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c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Computational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3</xdr:col>
                <xdr:colOff>38</xdr:colOff>
                <xdr:row>3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Cell wid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45</xdr:colOff>
                <xdr:row>3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bscissae of the computational poi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6</xdr:row>
                <xdr:rowOff>9</xdr:rowOff>
              </xdr:from>
              <xdr:to>
                <xdr:col>6</xdr:col>
                <xdr:colOff>25</xdr:colOff>
                <xdr:row>7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color rgb="FF000000"/>
            <rFont val="Tahoma"/>
            <family val="2"/>
          </rPr>
          <t xml:space="preserve">Bottom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7</xdr:row>
                <xdr:rowOff>6</xdr:rowOff>
              </xdr:from>
              <xdr:to>
                <xdr:col>4</xdr:col>
                <xdr:colOff>3</xdr:colOff>
                <xdr:row>8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sz val="10"/>
            <color rgb="FF000000"/>
            <rFont val="Tahoma"/>
            <family val="2"/>
          </rPr>
          <t xml:space="preserve">Strickler's coefficient upstream of the computational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8</xdr:row>
                <xdr:rowOff>7</xdr:rowOff>
              </xdr:from>
              <xdr:to>
                <xdr:col>6</xdr:col>
                <xdr:colOff>16</xdr:colOff>
                <xdr:row>10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sz val="10"/>
            <color rgb="FF000000"/>
            <rFont val="Tahoma"/>
            <family val="2"/>
          </rPr>
          <t xml:space="preserve">Bottom width upstream of the computational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9</xdr:row>
                <xdr:rowOff>7</xdr:rowOff>
              </xdr:from>
              <xdr:to>
                <xdr:col>5</xdr:col>
                <xdr:colOff>23</xdr:colOff>
                <xdr:row>11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color rgb="FF000000"/>
            <rFont val="Tahoma"/>
            <family val="2"/>
          </rPr>
          <t xml:space="preserve">Angle between the embankments and the vertical upstream of the computational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0</xdr:row>
                <xdr:rowOff>7</xdr:rowOff>
              </xdr:from>
              <xdr:to>
                <xdr:col>6</xdr:col>
                <xdr:colOff>10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23">
  <si>
    <t xml:space="preserve">Spreadheet for Exercise 6.1 (application of exercises 1.2 and 1.3)</t>
  </si>
  <si>
    <t xml:space="preserve">1rst-order MOC</t>
  </si>
  <si>
    <t xml:space="preserve">Parameters to be modified under the yellow-shaded cells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t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x</t>
    </r>
  </si>
  <si>
    <t xml:space="preserve">Bottom level and Strickler coefficient: modify the values in the cells with red fonts</t>
  </si>
  <si>
    <t xml:space="preserve">xi</t>
  </si>
  <si>
    <r>
      <rPr>
        <i val="true"/>
        <sz val="10"/>
        <rFont val="Arial"/>
        <family val="2"/>
      </rPr>
      <t xml:space="preserve">z</t>
    </r>
    <r>
      <rPr>
        <i val="true"/>
        <vertAlign val="subscript"/>
        <sz val="10"/>
        <rFont val="Arial"/>
        <family val="2"/>
      </rPr>
      <t xml:space="preserve">b</t>
    </r>
  </si>
  <si>
    <r>
      <rPr>
        <i val="true"/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Str</t>
    </r>
  </si>
  <si>
    <r>
      <rPr>
        <i val="true"/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0</t>
    </r>
  </si>
  <si>
    <t xml:space="preserve">q</t>
  </si>
  <si>
    <r>
      <rPr>
        <i val="true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0</t>
    </r>
  </si>
  <si>
    <t xml:space="preserve">l</t>
  </si>
  <si>
    <r>
      <rPr>
        <b val="true"/>
        <sz val="12"/>
        <rFont val="Arial"/>
        <family val="2"/>
      </rPr>
      <t xml:space="preserve">Initial condition: specify </t>
    </r>
    <r>
      <rPr>
        <b val="true"/>
        <i val="true"/>
        <sz val="12"/>
        <rFont val="Arial"/>
        <family val="2"/>
      </rPr>
      <t xml:space="preserve">u</t>
    </r>
    <r>
      <rPr>
        <b val="true"/>
        <sz val="12"/>
        <rFont val="Arial"/>
        <family val="2"/>
      </rPr>
      <t xml:space="preserve"> and </t>
    </r>
    <r>
      <rPr>
        <b val="true"/>
        <i val="true"/>
        <sz val="12"/>
        <rFont val="Symbol"/>
        <family val="1"/>
        <charset val="2"/>
      </rPr>
      <t xml:space="preserve">r</t>
    </r>
    <r>
      <rPr>
        <b val="true"/>
        <sz val="12"/>
        <rFont val="Arial"/>
        <family val="2"/>
      </rPr>
      <t xml:space="preserve"> in the cells with red fonts</t>
    </r>
  </si>
  <si>
    <r>
      <rPr>
        <b val="true"/>
        <sz val="12"/>
        <rFont val="Arial"/>
        <family val="2"/>
      </rPr>
      <t xml:space="preserve">Bondary conditions: specifiy </t>
    </r>
    <r>
      <rPr>
        <b val="true"/>
        <i val="true"/>
        <sz val="12"/>
        <rFont val="Arial"/>
        <family val="2"/>
      </rPr>
      <t xml:space="preserve">u</t>
    </r>
    <r>
      <rPr>
        <b val="true"/>
        <sz val="12"/>
        <rFont val="Arial"/>
        <family val="2"/>
      </rPr>
      <t xml:space="preserve"> and </t>
    </r>
    <r>
      <rPr>
        <b val="true"/>
        <i val="true"/>
        <sz val="12"/>
        <rFont val="Symbol"/>
        <family val="1"/>
        <charset val="2"/>
      </rPr>
      <t xml:space="preserve">r</t>
    </r>
    <r>
      <rPr>
        <b val="true"/>
        <sz val="12"/>
        <rFont val="Arial"/>
        <family val="2"/>
      </rPr>
      <t xml:space="preserve"> in the cells with bold, red fonts</t>
    </r>
  </si>
  <si>
    <t xml:space="preserve">t</t>
  </si>
  <si>
    <t xml:space="preserve">h</t>
  </si>
  <si>
    <t xml:space="preserve">A</t>
  </si>
  <si>
    <t xml:space="preserve">c</t>
  </si>
  <si>
    <r>
      <rPr>
        <i val="true"/>
        <sz val="10"/>
        <rFont val="Arial"/>
        <family val="2"/>
      </rPr>
      <t xml:space="preserve">R</t>
    </r>
    <r>
      <rPr>
        <i val="true"/>
        <vertAlign val="subscript"/>
        <sz val="10"/>
        <rFont val="Arial"/>
        <family val="2"/>
      </rPr>
      <t xml:space="preserve">H</t>
    </r>
  </si>
  <si>
    <r>
      <rPr>
        <i val="true"/>
        <sz val="10"/>
        <rFont val="Arial"/>
        <family val="2"/>
      </rPr>
      <t xml:space="preserve">Q</t>
    </r>
    <r>
      <rPr>
        <i val="true"/>
        <vertAlign val="subscript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-1/2</t>
    </r>
  </si>
  <si>
    <t xml:space="preserve">Q</t>
  </si>
  <si>
    <t xml:space="preserve">d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E+00"/>
    <numFmt numFmtId="167" formatCode="General"/>
    <numFmt numFmtId="168" formatCode="0.000"/>
    <numFmt numFmtId="169" formatCode="0"/>
    <numFmt numFmtId="170" formatCode="0.0000"/>
    <numFmt numFmtId="171" formatCode="0.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i val="true"/>
      <sz val="10"/>
      <name val="Symbol"/>
      <family val="1"/>
      <charset val="2"/>
    </font>
    <font>
      <sz val="10"/>
      <color rgb="FFFF0000"/>
      <name val="Arial"/>
      <family val="0"/>
    </font>
    <font>
      <i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name val="Symbol"/>
      <family val="1"/>
      <charset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326946330574"/>
          <c:y val="0.0374170942310099"/>
          <c:w val="0.976467305366943"/>
          <c:h val="0.96258290576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act1!$A$258</c:f>
              <c:strCache>
                <c:ptCount val="1"/>
                <c:pt idx="0">
                  <c:v>34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8:$DU$8</c:f>
              <c:numCache>
                <c:formatCode>General</c:formatCode>
                <c:ptCount val="1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</c:numCache>
            </c:numRef>
          </c:xVal>
          <c:yVal>
            <c:numRef>
              <c:f>Caract1!$C$262:$DU$262</c:f>
              <c:numCache>
                <c:formatCode>General</c:formatCode>
                <c:ptCount val="123"/>
                <c:pt idx="0">
                  <c:v>125.58</c:v>
                </c:pt>
                <c:pt idx="1">
                  <c:v>125.58000034502</c:v>
                </c:pt>
                <c:pt idx="2">
                  <c:v>125.580046405398</c:v>
                </c:pt>
                <c:pt idx="3">
                  <c:v>125.582378315894</c:v>
                </c:pt>
                <c:pt idx="4">
                  <c:v>125.636292457224</c:v>
                </c:pt>
                <c:pt idx="5">
                  <c:v>126.152421009572</c:v>
                </c:pt>
                <c:pt idx="6">
                  <c:v>127.182817513094</c:v>
                </c:pt>
                <c:pt idx="7">
                  <c:v>128.21134249666</c:v>
                </c:pt>
                <c:pt idx="8">
                  <c:v>129.213556616461</c:v>
                </c:pt>
                <c:pt idx="9">
                  <c:v>129.999999999999</c:v>
                </c:pt>
                <c:pt idx="10">
                  <c:v>129.999999999999</c:v>
                </c:pt>
                <c:pt idx="11">
                  <c:v>129.999999999999</c:v>
                </c:pt>
                <c:pt idx="12">
                  <c:v>129.999999999999</c:v>
                </c:pt>
                <c:pt idx="13">
                  <c:v>129.999999999998</c:v>
                </c:pt>
                <c:pt idx="14">
                  <c:v>129.999999999998</c:v>
                </c:pt>
                <c:pt idx="15">
                  <c:v>129.999999999998</c:v>
                </c:pt>
                <c:pt idx="16">
                  <c:v>129.999999999998</c:v>
                </c:pt>
                <c:pt idx="17">
                  <c:v>129.999999999998</c:v>
                </c:pt>
                <c:pt idx="18">
                  <c:v>129.999999999997</c:v>
                </c:pt>
                <c:pt idx="19">
                  <c:v>129.999999999997</c:v>
                </c:pt>
                <c:pt idx="20">
                  <c:v>129.999999999997</c:v>
                </c:pt>
                <c:pt idx="21">
                  <c:v>129.999999999997</c:v>
                </c:pt>
                <c:pt idx="22">
                  <c:v>129.999999999997</c:v>
                </c:pt>
                <c:pt idx="23">
                  <c:v>129.999999999987</c:v>
                </c:pt>
                <c:pt idx="24">
                  <c:v>129.999999999783</c:v>
                </c:pt>
                <c:pt idx="25">
                  <c:v>129.999999996403</c:v>
                </c:pt>
                <c:pt idx="26">
                  <c:v>129.999999947186</c:v>
                </c:pt>
                <c:pt idx="27">
                  <c:v>129.999999319663</c:v>
                </c:pt>
                <c:pt idx="28">
                  <c:v>129.99999236886</c:v>
                </c:pt>
                <c:pt idx="29">
                  <c:v>129.999926156309</c:v>
                </c:pt>
                <c:pt idx="30">
                  <c:v>129.999390739463</c:v>
                </c:pt>
                <c:pt idx="31">
                  <c:v>129.99577742567</c:v>
                </c:pt>
                <c:pt idx="32">
                  <c:v>129.975883596448</c:v>
                </c:pt>
                <c:pt idx="33">
                  <c:v>129.889271996679</c:v>
                </c:pt>
                <c:pt idx="34">
                  <c:v>129.604014791546</c:v>
                </c:pt>
                <c:pt idx="35">
                  <c:v>128.937610800625</c:v>
                </c:pt>
                <c:pt idx="36">
                  <c:v>127.92640324282</c:v>
                </c:pt>
                <c:pt idx="37">
                  <c:v>126.973508014509</c:v>
                </c:pt>
                <c:pt idx="38">
                  <c:v>126.184856598601</c:v>
                </c:pt>
                <c:pt idx="39">
                  <c:v>125.711330752061</c:v>
                </c:pt>
                <c:pt idx="40">
                  <c:v>125.582368144113</c:v>
                </c:pt>
                <c:pt idx="41">
                  <c:v>125.583387133394</c:v>
                </c:pt>
                <c:pt idx="42">
                  <c:v>125.583387133394</c:v>
                </c:pt>
                <c:pt idx="43">
                  <c:v>125.583387133393</c:v>
                </c:pt>
                <c:pt idx="44">
                  <c:v>125.583387133393</c:v>
                </c:pt>
                <c:pt idx="45">
                  <c:v>125.583387133393</c:v>
                </c:pt>
                <c:pt idx="46">
                  <c:v>125.583387133392</c:v>
                </c:pt>
                <c:pt idx="47">
                  <c:v>125.583387133392</c:v>
                </c:pt>
                <c:pt idx="48">
                  <c:v>125.583387133392</c:v>
                </c:pt>
                <c:pt idx="49">
                  <c:v>125.583387133392</c:v>
                </c:pt>
                <c:pt idx="50">
                  <c:v>125.583387133392</c:v>
                </c:pt>
                <c:pt idx="51">
                  <c:v>125.583387133391</c:v>
                </c:pt>
                <c:pt idx="52">
                  <c:v>125.583387133391</c:v>
                </c:pt>
                <c:pt idx="53">
                  <c:v>125.58338713339</c:v>
                </c:pt>
                <c:pt idx="54">
                  <c:v>125.583387133382</c:v>
                </c:pt>
                <c:pt idx="55">
                  <c:v>125.583387133326</c:v>
                </c:pt>
                <c:pt idx="56">
                  <c:v>125.583387132993</c:v>
                </c:pt>
                <c:pt idx="57">
                  <c:v>125.583387131221</c:v>
                </c:pt>
                <c:pt idx="58">
                  <c:v>125.583387122711</c:v>
                </c:pt>
                <c:pt idx="59">
                  <c:v>125.583387085734</c:v>
                </c:pt>
                <c:pt idx="60">
                  <c:v>125.583386940123</c:v>
                </c:pt>
                <c:pt idx="61">
                  <c:v>125.583386420169</c:v>
                </c:pt>
                <c:pt idx="62">
                  <c:v>125.583384736111</c:v>
                </c:pt>
                <c:pt idx="63">
                  <c:v>125.583379789944</c:v>
                </c:pt>
                <c:pt idx="64">
                  <c:v>125.58336662574</c:v>
                </c:pt>
                <c:pt idx="65">
                  <c:v>125.583334914489</c:v>
                </c:pt>
                <c:pt idx="66">
                  <c:v>125.583265894572</c:v>
                </c:pt>
                <c:pt idx="67">
                  <c:v>125.583130477495</c:v>
                </c:pt>
                <c:pt idx="68">
                  <c:v>125.582891686033</c:v>
                </c:pt>
                <c:pt idx="69">
                  <c:v>125.582514647962</c:v>
                </c:pt>
                <c:pt idx="70">
                  <c:v>125.581984069589</c:v>
                </c:pt>
                <c:pt idx="71">
                  <c:v>125.581322459586</c:v>
                </c:pt>
                <c:pt idx="72">
                  <c:v>125.580596652074</c:v>
                </c:pt>
                <c:pt idx="73">
                  <c:v>125.579902435337</c:v>
                </c:pt>
                <c:pt idx="74">
                  <c:v>125.579330097819</c:v>
                </c:pt>
                <c:pt idx="75">
                  <c:v>125.578929367291</c:v>
                </c:pt>
                <c:pt idx="76">
                  <c:v>125.578695743684</c:v>
                </c:pt>
                <c:pt idx="77">
                  <c:v>125.578585395468</c:v>
                </c:pt>
                <c:pt idx="78">
                  <c:v>125.578544825499</c:v>
                </c:pt>
                <c:pt idx="79">
                  <c:v>125.578533933103</c:v>
                </c:pt>
                <c:pt idx="80">
                  <c:v>125.578532033469</c:v>
                </c:pt>
                <c:pt idx="81">
                  <c:v>125.578531871963</c:v>
                </c:pt>
                <c:pt idx="82">
                  <c:v>125.578531871963</c:v>
                </c:pt>
                <c:pt idx="83">
                  <c:v>125.578531871963</c:v>
                </c:pt>
                <c:pt idx="84">
                  <c:v>125.578531871963</c:v>
                </c:pt>
                <c:pt idx="85">
                  <c:v>125.578531871963</c:v>
                </c:pt>
                <c:pt idx="86">
                  <c:v>125.578531871963</c:v>
                </c:pt>
                <c:pt idx="87">
                  <c:v>125.578531871963</c:v>
                </c:pt>
                <c:pt idx="88">
                  <c:v>125.578531871964</c:v>
                </c:pt>
                <c:pt idx="89">
                  <c:v>125.578531871964</c:v>
                </c:pt>
                <c:pt idx="90">
                  <c:v>125.578531871964</c:v>
                </c:pt>
                <c:pt idx="91">
                  <c:v>125.578531871964</c:v>
                </c:pt>
                <c:pt idx="92">
                  <c:v>125.578531871964</c:v>
                </c:pt>
                <c:pt idx="93">
                  <c:v>125.578531871964</c:v>
                </c:pt>
                <c:pt idx="94">
                  <c:v>125.578531871964</c:v>
                </c:pt>
                <c:pt idx="95">
                  <c:v>125.578531871964</c:v>
                </c:pt>
                <c:pt idx="96">
                  <c:v>125.578531871965</c:v>
                </c:pt>
                <c:pt idx="97">
                  <c:v>125.578531871965</c:v>
                </c:pt>
                <c:pt idx="98">
                  <c:v>125.578531871965</c:v>
                </c:pt>
                <c:pt idx="99">
                  <c:v>125.578531871965</c:v>
                </c:pt>
                <c:pt idx="100">
                  <c:v>125.578531871965</c:v>
                </c:pt>
                <c:pt idx="101">
                  <c:v>125.578531871965</c:v>
                </c:pt>
                <c:pt idx="102">
                  <c:v>125.578531871965</c:v>
                </c:pt>
                <c:pt idx="103">
                  <c:v>125.578531871966</c:v>
                </c:pt>
                <c:pt idx="104">
                  <c:v>125.578531871966</c:v>
                </c:pt>
                <c:pt idx="105">
                  <c:v>125.578531871966</c:v>
                </c:pt>
                <c:pt idx="106">
                  <c:v>125.578531871966</c:v>
                </c:pt>
                <c:pt idx="107">
                  <c:v>125.578531871966</c:v>
                </c:pt>
                <c:pt idx="108">
                  <c:v>125.578531871966</c:v>
                </c:pt>
                <c:pt idx="109">
                  <c:v>125.57853187197</c:v>
                </c:pt>
                <c:pt idx="110">
                  <c:v>125.578531872041</c:v>
                </c:pt>
                <c:pt idx="111">
                  <c:v>125.578531872898</c:v>
                </c:pt>
                <c:pt idx="112">
                  <c:v>125.578531881979</c:v>
                </c:pt>
                <c:pt idx="113">
                  <c:v>125.578531965764</c:v>
                </c:pt>
                <c:pt idx="114">
                  <c:v>125.578532632043</c:v>
                </c:pt>
                <c:pt idx="115">
                  <c:v>125.578537131845</c:v>
                </c:pt>
                <c:pt idx="116">
                  <c:v>125.578562436124</c:v>
                </c:pt>
                <c:pt idx="117">
                  <c:v>125.578677722741</c:v>
                </c:pt>
                <c:pt idx="118">
                  <c:v>125.579086563882</c:v>
                </c:pt>
                <c:pt idx="119">
                  <c:v>125.580145353513</c:v>
                </c:pt>
                <c:pt idx="120">
                  <c:v>125.58192647071</c:v>
                </c:pt>
                <c:pt idx="121">
                  <c:v>125.583387133394</c:v>
                </c:pt>
                <c:pt idx="122">
                  <c:v>125.583387133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act1!$A$498</c:f>
              <c:strCache>
                <c:ptCount val="1"/>
                <c:pt idx="0">
                  <c:v>68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8:$DU$8</c:f>
              <c:numCache>
                <c:formatCode>General</c:formatCode>
                <c:ptCount val="1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</c:numCache>
            </c:numRef>
          </c:xVal>
          <c:yVal>
            <c:numRef>
              <c:f>Caract1!$C$502:$DU$502</c:f>
              <c:numCache>
                <c:formatCode>General</c:formatCode>
                <c:ptCount val="123"/>
                <c:pt idx="0">
                  <c:v>125.58</c:v>
                </c:pt>
                <c:pt idx="1">
                  <c:v>125.58</c:v>
                </c:pt>
                <c:pt idx="2">
                  <c:v>125.58</c:v>
                </c:pt>
                <c:pt idx="3">
                  <c:v>125.580000000001</c:v>
                </c:pt>
                <c:pt idx="4">
                  <c:v>125.580000000001</c:v>
                </c:pt>
                <c:pt idx="5">
                  <c:v>125.580000000001</c:v>
                </c:pt>
                <c:pt idx="6">
                  <c:v>125.580000000001</c:v>
                </c:pt>
                <c:pt idx="7">
                  <c:v>125.580000000001</c:v>
                </c:pt>
                <c:pt idx="8">
                  <c:v>125.580000000001</c:v>
                </c:pt>
                <c:pt idx="9">
                  <c:v>125.580000000002</c:v>
                </c:pt>
                <c:pt idx="10">
                  <c:v>125.580000000002</c:v>
                </c:pt>
                <c:pt idx="11">
                  <c:v>125.580000000002</c:v>
                </c:pt>
                <c:pt idx="12">
                  <c:v>125.580000000002</c:v>
                </c:pt>
                <c:pt idx="13">
                  <c:v>125.580000000002</c:v>
                </c:pt>
                <c:pt idx="14">
                  <c:v>125.580000000002</c:v>
                </c:pt>
                <c:pt idx="15">
                  <c:v>125.580000000002</c:v>
                </c:pt>
                <c:pt idx="16">
                  <c:v>125.580000000002</c:v>
                </c:pt>
                <c:pt idx="17">
                  <c:v>125.580000000002</c:v>
                </c:pt>
                <c:pt idx="18">
                  <c:v>125.580000000003</c:v>
                </c:pt>
                <c:pt idx="19">
                  <c:v>125.580000000003</c:v>
                </c:pt>
                <c:pt idx="20">
                  <c:v>125.580000000003</c:v>
                </c:pt>
                <c:pt idx="21">
                  <c:v>125.580000000003</c:v>
                </c:pt>
                <c:pt idx="22">
                  <c:v>125.580000000003</c:v>
                </c:pt>
                <c:pt idx="23">
                  <c:v>125.580000000003</c:v>
                </c:pt>
                <c:pt idx="24">
                  <c:v>125.580000000003</c:v>
                </c:pt>
                <c:pt idx="25">
                  <c:v>125.580000000004</c:v>
                </c:pt>
                <c:pt idx="26">
                  <c:v>125.580000000004</c:v>
                </c:pt>
                <c:pt idx="27">
                  <c:v>125.580000000004</c:v>
                </c:pt>
                <c:pt idx="28">
                  <c:v>125.580000000004</c:v>
                </c:pt>
                <c:pt idx="29">
                  <c:v>125.580000000004</c:v>
                </c:pt>
                <c:pt idx="30">
                  <c:v>125.580000000004</c:v>
                </c:pt>
                <c:pt idx="31">
                  <c:v>125.580000000013</c:v>
                </c:pt>
                <c:pt idx="32">
                  <c:v>125.580000000155</c:v>
                </c:pt>
                <c:pt idx="33">
                  <c:v>125.580000002087</c:v>
                </c:pt>
                <c:pt idx="34">
                  <c:v>125.580000025598</c:v>
                </c:pt>
                <c:pt idx="35">
                  <c:v>125.580000280883</c:v>
                </c:pt>
                <c:pt idx="36">
                  <c:v>125.580002739509</c:v>
                </c:pt>
                <c:pt idx="37">
                  <c:v>125.580023578692</c:v>
                </c:pt>
                <c:pt idx="38">
                  <c:v>125.580177542685</c:v>
                </c:pt>
                <c:pt idx="39">
                  <c:v>125.58115735656</c:v>
                </c:pt>
                <c:pt idx="40">
                  <c:v>125.586448849271</c:v>
                </c:pt>
                <c:pt idx="41">
                  <c:v>125.6448257583</c:v>
                </c:pt>
                <c:pt idx="42">
                  <c:v>125.880704724448</c:v>
                </c:pt>
                <c:pt idx="43">
                  <c:v>126.455287754806</c:v>
                </c:pt>
                <c:pt idx="44">
                  <c:v>127.380773190937</c:v>
                </c:pt>
                <c:pt idx="45">
                  <c:v>128.41888445102</c:v>
                </c:pt>
                <c:pt idx="46">
                  <c:v>129.26267461821</c:v>
                </c:pt>
                <c:pt idx="47">
                  <c:v>129.763647512058</c:v>
                </c:pt>
                <c:pt idx="48">
                  <c:v>129.9617410549</c:v>
                </c:pt>
                <c:pt idx="49">
                  <c:v>129.999999999618</c:v>
                </c:pt>
                <c:pt idx="50">
                  <c:v>129.999999996648</c:v>
                </c:pt>
                <c:pt idx="51">
                  <c:v>129.999999974074</c:v>
                </c:pt>
                <c:pt idx="52">
                  <c:v>129.999999823576</c:v>
                </c:pt>
                <c:pt idx="53">
                  <c:v>129.999998937609</c:v>
                </c:pt>
                <c:pt idx="54">
                  <c:v>129.999994306916</c:v>
                </c:pt>
                <c:pt idx="55">
                  <c:v>129.999972725276</c:v>
                </c:pt>
                <c:pt idx="56">
                  <c:v>129.999882735234</c:v>
                </c:pt>
                <c:pt idx="57">
                  <c:v>129.999546149336</c:v>
                </c:pt>
                <c:pt idx="58">
                  <c:v>129.998414757471</c:v>
                </c:pt>
                <c:pt idx="59">
                  <c:v>129.994992533837</c:v>
                </c:pt>
                <c:pt idx="60">
                  <c:v>129.985670573648</c:v>
                </c:pt>
                <c:pt idx="61">
                  <c:v>129.962798001176</c:v>
                </c:pt>
                <c:pt idx="62">
                  <c:v>129.912258767067</c:v>
                </c:pt>
                <c:pt idx="63">
                  <c:v>129.811763996529</c:v>
                </c:pt>
                <c:pt idx="64">
                  <c:v>129.632143628093</c:v>
                </c:pt>
                <c:pt idx="65">
                  <c:v>129.344032217956</c:v>
                </c:pt>
                <c:pt idx="66">
                  <c:v>128.930178764753</c:v>
                </c:pt>
                <c:pt idx="67">
                  <c:v>128.399192876439</c:v>
                </c:pt>
                <c:pt idx="68">
                  <c:v>127.792600540906</c:v>
                </c:pt>
                <c:pt idx="69">
                  <c:v>127.177940063676</c:v>
                </c:pt>
                <c:pt idx="70">
                  <c:v>126.628022322172</c:v>
                </c:pt>
                <c:pt idx="71">
                  <c:v>126.196084303961</c:v>
                </c:pt>
                <c:pt idx="72">
                  <c:v>125.900361233703</c:v>
                </c:pt>
                <c:pt idx="73">
                  <c:v>125.72554437577</c:v>
                </c:pt>
                <c:pt idx="74">
                  <c:v>125.637460890309</c:v>
                </c:pt>
                <c:pt idx="75">
                  <c:v>125.600322086256</c:v>
                </c:pt>
                <c:pt idx="76">
                  <c:v>125.587568806429</c:v>
                </c:pt>
                <c:pt idx="77">
                  <c:v>125.584146975839</c:v>
                </c:pt>
                <c:pt idx="78">
                  <c:v>125.583476625514</c:v>
                </c:pt>
                <c:pt idx="79">
                  <c:v>125.583392087829</c:v>
                </c:pt>
                <c:pt idx="80">
                  <c:v>125.58338709937</c:v>
                </c:pt>
                <c:pt idx="81">
                  <c:v>125.583387133098</c:v>
                </c:pt>
                <c:pt idx="82">
                  <c:v>125.583387132709</c:v>
                </c:pt>
                <c:pt idx="83">
                  <c:v>125.583387131822</c:v>
                </c:pt>
                <c:pt idx="84">
                  <c:v>125.583387129832</c:v>
                </c:pt>
                <c:pt idx="85">
                  <c:v>125.583387125436</c:v>
                </c:pt>
                <c:pt idx="86">
                  <c:v>125.583387115884</c:v>
                </c:pt>
                <c:pt idx="87">
                  <c:v>125.583387095477</c:v>
                </c:pt>
                <c:pt idx="88">
                  <c:v>125.583387052643</c:v>
                </c:pt>
                <c:pt idx="89">
                  <c:v>125.583386964379</c:v>
                </c:pt>
                <c:pt idx="90">
                  <c:v>125.583386785973</c:v>
                </c:pt>
                <c:pt idx="91">
                  <c:v>125.583386432558</c:v>
                </c:pt>
                <c:pt idx="92">
                  <c:v>125.583385747061</c:v>
                </c:pt>
                <c:pt idx="93">
                  <c:v>125.583384446512</c:v>
                </c:pt>
                <c:pt idx="94">
                  <c:v>125.583382035629</c:v>
                </c:pt>
                <c:pt idx="95">
                  <c:v>125.583377674062</c:v>
                </c:pt>
                <c:pt idx="96">
                  <c:v>125.583369983244</c:v>
                </c:pt>
                <c:pt idx="97">
                  <c:v>125.583356783479</c:v>
                </c:pt>
                <c:pt idx="98">
                  <c:v>125.583334765821</c:v>
                </c:pt>
                <c:pt idx="99">
                  <c:v>125.583299130931</c:v>
                </c:pt>
                <c:pt idx="100">
                  <c:v>125.583243271041</c:v>
                </c:pt>
                <c:pt idx="101">
                  <c:v>125.583158628394</c:v>
                </c:pt>
                <c:pt idx="102">
                  <c:v>125.583034920014</c:v>
                </c:pt>
                <c:pt idx="103">
                  <c:v>125.582860946015</c:v>
                </c:pt>
                <c:pt idx="104">
                  <c:v>125.58262615501</c:v>
                </c:pt>
                <c:pt idx="105">
                  <c:v>125.582322983322</c:v>
                </c:pt>
                <c:pt idx="106">
                  <c:v>125.581949698313</c:v>
                </c:pt>
                <c:pt idx="107">
                  <c:v>125.581513105457</c:v>
                </c:pt>
                <c:pt idx="108">
                  <c:v>125.581030157094</c:v>
                </c:pt>
                <c:pt idx="109">
                  <c:v>125.580527434245</c:v>
                </c:pt>
                <c:pt idx="110">
                  <c:v>125.580037859346</c:v>
                </c:pt>
                <c:pt idx="111">
                  <c:v>125.579594882861</c:v>
                </c:pt>
                <c:pt idx="112">
                  <c:v>125.579225529109</c:v>
                </c:pt>
                <c:pt idx="113">
                  <c:v>125.578944551514</c:v>
                </c:pt>
                <c:pt idx="114">
                  <c:v>125.578751930694</c:v>
                </c:pt>
                <c:pt idx="115">
                  <c:v>125.578634785142</c:v>
                </c:pt>
                <c:pt idx="116">
                  <c:v>125.578572868049</c:v>
                </c:pt>
                <c:pt idx="117">
                  <c:v>125.578545214768</c:v>
                </c:pt>
                <c:pt idx="118">
                  <c:v>125.578535195719</c:v>
                </c:pt>
                <c:pt idx="119">
                  <c:v>125.57853243489</c:v>
                </c:pt>
                <c:pt idx="120">
                  <c:v>125.578531920553</c:v>
                </c:pt>
                <c:pt idx="121">
                  <c:v>125.578531871968</c:v>
                </c:pt>
                <c:pt idx="122">
                  <c:v>125.5785318719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act1!$A$798</c:f>
              <c:strCache>
                <c:ptCount val="1"/>
                <c:pt idx="0">
                  <c:v>110.5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plus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8:$DU$8</c:f>
              <c:numCache>
                <c:formatCode>General</c:formatCode>
                <c:ptCount val="1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</c:numCache>
            </c:numRef>
          </c:xVal>
          <c:yVal>
            <c:numRef>
              <c:f>Caract1!$C$802:$DU$802</c:f>
              <c:numCache>
                <c:formatCode>General</c:formatCode>
                <c:ptCount val="123"/>
                <c:pt idx="0">
                  <c:v>125.58</c:v>
                </c:pt>
                <c:pt idx="1">
                  <c:v>125.58</c:v>
                </c:pt>
                <c:pt idx="2">
                  <c:v>125.58</c:v>
                </c:pt>
                <c:pt idx="3">
                  <c:v>125.580000000001</c:v>
                </c:pt>
                <c:pt idx="4">
                  <c:v>125.580000000001</c:v>
                </c:pt>
                <c:pt idx="5">
                  <c:v>125.580000000001</c:v>
                </c:pt>
                <c:pt idx="6">
                  <c:v>125.580000000001</c:v>
                </c:pt>
                <c:pt idx="7">
                  <c:v>125.580000000001</c:v>
                </c:pt>
                <c:pt idx="8">
                  <c:v>125.580000000001</c:v>
                </c:pt>
                <c:pt idx="9">
                  <c:v>125.580000000002</c:v>
                </c:pt>
                <c:pt idx="10">
                  <c:v>125.580000000002</c:v>
                </c:pt>
                <c:pt idx="11">
                  <c:v>125.580000000002</c:v>
                </c:pt>
                <c:pt idx="12">
                  <c:v>125.580000000002</c:v>
                </c:pt>
                <c:pt idx="13">
                  <c:v>125.580000000002</c:v>
                </c:pt>
                <c:pt idx="14">
                  <c:v>125.580000000002</c:v>
                </c:pt>
                <c:pt idx="15">
                  <c:v>125.580000000002</c:v>
                </c:pt>
                <c:pt idx="16">
                  <c:v>125.580000000002</c:v>
                </c:pt>
                <c:pt idx="17">
                  <c:v>125.580000000002</c:v>
                </c:pt>
                <c:pt idx="18">
                  <c:v>125.580000000003</c:v>
                </c:pt>
                <c:pt idx="19">
                  <c:v>125.580000000003</c:v>
                </c:pt>
                <c:pt idx="20">
                  <c:v>125.580000000003</c:v>
                </c:pt>
                <c:pt idx="21">
                  <c:v>125.580000000003</c:v>
                </c:pt>
                <c:pt idx="22">
                  <c:v>125.580000000003</c:v>
                </c:pt>
                <c:pt idx="23">
                  <c:v>125.580000000003</c:v>
                </c:pt>
                <c:pt idx="24">
                  <c:v>125.580000000003</c:v>
                </c:pt>
                <c:pt idx="25">
                  <c:v>125.580000000004</c:v>
                </c:pt>
                <c:pt idx="26">
                  <c:v>125.580000000004</c:v>
                </c:pt>
                <c:pt idx="27">
                  <c:v>125.580000000004</c:v>
                </c:pt>
                <c:pt idx="28">
                  <c:v>125.580000000004</c:v>
                </c:pt>
                <c:pt idx="29">
                  <c:v>125.580000000004</c:v>
                </c:pt>
                <c:pt idx="30">
                  <c:v>125.580000000004</c:v>
                </c:pt>
                <c:pt idx="31">
                  <c:v>125.580000000004</c:v>
                </c:pt>
                <c:pt idx="32">
                  <c:v>125.580000000005</c:v>
                </c:pt>
                <c:pt idx="33">
                  <c:v>125.580000000005</c:v>
                </c:pt>
                <c:pt idx="34">
                  <c:v>125.580000000005</c:v>
                </c:pt>
                <c:pt idx="35">
                  <c:v>125.580000000005</c:v>
                </c:pt>
                <c:pt idx="36">
                  <c:v>125.580000000005</c:v>
                </c:pt>
                <c:pt idx="37">
                  <c:v>125.580000000005</c:v>
                </c:pt>
                <c:pt idx="38">
                  <c:v>125.580000000005</c:v>
                </c:pt>
                <c:pt idx="39">
                  <c:v>125.580000000006</c:v>
                </c:pt>
                <c:pt idx="40">
                  <c:v>125.580000000006</c:v>
                </c:pt>
                <c:pt idx="41">
                  <c:v>125.580000000006</c:v>
                </c:pt>
                <c:pt idx="42">
                  <c:v>125.580000000006</c:v>
                </c:pt>
                <c:pt idx="43">
                  <c:v>125.580000000006</c:v>
                </c:pt>
                <c:pt idx="44">
                  <c:v>125.580000000007</c:v>
                </c:pt>
                <c:pt idx="45">
                  <c:v>125.580000000007</c:v>
                </c:pt>
                <c:pt idx="46">
                  <c:v>125.580000000007</c:v>
                </c:pt>
                <c:pt idx="47">
                  <c:v>125.580000000007</c:v>
                </c:pt>
                <c:pt idx="48">
                  <c:v>125.580000000008</c:v>
                </c:pt>
                <c:pt idx="49">
                  <c:v>125.580000000008</c:v>
                </c:pt>
                <c:pt idx="50">
                  <c:v>125.580000000008</c:v>
                </c:pt>
                <c:pt idx="51">
                  <c:v>125.580000000008</c:v>
                </c:pt>
                <c:pt idx="52">
                  <c:v>125.580000000009</c:v>
                </c:pt>
                <c:pt idx="53">
                  <c:v>125.580000000009</c:v>
                </c:pt>
                <c:pt idx="54">
                  <c:v>125.580000000009</c:v>
                </c:pt>
                <c:pt idx="55">
                  <c:v>125.580000000009</c:v>
                </c:pt>
                <c:pt idx="56">
                  <c:v>125.58000000001</c:v>
                </c:pt>
                <c:pt idx="57">
                  <c:v>125.58000000001</c:v>
                </c:pt>
                <c:pt idx="58">
                  <c:v>125.58000000002</c:v>
                </c:pt>
                <c:pt idx="59">
                  <c:v>125.580000000083</c:v>
                </c:pt>
                <c:pt idx="60">
                  <c:v>125.580000000462</c:v>
                </c:pt>
                <c:pt idx="61">
                  <c:v>125.580000002542</c:v>
                </c:pt>
                <c:pt idx="62">
                  <c:v>125.580000013126</c:v>
                </c:pt>
                <c:pt idx="63">
                  <c:v>125.580000063128</c:v>
                </c:pt>
                <c:pt idx="64">
                  <c:v>125.580000282708</c:v>
                </c:pt>
                <c:pt idx="65">
                  <c:v>125.580001180074</c:v>
                </c:pt>
                <c:pt idx="66">
                  <c:v>125.580004595873</c:v>
                </c:pt>
                <c:pt idx="67">
                  <c:v>125.58001671478</c:v>
                </c:pt>
                <c:pt idx="68">
                  <c:v>125.580056811455</c:v>
                </c:pt>
                <c:pt idx="69">
                  <c:v>125.580180572021</c:v>
                </c:pt>
                <c:pt idx="70">
                  <c:v>125.580537000834</c:v>
                </c:pt>
                <c:pt idx="71">
                  <c:v>125.581494860721</c:v>
                </c:pt>
                <c:pt idx="72">
                  <c:v>125.58389660952</c:v>
                </c:pt>
                <c:pt idx="73">
                  <c:v>125.589514114359</c:v>
                </c:pt>
                <c:pt idx="74">
                  <c:v>125.601765331585</c:v>
                </c:pt>
                <c:pt idx="75">
                  <c:v>125.626665322962</c:v>
                </c:pt>
                <c:pt idx="76">
                  <c:v>125.673795621671</c:v>
                </c:pt>
                <c:pt idx="77">
                  <c:v>125.756801474613</c:v>
                </c:pt>
                <c:pt idx="78">
                  <c:v>125.892688110538</c:v>
                </c:pt>
                <c:pt idx="79">
                  <c:v>126.099214818906</c:v>
                </c:pt>
                <c:pt idx="80">
                  <c:v>126.390213999836</c:v>
                </c:pt>
                <c:pt idx="81">
                  <c:v>126.679014724775</c:v>
                </c:pt>
                <c:pt idx="82">
                  <c:v>127.022942734643</c:v>
                </c:pt>
                <c:pt idx="83">
                  <c:v>127.413127194022</c:v>
                </c:pt>
                <c:pt idx="84">
                  <c:v>127.833409722237</c:v>
                </c:pt>
                <c:pt idx="85">
                  <c:v>128.261611395844</c:v>
                </c:pt>
                <c:pt idx="86">
                  <c:v>128.672529717879</c:v>
                </c:pt>
                <c:pt idx="87">
                  <c:v>129.04217124476</c:v>
                </c:pt>
                <c:pt idx="88">
                  <c:v>129.352152152489</c:v>
                </c:pt>
                <c:pt idx="89">
                  <c:v>129.592940852013</c:v>
                </c:pt>
                <c:pt idx="90">
                  <c:v>129.764883768696</c:v>
                </c:pt>
                <c:pt idx="91">
                  <c:v>129.876716768435</c:v>
                </c:pt>
                <c:pt idx="92">
                  <c:v>129.942203654779</c:v>
                </c:pt>
                <c:pt idx="93">
                  <c:v>129.97619984834</c:v>
                </c:pt>
                <c:pt idx="94">
                  <c:v>129.991483167636</c:v>
                </c:pt>
                <c:pt idx="95">
                  <c:v>129.997141206109</c:v>
                </c:pt>
                <c:pt idx="96">
                  <c:v>129.998509531672</c:v>
                </c:pt>
                <c:pt idx="97">
                  <c:v>129.998062360927</c:v>
                </c:pt>
                <c:pt idx="98">
                  <c:v>129.996514165266</c:v>
                </c:pt>
                <c:pt idx="99">
                  <c:v>129.993628770482</c:v>
                </c:pt>
                <c:pt idx="100">
                  <c:v>129.988589541295</c:v>
                </c:pt>
                <c:pt idx="101">
                  <c:v>129.980026447637</c:v>
                </c:pt>
                <c:pt idx="102">
                  <c:v>129.965856885727</c:v>
                </c:pt>
                <c:pt idx="103">
                  <c:v>129.943054588501</c:v>
                </c:pt>
                <c:pt idx="104">
                  <c:v>129.907418245194</c:v>
                </c:pt>
                <c:pt idx="105">
                  <c:v>129.853411206569</c:v>
                </c:pt>
                <c:pt idx="106">
                  <c:v>129.774170126346</c:v>
                </c:pt>
                <c:pt idx="107">
                  <c:v>129.661803402704</c:v>
                </c:pt>
                <c:pt idx="108">
                  <c:v>129.508095847955</c:v>
                </c:pt>
                <c:pt idx="109">
                  <c:v>129.305683454287</c:v>
                </c:pt>
                <c:pt idx="110">
                  <c:v>129.049647523556</c:v>
                </c:pt>
                <c:pt idx="111">
                  <c:v>128.739307271187</c:v>
                </c:pt>
                <c:pt idx="112">
                  <c:v>128.379803910195</c:v>
                </c:pt>
                <c:pt idx="113">
                  <c:v>127.982942111649</c:v>
                </c:pt>
                <c:pt idx="114">
                  <c:v>127.566778216834</c:v>
                </c:pt>
                <c:pt idx="115">
                  <c:v>127.153684214709</c:v>
                </c:pt>
                <c:pt idx="116">
                  <c:v>126.767058098309</c:v>
                </c:pt>
                <c:pt idx="117">
                  <c:v>126.427367096764</c:v>
                </c:pt>
                <c:pt idx="118">
                  <c:v>126.1485820772</c:v>
                </c:pt>
                <c:pt idx="119">
                  <c:v>125.936073724996</c:v>
                </c:pt>
                <c:pt idx="120">
                  <c:v>125.786612034787</c:v>
                </c:pt>
                <c:pt idx="121">
                  <c:v>125.690378941556</c:v>
                </c:pt>
                <c:pt idx="122">
                  <c:v>125.634193253858</c:v>
                </c:pt>
              </c:numCache>
            </c:numRef>
          </c:yVal>
          <c:smooth val="0"/>
        </c:ser>
        <c:axId val="43268451"/>
        <c:axId val="39014214"/>
      </c:scatterChart>
      <c:valAx>
        <c:axId val="43268451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80569249372151"/>
              <c:y val="0.7928920035039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214"/>
        <c:crossesAt val="0"/>
        <c:crossBetween val="midCat"/>
      </c:valAx>
      <c:valAx>
        <c:axId val="39014214"/>
        <c:scaling>
          <c:orientation val="minMax"/>
          <c:min val="125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Arial"/>
                  </a:defRPr>
                </a:pPr>
                <a:r>
                  <a:rPr b="0" i="1" sz="1000" spc="-1" strike="noStrike">
                    <a:latin typeface="Arial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117198400148823"/>
              <c:y val="0.03141033662870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4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996558459678"/>
          <c:y val="0.0439244149668377"/>
          <c:w val="0.180448330387871"/>
          <c:h val="0.17657364535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737428094266"/>
          <c:y val="0.0836971435699139"/>
          <c:w val="0.976526257190573"/>
          <c:h val="0.916302856430086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act1!$A$258</c:f>
              <c:strCache>
                <c:ptCount val="1"/>
                <c:pt idx="0">
                  <c:v>34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8:$DU$8</c:f>
              <c:numCache>
                <c:formatCode>General</c:formatCode>
                <c:ptCount val="1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</c:numCache>
            </c:numRef>
          </c:xVal>
          <c:yVal>
            <c:numRef>
              <c:f>Caract1!$C$263:$DU$263</c:f>
              <c:numCache>
                <c:formatCode>General</c:formatCode>
                <c:ptCount val="123"/>
                <c:pt idx="1">
                  <c:v>-2.4638511473607E-005</c:v>
                </c:pt>
                <c:pt idx="2">
                  <c:v>-1.60661214277935E-005</c:v>
                </c:pt>
                <c:pt idx="3">
                  <c:v>0.000278099645990126</c:v>
                </c:pt>
                <c:pt idx="4">
                  <c:v>0.003929737807715</c:v>
                </c:pt>
                <c:pt idx="5">
                  <c:v>0.0114415324241641</c:v>
                </c:pt>
                <c:pt idx="6">
                  <c:v>0.0189345968898087</c:v>
                </c:pt>
                <c:pt idx="7">
                  <c:v>0.0262650917287435</c:v>
                </c:pt>
                <c:pt idx="8">
                  <c:v>0.0321518909693126</c:v>
                </c:pt>
                <c:pt idx="9">
                  <c:v>0.0321518909693126</c:v>
                </c:pt>
                <c:pt idx="10">
                  <c:v>0.0321518909693126</c:v>
                </c:pt>
                <c:pt idx="11">
                  <c:v>0.0321518909693117</c:v>
                </c:pt>
                <c:pt idx="12">
                  <c:v>0.0321518909693099</c:v>
                </c:pt>
                <c:pt idx="13">
                  <c:v>0.0321518909693073</c:v>
                </c:pt>
                <c:pt idx="14">
                  <c:v>0.0321518909693073</c:v>
                </c:pt>
                <c:pt idx="15">
                  <c:v>0.0321518909693064</c:v>
                </c:pt>
                <c:pt idx="16">
                  <c:v>0.0321518909693055</c:v>
                </c:pt>
                <c:pt idx="17">
                  <c:v>0.0321518909693037</c:v>
                </c:pt>
                <c:pt idx="18">
                  <c:v>0.0321518909693002</c:v>
                </c:pt>
                <c:pt idx="19">
                  <c:v>0.0321518909693002</c:v>
                </c:pt>
                <c:pt idx="20">
                  <c:v>0.0321518909693002</c:v>
                </c:pt>
                <c:pt idx="21">
                  <c:v>0.0321518909692993</c:v>
                </c:pt>
                <c:pt idx="22">
                  <c:v>0.0321518909692549</c:v>
                </c:pt>
                <c:pt idx="23">
                  <c:v>0.0321518909682574</c:v>
                </c:pt>
                <c:pt idx="24">
                  <c:v>0.0321518909509637</c:v>
                </c:pt>
                <c:pt idx="25">
                  <c:v>0.0321518906887104</c:v>
                </c:pt>
                <c:pt idx="26">
                  <c:v>0.0321518872123197</c:v>
                </c:pt>
                <c:pt idx="27">
                  <c:v>0.0321518472402425</c:v>
                </c:pt>
                <c:pt idx="28">
                  <c:v>0.0321514525612756</c:v>
                </c:pt>
                <c:pt idx="29">
                  <c:v>0.0321481491725468</c:v>
                </c:pt>
                <c:pt idx="30">
                  <c:v>0.0321251068987769</c:v>
                </c:pt>
                <c:pt idx="31">
                  <c:v>0.0319941710953071</c:v>
                </c:pt>
                <c:pt idx="32">
                  <c:v>0.0314067615044984</c:v>
                </c:pt>
                <c:pt idx="33">
                  <c:v>0.0294171390967668</c:v>
                </c:pt>
                <c:pt idx="34">
                  <c:v>0.0246514392798549</c:v>
                </c:pt>
                <c:pt idx="35">
                  <c:v>0.0172841869023765</c:v>
                </c:pt>
                <c:pt idx="36">
                  <c:v>0.0103103072340416</c:v>
                </c:pt>
                <c:pt idx="37">
                  <c:v>0.00449309606723536</c:v>
                </c:pt>
                <c:pt idx="38">
                  <c:v>0.000962520616584195</c:v>
                </c:pt>
                <c:pt idx="39">
                  <c:v>-7.66462139167867E-006</c:v>
                </c:pt>
                <c:pt idx="40">
                  <c:v>0</c:v>
                </c:pt>
                <c:pt idx="41">
                  <c:v>4.28610246723249E-005</c:v>
                </c:pt>
                <c:pt idx="42">
                  <c:v>4.28610246705485E-005</c:v>
                </c:pt>
                <c:pt idx="43">
                  <c:v>4.28610246687722E-005</c:v>
                </c:pt>
                <c:pt idx="44">
                  <c:v>4.28610246652195E-005</c:v>
                </c:pt>
                <c:pt idx="45">
                  <c:v>4.28610246607786E-005</c:v>
                </c:pt>
                <c:pt idx="46">
                  <c:v>4.28610246607786E-005</c:v>
                </c:pt>
                <c:pt idx="47">
                  <c:v>4.28610246598904E-005</c:v>
                </c:pt>
                <c:pt idx="48">
                  <c:v>4.2861024658114E-005</c:v>
                </c:pt>
                <c:pt idx="49">
                  <c:v>4.28610246572259E-005</c:v>
                </c:pt>
                <c:pt idx="50">
                  <c:v>4.28610246536731E-005</c:v>
                </c:pt>
                <c:pt idx="51">
                  <c:v>4.28610246518968E-005</c:v>
                </c:pt>
                <c:pt idx="52">
                  <c:v>4.28610246492323E-005</c:v>
                </c:pt>
                <c:pt idx="53">
                  <c:v>4.28610246216987E-005</c:v>
                </c:pt>
                <c:pt idx="54">
                  <c:v>4.28610243987659E-005</c:v>
                </c:pt>
                <c:pt idx="55">
                  <c:v>4.28610229723514E-005</c:v>
                </c:pt>
                <c:pt idx="56">
                  <c:v>4.28610148766051E-005</c:v>
                </c:pt>
                <c:pt idx="57">
                  <c:v>4.28609735656504E-005</c:v>
                </c:pt>
                <c:pt idx="58">
                  <c:v>4.28607834794814E-005</c:v>
                </c:pt>
                <c:pt idx="59">
                  <c:v>4.28599933710583E-005</c:v>
                </c:pt>
                <c:pt idx="60">
                  <c:v>4.28570235253556E-005</c:v>
                </c:pt>
                <c:pt idx="61">
                  <c:v>4.28469236710694E-005</c:v>
                </c:pt>
                <c:pt idx="62">
                  <c:v>4.28158472851603E-005</c:v>
                </c:pt>
                <c:pt idx="63">
                  <c:v>4.27293780871363E-005</c:v>
                </c:pt>
                <c:pt idx="64">
                  <c:v>4.25120261018375E-005</c:v>
                </c:pt>
                <c:pt idx="65">
                  <c:v>4.20192456525026E-005</c:v>
                </c:pt>
                <c:pt idx="66">
                  <c:v>4.10137368873631E-005</c:v>
                </c:pt>
                <c:pt idx="67">
                  <c:v>3.91724488248979E-005</c:v>
                </c:pt>
                <c:pt idx="68">
                  <c:v>3.61574816769572E-005</c:v>
                </c:pt>
                <c:pt idx="69">
                  <c:v>3.17632075403918E-005</c:v>
                </c:pt>
                <c:pt idx="70">
                  <c:v>2.60947711907544E-005</c:v>
                </c:pt>
                <c:pt idx="71">
                  <c:v>1.96690255440668E-005</c:v>
                </c:pt>
                <c:pt idx="72">
                  <c:v>1.33246938458509E-005</c:v>
                </c:pt>
                <c:pt idx="73">
                  <c:v>7.93073798521782E-006</c:v>
                </c:pt>
                <c:pt idx="74">
                  <c:v>4.03963342043845E-006</c:v>
                </c:pt>
                <c:pt idx="75">
                  <c:v>1.70442019675754E-006</c:v>
                </c:pt>
                <c:pt idx="76">
                  <c:v>5.69906582148505E-007</c:v>
                </c:pt>
                <c:pt idx="77">
                  <c:v>1.41211652815443E-007</c:v>
                </c:pt>
                <c:pt idx="78">
                  <c:v>2.30030765546729E-008</c:v>
                </c:pt>
                <c:pt idx="79">
                  <c:v>1.84498527566745E-009</c:v>
                </c:pt>
                <c:pt idx="80">
                  <c:v>0</c:v>
                </c:pt>
                <c:pt idx="81">
                  <c:v>-3.54399539465033E-005</c:v>
                </c:pt>
                <c:pt idx="82">
                  <c:v>-3.54399539465033E-005</c:v>
                </c:pt>
                <c:pt idx="83">
                  <c:v>-3.54399539465033E-005</c:v>
                </c:pt>
                <c:pt idx="84">
                  <c:v>-3.54399539438388E-005</c:v>
                </c:pt>
                <c:pt idx="85">
                  <c:v>-3.54399539438388E-005</c:v>
                </c:pt>
                <c:pt idx="86">
                  <c:v>-3.54399539429506E-005</c:v>
                </c:pt>
                <c:pt idx="87">
                  <c:v>-3.54399539420625E-005</c:v>
                </c:pt>
                <c:pt idx="88">
                  <c:v>-3.54399539385097E-005</c:v>
                </c:pt>
                <c:pt idx="89">
                  <c:v>-3.54399539385097E-005</c:v>
                </c:pt>
                <c:pt idx="90">
                  <c:v>-3.54399539376216E-005</c:v>
                </c:pt>
                <c:pt idx="91">
                  <c:v>-3.54399539367334E-005</c:v>
                </c:pt>
                <c:pt idx="92">
                  <c:v>-3.5439953934957E-005</c:v>
                </c:pt>
                <c:pt idx="93">
                  <c:v>-3.54399539340688E-005</c:v>
                </c:pt>
                <c:pt idx="94">
                  <c:v>-3.54399539340688E-005</c:v>
                </c:pt>
                <c:pt idx="95">
                  <c:v>-3.54399539340688E-005</c:v>
                </c:pt>
                <c:pt idx="96">
                  <c:v>-3.54399539322925E-005</c:v>
                </c:pt>
                <c:pt idx="97">
                  <c:v>-3.54399539314043E-005</c:v>
                </c:pt>
                <c:pt idx="98">
                  <c:v>-3.54399539287398E-005</c:v>
                </c:pt>
                <c:pt idx="99">
                  <c:v>-3.54399539287398E-005</c:v>
                </c:pt>
                <c:pt idx="100">
                  <c:v>-3.54399539287398E-005</c:v>
                </c:pt>
                <c:pt idx="101">
                  <c:v>-3.54399539278516E-005</c:v>
                </c:pt>
                <c:pt idx="102">
                  <c:v>-3.54399539269634E-005</c:v>
                </c:pt>
                <c:pt idx="103">
                  <c:v>-3.54399539251871E-005</c:v>
                </c:pt>
                <c:pt idx="104">
                  <c:v>-3.54399539234107E-005</c:v>
                </c:pt>
                <c:pt idx="105">
                  <c:v>-3.5439953919858E-005</c:v>
                </c:pt>
                <c:pt idx="106">
                  <c:v>-3.5439953919858E-005</c:v>
                </c:pt>
                <c:pt idx="107">
                  <c:v>-3.5439953919858E-005</c:v>
                </c:pt>
                <c:pt idx="108">
                  <c:v>-3.54399539012062E-005</c:v>
                </c:pt>
                <c:pt idx="109">
                  <c:v>-3.54399535184013E-005</c:v>
                </c:pt>
                <c:pt idx="110">
                  <c:v>-3.54399486813817E-005</c:v>
                </c:pt>
                <c:pt idx="111">
                  <c:v>-3.54398957459479E-005</c:v>
                </c:pt>
                <c:pt idx="112">
                  <c:v>-3.54393915785733E-005</c:v>
                </c:pt>
                <c:pt idx="113">
                  <c:v>-3.54352569730265E-005</c:v>
                </c:pt>
                <c:pt idx="114">
                  <c:v>-3.54064872530868E-005</c:v>
                </c:pt>
                <c:pt idx="115">
                  <c:v>-3.52399446351681E-005</c:v>
                </c:pt>
                <c:pt idx="116">
                  <c:v>-3.44594952518262E-005</c:v>
                </c:pt>
                <c:pt idx="117">
                  <c:v>-3.16149062261628E-005</c:v>
                </c:pt>
                <c:pt idx="118">
                  <c:v>-2.40490843380625E-005</c:v>
                </c:pt>
                <c:pt idx="119">
                  <c:v>-1.09867981573641E-00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act1!$A$498</c:f>
              <c:strCache>
                <c:ptCount val="1"/>
                <c:pt idx="0">
                  <c:v>68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plus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8:$DU$8</c:f>
              <c:numCache>
                <c:formatCode>General</c:formatCode>
                <c:ptCount val="1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</c:numCache>
            </c:numRef>
          </c:xVal>
          <c:yVal>
            <c:numRef>
              <c:f>Caract1!$C$503:$DU$503</c:f>
              <c:numCache>
                <c:formatCode>General</c:formatCode>
                <c:ptCount val="123"/>
                <c:pt idx="1">
                  <c:v>-2.4723641761315E-005</c:v>
                </c:pt>
                <c:pt idx="2">
                  <c:v>-2.47236417604269E-005</c:v>
                </c:pt>
                <c:pt idx="3">
                  <c:v>-2.47236417586505E-005</c:v>
                </c:pt>
                <c:pt idx="4">
                  <c:v>-2.47236417586505E-005</c:v>
                </c:pt>
                <c:pt idx="5">
                  <c:v>-2.47236417568741E-005</c:v>
                </c:pt>
                <c:pt idx="6">
                  <c:v>-2.47236417542096E-005</c:v>
                </c:pt>
                <c:pt idx="7">
                  <c:v>-2.47236417542096E-005</c:v>
                </c:pt>
                <c:pt idx="8">
                  <c:v>-2.47236417533214E-005</c:v>
                </c:pt>
                <c:pt idx="9">
                  <c:v>-2.47236417515451E-005</c:v>
                </c:pt>
                <c:pt idx="10">
                  <c:v>-2.47236417515451E-005</c:v>
                </c:pt>
                <c:pt idx="11">
                  <c:v>-2.47236417515451E-005</c:v>
                </c:pt>
                <c:pt idx="12">
                  <c:v>-2.47236417506569E-005</c:v>
                </c:pt>
                <c:pt idx="13">
                  <c:v>-2.47236417488805E-005</c:v>
                </c:pt>
                <c:pt idx="14">
                  <c:v>-2.4723641746216E-005</c:v>
                </c:pt>
                <c:pt idx="15">
                  <c:v>-2.4723641746216E-005</c:v>
                </c:pt>
                <c:pt idx="16">
                  <c:v>-2.4723641746216E-005</c:v>
                </c:pt>
                <c:pt idx="17">
                  <c:v>-2.47236417453278E-005</c:v>
                </c:pt>
                <c:pt idx="18">
                  <c:v>-2.47236417444396E-005</c:v>
                </c:pt>
                <c:pt idx="19">
                  <c:v>-2.47236417417751E-005</c:v>
                </c:pt>
                <c:pt idx="20">
                  <c:v>-2.47236417417751E-005</c:v>
                </c:pt>
                <c:pt idx="21">
                  <c:v>-2.47236417408869E-005</c:v>
                </c:pt>
                <c:pt idx="22">
                  <c:v>-2.47236417408869E-005</c:v>
                </c:pt>
                <c:pt idx="23">
                  <c:v>-2.47236417399987E-005</c:v>
                </c:pt>
                <c:pt idx="24">
                  <c:v>-2.47236417382224E-005</c:v>
                </c:pt>
                <c:pt idx="25">
                  <c:v>-2.47236417355579E-005</c:v>
                </c:pt>
                <c:pt idx="26">
                  <c:v>-2.47236417355579E-005</c:v>
                </c:pt>
                <c:pt idx="27">
                  <c:v>-2.47236417355579E-005</c:v>
                </c:pt>
                <c:pt idx="28">
                  <c:v>-2.47236417355579E-005</c:v>
                </c:pt>
                <c:pt idx="29">
                  <c:v>-2.47236417346697E-005</c:v>
                </c:pt>
                <c:pt idx="30">
                  <c:v>-2.47236416920371E-005</c:v>
                </c:pt>
                <c:pt idx="31">
                  <c:v>-2.47236409450791E-005</c:v>
                </c:pt>
                <c:pt idx="32">
                  <c:v>-2.47236304299348E-005</c:v>
                </c:pt>
                <c:pt idx="33">
                  <c:v>-2.47234985398803E-005</c:v>
                </c:pt>
                <c:pt idx="34">
                  <c:v>-2.47220237915569E-005</c:v>
                </c:pt>
                <c:pt idx="35">
                  <c:v>-2.47074113176593E-005</c:v>
                </c:pt>
                <c:pt idx="36">
                  <c:v>-2.45801066379725E-005</c:v>
                </c:pt>
                <c:pt idx="37">
                  <c:v>-2.36142538135864E-005</c:v>
                </c:pt>
                <c:pt idx="38">
                  <c:v>-1.73082967992455E-005</c:v>
                </c:pt>
                <c:pt idx="39">
                  <c:v>1.7594801026144E-005</c:v>
                </c:pt>
                <c:pt idx="40">
                  <c:v>0.000178274594438088</c:v>
                </c:pt>
                <c:pt idx="41">
                  <c:v>0.00169623192576629</c:v>
                </c:pt>
                <c:pt idx="42">
                  <c:v>0.00596701154756629</c:v>
                </c:pt>
                <c:pt idx="43">
                  <c:v>0.0137438502884109</c:v>
                </c:pt>
                <c:pt idx="44">
                  <c:v>0.0231810218003019</c:v>
                </c:pt>
                <c:pt idx="45">
                  <c:v>0.0312864301545674</c:v>
                </c:pt>
                <c:pt idx="46">
                  <c:v>0.0363541964092995</c:v>
                </c:pt>
                <c:pt idx="47">
                  <c:v>0.0384758754541108</c:v>
                </c:pt>
                <c:pt idx="48">
                  <c:v>0.0389102316248138</c:v>
                </c:pt>
                <c:pt idx="49">
                  <c:v>0.0389102316150882</c:v>
                </c:pt>
                <c:pt idx="50">
                  <c:v>0.0389102315335099</c:v>
                </c:pt>
                <c:pt idx="51">
                  <c:v>0.0389102309393719</c:v>
                </c:pt>
                <c:pt idx="52">
                  <c:v>0.0389102271494755</c:v>
                </c:pt>
                <c:pt idx="53">
                  <c:v>0.0389102058326249</c:v>
                </c:pt>
                <c:pt idx="54">
                  <c:v>0.0389100995444396</c:v>
                </c:pt>
                <c:pt idx="55">
                  <c:v>0.0389096277819634</c:v>
                </c:pt>
                <c:pt idx="56">
                  <c:v>0.0389077578017181</c:v>
                </c:pt>
                <c:pt idx="57">
                  <c:v>0.0389011222622366</c:v>
                </c:pt>
                <c:pt idx="58">
                  <c:v>0.0388800073650593</c:v>
                </c:pt>
                <c:pt idx="59">
                  <c:v>0.0388196883597221</c:v>
                </c:pt>
                <c:pt idx="60">
                  <c:v>0.0386649114246918</c:v>
                </c:pt>
                <c:pt idx="61">
                  <c:v>0.0383081707849937</c:v>
                </c:pt>
                <c:pt idx="62">
                  <c:v>0.0375699513951202</c:v>
                </c:pt>
                <c:pt idx="63">
                  <c:v>0.0361997385675925</c:v>
                </c:pt>
                <c:pt idx="64">
                  <c:v>0.0339218430121002</c:v>
                </c:pt>
                <c:pt idx="65">
                  <c:v>0.0305366956412925</c:v>
                </c:pt>
                <c:pt idx="66">
                  <c:v>0.0260509208522712</c:v>
                </c:pt>
                <c:pt idx="67">
                  <c:v>0.0207668572590609</c:v>
                </c:pt>
                <c:pt idx="68">
                  <c:v>0.0152546778524323</c:v>
                </c:pt>
                <c:pt idx="69">
                  <c:v>0.0101859190839029</c:v>
                </c:pt>
                <c:pt idx="70">
                  <c:v>0.00610037762072913</c:v>
                </c:pt>
                <c:pt idx="71">
                  <c:v>0.00323431084181425</c:v>
                </c:pt>
                <c:pt idx="72">
                  <c:v>0.00150056118217612</c:v>
                </c:pt>
                <c:pt idx="73">
                  <c:v>0.000607578335656056</c:v>
                </c:pt>
                <c:pt idx="74">
                  <c:v>0.000222993215200473</c:v>
                </c:pt>
                <c:pt idx="75">
                  <c:v>8.8164773627275E-005</c:v>
                </c:pt>
                <c:pt idx="76">
                  <c:v>5.12453690200143E-005</c:v>
                </c:pt>
                <c:pt idx="77">
                  <c:v>4.38666615376615E-005</c:v>
                </c:pt>
                <c:pt idx="78">
                  <c:v>4.29177357108568E-005</c:v>
                </c:pt>
                <c:pt idx="79">
                  <c:v>4.2860636739972E-005</c:v>
                </c:pt>
                <c:pt idx="80">
                  <c:v>4.28610221570036E-005</c:v>
                </c:pt>
                <c:pt idx="81">
                  <c:v>-4.81825690457072E-012</c:v>
                </c:pt>
                <c:pt idx="82">
                  <c:v>-1.10621511950626E-011</c:v>
                </c:pt>
                <c:pt idx="83">
                  <c:v>-2.50847120852882E-011</c:v>
                </c:pt>
                <c:pt idx="84">
                  <c:v>-5.60927970738589E-011</c:v>
                </c:pt>
                <c:pt idx="85">
                  <c:v>-1.23544618979565E-010</c:v>
                </c:pt>
                <c:pt idx="86">
                  <c:v>-2.6780255790726E-010</c:v>
                </c:pt>
                <c:pt idx="87">
                  <c:v>-5.70928082588296E-010</c:v>
                </c:pt>
                <c:pt idx="88">
                  <c:v>-1.19625276351343E-009</c:v>
                </c:pt>
                <c:pt idx="89">
                  <c:v>-2.46167164430489E-009</c:v>
                </c:pt>
                <c:pt idx="90">
                  <c:v>-4.97140806299257E-009</c:v>
                </c:pt>
                <c:pt idx="91">
                  <c:v>-9.84532089187695E-009</c:v>
                </c:pt>
                <c:pt idx="92">
                  <c:v>-1.91038828090129E-008</c:v>
                </c:pt>
                <c:pt idx="93">
                  <c:v>-3.6289004579082E-008</c:v>
                </c:pt>
                <c:pt idx="94">
                  <c:v>-6.74200605343955E-008</c:v>
                </c:pt>
                <c:pt idx="95">
                  <c:v>-1.22388683965191E-007</c:v>
                </c:pt>
                <c:pt idx="96">
                  <c:v>-2.1686353324224E-007</c:v>
                </c:pt>
                <c:pt idx="97">
                  <c:v>-3.74677721626249E-007</c:v>
                </c:pt>
                <c:pt idx="98">
                  <c:v>-6.30473400486942E-007</c:v>
                </c:pt>
                <c:pt idx="99">
                  <c:v>-1.03206004353762E-006</c:v>
                </c:pt>
                <c:pt idx="100">
                  <c:v>-1.64152550652386E-006</c:v>
                </c:pt>
                <c:pt idx="101">
                  <c:v>-2.53372022196441E-006</c:v>
                </c:pt>
                <c:pt idx="102">
                  <c:v>-3.79052050625273E-006</c:v>
                </c:pt>
                <c:pt idx="103">
                  <c:v>-5.48957103052583E-006</c:v>
                </c:pt>
                <c:pt idx="104">
                  <c:v>-7.68732314504472E-006</c:v>
                </c:pt>
                <c:pt idx="105">
                  <c:v>-1.03982574185535E-005</c:v>
                </c:pt>
                <c:pt idx="106">
                  <c:v>-1.35748932857949E-005</c:v>
                </c:pt>
                <c:pt idx="107">
                  <c:v>-1.70955911603654E-005</c:v>
                </c:pt>
                <c:pt idx="108">
                  <c:v>-2.07677352425106E-005</c:v>
                </c:pt>
                <c:pt idx="109">
                  <c:v>-2.43511738292623E-005</c:v>
                </c:pt>
                <c:pt idx="110">
                  <c:v>-2.76003920854917E-005</c:v>
                </c:pt>
                <c:pt idx="111">
                  <c:v>-3.03154978656961E-005</c:v>
                </c:pt>
                <c:pt idx="112">
                  <c:v>-3.23855992102606E-005</c:v>
                </c:pt>
                <c:pt idx="113">
                  <c:v>-3.38080246570227E-005</c:v>
                </c:pt>
                <c:pt idx="114">
                  <c:v>-3.46751666738809E-005</c:v>
                </c:pt>
                <c:pt idx="115">
                  <c:v>-3.51346248591566E-005</c:v>
                </c:pt>
                <c:pt idx="116">
                  <c:v>-3.53403498801752E-005</c:v>
                </c:pt>
                <c:pt idx="117">
                  <c:v>-3.54150819620314E-005</c:v>
                </c:pt>
                <c:pt idx="118">
                  <c:v>-3.54357308481879E-005</c:v>
                </c:pt>
                <c:pt idx="119">
                  <c:v>-3.54395884610836E-005</c:v>
                </c:pt>
                <c:pt idx="120">
                  <c:v>-3.54399539038708E-005</c:v>
                </c:pt>
                <c:pt idx="121">
                  <c:v>-3.54399539038708E-005</c:v>
                </c:pt>
                <c:pt idx="122">
                  <c:v>-3.543995390387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act1!$A$798</c:f>
              <c:strCache>
                <c:ptCount val="1"/>
                <c:pt idx="0">
                  <c:v>110.5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plus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8:$DU$8</c:f>
              <c:numCache>
                <c:formatCode>General</c:formatCode>
                <c:ptCount val="1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</c:numCache>
            </c:numRef>
          </c:xVal>
          <c:yVal>
            <c:numRef>
              <c:f>Caract1!$C$803:$DU$803</c:f>
              <c:numCache>
                <c:formatCode>General</c:formatCode>
                <c:ptCount val="123"/>
                <c:pt idx="1">
                  <c:v>-2.4723641761315E-005</c:v>
                </c:pt>
                <c:pt idx="2">
                  <c:v>-2.47236417604269E-005</c:v>
                </c:pt>
                <c:pt idx="3">
                  <c:v>-2.47236417586505E-005</c:v>
                </c:pt>
                <c:pt idx="4">
                  <c:v>-2.47236417586505E-005</c:v>
                </c:pt>
                <c:pt idx="5">
                  <c:v>-2.47236417568741E-005</c:v>
                </c:pt>
                <c:pt idx="6">
                  <c:v>-2.47236417542096E-005</c:v>
                </c:pt>
                <c:pt idx="7">
                  <c:v>-2.47236417542096E-005</c:v>
                </c:pt>
                <c:pt idx="8">
                  <c:v>-2.47236417533214E-005</c:v>
                </c:pt>
                <c:pt idx="9">
                  <c:v>-2.47236417515451E-005</c:v>
                </c:pt>
                <c:pt idx="10">
                  <c:v>-2.47236417515451E-005</c:v>
                </c:pt>
                <c:pt idx="11">
                  <c:v>-2.47236417515451E-005</c:v>
                </c:pt>
                <c:pt idx="12">
                  <c:v>-2.47236417506569E-005</c:v>
                </c:pt>
                <c:pt idx="13">
                  <c:v>-2.47236417488805E-005</c:v>
                </c:pt>
                <c:pt idx="14">
                  <c:v>-2.4723641746216E-005</c:v>
                </c:pt>
                <c:pt idx="15">
                  <c:v>-2.4723641746216E-005</c:v>
                </c:pt>
                <c:pt idx="16">
                  <c:v>-2.4723641746216E-005</c:v>
                </c:pt>
                <c:pt idx="17">
                  <c:v>-2.47236417453278E-005</c:v>
                </c:pt>
                <c:pt idx="18">
                  <c:v>-2.47236417444396E-005</c:v>
                </c:pt>
                <c:pt idx="19">
                  <c:v>-2.47236417417751E-005</c:v>
                </c:pt>
                <c:pt idx="20">
                  <c:v>-2.47236417417751E-005</c:v>
                </c:pt>
                <c:pt idx="21">
                  <c:v>-2.47236417408869E-005</c:v>
                </c:pt>
                <c:pt idx="22">
                  <c:v>-2.47236417408869E-005</c:v>
                </c:pt>
                <c:pt idx="23">
                  <c:v>-2.47236417399987E-005</c:v>
                </c:pt>
                <c:pt idx="24">
                  <c:v>-2.47236417382224E-005</c:v>
                </c:pt>
                <c:pt idx="25">
                  <c:v>-2.47236417355579E-005</c:v>
                </c:pt>
                <c:pt idx="26">
                  <c:v>-2.47236417355579E-005</c:v>
                </c:pt>
                <c:pt idx="27">
                  <c:v>-2.47236417355579E-005</c:v>
                </c:pt>
                <c:pt idx="28">
                  <c:v>-2.47236417355579E-005</c:v>
                </c:pt>
                <c:pt idx="29">
                  <c:v>-2.47236417346697E-005</c:v>
                </c:pt>
                <c:pt idx="30">
                  <c:v>-2.47236417337815E-005</c:v>
                </c:pt>
                <c:pt idx="31">
                  <c:v>-2.47236417320051E-005</c:v>
                </c:pt>
                <c:pt idx="32">
                  <c:v>-2.47236417284524E-005</c:v>
                </c:pt>
                <c:pt idx="33">
                  <c:v>-2.47236417284524E-005</c:v>
                </c:pt>
                <c:pt idx="34">
                  <c:v>-2.47236417284524E-005</c:v>
                </c:pt>
                <c:pt idx="35">
                  <c:v>-2.47236417284524E-005</c:v>
                </c:pt>
                <c:pt idx="36">
                  <c:v>-2.47236417275643E-005</c:v>
                </c:pt>
                <c:pt idx="37">
                  <c:v>-2.47236417266761E-005</c:v>
                </c:pt>
                <c:pt idx="38">
                  <c:v>-2.47236417240115E-005</c:v>
                </c:pt>
                <c:pt idx="39">
                  <c:v>-2.4723641721347E-005</c:v>
                </c:pt>
                <c:pt idx="40">
                  <c:v>-2.4723641721347E-005</c:v>
                </c:pt>
                <c:pt idx="41">
                  <c:v>1.29602955876162E-005</c:v>
                </c:pt>
                <c:pt idx="42">
                  <c:v>1.29602955902808E-005</c:v>
                </c:pt>
                <c:pt idx="43">
                  <c:v>1.2960295591169E-005</c:v>
                </c:pt>
                <c:pt idx="44">
                  <c:v>1.29602955929453E-005</c:v>
                </c:pt>
                <c:pt idx="45">
                  <c:v>1.29602955947217E-005</c:v>
                </c:pt>
                <c:pt idx="46">
                  <c:v>1.29602955973862E-005</c:v>
                </c:pt>
                <c:pt idx="47">
                  <c:v>1.29602955991626E-005</c:v>
                </c:pt>
                <c:pt idx="48">
                  <c:v>1.29602956027153E-005</c:v>
                </c:pt>
                <c:pt idx="49">
                  <c:v>1.29602956044916E-005</c:v>
                </c:pt>
                <c:pt idx="50">
                  <c:v>1.29602956071562E-005</c:v>
                </c:pt>
                <c:pt idx="51">
                  <c:v>1.29602956089325E-005</c:v>
                </c:pt>
                <c:pt idx="52">
                  <c:v>1.29602956098207E-005</c:v>
                </c:pt>
                <c:pt idx="53">
                  <c:v>1.29602956115971E-005</c:v>
                </c:pt>
                <c:pt idx="54">
                  <c:v>1.29602956124852E-005</c:v>
                </c:pt>
                <c:pt idx="55">
                  <c:v>1.2960295616038E-005</c:v>
                </c:pt>
                <c:pt idx="56">
                  <c:v>1.29602956187025E-005</c:v>
                </c:pt>
                <c:pt idx="57">
                  <c:v>1.29602956515651E-005</c:v>
                </c:pt>
                <c:pt idx="58">
                  <c:v>1.29602959055841E-005</c:v>
                </c:pt>
                <c:pt idx="59">
                  <c:v>1.2960297507858E-005</c:v>
                </c:pt>
                <c:pt idx="60">
                  <c:v>1.29603067635653E-005</c:v>
                </c:pt>
                <c:pt idx="61">
                  <c:v>1.2960356089442E-005</c:v>
                </c:pt>
                <c:pt idx="62">
                  <c:v>1.29605995391469E-005</c:v>
                </c:pt>
                <c:pt idx="63">
                  <c:v>1.29617141444438E-005</c:v>
                </c:pt>
                <c:pt idx="64">
                  <c:v>1.29664541208552E-005</c:v>
                </c:pt>
                <c:pt idx="65">
                  <c:v>1.298519633397E-005</c:v>
                </c:pt>
                <c:pt idx="66">
                  <c:v>1.30541589020705E-005</c:v>
                </c:pt>
                <c:pt idx="67">
                  <c:v>1.32904409040346E-005</c:v>
                </c:pt>
                <c:pt idx="68">
                  <c:v>1.40446169927255E-005</c:v>
                </c:pt>
                <c:pt idx="69">
                  <c:v>1.62878136327205E-005</c:v>
                </c:pt>
                <c:pt idx="70">
                  <c:v>2.25061178846797E-005</c:v>
                </c:pt>
                <c:pt idx="71">
                  <c:v>3.85709380832378E-005</c:v>
                </c:pt>
                <c:pt idx="72">
                  <c:v>7.72432992979244E-005</c:v>
                </c:pt>
                <c:pt idx="73">
                  <c:v>0.000163959491312538</c:v>
                </c:pt>
                <c:pt idx="74">
                  <c:v>0.000344993019338657</c:v>
                </c:pt>
                <c:pt idx="75">
                  <c:v>0.000696626571712988</c:v>
                </c:pt>
                <c:pt idx="76">
                  <c:v>0.00133156637872101</c:v>
                </c:pt>
                <c:pt idx="77">
                  <c:v>0.00239631126706086</c:v>
                </c:pt>
                <c:pt idx="78">
                  <c:v>0.00405248528332769</c:v>
                </c:pt>
                <c:pt idx="79">
                  <c:v>0.00643865992542003</c:v>
                </c:pt>
                <c:pt idx="80">
                  <c:v>0.00961793836423008</c:v>
                </c:pt>
                <c:pt idx="81">
                  <c:v>0.0104146044501772</c:v>
                </c:pt>
                <c:pt idx="82">
                  <c:v>0.0132504322125258</c:v>
                </c:pt>
                <c:pt idx="83">
                  <c:v>0.016308781838861</c:v>
                </c:pt>
                <c:pt idx="84">
                  <c:v>0.0194286266433521</c:v>
                </c:pt>
                <c:pt idx="85">
                  <c:v>0.0224263672469223</c:v>
                </c:pt>
                <c:pt idx="86">
                  <c:v>0.0251265990609542</c:v>
                </c:pt>
                <c:pt idx="87">
                  <c:v>0.0273942490784675</c:v>
                </c:pt>
                <c:pt idx="88">
                  <c:v>0.0291584368944664</c:v>
                </c:pt>
                <c:pt idx="89">
                  <c:v>0.0304202965922837</c:v>
                </c:pt>
                <c:pt idx="90">
                  <c:v>0.031242473663758</c:v>
                </c:pt>
                <c:pt idx="91">
                  <c:v>0.0317248310863347</c:v>
                </c:pt>
                <c:pt idx="92">
                  <c:v>0.0319757459301686</c:v>
                </c:pt>
                <c:pt idx="93">
                  <c:v>0.0320888123800949</c:v>
                </c:pt>
                <c:pt idx="94">
                  <c:v>0.0321308294885017</c:v>
                </c:pt>
                <c:pt idx="95">
                  <c:v>0.032141158711209</c:v>
                </c:pt>
                <c:pt idx="96">
                  <c:v>0.0321381471736937</c:v>
                </c:pt>
                <c:pt idx="97">
                  <c:v>0.0321271888005505</c:v>
                </c:pt>
                <c:pt idx="98">
                  <c:v>0.0321066937073315</c:v>
                </c:pt>
                <c:pt idx="99">
                  <c:v>0.0320708505165375</c:v>
                </c:pt>
                <c:pt idx="100">
                  <c:v>0.0320098633993171</c:v>
                </c:pt>
                <c:pt idx="101">
                  <c:v>0.0319088117540221</c:v>
                </c:pt>
                <c:pt idx="102">
                  <c:v>0.0317459716818178</c:v>
                </c:pt>
                <c:pt idx="103">
                  <c:v>0.0314911187184592</c:v>
                </c:pt>
                <c:pt idx="104">
                  <c:v>0.031104323097755</c:v>
                </c:pt>
                <c:pt idx="105">
                  <c:v>0.0305359412106336</c:v>
                </c:pt>
                <c:pt idx="106">
                  <c:v>0.0297286799886483</c:v>
                </c:pt>
                <c:pt idx="107">
                  <c:v>0.0286225907903435</c:v>
                </c:pt>
                <c:pt idx="108">
                  <c:v>0.0271634855222394</c:v>
                </c:pt>
                <c:pt idx="109">
                  <c:v>0.0253144547355471</c:v>
                </c:pt>
                <c:pt idx="110">
                  <c:v>0.0230689423657371</c:v>
                </c:pt>
                <c:pt idx="111">
                  <c:v>0.0204624681091155</c:v>
                </c:pt>
                <c:pt idx="112">
                  <c:v>0.0175791191647783</c:v>
                </c:pt>
                <c:pt idx="113">
                  <c:v>0.0145490275114446</c:v>
                </c:pt>
                <c:pt idx="114">
                  <c:v>0.0115347128192058</c:v>
                </c:pt>
                <c:pt idx="115">
                  <c:v>0.00870735089177743</c:v>
                </c:pt>
                <c:pt idx="116">
                  <c:v>0.00621783626028383</c:v>
                </c:pt>
                <c:pt idx="117">
                  <c:v>0.004170351722806</c:v>
                </c:pt>
                <c:pt idx="118">
                  <c:v>0.00260640378286348</c:v>
                </c:pt>
                <c:pt idx="119">
                  <c:v>0.00150424254118442</c:v>
                </c:pt>
                <c:pt idx="120">
                  <c:v>0.000793214942334197</c:v>
                </c:pt>
                <c:pt idx="121">
                  <c:v>0.000377285520016146</c:v>
                </c:pt>
                <c:pt idx="122">
                  <c:v>0.000159265850752321</c:v>
                </c:pt>
              </c:numCache>
            </c:numRef>
          </c:yVal>
          <c:smooth val="0"/>
        </c:ser>
        <c:axId val="8553399"/>
        <c:axId val="14252493"/>
      </c:scatterChart>
      <c:valAx>
        <c:axId val="8553399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30302467990351"/>
              <c:y val="0.7647499064487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493"/>
        <c:crossesAt val="0"/>
        <c:crossBetween val="midCat"/>
      </c:valAx>
      <c:valAx>
        <c:axId val="14252493"/>
        <c:scaling>
          <c:orientation val="minMax"/>
          <c:max val="0.0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dh (m)</a:t>
                </a:r>
              </a:p>
            </c:rich>
          </c:tx>
          <c:layout>
            <c:manualLayout>
              <c:xMode val="edge"/>
              <c:yMode val="edge"/>
              <c:x val="0.121915012061607"/>
              <c:y val="0.034551577896968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0254221562442"/>
          <c:y val="0.0232006985156542"/>
          <c:w val="0.248747448506216"/>
          <c:h val="0.220032431083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20</xdr:col>
      <xdr:colOff>211680</xdr:colOff>
      <xdr:row>33</xdr:row>
      <xdr:rowOff>47520</xdr:rowOff>
    </xdr:to>
    <xdr:graphicFrame>
      <xdr:nvGraphicFramePr>
        <xdr:cNvPr id="0" name="Chart 137"/>
        <xdr:cNvGraphicFramePr/>
      </xdr:nvGraphicFramePr>
      <xdr:xfrm>
        <a:off x="6793920" y="3133800"/>
        <a:ext cx="38700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10</xdr:col>
      <xdr:colOff>221400</xdr:colOff>
      <xdr:row>34</xdr:row>
      <xdr:rowOff>56880</xdr:rowOff>
    </xdr:to>
    <xdr:graphicFrame>
      <xdr:nvGraphicFramePr>
        <xdr:cNvPr id="1" name="Chart 138"/>
        <xdr:cNvGraphicFramePr/>
      </xdr:nvGraphicFramePr>
      <xdr:xfrm>
        <a:off x="1567800" y="3295800"/>
        <a:ext cx="387972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10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1796875" defaultRowHeight="12.75" zeroHeight="false" outlineLevelRow="0" outlineLevelCol="0"/>
  <cols>
    <col collapsed="false" customWidth="false" hidden="false" outlineLevel="0" max="5" min="5" style="1" width="7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s="6" customFormat="true" ht="12.75" hidden="false" customHeight="false" outlineLevel="0" collapsed="false">
      <c r="A4" s="3" t="s">
        <v>3</v>
      </c>
      <c r="B4" s="3" t="s">
        <v>4</v>
      </c>
      <c r="C4" s="4"/>
      <c r="D4" s="5"/>
      <c r="E4" s="5"/>
      <c r="F4" s="5"/>
      <c r="I4" s="6" t="n">
        <f aca="false">3.215*17.49</f>
        <v>56.23035</v>
      </c>
    </row>
    <row r="5" s="6" customFormat="true" ht="12.75" hidden="false" customHeight="false" outlineLevel="0" collapsed="false">
      <c r="A5" s="7" t="n">
        <v>0.85</v>
      </c>
      <c r="B5" s="7" t="n">
        <v>10</v>
      </c>
      <c r="C5" s="8"/>
      <c r="D5" s="9"/>
      <c r="E5" s="9"/>
      <c r="F5" s="9"/>
      <c r="G5" s="10"/>
      <c r="I5" s="6" t="n">
        <f aca="false">13.74*3.891</f>
        <v>53.46234</v>
      </c>
    </row>
    <row r="6" s="6" customFormat="true" ht="12.75" hidden="false" customHeight="false" outlineLevel="0" collapsed="false">
      <c r="A6" s="7"/>
      <c r="B6" s="7"/>
      <c r="C6" s="8"/>
      <c r="D6" s="9"/>
      <c r="E6" s="9"/>
      <c r="F6" s="9"/>
      <c r="G6" s="10"/>
    </row>
    <row r="7" s="6" customFormat="true" ht="15.75" hidden="false" customHeight="false" outlineLevel="0" collapsed="false">
      <c r="A7" s="11" t="s">
        <v>5</v>
      </c>
      <c r="B7" s="7"/>
      <c r="C7" s="8"/>
      <c r="D7" s="9"/>
      <c r="E7" s="9"/>
      <c r="F7" s="9"/>
      <c r="G7" s="10"/>
    </row>
    <row r="8" s="6" customFormat="true" ht="12.75" hidden="false" customHeight="false" outlineLevel="0" collapsed="false">
      <c r="A8" s="12"/>
      <c r="B8" s="12" t="s">
        <v>6</v>
      </c>
      <c r="C8" s="13" t="n">
        <f aca="false">0</f>
        <v>0</v>
      </c>
      <c r="D8" s="14" t="n">
        <f aca="false">C8+$B$5</f>
        <v>10</v>
      </c>
      <c r="E8" s="14" t="n">
        <f aca="false">D8+$B$5</f>
        <v>20</v>
      </c>
      <c r="F8" s="14" t="n">
        <f aca="false">E8+$B$5</f>
        <v>30</v>
      </c>
      <c r="G8" s="14" t="n">
        <f aca="false">F8+$B$5</f>
        <v>40</v>
      </c>
      <c r="H8" s="14" t="n">
        <f aca="false">G8+$B$5</f>
        <v>50</v>
      </c>
      <c r="I8" s="14" t="n">
        <f aca="false">H8+$B$5</f>
        <v>60</v>
      </c>
      <c r="J8" s="14" t="n">
        <f aca="false">I8+$B$5</f>
        <v>70</v>
      </c>
      <c r="K8" s="14" t="n">
        <f aca="false">J8+$B$5</f>
        <v>80</v>
      </c>
      <c r="L8" s="14" t="n">
        <f aca="false">K8+$B$5</f>
        <v>90</v>
      </c>
      <c r="M8" s="14" t="n">
        <f aca="false">L8+$B$5</f>
        <v>100</v>
      </c>
      <c r="N8" s="14" t="n">
        <f aca="false">M8+$B$5</f>
        <v>110</v>
      </c>
      <c r="O8" s="14" t="n">
        <f aca="false">N8+$B$5</f>
        <v>120</v>
      </c>
      <c r="P8" s="14" t="n">
        <f aca="false">O8+$B$5</f>
        <v>130</v>
      </c>
      <c r="Q8" s="14" t="n">
        <f aca="false">P8+$B$5</f>
        <v>140</v>
      </c>
      <c r="R8" s="14" t="n">
        <f aca="false">Q8+$B$5</f>
        <v>150</v>
      </c>
      <c r="S8" s="14" t="n">
        <f aca="false">R8+$B$5</f>
        <v>160</v>
      </c>
      <c r="T8" s="14" t="n">
        <f aca="false">S8+$B$5</f>
        <v>170</v>
      </c>
      <c r="U8" s="14" t="n">
        <f aca="false">T8+$B$5</f>
        <v>180</v>
      </c>
      <c r="V8" s="14" t="n">
        <f aca="false">U8+$B$5</f>
        <v>190</v>
      </c>
      <c r="W8" s="14" t="n">
        <f aca="false">V8+$B$5</f>
        <v>200</v>
      </c>
      <c r="X8" s="14" t="n">
        <f aca="false">W8+$B$5</f>
        <v>210</v>
      </c>
      <c r="Y8" s="14" t="n">
        <f aca="false">X8+$B$5</f>
        <v>220</v>
      </c>
      <c r="Z8" s="14" t="n">
        <f aca="false">Y8+$B$5</f>
        <v>230</v>
      </c>
      <c r="AA8" s="14" t="n">
        <f aca="false">Z8+$B$5</f>
        <v>240</v>
      </c>
      <c r="AB8" s="14" t="n">
        <f aca="false">AA8+$B$5</f>
        <v>250</v>
      </c>
      <c r="AC8" s="14" t="n">
        <f aca="false">AB8+$B$5</f>
        <v>260</v>
      </c>
      <c r="AD8" s="14" t="n">
        <f aca="false">AC8+$B$5</f>
        <v>270</v>
      </c>
      <c r="AE8" s="14" t="n">
        <f aca="false">AD8+$B$5</f>
        <v>280</v>
      </c>
      <c r="AF8" s="14" t="n">
        <f aca="false">AE8+$B$5</f>
        <v>290</v>
      </c>
      <c r="AG8" s="14" t="n">
        <f aca="false">AF8+$B$5</f>
        <v>300</v>
      </c>
      <c r="AH8" s="14" t="n">
        <f aca="false">AG8+$B$5</f>
        <v>310</v>
      </c>
      <c r="AI8" s="14" t="n">
        <f aca="false">AH8+$B$5</f>
        <v>320</v>
      </c>
      <c r="AJ8" s="14" t="n">
        <f aca="false">AI8+$B$5</f>
        <v>330</v>
      </c>
      <c r="AK8" s="14" t="n">
        <f aca="false">AJ8+$B$5</f>
        <v>340</v>
      </c>
      <c r="AL8" s="14" t="n">
        <f aca="false">AK8+$B$5</f>
        <v>350</v>
      </c>
      <c r="AM8" s="14" t="n">
        <f aca="false">AL8+$B$5</f>
        <v>360</v>
      </c>
      <c r="AN8" s="14" t="n">
        <f aca="false">AM8+$B$5</f>
        <v>370</v>
      </c>
      <c r="AO8" s="14" t="n">
        <f aca="false">AN8+$B$5</f>
        <v>380</v>
      </c>
      <c r="AP8" s="14" t="n">
        <f aca="false">AO8+$B$5</f>
        <v>390</v>
      </c>
      <c r="AQ8" s="14" t="n">
        <f aca="false">AP8+$B$5</f>
        <v>400</v>
      </c>
      <c r="AR8" s="14" t="n">
        <f aca="false">AQ8+$B$5</f>
        <v>410</v>
      </c>
      <c r="AS8" s="14" t="n">
        <f aca="false">AR8+$B$5</f>
        <v>420</v>
      </c>
      <c r="AT8" s="14" t="n">
        <f aca="false">AS8+$B$5</f>
        <v>430</v>
      </c>
      <c r="AU8" s="14" t="n">
        <f aca="false">AT8+$B$5</f>
        <v>440</v>
      </c>
      <c r="AV8" s="14" t="n">
        <f aca="false">AU8+$B$5</f>
        <v>450</v>
      </c>
      <c r="AW8" s="14" t="n">
        <f aca="false">AV8+$B$5</f>
        <v>460</v>
      </c>
      <c r="AX8" s="14" t="n">
        <f aca="false">AW8+$B$5</f>
        <v>470</v>
      </c>
      <c r="AY8" s="14" t="n">
        <f aca="false">AX8+$B$5</f>
        <v>480</v>
      </c>
      <c r="AZ8" s="14" t="n">
        <f aca="false">AY8+$B$5</f>
        <v>490</v>
      </c>
      <c r="BA8" s="14" t="n">
        <f aca="false">AZ8+$B$5</f>
        <v>500</v>
      </c>
      <c r="BB8" s="14" t="n">
        <f aca="false">BA8+$B$5</f>
        <v>510</v>
      </c>
      <c r="BC8" s="14" t="n">
        <f aca="false">BB8+$B$5</f>
        <v>520</v>
      </c>
      <c r="BD8" s="14" t="n">
        <f aca="false">BC8+$B$5</f>
        <v>530</v>
      </c>
      <c r="BE8" s="14" t="n">
        <f aca="false">BD8+$B$5</f>
        <v>540</v>
      </c>
      <c r="BF8" s="14" t="n">
        <f aca="false">BE8+$B$5</f>
        <v>550</v>
      </c>
      <c r="BG8" s="14" t="n">
        <f aca="false">BF8+$B$5</f>
        <v>560</v>
      </c>
      <c r="BH8" s="14" t="n">
        <f aca="false">BG8+$B$5</f>
        <v>570</v>
      </c>
      <c r="BI8" s="14" t="n">
        <f aca="false">BH8+$B$5</f>
        <v>580</v>
      </c>
      <c r="BJ8" s="14" t="n">
        <f aca="false">BI8+$B$5</f>
        <v>590</v>
      </c>
      <c r="BK8" s="14" t="n">
        <f aca="false">BJ8+$B$5</f>
        <v>600</v>
      </c>
      <c r="BL8" s="14" t="n">
        <f aca="false">BK8+$B$5</f>
        <v>610</v>
      </c>
      <c r="BM8" s="14" t="n">
        <f aca="false">BL8+$B$5</f>
        <v>620</v>
      </c>
      <c r="BN8" s="14" t="n">
        <f aca="false">BM8+$B$5</f>
        <v>630</v>
      </c>
      <c r="BO8" s="14" t="n">
        <f aca="false">BN8+$B$5</f>
        <v>640</v>
      </c>
      <c r="BP8" s="14" t="n">
        <f aca="false">BO8+$B$5</f>
        <v>650</v>
      </c>
      <c r="BQ8" s="14" t="n">
        <f aca="false">BP8+$B$5</f>
        <v>660</v>
      </c>
      <c r="BR8" s="14" t="n">
        <f aca="false">BQ8+$B$5</f>
        <v>670</v>
      </c>
      <c r="BS8" s="14" t="n">
        <f aca="false">BR8+$B$5</f>
        <v>680</v>
      </c>
      <c r="BT8" s="14" t="n">
        <f aca="false">BS8+$B$5</f>
        <v>690</v>
      </c>
      <c r="BU8" s="14" t="n">
        <f aca="false">BT8+$B$5</f>
        <v>700</v>
      </c>
      <c r="BV8" s="14" t="n">
        <f aca="false">BU8+$B$5</f>
        <v>710</v>
      </c>
      <c r="BW8" s="14" t="n">
        <f aca="false">BV8+$B$5</f>
        <v>720</v>
      </c>
      <c r="BX8" s="14" t="n">
        <f aca="false">BW8+$B$5</f>
        <v>730</v>
      </c>
      <c r="BY8" s="14" t="n">
        <f aca="false">BX8+$B$5</f>
        <v>740</v>
      </c>
      <c r="BZ8" s="14" t="n">
        <f aca="false">BY8+$B$5</f>
        <v>750</v>
      </c>
      <c r="CA8" s="14" t="n">
        <f aca="false">BZ8+$B$5</f>
        <v>760</v>
      </c>
      <c r="CB8" s="14" t="n">
        <f aca="false">CA8+$B$5</f>
        <v>770</v>
      </c>
      <c r="CC8" s="14" t="n">
        <f aca="false">CB8+$B$5</f>
        <v>780</v>
      </c>
      <c r="CD8" s="14" t="n">
        <f aca="false">CC8+$B$5</f>
        <v>790</v>
      </c>
      <c r="CE8" s="14" t="n">
        <f aca="false">CD8+$B$5</f>
        <v>800</v>
      </c>
      <c r="CF8" s="14" t="n">
        <f aca="false">CE8+$B$5</f>
        <v>810</v>
      </c>
      <c r="CG8" s="14" t="n">
        <f aca="false">CF8+$B$5</f>
        <v>820</v>
      </c>
      <c r="CH8" s="14" t="n">
        <f aca="false">CG8+$B$5</f>
        <v>830</v>
      </c>
      <c r="CI8" s="14" t="n">
        <f aca="false">CH8+$B$5</f>
        <v>840</v>
      </c>
      <c r="CJ8" s="14" t="n">
        <f aca="false">CI8+$B$5</f>
        <v>850</v>
      </c>
      <c r="CK8" s="14" t="n">
        <f aca="false">CJ8+$B$5</f>
        <v>860</v>
      </c>
      <c r="CL8" s="14" t="n">
        <f aca="false">CK8+$B$5</f>
        <v>870</v>
      </c>
      <c r="CM8" s="14" t="n">
        <f aca="false">CL8+$B$5</f>
        <v>880</v>
      </c>
      <c r="CN8" s="14" t="n">
        <f aca="false">CM8+$B$5</f>
        <v>890</v>
      </c>
      <c r="CO8" s="14" t="n">
        <f aca="false">CN8+$B$5</f>
        <v>900</v>
      </c>
      <c r="CP8" s="14" t="n">
        <f aca="false">CO8+$B$5</f>
        <v>910</v>
      </c>
      <c r="CQ8" s="14" t="n">
        <f aca="false">CP8+$B$5</f>
        <v>920</v>
      </c>
      <c r="CR8" s="14" t="n">
        <f aca="false">CQ8+$B$5</f>
        <v>930</v>
      </c>
      <c r="CS8" s="14" t="n">
        <f aca="false">CR8+$B$5</f>
        <v>940</v>
      </c>
      <c r="CT8" s="14" t="n">
        <f aca="false">CS8+$B$5</f>
        <v>950</v>
      </c>
      <c r="CU8" s="14" t="n">
        <f aca="false">CT8+$B$5</f>
        <v>960</v>
      </c>
      <c r="CV8" s="14" t="n">
        <f aca="false">CU8+$B$5</f>
        <v>970</v>
      </c>
      <c r="CW8" s="14" t="n">
        <f aca="false">CV8+$B$5</f>
        <v>980</v>
      </c>
      <c r="CX8" s="14" t="n">
        <f aca="false">CW8+$B$5</f>
        <v>990</v>
      </c>
      <c r="CY8" s="14" t="n">
        <f aca="false">CX8+$B$5</f>
        <v>1000</v>
      </c>
      <c r="CZ8" s="14" t="n">
        <f aca="false">CY8+$B$5</f>
        <v>1010</v>
      </c>
      <c r="DA8" s="14" t="n">
        <f aca="false">CZ8+$B$5</f>
        <v>1020</v>
      </c>
      <c r="DB8" s="14" t="n">
        <f aca="false">DA8+$B$5</f>
        <v>1030</v>
      </c>
      <c r="DC8" s="14" t="n">
        <f aca="false">DB8+$B$5</f>
        <v>1040</v>
      </c>
      <c r="DD8" s="14" t="n">
        <f aca="false">DC8+$B$5</f>
        <v>1050</v>
      </c>
      <c r="DE8" s="14" t="n">
        <f aca="false">DD8+$B$5</f>
        <v>1060</v>
      </c>
      <c r="DF8" s="14" t="n">
        <f aca="false">DE8+$B$5</f>
        <v>1070</v>
      </c>
      <c r="DG8" s="14" t="n">
        <f aca="false">DF8+$B$5</f>
        <v>1080</v>
      </c>
      <c r="DH8" s="14" t="n">
        <f aca="false">DG8+$B$5</f>
        <v>1090</v>
      </c>
      <c r="DI8" s="14" t="n">
        <f aca="false">DH8+$B$5</f>
        <v>1100</v>
      </c>
      <c r="DJ8" s="14" t="n">
        <f aca="false">DI8+$B$5</f>
        <v>1110</v>
      </c>
      <c r="DK8" s="14" t="n">
        <f aca="false">DJ8+$B$5</f>
        <v>1120</v>
      </c>
      <c r="DL8" s="14" t="n">
        <f aca="false">DK8+$B$5</f>
        <v>1130</v>
      </c>
      <c r="DM8" s="14" t="n">
        <f aca="false">DL8+$B$5</f>
        <v>1140</v>
      </c>
      <c r="DN8" s="14" t="n">
        <f aca="false">DM8+$B$5</f>
        <v>1150</v>
      </c>
      <c r="DO8" s="14" t="n">
        <f aca="false">DN8+$B$5</f>
        <v>1160</v>
      </c>
      <c r="DP8" s="14" t="n">
        <f aca="false">DO8+$B$5</f>
        <v>1170</v>
      </c>
      <c r="DQ8" s="14" t="n">
        <f aca="false">DP8+$B$5</f>
        <v>1180</v>
      </c>
      <c r="DR8" s="14" t="n">
        <f aca="false">DQ8+$B$5</f>
        <v>1190</v>
      </c>
      <c r="DS8" s="14" t="n">
        <f aca="false">DR8+$B$5</f>
        <v>1200</v>
      </c>
      <c r="DT8" s="14" t="n">
        <f aca="false">DS8+$B$5</f>
        <v>1210</v>
      </c>
      <c r="DU8" s="14" t="n">
        <f aca="false">DT8+$B$5</f>
        <v>1220</v>
      </c>
    </row>
    <row r="9" s="6" customFormat="true" ht="15.75" hidden="false" customHeight="false" outlineLevel="0" collapsed="false">
      <c r="A9" s="12"/>
      <c r="B9" s="15" t="s">
        <v>7</v>
      </c>
      <c r="C9" s="8" t="n">
        <v>100</v>
      </c>
      <c r="D9" s="9" t="n">
        <v>99</v>
      </c>
      <c r="E9" s="9" t="n">
        <f aca="false">2*D9-C9</f>
        <v>98</v>
      </c>
      <c r="F9" s="9" t="n">
        <f aca="false">2*E9-D9</f>
        <v>97</v>
      </c>
      <c r="G9" s="9" t="n">
        <f aca="false">2*F9-E9</f>
        <v>96</v>
      </c>
      <c r="H9" s="9" t="n">
        <f aca="false">2*G9-F9</f>
        <v>95</v>
      </c>
      <c r="I9" s="9" t="n">
        <f aca="false">2*H9-G9</f>
        <v>94</v>
      </c>
      <c r="J9" s="9" t="n">
        <f aca="false">2*I9-H9</f>
        <v>93</v>
      </c>
      <c r="K9" s="9" t="n">
        <f aca="false">2*J9-I9</f>
        <v>92</v>
      </c>
      <c r="L9" s="9" t="n">
        <f aca="false">2*K9-J9</f>
        <v>91</v>
      </c>
      <c r="M9" s="9" t="n">
        <f aca="false">2*L9-K9</f>
        <v>90</v>
      </c>
      <c r="N9" s="9" t="n">
        <f aca="false">2*M9-L9</f>
        <v>89</v>
      </c>
      <c r="O9" s="9" t="n">
        <f aca="false">2*N9-M9</f>
        <v>88</v>
      </c>
      <c r="P9" s="9" t="n">
        <f aca="false">2*O9-N9</f>
        <v>87</v>
      </c>
      <c r="Q9" s="9" t="n">
        <f aca="false">2*P9-O9</f>
        <v>86</v>
      </c>
      <c r="R9" s="9" t="n">
        <f aca="false">2*Q9-P9</f>
        <v>85</v>
      </c>
      <c r="S9" s="9" t="n">
        <f aca="false">2*R9-Q9</f>
        <v>84</v>
      </c>
      <c r="T9" s="9" t="n">
        <f aca="false">2*S9-R9</f>
        <v>83</v>
      </c>
      <c r="U9" s="9" t="n">
        <f aca="false">2*T9-S9</f>
        <v>82</v>
      </c>
      <c r="V9" s="9" t="n">
        <f aca="false">2*U9-T9</f>
        <v>81</v>
      </c>
      <c r="W9" s="9" t="n">
        <f aca="false">2*V9-U9</f>
        <v>80</v>
      </c>
      <c r="X9" s="9" t="n">
        <f aca="false">2*W9-V9</f>
        <v>79</v>
      </c>
      <c r="Y9" s="9" t="n">
        <f aca="false">2*X9-W9</f>
        <v>78</v>
      </c>
      <c r="Z9" s="9" t="n">
        <f aca="false">2*Y9-X9</f>
        <v>77</v>
      </c>
      <c r="AA9" s="9" t="n">
        <f aca="false">2*Z9-Y9</f>
        <v>76</v>
      </c>
      <c r="AB9" s="9" t="n">
        <f aca="false">2*AA9-Z9</f>
        <v>75</v>
      </c>
      <c r="AC9" s="9" t="n">
        <f aca="false">2*AB9-AA9</f>
        <v>74</v>
      </c>
      <c r="AD9" s="9" t="n">
        <f aca="false">2*AC9-AB9</f>
        <v>73</v>
      </c>
      <c r="AE9" s="9" t="n">
        <f aca="false">2*AD9-AC9</f>
        <v>72</v>
      </c>
      <c r="AF9" s="9" t="n">
        <f aca="false">2*AE9-AD9</f>
        <v>71</v>
      </c>
      <c r="AG9" s="9" t="n">
        <f aca="false">2*AF9-AE9</f>
        <v>70</v>
      </c>
      <c r="AH9" s="9" t="n">
        <f aca="false">2*AG9-AF9</f>
        <v>69</v>
      </c>
      <c r="AI9" s="9" t="n">
        <f aca="false">2*AH9-AG9</f>
        <v>68</v>
      </c>
      <c r="AJ9" s="9" t="n">
        <f aca="false">2*AI9-AH9</f>
        <v>67</v>
      </c>
      <c r="AK9" s="9" t="n">
        <f aca="false">2*AJ9-AI9</f>
        <v>66</v>
      </c>
      <c r="AL9" s="9" t="n">
        <f aca="false">2*AK9-AJ9</f>
        <v>65</v>
      </c>
      <c r="AM9" s="9" t="n">
        <f aca="false">2*AL9-AK9</f>
        <v>64</v>
      </c>
      <c r="AN9" s="9" t="n">
        <f aca="false">2*AM9-AL9</f>
        <v>63</v>
      </c>
      <c r="AO9" s="9" t="n">
        <f aca="false">2*AN9-AM9</f>
        <v>62</v>
      </c>
      <c r="AP9" s="9" t="n">
        <f aca="false">2*AO9-AN9</f>
        <v>61</v>
      </c>
      <c r="AQ9" s="9" t="n">
        <f aca="false">2*AP9-AO9</f>
        <v>60</v>
      </c>
      <c r="AR9" s="9" t="n">
        <v>59.5</v>
      </c>
      <c r="AS9" s="9" t="n">
        <f aca="false">2*AR9-AQ9</f>
        <v>59</v>
      </c>
      <c r="AT9" s="9" t="n">
        <f aca="false">2*AS9-AR9</f>
        <v>58.5</v>
      </c>
      <c r="AU9" s="9" t="n">
        <f aca="false">2*AT9-AS9</f>
        <v>58</v>
      </c>
      <c r="AV9" s="9" t="n">
        <f aca="false">2*AU9-AT9</f>
        <v>57.5</v>
      </c>
      <c r="AW9" s="9" t="n">
        <f aca="false">2*AV9-AU9</f>
        <v>57</v>
      </c>
      <c r="AX9" s="9" t="n">
        <f aca="false">2*AW9-AV9</f>
        <v>56.5</v>
      </c>
      <c r="AY9" s="9" t="n">
        <f aca="false">2*AX9-AW9</f>
        <v>56</v>
      </c>
      <c r="AZ9" s="9" t="n">
        <f aca="false">2*AY9-AX9</f>
        <v>55.5</v>
      </c>
      <c r="BA9" s="9" t="n">
        <f aca="false">2*AZ9-AY9</f>
        <v>55</v>
      </c>
      <c r="BB9" s="9" t="n">
        <f aca="false">2*BA9-AZ9</f>
        <v>54.5</v>
      </c>
      <c r="BC9" s="9" t="n">
        <f aca="false">2*BB9-BA9</f>
        <v>54</v>
      </c>
      <c r="BD9" s="9" t="n">
        <f aca="false">2*BC9-BB9</f>
        <v>53.5</v>
      </c>
      <c r="BE9" s="9" t="n">
        <f aca="false">2*BD9-BC9</f>
        <v>53</v>
      </c>
      <c r="BF9" s="9" t="n">
        <f aca="false">2*BE9-BD9</f>
        <v>52.5</v>
      </c>
      <c r="BG9" s="9" t="n">
        <f aca="false">2*BF9-BE9</f>
        <v>52</v>
      </c>
      <c r="BH9" s="9" t="n">
        <f aca="false">2*BG9-BF9</f>
        <v>51.5</v>
      </c>
      <c r="BI9" s="9" t="n">
        <f aca="false">2*BH9-BG9</f>
        <v>51</v>
      </c>
      <c r="BJ9" s="9" t="n">
        <f aca="false">2*BI9-BH9</f>
        <v>50.5</v>
      </c>
      <c r="BK9" s="9" t="n">
        <f aca="false">2*BJ9-BI9</f>
        <v>50</v>
      </c>
      <c r="BL9" s="9" t="n">
        <f aca="false">2*BK9-BJ9</f>
        <v>49.5</v>
      </c>
      <c r="BM9" s="9" t="n">
        <f aca="false">2*BL9-BK9</f>
        <v>49</v>
      </c>
      <c r="BN9" s="9" t="n">
        <f aca="false">2*BM9-BL9</f>
        <v>48.5</v>
      </c>
      <c r="BO9" s="9" t="n">
        <f aca="false">2*BN9-BM9</f>
        <v>48</v>
      </c>
      <c r="BP9" s="9" t="n">
        <f aca="false">2*BO9-BN9</f>
        <v>47.5</v>
      </c>
      <c r="BQ9" s="9" t="n">
        <f aca="false">2*BP9-BO9</f>
        <v>47</v>
      </c>
      <c r="BR9" s="9" t="n">
        <f aca="false">2*BQ9-BP9</f>
        <v>46.5</v>
      </c>
      <c r="BS9" s="9" t="n">
        <f aca="false">2*BR9-BQ9</f>
        <v>46</v>
      </c>
      <c r="BT9" s="9" t="n">
        <f aca="false">2*BS9-BR9</f>
        <v>45.5</v>
      </c>
      <c r="BU9" s="9" t="n">
        <f aca="false">2*BT9-BS9</f>
        <v>45</v>
      </c>
      <c r="BV9" s="9" t="n">
        <f aca="false">2*BU9-BT9</f>
        <v>44.5</v>
      </c>
      <c r="BW9" s="9" t="n">
        <f aca="false">2*BV9-BU9</f>
        <v>44</v>
      </c>
      <c r="BX9" s="9" t="n">
        <f aca="false">2*BW9-BV9</f>
        <v>43.5</v>
      </c>
      <c r="BY9" s="9" t="n">
        <f aca="false">2*BX9-BW9</f>
        <v>43</v>
      </c>
      <c r="BZ9" s="9" t="n">
        <f aca="false">2*BY9-BX9</f>
        <v>42.5</v>
      </c>
      <c r="CA9" s="9" t="n">
        <f aca="false">2*BZ9-BY9</f>
        <v>42</v>
      </c>
      <c r="CB9" s="9" t="n">
        <f aca="false">2*CA9-BZ9</f>
        <v>41.5</v>
      </c>
      <c r="CC9" s="9" t="n">
        <f aca="false">2*CB9-CA9</f>
        <v>41</v>
      </c>
      <c r="CD9" s="9" t="n">
        <f aca="false">2*CC9-CB9</f>
        <v>40.5</v>
      </c>
      <c r="CE9" s="9" t="n">
        <f aca="false">2*CD9-CC9</f>
        <v>40</v>
      </c>
      <c r="CF9" s="9" t="n">
        <v>39</v>
      </c>
      <c r="CG9" s="9" t="n">
        <f aca="false">2*CF9-CE9</f>
        <v>38</v>
      </c>
      <c r="CH9" s="9" t="n">
        <f aca="false">2*CG9-CF9</f>
        <v>37</v>
      </c>
      <c r="CI9" s="9" t="n">
        <f aca="false">2*CH9-CG9</f>
        <v>36</v>
      </c>
      <c r="CJ9" s="9" t="n">
        <f aca="false">2*CI9-CH9</f>
        <v>35</v>
      </c>
      <c r="CK9" s="9" t="n">
        <f aca="false">2*CJ9-CI9</f>
        <v>34</v>
      </c>
      <c r="CL9" s="9" t="n">
        <f aca="false">2*CK9-CJ9</f>
        <v>33</v>
      </c>
      <c r="CM9" s="9" t="n">
        <f aca="false">2*CL9-CK9</f>
        <v>32</v>
      </c>
      <c r="CN9" s="9" t="n">
        <f aca="false">2*CM9-CL9</f>
        <v>31</v>
      </c>
      <c r="CO9" s="9" t="n">
        <f aca="false">2*CN9-CM9</f>
        <v>30</v>
      </c>
      <c r="CP9" s="9" t="n">
        <f aca="false">2*CO9-CN9</f>
        <v>29</v>
      </c>
      <c r="CQ9" s="9" t="n">
        <f aca="false">2*CP9-CO9</f>
        <v>28</v>
      </c>
      <c r="CR9" s="9" t="n">
        <f aca="false">2*CQ9-CP9</f>
        <v>27</v>
      </c>
      <c r="CS9" s="9" t="n">
        <f aca="false">2*CR9-CQ9</f>
        <v>26</v>
      </c>
      <c r="CT9" s="9" t="n">
        <f aca="false">2*CS9-CR9</f>
        <v>25</v>
      </c>
      <c r="CU9" s="9" t="n">
        <f aca="false">2*CT9-CS9</f>
        <v>24</v>
      </c>
      <c r="CV9" s="9" t="n">
        <f aca="false">2*CU9-CT9</f>
        <v>23</v>
      </c>
      <c r="CW9" s="9" t="n">
        <f aca="false">2*CV9-CU9</f>
        <v>22</v>
      </c>
      <c r="CX9" s="9" t="n">
        <f aca="false">2*CW9-CV9</f>
        <v>21</v>
      </c>
      <c r="CY9" s="9" t="n">
        <f aca="false">2*CX9-CW9</f>
        <v>20</v>
      </c>
      <c r="CZ9" s="9" t="n">
        <f aca="false">2*CY9-CX9</f>
        <v>19</v>
      </c>
      <c r="DA9" s="9" t="n">
        <f aca="false">2*CZ9-CY9</f>
        <v>18</v>
      </c>
      <c r="DB9" s="9" t="n">
        <f aca="false">2*DA9-CZ9</f>
        <v>17</v>
      </c>
      <c r="DC9" s="9" t="n">
        <f aca="false">2*DB9-DA9</f>
        <v>16</v>
      </c>
      <c r="DD9" s="9" t="n">
        <f aca="false">2*DC9-DB9</f>
        <v>15</v>
      </c>
      <c r="DE9" s="9" t="n">
        <f aca="false">2*DD9-DC9</f>
        <v>14</v>
      </c>
      <c r="DF9" s="9" t="n">
        <f aca="false">2*DE9-DD9</f>
        <v>13</v>
      </c>
      <c r="DG9" s="9" t="n">
        <f aca="false">2*DF9-DE9</f>
        <v>12</v>
      </c>
      <c r="DH9" s="9" t="n">
        <f aca="false">2*DG9-DF9</f>
        <v>11</v>
      </c>
      <c r="DI9" s="9" t="n">
        <f aca="false">2*DH9-DG9</f>
        <v>10</v>
      </c>
      <c r="DJ9" s="9" t="n">
        <f aca="false">2*DI9-DH9</f>
        <v>9</v>
      </c>
      <c r="DK9" s="9" t="n">
        <f aca="false">2*DJ9-DI9</f>
        <v>8</v>
      </c>
      <c r="DL9" s="9" t="n">
        <f aca="false">2*DK9-DJ9</f>
        <v>7</v>
      </c>
      <c r="DM9" s="9" t="n">
        <f aca="false">2*DL9-DK9</f>
        <v>6</v>
      </c>
      <c r="DN9" s="9" t="n">
        <f aca="false">2*DM9-DL9</f>
        <v>5</v>
      </c>
      <c r="DO9" s="9" t="n">
        <f aca="false">2*DN9-DM9</f>
        <v>4</v>
      </c>
      <c r="DP9" s="9" t="n">
        <f aca="false">2*DO9-DN9</f>
        <v>3</v>
      </c>
      <c r="DQ9" s="9" t="n">
        <f aca="false">2*DP9-DO9</f>
        <v>2</v>
      </c>
      <c r="DR9" s="9" t="n">
        <f aca="false">2*DQ9-DP9</f>
        <v>1</v>
      </c>
      <c r="DS9" s="9" t="n">
        <f aca="false">2*DR9-DQ9</f>
        <v>0</v>
      </c>
      <c r="DT9" s="9" t="n">
        <f aca="false">2*DS9-DR9</f>
        <v>-1</v>
      </c>
      <c r="DU9" s="9" t="n">
        <f aca="false">2*DT9-DS9</f>
        <v>-2</v>
      </c>
    </row>
    <row r="10" s="6" customFormat="true" ht="15.75" hidden="false" customHeight="false" outlineLevel="0" collapsed="false">
      <c r="A10" s="12"/>
      <c r="B10" s="15" t="s">
        <v>8</v>
      </c>
      <c r="C10" s="8"/>
      <c r="D10" s="16" t="n">
        <v>40</v>
      </c>
      <c r="E10" s="16" t="n">
        <v>40</v>
      </c>
      <c r="F10" s="16" t="n">
        <v>40</v>
      </c>
      <c r="G10" s="16" t="n">
        <v>40</v>
      </c>
      <c r="H10" s="16" t="n">
        <v>40</v>
      </c>
      <c r="I10" s="16" t="n">
        <v>40</v>
      </c>
      <c r="J10" s="16" t="n">
        <v>40</v>
      </c>
      <c r="K10" s="16" t="n">
        <v>40</v>
      </c>
      <c r="L10" s="16" t="n">
        <v>40</v>
      </c>
      <c r="M10" s="16" t="n">
        <v>40</v>
      </c>
      <c r="N10" s="16" t="n">
        <v>40</v>
      </c>
      <c r="O10" s="16" t="n">
        <v>40</v>
      </c>
      <c r="P10" s="16" t="n">
        <v>40</v>
      </c>
      <c r="Q10" s="16" t="n">
        <v>40</v>
      </c>
      <c r="R10" s="16" t="n">
        <v>40</v>
      </c>
      <c r="S10" s="16" t="n">
        <v>40</v>
      </c>
      <c r="T10" s="16" t="n">
        <v>40</v>
      </c>
      <c r="U10" s="16" t="n">
        <v>40</v>
      </c>
      <c r="V10" s="16" t="n">
        <v>40</v>
      </c>
      <c r="W10" s="16" t="n">
        <v>40</v>
      </c>
      <c r="X10" s="16" t="n">
        <v>40</v>
      </c>
      <c r="Y10" s="16" t="n">
        <v>40</v>
      </c>
      <c r="Z10" s="16" t="n">
        <v>40</v>
      </c>
      <c r="AA10" s="16" t="n">
        <v>40</v>
      </c>
      <c r="AB10" s="16" t="n">
        <v>40</v>
      </c>
      <c r="AC10" s="16" t="n">
        <v>40</v>
      </c>
      <c r="AD10" s="16" t="n">
        <v>40</v>
      </c>
      <c r="AE10" s="16" t="n">
        <v>40</v>
      </c>
      <c r="AF10" s="16" t="n">
        <v>40</v>
      </c>
      <c r="AG10" s="16" t="n">
        <v>40</v>
      </c>
      <c r="AH10" s="16" t="n">
        <v>40</v>
      </c>
      <c r="AI10" s="16" t="n">
        <v>40</v>
      </c>
      <c r="AJ10" s="16" t="n">
        <v>40</v>
      </c>
      <c r="AK10" s="16" t="n">
        <v>40</v>
      </c>
      <c r="AL10" s="16" t="n">
        <v>40</v>
      </c>
      <c r="AM10" s="16" t="n">
        <v>40</v>
      </c>
      <c r="AN10" s="16" t="n">
        <v>40</v>
      </c>
      <c r="AO10" s="16" t="n">
        <v>40</v>
      </c>
      <c r="AP10" s="16" t="n">
        <v>40</v>
      </c>
      <c r="AQ10" s="16" t="n">
        <v>40</v>
      </c>
      <c r="AR10" s="16" t="n">
        <v>40</v>
      </c>
      <c r="AS10" s="16" t="n">
        <v>40</v>
      </c>
      <c r="AT10" s="16" t="n">
        <v>40</v>
      </c>
      <c r="AU10" s="16" t="n">
        <v>40</v>
      </c>
      <c r="AV10" s="16" t="n">
        <v>40</v>
      </c>
      <c r="AW10" s="16" t="n">
        <v>40</v>
      </c>
      <c r="AX10" s="16" t="n">
        <v>40</v>
      </c>
      <c r="AY10" s="16" t="n">
        <v>40</v>
      </c>
      <c r="AZ10" s="16" t="n">
        <v>40</v>
      </c>
      <c r="BA10" s="16" t="n">
        <v>40</v>
      </c>
      <c r="BB10" s="16" t="n">
        <v>40</v>
      </c>
      <c r="BC10" s="16" t="n">
        <v>40</v>
      </c>
      <c r="BD10" s="16" t="n">
        <v>40</v>
      </c>
      <c r="BE10" s="16" t="n">
        <v>40</v>
      </c>
      <c r="BF10" s="16" t="n">
        <v>40</v>
      </c>
      <c r="BG10" s="16" t="n">
        <v>40</v>
      </c>
      <c r="BH10" s="16" t="n">
        <v>40</v>
      </c>
      <c r="BI10" s="16" t="n">
        <v>40</v>
      </c>
      <c r="BJ10" s="16" t="n">
        <v>40</v>
      </c>
      <c r="BK10" s="16" t="n">
        <v>40</v>
      </c>
      <c r="BL10" s="16" t="n">
        <v>40</v>
      </c>
      <c r="BM10" s="16" t="n">
        <v>40</v>
      </c>
      <c r="BN10" s="16" t="n">
        <v>40</v>
      </c>
      <c r="BO10" s="16" t="n">
        <v>40</v>
      </c>
      <c r="BP10" s="16" t="n">
        <v>40</v>
      </c>
      <c r="BQ10" s="16" t="n">
        <v>40</v>
      </c>
      <c r="BR10" s="16" t="n">
        <v>40</v>
      </c>
      <c r="BS10" s="16" t="n">
        <v>40</v>
      </c>
      <c r="BT10" s="16" t="n">
        <v>40</v>
      </c>
      <c r="BU10" s="16" t="n">
        <v>40</v>
      </c>
      <c r="BV10" s="16" t="n">
        <v>40</v>
      </c>
      <c r="BW10" s="16" t="n">
        <v>40</v>
      </c>
      <c r="BX10" s="16" t="n">
        <v>40</v>
      </c>
      <c r="BY10" s="16" t="n">
        <v>40</v>
      </c>
      <c r="BZ10" s="16" t="n">
        <v>40</v>
      </c>
      <c r="CA10" s="16" t="n">
        <v>40</v>
      </c>
      <c r="CB10" s="16" t="n">
        <v>40</v>
      </c>
      <c r="CC10" s="16" t="n">
        <v>40</v>
      </c>
      <c r="CD10" s="16" t="n">
        <v>40</v>
      </c>
      <c r="CE10" s="16" t="n">
        <v>40</v>
      </c>
      <c r="CF10" s="16" t="n">
        <v>40</v>
      </c>
      <c r="CG10" s="16" t="n">
        <v>40</v>
      </c>
      <c r="CH10" s="16" t="n">
        <v>40</v>
      </c>
      <c r="CI10" s="16" t="n">
        <v>40</v>
      </c>
      <c r="CJ10" s="16" t="n">
        <v>40</v>
      </c>
      <c r="CK10" s="16" t="n">
        <v>40</v>
      </c>
      <c r="CL10" s="16" t="n">
        <v>40</v>
      </c>
      <c r="CM10" s="16" t="n">
        <v>40</v>
      </c>
      <c r="CN10" s="16" t="n">
        <v>40</v>
      </c>
      <c r="CO10" s="16" t="n">
        <v>40</v>
      </c>
      <c r="CP10" s="16" t="n">
        <v>40</v>
      </c>
      <c r="CQ10" s="16" t="n">
        <v>40</v>
      </c>
      <c r="CR10" s="16" t="n">
        <v>40</v>
      </c>
      <c r="CS10" s="16" t="n">
        <v>40</v>
      </c>
      <c r="CT10" s="16" t="n">
        <v>40</v>
      </c>
      <c r="CU10" s="16" t="n">
        <v>40</v>
      </c>
      <c r="CV10" s="16" t="n">
        <v>40</v>
      </c>
      <c r="CW10" s="16" t="n">
        <v>40</v>
      </c>
      <c r="CX10" s="16" t="n">
        <v>40</v>
      </c>
      <c r="CY10" s="16" t="n">
        <v>40</v>
      </c>
      <c r="CZ10" s="16" t="n">
        <v>40</v>
      </c>
      <c r="DA10" s="16" t="n">
        <v>40</v>
      </c>
      <c r="DB10" s="16" t="n">
        <v>40</v>
      </c>
      <c r="DC10" s="16" t="n">
        <v>40</v>
      </c>
      <c r="DD10" s="16" t="n">
        <v>40</v>
      </c>
      <c r="DE10" s="16" t="n">
        <v>40</v>
      </c>
      <c r="DF10" s="16" t="n">
        <v>40</v>
      </c>
      <c r="DG10" s="16" t="n">
        <v>40</v>
      </c>
      <c r="DH10" s="16" t="n">
        <v>40</v>
      </c>
      <c r="DI10" s="16" t="n">
        <v>40</v>
      </c>
      <c r="DJ10" s="16" t="n">
        <v>40</v>
      </c>
      <c r="DK10" s="16" t="n">
        <v>40</v>
      </c>
      <c r="DL10" s="16" t="n">
        <v>40</v>
      </c>
      <c r="DM10" s="16" t="n">
        <v>40</v>
      </c>
      <c r="DN10" s="16" t="n">
        <v>40</v>
      </c>
      <c r="DO10" s="16" t="n">
        <v>40</v>
      </c>
      <c r="DP10" s="16" t="n">
        <v>40</v>
      </c>
      <c r="DQ10" s="16" t="n">
        <v>40</v>
      </c>
      <c r="DR10" s="16" t="n">
        <v>40</v>
      </c>
      <c r="DS10" s="16" t="n">
        <v>40</v>
      </c>
      <c r="DT10" s="16" t="n">
        <v>40</v>
      </c>
      <c r="DU10" s="16" t="n">
        <v>40</v>
      </c>
    </row>
    <row r="11" s="6" customFormat="true" ht="15.75" hidden="false" customHeight="false" outlineLevel="0" collapsed="false">
      <c r="A11" s="12"/>
      <c r="B11" s="15" t="s">
        <v>9</v>
      </c>
      <c r="C11" s="8"/>
      <c r="D11" s="8" t="n">
        <v>10</v>
      </c>
      <c r="E11" s="8" t="n">
        <v>10</v>
      </c>
      <c r="F11" s="8" t="n">
        <v>10</v>
      </c>
      <c r="G11" s="8" t="n">
        <v>10</v>
      </c>
      <c r="H11" s="8" t="n">
        <v>10</v>
      </c>
      <c r="I11" s="8" t="n">
        <v>10</v>
      </c>
      <c r="J11" s="8" t="n">
        <v>10</v>
      </c>
      <c r="K11" s="8" t="n">
        <v>10</v>
      </c>
      <c r="L11" s="8" t="n">
        <v>10</v>
      </c>
      <c r="M11" s="8" t="n">
        <v>10</v>
      </c>
      <c r="N11" s="8" t="n">
        <v>10</v>
      </c>
      <c r="O11" s="8" t="n">
        <v>10</v>
      </c>
      <c r="P11" s="8" t="n">
        <v>10</v>
      </c>
      <c r="Q11" s="8" t="n">
        <v>10</v>
      </c>
      <c r="R11" s="8" t="n">
        <v>10</v>
      </c>
      <c r="S11" s="8" t="n">
        <v>10</v>
      </c>
      <c r="T11" s="8" t="n">
        <v>10</v>
      </c>
      <c r="U11" s="8" t="n">
        <v>10</v>
      </c>
      <c r="V11" s="8" t="n">
        <v>10</v>
      </c>
      <c r="W11" s="8" t="n">
        <v>10</v>
      </c>
      <c r="X11" s="8" t="n">
        <v>10</v>
      </c>
      <c r="Y11" s="8" t="n">
        <v>10</v>
      </c>
      <c r="Z11" s="8" t="n">
        <v>10</v>
      </c>
      <c r="AA11" s="8" t="n">
        <v>10</v>
      </c>
      <c r="AB11" s="8" t="n">
        <v>10</v>
      </c>
      <c r="AC11" s="8" t="n">
        <v>10</v>
      </c>
      <c r="AD11" s="8" t="n">
        <v>10</v>
      </c>
      <c r="AE11" s="8" t="n">
        <v>10</v>
      </c>
      <c r="AF11" s="8" t="n">
        <v>10</v>
      </c>
      <c r="AG11" s="8" t="n">
        <v>10</v>
      </c>
      <c r="AH11" s="8" t="n">
        <v>10</v>
      </c>
      <c r="AI11" s="8" t="n">
        <v>10</v>
      </c>
      <c r="AJ11" s="8" t="n">
        <v>10</v>
      </c>
      <c r="AK11" s="8" t="n">
        <v>10</v>
      </c>
      <c r="AL11" s="8" t="n">
        <v>10</v>
      </c>
      <c r="AM11" s="8" t="n">
        <v>10</v>
      </c>
      <c r="AN11" s="8" t="n">
        <v>10</v>
      </c>
      <c r="AO11" s="8" t="n">
        <v>10</v>
      </c>
      <c r="AP11" s="8" t="n">
        <v>10</v>
      </c>
      <c r="AQ11" s="8" t="n">
        <v>10</v>
      </c>
      <c r="AR11" s="8" t="n">
        <v>10</v>
      </c>
      <c r="AS11" s="8" t="n">
        <v>10</v>
      </c>
      <c r="AT11" s="8" t="n">
        <v>10</v>
      </c>
      <c r="AU11" s="8" t="n">
        <v>10</v>
      </c>
      <c r="AV11" s="8" t="n">
        <v>10</v>
      </c>
      <c r="AW11" s="8" t="n">
        <v>10</v>
      </c>
      <c r="AX11" s="8" t="n">
        <v>10</v>
      </c>
      <c r="AY11" s="8" t="n">
        <v>10</v>
      </c>
      <c r="AZ11" s="8" t="n">
        <v>10</v>
      </c>
      <c r="BA11" s="8" t="n">
        <v>10</v>
      </c>
      <c r="BB11" s="8" t="n">
        <v>10</v>
      </c>
      <c r="BC11" s="8" t="n">
        <v>10</v>
      </c>
      <c r="BD11" s="8" t="n">
        <v>10</v>
      </c>
      <c r="BE11" s="8" t="n">
        <v>10</v>
      </c>
      <c r="BF11" s="8" t="n">
        <v>10</v>
      </c>
      <c r="BG11" s="8" t="n">
        <v>10</v>
      </c>
      <c r="BH11" s="8" t="n">
        <v>10</v>
      </c>
      <c r="BI11" s="8" t="n">
        <v>10</v>
      </c>
      <c r="BJ11" s="8" t="n">
        <v>10</v>
      </c>
      <c r="BK11" s="8" t="n">
        <v>10</v>
      </c>
      <c r="BL11" s="8" t="n">
        <v>10</v>
      </c>
      <c r="BM11" s="8" t="n">
        <v>10</v>
      </c>
      <c r="BN11" s="8" t="n">
        <v>10</v>
      </c>
      <c r="BO11" s="8" t="n">
        <v>10</v>
      </c>
      <c r="BP11" s="8" t="n">
        <v>10</v>
      </c>
      <c r="BQ11" s="8" t="n">
        <v>10</v>
      </c>
      <c r="BR11" s="8" t="n">
        <v>10</v>
      </c>
      <c r="BS11" s="8" t="n">
        <v>10</v>
      </c>
      <c r="BT11" s="8" t="n">
        <v>10</v>
      </c>
      <c r="BU11" s="8" t="n">
        <v>10</v>
      </c>
      <c r="BV11" s="8" t="n">
        <v>10</v>
      </c>
      <c r="BW11" s="8" t="n">
        <v>10</v>
      </c>
      <c r="BX11" s="8" t="n">
        <v>10</v>
      </c>
      <c r="BY11" s="8" t="n">
        <v>10</v>
      </c>
      <c r="BZ11" s="8" t="n">
        <v>10</v>
      </c>
      <c r="CA11" s="8" t="n">
        <v>10</v>
      </c>
      <c r="CB11" s="8" t="n">
        <v>10</v>
      </c>
      <c r="CC11" s="8" t="n">
        <v>10</v>
      </c>
      <c r="CD11" s="8" t="n">
        <v>10</v>
      </c>
      <c r="CE11" s="8" t="n">
        <v>10</v>
      </c>
      <c r="CF11" s="8" t="n">
        <v>10</v>
      </c>
      <c r="CG11" s="8" t="n">
        <v>10</v>
      </c>
      <c r="CH11" s="8" t="n">
        <v>10</v>
      </c>
      <c r="CI11" s="8" t="n">
        <v>10</v>
      </c>
      <c r="CJ11" s="8" t="n">
        <v>10</v>
      </c>
      <c r="CK11" s="8" t="n">
        <v>10</v>
      </c>
      <c r="CL11" s="8" t="n">
        <v>10</v>
      </c>
      <c r="CM11" s="8" t="n">
        <v>10</v>
      </c>
      <c r="CN11" s="8" t="n">
        <v>10</v>
      </c>
      <c r="CO11" s="8" t="n">
        <v>10</v>
      </c>
      <c r="CP11" s="8" t="n">
        <v>10</v>
      </c>
      <c r="CQ11" s="8" t="n">
        <v>10</v>
      </c>
      <c r="CR11" s="8" t="n">
        <v>10</v>
      </c>
      <c r="CS11" s="8" t="n">
        <v>10</v>
      </c>
      <c r="CT11" s="8" t="n">
        <v>10</v>
      </c>
      <c r="CU11" s="8" t="n">
        <v>10</v>
      </c>
      <c r="CV11" s="8" t="n">
        <v>10</v>
      </c>
      <c r="CW11" s="8" t="n">
        <v>10</v>
      </c>
      <c r="CX11" s="8" t="n">
        <v>10</v>
      </c>
      <c r="CY11" s="8" t="n">
        <v>10</v>
      </c>
      <c r="CZ11" s="8" t="n">
        <v>10</v>
      </c>
      <c r="DA11" s="8" t="n">
        <v>10</v>
      </c>
      <c r="DB11" s="8" t="n">
        <v>10</v>
      </c>
      <c r="DC11" s="8" t="n">
        <v>10</v>
      </c>
      <c r="DD11" s="8" t="n">
        <v>10</v>
      </c>
      <c r="DE11" s="8" t="n">
        <v>10</v>
      </c>
      <c r="DF11" s="8" t="n">
        <v>10</v>
      </c>
      <c r="DG11" s="8" t="n">
        <v>10</v>
      </c>
      <c r="DH11" s="8" t="n">
        <v>10</v>
      </c>
      <c r="DI11" s="8" t="n">
        <v>10</v>
      </c>
      <c r="DJ11" s="8" t="n">
        <v>10</v>
      </c>
      <c r="DK11" s="8" t="n">
        <v>10</v>
      </c>
      <c r="DL11" s="8" t="n">
        <v>10</v>
      </c>
      <c r="DM11" s="8" t="n">
        <v>10</v>
      </c>
      <c r="DN11" s="8" t="n">
        <v>10</v>
      </c>
      <c r="DO11" s="8" t="n">
        <v>10</v>
      </c>
      <c r="DP11" s="8" t="n">
        <v>10</v>
      </c>
      <c r="DQ11" s="8" t="n">
        <v>10</v>
      </c>
      <c r="DR11" s="8" t="n">
        <v>10</v>
      </c>
      <c r="DS11" s="8" t="n">
        <v>10</v>
      </c>
      <c r="DT11" s="8" t="n">
        <v>10</v>
      </c>
      <c r="DU11" s="8" t="n">
        <v>10</v>
      </c>
    </row>
    <row r="12" s="6" customFormat="true" ht="12.75" hidden="false" customHeight="false" outlineLevel="0" collapsed="false">
      <c r="A12" s="12"/>
      <c r="B12" s="17" t="s">
        <v>10</v>
      </c>
      <c r="C12" s="8"/>
      <c r="D12" s="8" t="n">
        <v>45</v>
      </c>
      <c r="E12" s="8" t="n">
        <v>45</v>
      </c>
      <c r="F12" s="8" t="n">
        <v>45</v>
      </c>
      <c r="G12" s="8" t="n">
        <v>45</v>
      </c>
      <c r="H12" s="8" t="n">
        <v>45</v>
      </c>
      <c r="I12" s="8" t="n">
        <v>45</v>
      </c>
      <c r="J12" s="8" t="n">
        <v>45</v>
      </c>
      <c r="K12" s="8" t="n">
        <v>45</v>
      </c>
      <c r="L12" s="8" t="n">
        <v>45</v>
      </c>
      <c r="M12" s="8" t="n">
        <v>45</v>
      </c>
      <c r="N12" s="8" t="n">
        <v>45</v>
      </c>
      <c r="O12" s="8" t="n">
        <v>45</v>
      </c>
      <c r="P12" s="8" t="n">
        <v>45</v>
      </c>
      <c r="Q12" s="8" t="n">
        <v>45</v>
      </c>
      <c r="R12" s="8" t="n">
        <v>45</v>
      </c>
      <c r="S12" s="8" t="n">
        <v>45</v>
      </c>
      <c r="T12" s="8" t="n">
        <v>45</v>
      </c>
      <c r="U12" s="8" t="n">
        <v>45</v>
      </c>
      <c r="V12" s="8" t="n">
        <v>45</v>
      </c>
      <c r="W12" s="8" t="n">
        <v>45</v>
      </c>
      <c r="X12" s="8" t="n">
        <v>45</v>
      </c>
      <c r="Y12" s="8" t="n">
        <v>45</v>
      </c>
      <c r="Z12" s="8" t="n">
        <v>45</v>
      </c>
      <c r="AA12" s="8" t="n">
        <v>45</v>
      </c>
      <c r="AB12" s="8" t="n">
        <v>45</v>
      </c>
      <c r="AC12" s="8" t="n">
        <v>45</v>
      </c>
      <c r="AD12" s="8" t="n">
        <v>45</v>
      </c>
      <c r="AE12" s="8" t="n">
        <v>45</v>
      </c>
      <c r="AF12" s="8" t="n">
        <v>45</v>
      </c>
      <c r="AG12" s="8" t="n">
        <v>45</v>
      </c>
      <c r="AH12" s="8" t="n">
        <v>45</v>
      </c>
      <c r="AI12" s="8" t="n">
        <v>45</v>
      </c>
      <c r="AJ12" s="8" t="n">
        <v>45</v>
      </c>
      <c r="AK12" s="8" t="n">
        <v>45</v>
      </c>
      <c r="AL12" s="8" t="n">
        <v>45</v>
      </c>
      <c r="AM12" s="8" t="n">
        <v>45</v>
      </c>
      <c r="AN12" s="8" t="n">
        <v>45</v>
      </c>
      <c r="AO12" s="8" t="n">
        <v>45</v>
      </c>
      <c r="AP12" s="8" t="n">
        <v>45</v>
      </c>
      <c r="AQ12" s="8" t="n">
        <v>45</v>
      </c>
      <c r="AR12" s="8" t="n">
        <v>45</v>
      </c>
      <c r="AS12" s="8" t="n">
        <v>45</v>
      </c>
      <c r="AT12" s="8" t="n">
        <v>45</v>
      </c>
      <c r="AU12" s="8" t="n">
        <v>45</v>
      </c>
      <c r="AV12" s="8" t="n">
        <v>45</v>
      </c>
      <c r="AW12" s="8" t="n">
        <v>45</v>
      </c>
      <c r="AX12" s="8" t="n">
        <v>45</v>
      </c>
      <c r="AY12" s="8" t="n">
        <v>45</v>
      </c>
      <c r="AZ12" s="8" t="n">
        <v>45</v>
      </c>
      <c r="BA12" s="8" t="n">
        <v>45</v>
      </c>
      <c r="BB12" s="8" t="n">
        <v>45</v>
      </c>
      <c r="BC12" s="8" t="n">
        <v>45</v>
      </c>
      <c r="BD12" s="8" t="n">
        <v>45</v>
      </c>
      <c r="BE12" s="8" t="n">
        <v>45</v>
      </c>
      <c r="BF12" s="8" t="n">
        <v>45</v>
      </c>
      <c r="BG12" s="8" t="n">
        <v>45</v>
      </c>
      <c r="BH12" s="8" t="n">
        <v>45</v>
      </c>
      <c r="BI12" s="8" t="n">
        <v>45</v>
      </c>
      <c r="BJ12" s="8" t="n">
        <v>45</v>
      </c>
      <c r="BK12" s="8" t="n">
        <v>45</v>
      </c>
      <c r="BL12" s="8" t="n">
        <v>45</v>
      </c>
      <c r="BM12" s="8" t="n">
        <v>45</v>
      </c>
      <c r="BN12" s="8" t="n">
        <v>45</v>
      </c>
      <c r="BO12" s="8" t="n">
        <v>45</v>
      </c>
      <c r="BP12" s="8" t="n">
        <v>45</v>
      </c>
      <c r="BQ12" s="8" t="n">
        <v>45</v>
      </c>
      <c r="BR12" s="8" t="n">
        <v>45</v>
      </c>
      <c r="BS12" s="8" t="n">
        <v>45</v>
      </c>
      <c r="BT12" s="8" t="n">
        <v>45</v>
      </c>
      <c r="BU12" s="8" t="n">
        <v>45</v>
      </c>
      <c r="BV12" s="8" t="n">
        <v>45</v>
      </c>
      <c r="BW12" s="8" t="n">
        <v>45</v>
      </c>
      <c r="BX12" s="8" t="n">
        <v>45</v>
      </c>
      <c r="BY12" s="8" t="n">
        <v>45</v>
      </c>
      <c r="BZ12" s="8" t="n">
        <v>45</v>
      </c>
      <c r="CA12" s="8" t="n">
        <v>45</v>
      </c>
      <c r="CB12" s="8" t="n">
        <v>45</v>
      </c>
      <c r="CC12" s="8" t="n">
        <v>45</v>
      </c>
      <c r="CD12" s="8" t="n">
        <v>45</v>
      </c>
      <c r="CE12" s="8" t="n">
        <v>45</v>
      </c>
      <c r="CF12" s="8" t="n">
        <v>45</v>
      </c>
      <c r="CG12" s="8" t="n">
        <v>45</v>
      </c>
      <c r="CH12" s="8" t="n">
        <v>45</v>
      </c>
      <c r="CI12" s="8" t="n">
        <v>45</v>
      </c>
      <c r="CJ12" s="8" t="n">
        <v>45</v>
      </c>
      <c r="CK12" s="8" t="n">
        <v>45</v>
      </c>
      <c r="CL12" s="8" t="n">
        <v>45</v>
      </c>
      <c r="CM12" s="8" t="n">
        <v>45</v>
      </c>
      <c r="CN12" s="8" t="n">
        <v>45</v>
      </c>
      <c r="CO12" s="8" t="n">
        <v>45</v>
      </c>
      <c r="CP12" s="8" t="n">
        <v>45</v>
      </c>
      <c r="CQ12" s="8" t="n">
        <v>45</v>
      </c>
      <c r="CR12" s="8" t="n">
        <v>45</v>
      </c>
      <c r="CS12" s="8" t="n">
        <v>45</v>
      </c>
      <c r="CT12" s="8" t="n">
        <v>45</v>
      </c>
      <c r="CU12" s="8" t="n">
        <v>45</v>
      </c>
      <c r="CV12" s="8" t="n">
        <v>45</v>
      </c>
      <c r="CW12" s="8" t="n">
        <v>45</v>
      </c>
      <c r="CX12" s="8" t="n">
        <v>45</v>
      </c>
      <c r="CY12" s="8" t="n">
        <v>45</v>
      </c>
      <c r="CZ12" s="8" t="n">
        <v>45</v>
      </c>
      <c r="DA12" s="8" t="n">
        <v>45</v>
      </c>
      <c r="DB12" s="8" t="n">
        <v>45</v>
      </c>
      <c r="DC12" s="8" t="n">
        <v>45</v>
      </c>
      <c r="DD12" s="8" t="n">
        <v>45</v>
      </c>
      <c r="DE12" s="8" t="n">
        <v>45</v>
      </c>
      <c r="DF12" s="8" t="n">
        <v>45</v>
      </c>
      <c r="DG12" s="8" t="n">
        <v>45</v>
      </c>
      <c r="DH12" s="8" t="n">
        <v>45</v>
      </c>
      <c r="DI12" s="8" t="n">
        <v>45</v>
      </c>
      <c r="DJ12" s="8" t="n">
        <v>45</v>
      </c>
      <c r="DK12" s="8" t="n">
        <v>45</v>
      </c>
      <c r="DL12" s="8" t="n">
        <v>45</v>
      </c>
      <c r="DM12" s="8" t="n">
        <v>45</v>
      </c>
      <c r="DN12" s="8" t="n">
        <v>45</v>
      </c>
      <c r="DO12" s="8" t="n">
        <v>45</v>
      </c>
      <c r="DP12" s="8" t="n">
        <v>45</v>
      </c>
      <c r="DQ12" s="8" t="n">
        <v>45</v>
      </c>
      <c r="DR12" s="8" t="n">
        <v>45</v>
      </c>
      <c r="DS12" s="8" t="n">
        <v>45</v>
      </c>
      <c r="DT12" s="8" t="n">
        <v>45</v>
      </c>
      <c r="DU12" s="8" t="n">
        <v>45</v>
      </c>
    </row>
    <row r="13" s="6" customFormat="true" ht="12.75" hidden="false" customHeight="false" outlineLevel="0" collapsed="false">
      <c r="A13" s="18"/>
      <c r="B13" s="19" t="s">
        <v>11</v>
      </c>
      <c r="C13" s="20"/>
      <c r="D13" s="18" t="n">
        <f aca="false">(C9-D9)/$B$5</f>
        <v>0.1</v>
      </c>
      <c r="E13" s="18" t="n">
        <f aca="false">(D9-E9)/$B$5</f>
        <v>0.1</v>
      </c>
      <c r="F13" s="18" t="n">
        <f aca="false">(E9-F9)/$B$5</f>
        <v>0.1</v>
      </c>
      <c r="G13" s="18" t="n">
        <f aca="false">(F9-G9)/$B$5</f>
        <v>0.1</v>
      </c>
      <c r="H13" s="18" t="n">
        <f aca="false">(G9-H9)/$B$5</f>
        <v>0.1</v>
      </c>
      <c r="I13" s="18" t="n">
        <f aca="false">(H9-I9)/$B$5</f>
        <v>0.1</v>
      </c>
      <c r="J13" s="18" t="n">
        <f aca="false">(I9-J9)/$B$5</f>
        <v>0.1</v>
      </c>
      <c r="K13" s="18" t="n">
        <f aca="false">(J9-K9)/$B$5</f>
        <v>0.1</v>
      </c>
      <c r="L13" s="18" t="n">
        <f aca="false">(K9-L9)/$B$5</f>
        <v>0.1</v>
      </c>
      <c r="M13" s="18" t="n">
        <f aca="false">(L9-M9)/$B$5</f>
        <v>0.1</v>
      </c>
      <c r="N13" s="18" t="n">
        <f aca="false">(M9-N9)/$B$5</f>
        <v>0.1</v>
      </c>
      <c r="O13" s="18" t="n">
        <f aca="false">(N9-O9)/$B$5</f>
        <v>0.1</v>
      </c>
      <c r="P13" s="18" t="n">
        <f aca="false">(O9-P9)/$B$5</f>
        <v>0.1</v>
      </c>
      <c r="Q13" s="18" t="n">
        <f aca="false">(P9-Q9)/$B$5</f>
        <v>0.1</v>
      </c>
      <c r="R13" s="18" t="n">
        <f aca="false">(Q9-R9)/$B$5</f>
        <v>0.1</v>
      </c>
      <c r="S13" s="18" t="n">
        <f aca="false">(R9-S9)/$B$5</f>
        <v>0.1</v>
      </c>
      <c r="T13" s="18" t="n">
        <f aca="false">(S9-T9)/$B$5</f>
        <v>0.1</v>
      </c>
      <c r="U13" s="18" t="n">
        <f aca="false">(T9-U9)/$B$5</f>
        <v>0.1</v>
      </c>
      <c r="V13" s="18" t="n">
        <f aca="false">(U9-V9)/$B$5</f>
        <v>0.1</v>
      </c>
      <c r="W13" s="18" t="n">
        <f aca="false">(V9-W9)/$B$5</f>
        <v>0.1</v>
      </c>
      <c r="X13" s="18" t="n">
        <f aca="false">(W9-X9)/$B$5</f>
        <v>0.1</v>
      </c>
      <c r="Y13" s="18" t="n">
        <f aca="false">(X9-Y9)/$B$5</f>
        <v>0.1</v>
      </c>
      <c r="Z13" s="18" t="n">
        <f aca="false">(Y9-Z9)/$B$5</f>
        <v>0.1</v>
      </c>
      <c r="AA13" s="18" t="n">
        <f aca="false">(Z9-AA9)/$B$5</f>
        <v>0.1</v>
      </c>
      <c r="AB13" s="18" t="n">
        <f aca="false">(AA9-AB9)/$B$5</f>
        <v>0.1</v>
      </c>
      <c r="AC13" s="18" t="n">
        <f aca="false">(AB9-AC9)/$B$5</f>
        <v>0.1</v>
      </c>
      <c r="AD13" s="18" t="n">
        <f aca="false">(AC9-AD9)/$B$5</f>
        <v>0.1</v>
      </c>
      <c r="AE13" s="18" t="n">
        <f aca="false">(AD9-AE9)/$B$5</f>
        <v>0.1</v>
      </c>
      <c r="AF13" s="18" t="n">
        <f aca="false">(AE9-AF9)/$B$5</f>
        <v>0.1</v>
      </c>
      <c r="AG13" s="18" t="n">
        <f aca="false">(AF9-AG9)/$B$5</f>
        <v>0.1</v>
      </c>
      <c r="AH13" s="18" t="n">
        <f aca="false">(AG9-AH9)/$B$5</f>
        <v>0.1</v>
      </c>
      <c r="AI13" s="18" t="n">
        <f aca="false">(AH9-AI9)/$B$5</f>
        <v>0.1</v>
      </c>
      <c r="AJ13" s="18" t="n">
        <f aca="false">(AI9-AJ9)/$B$5</f>
        <v>0.1</v>
      </c>
      <c r="AK13" s="18" t="n">
        <f aca="false">(AJ9-AK9)/$B$5</f>
        <v>0.1</v>
      </c>
      <c r="AL13" s="18" t="n">
        <f aca="false">(AK9-AL9)/$B$5</f>
        <v>0.1</v>
      </c>
      <c r="AM13" s="18" t="n">
        <f aca="false">(AL9-AM9)/$B$5</f>
        <v>0.1</v>
      </c>
      <c r="AN13" s="18" t="n">
        <f aca="false">(AM9-AN9)/$B$5</f>
        <v>0.1</v>
      </c>
      <c r="AO13" s="18" t="n">
        <f aca="false">(AN9-AO9)/$B$5</f>
        <v>0.1</v>
      </c>
      <c r="AP13" s="18" t="n">
        <f aca="false">(AO9-AP9)/$B$5</f>
        <v>0.1</v>
      </c>
      <c r="AQ13" s="18" t="n">
        <f aca="false">(AP9-AQ9)/$B$5</f>
        <v>0.1</v>
      </c>
      <c r="AR13" s="18" t="n">
        <f aca="false">(AQ9-AR9)/$B$5</f>
        <v>0.05</v>
      </c>
      <c r="AS13" s="18" t="n">
        <f aca="false">(AR9-AS9)/$B$5</f>
        <v>0.05</v>
      </c>
      <c r="AT13" s="18" t="n">
        <f aca="false">(AS9-AT9)/$B$5</f>
        <v>0.05</v>
      </c>
      <c r="AU13" s="18" t="n">
        <f aca="false">(AT9-AU9)/$B$5</f>
        <v>0.05</v>
      </c>
      <c r="AV13" s="18" t="n">
        <f aca="false">(AU9-AV9)/$B$5</f>
        <v>0.05</v>
      </c>
      <c r="AW13" s="18" t="n">
        <f aca="false">(AV9-AW9)/$B$5</f>
        <v>0.05</v>
      </c>
      <c r="AX13" s="18" t="n">
        <f aca="false">(AW9-AX9)/$B$5</f>
        <v>0.05</v>
      </c>
      <c r="AY13" s="18" t="n">
        <f aca="false">(AX9-AY9)/$B$5</f>
        <v>0.05</v>
      </c>
      <c r="AZ13" s="18" t="n">
        <f aca="false">(AY9-AZ9)/$B$5</f>
        <v>0.05</v>
      </c>
      <c r="BA13" s="18" t="n">
        <f aca="false">(AZ9-BA9)/$B$5</f>
        <v>0.05</v>
      </c>
      <c r="BB13" s="18" t="n">
        <f aca="false">(BA9-BB9)/$B$5</f>
        <v>0.05</v>
      </c>
      <c r="BC13" s="18" t="n">
        <f aca="false">(BB9-BC9)/$B$5</f>
        <v>0.05</v>
      </c>
      <c r="BD13" s="18" t="n">
        <f aca="false">(BC9-BD9)/$B$5</f>
        <v>0.05</v>
      </c>
      <c r="BE13" s="18" t="n">
        <f aca="false">(BD9-BE9)/$B$5</f>
        <v>0.05</v>
      </c>
      <c r="BF13" s="18" t="n">
        <f aca="false">(BE9-BF9)/$B$5</f>
        <v>0.05</v>
      </c>
      <c r="BG13" s="18" t="n">
        <f aca="false">(BF9-BG9)/$B$5</f>
        <v>0.05</v>
      </c>
      <c r="BH13" s="18" t="n">
        <f aca="false">(BG9-BH9)/$B$5</f>
        <v>0.05</v>
      </c>
      <c r="BI13" s="18" t="n">
        <f aca="false">(BH9-BI9)/$B$5</f>
        <v>0.05</v>
      </c>
      <c r="BJ13" s="18" t="n">
        <f aca="false">(BI9-BJ9)/$B$5</f>
        <v>0.05</v>
      </c>
      <c r="BK13" s="18" t="n">
        <f aca="false">(BJ9-BK9)/$B$5</f>
        <v>0.05</v>
      </c>
      <c r="BL13" s="18" t="n">
        <f aca="false">(BK9-BL9)/$B$5</f>
        <v>0.05</v>
      </c>
      <c r="BM13" s="18" t="n">
        <f aca="false">(BL9-BM9)/$B$5</f>
        <v>0.05</v>
      </c>
      <c r="BN13" s="18" t="n">
        <f aca="false">(BM9-BN9)/$B$5</f>
        <v>0.05</v>
      </c>
      <c r="BO13" s="18" t="n">
        <f aca="false">(BN9-BO9)/$B$5</f>
        <v>0.05</v>
      </c>
      <c r="BP13" s="18" t="n">
        <f aca="false">(BO9-BP9)/$B$5</f>
        <v>0.05</v>
      </c>
      <c r="BQ13" s="18" t="n">
        <f aca="false">(BP9-BQ9)/$B$5</f>
        <v>0.05</v>
      </c>
      <c r="BR13" s="18" t="n">
        <f aca="false">(BQ9-BR9)/$B$5</f>
        <v>0.05</v>
      </c>
      <c r="BS13" s="18" t="n">
        <f aca="false">(BR9-BS9)/$B$5</f>
        <v>0.05</v>
      </c>
      <c r="BT13" s="18" t="n">
        <f aca="false">(BS9-BT9)/$B$5</f>
        <v>0.05</v>
      </c>
      <c r="BU13" s="18" t="n">
        <f aca="false">(BT9-BU9)/$B$5</f>
        <v>0.05</v>
      </c>
      <c r="BV13" s="18" t="n">
        <f aca="false">(BU9-BV9)/$B$5</f>
        <v>0.05</v>
      </c>
      <c r="BW13" s="18" t="n">
        <f aca="false">(BV9-BW9)/$B$5</f>
        <v>0.05</v>
      </c>
      <c r="BX13" s="18" t="n">
        <f aca="false">(BW9-BX9)/$B$5</f>
        <v>0.05</v>
      </c>
      <c r="BY13" s="18" t="n">
        <f aca="false">(BX9-BY9)/$B$5</f>
        <v>0.05</v>
      </c>
      <c r="BZ13" s="18" t="n">
        <f aca="false">(BY9-BZ9)/$B$5</f>
        <v>0.05</v>
      </c>
      <c r="CA13" s="18" t="n">
        <f aca="false">(BZ9-CA9)/$B$5</f>
        <v>0.05</v>
      </c>
      <c r="CB13" s="18" t="n">
        <f aca="false">(CA9-CB9)/$B$5</f>
        <v>0.05</v>
      </c>
      <c r="CC13" s="18" t="n">
        <f aca="false">(CB9-CC9)/$B$5</f>
        <v>0.05</v>
      </c>
      <c r="CD13" s="18" t="n">
        <f aca="false">(CC9-CD9)/$B$5</f>
        <v>0.05</v>
      </c>
      <c r="CE13" s="18" t="n">
        <f aca="false">(CD9-CE9)/$B$5</f>
        <v>0.05</v>
      </c>
      <c r="CF13" s="18" t="n">
        <f aca="false">(CE9-CF9)/$B$5</f>
        <v>0.1</v>
      </c>
      <c r="CG13" s="18" t="n">
        <f aca="false">(CF9-CG9)/$B$5</f>
        <v>0.1</v>
      </c>
      <c r="CH13" s="18" t="n">
        <f aca="false">(CG9-CH9)/$B$5</f>
        <v>0.1</v>
      </c>
      <c r="CI13" s="18" t="n">
        <f aca="false">(CH9-CI9)/$B$5</f>
        <v>0.1</v>
      </c>
      <c r="CJ13" s="18" t="n">
        <f aca="false">(CI9-CJ9)/$B$5</f>
        <v>0.1</v>
      </c>
      <c r="CK13" s="18" t="n">
        <f aca="false">(CJ9-CK9)/$B$5</f>
        <v>0.1</v>
      </c>
      <c r="CL13" s="18" t="n">
        <f aca="false">(CK9-CL9)/$B$5</f>
        <v>0.1</v>
      </c>
      <c r="CM13" s="18" t="n">
        <f aca="false">(CL9-CM9)/$B$5</f>
        <v>0.1</v>
      </c>
      <c r="CN13" s="18" t="n">
        <f aca="false">(CM9-CN9)/$B$5</f>
        <v>0.1</v>
      </c>
      <c r="CO13" s="18" t="n">
        <f aca="false">(CN9-CO9)/$B$5</f>
        <v>0.1</v>
      </c>
      <c r="CP13" s="18" t="n">
        <f aca="false">(CO9-CP9)/$B$5</f>
        <v>0.1</v>
      </c>
      <c r="CQ13" s="18" t="n">
        <f aca="false">(CP9-CQ9)/$B$5</f>
        <v>0.1</v>
      </c>
      <c r="CR13" s="18" t="n">
        <f aca="false">(CQ9-CR9)/$B$5</f>
        <v>0.1</v>
      </c>
      <c r="CS13" s="18" t="n">
        <f aca="false">(CR9-CS9)/$B$5</f>
        <v>0.1</v>
      </c>
      <c r="CT13" s="18" t="n">
        <f aca="false">(CS9-CT9)/$B$5</f>
        <v>0.1</v>
      </c>
      <c r="CU13" s="18" t="n">
        <f aca="false">(CT9-CU9)/$B$5</f>
        <v>0.1</v>
      </c>
      <c r="CV13" s="18" t="n">
        <f aca="false">(CU9-CV9)/$B$5</f>
        <v>0.1</v>
      </c>
      <c r="CW13" s="18" t="n">
        <f aca="false">(CV9-CW9)/$B$5</f>
        <v>0.1</v>
      </c>
      <c r="CX13" s="18" t="n">
        <f aca="false">(CW9-CX9)/$B$5</f>
        <v>0.1</v>
      </c>
      <c r="CY13" s="18" t="n">
        <f aca="false">(CX9-CY9)/$B$5</f>
        <v>0.1</v>
      </c>
      <c r="CZ13" s="18" t="n">
        <f aca="false">(CY9-CZ9)/$B$5</f>
        <v>0.1</v>
      </c>
      <c r="DA13" s="18" t="n">
        <f aca="false">(CZ9-DA9)/$B$5</f>
        <v>0.1</v>
      </c>
      <c r="DB13" s="18" t="n">
        <f aca="false">(DA9-DB9)/$B$5</f>
        <v>0.1</v>
      </c>
      <c r="DC13" s="18" t="n">
        <f aca="false">(DB9-DC9)/$B$5</f>
        <v>0.1</v>
      </c>
      <c r="DD13" s="18" t="n">
        <f aca="false">(DC9-DD9)/$B$5</f>
        <v>0.1</v>
      </c>
      <c r="DE13" s="18" t="n">
        <f aca="false">(DD9-DE9)/$B$5</f>
        <v>0.1</v>
      </c>
      <c r="DF13" s="18" t="n">
        <f aca="false">(DE9-DF9)/$B$5</f>
        <v>0.1</v>
      </c>
      <c r="DG13" s="18" t="n">
        <f aca="false">(DF9-DG9)/$B$5</f>
        <v>0.1</v>
      </c>
      <c r="DH13" s="18" t="n">
        <f aca="false">(DG9-DH9)/$B$5</f>
        <v>0.1</v>
      </c>
      <c r="DI13" s="18" t="n">
        <f aca="false">(DH9-DI9)/$B$5</f>
        <v>0.1</v>
      </c>
      <c r="DJ13" s="18" t="n">
        <f aca="false">(DI9-DJ9)/$B$5</f>
        <v>0.1</v>
      </c>
      <c r="DK13" s="18" t="n">
        <f aca="false">(DJ9-DK9)/$B$5</f>
        <v>0.1</v>
      </c>
      <c r="DL13" s="18" t="n">
        <f aca="false">(DK9-DL9)/$B$5</f>
        <v>0.1</v>
      </c>
      <c r="DM13" s="18" t="n">
        <f aca="false">(DL9-DM9)/$B$5</f>
        <v>0.1</v>
      </c>
      <c r="DN13" s="18" t="n">
        <f aca="false">(DM9-DN9)/$B$5</f>
        <v>0.1</v>
      </c>
      <c r="DO13" s="18" t="n">
        <f aca="false">(DN9-DO9)/$B$5</f>
        <v>0.1</v>
      </c>
      <c r="DP13" s="18" t="n">
        <f aca="false">(DO9-DP9)/$B$5</f>
        <v>0.1</v>
      </c>
      <c r="DQ13" s="18" t="n">
        <f aca="false">(DP9-DQ9)/$B$5</f>
        <v>0.1</v>
      </c>
      <c r="DR13" s="18" t="n">
        <f aca="false">(DQ9-DR9)/$B$5</f>
        <v>0.1</v>
      </c>
      <c r="DS13" s="18" t="n">
        <f aca="false">(DR9-DS9)/$B$5</f>
        <v>0.1</v>
      </c>
      <c r="DT13" s="18" t="n">
        <f aca="false">(DS9-DT9)/$B$5</f>
        <v>0.1</v>
      </c>
      <c r="DU13" s="18" t="n">
        <f aca="false">(DT9-DU9)/$B$5</f>
        <v>0.1</v>
      </c>
    </row>
    <row r="14" s="6" customFormat="true" ht="12.75" hidden="false" customHeight="false" outlineLevel="0" collapsed="false">
      <c r="A14" s="18"/>
      <c r="B14" s="21" t="s">
        <v>12</v>
      </c>
      <c r="C14" s="20"/>
      <c r="D14" s="18" t="n">
        <f aca="false">D10*SQRT(D13)*(5/3*POWER(D21,2/3)-2/3*POWER(D21,5/3)/(D11+2*D18)*2*SQRT(1+POWER(TAN(D12*PI()/180),2)))</f>
        <v>17.4895205375215</v>
      </c>
      <c r="E14" s="18" t="n">
        <f aca="false">E10*SQRT(E13)*(5/3*POWER(E21,2/3)-2/3*POWER(E21,5/3)/(E11+2*E18)*2*SQRT(1+POWER(TAN(E12*PI()/180),2)))</f>
        <v>17.4895205375215</v>
      </c>
      <c r="F14" s="18" t="n">
        <f aca="false">F10*SQRT(F13)*(5/3*POWER(F21,2/3)-2/3*POWER(F21,5/3)/(F11+2*F18)*2*SQRT(1+POWER(TAN(F12*PI()/180),2)))</f>
        <v>17.4895205375215</v>
      </c>
      <c r="G14" s="18" t="n">
        <f aca="false">G10*SQRT(G13)*(5/3*POWER(G21,2/3)-2/3*POWER(G21,5/3)/(G11+2*G18)*2*SQRT(1+POWER(TAN(G12*PI()/180),2)))</f>
        <v>17.4895205375215</v>
      </c>
      <c r="H14" s="18" t="n">
        <f aca="false">H10*SQRT(H13)*(5/3*POWER(H21,2/3)-2/3*POWER(H21,5/3)/(H11+2*H18)*2*SQRT(1+POWER(TAN(H12*PI()/180),2)))</f>
        <v>17.4895205375215</v>
      </c>
      <c r="I14" s="18" t="n">
        <f aca="false">I10*SQRT(I13)*(5/3*POWER(I21,2/3)-2/3*POWER(I21,5/3)/(I11+2*I18)*2*SQRT(1+POWER(TAN(I12*PI()/180),2)))</f>
        <v>17.4895205375215</v>
      </c>
      <c r="J14" s="18" t="n">
        <f aca="false">J10*SQRT(J13)*(5/3*POWER(J21,2/3)-2/3*POWER(J21,5/3)/(J11+2*J18)*2*SQRT(1+POWER(TAN(J12*PI()/180),2)))</f>
        <v>17.4895205375215</v>
      </c>
      <c r="K14" s="18" t="n">
        <f aca="false">K10*SQRT(K13)*(5/3*POWER(K21,2/3)-2/3*POWER(K21,5/3)/(K11+2*K18)*2*SQRT(1+POWER(TAN(K12*PI()/180),2)))</f>
        <v>17.4895205375215</v>
      </c>
      <c r="L14" s="18" t="n">
        <f aca="false">L10*SQRT(L13)*(5/3*POWER(L21,2/3)-2/3*POWER(L21,5/3)/(L11+2*L18)*2*SQRT(1+POWER(TAN(L12*PI()/180),2)))</f>
        <v>17.4895205375215</v>
      </c>
      <c r="M14" s="18" t="n">
        <f aca="false">M10*SQRT(M13)*(5/3*POWER(M21,2/3)-2/3*POWER(M21,5/3)/(M11+2*M18)*2*SQRT(1+POWER(TAN(M12*PI()/180),2)))</f>
        <v>17.4895205375215</v>
      </c>
      <c r="N14" s="18" t="n">
        <f aca="false">N10*SQRT(N13)*(5/3*POWER(N21,2/3)-2/3*POWER(N21,5/3)/(N11+2*N18)*2*SQRT(1+POWER(TAN(N12*PI()/180),2)))</f>
        <v>17.4895205375215</v>
      </c>
      <c r="O14" s="18" t="n">
        <f aca="false">O10*SQRT(O13)*(5/3*POWER(O21,2/3)-2/3*POWER(O21,5/3)/(O11+2*O18)*2*SQRT(1+POWER(TAN(O12*PI()/180),2)))</f>
        <v>17.4895205375215</v>
      </c>
      <c r="P14" s="18" t="n">
        <f aca="false">P10*SQRT(P13)*(5/3*POWER(P21,2/3)-2/3*POWER(P21,5/3)/(P11+2*P18)*2*SQRT(1+POWER(TAN(P12*PI()/180),2)))</f>
        <v>17.4895205375215</v>
      </c>
      <c r="Q14" s="18" t="n">
        <f aca="false">Q10*SQRT(Q13)*(5/3*POWER(Q21,2/3)-2/3*POWER(Q21,5/3)/(Q11+2*Q18)*2*SQRT(1+POWER(TAN(Q12*PI()/180),2)))</f>
        <v>17.4895205375215</v>
      </c>
      <c r="R14" s="18" t="n">
        <f aca="false">R10*SQRT(R13)*(5/3*POWER(R21,2/3)-2/3*POWER(R21,5/3)/(R11+2*R18)*2*SQRT(1+POWER(TAN(R12*PI()/180),2)))</f>
        <v>17.4895205375215</v>
      </c>
      <c r="S14" s="18" t="n">
        <f aca="false">S10*SQRT(S13)*(5/3*POWER(S21,2/3)-2/3*POWER(S21,5/3)/(S11+2*S18)*2*SQRT(1+POWER(TAN(S12*PI()/180),2)))</f>
        <v>17.4895205375215</v>
      </c>
      <c r="T14" s="18" t="n">
        <f aca="false">T10*SQRT(T13)*(5/3*POWER(T21,2/3)-2/3*POWER(T21,5/3)/(T11+2*T18)*2*SQRT(1+POWER(TAN(T12*PI()/180),2)))</f>
        <v>17.4895205375215</v>
      </c>
      <c r="U14" s="18" t="n">
        <f aca="false">U10*SQRT(U13)*(5/3*POWER(U21,2/3)-2/3*POWER(U21,5/3)/(U11+2*U18)*2*SQRT(1+POWER(TAN(U12*PI()/180),2)))</f>
        <v>17.4895205375215</v>
      </c>
      <c r="V14" s="18" t="n">
        <f aca="false">V10*SQRT(V13)*(5/3*POWER(V21,2/3)-2/3*POWER(V21,5/3)/(V11+2*V18)*2*SQRT(1+POWER(TAN(V12*PI()/180),2)))</f>
        <v>17.4895205375215</v>
      </c>
      <c r="W14" s="18" t="n">
        <f aca="false">W10*SQRT(W13)*(5/3*POWER(W21,2/3)-2/3*POWER(W21,5/3)/(W11+2*W18)*2*SQRT(1+POWER(TAN(W12*PI()/180),2)))</f>
        <v>17.4895205375215</v>
      </c>
      <c r="X14" s="18" t="n">
        <f aca="false">X10*SQRT(X13)*(5/3*POWER(X21,2/3)-2/3*POWER(X21,5/3)/(X11+2*X18)*2*SQRT(1+POWER(TAN(X12*PI()/180),2)))</f>
        <v>17.4895205375215</v>
      </c>
      <c r="Y14" s="18" t="n">
        <f aca="false">Y10*SQRT(Y13)*(5/3*POWER(Y21,2/3)-2/3*POWER(Y21,5/3)/(Y11+2*Y18)*2*SQRT(1+POWER(TAN(Y12*PI()/180),2)))</f>
        <v>17.4895205375215</v>
      </c>
      <c r="Z14" s="18" t="n">
        <f aca="false">Z10*SQRT(Z13)*(5/3*POWER(Z21,2/3)-2/3*POWER(Z21,5/3)/(Z11+2*Z18)*2*SQRT(1+POWER(TAN(Z12*PI()/180),2)))</f>
        <v>17.4895205375215</v>
      </c>
      <c r="AA14" s="18" t="n">
        <f aca="false">AA10*SQRT(AA13)*(5/3*POWER(AA21,2/3)-2/3*POWER(AA21,5/3)/(AA11+2*AA18)*2*SQRT(1+POWER(TAN(AA12*PI()/180),2)))</f>
        <v>17.4895205375215</v>
      </c>
      <c r="AB14" s="18" t="n">
        <f aca="false">AB10*SQRT(AB13)*(5/3*POWER(AB21,2/3)-2/3*POWER(AB21,5/3)/(AB11+2*AB18)*2*SQRT(1+POWER(TAN(AB12*PI()/180),2)))</f>
        <v>17.4895205375215</v>
      </c>
      <c r="AC14" s="18" t="n">
        <f aca="false">AC10*SQRT(AC13)*(5/3*POWER(AC21,2/3)-2/3*POWER(AC21,5/3)/(AC11+2*AC18)*2*SQRT(1+POWER(TAN(AC12*PI()/180),2)))</f>
        <v>17.4895205375215</v>
      </c>
      <c r="AD14" s="18" t="n">
        <f aca="false">AD10*SQRT(AD13)*(5/3*POWER(AD21,2/3)-2/3*POWER(AD21,5/3)/(AD11+2*AD18)*2*SQRT(1+POWER(TAN(AD12*PI()/180),2)))</f>
        <v>17.4895205375215</v>
      </c>
      <c r="AE14" s="18" t="n">
        <f aca="false">AE10*SQRT(AE13)*(5/3*POWER(AE21,2/3)-2/3*POWER(AE21,5/3)/(AE11+2*AE18)*2*SQRT(1+POWER(TAN(AE12*PI()/180),2)))</f>
        <v>17.4895205375215</v>
      </c>
      <c r="AF14" s="18" t="n">
        <f aca="false">AF10*SQRT(AF13)*(5/3*POWER(AF21,2/3)-2/3*POWER(AF21,5/3)/(AF11+2*AF18)*2*SQRT(1+POWER(TAN(AF12*PI()/180),2)))</f>
        <v>17.4895205375215</v>
      </c>
      <c r="AG14" s="18" t="n">
        <f aca="false">AG10*SQRT(AG13)*(5/3*POWER(AG21,2/3)-2/3*POWER(AG21,5/3)/(AG11+2*AG18)*2*SQRT(1+POWER(TAN(AG12*PI()/180),2)))</f>
        <v>17.4895205375215</v>
      </c>
      <c r="AH14" s="18" t="n">
        <f aca="false">AH10*SQRT(AH13)*(5/3*POWER(AH21,2/3)-2/3*POWER(AH21,5/3)/(AH11+2*AH18)*2*SQRT(1+POWER(TAN(AH12*PI()/180),2)))</f>
        <v>17.4895205375215</v>
      </c>
      <c r="AI14" s="18" t="n">
        <f aca="false">AI10*SQRT(AI13)*(5/3*POWER(AI21,2/3)-2/3*POWER(AI21,5/3)/(AI11+2*AI18)*2*SQRT(1+POWER(TAN(AI12*PI()/180),2)))</f>
        <v>17.4895205375215</v>
      </c>
      <c r="AJ14" s="18" t="n">
        <f aca="false">AJ10*SQRT(AJ13)*(5/3*POWER(AJ21,2/3)-2/3*POWER(AJ21,5/3)/(AJ11+2*AJ18)*2*SQRT(1+POWER(TAN(AJ12*PI()/180),2)))</f>
        <v>17.4895205375215</v>
      </c>
      <c r="AK14" s="18" t="n">
        <f aca="false">AK10*SQRT(AK13)*(5/3*POWER(AK21,2/3)-2/3*POWER(AK21,5/3)/(AK11+2*AK18)*2*SQRT(1+POWER(TAN(AK12*PI()/180),2)))</f>
        <v>17.4895205375215</v>
      </c>
      <c r="AL14" s="18" t="n">
        <f aca="false">AL10*SQRT(AL13)*(5/3*POWER(AL21,2/3)-2/3*POWER(AL21,5/3)/(AL11+2*AL18)*2*SQRT(1+POWER(TAN(AL12*PI()/180),2)))</f>
        <v>17.4895205375215</v>
      </c>
      <c r="AM14" s="18" t="n">
        <f aca="false">AM10*SQRT(AM13)*(5/3*POWER(AM21,2/3)-2/3*POWER(AM21,5/3)/(AM11+2*AM18)*2*SQRT(1+POWER(TAN(AM12*PI()/180),2)))</f>
        <v>17.4895205375215</v>
      </c>
      <c r="AN14" s="18" t="n">
        <f aca="false">AN10*SQRT(AN13)*(5/3*POWER(AN21,2/3)-2/3*POWER(AN21,5/3)/(AN11+2*AN18)*2*SQRT(1+POWER(TAN(AN12*PI()/180),2)))</f>
        <v>17.4895205375215</v>
      </c>
      <c r="AO14" s="18" t="n">
        <f aca="false">AO10*SQRT(AO13)*(5/3*POWER(AO21,2/3)-2/3*POWER(AO21,5/3)/(AO11+2*AO18)*2*SQRT(1+POWER(TAN(AO12*PI()/180),2)))</f>
        <v>17.4895205375215</v>
      </c>
      <c r="AP14" s="18" t="n">
        <f aca="false">AP10*SQRT(AP13)*(5/3*POWER(AP21,2/3)-2/3*POWER(AP21,5/3)/(AP11+2*AP18)*2*SQRT(1+POWER(TAN(AP12*PI()/180),2)))</f>
        <v>17.4895205375215</v>
      </c>
      <c r="AQ14" s="18" t="n">
        <f aca="false">AQ10*SQRT(AQ13)*(5/3*POWER(AQ21,2/3)-2/3*POWER(AQ21,5/3)/(AQ11+2*AQ18)*2*SQRT(1+POWER(TAN(AQ12*PI()/180),2)))</f>
        <v>17.4895205375215</v>
      </c>
      <c r="AR14" s="18" t="n">
        <f aca="false">AR10*SQRT(AR13)*(5/3*POWER(AR21,2/3)-2/3*POWER(AR21,5/3)/(AR11+2*AR18)*2*SQRT(1+POWER(TAN(AR12*PI()/180),2)))</f>
        <v>13.742405015018</v>
      </c>
      <c r="AS14" s="18" t="n">
        <f aca="false">AS10*SQRT(AS13)*(5/3*POWER(AS21,2/3)-2/3*POWER(AS21,5/3)/(AS11+2*AS18)*2*SQRT(1+POWER(TAN(AS12*PI()/180),2)))</f>
        <v>13.742405015018</v>
      </c>
      <c r="AT14" s="18" t="n">
        <f aca="false">AT10*SQRT(AT13)*(5/3*POWER(AT21,2/3)-2/3*POWER(AT21,5/3)/(AT11+2*AT18)*2*SQRT(1+POWER(TAN(AT12*PI()/180),2)))</f>
        <v>13.742405015018</v>
      </c>
      <c r="AU14" s="18" t="n">
        <f aca="false">AU10*SQRT(AU13)*(5/3*POWER(AU21,2/3)-2/3*POWER(AU21,5/3)/(AU11+2*AU18)*2*SQRT(1+POWER(TAN(AU12*PI()/180),2)))</f>
        <v>13.742405015018</v>
      </c>
      <c r="AV14" s="18" t="n">
        <f aca="false">AV10*SQRT(AV13)*(5/3*POWER(AV21,2/3)-2/3*POWER(AV21,5/3)/(AV11+2*AV18)*2*SQRT(1+POWER(TAN(AV12*PI()/180),2)))</f>
        <v>13.742405015018</v>
      </c>
      <c r="AW14" s="18" t="n">
        <f aca="false">AW10*SQRT(AW13)*(5/3*POWER(AW21,2/3)-2/3*POWER(AW21,5/3)/(AW11+2*AW18)*2*SQRT(1+POWER(TAN(AW12*PI()/180),2)))</f>
        <v>13.742405015018</v>
      </c>
      <c r="AX14" s="18" t="n">
        <f aca="false">AX10*SQRT(AX13)*(5/3*POWER(AX21,2/3)-2/3*POWER(AX21,5/3)/(AX11+2*AX18)*2*SQRT(1+POWER(TAN(AX12*PI()/180),2)))</f>
        <v>13.742405015018</v>
      </c>
      <c r="AY14" s="18" t="n">
        <f aca="false">AY10*SQRT(AY13)*(5/3*POWER(AY21,2/3)-2/3*POWER(AY21,5/3)/(AY11+2*AY18)*2*SQRT(1+POWER(TAN(AY12*PI()/180),2)))</f>
        <v>13.742405015018</v>
      </c>
      <c r="AZ14" s="18" t="n">
        <f aca="false">AZ10*SQRT(AZ13)*(5/3*POWER(AZ21,2/3)-2/3*POWER(AZ21,5/3)/(AZ11+2*AZ18)*2*SQRT(1+POWER(TAN(AZ12*PI()/180),2)))</f>
        <v>13.742405015018</v>
      </c>
      <c r="BA14" s="18" t="n">
        <f aca="false">BA10*SQRT(BA13)*(5/3*POWER(BA21,2/3)-2/3*POWER(BA21,5/3)/(BA11+2*BA18)*2*SQRT(1+POWER(TAN(BA12*PI()/180),2)))</f>
        <v>13.742405015018</v>
      </c>
      <c r="BB14" s="18" t="n">
        <f aca="false">BB10*SQRT(BB13)*(5/3*POWER(BB21,2/3)-2/3*POWER(BB21,5/3)/(BB11+2*BB18)*2*SQRT(1+POWER(TAN(BB12*PI()/180),2)))</f>
        <v>13.742405015018</v>
      </c>
      <c r="BC14" s="18" t="n">
        <f aca="false">BC10*SQRT(BC13)*(5/3*POWER(BC21,2/3)-2/3*POWER(BC21,5/3)/(BC11+2*BC18)*2*SQRT(1+POWER(TAN(BC12*PI()/180),2)))</f>
        <v>13.742405015018</v>
      </c>
      <c r="BD14" s="18" t="n">
        <f aca="false">BD10*SQRT(BD13)*(5/3*POWER(BD21,2/3)-2/3*POWER(BD21,5/3)/(BD11+2*BD18)*2*SQRT(1+POWER(TAN(BD12*PI()/180),2)))</f>
        <v>13.742405015018</v>
      </c>
      <c r="BE14" s="18" t="n">
        <f aca="false">BE10*SQRT(BE13)*(5/3*POWER(BE21,2/3)-2/3*POWER(BE21,5/3)/(BE11+2*BE18)*2*SQRT(1+POWER(TAN(BE12*PI()/180),2)))</f>
        <v>13.742405015018</v>
      </c>
      <c r="BF14" s="18" t="n">
        <f aca="false">BF10*SQRT(BF13)*(5/3*POWER(BF21,2/3)-2/3*POWER(BF21,5/3)/(BF11+2*BF18)*2*SQRT(1+POWER(TAN(BF12*PI()/180),2)))</f>
        <v>13.742405015018</v>
      </c>
      <c r="BG14" s="18" t="n">
        <f aca="false">BG10*SQRT(BG13)*(5/3*POWER(BG21,2/3)-2/3*POWER(BG21,5/3)/(BG11+2*BG18)*2*SQRT(1+POWER(TAN(BG12*PI()/180),2)))</f>
        <v>13.742405015018</v>
      </c>
      <c r="BH14" s="18" t="n">
        <f aca="false">BH10*SQRT(BH13)*(5/3*POWER(BH21,2/3)-2/3*POWER(BH21,5/3)/(BH11+2*BH18)*2*SQRT(1+POWER(TAN(BH12*PI()/180),2)))</f>
        <v>13.742405015018</v>
      </c>
      <c r="BI14" s="18" t="n">
        <f aca="false">BI10*SQRT(BI13)*(5/3*POWER(BI21,2/3)-2/3*POWER(BI21,5/3)/(BI11+2*BI18)*2*SQRT(1+POWER(TAN(BI12*PI()/180),2)))</f>
        <v>13.742405015018</v>
      </c>
      <c r="BJ14" s="18" t="n">
        <f aca="false">BJ10*SQRT(BJ13)*(5/3*POWER(BJ21,2/3)-2/3*POWER(BJ21,5/3)/(BJ11+2*BJ18)*2*SQRT(1+POWER(TAN(BJ12*PI()/180),2)))</f>
        <v>13.742405015018</v>
      </c>
      <c r="BK14" s="18" t="n">
        <f aca="false">BK10*SQRT(BK13)*(5/3*POWER(BK21,2/3)-2/3*POWER(BK21,5/3)/(BK11+2*BK18)*2*SQRT(1+POWER(TAN(BK12*PI()/180),2)))</f>
        <v>13.742405015018</v>
      </c>
      <c r="BL14" s="18" t="n">
        <f aca="false">BL10*SQRT(BL13)*(5/3*POWER(BL21,2/3)-2/3*POWER(BL21,5/3)/(BL11+2*BL18)*2*SQRT(1+POWER(TAN(BL12*PI()/180),2)))</f>
        <v>13.742405015018</v>
      </c>
      <c r="BM14" s="18" t="n">
        <f aca="false">BM10*SQRT(BM13)*(5/3*POWER(BM21,2/3)-2/3*POWER(BM21,5/3)/(BM11+2*BM18)*2*SQRT(1+POWER(TAN(BM12*PI()/180),2)))</f>
        <v>13.742405015018</v>
      </c>
      <c r="BN14" s="18" t="n">
        <f aca="false">BN10*SQRT(BN13)*(5/3*POWER(BN21,2/3)-2/3*POWER(BN21,5/3)/(BN11+2*BN18)*2*SQRT(1+POWER(TAN(BN12*PI()/180),2)))</f>
        <v>13.742405015018</v>
      </c>
      <c r="BO14" s="18" t="n">
        <f aca="false">BO10*SQRT(BO13)*(5/3*POWER(BO21,2/3)-2/3*POWER(BO21,5/3)/(BO11+2*BO18)*2*SQRT(1+POWER(TAN(BO12*PI()/180),2)))</f>
        <v>13.742405015018</v>
      </c>
      <c r="BP14" s="18" t="n">
        <f aca="false">BP10*SQRT(BP13)*(5/3*POWER(BP21,2/3)-2/3*POWER(BP21,5/3)/(BP11+2*BP18)*2*SQRT(1+POWER(TAN(BP12*PI()/180),2)))</f>
        <v>13.742405015018</v>
      </c>
      <c r="BQ14" s="18" t="n">
        <f aca="false">BQ10*SQRT(BQ13)*(5/3*POWER(BQ21,2/3)-2/3*POWER(BQ21,5/3)/(BQ11+2*BQ18)*2*SQRT(1+POWER(TAN(BQ12*PI()/180),2)))</f>
        <v>13.742405015018</v>
      </c>
      <c r="BR14" s="18" t="n">
        <f aca="false">BR10*SQRT(BR13)*(5/3*POWER(BR21,2/3)-2/3*POWER(BR21,5/3)/(BR11+2*BR18)*2*SQRT(1+POWER(TAN(BR12*PI()/180),2)))</f>
        <v>13.742405015018</v>
      </c>
      <c r="BS14" s="18" t="n">
        <f aca="false">BS10*SQRT(BS13)*(5/3*POWER(BS21,2/3)-2/3*POWER(BS21,5/3)/(BS11+2*BS18)*2*SQRT(1+POWER(TAN(BS12*PI()/180),2)))</f>
        <v>13.742405015018</v>
      </c>
      <c r="BT14" s="18" t="n">
        <f aca="false">BT10*SQRT(BT13)*(5/3*POWER(BT21,2/3)-2/3*POWER(BT21,5/3)/(BT11+2*BT18)*2*SQRT(1+POWER(TAN(BT12*PI()/180),2)))</f>
        <v>13.742405015018</v>
      </c>
      <c r="BU14" s="18" t="n">
        <f aca="false">BU10*SQRT(BU13)*(5/3*POWER(BU21,2/3)-2/3*POWER(BU21,5/3)/(BU11+2*BU18)*2*SQRT(1+POWER(TAN(BU12*PI()/180),2)))</f>
        <v>13.742405015018</v>
      </c>
      <c r="BV14" s="18" t="n">
        <f aca="false">BV10*SQRT(BV13)*(5/3*POWER(BV21,2/3)-2/3*POWER(BV21,5/3)/(BV11+2*BV18)*2*SQRT(1+POWER(TAN(BV12*PI()/180),2)))</f>
        <v>13.742405015018</v>
      </c>
      <c r="BW14" s="18" t="n">
        <f aca="false">BW10*SQRT(BW13)*(5/3*POWER(BW21,2/3)-2/3*POWER(BW21,5/3)/(BW11+2*BW18)*2*SQRT(1+POWER(TAN(BW12*PI()/180),2)))</f>
        <v>13.742405015018</v>
      </c>
      <c r="BX14" s="18" t="n">
        <f aca="false">BX10*SQRT(BX13)*(5/3*POWER(BX21,2/3)-2/3*POWER(BX21,5/3)/(BX11+2*BX18)*2*SQRT(1+POWER(TAN(BX12*PI()/180),2)))</f>
        <v>13.742405015018</v>
      </c>
      <c r="BY14" s="18" t="n">
        <f aca="false">BY10*SQRT(BY13)*(5/3*POWER(BY21,2/3)-2/3*POWER(BY21,5/3)/(BY11+2*BY18)*2*SQRT(1+POWER(TAN(BY12*PI()/180),2)))</f>
        <v>13.742405015018</v>
      </c>
      <c r="BZ14" s="18" t="n">
        <f aca="false">BZ10*SQRT(BZ13)*(5/3*POWER(BZ21,2/3)-2/3*POWER(BZ21,5/3)/(BZ11+2*BZ18)*2*SQRT(1+POWER(TAN(BZ12*PI()/180),2)))</f>
        <v>13.742405015018</v>
      </c>
      <c r="CA14" s="18" t="n">
        <f aca="false">CA10*SQRT(CA13)*(5/3*POWER(CA21,2/3)-2/3*POWER(CA21,5/3)/(CA11+2*CA18)*2*SQRT(1+POWER(TAN(CA12*PI()/180),2)))</f>
        <v>13.742405015018</v>
      </c>
      <c r="CB14" s="18" t="n">
        <f aca="false">CB10*SQRT(CB13)*(5/3*POWER(CB21,2/3)-2/3*POWER(CB21,5/3)/(CB11+2*CB18)*2*SQRT(1+POWER(TAN(CB12*PI()/180),2)))</f>
        <v>13.742405015018</v>
      </c>
      <c r="CC14" s="18" t="n">
        <f aca="false">CC10*SQRT(CC13)*(5/3*POWER(CC21,2/3)-2/3*POWER(CC21,5/3)/(CC11+2*CC18)*2*SQRT(1+POWER(TAN(CC12*PI()/180),2)))</f>
        <v>13.742405015018</v>
      </c>
      <c r="CD14" s="18" t="n">
        <f aca="false">CD10*SQRT(CD13)*(5/3*POWER(CD21,2/3)-2/3*POWER(CD21,5/3)/(CD11+2*CD18)*2*SQRT(1+POWER(TAN(CD12*PI()/180),2)))</f>
        <v>13.742405015018</v>
      </c>
      <c r="CE14" s="18" t="n">
        <f aca="false">CE10*SQRT(CE13)*(5/3*POWER(CE21,2/3)-2/3*POWER(CE21,5/3)/(CE11+2*CE18)*2*SQRT(1+POWER(TAN(CE12*PI()/180),2)))</f>
        <v>13.742405015018</v>
      </c>
      <c r="CF14" s="18" t="n">
        <f aca="false">CF10*SQRT(CF13)*(5/3*POWER(CF21,2/3)-2/3*POWER(CF21,5/3)/(CF11+2*CF18)*2*SQRT(1+POWER(TAN(CF12*PI()/180),2)))</f>
        <v>17.4895205375215</v>
      </c>
      <c r="CG14" s="18" t="n">
        <f aca="false">CG10*SQRT(CG13)*(5/3*POWER(CG21,2/3)-2/3*POWER(CG21,5/3)/(CG11+2*CG18)*2*SQRT(1+POWER(TAN(CG12*PI()/180),2)))</f>
        <v>17.4895205375215</v>
      </c>
      <c r="CH14" s="18" t="n">
        <f aca="false">CH10*SQRT(CH13)*(5/3*POWER(CH21,2/3)-2/3*POWER(CH21,5/3)/(CH11+2*CH18)*2*SQRT(1+POWER(TAN(CH12*PI()/180),2)))</f>
        <v>17.4895205375215</v>
      </c>
      <c r="CI14" s="18" t="n">
        <f aca="false">CI10*SQRT(CI13)*(5/3*POWER(CI21,2/3)-2/3*POWER(CI21,5/3)/(CI11+2*CI18)*2*SQRT(1+POWER(TAN(CI12*PI()/180),2)))</f>
        <v>17.4895205375215</v>
      </c>
      <c r="CJ14" s="18" t="n">
        <f aca="false">CJ10*SQRT(CJ13)*(5/3*POWER(CJ21,2/3)-2/3*POWER(CJ21,5/3)/(CJ11+2*CJ18)*2*SQRT(1+POWER(TAN(CJ12*PI()/180),2)))</f>
        <v>17.4895205375215</v>
      </c>
      <c r="CK14" s="18" t="n">
        <f aca="false">CK10*SQRT(CK13)*(5/3*POWER(CK21,2/3)-2/3*POWER(CK21,5/3)/(CK11+2*CK18)*2*SQRT(1+POWER(TAN(CK12*PI()/180),2)))</f>
        <v>17.4895205375215</v>
      </c>
      <c r="CL14" s="18" t="n">
        <f aca="false">CL10*SQRT(CL13)*(5/3*POWER(CL21,2/3)-2/3*POWER(CL21,5/3)/(CL11+2*CL18)*2*SQRT(1+POWER(TAN(CL12*PI()/180),2)))</f>
        <v>17.4895205375215</v>
      </c>
      <c r="CM14" s="18" t="n">
        <f aca="false">CM10*SQRT(CM13)*(5/3*POWER(CM21,2/3)-2/3*POWER(CM21,5/3)/(CM11+2*CM18)*2*SQRT(1+POWER(TAN(CM12*PI()/180),2)))</f>
        <v>17.4895205375215</v>
      </c>
      <c r="CN14" s="18" t="n">
        <f aca="false">CN10*SQRT(CN13)*(5/3*POWER(CN21,2/3)-2/3*POWER(CN21,5/3)/(CN11+2*CN18)*2*SQRT(1+POWER(TAN(CN12*PI()/180),2)))</f>
        <v>17.4895205375215</v>
      </c>
      <c r="CO14" s="18" t="n">
        <f aca="false">CO10*SQRT(CO13)*(5/3*POWER(CO21,2/3)-2/3*POWER(CO21,5/3)/(CO11+2*CO18)*2*SQRT(1+POWER(TAN(CO12*PI()/180),2)))</f>
        <v>17.4895205375215</v>
      </c>
      <c r="CP14" s="18" t="n">
        <f aca="false">CP10*SQRT(CP13)*(5/3*POWER(CP21,2/3)-2/3*POWER(CP21,5/3)/(CP11+2*CP18)*2*SQRT(1+POWER(TAN(CP12*PI()/180),2)))</f>
        <v>17.4895205375215</v>
      </c>
      <c r="CQ14" s="18" t="n">
        <f aca="false">CQ10*SQRT(CQ13)*(5/3*POWER(CQ21,2/3)-2/3*POWER(CQ21,5/3)/(CQ11+2*CQ18)*2*SQRT(1+POWER(TAN(CQ12*PI()/180),2)))</f>
        <v>17.4895205375215</v>
      </c>
      <c r="CR14" s="18" t="n">
        <f aca="false">CR10*SQRT(CR13)*(5/3*POWER(CR21,2/3)-2/3*POWER(CR21,5/3)/(CR11+2*CR18)*2*SQRT(1+POWER(TAN(CR12*PI()/180),2)))</f>
        <v>17.4895205375215</v>
      </c>
      <c r="CS14" s="18" t="n">
        <f aca="false">CS10*SQRT(CS13)*(5/3*POWER(CS21,2/3)-2/3*POWER(CS21,5/3)/(CS11+2*CS18)*2*SQRT(1+POWER(TAN(CS12*PI()/180),2)))</f>
        <v>17.4895205375215</v>
      </c>
      <c r="CT14" s="18" t="n">
        <f aca="false">CT10*SQRT(CT13)*(5/3*POWER(CT21,2/3)-2/3*POWER(CT21,5/3)/(CT11+2*CT18)*2*SQRT(1+POWER(TAN(CT12*PI()/180),2)))</f>
        <v>17.4895205375215</v>
      </c>
      <c r="CU14" s="18" t="n">
        <f aca="false">CU10*SQRT(CU13)*(5/3*POWER(CU21,2/3)-2/3*POWER(CU21,5/3)/(CU11+2*CU18)*2*SQRT(1+POWER(TAN(CU12*PI()/180),2)))</f>
        <v>17.4895205375215</v>
      </c>
      <c r="CV14" s="18" t="n">
        <f aca="false">CV10*SQRT(CV13)*(5/3*POWER(CV21,2/3)-2/3*POWER(CV21,5/3)/(CV11+2*CV18)*2*SQRT(1+POWER(TAN(CV12*PI()/180),2)))</f>
        <v>17.4895205375215</v>
      </c>
      <c r="CW14" s="18" t="n">
        <f aca="false">CW10*SQRT(CW13)*(5/3*POWER(CW21,2/3)-2/3*POWER(CW21,5/3)/(CW11+2*CW18)*2*SQRT(1+POWER(TAN(CW12*PI()/180),2)))</f>
        <v>17.4895205375215</v>
      </c>
      <c r="CX14" s="18" t="n">
        <f aca="false">CX10*SQRT(CX13)*(5/3*POWER(CX21,2/3)-2/3*POWER(CX21,5/3)/(CX11+2*CX18)*2*SQRT(1+POWER(TAN(CX12*PI()/180),2)))</f>
        <v>17.4895205375215</v>
      </c>
      <c r="CY14" s="18" t="n">
        <f aca="false">CY10*SQRT(CY13)*(5/3*POWER(CY21,2/3)-2/3*POWER(CY21,5/3)/(CY11+2*CY18)*2*SQRT(1+POWER(TAN(CY12*PI()/180),2)))</f>
        <v>17.4895205375215</v>
      </c>
      <c r="CZ14" s="18" t="n">
        <f aca="false">CZ10*SQRT(CZ13)*(5/3*POWER(CZ21,2/3)-2/3*POWER(CZ21,5/3)/(CZ11+2*CZ18)*2*SQRT(1+POWER(TAN(CZ12*PI()/180),2)))</f>
        <v>17.4895205375215</v>
      </c>
      <c r="DA14" s="18" t="n">
        <f aca="false">DA10*SQRT(DA13)*(5/3*POWER(DA21,2/3)-2/3*POWER(DA21,5/3)/(DA11+2*DA18)*2*SQRT(1+POWER(TAN(DA12*PI()/180),2)))</f>
        <v>17.4895205375215</v>
      </c>
      <c r="DB14" s="18" t="n">
        <f aca="false">DB10*SQRT(DB13)*(5/3*POWER(DB21,2/3)-2/3*POWER(DB21,5/3)/(DB11+2*DB18)*2*SQRT(1+POWER(TAN(DB12*PI()/180),2)))</f>
        <v>17.4895205375215</v>
      </c>
      <c r="DC14" s="18" t="n">
        <f aca="false">DC10*SQRT(DC13)*(5/3*POWER(DC21,2/3)-2/3*POWER(DC21,5/3)/(DC11+2*DC18)*2*SQRT(1+POWER(TAN(DC12*PI()/180),2)))</f>
        <v>17.4895205375215</v>
      </c>
      <c r="DD14" s="18" t="n">
        <f aca="false">DD10*SQRT(DD13)*(5/3*POWER(DD21,2/3)-2/3*POWER(DD21,5/3)/(DD11+2*DD18)*2*SQRT(1+POWER(TAN(DD12*PI()/180),2)))</f>
        <v>17.4895205375215</v>
      </c>
      <c r="DE14" s="18" t="n">
        <f aca="false">DE10*SQRT(DE13)*(5/3*POWER(DE21,2/3)-2/3*POWER(DE21,5/3)/(DE11+2*DE18)*2*SQRT(1+POWER(TAN(DE12*PI()/180),2)))</f>
        <v>17.4895205375215</v>
      </c>
      <c r="DF14" s="18" t="n">
        <f aca="false">DF10*SQRT(DF13)*(5/3*POWER(DF21,2/3)-2/3*POWER(DF21,5/3)/(DF11+2*DF18)*2*SQRT(1+POWER(TAN(DF12*PI()/180),2)))</f>
        <v>17.4895205375215</v>
      </c>
      <c r="DG14" s="18" t="n">
        <f aca="false">DG10*SQRT(DG13)*(5/3*POWER(DG21,2/3)-2/3*POWER(DG21,5/3)/(DG11+2*DG18)*2*SQRT(1+POWER(TAN(DG12*PI()/180),2)))</f>
        <v>17.4895205375215</v>
      </c>
      <c r="DH14" s="18" t="n">
        <f aca="false">DH10*SQRT(DH13)*(5/3*POWER(DH21,2/3)-2/3*POWER(DH21,5/3)/(DH11+2*DH18)*2*SQRT(1+POWER(TAN(DH12*PI()/180),2)))</f>
        <v>17.4895205375215</v>
      </c>
      <c r="DI14" s="18" t="n">
        <f aca="false">DI10*SQRT(DI13)*(5/3*POWER(DI21,2/3)-2/3*POWER(DI21,5/3)/(DI11+2*DI18)*2*SQRT(1+POWER(TAN(DI12*PI()/180),2)))</f>
        <v>17.4895205375215</v>
      </c>
      <c r="DJ14" s="18" t="n">
        <f aca="false">DJ10*SQRT(DJ13)*(5/3*POWER(DJ21,2/3)-2/3*POWER(DJ21,5/3)/(DJ11+2*DJ18)*2*SQRT(1+POWER(TAN(DJ12*PI()/180),2)))</f>
        <v>17.4895205375215</v>
      </c>
      <c r="DK14" s="18" t="n">
        <f aca="false">DK10*SQRT(DK13)*(5/3*POWER(DK21,2/3)-2/3*POWER(DK21,5/3)/(DK11+2*DK18)*2*SQRT(1+POWER(TAN(DK12*PI()/180),2)))</f>
        <v>17.4895205375215</v>
      </c>
      <c r="DL14" s="18" t="n">
        <f aca="false">DL10*SQRT(DL13)*(5/3*POWER(DL21,2/3)-2/3*POWER(DL21,5/3)/(DL11+2*DL18)*2*SQRT(1+POWER(TAN(DL12*PI()/180),2)))</f>
        <v>17.4895205375215</v>
      </c>
      <c r="DM14" s="18" t="n">
        <f aca="false">DM10*SQRT(DM13)*(5/3*POWER(DM21,2/3)-2/3*POWER(DM21,5/3)/(DM11+2*DM18)*2*SQRT(1+POWER(TAN(DM12*PI()/180),2)))</f>
        <v>17.4895205375215</v>
      </c>
      <c r="DN14" s="18" t="n">
        <f aca="false">DN10*SQRT(DN13)*(5/3*POWER(DN21,2/3)-2/3*POWER(DN21,5/3)/(DN11+2*DN18)*2*SQRT(1+POWER(TAN(DN12*PI()/180),2)))</f>
        <v>17.4895205375215</v>
      </c>
      <c r="DO14" s="18" t="n">
        <f aca="false">DO10*SQRT(DO13)*(5/3*POWER(DO21,2/3)-2/3*POWER(DO21,5/3)/(DO11+2*DO18)*2*SQRT(1+POWER(TAN(DO12*PI()/180),2)))</f>
        <v>17.4895205375215</v>
      </c>
      <c r="DP14" s="18" t="n">
        <f aca="false">DP10*SQRT(DP13)*(5/3*POWER(DP21,2/3)-2/3*POWER(DP21,5/3)/(DP11+2*DP18)*2*SQRT(1+POWER(TAN(DP12*PI()/180),2)))</f>
        <v>17.4895205375215</v>
      </c>
      <c r="DQ14" s="18" t="n">
        <f aca="false">DQ10*SQRT(DQ13)*(5/3*POWER(DQ21,2/3)-2/3*POWER(DQ21,5/3)/(DQ11+2*DQ18)*2*SQRT(1+POWER(TAN(DQ12*PI()/180),2)))</f>
        <v>17.4895205375215</v>
      </c>
      <c r="DR14" s="18" t="n">
        <f aca="false">DR10*SQRT(DR13)*(5/3*POWER(DR21,2/3)-2/3*POWER(DR21,5/3)/(DR11+2*DR18)*2*SQRT(1+POWER(TAN(DR12*PI()/180),2)))</f>
        <v>17.4895205375215</v>
      </c>
      <c r="DS14" s="18" t="n">
        <f aca="false">DS10*SQRT(DS13)*(5/3*POWER(DS21,2/3)-2/3*POWER(DS21,5/3)/(DS11+2*DS18)*2*SQRT(1+POWER(TAN(DS12*PI()/180),2)))</f>
        <v>17.4895205375215</v>
      </c>
      <c r="DT14" s="18" t="n">
        <f aca="false">DT10*SQRT(DT13)*(5/3*POWER(DT21,2/3)-2/3*POWER(DT21,5/3)/(DT11+2*DT18)*2*SQRT(1+POWER(TAN(DT12*PI()/180),2)))</f>
        <v>17.4895205375215</v>
      </c>
      <c r="DU14" s="18" t="n">
        <f aca="false">DU10*SQRT(DU13)*(5/3*POWER(DU21,2/3)-2/3*POWER(DU21,5/3)/(DU11+2*DU18)*2*SQRT(1+POWER(TAN(DU12*PI()/180),2)))</f>
        <v>17.4895205375215</v>
      </c>
    </row>
    <row r="15" s="2" customFormat="true" ht="15.75" hidden="false" customHeight="false" outlineLevel="0" collapsed="false">
      <c r="A15" s="22" t="s">
        <v>13</v>
      </c>
      <c r="B15" s="23"/>
      <c r="C15" s="23"/>
      <c r="E15" s="24"/>
    </row>
    <row r="16" s="18" customFormat="true" ht="15.75" hidden="false" customHeight="false" outlineLevel="0" collapsed="false">
      <c r="A16" s="22" t="s">
        <v>14</v>
      </c>
      <c r="B16" s="19"/>
      <c r="C16" s="19"/>
      <c r="D16" s="25"/>
      <c r="E16" s="26"/>
    </row>
    <row r="17" s="31" customFormat="true" ht="15.75" hidden="false" customHeight="false" outlineLevel="0" collapsed="false">
      <c r="A17" s="27" t="s">
        <v>15</v>
      </c>
      <c r="B17" s="28"/>
      <c r="C17" s="29"/>
      <c r="D17" s="29"/>
      <c r="E17" s="29"/>
      <c r="F17" s="30"/>
      <c r="G17" s="30"/>
      <c r="H17" s="30"/>
      <c r="I17" s="30"/>
      <c r="J17" s="30"/>
      <c r="K17" s="30"/>
    </row>
    <row r="18" s="31" customFormat="true" ht="12.75" hidden="false" customHeight="false" outlineLevel="0" collapsed="false">
      <c r="A18" s="27" t="n">
        <f aca="false">0</f>
        <v>0</v>
      </c>
      <c r="B18" s="32" t="s">
        <v>16</v>
      </c>
      <c r="C18" s="33"/>
      <c r="D18" s="33" t="n">
        <v>1</v>
      </c>
      <c r="E18" s="33" t="n">
        <v>1</v>
      </c>
      <c r="F18" s="33" t="n">
        <v>1</v>
      </c>
      <c r="G18" s="33" t="n">
        <v>1</v>
      </c>
      <c r="H18" s="33" t="n">
        <v>1</v>
      </c>
      <c r="I18" s="33" t="n">
        <v>1</v>
      </c>
      <c r="J18" s="33" t="n">
        <v>1</v>
      </c>
      <c r="K18" s="33" t="n">
        <v>1</v>
      </c>
      <c r="L18" s="33" t="n">
        <v>1</v>
      </c>
      <c r="M18" s="33" t="n">
        <v>1</v>
      </c>
      <c r="N18" s="33" t="n">
        <v>1</v>
      </c>
      <c r="O18" s="33" t="n">
        <v>1</v>
      </c>
      <c r="P18" s="33" t="n">
        <v>1</v>
      </c>
      <c r="Q18" s="33" t="n">
        <v>1</v>
      </c>
      <c r="R18" s="33" t="n">
        <v>1</v>
      </c>
      <c r="S18" s="33" t="n">
        <v>1</v>
      </c>
      <c r="T18" s="33" t="n">
        <v>1</v>
      </c>
      <c r="U18" s="33" t="n">
        <v>1</v>
      </c>
      <c r="V18" s="33" t="n">
        <v>1</v>
      </c>
      <c r="W18" s="33" t="n">
        <v>1</v>
      </c>
      <c r="X18" s="33" t="n">
        <v>1</v>
      </c>
      <c r="Y18" s="33" t="n">
        <v>1</v>
      </c>
      <c r="Z18" s="33" t="n">
        <v>1</v>
      </c>
      <c r="AA18" s="33" t="n">
        <v>1</v>
      </c>
      <c r="AB18" s="33" t="n">
        <v>1</v>
      </c>
      <c r="AC18" s="33" t="n">
        <v>1</v>
      </c>
      <c r="AD18" s="33" t="n">
        <v>1</v>
      </c>
      <c r="AE18" s="33" t="n">
        <v>1</v>
      </c>
      <c r="AF18" s="33" t="n">
        <v>1</v>
      </c>
      <c r="AG18" s="33" t="n">
        <v>1</v>
      </c>
      <c r="AH18" s="33" t="n">
        <v>1</v>
      </c>
      <c r="AI18" s="33" t="n">
        <v>1</v>
      </c>
      <c r="AJ18" s="33" t="n">
        <v>1</v>
      </c>
      <c r="AK18" s="33" t="n">
        <v>1</v>
      </c>
      <c r="AL18" s="33" t="n">
        <v>1</v>
      </c>
      <c r="AM18" s="33" t="n">
        <v>1</v>
      </c>
      <c r="AN18" s="33" t="n">
        <v>1</v>
      </c>
      <c r="AO18" s="33" t="n">
        <v>1</v>
      </c>
      <c r="AP18" s="33" t="n">
        <v>1</v>
      </c>
      <c r="AQ18" s="33" t="n">
        <v>1</v>
      </c>
      <c r="AR18" s="33" t="n">
        <v>1.23</v>
      </c>
      <c r="AS18" s="33" t="n">
        <v>1.23</v>
      </c>
      <c r="AT18" s="33" t="n">
        <v>1.23</v>
      </c>
      <c r="AU18" s="33" t="n">
        <v>1.23</v>
      </c>
      <c r="AV18" s="33" t="n">
        <v>1.23</v>
      </c>
      <c r="AW18" s="33" t="n">
        <v>1.23</v>
      </c>
      <c r="AX18" s="33" t="n">
        <v>1.23</v>
      </c>
      <c r="AY18" s="33" t="n">
        <v>1.23</v>
      </c>
      <c r="AZ18" s="33" t="n">
        <v>1.23</v>
      </c>
      <c r="BA18" s="33" t="n">
        <v>1.23</v>
      </c>
      <c r="BB18" s="33" t="n">
        <v>1.23</v>
      </c>
      <c r="BC18" s="33" t="n">
        <v>1.23</v>
      </c>
      <c r="BD18" s="33" t="n">
        <v>1.23</v>
      </c>
      <c r="BE18" s="33" t="n">
        <v>1.23</v>
      </c>
      <c r="BF18" s="33" t="n">
        <v>1.23</v>
      </c>
      <c r="BG18" s="33" t="n">
        <v>1.23</v>
      </c>
      <c r="BH18" s="33" t="n">
        <v>1.23</v>
      </c>
      <c r="BI18" s="33" t="n">
        <v>1.23</v>
      </c>
      <c r="BJ18" s="33" t="n">
        <v>1.23</v>
      </c>
      <c r="BK18" s="33" t="n">
        <v>1.23</v>
      </c>
      <c r="BL18" s="33" t="n">
        <v>1.23</v>
      </c>
      <c r="BM18" s="33" t="n">
        <v>1.23</v>
      </c>
      <c r="BN18" s="33" t="n">
        <v>1.23</v>
      </c>
      <c r="BO18" s="33" t="n">
        <v>1.23</v>
      </c>
      <c r="BP18" s="33" t="n">
        <v>1.23</v>
      </c>
      <c r="BQ18" s="33" t="n">
        <v>1.23</v>
      </c>
      <c r="BR18" s="33" t="n">
        <v>1.23</v>
      </c>
      <c r="BS18" s="33" t="n">
        <v>1.23</v>
      </c>
      <c r="BT18" s="33" t="n">
        <v>1.23</v>
      </c>
      <c r="BU18" s="33" t="n">
        <v>1.23</v>
      </c>
      <c r="BV18" s="33" t="n">
        <v>1.23</v>
      </c>
      <c r="BW18" s="33" t="n">
        <v>1.23</v>
      </c>
      <c r="BX18" s="33" t="n">
        <v>1.23</v>
      </c>
      <c r="BY18" s="33" t="n">
        <v>1.23</v>
      </c>
      <c r="BZ18" s="33" t="n">
        <v>1.23</v>
      </c>
      <c r="CA18" s="33" t="n">
        <v>1.23</v>
      </c>
      <c r="CB18" s="33" t="n">
        <v>1.23</v>
      </c>
      <c r="CC18" s="33" t="n">
        <v>1.23</v>
      </c>
      <c r="CD18" s="33" t="n">
        <v>1.23</v>
      </c>
      <c r="CE18" s="33" t="n">
        <v>1.23</v>
      </c>
      <c r="CF18" s="33" t="n">
        <v>1</v>
      </c>
      <c r="CG18" s="33" t="n">
        <v>1</v>
      </c>
      <c r="CH18" s="33" t="n">
        <v>1</v>
      </c>
      <c r="CI18" s="33" t="n">
        <v>1</v>
      </c>
      <c r="CJ18" s="33" t="n">
        <v>1</v>
      </c>
      <c r="CK18" s="33" t="n">
        <v>1</v>
      </c>
      <c r="CL18" s="33" t="n">
        <v>1</v>
      </c>
      <c r="CM18" s="33" t="n">
        <v>1</v>
      </c>
      <c r="CN18" s="33" t="n">
        <v>1</v>
      </c>
      <c r="CO18" s="33" t="n">
        <v>1</v>
      </c>
      <c r="CP18" s="33" t="n">
        <v>1</v>
      </c>
      <c r="CQ18" s="33" t="n">
        <v>1</v>
      </c>
      <c r="CR18" s="33" t="n">
        <v>1</v>
      </c>
      <c r="CS18" s="33" t="n">
        <v>1</v>
      </c>
      <c r="CT18" s="33" t="n">
        <v>1</v>
      </c>
      <c r="CU18" s="33" t="n">
        <v>1</v>
      </c>
      <c r="CV18" s="33" t="n">
        <v>1</v>
      </c>
      <c r="CW18" s="33" t="n">
        <v>1</v>
      </c>
      <c r="CX18" s="33" t="n">
        <v>1</v>
      </c>
      <c r="CY18" s="33" t="n">
        <v>1</v>
      </c>
      <c r="CZ18" s="33" t="n">
        <v>1</v>
      </c>
      <c r="DA18" s="33" t="n">
        <v>1</v>
      </c>
      <c r="DB18" s="33" t="n">
        <v>1</v>
      </c>
      <c r="DC18" s="33" t="n">
        <v>1</v>
      </c>
      <c r="DD18" s="33" t="n">
        <v>1</v>
      </c>
      <c r="DE18" s="33" t="n">
        <v>1</v>
      </c>
      <c r="DF18" s="33" t="n">
        <v>1</v>
      </c>
      <c r="DG18" s="33" t="n">
        <v>1</v>
      </c>
      <c r="DH18" s="33" t="n">
        <v>1</v>
      </c>
      <c r="DI18" s="33" t="n">
        <v>1</v>
      </c>
      <c r="DJ18" s="33" t="n">
        <v>1</v>
      </c>
      <c r="DK18" s="33" t="n">
        <v>1</v>
      </c>
      <c r="DL18" s="33" t="n">
        <v>1</v>
      </c>
      <c r="DM18" s="33" t="n">
        <v>1</v>
      </c>
      <c r="DN18" s="33" t="n">
        <v>1</v>
      </c>
      <c r="DO18" s="33" t="n">
        <v>1</v>
      </c>
      <c r="DP18" s="33" t="n">
        <v>1</v>
      </c>
      <c r="DQ18" s="33" t="n">
        <v>1</v>
      </c>
      <c r="DR18" s="33" t="n">
        <v>1</v>
      </c>
      <c r="DS18" s="33" t="n">
        <v>1</v>
      </c>
      <c r="DT18" s="33" t="n">
        <v>1</v>
      </c>
      <c r="DU18" s="33" t="n">
        <v>1</v>
      </c>
    </row>
    <row r="19" s="34" customFormat="true" ht="12.75" hidden="false" customHeight="false" outlineLevel="0" collapsed="false">
      <c r="B19" s="35" t="s">
        <v>17</v>
      </c>
      <c r="C19" s="8"/>
      <c r="D19" s="13" t="n">
        <f aca="false">($D$11+D18*TAN(D12*PI()/180))*D18</f>
        <v>11</v>
      </c>
      <c r="E19" s="13" t="n">
        <f aca="false">($D$11+E18*TAN(E12*PI()/180))*E18</f>
        <v>11</v>
      </c>
      <c r="F19" s="13" t="n">
        <f aca="false">($D$11+F18*TAN(F12*PI()/180))*F18</f>
        <v>11</v>
      </c>
      <c r="G19" s="13" t="n">
        <f aca="false">($D$11+G18*TAN(G12*PI()/180))*G18</f>
        <v>11</v>
      </c>
      <c r="H19" s="13" t="n">
        <f aca="false">($D$11+H18*TAN(H12*PI()/180))*H18</f>
        <v>11</v>
      </c>
      <c r="I19" s="13" t="n">
        <f aca="false">($D$11+I18*TAN(I12*PI()/180))*I18</f>
        <v>11</v>
      </c>
      <c r="J19" s="13" t="n">
        <f aca="false">($D$11+J18*TAN(J12*PI()/180))*J18</f>
        <v>11</v>
      </c>
      <c r="K19" s="13" t="n">
        <f aca="false">($D$11+K18*TAN(K12*PI()/180))*K18</f>
        <v>11</v>
      </c>
      <c r="L19" s="13" t="n">
        <f aca="false">($D$11+L18*TAN(L12*PI()/180))*L18</f>
        <v>11</v>
      </c>
      <c r="M19" s="13" t="n">
        <f aca="false">($D$11+M18*TAN(M12*PI()/180))*M18</f>
        <v>11</v>
      </c>
      <c r="N19" s="13" t="n">
        <f aca="false">($D$11+N18*TAN(N12*PI()/180))*N18</f>
        <v>11</v>
      </c>
      <c r="O19" s="13" t="n">
        <f aca="false">($D$11+O18*TAN(O12*PI()/180))*O18</f>
        <v>11</v>
      </c>
      <c r="P19" s="13" t="n">
        <f aca="false">($D$11+P18*TAN(P12*PI()/180))*P18</f>
        <v>11</v>
      </c>
      <c r="Q19" s="13" t="n">
        <f aca="false">($D$11+Q18*TAN(Q12*PI()/180))*Q18</f>
        <v>11</v>
      </c>
      <c r="R19" s="13" t="n">
        <f aca="false">($D$11+R18*TAN(R12*PI()/180))*R18</f>
        <v>11</v>
      </c>
      <c r="S19" s="13" t="n">
        <f aca="false">($D$11+S18*TAN(S12*PI()/180))*S18</f>
        <v>11</v>
      </c>
      <c r="T19" s="13" t="n">
        <f aca="false">($D$11+T18*TAN(T12*PI()/180))*T18</f>
        <v>11</v>
      </c>
      <c r="U19" s="13" t="n">
        <f aca="false">($D$11+U18*TAN(U12*PI()/180))*U18</f>
        <v>11</v>
      </c>
      <c r="V19" s="13" t="n">
        <f aca="false">($D$11+V18*TAN(V12*PI()/180))*V18</f>
        <v>11</v>
      </c>
      <c r="W19" s="13" t="n">
        <f aca="false">($D$11+W18*TAN(W12*PI()/180))*W18</f>
        <v>11</v>
      </c>
      <c r="X19" s="13" t="n">
        <f aca="false">($D$11+X18*TAN(X12*PI()/180))*X18</f>
        <v>11</v>
      </c>
      <c r="Y19" s="13" t="n">
        <f aca="false">($D$11+Y18*TAN(Y12*PI()/180))*Y18</f>
        <v>11</v>
      </c>
      <c r="Z19" s="13" t="n">
        <f aca="false">($D$11+Z18*TAN(Z12*PI()/180))*Z18</f>
        <v>11</v>
      </c>
      <c r="AA19" s="13" t="n">
        <f aca="false">($D$11+AA18*TAN(AA12*PI()/180))*AA18</f>
        <v>11</v>
      </c>
      <c r="AB19" s="13" t="n">
        <f aca="false">($D$11+AB18*TAN(AB12*PI()/180))*AB18</f>
        <v>11</v>
      </c>
      <c r="AC19" s="13" t="n">
        <f aca="false">($D$11+AC18*TAN(AC12*PI()/180))*AC18</f>
        <v>11</v>
      </c>
      <c r="AD19" s="13" t="n">
        <f aca="false">($D$11+AD18*TAN(AD12*PI()/180))*AD18</f>
        <v>11</v>
      </c>
      <c r="AE19" s="13" t="n">
        <f aca="false">($D$11+AE18*TAN(AE12*PI()/180))*AE18</f>
        <v>11</v>
      </c>
      <c r="AF19" s="13" t="n">
        <f aca="false">($D$11+AF18*TAN(AF12*PI()/180))*AF18</f>
        <v>11</v>
      </c>
      <c r="AG19" s="13" t="n">
        <f aca="false">($D$11+AG18*TAN(AG12*PI()/180))*AG18</f>
        <v>11</v>
      </c>
      <c r="AH19" s="13" t="n">
        <f aca="false">($D$11+AH18*TAN(AH12*PI()/180))*AH18</f>
        <v>11</v>
      </c>
      <c r="AI19" s="13" t="n">
        <f aca="false">($D$11+AI18*TAN(AI12*PI()/180))*AI18</f>
        <v>11</v>
      </c>
      <c r="AJ19" s="13" t="n">
        <f aca="false">($D$11+AJ18*TAN(AJ12*PI()/180))*AJ18</f>
        <v>11</v>
      </c>
      <c r="AK19" s="13" t="n">
        <f aca="false">($D$11+AK18*TAN(AK12*PI()/180))*AK18</f>
        <v>11</v>
      </c>
      <c r="AL19" s="13" t="n">
        <f aca="false">($D$11+AL18*TAN(AL12*PI()/180))*AL18</f>
        <v>11</v>
      </c>
      <c r="AM19" s="13" t="n">
        <f aca="false">($D$11+AM18*TAN(AM12*PI()/180))*AM18</f>
        <v>11</v>
      </c>
      <c r="AN19" s="13" t="n">
        <f aca="false">($D$11+AN18*TAN(AN12*PI()/180))*AN18</f>
        <v>11</v>
      </c>
      <c r="AO19" s="13" t="n">
        <f aca="false">($D$11+AO18*TAN(AO12*PI()/180))*AO18</f>
        <v>11</v>
      </c>
      <c r="AP19" s="13" t="n">
        <f aca="false">($D$11+AP18*TAN(AP12*PI()/180))*AP18</f>
        <v>11</v>
      </c>
      <c r="AQ19" s="13" t="n">
        <f aca="false">($D$11+AQ18*TAN(AQ12*PI()/180))*AQ18</f>
        <v>11</v>
      </c>
      <c r="AR19" s="13" t="n">
        <f aca="false">($D$11+AR18*TAN(AR12*PI()/180))*AR18</f>
        <v>13.8129</v>
      </c>
      <c r="AS19" s="13" t="n">
        <f aca="false">($D$11+AS18*TAN(AS12*PI()/180))*AS18</f>
        <v>13.8129</v>
      </c>
      <c r="AT19" s="13" t="n">
        <f aca="false">($D$11+AT18*TAN(AT12*PI()/180))*AT18</f>
        <v>13.8129</v>
      </c>
      <c r="AU19" s="13" t="n">
        <f aca="false">($D$11+AU18*TAN(AU12*PI()/180))*AU18</f>
        <v>13.8129</v>
      </c>
      <c r="AV19" s="13" t="n">
        <f aca="false">($D$11+AV18*TAN(AV12*PI()/180))*AV18</f>
        <v>13.8129</v>
      </c>
      <c r="AW19" s="13" t="n">
        <f aca="false">($D$11+AW18*TAN(AW12*PI()/180))*AW18</f>
        <v>13.8129</v>
      </c>
      <c r="AX19" s="13" t="n">
        <f aca="false">($D$11+AX18*TAN(AX12*PI()/180))*AX18</f>
        <v>13.8129</v>
      </c>
      <c r="AY19" s="13" t="n">
        <f aca="false">($D$11+AY18*TAN(AY12*PI()/180))*AY18</f>
        <v>13.8129</v>
      </c>
      <c r="AZ19" s="13" t="n">
        <f aca="false">($D$11+AZ18*TAN(AZ12*PI()/180))*AZ18</f>
        <v>13.8129</v>
      </c>
      <c r="BA19" s="13" t="n">
        <f aca="false">($D$11+BA18*TAN(BA12*PI()/180))*BA18</f>
        <v>13.8129</v>
      </c>
      <c r="BB19" s="13" t="n">
        <f aca="false">($D$11+BB18*TAN(BB12*PI()/180))*BB18</f>
        <v>13.8129</v>
      </c>
      <c r="BC19" s="13" t="n">
        <f aca="false">($D$11+BC18*TAN(BC12*PI()/180))*BC18</f>
        <v>13.8129</v>
      </c>
      <c r="BD19" s="13" t="n">
        <f aca="false">($D$11+BD18*TAN(BD12*PI()/180))*BD18</f>
        <v>13.8129</v>
      </c>
      <c r="BE19" s="13" t="n">
        <f aca="false">($D$11+BE18*TAN(BE12*PI()/180))*BE18</f>
        <v>13.8129</v>
      </c>
      <c r="BF19" s="13" t="n">
        <f aca="false">($D$11+BF18*TAN(BF12*PI()/180))*BF18</f>
        <v>13.8129</v>
      </c>
      <c r="BG19" s="13" t="n">
        <f aca="false">($D$11+BG18*TAN(BG12*PI()/180))*BG18</f>
        <v>13.8129</v>
      </c>
      <c r="BH19" s="13" t="n">
        <f aca="false">($D$11+BH18*TAN(BH12*PI()/180))*BH18</f>
        <v>13.8129</v>
      </c>
      <c r="BI19" s="13" t="n">
        <f aca="false">($D$11+BI18*TAN(BI12*PI()/180))*BI18</f>
        <v>13.8129</v>
      </c>
      <c r="BJ19" s="13" t="n">
        <f aca="false">($D$11+BJ18*TAN(BJ12*PI()/180))*BJ18</f>
        <v>13.8129</v>
      </c>
      <c r="BK19" s="13" t="n">
        <f aca="false">($D$11+BK18*TAN(BK12*PI()/180))*BK18</f>
        <v>13.8129</v>
      </c>
      <c r="BL19" s="13" t="n">
        <f aca="false">($D$11+BL18*TAN(BL12*PI()/180))*BL18</f>
        <v>13.8129</v>
      </c>
      <c r="BM19" s="13" t="n">
        <f aca="false">($D$11+BM18*TAN(BM12*PI()/180))*BM18</f>
        <v>13.8129</v>
      </c>
      <c r="BN19" s="13" t="n">
        <f aca="false">($D$11+BN18*TAN(BN12*PI()/180))*BN18</f>
        <v>13.8129</v>
      </c>
      <c r="BO19" s="13" t="n">
        <f aca="false">($D$11+BO18*TAN(BO12*PI()/180))*BO18</f>
        <v>13.8129</v>
      </c>
      <c r="BP19" s="13" t="n">
        <f aca="false">($D$11+BP18*TAN(BP12*PI()/180))*BP18</f>
        <v>13.8129</v>
      </c>
      <c r="BQ19" s="13" t="n">
        <f aca="false">($D$11+BQ18*TAN(BQ12*PI()/180))*BQ18</f>
        <v>13.8129</v>
      </c>
      <c r="BR19" s="13" t="n">
        <f aca="false">($D$11+BR18*TAN(BR12*PI()/180))*BR18</f>
        <v>13.8129</v>
      </c>
      <c r="BS19" s="13" t="n">
        <f aca="false">($D$11+BS18*TAN(BS12*PI()/180))*BS18</f>
        <v>13.8129</v>
      </c>
      <c r="BT19" s="13" t="n">
        <f aca="false">($D$11+BT18*TAN(BT12*PI()/180))*BT18</f>
        <v>13.8129</v>
      </c>
      <c r="BU19" s="13" t="n">
        <f aca="false">($D$11+BU18*TAN(BU12*PI()/180))*BU18</f>
        <v>13.8129</v>
      </c>
      <c r="BV19" s="13" t="n">
        <f aca="false">($D$11+BV18*TAN(BV12*PI()/180))*BV18</f>
        <v>13.8129</v>
      </c>
      <c r="BW19" s="13" t="n">
        <f aca="false">($D$11+BW18*TAN(BW12*PI()/180))*BW18</f>
        <v>13.8129</v>
      </c>
      <c r="BX19" s="13" t="n">
        <f aca="false">($D$11+BX18*TAN(BX12*PI()/180))*BX18</f>
        <v>13.8129</v>
      </c>
      <c r="BY19" s="13" t="n">
        <f aca="false">($D$11+BY18*TAN(BY12*PI()/180))*BY18</f>
        <v>13.8129</v>
      </c>
      <c r="BZ19" s="13" t="n">
        <f aca="false">($D$11+BZ18*TAN(BZ12*PI()/180))*BZ18</f>
        <v>13.8129</v>
      </c>
      <c r="CA19" s="13" t="n">
        <f aca="false">($D$11+CA18*TAN(CA12*PI()/180))*CA18</f>
        <v>13.8129</v>
      </c>
      <c r="CB19" s="13" t="n">
        <f aca="false">($D$11+CB18*TAN(CB12*PI()/180))*CB18</f>
        <v>13.8129</v>
      </c>
      <c r="CC19" s="13" t="n">
        <f aca="false">($D$11+CC18*TAN(CC12*PI()/180))*CC18</f>
        <v>13.8129</v>
      </c>
      <c r="CD19" s="13" t="n">
        <f aca="false">($D$11+CD18*TAN(CD12*PI()/180))*CD18</f>
        <v>13.8129</v>
      </c>
      <c r="CE19" s="13" t="n">
        <f aca="false">($D$11+CE18*TAN(CE12*PI()/180))*CE18</f>
        <v>13.8129</v>
      </c>
      <c r="CF19" s="13" t="n">
        <f aca="false">($D$11+CF18*TAN(CF12*PI()/180))*CF18</f>
        <v>11</v>
      </c>
      <c r="CG19" s="13" t="n">
        <f aca="false">($D$11+CG18*TAN(CG12*PI()/180))*CG18</f>
        <v>11</v>
      </c>
      <c r="CH19" s="13" t="n">
        <f aca="false">($D$11+CH18*TAN(CH12*PI()/180))*CH18</f>
        <v>11</v>
      </c>
      <c r="CI19" s="13" t="n">
        <f aca="false">($D$11+CI18*TAN(CI12*PI()/180))*CI18</f>
        <v>11</v>
      </c>
      <c r="CJ19" s="13" t="n">
        <f aca="false">($D$11+CJ18*TAN(CJ12*PI()/180))*CJ18</f>
        <v>11</v>
      </c>
      <c r="CK19" s="13" t="n">
        <f aca="false">($D$11+CK18*TAN(CK12*PI()/180))*CK18</f>
        <v>11</v>
      </c>
      <c r="CL19" s="13" t="n">
        <f aca="false">($D$11+CL18*TAN(CL12*PI()/180))*CL18</f>
        <v>11</v>
      </c>
      <c r="CM19" s="13" t="n">
        <f aca="false">($D$11+CM18*TAN(CM12*PI()/180))*CM18</f>
        <v>11</v>
      </c>
      <c r="CN19" s="13" t="n">
        <f aca="false">($D$11+CN18*TAN(CN12*PI()/180))*CN18</f>
        <v>11</v>
      </c>
      <c r="CO19" s="13" t="n">
        <f aca="false">($D$11+CO18*TAN(CO12*PI()/180))*CO18</f>
        <v>11</v>
      </c>
      <c r="CP19" s="13" t="n">
        <f aca="false">($D$11+CP18*TAN(CP12*PI()/180))*CP18</f>
        <v>11</v>
      </c>
      <c r="CQ19" s="13" t="n">
        <f aca="false">($D$11+CQ18*TAN(CQ12*PI()/180))*CQ18</f>
        <v>11</v>
      </c>
      <c r="CR19" s="13" t="n">
        <f aca="false">($D$11+CR18*TAN(CR12*PI()/180))*CR18</f>
        <v>11</v>
      </c>
      <c r="CS19" s="13" t="n">
        <f aca="false">($D$11+CS18*TAN(CS12*PI()/180))*CS18</f>
        <v>11</v>
      </c>
      <c r="CT19" s="13" t="n">
        <f aca="false">($D$11+CT18*TAN(CT12*PI()/180))*CT18</f>
        <v>11</v>
      </c>
      <c r="CU19" s="13" t="n">
        <f aca="false">($D$11+CU18*TAN(CU12*PI()/180))*CU18</f>
        <v>11</v>
      </c>
      <c r="CV19" s="13" t="n">
        <f aca="false">($D$11+CV18*TAN(CV12*PI()/180))*CV18</f>
        <v>11</v>
      </c>
      <c r="CW19" s="13" t="n">
        <f aca="false">($D$11+CW18*TAN(CW12*PI()/180))*CW18</f>
        <v>11</v>
      </c>
      <c r="CX19" s="13" t="n">
        <f aca="false">($D$11+CX18*TAN(CX12*PI()/180))*CX18</f>
        <v>11</v>
      </c>
      <c r="CY19" s="13" t="n">
        <f aca="false">($D$11+CY18*TAN(CY12*PI()/180))*CY18</f>
        <v>11</v>
      </c>
      <c r="CZ19" s="13" t="n">
        <f aca="false">($D$11+CZ18*TAN(CZ12*PI()/180))*CZ18</f>
        <v>11</v>
      </c>
      <c r="DA19" s="13" t="n">
        <f aca="false">($D$11+DA18*TAN(DA12*PI()/180))*DA18</f>
        <v>11</v>
      </c>
      <c r="DB19" s="13" t="n">
        <f aca="false">($D$11+DB18*TAN(DB12*PI()/180))*DB18</f>
        <v>11</v>
      </c>
      <c r="DC19" s="13" t="n">
        <f aca="false">($D$11+DC18*TAN(DC12*PI()/180))*DC18</f>
        <v>11</v>
      </c>
      <c r="DD19" s="13" t="n">
        <f aca="false">($D$11+DD18*TAN(DD12*PI()/180))*DD18</f>
        <v>11</v>
      </c>
      <c r="DE19" s="13" t="n">
        <f aca="false">($D$11+DE18*TAN(DE12*PI()/180))*DE18</f>
        <v>11</v>
      </c>
      <c r="DF19" s="13" t="n">
        <f aca="false">($D$11+DF18*TAN(DF12*PI()/180))*DF18</f>
        <v>11</v>
      </c>
      <c r="DG19" s="13" t="n">
        <f aca="false">($D$11+DG18*TAN(DG12*PI()/180))*DG18</f>
        <v>11</v>
      </c>
      <c r="DH19" s="13" t="n">
        <f aca="false">($D$11+DH18*TAN(DH12*PI()/180))*DH18</f>
        <v>11</v>
      </c>
      <c r="DI19" s="13" t="n">
        <f aca="false">($D$11+DI18*TAN(DI12*PI()/180))*DI18</f>
        <v>11</v>
      </c>
      <c r="DJ19" s="13" t="n">
        <f aca="false">($D$11+DJ18*TAN(DJ12*PI()/180))*DJ18</f>
        <v>11</v>
      </c>
      <c r="DK19" s="13" t="n">
        <f aca="false">($D$11+DK18*TAN(DK12*PI()/180))*DK18</f>
        <v>11</v>
      </c>
      <c r="DL19" s="13" t="n">
        <f aca="false">($D$11+DL18*TAN(DL12*PI()/180))*DL18</f>
        <v>11</v>
      </c>
      <c r="DM19" s="13" t="n">
        <f aca="false">($D$11+DM18*TAN(DM12*PI()/180))*DM18</f>
        <v>11</v>
      </c>
      <c r="DN19" s="13" t="n">
        <f aca="false">($D$11+DN18*TAN(DN12*PI()/180))*DN18</f>
        <v>11</v>
      </c>
      <c r="DO19" s="13" t="n">
        <f aca="false">($D$11+DO18*TAN(DO12*PI()/180))*DO18</f>
        <v>11</v>
      </c>
      <c r="DP19" s="13" t="n">
        <f aca="false">($D$11+DP18*TAN(DP12*PI()/180))*DP18</f>
        <v>11</v>
      </c>
      <c r="DQ19" s="13" t="n">
        <f aca="false">($D$11+DQ18*TAN(DQ12*PI()/180))*DQ18</f>
        <v>11</v>
      </c>
      <c r="DR19" s="13" t="n">
        <f aca="false">($D$11+DR18*TAN(DR12*PI()/180))*DR18</f>
        <v>11</v>
      </c>
      <c r="DS19" s="13" t="n">
        <f aca="false">($D$11+DS18*TAN(DS12*PI()/180))*DS18</f>
        <v>11</v>
      </c>
      <c r="DT19" s="13" t="n">
        <f aca="false">($D$11+DT18*TAN(DT12*PI()/180))*DT18</f>
        <v>11</v>
      </c>
      <c r="DU19" s="13" t="n">
        <f aca="false">($D$11+DU18*TAN(DU12*PI()/180))*DU18</f>
        <v>11</v>
      </c>
    </row>
    <row r="20" s="37" customFormat="true" ht="12.75" hidden="false" customHeight="false" outlineLevel="0" collapsed="false">
      <c r="A20" s="35"/>
      <c r="B20" s="4" t="s">
        <v>18</v>
      </c>
      <c r="C20" s="36"/>
      <c r="D20" s="13" t="n">
        <f aca="false">D$11+2*D18/COS(D$12*PI()/180)</f>
        <v>12.8284271247462</v>
      </c>
      <c r="E20" s="13" t="n">
        <f aca="false">E$11+2*E18/COS(E$12*PI()/180)</f>
        <v>12.8284271247462</v>
      </c>
      <c r="F20" s="13" t="n">
        <f aca="false">F$11+2*F18/COS(F$12*PI()/180)</f>
        <v>12.8284271247462</v>
      </c>
      <c r="G20" s="13" t="n">
        <f aca="false">G$11+2*G18/COS(G$12*PI()/180)</f>
        <v>12.8284271247462</v>
      </c>
      <c r="H20" s="13" t="n">
        <f aca="false">H$11+2*H18/COS(H$12*PI()/180)</f>
        <v>12.8284271247462</v>
      </c>
      <c r="I20" s="13" t="n">
        <f aca="false">I$11+2*I18/COS(I$12*PI()/180)</f>
        <v>12.8284271247462</v>
      </c>
      <c r="J20" s="13" t="n">
        <f aca="false">J$11+2*J18/COS(J$12*PI()/180)</f>
        <v>12.8284271247462</v>
      </c>
      <c r="K20" s="13" t="n">
        <f aca="false">K$11+2*K18/COS(K$12*PI()/180)</f>
        <v>12.8284271247462</v>
      </c>
      <c r="L20" s="13" t="n">
        <f aca="false">L$11+2*L18/COS(L$12*PI()/180)</f>
        <v>12.8284271247462</v>
      </c>
      <c r="M20" s="13" t="n">
        <f aca="false">M$11+2*M18/COS(M$12*PI()/180)</f>
        <v>12.8284271247462</v>
      </c>
      <c r="N20" s="13" t="n">
        <f aca="false">N$11+2*N18/COS(N$12*PI()/180)</f>
        <v>12.8284271247462</v>
      </c>
      <c r="O20" s="13" t="n">
        <f aca="false">O$11+2*O18/COS(O$12*PI()/180)</f>
        <v>12.8284271247462</v>
      </c>
      <c r="P20" s="13" t="n">
        <f aca="false">P$11+2*P18/COS(P$12*PI()/180)</f>
        <v>12.8284271247462</v>
      </c>
      <c r="Q20" s="13" t="n">
        <f aca="false">Q$11+2*Q18/COS(Q$12*PI()/180)</f>
        <v>12.8284271247462</v>
      </c>
      <c r="R20" s="13" t="n">
        <f aca="false">R$11+2*R18/COS(R$12*PI()/180)</f>
        <v>12.8284271247462</v>
      </c>
      <c r="S20" s="13" t="n">
        <f aca="false">S$11+2*S18/COS(S$12*PI()/180)</f>
        <v>12.8284271247462</v>
      </c>
      <c r="T20" s="13" t="n">
        <f aca="false">T$11+2*T18/COS(T$12*PI()/180)</f>
        <v>12.8284271247462</v>
      </c>
      <c r="U20" s="13" t="n">
        <f aca="false">U$11+2*U18/COS(U$12*PI()/180)</f>
        <v>12.8284271247462</v>
      </c>
      <c r="V20" s="13" t="n">
        <f aca="false">V$11+2*V18/COS(V$12*PI()/180)</f>
        <v>12.8284271247462</v>
      </c>
      <c r="W20" s="13" t="n">
        <f aca="false">W$11+2*W18/COS(W$12*PI()/180)</f>
        <v>12.8284271247462</v>
      </c>
      <c r="X20" s="13" t="n">
        <f aca="false">X$11+2*X18/COS(X$12*PI()/180)</f>
        <v>12.8284271247462</v>
      </c>
      <c r="Y20" s="13" t="n">
        <f aca="false">Y$11+2*Y18/COS(Y$12*PI()/180)</f>
        <v>12.8284271247462</v>
      </c>
      <c r="Z20" s="13" t="n">
        <f aca="false">Z$11+2*Z18/COS(Z$12*PI()/180)</f>
        <v>12.8284271247462</v>
      </c>
      <c r="AA20" s="13" t="n">
        <f aca="false">AA$11+2*AA18/COS(AA$12*PI()/180)</f>
        <v>12.8284271247462</v>
      </c>
      <c r="AB20" s="13" t="n">
        <f aca="false">AB$11+2*AB18/COS(AB$12*PI()/180)</f>
        <v>12.8284271247462</v>
      </c>
      <c r="AC20" s="13" t="n">
        <f aca="false">AC$11+2*AC18/COS(AC$12*PI()/180)</f>
        <v>12.8284271247462</v>
      </c>
      <c r="AD20" s="13" t="n">
        <f aca="false">AD$11+2*AD18/COS(AD$12*PI()/180)</f>
        <v>12.8284271247462</v>
      </c>
      <c r="AE20" s="13" t="n">
        <f aca="false">AE$11+2*AE18/COS(AE$12*PI()/180)</f>
        <v>12.8284271247462</v>
      </c>
      <c r="AF20" s="13" t="n">
        <f aca="false">AF$11+2*AF18/COS(AF$12*PI()/180)</f>
        <v>12.8284271247462</v>
      </c>
      <c r="AG20" s="13" t="n">
        <f aca="false">AG$11+2*AG18/COS(AG$12*PI()/180)</f>
        <v>12.8284271247462</v>
      </c>
      <c r="AH20" s="13" t="n">
        <f aca="false">AH$11+2*AH18/COS(AH$12*PI()/180)</f>
        <v>12.8284271247462</v>
      </c>
      <c r="AI20" s="13" t="n">
        <f aca="false">AI$11+2*AI18/COS(AI$12*PI()/180)</f>
        <v>12.8284271247462</v>
      </c>
      <c r="AJ20" s="13" t="n">
        <f aca="false">AJ$11+2*AJ18/COS(AJ$12*PI()/180)</f>
        <v>12.8284271247462</v>
      </c>
      <c r="AK20" s="13" t="n">
        <f aca="false">AK$11+2*AK18/COS(AK$12*PI()/180)</f>
        <v>12.8284271247462</v>
      </c>
      <c r="AL20" s="13" t="n">
        <f aca="false">AL$11+2*AL18/COS(AL$12*PI()/180)</f>
        <v>12.8284271247462</v>
      </c>
      <c r="AM20" s="13" t="n">
        <f aca="false">AM$11+2*AM18/COS(AM$12*PI()/180)</f>
        <v>12.8284271247462</v>
      </c>
      <c r="AN20" s="13" t="n">
        <f aca="false">AN$11+2*AN18/COS(AN$12*PI()/180)</f>
        <v>12.8284271247462</v>
      </c>
      <c r="AO20" s="13" t="n">
        <f aca="false">AO$11+2*AO18/COS(AO$12*PI()/180)</f>
        <v>12.8284271247462</v>
      </c>
      <c r="AP20" s="13" t="n">
        <f aca="false">AP$11+2*AP18/COS(AP$12*PI()/180)</f>
        <v>12.8284271247462</v>
      </c>
      <c r="AQ20" s="13" t="n">
        <f aca="false">AQ$11+2*AQ18/COS(AQ$12*PI()/180)</f>
        <v>12.8284271247462</v>
      </c>
      <c r="AR20" s="13" t="n">
        <f aca="false">AR$11+2*AR18/COS(AR$12*PI()/180)</f>
        <v>13.4789653634378</v>
      </c>
      <c r="AS20" s="13" t="n">
        <f aca="false">AS$11+2*AS18/COS(AS$12*PI()/180)</f>
        <v>13.4789653634378</v>
      </c>
      <c r="AT20" s="13" t="n">
        <f aca="false">AT$11+2*AT18/COS(AT$12*PI()/180)</f>
        <v>13.4789653634378</v>
      </c>
      <c r="AU20" s="13" t="n">
        <f aca="false">AU$11+2*AU18/COS(AU$12*PI()/180)</f>
        <v>13.4789653634378</v>
      </c>
      <c r="AV20" s="13" t="n">
        <f aca="false">AV$11+2*AV18/COS(AV$12*PI()/180)</f>
        <v>13.4789653634378</v>
      </c>
      <c r="AW20" s="13" t="n">
        <f aca="false">AW$11+2*AW18/COS(AW$12*PI()/180)</f>
        <v>13.4789653634378</v>
      </c>
      <c r="AX20" s="13" t="n">
        <f aca="false">AX$11+2*AX18/COS(AX$12*PI()/180)</f>
        <v>13.4789653634378</v>
      </c>
      <c r="AY20" s="13" t="n">
        <f aca="false">AY$11+2*AY18/COS(AY$12*PI()/180)</f>
        <v>13.4789653634378</v>
      </c>
      <c r="AZ20" s="13" t="n">
        <f aca="false">AZ$11+2*AZ18/COS(AZ$12*PI()/180)</f>
        <v>13.4789653634378</v>
      </c>
      <c r="BA20" s="13" t="n">
        <f aca="false">BA$11+2*BA18/COS(BA$12*PI()/180)</f>
        <v>13.4789653634378</v>
      </c>
      <c r="BB20" s="13" t="n">
        <f aca="false">BB$11+2*BB18/COS(BB$12*PI()/180)</f>
        <v>13.4789653634378</v>
      </c>
      <c r="BC20" s="13" t="n">
        <f aca="false">BC$11+2*BC18/COS(BC$12*PI()/180)</f>
        <v>13.4789653634378</v>
      </c>
      <c r="BD20" s="13" t="n">
        <f aca="false">BD$11+2*BD18/COS(BD$12*PI()/180)</f>
        <v>13.4789653634378</v>
      </c>
      <c r="BE20" s="13" t="n">
        <f aca="false">BE$11+2*BE18/COS(BE$12*PI()/180)</f>
        <v>13.4789653634378</v>
      </c>
      <c r="BF20" s="13" t="n">
        <f aca="false">BF$11+2*BF18/COS(BF$12*PI()/180)</f>
        <v>13.4789653634378</v>
      </c>
      <c r="BG20" s="13" t="n">
        <f aca="false">BG$11+2*BG18/COS(BG$12*PI()/180)</f>
        <v>13.4789653634378</v>
      </c>
      <c r="BH20" s="13" t="n">
        <f aca="false">BH$11+2*BH18/COS(BH$12*PI()/180)</f>
        <v>13.4789653634378</v>
      </c>
      <c r="BI20" s="13" t="n">
        <f aca="false">BI$11+2*BI18/COS(BI$12*PI()/180)</f>
        <v>13.4789653634378</v>
      </c>
      <c r="BJ20" s="13" t="n">
        <f aca="false">BJ$11+2*BJ18/COS(BJ$12*PI()/180)</f>
        <v>13.4789653634378</v>
      </c>
      <c r="BK20" s="13" t="n">
        <f aca="false">BK$11+2*BK18/COS(BK$12*PI()/180)</f>
        <v>13.4789653634378</v>
      </c>
      <c r="BL20" s="13" t="n">
        <f aca="false">BL$11+2*BL18/COS(BL$12*PI()/180)</f>
        <v>13.4789653634378</v>
      </c>
      <c r="BM20" s="13" t="n">
        <f aca="false">BM$11+2*BM18/COS(BM$12*PI()/180)</f>
        <v>13.4789653634378</v>
      </c>
      <c r="BN20" s="13" t="n">
        <f aca="false">BN$11+2*BN18/COS(BN$12*PI()/180)</f>
        <v>13.4789653634378</v>
      </c>
      <c r="BO20" s="13" t="n">
        <f aca="false">BO$11+2*BO18/COS(BO$12*PI()/180)</f>
        <v>13.4789653634378</v>
      </c>
      <c r="BP20" s="13" t="n">
        <f aca="false">BP$11+2*BP18/COS(BP$12*PI()/180)</f>
        <v>13.4789653634378</v>
      </c>
      <c r="BQ20" s="13" t="n">
        <f aca="false">BQ$11+2*BQ18/COS(BQ$12*PI()/180)</f>
        <v>13.4789653634378</v>
      </c>
      <c r="BR20" s="13" t="n">
        <f aca="false">BR$11+2*BR18/COS(BR$12*PI()/180)</f>
        <v>13.4789653634378</v>
      </c>
      <c r="BS20" s="13" t="n">
        <f aca="false">BS$11+2*BS18/COS(BS$12*PI()/180)</f>
        <v>13.4789653634378</v>
      </c>
      <c r="BT20" s="13" t="n">
        <f aca="false">BT$11+2*BT18/COS(BT$12*PI()/180)</f>
        <v>13.4789653634378</v>
      </c>
      <c r="BU20" s="13" t="n">
        <f aca="false">BU$11+2*BU18/COS(BU$12*PI()/180)</f>
        <v>13.4789653634378</v>
      </c>
      <c r="BV20" s="13" t="n">
        <f aca="false">BV$11+2*BV18/COS(BV$12*PI()/180)</f>
        <v>13.4789653634378</v>
      </c>
      <c r="BW20" s="13" t="n">
        <f aca="false">BW$11+2*BW18/COS(BW$12*PI()/180)</f>
        <v>13.4789653634378</v>
      </c>
      <c r="BX20" s="13" t="n">
        <f aca="false">BX$11+2*BX18/COS(BX$12*PI()/180)</f>
        <v>13.4789653634378</v>
      </c>
      <c r="BY20" s="13" t="n">
        <f aca="false">BY$11+2*BY18/COS(BY$12*PI()/180)</f>
        <v>13.4789653634378</v>
      </c>
      <c r="BZ20" s="13" t="n">
        <f aca="false">BZ$11+2*BZ18/COS(BZ$12*PI()/180)</f>
        <v>13.4789653634378</v>
      </c>
      <c r="CA20" s="13" t="n">
        <f aca="false">CA$11+2*CA18/COS(CA$12*PI()/180)</f>
        <v>13.4789653634378</v>
      </c>
      <c r="CB20" s="13" t="n">
        <f aca="false">CB$11+2*CB18/COS(CB$12*PI()/180)</f>
        <v>13.4789653634378</v>
      </c>
      <c r="CC20" s="13" t="n">
        <f aca="false">CC$11+2*CC18/COS(CC$12*PI()/180)</f>
        <v>13.4789653634378</v>
      </c>
      <c r="CD20" s="13" t="n">
        <f aca="false">CD$11+2*CD18/COS(CD$12*PI()/180)</f>
        <v>13.4789653634378</v>
      </c>
      <c r="CE20" s="13" t="n">
        <f aca="false">CE$11+2*CE18/COS(CE$12*PI()/180)</f>
        <v>13.4789653634378</v>
      </c>
      <c r="CF20" s="13" t="n">
        <f aca="false">CF$11+2*CF18/COS(CF$12*PI()/180)</f>
        <v>12.8284271247462</v>
      </c>
      <c r="CG20" s="13" t="n">
        <f aca="false">CG$11+2*CG18/COS(CG$12*PI()/180)</f>
        <v>12.8284271247462</v>
      </c>
      <c r="CH20" s="13" t="n">
        <f aca="false">CH$11+2*CH18/COS(CH$12*PI()/180)</f>
        <v>12.8284271247462</v>
      </c>
      <c r="CI20" s="13" t="n">
        <f aca="false">CI$11+2*CI18/COS(CI$12*PI()/180)</f>
        <v>12.8284271247462</v>
      </c>
      <c r="CJ20" s="13" t="n">
        <f aca="false">CJ$11+2*CJ18/COS(CJ$12*PI()/180)</f>
        <v>12.8284271247462</v>
      </c>
      <c r="CK20" s="13" t="n">
        <f aca="false">CK$11+2*CK18/COS(CK$12*PI()/180)</f>
        <v>12.8284271247462</v>
      </c>
      <c r="CL20" s="13" t="n">
        <f aca="false">CL$11+2*CL18/COS(CL$12*PI()/180)</f>
        <v>12.8284271247462</v>
      </c>
      <c r="CM20" s="13" t="n">
        <f aca="false">CM$11+2*CM18/COS(CM$12*PI()/180)</f>
        <v>12.8284271247462</v>
      </c>
      <c r="CN20" s="13" t="n">
        <f aca="false">CN$11+2*CN18/COS(CN$12*PI()/180)</f>
        <v>12.8284271247462</v>
      </c>
      <c r="CO20" s="13" t="n">
        <f aca="false">CO$11+2*CO18/COS(CO$12*PI()/180)</f>
        <v>12.8284271247462</v>
      </c>
      <c r="CP20" s="13" t="n">
        <f aca="false">CP$11+2*CP18/COS(CP$12*PI()/180)</f>
        <v>12.8284271247462</v>
      </c>
      <c r="CQ20" s="13" t="n">
        <f aca="false">CQ$11+2*CQ18/COS(CQ$12*PI()/180)</f>
        <v>12.8284271247462</v>
      </c>
      <c r="CR20" s="13" t="n">
        <f aca="false">CR$11+2*CR18/COS(CR$12*PI()/180)</f>
        <v>12.8284271247462</v>
      </c>
      <c r="CS20" s="13" t="n">
        <f aca="false">CS$11+2*CS18/COS(CS$12*PI()/180)</f>
        <v>12.8284271247462</v>
      </c>
      <c r="CT20" s="13" t="n">
        <f aca="false">CT$11+2*CT18/COS(CT$12*PI()/180)</f>
        <v>12.8284271247462</v>
      </c>
      <c r="CU20" s="13" t="n">
        <f aca="false">CU$11+2*CU18/COS(CU$12*PI()/180)</f>
        <v>12.8284271247462</v>
      </c>
      <c r="CV20" s="13" t="n">
        <f aca="false">CV$11+2*CV18/COS(CV$12*PI()/180)</f>
        <v>12.8284271247462</v>
      </c>
      <c r="CW20" s="13" t="n">
        <f aca="false">CW$11+2*CW18/COS(CW$12*PI()/180)</f>
        <v>12.8284271247462</v>
      </c>
      <c r="CX20" s="13" t="n">
        <f aca="false">CX$11+2*CX18/COS(CX$12*PI()/180)</f>
        <v>12.8284271247462</v>
      </c>
      <c r="CY20" s="13" t="n">
        <f aca="false">CY$11+2*CY18/COS(CY$12*PI()/180)</f>
        <v>12.8284271247462</v>
      </c>
      <c r="CZ20" s="13" t="n">
        <f aca="false">CZ$11+2*CZ18/COS(CZ$12*PI()/180)</f>
        <v>12.8284271247462</v>
      </c>
      <c r="DA20" s="13" t="n">
        <f aca="false">DA$11+2*DA18/COS(DA$12*PI()/180)</f>
        <v>12.8284271247462</v>
      </c>
      <c r="DB20" s="13" t="n">
        <f aca="false">DB$11+2*DB18/COS(DB$12*PI()/180)</f>
        <v>12.8284271247462</v>
      </c>
      <c r="DC20" s="13" t="n">
        <f aca="false">DC$11+2*DC18/COS(DC$12*PI()/180)</f>
        <v>12.8284271247462</v>
      </c>
      <c r="DD20" s="13" t="n">
        <f aca="false">DD$11+2*DD18/COS(DD$12*PI()/180)</f>
        <v>12.8284271247462</v>
      </c>
      <c r="DE20" s="13" t="n">
        <f aca="false">DE$11+2*DE18/COS(DE$12*PI()/180)</f>
        <v>12.8284271247462</v>
      </c>
      <c r="DF20" s="13" t="n">
        <f aca="false">DF$11+2*DF18/COS(DF$12*PI()/180)</f>
        <v>12.8284271247462</v>
      </c>
      <c r="DG20" s="13" t="n">
        <f aca="false">DG$11+2*DG18/COS(DG$12*PI()/180)</f>
        <v>12.8284271247462</v>
      </c>
      <c r="DH20" s="13" t="n">
        <f aca="false">DH$11+2*DH18/COS(DH$12*PI()/180)</f>
        <v>12.8284271247462</v>
      </c>
      <c r="DI20" s="13" t="n">
        <f aca="false">DI$11+2*DI18/COS(DI$12*PI()/180)</f>
        <v>12.8284271247462</v>
      </c>
      <c r="DJ20" s="13" t="n">
        <f aca="false">DJ$11+2*DJ18/COS(DJ$12*PI()/180)</f>
        <v>12.8284271247462</v>
      </c>
      <c r="DK20" s="13" t="n">
        <f aca="false">DK$11+2*DK18/COS(DK$12*PI()/180)</f>
        <v>12.8284271247462</v>
      </c>
      <c r="DL20" s="13" t="n">
        <f aca="false">DL$11+2*DL18/COS(DL$12*PI()/180)</f>
        <v>12.8284271247462</v>
      </c>
      <c r="DM20" s="13" t="n">
        <f aca="false">DM$11+2*DM18/COS(DM$12*PI()/180)</f>
        <v>12.8284271247462</v>
      </c>
      <c r="DN20" s="13" t="n">
        <f aca="false">DN$11+2*DN18/COS(DN$12*PI()/180)</f>
        <v>12.8284271247462</v>
      </c>
      <c r="DO20" s="13" t="n">
        <f aca="false">DO$11+2*DO18/COS(DO$12*PI()/180)</f>
        <v>12.8284271247462</v>
      </c>
      <c r="DP20" s="13" t="n">
        <f aca="false">DP$11+2*DP18/COS(DP$12*PI()/180)</f>
        <v>12.8284271247462</v>
      </c>
      <c r="DQ20" s="13" t="n">
        <f aca="false">DQ$11+2*DQ18/COS(DQ$12*PI()/180)</f>
        <v>12.8284271247462</v>
      </c>
      <c r="DR20" s="13" t="n">
        <f aca="false">DR$11+2*DR18/COS(DR$12*PI()/180)</f>
        <v>12.8284271247462</v>
      </c>
      <c r="DS20" s="13" t="n">
        <f aca="false">DS$11+2*DS18/COS(DS$12*PI()/180)</f>
        <v>12.8284271247462</v>
      </c>
      <c r="DT20" s="13" t="n">
        <f aca="false">DT$11+2*DT18/COS(DT$12*PI()/180)</f>
        <v>12.8284271247462</v>
      </c>
      <c r="DU20" s="13" t="n">
        <f aca="false">DU$11+2*DU18/COS(DU$12*PI()/180)</f>
        <v>12.8284271247462</v>
      </c>
    </row>
    <row r="21" s="41" customFormat="true" ht="16.5" hidden="false" customHeight="false" outlineLevel="0" collapsed="false">
      <c r="A21" s="28"/>
      <c r="B21" s="38" t="s">
        <v>19</v>
      </c>
      <c r="C21" s="39"/>
      <c r="D21" s="40" t="n">
        <f aca="false">D19/D20</f>
        <v>0.857470669867303</v>
      </c>
      <c r="E21" s="40" t="n">
        <f aca="false">E19/E20</f>
        <v>0.857470669867303</v>
      </c>
      <c r="F21" s="40" t="n">
        <f aca="false">F19/F20</f>
        <v>0.857470669867303</v>
      </c>
      <c r="G21" s="40" t="n">
        <f aca="false">G19/G20</f>
        <v>0.857470669867303</v>
      </c>
      <c r="H21" s="40" t="n">
        <f aca="false">H19/H20</f>
        <v>0.857470669867303</v>
      </c>
      <c r="I21" s="40" t="n">
        <f aca="false">I19/I20</f>
        <v>0.857470669867303</v>
      </c>
      <c r="J21" s="40" t="n">
        <f aca="false">J19/J20</f>
        <v>0.857470669867303</v>
      </c>
      <c r="K21" s="40" t="n">
        <f aca="false">K19/K20</f>
        <v>0.857470669867303</v>
      </c>
      <c r="L21" s="40" t="n">
        <f aca="false">L19/L20</f>
        <v>0.857470669867303</v>
      </c>
      <c r="M21" s="40" t="n">
        <f aca="false">M19/M20</f>
        <v>0.857470669867303</v>
      </c>
      <c r="N21" s="40" t="n">
        <f aca="false">N19/N20</f>
        <v>0.857470669867303</v>
      </c>
      <c r="O21" s="40" t="n">
        <f aca="false">O19/O20</f>
        <v>0.857470669867303</v>
      </c>
      <c r="P21" s="40" t="n">
        <f aca="false">P19/P20</f>
        <v>0.857470669867303</v>
      </c>
      <c r="Q21" s="40" t="n">
        <f aca="false">Q19/Q20</f>
        <v>0.857470669867303</v>
      </c>
      <c r="R21" s="40" t="n">
        <f aca="false">R19/R20</f>
        <v>0.857470669867303</v>
      </c>
      <c r="S21" s="40" t="n">
        <f aca="false">S19/S20</f>
        <v>0.857470669867303</v>
      </c>
      <c r="T21" s="40" t="n">
        <f aca="false">T19/T20</f>
        <v>0.857470669867303</v>
      </c>
      <c r="U21" s="40" t="n">
        <f aca="false">U19/U20</f>
        <v>0.857470669867303</v>
      </c>
      <c r="V21" s="40" t="n">
        <f aca="false">V19/V20</f>
        <v>0.857470669867303</v>
      </c>
      <c r="W21" s="40" t="n">
        <f aca="false">W19/W20</f>
        <v>0.857470669867303</v>
      </c>
      <c r="X21" s="40" t="n">
        <f aca="false">X19/X20</f>
        <v>0.857470669867303</v>
      </c>
      <c r="Y21" s="40" t="n">
        <f aca="false">Y19/Y20</f>
        <v>0.857470669867303</v>
      </c>
      <c r="Z21" s="40" t="n">
        <f aca="false">Z19/Z20</f>
        <v>0.857470669867303</v>
      </c>
      <c r="AA21" s="40" t="n">
        <f aca="false">AA19/AA20</f>
        <v>0.857470669867303</v>
      </c>
      <c r="AB21" s="40" t="n">
        <f aca="false">AB19/AB20</f>
        <v>0.857470669867303</v>
      </c>
      <c r="AC21" s="40" t="n">
        <f aca="false">AC19/AC20</f>
        <v>0.857470669867303</v>
      </c>
      <c r="AD21" s="40" t="n">
        <f aca="false">AD19/AD20</f>
        <v>0.857470669867303</v>
      </c>
      <c r="AE21" s="40" t="n">
        <f aca="false">AE19/AE20</f>
        <v>0.857470669867303</v>
      </c>
      <c r="AF21" s="40" t="n">
        <f aca="false">AF19/AF20</f>
        <v>0.857470669867303</v>
      </c>
      <c r="AG21" s="40" t="n">
        <f aca="false">AG19/AG20</f>
        <v>0.857470669867303</v>
      </c>
      <c r="AH21" s="40" t="n">
        <f aca="false">AH19/AH20</f>
        <v>0.857470669867303</v>
      </c>
      <c r="AI21" s="40" t="n">
        <f aca="false">AI19/AI20</f>
        <v>0.857470669867303</v>
      </c>
      <c r="AJ21" s="40" t="n">
        <f aca="false">AJ19/AJ20</f>
        <v>0.857470669867303</v>
      </c>
      <c r="AK21" s="40" t="n">
        <f aca="false">AK19/AK20</f>
        <v>0.857470669867303</v>
      </c>
      <c r="AL21" s="40" t="n">
        <f aca="false">AL19/AL20</f>
        <v>0.857470669867303</v>
      </c>
      <c r="AM21" s="40" t="n">
        <f aca="false">AM19/AM20</f>
        <v>0.857470669867303</v>
      </c>
      <c r="AN21" s="40" t="n">
        <f aca="false">AN19/AN20</f>
        <v>0.857470669867303</v>
      </c>
      <c r="AO21" s="40" t="n">
        <f aca="false">AO19/AO20</f>
        <v>0.857470669867303</v>
      </c>
      <c r="AP21" s="40" t="n">
        <f aca="false">AP19/AP20</f>
        <v>0.857470669867303</v>
      </c>
      <c r="AQ21" s="40" t="n">
        <f aca="false">AQ19/AQ20</f>
        <v>0.857470669867303</v>
      </c>
      <c r="AR21" s="40" t="n">
        <f aca="false">AR19/AR20</f>
        <v>1.02477450068</v>
      </c>
      <c r="AS21" s="40" t="n">
        <f aca="false">AS19/AS20</f>
        <v>1.02477450068</v>
      </c>
      <c r="AT21" s="40" t="n">
        <f aca="false">AT19/AT20</f>
        <v>1.02477450068</v>
      </c>
      <c r="AU21" s="40" t="n">
        <f aca="false">AU19/AU20</f>
        <v>1.02477450068</v>
      </c>
      <c r="AV21" s="40" t="n">
        <f aca="false">AV19/AV20</f>
        <v>1.02477450068</v>
      </c>
      <c r="AW21" s="40" t="n">
        <f aca="false">AW19/AW20</f>
        <v>1.02477450068</v>
      </c>
      <c r="AX21" s="40" t="n">
        <f aca="false">AX19/AX20</f>
        <v>1.02477450068</v>
      </c>
      <c r="AY21" s="40" t="n">
        <f aca="false">AY19/AY20</f>
        <v>1.02477450068</v>
      </c>
      <c r="AZ21" s="40" t="n">
        <f aca="false">AZ19/AZ20</f>
        <v>1.02477450068</v>
      </c>
      <c r="BA21" s="40" t="n">
        <f aca="false">BA19/BA20</f>
        <v>1.02477450068</v>
      </c>
      <c r="BB21" s="40" t="n">
        <f aca="false">BB19/BB20</f>
        <v>1.02477450068</v>
      </c>
      <c r="BC21" s="40" t="n">
        <f aca="false">BC19/BC20</f>
        <v>1.02477450068</v>
      </c>
      <c r="BD21" s="40" t="n">
        <f aca="false">BD19/BD20</f>
        <v>1.02477450068</v>
      </c>
      <c r="BE21" s="40" t="n">
        <f aca="false">BE19/BE20</f>
        <v>1.02477450068</v>
      </c>
      <c r="BF21" s="40" t="n">
        <f aca="false">BF19/BF20</f>
        <v>1.02477450068</v>
      </c>
      <c r="BG21" s="40" t="n">
        <f aca="false">BG19/BG20</f>
        <v>1.02477450068</v>
      </c>
      <c r="BH21" s="40" t="n">
        <f aca="false">BH19/BH20</f>
        <v>1.02477450068</v>
      </c>
      <c r="BI21" s="40" t="n">
        <f aca="false">BI19/BI20</f>
        <v>1.02477450068</v>
      </c>
      <c r="BJ21" s="40" t="n">
        <f aca="false">BJ19/BJ20</f>
        <v>1.02477450068</v>
      </c>
      <c r="BK21" s="40" t="n">
        <f aca="false">BK19/BK20</f>
        <v>1.02477450068</v>
      </c>
      <c r="BL21" s="40" t="n">
        <f aca="false">BL19/BL20</f>
        <v>1.02477450068</v>
      </c>
      <c r="BM21" s="40" t="n">
        <f aca="false">BM19/BM20</f>
        <v>1.02477450068</v>
      </c>
      <c r="BN21" s="40" t="n">
        <f aca="false">BN19/BN20</f>
        <v>1.02477450068</v>
      </c>
      <c r="BO21" s="40" t="n">
        <f aca="false">BO19/BO20</f>
        <v>1.02477450068</v>
      </c>
      <c r="BP21" s="40" t="n">
        <f aca="false">BP19/BP20</f>
        <v>1.02477450068</v>
      </c>
      <c r="BQ21" s="40" t="n">
        <f aca="false">BQ19/BQ20</f>
        <v>1.02477450068</v>
      </c>
      <c r="BR21" s="40" t="n">
        <f aca="false">BR19/BR20</f>
        <v>1.02477450068</v>
      </c>
      <c r="BS21" s="40" t="n">
        <f aca="false">BS19/BS20</f>
        <v>1.02477450068</v>
      </c>
      <c r="BT21" s="40" t="n">
        <f aca="false">BT19/BT20</f>
        <v>1.02477450068</v>
      </c>
      <c r="BU21" s="40" t="n">
        <f aca="false">BU19/BU20</f>
        <v>1.02477450068</v>
      </c>
      <c r="BV21" s="40" t="n">
        <f aca="false">BV19/BV20</f>
        <v>1.02477450068</v>
      </c>
      <c r="BW21" s="40" t="n">
        <f aca="false">BW19/BW20</f>
        <v>1.02477450068</v>
      </c>
      <c r="BX21" s="40" t="n">
        <f aca="false">BX19/BX20</f>
        <v>1.02477450068</v>
      </c>
      <c r="BY21" s="40" t="n">
        <f aca="false">BY19/BY20</f>
        <v>1.02477450068</v>
      </c>
      <c r="BZ21" s="40" t="n">
        <f aca="false">BZ19/BZ20</f>
        <v>1.02477450068</v>
      </c>
      <c r="CA21" s="40" t="n">
        <f aca="false">CA19/CA20</f>
        <v>1.02477450068</v>
      </c>
      <c r="CB21" s="40" t="n">
        <f aca="false">CB19/CB20</f>
        <v>1.02477450068</v>
      </c>
      <c r="CC21" s="40" t="n">
        <f aca="false">CC19/CC20</f>
        <v>1.02477450068</v>
      </c>
      <c r="CD21" s="40" t="n">
        <f aca="false">CD19/CD20</f>
        <v>1.02477450068</v>
      </c>
      <c r="CE21" s="40" t="n">
        <f aca="false">CE19/CE20</f>
        <v>1.02477450068</v>
      </c>
      <c r="CF21" s="40" t="n">
        <f aca="false">CF19/CF20</f>
        <v>0.857470669867303</v>
      </c>
      <c r="CG21" s="40" t="n">
        <f aca="false">CG19/CG20</f>
        <v>0.857470669867303</v>
      </c>
      <c r="CH21" s="40" t="n">
        <f aca="false">CH19/CH20</f>
        <v>0.857470669867303</v>
      </c>
      <c r="CI21" s="40" t="n">
        <f aca="false">CI19/CI20</f>
        <v>0.857470669867303</v>
      </c>
      <c r="CJ21" s="40" t="n">
        <f aca="false">CJ19/CJ20</f>
        <v>0.857470669867303</v>
      </c>
      <c r="CK21" s="40" t="n">
        <f aca="false">CK19/CK20</f>
        <v>0.857470669867303</v>
      </c>
      <c r="CL21" s="40" t="n">
        <f aca="false">CL19/CL20</f>
        <v>0.857470669867303</v>
      </c>
      <c r="CM21" s="40" t="n">
        <f aca="false">CM19/CM20</f>
        <v>0.857470669867303</v>
      </c>
      <c r="CN21" s="40" t="n">
        <f aca="false">CN19/CN20</f>
        <v>0.857470669867303</v>
      </c>
      <c r="CO21" s="40" t="n">
        <f aca="false">CO19/CO20</f>
        <v>0.857470669867303</v>
      </c>
      <c r="CP21" s="40" t="n">
        <f aca="false">CP19/CP20</f>
        <v>0.857470669867303</v>
      </c>
      <c r="CQ21" s="40" t="n">
        <f aca="false">CQ19/CQ20</f>
        <v>0.857470669867303</v>
      </c>
      <c r="CR21" s="40" t="n">
        <f aca="false">CR19/CR20</f>
        <v>0.857470669867303</v>
      </c>
      <c r="CS21" s="40" t="n">
        <f aca="false">CS19/CS20</f>
        <v>0.857470669867303</v>
      </c>
      <c r="CT21" s="40" t="n">
        <f aca="false">CT19/CT20</f>
        <v>0.857470669867303</v>
      </c>
      <c r="CU21" s="40" t="n">
        <f aca="false">CU19/CU20</f>
        <v>0.857470669867303</v>
      </c>
      <c r="CV21" s="40" t="n">
        <f aca="false">CV19/CV20</f>
        <v>0.857470669867303</v>
      </c>
      <c r="CW21" s="40" t="n">
        <f aca="false">CW19/CW20</f>
        <v>0.857470669867303</v>
      </c>
      <c r="CX21" s="40" t="n">
        <f aca="false">CX19/CX20</f>
        <v>0.857470669867303</v>
      </c>
      <c r="CY21" s="40" t="n">
        <f aca="false">CY19/CY20</f>
        <v>0.857470669867303</v>
      </c>
      <c r="CZ21" s="40" t="n">
        <f aca="false">CZ19/CZ20</f>
        <v>0.857470669867303</v>
      </c>
      <c r="DA21" s="40" t="n">
        <f aca="false">DA19/DA20</f>
        <v>0.857470669867303</v>
      </c>
      <c r="DB21" s="40" t="n">
        <f aca="false">DB19/DB20</f>
        <v>0.857470669867303</v>
      </c>
      <c r="DC21" s="40" t="n">
        <f aca="false">DC19/DC20</f>
        <v>0.857470669867303</v>
      </c>
      <c r="DD21" s="40" t="n">
        <f aca="false">DD19/DD20</f>
        <v>0.857470669867303</v>
      </c>
      <c r="DE21" s="40" t="n">
        <f aca="false">DE19/DE20</f>
        <v>0.857470669867303</v>
      </c>
      <c r="DF21" s="40" t="n">
        <f aca="false">DF19/DF20</f>
        <v>0.857470669867303</v>
      </c>
      <c r="DG21" s="40" t="n">
        <f aca="false">DG19/DG20</f>
        <v>0.857470669867303</v>
      </c>
      <c r="DH21" s="40" t="n">
        <f aca="false">DH19/DH20</f>
        <v>0.857470669867303</v>
      </c>
      <c r="DI21" s="40" t="n">
        <f aca="false">DI19/DI20</f>
        <v>0.857470669867303</v>
      </c>
      <c r="DJ21" s="40" t="n">
        <f aca="false">DJ19/DJ20</f>
        <v>0.857470669867303</v>
      </c>
      <c r="DK21" s="40" t="n">
        <f aca="false">DK19/DK20</f>
        <v>0.857470669867303</v>
      </c>
      <c r="DL21" s="40" t="n">
        <f aca="false">DL19/DL20</f>
        <v>0.857470669867303</v>
      </c>
      <c r="DM21" s="40" t="n">
        <f aca="false">DM19/DM20</f>
        <v>0.857470669867303</v>
      </c>
      <c r="DN21" s="40" t="n">
        <f aca="false">DN19/DN20</f>
        <v>0.857470669867303</v>
      </c>
      <c r="DO21" s="40" t="n">
        <f aca="false">DO19/DO20</f>
        <v>0.857470669867303</v>
      </c>
      <c r="DP21" s="40" t="n">
        <f aca="false">DP19/DP20</f>
        <v>0.857470669867303</v>
      </c>
      <c r="DQ21" s="40" t="n">
        <f aca="false">DQ19/DQ20</f>
        <v>0.857470669867303</v>
      </c>
      <c r="DR21" s="40" t="n">
        <f aca="false">DR19/DR20</f>
        <v>0.857470669867303</v>
      </c>
      <c r="DS21" s="40" t="n">
        <f aca="false">DS19/DS20</f>
        <v>0.857470669867303</v>
      </c>
      <c r="DT21" s="40" t="n">
        <f aca="false">DT19/DT20</f>
        <v>0.857470669867303</v>
      </c>
      <c r="DU21" s="40" t="n">
        <f aca="false">DU19/DU20</f>
        <v>0.857470669867303</v>
      </c>
    </row>
    <row r="22" s="41" customFormat="true" ht="15.75" hidden="false" customHeight="false" outlineLevel="0" collapsed="false">
      <c r="A22" s="40"/>
      <c r="B22" s="38" t="s">
        <v>20</v>
      </c>
      <c r="C22" s="42" t="n">
        <v>125.58</v>
      </c>
      <c r="D22" s="41" t="n">
        <f aca="false">D$10*SQRT(D$13)*D19*POWER(D$21,2/3)</f>
        <v>125.583387133394</v>
      </c>
      <c r="E22" s="41" t="n">
        <f aca="false">E$10*SQRT(E$13)*E19*POWER(E$21,2/3)</f>
        <v>125.583387133394</v>
      </c>
      <c r="F22" s="41" t="n">
        <f aca="false">F$10*SQRT(F$13)*F19*POWER(F$21,2/3)</f>
        <v>125.583387133394</v>
      </c>
      <c r="G22" s="41" t="n">
        <f aca="false">G$10*SQRT(G$13)*G19*POWER(G$21,2/3)</f>
        <v>125.583387133394</v>
      </c>
      <c r="H22" s="41" t="n">
        <f aca="false">H$10*SQRT(H$13)*H19*POWER(H$21,2/3)</f>
        <v>125.583387133394</v>
      </c>
      <c r="I22" s="41" t="n">
        <f aca="false">I$10*SQRT(I$13)*I19*POWER(I$21,2/3)</f>
        <v>125.583387133394</v>
      </c>
      <c r="J22" s="41" t="n">
        <f aca="false">J$10*SQRT(J$13)*J19*POWER(J$21,2/3)</f>
        <v>125.583387133394</v>
      </c>
      <c r="K22" s="41" t="n">
        <f aca="false">K$10*SQRT(K$13)*K19*POWER(K$21,2/3)</f>
        <v>125.583387133394</v>
      </c>
      <c r="L22" s="41" t="n">
        <f aca="false">L$10*SQRT(L$13)*L19*POWER(L$21,2/3)</f>
        <v>125.583387133394</v>
      </c>
      <c r="M22" s="41" t="n">
        <f aca="false">M$10*SQRT(M$13)*M19*POWER(M$21,2/3)</f>
        <v>125.583387133394</v>
      </c>
      <c r="N22" s="41" t="n">
        <f aca="false">N$10*SQRT(N$13)*N19*POWER(N$21,2/3)</f>
        <v>125.583387133394</v>
      </c>
      <c r="O22" s="41" t="n">
        <f aca="false">O$10*SQRT(O$13)*O19*POWER(O$21,2/3)</f>
        <v>125.583387133394</v>
      </c>
      <c r="P22" s="41" t="n">
        <f aca="false">P$10*SQRT(P$13)*P19*POWER(P$21,2/3)</f>
        <v>125.583387133394</v>
      </c>
      <c r="Q22" s="41" t="n">
        <f aca="false">Q$10*SQRT(Q$13)*Q19*POWER(Q$21,2/3)</f>
        <v>125.583387133394</v>
      </c>
      <c r="R22" s="41" t="n">
        <f aca="false">R$10*SQRT(R$13)*R19*POWER(R$21,2/3)</f>
        <v>125.583387133394</v>
      </c>
      <c r="S22" s="41" t="n">
        <f aca="false">S$10*SQRT(S$13)*S19*POWER(S$21,2/3)</f>
        <v>125.583387133394</v>
      </c>
      <c r="T22" s="41" t="n">
        <f aca="false">T$10*SQRT(T$13)*T19*POWER(T$21,2/3)</f>
        <v>125.583387133394</v>
      </c>
      <c r="U22" s="41" t="n">
        <f aca="false">U$10*SQRT(U$13)*U19*POWER(U$21,2/3)</f>
        <v>125.583387133394</v>
      </c>
      <c r="V22" s="41" t="n">
        <f aca="false">V$10*SQRT(V$13)*V19*POWER(V$21,2/3)</f>
        <v>125.583387133394</v>
      </c>
      <c r="W22" s="41" t="n">
        <f aca="false">W$10*SQRT(W$13)*W19*POWER(W$21,2/3)</f>
        <v>125.583387133394</v>
      </c>
      <c r="X22" s="41" t="n">
        <f aca="false">X$10*SQRT(X$13)*X19*POWER(X$21,2/3)</f>
        <v>125.583387133394</v>
      </c>
      <c r="Y22" s="41" t="n">
        <f aca="false">Y$10*SQRT(Y$13)*Y19*POWER(Y$21,2/3)</f>
        <v>125.583387133394</v>
      </c>
      <c r="Z22" s="41" t="n">
        <f aca="false">Z$10*SQRT(Z$13)*Z19*POWER(Z$21,2/3)</f>
        <v>125.583387133394</v>
      </c>
      <c r="AA22" s="41" t="n">
        <f aca="false">AA$10*SQRT(AA$13)*AA19*POWER(AA$21,2/3)</f>
        <v>125.583387133394</v>
      </c>
      <c r="AB22" s="41" t="n">
        <f aca="false">AB$10*SQRT(AB$13)*AB19*POWER(AB$21,2/3)</f>
        <v>125.583387133394</v>
      </c>
      <c r="AC22" s="41" t="n">
        <f aca="false">AC$10*SQRT(AC$13)*AC19*POWER(AC$21,2/3)</f>
        <v>125.583387133394</v>
      </c>
      <c r="AD22" s="41" t="n">
        <f aca="false">AD$10*SQRT(AD$13)*AD19*POWER(AD$21,2/3)</f>
        <v>125.583387133394</v>
      </c>
      <c r="AE22" s="41" t="n">
        <f aca="false">AE$10*SQRT(AE$13)*AE19*POWER(AE$21,2/3)</f>
        <v>125.583387133394</v>
      </c>
      <c r="AF22" s="41" t="n">
        <f aca="false">AF$10*SQRT(AF$13)*AF19*POWER(AF$21,2/3)</f>
        <v>125.583387133394</v>
      </c>
      <c r="AG22" s="41" t="n">
        <f aca="false">AG$10*SQRT(AG$13)*AG19*POWER(AG$21,2/3)</f>
        <v>125.583387133394</v>
      </c>
      <c r="AH22" s="41" t="n">
        <f aca="false">AH$10*SQRT(AH$13)*AH19*POWER(AH$21,2/3)</f>
        <v>125.583387133394</v>
      </c>
      <c r="AI22" s="41" t="n">
        <f aca="false">AI$10*SQRT(AI$13)*AI19*POWER(AI$21,2/3)</f>
        <v>125.583387133394</v>
      </c>
      <c r="AJ22" s="41" t="n">
        <f aca="false">AJ$10*SQRT(AJ$13)*AJ19*POWER(AJ$21,2/3)</f>
        <v>125.583387133394</v>
      </c>
      <c r="AK22" s="41" t="n">
        <f aca="false">AK$10*SQRT(AK$13)*AK19*POWER(AK$21,2/3)</f>
        <v>125.583387133394</v>
      </c>
      <c r="AL22" s="41" t="n">
        <f aca="false">AL$10*SQRT(AL$13)*AL19*POWER(AL$21,2/3)</f>
        <v>125.583387133394</v>
      </c>
      <c r="AM22" s="41" t="n">
        <f aca="false">AM$10*SQRT(AM$13)*AM19*POWER(AM$21,2/3)</f>
        <v>125.583387133394</v>
      </c>
      <c r="AN22" s="41" t="n">
        <f aca="false">AN$10*SQRT(AN$13)*AN19*POWER(AN$21,2/3)</f>
        <v>125.583387133394</v>
      </c>
      <c r="AO22" s="41" t="n">
        <f aca="false">AO$10*SQRT(AO$13)*AO19*POWER(AO$21,2/3)</f>
        <v>125.583387133394</v>
      </c>
      <c r="AP22" s="41" t="n">
        <f aca="false">AP$10*SQRT(AP$13)*AP19*POWER(AP$21,2/3)</f>
        <v>125.583387133394</v>
      </c>
      <c r="AQ22" s="41" t="n">
        <f aca="false">AQ$10*SQRT(AQ$13)*AQ19*POWER(AQ$21,2/3)</f>
        <v>125.583387133394</v>
      </c>
      <c r="AR22" s="41" t="n">
        <f aca="false">AR$10*SQRT(AR$13)*AR19*POWER(AR$21,2/3)</f>
        <v>125.578531871962</v>
      </c>
      <c r="AS22" s="41" t="n">
        <f aca="false">AS$10*SQRT(AS$13)*AS19*POWER(AS$21,2/3)</f>
        <v>125.578531871962</v>
      </c>
      <c r="AT22" s="41" t="n">
        <f aca="false">AT$10*SQRT(AT$13)*AT19*POWER(AT$21,2/3)</f>
        <v>125.578531871962</v>
      </c>
      <c r="AU22" s="41" t="n">
        <f aca="false">AU$10*SQRT(AU$13)*AU19*POWER(AU$21,2/3)</f>
        <v>125.578531871962</v>
      </c>
      <c r="AV22" s="41" t="n">
        <f aca="false">AV$10*SQRT(AV$13)*AV19*POWER(AV$21,2/3)</f>
        <v>125.578531871962</v>
      </c>
      <c r="AW22" s="41" t="n">
        <f aca="false">AW$10*SQRT(AW$13)*AW19*POWER(AW$21,2/3)</f>
        <v>125.578531871962</v>
      </c>
      <c r="AX22" s="41" t="n">
        <f aca="false">AX$10*SQRT(AX$13)*AX19*POWER(AX$21,2/3)</f>
        <v>125.578531871962</v>
      </c>
      <c r="AY22" s="41" t="n">
        <f aca="false">AY$10*SQRT(AY$13)*AY19*POWER(AY$21,2/3)</f>
        <v>125.578531871962</v>
      </c>
      <c r="AZ22" s="41" t="n">
        <f aca="false">AZ$10*SQRT(AZ$13)*AZ19*POWER(AZ$21,2/3)</f>
        <v>125.578531871962</v>
      </c>
      <c r="BA22" s="41" t="n">
        <f aca="false">BA$10*SQRT(BA$13)*BA19*POWER(BA$21,2/3)</f>
        <v>125.578531871962</v>
      </c>
      <c r="BB22" s="41" t="n">
        <f aca="false">BB$10*SQRT(BB$13)*BB19*POWER(BB$21,2/3)</f>
        <v>125.578531871962</v>
      </c>
      <c r="BC22" s="41" t="n">
        <f aca="false">BC$10*SQRT(BC$13)*BC19*POWER(BC$21,2/3)</f>
        <v>125.578531871962</v>
      </c>
      <c r="BD22" s="41" t="n">
        <f aca="false">BD$10*SQRT(BD$13)*BD19*POWER(BD$21,2/3)</f>
        <v>125.578531871962</v>
      </c>
      <c r="BE22" s="41" t="n">
        <f aca="false">BE$10*SQRT(BE$13)*BE19*POWER(BE$21,2/3)</f>
        <v>125.578531871962</v>
      </c>
      <c r="BF22" s="41" t="n">
        <f aca="false">BF$10*SQRT(BF$13)*BF19*POWER(BF$21,2/3)</f>
        <v>125.578531871962</v>
      </c>
      <c r="BG22" s="41" t="n">
        <f aca="false">BG$10*SQRT(BG$13)*BG19*POWER(BG$21,2/3)</f>
        <v>125.578531871962</v>
      </c>
      <c r="BH22" s="41" t="n">
        <f aca="false">BH$10*SQRT(BH$13)*BH19*POWER(BH$21,2/3)</f>
        <v>125.578531871962</v>
      </c>
      <c r="BI22" s="41" t="n">
        <f aca="false">BI$10*SQRT(BI$13)*BI19*POWER(BI$21,2/3)</f>
        <v>125.578531871962</v>
      </c>
      <c r="BJ22" s="41" t="n">
        <f aca="false">BJ$10*SQRT(BJ$13)*BJ19*POWER(BJ$21,2/3)</f>
        <v>125.578531871962</v>
      </c>
      <c r="BK22" s="41" t="n">
        <f aca="false">BK$10*SQRT(BK$13)*BK19*POWER(BK$21,2/3)</f>
        <v>125.578531871962</v>
      </c>
      <c r="BL22" s="41" t="n">
        <f aca="false">BL$10*SQRT(BL$13)*BL19*POWER(BL$21,2/3)</f>
        <v>125.578531871962</v>
      </c>
      <c r="BM22" s="41" t="n">
        <f aca="false">BM$10*SQRT(BM$13)*BM19*POWER(BM$21,2/3)</f>
        <v>125.578531871962</v>
      </c>
      <c r="BN22" s="41" t="n">
        <f aca="false">BN$10*SQRT(BN$13)*BN19*POWER(BN$21,2/3)</f>
        <v>125.578531871962</v>
      </c>
      <c r="BO22" s="41" t="n">
        <f aca="false">BO$10*SQRT(BO$13)*BO19*POWER(BO$21,2/3)</f>
        <v>125.578531871962</v>
      </c>
      <c r="BP22" s="41" t="n">
        <f aca="false">BP$10*SQRT(BP$13)*BP19*POWER(BP$21,2/3)</f>
        <v>125.578531871962</v>
      </c>
      <c r="BQ22" s="41" t="n">
        <f aca="false">BQ$10*SQRT(BQ$13)*BQ19*POWER(BQ$21,2/3)</f>
        <v>125.578531871962</v>
      </c>
      <c r="BR22" s="41" t="n">
        <f aca="false">BR$10*SQRT(BR$13)*BR19*POWER(BR$21,2/3)</f>
        <v>125.578531871962</v>
      </c>
      <c r="BS22" s="41" t="n">
        <f aca="false">BS$10*SQRT(BS$13)*BS19*POWER(BS$21,2/3)</f>
        <v>125.578531871962</v>
      </c>
      <c r="BT22" s="41" t="n">
        <f aca="false">BT$10*SQRT(BT$13)*BT19*POWER(BT$21,2/3)</f>
        <v>125.578531871962</v>
      </c>
      <c r="BU22" s="41" t="n">
        <f aca="false">BU$10*SQRT(BU$13)*BU19*POWER(BU$21,2/3)</f>
        <v>125.578531871962</v>
      </c>
      <c r="BV22" s="41" t="n">
        <f aca="false">BV$10*SQRT(BV$13)*BV19*POWER(BV$21,2/3)</f>
        <v>125.578531871962</v>
      </c>
      <c r="BW22" s="41" t="n">
        <f aca="false">BW$10*SQRT(BW$13)*BW19*POWER(BW$21,2/3)</f>
        <v>125.578531871962</v>
      </c>
      <c r="BX22" s="41" t="n">
        <f aca="false">BX$10*SQRT(BX$13)*BX19*POWER(BX$21,2/3)</f>
        <v>125.578531871962</v>
      </c>
      <c r="BY22" s="41" t="n">
        <f aca="false">BY$10*SQRT(BY$13)*BY19*POWER(BY$21,2/3)</f>
        <v>125.578531871962</v>
      </c>
      <c r="BZ22" s="41" t="n">
        <f aca="false">BZ$10*SQRT(BZ$13)*BZ19*POWER(BZ$21,2/3)</f>
        <v>125.578531871962</v>
      </c>
      <c r="CA22" s="41" t="n">
        <f aca="false">CA$10*SQRT(CA$13)*CA19*POWER(CA$21,2/3)</f>
        <v>125.578531871962</v>
      </c>
      <c r="CB22" s="41" t="n">
        <f aca="false">CB$10*SQRT(CB$13)*CB19*POWER(CB$21,2/3)</f>
        <v>125.578531871962</v>
      </c>
      <c r="CC22" s="41" t="n">
        <f aca="false">CC$10*SQRT(CC$13)*CC19*POWER(CC$21,2/3)</f>
        <v>125.578531871962</v>
      </c>
      <c r="CD22" s="41" t="n">
        <f aca="false">CD$10*SQRT(CD$13)*CD19*POWER(CD$21,2/3)</f>
        <v>125.578531871962</v>
      </c>
      <c r="CE22" s="41" t="n">
        <f aca="false">CE$10*SQRT(CE$13)*CE19*POWER(CE$21,2/3)</f>
        <v>125.578531871962</v>
      </c>
      <c r="CF22" s="41" t="n">
        <f aca="false">CF$10*SQRT(CF$13)*CF19*POWER(CF$21,2/3)</f>
        <v>125.583387133394</v>
      </c>
      <c r="CG22" s="41" t="n">
        <f aca="false">CG$10*SQRT(CG$13)*CG19*POWER(CG$21,2/3)</f>
        <v>125.583387133394</v>
      </c>
      <c r="CH22" s="41" t="n">
        <f aca="false">CH$10*SQRT(CH$13)*CH19*POWER(CH$21,2/3)</f>
        <v>125.583387133394</v>
      </c>
      <c r="CI22" s="41" t="n">
        <f aca="false">CI$10*SQRT(CI$13)*CI19*POWER(CI$21,2/3)</f>
        <v>125.583387133394</v>
      </c>
      <c r="CJ22" s="41" t="n">
        <f aca="false">CJ$10*SQRT(CJ$13)*CJ19*POWER(CJ$21,2/3)</f>
        <v>125.583387133394</v>
      </c>
      <c r="CK22" s="41" t="n">
        <f aca="false">CK$10*SQRT(CK$13)*CK19*POWER(CK$21,2/3)</f>
        <v>125.583387133394</v>
      </c>
      <c r="CL22" s="41" t="n">
        <f aca="false">CL$10*SQRT(CL$13)*CL19*POWER(CL$21,2/3)</f>
        <v>125.583387133394</v>
      </c>
      <c r="CM22" s="41" t="n">
        <f aca="false">CM$10*SQRT(CM$13)*CM19*POWER(CM$21,2/3)</f>
        <v>125.583387133394</v>
      </c>
      <c r="CN22" s="41" t="n">
        <f aca="false">CN$10*SQRT(CN$13)*CN19*POWER(CN$21,2/3)</f>
        <v>125.583387133394</v>
      </c>
      <c r="CO22" s="41" t="n">
        <f aca="false">CO$10*SQRT(CO$13)*CO19*POWER(CO$21,2/3)</f>
        <v>125.583387133394</v>
      </c>
      <c r="CP22" s="41" t="n">
        <f aca="false">CP$10*SQRT(CP$13)*CP19*POWER(CP$21,2/3)</f>
        <v>125.583387133394</v>
      </c>
      <c r="CQ22" s="41" t="n">
        <f aca="false">CQ$10*SQRT(CQ$13)*CQ19*POWER(CQ$21,2/3)</f>
        <v>125.583387133394</v>
      </c>
      <c r="CR22" s="41" t="n">
        <f aca="false">CR$10*SQRT(CR$13)*CR19*POWER(CR$21,2/3)</f>
        <v>125.583387133394</v>
      </c>
      <c r="CS22" s="41" t="n">
        <f aca="false">CS$10*SQRT(CS$13)*CS19*POWER(CS$21,2/3)</f>
        <v>125.583387133394</v>
      </c>
      <c r="CT22" s="41" t="n">
        <f aca="false">CT$10*SQRT(CT$13)*CT19*POWER(CT$21,2/3)</f>
        <v>125.583387133394</v>
      </c>
      <c r="CU22" s="41" t="n">
        <f aca="false">CU$10*SQRT(CU$13)*CU19*POWER(CU$21,2/3)</f>
        <v>125.583387133394</v>
      </c>
      <c r="CV22" s="41" t="n">
        <f aca="false">CV$10*SQRT(CV$13)*CV19*POWER(CV$21,2/3)</f>
        <v>125.583387133394</v>
      </c>
      <c r="CW22" s="41" t="n">
        <f aca="false">CW$10*SQRT(CW$13)*CW19*POWER(CW$21,2/3)</f>
        <v>125.583387133394</v>
      </c>
      <c r="CX22" s="41" t="n">
        <f aca="false">CX$10*SQRT(CX$13)*CX19*POWER(CX$21,2/3)</f>
        <v>125.583387133394</v>
      </c>
      <c r="CY22" s="41" t="n">
        <f aca="false">CY$10*SQRT(CY$13)*CY19*POWER(CY$21,2/3)</f>
        <v>125.583387133394</v>
      </c>
      <c r="CZ22" s="41" t="n">
        <f aca="false">CZ$10*SQRT(CZ$13)*CZ19*POWER(CZ$21,2/3)</f>
        <v>125.583387133394</v>
      </c>
      <c r="DA22" s="41" t="n">
        <f aca="false">DA$10*SQRT(DA$13)*DA19*POWER(DA$21,2/3)</f>
        <v>125.583387133394</v>
      </c>
      <c r="DB22" s="41" t="n">
        <f aca="false">DB$10*SQRT(DB$13)*DB19*POWER(DB$21,2/3)</f>
        <v>125.583387133394</v>
      </c>
      <c r="DC22" s="41" t="n">
        <f aca="false">DC$10*SQRT(DC$13)*DC19*POWER(DC$21,2/3)</f>
        <v>125.583387133394</v>
      </c>
      <c r="DD22" s="41" t="n">
        <f aca="false">DD$10*SQRT(DD$13)*DD19*POWER(DD$21,2/3)</f>
        <v>125.583387133394</v>
      </c>
      <c r="DE22" s="41" t="n">
        <f aca="false">DE$10*SQRT(DE$13)*DE19*POWER(DE$21,2/3)</f>
        <v>125.583387133394</v>
      </c>
      <c r="DF22" s="41" t="n">
        <f aca="false">DF$10*SQRT(DF$13)*DF19*POWER(DF$21,2/3)</f>
        <v>125.583387133394</v>
      </c>
      <c r="DG22" s="41" t="n">
        <f aca="false">DG$10*SQRT(DG$13)*DG19*POWER(DG$21,2/3)</f>
        <v>125.583387133394</v>
      </c>
      <c r="DH22" s="41" t="n">
        <f aca="false">DH$10*SQRT(DH$13)*DH19*POWER(DH$21,2/3)</f>
        <v>125.583387133394</v>
      </c>
      <c r="DI22" s="41" t="n">
        <f aca="false">DI$10*SQRT(DI$13)*DI19*POWER(DI$21,2/3)</f>
        <v>125.583387133394</v>
      </c>
      <c r="DJ22" s="41" t="n">
        <f aca="false">DJ$10*SQRT(DJ$13)*DJ19*POWER(DJ$21,2/3)</f>
        <v>125.583387133394</v>
      </c>
      <c r="DK22" s="41" t="n">
        <f aca="false">DK$10*SQRT(DK$13)*DK19*POWER(DK$21,2/3)</f>
        <v>125.583387133394</v>
      </c>
      <c r="DL22" s="41" t="n">
        <f aca="false">DL$10*SQRT(DL$13)*DL19*POWER(DL$21,2/3)</f>
        <v>125.583387133394</v>
      </c>
      <c r="DM22" s="41" t="n">
        <f aca="false">DM$10*SQRT(DM$13)*DM19*POWER(DM$21,2/3)</f>
        <v>125.583387133394</v>
      </c>
      <c r="DN22" s="41" t="n">
        <f aca="false">DN$10*SQRT(DN$13)*DN19*POWER(DN$21,2/3)</f>
        <v>125.583387133394</v>
      </c>
      <c r="DO22" s="41" t="n">
        <f aca="false">DO$10*SQRT(DO$13)*DO19*POWER(DO$21,2/3)</f>
        <v>125.583387133394</v>
      </c>
      <c r="DP22" s="41" t="n">
        <f aca="false">DP$10*SQRT(DP$13)*DP19*POWER(DP$21,2/3)</f>
        <v>125.583387133394</v>
      </c>
      <c r="DQ22" s="41" t="n">
        <f aca="false">DQ$10*SQRT(DQ$13)*DQ19*POWER(DQ$21,2/3)</f>
        <v>125.583387133394</v>
      </c>
      <c r="DR22" s="41" t="n">
        <f aca="false">DR$10*SQRT(DR$13)*DR19*POWER(DR$21,2/3)</f>
        <v>125.583387133394</v>
      </c>
      <c r="DS22" s="41" t="n">
        <f aca="false">DS$10*SQRT(DS$13)*DS19*POWER(DS$21,2/3)</f>
        <v>125.583387133394</v>
      </c>
      <c r="DT22" s="41" t="n">
        <f aca="false">DT$10*SQRT(DT$13)*DT19*POWER(DT$21,2/3)</f>
        <v>125.583387133394</v>
      </c>
      <c r="DU22" s="41" t="n">
        <f aca="false">DU$10*SQRT(DU$13)*DU19*POWER(DU$21,2/3)</f>
        <v>125.583387133394</v>
      </c>
    </row>
    <row r="23" s="41" customFormat="true" ht="12.75" hidden="false" customHeight="false" outlineLevel="0" collapsed="false">
      <c r="A23" s="43"/>
      <c r="B23" s="44"/>
      <c r="C23" s="45"/>
      <c r="E23" s="40"/>
      <c r="F23" s="44"/>
      <c r="G23" s="39"/>
    </row>
    <row r="24" s="41" customFormat="true" ht="12.75" hidden="false" customHeight="false" outlineLevel="0" collapsed="false">
      <c r="A24" s="46" t="n">
        <f aca="false">A18+$A$5</f>
        <v>0.85</v>
      </c>
      <c r="B24" s="32" t="s">
        <v>16</v>
      </c>
      <c r="C24" s="47"/>
      <c r="D24" s="48" t="n">
        <f aca="false">(-D$11+SQRT(D$11*D$11+4*D19*TAN(D$12*PI()/180)))/MAX(2*TAN(D$12*PI()/180),0.00001)</f>
        <v>1</v>
      </c>
      <c r="E24" s="48" t="n">
        <f aca="false">(-E$11+SQRT(E$11*E$11+4*E19*TAN(E$12*PI()/180)))/MAX(2*TAN(E$12*PI()/180),0.00001)</f>
        <v>1</v>
      </c>
      <c r="F24" s="48" t="n">
        <f aca="false">(-F$11+SQRT(F$11*F$11+4*F19*TAN(F$12*PI()/180)))/MAX(2*TAN(F$12*PI()/180),0.00001)</f>
        <v>1</v>
      </c>
      <c r="G24" s="48" t="n">
        <f aca="false">(-G$11+SQRT(G$11*G$11+4*G19*TAN(G$12*PI()/180)))/MAX(2*TAN(G$12*PI()/180),0.00001)</f>
        <v>1</v>
      </c>
      <c r="H24" s="48" t="n">
        <f aca="false">(-H$11+SQRT(H$11*H$11+4*H19*TAN(H$12*PI()/180)))/MAX(2*TAN(H$12*PI()/180),0.00001)</f>
        <v>1</v>
      </c>
      <c r="I24" s="48" t="n">
        <f aca="false">(-I$11+SQRT(I$11*I$11+4*I19*TAN(I$12*PI()/180)))/MAX(2*TAN(I$12*PI()/180),0.00001)</f>
        <v>1</v>
      </c>
      <c r="J24" s="48" t="n">
        <f aca="false">(-J$11+SQRT(J$11*J$11+4*J19*TAN(J$12*PI()/180)))/MAX(2*TAN(J$12*PI()/180),0.00001)</f>
        <v>1</v>
      </c>
      <c r="K24" s="48" t="n">
        <f aca="false">(-K$11+SQRT(K$11*K$11+4*K19*TAN(K$12*PI()/180)))/MAX(2*TAN(K$12*PI()/180),0.00001)</f>
        <v>1</v>
      </c>
      <c r="L24" s="48" t="n">
        <f aca="false">(-L$11+SQRT(L$11*L$11+4*L19*TAN(L$12*PI()/180)))/MAX(2*TAN(L$12*PI()/180),0.00001)</f>
        <v>1</v>
      </c>
      <c r="M24" s="48" t="n">
        <f aca="false">(-M$11+SQRT(M$11*M$11+4*M19*TAN(M$12*PI()/180)))/MAX(2*TAN(M$12*PI()/180),0.00001)</f>
        <v>1</v>
      </c>
      <c r="N24" s="48" t="n">
        <f aca="false">(-N$11+SQRT(N$11*N$11+4*N19*TAN(N$12*PI()/180)))/MAX(2*TAN(N$12*PI()/180),0.00001)</f>
        <v>1</v>
      </c>
      <c r="O24" s="48" t="n">
        <f aca="false">(-O$11+SQRT(O$11*O$11+4*O19*TAN(O$12*PI()/180)))/MAX(2*TAN(O$12*PI()/180),0.00001)</f>
        <v>1</v>
      </c>
      <c r="P24" s="48" t="n">
        <f aca="false">(-P$11+SQRT(P$11*P$11+4*P19*TAN(P$12*PI()/180)))/MAX(2*TAN(P$12*PI()/180),0.00001)</f>
        <v>1</v>
      </c>
      <c r="Q24" s="48" t="n">
        <f aca="false">(-Q$11+SQRT(Q$11*Q$11+4*Q19*TAN(Q$12*PI()/180)))/MAX(2*TAN(Q$12*PI()/180),0.00001)</f>
        <v>1</v>
      </c>
      <c r="R24" s="48" t="n">
        <f aca="false">(-R$11+SQRT(R$11*R$11+4*R19*TAN(R$12*PI()/180)))/MAX(2*TAN(R$12*PI()/180),0.00001)</f>
        <v>1</v>
      </c>
      <c r="S24" s="48" t="n">
        <f aca="false">(-S$11+SQRT(S$11*S$11+4*S19*TAN(S$12*PI()/180)))/MAX(2*TAN(S$12*PI()/180),0.00001)</f>
        <v>1</v>
      </c>
      <c r="T24" s="48" t="n">
        <f aca="false">(-T$11+SQRT(T$11*T$11+4*T19*TAN(T$12*PI()/180)))/MAX(2*TAN(T$12*PI()/180),0.00001)</f>
        <v>1</v>
      </c>
      <c r="U24" s="48" t="n">
        <f aca="false">(-U$11+SQRT(U$11*U$11+4*U19*TAN(U$12*PI()/180)))/MAX(2*TAN(U$12*PI()/180),0.00001)</f>
        <v>1</v>
      </c>
      <c r="V24" s="48" t="n">
        <f aca="false">(-V$11+SQRT(V$11*V$11+4*V19*TAN(V$12*PI()/180)))/MAX(2*TAN(V$12*PI()/180),0.00001)</f>
        <v>1</v>
      </c>
      <c r="W24" s="48" t="n">
        <f aca="false">(-W$11+SQRT(W$11*W$11+4*W19*TAN(W$12*PI()/180)))/MAX(2*TAN(W$12*PI()/180),0.00001)</f>
        <v>1</v>
      </c>
      <c r="X24" s="48" t="n">
        <f aca="false">(-X$11+SQRT(X$11*X$11+4*X19*TAN(X$12*PI()/180)))/MAX(2*TAN(X$12*PI()/180),0.00001)</f>
        <v>1</v>
      </c>
      <c r="Y24" s="48" t="n">
        <f aca="false">(-Y$11+SQRT(Y$11*Y$11+4*Y19*TAN(Y$12*PI()/180)))/MAX(2*TAN(Y$12*PI()/180),0.00001)</f>
        <v>1</v>
      </c>
      <c r="Z24" s="48" t="n">
        <f aca="false">(-Z$11+SQRT(Z$11*Z$11+4*Z19*TAN(Z$12*PI()/180)))/MAX(2*TAN(Z$12*PI()/180),0.00001)</f>
        <v>1</v>
      </c>
      <c r="AA24" s="48" t="n">
        <f aca="false">(-AA$11+SQRT(AA$11*AA$11+4*AA19*TAN(AA$12*PI()/180)))/MAX(2*TAN(AA$12*PI()/180),0.00001)</f>
        <v>1</v>
      </c>
      <c r="AB24" s="48" t="n">
        <f aca="false">(-AB$11+SQRT(AB$11*AB$11+4*AB19*TAN(AB$12*PI()/180)))/MAX(2*TAN(AB$12*PI()/180),0.00001)</f>
        <v>1</v>
      </c>
      <c r="AC24" s="48" t="n">
        <f aca="false">(-AC$11+SQRT(AC$11*AC$11+4*AC19*TAN(AC$12*PI()/180)))/MAX(2*TAN(AC$12*PI()/180),0.00001)</f>
        <v>1</v>
      </c>
      <c r="AD24" s="48" t="n">
        <f aca="false">(-AD$11+SQRT(AD$11*AD$11+4*AD19*TAN(AD$12*PI()/180)))/MAX(2*TAN(AD$12*PI()/180),0.00001)</f>
        <v>1</v>
      </c>
      <c r="AE24" s="48" t="n">
        <f aca="false">(-AE$11+SQRT(AE$11*AE$11+4*AE19*TAN(AE$12*PI()/180)))/MAX(2*TAN(AE$12*PI()/180),0.00001)</f>
        <v>1</v>
      </c>
      <c r="AF24" s="48" t="n">
        <f aca="false">(-AF$11+SQRT(AF$11*AF$11+4*AF19*TAN(AF$12*PI()/180)))/MAX(2*TAN(AF$12*PI()/180),0.00001)</f>
        <v>1</v>
      </c>
      <c r="AG24" s="48" t="n">
        <f aca="false">(-AG$11+SQRT(AG$11*AG$11+4*AG19*TAN(AG$12*PI()/180)))/MAX(2*TAN(AG$12*PI()/180),0.00001)</f>
        <v>1</v>
      </c>
      <c r="AH24" s="48" t="n">
        <f aca="false">(-AH$11+SQRT(AH$11*AH$11+4*AH19*TAN(AH$12*PI()/180)))/MAX(2*TAN(AH$12*PI()/180),0.00001)</f>
        <v>1</v>
      </c>
      <c r="AI24" s="48" t="n">
        <f aca="false">(-AI$11+SQRT(AI$11*AI$11+4*AI19*TAN(AI$12*PI()/180)))/MAX(2*TAN(AI$12*PI()/180),0.00001)</f>
        <v>1</v>
      </c>
      <c r="AJ24" s="48" t="n">
        <f aca="false">(-AJ$11+SQRT(AJ$11*AJ$11+4*AJ19*TAN(AJ$12*PI()/180)))/MAX(2*TAN(AJ$12*PI()/180),0.00001)</f>
        <v>1</v>
      </c>
      <c r="AK24" s="48" t="n">
        <f aca="false">(-AK$11+SQRT(AK$11*AK$11+4*AK19*TAN(AK$12*PI()/180)))/MAX(2*TAN(AK$12*PI()/180),0.00001)</f>
        <v>1</v>
      </c>
      <c r="AL24" s="48" t="n">
        <f aca="false">(-AL$11+SQRT(AL$11*AL$11+4*AL19*TAN(AL$12*PI()/180)))/MAX(2*TAN(AL$12*PI()/180),0.00001)</f>
        <v>1</v>
      </c>
      <c r="AM24" s="48" t="n">
        <f aca="false">(-AM$11+SQRT(AM$11*AM$11+4*AM19*TAN(AM$12*PI()/180)))/MAX(2*TAN(AM$12*PI()/180),0.00001)</f>
        <v>1</v>
      </c>
      <c r="AN24" s="48" t="n">
        <f aca="false">(-AN$11+SQRT(AN$11*AN$11+4*AN19*TAN(AN$12*PI()/180)))/MAX(2*TAN(AN$12*PI()/180),0.00001)</f>
        <v>1</v>
      </c>
      <c r="AO24" s="48" t="n">
        <f aca="false">(-AO$11+SQRT(AO$11*AO$11+4*AO19*TAN(AO$12*PI()/180)))/MAX(2*TAN(AO$12*PI()/180),0.00001)</f>
        <v>1</v>
      </c>
      <c r="AP24" s="48" t="n">
        <f aca="false">(-AP$11+SQRT(AP$11*AP$11+4*AP19*TAN(AP$12*PI()/180)))/MAX(2*TAN(AP$12*PI()/180),0.00001)</f>
        <v>1</v>
      </c>
      <c r="AQ24" s="48" t="n">
        <f aca="false">(-AQ$11+SQRT(AQ$11*AQ$11+4*AQ19*TAN(AQ$12*PI()/180)))/MAX(2*TAN(AQ$12*PI()/180),0.00001)</f>
        <v>1</v>
      </c>
      <c r="AR24" s="48" t="n">
        <f aca="false">(-AR$11+SQRT(AR$11*AR$11+4*AR19*TAN(AR$12*PI()/180)))/MAX(2*TAN(AR$12*PI()/180),0.00001)</f>
        <v>1.23</v>
      </c>
      <c r="AS24" s="48" t="n">
        <f aca="false">(-AS$11+SQRT(AS$11*AS$11+4*AS19*TAN(AS$12*PI()/180)))/MAX(2*TAN(AS$12*PI()/180),0.00001)</f>
        <v>1.23</v>
      </c>
      <c r="AT24" s="48" t="n">
        <f aca="false">(-AT$11+SQRT(AT$11*AT$11+4*AT19*TAN(AT$12*PI()/180)))/MAX(2*TAN(AT$12*PI()/180),0.00001)</f>
        <v>1.23</v>
      </c>
      <c r="AU24" s="48" t="n">
        <f aca="false">(-AU$11+SQRT(AU$11*AU$11+4*AU19*TAN(AU$12*PI()/180)))/MAX(2*TAN(AU$12*PI()/180),0.00001)</f>
        <v>1.23</v>
      </c>
      <c r="AV24" s="48" t="n">
        <f aca="false">(-AV$11+SQRT(AV$11*AV$11+4*AV19*TAN(AV$12*PI()/180)))/MAX(2*TAN(AV$12*PI()/180),0.00001)</f>
        <v>1.23</v>
      </c>
      <c r="AW24" s="48" t="n">
        <f aca="false">(-AW$11+SQRT(AW$11*AW$11+4*AW19*TAN(AW$12*PI()/180)))/MAX(2*TAN(AW$12*PI()/180),0.00001)</f>
        <v>1.23</v>
      </c>
      <c r="AX24" s="48" t="n">
        <f aca="false">(-AX$11+SQRT(AX$11*AX$11+4*AX19*TAN(AX$12*PI()/180)))/MAX(2*TAN(AX$12*PI()/180),0.00001)</f>
        <v>1.23</v>
      </c>
      <c r="AY24" s="48" t="n">
        <f aca="false">(-AY$11+SQRT(AY$11*AY$11+4*AY19*TAN(AY$12*PI()/180)))/MAX(2*TAN(AY$12*PI()/180),0.00001)</f>
        <v>1.23</v>
      </c>
      <c r="AZ24" s="48" t="n">
        <f aca="false">(-AZ$11+SQRT(AZ$11*AZ$11+4*AZ19*TAN(AZ$12*PI()/180)))/MAX(2*TAN(AZ$12*PI()/180),0.00001)</f>
        <v>1.23</v>
      </c>
      <c r="BA24" s="48" t="n">
        <f aca="false">(-BA$11+SQRT(BA$11*BA$11+4*BA19*TAN(BA$12*PI()/180)))/MAX(2*TAN(BA$12*PI()/180),0.00001)</f>
        <v>1.23</v>
      </c>
      <c r="BB24" s="48" t="n">
        <f aca="false">(-BB$11+SQRT(BB$11*BB$11+4*BB19*TAN(BB$12*PI()/180)))/MAX(2*TAN(BB$12*PI()/180),0.00001)</f>
        <v>1.23</v>
      </c>
      <c r="BC24" s="48" t="n">
        <f aca="false">(-BC$11+SQRT(BC$11*BC$11+4*BC19*TAN(BC$12*PI()/180)))/MAX(2*TAN(BC$12*PI()/180),0.00001)</f>
        <v>1.23</v>
      </c>
      <c r="BD24" s="48" t="n">
        <f aca="false">(-BD$11+SQRT(BD$11*BD$11+4*BD19*TAN(BD$12*PI()/180)))/MAX(2*TAN(BD$12*PI()/180),0.00001)</f>
        <v>1.23</v>
      </c>
      <c r="BE24" s="48" t="n">
        <f aca="false">(-BE$11+SQRT(BE$11*BE$11+4*BE19*TAN(BE$12*PI()/180)))/MAX(2*TAN(BE$12*PI()/180),0.00001)</f>
        <v>1.23</v>
      </c>
      <c r="BF24" s="48" t="n">
        <f aca="false">(-BF$11+SQRT(BF$11*BF$11+4*BF19*TAN(BF$12*PI()/180)))/MAX(2*TAN(BF$12*PI()/180),0.00001)</f>
        <v>1.23</v>
      </c>
      <c r="BG24" s="48" t="n">
        <f aca="false">(-BG$11+SQRT(BG$11*BG$11+4*BG19*TAN(BG$12*PI()/180)))/MAX(2*TAN(BG$12*PI()/180),0.00001)</f>
        <v>1.23</v>
      </c>
      <c r="BH24" s="48" t="n">
        <f aca="false">(-BH$11+SQRT(BH$11*BH$11+4*BH19*TAN(BH$12*PI()/180)))/MAX(2*TAN(BH$12*PI()/180),0.00001)</f>
        <v>1.23</v>
      </c>
      <c r="BI24" s="48" t="n">
        <f aca="false">(-BI$11+SQRT(BI$11*BI$11+4*BI19*TAN(BI$12*PI()/180)))/MAX(2*TAN(BI$12*PI()/180),0.00001)</f>
        <v>1.23</v>
      </c>
      <c r="BJ24" s="48" t="n">
        <f aca="false">(-BJ$11+SQRT(BJ$11*BJ$11+4*BJ19*TAN(BJ$12*PI()/180)))/MAX(2*TAN(BJ$12*PI()/180),0.00001)</f>
        <v>1.23</v>
      </c>
      <c r="BK24" s="48" t="n">
        <f aca="false">(-BK$11+SQRT(BK$11*BK$11+4*BK19*TAN(BK$12*PI()/180)))/MAX(2*TAN(BK$12*PI()/180),0.00001)</f>
        <v>1.23</v>
      </c>
      <c r="BL24" s="48" t="n">
        <f aca="false">(-BL$11+SQRT(BL$11*BL$11+4*BL19*TAN(BL$12*PI()/180)))/MAX(2*TAN(BL$12*PI()/180),0.00001)</f>
        <v>1.23</v>
      </c>
      <c r="BM24" s="48" t="n">
        <f aca="false">(-BM$11+SQRT(BM$11*BM$11+4*BM19*TAN(BM$12*PI()/180)))/MAX(2*TAN(BM$12*PI()/180),0.00001)</f>
        <v>1.23</v>
      </c>
      <c r="BN24" s="48" t="n">
        <f aca="false">(-BN$11+SQRT(BN$11*BN$11+4*BN19*TAN(BN$12*PI()/180)))/MAX(2*TAN(BN$12*PI()/180),0.00001)</f>
        <v>1.23</v>
      </c>
      <c r="BO24" s="48" t="n">
        <f aca="false">(-BO$11+SQRT(BO$11*BO$11+4*BO19*TAN(BO$12*PI()/180)))/MAX(2*TAN(BO$12*PI()/180),0.00001)</f>
        <v>1.23</v>
      </c>
      <c r="BP24" s="48" t="n">
        <f aca="false">(-BP$11+SQRT(BP$11*BP$11+4*BP19*TAN(BP$12*PI()/180)))/MAX(2*TAN(BP$12*PI()/180),0.00001)</f>
        <v>1.23</v>
      </c>
      <c r="BQ24" s="48" t="n">
        <f aca="false">(-BQ$11+SQRT(BQ$11*BQ$11+4*BQ19*TAN(BQ$12*PI()/180)))/MAX(2*TAN(BQ$12*PI()/180),0.00001)</f>
        <v>1.23</v>
      </c>
      <c r="BR24" s="48" t="n">
        <f aca="false">(-BR$11+SQRT(BR$11*BR$11+4*BR19*TAN(BR$12*PI()/180)))/MAX(2*TAN(BR$12*PI()/180),0.00001)</f>
        <v>1.23</v>
      </c>
      <c r="BS24" s="48" t="n">
        <f aca="false">(-BS$11+SQRT(BS$11*BS$11+4*BS19*TAN(BS$12*PI()/180)))/MAX(2*TAN(BS$12*PI()/180),0.00001)</f>
        <v>1.23</v>
      </c>
      <c r="BT24" s="48" t="n">
        <f aca="false">(-BT$11+SQRT(BT$11*BT$11+4*BT19*TAN(BT$12*PI()/180)))/MAX(2*TAN(BT$12*PI()/180),0.00001)</f>
        <v>1.23</v>
      </c>
      <c r="BU24" s="48" t="n">
        <f aca="false">(-BU$11+SQRT(BU$11*BU$11+4*BU19*TAN(BU$12*PI()/180)))/MAX(2*TAN(BU$12*PI()/180),0.00001)</f>
        <v>1.23</v>
      </c>
      <c r="BV24" s="48" t="n">
        <f aca="false">(-BV$11+SQRT(BV$11*BV$11+4*BV19*TAN(BV$12*PI()/180)))/MAX(2*TAN(BV$12*PI()/180),0.00001)</f>
        <v>1.23</v>
      </c>
      <c r="BW24" s="48" t="n">
        <f aca="false">(-BW$11+SQRT(BW$11*BW$11+4*BW19*TAN(BW$12*PI()/180)))/MAX(2*TAN(BW$12*PI()/180),0.00001)</f>
        <v>1.23</v>
      </c>
      <c r="BX24" s="48" t="n">
        <f aca="false">(-BX$11+SQRT(BX$11*BX$11+4*BX19*TAN(BX$12*PI()/180)))/MAX(2*TAN(BX$12*PI()/180),0.00001)</f>
        <v>1.23</v>
      </c>
      <c r="BY24" s="48" t="n">
        <f aca="false">(-BY$11+SQRT(BY$11*BY$11+4*BY19*TAN(BY$12*PI()/180)))/MAX(2*TAN(BY$12*PI()/180),0.00001)</f>
        <v>1.23</v>
      </c>
      <c r="BZ24" s="48" t="n">
        <f aca="false">(-BZ$11+SQRT(BZ$11*BZ$11+4*BZ19*TAN(BZ$12*PI()/180)))/MAX(2*TAN(BZ$12*PI()/180),0.00001)</f>
        <v>1.23</v>
      </c>
      <c r="CA24" s="48" t="n">
        <f aca="false">(-CA$11+SQRT(CA$11*CA$11+4*CA19*TAN(CA$12*PI()/180)))/MAX(2*TAN(CA$12*PI()/180),0.00001)</f>
        <v>1.23</v>
      </c>
      <c r="CB24" s="48" t="n">
        <f aca="false">(-CB$11+SQRT(CB$11*CB$11+4*CB19*TAN(CB$12*PI()/180)))/MAX(2*TAN(CB$12*PI()/180),0.00001)</f>
        <v>1.23</v>
      </c>
      <c r="CC24" s="48" t="n">
        <f aca="false">(-CC$11+SQRT(CC$11*CC$11+4*CC19*TAN(CC$12*PI()/180)))/MAX(2*TAN(CC$12*PI()/180),0.00001)</f>
        <v>1.23</v>
      </c>
      <c r="CD24" s="48" t="n">
        <f aca="false">(-CD$11+SQRT(CD$11*CD$11+4*CD19*TAN(CD$12*PI()/180)))/MAX(2*TAN(CD$12*PI()/180),0.00001)</f>
        <v>1.23</v>
      </c>
      <c r="CE24" s="48" t="n">
        <f aca="false">(-CE$11+SQRT(CE$11*CE$11+4*CE19*TAN(CE$12*PI()/180)))/MAX(2*TAN(CE$12*PI()/180),0.00001)</f>
        <v>1.23</v>
      </c>
      <c r="CF24" s="48" t="n">
        <f aca="false">(-CF$11+SQRT(CF$11*CF$11+4*CF19*TAN(CF$12*PI()/180)))/MAX(2*TAN(CF$12*PI()/180),0.00001)</f>
        <v>1</v>
      </c>
      <c r="CG24" s="48" t="n">
        <f aca="false">(-CG$11+SQRT(CG$11*CG$11+4*CG19*TAN(CG$12*PI()/180)))/MAX(2*TAN(CG$12*PI()/180),0.00001)</f>
        <v>1</v>
      </c>
      <c r="CH24" s="48" t="n">
        <f aca="false">(-CH$11+SQRT(CH$11*CH$11+4*CH19*TAN(CH$12*PI()/180)))/MAX(2*TAN(CH$12*PI()/180),0.00001)</f>
        <v>1</v>
      </c>
      <c r="CI24" s="48" t="n">
        <f aca="false">(-CI$11+SQRT(CI$11*CI$11+4*CI19*TAN(CI$12*PI()/180)))/MAX(2*TAN(CI$12*PI()/180),0.00001)</f>
        <v>1</v>
      </c>
      <c r="CJ24" s="48" t="n">
        <f aca="false">(-CJ$11+SQRT(CJ$11*CJ$11+4*CJ19*TAN(CJ$12*PI()/180)))/MAX(2*TAN(CJ$12*PI()/180),0.00001)</f>
        <v>1</v>
      </c>
      <c r="CK24" s="48" t="n">
        <f aca="false">(-CK$11+SQRT(CK$11*CK$11+4*CK19*TAN(CK$12*PI()/180)))/MAX(2*TAN(CK$12*PI()/180),0.00001)</f>
        <v>1</v>
      </c>
      <c r="CL24" s="48" t="n">
        <f aca="false">(-CL$11+SQRT(CL$11*CL$11+4*CL19*TAN(CL$12*PI()/180)))/MAX(2*TAN(CL$12*PI()/180),0.00001)</f>
        <v>1</v>
      </c>
      <c r="CM24" s="48" t="n">
        <f aca="false">(-CM$11+SQRT(CM$11*CM$11+4*CM19*TAN(CM$12*PI()/180)))/MAX(2*TAN(CM$12*PI()/180),0.00001)</f>
        <v>1</v>
      </c>
      <c r="CN24" s="48" t="n">
        <f aca="false">(-CN$11+SQRT(CN$11*CN$11+4*CN19*TAN(CN$12*PI()/180)))/MAX(2*TAN(CN$12*PI()/180),0.00001)</f>
        <v>1</v>
      </c>
      <c r="CO24" s="48" t="n">
        <f aca="false">(-CO$11+SQRT(CO$11*CO$11+4*CO19*TAN(CO$12*PI()/180)))/MAX(2*TAN(CO$12*PI()/180),0.00001)</f>
        <v>1</v>
      </c>
      <c r="CP24" s="48" t="n">
        <f aca="false">(-CP$11+SQRT(CP$11*CP$11+4*CP19*TAN(CP$12*PI()/180)))/MAX(2*TAN(CP$12*PI()/180),0.00001)</f>
        <v>1</v>
      </c>
      <c r="CQ24" s="48" t="n">
        <f aca="false">(-CQ$11+SQRT(CQ$11*CQ$11+4*CQ19*TAN(CQ$12*PI()/180)))/MAX(2*TAN(CQ$12*PI()/180),0.00001)</f>
        <v>1</v>
      </c>
      <c r="CR24" s="48" t="n">
        <f aca="false">(-CR$11+SQRT(CR$11*CR$11+4*CR19*TAN(CR$12*PI()/180)))/MAX(2*TAN(CR$12*PI()/180),0.00001)</f>
        <v>1</v>
      </c>
      <c r="CS24" s="48" t="n">
        <f aca="false">(-CS$11+SQRT(CS$11*CS$11+4*CS19*TAN(CS$12*PI()/180)))/MAX(2*TAN(CS$12*PI()/180),0.00001)</f>
        <v>1</v>
      </c>
      <c r="CT24" s="48" t="n">
        <f aca="false">(-CT$11+SQRT(CT$11*CT$11+4*CT19*TAN(CT$12*PI()/180)))/MAX(2*TAN(CT$12*PI()/180),0.00001)</f>
        <v>1</v>
      </c>
      <c r="CU24" s="48" t="n">
        <f aca="false">(-CU$11+SQRT(CU$11*CU$11+4*CU19*TAN(CU$12*PI()/180)))/MAX(2*TAN(CU$12*PI()/180),0.00001)</f>
        <v>1</v>
      </c>
      <c r="CV24" s="48" t="n">
        <f aca="false">(-CV$11+SQRT(CV$11*CV$11+4*CV19*TAN(CV$12*PI()/180)))/MAX(2*TAN(CV$12*PI()/180),0.00001)</f>
        <v>1</v>
      </c>
      <c r="CW24" s="48" t="n">
        <f aca="false">(-CW$11+SQRT(CW$11*CW$11+4*CW19*TAN(CW$12*PI()/180)))/MAX(2*TAN(CW$12*PI()/180),0.00001)</f>
        <v>1</v>
      </c>
      <c r="CX24" s="48" t="n">
        <f aca="false">(-CX$11+SQRT(CX$11*CX$11+4*CX19*TAN(CX$12*PI()/180)))/MAX(2*TAN(CX$12*PI()/180),0.00001)</f>
        <v>1</v>
      </c>
      <c r="CY24" s="48" t="n">
        <f aca="false">(-CY$11+SQRT(CY$11*CY$11+4*CY19*TAN(CY$12*PI()/180)))/MAX(2*TAN(CY$12*PI()/180),0.00001)</f>
        <v>1</v>
      </c>
      <c r="CZ24" s="48" t="n">
        <f aca="false">(-CZ$11+SQRT(CZ$11*CZ$11+4*CZ19*TAN(CZ$12*PI()/180)))/MAX(2*TAN(CZ$12*PI()/180),0.00001)</f>
        <v>1</v>
      </c>
      <c r="DA24" s="48" t="n">
        <f aca="false">(-DA$11+SQRT(DA$11*DA$11+4*DA19*TAN(DA$12*PI()/180)))/MAX(2*TAN(DA$12*PI()/180),0.00001)</f>
        <v>1</v>
      </c>
      <c r="DB24" s="48" t="n">
        <f aca="false">(-DB$11+SQRT(DB$11*DB$11+4*DB19*TAN(DB$12*PI()/180)))/MAX(2*TAN(DB$12*PI()/180),0.00001)</f>
        <v>1</v>
      </c>
      <c r="DC24" s="48" t="n">
        <f aca="false">(-DC$11+SQRT(DC$11*DC$11+4*DC19*TAN(DC$12*PI()/180)))/MAX(2*TAN(DC$12*PI()/180),0.00001)</f>
        <v>1</v>
      </c>
      <c r="DD24" s="48" t="n">
        <f aca="false">(-DD$11+SQRT(DD$11*DD$11+4*DD19*TAN(DD$12*PI()/180)))/MAX(2*TAN(DD$12*PI()/180),0.00001)</f>
        <v>1</v>
      </c>
      <c r="DE24" s="48" t="n">
        <f aca="false">(-DE$11+SQRT(DE$11*DE$11+4*DE19*TAN(DE$12*PI()/180)))/MAX(2*TAN(DE$12*PI()/180),0.00001)</f>
        <v>1</v>
      </c>
      <c r="DF24" s="48" t="n">
        <f aca="false">(-DF$11+SQRT(DF$11*DF$11+4*DF19*TAN(DF$12*PI()/180)))/MAX(2*TAN(DF$12*PI()/180),0.00001)</f>
        <v>1</v>
      </c>
      <c r="DG24" s="48" t="n">
        <f aca="false">(-DG$11+SQRT(DG$11*DG$11+4*DG19*TAN(DG$12*PI()/180)))/MAX(2*TAN(DG$12*PI()/180),0.00001)</f>
        <v>1</v>
      </c>
      <c r="DH24" s="48" t="n">
        <f aca="false">(-DH$11+SQRT(DH$11*DH$11+4*DH19*TAN(DH$12*PI()/180)))/MAX(2*TAN(DH$12*PI()/180),0.00001)</f>
        <v>1</v>
      </c>
      <c r="DI24" s="48" t="n">
        <f aca="false">(-DI$11+SQRT(DI$11*DI$11+4*DI19*TAN(DI$12*PI()/180)))/MAX(2*TAN(DI$12*PI()/180),0.00001)</f>
        <v>1</v>
      </c>
      <c r="DJ24" s="48" t="n">
        <f aca="false">(-DJ$11+SQRT(DJ$11*DJ$11+4*DJ19*TAN(DJ$12*PI()/180)))/MAX(2*TAN(DJ$12*PI()/180),0.00001)</f>
        <v>1</v>
      </c>
      <c r="DK24" s="48" t="n">
        <f aca="false">(-DK$11+SQRT(DK$11*DK$11+4*DK19*TAN(DK$12*PI()/180)))/MAX(2*TAN(DK$12*PI()/180),0.00001)</f>
        <v>1</v>
      </c>
      <c r="DL24" s="48" t="n">
        <f aca="false">(-DL$11+SQRT(DL$11*DL$11+4*DL19*TAN(DL$12*PI()/180)))/MAX(2*TAN(DL$12*PI()/180),0.00001)</f>
        <v>1</v>
      </c>
      <c r="DM24" s="48" t="n">
        <f aca="false">(-DM$11+SQRT(DM$11*DM$11+4*DM19*TAN(DM$12*PI()/180)))/MAX(2*TAN(DM$12*PI()/180),0.00001)</f>
        <v>1</v>
      </c>
      <c r="DN24" s="48" t="n">
        <f aca="false">(-DN$11+SQRT(DN$11*DN$11+4*DN19*TAN(DN$12*PI()/180)))/MAX(2*TAN(DN$12*PI()/180),0.00001)</f>
        <v>1</v>
      </c>
      <c r="DO24" s="48" t="n">
        <f aca="false">(-DO$11+SQRT(DO$11*DO$11+4*DO19*TAN(DO$12*PI()/180)))/MAX(2*TAN(DO$12*PI()/180),0.00001)</f>
        <v>1</v>
      </c>
      <c r="DP24" s="48" t="n">
        <f aca="false">(-DP$11+SQRT(DP$11*DP$11+4*DP19*TAN(DP$12*PI()/180)))/MAX(2*TAN(DP$12*PI()/180),0.00001)</f>
        <v>1</v>
      </c>
      <c r="DQ24" s="48" t="n">
        <f aca="false">(-DQ$11+SQRT(DQ$11*DQ$11+4*DQ19*TAN(DQ$12*PI()/180)))/MAX(2*TAN(DQ$12*PI()/180),0.00001)</f>
        <v>1</v>
      </c>
      <c r="DR24" s="48" t="n">
        <f aca="false">(-DR$11+SQRT(DR$11*DR$11+4*DR19*TAN(DR$12*PI()/180)))/MAX(2*TAN(DR$12*PI()/180),0.00001)</f>
        <v>1</v>
      </c>
      <c r="DS24" s="48" t="n">
        <f aca="false">(-DS$11+SQRT(DS$11*DS$11+4*DS19*TAN(DS$12*PI()/180)))/MAX(2*TAN(DS$12*PI()/180),0.00001)</f>
        <v>1</v>
      </c>
      <c r="DT24" s="48" t="n">
        <f aca="false">(-DT$11+SQRT(DT$11*DT$11+4*DT19*TAN(DT$12*PI()/180)))/MAX(2*TAN(DT$12*PI()/180),0.00001)</f>
        <v>1</v>
      </c>
      <c r="DU24" s="48" t="n">
        <f aca="false">(-DU$11+SQRT(DU$11*DU$11+4*DU19*TAN(DU$12*PI()/180)))/MAX(2*TAN(DU$12*PI()/180),0.00001)</f>
        <v>1</v>
      </c>
    </row>
    <row r="25" s="41" customFormat="true" ht="12.75" hidden="false" customHeight="false" outlineLevel="0" collapsed="false">
      <c r="A25" s="40"/>
      <c r="B25" s="35" t="s">
        <v>17</v>
      </c>
      <c r="C25" s="47"/>
      <c r="D25" s="49" t="n">
        <f aca="false">D19+$A$5/$B$5*(C22-D22)</f>
        <v>10.9997120936615</v>
      </c>
      <c r="E25" s="49" t="n">
        <f aca="false">E19+$A$5/$B$5*(D22-E22)</f>
        <v>11</v>
      </c>
      <c r="F25" s="49" t="n">
        <f aca="false">F19+$A$5/$B$5*(E22-F22)</f>
        <v>11</v>
      </c>
      <c r="G25" s="49" t="n">
        <f aca="false">G19+$A$5/$B$5*(F22-G22)</f>
        <v>11</v>
      </c>
      <c r="H25" s="49" t="n">
        <f aca="false">H19+$A$5/$B$5*(G22-H22)</f>
        <v>11</v>
      </c>
      <c r="I25" s="49" t="n">
        <f aca="false">I19+$A$5/$B$5*(H22-I22)</f>
        <v>11</v>
      </c>
      <c r="J25" s="49" t="n">
        <f aca="false">J19+$A$5/$B$5*(I22-J22)</f>
        <v>11</v>
      </c>
      <c r="K25" s="49" t="n">
        <f aca="false">K19+$A$5/$B$5*(J22-K22)</f>
        <v>11</v>
      </c>
      <c r="L25" s="49" t="n">
        <f aca="false">L19+$A$5/$B$5*(K22-L22)</f>
        <v>11</v>
      </c>
      <c r="M25" s="49" t="n">
        <f aca="false">M19+$A$5/$B$5*(L22-M22)</f>
        <v>11</v>
      </c>
      <c r="N25" s="49" t="n">
        <f aca="false">N19+$A$5/$B$5*(M22-N22)</f>
        <v>11</v>
      </c>
      <c r="O25" s="49" t="n">
        <f aca="false">O19+$A$5/$B$5*(N22-O22)</f>
        <v>11</v>
      </c>
      <c r="P25" s="49" t="n">
        <f aca="false">P19+$A$5/$B$5*(O22-P22)</f>
        <v>11</v>
      </c>
      <c r="Q25" s="49" t="n">
        <f aca="false">Q19+$A$5/$B$5*(P22-Q22)</f>
        <v>11</v>
      </c>
      <c r="R25" s="49" t="n">
        <f aca="false">R19+$A$5/$B$5*(Q22-R22)</f>
        <v>11</v>
      </c>
      <c r="S25" s="49" t="n">
        <f aca="false">S19+$A$5/$B$5*(R22-S22)</f>
        <v>11</v>
      </c>
      <c r="T25" s="49" t="n">
        <f aca="false">T19+$A$5/$B$5*(S22-T22)</f>
        <v>11</v>
      </c>
      <c r="U25" s="49" t="n">
        <f aca="false">U19+$A$5/$B$5*(T22-U22)</f>
        <v>11</v>
      </c>
      <c r="V25" s="49" t="n">
        <f aca="false">V19+$A$5/$B$5*(U22-V22)</f>
        <v>11</v>
      </c>
      <c r="W25" s="49" t="n">
        <f aca="false">W19+$A$5/$B$5*(V22-W22)</f>
        <v>11</v>
      </c>
      <c r="X25" s="49" t="n">
        <f aca="false">X19+$A$5/$B$5*(W22-X22)</f>
        <v>11</v>
      </c>
      <c r="Y25" s="49" t="n">
        <f aca="false">Y19+$A$5/$B$5*(X22-Y22)</f>
        <v>11</v>
      </c>
      <c r="Z25" s="49" t="n">
        <f aca="false">Z19+$A$5/$B$5*(Y22-Z22)</f>
        <v>11</v>
      </c>
      <c r="AA25" s="49" t="n">
        <f aca="false">AA19+$A$5/$B$5*(Z22-AA22)</f>
        <v>11</v>
      </c>
      <c r="AB25" s="49" t="n">
        <f aca="false">AB19+$A$5/$B$5*(AA22-AB22)</f>
        <v>11</v>
      </c>
      <c r="AC25" s="49" t="n">
        <f aca="false">AC19+$A$5/$B$5*(AB22-AC22)</f>
        <v>11</v>
      </c>
      <c r="AD25" s="49" t="n">
        <f aca="false">AD19+$A$5/$B$5*(AC22-AD22)</f>
        <v>11</v>
      </c>
      <c r="AE25" s="49" t="n">
        <f aca="false">AE19+$A$5/$B$5*(AD22-AE22)</f>
        <v>11</v>
      </c>
      <c r="AF25" s="49" t="n">
        <f aca="false">AF19+$A$5/$B$5*(AE22-AF22)</f>
        <v>11</v>
      </c>
      <c r="AG25" s="49" t="n">
        <f aca="false">AG19+$A$5/$B$5*(AF22-AG22)</f>
        <v>11</v>
      </c>
      <c r="AH25" s="49" t="n">
        <f aca="false">AH19+$A$5/$B$5*(AG22-AH22)</f>
        <v>11</v>
      </c>
      <c r="AI25" s="49" t="n">
        <f aca="false">AI19+$A$5/$B$5*(AH22-AI22)</f>
        <v>11</v>
      </c>
      <c r="AJ25" s="49" t="n">
        <f aca="false">AJ19+$A$5/$B$5*(AI22-AJ22)</f>
        <v>11</v>
      </c>
      <c r="AK25" s="49" t="n">
        <f aca="false">AK19+$A$5/$B$5*(AJ22-AK22)</f>
        <v>11</v>
      </c>
      <c r="AL25" s="49" t="n">
        <f aca="false">AL19+$A$5/$B$5*(AK22-AL22)</f>
        <v>11</v>
      </c>
      <c r="AM25" s="49" t="n">
        <f aca="false">AM19+$A$5/$B$5*(AL22-AM22)</f>
        <v>11</v>
      </c>
      <c r="AN25" s="49" t="n">
        <f aca="false">AN19+$A$5/$B$5*(AM22-AN22)</f>
        <v>11</v>
      </c>
      <c r="AO25" s="49" t="n">
        <f aca="false">AO19+$A$5/$B$5*(AN22-AO22)</f>
        <v>11</v>
      </c>
      <c r="AP25" s="49" t="n">
        <f aca="false">AP19+$A$5/$B$5*(AO22-AP22)</f>
        <v>11</v>
      </c>
      <c r="AQ25" s="49" t="n">
        <f aca="false">AQ19+$A$5/$B$5*(AP22-AQ22)</f>
        <v>11</v>
      </c>
      <c r="AR25" s="49" t="n">
        <f aca="false">AR19+$A$5/$B$5*(AQ22-AR22)</f>
        <v>13.8133126972217</v>
      </c>
      <c r="AS25" s="49" t="n">
        <f aca="false">AS19+$A$5/$B$5*(AR22-AS22)</f>
        <v>13.8129</v>
      </c>
      <c r="AT25" s="49" t="n">
        <f aca="false">AT19+$A$5/$B$5*(AS22-AT22)</f>
        <v>13.8129</v>
      </c>
      <c r="AU25" s="49" t="n">
        <f aca="false">AU19+$A$5/$B$5*(AT22-AU22)</f>
        <v>13.8129</v>
      </c>
      <c r="AV25" s="49" t="n">
        <f aca="false">AV19+$A$5/$B$5*(AU22-AV22)</f>
        <v>13.8129</v>
      </c>
      <c r="AW25" s="49" t="n">
        <f aca="false">AW19+$A$5/$B$5*(AV22-AW22)</f>
        <v>13.8129</v>
      </c>
      <c r="AX25" s="49" t="n">
        <f aca="false">AX19+$A$5/$B$5*(AW22-AX22)</f>
        <v>13.8129</v>
      </c>
      <c r="AY25" s="49" t="n">
        <f aca="false">AY19+$A$5/$B$5*(AX22-AY22)</f>
        <v>13.8129</v>
      </c>
      <c r="AZ25" s="49" t="n">
        <f aca="false">AZ19+$A$5/$B$5*(AY22-AZ22)</f>
        <v>13.8129</v>
      </c>
      <c r="BA25" s="49" t="n">
        <f aca="false">BA19+$A$5/$B$5*(AZ22-BA22)</f>
        <v>13.8129</v>
      </c>
      <c r="BB25" s="49" t="n">
        <f aca="false">BB19+$A$5/$B$5*(BA22-BB22)</f>
        <v>13.8129</v>
      </c>
      <c r="BC25" s="49" t="n">
        <f aca="false">BC19+$A$5/$B$5*(BB22-BC22)</f>
        <v>13.8129</v>
      </c>
      <c r="BD25" s="49" t="n">
        <f aca="false">BD19+$A$5/$B$5*(BC22-BD22)</f>
        <v>13.8129</v>
      </c>
      <c r="BE25" s="49" t="n">
        <f aca="false">BE19+$A$5/$B$5*(BD22-BE22)</f>
        <v>13.8129</v>
      </c>
      <c r="BF25" s="49" t="n">
        <f aca="false">BF19+$A$5/$B$5*(BE22-BF22)</f>
        <v>13.8129</v>
      </c>
      <c r="BG25" s="49" t="n">
        <f aca="false">BG19+$A$5/$B$5*(BF22-BG22)</f>
        <v>13.8129</v>
      </c>
      <c r="BH25" s="49" t="n">
        <f aca="false">BH19+$A$5/$B$5*(BG22-BH22)</f>
        <v>13.8129</v>
      </c>
      <c r="BI25" s="49" t="n">
        <f aca="false">BI19+$A$5/$B$5*(BH22-BI22)</f>
        <v>13.8129</v>
      </c>
      <c r="BJ25" s="49" t="n">
        <f aca="false">BJ19+$A$5/$B$5*(BI22-BJ22)</f>
        <v>13.8129</v>
      </c>
      <c r="BK25" s="49" t="n">
        <f aca="false">BK19+$A$5/$B$5*(BJ22-BK22)</f>
        <v>13.8129</v>
      </c>
      <c r="BL25" s="49" t="n">
        <f aca="false">BL19+$A$5/$B$5*(BK22-BL22)</f>
        <v>13.8129</v>
      </c>
      <c r="BM25" s="49" t="n">
        <f aca="false">BM19+$A$5/$B$5*(BL22-BM22)</f>
        <v>13.8129</v>
      </c>
      <c r="BN25" s="49" t="n">
        <f aca="false">BN19+$A$5/$B$5*(BM22-BN22)</f>
        <v>13.8129</v>
      </c>
      <c r="BO25" s="49" t="n">
        <f aca="false">BO19+$A$5/$B$5*(BN22-BO22)</f>
        <v>13.8129</v>
      </c>
      <c r="BP25" s="49" t="n">
        <f aca="false">BP19+$A$5/$B$5*(BO22-BP22)</f>
        <v>13.8129</v>
      </c>
      <c r="BQ25" s="49" t="n">
        <f aca="false">BQ19+$A$5/$B$5*(BP22-BQ22)</f>
        <v>13.8129</v>
      </c>
      <c r="BR25" s="49" t="n">
        <f aca="false">BR19+$A$5/$B$5*(BQ22-BR22)</f>
        <v>13.8129</v>
      </c>
      <c r="BS25" s="49" t="n">
        <f aca="false">BS19+$A$5/$B$5*(BR22-BS22)</f>
        <v>13.8129</v>
      </c>
      <c r="BT25" s="49" t="n">
        <f aca="false">BT19+$A$5/$B$5*(BS22-BT22)</f>
        <v>13.8129</v>
      </c>
      <c r="BU25" s="49" t="n">
        <f aca="false">BU19+$A$5/$B$5*(BT22-BU22)</f>
        <v>13.8129</v>
      </c>
      <c r="BV25" s="49" t="n">
        <f aca="false">BV19+$A$5/$B$5*(BU22-BV22)</f>
        <v>13.8129</v>
      </c>
      <c r="BW25" s="49" t="n">
        <f aca="false">BW19+$A$5/$B$5*(BV22-BW22)</f>
        <v>13.8129</v>
      </c>
      <c r="BX25" s="49" t="n">
        <f aca="false">BX19+$A$5/$B$5*(BW22-BX22)</f>
        <v>13.8129</v>
      </c>
      <c r="BY25" s="49" t="n">
        <f aca="false">BY19+$A$5/$B$5*(BX22-BY22)</f>
        <v>13.8129</v>
      </c>
      <c r="BZ25" s="49" t="n">
        <f aca="false">BZ19+$A$5/$B$5*(BY22-BZ22)</f>
        <v>13.8129</v>
      </c>
      <c r="CA25" s="49" t="n">
        <f aca="false">CA19+$A$5/$B$5*(BZ22-CA22)</f>
        <v>13.8129</v>
      </c>
      <c r="CB25" s="49" t="n">
        <f aca="false">CB19+$A$5/$B$5*(CA22-CB22)</f>
        <v>13.8129</v>
      </c>
      <c r="CC25" s="49" t="n">
        <f aca="false">CC19+$A$5/$B$5*(CB22-CC22)</f>
        <v>13.8129</v>
      </c>
      <c r="CD25" s="49" t="n">
        <f aca="false">CD19+$A$5/$B$5*(CC22-CD22)</f>
        <v>13.8129</v>
      </c>
      <c r="CE25" s="49" t="n">
        <f aca="false">CE19+$A$5/$B$5*(CD22-CE22)</f>
        <v>13.8129</v>
      </c>
      <c r="CF25" s="49" t="n">
        <f aca="false">CF19+$A$5/$B$5*(CE22-CF22)</f>
        <v>10.9995873027783</v>
      </c>
      <c r="CG25" s="49" t="n">
        <f aca="false">CG19+$A$5/$B$5*(CF22-CG22)</f>
        <v>11</v>
      </c>
      <c r="CH25" s="49" t="n">
        <f aca="false">CH19+$A$5/$B$5*(CG22-CH22)</f>
        <v>11</v>
      </c>
      <c r="CI25" s="49" t="n">
        <f aca="false">CI19+$A$5/$B$5*(CH22-CI22)</f>
        <v>11</v>
      </c>
      <c r="CJ25" s="49" t="n">
        <f aca="false">CJ19+$A$5/$B$5*(CI22-CJ22)</f>
        <v>11</v>
      </c>
      <c r="CK25" s="49" t="n">
        <f aca="false">CK19+$A$5/$B$5*(CJ22-CK22)</f>
        <v>11</v>
      </c>
      <c r="CL25" s="49" t="n">
        <f aca="false">CL19+$A$5/$B$5*(CK22-CL22)</f>
        <v>11</v>
      </c>
      <c r="CM25" s="49" t="n">
        <f aca="false">CM19+$A$5/$B$5*(CL22-CM22)</f>
        <v>11</v>
      </c>
      <c r="CN25" s="49" t="n">
        <f aca="false">CN19+$A$5/$B$5*(CM22-CN22)</f>
        <v>11</v>
      </c>
      <c r="CO25" s="49" t="n">
        <f aca="false">CO19+$A$5/$B$5*(CN22-CO22)</f>
        <v>11</v>
      </c>
      <c r="CP25" s="49" t="n">
        <f aca="false">CP19+$A$5/$B$5*(CO22-CP22)</f>
        <v>11</v>
      </c>
      <c r="CQ25" s="49" t="n">
        <f aca="false">CQ19+$A$5/$B$5*(CP22-CQ22)</f>
        <v>11</v>
      </c>
      <c r="CR25" s="49" t="n">
        <f aca="false">CR19+$A$5/$B$5*(CQ22-CR22)</f>
        <v>11</v>
      </c>
      <c r="CS25" s="49" t="n">
        <f aca="false">CS19+$A$5/$B$5*(CR22-CS22)</f>
        <v>11</v>
      </c>
      <c r="CT25" s="49" t="n">
        <f aca="false">CT19+$A$5/$B$5*(CS22-CT22)</f>
        <v>11</v>
      </c>
      <c r="CU25" s="49" t="n">
        <f aca="false">CU19+$A$5/$B$5*(CT22-CU22)</f>
        <v>11</v>
      </c>
      <c r="CV25" s="49" t="n">
        <f aca="false">CV19+$A$5/$B$5*(CU22-CV22)</f>
        <v>11</v>
      </c>
      <c r="CW25" s="49" t="n">
        <f aca="false">CW19+$A$5/$B$5*(CV22-CW22)</f>
        <v>11</v>
      </c>
      <c r="CX25" s="49" t="n">
        <f aca="false">CX19+$A$5/$B$5*(CW22-CX22)</f>
        <v>11</v>
      </c>
      <c r="CY25" s="49" t="n">
        <f aca="false">CY19+$A$5/$B$5*(CX22-CY22)</f>
        <v>11</v>
      </c>
      <c r="CZ25" s="49" t="n">
        <f aca="false">CZ19+$A$5/$B$5*(CY22-CZ22)</f>
        <v>11</v>
      </c>
      <c r="DA25" s="49" t="n">
        <f aca="false">DA19+$A$5/$B$5*(CZ22-DA22)</f>
        <v>11</v>
      </c>
      <c r="DB25" s="49" t="n">
        <f aca="false">DB19+$A$5/$B$5*(DA22-DB22)</f>
        <v>11</v>
      </c>
      <c r="DC25" s="49" t="n">
        <f aca="false">DC19+$A$5/$B$5*(DB22-DC22)</f>
        <v>11</v>
      </c>
      <c r="DD25" s="49" t="n">
        <f aca="false">DD19+$A$5/$B$5*(DC22-DD22)</f>
        <v>11</v>
      </c>
      <c r="DE25" s="49" t="n">
        <f aca="false">DE19+$A$5/$B$5*(DD22-DE22)</f>
        <v>11</v>
      </c>
      <c r="DF25" s="49" t="n">
        <f aca="false">DF19+$A$5/$B$5*(DE22-DF22)</f>
        <v>11</v>
      </c>
      <c r="DG25" s="49" t="n">
        <f aca="false">DG19+$A$5/$B$5*(DF22-DG22)</f>
        <v>11</v>
      </c>
      <c r="DH25" s="49" t="n">
        <f aca="false">DH19+$A$5/$B$5*(DG22-DH22)</f>
        <v>11</v>
      </c>
      <c r="DI25" s="49" t="n">
        <f aca="false">DI19+$A$5/$B$5*(DH22-DI22)</f>
        <v>11</v>
      </c>
      <c r="DJ25" s="49" t="n">
        <f aca="false">DJ19+$A$5/$B$5*(DI22-DJ22)</f>
        <v>11</v>
      </c>
      <c r="DK25" s="49" t="n">
        <f aca="false">DK19+$A$5/$B$5*(DJ22-DK22)</f>
        <v>11</v>
      </c>
      <c r="DL25" s="49" t="n">
        <f aca="false">DL19+$A$5/$B$5*(DK22-DL22)</f>
        <v>11</v>
      </c>
      <c r="DM25" s="49" t="n">
        <f aca="false">DM19+$A$5/$B$5*(DL22-DM22)</f>
        <v>11</v>
      </c>
      <c r="DN25" s="49" t="n">
        <f aca="false">DN19+$A$5/$B$5*(DM22-DN22)</f>
        <v>11</v>
      </c>
      <c r="DO25" s="49" t="n">
        <f aca="false">DO19+$A$5/$B$5*(DN22-DO22)</f>
        <v>11</v>
      </c>
      <c r="DP25" s="49" t="n">
        <f aca="false">DP19+$A$5/$B$5*(DO22-DP22)</f>
        <v>11</v>
      </c>
      <c r="DQ25" s="49" t="n">
        <f aca="false">DQ19+$A$5/$B$5*(DP22-DQ22)</f>
        <v>11</v>
      </c>
      <c r="DR25" s="49" t="n">
        <f aca="false">DR19+$A$5/$B$5*(DQ22-DR22)</f>
        <v>11</v>
      </c>
      <c r="DS25" s="49" t="n">
        <f aca="false">DS19+$A$5/$B$5*(DR22-DS22)</f>
        <v>11</v>
      </c>
      <c r="DT25" s="49" t="n">
        <f aca="false">DT19+$A$5/$B$5*(DS22-DT22)</f>
        <v>11</v>
      </c>
      <c r="DU25" s="49" t="n">
        <f aca="false">DU19+$A$5/$B$5*(DT22-DU22)</f>
        <v>11</v>
      </c>
    </row>
    <row r="26" s="41" customFormat="true" ht="15.75" hidden="false" customHeight="false" outlineLevel="0" collapsed="false">
      <c r="A26" s="28"/>
      <c r="B26" s="4" t="s">
        <v>18</v>
      </c>
      <c r="C26" s="39"/>
      <c r="D26" s="13" t="n">
        <f aca="false">D$11+2*D24/COS(D$12*PI()/180)</f>
        <v>12.8284271247462</v>
      </c>
      <c r="E26" s="13" t="n">
        <f aca="false">E$11+2*E24/COS(E$12*PI()/180)</f>
        <v>12.8284271247462</v>
      </c>
      <c r="F26" s="13" t="n">
        <f aca="false">F$11+2*F24/COS(F$12*PI()/180)</f>
        <v>12.8284271247462</v>
      </c>
      <c r="G26" s="13" t="n">
        <f aca="false">G$11+2*G24/COS(G$12*PI()/180)</f>
        <v>12.8284271247462</v>
      </c>
      <c r="H26" s="13" t="n">
        <f aca="false">H$11+2*H24/COS(H$12*PI()/180)</f>
        <v>12.8284271247462</v>
      </c>
      <c r="I26" s="13" t="n">
        <f aca="false">I$11+2*I24/COS(I$12*PI()/180)</f>
        <v>12.8284271247462</v>
      </c>
      <c r="J26" s="13" t="n">
        <f aca="false">J$11+2*J24/COS(J$12*PI()/180)</f>
        <v>12.8284271247462</v>
      </c>
      <c r="K26" s="13" t="n">
        <f aca="false">K$11+2*K24/COS(K$12*PI()/180)</f>
        <v>12.8284271247462</v>
      </c>
      <c r="L26" s="13" t="n">
        <f aca="false">L$11+2*L24/COS(L$12*PI()/180)</f>
        <v>12.8284271247462</v>
      </c>
      <c r="M26" s="13" t="n">
        <f aca="false">M$11+2*M24/COS(M$12*PI()/180)</f>
        <v>12.8284271247462</v>
      </c>
      <c r="N26" s="13" t="n">
        <f aca="false">N$11+2*N24/COS(N$12*PI()/180)</f>
        <v>12.8284271247462</v>
      </c>
      <c r="O26" s="13" t="n">
        <f aca="false">O$11+2*O24/COS(O$12*PI()/180)</f>
        <v>12.8284271247462</v>
      </c>
      <c r="P26" s="13" t="n">
        <f aca="false">P$11+2*P24/COS(P$12*PI()/180)</f>
        <v>12.8284271247462</v>
      </c>
      <c r="Q26" s="13" t="n">
        <f aca="false">Q$11+2*Q24/COS(Q$12*PI()/180)</f>
        <v>12.8284271247462</v>
      </c>
      <c r="R26" s="13" t="n">
        <f aca="false">R$11+2*R24/COS(R$12*PI()/180)</f>
        <v>12.8284271247462</v>
      </c>
      <c r="S26" s="13" t="n">
        <f aca="false">S$11+2*S24/COS(S$12*PI()/180)</f>
        <v>12.8284271247462</v>
      </c>
      <c r="T26" s="13" t="n">
        <f aca="false">T$11+2*T24/COS(T$12*PI()/180)</f>
        <v>12.8284271247462</v>
      </c>
      <c r="U26" s="13" t="n">
        <f aca="false">U$11+2*U24/COS(U$12*PI()/180)</f>
        <v>12.8284271247462</v>
      </c>
      <c r="V26" s="13" t="n">
        <f aca="false">V$11+2*V24/COS(V$12*PI()/180)</f>
        <v>12.8284271247462</v>
      </c>
      <c r="W26" s="13" t="n">
        <f aca="false">W$11+2*W24/COS(W$12*PI()/180)</f>
        <v>12.8284271247462</v>
      </c>
      <c r="X26" s="13" t="n">
        <f aca="false">X$11+2*X24/COS(X$12*PI()/180)</f>
        <v>12.8284271247462</v>
      </c>
      <c r="Y26" s="13" t="n">
        <f aca="false">Y$11+2*Y24/COS(Y$12*PI()/180)</f>
        <v>12.8284271247462</v>
      </c>
      <c r="Z26" s="13" t="n">
        <f aca="false">Z$11+2*Z24/COS(Z$12*PI()/180)</f>
        <v>12.8284271247462</v>
      </c>
      <c r="AA26" s="13" t="n">
        <f aca="false">AA$11+2*AA24/COS(AA$12*PI()/180)</f>
        <v>12.8284271247462</v>
      </c>
      <c r="AB26" s="13" t="n">
        <f aca="false">AB$11+2*AB24/COS(AB$12*PI()/180)</f>
        <v>12.8284271247462</v>
      </c>
      <c r="AC26" s="13" t="n">
        <f aca="false">AC$11+2*AC24/COS(AC$12*PI()/180)</f>
        <v>12.8284271247462</v>
      </c>
      <c r="AD26" s="13" t="n">
        <f aca="false">AD$11+2*AD24/COS(AD$12*PI()/180)</f>
        <v>12.8284271247462</v>
      </c>
      <c r="AE26" s="13" t="n">
        <f aca="false">AE$11+2*AE24/COS(AE$12*PI()/180)</f>
        <v>12.8284271247462</v>
      </c>
      <c r="AF26" s="13" t="n">
        <f aca="false">AF$11+2*AF24/COS(AF$12*PI()/180)</f>
        <v>12.8284271247462</v>
      </c>
      <c r="AG26" s="13" t="n">
        <f aca="false">AG$11+2*AG24/COS(AG$12*PI()/180)</f>
        <v>12.8284271247462</v>
      </c>
      <c r="AH26" s="13" t="n">
        <f aca="false">AH$11+2*AH24/COS(AH$12*PI()/180)</f>
        <v>12.8284271247462</v>
      </c>
      <c r="AI26" s="13" t="n">
        <f aca="false">AI$11+2*AI24/COS(AI$12*PI()/180)</f>
        <v>12.8284271247462</v>
      </c>
      <c r="AJ26" s="13" t="n">
        <f aca="false">AJ$11+2*AJ24/COS(AJ$12*PI()/180)</f>
        <v>12.8284271247462</v>
      </c>
      <c r="AK26" s="13" t="n">
        <f aca="false">AK$11+2*AK24/COS(AK$12*PI()/180)</f>
        <v>12.8284271247462</v>
      </c>
      <c r="AL26" s="13" t="n">
        <f aca="false">AL$11+2*AL24/COS(AL$12*PI()/180)</f>
        <v>12.8284271247462</v>
      </c>
      <c r="AM26" s="13" t="n">
        <f aca="false">AM$11+2*AM24/COS(AM$12*PI()/180)</f>
        <v>12.8284271247462</v>
      </c>
      <c r="AN26" s="13" t="n">
        <f aca="false">AN$11+2*AN24/COS(AN$12*PI()/180)</f>
        <v>12.8284271247462</v>
      </c>
      <c r="AO26" s="13" t="n">
        <f aca="false">AO$11+2*AO24/COS(AO$12*PI()/180)</f>
        <v>12.8284271247462</v>
      </c>
      <c r="AP26" s="13" t="n">
        <f aca="false">AP$11+2*AP24/COS(AP$12*PI()/180)</f>
        <v>12.8284271247462</v>
      </c>
      <c r="AQ26" s="13" t="n">
        <f aca="false">AQ$11+2*AQ24/COS(AQ$12*PI()/180)</f>
        <v>12.8284271247462</v>
      </c>
      <c r="AR26" s="13" t="n">
        <f aca="false">AR$11+2*AR24/COS(AR$12*PI()/180)</f>
        <v>13.4789653634378</v>
      </c>
      <c r="AS26" s="13" t="n">
        <f aca="false">AS$11+2*AS24/COS(AS$12*PI()/180)</f>
        <v>13.4789653634378</v>
      </c>
      <c r="AT26" s="13" t="n">
        <f aca="false">AT$11+2*AT24/COS(AT$12*PI()/180)</f>
        <v>13.4789653634378</v>
      </c>
      <c r="AU26" s="13" t="n">
        <f aca="false">AU$11+2*AU24/COS(AU$12*PI()/180)</f>
        <v>13.4789653634378</v>
      </c>
      <c r="AV26" s="13" t="n">
        <f aca="false">AV$11+2*AV24/COS(AV$12*PI()/180)</f>
        <v>13.4789653634378</v>
      </c>
      <c r="AW26" s="13" t="n">
        <f aca="false">AW$11+2*AW24/COS(AW$12*PI()/180)</f>
        <v>13.4789653634378</v>
      </c>
      <c r="AX26" s="13" t="n">
        <f aca="false">AX$11+2*AX24/COS(AX$12*PI()/180)</f>
        <v>13.4789653634378</v>
      </c>
      <c r="AY26" s="13" t="n">
        <f aca="false">AY$11+2*AY24/COS(AY$12*PI()/180)</f>
        <v>13.4789653634378</v>
      </c>
      <c r="AZ26" s="13" t="n">
        <f aca="false">AZ$11+2*AZ24/COS(AZ$12*PI()/180)</f>
        <v>13.4789653634378</v>
      </c>
      <c r="BA26" s="13" t="n">
        <f aca="false">BA$11+2*BA24/COS(BA$12*PI()/180)</f>
        <v>13.4789653634378</v>
      </c>
      <c r="BB26" s="13" t="n">
        <f aca="false">BB$11+2*BB24/COS(BB$12*PI()/180)</f>
        <v>13.4789653634378</v>
      </c>
      <c r="BC26" s="13" t="n">
        <f aca="false">BC$11+2*BC24/COS(BC$12*PI()/180)</f>
        <v>13.4789653634378</v>
      </c>
      <c r="BD26" s="13" t="n">
        <f aca="false">BD$11+2*BD24/COS(BD$12*PI()/180)</f>
        <v>13.4789653634378</v>
      </c>
      <c r="BE26" s="13" t="n">
        <f aca="false">BE$11+2*BE24/COS(BE$12*PI()/180)</f>
        <v>13.4789653634378</v>
      </c>
      <c r="BF26" s="13" t="n">
        <f aca="false">BF$11+2*BF24/COS(BF$12*PI()/180)</f>
        <v>13.4789653634378</v>
      </c>
      <c r="BG26" s="13" t="n">
        <f aca="false">BG$11+2*BG24/COS(BG$12*PI()/180)</f>
        <v>13.4789653634378</v>
      </c>
      <c r="BH26" s="13" t="n">
        <f aca="false">BH$11+2*BH24/COS(BH$12*PI()/180)</f>
        <v>13.4789653634378</v>
      </c>
      <c r="BI26" s="13" t="n">
        <f aca="false">BI$11+2*BI24/COS(BI$12*PI()/180)</f>
        <v>13.4789653634378</v>
      </c>
      <c r="BJ26" s="13" t="n">
        <f aca="false">BJ$11+2*BJ24/COS(BJ$12*PI()/180)</f>
        <v>13.4789653634378</v>
      </c>
      <c r="BK26" s="13" t="n">
        <f aca="false">BK$11+2*BK24/COS(BK$12*PI()/180)</f>
        <v>13.4789653634378</v>
      </c>
      <c r="BL26" s="13" t="n">
        <f aca="false">BL$11+2*BL24/COS(BL$12*PI()/180)</f>
        <v>13.4789653634378</v>
      </c>
      <c r="BM26" s="13" t="n">
        <f aca="false">BM$11+2*BM24/COS(BM$12*PI()/180)</f>
        <v>13.4789653634378</v>
      </c>
      <c r="BN26" s="13" t="n">
        <f aca="false">BN$11+2*BN24/COS(BN$12*PI()/180)</f>
        <v>13.4789653634378</v>
      </c>
      <c r="BO26" s="13" t="n">
        <f aca="false">BO$11+2*BO24/COS(BO$12*PI()/180)</f>
        <v>13.4789653634378</v>
      </c>
      <c r="BP26" s="13" t="n">
        <f aca="false">BP$11+2*BP24/COS(BP$12*PI()/180)</f>
        <v>13.4789653634378</v>
      </c>
      <c r="BQ26" s="13" t="n">
        <f aca="false">BQ$11+2*BQ24/COS(BQ$12*PI()/180)</f>
        <v>13.4789653634378</v>
      </c>
      <c r="BR26" s="13" t="n">
        <f aca="false">BR$11+2*BR24/COS(BR$12*PI()/180)</f>
        <v>13.4789653634378</v>
      </c>
      <c r="BS26" s="13" t="n">
        <f aca="false">BS$11+2*BS24/COS(BS$12*PI()/180)</f>
        <v>13.4789653634378</v>
      </c>
      <c r="BT26" s="13" t="n">
        <f aca="false">BT$11+2*BT24/COS(BT$12*PI()/180)</f>
        <v>13.4789653634378</v>
      </c>
      <c r="BU26" s="13" t="n">
        <f aca="false">BU$11+2*BU24/COS(BU$12*PI()/180)</f>
        <v>13.4789653634378</v>
      </c>
      <c r="BV26" s="13" t="n">
        <f aca="false">BV$11+2*BV24/COS(BV$12*PI()/180)</f>
        <v>13.4789653634378</v>
      </c>
      <c r="BW26" s="13" t="n">
        <f aca="false">BW$11+2*BW24/COS(BW$12*PI()/180)</f>
        <v>13.4789653634378</v>
      </c>
      <c r="BX26" s="13" t="n">
        <f aca="false">BX$11+2*BX24/COS(BX$12*PI()/180)</f>
        <v>13.4789653634378</v>
      </c>
      <c r="BY26" s="13" t="n">
        <f aca="false">BY$11+2*BY24/COS(BY$12*PI()/180)</f>
        <v>13.4789653634378</v>
      </c>
      <c r="BZ26" s="13" t="n">
        <f aca="false">BZ$11+2*BZ24/COS(BZ$12*PI()/180)</f>
        <v>13.4789653634378</v>
      </c>
      <c r="CA26" s="13" t="n">
        <f aca="false">CA$11+2*CA24/COS(CA$12*PI()/180)</f>
        <v>13.4789653634378</v>
      </c>
      <c r="CB26" s="13" t="n">
        <f aca="false">CB$11+2*CB24/COS(CB$12*PI()/180)</f>
        <v>13.4789653634378</v>
      </c>
      <c r="CC26" s="13" t="n">
        <f aca="false">CC$11+2*CC24/COS(CC$12*PI()/180)</f>
        <v>13.4789653634378</v>
      </c>
      <c r="CD26" s="13" t="n">
        <f aca="false">CD$11+2*CD24/COS(CD$12*PI()/180)</f>
        <v>13.4789653634378</v>
      </c>
      <c r="CE26" s="13" t="n">
        <f aca="false">CE$11+2*CE24/COS(CE$12*PI()/180)</f>
        <v>13.4789653634378</v>
      </c>
      <c r="CF26" s="13" t="n">
        <f aca="false">CF$11+2*CF24/COS(CF$12*PI()/180)</f>
        <v>12.8284271247462</v>
      </c>
      <c r="CG26" s="13" t="n">
        <f aca="false">CG$11+2*CG24/COS(CG$12*PI()/180)</f>
        <v>12.8284271247462</v>
      </c>
      <c r="CH26" s="13" t="n">
        <f aca="false">CH$11+2*CH24/COS(CH$12*PI()/180)</f>
        <v>12.8284271247462</v>
      </c>
      <c r="CI26" s="13" t="n">
        <f aca="false">CI$11+2*CI24/COS(CI$12*PI()/180)</f>
        <v>12.8284271247462</v>
      </c>
      <c r="CJ26" s="13" t="n">
        <f aca="false">CJ$11+2*CJ24/COS(CJ$12*PI()/180)</f>
        <v>12.8284271247462</v>
      </c>
      <c r="CK26" s="13" t="n">
        <f aca="false">CK$11+2*CK24/COS(CK$12*PI()/180)</f>
        <v>12.8284271247462</v>
      </c>
      <c r="CL26" s="13" t="n">
        <f aca="false">CL$11+2*CL24/COS(CL$12*PI()/180)</f>
        <v>12.8284271247462</v>
      </c>
      <c r="CM26" s="13" t="n">
        <f aca="false">CM$11+2*CM24/COS(CM$12*PI()/180)</f>
        <v>12.8284271247462</v>
      </c>
      <c r="CN26" s="13" t="n">
        <f aca="false">CN$11+2*CN24/COS(CN$12*PI()/180)</f>
        <v>12.8284271247462</v>
      </c>
      <c r="CO26" s="13" t="n">
        <f aca="false">CO$11+2*CO24/COS(CO$12*PI()/180)</f>
        <v>12.8284271247462</v>
      </c>
      <c r="CP26" s="13" t="n">
        <f aca="false">CP$11+2*CP24/COS(CP$12*PI()/180)</f>
        <v>12.8284271247462</v>
      </c>
      <c r="CQ26" s="13" t="n">
        <f aca="false">CQ$11+2*CQ24/COS(CQ$12*PI()/180)</f>
        <v>12.8284271247462</v>
      </c>
      <c r="CR26" s="13" t="n">
        <f aca="false">CR$11+2*CR24/COS(CR$12*PI()/180)</f>
        <v>12.8284271247462</v>
      </c>
      <c r="CS26" s="13" t="n">
        <f aca="false">CS$11+2*CS24/COS(CS$12*PI()/180)</f>
        <v>12.8284271247462</v>
      </c>
      <c r="CT26" s="13" t="n">
        <f aca="false">CT$11+2*CT24/COS(CT$12*PI()/180)</f>
        <v>12.8284271247462</v>
      </c>
      <c r="CU26" s="13" t="n">
        <f aca="false">CU$11+2*CU24/COS(CU$12*PI()/180)</f>
        <v>12.8284271247462</v>
      </c>
      <c r="CV26" s="13" t="n">
        <f aca="false">CV$11+2*CV24/COS(CV$12*PI()/180)</f>
        <v>12.8284271247462</v>
      </c>
      <c r="CW26" s="13" t="n">
        <f aca="false">CW$11+2*CW24/COS(CW$12*PI()/180)</f>
        <v>12.8284271247462</v>
      </c>
      <c r="CX26" s="13" t="n">
        <f aca="false">CX$11+2*CX24/COS(CX$12*PI()/180)</f>
        <v>12.8284271247462</v>
      </c>
      <c r="CY26" s="13" t="n">
        <f aca="false">CY$11+2*CY24/COS(CY$12*PI()/180)</f>
        <v>12.8284271247462</v>
      </c>
      <c r="CZ26" s="13" t="n">
        <f aca="false">CZ$11+2*CZ24/COS(CZ$12*PI()/180)</f>
        <v>12.8284271247462</v>
      </c>
      <c r="DA26" s="13" t="n">
        <f aca="false">DA$11+2*DA24/COS(DA$12*PI()/180)</f>
        <v>12.8284271247462</v>
      </c>
      <c r="DB26" s="13" t="n">
        <f aca="false">DB$11+2*DB24/COS(DB$12*PI()/180)</f>
        <v>12.8284271247462</v>
      </c>
      <c r="DC26" s="13" t="n">
        <f aca="false">DC$11+2*DC24/COS(DC$12*PI()/180)</f>
        <v>12.8284271247462</v>
      </c>
      <c r="DD26" s="13" t="n">
        <f aca="false">DD$11+2*DD24/COS(DD$12*PI()/180)</f>
        <v>12.8284271247462</v>
      </c>
      <c r="DE26" s="13" t="n">
        <f aca="false">DE$11+2*DE24/COS(DE$12*PI()/180)</f>
        <v>12.8284271247462</v>
      </c>
      <c r="DF26" s="13" t="n">
        <f aca="false">DF$11+2*DF24/COS(DF$12*PI()/180)</f>
        <v>12.8284271247462</v>
      </c>
      <c r="DG26" s="13" t="n">
        <f aca="false">DG$11+2*DG24/COS(DG$12*PI()/180)</f>
        <v>12.8284271247462</v>
      </c>
      <c r="DH26" s="13" t="n">
        <f aca="false">DH$11+2*DH24/COS(DH$12*PI()/180)</f>
        <v>12.8284271247462</v>
      </c>
      <c r="DI26" s="13" t="n">
        <f aca="false">DI$11+2*DI24/COS(DI$12*PI()/180)</f>
        <v>12.8284271247462</v>
      </c>
      <c r="DJ26" s="13" t="n">
        <f aca="false">DJ$11+2*DJ24/COS(DJ$12*PI()/180)</f>
        <v>12.8284271247462</v>
      </c>
      <c r="DK26" s="13" t="n">
        <f aca="false">DK$11+2*DK24/COS(DK$12*PI()/180)</f>
        <v>12.8284271247462</v>
      </c>
      <c r="DL26" s="13" t="n">
        <f aca="false">DL$11+2*DL24/COS(DL$12*PI()/180)</f>
        <v>12.8284271247462</v>
      </c>
      <c r="DM26" s="13" t="n">
        <f aca="false">DM$11+2*DM24/COS(DM$12*PI()/180)</f>
        <v>12.8284271247462</v>
      </c>
      <c r="DN26" s="13" t="n">
        <f aca="false">DN$11+2*DN24/COS(DN$12*PI()/180)</f>
        <v>12.8284271247462</v>
      </c>
      <c r="DO26" s="13" t="n">
        <f aca="false">DO$11+2*DO24/COS(DO$12*PI()/180)</f>
        <v>12.8284271247462</v>
      </c>
      <c r="DP26" s="13" t="n">
        <f aca="false">DP$11+2*DP24/COS(DP$12*PI()/180)</f>
        <v>12.8284271247462</v>
      </c>
      <c r="DQ26" s="13" t="n">
        <f aca="false">DQ$11+2*DQ24/COS(DQ$12*PI()/180)</f>
        <v>12.8284271247462</v>
      </c>
      <c r="DR26" s="13" t="n">
        <f aca="false">DR$11+2*DR24/COS(DR$12*PI()/180)</f>
        <v>12.8284271247462</v>
      </c>
      <c r="DS26" s="13" t="n">
        <f aca="false">DS$11+2*DS24/COS(DS$12*PI()/180)</f>
        <v>12.8284271247462</v>
      </c>
      <c r="DT26" s="13" t="n">
        <f aca="false">DT$11+2*DT24/COS(DT$12*PI()/180)</f>
        <v>12.8284271247462</v>
      </c>
      <c r="DU26" s="13" t="n">
        <f aca="false">DU$11+2*DU24/COS(DU$12*PI()/180)</f>
        <v>12.8284271247462</v>
      </c>
    </row>
    <row r="27" s="41" customFormat="true" ht="15.75" hidden="false" customHeight="false" outlineLevel="0" collapsed="false">
      <c r="A27" s="40"/>
      <c r="B27" s="38" t="s">
        <v>19</v>
      </c>
      <c r="C27" s="39"/>
      <c r="D27" s="40" t="n">
        <f aca="false">D25/D26</f>
        <v>0.857448227027219</v>
      </c>
      <c r="E27" s="40" t="n">
        <f aca="false">E25/E26</f>
        <v>0.857470669867303</v>
      </c>
      <c r="F27" s="40" t="n">
        <f aca="false">F25/F26</f>
        <v>0.857470669867303</v>
      </c>
      <c r="G27" s="40" t="n">
        <f aca="false">G25/G26</f>
        <v>0.857470669867303</v>
      </c>
      <c r="H27" s="40" t="n">
        <f aca="false">H25/H26</f>
        <v>0.857470669867303</v>
      </c>
      <c r="I27" s="40" t="n">
        <f aca="false">I25/I26</f>
        <v>0.857470669867303</v>
      </c>
      <c r="J27" s="40" t="n">
        <f aca="false">J25/J26</f>
        <v>0.857470669867303</v>
      </c>
      <c r="K27" s="40" t="n">
        <f aca="false">K25/K26</f>
        <v>0.857470669867303</v>
      </c>
      <c r="L27" s="40" t="n">
        <f aca="false">L25/L26</f>
        <v>0.857470669867303</v>
      </c>
      <c r="M27" s="40" t="n">
        <f aca="false">M25/M26</f>
        <v>0.857470669867303</v>
      </c>
      <c r="N27" s="40" t="n">
        <f aca="false">N25/N26</f>
        <v>0.857470669867303</v>
      </c>
      <c r="O27" s="40" t="n">
        <f aca="false">O25/O26</f>
        <v>0.857470669867303</v>
      </c>
      <c r="P27" s="40" t="n">
        <f aca="false">P25/P26</f>
        <v>0.857470669867303</v>
      </c>
      <c r="Q27" s="40" t="n">
        <f aca="false">Q25/Q26</f>
        <v>0.857470669867303</v>
      </c>
      <c r="R27" s="40" t="n">
        <f aca="false">R25/R26</f>
        <v>0.857470669867303</v>
      </c>
      <c r="S27" s="40" t="n">
        <f aca="false">S25/S26</f>
        <v>0.857470669867303</v>
      </c>
      <c r="T27" s="40" t="n">
        <f aca="false">T25/T26</f>
        <v>0.857470669867303</v>
      </c>
      <c r="U27" s="40" t="n">
        <f aca="false">U25/U26</f>
        <v>0.857470669867303</v>
      </c>
      <c r="V27" s="40" t="n">
        <f aca="false">V25/V26</f>
        <v>0.857470669867303</v>
      </c>
      <c r="W27" s="40" t="n">
        <f aca="false">W25/W26</f>
        <v>0.857470669867303</v>
      </c>
      <c r="X27" s="40" t="n">
        <f aca="false">X25/X26</f>
        <v>0.857470669867303</v>
      </c>
      <c r="Y27" s="40" t="n">
        <f aca="false">Y25/Y26</f>
        <v>0.857470669867303</v>
      </c>
      <c r="Z27" s="40" t="n">
        <f aca="false">Z25/Z26</f>
        <v>0.857470669867303</v>
      </c>
      <c r="AA27" s="40" t="n">
        <f aca="false">AA25/AA26</f>
        <v>0.857470669867303</v>
      </c>
      <c r="AB27" s="40" t="n">
        <f aca="false">AB25/AB26</f>
        <v>0.857470669867303</v>
      </c>
      <c r="AC27" s="40" t="n">
        <f aca="false">AC25/AC26</f>
        <v>0.857470669867303</v>
      </c>
      <c r="AD27" s="40" t="n">
        <f aca="false">AD25/AD26</f>
        <v>0.857470669867303</v>
      </c>
      <c r="AE27" s="40" t="n">
        <f aca="false">AE25/AE26</f>
        <v>0.857470669867303</v>
      </c>
      <c r="AF27" s="40" t="n">
        <f aca="false">AF25/AF26</f>
        <v>0.857470669867303</v>
      </c>
      <c r="AG27" s="40" t="n">
        <f aca="false">AG25/AG26</f>
        <v>0.857470669867303</v>
      </c>
      <c r="AH27" s="40" t="n">
        <f aca="false">AH25/AH26</f>
        <v>0.857470669867303</v>
      </c>
      <c r="AI27" s="40" t="n">
        <f aca="false">AI25/AI26</f>
        <v>0.857470669867303</v>
      </c>
      <c r="AJ27" s="40" t="n">
        <f aca="false">AJ25/AJ26</f>
        <v>0.857470669867303</v>
      </c>
      <c r="AK27" s="40" t="n">
        <f aca="false">AK25/AK26</f>
        <v>0.857470669867303</v>
      </c>
      <c r="AL27" s="40" t="n">
        <f aca="false">AL25/AL26</f>
        <v>0.857470669867303</v>
      </c>
      <c r="AM27" s="40" t="n">
        <f aca="false">AM25/AM26</f>
        <v>0.857470669867303</v>
      </c>
      <c r="AN27" s="40" t="n">
        <f aca="false">AN25/AN26</f>
        <v>0.857470669867303</v>
      </c>
      <c r="AO27" s="40" t="n">
        <f aca="false">AO25/AO26</f>
        <v>0.857470669867303</v>
      </c>
      <c r="AP27" s="40" t="n">
        <f aca="false">AP25/AP26</f>
        <v>0.857470669867303</v>
      </c>
      <c r="AQ27" s="40" t="n">
        <f aca="false">AQ25/AQ26</f>
        <v>0.857470669867303</v>
      </c>
      <c r="AR27" s="40" t="n">
        <f aca="false">AR25/AR26</f>
        <v>1.02480511855092</v>
      </c>
      <c r="AS27" s="40" t="n">
        <f aca="false">AS25/AS26</f>
        <v>1.02477450068</v>
      </c>
      <c r="AT27" s="40" t="n">
        <f aca="false">AT25/AT26</f>
        <v>1.02477450068</v>
      </c>
      <c r="AU27" s="40" t="n">
        <f aca="false">AU25/AU26</f>
        <v>1.02477450068</v>
      </c>
      <c r="AV27" s="40" t="n">
        <f aca="false">AV25/AV26</f>
        <v>1.02477450068</v>
      </c>
      <c r="AW27" s="40" t="n">
        <f aca="false">AW25/AW26</f>
        <v>1.02477450068</v>
      </c>
      <c r="AX27" s="40" t="n">
        <f aca="false">AX25/AX26</f>
        <v>1.02477450068</v>
      </c>
      <c r="AY27" s="40" t="n">
        <f aca="false">AY25/AY26</f>
        <v>1.02477450068</v>
      </c>
      <c r="AZ27" s="40" t="n">
        <f aca="false">AZ25/AZ26</f>
        <v>1.02477450068</v>
      </c>
      <c r="BA27" s="40" t="n">
        <f aca="false">BA25/BA26</f>
        <v>1.02477450068</v>
      </c>
      <c r="BB27" s="40" t="n">
        <f aca="false">BB25/BB26</f>
        <v>1.02477450068</v>
      </c>
      <c r="BC27" s="40" t="n">
        <f aca="false">BC25/BC26</f>
        <v>1.02477450068</v>
      </c>
      <c r="BD27" s="40" t="n">
        <f aca="false">BD25/BD26</f>
        <v>1.02477450068</v>
      </c>
      <c r="BE27" s="40" t="n">
        <f aca="false">BE25/BE26</f>
        <v>1.02477450068</v>
      </c>
      <c r="BF27" s="40" t="n">
        <f aca="false">BF25/BF26</f>
        <v>1.02477450068</v>
      </c>
      <c r="BG27" s="40" t="n">
        <f aca="false">BG25/BG26</f>
        <v>1.02477450068</v>
      </c>
      <c r="BH27" s="40" t="n">
        <f aca="false">BH25/BH26</f>
        <v>1.02477450068</v>
      </c>
      <c r="BI27" s="40" t="n">
        <f aca="false">BI25/BI26</f>
        <v>1.02477450068</v>
      </c>
      <c r="BJ27" s="40" t="n">
        <f aca="false">BJ25/BJ26</f>
        <v>1.02477450068</v>
      </c>
      <c r="BK27" s="40" t="n">
        <f aca="false">BK25/BK26</f>
        <v>1.02477450068</v>
      </c>
      <c r="BL27" s="40" t="n">
        <f aca="false">BL25/BL26</f>
        <v>1.02477450068</v>
      </c>
      <c r="BM27" s="40" t="n">
        <f aca="false">BM25/BM26</f>
        <v>1.02477450068</v>
      </c>
      <c r="BN27" s="40" t="n">
        <f aca="false">BN25/BN26</f>
        <v>1.02477450068</v>
      </c>
      <c r="BO27" s="40" t="n">
        <f aca="false">BO25/BO26</f>
        <v>1.02477450068</v>
      </c>
      <c r="BP27" s="40" t="n">
        <f aca="false">BP25/BP26</f>
        <v>1.02477450068</v>
      </c>
      <c r="BQ27" s="40" t="n">
        <f aca="false">BQ25/BQ26</f>
        <v>1.02477450068</v>
      </c>
      <c r="BR27" s="40" t="n">
        <f aca="false">BR25/BR26</f>
        <v>1.02477450068</v>
      </c>
      <c r="BS27" s="40" t="n">
        <f aca="false">BS25/BS26</f>
        <v>1.02477450068</v>
      </c>
      <c r="BT27" s="40" t="n">
        <f aca="false">BT25/BT26</f>
        <v>1.02477450068</v>
      </c>
      <c r="BU27" s="40" t="n">
        <f aca="false">BU25/BU26</f>
        <v>1.02477450068</v>
      </c>
      <c r="BV27" s="40" t="n">
        <f aca="false">BV25/BV26</f>
        <v>1.02477450068</v>
      </c>
      <c r="BW27" s="40" t="n">
        <f aca="false">BW25/BW26</f>
        <v>1.02477450068</v>
      </c>
      <c r="BX27" s="40" t="n">
        <f aca="false">BX25/BX26</f>
        <v>1.02477450068</v>
      </c>
      <c r="BY27" s="40" t="n">
        <f aca="false">BY25/BY26</f>
        <v>1.02477450068</v>
      </c>
      <c r="BZ27" s="40" t="n">
        <f aca="false">BZ25/BZ26</f>
        <v>1.02477450068</v>
      </c>
      <c r="CA27" s="40" t="n">
        <f aca="false">CA25/CA26</f>
        <v>1.02477450068</v>
      </c>
      <c r="CB27" s="40" t="n">
        <f aca="false">CB25/CB26</f>
        <v>1.02477450068</v>
      </c>
      <c r="CC27" s="40" t="n">
        <f aca="false">CC25/CC26</f>
        <v>1.02477450068</v>
      </c>
      <c r="CD27" s="40" t="n">
        <f aca="false">CD25/CD26</f>
        <v>1.02477450068</v>
      </c>
      <c r="CE27" s="40" t="n">
        <f aca="false">CE25/CE26</f>
        <v>1.02477450068</v>
      </c>
      <c r="CF27" s="40" t="n">
        <f aca="false">CF25/CF26</f>
        <v>0.857438499343382</v>
      </c>
      <c r="CG27" s="40" t="n">
        <f aca="false">CG25/CG26</f>
        <v>0.857470669867303</v>
      </c>
      <c r="CH27" s="40" t="n">
        <f aca="false">CH25/CH26</f>
        <v>0.857470669867303</v>
      </c>
      <c r="CI27" s="40" t="n">
        <f aca="false">CI25/CI26</f>
        <v>0.857470669867303</v>
      </c>
      <c r="CJ27" s="40" t="n">
        <f aca="false">CJ25/CJ26</f>
        <v>0.857470669867303</v>
      </c>
      <c r="CK27" s="40" t="n">
        <f aca="false">CK25/CK26</f>
        <v>0.857470669867303</v>
      </c>
      <c r="CL27" s="40" t="n">
        <f aca="false">CL25/CL26</f>
        <v>0.857470669867303</v>
      </c>
      <c r="CM27" s="40" t="n">
        <f aca="false">CM25/CM26</f>
        <v>0.857470669867303</v>
      </c>
      <c r="CN27" s="40" t="n">
        <f aca="false">CN25/CN26</f>
        <v>0.857470669867303</v>
      </c>
      <c r="CO27" s="40" t="n">
        <f aca="false">CO25/CO26</f>
        <v>0.857470669867303</v>
      </c>
      <c r="CP27" s="40" t="n">
        <f aca="false">CP25/CP26</f>
        <v>0.857470669867303</v>
      </c>
      <c r="CQ27" s="40" t="n">
        <f aca="false">CQ25/CQ26</f>
        <v>0.857470669867303</v>
      </c>
      <c r="CR27" s="40" t="n">
        <f aca="false">CR25/CR26</f>
        <v>0.857470669867303</v>
      </c>
      <c r="CS27" s="40" t="n">
        <f aca="false">CS25/CS26</f>
        <v>0.857470669867303</v>
      </c>
      <c r="CT27" s="40" t="n">
        <f aca="false">CT25/CT26</f>
        <v>0.857470669867303</v>
      </c>
      <c r="CU27" s="40" t="n">
        <f aca="false">CU25/CU26</f>
        <v>0.857470669867303</v>
      </c>
      <c r="CV27" s="40" t="n">
        <f aca="false">CV25/CV26</f>
        <v>0.857470669867303</v>
      </c>
      <c r="CW27" s="40" t="n">
        <f aca="false">CW25/CW26</f>
        <v>0.857470669867303</v>
      </c>
      <c r="CX27" s="40" t="n">
        <f aca="false">CX25/CX26</f>
        <v>0.857470669867303</v>
      </c>
      <c r="CY27" s="40" t="n">
        <f aca="false">CY25/CY26</f>
        <v>0.857470669867303</v>
      </c>
      <c r="CZ27" s="40" t="n">
        <f aca="false">CZ25/CZ26</f>
        <v>0.857470669867303</v>
      </c>
      <c r="DA27" s="40" t="n">
        <f aca="false">DA25/DA26</f>
        <v>0.857470669867303</v>
      </c>
      <c r="DB27" s="40" t="n">
        <f aca="false">DB25/DB26</f>
        <v>0.857470669867303</v>
      </c>
      <c r="DC27" s="40" t="n">
        <f aca="false">DC25/DC26</f>
        <v>0.857470669867303</v>
      </c>
      <c r="DD27" s="40" t="n">
        <f aca="false">DD25/DD26</f>
        <v>0.857470669867303</v>
      </c>
      <c r="DE27" s="40" t="n">
        <f aca="false">DE25/DE26</f>
        <v>0.857470669867303</v>
      </c>
      <c r="DF27" s="40" t="n">
        <f aca="false">DF25/DF26</f>
        <v>0.857470669867303</v>
      </c>
      <c r="DG27" s="40" t="n">
        <f aca="false">DG25/DG26</f>
        <v>0.857470669867303</v>
      </c>
      <c r="DH27" s="40" t="n">
        <f aca="false">DH25/DH26</f>
        <v>0.857470669867303</v>
      </c>
      <c r="DI27" s="40" t="n">
        <f aca="false">DI25/DI26</f>
        <v>0.857470669867303</v>
      </c>
      <c r="DJ27" s="40" t="n">
        <f aca="false">DJ25/DJ26</f>
        <v>0.857470669867303</v>
      </c>
      <c r="DK27" s="40" t="n">
        <f aca="false">DK25/DK26</f>
        <v>0.857470669867303</v>
      </c>
      <c r="DL27" s="40" t="n">
        <f aca="false">DL25/DL26</f>
        <v>0.857470669867303</v>
      </c>
      <c r="DM27" s="40" t="n">
        <f aca="false">DM25/DM26</f>
        <v>0.857470669867303</v>
      </c>
      <c r="DN27" s="40" t="n">
        <f aca="false">DN25/DN26</f>
        <v>0.857470669867303</v>
      </c>
      <c r="DO27" s="40" t="n">
        <f aca="false">DO25/DO26</f>
        <v>0.857470669867303</v>
      </c>
      <c r="DP27" s="40" t="n">
        <f aca="false">DP25/DP26</f>
        <v>0.857470669867303</v>
      </c>
      <c r="DQ27" s="40" t="n">
        <f aca="false">DQ25/DQ26</f>
        <v>0.857470669867303</v>
      </c>
      <c r="DR27" s="40" t="n">
        <f aca="false">DR25/DR26</f>
        <v>0.857470669867303</v>
      </c>
      <c r="DS27" s="40" t="n">
        <f aca="false">DS25/DS26</f>
        <v>0.857470669867303</v>
      </c>
      <c r="DT27" s="40" t="n">
        <f aca="false">DT25/DT26</f>
        <v>0.857470669867303</v>
      </c>
      <c r="DU27" s="40" t="n">
        <f aca="false">DU25/DU26</f>
        <v>0.857470669867303</v>
      </c>
    </row>
    <row r="28" s="41" customFormat="true" ht="12.75" hidden="false" customHeight="false" outlineLevel="0" collapsed="false">
      <c r="A28" s="43"/>
      <c r="B28" s="38" t="s">
        <v>21</v>
      </c>
      <c r="C28" s="42" t="n">
        <v>126</v>
      </c>
      <c r="D28" s="41" t="n">
        <f aca="false">D$10*SQRT(D$13)*D25*POWER(D$21,2/3)</f>
        <v>125.580100201288</v>
      </c>
      <c r="E28" s="41" t="n">
        <f aca="false">E$10*SQRT(E$13)*E25*POWER(E$21,2/3)</f>
        <v>125.583387133394</v>
      </c>
      <c r="F28" s="41" t="n">
        <f aca="false">F$10*SQRT(F$13)*F25*POWER(F$21,2/3)</f>
        <v>125.583387133394</v>
      </c>
      <c r="G28" s="41" t="n">
        <f aca="false">G$10*SQRT(G$13)*G25*POWER(G$21,2/3)</f>
        <v>125.583387133394</v>
      </c>
      <c r="H28" s="41" t="n">
        <f aca="false">H$10*SQRT(H$13)*H25*POWER(H$21,2/3)</f>
        <v>125.583387133394</v>
      </c>
      <c r="I28" s="41" t="n">
        <f aca="false">I$10*SQRT(I$13)*I25*POWER(I$21,2/3)</f>
        <v>125.583387133394</v>
      </c>
      <c r="J28" s="41" t="n">
        <f aca="false">J$10*SQRT(J$13)*J25*POWER(J$21,2/3)</f>
        <v>125.583387133394</v>
      </c>
      <c r="K28" s="41" t="n">
        <f aca="false">K$10*SQRT(K$13)*K25*POWER(K$21,2/3)</f>
        <v>125.583387133394</v>
      </c>
      <c r="L28" s="41" t="n">
        <f aca="false">L$10*SQRT(L$13)*L25*POWER(L$21,2/3)</f>
        <v>125.583387133394</v>
      </c>
      <c r="M28" s="41" t="n">
        <f aca="false">M$10*SQRT(M$13)*M25*POWER(M$21,2/3)</f>
        <v>125.583387133394</v>
      </c>
      <c r="N28" s="41" t="n">
        <f aca="false">N$10*SQRT(N$13)*N25*POWER(N$21,2/3)</f>
        <v>125.583387133394</v>
      </c>
      <c r="O28" s="41" t="n">
        <f aca="false">O$10*SQRT(O$13)*O25*POWER(O$21,2/3)</f>
        <v>125.583387133394</v>
      </c>
      <c r="P28" s="41" t="n">
        <f aca="false">P$10*SQRT(P$13)*P25*POWER(P$21,2/3)</f>
        <v>125.583387133394</v>
      </c>
      <c r="Q28" s="41" t="n">
        <f aca="false">Q$10*SQRT(Q$13)*Q25*POWER(Q$21,2/3)</f>
        <v>125.583387133394</v>
      </c>
      <c r="R28" s="41" t="n">
        <f aca="false">R$10*SQRT(R$13)*R25*POWER(R$21,2/3)</f>
        <v>125.583387133394</v>
      </c>
      <c r="S28" s="41" t="n">
        <f aca="false">S$10*SQRT(S$13)*S25*POWER(S$21,2/3)</f>
        <v>125.583387133394</v>
      </c>
      <c r="T28" s="41" t="n">
        <f aca="false">T$10*SQRT(T$13)*T25*POWER(T$21,2/3)</f>
        <v>125.583387133394</v>
      </c>
      <c r="U28" s="41" t="n">
        <f aca="false">U$10*SQRT(U$13)*U25*POWER(U$21,2/3)</f>
        <v>125.583387133394</v>
      </c>
      <c r="V28" s="41" t="n">
        <f aca="false">V$10*SQRT(V$13)*V25*POWER(V$21,2/3)</f>
        <v>125.583387133394</v>
      </c>
      <c r="W28" s="41" t="n">
        <f aca="false">W$10*SQRT(W$13)*W25*POWER(W$21,2/3)</f>
        <v>125.583387133394</v>
      </c>
      <c r="X28" s="41" t="n">
        <f aca="false">X$10*SQRT(X$13)*X25*POWER(X$21,2/3)</f>
        <v>125.583387133394</v>
      </c>
      <c r="Y28" s="41" t="n">
        <f aca="false">Y$10*SQRT(Y$13)*Y25*POWER(Y$21,2/3)</f>
        <v>125.583387133394</v>
      </c>
      <c r="Z28" s="41" t="n">
        <f aca="false">Z$10*SQRT(Z$13)*Z25*POWER(Z$21,2/3)</f>
        <v>125.583387133394</v>
      </c>
      <c r="AA28" s="41" t="n">
        <f aca="false">AA$10*SQRT(AA$13)*AA25*POWER(AA$21,2/3)</f>
        <v>125.583387133394</v>
      </c>
      <c r="AB28" s="41" t="n">
        <f aca="false">AB$10*SQRT(AB$13)*AB25*POWER(AB$21,2/3)</f>
        <v>125.583387133394</v>
      </c>
      <c r="AC28" s="41" t="n">
        <f aca="false">AC$10*SQRT(AC$13)*AC25*POWER(AC$21,2/3)</f>
        <v>125.583387133394</v>
      </c>
      <c r="AD28" s="41" t="n">
        <f aca="false">AD$10*SQRT(AD$13)*AD25*POWER(AD$21,2/3)</f>
        <v>125.583387133394</v>
      </c>
      <c r="AE28" s="41" t="n">
        <f aca="false">AE$10*SQRT(AE$13)*AE25*POWER(AE$21,2/3)</f>
        <v>125.583387133394</v>
      </c>
      <c r="AF28" s="41" t="n">
        <f aca="false">AF$10*SQRT(AF$13)*AF25*POWER(AF$21,2/3)</f>
        <v>125.583387133394</v>
      </c>
      <c r="AG28" s="41" t="n">
        <f aca="false">AG$10*SQRT(AG$13)*AG25*POWER(AG$21,2/3)</f>
        <v>125.583387133394</v>
      </c>
      <c r="AH28" s="41" t="n">
        <f aca="false">AH$10*SQRT(AH$13)*AH25*POWER(AH$21,2/3)</f>
        <v>125.583387133394</v>
      </c>
      <c r="AI28" s="41" t="n">
        <f aca="false">AI$10*SQRT(AI$13)*AI25*POWER(AI$21,2/3)</f>
        <v>125.583387133394</v>
      </c>
      <c r="AJ28" s="41" t="n">
        <f aca="false">AJ$10*SQRT(AJ$13)*AJ25*POWER(AJ$21,2/3)</f>
        <v>125.583387133394</v>
      </c>
      <c r="AK28" s="41" t="n">
        <f aca="false">AK$10*SQRT(AK$13)*AK25*POWER(AK$21,2/3)</f>
        <v>125.583387133394</v>
      </c>
      <c r="AL28" s="41" t="n">
        <f aca="false">AL$10*SQRT(AL$13)*AL25*POWER(AL$21,2/3)</f>
        <v>125.583387133394</v>
      </c>
      <c r="AM28" s="41" t="n">
        <f aca="false">AM$10*SQRT(AM$13)*AM25*POWER(AM$21,2/3)</f>
        <v>125.583387133394</v>
      </c>
      <c r="AN28" s="41" t="n">
        <f aca="false">AN$10*SQRT(AN$13)*AN25*POWER(AN$21,2/3)</f>
        <v>125.583387133394</v>
      </c>
      <c r="AO28" s="41" t="n">
        <f aca="false">AO$10*SQRT(AO$13)*AO25*POWER(AO$21,2/3)</f>
        <v>125.583387133394</v>
      </c>
      <c r="AP28" s="41" t="n">
        <f aca="false">AP$10*SQRT(AP$13)*AP25*POWER(AP$21,2/3)</f>
        <v>125.583387133394</v>
      </c>
      <c r="AQ28" s="41" t="n">
        <f aca="false">AQ$10*SQRT(AQ$13)*AQ25*POWER(AQ$21,2/3)</f>
        <v>125.583387133394</v>
      </c>
      <c r="AR28" s="41" t="n">
        <f aca="false">AR$10*SQRT(AR$13)*AR25*POWER(AR$21,2/3)</f>
        <v>125.582283865476</v>
      </c>
      <c r="AS28" s="41" t="n">
        <f aca="false">AS$10*SQRT(AS$13)*AS25*POWER(AS$21,2/3)</f>
        <v>125.578531871962</v>
      </c>
      <c r="AT28" s="41" t="n">
        <f aca="false">AT$10*SQRT(AT$13)*AT25*POWER(AT$21,2/3)</f>
        <v>125.578531871962</v>
      </c>
      <c r="AU28" s="41" t="n">
        <f aca="false">AU$10*SQRT(AU$13)*AU25*POWER(AU$21,2/3)</f>
        <v>125.578531871962</v>
      </c>
      <c r="AV28" s="41" t="n">
        <f aca="false">AV$10*SQRT(AV$13)*AV25*POWER(AV$21,2/3)</f>
        <v>125.578531871962</v>
      </c>
      <c r="AW28" s="41" t="n">
        <f aca="false">AW$10*SQRT(AW$13)*AW25*POWER(AW$21,2/3)</f>
        <v>125.578531871962</v>
      </c>
      <c r="AX28" s="41" t="n">
        <f aca="false">AX$10*SQRT(AX$13)*AX25*POWER(AX$21,2/3)</f>
        <v>125.578531871962</v>
      </c>
      <c r="AY28" s="41" t="n">
        <f aca="false">AY$10*SQRT(AY$13)*AY25*POWER(AY$21,2/3)</f>
        <v>125.578531871962</v>
      </c>
      <c r="AZ28" s="41" t="n">
        <f aca="false">AZ$10*SQRT(AZ$13)*AZ25*POWER(AZ$21,2/3)</f>
        <v>125.578531871962</v>
      </c>
      <c r="BA28" s="41" t="n">
        <f aca="false">BA$10*SQRT(BA$13)*BA25*POWER(BA$21,2/3)</f>
        <v>125.578531871962</v>
      </c>
      <c r="BB28" s="41" t="n">
        <f aca="false">BB$10*SQRT(BB$13)*BB25*POWER(BB$21,2/3)</f>
        <v>125.578531871962</v>
      </c>
      <c r="BC28" s="41" t="n">
        <f aca="false">BC$10*SQRT(BC$13)*BC25*POWER(BC$21,2/3)</f>
        <v>125.578531871962</v>
      </c>
      <c r="BD28" s="41" t="n">
        <f aca="false">BD$10*SQRT(BD$13)*BD25*POWER(BD$21,2/3)</f>
        <v>125.578531871962</v>
      </c>
      <c r="BE28" s="41" t="n">
        <f aca="false">BE$10*SQRT(BE$13)*BE25*POWER(BE$21,2/3)</f>
        <v>125.578531871962</v>
      </c>
      <c r="BF28" s="41" t="n">
        <f aca="false">BF$10*SQRT(BF$13)*BF25*POWER(BF$21,2/3)</f>
        <v>125.578531871962</v>
      </c>
      <c r="BG28" s="41" t="n">
        <f aca="false">BG$10*SQRT(BG$13)*BG25*POWER(BG$21,2/3)</f>
        <v>125.578531871962</v>
      </c>
      <c r="BH28" s="41" t="n">
        <f aca="false">BH$10*SQRT(BH$13)*BH25*POWER(BH$21,2/3)</f>
        <v>125.578531871962</v>
      </c>
      <c r="BI28" s="41" t="n">
        <f aca="false">BI$10*SQRT(BI$13)*BI25*POWER(BI$21,2/3)</f>
        <v>125.578531871962</v>
      </c>
      <c r="BJ28" s="41" t="n">
        <f aca="false">BJ$10*SQRT(BJ$13)*BJ25*POWER(BJ$21,2/3)</f>
        <v>125.578531871962</v>
      </c>
      <c r="BK28" s="41" t="n">
        <f aca="false">BK$10*SQRT(BK$13)*BK25*POWER(BK$21,2/3)</f>
        <v>125.578531871962</v>
      </c>
      <c r="BL28" s="41" t="n">
        <f aca="false">BL$10*SQRT(BL$13)*BL25*POWER(BL$21,2/3)</f>
        <v>125.578531871962</v>
      </c>
      <c r="BM28" s="41" t="n">
        <f aca="false">BM$10*SQRT(BM$13)*BM25*POWER(BM$21,2/3)</f>
        <v>125.578531871962</v>
      </c>
      <c r="BN28" s="41" t="n">
        <f aca="false">BN$10*SQRT(BN$13)*BN25*POWER(BN$21,2/3)</f>
        <v>125.578531871962</v>
      </c>
      <c r="BO28" s="41" t="n">
        <f aca="false">BO$10*SQRT(BO$13)*BO25*POWER(BO$21,2/3)</f>
        <v>125.578531871962</v>
      </c>
      <c r="BP28" s="41" t="n">
        <f aca="false">BP$10*SQRT(BP$13)*BP25*POWER(BP$21,2/3)</f>
        <v>125.578531871962</v>
      </c>
      <c r="BQ28" s="41" t="n">
        <f aca="false">BQ$10*SQRT(BQ$13)*BQ25*POWER(BQ$21,2/3)</f>
        <v>125.578531871962</v>
      </c>
      <c r="BR28" s="41" t="n">
        <f aca="false">BR$10*SQRT(BR$13)*BR25*POWER(BR$21,2/3)</f>
        <v>125.578531871962</v>
      </c>
      <c r="BS28" s="41" t="n">
        <f aca="false">BS$10*SQRT(BS$13)*BS25*POWER(BS$21,2/3)</f>
        <v>125.578531871962</v>
      </c>
      <c r="BT28" s="41" t="n">
        <f aca="false">BT$10*SQRT(BT$13)*BT25*POWER(BT$21,2/3)</f>
        <v>125.578531871962</v>
      </c>
      <c r="BU28" s="41" t="n">
        <f aca="false">BU$10*SQRT(BU$13)*BU25*POWER(BU$21,2/3)</f>
        <v>125.578531871962</v>
      </c>
      <c r="BV28" s="41" t="n">
        <f aca="false">BV$10*SQRT(BV$13)*BV25*POWER(BV$21,2/3)</f>
        <v>125.578531871962</v>
      </c>
      <c r="BW28" s="41" t="n">
        <f aca="false">BW$10*SQRT(BW$13)*BW25*POWER(BW$21,2/3)</f>
        <v>125.578531871962</v>
      </c>
      <c r="BX28" s="41" t="n">
        <f aca="false">BX$10*SQRT(BX$13)*BX25*POWER(BX$21,2/3)</f>
        <v>125.578531871962</v>
      </c>
      <c r="BY28" s="41" t="n">
        <f aca="false">BY$10*SQRT(BY$13)*BY25*POWER(BY$21,2/3)</f>
        <v>125.578531871962</v>
      </c>
      <c r="BZ28" s="41" t="n">
        <f aca="false">BZ$10*SQRT(BZ$13)*BZ25*POWER(BZ$21,2/3)</f>
        <v>125.578531871962</v>
      </c>
      <c r="CA28" s="41" t="n">
        <f aca="false">CA$10*SQRT(CA$13)*CA25*POWER(CA$21,2/3)</f>
        <v>125.578531871962</v>
      </c>
      <c r="CB28" s="41" t="n">
        <f aca="false">CB$10*SQRT(CB$13)*CB25*POWER(CB$21,2/3)</f>
        <v>125.578531871962</v>
      </c>
      <c r="CC28" s="41" t="n">
        <f aca="false">CC$10*SQRT(CC$13)*CC25*POWER(CC$21,2/3)</f>
        <v>125.578531871962</v>
      </c>
      <c r="CD28" s="41" t="n">
        <f aca="false">CD$10*SQRT(CD$13)*CD25*POWER(CD$21,2/3)</f>
        <v>125.578531871962</v>
      </c>
      <c r="CE28" s="41" t="n">
        <f aca="false">CE$10*SQRT(CE$13)*CE25*POWER(CE$21,2/3)</f>
        <v>125.578531871962</v>
      </c>
      <c r="CF28" s="41" t="n">
        <f aca="false">CF$10*SQRT(CF$13)*CF25*POWER(CF$21,2/3)</f>
        <v>125.578675504761</v>
      </c>
      <c r="CG28" s="41" t="n">
        <f aca="false">CG$10*SQRT(CG$13)*CG25*POWER(CG$21,2/3)</f>
        <v>125.583387133394</v>
      </c>
      <c r="CH28" s="41" t="n">
        <f aca="false">CH$10*SQRT(CH$13)*CH25*POWER(CH$21,2/3)</f>
        <v>125.583387133394</v>
      </c>
      <c r="CI28" s="41" t="n">
        <f aca="false">CI$10*SQRT(CI$13)*CI25*POWER(CI$21,2/3)</f>
        <v>125.583387133394</v>
      </c>
      <c r="CJ28" s="41" t="n">
        <f aca="false">CJ$10*SQRT(CJ$13)*CJ25*POWER(CJ$21,2/3)</f>
        <v>125.583387133394</v>
      </c>
      <c r="CK28" s="41" t="n">
        <f aca="false">CK$10*SQRT(CK$13)*CK25*POWER(CK$21,2/3)</f>
        <v>125.583387133394</v>
      </c>
      <c r="CL28" s="41" t="n">
        <f aca="false">CL$10*SQRT(CL$13)*CL25*POWER(CL$21,2/3)</f>
        <v>125.583387133394</v>
      </c>
      <c r="CM28" s="41" t="n">
        <f aca="false">CM$10*SQRT(CM$13)*CM25*POWER(CM$21,2/3)</f>
        <v>125.583387133394</v>
      </c>
      <c r="CN28" s="41" t="n">
        <f aca="false">CN$10*SQRT(CN$13)*CN25*POWER(CN$21,2/3)</f>
        <v>125.583387133394</v>
      </c>
      <c r="CO28" s="41" t="n">
        <f aca="false">CO$10*SQRT(CO$13)*CO25*POWER(CO$21,2/3)</f>
        <v>125.583387133394</v>
      </c>
      <c r="CP28" s="41" t="n">
        <f aca="false">CP$10*SQRT(CP$13)*CP25*POWER(CP$21,2/3)</f>
        <v>125.583387133394</v>
      </c>
      <c r="CQ28" s="41" t="n">
        <f aca="false">CQ$10*SQRT(CQ$13)*CQ25*POWER(CQ$21,2/3)</f>
        <v>125.583387133394</v>
      </c>
      <c r="CR28" s="41" t="n">
        <f aca="false">CR$10*SQRT(CR$13)*CR25*POWER(CR$21,2/3)</f>
        <v>125.583387133394</v>
      </c>
      <c r="CS28" s="41" t="n">
        <f aca="false">CS$10*SQRT(CS$13)*CS25*POWER(CS$21,2/3)</f>
        <v>125.583387133394</v>
      </c>
      <c r="CT28" s="41" t="n">
        <f aca="false">CT$10*SQRT(CT$13)*CT25*POWER(CT$21,2/3)</f>
        <v>125.583387133394</v>
      </c>
      <c r="CU28" s="41" t="n">
        <f aca="false">CU$10*SQRT(CU$13)*CU25*POWER(CU$21,2/3)</f>
        <v>125.583387133394</v>
      </c>
      <c r="CV28" s="41" t="n">
        <f aca="false">CV$10*SQRT(CV$13)*CV25*POWER(CV$21,2/3)</f>
        <v>125.583387133394</v>
      </c>
      <c r="CW28" s="41" t="n">
        <f aca="false">CW$10*SQRT(CW$13)*CW25*POWER(CW$21,2/3)</f>
        <v>125.583387133394</v>
      </c>
      <c r="CX28" s="41" t="n">
        <f aca="false">CX$10*SQRT(CX$13)*CX25*POWER(CX$21,2/3)</f>
        <v>125.583387133394</v>
      </c>
      <c r="CY28" s="41" t="n">
        <f aca="false">CY$10*SQRT(CY$13)*CY25*POWER(CY$21,2/3)</f>
        <v>125.583387133394</v>
      </c>
      <c r="CZ28" s="41" t="n">
        <f aca="false">CZ$10*SQRT(CZ$13)*CZ25*POWER(CZ$21,2/3)</f>
        <v>125.583387133394</v>
      </c>
      <c r="DA28" s="41" t="n">
        <f aca="false">DA$10*SQRT(DA$13)*DA25*POWER(DA$21,2/3)</f>
        <v>125.583387133394</v>
      </c>
      <c r="DB28" s="41" t="n">
        <f aca="false">DB$10*SQRT(DB$13)*DB25*POWER(DB$21,2/3)</f>
        <v>125.583387133394</v>
      </c>
      <c r="DC28" s="41" t="n">
        <f aca="false">DC$10*SQRT(DC$13)*DC25*POWER(DC$21,2/3)</f>
        <v>125.583387133394</v>
      </c>
      <c r="DD28" s="41" t="n">
        <f aca="false">DD$10*SQRT(DD$13)*DD25*POWER(DD$21,2/3)</f>
        <v>125.583387133394</v>
      </c>
      <c r="DE28" s="41" t="n">
        <f aca="false">DE$10*SQRT(DE$13)*DE25*POWER(DE$21,2/3)</f>
        <v>125.583387133394</v>
      </c>
      <c r="DF28" s="41" t="n">
        <f aca="false">DF$10*SQRT(DF$13)*DF25*POWER(DF$21,2/3)</f>
        <v>125.583387133394</v>
      </c>
      <c r="DG28" s="41" t="n">
        <f aca="false">DG$10*SQRT(DG$13)*DG25*POWER(DG$21,2/3)</f>
        <v>125.583387133394</v>
      </c>
      <c r="DH28" s="41" t="n">
        <f aca="false">DH$10*SQRT(DH$13)*DH25*POWER(DH$21,2/3)</f>
        <v>125.583387133394</v>
      </c>
      <c r="DI28" s="41" t="n">
        <f aca="false">DI$10*SQRT(DI$13)*DI25*POWER(DI$21,2/3)</f>
        <v>125.583387133394</v>
      </c>
      <c r="DJ28" s="41" t="n">
        <f aca="false">DJ$10*SQRT(DJ$13)*DJ25*POWER(DJ$21,2/3)</f>
        <v>125.583387133394</v>
      </c>
      <c r="DK28" s="41" t="n">
        <f aca="false">DK$10*SQRT(DK$13)*DK25*POWER(DK$21,2/3)</f>
        <v>125.583387133394</v>
      </c>
      <c r="DL28" s="41" t="n">
        <f aca="false">DL$10*SQRT(DL$13)*DL25*POWER(DL$21,2/3)</f>
        <v>125.583387133394</v>
      </c>
      <c r="DM28" s="41" t="n">
        <f aca="false">DM$10*SQRT(DM$13)*DM25*POWER(DM$21,2/3)</f>
        <v>125.583387133394</v>
      </c>
      <c r="DN28" s="41" t="n">
        <f aca="false">DN$10*SQRT(DN$13)*DN25*POWER(DN$21,2/3)</f>
        <v>125.583387133394</v>
      </c>
      <c r="DO28" s="41" t="n">
        <f aca="false">DO$10*SQRT(DO$13)*DO25*POWER(DO$21,2/3)</f>
        <v>125.583387133394</v>
      </c>
      <c r="DP28" s="41" t="n">
        <f aca="false">DP$10*SQRT(DP$13)*DP25*POWER(DP$21,2/3)</f>
        <v>125.583387133394</v>
      </c>
      <c r="DQ28" s="41" t="n">
        <f aca="false">DQ$10*SQRT(DQ$13)*DQ25*POWER(DQ$21,2/3)</f>
        <v>125.583387133394</v>
      </c>
      <c r="DR28" s="41" t="n">
        <f aca="false">DR$10*SQRT(DR$13)*DR25*POWER(DR$21,2/3)</f>
        <v>125.583387133394</v>
      </c>
      <c r="DS28" s="41" t="n">
        <f aca="false">DS$10*SQRT(DS$13)*DS25*POWER(DS$21,2/3)</f>
        <v>125.583387133394</v>
      </c>
      <c r="DT28" s="41" t="n">
        <f aca="false">DT$10*SQRT(DT$13)*DT25*POWER(DT$21,2/3)</f>
        <v>125.583387133394</v>
      </c>
      <c r="DU28" s="41" t="n">
        <f aca="false">DU$10*SQRT(DU$13)*DU25*POWER(DU$21,2/3)</f>
        <v>125.583387133394</v>
      </c>
    </row>
    <row r="29" s="53" customFormat="true" ht="12.75" hidden="false" customHeight="false" outlineLevel="0" collapsed="false">
      <c r="A29" s="50"/>
      <c r="B29" s="51" t="s">
        <v>22</v>
      </c>
      <c r="C29" s="52"/>
      <c r="D29" s="51" t="n">
        <f aca="false">D24-D$18</f>
        <v>0</v>
      </c>
      <c r="E29" s="51" t="n">
        <f aca="false">E24-E$18</f>
        <v>0</v>
      </c>
      <c r="F29" s="51" t="n">
        <f aca="false">F24-F$18</f>
        <v>0</v>
      </c>
      <c r="G29" s="51" t="n">
        <f aca="false">G24-G$18</f>
        <v>0</v>
      </c>
      <c r="H29" s="51" t="n">
        <f aca="false">H24-H$18</f>
        <v>0</v>
      </c>
      <c r="I29" s="51" t="n">
        <f aca="false">I24-I$18</f>
        <v>0</v>
      </c>
      <c r="J29" s="51" t="n">
        <f aca="false">J24-J$18</f>
        <v>0</v>
      </c>
      <c r="K29" s="51" t="n">
        <f aca="false">K24-K$18</f>
        <v>0</v>
      </c>
      <c r="L29" s="51" t="n">
        <f aca="false">L24-L$18</f>
        <v>0</v>
      </c>
      <c r="M29" s="51" t="n">
        <f aca="false">M24-M$18</f>
        <v>0</v>
      </c>
      <c r="N29" s="51" t="n">
        <f aca="false">N24-N$18</f>
        <v>0</v>
      </c>
      <c r="O29" s="51" t="n">
        <f aca="false">O24-O$18</f>
        <v>0</v>
      </c>
      <c r="P29" s="51" t="n">
        <f aca="false">P24-P$18</f>
        <v>0</v>
      </c>
      <c r="Q29" s="51" t="n">
        <f aca="false">Q24-Q$18</f>
        <v>0</v>
      </c>
      <c r="R29" s="51" t="n">
        <f aca="false">R24-R$18</f>
        <v>0</v>
      </c>
      <c r="S29" s="51" t="n">
        <f aca="false">S24-S$18</f>
        <v>0</v>
      </c>
      <c r="T29" s="51" t="n">
        <f aca="false">T24-T$18</f>
        <v>0</v>
      </c>
      <c r="U29" s="51" t="n">
        <f aca="false">U24-U$18</f>
        <v>0</v>
      </c>
      <c r="V29" s="51" t="n">
        <f aca="false">V24-V$18</f>
        <v>0</v>
      </c>
      <c r="W29" s="51" t="n">
        <f aca="false">W24-W$18</f>
        <v>0</v>
      </c>
      <c r="X29" s="51" t="n">
        <f aca="false">X24-X$18</f>
        <v>0</v>
      </c>
      <c r="Y29" s="51" t="n">
        <f aca="false">Y24-Y$18</f>
        <v>0</v>
      </c>
      <c r="Z29" s="51" t="n">
        <f aca="false">Z24-Z$18</f>
        <v>0</v>
      </c>
      <c r="AA29" s="51" t="n">
        <f aca="false">AA24-AA$18</f>
        <v>0</v>
      </c>
      <c r="AB29" s="51" t="n">
        <f aca="false">AB24-AB$18</f>
        <v>0</v>
      </c>
      <c r="AC29" s="51" t="n">
        <f aca="false">AC24-AC$18</f>
        <v>0</v>
      </c>
      <c r="AD29" s="51" t="n">
        <f aca="false">AD24-AD$18</f>
        <v>0</v>
      </c>
      <c r="AE29" s="51" t="n">
        <f aca="false">AE24-AE$18</f>
        <v>0</v>
      </c>
      <c r="AF29" s="51" t="n">
        <f aca="false">AF24-AF$18</f>
        <v>0</v>
      </c>
      <c r="AG29" s="51" t="n">
        <f aca="false">AG24-AG$18</f>
        <v>0</v>
      </c>
      <c r="AH29" s="51" t="n">
        <f aca="false">AH24-AH$18</f>
        <v>0</v>
      </c>
      <c r="AI29" s="51" t="n">
        <f aca="false">AI24-AI$18</f>
        <v>0</v>
      </c>
      <c r="AJ29" s="51" t="n">
        <f aca="false">AJ24-AJ$18</f>
        <v>0</v>
      </c>
      <c r="AK29" s="51" t="n">
        <f aca="false">AK24-AK$18</f>
        <v>0</v>
      </c>
      <c r="AL29" s="51" t="n">
        <f aca="false">AL24-AL$18</f>
        <v>0</v>
      </c>
      <c r="AM29" s="51" t="n">
        <f aca="false">AM24-AM$18</f>
        <v>0</v>
      </c>
      <c r="AN29" s="51" t="n">
        <f aca="false">AN24-AN$18</f>
        <v>0</v>
      </c>
      <c r="AO29" s="51" t="n">
        <f aca="false">AO24-AO$18</f>
        <v>0</v>
      </c>
      <c r="AP29" s="51" t="n">
        <f aca="false">AP24-AP$18</f>
        <v>0</v>
      </c>
      <c r="AQ29" s="51" t="n">
        <f aca="false">AQ24-AQ$18</f>
        <v>0</v>
      </c>
      <c r="AR29" s="51" t="n">
        <f aca="false">AR24-AR$18</f>
        <v>0</v>
      </c>
      <c r="AS29" s="51" t="n">
        <f aca="false">AS24-AS$18</f>
        <v>0</v>
      </c>
      <c r="AT29" s="51" t="n">
        <f aca="false">AT24-AT$18</f>
        <v>0</v>
      </c>
      <c r="AU29" s="51" t="n">
        <f aca="false">AU24-AU$18</f>
        <v>0</v>
      </c>
      <c r="AV29" s="51" t="n">
        <f aca="false">AV24-AV$18</f>
        <v>0</v>
      </c>
      <c r="AW29" s="51" t="n">
        <f aca="false">AW24-AW$18</f>
        <v>0</v>
      </c>
      <c r="AX29" s="51" t="n">
        <f aca="false">AX24-AX$18</f>
        <v>0</v>
      </c>
      <c r="AY29" s="51" t="n">
        <f aca="false">AY24-AY$18</f>
        <v>0</v>
      </c>
      <c r="AZ29" s="51" t="n">
        <f aca="false">AZ24-AZ$18</f>
        <v>0</v>
      </c>
      <c r="BA29" s="51" t="n">
        <f aca="false">BA24-BA$18</f>
        <v>0</v>
      </c>
      <c r="BB29" s="51" t="n">
        <f aca="false">BB24-BB$18</f>
        <v>0</v>
      </c>
      <c r="BC29" s="51" t="n">
        <f aca="false">BC24-BC$18</f>
        <v>0</v>
      </c>
      <c r="BD29" s="51" t="n">
        <f aca="false">BD24-BD$18</f>
        <v>0</v>
      </c>
      <c r="BE29" s="51" t="n">
        <f aca="false">BE24-BE$18</f>
        <v>0</v>
      </c>
      <c r="BF29" s="51" t="n">
        <f aca="false">BF24-BF$18</f>
        <v>0</v>
      </c>
      <c r="BG29" s="51" t="n">
        <f aca="false">BG24-BG$18</f>
        <v>0</v>
      </c>
      <c r="BH29" s="51" t="n">
        <f aca="false">BH24-BH$18</f>
        <v>0</v>
      </c>
      <c r="BI29" s="51" t="n">
        <f aca="false">BI24-BI$18</f>
        <v>0</v>
      </c>
      <c r="BJ29" s="51" t="n">
        <f aca="false">BJ24-BJ$18</f>
        <v>0</v>
      </c>
      <c r="BK29" s="51" t="n">
        <f aca="false">BK24-BK$18</f>
        <v>0</v>
      </c>
      <c r="BL29" s="51" t="n">
        <f aca="false">BL24-BL$18</f>
        <v>0</v>
      </c>
      <c r="BM29" s="51" t="n">
        <f aca="false">BM24-BM$18</f>
        <v>0</v>
      </c>
      <c r="BN29" s="51" t="n">
        <f aca="false">BN24-BN$18</f>
        <v>0</v>
      </c>
      <c r="BO29" s="51" t="n">
        <f aca="false">BO24-BO$18</f>
        <v>0</v>
      </c>
      <c r="BP29" s="51" t="n">
        <f aca="false">BP24-BP$18</f>
        <v>0</v>
      </c>
      <c r="BQ29" s="51" t="n">
        <f aca="false">BQ24-BQ$18</f>
        <v>0</v>
      </c>
      <c r="BR29" s="51" t="n">
        <f aca="false">BR24-BR$18</f>
        <v>0</v>
      </c>
      <c r="BS29" s="51" t="n">
        <f aca="false">BS24-BS$18</f>
        <v>0</v>
      </c>
      <c r="BT29" s="51" t="n">
        <f aca="false">BT24-BT$18</f>
        <v>0</v>
      </c>
      <c r="BU29" s="51" t="n">
        <f aca="false">BU24-BU$18</f>
        <v>0</v>
      </c>
      <c r="BV29" s="51" t="n">
        <f aca="false">BV24-BV$18</f>
        <v>0</v>
      </c>
      <c r="BW29" s="51" t="n">
        <f aca="false">BW24-BW$18</f>
        <v>0</v>
      </c>
      <c r="BX29" s="51" t="n">
        <f aca="false">BX24-BX$18</f>
        <v>0</v>
      </c>
      <c r="BY29" s="51" t="n">
        <f aca="false">BY24-BY$18</f>
        <v>0</v>
      </c>
      <c r="BZ29" s="51" t="n">
        <f aca="false">BZ24-BZ$18</f>
        <v>0</v>
      </c>
      <c r="CA29" s="51" t="n">
        <f aca="false">CA24-CA$18</f>
        <v>0</v>
      </c>
      <c r="CB29" s="51" t="n">
        <f aca="false">CB24-CB$18</f>
        <v>0</v>
      </c>
      <c r="CC29" s="51" t="n">
        <f aca="false">CC24-CC$18</f>
        <v>0</v>
      </c>
      <c r="CD29" s="51" t="n">
        <f aca="false">CD24-CD$18</f>
        <v>0</v>
      </c>
      <c r="CE29" s="51" t="n">
        <f aca="false">CE24-CE$18</f>
        <v>0</v>
      </c>
      <c r="CF29" s="51" t="n">
        <f aca="false">CF24-CF$18</f>
        <v>0</v>
      </c>
      <c r="CG29" s="51" t="n">
        <f aca="false">CG24-CG$18</f>
        <v>0</v>
      </c>
      <c r="CH29" s="51" t="n">
        <f aca="false">CH24-CH$18</f>
        <v>0</v>
      </c>
      <c r="CI29" s="51" t="n">
        <f aca="false">CI24-CI$18</f>
        <v>0</v>
      </c>
      <c r="CJ29" s="51" t="n">
        <f aca="false">CJ24-CJ$18</f>
        <v>0</v>
      </c>
      <c r="CK29" s="51" t="n">
        <f aca="false">CK24-CK$18</f>
        <v>0</v>
      </c>
      <c r="CL29" s="51" t="n">
        <f aca="false">CL24-CL$18</f>
        <v>0</v>
      </c>
      <c r="CM29" s="51" t="n">
        <f aca="false">CM24-CM$18</f>
        <v>0</v>
      </c>
      <c r="CN29" s="51" t="n">
        <f aca="false">CN24-CN$18</f>
        <v>0</v>
      </c>
      <c r="CO29" s="51" t="n">
        <f aca="false">CO24-CO$18</f>
        <v>0</v>
      </c>
      <c r="CP29" s="51" t="n">
        <f aca="false">CP24-CP$18</f>
        <v>0</v>
      </c>
      <c r="CQ29" s="51" t="n">
        <f aca="false">CQ24-CQ$18</f>
        <v>0</v>
      </c>
      <c r="CR29" s="51" t="n">
        <f aca="false">CR24-CR$18</f>
        <v>0</v>
      </c>
      <c r="CS29" s="51" t="n">
        <f aca="false">CS24-CS$18</f>
        <v>0</v>
      </c>
      <c r="CT29" s="51" t="n">
        <f aca="false">CT24-CT$18</f>
        <v>0</v>
      </c>
      <c r="CU29" s="51" t="n">
        <f aca="false">CU24-CU$18</f>
        <v>0</v>
      </c>
      <c r="CV29" s="51" t="n">
        <f aca="false">CV24-CV$18</f>
        <v>0</v>
      </c>
      <c r="CW29" s="51" t="n">
        <f aca="false">CW24-CW$18</f>
        <v>0</v>
      </c>
      <c r="CX29" s="51" t="n">
        <f aca="false">CX24-CX$18</f>
        <v>0</v>
      </c>
      <c r="CY29" s="51" t="n">
        <f aca="false">CY24-CY$18</f>
        <v>0</v>
      </c>
      <c r="CZ29" s="51" t="n">
        <f aca="false">CZ24-CZ$18</f>
        <v>0</v>
      </c>
      <c r="DA29" s="51" t="n">
        <f aca="false">DA24-DA$18</f>
        <v>0</v>
      </c>
      <c r="DB29" s="51" t="n">
        <f aca="false">DB24-DB$18</f>
        <v>0</v>
      </c>
      <c r="DC29" s="51" t="n">
        <f aca="false">DC24-DC$18</f>
        <v>0</v>
      </c>
      <c r="DD29" s="51" t="n">
        <f aca="false">DD24-DD$18</f>
        <v>0</v>
      </c>
      <c r="DE29" s="51" t="n">
        <f aca="false">DE24-DE$18</f>
        <v>0</v>
      </c>
      <c r="DF29" s="51" t="n">
        <f aca="false">DF24-DF$18</f>
        <v>0</v>
      </c>
      <c r="DG29" s="51" t="n">
        <f aca="false">DG24-DG$18</f>
        <v>0</v>
      </c>
      <c r="DH29" s="51" t="n">
        <f aca="false">DH24-DH$18</f>
        <v>0</v>
      </c>
      <c r="DI29" s="51" t="n">
        <f aca="false">DI24-DI$18</f>
        <v>0</v>
      </c>
      <c r="DJ29" s="51" t="n">
        <f aca="false">DJ24-DJ$18</f>
        <v>0</v>
      </c>
      <c r="DK29" s="51" t="n">
        <f aca="false">DK24-DK$18</f>
        <v>0</v>
      </c>
      <c r="DL29" s="51" t="n">
        <f aca="false">DL24-DL$18</f>
        <v>0</v>
      </c>
      <c r="DM29" s="51" t="n">
        <f aca="false">DM24-DM$18</f>
        <v>0</v>
      </c>
      <c r="DN29" s="51" t="n">
        <f aca="false">DN24-DN$18</f>
        <v>0</v>
      </c>
      <c r="DO29" s="51" t="n">
        <f aca="false">DO24-DO$18</f>
        <v>0</v>
      </c>
      <c r="DP29" s="51" t="n">
        <f aca="false">DP24-DP$18</f>
        <v>0</v>
      </c>
      <c r="DQ29" s="51" t="n">
        <f aca="false">DQ24-DQ$18</f>
        <v>0</v>
      </c>
      <c r="DR29" s="51" t="n">
        <f aca="false">DR24-DR$18</f>
        <v>0</v>
      </c>
      <c r="DS29" s="51" t="n">
        <f aca="false">DS24-DS$18</f>
        <v>0</v>
      </c>
      <c r="DT29" s="51" t="n">
        <f aca="false">DT24-DT$18</f>
        <v>0</v>
      </c>
      <c r="DU29" s="51" t="n">
        <f aca="false">DU24-DU$18</f>
        <v>0</v>
      </c>
    </row>
    <row r="30" s="41" customFormat="true" ht="12.75" hidden="false" customHeight="false" outlineLevel="0" collapsed="false">
      <c r="A30" s="46" t="n">
        <f aca="false">A24+$A$5</f>
        <v>1.7</v>
      </c>
      <c r="B30" s="32" t="s">
        <v>16</v>
      </c>
      <c r="C30" s="47"/>
      <c r="D30" s="48" t="n">
        <f aca="false">(-D$11+SQRT(D$11*D$11+4*D25*TAN(D$12*PI()/180)))/MAX(2*TAN(D$12*PI()/180),0.00001)</f>
        <v>0.999976007757156</v>
      </c>
      <c r="E30" s="48" t="n">
        <f aca="false">(-E$11+SQRT(E$11*E$11+4*E25*TAN(E$12*PI()/180)))/MAX(2*TAN(E$12*PI()/180),0.00001)</f>
        <v>1</v>
      </c>
      <c r="F30" s="48" t="n">
        <f aca="false">(-F$11+SQRT(F$11*F$11+4*F25*TAN(F$12*PI()/180)))/MAX(2*TAN(F$12*PI()/180),0.00001)</f>
        <v>1</v>
      </c>
      <c r="G30" s="48" t="n">
        <f aca="false">(-G$11+SQRT(G$11*G$11+4*G25*TAN(G$12*PI()/180)))/MAX(2*TAN(G$12*PI()/180),0.00001)</f>
        <v>1</v>
      </c>
      <c r="H30" s="48" t="n">
        <f aca="false">(-H$11+SQRT(H$11*H$11+4*H25*TAN(H$12*PI()/180)))/MAX(2*TAN(H$12*PI()/180),0.00001)</f>
        <v>1</v>
      </c>
      <c r="I30" s="48" t="n">
        <f aca="false">(-I$11+SQRT(I$11*I$11+4*I25*TAN(I$12*PI()/180)))/MAX(2*TAN(I$12*PI()/180),0.00001)</f>
        <v>1</v>
      </c>
      <c r="J30" s="48" t="n">
        <f aca="false">(-J$11+SQRT(J$11*J$11+4*J25*TAN(J$12*PI()/180)))/MAX(2*TAN(J$12*PI()/180),0.00001)</f>
        <v>1</v>
      </c>
      <c r="K30" s="48" t="n">
        <f aca="false">(-K$11+SQRT(K$11*K$11+4*K25*TAN(K$12*PI()/180)))/MAX(2*TAN(K$12*PI()/180),0.00001)</f>
        <v>1</v>
      </c>
      <c r="L30" s="48" t="n">
        <f aca="false">(-L$11+SQRT(L$11*L$11+4*L25*TAN(L$12*PI()/180)))/MAX(2*TAN(L$12*PI()/180),0.00001)</f>
        <v>1</v>
      </c>
      <c r="M30" s="48" t="n">
        <f aca="false">(-M$11+SQRT(M$11*M$11+4*M25*TAN(M$12*PI()/180)))/MAX(2*TAN(M$12*PI()/180),0.00001)</f>
        <v>1</v>
      </c>
      <c r="N30" s="48" t="n">
        <f aca="false">(-N$11+SQRT(N$11*N$11+4*N25*TAN(N$12*PI()/180)))/MAX(2*TAN(N$12*PI()/180),0.00001)</f>
        <v>1</v>
      </c>
      <c r="O30" s="48" t="n">
        <f aca="false">(-O$11+SQRT(O$11*O$11+4*O25*TAN(O$12*PI()/180)))/MAX(2*TAN(O$12*PI()/180),0.00001)</f>
        <v>1</v>
      </c>
      <c r="P30" s="48" t="n">
        <f aca="false">(-P$11+SQRT(P$11*P$11+4*P25*TAN(P$12*PI()/180)))/MAX(2*TAN(P$12*PI()/180),0.00001)</f>
        <v>1</v>
      </c>
      <c r="Q30" s="48" t="n">
        <f aca="false">(-Q$11+SQRT(Q$11*Q$11+4*Q25*TAN(Q$12*PI()/180)))/MAX(2*TAN(Q$12*PI()/180),0.00001)</f>
        <v>1</v>
      </c>
      <c r="R30" s="48" t="n">
        <f aca="false">(-R$11+SQRT(R$11*R$11+4*R25*TAN(R$12*PI()/180)))/MAX(2*TAN(R$12*PI()/180),0.00001)</f>
        <v>1</v>
      </c>
      <c r="S30" s="48" t="n">
        <f aca="false">(-S$11+SQRT(S$11*S$11+4*S25*TAN(S$12*PI()/180)))/MAX(2*TAN(S$12*PI()/180),0.00001)</f>
        <v>1</v>
      </c>
      <c r="T30" s="48" t="n">
        <f aca="false">(-T$11+SQRT(T$11*T$11+4*T25*TAN(T$12*PI()/180)))/MAX(2*TAN(T$12*PI()/180),0.00001)</f>
        <v>1</v>
      </c>
      <c r="U30" s="48" t="n">
        <f aca="false">(-U$11+SQRT(U$11*U$11+4*U25*TAN(U$12*PI()/180)))/MAX(2*TAN(U$12*PI()/180),0.00001)</f>
        <v>1</v>
      </c>
      <c r="V30" s="48" t="n">
        <f aca="false">(-V$11+SQRT(V$11*V$11+4*V25*TAN(V$12*PI()/180)))/MAX(2*TAN(V$12*PI()/180),0.00001)</f>
        <v>1</v>
      </c>
      <c r="W30" s="48" t="n">
        <f aca="false">(-W$11+SQRT(W$11*W$11+4*W25*TAN(W$12*PI()/180)))/MAX(2*TAN(W$12*PI()/180),0.00001)</f>
        <v>1</v>
      </c>
      <c r="X30" s="48" t="n">
        <f aca="false">(-X$11+SQRT(X$11*X$11+4*X25*TAN(X$12*PI()/180)))/MAX(2*TAN(X$12*PI()/180),0.00001)</f>
        <v>1</v>
      </c>
      <c r="Y30" s="48" t="n">
        <f aca="false">(-Y$11+SQRT(Y$11*Y$11+4*Y25*TAN(Y$12*PI()/180)))/MAX(2*TAN(Y$12*PI()/180),0.00001)</f>
        <v>1</v>
      </c>
      <c r="Z30" s="48" t="n">
        <f aca="false">(-Z$11+SQRT(Z$11*Z$11+4*Z25*TAN(Z$12*PI()/180)))/MAX(2*TAN(Z$12*PI()/180),0.00001)</f>
        <v>1</v>
      </c>
      <c r="AA30" s="48" t="n">
        <f aca="false">(-AA$11+SQRT(AA$11*AA$11+4*AA25*TAN(AA$12*PI()/180)))/MAX(2*TAN(AA$12*PI()/180),0.00001)</f>
        <v>1</v>
      </c>
      <c r="AB30" s="48" t="n">
        <f aca="false">(-AB$11+SQRT(AB$11*AB$11+4*AB25*TAN(AB$12*PI()/180)))/MAX(2*TAN(AB$12*PI()/180),0.00001)</f>
        <v>1</v>
      </c>
      <c r="AC30" s="48" t="n">
        <f aca="false">(-AC$11+SQRT(AC$11*AC$11+4*AC25*TAN(AC$12*PI()/180)))/MAX(2*TAN(AC$12*PI()/180),0.00001)</f>
        <v>1</v>
      </c>
      <c r="AD30" s="48" t="n">
        <f aca="false">(-AD$11+SQRT(AD$11*AD$11+4*AD25*TAN(AD$12*PI()/180)))/MAX(2*TAN(AD$12*PI()/180),0.00001)</f>
        <v>1</v>
      </c>
      <c r="AE30" s="48" t="n">
        <f aca="false">(-AE$11+SQRT(AE$11*AE$11+4*AE25*TAN(AE$12*PI()/180)))/MAX(2*TAN(AE$12*PI()/180),0.00001)</f>
        <v>1</v>
      </c>
      <c r="AF30" s="48" t="n">
        <f aca="false">(-AF$11+SQRT(AF$11*AF$11+4*AF25*TAN(AF$12*PI()/180)))/MAX(2*TAN(AF$12*PI()/180),0.00001)</f>
        <v>1</v>
      </c>
      <c r="AG30" s="48" t="n">
        <f aca="false">(-AG$11+SQRT(AG$11*AG$11+4*AG25*TAN(AG$12*PI()/180)))/MAX(2*TAN(AG$12*PI()/180),0.00001)</f>
        <v>1</v>
      </c>
      <c r="AH30" s="48" t="n">
        <f aca="false">(-AH$11+SQRT(AH$11*AH$11+4*AH25*TAN(AH$12*PI()/180)))/MAX(2*TAN(AH$12*PI()/180),0.00001)</f>
        <v>1</v>
      </c>
      <c r="AI30" s="48" t="n">
        <f aca="false">(-AI$11+SQRT(AI$11*AI$11+4*AI25*TAN(AI$12*PI()/180)))/MAX(2*TAN(AI$12*PI()/180),0.00001)</f>
        <v>1</v>
      </c>
      <c r="AJ30" s="48" t="n">
        <f aca="false">(-AJ$11+SQRT(AJ$11*AJ$11+4*AJ25*TAN(AJ$12*PI()/180)))/MAX(2*TAN(AJ$12*PI()/180),0.00001)</f>
        <v>1</v>
      </c>
      <c r="AK30" s="48" t="n">
        <f aca="false">(-AK$11+SQRT(AK$11*AK$11+4*AK25*TAN(AK$12*PI()/180)))/MAX(2*TAN(AK$12*PI()/180),0.00001)</f>
        <v>1</v>
      </c>
      <c r="AL30" s="48" t="n">
        <f aca="false">(-AL$11+SQRT(AL$11*AL$11+4*AL25*TAN(AL$12*PI()/180)))/MAX(2*TAN(AL$12*PI()/180),0.00001)</f>
        <v>1</v>
      </c>
      <c r="AM30" s="48" t="n">
        <f aca="false">(-AM$11+SQRT(AM$11*AM$11+4*AM25*TAN(AM$12*PI()/180)))/MAX(2*TAN(AM$12*PI()/180),0.00001)</f>
        <v>1</v>
      </c>
      <c r="AN30" s="48" t="n">
        <f aca="false">(-AN$11+SQRT(AN$11*AN$11+4*AN25*TAN(AN$12*PI()/180)))/MAX(2*TAN(AN$12*PI()/180),0.00001)</f>
        <v>1</v>
      </c>
      <c r="AO30" s="48" t="n">
        <f aca="false">(-AO$11+SQRT(AO$11*AO$11+4*AO25*TAN(AO$12*PI()/180)))/MAX(2*TAN(AO$12*PI()/180),0.00001)</f>
        <v>1</v>
      </c>
      <c r="AP30" s="48" t="n">
        <f aca="false">(-AP$11+SQRT(AP$11*AP$11+4*AP25*TAN(AP$12*PI()/180)))/MAX(2*TAN(AP$12*PI()/180),0.00001)</f>
        <v>1</v>
      </c>
      <c r="AQ30" s="48" t="n">
        <f aca="false">(-AQ$11+SQRT(AQ$11*AQ$11+4*AQ25*TAN(AQ$12*PI()/180)))/MAX(2*TAN(AQ$12*PI()/180),0.00001)</f>
        <v>1</v>
      </c>
      <c r="AR30" s="48" t="n">
        <f aca="false">(-AR$11+SQRT(AR$11*AR$11+4*AR25*TAN(AR$12*PI()/180)))/MAX(2*TAN(AR$12*PI()/180),0.00001)</f>
        <v>1.23003312167934</v>
      </c>
      <c r="AS30" s="48" t="n">
        <f aca="false">(-AS$11+SQRT(AS$11*AS$11+4*AS25*TAN(AS$12*PI()/180)))/MAX(2*TAN(AS$12*PI()/180),0.00001)</f>
        <v>1.23</v>
      </c>
      <c r="AT30" s="48" t="n">
        <f aca="false">(-AT$11+SQRT(AT$11*AT$11+4*AT25*TAN(AT$12*PI()/180)))/MAX(2*TAN(AT$12*PI()/180),0.00001)</f>
        <v>1.23</v>
      </c>
      <c r="AU30" s="48" t="n">
        <f aca="false">(-AU$11+SQRT(AU$11*AU$11+4*AU25*TAN(AU$12*PI()/180)))/MAX(2*TAN(AU$12*PI()/180),0.00001)</f>
        <v>1.23</v>
      </c>
      <c r="AV30" s="48" t="n">
        <f aca="false">(-AV$11+SQRT(AV$11*AV$11+4*AV25*TAN(AV$12*PI()/180)))/MAX(2*TAN(AV$12*PI()/180),0.00001)</f>
        <v>1.23</v>
      </c>
      <c r="AW30" s="48" t="n">
        <f aca="false">(-AW$11+SQRT(AW$11*AW$11+4*AW25*TAN(AW$12*PI()/180)))/MAX(2*TAN(AW$12*PI()/180),0.00001)</f>
        <v>1.23</v>
      </c>
      <c r="AX30" s="48" t="n">
        <f aca="false">(-AX$11+SQRT(AX$11*AX$11+4*AX25*TAN(AX$12*PI()/180)))/MAX(2*TAN(AX$12*PI()/180),0.00001)</f>
        <v>1.23</v>
      </c>
      <c r="AY30" s="48" t="n">
        <f aca="false">(-AY$11+SQRT(AY$11*AY$11+4*AY25*TAN(AY$12*PI()/180)))/MAX(2*TAN(AY$12*PI()/180),0.00001)</f>
        <v>1.23</v>
      </c>
      <c r="AZ30" s="48" t="n">
        <f aca="false">(-AZ$11+SQRT(AZ$11*AZ$11+4*AZ25*TAN(AZ$12*PI()/180)))/MAX(2*TAN(AZ$12*PI()/180),0.00001)</f>
        <v>1.23</v>
      </c>
      <c r="BA30" s="48" t="n">
        <f aca="false">(-BA$11+SQRT(BA$11*BA$11+4*BA25*TAN(BA$12*PI()/180)))/MAX(2*TAN(BA$12*PI()/180),0.00001)</f>
        <v>1.23</v>
      </c>
      <c r="BB30" s="48" t="n">
        <f aca="false">(-BB$11+SQRT(BB$11*BB$11+4*BB25*TAN(BB$12*PI()/180)))/MAX(2*TAN(BB$12*PI()/180),0.00001)</f>
        <v>1.23</v>
      </c>
      <c r="BC30" s="48" t="n">
        <f aca="false">(-BC$11+SQRT(BC$11*BC$11+4*BC25*TAN(BC$12*PI()/180)))/MAX(2*TAN(BC$12*PI()/180),0.00001)</f>
        <v>1.23</v>
      </c>
      <c r="BD30" s="48" t="n">
        <f aca="false">(-BD$11+SQRT(BD$11*BD$11+4*BD25*TAN(BD$12*PI()/180)))/MAX(2*TAN(BD$12*PI()/180),0.00001)</f>
        <v>1.23</v>
      </c>
      <c r="BE30" s="48" t="n">
        <f aca="false">(-BE$11+SQRT(BE$11*BE$11+4*BE25*TAN(BE$12*PI()/180)))/MAX(2*TAN(BE$12*PI()/180),0.00001)</f>
        <v>1.23</v>
      </c>
      <c r="BF30" s="48" t="n">
        <f aca="false">(-BF$11+SQRT(BF$11*BF$11+4*BF25*TAN(BF$12*PI()/180)))/MAX(2*TAN(BF$12*PI()/180),0.00001)</f>
        <v>1.23</v>
      </c>
      <c r="BG30" s="48" t="n">
        <f aca="false">(-BG$11+SQRT(BG$11*BG$11+4*BG25*TAN(BG$12*PI()/180)))/MAX(2*TAN(BG$12*PI()/180),0.00001)</f>
        <v>1.23</v>
      </c>
      <c r="BH30" s="48" t="n">
        <f aca="false">(-BH$11+SQRT(BH$11*BH$11+4*BH25*TAN(BH$12*PI()/180)))/MAX(2*TAN(BH$12*PI()/180),0.00001)</f>
        <v>1.23</v>
      </c>
      <c r="BI30" s="48" t="n">
        <f aca="false">(-BI$11+SQRT(BI$11*BI$11+4*BI25*TAN(BI$12*PI()/180)))/MAX(2*TAN(BI$12*PI()/180),0.00001)</f>
        <v>1.23</v>
      </c>
      <c r="BJ30" s="48" t="n">
        <f aca="false">(-BJ$11+SQRT(BJ$11*BJ$11+4*BJ25*TAN(BJ$12*PI()/180)))/MAX(2*TAN(BJ$12*PI()/180),0.00001)</f>
        <v>1.23</v>
      </c>
      <c r="BK30" s="48" t="n">
        <f aca="false">(-BK$11+SQRT(BK$11*BK$11+4*BK25*TAN(BK$12*PI()/180)))/MAX(2*TAN(BK$12*PI()/180),0.00001)</f>
        <v>1.23</v>
      </c>
      <c r="BL30" s="48" t="n">
        <f aca="false">(-BL$11+SQRT(BL$11*BL$11+4*BL25*TAN(BL$12*PI()/180)))/MAX(2*TAN(BL$12*PI()/180),0.00001)</f>
        <v>1.23</v>
      </c>
      <c r="BM30" s="48" t="n">
        <f aca="false">(-BM$11+SQRT(BM$11*BM$11+4*BM25*TAN(BM$12*PI()/180)))/MAX(2*TAN(BM$12*PI()/180),0.00001)</f>
        <v>1.23</v>
      </c>
      <c r="BN30" s="48" t="n">
        <f aca="false">(-BN$11+SQRT(BN$11*BN$11+4*BN25*TAN(BN$12*PI()/180)))/MAX(2*TAN(BN$12*PI()/180),0.00001)</f>
        <v>1.23</v>
      </c>
      <c r="BO30" s="48" t="n">
        <f aca="false">(-BO$11+SQRT(BO$11*BO$11+4*BO25*TAN(BO$12*PI()/180)))/MAX(2*TAN(BO$12*PI()/180),0.00001)</f>
        <v>1.23</v>
      </c>
      <c r="BP30" s="48" t="n">
        <f aca="false">(-BP$11+SQRT(BP$11*BP$11+4*BP25*TAN(BP$12*PI()/180)))/MAX(2*TAN(BP$12*PI()/180),0.00001)</f>
        <v>1.23</v>
      </c>
      <c r="BQ30" s="48" t="n">
        <f aca="false">(-BQ$11+SQRT(BQ$11*BQ$11+4*BQ25*TAN(BQ$12*PI()/180)))/MAX(2*TAN(BQ$12*PI()/180),0.00001)</f>
        <v>1.23</v>
      </c>
      <c r="BR30" s="48" t="n">
        <f aca="false">(-BR$11+SQRT(BR$11*BR$11+4*BR25*TAN(BR$12*PI()/180)))/MAX(2*TAN(BR$12*PI()/180),0.00001)</f>
        <v>1.23</v>
      </c>
      <c r="BS30" s="48" t="n">
        <f aca="false">(-BS$11+SQRT(BS$11*BS$11+4*BS25*TAN(BS$12*PI()/180)))/MAX(2*TAN(BS$12*PI()/180),0.00001)</f>
        <v>1.23</v>
      </c>
      <c r="BT30" s="48" t="n">
        <f aca="false">(-BT$11+SQRT(BT$11*BT$11+4*BT25*TAN(BT$12*PI()/180)))/MAX(2*TAN(BT$12*PI()/180),0.00001)</f>
        <v>1.23</v>
      </c>
      <c r="BU30" s="48" t="n">
        <f aca="false">(-BU$11+SQRT(BU$11*BU$11+4*BU25*TAN(BU$12*PI()/180)))/MAX(2*TAN(BU$12*PI()/180),0.00001)</f>
        <v>1.23</v>
      </c>
      <c r="BV30" s="48" t="n">
        <f aca="false">(-BV$11+SQRT(BV$11*BV$11+4*BV25*TAN(BV$12*PI()/180)))/MAX(2*TAN(BV$12*PI()/180),0.00001)</f>
        <v>1.23</v>
      </c>
      <c r="BW30" s="48" t="n">
        <f aca="false">(-BW$11+SQRT(BW$11*BW$11+4*BW25*TAN(BW$12*PI()/180)))/MAX(2*TAN(BW$12*PI()/180),0.00001)</f>
        <v>1.23</v>
      </c>
      <c r="BX30" s="48" t="n">
        <f aca="false">(-BX$11+SQRT(BX$11*BX$11+4*BX25*TAN(BX$12*PI()/180)))/MAX(2*TAN(BX$12*PI()/180),0.00001)</f>
        <v>1.23</v>
      </c>
      <c r="BY30" s="48" t="n">
        <f aca="false">(-BY$11+SQRT(BY$11*BY$11+4*BY25*TAN(BY$12*PI()/180)))/MAX(2*TAN(BY$12*PI()/180),0.00001)</f>
        <v>1.23</v>
      </c>
      <c r="BZ30" s="48" t="n">
        <f aca="false">(-BZ$11+SQRT(BZ$11*BZ$11+4*BZ25*TAN(BZ$12*PI()/180)))/MAX(2*TAN(BZ$12*PI()/180),0.00001)</f>
        <v>1.23</v>
      </c>
      <c r="CA30" s="48" t="n">
        <f aca="false">(-CA$11+SQRT(CA$11*CA$11+4*CA25*TAN(CA$12*PI()/180)))/MAX(2*TAN(CA$12*PI()/180),0.00001)</f>
        <v>1.23</v>
      </c>
      <c r="CB30" s="48" t="n">
        <f aca="false">(-CB$11+SQRT(CB$11*CB$11+4*CB25*TAN(CB$12*PI()/180)))/MAX(2*TAN(CB$12*PI()/180),0.00001)</f>
        <v>1.23</v>
      </c>
      <c r="CC30" s="48" t="n">
        <f aca="false">(-CC$11+SQRT(CC$11*CC$11+4*CC25*TAN(CC$12*PI()/180)))/MAX(2*TAN(CC$12*PI()/180),0.00001)</f>
        <v>1.23</v>
      </c>
      <c r="CD30" s="48" t="n">
        <f aca="false">(-CD$11+SQRT(CD$11*CD$11+4*CD25*TAN(CD$12*PI()/180)))/MAX(2*TAN(CD$12*PI()/180),0.00001)</f>
        <v>1.23</v>
      </c>
      <c r="CE30" s="48" t="n">
        <f aca="false">(-CE$11+SQRT(CE$11*CE$11+4*CE25*TAN(CE$12*PI()/180)))/MAX(2*TAN(CE$12*PI()/180),0.00001)</f>
        <v>1.23</v>
      </c>
      <c r="CF30" s="48" t="n">
        <f aca="false">(-CF$11+SQRT(CF$11*CF$11+4*CF25*TAN(CF$12*PI()/180)))/MAX(2*TAN(CF$12*PI()/180),0.00001)</f>
        <v>0.999965608466295</v>
      </c>
      <c r="CG30" s="48" t="n">
        <f aca="false">(-CG$11+SQRT(CG$11*CG$11+4*CG25*TAN(CG$12*PI()/180)))/MAX(2*TAN(CG$12*PI()/180),0.00001)</f>
        <v>1</v>
      </c>
      <c r="CH30" s="48" t="n">
        <f aca="false">(-CH$11+SQRT(CH$11*CH$11+4*CH25*TAN(CH$12*PI()/180)))/MAX(2*TAN(CH$12*PI()/180),0.00001)</f>
        <v>1</v>
      </c>
      <c r="CI30" s="48" t="n">
        <f aca="false">(-CI$11+SQRT(CI$11*CI$11+4*CI25*TAN(CI$12*PI()/180)))/MAX(2*TAN(CI$12*PI()/180),0.00001)</f>
        <v>1</v>
      </c>
      <c r="CJ30" s="48" t="n">
        <f aca="false">(-CJ$11+SQRT(CJ$11*CJ$11+4*CJ25*TAN(CJ$12*PI()/180)))/MAX(2*TAN(CJ$12*PI()/180),0.00001)</f>
        <v>1</v>
      </c>
      <c r="CK30" s="48" t="n">
        <f aca="false">(-CK$11+SQRT(CK$11*CK$11+4*CK25*TAN(CK$12*PI()/180)))/MAX(2*TAN(CK$12*PI()/180),0.00001)</f>
        <v>1</v>
      </c>
      <c r="CL30" s="48" t="n">
        <f aca="false">(-CL$11+SQRT(CL$11*CL$11+4*CL25*TAN(CL$12*PI()/180)))/MAX(2*TAN(CL$12*PI()/180),0.00001)</f>
        <v>1</v>
      </c>
      <c r="CM30" s="48" t="n">
        <f aca="false">(-CM$11+SQRT(CM$11*CM$11+4*CM25*TAN(CM$12*PI()/180)))/MAX(2*TAN(CM$12*PI()/180),0.00001)</f>
        <v>1</v>
      </c>
      <c r="CN30" s="48" t="n">
        <f aca="false">(-CN$11+SQRT(CN$11*CN$11+4*CN25*TAN(CN$12*PI()/180)))/MAX(2*TAN(CN$12*PI()/180),0.00001)</f>
        <v>1</v>
      </c>
      <c r="CO30" s="48" t="n">
        <f aca="false">(-CO$11+SQRT(CO$11*CO$11+4*CO25*TAN(CO$12*PI()/180)))/MAX(2*TAN(CO$12*PI()/180),0.00001)</f>
        <v>1</v>
      </c>
      <c r="CP30" s="48" t="n">
        <f aca="false">(-CP$11+SQRT(CP$11*CP$11+4*CP25*TAN(CP$12*PI()/180)))/MAX(2*TAN(CP$12*PI()/180),0.00001)</f>
        <v>1</v>
      </c>
      <c r="CQ30" s="48" t="n">
        <f aca="false">(-CQ$11+SQRT(CQ$11*CQ$11+4*CQ25*TAN(CQ$12*PI()/180)))/MAX(2*TAN(CQ$12*PI()/180),0.00001)</f>
        <v>1</v>
      </c>
      <c r="CR30" s="48" t="n">
        <f aca="false">(-CR$11+SQRT(CR$11*CR$11+4*CR25*TAN(CR$12*PI()/180)))/MAX(2*TAN(CR$12*PI()/180),0.00001)</f>
        <v>1</v>
      </c>
      <c r="CS30" s="48" t="n">
        <f aca="false">(-CS$11+SQRT(CS$11*CS$11+4*CS25*TAN(CS$12*PI()/180)))/MAX(2*TAN(CS$12*PI()/180),0.00001)</f>
        <v>1</v>
      </c>
      <c r="CT30" s="48" t="n">
        <f aca="false">(-CT$11+SQRT(CT$11*CT$11+4*CT25*TAN(CT$12*PI()/180)))/MAX(2*TAN(CT$12*PI()/180),0.00001)</f>
        <v>1</v>
      </c>
      <c r="CU30" s="48" t="n">
        <f aca="false">(-CU$11+SQRT(CU$11*CU$11+4*CU25*TAN(CU$12*PI()/180)))/MAX(2*TAN(CU$12*PI()/180),0.00001)</f>
        <v>1</v>
      </c>
      <c r="CV30" s="48" t="n">
        <f aca="false">(-CV$11+SQRT(CV$11*CV$11+4*CV25*TAN(CV$12*PI()/180)))/MAX(2*TAN(CV$12*PI()/180),0.00001)</f>
        <v>1</v>
      </c>
      <c r="CW30" s="48" t="n">
        <f aca="false">(-CW$11+SQRT(CW$11*CW$11+4*CW25*TAN(CW$12*PI()/180)))/MAX(2*TAN(CW$12*PI()/180),0.00001)</f>
        <v>1</v>
      </c>
      <c r="CX30" s="48" t="n">
        <f aca="false">(-CX$11+SQRT(CX$11*CX$11+4*CX25*TAN(CX$12*PI()/180)))/MAX(2*TAN(CX$12*PI()/180),0.00001)</f>
        <v>1</v>
      </c>
      <c r="CY30" s="48" t="n">
        <f aca="false">(-CY$11+SQRT(CY$11*CY$11+4*CY25*TAN(CY$12*PI()/180)))/MAX(2*TAN(CY$12*PI()/180),0.00001)</f>
        <v>1</v>
      </c>
      <c r="CZ30" s="48" t="n">
        <f aca="false">(-CZ$11+SQRT(CZ$11*CZ$11+4*CZ25*TAN(CZ$12*PI()/180)))/MAX(2*TAN(CZ$12*PI()/180),0.00001)</f>
        <v>1</v>
      </c>
      <c r="DA30" s="48" t="n">
        <f aca="false">(-DA$11+SQRT(DA$11*DA$11+4*DA25*TAN(DA$12*PI()/180)))/MAX(2*TAN(DA$12*PI()/180),0.00001)</f>
        <v>1</v>
      </c>
      <c r="DB30" s="48" t="n">
        <f aca="false">(-DB$11+SQRT(DB$11*DB$11+4*DB25*TAN(DB$12*PI()/180)))/MAX(2*TAN(DB$12*PI()/180),0.00001)</f>
        <v>1</v>
      </c>
      <c r="DC30" s="48" t="n">
        <f aca="false">(-DC$11+SQRT(DC$11*DC$11+4*DC25*TAN(DC$12*PI()/180)))/MAX(2*TAN(DC$12*PI()/180),0.00001)</f>
        <v>1</v>
      </c>
      <c r="DD30" s="48" t="n">
        <f aca="false">(-DD$11+SQRT(DD$11*DD$11+4*DD25*TAN(DD$12*PI()/180)))/MAX(2*TAN(DD$12*PI()/180),0.00001)</f>
        <v>1</v>
      </c>
      <c r="DE30" s="48" t="n">
        <f aca="false">(-DE$11+SQRT(DE$11*DE$11+4*DE25*TAN(DE$12*PI()/180)))/MAX(2*TAN(DE$12*PI()/180),0.00001)</f>
        <v>1</v>
      </c>
      <c r="DF30" s="48" t="n">
        <f aca="false">(-DF$11+SQRT(DF$11*DF$11+4*DF25*TAN(DF$12*PI()/180)))/MAX(2*TAN(DF$12*PI()/180),0.00001)</f>
        <v>1</v>
      </c>
      <c r="DG30" s="48" t="n">
        <f aca="false">(-DG$11+SQRT(DG$11*DG$11+4*DG25*TAN(DG$12*PI()/180)))/MAX(2*TAN(DG$12*PI()/180),0.00001)</f>
        <v>1</v>
      </c>
      <c r="DH30" s="48" t="n">
        <f aca="false">(-DH$11+SQRT(DH$11*DH$11+4*DH25*TAN(DH$12*PI()/180)))/MAX(2*TAN(DH$12*PI()/180),0.00001)</f>
        <v>1</v>
      </c>
      <c r="DI30" s="48" t="n">
        <f aca="false">(-DI$11+SQRT(DI$11*DI$11+4*DI25*TAN(DI$12*PI()/180)))/MAX(2*TAN(DI$12*PI()/180),0.00001)</f>
        <v>1</v>
      </c>
      <c r="DJ30" s="48" t="n">
        <f aca="false">(-DJ$11+SQRT(DJ$11*DJ$11+4*DJ25*TAN(DJ$12*PI()/180)))/MAX(2*TAN(DJ$12*PI()/180),0.00001)</f>
        <v>1</v>
      </c>
      <c r="DK30" s="48" t="n">
        <f aca="false">(-DK$11+SQRT(DK$11*DK$11+4*DK25*TAN(DK$12*PI()/180)))/MAX(2*TAN(DK$12*PI()/180),0.00001)</f>
        <v>1</v>
      </c>
      <c r="DL30" s="48" t="n">
        <f aca="false">(-DL$11+SQRT(DL$11*DL$11+4*DL25*TAN(DL$12*PI()/180)))/MAX(2*TAN(DL$12*PI()/180),0.00001)</f>
        <v>1</v>
      </c>
      <c r="DM30" s="48" t="n">
        <f aca="false">(-DM$11+SQRT(DM$11*DM$11+4*DM25*TAN(DM$12*PI()/180)))/MAX(2*TAN(DM$12*PI()/180),0.00001)</f>
        <v>1</v>
      </c>
      <c r="DN30" s="48" t="n">
        <f aca="false">(-DN$11+SQRT(DN$11*DN$11+4*DN25*TAN(DN$12*PI()/180)))/MAX(2*TAN(DN$12*PI()/180),0.00001)</f>
        <v>1</v>
      </c>
      <c r="DO30" s="48" t="n">
        <f aca="false">(-DO$11+SQRT(DO$11*DO$11+4*DO25*TAN(DO$12*PI()/180)))/MAX(2*TAN(DO$12*PI()/180),0.00001)</f>
        <v>1</v>
      </c>
      <c r="DP30" s="48" t="n">
        <f aca="false">(-DP$11+SQRT(DP$11*DP$11+4*DP25*TAN(DP$12*PI()/180)))/MAX(2*TAN(DP$12*PI()/180),0.00001)</f>
        <v>1</v>
      </c>
      <c r="DQ30" s="48" t="n">
        <f aca="false">(-DQ$11+SQRT(DQ$11*DQ$11+4*DQ25*TAN(DQ$12*PI()/180)))/MAX(2*TAN(DQ$12*PI()/180),0.00001)</f>
        <v>1</v>
      </c>
      <c r="DR30" s="48" t="n">
        <f aca="false">(-DR$11+SQRT(DR$11*DR$11+4*DR25*TAN(DR$12*PI()/180)))/MAX(2*TAN(DR$12*PI()/180),0.00001)</f>
        <v>1</v>
      </c>
      <c r="DS30" s="48" t="n">
        <f aca="false">(-DS$11+SQRT(DS$11*DS$11+4*DS25*TAN(DS$12*PI()/180)))/MAX(2*TAN(DS$12*PI()/180),0.00001)</f>
        <v>1</v>
      </c>
      <c r="DT30" s="48" t="n">
        <f aca="false">(-DT$11+SQRT(DT$11*DT$11+4*DT25*TAN(DT$12*PI()/180)))/MAX(2*TAN(DT$12*PI()/180),0.00001)</f>
        <v>1</v>
      </c>
      <c r="DU30" s="48" t="n">
        <f aca="false">(-DU$11+SQRT(DU$11*DU$11+4*DU25*TAN(DU$12*PI()/180)))/MAX(2*TAN(DU$12*PI()/180),0.00001)</f>
        <v>1</v>
      </c>
    </row>
    <row r="31" s="41" customFormat="true" ht="12.75" hidden="false" customHeight="false" outlineLevel="0" collapsed="false">
      <c r="A31" s="40"/>
      <c r="B31" s="35" t="s">
        <v>17</v>
      </c>
      <c r="C31" s="47"/>
      <c r="D31" s="49" t="n">
        <f aca="false">D25+$A$5/$B$5*(C28-D28)</f>
        <v>11.035403576552</v>
      </c>
      <c r="E31" s="49" t="n">
        <f aca="false">E25+$A$5/$B$5*(D28-E28)</f>
        <v>10.999720610771</v>
      </c>
      <c r="F31" s="49" t="n">
        <f aca="false">F25+$A$5/$B$5*(E28-F28)</f>
        <v>11</v>
      </c>
      <c r="G31" s="49" t="n">
        <f aca="false">G25+$A$5/$B$5*(F28-G28)</f>
        <v>11</v>
      </c>
      <c r="H31" s="49" t="n">
        <f aca="false">H25+$A$5/$B$5*(G28-H28)</f>
        <v>11</v>
      </c>
      <c r="I31" s="49" t="n">
        <f aca="false">I25+$A$5/$B$5*(H28-I28)</f>
        <v>11</v>
      </c>
      <c r="J31" s="49" t="n">
        <f aca="false">J25+$A$5/$B$5*(I28-J28)</f>
        <v>11</v>
      </c>
      <c r="K31" s="49" t="n">
        <f aca="false">K25+$A$5/$B$5*(J28-K28)</f>
        <v>11</v>
      </c>
      <c r="L31" s="49" t="n">
        <f aca="false">L25+$A$5/$B$5*(K28-L28)</f>
        <v>11</v>
      </c>
      <c r="M31" s="49" t="n">
        <f aca="false">M25+$A$5/$B$5*(L28-M28)</f>
        <v>11</v>
      </c>
      <c r="N31" s="49" t="n">
        <f aca="false">N25+$A$5/$B$5*(M28-N28)</f>
        <v>11</v>
      </c>
      <c r="O31" s="49" t="n">
        <f aca="false">O25+$A$5/$B$5*(N28-O28)</f>
        <v>11</v>
      </c>
      <c r="P31" s="49" t="n">
        <f aca="false">P25+$A$5/$B$5*(O28-P28)</f>
        <v>11</v>
      </c>
      <c r="Q31" s="49" t="n">
        <f aca="false">Q25+$A$5/$B$5*(P28-Q28)</f>
        <v>11</v>
      </c>
      <c r="R31" s="49" t="n">
        <f aca="false">R25+$A$5/$B$5*(Q28-R28)</f>
        <v>11</v>
      </c>
      <c r="S31" s="49" t="n">
        <f aca="false">S25+$A$5/$B$5*(R28-S28)</f>
        <v>11</v>
      </c>
      <c r="T31" s="49" t="n">
        <f aca="false">T25+$A$5/$B$5*(S28-T28)</f>
        <v>11</v>
      </c>
      <c r="U31" s="49" t="n">
        <f aca="false">U25+$A$5/$B$5*(T28-U28)</f>
        <v>11</v>
      </c>
      <c r="V31" s="49" t="n">
        <f aca="false">V25+$A$5/$B$5*(U28-V28)</f>
        <v>11</v>
      </c>
      <c r="W31" s="49" t="n">
        <f aca="false">W25+$A$5/$B$5*(V28-W28)</f>
        <v>11</v>
      </c>
      <c r="X31" s="49" t="n">
        <f aca="false">X25+$A$5/$B$5*(W28-X28)</f>
        <v>11</v>
      </c>
      <c r="Y31" s="49" t="n">
        <f aca="false">Y25+$A$5/$B$5*(X28-Y28)</f>
        <v>11</v>
      </c>
      <c r="Z31" s="49" t="n">
        <f aca="false">Z25+$A$5/$B$5*(Y28-Z28)</f>
        <v>11</v>
      </c>
      <c r="AA31" s="49" t="n">
        <f aca="false">AA25+$A$5/$B$5*(Z28-AA28)</f>
        <v>11</v>
      </c>
      <c r="AB31" s="49" t="n">
        <f aca="false">AB25+$A$5/$B$5*(AA28-AB28)</f>
        <v>11</v>
      </c>
      <c r="AC31" s="49" t="n">
        <f aca="false">AC25+$A$5/$B$5*(AB28-AC28)</f>
        <v>11</v>
      </c>
      <c r="AD31" s="49" t="n">
        <f aca="false">AD25+$A$5/$B$5*(AC28-AD28)</f>
        <v>11</v>
      </c>
      <c r="AE31" s="49" t="n">
        <f aca="false">AE25+$A$5/$B$5*(AD28-AE28)</f>
        <v>11</v>
      </c>
      <c r="AF31" s="49" t="n">
        <f aca="false">AF25+$A$5/$B$5*(AE28-AF28)</f>
        <v>11</v>
      </c>
      <c r="AG31" s="49" t="n">
        <f aca="false">AG25+$A$5/$B$5*(AF28-AG28)</f>
        <v>11</v>
      </c>
      <c r="AH31" s="49" t="n">
        <f aca="false">AH25+$A$5/$B$5*(AG28-AH28)</f>
        <v>11</v>
      </c>
      <c r="AI31" s="49" t="n">
        <f aca="false">AI25+$A$5/$B$5*(AH28-AI28)</f>
        <v>11</v>
      </c>
      <c r="AJ31" s="49" t="n">
        <f aca="false">AJ25+$A$5/$B$5*(AI28-AJ28)</f>
        <v>11</v>
      </c>
      <c r="AK31" s="49" t="n">
        <f aca="false">AK25+$A$5/$B$5*(AJ28-AK28)</f>
        <v>11</v>
      </c>
      <c r="AL31" s="49" t="n">
        <f aca="false">AL25+$A$5/$B$5*(AK28-AL28)</f>
        <v>11</v>
      </c>
      <c r="AM31" s="49" t="n">
        <f aca="false">AM25+$A$5/$B$5*(AL28-AM28)</f>
        <v>11</v>
      </c>
      <c r="AN31" s="49" t="n">
        <f aca="false">AN25+$A$5/$B$5*(AM28-AN28)</f>
        <v>11</v>
      </c>
      <c r="AO31" s="49" t="n">
        <f aca="false">AO25+$A$5/$B$5*(AN28-AO28)</f>
        <v>11</v>
      </c>
      <c r="AP31" s="49" t="n">
        <f aca="false">AP25+$A$5/$B$5*(AO28-AP28)</f>
        <v>11</v>
      </c>
      <c r="AQ31" s="49" t="n">
        <f aca="false">AQ25+$A$5/$B$5*(AP28-AQ28)</f>
        <v>11</v>
      </c>
      <c r="AR31" s="49" t="n">
        <f aca="false">AR25+$A$5/$B$5*(AQ28-AR28)</f>
        <v>13.8134064749947</v>
      </c>
      <c r="AS31" s="49" t="n">
        <f aca="false">AS25+$A$5/$B$5*(AR28-AS28)</f>
        <v>13.8132189194487</v>
      </c>
      <c r="AT31" s="49" t="n">
        <f aca="false">AT25+$A$5/$B$5*(AS28-AT28)</f>
        <v>13.8129</v>
      </c>
      <c r="AU31" s="49" t="n">
        <f aca="false">AU25+$A$5/$B$5*(AT28-AU28)</f>
        <v>13.8129</v>
      </c>
      <c r="AV31" s="49" t="n">
        <f aca="false">AV25+$A$5/$B$5*(AU28-AV28)</f>
        <v>13.8129</v>
      </c>
      <c r="AW31" s="49" t="n">
        <f aca="false">AW25+$A$5/$B$5*(AV28-AW28)</f>
        <v>13.8129</v>
      </c>
      <c r="AX31" s="49" t="n">
        <f aca="false">AX25+$A$5/$B$5*(AW28-AX28)</f>
        <v>13.8129</v>
      </c>
      <c r="AY31" s="49" t="n">
        <f aca="false">AY25+$A$5/$B$5*(AX28-AY28)</f>
        <v>13.8129</v>
      </c>
      <c r="AZ31" s="49" t="n">
        <f aca="false">AZ25+$A$5/$B$5*(AY28-AZ28)</f>
        <v>13.8129</v>
      </c>
      <c r="BA31" s="49" t="n">
        <f aca="false">BA25+$A$5/$B$5*(AZ28-BA28)</f>
        <v>13.8129</v>
      </c>
      <c r="BB31" s="49" t="n">
        <f aca="false">BB25+$A$5/$B$5*(BA28-BB28)</f>
        <v>13.8129</v>
      </c>
      <c r="BC31" s="49" t="n">
        <f aca="false">BC25+$A$5/$B$5*(BB28-BC28)</f>
        <v>13.8129</v>
      </c>
      <c r="BD31" s="49" t="n">
        <f aca="false">BD25+$A$5/$B$5*(BC28-BD28)</f>
        <v>13.8129</v>
      </c>
      <c r="BE31" s="49" t="n">
        <f aca="false">BE25+$A$5/$B$5*(BD28-BE28)</f>
        <v>13.8129</v>
      </c>
      <c r="BF31" s="49" t="n">
        <f aca="false">BF25+$A$5/$B$5*(BE28-BF28)</f>
        <v>13.8129</v>
      </c>
      <c r="BG31" s="49" t="n">
        <f aca="false">BG25+$A$5/$B$5*(BF28-BG28)</f>
        <v>13.8129</v>
      </c>
      <c r="BH31" s="49" t="n">
        <f aca="false">BH25+$A$5/$B$5*(BG28-BH28)</f>
        <v>13.8129</v>
      </c>
      <c r="BI31" s="49" t="n">
        <f aca="false">BI25+$A$5/$B$5*(BH28-BI28)</f>
        <v>13.8129</v>
      </c>
      <c r="BJ31" s="49" t="n">
        <f aca="false">BJ25+$A$5/$B$5*(BI28-BJ28)</f>
        <v>13.8129</v>
      </c>
      <c r="BK31" s="49" t="n">
        <f aca="false">BK25+$A$5/$B$5*(BJ28-BK28)</f>
        <v>13.8129</v>
      </c>
      <c r="BL31" s="49" t="n">
        <f aca="false">BL25+$A$5/$B$5*(BK28-BL28)</f>
        <v>13.8129</v>
      </c>
      <c r="BM31" s="49" t="n">
        <f aca="false">BM25+$A$5/$B$5*(BL28-BM28)</f>
        <v>13.8129</v>
      </c>
      <c r="BN31" s="49" t="n">
        <f aca="false">BN25+$A$5/$B$5*(BM28-BN28)</f>
        <v>13.8129</v>
      </c>
      <c r="BO31" s="49" t="n">
        <f aca="false">BO25+$A$5/$B$5*(BN28-BO28)</f>
        <v>13.8129</v>
      </c>
      <c r="BP31" s="49" t="n">
        <f aca="false">BP25+$A$5/$B$5*(BO28-BP28)</f>
        <v>13.8129</v>
      </c>
      <c r="BQ31" s="49" t="n">
        <f aca="false">BQ25+$A$5/$B$5*(BP28-BQ28)</f>
        <v>13.8129</v>
      </c>
      <c r="BR31" s="49" t="n">
        <f aca="false">BR25+$A$5/$B$5*(BQ28-BR28)</f>
        <v>13.8129</v>
      </c>
      <c r="BS31" s="49" t="n">
        <f aca="false">BS25+$A$5/$B$5*(BR28-BS28)</f>
        <v>13.8129</v>
      </c>
      <c r="BT31" s="49" t="n">
        <f aca="false">BT25+$A$5/$B$5*(BS28-BT28)</f>
        <v>13.8129</v>
      </c>
      <c r="BU31" s="49" t="n">
        <f aca="false">BU25+$A$5/$B$5*(BT28-BU28)</f>
        <v>13.8129</v>
      </c>
      <c r="BV31" s="49" t="n">
        <f aca="false">BV25+$A$5/$B$5*(BU28-BV28)</f>
        <v>13.8129</v>
      </c>
      <c r="BW31" s="49" t="n">
        <f aca="false">BW25+$A$5/$B$5*(BV28-BW28)</f>
        <v>13.8129</v>
      </c>
      <c r="BX31" s="49" t="n">
        <f aca="false">BX25+$A$5/$B$5*(BW28-BX28)</f>
        <v>13.8129</v>
      </c>
      <c r="BY31" s="49" t="n">
        <f aca="false">BY25+$A$5/$B$5*(BX28-BY28)</f>
        <v>13.8129</v>
      </c>
      <c r="BZ31" s="49" t="n">
        <f aca="false">BZ25+$A$5/$B$5*(BY28-BZ28)</f>
        <v>13.8129</v>
      </c>
      <c r="CA31" s="49" t="n">
        <f aca="false">CA25+$A$5/$B$5*(BZ28-CA28)</f>
        <v>13.8129</v>
      </c>
      <c r="CB31" s="49" t="n">
        <f aca="false">CB25+$A$5/$B$5*(CA28-CB28)</f>
        <v>13.8129</v>
      </c>
      <c r="CC31" s="49" t="n">
        <f aca="false">CC25+$A$5/$B$5*(CB28-CC28)</f>
        <v>13.8129</v>
      </c>
      <c r="CD31" s="49" t="n">
        <f aca="false">CD25+$A$5/$B$5*(CC28-CD28)</f>
        <v>13.8129</v>
      </c>
      <c r="CE31" s="49" t="n">
        <f aca="false">CE25+$A$5/$B$5*(CD28-CE28)</f>
        <v>13.8129</v>
      </c>
      <c r="CF31" s="49" t="n">
        <f aca="false">CF25+$A$5/$B$5*(CE28-CF28)</f>
        <v>10.9995750939904</v>
      </c>
      <c r="CG31" s="49" t="n">
        <f aca="false">CG25+$A$5/$B$5*(CF28-CG28)</f>
        <v>10.9995995115662</v>
      </c>
      <c r="CH31" s="49" t="n">
        <f aca="false">CH25+$A$5/$B$5*(CG28-CH28)</f>
        <v>11</v>
      </c>
      <c r="CI31" s="49" t="n">
        <f aca="false">CI25+$A$5/$B$5*(CH28-CI28)</f>
        <v>11</v>
      </c>
      <c r="CJ31" s="49" t="n">
        <f aca="false">CJ25+$A$5/$B$5*(CI28-CJ28)</f>
        <v>11</v>
      </c>
      <c r="CK31" s="49" t="n">
        <f aca="false">CK25+$A$5/$B$5*(CJ28-CK28)</f>
        <v>11</v>
      </c>
      <c r="CL31" s="49" t="n">
        <f aca="false">CL25+$A$5/$B$5*(CK28-CL28)</f>
        <v>11</v>
      </c>
      <c r="CM31" s="49" t="n">
        <f aca="false">CM25+$A$5/$B$5*(CL28-CM28)</f>
        <v>11</v>
      </c>
      <c r="CN31" s="49" t="n">
        <f aca="false">CN25+$A$5/$B$5*(CM28-CN28)</f>
        <v>11</v>
      </c>
      <c r="CO31" s="49" t="n">
        <f aca="false">CO25+$A$5/$B$5*(CN28-CO28)</f>
        <v>11</v>
      </c>
      <c r="CP31" s="49" t="n">
        <f aca="false">CP25+$A$5/$B$5*(CO28-CP28)</f>
        <v>11</v>
      </c>
      <c r="CQ31" s="49" t="n">
        <f aca="false">CQ25+$A$5/$B$5*(CP28-CQ28)</f>
        <v>11</v>
      </c>
      <c r="CR31" s="49" t="n">
        <f aca="false">CR25+$A$5/$B$5*(CQ28-CR28)</f>
        <v>11</v>
      </c>
      <c r="CS31" s="49" t="n">
        <f aca="false">CS25+$A$5/$B$5*(CR28-CS28)</f>
        <v>11</v>
      </c>
      <c r="CT31" s="49" t="n">
        <f aca="false">CT25+$A$5/$B$5*(CS28-CT28)</f>
        <v>11</v>
      </c>
      <c r="CU31" s="49" t="n">
        <f aca="false">CU25+$A$5/$B$5*(CT28-CU28)</f>
        <v>11</v>
      </c>
      <c r="CV31" s="49" t="n">
        <f aca="false">CV25+$A$5/$B$5*(CU28-CV28)</f>
        <v>11</v>
      </c>
      <c r="CW31" s="49" t="n">
        <f aca="false">CW25+$A$5/$B$5*(CV28-CW28)</f>
        <v>11</v>
      </c>
      <c r="CX31" s="49" t="n">
        <f aca="false">CX25+$A$5/$B$5*(CW28-CX28)</f>
        <v>11</v>
      </c>
      <c r="CY31" s="49" t="n">
        <f aca="false">CY25+$A$5/$B$5*(CX28-CY28)</f>
        <v>11</v>
      </c>
      <c r="CZ31" s="49" t="n">
        <f aca="false">CZ25+$A$5/$B$5*(CY28-CZ28)</f>
        <v>11</v>
      </c>
      <c r="DA31" s="49" t="n">
        <f aca="false">DA25+$A$5/$B$5*(CZ28-DA28)</f>
        <v>11</v>
      </c>
      <c r="DB31" s="49" t="n">
        <f aca="false">DB25+$A$5/$B$5*(DA28-DB28)</f>
        <v>11</v>
      </c>
      <c r="DC31" s="49" t="n">
        <f aca="false">DC25+$A$5/$B$5*(DB28-DC28)</f>
        <v>11</v>
      </c>
      <c r="DD31" s="49" t="n">
        <f aca="false">DD25+$A$5/$B$5*(DC28-DD28)</f>
        <v>11</v>
      </c>
      <c r="DE31" s="49" t="n">
        <f aca="false">DE25+$A$5/$B$5*(DD28-DE28)</f>
        <v>11</v>
      </c>
      <c r="DF31" s="49" t="n">
        <f aca="false">DF25+$A$5/$B$5*(DE28-DF28)</f>
        <v>11</v>
      </c>
      <c r="DG31" s="49" t="n">
        <f aca="false">DG25+$A$5/$B$5*(DF28-DG28)</f>
        <v>11</v>
      </c>
      <c r="DH31" s="49" t="n">
        <f aca="false">DH25+$A$5/$B$5*(DG28-DH28)</f>
        <v>11</v>
      </c>
      <c r="DI31" s="49" t="n">
        <f aca="false">DI25+$A$5/$B$5*(DH28-DI28)</f>
        <v>11</v>
      </c>
      <c r="DJ31" s="49" t="n">
        <f aca="false">DJ25+$A$5/$B$5*(DI28-DJ28)</f>
        <v>11</v>
      </c>
      <c r="DK31" s="49" t="n">
        <f aca="false">DK25+$A$5/$B$5*(DJ28-DK28)</f>
        <v>11</v>
      </c>
      <c r="DL31" s="49" t="n">
        <f aca="false">DL25+$A$5/$B$5*(DK28-DL28)</f>
        <v>11</v>
      </c>
      <c r="DM31" s="49" t="n">
        <f aca="false">DM25+$A$5/$B$5*(DL28-DM28)</f>
        <v>11</v>
      </c>
      <c r="DN31" s="49" t="n">
        <f aca="false">DN25+$A$5/$B$5*(DM28-DN28)</f>
        <v>11</v>
      </c>
      <c r="DO31" s="49" t="n">
        <f aca="false">DO25+$A$5/$B$5*(DN28-DO28)</f>
        <v>11</v>
      </c>
      <c r="DP31" s="49" t="n">
        <f aca="false">DP25+$A$5/$B$5*(DO28-DP28)</f>
        <v>11</v>
      </c>
      <c r="DQ31" s="49" t="n">
        <f aca="false">DQ25+$A$5/$B$5*(DP28-DQ28)</f>
        <v>11</v>
      </c>
      <c r="DR31" s="49" t="n">
        <f aca="false">DR25+$A$5/$B$5*(DQ28-DR28)</f>
        <v>11</v>
      </c>
      <c r="DS31" s="49" t="n">
        <f aca="false">DS25+$A$5/$B$5*(DR28-DS28)</f>
        <v>11</v>
      </c>
      <c r="DT31" s="49" t="n">
        <f aca="false">DT25+$A$5/$B$5*(DS28-DT28)</f>
        <v>11</v>
      </c>
      <c r="DU31" s="49" t="n">
        <f aca="false">DU25+$A$5/$B$5*(DT28-DU28)</f>
        <v>11</v>
      </c>
    </row>
    <row r="32" s="41" customFormat="true" ht="15.75" hidden="false" customHeight="false" outlineLevel="0" collapsed="false">
      <c r="A32" s="28"/>
      <c r="B32" s="4" t="s">
        <v>18</v>
      </c>
      <c r="C32" s="39"/>
      <c r="D32" s="13" t="n">
        <f aca="false">D$11+2*D30/COS(D$12*PI()/180)</f>
        <v>12.8283592644357</v>
      </c>
      <c r="E32" s="13" t="n">
        <f aca="false">E$11+2*E30/COS(E$12*PI()/180)</f>
        <v>12.8284271247462</v>
      </c>
      <c r="F32" s="13" t="n">
        <f aca="false">F$11+2*F30/COS(F$12*PI()/180)</f>
        <v>12.8284271247462</v>
      </c>
      <c r="G32" s="13" t="n">
        <f aca="false">G$11+2*G30/COS(G$12*PI()/180)</f>
        <v>12.8284271247462</v>
      </c>
      <c r="H32" s="13" t="n">
        <f aca="false">H$11+2*H30/COS(H$12*PI()/180)</f>
        <v>12.8284271247462</v>
      </c>
      <c r="I32" s="13" t="n">
        <f aca="false">I$11+2*I30/COS(I$12*PI()/180)</f>
        <v>12.8284271247462</v>
      </c>
      <c r="J32" s="13" t="n">
        <f aca="false">J$11+2*J30/COS(J$12*PI()/180)</f>
        <v>12.8284271247462</v>
      </c>
      <c r="K32" s="13" t="n">
        <f aca="false">K$11+2*K30/COS(K$12*PI()/180)</f>
        <v>12.8284271247462</v>
      </c>
      <c r="L32" s="13" t="n">
        <f aca="false">L$11+2*L30/COS(L$12*PI()/180)</f>
        <v>12.8284271247462</v>
      </c>
      <c r="M32" s="13" t="n">
        <f aca="false">M$11+2*M30/COS(M$12*PI()/180)</f>
        <v>12.8284271247462</v>
      </c>
      <c r="N32" s="13" t="n">
        <f aca="false">N$11+2*N30/COS(N$12*PI()/180)</f>
        <v>12.8284271247462</v>
      </c>
      <c r="O32" s="13" t="n">
        <f aca="false">O$11+2*O30/COS(O$12*PI()/180)</f>
        <v>12.8284271247462</v>
      </c>
      <c r="P32" s="13" t="n">
        <f aca="false">P$11+2*P30/COS(P$12*PI()/180)</f>
        <v>12.8284271247462</v>
      </c>
      <c r="Q32" s="13" t="n">
        <f aca="false">Q$11+2*Q30/COS(Q$12*PI()/180)</f>
        <v>12.8284271247462</v>
      </c>
      <c r="R32" s="13" t="n">
        <f aca="false">R$11+2*R30/COS(R$12*PI()/180)</f>
        <v>12.8284271247462</v>
      </c>
      <c r="S32" s="13" t="n">
        <f aca="false">S$11+2*S30/COS(S$12*PI()/180)</f>
        <v>12.8284271247462</v>
      </c>
      <c r="T32" s="13" t="n">
        <f aca="false">T$11+2*T30/COS(T$12*PI()/180)</f>
        <v>12.8284271247462</v>
      </c>
      <c r="U32" s="13" t="n">
        <f aca="false">U$11+2*U30/COS(U$12*PI()/180)</f>
        <v>12.8284271247462</v>
      </c>
      <c r="V32" s="13" t="n">
        <f aca="false">V$11+2*V30/COS(V$12*PI()/180)</f>
        <v>12.8284271247462</v>
      </c>
      <c r="W32" s="13" t="n">
        <f aca="false">W$11+2*W30/COS(W$12*PI()/180)</f>
        <v>12.8284271247462</v>
      </c>
      <c r="X32" s="13" t="n">
        <f aca="false">X$11+2*X30/COS(X$12*PI()/180)</f>
        <v>12.8284271247462</v>
      </c>
      <c r="Y32" s="13" t="n">
        <f aca="false">Y$11+2*Y30/COS(Y$12*PI()/180)</f>
        <v>12.8284271247462</v>
      </c>
      <c r="Z32" s="13" t="n">
        <f aca="false">Z$11+2*Z30/COS(Z$12*PI()/180)</f>
        <v>12.8284271247462</v>
      </c>
      <c r="AA32" s="13" t="n">
        <f aca="false">AA$11+2*AA30/COS(AA$12*PI()/180)</f>
        <v>12.8284271247462</v>
      </c>
      <c r="AB32" s="13" t="n">
        <f aca="false">AB$11+2*AB30/COS(AB$12*PI()/180)</f>
        <v>12.8284271247462</v>
      </c>
      <c r="AC32" s="13" t="n">
        <f aca="false">AC$11+2*AC30/COS(AC$12*PI()/180)</f>
        <v>12.8284271247462</v>
      </c>
      <c r="AD32" s="13" t="n">
        <f aca="false">AD$11+2*AD30/COS(AD$12*PI()/180)</f>
        <v>12.8284271247462</v>
      </c>
      <c r="AE32" s="13" t="n">
        <f aca="false">AE$11+2*AE30/COS(AE$12*PI()/180)</f>
        <v>12.8284271247462</v>
      </c>
      <c r="AF32" s="13" t="n">
        <f aca="false">AF$11+2*AF30/COS(AF$12*PI()/180)</f>
        <v>12.8284271247462</v>
      </c>
      <c r="AG32" s="13" t="n">
        <f aca="false">AG$11+2*AG30/COS(AG$12*PI()/180)</f>
        <v>12.8284271247462</v>
      </c>
      <c r="AH32" s="13" t="n">
        <f aca="false">AH$11+2*AH30/COS(AH$12*PI()/180)</f>
        <v>12.8284271247462</v>
      </c>
      <c r="AI32" s="13" t="n">
        <f aca="false">AI$11+2*AI30/COS(AI$12*PI()/180)</f>
        <v>12.8284271247462</v>
      </c>
      <c r="AJ32" s="13" t="n">
        <f aca="false">AJ$11+2*AJ30/COS(AJ$12*PI()/180)</f>
        <v>12.8284271247462</v>
      </c>
      <c r="AK32" s="13" t="n">
        <f aca="false">AK$11+2*AK30/COS(AK$12*PI()/180)</f>
        <v>12.8284271247462</v>
      </c>
      <c r="AL32" s="13" t="n">
        <f aca="false">AL$11+2*AL30/COS(AL$12*PI()/180)</f>
        <v>12.8284271247462</v>
      </c>
      <c r="AM32" s="13" t="n">
        <f aca="false">AM$11+2*AM30/COS(AM$12*PI()/180)</f>
        <v>12.8284271247462</v>
      </c>
      <c r="AN32" s="13" t="n">
        <f aca="false">AN$11+2*AN30/COS(AN$12*PI()/180)</f>
        <v>12.8284271247462</v>
      </c>
      <c r="AO32" s="13" t="n">
        <f aca="false">AO$11+2*AO30/COS(AO$12*PI()/180)</f>
        <v>12.8284271247462</v>
      </c>
      <c r="AP32" s="13" t="n">
        <f aca="false">AP$11+2*AP30/COS(AP$12*PI()/180)</f>
        <v>12.8284271247462</v>
      </c>
      <c r="AQ32" s="13" t="n">
        <f aca="false">AQ$11+2*AQ30/COS(AQ$12*PI()/180)</f>
        <v>12.8284271247462</v>
      </c>
      <c r="AR32" s="13" t="n">
        <f aca="false">AR$11+2*AR30/COS(AR$12*PI()/180)</f>
        <v>13.4790590456941</v>
      </c>
      <c r="AS32" s="13" t="n">
        <f aca="false">AS$11+2*AS30/COS(AS$12*PI()/180)</f>
        <v>13.4789653634378</v>
      </c>
      <c r="AT32" s="13" t="n">
        <f aca="false">AT$11+2*AT30/COS(AT$12*PI()/180)</f>
        <v>13.4789653634378</v>
      </c>
      <c r="AU32" s="13" t="n">
        <f aca="false">AU$11+2*AU30/COS(AU$12*PI()/180)</f>
        <v>13.4789653634378</v>
      </c>
      <c r="AV32" s="13" t="n">
        <f aca="false">AV$11+2*AV30/COS(AV$12*PI()/180)</f>
        <v>13.4789653634378</v>
      </c>
      <c r="AW32" s="13" t="n">
        <f aca="false">AW$11+2*AW30/COS(AW$12*PI()/180)</f>
        <v>13.4789653634378</v>
      </c>
      <c r="AX32" s="13" t="n">
        <f aca="false">AX$11+2*AX30/COS(AX$12*PI()/180)</f>
        <v>13.4789653634378</v>
      </c>
      <c r="AY32" s="13" t="n">
        <f aca="false">AY$11+2*AY30/COS(AY$12*PI()/180)</f>
        <v>13.4789653634378</v>
      </c>
      <c r="AZ32" s="13" t="n">
        <f aca="false">AZ$11+2*AZ30/COS(AZ$12*PI()/180)</f>
        <v>13.4789653634378</v>
      </c>
      <c r="BA32" s="13" t="n">
        <f aca="false">BA$11+2*BA30/COS(BA$12*PI()/180)</f>
        <v>13.4789653634378</v>
      </c>
      <c r="BB32" s="13" t="n">
        <f aca="false">BB$11+2*BB30/COS(BB$12*PI()/180)</f>
        <v>13.4789653634378</v>
      </c>
      <c r="BC32" s="13" t="n">
        <f aca="false">BC$11+2*BC30/COS(BC$12*PI()/180)</f>
        <v>13.4789653634378</v>
      </c>
      <c r="BD32" s="13" t="n">
        <f aca="false">BD$11+2*BD30/COS(BD$12*PI()/180)</f>
        <v>13.4789653634378</v>
      </c>
      <c r="BE32" s="13" t="n">
        <f aca="false">BE$11+2*BE30/COS(BE$12*PI()/180)</f>
        <v>13.4789653634378</v>
      </c>
      <c r="BF32" s="13" t="n">
        <f aca="false">BF$11+2*BF30/COS(BF$12*PI()/180)</f>
        <v>13.4789653634378</v>
      </c>
      <c r="BG32" s="13" t="n">
        <f aca="false">BG$11+2*BG30/COS(BG$12*PI()/180)</f>
        <v>13.4789653634378</v>
      </c>
      <c r="BH32" s="13" t="n">
        <f aca="false">BH$11+2*BH30/COS(BH$12*PI()/180)</f>
        <v>13.4789653634378</v>
      </c>
      <c r="BI32" s="13" t="n">
        <f aca="false">BI$11+2*BI30/COS(BI$12*PI()/180)</f>
        <v>13.4789653634378</v>
      </c>
      <c r="BJ32" s="13" t="n">
        <f aca="false">BJ$11+2*BJ30/COS(BJ$12*PI()/180)</f>
        <v>13.4789653634378</v>
      </c>
      <c r="BK32" s="13" t="n">
        <f aca="false">BK$11+2*BK30/COS(BK$12*PI()/180)</f>
        <v>13.4789653634378</v>
      </c>
      <c r="BL32" s="13" t="n">
        <f aca="false">BL$11+2*BL30/COS(BL$12*PI()/180)</f>
        <v>13.4789653634378</v>
      </c>
      <c r="BM32" s="13" t="n">
        <f aca="false">BM$11+2*BM30/COS(BM$12*PI()/180)</f>
        <v>13.4789653634378</v>
      </c>
      <c r="BN32" s="13" t="n">
        <f aca="false">BN$11+2*BN30/COS(BN$12*PI()/180)</f>
        <v>13.4789653634378</v>
      </c>
      <c r="BO32" s="13" t="n">
        <f aca="false">BO$11+2*BO30/COS(BO$12*PI()/180)</f>
        <v>13.4789653634378</v>
      </c>
      <c r="BP32" s="13" t="n">
        <f aca="false">BP$11+2*BP30/COS(BP$12*PI()/180)</f>
        <v>13.4789653634378</v>
      </c>
      <c r="BQ32" s="13" t="n">
        <f aca="false">BQ$11+2*BQ30/COS(BQ$12*PI()/180)</f>
        <v>13.4789653634378</v>
      </c>
      <c r="BR32" s="13" t="n">
        <f aca="false">BR$11+2*BR30/COS(BR$12*PI()/180)</f>
        <v>13.4789653634378</v>
      </c>
      <c r="BS32" s="13" t="n">
        <f aca="false">BS$11+2*BS30/COS(BS$12*PI()/180)</f>
        <v>13.4789653634378</v>
      </c>
      <c r="BT32" s="13" t="n">
        <f aca="false">BT$11+2*BT30/COS(BT$12*PI()/180)</f>
        <v>13.4789653634378</v>
      </c>
      <c r="BU32" s="13" t="n">
        <f aca="false">BU$11+2*BU30/COS(BU$12*PI()/180)</f>
        <v>13.4789653634378</v>
      </c>
      <c r="BV32" s="13" t="n">
        <f aca="false">BV$11+2*BV30/COS(BV$12*PI()/180)</f>
        <v>13.4789653634378</v>
      </c>
      <c r="BW32" s="13" t="n">
        <f aca="false">BW$11+2*BW30/COS(BW$12*PI()/180)</f>
        <v>13.4789653634378</v>
      </c>
      <c r="BX32" s="13" t="n">
        <f aca="false">BX$11+2*BX30/COS(BX$12*PI()/180)</f>
        <v>13.4789653634378</v>
      </c>
      <c r="BY32" s="13" t="n">
        <f aca="false">BY$11+2*BY30/COS(BY$12*PI()/180)</f>
        <v>13.4789653634378</v>
      </c>
      <c r="BZ32" s="13" t="n">
        <f aca="false">BZ$11+2*BZ30/COS(BZ$12*PI()/180)</f>
        <v>13.4789653634378</v>
      </c>
      <c r="CA32" s="13" t="n">
        <f aca="false">CA$11+2*CA30/COS(CA$12*PI()/180)</f>
        <v>13.4789653634378</v>
      </c>
      <c r="CB32" s="13" t="n">
        <f aca="false">CB$11+2*CB30/COS(CB$12*PI()/180)</f>
        <v>13.4789653634378</v>
      </c>
      <c r="CC32" s="13" t="n">
        <f aca="false">CC$11+2*CC30/COS(CC$12*PI()/180)</f>
        <v>13.4789653634378</v>
      </c>
      <c r="CD32" s="13" t="n">
        <f aca="false">CD$11+2*CD30/COS(CD$12*PI()/180)</f>
        <v>13.4789653634378</v>
      </c>
      <c r="CE32" s="13" t="n">
        <f aca="false">CE$11+2*CE30/COS(CE$12*PI()/180)</f>
        <v>13.4789653634378</v>
      </c>
      <c r="CF32" s="13" t="n">
        <f aca="false">CF$11+2*CF30/COS(CF$12*PI()/180)</f>
        <v>12.8283298507994</v>
      </c>
      <c r="CG32" s="13" t="n">
        <f aca="false">CG$11+2*CG30/COS(CG$12*PI()/180)</f>
        <v>12.8284271247462</v>
      </c>
      <c r="CH32" s="13" t="n">
        <f aca="false">CH$11+2*CH30/COS(CH$12*PI()/180)</f>
        <v>12.8284271247462</v>
      </c>
      <c r="CI32" s="13" t="n">
        <f aca="false">CI$11+2*CI30/COS(CI$12*PI()/180)</f>
        <v>12.8284271247462</v>
      </c>
      <c r="CJ32" s="13" t="n">
        <f aca="false">CJ$11+2*CJ30/COS(CJ$12*PI()/180)</f>
        <v>12.8284271247462</v>
      </c>
      <c r="CK32" s="13" t="n">
        <f aca="false">CK$11+2*CK30/COS(CK$12*PI()/180)</f>
        <v>12.8284271247462</v>
      </c>
      <c r="CL32" s="13" t="n">
        <f aca="false">CL$11+2*CL30/COS(CL$12*PI()/180)</f>
        <v>12.8284271247462</v>
      </c>
      <c r="CM32" s="13" t="n">
        <f aca="false">CM$11+2*CM30/COS(CM$12*PI()/180)</f>
        <v>12.8284271247462</v>
      </c>
      <c r="CN32" s="13" t="n">
        <f aca="false">CN$11+2*CN30/COS(CN$12*PI()/180)</f>
        <v>12.8284271247462</v>
      </c>
      <c r="CO32" s="13" t="n">
        <f aca="false">CO$11+2*CO30/COS(CO$12*PI()/180)</f>
        <v>12.8284271247462</v>
      </c>
      <c r="CP32" s="13" t="n">
        <f aca="false">CP$11+2*CP30/COS(CP$12*PI()/180)</f>
        <v>12.8284271247462</v>
      </c>
      <c r="CQ32" s="13" t="n">
        <f aca="false">CQ$11+2*CQ30/COS(CQ$12*PI()/180)</f>
        <v>12.8284271247462</v>
      </c>
      <c r="CR32" s="13" t="n">
        <f aca="false">CR$11+2*CR30/COS(CR$12*PI()/180)</f>
        <v>12.8284271247462</v>
      </c>
      <c r="CS32" s="13" t="n">
        <f aca="false">CS$11+2*CS30/COS(CS$12*PI()/180)</f>
        <v>12.8284271247462</v>
      </c>
      <c r="CT32" s="13" t="n">
        <f aca="false">CT$11+2*CT30/COS(CT$12*PI()/180)</f>
        <v>12.8284271247462</v>
      </c>
      <c r="CU32" s="13" t="n">
        <f aca="false">CU$11+2*CU30/COS(CU$12*PI()/180)</f>
        <v>12.8284271247462</v>
      </c>
      <c r="CV32" s="13" t="n">
        <f aca="false">CV$11+2*CV30/COS(CV$12*PI()/180)</f>
        <v>12.8284271247462</v>
      </c>
      <c r="CW32" s="13" t="n">
        <f aca="false">CW$11+2*CW30/COS(CW$12*PI()/180)</f>
        <v>12.8284271247462</v>
      </c>
      <c r="CX32" s="13" t="n">
        <f aca="false">CX$11+2*CX30/COS(CX$12*PI()/180)</f>
        <v>12.8284271247462</v>
      </c>
      <c r="CY32" s="13" t="n">
        <f aca="false">CY$11+2*CY30/COS(CY$12*PI()/180)</f>
        <v>12.8284271247462</v>
      </c>
      <c r="CZ32" s="13" t="n">
        <f aca="false">CZ$11+2*CZ30/COS(CZ$12*PI()/180)</f>
        <v>12.8284271247462</v>
      </c>
      <c r="DA32" s="13" t="n">
        <f aca="false">DA$11+2*DA30/COS(DA$12*PI()/180)</f>
        <v>12.8284271247462</v>
      </c>
      <c r="DB32" s="13" t="n">
        <f aca="false">DB$11+2*DB30/COS(DB$12*PI()/180)</f>
        <v>12.8284271247462</v>
      </c>
      <c r="DC32" s="13" t="n">
        <f aca="false">DC$11+2*DC30/COS(DC$12*PI()/180)</f>
        <v>12.8284271247462</v>
      </c>
      <c r="DD32" s="13" t="n">
        <f aca="false">DD$11+2*DD30/COS(DD$12*PI()/180)</f>
        <v>12.8284271247462</v>
      </c>
      <c r="DE32" s="13" t="n">
        <f aca="false">DE$11+2*DE30/COS(DE$12*PI()/180)</f>
        <v>12.8284271247462</v>
      </c>
      <c r="DF32" s="13" t="n">
        <f aca="false">DF$11+2*DF30/COS(DF$12*PI()/180)</f>
        <v>12.8284271247462</v>
      </c>
      <c r="DG32" s="13" t="n">
        <f aca="false">DG$11+2*DG30/COS(DG$12*PI()/180)</f>
        <v>12.8284271247462</v>
      </c>
      <c r="DH32" s="13" t="n">
        <f aca="false">DH$11+2*DH30/COS(DH$12*PI()/180)</f>
        <v>12.8284271247462</v>
      </c>
      <c r="DI32" s="13" t="n">
        <f aca="false">DI$11+2*DI30/COS(DI$12*PI()/180)</f>
        <v>12.8284271247462</v>
      </c>
      <c r="DJ32" s="13" t="n">
        <f aca="false">DJ$11+2*DJ30/COS(DJ$12*PI()/180)</f>
        <v>12.8284271247462</v>
      </c>
      <c r="DK32" s="13" t="n">
        <f aca="false">DK$11+2*DK30/COS(DK$12*PI()/180)</f>
        <v>12.8284271247462</v>
      </c>
      <c r="DL32" s="13" t="n">
        <f aca="false">DL$11+2*DL30/COS(DL$12*PI()/180)</f>
        <v>12.8284271247462</v>
      </c>
      <c r="DM32" s="13" t="n">
        <f aca="false">DM$11+2*DM30/COS(DM$12*PI()/180)</f>
        <v>12.8284271247462</v>
      </c>
      <c r="DN32" s="13" t="n">
        <f aca="false">DN$11+2*DN30/COS(DN$12*PI()/180)</f>
        <v>12.8284271247462</v>
      </c>
      <c r="DO32" s="13" t="n">
        <f aca="false">DO$11+2*DO30/COS(DO$12*PI()/180)</f>
        <v>12.8284271247462</v>
      </c>
      <c r="DP32" s="13" t="n">
        <f aca="false">DP$11+2*DP30/COS(DP$12*PI()/180)</f>
        <v>12.8284271247462</v>
      </c>
      <c r="DQ32" s="13" t="n">
        <f aca="false">DQ$11+2*DQ30/COS(DQ$12*PI()/180)</f>
        <v>12.8284271247462</v>
      </c>
      <c r="DR32" s="13" t="n">
        <f aca="false">DR$11+2*DR30/COS(DR$12*PI()/180)</f>
        <v>12.8284271247462</v>
      </c>
      <c r="DS32" s="13" t="n">
        <f aca="false">DS$11+2*DS30/COS(DS$12*PI()/180)</f>
        <v>12.8284271247462</v>
      </c>
      <c r="DT32" s="13" t="n">
        <f aca="false">DT$11+2*DT30/COS(DT$12*PI()/180)</f>
        <v>12.8284271247462</v>
      </c>
      <c r="DU32" s="13" t="n">
        <f aca="false">DU$11+2*DU30/COS(DU$12*PI()/180)</f>
        <v>12.8284271247462</v>
      </c>
    </row>
    <row r="33" s="41" customFormat="true" ht="15.75" hidden="false" customHeight="false" outlineLevel="0" collapsed="false">
      <c r="A33" s="40"/>
      <c r="B33" s="38" t="s">
        <v>19</v>
      </c>
      <c r="C33" s="39"/>
      <c r="D33" s="40" t="n">
        <f aca="false">D31/D32</f>
        <v>0.860234995690028</v>
      </c>
      <c r="E33" s="40" t="n">
        <f aca="false">E31/E32</f>
        <v>0.857448890951908</v>
      </c>
      <c r="F33" s="40" t="n">
        <f aca="false">F31/F32</f>
        <v>0.857470669867303</v>
      </c>
      <c r="G33" s="40" t="n">
        <f aca="false">G31/G32</f>
        <v>0.857470669867303</v>
      </c>
      <c r="H33" s="40" t="n">
        <f aca="false">H31/H32</f>
        <v>0.857470669867303</v>
      </c>
      <c r="I33" s="40" t="n">
        <f aca="false">I31/I32</f>
        <v>0.857470669867303</v>
      </c>
      <c r="J33" s="40" t="n">
        <f aca="false">J31/J32</f>
        <v>0.857470669867303</v>
      </c>
      <c r="K33" s="40" t="n">
        <f aca="false">K31/K32</f>
        <v>0.857470669867303</v>
      </c>
      <c r="L33" s="40" t="n">
        <f aca="false">L31/L32</f>
        <v>0.857470669867303</v>
      </c>
      <c r="M33" s="40" t="n">
        <f aca="false">M31/M32</f>
        <v>0.857470669867303</v>
      </c>
      <c r="N33" s="40" t="n">
        <f aca="false">N31/N32</f>
        <v>0.857470669867303</v>
      </c>
      <c r="O33" s="40" t="n">
        <f aca="false">O31/O32</f>
        <v>0.857470669867303</v>
      </c>
      <c r="P33" s="40" t="n">
        <f aca="false">P31/P32</f>
        <v>0.857470669867303</v>
      </c>
      <c r="Q33" s="40" t="n">
        <f aca="false">Q31/Q32</f>
        <v>0.857470669867303</v>
      </c>
      <c r="R33" s="40" t="n">
        <f aca="false">R31/R32</f>
        <v>0.857470669867303</v>
      </c>
      <c r="S33" s="40" t="n">
        <f aca="false">S31/S32</f>
        <v>0.857470669867303</v>
      </c>
      <c r="T33" s="40" t="n">
        <f aca="false">T31/T32</f>
        <v>0.857470669867303</v>
      </c>
      <c r="U33" s="40" t="n">
        <f aca="false">U31/U32</f>
        <v>0.857470669867303</v>
      </c>
      <c r="V33" s="40" t="n">
        <f aca="false">V31/V32</f>
        <v>0.857470669867303</v>
      </c>
      <c r="W33" s="40" t="n">
        <f aca="false">W31/W32</f>
        <v>0.857470669867303</v>
      </c>
      <c r="X33" s="40" t="n">
        <f aca="false">X31/X32</f>
        <v>0.857470669867303</v>
      </c>
      <c r="Y33" s="40" t="n">
        <f aca="false">Y31/Y32</f>
        <v>0.857470669867303</v>
      </c>
      <c r="Z33" s="40" t="n">
        <f aca="false">Z31/Z32</f>
        <v>0.857470669867303</v>
      </c>
      <c r="AA33" s="40" t="n">
        <f aca="false">AA31/AA32</f>
        <v>0.857470669867303</v>
      </c>
      <c r="AB33" s="40" t="n">
        <f aca="false">AB31/AB32</f>
        <v>0.857470669867303</v>
      </c>
      <c r="AC33" s="40" t="n">
        <f aca="false">AC31/AC32</f>
        <v>0.857470669867303</v>
      </c>
      <c r="AD33" s="40" t="n">
        <f aca="false">AD31/AD32</f>
        <v>0.857470669867303</v>
      </c>
      <c r="AE33" s="40" t="n">
        <f aca="false">AE31/AE32</f>
        <v>0.857470669867303</v>
      </c>
      <c r="AF33" s="40" t="n">
        <f aca="false">AF31/AF32</f>
        <v>0.857470669867303</v>
      </c>
      <c r="AG33" s="40" t="n">
        <f aca="false">AG31/AG32</f>
        <v>0.857470669867303</v>
      </c>
      <c r="AH33" s="40" t="n">
        <f aca="false">AH31/AH32</f>
        <v>0.857470669867303</v>
      </c>
      <c r="AI33" s="40" t="n">
        <f aca="false">AI31/AI32</f>
        <v>0.857470669867303</v>
      </c>
      <c r="AJ33" s="40" t="n">
        <f aca="false">AJ31/AJ32</f>
        <v>0.857470669867303</v>
      </c>
      <c r="AK33" s="40" t="n">
        <f aca="false">AK31/AK32</f>
        <v>0.857470669867303</v>
      </c>
      <c r="AL33" s="40" t="n">
        <f aca="false">AL31/AL32</f>
        <v>0.857470669867303</v>
      </c>
      <c r="AM33" s="40" t="n">
        <f aca="false">AM31/AM32</f>
        <v>0.857470669867303</v>
      </c>
      <c r="AN33" s="40" t="n">
        <f aca="false">AN31/AN32</f>
        <v>0.857470669867303</v>
      </c>
      <c r="AO33" s="40" t="n">
        <f aca="false">AO31/AO32</f>
        <v>0.857470669867303</v>
      </c>
      <c r="AP33" s="40" t="n">
        <f aca="false">AP31/AP32</f>
        <v>0.857470669867303</v>
      </c>
      <c r="AQ33" s="40" t="n">
        <f aca="false">AQ31/AQ32</f>
        <v>0.857470669867303</v>
      </c>
      <c r="AR33" s="40" t="n">
        <f aca="false">AR31/AR32</f>
        <v>1.02480495323651</v>
      </c>
      <c r="AS33" s="40" t="n">
        <f aca="false">AS31/AS32</f>
        <v>1.02479816120884</v>
      </c>
      <c r="AT33" s="40" t="n">
        <f aca="false">AT31/AT32</f>
        <v>1.02477450068</v>
      </c>
      <c r="AU33" s="40" t="n">
        <f aca="false">AU31/AU32</f>
        <v>1.02477450068</v>
      </c>
      <c r="AV33" s="40" t="n">
        <f aca="false">AV31/AV32</f>
        <v>1.02477450068</v>
      </c>
      <c r="AW33" s="40" t="n">
        <f aca="false">AW31/AW32</f>
        <v>1.02477450068</v>
      </c>
      <c r="AX33" s="40" t="n">
        <f aca="false">AX31/AX32</f>
        <v>1.02477450068</v>
      </c>
      <c r="AY33" s="40" t="n">
        <f aca="false">AY31/AY32</f>
        <v>1.02477450068</v>
      </c>
      <c r="AZ33" s="40" t="n">
        <f aca="false">AZ31/AZ32</f>
        <v>1.02477450068</v>
      </c>
      <c r="BA33" s="40" t="n">
        <f aca="false">BA31/BA32</f>
        <v>1.02477450068</v>
      </c>
      <c r="BB33" s="40" t="n">
        <f aca="false">BB31/BB32</f>
        <v>1.02477450068</v>
      </c>
      <c r="BC33" s="40" t="n">
        <f aca="false">BC31/BC32</f>
        <v>1.02477450068</v>
      </c>
      <c r="BD33" s="40" t="n">
        <f aca="false">BD31/BD32</f>
        <v>1.02477450068</v>
      </c>
      <c r="BE33" s="40" t="n">
        <f aca="false">BE31/BE32</f>
        <v>1.02477450068</v>
      </c>
      <c r="BF33" s="40" t="n">
        <f aca="false">BF31/BF32</f>
        <v>1.02477450068</v>
      </c>
      <c r="BG33" s="40" t="n">
        <f aca="false">BG31/BG32</f>
        <v>1.02477450068</v>
      </c>
      <c r="BH33" s="40" t="n">
        <f aca="false">BH31/BH32</f>
        <v>1.02477450068</v>
      </c>
      <c r="BI33" s="40" t="n">
        <f aca="false">BI31/BI32</f>
        <v>1.02477450068</v>
      </c>
      <c r="BJ33" s="40" t="n">
        <f aca="false">BJ31/BJ32</f>
        <v>1.02477450068</v>
      </c>
      <c r="BK33" s="40" t="n">
        <f aca="false">BK31/BK32</f>
        <v>1.02477450068</v>
      </c>
      <c r="BL33" s="40" t="n">
        <f aca="false">BL31/BL32</f>
        <v>1.02477450068</v>
      </c>
      <c r="BM33" s="40" t="n">
        <f aca="false">BM31/BM32</f>
        <v>1.02477450068</v>
      </c>
      <c r="BN33" s="40" t="n">
        <f aca="false">BN31/BN32</f>
        <v>1.02477450068</v>
      </c>
      <c r="BO33" s="40" t="n">
        <f aca="false">BO31/BO32</f>
        <v>1.02477450068</v>
      </c>
      <c r="BP33" s="40" t="n">
        <f aca="false">BP31/BP32</f>
        <v>1.02477450068</v>
      </c>
      <c r="BQ33" s="40" t="n">
        <f aca="false">BQ31/BQ32</f>
        <v>1.02477450068</v>
      </c>
      <c r="BR33" s="40" t="n">
        <f aca="false">BR31/BR32</f>
        <v>1.02477450068</v>
      </c>
      <c r="BS33" s="40" t="n">
        <f aca="false">BS31/BS32</f>
        <v>1.02477450068</v>
      </c>
      <c r="BT33" s="40" t="n">
        <f aca="false">BT31/BT32</f>
        <v>1.02477450068</v>
      </c>
      <c r="BU33" s="40" t="n">
        <f aca="false">BU31/BU32</f>
        <v>1.02477450068</v>
      </c>
      <c r="BV33" s="40" t="n">
        <f aca="false">BV31/BV32</f>
        <v>1.02477450068</v>
      </c>
      <c r="BW33" s="40" t="n">
        <f aca="false">BW31/BW32</f>
        <v>1.02477450068</v>
      </c>
      <c r="BX33" s="40" t="n">
        <f aca="false">BX31/BX32</f>
        <v>1.02477450068</v>
      </c>
      <c r="BY33" s="40" t="n">
        <f aca="false">BY31/BY32</f>
        <v>1.02477450068</v>
      </c>
      <c r="BZ33" s="40" t="n">
        <f aca="false">BZ31/BZ32</f>
        <v>1.02477450068</v>
      </c>
      <c r="CA33" s="40" t="n">
        <f aca="false">CA31/CA32</f>
        <v>1.02477450068</v>
      </c>
      <c r="CB33" s="40" t="n">
        <f aca="false">CB31/CB32</f>
        <v>1.02477450068</v>
      </c>
      <c r="CC33" s="40" t="n">
        <f aca="false">CC31/CC32</f>
        <v>1.02477450068</v>
      </c>
      <c r="CD33" s="40" t="n">
        <f aca="false">CD31/CD32</f>
        <v>1.02477450068</v>
      </c>
      <c r="CE33" s="40" t="n">
        <f aca="false">CE31/CE32</f>
        <v>1.02477450068</v>
      </c>
      <c r="CF33" s="40" t="n">
        <f aca="false">CF31/CF32</f>
        <v>0.857444049375217</v>
      </c>
      <c r="CG33" s="40" t="n">
        <f aca="false">CG31/CG32</f>
        <v>0.857439451041341</v>
      </c>
      <c r="CH33" s="40" t="n">
        <f aca="false">CH31/CH32</f>
        <v>0.857470669867303</v>
      </c>
      <c r="CI33" s="40" t="n">
        <f aca="false">CI31/CI32</f>
        <v>0.857470669867303</v>
      </c>
      <c r="CJ33" s="40" t="n">
        <f aca="false">CJ31/CJ32</f>
        <v>0.857470669867303</v>
      </c>
      <c r="CK33" s="40" t="n">
        <f aca="false">CK31/CK32</f>
        <v>0.857470669867303</v>
      </c>
      <c r="CL33" s="40" t="n">
        <f aca="false">CL31/CL32</f>
        <v>0.857470669867303</v>
      </c>
      <c r="CM33" s="40" t="n">
        <f aca="false">CM31/CM32</f>
        <v>0.857470669867303</v>
      </c>
      <c r="CN33" s="40" t="n">
        <f aca="false">CN31/CN32</f>
        <v>0.857470669867303</v>
      </c>
      <c r="CO33" s="40" t="n">
        <f aca="false">CO31/CO32</f>
        <v>0.857470669867303</v>
      </c>
      <c r="CP33" s="40" t="n">
        <f aca="false">CP31/CP32</f>
        <v>0.857470669867303</v>
      </c>
      <c r="CQ33" s="40" t="n">
        <f aca="false">CQ31/CQ32</f>
        <v>0.857470669867303</v>
      </c>
      <c r="CR33" s="40" t="n">
        <f aca="false">CR31/CR32</f>
        <v>0.857470669867303</v>
      </c>
      <c r="CS33" s="40" t="n">
        <f aca="false">CS31/CS32</f>
        <v>0.857470669867303</v>
      </c>
      <c r="CT33" s="40" t="n">
        <f aca="false">CT31/CT32</f>
        <v>0.857470669867303</v>
      </c>
      <c r="CU33" s="40" t="n">
        <f aca="false">CU31/CU32</f>
        <v>0.857470669867303</v>
      </c>
      <c r="CV33" s="40" t="n">
        <f aca="false">CV31/CV32</f>
        <v>0.857470669867303</v>
      </c>
      <c r="CW33" s="40" t="n">
        <f aca="false">CW31/CW32</f>
        <v>0.857470669867303</v>
      </c>
      <c r="CX33" s="40" t="n">
        <f aca="false">CX31/CX32</f>
        <v>0.857470669867303</v>
      </c>
      <c r="CY33" s="40" t="n">
        <f aca="false">CY31/CY32</f>
        <v>0.857470669867303</v>
      </c>
      <c r="CZ33" s="40" t="n">
        <f aca="false">CZ31/CZ32</f>
        <v>0.857470669867303</v>
      </c>
      <c r="DA33" s="40" t="n">
        <f aca="false">DA31/DA32</f>
        <v>0.857470669867303</v>
      </c>
      <c r="DB33" s="40" t="n">
        <f aca="false">DB31/DB32</f>
        <v>0.857470669867303</v>
      </c>
      <c r="DC33" s="40" t="n">
        <f aca="false">DC31/DC32</f>
        <v>0.857470669867303</v>
      </c>
      <c r="DD33" s="40" t="n">
        <f aca="false">DD31/DD32</f>
        <v>0.857470669867303</v>
      </c>
      <c r="DE33" s="40" t="n">
        <f aca="false">DE31/DE32</f>
        <v>0.857470669867303</v>
      </c>
      <c r="DF33" s="40" t="n">
        <f aca="false">DF31/DF32</f>
        <v>0.857470669867303</v>
      </c>
      <c r="DG33" s="40" t="n">
        <f aca="false">DG31/DG32</f>
        <v>0.857470669867303</v>
      </c>
      <c r="DH33" s="40" t="n">
        <f aca="false">DH31/DH32</f>
        <v>0.857470669867303</v>
      </c>
      <c r="DI33" s="40" t="n">
        <f aca="false">DI31/DI32</f>
        <v>0.857470669867303</v>
      </c>
      <c r="DJ33" s="40" t="n">
        <f aca="false">DJ31/DJ32</f>
        <v>0.857470669867303</v>
      </c>
      <c r="DK33" s="40" t="n">
        <f aca="false">DK31/DK32</f>
        <v>0.857470669867303</v>
      </c>
      <c r="DL33" s="40" t="n">
        <f aca="false">DL31/DL32</f>
        <v>0.857470669867303</v>
      </c>
      <c r="DM33" s="40" t="n">
        <f aca="false">DM31/DM32</f>
        <v>0.857470669867303</v>
      </c>
      <c r="DN33" s="40" t="n">
        <f aca="false">DN31/DN32</f>
        <v>0.857470669867303</v>
      </c>
      <c r="DO33" s="40" t="n">
        <f aca="false">DO31/DO32</f>
        <v>0.857470669867303</v>
      </c>
      <c r="DP33" s="40" t="n">
        <f aca="false">DP31/DP32</f>
        <v>0.857470669867303</v>
      </c>
      <c r="DQ33" s="40" t="n">
        <f aca="false">DQ31/DQ32</f>
        <v>0.857470669867303</v>
      </c>
      <c r="DR33" s="40" t="n">
        <f aca="false">DR31/DR32</f>
        <v>0.857470669867303</v>
      </c>
      <c r="DS33" s="40" t="n">
        <f aca="false">DS31/DS32</f>
        <v>0.857470669867303</v>
      </c>
      <c r="DT33" s="40" t="n">
        <f aca="false">DT31/DT32</f>
        <v>0.857470669867303</v>
      </c>
      <c r="DU33" s="40" t="n">
        <f aca="false">DU31/DU32</f>
        <v>0.857470669867303</v>
      </c>
    </row>
    <row r="34" s="41" customFormat="true" ht="12.75" hidden="false" customHeight="false" outlineLevel="0" collapsed="false">
      <c r="A34" s="43"/>
      <c r="B34" s="38" t="s">
        <v>21</v>
      </c>
      <c r="C34" s="42" t="n">
        <v>127</v>
      </c>
      <c r="D34" s="41" t="n">
        <f aca="false">D$10*SQRT(D$13)*D31*POWER(D$21,2/3)</f>
        <v>125.987578138852</v>
      </c>
      <c r="E34" s="41" t="n">
        <f aca="false">E$10*SQRT(E$13)*E31*POWER(E$21,2/3)</f>
        <v>125.58019743833</v>
      </c>
      <c r="F34" s="41" t="n">
        <f aca="false">F$10*SQRT(F$13)*F31*POWER(F$21,2/3)</f>
        <v>125.583387133394</v>
      </c>
      <c r="G34" s="41" t="n">
        <f aca="false">G$10*SQRT(G$13)*G31*POWER(G$21,2/3)</f>
        <v>125.583387133394</v>
      </c>
      <c r="H34" s="41" t="n">
        <f aca="false">H$10*SQRT(H$13)*H31*POWER(H$21,2/3)</f>
        <v>125.583387133394</v>
      </c>
      <c r="I34" s="41" t="n">
        <f aca="false">I$10*SQRT(I$13)*I31*POWER(I$21,2/3)</f>
        <v>125.583387133394</v>
      </c>
      <c r="J34" s="41" t="n">
        <f aca="false">J$10*SQRT(J$13)*J31*POWER(J$21,2/3)</f>
        <v>125.583387133394</v>
      </c>
      <c r="K34" s="41" t="n">
        <f aca="false">K$10*SQRT(K$13)*K31*POWER(K$21,2/3)</f>
        <v>125.583387133394</v>
      </c>
      <c r="L34" s="41" t="n">
        <f aca="false">L$10*SQRT(L$13)*L31*POWER(L$21,2/3)</f>
        <v>125.583387133394</v>
      </c>
      <c r="M34" s="41" t="n">
        <f aca="false">M$10*SQRT(M$13)*M31*POWER(M$21,2/3)</f>
        <v>125.583387133394</v>
      </c>
      <c r="N34" s="41" t="n">
        <f aca="false">N$10*SQRT(N$13)*N31*POWER(N$21,2/3)</f>
        <v>125.583387133394</v>
      </c>
      <c r="O34" s="41" t="n">
        <f aca="false">O$10*SQRT(O$13)*O31*POWER(O$21,2/3)</f>
        <v>125.583387133394</v>
      </c>
      <c r="P34" s="41" t="n">
        <f aca="false">P$10*SQRT(P$13)*P31*POWER(P$21,2/3)</f>
        <v>125.583387133394</v>
      </c>
      <c r="Q34" s="41" t="n">
        <f aca="false">Q$10*SQRT(Q$13)*Q31*POWER(Q$21,2/3)</f>
        <v>125.583387133394</v>
      </c>
      <c r="R34" s="41" t="n">
        <f aca="false">R$10*SQRT(R$13)*R31*POWER(R$21,2/3)</f>
        <v>125.583387133394</v>
      </c>
      <c r="S34" s="41" t="n">
        <f aca="false">S$10*SQRT(S$13)*S31*POWER(S$21,2/3)</f>
        <v>125.583387133394</v>
      </c>
      <c r="T34" s="41" t="n">
        <f aca="false">T$10*SQRT(T$13)*T31*POWER(T$21,2/3)</f>
        <v>125.583387133394</v>
      </c>
      <c r="U34" s="41" t="n">
        <f aca="false">U$10*SQRT(U$13)*U31*POWER(U$21,2/3)</f>
        <v>125.583387133394</v>
      </c>
      <c r="V34" s="41" t="n">
        <f aca="false">V$10*SQRT(V$13)*V31*POWER(V$21,2/3)</f>
        <v>125.583387133394</v>
      </c>
      <c r="W34" s="41" t="n">
        <f aca="false">W$10*SQRT(W$13)*W31*POWER(W$21,2/3)</f>
        <v>125.583387133394</v>
      </c>
      <c r="X34" s="41" t="n">
        <f aca="false">X$10*SQRT(X$13)*X31*POWER(X$21,2/3)</f>
        <v>125.583387133394</v>
      </c>
      <c r="Y34" s="41" t="n">
        <f aca="false">Y$10*SQRT(Y$13)*Y31*POWER(Y$21,2/3)</f>
        <v>125.583387133394</v>
      </c>
      <c r="Z34" s="41" t="n">
        <f aca="false">Z$10*SQRT(Z$13)*Z31*POWER(Z$21,2/3)</f>
        <v>125.583387133394</v>
      </c>
      <c r="AA34" s="41" t="n">
        <f aca="false">AA$10*SQRT(AA$13)*AA31*POWER(AA$21,2/3)</f>
        <v>125.583387133394</v>
      </c>
      <c r="AB34" s="41" t="n">
        <f aca="false">AB$10*SQRT(AB$13)*AB31*POWER(AB$21,2/3)</f>
        <v>125.583387133394</v>
      </c>
      <c r="AC34" s="41" t="n">
        <f aca="false">AC$10*SQRT(AC$13)*AC31*POWER(AC$21,2/3)</f>
        <v>125.583387133394</v>
      </c>
      <c r="AD34" s="41" t="n">
        <f aca="false">AD$10*SQRT(AD$13)*AD31*POWER(AD$21,2/3)</f>
        <v>125.583387133394</v>
      </c>
      <c r="AE34" s="41" t="n">
        <f aca="false">AE$10*SQRT(AE$13)*AE31*POWER(AE$21,2/3)</f>
        <v>125.583387133394</v>
      </c>
      <c r="AF34" s="41" t="n">
        <f aca="false">AF$10*SQRT(AF$13)*AF31*POWER(AF$21,2/3)</f>
        <v>125.583387133394</v>
      </c>
      <c r="AG34" s="41" t="n">
        <f aca="false">AG$10*SQRT(AG$13)*AG31*POWER(AG$21,2/3)</f>
        <v>125.583387133394</v>
      </c>
      <c r="AH34" s="41" t="n">
        <f aca="false">AH$10*SQRT(AH$13)*AH31*POWER(AH$21,2/3)</f>
        <v>125.583387133394</v>
      </c>
      <c r="AI34" s="41" t="n">
        <f aca="false">AI$10*SQRT(AI$13)*AI31*POWER(AI$21,2/3)</f>
        <v>125.583387133394</v>
      </c>
      <c r="AJ34" s="41" t="n">
        <f aca="false">AJ$10*SQRT(AJ$13)*AJ31*POWER(AJ$21,2/3)</f>
        <v>125.583387133394</v>
      </c>
      <c r="AK34" s="41" t="n">
        <f aca="false">AK$10*SQRT(AK$13)*AK31*POWER(AK$21,2/3)</f>
        <v>125.583387133394</v>
      </c>
      <c r="AL34" s="41" t="n">
        <f aca="false">AL$10*SQRT(AL$13)*AL31*POWER(AL$21,2/3)</f>
        <v>125.583387133394</v>
      </c>
      <c r="AM34" s="41" t="n">
        <f aca="false">AM$10*SQRT(AM$13)*AM31*POWER(AM$21,2/3)</f>
        <v>125.583387133394</v>
      </c>
      <c r="AN34" s="41" t="n">
        <f aca="false">AN$10*SQRT(AN$13)*AN31*POWER(AN$21,2/3)</f>
        <v>125.583387133394</v>
      </c>
      <c r="AO34" s="41" t="n">
        <f aca="false">AO$10*SQRT(AO$13)*AO31*POWER(AO$21,2/3)</f>
        <v>125.583387133394</v>
      </c>
      <c r="AP34" s="41" t="n">
        <f aca="false">AP$10*SQRT(AP$13)*AP31*POWER(AP$21,2/3)</f>
        <v>125.583387133394</v>
      </c>
      <c r="AQ34" s="41" t="n">
        <f aca="false">AQ$10*SQRT(AQ$13)*AQ31*POWER(AQ$21,2/3)</f>
        <v>125.583387133394</v>
      </c>
      <c r="AR34" s="41" t="n">
        <f aca="false">AR$10*SQRT(AR$13)*AR31*POWER(AR$21,2/3)</f>
        <v>125.583136436266</v>
      </c>
      <c r="AS34" s="41" t="n">
        <f aca="false">AS$10*SQRT(AS$13)*AS31*POWER(AS$21,2/3)</f>
        <v>125.581431294687</v>
      </c>
      <c r="AT34" s="41" t="n">
        <f aca="false">AT$10*SQRT(AT$13)*AT31*POWER(AT$21,2/3)</f>
        <v>125.578531871962</v>
      </c>
      <c r="AU34" s="41" t="n">
        <f aca="false">AU$10*SQRT(AU$13)*AU31*POWER(AU$21,2/3)</f>
        <v>125.578531871962</v>
      </c>
      <c r="AV34" s="41" t="n">
        <f aca="false">AV$10*SQRT(AV$13)*AV31*POWER(AV$21,2/3)</f>
        <v>125.578531871962</v>
      </c>
      <c r="AW34" s="41" t="n">
        <f aca="false">AW$10*SQRT(AW$13)*AW31*POWER(AW$21,2/3)</f>
        <v>125.578531871962</v>
      </c>
      <c r="AX34" s="41" t="n">
        <f aca="false">AX$10*SQRT(AX$13)*AX31*POWER(AX$21,2/3)</f>
        <v>125.578531871962</v>
      </c>
      <c r="AY34" s="41" t="n">
        <f aca="false">AY$10*SQRT(AY$13)*AY31*POWER(AY$21,2/3)</f>
        <v>125.578531871962</v>
      </c>
      <c r="AZ34" s="41" t="n">
        <f aca="false">AZ$10*SQRT(AZ$13)*AZ31*POWER(AZ$21,2/3)</f>
        <v>125.578531871962</v>
      </c>
      <c r="BA34" s="41" t="n">
        <f aca="false">BA$10*SQRT(BA$13)*BA31*POWER(BA$21,2/3)</f>
        <v>125.578531871962</v>
      </c>
      <c r="BB34" s="41" t="n">
        <f aca="false">BB$10*SQRT(BB$13)*BB31*POWER(BB$21,2/3)</f>
        <v>125.578531871962</v>
      </c>
      <c r="BC34" s="41" t="n">
        <f aca="false">BC$10*SQRT(BC$13)*BC31*POWER(BC$21,2/3)</f>
        <v>125.578531871962</v>
      </c>
      <c r="BD34" s="41" t="n">
        <f aca="false">BD$10*SQRT(BD$13)*BD31*POWER(BD$21,2/3)</f>
        <v>125.578531871962</v>
      </c>
      <c r="BE34" s="41" t="n">
        <f aca="false">BE$10*SQRT(BE$13)*BE31*POWER(BE$21,2/3)</f>
        <v>125.578531871962</v>
      </c>
      <c r="BF34" s="41" t="n">
        <f aca="false">BF$10*SQRT(BF$13)*BF31*POWER(BF$21,2/3)</f>
        <v>125.578531871962</v>
      </c>
      <c r="BG34" s="41" t="n">
        <f aca="false">BG$10*SQRT(BG$13)*BG31*POWER(BG$21,2/3)</f>
        <v>125.578531871962</v>
      </c>
      <c r="BH34" s="41" t="n">
        <f aca="false">BH$10*SQRT(BH$13)*BH31*POWER(BH$21,2/3)</f>
        <v>125.578531871962</v>
      </c>
      <c r="BI34" s="41" t="n">
        <f aca="false">BI$10*SQRT(BI$13)*BI31*POWER(BI$21,2/3)</f>
        <v>125.578531871962</v>
      </c>
      <c r="BJ34" s="41" t="n">
        <f aca="false">BJ$10*SQRT(BJ$13)*BJ31*POWER(BJ$21,2/3)</f>
        <v>125.578531871962</v>
      </c>
      <c r="BK34" s="41" t="n">
        <f aca="false">BK$10*SQRT(BK$13)*BK31*POWER(BK$21,2/3)</f>
        <v>125.578531871962</v>
      </c>
      <c r="BL34" s="41" t="n">
        <f aca="false">BL$10*SQRT(BL$13)*BL31*POWER(BL$21,2/3)</f>
        <v>125.578531871962</v>
      </c>
      <c r="BM34" s="41" t="n">
        <f aca="false">BM$10*SQRT(BM$13)*BM31*POWER(BM$21,2/3)</f>
        <v>125.578531871962</v>
      </c>
      <c r="BN34" s="41" t="n">
        <f aca="false">BN$10*SQRT(BN$13)*BN31*POWER(BN$21,2/3)</f>
        <v>125.578531871962</v>
      </c>
      <c r="BO34" s="41" t="n">
        <f aca="false">BO$10*SQRT(BO$13)*BO31*POWER(BO$21,2/3)</f>
        <v>125.578531871962</v>
      </c>
      <c r="BP34" s="41" t="n">
        <f aca="false">BP$10*SQRT(BP$13)*BP31*POWER(BP$21,2/3)</f>
        <v>125.578531871962</v>
      </c>
      <c r="BQ34" s="41" t="n">
        <f aca="false">BQ$10*SQRT(BQ$13)*BQ31*POWER(BQ$21,2/3)</f>
        <v>125.578531871962</v>
      </c>
      <c r="BR34" s="41" t="n">
        <f aca="false">BR$10*SQRT(BR$13)*BR31*POWER(BR$21,2/3)</f>
        <v>125.578531871962</v>
      </c>
      <c r="BS34" s="41" t="n">
        <f aca="false">BS$10*SQRT(BS$13)*BS31*POWER(BS$21,2/3)</f>
        <v>125.578531871962</v>
      </c>
      <c r="BT34" s="41" t="n">
        <f aca="false">BT$10*SQRT(BT$13)*BT31*POWER(BT$21,2/3)</f>
        <v>125.578531871962</v>
      </c>
      <c r="BU34" s="41" t="n">
        <f aca="false">BU$10*SQRT(BU$13)*BU31*POWER(BU$21,2/3)</f>
        <v>125.578531871962</v>
      </c>
      <c r="BV34" s="41" t="n">
        <f aca="false">BV$10*SQRT(BV$13)*BV31*POWER(BV$21,2/3)</f>
        <v>125.578531871962</v>
      </c>
      <c r="BW34" s="41" t="n">
        <f aca="false">BW$10*SQRT(BW$13)*BW31*POWER(BW$21,2/3)</f>
        <v>125.578531871962</v>
      </c>
      <c r="BX34" s="41" t="n">
        <f aca="false">BX$10*SQRT(BX$13)*BX31*POWER(BX$21,2/3)</f>
        <v>125.578531871962</v>
      </c>
      <c r="BY34" s="41" t="n">
        <f aca="false">BY$10*SQRT(BY$13)*BY31*POWER(BY$21,2/3)</f>
        <v>125.578531871962</v>
      </c>
      <c r="BZ34" s="41" t="n">
        <f aca="false">BZ$10*SQRT(BZ$13)*BZ31*POWER(BZ$21,2/3)</f>
        <v>125.578531871962</v>
      </c>
      <c r="CA34" s="41" t="n">
        <f aca="false">CA$10*SQRT(CA$13)*CA31*POWER(CA$21,2/3)</f>
        <v>125.578531871962</v>
      </c>
      <c r="CB34" s="41" t="n">
        <f aca="false">CB$10*SQRT(CB$13)*CB31*POWER(CB$21,2/3)</f>
        <v>125.578531871962</v>
      </c>
      <c r="CC34" s="41" t="n">
        <f aca="false">CC$10*SQRT(CC$13)*CC31*POWER(CC$21,2/3)</f>
        <v>125.578531871962</v>
      </c>
      <c r="CD34" s="41" t="n">
        <f aca="false">CD$10*SQRT(CD$13)*CD31*POWER(CD$21,2/3)</f>
        <v>125.578531871962</v>
      </c>
      <c r="CE34" s="41" t="n">
        <f aca="false">CE$10*SQRT(CE$13)*CE31*POWER(CE$21,2/3)</f>
        <v>125.578531871962</v>
      </c>
      <c r="CF34" s="41" t="n">
        <f aca="false">CF$10*SQRT(CF$13)*CF31*POWER(CF$21,2/3)</f>
        <v>125.57853612104</v>
      </c>
      <c r="CG34" s="41" t="n">
        <f aca="false">CG$10*SQRT(CG$13)*CG31*POWER(CG$21,2/3)</f>
        <v>125.578814888483</v>
      </c>
      <c r="CH34" s="41" t="n">
        <f aca="false">CH$10*SQRT(CH$13)*CH31*POWER(CH$21,2/3)</f>
        <v>125.583387133394</v>
      </c>
      <c r="CI34" s="41" t="n">
        <f aca="false">CI$10*SQRT(CI$13)*CI31*POWER(CI$21,2/3)</f>
        <v>125.583387133394</v>
      </c>
      <c r="CJ34" s="41" t="n">
        <f aca="false">CJ$10*SQRT(CJ$13)*CJ31*POWER(CJ$21,2/3)</f>
        <v>125.583387133394</v>
      </c>
      <c r="CK34" s="41" t="n">
        <f aca="false">CK$10*SQRT(CK$13)*CK31*POWER(CK$21,2/3)</f>
        <v>125.583387133394</v>
      </c>
      <c r="CL34" s="41" t="n">
        <f aca="false">CL$10*SQRT(CL$13)*CL31*POWER(CL$21,2/3)</f>
        <v>125.583387133394</v>
      </c>
      <c r="CM34" s="41" t="n">
        <f aca="false">CM$10*SQRT(CM$13)*CM31*POWER(CM$21,2/3)</f>
        <v>125.583387133394</v>
      </c>
      <c r="CN34" s="41" t="n">
        <f aca="false">CN$10*SQRT(CN$13)*CN31*POWER(CN$21,2/3)</f>
        <v>125.583387133394</v>
      </c>
      <c r="CO34" s="41" t="n">
        <f aca="false">CO$10*SQRT(CO$13)*CO31*POWER(CO$21,2/3)</f>
        <v>125.583387133394</v>
      </c>
      <c r="CP34" s="41" t="n">
        <f aca="false">CP$10*SQRT(CP$13)*CP31*POWER(CP$21,2/3)</f>
        <v>125.583387133394</v>
      </c>
      <c r="CQ34" s="41" t="n">
        <f aca="false">CQ$10*SQRT(CQ$13)*CQ31*POWER(CQ$21,2/3)</f>
        <v>125.583387133394</v>
      </c>
      <c r="CR34" s="41" t="n">
        <f aca="false">CR$10*SQRT(CR$13)*CR31*POWER(CR$21,2/3)</f>
        <v>125.583387133394</v>
      </c>
      <c r="CS34" s="41" t="n">
        <f aca="false">CS$10*SQRT(CS$13)*CS31*POWER(CS$21,2/3)</f>
        <v>125.583387133394</v>
      </c>
      <c r="CT34" s="41" t="n">
        <f aca="false">CT$10*SQRT(CT$13)*CT31*POWER(CT$21,2/3)</f>
        <v>125.583387133394</v>
      </c>
      <c r="CU34" s="41" t="n">
        <f aca="false">CU$10*SQRT(CU$13)*CU31*POWER(CU$21,2/3)</f>
        <v>125.583387133394</v>
      </c>
      <c r="CV34" s="41" t="n">
        <f aca="false">CV$10*SQRT(CV$13)*CV31*POWER(CV$21,2/3)</f>
        <v>125.583387133394</v>
      </c>
      <c r="CW34" s="41" t="n">
        <f aca="false">CW$10*SQRT(CW$13)*CW31*POWER(CW$21,2/3)</f>
        <v>125.583387133394</v>
      </c>
      <c r="CX34" s="41" t="n">
        <f aca="false">CX$10*SQRT(CX$13)*CX31*POWER(CX$21,2/3)</f>
        <v>125.583387133394</v>
      </c>
      <c r="CY34" s="41" t="n">
        <f aca="false">CY$10*SQRT(CY$13)*CY31*POWER(CY$21,2/3)</f>
        <v>125.583387133394</v>
      </c>
      <c r="CZ34" s="41" t="n">
        <f aca="false">CZ$10*SQRT(CZ$13)*CZ31*POWER(CZ$21,2/3)</f>
        <v>125.583387133394</v>
      </c>
      <c r="DA34" s="41" t="n">
        <f aca="false">DA$10*SQRT(DA$13)*DA31*POWER(DA$21,2/3)</f>
        <v>125.583387133394</v>
      </c>
      <c r="DB34" s="41" t="n">
        <f aca="false">DB$10*SQRT(DB$13)*DB31*POWER(DB$21,2/3)</f>
        <v>125.583387133394</v>
      </c>
      <c r="DC34" s="41" t="n">
        <f aca="false">DC$10*SQRT(DC$13)*DC31*POWER(DC$21,2/3)</f>
        <v>125.583387133394</v>
      </c>
      <c r="DD34" s="41" t="n">
        <f aca="false">DD$10*SQRT(DD$13)*DD31*POWER(DD$21,2/3)</f>
        <v>125.583387133394</v>
      </c>
      <c r="DE34" s="41" t="n">
        <f aca="false">DE$10*SQRT(DE$13)*DE31*POWER(DE$21,2/3)</f>
        <v>125.583387133394</v>
      </c>
      <c r="DF34" s="41" t="n">
        <f aca="false">DF$10*SQRT(DF$13)*DF31*POWER(DF$21,2/3)</f>
        <v>125.583387133394</v>
      </c>
      <c r="DG34" s="41" t="n">
        <f aca="false">DG$10*SQRT(DG$13)*DG31*POWER(DG$21,2/3)</f>
        <v>125.583387133394</v>
      </c>
      <c r="DH34" s="41" t="n">
        <f aca="false">DH$10*SQRT(DH$13)*DH31*POWER(DH$21,2/3)</f>
        <v>125.583387133394</v>
      </c>
      <c r="DI34" s="41" t="n">
        <f aca="false">DI$10*SQRT(DI$13)*DI31*POWER(DI$21,2/3)</f>
        <v>125.583387133394</v>
      </c>
      <c r="DJ34" s="41" t="n">
        <f aca="false">DJ$10*SQRT(DJ$13)*DJ31*POWER(DJ$21,2/3)</f>
        <v>125.583387133394</v>
      </c>
      <c r="DK34" s="41" t="n">
        <f aca="false">DK$10*SQRT(DK$13)*DK31*POWER(DK$21,2/3)</f>
        <v>125.583387133394</v>
      </c>
      <c r="DL34" s="41" t="n">
        <f aca="false">DL$10*SQRT(DL$13)*DL31*POWER(DL$21,2/3)</f>
        <v>125.583387133394</v>
      </c>
      <c r="DM34" s="41" t="n">
        <f aca="false">DM$10*SQRT(DM$13)*DM31*POWER(DM$21,2/3)</f>
        <v>125.583387133394</v>
      </c>
      <c r="DN34" s="41" t="n">
        <f aca="false">DN$10*SQRT(DN$13)*DN31*POWER(DN$21,2/3)</f>
        <v>125.583387133394</v>
      </c>
      <c r="DO34" s="41" t="n">
        <f aca="false">DO$10*SQRT(DO$13)*DO31*POWER(DO$21,2/3)</f>
        <v>125.583387133394</v>
      </c>
      <c r="DP34" s="41" t="n">
        <f aca="false">DP$10*SQRT(DP$13)*DP31*POWER(DP$21,2/3)</f>
        <v>125.583387133394</v>
      </c>
      <c r="DQ34" s="41" t="n">
        <f aca="false">DQ$10*SQRT(DQ$13)*DQ31*POWER(DQ$21,2/3)</f>
        <v>125.583387133394</v>
      </c>
      <c r="DR34" s="41" t="n">
        <f aca="false">DR$10*SQRT(DR$13)*DR31*POWER(DR$21,2/3)</f>
        <v>125.583387133394</v>
      </c>
      <c r="DS34" s="41" t="n">
        <f aca="false">DS$10*SQRT(DS$13)*DS31*POWER(DS$21,2/3)</f>
        <v>125.583387133394</v>
      </c>
      <c r="DT34" s="41" t="n">
        <f aca="false">DT$10*SQRT(DT$13)*DT31*POWER(DT$21,2/3)</f>
        <v>125.583387133394</v>
      </c>
      <c r="DU34" s="41" t="n">
        <f aca="false">DU$10*SQRT(DU$13)*DU31*POWER(DU$21,2/3)</f>
        <v>125.583387133394</v>
      </c>
    </row>
    <row r="35" s="41" customFormat="true" ht="12.75" hidden="false" customHeight="false" outlineLevel="0" collapsed="false">
      <c r="A35" s="43"/>
      <c r="B35" s="51" t="s">
        <v>22</v>
      </c>
      <c r="C35" s="52"/>
      <c r="D35" s="51" t="n">
        <f aca="false">D30-D$18</f>
        <v>-2.39922428438843E-005</v>
      </c>
      <c r="E35" s="51" t="n">
        <f aca="false">E30-E$18</f>
        <v>0</v>
      </c>
      <c r="F35" s="51" t="n">
        <f aca="false">F30-F$18</f>
        <v>0</v>
      </c>
      <c r="G35" s="51" t="n">
        <f aca="false">G30-G$18</f>
        <v>0</v>
      </c>
      <c r="H35" s="51" t="n">
        <f aca="false">H30-H$18</f>
        <v>0</v>
      </c>
      <c r="I35" s="51" t="n">
        <f aca="false">I30-I$18</f>
        <v>0</v>
      </c>
      <c r="J35" s="51" t="n">
        <f aca="false">J30-J$18</f>
        <v>0</v>
      </c>
      <c r="K35" s="51" t="n">
        <f aca="false">K30-K$18</f>
        <v>0</v>
      </c>
      <c r="L35" s="51" t="n">
        <f aca="false">L30-L$18</f>
        <v>0</v>
      </c>
      <c r="M35" s="51" t="n">
        <f aca="false">M30-M$18</f>
        <v>0</v>
      </c>
      <c r="N35" s="51" t="n">
        <f aca="false">N30-N$18</f>
        <v>0</v>
      </c>
      <c r="O35" s="51" t="n">
        <f aca="false">O30-O$18</f>
        <v>0</v>
      </c>
      <c r="P35" s="51" t="n">
        <f aca="false">P30-P$18</f>
        <v>0</v>
      </c>
      <c r="Q35" s="51" t="n">
        <f aca="false">Q30-Q$18</f>
        <v>0</v>
      </c>
      <c r="R35" s="51" t="n">
        <f aca="false">R30-R$18</f>
        <v>0</v>
      </c>
      <c r="S35" s="51" t="n">
        <f aca="false">S30-S$18</f>
        <v>0</v>
      </c>
      <c r="T35" s="51" t="n">
        <f aca="false">T30-T$18</f>
        <v>0</v>
      </c>
      <c r="U35" s="51" t="n">
        <f aca="false">U30-U$18</f>
        <v>0</v>
      </c>
      <c r="V35" s="51" t="n">
        <f aca="false">V30-V$18</f>
        <v>0</v>
      </c>
      <c r="W35" s="51" t="n">
        <f aca="false">W30-W$18</f>
        <v>0</v>
      </c>
      <c r="X35" s="51" t="n">
        <f aca="false">X30-X$18</f>
        <v>0</v>
      </c>
      <c r="Y35" s="51" t="n">
        <f aca="false">Y30-Y$18</f>
        <v>0</v>
      </c>
      <c r="Z35" s="51" t="n">
        <f aca="false">Z30-Z$18</f>
        <v>0</v>
      </c>
      <c r="AA35" s="51" t="n">
        <f aca="false">AA30-AA$18</f>
        <v>0</v>
      </c>
      <c r="AB35" s="51" t="n">
        <f aca="false">AB30-AB$18</f>
        <v>0</v>
      </c>
      <c r="AC35" s="51" t="n">
        <f aca="false">AC30-AC$18</f>
        <v>0</v>
      </c>
      <c r="AD35" s="51" t="n">
        <f aca="false">AD30-AD$18</f>
        <v>0</v>
      </c>
      <c r="AE35" s="51" t="n">
        <f aca="false">AE30-AE$18</f>
        <v>0</v>
      </c>
      <c r="AF35" s="51" t="n">
        <f aca="false">AF30-AF$18</f>
        <v>0</v>
      </c>
      <c r="AG35" s="51" t="n">
        <f aca="false">AG30-AG$18</f>
        <v>0</v>
      </c>
      <c r="AH35" s="51" t="n">
        <f aca="false">AH30-AH$18</f>
        <v>0</v>
      </c>
      <c r="AI35" s="51" t="n">
        <f aca="false">AI30-AI$18</f>
        <v>0</v>
      </c>
      <c r="AJ35" s="51" t="n">
        <f aca="false">AJ30-AJ$18</f>
        <v>0</v>
      </c>
      <c r="AK35" s="51" t="n">
        <f aca="false">AK30-AK$18</f>
        <v>0</v>
      </c>
      <c r="AL35" s="51" t="n">
        <f aca="false">AL30-AL$18</f>
        <v>0</v>
      </c>
      <c r="AM35" s="51" t="n">
        <f aca="false">AM30-AM$18</f>
        <v>0</v>
      </c>
      <c r="AN35" s="51" t="n">
        <f aca="false">AN30-AN$18</f>
        <v>0</v>
      </c>
      <c r="AO35" s="51" t="n">
        <f aca="false">AO30-AO$18</f>
        <v>0</v>
      </c>
      <c r="AP35" s="51" t="n">
        <f aca="false">AP30-AP$18</f>
        <v>0</v>
      </c>
      <c r="AQ35" s="51" t="n">
        <f aca="false">AQ30-AQ$18</f>
        <v>0</v>
      </c>
      <c r="AR35" s="51" t="n">
        <f aca="false">AR30-AR$18</f>
        <v>3.3121679344772E-005</v>
      </c>
      <c r="AS35" s="51" t="n">
        <f aca="false">AS30-AS$18</f>
        <v>0</v>
      </c>
      <c r="AT35" s="51" t="n">
        <f aca="false">AT30-AT$18</f>
        <v>0</v>
      </c>
      <c r="AU35" s="51" t="n">
        <f aca="false">AU30-AU$18</f>
        <v>0</v>
      </c>
      <c r="AV35" s="51" t="n">
        <f aca="false">AV30-AV$18</f>
        <v>0</v>
      </c>
      <c r="AW35" s="51" t="n">
        <f aca="false">AW30-AW$18</f>
        <v>0</v>
      </c>
      <c r="AX35" s="51" t="n">
        <f aca="false">AX30-AX$18</f>
        <v>0</v>
      </c>
      <c r="AY35" s="51" t="n">
        <f aca="false">AY30-AY$18</f>
        <v>0</v>
      </c>
      <c r="AZ35" s="51" t="n">
        <f aca="false">AZ30-AZ$18</f>
        <v>0</v>
      </c>
      <c r="BA35" s="51" t="n">
        <f aca="false">BA30-BA$18</f>
        <v>0</v>
      </c>
      <c r="BB35" s="51" t="n">
        <f aca="false">BB30-BB$18</f>
        <v>0</v>
      </c>
      <c r="BC35" s="51" t="n">
        <f aca="false">BC30-BC$18</f>
        <v>0</v>
      </c>
      <c r="BD35" s="51" t="n">
        <f aca="false">BD30-BD$18</f>
        <v>0</v>
      </c>
      <c r="BE35" s="51" t="n">
        <f aca="false">BE30-BE$18</f>
        <v>0</v>
      </c>
      <c r="BF35" s="51" t="n">
        <f aca="false">BF30-BF$18</f>
        <v>0</v>
      </c>
      <c r="BG35" s="51" t="n">
        <f aca="false">BG30-BG$18</f>
        <v>0</v>
      </c>
      <c r="BH35" s="51" t="n">
        <f aca="false">BH30-BH$18</f>
        <v>0</v>
      </c>
      <c r="BI35" s="51" t="n">
        <f aca="false">BI30-BI$18</f>
        <v>0</v>
      </c>
      <c r="BJ35" s="51" t="n">
        <f aca="false">BJ30-BJ$18</f>
        <v>0</v>
      </c>
      <c r="BK35" s="51" t="n">
        <f aca="false">BK30-BK$18</f>
        <v>0</v>
      </c>
      <c r="BL35" s="51" t="n">
        <f aca="false">BL30-BL$18</f>
        <v>0</v>
      </c>
      <c r="BM35" s="51" t="n">
        <f aca="false">BM30-BM$18</f>
        <v>0</v>
      </c>
      <c r="BN35" s="51" t="n">
        <f aca="false">BN30-BN$18</f>
        <v>0</v>
      </c>
      <c r="BO35" s="51" t="n">
        <f aca="false">BO30-BO$18</f>
        <v>0</v>
      </c>
      <c r="BP35" s="51" t="n">
        <f aca="false">BP30-BP$18</f>
        <v>0</v>
      </c>
      <c r="BQ35" s="51" t="n">
        <f aca="false">BQ30-BQ$18</f>
        <v>0</v>
      </c>
      <c r="BR35" s="51" t="n">
        <f aca="false">BR30-BR$18</f>
        <v>0</v>
      </c>
      <c r="BS35" s="51" t="n">
        <f aca="false">BS30-BS$18</f>
        <v>0</v>
      </c>
      <c r="BT35" s="51" t="n">
        <f aca="false">BT30-BT$18</f>
        <v>0</v>
      </c>
      <c r="BU35" s="51" t="n">
        <f aca="false">BU30-BU$18</f>
        <v>0</v>
      </c>
      <c r="BV35" s="51" t="n">
        <f aca="false">BV30-BV$18</f>
        <v>0</v>
      </c>
      <c r="BW35" s="51" t="n">
        <f aca="false">BW30-BW$18</f>
        <v>0</v>
      </c>
      <c r="BX35" s="51" t="n">
        <f aca="false">BX30-BX$18</f>
        <v>0</v>
      </c>
      <c r="BY35" s="51" t="n">
        <f aca="false">BY30-BY$18</f>
        <v>0</v>
      </c>
      <c r="BZ35" s="51" t="n">
        <f aca="false">BZ30-BZ$18</f>
        <v>0</v>
      </c>
      <c r="CA35" s="51" t="n">
        <f aca="false">CA30-CA$18</f>
        <v>0</v>
      </c>
      <c r="CB35" s="51" t="n">
        <f aca="false">CB30-CB$18</f>
        <v>0</v>
      </c>
      <c r="CC35" s="51" t="n">
        <f aca="false">CC30-CC$18</f>
        <v>0</v>
      </c>
      <c r="CD35" s="51" t="n">
        <f aca="false">CD30-CD$18</f>
        <v>0</v>
      </c>
      <c r="CE35" s="51" t="n">
        <f aca="false">CE30-CE$18</f>
        <v>0</v>
      </c>
      <c r="CF35" s="51" t="n">
        <f aca="false">CF30-CF$18</f>
        <v>-3.43915337052136E-005</v>
      </c>
      <c r="CG35" s="51" t="n">
        <f aca="false">CG30-CG$18</f>
        <v>0</v>
      </c>
      <c r="CH35" s="51" t="n">
        <f aca="false">CH30-CH$18</f>
        <v>0</v>
      </c>
      <c r="CI35" s="51" t="n">
        <f aca="false">CI30-CI$18</f>
        <v>0</v>
      </c>
      <c r="CJ35" s="51" t="n">
        <f aca="false">CJ30-CJ$18</f>
        <v>0</v>
      </c>
      <c r="CK35" s="51" t="n">
        <f aca="false">CK30-CK$18</f>
        <v>0</v>
      </c>
      <c r="CL35" s="51" t="n">
        <f aca="false">CL30-CL$18</f>
        <v>0</v>
      </c>
      <c r="CM35" s="51" t="n">
        <f aca="false">CM30-CM$18</f>
        <v>0</v>
      </c>
      <c r="CN35" s="51" t="n">
        <f aca="false">CN30-CN$18</f>
        <v>0</v>
      </c>
      <c r="CO35" s="51" t="n">
        <f aca="false">CO30-CO$18</f>
        <v>0</v>
      </c>
      <c r="CP35" s="51" t="n">
        <f aca="false">CP30-CP$18</f>
        <v>0</v>
      </c>
      <c r="CQ35" s="51" t="n">
        <f aca="false">CQ30-CQ$18</f>
        <v>0</v>
      </c>
      <c r="CR35" s="51" t="n">
        <f aca="false">CR30-CR$18</f>
        <v>0</v>
      </c>
      <c r="CS35" s="51" t="n">
        <f aca="false">CS30-CS$18</f>
        <v>0</v>
      </c>
      <c r="CT35" s="51" t="n">
        <f aca="false">CT30-CT$18</f>
        <v>0</v>
      </c>
      <c r="CU35" s="51" t="n">
        <f aca="false">CU30-CU$18</f>
        <v>0</v>
      </c>
      <c r="CV35" s="51" t="n">
        <f aca="false">CV30-CV$18</f>
        <v>0</v>
      </c>
      <c r="CW35" s="51" t="n">
        <f aca="false">CW30-CW$18</f>
        <v>0</v>
      </c>
      <c r="CX35" s="51" t="n">
        <f aca="false">CX30-CX$18</f>
        <v>0</v>
      </c>
      <c r="CY35" s="51" t="n">
        <f aca="false">CY30-CY$18</f>
        <v>0</v>
      </c>
      <c r="CZ35" s="51" t="n">
        <f aca="false">CZ30-CZ$18</f>
        <v>0</v>
      </c>
      <c r="DA35" s="51" t="n">
        <f aca="false">DA30-DA$18</f>
        <v>0</v>
      </c>
      <c r="DB35" s="51" t="n">
        <f aca="false">DB30-DB$18</f>
        <v>0</v>
      </c>
      <c r="DC35" s="51" t="n">
        <f aca="false">DC30-DC$18</f>
        <v>0</v>
      </c>
      <c r="DD35" s="51" t="n">
        <f aca="false">DD30-DD$18</f>
        <v>0</v>
      </c>
      <c r="DE35" s="51" t="n">
        <f aca="false">DE30-DE$18</f>
        <v>0</v>
      </c>
      <c r="DF35" s="51" t="n">
        <f aca="false">DF30-DF$18</f>
        <v>0</v>
      </c>
      <c r="DG35" s="51" t="n">
        <f aca="false">DG30-DG$18</f>
        <v>0</v>
      </c>
      <c r="DH35" s="51" t="n">
        <f aca="false">DH30-DH$18</f>
        <v>0</v>
      </c>
      <c r="DI35" s="51" t="n">
        <f aca="false">DI30-DI$18</f>
        <v>0</v>
      </c>
      <c r="DJ35" s="51" t="n">
        <f aca="false">DJ30-DJ$18</f>
        <v>0</v>
      </c>
      <c r="DK35" s="51" t="n">
        <f aca="false">DK30-DK$18</f>
        <v>0</v>
      </c>
      <c r="DL35" s="51" t="n">
        <f aca="false">DL30-DL$18</f>
        <v>0</v>
      </c>
      <c r="DM35" s="51" t="n">
        <f aca="false">DM30-DM$18</f>
        <v>0</v>
      </c>
      <c r="DN35" s="51" t="n">
        <f aca="false">DN30-DN$18</f>
        <v>0</v>
      </c>
      <c r="DO35" s="51" t="n">
        <f aca="false">DO30-DO$18</f>
        <v>0</v>
      </c>
      <c r="DP35" s="51" t="n">
        <f aca="false">DP30-DP$18</f>
        <v>0</v>
      </c>
      <c r="DQ35" s="51" t="n">
        <f aca="false">DQ30-DQ$18</f>
        <v>0</v>
      </c>
      <c r="DR35" s="51" t="n">
        <f aca="false">DR30-DR$18</f>
        <v>0</v>
      </c>
      <c r="DS35" s="51" t="n">
        <f aca="false">DS30-DS$18</f>
        <v>0</v>
      </c>
      <c r="DT35" s="51" t="n">
        <f aca="false">DT30-DT$18</f>
        <v>0</v>
      </c>
      <c r="DU35" s="51" t="n">
        <f aca="false">DU30-DU$18</f>
        <v>0</v>
      </c>
    </row>
    <row r="36" s="41" customFormat="true" ht="12.75" hidden="false" customHeight="false" outlineLevel="0" collapsed="false">
      <c r="A36" s="46" t="n">
        <f aca="false">A30+$A$5</f>
        <v>2.55</v>
      </c>
      <c r="B36" s="32" t="s">
        <v>16</v>
      </c>
      <c r="C36" s="47"/>
      <c r="D36" s="48" t="n">
        <f aca="false">(-D$11+SQRT(D$11*D$11+4*D31*TAN(D$12*PI()/180)))/MAX(2*TAN(D$12*PI()/180),0.00001)</f>
        <v>1.00294957304757</v>
      </c>
      <c r="E36" s="48" t="n">
        <f aca="false">(-E$11+SQRT(E$11*E$11+4*E31*TAN(E$12*PI()/180)))/MAX(2*TAN(E$12*PI()/180),0.00001)</f>
        <v>0.999976717519077</v>
      </c>
      <c r="F36" s="48" t="n">
        <f aca="false">(-F$11+SQRT(F$11*F$11+4*F31*TAN(F$12*PI()/180)))/MAX(2*TAN(F$12*PI()/180),0.00001)</f>
        <v>1</v>
      </c>
      <c r="G36" s="48" t="n">
        <f aca="false">(-G$11+SQRT(G$11*G$11+4*G31*TAN(G$12*PI()/180)))/MAX(2*TAN(G$12*PI()/180),0.00001)</f>
        <v>1</v>
      </c>
      <c r="H36" s="48" t="n">
        <f aca="false">(-H$11+SQRT(H$11*H$11+4*H31*TAN(H$12*PI()/180)))/MAX(2*TAN(H$12*PI()/180),0.00001)</f>
        <v>1</v>
      </c>
      <c r="I36" s="48" t="n">
        <f aca="false">(-I$11+SQRT(I$11*I$11+4*I31*TAN(I$12*PI()/180)))/MAX(2*TAN(I$12*PI()/180),0.00001)</f>
        <v>1</v>
      </c>
      <c r="J36" s="48" t="n">
        <f aca="false">(-J$11+SQRT(J$11*J$11+4*J31*TAN(J$12*PI()/180)))/MAX(2*TAN(J$12*PI()/180),0.00001)</f>
        <v>1</v>
      </c>
      <c r="K36" s="48" t="n">
        <f aca="false">(-K$11+SQRT(K$11*K$11+4*K31*TAN(K$12*PI()/180)))/MAX(2*TAN(K$12*PI()/180),0.00001)</f>
        <v>1</v>
      </c>
      <c r="L36" s="48" t="n">
        <f aca="false">(-L$11+SQRT(L$11*L$11+4*L31*TAN(L$12*PI()/180)))/MAX(2*TAN(L$12*PI()/180),0.00001)</f>
        <v>1</v>
      </c>
      <c r="M36" s="48" t="n">
        <f aca="false">(-M$11+SQRT(M$11*M$11+4*M31*TAN(M$12*PI()/180)))/MAX(2*TAN(M$12*PI()/180),0.00001)</f>
        <v>1</v>
      </c>
      <c r="N36" s="48" t="n">
        <f aca="false">(-N$11+SQRT(N$11*N$11+4*N31*TAN(N$12*PI()/180)))/MAX(2*TAN(N$12*PI()/180),0.00001)</f>
        <v>1</v>
      </c>
      <c r="O36" s="48" t="n">
        <f aca="false">(-O$11+SQRT(O$11*O$11+4*O31*TAN(O$12*PI()/180)))/MAX(2*TAN(O$12*PI()/180),0.00001)</f>
        <v>1</v>
      </c>
      <c r="P36" s="48" t="n">
        <f aca="false">(-P$11+SQRT(P$11*P$11+4*P31*TAN(P$12*PI()/180)))/MAX(2*TAN(P$12*PI()/180),0.00001)</f>
        <v>1</v>
      </c>
      <c r="Q36" s="48" t="n">
        <f aca="false">(-Q$11+SQRT(Q$11*Q$11+4*Q31*TAN(Q$12*PI()/180)))/MAX(2*TAN(Q$12*PI()/180),0.00001)</f>
        <v>1</v>
      </c>
      <c r="R36" s="48" t="n">
        <f aca="false">(-R$11+SQRT(R$11*R$11+4*R31*TAN(R$12*PI()/180)))/MAX(2*TAN(R$12*PI()/180),0.00001)</f>
        <v>1</v>
      </c>
      <c r="S36" s="48" t="n">
        <f aca="false">(-S$11+SQRT(S$11*S$11+4*S31*TAN(S$12*PI()/180)))/MAX(2*TAN(S$12*PI()/180),0.00001)</f>
        <v>1</v>
      </c>
      <c r="T36" s="48" t="n">
        <f aca="false">(-T$11+SQRT(T$11*T$11+4*T31*TAN(T$12*PI()/180)))/MAX(2*TAN(T$12*PI()/180),0.00001)</f>
        <v>1</v>
      </c>
      <c r="U36" s="48" t="n">
        <f aca="false">(-U$11+SQRT(U$11*U$11+4*U31*TAN(U$12*PI()/180)))/MAX(2*TAN(U$12*PI()/180),0.00001)</f>
        <v>1</v>
      </c>
      <c r="V36" s="48" t="n">
        <f aca="false">(-V$11+SQRT(V$11*V$11+4*V31*TAN(V$12*PI()/180)))/MAX(2*TAN(V$12*PI()/180),0.00001)</f>
        <v>1</v>
      </c>
      <c r="W36" s="48" t="n">
        <f aca="false">(-W$11+SQRT(W$11*W$11+4*W31*TAN(W$12*PI()/180)))/MAX(2*TAN(W$12*PI()/180),0.00001)</f>
        <v>1</v>
      </c>
      <c r="X36" s="48" t="n">
        <f aca="false">(-X$11+SQRT(X$11*X$11+4*X31*TAN(X$12*PI()/180)))/MAX(2*TAN(X$12*PI()/180),0.00001)</f>
        <v>1</v>
      </c>
      <c r="Y36" s="48" t="n">
        <f aca="false">(-Y$11+SQRT(Y$11*Y$11+4*Y31*TAN(Y$12*PI()/180)))/MAX(2*TAN(Y$12*PI()/180),0.00001)</f>
        <v>1</v>
      </c>
      <c r="Z36" s="48" t="n">
        <f aca="false">(-Z$11+SQRT(Z$11*Z$11+4*Z31*TAN(Z$12*PI()/180)))/MAX(2*TAN(Z$12*PI()/180),0.00001)</f>
        <v>1</v>
      </c>
      <c r="AA36" s="48" t="n">
        <f aca="false">(-AA$11+SQRT(AA$11*AA$11+4*AA31*TAN(AA$12*PI()/180)))/MAX(2*TAN(AA$12*PI()/180),0.00001)</f>
        <v>1</v>
      </c>
      <c r="AB36" s="48" t="n">
        <f aca="false">(-AB$11+SQRT(AB$11*AB$11+4*AB31*TAN(AB$12*PI()/180)))/MAX(2*TAN(AB$12*PI()/180),0.00001)</f>
        <v>1</v>
      </c>
      <c r="AC36" s="48" t="n">
        <f aca="false">(-AC$11+SQRT(AC$11*AC$11+4*AC31*TAN(AC$12*PI()/180)))/MAX(2*TAN(AC$12*PI()/180),0.00001)</f>
        <v>1</v>
      </c>
      <c r="AD36" s="48" t="n">
        <f aca="false">(-AD$11+SQRT(AD$11*AD$11+4*AD31*TAN(AD$12*PI()/180)))/MAX(2*TAN(AD$12*PI()/180),0.00001)</f>
        <v>1</v>
      </c>
      <c r="AE36" s="48" t="n">
        <f aca="false">(-AE$11+SQRT(AE$11*AE$11+4*AE31*TAN(AE$12*PI()/180)))/MAX(2*TAN(AE$12*PI()/180),0.00001)</f>
        <v>1</v>
      </c>
      <c r="AF36" s="48" t="n">
        <f aca="false">(-AF$11+SQRT(AF$11*AF$11+4*AF31*TAN(AF$12*PI()/180)))/MAX(2*TAN(AF$12*PI()/180),0.00001)</f>
        <v>1</v>
      </c>
      <c r="AG36" s="48" t="n">
        <f aca="false">(-AG$11+SQRT(AG$11*AG$11+4*AG31*TAN(AG$12*PI()/180)))/MAX(2*TAN(AG$12*PI()/180),0.00001)</f>
        <v>1</v>
      </c>
      <c r="AH36" s="48" t="n">
        <f aca="false">(-AH$11+SQRT(AH$11*AH$11+4*AH31*TAN(AH$12*PI()/180)))/MAX(2*TAN(AH$12*PI()/180),0.00001)</f>
        <v>1</v>
      </c>
      <c r="AI36" s="48" t="n">
        <f aca="false">(-AI$11+SQRT(AI$11*AI$11+4*AI31*TAN(AI$12*PI()/180)))/MAX(2*TAN(AI$12*PI()/180),0.00001)</f>
        <v>1</v>
      </c>
      <c r="AJ36" s="48" t="n">
        <f aca="false">(-AJ$11+SQRT(AJ$11*AJ$11+4*AJ31*TAN(AJ$12*PI()/180)))/MAX(2*TAN(AJ$12*PI()/180),0.00001)</f>
        <v>1</v>
      </c>
      <c r="AK36" s="48" t="n">
        <f aca="false">(-AK$11+SQRT(AK$11*AK$11+4*AK31*TAN(AK$12*PI()/180)))/MAX(2*TAN(AK$12*PI()/180),0.00001)</f>
        <v>1</v>
      </c>
      <c r="AL36" s="48" t="n">
        <f aca="false">(-AL$11+SQRT(AL$11*AL$11+4*AL31*TAN(AL$12*PI()/180)))/MAX(2*TAN(AL$12*PI()/180),0.00001)</f>
        <v>1</v>
      </c>
      <c r="AM36" s="48" t="n">
        <f aca="false">(-AM$11+SQRT(AM$11*AM$11+4*AM31*TAN(AM$12*PI()/180)))/MAX(2*TAN(AM$12*PI()/180),0.00001)</f>
        <v>1</v>
      </c>
      <c r="AN36" s="48" t="n">
        <f aca="false">(-AN$11+SQRT(AN$11*AN$11+4*AN31*TAN(AN$12*PI()/180)))/MAX(2*TAN(AN$12*PI()/180),0.00001)</f>
        <v>1</v>
      </c>
      <c r="AO36" s="48" t="n">
        <f aca="false">(-AO$11+SQRT(AO$11*AO$11+4*AO31*TAN(AO$12*PI()/180)))/MAX(2*TAN(AO$12*PI()/180),0.00001)</f>
        <v>1</v>
      </c>
      <c r="AP36" s="48" t="n">
        <f aca="false">(-AP$11+SQRT(AP$11*AP$11+4*AP31*TAN(AP$12*PI()/180)))/MAX(2*TAN(AP$12*PI()/180),0.00001)</f>
        <v>1</v>
      </c>
      <c r="AQ36" s="48" t="n">
        <f aca="false">(-AQ$11+SQRT(AQ$11*AQ$11+4*AQ31*TAN(AQ$12*PI()/180)))/MAX(2*TAN(AQ$12*PI()/180),0.00001)</f>
        <v>1</v>
      </c>
      <c r="AR36" s="48" t="n">
        <f aca="false">(-AR$11+SQRT(AR$11*AR$11+4*AR31*TAN(AR$12*PI()/180)))/MAX(2*TAN(AR$12*PI()/180),0.00001)</f>
        <v>1.23004064794081</v>
      </c>
      <c r="AS36" s="48" t="n">
        <f aca="false">(-AS$11+SQRT(AS$11*AS$11+4*AS31*TAN(AS$12*PI()/180)))/MAX(2*TAN(AS$12*PI()/180),0.00001)</f>
        <v>1.23002559540879</v>
      </c>
      <c r="AT36" s="48" t="n">
        <f aca="false">(-AT$11+SQRT(AT$11*AT$11+4*AT31*TAN(AT$12*PI()/180)))/MAX(2*TAN(AT$12*PI()/180),0.00001)</f>
        <v>1.23</v>
      </c>
      <c r="AU36" s="48" t="n">
        <f aca="false">(-AU$11+SQRT(AU$11*AU$11+4*AU31*TAN(AU$12*PI()/180)))/MAX(2*TAN(AU$12*PI()/180),0.00001)</f>
        <v>1.23</v>
      </c>
      <c r="AV36" s="48" t="n">
        <f aca="false">(-AV$11+SQRT(AV$11*AV$11+4*AV31*TAN(AV$12*PI()/180)))/MAX(2*TAN(AV$12*PI()/180),0.00001)</f>
        <v>1.23</v>
      </c>
      <c r="AW36" s="48" t="n">
        <f aca="false">(-AW$11+SQRT(AW$11*AW$11+4*AW31*TAN(AW$12*PI()/180)))/MAX(2*TAN(AW$12*PI()/180),0.00001)</f>
        <v>1.23</v>
      </c>
      <c r="AX36" s="48" t="n">
        <f aca="false">(-AX$11+SQRT(AX$11*AX$11+4*AX31*TAN(AX$12*PI()/180)))/MAX(2*TAN(AX$12*PI()/180),0.00001)</f>
        <v>1.23</v>
      </c>
      <c r="AY36" s="48" t="n">
        <f aca="false">(-AY$11+SQRT(AY$11*AY$11+4*AY31*TAN(AY$12*PI()/180)))/MAX(2*TAN(AY$12*PI()/180),0.00001)</f>
        <v>1.23</v>
      </c>
      <c r="AZ36" s="48" t="n">
        <f aca="false">(-AZ$11+SQRT(AZ$11*AZ$11+4*AZ31*TAN(AZ$12*PI()/180)))/MAX(2*TAN(AZ$12*PI()/180),0.00001)</f>
        <v>1.23</v>
      </c>
      <c r="BA36" s="48" t="n">
        <f aca="false">(-BA$11+SQRT(BA$11*BA$11+4*BA31*TAN(BA$12*PI()/180)))/MAX(2*TAN(BA$12*PI()/180),0.00001)</f>
        <v>1.23</v>
      </c>
      <c r="BB36" s="48" t="n">
        <f aca="false">(-BB$11+SQRT(BB$11*BB$11+4*BB31*TAN(BB$12*PI()/180)))/MAX(2*TAN(BB$12*PI()/180),0.00001)</f>
        <v>1.23</v>
      </c>
      <c r="BC36" s="48" t="n">
        <f aca="false">(-BC$11+SQRT(BC$11*BC$11+4*BC31*TAN(BC$12*PI()/180)))/MAX(2*TAN(BC$12*PI()/180),0.00001)</f>
        <v>1.23</v>
      </c>
      <c r="BD36" s="48" t="n">
        <f aca="false">(-BD$11+SQRT(BD$11*BD$11+4*BD31*TAN(BD$12*PI()/180)))/MAX(2*TAN(BD$12*PI()/180),0.00001)</f>
        <v>1.23</v>
      </c>
      <c r="BE36" s="48" t="n">
        <f aca="false">(-BE$11+SQRT(BE$11*BE$11+4*BE31*TAN(BE$12*PI()/180)))/MAX(2*TAN(BE$12*PI()/180),0.00001)</f>
        <v>1.23</v>
      </c>
      <c r="BF36" s="48" t="n">
        <f aca="false">(-BF$11+SQRT(BF$11*BF$11+4*BF31*TAN(BF$12*PI()/180)))/MAX(2*TAN(BF$12*PI()/180),0.00001)</f>
        <v>1.23</v>
      </c>
      <c r="BG36" s="48" t="n">
        <f aca="false">(-BG$11+SQRT(BG$11*BG$11+4*BG31*TAN(BG$12*PI()/180)))/MAX(2*TAN(BG$12*PI()/180),0.00001)</f>
        <v>1.23</v>
      </c>
      <c r="BH36" s="48" t="n">
        <f aca="false">(-BH$11+SQRT(BH$11*BH$11+4*BH31*TAN(BH$12*PI()/180)))/MAX(2*TAN(BH$12*PI()/180),0.00001)</f>
        <v>1.23</v>
      </c>
      <c r="BI36" s="48" t="n">
        <f aca="false">(-BI$11+SQRT(BI$11*BI$11+4*BI31*TAN(BI$12*PI()/180)))/MAX(2*TAN(BI$12*PI()/180),0.00001)</f>
        <v>1.23</v>
      </c>
      <c r="BJ36" s="48" t="n">
        <f aca="false">(-BJ$11+SQRT(BJ$11*BJ$11+4*BJ31*TAN(BJ$12*PI()/180)))/MAX(2*TAN(BJ$12*PI()/180),0.00001)</f>
        <v>1.23</v>
      </c>
      <c r="BK36" s="48" t="n">
        <f aca="false">(-BK$11+SQRT(BK$11*BK$11+4*BK31*TAN(BK$12*PI()/180)))/MAX(2*TAN(BK$12*PI()/180),0.00001)</f>
        <v>1.23</v>
      </c>
      <c r="BL36" s="48" t="n">
        <f aca="false">(-BL$11+SQRT(BL$11*BL$11+4*BL31*TAN(BL$12*PI()/180)))/MAX(2*TAN(BL$12*PI()/180),0.00001)</f>
        <v>1.23</v>
      </c>
      <c r="BM36" s="48" t="n">
        <f aca="false">(-BM$11+SQRT(BM$11*BM$11+4*BM31*TAN(BM$12*PI()/180)))/MAX(2*TAN(BM$12*PI()/180),0.00001)</f>
        <v>1.23</v>
      </c>
      <c r="BN36" s="48" t="n">
        <f aca="false">(-BN$11+SQRT(BN$11*BN$11+4*BN31*TAN(BN$12*PI()/180)))/MAX(2*TAN(BN$12*PI()/180),0.00001)</f>
        <v>1.23</v>
      </c>
      <c r="BO36" s="48" t="n">
        <f aca="false">(-BO$11+SQRT(BO$11*BO$11+4*BO31*TAN(BO$12*PI()/180)))/MAX(2*TAN(BO$12*PI()/180),0.00001)</f>
        <v>1.23</v>
      </c>
      <c r="BP36" s="48" t="n">
        <f aca="false">(-BP$11+SQRT(BP$11*BP$11+4*BP31*TAN(BP$12*PI()/180)))/MAX(2*TAN(BP$12*PI()/180),0.00001)</f>
        <v>1.23</v>
      </c>
      <c r="BQ36" s="48" t="n">
        <f aca="false">(-BQ$11+SQRT(BQ$11*BQ$11+4*BQ31*TAN(BQ$12*PI()/180)))/MAX(2*TAN(BQ$12*PI()/180),0.00001)</f>
        <v>1.23</v>
      </c>
      <c r="BR36" s="48" t="n">
        <f aca="false">(-BR$11+SQRT(BR$11*BR$11+4*BR31*TAN(BR$12*PI()/180)))/MAX(2*TAN(BR$12*PI()/180),0.00001)</f>
        <v>1.23</v>
      </c>
      <c r="BS36" s="48" t="n">
        <f aca="false">(-BS$11+SQRT(BS$11*BS$11+4*BS31*TAN(BS$12*PI()/180)))/MAX(2*TAN(BS$12*PI()/180),0.00001)</f>
        <v>1.23</v>
      </c>
      <c r="BT36" s="48" t="n">
        <f aca="false">(-BT$11+SQRT(BT$11*BT$11+4*BT31*TAN(BT$12*PI()/180)))/MAX(2*TAN(BT$12*PI()/180),0.00001)</f>
        <v>1.23</v>
      </c>
      <c r="BU36" s="48" t="n">
        <f aca="false">(-BU$11+SQRT(BU$11*BU$11+4*BU31*TAN(BU$12*PI()/180)))/MAX(2*TAN(BU$12*PI()/180),0.00001)</f>
        <v>1.23</v>
      </c>
      <c r="BV36" s="48" t="n">
        <f aca="false">(-BV$11+SQRT(BV$11*BV$11+4*BV31*TAN(BV$12*PI()/180)))/MAX(2*TAN(BV$12*PI()/180),0.00001)</f>
        <v>1.23</v>
      </c>
      <c r="BW36" s="48" t="n">
        <f aca="false">(-BW$11+SQRT(BW$11*BW$11+4*BW31*TAN(BW$12*PI()/180)))/MAX(2*TAN(BW$12*PI()/180),0.00001)</f>
        <v>1.23</v>
      </c>
      <c r="BX36" s="48" t="n">
        <f aca="false">(-BX$11+SQRT(BX$11*BX$11+4*BX31*TAN(BX$12*PI()/180)))/MAX(2*TAN(BX$12*PI()/180),0.00001)</f>
        <v>1.23</v>
      </c>
      <c r="BY36" s="48" t="n">
        <f aca="false">(-BY$11+SQRT(BY$11*BY$11+4*BY31*TAN(BY$12*PI()/180)))/MAX(2*TAN(BY$12*PI()/180),0.00001)</f>
        <v>1.23</v>
      </c>
      <c r="BZ36" s="48" t="n">
        <f aca="false">(-BZ$11+SQRT(BZ$11*BZ$11+4*BZ31*TAN(BZ$12*PI()/180)))/MAX(2*TAN(BZ$12*PI()/180),0.00001)</f>
        <v>1.23</v>
      </c>
      <c r="CA36" s="48" t="n">
        <f aca="false">(-CA$11+SQRT(CA$11*CA$11+4*CA31*TAN(CA$12*PI()/180)))/MAX(2*TAN(CA$12*PI()/180),0.00001)</f>
        <v>1.23</v>
      </c>
      <c r="CB36" s="48" t="n">
        <f aca="false">(-CB$11+SQRT(CB$11*CB$11+4*CB31*TAN(CB$12*PI()/180)))/MAX(2*TAN(CB$12*PI()/180),0.00001)</f>
        <v>1.23</v>
      </c>
      <c r="CC36" s="48" t="n">
        <f aca="false">(-CC$11+SQRT(CC$11*CC$11+4*CC31*TAN(CC$12*PI()/180)))/MAX(2*TAN(CC$12*PI()/180),0.00001)</f>
        <v>1.23</v>
      </c>
      <c r="CD36" s="48" t="n">
        <f aca="false">(-CD$11+SQRT(CD$11*CD$11+4*CD31*TAN(CD$12*PI()/180)))/MAX(2*TAN(CD$12*PI()/180),0.00001)</f>
        <v>1.23</v>
      </c>
      <c r="CE36" s="48" t="n">
        <f aca="false">(-CE$11+SQRT(CE$11*CE$11+4*CE31*TAN(CE$12*PI()/180)))/MAX(2*TAN(CE$12*PI()/180),0.00001)</f>
        <v>1.23</v>
      </c>
      <c r="CF36" s="48" t="n">
        <f aca="false">(-CF$11+SQRT(CF$11*CF$11+4*CF31*TAN(CF$12*PI()/180)))/MAX(2*TAN(CF$12*PI()/180),0.00001)</f>
        <v>0.999964591061385</v>
      </c>
      <c r="CG36" s="48" t="n">
        <f aca="false">(-CG$11+SQRT(CG$11*CG$11+4*CG31*TAN(CG$12*PI()/180)))/MAX(2*TAN(CG$12*PI()/180),0.00001)</f>
        <v>0.999966625871032</v>
      </c>
      <c r="CH36" s="48" t="n">
        <f aca="false">(-CH$11+SQRT(CH$11*CH$11+4*CH31*TAN(CH$12*PI()/180)))/MAX(2*TAN(CH$12*PI()/180),0.00001)</f>
        <v>1</v>
      </c>
      <c r="CI36" s="48" t="n">
        <f aca="false">(-CI$11+SQRT(CI$11*CI$11+4*CI31*TAN(CI$12*PI()/180)))/MAX(2*TAN(CI$12*PI()/180),0.00001)</f>
        <v>1</v>
      </c>
      <c r="CJ36" s="48" t="n">
        <f aca="false">(-CJ$11+SQRT(CJ$11*CJ$11+4*CJ31*TAN(CJ$12*PI()/180)))/MAX(2*TAN(CJ$12*PI()/180),0.00001)</f>
        <v>1</v>
      </c>
      <c r="CK36" s="48" t="n">
        <f aca="false">(-CK$11+SQRT(CK$11*CK$11+4*CK31*TAN(CK$12*PI()/180)))/MAX(2*TAN(CK$12*PI()/180),0.00001)</f>
        <v>1</v>
      </c>
      <c r="CL36" s="48" t="n">
        <f aca="false">(-CL$11+SQRT(CL$11*CL$11+4*CL31*TAN(CL$12*PI()/180)))/MAX(2*TAN(CL$12*PI()/180),0.00001)</f>
        <v>1</v>
      </c>
      <c r="CM36" s="48" t="n">
        <f aca="false">(-CM$11+SQRT(CM$11*CM$11+4*CM31*TAN(CM$12*PI()/180)))/MAX(2*TAN(CM$12*PI()/180),0.00001)</f>
        <v>1</v>
      </c>
      <c r="CN36" s="48" t="n">
        <f aca="false">(-CN$11+SQRT(CN$11*CN$11+4*CN31*TAN(CN$12*PI()/180)))/MAX(2*TAN(CN$12*PI()/180),0.00001)</f>
        <v>1</v>
      </c>
      <c r="CO36" s="48" t="n">
        <f aca="false">(-CO$11+SQRT(CO$11*CO$11+4*CO31*TAN(CO$12*PI()/180)))/MAX(2*TAN(CO$12*PI()/180),0.00001)</f>
        <v>1</v>
      </c>
      <c r="CP36" s="48" t="n">
        <f aca="false">(-CP$11+SQRT(CP$11*CP$11+4*CP31*TAN(CP$12*PI()/180)))/MAX(2*TAN(CP$12*PI()/180),0.00001)</f>
        <v>1</v>
      </c>
      <c r="CQ36" s="48" t="n">
        <f aca="false">(-CQ$11+SQRT(CQ$11*CQ$11+4*CQ31*TAN(CQ$12*PI()/180)))/MAX(2*TAN(CQ$12*PI()/180),0.00001)</f>
        <v>1</v>
      </c>
      <c r="CR36" s="48" t="n">
        <f aca="false">(-CR$11+SQRT(CR$11*CR$11+4*CR31*TAN(CR$12*PI()/180)))/MAX(2*TAN(CR$12*PI()/180),0.00001)</f>
        <v>1</v>
      </c>
      <c r="CS36" s="48" t="n">
        <f aca="false">(-CS$11+SQRT(CS$11*CS$11+4*CS31*TAN(CS$12*PI()/180)))/MAX(2*TAN(CS$12*PI()/180),0.00001)</f>
        <v>1</v>
      </c>
      <c r="CT36" s="48" t="n">
        <f aca="false">(-CT$11+SQRT(CT$11*CT$11+4*CT31*TAN(CT$12*PI()/180)))/MAX(2*TAN(CT$12*PI()/180),0.00001)</f>
        <v>1</v>
      </c>
      <c r="CU36" s="48" t="n">
        <f aca="false">(-CU$11+SQRT(CU$11*CU$11+4*CU31*TAN(CU$12*PI()/180)))/MAX(2*TAN(CU$12*PI()/180),0.00001)</f>
        <v>1</v>
      </c>
      <c r="CV36" s="48" t="n">
        <f aca="false">(-CV$11+SQRT(CV$11*CV$11+4*CV31*TAN(CV$12*PI()/180)))/MAX(2*TAN(CV$12*PI()/180),0.00001)</f>
        <v>1</v>
      </c>
      <c r="CW36" s="48" t="n">
        <f aca="false">(-CW$11+SQRT(CW$11*CW$11+4*CW31*TAN(CW$12*PI()/180)))/MAX(2*TAN(CW$12*PI()/180),0.00001)</f>
        <v>1</v>
      </c>
      <c r="CX36" s="48" t="n">
        <f aca="false">(-CX$11+SQRT(CX$11*CX$11+4*CX31*TAN(CX$12*PI()/180)))/MAX(2*TAN(CX$12*PI()/180),0.00001)</f>
        <v>1</v>
      </c>
      <c r="CY36" s="48" t="n">
        <f aca="false">(-CY$11+SQRT(CY$11*CY$11+4*CY31*TAN(CY$12*PI()/180)))/MAX(2*TAN(CY$12*PI()/180),0.00001)</f>
        <v>1</v>
      </c>
      <c r="CZ36" s="48" t="n">
        <f aca="false">(-CZ$11+SQRT(CZ$11*CZ$11+4*CZ31*TAN(CZ$12*PI()/180)))/MAX(2*TAN(CZ$12*PI()/180),0.00001)</f>
        <v>1</v>
      </c>
      <c r="DA36" s="48" t="n">
        <f aca="false">(-DA$11+SQRT(DA$11*DA$11+4*DA31*TAN(DA$12*PI()/180)))/MAX(2*TAN(DA$12*PI()/180),0.00001)</f>
        <v>1</v>
      </c>
      <c r="DB36" s="48" t="n">
        <f aca="false">(-DB$11+SQRT(DB$11*DB$11+4*DB31*TAN(DB$12*PI()/180)))/MAX(2*TAN(DB$12*PI()/180),0.00001)</f>
        <v>1</v>
      </c>
      <c r="DC36" s="48" t="n">
        <f aca="false">(-DC$11+SQRT(DC$11*DC$11+4*DC31*TAN(DC$12*PI()/180)))/MAX(2*TAN(DC$12*PI()/180),0.00001)</f>
        <v>1</v>
      </c>
      <c r="DD36" s="48" t="n">
        <f aca="false">(-DD$11+SQRT(DD$11*DD$11+4*DD31*TAN(DD$12*PI()/180)))/MAX(2*TAN(DD$12*PI()/180),0.00001)</f>
        <v>1</v>
      </c>
      <c r="DE36" s="48" t="n">
        <f aca="false">(-DE$11+SQRT(DE$11*DE$11+4*DE31*TAN(DE$12*PI()/180)))/MAX(2*TAN(DE$12*PI()/180),0.00001)</f>
        <v>1</v>
      </c>
      <c r="DF36" s="48" t="n">
        <f aca="false">(-DF$11+SQRT(DF$11*DF$11+4*DF31*TAN(DF$12*PI()/180)))/MAX(2*TAN(DF$12*PI()/180),0.00001)</f>
        <v>1</v>
      </c>
      <c r="DG36" s="48" t="n">
        <f aca="false">(-DG$11+SQRT(DG$11*DG$11+4*DG31*TAN(DG$12*PI()/180)))/MAX(2*TAN(DG$12*PI()/180),0.00001)</f>
        <v>1</v>
      </c>
      <c r="DH36" s="48" t="n">
        <f aca="false">(-DH$11+SQRT(DH$11*DH$11+4*DH31*TAN(DH$12*PI()/180)))/MAX(2*TAN(DH$12*PI()/180),0.00001)</f>
        <v>1</v>
      </c>
      <c r="DI36" s="48" t="n">
        <f aca="false">(-DI$11+SQRT(DI$11*DI$11+4*DI31*TAN(DI$12*PI()/180)))/MAX(2*TAN(DI$12*PI()/180),0.00001)</f>
        <v>1</v>
      </c>
      <c r="DJ36" s="48" t="n">
        <f aca="false">(-DJ$11+SQRT(DJ$11*DJ$11+4*DJ31*TAN(DJ$12*PI()/180)))/MAX(2*TAN(DJ$12*PI()/180),0.00001)</f>
        <v>1</v>
      </c>
      <c r="DK36" s="48" t="n">
        <f aca="false">(-DK$11+SQRT(DK$11*DK$11+4*DK31*TAN(DK$12*PI()/180)))/MAX(2*TAN(DK$12*PI()/180),0.00001)</f>
        <v>1</v>
      </c>
      <c r="DL36" s="48" t="n">
        <f aca="false">(-DL$11+SQRT(DL$11*DL$11+4*DL31*TAN(DL$12*PI()/180)))/MAX(2*TAN(DL$12*PI()/180),0.00001)</f>
        <v>1</v>
      </c>
      <c r="DM36" s="48" t="n">
        <f aca="false">(-DM$11+SQRT(DM$11*DM$11+4*DM31*TAN(DM$12*PI()/180)))/MAX(2*TAN(DM$12*PI()/180),0.00001)</f>
        <v>1</v>
      </c>
      <c r="DN36" s="48" t="n">
        <f aca="false">(-DN$11+SQRT(DN$11*DN$11+4*DN31*TAN(DN$12*PI()/180)))/MAX(2*TAN(DN$12*PI()/180),0.00001)</f>
        <v>1</v>
      </c>
      <c r="DO36" s="48" t="n">
        <f aca="false">(-DO$11+SQRT(DO$11*DO$11+4*DO31*TAN(DO$12*PI()/180)))/MAX(2*TAN(DO$12*PI()/180),0.00001)</f>
        <v>1</v>
      </c>
      <c r="DP36" s="48" t="n">
        <f aca="false">(-DP$11+SQRT(DP$11*DP$11+4*DP31*TAN(DP$12*PI()/180)))/MAX(2*TAN(DP$12*PI()/180),0.00001)</f>
        <v>1</v>
      </c>
      <c r="DQ36" s="48" t="n">
        <f aca="false">(-DQ$11+SQRT(DQ$11*DQ$11+4*DQ31*TAN(DQ$12*PI()/180)))/MAX(2*TAN(DQ$12*PI()/180),0.00001)</f>
        <v>1</v>
      </c>
      <c r="DR36" s="48" t="n">
        <f aca="false">(-DR$11+SQRT(DR$11*DR$11+4*DR31*TAN(DR$12*PI()/180)))/MAX(2*TAN(DR$12*PI()/180),0.00001)</f>
        <v>1</v>
      </c>
      <c r="DS36" s="48" t="n">
        <f aca="false">(-DS$11+SQRT(DS$11*DS$11+4*DS31*TAN(DS$12*PI()/180)))/MAX(2*TAN(DS$12*PI()/180),0.00001)</f>
        <v>1</v>
      </c>
      <c r="DT36" s="48" t="n">
        <f aca="false">(-DT$11+SQRT(DT$11*DT$11+4*DT31*TAN(DT$12*PI()/180)))/MAX(2*TAN(DT$12*PI()/180),0.00001)</f>
        <v>1</v>
      </c>
      <c r="DU36" s="48" t="n">
        <f aca="false">(-DU$11+SQRT(DU$11*DU$11+4*DU31*TAN(DU$12*PI()/180)))/MAX(2*TAN(DU$12*PI()/180),0.00001)</f>
        <v>1</v>
      </c>
    </row>
    <row r="37" s="41" customFormat="true" ht="12.75" hidden="false" customHeight="false" outlineLevel="0" collapsed="false">
      <c r="A37" s="40"/>
      <c r="B37" s="35" t="s">
        <v>17</v>
      </c>
      <c r="C37" s="47"/>
      <c r="D37" s="49" t="n">
        <f aca="false">D31+$A$5/$B$5*(C34-D34)</f>
        <v>11.1214594347496</v>
      </c>
      <c r="E37" s="49" t="n">
        <f aca="false">E31+$A$5/$B$5*(D34-E34)</f>
        <v>11.0343479703154</v>
      </c>
      <c r="F37" s="49" t="n">
        <f aca="false">F31+$A$5/$B$5*(E34-F34)</f>
        <v>10.9997288759195</v>
      </c>
      <c r="G37" s="49" t="n">
        <f aca="false">G31+$A$5/$B$5*(F34-G34)</f>
        <v>11</v>
      </c>
      <c r="H37" s="49" t="n">
        <f aca="false">H31+$A$5/$B$5*(G34-H34)</f>
        <v>11</v>
      </c>
      <c r="I37" s="49" t="n">
        <f aca="false">I31+$A$5/$B$5*(H34-I34)</f>
        <v>11</v>
      </c>
      <c r="J37" s="49" t="n">
        <f aca="false">J31+$A$5/$B$5*(I34-J34)</f>
        <v>11</v>
      </c>
      <c r="K37" s="49" t="n">
        <f aca="false">K31+$A$5/$B$5*(J34-K34)</f>
        <v>11</v>
      </c>
      <c r="L37" s="49" t="n">
        <f aca="false">L31+$A$5/$B$5*(K34-L34)</f>
        <v>11</v>
      </c>
      <c r="M37" s="49" t="n">
        <f aca="false">M31+$A$5/$B$5*(L34-M34)</f>
        <v>11</v>
      </c>
      <c r="N37" s="49" t="n">
        <f aca="false">N31+$A$5/$B$5*(M34-N34)</f>
        <v>11</v>
      </c>
      <c r="O37" s="49" t="n">
        <f aca="false">O31+$A$5/$B$5*(N34-O34)</f>
        <v>11</v>
      </c>
      <c r="P37" s="49" t="n">
        <f aca="false">P31+$A$5/$B$5*(O34-P34)</f>
        <v>11</v>
      </c>
      <c r="Q37" s="49" t="n">
        <f aca="false">Q31+$A$5/$B$5*(P34-Q34)</f>
        <v>11</v>
      </c>
      <c r="R37" s="49" t="n">
        <f aca="false">R31+$A$5/$B$5*(Q34-R34)</f>
        <v>11</v>
      </c>
      <c r="S37" s="49" t="n">
        <f aca="false">S31+$A$5/$B$5*(R34-S34)</f>
        <v>11</v>
      </c>
      <c r="T37" s="49" t="n">
        <f aca="false">T31+$A$5/$B$5*(S34-T34)</f>
        <v>11</v>
      </c>
      <c r="U37" s="49" t="n">
        <f aca="false">U31+$A$5/$B$5*(T34-U34)</f>
        <v>11</v>
      </c>
      <c r="V37" s="49" t="n">
        <f aca="false">V31+$A$5/$B$5*(U34-V34)</f>
        <v>11</v>
      </c>
      <c r="W37" s="49" t="n">
        <f aca="false">W31+$A$5/$B$5*(V34-W34)</f>
        <v>11</v>
      </c>
      <c r="X37" s="49" t="n">
        <f aca="false">X31+$A$5/$B$5*(W34-X34)</f>
        <v>11</v>
      </c>
      <c r="Y37" s="49" t="n">
        <f aca="false">Y31+$A$5/$B$5*(X34-Y34)</f>
        <v>11</v>
      </c>
      <c r="Z37" s="49" t="n">
        <f aca="false">Z31+$A$5/$B$5*(Y34-Z34)</f>
        <v>11</v>
      </c>
      <c r="AA37" s="49" t="n">
        <f aca="false">AA31+$A$5/$B$5*(Z34-AA34)</f>
        <v>11</v>
      </c>
      <c r="AB37" s="49" t="n">
        <f aca="false">AB31+$A$5/$B$5*(AA34-AB34)</f>
        <v>11</v>
      </c>
      <c r="AC37" s="49" t="n">
        <f aca="false">AC31+$A$5/$B$5*(AB34-AC34)</f>
        <v>11</v>
      </c>
      <c r="AD37" s="49" t="n">
        <f aca="false">AD31+$A$5/$B$5*(AC34-AD34)</f>
        <v>11</v>
      </c>
      <c r="AE37" s="49" t="n">
        <f aca="false">AE31+$A$5/$B$5*(AD34-AE34)</f>
        <v>11</v>
      </c>
      <c r="AF37" s="49" t="n">
        <f aca="false">AF31+$A$5/$B$5*(AE34-AF34)</f>
        <v>11</v>
      </c>
      <c r="AG37" s="49" t="n">
        <f aca="false">AG31+$A$5/$B$5*(AF34-AG34)</f>
        <v>11</v>
      </c>
      <c r="AH37" s="49" t="n">
        <f aca="false">AH31+$A$5/$B$5*(AG34-AH34)</f>
        <v>11</v>
      </c>
      <c r="AI37" s="49" t="n">
        <f aca="false">AI31+$A$5/$B$5*(AH34-AI34)</f>
        <v>11</v>
      </c>
      <c r="AJ37" s="49" t="n">
        <f aca="false">AJ31+$A$5/$B$5*(AI34-AJ34)</f>
        <v>11</v>
      </c>
      <c r="AK37" s="49" t="n">
        <f aca="false">AK31+$A$5/$B$5*(AJ34-AK34)</f>
        <v>11</v>
      </c>
      <c r="AL37" s="49" t="n">
        <f aca="false">AL31+$A$5/$B$5*(AK34-AL34)</f>
        <v>11</v>
      </c>
      <c r="AM37" s="49" t="n">
        <f aca="false">AM31+$A$5/$B$5*(AL34-AM34)</f>
        <v>11</v>
      </c>
      <c r="AN37" s="49" t="n">
        <f aca="false">AN31+$A$5/$B$5*(AM34-AN34)</f>
        <v>11</v>
      </c>
      <c r="AO37" s="49" t="n">
        <f aca="false">AO31+$A$5/$B$5*(AN34-AO34)</f>
        <v>11</v>
      </c>
      <c r="AP37" s="49" t="n">
        <f aca="false">AP31+$A$5/$B$5*(AO34-AP34)</f>
        <v>11</v>
      </c>
      <c r="AQ37" s="49" t="n">
        <f aca="false">AQ31+$A$5/$B$5*(AP34-AQ34)</f>
        <v>11</v>
      </c>
      <c r="AR37" s="49" t="n">
        <f aca="false">AR31+$A$5/$B$5*(AQ34-AR34)</f>
        <v>13.8134277842506</v>
      </c>
      <c r="AS37" s="49" t="n">
        <f aca="false">AS31+$A$5/$B$5*(AR34-AS34)</f>
        <v>13.8133638564829</v>
      </c>
      <c r="AT37" s="49" t="n">
        <f aca="false">AT31+$A$5/$B$5*(AS34-AT34)</f>
        <v>13.8131464509316</v>
      </c>
      <c r="AU37" s="49" t="n">
        <f aca="false">AU31+$A$5/$B$5*(AT34-AU34)</f>
        <v>13.8129</v>
      </c>
      <c r="AV37" s="49" t="n">
        <f aca="false">AV31+$A$5/$B$5*(AU34-AV34)</f>
        <v>13.8129</v>
      </c>
      <c r="AW37" s="49" t="n">
        <f aca="false">AW31+$A$5/$B$5*(AV34-AW34)</f>
        <v>13.8129</v>
      </c>
      <c r="AX37" s="49" t="n">
        <f aca="false">AX31+$A$5/$B$5*(AW34-AX34)</f>
        <v>13.8129</v>
      </c>
      <c r="AY37" s="49" t="n">
        <f aca="false">AY31+$A$5/$B$5*(AX34-AY34)</f>
        <v>13.8129</v>
      </c>
      <c r="AZ37" s="49" t="n">
        <f aca="false">AZ31+$A$5/$B$5*(AY34-AZ34)</f>
        <v>13.8129</v>
      </c>
      <c r="BA37" s="49" t="n">
        <f aca="false">BA31+$A$5/$B$5*(AZ34-BA34)</f>
        <v>13.8129</v>
      </c>
      <c r="BB37" s="49" t="n">
        <f aca="false">BB31+$A$5/$B$5*(BA34-BB34)</f>
        <v>13.8129</v>
      </c>
      <c r="BC37" s="49" t="n">
        <f aca="false">BC31+$A$5/$B$5*(BB34-BC34)</f>
        <v>13.8129</v>
      </c>
      <c r="BD37" s="49" t="n">
        <f aca="false">BD31+$A$5/$B$5*(BC34-BD34)</f>
        <v>13.8129</v>
      </c>
      <c r="BE37" s="49" t="n">
        <f aca="false">BE31+$A$5/$B$5*(BD34-BE34)</f>
        <v>13.8129</v>
      </c>
      <c r="BF37" s="49" t="n">
        <f aca="false">BF31+$A$5/$B$5*(BE34-BF34)</f>
        <v>13.8129</v>
      </c>
      <c r="BG37" s="49" t="n">
        <f aca="false">BG31+$A$5/$B$5*(BF34-BG34)</f>
        <v>13.8129</v>
      </c>
      <c r="BH37" s="49" t="n">
        <f aca="false">BH31+$A$5/$B$5*(BG34-BH34)</f>
        <v>13.8129</v>
      </c>
      <c r="BI37" s="49" t="n">
        <f aca="false">BI31+$A$5/$B$5*(BH34-BI34)</f>
        <v>13.8129</v>
      </c>
      <c r="BJ37" s="49" t="n">
        <f aca="false">BJ31+$A$5/$B$5*(BI34-BJ34)</f>
        <v>13.8129</v>
      </c>
      <c r="BK37" s="49" t="n">
        <f aca="false">BK31+$A$5/$B$5*(BJ34-BK34)</f>
        <v>13.8129</v>
      </c>
      <c r="BL37" s="49" t="n">
        <f aca="false">BL31+$A$5/$B$5*(BK34-BL34)</f>
        <v>13.8129</v>
      </c>
      <c r="BM37" s="49" t="n">
        <f aca="false">BM31+$A$5/$B$5*(BL34-BM34)</f>
        <v>13.8129</v>
      </c>
      <c r="BN37" s="49" t="n">
        <f aca="false">BN31+$A$5/$B$5*(BM34-BN34)</f>
        <v>13.8129</v>
      </c>
      <c r="BO37" s="49" t="n">
        <f aca="false">BO31+$A$5/$B$5*(BN34-BO34)</f>
        <v>13.8129</v>
      </c>
      <c r="BP37" s="49" t="n">
        <f aca="false">BP31+$A$5/$B$5*(BO34-BP34)</f>
        <v>13.8129</v>
      </c>
      <c r="BQ37" s="49" t="n">
        <f aca="false">BQ31+$A$5/$B$5*(BP34-BQ34)</f>
        <v>13.8129</v>
      </c>
      <c r="BR37" s="49" t="n">
        <f aca="false">BR31+$A$5/$B$5*(BQ34-BR34)</f>
        <v>13.8129</v>
      </c>
      <c r="BS37" s="49" t="n">
        <f aca="false">BS31+$A$5/$B$5*(BR34-BS34)</f>
        <v>13.8129</v>
      </c>
      <c r="BT37" s="49" t="n">
        <f aca="false">BT31+$A$5/$B$5*(BS34-BT34)</f>
        <v>13.8129</v>
      </c>
      <c r="BU37" s="49" t="n">
        <f aca="false">BU31+$A$5/$B$5*(BT34-BU34)</f>
        <v>13.8129</v>
      </c>
      <c r="BV37" s="49" t="n">
        <f aca="false">BV31+$A$5/$B$5*(BU34-BV34)</f>
        <v>13.8129</v>
      </c>
      <c r="BW37" s="49" t="n">
        <f aca="false">BW31+$A$5/$B$5*(BV34-BW34)</f>
        <v>13.8129</v>
      </c>
      <c r="BX37" s="49" t="n">
        <f aca="false">BX31+$A$5/$B$5*(BW34-BX34)</f>
        <v>13.8129</v>
      </c>
      <c r="BY37" s="49" t="n">
        <f aca="false">BY31+$A$5/$B$5*(BX34-BY34)</f>
        <v>13.8129</v>
      </c>
      <c r="BZ37" s="49" t="n">
        <f aca="false">BZ31+$A$5/$B$5*(BY34-BZ34)</f>
        <v>13.8129</v>
      </c>
      <c r="CA37" s="49" t="n">
        <f aca="false">CA31+$A$5/$B$5*(BZ34-CA34)</f>
        <v>13.8129</v>
      </c>
      <c r="CB37" s="49" t="n">
        <f aca="false">CB31+$A$5/$B$5*(CA34-CB34)</f>
        <v>13.8129</v>
      </c>
      <c r="CC37" s="49" t="n">
        <f aca="false">CC31+$A$5/$B$5*(CB34-CC34)</f>
        <v>13.8129</v>
      </c>
      <c r="CD37" s="49" t="n">
        <f aca="false">CD31+$A$5/$B$5*(CC34-CD34)</f>
        <v>13.8129</v>
      </c>
      <c r="CE37" s="49" t="n">
        <f aca="false">CE31+$A$5/$B$5*(CD34-CE34)</f>
        <v>13.8129</v>
      </c>
      <c r="CF37" s="49" t="n">
        <f aca="false">CF31+$A$5/$B$5*(CE34-CF34)</f>
        <v>10.9995747328188</v>
      </c>
      <c r="CG37" s="49" t="n">
        <f aca="false">CG31+$A$5/$B$5*(CF34-CG34)</f>
        <v>10.9995758163335</v>
      </c>
      <c r="CH37" s="49" t="n">
        <f aca="false">CH31+$A$5/$B$5*(CG34-CH34)</f>
        <v>10.9996113591826</v>
      </c>
      <c r="CI37" s="49" t="n">
        <f aca="false">CI31+$A$5/$B$5*(CH34-CI34)</f>
        <v>11</v>
      </c>
      <c r="CJ37" s="49" t="n">
        <f aca="false">CJ31+$A$5/$B$5*(CI34-CJ34)</f>
        <v>11</v>
      </c>
      <c r="CK37" s="49" t="n">
        <f aca="false">CK31+$A$5/$B$5*(CJ34-CK34)</f>
        <v>11</v>
      </c>
      <c r="CL37" s="49" t="n">
        <f aca="false">CL31+$A$5/$B$5*(CK34-CL34)</f>
        <v>11</v>
      </c>
      <c r="CM37" s="49" t="n">
        <f aca="false">CM31+$A$5/$B$5*(CL34-CM34)</f>
        <v>11</v>
      </c>
      <c r="CN37" s="49" t="n">
        <f aca="false">CN31+$A$5/$B$5*(CM34-CN34)</f>
        <v>11</v>
      </c>
      <c r="CO37" s="49" t="n">
        <f aca="false">CO31+$A$5/$B$5*(CN34-CO34)</f>
        <v>11</v>
      </c>
      <c r="CP37" s="49" t="n">
        <f aca="false">CP31+$A$5/$B$5*(CO34-CP34)</f>
        <v>11</v>
      </c>
      <c r="CQ37" s="49" t="n">
        <f aca="false">CQ31+$A$5/$B$5*(CP34-CQ34)</f>
        <v>11</v>
      </c>
      <c r="CR37" s="49" t="n">
        <f aca="false">CR31+$A$5/$B$5*(CQ34-CR34)</f>
        <v>11</v>
      </c>
      <c r="CS37" s="49" t="n">
        <f aca="false">CS31+$A$5/$B$5*(CR34-CS34)</f>
        <v>11</v>
      </c>
      <c r="CT37" s="49" t="n">
        <f aca="false">CT31+$A$5/$B$5*(CS34-CT34)</f>
        <v>11</v>
      </c>
      <c r="CU37" s="49" t="n">
        <f aca="false">CU31+$A$5/$B$5*(CT34-CU34)</f>
        <v>11</v>
      </c>
      <c r="CV37" s="49" t="n">
        <f aca="false">CV31+$A$5/$B$5*(CU34-CV34)</f>
        <v>11</v>
      </c>
      <c r="CW37" s="49" t="n">
        <f aca="false">CW31+$A$5/$B$5*(CV34-CW34)</f>
        <v>11</v>
      </c>
      <c r="CX37" s="49" t="n">
        <f aca="false">CX31+$A$5/$B$5*(CW34-CX34)</f>
        <v>11</v>
      </c>
      <c r="CY37" s="49" t="n">
        <f aca="false">CY31+$A$5/$B$5*(CX34-CY34)</f>
        <v>11</v>
      </c>
      <c r="CZ37" s="49" t="n">
        <f aca="false">CZ31+$A$5/$B$5*(CY34-CZ34)</f>
        <v>11</v>
      </c>
      <c r="DA37" s="49" t="n">
        <f aca="false">DA31+$A$5/$B$5*(CZ34-DA34)</f>
        <v>11</v>
      </c>
      <c r="DB37" s="49" t="n">
        <f aca="false">DB31+$A$5/$B$5*(DA34-DB34)</f>
        <v>11</v>
      </c>
      <c r="DC37" s="49" t="n">
        <f aca="false">DC31+$A$5/$B$5*(DB34-DC34)</f>
        <v>11</v>
      </c>
      <c r="DD37" s="49" t="n">
        <f aca="false">DD31+$A$5/$B$5*(DC34-DD34)</f>
        <v>11</v>
      </c>
      <c r="DE37" s="49" t="n">
        <f aca="false">DE31+$A$5/$B$5*(DD34-DE34)</f>
        <v>11</v>
      </c>
      <c r="DF37" s="49" t="n">
        <f aca="false">DF31+$A$5/$B$5*(DE34-DF34)</f>
        <v>11</v>
      </c>
      <c r="DG37" s="49" t="n">
        <f aca="false">DG31+$A$5/$B$5*(DF34-DG34)</f>
        <v>11</v>
      </c>
      <c r="DH37" s="49" t="n">
        <f aca="false">DH31+$A$5/$B$5*(DG34-DH34)</f>
        <v>11</v>
      </c>
      <c r="DI37" s="49" t="n">
        <f aca="false">DI31+$A$5/$B$5*(DH34-DI34)</f>
        <v>11</v>
      </c>
      <c r="DJ37" s="49" t="n">
        <f aca="false">DJ31+$A$5/$B$5*(DI34-DJ34)</f>
        <v>11</v>
      </c>
      <c r="DK37" s="49" t="n">
        <f aca="false">DK31+$A$5/$B$5*(DJ34-DK34)</f>
        <v>11</v>
      </c>
      <c r="DL37" s="49" t="n">
        <f aca="false">DL31+$A$5/$B$5*(DK34-DL34)</f>
        <v>11</v>
      </c>
      <c r="DM37" s="49" t="n">
        <f aca="false">DM31+$A$5/$B$5*(DL34-DM34)</f>
        <v>11</v>
      </c>
      <c r="DN37" s="49" t="n">
        <f aca="false">DN31+$A$5/$B$5*(DM34-DN34)</f>
        <v>11</v>
      </c>
      <c r="DO37" s="49" t="n">
        <f aca="false">DO31+$A$5/$B$5*(DN34-DO34)</f>
        <v>11</v>
      </c>
      <c r="DP37" s="49" t="n">
        <f aca="false">DP31+$A$5/$B$5*(DO34-DP34)</f>
        <v>11</v>
      </c>
      <c r="DQ37" s="49" t="n">
        <f aca="false">DQ31+$A$5/$B$5*(DP34-DQ34)</f>
        <v>11</v>
      </c>
      <c r="DR37" s="49" t="n">
        <f aca="false">DR31+$A$5/$B$5*(DQ34-DR34)</f>
        <v>11</v>
      </c>
      <c r="DS37" s="49" t="n">
        <f aca="false">DS31+$A$5/$B$5*(DR34-DS34)</f>
        <v>11</v>
      </c>
      <c r="DT37" s="49" t="n">
        <f aca="false">DT31+$A$5/$B$5*(DS34-DT34)</f>
        <v>11</v>
      </c>
      <c r="DU37" s="49" t="n">
        <f aca="false">DU31+$A$5/$B$5*(DT34-DU34)</f>
        <v>11</v>
      </c>
    </row>
    <row r="38" s="41" customFormat="true" ht="15.75" hidden="false" customHeight="false" outlineLevel="0" collapsed="false">
      <c r="A38" s="28"/>
      <c r="B38" s="4" t="s">
        <v>18</v>
      </c>
      <c r="C38" s="39"/>
      <c r="D38" s="13" t="n">
        <f aca="false">D$11+2*D36/COS(D$12*PI()/180)</f>
        <v>12.8367697771604</v>
      </c>
      <c r="E38" s="13" t="n">
        <f aca="false">E$11+2*E36/COS(E$12*PI()/180)</f>
        <v>12.8283612719456</v>
      </c>
      <c r="F38" s="13" t="n">
        <f aca="false">F$11+2*F36/COS(F$12*PI()/180)</f>
        <v>12.8284271247462</v>
      </c>
      <c r="G38" s="13" t="n">
        <f aca="false">G$11+2*G36/COS(G$12*PI()/180)</f>
        <v>12.8284271247462</v>
      </c>
      <c r="H38" s="13" t="n">
        <f aca="false">H$11+2*H36/COS(H$12*PI()/180)</f>
        <v>12.8284271247462</v>
      </c>
      <c r="I38" s="13" t="n">
        <f aca="false">I$11+2*I36/COS(I$12*PI()/180)</f>
        <v>12.8284271247462</v>
      </c>
      <c r="J38" s="13" t="n">
        <f aca="false">J$11+2*J36/COS(J$12*PI()/180)</f>
        <v>12.8284271247462</v>
      </c>
      <c r="K38" s="13" t="n">
        <f aca="false">K$11+2*K36/COS(K$12*PI()/180)</f>
        <v>12.8284271247462</v>
      </c>
      <c r="L38" s="13" t="n">
        <f aca="false">L$11+2*L36/COS(L$12*PI()/180)</f>
        <v>12.8284271247462</v>
      </c>
      <c r="M38" s="13" t="n">
        <f aca="false">M$11+2*M36/COS(M$12*PI()/180)</f>
        <v>12.8284271247462</v>
      </c>
      <c r="N38" s="13" t="n">
        <f aca="false">N$11+2*N36/COS(N$12*PI()/180)</f>
        <v>12.8284271247462</v>
      </c>
      <c r="O38" s="13" t="n">
        <f aca="false">O$11+2*O36/COS(O$12*PI()/180)</f>
        <v>12.8284271247462</v>
      </c>
      <c r="P38" s="13" t="n">
        <f aca="false">P$11+2*P36/COS(P$12*PI()/180)</f>
        <v>12.8284271247462</v>
      </c>
      <c r="Q38" s="13" t="n">
        <f aca="false">Q$11+2*Q36/COS(Q$12*PI()/180)</f>
        <v>12.8284271247462</v>
      </c>
      <c r="R38" s="13" t="n">
        <f aca="false">R$11+2*R36/COS(R$12*PI()/180)</f>
        <v>12.8284271247462</v>
      </c>
      <c r="S38" s="13" t="n">
        <f aca="false">S$11+2*S36/COS(S$12*PI()/180)</f>
        <v>12.8284271247462</v>
      </c>
      <c r="T38" s="13" t="n">
        <f aca="false">T$11+2*T36/COS(T$12*PI()/180)</f>
        <v>12.8284271247462</v>
      </c>
      <c r="U38" s="13" t="n">
        <f aca="false">U$11+2*U36/COS(U$12*PI()/180)</f>
        <v>12.8284271247462</v>
      </c>
      <c r="V38" s="13" t="n">
        <f aca="false">V$11+2*V36/COS(V$12*PI()/180)</f>
        <v>12.8284271247462</v>
      </c>
      <c r="W38" s="13" t="n">
        <f aca="false">W$11+2*W36/COS(W$12*PI()/180)</f>
        <v>12.8284271247462</v>
      </c>
      <c r="X38" s="13" t="n">
        <f aca="false">X$11+2*X36/COS(X$12*PI()/180)</f>
        <v>12.8284271247462</v>
      </c>
      <c r="Y38" s="13" t="n">
        <f aca="false">Y$11+2*Y36/COS(Y$12*PI()/180)</f>
        <v>12.8284271247462</v>
      </c>
      <c r="Z38" s="13" t="n">
        <f aca="false">Z$11+2*Z36/COS(Z$12*PI()/180)</f>
        <v>12.8284271247462</v>
      </c>
      <c r="AA38" s="13" t="n">
        <f aca="false">AA$11+2*AA36/COS(AA$12*PI()/180)</f>
        <v>12.8284271247462</v>
      </c>
      <c r="AB38" s="13" t="n">
        <f aca="false">AB$11+2*AB36/COS(AB$12*PI()/180)</f>
        <v>12.8284271247462</v>
      </c>
      <c r="AC38" s="13" t="n">
        <f aca="false">AC$11+2*AC36/COS(AC$12*PI()/180)</f>
        <v>12.8284271247462</v>
      </c>
      <c r="AD38" s="13" t="n">
        <f aca="false">AD$11+2*AD36/COS(AD$12*PI()/180)</f>
        <v>12.8284271247462</v>
      </c>
      <c r="AE38" s="13" t="n">
        <f aca="false">AE$11+2*AE36/COS(AE$12*PI()/180)</f>
        <v>12.8284271247462</v>
      </c>
      <c r="AF38" s="13" t="n">
        <f aca="false">AF$11+2*AF36/COS(AF$12*PI()/180)</f>
        <v>12.8284271247462</v>
      </c>
      <c r="AG38" s="13" t="n">
        <f aca="false">AG$11+2*AG36/COS(AG$12*PI()/180)</f>
        <v>12.8284271247462</v>
      </c>
      <c r="AH38" s="13" t="n">
        <f aca="false">AH$11+2*AH36/COS(AH$12*PI()/180)</f>
        <v>12.8284271247462</v>
      </c>
      <c r="AI38" s="13" t="n">
        <f aca="false">AI$11+2*AI36/COS(AI$12*PI()/180)</f>
        <v>12.8284271247462</v>
      </c>
      <c r="AJ38" s="13" t="n">
        <f aca="false">AJ$11+2*AJ36/COS(AJ$12*PI()/180)</f>
        <v>12.8284271247462</v>
      </c>
      <c r="AK38" s="13" t="n">
        <f aca="false">AK$11+2*AK36/COS(AK$12*PI()/180)</f>
        <v>12.8284271247462</v>
      </c>
      <c r="AL38" s="13" t="n">
        <f aca="false">AL$11+2*AL36/COS(AL$12*PI()/180)</f>
        <v>12.8284271247462</v>
      </c>
      <c r="AM38" s="13" t="n">
        <f aca="false">AM$11+2*AM36/COS(AM$12*PI()/180)</f>
        <v>12.8284271247462</v>
      </c>
      <c r="AN38" s="13" t="n">
        <f aca="false">AN$11+2*AN36/COS(AN$12*PI()/180)</f>
        <v>12.8284271247462</v>
      </c>
      <c r="AO38" s="13" t="n">
        <f aca="false">AO$11+2*AO36/COS(AO$12*PI()/180)</f>
        <v>12.8284271247462</v>
      </c>
      <c r="AP38" s="13" t="n">
        <f aca="false">AP$11+2*AP36/COS(AP$12*PI()/180)</f>
        <v>12.8284271247462</v>
      </c>
      <c r="AQ38" s="13" t="n">
        <f aca="false">AQ$11+2*AQ36/COS(AQ$12*PI()/180)</f>
        <v>12.8284271247462</v>
      </c>
      <c r="AR38" s="13" t="n">
        <f aca="false">AR$11+2*AR36/COS(AR$12*PI()/180)</f>
        <v>13.4790803331762</v>
      </c>
      <c r="AS38" s="13" t="n">
        <f aca="false">AS$11+2*AS36/COS(AS$12*PI()/180)</f>
        <v>13.4790377581863</v>
      </c>
      <c r="AT38" s="13" t="n">
        <f aca="false">AT$11+2*AT36/COS(AT$12*PI()/180)</f>
        <v>13.4789653634378</v>
      </c>
      <c r="AU38" s="13" t="n">
        <f aca="false">AU$11+2*AU36/COS(AU$12*PI()/180)</f>
        <v>13.4789653634378</v>
      </c>
      <c r="AV38" s="13" t="n">
        <f aca="false">AV$11+2*AV36/COS(AV$12*PI()/180)</f>
        <v>13.4789653634378</v>
      </c>
      <c r="AW38" s="13" t="n">
        <f aca="false">AW$11+2*AW36/COS(AW$12*PI()/180)</f>
        <v>13.4789653634378</v>
      </c>
      <c r="AX38" s="13" t="n">
        <f aca="false">AX$11+2*AX36/COS(AX$12*PI()/180)</f>
        <v>13.4789653634378</v>
      </c>
      <c r="AY38" s="13" t="n">
        <f aca="false">AY$11+2*AY36/COS(AY$12*PI()/180)</f>
        <v>13.4789653634378</v>
      </c>
      <c r="AZ38" s="13" t="n">
        <f aca="false">AZ$11+2*AZ36/COS(AZ$12*PI()/180)</f>
        <v>13.4789653634378</v>
      </c>
      <c r="BA38" s="13" t="n">
        <f aca="false">BA$11+2*BA36/COS(BA$12*PI()/180)</f>
        <v>13.4789653634378</v>
      </c>
      <c r="BB38" s="13" t="n">
        <f aca="false">BB$11+2*BB36/COS(BB$12*PI()/180)</f>
        <v>13.4789653634378</v>
      </c>
      <c r="BC38" s="13" t="n">
        <f aca="false">BC$11+2*BC36/COS(BC$12*PI()/180)</f>
        <v>13.4789653634378</v>
      </c>
      <c r="BD38" s="13" t="n">
        <f aca="false">BD$11+2*BD36/COS(BD$12*PI()/180)</f>
        <v>13.4789653634378</v>
      </c>
      <c r="BE38" s="13" t="n">
        <f aca="false">BE$11+2*BE36/COS(BE$12*PI()/180)</f>
        <v>13.4789653634378</v>
      </c>
      <c r="BF38" s="13" t="n">
        <f aca="false">BF$11+2*BF36/COS(BF$12*PI()/180)</f>
        <v>13.4789653634378</v>
      </c>
      <c r="BG38" s="13" t="n">
        <f aca="false">BG$11+2*BG36/COS(BG$12*PI()/180)</f>
        <v>13.4789653634378</v>
      </c>
      <c r="BH38" s="13" t="n">
        <f aca="false">BH$11+2*BH36/COS(BH$12*PI()/180)</f>
        <v>13.4789653634378</v>
      </c>
      <c r="BI38" s="13" t="n">
        <f aca="false">BI$11+2*BI36/COS(BI$12*PI()/180)</f>
        <v>13.4789653634378</v>
      </c>
      <c r="BJ38" s="13" t="n">
        <f aca="false">BJ$11+2*BJ36/COS(BJ$12*PI()/180)</f>
        <v>13.4789653634378</v>
      </c>
      <c r="BK38" s="13" t="n">
        <f aca="false">BK$11+2*BK36/COS(BK$12*PI()/180)</f>
        <v>13.4789653634378</v>
      </c>
      <c r="BL38" s="13" t="n">
        <f aca="false">BL$11+2*BL36/COS(BL$12*PI()/180)</f>
        <v>13.4789653634378</v>
      </c>
      <c r="BM38" s="13" t="n">
        <f aca="false">BM$11+2*BM36/COS(BM$12*PI()/180)</f>
        <v>13.4789653634378</v>
      </c>
      <c r="BN38" s="13" t="n">
        <f aca="false">BN$11+2*BN36/COS(BN$12*PI()/180)</f>
        <v>13.4789653634378</v>
      </c>
      <c r="BO38" s="13" t="n">
        <f aca="false">BO$11+2*BO36/COS(BO$12*PI()/180)</f>
        <v>13.4789653634378</v>
      </c>
      <c r="BP38" s="13" t="n">
        <f aca="false">BP$11+2*BP36/COS(BP$12*PI()/180)</f>
        <v>13.4789653634378</v>
      </c>
      <c r="BQ38" s="13" t="n">
        <f aca="false">BQ$11+2*BQ36/COS(BQ$12*PI()/180)</f>
        <v>13.4789653634378</v>
      </c>
      <c r="BR38" s="13" t="n">
        <f aca="false">BR$11+2*BR36/COS(BR$12*PI()/180)</f>
        <v>13.4789653634378</v>
      </c>
      <c r="BS38" s="13" t="n">
        <f aca="false">BS$11+2*BS36/COS(BS$12*PI()/180)</f>
        <v>13.4789653634378</v>
      </c>
      <c r="BT38" s="13" t="n">
        <f aca="false">BT$11+2*BT36/COS(BT$12*PI()/180)</f>
        <v>13.4789653634378</v>
      </c>
      <c r="BU38" s="13" t="n">
        <f aca="false">BU$11+2*BU36/COS(BU$12*PI()/180)</f>
        <v>13.4789653634378</v>
      </c>
      <c r="BV38" s="13" t="n">
        <f aca="false">BV$11+2*BV36/COS(BV$12*PI()/180)</f>
        <v>13.4789653634378</v>
      </c>
      <c r="BW38" s="13" t="n">
        <f aca="false">BW$11+2*BW36/COS(BW$12*PI()/180)</f>
        <v>13.4789653634378</v>
      </c>
      <c r="BX38" s="13" t="n">
        <f aca="false">BX$11+2*BX36/COS(BX$12*PI()/180)</f>
        <v>13.4789653634378</v>
      </c>
      <c r="BY38" s="13" t="n">
        <f aca="false">BY$11+2*BY36/COS(BY$12*PI()/180)</f>
        <v>13.4789653634378</v>
      </c>
      <c r="BZ38" s="13" t="n">
        <f aca="false">BZ$11+2*BZ36/COS(BZ$12*PI()/180)</f>
        <v>13.4789653634378</v>
      </c>
      <c r="CA38" s="13" t="n">
        <f aca="false">CA$11+2*CA36/COS(CA$12*PI()/180)</f>
        <v>13.4789653634378</v>
      </c>
      <c r="CB38" s="13" t="n">
        <f aca="false">CB$11+2*CB36/COS(CB$12*PI()/180)</f>
        <v>13.4789653634378</v>
      </c>
      <c r="CC38" s="13" t="n">
        <f aca="false">CC$11+2*CC36/COS(CC$12*PI()/180)</f>
        <v>13.4789653634378</v>
      </c>
      <c r="CD38" s="13" t="n">
        <f aca="false">CD$11+2*CD36/COS(CD$12*PI()/180)</f>
        <v>13.4789653634378</v>
      </c>
      <c r="CE38" s="13" t="n">
        <f aca="false">CE$11+2*CE36/COS(CE$12*PI()/180)</f>
        <v>13.4789653634378</v>
      </c>
      <c r="CF38" s="13" t="n">
        <f aca="false">CF$11+2*CF36/COS(CF$12*PI()/180)</f>
        <v>12.8283269731438</v>
      </c>
      <c r="CG38" s="13" t="n">
        <f aca="false">CG$11+2*CG36/COS(CG$12*PI()/180)</f>
        <v>12.8283327284546</v>
      </c>
      <c r="CH38" s="13" t="n">
        <f aca="false">CH$11+2*CH36/COS(CH$12*PI()/180)</f>
        <v>12.8284271247462</v>
      </c>
      <c r="CI38" s="13" t="n">
        <f aca="false">CI$11+2*CI36/COS(CI$12*PI()/180)</f>
        <v>12.8284271247462</v>
      </c>
      <c r="CJ38" s="13" t="n">
        <f aca="false">CJ$11+2*CJ36/COS(CJ$12*PI()/180)</f>
        <v>12.8284271247462</v>
      </c>
      <c r="CK38" s="13" t="n">
        <f aca="false">CK$11+2*CK36/COS(CK$12*PI()/180)</f>
        <v>12.8284271247462</v>
      </c>
      <c r="CL38" s="13" t="n">
        <f aca="false">CL$11+2*CL36/COS(CL$12*PI()/180)</f>
        <v>12.8284271247462</v>
      </c>
      <c r="CM38" s="13" t="n">
        <f aca="false">CM$11+2*CM36/COS(CM$12*PI()/180)</f>
        <v>12.8284271247462</v>
      </c>
      <c r="CN38" s="13" t="n">
        <f aca="false">CN$11+2*CN36/COS(CN$12*PI()/180)</f>
        <v>12.8284271247462</v>
      </c>
      <c r="CO38" s="13" t="n">
        <f aca="false">CO$11+2*CO36/COS(CO$12*PI()/180)</f>
        <v>12.8284271247462</v>
      </c>
      <c r="CP38" s="13" t="n">
        <f aca="false">CP$11+2*CP36/COS(CP$12*PI()/180)</f>
        <v>12.8284271247462</v>
      </c>
      <c r="CQ38" s="13" t="n">
        <f aca="false">CQ$11+2*CQ36/COS(CQ$12*PI()/180)</f>
        <v>12.8284271247462</v>
      </c>
      <c r="CR38" s="13" t="n">
        <f aca="false">CR$11+2*CR36/COS(CR$12*PI()/180)</f>
        <v>12.8284271247462</v>
      </c>
      <c r="CS38" s="13" t="n">
        <f aca="false">CS$11+2*CS36/COS(CS$12*PI()/180)</f>
        <v>12.8284271247462</v>
      </c>
      <c r="CT38" s="13" t="n">
        <f aca="false">CT$11+2*CT36/COS(CT$12*PI()/180)</f>
        <v>12.8284271247462</v>
      </c>
      <c r="CU38" s="13" t="n">
        <f aca="false">CU$11+2*CU36/COS(CU$12*PI()/180)</f>
        <v>12.8284271247462</v>
      </c>
      <c r="CV38" s="13" t="n">
        <f aca="false">CV$11+2*CV36/COS(CV$12*PI()/180)</f>
        <v>12.8284271247462</v>
      </c>
      <c r="CW38" s="13" t="n">
        <f aca="false">CW$11+2*CW36/COS(CW$12*PI()/180)</f>
        <v>12.8284271247462</v>
      </c>
      <c r="CX38" s="13" t="n">
        <f aca="false">CX$11+2*CX36/COS(CX$12*PI()/180)</f>
        <v>12.8284271247462</v>
      </c>
      <c r="CY38" s="13" t="n">
        <f aca="false">CY$11+2*CY36/COS(CY$12*PI()/180)</f>
        <v>12.8284271247462</v>
      </c>
      <c r="CZ38" s="13" t="n">
        <f aca="false">CZ$11+2*CZ36/COS(CZ$12*PI()/180)</f>
        <v>12.8284271247462</v>
      </c>
      <c r="DA38" s="13" t="n">
        <f aca="false">DA$11+2*DA36/COS(DA$12*PI()/180)</f>
        <v>12.8284271247462</v>
      </c>
      <c r="DB38" s="13" t="n">
        <f aca="false">DB$11+2*DB36/COS(DB$12*PI()/180)</f>
        <v>12.8284271247462</v>
      </c>
      <c r="DC38" s="13" t="n">
        <f aca="false">DC$11+2*DC36/COS(DC$12*PI()/180)</f>
        <v>12.8284271247462</v>
      </c>
      <c r="DD38" s="13" t="n">
        <f aca="false">DD$11+2*DD36/COS(DD$12*PI()/180)</f>
        <v>12.8284271247462</v>
      </c>
      <c r="DE38" s="13" t="n">
        <f aca="false">DE$11+2*DE36/COS(DE$12*PI()/180)</f>
        <v>12.8284271247462</v>
      </c>
      <c r="DF38" s="13" t="n">
        <f aca="false">DF$11+2*DF36/COS(DF$12*PI()/180)</f>
        <v>12.8284271247462</v>
      </c>
      <c r="DG38" s="13" t="n">
        <f aca="false">DG$11+2*DG36/COS(DG$12*PI()/180)</f>
        <v>12.8284271247462</v>
      </c>
      <c r="DH38" s="13" t="n">
        <f aca="false">DH$11+2*DH36/COS(DH$12*PI()/180)</f>
        <v>12.8284271247462</v>
      </c>
      <c r="DI38" s="13" t="n">
        <f aca="false">DI$11+2*DI36/COS(DI$12*PI()/180)</f>
        <v>12.8284271247462</v>
      </c>
      <c r="DJ38" s="13" t="n">
        <f aca="false">DJ$11+2*DJ36/COS(DJ$12*PI()/180)</f>
        <v>12.8284271247462</v>
      </c>
      <c r="DK38" s="13" t="n">
        <f aca="false">DK$11+2*DK36/COS(DK$12*PI()/180)</f>
        <v>12.8284271247462</v>
      </c>
      <c r="DL38" s="13" t="n">
        <f aca="false">DL$11+2*DL36/COS(DL$12*PI()/180)</f>
        <v>12.8284271247462</v>
      </c>
      <c r="DM38" s="13" t="n">
        <f aca="false">DM$11+2*DM36/COS(DM$12*PI()/180)</f>
        <v>12.8284271247462</v>
      </c>
      <c r="DN38" s="13" t="n">
        <f aca="false">DN$11+2*DN36/COS(DN$12*PI()/180)</f>
        <v>12.8284271247462</v>
      </c>
      <c r="DO38" s="13" t="n">
        <f aca="false">DO$11+2*DO36/COS(DO$12*PI()/180)</f>
        <v>12.8284271247462</v>
      </c>
      <c r="DP38" s="13" t="n">
        <f aca="false">DP$11+2*DP36/COS(DP$12*PI()/180)</f>
        <v>12.8284271247462</v>
      </c>
      <c r="DQ38" s="13" t="n">
        <f aca="false">DQ$11+2*DQ36/COS(DQ$12*PI()/180)</f>
        <v>12.8284271247462</v>
      </c>
      <c r="DR38" s="13" t="n">
        <f aca="false">DR$11+2*DR36/COS(DR$12*PI()/180)</f>
        <v>12.8284271247462</v>
      </c>
      <c r="DS38" s="13" t="n">
        <f aca="false">DS$11+2*DS36/COS(DS$12*PI()/180)</f>
        <v>12.8284271247462</v>
      </c>
      <c r="DT38" s="13" t="n">
        <f aca="false">DT$11+2*DT36/COS(DT$12*PI()/180)</f>
        <v>12.8284271247462</v>
      </c>
      <c r="DU38" s="13" t="n">
        <f aca="false">DU$11+2*DU36/COS(DU$12*PI()/180)</f>
        <v>12.8284271247462</v>
      </c>
    </row>
    <row r="39" s="41" customFormat="true" ht="15.75" hidden="false" customHeight="false" outlineLevel="0" collapsed="false">
      <c r="A39" s="40"/>
      <c r="B39" s="38" t="s">
        <v>19</v>
      </c>
      <c r="C39" s="39"/>
      <c r="D39" s="40" t="n">
        <f aca="false">D37/D38</f>
        <v>0.866375235188629</v>
      </c>
      <c r="E39" s="40" t="n">
        <f aca="false">E37/E38</f>
        <v>0.86015257415976</v>
      </c>
      <c r="F39" s="40" t="n">
        <f aca="false">F37/F38</f>
        <v>0.857449535235768</v>
      </c>
      <c r="G39" s="40" t="n">
        <f aca="false">G37/G38</f>
        <v>0.857470669867303</v>
      </c>
      <c r="H39" s="40" t="n">
        <f aca="false">H37/H38</f>
        <v>0.857470669867303</v>
      </c>
      <c r="I39" s="40" t="n">
        <f aca="false">I37/I38</f>
        <v>0.857470669867303</v>
      </c>
      <c r="J39" s="40" t="n">
        <f aca="false">J37/J38</f>
        <v>0.857470669867303</v>
      </c>
      <c r="K39" s="40" t="n">
        <f aca="false">K37/K38</f>
        <v>0.857470669867303</v>
      </c>
      <c r="L39" s="40" t="n">
        <f aca="false">L37/L38</f>
        <v>0.857470669867303</v>
      </c>
      <c r="M39" s="40" t="n">
        <f aca="false">M37/M38</f>
        <v>0.857470669867303</v>
      </c>
      <c r="N39" s="40" t="n">
        <f aca="false">N37/N38</f>
        <v>0.857470669867303</v>
      </c>
      <c r="O39" s="40" t="n">
        <f aca="false">O37/O38</f>
        <v>0.857470669867303</v>
      </c>
      <c r="P39" s="40" t="n">
        <f aca="false">P37/P38</f>
        <v>0.857470669867303</v>
      </c>
      <c r="Q39" s="40" t="n">
        <f aca="false">Q37/Q38</f>
        <v>0.857470669867303</v>
      </c>
      <c r="R39" s="40" t="n">
        <f aca="false">R37/R38</f>
        <v>0.857470669867303</v>
      </c>
      <c r="S39" s="40" t="n">
        <f aca="false">S37/S38</f>
        <v>0.857470669867303</v>
      </c>
      <c r="T39" s="40" t="n">
        <f aca="false">T37/T38</f>
        <v>0.857470669867303</v>
      </c>
      <c r="U39" s="40" t="n">
        <f aca="false">U37/U38</f>
        <v>0.857470669867303</v>
      </c>
      <c r="V39" s="40" t="n">
        <f aca="false">V37/V38</f>
        <v>0.857470669867303</v>
      </c>
      <c r="W39" s="40" t="n">
        <f aca="false">W37/W38</f>
        <v>0.857470669867303</v>
      </c>
      <c r="X39" s="40" t="n">
        <f aca="false">X37/X38</f>
        <v>0.857470669867303</v>
      </c>
      <c r="Y39" s="40" t="n">
        <f aca="false">Y37/Y38</f>
        <v>0.857470669867303</v>
      </c>
      <c r="Z39" s="40" t="n">
        <f aca="false">Z37/Z38</f>
        <v>0.857470669867303</v>
      </c>
      <c r="AA39" s="40" t="n">
        <f aca="false">AA37/AA38</f>
        <v>0.857470669867303</v>
      </c>
      <c r="AB39" s="40" t="n">
        <f aca="false">AB37/AB38</f>
        <v>0.857470669867303</v>
      </c>
      <c r="AC39" s="40" t="n">
        <f aca="false">AC37/AC38</f>
        <v>0.857470669867303</v>
      </c>
      <c r="AD39" s="40" t="n">
        <f aca="false">AD37/AD38</f>
        <v>0.857470669867303</v>
      </c>
      <c r="AE39" s="40" t="n">
        <f aca="false">AE37/AE38</f>
        <v>0.857470669867303</v>
      </c>
      <c r="AF39" s="40" t="n">
        <f aca="false">AF37/AF38</f>
        <v>0.857470669867303</v>
      </c>
      <c r="AG39" s="40" t="n">
        <f aca="false">AG37/AG38</f>
        <v>0.857470669867303</v>
      </c>
      <c r="AH39" s="40" t="n">
        <f aca="false">AH37/AH38</f>
        <v>0.857470669867303</v>
      </c>
      <c r="AI39" s="40" t="n">
        <f aca="false">AI37/AI38</f>
        <v>0.857470669867303</v>
      </c>
      <c r="AJ39" s="40" t="n">
        <f aca="false">AJ37/AJ38</f>
        <v>0.857470669867303</v>
      </c>
      <c r="AK39" s="40" t="n">
        <f aca="false">AK37/AK38</f>
        <v>0.857470669867303</v>
      </c>
      <c r="AL39" s="40" t="n">
        <f aca="false">AL37/AL38</f>
        <v>0.857470669867303</v>
      </c>
      <c r="AM39" s="40" t="n">
        <f aca="false">AM37/AM38</f>
        <v>0.857470669867303</v>
      </c>
      <c r="AN39" s="40" t="n">
        <f aca="false">AN37/AN38</f>
        <v>0.857470669867303</v>
      </c>
      <c r="AO39" s="40" t="n">
        <f aca="false">AO37/AO38</f>
        <v>0.857470669867303</v>
      </c>
      <c r="AP39" s="40" t="n">
        <f aca="false">AP37/AP38</f>
        <v>0.857470669867303</v>
      </c>
      <c r="AQ39" s="40" t="n">
        <f aca="false">AQ37/AQ38</f>
        <v>0.857470669867303</v>
      </c>
      <c r="AR39" s="40" t="n">
        <f aca="false">AR37/AR38</f>
        <v>1.02480491567748</v>
      </c>
      <c r="AS39" s="40" t="n">
        <f aca="false">AS37/AS38</f>
        <v>1.02480340987943</v>
      </c>
      <c r="AT39" s="40" t="n">
        <f aca="false">AT37/AT38</f>
        <v>1.02479278479343</v>
      </c>
      <c r="AU39" s="40" t="n">
        <f aca="false">AU37/AU38</f>
        <v>1.02477450068</v>
      </c>
      <c r="AV39" s="40" t="n">
        <f aca="false">AV37/AV38</f>
        <v>1.02477450068</v>
      </c>
      <c r="AW39" s="40" t="n">
        <f aca="false">AW37/AW38</f>
        <v>1.02477450068</v>
      </c>
      <c r="AX39" s="40" t="n">
        <f aca="false">AX37/AX38</f>
        <v>1.02477450068</v>
      </c>
      <c r="AY39" s="40" t="n">
        <f aca="false">AY37/AY38</f>
        <v>1.02477450068</v>
      </c>
      <c r="AZ39" s="40" t="n">
        <f aca="false">AZ37/AZ38</f>
        <v>1.02477450068</v>
      </c>
      <c r="BA39" s="40" t="n">
        <f aca="false">BA37/BA38</f>
        <v>1.02477450068</v>
      </c>
      <c r="BB39" s="40" t="n">
        <f aca="false">BB37/BB38</f>
        <v>1.02477450068</v>
      </c>
      <c r="BC39" s="40" t="n">
        <f aca="false">BC37/BC38</f>
        <v>1.02477450068</v>
      </c>
      <c r="BD39" s="40" t="n">
        <f aca="false">BD37/BD38</f>
        <v>1.02477450068</v>
      </c>
      <c r="BE39" s="40" t="n">
        <f aca="false">BE37/BE38</f>
        <v>1.02477450068</v>
      </c>
      <c r="BF39" s="40" t="n">
        <f aca="false">BF37/BF38</f>
        <v>1.02477450068</v>
      </c>
      <c r="BG39" s="40" t="n">
        <f aca="false">BG37/BG38</f>
        <v>1.02477450068</v>
      </c>
      <c r="BH39" s="40" t="n">
        <f aca="false">BH37/BH38</f>
        <v>1.02477450068</v>
      </c>
      <c r="BI39" s="40" t="n">
        <f aca="false">BI37/BI38</f>
        <v>1.02477450068</v>
      </c>
      <c r="BJ39" s="40" t="n">
        <f aca="false">BJ37/BJ38</f>
        <v>1.02477450068</v>
      </c>
      <c r="BK39" s="40" t="n">
        <f aca="false">BK37/BK38</f>
        <v>1.02477450068</v>
      </c>
      <c r="BL39" s="40" t="n">
        <f aca="false">BL37/BL38</f>
        <v>1.02477450068</v>
      </c>
      <c r="BM39" s="40" t="n">
        <f aca="false">BM37/BM38</f>
        <v>1.02477450068</v>
      </c>
      <c r="BN39" s="40" t="n">
        <f aca="false">BN37/BN38</f>
        <v>1.02477450068</v>
      </c>
      <c r="BO39" s="40" t="n">
        <f aca="false">BO37/BO38</f>
        <v>1.02477450068</v>
      </c>
      <c r="BP39" s="40" t="n">
        <f aca="false">BP37/BP38</f>
        <v>1.02477450068</v>
      </c>
      <c r="BQ39" s="40" t="n">
        <f aca="false">BQ37/BQ38</f>
        <v>1.02477450068</v>
      </c>
      <c r="BR39" s="40" t="n">
        <f aca="false">BR37/BR38</f>
        <v>1.02477450068</v>
      </c>
      <c r="BS39" s="40" t="n">
        <f aca="false">BS37/BS38</f>
        <v>1.02477450068</v>
      </c>
      <c r="BT39" s="40" t="n">
        <f aca="false">BT37/BT38</f>
        <v>1.02477450068</v>
      </c>
      <c r="BU39" s="40" t="n">
        <f aca="false">BU37/BU38</f>
        <v>1.02477450068</v>
      </c>
      <c r="BV39" s="40" t="n">
        <f aca="false">BV37/BV38</f>
        <v>1.02477450068</v>
      </c>
      <c r="BW39" s="40" t="n">
        <f aca="false">BW37/BW38</f>
        <v>1.02477450068</v>
      </c>
      <c r="BX39" s="40" t="n">
        <f aca="false">BX37/BX38</f>
        <v>1.02477450068</v>
      </c>
      <c r="BY39" s="40" t="n">
        <f aca="false">BY37/BY38</f>
        <v>1.02477450068</v>
      </c>
      <c r="BZ39" s="40" t="n">
        <f aca="false">BZ37/BZ38</f>
        <v>1.02477450068</v>
      </c>
      <c r="CA39" s="40" t="n">
        <f aca="false">CA37/CA38</f>
        <v>1.02477450068</v>
      </c>
      <c r="CB39" s="40" t="n">
        <f aca="false">CB37/CB38</f>
        <v>1.02477450068</v>
      </c>
      <c r="CC39" s="40" t="n">
        <f aca="false">CC37/CC38</f>
        <v>1.02477450068</v>
      </c>
      <c r="CD39" s="40" t="n">
        <f aca="false">CD37/CD38</f>
        <v>1.02477450068</v>
      </c>
      <c r="CE39" s="40" t="n">
        <f aca="false">CE37/CE38</f>
        <v>1.02477450068</v>
      </c>
      <c r="CF39" s="40" t="n">
        <f aca="false">CF37/CF38</f>
        <v>0.857444213563201</v>
      </c>
      <c r="CG39" s="40" t="n">
        <f aca="false">CG37/CG38</f>
        <v>0.857443913341549</v>
      </c>
      <c r="CH39" s="40" t="n">
        <f aca="false">CH37/CH38</f>
        <v>0.857440374585297</v>
      </c>
      <c r="CI39" s="40" t="n">
        <f aca="false">CI37/CI38</f>
        <v>0.857470669867303</v>
      </c>
      <c r="CJ39" s="40" t="n">
        <f aca="false">CJ37/CJ38</f>
        <v>0.857470669867303</v>
      </c>
      <c r="CK39" s="40" t="n">
        <f aca="false">CK37/CK38</f>
        <v>0.857470669867303</v>
      </c>
      <c r="CL39" s="40" t="n">
        <f aca="false">CL37/CL38</f>
        <v>0.857470669867303</v>
      </c>
      <c r="CM39" s="40" t="n">
        <f aca="false">CM37/CM38</f>
        <v>0.857470669867303</v>
      </c>
      <c r="CN39" s="40" t="n">
        <f aca="false">CN37/CN38</f>
        <v>0.857470669867303</v>
      </c>
      <c r="CO39" s="40" t="n">
        <f aca="false">CO37/CO38</f>
        <v>0.857470669867303</v>
      </c>
      <c r="CP39" s="40" t="n">
        <f aca="false">CP37/CP38</f>
        <v>0.857470669867303</v>
      </c>
      <c r="CQ39" s="40" t="n">
        <f aca="false">CQ37/CQ38</f>
        <v>0.857470669867303</v>
      </c>
      <c r="CR39" s="40" t="n">
        <f aca="false">CR37/CR38</f>
        <v>0.857470669867303</v>
      </c>
      <c r="CS39" s="40" t="n">
        <f aca="false">CS37/CS38</f>
        <v>0.857470669867303</v>
      </c>
      <c r="CT39" s="40" t="n">
        <f aca="false">CT37/CT38</f>
        <v>0.857470669867303</v>
      </c>
      <c r="CU39" s="40" t="n">
        <f aca="false">CU37/CU38</f>
        <v>0.857470669867303</v>
      </c>
      <c r="CV39" s="40" t="n">
        <f aca="false">CV37/CV38</f>
        <v>0.857470669867303</v>
      </c>
      <c r="CW39" s="40" t="n">
        <f aca="false">CW37/CW38</f>
        <v>0.857470669867303</v>
      </c>
      <c r="CX39" s="40" t="n">
        <f aca="false">CX37/CX38</f>
        <v>0.857470669867303</v>
      </c>
      <c r="CY39" s="40" t="n">
        <f aca="false">CY37/CY38</f>
        <v>0.857470669867303</v>
      </c>
      <c r="CZ39" s="40" t="n">
        <f aca="false">CZ37/CZ38</f>
        <v>0.857470669867303</v>
      </c>
      <c r="DA39" s="40" t="n">
        <f aca="false">DA37/DA38</f>
        <v>0.857470669867303</v>
      </c>
      <c r="DB39" s="40" t="n">
        <f aca="false">DB37/DB38</f>
        <v>0.857470669867303</v>
      </c>
      <c r="DC39" s="40" t="n">
        <f aca="false">DC37/DC38</f>
        <v>0.857470669867303</v>
      </c>
      <c r="DD39" s="40" t="n">
        <f aca="false">DD37/DD38</f>
        <v>0.857470669867303</v>
      </c>
      <c r="DE39" s="40" t="n">
        <f aca="false">DE37/DE38</f>
        <v>0.857470669867303</v>
      </c>
      <c r="DF39" s="40" t="n">
        <f aca="false">DF37/DF38</f>
        <v>0.857470669867303</v>
      </c>
      <c r="DG39" s="40" t="n">
        <f aca="false">DG37/DG38</f>
        <v>0.857470669867303</v>
      </c>
      <c r="DH39" s="40" t="n">
        <f aca="false">DH37/DH38</f>
        <v>0.857470669867303</v>
      </c>
      <c r="DI39" s="40" t="n">
        <f aca="false">DI37/DI38</f>
        <v>0.857470669867303</v>
      </c>
      <c r="DJ39" s="40" t="n">
        <f aca="false">DJ37/DJ38</f>
        <v>0.857470669867303</v>
      </c>
      <c r="DK39" s="40" t="n">
        <f aca="false">DK37/DK38</f>
        <v>0.857470669867303</v>
      </c>
      <c r="DL39" s="40" t="n">
        <f aca="false">DL37/DL38</f>
        <v>0.857470669867303</v>
      </c>
      <c r="DM39" s="40" t="n">
        <f aca="false">DM37/DM38</f>
        <v>0.857470669867303</v>
      </c>
      <c r="DN39" s="40" t="n">
        <f aca="false">DN37/DN38</f>
        <v>0.857470669867303</v>
      </c>
      <c r="DO39" s="40" t="n">
        <f aca="false">DO37/DO38</f>
        <v>0.857470669867303</v>
      </c>
      <c r="DP39" s="40" t="n">
        <f aca="false">DP37/DP38</f>
        <v>0.857470669867303</v>
      </c>
      <c r="DQ39" s="40" t="n">
        <f aca="false">DQ37/DQ38</f>
        <v>0.857470669867303</v>
      </c>
      <c r="DR39" s="40" t="n">
        <f aca="false">DR37/DR38</f>
        <v>0.857470669867303</v>
      </c>
      <c r="DS39" s="40" t="n">
        <f aca="false">DS37/DS38</f>
        <v>0.857470669867303</v>
      </c>
      <c r="DT39" s="40" t="n">
        <f aca="false">DT37/DT38</f>
        <v>0.857470669867303</v>
      </c>
      <c r="DU39" s="40" t="n">
        <f aca="false">DU37/DU38</f>
        <v>0.857470669867303</v>
      </c>
    </row>
    <row r="40" s="41" customFormat="true" ht="12.75" hidden="false" customHeight="false" outlineLevel="0" collapsed="false">
      <c r="A40" s="43"/>
      <c r="B40" s="38" t="s">
        <v>21</v>
      </c>
      <c r="C40" s="42" t="n">
        <v>128</v>
      </c>
      <c r="D40" s="41" t="n">
        <f aca="false">D$10*SQRT(D$13)*D37*POWER(D$21,2/3)</f>
        <v>126.9700496075</v>
      </c>
      <c r="E40" s="41" t="n">
        <f aca="false">E$10*SQRT(E$13)*E37*POWER(E$21,2/3)</f>
        <v>125.975526629154</v>
      </c>
      <c r="F40" s="41" t="n">
        <f aca="false">F$10*SQRT(F$13)*F37*POWER(F$21,2/3)</f>
        <v>125.580291798816</v>
      </c>
      <c r="G40" s="41" t="n">
        <f aca="false">G$10*SQRT(G$13)*G37*POWER(G$21,2/3)</f>
        <v>125.583387133394</v>
      </c>
      <c r="H40" s="41" t="n">
        <f aca="false">H$10*SQRT(H$13)*H37*POWER(H$21,2/3)</f>
        <v>125.583387133394</v>
      </c>
      <c r="I40" s="41" t="n">
        <f aca="false">I$10*SQRT(I$13)*I37*POWER(I$21,2/3)</f>
        <v>125.583387133394</v>
      </c>
      <c r="J40" s="41" t="n">
        <f aca="false">J$10*SQRT(J$13)*J37*POWER(J$21,2/3)</f>
        <v>125.583387133394</v>
      </c>
      <c r="K40" s="41" t="n">
        <f aca="false">K$10*SQRT(K$13)*K37*POWER(K$21,2/3)</f>
        <v>125.583387133394</v>
      </c>
      <c r="L40" s="41" t="n">
        <f aca="false">L$10*SQRT(L$13)*L37*POWER(L$21,2/3)</f>
        <v>125.583387133394</v>
      </c>
      <c r="M40" s="41" t="n">
        <f aca="false">M$10*SQRT(M$13)*M37*POWER(M$21,2/3)</f>
        <v>125.583387133394</v>
      </c>
      <c r="N40" s="41" t="n">
        <f aca="false">N$10*SQRT(N$13)*N37*POWER(N$21,2/3)</f>
        <v>125.583387133394</v>
      </c>
      <c r="O40" s="41" t="n">
        <f aca="false">O$10*SQRT(O$13)*O37*POWER(O$21,2/3)</f>
        <v>125.583387133394</v>
      </c>
      <c r="P40" s="41" t="n">
        <f aca="false">P$10*SQRT(P$13)*P37*POWER(P$21,2/3)</f>
        <v>125.583387133394</v>
      </c>
      <c r="Q40" s="41" t="n">
        <f aca="false">Q$10*SQRT(Q$13)*Q37*POWER(Q$21,2/3)</f>
        <v>125.583387133394</v>
      </c>
      <c r="R40" s="41" t="n">
        <f aca="false">R$10*SQRT(R$13)*R37*POWER(R$21,2/3)</f>
        <v>125.583387133394</v>
      </c>
      <c r="S40" s="41" t="n">
        <f aca="false">S$10*SQRT(S$13)*S37*POWER(S$21,2/3)</f>
        <v>125.583387133394</v>
      </c>
      <c r="T40" s="41" t="n">
        <f aca="false">T$10*SQRT(T$13)*T37*POWER(T$21,2/3)</f>
        <v>125.583387133394</v>
      </c>
      <c r="U40" s="41" t="n">
        <f aca="false">U$10*SQRT(U$13)*U37*POWER(U$21,2/3)</f>
        <v>125.583387133394</v>
      </c>
      <c r="V40" s="41" t="n">
        <f aca="false">V$10*SQRT(V$13)*V37*POWER(V$21,2/3)</f>
        <v>125.583387133394</v>
      </c>
      <c r="W40" s="41" t="n">
        <f aca="false">W$10*SQRT(W$13)*W37*POWER(W$21,2/3)</f>
        <v>125.583387133394</v>
      </c>
      <c r="X40" s="41" t="n">
        <f aca="false">X$10*SQRT(X$13)*X37*POWER(X$21,2/3)</f>
        <v>125.583387133394</v>
      </c>
      <c r="Y40" s="41" t="n">
        <f aca="false">Y$10*SQRT(Y$13)*Y37*POWER(Y$21,2/3)</f>
        <v>125.583387133394</v>
      </c>
      <c r="Z40" s="41" t="n">
        <f aca="false">Z$10*SQRT(Z$13)*Z37*POWER(Z$21,2/3)</f>
        <v>125.583387133394</v>
      </c>
      <c r="AA40" s="41" t="n">
        <f aca="false">AA$10*SQRT(AA$13)*AA37*POWER(AA$21,2/3)</f>
        <v>125.583387133394</v>
      </c>
      <c r="AB40" s="41" t="n">
        <f aca="false">AB$10*SQRT(AB$13)*AB37*POWER(AB$21,2/3)</f>
        <v>125.583387133394</v>
      </c>
      <c r="AC40" s="41" t="n">
        <f aca="false">AC$10*SQRT(AC$13)*AC37*POWER(AC$21,2/3)</f>
        <v>125.583387133394</v>
      </c>
      <c r="AD40" s="41" t="n">
        <f aca="false">AD$10*SQRT(AD$13)*AD37*POWER(AD$21,2/3)</f>
        <v>125.583387133394</v>
      </c>
      <c r="AE40" s="41" t="n">
        <f aca="false">AE$10*SQRT(AE$13)*AE37*POWER(AE$21,2/3)</f>
        <v>125.583387133394</v>
      </c>
      <c r="AF40" s="41" t="n">
        <f aca="false">AF$10*SQRT(AF$13)*AF37*POWER(AF$21,2/3)</f>
        <v>125.583387133394</v>
      </c>
      <c r="AG40" s="41" t="n">
        <f aca="false">AG$10*SQRT(AG$13)*AG37*POWER(AG$21,2/3)</f>
        <v>125.583387133394</v>
      </c>
      <c r="AH40" s="41" t="n">
        <f aca="false">AH$10*SQRT(AH$13)*AH37*POWER(AH$21,2/3)</f>
        <v>125.583387133394</v>
      </c>
      <c r="AI40" s="41" t="n">
        <f aca="false">AI$10*SQRT(AI$13)*AI37*POWER(AI$21,2/3)</f>
        <v>125.583387133394</v>
      </c>
      <c r="AJ40" s="41" t="n">
        <f aca="false">AJ$10*SQRT(AJ$13)*AJ37*POWER(AJ$21,2/3)</f>
        <v>125.583387133394</v>
      </c>
      <c r="AK40" s="41" t="n">
        <f aca="false">AK$10*SQRT(AK$13)*AK37*POWER(AK$21,2/3)</f>
        <v>125.583387133394</v>
      </c>
      <c r="AL40" s="41" t="n">
        <f aca="false">AL$10*SQRT(AL$13)*AL37*POWER(AL$21,2/3)</f>
        <v>125.583387133394</v>
      </c>
      <c r="AM40" s="41" t="n">
        <f aca="false">AM$10*SQRT(AM$13)*AM37*POWER(AM$21,2/3)</f>
        <v>125.583387133394</v>
      </c>
      <c r="AN40" s="41" t="n">
        <f aca="false">AN$10*SQRT(AN$13)*AN37*POWER(AN$21,2/3)</f>
        <v>125.583387133394</v>
      </c>
      <c r="AO40" s="41" t="n">
        <f aca="false">AO$10*SQRT(AO$13)*AO37*POWER(AO$21,2/3)</f>
        <v>125.583387133394</v>
      </c>
      <c r="AP40" s="41" t="n">
        <f aca="false">AP$10*SQRT(AP$13)*AP37*POWER(AP$21,2/3)</f>
        <v>125.583387133394</v>
      </c>
      <c r="AQ40" s="41" t="n">
        <f aca="false">AQ$10*SQRT(AQ$13)*AQ37*POWER(AQ$21,2/3)</f>
        <v>125.583387133394</v>
      </c>
      <c r="AR40" s="41" t="n">
        <f aca="false">AR$10*SQRT(AR$13)*AR37*POWER(AR$21,2/3)</f>
        <v>125.583330167131</v>
      </c>
      <c r="AS40" s="41" t="n">
        <f aca="false">AS$10*SQRT(AS$13)*AS37*POWER(AS$21,2/3)</f>
        <v>125.582748974535</v>
      </c>
      <c r="AT40" s="41" t="n">
        <f aca="false">AT$10*SQRT(AT$13)*AT37*POWER(AT$21,2/3)</f>
        <v>125.580772454763</v>
      </c>
      <c r="AU40" s="41" t="n">
        <f aca="false">AU$10*SQRT(AU$13)*AU37*POWER(AU$21,2/3)</f>
        <v>125.578531871962</v>
      </c>
      <c r="AV40" s="41" t="n">
        <f aca="false">AV$10*SQRT(AV$13)*AV37*POWER(AV$21,2/3)</f>
        <v>125.578531871962</v>
      </c>
      <c r="AW40" s="41" t="n">
        <f aca="false">AW$10*SQRT(AW$13)*AW37*POWER(AW$21,2/3)</f>
        <v>125.578531871962</v>
      </c>
      <c r="AX40" s="41" t="n">
        <f aca="false">AX$10*SQRT(AX$13)*AX37*POWER(AX$21,2/3)</f>
        <v>125.578531871962</v>
      </c>
      <c r="AY40" s="41" t="n">
        <f aca="false">AY$10*SQRT(AY$13)*AY37*POWER(AY$21,2/3)</f>
        <v>125.578531871962</v>
      </c>
      <c r="AZ40" s="41" t="n">
        <f aca="false">AZ$10*SQRT(AZ$13)*AZ37*POWER(AZ$21,2/3)</f>
        <v>125.578531871962</v>
      </c>
      <c r="BA40" s="41" t="n">
        <f aca="false">BA$10*SQRT(BA$13)*BA37*POWER(BA$21,2/3)</f>
        <v>125.578531871962</v>
      </c>
      <c r="BB40" s="41" t="n">
        <f aca="false">BB$10*SQRT(BB$13)*BB37*POWER(BB$21,2/3)</f>
        <v>125.578531871962</v>
      </c>
      <c r="BC40" s="41" t="n">
        <f aca="false">BC$10*SQRT(BC$13)*BC37*POWER(BC$21,2/3)</f>
        <v>125.578531871962</v>
      </c>
      <c r="BD40" s="41" t="n">
        <f aca="false">BD$10*SQRT(BD$13)*BD37*POWER(BD$21,2/3)</f>
        <v>125.578531871962</v>
      </c>
      <c r="BE40" s="41" t="n">
        <f aca="false">BE$10*SQRT(BE$13)*BE37*POWER(BE$21,2/3)</f>
        <v>125.578531871962</v>
      </c>
      <c r="BF40" s="41" t="n">
        <f aca="false">BF$10*SQRT(BF$13)*BF37*POWER(BF$21,2/3)</f>
        <v>125.578531871962</v>
      </c>
      <c r="BG40" s="41" t="n">
        <f aca="false">BG$10*SQRT(BG$13)*BG37*POWER(BG$21,2/3)</f>
        <v>125.578531871962</v>
      </c>
      <c r="BH40" s="41" t="n">
        <f aca="false">BH$10*SQRT(BH$13)*BH37*POWER(BH$21,2/3)</f>
        <v>125.578531871962</v>
      </c>
      <c r="BI40" s="41" t="n">
        <f aca="false">BI$10*SQRT(BI$13)*BI37*POWER(BI$21,2/3)</f>
        <v>125.578531871962</v>
      </c>
      <c r="BJ40" s="41" t="n">
        <f aca="false">BJ$10*SQRT(BJ$13)*BJ37*POWER(BJ$21,2/3)</f>
        <v>125.578531871962</v>
      </c>
      <c r="BK40" s="41" t="n">
        <f aca="false">BK$10*SQRT(BK$13)*BK37*POWER(BK$21,2/3)</f>
        <v>125.578531871962</v>
      </c>
      <c r="BL40" s="41" t="n">
        <f aca="false">BL$10*SQRT(BL$13)*BL37*POWER(BL$21,2/3)</f>
        <v>125.578531871962</v>
      </c>
      <c r="BM40" s="41" t="n">
        <f aca="false">BM$10*SQRT(BM$13)*BM37*POWER(BM$21,2/3)</f>
        <v>125.578531871962</v>
      </c>
      <c r="BN40" s="41" t="n">
        <f aca="false">BN$10*SQRT(BN$13)*BN37*POWER(BN$21,2/3)</f>
        <v>125.578531871962</v>
      </c>
      <c r="BO40" s="41" t="n">
        <f aca="false">BO$10*SQRT(BO$13)*BO37*POWER(BO$21,2/3)</f>
        <v>125.578531871962</v>
      </c>
      <c r="BP40" s="41" t="n">
        <f aca="false">BP$10*SQRT(BP$13)*BP37*POWER(BP$21,2/3)</f>
        <v>125.578531871962</v>
      </c>
      <c r="BQ40" s="41" t="n">
        <f aca="false">BQ$10*SQRT(BQ$13)*BQ37*POWER(BQ$21,2/3)</f>
        <v>125.578531871962</v>
      </c>
      <c r="BR40" s="41" t="n">
        <f aca="false">BR$10*SQRT(BR$13)*BR37*POWER(BR$21,2/3)</f>
        <v>125.578531871962</v>
      </c>
      <c r="BS40" s="41" t="n">
        <f aca="false">BS$10*SQRT(BS$13)*BS37*POWER(BS$21,2/3)</f>
        <v>125.578531871962</v>
      </c>
      <c r="BT40" s="41" t="n">
        <f aca="false">BT$10*SQRT(BT$13)*BT37*POWER(BT$21,2/3)</f>
        <v>125.578531871962</v>
      </c>
      <c r="BU40" s="41" t="n">
        <f aca="false">BU$10*SQRT(BU$13)*BU37*POWER(BU$21,2/3)</f>
        <v>125.578531871962</v>
      </c>
      <c r="BV40" s="41" t="n">
        <f aca="false">BV$10*SQRT(BV$13)*BV37*POWER(BV$21,2/3)</f>
        <v>125.578531871962</v>
      </c>
      <c r="BW40" s="41" t="n">
        <f aca="false">BW$10*SQRT(BW$13)*BW37*POWER(BW$21,2/3)</f>
        <v>125.578531871962</v>
      </c>
      <c r="BX40" s="41" t="n">
        <f aca="false">BX$10*SQRT(BX$13)*BX37*POWER(BX$21,2/3)</f>
        <v>125.578531871962</v>
      </c>
      <c r="BY40" s="41" t="n">
        <f aca="false">BY$10*SQRT(BY$13)*BY37*POWER(BY$21,2/3)</f>
        <v>125.578531871962</v>
      </c>
      <c r="BZ40" s="41" t="n">
        <f aca="false">BZ$10*SQRT(BZ$13)*BZ37*POWER(BZ$21,2/3)</f>
        <v>125.578531871962</v>
      </c>
      <c r="CA40" s="41" t="n">
        <f aca="false">CA$10*SQRT(CA$13)*CA37*POWER(CA$21,2/3)</f>
        <v>125.578531871962</v>
      </c>
      <c r="CB40" s="41" t="n">
        <f aca="false">CB$10*SQRT(CB$13)*CB37*POWER(CB$21,2/3)</f>
        <v>125.578531871962</v>
      </c>
      <c r="CC40" s="41" t="n">
        <f aca="false">CC$10*SQRT(CC$13)*CC37*POWER(CC$21,2/3)</f>
        <v>125.578531871962</v>
      </c>
      <c r="CD40" s="41" t="n">
        <f aca="false">CD$10*SQRT(CD$13)*CD37*POWER(CD$21,2/3)</f>
        <v>125.578531871962</v>
      </c>
      <c r="CE40" s="41" t="n">
        <f aca="false">CE$10*SQRT(CE$13)*CE37*POWER(CE$21,2/3)</f>
        <v>125.578531871962</v>
      </c>
      <c r="CF40" s="41" t="n">
        <f aca="false">CF$10*SQRT(CF$13)*CF37*POWER(CF$21,2/3)</f>
        <v>125.578531997663</v>
      </c>
      <c r="CG40" s="41" t="n">
        <f aca="false">CG$10*SQRT(CG$13)*CG37*POWER(CG$21,2/3)</f>
        <v>125.578544367794</v>
      </c>
      <c r="CH40" s="41" t="n">
        <f aca="false">CH$10*SQRT(CH$13)*CH37*POWER(CH$21,2/3)</f>
        <v>125.578950148827</v>
      </c>
      <c r="CI40" s="41" t="n">
        <f aca="false">CI$10*SQRT(CI$13)*CI37*POWER(CI$21,2/3)</f>
        <v>125.583387133394</v>
      </c>
      <c r="CJ40" s="41" t="n">
        <f aca="false">CJ$10*SQRT(CJ$13)*CJ37*POWER(CJ$21,2/3)</f>
        <v>125.583387133394</v>
      </c>
      <c r="CK40" s="41" t="n">
        <f aca="false">CK$10*SQRT(CK$13)*CK37*POWER(CK$21,2/3)</f>
        <v>125.583387133394</v>
      </c>
      <c r="CL40" s="41" t="n">
        <f aca="false">CL$10*SQRT(CL$13)*CL37*POWER(CL$21,2/3)</f>
        <v>125.583387133394</v>
      </c>
      <c r="CM40" s="41" t="n">
        <f aca="false">CM$10*SQRT(CM$13)*CM37*POWER(CM$21,2/3)</f>
        <v>125.583387133394</v>
      </c>
      <c r="CN40" s="41" t="n">
        <f aca="false">CN$10*SQRT(CN$13)*CN37*POWER(CN$21,2/3)</f>
        <v>125.583387133394</v>
      </c>
      <c r="CO40" s="41" t="n">
        <f aca="false">CO$10*SQRT(CO$13)*CO37*POWER(CO$21,2/3)</f>
        <v>125.583387133394</v>
      </c>
      <c r="CP40" s="41" t="n">
        <f aca="false">CP$10*SQRT(CP$13)*CP37*POWER(CP$21,2/3)</f>
        <v>125.583387133394</v>
      </c>
      <c r="CQ40" s="41" t="n">
        <f aca="false">CQ$10*SQRT(CQ$13)*CQ37*POWER(CQ$21,2/3)</f>
        <v>125.583387133394</v>
      </c>
      <c r="CR40" s="41" t="n">
        <f aca="false">CR$10*SQRT(CR$13)*CR37*POWER(CR$21,2/3)</f>
        <v>125.583387133394</v>
      </c>
      <c r="CS40" s="41" t="n">
        <f aca="false">CS$10*SQRT(CS$13)*CS37*POWER(CS$21,2/3)</f>
        <v>125.583387133394</v>
      </c>
      <c r="CT40" s="41" t="n">
        <f aca="false">CT$10*SQRT(CT$13)*CT37*POWER(CT$21,2/3)</f>
        <v>125.583387133394</v>
      </c>
      <c r="CU40" s="41" t="n">
        <f aca="false">CU$10*SQRT(CU$13)*CU37*POWER(CU$21,2/3)</f>
        <v>125.583387133394</v>
      </c>
      <c r="CV40" s="41" t="n">
        <f aca="false">CV$10*SQRT(CV$13)*CV37*POWER(CV$21,2/3)</f>
        <v>125.583387133394</v>
      </c>
      <c r="CW40" s="41" t="n">
        <f aca="false">CW$10*SQRT(CW$13)*CW37*POWER(CW$21,2/3)</f>
        <v>125.583387133394</v>
      </c>
      <c r="CX40" s="41" t="n">
        <f aca="false">CX$10*SQRT(CX$13)*CX37*POWER(CX$21,2/3)</f>
        <v>125.583387133394</v>
      </c>
      <c r="CY40" s="41" t="n">
        <f aca="false">CY$10*SQRT(CY$13)*CY37*POWER(CY$21,2/3)</f>
        <v>125.583387133394</v>
      </c>
      <c r="CZ40" s="41" t="n">
        <f aca="false">CZ$10*SQRT(CZ$13)*CZ37*POWER(CZ$21,2/3)</f>
        <v>125.583387133394</v>
      </c>
      <c r="DA40" s="41" t="n">
        <f aca="false">DA$10*SQRT(DA$13)*DA37*POWER(DA$21,2/3)</f>
        <v>125.583387133394</v>
      </c>
      <c r="DB40" s="41" t="n">
        <f aca="false">DB$10*SQRT(DB$13)*DB37*POWER(DB$21,2/3)</f>
        <v>125.583387133394</v>
      </c>
      <c r="DC40" s="41" t="n">
        <f aca="false">DC$10*SQRT(DC$13)*DC37*POWER(DC$21,2/3)</f>
        <v>125.583387133394</v>
      </c>
      <c r="DD40" s="41" t="n">
        <f aca="false">DD$10*SQRT(DD$13)*DD37*POWER(DD$21,2/3)</f>
        <v>125.583387133394</v>
      </c>
      <c r="DE40" s="41" t="n">
        <f aca="false">DE$10*SQRT(DE$13)*DE37*POWER(DE$21,2/3)</f>
        <v>125.583387133394</v>
      </c>
      <c r="DF40" s="41" t="n">
        <f aca="false">DF$10*SQRT(DF$13)*DF37*POWER(DF$21,2/3)</f>
        <v>125.583387133394</v>
      </c>
      <c r="DG40" s="41" t="n">
        <f aca="false">DG$10*SQRT(DG$13)*DG37*POWER(DG$21,2/3)</f>
        <v>125.583387133394</v>
      </c>
      <c r="DH40" s="41" t="n">
        <f aca="false">DH$10*SQRT(DH$13)*DH37*POWER(DH$21,2/3)</f>
        <v>125.583387133394</v>
      </c>
      <c r="DI40" s="41" t="n">
        <f aca="false">DI$10*SQRT(DI$13)*DI37*POWER(DI$21,2/3)</f>
        <v>125.583387133394</v>
      </c>
      <c r="DJ40" s="41" t="n">
        <f aca="false">DJ$10*SQRT(DJ$13)*DJ37*POWER(DJ$21,2/3)</f>
        <v>125.583387133394</v>
      </c>
      <c r="DK40" s="41" t="n">
        <f aca="false">DK$10*SQRT(DK$13)*DK37*POWER(DK$21,2/3)</f>
        <v>125.583387133394</v>
      </c>
      <c r="DL40" s="41" t="n">
        <f aca="false">DL$10*SQRT(DL$13)*DL37*POWER(DL$21,2/3)</f>
        <v>125.583387133394</v>
      </c>
      <c r="DM40" s="41" t="n">
        <f aca="false">DM$10*SQRT(DM$13)*DM37*POWER(DM$21,2/3)</f>
        <v>125.583387133394</v>
      </c>
      <c r="DN40" s="41" t="n">
        <f aca="false">DN$10*SQRT(DN$13)*DN37*POWER(DN$21,2/3)</f>
        <v>125.583387133394</v>
      </c>
      <c r="DO40" s="41" t="n">
        <f aca="false">DO$10*SQRT(DO$13)*DO37*POWER(DO$21,2/3)</f>
        <v>125.583387133394</v>
      </c>
      <c r="DP40" s="41" t="n">
        <f aca="false">DP$10*SQRT(DP$13)*DP37*POWER(DP$21,2/3)</f>
        <v>125.583387133394</v>
      </c>
      <c r="DQ40" s="41" t="n">
        <f aca="false">DQ$10*SQRT(DQ$13)*DQ37*POWER(DQ$21,2/3)</f>
        <v>125.583387133394</v>
      </c>
      <c r="DR40" s="41" t="n">
        <f aca="false">DR$10*SQRT(DR$13)*DR37*POWER(DR$21,2/3)</f>
        <v>125.583387133394</v>
      </c>
      <c r="DS40" s="41" t="n">
        <f aca="false">DS$10*SQRT(DS$13)*DS37*POWER(DS$21,2/3)</f>
        <v>125.583387133394</v>
      </c>
      <c r="DT40" s="41" t="n">
        <f aca="false">DT$10*SQRT(DT$13)*DT37*POWER(DT$21,2/3)</f>
        <v>125.583387133394</v>
      </c>
      <c r="DU40" s="41" t="n">
        <f aca="false">DU$10*SQRT(DU$13)*DU37*POWER(DU$21,2/3)</f>
        <v>125.583387133394</v>
      </c>
    </row>
    <row r="41" s="41" customFormat="true" ht="12.75" hidden="false" customHeight="false" outlineLevel="0" collapsed="false">
      <c r="A41" s="43"/>
      <c r="B41" s="51" t="s">
        <v>22</v>
      </c>
      <c r="C41" s="52"/>
      <c r="D41" s="54" t="n">
        <f aca="false">D36-D$18</f>
        <v>0.00294957304757149</v>
      </c>
      <c r="E41" s="54" t="n">
        <f aca="false">E36-E$18</f>
        <v>-2.32824809235366E-005</v>
      </c>
      <c r="F41" s="54" t="n">
        <f aca="false">F36-F$18</f>
        <v>0</v>
      </c>
      <c r="G41" s="54" t="n">
        <f aca="false">G36-G$18</f>
        <v>0</v>
      </c>
      <c r="H41" s="54" t="n">
        <f aca="false">H36-H$18</f>
        <v>0</v>
      </c>
      <c r="I41" s="54" t="n">
        <f aca="false">I36-I$18</f>
        <v>0</v>
      </c>
      <c r="J41" s="54" t="n">
        <f aca="false">J36-J$18</f>
        <v>0</v>
      </c>
      <c r="K41" s="54" t="n">
        <f aca="false">K36-K$18</f>
        <v>0</v>
      </c>
      <c r="L41" s="54" t="n">
        <f aca="false">L36-L$18</f>
        <v>0</v>
      </c>
      <c r="M41" s="54" t="n">
        <f aca="false">M36-M$18</f>
        <v>0</v>
      </c>
      <c r="N41" s="54" t="n">
        <f aca="false">N36-N$18</f>
        <v>0</v>
      </c>
      <c r="O41" s="54" t="n">
        <f aca="false">O36-O$18</f>
        <v>0</v>
      </c>
      <c r="P41" s="54" t="n">
        <f aca="false">P36-P$18</f>
        <v>0</v>
      </c>
      <c r="Q41" s="54" t="n">
        <f aca="false">Q36-Q$18</f>
        <v>0</v>
      </c>
      <c r="R41" s="54" t="n">
        <f aca="false">R36-R$18</f>
        <v>0</v>
      </c>
      <c r="S41" s="54" t="n">
        <f aca="false">S36-S$18</f>
        <v>0</v>
      </c>
      <c r="T41" s="54" t="n">
        <f aca="false">T36-T$18</f>
        <v>0</v>
      </c>
      <c r="U41" s="54" t="n">
        <f aca="false">U36-U$18</f>
        <v>0</v>
      </c>
      <c r="V41" s="54" t="n">
        <f aca="false">V36-V$18</f>
        <v>0</v>
      </c>
      <c r="W41" s="54" t="n">
        <f aca="false">W36-W$18</f>
        <v>0</v>
      </c>
      <c r="X41" s="54" t="n">
        <f aca="false">X36-X$18</f>
        <v>0</v>
      </c>
      <c r="Y41" s="54" t="n">
        <f aca="false">Y36-Y$18</f>
        <v>0</v>
      </c>
      <c r="Z41" s="54" t="n">
        <f aca="false">Z36-Z$18</f>
        <v>0</v>
      </c>
      <c r="AA41" s="54" t="n">
        <f aca="false">AA36-AA$18</f>
        <v>0</v>
      </c>
      <c r="AB41" s="54" t="n">
        <f aca="false">AB36-AB$18</f>
        <v>0</v>
      </c>
      <c r="AC41" s="54" t="n">
        <f aca="false">AC36-AC$18</f>
        <v>0</v>
      </c>
      <c r="AD41" s="54" t="n">
        <f aca="false">AD36-AD$18</f>
        <v>0</v>
      </c>
      <c r="AE41" s="54" t="n">
        <f aca="false">AE36-AE$18</f>
        <v>0</v>
      </c>
      <c r="AF41" s="54" t="n">
        <f aca="false">AF36-AF$18</f>
        <v>0</v>
      </c>
      <c r="AG41" s="54" t="n">
        <f aca="false">AG36-AG$18</f>
        <v>0</v>
      </c>
      <c r="AH41" s="54" t="n">
        <f aca="false">AH36-AH$18</f>
        <v>0</v>
      </c>
      <c r="AI41" s="54" t="n">
        <f aca="false">AI36-AI$18</f>
        <v>0</v>
      </c>
      <c r="AJ41" s="54" t="n">
        <f aca="false">AJ36-AJ$18</f>
        <v>0</v>
      </c>
      <c r="AK41" s="54" t="n">
        <f aca="false">AK36-AK$18</f>
        <v>0</v>
      </c>
      <c r="AL41" s="54" t="n">
        <f aca="false">AL36-AL$18</f>
        <v>0</v>
      </c>
      <c r="AM41" s="54" t="n">
        <f aca="false">AM36-AM$18</f>
        <v>0</v>
      </c>
      <c r="AN41" s="54" t="n">
        <f aca="false">AN36-AN$18</f>
        <v>0</v>
      </c>
      <c r="AO41" s="54" t="n">
        <f aca="false">AO36-AO$18</f>
        <v>0</v>
      </c>
      <c r="AP41" s="54" t="n">
        <f aca="false">AP36-AP$18</f>
        <v>0</v>
      </c>
      <c r="AQ41" s="54" t="n">
        <f aca="false">AQ36-AQ$18</f>
        <v>0</v>
      </c>
      <c r="AR41" s="54" t="n">
        <f aca="false">AR36-AR$18</f>
        <v>4.06479408068261E-005</v>
      </c>
      <c r="AS41" s="54" t="n">
        <f aca="false">AS36-AS$18</f>
        <v>2.55954087922117E-005</v>
      </c>
      <c r="AT41" s="54" t="n">
        <f aca="false">AT36-AT$18</f>
        <v>0</v>
      </c>
      <c r="AU41" s="54" t="n">
        <f aca="false">AU36-AU$18</f>
        <v>0</v>
      </c>
      <c r="AV41" s="54" t="n">
        <f aca="false">AV36-AV$18</f>
        <v>0</v>
      </c>
      <c r="AW41" s="54" t="n">
        <f aca="false">AW36-AW$18</f>
        <v>0</v>
      </c>
      <c r="AX41" s="54" t="n">
        <f aca="false">AX36-AX$18</f>
        <v>0</v>
      </c>
      <c r="AY41" s="54" t="n">
        <f aca="false">AY36-AY$18</f>
        <v>0</v>
      </c>
      <c r="AZ41" s="54" t="n">
        <f aca="false">AZ36-AZ$18</f>
        <v>0</v>
      </c>
      <c r="BA41" s="54" t="n">
        <f aca="false">BA36-BA$18</f>
        <v>0</v>
      </c>
      <c r="BB41" s="54" t="n">
        <f aca="false">BB36-BB$18</f>
        <v>0</v>
      </c>
      <c r="BC41" s="54" t="n">
        <f aca="false">BC36-BC$18</f>
        <v>0</v>
      </c>
      <c r="BD41" s="54" t="n">
        <f aca="false">BD36-BD$18</f>
        <v>0</v>
      </c>
      <c r="BE41" s="54" t="n">
        <f aca="false">BE36-BE$18</f>
        <v>0</v>
      </c>
      <c r="BF41" s="54" t="n">
        <f aca="false">BF36-BF$18</f>
        <v>0</v>
      </c>
      <c r="BG41" s="54" t="n">
        <f aca="false">BG36-BG$18</f>
        <v>0</v>
      </c>
      <c r="BH41" s="54" t="n">
        <f aca="false">BH36-BH$18</f>
        <v>0</v>
      </c>
      <c r="BI41" s="54" t="n">
        <f aca="false">BI36-BI$18</f>
        <v>0</v>
      </c>
      <c r="BJ41" s="54" t="n">
        <f aca="false">BJ36-BJ$18</f>
        <v>0</v>
      </c>
      <c r="BK41" s="54" t="n">
        <f aca="false">BK36-BK$18</f>
        <v>0</v>
      </c>
      <c r="BL41" s="54" t="n">
        <f aca="false">BL36-BL$18</f>
        <v>0</v>
      </c>
      <c r="BM41" s="54" t="n">
        <f aca="false">BM36-BM$18</f>
        <v>0</v>
      </c>
      <c r="BN41" s="54" t="n">
        <f aca="false">BN36-BN$18</f>
        <v>0</v>
      </c>
      <c r="BO41" s="54" t="n">
        <f aca="false">BO36-BO$18</f>
        <v>0</v>
      </c>
      <c r="BP41" s="54" t="n">
        <f aca="false">BP36-BP$18</f>
        <v>0</v>
      </c>
      <c r="BQ41" s="54" t="n">
        <f aca="false">BQ36-BQ$18</f>
        <v>0</v>
      </c>
      <c r="BR41" s="54" t="n">
        <f aca="false">BR36-BR$18</f>
        <v>0</v>
      </c>
      <c r="BS41" s="54" t="n">
        <f aca="false">BS36-BS$18</f>
        <v>0</v>
      </c>
      <c r="BT41" s="54" t="n">
        <f aca="false">BT36-BT$18</f>
        <v>0</v>
      </c>
      <c r="BU41" s="54" t="n">
        <f aca="false">BU36-BU$18</f>
        <v>0</v>
      </c>
      <c r="BV41" s="54" t="n">
        <f aca="false">BV36-BV$18</f>
        <v>0</v>
      </c>
      <c r="BW41" s="54" t="n">
        <f aca="false">BW36-BW$18</f>
        <v>0</v>
      </c>
      <c r="BX41" s="54" t="n">
        <f aca="false">BX36-BX$18</f>
        <v>0</v>
      </c>
      <c r="BY41" s="54" t="n">
        <f aca="false">BY36-BY$18</f>
        <v>0</v>
      </c>
      <c r="BZ41" s="54" t="n">
        <f aca="false">BZ36-BZ$18</f>
        <v>0</v>
      </c>
      <c r="CA41" s="54" t="n">
        <f aca="false">CA36-CA$18</f>
        <v>0</v>
      </c>
      <c r="CB41" s="54" t="n">
        <f aca="false">CB36-CB$18</f>
        <v>0</v>
      </c>
      <c r="CC41" s="54" t="n">
        <f aca="false">CC36-CC$18</f>
        <v>0</v>
      </c>
      <c r="CD41" s="54" t="n">
        <f aca="false">CD36-CD$18</f>
        <v>0</v>
      </c>
      <c r="CE41" s="54" t="n">
        <f aca="false">CE36-CE$18</f>
        <v>0</v>
      </c>
      <c r="CF41" s="54" t="n">
        <f aca="false">CF36-CF$18</f>
        <v>-3.54089386148671E-005</v>
      </c>
      <c r="CG41" s="54" t="n">
        <f aca="false">CG36-CG$18</f>
        <v>-3.33741289678668E-005</v>
      </c>
      <c r="CH41" s="54" t="n">
        <f aca="false">CH36-CH$18</f>
        <v>0</v>
      </c>
      <c r="CI41" s="54" t="n">
        <f aca="false">CI36-CI$18</f>
        <v>0</v>
      </c>
      <c r="CJ41" s="54" t="n">
        <f aca="false">CJ36-CJ$18</f>
        <v>0</v>
      </c>
      <c r="CK41" s="54" t="n">
        <f aca="false">CK36-CK$18</f>
        <v>0</v>
      </c>
      <c r="CL41" s="54" t="n">
        <f aca="false">CL36-CL$18</f>
        <v>0</v>
      </c>
      <c r="CM41" s="54" t="n">
        <f aca="false">CM36-CM$18</f>
        <v>0</v>
      </c>
      <c r="CN41" s="54" t="n">
        <f aca="false">CN36-CN$18</f>
        <v>0</v>
      </c>
      <c r="CO41" s="54" t="n">
        <f aca="false">CO36-CO$18</f>
        <v>0</v>
      </c>
      <c r="CP41" s="54" t="n">
        <f aca="false">CP36-CP$18</f>
        <v>0</v>
      </c>
      <c r="CQ41" s="54" t="n">
        <f aca="false">CQ36-CQ$18</f>
        <v>0</v>
      </c>
      <c r="CR41" s="54" t="n">
        <f aca="false">CR36-CR$18</f>
        <v>0</v>
      </c>
      <c r="CS41" s="54" t="n">
        <f aca="false">CS36-CS$18</f>
        <v>0</v>
      </c>
      <c r="CT41" s="54" t="n">
        <f aca="false">CT36-CT$18</f>
        <v>0</v>
      </c>
      <c r="CU41" s="54" t="n">
        <f aca="false">CU36-CU$18</f>
        <v>0</v>
      </c>
      <c r="CV41" s="54" t="n">
        <f aca="false">CV36-CV$18</f>
        <v>0</v>
      </c>
      <c r="CW41" s="54" t="n">
        <f aca="false">CW36-CW$18</f>
        <v>0</v>
      </c>
      <c r="CX41" s="54" t="n">
        <f aca="false">CX36-CX$18</f>
        <v>0</v>
      </c>
      <c r="CY41" s="54" t="n">
        <f aca="false">CY36-CY$18</f>
        <v>0</v>
      </c>
      <c r="CZ41" s="54" t="n">
        <f aca="false">CZ36-CZ$18</f>
        <v>0</v>
      </c>
      <c r="DA41" s="54" t="n">
        <f aca="false">DA36-DA$18</f>
        <v>0</v>
      </c>
      <c r="DB41" s="54" t="n">
        <f aca="false">DB36-DB$18</f>
        <v>0</v>
      </c>
      <c r="DC41" s="54" t="n">
        <f aca="false">DC36-DC$18</f>
        <v>0</v>
      </c>
      <c r="DD41" s="54" t="n">
        <f aca="false">DD36-DD$18</f>
        <v>0</v>
      </c>
      <c r="DE41" s="54" t="n">
        <f aca="false">DE36-DE$18</f>
        <v>0</v>
      </c>
      <c r="DF41" s="54" t="n">
        <f aca="false">DF36-DF$18</f>
        <v>0</v>
      </c>
      <c r="DG41" s="54" t="n">
        <f aca="false">DG36-DG$18</f>
        <v>0</v>
      </c>
      <c r="DH41" s="54" t="n">
        <f aca="false">DH36-DH$18</f>
        <v>0</v>
      </c>
      <c r="DI41" s="54" t="n">
        <f aca="false">DI36-DI$18</f>
        <v>0</v>
      </c>
      <c r="DJ41" s="54" t="n">
        <f aca="false">DJ36-DJ$18</f>
        <v>0</v>
      </c>
      <c r="DK41" s="54" t="n">
        <f aca="false">DK36-DK$18</f>
        <v>0</v>
      </c>
      <c r="DL41" s="54" t="n">
        <f aca="false">DL36-DL$18</f>
        <v>0</v>
      </c>
      <c r="DM41" s="54" t="n">
        <f aca="false">DM36-DM$18</f>
        <v>0</v>
      </c>
      <c r="DN41" s="54" t="n">
        <f aca="false">DN36-DN$18</f>
        <v>0</v>
      </c>
      <c r="DO41" s="54" t="n">
        <f aca="false">DO36-DO$18</f>
        <v>0</v>
      </c>
      <c r="DP41" s="54" t="n">
        <f aca="false">DP36-DP$18</f>
        <v>0</v>
      </c>
      <c r="DQ41" s="54" t="n">
        <f aca="false">DQ36-DQ$18</f>
        <v>0</v>
      </c>
      <c r="DR41" s="54" t="n">
        <f aca="false">DR36-DR$18</f>
        <v>0</v>
      </c>
      <c r="DS41" s="54" t="n">
        <f aca="false">DS36-DS$18</f>
        <v>0</v>
      </c>
      <c r="DT41" s="54" t="n">
        <f aca="false">DT36-DT$18</f>
        <v>0</v>
      </c>
      <c r="DU41" s="54" t="n">
        <f aca="false">DU36-DU$18</f>
        <v>0</v>
      </c>
    </row>
    <row r="42" s="41" customFormat="true" ht="12.75" hidden="false" customHeight="false" outlineLevel="0" collapsed="false">
      <c r="A42" s="46" t="n">
        <f aca="false">A36+$A$5</f>
        <v>3.4</v>
      </c>
      <c r="B42" s="32" t="s">
        <v>16</v>
      </c>
      <c r="C42" s="47"/>
      <c r="D42" s="48" t="n">
        <f aca="false">(-D$11+SQRT(D$11*D$11+4*D37*TAN(D$12*PI()/180)))/MAX(2*TAN(D$12*PI()/180),0.00001)</f>
        <v>1.01011309666878</v>
      </c>
      <c r="E42" s="48" t="n">
        <f aca="false">(-E$11+SQRT(E$11*E$11+4*E37*TAN(E$12*PI()/180)))/MAX(2*TAN(E$12*PI()/180),0.00001)</f>
        <v>1.0028616484403</v>
      </c>
      <c r="F42" s="48" t="n">
        <f aca="false">(-F$11+SQRT(F$11*F$11+4*F37*TAN(F$12*PI()/180)))/MAX(2*TAN(F$12*PI()/180),0.00001)</f>
        <v>0.999977406284089</v>
      </c>
      <c r="G42" s="48" t="n">
        <f aca="false">(-G$11+SQRT(G$11*G$11+4*G37*TAN(G$12*PI()/180)))/MAX(2*TAN(G$12*PI()/180),0.00001)</f>
        <v>1</v>
      </c>
      <c r="H42" s="48" t="n">
        <f aca="false">(-H$11+SQRT(H$11*H$11+4*H37*TAN(H$12*PI()/180)))/MAX(2*TAN(H$12*PI()/180),0.00001)</f>
        <v>1</v>
      </c>
      <c r="I42" s="48" t="n">
        <f aca="false">(-I$11+SQRT(I$11*I$11+4*I37*TAN(I$12*PI()/180)))/MAX(2*TAN(I$12*PI()/180),0.00001)</f>
        <v>1</v>
      </c>
      <c r="J42" s="48" t="n">
        <f aca="false">(-J$11+SQRT(J$11*J$11+4*J37*TAN(J$12*PI()/180)))/MAX(2*TAN(J$12*PI()/180),0.00001)</f>
        <v>1</v>
      </c>
      <c r="K42" s="48" t="n">
        <f aca="false">(-K$11+SQRT(K$11*K$11+4*K37*TAN(K$12*PI()/180)))/MAX(2*TAN(K$12*PI()/180),0.00001)</f>
        <v>1</v>
      </c>
      <c r="L42" s="48" t="n">
        <f aca="false">(-L$11+SQRT(L$11*L$11+4*L37*TAN(L$12*PI()/180)))/MAX(2*TAN(L$12*PI()/180),0.00001)</f>
        <v>1</v>
      </c>
      <c r="M42" s="48" t="n">
        <f aca="false">(-M$11+SQRT(M$11*M$11+4*M37*TAN(M$12*PI()/180)))/MAX(2*TAN(M$12*PI()/180),0.00001)</f>
        <v>1</v>
      </c>
      <c r="N42" s="48" t="n">
        <f aca="false">(-N$11+SQRT(N$11*N$11+4*N37*TAN(N$12*PI()/180)))/MAX(2*TAN(N$12*PI()/180),0.00001)</f>
        <v>1</v>
      </c>
      <c r="O42" s="48" t="n">
        <f aca="false">(-O$11+SQRT(O$11*O$11+4*O37*TAN(O$12*PI()/180)))/MAX(2*TAN(O$12*PI()/180),0.00001)</f>
        <v>1</v>
      </c>
      <c r="P42" s="48" t="n">
        <f aca="false">(-P$11+SQRT(P$11*P$11+4*P37*TAN(P$12*PI()/180)))/MAX(2*TAN(P$12*PI()/180),0.00001)</f>
        <v>1</v>
      </c>
      <c r="Q42" s="48" t="n">
        <f aca="false">(-Q$11+SQRT(Q$11*Q$11+4*Q37*TAN(Q$12*PI()/180)))/MAX(2*TAN(Q$12*PI()/180),0.00001)</f>
        <v>1</v>
      </c>
      <c r="R42" s="48" t="n">
        <f aca="false">(-R$11+SQRT(R$11*R$11+4*R37*TAN(R$12*PI()/180)))/MAX(2*TAN(R$12*PI()/180),0.00001)</f>
        <v>1</v>
      </c>
      <c r="S42" s="48" t="n">
        <f aca="false">(-S$11+SQRT(S$11*S$11+4*S37*TAN(S$12*PI()/180)))/MAX(2*TAN(S$12*PI()/180),0.00001)</f>
        <v>1</v>
      </c>
      <c r="T42" s="48" t="n">
        <f aca="false">(-T$11+SQRT(T$11*T$11+4*T37*TAN(T$12*PI()/180)))/MAX(2*TAN(T$12*PI()/180),0.00001)</f>
        <v>1</v>
      </c>
      <c r="U42" s="48" t="n">
        <f aca="false">(-U$11+SQRT(U$11*U$11+4*U37*TAN(U$12*PI()/180)))/MAX(2*TAN(U$12*PI()/180),0.00001)</f>
        <v>1</v>
      </c>
      <c r="V42" s="48" t="n">
        <f aca="false">(-V$11+SQRT(V$11*V$11+4*V37*TAN(V$12*PI()/180)))/MAX(2*TAN(V$12*PI()/180),0.00001)</f>
        <v>1</v>
      </c>
      <c r="W42" s="48" t="n">
        <f aca="false">(-W$11+SQRT(W$11*W$11+4*W37*TAN(W$12*PI()/180)))/MAX(2*TAN(W$12*PI()/180),0.00001)</f>
        <v>1</v>
      </c>
      <c r="X42" s="48" t="n">
        <f aca="false">(-X$11+SQRT(X$11*X$11+4*X37*TAN(X$12*PI()/180)))/MAX(2*TAN(X$12*PI()/180),0.00001)</f>
        <v>1</v>
      </c>
      <c r="Y42" s="48" t="n">
        <f aca="false">(-Y$11+SQRT(Y$11*Y$11+4*Y37*TAN(Y$12*PI()/180)))/MAX(2*TAN(Y$12*PI()/180),0.00001)</f>
        <v>1</v>
      </c>
      <c r="Z42" s="48" t="n">
        <f aca="false">(-Z$11+SQRT(Z$11*Z$11+4*Z37*TAN(Z$12*PI()/180)))/MAX(2*TAN(Z$12*PI()/180),0.00001)</f>
        <v>1</v>
      </c>
      <c r="AA42" s="48" t="n">
        <f aca="false">(-AA$11+SQRT(AA$11*AA$11+4*AA37*TAN(AA$12*PI()/180)))/MAX(2*TAN(AA$12*PI()/180),0.00001)</f>
        <v>1</v>
      </c>
      <c r="AB42" s="48" t="n">
        <f aca="false">(-AB$11+SQRT(AB$11*AB$11+4*AB37*TAN(AB$12*PI()/180)))/MAX(2*TAN(AB$12*PI()/180),0.00001)</f>
        <v>1</v>
      </c>
      <c r="AC42" s="48" t="n">
        <f aca="false">(-AC$11+SQRT(AC$11*AC$11+4*AC37*TAN(AC$12*PI()/180)))/MAX(2*TAN(AC$12*PI()/180),0.00001)</f>
        <v>1</v>
      </c>
      <c r="AD42" s="48" t="n">
        <f aca="false">(-AD$11+SQRT(AD$11*AD$11+4*AD37*TAN(AD$12*PI()/180)))/MAX(2*TAN(AD$12*PI()/180),0.00001)</f>
        <v>1</v>
      </c>
      <c r="AE42" s="48" t="n">
        <f aca="false">(-AE$11+SQRT(AE$11*AE$11+4*AE37*TAN(AE$12*PI()/180)))/MAX(2*TAN(AE$12*PI()/180),0.00001)</f>
        <v>1</v>
      </c>
      <c r="AF42" s="48" t="n">
        <f aca="false">(-AF$11+SQRT(AF$11*AF$11+4*AF37*TAN(AF$12*PI()/180)))/MAX(2*TAN(AF$12*PI()/180),0.00001)</f>
        <v>1</v>
      </c>
      <c r="AG42" s="48" t="n">
        <f aca="false">(-AG$11+SQRT(AG$11*AG$11+4*AG37*TAN(AG$12*PI()/180)))/MAX(2*TAN(AG$12*PI()/180),0.00001)</f>
        <v>1</v>
      </c>
      <c r="AH42" s="48" t="n">
        <f aca="false">(-AH$11+SQRT(AH$11*AH$11+4*AH37*TAN(AH$12*PI()/180)))/MAX(2*TAN(AH$12*PI()/180),0.00001)</f>
        <v>1</v>
      </c>
      <c r="AI42" s="48" t="n">
        <f aca="false">(-AI$11+SQRT(AI$11*AI$11+4*AI37*TAN(AI$12*PI()/180)))/MAX(2*TAN(AI$12*PI()/180),0.00001)</f>
        <v>1</v>
      </c>
      <c r="AJ42" s="48" t="n">
        <f aca="false">(-AJ$11+SQRT(AJ$11*AJ$11+4*AJ37*TAN(AJ$12*PI()/180)))/MAX(2*TAN(AJ$12*PI()/180),0.00001)</f>
        <v>1</v>
      </c>
      <c r="AK42" s="48" t="n">
        <f aca="false">(-AK$11+SQRT(AK$11*AK$11+4*AK37*TAN(AK$12*PI()/180)))/MAX(2*TAN(AK$12*PI()/180),0.00001)</f>
        <v>1</v>
      </c>
      <c r="AL42" s="48" t="n">
        <f aca="false">(-AL$11+SQRT(AL$11*AL$11+4*AL37*TAN(AL$12*PI()/180)))/MAX(2*TAN(AL$12*PI()/180),0.00001)</f>
        <v>1</v>
      </c>
      <c r="AM42" s="48" t="n">
        <f aca="false">(-AM$11+SQRT(AM$11*AM$11+4*AM37*TAN(AM$12*PI()/180)))/MAX(2*TAN(AM$12*PI()/180),0.00001)</f>
        <v>1</v>
      </c>
      <c r="AN42" s="48" t="n">
        <f aca="false">(-AN$11+SQRT(AN$11*AN$11+4*AN37*TAN(AN$12*PI()/180)))/MAX(2*TAN(AN$12*PI()/180),0.00001)</f>
        <v>1</v>
      </c>
      <c r="AO42" s="48" t="n">
        <f aca="false">(-AO$11+SQRT(AO$11*AO$11+4*AO37*TAN(AO$12*PI()/180)))/MAX(2*TAN(AO$12*PI()/180),0.00001)</f>
        <v>1</v>
      </c>
      <c r="AP42" s="48" t="n">
        <f aca="false">(-AP$11+SQRT(AP$11*AP$11+4*AP37*TAN(AP$12*PI()/180)))/MAX(2*TAN(AP$12*PI()/180),0.00001)</f>
        <v>1</v>
      </c>
      <c r="AQ42" s="48" t="n">
        <f aca="false">(-AQ$11+SQRT(AQ$11*AQ$11+4*AQ37*TAN(AQ$12*PI()/180)))/MAX(2*TAN(AQ$12*PI()/180),0.00001)</f>
        <v>1</v>
      </c>
      <c r="AR42" s="48" t="n">
        <f aca="false">(-AR$11+SQRT(AR$11*AR$11+4*AR37*TAN(AR$12*PI()/180)))/MAX(2*TAN(AR$12*PI()/180),0.00001)</f>
        <v>1.23004235814257</v>
      </c>
      <c r="AS42" s="48" t="n">
        <f aca="false">(-AS$11+SQRT(AS$11*AS$11+4*AS37*TAN(AS$12*PI()/180)))/MAX(2*TAN(AS$12*PI()/180),0.00001)</f>
        <v>1.23003722753587</v>
      </c>
      <c r="AT42" s="48" t="n">
        <f aca="false">(-AT$11+SQRT(AT$11*AT$11+4*AT37*TAN(AT$12*PI()/180)))/MAX(2*TAN(AT$12*PI()/180),0.00001)</f>
        <v>1.23001977933711</v>
      </c>
      <c r="AU42" s="48" t="n">
        <f aca="false">(-AU$11+SQRT(AU$11*AU$11+4*AU37*TAN(AU$12*PI()/180)))/MAX(2*TAN(AU$12*PI()/180),0.00001)</f>
        <v>1.23</v>
      </c>
      <c r="AV42" s="48" t="n">
        <f aca="false">(-AV$11+SQRT(AV$11*AV$11+4*AV37*TAN(AV$12*PI()/180)))/MAX(2*TAN(AV$12*PI()/180),0.00001)</f>
        <v>1.23</v>
      </c>
      <c r="AW42" s="48" t="n">
        <f aca="false">(-AW$11+SQRT(AW$11*AW$11+4*AW37*TAN(AW$12*PI()/180)))/MAX(2*TAN(AW$12*PI()/180),0.00001)</f>
        <v>1.23</v>
      </c>
      <c r="AX42" s="48" t="n">
        <f aca="false">(-AX$11+SQRT(AX$11*AX$11+4*AX37*TAN(AX$12*PI()/180)))/MAX(2*TAN(AX$12*PI()/180),0.00001)</f>
        <v>1.23</v>
      </c>
      <c r="AY42" s="48" t="n">
        <f aca="false">(-AY$11+SQRT(AY$11*AY$11+4*AY37*TAN(AY$12*PI()/180)))/MAX(2*TAN(AY$12*PI()/180),0.00001)</f>
        <v>1.23</v>
      </c>
      <c r="AZ42" s="48" t="n">
        <f aca="false">(-AZ$11+SQRT(AZ$11*AZ$11+4*AZ37*TAN(AZ$12*PI()/180)))/MAX(2*TAN(AZ$12*PI()/180),0.00001)</f>
        <v>1.23</v>
      </c>
      <c r="BA42" s="48" t="n">
        <f aca="false">(-BA$11+SQRT(BA$11*BA$11+4*BA37*TAN(BA$12*PI()/180)))/MAX(2*TAN(BA$12*PI()/180),0.00001)</f>
        <v>1.23</v>
      </c>
      <c r="BB42" s="48" t="n">
        <f aca="false">(-BB$11+SQRT(BB$11*BB$11+4*BB37*TAN(BB$12*PI()/180)))/MAX(2*TAN(BB$12*PI()/180),0.00001)</f>
        <v>1.23</v>
      </c>
      <c r="BC42" s="48" t="n">
        <f aca="false">(-BC$11+SQRT(BC$11*BC$11+4*BC37*TAN(BC$12*PI()/180)))/MAX(2*TAN(BC$12*PI()/180),0.00001)</f>
        <v>1.23</v>
      </c>
      <c r="BD42" s="48" t="n">
        <f aca="false">(-BD$11+SQRT(BD$11*BD$11+4*BD37*TAN(BD$12*PI()/180)))/MAX(2*TAN(BD$12*PI()/180),0.00001)</f>
        <v>1.23</v>
      </c>
      <c r="BE42" s="48" t="n">
        <f aca="false">(-BE$11+SQRT(BE$11*BE$11+4*BE37*TAN(BE$12*PI()/180)))/MAX(2*TAN(BE$12*PI()/180),0.00001)</f>
        <v>1.23</v>
      </c>
      <c r="BF42" s="48" t="n">
        <f aca="false">(-BF$11+SQRT(BF$11*BF$11+4*BF37*TAN(BF$12*PI()/180)))/MAX(2*TAN(BF$12*PI()/180),0.00001)</f>
        <v>1.23</v>
      </c>
      <c r="BG42" s="48" t="n">
        <f aca="false">(-BG$11+SQRT(BG$11*BG$11+4*BG37*TAN(BG$12*PI()/180)))/MAX(2*TAN(BG$12*PI()/180),0.00001)</f>
        <v>1.23</v>
      </c>
      <c r="BH42" s="48" t="n">
        <f aca="false">(-BH$11+SQRT(BH$11*BH$11+4*BH37*TAN(BH$12*PI()/180)))/MAX(2*TAN(BH$12*PI()/180),0.00001)</f>
        <v>1.23</v>
      </c>
      <c r="BI42" s="48" t="n">
        <f aca="false">(-BI$11+SQRT(BI$11*BI$11+4*BI37*TAN(BI$12*PI()/180)))/MAX(2*TAN(BI$12*PI()/180),0.00001)</f>
        <v>1.23</v>
      </c>
      <c r="BJ42" s="48" t="n">
        <f aca="false">(-BJ$11+SQRT(BJ$11*BJ$11+4*BJ37*TAN(BJ$12*PI()/180)))/MAX(2*TAN(BJ$12*PI()/180),0.00001)</f>
        <v>1.23</v>
      </c>
      <c r="BK42" s="48" t="n">
        <f aca="false">(-BK$11+SQRT(BK$11*BK$11+4*BK37*TAN(BK$12*PI()/180)))/MAX(2*TAN(BK$12*PI()/180),0.00001)</f>
        <v>1.23</v>
      </c>
      <c r="BL42" s="48" t="n">
        <f aca="false">(-BL$11+SQRT(BL$11*BL$11+4*BL37*TAN(BL$12*PI()/180)))/MAX(2*TAN(BL$12*PI()/180),0.00001)</f>
        <v>1.23</v>
      </c>
      <c r="BM42" s="48" t="n">
        <f aca="false">(-BM$11+SQRT(BM$11*BM$11+4*BM37*TAN(BM$12*PI()/180)))/MAX(2*TAN(BM$12*PI()/180),0.00001)</f>
        <v>1.23</v>
      </c>
      <c r="BN42" s="48" t="n">
        <f aca="false">(-BN$11+SQRT(BN$11*BN$11+4*BN37*TAN(BN$12*PI()/180)))/MAX(2*TAN(BN$12*PI()/180),0.00001)</f>
        <v>1.23</v>
      </c>
      <c r="BO42" s="48" t="n">
        <f aca="false">(-BO$11+SQRT(BO$11*BO$11+4*BO37*TAN(BO$12*PI()/180)))/MAX(2*TAN(BO$12*PI()/180),0.00001)</f>
        <v>1.23</v>
      </c>
      <c r="BP42" s="48" t="n">
        <f aca="false">(-BP$11+SQRT(BP$11*BP$11+4*BP37*TAN(BP$12*PI()/180)))/MAX(2*TAN(BP$12*PI()/180),0.00001)</f>
        <v>1.23</v>
      </c>
      <c r="BQ42" s="48" t="n">
        <f aca="false">(-BQ$11+SQRT(BQ$11*BQ$11+4*BQ37*TAN(BQ$12*PI()/180)))/MAX(2*TAN(BQ$12*PI()/180),0.00001)</f>
        <v>1.23</v>
      </c>
      <c r="BR42" s="48" t="n">
        <f aca="false">(-BR$11+SQRT(BR$11*BR$11+4*BR37*TAN(BR$12*PI()/180)))/MAX(2*TAN(BR$12*PI()/180),0.00001)</f>
        <v>1.23</v>
      </c>
      <c r="BS42" s="48" t="n">
        <f aca="false">(-BS$11+SQRT(BS$11*BS$11+4*BS37*TAN(BS$12*PI()/180)))/MAX(2*TAN(BS$12*PI()/180),0.00001)</f>
        <v>1.23</v>
      </c>
      <c r="BT42" s="48" t="n">
        <f aca="false">(-BT$11+SQRT(BT$11*BT$11+4*BT37*TAN(BT$12*PI()/180)))/MAX(2*TAN(BT$12*PI()/180),0.00001)</f>
        <v>1.23</v>
      </c>
      <c r="BU42" s="48" t="n">
        <f aca="false">(-BU$11+SQRT(BU$11*BU$11+4*BU37*TAN(BU$12*PI()/180)))/MAX(2*TAN(BU$12*PI()/180),0.00001)</f>
        <v>1.23</v>
      </c>
      <c r="BV42" s="48" t="n">
        <f aca="false">(-BV$11+SQRT(BV$11*BV$11+4*BV37*TAN(BV$12*PI()/180)))/MAX(2*TAN(BV$12*PI()/180),0.00001)</f>
        <v>1.23</v>
      </c>
      <c r="BW42" s="48" t="n">
        <f aca="false">(-BW$11+SQRT(BW$11*BW$11+4*BW37*TAN(BW$12*PI()/180)))/MAX(2*TAN(BW$12*PI()/180),0.00001)</f>
        <v>1.23</v>
      </c>
      <c r="BX42" s="48" t="n">
        <f aca="false">(-BX$11+SQRT(BX$11*BX$11+4*BX37*TAN(BX$12*PI()/180)))/MAX(2*TAN(BX$12*PI()/180),0.00001)</f>
        <v>1.23</v>
      </c>
      <c r="BY42" s="48" t="n">
        <f aca="false">(-BY$11+SQRT(BY$11*BY$11+4*BY37*TAN(BY$12*PI()/180)))/MAX(2*TAN(BY$12*PI()/180),0.00001)</f>
        <v>1.23</v>
      </c>
      <c r="BZ42" s="48" t="n">
        <f aca="false">(-BZ$11+SQRT(BZ$11*BZ$11+4*BZ37*TAN(BZ$12*PI()/180)))/MAX(2*TAN(BZ$12*PI()/180),0.00001)</f>
        <v>1.23</v>
      </c>
      <c r="CA42" s="48" t="n">
        <f aca="false">(-CA$11+SQRT(CA$11*CA$11+4*CA37*TAN(CA$12*PI()/180)))/MAX(2*TAN(CA$12*PI()/180),0.00001)</f>
        <v>1.23</v>
      </c>
      <c r="CB42" s="48" t="n">
        <f aca="false">(-CB$11+SQRT(CB$11*CB$11+4*CB37*TAN(CB$12*PI()/180)))/MAX(2*TAN(CB$12*PI()/180),0.00001)</f>
        <v>1.23</v>
      </c>
      <c r="CC42" s="48" t="n">
        <f aca="false">(-CC$11+SQRT(CC$11*CC$11+4*CC37*TAN(CC$12*PI()/180)))/MAX(2*TAN(CC$12*PI()/180),0.00001)</f>
        <v>1.23</v>
      </c>
      <c r="CD42" s="48" t="n">
        <f aca="false">(-CD$11+SQRT(CD$11*CD$11+4*CD37*TAN(CD$12*PI()/180)))/MAX(2*TAN(CD$12*PI()/180),0.00001)</f>
        <v>1.23</v>
      </c>
      <c r="CE42" s="48" t="n">
        <f aca="false">(-CE$11+SQRT(CE$11*CE$11+4*CE37*TAN(CE$12*PI()/180)))/MAX(2*TAN(CE$12*PI()/180),0.00001)</f>
        <v>1.23</v>
      </c>
      <c r="CF42" s="48" t="n">
        <f aca="false">(-CF$11+SQRT(CF$11*CF$11+4*CF37*TAN(CF$12*PI()/180)))/MAX(2*TAN(CF$12*PI()/180),0.00001)</f>
        <v>0.999964560963576</v>
      </c>
      <c r="CG42" s="48" t="n">
        <f aca="false">(-CG$11+SQRT(CG$11*CG$11+4*CG37*TAN(CG$12*PI()/180)))/MAX(2*TAN(CG$12*PI()/180),0.00001)</f>
        <v>0.999964651257001</v>
      </c>
      <c r="CH42" s="48" t="n">
        <f aca="false">(-CH$11+SQRT(CH$11*CH$11+4*CH37*TAN(CH$12*PI()/180)))/MAX(2*TAN(CH$12*PI()/180),0.00001)</f>
        <v>0.999967613177805</v>
      </c>
      <c r="CI42" s="48" t="n">
        <f aca="false">(-CI$11+SQRT(CI$11*CI$11+4*CI37*TAN(CI$12*PI()/180)))/MAX(2*TAN(CI$12*PI()/180),0.00001)</f>
        <v>1</v>
      </c>
      <c r="CJ42" s="48" t="n">
        <f aca="false">(-CJ$11+SQRT(CJ$11*CJ$11+4*CJ37*TAN(CJ$12*PI()/180)))/MAX(2*TAN(CJ$12*PI()/180),0.00001)</f>
        <v>1</v>
      </c>
      <c r="CK42" s="48" t="n">
        <f aca="false">(-CK$11+SQRT(CK$11*CK$11+4*CK37*TAN(CK$12*PI()/180)))/MAX(2*TAN(CK$12*PI()/180),0.00001)</f>
        <v>1</v>
      </c>
      <c r="CL42" s="48" t="n">
        <f aca="false">(-CL$11+SQRT(CL$11*CL$11+4*CL37*TAN(CL$12*PI()/180)))/MAX(2*TAN(CL$12*PI()/180),0.00001)</f>
        <v>1</v>
      </c>
      <c r="CM42" s="48" t="n">
        <f aca="false">(-CM$11+SQRT(CM$11*CM$11+4*CM37*TAN(CM$12*PI()/180)))/MAX(2*TAN(CM$12*PI()/180),0.00001)</f>
        <v>1</v>
      </c>
      <c r="CN42" s="48" t="n">
        <f aca="false">(-CN$11+SQRT(CN$11*CN$11+4*CN37*TAN(CN$12*PI()/180)))/MAX(2*TAN(CN$12*PI()/180),0.00001)</f>
        <v>1</v>
      </c>
      <c r="CO42" s="48" t="n">
        <f aca="false">(-CO$11+SQRT(CO$11*CO$11+4*CO37*TAN(CO$12*PI()/180)))/MAX(2*TAN(CO$12*PI()/180),0.00001)</f>
        <v>1</v>
      </c>
      <c r="CP42" s="48" t="n">
        <f aca="false">(-CP$11+SQRT(CP$11*CP$11+4*CP37*TAN(CP$12*PI()/180)))/MAX(2*TAN(CP$12*PI()/180),0.00001)</f>
        <v>1</v>
      </c>
      <c r="CQ42" s="48" t="n">
        <f aca="false">(-CQ$11+SQRT(CQ$11*CQ$11+4*CQ37*TAN(CQ$12*PI()/180)))/MAX(2*TAN(CQ$12*PI()/180),0.00001)</f>
        <v>1</v>
      </c>
      <c r="CR42" s="48" t="n">
        <f aca="false">(-CR$11+SQRT(CR$11*CR$11+4*CR37*TAN(CR$12*PI()/180)))/MAX(2*TAN(CR$12*PI()/180),0.00001)</f>
        <v>1</v>
      </c>
      <c r="CS42" s="48" t="n">
        <f aca="false">(-CS$11+SQRT(CS$11*CS$11+4*CS37*TAN(CS$12*PI()/180)))/MAX(2*TAN(CS$12*PI()/180),0.00001)</f>
        <v>1</v>
      </c>
      <c r="CT42" s="48" t="n">
        <f aca="false">(-CT$11+SQRT(CT$11*CT$11+4*CT37*TAN(CT$12*PI()/180)))/MAX(2*TAN(CT$12*PI()/180),0.00001)</f>
        <v>1</v>
      </c>
      <c r="CU42" s="48" t="n">
        <f aca="false">(-CU$11+SQRT(CU$11*CU$11+4*CU37*TAN(CU$12*PI()/180)))/MAX(2*TAN(CU$12*PI()/180),0.00001)</f>
        <v>1</v>
      </c>
      <c r="CV42" s="48" t="n">
        <f aca="false">(-CV$11+SQRT(CV$11*CV$11+4*CV37*TAN(CV$12*PI()/180)))/MAX(2*TAN(CV$12*PI()/180),0.00001)</f>
        <v>1</v>
      </c>
      <c r="CW42" s="48" t="n">
        <f aca="false">(-CW$11+SQRT(CW$11*CW$11+4*CW37*TAN(CW$12*PI()/180)))/MAX(2*TAN(CW$12*PI()/180),0.00001)</f>
        <v>1</v>
      </c>
      <c r="CX42" s="48" t="n">
        <f aca="false">(-CX$11+SQRT(CX$11*CX$11+4*CX37*TAN(CX$12*PI()/180)))/MAX(2*TAN(CX$12*PI()/180),0.00001)</f>
        <v>1</v>
      </c>
      <c r="CY42" s="48" t="n">
        <f aca="false">(-CY$11+SQRT(CY$11*CY$11+4*CY37*TAN(CY$12*PI()/180)))/MAX(2*TAN(CY$12*PI()/180),0.00001)</f>
        <v>1</v>
      </c>
      <c r="CZ42" s="48" t="n">
        <f aca="false">(-CZ$11+SQRT(CZ$11*CZ$11+4*CZ37*TAN(CZ$12*PI()/180)))/MAX(2*TAN(CZ$12*PI()/180),0.00001)</f>
        <v>1</v>
      </c>
      <c r="DA42" s="48" t="n">
        <f aca="false">(-DA$11+SQRT(DA$11*DA$11+4*DA37*TAN(DA$12*PI()/180)))/MAX(2*TAN(DA$12*PI()/180),0.00001)</f>
        <v>1</v>
      </c>
      <c r="DB42" s="48" t="n">
        <f aca="false">(-DB$11+SQRT(DB$11*DB$11+4*DB37*TAN(DB$12*PI()/180)))/MAX(2*TAN(DB$12*PI()/180),0.00001)</f>
        <v>1</v>
      </c>
      <c r="DC42" s="48" t="n">
        <f aca="false">(-DC$11+SQRT(DC$11*DC$11+4*DC37*TAN(DC$12*PI()/180)))/MAX(2*TAN(DC$12*PI()/180),0.00001)</f>
        <v>1</v>
      </c>
      <c r="DD42" s="48" t="n">
        <f aca="false">(-DD$11+SQRT(DD$11*DD$11+4*DD37*TAN(DD$12*PI()/180)))/MAX(2*TAN(DD$12*PI()/180),0.00001)</f>
        <v>1</v>
      </c>
      <c r="DE42" s="48" t="n">
        <f aca="false">(-DE$11+SQRT(DE$11*DE$11+4*DE37*TAN(DE$12*PI()/180)))/MAX(2*TAN(DE$12*PI()/180),0.00001)</f>
        <v>1</v>
      </c>
      <c r="DF42" s="48" t="n">
        <f aca="false">(-DF$11+SQRT(DF$11*DF$11+4*DF37*TAN(DF$12*PI()/180)))/MAX(2*TAN(DF$12*PI()/180),0.00001)</f>
        <v>1</v>
      </c>
      <c r="DG42" s="48" t="n">
        <f aca="false">(-DG$11+SQRT(DG$11*DG$11+4*DG37*TAN(DG$12*PI()/180)))/MAX(2*TAN(DG$12*PI()/180),0.00001)</f>
        <v>1</v>
      </c>
      <c r="DH42" s="48" t="n">
        <f aca="false">(-DH$11+SQRT(DH$11*DH$11+4*DH37*TAN(DH$12*PI()/180)))/MAX(2*TAN(DH$12*PI()/180),0.00001)</f>
        <v>1</v>
      </c>
      <c r="DI42" s="48" t="n">
        <f aca="false">(-DI$11+SQRT(DI$11*DI$11+4*DI37*TAN(DI$12*PI()/180)))/MAX(2*TAN(DI$12*PI()/180),0.00001)</f>
        <v>1</v>
      </c>
      <c r="DJ42" s="48" t="n">
        <f aca="false">(-DJ$11+SQRT(DJ$11*DJ$11+4*DJ37*TAN(DJ$12*PI()/180)))/MAX(2*TAN(DJ$12*PI()/180),0.00001)</f>
        <v>1</v>
      </c>
      <c r="DK42" s="48" t="n">
        <f aca="false">(-DK$11+SQRT(DK$11*DK$11+4*DK37*TAN(DK$12*PI()/180)))/MAX(2*TAN(DK$12*PI()/180),0.00001)</f>
        <v>1</v>
      </c>
      <c r="DL42" s="48" t="n">
        <f aca="false">(-DL$11+SQRT(DL$11*DL$11+4*DL37*TAN(DL$12*PI()/180)))/MAX(2*TAN(DL$12*PI()/180),0.00001)</f>
        <v>1</v>
      </c>
      <c r="DM42" s="48" t="n">
        <f aca="false">(-DM$11+SQRT(DM$11*DM$11+4*DM37*TAN(DM$12*PI()/180)))/MAX(2*TAN(DM$12*PI()/180),0.00001)</f>
        <v>1</v>
      </c>
      <c r="DN42" s="48" t="n">
        <f aca="false">(-DN$11+SQRT(DN$11*DN$11+4*DN37*TAN(DN$12*PI()/180)))/MAX(2*TAN(DN$12*PI()/180),0.00001)</f>
        <v>1</v>
      </c>
      <c r="DO42" s="48" t="n">
        <f aca="false">(-DO$11+SQRT(DO$11*DO$11+4*DO37*TAN(DO$12*PI()/180)))/MAX(2*TAN(DO$12*PI()/180),0.00001)</f>
        <v>1</v>
      </c>
      <c r="DP42" s="48" t="n">
        <f aca="false">(-DP$11+SQRT(DP$11*DP$11+4*DP37*TAN(DP$12*PI()/180)))/MAX(2*TAN(DP$12*PI()/180),0.00001)</f>
        <v>1</v>
      </c>
      <c r="DQ42" s="48" t="n">
        <f aca="false">(-DQ$11+SQRT(DQ$11*DQ$11+4*DQ37*TAN(DQ$12*PI()/180)))/MAX(2*TAN(DQ$12*PI()/180),0.00001)</f>
        <v>1</v>
      </c>
      <c r="DR42" s="48" t="n">
        <f aca="false">(-DR$11+SQRT(DR$11*DR$11+4*DR37*TAN(DR$12*PI()/180)))/MAX(2*TAN(DR$12*PI()/180),0.00001)</f>
        <v>1</v>
      </c>
      <c r="DS42" s="48" t="n">
        <f aca="false">(-DS$11+SQRT(DS$11*DS$11+4*DS37*TAN(DS$12*PI()/180)))/MAX(2*TAN(DS$12*PI()/180),0.00001)</f>
        <v>1</v>
      </c>
      <c r="DT42" s="48" t="n">
        <f aca="false">(-DT$11+SQRT(DT$11*DT$11+4*DT37*TAN(DT$12*PI()/180)))/MAX(2*TAN(DT$12*PI()/180),0.00001)</f>
        <v>1</v>
      </c>
      <c r="DU42" s="48" t="n">
        <f aca="false">(-DU$11+SQRT(DU$11*DU$11+4*DU37*TAN(DU$12*PI()/180)))/MAX(2*TAN(DU$12*PI()/180),0.00001)</f>
        <v>1</v>
      </c>
    </row>
    <row r="43" s="41" customFormat="true" ht="12.75" hidden="false" customHeight="false" outlineLevel="0" collapsed="false">
      <c r="A43" s="40"/>
      <c r="B43" s="35" t="s">
        <v>17</v>
      </c>
      <c r="C43" s="47"/>
      <c r="D43" s="49" t="n">
        <f aca="false">D37+$A$5/$B$5*(C40-D40)</f>
        <v>11.2090052181121</v>
      </c>
      <c r="E43" s="49" t="n">
        <f aca="false">E37+$A$5/$B$5*(D40-E40)</f>
        <v>11.1188824234747</v>
      </c>
      <c r="F43" s="49" t="n">
        <f aca="false">F37+$A$5/$B$5*(E40-F40)</f>
        <v>11.0333238364983</v>
      </c>
      <c r="G43" s="49" t="n">
        <f aca="false">G37+$A$5/$B$5*(F40-G40)</f>
        <v>10.9997368965609</v>
      </c>
      <c r="H43" s="49" t="n">
        <f aca="false">H37+$A$5/$B$5*(G40-H40)</f>
        <v>11</v>
      </c>
      <c r="I43" s="49" t="n">
        <f aca="false">I37+$A$5/$B$5*(H40-I40)</f>
        <v>11</v>
      </c>
      <c r="J43" s="49" t="n">
        <f aca="false">J37+$A$5/$B$5*(I40-J40)</f>
        <v>11</v>
      </c>
      <c r="K43" s="49" t="n">
        <f aca="false">K37+$A$5/$B$5*(J40-K40)</f>
        <v>11</v>
      </c>
      <c r="L43" s="49" t="n">
        <f aca="false">L37+$A$5/$B$5*(K40-L40)</f>
        <v>11</v>
      </c>
      <c r="M43" s="49" t="n">
        <f aca="false">M37+$A$5/$B$5*(L40-M40)</f>
        <v>11</v>
      </c>
      <c r="N43" s="49" t="n">
        <f aca="false">N37+$A$5/$B$5*(M40-N40)</f>
        <v>11</v>
      </c>
      <c r="O43" s="49" t="n">
        <f aca="false">O37+$A$5/$B$5*(N40-O40)</f>
        <v>11</v>
      </c>
      <c r="P43" s="49" t="n">
        <f aca="false">P37+$A$5/$B$5*(O40-P40)</f>
        <v>11</v>
      </c>
      <c r="Q43" s="49" t="n">
        <f aca="false">Q37+$A$5/$B$5*(P40-Q40)</f>
        <v>11</v>
      </c>
      <c r="R43" s="49" t="n">
        <f aca="false">R37+$A$5/$B$5*(Q40-R40)</f>
        <v>11</v>
      </c>
      <c r="S43" s="49" t="n">
        <f aca="false">S37+$A$5/$B$5*(R40-S40)</f>
        <v>11</v>
      </c>
      <c r="T43" s="49" t="n">
        <f aca="false">T37+$A$5/$B$5*(S40-T40)</f>
        <v>11</v>
      </c>
      <c r="U43" s="49" t="n">
        <f aca="false">U37+$A$5/$B$5*(T40-U40)</f>
        <v>11</v>
      </c>
      <c r="V43" s="49" t="n">
        <f aca="false">V37+$A$5/$B$5*(U40-V40)</f>
        <v>11</v>
      </c>
      <c r="W43" s="49" t="n">
        <f aca="false">W37+$A$5/$B$5*(V40-W40)</f>
        <v>11</v>
      </c>
      <c r="X43" s="49" t="n">
        <f aca="false">X37+$A$5/$B$5*(W40-X40)</f>
        <v>11</v>
      </c>
      <c r="Y43" s="49" t="n">
        <f aca="false">Y37+$A$5/$B$5*(X40-Y40)</f>
        <v>11</v>
      </c>
      <c r="Z43" s="49" t="n">
        <f aca="false">Z37+$A$5/$B$5*(Y40-Z40)</f>
        <v>11</v>
      </c>
      <c r="AA43" s="49" t="n">
        <f aca="false">AA37+$A$5/$B$5*(Z40-AA40)</f>
        <v>11</v>
      </c>
      <c r="AB43" s="49" t="n">
        <f aca="false">AB37+$A$5/$B$5*(AA40-AB40)</f>
        <v>11</v>
      </c>
      <c r="AC43" s="49" t="n">
        <f aca="false">AC37+$A$5/$B$5*(AB40-AC40)</f>
        <v>11</v>
      </c>
      <c r="AD43" s="49" t="n">
        <f aca="false">AD37+$A$5/$B$5*(AC40-AD40)</f>
        <v>11</v>
      </c>
      <c r="AE43" s="49" t="n">
        <f aca="false">AE37+$A$5/$B$5*(AD40-AE40)</f>
        <v>11</v>
      </c>
      <c r="AF43" s="49" t="n">
        <f aca="false">AF37+$A$5/$B$5*(AE40-AF40)</f>
        <v>11</v>
      </c>
      <c r="AG43" s="49" t="n">
        <f aca="false">AG37+$A$5/$B$5*(AF40-AG40)</f>
        <v>11</v>
      </c>
      <c r="AH43" s="49" t="n">
        <f aca="false">AH37+$A$5/$B$5*(AG40-AH40)</f>
        <v>11</v>
      </c>
      <c r="AI43" s="49" t="n">
        <f aca="false">AI37+$A$5/$B$5*(AH40-AI40)</f>
        <v>11</v>
      </c>
      <c r="AJ43" s="49" t="n">
        <f aca="false">AJ37+$A$5/$B$5*(AI40-AJ40)</f>
        <v>11</v>
      </c>
      <c r="AK43" s="49" t="n">
        <f aca="false">AK37+$A$5/$B$5*(AJ40-AK40)</f>
        <v>11</v>
      </c>
      <c r="AL43" s="49" t="n">
        <f aca="false">AL37+$A$5/$B$5*(AK40-AL40)</f>
        <v>11</v>
      </c>
      <c r="AM43" s="49" t="n">
        <f aca="false">AM37+$A$5/$B$5*(AL40-AM40)</f>
        <v>11</v>
      </c>
      <c r="AN43" s="49" t="n">
        <f aca="false">AN37+$A$5/$B$5*(AM40-AN40)</f>
        <v>11</v>
      </c>
      <c r="AO43" s="49" t="n">
        <f aca="false">AO37+$A$5/$B$5*(AN40-AO40)</f>
        <v>11</v>
      </c>
      <c r="AP43" s="49" t="n">
        <f aca="false">AP37+$A$5/$B$5*(AO40-AP40)</f>
        <v>11</v>
      </c>
      <c r="AQ43" s="49" t="n">
        <f aca="false">AQ37+$A$5/$B$5*(AP40-AQ40)</f>
        <v>11</v>
      </c>
      <c r="AR43" s="49" t="n">
        <f aca="false">AR37+$A$5/$B$5*(AQ40-AR40)</f>
        <v>13.813432626383</v>
      </c>
      <c r="AS43" s="49" t="n">
        <f aca="false">AS37+$A$5/$B$5*(AR40-AS40)</f>
        <v>13.8134132578536</v>
      </c>
      <c r="AT43" s="49" t="n">
        <f aca="false">AT37+$A$5/$B$5*(AS40-AT40)</f>
        <v>13.8133144551122</v>
      </c>
      <c r="AU43" s="49" t="n">
        <f aca="false">AU37+$A$5/$B$5*(AT40-AU40)</f>
        <v>13.813090449538</v>
      </c>
      <c r="AV43" s="49" t="n">
        <f aca="false">AV37+$A$5/$B$5*(AU40-AV40)</f>
        <v>13.8129</v>
      </c>
      <c r="AW43" s="49" t="n">
        <f aca="false">AW37+$A$5/$B$5*(AV40-AW40)</f>
        <v>13.8129</v>
      </c>
      <c r="AX43" s="49" t="n">
        <f aca="false">AX37+$A$5/$B$5*(AW40-AX40)</f>
        <v>13.8129</v>
      </c>
      <c r="AY43" s="49" t="n">
        <f aca="false">AY37+$A$5/$B$5*(AX40-AY40)</f>
        <v>13.8129</v>
      </c>
      <c r="AZ43" s="49" t="n">
        <f aca="false">AZ37+$A$5/$B$5*(AY40-AZ40)</f>
        <v>13.8129</v>
      </c>
      <c r="BA43" s="49" t="n">
        <f aca="false">BA37+$A$5/$B$5*(AZ40-BA40)</f>
        <v>13.8129</v>
      </c>
      <c r="BB43" s="49" t="n">
        <f aca="false">BB37+$A$5/$B$5*(BA40-BB40)</f>
        <v>13.8129</v>
      </c>
      <c r="BC43" s="49" t="n">
        <f aca="false">BC37+$A$5/$B$5*(BB40-BC40)</f>
        <v>13.8129</v>
      </c>
      <c r="BD43" s="49" t="n">
        <f aca="false">BD37+$A$5/$B$5*(BC40-BD40)</f>
        <v>13.8129</v>
      </c>
      <c r="BE43" s="49" t="n">
        <f aca="false">BE37+$A$5/$B$5*(BD40-BE40)</f>
        <v>13.8129</v>
      </c>
      <c r="BF43" s="49" t="n">
        <f aca="false">BF37+$A$5/$B$5*(BE40-BF40)</f>
        <v>13.8129</v>
      </c>
      <c r="BG43" s="49" t="n">
        <f aca="false">BG37+$A$5/$B$5*(BF40-BG40)</f>
        <v>13.8129</v>
      </c>
      <c r="BH43" s="49" t="n">
        <f aca="false">BH37+$A$5/$B$5*(BG40-BH40)</f>
        <v>13.8129</v>
      </c>
      <c r="BI43" s="49" t="n">
        <f aca="false">BI37+$A$5/$B$5*(BH40-BI40)</f>
        <v>13.8129</v>
      </c>
      <c r="BJ43" s="49" t="n">
        <f aca="false">BJ37+$A$5/$B$5*(BI40-BJ40)</f>
        <v>13.8129</v>
      </c>
      <c r="BK43" s="49" t="n">
        <f aca="false">BK37+$A$5/$B$5*(BJ40-BK40)</f>
        <v>13.8129</v>
      </c>
      <c r="BL43" s="49" t="n">
        <f aca="false">BL37+$A$5/$B$5*(BK40-BL40)</f>
        <v>13.8129</v>
      </c>
      <c r="BM43" s="49" t="n">
        <f aca="false">BM37+$A$5/$B$5*(BL40-BM40)</f>
        <v>13.8129</v>
      </c>
      <c r="BN43" s="49" t="n">
        <f aca="false">BN37+$A$5/$B$5*(BM40-BN40)</f>
        <v>13.8129</v>
      </c>
      <c r="BO43" s="49" t="n">
        <f aca="false">BO37+$A$5/$B$5*(BN40-BO40)</f>
        <v>13.8129</v>
      </c>
      <c r="BP43" s="49" t="n">
        <f aca="false">BP37+$A$5/$B$5*(BO40-BP40)</f>
        <v>13.8129</v>
      </c>
      <c r="BQ43" s="49" t="n">
        <f aca="false">BQ37+$A$5/$B$5*(BP40-BQ40)</f>
        <v>13.8129</v>
      </c>
      <c r="BR43" s="49" t="n">
        <f aca="false">BR37+$A$5/$B$5*(BQ40-BR40)</f>
        <v>13.8129</v>
      </c>
      <c r="BS43" s="49" t="n">
        <f aca="false">BS37+$A$5/$B$5*(BR40-BS40)</f>
        <v>13.8129</v>
      </c>
      <c r="BT43" s="49" t="n">
        <f aca="false">BT37+$A$5/$B$5*(BS40-BT40)</f>
        <v>13.8129</v>
      </c>
      <c r="BU43" s="49" t="n">
        <f aca="false">BU37+$A$5/$B$5*(BT40-BU40)</f>
        <v>13.8129</v>
      </c>
      <c r="BV43" s="49" t="n">
        <f aca="false">BV37+$A$5/$B$5*(BU40-BV40)</f>
        <v>13.8129</v>
      </c>
      <c r="BW43" s="49" t="n">
        <f aca="false">BW37+$A$5/$B$5*(BV40-BW40)</f>
        <v>13.8129</v>
      </c>
      <c r="BX43" s="49" t="n">
        <f aca="false">BX37+$A$5/$B$5*(BW40-BX40)</f>
        <v>13.8129</v>
      </c>
      <c r="BY43" s="49" t="n">
        <f aca="false">BY37+$A$5/$B$5*(BX40-BY40)</f>
        <v>13.8129</v>
      </c>
      <c r="BZ43" s="49" t="n">
        <f aca="false">BZ37+$A$5/$B$5*(BY40-BZ40)</f>
        <v>13.8129</v>
      </c>
      <c r="CA43" s="49" t="n">
        <f aca="false">CA37+$A$5/$B$5*(BZ40-CA40)</f>
        <v>13.8129</v>
      </c>
      <c r="CB43" s="49" t="n">
        <f aca="false">CB37+$A$5/$B$5*(CA40-CB40)</f>
        <v>13.8129</v>
      </c>
      <c r="CC43" s="49" t="n">
        <f aca="false">CC37+$A$5/$B$5*(CB40-CC40)</f>
        <v>13.8129</v>
      </c>
      <c r="CD43" s="49" t="n">
        <f aca="false">CD37+$A$5/$B$5*(CC40-CD40)</f>
        <v>13.8129</v>
      </c>
      <c r="CE43" s="49" t="n">
        <f aca="false">CE37+$A$5/$B$5*(CD40-CE40)</f>
        <v>13.8129</v>
      </c>
      <c r="CF43" s="49" t="n">
        <f aca="false">CF37+$A$5/$B$5*(CE40-CF40)</f>
        <v>10.9995747221343</v>
      </c>
      <c r="CG43" s="49" t="n">
        <f aca="false">CG37+$A$5/$B$5*(CF40-CG40)</f>
        <v>10.9995747648724</v>
      </c>
      <c r="CH43" s="49" t="n">
        <f aca="false">CH37+$A$5/$B$5*(CG40-CH40)</f>
        <v>10.9995768677947</v>
      </c>
      <c r="CI43" s="49" t="n">
        <f aca="false">CI37+$A$5/$B$5*(CH40-CI40)</f>
        <v>10.9996228563118</v>
      </c>
      <c r="CJ43" s="49" t="n">
        <f aca="false">CJ37+$A$5/$B$5*(CI40-CJ40)</f>
        <v>11</v>
      </c>
      <c r="CK43" s="49" t="n">
        <f aca="false">CK37+$A$5/$B$5*(CJ40-CK40)</f>
        <v>11</v>
      </c>
      <c r="CL43" s="49" t="n">
        <f aca="false">CL37+$A$5/$B$5*(CK40-CL40)</f>
        <v>11</v>
      </c>
      <c r="CM43" s="49" t="n">
        <f aca="false">CM37+$A$5/$B$5*(CL40-CM40)</f>
        <v>11</v>
      </c>
      <c r="CN43" s="49" t="n">
        <f aca="false">CN37+$A$5/$B$5*(CM40-CN40)</f>
        <v>11</v>
      </c>
      <c r="CO43" s="49" t="n">
        <f aca="false">CO37+$A$5/$B$5*(CN40-CO40)</f>
        <v>11</v>
      </c>
      <c r="CP43" s="49" t="n">
        <f aca="false">CP37+$A$5/$B$5*(CO40-CP40)</f>
        <v>11</v>
      </c>
      <c r="CQ43" s="49" t="n">
        <f aca="false">CQ37+$A$5/$B$5*(CP40-CQ40)</f>
        <v>11</v>
      </c>
      <c r="CR43" s="49" t="n">
        <f aca="false">CR37+$A$5/$B$5*(CQ40-CR40)</f>
        <v>11</v>
      </c>
      <c r="CS43" s="49" t="n">
        <f aca="false">CS37+$A$5/$B$5*(CR40-CS40)</f>
        <v>11</v>
      </c>
      <c r="CT43" s="49" t="n">
        <f aca="false">CT37+$A$5/$B$5*(CS40-CT40)</f>
        <v>11</v>
      </c>
      <c r="CU43" s="49" t="n">
        <f aca="false">CU37+$A$5/$B$5*(CT40-CU40)</f>
        <v>11</v>
      </c>
      <c r="CV43" s="49" t="n">
        <f aca="false">CV37+$A$5/$B$5*(CU40-CV40)</f>
        <v>11</v>
      </c>
      <c r="CW43" s="49" t="n">
        <f aca="false">CW37+$A$5/$B$5*(CV40-CW40)</f>
        <v>11</v>
      </c>
      <c r="CX43" s="49" t="n">
        <f aca="false">CX37+$A$5/$B$5*(CW40-CX40)</f>
        <v>11</v>
      </c>
      <c r="CY43" s="49" t="n">
        <f aca="false">CY37+$A$5/$B$5*(CX40-CY40)</f>
        <v>11</v>
      </c>
      <c r="CZ43" s="49" t="n">
        <f aca="false">CZ37+$A$5/$B$5*(CY40-CZ40)</f>
        <v>11</v>
      </c>
      <c r="DA43" s="49" t="n">
        <f aca="false">DA37+$A$5/$B$5*(CZ40-DA40)</f>
        <v>11</v>
      </c>
      <c r="DB43" s="49" t="n">
        <f aca="false">DB37+$A$5/$B$5*(DA40-DB40)</f>
        <v>11</v>
      </c>
      <c r="DC43" s="49" t="n">
        <f aca="false">DC37+$A$5/$B$5*(DB40-DC40)</f>
        <v>11</v>
      </c>
      <c r="DD43" s="49" t="n">
        <f aca="false">DD37+$A$5/$B$5*(DC40-DD40)</f>
        <v>11</v>
      </c>
      <c r="DE43" s="49" t="n">
        <f aca="false">DE37+$A$5/$B$5*(DD40-DE40)</f>
        <v>11</v>
      </c>
      <c r="DF43" s="49" t="n">
        <f aca="false">DF37+$A$5/$B$5*(DE40-DF40)</f>
        <v>11</v>
      </c>
      <c r="DG43" s="49" t="n">
        <f aca="false">DG37+$A$5/$B$5*(DF40-DG40)</f>
        <v>11</v>
      </c>
      <c r="DH43" s="49" t="n">
        <f aca="false">DH37+$A$5/$B$5*(DG40-DH40)</f>
        <v>11</v>
      </c>
      <c r="DI43" s="49" t="n">
        <f aca="false">DI37+$A$5/$B$5*(DH40-DI40)</f>
        <v>11</v>
      </c>
      <c r="DJ43" s="49" t="n">
        <f aca="false">DJ37+$A$5/$B$5*(DI40-DJ40)</f>
        <v>11</v>
      </c>
      <c r="DK43" s="49" t="n">
        <f aca="false">DK37+$A$5/$B$5*(DJ40-DK40)</f>
        <v>11</v>
      </c>
      <c r="DL43" s="49" t="n">
        <f aca="false">DL37+$A$5/$B$5*(DK40-DL40)</f>
        <v>11</v>
      </c>
      <c r="DM43" s="49" t="n">
        <f aca="false">DM37+$A$5/$B$5*(DL40-DM40)</f>
        <v>11</v>
      </c>
      <c r="DN43" s="49" t="n">
        <f aca="false">DN37+$A$5/$B$5*(DM40-DN40)</f>
        <v>11</v>
      </c>
      <c r="DO43" s="49" t="n">
        <f aca="false">DO37+$A$5/$B$5*(DN40-DO40)</f>
        <v>11</v>
      </c>
      <c r="DP43" s="49" t="n">
        <f aca="false">DP37+$A$5/$B$5*(DO40-DP40)</f>
        <v>11</v>
      </c>
      <c r="DQ43" s="49" t="n">
        <f aca="false">DQ37+$A$5/$B$5*(DP40-DQ40)</f>
        <v>11</v>
      </c>
      <c r="DR43" s="49" t="n">
        <f aca="false">DR37+$A$5/$B$5*(DQ40-DR40)</f>
        <v>11</v>
      </c>
      <c r="DS43" s="49" t="n">
        <f aca="false">DS37+$A$5/$B$5*(DR40-DS40)</f>
        <v>11</v>
      </c>
      <c r="DT43" s="49" t="n">
        <f aca="false">DT37+$A$5/$B$5*(DS40-DT40)</f>
        <v>11</v>
      </c>
      <c r="DU43" s="49" t="n">
        <f aca="false">DU37+$A$5/$B$5*(DT40-DU40)</f>
        <v>11</v>
      </c>
    </row>
    <row r="44" s="41" customFormat="true" ht="15.75" hidden="false" customHeight="false" outlineLevel="0" collapsed="false">
      <c r="A44" s="28"/>
      <c r="B44" s="4" t="s">
        <v>18</v>
      </c>
      <c r="C44" s="39"/>
      <c r="D44" s="13" t="n">
        <f aca="false">D$11+2*D42/COS(D$12*PI()/180)</f>
        <v>12.8570312816793</v>
      </c>
      <c r="E44" s="13" t="n">
        <f aca="false">E$11+2*E42/COS(E$12*PI()/180)</f>
        <v>12.8365210888162</v>
      </c>
      <c r="F44" s="13" t="n">
        <f aca="false">F$11+2*F42/COS(F$12*PI()/180)</f>
        <v>12.8283632200673</v>
      </c>
      <c r="G44" s="13" t="n">
        <f aca="false">G$11+2*G42/COS(G$12*PI()/180)</f>
        <v>12.8284271247462</v>
      </c>
      <c r="H44" s="13" t="n">
        <f aca="false">H$11+2*H42/COS(H$12*PI()/180)</f>
        <v>12.8284271247462</v>
      </c>
      <c r="I44" s="13" t="n">
        <f aca="false">I$11+2*I42/COS(I$12*PI()/180)</f>
        <v>12.8284271247462</v>
      </c>
      <c r="J44" s="13" t="n">
        <f aca="false">J$11+2*J42/COS(J$12*PI()/180)</f>
        <v>12.8284271247462</v>
      </c>
      <c r="K44" s="13" t="n">
        <f aca="false">K$11+2*K42/COS(K$12*PI()/180)</f>
        <v>12.8284271247462</v>
      </c>
      <c r="L44" s="13" t="n">
        <f aca="false">L$11+2*L42/COS(L$12*PI()/180)</f>
        <v>12.8284271247462</v>
      </c>
      <c r="M44" s="13" t="n">
        <f aca="false">M$11+2*M42/COS(M$12*PI()/180)</f>
        <v>12.8284271247462</v>
      </c>
      <c r="N44" s="13" t="n">
        <f aca="false">N$11+2*N42/COS(N$12*PI()/180)</f>
        <v>12.8284271247462</v>
      </c>
      <c r="O44" s="13" t="n">
        <f aca="false">O$11+2*O42/COS(O$12*PI()/180)</f>
        <v>12.8284271247462</v>
      </c>
      <c r="P44" s="13" t="n">
        <f aca="false">P$11+2*P42/COS(P$12*PI()/180)</f>
        <v>12.8284271247462</v>
      </c>
      <c r="Q44" s="13" t="n">
        <f aca="false">Q$11+2*Q42/COS(Q$12*PI()/180)</f>
        <v>12.8284271247462</v>
      </c>
      <c r="R44" s="13" t="n">
        <f aca="false">R$11+2*R42/COS(R$12*PI()/180)</f>
        <v>12.8284271247462</v>
      </c>
      <c r="S44" s="13" t="n">
        <f aca="false">S$11+2*S42/COS(S$12*PI()/180)</f>
        <v>12.8284271247462</v>
      </c>
      <c r="T44" s="13" t="n">
        <f aca="false">T$11+2*T42/COS(T$12*PI()/180)</f>
        <v>12.8284271247462</v>
      </c>
      <c r="U44" s="13" t="n">
        <f aca="false">U$11+2*U42/COS(U$12*PI()/180)</f>
        <v>12.8284271247462</v>
      </c>
      <c r="V44" s="13" t="n">
        <f aca="false">V$11+2*V42/COS(V$12*PI()/180)</f>
        <v>12.8284271247462</v>
      </c>
      <c r="W44" s="13" t="n">
        <f aca="false">W$11+2*W42/COS(W$12*PI()/180)</f>
        <v>12.8284271247462</v>
      </c>
      <c r="X44" s="13" t="n">
        <f aca="false">X$11+2*X42/COS(X$12*PI()/180)</f>
        <v>12.8284271247462</v>
      </c>
      <c r="Y44" s="13" t="n">
        <f aca="false">Y$11+2*Y42/COS(Y$12*PI()/180)</f>
        <v>12.8284271247462</v>
      </c>
      <c r="Z44" s="13" t="n">
        <f aca="false">Z$11+2*Z42/COS(Z$12*PI()/180)</f>
        <v>12.8284271247462</v>
      </c>
      <c r="AA44" s="13" t="n">
        <f aca="false">AA$11+2*AA42/COS(AA$12*PI()/180)</f>
        <v>12.8284271247462</v>
      </c>
      <c r="AB44" s="13" t="n">
        <f aca="false">AB$11+2*AB42/COS(AB$12*PI()/180)</f>
        <v>12.8284271247462</v>
      </c>
      <c r="AC44" s="13" t="n">
        <f aca="false">AC$11+2*AC42/COS(AC$12*PI()/180)</f>
        <v>12.8284271247462</v>
      </c>
      <c r="AD44" s="13" t="n">
        <f aca="false">AD$11+2*AD42/COS(AD$12*PI()/180)</f>
        <v>12.8284271247462</v>
      </c>
      <c r="AE44" s="13" t="n">
        <f aca="false">AE$11+2*AE42/COS(AE$12*PI()/180)</f>
        <v>12.8284271247462</v>
      </c>
      <c r="AF44" s="13" t="n">
        <f aca="false">AF$11+2*AF42/COS(AF$12*PI()/180)</f>
        <v>12.8284271247462</v>
      </c>
      <c r="AG44" s="13" t="n">
        <f aca="false">AG$11+2*AG42/COS(AG$12*PI()/180)</f>
        <v>12.8284271247462</v>
      </c>
      <c r="AH44" s="13" t="n">
        <f aca="false">AH$11+2*AH42/COS(AH$12*PI()/180)</f>
        <v>12.8284271247462</v>
      </c>
      <c r="AI44" s="13" t="n">
        <f aca="false">AI$11+2*AI42/COS(AI$12*PI()/180)</f>
        <v>12.8284271247462</v>
      </c>
      <c r="AJ44" s="13" t="n">
        <f aca="false">AJ$11+2*AJ42/COS(AJ$12*PI()/180)</f>
        <v>12.8284271247462</v>
      </c>
      <c r="AK44" s="13" t="n">
        <f aca="false">AK$11+2*AK42/COS(AK$12*PI()/180)</f>
        <v>12.8284271247462</v>
      </c>
      <c r="AL44" s="13" t="n">
        <f aca="false">AL$11+2*AL42/COS(AL$12*PI()/180)</f>
        <v>12.8284271247462</v>
      </c>
      <c r="AM44" s="13" t="n">
        <f aca="false">AM$11+2*AM42/COS(AM$12*PI()/180)</f>
        <v>12.8284271247462</v>
      </c>
      <c r="AN44" s="13" t="n">
        <f aca="false">AN$11+2*AN42/COS(AN$12*PI()/180)</f>
        <v>12.8284271247462</v>
      </c>
      <c r="AO44" s="13" t="n">
        <f aca="false">AO$11+2*AO42/COS(AO$12*PI()/180)</f>
        <v>12.8284271247462</v>
      </c>
      <c r="AP44" s="13" t="n">
        <f aca="false">AP$11+2*AP42/COS(AP$12*PI()/180)</f>
        <v>12.8284271247462</v>
      </c>
      <c r="AQ44" s="13" t="n">
        <f aca="false">AQ$11+2*AQ42/COS(AQ$12*PI()/180)</f>
        <v>12.8284271247462</v>
      </c>
      <c r="AR44" s="13" t="n">
        <f aca="false">AR$11+2*AR42/COS(AR$12*PI()/180)</f>
        <v>13.4790851703572</v>
      </c>
      <c r="AS44" s="13" t="n">
        <f aca="false">AS$11+2*AS42/COS(AS$12*PI()/180)</f>
        <v>13.4790706588101</v>
      </c>
      <c r="AT44" s="13" t="n">
        <f aca="false">AT$11+2*AT42/COS(AT$12*PI()/180)</f>
        <v>13.4790213078514</v>
      </c>
      <c r="AU44" s="13" t="n">
        <f aca="false">AU$11+2*AU42/COS(AU$12*PI()/180)</f>
        <v>13.4789653634378</v>
      </c>
      <c r="AV44" s="13" t="n">
        <f aca="false">AV$11+2*AV42/COS(AV$12*PI()/180)</f>
        <v>13.4789653634378</v>
      </c>
      <c r="AW44" s="13" t="n">
        <f aca="false">AW$11+2*AW42/COS(AW$12*PI()/180)</f>
        <v>13.4789653634378</v>
      </c>
      <c r="AX44" s="13" t="n">
        <f aca="false">AX$11+2*AX42/COS(AX$12*PI()/180)</f>
        <v>13.4789653634378</v>
      </c>
      <c r="AY44" s="13" t="n">
        <f aca="false">AY$11+2*AY42/COS(AY$12*PI()/180)</f>
        <v>13.4789653634378</v>
      </c>
      <c r="AZ44" s="13" t="n">
        <f aca="false">AZ$11+2*AZ42/COS(AZ$12*PI()/180)</f>
        <v>13.4789653634378</v>
      </c>
      <c r="BA44" s="13" t="n">
        <f aca="false">BA$11+2*BA42/COS(BA$12*PI()/180)</f>
        <v>13.4789653634378</v>
      </c>
      <c r="BB44" s="13" t="n">
        <f aca="false">BB$11+2*BB42/COS(BB$12*PI()/180)</f>
        <v>13.4789653634378</v>
      </c>
      <c r="BC44" s="13" t="n">
        <f aca="false">BC$11+2*BC42/COS(BC$12*PI()/180)</f>
        <v>13.4789653634378</v>
      </c>
      <c r="BD44" s="13" t="n">
        <f aca="false">BD$11+2*BD42/COS(BD$12*PI()/180)</f>
        <v>13.4789653634378</v>
      </c>
      <c r="BE44" s="13" t="n">
        <f aca="false">BE$11+2*BE42/COS(BE$12*PI()/180)</f>
        <v>13.4789653634378</v>
      </c>
      <c r="BF44" s="13" t="n">
        <f aca="false">BF$11+2*BF42/COS(BF$12*PI()/180)</f>
        <v>13.4789653634378</v>
      </c>
      <c r="BG44" s="13" t="n">
        <f aca="false">BG$11+2*BG42/COS(BG$12*PI()/180)</f>
        <v>13.4789653634378</v>
      </c>
      <c r="BH44" s="13" t="n">
        <f aca="false">BH$11+2*BH42/COS(BH$12*PI()/180)</f>
        <v>13.4789653634378</v>
      </c>
      <c r="BI44" s="13" t="n">
        <f aca="false">BI$11+2*BI42/COS(BI$12*PI()/180)</f>
        <v>13.4789653634378</v>
      </c>
      <c r="BJ44" s="13" t="n">
        <f aca="false">BJ$11+2*BJ42/COS(BJ$12*PI()/180)</f>
        <v>13.4789653634378</v>
      </c>
      <c r="BK44" s="13" t="n">
        <f aca="false">BK$11+2*BK42/COS(BK$12*PI()/180)</f>
        <v>13.4789653634378</v>
      </c>
      <c r="BL44" s="13" t="n">
        <f aca="false">BL$11+2*BL42/COS(BL$12*PI()/180)</f>
        <v>13.4789653634378</v>
      </c>
      <c r="BM44" s="13" t="n">
        <f aca="false">BM$11+2*BM42/COS(BM$12*PI()/180)</f>
        <v>13.4789653634378</v>
      </c>
      <c r="BN44" s="13" t="n">
        <f aca="false">BN$11+2*BN42/COS(BN$12*PI()/180)</f>
        <v>13.4789653634378</v>
      </c>
      <c r="BO44" s="13" t="n">
        <f aca="false">BO$11+2*BO42/COS(BO$12*PI()/180)</f>
        <v>13.4789653634378</v>
      </c>
      <c r="BP44" s="13" t="n">
        <f aca="false">BP$11+2*BP42/COS(BP$12*PI()/180)</f>
        <v>13.4789653634378</v>
      </c>
      <c r="BQ44" s="13" t="n">
        <f aca="false">BQ$11+2*BQ42/COS(BQ$12*PI()/180)</f>
        <v>13.4789653634378</v>
      </c>
      <c r="BR44" s="13" t="n">
        <f aca="false">BR$11+2*BR42/COS(BR$12*PI()/180)</f>
        <v>13.4789653634378</v>
      </c>
      <c r="BS44" s="13" t="n">
        <f aca="false">BS$11+2*BS42/COS(BS$12*PI()/180)</f>
        <v>13.4789653634378</v>
      </c>
      <c r="BT44" s="13" t="n">
        <f aca="false">BT$11+2*BT42/COS(BT$12*PI()/180)</f>
        <v>13.4789653634378</v>
      </c>
      <c r="BU44" s="13" t="n">
        <f aca="false">BU$11+2*BU42/COS(BU$12*PI()/180)</f>
        <v>13.4789653634378</v>
      </c>
      <c r="BV44" s="13" t="n">
        <f aca="false">BV$11+2*BV42/COS(BV$12*PI()/180)</f>
        <v>13.4789653634378</v>
      </c>
      <c r="BW44" s="13" t="n">
        <f aca="false">BW$11+2*BW42/COS(BW$12*PI()/180)</f>
        <v>13.4789653634378</v>
      </c>
      <c r="BX44" s="13" t="n">
        <f aca="false">BX$11+2*BX42/COS(BX$12*PI()/180)</f>
        <v>13.4789653634378</v>
      </c>
      <c r="BY44" s="13" t="n">
        <f aca="false">BY$11+2*BY42/COS(BY$12*PI()/180)</f>
        <v>13.4789653634378</v>
      </c>
      <c r="BZ44" s="13" t="n">
        <f aca="false">BZ$11+2*BZ42/COS(BZ$12*PI()/180)</f>
        <v>13.4789653634378</v>
      </c>
      <c r="CA44" s="13" t="n">
        <f aca="false">CA$11+2*CA42/COS(CA$12*PI()/180)</f>
        <v>13.4789653634378</v>
      </c>
      <c r="CB44" s="13" t="n">
        <f aca="false">CB$11+2*CB42/COS(CB$12*PI()/180)</f>
        <v>13.4789653634378</v>
      </c>
      <c r="CC44" s="13" t="n">
        <f aca="false">CC$11+2*CC42/COS(CC$12*PI()/180)</f>
        <v>13.4789653634378</v>
      </c>
      <c r="CD44" s="13" t="n">
        <f aca="false">CD$11+2*CD42/COS(CD$12*PI()/180)</f>
        <v>13.4789653634378</v>
      </c>
      <c r="CE44" s="13" t="n">
        <f aca="false">CE$11+2*CE42/COS(CE$12*PI()/180)</f>
        <v>13.4789653634378</v>
      </c>
      <c r="CF44" s="13" t="n">
        <f aca="false">CF$11+2*CF42/COS(CF$12*PI()/180)</f>
        <v>12.8283268880143</v>
      </c>
      <c r="CG44" s="13" t="n">
        <f aca="false">CG$11+2*CG42/COS(CG$12*PI()/180)</f>
        <v>12.8283271434027</v>
      </c>
      <c r="CH44" s="13" t="n">
        <f aca="false">CH$11+2*CH42/COS(CH$12*PI()/180)</f>
        <v>12.8283355209798</v>
      </c>
      <c r="CI44" s="13" t="n">
        <f aca="false">CI$11+2*CI42/COS(CI$12*PI()/180)</f>
        <v>12.8284271247462</v>
      </c>
      <c r="CJ44" s="13" t="n">
        <f aca="false">CJ$11+2*CJ42/COS(CJ$12*PI()/180)</f>
        <v>12.8284271247462</v>
      </c>
      <c r="CK44" s="13" t="n">
        <f aca="false">CK$11+2*CK42/COS(CK$12*PI()/180)</f>
        <v>12.8284271247462</v>
      </c>
      <c r="CL44" s="13" t="n">
        <f aca="false">CL$11+2*CL42/COS(CL$12*PI()/180)</f>
        <v>12.8284271247462</v>
      </c>
      <c r="CM44" s="13" t="n">
        <f aca="false">CM$11+2*CM42/COS(CM$12*PI()/180)</f>
        <v>12.8284271247462</v>
      </c>
      <c r="CN44" s="13" t="n">
        <f aca="false">CN$11+2*CN42/COS(CN$12*PI()/180)</f>
        <v>12.8284271247462</v>
      </c>
      <c r="CO44" s="13" t="n">
        <f aca="false">CO$11+2*CO42/COS(CO$12*PI()/180)</f>
        <v>12.8284271247462</v>
      </c>
      <c r="CP44" s="13" t="n">
        <f aca="false">CP$11+2*CP42/COS(CP$12*PI()/180)</f>
        <v>12.8284271247462</v>
      </c>
      <c r="CQ44" s="13" t="n">
        <f aca="false">CQ$11+2*CQ42/COS(CQ$12*PI()/180)</f>
        <v>12.8284271247462</v>
      </c>
      <c r="CR44" s="13" t="n">
        <f aca="false">CR$11+2*CR42/COS(CR$12*PI()/180)</f>
        <v>12.8284271247462</v>
      </c>
      <c r="CS44" s="13" t="n">
        <f aca="false">CS$11+2*CS42/COS(CS$12*PI()/180)</f>
        <v>12.8284271247462</v>
      </c>
      <c r="CT44" s="13" t="n">
        <f aca="false">CT$11+2*CT42/COS(CT$12*PI()/180)</f>
        <v>12.8284271247462</v>
      </c>
      <c r="CU44" s="13" t="n">
        <f aca="false">CU$11+2*CU42/COS(CU$12*PI()/180)</f>
        <v>12.8284271247462</v>
      </c>
      <c r="CV44" s="13" t="n">
        <f aca="false">CV$11+2*CV42/COS(CV$12*PI()/180)</f>
        <v>12.8284271247462</v>
      </c>
      <c r="CW44" s="13" t="n">
        <f aca="false">CW$11+2*CW42/COS(CW$12*PI()/180)</f>
        <v>12.8284271247462</v>
      </c>
      <c r="CX44" s="13" t="n">
        <f aca="false">CX$11+2*CX42/COS(CX$12*PI()/180)</f>
        <v>12.8284271247462</v>
      </c>
      <c r="CY44" s="13" t="n">
        <f aca="false">CY$11+2*CY42/COS(CY$12*PI()/180)</f>
        <v>12.8284271247462</v>
      </c>
      <c r="CZ44" s="13" t="n">
        <f aca="false">CZ$11+2*CZ42/COS(CZ$12*PI()/180)</f>
        <v>12.8284271247462</v>
      </c>
      <c r="DA44" s="13" t="n">
        <f aca="false">DA$11+2*DA42/COS(DA$12*PI()/180)</f>
        <v>12.8284271247462</v>
      </c>
      <c r="DB44" s="13" t="n">
        <f aca="false">DB$11+2*DB42/COS(DB$12*PI()/180)</f>
        <v>12.8284271247462</v>
      </c>
      <c r="DC44" s="13" t="n">
        <f aca="false">DC$11+2*DC42/COS(DC$12*PI()/180)</f>
        <v>12.8284271247462</v>
      </c>
      <c r="DD44" s="13" t="n">
        <f aca="false">DD$11+2*DD42/COS(DD$12*PI()/180)</f>
        <v>12.8284271247462</v>
      </c>
      <c r="DE44" s="13" t="n">
        <f aca="false">DE$11+2*DE42/COS(DE$12*PI()/180)</f>
        <v>12.8284271247462</v>
      </c>
      <c r="DF44" s="13" t="n">
        <f aca="false">DF$11+2*DF42/COS(DF$12*PI()/180)</f>
        <v>12.8284271247462</v>
      </c>
      <c r="DG44" s="13" t="n">
        <f aca="false">DG$11+2*DG42/COS(DG$12*PI()/180)</f>
        <v>12.8284271247462</v>
      </c>
      <c r="DH44" s="13" t="n">
        <f aca="false">DH$11+2*DH42/COS(DH$12*PI()/180)</f>
        <v>12.8284271247462</v>
      </c>
      <c r="DI44" s="13" t="n">
        <f aca="false">DI$11+2*DI42/COS(DI$12*PI()/180)</f>
        <v>12.8284271247462</v>
      </c>
      <c r="DJ44" s="13" t="n">
        <f aca="false">DJ$11+2*DJ42/COS(DJ$12*PI()/180)</f>
        <v>12.8284271247462</v>
      </c>
      <c r="DK44" s="13" t="n">
        <f aca="false">DK$11+2*DK42/COS(DK$12*PI()/180)</f>
        <v>12.8284271247462</v>
      </c>
      <c r="DL44" s="13" t="n">
        <f aca="false">DL$11+2*DL42/COS(DL$12*PI()/180)</f>
        <v>12.8284271247462</v>
      </c>
      <c r="DM44" s="13" t="n">
        <f aca="false">DM$11+2*DM42/COS(DM$12*PI()/180)</f>
        <v>12.8284271247462</v>
      </c>
      <c r="DN44" s="13" t="n">
        <f aca="false">DN$11+2*DN42/COS(DN$12*PI()/180)</f>
        <v>12.8284271247462</v>
      </c>
      <c r="DO44" s="13" t="n">
        <f aca="false">DO$11+2*DO42/COS(DO$12*PI()/180)</f>
        <v>12.8284271247462</v>
      </c>
      <c r="DP44" s="13" t="n">
        <f aca="false">DP$11+2*DP42/COS(DP$12*PI()/180)</f>
        <v>12.8284271247462</v>
      </c>
      <c r="DQ44" s="13" t="n">
        <f aca="false">DQ$11+2*DQ42/COS(DQ$12*PI()/180)</f>
        <v>12.8284271247462</v>
      </c>
      <c r="DR44" s="13" t="n">
        <f aca="false">DR$11+2*DR42/COS(DR$12*PI()/180)</f>
        <v>12.8284271247462</v>
      </c>
      <c r="DS44" s="13" t="n">
        <f aca="false">DS$11+2*DS42/COS(DS$12*PI()/180)</f>
        <v>12.8284271247462</v>
      </c>
      <c r="DT44" s="13" t="n">
        <f aca="false">DT$11+2*DT42/COS(DT$12*PI()/180)</f>
        <v>12.8284271247462</v>
      </c>
      <c r="DU44" s="13" t="n">
        <f aca="false">DU$11+2*DU42/COS(DU$12*PI()/180)</f>
        <v>12.8284271247462</v>
      </c>
    </row>
    <row r="45" s="41" customFormat="true" ht="15.75" hidden="false" customHeight="false" outlineLevel="0" collapsed="false">
      <c r="A45" s="40"/>
      <c r="B45" s="38" t="s">
        <v>19</v>
      </c>
      <c r="C45" s="39"/>
      <c r="D45" s="40" t="n">
        <f aca="false">D43/D44</f>
        <v>0.87181908269014</v>
      </c>
      <c r="E45" s="40" t="n">
        <f aca="false">E43/E44</f>
        <v>0.866191263703218</v>
      </c>
      <c r="F45" s="40" t="n">
        <f aca="false">F43/F44</f>
        <v>0.8600726099834</v>
      </c>
      <c r="G45" s="40" t="n">
        <f aca="false">G43/G44</f>
        <v>0.857450160459831</v>
      </c>
      <c r="H45" s="40" t="n">
        <f aca="false">H43/H44</f>
        <v>0.857470669867303</v>
      </c>
      <c r="I45" s="40" t="n">
        <f aca="false">I43/I44</f>
        <v>0.857470669867303</v>
      </c>
      <c r="J45" s="40" t="n">
        <f aca="false">J43/J44</f>
        <v>0.857470669867303</v>
      </c>
      <c r="K45" s="40" t="n">
        <f aca="false">K43/K44</f>
        <v>0.857470669867303</v>
      </c>
      <c r="L45" s="40" t="n">
        <f aca="false">L43/L44</f>
        <v>0.857470669867303</v>
      </c>
      <c r="M45" s="40" t="n">
        <f aca="false">M43/M44</f>
        <v>0.857470669867303</v>
      </c>
      <c r="N45" s="40" t="n">
        <f aca="false">N43/N44</f>
        <v>0.857470669867303</v>
      </c>
      <c r="O45" s="40" t="n">
        <f aca="false">O43/O44</f>
        <v>0.857470669867303</v>
      </c>
      <c r="P45" s="40" t="n">
        <f aca="false">P43/P44</f>
        <v>0.857470669867303</v>
      </c>
      <c r="Q45" s="40" t="n">
        <f aca="false">Q43/Q44</f>
        <v>0.857470669867303</v>
      </c>
      <c r="R45" s="40" t="n">
        <f aca="false">R43/R44</f>
        <v>0.857470669867303</v>
      </c>
      <c r="S45" s="40" t="n">
        <f aca="false">S43/S44</f>
        <v>0.857470669867303</v>
      </c>
      <c r="T45" s="40" t="n">
        <f aca="false">T43/T44</f>
        <v>0.857470669867303</v>
      </c>
      <c r="U45" s="40" t="n">
        <f aca="false">U43/U44</f>
        <v>0.857470669867303</v>
      </c>
      <c r="V45" s="40" t="n">
        <f aca="false">V43/V44</f>
        <v>0.857470669867303</v>
      </c>
      <c r="W45" s="40" t="n">
        <f aca="false">W43/W44</f>
        <v>0.857470669867303</v>
      </c>
      <c r="X45" s="40" t="n">
        <f aca="false">X43/X44</f>
        <v>0.857470669867303</v>
      </c>
      <c r="Y45" s="40" t="n">
        <f aca="false">Y43/Y44</f>
        <v>0.857470669867303</v>
      </c>
      <c r="Z45" s="40" t="n">
        <f aca="false">Z43/Z44</f>
        <v>0.857470669867303</v>
      </c>
      <c r="AA45" s="40" t="n">
        <f aca="false">AA43/AA44</f>
        <v>0.857470669867303</v>
      </c>
      <c r="AB45" s="40" t="n">
        <f aca="false">AB43/AB44</f>
        <v>0.857470669867303</v>
      </c>
      <c r="AC45" s="40" t="n">
        <f aca="false">AC43/AC44</f>
        <v>0.857470669867303</v>
      </c>
      <c r="AD45" s="40" t="n">
        <f aca="false">AD43/AD44</f>
        <v>0.857470669867303</v>
      </c>
      <c r="AE45" s="40" t="n">
        <f aca="false">AE43/AE44</f>
        <v>0.857470669867303</v>
      </c>
      <c r="AF45" s="40" t="n">
        <f aca="false">AF43/AF44</f>
        <v>0.857470669867303</v>
      </c>
      <c r="AG45" s="40" t="n">
        <f aca="false">AG43/AG44</f>
        <v>0.857470669867303</v>
      </c>
      <c r="AH45" s="40" t="n">
        <f aca="false">AH43/AH44</f>
        <v>0.857470669867303</v>
      </c>
      <c r="AI45" s="40" t="n">
        <f aca="false">AI43/AI44</f>
        <v>0.857470669867303</v>
      </c>
      <c r="AJ45" s="40" t="n">
        <f aca="false">AJ43/AJ44</f>
        <v>0.857470669867303</v>
      </c>
      <c r="AK45" s="40" t="n">
        <f aca="false">AK43/AK44</f>
        <v>0.857470669867303</v>
      </c>
      <c r="AL45" s="40" t="n">
        <f aca="false">AL43/AL44</f>
        <v>0.857470669867303</v>
      </c>
      <c r="AM45" s="40" t="n">
        <f aca="false">AM43/AM44</f>
        <v>0.857470669867303</v>
      </c>
      <c r="AN45" s="40" t="n">
        <f aca="false">AN43/AN44</f>
        <v>0.857470669867303</v>
      </c>
      <c r="AO45" s="40" t="n">
        <f aca="false">AO43/AO44</f>
        <v>0.857470669867303</v>
      </c>
      <c r="AP45" s="40" t="n">
        <f aca="false">AP43/AP44</f>
        <v>0.857470669867303</v>
      </c>
      <c r="AQ45" s="40" t="n">
        <f aca="false">AQ43/AQ44</f>
        <v>0.857470669867303</v>
      </c>
      <c r="AR45" s="40" t="n">
        <f aca="false">AR43/AR44</f>
        <v>1.02480490714318</v>
      </c>
      <c r="AS45" s="40" t="n">
        <f aca="false">AS43/AS44</f>
        <v>1.02480457351301</v>
      </c>
      <c r="AT45" s="40" t="n">
        <f aca="false">AT43/AT44</f>
        <v>1.02480099553415</v>
      </c>
      <c r="AU45" s="40" t="n">
        <f aca="false">AU43/AU44</f>
        <v>1.02478863006849</v>
      </c>
      <c r="AV45" s="40" t="n">
        <f aca="false">AV43/AV44</f>
        <v>1.02477450068</v>
      </c>
      <c r="AW45" s="40" t="n">
        <f aca="false">AW43/AW44</f>
        <v>1.02477450068</v>
      </c>
      <c r="AX45" s="40" t="n">
        <f aca="false">AX43/AX44</f>
        <v>1.02477450068</v>
      </c>
      <c r="AY45" s="40" t="n">
        <f aca="false">AY43/AY44</f>
        <v>1.02477450068</v>
      </c>
      <c r="AZ45" s="40" t="n">
        <f aca="false">AZ43/AZ44</f>
        <v>1.02477450068</v>
      </c>
      <c r="BA45" s="40" t="n">
        <f aca="false">BA43/BA44</f>
        <v>1.02477450068</v>
      </c>
      <c r="BB45" s="40" t="n">
        <f aca="false">BB43/BB44</f>
        <v>1.02477450068</v>
      </c>
      <c r="BC45" s="40" t="n">
        <f aca="false">BC43/BC44</f>
        <v>1.02477450068</v>
      </c>
      <c r="BD45" s="40" t="n">
        <f aca="false">BD43/BD44</f>
        <v>1.02477450068</v>
      </c>
      <c r="BE45" s="40" t="n">
        <f aca="false">BE43/BE44</f>
        <v>1.02477450068</v>
      </c>
      <c r="BF45" s="40" t="n">
        <f aca="false">BF43/BF44</f>
        <v>1.02477450068</v>
      </c>
      <c r="BG45" s="40" t="n">
        <f aca="false">BG43/BG44</f>
        <v>1.02477450068</v>
      </c>
      <c r="BH45" s="40" t="n">
        <f aca="false">BH43/BH44</f>
        <v>1.02477450068</v>
      </c>
      <c r="BI45" s="40" t="n">
        <f aca="false">BI43/BI44</f>
        <v>1.02477450068</v>
      </c>
      <c r="BJ45" s="40" t="n">
        <f aca="false">BJ43/BJ44</f>
        <v>1.02477450068</v>
      </c>
      <c r="BK45" s="40" t="n">
        <f aca="false">BK43/BK44</f>
        <v>1.02477450068</v>
      </c>
      <c r="BL45" s="40" t="n">
        <f aca="false">BL43/BL44</f>
        <v>1.02477450068</v>
      </c>
      <c r="BM45" s="40" t="n">
        <f aca="false">BM43/BM44</f>
        <v>1.02477450068</v>
      </c>
      <c r="BN45" s="40" t="n">
        <f aca="false">BN43/BN44</f>
        <v>1.02477450068</v>
      </c>
      <c r="BO45" s="40" t="n">
        <f aca="false">BO43/BO44</f>
        <v>1.02477450068</v>
      </c>
      <c r="BP45" s="40" t="n">
        <f aca="false">BP43/BP44</f>
        <v>1.02477450068</v>
      </c>
      <c r="BQ45" s="40" t="n">
        <f aca="false">BQ43/BQ44</f>
        <v>1.02477450068</v>
      </c>
      <c r="BR45" s="40" t="n">
        <f aca="false">BR43/BR44</f>
        <v>1.02477450068</v>
      </c>
      <c r="BS45" s="40" t="n">
        <f aca="false">BS43/BS44</f>
        <v>1.02477450068</v>
      </c>
      <c r="BT45" s="40" t="n">
        <f aca="false">BT43/BT44</f>
        <v>1.02477450068</v>
      </c>
      <c r="BU45" s="40" t="n">
        <f aca="false">BU43/BU44</f>
        <v>1.02477450068</v>
      </c>
      <c r="BV45" s="40" t="n">
        <f aca="false">BV43/BV44</f>
        <v>1.02477450068</v>
      </c>
      <c r="BW45" s="40" t="n">
        <f aca="false">BW43/BW44</f>
        <v>1.02477450068</v>
      </c>
      <c r="BX45" s="40" t="n">
        <f aca="false">BX43/BX44</f>
        <v>1.02477450068</v>
      </c>
      <c r="BY45" s="40" t="n">
        <f aca="false">BY43/BY44</f>
        <v>1.02477450068</v>
      </c>
      <c r="BZ45" s="40" t="n">
        <f aca="false">BZ43/BZ44</f>
        <v>1.02477450068</v>
      </c>
      <c r="CA45" s="40" t="n">
        <f aca="false">CA43/CA44</f>
        <v>1.02477450068</v>
      </c>
      <c r="CB45" s="40" t="n">
        <f aca="false">CB43/CB44</f>
        <v>1.02477450068</v>
      </c>
      <c r="CC45" s="40" t="n">
        <f aca="false">CC43/CC44</f>
        <v>1.02477450068</v>
      </c>
      <c r="CD45" s="40" t="n">
        <f aca="false">CD43/CD44</f>
        <v>1.02477450068</v>
      </c>
      <c r="CE45" s="40" t="n">
        <f aca="false">CE43/CE44</f>
        <v>1.02477450068</v>
      </c>
      <c r="CF45" s="40" t="n">
        <f aca="false">CF43/CF44</f>
        <v>0.857444218420362</v>
      </c>
      <c r="CG45" s="40" t="n">
        <f aca="false">CG43/CG44</f>
        <v>0.857444204681763</v>
      </c>
      <c r="CH45" s="40" t="n">
        <f aca="false">CH43/CH44</f>
        <v>0.857443808653563</v>
      </c>
      <c r="CI45" s="40" t="n">
        <f aca="false">CI43/CI44</f>
        <v>0.857441270808129</v>
      </c>
      <c r="CJ45" s="40" t="n">
        <f aca="false">CJ43/CJ44</f>
        <v>0.857470669867303</v>
      </c>
      <c r="CK45" s="40" t="n">
        <f aca="false">CK43/CK44</f>
        <v>0.857470669867303</v>
      </c>
      <c r="CL45" s="40" t="n">
        <f aca="false">CL43/CL44</f>
        <v>0.857470669867303</v>
      </c>
      <c r="CM45" s="40" t="n">
        <f aca="false">CM43/CM44</f>
        <v>0.857470669867303</v>
      </c>
      <c r="CN45" s="40" t="n">
        <f aca="false">CN43/CN44</f>
        <v>0.857470669867303</v>
      </c>
      <c r="CO45" s="40" t="n">
        <f aca="false">CO43/CO44</f>
        <v>0.857470669867303</v>
      </c>
      <c r="CP45" s="40" t="n">
        <f aca="false">CP43/CP44</f>
        <v>0.857470669867303</v>
      </c>
      <c r="CQ45" s="40" t="n">
        <f aca="false">CQ43/CQ44</f>
        <v>0.857470669867303</v>
      </c>
      <c r="CR45" s="40" t="n">
        <f aca="false">CR43/CR44</f>
        <v>0.857470669867303</v>
      </c>
      <c r="CS45" s="40" t="n">
        <f aca="false">CS43/CS44</f>
        <v>0.857470669867303</v>
      </c>
      <c r="CT45" s="40" t="n">
        <f aca="false">CT43/CT44</f>
        <v>0.857470669867303</v>
      </c>
      <c r="CU45" s="40" t="n">
        <f aca="false">CU43/CU44</f>
        <v>0.857470669867303</v>
      </c>
      <c r="CV45" s="40" t="n">
        <f aca="false">CV43/CV44</f>
        <v>0.857470669867303</v>
      </c>
      <c r="CW45" s="40" t="n">
        <f aca="false">CW43/CW44</f>
        <v>0.857470669867303</v>
      </c>
      <c r="CX45" s="40" t="n">
        <f aca="false">CX43/CX44</f>
        <v>0.857470669867303</v>
      </c>
      <c r="CY45" s="40" t="n">
        <f aca="false">CY43/CY44</f>
        <v>0.857470669867303</v>
      </c>
      <c r="CZ45" s="40" t="n">
        <f aca="false">CZ43/CZ44</f>
        <v>0.857470669867303</v>
      </c>
      <c r="DA45" s="40" t="n">
        <f aca="false">DA43/DA44</f>
        <v>0.857470669867303</v>
      </c>
      <c r="DB45" s="40" t="n">
        <f aca="false">DB43/DB44</f>
        <v>0.857470669867303</v>
      </c>
      <c r="DC45" s="40" t="n">
        <f aca="false">DC43/DC44</f>
        <v>0.857470669867303</v>
      </c>
      <c r="DD45" s="40" t="n">
        <f aca="false">DD43/DD44</f>
        <v>0.857470669867303</v>
      </c>
      <c r="DE45" s="40" t="n">
        <f aca="false">DE43/DE44</f>
        <v>0.857470669867303</v>
      </c>
      <c r="DF45" s="40" t="n">
        <f aca="false">DF43/DF44</f>
        <v>0.857470669867303</v>
      </c>
      <c r="DG45" s="40" t="n">
        <f aca="false">DG43/DG44</f>
        <v>0.857470669867303</v>
      </c>
      <c r="DH45" s="40" t="n">
        <f aca="false">DH43/DH44</f>
        <v>0.857470669867303</v>
      </c>
      <c r="DI45" s="40" t="n">
        <f aca="false">DI43/DI44</f>
        <v>0.857470669867303</v>
      </c>
      <c r="DJ45" s="40" t="n">
        <f aca="false">DJ43/DJ44</f>
        <v>0.857470669867303</v>
      </c>
      <c r="DK45" s="40" t="n">
        <f aca="false">DK43/DK44</f>
        <v>0.857470669867303</v>
      </c>
      <c r="DL45" s="40" t="n">
        <f aca="false">DL43/DL44</f>
        <v>0.857470669867303</v>
      </c>
      <c r="DM45" s="40" t="n">
        <f aca="false">DM43/DM44</f>
        <v>0.857470669867303</v>
      </c>
      <c r="DN45" s="40" t="n">
        <f aca="false">DN43/DN44</f>
        <v>0.857470669867303</v>
      </c>
      <c r="DO45" s="40" t="n">
        <f aca="false">DO43/DO44</f>
        <v>0.857470669867303</v>
      </c>
      <c r="DP45" s="40" t="n">
        <f aca="false">DP43/DP44</f>
        <v>0.857470669867303</v>
      </c>
      <c r="DQ45" s="40" t="n">
        <f aca="false">DQ43/DQ44</f>
        <v>0.857470669867303</v>
      </c>
      <c r="DR45" s="40" t="n">
        <f aca="false">DR43/DR44</f>
        <v>0.857470669867303</v>
      </c>
      <c r="DS45" s="40" t="n">
        <f aca="false">DS43/DS44</f>
        <v>0.857470669867303</v>
      </c>
      <c r="DT45" s="40" t="n">
        <f aca="false">DT43/DT44</f>
        <v>0.857470669867303</v>
      </c>
      <c r="DU45" s="40" t="n">
        <f aca="false">DU43/DU44</f>
        <v>0.857470669867303</v>
      </c>
    </row>
    <row r="46" s="41" customFormat="true" ht="12.75" hidden="false" customHeight="false" outlineLevel="0" collapsed="false">
      <c r="A46" s="43"/>
      <c r="B46" s="38" t="s">
        <v>21</v>
      </c>
      <c r="C46" s="42" t="n">
        <v>129</v>
      </c>
      <c r="D46" s="41" t="n">
        <f aca="false">D$10*SQRT(D$13)*D43*POWER(D$21,2/3)</f>
        <v>127.969531062401</v>
      </c>
      <c r="E46" s="41" t="n">
        <f aca="false">E$10*SQRT(E$13)*E43*POWER(E$21,2/3)</f>
        <v>126.940628716174</v>
      </c>
      <c r="F46" s="41" t="n">
        <f aca="false">F$10*SQRT(F$13)*F43*POWER(F$21,2/3)</f>
        <v>125.963834429734</v>
      </c>
      <c r="G46" s="41" t="n">
        <f aca="false">G$10*SQRT(G$13)*G43*POWER(G$21,2/3)</f>
        <v>125.580383367844</v>
      </c>
      <c r="H46" s="41" t="n">
        <f aca="false">H$10*SQRT(H$13)*H43*POWER(H$21,2/3)</f>
        <v>125.583387133394</v>
      </c>
      <c r="I46" s="41" t="n">
        <f aca="false">I$10*SQRT(I$13)*I43*POWER(I$21,2/3)</f>
        <v>125.583387133394</v>
      </c>
      <c r="J46" s="41" t="n">
        <f aca="false">J$10*SQRT(J$13)*J43*POWER(J$21,2/3)</f>
        <v>125.583387133394</v>
      </c>
      <c r="K46" s="41" t="n">
        <f aca="false">K$10*SQRT(K$13)*K43*POWER(K$21,2/3)</f>
        <v>125.583387133394</v>
      </c>
      <c r="L46" s="41" t="n">
        <f aca="false">L$10*SQRT(L$13)*L43*POWER(L$21,2/3)</f>
        <v>125.583387133394</v>
      </c>
      <c r="M46" s="41" t="n">
        <f aca="false">M$10*SQRT(M$13)*M43*POWER(M$21,2/3)</f>
        <v>125.583387133394</v>
      </c>
      <c r="N46" s="41" t="n">
        <f aca="false">N$10*SQRT(N$13)*N43*POWER(N$21,2/3)</f>
        <v>125.583387133394</v>
      </c>
      <c r="O46" s="41" t="n">
        <f aca="false">O$10*SQRT(O$13)*O43*POWER(O$21,2/3)</f>
        <v>125.583387133394</v>
      </c>
      <c r="P46" s="41" t="n">
        <f aca="false">P$10*SQRT(P$13)*P43*POWER(P$21,2/3)</f>
        <v>125.583387133394</v>
      </c>
      <c r="Q46" s="41" t="n">
        <f aca="false">Q$10*SQRT(Q$13)*Q43*POWER(Q$21,2/3)</f>
        <v>125.583387133394</v>
      </c>
      <c r="R46" s="41" t="n">
        <f aca="false">R$10*SQRT(R$13)*R43*POWER(R$21,2/3)</f>
        <v>125.583387133394</v>
      </c>
      <c r="S46" s="41" t="n">
        <f aca="false">S$10*SQRT(S$13)*S43*POWER(S$21,2/3)</f>
        <v>125.583387133394</v>
      </c>
      <c r="T46" s="41" t="n">
        <f aca="false">T$10*SQRT(T$13)*T43*POWER(T$21,2/3)</f>
        <v>125.583387133394</v>
      </c>
      <c r="U46" s="41" t="n">
        <f aca="false">U$10*SQRT(U$13)*U43*POWER(U$21,2/3)</f>
        <v>125.583387133394</v>
      </c>
      <c r="V46" s="41" t="n">
        <f aca="false">V$10*SQRT(V$13)*V43*POWER(V$21,2/3)</f>
        <v>125.583387133394</v>
      </c>
      <c r="W46" s="41" t="n">
        <f aca="false">W$10*SQRT(W$13)*W43*POWER(W$21,2/3)</f>
        <v>125.583387133394</v>
      </c>
      <c r="X46" s="41" t="n">
        <f aca="false">X$10*SQRT(X$13)*X43*POWER(X$21,2/3)</f>
        <v>125.583387133394</v>
      </c>
      <c r="Y46" s="41" t="n">
        <f aca="false">Y$10*SQRT(Y$13)*Y43*POWER(Y$21,2/3)</f>
        <v>125.583387133394</v>
      </c>
      <c r="Z46" s="41" t="n">
        <f aca="false">Z$10*SQRT(Z$13)*Z43*POWER(Z$21,2/3)</f>
        <v>125.583387133394</v>
      </c>
      <c r="AA46" s="41" t="n">
        <f aca="false">AA$10*SQRT(AA$13)*AA43*POWER(AA$21,2/3)</f>
        <v>125.583387133394</v>
      </c>
      <c r="AB46" s="41" t="n">
        <f aca="false">AB$10*SQRT(AB$13)*AB43*POWER(AB$21,2/3)</f>
        <v>125.583387133394</v>
      </c>
      <c r="AC46" s="41" t="n">
        <f aca="false">AC$10*SQRT(AC$13)*AC43*POWER(AC$21,2/3)</f>
        <v>125.583387133394</v>
      </c>
      <c r="AD46" s="41" t="n">
        <f aca="false">AD$10*SQRT(AD$13)*AD43*POWER(AD$21,2/3)</f>
        <v>125.583387133394</v>
      </c>
      <c r="AE46" s="41" t="n">
        <f aca="false">AE$10*SQRT(AE$13)*AE43*POWER(AE$21,2/3)</f>
        <v>125.583387133394</v>
      </c>
      <c r="AF46" s="41" t="n">
        <f aca="false">AF$10*SQRT(AF$13)*AF43*POWER(AF$21,2/3)</f>
        <v>125.583387133394</v>
      </c>
      <c r="AG46" s="41" t="n">
        <f aca="false">AG$10*SQRT(AG$13)*AG43*POWER(AG$21,2/3)</f>
        <v>125.583387133394</v>
      </c>
      <c r="AH46" s="41" t="n">
        <f aca="false">AH$10*SQRT(AH$13)*AH43*POWER(AH$21,2/3)</f>
        <v>125.583387133394</v>
      </c>
      <c r="AI46" s="41" t="n">
        <f aca="false">AI$10*SQRT(AI$13)*AI43*POWER(AI$21,2/3)</f>
        <v>125.583387133394</v>
      </c>
      <c r="AJ46" s="41" t="n">
        <f aca="false">AJ$10*SQRT(AJ$13)*AJ43*POWER(AJ$21,2/3)</f>
        <v>125.583387133394</v>
      </c>
      <c r="AK46" s="41" t="n">
        <f aca="false">AK$10*SQRT(AK$13)*AK43*POWER(AK$21,2/3)</f>
        <v>125.583387133394</v>
      </c>
      <c r="AL46" s="41" t="n">
        <f aca="false">AL$10*SQRT(AL$13)*AL43*POWER(AL$21,2/3)</f>
        <v>125.583387133394</v>
      </c>
      <c r="AM46" s="41" t="n">
        <f aca="false">AM$10*SQRT(AM$13)*AM43*POWER(AM$21,2/3)</f>
        <v>125.583387133394</v>
      </c>
      <c r="AN46" s="41" t="n">
        <f aca="false">AN$10*SQRT(AN$13)*AN43*POWER(AN$21,2/3)</f>
        <v>125.583387133394</v>
      </c>
      <c r="AO46" s="41" t="n">
        <f aca="false">AO$10*SQRT(AO$13)*AO43*POWER(AO$21,2/3)</f>
        <v>125.583387133394</v>
      </c>
      <c r="AP46" s="41" t="n">
        <f aca="false">AP$10*SQRT(AP$13)*AP43*POWER(AP$21,2/3)</f>
        <v>125.583387133394</v>
      </c>
      <c r="AQ46" s="41" t="n">
        <f aca="false">AQ$10*SQRT(AQ$13)*AQ43*POWER(AQ$21,2/3)</f>
        <v>125.583387133394</v>
      </c>
      <c r="AR46" s="41" t="n">
        <f aca="false">AR$10*SQRT(AR$13)*AR43*POWER(AR$21,2/3)</f>
        <v>125.58337418887</v>
      </c>
      <c r="AS46" s="41" t="n">
        <f aca="false">AS$10*SQRT(AS$13)*AS43*POWER(AS$21,2/3)</f>
        <v>125.583198101916</v>
      </c>
      <c r="AT46" s="41" t="n">
        <f aca="false">AT$10*SQRT(AT$13)*AT43*POWER(AT$21,2/3)</f>
        <v>125.582299847153</v>
      </c>
      <c r="AU46" s="41" t="n">
        <f aca="false">AU$10*SQRT(AU$13)*AU43*POWER(AU$21,2/3)</f>
        <v>125.580263323966</v>
      </c>
      <c r="AV46" s="41" t="n">
        <f aca="false">AV$10*SQRT(AV$13)*AV43*POWER(AV$21,2/3)</f>
        <v>125.578531871962</v>
      </c>
      <c r="AW46" s="41" t="n">
        <f aca="false">AW$10*SQRT(AW$13)*AW43*POWER(AW$21,2/3)</f>
        <v>125.578531871962</v>
      </c>
      <c r="AX46" s="41" t="n">
        <f aca="false">AX$10*SQRT(AX$13)*AX43*POWER(AX$21,2/3)</f>
        <v>125.578531871962</v>
      </c>
      <c r="AY46" s="41" t="n">
        <f aca="false">AY$10*SQRT(AY$13)*AY43*POWER(AY$21,2/3)</f>
        <v>125.578531871962</v>
      </c>
      <c r="AZ46" s="41" t="n">
        <f aca="false">AZ$10*SQRT(AZ$13)*AZ43*POWER(AZ$21,2/3)</f>
        <v>125.578531871962</v>
      </c>
      <c r="BA46" s="41" t="n">
        <f aca="false">BA$10*SQRT(BA$13)*BA43*POWER(BA$21,2/3)</f>
        <v>125.578531871962</v>
      </c>
      <c r="BB46" s="41" t="n">
        <f aca="false">BB$10*SQRT(BB$13)*BB43*POWER(BB$21,2/3)</f>
        <v>125.578531871962</v>
      </c>
      <c r="BC46" s="41" t="n">
        <f aca="false">BC$10*SQRT(BC$13)*BC43*POWER(BC$21,2/3)</f>
        <v>125.578531871962</v>
      </c>
      <c r="BD46" s="41" t="n">
        <f aca="false">BD$10*SQRT(BD$13)*BD43*POWER(BD$21,2/3)</f>
        <v>125.578531871962</v>
      </c>
      <c r="BE46" s="41" t="n">
        <f aca="false">BE$10*SQRT(BE$13)*BE43*POWER(BE$21,2/3)</f>
        <v>125.578531871962</v>
      </c>
      <c r="BF46" s="41" t="n">
        <f aca="false">BF$10*SQRT(BF$13)*BF43*POWER(BF$21,2/3)</f>
        <v>125.578531871962</v>
      </c>
      <c r="BG46" s="41" t="n">
        <f aca="false">BG$10*SQRT(BG$13)*BG43*POWER(BG$21,2/3)</f>
        <v>125.578531871962</v>
      </c>
      <c r="BH46" s="41" t="n">
        <f aca="false">BH$10*SQRT(BH$13)*BH43*POWER(BH$21,2/3)</f>
        <v>125.578531871962</v>
      </c>
      <c r="BI46" s="41" t="n">
        <f aca="false">BI$10*SQRT(BI$13)*BI43*POWER(BI$21,2/3)</f>
        <v>125.578531871962</v>
      </c>
      <c r="BJ46" s="41" t="n">
        <f aca="false">BJ$10*SQRT(BJ$13)*BJ43*POWER(BJ$21,2/3)</f>
        <v>125.578531871962</v>
      </c>
      <c r="BK46" s="41" t="n">
        <f aca="false">BK$10*SQRT(BK$13)*BK43*POWER(BK$21,2/3)</f>
        <v>125.578531871962</v>
      </c>
      <c r="BL46" s="41" t="n">
        <f aca="false">BL$10*SQRT(BL$13)*BL43*POWER(BL$21,2/3)</f>
        <v>125.578531871962</v>
      </c>
      <c r="BM46" s="41" t="n">
        <f aca="false">BM$10*SQRT(BM$13)*BM43*POWER(BM$21,2/3)</f>
        <v>125.578531871962</v>
      </c>
      <c r="BN46" s="41" t="n">
        <f aca="false">BN$10*SQRT(BN$13)*BN43*POWER(BN$21,2/3)</f>
        <v>125.578531871962</v>
      </c>
      <c r="BO46" s="41" t="n">
        <f aca="false">BO$10*SQRT(BO$13)*BO43*POWER(BO$21,2/3)</f>
        <v>125.578531871962</v>
      </c>
      <c r="BP46" s="41" t="n">
        <f aca="false">BP$10*SQRT(BP$13)*BP43*POWER(BP$21,2/3)</f>
        <v>125.578531871962</v>
      </c>
      <c r="BQ46" s="41" t="n">
        <f aca="false">BQ$10*SQRT(BQ$13)*BQ43*POWER(BQ$21,2/3)</f>
        <v>125.578531871962</v>
      </c>
      <c r="BR46" s="41" t="n">
        <f aca="false">BR$10*SQRT(BR$13)*BR43*POWER(BR$21,2/3)</f>
        <v>125.578531871962</v>
      </c>
      <c r="BS46" s="41" t="n">
        <f aca="false">BS$10*SQRT(BS$13)*BS43*POWER(BS$21,2/3)</f>
        <v>125.578531871962</v>
      </c>
      <c r="BT46" s="41" t="n">
        <f aca="false">BT$10*SQRT(BT$13)*BT43*POWER(BT$21,2/3)</f>
        <v>125.578531871962</v>
      </c>
      <c r="BU46" s="41" t="n">
        <f aca="false">BU$10*SQRT(BU$13)*BU43*POWER(BU$21,2/3)</f>
        <v>125.578531871962</v>
      </c>
      <c r="BV46" s="41" t="n">
        <f aca="false">BV$10*SQRT(BV$13)*BV43*POWER(BV$21,2/3)</f>
        <v>125.578531871962</v>
      </c>
      <c r="BW46" s="41" t="n">
        <f aca="false">BW$10*SQRT(BW$13)*BW43*POWER(BW$21,2/3)</f>
        <v>125.578531871962</v>
      </c>
      <c r="BX46" s="41" t="n">
        <f aca="false">BX$10*SQRT(BX$13)*BX43*POWER(BX$21,2/3)</f>
        <v>125.578531871962</v>
      </c>
      <c r="BY46" s="41" t="n">
        <f aca="false">BY$10*SQRT(BY$13)*BY43*POWER(BY$21,2/3)</f>
        <v>125.578531871962</v>
      </c>
      <c r="BZ46" s="41" t="n">
        <f aca="false">BZ$10*SQRT(BZ$13)*BZ43*POWER(BZ$21,2/3)</f>
        <v>125.578531871962</v>
      </c>
      <c r="CA46" s="41" t="n">
        <f aca="false">CA$10*SQRT(CA$13)*CA43*POWER(CA$21,2/3)</f>
        <v>125.578531871962</v>
      </c>
      <c r="CB46" s="41" t="n">
        <f aca="false">CB$10*SQRT(CB$13)*CB43*POWER(CB$21,2/3)</f>
        <v>125.578531871962</v>
      </c>
      <c r="CC46" s="41" t="n">
        <f aca="false">CC$10*SQRT(CC$13)*CC43*POWER(CC$21,2/3)</f>
        <v>125.578531871962</v>
      </c>
      <c r="CD46" s="41" t="n">
        <f aca="false">CD$10*SQRT(CD$13)*CD43*POWER(CD$21,2/3)</f>
        <v>125.578531871962</v>
      </c>
      <c r="CE46" s="41" t="n">
        <f aca="false">CE$10*SQRT(CE$13)*CE43*POWER(CE$21,2/3)</f>
        <v>125.578531871962</v>
      </c>
      <c r="CF46" s="41" t="n">
        <f aca="false">CF$10*SQRT(CF$13)*CF43*POWER(CF$21,2/3)</f>
        <v>125.578531875681</v>
      </c>
      <c r="CG46" s="41" t="n">
        <f aca="false">CG$10*SQRT(CG$13)*CG43*POWER(CG$21,2/3)</f>
        <v>125.578532363607</v>
      </c>
      <c r="CH46" s="41" t="n">
        <f aca="false">CH$10*SQRT(CH$13)*CH43*POWER(CH$21,2/3)</f>
        <v>125.578556371981</v>
      </c>
      <c r="CI46" s="41" t="n">
        <f aca="false">CI$10*SQRT(CI$13)*CI43*POWER(CI$21,2/3)</f>
        <v>125.579081407776</v>
      </c>
      <c r="CJ46" s="41" t="n">
        <f aca="false">CJ$10*SQRT(CJ$13)*CJ43*POWER(CJ$21,2/3)</f>
        <v>125.583387133394</v>
      </c>
      <c r="CK46" s="41" t="n">
        <f aca="false">CK$10*SQRT(CK$13)*CK43*POWER(CK$21,2/3)</f>
        <v>125.583387133394</v>
      </c>
      <c r="CL46" s="41" t="n">
        <f aca="false">CL$10*SQRT(CL$13)*CL43*POWER(CL$21,2/3)</f>
        <v>125.583387133394</v>
      </c>
      <c r="CM46" s="41" t="n">
        <f aca="false">CM$10*SQRT(CM$13)*CM43*POWER(CM$21,2/3)</f>
        <v>125.583387133394</v>
      </c>
      <c r="CN46" s="41" t="n">
        <f aca="false">CN$10*SQRT(CN$13)*CN43*POWER(CN$21,2/3)</f>
        <v>125.583387133394</v>
      </c>
      <c r="CO46" s="41" t="n">
        <f aca="false">CO$10*SQRT(CO$13)*CO43*POWER(CO$21,2/3)</f>
        <v>125.583387133394</v>
      </c>
      <c r="CP46" s="41" t="n">
        <f aca="false">CP$10*SQRT(CP$13)*CP43*POWER(CP$21,2/3)</f>
        <v>125.583387133394</v>
      </c>
      <c r="CQ46" s="41" t="n">
        <f aca="false">CQ$10*SQRT(CQ$13)*CQ43*POWER(CQ$21,2/3)</f>
        <v>125.583387133394</v>
      </c>
      <c r="CR46" s="41" t="n">
        <f aca="false">CR$10*SQRT(CR$13)*CR43*POWER(CR$21,2/3)</f>
        <v>125.583387133394</v>
      </c>
      <c r="CS46" s="41" t="n">
        <f aca="false">CS$10*SQRT(CS$13)*CS43*POWER(CS$21,2/3)</f>
        <v>125.583387133394</v>
      </c>
      <c r="CT46" s="41" t="n">
        <f aca="false">CT$10*SQRT(CT$13)*CT43*POWER(CT$21,2/3)</f>
        <v>125.583387133394</v>
      </c>
      <c r="CU46" s="41" t="n">
        <f aca="false">CU$10*SQRT(CU$13)*CU43*POWER(CU$21,2/3)</f>
        <v>125.583387133394</v>
      </c>
      <c r="CV46" s="41" t="n">
        <f aca="false">CV$10*SQRT(CV$13)*CV43*POWER(CV$21,2/3)</f>
        <v>125.583387133394</v>
      </c>
      <c r="CW46" s="41" t="n">
        <f aca="false">CW$10*SQRT(CW$13)*CW43*POWER(CW$21,2/3)</f>
        <v>125.583387133394</v>
      </c>
      <c r="CX46" s="41" t="n">
        <f aca="false">CX$10*SQRT(CX$13)*CX43*POWER(CX$21,2/3)</f>
        <v>125.583387133394</v>
      </c>
      <c r="CY46" s="41" t="n">
        <f aca="false">CY$10*SQRT(CY$13)*CY43*POWER(CY$21,2/3)</f>
        <v>125.583387133394</v>
      </c>
      <c r="CZ46" s="41" t="n">
        <f aca="false">CZ$10*SQRT(CZ$13)*CZ43*POWER(CZ$21,2/3)</f>
        <v>125.583387133394</v>
      </c>
      <c r="DA46" s="41" t="n">
        <f aca="false">DA$10*SQRT(DA$13)*DA43*POWER(DA$21,2/3)</f>
        <v>125.583387133394</v>
      </c>
      <c r="DB46" s="41" t="n">
        <f aca="false">DB$10*SQRT(DB$13)*DB43*POWER(DB$21,2/3)</f>
        <v>125.583387133394</v>
      </c>
      <c r="DC46" s="41" t="n">
        <f aca="false">DC$10*SQRT(DC$13)*DC43*POWER(DC$21,2/3)</f>
        <v>125.583387133394</v>
      </c>
      <c r="DD46" s="41" t="n">
        <f aca="false">DD$10*SQRT(DD$13)*DD43*POWER(DD$21,2/3)</f>
        <v>125.583387133394</v>
      </c>
      <c r="DE46" s="41" t="n">
        <f aca="false">DE$10*SQRT(DE$13)*DE43*POWER(DE$21,2/3)</f>
        <v>125.583387133394</v>
      </c>
      <c r="DF46" s="41" t="n">
        <f aca="false">DF$10*SQRT(DF$13)*DF43*POWER(DF$21,2/3)</f>
        <v>125.583387133394</v>
      </c>
      <c r="DG46" s="41" t="n">
        <f aca="false">DG$10*SQRT(DG$13)*DG43*POWER(DG$21,2/3)</f>
        <v>125.583387133394</v>
      </c>
      <c r="DH46" s="41" t="n">
        <f aca="false">DH$10*SQRT(DH$13)*DH43*POWER(DH$21,2/3)</f>
        <v>125.583387133394</v>
      </c>
      <c r="DI46" s="41" t="n">
        <f aca="false">DI$10*SQRT(DI$13)*DI43*POWER(DI$21,2/3)</f>
        <v>125.583387133394</v>
      </c>
      <c r="DJ46" s="41" t="n">
        <f aca="false">DJ$10*SQRT(DJ$13)*DJ43*POWER(DJ$21,2/3)</f>
        <v>125.583387133394</v>
      </c>
      <c r="DK46" s="41" t="n">
        <f aca="false">DK$10*SQRT(DK$13)*DK43*POWER(DK$21,2/3)</f>
        <v>125.583387133394</v>
      </c>
      <c r="DL46" s="41" t="n">
        <f aca="false">DL$10*SQRT(DL$13)*DL43*POWER(DL$21,2/3)</f>
        <v>125.583387133394</v>
      </c>
      <c r="DM46" s="41" t="n">
        <f aca="false">DM$10*SQRT(DM$13)*DM43*POWER(DM$21,2/3)</f>
        <v>125.583387133394</v>
      </c>
      <c r="DN46" s="41" t="n">
        <f aca="false">DN$10*SQRT(DN$13)*DN43*POWER(DN$21,2/3)</f>
        <v>125.583387133394</v>
      </c>
      <c r="DO46" s="41" t="n">
        <f aca="false">DO$10*SQRT(DO$13)*DO43*POWER(DO$21,2/3)</f>
        <v>125.583387133394</v>
      </c>
      <c r="DP46" s="41" t="n">
        <f aca="false">DP$10*SQRT(DP$13)*DP43*POWER(DP$21,2/3)</f>
        <v>125.583387133394</v>
      </c>
      <c r="DQ46" s="41" t="n">
        <f aca="false">DQ$10*SQRT(DQ$13)*DQ43*POWER(DQ$21,2/3)</f>
        <v>125.583387133394</v>
      </c>
      <c r="DR46" s="41" t="n">
        <f aca="false">DR$10*SQRT(DR$13)*DR43*POWER(DR$21,2/3)</f>
        <v>125.583387133394</v>
      </c>
      <c r="DS46" s="41" t="n">
        <f aca="false">DS$10*SQRT(DS$13)*DS43*POWER(DS$21,2/3)</f>
        <v>125.583387133394</v>
      </c>
      <c r="DT46" s="41" t="n">
        <f aca="false">DT$10*SQRT(DT$13)*DT43*POWER(DT$21,2/3)</f>
        <v>125.583387133394</v>
      </c>
      <c r="DU46" s="41" t="n">
        <f aca="false">DU$10*SQRT(DU$13)*DU43*POWER(DU$21,2/3)</f>
        <v>125.583387133394</v>
      </c>
    </row>
    <row r="47" s="41" customFormat="true" ht="12.75" hidden="false" customHeight="false" outlineLevel="0" collapsed="false">
      <c r="A47" s="43"/>
      <c r="B47" s="51" t="s">
        <v>22</v>
      </c>
      <c r="C47" s="52"/>
      <c r="D47" s="54" t="n">
        <f aca="false">D42-D$18</f>
        <v>0.0101130966687795</v>
      </c>
      <c r="E47" s="54" t="n">
        <f aca="false">E42-E$18</f>
        <v>0.00286164844029924</v>
      </c>
      <c r="F47" s="54" t="n">
        <f aca="false">F42-F$18</f>
        <v>-2.25937159114009E-005</v>
      </c>
      <c r="G47" s="54" t="n">
        <f aca="false">G42-G$18</f>
        <v>0</v>
      </c>
      <c r="H47" s="54" t="n">
        <f aca="false">H42-H$18</f>
        <v>0</v>
      </c>
      <c r="I47" s="54" t="n">
        <f aca="false">I42-I$18</f>
        <v>0</v>
      </c>
      <c r="J47" s="54" t="n">
        <f aca="false">J42-J$18</f>
        <v>0</v>
      </c>
      <c r="K47" s="54" t="n">
        <f aca="false">K42-K$18</f>
        <v>0</v>
      </c>
      <c r="L47" s="54" t="n">
        <f aca="false">L42-L$18</f>
        <v>0</v>
      </c>
      <c r="M47" s="54" t="n">
        <f aca="false">M42-M$18</f>
        <v>0</v>
      </c>
      <c r="N47" s="54" t="n">
        <f aca="false">N42-N$18</f>
        <v>0</v>
      </c>
      <c r="O47" s="54" t="n">
        <f aca="false">O42-O$18</f>
        <v>0</v>
      </c>
      <c r="P47" s="54" t="n">
        <f aca="false">P42-P$18</f>
        <v>0</v>
      </c>
      <c r="Q47" s="54" t="n">
        <f aca="false">Q42-Q$18</f>
        <v>0</v>
      </c>
      <c r="R47" s="54" t="n">
        <f aca="false">R42-R$18</f>
        <v>0</v>
      </c>
      <c r="S47" s="54" t="n">
        <f aca="false">S42-S$18</f>
        <v>0</v>
      </c>
      <c r="T47" s="54" t="n">
        <f aca="false">T42-T$18</f>
        <v>0</v>
      </c>
      <c r="U47" s="54" t="n">
        <f aca="false">U42-U$18</f>
        <v>0</v>
      </c>
      <c r="V47" s="54" t="n">
        <f aca="false">V42-V$18</f>
        <v>0</v>
      </c>
      <c r="W47" s="54" t="n">
        <f aca="false">W42-W$18</f>
        <v>0</v>
      </c>
      <c r="X47" s="54" t="n">
        <f aca="false">X42-X$18</f>
        <v>0</v>
      </c>
      <c r="Y47" s="54" t="n">
        <f aca="false">Y42-Y$18</f>
        <v>0</v>
      </c>
      <c r="Z47" s="54" t="n">
        <f aca="false">Z42-Z$18</f>
        <v>0</v>
      </c>
      <c r="AA47" s="54" t="n">
        <f aca="false">AA42-AA$18</f>
        <v>0</v>
      </c>
      <c r="AB47" s="54" t="n">
        <f aca="false">AB42-AB$18</f>
        <v>0</v>
      </c>
      <c r="AC47" s="54" t="n">
        <f aca="false">AC42-AC$18</f>
        <v>0</v>
      </c>
      <c r="AD47" s="54" t="n">
        <f aca="false">AD42-AD$18</f>
        <v>0</v>
      </c>
      <c r="AE47" s="54" t="n">
        <f aca="false">AE42-AE$18</f>
        <v>0</v>
      </c>
      <c r="AF47" s="54" t="n">
        <f aca="false">AF42-AF$18</f>
        <v>0</v>
      </c>
      <c r="AG47" s="54" t="n">
        <f aca="false">AG42-AG$18</f>
        <v>0</v>
      </c>
      <c r="AH47" s="54" t="n">
        <f aca="false">AH42-AH$18</f>
        <v>0</v>
      </c>
      <c r="AI47" s="54" t="n">
        <f aca="false">AI42-AI$18</f>
        <v>0</v>
      </c>
      <c r="AJ47" s="54" t="n">
        <f aca="false">AJ42-AJ$18</f>
        <v>0</v>
      </c>
      <c r="AK47" s="54" t="n">
        <f aca="false">AK42-AK$18</f>
        <v>0</v>
      </c>
      <c r="AL47" s="54" t="n">
        <f aca="false">AL42-AL$18</f>
        <v>0</v>
      </c>
      <c r="AM47" s="54" t="n">
        <f aca="false">AM42-AM$18</f>
        <v>0</v>
      </c>
      <c r="AN47" s="54" t="n">
        <f aca="false">AN42-AN$18</f>
        <v>0</v>
      </c>
      <c r="AO47" s="54" t="n">
        <f aca="false">AO42-AO$18</f>
        <v>0</v>
      </c>
      <c r="AP47" s="54" t="n">
        <f aca="false">AP42-AP$18</f>
        <v>0</v>
      </c>
      <c r="AQ47" s="54" t="n">
        <f aca="false">AQ42-AQ$18</f>
        <v>0</v>
      </c>
      <c r="AR47" s="54" t="n">
        <f aca="false">AR42-AR$18</f>
        <v>4.23581425683661E-005</v>
      </c>
      <c r="AS47" s="54" t="n">
        <f aca="false">AS42-AS$18</f>
        <v>3.72275358733187E-005</v>
      </c>
      <c r="AT47" s="54" t="n">
        <f aca="false">AT42-AT$18</f>
        <v>1.97793371066179E-005</v>
      </c>
      <c r="AU47" s="54" t="n">
        <f aca="false">AU42-AU$18</f>
        <v>0</v>
      </c>
      <c r="AV47" s="54" t="n">
        <f aca="false">AV42-AV$18</f>
        <v>0</v>
      </c>
      <c r="AW47" s="54" t="n">
        <f aca="false">AW42-AW$18</f>
        <v>0</v>
      </c>
      <c r="AX47" s="54" t="n">
        <f aca="false">AX42-AX$18</f>
        <v>0</v>
      </c>
      <c r="AY47" s="54" t="n">
        <f aca="false">AY42-AY$18</f>
        <v>0</v>
      </c>
      <c r="AZ47" s="54" t="n">
        <f aca="false">AZ42-AZ$18</f>
        <v>0</v>
      </c>
      <c r="BA47" s="54" t="n">
        <f aca="false">BA42-BA$18</f>
        <v>0</v>
      </c>
      <c r="BB47" s="54" t="n">
        <f aca="false">BB42-BB$18</f>
        <v>0</v>
      </c>
      <c r="BC47" s="54" t="n">
        <f aca="false">BC42-BC$18</f>
        <v>0</v>
      </c>
      <c r="BD47" s="54" t="n">
        <f aca="false">BD42-BD$18</f>
        <v>0</v>
      </c>
      <c r="BE47" s="54" t="n">
        <f aca="false">BE42-BE$18</f>
        <v>0</v>
      </c>
      <c r="BF47" s="54" t="n">
        <f aca="false">BF42-BF$18</f>
        <v>0</v>
      </c>
      <c r="BG47" s="54" t="n">
        <f aca="false">BG42-BG$18</f>
        <v>0</v>
      </c>
      <c r="BH47" s="54" t="n">
        <f aca="false">BH42-BH$18</f>
        <v>0</v>
      </c>
      <c r="BI47" s="54" t="n">
        <f aca="false">BI42-BI$18</f>
        <v>0</v>
      </c>
      <c r="BJ47" s="54" t="n">
        <f aca="false">BJ42-BJ$18</f>
        <v>0</v>
      </c>
      <c r="BK47" s="54" t="n">
        <f aca="false">BK42-BK$18</f>
        <v>0</v>
      </c>
      <c r="BL47" s="54" t="n">
        <f aca="false">BL42-BL$18</f>
        <v>0</v>
      </c>
      <c r="BM47" s="54" t="n">
        <f aca="false">BM42-BM$18</f>
        <v>0</v>
      </c>
      <c r="BN47" s="54" t="n">
        <f aca="false">BN42-BN$18</f>
        <v>0</v>
      </c>
      <c r="BO47" s="54" t="n">
        <f aca="false">BO42-BO$18</f>
        <v>0</v>
      </c>
      <c r="BP47" s="54" t="n">
        <f aca="false">BP42-BP$18</f>
        <v>0</v>
      </c>
      <c r="BQ47" s="54" t="n">
        <f aca="false">BQ42-BQ$18</f>
        <v>0</v>
      </c>
      <c r="BR47" s="54" t="n">
        <f aca="false">BR42-BR$18</f>
        <v>0</v>
      </c>
      <c r="BS47" s="54" t="n">
        <f aca="false">BS42-BS$18</f>
        <v>0</v>
      </c>
      <c r="BT47" s="54" t="n">
        <f aca="false">BT42-BT$18</f>
        <v>0</v>
      </c>
      <c r="BU47" s="54" t="n">
        <f aca="false">BU42-BU$18</f>
        <v>0</v>
      </c>
      <c r="BV47" s="54" t="n">
        <f aca="false">BV42-BV$18</f>
        <v>0</v>
      </c>
      <c r="BW47" s="54" t="n">
        <f aca="false">BW42-BW$18</f>
        <v>0</v>
      </c>
      <c r="BX47" s="54" t="n">
        <f aca="false">BX42-BX$18</f>
        <v>0</v>
      </c>
      <c r="BY47" s="54" t="n">
        <f aca="false">BY42-BY$18</f>
        <v>0</v>
      </c>
      <c r="BZ47" s="54" t="n">
        <f aca="false">BZ42-BZ$18</f>
        <v>0</v>
      </c>
      <c r="CA47" s="54" t="n">
        <f aca="false">CA42-CA$18</f>
        <v>0</v>
      </c>
      <c r="CB47" s="54" t="n">
        <f aca="false">CB42-CB$18</f>
        <v>0</v>
      </c>
      <c r="CC47" s="54" t="n">
        <f aca="false">CC42-CC$18</f>
        <v>0</v>
      </c>
      <c r="CD47" s="54" t="n">
        <f aca="false">CD42-CD$18</f>
        <v>0</v>
      </c>
      <c r="CE47" s="54" t="n">
        <f aca="false">CE42-CE$18</f>
        <v>0</v>
      </c>
      <c r="CF47" s="54" t="n">
        <f aca="false">CF42-CF$18</f>
        <v>-3.54390364235568E-005</v>
      </c>
      <c r="CG47" s="54" t="n">
        <f aca="false">CG42-CG$18</f>
        <v>-3.53487429992638E-005</v>
      </c>
      <c r="CH47" s="54" t="n">
        <f aca="false">CH42-CH$18</f>
        <v>-3.23868221955292E-005</v>
      </c>
      <c r="CI47" s="54" t="n">
        <f aca="false">CI42-CI$18</f>
        <v>0</v>
      </c>
      <c r="CJ47" s="54" t="n">
        <f aca="false">CJ42-CJ$18</f>
        <v>0</v>
      </c>
      <c r="CK47" s="54" t="n">
        <f aca="false">CK42-CK$18</f>
        <v>0</v>
      </c>
      <c r="CL47" s="54" t="n">
        <f aca="false">CL42-CL$18</f>
        <v>0</v>
      </c>
      <c r="CM47" s="54" t="n">
        <f aca="false">CM42-CM$18</f>
        <v>0</v>
      </c>
      <c r="CN47" s="54" t="n">
        <f aca="false">CN42-CN$18</f>
        <v>0</v>
      </c>
      <c r="CO47" s="54" t="n">
        <f aca="false">CO42-CO$18</f>
        <v>0</v>
      </c>
      <c r="CP47" s="54" t="n">
        <f aca="false">CP42-CP$18</f>
        <v>0</v>
      </c>
      <c r="CQ47" s="54" t="n">
        <f aca="false">CQ42-CQ$18</f>
        <v>0</v>
      </c>
      <c r="CR47" s="54" t="n">
        <f aca="false">CR42-CR$18</f>
        <v>0</v>
      </c>
      <c r="CS47" s="54" t="n">
        <f aca="false">CS42-CS$18</f>
        <v>0</v>
      </c>
      <c r="CT47" s="54" t="n">
        <f aca="false">CT42-CT$18</f>
        <v>0</v>
      </c>
      <c r="CU47" s="54" t="n">
        <f aca="false">CU42-CU$18</f>
        <v>0</v>
      </c>
      <c r="CV47" s="54" t="n">
        <f aca="false">CV42-CV$18</f>
        <v>0</v>
      </c>
      <c r="CW47" s="54" t="n">
        <f aca="false">CW42-CW$18</f>
        <v>0</v>
      </c>
      <c r="CX47" s="54" t="n">
        <f aca="false">CX42-CX$18</f>
        <v>0</v>
      </c>
      <c r="CY47" s="54" t="n">
        <f aca="false">CY42-CY$18</f>
        <v>0</v>
      </c>
      <c r="CZ47" s="54" t="n">
        <f aca="false">CZ42-CZ$18</f>
        <v>0</v>
      </c>
      <c r="DA47" s="54" t="n">
        <f aca="false">DA42-DA$18</f>
        <v>0</v>
      </c>
      <c r="DB47" s="54" t="n">
        <f aca="false">DB42-DB$18</f>
        <v>0</v>
      </c>
      <c r="DC47" s="54" t="n">
        <f aca="false">DC42-DC$18</f>
        <v>0</v>
      </c>
      <c r="DD47" s="54" t="n">
        <f aca="false">DD42-DD$18</f>
        <v>0</v>
      </c>
      <c r="DE47" s="54" t="n">
        <f aca="false">DE42-DE$18</f>
        <v>0</v>
      </c>
      <c r="DF47" s="54" t="n">
        <f aca="false">DF42-DF$18</f>
        <v>0</v>
      </c>
      <c r="DG47" s="54" t="n">
        <f aca="false">DG42-DG$18</f>
        <v>0</v>
      </c>
      <c r="DH47" s="54" t="n">
        <f aca="false">DH42-DH$18</f>
        <v>0</v>
      </c>
      <c r="DI47" s="54" t="n">
        <f aca="false">DI42-DI$18</f>
        <v>0</v>
      </c>
      <c r="DJ47" s="54" t="n">
        <f aca="false">DJ42-DJ$18</f>
        <v>0</v>
      </c>
      <c r="DK47" s="54" t="n">
        <f aca="false">DK42-DK$18</f>
        <v>0</v>
      </c>
      <c r="DL47" s="54" t="n">
        <f aca="false">DL42-DL$18</f>
        <v>0</v>
      </c>
      <c r="DM47" s="54" t="n">
        <f aca="false">DM42-DM$18</f>
        <v>0</v>
      </c>
      <c r="DN47" s="54" t="n">
        <f aca="false">DN42-DN$18</f>
        <v>0</v>
      </c>
      <c r="DO47" s="54" t="n">
        <f aca="false">DO42-DO$18</f>
        <v>0</v>
      </c>
      <c r="DP47" s="54" t="n">
        <f aca="false">DP42-DP$18</f>
        <v>0</v>
      </c>
      <c r="DQ47" s="54" t="n">
        <f aca="false">DQ42-DQ$18</f>
        <v>0</v>
      </c>
      <c r="DR47" s="54" t="n">
        <f aca="false">DR42-DR$18</f>
        <v>0</v>
      </c>
      <c r="DS47" s="54" t="n">
        <f aca="false">DS42-DS$18</f>
        <v>0</v>
      </c>
      <c r="DT47" s="54" t="n">
        <f aca="false">DT42-DT$18</f>
        <v>0</v>
      </c>
      <c r="DU47" s="54" t="n">
        <f aca="false">DU42-DU$18</f>
        <v>0</v>
      </c>
    </row>
    <row r="48" s="41" customFormat="true" ht="12.75" hidden="false" customHeight="false" outlineLevel="0" collapsed="false">
      <c r="A48" s="46" t="n">
        <f aca="false">A42+$A$5</f>
        <v>4.25</v>
      </c>
      <c r="B48" s="32" t="s">
        <v>16</v>
      </c>
      <c r="C48" s="47"/>
      <c r="D48" s="48" t="n">
        <f aca="false">(-D$11+SQRT(D$11*D$11+4*D43*TAN(D$12*PI()/180)))/MAX(2*TAN(D$12*PI()/180),0.00001)</f>
        <v>1.01739189500835</v>
      </c>
      <c r="E48" s="48" t="n">
        <f aca="false">(-E$11+SQRT(E$11*E$11+4*E43*TAN(E$12*PI()/180)))/MAX(2*TAN(E$12*PI()/180),0.00001)</f>
        <v>1.00989870326237</v>
      </c>
      <c r="F48" s="48" t="n">
        <f aca="false">(-F$11+SQRT(F$11*F$11+4*F43*TAN(F$12*PI()/180)))/MAX(2*TAN(F$12*PI()/180),0.00001)</f>
        <v>1.00277634403434</v>
      </c>
      <c r="G48" s="48" t="n">
        <f aca="false">(-G$11+SQRT(G$11*G$11+4*G43*TAN(G$12*PI()/180)))/MAX(2*TAN(G$12*PI()/180),0.00001)</f>
        <v>0.999978074673345</v>
      </c>
      <c r="H48" s="48" t="n">
        <f aca="false">(-H$11+SQRT(H$11*H$11+4*H43*TAN(H$12*PI()/180)))/MAX(2*TAN(H$12*PI()/180),0.00001)</f>
        <v>1</v>
      </c>
      <c r="I48" s="48" t="n">
        <f aca="false">(-I$11+SQRT(I$11*I$11+4*I43*TAN(I$12*PI()/180)))/MAX(2*TAN(I$12*PI()/180),0.00001)</f>
        <v>1</v>
      </c>
      <c r="J48" s="48" t="n">
        <f aca="false">(-J$11+SQRT(J$11*J$11+4*J43*TAN(J$12*PI()/180)))/MAX(2*TAN(J$12*PI()/180),0.00001)</f>
        <v>1</v>
      </c>
      <c r="K48" s="48" t="n">
        <f aca="false">(-K$11+SQRT(K$11*K$11+4*K43*TAN(K$12*PI()/180)))/MAX(2*TAN(K$12*PI()/180),0.00001)</f>
        <v>1</v>
      </c>
      <c r="L48" s="48" t="n">
        <f aca="false">(-L$11+SQRT(L$11*L$11+4*L43*TAN(L$12*PI()/180)))/MAX(2*TAN(L$12*PI()/180),0.00001)</f>
        <v>1</v>
      </c>
      <c r="M48" s="48" t="n">
        <f aca="false">(-M$11+SQRT(M$11*M$11+4*M43*TAN(M$12*PI()/180)))/MAX(2*TAN(M$12*PI()/180),0.00001)</f>
        <v>1</v>
      </c>
      <c r="N48" s="48" t="n">
        <f aca="false">(-N$11+SQRT(N$11*N$11+4*N43*TAN(N$12*PI()/180)))/MAX(2*TAN(N$12*PI()/180),0.00001)</f>
        <v>1</v>
      </c>
      <c r="O48" s="48" t="n">
        <f aca="false">(-O$11+SQRT(O$11*O$11+4*O43*TAN(O$12*PI()/180)))/MAX(2*TAN(O$12*PI()/180),0.00001)</f>
        <v>1</v>
      </c>
      <c r="P48" s="48" t="n">
        <f aca="false">(-P$11+SQRT(P$11*P$11+4*P43*TAN(P$12*PI()/180)))/MAX(2*TAN(P$12*PI()/180),0.00001)</f>
        <v>1</v>
      </c>
      <c r="Q48" s="48" t="n">
        <f aca="false">(-Q$11+SQRT(Q$11*Q$11+4*Q43*TAN(Q$12*PI()/180)))/MAX(2*TAN(Q$12*PI()/180),0.00001)</f>
        <v>1</v>
      </c>
      <c r="R48" s="48" t="n">
        <f aca="false">(-R$11+SQRT(R$11*R$11+4*R43*TAN(R$12*PI()/180)))/MAX(2*TAN(R$12*PI()/180),0.00001)</f>
        <v>1</v>
      </c>
      <c r="S48" s="48" t="n">
        <f aca="false">(-S$11+SQRT(S$11*S$11+4*S43*TAN(S$12*PI()/180)))/MAX(2*TAN(S$12*PI()/180),0.00001)</f>
        <v>1</v>
      </c>
      <c r="T48" s="48" t="n">
        <f aca="false">(-T$11+SQRT(T$11*T$11+4*T43*TAN(T$12*PI()/180)))/MAX(2*TAN(T$12*PI()/180),0.00001)</f>
        <v>1</v>
      </c>
      <c r="U48" s="48" t="n">
        <f aca="false">(-U$11+SQRT(U$11*U$11+4*U43*TAN(U$12*PI()/180)))/MAX(2*TAN(U$12*PI()/180),0.00001)</f>
        <v>1</v>
      </c>
      <c r="V48" s="48" t="n">
        <f aca="false">(-V$11+SQRT(V$11*V$11+4*V43*TAN(V$12*PI()/180)))/MAX(2*TAN(V$12*PI()/180),0.00001)</f>
        <v>1</v>
      </c>
      <c r="W48" s="48" t="n">
        <f aca="false">(-W$11+SQRT(W$11*W$11+4*W43*TAN(W$12*PI()/180)))/MAX(2*TAN(W$12*PI()/180),0.00001)</f>
        <v>1</v>
      </c>
      <c r="X48" s="48" t="n">
        <f aca="false">(-X$11+SQRT(X$11*X$11+4*X43*TAN(X$12*PI()/180)))/MAX(2*TAN(X$12*PI()/180),0.00001)</f>
        <v>1</v>
      </c>
      <c r="Y48" s="48" t="n">
        <f aca="false">(-Y$11+SQRT(Y$11*Y$11+4*Y43*TAN(Y$12*PI()/180)))/MAX(2*TAN(Y$12*PI()/180),0.00001)</f>
        <v>1</v>
      </c>
      <c r="Z48" s="48" t="n">
        <f aca="false">(-Z$11+SQRT(Z$11*Z$11+4*Z43*TAN(Z$12*PI()/180)))/MAX(2*TAN(Z$12*PI()/180),0.00001)</f>
        <v>1</v>
      </c>
      <c r="AA48" s="48" t="n">
        <f aca="false">(-AA$11+SQRT(AA$11*AA$11+4*AA43*TAN(AA$12*PI()/180)))/MAX(2*TAN(AA$12*PI()/180),0.00001)</f>
        <v>1</v>
      </c>
      <c r="AB48" s="48" t="n">
        <f aca="false">(-AB$11+SQRT(AB$11*AB$11+4*AB43*TAN(AB$12*PI()/180)))/MAX(2*TAN(AB$12*PI()/180),0.00001)</f>
        <v>1</v>
      </c>
      <c r="AC48" s="48" t="n">
        <f aca="false">(-AC$11+SQRT(AC$11*AC$11+4*AC43*TAN(AC$12*PI()/180)))/MAX(2*TAN(AC$12*PI()/180),0.00001)</f>
        <v>1</v>
      </c>
      <c r="AD48" s="48" t="n">
        <f aca="false">(-AD$11+SQRT(AD$11*AD$11+4*AD43*TAN(AD$12*PI()/180)))/MAX(2*TAN(AD$12*PI()/180),0.00001)</f>
        <v>1</v>
      </c>
      <c r="AE48" s="48" t="n">
        <f aca="false">(-AE$11+SQRT(AE$11*AE$11+4*AE43*TAN(AE$12*PI()/180)))/MAX(2*TAN(AE$12*PI()/180),0.00001)</f>
        <v>1</v>
      </c>
      <c r="AF48" s="48" t="n">
        <f aca="false">(-AF$11+SQRT(AF$11*AF$11+4*AF43*TAN(AF$12*PI()/180)))/MAX(2*TAN(AF$12*PI()/180),0.00001)</f>
        <v>1</v>
      </c>
      <c r="AG48" s="48" t="n">
        <f aca="false">(-AG$11+SQRT(AG$11*AG$11+4*AG43*TAN(AG$12*PI()/180)))/MAX(2*TAN(AG$12*PI()/180),0.00001)</f>
        <v>1</v>
      </c>
      <c r="AH48" s="48" t="n">
        <f aca="false">(-AH$11+SQRT(AH$11*AH$11+4*AH43*TAN(AH$12*PI()/180)))/MAX(2*TAN(AH$12*PI()/180),0.00001)</f>
        <v>1</v>
      </c>
      <c r="AI48" s="48" t="n">
        <f aca="false">(-AI$11+SQRT(AI$11*AI$11+4*AI43*TAN(AI$12*PI()/180)))/MAX(2*TAN(AI$12*PI()/180),0.00001)</f>
        <v>1</v>
      </c>
      <c r="AJ48" s="48" t="n">
        <f aca="false">(-AJ$11+SQRT(AJ$11*AJ$11+4*AJ43*TAN(AJ$12*PI()/180)))/MAX(2*TAN(AJ$12*PI()/180),0.00001)</f>
        <v>1</v>
      </c>
      <c r="AK48" s="48" t="n">
        <f aca="false">(-AK$11+SQRT(AK$11*AK$11+4*AK43*TAN(AK$12*PI()/180)))/MAX(2*TAN(AK$12*PI()/180),0.00001)</f>
        <v>1</v>
      </c>
      <c r="AL48" s="48" t="n">
        <f aca="false">(-AL$11+SQRT(AL$11*AL$11+4*AL43*TAN(AL$12*PI()/180)))/MAX(2*TAN(AL$12*PI()/180),0.00001)</f>
        <v>1</v>
      </c>
      <c r="AM48" s="48" t="n">
        <f aca="false">(-AM$11+SQRT(AM$11*AM$11+4*AM43*TAN(AM$12*PI()/180)))/MAX(2*TAN(AM$12*PI()/180),0.00001)</f>
        <v>1</v>
      </c>
      <c r="AN48" s="48" t="n">
        <f aca="false">(-AN$11+SQRT(AN$11*AN$11+4*AN43*TAN(AN$12*PI()/180)))/MAX(2*TAN(AN$12*PI()/180),0.00001)</f>
        <v>1</v>
      </c>
      <c r="AO48" s="48" t="n">
        <f aca="false">(-AO$11+SQRT(AO$11*AO$11+4*AO43*TAN(AO$12*PI()/180)))/MAX(2*TAN(AO$12*PI()/180),0.00001)</f>
        <v>1</v>
      </c>
      <c r="AP48" s="48" t="n">
        <f aca="false">(-AP$11+SQRT(AP$11*AP$11+4*AP43*TAN(AP$12*PI()/180)))/MAX(2*TAN(AP$12*PI()/180),0.00001)</f>
        <v>1</v>
      </c>
      <c r="AQ48" s="48" t="n">
        <f aca="false">(-AQ$11+SQRT(AQ$11*AQ$11+4*AQ43*TAN(AQ$12*PI()/180)))/MAX(2*TAN(AQ$12*PI()/180),0.00001)</f>
        <v>1</v>
      </c>
      <c r="AR48" s="48" t="n">
        <f aca="false">(-AR$11+SQRT(AR$11*AR$11+4*AR43*TAN(AR$12*PI()/180)))/MAX(2*TAN(AR$12*PI()/180),0.00001)</f>
        <v>1.23004274675407</v>
      </c>
      <c r="AS48" s="48" t="n">
        <f aca="false">(-AS$11+SQRT(AS$11*AS$11+4*AS43*TAN(AS$12*PI()/180)))/MAX(2*TAN(AS$12*PI()/180),0.00001)</f>
        <v>1.23004119230793</v>
      </c>
      <c r="AT48" s="48" t="n">
        <f aca="false">(-AT$11+SQRT(AT$11*AT$11+4*AT43*TAN(AT$12*PI()/180)))/MAX(2*TAN(AT$12*PI()/180),0.00001)</f>
        <v>1.2300332627613</v>
      </c>
      <c r="AU48" s="48" t="n">
        <f aca="false">(-AU$11+SQRT(AU$11*AU$11+4*AU43*TAN(AU$12*PI()/180)))/MAX(2*TAN(AU$12*PI()/180),0.00001)</f>
        <v>1.23001528485589</v>
      </c>
      <c r="AV48" s="48" t="n">
        <f aca="false">(-AV$11+SQRT(AV$11*AV$11+4*AV43*TAN(AV$12*PI()/180)))/MAX(2*TAN(AV$12*PI()/180),0.00001)</f>
        <v>1.23</v>
      </c>
      <c r="AW48" s="48" t="n">
        <f aca="false">(-AW$11+SQRT(AW$11*AW$11+4*AW43*TAN(AW$12*PI()/180)))/MAX(2*TAN(AW$12*PI()/180),0.00001)</f>
        <v>1.23</v>
      </c>
      <c r="AX48" s="48" t="n">
        <f aca="false">(-AX$11+SQRT(AX$11*AX$11+4*AX43*TAN(AX$12*PI()/180)))/MAX(2*TAN(AX$12*PI()/180),0.00001)</f>
        <v>1.23</v>
      </c>
      <c r="AY48" s="48" t="n">
        <f aca="false">(-AY$11+SQRT(AY$11*AY$11+4*AY43*TAN(AY$12*PI()/180)))/MAX(2*TAN(AY$12*PI()/180),0.00001)</f>
        <v>1.23</v>
      </c>
      <c r="AZ48" s="48" t="n">
        <f aca="false">(-AZ$11+SQRT(AZ$11*AZ$11+4*AZ43*TAN(AZ$12*PI()/180)))/MAX(2*TAN(AZ$12*PI()/180),0.00001)</f>
        <v>1.23</v>
      </c>
      <c r="BA48" s="48" t="n">
        <f aca="false">(-BA$11+SQRT(BA$11*BA$11+4*BA43*TAN(BA$12*PI()/180)))/MAX(2*TAN(BA$12*PI()/180),0.00001)</f>
        <v>1.23</v>
      </c>
      <c r="BB48" s="48" t="n">
        <f aca="false">(-BB$11+SQRT(BB$11*BB$11+4*BB43*TAN(BB$12*PI()/180)))/MAX(2*TAN(BB$12*PI()/180),0.00001)</f>
        <v>1.23</v>
      </c>
      <c r="BC48" s="48" t="n">
        <f aca="false">(-BC$11+SQRT(BC$11*BC$11+4*BC43*TAN(BC$12*PI()/180)))/MAX(2*TAN(BC$12*PI()/180),0.00001)</f>
        <v>1.23</v>
      </c>
      <c r="BD48" s="48" t="n">
        <f aca="false">(-BD$11+SQRT(BD$11*BD$11+4*BD43*TAN(BD$12*PI()/180)))/MAX(2*TAN(BD$12*PI()/180),0.00001)</f>
        <v>1.23</v>
      </c>
      <c r="BE48" s="48" t="n">
        <f aca="false">(-BE$11+SQRT(BE$11*BE$11+4*BE43*TAN(BE$12*PI()/180)))/MAX(2*TAN(BE$12*PI()/180),0.00001)</f>
        <v>1.23</v>
      </c>
      <c r="BF48" s="48" t="n">
        <f aca="false">(-BF$11+SQRT(BF$11*BF$11+4*BF43*TAN(BF$12*PI()/180)))/MAX(2*TAN(BF$12*PI()/180),0.00001)</f>
        <v>1.23</v>
      </c>
      <c r="BG48" s="48" t="n">
        <f aca="false">(-BG$11+SQRT(BG$11*BG$11+4*BG43*TAN(BG$12*PI()/180)))/MAX(2*TAN(BG$12*PI()/180),0.00001)</f>
        <v>1.23</v>
      </c>
      <c r="BH48" s="48" t="n">
        <f aca="false">(-BH$11+SQRT(BH$11*BH$11+4*BH43*TAN(BH$12*PI()/180)))/MAX(2*TAN(BH$12*PI()/180),0.00001)</f>
        <v>1.23</v>
      </c>
      <c r="BI48" s="48" t="n">
        <f aca="false">(-BI$11+SQRT(BI$11*BI$11+4*BI43*TAN(BI$12*PI()/180)))/MAX(2*TAN(BI$12*PI()/180),0.00001)</f>
        <v>1.23</v>
      </c>
      <c r="BJ48" s="48" t="n">
        <f aca="false">(-BJ$11+SQRT(BJ$11*BJ$11+4*BJ43*TAN(BJ$12*PI()/180)))/MAX(2*TAN(BJ$12*PI()/180),0.00001)</f>
        <v>1.23</v>
      </c>
      <c r="BK48" s="48" t="n">
        <f aca="false">(-BK$11+SQRT(BK$11*BK$11+4*BK43*TAN(BK$12*PI()/180)))/MAX(2*TAN(BK$12*PI()/180),0.00001)</f>
        <v>1.23</v>
      </c>
      <c r="BL48" s="48" t="n">
        <f aca="false">(-BL$11+SQRT(BL$11*BL$11+4*BL43*TAN(BL$12*PI()/180)))/MAX(2*TAN(BL$12*PI()/180),0.00001)</f>
        <v>1.23</v>
      </c>
      <c r="BM48" s="48" t="n">
        <f aca="false">(-BM$11+SQRT(BM$11*BM$11+4*BM43*TAN(BM$12*PI()/180)))/MAX(2*TAN(BM$12*PI()/180),0.00001)</f>
        <v>1.23</v>
      </c>
      <c r="BN48" s="48" t="n">
        <f aca="false">(-BN$11+SQRT(BN$11*BN$11+4*BN43*TAN(BN$12*PI()/180)))/MAX(2*TAN(BN$12*PI()/180),0.00001)</f>
        <v>1.23</v>
      </c>
      <c r="BO48" s="48" t="n">
        <f aca="false">(-BO$11+SQRT(BO$11*BO$11+4*BO43*TAN(BO$12*PI()/180)))/MAX(2*TAN(BO$12*PI()/180),0.00001)</f>
        <v>1.23</v>
      </c>
      <c r="BP48" s="48" t="n">
        <f aca="false">(-BP$11+SQRT(BP$11*BP$11+4*BP43*TAN(BP$12*PI()/180)))/MAX(2*TAN(BP$12*PI()/180),0.00001)</f>
        <v>1.23</v>
      </c>
      <c r="BQ48" s="48" t="n">
        <f aca="false">(-BQ$11+SQRT(BQ$11*BQ$11+4*BQ43*TAN(BQ$12*PI()/180)))/MAX(2*TAN(BQ$12*PI()/180),0.00001)</f>
        <v>1.23</v>
      </c>
      <c r="BR48" s="48" t="n">
        <f aca="false">(-BR$11+SQRT(BR$11*BR$11+4*BR43*TAN(BR$12*PI()/180)))/MAX(2*TAN(BR$12*PI()/180),0.00001)</f>
        <v>1.23</v>
      </c>
      <c r="BS48" s="48" t="n">
        <f aca="false">(-BS$11+SQRT(BS$11*BS$11+4*BS43*TAN(BS$12*PI()/180)))/MAX(2*TAN(BS$12*PI()/180),0.00001)</f>
        <v>1.23</v>
      </c>
      <c r="BT48" s="48" t="n">
        <f aca="false">(-BT$11+SQRT(BT$11*BT$11+4*BT43*TAN(BT$12*PI()/180)))/MAX(2*TAN(BT$12*PI()/180),0.00001)</f>
        <v>1.23</v>
      </c>
      <c r="BU48" s="48" t="n">
        <f aca="false">(-BU$11+SQRT(BU$11*BU$11+4*BU43*TAN(BU$12*PI()/180)))/MAX(2*TAN(BU$12*PI()/180),0.00001)</f>
        <v>1.23</v>
      </c>
      <c r="BV48" s="48" t="n">
        <f aca="false">(-BV$11+SQRT(BV$11*BV$11+4*BV43*TAN(BV$12*PI()/180)))/MAX(2*TAN(BV$12*PI()/180),0.00001)</f>
        <v>1.23</v>
      </c>
      <c r="BW48" s="48" t="n">
        <f aca="false">(-BW$11+SQRT(BW$11*BW$11+4*BW43*TAN(BW$12*PI()/180)))/MAX(2*TAN(BW$12*PI()/180),0.00001)</f>
        <v>1.23</v>
      </c>
      <c r="BX48" s="48" t="n">
        <f aca="false">(-BX$11+SQRT(BX$11*BX$11+4*BX43*TAN(BX$12*PI()/180)))/MAX(2*TAN(BX$12*PI()/180),0.00001)</f>
        <v>1.23</v>
      </c>
      <c r="BY48" s="48" t="n">
        <f aca="false">(-BY$11+SQRT(BY$11*BY$11+4*BY43*TAN(BY$12*PI()/180)))/MAX(2*TAN(BY$12*PI()/180),0.00001)</f>
        <v>1.23</v>
      </c>
      <c r="BZ48" s="48" t="n">
        <f aca="false">(-BZ$11+SQRT(BZ$11*BZ$11+4*BZ43*TAN(BZ$12*PI()/180)))/MAX(2*TAN(BZ$12*PI()/180),0.00001)</f>
        <v>1.23</v>
      </c>
      <c r="CA48" s="48" t="n">
        <f aca="false">(-CA$11+SQRT(CA$11*CA$11+4*CA43*TAN(CA$12*PI()/180)))/MAX(2*TAN(CA$12*PI()/180),0.00001)</f>
        <v>1.23</v>
      </c>
      <c r="CB48" s="48" t="n">
        <f aca="false">(-CB$11+SQRT(CB$11*CB$11+4*CB43*TAN(CB$12*PI()/180)))/MAX(2*TAN(CB$12*PI()/180),0.00001)</f>
        <v>1.23</v>
      </c>
      <c r="CC48" s="48" t="n">
        <f aca="false">(-CC$11+SQRT(CC$11*CC$11+4*CC43*TAN(CC$12*PI()/180)))/MAX(2*TAN(CC$12*PI()/180),0.00001)</f>
        <v>1.23</v>
      </c>
      <c r="CD48" s="48" t="n">
        <f aca="false">(-CD$11+SQRT(CD$11*CD$11+4*CD43*TAN(CD$12*PI()/180)))/MAX(2*TAN(CD$12*PI()/180),0.00001)</f>
        <v>1.23</v>
      </c>
      <c r="CE48" s="48" t="n">
        <f aca="false">(-CE$11+SQRT(CE$11*CE$11+4*CE43*TAN(CE$12*PI()/180)))/MAX(2*TAN(CE$12*PI()/180),0.00001)</f>
        <v>1.23</v>
      </c>
      <c r="CF48" s="48" t="n">
        <f aca="false">(-CF$11+SQRT(CF$11*CF$11+4*CF43*TAN(CF$12*PI()/180)))/MAX(2*TAN(CF$12*PI()/180),0.00001)</f>
        <v>0.999964560073195</v>
      </c>
      <c r="CG48" s="48" t="n">
        <f aca="false">(-CG$11+SQRT(CG$11*CG$11+4*CG43*TAN(CG$12*PI()/180)))/MAX(2*TAN(CG$12*PI()/180),0.00001)</f>
        <v>0.999964563634719</v>
      </c>
      <c r="CH48" s="48" t="n">
        <f aca="false">(-CH$11+SQRT(CH$11*CH$11+4*CH43*TAN(CH$12*PI()/180)))/MAX(2*TAN(CH$12*PI()/180),0.00001)</f>
        <v>0.999964738879281</v>
      </c>
      <c r="CI48" s="48" t="n">
        <f aca="false">(-CI$11+SQRT(CI$11*CI$11+4*CI43*TAN(CI$12*PI()/180)))/MAX(2*TAN(CI$12*PI()/180),0.00001)</f>
        <v>0.999968571277006</v>
      </c>
      <c r="CJ48" s="48" t="n">
        <f aca="false">(-CJ$11+SQRT(CJ$11*CJ$11+4*CJ43*TAN(CJ$12*PI()/180)))/MAX(2*TAN(CJ$12*PI()/180),0.00001)</f>
        <v>1</v>
      </c>
      <c r="CK48" s="48" t="n">
        <f aca="false">(-CK$11+SQRT(CK$11*CK$11+4*CK43*TAN(CK$12*PI()/180)))/MAX(2*TAN(CK$12*PI()/180),0.00001)</f>
        <v>1</v>
      </c>
      <c r="CL48" s="48" t="n">
        <f aca="false">(-CL$11+SQRT(CL$11*CL$11+4*CL43*TAN(CL$12*PI()/180)))/MAX(2*TAN(CL$12*PI()/180),0.00001)</f>
        <v>1</v>
      </c>
      <c r="CM48" s="48" t="n">
        <f aca="false">(-CM$11+SQRT(CM$11*CM$11+4*CM43*TAN(CM$12*PI()/180)))/MAX(2*TAN(CM$12*PI()/180),0.00001)</f>
        <v>1</v>
      </c>
      <c r="CN48" s="48" t="n">
        <f aca="false">(-CN$11+SQRT(CN$11*CN$11+4*CN43*TAN(CN$12*PI()/180)))/MAX(2*TAN(CN$12*PI()/180),0.00001)</f>
        <v>1</v>
      </c>
      <c r="CO48" s="48" t="n">
        <f aca="false">(-CO$11+SQRT(CO$11*CO$11+4*CO43*TAN(CO$12*PI()/180)))/MAX(2*TAN(CO$12*PI()/180),0.00001)</f>
        <v>1</v>
      </c>
      <c r="CP48" s="48" t="n">
        <f aca="false">(-CP$11+SQRT(CP$11*CP$11+4*CP43*TAN(CP$12*PI()/180)))/MAX(2*TAN(CP$12*PI()/180),0.00001)</f>
        <v>1</v>
      </c>
      <c r="CQ48" s="48" t="n">
        <f aca="false">(-CQ$11+SQRT(CQ$11*CQ$11+4*CQ43*TAN(CQ$12*PI()/180)))/MAX(2*TAN(CQ$12*PI()/180),0.00001)</f>
        <v>1</v>
      </c>
      <c r="CR48" s="48" t="n">
        <f aca="false">(-CR$11+SQRT(CR$11*CR$11+4*CR43*TAN(CR$12*PI()/180)))/MAX(2*TAN(CR$12*PI()/180),0.00001)</f>
        <v>1</v>
      </c>
      <c r="CS48" s="48" t="n">
        <f aca="false">(-CS$11+SQRT(CS$11*CS$11+4*CS43*TAN(CS$12*PI()/180)))/MAX(2*TAN(CS$12*PI()/180),0.00001)</f>
        <v>1</v>
      </c>
      <c r="CT48" s="48" t="n">
        <f aca="false">(-CT$11+SQRT(CT$11*CT$11+4*CT43*TAN(CT$12*PI()/180)))/MAX(2*TAN(CT$12*PI()/180),0.00001)</f>
        <v>1</v>
      </c>
      <c r="CU48" s="48" t="n">
        <f aca="false">(-CU$11+SQRT(CU$11*CU$11+4*CU43*TAN(CU$12*PI()/180)))/MAX(2*TAN(CU$12*PI()/180),0.00001)</f>
        <v>1</v>
      </c>
      <c r="CV48" s="48" t="n">
        <f aca="false">(-CV$11+SQRT(CV$11*CV$11+4*CV43*TAN(CV$12*PI()/180)))/MAX(2*TAN(CV$12*PI()/180),0.00001)</f>
        <v>1</v>
      </c>
      <c r="CW48" s="48" t="n">
        <f aca="false">(-CW$11+SQRT(CW$11*CW$11+4*CW43*TAN(CW$12*PI()/180)))/MAX(2*TAN(CW$12*PI()/180),0.00001)</f>
        <v>1</v>
      </c>
      <c r="CX48" s="48" t="n">
        <f aca="false">(-CX$11+SQRT(CX$11*CX$11+4*CX43*TAN(CX$12*PI()/180)))/MAX(2*TAN(CX$12*PI()/180),0.00001)</f>
        <v>1</v>
      </c>
      <c r="CY48" s="48" t="n">
        <f aca="false">(-CY$11+SQRT(CY$11*CY$11+4*CY43*TAN(CY$12*PI()/180)))/MAX(2*TAN(CY$12*PI()/180),0.00001)</f>
        <v>1</v>
      </c>
      <c r="CZ48" s="48" t="n">
        <f aca="false">(-CZ$11+SQRT(CZ$11*CZ$11+4*CZ43*TAN(CZ$12*PI()/180)))/MAX(2*TAN(CZ$12*PI()/180),0.00001)</f>
        <v>1</v>
      </c>
      <c r="DA48" s="48" t="n">
        <f aca="false">(-DA$11+SQRT(DA$11*DA$11+4*DA43*TAN(DA$12*PI()/180)))/MAX(2*TAN(DA$12*PI()/180),0.00001)</f>
        <v>1</v>
      </c>
      <c r="DB48" s="48" t="n">
        <f aca="false">(-DB$11+SQRT(DB$11*DB$11+4*DB43*TAN(DB$12*PI()/180)))/MAX(2*TAN(DB$12*PI()/180),0.00001)</f>
        <v>1</v>
      </c>
      <c r="DC48" s="48" t="n">
        <f aca="false">(-DC$11+SQRT(DC$11*DC$11+4*DC43*TAN(DC$12*PI()/180)))/MAX(2*TAN(DC$12*PI()/180),0.00001)</f>
        <v>1</v>
      </c>
      <c r="DD48" s="48" t="n">
        <f aca="false">(-DD$11+SQRT(DD$11*DD$11+4*DD43*TAN(DD$12*PI()/180)))/MAX(2*TAN(DD$12*PI()/180),0.00001)</f>
        <v>1</v>
      </c>
      <c r="DE48" s="48" t="n">
        <f aca="false">(-DE$11+SQRT(DE$11*DE$11+4*DE43*TAN(DE$12*PI()/180)))/MAX(2*TAN(DE$12*PI()/180),0.00001)</f>
        <v>1</v>
      </c>
      <c r="DF48" s="48" t="n">
        <f aca="false">(-DF$11+SQRT(DF$11*DF$11+4*DF43*TAN(DF$12*PI()/180)))/MAX(2*TAN(DF$12*PI()/180),0.00001)</f>
        <v>1</v>
      </c>
      <c r="DG48" s="48" t="n">
        <f aca="false">(-DG$11+SQRT(DG$11*DG$11+4*DG43*TAN(DG$12*PI()/180)))/MAX(2*TAN(DG$12*PI()/180),0.00001)</f>
        <v>1</v>
      </c>
      <c r="DH48" s="48" t="n">
        <f aca="false">(-DH$11+SQRT(DH$11*DH$11+4*DH43*TAN(DH$12*PI()/180)))/MAX(2*TAN(DH$12*PI()/180),0.00001)</f>
        <v>1</v>
      </c>
      <c r="DI48" s="48" t="n">
        <f aca="false">(-DI$11+SQRT(DI$11*DI$11+4*DI43*TAN(DI$12*PI()/180)))/MAX(2*TAN(DI$12*PI()/180),0.00001)</f>
        <v>1</v>
      </c>
      <c r="DJ48" s="48" t="n">
        <f aca="false">(-DJ$11+SQRT(DJ$11*DJ$11+4*DJ43*TAN(DJ$12*PI()/180)))/MAX(2*TAN(DJ$12*PI()/180),0.00001)</f>
        <v>1</v>
      </c>
      <c r="DK48" s="48" t="n">
        <f aca="false">(-DK$11+SQRT(DK$11*DK$11+4*DK43*TAN(DK$12*PI()/180)))/MAX(2*TAN(DK$12*PI()/180),0.00001)</f>
        <v>1</v>
      </c>
      <c r="DL48" s="48" t="n">
        <f aca="false">(-DL$11+SQRT(DL$11*DL$11+4*DL43*TAN(DL$12*PI()/180)))/MAX(2*TAN(DL$12*PI()/180),0.00001)</f>
        <v>1</v>
      </c>
      <c r="DM48" s="48" t="n">
        <f aca="false">(-DM$11+SQRT(DM$11*DM$11+4*DM43*TAN(DM$12*PI()/180)))/MAX(2*TAN(DM$12*PI()/180),0.00001)</f>
        <v>1</v>
      </c>
      <c r="DN48" s="48" t="n">
        <f aca="false">(-DN$11+SQRT(DN$11*DN$11+4*DN43*TAN(DN$12*PI()/180)))/MAX(2*TAN(DN$12*PI()/180),0.00001)</f>
        <v>1</v>
      </c>
      <c r="DO48" s="48" t="n">
        <f aca="false">(-DO$11+SQRT(DO$11*DO$11+4*DO43*TAN(DO$12*PI()/180)))/MAX(2*TAN(DO$12*PI()/180),0.00001)</f>
        <v>1</v>
      </c>
      <c r="DP48" s="48" t="n">
        <f aca="false">(-DP$11+SQRT(DP$11*DP$11+4*DP43*TAN(DP$12*PI()/180)))/MAX(2*TAN(DP$12*PI()/180),0.00001)</f>
        <v>1</v>
      </c>
      <c r="DQ48" s="48" t="n">
        <f aca="false">(-DQ$11+SQRT(DQ$11*DQ$11+4*DQ43*TAN(DQ$12*PI()/180)))/MAX(2*TAN(DQ$12*PI()/180),0.00001)</f>
        <v>1</v>
      </c>
      <c r="DR48" s="48" t="n">
        <f aca="false">(-DR$11+SQRT(DR$11*DR$11+4*DR43*TAN(DR$12*PI()/180)))/MAX(2*TAN(DR$12*PI()/180),0.00001)</f>
        <v>1</v>
      </c>
      <c r="DS48" s="48" t="n">
        <f aca="false">(-DS$11+SQRT(DS$11*DS$11+4*DS43*TAN(DS$12*PI()/180)))/MAX(2*TAN(DS$12*PI()/180),0.00001)</f>
        <v>1</v>
      </c>
      <c r="DT48" s="48" t="n">
        <f aca="false">(-DT$11+SQRT(DT$11*DT$11+4*DT43*TAN(DT$12*PI()/180)))/MAX(2*TAN(DT$12*PI()/180),0.00001)</f>
        <v>1</v>
      </c>
      <c r="DU48" s="48" t="n">
        <f aca="false">(-DU$11+SQRT(DU$11*DU$11+4*DU43*TAN(DU$12*PI()/180)))/MAX(2*TAN(DU$12*PI()/180),0.00001)</f>
        <v>1</v>
      </c>
    </row>
    <row r="49" s="41" customFormat="true" ht="12.75" hidden="false" customHeight="false" outlineLevel="0" collapsed="false">
      <c r="A49" s="40"/>
      <c r="B49" s="35" t="s">
        <v>17</v>
      </c>
      <c r="C49" s="47"/>
      <c r="D49" s="49" t="n">
        <f aca="false">D43+$A$5/$B$5*(C46-D46)</f>
        <v>11.2965950778081</v>
      </c>
      <c r="E49" s="49" t="n">
        <f aca="false">E43+$A$5/$B$5*(D46-E46)</f>
        <v>11.206339122904</v>
      </c>
      <c r="F49" s="49" t="n">
        <f aca="false">F43+$A$5/$B$5*(E46-F46)</f>
        <v>11.1163513508458</v>
      </c>
      <c r="G49" s="49" t="n">
        <f aca="false">G43+$A$5/$B$5*(F46-G46)</f>
        <v>11.0323302368215</v>
      </c>
      <c r="H49" s="49" t="n">
        <f aca="false">H43+$A$5/$B$5*(G46-H46)</f>
        <v>10.9997446799282</v>
      </c>
      <c r="I49" s="49" t="n">
        <f aca="false">I43+$A$5/$B$5*(H46-I46)</f>
        <v>11</v>
      </c>
      <c r="J49" s="49" t="n">
        <f aca="false">J43+$A$5/$B$5*(I46-J46)</f>
        <v>11</v>
      </c>
      <c r="K49" s="49" t="n">
        <f aca="false">K43+$A$5/$B$5*(J46-K46)</f>
        <v>11</v>
      </c>
      <c r="L49" s="49" t="n">
        <f aca="false">L43+$A$5/$B$5*(K46-L46)</f>
        <v>11</v>
      </c>
      <c r="M49" s="49" t="n">
        <f aca="false">M43+$A$5/$B$5*(L46-M46)</f>
        <v>11</v>
      </c>
      <c r="N49" s="49" t="n">
        <f aca="false">N43+$A$5/$B$5*(M46-N46)</f>
        <v>11</v>
      </c>
      <c r="O49" s="49" t="n">
        <f aca="false">O43+$A$5/$B$5*(N46-O46)</f>
        <v>11</v>
      </c>
      <c r="P49" s="49" t="n">
        <f aca="false">P43+$A$5/$B$5*(O46-P46)</f>
        <v>11</v>
      </c>
      <c r="Q49" s="49" t="n">
        <f aca="false">Q43+$A$5/$B$5*(P46-Q46)</f>
        <v>11</v>
      </c>
      <c r="R49" s="49" t="n">
        <f aca="false">R43+$A$5/$B$5*(Q46-R46)</f>
        <v>11</v>
      </c>
      <c r="S49" s="49" t="n">
        <f aca="false">S43+$A$5/$B$5*(R46-S46)</f>
        <v>11</v>
      </c>
      <c r="T49" s="49" t="n">
        <f aca="false">T43+$A$5/$B$5*(S46-T46)</f>
        <v>11</v>
      </c>
      <c r="U49" s="49" t="n">
        <f aca="false">U43+$A$5/$B$5*(T46-U46)</f>
        <v>11</v>
      </c>
      <c r="V49" s="49" t="n">
        <f aca="false">V43+$A$5/$B$5*(U46-V46)</f>
        <v>11</v>
      </c>
      <c r="W49" s="49" t="n">
        <f aca="false">W43+$A$5/$B$5*(V46-W46)</f>
        <v>11</v>
      </c>
      <c r="X49" s="49" t="n">
        <f aca="false">X43+$A$5/$B$5*(W46-X46)</f>
        <v>11</v>
      </c>
      <c r="Y49" s="49" t="n">
        <f aca="false">Y43+$A$5/$B$5*(X46-Y46)</f>
        <v>11</v>
      </c>
      <c r="Z49" s="49" t="n">
        <f aca="false">Z43+$A$5/$B$5*(Y46-Z46)</f>
        <v>11</v>
      </c>
      <c r="AA49" s="49" t="n">
        <f aca="false">AA43+$A$5/$B$5*(Z46-AA46)</f>
        <v>11</v>
      </c>
      <c r="AB49" s="49" t="n">
        <f aca="false">AB43+$A$5/$B$5*(AA46-AB46)</f>
        <v>11</v>
      </c>
      <c r="AC49" s="49" t="n">
        <f aca="false">AC43+$A$5/$B$5*(AB46-AC46)</f>
        <v>11</v>
      </c>
      <c r="AD49" s="49" t="n">
        <f aca="false">AD43+$A$5/$B$5*(AC46-AD46)</f>
        <v>11</v>
      </c>
      <c r="AE49" s="49" t="n">
        <f aca="false">AE43+$A$5/$B$5*(AD46-AE46)</f>
        <v>11</v>
      </c>
      <c r="AF49" s="49" t="n">
        <f aca="false">AF43+$A$5/$B$5*(AE46-AF46)</f>
        <v>11</v>
      </c>
      <c r="AG49" s="49" t="n">
        <f aca="false">AG43+$A$5/$B$5*(AF46-AG46)</f>
        <v>11</v>
      </c>
      <c r="AH49" s="49" t="n">
        <f aca="false">AH43+$A$5/$B$5*(AG46-AH46)</f>
        <v>11</v>
      </c>
      <c r="AI49" s="49" t="n">
        <f aca="false">AI43+$A$5/$B$5*(AH46-AI46)</f>
        <v>11</v>
      </c>
      <c r="AJ49" s="49" t="n">
        <f aca="false">AJ43+$A$5/$B$5*(AI46-AJ46)</f>
        <v>11</v>
      </c>
      <c r="AK49" s="49" t="n">
        <f aca="false">AK43+$A$5/$B$5*(AJ46-AK46)</f>
        <v>11</v>
      </c>
      <c r="AL49" s="49" t="n">
        <f aca="false">AL43+$A$5/$B$5*(AK46-AL46)</f>
        <v>11</v>
      </c>
      <c r="AM49" s="49" t="n">
        <f aca="false">AM43+$A$5/$B$5*(AL46-AM46)</f>
        <v>11</v>
      </c>
      <c r="AN49" s="49" t="n">
        <f aca="false">AN43+$A$5/$B$5*(AM46-AN46)</f>
        <v>11</v>
      </c>
      <c r="AO49" s="49" t="n">
        <f aca="false">AO43+$A$5/$B$5*(AN46-AO46)</f>
        <v>11</v>
      </c>
      <c r="AP49" s="49" t="n">
        <f aca="false">AP43+$A$5/$B$5*(AO46-AP46)</f>
        <v>11</v>
      </c>
      <c r="AQ49" s="49" t="n">
        <f aca="false">AQ43+$A$5/$B$5*(AP46-AQ46)</f>
        <v>11</v>
      </c>
      <c r="AR49" s="49" t="n">
        <f aca="false">AR43+$A$5/$B$5*(AQ46-AR46)</f>
        <v>13.8134337266675</v>
      </c>
      <c r="AS49" s="49" t="n">
        <f aca="false">AS43+$A$5/$B$5*(AR46-AS46)</f>
        <v>13.8134282252446</v>
      </c>
      <c r="AT49" s="49" t="n">
        <f aca="false">AT43+$A$5/$B$5*(AS46-AT46)</f>
        <v>13.813390806767</v>
      </c>
      <c r="AU49" s="49" t="n">
        <f aca="false">AU43+$A$5/$B$5*(AT46-AU46)</f>
        <v>13.8132635540089</v>
      </c>
      <c r="AV49" s="49" t="n">
        <f aca="false">AV43+$A$5/$B$5*(AU46-AV46)</f>
        <v>13.8130471734203</v>
      </c>
      <c r="AW49" s="49" t="n">
        <f aca="false">AW43+$A$5/$B$5*(AV46-AW46)</f>
        <v>13.8129</v>
      </c>
      <c r="AX49" s="49" t="n">
        <f aca="false">AX43+$A$5/$B$5*(AW46-AX46)</f>
        <v>13.8129</v>
      </c>
      <c r="AY49" s="49" t="n">
        <f aca="false">AY43+$A$5/$B$5*(AX46-AY46)</f>
        <v>13.8129</v>
      </c>
      <c r="AZ49" s="49" t="n">
        <f aca="false">AZ43+$A$5/$B$5*(AY46-AZ46)</f>
        <v>13.8129</v>
      </c>
      <c r="BA49" s="49" t="n">
        <f aca="false">BA43+$A$5/$B$5*(AZ46-BA46)</f>
        <v>13.8129</v>
      </c>
      <c r="BB49" s="49" t="n">
        <f aca="false">BB43+$A$5/$B$5*(BA46-BB46)</f>
        <v>13.8129</v>
      </c>
      <c r="BC49" s="49" t="n">
        <f aca="false">BC43+$A$5/$B$5*(BB46-BC46)</f>
        <v>13.8129</v>
      </c>
      <c r="BD49" s="49" t="n">
        <f aca="false">BD43+$A$5/$B$5*(BC46-BD46)</f>
        <v>13.8129</v>
      </c>
      <c r="BE49" s="49" t="n">
        <f aca="false">BE43+$A$5/$B$5*(BD46-BE46)</f>
        <v>13.8129</v>
      </c>
      <c r="BF49" s="49" t="n">
        <f aca="false">BF43+$A$5/$B$5*(BE46-BF46)</f>
        <v>13.8129</v>
      </c>
      <c r="BG49" s="49" t="n">
        <f aca="false">BG43+$A$5/$B$5*(BF46-BG46)</f>
        <v>13.8129</v>
      </c>
      <c r="BH49" s="49" t="n">
        <f aca="false">BH43+$A$5/$B$5*(BG46-BH46)</f>
        <v>13.8129</v>
      </c>
      <c r="BI49" s="49" t="n">
        <f aca="false">BI43+$A$5/$B$5*(BH46-BI46)</f>
        <v>13.8129</v>
      </c>
      <c r="BJ49" s="49" t="n">
        <f aca="false">BJ43+$A$5/$B$5*(BI46-BJ46)</f>
        <v>13.8129</v>
      </c>
      <c r="BK49" s="49" t="n">
        <f aca="false">BK43+$A$5/$B$5*(BJ46-BK46)</f>
        <v>13.8129</v>
      </c>
      <c r="BL49" s="49" t="n">
        <f aca="false">BL43+$A$5/$B$5*(BK46-BL46)</f>
        <v>13.8129</v>
      </c>
      <c r="BM49" s="49" t="n">
        <f aca="false">BM43+$A$5/$B$5*(BL46-BM46)</f>
        <v>13.8129</v>
      </c>
      <c r="BN49" s="49" t="n">
        <f aca="false">BN43+$A$5/$B$5*(BM46-BN46)</f>
        <v>13.8129</v>
      </c>
      <c r="BO49" s="49" t="n">
        <f aca="false">BO43+$A$5/$B$5*(BN46-BO46)</f>
        <v>13.8129</v>
      </c>
      <c r="BP49" s="49" t="n">
        <f aca="false">BP43+$A$5/$B$5*(BO46-BP46)</f>
        <v>13.8129</v>
      </c>
      <c r="BQ49" s="49" t="n">
        <f aca="false">BQ43+$A$5/$B$5*(BP46-BQ46)</f>
        <v>13.8129</v>
      </c>
      <c r="BR49" s="49" t="n">
        <f aca="false">BR43+$A$5/$B$5*(BQ46-BR46)</f>
        <v>13.8129</v>
      </c>
      <c r="BS49" s="49" t="n">
        <f aca="false">BS43+$A$5/$B$5*(BR46-BS46)</f>
        <v>13.8129</v>
      </c>
      <c r="BT49" s="49" t="n">
        <f aca="false">BT43+$A$5/$B$5*(BS46-BT46)</f>
        <v>13.8129</v>
      </c>
      <c r="BU49" s="49" t="n">
        <f aca="false">BU43+$A$5/$B$5*(BT46-BU46)</f>
        <v>13.8129</v>
      </c>
      <c r="BV49" s="49" t="n">
        <f aca="false">BV43+$A$5/$B$5*(BU46-BV46)</f>
        <v>13.8129</v>
      </c>
      <c r="BW49" s="49" t="n">
        <f aca="false">BW43+$A$5/$B$5*(BV46-BW46)</f>
        <v>13.8129</v>
      </c>
      <c r="BX49" s="49" t="n">
        <f aca="false">BX43+$A$5/$B$5*(BW46-BX46)</f>
        <v>13.8129</v>
      </c>
      <c r="BY49" s="49" t="n">
        <f aca="false">BY43+$A$5/$B$5*(BX46-BY46)</f>
        <v>13.8129</v>
      </c>
      <c r="BZ49" s="49" t="n">
        <f aca="false">BZ43+$A$5/$B$5*(BY46-BZ46)</f>
        <v>13.8129</v>
      </c>
      <c r="CA49" s="49" t="n">
        <f aca="false">CA43+$A$5/$B$5*(BZ46-CA46)</f>
        <v>13.8129</v>
      </c>
      <c r="CB49" s="49" t="n">
        <f aca="false">CB43+$A$5/$B$5*(CA46-CB46)</f>
        <v>13.8129</v>
      </c>
      <c r="CC49" s="49" t="n">
        <f aca="false">CC43+$A$5/$B$5*(CB46-CC46)</f>
        <v>13.8129</v>
      </c>
      <c r="CD49" s="49" t="n">
        <f aca="false">CD43+$A$5/$B$5*(CC46-CD46)</f>
        <v>13.8129</v>
      </c>
      <c r="CE49" s="49" t="n">
        <f aca="false">CE43+$A$5/$B$5*(CD46-CE46)</f>
        <v>13.8129</v>
      </c>
      <c r="CF49" s="49" t="n">
        <f aca="false">CF43+$A$5/$B$5*(CE46-CF46)</f>
        <v>10.9995747218183</v>
      </c>
      <c r="CG49" s="49" t="n">
        <f aca="false">CG43+$A$5/$B$5*(CF46-CG46)</f>
        <v>10.9995747233987</v>
      </c>
      <c r="CH49" s="49" t="n">
        <f aca="false">CH43+$A$5/$B$5*(CG46-CH46)</f>
        <v>10.9995748270829</v>
      </c>
      <c r="CI49" s="49" t="n">
        <f aca="false">CI43+$A$5/$B$5*(CH46-CI46)</f>
        <v>10.9995782282692</v>
      </c>
      <c r="CJ49" s="49" t="n">
        <f aca="false">CJ43+$A$5/$B$5*(CI46-CJ46)</f>
        <v>10.9996340133225</v>
      </c>
      <c r="CK49" s="49" t="n">
        <f aca="false">CK43+$A$5/$B$5*(CJ46-CK46)</f>
        <v>11</v>
      </c>
      <c r="CL49" s="49" t="n">
        <f aca="false">CL43+$A$5/$B$5*(CK46-CL46)</f>
        <v>11</v>
      </c>
      <c r="CM49" s="49" t="n">
        <f aca="false">CM43+$A$5/$B$5*(CL46-CM46)</f>
        <v>11</v>
      </c>
      <c r="CN49" s="49" t="n">
        <f aca="false">CN43+$A$5/$B$5*(CM46-CN46)</f>
        <v>11</v>
      </c>
      <c r="CO49" s="49" t="n">
        <f aca="false">CO43+$A$5/$B$5*(CN46-CO46)</f>
        <v>11</v>
      </c>
      <c r="CP49" s="49" t="n">
        <f aca="false">CP43+$A$5/$B$5*(CO46-CP46)</f>
        <v>11</v>
      </c>
      <c r="CQ49" s="49" t="n">
        <f aca="false">CQ43+$A$5/$B$5*(CP46-CQ46)</f>
        <v>11</v>
      </c>
      <c r="CR49" s="49" t="n">
        <f aca="false">CR43+$A$5/$B$5*(CQ46-CR46)</f>
        <v>11</v>
      </c>
      <c r="CS49" s="49" t="n">
        <f aca="false">CS43+$A$5/$B$5*(CR46-CS46)</f>
        <v>11</v>
      </c>
      <c r="CT49" s="49" t="n">
        <f aca="false">CT43+$A$5/$B$5*(CS46-CT46)</f>
        <v>11</v>
      </c>
      <c r="CU49" s="49" t="n">
        <f aca="false">CU43+$A$5/$B$5*(CT46-CU46)</f>
        <v>11</v>
      </c>
      <c r="CV49" s="49" t="n">
        <f aca="false">CV43+$A$5/$B$5*(CU46-CV46)</f>
        <v>11</v>
      </c>
      <c r="CW49" s="49" t="n">
        <f aca="false">CW43+$A$5/$B$5*(CV46-CW46)</f>
        <v>11</v>
      </c>
      <c r="CX49" s="49" t="n">
        <f aca="false">CX43+$A$5/$B$5*(CW46-CX46)</f>
        <v>11</v>
      </c>
      <c r="CY49" s="49" t="n">
        <f aca="false">CY43+$A$5/$B$5*(CX46-CY46)</f>
        <v>11</v>
      </c>
      <c r="CZ49" s="49" t="n">
        <f aca="false">CZ43+$A$5/$B$5*(CY46-CZ46)</f>
        <v>11</v>
      </c>
      <c r="DA49" s="49" t="n">
        <f aca="false">DA43+$A$5/$B$5*(CZ46-DA46)</f>
        <v>11</v>
      </c>
      <c r="DB49" s="49" t="n">
        <f aca="false">DB43+$A$5/$B$5*(DA46-DB46)</f>
        <v>11</v>
      </c>
      <c r="DC49" s="49" t="n">
        <f aca="false">DC43+$A$5/$B$5*(DB46-DC46)</f>
        <v>11</v>
      </c>
      <c r="DD49" s="49" t="n">
        <f aca="false">DD43+$A$5/$B$5*(DC46-DD46)</f>
        <v>11</v>
      </c>
      <c r="DE49" s="49" t="n">
        <f aca="false">DE43+$A$5/$B$5*(DD46-DE46)</f>
        <v>11</v>
      </c>
      <c r="DF49" s="49" t="n">
        <f aca="false">DF43+$A$5/$B$5*(DE46-DF46)</f>
        <v>11</v>
      </c>
      <c r="DG49" s="49" t="n">
        <f aca="false">DG43+$A$5/$B$5*(DF46-DG46)</f>
        <v>11</v>
      </c>
      <c r="DH49" s="49" t="n">
        <f aca="false">DH43+$A$5/$B$5*(DG46-DH46)</f>
        <v>11</v>
      </c>
      <c r="DI49" s="49" t="n">
        <f aca="false">DI43+$A$5/$B$5*(DH46-DI46)</f>
        <v>11</v>
      </c>
      <c r="DJ49" s="49" t="n">
        <f aca="false">DJ43+$A$5/$B$5*(DI46-DJ46)</f>
        <v>11</v>
      </c>
      <c r="DK49" s="49" t="n">
        <f aca="false">DK43+$A$5/$B$5*(DJ46-DK46)</f>
        <v>11</v>
      </c>
      <c r="DL49" s="49" t="n">
        <f aca="false">DL43+$A$5/$B$5*(DK46-DL46)</f>
        <v>11</v>
      </c>
      <c r="DM49" s="49" t="n">
        <f aca="false">DM43+$A$5/$B$5*(DL46-DM46)</f>
        <v>11</v>
      </c>
      <c r="DN49" s="49" t="n">
        <f aca="false">DN43+$A$5/$B$5*(DM46-DN46)</f>
        <v>11</v>
      </c>
      <c r="DO49" s="49" t="n">
        <f aca="false">DO43+$A$5/$B$5*(DN46-DO46)</f>
        <v>11</v>
      </c>
      <c r="DP49" s="49" t="n">
        <f aca="false">DP43+$A$5/$B$5*(DO46-DP46)</f>
        <v>11</v>
      </c>
      <c r="DQ49" s="49" t="n">
        <f aca="false">DQ43+$A$5/$B$5*(DP46-DQ46)</f>
        <v>11</v>
      </c>
      <c r="DR49" s="49" t="n">
        <f aca="false">DR43+$A$5/$B$5*(DQ46-DR46)</f>
        <v>11</v>
      </c>
      <c r="DS49" s="49" t="n">
        <f aca="false">DS43+$A$5/$B$5*(DR46-DS46)</f>
        <v>11</v>
      </c>
      <c r="DT49" s="49" t="n">
        <f aca="false">DT43+$A$5/$B$5*(DS46-DT46)</f>
        <v>11</v>
      </c>
      <c r="DU49" s="49" t="n">
        <f aca="false">DU43+$A$5/$B$5*(DT46-DU46)</f>
        <v>11</v>
      </c>
    </row>
    <row r="50" s="41" customFormat="true" ht="15.75" hidden="false" customHeight="false" outlineLevel="0" collapsed="false">
      <c r="A50" s="28"/>
      <c r="B50" s="4" t="s">
        <v>18</v>
      </c>
      <c r="C50" s="39"/>
      <c r="D50" s="13" t="n">
        <f aca="false">D$11+2*D48/COS(D$12*PI()/180)</f>
        <v>12.8776188323385</v>
      </c>
      <c r="E50" s="13" t="n">
        <f aca="false">E$11+2*E48/COS(E$12*PI()/180)</f>
        <v>12.8564248855533</v>
      </c>
      <c r="F50" s="13" t="n">
        <f aca="false">F$11+2*F48/COS(F$12*PI()/180)</f>
        <v>12.8362798115205</v>
      </c>
      <c r="G50" s="13" t="n">
        <f aca="false">G$11+2*G48/COS(G$12*PI()/180)</f>
        <v>12.8283651105576</v>
      </c>
      <c r="H50" s="13" t="n">
        <f aca="false">H$11+2*H48/COS(H$12*PI()/180)</f>
        <v>12.8284271247462</v>
      </c>
      <c r="I50" s="13" t="n">
        <f aca="false">I$11+2*I48/COS(I$12*PI()/180)</f>
        <v>12.8284271247462</v>
      </c>
      <c r="J50" s="13" t="n">
        <f aca="false">J$11+2*J48/COS(J$12*PI()/180)</f>
        <v>12.8284271247462</v>
      </c>
      <c r="K50" s="13" t="n">
        <f aca="false">K$11+2*K48/COS(K$12*PI()/180)</f>
        <v>12.8284271247462</v>
      </c>
      <c r="L50" s="13" t="n">
        <f aca="false">L$11+2*L48/COS(L$12*PI()/180)</f>
        <v>12.8284271247462</v>
      </c>
      <c r="M50" s="13" t="n">
        <f aca="false">M$11+2*M48/COS(M$12*PI()/180)</f>
        <v>12.8284271247462</v>
      </c>
      <c r="N50" s="13" t="n">
        <f aca="false">N$11+2*N48/COS(N$12*PI()/180)</f>
        <v>12.8284271247462</v>
      </c>
      <c r="O50" s="13" t="n">
        <f aca="false">O$11+2*O48/COS(O$12*PI()/180)</f>
        <v>12.8284271247462</v>
      </c>
      <c r="P50" s="13" t="n">
        <f aca="false">P$11+2*P48/COS(P$12*PI()/180)</f>
        <v>12.8284271247462</v>
      </c>
      <c r="Q50" s="13" t="n">
        <f aca="false">Q$11+2*Q48/COS(Q$12*PI()/180)</f>
        <v>12.8284271247462</v>
      </c>
      <c r="R50" s="13" t="n">
        <f aca="false">R$11+2*R48/COS(R$12*PI()/180)</f>
        <v>12.8284271247462</v>
      </c>
      <c r="S50" s="13" t="n">
        <f aca="false">S$11+2*S48/COS(S$12*PI()/180)</f>
        <v>12.8284271247462</v>
      </c>
      <c r="T50" s="13" t="n">
        <f aca="false">T$11+2*T48/COS(T$12*PI()/180)</f>
        <v>12.8284271247462</v>
      </c>
      <c r="U50" s="13" t="n">
        <f aca="false">U$11+2*U48/COS(U$12*PI()/180)</f>
        <v>12.8284271247462</v>
      </c>
      <c r="V50" s="13" t="n">
        <f aca="false">V$11+2*V48/COS(V$12*PI()/180)</f>
        <v>12.8284271247462</v>
      </c>
      <c r="W50" s="13" t="n">
        <f aca="false">W$11+2*W48/COS(W$12*PI()/180)</f>
        <v>12.8284271247462</v>
      </c>
      <c r="X50" s="13" t="n">
        <f aca="false">X$11+2*X48/COS(X$12*PI()/180)</f>
        <v>12.8284271247462</v>
      </c>
      <c r="Y50" s="13" t="n">
        <f aca="false">Y$11+2*Y48/COS(Y$12*PI()/180)</f>
        <v>12.8284271247462</v>
      </c>
      <c r="Z50" s="13" t="n">
        <f aca="false">Z$11+2*Z48/COS(Z$12*PI()/180)</f>
        <v>12.8284271247462</v>
      </c>
      <c r="AA50" s="13" t="n">
        <f aca="false">AA$11+2*AA48/COS(AA$12*PI()/180)</f>
        <v>12.8284271247462</v>
      </c>
      <c r="AB50" s="13" t="n">
        <f aca="false">AB$11+2*AB48/COS(AB$12*PI()/180)</f>
        <v>12.8284271247462</v>
      </c>
      <c r="AC50" s="13" t="n">
        <f aca="false">AC$11+2*AC48/COS(AC$12*PI()/180)</f>
        <v>12.8284271247462</v>
      </c>
      <c r="AD50" s="13" t="n">
        <f aca="false">AD$11+2*AD48/COS(AD$12*PI()/180)</f>
        <v>12.8284271247462</v>
      </c>
      <c r="AE50" s="13" t="n">
        <f aca="false">AE$11+2*AE48/COS(AE$12*PI()/180)</f>
        <v>12.8284271247462</v>
      </c>
      <c r="AF50" s="13" t="n">
        <f aca="false">AF$11+2*AF48/COS(AF$12*PI()/180)</f>
        <v>12.8284271247462</v>
      </c>
      <c r="AG50" s="13" t="n">
        <f aca="false">AG$11+2*AG48/COS(AG$12*PI()/180)</f>
        <v>12.8284271247462</v>
      </c>
      <c r="AH50" s="13" t="n">
        <f aca="false">AH$11+2*AH48/COS(AH$12*PI()/180)</f>
        <v>12.8284271247462</v>
      </c>
      <c r="AI50" s="13" t="n">
        <f aca="false">AI$11+2*AI48/COS(AI$12*PI()/180)</f>
        <v>12.8284271247462</v>
      </c>
      <c r="AJ50" s="13" t="n">
        <f aca="false">AJ$11+2*AJ48/COS(AJ$12*PI()/180)</f>
        <v>12.8284271247462</v>
      </c>
      <c r="AK50" s="13" t="n">
        <f aca="false">AK$11+2*AK48/COS(AK$12*PI()/180)</f>
        <v>12.8284271247462</v>
      </c>
      <c r="AL50" s="13" t="n">
        <f aca="false">AL$11+2*AL48/COS(AL$12*PI()/180)</f>
        <v>12.8284271247462</v>
      </c>
      <c r="AM50" s="13" t="n">
        <f aca="false">AM$11+2*AM48/COS(AM$12*PI()/180)</f>
        <v>12.8284271247462</v>
      </c>
      <c r="AN50" s="13" t="n">
        <f aca="false">AN$11+2*AN48/COS(AN$12*PI()/180)</f>
        <v>12.8284271247462</v>
      </c>
      <c r="AO50" s="13" t="n">
        <f aca="false">AO$11+2*AO48/COS(AO$12*PI()/180)</f>
        <v>12.8284271247462</v>
      </c>
      <c r="AP50" s="13" t="n">
        <f aca="false">AP$11+2*AP48/COS(AP$12*PI()/180)</f>
        <v>12.8284271247462</v>
      </c>
      <c r="AQ50" s="13" t="n">
        <f aca="false">AQ$11+2*AQ48/COS(AQ$12*PI()/180)</f>
        <v>12.8284271247462</v>
      </c>
      <c r="AR50" s="13" t="n">
        <f aca="false">AR$11+2*AR48/COS(AR$12*PI()/180)</f>
        <v>13.4790862695165</v>
      </c>
      <c r="AS50" s="13" t="n">
        <f aca="false">AS$11+2*AS48/COS(AS$12*PI()/180)</f>
        <v>13.4790818728789</v>
      </c>
      <c r="AT50" s="13" t="n">
        <f aca="false">AT$11+2*AT48/COS(AT$12*PI()/180)</f>
        <v>13.4790594447341</v>
      </c>
      <c r="AU50" s="13" t="n">
        <f aca="false">AU$11+2*AU48/COS(AU$12*PI()/180)</f>
        <v>13.4790085955388</v>
      </c>
      <c r="AV50" s="13" t="n">
        <f aca="false">AV$11+2*AV48/COS(AV$12*PI()/180)</f>
        <v>13.4789653634378</v>
      </c>
      <c r="AW50" s="13" t="n">
        <f aca="false">AW$11+2*AW48/COS(AW$12*PI()/180)</f>
        <v>13.4789653634378</v>
      </c>
      <c r="AX50" s="13" t="n">
        <f aca="false">AX$11+2*AX48/COS(AX$12*PI()/180)</f>
        <v>13.4789653634378</v>
      </c>
      <c r="AY50" s="13" t="n">
        <f aca="false">AY$11+2*AY48/COS(AY$12*PI()/180)</f>
        <v>13.4789653634378</v>
      </c>
      <c r="AZ50" s="13" t="n">
        <f aca="false">AZ$11+2*AZ48/COS(AZ$12*PI()/180)</f>
        <v>13.4789653634378</v>
      </c>
      <c r="BA50" s="13" t="n">
        <f aca="false">BA$11+2*BA48/COS(BA$12*PI()/180)</f>
        <v>13.4789653634378</v>
      </c>
      <c r="BB50" s="13" t="n">
        <f aca="false">BB$11+2*BB48/COS(BB$12*PI()/180)</f>
        <v>13.4789653634378</v>
      </c>
      <c r="BC50" s="13" t="n">
        <f aca="false">BC$11+2*BC48/COS(BC$12*PI()/180)</f>
        <v>13.4789653634378</v>
      </c>
      <c r="BD50" s="13" t="n">
        <f aca="false">BD$11+2*BD48/COS(BD$12*PI()/180)</f>
        <v>13.4789653634378</v>
      </c>
      <c r="BE50" s="13" t="n">
        <f aca="false">BE$11+2*BE48/COS(BE$12*PI()/180)</f>
        <v>13.4789653634378</v>
      </c>
      <c r="BF50" s="13" t="n">
        <f aca="false">BF$11+2*BF48/COS(BF$12*PI()/180)</f>
        <v>13.4789653634378</v>
      </c>
      <c r="BG50" s="13" t="n">
        <f aca="false">BG$11+2*BG48/COS(BG$12*PI()/180)</f>
        <v>13.4789653634378</v>
      </c>
      <c r="BH50" s="13" t="n">
        <f aca="false">BH$11+2*BH48/COS(BH$12*PI()/180)</f>
        <v>13.4789653634378</v>
      </c>
      <c r="BI50" s="13" t="n">
        <f aca="false">BI$11+2*BI48/COS(BI$12*PI()/180)</f>
        <v>13.4789653634378</v>
      </c>
      <c r="BJ50" s="13" t="n">
        <f aca="false">BJ$11+2*BJ48/COS(BJ$12*PI()/180)</f>
        <v>13.4789653634378</v>
      </c>
      <c r="BK50" s="13" t="n">
        <f aca="false">BK$11+2*BK48/COS(BK$12*PI()/180)</f>
        <v>13.4789653634378</v>
      </c>
      <c r="BL50" s="13" t="n">
        <f aca="false">BL$11+2*BL48/COS(BL$12*PI()/180)</f>
        <v>13.4789653634378</v>
      </c>
      <c r="BM50" s="13" t="n">
        <f aca="false">BM$11+2*BM48/COS(BM$12*PI()/180)</f>
        <v>13.4789653634378</v>
      </c>
      <c r="BN50" s="13" t="n">
        <f aca="false">BN$11+2*BN48/COS(BN$12*PI()/180)</f>
        <v>13.4789653634378</v>
      </c>
      <c r="BO50" s="13" t="n">
        <f aca="false">BO$11+2*BO48/COS(BO$12*PI()/180)</f>
        <v>13.4789653634378</v>
      </c>
      <c r="BP50" s="13" t="n">
        <f aca="false">BP$11+2*BP48/COS(BP$12*PI()/180)</f>
        <v>13.4789653634378</v>
      </c>
      <c r="BQ50" s="13" t="n">
        <f aca="false">BQ$11+2*BQ48/COS(BQ$12*PI()/180)</f>
        <v>13.4789653634378</v>
      </c>
      <c r="BR50" s="13" t="n">
        <f aca="false">BR$11+2*BR48/COS(BR$12*PI()/180)</f>
        <v>13.4789653634378</v>
      </c>
      <c r="BS50" s="13" t="n">
        <f aca="false">BS$11+2*BS48/COS(BS$12*PI()/180)</f>
        <v>13.4789653634378</v>
      </c>
      <c r="BT50" s="13" t="n">
        <f aca="false">BT$11+2*BT48/COS(BT$12*PI()/180)</f>
        <v>13.4789653634378</v>
      </c>
      <c r="BU50" s="13" t="n">
        <f aca="false">BU$11+2*BU48/COS(BU$12*PI()/180)</f>
        <v>13.4789653634378</v>
      </c>
      <c r="BV50" s="13" t="n">
        <f aca="false">BV$11+2*BV48/COS(BV$12*PI()/180)</f>
        <v>13.4789653634378</v>
      </c>
      <c r="BW50" s="13" t="n">
        <f aca="false">BW$11+2*BW48/COS(BW$12*PI()/180)</f>
        <v>13.4789653634378</v>
      </c>
      <c r="BX50" s="13" t="n">
        <f aca="false">BX$11+2*BX48/COS(BX$12*PI()/180)</f>
        <v>13.4789653634378</v>
      </c>
      <c r="BY50" s="13" t="n">
        <f aca="false">BY$11+2*BY48/COS(BY$12*PI()/180)</f>
        <v>13.4789653634378</v>
      </c>
      <c r="BZ50" s="13" t="n">
        <f aca="false">BZ$11+2*BZ48/COS(BZ$12*PI()/180)</f>
        <v>13.4789653634378</v>
      </c>
      <c r="CA50" s="13" t="n">
        <f aca="false">CA$11+2*CA48/COS(CA$12*PI()/180)</f>
        <v>13.4789653634378</v>
      </c>
      <c r="CB50" s="13" t="n">
        <f aca="false">CB$11+2*CB48/COS(CB$12*PI()/180)</f>
        <v>13.4789653634378</v>
      </c>
      <c r="CC50" s="13" t="n">
        <f aca="false">CC$11+2*CC48/COS(CC$12*PI()/180)</f>
        <v>13.4789653634378</v>
      </c>
      <c r="CD50" s="13" t="n">
        <f aca="false">CD$11+2*CD48/COS(CD$12*PI()/180)</f>
        <v>13.4789653634378</v>
      </c>
      <c r="CE50" s="13" t="n">
        <f aca="false">CE$11+2*CE48/COS(CE$12*PI()/180)</f>
        <v>13.4789653634378</v>
      </c>
      <c r="CF50" s="13" t="n">
        <f aca="false">CF$11+2*CF48/COS(CF$12*PI()/180)</f>
        <v>12.8283268854959</v>
      </c>
      <c r="CG50" s="13" t="n">
        <f aca="false">CG$11+2*CG48/COS(CG$12*PI()/180)</f>
        <v>12.8283268955694</v>
      </c>
      <c r="CH50" s="13" t="n">
        <f aca="false">CH$11+2*CH48/COS(CH$12*PI()/180)</f>
        <v>12.8283273912359</v>
      </c>
      <c r="CI50" s="13" t="n">
        <f aca="false">CI$11+2*CI48/COS(CI$12*PI()/180)</f>
        <v>12.8283382308936</v>
      </c>
      <c r="CJ50" s="13" t="n">
        <f aca="false">CJ$11+2*CJ48/COS(CJ$12*PI()/180)</f>
        <v>12.8284271247462</v>
      </c>
      <c r="CK50" s="13" t="n">
        <f aca="false">CK$11+2*CK48/COS(CK$12*PI()/180)</f>
        <v>12.8284271247462</v>
      </c>
      <c r="CL50" s="13" t="n">
        <f aca="false">CL$11+2*CL48/COS(CL$12*PI()/180)</f>
        <v>12.8284271247462</v>
      </c>
      <c r="CM50" s="13" t="n">
        <f aca="false">CM$11+2*CM48/COS(CM$12*PI()/180)</f>
        <v>12.8284271247462</v>
      </c>
      <c r="CN50" s="13" t="n">
        <f aca="false">CN$11+2*CN48/COS(CN$12*PI()/180)</f>
        <v>12.8284271247462</v>
      </c>
      <c r="CO50" s="13" t="n">
        <f aca="false">CO$11+2*CO48/COS(CO$12*PI()/180)</f>
        <v>12.8284271247462</v>
      </c>
      <c r="CP50" s="13" t="n">
        <f aca="false">CP$11+2*CP48/COS(CP$12*PI()/180)</f>
        <v>12.8284271247462</v>
      </c>
      <c r="CQ50" s="13" t="n">
        <f aca="false">CQ$11+2*CQ48/COS(CQ$12*PI()/180)</f>
        <v>12.8284271247462</v>
      </c>
      <c r="CR50" s="13" t="n">
        <f aca="false">CR$11+2*CR48/COS(CR$12*PI()/180)</f>
        <v>12.8284271247462</v>
      </c>
      <c r="CS50" s="13" t="n">
        <f aca="false">CS$11+2*CS48/COS(CS$12*PI()/180)</f>
        <v>12.8284271247462</v>
      </c>
      <c r="CT50" s="13" t="n">
        <f aca="false">CT$11+2*CT48/COS(CT$12*PI()/180)</f>
        <v>12.8284271247462</v>
      </c>
      <c r="CU50" s="13" t="n">
        <f aca="false">CU$11+2*CU48/COS(CU$12*PI()/180)</f>
        <v>12.8284271247462</v>
      </c>
      <c r="CV50" s="13" t="n">
        <f aca="false">CV$11+2*CV48/COS(CV$12*PI()/180)</f>
        <v>12.8284271247462</v>
      </c>
      <c r="CW50" s="13" t="n">
        <f aca="false">CW$11+2*CW48/COS(CW$12*PI()/180)</f>
        <v>12.8284271247462</v>
      </c>
      <c r="CX50" s="13" t="n">
        <f aca="false">CX$11+2*CX48/COS(CX$12*PI()/180)</f>
        <v>12.8284271247462</v>
      </c>
      <c r="CY50" s="13" t="n">
        <f aca="false">CY$11+2*CY48/COS(CY$12*PI()/180)</f>
        <v>12.8284271247462</v>
      </c>
      <c r="CZ50" s="13" t="n">
        <f aca="false">CZ$11+2*CZ48/COS(CZ$12*PI()/180)</f>
        <v>12.8284271247462</v>
      </c>
      <c r="DA50" s="13" t="n">
        <f aca="false">DA$11+2*DA48/COS(DA$12*PI()/180)</f>
        <v>12.8284271247462</v>
      </c>
      <c r="DB50" s="13" t="n">
        <f aca="false">DB$11+2*DB48/COS(DB$12*PI()/180)</f>
        <v>12.8284271247462</v>
      </c>
      <c r="DC50" s="13" t="n">
        <f aca="false">DC$11+2*DC48/COS(DC$12*PI()/180)</f>
        <v>12.8284271247462</v>
      </c>
      <c r="DD50" s="13" t="n">
        <f aca="false">DD$11+2*DD48/COS(DD$12*PI()/180)</f>
        <v>12.8284271247462</v>
      </c>
      <c r="DE50" s="13" t="n">
        <f aca="false">DE$11+2*DE48/COS(DE$12*PI()/180)</f>
        <v>12.8284271247462</v>
      </c>
      <c r="DF50" s="13" t="n">
        <f aca="false">DF$11+2*DF48/COS(DF$12*PI()/180)</f>
        <v>12.8284271247462</v>
      </c>
      <c r="DG50" s="13" t="n">
        <f aca="false">DG$11+2*DG48/COS(DG$12*PI()/180)</f>
        <v>12.8284271247462</v>
      </c>
      <c r="DH50" s="13" t="n">
        <f aca="false">DH$11+2*DH48/COS(DH$12*PI()/180)</f>
        <v>12.8284271247462</v>
      </c>
      <c r="DI50" s="13" t="n">
        <f aca="false">DI$11+2*DI48/COS(DI$12*PI()/180)</f>
        <v>12.8284271247462</v>
      </c>
      <c r="DJ50" s="13" t="n">
        <f aca="false">DJ$11+2*DJ48/COS(DJ$12*PI()/180)</f>
        <v>12.8284271247462</v>
      </c>
      <c r="DK50" s="13" t="n">
        <f aca="false">DK$11+2*DK48/COS(DK$12*PI()/180)</f>
        <v>12.8284271247462</v>
      </c>
      <c r="DL50" s="13" t="n">
        <f aca="false">DL$11+2*DL48/COS(DL$12*PI()/180)</f>
        <v>12.8284271247462</v>
      </c>
      <c r="DM50" s="13" t="n">
        <f aca="false">DM$11+2*DM48/COS(DM$12*PI()/180)</f>
        <v>12.8284271247462</v>
      </c>
      <c r="DN50" s="13" t="n">
        <f aca="false">DN$11+2*DN48/COS(DN$12*PI()/180)</f>
        <v>12.8284271247462</v>
      </c>
      <c r="DO50" s="13" t="n">
        <f aca="false">DO$11+2*DO48/COS(DO$12*PI()/180)</f>
        <v>12.8284271247462</v>
      </c>
      <c r="DP50" s="13" t="n">
        <f aca="false">DP$11+2*DP48/COS(DP$12*PI()/180)</f>
        <v>12.8284271247462</v>
      </c>
      <c r="DQ50" s="13" t="n">
        <f aca="false">DQ$11+2*DQ48/COS(DQ$12*PI()/180)</f>
        <v>12.8284271247462</v>
      </c>
      <c r="DR50" s="13" t="n">
        <f aca="false">DR$11+2*DR48/COS(DR$12*PI()/180)</f>
        <v>12.8284271247462</v>
      </c>
      <c r="DS50" s="13" t="n">
        <f aca="false">DS$11+2*DS48/COS(DS$12*PI()/180)</f>
        <v>12.8284271247462</v>
      </c>
      <c r="DT50" s="13" t="n">
        <f aca="false">DT$11+2*DT48/COS(DT$12*PI()/180)</f>
        <v>12.8284271247462</v>
      </c>
      <c r="DU50" s="13" t="n">
        <f aca="false">DU$11+2*DU48/COS(DU$12*PI()/180)</f>
        <v>12.8284271247462</v>
      </c>
    </row>
    <row r="51" s="41" customFormat="true" ht="15.75" hidden="false" customHeight="false" outlineLevel="0" collapsed="false">
      <c r="A51" s="40"/>
      <c r="B51" s="38" t="s">
        <v>19</v>
      </c>
      <c r="C51" s="39"/>
      <c r="D51" s="40" t="n">
        <f aca="false">D49/D50</f>
        <v>0.877227011055788</v>
      </c>
      <c r="E51" s="40" t="n">
        <f aca="false">E49/E50</f>
        <v>0.871652829045537</v>
      </c>
      <c r="F51" s="40" t="n">
        <f aca="false">F49/F50</f>
        <v>0.866010363911578</v>
      </c>
      <c r="G51" s="40" t="n">
        <f aca="false">G49/G50</f>
        <v>0.859995029899956</v>
      </c>
      <c r="H51" s="40" t="n">
        <f aca="false">H49/H50</f>
        <v>0.857450767187942</v>
      </c>
      <c r="I51" s="40" t="n">
        <f aca="false">I49/I50</f>
        <v>0.857470669867303</v>
      </c>
      <c r="J51" s="40" t="n">
        <f aca="false">J49/J50</f>
        <v>0.857470669867303</v>
      </c>
      <c r="K51" s="40" t="n">
        <f aca="false">K49/K50</f>
        <v>0.857470669867303</v>
      </c>
      <c r="L51" s="40" t="n">
        <f aca="false">L49/L50</f>
        <v>0.857470669867303</v>
      </c>
      <c r="M51" s="40" t="n">
        <f aca="false">M49/M50</f>
        <v>0.857470669867303</v>
      </c>
      <c r="N51" s="40" t="n">
        <f aca="false">N49/N50</f>
        <v>0.857470669867303</v>
      </c>
      <c r="O51" s="40" t="n">
        <f aca="false">O49/O50</f>
        <v>0.857470669867303</v>
      </c>
      <c r="P51" s="40" t="n">
        <f aca="false">P49/P50</f>
        <v>0.857470669867303</v>
      </c>
      <c r="Q51" s="40" t="n">
        <f aca="false">Q49/Q50</f>
        <v>0.857470669867303</v>
      </c>
      <c r="R51" s="40" t="n">
        <f aca="false">R49/R50</f>
        <v>0.857470669867303</v>
      </c>
      <c r="S51" s="40" t="n">
        <f aca="false">S49/S50</f>
        <v>0.857470669867303</v>
      </c>
      <c r="T51" s="40" t="n">
        <f aca="false">T49/T50</f>
        <v>0.857470669867303</v>
      </c>
      <c r="U51" s="40" t="n">
        <f aca="false">U49/U50</f>
        <v>0.857470669867303</v>
      </c>
      <c r="V51" s="40" t="n">
        <f aca="false">V49/V50</f>
        <v>0.857470669867303</v>
      </c>
      <c r="W51" s="40" t="n">
        <f aca="false">W49/W50</f>
        <v>0.857470669867303</v>
      </c>
      <c r="X51" s="40" t="n">
        <f aca="false">X49/X50</f>
        <v>0.857470669867303</v>
      </c>
      <c r="Y51" s="40" t="n">
        <f aca="false">Y49/Y50</f>
        <v>0.857470669867303</v>
      </c>
      <c r="Z51" s="40" t="n">
        <f aca="false">Z49/Z50</f>
        <v>0.857470669867303</v>
      </c>
      <c r="AA51" s="40" t="n">
        <f aca="false">AA49/AA50</f>
        <v>0.857470669867303</v>
      </c>
      <c r="AB51" s="40" t="n">
        <f aca="false">AB49/AB50</f>
        <v>0.857470669867303</v>
      </c>
      <c r="AC51" s="40" t="n">
        <f aca="false">AC49/AC50</f>
        <v>0.857470669867303</v>
      </c>
      <c r="AD51" s="40" t="n">
        <f aca="false">AD49/AD50</f>
        <v>0.857470669867303</v>
      </c>
      <c r="AE51" s="40" t="n">
        <f aca="false">AE49/AE50</f>
        <v>0.857470669867303</v>
      </c>
      <c r="AF51" s="40" t="n">
        <f aca="false">AF49/AF50</f>
        <v>0.857470669867303</v>
      </c>
      <c r="AG51" s="40" t="n">
        <f aca="false">AG49/AG50</f>
        <v>0.857470669867303</v>
      </c>
      <c r="AH51" s="40" t="n">
        <f aca="false">AH49/AH50</f>
        <v>0.857470669867303</v>
      </c>
      <c r="AI51" s="40" t="n">
        <f aca="false">AI49/AI50</f>
        <v>0.857470669867303</v>
      </c>
      <c r="AJ51" s="40" t="n">
        <f aca="false">AJ49/AJ50</f>
        <v>0.857470669867303</v>
      </c>
      <c r="AK51" s="40" t="n">
        <f aca="false">AK49/AK50</f>
        <v>0.857470669867303</v>
      </c>
      <c r="AL51" s="40" t="n">
        <f aca="false">AL49/AL50</f>
        <v>0.857470669867303</v>
      </c>
      <c r="AM51" s="40" t="n">
        <f aca="false">AM49/AM50</f>
        <v>0.857470669867303</v>
      </c>
      <c r="AN51" s="40" t="n">
        <f aca="false">AN49/AN50</f>
        <v>0.857470669867303</v>
      </c>
      <c r="AO51" s="40" t="n">
        <f aca="false">AO49/AO50</f>
        <v>0.857470669867303</v>
      </c>
      <c r="AP51" s="40" t="n">
        <f aca="false">AP49/AP50</f>
        <v>0.857470669867303</v>
      </c>
      <c r="AQ51" s="40" t="n">
        <f aca="false">AQ49/AQ50</f>
        <v>0.857470669867303</v>
      </c>
      <c r="AR51" s="40" t="n">
        <f aca="false">AR49/AR50</f>
        <v>1.02480490520394</v>
      </c>
      <c r="AS51" s="40" t="n">
        <f aca="false">AS49/AS50</f>
        <v>1.02480483133191</v>
      </c>
      <c r="AT51" s="40" t="n">
        <f aca="false">AT49/AT50</f>
        <v>1.0248037604852</v>
      </c>
      <c r="AU51" s="40" t="n">
        <f aca="false">AU49/AU50</f>
        <v>1.02479818571974</v>
      </c>
      <c r="AV51" s="40" t="n">
        <f aca="false">AV49/AV50</f>
        <v>1.02478541942757</v>
      </c>
      <c r="AW51" s="40" t="n">
        <f aca="false">AW49/AW50</f>
        <v>1.02477450068</v>
      </c>
      <c r="AX51" s="40" t="n">
        <f aca="false">AX49/AX50</f>
        <v>1.02477450068</v>
      </c>
      <c r="AY51" s="40" t="n">
        <f aca="false">AY49/AY50</f>
        <v>1.02477450068</v>
      </c>
      <c r="AZ51" s="40" t="n">
        <f aca="false">AZ49/AZ50</f>
        <v>1.02477450068</v>
      </c>
      <c r="BA51" s="40" t="n">
        <f aca="false">BA49/BA50</f>
        <v>1.02477450068</v>
      </c>
      <c r="BB51" s="40" t="n">
        <f aca="false">BB49/BB50</f>
        <v>1.02477450068</v>
      </c>
      <c r="BC51" s="40" t="n">
        <f aca="false">BC49/BC50</f>
        <v>1.02477450068</v>
      </c>
      <c r="BD51" s="40" t="n">
        <f aca="false">BD49/BD50</f>
        <v>1.02477450068</v>
      </c>
      <c r="BE51" s="40" t="n">
        <f aca="false">BE49/BE50</f>
        <v>1.02477450068</v>
      </c>
      <c r="BF51" s="40" t="n">
        <f aca="false">BF49/BF50</f>
        <v>1.02477450068</v>
      </c>
      <c r="BG51" s="40" t="n">
        <f aca="false">BG49/BG50</f>
        <v>1.02477450068</v>
      </c>
      <c r="BH51" s="40" t="n">
        <f aca="false">BH49/BH50</f>
        <v>1.02477450068</v>
      </c>
      <c r="BI51" s="40" t="n">
        <f aca="false">BI49/BI50</f>
        <v>1.02477450068</v>
      </c>
      <c r="BJ51" s="40" t="n">
        <f aca="false">BJ49/BJ50</f>
        <v>1.02477450068</v>
      </c>
      <c r="BK51" s="40" t="n">
        <f aca="false">BK49/BK50</f>
        <v>1.02477450068</v>
      </c>
      <c r="BL51" s="40" t="n">
        <f aca="false">BL49/BL50</f>
        <v>1.02477450068</v>
      </c>
      <c r="BM51" s="40" t="n">
        <f aca="false">BM49/BM50</f>
        <v>1.02477450068</v>
      </c>
      <c r="BN51" s="40" t="n">
        <f aca="false">BN49/BN50</f>
        <v>1.02477450068</v>
      </c>
      <c r="BO51" s="40" t="n">
        <f aca="false">BO49/BO50</f>
        <v>1.02477450068</v>
      </c>
      <c r="BP51" s="40" t="n">
        <f aca="false">BP49/BP50</f>
        <v>1.02477450068</v>
      </c>
      <c r="BQ51" s="40" t="n">
        <f aca="false">BQ49/BQ50</f>
        <v>1.02477450068</v>
      </c>
      <c r="BR51" s="40" t="n">
        <f aca="false">BR49/BR50</f>
        <v>1.02477450068</v>
      </c>
      <c r="BS51" s="40" t="n">
        <f aca="false">BS49/BS50</f>
        <v>1.02477450068</v>
      </c>
      <c r="BT51" s="40" t="n">
        <f aca="false">BT49/BT50</f>
        <v>1.02477450068</v>
      </c>
      <c r="BU51" s="40" t="n">
        <f aca="false">BU49/BU50</f>
        <v>1.02477450068</v>
      </c>
      <c r="BV51" s="40" t="n">
        <f aca="false">BV49/BV50</f>
        <v>1.02477450068</v>
      </c>
      <c r="BW51" s="40" t="n">
        <f aca="false">BW49/BW50</f>
        <v>1.02477450068</v>
      </c>
      <c r="BX51" s="40" t="n">
        <f aca="false">BX49/BX50</f>
        <v>1.02477450068</v>
      </c>
      <c r="BY51" s="40" t="n">
        <f aca="false">BY49/BY50</f>
        <v>1.02477450068</v>
      </c>
      <c r="BZ51" s="40" t="n">
        <f aca="false">BZ49/BZ50</f>
        <v>1.02477450068</v>
      </c>
      <c r="CA51" s="40" t="n">
        <f aca="false">CA49/CA50</f>
        <v>1.02477450068</v>
      </c>
      <c r="CB51" s="40" t="n">
        <f aca="false">CB49/CB50</f>
        <v>1.02477450068</v>
      </c>
      <c r="CC51" s="40" t="n">
        <f aca="false">CC49/CC50</f>
        <v>1.02477450068</v>
      </c>
      <c r="CD51" s="40" t="n">
        <f aca="false">CD49/CD50</f>
        <v>1.02477450068</v>
      </c>
      <c r="CE51" s="40" t="n">
        <f aca="false">CE49/CE50</f>
        <v>1.02477450068</v>
      </c>
      <c r="CF51" s="40" t="n">
        <f aca="false">CF49/CF50</f>
        <v>0.857444218564051</v>
      </c>
      <c r="CG51" s="40" t="n">
        <f aca="false">CG49/CG50</f>
        <v>0.857444218013935</v>
      </c>
      <c r="CH51" s="40" t="n">
        <f aca="false">CH49/CH50</f>
        <v>0.857444192966082</v>
      </c>
      <c r="CI51" s="40" t="n">
        <f aca="false">CI49/CI50</f>
        <v>0.857443733575696</v>
      </c>
      <c r="CJ51" s="40" t="n">
        <f aca="false">CJ49/CJ50</f>
        <v>0.857442140518074</v>
      </c>
      <c r="CK51" s="40" t="n">
        <f aca="false">CK49/CK50</f>
        <v>0.857470669867303</v>
      </c>
      <c r="CL51" s="40" t="n">
        <f aca="false">CL49/CL50</f>
        <v>0.857470669867303</v>
      </c>
      <c r="CM51" s="40" t="n">
        <f aca="false">CM49/CM50</f>
        <v>0.857470669867303</v>
      </c>
      <c r="CN51" s="40" t="n">
        <f aca="false">CN49/CN50</f>
        <v>0.857470669867303</v>
      </c>
      <c r="CO51" s="40" t="n">
        <f aca="false">CO49/CO50</f>
        <v>0.857470669867303</v>
      </c>
      <c r="CP51" s="40" t="n">
        <f aca="false">CP49/CP50</f>
        <v>0.857470669867303</v>
      </c>
      <c r="CQ51" s="40" t="n">
        <f aca="false">CQ49/CQ50</f>
        <v>0.857470669867303</v>
      </c>
      <c r="CR51" s="40" t="n">
        <f aca="false">CR49/CR50</f>
        <v>0.857470669867303</v>
      </c>
      <c r="CS51" s="40" t="n">
        <f aca="false">CS49/CS50</f>
        <v>0.857470669867303</v>
      </c>
      <c r="CT51" s="40" t="n">
        <f aca="false">CT49/CT50</f>
        <v>0.857470669867303</v>
      </c>
      <c r="CU51" s="40" t="n">
        <f aca="false">CU49/CU50</f>
        <v>0.857470669867303</v>
      </c>
      <c r="CV51" s="40" t="n">
        <f aca="false">CV49/CV50</f>
        <v>0.857470669867303</v>
      </c>
      <c r="CW51" s="40" t="n">
        <f aca="false">CW49/CW50</f>
        <v>0.857470669867303</v>
      </c>
      <c r="CX51" s="40" t="n">
        <f aca="false">CX49/CX50</f>
        <v>0.857470669867303</v>
      </c>
      <c r="CY51" s="40" t="n">
        <f aca="false">CY49/CY50</f>
        <v>0.857470669867303</v>
      </c>
      <c r="CZ51" s="40" t="n">
        <f aca="false">CZ49/CZ50</f>
        <v>0.857470669867303</v>
      </c>
      <c r="DA51" s="40" t="n">
        <f aca="false">DA49/DA50</f>
        <v>0.857470669867303</v>
      </c>
      <c r="DB51" s="40" t="n">
        <f aca="false">DB49/DB50</f>
        <v>0.857470669867303</v>
      </c>
      <c r="DC51" s="40" t="n">
        <f aca="false">DC49/DC50</f>
        <v>0.857470669867303</v>
      </c>
      <c r="DD51" s="40" t="n">
        <f aca="false">DD49/DD50</f>
        <v>0.857470669867303</v>
      </c>
      <c r="DE51" s="40" t="n">
        <f aca="false">DE49/DE50</f>
        <v>0.857470669867303</v>
      </c>
      <c r="DF51" s="40" t="n">
        <f aca="false">DF49/DF50</f>
        <v>0.857470669867303</v>
      </c>
      <c r="DG51" s="40" t="n">
        <f aca="false">DG49/DG50</f>
        <v>0.857470669867303</v>
      </c>
      <c r="DH51" s="40" t="n">
        <f aca="false">DH49/DH50</f>
        <v>0.857470669867303</v>
      </c>
      <c r="DI51" s="40" t="n">
        <f aca="false">DI49/DI50</f>
        <v>0.857470669867303</v>
      </c>
      <c r="DJ51" s="40" t="n">
        <f aca="false">DJ49/DJ50</f>
        <v>0.857470669867303</v>
      </c>
      <c r="DK51" s="40" t="n">
        <f aca="false">DK49/DK50</f>
        <v>0.857470669867303</v>
      </c>
      <c r="DL51" s="40" t="n">
        <f aca="false">DL49/DL50</f>
        <v>0.857470669867303</v>
      </c>
      <c r="DM51" s="40" t="n">
        <f aca="false">DM49/DM50</f>
        <v>0.857470669867303</v>
      </c>
      <c r="DN51" s="40" t="n">
        <f aca="false">DN49/DN50</f>
        <v>0.857470669867303</v>
      </c>
      <c r="DO51" s="40" t="n">
        <f aca="false">DO49/DO50</f>
        <v>0.857470669867303</v>
      </c>
      <c r="DP51" s="40" t="n">
        <f aca="false">DP49/DP50</f>
        <v>0.857470669867303</v>
      </c>
      <c r="DQ51" s="40" t="n">
        <f aca="false">DQ49/DQ50</f>
        <v>0.857470669867303</v>
      </c>
      <c r="DR51" s="40" t="n">
        <f aca="false">DR49/DR50</f>
        <v>0.857470669867303</v>
      </c>
      <c r="DS51" s="40" t="n">
        <f aca="false">DS49/DS50</f>
        <v>0.857470669867303</v>
      </c>
      <c r="DT51" s="40" t="n">
        <f aca="false">DT49/DT50</f>
        <v>0.857470669867303</v>
      </c>
      <c r="DU51" s="40" t="n">
        <f aca="false">DU49/DU50</f>
        <v>0.857470669867303</v>
      </c>
    </row>
    <row r="52" s="41" customFormat="true" ht="12.75" hidden="false" customHeight="false" outlineLevel="0" collapsed="false">
      <c r="A52" s="43"/>
      <c r="B52" s="38" t="s">
        <v>21</v>
      </c>
      <c r="C52" s="42" t="n">
        <v>130</v>
      </c>
      <c r="D52" s="41" t="n">
        <f aca="false">D$10*SQRT(D$13)*D49*POWER(D$21,2/3)</f>
        <v>128.969515722324</v>
      </c>
      <c r="E52" s="41" t="n">
        <f aca="false">E$10*SQRT(E$13)*E49*POWER(E$21,2/3)</f>
        <v>127.939093129068</v>
      </c>
      <c r="F52" s="41" t="n">
        <f aca="false">F$10*SQRT(F$13)*F49*POWER(F$21,2/3)</f>
        <v>126.911732291281</v>
      </c>
      <c r="G52" s="41" t="n">
        <f aca="false">G$10*SQRT(G$13)*G49*POWER(G$21,2/3)</f>
        <v>125.952490828564</v>
      </c>
      <c r="H52" s="41" t="n">
        <f aca="false">H$10*SQRT(H$13)*H49*POWER(H$21,2/3)</f>
        <v>125.580472227993</v>
      </c>
      <c r="I52" s="41" t="n">
        <f aca="false">I$10*SQRT(I$13)*I49*POWER(I$21,2/3)</f>
        <v>125.583387133394</v>
      </c>
      <c r="J52" s="41" t="n">
        <f aca="false">J$10*SQRT(J$13)*J49*POWER(J$21,2/3)</f>
        <v>125.583387133394</v>
      </c>
      <c r="K52" s="41" t="n">
        <f aca="false">K$10*SQRT(K$13)*K49*POWER(K$21,2/3)</f>
        <v>125.583387133394</v>
      </c>
      <c r="L52" s="41" t="n">
        <f aca="false">L$10*SQRT(L$13)*L49*POWER(L$21,2/3)</f>
        <v>125.583387133394</v>
      </c>
      <c r="M52" s="41" t="n">
        <f aca="false">M$10*SQRT(M$13)*M49*POWER(M$21,2/3)</f>
        <v>125.583387133394</v>
      </c>
      <c r="N52" s="41" t="n">
        <f aca="false">N$10*SQRT(N$13)*N49*POWER(N$21,2/3)</f>
        <v>125.583387133394</v>
      </c>
      <c r="O52" s="41" t="n">
        <f aca="false">O$10*SQRT(O$13)*O49*POWER(O$21,2/3)</f>
        <v>125.583387133394</v>
      </c>
      <c r="P52" s="41" t="n">
        <f aca="false">P$10*SQRT(P$13)*P49*POWER(P$21,2/3)</f>
        <v>125.583387133394</v>
      </c>
      <c r="Q52" s="41" t="n">
        <f aca="false">Q$10*SQRT(Q$13)*Q49*POWER(Q$21,2/3)</f>
        <v>125.583387133394</v>
      </c>
      <c r="R52" s="41" t="n">
        <f aca="false">R$10*SQRT(R$13)*R49*POWER(R$21,2/3)</f>
        <v>125.583387133394</v>
      </c>
      <c r="S52" s="41" t="n">
        <f aca="false">S$10*SQRT(S$13)*S49*POWER(S$21,2/3)</f>
        <v>125.583387133394</v>
      </c>
      <c r="T52" s="41" t="n">
        <f aca="false">T$10*SQRT(T$13)*T49*POWER(T$21,2/3)</f>
        <v>125.583387133394</v>
      </c>
      <c r="U52" s="41" t="n">
        <f aca="false">U$10*SQRT(U$13)*U49*POWER(U$21,2/3)</f>
        <v>125.583387133394</v>
      </c>
      <c r="V52" s="41" t="n">
        <f aca="false">V$10*SQRT(V$13)*V49*POWER(V$21,2/3)</f>
        <v>125.583387133394</v>
      </c>
      <c r="W52" s="41" t="n">
        <f aca="false">W$10*SQRT(W$13)*W49*POWER(W$21,2/3)</f>
        <v>125.583387133394</v>
      </c>
      <c r="X52" s="41" t="n">
        <f aca="false">X$10*SQRT(X$13)*X49*POWER(X$21,2/3)</f>
        <v>125.583387133394</v>
      </c>
      <c r="Y52" s="41" t="n">
        <f aca="false">Y$10*SQRT(Y$13)*Y49*POWER(Y$21,2/3)</f>
        <v>125.583387133394</v>
      </c>
      <c r="Z52" s="41" t="n">
        <f aca="false">Z$10*SQRT(Z$13)*Z49*POWER(Z$21,2/3)</f>
        <v>125.583387133394</v>
      </c>
      <c r="AA52" s="41" t="n">
        <f aca="false">AA$10*SQRT(AA$13)*AA49*POWER(AA$21,2/3)</f>
        <v>125.583387133394</v>
      </c>
      <c r="AB52" s="41" t="n">
        <f aca="false">AB$10*SQRT(AB$13)*AB49*POWER(AB$21,2/3)</f>
        <v>125.583387133394</v>
      </c>
      <c r="AC52" s="41" t="n">
        <f aca="false">AC$10*SQRT(AC$13)*AC49*POWER(AC$21,2/3)</f>
        <v>125.583387133394</v>
      </c>
      <c r="AD52" s="41" t="n">
        <f aca="false">AD$10*SQRT(AD$13)*AD49*POWER(AD$21,2/3)</f>
        <v>125.583387133394</v>
      </c>
      <c r="AE52" s="41" t="n">
        <f aca="false">AE$10*SQRT(AE$13)*AE49*POWER(AE$21,2/3)</f>
        <v>125.583387133394</v>
      </c>
      <c r="AF52" s="41" t="n">
        <f aca="false">AF$10*SQRT(AF$13)*AF49*POWER(AF$21,2/3)</f>
        <v>125.583387133394</v>
      </c>
      <c r="AG52" s="41" t="n">
        <f aca="false">AG$10*SQRT(AG$13)*AG49*POWER(AG$21,2/3)</f>
        <v>125.583387133394</v>
      </c>
      <c r="AH52" s="41" t="n">
        <f aca="false">AH$10*SQRT(AH$13)*AH49*POWER(AH$21,2/3)</f>
        <v>125.583387133394</v>
      </c>
      <c r="AI52" s="41" t="n">
        <f aca="false">AI$10*SQRT(AI$13)*AI49*POWER(AI$21,2/3)</f>
        <v>125.583387133394</v>
      </c>
      <c r="AJ52" s="41" t="n">
        <f aca="false">AJ$10*SQRT(AJ$13)*AJ49*POWER(AJ$21,2/3)</f>
        <v>125.583387133394</v>
      </c>
      <c r="AK52" s="41" t="n">
        <f aca="false">AK$10*SQRT(AK$13)*AK49*POWER(AK$21,2/3)</f>
        <v>125.583387133394</v>
      </c>
      <c r="AL52" s="41" t="n">
        <f aca="false">AL$10*SQRT(AL$13)*AL49*POWER(AL$21,2/3)</f>
        <v>125.583387133394</v>
      </c>
      <c r="AM52" s="41" t="n">
        <f aca="false">AM$10*SQRT(AM$13)*AM49*POWER(AM$21,2/3)</f>
        <v>125.583387133394</v>
      </c>
      <c r="AN52" s="41" t="n">
        <f aca="false">AN$10*SQRT(AN$13)*AN49*POWER(AN$21,2/3)</f>
        <v>125.583387133394</v>
      </c>
      <c r="AO52" s="41" t="n">
        <f aca="false">AO$10*SQRT(AO$13)*AO49*POWER(AO$21,2/3)</f>
        <v>125.583387133394</v>
      </c>
      <c r="AP52" s="41" t="n">
        <f aca="false">AP$10*SQRT(AP$13)*AP49*POWER(AP$21,2/3)</f>
        <v>125.583387133394</v>
      </c>
      <c r="AQ52" s="41" t="n">
        <f aca="false">AQ$10*SQRT(AQ$13)*AQ49*POWER(AQ$21,2/3)</f>
        <v>125.583387133394</v>
      </c>
      <c r="AR52" s="41" t="n">
        <f aca="false">AR$10*SQRT(AR$13)*AR49*POWER(AR$21,2/3)</f>
        <v>125.583384191992</v>
      </c>
      <c r="AS52" s="41" t="n">
        <f aca="false">AS$10*SQRT(AS$13)*AS49*POWER(AS$21,2/3)</f>
        <v>125.583334176382</v>
      </c>
      <c r="AT52" s="41" t="n">
        <f aca="false">AT$10*SQRT(AT$13)*AT49*POWER(AT$21,2/3)</f>
        <v>125.582993990217</v>
      </c>
      <c r="AU52" s="41" t="n">
        <f aca="false">AU$10*SQRT(AU$13)*AU49*POWER(AU$21,2/3)</f>
        <v>125.581837085111</v>
      </c>
      <c r="AV52" s="41" t="n">
        <f aca="false">AV$10*SQRT(AV$13)*AV49*POWER(AV$21,2/3)</f>
        <v>125.57986988368</v>
      </c>
      <c r="AW52" s="41" t="n">
        <f aca="false">AW$10*SQRT(AW$13)*AW49*POWER(AW$21,2/3)</f>
        <v>125.578531871962</v>
      </c>
      <c r="AX52" s="41" t="n">
        <f aca="false">AX$10*SQRT(AX$13)*AX49*POWER(AX$21,2/3)</f>
        <v>125.578531871962</v>
      </c>
      <c r="AY52" s="41" t="n">
        <f aca="false">AY$10*SQRT(AY$13)*AY49*POWER(AY$21,2/3)</f>
        <v>125.578531871962</v>
      </c>
      <c r="AZ52" s="41" t="n">
        <f aca="false">AZ$10*SQRT(AZ$13)*AZ49*POWER(AZ$21,2/3)</f>
        <v>125.578531871962</v>
      </c>
      <c r="BA52" s="41" t="n">
        <f aca="false">BA$10*SQRT(BA$13)*BA49*POWER(BA$21,2/3)</f>
        <v>125.578531871962</v>
      </c>
      <c r="BB52" s="41" t="n">
        <f aca="false">BB$10*SQRT(BB$13)*BB49*POWER(BB$21,2/3)</f>
        <v>125.578531871962</v>
      </c>
      <c r="BC52" s="41" t="n">
        <f aca="false">BC$10*SQRT(BC$13)*BC49*POWER(BC$21,2/3)</f>
        <v>125.578531871962</v>
      </c>
      <c r="BD52" s="41" t="n">
        <f aca="false">BD$10*SQRT(BD$13)*BD49*POWER(BD$21,2/3)</f>
        <v>125.578531871962</v>
      </c>
      <c r="BE52" s="41" t="n">
        <f aca="false">BE$10*SQRT(BE$13)*BE49*POWER(BE$21,2/3)</f>
        <v>125.578531871962</v>
      </c>
      <c r="BF52" s="41" t="n">
        <f aca="false">BF$10*SQRT(BF$13)*BF49*POWER(BF$21,2/3)</f>
        <v>125.578531871962</v>
      </c>
      <c r="BG52" s="41" t="n">
        <f aca="false">BG$10*SQRT(BG$13)*BG49*POWER(BG$21,2/3)</f>
        <v>125.578531871962</v>
      </c>
      <c r="BH52" s="41" t="n">
        <f aca="false">BH$10*SQRT(BH$13)*BH49*POWER(BH$21,2/3)</f>
        <v>125.578531871962</v>
      </c>
      <c r="BI52" s="41" t="n">
        <f aca="false">BI$10*SQRT(BI$13)*BI49*POWER(BI$21,2/3)</f>
        <v>125.578531871962</v>
      </c>
      <c r="BJ52" s="41" t="n">
        <f aca="false">BJ$10*SQRT(BJ$13)*BJ49*POWER(BJ$21,2/3)</f>
        <v>125.578531871962</v>
      </c>
      <c r="BK52" s="41" t="n">
        <f aca="false">BK$10*SQRT(BK$13)*BK49*POWER(BK$21,2/3)</f>
        <v>125.578531871962</v>
      </c>
      <c r="BL52" s="41" t="n">
        <f aca="false">BL$10*SQRT(BL$13)*BL49*POWER(BL$21,2/3)</f>
        <v>125.578531871962</v>
      </c>
      <c r="BM52" s="41" t="n">
        <f aca="false">BM$10*SQRT(BM$13)*BM49*POWER(BM$21,2/3)</f>
        <v>125.578531871962</v>
      </c>
      <c r="BN52" s="41" t="n">
        <f aca="false">BN$10*SQRT(BN$13)*BN49*POWER(BN$21,2/3)</f>
        <v>125.578531871962</v>
      </c>
      <c r="BO52" s="41" t="n">
        <f aca="false">BO$10*SQRT(BO$13)*BO49*POWER(BO$21,2/3)</f>
        <v>125.578531871962</v>
      </c>
      <c r="BP52" s="41" t="n">
        <f aca="false">BP$10*SQRT(BP$13)*BP49*POWER(BP$21,2/3)</f>
        <v>125.578531871962</v>
      </c>
      <c r="BQ52" s="41" t="n">
        <f aca="false">BQ$10*SQRT(BQ$13)*BQ49*POWER(BQ$21,2/3)</f>
        <v>125.578531871962</v>
      </c>
      <c r="BR52" s="41" t="n">
        <f aca="false">BR$10*SQRT(BR$13)*BR49*POWER(BR$21,2/3)</f>
        <v>125.578531871962</v>
      </c>
      <c r="BS52" s="41" t="n">
        <f aca="false">BS$10*SQRT(BS$13)*BS49*POWER(BS$21,2/3)</f>
        <v>125.578531871962</v>
      </c>
      <c r="BT52" s="41" t="n">
        <f aca="false">BT$10*SQRT(BT$13)*BT49*POWER(BT$21,2/3)</f>
        <v>125.578531871962</v>
      </c>
      <c r="BU52" s="41" t="n">
        <f aca="false">BU$10*SQRT(BU$13)*BU49*POWER(BU$21,2/3)</f>
        <v>125.578531871962</v>
      </c>
      <c r="BV52" s="41" t="n">
        <f aca="false">BV$10*SQRT(BV$13)*BV49*POWER(BV$21,2/3)</f>
        <v>125.578531871962</v>
      </c>
      <c r="BW52" s="41" t="n">
        <f aca="false">BW$10*SQRT(BW$13)*BW49*POWER(BW$21,2/3)</f>
        <v>125.578531871962</v>
      </c>
      <c r="BX52" s="41" t="n">
        <f aca="false">BX$10*SQRT(BX$13)*BX49*POWER(BX$21,2/3)</f>
        <v>125.578531871962</v>
      </c>
      <c r="BY52" s="41" t="n">
        <f aca="false">BY$10*SQRT(BY$13)*BY49*POWER(BY$21,2/3)</f>
        <v>125.578531871962</v>
      </c>
      <c r="BZ52" s="41" t="n">
        <f aca="false">BZ$10*SQRT(BZ$13)*BZ49*POWER(BZ$21,2/3)</f>
        <v>125.578531871962</v>
      </c>
      <c r="CA52" s="41" t="n">
        <f aca="false">CA$10*SQRT(CA$13)*CA49*POWER(CA$21,2/3)</f>
        <v>125.578531871962</v>
      </c>
      <c r="CB52" s="41" t="n">
        <f aca="false">CB$10*SQRT(CB$13)*CB49*POWER(CB$21,2/3)</f>
        <v>125.578531871962</v>
      </c>
      <c r="CC52" s="41" t="n">
        <f aca="false">CC$10*SQRT(CC$13)*CC49*POWER(CC$21,2/3)</f>
        <v>125.578531871962</v>
      </c>
      <c r="CD52" s="41" t="n">
        <f aca="false">CD$10*SQRT(CD$13)*CD49*POWER(CD$21,2/3)</f>
        <v>125.578531871962</v>
      </c>
      <c r="CE52" s="41" t="n">
        <f aca="false">CE$10*SQRT(CE$13)*CE49*POWER(CE$21,2/3)</f>
        <v>125.578531871962</v>
      </c>
      <c r="CF52" s="41" t="n">
        <f aca="false">CF$10*SQRT(CF$13)*CF49*POWER(CF$21,2/3)</f>
        <v>125.578531872072</v>
      </c>
      <c r="CG52" s="41" t="n">
        <f aca="false">CG$10*SQRT(CG$13)*CG49*POWER(CG$21,2/3)</f>
        <v>125.578531890115</v>
      </c>
      <c r="CH52" s="41" t="n">
        <f aca="false">CH$10*SQRT(CH$13)*CH49*POWER(CH$21,2/3)</f>
        <v>125.578533073845</v>
      </c>
      <c r="CI52" s="41" t="n">
        <f aca="false">CI$10*SQRT(CI$13)*CI49*POWER(CI$21,2/3)</f>
        <v>125.578571904072</v>
      </c>
      <c r="CJ52" s="41" t="n">
        <f aca="false">CJ$10*SQRT(CJ$13)*CJ49*POWER(CJ$21,2/3)</f>
        <v>125.579208783703</v>
      </c>
      <c r="CK52" s="41" t="n">
        <f aca="false">CK$10*SQRT(CK$13)*CK49*POWER(CK$21,2/3)</f>
        <v>125.583387133394</v>
      </c>
      <c r="CL52" s="41" t="n">
        <f aca="false">CL$10*SQRT(CL$13)*CL49*POWER(CL$21,2/3)</f>
        <v>125.583387133394</v>
      </c>
      <c r="CM52" s="41" t="n">
        <f aca="false">CM$10*SQRT(CM$13)*CM49*POWER(CM$21,2/3)</f>
        <v>125.583387133394</v>
      </c>
      <c r="CN52" s="41" t="n">
        <f aca="false">CN$10*SQRT(CN$13)*CN49*POWER(CN$21,2/3)</f>
        <v>125.583387133394</v>
      </c>
      <c r="CO52" s="41" t="n">
        <f aca="false">CO$10*SQRT(CO$13)*CO49*POWER(CO$21,2/3)</f>
        <v>125.583387133394</v>
      </c>
      <c r="CP52" s="41" t="n">
        <f aca="false">CP$10*SQRT(CP$13)*CP49*POWER(CP$21,2/3)</f>
        <v>125.583387133394</v>
      </c>
      <c r="CQ52" s="41" t="n">
        <f aca="false">CQ$10*SQRT(CQ$13)*CQ49*POWER(CQ$21,2/3)</f>
        <v>125.583387133394</v>
      </c>
      <c r="CR52" s="41" t="n">
        <f aca="false">CR$10*SQRT(CR$13)*CR49*POWER(CR$21,2/3)</f>
        <v>125.583387133394</v>
      </c>
      <c r="CS52" s="41" t="n">
        <f aca="false">CS$10*SQRT(CS$13)*CS49*POWER(CS$21,2/3)</f>
        <v>125.583387133394</v>
      </c>
      <c r="CT52" s="41" t="n">
        <f aca="false">CT$10*SQRT(CT$13)*CT49*POWER(CT$21,2/3)</f>
        <v>125.583387133394</v>
      </c>
      <c r="CU52" s="41" t="n">
        <f aca="false">CU$10*SQRT(CU$13)*CU49*POWER(CU$21,2/3)</f>
        <v>125.583387133394</v>
      </c>
      <c r="CV52" s="41" t="n">
        <f aca="false">CV$10*SQRT(CV$13)*CV49*POWER(CV$21,2/3)</f>
        <v>125.583387133394</v>
      </c>
      <c r="CW52" s="41" t="n">
        <f aca="false">CW$10*SQRT(CW$13)*CW49*POWER(CW$21,2/3)</f>
        <v>125.583387133394</v>
      </c>
      <c r="CX52" s="41" t="n">
        <f aca="false">CX$10*SQRT(CX$13)*CX49*POWER(CX$21,2/3)</f>
        <v>125.583387133394</v>
      </c>
      <c r="CY52" s="41" t="n">
        <f aca="false">CY$10*SQRT(CY$13)*CY49*POWER(CY$21,2/3)</f>
        <v>125.583387133394</v>
      </c>
      <c r="CZ52" s="41" t="n">
        <f aca="false">CZ$10*SQRT(CZ$13)*CZ49*POWER(CZ$21,2/3)</f>
        <v>125.583387133394</v>
      </c>
      <c r="DA52" s="41" t="n">
        <f aca="false">DA$10*SQRT(DA$13)*DA49*POWER(DA$21,2/3)</f>
        <v>125.583387133394</v>
      </c>
      <c r="DB52" s="41" t="n">
        <f aca="false">DB$10*SQRT(DB$13)*DB49*POWER(DB$21,2/3)</f>
        <v>125.583387133394</v>
      </c>
      <c r="DC52" s="41" t="n">
        <f aca="false">DC$10*SQRT(DC$13)*DC49*POWER(DC$21,2/3)</f>
        <v>125.583387133394</v>
      </c>
      <c r="DD52" s="41" t="n">
        <f aca="false">DD$10*SQRT(DD$13)*DD49*POWER(DD$21,2/3)</f>
        <v>125.583387133394</v>
      </c>
      <c r="DE52" s="41" t="n">
        <f aca="false">DE$10*SQRT(DE$13)*DE49*POWER(DE$21,2/3)</f>
        <v>125.583387133394</v>
      </c>
      <c r="DF52" s="41" t="n">
        <f aca="false">DF$10*SQRT(DF$13)*DF49*POWER(DF$21,2/3)</f>
        <v>125.583387133394</v>
      </c>
      <c r="DG52" s="41" t="n">
        <f aca="false">DG$10*SQRT(DG$13)*DG49*POWER(DG$21,2/3)</f>
        <v>125.583387133394</v>
      </c>
      <c r="DH52" s="41" t="n">
        <f aca="false">DH$10*SQRT(DH$13)*DH49*POWER(DH$21,2/3)</f>
        <v>125.583387133394</v>
      </c>
      <c r="DI52" s="41" t="n">
        <f aca="false">DI$10*SQRT(DI$13)*DI49*POWER(DI$21,2/3)</f>
        <v>125.583387133394</v>
      </c>
      <c r="DJ52" s="41" t="n">
        <f aca="false">DJ$10*SQRT(DJ$13)*DJ49*POWER(DJ$21,2/3)</f>
        <v>125.583387133394</v>
      </c>
      <c r="DK52" s="41" t="n">
        <f aca="false">DK$10*SQRT(DK$13)*DK49*POWER(DK$21,2/3)</f>
        <v>125.583387133394</v>
      </c>
      <c r="DL52" s="41" t="n">
        <f aca="false">DL$10*SQRT(DL$13)*DL49*POWER(DL$21,2/3)</f>
        <v>125.583387133394</v>
      </c>
      <c r="DM52" s="41" t="n">
        <f aca="false">DM$10*SQRT(DM$13)*DM49*POWER(DM$21,2/3)</f>
        <v>125.583387133394</v>
      </c>
      <c r="DN52" s="41" t="n">
        <f aca="false">DN$10*SQRT(DN$13)*DN49*POWER(DN$21,2/3)</f>
        <v>125.583387133394</v>
      </c>
      <c r="DO52" s="41" t="n">
        <f aca="false">DO$10*SQRT(DO$13)*DO49*POWER(DO$21,2/3)</f>
        <v>125.583387133394</v>
      </c>
      <c r="DP52" s="41" t="n">
        <f aca="false">DP$10*SQRT(DP$13)*DP49*POWER(DP$21,2/3)</f>
        <v>125.583387133394</v>
      </c>
      <c r="DQ52" s="41" t="n">
        <f aca="false">DQ$10*SQRT(DQ$13)*DQ49*POWER(DQ$21,2/3)</f>
        <v>125.583387133394</v>
      </c>
      <c r="DR52" s="41" t="n">
        <f aca="false">DR$10*SQRT(DR$13)*DR49*POWER(DR$21,2/3)</f>
        <v>125.583387133394</v>
      </c>
      <c r="DS52" s="41" t="n">
        <f aca="false">DS$10*SQRT(DS$13)*DS49*POWER(DS$21,2/3)</f>
        <v>125.583387133394</v>
      </c>
      <c r="DT52" s="41" t="n">
        <f aca="false">DT$10*SQRT(DT$13)*DT49*POWER(DT$21,2/3)</f>
        <v>125.583387133394</v>
      </c>
      <c r="DU52" s="41" t="n">
        <f aca="false">DU$10*SQRT(DU$13)*DU49*POWER(DU$21,2/3)</f>
        <v>125.583387133394</v>
      </c>
    </row>
    <row r="53" s="41" customFormat="true" ht="12.75" hidden="false" customHeight="false" outlineLevel="0" collapsed="false">
      <c r="A53" s="43"/>
      <c r="B53" s="51" t="s">
        <v>22</v>
      </c>
      <c r="C53" s="52"/>
      <c r="D53" s="54" t="n">
        <f aca="false">D48-D$18</f>
        <v>0.0173918950083449</v>
      </c>
      <c r="E53" s="54" t="n">
        <f aca="false">E48-E$18</f>
        <v>0.00989870326237097</v>
      </c>
      <c r="F53" s="54" t="n">
        <f aca="false">F48-F$18</f>
        <v>0.00277634403434157</v>
      </c>
      <c r="G53" s="54" t="n">
        <f aca="false">G48-G$18</f>
        <v>-2.19253266545705E-005</v>
      </c>
      <c r="H53" s="54" t="n">
        <f aca="false">H48-H$18</f>
        <v>0</v>
      </c>
      <c r="I53" s="54" t="n">
        <f aca="false">I48-I$18</f>
        <v>0</v>
      </c>
      <c r="J53" s="54" t="n">
        <f aca="false">J48-J$18</f>
        <v>0</v>
      </c>
      <c r="K53" s="54" t="n">
        <f aca="false">K48-K$18</f>
        <v>0</v>
      </c>
      <c r="L53" s="54" t="n">
        <f aca="false">L48-L$18</f>
        <v>0</v>
      </c>
      <c r="M53" s="54" t="n">
        <f aca="false">M48-M$18</f>
        <v>0</v>
      </c>
      <c r="N53" s="54" t="n">
        <f aca="false">N48-N$18</f>
        <v>0</v>
      </c>
      <c r="O53" s="54" t="n">
        <f aca="false">O48-O$18</f>
        <v>0</v>
      </c>
      <c r="P53" s="54" t="n">
        <f aca="false">P48-P$18</f>
        <v>0</v>
      </c>
      <c r="Q53" s="54" t="n">
        <f aca="false">Q48-Q$18</f>
        <v>0</v>
      </c>
      <c r="R53" s="54" t="n">
        <f aca="false">R48-R$18</f>
        <v>0</v>
      </c>
      <c r="S53" s="54" t="n">
        <f aca="false">S48-S$18</f>
        <v>0</v>
      </c>
      <c r="T53" s="54" t="n">
        <f aca="false">T48-T$18</f>
        <v>0</v>
      </c>
      <c r="U53" s="54" t="n">
        <f aca="false">U48-U$18</f>
        <v>0</v>
      </c>
      <c r="V53" s="54" t="n">
        <f aca="false">V48-V$18</f>
        <v>0</v>
      </c>
      <c r="W53" s="54" t="n">
        <f aca="false">W48-W$18</f>
        <v>0</v>
      </c>
      <c r="X53" s="54" t="n">
        <f aca="false">X48-X$18</f>
        <v>0</v>
      </c>
      <c r="Y53" s="54" t="n">
        <f aca="false">Y48-Y$18</f>
        <v>0</v>
      </c>
      <c r="Z53" s="54" t="n">
        <f aca="false">Z48-Z$18</f>
        <v>0</v>
      </c>
      <c r="AA53" s="54" t="n">
        <f aca="false">AA48-AA$18</f>
        <v>0</v>
      </c>
      <c r="AB53" s="54" t="n">
        <f aca="false">AB48-AB$18</f>
        <v>0</v>
      </c>
      <c r="AC53" s="54" t="n">
        <f aca="false">AC48-AC$18</f>
        <v>0</v>
      </c>
      <c r="AD53" s="54" t="n">
        <f aca="false">AD48-AD$18</f>
        <v>0</v>
      </c>
      <c r="AE53" s="54" t="n">
        <f aca="false">AE48-AE$18</f>
        <v>0</v>
      </c>
      <c r="AF53" s="54" t="n">
        <f aca="false">AF48-AF$18</f>
        <v>0</v>
      </c>
      <c r="AG53" s="54" t="n">
        <f aca="false">AG48-AG$18</f>
        <v>0</v>
      </c>
      <c r="AH53" s="54" t="n">
        <f aca="false">AH48-AH$18</f>
        <v>0</v>
      </c>
      <c r="AI53" s="54" t="n">
        <f aca="false">AI48-AI$18</f>
        <v>0</v>
      </c>
      <c r="AJ53" s="54" t="n">
        <f aca="false">AJ48-AJ$18</f>
        <v>0</v>
      </c>
      <c r="AK53" s="54" t="n">
        <f aca="false">AK48-AK$18</f>
        <v>0</v>
      </c>
      <c r="AL53" s="54" t="n">
        <f aca="false">AL48-AL$18</f>
        <v>0</v>
      </c>
      <c r="AM53" s="54" t="n">
        <f aca="false">AM48-AM$18</f>
        <v>0</v>
      </c>
      <c r="AN53" s="54" t="n">
        <f aca="false">AN48-AN$18</f>
        <v>0</v>
      </c>
      <c r="AO53" s="54" t="n">
        <f aca="false">AO48-AO$18</f>
        <v>0</v>
      </c>
      <c r="AP53" s="54" t="n">
        <f aca="false">AP48-AP$18</f>
        <v>0</v>
      </c>
      <c r="AQ53" s="54" t="n">
        <f aca="false">AQ48-AQ$18</f>
        <v>0</v>
      </c>
      <c r="AR53" s="54" t="n">
        <f aca="false">AR48-AR$18</f>
        <v>4.27467540660143E-005</v>
      </c>
      <c r="AS53" s="54" t="n">
        <f aca="false">AS48-AS$18</f>
        <v>4.11923079279841E-005</v>
      </c>
      <c r="AT53" s="54" t="n">
        <f aca="false">AT48-AT$18</f>
        <v>3.32627612962266E-005</v>
      </c>
      <c r="AU53" s="54" t="n">
        <f aca="false">AU48-AU$18</f>
        <v>1.52848558927499E-005</v>
      </c>
      <c r="AV53" s="54" t="n">
        <f aca="false">AV48-AV$18</f>
        <v>0</v>
      </c>
      <c r="AW53" s="54" t="n">
        <f aca="false">AW48-AW$18</f>
        <v>0</v>
      </c>
      <c r="AX53" s="54" t="n">
        <f aca="false">AX48-AX$18</f>
        <v>0</v>
      </c>
      <c r="AY53" s="54" t="n">
        <f aca="false">AY48-AY$18</f>
        <v>0</v>
      </c>
      <c r="AZ53" s="54" t="n">
        <f aca="false">AZ48-AZ$18</f>
        <v>0</v>
      </c>
      <c r="BA53" s="54" t="n">
        <f aca="false">BA48-BA$18</f>
        <v>0</v>
      </c>
      <c r="BB53" s="54" t="n">
        <f aca="false">BB48-BB$18</f>
        <v>0</v>
      </c>
      <c r="BC53" s="54" t="n">
        <f aca="false">BC48-BC$18</f>
        <v>0</v>
      </c>
      <c r="BD53" s="54" t="n">
        <f aca="false">BD48-BD$18</f>
        <v>0</v>
      </c>
      <c r="BE53" s="54" t="n">
        <f aca="false">BE48-BE$18</f>
        <v>0</v>
      </c>
      <c r="BF53" s="54" t="n">
        <f aca="false">BF48-BF$18</f>
        <v>0</v>
      </c>
      <c r="BG53" s="54" t="n">
        <f aca="false">BG48-BG$18</f>
        <v>0</v>
      </c>
      <c r="BH53" s="54" t="n">
        <f aca="false">BH48-BH$18</f>
        <v>0</v>
      </c>
      <c r="BI53" s="54" t="n">
        <f aca="false">BI48-BI$18</f>
        <v>0</v>
      </c>
      <c r="BJ53" s="54" t="n">
        <f aca="false">BJ48-BJ$18</f>
        <v>0</v>
      </c>
      <c r="BK53" s="54" t="n">
        <f aca="false">BK48-BK$18</f>
        <v>0</v>
      </c>
      <c r="BL53" s="54" t="n">
        <f aca="false">BL48-BL$18</f>
        <v>0</v>
      </c>
      <c r="BM53" s="54" t="n">
        <f aca="false">BM48-BM$18</f>
        <v>0</v>
      </c>
      <c r="BN53" s="54" t="n">
        <f aca="false">BN48-BN$18</f>
        <v>0</v>
      </c>
      <c r="BO53" s="54" t="n">
        <f aca="false">BO48-BO$18</f>
        <v>0</v>
      </c>
      <c r="BP53" s="54" t="n">
        <f aca="false">BP48-BP$18</f>
        <v>0</v>
      </c>
      <c r="BQ53" s="54" t="n">
        <f aca="false">BQ48-BQ$18</f>
        <v>0</v>
      </c>
      <c r="BR53" s="54" t="n">
        <f aca="false">BR48-BR$18</f>
        <v>0</v>
      </c>
      <c r="BS53" s="54" t="n">
        <f aca="false">BS48-BS$18</f>
        <v>0</v>
      </c>
      <c r="BT53" s="54" t="n">
        <f aca="false">BT48-BT$18</f>
        <v>0</v>
      </c>
      <c r="BU53" s="54" t="n">
        <f aca="false">BU48-BU$18</f>
        <v>0</v>
      </c>
      <c r="BV53" s="54" t="n">
        <f aca="false">BV48-BV$18</f>
        <v>0</v>
      </c>
      <c r="BW53" s="54" t="n">
        <f aca="false">BW48-BW$18</f>
        <v>0</v>
      </c>
      <c r="BX53" s="54" t="n">
        <f aca="false">BX48-BX$18</f>
        <v>0</v>
      </c>
      <c r="BY53" s="54" t="n">
        <f aca="false">BY48-BY$18</f>
        <v>0</v>
      </c>
      <c r="BZ53" s="54" t="n">
        <f aca="false">BZ48-BZ$18</f>
        <v>0</v>
      </c>
      <c r="CA53" s="54" t="n">
        <f aca="false">CA48-CA$18</f>
        <v>0</v>
      </c>
      <c r="CB53" s="54" t="n">
        <f aca="false">CB48-CB$18</f>
        <v>0</v>
      </c>
      <c r="CC53" s="54" t="n">
        <f aca="false">CC48-CC$18</f>
        <v>0</v>
      </c>
      <c r="CD53" s="54" t="n">
        <f aca="false">CD48-CD$18</f>
        <v>0</v>
      </c>
      <c r="CE53" s="54" t="n">
        <f aca="false">CE48-CE$18</f>
        <v>0</v>
      </c>
      <c r="CF53" s="54" t="n">
        <f aca="false">CF48-CF$18</f>
        <v>-3.5439926804659E-005</v>
      </c>
      <c r="CG53" s="54" t="n">
        <f aca="false">CG48-CG$18</f>
        <v>-3.54363652811385E-005</v>
      </c>
      <c r="CH53" s="54" t="n">
        <f aca="false">CH48-CH$18</f>
        <v>-3.52611207191655E-005</v>
      </c>
      <c r="CI53" s="54" t="n">
        <f aca="false">CI48-CI$18</f>
        <v>-3.1428722993776E-005</v>
      </c>
      <c r="CJ53" s="54" t="n">
        <f aca="false">CJ48-CJ$18</f>
        <v>0</v>
      </c>
      <c r="CK53" s="54" t="n">
        <f aca="false">CK48-CK$18</f>
        <v>0</v>
      </c>
      <c r="CL53" s="54" t="n">
        <f aca="false">CL48-CL$18</f>
        <v>0</v>
      </c>
      <c r="CM53" s="54" t="n">
        <f aca="false">CM48-CM$18</f>
        <v>0</v>
      </c>
      <c r="CN53" s="54" t="n">
        <f aca="false">CN48-CN$18</f>
        <v>0</v>
      </c>
      <c r="CO53" s="54" t="n">
        <f aca="false">CO48-CO$18</f>
        <v>0</v>
      </c>
      <c r="CP53" s="54" t="n">
        <f aca="false">CP48-CP$18</f>
        <v>0</v>
      </c>
      <c r="CQ53" s="54" t="n">
        <f aca="false">CQ48-CQ$18</f>
        <v>0</v>
      </c>
      <c r="CR53" s="54" t="n">
        <f aca="false">CR48-CR$18</f>
        <v>0</v>
      </c>
      <c r="CS53" s="54" t="n">
        <f aca="false">CS48-CS$18</f>
        <v>0</v>
      </c>
      <c r="CT53" s="54" t="n">
        <f aca="false">CT48-CT$18</f>
        <v>0</v>
      </c>
      <c r="CU53" s="54" t="n">
        <f aca="false">CU48-CU$18</f>
        <v>0</v>
      </c>
      <c r="CV53" s="54" t="n">
        <f aca="false">CV48-CV$18</f>
        <v>0</v>
      </c>
      <c r="CW53" s="54" t="n">
        <f aca="false">CW48-CW$18</f>
        <v>0</v>
      </c>
      <c r="CX53" s="54" t="n">
        <f aca="false">CX48-CX$18</f>
        <v>0</v>
      </c>
      <c r="CY53" s="54" t="n">
        <f aca="false">CY48-CY$18</f>
        <v>0</v>
      </c>
      <c r="CZ53" s="54" t="n">
        <f aca="false">CZ48-CZ$18</f>
        <v>0</v>
      </c>
      <c r="DA53" s="54" t="n">
        <f aca="false">DA48-DA$18</f>
        <v>0</v>
      </c>
      <c r="DB53" s="54" t="n">
        <f aca="false">DB48-DB$18</f>
        <v>0</v>
      </c>
      <c r="DC53" s="54" t="n">
        <f aca="false">DC48-DC$18</f>
        <v>0</v>
      </c>
      <c r="DD53" s="54" t="n">
        <f aca="false">DD48-DD$18</f>
        <v>0</v>
      </c>
      <c r="DE53" s="54" t="n">
        <f aca="false">DE48-DE$18</f>
        <v>0</v>
      </c>
      <c r="DF53" s="54" t="n">
        <f aca="false">DF48-DF$18</f>
        <v>0</v>
      </c>
      <c r="DG53" s="54" t="n">
        <f aca="false">DG48-DG$18</f>
        <v>0</v>
      </c>
      <c r="DH53" s="54" t="n">
        <f aca="false">DH48-DH$18</f>
        <v>0</v>
      </c>
      <c r="DI53" s="54" t="n">
        <f aca="false">DI48-DI$18</f>
        <v>0</v>
      </c>
      <c r="DJ53" s="54" t="n">
        <f aca="false">DJ48-DJ$18</f>
        <v>0</v>
      </c>
      <c r="DK53" s="54" t="n">
        <f aca="false">DK48-DK$18</f>
        <v>0</v>
      </c>
      <c r="DL53" s="54" t="n">
        <f aca="false">DL48-DL$18</f>
        <v>0</v>
      </c>
      <c r="DM53" s="54" t="n">
        <f aca="false">DM48-DM$18</f>
        <v>0</v>
      </c>
      <c r="DN53" s="54" t="n">
        <f aca="false">DN48-DN$18</f>
        <v>0</v>
      </c>
      <c r="DO53" s="54" t="n">
        <f aca="false">DO48-DO$18</f>
        <v>0</v>
      </c>
      <c r="DP53" s="54" t="n">
        <f aca="false">DP48-DP$18</f>
        <v>0</v>
      </c>
      <c r="DQ53" s="54" t="n">
        <f aca="false">DQ48-DQ$18</f>
        <v>0</v>
      </c>
      <c r="DR53" s="54" t="n">
        <f aca="false">DR48-DR$18</f>
        <v>0</v>
      </c>
      <c r="DS53" s="54" t="n">
        <f aca="false">DS48-DS$18</f>
        <v>0</v>
      </c>
      <c r="DT53" s="54" t="n">
        <f aca="false">DT48-DT$18</f>
        <v>0</v>
      </c>
      <c r="DU53" s="54" t="n">
        <f aca="false">DU48-DU$18</f>
        <v>0</v>
      </c>
    </row>
    <row r="54" s="41" customFormat="true" ht="12.75" hidden="false" customHeight="false" outlineLevel="0" collapsed="false">
      <c r="A54" s="46" t="n">
        <f aca="false">A48+$A$5</f>
        <v>5.1</v>
      </c>
      <c r="B54" s="32" t="s">
        <v>16</v>
      </c>
      <c r="C54" s="47"/>
      <c r="D54" s="48" t="n">
        <f aca="false">(-D$11+SQRT(D$11*D$11+4*D49*TAN(D$12*PI()/180)))/MAX(2*TAN(D$12*PI()/180),0.00001)</f>
        <v>1.02466555734076</v>
      </c>
      <c r="E54" s="48" t="n">
        <f aca="false">(-E$11+SQRT(E$11*E$11+4*E49*TAN(E$12*PI()/180)))/MAX(2*TAN(E$12*PI()/180),0.00001)</f>
        <v>1.01717035847449</v>
      </c>
      <c r="F54" s="48" t="n">
        <f aca="false">(-F$11+SQRT(F$11*F$11+4*F49*TAN(F$12*PI()/180)))/MAX(2*TAN(F$12*PI()/180),0.00001)</f>
        <v>1.00968812425784</v>
      </c>
      <c r="G54" s="48" t="n">
        <f aca="false">(-G$11+SQRT(G$11*G$11+4*G49*TAN(G$12*PI()/180)))/MAX(2*TAN(G$12*PI()/180),0.00001)</f>
        <v>1.00269358178656</v>
      </c>
      <c r="H54" s="48" t="n">
        <f aca="false">(-H$11+SQRT(H$11*H$11+4*H49*TAN(H$12*PI()/180)))/MAX(2*TAN(H$12*PI()/180),0.00001)</f>
        <v>0.999978723289628</v>
      </c>
      <c r="I54" s="48" t="n">
        <f aca="false">(-I$11+SQRT(I$11*I$11+4*I49*TAN(I$12*PI()/180)))/MAX(2*TAN(I$12*PI()/180),0.00001)</f>
        <v>1</v>
      </c>
      <c r="J54" s="48" t="n">
        <f aca="false">(-J$11+SQRT(J$11*J$11+4*J49*TAN(J$12*PI()/180)))/MAX(2*TAN(J$12*PI()/180),0.00001)</f>
        <v>1</v>
      </c>
      <c r="K54" s="48" t="n">
        <f aca="false">(-K$11+SQRT(K$11*K$11+4*K49*TAN(K$12*PI()/180)))/MAX(2*TAN(K$12*PI()/180),0.00001)</f>
        <v>1</v>
      </c>
      <c r="L54" s="48" t="n">
        <f aca="false">(-L$11+SQRT(L$11*L$11+4*L49*TAN(L$12*PI()/180)))/MAX(2*TAN(L$12*PI()/180),0.00001)</f>
        <v>1</v>
      </c>
      <c r="M54" s="48" t="n">
        <f aca="false">(-M$11+SQRT(M$11*M$11+4*M49*TAN(M$12*PI()/180)))/MAX(2*TAN(M$12*PI()/180),0.00001)</f>
        <v>1</v>
      </c>
      <c r="N54" s="48" t="n">
        <f aca="false">(-N$11+SQRT(N$11*N$11+4*N49*TAN(N$12*PI()/180)))/MAX(2*TAN(N$12*PI()/180),0.00001)</f>
        <v>1</v>
      </c>
      <c r="O54" s="48" t="n">
        <f aca="false">(-O$11+SQRT(O$11*O$11+4*O49*TAN(O$12*PI()/180)))/MAX(2*TAN(O$12*PI()/180),0.00001)</f>
        <v>1</v>
      </c>
      <c r="P54" s="48" t="n">
        <f aca="false">(-P$11+SQRT(P$11*P$11+4*P49*TAN(P$12*PI()/180)))/MAX(2*TAN(P$12*PI()/180),0.00001)</f>
        <v>1</v>
      </c>
      <c r="Q54" s="48" t="n">
        <f aca="false">(-Q$11+SQRT(Q$11*Q$11+4*Q49*TAN(Q$12*PI()/180)))/MAX(2*TAN(Q$12*PI()/180),0.00001)</f>
        <v>1</v>
      </c>
      <c r="R54" s="48" t="n">
        <f aca="false">(-R$11+SQRT(R$11*R$11+4*R49*TAN(R$12*PI()/180)))/MAX(2*TAN(R$12*PI()/180),0.00001)</f>
        <v>1</v>
      </c>
      <c r="S54" s="48" t="n">
        <f aca="false">(-S$11+SQRT(S$11*S$11+4*S49*TAN(S$12*PI()/180)))/MAX(2*TAN(S$12*PI()/180),0.00001)</f>
        <v>1</v>
      </c>
      <c r="T54" s="48" t="n">
        <f aca="false">(-T$11+SQRT(T$11*T$11+4*T49*TAN(T$12*PI()/180)))/MAX(2*TAN(T$12*PI()/180),0.00001)</f>
        <v>1</v>
      </c>
      <c r="U54" s="48" t="n">
        <f aca="false">(-U$11+SQRT(U$11*U$11+4*U49*TAN(U$12*PI()/180)))/MAX(2*TAN(U$12*PI()/180),0.00001)</f>
        <v>1</v>
      </c>
      <c r="V54" s="48" t="n">
        <f aca="false">(-V$11+SQRT(V$11*V$11+4*V49*TAN(V$12*PI()/180)))/MAX(2*TAN(V$12*PI()/180),0.00001)</f>
        <v>1</v>
      </c>
      <c r="W54" s="48" t="n">
        <f aca="false">(-W$11+SQRT(W$11*W$11+4*W49*TAN(W$12*PI()/180)))/MAX(2*TAN(W$12*PI()/180),0.00001)</f>
        <v>1</v>
      </c>
      <c r="X54" s="48" t="n">
        <f aca="false">(-X$11+SQRT(X$11*X$11+4*X49*TAN(X$12*PI()/180)))/MAX(2*TAN(X$12*PI()/180),0.00001)</f>
        <v>1</v>
      </c>
      <c r="Y54" s="48" t="n">
        <f aca="false">(-Y$11+SQRT(Y$11*Y$11+4*Y49*TAN(Y$12*PI()/180)))/MAX(2*TAN(Y$12*PI()/180),0.00001)</f>
        <v>1</v>
      </c>
      <c r="Z54" s="48" t="n">
        <f aca="false">(-Z$11+SQRT(Z$11*Z$11+4*Z49*TAN(Z$12*PI()/180)))/MAX(2*TAN(Z$12*PI()/180),0.00001)</f>
        <v>1</v>
      </c>
      <c r="AA54" s="48" t="n">
        <f aca="false">(-AA$11+SQRT(AA$11*AA$11+4*AA49*TAN(AA$12*PI()/180)))/MAX(2*TAN(AA$12*PI()/180),0.00001)</f>
        <v>1</v>
      </c>
      <c r="AB54" s="48" t="n">
        <f aca="false">(-AB$11+SQRT(AB$11*AB$11+4*AB49*TAN(AB$12*PI()/180)))/MAX(2*TAN(AB$12*PI()/180),0.00001)</f>
        <v>1</v>
      </c>
      <c r="AC54" s="48" t="n">
        <f aca="false">(-AC$11+SQRT(AC$11*AC$11+4*AC49*TAN(AC$12*PI()/180)))/MAX(2*TAN(AC$12*PI()/180),0.00001)</f>
        <v>1</v>
      </c>
      <c r="AD54" s="48" t="n">
        <f aca="false">(-AD$11+SQRT(AD$11*AD$11+4*AD49*TAN(AD$12*PI()/180)))/MAX(2*TAN(AD$12*PI()/180),0.00001)</f>
        <v>1</v>
      </c>
      <c r="AE54" s="48" t="n">
        <f aca="false">(-AE$11+SQRT(AE$11*AE$11+4*AE49*TAN(AE$12*PI()/180)))/MAX(2*TAN(AE$12*PI()/180),0.00001)</f>
        <v>1</v>
      </c>
      <c r="AF54" s="48" t="n">
        <f aca="false">(-AF$11+SQRT(AF$11*AF$11+4*AF49*TAN(AF$12*PI()/180)))/MAX(2*TAN(AF$12*PI()/180),0.00001)</f>
        <v>1</v>
      </c>
      <c r="AG54" s="48" t="n">
        <f aca="false">(-AG$11+SQRT(AG$11*AG$11+4*AG49*TAN(AG$12*PI()/180)))/MAX(2*TAN(AG$12*PI()/180),0.00001)</f>
        <v>1</v>
      </c>
      <c r="AH54" s="48" t="n">
        <f aca="false">(-AH$11+SQRT(AH$11*AH$11+4*AH49*TAN(AH$12*PI()/180)))/MAX(2*TAN(AH$12*PI()/180),0.00001)</f>
        <v>1</v>
      </c>
      <c r="AI54" s="48" t="n">
        <f aca="false">(-AI$11+SQRT(AI$11*AI$11+4*AI49*TAN(AI$12*PI()/180)))/MAX(2*TAN(AI$12*PI()/180),0.00001)</f>
        <v>1</v>
      </c>
      <c r="AJ54" s="48" t="n">
        <f aca="false">(-AJ$11+SQRT(AJ$11*AJ$11+4*AJ49*TAN(AJ$12*PI()/180)))/MAX(2*TAN(AJ$12*PI()/180),0.00001)</f>
        <v>1</v>
      </c>
      <c r="AK54" s="48" t="n">
        <f aca="false">(-AK$11+SQRT(AK$11*AK$11+4*AK49*TAN(AK$12*PI()/180)))/MAX(2*TAN(AK$12*PI()/180),0.00001)</f>
        <v>1</v>
      </c>
      <c r="AL54" s="48" t="n">
        <f aca="false">(-AL$11+SQRT(AL$11*AL$11+4*AL49*TAN(AL$12*PI()/180)))/MAX(2*TAN(AL$12*PI()/180),0.00001)</f>
        <v>1</v>
      </c>
      <c r="AM54" s="48" t="n">
        <f aca="false">(-AM$11+SQRT(AM$11*AM$11+4*AM49*TAN(AM$12*PI()/180)))/MAX(2*TAN(AM$12*PI()/180),0.00001)</f>
        <v>1</v>
      </c>
      <c r="AN54" s="48" t="n">
        <f aca="false">(-AN$11+SQRT(AN$11*AN$11+4*AN49*TAN(AN$12*PI()/180)))/MAX(2*TAN(AN$12*PI()/180),0.00001)</f>
        <v>1</v>
      </c>
      <c r="AO54" s="48" t="n">
        <f aca="false">(-AO$11+SQRT(AO$11*AO$11+4*AO49*TAN(AO$12*PI()/180)))/MAX(2*TAN(AO$12*PI()/180),0.00001)</f>
        <v>1</v>
      </c>
      <c r="AP54" s="48" t="n">
        <f aca="false">(-AP$11+SQRT(AP$11*AP$11+4*AP49*TAN(AP$12*PI()/180)))/MAX(2*TAN(AP$12*PI()/180),0.00001)</f>
        <v>1</v>
      </c>
      <c r="AQ54" s="48" t="n">
        <f aca="false">(-AQ$11+SQRT(AQ$11*AQ$11+4*AQ49*TAN(AQ$12*PI()/180)))/MAX(2*TAN(AQ$12*PI()/180),0.00001)</f>
        <v>1</v>
      </c>
      <c r="AR54" s="48" t="n">
        <f aca="false">(-AR$11+SQRT(AR$11*AR$11+4*AR49*TAN(AR$12*PI()/180)))/MAX(2*TAN(AR$12*PI()/180),0.00001)</f>
        <v>1.2300428350588</v>
      </c>
      <c r="AS54" s="48" t="n">
        <f aca="false">(-AS$11+SQRT(AS$11*AS$11+4*AS49*TAN(AS$12*PI()/180)))/MAX(2*TAN(AS$12*PI()/180),0.00001)</f>
        <v>1.23004239353511</v>
      </c>
      <c r="AT54" s="48" t="n">
        <f aca="false">(-AT$11+SQRT(AT$11*AT$11+4*AT49*TAN(AT$12*PI()/180)))/MAX(2*TAN(AT$12*PI()/180),0.00001)</f>
        <v>1.23003939046673</v>
      </c>
      <c r="AU54" s="48" t="n">
        <f aca="false">(-AU$11+SQRT(AU$11*AU$11+4*AU49*TAN(AU$12*PI()/180)))/MAX(2*TAN(AU$12*PI()/180),0.00001)</f>
        <v>1.230029177621</v>
      </c>
      <c r="AV54" s="48" t="n">
        <f aca="false">(-AV$11+SQRT(AV$11*AV$11+4*AV49*TAN(AV$12*PI()/180)))/MAX(2*TAN(AV$12*PI()/180),0.00001)</f>
        <v>1.23001181165978</v>
      </c>
      <c r="AW54" s="48" t="n">
        <f aca="false">(-AW$11+SQRT(AW$11*AW$11+4*AW49*TAN(AW$12*PI()/180)))/MAX(2*TAN(AW$12*PI()/180),0.00001)</f>
        <v>1.23</v>
      </c>
      <c r="AX54" s="48" t="n">
        <f aca="false">(-AX$11+SQRT(AX$11*AX$11+4*AX49*TAN(AX$12*PI()/180)))/MAX(2*TAN(AX$12*PI()/180),0.00001)</f>
        <v>1.23</v>
      </c>
      <c r="AY54" s="48" t="n">
        <f aca="false">(-AY$11+SQRT(AY$11*AY$11+4*AY49*TAN(AY$12*PI()/180)))/MAX(2*TAN(AY$12*PI()/180),0.00001)</f>
        <v>1.23</v>
      </c>
      <c r="AZ54" s="48" t="n">
        <f aca="false">(-AZ$11+SQRT(AZ$11*AZ$11+4*AZ49*TAN(AZ$12*PI()/180)))/MAX(2*TAN(AZ$12*PI()/180),0.00001)</f>
        <v>1.23</v>
      </c>
      <c r="BA54" s="48" t="n">
        <f aca="false">(-BA$11+SQRT(BA$11*BA$11+4*BA49*TAN(BA$12*PI()/180)))/MAX(2*TAN(BA$12*PI()/180),0.00001)</f>
        <v>1.23</v>
      </c>
      <c r="BB54" s="48" t="n">
        <f aca="false">(-BB$11+SQRT(BB$11*BB$11+4*BB49*TAN(BB$12*PI()/180)))/MAX(2*TAN(BB$12*PI()/180),0.00001)</f>
        <v>1.23</v>
      </c>
      <c r="BC54" s="48" t="n">
        <f aca="false">(-BC$11+SQRT(BC$11*BC$11+4*BC49*TAN(BC$12*PI()/180)))/MAX(2*TAN(BC$12*PI()/180),0.00001)</f>
        <v>1.23</v>
      </c>
      <c r="BD54" s="48" t="n">
        <f aca="false">(-BD$11+SQRT(BD$11*BD$11+4*BD49*TAN(BD$12*PI()/180)))/MAX(2*TAN(BD$12*PI()/180),0.00001)</f>
        <v>1.23</v>
      </c>
      <c r="BE54" s="48" t="n">
        <f aca="false">(-BE$11+SQRT(BE$11*BE$11+4*BE49*TAN(BE$12*PI()/180)))/MAX(2*TAN(BE$12*PI()/180),0.00001)</f>
        <v>1.23</v>
      </c>
      <c r="BF54" s="48" t="n">
        <f aca="false">(-BF$11+SQRT(BF$11*BF$11+4*BF49*TAN(BF$12*PI()/180)))/MAX(2*TAN(BF$12*PI()/180),0.00001)</f>
        <v>1.23</v>
      </c>
      <c r="BG54" s="48" t="n">
        <f aca="false">(-BG$11+SQRT(BG$11*BG$11+4*BG49*TAN(BG$12*PI()/180)))/MAX(2*TAN(BG$12*PI()/180),0.00001)</f>
        <v>1.23</v>
      </c>
      <c r="BH54" s="48" t="n">
        <f aca="false">(-BH$11+SQRT(BH$11*BH$11+4*BH49*TAN(BH$12*PI()/180)))/MAX(2*TAN(BH$12*PI()/180),0.00001)</f>
        <v>1.23</v>
      </c>
      <c r="BI54" s="48" t="n">
        <f aca="false">(-BI$11+SQRT(BI$11*BI$11+4*BI49*TAN(BI$12*PI()/180)))/MAX(2*TAN(BI$12*PI()/180),0.00001)</f>
        <v>1.23</v>
      </c>
      <c r="BJ54" s="48" t="n">
        <f aca="false">(-BJ$11+SQRT(BJ$11*BJ$11+4*BJ49*TAN(BJ$12*PI()/180)))/MAX(2*TAN(BJ$12*PI()/180),0.00001)</f>
        <v>1.23</v>
      </c>
      <c r="BK54" s="48" t="n">
        <f aca="false">(-BK$11+SQRT(BK$11*BK$11+4*BK49*TAN(BK$12*PI()/180)))/MAX(2*TAN(BK$12*PI()/180),0.00001)</f>
        <v>1.23</v>
      </c>
      <c r="BL54" s="48" t="n">
        <f aca="false">(-BL$11+SQRT(BL$11*BL$11+4*BL49*TAN(BL$12*PI()/180)))/MAX(2*TAN(BL$12*PI()/180),0.00001)</f>
        <v>1.23</v>
      </c>
      <c r="BM54" s="48" t="n">
        <f aca="false">(-BM$11+SQRT(BM$11*BM$11+4*BM49*TAN(BM$12*PI()/180)))/MAX(2*TAN(BM$12*PI()/180),0.00001)</f>
        <v>1.23</v>
      </c>
      <c r="BN54" s="48" t="n">
        <f aca="false">(-BN$11+SQRT(BN$11*BN$11+4*BN49*TAN(BN$12*PI()/180)))/MAX(2*TAN(BN$12*PI()/180),0.00001)</f>
        <v>1.23</v>
      </c>
      <c r="BO54" s="48" t="n">
        <f aca="false">(-BO$11+SQRT(BO$11*BO$11+4*BO49*TAN(BO$12*PI()/180)))/MAX(2*TAN(BO$12*PI()/180),0.00001)</f>
        <v>1.23</v>
      </c>
      <c r="BP54" s="48" t="n">
        <f aca="false">(-BP$11+SQRT(BP$11*BP$11+4*BP49*TAN(BP$12*PI()/180)))/MAX(2*TAN(BP$12*PI()/180),0.00001)</f>
        <v>1.23</v>
      </c>
      <c r="BQ54" s="48" t="n">
        <f aca="false">(-BQ$11+SQRT(BQ$11*BQ$11+4*BQ49*TAN(BQ$12*PI()/180)))/MAX(2*TAN(BQ$12*PI()/180),0.00001)</f>
        <v>1.23</v>
      </c>
      <c r="BR54" s="48" t="n">
        <f aca="false">(-BR$11+SQRT(BR$11*BR$11+4*BR49*TAN(BR$12*PI()/180)))/MAX(2*TAN(BR$12*PI()/180),0.00001)</f>
        <v>1.23</v>
      </c>
      <c r="BS54" s="48" t="n">
        <f aca="false">(-BS$11+SQRT(BS$11*BS$11+4*BS49*TAN(BS$12*PI()/180)))/MAX(2*TAN(BS$12*PI()/180),0.00001)</f>
        <v>1.23</v>
      </c>
      <c r="BT54" s="48" t="n">
        <f aca="false">(-BT$11+SQRT(BT$11*BT$11+4*BT49*TAN(BT$12*PI()/180)))/MAX(2*TAN(BT$12*PI()/180),0.00001)</f>
        <v>1.23</v>
      </c>
      <c r="BU54" s="48" t="n">
        <f aca="false">(-BU$11+SQRT(BU$11*BU$11+4*BU49*TAN(BU$12*PI()/180)))/MAX(2*TAN(BU$12*PI()/180),0.00001)</f>
        <v>1.23</v>
      </c>
      <c r="BV54" s="48" t="n">
        <f aca="false">(-BV$11+SQRT(BV$11*BV$11+4*BV49*TAN(BV$12*PI()/180)))/MAX(2*TAN(BV$12*PI()/180),0.00001)</f>
        <v>1.23</v>
      </c>
      <c r="BW54" s="48" t="n">
        <f aca="false">(-BW$11+SQRT(BW$11*BW$11+4*BW49*TAN(BW$12*PI()/180)))/MAX(2*TAN(BW$12*PI()/180),0.00001)</f>
        <v>1.23</v>
      </c>
      <c r="BX54" s="48" t="n">
        <f aca="false">(-BX$11+SQRT(BX$11*BX$11+4*BX49*TAN(BX$12*PI()/180)))/MAX(2*TAN(BX$12*PI()/180),0.00001)</f>
        <v>1.23</v>
      </c>
      <c r="BY54" s="48" t="n">
        <f aca="false">(-BY$11+SQRT(BY$11*BY$11+4*BY49*TAN(BY$12*PI()/180)))/MAX(2*TAN(BY$12*PI()/180),0.00001)</f>
        <v>1.23</v>
      </c>
      <c r="BZ54" s="48" t="n">
        <f aca="false">(-BZ$11+SQRT(BZ$11*BZ$11+4*BZ49*TAN(BZ$12*PI()/180)))/MAX(2*TAN(BZ$12*PI()/180),0.00001)</f>
        <v>1.23</v>
      </c>
      <c r="CA54" s="48" t="n">
        <f aca="false">(-CA$11+SQRT(CA$11*CA$11+4*CA49*TAN(CA$12*PI()/180)))/MAX(2*TAN(CA$12*PI()/180),0.00001)</f>
        <v>1.23</v>
      </c>
      <c r="CB54" s="48" t="n">
        <f aca="false">(-CB$11+SQRT(CB$11*CB$11+4*CB49*TAN(CB$12*PI()/180)))/MAX(2*TAN(CB$12*PI()/180),0.00001)</f>
        <v>1.23</v>
      </c>
      <c r="CC54" s="48" t="n">
        <f aca="false">(-CC$11+SQRT(CC$11*CC$11+4*CC49*TAN(CC$12*PI()/180)))/MAX(2*TAN(CC$12*PI()/180),0.00001)</f>
        <v>1.23</v>
      </c>
      <c r="CD54" s="48" t="n">
        <f aca="false">(-CD$11+SQRT(CD$11*CD$11+4*CD49*TAN(CD$12*PI()/180)))/MAX(2*TAN(CD$12*PI()/180),0.00001)</f>
        <v>1.23</v>
      </c>
      <c r="CE54" s="48" t="n">
        <f aca="false">(-CE$11+SQRT(CE$11*CE$11+4*CE49*TAN(CE$12*PI()/180)))/MAX(2*TAN(CE$12*PI()/180),0.00001)</f>
        <v>1.23</v>
      </c>
      <c r="CF54" s="48" t="n">
        <f aca="false">(-CF$11+SQRT(CF$11*CF$11+4*CF49*TAN(CF$12*PI()/180)))/MAX(2*TAN(CF$12*PI()/180),0.00001)</f>
        <v>0.999964560046855</v>
      </c>
      <c r="CG54" s="48" t="n">
        <f aca="false">(-CG$11+SQRT(CG$11*CG$11+4*CG49*TAN(CG$12*PI()/180)))/MAX(2*TAN(CG$12*PI()/180),0.00001)</f>
        <v>0.999964560178556</v>
      </c>
      <c r="CH54" s="48" t="n">
        <f aca="false">(-CH$11+SQRT(CH$11*CH$11+4*CH49*TAN(CH$12*PI()/180)))/MAX(2*TAN(CH$12*PI()/180),0.00001)</f>
        <v>0.999964568818965</v>
      </c>
      <c r="CI54" s="48" t="n">
        <f aca="false">(-CI$11+SQRT(CI$11*CI$11+4*CI49*TAN(CI$12*PI()/180)))/MAX(2*TAN(CI$12*PI()/180),0.00001)</f>
        <v>0.999964852252823</v>
      </c>
      <c r="CJ54" s="48" t="n">
        <f aca="false">(-CJ$11+SQRT(CJ$11*CJ$11+4*CJ49*TAN(CJ$12*PI()/180)))/MAX(2*TAN(CJ$12*PI()/180),0.00001)</f>
        <v>0.999969501032692</v>
      </c>
      <c r="CK54" s="48" t="n">
        <f aca="false">(-CK$11+SQRT(CK$11*CK$11+4*CK49*TAN(CK$12*PI()/180)))/MAX(2*TAN(CK$12*PI()/180),0.00001)</f>
        <v>1</v>
      </c>
      <c r="CL54" s="48" t="n">
        <f aca="false">(-CL$11+SQRT(CL$11*CL$11+4*CL49*TAN(CL$12*PI()/180)))/MAX(2*TAN(CL$12*PI()/180),0.00001)</f>
        <v>1</v>
      </c>
      <c r="CM54" s="48" t="n">
        <f aca="false">(-CM$11+SQRT(CM$11*CM$11+4*CM49*TAN(CM$12*PI()/180)))/MAX(2*TAN(CM$12*PI()/180),0.00001)</f>
        <v>1</v>
      </c>
      <c r="CN54" s="48" t="n">
        <f aca="false">(-CN$11+SQRT(CN$11*CN$11+4*CN49*TAN(CN$12*PI()/180)))/MAX(2*TAN(CN$12*PI()/180),0.00001)</f>
        <v>1</v>
      </c>
      <c r="CO54" s="48" t="n">
        <f aca="false">(-CO$11+SQRT(CO$11*CO$11+4*CO49*TAN(CO$12*PI()/180)))/MAX(2*TAN(CO$12*PI()/180),0.00001)</f>
        <v>1</v>
      </c>
      <c r="CP54" s="48" t="n">
        <f aca="false">(-CP$11+SQRT(CP$11*CP$11+4*CP49*TAN(CP$12*PI()/180)))/MAX(2*TAN(CP$12*PI()/180),0.00001)</f>
        <v>1</v>
      </c>
      <c r="CQ54" s="48" t="n">
        <f aca="false">(-CQ$11+SQRT(CQ$11*CQ$11+4*CQ49*TAN(CQ$12*PI()/180)))/MAX(2*TAN(CQ$12*PI()/180),0.00001)</f>
        <v>1</v>
      </c>
      <c r="CR54" s="48" t="n">
        <f aca="false">(-CR$11+SQRT(CR$11*CR$11+4*CR49*TAN(CR$12*PI()/180)))/MAX(2*TAN(CR$12*PI()/180),0.00001)</f>
        <v>1</v>
      </c>
      <c r="CS54" s="48" t="n">
        <f aca="false">(-CS$11+SQRT(CS$11*CS$11+4*CS49*TAN(CS$12*PI()/180)))/MAX(2*TAN(CS$12*PI()/180),0.00001)</f>
        <v>1</v>
      </c>
      <c r="CT54" s="48" t="n">
        <f aca="false">(-CT$11+SQRT(CT$11*CT$11+4*CT49*TAN(CT$12*PI()/180)))/MAX(2*TAN(CT$12*PI()/180),0.00001)</f>
        <v>1</v>
      </c>
      <c r="CU54" s="48" t="n">
        <f aca="false">(-CU$11+SQRT(CU$11*CU$11+4*CU49*TAN(CU$12*PI()/180)))/MAX(2*TAN(CU$12*PI()/180),0.00001)</f>
        <v>1</v>
      </c>
      <c r="CV54" s="48" t="n">
        <f aca="false">(-CV$11+SQRT(CV$11*CV$11+4*CV49*TAN(CV$12*PI()/180)))/MAX(2*TAN(CV$12*PI()/180),0.00001)</f>
        <v>1</v>
      </c>
      <c r="CW54" s="48" t="n">
        <f aca="false">(-CW$11+SQRT(CW$11*CW$11+4*CW49*TAN(CW$12*PI()/180)))/MAX(2*TAN(CW$12*PI()/180),0.00001)</f>
        <v>1</v>
      </c>
      <c r="CX54" s="48" t="n">
        <f aca="false">(-CX$11+SQRT(CX$11*CX$11+4*CX49*TAN(CX$12*PI()/180)))/MAX(2*TAN(CX$12*PI()/180),0.00001)</f>
        <v>1</v>
      </c>
      <c r="CY54" s="48" t="n">
        <f aca="false">(-CY$11+SQRT(CY$11*CY$11+4*CY49*TAN(CY$12*PI()/180)))/MAX(2*TAN(CY$12*PI()/180),0.00001)</f>
        <v>1</v>
      </c>
      <c r="CZ54" s="48" t="n">
        <f aca="false">(-CZ$11+SQRT(CZ$11*CZ$11+4*CZ49*TAN(CZ$12*PI()/180)))/MAX(2*TAN(CZ$12*PI()/180),0.00001)</f>
        <v>1</v>
      </c>
      <c r="DA54" s="48" t="n">
        <f aca="false">(-DA$11+SQRT(DA$11*DA$11+4*DA49*TAN(DA$12*PI()/180)))/MAX(2*TAN(DA$12*PI()/180),0.00001)</f>
        <v>1</v>
      </c>
      <c r="DB54" s="48" t="n">
        <f aca="false">(-DB$11+SQRT(DB$11*DB$11+4*DB49*TAN(DB$12*PI()/180)))/MAX(2*TAN(DB$12*PI()/180),0.00001)</f>
        <v>1</v>
      </c>
      <c r="DC54" s="48" t="n">
        <f aca="false">(-DC$11+SQRT(DC$11*DC$11+4*DC49*TAN(DC$12*PI()/180)))/MAX(2*TAN(DC$12*PI()/180),0.00001)</f>
        <v>1</v>
      </c>
      <c r="DD54" s="48" t="n">
        <f aca="false">(-DD$11+SQRT(DD$11*DD$11+4*DD49*TAN(DD$12*PI()/180)))/MAX(2*TAN(DD$12*PI()/180),0.00001)</f>
        <v>1</v>
      </c>
      <c r="DE54" s="48" t="n">
        <f aca="false">(-DE$11+SQRT(DE$11*DE$11+4*DE49*TAN(DE$12*PI()/180)))/MAX(2*TAN(DE$12*PI()/180),0.00001)</f>
        <v>1</v>
      </c>
      <c r="DF54" s="48" t="n">
        <f aca="false">(-DF$11+SQRT(DF$11*DF$11+4*DF49*TAN(DF$12*PI()/180)))/MAX(2*TAN(DF$12*PI()/180),0.00001)</f>
        <v>1</v>
      </c>
      <c r="DG54" s="48" t="n">
        <f aca="false">(-DG$11+SQRT(DG$11*DG$11+4*DG49*TAN(DG$12*PI()/180)))/MAX(2*TAN(DG$12*PI()/180),0.00001)</f>
        <v>1</v>
      </c>
      <c r="DH54" s="48" t="n">
        <f aca="false">(-DH$11+SQRT(DH$11*DH$11+4*DH49*TAN(DH$12*PI()/180)))/MAX(2*TAN(DH$12*PI()/180),0.00001)</f>
        <v>1</v>
      </c>
      <c r="DI54" s="48" t="n">
        <f aca="false">(-DI$11+SQRT(DI$11*DI$11+4*DI49*TAN(DI$12*PI()/180)))/MAX(2*TAN(DI$12*PI()/180),0.00001)</f>
        <v>1</v>
      </c>
      <c r="DJ54" s="48" t="n">
        <f aca="false">(-DJ$11+SQRT(DJ$11*DJ$11+4*DJ49*TAN(DJ$12*PI()/180)))/MAX(2*TAN(DJ$12*PI()/180),0.00001)</f>
        <v>1</v>
      </c>
      <c r="DK54" s="48" t="n">
        <f aca="false">(-DK$11+SQRT(DK$11*DK$11+4*DK49*TAN(DK$12*PI()/180)))/MAX(2*TAN(DK$12*PI()/180),0.00001)</f>
        <v>1</v>
      </c>
      <c r="DL54" s="48" t="n">
        <f aca="false">(-DL$11+SQRT(DL$11*DL$11+4*DL49*TAN(DL$12*PI()/180)))/MAX(2*TAN(DL$12*PI()/180),0.00001)</f>
        <v>1</v>
      </c>
      <c r="DM54" s="48" t="n">
        <f aca="false">(-DM$11+SQRT(DM$11*DM$11+4*DM49*TAN(DM$12*PI()/180)))/MAX(2*TAN(DM$12*PI()/180),0.00001)</f>
        <v>1</v>
      </c>
      <c r="DN54" s="48" t="n">
        <f aca="false">(-DN$11+SQRT(DN$11*DN$11+4*DN49*TAN(DN$12*PI()/180)))/MAX(2*TAN(DN$12*PI()/180),0.00001)</f>
        <v>1</v>
      </c>
      <c r="DO54" s="48" t="n">
        <f aca="false">(-DO$11+SQRT(DO$11*DO$11+4*DO49*TAN(DO$12*PI()/180)))/MAX(2*TAN(DO$12*PI()/180),0.00001)</f>
        <v>1</v>
      </c>
      <c r="DP54" s="48" t="n">
        <f aca="false">(-DP$11+SQRT(DP$11*DP$11+4*DP49*TAN(DP$12*PI()/180)))/MAX(2*TAN(DP$12*PI()/180),0.00001)</f>
        <v>1</v>
      </c>
      <c r="DQ54" s="48" t="n">
        <f aca="false">(-DQ$11+SQRT(DQ$11*DQ$11+4*DQ49*TAN(DQ$12*PI()/180)))/MAX(2*TAN(DQ$12*PI()/180),0.00001)</f>
        <v>1</v>
      </c>
      <c r="DR54" s="48" t="n">
        <f aca="false">(-DR$11+SQRT(DR$11*DR$11+4*DR49*TAN(DR$12*PI()/180)))/MAX(2*TAN(DR$12*PI()/180),0.00001)</f>
        <v>1</v>
      </c>
      <c r="DS54" s="48" t="n">
        <f aca="false">(-DS$11+SQRT(DS$11*DS$11+4*DS49*TAN(DS$12*PI()/180)))/MAX(2*TAN(DS$12*PI()/180),0.00001)</f>
        <v>1</v>
      </c>
      <c r="DT54" s="48" t="n">
        <f aca="false">(-DT$11+SQRT(DT$11*DT$11+4*DT49*TAN(DT$12*PI()/180)))/MAX(2*TAN(DT$12*PI()/180),0.00001)</f>
        <v>1</v>
      </c>
      <c r="DU54" s="48" t="n">
        <f aca="false">(-DU$11+SQRT(DU$11*DU$11+4*DU49*TAN(DU$12*PI()/180)))/MAX(2*TAN(DU$12*PI()/180),0.00001)</f>
        <v>1</v>
      </c>
    </row>
    <row r="55" s="41" customFormat="true" ht="12.75" hidden="false" customHeight="false" outlineLevel="0" collapsed="false">
      <c r="A55" s="40"/>
      <c r="B55" s="35" t="s">
        <v>17</v>
      </c>
      <c r="C55" s="47"/>
      <c r="D55" s="49" t="n">
        <f aca="false">D49+$A$5/$B$5*(C52-D52)</f>
        <v>11.3841862414105</v>
      </c>
      <c r="E55" s="49" t="n">
        <f aca="false">E49+$A$5/$B$5*(D52-E52)</f>
        <v>11.2939250433307</v>
      </c>
      <c r="F55" s="49" t="n">
        <f aca="false">F49+$A$5/$B$5*(E52-F52)</f>
        <v>11.2036770220577</v>
      </c>
      <c r="G55" s="49" t="n">
        <f aca="false">G49+$A$5/$B$5*(F52-G52)</f>
        <v>11.1138657611524</v>
      </c>
      <c r="H55" s="49" t="n">
        <f aca="false">H49+$A$5/$B$5*(G52-H52)</f>
        <v>11.0313662609768</v>
      </c>
      <c r="I55" s="49" t="n">
        <f aca="false">I49+$A$5/$B$5*(H52-I52)</f>
        <v>10.9997522330409</v>
      </c>
      <c r="J55" s="49" t="n">
        <f aca="false">J49+$A$5/$B$5*(I52-J52)</f>
        <v>11</v>
      </c>
      <c r="K55" s="49" t="n">
        <f aca="false">K49+$A$5/$B$5*(J52-K52)</f>
        <v>11</v>
      </c>
      <c r="L55" s="49" t="n">
        <f aca="false">L49+$A$5/$B$5*(K52-L52)</f>
        <v>11</v>
      </c>
      <c r="M55" s="49" t="n">
        <f aca="false">M49+$A$5/$B$5*(L52-M52)</f>
        <v>11</v>
      </c>
      <c r="N55" s="49" t="n">
        <f aca="false">N49+$A$5/$B$5*(M52-N52)</f>
        <v>11</v>
      </c>
      <c r="O55" s="49" t="n">
        <f aca="false">O49+$A$5/$B$5*(N52-O52)</f>
        <v>11</v>
      </c>
      <c r="P55" s="49" t="n">
        <f aca="false">P49+$A$5/$B$5*(O52-P52)</f>
        <v>11</v>
      </c>
      <c r="Q55" s="49" t="n">
        <f aca="false">Q49+$A$5/$B$5*(P52-Q52)</f>
        <v>11</v>
      </c>
      <c r="R55" s="49" t="n">
        <f aca="false">R49+$A$5/$B$5*(Q52-R52)</f>
        <v>11</v>
      </c>
      <c r="S55" s="49" t="n">
        <f aca="false">S49+$A$5/$B$5*(R52-S52)</f>
        <v>11</v>
      </c>
      <c r="T55" s="49" t="n">
        <f aca="false">T49+$A$5/$B$5*(S52-T52)</f>
        <v>11</v>
      </c>
      <c r="U55" s="49" t="n">
        <f aca="false">U49+$A$5/$B$5*(T52-U52)</f>
        <v>11</v>
      </c>
      <c r="V55" s="49" t="n">
        <f aca="false">V49+$A$5/$B$5*(U52-V52)</f>
        <v>11</v>
      </c>
      <c r="W55" s="49" t="n">
        <f aca="false">W49+$A$5/$B$5*(V52-W52)</f>
        <v>11</v>
      </c>
      <c r="X55" s="49" t="n">
        <f aca="false">X49+$A$5/$B$5*(W52-X52)</f>
        <v>11</v>
      </c>
      <c r="Y55" s="49" t="n">
        <f aca="false">Y49+$A$5/$B$5*(X52-Y52)</f>
        <v>11</v>
      </c>
      <c r="Z55" s="49" t="n">
        <f aca="false">Z49+$A$5/$B$5*(Y52-Z52)</f>
        <v>11</v>
      </c>
      <c r="AA55" s="49" t="n">
        <f aca="false">AA49+$A$5/$B$5*(Z52-AA52)</f>
        <v>11</v>
      </c>
      <c r="AB55" s="49" t="n">
        <f aca="false">AB49+$A$5/$B$5*(AA52-AB52)</f>
        <v>11</v>
      </c>
      <c r="AC55" s="49" t="n">
        <f aca="false">AC49+$A$5/$B$5*(AB52-AC52)</f>
        <v>11</v>
      </c>
      <c r="AD55" s="49" t="n">
        <f aca="false">AD49+$A$5/$B$5*(AC52-AD52)</f>
        <v>11</v>
      </c>
      <c r="AE55" s="49" t="n">
        <f aca="false">AE49+$A$5/$B$5*(AD52-AE52)</f>
        <v>11</v>
      </c>
      <c r="AF55" s="49" t="n">
        <f aca="false">AF49+$A$5/$B$5*(AE52-AF52)</f>
        <v>11</v>
      </c>
      <c r="AG55" s="49" t="n">
        <f aca="false">AG49+$A$5/$B$5*(AF52-AG52)</f>
        <v>11</v>
      </c>
      <c r="AH55" s="49" t="n">
        <f aca="false">AH49+$A$5/$B$5*(AG52-AH52)</f>
        <v>11</v>
      </c>
      <c r="AI55" s="49" t="n">
        <f aca="false">AI49+$A$5/$B$5*(AH52-AI52)</f>
        <v>11</v>
      </c>
      <c r="AJ55" s="49" t="n">
        <f aca="false">AJ49+$A$5/$B$5*(AI52-AJ52)</f>
        <v>11</v>
      </c>
      <c r="AK55" s="49" t="n">
        <f aca="false">AK49+$A$5/$B$5*(AJ52-AK52)</f>
        <v>11</v>
      </c>
      <c r="AL55" s="49" t="n">
        <f aca="false">AL49+$A$5/$B$5*(AK52-AL52)</f>
        <v>11</v>
      </c>
      <c r="AM55" s="49" t="n">
        <f aca="false">AM49+$A$5/$B$5*(AL52-AM52)</f>
        <v>11</v>
      </c>
      <c r="AN55" s="49" t="n">
        <f aca="false">AN49+$A$5/$B$5*(AM52-AN52)</f>
        <v>11</v>
      </c>
      <c r="AO55" s="49" t="n">
        <f aca="false">AO49+$A$5/$B$5*(AN52-AO52)</f>
        <v>11</v>
      </c>
      <c r="AP55" s="49" t="n">
        <f aca="false">AP49+$A$5/$B$5*(AO52-AP52)</f>
        <v>11</v>
      </c>
      <c r="AQ55" s="49" t="n">
        <f aca="false">AQ49+$A$5/$B$5*(AP52-AQ52)</f>
        <v>11</v>
      </c>
      <c r="AR55" s="49" t="n">
        <f aca="false">AR49+$A$5/$B$5*(AQ52-AR52)</f>
        <v>13.8134339766867</v>
      </c>
      <c r="AS55" s="49" t="n">
        <f aca="false">AS49+$A$5/$B$5*(AR52-AS52)</f>
        <v>13.8134324765714</v>
      </c>
      <c r="AT55" s="49" t="n">
        <f aca="false">AT49+$A$5/$B$5*(AS52-AT52)</f>
        <v>13.8134197225911</v>
      </c>
      <c r="AU55" s="49" t="n">
        <f aca="false">AU49+$A$5/$B$5*(AT52-AU52)</f>
        <v>13.8133618909429</v>
      </c>
      <c r="AV55" s="49" t="n">
        <f aca="false">AV49+$A$5/$B$5*(AU52-AV52)</f>
        <v>13.8132143855419</v>
      </c>
      <c r="AW55" s="49" t="n">
        <f aca="false">AW49+$A$5/$B$5*(AV52-AW52)</f>
        <v>13.813013730996</v>
      </c>
      <c r="AX55" s="49" t="n">
        <f aca="false">AX49+$A$5/$B$5*(AW52-AX52)</f>
        <v>13.8129</v>
      </c>
      <c r="AY55" s="49" t="n">
        <f aca="false">AY49+$A$5/$B$5*(AX52-AY52)</f>
        <v>13.8129</v>
      </c>
      <c r="AZ55" s="49" t="n">
        <f aca="false">AZ49+$A$5/$B$5*(AY52-AZ52)</f>
        <v>13.8129</v>
      </c>
      <c r="BA55" s="49" t="n">
        <f aca="false">BA49+$A$5/$B$5*(AZ52-BA52)</f>
        <v>13.8129</v>
      </c>
      <c r="BB55" s="49" t="n">
        <f aca="false">BB49+$A$5/$B$5*(BA52-BB52)</f>
        <v>13.8129</v>
      </c>
      <c r="BC55" s="49" t="n">
        <f aca="false">BC49+$A$5/$B$5*(BB52-BC52)</f>
        <v>13.8129</v>
      </c>
      <c r="BD55" s="49" t="n">
        <f aca="false">BD49+$A$5/$B$5*(BC52-BD52)</f>
        <v>13.8129</v>
      </c>
      <c r="BE55" s="49" t="n">
        <f aca="false">BE49+$A$5/$B$5*(BD52-BE52)</f>
        <v>13.8129</v>
      </c>
      <c r="BF55" s="49" t="n">
        <f aca="false">BF49+$A$5/$B$5*(BE52-BF52)</f>
        <v>13.8129</v>
      </c>
      <c r="BG55" s="49" t="n">
        <f aca="false">BG49+$A$5/$B$5*(BF52-BG52)</f>
        <v>13.8129</v>
      </c>
      <c r="BH55" s="49" t="n">
        <f aca="false">BH49+$A$5/$B$5*(BG52-BH52)</f>
        <v>13.8129</v>
      </c>
      <c r="BI55" s="49" t="n">
        <f aca="false">BI49+$A$5/$B$5*(BH52-BI52)</f>
        <v>13.8129</v>
      </c>
      <c r="BJ55" s="49" t="n">
        <f aca="false">BJ49+$A$5/$B$5*(BI52-BJ52)</f>
        <v>13.8129</v>
      </c>
      <c r="BK55" s="49" t="n">
        <f aca="false">BK49+$A$5/$B$5*(BJ52-BK52)</f>
        <v>13.8129</v>
      </c>
      <c r="BL55" s="49" t="n">
        <f aca="false">BL49+$A$5/$B$5*(BK52-BL52)</f>
        <v>13.8129</v>
      </c>
      <c r="BM55" s="49" t="n">
        <f aca="false">BM49+$A$5/$B$5*(BL52-BM52)</f>
        <v>13.8129</v>
      </c>
      <c r="BN55" s="49" t="n">
        <f aca="false">BN49+$A$5/$B$5*(BM52-BN52)</f>
        <v>13.8129</v>
      </c>
      <c r="BO55" s="49" t="n">
        <f aca="false">BO49+$A$5/$B$5*(BN52-BO52)</f>
        <v>13.8129</v>
      </c>
      <c r="BP55" s="49" t="n">
        <f aca="false">BP49+$A$5/$B$5*(BO52-BP52)</f>
        <v>13.8129</v>
      </c>
      <c r="BQ55" s="49" t="n">
        <f aca="false">BQ49+$A$5/$B$5*(BP52-BQ52)</f>
        <v>13.8129</v>
      </c>
      <c r="BR55" s="49" t="n">
        <f aca="false">BR49+$A$5/$B$5*(BQ52-BR52)</f>
        <v>13.8129</v>
      </c>
      <c r="BS55" s="49" t="n">
        <f aca="false">BS49+$A$5/$B$5*(BR52-BS52)</f>
        <v>13.8129</v>
      </c>
      <c r="BT55" s="49" t="n">
        <f aca="false">BT49+$A$5/$B$5*(BS52-BT52)</f>
        <v>13.8129</v>
      </c>
      <c r="BU55" s="49" t="n">
        <f aca="false">BU49+$A$5/$B$5*(BT52-BU52)</f>
        <v>13.8129</v>
      </c>
      <c r="BV55" s="49" t="n">
        <f aca="false">BV49+$A$5/$B$5*(BU52-BV52)</f>
        <v>13.8129</v>
      </c>
      <c r="BW55" s="49" t="n">
        <f aca="false">BW49+$A$5/$B$5*(BV52-BW52)</f>
        <v>13.8129</v>
      </c>
      <c r="BX55" s="49" t="n">
        <f aca="false">BX49+$A$5/$B$5*(BW52-BX52)</f>
        <v>13.8129</v>
      </c>
      <c r="BY55" s="49" t="n">
        <f aca="false">BY49+$A$5/$B$5*(BX52-BY52)</f>
        <v>13.8129</v>
      </c>
      <c r="BZ55" s="49" t="n">
        <f aca="false">BZ49+$A$5/$B$5*(BY52-BZ52)</f>
        <v>13.8129</v>
      </c>
      <c r="CA55" s="49" t="n">
        <f aca="false">CA49+$A$5/$B$5*(BZ52-CA52)</f>
        <v>13.8129</v>
      </c>
      <c r="CB55" s="49" t="n">
        <f aca="false">CB49+$A$5/$B$5*(CA52-CB52)</f>
        <v>13.8129</v>
      </c>
      <c r="CC55" s="49" t="n">
        <f aca="false">CC49+$A$5/$B$5*(CB52-CC52)</f>
        <v>13.8129</v>
      </c>
      <c r="CD55" s="49" t="n">
        <f aca="false">CD49+$A$5/$B$5*(CC52-CD52)</f>
        <v>13.8129</v>
      </c>
      <c r="CE55" s="49" t="n">
        <f aca="false">CE49+$A$5/$B$5*(CD52-CE52)</f>
        <v>13.8129</v>
      </c>
      <c r="CF55" s="49" t="n">
        <f aca="false">CF49+$A$5/$B$5*(CE52-CF52)</f>
        <v>10.9995747218089</v>
      </c>
      <c r="CG55" s="49" t="n">
        <f aca="false">CG49+$A$5/$B$5*(CF52-CG52)</f>
        <v>10.999574721865</v>
      </c>
      <c r="CH55" s="49" t="n">
        <f aca="false">CH49+$A$5/$B$5*(CG52-CH52)</f>
        <v>10.9995747264659</v>
      </c>
      <c r="CI55" s="49" t="n">
        <f aca="false">CI49+$A$5/$B$5*(CH52-CI52)</f>
        <v>10.9995749277</v>
      </c>
      <c r="CJ55" s="49" t="n">
        <f aca="false">CJ49+$A$5/$B$5*(CI52-CJ52)</f>
        <v>10.9995798785539</v>
      </c>
      <c r="CK55" s="49" t="n">
        <f aca="false">CK49+$A$5/$B$5*(CJ52-CK52)</f>
        <v>10.9996448402762</v>
      </c>
      <c r="CL55" s="49" t="n">
        <f aca="false">CL49+$A$5/$B$5*(CK52-CL52)</f>
        <v>11</v>
      </c>
      <c r="CM55" s="49" t="n">
        <f aca="false">CM49+$A$5/$B$5*(CL52-CM52)</f>
        <v>11</v>
      </c>
      <c r="CN55" s="49" t="n">
        <f aca="false">CN49+$A$5/$B$5*(CM52-CN52)</f>
        <v>11</v>
      </c>
      <c r="CO55" s="49" t="n">
        <f aca="false">CO49+$A$5/$B$5*(CN52-CO52)</f>
        <v>11</v>
      </c>
      <c r="CP55" s="49" t="n">
        <f aca="false">CP49+$A$5/$B$5*(CO52-CP52)</f>
        <v>11</v>
      </c>
      <c r="CQ55" s="49" t="n">
        <f aca="false">CQ49+$A$5/$B$5*(CP52-CQ52)</f>
        <v>11</v>
      </c>
      <c r="CR55" s="49" t="n">
        <f aca="false">CR49+$A$5/$B$5*(CQ52-CR52)</f>
        <v>11</v>
      </c>
      <c r="CS55" s="49" t="n">
        <f aca="false">CS49+$A$5/$B$5*(CR52-CS52)</f>
        <v>11</v>
      </c>
      <c r="CT55" s="49" t="n">
        <f aca="false">CT49+$A$5/$B$5*(CS52-CT52)</f>
        <v>11</v>
      </c>
      <c r="CU55" s="49" t="n">
        <f aca="false">CU49+$A$5/$B$5*(CT52-CU52)</f>
        <v>11</v>
      </c>
      <c r="CV55" s="49" t="n">
        <f aca="false">CV49+$A$5/$B$5*(CU52-CV52)</f>
        <v>11</v>
      </c>
      <c r="CW55" s="49" t="n">
        <f aca="false">CW49+$A$5/$B$5*(CV52-CW52)</f>
        <v>11</v>
      </c>
      <c r="CX55" s="49" t="n">
        <f aca="false">CX49+$A$5/$B$5*(CW52-CX52)</f>
        <v>11</v>
      </c>
      <c r="CY55" s="49" t="n">
        <f aca="false">CY49+$A$5/$B$5*(CX52-CY52)</f>
        <v>11</v>
      </c>
      <c r="CZ55" s="49" t="n">
        <f aca="false">CZ49+$A$5/$B$5*(CY52-CZ52)</f>
        <v>11</v>
      </c>
      <c r="DA55" s="49" t="n">
        <f aca="false">DA49+$A$5/$B$5*(CZ52-DA52)</f>
        <v>11</v>
      </c>
      <c r="DB55" s="49" t="n">
        <f aca="false">DB49+$A$5/$B$5*(DA52-DB52)</f>
        <v>11</v>
      </c>
      <c r="DC55" s="49" t="n">
        <f aca="false">DC49+$A$5/$B$5*(DB52-DC52)</f>
        <v>11</v>
      </c>
      <c r="DD55" s="49" t="n">
        <f aca="false">DD49+$A$5/$B$5*(DC52-DD52)</f>
        <v>11</v>
      </c>
      <c r="DE55" s="49" t="n">
        <f aca="false">DE49+$A$5/$B$5*(DD52-DE52)</f>
        <v>11</v>
      </c>
      <c r="DF55" s="49" t="n">
        <f aca="false">DF49+$A$5/$B$5*(DE52-DF52)</f>
        <v>11</v>
      </c>
      <c r="DG55" s="49" t="n">
        <f aca="false">DG49+$A$5/$B$5*(DF52-DG52)</f>
        <v>11</v>
      </c>
      <c r="DH55" s="49" t="n">
        <f aca="false">DH49+$A$5/$B$5*(DG52-DH52)</f>
        <v>11</v>
      </c>
      <c r="DI55" s="49" t="n">
        <f aca="false">DI49+$A$5/$B$5*(DH52-DI52)</f>
        <v>11</v>
      </c>
      <c r="DJ55" s="49" t="n">
        <f aca="false">DJ49+$A$5/$B$5*(DI52-DJ52)</f>
        <v>11</v>
      </c>
      <c r="DK55" s="49" t="n">
        <f aca="false">DK49+$A$5/$B$5*(DJ52-DK52)</f>
        <v>11</v>
      </c>
      <c r="DL55" s="49" t="n">
        <f aca="false">DL49+$A$5/$B$5*(DK52-DL52)</f>
        <v>11</v>
      </c>
      <c r="DM55" s="49" t="n">
        <f aca="false">DM49+$A$5/$B$5*(DL52-DM52)</f>
        <v>11</v>
      </c>
      <c r="DN55" s="49" t="n">
        <f aca="false">DN49+$A$5/$B$5*(DM52-DN52)</f>
        <v>11</v>
      </c>
      <c r="DO55" s="49" t="n">
        <f aca="false">DO49+$A$5/$B$5*(DN52-DO52)</f>
        <v>11</v>
      </c>
      <c r="DP55" s="49" t="n">
        <f aca="false">DP49+$A$5/$B$5*(DO52-DP52)</f>
        <v>11</v>
      </c>
      <c r="DQ55" s="49" t="n">
        <f aca="false">DQ49+$A$5/$B$5*(DP52-DQ52)</f>
        <v>11</v>
      </c>
      <c r="DR55" s="49" t="n">
        <f aca="false">DR49+$A$5/$B$5*(DQ52-DR52)</f>
        <v>11</v>
      </c>
      <c r="DS55" s="49" t="n">
        <f aca="false">DS49+$A$5/$B$5*(DR52-DS52)</f>
        <v>11</v>
      </c>
      <c r="DT55" s="49" t="n">
        <f aca="false">DT49+$A$5/$B$5*(DS52-DT52)</f>
        <v>11</v>
      </c>
      <c r="DU55" s="49" t="n">
        <f aca="false">DU49+$A$5/$B$5*(DT52-DU52)</f>
        <v>11</v>
      </c>
    </row>
    <row r="56" s="41" customFormat="true" ht="15.75" hidden="false" customHeight="false" outlineLevel="0" collapsed="false">
      <c r="A56" s="28"/>
      <c r="B56" s="4" t="s">
        <v>18</v>
      </c>
      <c r="C56" s="39"/>
      <c r="D56" s="13" t="n">
        <f aca="false">D$11+2*D54/COS(D$12*PI()/180)</f>
        <v>12.8981918561758</v>
      </c>
      <c r="E56" s="13" t="n">
        <f aca="false">E$11+2*E54/COS(E$12*PI()/180)</f>
        <v>12.876992232397</v>
      </c>
      <c r="F56" s="13" t="n">
        <f aca="false">F$11+2*F54/COS(F$12*PI()/180)</f>
        <v>12.855829278185</v>
      </c>
      <c r="G56" s="13" t="n">
        <f aca="false">G$11+2*G54/COS(G$12*PI()/180)</f>
        <v>12.836045724534</v>
      </c>
      <c r="H56" s="13" t="n">
        <f aca="false">H$11+2*H54/COS(H$12*PI()/180)</f>
        <v>12.8283669451214</v>
      </c>
      <c r="I56" s="13" t="n">
        <f aca="false">I$11+2*I54/COS(I$12*PI()/180)</f>
        <v>12.8284271247462</v>
      </c>
      <c r="J56" s="13" t="n">
        <f aca="false">J$11+2*J54/COS(J$12*PI()/180)</f>
        <v>12.8284271247462</v>
      </c>
      <c r="K56" s="13" t="n">
        <f aca="false">K$11+2*K54/COS(K$12*PI()/180)</f>
        <v>12.8284271247462</v>
      </c>
      <c r="L56" s="13" t="n">
        <f aca="false">L$11+2*L54/COS(L$12*PI()/180)</f>
        <v>12.8284271247462</v>
      </c>
      <c r="M56" s="13" t="n">
        <f aca="false">M$11+2*M54/COS(M$12*PI()/180)</f>
        <v>12.8284271247462</v>
      </c>
      <c r="N56" s="13" t="n">
        <f aca="false">N$11+2*N54/COS(N$12*PI()/180)</f>
        <v>12.8284271247462</v>
      </c>
      <c r="O56" s="13" t="n">
        <f aca="false">O$11+2*O54/COS(O$12*PI()/180)</f>
        <v>12.8284271247462</v>
      </c>
      <c r="P56" s="13" t="n">
        <f aca="false">P$11+2*P54/COS(P$12*PI()/180)</f>
        <v>12.8284271247462</v>
      </c>
      <c r="Q56" s="13" t="n">
        <f aca="false">Q$11+2*Q54/COS(Q$12*PI()/180)</f>
        <v>12.8284271247462</v>
      </c>
      <c r="R56" s="13" t="n">
        <f aca="false">R$11+2*R54/COS(R$12*PI()/180)</f>
        <v>12.8284271247462</v>
      </c>
      <c r="S56" s="13" t="n">
        <f aca="false">S$11+2*S54/COS(S$12*PI()/180)</f>
        <v>12.8284271247462</v>
      </c>
      <c r="T56" s="13" t="n">
        <f aca="false">T$11+2*T54/COS(T$12*PI()/180)</f>
        <v>12.8284271247462</v>
      </c>
      <c r="U56" s="13" t="n">
        <f aca="false">U$11+2*U54/COS(U$12*PI()/180)</f>
        <v>12.8284271247462</v>
      </c>
      <c r="V56" s="13" t="n">
        <f aca="false">V$11+2*V54/COS(V$12*PI()/180)</f>
        <v>12.8284271247462</v>
      </c>
      <c r="W56" s="13" t="n">
        <f aca="false">W$11+2*W54/COS(W$12*PI()/180)</f>
        <v>12.8284271247462</v>
      </c>
      <c r="X56" s="13" t="n">
        <f aca="false">X$11+2*X54/COS(X$12*PI()/180)</f>
        <v>12.8284271247462</v>
      </c>
      <c r="Y56" s="13" t="n">
        <f aca="false">Y$11+2*Y54/COS(Y$12*PI()/180)</f>
        <v>12.8284271247462</v>
      </c>
      <c r="Z56" s="13" t="n">
        <f aca="false">Z$11+2*Z54/COS(Z$12*PI()/180)</f>
        <v>12.8284271247462</v>
      </c>
      <c r="AA56" s="13" t="n">
        <f aca="false">AA$11+2*AA54/COS(AA$12*PI()/180)</f>
        <v>12.8284271247462</v>
      </c>
      <c r="AB56" s="13" t="n">
        <f aca="false">AB$11+2*AB54/COS(AB$12*PI()/180)</f>
        <v>12.8284271247462</v>
      </c>
      <c r="AC56" s="13" t="n">
        <f aca="false">AC$11+2*AC54/COS(AC$12*PI()/180)</f>
        <v>12.8284271247462</v>
      </c>
      <c r="AD56" s="13" t="n">
        <f aca="false">AD$11+2*AD54/COS(AD$12*PI()/180)</f>
        <v>12.8284271247462</v>
      </c>
      <c r="AE56" s="13" t="n">
        <f aca="false">AE$11+2*AE54/COS(AE$12*PI()/180)</f>
        <v>12.8284271247462</v>
      </c>
      <c r="AF56" s="13" t="n">
        <f aca="false">AF$11+2*AF54/COS(AF$12*PI()/180)</f>
        <v>12.8284271247462</v>
      </c>
      <c r="AG56" s="13" t="n">
        <f aca="false">AG$11+2*AG54/COS(AG$12*PI()/180)</f>
        <v>12.8284271247462</v>
      </c>
      <c r="AH56" s="13" t="n">
        <f aca="false">AH$11+2*AH54/COS(AH$12*PI()/180)</f>
        <v>12.8284271247462</v>
      </c>
      <c r="AI56" s="13" t="n">
        <f aca="false">AI$11+2*AI54/COS(AI$12*PI()/180)</f>
        <v>12.8284271247462</v>
      </c>
      <c r="AJ56" s="13" t="n">
        <f aca="false">AJ$11+2*AJ54/COS(AJ$12*PI()/180)</f>
        <v>12.8284271247462</v>
      </c>
      <c r="AK56" s="13" t="n">
        <f aca="false">AK$11+2*AK54/COS(AK$12*PI()/180)</f>
        <v>12.8284271247462</v>
      </c>
      <c r="AL56" s="13" t="n">
        <f aca="false">AL$11+2*AL54/COS(AL$12*PI()/180)</f>
        <v>12.8284271247462</v>
      </c>
      <c r="AM56" s="13" t="n">
        <f aca="false">AM$11+2*AM54/COS(AM$12*PI()/180)</f>
        <v>12.8284271247462</v>
      </c>
      <c r="AN56" s="13" t="n">
        <f aca="false">AN$11+2*AN54/COS(AN$12*PI()/180)</f>
        <v>12.8284271247462</v>
      </c>
      <c r="AO56" s="13" t="n">
        <f aca="false">AO$11+2*AO54/COS(AO$12*PI()/180)</f>
        <v>12.8284271247462</v>
      </c>
      <c r="AP56" s="13" t="n">
        <f aca="false">AP$11+2*AP54/COS(AP$12*PI()/180)</f>
        <v>12.8284271247462</v>
      </c>
      <c r="AQ56" s="13" t="n">
        <f aca="false">AQ$11+2*AQ54/COS(AQ$12*PI()/180)</f>
        <v>12.8284271247462</v>
      </c>
      <c r="AR56" s="13" t="n">
        <f aca="false">AR$11+2*AR54/COS(AR$12*PI()/180)</f>
        <v>13.47908651928</v>
      </c>
      <c r="AS56" s="13" t="n">
        <f aca="false">AS$11+2*AS54/COS(AS$12*PI()/180)</f>
        <v>13.4790852704624</v>
      </c>
      <c r="AT56" s="13" t="n">
        <f aca="false">AT$11+2*AT54/COS(AT$12*PI()/180)</f>
        <v>13.4790767765024</v>
      </c>
      <c r="AU56" s="13" t="n">
        <f aca="false">AU$11+2*AU54/COS(AU$12*PI()/180)</f>
        <v>13.4790478902125</v>
      </c>
      <c r="AV56" s="13" t="n">
        <f aca="false">AV$11+2*AV54/COS(AV$12*PI()/180)</f>
        <v>13.4789987718567</v>
      </c>
      <c r="AW56" s="13" t="n">
        <f aca="false">AW$11+2*AW54/COS(AW$12*PI()/180)</f>
        <v>13.4789653634378</v>
      </c>
      <c r="AX56" s="13" t="n">
        <f aca="false">AX$11+2*AX54/COS(AX$12*PI()/180)</f>
        <v>13.4789653634378</v>
      </c>
      <c r="AY56" s="13" t="n">
        <f aca="false">AY$11+2*AY54/COS(AY$12*PI()/180)</f>
        <v>13.4789653634378</v>
      </c>
      <c r="AZ56" s="13" t="n">
        <f aca="false">AZ$11+2*AZ54/COS(AZ$12*PI()/180)</f>
        <v>13.4789653634378</v>
      </c>
      <c r="BA56" s="13" t="n">
        <f aca="false">BA$11+2*BA54/COS(BA$12*PI()/180)</f>
        <v>13.4789653634378</v>
      </c>
      <c r="BB56" s="13" t="n">
        <f aca="false">BB$11+2*BB54/COS(BB$12*PI()/180)</f>
        <v>13.4789653634378</v>
      </c>
      <c r="BC56" s="13" t="n">
        <f aca="false">BC$11+2*BC54/COS(BC$12*PI()/180)</f>
        <v>13.4789653634378</v>
      </c>
      <c r="BD56" s="13" t="n">
        <f aca="false">BD$11+2*BD54/COS(BD$12*PI()/180)</f>
        <v>13.4789653634378</v>
      </c>
      <c r="BE56" s="13" t="n">
        <f aca="false">BE$11+2*BE54/COS(BE$12*PI()/180)</f>
        <v>13.4789653634378</v>
      </c>
      <c r="BF56" s="13" t="n">
        <f aca="false">BF$11+2*BF54/COS(BF$12*PI()/180)</f>
        <v>13.4789653634378</v>
      </c>
      <c r="BG56" s="13" t="n">
        <f aca="false">BG$11+2*BG54/COS(BG$12*PI()/180)</f>
        <v>13.4789653634378</v>
      </c>
      <c r="BH56" s="13" t="n">
        <f aca="false">BH$11+2*BH54/COS(BH$12*PI()/180)</f>
        <v>13.4789653634378</v>
      </c>
      <c r="BI56" s="13" t="n">
        <f aca="false">BI$11+2*BI54/COS(BI$12*PI()/180)</f>
        <v>13.4789653634378</v>
      </c>
      <c r="BJ56" s="13" t="n">
        <f aca="false">BJ$11+2*BJ54/COS(BJ$12*PI()/180)</f>
        <v>13.4789653634378</v>
      </c>
      <c r="BK56" s="13" t="n">
        <f aca="false">BK$11+2*BK54/COS(BK$12*PI()/180)</f>
        <v>13.4789653634378</v>
      </c>
      <c r="BL56" s="13" t="n">
        <f aca="false">BL$11+2*BL54/COS(BL$12*PI()/180)</f>
        <v>13.4789653634378</v>
      </c>
      <c r="BM56" s="13" t="n">
        <f aca="false">BM$11+2*BM54/COS(BM$12*PI()/180)</f>
        <v>13.4789653634378</v>
      </c>
      <c r="BN56" s="13" t="n">
        <f aca="false">BN$11+2*BN54/COS(BN$12*PI()/180)</f>
        <v>13.4789653634378</v>
      </c>
      <c r="BO56" s="13" t="n">
        <f aca="false">BO$11+2*BO54/COS(BO$12*PI()/180)</f>
        <v>13.4789653634378</v>
      </c>
      <c r="BP56" s="13" t="n">
        <f aca="false">BP$11+2*BP54/COS(BP$12*PI()/180)</f>
        <v>13.4789653634378</v>
      </c>
      <c r="BQ56" s="13" t="n">
        <f aca="false">BQ$11+2*BQ54/COS(BQ$12*PI()/180)</f>
        <v>13.4789653634378</v>
      </c>
      <c r="BR56" s="13" t="n">
        <f aca="false">BR$11+2*BR54/COS(BR$12*PI()/180)</f>
        <v>13.4789653634378</v>
      </c>
      <c r="BS56" s="13" t="n">
        <f aca="false">BS$11+2*BS54/COS(BS$12*PI()/180)</f>
        <v>13.4789653634378</v>
      </c>
      <c r="BT56" s="13" t="n">
        <f aca="false">BT$11+2*BT54/COS(BT$12*PI()/180)</f>
        <v>13.4789653634378</v>
      </c>
      <c r="BU56" s="13" t="n">
        <f aca="false">BU$11+2*BU54/COS(BU$12*PI()/180)</f>
        <v>13.4789653634378</v>
      </c>
      <c r="BV56" s="13" t="n">
        <f aca="false">BV$11+2*BV54/COS(BV$12*PI()/180)</f>
        <v>13.4789653634378</v>
      </c>
      <c r="BW56" s="13" t="n">
        <f aca="false">BW$11+2*BW54/COS(BW$12*PI()/180)</f>
        <v>13.4789653634378</v>
      </c>
      <c r="BX56" s="13" t="n">
        <f aca="false">BX$11+2*BX54/COS(BX$12*PI()/180)</f>
        <v>13.4789653634378</v>
      </c>
      <c r="BY56" s="13" t="n">
        <f aca="false">BY$11+2*BY54/COS(BY$12*PI()/180)</f>
        <v>13.4789653634378</v>
      </c>
      <c r="BZ56" s="13" t="n">
        <f aca="false">BZ$11+2*BZ54/COS(BZ$12*PI()/180)</f>
        <v>13.4789653634378</v>
      </c>
      <c r="CA56" s="13" t="n">
        <f aca="false">CA$11+2*CA54/COS(CA$12*PI()/180)</f>
        <v>13.4789653634378</v>
      </c>
      <c r="CB56" s="13" t="n">
        <f aca="false">CB$11+2*CB54/COS(CB$12*PI()/180)</f>
        <v>13.4789653634378</v>
      </c>
      <c r="CC56" s="13" t="n">
        <f aca="false">CC$11+2*CC54/COS(CC$12*PI()/180)</f>
        <v>13.4789653634378</v>
      </c>
      <c r="CD56" s="13" t="n">
        <f aca="false">CD$11+2*CD54/COS(CD$12*PI()/180)</f>
        <v>13.4789653634378</v>
      </c>
      <c r="CE56" s="13" t="n">
        <f aca="false">CE$11+2*CE54/COS(CE$12*PI()/180)</f>
        <v>13.4789653634378</v>
      </c>
      <c r="CF56" s="13" t="n">
        <f aca="false">CF$11+2*CF54/COS(CF$12*PI()/180)</f>
        <v>12.8283268854214</v>
      </c>
      <c r="CG56" s="13" t="n">
        <f aca="false">CG$11+2*CG54/COS(CG$12*PI()/180)</f>
        <v>12.8283268857939</v>
      </c>
      <c r="CH56" s="13" t="n">
        <f aca="false">CH$11+2*CH54/COS(CH$12*PI()/180)</f>
        <v>12.8283269102327</v>
      </c>
      <c r="CI56" s="13" t="n">
        <f aca="false">CI$11+2*CI54/COS(CI$12*PI()/180)</f>
        <v>12.8283277119047</v>
      </c>
      <c r="CJ56" s="13" t="n">
        <f aca="false">CJ$11+2*CJ54/COS(CJ$12*PI()/180)</f>
        <v>12.8283408606398</v>
      </c>
      <c r="CK56" s="13" t="n">
        <f aca="false">CK$11+2*CK54/COS(CK$12*PI()/180)</f>
        <v>12.8284271247462</v>
      </c>
      <c r="CL56" s="13" t="n">
        <f aca="false">CL$11+2*CL54/COS(CL$12*PI()/180)</f>
        <v>12.8284271247462</v>
      </c>
      <c r="CM56" s="13" t="n">
        <f aca="false">CM$11+2*CM54/COS(CM$12*PI()/180)</f>
        <v>12.8284271247462</v>
      </c>
      <c r="CN56" s="13" t="n">
        <f aca="false">CN$11+2*CN54/COS(CN$12*PI()/180)</f>
        <v>12.8284271247462</v>
      </c>
      <c r="CO56" s="13" t="n">
        <f aca="false">CO$11+2*CO54/COS(CO$12*PI()/180)</f>
        <v>12.8284271247462</v>
      </c>
      <c r="CP56" s="13" t="n">
        <f aca="false">CP$11+2*CP54/COS(CP$12*PI()/180)</f>
        <v>12.8284271247462</v>
      </c>
      <c r="CQ56" s="13" t="n">
        <f aca="false">CQ$11+2*CQ54/COS(CQ$12*PI()/180)</f>
        <v>12.8284271247462</v>
      </c>
      <c r="CR56" s="13" t="n">
        <f aca="false">CR$11+2*CR54/COS(CR$12*PI()/180)</f>
        <v>12.8284271247462</v>
      </c>
      <c r="CS56" s="13" t="n">
        <f aca="false">CS$11+2*CS54/COS(CS$12*PI()/180)</f>
        <v>12.8284271247462</v>
      </c>
      <c r="CT56" s="13" t="n">
        <f aca="false">CT$11+2*CT54/COS(CT$12*PI()/180)</f>
        <v>12.8284271247462</v>
      </c>
      <c r="CU56" s="13" t="n">
        <f aca="false">CU$11+2*CU54/COS(CU$12*PI()/180)</f>
        <v>12.8284271247462</v>
      </c>
      <c r="CV56" s="13" t="n">
        <f aca="false">CV$11+2*CV54/COS(CV$12*PI()/180)</f>
        <v>12.8284271247462</v>
      </c>
      <c r="CW56" s="13" t="n">
        <f aca="false">CW$11+2*CW54/COS(CW$12*PI()/180)</f>
        <v>12.8284271247462</v>
      </c>
      <c r="CX56" s="13" t="n">
        <f aca="false">CX$11+2*CX54/COS(CX$12*PI()/180)</f>
        <v>12.8284271247462</v>
      </c>
      <c r="CY56" s="13" t="n">
        <f aca="false">CY$11+2*CY54/COS(CY$12*PI()/180)</f>
        <v>12.8284271247462</v>
      </c>
      <c r="CZ56" s="13" t="n">
        <f aca="false">CZ$11+2*CZ54/COS(CZ$12*PI()/180)</f>
        <v>12.8284271247462</v>
      </c>
      <c r="DA56" s="13" t="n">
        <f aca="false">DA$11+2*DA54/COS(DA$12*PI()/180)</f>
        <v>12.8284271247462</v>
      </c>
      <c r="DB56" s="13" t="n">
        <f aca="false">DB$11+2*DB54/COS(DB$12*PI()/180)</f>
        <v>12.8284271247462</v>
      </c>
      <c r="DC56" s="13" t="n">
        <f aca="false">DC$11+2*DC54/COS(DC$12*PI()/180)</f>
        <v>12.8284271247462</v>
      </c>
      <c r="DD56" s="13" t="n">
        <f aca="false">DD$11+2*DD54/COS(DD$12*PI()/180)</f>
        <v>12.8284271247462</v>
      </c>
      <c r="DE56" s="13" t="n">
        <f aca="false">DE$11+2*DE54/COS(DE$12*PI()/180)</f>
        <v>12.8284271247462</v>
      </c>
      <c r="DF56" s="13" t="n">
        <f aca="false">DF$11+2*DF54/COS(DF$12*PI()/180)</f>
        <v>12.8284271247462</v>
      </c>
      <c r="DG56" s="13" t="n">
        <f aca="false">DG$11+2*DG54/COS(DG$12*PI()/180)</f>
        <v>12.8284271247462</v>
      </c>
      <c r="DH56" s="13" t="n">
        <f aca="false">DH$11+2*DH54/COS(DH$12*PI()/180)</f>
        <v>12.8284271247462</v>
      </c>
      <c r="DI56" s="13" t="n">
        <f aca="false">DI$11+2*DI54/COS(DI$12*PI()/180)</f>
        <v>12.8284271247462</v>
      </c>
      <c r="DJ56" s="13" t="n">
        <f aca="false">DJ$11+2*DJ54/COS(DJ$12*PI()/180)</f>
        <v>12.8284271247462</v>
      </c>
      <c r="DK56" s="13" t="n">
        <f aca="false">DK$11+2*DK54/COS(DK$12*PI()/180)</f>
        <v>12.8284271247462</v>
      </c>
      <c r="DL56" s="13" t="n">
        <f aca="false">DL$11+2*DL54/COS(DL$12*PI()/180)</f>
        <v>12.8284271247462</v>
      </c>
      <c r="DM56" s="13" t="n">
        <f aca="false">DM$11+2*DM54/COS(DM$12*PI()/180)</f>
        <v>12.8284271247462</v>
      </c>
      <c r="DN56" s="13" t="n">
        <f aca="false">DN$11+2*DN54/COS(DN$12*PI()/180)</f>
        <v>12.8284271247462</v>
      </c>
      <c r="DO56" s="13" t="n">
        <f aca="false">DO$11+2*DO54/COS(DO$12*PI()/180)</f>
        <v>12.8284271247462</v>
      </c>
      <c r="DP56" s="13" t="n">
        <f aca="false">DP$11+2*DP54/COS(DP$12*PI()/180)</f>
        <v>12.8284271247462</v>
      </c>
      <c r="DQ56" s="13" t="n">
        <f aca="false">DQ$11+2*DQ54/COS(DQ$12*PI()/180)</f>
        <v>12.8284271247462</v>
      </c>
      <c r="DR56" s="13" t="n">
        <f aca="false">DR$11+2*DR54/COS(DR$12*PI()/180)</f>
        <v>12.8284271247462</v>
      </c>
      <c r="DS56" s="13" t="n">
        <f aca="false">DS$11+2*DS54/COS(DS$12*PI()/180)</f>
        <v>12.8284271247462</v>
      </c>
      <c r="DT56" s="13" t="n">
        <f aca="false">DT$11+2*DT54/COS(DT$12*PI()/180)</f>
        <v>12.8284271247462</v>
      </c>
      <c r="DU56" s="13" t="n">
        <f aca="false">DU$11+2*DU54/COS(DU$12*PI()/180)</f>
        <v>12.8284271247462</v>
      </c>
    </row>
    <row r="57" s="41" customFormat="true" ht="15.75" hidden="false" customHeight="false" outlineLevel="0" collapsed="false">
      <c r="A57" s="40"/>
      <c r="B57" s="38" t="s">
        <v>19</v>
      </c>
      <c r="C57" s="39"/>
      <c r="D57" s="40" t="n">
        <f aca="false">D55/D56</f>
        <v>0.882618770782175</v>
      </c>
      <c r="E57" s="40" t="n">
        <f aca="false">E55/E56</f>
        <v>0.877062348062655</v>
      </c>
      <c r="F57" s="40" t="n">
        <f aca="false">F55/F56</f>
        <v>0.871486139059823</v>
      </c>
      <c r="G57" s="40" t="n">
        <f aca="false">G55/G56</f>
        <v>0.865832515687453</v>
      </c>
      <c r="H57" s="40" t="n">
        <f aca="false">H55/H56</f>
        <v>0.859919762832475</v>
      </c>
      <c r="I57" s="40" t="n">
        <f aca="false">I55/I56</f>
        <v>0.857451355967266</v>
      </c>
      <c r="J57" s="40" t="n">
        <f aca="false">J55/J56</f>
        <v>0.857470669867303</v>
      </c>
      <c r="K57" s="40" t="n">
        <f aca="false">K55/K56</f>
        <v>0.857470669867303</v>
      </c>
      <c r="L57" s="40" t="n">
        <f aca="false">L55/L56</f>
        <v>0.857470669867303</v>
      </c>
      <c r="M57" s="40" t="n">
        <f aca="false">M55/M56</f>
        <v>0.857470669867303</v>
      </c>
      <c r="N57" s="40" t="n">
        <f aca="false">N55/N56</f>
        <v>0.857470669867303</v>
      </c>
      <c r="O57" s="40" t="n">
        <f aca="false">O55/O56</f>
        <v>0.857470669867303</v>
      </c>
      <c r="P57" s="40" t="n">
        <f aca="false">P55/P56</f>
        <v>0.857470669867303</v>
      </c>
      <c r="Q57" s="40" t="n">
        <f aca="false">Q55/Q56</f>
        <v>0.857470669867303</v>
      </c>
      <c r="R57" s="40" t="n">
        <f aca="false">R55/R56</f>
        <v>0.857470669867303</v>
      </c>
      <c r="S57" s="40" t="n">
        <f aca="false">S55/S56</f>
        <v>0.857470669867303</v>
      </c>
      <c r="T57" s="40" t="n">
        <f aca="false">T55/T56</f>
        <v>0.857470669867303</v>
      </c>
      <c r="U57" s="40" t="n">
        <f aca="false">U55/U56</f>
        <v>0.857470669867303</v>
      </c>
      <c r="V57" s="40" t="n">
        <f aca="false">V55/V56</f>
        <v>0.857470669867303</v>
      </c>
      <c r="W57" s="40" t="n">
        <f aca="false">W55/W56</f>
        <v>0.857470669867303</v>
      </c>
      <c r="X57" s="40" t="n">
        <f aca="false">X55/X56</f>
        <v>0.857470669867303</v>
      </c>
      <c r="Y57" s="40" t="n">
        <f aca="false">Y55/Y56</f>
        <v>0.857470669867303</v>
      </c>
      <c r="Z57" s="40" t="n">
        <f aca="false">Z55/Z56</f>
        <v>0.857470669867303</v>
      </c>
      <c r="AA57" s="40" t="n">
        <f aca="false">AA55/AA56</f>
        <v>0.857470669867303</v>
      </c>
      <c r="AB57" s="40" t="n">
        <f aca="false">AB55/AB56</f>
        <v>0.857470669867303</v>
      </c>
      <c r="AC57" s="40" t="n">
        <f aca="false">AC55/AC56</f>
        <v>0.857470669867303</v>
      </c>
      <c r="AD57" s="40" t="n">
        <f aca="false">AD55/AD56</f>
        <v>0.857470669867303</v>
      </c>
      <c r="AE57" s="40" t="n">
        <f aca="false">AE55/AE56</f>
        <v>0.857470669867303</v>
      </c>
      <c r="AF57" s="40" t="n">
        <f aca="false">AF55/AF56</f>
        <v>0.857470669867303</v>
      </c>
      <c r="AG57" s="40" t="n">
        <f aca="false">AG55/AG56</f>
        <v>0.857470669867303</v>
      </c>
      <c r="AH57" s="40" t="n">
        <f aca="false">AH55/AH56</f>
        <v>0.857470669867303</v>
      </c>
      <c r="AI57" s="40" t="n">
        <f aca="false">AI55/AI56</f>
        <v>0.857470669867303</v>
      </c>
      <c r="AJ57" s="40" t="n">
        <f aca="false">AJ55/AJ56</f>
        <v>0.857470669867303</v>
      </c>
      <c r="AK57" s="40" t="n">
        <f aca="false">AK55/AK56</f>
        <v>0.857470669867303</v>
      </c>
      <c r="AL57" s="40" t="n">
        <f aca="false">AL55/AL56</f>
        <v>0.857470669867303</v>
      </c>
      <c r="AM57" s="40" t="n">
        <f aca="false">AM55/AM56</f>
        <v>0.857470669867303</v>
      </c>
      <c r="AN57" s="40" t="n">
        <f aca="false">AN55/AN56</f>
        <v>0.857470669867303</v>
      </c>
      <c r="AO57" s="40" t="n">
        <f aca="false">AO55/AO56</f>
        <v>0.857470669867303</v>
      </c>
      <c r="AP57" s="40" t="n">
        <f aca="false">AP55/AP56</f>
        <v>0.857470669867303</v>
      </c>
      <c r="AQ57" s="40" t="n">
        <f aca="false">AQ55/AQ56</f>
        <v>0.857470669867303</v>
      </c>
      <c r="AR57" s="40" t="n">
        <f aca="false">AR55/AR56</f>
        <v>1.02480490476328</v>
      </c>
      <c r="AS57" s="40" t="n">
        <f aca="false">AS55/AS56</f>
        <v>1.02480488841789</v>
      </c>
      <c r="AT57" s="40" t="n">
        <f aca="false">AT55/AT56</f>
        <v>1.02480458800202</v>
      </c>
      <c r="AU57" s="40" t="n">
        <f aca="false">AU55/AU56</f>
        <v>1.02480249372607</v>
      </c>
      <c r="AV57" s="40" t="n">
        <f aca="false">AV55/AV56</f>
        <v>1.02479528482361</v>
      </c>
      <c r="AW57" s="40" t="n">
        <f aca="false">AW55/AW56</f>
        <v>1.02478293834513</v>
      </c>
      <c r="AX57" s="40" t="n">
        <f aca="false">AX55/AX56</f>
        <v>1.02477450068</v>
      </c>
      <c r="AY57" s="40" t="n">
        <f aca="false">AY55/AY56</f>
        <v>1.02477450068</v>
      </c>
      <c r="AZ57" s="40" t="n">
        <f aca="false">AZ55/AZ56</f>
        <v>1.02477450068</v>
      </c>
      <c r="BA57" s="40" t="n">
        <f aca="false">BA55/BA56</f>
        <v>1.02477450068</v>
      </c>
      <c r="BB57" s="40" t="n">
        <f aca="false">BB55/BB56</f>
        <v>1.02477450068</v>
      </c>
      <c r="BC57" s="40" t="n">
        <f aca="false">BC55/BC56</f>
        <v>1.02477450068</v>
      </c>
      <c r="BD57" s="40" t="n">
        <f aca="false">BD55/BD56</f>
        <v>1.02477450068</v>
      </c>
      <c r="BE57" s="40" t="n">
        <f aca="false">BE55/BE56</f>
        <v>1.02477450068</v>
      </c>
      <c r="BF57" s="40" t="n">
        <f aca="false">BF55/BF56</f>
        <v>1.02477450068</v>
      </c>
      <c r="BG57" s="40" t="n">
        <f aca="false">BG55/BG56</f>
        <v>1.02477450068</v>
      </c>
      <c r="BH57" s="40" t="n">
        <f aca="false">BH55/BH56</f>
        <v>1.02477450068</v>
      </c>
      <c r="BI57" s="40" t="n">
        <f aca="false">BI55/BI56</f>
        <v>1.02477450068</v>
      </c>
      <c r="BJ57" s="40" t="n">
        <f aca="false">BJ55/BJ56</f>
        <v>1.02477450068</v>
      </c>
      <c r="BK57" s="40" t="n">
        <f aca="false">BK55/BK56</f>
        <v>1.02477450068</v>
      </c>
      <c r="BL57" s="40" t="n">
        <f aca="false">BL55/BL56</f>
        <v>1.02477450068</v>
      </c>
      <c r="BM57" s="40" t="n">
        <f aca="false">BM55/BM56</f>
        <v>1.02477450068</v>
      </c>
      <c r="BN57" s="40" t="n">
        <f aca="false">BN55/BN56</f>
        <v>1.02477450068</v>
      </c>
      <c r="BO57" s="40" t="n">
        <f aca="false">BO55/BO56</f>
        <v>1.02477450068</v>
      </c>
      <c r="BP57" s="40" t="n">
        <f aca="false">BP55/BP56</f>
        <v>1.02477450068</v>
      </c>
      <c r="BQ57" s="40" t="n">
        <f aca="false">BQ55/BQ56</f>
        <v>1.02477450068</v>
      </c>
      <c r="BR57" s="40" t="n">
        <f aca="false">BR55/BR56</f>
        <v>1.02477450068</v>
      </c>
      <c r="BS57" s="40" t="n">
        <f aca="false">BS55/BS56</f>
        <v>1.02477450068</v>
      </c>
      <c r="BT57" s="40" t="n">
        <f aca="false">BT55/BT56</f>
        <v>1.02477450068</v>
      </c>
      <c r="BU57" s="40" t="n">
        <f aca="false">BU55/BU56</f>
        <v>1.02477450068</v>
      </c>
      <c r="BV57" s="40" t="n">
        <f aca="false">BV55/BV56</f>
        <v>1.02477450068</v>
      </c>
      <c r="BW57" s="40" t="n">
        <f aca="false">BW55/BW56</f>
        <v>1.02477450068</v>
      </c>
      <c r="BX57" s="40" t="n">
        <f aca="false">BX55/BX56</f>
        <v>1.02477450068</v>
      </c>
      <c r="BY57" s="40" t="n">
        <f aca="false">BY55/BY56</f>
        <v>1.02477450068</v>
      </c>
      <c r="BZ57" s="40" t="n">
        <f aca="false">BZ55/BZ56</f>
        <v>1.02477450068</v>
      </c>
      <c r="CA57" s="40" t="n">
        <f aca="false">CA55/CA56</f>
        <v>1.02477450068</v>
      </c>
      <c r="CB57" s="40" t="n">
        <f aca="false">CB55/CB56</f>
        <v>1.02477450068</v>
      </c>
      <c r="CC57" s="40" t="n">
        <f aca="false">CC55/CC56</f>
        <v>1.02477450068</v>
      </c>
      <c r="CD57" s="40" t="n">
        <f aca="false">CD55/CD56</f>
        <v>1.02477450068</v>
      </c>
      <c r="CE57" s="40" t="n">
        <f aca="false">CE55/CE56</f>
        <v>1.02477450068</v>
      </c>
      <c r="CF57" s="40" t="n">
        <f aca="false">CF55/CF56</f>
        <v>0.857444218568302</v>
      </c>
      <c r="CG57" s="40" t="n">
        <f aca="false">CG55/CG56</f>
        <v>0.857444218547777</v>
      </c>
      <c r="CH57" s="40" t="n">
        <f aca="false">CH55/CH56</f>
        <v>0.857444217272946</v>
      </c>
      <c r="CI57" s="40" t="n">
        <f aca="false">CI55/CI56</f>
        <v>0.857444179375956</v>
      </c>
      <c r="CJ57" s="40" t="n">
        <f aca="false">CJ55/CJ56</f>
        <v>0.85744368644764</v>
      </c>
      <c r="CK57" s="40" t="n">
        <f aca="false">CK55/CK56</f>
        <v>0.857442984499461</v>
      </c>
      <c r="CL57" s="40" t="n">
        <f aca="false">CL55/CL56</f>
        <v>0.857470669867303</v>
      </c>
      <c r="CM57" s="40" t="n">
        <f aca="false">CM55/CM56</f>
        <v>0.857470669867303</v>
      </c>
      <c r="CN57" s="40" t="n">
        <f aca="false">CN55/CN56</f>
        <v>0.857470669867303</v>
      </c>
      <c r="CO57" s="40" t="n">
        <f aca="false">CO55/CO56</f>
        <v>0.857470669867303</v>
      </c>
      <c r="CP57" s="40" t="n">
        <f aca="false">CP55/CP56</f>
        <v>0.857470669867303</v>
      </c>
      <c r="CQ57" s="40" t="n">
        <f aca="false">CQ55/CQ56</f>
        <v>0.857470669867303</v>
      </c>
      <c r="CR57" s="40" t="n">
        <f aca="false">CR55/CR56</f>
        <v>0.857470669867303</v>
      </c>
      <c r="CS57" s="40" t="n">
        <f aca="false">CS55/CS56</f>
        <v>0.857470669867303</v>
      </c>
      <c r="CT57" s="40" t="n">
        <f aca="false">CT55/CT56</f>
        <v>0.857470669867303</v>
      </c>
      <c r="CU57" s="40" t="n">
        <f aca="false">CU55/CU56</f>
        <v>0.857470669867303</v>
      </c>
      <c r="CV57" s="40" t="n">
        <f aca="false">CV55/CV56</f>
        <v>0.857470669867303</v>
      </c>
      <c r="CW57" s="40" t="n">
        <f aca="false">CW55/CW56</f>
        <v>0.857470669867303</v>
      </c>
      <c r="CX57" s="40" t="n">
        <f aca="false">CX55/CX56</f>
        <v>0.857470669867303</v>
      </c>
      <c r="CY57" s="40" t="n">
        <f aca="false">CY55/CY56</f>
        <v>0.857470669867303</v>
      </c>
      <c r="CZ57" s="40" t="n">
        <f aca="false">CZ55/CZ56</f>
        <v>0.857470669867303</v>
      </c>
      <c r="DA57" s="40" t="n">
        <f aca="false">DA55/DA56</f>
        <v>0.857470669867303</v>
      </c>
      <c r="DB57" s="40" t="n">
        <f aca="false">DB55/DB56</f>
        <v>0.857470669867303</v>
      </c>
      <c r="DC57" s="40" t="n">
        <f aca="false">DC55/DC56</f>
        <v>0.857470669867303</v>
      </c>
      <c r="DD57" s="40" t="n">
        <f aca="false">DD55/DD56</f>
        <v>0.857470669867303</v>
      </c>
      <c r="DE57" s="40" t="n">
        <f aca="false">DE55/DE56</f>
        <v>0.857470669867303</v>
      </c>
      <c r="DF57" s="40" t="n">
        <f aca="false">DF55/DF56</f>
        <v>0.857470669867303</v>
      </c>
      <c r="DG57" s="40" t="n">
        <f aca="false">DG55/DG56</f>
        <v>0.857470669867303</v>
      </c>
      <c r="DH57" s="40" t="n">
        <f aca="false">DH55/DH56</f>
        <v>0.857470669867303</v>
      </c>
      <c r="DI57" s="40" t="n">
        <f aca="false">DI55/DI56</f>
        <v>0.857470669867303</v>
      </c>
      <c r="DJ57" s="40" t="n">
        <f aca="false">DJ55/DJ56</f>
        <v>0.857470669867303</v>
      </c>
      <c r="DK57" s="40" t="n">
        <f aca="false">DK55/DK56</f>
        <v>0.857470669867303</v>
      </c>
      <c r="DL57" s="40" t="n">
        <f aca="false">DL55/DL56</f>
        <v>0.857470669867303</v>
      </c>
      <c r="DM57" s="40" t="n">
        <f aca="false">DM55/DM56</f>
        <v>0.857470669867303</v>
      </c>
      <c r="DN57" s="40" t="n">
        <f aca="false">DN55/DN56</f>
        <v>0.857470669867303</v>
      </c>
      <c r="DO57" s="40" t="n">
        <f aca="false">DO55/DO56</f>
        <v>0.857470669867303</v>
      </c>
      <c r="DP57" s="40" t="n">
        <f aca="false">DP55/DP56</f>
        <v>0.857470669867303</v>
      </c>
      <c r="DQ57" s="40" t="n">
        <f aca="false">DQ55/DQ56</f>
        <v>0.857470669867303</v>
      </c>
      <c r="DR57" s="40" t="n">
        <f aca="false">DR55/DR56</f>
        <v>0.857470669867303</v>
      </c>
      <c r="DS57" s="40" t="n">
        <f aca="false">DS55/DS56</f>
        <v>0.857470669867303</v>
      </c>
      <c r="DT57" s="40" t="n">
        <f aca="false">DT55/DT56</f>
        <v>0.857470669867303</v>
      </c>
      <c r="DU57" s="40" t="n">
        <f aca="false">DU55/DU56</f>
        <v>0.857470669867303</v>
      </c>
    </row>
    <row r="58" s="41" customFormat="true" ht="12.75" hidden="false" customHeight="false" outlineLevel="0" collapsed="false">
      <c r="A58" s="43"/>
      <c r="B58" s="38" t="s">
        <v>21</v>
      </c>
      <c r="C58" s="42" t="n">
        <v>130</v>
      </c>
      <c r="D58" s="41" t="n">
        <f aca="false">D$10*SQRT(D$13)*D55*POWER(D$21,2/3)</f>
        <v>129.96951526852</v>
      </c>
      <c r="E58" s="41" t="n">
        <f aca="false">E$10*SQRT(E$13)*E55*POWER(E$21,2/3)</f>
        <v>128.939032815649</v>
      </c>
      <c r="F58" s="41" t="n">
        <f aca="false">F$10*SQRT(F$13)*F55*POWER(F$21,2/3)</f>
        <v>127.908700798053</v>
      </c>
      <c r="G58" s="41" t="n">
        <f aca="false">G$10*SQRT(G$13)*G55*POWER(G$21,2/3)</f>
        <v>126.883355130126</v>
      </c>
      <c r="H58" s="41" t="n">
        <f aca="false">H$10*SQRT(H$13)*H55*POWER(H$21,2/3)</f>
        <v>125.941485432956</v>
      </c>
      <c r="I58" s="41" t="n">
        <f aca="false">I$10*SQRT(I$13)*I55*POWER(I$21,2/3)</f>
        <v>125.580558459399</v>
      </c>
      <c r="J58" s="41" t="n">
        <f aca="false">J$10*SQRT(J$13)*J55*POWER(J$21,2/3)</f>
        <v>125.583387133394</v>
      </c>
      <c r="K58" s="41" t="n">
        <f aca="false">K$10*SQRT(K$13)*K55*POWER(K$21,2/3)</f>
        <v>125.583387133394</v>
      </c>
      <c r="L58" s="41" t="n">
        <f aca="false">L$10*SQRT(L$13)*L55*POWER(L$21,2/3)</f>
        <v>125.583387133394</v>
      </c>
      <c r="M58" s="41" t="n">
        <f aca="false">M$10*SQRT(M$13)*M55*POWER(M$21,2/3)</f>
        <v>125.583387133394</v>
      </c>
      <c r="N58" s="41" t="n">
        <f aca="false">N$10*SQRT(N$13)*N55*POWER(N$21,2/3)</f>
        <v>125.583387133394</v>
      </c>
      <c r="O58" s="41" t="n">
        <f aca="false">O$10*SQRT(O$13)*O55*POWER(O$21,2/3)</f>
        <v>125.583387133394</v>
      </c>
      <c r="P58" s="41" t="n">
        <f aca="false">P$10*SQRT(P$13)*P55*POWER(P$21,2/3)</f>
        <v>125.583387133394</v>
      </c>
      <c r="Q58" s="41" t="n">
        <f aca="false">Q$10*SQRT(Q$13)*Q55*POWER(Q$21,2/3)</f>
        <v>125.583387133394</v>
      </c>
      <c r="R58" s="41" t="n">
        <f aca="false">R$10*SQRT(R$13)*R55*POWER(R$21,2/3)</f>
        <v>125.583387133394</v>
      </c>
      <c r="S58" s="41" t="n">
        <f aca="false">S$10*SQRT(S$13)*S55*POWER(S$21,2/3)</f>
        <v>125.583387133394</v>
      </c>
      <c r="T58" s="41" t="n">
        <f aca="false">T$10*SQRT(T$13)*T55*POWER(T$21,2/3)</f>
        <v>125.583387133394</v>
      </c>
      <c r="U58" s="41" t="n">
        <f aca="false">U$10*SQRT(U$13)*U55*POWER(U$21,2/3)</f>
        <v>125.583387133394</v>
      </c>
      <c r="V58" s="41" t="n">
        <f aca="false">V$10*SQRT(V$13)*V55*POWER(V$21,2/3)</f>
        <v>125.583387133394</v>
      </c>
      <c r="W58" s="41" t="n">
        <f aca="false">W$10*SQRT(W$13)*W55*POWER(W$21,2/3)</f>
        <v>125.583387133394</v>
      </c>
      <c r="X58" s="41" t="n">
        <f aca="false">X$10*SQRT(X$13)*X55*POWER(X$21,2/3)</f>
        <v>125.583387133394</v>
      </c>
      <c r="Y58" s="41" t="n">
        <f aca="false">Y$10*SQRT(Y$13)*Y55*POWER(Y$21,2/3)</f>
        <v>125.583387133394</v>
      </c>
      <c r="Z58" s="41" t="n">
        <f aca="false">Z$10*SQRT(Z$13)*Z55*POWER(Z$21,2/3)</f>
        <v>125.583387133394</v>
      </c>
      <c r="AA58" s="41" t="n">
        <f aca="false">AA$10*SQRT(AA$13)*AA55*POWER(AA$21,2/3)</f>
        <v>125.583387133394</v>
      </c>
      <c r="AB58" s="41" t="n">
        <f aca="false">AB$10*SQRT(AB$13)*AB55*POWER(AB$21,2/3)</f>
        <v>125.583387133394</v>
      </c>
      <c r="AC58" s="41" t="n">
        <f aca="false">AC$10*SQRT(AC$13)*AC55*POWER(AC$21,2/3)</f>
        <v>125.583387133394</v>
      </c>
      <c r="AD58" s="41" t="n">
        <f aca="false">AD$10*SQRT(AD$13)*AD55*POWER(AD$21,2/3)</f>
        <v>125.583387133394</v>
      </c>
      <c r="AE58" s="41" t="n">
        <f aca="false">AE$10*SQRT(AE$13)*AE55*POWER(AE$21,2/3)</f>
        <v>125.583387133394</v>
      </c>
      <c r="AF58" s="41" t="n">
        <f aca="false">AF$10*SQRT(AF$13)*AF55*POWER(AF$21,2/3)</f>
        <v>125.583387133394</v>
      </c>
      <c r="AG58" s="41" t="n">
        <f aca="false">AG$10*SQRT(AG$13)*AG55*POWER(AG$21,2/3)</f>
        <v>125.583387133394</v>
      </c>
      <c r="AH58" s="41" t="n">
        <f aca="false">AH$10*SQRT(AH$13)*AH55*POWER(AH$21,2/3)</f>
        <v>125.583387133394</v>
      </c>
      <c r="AI58" s="41" t="n">
        <f aca="false">AI$10*SQRT(AI$13)*AI55*POWER(AI$21,2/3)</f>
        <v>125.583387133394</v>
      </c>
      <c r="AJ58" s="41" t="n">
        <f aca="false">AJ$10*SQRT(AJ$13)*AJ55*POWER(AJ$21,2/3)</f>
        <v>125.583387133394</v>
      </c>
      <c r="AK58" s="41" t="n">
        <f aca="false">AK$10*SQRT(AK$13)*AK55*POWER(AK$21,2/3)</f>
        <v>125.583387133394</v>
      </c>
      <c r="AL58" s="41" t="n">
        <f aca="false">AL$10*SQRT(AL$13)*AL55*POWER(AL$21,2/3)</f>
        <v>125.583387133394</v>
      </c>
      <c r="AM58" s="41" t="n">
        <f aca="false">AM$10*SQRT(AM$13)*AM55*POWER(AM$21,2/3)</f>
        <v>125.583387133394</v>
      </c>
      <c r="AN58" s="41" t="n">
        <f aca="false">AN$10*SQRT(AN$13)*AN55*POWER(AN$21,2/3)</f>
        <v>125.583387133394</v>
      </c>
      <c r="AO58" s="41" t="n">
        <f aca="false">AO$10*SQRT(AO$13)*AO55*POWER(AO$21,2/3)</f>
        <v>125.583387133394</v>
      </c>
      <c r="AP58" s="41" t="n">
        <f aca="false">AP$10*SQRT(AP$13)*AP55*POWER(AP$21,2/3)</f>
        <v>125.583387133394</v>
      </c>
      <c r="AQ58" s="41" t="n">
        <f aca="false">AQ$10*SQRT(AQ$13)*AQ55*POWER(AQ$21,2/3)</f>
        <v>125.583387133394</v>
      </c>
      <c r="AR58" s="41" t="n">
        <f aca="false">AR$10*SQRT(AR$13)*AR55*POWER(AR$21,2/3)</f>
        <v>125.583386465015</v>
      </c>
      <c r="AS58" s="41" t="n">
        <f aca="false">AS$10*SQRT(AS$13)*AS55*POWER(AS$21,2/3)</f>
        <v>125.583372826874</v>
      </c>
      <c r="AT58" s="41" t="n">
        <f aca="false">AT$10*SQRT(AT$13)*AT55*POWER(AT$21,2/3)</f>
        <v>125.583256875399</v>
      </c>
      <c r="AU58" s="41" t="n">
        <f aca="false">AU$10*SQRT(AU$13)*AU55*POWER(AU$21,2/3)</f>
        <v>125.582731105034</v>
      </c>
      <c r="AV58" s="41" t="n">
        <f aca="false">AV$10*SQRT(AV$13)*AV55*POWER(AV$21,2/3)</f>
        <v>125.581390075149</v>
      </c>
      <c r="AW58" s="41" t="n">
        <f aca="false">AW$10*SQRT(AW$13)*AW55*POWER(AW$21,2/3)</f>
        <v>125.579565845386</v>
      </c>
      <c r="AX58" s="41" t="n">
        <f aca="false">AX$10*SQRT(AX$13)*AX55*POWER(AX$21,2/3)</f>
        <v>125.578531871962</v>
      </c>
      <c r="AY58" s="41" t="n">
        <f aca="false">AY$10*SQRT(AY$13)*AY55*POWER(AY$21,2/3)</f>
        <v>125.578531871962</v>
      </c>
      <c r="AZ58" s="41" t="n">
        <f aca="false">AZ$10*SQRT(AZ$13)*AZ55*POWER(AZ$21,2/3)</f>
        <v>125.578531871962</v>
      </c>
      <c r="BA58" s="41" t="n">
        <f aca="false">BA$10*SQRT(BA$13)*BA55*POWER(BA$21,2/3)</f>
        <v>125.578531871962</v>
      </c>
      <c r="BB58" s="41" t="n">
        <f aca="false">BB$10*SQRT(BB$13)*BB55*POWER(BB$21,2/3)</f>
        <v>125.578531871962</v>
      </c>
      <c r="BC58" s="41" t="n">
        <f aca="false">BC$10*SQRT(BC$13)*BC55*POWER(BC$21,2/3)</f>
        <v>125.578531871962</v>
      </c>
      <c r="BD58" s="41" t="n">
        <f aca="false">BD$10*SQRT(BD$13)*BD55*POWER(BD$21,2/3)</f>
        <v>125.578531871962</v>
      </c>
      <c r="BE58" s="41" t="n">
        <f aca="false">BE$10*SQRT(BE$13)*BE55*POWER(BE$21,2/3)</f>
        <v>125.578531871962</v>
      </c>
      <c r="BF58" s="41" t="n">
        <f aca="false">BF$10*SQRT(BF$13)*BF55*POWER(BF$21,2/3)</f>
        <v>125.578531871962</v>
      </c>
      <c r="BG58" s="41" t="n">
        <f aca="false">BG$10*SQRT(BG$13)*BG55*POWER(BG$21,2/3)</f>
        <v>125.578531871962</v>
      </c>
      <c r="BH58" s="41" t="n">
        <f aca="false">BH$10*SQRT(BH$13)*BH55*POWER(BH$21,2/3)</f>
        <v>125.578531871962</v>
      </c>
      <c r="BI58" s="41" t="n">
        <f aca="false">BI$10*SQRT(BI$13)*BI55*POWER(BI$21,2/3)</f>
        <v>125.578531871962</v>
      </c>
      <c r="BJ58" s="41" t="n">
        <f aca="false">BJ$10*SQRT(BJ$13)*BJ55*POWER(BJ$21,2/3)</f>
        <v>125.578531871962</v>
      </c>
      <c r="BK58" s="41" t="n">
        <f aca="false">BK$10*SQRT(BK$13)*BK55*POWER(BK$21,2/3)</f>
        <v>125.578531871962</v>
      </c>
      <c r="BL58" s="41" t="n">
        <f aca="false">BL$10*SQRT(BL$13)*BL55*POWER(BL$21,2/3)</f>
        <v>125.578531871962</v>
      </c>
      <c r="BM58" s="41" t="n">
        <f aca="false">BM$10*SQRT(BM$13)*BM55*POWER(BM$21,2/3)</f>
        <v>125.578531871962</v>
      </c>
      <c r="BN58" s="41" t="n">
        <f aca="false">BN$10*SQRT(BN$13)*BN55*POWER(BN$21,2/3)</f>
        <v>125.578531871962</v>
      </c>
      <c r="BO58" s="41" t="n">
        <f aca="false">BO$10*SQRT(BO$13)*BO55*POWER(BO$21,2/3)</f>
        <v>125.578531871962</v>
      </c>
      <c r="BP58" s="41" t="n">
        <f aca="false">BP$10*SQRT(BP$13)*BP55*POWER(BP$21,2/3)</f>
        <v>125.578531871962</v>
      </c>
      <c r="BQ58" s="41" t="n">
        <f aca="false">BQ$10*SQRT(BQ$13)*BQ55*POWER(BQ$21,2/3)</f>
        <v>125.578531871962</v>
      </c>
      <c r="BR58" s="41" t="n">
        <f aca="false">BR$10*SQRT(BR$13)*BR55*POWER(BR$21,2/3)</f>
        <v>125.578531871962</v>
      </c>
      <c r="BS58" s="41" t="n">
        <f aca="false">BS$10*SQRT(BS$13)*BS55*POWER(BS$21,2/3)</f>
        <v>125.578531871962</v>
      </c>
      <c r="BT58" s="41" t="n">
        <f aca="false">BT$10*SQRT(BT$13)*BT55*POWER(BT$21,2/3)</f>
        <v>125.578531871962</v>
      </c>
      <c r="BU58" s="41" t="n">
        <f aca="false">BU$10*SQRT(BU$13)*BU55*POWER(BU$21,2/3)</f>
        <v>125.578531871962</v>
      </c>
      <c r="BV58" s="41" t="n">
        <f aca="false">BV$10*SQRT(BV$13)*BV55*POWER(BV$21,2/3)</f>
        <v>125.578531871962</v>
      </c>
      <c r="BW58" s="41" t="n">
        <f aca="false">BW$10*SQRT(BW$13)*BW55*POWER(BW$21,2/3)</f>
        <v>125.578531871962</v>
      </c>
      <c r="BX58" s="41" t="n">
        <f aca="false">BX$10*SQRT(BX$13)*BX55*POWER(BX$21,2/3)</f>
        <v>125.578531871962</v>
      </c>
      <c r="BY58" s="41" t="n">
        <f aca="false">BY$10*SQRT(BY$13)*BY55*POWER(BY$21,2/3)</f>
        <v>125.578531871962</v>
      </c>
      <c r="BZ58" s="41" t="n">
        <f aca="false">BZ$10*SQRT(BZ$13)*BZ55*POWER(BZ$21,2/3)</f>
        <v>125.578531871962</v>
      </c>
      <c r="CA58" s="41" t="n">
        <f aca="false">CA$10*SQRT(CA$13)*CA55*POWER(CA$21,2/3)</f>
        <v>125.578531871962</v>
      </c>
      <c r="CB58" s="41" t="n">
        <f aca="false">CB$10*SQRT(CB$13)*CB55*POWER(CB$21,2/3)</f>
        <v>125.578531871962</v>
      </c>
      <c r="CC58" s="41" t="n">
        <f aca="false">CC$10*SQRT(CC$13)*CC55*POWER(CC$21,2/3)</f>
        <v>125.578531871962</v>
      </c>
      <c r="CD58" s="41" t="n">
        <f aca="false">CD$10*SQRT(CD$13)*CD55*POWER(CD$21,2/3)</f>
        <v>125.578531871962</v>
      </c>
      <c r="CE58" s="41" t="n">
        <f aca="false">CE$10*SQRT(CE$13)*CE55*POWER(CE$21,2/3)</f>
        <v>125.578531871962</v>
      </c>
      <c r="CF58" s="41" t="n">
        <f aca="false">CF$10*SQRT(CF$13)*CF55*POWER(CF$21,2/3)</f>
        <v>125.578531871966</v>
      </c>
      <c r="CG58" s="41" t="n">
        <f aca="false">CG$10*SQRT(CG$13)*CG55*POWER(CG$21,2/3)</f>
        <v>125.578531872606</v>
      </c>
      <c r="CH58" s="41" t="n">
        <f aca="false">CH$10*SQRT(CH$13)*CH55*POWER(CH$21,2/3)</f>
        <v>125.578531925134</v>
      </c>
      <c r="CI58" s="41" t="n">
        <f aca="false">CI$10*SQRT(CI$13)*CI55*POWER(CI$21,2/3)</f>
        <v>125.578534222556</v>
      </c>
      <c r="CJ58" s="41" t="n">
        <f aca="false">CJ$10*SQRT(CJ$13)*CJ55*POWER(CJ$21,2/3)</f>
        <v>125.578590744829</v>
      </c>
      <c r="CK58" s="41" t="n">
        <f aca="false">CK$10*SQRT(CK$13)*CK55*POWER(CK$21,2/3)</f>
        <v>125.579332391477</v>
      </c>
      <c r="CL58" s="41" t="n">
        <f aca="false">CL$10*SQRT(CL$13)*CL55*POWER(CL$21,2/3)</f>
        <v>125.583387133394</v>
      </c>
      <c r="CM58" s="41" t="n">
        <f aca="false">CM$10*SQRT(CM$13)*CM55*POWER(CM$21,2/3)</f>
        <v>125.583387133394</v>
      </c>
      <c r="CN58" s="41" t="n">
        <f aca="false">CN$10*SQRT(CN$13)*CN55*POWER(CN$21,2/3)</f>
        <v>125.583387133394</v>
      </c>
      <c r="CO58" s="41" t="n">
        <f aca="false">CO$10*SQRT(CO$13)*CO55*POWER(CO$21,2/3)</f>
        <v>125.583387133394</v>
      </c>
      <c r="CP58" s="41" t="n">
        <f aca="false">CP$10*SQRT(CP$13)*CP55*POWER(CP$21,2/3)</f>
        <v>125.583387133394</v>
      </c>
      <c r="CQ58" s="41" t="n">
        <f aca="false">CQ$10*SQRT(CQ$13)*CQ55*POWER(CQ$21,2/3)</f>
        <v>125.583387133394</v>
      </c>
      <c r="CR58" s="41" t="n">
        <f aca="false">CR$10*SQRT(CR$13)*CR55*POWER(CR$21,2/3)</f>
        <v>125.583387133394</v>
      </c>
      <c r="CS58" s="41" t="n">
        <f aca="false">CS$10*SQRT(CS$13)*CS55*POWER(CS$21,2/3)</f>
        <v>125.583387133394</v>
      </c>
      <c r="CT58" s="41" t="n">
        <f aca="false">CT$10*SQRT(CT$13)*CT55*POWER(CT$21,2/3)</f>
        <v>125.583387133394</v>
      </c>
      <c r="CU58" s="41" t="n">
        <f aca="false">CU$10*SQRT(CU$13)*CU55*POWER(CU$21,2/3)</f>
        <v>125.583387133394</v>
      </c>
      <c r="CV58" s="41" t="n">
        <f aca="false">CV$10*SQRT(CV$13)*CV55*POWER(CV$21,2/3)</f>
        <v>125.583387133394</v>
      </c>
      <c r="CW58" s="41" t="n">
        <f aca="false">CW$10*SQRT(CW$13)*CW55*POWER(CW$21,2/3)</f>
        <v>125.583387133394</v>
      </c>
      <c r="CX58" s="41" t="n">
        <f aca="false">CX$10*SQRT(CX$13)*CX55*POWER(CX$21,2/3)</f>
        <v>125.583387133394</v>
      </c>
      <c r="CY58" s="41" t="n">
        <f aca="false">CY$10*SQRT(CY$13)*CY55*POWER(CY$21,2/3)</f>
        <v>125.583387133394</v>
      </c>
      <c r="CZ58" s="41" t="n">
        <f aca="false">CZ$10*SQRT(CZ$13)*CZ55*POWER(CZ$21,2/3)</f>
        <v>125.583387133394</v>
      </c>
      <c r="DA58" s="41" t="n">
        <f aca="false">DA$10*SQRT(DA$13)*DA55*POWER(DA$21,2/3)</f>
        <v>125.583387133394</v>
      </c>
      <c r="DB58" s="41" t="n">
        <f aca="false">DB$10*SQRT(DB$13)*DB55*POWER(DB$21,2/3)</f>
        <v>125.583387133394</v>
      </c>
      <c r="DC58" s="41" t="n">
        <f aca="false">DC$10*SQRT(DC$13)*DC55*POWER(DC$21,2/3)</f>
        <v>125.583387133394</v>
      </c>
      <c r="DD58" s="41" t="n">
        <f aca="false">DD$10*SQRT(DD$13)*DD55*POWER(DD$21,2/3)</f>
        <v>125.583387133394</v>
      </c>
      <c r="DE58" s="41" t="n">
        <f aca="false">DE$10*SQRT(DE$13)*DE55*POWER(DE$21,2/3)</f>
        <v>125.583387133394</v>
      </c>
      <c r="DF58" s="41" t="n">
        <f aca="false">DF$10*SQRT(DF$13)*DF55*POWER(DF$21,2/3)</f>
        <v>125.583387133394</v>
      </c>
      <c r="DG58" s="41" t="n">
        <f aca="false">DG$10*SQRT(DG$13)*DG55*POWER(DG$21,2/3)</f>
        <v>125.583387133394</v>
      </c>
      <c r="DH58" s="41" t="n">
        <f aca="false">DH$10*SQRT(DH$13)*DH55*POWER(DH$21,2/3)</f>
        <v>125.583387133394</v>
      </c>
      <c r="DI58" s="41" t="n">
        <f aca="false">DI$10*SQRT(DI$13)*DI55*POWER(DI$21,2/3)</f>
        <v>125.583387133394</v>
      </c>
      <c r="DJ58" s="41" t="n">
        <f aca="false">DJ$10*SQRT(DJ$13)*DJ55*POWER(DJ$21,2/3)</f>
        <v>125.583387133394</v>
      </c>
      <c r="DK58" s="41" t="n">
        <f aca="false">DK$10*SQRT(DK$13)*DK55*POWER(DK$21,2/3)</f>
        <v>125.583387133394</v>
      </c>
      <c r="DL58" s="41" t="n">
        <f aca="false">DL$10*SQRT(DL$13)*DL55*POWER(DL$21,2/3)</f>
        <v>125.583387133394</v>
      </c>
      <c r="DM58" s="41" t="n">
        <f aca="false">DM$10*SQRT(DM$13)*DM55*POWER(DM$21,2/3)</f>
        <v>125.583387133394</v>
      </c>
      <c r="DN58" s="41" t="n">
        <f aca="false">DN$10*SQRT(DN$13)*DN55*POWER(DN$21,2/3)</f>
        <v>125.583387133394</v>
      </c>
      <c r="DO58" s="41" t="n">
        <f aca="false">DO$10*SQRT(DO$13)*DO55*POWER(DO$21,2/3)</f>
        <v>125.583387133394</v>
      </c>
      <c r="DP58" s="41" t="n">
        <f aca="false">DP$10*SQRT(DP$13)*DP55*POWER(DP$21,2/3)</f>
        <v>125.583387133394</v>
      </c>
      <c r="DQ58" s="41" t="n">
        <f aca="false">DQ$10*SQRT(DQ$13)*DQ55*POWER(DQ$21,2/3)</f>
        <v>125.583387133394</v>
      </c>
      <c r="DR58" s="41" t="n">
        <f aca="false">DR$10*SQRT(DR$13)*DR55*POWER(DR$21,2/3)</f>
        <v>125.583387133394</v>
      </c>
      <c r="DS58" s="41" t="n">
        <f aca="false">DS$10*SQRT(DS$13)*DS55*POWER(DS$21,2/3)</f>
        <v>125.583387133394</v>
      </c>
      <c r="DT58" s="41" t="n">
        <f aca="false">DT$10*SQRT(DT$13)*DT55*POWER(DT$21,2/3)</f>
        <v>125.583387133394</v>
      </c>
      <c r="DU58" s="41" t="n">
        <f aca="false">DU$10*SQRT(DU$13)*DU55*POWER(DU$21,2/3)</f>
        <v>125.583387133394</v>
      </c>
    </row>
    <row r="59" s="41" customFormat="true" ht="12.75" hidden="false" customHeight="false" outlineLevel="0" collapsed="false">
      <c r="A59" s="43"/>
      <c r="B59" s="51" t="s">
        <v>22</v>
      </c>
      <c r="C59" s="52"/>
      <c r="D59" s="54" t="n">
        <f aca="false">D54-D$18</f>
        <v>0.0246655573407601</v>
      </c>
      <c r="E59" s="54" t="n">
        <f aca="false">E54-E$18</f>
        <v>0.017170358474486</v>
      </c>
      <c r="F59" s="54" t="n">
        <f aca="false">F54-F$18</f>
        <v>0.00968812425784305</v>
      </c>
      <c r="G59" s="54" t="n">
        <f aca="false">G54-G$18</f>
        <v>0.00269358178655499</v>
      </c>
      <c r="H59" s="54" t="n">
        <f aca="false">H54-H$18</f>
        <v>-2.1276710372109E-005</v>
      </c>
      <c r="I59" s="54" t="n">
        <f aca="false">I54-I$18</f>
        <v>0</v>
      </c>
      <c r="J59" s="54" t="n">
        <f aca="false">J54-J$18</f>
        <v>0</v>
      </c>
      <c r="K59" s="54" t="n">
        <f aca="false">K54-K$18</f>
        <v>0</v>
      </c>
      <c r="L59" s="54" t="n">
        <f aca="false">L54-L$18</f>
        <v>0</v>
      </c>
      <c r="M59" s="54" t="n">
        <f aca="false">M54-M$18</f>
        <v>0</v>
      </c>
      <c r="N59" s="54" t="n">
        <f aca="false">N54-N$18</f>
        <v>0</v>
      </c>
      <c r="O59" s="54" t="n">
        <f aca="false">O54-O$18</f>
        <v>0</v>
      </c>
      <c r="P59" s="54" t="n">
        <f aca="false">P54-P$18</f>
        <v>0</v>
      </c>
      <c r="Q59" s="54" t="n">
        <f aca="false">Q54-Q$18</f>
        <v>0</v>
      </c>
      <c r="R59" s="54" t="n">
        <f aca="false">R54-R$18</f>
        <v>0</v>
      </c>
      <c r="S59" s="54" t="n">
        <f aca="false">S54-S$18</f>
        <v>0</v>
      </c>
      <c r="T59" s="54" t="n">
        <f aca="false">T54-T$18</f>
        <v>0</v>
      </c>
      <c r="U59" s="54" t="n">
        <f aca="false">U54-U$18</f>
        <v>0</v>
      </c>
      <c r="V59" s="54" t="n">
        <f aca="false">V54-V$18</f>
        <v>0</v>
      </c>
      <c r="W59" s="54" t="n">
        <f aca="false">W54-W$18</f>
        <v>0</v>
      </c>
      <c r="X59" s="54" t="n">
        <f aca="false">X54-X$18</f>
        <v>0</v>
      </c>
      <c r="Y59" s="54" t="n">
        <f aca="false">Y54-Y$18</f>
        <v>0</v>
      </c>
      <c r="Z59" s="54" t="n">
        <f aca="false">Z54-Z$18</f>
        <v>0</v>
      </c>
      <c r="AA59" s="54" t="n">
        <f aca="false">AA54-AA$18</f>
        <v>0</v>
      </c>
      <c r="AB59" s="54" t="n">
        <f aca="false">AB54-AB$18</f>
        <v>0</v>
      </c>
      <c r="AC59" s="54" t="n">
        <f aca="false">AC54-AC$18</f>
        <v>0</v>
      </c>
      <c r="AD59" s="54" t="n">
        <f aca="false">AD54-AD$18</f>
        <v>0</v>
      </c>
      <c r="AE59" s="54" t="n">
        <f aca="false">AE54-AE$18</f>
        <v>0</v>
      </c>
      <c r="AF59" s="54" t="n">
        <f aca="false">AF54-AF$18</f>
        <v>0</v>
      </c>
      <c r="AG59" s="54" t="n">
        <f aca="false">AG54-AG$18</f>
        <v>0</v>
      </c>
      <c r="AH59" s="54" t="n">
        <f aca="false">AH54-AH$18</f>
        <v>0</v>
      </c>
      <c r="AI59" s="54" t="n">
        <f aca="false">AI54-AI$18</f>
        <v>0</v>
      </c>
      <c r="AJ59" s="54" t="n">
        <f aca="false">AJ54-AJ$18</f>
        <v>0</v>
      </c>
      <c r="AK59" s="54" t="n">
        <f aca="false">AK54-AK$18</f>
        <v>0</v>
      </c>
      <c r="AL59" s="54" t="n">
        <f aca="false">AL54-AL$18</f>
        <v>0</v>
      </c>
      <c r="AM59" s="54" t="n">
        <f aca="false">AM54-AM$18</f>
        <v>0</v>
      </c>
      <c r="AN59" s="54" t="n">
        <f aca="false">AN54-AN$18</f>
        <v>0</v>
      </c>
      <c r="AO59" s="54" t="n">
        <f aca="false">AO54-AO$18</f>
        <v>0</v>
      </c>
      <c r="AP59" s="54" t="n">
        <f aca="false">AP54-AP$18</f>
        <v>0</v>
      </c>
      <c r="AQ59" s="54" t="n">
        <f aca="false">AQ54-AQ$18</f>
        <v>0</v>
      </c>
      <c r="AR59" s="54" t="n">
        <f aca="false">AR54-AR$18</f>
        <v>4.28350588028703E-005</v>
      </c>
      <c r="AS59" s="54" t="n">
        <f aca="false">AS54-AS$18</f>
        <v>4.23935351079319E-005</v>
      </c>
      <c r="AT59" s="54" t="n">
        <f aca="false">AT54-AT$18</f>
        <v>3.93904667255196E-005</v>
      </c>
      <c r="AU59" s="54" t="n">
        <f aca="false">AU54-AU$18</f>
        <v>2.91776209955241E-005</v>
      </c>
      <c r="AV59" s="54" t="n">
        <f aca="false">AV54-AV$18</f>
        <v>1.18116597762619E-005</v>
      </c>
      <c r="AW59" s="54" t="n">
        <f aca="false">AW54-AW$18</f>
        <v>0</v>
      </c>
      <c r="AX59" s="54" t="n">
        <f aca="false">AX54-AX$18</f>
        <v>0</v>
      </c>
      <c r="AY59" s="54" t="n">
        <f aca="false">AY54-AY$18</f>
        <v>0</v>
      </c>
      <c r="AZ59" s="54" t="n">
        <f aca="false">AZ54-AZ$18</f>
        <v>0</v>
      </c>
      <c r="BA59" s="54" t="n">
        <f aca="false">BA54-BA$18</f>
        <v>0</v>
      </c>
      <c r="BB59" s="54" t="n">
        <f aca="false">BB54-BB$18</f>
        <v>0</v>
      </c>
      <c r="BC59" s="54" t="n">
        <f aca="false">BC54-BC$18</f>
        <v>0</v>
      </c>
      <c r="BD59" s="54" t="n">
        <f aca="false">BD54-BD$18</f>
        <v>0</v>
      </c>
      <c r="BE59" s="54" t="n">
        <f aca="false">BE54-BE$18</f>
        <v>0</v>
      </c>
      <c r="BF59" s="54" t="n">
        <f aca="false">BF54-BF$18</f>
        <v>0</v>
      </c>
      <c r="BG59" s="54" t="n">
        <f aca="false">BG54-BG$18</f>
        <v>0</v>
      </c>
      <c r="BH59" s="54" t="n">
        <f aca="false">BH54-BH$18</f>
        <v>0</v>
      </c>
      <c r="BI59" s="54" t="n">
        <f aca="false">BI54-BI$18</f>
        <v>0</v>
      </c>
      <c r="BJ59" s="54" t="n">
        <f aca="false">BJ54-BJ$18</f>
        <v>0</v>
      </c>
      <c r="BK59" s="54" t="n">
        <f aca="false">BK54-BK$18</f>
        <v>0</v>
      </c>
      <c r="BL59" s="54" t="n">
        <f aca="false">BL54-BL$18</f>
        <v>0</v>
      </c>
      <c r="BM59" s="54" t="n">
        <f aca="false">BM54-BM$18</f>
        <v>0</v>
      </c>
      <c r="BN59" s="54" t="n">
        <f aca="false">BN54-BN$18</f>
        <v>0</v>
      </c>
      <c r="BO59" s="54" t="n">
        <f aca="false">BO54-BO$18</f>
        <v>0</v>
      </c>
      <c r="BP59" s="54" t="n">
        <f aca="false">BP54-BP$18</f>
        <v>0</v>
      </c>
      <c r="BQ59" s="54" t="n">
        <f aca="false">BQ54-BQ$18</f>
        <v>0</v>
      </c>
      <c r="BR59" s="54" t="n">
        <f aca="false">BR54-BR$18</f>
        <v>0</v>
      </c>
      <c r="BS59" s="54" t="n">
        <f aca="false">BS54-BS$18</f>
        <v>0</v>
      </c>
      <c r="BT59" s="54" t="n">
        <f aca="false">BT54-BT$18</f>
        <v>0</v>
      </c>
      <c r="BU59" s="54" t="n">
        <f aca="false">BU54-BU$18</f>
        <v>0</v>
      </c>
      <c r="BV59" s="54" t="n">
        <f aca="false">BV54-BV$18</f>
        <v>0</v>
      </c>
      <c r="BW59" s="54" t="n">
        <f aca="false">BW54-BW$18</f>
        <v>0</v>
      </c>
      <c r="BX59" s="54" t="n">
        <f aca="false">BX54-BX$18</f>
        <v>0</v>
      </c>
      <c r="BY59" s="54" t="n">
        <f aca="false">BY54-BY$18</f>
        <v>0</v>
      </c>
      <c r="BZ59" s="54" t="n">
        <f aca="false">BZ54-BZ$18</f>
        <v>0</v>
      </c>
      <c r="CA59" s="54" t="n">
        <f aca="false">CA54-CA$18</f>
        <v>0</v>
      </c>
      <c r="CB59" s="54" t="n">
        <f aca="false">CB54-CB$18</f>
        <v>0</v>
      </c>
      <c r="CC59" s="54" t="n">
        <f aca="false">CC54-CC$18</f>
        <v>0</v>
      </c>
      <c r="CD59" s="54" t="n">
        <f aca="false">CD54-CD$18</f>
        <v>0</v>
      </c>
      <c r="CE59" s="54" t="n">
        <f aca="false">CE54-CE$18</f>
        <v>0</v>
      </c>
      <c r="CF59" s="54" t="n">
        <f aca="false">CF54-CF$18</f>
        <v>-3.54399531453664E-005</v>
      </c>
      <c r="CG59" s="54" t="n">
        <f aca="false">CG54-CG$18</f>
        <v>-3.54398214436058E-005</v>
      </c>
      <c r="CH59" s="54" t="n">
        <f aca="false">CH54-CH$18</f>
        <v>-3.5431181035217E-005</v>
      </c>
      <c r="CI59" s="54" t="n">
        <f aca="false">CI54-CI$18</f>
        <v>-3.51477471774997E-005</v>
      </c>
      <c r="CJ59" s="54" t="n">
        <f aca="false">CJ54-CJ$18</f>
        <v>-3.04989673080014E-005</v>
      </c>
      <c r="CK59" s="54" t="n">
        <f aca="false">CK54-CK$18</f>
        <v>0</v>
      </c>
      <c r="CL59" s="54" t="n">
        <f aca="false">CL54-CL$18</f>
        <v>0</v>
      </c>
      <c r="CM59" s="54" t="n">
        <f aca="false">CM54-CM$18</f>
        <v>0</v>
      </c>
      <c r="CN59" s="54" t="n">
        <f aca="false">CN54-CN$18</f>
        <v>0</v>
      </c>
      <c r="CO59" s="54" t="n">
        <f aca="false">CO54-CO$18</f>
        <v>0</v>
      </c>
      <c r="CP59" s="54" t="n">
        <f aca="false">CP54-CP$18</f>
        <v>0</v>
      </c>
      <c r="CQ59" s="54" t="n">
        <f aca="false">CQ54-CQ$18</f>
        <v>0</v>
      </c>
      <c r="CR59" s="54" t="n">
        <f aca="false">CR54-CR$18</f>
        <v>0</v>
      </c>
      <c r="CS59" s="54" t="n">
        <f aca="false">CS54-CS$18</f>
        <v>0</v>
      </c>
      <c r="CT59" s="54" t="n">
        <f aca="false">CT54-CT$18</f>
        <v>0</v>
      </c>
      <c r="CU59" s="54" t="n">
        <f aca="false">CU54-CU$18</f>
        <v>0</v>
      </c>
      <c r="CV59" s="54" t="n">
        <f aca="false">CV54-CV$18</f>
        <v>0</v>
      </c>
      <c r="CW59" s="54" t="n">
        <f aca="false">CW54-CW$18</f>
        <v>0</v>
      </c>
      <c r="CX59" s="54" t="n">
        <f aca="false">CX54-CX$18</f>
        <v>0</v>
      </c>
      <c r="CY59" s="54" t="n">
        <f aca="false">CY54-CY$18</f>
        <v>0</v>
      </c>
      <c r="CZ59" s="54" t="n">
        <f aca="false">CZ54-CZ$18</f>
        <v>0</v>
      </c>
      <c r="DA59" s="54" t="n">
        <f aca="false">DA54-DA$18</f>
        <v>0</v>
      </c>
      <c r="DB59" s="54" t="n">
        <f aca="false">DB54-DB$18</f>
        <v>0</v>
      </c>
      <c r="DC59" s="54" t="n">
        <f aca="false">DC54-DC$18</f>
        <v>0</v>
      </c>
      <c r="DD59" s="54" t="n">
        <f aca="false">DD54-DD$18</f>
        <v>0</v>
      </c>
      <c r="DE59" s="54" t="n">
        <f aca="false">DE54-DE$18</f>
        <v>0</v>
      </c>
      <c r="DF59" s="54" t="n">
        <f aca="false">DF54-DF$18</f>
        <v>0</v>
      </c>
      <c r="DG59" s="54" t="n">
        <f aca="false">DG54-DG$18</f>
        <v>0</v>
      </c>
      <c r="DH59" s="54" t="n">
        <f aca="false">DH54-DH$18</f>
        <v>0</v>
      </c>
      <c r="DI59" s="54" t="n">
        <f aca="false">DI54-DI$18</f>
        <v>0</v>
      </c>
      <c r="DJ59" s="54" t="n">
        <f aca="false">DJ54-DJ$18</f>
        <v>0</v>
      </c>
      <c r="DK59" s="54" t="n">
        <f aca="false">DK54-DK$18</f>
        <v>0</v>
      </c>
      <c r="DL59" s="54" t="n">
        <f aca="false">DL54-DL$18</f>
        <v>0</v>
      </c>
      <c r="DM59" s="54" t="n">
        <f aca="false">DM54-DM$18</f>
        <v>0</v>
      </c>
      <c r="DN59" s="54" t="n">
        <f aca="false">DN54-DN$18</f>
        <v>0</v>
      </c>
      <c r="DO59" s="54" t="n">
        <f aca="false">DO54-DO$18</f>
        <v>0</v>
      </c>
      <c r="DP59" s="54" t="n">
        <f aca="false">DP54-DP$18</f>
        <v>0</v>
      </c>
      <c r="DQ59" s="54" t="n">
        <f aca="false">DQ54-DQ$18</f>
        <v>0</v>
      </c>
      <c r="DR59" s="54" t="n">
        <f aca="false">DR54-DR$18</f>
        <v>0</v>
      </c>
      <c r="DS59" s="54" t="n">
        <f aca="false">DS54-DS$18</f>
        <v>0</v>
      </c>
      <c r="DT59" s="54" t="n">
        <f aca="false">DT54-DT$18</f>
        <v>0</v>
      </c>
      <c r="DU59" s="54" t="n">
        <f aca="false">DU54-DU$18</f>
        <v>0</v>
      </c>
    </row>
    <row r="60" s="41" customFormat="true" ht="12.75" hidden="false" customHeight="false" outlineLevel="0" collapsed="false">
      <c r="A60" s="46" t="n">
        <f aca="false">A54+$A$5</f>
        <v>5.95</v>
      </c>
      <c r="B60" s="32" t="s">
        <v>16</v>
      </c>
      <c r="C60" s="47"/>
      <c r="D60" s="48" t="n">
        <f aca="false">(-D$11+SQRT(D$11*D$11+4*D55*TAN(D$12*PI()/180)))/MAX(2*TAN(D$12*PI()/180),0.00001)</f>
        <v>1.03193055674637</v>
      </c>
      <c r="E60" s="48" t="n">
        <f aca="false">(-E$11+SQRT(E$11*E$11+4*E55*TAN(E$12*PI()/180)))/MAX(2*TAN(E$12*PI()/180),0.00001)</f>
        <v>1.02444396134039</v>
      </c>
      <c r="F60" s="48" t="n">
        <f aca="false">(-F$11+SQRT(F$11*F$11+4*F55*TAN(F$12*PI()/180)))/MAX(2*TAN(F$12*PI()/180),0.00001)</f>
        <v>1.01694914570978</v>
      </c>
      <c r="G60" s="48" t="n">
        <f aca="false">(-G$11+SQRT(G$11*G$11+4*G55*TAN(G$12*PI()/180)))/MAX(2*TAN(G$12*PI()/180),0.00001)</f>
        <v>1.00948132214024</v>
      </c>
      <c r="H60" s="48" t="n">
        <f aca="false">(-H$11+SQRT(H$11*H$11+4*H55*TAN(H$12*PI()/180)))/MAX(2*TAN(H$12*PI()/180),0.00001)</f>
        <v>1.0026132859761</v>
      </c>
      <c r="I60" s="48" t="n">
        <f aca="false">(-I$11+SQRT(I$11*I$11+4*I55*TAN(I$12*PI()/180)))/MAX(2*TAN(I$12*PI()/180),0.00001)</f>
        <v>0.999979352717881</v>
      </c>
      <c r="J60" s="48" t="n">
        <f aca="false">(-J$11+SQRT(J$11*J$11+4*J55*TAN(J$12*PI()/180)))/MAX(2*TAN(J$12*PI()/180),0.00001)</f>
        <v>1</v>
      </c>
      <c r="K60" s="48" t="n">
        <f aca="false">(-K$11+SQRT(K$11*K$11+4*K55*TAN(K$12*PI()/180)))/MAX(2*TAN(K$12*PI()/180),0.00001)</f>
        <v>1</v>
      </c>
      <c r="L60" s="48" t="n">
        <f aca="false">(-L$11+SQRT(L$11*L$11+4*L55*TAN(L$12*PI()/180)))/MAX(2*TAN(L$12*PI()/180),0.00001)</f>
        <v>1</v>
      </c>
      <c r="M60" s="48" t="n">
        <f aca="false">(-M$11+SQRT(M$11*M$11+4*M55*TAN(M$12*PI()/180)))/MAX(2*TAN(M$12*PI()/180),0.00001)</f>
        <v>1</v>
      </c>
      <c r="N60" s="48" t="n">
        <f aca="false">(-N$11+SQRT(N$11*N$11+4*N55*TAN(N$12*PI()/180)))/MAX(2*TAN(N$12*PI()/180),0.00001)</f>
        <v>1</v>
      </c>
      <c r="O60" s="48" t="n">
        <f aca="false">(-O$11+SQRT(O$11*O$11+4*O55*TAN(O$12*PI()/180)))/MAX(2*TAN(O$12*PI()/180),0.00001)</f>
        <v>1</v>
      </c>
      <c r="P60" s="48" t="n">
        <f aca="false">(-P$11+SQRT(P$11*P$11+4*P55*TAN(P$12*PI()/180)))/MAX(2*TAN(P$12*PI()/180),0.00001)</f>
        <v>1</v>
      </c>
      <c r="Q60" s="48" t="n">
        <f aca="false">(-Q$11+SQRT(Q$11*Q$11+4*Q55*TAN(Q$12*PI()/180)))/MAX(2*TAN(Q$12*PI()/180),0.00001)</f>
        <v>1</v>
      </c>
      <c r="R60" s="48" t="n">
        <f aca="false">(-R$11+SQRT(R$11*R$11+4*R55*TAN(R$12*PI()/180)))/MAX(2*TAN(R$12*PI()/180),0.00001)</f>
        <v>1</v>
      </c>
      <c r="S60" s="48" t="n">
        <f aca="false">(-S$11+SQRT(S$11*S$11+4*S55*TAN(S$12*PI()/180)))/MAX(2*TAN(S$12*PI()/180),0.00001)</f>
        <v>1</v>
      </c>
      <c r="T60" s="48" t="n">
        <f aca="false">(-T$11+SQRT(T$11*T$11+4*T55*TAN(T$12*PI()/180)))/MAX(2*TAN(T$12*PI()/180),0.00001)</f>
        <v>1</v>
      </c>
      <c r="U60" s="48" t="n">
        <f aca="false">(-U$11+SQRT(U$11*U$11+4*U55*TAN(U$12*PI()/180)))/MAX(2*TAN(U$12*PI()/180),0.00001)</f>
        <v>1</v>
      </c>
      <c r="V60" s="48" t="n">
        <f aca="false">(-V$11+SQRT(V$11*V$11+4*V55*TAN(V$12*PI()/180)))/MAX(2*TAN(V$12*PI()/180),0.00001)</f>
        <v>1</v>
      </c>
      <c r="W60" s="48" t="n">
        <f aca="false">(-W$11+SQRT(W$11*W$11+4*W55*TAN(W$12*PI()/180)))/MAX(2*TAN(W$12*PI()/180),0.00001)</f>
        <v>1</v>
      </c>
      <c r="X60" s="48" t="n">
        <f aca="false">(-X$11+SQRT(X$11*X$11+4*X55*TAN(X$12*PI()/180)))/MAX(2*TAN(X$12*PI()/180),0.00001)</f>
        <v>1</v>
      </c>
      <c r="Y60" s="48" t="n">
        <f aca="false">(-Y$11+SQRT(Y$11*Y$11+4*Y55*TAN(Y$12*PI()/180)))/MAX(2*TAN(Y$12*PI()/180),0.00001)</f>
        <v>1</v>
      </c>
      <c r="Z60" s="48" t="n">
        <f aca="false">(-Z$11+SQRT(Z$11*Z$11+4*Z55*TAN(Z$12*PI()/180)))/MAX(2*TAN(Z$12*PI()/180),0.00001)</f>
        <v>1</v>
      </c>
      <c r="AA60" s="48" t="n">
        <f aca="false">(-AA$11+SQRT(AA$11*AA$11+4*AA55*TAN(AA$12*PI()/180)))/MAX(2*TAN(AA$12*PI()/180),0.00001)</f>
        <v>1</v>
      </c>
      <c r="AB60" s="48" t="n">
        <f aca="false">(-AB$11+SQRT(AB$11*AB$11+4*AB55*TAN(AB$12*PI()/180)))/MAX(2*TAN(AB$12*PI()/180),0.00001)</f>
        <v>1</v>
      </c>
      <c r="AC60" s="48" t="n">
        <f aca="false">(-AC$11+SQRT(AC$11*AC$11+4*AC55*TAN(AC$12*PI()/180)))/MAX(2*TAN(AC$12*PI()/180),0.00001)</f>
        <v>1</v>
      </c>
      <c r="AD60" s="48" t="n">
        <f aca="false">(-AD$11+SQRT(AD$11*AD$11+4*AD55*TAN(AD$12*PI()/180)))/MAX(2*TAN(AD$12*PI()/180),0.00001)</f>
        <v>1</v>
      </c>
      <c r="AE60" s="48" t="n">
        <f aca="false">(-AE$11+SQRT(AE$11*AE$11+4*AE55*TAN(AE$12*PI()/180)))/MAX(2*TAN(AE$12*PI()/180),0.00001)</f>
        <v>1</v>
      </c>
      <c r="AF60" s="48" t="n">
        <f aca="false">(-AF$11+SQRT(AF$11*AF$11+4*AF55*TAN(AF$12*PI()/180)))/MAX(2*TAN(AF$12*PI()/180),0.00001)</f>
        <v>1</v>
      </c>
      <c r="AG60" s="48" t="n">
        <f aca="false">(-AG$11+SQRT(AG$11*AG$11+4*AG55*TAN(AG$12*PI()/180)))/MAX(2*TAN(AG$12*PI()/180),0.00001)</f>
        <v>1</v>
      </c>
      <c r="AH60" s="48" t="n">
        <f aca="false">(-AH$11+SQRT(AH$11*AH$11+4*AH55*TAN(AH$12*PI()/180)))/MAX(2*TAN(AH$12*PI()/180),0.00001)</f>
        <v>1</v>
      </c>
      <c r="AI60" s="48" t="n">
        <f aca="false">(-AI$11+SQRT(AI$11*AI$11+4*AI55*TAN(AI$12*PI()/180)))/MAX(2*TAN(AI$12*PI()/180),0.00001)</f>
        <v>1</v>
      </c>
      <c r="AJ60" s="48" t="n">
        <f aca="false">(-AJ$11+SQRT(AJ$11*AJ$11+4*AJ55*TAN(AJ$12*PI()/180)))/MAX(2*TAN(AJ$12*PI()/180),0.00001)</f>
        <v>1</v>
      </c>
      <c r="AK60" s="48" t="n">
        <f aca="false">(-AK$11+SQRT(AK$11*AK$11+4*AK55*TAN(AK$12*PI()/180)))/MAX(2*TAN(AK$12*PI()/180),0.00001)</f>
        <v>1</v>
      </c>
      <c r="AL60" s="48" t="n">
        <f aca="false">(-AL$11+SQRT(AL$11*AL$11+4*AL55*TAN(AL$12*PI()/180)))/MAX(2*TAN(AL$12*PI()/180),0.00001)</f>
        <v>1</v>
      </c>
      <c r="AM60" s="48" t="n">
        <f aca="false">(-AM$11+SQRT(AM$11*AM$11+4*AM55*TAN(AM$12*PI()/180)))/MAX(2*TAN(AM$12*PI()/180),0.00001)</f>
        <v>1</v>
      </c>
      <c r="AN60" s="48" t="n">
        <f aca="false">(-AN$11+SQRT(AN$11*AN$11+4*AN55*TAN(AN$12*PI()/180)))/MAX(2*TAN(AN$12*PI()/180),0.00001)</f>
        <v>1</v>
      </c>
      <c r="AO60" s="48" t="n">
        <f aca="false">(-AO$11+SQRT(AO$11*AO$11+4*AO55*TAN(AO$12*PI()/180)))/MAX(2*TAN(AO$12*PI()/180),0.00001)</f>
        <v>1</v>
      </c>
      <c r="AP60" s="48" t="n">
        <f aca="false">(-AP$11+SQRT(AP$11*AP$11+4*AP55*TAN(AP$12*PI()/180)))/MAX(2*TAN(AP$12*PI()/180),0.00001)</f>
        <v>1</v>
      </c>
      <c r="AQ60" s="48" t="n">
        <f aca="false">(-AQ$11+SQRT(AQ$11*AQ$11+4*AQ55*TAN(AQ$12*PI()/180)))/MAX(2*TAN(AQ$12*PI()/180),0.00001)</f>
        <v>1</v>
      </c>
      <c r="AR60" s="48" t="n">
        <f aca="false">(-AR$11+SQRT(AR$11*AR$11+4*AR55*TAN(AR$12*PI()/180)))/MAX(2*TAN(AR$12*PI()/180),0.00001)</f>
        <v>1.23004285512441</v>
      </c>
      <c r="AS60" s="48" t="n">
        <f aca="false">(-AS$11+SQRT(AS$11*AS$11+4*AS55*TAN(AS$12*PI()/180)))/MAX(2*TAN(AS$12*PI()/180),0.00001)</f>
        <v>1.23004273473075</v>
      </c>
      <c r="AT60" s="48" t="n">
        <f aca="false">(-AT$11+SQRT(AT$11*AT$11+4*AT55*TAN(AT$12*PI()/180)))/MAX(2*TAN(AT$12*PI()/180),0.00001)</f>
        <v>1.23004171114376</v>
      </c>
      <c r="AU60" s="48" t="n">
        <f aca="false">(-AU$11+SQRT(AU$11*AU$11+4*AU55*TAN(AU$12*PI()/180)))/MAX(2*TAN(AU$12*PI()/180),0.00001)</f>
        <v>1.23003706978883</v>
      </c>
      <c r="AV60" s="48" t="n">
        <f aca="false">(-AV$11+SQRT(AV$11*AV$11+4*AV55*TAN(AV$12*PI()/180)))/MAX(2*TAN(AV$12*PI()/180),0.00001)</f>
        <v>1.23002523153333</v>
      </c>
      <c r="AW60" s="48" t="n">
        <f aca="false">(-AW$11+SQRT(AW$11*AW$11+4*AW55*TAN(AW$12*PI()/180)))/MAX(2*TAN(AW$12*PI()/180),0.00001)</f>
        <v>1.2300091276816</v>
      </c>
      <c r="AX60" s="48" t="n">
        <f aca="false">(-AX$11+SQRT(AX$11*AX$11+4*AX55*TAN(AX$12*PI()/180)))/MAX(2*TAN(AX$12*PI()/180),0.00001)</f>
        <v>1.23</v>
      </c>
      <c r="AY60" s="48" t="n">
        <f aca="false">(-AY$11+SQRT(AY$11*AY$11+4*AY55*TAN(AY$12*PI()/180)))/MAX(2*TAN(AY$12*PI()/180),0.00001)</f>
        <v>1.23</v>
      </c>
      <c r="AZ60" s="48" t="n">
        <f aca="false">(-AZ$11+SQRT(AZ$11*AZ$11+4*AZ55*TAN(AZ$12*PI()/180)))/MAX(2*TAN(AZ$12*PI()/180),0.00001)</f>
        <v>1.23</v>
      </c>
      <c r="BA60" s="48" t="n">
        <f aca="false">(-BA$11+SQRT(BA$11*BA$11+4*BA55*TAN(BA$12*PI()/180)))/MAX(2*TAN(BA$12*PI()/180),0.00001)</f>
        <v>1.23</v>
      </c>
      <c r="BB60" s="48" t="n">
        <f aca="false">(-BB$11+SQRT(BB$11*BB$11+4*BB55*TAN(BB$12*PI()/180)))/MAX(2*TAN(BB$12*PI()/180),0.00001)</f>
        <v>1.23</v>
      </c>
      <c r="BC60" s="48" t="n">
        <f aca="false">(-BC$11+SQRT(BC$11*BC$11+4*BC55*TAN(BC$12*PI()/180)))/MAX(2*TAN(BC$12*PI()/180),0.00001)</f>
        <v>1.23</v>
      </c>
      <c r="BD60" s="48" t="n">
        <f aca="false">(-BD$11+SQRT(BD$11*BD$11+4*BD55*TAN(BD$12*PI()/180)))/MAX(2*TAN(BD$12*PI()/180),0.00001)</f>
        <v>1.23</v>
      </c>
      <c r="BE60" s="48" t="n">
        <f aca="false">(-BE$11+SQRT(BE$11*BE$11+4*BE55*TAN(BE$12*PI()/180)))/MAX(2*TAN(BE$12*PI()/180),0.00001)</f>
        <v>1.23</v>
      </c>
      <c r="BF60" s="48" t="n">
        <f aca="false">(-BF$11+SQRT(BF$11*BF$11+4*BF55*TAN(BF$12*PI()/180)))/MAX(2*TAN(BF$12*PI()/180),0.00001)</f>
        <v>1.23</v>
      </c>
      <c r="BG60" s="48" t="n">
        <f aca="false">(-BG$11+SQRT(BG$11*BG$11+4*BG55*TAN(BG$12*PI()/180)))/MAX(2*TAN(BG$12*PI()/180),0.00001)</f>
        <v>1.23</v>
      </c>
      <c r="BH60" s="48" t="n">
        <f aca="false">(-BH$11+SQRT(BH$11*BH$11+4*BH55*TAN(BH$12*PI()/180)))/MAX(2*TAN(BH$12*PI()/180),0.00001)</f>
        <v>1.23</v>
      </c>
      <c r="BI60" s="48" t="n">
        <f aca="false">(-BI$11+SQRT(BI$11*BI$11+4*BI55*TAN(BI$12*PI()/180)))/MAX(2*TAN(BI$12*PI()/180),0.00001)</f>
        <v>1.23</v>
      </c>
      <c r="BJ60" s="48" t="n">
        <f aca="false">(-BJ$11+SQRT(BJ$11*BJ$11+4*BJ55*TAN(BJ$12*PI()/180)))/MAX(2*TAN(BJ$12*PI()/180),0.00001)</f>
        <v>1.23</v>
      </c>
      <c r="BK60" s="48" t="n">
        <f aca="false">(-BK$11+SQRT(BK$11*BK$11+4*BK55*TAN(BK$12*PI()/180)))/MAX(2*TAN(BK$12*PI()/180),0.00001)</f>
        <v>1.23</v>
      </c>
      <c r="BL60" s="48" t="n">
        <f aca="false">(-BL$11+SQRT(BL$11*BL$11+4*BL55*TAN(BL$12*PI()/180)))/MAX(2*TAN(BL$12*PI()/180),0.00001)</f>
        <v>1.23</v>
      </c>
      <c r="BM60" s="48" t="n">
        <f aca="false">(-BM$11+SQRT(BM$11*BM$11+4*BM55*TAN(BM$12*PI()/180)))/MAX(2*TAN(BM$12*PI()/180),0.00001)</f>
        <v>1.23</v>
      </c>
      <c r="BN60" s="48" t="n">
        <f aca="false">(-BN$11+SQRT(BN$11*BN$11+4*BN55*TAN(BN$12*PI()/180)))/MAX(2*TAN(BN$12*PI()/180),0.00001)</f>
        <v>1.23</v>
      </c>
      <c r="BO60" s="48" t="n">
        <f aca="false">(-BO$11+SQRT(BO$11*BO$11+4*BO55*TAN(BO$12*PI()/180)))/MAX(2*TAN(BO$12*PI()/180),0.00001)</f>
        <v>1.23</v>
      </c>
      <c r="BP60" s="48" t="n">
        <f aca="false">(-BP$11+SQRT(BP$11*BP$11+4*BP55*TAN(BP$12*PI()/180)))/MAX(2*TAN(BP$12*PI()/180),0.00001)</f>
        <v>1.23</v>
      </c>
      <c r="BQ60" s="48" t="n">
        <f aca="false">(-BQ$11+SQRT(BQ$11*BQ$11+4*BQ55*TAN(BQ$12*PI()/180)))/MAX(2*TAN(BQ$12*PI()/180),0.00001)</f>
        <v>1.23</v>
      </c>
      <c r="BR60" s="48" t="n">
        <f aca="false">(-BR$11+SQRT(BR$11*BR$11+4*BR55*TAN(BR$12*PI()/180)))/MAX(2*TAN(BR$12*PI()/180),0.00001)</f>
        <v>1.23</v>
      </c>
      <c r="BS60" s="48" t="n">
        <f aca="false">(-BS$11+SQRT(BS$11*BS$11+4*BS55*TAN(BS$12*PI()/180)))/MAX(2*TAN(BS$12*PI()/180),0.00001)</f>
        <v>1.23</v>
      </c>
      <c r="BT60" s="48" t="n">
        <f aca="false">(-BT$11+SQRT(BT$11*BT$11+4*BT55*TAN(BT$12*PI()/180)))/MAX(2*TAN(BT$12*PI()/180),0.00001)</f>
        <v>1.23</v>
      </c>
      <c r="BU60" s="48" t="n">
        <f aca="false">(-BU$11+SQRT(BU$11*BU$11+4*BU55*TAN(BU$12*PI()/180)))/MAX(2*TAN(BU$12*PI()/180),0.00001)</f>
        <v>1.23</v>
      </c>
      <c r="BV60" s="48" t="n">
        <f aca="false">(-BV$11+SQRT(BV$11*BV$11+4*BV55*TAN(BV$12*PI()/180)))/MAX(2*TAN(BV$12*PI()/180),0.00001)</f>
        <v>1.23</v>
      </c>
      <c r="BW60" s="48" t="n">
        <f aca="false">(-BW$11+SQRT(BW$11*BW$11+4*BW55*TAN(BW$12*PI()/180)))/MAX(2*TAN(BW$12*PI()/180),0.00001)</f>
        <v>1.23</v>
      </c>
      <c r="BX60" s="48" t="n">
        <f aca="false">(-BX$11+SQRT(BX$11*BX$11+4*BX55*TAN(BX$12*PI()/180)))/MAX(2*TAN(BX$12*PI()/180),0.00001)</f>
        <v>1.23</v>
      </c>
      <c r="BY60" s="48" t="n">
        <f aca="false">(-BY$11+SQRT(BY$11*BY$11+4*BY55*TAN(BY$12*PI()/180)))/MAX(2*TAN(BY$12*PI()/180),0.00001)</f>
        <v>1.23</v>
      </c>
      <c r="BZ60" s="48" t="n">
        <f aca="false">(-BZ$11+SQRT(BZ$11*BZ$11+4*BZ55*TAN(BZ$12*PI()/180)))/MAX(2*TAN(BZ$12*PI()/180),0.00001)</f>
        <v>1.23</v>
      </c>
      <c r="CA60" s="48" t="n">
        <f aca="false">(-CA$11+SQRT(CA$11*CA$11+4*CA55*TAN(CA$12*PI()/180)))/MAX(2*TAN(CA$12*PI()/180),0.00001)</f>
        <v>1.23</v>
      </c>
      <c r="CB60" s="48" t="n">
        <f aca="false">(-CB$11+SQRT(CB$11*CB$11+4*CB55*TAN(CB$12*PI()/180)))/MAX(2*TAN(CB$12*PI()/180),0.00001)</f>
        <v>1.23</v>
      </c>
      <c r="CC60" s="48" t="n">
        <f aca="false">(-CC$11+SQRT(CC$11*CC$11+4*CC55*TAN(CC$12*PI()/180)))/MAX(2*TAN(CC$12*PI()/180),0.00001)</f>
        <v>1.23</v>
      </c>
      <c r="CD60" s="48" t="n">
        <f aca="false">(-CD$11+SQRT(CD$11*CD$11+4*CD55*TAN(CD$12*PI()/180)))/MAX(2*TAN(CD$12*PI()/180),0.00001)</f>
        <v>1.23</v>
      </c>
      <c r="CE60" s="48" t="n">
        <f aca="false">(-CE$11+SQRT(CE$11*CE$11+4*CE55*TAN(CE$12*PI()/180)))/MAX(2*TAN(CE$12*PI()/180),0.00001)</f>
        <v>1.23</v>
      </c>
      <c r="CF60" s="48" t="n">
        <f aca="false">(-CF$11+SQRT(CF$11*CF$11+4*CF55*TAN(CF$12*PI()/180)))/MAX(2*TAN(CF$12*PI()/180),0.00001)</f>
        <v>0.999964560046077</v>
      </c>
      <c r="CG60" s="48" t="n">
        <f aca="false">(-CG$11+SQRT(CG$11*CG$11+4*CG55*TAN(CG$12*PI()/180)))/MAX(2*TAN(CG$12*PI()/180),0.00001)</f>
        <v>0.999964560050751</v>
      </c>
      <c r="CH60" s="48" t="n">
        <f aca="false">(-CH$11+SQRT(CH$11*CH$11+4*CH55*TAN(CH$12*PI()/180)))/MAX(2*TAN(CH$12*PI()/180),0.00001)</f>
        <v>0.999964560434164</v>
      </c>
      <c r="CI60" s="48" t="n">
        <f aca="false">(-CI$11+SQRT(CI$11*CI$11+4*CI55*TAN(CI$12*PI()/180)))/MAX(2*TAN(CI$12*PI()/180),0.00001)</f>
        <v>0.999964577203765</v>
      </c>
      <c r="CJ60" s="48" t="n">
        <f aca="false">(-CJ$11+SQRT(CJ$11*CJ$11+4*CJ55*TAN(CJ$12*PI()/180)))/MAX(2*TAN(CJ$12*PI()/180),0.00001)</f>
        <v>0.999964989777346</v>
      </c>
      <c r="CK60" s="48" t="n">
        <f aca="false">(-CK$11+SQRT(CK$11*CK$11+4*CK55*TAN(CK$12*PI()/180)))/MAX(2*TAN(CK$12*PI()/180),0.00001)</f>
        <v>0.999970403283355</v>
      </c>
      <c r="CL60" s="48" t="n">
        <f aca="false">(-CL$11+SQRT(CL$11*CL$11+4*CL55*TAN(CL$12*PI()/180)))/MAX(2*TAN(CL$12*PI()/180),0.00001)</f>
        <v>1</v>
      </c>
      <c r="CM60" s="48" t="n">
        <f aca="false">(-CM$11+SQRT(CM$11*CM$11+4*CM55*TAN(CM$12*PI()/180)))/MAX(2*TAN(CM$12*PI()/180),0.00001)</f>
        <v>1</v>
      </c>
      <c r="CN60" s="48" t="n">
        <f aca="false">(-CN$11+SQRT(CN$11*CN$11+4*CN55*TAN(CN$12*PI()/180)))/MAX(2*TAN(CN$12*PI()/180),0.00001)</f>
        <v>1</v>
      </c>
      <c r="CO60" s="48" t="n">
        <f aca="false">(-CO$11+SQRT(CO$11*CO$11+4*CO55*TAN(CO$12*PI()/180)))/MAX(2*TAN(CO$12*PI()/180),0.00001)</f>
        <v>1</v>
      </c>
      <c r="CP60" s="48" t="n">
        <f aca="false">(-CP$11+SQRT(CP$11*CP$11+4*CP55*TAN(CP$12*PI()/180)))/MAX(2*TAN(CP$12*PI()/180),0.00001)</f>
        <v>1</v>
      </c>
      <c r="CQ60" s="48" t="n">
        <f aca="false">(-CQ$11+SQRT(CQ$11*CQ$11+4*CQ55*TAN(CQ$12*PI()/180)))/MAX(2*TAN(CQ$12*PI()/180),0.00001)</f>
        <v>1</v>
      </c>
      <c r="CR60" s="48" t="n">
        <f aca="false">(-CR$11+SQRT(CR$11*CR$11+4*CR55*TAN(CR$12*PI()/180)))/MAX(2*TAN(CR$12*PI()/180),0.00001)</f>
        <v>1</v>
      </c>
      <c r="CS60" s="48" t="n">
        <f aca="false">(-CS$11+SQRT(CS$11*CS$11+4*CS55*TAN(CS$12*PI()/180)))/MAX(2*TAN(CS$12*PI()/180),0.00001)</f>
        <v>1</v>
      </c>
      <c r="CT60" s="48" t="n">
        <f aca="false">(-CT$11+SQRT(CT$11*CT$11+4*CT55*TAN(CT$12*PI()/180)))/MAX(2*TAN(CT$12*PI()/180),0.00001)</f>
        <v>1</v>
      </c>
      <c r="CU60" s="48" t="n">
        <f aca="false">(-CU$11+SQRT(CU$11*CU$11+4*CU55*TAN(CU$12*PI()/180)))/MAX(2*TAN(CU$12*PI()/180),0.00001)</f>
        <v>1</v>
      </c>
      <c r="CV60" s="48" t="n">
        <f aca="false">(-CV$11+SQRT(CV$11*CV$11+4*CV55*TAN(CV$12*PI()/180)))/MAX(2*TAN(CV$12*PI()/180),0.00001)</f>
        <v>1</v>
      </c>
      <c r="CW60" s="48" t="n">
        <f aca="false">(-CW$11+SQRT(CW$11*CW$11+4*CW55*TAN(CW$12*PI()/180)))/MAX(2*TAN(CW$12*PI()/180),0.00001)</f>
        <v>1</v>
      </c>
      <c r="CX60" s="48" t="n">
        <f aca="false">(-CX$11+SQRT(CX$11*CX$11+4*CX55*TAN(CX$12*PI()/180)))/MAX(2*TAN(CX$12*PI()/180),0.00001)</f>
        <v>1</v>
      </c>
      <c r="CY60" s="48" t="n">
        <f aca="false">(-CY$11+SQRT(CY$11*CY$11+4*CY55*TAN(CY$12*PI()/180)))/MAX(2*TAN(CY$12*PI()/180),0.00001)</f>
        <v>1</v>
      </c>
      <c r="CZ60" s="48" t="n">
        <f aca="false">(-CZ$11+SQRT(CZ$11*CZ$11+4*CZ55*TAN(CZ$12*PI()/180)))/MAX(2*TAN(CZ$12*PI()/180),0.00001)</f>
        <v>1</v>
      </c>
      <c r="DA60" s="48" t="n">
        <f aca="false">(-DA$11+SQRT(DA$11*DA$11+4*DA55*TAN(DA$12*PI()/180)))/MAX(2*TAN(DA$12*PI()/180),0.00001)</f>
        <v>1</v>
      </c>
      <c r="DB60" s="48" t="n">
        <f aca="false">(-DB$11+SQRT(DB$11*DB$11+4*DB55*TAN(DB$12*PI()/180)))/MAX(2*TAN(DB$12*PI()/180),0.00001)</f>
        <v>1</v>
      </c>
      <c r="DC60" s="48" t="n">
        <f aca="false">(-DC$11+SQRT(DC$11*DC$11+4*DC55*TAN(DC$12*PI()/180)))/MAX(2*TAN(DC$12*PI()/180),0.00001)</f>
        <v>1</v>
      </c>
      <c r="DD60" s="48" t="n">
        <f aca="false">(-DD$11+SQRT(DD$11*DD$11+4*DD55*TAN(DD$12*PI()/180)))/MAX(2*TAN(DD$12*PI()/180),0.00001)</f>
        <v>1</v>
      </c>
      <c r="DE60" s="48" t="n">
        <f aca="false">(-DE$11+SQRT(DE$11*DE$11+4*DE55*TAN(DE$12*PI()/180)))/MAX(2*TAN(DE$12*PI()/180),0.00001)</f>
        <v>1</v>
      </c>
      <c r="DF60" s="48" t="n">
        <f aca="false">(-DF$11+SQRT(DF$11*DF$11+4*DF55*TAN(DF$12*PI()/180)))/MAX(2*TAN(DF$12*PI()/180),0.00001)</f>
        <v>1</v>
      </c>
      <c r="DG60" s="48" t="n">
        <f aca="false">(-DG$11+SQRT(DG$11*DG$11+4*DG55*TAN(DG$12*PI()/180)))/MAX(2*TAN(DG$12*PI()/180),0.00001)</f>
        <v>1</v>
      </c>
      <c r="DH60" s="48" t="n">
        <f aca="false">(-DH$11+SQRT(DH$11*DH$11+4*DH55*TAN(DH$12*PI()/180)))/MAX(2*TAN(DH$12*PI()/180),0.00001)</f>
        <v>1</v>
      </c>
      <c r="DI60" s="48" t="n">
        <f aca="false">(-DI$11+SQRT(DI$11*DI$11+4*DI55*TAN(DI$12*PI()/180)))/MAX(2*TAN(DI$12*PI()/180),0.00001)</f>
        <v>1</v>
      </c>
      <c r="DJ60" s="48" t="n">
        <f aca="false">(-DJ$11+SQRT(DJ$11*DJ$11+4*DJ55*TAN(DJ$12*PI()/180)))/MAX(2*TAN(DJ$12*PI()/180),0.00001)</f>
        <v>1</v>
      </c>
      <c r="DK60" s="48" t="n">
        <f aca="false">(-DK$11+SQRT(DK$11*DK$11+4*DK55*TAN(DK$12*PI()/180)))/MAX(2*TAN(DK$12*PI()/180),0.00001)</f>
        <v>1</v>
      </c>
      <c r="DL60" s="48" t="n">
        <f aca="false">(-DL$11+SQRT(DL$11*DL$11+4*DL55*TAN(DL$12*PI()/180)))/MAX(2*TAN(DL$12*PI()/180),0.00001)</f>
        <v>1</v>
      </c>
      <c r="DM60" s="48" t="n">
        <f aca="false">(-DM$11+SQRT(DM$11*DM$11+4*DM55*TAN(DM$12*PI()/180)))/MAX(2*TAN(DM$12*PI()/180),0.00001)</f>
        <v>1</v>
      </c>
      <c r="DN60" s="48" t="n">
        <f aca="false">(-DN$11+SQRT(DN$11*DN$11+4*DN55*TAN(DN$12*PI()/180)))/MAX(2*TAN(DN$12*PI()/180),0.00001)</f>
        <v>1</v>
      </c>
      <c r="DO60" s="48" t="n">
        <f aca="false">(-DO$11+SQRT(DO$11*DO$11+4*DO55*TAN(DO$12*PI()/180)))/MAX(2*TAN(DO$12*PI()/180),0.00001)</f>
        <v>1</v>
      </c>
      <c r="DP60" s="48" t="n">
        <f aca="false">(-DP$11+SQRT(DP$11*DP$11+4*DP55*TAN(DP$12*PI()/180)))/MAX(2*TAN(DP$12*PI()/180),0.00001)</f>
        <v>1</v>
      </c>
      <c r="DQ60" s="48" t="n">
        <f aca="false">(-DQ$11+SQRT(DQ$11*DQ$11+4*DQ55*TAN(DQ$12*PI()/180)))/MAX(2*TAN(DQ$12*PI()/180),0.00001)</f>
        <v>1</v>
      </c>
      <c r="DR60" s="48" t="n">
        <f aca="false">(-DR$11+SQRT(DR$11*DR$11+4*DR55*TAN(DR$12*PI()/180)))/MAX(2*TAN(DR$12*PI()/180),0.00001)</f>
        <v>1</v>
      </c>
      <c r="DS60" s="48" t="n">
        <f aca="false">(-DS$11+SQRT(DS$11*DS$11+4*DS55*TAN(DS$12*PI()/180)))/MAX(2*TAN(DS$12*PI()/180),0.00001)</f>
        <v>1</v>
      </c>
      <c r="DT60" s="48" t="n">
        <f aca="false">(-DT$11+SQRT(DT$11*DT$11+4*DT55*TAN(DT$12*PI()/180)))/MAX(2*TAN(DT$12*PI()/180),0.00001)</f>
        <v>1</v>
      </c>
      <c r="DU60" s="48" t="n">
        <f aca="false">(-DU$11+SQRT(DU$11*DU$11+4*DU55*TAN(DU$12*PI()/180)))/MAX(2*TAN(DU$12*PI()/180),0.00001)</f>
        <v>1</v>
      </c>
    </row>
    <row r="61" s="41" customFormat="true" ht="12.75" hidden="false" customHeight="false" outlineLevel="0" collapsed="false">
      <c r="A61" s="40"/>
      <c r="B61" s="35" t="s">
        <v>17</v>
      </c>
      <c r="C61" s="47"/>
      <c r="D61" s="49" t="n">
        <f aca="false">D55+$A$5/$B$5*(C58-D58)</f>
        <v>11.3867774435864</v>
      </c>
      <c r="E61" s="49" t="n">
        <f aca="false">E55+$A$5/$B$5*(D58-E58)</f>
        <v>11.3815160518247</v>
      </c>
      <c r="F61" s="49" t="n">
        <f aca="false">F55+$A$5/$B$5*(E58-F58)</f>
        <v>11.2912552435533</v>
      </c>
      <c r="G61" s="49" t="n">
        <f aca="false">G55+$A$5/$B$5*(F58-G58)</f>
        <v>11.2010201429263</v>
      </c>
      <c r="H61" s="49" t="n">
        <f aca="false">H55+$A$5/$B$5*(G58-H58)</f>
        <v>11.1114251852363</v>
      </c>
      <c r="I61" s="49" t="n">
        <f aca="false">I55+$A$5/$B$5*(H58-I58)</f>
        <v>11.0304310257932</v>
      </c>
      <c r="J61" s="49" t="n">
        <f aca="false">J55+$A$5/$B$5*(I58-J58)</f>
        <v>10.9997595627104</v>
      </c>
      <c r="K61" s="49" t="n">
        <f aca="false">K55+$A$5/$B$5*(J58-K58)</f>
        <v>11</v>
      </c>
      <c r="L61" s="49" t="n">
        <f aca="false">L55+$A$5/$B$5*(K58-L58)</f>
        <v>11</v>
      </c>
      <c r="M61" s="49" t="n">
        <f aca="false">M55+$A$5/$B$5*(L58-M58)</f>
        <v>11</v>
      </c>
      <c r="N61" s="49" t="n">
        <f aca="false">N55+$A$5/$B$5*(M58-N58)</f>
        <v>11</v>
      </c>
      <c r="O61" s="49" t="n">
        <f aca="false">O55+$A$5/$B$5*(N58-O58)</f>
        <v>11</v>
      </c>
      <c r="P61" s="49" t="n">
        <f aca="false">P55+$A$5/$B$5*(O58-P58)</f>
        <v>11</v>
      </c>
      <c r="Q61" s="49" t="n">
        <f aca="false">Q55+$A$5/$B$5*(P58-Q58)</f>
        <v>11</v>
      </c>
      <c r="R61" s="49" t="n">
        <f aca="false">R55+$A$5/$B$5*(Q58-R58)</f>
        <v>11</v>
      </c>
      <c r="S61" s="49" t="n">
        <f aca="false">S55+$A$5/$B$5*(R58-S58)</f>
        <v>11</v>
      </c>
      <c r="T61" s="49" t="n">
        <f aca="false">T55+$A$5/$B$5*(S58-T58)</f>
        <v>11</v>
      </c>
      <c r="U61" s="49" t="n">
        <f aca="false">U55+$A$5/$B$5*(T58-U58)</f>
        <v>11</v>
      </c>
      <c r="V61" s="49" t="n">
        <f aca="false">V55+$A$5/$B$5*(U58-V58)</f>
        <v>11</v>
      </c>
      <c r="W61" s="49" t="n">
        <f aca="false">W55+$A$5/$B$5*(V58-W58)</f>
        <v>11</v>
      </c>
      <c r="X61" s="49" t="n">
        <f aca="false">X55+$A$5/$B$5*(W58-X58)</f>
        <v>11</v>
      </c>
      <c r="Y61" s="49" t="n">
        <f aca="false">Y55+$A$5/$B$5*(X58-Y58)</f>
        <v>11</v>
      </c>
      <c r="Z61" s="49" t="n">
        <f aca="false">Z55+$A$5/$B$5*(Y58-Z58)</f>
        <v>11</v>
      </c>
      <c r="AA61" s="49" t="n">
        <f aca="false">AA55+$A$5/$B$5*(Z58-AA58)</f>
        <v>11</v>
      </c>
      <c r="AB61" s="49" t="n">
        <f aca="false">AB55+$A$5/$B$5*(AA58-AB58)</f>
        <v>11</v>
      </c>
      <c r="AC61" s="49" t="n">
        <f aca="false">AC55+$A$5/$B$5*(AB58-AC58)</f>
        <v>11</v>
      </c>
      <c r="AD61" s="49" t="n">
        <f aca="false">AD55+$A$5/$B$5*(AC58-AD58)</f>
        <v>11</v>
      </c>
      <c r="AE61" s="49" t="n">
        <f aca="false">AE55+$A$5/$B$5*(AD58-AE58)</f>
        <v>11</v>
      </c>
      <c r="AF61" s="49" t="n">
        <f aca="false">AF55+$A$5/$B$5*(AE58-AF58)</f>
        <v>11</v>
      </c>
      <c r="AG61" s="49" t="n">
        <f aca="false">AG55+$A$5/$B$5*(AF58-AG58)</f>
        <v>11</v>
      </c>
      <c r="AH61" s="49" t="n">
        <f aca="false">AH55+$A$5/$B$5*(AG58-AH58)</f>
        <v>11</v>
      </c>
      <c r="AI61" s="49" t="n">
        <f aca="false">AI55+$A$5/$B$5*(AH58-AI58)</f>
        <v>11</v>
      </c>
      <c r="AJ61" s="49" t="n">
        <f aca="false">AJ55+$A$5/$B$5*(AI58-AJ58)</f>
        <v>11</v>
      </c>
      <c r="AK61" s="49" t="n">
        <f aca="false">AK55+$A$5/$B$5*(AJ58-AK58)</f>
        <v>11</v>
      </c>
      <c r="AL61" s="49" t="n">
        <f aca="false">AL55+$A$5/$B$5*(AK58-AL58)</f>
        <v>11</v>
      </c>
      <c r="AM61" s="49" t="n">
        <f aca="false">AM55+$A$5/$B$5*(AL58-AM58)</f>
        <v>11</v>
      </c>
      <c r="AN61" s="49" t="n">
        <f aca="false">AN55+$A$5/$B$5*(AM58-AN58)</f>
        <v>11</v>
      </c>
      <c r="AO61" s="49" t="n">
        <f aca="false">AO55+$A$5/$B$5*(AN58-AO58)</f>
        <v>11</v>
      </c>
      <c r="AP61" s="49" t="n">
        <f aca="false">AP55+$A$5/$B$5*(AO58-AP58)</f>
        <v>11</v>
      </c>
      <c r="AQ61" s="49" t="n">
        <f aca="false">AQ55+$A$5/$B$5*(AP58-AQ58)</f>
        <v>11</v>
      </c>
      <c r="AR61" s="49" t="n">
        <f aca="false">AR55+$A$5/$B$5*(AQ58-AR58)</f>
        <v>13.813434033499</v>
      </c>
      <c r="AS61" s="49" t="n">
        <f aca="false">AS55+$A$5/$B$5*(AR58-AS58)</f>
        <v>13.8134336358134</v>
      </c>
      <c r="AT61" s="49" t="n">
        <f aca="false">AT55+$A$5/$B$5*(AS58-AT58)</f>
        <v>13.8134295784665</v>
      </c>
      <c r="AU61" s="49" t="n">
        <f aca="false">AU55+$A$5/$B$5*(AT58-AU58)</f>
        <v>13.8134065814239</v>
      </c>
      <c r="AV61" s="49" t="n">
        <f aca="false">AV55+$A$5/$B$5*(AU58-AV58)</f>
        <v>13.8133283730822</v>
      </c>
      <c r="AW61" s="49" t="n">
        <f aca="false">AW55+$A$5/$B$5*(AV58-AW58)</f>
        <v>13.8131687905259</v>
      </c>
      <c r="AX61" s="49" t="n">
        <f aca="false">AX55+$A$5/$B$5*(AW58-AX58)</f>
        <v>13.812987887741</v>
      </c>
      <c r="AY61" s="49" t="n">
        <f aca="false">AY55+$A$5/$B$5*(AX58-AY58)</f>
        <v>13.8129</v>
      </c>
      <c r="AZ61" s="49" t="n">
        <f aca="false">AZ55+$A$5/$B$5*(AY58-AZ58)</f>
        <v>13.8129</v>
      </c>
      <c r="BA61" s="49" t="n">
        <f aca="false">BA55+$A$5/$B$5*(AZ58-BA58)</f>
        <v>13.8129</v>
      </c>
      <c r="BB61" s="49" t="n">
        <f aca="false">BB55+$A$5/$B$5*(BA58-BB58)</f>
        <v>13.8129</v>
      </c>
      <c r="BC61" s="49" t="n">
        <f aca="false">BC55+$A$5/$B$5*(BB58-BC58)</f>
        <v>13.8129</v>
      </c>
      <c r="BD61" s="49" t="n">
        <f aca="false">BD55+$A$5/$B$5*(BC58-BD58)</f>
        <v>13.8129</v>
      </c>
      <c r="BE61" s="49" t="n">
        <f aca="false">BE55+$A$5/$B$5*(BD58-BE58)</f>
        <v>13.8129</v>
      </c>
      <c r="BF61" s="49" t="n">
        <f aca="false">BF55+$A$5/$B$5*(BE58-BF58)</f>
        <v>13.8129</v>
      </c>
      <c r="BG61" s="49" t="n">
        <f aca="false">BG55+$A$5/$B$5*(BF58-BG58)</f>
        <v>13.8129</v>
      </c>
      <c r="BH61" s="49" t="n">
        <f aca="false">BH55+$A$5/$B$5*(BG58-BH58)</f>
        <v>13.8129</v>
      </c>
      <c r="BI61" s="49" t="n">
        <f aca="false">BI55+$A$5/$B$5*(BH58-BI58)</f>
        <v>13.8129</v>
      </c>
      <c r="BJ61" s="49" t="n">
        <f aca="false">BJ55+$A$5/$B$5*(BI58-BJ58)</f>
        <v>13.8129</v>
      </c>
      <c r="BK61" s="49" t="n">
        <f aca="false">BK55+$A$5/$B$5*(BJ58-BK58)</f>
        <v>13.8129</v>
      </c>
      <c r="BL61" s="49" t="n">
        <f aca="false">BL55+$A$5/$B$5*(BK58-BL58)</f>
        <v>13.8129</v>
      </c>
      <c r="BM61" s="49" t="n">
        <f aca="false">BM55+$A$5/$B$5*(BL58-BM58)</f>
        <v>13.8129</v>
      </c>
      <c r="BN61" s="49" t="n">
        <f aca="false">BN55+$A$5/$B$5*(BM58-BN58)</f>
        <v>13.8129</v>
      </c>
      <c r="BO61" s="49" t="n">
        <f aca="false">BO55+$A$5/$B$5*(BN58-BO58)</f>
        <v>13.8129</v>
      </c>
      <c r="BP61" s="49" t="n">
        <f aca="false">BP55+$A$5/$B$5*(BO58-BP58)</f>
        <v>13.8129</v>
      </c>
      <c r="BQ61" s="49" t="n">
        <f aca="false">BQ55+$A$5/$B$5*(BP58-BQ58)</f>
        <v>13.8129</v>
      </c>
      <c r="BR61" s="49" t="n">
        <f aca="false">BR55+$A$5/$B$5*(BQ58-BR58)</f>
        <v>13.8129</v>
      </c>
      <c r="BS61" s="49" t="n">
        <f aca="false">BS55+$A$5/$B$5*(BR58-BS58)</f>
        <v>13.8129</v>
      </c>
      <c r="BT61" s="49" t="n">
        <f aca="false">BT55+$A$5/$B$5*(BS58-BT58)</f>
        <v>13.8129</v>
      </c>
      <c r="BU61" s="49" t="n">
        <f aca="false">BU55+$A$5/$B$5*(BT58-BU58)</f>
        <v>13.8129</v>
      </c>
      <c r="BV61" s="49" t="n">
        <f aca="false">BV55+$A$5/$B$5*(BU58-BV58)</f>
        <v>13.8129</v>
      </c>
      <c r="BW61" s="49" t="n">
        <f aca="false">BW55+$A$5/$B$5*(BV58-BW58)</f>
        <v>13.8129</v>
      </c>
      <c r="BX61" s="49" t="n">
        <f aca="false">BX55+$A$5/$B$5*(BW58-BX58)</f>
        <v>13.8129</v>
      </c>
      <c r="BY61" s="49" t="n">
        <f aca="false">BY55+$A$5/$B$5*(BX58-BY58)</f>
        <v>13.8129</v>
      </c>
      <c r="BZ61" s="49" t="n">
        <f aca="false">BZ55+$A$5/$B$5*(BY58-BZ58)</f>
        <v>13.8129</v>
      </c>
      <c r="CA61" s="49" t="n">
        <f aca="false">CA55+$A$5/$B$5*(BZ58-CA58)</f>
        <v>13.8129</v>
      </c>
      <c r="CB61" s="49" t="n">
        <f aca="false">CB55+$A$5/$B$5*(CA58-CB58)</f>
        <v>13.8129</v>
      </c>
      <c r="CC61" s="49" t="n">
        <f aca="false">CC55+$A$5/$B$5*(CB58-CC58)</f>
        <v>13.8129</v>
      </c>
      <c r="CD61" s="49" t="n">
        <f aca="false">CD55+$A$5/$B$5*(CC58-CD58)</f>
        <v>13.8129</v>
      </c>
      <c r="CE61" s="49" t="n">
        <f aca="false">CE55+$A$5/$B$5*(CD58-CE58)</f>
        <v>13.8129</v>
      </c>
      <c r="CF61" s="49" t="n">
        <f aca="false">CF55+$A$5/$B$5*(CE58-CF58)</f>
        <v>10.9995747218086</v>
      </c>
      <c r="CG61" s="49" t="n">
        <f aca="false">CG55+$A$5/$B$5*(CF58-CG58)</f>
        <v>10.9995747218106</v>
      </c>
      <c r="CH61" s="49" t="n">
        <f aca="false">CH55+$A$5/$B$5*(CG58-CH58)</f>
        <v>10.9995747220011</v>
      </c>
      <c r="CI61" s="49" t="n">
        <f aca="false">CI55+$A$5/$B$5*(CH58-CI58)</f>
        <v>10.999574732419</v>
      </c>
      <c r="CJ61" s="49" t="n">
        <f aca="false">CJ55+$A$5/$B$5*(CI58-CJ58)</f>
        <v>10.9995750741607</v>
      </c>
      <c r="CK61" s="49" t="n">
        <f aca="false">CK55+$A$5/$B$5*(CJ58-CK58)</f>
        <v>10.9995818003111</v>
      </c>
      <c r="CL61" s="49" t="n">
        <f aca="false">CL55+$A$5/$B$5*(CK58-CL58)</f>
        <v>10.9996553469371</v>
      </c>
      <c r="CM61" s="49" t="n">
        <f aca="false">CM55+$A$5/$B$5*(CL58-CM58)</f>
        <v>11</v>
      </c>
      <c r="CN61" s="49" t="n">
        <f aca="false">CN55+$A$5/$B$5*(CM58-CN58)</f>
        <v>11</v>
      </c>
      <c r="CO61" s="49" t="n">
        <f aca="false">CO55+$A$5/$B$5*(CN58-CO58)</f>
        <v>11</v>
      </c>
      <c r="CP61" s="49" t="n">
        <f aca="false">CP55+$A$5/$B$5*(CO58-CP58)</f>
        <v>11</v>
      </c>
      <c r="CQ61" s="49" t="n">
        <f aca="false">CQ55+$A$5/$B$5*(CP58-CQ58)</f>
        <v>11</v>
      </c>
      <c r="CR61" s="49" t="n">
        <f aca="false">CR55+$A$5/$B$5*(CQ58-CR58)</f>
        <v>11</v>
      </c>
      <c r="CS61" s="49" t="n">
        <f aca="false">CS55+$A$5/$B$5*(CR58-CS58)</f>
        <v>11</v>
      </c>
      <c r="CT61" s="49" t="n">
        <f aca="false">CT55+$A$5/$B$5*(CS58-CT58)</f>
        <v>11</v>
      </c>
      <c r="CU61" s="49" t="n">
        <f aca="false">CU55+$A$5/$B$5*(CT58-CU58)</f>
        <v>11</v>
      </c>
      <c r="CV61" s="49" t="n">
        <f aca="false">CV55+$A$5/$B$5*(CU58-CV58)</f>
        <v>11</v>
      </c>
      <c r="CW61" s="49" t="n">
        <f aca="false">CW55+$A$5/$B$5*(CV58-CW58)</f>
        <v>11</v>
      </c>
      <c r="CX61" s="49" t="n">
        <f aca="false">CX55+$A$5/$B$5*(CW58-CX58)</f>
        <v>11</v>
      </c>
      <c r="CY61" s="49" t="n">
        <f aca="false">CY55+$A$5/$B$5*(CX58-CY58)</f>
        <v>11</v>
      </c>
      <c r="CZ61" s="49" t="n">
        <f aca="false">CZ55+$A$5/$B$5*(CY58-CZ58)</f>
        <v>11</v>
      </c>
      <c r="DA61" s="49" t="n">
        <f aca="false">DA55+$A$5/$B$5*(CZ58-DA58)</f>
        <v>11</v>
      </c>
      <c r="DB61" s="49" t="n">
        <f aca="false">DB55+$A$5/$B$5*(DA58-DB58)</f>
        <v>11</v>
      </c>
      <c r="DC61" s="49" t="n">
        <f aca="false">DC55+$A$5/$B$5*(DB58-DC58)</f>
        <v>11</v>
      </c>
      <c r="DD61" s="49" t="n">
        <f aca="false">DD55+$A$5/$B$5*(DC58-DD58)</f>
        <v>11</v>
      </c>
      <c r="DE61" s="49" t="n">
        <f aca="false">DE55+$A$5/$B$5*(DD58-DE58)</f>
        <v>11</v>
      </c>
      <c r="DF61" s="49" t="n">
        <f aca="false">DF55+$A$5/$B$5*(DE58-DF58)</f>
        <v>11</v>
      </c>
      <c r="DG61" s="49" t="n">
        <f aca="false">DG55+$A$5/$B$5*(DF58-DG58)</f>
        <v>11</v>
      </c>
      <c r="DH61" s="49" t="n">
        <f aca="false">DH55+$A$5/$B$5*(DG58-DH58)</f>
        <v>11</v>
      </c>
      <c r="DI61" s="49" t="n">
        <f aca="false">DI55+$A$5/$B$5*(DH58-DI58)</f>
        <v>11</v>
      </c>
      <c r="DJ61" s="49" t="n">
        <f aca="false">DJ55+$A$5/$B$5*(DI58-DJ58)</f>
        <v>11</v>
      </c>
      <c r="DK61" s="49" t="n">
        <f aca="false">DK55+$A$5/$B$5*(DJ58-DK58)</f>
        <v>11</v>
      </c>
      <c r="DL61" s="49" t="n">
        <f aca="false">DL55+$A$5/$B$5*(DK58-DL58)</f>
        <v>11</v>
      </c>
      <c r="DM61" s="49" t="n">
        <f aca="false">DM55+$A$5/$B$5*(DL58-DM58)</f>
        <v>11</v>
      </c>
      <c r="DN61" s="49" t="n">
        <f aca="false">DN55+$A$5/$B$5*(DM58-DN58)</f>
        <v>11</v>
      </c>
      <c r="DO61" s="49" t="n">
        <f aca="false">DO55+$A$5/$B$5*(DN58-DO58)</f>
        <v>11</v>
      </c>
      <c r="DP61" s="49" t="n">
        <f aca="false">DP55+$A$5/$B$5*(DO58-DP58)</f>
        <v>11</v>
      </c>
      <c r="DQ61" s="49" t="n">
        <f aca="false">DQ55+$A$5/$B$5*(DP58-DQ58)</f>
        <v>11</v>
      </c>
      <c r="DR61" s="49" t="n">
        <f aca="false">DR55+$A$5/$B$5*(DQ58-DR58)</f>
        <v>11</v>
      </c>
      <c r="DS61" s="49" t="n">
        <f aca="false">DS55+$A$5/$B$5*(DR58-DS58)</f>
        <v>11</v>
      </c>
      <c r="DT61" s="49" t="n">
        <f aca="false">DT55+$A$5/$B$5*(DS58-DT58)</f>
        <v>11</v>
      </c>
      <c r="DU61" s="49" t="n">
        <f aca="false">DU55+$A$5/$B$5*(DT58-DU58)</f>
        <v>11</v>
      </c>
    </row>
    <row r="62" s="41" customFormat="true" ht="15.75" hidden="false" customHeight="false" outlineLevel="0" collapsed="false">
      <c r="A62" s="28"/>
      <c r="B62" s="4" t="s">
        <v>18</v>
      </c>
      <c r="C62" s="39"/>
      <c r="D62" s="13" t="n">
        <f aca="false">D$11+2*D60/COS(D$12*PI()/180)</f>
        <v>12.9187403775559</v>
      </c>
      <c r="E62" s="13" t="n">
        <f aca="false">E$11+2*E60/COS(E$12*PI()/180)</f>
        <v>12.8975650880376</v>
      </c>
      <c r="F62" s="13" t="n">
        <f aca="false">F$11+2*F60/COS(F$12*PI()/180)</f>
        <v>12.876366548213</v>
      </c>
      <c r="G62" s="13" t="n">
        <f aca="false">G$11+2*G60/COS(G$12*PI()/180)</f>
        <v>12.8552443534661</v>
      </c>
      <c r="H62" s="13" t="n">
        <f aca="false">H$11+2*H60/COS(H$12*PI()/180)</f>
        <v>12.8358186136857</v>
      </c>
      <c r="I62" s="13" t="n">
        <f aca="false">I$11+2*I60/COS(I$12*PI()/180)</f>
        <v>12.8283687254134</v>
      </c>
      <c r="J62" s="13" t="n">
        <f aca="false">J$11+2*J60/COS(J$12*PI()/180)</f>
        <v>12.8284271247462</v>
      </c>
      <c r="K62" s="13" t="n">
        <f aca="false">K$11+2*K60/COS(K$12*PI()/180)</f>
        <v>12.8284271247462</v>
      </c>
      <c r="L62" s="13" t="n">
        <f aca="false">L$11+2*L60/COS(L$12*PI()/180)</f>
        <v>12.8284271247462</v>
      </c>
      <c r="M62" s="13" t="n">
        <f aca="false">M$11+2*M60/COS(M$12*PI()/180)</f>
        <v>12.8284271247462</v>
      </c>
      <c r="N62" s="13" t="n">
        <f aca="false">N$11+2*N60/COS(N$12*PI()/180)</f>
        <v>12.8284271247462</v>
      </c>
      <c r="O62" s="13" t="n">
        <f aca="false">O$11+2*O60/COS(O$12*PI()/180)</f>
        <v>12.8284271247462</v>
      </c>
      <c r="P62" s="13" t="n">
        <f aca="false">P$11+2*P60/COS(P$12*PI()/180)</f>
        <v>12.8284271247462</v>
      </c>
      <c r="Q62" s="13" t="n">
        <f aca="false">Q$11+2*Q60/COS(Q$12*PI()/180)</f>
        <v>12.8284271247462</v>
      </c>
      <c r="R62" s="13" t="n">
        <f aca="false">R$11+2*R60/COS(R$12*PI()/180)</f>
        <v>12.8284271247462</v>
      </c>
      <c r="S62" s="13" t="n">
        <f aca="false">S$11+2*S60/COS(S$12*PI()/180)</f>
        <v>12.8284271247462</v>
      </c>
      <c r="T62" s="13" t="n">
        <f aca="false">T$11+2*T60/COS(T$12*PI()/180)</f>
        <v>12.8284271247462</v>
      </c>
      <c r="U62" s="13" t="n">
        <f aca="false">U$11+2*U60/COS(U$12*PI()/180)</f>
        <v>12.8284271247462</v>
      </c>
      <c r="V62" s="13" t="n">
        <f aca="false">V$11+2*V60/COS(V$12*PI()/180)</f>
        <v>12.8284271247462</v>
      </c>
      <c r="W62" s="13" t="n">
        <f aca="false">W$11+2*W60/COS(W$12*PI()/180)</f>
        <v>12.8284271247462</v>
      </c>
      <c r="X62" s="13" t="n">
        <f aca="false">X$11+2*X60/COS(X$12*PI()/180)</f>
        <v>12.8284271247462</v>
      </c>
      <c r="Y62" s="13" t="n">
        <f aca="false">Y$11+2*Y60/COS(Y$12*PI()/180)</f>
        <v>12.8284271247462</v>
      </c>
      <c r="Z62" s="13" t="n">
        <f aca="false">Z$11+2*Z60/COS(Z$12*PI()/180)</f>
        <v>12.8284271247462</v>
      </c>
      <c r="AA62" s="13" t="n">
        <f aca="false">AA$11+2*AA60/COS(AA$12*PI()/180)</f>
        <v>12.8284271247462</v>
      </c>
      <c r="AB62" s="13" t="n">
        <f aca="false">AB$11+2*AB60/COS(AB$12*PI()/180)</f>
        <v>12.8284271247462</v>
      </c>
      <c r="AC62" s="13" t="n">
        <f aca="false">AC$11+2*AC60/COS(AC$12*PI()/180)</f>
        <v>12.8284271247462</v>
      </c>
      <c r="AD62" s="13" t="n">
        <f aca="false">AD$11+2*AD60/COS(AD$12*PI()/180)</f>
        <v>12.8284271247462</v>
      </c>
      <c r="AE62" s="13" t="n">
        <f aca="false">AE$11+2*AE60/COS(AE$12*PI()/180)</f>
        <v>12.8284271247462</v>
      </c>
      <c r="AF62" s="13" t="n">
        <f aca="false">AF$11+2*AF60/COS(AF$12*PI()/180)</f>
        <v>12.8284271247462</v>
      </c>
      <c r="AG62" s="13" t="n">
        <f aca="false">AG$11+2*AG60/COS(AG$12*PI()/180)</f>
        <v>12.8284271247462</v>
      </c>
      <c r="AH62" s="13" t="n">
        <f aca="false">AH$11+2*AH60/COS(AH$12*PI()/180)</f>
        <v>12.8284271247462</v>
      </c>
      <c r="AI62" s="13" t="n">
        <f aca="false">AI$11+2*AI60/COS(AI$12*PI()/180)</f>
        <v>12.8284271247462</v>
      </c>
      <c r="AJ62" s="13" t="n">
        <f aca="false">AJ$11+2*AJ60/COS(AJ$12*PI()/180)</f>
        <v>12.8284271247462</v>
      </c>
      <c r="AK62" s="13" t="n">
        <f aca="false">AK$11+2*AK60/COS(AK$12*PI()/180)</f>
        <v>12.8284271247462</v>
      </c>
      <c r="AL62" s="13" t="n">
        <f aca="false">AL$11+2*AL60/COS(AL$12*PI()/180)</f>
        <v>12.8284271247462</v>
      </c>
      <c r="AM62" s="13" t="n">
        <f aca="false">AM$11+2*AM60/COS(AM$12*PI()/180)</f>
        <v>12.8284271247462</v>
      </c>
      <c r="AN62" s="13" t="n">
        <f aca="false">AN$11+2*AN60/COS(AN$12*PI()/180)</f>
        <v>12.8284271247462</v>
      </c>
      <c r="AO62" s="13" t="n">
        <f aca="false">AO$11+2*AO60/COS(AO$12*PI()/180)</f>
        <v>12.8284271247462</v>
      </c>
      <c r="AP62" s="13" t="n">
        <f aca="false">AP$11+2*AP60/COS(AP$12*PI()/180)</f>
        <v>12.8284271247462</v>
      </c>
      <c r="AQ62" s="13" t="n">
        <f aca="false">AQ$11+2*AQ60/COS(AQ$12*PI()/180)</f>
        <v>12.8284271247462</v>
      </c>
      <c r="AR62" s="13" t="n">
        <f aca="false">AR$11+2*AR60/COS(AR$12*PI()/180)</f>
        <v>13.4790865760341</v>
      </c>
      <c r="AS62" s="13" t="n">
        <f aca="false">AS$11+2*AS60/COS(AS$12*PI()/180)</f>
        <v>13.4790862355094</v>
      </c>
      <c r="AT62" s="13" t="n">
        <f aca="false">AT$11+2*AT60/COS(AT$12*PI()/180)</f>
        <v>13.4790833403682</v>
      </c>
      <c r="AU62" s="13" t="n">
        <f aca="false">AU$11+2*AU60/COS(AU$12*PI()/180)</f>
        <v>13.479070212634</v>
      </c>
      <c r="AV62" s="13" t="n">
        <f aca="false">AV$11+2*AV60/COS(AV$12*PI()/180)</f>
        <v>13.4790367289911</v>
      </c>
      <c r="AW62" s="13" t="n">
        <f aca="false">AW$11+2*AW60/COS(AW$12*PI()/180)</f>
        <v>13.47899118042</v>
      </c>
      <c r="AX62" s="13" t="n">
        <f aca="false">AX$11+2*AX60/COS(AX$12*PI()/180)</f>
        <v>13.4789653634378</v>
      </c>
      <c r="AY62" s="13" t="n">
        <f aca="false">AY$11+2*AY60/COS(AY$12*PI()/180)</f>
        <v>13.4789653634378</v>
      </c>
      <c r="AZ62" s="13" t="n">
        <f aca="false">AZ$11+2*AZ60/COS(AZ$12*PI()/180)</f>
        <v>13.4789653634378</v>
      </c>
      <c r="BA62" s="13" t="n">
        <f aca="false">BA$11+2*BA60/COS(BA$12*PI()/180)</f>
        <v>13.4789653634378</v>
      </c>
      <c r="BB62" s="13" t="n">
        <f aca="false">BB$11+2*BB60/COS(BB$12*PI()/180)</f>
        <v>13.4789653634378</v>
      </c>
      <c r="BC62" s="13" t="n">
        <f aca="false">BC$11+2*BC60/COS(BC$12*PI()/180)</f>
        <v>13.4789653634378</v>
      </c>
      <c r="BD62" s="13" t="n">
        <f aca="false">BD$11+2*BD60/COS(BD$12*PI()/180)</f>
        <v>13.4789653634378</v>
      </c>
      <c r="BE62" s="13" t="n">
        <f aca="false">BE$11+2*BE60/COS(BE$12*PI()/180)</f>
        <v>13.4789653634378</v>
      </c>
      <c r="BF62" s="13" t="n">
        <f aca="false">BF$11+2*BF60/COS(BF$12*PI()/180)</f>
        <v>13.4789653634378</v>
      </c>
      <c r="BG62" s="13" t="n">
        <f aca="false">BG$11+2*BG60/COS(BG$12*PI()/180)</f>
        <v>13.4789653634378</v>
      </c>
      <c r="BH62" s="13" t="n">
        <f aca="false">BH$11+2*BH60/COS(BH$12*PI()/180)</f>
        <v>13.4789653634378</v>
      </c>
      <c r="BI62" s="13" t="n">
        <f aca="false">BI$11+2*BI60/COS(BI$12*PI()/180)</f>
        <v>13.4789653634378</v>
      </c>
      <c r="BJ62" s="13" t="n">
        <f aca="false">BJ$11+2*BJ60/COS(BJ$12*PI()/180)</f>
        <v>13.4789653634378</v>
      </c>
      <c r="BK62" s="13" t="n">
        <f aca="false">BK$11+2*BK60/COS(BK$12*PI()/180)</f>
        <v>13.4789653634378</v>
      </c>
      <c r="BL62" s="13" t="n">
        <f aca="false">BL$11+2*BL60/COS(BL$12*PI()/180)</f>
        <v>13.4789653634378</v>
      </c>
      <c r="BM62" s="13" t="n">
        <f aca="false">BM$11+2*BM60/COS(BM$12*PI()/180)</f>
        <v>13.4789653634378</v>
      </c>
      <c r="BN62" s="13" t="n">
        <f aca="false">BN$11+2*BN60/COS(BN$12*PI()/180)</f>
        <v>13.4789653634378</v>
      </c>
      <c r="BO62" s="13" t="n">
        <f aca="false">BO$11+2*BO60/COS(BO$12*PI()/180)</f>
        <v>13.4789653634378</v>
      </c>
      <c r="BP62" s="13" t="n">
        <f aca="false">BP$11+2*BP60/COS(BP$12*PI()/180)</f>
        <v>13.4789653634378</v>
      </c>
      <c r="BQ62" s="13" t="n">
        <f aca="false">BQ$11+2*BQ60/COS(BQ$12*PI()/180)</f>
        <v>13.4789653634378</v>
      </c>
      <c r="BR62" s="13" t="n">
        <f aca="false">BR$11+2*BR60/COS(BR$12*PI()/180)</f>
        <v>13.4789653634378</v>
      </c>
      <c r="BS62" s="13" t="n">
        <f aca="false">BS$11+2*BS60/COS(BS$12*PI()/180)</f>
        <v>13.4789653634378</v>
      </c>
      <c r="BT62" s="13" t="n">
        <f aca="false">BT$11+2*BT60/COS(BT$12*PI()/180)</f>
        <v>13.4789653634378</v>
      </c>
      <c r="BU62" s="13" t="n">
        <f aca="false">BU$11+2*BU60/COS(BU$12*PI()/180)</f>
        <v>13.4789653634378</v>
      </c>
      <c r="BV62" s="13" t="n">
        <f aca="false">BV$11+2*BV60/COS(BV$12*PI()/180)</f>
        <v>13.4789653634378</v>
      </c>
      <c r="BW62" s="13" t="n">
        <f aca="false">BW$11+2*BW60/COS(BW$12*PI()/180)</f>
        <v>13.4789653634378</v>
      </c>
      <c r="BX62" s="13" t="n">
        <f aca="false">BX$11+2*BX60/COS(BX$12*PI()/180)</f>
        <v>13.4789653634378</v>
      </c>
      <c r="BY62" s="13" t="n">
        <f aca="false">BY$11+2*BY60/COS(BY$12*PI()/180)</f>
        <v>13.4789653634378</v>
      </c>
      <c r="BZ62" s="13" t="n">
        <f aca="false">BZ$11+2*BZ60/COS(BZ$12*PI()/180)</f>
        <v>13.4789653634378</v>
      </c>
      <c r="CA62" s="13" t="n">
        <f aca="false">CA$11+2*CA60/COS(CA$12*PI()/180)</f>
        <v>13.4789653634378</v>
      </c>
      <c r="CB62" s="13" t="n">
        <f aca="false">CB$11+2*CB60/COS(CB$12*PI()/180)</f>
        <v>13.4789653634378</v>
      </c>
      <c r="CC62" s="13" t="n">
        <f aca="false">CC$11+2*CC60/COS(CC$12*PI()/180)</f>
        <v>13.4789653634378</v>
      </c>
      <c r="CD62" s="13" t="n">
        <f aca="false">CD$11+2*CD60/COS(CD$12*PI()/180)</f>
        <v>13.4789653634378</v>
      </c>
      <c r="CE62" s="13" t="n">
        <f aca="false">CE$11+2*CE60/COS(CE$12*PI()/180)</f>
        <v>13.4789653634378</v>
      </c>
      <c r="CF62" s="13" t="n">
        <f aca="false">CF$11+2*CF60/COS(CF$12*PI()/180)</f>
        <v>12.8283268854192</v>
      </c>
      <c r="CG62" s="13" t="n">
        <f aca="false">CG$11+2*CG60/COS(CG$12*PI()/180)</f>
        <v>12.8283268854324</v>
      </c>
      <c r="CH62" s="13" t="n">
        <f aca="false">CH$11+2*CH60/COS(CH$12*PI()/180)</f>
        <v>12.8283268865169</v>
      </c>
      <c r="CI62" s="13" t="n">
        <f aca="false">CI$11+2*CI60/COS(CI$12*PI()/180)</f>
        <v>12.8283269339485</v>
      </c>
      <c r="CJ62" s="13" t="n">
        <f aca="false">CJ$11+2*CJ60/COS(CJ$12*PI()/180)</f>
        <v>12.8283281008828</v>
      </c>
      <c r="CK62" s="13" t="n">
        <f aca="false">CK$11+2*CK60/COS(CK$12*PI()/180)</f>
        <v>12.82834341259</v>
      </c>
      <c r="CL62" s="13" t="n">
        <f aca="false">CL$11+2*CL60/COS(CL$12*PI()/180)</f>
        <v>12.8284271247462</v>
      </c>
      <c r="CM62" s="13" t="n">
        <f aca="false">CM$11+2*CM60/COS(CM$12*PI()/180)</f>
        <v>12.8284271247462</v>
      </c>
      <c r="CN62" s="13" t="n">
        <f aca="false">CN$11+2*CN60/COS(CN$12*PI()/180)</f>
        <v>12.8284271247462</v>
      </c>
      <c r="CO62" s="13" t="n">
        <f aca="false">CO$11+2*CO60/COS(CO$12*PI()/180)</f>
        <v>12.8284271247462</v>
      </c>
      <c r="CP62" s="13" t="n">
        <f aca="false">CP$11+2*CP60/COS(CP$12*PI()/180)</f>
        <v>12.8284271247462</v>
      </c>
      <c r="CQ62" s="13" t="n">
        <f aca="false">CQ$11+2*CQ60/COS(CQ$12*PI()/180)</f>
        <v>12.8284271247462</v>
      </c>
      <c r="CR62" s="13" t="n">
        <f aca="false">CR$11+2*CR60/COS(CR$12*PI()/180)</f>
        <v>12.8284271247462</v>
      </c>
      <c r="CS62" s="13" t="n">
        <f aca="false">CS$11+2*CS60/COS(CS$12*PI()/180)</f>
        <v>12.8284271247462</v>
      </c>
      <c r="CT62" s="13" t="n">
        <f aca="false">CT$11+2*CT60/COS(CT$12*PI()/180)</f>
        <v>12.8284271247462</v>
      </c>
      <c r="CU62" s="13" t="n">
        <f aca="false">CU$11+2*CU60/COS(CU$12*PI()/180)</f>
        <v>12.8284271247462</v>
      </c>
      <c r="CV62" s="13" t="n">
        <f aca="false">CV$11+2*CV60/COS(CV$12*PI()/180)</f>
        <v>12.8284271247462</v>
      </c>
      <c r="CW62" s="13" t="n">
        <f aca="false">CW$11+2*CW60/COS(CW$12*PI()/180)</f>
        <v>12.8284271247462</v>
      </c>
      <c r="CX62" s="13" t="n">
        <f aca="false">CX$11+2*CX60/COS(CX$12*PI()/180)</f>
        <v>12.8284271247462</v>
      </c>
      <c r="CY62" s="13" t="n">
        <f aca="false">CY$11+2*CY60/COS(CY$12*PI()/180)</f>
        <v>12.8284271247462</v>
      </c>
      <c r="CZ62" s="13" t="n">
        <f aca="false">CZ$11+2*CZ60/COS(CZ$12*PI()/180)</f>
        <v>12.8284271247462</v>
      </c>
      <c r="DA62" s="13" t="n">
        <f aca="false">DA$11+2*DA60/COS(DA$12*PI()/180)</f>
        <v>12.8284271247462</v>
      </c>
      <c r="DB62" s="13" t="n">
        <f aca="false">DB$11+2*DB60/COS(DB$12*PI()/180)</f>
        <v>12.8284271247462</v>
      </c>
      <c r="DC62" s="13" t="n">
        <f aca="false">DC$11+2*DC60/COS(DC$12*PI()/180)</f>
        <v>12.8284271247462</v>
      </c>
      <c r="DD62" s="13" t="n">
        <f aca="false">DD$11+2*DD60/COS(DD$12*PI()/180)</f>
        <v>12.8284271247462</v>
      </c>
      <c r="DE62" s="13" t="n">
        <f aca="false">DE$11+2*DE60/COS(DE$12*PI()/180)</f>
        <v>12.8284271247462</v>
      </c>
      <c r="DF62" s="13" t="n">
        <f aca="false">DF$11+2*DF60/COS(DF$12*PI()/180)</f>
        <v>12.8284271247462</v>
      </c>
      <c r="DG62" s="13" t="n">
        <f aca="false">DG$11+2*DG60/COS(DG$12*PI()/180)</f>
        <v>12.8284271247462</v>
      </c>
      <c r="DH62" s="13" t="n">
        <f aca="false">DH$11+2*DH60/COS(DH$12*PI()/180)</f>
        <v>12.8284271247462</v>
      </c>
      <c r="DI62" s="13" t="n">
        <f aca="false">DI$11+2*DI60/COS(DI$12*PI()/180)</f>
        <v>12.8284271247462</v>
      </c>
      <c r="DJ62" s="13" t="n">
        <f aca="false">DJ$11+2*DJ60/COS(DJ$12*PI()/180)</f>
        <v>12.8284271247462</v>
      </c>
      <c r="DK62" s="13" t="n">
        <f aca="false">DK$11+2*DK60/COS(DK$12*PI()/180)</f>
        <v>12.8284271247462</v>
      </c>
      <c r="DL62" s="13" t="n">
        <f aca="false">DL$11+2*DL60/COS(DL$12*PI()/180)</f>
        <v>12.8284271247462</v>
      </c>
      <c r="DM62" s="13" t="n">
        <f aca="false">DM$11+2*DM60/COS(DM$12*PI()/180)</f>
        <v>12.8284271247462</v>
      </c>
      <c r="DN62" s="13" t="n">
        <f aca="false">DN$11+2*DN60/COS(DN$12*PI()/180)</f>
        <v>12.8284271247462</v>
      </c>
      <c r="DO62" s="13" t="n">
        <f aca="false">DO$11+2*DO60/COS(DO$12*PI()/180)</f>
        <v>12.8284271247462</v>
      </c>
      <c r="DP62" s="13" t="n">
        <f aca="false">DP$11+2*DP60/COS(DP$12*PI()/180)</f>
        <v>12.8284271247462</v>
      </c>
      <c r="DQ62" s="13" t="n">
        <f aca="false">DQ$11+2*DQ60/COS(DQ$12*PI()/180)</f>
        <v>12.8284271247462</v>
      </c>
      <c r="DR62" s="13" t="n">
        <f aca="false">DR$11+2*DR60/COS(DR$12*PI()/180)</f>
        <v>12.8284271247462</v>
      </c>
      <c r="DS62" s="13" t="n">
        <f aca="false">DS$11+2*DS60/COS(DS$12*PI()/180)</f>
        <v>12.8284271247462</v>
      </c>
      <c r="DT62" s="13" t="n">
        <f aca="false">DT$11+2*DT60/COS(DT$12*PI()/180)</f>
        <v>12.8284271247462</v>
      </c>
      <c r="DU62" s="13" t="n">
        <f aca="false">DU$11+2*DU60/COS(DU$12*PI()/180)</f>
        <v>12.8284271247462</v>
      </c>
    </row>
    <row r="63" s="41" customFormat="true" ht="15.75" hidden="false" customHeight="false" outlineLevel="0" collapsed="false">
      <c r="A63" s="40"/>
      <c r="B63" s="38" t="s">
        <v>19</v>
      </c>
      <c r="C63" s="39"/>
      <c r="D63" s="40" t="n">
        <f aca="false">D61/D62</f>
        <v>0.881415456213438</v>
      </c>
      <c r="E63" s="40" t="n">
        <f aca="false">E61/E62</f>
        <v>0.882454631873191</v>
      </c>
      <c r="F63" s="40" t="n">
        <f aca="false">F61/F62</f>
        <v>0.876897624906487</v>
      </c>
      <c r="G63" s="40" t="n">
        <f aca="false">G61/G62</f>
        <v>0.871319115758866</v>
      </c>
      <c r="H63" s="40" t="n">
        <f aca="false">H61/H62</f>
        <v>0.865657697389796</v>
      </c>
      <c r="I63" s="40" t="n">
        <f aca="false">I61/I62</f>
        <v>0.859846739822934</v>
      </c>
      <c r="J63" s="40" t="n">
        <f aca="false">J61/J62</f>
        <v>0.85745192732878</v>
      </c>
      <c r="K63" s="40" t="n">
        <f aca="false">K61/K62</f>
        <v>0.857470669867303</v>
      </c>
      <c r="L63" s="40" t="n">
        <f aca="false">L61/L62</f>
        <v>0.857470669867303</v>
      </c>
      <c r="M63" s="40" t="n">
        <f aca="false">M61/M62</f>
        <v>0.857470669867303</v>
      </c>
      <c r="N63" s="40" t="n">
        <f aca="false">N61/N62</f>
        <v>0.857470669867303</v>
      </c>
      <c r="O63" s="40" t="n">
        <f aca="false">O61/O62</f>
        <v>0.857470669867303</v>
      </c>
      <c r="P63" s="40" t="n">
        <f aca="false">P61/P62</f>
        <v>0.857470669867303</v>
      </c>
      <c r="Q63" s="40" t="n">
        <f aca="false">Q61/Q62</f>
        <v>0.857470669867303</v>
      </c>
      <c r="R63" s="40" t="n">
        <f aca="false">R61/R62</f>
        <v>0.857470669867303</v>
      </c>
      <c r="S63" s="40" t="n">
        <f aca="false">S61/S62</f>
        <v>0.857470669867303</v>
      </c>
      <c r="T63" s="40" t="n">
        <f aca="false">T61/T62</f>
        <v>0.857470669867303</v>
      </c>
      <c r="U63" s="40" t="n">
        <f aca="false">U61/U62</f>
        <v>0.857470669867303</v>
      </c>
      <c r="V63" s="40" t="n">
        <f aca="false">V61/V62</f>
        <v>0.857470669867303</v>
      </c>
      <c r="W63" s="40" t="n">
        <f aca="false">W61/W62</f>
        <v>0.857470669867303</v>
      </c>
      <c r="X63" s="40" t="n">
        <f aca="false">X61/X62</f>
        <v>0.857470669867303</v>
      </c>
      <c r="Y63" s="40" t="n">
        <f aca="false">Y61/Y62</f>
        <v>0.857470669867303</v>
      </c>
      <c r="Z63" s="40" t="n">
        <f aca="false">Z61/Z62</f>
        <v>0.857470669867303</v>
      </c>
      <c r="AA63" s="40" t="n">
        <f aca="false">AA61/AA62</f>
        <v>0.857470669867303</v>
      </c>
      <c r="AB63" s="40" t="n">
        <f aca="false">AB61/AB62</f>
        <v>0.857470669867303</v>
      </c>
      <c r="AC63" s="40" t="n">
        <f aca="false">AC61/AC62</f>
        <v>0.857470669867303</v>
      </c>
      <c r="AD63" s="40" t="n">
        <f aca="false">AD61/AD62</f>
        <v>0.857470669867303</v>
      </c>
      <c r="AE63" s="40" t="n">
        <f aca="false">AE61/AE62</f>
        <v>0.857470669867303</v>
      </c>
      <c r="AF63" s="40" t="n">
        <f aca="false">AF61/AF62</f>
        <v>0.857470669867303</v>
      </c>
      <c r="AG63" s="40" t="n">
        <f aca="false">AG61/AG62</f>
        <v>0.857470669867303</v>
      </c>
      <c r="AH63" s="40" t="n">
        <f aca="false">AH61/AH62</f>
        <v>0.857470669867303</v>
      </c>
      <c r="AI63" s="40" t="n">
        <f aca="false">AI61/AI62</f>
        <v>0.857470669867303</v>
      </c>
      <c r="AJ63" s="40" t="n">
        <f aca="false">AJ61/AJ62</f>
        <v>0.857470669867303</v>
      </c>
      <c r="AK63" s="40" t="n">
        <f aca="false">AK61/AK62</f>
        <v>0.857470669867303</v>
      </c>
      <c r="AL63" s="40" t="n">
        <f aca="false">AL61/AL62</f>
        <v>0.857470669867303</v>
      </c>
      <c r="AM63" s="40" t="n">
        <f aca="false">AM61/AM62</f>
        <v>0.857470669867303</v>
      </c>
      <c r="AN63" s="40" t="n">
        <f aca="false">AN61/AN62</f>
        <v>0.857470669867303</v>
      </c>
      <c r="AO63" s="40" t="n">
        <f aca="false">AO61/AO62</f>
        <v>0.857470669867303</v>
      </c>
      <c r="AP63" s="40" t="n">
        <f aca="false">AP61/AP62</f>
        <v>0.857470669867303</v>
      </c>
      <c r="AQ63" s="40" t="n">
        <f aca="false">AQ61/AQ62</f>
        <v>0.857470669867303</v>
      </c>
      <c r="AR63" s="40" t="n">
        <f aca="false">AR61/AR62</f>
        <v>1.02480490466315</v>
      </c>
      <c r="AS63" s="40" t="n">
        <f aca="false">AS61/AS62</f>
        <v>1.02480490104909</v>
      </c>
      <c r="AT63" s="40" t="n">
        <f aca="false">AT61/AT62</f>
        <v>1.02480482015397</v>
      </c>
      <c r="AU63" s="40" t="n">
        <f aca="false">AU61/AU62</f>
        <v>1.02480411211721</v>
      </c>
      <c r="AV63" s="40" t="n">
        <f aca="false">AV61/AV62</f>
        <v>1.02480085564068</v>
      </c>
      <c r="AW63" s="40" t="n">
        <f aca="false">AW61/AW62</f>
        <v>1.0247924793208</v>
      </c>
      <c r="AX63" s="40" t="n">
        <f aca="false">AX61/AX62</f>
        <v>1.02478102104255</v>
      </c>
      <c r="AY63" s="40" t="n">
        <f aca="false">AY61/AY62</f>
        <v>1.02477450068</v>
      </c>
      <c r="AZ63" s="40" t="n">
        <f aca="false">AZ61/AZ62</f>
        <v>1.02477450068</v>
      </c>
      <c r="BA63" s="40" t="n">
        <f aca="false">BA61/BA62</f>
        <v>1.02477450068</v>
      </c>
      <c r="BB63" s="40" t="n">
        <f aca="false">BB61/BB62</f>
        <v>1.02477450068</v>
      </c>
      <c r="BC63" s="40" t="n">
        <f aca="false">BC61/BC62</f>
        <v>1.02477450068</v>
      </c>
      <c r="BD63" s="40" t="n">
        <f aca="false">BD61/BD62</f>
        <v>1.02477450068</v>
      </c>
      <c r="BE63" s="40" t="n">
        <f aca="false">BE61/BE62</f>
        <v>1.02477450068</v>
      </c>
      <c r="BF63" s="40" t="n">
        <f aca="false">BF61/BF62</f>
        <v>1.02477450068</v>
      </c>
      <c r="BG63" s="40" t="n">
        <f aca="false">BG61/BG62</f>
        <v>1.02477450068</v>
      </c>
      <c r="BH63" s="40" t="n">
        <f aca="false">BH61/BH62</f>
        <v>1.02477450068</v>
      </c>
      <c r="BI63" s="40" t="n">
        <f aca="false">BI61/BI62</f>
        <v>1.02477450068</v>
      </c>
      <c r="BJ63" s="40" t="n">
        <f aca="false">BJ61/BJ62</f>
        <v>1.02477450068</v>
      </c>
      <c r="BK63" s="40" t="n">
        <f aca="false">BK61/BK62</f>
        <v>1.02477450068</v>
      </c>
      <c r="BL63" s="40" t="n">
        <f aca="false">BL61/BL62</f>
        <v>1.02477450068</v>
      </c>
      <c r="BM63" s="40" t="n">
        <f aca="false">BM61/BM62</f>
        <v>1.02477450068</v>
      </c>
      <c r="BN63" s="40" t="n">
        <f aca="false">BN61/BN62</f>
        <v>1.02477450068</v>
      </c>
      <c r="BO63" s="40" t="n">
        <f aca="false">BO61/BO62</f>
        <v>1.02477450068</v>
      </c>
      <c r="BP63" s="40" t="n">
        <f aca="false">BP61/BP62</f>
        <v>1.02477450068</v>
      </c>
      <c r="BQ63" s="40" t="n">
        <f aca="false">BQ61/BQ62</f>
        <v>1.02477450068</v>
      </c>
      <c r="BR63" s="40" t="n">
        <f aca="false">BR61/BR62</f>
        <v>1.02477450068</v>
      </c>
      <c r="BS63" s="40" t="n">
        <f aca="false">BS61/BS62</f>
        <v>1.02477450068</v>
      </c>
      <c r="BT63" s="40" t="n">
        <f aca="false">BT61/BT62</f>
        <v>1.02477450068</v>
      </c>
      <c r="BU63" s="40" t="n">
        <f aca="false">BU61/BU62</f>
        <v>1.02477450068</v>
      </c>
      <c r="BV63" s="40" t="n">
        <f aca="false">BV61/BV62</f>
        <v>1.02477450068</v>
      </c>
      <c r="BW63" s="40" t="n">
        <f aca="false">BW61/BW62</f>
        <v>1.02477450068</v>
      </c>
      <c r="BX63" s="40" t="n">
        <f aca="false">BX61/BX62</f>
        <v>1.02477450068</v>
      </c>
      <c r="BY63" s="40" t="n">
        <f aca="false">BY61/BY62</f>
        <v>1.02477450068</v>
      </c>
      <c r="BZ63" s="40" t="n">
        <f aca="false">BZ61/BZ62</f>
        <v>1.02477450068</v>
      </c>
      <c r="CA63" s="40" t="n">
        <f aca="false">CA61/CA62</f>
        <v>1.02477450068</v>
      </c>
      <c r="CB63" s="40" t="n">
        <f aca="false">CB61/CB62</f>
        <v>1.02477450068</v>
      </c>
      <c r="CC63" s="40" t="n">
        <f aca="false">CC61/CC62</f>
        <v>1.02477450068</v>
      </c>
      <c r="CD63" s="40" t="n">
        <f aca="false">CD61/CD62</f>
        <v>1.02477450068</v>
      </c>
      <c r="CE63" s="40" t="n">
        <f aca="false">CE61/CE62</f>
        <v>1.02477450068</v>
      </c>
      <c r="CF63" s="40" t="n">
        <f aca="false">CF61/CF62</f>
        <v>0.857444218568428</v>
      </c>
      <c r="CG63" s="40" t="n">
        <f aca="false">CG61/CG62</f>
        <v>0.857444218567695</v>
      </c>
      <c r="CH63" s="40" t="n">
        <f aca="false">CH61/CH62</f>
        <v>0.857444218510064</v>
      </c>
      <c r="CI63" s="40" t="n">
        <f aca="false">CI61/CI62</f>
        <v>0.857444216151842</v>
      </c>
      <c r="CJ63" s="40" t="n">
        <f aca="false">CJ61/CJ62</f>
        <v>0.857444164793674</v>
      </c>
      <c r="CK63" s="40" t="n">
        <f aca="false">CK61/CK62</f>
        <v>0.857443665681409</v>
      </c>
      <c r="CL63" s="40" t="n">
        <f aca="false">CL61/CL62</f>
        <v>0.857443803513417</v>
      </c>
      <c r="CM63" s="40" t="n">
        <f aca="false">CM61/CM62</f>
        <v>0.857470669867303</v>
      </c>
      <c r="CN63" s="40" t="n">
        <f aca="false">CN61/CN62</f>
        <v>0.857470669867303</v>
      </c>
      <c r="CO63" s="40" t="n">
        <f aca="false">CO61/CO62</f>
        <v>0.857470669867303</v>
      </c>
      <c r="CP63" s="40" t="n">
        <f aca="false">CP61/CP62</f>
        <v>0.857470669867303</v>
      </c>
      <c r="CQ63" s="40" t="n">
        <f aca="false">CQ61/CQ62</f>
        <v>0.857470669867303</v>
      </c>
      <c r="CR63" s="40" t="n">
        <f aca="false">CR61/CR62</f>
        <v>0.857470669867303</v>
      </c>
      <c r="CS63" s="40" t="n">
        <f aca="false">CS61/CS62</f>
        <v>0.857470669867303</v>
      </c>
      <c r="CT63" s="40" t="n">
        <f aca="false">CT61/CT62</f>
        <v>0.857470669867303</v>
      </c>
      <c r="CU63" s="40" t="n">
        <f aca="false">CU61/CU62</f>
        <v>0.857470669867303</v>
      </c>
      <c r="CV63" s="40" t="n">
        <f aca="false">CV61/CV62</f>
        <v>0.857470669867303</v>
      </c>
      <c r="CW63" s="40" t="n">
        <f aca="false">CW61/CW62</f>
        <v>0.857470669867303</v>
      </c>
      <c r="CX63" s="40" t="n">
        <f aca="false">CX61/CX62</f>
        <v>0.857470669867303</v>
      </c>
      <c r="CY63" s="40" t="n">
        <f aca="false">CY61/CY62</f>
        <v>0.857470669867303</v>
      </c>
      <c r="CZ63" s="40" t="n">
        <f aca="false">CZ61/CZ62</f>
        <v>0.857470669867303</v>
      </c>
      <c r="DA63" s="40" t="n">
        <f aca="false">DA61/DA62</f>
        <v>0.857470669867303</v>
      </c>
      <c r="DB63" s="40" t="n">
        <f aca="false">DB61/DB62</f>
        <v>0.857470669867303</v>
      </c>
      <c r="DC63" s="40" t="n">
        <f aca="false">DC61/DC62</f>
        <v>0.857470669867303</v>
      </c>
      <c r="DD63" s="40" t="n">
        <f aca="false">DD61/DD62</f>
        <v>0.857470669867303</v>
      </c>
      <c r="DE63" s="40" t="n">
        <f aca="false">DE61/DE62</f>
        <v>0.857470669867303</v>
      </c>
      <c r="DF63" s="40" t="n">
        <f aca="false">DF61/DF62</f>
        <v>0.857470669867303</v>
      </c>
      <c r="DG63" s="40" t="n">
        <f aca="false">DG61/DG62</f>
        <v>0.857470669867303</v>
      </c>
      <c r="DH63" s="40" t="n">
        <f aca="false">DH61/DH62</f>
        <v>0.857470669867303</v>
      </c>
      <c r="DI63" s="40" t="n">
        <f aca="false">DI61/DI62</f>
        <v>0.857470669867303</v>
      </c>
      <c r="DJ63" s="40" t="n">
        <f aca="false">DJ61/DJ62</f>
        <v>0.857470669867303</v>
      </c>
      <c r="DK63" s="40" t="n">
        <f aca="false">DK61/DK62</f>
        <v>0.857470669867303</v>
      </c>
      <c r="DL63" s="40" t="n">
        <f aca="false">DL61/DL62</f>
        <v>0.857470669867303</v>
      </c>
      <c r="DM63" s="40" t="n">
        <f aca="false">DM61/DM62</f>
        <v>0.857470669867303</v>
      </c>
      <c r="DN63" s="40" t="n">
        <f aca="false">DN61/DN62</f>
        <v>0.857470669867303</v>
      </c>
      <c r="DO63" s="40" t="n">
        <f aca="false">DO61/DO62</f>
        <v>0.857470669867303</v>
      </c>
      <c r="DP63" s="40" t="n">
        <f aca="false">DP61/DP62</f>
        <v>0.857470669867303</v>
      </c>
      <c r="DQ63" s="40" t="n">
        <f aca="false">DQ61/DQ62</f>
        <v>0.857470669867303</v>
      </c>
      <c r="DR63" s="40" t="n">
        <f aca="false">DR61/DR62</f>
        <v>0.857470669867303</v>
      </c>
      <c r="DS63" s="40" t="n">
        <f aca="false">DS61/DS62</f>
        <v>0.857470669867303</v>
      </c>
      <c r="DT63" s="40" t="n">
        <f aca="false">DT61/DT62</f>
        <v>0.857470669867303</v>
      </c>
      <c r="DU63" s="40" t="n">
        <f aca="false">DU61/DU62</f>
        <v>0.857470669867303</v>
      </c>
    </row>
    <row r="64" s="41" customFormat="true" ht="12.75" hidden="false" customHeight="false" outlineLevel="0" collapsed="false">
      <c r="A64" s="43"/>
      <c r="B64" s="38" t="s">
        <v>21</v>
      </c>
      <c r="C64" s="42" t="n">
        <v>130</v>
      </c>
      <c r="D64" s="41" t="n">
        <f aca="false">D$10*SQRT(D$13)*D61*POWER(D$21,2/3)</f>
        <v>129.9990981727</v>
      </c>
      <c r="E64" s="41" t="n">
        <f aca="false">E$10*SQRT(E$13)*E61*POWER(E$21,2/3)</f>
        <v>129.939030591022</v>
      </c>
      <c r="F64" s="41" t="n">
        <f aca="false">F$10*SQRT(F$13)*F61*POWER(F$21,2/3)</f>
        <v>128.908552588466</v>
      </c>
      <c r="G64" s="41" t="n">
        <f aca="false">G$10*SQRT(G$13)*G61*POWER(G$21,2/3)</f>
        <v>127.878368081641</v>
      </c>
      <c r="H64" s="41" t="n">
        <f aca="false">H$10*SQRT(H$13)*H61*POWER(H$21,2/3)</f>
        <v>126.855491876479</v>
      </c>
      <c r="I64" s="41" t="n">
        <f aca="false">I$10*SQRT(I$13)*I61*POWER(I$21,2/3)</f>
        <v>125.930808160035</v>
      </c>
      <c r="J64" s="41" t="n">
        <f aca="false">J$10*SQRT(J$13)*J61*POWER(J$21,2/3)</f>
        <v>125.580642139829</v>
      </c>
      <c r="K64" s="41" t="n">
        <f aca="false">K$10*SQRT(K$13)*K61*POWER(K$21,2/3)</f>
        <v>125.583387133394</v>
      </c>
      <c r="L64" s="41" t="n">
        <f aca="false">L$10*SQRT(L$13)*L61*POWER(L$21,2/3)</f>
        <v>125.583387133394</v>
      </c>
      <c r="M64" s="41" t="n">
        <f aca="false">M$10*SQRT(M$13)*M61*POWER(M$21,2/3)</f>
        <v>125.583387133394</v>
      </c>
      <c r="N64" s="41" t="n">
        <f aca="false">N$10*SQRT(N$13)*N61*POWER(N$21,2/3)</f>
        <v>125.583387133394</v>
      </c>
      <c r="O64" s="41" t="n">
        <f aca="false">O$10*SQRT(O$13)*O61*POWER(O$21,2/3)</f>
        <v>125.583387133394</v>
      </c>
      <c r="P64" s="41" t="n">
        <f aca="false">P$10*SQRT(P$13)*P61*POWER(P$21,2/3)</f>
        <v>125.583387133394</v>
      </c>
      <c r="Q64" s="41" t="n">
        <f aca="false">Q$10*SQRT(Q$13)*Q61*POWER(Q$21,2/3)</f>
        <v>125.583387133394</v>
      </c>
      <c r="R64" s="41" t="n">
        <f aca="false">R$10*SQRT(R$13)*R61*POWER(R$21,2/3)</f>
        <v>125.583387133394</v>
      </c>
      <c r="S64" s="41" t="n">
        <f aca="false">S$10*SQRT(S$13)*S61*POWER(S$21,2/3)</f>
        <v>125.583387133394</v>
      </c>
      <c r="T64" s="41" t="n">
        <f aca="false">T$10*SQRT(T$13)*T61*POWER(T$21,2/3)</f>
        <v>125.583387133394</v>
      </c>
      <c r="U64" s="41" t="n">
        <f aca="false">U$10*SQRT(U$13)*U61*POWER(U$21,2/3)</f>
        <v>125.583387133394</v>
      </c>
      <c r="V64" s="41" t="n">
        <f aca="false">V$10*SQRT(V$13)*V61*POWER(V$21,2/3)</f>
        <v>125.583387133394</v>
      </c>
      <c r="W64" s="41" t="n">
        <f aca="false">W$10*SQRT(W$13)*W61*POWER(W$21,2/3)</f>
        <v>125.583387133394</v>
      </c>
      <c r="X64" s="41" t="n">
        <f aca="false">X$10*SQRT(X$13)*X61*POWER(X$21,2/3)</f>
        <v>125.583387133394</v>
      </c>
      <c r="Y64" s="41" t="n">
        <f aca="false">Y$10*SQRT(Y$13)*Y61*POWER(Y$21,2/3)</f>
        <v>125.583387133394</v>
      </c>
      <c r="Z64" s="41" t="n">
        <f aca="false">Z$10*SQRT(Z$13)*Z61*POWER(Z$21,2/3)</f>
        <v>125.583387133394</v>
      </c>
      <c r="AA64" s="41" t="n">
        <f aca="false">AA$10*SQRT(AA$13)*AA61*POWER(AA$21,2/3)</f>
        <v>125.583387133394</v>
      </c>
      <c r="AB64" s="41" t="n">
        <f aca="false">AB$10*SQRT(AB$13)*AB61*POWER(AB$21,2/3)</f>
        <v>125.583387133394</v>
      </c>
      <c r="AC64" s="41" t="n">
        <f aca="false">AC$10*SQRT(AC$13)*AC61*POWER(AC$21,2/3)</f>
        <v>125.583387133394</v>
      </c>
      <c r="AD64" s="41" t="n">
        <f aca="false">AD$10*SQRT(AD$13)*AD61*POWER(AD$21,2/3)</f>
        <v>125.583387133394</v>
      </c>
      <c r="AE64" s="41" t="n">
        <f aca="false">AE$10*SQRT(AE$13)*AE61*POWER(AE$21,2/3)</f>
        <v>125.583387133394</v>
      </c>
      <c r="AF64" s="41" t="n">
        <f aca="false">AF$10*SQRT(AF$13)*AF61*POWER(AF$21,2/3)</f>
        <v>125.583387133394</v>
      </c>
      <c r="AG64" s="41" t="n">
        <f aca="false">AG$10*SQRT(AG$13)*AG61*POWER(AG$21,2/3)</f>
        <v>125.583387133394</v>
      </c>
      <c r="AH64" s="41" t="n">
        <f aca="false">AH$10*SQRT(AH$13)*AH61*POWER(AH$21,2/3)</f>
        <v>125.583387133394</v>
      </c>
      <c r="AI64" s="41" t="n">
        <f aca="false">AI$10*SQRT(AI$13)*AI61*POWER(AI$21,2/3)</f>
        <v>125.583387133394</v>
      </c>
      <c r="AJ64" s="41" t="n">
        <f aca="false">AJ$10*SQRT(AJ$13)*AJ61*POWER(AJ$21,2/3)</f>
        <v>125.583387133394</v>
      </c>
      <c r="AK64" s="41" t="n">
        <f aca="false">AK$10*SQRT(AK$13)*AK61*POWER(AK$21,2/3)</f>
        <v>125.583387133394</v>
      </c>
      <c r="AL64" s="41" t="n">
        <f aca="false">AL$10*SQRT(AL$13)*AL61*POWER(AL$21,2/3)</f>
        <v>125.583387133394</v>
      </c>
      <c r="AM64" s="41" t="n">
        <f aca="false">AM$10*SQRT(AM$13)*AM61*POWER(AM$21,2/3)</f>
        <v>125.583387133394</v>
      </c>
      <c r="AN64" s="41" t="n">
        <f aca="false">AN$10*SQRT(AN$13)*AN61*POWER(AN$21,2/3)</f>
        <v>125.583387133394</v>
      </c>
      <c r="AO64" s="41" t="n">
        <f aca="false">AO$10*SQRT(AO$13)*AO61*POWER(AO$21,2/3)</f>
        <v>125.583387133394</v>
      </c>
      <c r="AP64" s="41" t="n">
        <f aca="false">AP$10*SQRT(AP$13)*AP61*POWER(AP$21,2/3)</f>
        <v>125.583387133394</v>
      </c>
      <c r="AQ64" s="41" t="n">
        <f aca="false">AQ$10*SQRT(AQ$13)*AQ61*POWER(AQ$21,2/3)</f>
        <v>125.583387133394</v>
      </c>
      <c r="AR64" s="41" t="n">
        <f aca="false">AR$10*SQRT(AR$13)*AR61*POWER(AR$21,2/3)</f>
        <v>125.583386981517</v>
      </c>
      <c r="AS64" s="41" t="n">
        <f aca="false">AS$10*SQRT(AS$13)*AS61*POWER(AS$21,2/3)</f>
        <v>125.583383366001</v>
      </c>
      <c r="AT64" s="41" t="n">
        <f aca="false">AT$10*SQRT(AT$13)*AT61*POWER(AT$21,2/3)</f>
        <v>125.583346479056</v>
      </c>
      <c r="AU64" s="41" t="n">
        <f aca="false">AU$10*SQRT(AU$13)*AU61*POWER(AU$21,2/3)</f>
        <v>125.583137403856</v>
      </c>
      <c r="AV64" s="41" t="n">
        <f aca="false">AV$10*SQRT(AV$13)*AV61*POWER(AV$21,2/3)</f>
        <v>125.582426380918</v>
      </c>
      <c r="AW64" s="41" t="n">
        <f aca="false">AW$10*SQRT(AW$13)*AW61*POWER(AW$21,2/3)</f>
        <v>125.580975552842</v>
      </c>
      <c r="AX64" s="41" t="n">
        <f aca="false">AX$10*SQRT(AX$13)*AX61*POWER(AX$21,2/3)</f>
        <v>125.579330894144</v>
      </c>
      <c r="AY64" s="41" t="n">
        <f aca="false">AY$10*SQRT(AY$13)*AY61*POWER(AY$21,2/3)</f>
        <v>125.578531871962</v>
      </c>
      <c r="AZ64" s="41" t="n">
        <f aca="false">AZ$10*SQRT(AZ$13)*AZ61*POWER(AZ$21,2/3)</f>
        <v>125.578531871962</v>
      </c>
      <c r="BA64" s="41" t="n">
        <f aca="false">BA$10*SQRT(BA$13)*BA61*POWER(BA$21,2/3)</f>
        <v>125.578531871962</v>
      </c>
      <c r="BB64" s="41" t="n">
        <f aca="false">BB$10*SQRT(BB$13)*BB61*POWER(BB$21,2/3)</f>
        <v>125.578531871962</v>
      </c>
      <c r="BC64" s="41" t="n">
        <f aca="false">BC$10*SQRT(BC$13)*BC61*POWER(BC$21,2/3)</f>
        <v>125.578531871962</v>
      </c>
      <c r="BD64" s="41" t="n">
        <f aca="false">BD$10*SQRT(BD$13)*BD61*POWER(BD$21,2/3)</f>
        <v>125.578531871962</v>
      </c>
      <c r="BE64" s="41" t="n">
        <f aca="false">BE$10*SQRT(BE$13)*BE61*POWER(BE$21,2/3)</f>
        <v>125.578531871962</v>
      </c>
      <c r="BF64" s="41" t="n">
        <f aca="false">BF$10*SQRT(BF$13)*BF61*POWER(BF$21,2/3)</f>
        <v>125.578531871962</v>
      </c>
      <c r="BG64" s="41" t="n">
        <f aca="false">BG$10*SQRT(BG$13)*BG61*POWER(BG$21,2/3)</f>
        <v>125.578531871962</v>
      </c>
      <c r="BH64" s="41" t="n">
        <f aca="false">BH$10*SQRT(BH$13)*BH61*POWER(BH$21,2/3)</f>
        <v>125.578531871962</v>
      </c>
      <c r="BI64" s="41" t="n">
        <f aca="false">BI$10*SQRT(BI$13)*BI61*POWER(BI$21,2/3)</f>
        <v>125.578531871962</v>
      </c>
      <c r="BJ64" s="41" t="n">
        <f aca="false">BJ$10*SQRT(BJ$13)*BJ61*POWER(BJ$21,2/3)</f>
        <v>125.578531871962</v>
      </c>
      <c r="BK64" s="41" t="n">
        <f aca="false">BK$10*SQRT(BK$13)*BK61*POWER(BK$21,2/3)</f>
        <v>125.578531871962</v>
      </c>
      <c r="BL64" s="41" t="n">
        <f aca="false">BL$10*SQRT(BL$13)*BL61*POWER(BL$21,2/3)</f>
        <v>125.578531871962</v>
      </c>
      <c r="BM64" s="41" t="n">
        <f aca="false">BM$10*SQRT(BM$13)*BM61*POWER(BM$21,2/3)</f>
        <v>125.578531871962</v>
      </c>
      <c r="BN64" s="41" t="n">
        <f aca="false">BN$10*SQRT(BN$13)*BN61*POWER(BN$21,2/3)</f>
        <v>125.578531871962</v>
      </c>
      <c r="BO64" s="41" t="n">
        <f aca="false">BO$10*SQRT(BO$13)*BO61*POWER(BO$21,2/3)</f>
        <v>125.578531871962</v>
      </c>
      <c r="BP64" s="41" t="n">
        <f aca="false">BP$10*SQRT(BP$13)*BP61*POWER(BP$21,2/3)</f>
        <v>125.578531871962</v>
      </c>
      <c r="BQ64" s="41" t="n">
        <f aca="false">BQ$10*SQRT(BQ$13)*BQ61*POWER(BQ$21,2/3)</f>
        <v>125.578531871962</v>
      </c>
      <c r="BR64" s="41" t="n">
        <f aca="false">BR$10*SQRT(BR$13)*BR61*POWER(BR$21,2/3)</f>
        <v>125.578531871962</v>
      </c>
      <c r="BS64" s="41" t="n">
        <f aca="false">BS$10*SQRT(BS$13)*BS61*POWER(BS$21,2/3)</f>
        <v>125.578531871962</v>
      </c>
      <c r="BT64" s="41" t="n">
        <f aca="false">BT$10*SQRT(BT$13)*BT61*POWER(BT$21,2/3)</f>
        <v>125.578531871962</v>
      </c>
      <c r="BU64" s="41" t="n">
        <f aca="false">BU$10*SQRT(BU$13)*BU61*POWER(BU$21,2/3)</f>
        <v>125.578531871962</v>
      </c>
      <c r="BV64" s="41" t="n">
        <f aca="false">BV$10*SQRT(BV$13)*BV61*POWER(BV$21,2/3)</f>
        <v>125.578531871962</v>
      </c>
      <c r="BW64" s="41" t="n">
        <f aca="false">BW$10*SQRT(BW$13)*BW61*POWER(BW$21,2/3)</f>
        <v>125.578531871962</v>
      </c>
      <c r="BX64" s="41" t="n">
        <f aca="false">BX$10*SQRT(BX$13)*BX61*POWER(BX$21,2/3)</f>
        <v>125.578531871962</v>
      </c>
      <c r="BY64" s="41" t="n">
        <f aca="false">BY$10*SQRT(BY$13)*BY61*POWER(BY$21,2/3)</f>
        <v>125.578531871962</v>
      </c>
      <c r="BZ64" s="41" t="n">
        <f aca="false">BZ$10*SQRT(BZ$13)*BZ61*POWER(BZ$21,2/3)</f>
        <v>125.578531871962</v>
      </c>
      <c r="CA64" s="41" t="n">
        <f aca="false">CA$10*SQRT(CA$13)*CA61*POWER(CA$21,2/3)</f>
        <v>125.578531871962</v>
      </c>
      <c r="CB64" s="41" t="n">
        <f aca="false">CB$10*SQRT(CB$13)*CB61*POWER(CB$21,2/3)</f>
        <v>125.578531871962</v>
      </c>
      <c r="CC64" s="41" t="n">
        <f aca="false">CC$10*SQRT(CC$13)*CC61*POWER(CC$21,2/3)</f>
        <v>125.578531871962</v>
      </c>
      <c r="CD64" s="41" t="n">
        <f aca="false">CD$10*SQRT(CD$13)*CD61*POWER(CD$21,2/3)</f>
        <v>125.578531871962</v>
      </c>
      <c r="CE64" s="41" t="n">
        <f aca="false">CE$10*SQRT(CE$13)*CE61*POWER(CE$21,2/3)</f>
        <v>125.578531871962</v>
      </c>
      <c r="CF64" s="41" t="n">
        <f aca="false">CF$10*SQRT(CF$13)*CF61*POWER(CF$21,2/3)</f>
        <v>125.578531871963</v>
      </c>
      <c r="CG64" s="41" t="n">
        <f aca="false">CG$10*SQRT(CG$13)*CG61*POWER(CG$21,2/3)</f>
        <v>125.578531871985</v>
      </c>
      <c r="CH64" s="41" t="n">
        <f aca="false">CH$10*SQRT(CH$13)*CH61*POWER(CH$21,2/3)</f>
        <v>125.57853187416</v>
      </c>
      <c r="CI64" s="41" t="n">
        <f aca="false">CI$10*SQRT(CI$13)*CI61*POWER(CI$21,2/3)</f>
        <v>125.578531993098</v>
      </c>
      <c r="CJ64" s="41" t="n">
        <f aca="false">CJ$10*SQRT(CJ$13)*CJ61*POWER(CJ$21,2/3)</f>
        <v>125.57853589465</v>
      </c>
      <c r="CK64" s="41" t="n">
        <f aca="false">CK$10*SQRT(CK$13)*CK61*POWER(CK$21,2/3)</f>
        <v>125.578612684901</v>
      </c>
      <c r="CL64" s="41" t="n">
        <f aca="false">CL$10*SQRT(CL$13)*CL61*POWER(CL$21,2/3)</f>
        <v>125.579452342573</v>
      </c>
      <c r="CM64" s="41" t="n">
        <f aca="false">CM$10*SQRT(CM$13)*CM61*POWER(CM$21,2/3)</f>
        <v>125.583387133394</v>
      </c>
      <c r="CN64" s="41" t="n">
        <f aca="false">CN$10*SQRT(CN$13)*CN61*POWER(CN$21,2/3)</f>
        <v>125.583387133394</v>
      </c>
      <c r="CO64" s="41" t="n">
        <f aca="false">CO$10*SQRT(CO$13)*CO61*POWER(CO$21,2/3)</f>
        <v>125.583387133394</v>
      </c>
      <c r="CP64" s="41" t="n">
        <f aca="false">CP$10*SQRT(CP$13)*CP61*POWER(CP$21,2/3)</f>
        <v>125.583387133394</v>
      </c>
      <c r="CQ64" s="41" t="n">
        <f aca="false">CQ$10*SQRT(CQ$13)*CQ61*POWER(CQ$21,2/3)</f>
        <v>125.583387133394</v>
      </c>
      <c r="CR64" s="41" t="n">
        <f aca="false">CR$10*SQRT(CR$13)*CR61*POWER(CR$21,2/3)</f>
        <v>125.583387133394</v>
      </c>
      <c r="CS64" s="41" t="n">
        <f aca="false">CS$10*SQRT(CS$13)*CS61*POWER(CS$21,2/3)</f>
        <v>125.583387133394</v>
      </c>
      <c r="CT64" s="41" t="n">
        <f aca="false">CT$10*SQRT(CT$13)*CT61*POWER(CT$21,2/3)</f>
        <v>125.583387133394</v>
      </c>
      <c r="CU64" s="41" t="n">
        <f aca="false">CU$10*SQRT(CU$13)*CU61*POWER(CU$21,2/3)</f>
        <v>125.583387133394</v>
      </c>
      <c r="CV64" s="41" t="n">
        <f aca="false">CV$10*SQRT(CV$13)*CV61*POWER(CV$21,2/3)</f>
        <v>125.583387133394</v>
      </c>
      <c r="CW64" s="41" t="n">
        <f aca="false">CW$10*SQRT(CW$13)*CW61*POWER(CW$21,2/3)</f>
        <v>125.583387133394</v>
      </c>
      <c r="CX64" s="41" t="n">
        <f aca="false">CX$10*SQRT(CX$13)*CX61*POWER(CX$21,2/3)</f>
        <v>125.583387133394</v>
      </c>
      <c r="CY64" s="41" t="n">
        <f aca="false">CY$10*SQRT(CY$13)*CY61*POWER(CY$21,2/3)</f>
        <v>125.583387133394</v>
      </c>
      <c r="CZ64" s="41" t="n">
        <f aca="false">CZ$10*SQRT(CZ$13)*CZ61*POWER(CZ$21,2/3)</f>
        <v>125.583387133394</v>
      </c>
      <c r="DA64" s="41" t="n">
        <f aca="false">DA$10*SQRT(DA$13)*DA61*POWER(DA$21,2/3)</f>
        <v>125.583387133394</v>
      </c>
      <c r="DB64" s="41" t="n">
        <f aca="false">DB$10*SQRT(DB$13)*DB61*POWER(DB$21,2/3)</f>
        <v>125.583387133394</v>
      </c>
      <c r="DC64" s="41" t="n">
        <f aca="false">DC$10*SQRT(DC$13)*DC61*POWER(DC$21,2/3)</f>
        <v>125.583387133394</v>
      </c>
      <c r="DD64" s="41" t="n">
        <f aca="false">DD$10*SQRT(DD$13)*DD61*POWER(DD$21,2/3)</f>
        <v>125.583387133394</v>
      </c>
      <c r="DE64" s="41" t="n">
        <f aca="false">DE$10*SQRT(DE$13)*DE61*POWER(DE$21,2/3)</f>
        <v>125.583387133394</v>
      </c>
      <c r="DF64" s="41" t="n">
        <f aca="false">DF$10*SQRT(DF$13)*DF61*POWER(DF$21,2/3)</f>
        <v>125.583387133394</v>
      </c>
      <c r="DG64" s="41" t="n">
        <f aca="false">DG$10*SQRT(DG$13)*DG61*POWER(DG$21,2/3)</f>
        <v>125.583387133394</v>
      </c>
      <c r="DH64" s="41" t="n">
        <f aca="false">DH$10*SQRT(DH$13)*DH61*POWER(DH$21,2/3)</f>
        <v>125.583387133394</v>
      </c>
      <c r="DI64" s="41" t="n">
        <f aca="false">DI$10*SQRT(DI$13)*DI61*POWER(DI$21,2/3)</f>
        <v>125.583387133394</v>
      </c>
      <c r="DJ64" s="41" t="n">
        <f aca="false">DJ$10*SQRT(DJ$13)*DJ61*POWER(DJ$21,2/3)</f>
        <v>125.583387133394</v>
      </c>
      <c r="DK64" s="41" t="n">
        <f aca="false">DK$10*SQRT(DK$13)*DK61*POWER(DK$21,2/3)</f>
        <v>125.583387133394</v>
      </c>
      <c r="DL64" s="41" t="n">
        <f aca="false">DL$10*SQRT(DL$13)*DL61*POWER(DL$21,2/3)</f>
        <v>125.583387133394</v>
      </c>
      <c r="DM64" s="41" t="n">
        <f aca="false">DM$10*SQRT(DM$13)*DM61*POWER(DM$21,2/3)</f>
        <v>125.583387133394</v>
      </c>
      <c r="DN64" s="41" t="n">
        <f aca="false">DN$10*SQRT(DN$13)*DN61*POWER(DN$21,2/3)</f>
        <v>125.583387133394</v>
      </c>
      <c r="DO64" s="41" t="n">
        <f aca="false">DO$10*SQRT(DO$13)*DO61*POWER(DO$21,2/3)</f>
        <v>125.583387133394</v>
      </c>
      <c r="DP64" s="41" t="n">
        <f aca="false">DP$10*SQRT(DP$13)*DP61*POWER(DP$21,2/3)</f>
        <v>125.583387133394</v>
      </c>
      <c r="DQ64" s="41" t="n">
        <f aca="false">DQ$10*SQRT(DQ$13)*DQ61*POWER(DQ$21,2/3)</f>
        <v>125.583387133394</v>
      </c>
      <c r="DR64" s="41" t="n">
        <f aca="false">DR$10*SQRT(DR$13)*DR61*POWER(DR$21,2/3)</f>
        <v>125.583387133394</v>
      </c>
      <c r="DS64" s="41" t="n">
        <f aca="false">DS$10*SQRT(DS$13)*DS61*POWER(DS$21,2/3)</f>
        <v>125.583387133394</v>
      </c>
      <c r="DT64" s="41" t="n">
        <f aca="false">DT$10*SQRT(DT$13)*DT61*POWER(DT$21,2/3)</f>
        <v>125.583387133394</v>
      </c>
      <c r="DU64" s="41" t="n">
        <f aca="false">DU$10*SQRT(DU$13)*DU61*POWER(DU$21,2/3)</f>
        <v>125.583387133394</v>
      </c>
    </row>
    <row r="65" s="41" customFormat="true" ht="12.75" hidden="false" customHeight="false" outlineLevel="0" collapsed="false">
      <c r="A65" s="43"/>
      <c r="B65" s="51" t="s">
        <v>22</v>
      </c>
      <c r="C65" s="52"/>
      <c r="D65" s="54" t="n">
        <f aca="false">D60-D$18</f>
        <v>0.0319305567463657</v>
      </c>
      <c r="E65" s="54" t="n">
        <f aca="false">E60-E$18</f>
        <v>0.0244439613403922</v>
      </c>
      <c r="F65" s="54" t="n">
        <f aca="false">F60-F$18</f>
        <v>0.0169491457097808</v>
      </c>
      <c r="G65" s="54" t="n">
        <f aca="false">G60-G$18</f>
        <v>0.00948132214024366</v>
      </c>
      <c r="H65" s="54" t="n">
        <f aca="false">H60-H$18</f>
        <v>0.00261328597610011</v>
      </c>
      <c r="I65" s="54" t="n">
        <f aca="false">I60-I$18</f>
        <v>-2.06472821194792E-005</v>
      </c>
      <c r="J65" s="54" t="n">
        <f aca="false">J60-J$18</f>
        <v>0</v>
      </c>
      <c r="K65" s="54" t="n">
        <f aca="false">K60-K$18</f>
        <v>0</v>
      </c>
      <c r="L65" s="54" t="n">
        <f aca="false">L60-L$18</f>
        <v>0</v>
      </c>
      <c r="M65" s="54" t="n">
        <f aca="false">M60-M$18</f>
        <v>0</v>
      </c>
      <c r="N65" s="54" t="n">
        <f aca="false">N60-N$18</f>
        <v>0</v>
      </c>
      <c r="O65" s="54" t="n">
        <f aca="false">O60-O$18</f>
        <v>0</v>
      </c>
      <c r="P65" s="54" t="n">
        <f aca="false">P60-P$18</f>
        <v>0</v>
      </c>
      <c r="Q65" s="54" t="n">
        <f aca="false">Q60-Q$18</f>
        <v>0</v>
      </c>
      <c r="R65" s="54" t="n">
        <f aca="false">R60-R$18</f>
        <v>0</v>
      </c>
      <c r="S65" s="54" t="n">
        <f aca="false">S60-S$18</f>
        <v>0</v>
      </c>
      <c r="T65" s="54" t="n">
        <f aca="false">T60-T$18</f>
        <v>0</v>
      </c>
      <c r="U65" s="54" t="n">
        <f aca="false">U60-U$18</f>
        <v>0</v>
      </c>
      <c r="V65" s="54" t="n">
        <f aca="false">V60-V$18</f>
        <v>0</v>
      </c>
      <c r="W65" s="54" t="n">
        <f aca="false">W60-W$18</f>
        <v>0</v>
      </c>
      <c r="X65" s="54" t="n">
        <f aca="false">X60-X$18</f>
        <v>0</v>
      </c>
      <c r="Y65" s="54" t="n">
        <f aca="false">Y60-Y$18</f>
        <v>0</v>
      </c>
      <c r="Z65" s="54" t="n">
        <f aca="false">Z60-Z$18</f>
        <v>0</v>
      </c>
      <c r="AA65" s="54" t="n">
        <f aca="false">AA60-AA$18</f>
        <v>0</v>
      </c>
      <c r="AB65" s="54" t="n">
        <f aca="false">AB60-AB$18</f>
        <v>0</v>
      </c>
      <c r="AC65" s="54" t="n">
        <f aca="false">AC60-AC$18</f>
        <v>0</v>
      </c>
      <c r="AD65" s="54" t="n">
        <f aca="false">AD60-AD$18</f>
        <v>0</v>
      </c>
      <c r="AE65" s="54" t="n">
        <f aca="false">AE60-AE$18</f>
        <v>0</v>
      </c>
      <c r="AF65" s="54" t="n">
        <f aca="false">AF60-AF$18</f>
        <v>0</v>
      </c>
      <c r="AG65" s="54" t="n">
        <f aca="false">AG60-AG$18</f>
        <v>0</v>
      </c>
      <c r="AH65" s="54" t="n">
        <f aca="false">AH60-AH$18</f>
        <v>0</v>
      </c>
      <c r="AI65" s="54" t="n">
        <f aca="false">AI60-AI$18</f>
        <v>0</v>
      </c>
      <c r="AJ65" s="54" t="n">
        <f aca="false">AJ60-AJ$18</f>
        <v>0</v>
      </c>
      <c r="AK65" s="54" t="n">
        <f aca="false">AK60-AK$18</f>
        <v>0</v>
      </c>
      <c r="AL65" s="54" t="n">
        <f aca="false">AL60-AL$18</f>
        <v>0</v>
      </c>
      <c r="AM65" s="54" t="n">
        <f aca="false">AM60-AM$18</f>
        <v>0</v>
      </c>
      <c r="AN65" s="54" t="n">
        <f aca="false">AN60-AN$18</f>
        <v>0</v>
      </c>
      <c r="AO65" s="54" t="n">
        <f aca="false">AO60-AO$18</f>
        <v>0</v>
      </c>
      <c r="AP65" s="54" t="n">
        <f aca="false">AP60-AP$18</f>
        <v>0</v>
      </c>
      <c r="AQ65" s="54" t="n">
        <f aca="false">AQ60-AQ$18</f>
        <v>0</v>
      </c>
      <c r="AR65" s="54" t="n">
        <f aca="false">AR60-AR$18</f>
        <v>4.28551244133768E-005</v>
      </c>
      <c r="AS65" s="54" t="n">
        <f aca="false">AS60-AS$18</f>
        <v>4.27347307521142E-005</v>
      </c>
      <c r="AT65" s="54" t="n">
        <f aca="false">AT60-AT$18</f>
        <v>4.17111437609474E-005</v>
      </c>
      <c r="AU65" s="54" t="n">
        <f aca="false">AU60-AU$18</f>
        <v>3.7069788825006E-005</v>
      </c>
      <c r="AV65" s="54" t="n">
        <f aca="false">AV60-AV$18</f>
        <v>2.52315333317821E-005</v>
      </c>
      <c r="AW65" s="54" t="n">
        <f aca="false">AW60-AW$18</f>
        <v>9.12768159611055E-006</v>
      </c>
      <c r="AX65" s="54" t="n">
        <f aca="false">AX60-AX$18</f>
        <v>0</v>
      </c>
      <c r="AY65" s="54" t="n">
        <f aca="false">AY60-AY$18</f>
        <v>0</v>
      </c>
      <c r="AZ65" s="54" t="n">
        <f aca="false">AZ60-AZ$18</f>
        <v>0</v>
      </c>
      <c r="BA65" s="54" t="n">
        <f aca="false">BA60-BA$18</f>
        <v>0</v>
      </c>
      <c r="BB65" s="54" t="n">
        <f aca="false">BB60-BB$18</f>
        <v>0</v>
      </c>
      <c r="BC65" s="54" t="n">
        <f aca="false">BC60-BC$18</f>
        <v>0</v>
      </c>
      <c r="BD65" s="54" t="n">
        <f aca="false">BD60-BD$18</f>
        <v>0</v>
      </c>
      <c r="BE65" s="54" t="n">
        <f aca="false">BE60-BE$18</f>
        <v>0</v>
      </c>
      <c r="BF65" s="54" t="n">
        <f aca="false">BF60-BF$18</f>
        <v>0</v>
      </c>
      <c r="BG65" s="54" t="n">
        <f aca="false">BG60-BG$18</f>
        <v>0</v>
      </c>
      <c r="BH65" s="54" t="n">
        <f aca="false">BH60-BH$18</f>
        <v>0</v>
      </c>
      <c r="BI65" s="54" t="n">
        <f aca="false">BI60-BI$18</f>
        <v>0</v>
      </c>
      <c r="BJ65" s="54" t="n">
        <f aca="false">BJ60-BJ$18</f>
        <v>0</v>
      </c>
      <c r="BK65" s="54" t="n">
        <f aca="false">BK60-BK$18</f>
        <v>0</v>
      </c>
      <c r="BL65" s="54" t="n">
        <f aca="false">BL60-BL$18</f>
        <v>0</v>
      </c>
      <c r="BM65" s="54" t="n">
        <f aca="false">BM60-BM$18</f>
        <v>0</v>
      </c>
      <c r="BN65" s="54" t="n">
        <f aca="false">BN60-BN$18</f>
        <v>0</v>
      </c>
      <c r="BO65" s="54" t="n">
        <f aca="false">BO60-BO$18</f>
        <v>0</v>
      </c>
      <c r="BP65" s="54" t="n">
        <f aca="false">BP60-BP$18</f>
        <v>0</v>
      </c>
      <c r="BQ65" s="54" t="n">
        <f aca="false">BQ60-BQ$18</f>
        <v>0</v>
      </c>
      <c r="BR65" s="54" t="n">
        <f aca="false">BR60-BR$18</f>
        <v>0</v>
      </c>
      <c r="BS65" s="54" t="n">
        <f aca="false">BS60-BS$18</f>
        <v>0</v>
      </c>
      <c r="BT65" s="54" t="n">
        <f aca="false">BT60-BT$18</f>
        <v>0</v>
      </c>
      <c r="BU65" s="54" t="n">
        <f aca="false">BU60-BU$18</f>
        <v>0</v>
      </c>
      <c r="BV65" s="54" t="n">
        <f aca="false">BV60-BV$18</f>
        <v>0</v>
      </c>
      <c r="BW65" s="54" t="n">
        <f aca="false">BW60-BW$18</f>
        <v>0</v>
      </c>
      <c r="BX65" s="54" t="n">
        <f aca="false">BX60-BX$18</f>
        <v>0</v>
      </c>
      <c r="BY65" s="54" t="n">
        <f aca="false">BY60-BY$18</f>
        <v>0</v>
      </c>
      <c r="BZ65" s="54" t="n">
        <f aca="false">BZ60-BZ$18</f>
        <v>0</v>
      </c>
      <c r="CA65" s="54" t="n">
        <f aca="false">CA60-CA$18</f>
        <v>0</v>
      </c>
      <c r="CB65" s="54" t="n">
        <f aca="false">CB60-CB$18</f>
        <v>0</v>
      </c>
      <c r="CC65" s="54" t="n">
        <f aca="false">CC60-CC$18</f>
        <v>0</v>
      </c>
      <c r="CD65" s="54" t="n">
        <f aca="false">CD60-CD$18</f>
        <v>0</v>
      </c>
      <c r="CE65" s="54" t="n">
        <f aca="false">CE60-CE$18</f>
        <v>0</v>
      </c>
      <c r="CF65" s="54" t="n">
        <f aca="false">CF60-CF$18</f>
        <v>-3.54399539234107E-005</v>
      </c>
      <c r="CG65" s="54" t="n">
        <f aca="false">CG60-CG$18</f>
        <v>-3.54399492489277E-005</v>
      </c>
      <c r="CH65" s="54" t="n">
        <f aca="false">CH60-CH$18</f>
        <v>-3.54395658356266E-005</v>
      </c>
      <c r="CI65" s="54" t="n">
        <f aca="false">CI60-CI$18</f>
        <v>-3.54227962348075E-005</v>
      </c>
      <c r="CJ65" s="54" t="n">
        <f aca="false">CJ60-CJ$18</f>
        <v>-3.50102226541749E-005</v>
      </c>
      <c r="CK65" s="54" t="n">
        <f aca="false">CK60-CK$18</f>
        <v>-2.95967166453748E-005</v>
      </c>
      <c r="CL65" s="54" t="n">
        <f aca="false">CL60-CL$18</f>
        <v>0</v>
      </c>
      <c r="CM65" s="54" t="n">
        <f aca="false">CM60-CM$18</f>
        <v>0</v>
      </c>
      <c r="CN65" s="54" t="n">
        <f aca="false">CN60-CN$18</f>
        <v>0</v>
      </c>
      <c r="CO65" s="54" t="n">
        <f aca="false">CO60-CO$18</f>
        <v>0</v>
      </c>
      <c r="CP65" s="54" t="n">
        <f aca="false">CP60-CP$18</f>
        <v>0</v>
      </c>
      <c r="CQ65" s="54" t="n">
        <f aca="false">CQ60-CQ$18</f>
        <v>0</v>
      </c>
      <c r="CR65" s="54" t="n">
        <f aca="false">CR60-CR$18</f>
        <v>0</v>
      </c>
      <c r="CS65" s="54" t="n">
        <f aca="false">CS60-CS$18</f>
        <v>0</v>
      </c>
      <c r="CT65" s="54" t="n">
        <f aca="false">CT60-CT$18</f>
        <v>0</v>
      </c>
      <c r="CU65" s="54" t="n">
        <f aca="false">CU60-CU$18</f>
        <v>0</v>
      </c>
      <c r="CV65" s="54" t="n">
        <f aca="false">CV60-CV$18</f>
        <v>0</v>
      </c>
      <c r="CW65" s="54" t="n">
        <f aca="false">CW60-CW$18</f>
        <v>0</v>
      </c>
      <c r="CX65" s="54" t="n">
        <f aca="false">CX60-CX$18</f>
        <v>0</v>
      </c>
      <c r="CY65" s="54" t="n">
        <f aca="false">CY60-CY$18</f>
        <v>0</v>
      </c>
      <c r="CZ65" s="54" t="n">
        <f aca="false">CZ60-CZ$18</f>
        <v>0</v>
      </c>
      <c r="DA65" s="54" t="n">
        <f aca="false">DA60-DA$18</f>
        <v>0</v>
      </c>
      <c r="DB65" s="54" t="n">
        <f aca="false">DB60-DB$18</f>
        <v>0</v>
      </c>
      <c r="DC65" s="54" t="n">
        <f aca="false">DC60-DC$18</f>
        <v>0</v>
      </c>
      <c r="DD65" s="54" t="n">
        <f aca="false">DD60-DD$18</f>
        <v>0</v>
      </c>
      <c r="DE65" s="54" t="n">
        <f aca="false">DE60-DE$18</f>
        <v>0</v>
      </c>
      <c r="DF65" s="54" t="n">
        <f aca="false">DF60-DF$18</f>
        <v>0</v>
      </c>
      <c r="DG65" s="54" t="n">
        <f aca="false">DG60-DG$18</f>
        <v>0</v>
      </c>
      <c r="DH65" s="54" t="n">
        <f aca="false">DH60-DH$18</f>
        <v>0</v>
      </c>
      <c r="DI65" s="54" t="n">
        <f aca="false">DI60-DI$18</f>
        <v>0</v>
      </c>
      <c r="DJ65" s="54" t="n">
        <f aca="false">DJ60-DJ$18</f>
        <v>0</v>
      </c>
      <c r="DK65" s="54" t="n">
        <f aca="false">DK60-DK$18</f>
        <v>0</v>
      </c>
      <c r="DL65" s="54" t="n">
        <f aca="false">DL60-DL$18</f>
        <v>0</v>
      </c>
      <c r="DM65" s="54" t="n">
        <f aca="false">DM60-DM$18</f>
        <v>0</v>
      </c>
      <c r="DN65" s="54" t="n">
        <f aca="false">DN60-DN$18</f>
        <v>0</v>
      </c>
      <c r="DO65" s="54" t="n">
        <f aca="false">DO60-DO$18</f>
        <v>0</v>
      </c>
      <c r="DP65" s="54" t="n">
        <f aca="false">DP60-DP$18</f>
        <v>0</v>
      </c>
      <c r="DQ65" s="54" t="n">
        <f aca="false">DQ60-DQ$18</f>
        <v>0</v>
      </c>
      <c r="DR65" s="54" t="n">
        <f aca="false">DR60-DR$18</f>
        <v>0</v>
      </c>
      <c r="DS65" s="54" t="n">
        <f aca="false">DS60-DS$18</f>
        <v>0</v>
      </c>
      <c r="DT65" s="54" t="n">
        <f aca="false">DT60-DT$18</f>
        <v>0</v>
      </c>
      <c r="DU65" s="54" t="n">
        <f aca="false">DU60-DU$18</f>
        <v>0</v>
      </c>
    </row>
    <row r="66" s="41" customFormat="true" ht="12.75" hidden="false" customHeight="false" outlineLevel="0" collapsed="false">
      <c r="A66" s="46" t="n">
        <f aca="false">A60+$A$5</f>
        <v>6.8</v>
      </c>
      <c r="B66" s="32" t="s">
        <v>16</v>
      </c>
      <c r="C66" s="47"/>
      <c r="D66" s="48" t="n">
        <f aca="false">(-D$11+SQRT(D$11*D$11+4*D61*TAN(D$12*PI()/180)))/MAX(2*TAN(D$12*PI()/180),0.00001)</f>
        <v>1.03214534337381</v>
      </c>
      <c r="E66" s="48" t="n">
        <f aca="false">(-E$11+SQRT(E$11*E$11+4*E61*TAN(E$12*PI()/180)))/MAX(2*TAN(E$12*PI()/180),0.00001)</f>
        <v>1.03170921479349</v>
      </c>
      <c r="F66" s="48" t="n">
        <f aca="false">(-F$11+SQRT(F$11*F$11+4*F61*TAN(F$12*PI()/180)))/MAX(2*TAN(F$12*PI()/180),0.00001)</f>
        <v>1.02422237666849</v>
      </c>
      <c r="G66" s="48" t="n">
        <f aca="false">(-G$11+SQRT(G$11*G$11+4*G61*TAN(G$12*PI()/180)))/MAX(2*TAN(G$12*PI()/180),0.00001)</f>
        <v>1.016728358745</v>
      </c>
      <c r="H66" s="48" t="n">
        <f aca="false">(-H$11+SQRT(H$11*H$11+4*H61*TAN(H$12*PI()/180)))/MAX(2*TAN(H$12*PI()/180),0.00001)</f>
        <v>1.00927825826332</v>
      </c>
      <c r="I66" s="48" t="n">
        <f aca="false">(-I$11+SQRT(I$11*I$11+4*I61*TAN(I$12*PI()/180)))/MAX(2*TAN(I$12*PI()/180),0.00001)</f>
        <v>1.00253538313546</v>
      </c>
      <c r="J66" s="48" t="n">
        <f aca="false">(-J$11+SQRT(J$11*J$11+4*J61*TAN(J$12*PI()/180)))/MAX(2*TAN(J$12*PI()/180),0.00001)</f>
        <v>0.999979963525746</v>
      </c>
      <c r="K66" s="48" t="n">
        <f aca="false">(-K$11+SQRT(K$11*K$11+4*K61*TAN(K$12*PI()/180)))/MAX(2*TAN(K$12*PI()/180),0.00001)</f>
        <v>1</v>
      </c>
      <c r="L66" s="48" t="n">
        <f aca="false">(-L$11+SQRT(L$11*L$11+4*L61*TAN(L$12*PI()/180)))/MAX(2*TAN(L$12*PI()/180),0.00001)</f>
        <v>1</v>
      </c>
      <c r="M66" s="48" t="n">
        <f aca="false">(-M$11+SQRT(M$11*M$11+4*M61*TAN(M$12*PI()/180)))/MAX(2*TAN(M$12*PI()/180),0.00001)</f>
        <v>1</v>
      </c>
      <c r="N66" s="48" t="n">
        <f aca="false">(-N$11+SQRT(N$11*N$11+4*N61*TAN(N$12*PI()/180)))/MAX(2*TAN(N$12*PI()/180),0.00001)</f>
        <v>1</v>
      </c>
      <c r="O66" s="48" t="n">
        <f aca="false">(-O$11+SQRT(O$11*O$11+4*O61*TAN(O$12*PI()/180)))/MAX(2*TAN(O$12*PI()/180),0.00001)</f>
        <v>1</v>
      </c>
      <c r="P66" s="48" t="n">
        <f aca="false">(-P$11+SQRT(P$11*P$11+4*P61*TAN(P$12*PI()/180)))/MAX(2*TAN(P$12*PI()/180),0.00001)</f>
        <v>1</v>
      </c>
      <c r="Q66" s="48" t="n">
        <f aca="false">(-Q$11+SQRT(Q$11*Q$11+4*Q61*TAN(Q$12*PI()/180)))/MAX(2*TAN(Q$12*PI()/180),0.00001)</f>
        <v>1</v>
      </c>
      <c r="R66" s="48" t="n">
        <f aca="false">(-R$11+SQRT(R$11*R$11+4*R61*TAN(R$12*PI()/180)))/MAX(2*TAN(R$12*PI()/180),0.00001)</f>
        <v>1</v>
      </c>
      <c r="S66" s="48" t="n">
        <f aca="false">(-S$11+SQRT(S$11*S$11+4*S61*TAN(S$12*PI()/180)))/MAX(2*TAN(S$12*PI()/180),0.00001)</f>
        <v>1</v>
      </c>
      <c r="T66" s="48" t="n">
        <f aca="false">(-T$11+SQRT(T$11*T$11+4*T61*TAN(T$12*PI()/180)))/MAX(2*TAN(T$12*PI()/180),0.00001)</f>
        <v>1</v>
      </c>
      <c r="U66" s="48" t="n">
        <f aca="false">(-U$11+SQRT(U$11*U$11+4*U61*TAN(U$12*PI()/180)))/MAX(2*TAN(U$12*PI()/180),0.00001)</f>
        <v>1</v>
      </c>
      <c r="V66" s="48" t="n">
        <f aca="false">(-V$11+SQRT(V$11*V$11+4*V61*TAN(V$12*PI()/180)))/MAX(2*TAN(V$12*PI()/180),0.00001)</f>
        <v>1</v>
      </c>
      <c r="W66" s="48" t="n">
        <f aca="false">(-W$11+SQRT(W$11*W$11+4*W61*TAN(W$12*PI()/180)))/MAX(2*TAN(W$12*PI()/180),0.00001)</f>
        <v>1</v>
      </c>
      <c r="X66" s="48" t="n">
        <f aca="false">(-X$11+SQRT(X$11*X$11+4*X61*TAN(X$12*PI()/180)))/MAX(2*TAN(X$12*PI()/180),0.00001)</f>
        <v>1</v>
      </c>
      <c r="Y66" s="48" t="n">
        <f aca="false">(-Y$11+SQRT(Y$11*Y$11+4*Y61*TAN(Y$12*PI()/180)))/MAX(2*TAN(Y$12*PI()/180),0.00001)</f>
        <v>1</v>
      </c>
      <c r="Z66" s="48" t="n">
        <f aca="false">(-Z$11+SQRT(Z$11*Z$11+4*Z61*TAN(Z$12*PI()/180)))/MAX(2*TAN(Z$12*PI()/180),0.00001)</f>
        <v>1</v>
      </c>
      <c r="AA66" s="48" t="n">
        <f aca="false">(-AA$11+SQRT(AA$11*AA$11+4*AA61*TAN(AA$12*PI()/180)))/MAX(2*TAN(AA$12*PI()/180),0.00001)</f>
        <v>1</v>
      </c>
      <c r="AB66" s="48" t="n">
        <f aca="false">(-AB$11+SQRT(AB$11*AB$11+4*AB61*TAN(AB$12*PI()/180)))/MAX(2*TAN(AB$12*PI()/180),0.00001)</f>
        <v>1</v>
      </c>
      <c r="AC66" s="48" t="n">
        <f aca="false">(-AC$11+SQRT(AC$11*AC$11+4*AC61*TAN(AC$12*PI()/180)))/MAX(2*TAN(AC$12*PI()/180),0.00001)</f>
        <v>1</v>
      </c>
      <c r="AD66" s="48" t="n">
        <f aca="false">(-AD$11+SQRT(AD$11*AD$11+4*AD61*TAN(AD$12*PI()/180)))/MAX(2*TAN(AD$12*PI()/180),0.00001)</f>
        <v>1</v>
      </c>
      <c r="AE66" s="48" t="n">
        <f aca="false">(-AE$11+SQRT(AE$11*AE$11+4*AE61*TAN(AE$12*PI()/180)))/MAX(2*TAN(AE$12*PI()/180),0.00001)</f>
        <v>1</v>
      </c>
      <c r="AF66" s="48" t="n">
        <f aca="false">(-AF$11+SQRT(AF$11*AF$11+4*AF61*TAN(AF$12*PI()/180)))/MAX(2*TAN(AF$12*PI()/180),0.00001)</f>
        <v>1</v>
      </c>
      <c r="AG66" s="48" t="n">
        <f aca="false">(-AG$11+SQRT(AG$11*AG$11+4*AG61*TAN(AG$12*PI()/180)))/MAX(2*TAN(AG$12*PI()/180),0.00001)</f>
        <v>1</v>
      </c>
      <c r="AH66" s="48" t="n">
        <f aca="false">(-AH$11+SQRT(AH$11*AH$11+4*AH61*TAN(AH$12*PI()/180)))/MAX(2*TAN(AH$12*PI()/180),0.00001)</f>
        <v>1</v>
      </c>
      <c r="AI66" s="48" t="n">
        <f aca="false">(-AI$11+SQRT(AI$11*AI$11+4*AI61*TAN(AI$12*PI()/180)))/MAX(2*TAN(AI$12*PI()/180),0.00001)</f>
        <v>1</v>
      </c>
      <c r="AJ66" s="48" t="n">
        <f aca="false">(-AJ$11+SQRT(AJ$11*AJ$11+4*AJ61*TAN(AJ$12*PI()/180)))/MAX(2*TAN(AJ$12*PI()/180),0.00001)</f>
        <v>1</v>
      </c>
      <c r="AK66" s="48" t="n">
        <f aca="false">(-AK$11+SQRT(AK$11*AK$11+4*AK61*TAN(AK$12*PI()/180)))/MAX(2*TAN(AK$12*PI()/180),0.00001)</f>
        <v>1</v>
      </c>
      <c r="AL66" s="48" t="n">
        <f aca="false">(-AL$11+SQRT(AL$11*AL$11+4*AL61*TAN(AL$12*PI()/180)))/MAX(2*TAN(AL$12*PI()/180),0.00001)</f>
        <v>1</v>
      </c>
      <c r="AM66" s="48" t="n">
        <f aca="false">(-AM$11+SQRT(AM$11*AM$11+4*AM61*TAN(AM$12*PI()/180)))/MAX(2*TAN(AM$12*PI()/180),0.00001)</f>
        <v>1</v>
      </c>
      <c r="AN66" s="48" t="n">
        <f aca="false">(-AN$11+SQRT(AN$11*AN$11+4*AN61*TAN(AN$12*PI()/180)))/MAX(2*TAN(AN$12*PI()/180),0.00001)</f>
        <v>1</v>
      </c>
      <c r="AO66" s="48" t="n">
        <f aca="false">(-AO$11+SQRT(AO$11*AO$11+4*AO61*TAN(AO$12*PI()/180)))/MAX(2*TAN(AO$12*PI()/180),0.00001)</f>
        <v>1</v>
      </c>
      <c r="AP66" s="48" t="n">
        <f aca="false">(-AP$11+SQRT(AP$11*AP$11+4*AP61*TAN(AP$12*PI()/180)))/MAX(2*TAN(AP$12*PI()/180),0.00001)</f>
        <v>1</v>
      </c>
      <c r="AQ66" s="48" t="n">
        <f aca="false">(-AQ$11+SQRT(AQ$11*AQ$11+4*AQ61*TAN(AQ$12*PI()/180)))/MAX(2*TAN(AQ$12*PI()/180),0.00001)</f>
        <v>1</v>
      </c>
      <c r="AR66" s="48" t="n">
        <f aca="false">(-AR$11+SQRT(AR$11*AR$11+4*AR61*TAN(AR$12*PI()/180)))/MAX(2*TAN(AR$12*PI()/180),0.00001)</f>
        <v>1.23004285968395</v>
      </c>
      <c r="AS66" s="48" t="n">
        <f aca="false">(-AS$11+SQRT(AS$11*AS$11+4*AS61*TAN(AS$12*PI()/180)))/MAX(2*TAN(AS$12*PI()/180),0.00001)</f>
        <v>1.23004282776719</v>
      </c>
      <c r="AT66" s="48" t="n">
        <f aca="false">(-AT$11+SQRT(AT$11*AT$11+4*AT61*TAN(AT$12*PI()/180)))/MAX(2*TAN(AT$12*PI()/180),0.00001)</f>
        <v>1.23004250213965</v>
      </c>
      <c r="AU66" s="48" t="n">
        <f aca="false">(-AU$11+SQRT(AU$11*AU$11+4*AU61*TAN(AU$12*PI()/180)))/MAX(2*TAN(AU$12*PI()/180),0.00001)</f>
        <v>1.23004065648242</v>
      </c>
      <c r="AV66" s="48" t="n">
        <f aca="false">(-AV$11+SQRT(AV$11*AV$11+4*AV61*TAN(AV$12*PI()/180)))/MAX(2*TAN(AV$12*PI()/180),0.00001)</f>
        <v>1.23003437976727</v>
      </c>
      <c r="AW66" s="48" t="n">
        <f aca="false">(-AW$11+SQRT(AW$11*AW$11+4*AW61*TAN(AW$12*PI()/180)))/MAX(2*TAN(AW$12*PI()/180),0.00001)</f>
        <v>1.23002157223599</v>
      </c>
      <c r="AX66" s="48" t="n">
        <f aca="false">(-AX$11+SQRT(AX$11*AX$11+4*AX61*TAN(AX$12*PI()/180)))/MAX(2*TAN(AX$12*PI()/180),0.00001)</f>
        <v>1.23000705358678</v>
      </c>
      <c r="AY66" s="48" t="n">
        <f aca="false">(-AY$11+SQRT(AY$11*AY$11+4*AY61*TAN(AY$12*PI()/180)))/MAX(2*TAN(AY$12*PI()/180),0.00001)</f>
        <v>1.23</v>
      </c>
      <c r="AZ66" s="48" t="n">
        <f aca="false">(-AZ$11+SQRT(AZ$11*AZ$11+4*AZ61*TAN(AZ$12*PI()/180)))/MAX(2*TAN(AZ$12*PI()/180),0.00001)</f>
        <v>1.23</v>
      </c>
      <c r="BA66" s="48" t="n">
        <f aca="false">(-BA$11+SQRT(BA$11*BA$11+4*BA61*TAN(BA$12*PI()/180)))/MAX(2*TAN(BA$12*PI()/180),0.00001)</f>
        <v>1.23</v>
      </c>
      <c r="BB66" s="48" t="n">
        <f aca="false">(-BB$11+SQRT(BB$11*BB$11+4*BB61*TAN(BB$12*PI()/180)))/MAX(2*TAN(BB$12*PI()/180),0.00001)</f>
        <v>1.23</v>
      </c>
      <c r="BC66" s="48" t="n">
        <f aca="false">(-BC$11+SQRT(BC$11*BC$11+4*BC61*TAN(BC$12*PI()/180)))/MAX(2*TAN(BC$12*PI()/180),0.00001)</f>
        <v>1.23</v>
      </c>
      <c r="BD66" s="48" t="n">
        <f aca="false">(-BD$11+SQRT(BD$11*BD$11+4*BD61*TAN(BD$12*PI()/180)))/MAX(2*TAN(BD$12*PI()/180),0.00001)</f>
        <v>1.23</v>
      </c>
      <c r="BE66" s="48" t="n">
        <f aca="false">(-BE$11+SQRT(BE$11*BE$11+4*BE61*TAN(BE$12*PI()/180)))/MAX(2*TAN(BE$12*PI()/180),0.00001)</f>
        <v>1.23</v>
      </c>
      <c r="BF66" s="48" t="n">
        <f aca="false">(-BF$11+SQRT(BF$11*BF$11+4*BF61*TAN(BF$12*PI()/180)))/MAX(2*TAN(BF$12*PI()/180),0.00001)</f>
        <v>1.23</v>
      </c>
      <c r="BG66" s="48" t="n">
        <f aca="false">(-BG$11+SQRT(BG$11*BG$11+4*BG61*TAN(BG$12*PI()/180)))/MAX(2*TAN(BG$12*PI()/180),0.00001)</f>
        <v>1.23</v>
      </c>
      <c r="BH66" s="48" t="n">
        <f aca="false">(-BH$11+SQRT(BH$11*BH$11+4*BH61*TAN(BH$12*PI()/180)))/MAX(2*TAN(BH$12*PI()/180),0.00001)</f>
        <v>1.23</v>
      </c>
      <c r="BI66" s="48" t="n">
        <f aca="false">(-BI$11+SQRT(BI$11*BI$11+4*BI61*TAN(BI$12*PI()/180)))/MAX(2*TAN(BI$12*PI()/180),0.00001)</f>
        <v>1.23</v>
      </c>
      <c r="BJ66" s="48" t="n">
        <f aca="false">(-BJ$11+SQRT(BJ$11*BJ$11+4*BJ61*TAN(BJ$12*PI()/180)))/MAX(2*TAN(BJ$12*PI()/180),0.00001)</f>
        <v>1.23</v>
      </c>
      <c r="BK66" s="48" t="n">
        <f aca="false">(-BK$11+SQRT(BK$11*BK$11+4*BK61*TAN(BK$12*PI()/180)))/MAX(2*TAN(BK$12*PI()/180),0.00001)</f>
        <v>1.23</v>
      </c>
      <c r="BL66" s="48" t="n">
        <f aca="false">(-BL$11+SQRT(BL$11*BL$11+4*BL61*TAN(BL$12*PI()/180)))/MAX(2*TAN(BL$12*PI()/180),0.00001)</f>
        <v>1.23</v>
      </c>
      <c r="BM66" s="48" t="n">
        <f aca="false">(-BM$11+SQRT(BM$11*BM$11+4*BM61*TAN(BM$12*PI()/180)))/MAX(2*TAN(BM$12*PI()/180),0.00001)</f>
        <v>1.23</v>
      </c>
      <c r="BN66" s="48" t="n">
        <f aca="false">(-BN$11+SQRT(BN$11*BN$11+4*BN61*TAN(BN$12*PI()/180)))/MAX(2*TAN(BN$12*PI()/180),0.00001)</f>
        <v>1.23</v>
      </c>
      <c r="BO66" s="48" t="n">
        <f aca="false">(-BO$11+SQRT(BO$11*BO$11+4*BO61*TAN(BO$12*PI()/180)))/MAX(2*TAN(BO$12*PI()/180),0.00001)</f>
        <v>1.23</v>
      </c>
      <c r="BP66" s="48" t="n">
        <f aca="false">(-BP$11+SQRT(BP$11*BP$11+4*BP61*TAN(BP$12*PI()/180)))/MAX(2*TAN(BP$12*PI()/180),0.00001)</f>
        <v>1.23</v>
      </c>
      <c r="BQ66" s="48" t="n">
        <f aca="false">(-BQ$11+SQRT(BQ$11*BQ$11+4*BQ61*TAN(BQ$12*PI()/180)))/MAX(2*TAN(BQ$12*PI()/180),0.00001)</f>
        <v>1.23</v>
      </c>
      <c r="BR66" s="48" t="n">
        <f aca="false">(-BR$11+SQRT(BR$11*BR$11+4*BR61*TAN(BR$12*PI()/180)))/MAX(2*TAN(BR$12*PI()/180),0.00001)</f>
        <v>1.23</v>
      </c>
      <c r="BS66" s="48" t="n">
        <f aca="false">(-BS$11+SQRT(BS$11*BS$11+4*BS61*TAN(BS$12*PI()/180)))/MAX(2*TAN(BS$12*PI()/180),0.00001)</f>
        <v>1.23</v>
      </c>
      <c r="BT66" s="48" t="n">
        <f aca="false">(-BT$11+SQRT(BT$11*BT$11+4*BT61*TAN(BT$12*PI()/180)))/MAX(2*TAN(BT$12*PI()/180),0.00001)</f>
        <v>1.23</v>
      </c>
      <c r="BU66" s="48" t="n">
        <f aca="false">(-BU$11+SQRT(BU$11*BU$11+4*BU61*TAN(BU$12*PI()/180)))/MAX(2*TAN(BU$12*PI()/180),0.00001)</f>
        <v>1.23</v>
      </c>
      <c r="BV66" s="48" t="n">
        <f aca="false">(-BV$11+SQRT(BV$11*BV$11+4*BV61*TAN(BV$12*PI()/180)))/MAX(2*TAN(BV$12*PI()/180),0.00001)</f>
        <v>1.23</v>
      </c>
      <c r="BW66" s="48" t="n">
        <f aca="false">(-BW$11+SQRT(BW$11*BW$11+4*BW61*TAN(BW$12*PI()/180)))/MAX(2*TAN(BW$12*PI()/180),0.00001)</f>
        <v>1.23</v>
      </c>
      <c r="BX66" s="48" t="n">
        <f aca="false">(-BX$11+SQRT(BX$11*BX$11+4*BX61*TAN(BX$12*PI()/180)))/MAX(2*TAN(BX$12*PI()/180),0.00001)</f>
        <v>1.23</v>
      </c>
      <c r="BY66" s="48" t="n">
        <f aca="false">(-BY$11+SQRT(BY$11*BY$11+4*BY61*TAN(BY$12*PI()/180)))/MAX(2*TAN(BY$12*PI()/180),0.00001)</f>
        <v>1.23</v>
      </c>
      <c r="BZ66" s="48" t="n">
        <f aca="false">(-BZ$11+SQRT(BZ$11*BZ$11+4*BZ61*TAN(BZ$12*PI()/180)))/MAX(2*TAN(BZ$12*PI()/180),0.00001)</f>
        <v>1.23</v>
      </c>
      <c r="CA66" s="48" t="n">
        <f aca="false">(-CA$11+SQRT(CA$11*CA$11+4*CA61*TAN(CA$12*PI()/180)))/MAX(2*TAN(CA$12*PI()/180),0.00001)</f>
        <v>1.23</v>
      </c>
      <c r="CB66" s="48" t="n">
        <f aca="false">(-CB$11+SQRT(CB$11*CB$11+4*CB61*TAN(CB$12*PI()/180)))/MAX(2*TAN(CB$12*PI()/180),0.00001)</f>
        <v>1.23</v>
      </c>
      <c r="CC66" s="48" t="n">
        <f aca="false">(-CC$11+SQRT(CC$11*CC$11+4*CC61*TAN(CC$12*PI()/180)))/MAX(2*TAN(CC$12*PI()/180),0.00001)</f>
        <v>1.23</v>
      </c>
      <c r="CD66" s="48" t="n">
        <f aca="false">(-CD$11+SQRT(CD$11*CD$11+4*CD61*TAN(CD$12*PI()/180)))/MAX(2*TAN(CD$12*PI()/180),0.00001)</f>
        <v>1.23</v>
      </c>
      <c r="CE66" s="48" t="n">
        <f aca="false">(-CE$11+SQRT(CE$11*CE$11+4*CE61*TAN(CE$12*PI()/180)))/MAX(2*TAN(CE$12*PI()/180),0.00001)</f>
        <v>1.23</v>
      </c>
      <c r="CF66" s="48" t="n">
        <f aca="false">(-CF$11+SQRT(CF$11*CF$11+4*CF61*TAN(CF$12*PI()/180)))/MAX(2*TAN(CF$12*PI()/180),0.00001)</f>
        <v>0.999964560046054</v>
      </c>
      <c r="CG66" s="48" t="n">
        <f aca="false">(-CG$11+SQRT(CG$11*CG$11+4*CG61*TAN(CG$12*PI()/180)))/MAX(2*TAN(CG$12*PI()/180),0.00001)</f>
        <v>0.999964560046214</v>
      </c>
      <c r="CH66" s="48" t="n">
        <f aca="false">(-CH$11+SQRT(CH$11*CH$11+4*CH61*TAN(CH$12*PI()/180)))/MAX(2*TAN(CH$12*PI()/180),0.00001)</f>
        <v>0.999964560062094</v>
      </c>
      <c r="CI66" s="48" t="n">
        <f aca="false">(-CI$11+SQRT(CI$11*CI$11+4*CI61*TAN(CI$12*PI()/180)))/MAX(2*TAN(CI$12*PI()/180),0.00001)</f>
        <v>0.999964560930258</v>
      </c>
      <c r="CJ66" s="48" t="n">
        <f aca="false">(-CJ$11+SQRT(CJ$11*CJ$11+4*CJ61*TAN(CJ$12*PI()/180)))/MAX(2*TAN(CJ$12*PI()/180),0.00001)</f>
        <v>0.999964589408896</v>
      </c>
      <c r="CK66" s="48" t="n">
        <f aca="false">(-CK$11+SQRT(CK$11*CK$11+4*CK61*TAN(CK$12*PI()/180)))/MAX(2*TAN(CK$12*PI()/180),0.00001)</f>
        <v>0.999965149924718</v>
      </c>
      <c r="CL66" s="48" t="n">
        <f aca="false">(-CL$11+SQRT(CL$11*CL$11+4*CL61*TAN(CL$12*PI()/180)))/MAX(2*TAN(CL$12*PI()/180),0.00001)</f>
        <v>0.99997127884268</v>
      </c>
      <c r="CM66" s="48" t="n">
        <f aca="false">(-CM$11+SQRT(CM$11*CM$11+4*CM61*TAN(CM$12*PI()/180)))/MAX(2*TAN(CM$12*PI()/180),0.00001)</f>
        <v>1</v>
      </c>
      <c r="CN66" s="48" t="n">
        <f aca="false">(-CN$11+SQRT(CN$11*CN$11+4*CN61*TAN(CN$12*PI()/180)))/MAX(2*TAN(CN$12*PI()/180),0.00001)</f>
        <v>1</v>
      </c>
      <c r="CO66" s="48" t="n">
        <f aca="false">(-CO$11+SQRT(CO$11*CO$11+4*CO61*TAN(CO$12*PI()/180)))/MAX(2*TAN(CO$12*PI()/180),0.00001)</f>
        <v>1</v>
      </c>
      <c r="CP66" s="48" t="n">
        <f aca="false">(-CP$11+SQRT(CP$11*CP$11+4*CP61*TAN(CP$12*PI()/180)))/MAX(2*TAN(CP$12*PI()/180),0.00001)</f>
        <v>1</v>
      </c>
      <c r="CQ66" s="48" t="n">
        <f aca="false">(-CQ$11+SQRT(CQ$11*CQ$11+4*CQ61*TAN(CQ$12*PI()/180)))/MAX(2*TAN(CQ$12*PI()/180),0.00001)</f>
        <v>1</v>
      </c>
      <c r="CR66" s="48" t="n">
        <f aca="false">(-CR$11+SQRT(CR$11*CR$11+4*CR61*TAN(CR$12*PI()/180)))/MAX(2*TAN(CR$12*PI()/180),0.00001)</f>
        <v>1</v>
      </c>
      <c r="CS66" s="48" t="n">
        <f aca="false">(-CS$11+SQRT(CS$11*CS$11+4*CS61*TAN(CS$12*PI()/180)))/MAX(2*TAN(CS$12*PI()/180),0.00001)</f>
        <v>1</v>
      </c>
      <c r="CT66" s="48" t="n">
        <f aca="false">(-CT$11+SQRT(CT$11*CT$11+4*CT61*TAN(CT$12*PI()/180)))/MAX(2*TAN(CT$12*PI()/180),0.00001)</f>
        <v>1</v>
      </c>
      <c r="CU66" s="48" t="n">
        <f aca="false">(-CU$11+SQRT(CU$11*CU$11+4*CU61*TAN(CU$12*PI()/180)))/MAX(2*TAN(CU$12*PI()/180),0.00001)</f>
        <v>1</v>
      </c>
      <c r="CV66" s="48" t="n">
        <f aca="false">(-CV$11+SQRT(CV$11*CV$11+4*CV61*TAN(CV$12*PI()/180)))/MAX(2*TAN(CV$12*PI()/180),0.00001)</f>
        <v>1</v>
      </c>
      <c r="CW66" s="48" t="n">
        <f aca="false">(-CW$11+SQRT(CW$11*CW$11+4*CW61*TAN(CW$12*PI()/180)))/MAX(2*TAN(CW$12*PI()/180),0.00001)</f>
        <v>1</v>
      </c>
      <c r="CX66" s="48" t="n">
        <f aca="false">(-CX$11+SQRT(CX$11*CX$11+4*CX61*TAN(CX$12*PI()/180)))/MAX(2*TAN(CX$12*PI()/180),0.00001)</f>
        <v>1</v>
      </c>
      <c r="CY66" s="48" t="n">
        <f aca="false">(-CY$11+SQRT(CY$11*CY$11+4*CY61*TAN(CY$12*PI()/180)))/MAX(2*TAN(CY$12*PI()/180),0.00001)</f>
        <v>1</v>
      </c>
      <c r="CZ66" s="48" t="n">
        <f aca="false">(-CZ$11+SQRT(CZ$11*CZ$11+4*CZ61*TAN(CZ$12*PI()/180)))/MAX(2*TAN(CZ$12*PI()/180),0.00001)</f>
        <v>1</v>
      </c>
      <c r="DA66" s="48" t="n">
        <f aca="false">(-DA$11+SQRT(DA$11*DA$11+4*DA61*TAN(DA$12*PI()/180)))/MAX(2*TAN(DA$12*PI()/180),0.00001)</f>
        <v>1</v>
      </c>
      <c r="DB66" s="48" t="n">
        <f aca="false">(-DB$11+SQRT(DB$11*DB$11+4*DB61*TAN(DB$12*PI()/180)))/MAX(2*TAN(DB$12*PI()/180),0.00001)</f>
        <v>1</v>
      </c>
      <c r="DC66" s="48" t="n">
        <f aca="false">(-DC$11+SQRT(DC$11*DC$11+4*DC61*TAN(DC$12*PI()/180)))/MAX(2*TAN(DC$12*PI()/180),0.00001)</f>
        <v>1</v>
      </c>
      <c r="DD66" s="48" t="n">
        <f aca="false">(-DD$11+SQRT(DD$11*DD$11+4*DD61*TAN(DD$12*PI()/180)))/MAX(2*TAN(DD$12*PI()/180),0.00001)</f>
        <v>1</v>
      </c>
      <c r="DE66" s="48" t="n">
        <f aca="false">(-DE$11+SQRT(DE$11*DE$11+4*DE61*TAN(DE$12*PI()/180)))/MAX(2*TAN(DE$12*PI()/180),0.00001)</f>
        <v>1</v>
      </c>
      <c r="DF66" s="48" t="n">
        <f aca="false">(-DF$11+SQRT(DF$11*DF$11+4*DF61*TAN(DF$12*PI()/180)))/MAX(2*TAN(DF$12*PI()/180),0.00001)</f>
        <v>1</v>
      </c>
      <c r="DG66" s="48" t="n">
        <f aca="false">(-DG$11+SQRT(DG$11*DG$11+4*DG61*TAN(DG$12*PI()/180)))/MAX(2*TAN(DG$12*PI()/180),0.00001)</f>
        <v>1</v>
      </c>
      <c r="DH66" s="48" t="n">
        <f aca="false">(-DH$11+SQRT(DH$11*DH$11+4*DH61*TAN(DH$12*PI()/180)))/MAX(2*TAN(DH$12*PI()/180),0.00001)</f>
        <v>1</v>
      </c>
      <c r="DI66" s="48" t="n">
        <f aca="false">(-DI$11+SQRT(DI$11*DI$11+4*DI61*TAN(DI$12*PI()/180)))/MAX(2*TAN(DI$12*PI()/180),0.00001)</f>
        <v>1</v>
      </c>
      <c r="DJ66" s="48" t="n">
        <f aca="false">(-DJ$11+SQRT(DJ$11*DJ$11+4*DJ61*TAN(DJ$12*PI()/180)))/MAX(2*TAN(DJ$12*PI()/180),0.00001)</f>
        <v>1</v>
      </c>
      <c r="DK66" s="48" t="n">
        <f aca="false">(-DK$11+SQRT(DK$11*DK$11+4*DK61*TAN(DK$12*PI()/180)))/MAX(2*TAN(DK$12*PI()/180),0.00001)</f>
        <v>1</v>
      </c>
      <c r="DL66" s="48" t="n">
        <f aca="false">(-DL$11+SQRT(DL$11*DL$11+4*DL61*TAN(DL$12*PI()/180)))/MAX(2*TAN(DL$12*PI()/180),0.00001)</f>
        <v>1</v>
      </c>
      <c r="DM66" s="48" t="n">
        <f aca="false">(-DM$11+SQRT(DM$11*DM$11+4*DM61*TAN(DM$12*PI()/180)))/MAX(2*TAN(DM$12*PI()/180),0.00001)</f>
        <v>1</v>
      </c>
      <c r="DN66" s="48" t="n">
        <f aca="false">(-DN$11+SQRT(DN$11*DN$11+4*DN61*TAN(DN$12*PI()/180)))/MAX(2*TAN(DN$12*PI()/180),0.00001)</f>
        <v>1</v>
      </c>
      <c r="DO66" s="48" t="n">
        <f aca="false">(-DO$11+SQRT(DO$11*DO$11+4*DO61*TAN(DO$12*PI()/180)))/MAX(2*TAN(DO$12*PI()/180),0.00001)</f>
        <v>1</v>
      </c>
      <c r="DP66" s="48" t="n">
        <f aca="false">(-DP$11+SQRT(DP$11*DP$11+4*DP61*TAN(DP$12*PI()/180)))/MAX(2*TAN(DP$12*PI()/180),0.00001)</f>
        <v>1</v>
      </c>
      <c r="DQ66" s="48" t="n">
        <f aca="false">(-DQ$11+SQRT(DQ$11*DQ$11+4*DQ61*TAN(DQ$12*PI()/180)))/MAX(2*TAN(DQ$12*PI()/180),0.00001)</f>
        <v>1</v>
      </c>
      <c r="DR66" s="48" t="n">
        <f aca="false">(-DR$11+SQRT(DR$11*DR$11+4*DR61*TAN(DR$12*PI()/180)))/MAX(2*TAN(DR$12*PI()/180),0.00001)</f>
        <v>1</v>
      </c>
      <c r="DS66" s="48" t="n">
        <f aca="false">(-DS$11+SQRT(DS$11*DS$11+4*DS61*TAN(DS$12*PI()/180)))/MAX(2*TAN(DS$12*PI()/180),0.00001)</f>
        <v>1</v>
      </c>
      <c r="DT66" s="48" t="n">
        <f aca="false">(-DT$11+SQRT(DT$11*DT$11+4*DT61*TAN(DT$12*PI()/180)))/MAX(2*TAN(DT$12*PI()/180),0.00001)</f>
        <v>1</v>
      </c>
      <c r="DU66" s="48" t="n">
        <f aca="false">(-DU$11+SQRT(DU$11*DU$11+4*DU61*TAN(DU$12*PI()/180)))/MAX(2*TAN(DU$12*PI()/180),0.00001)</f>
        <v>1</v>
      </c>
    </row>
    <row r="67" s="41" customFormat="true" ht="12.75" hidden="false" customHeight="false" outlineLevel="0" collapsed="false">
      <c r="A67" s="40"/>
      <c r="B67" s="35" t="s">
        <v>17</v>
      </c>
      <c r="C67" s="47"/>
      <c r="D67" s="49" t="n">
        <f aca="false">D61+$A$5/$B$5*(C64-D64)</f>
        <v>11.3868540989068</v>
      </c>
      <c r="E67" s="49" t="n">
        <f aca="false">E61+$A$5/$B$5*(D64-E64)</f>
        <v>11.3866217962674</v>
      </c>
      <c r="F67" s="49" t="n">
        <f aca="false">F61+$A$5/$B$5*(E64-F64)</f>
        <v>11.3788458737706</v>
      </c>
      <c r="G67" s="49" t="n">
        <f aca="false">G61+$A$5/$B$5*(F64-G64)</f>
        <v>11.2885858260063</v>
      </c>
      <c r="H67" s="49" t="n">
        <f aca="false">H61+$A$5/$B$5*(G64-H64)</f>
        <v>11.198369662675</v>
      </c>
      <c r="I67" s="49" t="n">
        <f aca="false">I61+$A$5/$B$5*(H64-I64)</f>
        <v>11.1090291416909</v>
      </c>
      <c r="J67" s="49" t="n">
        <f aca="false">J61+$A$5/$B$5*(I64-J64)</f>
        <v>11.029523674428</v>
      </c>
      <c r="K67" s="49" t="n">
        <f aca="false">K61+$A$5/$B$5*(J64-K64)</f>
        <v>10.9997666755469</v>
      </c>
      <c r="L67" s="49" t="n">
        <f aca="false">L61+$A$5/$B$5*(K64-L64)</f>
        <v>11</v>
      </c>
      <c r="M67" s="49" t="n">
        <f aca="false">M61+$A$5/$B$5*(L64-M64)</f>
        <v>11</v>
      </c>
      <c r="N67" s="49" t="n">
        <f aca="false">N61+$A$5/$B$5*(M64-N64)</f>
        <v>11</v>
      </c>
      <c r="O67" s="49" t="n">
        <f aca="false">O61+$A$5/$B$5*(N64-O64)</f>
        <v>11</v>
      </c>
      <c r="P67" s="49" t="n">
        <f aca="false">P61+$A$5/$B$5*(O64-P64)</f>
        <v>11</v>
      </c>
      <c r="Q67" s="49" t="n">
        <f aca="false">Q61+$A$5/$B$5*(P64-Q64)</f>
        <v>11</v>
      </c>
      <c r="R67" s="49" t="n">
        <f aca="false">R61+$A$5/$B$5*(Q64-R64)</f>
        <v>11</v>
      </c>
      <c r="S67" s="49" t="n">
        <f aca="false">S61+$A$5/$B$5*(R64-S64)</f>
        <v>11</v>
      </c>
      <c r="T67" s="49" t="n">
        <f aca="false">T61+$A$5/$B$5*(S64-T64)</f>
        <v>11</v>
      </c>
      <c r="U67" s="49" t="n">
        <f aca="false">U61+$A$5/$B$5*(T64-U64)</f>
        <v>11</v>
      </c>
      <c r="V67" s="49" t="n">
        <f aca="false">V61+$A$5/$B$5*(U64-V64)</f>
        <v>11</v>
      </c>
      <c r="W67" s="49" t="n">
        <f aca="false">W61+$A$5/$B$5*(V64-W64)</f>
        <v>11</v>
      </c>
      <c r="X67" s="49" t="n">
        <f aca="false">X61+$A$5/$B$5*(W64-X64)</f>
        <v>11</v>
      </c>
      <c r="Y67" s="49" t="n">
        <f aca="false">Y61+$A$5/$B$5*(X64-Y64)</f>
        <v>11</v>
      </c>
      <c r="Z67" s="49" t="n">
        <f aca="false">Z61+$A$5/$B$5*(Y64-Z64)</f>
        <v>11</v>
      </c>
      <c r="AA67" s="49" t="n">
        <f aca="false">AA61+$A$5/$B$5*(Z64-AA64)</f>
        <v>11</v>
      </c>
      <c r="AB67" s="49" t="n">
        <f aca="false">AB61+$A$5/$B$5*(AA64-AB64)</f>
        <v>11</v>
      </c>
      <c r="AC67" s="49" t="n">
        <f aca="false">AC61+$A$5/$B$5*(AB64-AC64)</f>
        <v>11</v>
      </c>
      <c r="AD67" s="49" t="n">
        <f aca="false">AD61+$A$5/$B$5*(AC64-AD64)</f>
        <v>11</v>
      </c>
      <c r="AE67" s="49" t="n">
        <f aca="false">AE61+$A$5/$B$5*(AD64-AE64)</f>
        <v>11</v>
      </c>
      <c r="AF67" s="49" t="n">
        <f aca="false">AF61+$A$5/$B$5*(AE64-AF64)</f>
        <v>11</v>
      </c>
      <c r="AG67" s="49" t="n">
        <f aca="false">AG61+$A$5/$B$5*(AF64-AG64)</f>
        <v>11</v>
      </c>
      <c r="AH67" s="49" t="n">
        <f aca="false">AH61+$A$5/$B$5*(AG64-AH64)</f>
        <v>11</v>
      </c>
      <c r="AI67" s="49" t="n">
        <f aca="false">AI61+$A$5/$B$5*(AH64-AI64)</f>
        <v>11</v>
      </c>
      <c r="AJ67" s="49" t="n">
        <f aca="false">AJ61+$A$5/$B$5*(AI64-AJ64)</f>
        <v>11</v>
      </c>
      <c r="AK67" s="49" t="n">
        <f aca="false">AK61+$A$5/$B$5*(AJ64-AK64)</f>
        <v>11</v>
      </c>
      <c r="AL67" s="49" t="n">
        <f aca="false">AL61+$A$5/$B$5*(AK64-AL64)</f>
        <v>11</v>
      </c>
      <c r="AM67" s="49" t="n">
        <f aca="false">AM61+$A$5/$B$5*(AL64-AM64)</f>
        <v>11</v>
      </c>
      <c r="AN67" s="49" t="n">
        <f aca="false">AN61+$A$5/$B$5*(AM64-AN64)</f>
        <v>11</v>
      </c>
      <c r="AO67" s="49" t="n">
        <f aca="false">AO61+$A$5/$B$5*(AN64-AO64)</f>
        <v>11</v>
      </c>
      <c r="AP67" s="49" t="n">
        <f aca="false">AP61+$A$5/$B$5*(AO64-AP64)</f>
        <v>11</v>
      </c>
      <c r="AQ67" s="49" t="n">
        <f aca="false">AQ61+$A$5/$B$5*(AP64-AQ64)</f>
        <v>11</v>
      </c>
      <c r="AR67" s="49" t="n">
        <f aca="false">AR61+$A$5/$B$5*(AQ64-AR64)</f>
        <v>13.8134340464085</v>
      </c>
      <c r="AS67" s="49" t="n">
        <f aca="false">AS61+$A$5/$B$5*(AR64-AS64)</f>
        <v>13.8134339431323</v>
      </c>
      <c r="AT67" s="49" t="n">
        <f aca="false">AT61+$A$5/$B$5*(AS64-AT64)</f>
        <v>13.8134327138567</v>
      </c>
      <c r="AU67" s="49" t="n">
        <f aca="false">AU61+$A$5/$B$5*(AT64-AU64)</f>
        <v>13.813424352816</v>
      </c>
      <c r="AV67" s="49" t="n">
        <f aca="false">AV61+$A$5/$B$5*(AU64-AV64)</f>
        <v>13.8133888100319</v>
      </c>
      <c r="AW67" s="49" t="n">
        <f aca="false">AW61+$A$5/$B$5*(AV64-AW64)</f>
        <v>13.8132921109123</v>
      </c>
      <c r="AX67" s="49" t="n">
        <f aca="false">AX61+$A$5/$B$5*(AW64-AX64)</f>
        <v>13.8131276837304</v>
      </c>
      <c r="AY67" s="49" t="n">
        <f aca="false">AY61+$A$5/$B$5*(AX64-AY64)</f>
        <v>13.8129679168854</v>
      </c>
      <c r="AZ67" s="49" t="n">
        <f aca="false">AZ61+$A$5/$B$5*(AY64-AZ64)</f>
        <v>13.8129</v>
      </c>
      <c r="BA67" s="49" t="n">
        <f aca="false">BA61+$A$5/$B$5*(AZ64-BA64)</f>
        <v>13.8129</v>
      </c>
      <c r="BB67" s="49" t="n">
        <f aca="false">BB61+$A$5/$B$5*(BA64-BB64)</f>
        <v>13.8129</v>
      </c>
      <c r="BC67" s="49" t="n">
        <f aca="false">BC61+$A$5/$B$5*(BB64-BC64)</f>
        <v>13.8129</v>
      </c>
      <c r="BD67" s="49" t="n">
        <f aca="false">BD61+$A$5/$B$5*(BC64-BD64)</f>
        <v>13.8129</v>
      </c>
      <c r="BE67" s="49" t="n">
        <f aca="false">BE61+$A$5/$B$5*(BD64-BE64)</f>
        <v>13.8129</v>
      </c>
      <c r="BF67" s="49" t="n">
        <f aca="false">BF61+$A$5/$B$5*(BE64-BF64)</f>
        <v>13.8129</v>
      </c>
      <c r="BG67" s="49" t="n">
        <f aca="false">BG61+$A$5/$B$5*(BF64-BG64)</f>
        <v>13.8129</v>
      </c>
      <c r="BH67" s="49" t="n">
        <f aca="false">BH61+$A$5/$B$5*(BG64-BH64)</f>
        <v>13.8129</v>
      </c>
      <c r="BI67" s="49" t="n">
        <f aca="false">BI61+$A$5/$B$5*(BH64-BI64)</f>
        <v>13.8129</v>
      </c>
      <c r="BJ67" s="49" t="n">
        <f aca="false">BJ61+$A$5/$B$5*(BI64-BJ64)</f>
        <v>13.8129</v>
      </c>
      <c r="BK67" s="49" t="n">
        <f aca="false">BK61+$A$5/$B$5*(BJ64-BK64)</f>
        <v>13.8129</v>
      </c>
      <c r="BL67" s="49" t="n">
        <f aca="false">BL61+$A$5/$B$5*(BK64-BL64)</f>
        <v>13.8129</v>
      </c>
      <c r="BM67" s="49" t="n">
        <f aca="false">BM61+$A$5/$B$5*(BL64-BM64)</f>
        <v>13.8129</v>
      </c>
      <c r="BN67" s="49" t="n">
        <f aca="false">BN61+$A$5/$B$5*(BM64-BN64)</f>
        <v>13.8129</v>
      </c>
      <c r="BO67" s="49" t="n">
        <f aca="false">BO61+$A$5/$B$5*(BN64-BO64)</f>
        <v>13.8129</v>
      </c>
      <c r="BP67" s="49" t="n">
        <f aca="false">BP61+$A$5/$B$5*(BO64-BP64)</f>
        <v>13.8129</v>
      </c>
      <c r="BQ67" s="49" t="n">
        <f aca="false">BQ61+$A$5/$B$5*(BP64-BQ64)</f>
        <v>13.8129</v>
      </c>
      <c r="BR67" s="49" t="n">
        <f aca="false">BR61+$A$5/$B$5*(BQ64-BR64)</f>
        <v>13.8129</v>
      </c>
      <c r="BS67" s="49" t="n">
        <f aca="false">BS61+$A$5/$B$5*(BR64-BS64)</f>
        <v>13.8129</v>
      </c>
      <c r="BT67" s="49" t="n">
        <f aca="false">BT61+$A$5/$B$5*(BS64-BT64)</f>
        <v>13.8129</v>
      </c>
      <c r="BU67" s="49" t="n">
        <f aca="false">BU61+$A$5/$B$5*(BT64-BU64)</f>
        <v>13.8129</v>
      </c>
      <c r="BV67" s="49" t="n">
        <f aca="false">BV61+$A$5/$B$5*(BU64-BV64)</f>
        <v>13.8129</v>
      </c>
      <c r="BW67" s="49" t="n">
        <f aca="false">BW61+$A$5/$B$5*(BV64-BW64)</f>
        <v>13.8129</v>
      </c>
      <c r="BX67" s="49" t="n">
        <f aca="false">BX61+$A$5/$B$5*(BW64-BX64)</f>
        <v>13.8129</v>
      </c>
      <c r="BY67" s="49" t="n">
        <f aca="false">BY61+$A$5/$B$5*(BX64-BY64)</f>
        <v>13.8129</v>
      </c>
      <c r="BZ67" s="49" t="n">
        <f aca="false">BZ61+$A$5/$B$5*(BY64-BZ64)</f>
        <v>13.8129</v>
      </c>
      <c r="CA67" s="49" t="n">
        <f aca="false">CA61+$A$5/$B$5*(BZ64-CA64)</f>
        <v>13.8129</v>
      </c>
      <c r="CB67" s="49" t="n">
        <f aca="false">CB61+$A$5/$B$5*(CA64-CB64)</f>
        <v>13.8129</v>
      </c>
      <c r="CC67" s="49" t="n">
        <f aca="false">CC61+$A$5/$B$5*(CB64-CC64)</f>
        <v>13.8129</v>
      </c>
      <c r="CD67" s="49" t="n">
        <f aca="false">CD61+$A$5/$B$5*(CC64-CD64)</f>
        <v>13.8129</v>
      </c>
      <c r="CE67" s="49" t="n">
        <f aca="false">CE61+$A$5/$B$5*(CD64-CE64)</f>
        <v>13.8129</v>
      </c>
      <c r="CF67" s="49" t="n">
        <f aca="false">CF61+$A$5/$B$5*(CE64-CF64)</f>
        <v>10.9995747218086</v>
      </c>
      <c r="CG67" s="49" t="n">
        <f aca="false">CG61+$A$5/$B$5*(CF64-CG64)</f>
        <v>10.9995747218087</v>
      </c>
      <c r="CH67" s="49" t="n">
        <f aca="false">CH61+$A$5/$B$5*(CG64-CH64)</f>
        <v>10.9995747218162</v>
      </c>
      <c r="CI67" s="49" t="n">
        <f aca="false">CI61+$A$5/$B$5*(CH64-CI64)</f>
        <v>10.9995747223093</v>
      </c>
      <c r="CJ67" s="49" t="n">
        <f aca="false">CJ61+$A$5/$B$5*(CI64-CJ64)</f>
        <v>10.9995747425287</v>
      </c>
      <c r="CK67" s="49" t="n">
        <f aca="false">CK61+$A$5/$B$5*(CJ64-CK64)</f>
        <v>10.9995752731398</v>
      </c>
      <c r="CL67" s="49" t="n">
        <f aca="false">CL61+$A$5/$B$5*(CK64-CL64)</f>
        <v>10.9995839760349</v>
      </c>
      <c r="CM67" s="49" t="n">
        <f aca="false">CM61+$A$5/$B$5*(CL64-CM64)</f>
        <v>10.9996655427802</v>
      </c>
      <c r="CN67" s="49" t="n">
        <f aca="false">CN61+$A$5/$B$5*(CM64-CN64)</f>
        <v>11</v>
      </c>
      <c r="CO67" s="49" t="n">
        <f aca="false">CO61+$A$5/$B$5*(CN64-CO64)</f>
        <v>11</v>
      </c>
      <c r="CP67" s="49" t="n">
        <f aca="false">CP61+$A$5/$B$5*(CO64-CP64)</f>
        <v>11</v>
      </c>
      <c r="CQ67" s="49" t="n">
        <f aca="false">CQ61+$A$5/$B$5*(CP64-CQ64)</f>
        <v>11</v>
      </c>
      <c r="CR67" s="49" t="n">
        <f aca="false">CR61+$A$5/$B$5*(CQ64-CR64)</f>
        <v>11</v>
      </c>
      <c r="CS67" s="49" t="n">
        <f aca="false">CS61+$A$5/$B$5*(CR64-CS64)</f>
        <v>11</v>
      </c>
      <c r="CT67" s="49" t="n">
        <f aca="false">CT61+$A$5/$B$5*(CS64-CT64)</f>
        <v>11</v>
      </c>
      <c r="CU67" s="49" t="n">
        <f aca="false">CU61+$A$5/$B$5*(CT64-CU64)</f>
        <v>11</v>
      </c>
      <c r="CV67" s="49" t="n">
        <f aca="false">CV61+$A$5/$B$5*(CU64-CV64)</f>
        <v>11</v>
      </c>
      <c r="CW67" s="49" t="n">
        <f aca="false">CW61+$A$5/$B$5*(CV64-CW64)</f>
        <v>11</v>
      </c>
      <c r="CX67" s="49" t="n">
        <f aca="false">CX61+$A$5/$B$5*(CW64-CX64)</f>
        <v>11</v>
      </c>
      <c r="CY67" s="49" t="n">
        <f aca="false">CY61+$A$5/$B$5*(CX64-CY64)</f>
        <v>11</v>
      </c>
      <c r="CZ67" s="49" t="n">
        <f aca="false">CZ61+$A$5/$B$5*(CY64-CZ64)</f>
        <v>11</v>
      </c>
      <c r="DA67" s="49" t="n">
        <f aca="false">DA61+$A$5/$B$5*(CZ64-DA64)</f>
        <v>11</v>
      </c>
      <c r="DB67" s="49" t="n">
        <f aca="false">DB61+$A$5/$B$5*(DA64-DB64)</f>
        <v>11</v>
      </c>
      <c r="DC67" s="49" t="n">
        <f aca="false">DC61+$A$5/$B$5*(DB64-DC64)</f>
        <v>11</v>
      </c>
      <c r="DD67" s="49" t="n">
        <f aca="false">DD61+$A$5/$B$5*(DC64-DD64)</f>
        <v>11</v>
      </c>
      <c r="DE67" s="49" t="n">
        <f aca="false">DE61+$A$5/$B$5*(DD64-DE64)</f>
        <v>11</v>
      </c>
      <c r="DF67" s="49" t="n">
        <f aca="false">DF61+$A$5/$B$5*(DE64-DF64)</f>
        <v>11</v>
      </c>
      <c r="DG67" s="49" t="n">
        <f aca="false">DG61+$A$5/$B$5*(DF64-DG64)</f>
        <v>11</v>
      </c>
      <c r="DH67" s="49" t="n">
        <f aca="false">DH61+$A$5/$B$5*(DG64-DH64)</f>
        <v>11</v>
      </c>
      <c r="DI67" s="49" t="n">
        <f aca="false">DI61+$A$5/$B$5*(DH64-DI64)</f>
        <v>11</v>
      </c>
      <c r="DJ67" s="49" t="n">
        <f aca="false">DJ61+$A$5/$B$5*(DI64-DJ64)</f>
        <v>11</v>
      </c>
      <c r="DK67" s="49" t="n">
        <f aca="false">DK61+$A$5/$B$5*(DJ64-DK64)</f>
        <v>11</v>
      </c>
      <c r="DL67" s="49" t="n">
        <f aca="false">DL61+$A$5/$B$5*(DK64-DL64)</f>
        <v>11</v>
      </c>
      <c r="DM67" s="49" t="n">
        <f aca="false">DM61+$A$5/$B$5*(DL64-DM64)</f>
        <v>11</v>
      </c>
      <c r="DN67" s="49" t="n">
        <f aca="false">DN61+$A$5/$B$5*(DM64-DN64)</f>
        <v>11</v>
      </c>
      <c r="DO67" s="49" t="n">
        <f aca="false">DO61+$A$5/$B$5*(DN64-DO64)</f>
        <v>11</v>
      </c>
      <c r="DP67" s="49" t="n">
        <f aca="false">DP61+$A$5/$B$5*(DO64-DP64)</f>
        <v>11</v>
      </c>
      <c r="DQ67" s="49" t="n">
        <f aca="false">DQ61+$A$5/$B$5*(DP64-DQ64)</f>
        <v>11</v>
      </c>
      <c r="DR67" s="49" t="n">
        <f aca="false">DR61+$A$5/$B$5*(DQ64-DR64)</f>
        <v>11</v>
      </c>
      <c r="DS67" s="49" t="n">
        <f aca="false">DS61+$A$5/$B$5*(DR64-DS64)</f>
        <v>11</v>
      </c>
      <c r="DT67" s="49" t="n">
        <f aca="false">DT61+$A$5/$B$5*(DS64-DT64)</f>
        <v>11</v>
      </c>
      <c r="DU67" s="49" t="n">
        <f aca="false">DU61+$A$5/$B$5*(DT64-DU64)</f>
        <v>11</v>
      </c>
    </row>
    <row r="68" s="41" customFormat="true" ht="15.75" hidden="false" customHeight="false" outlineLevel="0" collapsed="false">
      <c r="A68" s="28"/>
      <c r="B68" s="4" t="s">
        <v>18</v>
      </c>
      <c r="C68" s="39"/>
      <c r="D68" s="13" t="n">
        <f aca="false">D$11+2*D66/COS(D$12*PI()/180)</f>
        <v>12.919347885879</v>
      </c>
      <c r="E68" s="13" t="n">
        <f aca="false">E$11+2*E66/COS(E$12*PI()/180)</f>
        <v>12.9181143279725</v>
      </c>
      <c r="F68" s="13" t="n">
        <f aca="false">F$11+2*F66/COS(F$12*PI()/180)</f>
        <v>12.8969383519412</v>
      </c>
      <c r="G68" s="13" t="n">
        <f aca="false">G$11+2*G66/COS(G$12*PI()/180)</f>
        <v>12.875742068373</v>
      </c>
      <c r="H68" s="13" t="n">
        <f aca="false">H$11+2*H66/COS(H$12*PI()/180)</f>
        <v>12.8546700020886</v>
      </c>
      <c r="I68" s="13" t="n">
        <f aca="false">I$11+2*I66/COS(I$12*PI()/180)</f>
        <v>12.8355982711782</v>
      </c>
      <c r="J68" s="13" t="n">
        <f aca="false">J$11+2*J66/COS(J$12*PI()/180)</f>
        <v>12.8283704530389</v>
      </c>
      <c r="K68" s="13" t="n">
        <f aca="false">K$11+2*K66/COS(K$12*PI()/180)</f>
        <v>12.8284271247462</v>
      </c>
      <c r="L68" s="13" t="n">
        <f aca="false">L$11+2*L66/COS(L$12*PI()/180)</f>
        <v>12.8284271247462</v>
      </c>
      <c r="M68" s="13" t="n">
        <f aca="false">M$11+2*M66/COS(M$12*PI()/180)</f>
        <v>12.8284271247462</v>
      </c>
      <c r="N68" s="13" t="n">
        <f aca="false">N$11+2*N66/COS(N$12*PI()/180)</f>
        <v>12.8284271247462</v>
      </c>
      <c r="O68" s="13" t="n">
        <f aca="false">O$11+2*O66/COS(O$12*PI()/180)</f>
        <v>12.8284271247462</v>
      </c>
      <c r="P68" s="13" t="n">
        <f aca="false">P$11+2*P66/COS(P$12*PI()/180)</f>
        <v>12.8284271247462</v>
      </c>
      <c r="Q68" s="13" t="n">
        <f aca="false">Q$11+2*Q66/COS(Q$12*PI()/180)</f>
        <v>12.8284271247462</v>
      </c>
      <c r="R68" s="13" t="n">
        <f aca="false">R$11+2*R66/COS(R$12*PI()/180)</f>
        <v>12.8284271247462</v>
      </c>
      <c r="S68" s="13" t="n">
        <f aca="false">S$11+2*S66/COS(S$12*PI()/180)</f>
        <v>12.8284271247462</v>
      </c>
      <c r="T68" s="13" t="n">
        <f aca="false">T$11+2*T66/COS(T$12*PI()/180)</f>
        <v>12.8284271247462</v>
      </c>
      <c r="U68" s="13" t="n">
        <f aca="false">U$11+2*U66/COS(U$12*PI()/180)</f>
        <v>12.8284271247462</v>
      </c>
      <c r="V68" s="13" t="n">
        <f aca="false">V$11+2*V66/COS(V$12*PI()/180)</f>
        <v>12.8284271247462</v>
      </c>
      <c r="W68" s="13" t="n">
        <f aca="false">W$11+2*W66/COS(W$12*PI()/180)</f>
        <v>12.8284271247462</v>
      </c>
      <c r="X68" s="13" t="n">
        <f aca="false">X$11+2*X66/COS(X$12*PI()/180)</f>
        <v>12.8284271247462</v>
      </c>
      <c r="Y68" s="13" t="n">
        <f aca="false">Y$11+2*Y66/COS(Y$12*PI()/180)</f>
        <v>12.8284271247462</v>
      </c>
      <c r="Z68" s="13" t="n">
        <f aca="false">Z$11+2*Z66/COS(Z$12*PI()/180)</f>
        <v>12.8284271247462</v>
      </c>
      <c r="AA68" s="13" t="n">
        <f aca="false">AA$11+2*AA66/COS(AA$12*PI()/180)</f>
        <v>12.8284271247462</v>
      </c>
      <c r="AB68" s="13" t="n">
        <f aca="false">AB$11+2*AB66/COS(AB$12*PI()/180)</f>
        <v>12.8284271247462</v>
      </c>
      <c r="AC68" s="13" t="n">
        <f aca="false">AC$11+2*AC66/COS(AC$12*PI()/180)</f>
        <v>12.8284271247462</v>
      </c>
      <c r="AD68" s="13" t="n">
        <f aca="false">AD$11+2*AD66/COS(AD$12*PI()/180)</f>
        <v>12.8284271247462</v>
      </c>
      <c r="AE68" s="13" t="n">
        <f aca="false">AE$11+2*AE66/COS(AE$12*PI()/180)</f>
        <v>12.8284271247462</v>
      </c>
      <c r="AF68" s="13" t="n">
        <f aca="false">AF$11+2*AF66/COS(AF$12*PI()/180)</f>
        <v>12.8284271247462</v>
      </c>
      <c r="AG68" s="13" t="n">
        <f aca="false">AG$11+2*AG66/COS(AG$12*PI()/180)</f>
        <v>12.8284271247462</v>
      </c>
      <c r="AH68" s="13" t="n">
        <f aca="false">AH$11+2*AH66/COS(AH$12*PI()/180)</f>
        <v>12.8284271247462</v>
      </c>
      <c r="AI68" s="13" t="n">
        <f aca="false">AI$11+2*AI66/COS(AI$12*PI()/180)</f>
        <v>12.8284271247462</v>
      </c>
      <c r="AJ68" s="13" t="n">
        <f aca="false">AJ$11+2*AJ66/COS(AJ$12*PI()/180)</f>
        <v>12.8284271247462</v>
      </c>
      <c r="AK68" s="13" t="n">
        <f aca="false">AK$11+2*AK66/COS(AK$12*PI()/180)</f>
        <v>12.8284271247462</v>
      </c>
      <c r="AL68" s="13" t="n">
        <f aca="false">AL$11+2*AL66/COS(AL$12*PI()/180)</f>
        <v>12.8284271247462</v>
      </c>
      <c r="AM68" s="13" t="n">
        <f aca="false">AM$11+2*AM66/COS(AM$12*PI()/180)</f>
        <v>12.8284271247462</v>
      </c>
      <c r="AN68" s="13" t="n">
        <f aca="false">AN$11+2*AN66/COS(AN$12*PI()/180)</f>
        <v>12.8284271247462</v>
      </c>
      <c r="AO68" s="13" t="n">
        <f aca="false">AO$11+2*AO66/COS(AO$12*PI()/180)</f>
        <v>12.8284271247462</v>
      </c>
      <c r="AP68" s="13" t="n">
        <f aca="false">AP$11+2*AP66/COS(AP$12*PI()/180)</f>
        <v>12.8284271247462</v>
      </c>
      <c r="AQ68" s="13" t="n">
        <f aca="false">AQ$11+2*AQ66/COS(AQ$12*PI()/180)</f>
        <v>12.8284271247462</v>
      </c>
      <c r="AR68" s="13" t="n">
        <f aca="false">AR$11+2*AR66/COS(AR$12*PI()/180)</f>
        <v>13.4790865889305</v>
      </c>
      <c r="AS68" s="13" t="n">
        <f aca="false">AS$11+2*AS66/COS(AS$12*PI()/180)</f>
        <v>13.4790864986562</v>
      </c>
      <c r="AT68" s="13" t="n">
        <f aca="false">AT$11+2*AT66/COS(AT$12*PI()/180)</f>
        <v>13.4790855776425</v>
      </c>
      <c r="AU68" s="13" t="n">
        <f aca="false">AU$11+2*AU66/COS(AU$12*PI()/180)</f>
        <v>13.4790803573355</v>
      </c>
      <c r="AV68" s="13" t="n">
        <f aca="false">AV$11+2*AV66/COS(AV$12*PI()/180)</f>
        <v>13.4790626041041</v>
      </c>
      <c r="AW68" s="13" t="n">
        <f aca="false">AW$11+2*AW66/COS(AW$12*PI()/180)</f>
        <v>13.4790263789352</v>
      </c>
      <c r="AX68" s="13" t="n">
        <f aca="false">AX$11+2*AX66/COS(AX$12*PI()/180)</f>
        <v>13.478985313994</v>
      </c>
      <c r="AY68" s="13" t="n">
        <f aca="false">AY$11+2*AY66/COS(AY$12*PI()/180)</f>
        <v>13.4789653634378</v>
      </c>
      <c r="AZ68" s="13" t="n">
        <f aca="false">AZ$11+2*AZ66/COS(AZ$12*PI()/180)</f>
        <v>13.4789653634378</v>
      </c>
      <c r="BA68" s="13" t="n">
        <f aca="false">BA$11+2*BA66/COS(BA$12*PI()/180)</f>
        <v>13.4789653634378</v>
      </c>
      <c r="BB68" s="13" t="n">
        <f aca="false">BB$11+2*BB66/COS(BB$12*PI()/180)</f>
        <v>13.4789653634378</v>
      </c>
      <c r="BC68" s="13" t="n">
        <f aca="false">BC$11+2*BC66/COS(BC$12*PI()/180)</f>
        <v>13.4789653634378</v>
      </c>
      <c r="BD68" s="13" t="n">
        <f aca="false">BD$11+2*BD66/COS(BD$12*PI()/180)</f>
        <v>13.4789653634378</v>
      </c>
      <c r="BE68" s="13" t="n">
        <f aca="false">BE$11+2*BE66/COS(BE$12*PI()/180)</f>
        <v>13.4789653634378</v>
      </c>
      <c r="BF68" s="13" t="n">
        <f aca="false">BF$11+2*BF66/COS(BF$12*PI()/180)</f>
        <v>13.4789653634378</v>
      </c>
      <c r="BG68" s="13" t="n">
        <f aca="false">BG$11+2*BG66/COS(BG$12*PI()/180)</f>
        <v>13.4789653634378</v>
      </c>
      <c r="BH68" s="13" t="n">
        <f aca="false">BH$11+2*BH66/COS(BH$12*PI()/180)</f>
        <v>13.4789653634378</v>
      </c>
      <c r="BI68" s="13" t="n">
        <f aca="false">BI$11+2*BI66/COS(BI$12*PI()/180)</f>
        <v>13.4789653634378</v>
      </c>
      <c r="BJ68" s="13" t="n">
        <f aca="false">BJ$11+2*BJ66/COS(BJ$12*PI()/180)</f>
        <v>13.4789653634378</v>
      </c>
      <c r="BK68" s="13" t="n">
        <f aca="false">BK$11+2*BK66/COS(BK$12*PI()/180)</f>
        <v>13.4789653634378</v>
      </c>
      <c r="BL68" s="13" t="n">
        <f aca="false">BL$11+2*BL66/COS(BL$12*PI()/180)</f>
        <v>13.4789653634378</v>
      </c>
      <c r="BM68" s="13" t="n">
        <f aca="false">BM$11+2*BM66/COS(BM$12*PI()/180)</f>
        <v>13.4789653634378</v>
      </c>
      <c r="BN68" s="13" t="n">
        <f aca="false">BN$11+2*BN66/COS(BN$12*PI()/180)</f>
        <v>13.4789653634378</v>
      </c>
      <c r="BO68" s="13" t="n">
        <f aca="false">BO$11+2*BO66/COS(BO$12*PI()/180)</f>
        <v>13.4789653634378</v>
      </c>
      <c r="BP68" s="13" t="n">
        <f aca="false">BP$11+2*BP66/COS(BP$12*PI()/180)</f>
        <v>13.4789653634378</v>
      </c>
      <c r="BQ68" s="13" t="n">
        <f aca="false">BQ$11+2*BQ66/COS(BQ$12*PI()/180)</f>
        <v>13.4789653634378</v>
      </c>
      <c r="BR68" s="13" t="n">
        <f aca="false">BR$11+2*BR66/COS(BR$12*PI()/180)</f>
        <v>13.4789653634378</v>
      </c>
      <c r="BS68" s="13" t="n">
        <f aca="false">BS$11+2*BS66/COS(BS$12*PI()/180)</f>
        <v>13.4789653634378</v>
      </c>
      <c r="BT68" s="13" t="n">
        <f aca="false">BT$11+2*BT66/COS(BT$12*PI()/180)</f>
        <v>13.4789653634378</v>
      </c>
      <c r="BU68" s="13" t="n">
        <f aca="false">BU$11+2*BU66/COS(BU$12*PI()/180)</f>
        <v>13.4789653634378</v>
      </c>
      <c r="BV68" s="13" t="n">
        <f aca="false">BV$11+2*BV66/COS(BV$12*PI()/180)</f>
        <v>13.4789653634378</v>
      </c>
      <c r="BW68" s="13" t="n">
        <f aca="false">BW$11+2*BW66/COS(BW$12*PI()/180)</f>
        <v>13.4789653634378</v>
      </c>
      <c r="BX68" s="13" t="n">
        <f aca="false">BX$11+2*BX66/COS(BX$12*PI()/180)</f>
        <v>13.4789653634378</v>
      </c>
      <c r="BY68" s="13" t="n">
        <f aca="false">BY$11+2*BY66/COS(BY$12*PI()/180)</f>
        <v>13.4789653634378</v>
      </c>
      <c r="BZ68" s="13" t="n">
        <f aca="false">BZ$11+2*BZ66/COS(BZ$12*PI()/180)</f>
        <v>13.4789653634378</v>
      </c>
      <c r="CA68" s="13" t="n">
        <f aca="false">CA$11+2*CA66/COS(CA$12*PI()/180)</f>
        <v>13.4789653634378</v>
      </c>
      <c r="CB68" s="13" t="n">
        <f aca="false">CB$11+2*CB66/COS(CB$12*PI()/180)</f>
        <v>13.4789653634378</v>
      </c>
      <c r="CC68" s="13" t="n">
        <f aca="false">CC$11+2*CC66/COS(CC$12*PI()/180)</f>
        <v>13.4789653634378</v>
      </c>
      <c r="CD68" s="13" t="n">
        <f aca="false">CD$11+2*CD66/COS(CD$12*PI()/180)</f>
        <v>13.4789653634378</v>
      </c>
      <c r="CE68" s="13" t="n">
        <f aca="false">CE$11+2*CE66/COS(CE$12*PI()/180)</f>
        <v>13.4789653634378</v>
      </c>
      <c r="CF68" s="13" t="n">
        <f aca="false">CF$11+2*CF66/COS(CF$12*PI()/180)</f>
        <v>12.8283268854191</v>
      </c>
      <c r="CG68" s="13" t="n">
        <f aca="false">CG$11+2*CG66/COS(CG$12*PI()/180)</f>
        <v>12.8283268854196</v>
      </c>
      <c r="CH68" s="13" t="n">
        <f aca="false">CH$11+2*CH66/COS(CH$12*PI()/180)</f>
        <v>12.8283268854645</v>
      </c>
      <c r="CI68" s="13" t="n">
        <f aca="false">CI$11+2*CI66/COS(CI$12*PI()/180)</f>
        <v>12.8283268879201</v>
      </c>
      <c r="CJ68" s="13" t="n">
        <f aca="false">CJ$11+2*CJ66/COS(CJ$12*PI()/180)</f>
        <v>12.8283269684698</v>
      </c>
      <c r="CK68" s="13" t="n">
        <f aca="false">CK$11+2*CK66/COS(CK$12*PI()/180)</f>
        <v>12.828328553848</v>
      </c>
      <c r="CL68" s="13" t="n">
        <f aca="false">CL$11+2*CL66/COS(CL$12*PI()/180)</f>
        <v>12.8283458890458</v>
      </c>
      <c r="CM68" s="13" t="n">
        <f aca="false">CM$11+2*CM66/COS(CM$12*PI()/180)</f>
        <v>12.8284271247462</v>
      </c>
      <c r="CN68" s="13" t="n">
        <f aca="false">CN$11+2*CN66/COS(CN$12*PI()/180)</f>
        <v>12.8284271247462</v>
      </c>
      <c r="CO68" s="13" t="n">
        <f aca="false">CO$11+2*CO66/COS(CO$12*PI()/180)</f>
        <v>12.8284271247462</v>
      </c>
      <c r="CP68" s="13" t="n">
        <f aca="false">CP$11+2*CP66/COS(CP$12*PI()/180)</f>
        <v>12.8284271247462</v>
      </c>
      <c r="CQ68" s="13" t="n">
        <f aca="false">CQ$11+2*CQ66/COS(CQ$12*PI()/180)</f>
        <v>12.8284271247462</v>
      </c>
      <c r="CR68" s="13" t="n">
        <f aca="false">CR$11+2*CR66/COS(CR$12*PI()/180)</f>
        <v>12.8284271247462</v>
      </c>
      <c r="CS68" s="13" t="n">
        <f aca="false">CS$11+2*CS66/COS(CS$12*PI()/180)</f>
        <v>12.8284271247462</v>
      </c>
      <c r="CT68" s="13" t="n">
        <f aca="false">CT$11+2*CT66/COS(CT$12*PI()/180)</f>
        <v>12.8284271247462</v>
      </c>
      <c r="CU68" s="13" t="n">
        <f aca="false">CU$11+2*CU66/COS(CU$12*PI()/180)</f>
        <v>12.8284271247462</v>
      </c>
      <c r="CV68" s="13" t="n">
        <f aca="false">CV$11+2*CV66/COS(CV$12*PI()/180)</f>
        <v>12.8284271247462</v>
      </c>
      <c r="CW68" s="13" t="n">
        <f aca="false">CW$11+2*CW66/COS(CW$12*PI()/180)</f>
        <v>12.8284271247462</v>
      </c>
      <c r="CX68" s="13" t="n">
        <f aca="false">CX$11+2*CX66/COS(CX$12*PI()/180)</f>
        <v>12.8284271247462</v>
      </c>
      <c r="CY68" s="13" t="n">
        <f aca="false">CY$11+2*CY66/COS(CY$12*PI()/180)</f>
        <v>12.8284271247462</v>
      </c>
      <c r="CZ68" s="13" t="n">
        <f aca="false">CZ$11+2*CZ66/COS(CZ$12*PI()/180)</f>
        <v>12.8284271247462</v>
      </c>
      <c r="DA68" s="13" t="n">
        <f aca="false">DA$11+2*DA66/COS(DA$12*PI()/180)</f>
        <v>12.8284271247462</v>
      </c>
      <c r="DB68" s="13" t="n">
        <f aca="false">DB$11+2*DB66/COS(DB$12*PI()/180)</f>
        <v>12.8284271247462</v>
      </c>
      <c r="DC68" s="13" t="n">
        <f aca="false">DC$11+2*DC66/COS(DC$12*PI()/180)</f>
        <v>12.8284271247462</v>
      </c>
      <c r="DD68" s="13" t="n">
        <f aca="false">DD$11+2*DD66/COS(DD$12*PI()/180)</f>
        <v>12.8284271247462</v>
      </c>
      <c r="DE68" s="13" t="n">
        <f aca="false">DE$11+2*DE66/COS(DE$12*PI()/180)</f>
        <v>12.8284271247462</v>
      </c>
      <c r="DF68" s="13" t="n">
        <f aca="false">DF$11+2*DF66/COS(DF$12*PI()/180)</f>
        <v>12.8284271247462</v>
      </c>
      <c r="DG68" s="13" t="n">
        <f aca="false">DG$11+2*DG66/COS(DG$12*PI()/180)</f>
        <v>12.8284271247462</v>
      </c>
      <c r="DH68" s="13" t="n">
        <f aca="false">DH$11+2*DH66/COS(DH$12*PI()/180)</f>
        <v>12.8284271247462</v>
      </c>
      <c r="DI68" s="13" t="n">
        <f aca="false">DI$11+2*DI66/COS(DI$12*PI()/180)</f>
        <v>12.8284271247462</v>
      </c>
      <c r="DJ68" s="13" t="n">
        <f aca="false">DJ$11+2*DJ66/COS(DJ$12*PI()/180)</f>
        <v>12.8284271247462</v>
      </c>
      <c r="DK68" s="13" t="n">
        <f aca="false">DK$11+2*DK66/COS(DK$12*PI()/180)</f>
        <v>12.8284271247462</v>
      </c>
      <c r="DL68" s="13" t="n">
        <f aca="false">DL$11+2*DL66/COS(DL$12*PI()/180)</f>
        <v>12.8284271247462</v>
      </c>
      <c r="DM68" s="13" t="n">
        <f aca="false">DM$11+2*DM66/COS(DM$12*PI()/180)</f>
        <v>12.8284271247462</v>
      </c>
      <c r="DN68" s="13" t="n">
        <f aca="false">DN$11+2*DN66/COS(DN$12*PI()/180)</f>
        <v>12.8284271247462</v>
      </c>
      <c r="DO68" s="13" t="n">
        <f aca="false">DO$11+2*DO66/COS(DO$12*PI()/180)</f>
        <v>12.8284271247462</v>
      </c>
      <c r="DP68" s="13" t="n">
        <f aca="false">DP$11+2*DP66/COS(DP$12*PI()/180)</f>
        <v>12.8284271247462</v>
      </c>
      <c r="DQ68" s="13" t="n">
        <f aca="false">DQ$11+2*DQ66/COS(DQ$12*PI()/180)</f>
        <v>12.8284271247462</v>
      </c>
      <c r="DR68" s="13" t="n">
        <f aca="false">DR$11+2*DR66/COS(DR$12*PI()/180)</f>
        <v>12.8284271247462</v>
      </c>
      <c r="DS68" s="13" t="n">
        <f aca="false">DS$11+2*DS66/COS(DS$12*PI()/180)</f>
        <v>12.8284271247462</v>
      </c>
      <c r="DT68" s="13" t="n">
        <f aca="false">DT$11+2*DT66/COS(DT$12*PI()/180)</f>
        <v>12.8284271247462</v>
      </c>
      <c r="DU68" s="13" t="n">
        <f aca="false">DU$11+2*DU66/COS(DU$12*PI()/180)</f>
        <v>12.8284271247462</v>
      </c>
    </row>
    <row r="69" s="41" customFormat="true" ht="15.75" hidden="false" customHeight="false" outlineLevel="0" collapsed="false">
      <c r="A69" s="40"/>
      <c r="B69" s="38" t="s">
        <v>19</v>
      </c>
      <c r="C69" s="39"/>
      <c r="D69" s="40" t="n">
        <f aca="false">D67/D68</f>
        <v>0.881379942663579</v>
      </c>
      <c r="E69" s="40" t="n">
        <f aca="false">E67/E68</f>
        <v>0.881446123418425</v>
      </c>
      <c r="F69" s="40" t="n">
        <f aca="false">F67/F68</f>
        <v>0.882290475712631</v>
      </c>
      <c r="G69" s="40" t="n">
        <f aca="false">G67/G68</f>
        <v>0.876732833421287</v>
      </c>
      <c r="H69" s="40" t="n">
        <f aca="false">H67/H68</f>
        <v>0.871151858496218</v>
      </c>
      <c r="I69" s="40" t="n">
        <f aca="false">I67/I68</f>
        <v>0.865485885970412</v>
      </c>
      <c r="J69" s="40" t="n">
        <f aca="false">J67/J68</f>
        <v>0.859775893969072</v>
      </c>
      <c r="K69" s="40" t="n">
        <f aca="false">K67/K68</f>
        <v>0.857452481787753</v>
      </c>
      <c r="L69" s="40" t="n">
        <f aca="false">L67/L68</f>
        <v>0.857470669867303</v>
      </c>
      <c r="M69" s="40" t="n">
        <f aca="false">M67/M68</f>
        <v>0.857470669867303</v>
      </c>
      <c r="N69" s="40" t="n">
        <f aca="false">N67/N68</f>
        <v>0.857470669867303</v>
      </c>
      <c r="O69" s="40" t="n">
        <f aca="false">O67/O68</f>
        <v>0.857470669867303</v>
      </c>
      <c r="P69" s="40" t="n">
        <f aca="false">P67/P68</f>
        <v>0.857470669867303</v>
      </c>
      <c r="Q69" s="40" t="n">
        <f aca="false">Q67/Q68</f>
        <v>0.857470669867303</v>
      </c>
      <c r="R69" s="40" t="n">
        <f aca="false">R67/R68</f>
        <v>0.857470669867303</v>
      </c>
      <c r="S69" s="40" t="n">
        <f aca="false">S67/S68</f>
        <v>0.857470669867303</v>
      </c>
      <c r="T69" s="40" t="n">
        <f aca="false">T67/T68</f>
        <v>0.857470669867303</v>
      </c>
      <c r="U69" s="40" t="n">
        <f aca="false">U67/U68</f>
        <v>0.857470669867303</v>
      </c>
      <c r="V69" s="40" t="n">
        <f aca="false">V67/V68</f>
        <v>0.857470669867303</v>
      </c>
      <c r="W69" s="40" t="n">
        <f aca="false">W67/W68</f>
        <v>0.857470669867303</v>
      </c>
      <c r="X69" s="40" t="n">
        <f aca="false">X67/X68</f>
        <v>0.857470669867303</v>
      </c>
      <c r="Y69" s="40" t="n">
        <f aca="false">Y67/Y68</f>
        <v>0.857470669867303</v>
      </c>
      <c r="Z69" s="40" t="n">
        <f aca="false">Z67/Z68</f>
        <v>0.857470669867303</v>
      </c>
      <c r="AA69" s="40" t="n">
        <f aca="false">AA67/AA68</f>
        <v>0.857470669867303</v>
      </c>
      <c r="AB69" s="40" t="n">
        <f aca="false">AB67/AB68</f>
        <v>0.857470669867303</v>
      </c>
      <c r="AC69" s="40" t="n">
        <f aca="false">AC67/AC68</f>
        <v>0.857470669867303</v>
      </c>
      <c r="AD69" s="40" t="n">
        <f aca="false">AD67/AD68</f>
        <v>0.857470669867303</v>
      </c>
      <c r="AE69" s="40" t="n">
        <f aca="false">AE67/AE68</f>
        <v>0.857470669867303</v>
      </c>
      <c r="AF69" s="40" t="n">
        <f aca="false">AF67/AF68</f>
        <v>0.857470669867303</v>
      </c>
      <c r="AG69" s="40" t="n">
        <f aca="false">AG67/AG68</f>
        <v>0.857470669867303</v>
      </c>
      <c r="AH69" s="40" t="n">
        <f aca="false">AH67/AH68</f>
        <v>0.857470669867303</v>
      </c>
      <c r="AI69" s="40" t="n">
        <f aca="false">AI67/AI68</f>
        <v>0.857470669867303</v>
      </c>
      <c r="AJ69" s="40" t="n">
        <f aca="false">AJ67/AJ68</f>
        <v>0.857470669867303</v>
      </c>
      <c r="AK69" s="40" t="n">
        <f aca="false">AK67/AK68</f>
        <v>0.857470669867303</v>
      </c>
      <c r="AL69" s="40" t="n">
        <f aca="false">AL67/AL68</f>
        <v>0.857470669867303</v>
      </c>
      <c r="AM69" s="40" t="n">
        <f aca="false">AM67/AM68</f>
        <v>0.857470669867303</v>
      </c>
      <c r="AN69" s="40" t="n">
        <f aca="false">AN67/AN68</f>
        <v>0.857470669867303</v>
      </c>
      <c r="AO69" s="40" t="n">
        <f aca="false">AO67/AO68</f>
        <v>0.857470669867303</v>
      </c>
      <c r="AP69" s="40" t="n">
        <f aca="false">AP67/AP68</f>
        <v>0.857470669867303</v>
      </c>
      <c r="AQ69" s="40" t="n">
        <f aca="false">AQ67/AQ68</f>
        <v>0.857470669867303</v>
      </c>
      <c r="AR69" s="40" t="n">
        <f aca="false">AR67/AR68</f>
        <v>1.02480490464039</v>
      </c>
      <c r="AS69" s="40" t="n">
        <f aca="false">AS67/AS68</f>
        <v>1.02480490384192</v>
      </c>
      <c r="AT69" s="40" t="n">
        <f aca="false">AT67/AT68</f>
        <v>1.02480488266718</v>
      </c>
      <c r="AU69" s="40" t="n">
        <f aca="false">AU67/AU68</f>
        <v>1.02480465926583</v>
      </c>
      <c r="AV69" s="40" t="n">
        <f aca="false">AV67/AV68</f>
        <v>1.02480337214444</v>
      </c>
      <c r="AW69" s="40" t="n">
        <f aca="false">AW67/AW68</f>
        <v>1.02479895228186</v>
      </c>
      <c r="AX69" s="40" t="n">
        <f aca="false">AX67/AX68</f>
        <v>1.02478987564364</v>
      </c>
      <c r="AY69" s="40" t="n">
        <f aca="false">AY67/AY68</f>
        <v>1.02477953941136</v>
      </c>
      <c r="AZ69" s="40" t="n">
        <f aca="false">AZ67/AZ68</f>
        <v>1.02477450068</v>
      </c>
      <c r="BA69" s="40" t="n">
        <f aca="false">BA67/BA68</f>
        <v>1.02477450068</v>
      </c>
      <c r="BB69" s="40" t="n">
        <f aca="false">BB67/BB68</f>
        <v>1.02477450068</v>
      </c>
      <c r="BC69" s="40" t="n">
        <f aca="false">BC67/BC68</f>
        <v>1.02477450068</v>
      </c>
      <c r="BD69" s="40" t="n">
        <f aca="false">BD67/BD68</f>
        <v>1.02477450068</v>
      </c>
      <c r="BE69" s="40" t="n">
        <f aca="false">BE67/BE68</f>
        <v>1.02477450068</v>
      </c>
      <c r="BF69" s="40" t="n">
        <f aca="false">BF67/BF68</f>
        <v>1.02477450068</v>
      </c>
      <c r="BG69" s="40" t="n">
        <f aca="false">BG67/BG68</f>
        <v>1.02477450068</v>
      </c>
      <c r="BH69" s="40" t="n">
        <f aca="false">BH67/BH68</f>
        <v>1.02477450068</v>
      </c>
      <c r="BI69" s="40" t="n">
        <f aca="false">BI67/BI68</f>
        <v>1.02477450068</v>
      </c>
      <c r="BJ69" s="40" t="n">
        <f aca="false">BJ67/BJ68</f>
        <v>1.02477450068</v>
      </c>
      <c r="BK69" s="40" t="n">
        <f aca="false">BK67/BK68</f>
        <v>1.02477450068</v>
      </c>
      <c r="BL69" s="40" t="n">
        <f aca="false">BL67/BL68</f>
        <v>1.02477450068</v>
      </c>
      <c r="BM69" s="40" t="n">
        <f aca="false">BM67/BM68</f>
        <v>1.02477450068</v>
      </c>
      <c r="BN69" s="40" t="n">
        <f aca="false">BN67/BN68</f>
        <v>1.02477450068</v>
      </c>
      <c r="BO69" s="40" t="n">
        <f aca="false">BO67/BO68</f>
        <v>1.02477450068</v>
      </c>
      <c r="BP69" s="40" t="n">
        <f aca="false">BP67/BP68</f>
        <v>1.02477450068</v>
      </c>
      <c r="BQ69" s="40" t="n">
        <f aca="false">BQ67/BQ68</f>
        <v>1.02477450068</v>
      </c>
      <c r="BR69" s="40" t="n">
        <f aca="false">BR67/BR68</f>
        <v>1.02477450068</v>
      </c>
      <c r="BS69" s="40" t="n">
        <f aca="false">BS67/BS68</f>
        <v>1.02477450068</v>
      </c>
      <c r="BT69" s="40" t="n">
        <f aca="false">BT67/BT68</f>
        <v>1.02477450068</v>
      </c>
      <c r="BU69" s="40" t="n">
        <f aca="false">BU67/BU68</f>
        <v>1.02477450068</v>
      </c>
      <c r="BV69" s="40" t="n">
        <f aca="false">BV67/BV68</f>
        <v>1.02477450068</v>
      </c>
      <c r="BW69" s="40" t="n">
        <f aca="false">BW67/BW68</f>
        <v>1.02477450068</v>
      </c>
      <c r="BX69" s="40" t="n">
        <f aca="false">BX67/BX68</f>
        <v>1.02477450068</v>
      </c>
      <c r="BY69" s="40" t="n">
        <f aca="false">BY67/BY68</f>
        <v>1.02477450068</v>
      </c>
      <c r="BZ69" s="40" t="n">
        <f aca="false">BZ67/BZ68</f>
        <v>1.02477450068</v>
      </c>
      <c r="CA69" s="40" t="n">
        <f aca="false">CA67/CA68</f>
        <v>1.02477450068</v>
      </c>
      <c r="CB69" s="40" t="n">
        <f aca="false">CB67/CB68</f>
        <v>1.02477450068</v>
      </c>
      <c r="CC69" s="40" t="n">
        <f aca="false">CC67/CC68</f>
        <v>1.02477450068</v>
      </c>
      <c r="CD69" s="40" t="n">
        <f aca="false">CD67/CD68</f>
        <v>1.02477450068</v>
      </c>
      <c r="CE69" s="40" t="n">
        <f aca="false">CE67/CE68</f>
        <v>1.02477450068</v>
      </c>
      <c r="CF69" s="40" t="n">
        <f aca="false">CF67/CF68</f>
        <v>0.857444218568432</v>
      </c>
      <c r="CG69" s="40" t="n">
        <f aca="false">CG67/CG68</f>
        <v>0.857444218568406</v>
      </c>
      <c r="CH69" s="40" t="n">
        <f aca="false">CH67/CH68</f>
        <v>0.85744421856599</v>
      </c>
      <c r="CI69" s="40" t="n">
        <f aca="false">CI67/CI68</f>
        <v>0.857444218440301</v>
      </c>
      <c r="CJ69" s="40" t="n">
        <f aca="false">CJ67/CJ68</f>
        <v>0.857444214632517</v>
      </c>
      <c r="CK69" s="40" t="n">
        <f aca="false">CK67/CK68</f>
        <v>0.857444150028447</v>
      </c>
      <c r="CL69" s="40" t="n">
        <f aca="false">CL67/CL68</f>
        <v>0.857443669758511</v>
      </c>
      <c r="CM69" s="40" t="n">
        <f aca="false">CM67/CM68</f>
        <v>0.857444598298551</v>
      </c>
      <c r="CN69" s="40" t="n">
        <f aca="false">CN67/CN68</f>
        <v>0.857470669867303</v>
      </c>
      <c r="CO69" s="40" t="n">
        <f aca="false">CO67/CO68</f>
        <v>0.857470669867303</v>
      </c>
      <c r="CP69" s="40" t="n">
        <f aca="false">CP67/CP68</f>
        <v>0.857470669867303</v>
      </c>
      <c r="CQ69" s="40" t="n">
        <f aca="false">CQ67/CQ68</f>
        <v>0.857470669867303</v>
      </c>
      <c r="CR69" s="40" t="n">
        <f aca="false">CR67/CR68</f>
        <v>0.857470669867303</v>
      </c>
      <c r="CS69" s="40" t="n">
        <f aca="false">CS67/CS68</f>
        <v>0.857470669867303</v>
      </c>
      <c r="CT69" s="40" t="n">
        <f aca="false">CT67/CT68</f>
        <v>0.857470669867303</v>
      </c>
      <c r="CU69" s="40" t="n">
        <f aca="false">CU67/CU68</f>
        <v>0.857470669867303</v>
      </c>
      <c r="CV69" s="40" t="n">
        <f aca="false">CV67/CV68</f>
        <v>0.857470669867303</v>
      </c>
      <c r="CW69" s="40" t="n">
        <f aca="false">CW67/CW68</f>
        <v>0.857470669867303</v>
      </c>
      <c r="CX69" s="40" t="n">
        <f aca="false">CX67/CX68</f>
        <v>0.857470669867303</v>
      </c>
      <c r="CY69" s="40" t="n">
        <f aca="false">CY67/CY68</f>
        <v>0.857470669867303</v>
      </c>
      <c r="CZ69" s="40" t="n">
        <f aca="false">CZ67/CZ68</f>
        <v>0.857470669867303</v>
      </c>
      <c r="DA69" s="40" t="n">
        <f aca="false">DA67/DA68</f>
        <v>0.857470669867303</v>
      </c>
      <c r="DB69" s="40" t="n">
        <f aca="false">DB67/DB68</f>
        <v>0.857470669867303</v>
      </c>
      <c r="DC69" s="40" t="n">
        <f aca="false">DC67/DC68</f>
        <v>0.857470669867303</v>
      </c>
      <c r="DD69" s="40" t="n">
        <f aca="false">DD67/DD68</f>
        <v>0.857470669867303</v>
      </c>
      <c r="DE69" s="40" t="n">
        <f aca="false">DE67/DE68</f>
        <v>0.857470669867303</v>
      </c>
      <c r="DF69" s="40" t="n">
        <f aca="false">DF67/DF68</f>
        <v>0.857470669867303</v>
      </c>
      <c r="DG69" s="40" t="n">
        <f aca="false">DG67/DG68</f>
        <v>0.857470669867303</v>
      </c>
      <c r="DH69" s="40" t="n">
        <f aca="false">DH67/DH68</f>
        <v>0.857470669867303</v>
      </c>
      <c r="DI69" s="40" t="n">
        <f aca="false">DI67/DI68</f>
        <v>0.857470669867303</v>
      </c>
      <c r="DJ69" s="40" t="n">
        <f aca="false">DJ67/DJ68</f>
        <v>0.857470669867303</v>
      </c>
      <c r="DK69" s="40" t="n">
        <f aca="false">DK67/DK68</f>
        <v>0.857470669867303</v>
      </c>
      <c r="DL69" s="40" t="n">
        <f aca="false">DL67/DL68</f>
        <v>0.857470669867303</v>
      </c>
      <c r="DM69" s="40" t="n">
        <f aca="false">DM67/DM68</f>
        <v>0.857470669867303</v>
      </c>
      <c r="DN69" s="40" t="n">
        <f aca="false">DN67/DN68</f>
        <v>0.857470669867303</v>
      </c>
      <c r="DO69" s="40" t="n">
        <f aca="false">DO67/DO68</f>
        <v>0.857470669867303</v>
      </c>
      <c r="DP69" s="40" t="n">
        <f aca="false">DP67/DP68</f>
        <v>0.857470669867303</v>
      </c>
      <c r="DQ69" s="40" t="n">
        <f aca="false">DQ67/DQ68</f>
        <v>0.857470669867303</v>
      </c>
      <c r="DR69" s="40" t="n">
        <f aca="false">DR67/DR68</f>
        <v>0.857470669867303</v>
      </c>
      <c r="DS69" s="40" t="n">
        <f aca="false">DS67/DS68</f>
        <v>0.857470669867303</v>
      </c>
      <c r="DT69" s="40" t="n">
        <f aca="false">DT67/DT68</f>
        <v>0.857470669867303</v>
      </c>
      <c r="DU69" s="40" t="n">
        <f aca="false">DU67/DU68</f>
        <v>0.857470669867303</v>
      </c>
    </row>
    <row r="70" s="41" customFormat="true" ht="12.75" hidden="false" customHeight="false" outlineLevel="0" collapsed="false">
      <c r="A70" s="43"/>
      <c r="B70" s="38" t="s">
        <v>21</v>
      </c>
      <c r="C70" s="42" t="n">
        <v>130</v>
      </c>
      <c r="D70" s="41" t="n">
        <f aca="false">D$10*SQRT(D$13)*D67*POWER(D$21,2/3)</f>
        <v>129.999973321317</v>
      </c>
      <c r="E70" s="41" t="n">
        <f aca="false">E$10*SQRT(E$13)*E67*POWER(E$21,2/3)</f>
        <v>129.997321198381</v>
      </c>
      <c r="F70" s="41" t="n">
        <f aca="false">F$10*SQRT(F$13)*F67*POWER(F$21,2/3)</f>
        <v>129.908546045178</v>
      </c>
      <c r="G70" s="41" t="n">
        <f aca="false">G$10*SQRT(G$13)*G67*POWER(G$21,2/3)</f>
        <v>128.878076725082</v>
      </c>
      <c r="H70" s="41" t="n">
        <f aca="false">H$10*SQRT(H$13)*H67*POWER(H$21,2/3)</f>
        <v>127.848108419143</v>
      </c>
      <c r="I70" s="41" t="n">
        <f aca="false">I$10*SQRT(I$13)*I67*POWER(I$21,2/3)</f>
        <v>126.828137034284</v>
      </c>
      <c r="J70" s="41" t="n">
        <f aca="false">J$10*SQRT(J$13)*J67*POWER(J$21,2/3)</f>
        <v>125.920449227511</v>
      </c>
      <c r="K70" s="41" t="n">
        <f aca="false">K$10*SQRT(K$13)*K67*POWER(K$21,2/3)</f>
        <v>125.580723344747</v>
      </c>
      <c r="L70" s="41" t="n">
        <f aca="false">L$10*SQRT(L$13)*L67*POWER(L$21,2/3)</f>
        <v>125.583387133394</v>
      </c>
      <c r="M70" s="41" t="n">
        <f aca="false">M$10*SQRT(M$13)*M67*POWER(M$21,2/3)</f>
        <v>125.583387133394</v>
      </c>
      <c r="N70" s="41" t="n">
        <f aca="false">N$10*SQRT(N$13)*N67*POWER(N$21,2/3)</f>
        <v>125.583387133394</v>
      </c>
      <c r="O70" s="41" t="n">
        <f aca="false">O$10*SQRT(O$13)*O67*POWER(O$21,2/3)</f>
        <v>125.583387133394</v>
      </c>
      <c r="P70" s="41" t="n">
        <f aca="false">P$10*SQRT(P$13)*P67*POWER(P$21,2/3)</f>
        <v>125.583387133394</v>
      </c>
      <c r="Q70" s="41" t="n">
        <f aca="false">Q$10*SQRT(Q$13)*Q67*POWER(Q$21,2/3)</f>
        <v>125.583387133394</v>
      </c>
      <c r="R70" s="41" t="n">
        <f aca="false">R$10*SQRT(R$13)*R67*POWER(R$21,2/3)</f>
        <v>125.583387133394</v>
      </c>
      <c r="S70" s="41" t="n">
        <f aca="false">S$10*SQRT(S$13)*S67*POWER(S$21,2/3)</f>
        <v>125.583387133394</v>
      </c>
      <c r="T70" s="41" t="n">
        <f aca="false">T$10*SQRT(T$13)*T67*POWER(T$21,2/3)</f>
        <v>125.583387133394</v>
      </c>
      <c r="U70" s="41" t="n">
        <f aca="false">U$10*SQRT(U$13)*U67*POWER(U$21,2/3)</f>
        <v>125.583387133394</v>
      </c>
      <c r="V70" s="41" t="n">
        <f aca="false">V$10*SQRT(V$13)*V67*POWER(V$21,2/3)</f>
        <v>125.583387133394</v>
      </c>
      <c r="W70" s="41" t="n">
        <f aca="false">W$10*SQRT(W$13)*W67*POWER(W$21,2/3)</f>
        <v>125.583387133394</v>
      </c>
      <c r="X70" s="41" t="n">
        <f aca="false">X$10*SQRT(X$13)*X67*POWER(X$21,2/3)</f>
        <v>125.583387133394</v>
      </c>
      <c r="Y70" s="41" t="n">
        <f aca="false">Y$10*SQRT(Y$13)*Y67*POWER(Y$21,2/3)</f>
        <v>125.583387133394</v>
      </c>
      <c r="Z70" s="41" t="n">
        <f aca="false">Z$10*SQRT(Z$13)*Z67*POWER(Z$21,2/3)</f>
        <v>125.583387133394</v>
      </c>
      <c r="AA70" s="41" t="n">
        <f aca="false">AA$10*SQRT(AA$13)*AA67*POWER(AA$21,2/3)</f>
        <v>125.583387133394</v>
      </c>
      <c r="AB70" s="41" t="n">
        <f aca="false">AB$10*SQRT(AB$13)*AB67*POWER(AB$21,2/3)</f>
        <v>125.583387133394</v>
      </c>
      <c r="AC70" s="41" t="n">
        <f aca="false">AC$10*SQRT(AC$13)*AC67*POWER(AC$21,2/3)</f>
        <v>125.583387133394</v>
      </c>
      <c r="AD70" s="41" t="n">
        <f aca="false">AD$10*SQRT(AD$13)*AD67*POWER(AD$21,2/3)</f>
        <v>125.583387133394</v>
      </c>
      <c r="AE70" s="41" t="n">
        <f aca="false">AE$10*SQRT(AE$13)*AE67*POWER(AE$21,2/3)</f>
        <v>125.583387133394</v>
      </c>
      <c r="AF70" s="41" t="n">
        <f aca="false">AF$10*SQRT(AF$13)*AF67*POWER(AF$21,2/3)</f>
        <v>125.583387133394</v>
      </c>
      <c r="AG70" s="41" t="n">
        <f aca="false">AG$10*SQRT(AG$13)*AG67*POWER(AG$21,2/3)</f>
        <v>125.583387133394</v>
      </c>
      <c r="AH70" s="41" t="n">
        <f aca="false">AH$10*SQRT(AH$13)*AH67*POWER(AH$21,2/3)</f>
        <v>125.583387133394</v>
      </c>
      <c r="AI70" s="41" t="n">
        <f aca="false">AI$10*SQRT(AI$13)*AI67*POWER(AI$21,2/3)</f>
        <v>125.583387133394</v>
      </c>
      <c r="AJ70" s="41" t="n">
        <f aca="false">AJ$10*SQRT(AJ$13)*AJ67*POWER(AJ$21,2/3)</f>
        <v>125.583387133394</v>
      </c>
      <c r="AK70" s="41" t="n">
        <f aca="false">AK$10*SQRT(AK$13)*AK67*POWER(AK$21,2/3)</f>
        <v>125.583387133394</v>
      </c>
      <c r="AL70" s="41" t="n">
        <f aca="false">AL$10*SQRT(AL$13)*AL67*POWER(AL$21,2/3)</f>
        <v>125.583387133394</v>
      </c>
      <c r="AM70" s="41" t="n">
        <f aca="false">AM$10*SQRT(AM$13)*AM67*POWER(AM$21,2/3)</f>
        <v>125.583387133394</v>
      </c>
      <c r="AN70" s="41" t="n">
        <f aca="false">AN$10*SQRT(AN$13)*AN67*POWER(AN$21,2/3)</f>
        <v>125.583387133394</v>
      </c>
      <c r="AO70" s="41" t="n">
        <f aca="false">AO$10*SQRT(AO$13)*AO67*POWER(AO$21,2/3)</f>
        <v>125.583387133394</v>
      </c>
      <c r="AP70" s="41" t="n">
        <f aca="false">AP$10*SQRT(AP$13)*AP67*POWER(AP$21,2/3)</f>
        <v>125.583387133394</v>
      </c>
      <c r="AQ70" s="41" t="n">
        <f aca="false">AQ$10*SQRT(AQ$13)*AQ67*POWER(AQ$21,2/3)</f>
        <v>125.583387133394</v>
      </c>
      <c r="AR70" s="41" t="n">
        <f aca="false">AR$10*SQRT(AR$13)*AR67*POWER(AR$21,2/3)</f>
        <v>125.583387098883</v>
      </c>
      <c r="AS70" s="41" t="n">
        <f aca="false">AS$10*SQRT(AS$13)*AS67*POWER(AS$21,2/3)</f>
        <v>125.583386159958</v>
      </c>
      <c r="AT70" s="41" t="n">
        <f aca="false">AT$10*SQRT(AT$13)*AT67*POWER(AT$21,2/3)</f>
        <v>125.583374984128</v>
      </c>
      <c r="AU70" s="41" t="n">
        <f aca="false">AU$10*SQRT(AU$13)*AU67*POWER(AU$21,2/3)</f>
        <v>125.583298970603</v>
      </c>
      <c r="AV70" s="41" t="n">
        <f aca="false">AV$10*SQRT(AV$13)*AV67*POWER(AV$21,2/3)</f>
        <v>125.582975837109</v>
      </c>
      <c r="AW70" s="41" t="n">
        <f aca="false">AW$10*SQRT(AW$13)*AW67*POWER(AW$21,2/3)</f>
        <v>125.582096707204</v>
      </c>
      <c r="AX70" s="41" t="n">
        <f aca="false">AX$10*SQRT(AX$13)*AX67*POWER(AX$21,2/3)</f>
        <v>125.580601834721</v>
      </c>
      <c r="AY70" s="41" t="n">
        <f aca="false">AY$10*SQRT(AY$13)*AY67*POWER(AY$21,2/3)</f>
        <v>125.579149331204</v>
      </c>
      <c r="AZ70" s="41" t="n">
        <f aca="false">AZ$10*SQRT(AZ$13)*AZ67*POWER(AZ$21,2/3)</f>
        <v>125.578531871962</v>
      </c>
      <c r="BA70" s="41" t="n">
        <f aca="false">BA$10*SQRT(BA$13)*BA67*POWER(BA$21,2/3)</f>
        <v>125.578531871962</v>
      </c>
      <c r="BB70" s="41" t="n">
        <f aca="false">BB$10*SQRT(BB$13)*BB67*POWER(BB$21,2/3)</f>
        <v>125.578531871962</v>
      </c>
      <c r="BC70" s="41" t="n">
        <f aca="false">BC$10*SQRT(BC$13)*BC67*POWER(BC$21,2/3)</f>
        <v>125.578531871962</v>
      </c>
      <c r="BD70" s="41" t="n">
        <f aca="false">BD$10*SQRT(BD$13)*BD67*POWER(BD$21,2/3)</f>
        <v>125.578531871962</v>
      </c>
      <c r="BE70" s="41" t="n">
        <f aca="false">BE$10*SQRT(BE$13)*BE67*POWER(BE$21,2/3)</f>
        <v>125.578531871962</v>
      </c>
      <c r="BF70" s="41" t="n">
        <f aca="false">BF$10*SQRT(BF$13)*BF67*POWER(BF$21,2/3)</f>
        <v>125.578531871962</v>
      </c>
      <c r="BG70" s="41" t="n">
        <f aca="false">BG$10*SQRT(BG$13)*BG67*POWER(BG$21,2/3)</f>
        <v>125.578531871962</v>
      </c>
      <c r="BH70" s="41" t="n">
        <f aca="false">BH$10*SQRT(BH$13)*BH67*POWER(BH$21,2/3)</f>
        <v>125.578531871962</v>
      </c>
      <c r="BI70" s="41" t="n">
        <f aca="false">BI$10*SQRT(BI$13)*BI67*POWER(BI$21,2/3)</f>
        <v>125.578531871962</v>
      </c>
      <c r="BJ70" s="41" t="n">
        <f aca="false">BJ$10*SQRT(BJ$13)*BJ67*POWER(BJ$21,2/3)</f>
        <v>125.578531871962</v>
      </c>
      <c r="BK70" s="41" t="n">
        <f aca="false">BK$10*SQRT(BK$13)*BK67*POWER(BK$21,2/3)</f>
        <v>125.578531871962</v>
      </c>
      <c r="BL70" s="41" t="n">
        <f aca="false">BL$10*SQRT(BL$13)*BL67*POWER(BL$21,2/3)</f>
        <v>125.578531871962</v>
      </c>
      <c r="BM70" s="41" t="n">
        <f aca="false">BM$10*SQRT(BM$13)*BM67*POWER(BM$21,2/3)</f>
        <v>125.578531871962</v>
      </c>
      <c r="BN70" s="41" t="n">
        <f aca="false">BN$10*SQRT(BN$13)*BN67*POWER(BN$21,2/3)</f>
        <v>125.578531871962</v>
      </c>
      <c r="BO70" s="41" t="n">
        <f aca="false">BO$10*SQRT(BO$13)*BO67*POWER(BO$21,2/3)</f>
        <v>125.578531871962</v>
      </c>
      <c r="BP70" s="41" t="n">
        <f aca="false">BP$10*SQRT(BP$13)*BP67*POWER(BP$21,2/3)</f>
        <v>125.578531871962</v>
      </c>
      <c r="BQ70" s="41" t="n">
        <f aca="false">BQ$10*SQRT(BQ$13)*BQ67*POWER(BQ$21,2/3)</f>
        <v>125.578531871962</v>
      </c>
      <c r="BR70" s="41" t="n">
        <f aca="false">BR$10*SQRT(BR$13)*BR67*POWER(BR$21,2/3)</f>
        <v>125.578531871962</v>
      </c>
      <c r="BS70" s="41" t="n">
        <f aca="false">BS$10*SQRT(BS$13)*BS67*POWER(BS$21,2/3)</f>
        <v>125.578531871962</v>
      </c>
      <c r="BT70" s="41" t="n">
        <f aca="false">BT$10*SQRT(BT$13)*BT67*POWER(BT$21,2/3)</f>
        <v>125.578531871962</v>
      </c>
      <c r="BU70" s="41" t="n">
        <f aca="false">BU$10*SQRT(BU$13)*BU67*POWER(BU$21,2/3)</f>
        <v>125.578531871962</v>
      </c>
      <c r="BV70" s="41" t="n">
        <f aca="false">BV$10*SQRT(BV$13)*BV67*POWER(BV$21,2/3)</f>
        <v>125.578531871962</v>
      </c>
      <c r="BW70" s="41" t="n">
        <f aca="false">BW$10*SQRT(BW$13)*BW67*POWER(BW$21,2/3)</f>
        <v>125.578531871962</v>
      </c>
      <c r="BX70" s="41" t="n">
        <f aca="false">BX$10*SQRT(BX$13)*BX67*POWER(BX$21,2/3)</f>
        <v>125.578531871962</v>
      </c>
      <c r="BY70" s="41" t="n">
        <f aca="false">BY$10*SQRT(BY$13)*BY67*POWER(BY$21,2/3)</f>
        <v>125.578531871962</v>
      </c>
      <c r="BZ70" s="41" t="n">
        <f aca="false">BZ$10*SQRT(BZ$13)*BZ67*POWER(BZ$21,2/3)</f>
        <v>125.578531871962</v>
      </c>
      <c r="CA70" s="41" t="n">
        <f aca="false">CA$10*SQRT(CA$13)*CA67*POWER(CA$21,2/3)</f>
        <v>125.578531871962</v>
      </c>
      <c r="CB70" s="41" t="n">
        <f aca="false">CB$10*SQRT(CB$13)*CB67*POWER(CB$21,2/3)</f>
        <v>125.578531871962</v>
      </c>
      <c r="CC70" s="41" t="n">
        <f aca="false">CC$10*SQRT(CC$13)*CC67*POWER(CC$21,2/3)</f>
        <v>125.578531871962</v>
      </c>
      <c r="CD70" s="41" t="n">
        <f aca="false">CD$10*SQRT(CD$13)*CD67*POWER(CD$21,2/3)</f>
        <v>125.578531871962</v>
      </c>
      <c r="CE70" s="41" t="n">
        <f aca="false">CE$10*SQRT(CE$13)*CE67*POWER(CE$21,2/3)</f>
        <v>125.578531871962</v>
      </c>
      <c r="CF70" s="41" t="n">
        <f aca="false">CF$10*SQRT(CF$13)*CF67*POWER(CF$21,2/3)</f>
        <v>125.578531871963</v>
      </c>
      <c r="CG70" s="41" t="n">
        <f aca="false">CG$10*SQRT(CG$13)*CG67*POWER(CG$21,2/3)</f>
        <v>125.578531871963</v>
      </c>
      <c r="CH70" s="41" t="n">
        <f aca="false">CH$10*SQRT(CH$13)*CH67*POWER(CH$21,2/3)</f>
        <v>125.578531872049</v>
      </c>
      <c r="CI70" s="41" t="n">
        <f aca="false">CI$10*SQRT(CI$13)*CI67*POWER(CI$21,2/3)</f>
        <v>125.578531877679</v>
      </c>
      <c r="CJ70" s="41" t="n">
        <f aca="false">CJ$10*SQRT(CJ$13)*CJ67*POWER(CJ$21,2/3)</f>
        <v>125.578532108517</v>
      </c>
      <c r="CK70" s="41" t="n">
        <f aca="false">CK$10*SQRT(CK$13)*CK67*POWER(CK$21,2/3)</f>
        <v>125.57853816633</v>
      </c>
      <c r="CL70" s="41" t="n">
        <f aca="false">CL$10*SQRT(CL$13)*CL67*POWER(CL$21,2/3)</f>
        <v>125.578637524425</v>
      </c>
      <c r="CM70" s="41" t="n">
        <f aca="false">CM$10*SQRT(CM$13)*CM67*POWER(CM$21,2/3)</f>
        <v>125.579568745166</v>
      </c>
      <c r="CN70" s="41" t="n">
        <f aca="false">CN$10*SQRT(CN$13)*CN67*POWER(CN$21,2/3)</f>
        <v>125.583387133394</v>
      </c>
      <c r="CO70" s="41" t="n">
        <f aca="false">CO$10*SQRT(CO$13)*CO67*POWER(CO$21,2/3)</f>
        <v>125.583387133394</v>
      </c>
      <c r="CP70" s="41" t="n">
        <f aca="false">CP$10*SQRT(CP$13)*CP67*POWER(CP$21,2/3)</f>
        <v>125.583387133394</v>
      </c>
      <c r="CQ70" s="41" t="n">
        <f aca="false">CQ$10*SQRT(CQ$13)*CQ67*POWER(CQ$21,2/3)</f>
        <v>125.583387133394</v>
      </c>
      <c r="CR70" s="41" t="n">
        <f aca="false">CR$10*SQRT(CR$13)*CR67*POWER(CR$21,2/3)</f>
        <v>125.583387133394</v>
      </c>
      <c r="CS70" s="41" t="n">
        <f aca="false">CS$10*SQRT(CS$13)*CS67*POWER(CS$21,2/3)</f>
        <v>125.583387133394</v>
      </c>
      <c r="CT70" s="41" t="n">
        <f aca="false">CT$10*SQRT(CT$13)*CT67*POWER(CT$21,2/3)</f>
        <v>125.583387133394</v>
      </c>
      <c r="CU70" s="41" t="n">
        <f aca="false">CU$10*SQRT(CU$13)*CU67*POWER(CU$21,2/3)</f>
        <v>125.583387133394</v>
      </c>
      <c r="CV70" s="41" t="n">
        <f aca="false">CV$10*SQRT(CV$13)*CV67*POWER(CV$21,2/3)</f>
        <v>125.583387133394</v>
      </c>
      <c r="CW70" s="41" t="n">
        <f aca="false">CW$10*SQRT(CW$13)*CW67*POWER(CW$21,2/3)</f>
        <v>125.583387133394</v>
      </c>
      <c r="CX70" s="41" t="n">
        <f aca="false">CX$10*SQRT(CX$13)*CX67*POWER(CX$21,2/3)</f>
        <v>125.583387133394</v>
      </c>
      <c r="CY70" s="41" t="n">
        <f aca="false">CY$10*SQRT(CY$13)*CY67*POWER(CY$21,2/3)</f>
        <v>125.583387133394</v>
      </c>
      <c r="CZ70" s="41" t="n">
        <f aca="false">CZ$10*SQRT(CZ$13)*CZ67*POWER(CZ$21,2/3)</f>
        <v>125.583387133394</v>
      </c>
      <c r="DA70" s="41" t="n">
        <f aca="false">DA$10*SQRT(DA$13)*DA67*POWER(DA$21,2/3)</f>
        <v>125.583387133394</v>
      </c>
      <c r="DB70" s="41" t="n">
        <f aca="false">DB$10*SQRT(DB$13)*DB67*POWER(DB$21,2/3)</f>
        <v>125.583387133394</v>
      </c>
      <c r="DC70" s="41" t="n">
        <f aca="false">DC$10*SQRT(DC$13)*DC67*POWER(DC$21,2/3)</f>
        <v>125.583387133394</v>
      </c>
      <c r="DD70" s="41" t="n">
        <f aca="false">DD$10*SQRT(DD$13)*DD67*POWER(DD$21,2/3)</f>
        <v>125.583387133394</v>
      </c>
      <c r="DE70" s="41" t="n">
        <f aca="false">DE$10*SQRT(DE$13)*DE67*POWER(DE$21,2/3)</f>
        <v>125.583387133394</v>
      </c>
      <c r="DF70" s="41" t="n">
        <f aca="false">DF$10*SQRT(DF$13)*DF67*POWER(DF$21,2/3)</f>
        <v>125.583387133394</v>
      </c>
      <c r="DG70" s="41" t="n">
        <f aca="false">DG$10*SQRT(DG$13)*DG67*POWER(DG$21,2/3)</f>
        <v>125.583387133394</v>
      </c>
      <c r="DH70" s="41" t="n">
        <f aca="false">DH$10*SQRT(DH$13)*DH67*POWER(DH$21,2/3)</f>
        <v>125.583387133394</v>
      </c>
      <c r="DI70" s="41" t="n">
        <f aca="false">DI$10*SQRT(DI$13)*DI67*POWER(DI$21,2/3)</f>
        <v>125.583387133394</v>
      </c>
      <c r="DJ70" s="41" t="n">
        <f aca="false">DJ$10*SQRT(DJ$13)*DJ67*POWER(DJ$21,2/3)</f>
        <v>125.583387133394</v>
      </c>
      <c r="DK70" s="41" t="n">
        <f aca="false">DK$10*SQRT(DK$13)*DK67*POWER(DK$21,2/3)</f>
        <v>125.583387133394</v>
      </c>
      <c r="DL70" s="41" t="n">
        <f aca="false">DL$10*SQRT(DL$13)*DL67*POWER(DL$21,2/3)</f>
        <v>125.583387133394</v>
      </c>
      <c r="DM70" s="41" t="n">
        <f aca="false">DM$10*SQRT(DM$13)*DM67*POWER(DM$21,2/3)</f>
        <v>125.583387133394</v>
      </c>
      <c r="DN70" s="41" t="n">
        <f aca="false">DN$10*SQRT(DN$13)*DN67*POWER(DN$21,2/3)</f>
        <v>125.583387133394</v>
      </c>
      <c r="DO70" s="41" t="n">
        <f aca="false">DO$10*SQRT(DO$13)*DO67*POWER(DO$21,2/3)</f>
        <v>125.583387133394</v>
      </c>
      <c r="DP70" s="41" t="n">
        <f aca="false">DP$10*SQRT(DP$13)*DP67*POWER(DP$21,2/3)</f>
        <v>125.583387133394</v>
      </c>
      <c r="DQ70" s="41" t="n">
        <f aca="false">DQ$10*SQRT(DQ$13)*DQ67*POWER(DQ$21,2/3)</f>
        <v>125.583387133394</v>
      </c>
      <c r="DR70" s="41" t="n">
        <f aca="false">DR$10*SQRT(DR$13)*DR67*POWER(DR$21,2/3)</f>
        <v>125.583387133394</v>
      </c>
      <c r="DS70" s="41" t="n">
        <f aca="false">DS$10*SQRT(DS$13)*DS67*POWER(DS$21,2/3)</f>
        <v>125.583387133394</v>
      </c>
      <c r="DT70" s="41" t="n">
        <f aca="false">DT$10*SQRT(DT$13)*DT67*POWER(DT$21,2/3)</f>
        <v>125.583387133394</v>
      </c>
      <c r="DU70" s="41" t="n">
        <f aca="false">DU$10*SQRT(DU$13)*DU67*POWER(DU$21,2/3)</f>
        <v>125.583387133394</v>
      </c>
    </row>
    <row r="71" s="41" customFormat="true" ht="12.75" hidden="false" customHeight="false" outlineLevel="0" collapsed="false">
      <c r="A71" s="43"/>
      <c r="B71" s="51" t="s">
        <v>22</v>
      </c>
      <c r="C71" s="52"/>
      <c r="D71" s="54" t="n">
        <f aca="false">D66-D$18</f>
        <v>0.0321453433738113</v>
      </c>
      <c r="E71" s="54" t="n">
        <f aca="false">E66-E$18</f>
        <v>0.0317092147934945</v>
      </c>
      <c r="F71" s="54" t="n">
        <f aca="false">F66-F$18</f>
        <v>0.0242223766684877</v>
      </c>
      <c r="G71" s="54" t="n">
        <f aca="false">G66-G$18</f>
        <v>0.0167283587449962</v>
      </c>
      <c r="H71" s="54" t="n">
        <f aca="false">H66-H$18</f>
        <v>0.00927825826332129</v>
      </c>
      <c r="I71" s="54" t="n">
        <f aca="false">I66-I$18</f>
        <v>0.0025353831354622</v>
      </c>
      <c r="J71" s="54" t="n">
        <f aca="false">J66-J$18</f>
        <v>-2.00364742538595E-005</v>
      </c>
      <c r="K71" s="54" t="n">
        <f aca="false">K66-K$18</f>
        <v>0</v>
      </c>
      <c r="L71" s="54" t="n">
        <f aca="false">L66-L$18</f>
        <v>0</v>
      </c>
      <c r="M71" s="54" t="n">
        <f aca="false">M66-M$18</f>
        <v>0</v>
      </c>
      <c r="N71" s="54" t="n">
        <f aca="false">N66-N$18</f>
        <v>0</v>
      </c>
      <c r="O71" s="54" t="n">
        <f aca="false">O66-O$18</f>
        <v>0</v>
      </c>
      <c r="P71" s="54" t="n">
        <f aca="false">P66-P$18</f>
        <v>0</v>
      </c>
      <c r="Q71" s="54" t="n">
        <f aca="false">Q66-Q$18</f>
        <v>0</v>
      </c>
      <c r="R71" s="54" t="n">
        <f aca="false">R66-R$18</f>
        <v>0</v>
      </c>
      <c r="S71" s="54" t="n">
        <f aca="false">S66-S$18</f>
        <v>0</v>
      </c>
      <c r="T71" s="54" t="n">
        <f aca="false">T66-T$18</f>
        <v>0</v>
      </c>
      <c r="U71" s="54" t="n">
        <f aca="false">U66-U$18</f>
        <v>0</v>
      </c>
      <c r="V71" s="54" t="n">
        <f aca="false">V66-V$18</f>
        <v>0</v>
      </c>
      <c r="W71" s="54" t="n">
        <f aca="false">W66-W$18</f>
        <v>0</v>
      </c>
      <c r="X71" s="54" t="n">
        <f aca="false">X66-X$18</f>
        <v>0</v>
      </c>
      <c r="Y71" s="54" t="n">
        <f aca="false">Y66-Y$18</f>
        <v>0</v>
      </c>
      <c r="Z71" s="54" t="n">
        <f aca="false">Z66-Z$18</f>
        <v>0</v>
      </c>
      <c r="AA71" s="54" t="n">
        <f aca="false">AA66-AA$18</f>
        <v>0</v>
      </c>
      <c r="AB71" s="54" t="n">
        <f aca="false">AB66-AB$18</f>
        <v>0</v>
      </c>
      <c r="AC71" s="54" t="n">
        <f aca="false">AC66-AC$18</f>
        <v>0</v>
      </c>
      <c r="AD71" s="54" t="n">
        <f aca="false">AD66-AD$18</f>
        <v>0</v>
      </c>
      <c r="AE71" s="54" t="n">
        <f aca="false">AE66-AE$18</f>
        <v>0</v>
      </c>
      <c r="AF71" s="54" t="n">
        <f aca="false">AF66-AF$18</f>
        <v>0</v>
      </c>
      <c r="AG71" s="54" t="n">
        <f aca="false">AG66-AG$18</f>
        <v>0</v>
      </c>
      <c r="AH71" s="54" t="n">
        <f aca="false">AH66-AH$18</f>
        <v>0</v>
      </c>
      <c r="AI71" s="54" t="n">
        <f aca="false">AI66-AI$18</f>
        <v>0</v>
      </c>
      <c r="AJ71" s="54" t="n">
        <f aca="false">AJ66-AJ$18</f>
        <v>0</v>
      </c>
      <c r="AK71" s="54" t="n">
        <f aca="false">AK66-AK$18</f>
        <v>0</v>
      </c>
      <c r="AL71" s="54" t="n">
        <f aca="false">AL66-AL$18</f>
        <v>0</v>
      </c>
      <c r="AM71" s="54" t="n">
        <f aca="false">AM66-AM$18</f>
        <v>0</v>
      </c>
      <c r="AN71" s="54" t="n">
        <f aca="false">AN66-AN$18</f>
        <v>0</v>
      </c>
      <c r="AO71" s="54" t="n">
        <f aca="false">AO66-AO$18</f>
        <v>0</v>
      </c>
      <c r="AP71" s="54" t="n">
        <f aca="false">AP66-AP$18</f>
        <v>0</v>
      </c>
      <c r="AQ71" s="54" t="n">
        <f aca="false">AQ66-AQ$18</f>
        <v>0</v>
      </c>
      <c r="AR71" s="54" t="n">
        <f aca="false">AR66-AR$18</f>
        <v>4.2859683950125E-005</v>
      </c>
      <c r="AS71" s="54" t="n">
        <f aca="false">AS66-AS$18</f>
        <v>4.28277671919997E-005</v>
      </c>
      <c r="AT71" s="54" t="n">
        <f aca="false">AT66-AT$18</f>
        <v>4.25021396484038E-005</v>
      </c>
      <c r="AU71" s="54" t="n">
        <f aca="false">AU66-AU$18</f>
        <v>4.06564824222411E-005</v>
      </c>
      <c r="AV71" s="54" t="n">
        <f aca="false">AV66-AV$18</f>
        <v>3.43797672710533E-005</v>
      </c>
      <c r="AW71" s="54" t="n">
        <f aca="false">AW66-AW$18</f>
        <v>2.1572235994638E-005</v>
      </c>
      <c r="AX71" s="54" t="n">
        <f aca="false">AX66-AX$18</f>
        <v>7.05358677932644E-006</v>
      </c>
      <c r="AY71" s="54" t="n">
        <f aca="false">AY66-AY$18</f>
        <v>0</v>
      </c>
      <c r="AZ71" s="54" t="n">
        <f aca="false">AZ66-AZ$18</f>
        <v>0</v>
      </c>
      <c r="BA71" s="54" t="n">
        <f aca="false">BA66-BA$18</f>
        <v>0</v>
      </c>
      <c r="BB71" s="54" t="n">
        <f aca="false">BB66-BB$18</f>
        <v>0</v>
      </c>
      <c r="BC71" s="54" t="n">
        <f aca="false">BC66-BC$18</f>
        <v>0</v>
      </c>
      <c r="BD71" s="54" t="n">
        <f aca="false">BD66-BD$18</f>
        <v>0</v>
      </c>
      <c r="BE71" s="54" t="n">
        <f aca="false">BE66-BE$18</f>
        <v>0</v>
      </c>
      <c r="BF71" s="54" t="n">
        <f aca="false">BF66-BF$18</f>
        <v>0</v>
      </c>
      <c r="BG71" s="54" t="n">
        <f aca="false">BG66-BG$18</f>
        <v>0</v>
      </c>
      <c r="BH71" s="54" t="n">
        <f aca="false">BH66-BH$18</f>
        <v>0</v>
      </c>
      <c r="BI71" s="54" t="n">
        <f aca="false">BI66-BI$18</f>
        <v>0</v>
      </c>
      <c r="BJ71" s="54" t="n">
        <f aca="false">BJ66-BJ$18</f>
        <v>0</v>
      </c>
      <c r="BK71" s="54" t="n">
        <f aca="false">BK66-BK$18</f>
        <v>0</v>
      </c>
      <c r="BL71" s="54" t="n">
        <f aca="false">BL66-BL$18</f>
        <v>0</v>
      </c>
      <c r="BM71" s="54" t="n">
        <f aca="false">BM66-BM$18</f>
        <v>0</v>
      </c>
      <c r="BN71" s="54" t="n">
        <f aca="false">BN66-BN$18</f>
        <v>0</v>
      </c>
      <c r="BO71" s="54" t="n">
        <f aca="false">BO66-BO$18</f>
        <v>0</v>
      </c>
      <c r="BP71" s="54" t="n">
        <f aca="false">BP66-BP$18</f>
        <v>0</v>
      </c>
      <c r="BQ71" s="54" t="n">
        <f aca="false">BQ66-BQ$18</f>
        <v>0</v>
      </c>
      <c r="BR71" s="54" t="n">
        <f aca="false">BR66-BR$18</f>
        <v>0</v>
      </c>
      <c r="BS71" s="54" t="n">
        <f aca="false">BS66-BS$18</f>
        <v>0</v>
      </c>
      <c r="BT71" s="54" t="n">
        <f aca="false">BT66-BT$18</f>
        <v>0</v>
      </c>
      <c r="BU71" s="54" t="n">
        <f aca="false">BU66-BU$18</f>
        <v>0</v>
      </c>
      <c r="BV71" s="54" t="n">
        <f aca="false">BV66-BV$18</f>
        <v>0</v>
      </c>
      <c r="BW71" s="54" t="n">
        <f aca="false">BW66-BW$18</f>
        <v>0</v>
      </c>
      <c r="BX71" s="54" t="n">
        <f aca="false">BX66-BX$18</f>
        <v>0</v>
      </c>
      <c r="BY71" s="54" t="n">
        <f aca="false">BY66-BY$18</f>
        <v>0</v>
      </c>
      <c r="BZ71" s="54" t="n">
        <f aca="false">BZ66-BZ$18</f>
        <v>0</v>
      </c>
      <c r="CA71" s="54" t="n">
        <f aca="false">CA66-CA$18</f>
        <v>0</v>
      </c>
      <c r="CB71" s="54" t="n">
        <f aca="false">CB66-CB$18</f>
        <v>0</v>
      </c>
      <c r="CC71" s="54" t="n">
        <f aca="false">CC66-CC$18</f>
        <v>0</v>
      </c>
      <c r="CD71" s="54" t="n">
        <f aca="false">CD66-CD$18</f>
        <v>0</v>
      </c>
      <c r="CE71" s="54" t="n">
        <f aca="false">CE66-CE$18</f>
        <v>0</v>
      </c>
      <c r="CF71" s="54" t="n">
        <f aca="false">CF66-CF$18</f>
        <v>-3.54399539465033E-005</v>
      </c>
      <c r="CG71" s="54" t="n">
        <f aca="false">CG66-CG$18</f>
        <v>-3.54399537857431E-005</v>
      </c>
      <c r="CH71" s="54" t="n">
        <f aca="false">CH66-CH$18</f>
        <v>-3.54399379060011E-005</v>
      </c>
      <c r="CI71" s="54" t="n">
        <f aca="false">CI66-CI$18</f>
        <v>-3.54390697417939E-005</v>
      </c>
      <c r="CJ71" s="54" t="n">
        <f aca="false">CJ66-CJ$18</f>
        <v>-3.54105911036795E-005</v>
      </c>
      <c r="CK71" s="54" t="n">
        <f aca="false">CK66-CK$18</f>
        <v>-3.48500752823666E-005</v>
      </c>
      <c r="CL71" s="54" t="n">
        <f aca="false">CL66-CL$18</f>
        <v>-2.87211573198887E-005</v>
      </c>
      <c r="CM71" s="54" t="n">
        <f aca="false">CM66-CM$18</f>
        <v>0</v>
      </c>
      <c r="CN71" s="54" t="n">
        <f aca="false">CN66-CN$18</f>
        <v>0</v>
      </c>
      <c r="CO71" s="54" t="n">
        <f aca="false">CO66-CO$18</f>
        <v>0</v>
      </c>
      <c r="CP71" s="54" t="n">
        <f aca="false">CP66-CP$18</f>
        <v>0</v>
      </c>
      <c r="CQ71" s="54" t="n">
        <f aca="false">CQ66-CQ$18</f>
        <v>0</v>
      </c>
      <c r="CR71" s="54" t="n">
        <f aca="false">CR66-CR$18</f>
        <v>0</v>
      </c>
      <c r="CS71" s="54" t="n">
        <f aca="false">CS66-CS$18</f>
        <v>0</v>
      </c>
      <c r="CT71" s="54" t="n">
        <f aca="false">CT66-CT$18</f>
        <v>0</v>
      </c>
      <c r="CU71" s="54" t="n">
        <f aca="false">CU66-CU$18</f>
        <v>0</v>
      </c>
      <c r="CV71" s="54" t="n">
        <f aca="false">CV66-CV$18</f>
        <v>0</v>
      </c>
      <c r="CW71" s="54" t="n">
        <f aca="false">CW66-CW$18</f>
        <v>0</v>
      </c>
      <c r="CX71" s="54" t="n">
        <f aca="false">CX66-CX$18</f>
        <v>0</v>
      </c>
      <c r="CY71" s="54" t="n">
        <f aca="false">CY66-CY$18</f>
        <v>0</v>
      </c>
      <c r="CZ71" s="54" t="n">
        <f aca="false">CZ66-CZ$18</f>
        <v>0</v>
      </c>
      <c r="DA71" s="54" t="n">
        <f aca="false">DA66-DA$18</f>
        <v>0</v>
      </c>
      <c r="DB71" s="54" t="n">
        <f aca="false">DB66-DB$18</f>
        <v>0</v>
      </c>
      <c r="DC71" s="54" t="n">
        <f aca="false">DC66-DC$18</f>
        <v>0</v>
      </c>
      <c r="DD71" s="54" t="n">
        <f aca="false">DD66-DD$18</f>
        <v>0</v>
      </c>
      <c r="DE71" s="54" t="n">
        <f aca="false">DE66-DE$18</f>
        <v>0</v>
      </c>
      <c r="DF71" s="54" t="n">
        <f aca="false">DF66-DF$18</f>
        <v>0</v>
      </c>
      <c r="DG71" s="54" t="n">
        <f aca="false">DG66-DG$18</f>
        <v>0</v>
      </c>
      <c r="DH71" s="54" t="n">
        <f aca="false">DH66-DH$18</f>
        <v>0</v>
      </c>
      <c r="DI71" s="54" t="n">
        <f aca="false">DI66-DI$18</f>
        <v>0</v>
      </c>
      <c r="DJ71" s="54" t="n">
        <f aca="false">DJ66-DJ$18</f>
        <v>0</v>
      </c>
      <c r="DK71" s="54" t="n">
        <f aca="false">DK66-DK$18</f>
        <v>0</v>
      </c>
      <c r="DL71" s="54" t="n">
        <f aca="false">DL66-DL$18</f>
        <v>0</v>
      </c>
      <c r="DM71" s="54" t="n">
        <f aca="false">DM66-DM$18</f>
        <v>0</v>
      </c>
      <c r="DN71" s="54" t="n">
        <f aca="false">DN66-DN$18</f>
        <v>0</v>
      </c>
      <c r="DO71" s="54" t="n">
        <f aca="false">DO66-DO$18</f>
        <v>0</v>
      </c>
      <c r="DP71" s="54" t="n">
        <f aca="false">DP66-DP$18</f>
        <v>0</v>
      </c>
      <c r="DQ71" s="54" t="n">
        <f aca="false">DQ66-DQ$18</f>
        <v>0</v>
      </c>
      <c r="DR71" s="54" t="n">
        <f aca="false">DR66-DR$18</f>
        <v>0</v>
      </c>
      <c r="DS71" s="54" t="n">
        <f aca="false">DS66-DS$18</f>
        <v>0</v>
      </c>
      <c r="DT71" s="54" t="n">
        <f aca="false">DT66-DT$18</f>
        <v>0</v>
      </c>
      <c r="DU71" s="54" t="n">
        <f aca="false">DU66-DU$18</f>
        <v>0</v>
      </c>
    </row>
    <row r="72" s="41" customFormat="true" ht="12.75" hidden="false" customHeight="false" outlineLevel="0" collapsed="false">
      <c r="A72" s="46" t="n">
        <f aca="false">A66+$A$5</f>
        <v>7.65</v>
      </c>
      <c r="B72" s="32" t="s">
        <v>16</v>
      </c>
      <c r="C72" s="47"/>
      <c r="D72" s="48" t="n">
        <f aca="false">(-D$11+SQRT(D$11*D$11+4*D67*TAN(D$12*PI()/180)))/MAX(2*TAN(D$12*PI()/180),0.00001)</f>
        <v>1.03215169727244</v>
      </c>
      <c r="E72" s="48" t="n">
        <f aca="false">(-E$11+SQRT(E$11*E$11+4*E67*TAN(E$12*PI()/180)))/MAX(2*TAN(E$12*PI()/180),0.00001)</f>
        <v>1.03213244187057</v>
      </c>
      <c r="F72" s="48" t="n">
        <f aca="false">(-F$11+SQRT(F$11*F$11+4*F67*TAN(F$12*PI()/180)))/MAX(2*TAN(F$12*PI()/180),0.00001)</f>
        <v>1.03148786567383</v>
      </c>
      <c r="G72" s="48" t="n">
        <f aca="false">(-G$11+SQRT(G$11*G$11+4*G67*TAN(G$12*PI()/180)))/MAX(2*TAN(G$12*PI()/180),0.00001)</f>
        <v>1.02400081557152</v>
      </c>
      <c r="H72" s="48" t="n">
        <f aca="false">(-H$11+SQRT(H$11*H$11+4*H67*TAN(H$12*PI()/180)))/MAX(2*TAN(H$12*PI()/180),0.00001)</f>
        <v>1.01650809545496</v>
      </c>
      <c r="I72" s="48" t="n">
        <f aca="false">(-I$11+SQRT(I$11*I$11+4*I67*TAN(I$12*PI()/180)))/MAX(2*TAN(I$12*PI()/180),0.00001)</f>
        <v>1.00907889294948</v>
      </c>
      <c r="J72" s="48" t="n">
        <f aca="false">(-J$11+SQRT(J$11*J$11+4*J67*TAN(J$12*PI()/180)))/MAX(2*TAN(J$12*PI()/180),0.00001)</f>
        <v>1.00245980198351</v>
      </c>
      <c r="K72" s="48" t="n">
        <f aca="false">(-K$11+SQRT(K$11*K$11+4*K67*TAN(K$12*PI()/180)))/MAX(2*TAN(K$12*PI()/180),0.00001)</f>
        <v>0.999980556264074</v>
      </c>
      <c r="L72" s="48" t="n">
        <f aca="false">(-L$11+SQRT(L$11*L$11+4*L67*TAN(L$12*PI()/180)))/MAX(2*TAN(L$12*PI()/180),0.00001)</f>
        <v>1</v>
      </c>
      <c r="M72" s="48" t="n">
        <f aca="false">(-M$11+SQRT(M$11*M$11+4*M67*TAN(M$12*PI()/180)))/MAX(2*TAN(M$12*PI()/180),0.00001)</f>
        <v>1</v>
      </c>
      <c r="N72" s="48" t="n">
        <f aca="false">(-N$11+SQRT(N$11*N$11+4*N67*TAN(N$12*PI()/180)))/MAX(2*TAN(N$12*PI()/180),0.00001)</f>
        <v>1</v>
      </c>
      <c r="O72" s="48" t="n">
        <f aca="false">(-O$11+SQRT(O$11*O$11+4*O67*TAN(O$12*PI()/180)))/MAX(2*TAN(O$12*PI()/180),0.00001)</f>
        <v>1</v>
      </c>
      <c r="P72" s="48" t="n">
        <f aca="false">(-P$11+SQRT(P$11*P$11+4*P67*TAN(P$12*PI()/180)))/MAX(2*TAN(P$12*PI()/180),0.00001)</f>
        <v>1</v>
      </c>
      <c r="Q72" s="48" t="n">
        <f aca="false">(-Q$11+SQRT(Q$11*Q$11+4*Q67*TAN(Q$12*PI()/180)))/MAX(2*TAN(Q$12*PI()/180),0.00001)</f>
        <v>1</v>
      </c>
      <c r="R72" s="48" t="n">
        <f aca="false">(-R$11+SQRT(R$11*R$11+4*R67*TAN(R$12*PI()/180)))/MAX(2*TAN(R$12*PI()/180),0.00001)</f>
        <v>1</v>
      </c>
      <c r="S72" s="48" t="n">
        <f aca="false">(-S$11+SQRT(S$11*S$11+4*S67*TAN(S$12*PI()/180)))/MAX(2*TAN(S$12*PI()/180),0.00001)</f>
        <v>1</v>
      </c>
      <c r="T72" s="48" t="n">
        <f aca="false">(-T$11+SQRT(T$11*T$11+4*T67*TAN(T$12*PI()/180)))/MAX(2*TAN(T$12*PI()/180),0.00001)</f>
        <v>1</v>
      </c>
      <c r="U72" s="48" t="n">
        <f aca="false">(-U$11+SQRT(U$11*U$11+4*U67*TAN(U$12*PI()/180)))/MAX(2*TAN(U$12*PI()/180),0.00001)</f>
        <v>1</v>
      </c>
      <c r="V72" s="48" t="n">
        <f aca="false">(-V$11+SQRT(V$11*V$11+4*V67*TAN(V$12*PI()/180)))/MAX(2*TAN(V$12*PI()/180),0.00001)</f>
        <v>1</v>
      </c>
      <c r="W72" s="48" t="n">
        <f aca="false">(-W$11+SQRT(W$11*W$11+4*W67*TAN(W$12*PI()/180)))/MAX(2*TAN(W$12*PI()/180),0.00001)</f>
        <v>1</v>
      </c>
      <c r="X72" s="48" t="n">
        <f aca="false">(-X$11+SQRT(X$11*X$11+4*X67*TAN(X$12*PI()/180)))/MAX(2*TAN(X$12*PI()/180),0.00001)</f>
        <v>1</v>
      </c>
      <c r="Y72" s="48" t="n">
        <f aca="false">(-Y$11+SQRT(Y$11*Y$11+4*Y67*TAN(Y$12*PI()/180)))/MAX(2*TAN(Y$12*PI()/180),0.00001)</f>
        <v>1</v>
      </c>
      <c r="Z72" s="48" t="n">
        <f aca="false">(-Z$11+SQRT(Z$11*Z$11+4*Z67*TAN(Z$12*PI()/180)))/MAX(2*TAN(Z$12*PI()/180),0.00001)</f>
        <v>1</v>
      </c>
      <c r="AA72" s="48" t="n">
        <f aca="false">(-AA$11+SQRT(AA$11*AA$11+4*AA67*TAN(AA$12*PI()/180)))/MAX(2*TAN(AA$12*PI()/180),0.00001)</f>
        <v>1</v>
      </c>
      <c r="AB72" s="48" t="n">
        <f aca="false">(-AB$11+SQRT(AB$11*AB$11+4*AB67*TAN(AB$12*PI()/180)))/MAX(2*TAN(AB$12*PI()/180),0.00001)</f>
        <v>1</v>
      </c>
      <c r="AC72" s="48" t="n">
        <f aca="false">(-AC$11+SQRT(AC$11*AC$11+4*AC67*TAN(AC$12*PI()/180)))/MAX(2*TAN(AC$12*PI()/180),0.00001)</f>
        <v>1</v>
      </c>
      <c r="AD72" s="48" t="n">
        <f aca="false">(-AD$11+SQRT(AD$11*AD$11+4*AD67*TAN(AD$12*PI()/180)))/MAX(2*TAN(AD$12*PI()/180),0.00001)</f>
        <v>1</v>
      </c>
      <c r="AE72" s="48" t="n">
        <f aca="false">(-AE$11+SQRT(AE$11*AE$11+4*AE67*TAN(AE$12*PI()/180)))/MAX(2*TAN(AE$12*PI()/180),0.00001)</f>
        <v>1</v>
      </c>
      <c r="AF72" s="48" t="n">
        <f aca="false">(-AF$11+SQRT(AF$11*AF$11+4*AF67*TAN(AF$12*PI()/180)))/MAX(2*TAN(AF$12*PI()/180),0.00001)</f>
        <v>1</v>
      </c>
      <c r="AG72" s="48" t="n">
        <f aca="false">(-AG$11+SQRT(AG$11*AG$11+4*AG67*TAN(AG$12*PI()/180)))/MAX(2*TAN(AG$12*PI()/180),0.00001)</f>
        <v>1</v>
      </c>
      <c r="AH72" s="48" t="n">
        <f aca="false">(-AH$11+SQRT(AH$11*AH$11+4*AH67*TAN(AH$12*PI()/180)))/MAX(2*TAN(AH$12*PI()/180),0.00001)</f>
        <v>1</v>
      </c>
      <c r="AI72" s="48" t="n">
        <f aca="false">(-AI$11+SQRT(AI$11*AI$11+4*AI67*TAN(AI$12*PI()/180)))/MAX(2*TAN(AI$12*PI()/180),0.00001)</f>
        <v>1</v>
      </c>
      <c r="AJ72" s="48" t="n">
        <f aca="false">(-AJ$11+SQRT(AJ$11*AJ$11+4*AJ67*TAN(AJ$12*PI()/180)))/MAX(2*TAN(AJ$12*PI()/180),0.00001)</f>
        <v>1</v>
      </c>
      <c r="AK72" s="48" t="n">
        <f aca="false">(-AK$11+SQRT(AK$11*AK$11+4*AK67*TAN(AK$12*PI()/180)))/MAX(2*TAN(AK$12*PI()/180),0.00001)</f>
        <v>1</v>
      </c>
      <c r="AL72" s="48" t="n">
        <f aca="false">(-AL$11+SQRT(AL$11*AL$11+4*AL67*TAN(AL$12*PI()/180)))/MAX(2*TAN(AL$12*PI()/180),0.00001)</f>
        <v>1</v>
      </c>
      <c r="AM72" s="48" t="n">
        <f aca="false">(-AM$11+SQRT(AM$11*AM$11+4*AM67*TAN(AM$12*PI()/180)))/MAX(2*TAN(AM$12*PI()/180),0.00001)</f>
        <v>1</v>
      </c>
      <c r="AN72" s="48" t="n">
        <f aca="false">(-AN$11+SQRT(AN$11*AN$11+4*AN67*TAN(AN$12*PI()/180)))/MAX(2*TAN(AN$12*PI()/180),0.00001)</f>
        <v>1</v>
      </c>
      <c r="AO72" s="48" t="n">
        <f aca="false">(-AO$11+SQRT(AO$11*AO$11+4*AO67*TAN(AO$12*PI()/180)))/MAX(2*TAN(AO$12*PI()/180),0.00001)</f>
        <v>1</v>
      </c>
      <c r="AP72" s="48" t="n">
        <f aca="false">(-AP$11+SQRT(AP$11*AP$11+4*AP67*TAN(AP$12*PI()/180)))/MAX(2*TAN(AP$12*PI()/180),0.00001)</f>
        <v>1</v>
      </c>
      <c r="AQ72" s="48" t="n">
        <f aca="false">(-AQ$11+SQRT(AQ$11*AQ$11+4*AQ67*TAN(AQ$12*PI()/180)))/MAX(2*TAN(AQ$12*PI()/180),0.00001)</f>
        <v>1</v>
      </c>
      <c r="AR72" s="48" t="n">
        <f aca="false">(-AR$11+SQRT(AR$11*AR$11+4*AR67*TAN(AR$12*PI()/180)))/MAX(2*TAN(AR$12*PI()/180),0.00001)</f>
        <v>1.23004286072002</v>
      </c>
      <c r="AS72" s="48" t="n">
        <f aca="false">(-AS$11+SQRT(AS$11*AS$11+4*AS67*TAN(AS$12*PI()/180)))/MAX(2*TAN(AS$12*PI()/180),0.00001)</f>
        <v>1.23004285243146</v>
      </c>
      <c r="AT72" s="48" t="n">
        <f aca="false">(-AT$11+SQRT(AT$11*AT$11+4*AT67*TAN(AT$12*PI()/180)))/MAX(2*TAN(AT$12*PI()/180),0.00001)</f>
        <v>1.23004275377439</v>
      </c>
      <c r="AU72" s="48" t="n">
        <f aca="false">(-AU$11+SQRT(AU$11*AU$11+4*AU67*TAN(AU$12*PI()/180)))/MAX(2*TAN(AU$12*PI()/180),0.00001)</f>
        <v>1.2300420827484</v>
      </c>
      <c r="AV72" s="48" t="n">
        <f aca="false">(-AV$11+SQRT(AV$11*AV$11+4*AV67*TAN(AV$12*PI()/180)))/MAX(2*TAN(AV$12*PI()/180),0.00001)</f>
        <v>1.23003923021612</v>
      </c>
      <c r="AW72" s="48" t="n">
        <f aca="false">(-AW$11+SQRT(AW$11*AW$11+4*AW67*TAN(AW$12*PI()/180)))/MAX(2*TAN(AW$12*PI()/180),0.00001)</f>
        <v>1.23003146949615</v>
      </c>
      <c r="AX72" s="48" t="n">
        <f aca="false">(-AX$11+SQRT(AX$11*AX$11+4*AX67*TAN(AX$12*PI()/180)))/MAX(2*TAN(AX$12*PI()/180),0.00001)</f>
        <v>1.23001827314578</v>
      </c>
      <c r="AY72" s="48" t="n">
        <f aca="false">(-AY$11+SQRT(AY$11*AY$11+4*AY67*TAN(AY$12*PI()/180)))/MAX(2*TAN(AY$12*PI()/180),0.00001)</f>
        <v>1.23000545079099</v>
      </c>
      <c r="AZ72" s="48" t="n">
        <f aca="false">(-AZ$11+SQRT(AZ$11*AZ$11+4*AZ67*TAN(AZ$12*PI()/180)))/MAX(2*TAN(AZ$12*PI()/180),0.00001)</f>
        <v>1.23</v>
      </c>
      <c r="BA72" s="48" t="n">
        <f aca="false">(-BA$11+SQRT(BA$11*BA$11+4*BA67*TAN(BA$12*PI()/180)))/MAX(2*TAN(BA$12*PI()/180),0.00001)</f>
        <v>1.23</v>
      </c>
      <c r="BB72" s="48" t="n">
        <f aca="false">(-BB$11+SQRT(BB$11*BB$11+4*BB67*TAN(BB$12*PI()/180)))/MAX(2*TAN(BB$12*PI()/180),0.00001)</f>
        <v>1.23</v>
      </c>
      <c r="BC72" s="48" t="n">
        <f aca="false">(-BC$11+SQRT(BC$11*BC$11+4*BC67*TAN(BC$12*PI()/180)))/MAX(2*TAN(BC$12*PI()/180),0.00001)</f>
        <v>1.23</v>
      </c>
      <c r="BD72" s="48" t="n">
        <f aca="false">(-BD$11+SQRT(BD$11*BD$11+4*BD67*TAN(BD$12*PI()/180)))/MAX(2*TAN(BD$12*PI()/180),0.00001)</f>
        <v>1.23</v>
      </c>
      <c r="BE72" s="48" t="n">
        <f aca="false">(-BE$11+SQRT(BE$11*BE$11+4*BE67*TAN(BE$12*PI()/180)))/MAX(2*TAN(BE$12*PI()/180),0.00001)</f>
        <v>1.23</v>
      </c>
      <c r="BF72" s="48" t="n">
        <f aca="false">(-BF$11+SQRT(BF$11*BF$11+4*BF67*TAN(BF$12*PI()/180)))/MAX(2*TAN(BF$12*PI()/180),0.00001)</f>
        <v>1.23</v>
      </c>
      <c r="BG72" s="48" t="n">
        <f aca="false">(-BG$11+SQRT(BG$11*BG$11+4*BG67*TAN(BG$12*PI()/180)))/MAX(2*TAN(BG$12*PI()/180),0.00001)</f>
        <v>1.23</v>
      </c>
      <c r="BH72" s="48" t="n">
        <f aca="false">(-BH$11+SQRT(BH$11*BH$11+4*BH67*TAN(BH$12*PI()/180)))/MAX(2*TAN(BH$12*PI()/180),0.00001)</f>
        <v>1.23</v>
      </c>
      <c r="BI72" s="48" t="n">
        <f aca="false">(-BI$11+SQRT(BI$11*BI$11+4*BI67*TAN(BI$12*PI()/180)))/MAX(2*TAN(BI$12*PI()/180),0.00001)</f>
        <v>1.23</v>
      </c>
      <c r="BJ72" s="48" t="n">
        <f aca="false">(-BJ$11+SQRT(BJ$11*BJ$11+4*BJ67*TAN(BJ$12*PI()/180)))/MAX(2*TAN(BJ$12*PI()/180),0.00001)</f>
        <v>1.23</v>
      </c>
      <c r="BK72" s="48" t="n">
        <f aca="false">(-BK$11+SQRT(BK$11*BK$11+4*BK67*TAN(BK$12*PI()/180)))/MAX(2*TAN(BK$12*PI()/180),0.00001)</f>
        <v>1.23</v>
      </c>
      <c r="BL72" s="48" t="n">
        <f aca="false">(-BL$11+SQRT(BL$11*BL$11+4*BL67*TAN(BL$12*PI()/180)))/MAX(2*TAN(BL$12*PI()/180),0.00001)</f>
        <v>1.23</v>
      </c>
      <c r="BM72" s="48" t="n">
        <f aca="false">(-BM$11+SQRT(BM$11*BM$11+4*BM67*TAN(BM$12*PI()/180)))/MAX(2*TAN(BM$12*PI()/180),0.00001)</f>
        <v>1.23</v>
      </c>
      <c r="BN72" s="48" t="n">
        <f aca="false">(-BN$11+SQRT(BN$11*BN$11+4*BN67*TAN(BN$12*PI()/180)))/MAX(2*TAN(BN$12*PI()/180),0.00001)</f>
        <v>1.23</v>
      </c>
      <c r="BO72" s="48" t="n">
        <f aca="false">(-BO$11+SQRT(BO$11*BO$11+4*BO67*TAN(BO$12*PI()/180)))/MAX(2*TAN(BO$12*PI()/180),0.00001)</f>
        <v>1.23</v>
      </c>
      <c r="BP72" s="48" t="n">
        <f aca="false">(-BP$11+SQRT(BP$11*BP$11+4*BP67*TAN(BP$12*PI()/180)))/MAX(2*TAN(BP$12*PI()/180),0.00001)</f>
        <v>1.23</v>
      </c>
      <c r="BQ72" s="48" t="n">
        <f aca="false">(-BQ$11+SQRT(BQ$11*BQ$11+4*BQ67*TAN(BQ$12*PI()/180)))/MAX(2*TAN(BQ$12*PI()/180),0.00001)</f>
        <v>1.23</v>
      </c>
      <c r="BR72" s="48" t="n">
        <f aca="false">(-BR$11+SQRT(BR$11*BR$11+4*BR67*TAN(BR$12*PI()/180)))/MAX(2*TAN(BR$12*PI()/180),0.00001)</f>
        <v>1.23</v>
      </c>
      <c r="BS72" s="48" t="n">
        <f aca="false">(-BS$11+SQRT(BS$11*BS$11+4*BS67*TAN(BS$12*PI()/180)))/MAX(2*TAN(BS$12*PI()/180),0.00001)</f>
        <v>1.23</v>
      </c>
      <c r="BT72" s="48" t="n">
        <f aca="false">(-BT$11+SQRT(BT$11*BT$11+4*BT67*TAN(BT$12*PI()/180)))/MAX(2*TAN(BT$12*PI()/180),0.00001)</f>
        <v>1.23</v>
      </c>
      <c r="BU72" s="48" t="n">
        <f aca="false">(-BU$11+SQRT(BU$11*BU$11+4*BU67*TAN(BU$12*PI()/180)))/MAX(2*TAN(BU$12*PI()/180),0.00001)</f>
        <v>1.23</v>
      </c>
      <c r="BV72" s="48" t="n">
        <f aca="false">(-BV$11+SQRT(BV$11*BV$11+4*BV67*TAN(BV$12*PI()/180)))/MAX(2*TAN(BV$12*PI()/180),0.00001)</f>
        <v>1.23</v>
      </c>
      <c r="BW72" s="48" t="n">
        <f aca="false">(-BW$11+SQRT(BW$11*BW$11+4*BW67*TAN(BW$12*PI()/180)))/MAX(2*TAN(BW$12*PI()/180),0.00001)</f>
        <v>1.23</v>
      </c>
      <c r="BX72" s="48" t="n">
        <f aca="false">(-BX$11+SQRT(BX$11*BX$11+4*BX67*TAN(BX$12*PI()/180)))/MAX(2*TAN(BX$12*PI()/180),0.00001)</f>
        <v>1.23</v>
      </c>
      <c r="BY72" s="48" t="n">
        <f aca="false">(-BY$11+SQRT(BY$11*BY$11+4*BY67*TAN(BY$12*PI()/180)))/MAX(2*TAN(BY$12*PI()/180),0.00001)</f>
        <v>1.23</v>
      </c>
      <c r="BZ72" s="48" t="n">
        <f aca="false">(-BZ$11+SQRT(BZ$11*BZ$11+4*BZ67*TAN(BZ$12*PI()/180)))/MAX(2*TAN(BZ$12*PI()/180),0.00001)</f>
        <v>1.23</v>
      </c>
      <c r="CA72" s="48" t="n">
        <f aca="false">(-CA$11+SQRT(CA$11*CA$11+4*CA67*TAN(CA$12*PI()/180)))/MAX(2*TAN(CA$12*PI()/180),0.00001)</f>
        <v>1.23</v>
      </c>
      <c r="CB72" s="48" t="n">
        <f aca="false">(-CB$11+SQRT(CB$11*CB$11+4*CB67*TAN(CB$12*PI()/180)))/MAX(2*TAN(CB$12*PI()/180),0.00001)</f>
        <v>1.23</v>
      </c>
      <c r="CC72" s="48" t="n">
        <f aca="false">(-CC$11+SQRT(CC$11*CC$11+4*CC67*TAN(CC$12*PI()/180)))/MAX(2*TAN(CC$12*PI()/180),0.00001)</f>
        <v>1.23</v>
      </c>
      <c r="CD72" s="48" t="n">
        <f aca="false">(-CD$11+SQRT(CD$11*CD$11+4*CD67*TAN(CD$12*PI()/180)))/MAX(2*TAN(CD$12*PI()/180),0.00001)</f>
        <v>1.23</v>
      </c>
      <c r="CE72" s="48" t="n">
        <f aca="false">(-CE$11+SQRT(CE$11*CE$11+4*CE67*TAN(CE$12*PI()/180)))/MAX(2*TAN(CE$12*PI()/180),0.00001)</f>
        <v>1.23</v>
      </c>
      <c r="CF72" s="48" t="n">
        <f aca="false">(-CF$11+SQRT(CF$11*CF$11+4*CF67*TAN(CF$12*PI()/180)))/MAX(2*TAN(CF$12*PI()/180),0.00001)</f>
        <v>0.999964560046054</v>
      </c>
      <c r="CG72" s="48" t="n">
        <f aca="false">(-CG$11+SQRT(CG$11*CG$11+4*CG67*TAN(CG$12*PI()/180)))/MAX(2*TAN(CG$12*PI()/180),0.00001)</f>
        <v>0.999964560046058</v>
      </c>
      <c r="CH72" s="48" t="n">
        <f aca="false">(-CH$11+SQRT(CH$11*CH$11+4*CH67*TAN(CH$12*PI()/180)))/MAX(2*TAN(CH$12*PI()/180),0.00001)</f>
        <v>0.999964560046684</v>
      </c>
      <c r="CI72" s="48" t="n">
        <f aca="false">(-CI$11+SQRT(CI$11*CI$11+4*CI67*TAN(CI$12*PI()/180)))/MAX(2*TAN(CI$12*PI()/180),0.00001)</f>
        <v>0.999964560087777</v>
      </c>
      <c r="CJ72" s="48" t="n">
        <f aca="false">(-CJ$11+SQRT(CJ$11*CJ$11+4*CJ67*TAN(CJ$12*PI()/180)))/MAX(2*TAN(CJ$12*PI()/180),0.00001)</f>
        <v>0.999964561772739</v>
      </c>
      <c r="CK72" s="48" t="n">
        <f aca="false">(-CK$11+SQRT(CK$11*CK$11+4*CK67*TAN(CK$12*PI()/180)))/MAX(2*TAN(CK$12*PI()/180),0.00001)</f>
        <v>0.999964605990591</v>
      </c>
      <c r="CL72" s="48" t="n">
        <f aca="false">(-CL$11+SQRT(CL$11*CL$11+4*CL67*TAN(CL$12*PI()/180)))/MAX(2*TAN(CL$12*PI()/180),0.00001)</f>
        <v>0.999965331236084</v>
      </c>
      <c r="CM72" s="48" t="n">
        <f aca="false">(-CM$11+SQRT(CM$11*CM$11+4*CM67*TAN(CM$12*PI()/180)))/MAX(2*TAN(CM$12*PI()/180),0.00001)</f>
        <v>0.999972128500283</v>
      </c>
      <c r="CN72" s="48" t="n">
        <f aca="false">(-CN$11+SQRT(CN$11*CN$11+4*CN67*TAN(CN$12*PI()/180)))/MAX(2*TAN(CN$12*PI()/180),0.00001)</f>
        <v>1</v>
      </c>
      <c r="CO72" s="48" t="n">
        <f aca="false">(-CO$11+SQRT(CO$11*CO$11+4*CO67*TAN(CO$12*PI()/180)))/MAX(2*TAN(CO$12*PI()/180),0.00001)</f>
        <v>1</v>
      </c>
      <c r="CP72" s="48" t="n">
        <f aca="false">(-CP$11+SQRT(CP$11*CP$11+4*CP67*TAN(CP$12*PI()/180)))/MAX(2*TAN(CP$12*PI()/180),0.00001)</f>
        <v>1</v>
      </c>
      <c r="CQ72" s="48" t="n">
        <f aca="false">(-CQ$11+SQRT(CQ$11*CQ$11+4*CQ67*TAN(CQ$12*PI()/180)))/MAX(2*TAN(CQ$12*PI()/180),0.00001)</f>
        <v>1</v>
      </c>
      <c r="CR72" s="48" t="n">
        <f aca="false">(-CR$11+SQRT(CR$11*CR$11+4*CR67*TAN(CR$12*PI()/180)))/MAX(2*TAN(CR$12*PI()/180),0.00001)</f>
        <v>1</v>
      </c>
      <c r="CS72" s="48" t="n">
        <f aca="false">(-CS$11+SQRT(CS$11*CS$11+4*CS67*TAN(CS$12*PI()/180)))/MAX(2*TAN(CS$12*PI()/180),0.00001)</f>
        <v>1</v>
      </c>
      <c r="CT72" s="48" t="n">
        <f aca="false">(-CT$11+SQRT(CT$11*CT$11+4*CT67*TAN(CT$12*PI()/180)))/MAX(2*TAN(CT$12*PI()/180),0.00001)</f>
        <v>1</v>
      </c>
      <c r="CU72" s="48" t="n">
        <f aca="false">(-CU$11+SQRT(CU$11*CU$11+4*CU67*TAN(CU$12*PI()/180)))/MAX(2*TAN(CU$12*PI()/180),0.00001)</f>
        <v>1</v>
      </c>
      <c r="CV72" s="48" t="n">
        <f aca="false">(-CV$11+SQRT(CV$11*CV$11+4*CV67*TAN(CV$12*PI()/180)))/MAX(2*TAN(CV$12*PI()/180),0.00001)</f>
        <v>1</v>
      </c>
      <c r="CW72" s="48" t="n">
        <f aca="false">(-CW$11+SQRT(CW$11*CW$11+4*CW67*TAN(CW$12*PI()/180)))/MAX(2*TAN(CW$12*PI()/180),0.00001)</f>
        <v>1</v>
      </c>
      <c r="CX72" s="48" t="n">
        <f aca="false">(-CX$11+SQRT(CX$11*CX$11+4*CX67*TAN(CX$12*PI()/180)))/MAX(2*TAN(CX$12*PI()/180),0.00001)</f>
        <v>1</v>
      </c>
      <c r="CY72" s="48" t="n">
        <f aca="false">(-CY$11+SQRT(CY$11*CY$11+4*CY67*TAN(CY$12*PI()/180)))/MAX(2*TAN(CY$12*PI()/180),0.00001)</f>
        <v>1</v>
      </c>
      <c r="CZ72" s="48" t="n">
        <f aca="false">(-CZ$11+SQRT(CZ$11*CZ$11+4*CZ67*TAN(CZ$12*PI()/180)))/MAX(2*TAN(CZ$12*PI()/180),0.00001)</f>
        <v>1</v>
      </c>
      <c r="DA72" s="48" t="n">
        <f aca="false">(-DA$11+SQRT(DA$11*DA$11+4*DA67*TAN(DA$12*PI()/180)))/MAX(2*TAN(DA$12*PI()/180),0.00001)</f>
        <v>1</v>
      </c>
      <c r="DB72" s="48" t="n">
        <f aca="false">(-DB$11+SQRT(DB$11*DB$11+4*DB67*TAN(DB$12*PI()/180)))/MAX(2*TAN(DB$12*PI()/180),0.00001)</f>
        <v>1</v>
      </c>
      <c r="DC72" s="48" t="n">
        <f aca="false">(-DC$11+SQRT(DC$11*DC$11+4*DC67*TAN(DC$12*PI()/180)))/MAX(2*TAN(DC$12*PI()/180),0.00001)</f>
        <v>1</v>
      </c>
      <c r="DD72" s="48" t="n">
        <f aca="false">(-DD$11+SQRT(DD$11*DD$11+4*DD67*TAN(DD$12*PI()/180)))/MAX(2*TAN(DD$12*PI()/180),0.00001)</f>
        <v>1</v>
      </c>
      <c r="DE72" s="48" t="n">
        <f aca="false">(-DE$11+SQRT(DE$11*DE$11+4*DE67*TAN(DE$12*PI()/180)))/MAX(2*TAN(DE$12*PI()/180),0.00001)</f>
        <v>1</v>
      </c>
      <c r="DF72" s="48" t="n">
        <f aca="false">(-DF$11+SQRT(DF$11*DF$11+4*DF67*TAN(DF$12*PI()/180)))/MAX(2*TAN(DF$12*PI()/180),0.00001)</f>
        <v>1</v>
      </c>
      <c r="DG72" s="48" t="n">
        <f aca="false">(-DG$11+SQRT(DG$11*DG$11+4*DG67*TAN(DG$12*PI()/180)))/MAX(2*TAN(DG$12*PI()/180),0.00001)</f>
        <v>1</v>
      </c>
      <c r="DH72" s="48" t="n">
        <f aca="false">(-DH$11+SQRT(DH$11*DH$11+4*DH67*TAN(DH$12*PI()/180)))/MAX(2*TAN(DH$12*PI()/180),0.00001)</f>
        <v>1</v>
      </c>
      <c r="DI72" s="48" t="n">
        <f aca="false">(-DI$11+SQRT(DI$11*DI$11+4*DI67*TAN(DI$12*PI()/180)))/MAX(2*TAN(DI$12*PI()/180),0.00001)</f>
        <v>1</v>
      </c>
      <c r="DJ72" s="48" t="n">
        <f aca="false">(-DJ$11+SQRT(DJ$11*DJ$11+4*DJ67*TAN(DJ$12*PI()/180)))/MAX(2*TAN(DJ$12*PI()/180),0.00001)</f>
        <v>1</v>
      </c>
      <c r="DK72" s="48" t="n">
        <f aca="false">(-DK$11+SQRT(DK$11*DK$11+4*DK67*TAN(DK$12*PI()/180)))/MAX(2*TAN(DK$12*PI()/180),0.00001)</f>
        <v>1</v>
      </c>
      <c r="DL72" s="48" t="n">
        <f aca="false">(-DL$11+SQRT(DL$11*DL$11+4*DL67*TAN(DL$12*PI()/180)))/MAX(2*TAN(DL$12*PI()/180),0.00001)</f>
        <v>1</v>
      </c>
      <c r="DM72" s="48" t="n">
        <f aca="false">(-DM$11+SQRT(DM$11*DM$11+4*DM67*TAN(DM$12*PI()/180)))/MAX(2*TAN(DM$12*PI()/180),0.00001)</f>
        <v>1</v>
      </c>
      <c r="DN72" s="48" t="n">
        <f aca="false">(-DN$11+SQRT(DN$11*DN$11+4*DN67*TAN(DN$12*PI()/180)))/MAX(2*TAN(DN$12*PI()/180),0.00001)</f>
        <v>1</v>
      </c>
      <c r="DO72" s="48" t="n">
        <f aca="false">(-DO$11+SQRT(DO$11*DO$11+4*DO67*TAN(DO$12*PI()/180)))/MAX(2*TAN(DO$12*PI()/180),0.00001)</f>
        <v>1</v>
      </c>
      <c r="DP72" s="48" t="n">
        <f aca="false">(-DP$11+SQRT(DP$11*DP$11+4*DP67*TAN(DP$12*PI()/180)))/MAX(2*TAN(DP$12*PI()/180),0.00001)</f>
        <v>1</v>
      </c>
      <c r="DQ72" s="48" t="n">
        <f aca="false">(-DQ$11+SQRT(DQ$11*DQ$11+4*DQ67*TAN(DQ$12*PI()/180)))/MAX(2*TAN(DQ$12*PI()/180),0.00001)</f>
        <v>1</v>
      </c>
      <c r="DR72" s="48" t="n">
        <f aca="false">(-DR$11+SQRT(DR$11*DR$11+4*DR67*TAN(DR$12*PI()/180)))/MAX(2*TAN(DR$12*PI()/180),0.00001)</f>
        <v>1</v>
      </c>
      <c r="DS72" s="48" t="n">
        <f aca="false">(-DS$11+SQRT(DS$11*DS$11+4*DS67*TAN(DS$12*PI()/180)))/MAX(2*TAN(DS$12*PI()/180),0.00001)</f>
        <v>1</v>
      </c>
      <c r="DT72" s="48" t="n">
        <f aca="false">(-DT$11+SQRT(DT$11*DT$11+4*DT67*TAN(DT$12*PI()/180)))/MAX(2*TAN(DT$12*PI()/180),0.00001)</f>
        <v>1</v>
      </c>
      <c r="DU72" s="48" t="n">
        <f aca="false">(-DU$11+SQRT(DU$11*DU$11+4*DU67*TAN(DU$12*PI()/180)))/MAX(2*TAN(DU$12*PI()/180),0.00001)</f>
        <v>1</v>
      </c>
    </row>
    <row r="73" s="41" customFormat="true" ht="12.75" hidden="false" customHeight="false" outlineLevel="0" collapsed="false">
      <c r="A73" s="40"/>
      <c r="B73" s="35" t="s">
        <v>17</v>
      </c>
      <c r="C73" s="47"/>
      <c r="D73" s="49" t="n">
        <f aca="false">D67+$A$5/$B$5*(C70-D70)</f>
        <v>11.3868563665949</v>
      </c>
      <c r="E73" s="49" t="n">
        <f aca="false">E67+$A$5/$B$5*(D70-E70)</f>
        <v>11.386847226717</v>
      </c>
      <c r="F73" s="49" t="n">
        <f aca="false">F67+$A$5/$B$5*(E70-F70)</f>
        <v>11.3863917617928</v>
      </c>
      <c r="G73" s="49" t="n">
        <f aca="false">G67+$A$5/$B$5*(F70-G70)</f>
        <v>11.3761757182146</v>
      </c>
      <c r="H73" s="49" t="n">
        <f aca="false">H67+$A$5/$B$5*(G70-H70)</f>
        <v>11.2859169686798</v>
      </c>
      <c r="I73" s="49" t="n">
        <f aca="false">I67+$A$5/$B$5*(H70-I70)</f>
        <v>11.1957267094039</v>
      </c>
      <c r="J73" s="49" t="n">
        <f aca="false">J67+$A$5/$B$5*(I70-J70)</f>
        <v>11.1066771380037</v>
      </c>
      <c r="K73" s="49" t="n">
        <f aca="false">K67+$A$5/$B$5*(J70-K70)</f>
        <v>11.0286433755819</v>
      </c>
      <c r="L73" s="49" t="n">
        <f aca="false">L67+$A$5/$B$5*(K70-L70)</f>
        <v>10.999773577965</v>
      </c>
      <c r="M73" s="49" t="n">
        <f aca="false">M67+$A$5/$B$5*(L70-M70)</f>
        <v>11</v>
      </c>
      <c r="N73" s="49" t="n">
        <f aca="false">N67+$A$5/$B$5*(M70-N70)</f>
        <v>11</v>
      </c>
      <c r="O73" s="49" t="n">
        <f aca="false">O67+$A$5/$B$5*(N70-O70)</f>
        <v>11</v>
      </c>
      <c r="P73" s="49" t="n">
        <f aca="false">P67+$A$5/$B$5*(O70-P70)</f>
        <v>11</v>
      </c>
      <c r="Q73" s="49" t="n">
        <f aca="false">Q67+$A$5/$B$5*(P70-Q70)</f>
        <v>11</v>
      </c>
      <c r="R73" s="49" t="n">
        <f aca="false">R67+$A$5/$B$5*(Q70-R70)</f>
        <v>11</v>
      </c>
      <c r="S73" s="49" t="n">
        <f aca="false">S67+$A$5/$B$5*(R70-S70)</f>
        <v>11</v>
      </c>
      <c r="T73" s="49" t="n">
        <f aca="false">T67+$A$5/$B$5*(S70-T70)</f>
        <v>11</v>
      </c>
      <c r="U73" s="49" t="n">
        <f aca="false">U67+$A$5/$B$5*(T70-U70)</f>
        <v>11</v>
      </c>
      <c r="V73" s="49" t="n">
        <f aca="false">V67+$A$5/$B$5*(U70-V70)</f>
        <v>11</v>
      </c>
      <c r="W73" s="49" t="n">
        <f aca="false">W67+$A$5/$B$5*(V70-W70)</f>
        <v>11</v>
      </c>
      <c r="X73" s="49" t="n">
        <f aca="false">X67+$A$5/$B$5*(W70-X70)</f>
        <v>11</v>
      </c>
      <c r="Y73" s="49" t="n">
        <f aca="false">Y67+$A$5/$B$5*(X70-Y70)</f>
        <v>11</v>
      </c>
      <c r="Z73" s="49" t="n">
        <f aca="false">Z67+$A$5/$B$5*(Y70-Z70)</f>
        <v>11</v>
      </c>
      <c r="AA73" s="49" t="n">
        <f aca="false">AA67+$A$5/$B$5*(Z70-AA70)</f>
        <v>11</v>
      </c>
      <c r="AB73" s="49" t="n">
        <f aca="false">AB67+$A$5/$B$5*(AA70-AB70)</f>
        <v>11</v>
      </c>
      <c r="AC73" s="49" t="n">
        <f aca="false">AC67+$A$5/$B$5*(AB70-AC70)</f>
        <v>11</v>
      </c>
      <c r="AD73" s="49" t="n">
        <f aca="false">AD67+$A$5/$B$5*(AC70-AD70)</f>
        <v>11</v>
      </c>
      <c r="AE73" s="49" t="n">
        <f aca="false">AE67+$A$5/$B$5*(AD70-AE70)</f>
        <v>11</v>
      </c>
      <c r="AF73" s="49" t="n">
        <f aca="false">AF67+$A$5/$B$5*(AE70-AF70)</f>
        <v>11</v>
      </c>
      <c r="AG73" s="49" t="n">
        <f aca="false">AG67+$A$5/$B$5*(AF70-AG70)</f>
        <v>11</v>
      </c>
      <c r="AH73" s="49" t="n">
        <f aca="false">AH67+$A$5/$B$5*(AG70-AH70)</f>
        <v>11</v>
      </c>
      <c r="AI73" s="49" t="n">
        <f aca="false">AI67+$A$5/$B$5*(AH70-AI70)</f>
        <v>11</v>
      </c>
      <c r="AJ73" s="49" t="n">
        <f aca="false">AJ67+$A$5/$B$5*(AI70-AJ70)</f>
        <v>11</v>
      </c>
      <c r="AK73" s="49" t="n">
        <f aca="false">AK67+$A$5/$B$5*(AJ70-AK70)</f>
        <v>11</v>
      </c>
      <c r="AL73" s="49" t="n">
        <f aca="false">AL67+$A$5/$B$5*(AK70-AL70)</f>
        <v>11</v>
      </c>
      <c r="AM73" s="49" t="n">
        <f aca="false">AM67+$A$5/$B$5*(AL70-AM70)</f>
        <v>11</v>
      </c>
      <c r="AN73" s="49" t="n">
        <f aca="false">AN67+$A$5/$B$5*(AM70-AN70)</f>
        <v>11</v>
      </c>
      <c r="AO73" s="49" t="n">
        <f aca="false">AO67+$A$5/$B$5*(AN70-AO70)</f>
        <v>11</v>
      </c>
      <c r="AP73" s="49" t="n">
        <f aca="false">AP67+$A$5/$B$5*(AO70-AP70)</f>
        <v>11</v>
      </c>
      <c r="AQ73" s="49" t="n">
        <f aca="false">AQ67+$A$5/$B$5*(AP70-AQ70)</f>
        <v>11</v>
      </c>
      <c r="AR73" s="49" t="n">
        <f aca="false">AR67+$A$5/$B$5*(AQ70-AR70)</f>
        <v>13.8134340493419</v>
      </c>
      <c r="AS73" s="49" t="n">
        <f aca="false">AS67+$A$5/$B$5*(AR70-AS70)</f>
        <v>13.8134340229409</v>
      </c>
      <c r="AT73" s="49" t="n">
        <f aca="false">AT67+$A$5/$B$5*(AS70-AT70)</f>
        <v>13.8134336638023</v>
      </c>
      <c r="AU73" s="49" t="n">
        <f aca="false">AU67+$A$5/$B$5*(AT70-AU70)</f>
        <v>13.8134308139656</v>
      </c>
      <c r="AV73" s="49" t="n">
        <f aca="false">AV67+$A$5/$B$5*(AU70-AV70)</f>
        <v>13.8134162763789</v>
      </c>
      <c r="AW73" s="49" t="n">
        <f aca="false">AW67+$A$5/$B$5*(AV70-AW70)</f>
        <v>13.8133668369543</v>
      </c>
      <c r="AX73" s="49" t="n">
        <f aca="false">AX67+$A$5/$B$5*(AW70-AX70)</f>
        <v>13.8132547478914</v>
      </c>
      <c r="AY73" s="49" t="n">
        <f aca="false">AY67+$A$5/$B$5*(AX70-AY70)</f>
        <v>13.8130913796844</v>
      </c>
      <c r="AZ73" s="49" t="n">
        <f aca="false">AZ67+$A$5/$B$5*(AY70-AZ70)</f>
        <v>13.8129524840355</v>
      </c>
      <c r="BA73" s="49" t="n">
        <f aca="false">BA67+$A$5/$B$5*(AZ70-BA70)</f>
        <v>13.8129</v>
      </c>
      <c r="BB73" s="49" t="n">
        <f aca="false">BB67+$A$5/$B$5*(BA70-BB70)</f>
        <v>13.8129</v>
      </c>
      <c r="BC73" s="49" t="n">
        <f aca="false">BC67+$A$5/$B$5*(BB70-BC70)</f>
        <v>13.8129</v>
      </c>
      <c r="BD73" s="49" t="n">
        <f aca="false">BD67+$A$5/$B$5*(BC70-BD70)</f>
        <v>13.8129</v>
      </c>
      <c r="BE73" s="49" t="n">
        <f aca="false">BE67+$A$5/$B$5*(BD70-BE70)</f>
        <v>13.8129</v>
      </c>
      <c r="BF73" s="49" t="n">
        <f aca="false">BF67+$A$5/$B$5*(BE70-BF70)</f>
        <v>13.8129</v>
      </c>
      <c r="BG73" s="49" t="n">
        <f aca="false">BG67+$A$5/$B$5*(BF70-BG70)</f>
        <v>13.8129</v>
      </c>
      <c r="BH73" s="49" t="n">
        <f aca="false">BH67+$A$5/$B$5*(BG70-BH70)</f>
        <v>13.8129</v>
      </c>
      <c r="BI73" s="49" t="n">
        <f aca="false">BI67+$A$5/$B$5*(BH70-BI70)</f>
        <v>13.8129</v>
      </c>
      <c r="BJ73" s="49" t="n">
        <f aca="false">BJ67+$A$5/$B$5*(BI70-BJ70)</f>
        <v>13.8129</v>
      </c>
      <c r="BK73" s="49" t="n">
        <f aca="false">BK67+$A$5/$B$5*(BJ70-BK70)</f>
        <v>13.8129</v>
      </c>
      <c r="BL73" s="49" t="n">
        <f aca="false">BL67+$A$5/$B$5*(BK70-BL70)</f>
        <v>13.8129</v>
      </c>
      <c r="BM73" s="49" t="n">
        <f aca="false">BM67+$A$5/$B$5*(BL70-BM70)</f>
        <v>13.8129</v>
      </c>
      <c r="BN73" s="49" t="n">
        <f aca="false">BN67+$A$5/$B$5*(BM70-BN70)</f>
        <v>13.8129</v>
      </c>
      <c r="BO73" s="49" t="n">
        <f aca="false">BO67+$A$5/$B$5*(BN70-BO70)</f>
        <v>13.8129</v>
      </c>
      <c r="BP73" s="49" t="n">
        <f aca="false">BP67+$A$5/$B$5*(BO70-BP70)</f>
        <v>13.8129</v>
      </c>
      <c r="BQ73" s="49" t="n">
        <f aca="false">BQ67+$A$5/$B$5*(BP70-BQ70)</f>
        <v>13.8129</v>
      </c>
      <c r="BR73" s="49" t="n">
        <f aca="false">BR67+$A$5/$B$5*(BQ70-BR70)</f>
        <v>13.8129</v>
      </c>
      <c r="BS73" s="49" t="n">
        <f aca="false">BS67+$A$5/$B$5*(BR70-BS70)</f>
        <v>13.8129</v>
      </c>
      <c r="BT73" s="49" t="n">
        <f aca="false">BT67+$A$5/$B$5*(BS70-BT70)</f>
        <v>13.8129</v>
      </c>
      <c r="BU73" s="49" t="n">
        <f aca="false">BU67+$A$5/$B$5*(BT70-BU70)</f>
        <v>13.8129</v>
      </c>
      <c r="BV73" s="49" t="n">
        <f aca="false">BV67+$A$5/$B$5*(BU70-BV70)</f>
        <v>13.8129</v>
      </c>
      <c r="BW73" s="49" t="n">
        <f aca="false">BW67+$A$5/$B$5*(BV70-BW70)</f>
        <v>13.8129</v>
      </c>
      <c r="BX73" s="49" t="n">
        <f aca="false">BX67+$A$5/$B$5*(BW70-BX70)</f>
        <v>13.8129</v>
      </c>
      <c r="BY73" s="49" t="n">
        <f aca="false">BY67+$A$5/$B$5*(BX70-BY70)</f>
        <v>13.8129</v>
      </c>
      <c r="BZ73" s="49" t="n">
        <f aca="false">BZ67+$A$5/$B$5*(BY70-BZ70)</f>
        <v>13.8129</v>
      </c>
      <c r="CA73" s="49" t="n">
        <f aca="false">CA67+$A$5/$B$5*(BZ70-CA70)</f>
        <v>13.8129</v>
      </c>
      <c r="CB73" s="49" t="n">
        <f aca="false">CB67+$A$5/$B$5*(CA70-CB70)</f>
        <v>13.8129</v>
      </c>
      <c r="CC73" s="49" t="n">
        <f aca="false">CC67+$A$5/$B$5*(CB70-CC70)</f>
        <v>13.8129</v>
      </c>
      <c r="CD73" s="49" t="n">
        <f aca="false">CD67+$A$5/$B$5*(CC70-CD70)</f>
        <v>13.8129</v>
      </c>
      <c r="CE73" s="49" t="n">
        <f aca="false">CE67+$A$5/$B$5*(CD70-CE70)</f>
        <v>13.8129</v>
      </c>
      <c r="CF73" s="49" t="n">
        <f aca="false">CF67+$A$5/$B$5*(CE70-CF70)</f>
        <v>10.9995747218086</v>
      </c>
      <c r="CG73" s="49" t="n">
        <f aca="false">CG67+$A$5/$B$5*(CF70-CG70)</f>
        <v>10.9995747218086</v>
      </c>
      <c r="CH73" s="49" t="n">
        <f aca="false">CH67+$A$5/$B$5*(CG70-CH70)</f>
        <v>10.9995747218089</v>
      </c>
      <c r="CI73" s="49" t="n">
        <f aca="false">CI67+$A$5/$B$5*(CH70-CI70)</f>
        <v>10.9995747218308</v>
      </c>
      <c r="CJ73" s="49" t="n">
        <f aca="false">CJ67+$A$5/$B$5*(CI70-CJ70)</f>
        <v>10.9995747229075</v>
      </c>
      <c r="CK73" s="49" t="n">
        <f aca="false">CK67+$A$5/$B$5*(CJ70-CK70)</f>
        <v>10.9995747582258</v>
      </c>
      <c r="CL73" s="49" t="n">
        <f aca="false">CL67+$A$5/$B$5*(CK70-CL70)</f>
        <v>10.9995755305968</v>
      </c>
      <c r="CM73" s="49" t="n">
        <f aca="false">CM67+$A$5/$B$5*(CL70-CM70)</f>
        <v>10.9995863890172</v>
      </c>
      <c r="CN73" s="49" t="n">
        <f aca="false">CN67+$A$5/$B$5*(CM70-CN70)</f>
        <v>10.9996754370006</v>
      </c>
      <c r="CO73" s="49" t="n">
        <f aca="false">CO67+$A$5/$B$5*(CN70-CO70)</f>
        <v>11</v>
      </c>
      <c r="CP73" s="49" t="n">
        <f aca="false">CP67+$A$5/$B$5*(CO70-CP70)</f>
        <v>11</v>
      </c>
      <c r="CQ73" s="49" t="n">
        <f aca="false">CQ67+$A$5/$B$5*(CP70-CQ70)</f>
        <v>11</v>
      </c>
      <c r="CR73" s="49" t="n">
        <f aca="false">CR67+$A$5/$B$5*(CQ70-CR70)</f>
        <v>11</v>
      </c>
      <c r="CS73" s="49" t="n">
        <f aca="false">CS67+$A$5/$B$5*(CR70-CS70)</f>
        <v>11</v>
      </c>
      <c r="CT73" s="49" t="n">
        <f aca="false">CT67+$A$5/$B$5*(CS70-CT70)</f>
        <v>11</v>
      </c>
      <c r="CU73" s="49" t="n">
        <f aca="false">CU67+$A$5/$B$5*(CT70-CU70)</f>
        <v>11</v>
      </c>
      <c r="CV73" s="49" t="n">
        <f aca="false">CV67+$A$5/$B$5*(CU70-CV70)</f>
        <v>11</v>
      </c>
      <c r="CW73" s="49" t="n">
        <f aca="false">CW67+$A$5/$B$5*(CV70-CW70)</f>
        <v>11</v>
      </c>
      <c r="CX73" s="49" t="n">
        <f aca="false">CX67+$A$5/$B$5*(CW70-CX70)</f>
        <v>11</v>
      </c>
      <c r="CY73" s="49" t="n">
        <f aca="false">CY67+$A$5/$B$5*(CX70-CY70)</f>
        <v>11</v>
      </c>
      <c r="CZ73" s="49" t="n">
        <f aca="false">CZ67+$A$5/$B$5*(CY70-CZ70)</f>
        <v>11</v>
      </c>
      <c r="DA73" s="49" t="n">
        <f aca="false">DA67+$A$5/$B$5*(CZ70-DA70)</f>
        <v>11</v>
      </c>
      <c r="DB73" s="49" t="n">
        <f aca="false">DB67+$A$5/$B$5*(DA70-DB70)</f>
        <v>11</v>
      </c>
      <c r="DC73" s="49" t="n">
        <f aca="false">DC67+$A$5/$B$5*(DB70-DC70)</f>
        <v>11</v>
      </c>
      <c r="DD73" s="49" t="n">
        <f aca="false">DD67+$A$5/$B$5*(DC70-DD70)</f>
        <v>11</v>
      </c>
      <c r="DE73" s="49" t="n">
        <f aca="false">DE67+$A$5/$B$5*(DD70-DE70)</f>
        <v>11</v>
      </c>
      <c r="DF73" s="49" t="n">
        <f aca="false">DF67+$A$5/$B$5*(DE70-DF70)</f>
        <v>11</v>
      </c>
      <c r="DG73" s="49" t="n">
        <f aca="false">DG67+$A$5/$B$5*(DF70-DG70)</f>
        <v>11</v>
      </c>
      <c r="DH73" s="49" t="n">
        <f aca="false">DH67+$A$5/$B$5*(DG70-DH70)</f>
        <v>11</v>
      </c>
      <c r="DI73" s="49" t="n">
        <f aca="false">DI67+$A$5/$B$5*(DH70-DI70)</f>
        <v>11</v>
      </c>
      <c r="DJ73" s="49" t="n">
        <f aca="false">DJ67+$A$5/$B$5*(DI70-DJ70)</f>
        <v>11</v>
      </c>
      <c r="DK73" s="49" t="n">
        <f aca="false">DK67+$A$5/$B$5*(DJ70-DK70)</f>
        <v>11</v>
      </c>
      <c r="DL73" s="49" t="n">
        <f aca="false">DL67+$A$5/$B$5*(DK70-DL70)</f>
        <v>11</v>
      </c>
      <c r="DM73" s="49" t="n">
        <f aca="false">DM67+$A$5/$B$5*(DL70-DM70)</f>
        <v>11</v>
      </c>
      <c r="DN73" s="49" t="n">
        <f aca="false">DN67+$A$5/$B$5*(DM70-DN70)</f>
        <v>11</v>
      </c>
      <c r="DO73" s="49" t="n">
        <f aca="false">DO67+$A$5/$B$5*(DN70-DO70)</f>
        <v>11</v>
      </c>
      <c r="DP73" s="49" t="n">
        <f aca="false">DP67+$A$5/$B$5*(DO70-DP70)</f>
        <v>11</v>
      </c>
      <c r="DQ73" s="49" t="n">
        <f aca="false">DQ67+$A$5/$B$5*(DP70-DQ70)</f>
        <v>11</v>
      </c>
      <c r="DR73" s="49" t="n">
        <f aca="false">DR67+$A$5/$B$5*(DQ70-DR70)</f>
        <v>11</v>
      </c>
      <c r="DS73" s="49" t="n">
        <f aca="false">DS67+$A$5/$B$5*(DR70-DS70)</f>
        <v>11</v>
      </c>
      <c r="DT73" s="49" t="n">
        <f aca="false">DT67+$A$5/$B$5*(DS70-DT70)</f>
        <v>11</v>
      </c>
      <c r="DU73" s="49" t="n">
        <f aca="false">DU67+$A$5/$B$5*(DT70-DU70)</f>
        <v>11</v>
      </c>
    </row>
    <row r="74" s="41" customFormat="true" ht="15.75" hidden="false" customHeight="false" outlineLevel="0" collapsed="false">
      <c r="A74" s="28"/>
      <c r="B74" s="4" t="s">
        <v>18</v>
      </c>
      <c r="C74" s="39"/>
      <c r="D74" s="13" t="n">
        <f aca="false">D$11+2*D72/COS(D$12*PI()/180)</f>
        <v>12.9193658574182</v>
      </c>
      <c r="E74" s="13" t="n">
        <f aca="false">E$11+2*E72/COS(E$12*PI()/180)</f>
        <v>12.9193113949172</v>
      </c>
      <c r="F74" s="13" t="n">
        <f aca="false">F$11+2*F72/COS(F$12*PI()/180)</f>
        <v>12.9174882581184</v>
      </c>
      <c r="G74" s="13" t="n">
        <f aca="false">G$11+2*G72/COS(G$12*PI()/180)</f>
        <v>12.8963116825247</v>
      </c>
      <c r="H74" s="13" t="n">
        <f aca="false">H$11+2*H72/COS(H$12*PI()/180)</f>
        <v>12.8751190697089</v>
      </c>
      <c r="I74" s="13" t="n">
        <f aca="false">I$11+2*I72/COS(I$12*PI()/180)</f>
        <v>12.8541061118272</v>
      </c>
      <c r="J74" s="13" t="n">
        <f aca="false">J$11+2*J72/COS(J$12*PI()/180)</f>
        <v>12.8353844953979</v>
      </c>
      <c r="K74" s="13" t="n">
        <f aca="false">K$11+2*K72/COS(K$12*PI()/180)</f>
        <v>12.8283721295561</v>
      </c>
      <c r="L74" s="13" t="n">
        <f aca="false">L$11+2*L72/COS(L$12*PI()/180)</f>
        <v>12.8284271247462</v>
      </c>
      <c r="M74" s="13" t="n">
        <f aca="false">M$11+2*M72/COS(M$12*PI()/180)</f>
        <v>12.8284271247462</v>
      </c>
      <c r="N74" s="13" t="n">
        <f aca="false">N$11+2*N72/COS(N$12*PI()/180)</f>
        <v>12.8284271247462</v>
      </c>
      <c r="O74" s="13" t="n">
        <f aca="false">O$11+2*O72/COS(O$12*PI()/180)</f>
        <v>12.8284271247462</v>
      </c>
      <c r="P74" s="13" t="n">
        <f aca="false">P$11+2*P72/COS(P$12*PI()/180)</f>
        <v>12.8284271247462</v>
      </c>
      <c r="Q74" s="13" t="n">
        <f aca="false">Q$11+2*Q72/COS(Q$12*PI()/180)</f>
        <v>12.8284271247462</v>
      </c>
      <c r="R74" s="13" t="n">
        <f aca="false">R$11+2*R72/COS(R$12*PI()/180)</f>
        <v>12.8284271247462</v>
      </c>
      <c r="S74" s="13" t="n">
        <f aca="false">S$11+2*S72/COS(S$12*PI()/180)</f>
        <v>12.8284271247462</v>
      </c>
      <c r="T74" s="13" t="n">
        <f aca="false">T$11+2*T72/COS(T$12*PI()/180)</f>
        <v>12.8284271247462</v>
      </c>
      <c r="U74" s="13" t="n">
        <f aca="false">U$11+2*U72/COS(U$12*PI()/180)</f>
        <v>12.8284271247462</v>
      </c>
      <c r="V74" s="13" t="n">
        <f aca="false">V$11+2*V72/COS(V$12*PI()/180)</f>
        <v>12.8284271247462</v>
      </c>
      <c r="W74" s="13" t="n">
        <f aca="false">W$11+2*W72/COS(W$12*PI()/180)</f>
        <v>12.8284271247462</v>
      </c>
      <c r="X74" s="13" t="n">
        <f aca="false">X$11+2*X72/COS(X$12*PI()/180)</f>
        <v>12.8284271247462</v>
      </c>
      <c r="Y74" s="13" t="n">
        <f aca="false">Y$11+2*Y72/COS(Y$12*PI()/180)</f>
        <v>12.8284271247462</v>
      </c>
      <c r="Z74" s="13" t="n">
        <f aca="false">Z$11+2*Z72/COS(Z$12*PI()/180)</f>
        <v>12.8284271247462</v>
      </c>
      <c r="AA74" s="13" t="n">
        <f aca="false">AA$11+2*AA72/COS(AA$12*PI()/180)</f>
        <v>12.8284271247462</v>
      </c>
      <c r="AB74" s="13" t="n">
        <f aca="false">AB$11+2*AB72/COS(AB$12*PI()/180)</f>
        <v>12.8284271247462</v>
      </c>
      <c r="AC74" s="13" t="n">
        <f aca="false">AC$11+2*AC72/COS(AC$12*PI()/180)</f>
        <v>12.8284271247462</v>
      </c>
      <c r="AD74" s="13" t="n">
        <f aca="false">AD$11+2*AD72/COS(AD$12*PI()/180)</f>
        <v>12.8284271247462</v>
      </c>
      <c r="AE74" s="13" t="n">
        <f aca="false">AE$11+2*AE72/COS(AE$12*PI()/180)</f>
        <v>12.8284271247462</v>
      </c>
      <c r="AF74" s="13" t="n">
        <f aca="false">AF$11+2*AF72/COS(AF$12*PI()/180)</f>
        <v>12.8284271247462</v>
      </c>
      <c r="AG74" s="13" t="n">
        <f aca="false">AG$11+2*AG72/COS(AG$12*PI()/180)</f>
        <v>12.8284271247462</v>
      </c>
      <c r="AH74" s="13" t="n">
        <f aca="false">AH$11+2*AH72/COS(AH$12*PI()/180)</f>
        <v>12.8284271247462</v>
      </c>
      <c r="AI74" s="13" t="n">
        <f aca="false">AI$11+2*AI72/COS(AI$12*PI()/180)</f>
        <v>12.8284271247462</v>
      </c>
      <c r="AJ74" s="13" t="n">
        <f aca="false">AJ$11+2*AJ72/COS(AJ$12*PI()/180)</f>
        <v>12.8284271247462</v>
      </c>
      <c r="AK74" s="13" t="n">
        <f aca="false">AK$11+2*AK72/COS(AK$12*PI()/180)</f>
        <v>12.8284271247462</v>
      </c>
      <c r="AL74" s="13" t="n">
        <f aca="false">AL$11+2*AL72/COS(AL$12*PI()/180)</f>
        <v>12.8284271247462</v>
      </c>
      <c r="AM74" s="13" t="n">
        <f aca="false">AM$11+2*AM72/COS(AM$12*PI()/180)</f>
        <v>12.8284271247462</v>
      </c>
      <c r="AN74" s="13" t="n">
        <f aca="false">AN$11+2*AN72/COS(AN$12*PI()/180)</f>
        <v>12.8284271247462</v>
      </c>
      <c r="AO74" s="13" t="n">
        <f aca="false">AO$11+2*AO72/COS(AO$12*PI()/180)</f>
        <v>12.8284271247462</v>
      </c>
      <c r="AP74" s="13" t="n">
        <f aca="false">AP$11+2*AP72/COS(AP$12*PI()/180)</f>
        <v>12.8284271247462</v>
      </c>
      <c r="AQ74" s="13" t="n">
        <f aca="false">AQ$11+2*AQ72/COS(AQ$12*PI()/180)</f>
        <v>12.8284271247462</v>
      </c>
      <c r="AR74" s="13" t="n">
        <f aca="false">AR$11+2*AR72/COS(AR$12*PI()/180)</f>
        <v>13.4790865918609</v>
      </c>
      <c r="AS74" s="13" t="n">
        <f aca="false">AS$11+2*AS72/COS(AS$12*PI()/180)</f>
        <v>13.4790865684173</v>
      </c>
      <c r="AT74" s="13" t="n">
        <f aca="false">AT$11+2*AT72/COS(AT$12*PI()/180)</f>
        <v>13.479086289373</v>
      </c>
      <c r="AU74" s="13" t="n">
        <f aca="false">AU$11+2*AU72/COS(AU$12*PI()/180)</f>
        <v>13.4790843914249</v>
      </c>
      <c r="AV74" s="13" t="n">
        <f aca="false">AV$11+2*AV72/COS(AV$12*PI()/180)</f>
        <v>13.4790763232452</v>
      </c>
      <c r="AW74" s="13" t="n">
        <f aca="false">AW$11+2*AW72/COS(AW$12*PI()/180)</f>
        <v>13.4790543726143</v>
      </c>
      <c r="AX74" s="13" t="n">
        <f aca="false">AX$11+2*AX72/COS(AX$12*PI()/180)</f>
        <v>13.479017047699</v>
      </c>
      <c r="AY74" s="13" t="n">
        <f aca="false">AY$11+2*AY72/COS(AY$12*PI()/180)</f>
        <v>13.4789807806029</v>
      </c>
      <c r="AZ74" s="13" t="n">
        <f aca="false">AZ$11+2*AZ72/COS(AZ$12*PI()/180)</f>
        <v>13.4789653634378</v>
      </c>
      <c r="BA74" s="13" t="n">
        <f aca="false">BA$11+2*BA72/COS(BA$12*PI()/180)</f>
        <v>13.4789653634378</v>
      </c>
      <c r="BB74" s="13" t="n">
        <f aca="false">BB$11+2*BB72/COS(BB$12*PI()/180)</f>
        <v>13.4789653634378</v>
      </c>
      <c r="BC74" s="13" t="n">
        <f aca="false">BC$11+2*BC72/COS(BC$12*PI()/180)</f>
        <v>13.4789653634378</v>
      </c>
      <c r="BD74" s="13" t="n">
        <f aca="false">BD$11+2*BD72/COS(BD$12*PI()/180)</f>
        <v>13.4789653634378</v>
      </c>
      <c r="BE74" s="13" t="n">
        <f aca="false">BE$11+2*BE72/COS(BE$12*PI()/180)</f>
        <v>13.4789653634378</v>
      </c>
      <c r="BF74" s="13" t="n">
        <f aca="false">BF$11+2*BF72/COS(BF$12*PI()/180)</f>
        <v>13.4789653634378</v>
      </c>
      <c r="BG74" s="13" t="n">
        <f aca="false">BG$11+2*BG72/COS(BG$12*PI()/180)</f>
        <v>13.4789653634378</v>
      </c>
      <c r="BH74" s="13" t="n">
        <f aca="false">BH$11+2*BH72/COS(BH$12*PI()/180)</f>
        <v>13.4789653634378</v>
      </c>
      <c r="BI74" s="13" t="n">
        <f aca="false">BI$11+2*BI72/COS(BI$12*PI()/180)</f>
        <v>13.4789653634378</v>
      </c>
      <c r="BJ74" s="13" t="n">
        <f aca="false">BJ$11+2*BJ72/COS(BJ$12*PI()/180)</f>
        <v>13.4789653634378</v>
      </c>
      <c r="BK74" s="13" t="n">
        <f aca="false">BK$11+2*BK72/COS(BK$12*PI()/180)</f>
        <v>13.4789653634378</v>
      </c>
      <c r="BL74" s="13" t="n">
        <f aca="false">BL$11+2*BL72/COS(BL$12*PI()/180)</f>
        <v>13.4789653634378</v>
      </c>
      <c r="BM74" s="13" t="n">
        <f aca="false">BM$11+2*BM72/COS(BM$12*PI()/180)</f>
        <v>13.4789653634378</v>
      </c>
      <c r="BN74" s="13" t="n">
        <f aca="false">BN$11+2*BN72/COS(BN$12*PI()/180)</f>
        <v>13.4789653634378</v>
      </c>
      <c r="BO74" s="13" t="n">
        <f aca="false">BO$11+2*BO72/COS(BO$12*PI()/180)</f>
        <v>13.4789653634378</v>
      </c>
      <c r="BP74" s="13" t="n">
        <f aca="false">BP$11+2*BP72/COS(BP$12*PI()/180)</f>
        <v>13.4789653634378</v>
      </c>
      <c r="BQ74" s="13" t="n">
        <f aca="false">BQ$11+2*BQ72/COS(BQ$12*PI()/180)</f>
        <v>13.4789653634378</v>
      </c>
      <c r="BR74" s="13" t="n">
        <f aca="false">BR$11+2*BR72/COS(BR$12*PI()/180)</f>
        <v>13.4789653634378</v>
      </c>
      <c r="BS74" s="13" t="n">
        <f aca="false">BS$11+2*BS72/COS(BS$12*PI()/180)</f>
        <v>13.4789653634378</v>
      </c>
      <c r="BT74" s="13" t="n">
        <f aca="false">BT$11+2*BT72/COS(BT$12*PI()/180)</f>
        <v>13.4789653634378</v>
      </c>
      <c r="BU74" s="13" t="n">
        <f aca="false">BU$11+2*BU72/COS(BU$12*PI()/180)</f>
        <v>13.4789653634378</v>
      </c>
      <c r="BV74" s="13" t="n">
        <f aca="false">BV$11+2*BV72/COS(BV$12*PI()/180)</f>
        <v>13.4789653634378</v>
      </c>
      <c r="BW74" s="13" t="n">
        <f aca="false">BW$11+2*BW72/COS(BW$12*PI()/180)</f>
        <v>13.4789653634378</v>
      </c>
      <c r="BX74" s="13" t="n">
        <f aca="false">BX$11+2*BX72/COS(BX$12*PI()/180)</f>
        <v>13.4789653634378</v>
      </c>
      <c r="BY74" s="13" t="n">
        <f aca="false">BY$11+2*BY72/COS(BY$12*PI()/180)</f>
        <v>13.4789653634378</v>
      </c>
      <c r="BZ74" s="13" t="n">
        <f aca="false">BZ$11+2*BZ72/COS(BZ$12*PI()/180)</f>
        <v>13.4789653634378</v>
      </c>
      <c r="CA74" s="13" t="n">
        <f aca="false">CA$11+2*CA72/COS(CA$12*PI()/180)</f>
        <v>13.4789653634378</v>
      </c>
      <c r="CB74" s="13" t="n">
        <f aca="false">CB$11+2*CB72/COS(CB$12*PI()/180)</f>
        <v>13.4789653634378</v>
      </c>
      <c r="CC74" s="13" t="n">
        <f aca="false">CC$11+2*CC72/COS(CC$12*PI()/180)</f>
        <v>13.4789653634378</v>
      </c>
      <c r="CD74" s="13" t="n">
        <f aca="false">CD$11+2*CD72/COS(CD$12*PI()/180)</f>
        <v>13.4789653634378</v>
      </c>
      <c r="CE74" s="13" t="n">
        <f aca="false">CE$11+2*CE72/COS(CE$12*PI()/180)</f>
        <v>13.4789653634378</v>
      </c>
      <c r="CF74" s="13" t="n">
        <f aca="false">CF$11+2*CF72/COS(CF$12*PI()/180)</f>
        <v>12.8283268854191</v>
      </c>
      <c r="CG74" s="13" t="n">
        <f aca="false">CG$11+2*CG72/COS(CG$12*PI()/180)</f>
        <v>12.8283268854192</v>
      </c>
      <c r="CH74" s="13" t="n">
        <f aca="false">CH$11+2*CH72/COS(CH$12*PI()/180)</f>
        <v>12.8283268854209</v>
      </c>
      <c r="CI74" s="13" t="n">
        <f aca="false">CI$11+2*CI72/COS(CI$12*PI()/180)</f>
        <v>12.8283268855372</v>
      </c>
      <c r="CJ74" s="13" t="n">
        <f aca="false">CJ$11+2*CJ72/COS(CJ$12*PI()/180)</f>
        <v>12.828326890303</v>
      </c>
      <c r="CK74" s="13" t="n">
        <f aca="false">CK$11+2*CK72/COS(CK$12*PI()/180)</f>
        <v>12.8283270153699</v>
      </c>
      <c r="CL74" s="13" t="n">
        <f aca="false">CL$11+2*CL72/COS(CL$12*PI()/180)</f>
        <v>12.8283290666739</v>
      </c>
      <c r="CM74" s="13" t="n">
        <f aca="false">CM$11+2*CM72/COS(CM$12*PI()/180)</f>
        <v>12.8283482922404</v>
      </c>
      <c r="CN74" s="13" t="n">
        <f aca="false">CN$11+2*CN72/COS(CN$12*PI()/180)</f>
        <v>12.8284271247462</v>
      </c>
      <c r="CO74" s="13" t="n">
        <f aca="false">CO$11+2*CO72/COS(CO$12*PI()/180)</f>
        <v>12.8284271247462</v>
      </c>
      <c r="CP74" s="13" t="n">
        <f aca="false">CP$11+2*CP72/COS(CP$12*PI()/180)</f>
        <v>12.8284271247462</v>
      </c>
      <c r="CQ74" s="13" t="n">
        <f aca="false">CQ$11+2*CQ72/COS(CQ$12*PI()/180)</f>
        <v>12.8284271247462</v>
      </c>
      <c r="CR74" s="13" t="n">
        <f aca="false">CR$11+2*CR72/COS(CR$12*PI()/180)</f>
        <v>12.8284271247462</v>
      </c>
      <c r="CS74" s="13" t="n">
        <f aca="false">CS$11+2*CS72/COS(CS$12*PI()/180)</f>
        <v>12.8284271247462</v>
      </c>
      <c r="CT74" s="13" t="n">
        <f aca="false">CT$11+2*CT72/COS(CT$12*PI()/180)</f>
        <v>12.8284271247462</v>
      </c>
      <c r="CU74" s="13" t="n">
        <f aca="false">CU$11+2*CU72/COS(CU$12*PI()/180)</f>
        <v>12.8284271247462</v>
      </c>
      <c r="CV74" s="13" t="n">
        <f aca="false">CV$11+2*CV72/COS(CV$12*PI()/180)</f>
        <v>12.8284271247462</v>
      </c>
      <c r="CW74" s="13" t="n">
        <f aca="false">CW$11+2*CW72/COS(CW$12*PI()/180)</f>
        <v>12.8284271247462</v>
      </c>
      <c r="CX74" s="13" t="n">
        <f aca="false">CX$11+2*CX72/COS(CX$12*PI()/180)</f>
        <v>12.8284271247462</v>
      </c>
      <c r="CY74" s="13" t="n">
        <f aca="false">CY$11+2*CY72/COS(CY$12*PI()/180)</f>
        <v>12.8284271247462</v>
      </c>
      <c r="CZ74" s="13" t="n">
        <f aca="false">CZ$11+2*CZ72/COS(CZ$12*PI()/180)</f>
        <v>12.8284271247462</v>
      </c>
      <c r="DA74" s="13" t="n">
        <f aca="false">DA$11+2*DA72/COS(DA$12*PI()/180)</f>
        <v>12.8284271247462</v>
      </c>
      <c r="DB74" s="13" t="n">
        <f aca="false">DB$11+2*DB72/COS(DB$12*PI()/180)</f>
        <v>12.8284271247462</v>
      </c>
      <c r="DC74" s="13" t="n">
        <f aca="false">DC$11+2*DC72/COS(DC$12*PI()/180)</f>
        <v>12.8284271247462</v>
      </c>
      <c r="DD74" s="13" t="n">
        <f aca="false">DD$11+2*DD72/COS(DD$12*PI()/180)</f>
        <v>12.8284271247462</v>
      </c>
      <c r="DE74" s="13" t="n">
        <f aca="false">DE$11+2*DE72/COS(DE$12*PI()/180)</f>
        <v>12.8284271247462</v>
      </c>
      <c r="DF74" s="13" t="n">
        <f aca="false">DF$11+2*DF72/COS(DF$12*PI()/180)</f>
        <v>12.8284271247462</v>
      </c>
      <c r="DG74" s="13" t="n">
        <f aca="false">DG$11+2*DG72/COS(DG$12*PI()/180)</f>
        <v>12.8284271247462</v>
      </c>
      <c r="DH74" s="13" t="n">
        <f aca="false">DH$11+2*DH72/COS(DH$12*PI()/180)</f>
        <v>12.8284271247462</v>
      </c>
      <c r="DI74" s="13" t="n">
        <f aca="false">DI$11+2*DI72/COS(DI$12*PI()/180)</f>
        <v>12.8284271247462</v>
      </c>
      <c r="DJ74" s="13" t="n">
        <f aca="false">DJ$11+2*DJ72/COS(DJ$12*PI()/180)</f>
        <v>12.8284271247462</v>
      </c>
      <c r="DK74" s="13" t="n">
        <f aca="false">DK$11+2*DK72/COS(DK$12*PI()/180)</f>
        <v>12.8284271247462</v>
      </c>
      <c r="DL74" s="13" t="n">
        <f aca="false">DL$11+2*DL72/COS(DL$12*PI()/180)</f>
        <v>12.8284271247462</v>
      </c>
      <c r="DM74" s="13" t="n">
        <f aca="false">DM$11+2*DM72/COS(DM$12*PI()/180)</f>
        <v>12.8284271247462</v>
      </c>
      <c r="DN74" s="13" t="n">
        <f aca="false">DN$11+2*DN72/COS(DN$12*PI()/180)</f>
        <v>12.8284271247462</v>
      </c>
      <c r="DO74" s="13" t="n">
        <f aca="false">DO$11+2*DO72/COS(DO$12*PI()/180)</f>
        <v>12.8284271247462</v>
      </c>
      <c r="DP74" s="13" t="n">
        <f aca="false">DP$11+2*DP72/COS(DP$12*PI()/180)</f>
        <v>12.8284271247462</v>
      </c>
      <c r="DQ74" s="13" t="n">
        <f aca="false">DQ$11+2*DQ72/COS(DQ$12*PI()/180)</f>
        <v>12.8284271247462</v>
      </c>
      <c r="DR74" s="13" t="n">
        <f aca="false">DR$11+2*DR72/COS(DR$12*PI()/180)</f>
        <v>12.8284271247462</v>
      </c>
      <c r="DS74" s="13" t="n">
        <f aca="false">DS$11+2*DS72/COS(DS$12*PI()/180)</f>
        <v>12.8284271247462</v>
      </c>
      <c r="DT74" s="13" t="n">
        <f aca="false">DT$11+2*DT72/COS(DT$12*PI()/180)</f>
        <v>12.8284271247462</v>
      </c>
      <c r="DU74" s="13" t="n">
        <f aca="false">DU$11+2*DU72/COS(DU$12*PI()/180)</f>
        <v>12.8284271247462</v>
      </c>
    </row>
    <row r="75" s="41" customFormat="true" ht="15.75" hidden="false" customHeight="false" outlineLevel="0" collapsed="false">
      <c r="A75" s="40"/>
      <c r="B75" s="38" t="s">
        <v>19</v>
      </c>
      <c r="C75" s="39"/>
      <c r="D75" s="40" t="n">
        <f aca="false">D73/D74</f>
        <v>0.881378892142497</v>
      </c>
      <c r="E75" s="40" t="n">
        <f aca="false">E73/E74</f>
        <v>0.881381900214654</v>
      </c>
      <c r="F75" s="40" t="n">
        <f aca="false">F73/F74</f>
        <v>0.881471036339956</v>
      </c>
      <c r="G75" s="40" t="n">
        <f aca="false">G73/G74</f>
        <v>0.882126300780243</v>
      </c>
      <c r="H75" s="40" t="n">
        <f aca="false">H73/H74</f>
        <v>0.876567968620348</v>
      </c>
      <c r="I75" s="40" t="n">
        <f aca="false">I73/I74</f>
        <v>0.870984463019381</v>
      </c>
      <c r="J75" s="40" t="n">
        <f aca="false">J73/J74</f>
        <v>0.865317057076551</v>
      </c>
      <c r="K75" s="40" t="n">
        <f aca="false">K73/K74</f>
        <v>0.859707160363106</v>
      </c>
      <c r="L75" s="40" t="n">
        <f aca="false">L73/L74</f>
        <v>0.857453019844211</v>
      </c>
      <c r="M75" s="40" t="n">
        <f aca="false">M73/M74</f>
        <v>0.857470669867303</v>
      </c>
      <c r="N75" s="40" t="n">
        <f aca="false">N73/N74</f>
        <v>0.857470669867303</v>
      </c>
      <c r="O75" s="40" t="n">
        <f aca="false">O73/O74</f>
        <v>0.857470669867303</v>
      </c>
      <c r="P75" s="40" t="n">
        <f aca="false">P73/P74</f>
        <v>0.857470669867303</v>
      </c>
      <c r="Q75" s="40" t="n">
        <f aca="false">Q73/Q74</f>
        <v>0.857470669867303</v>
      </c>
      <c r="R75" s="40" t="n">
        <f aca="false">R73/R74</f>
        <v>0.857470669867303</v>
      </c>
      <c r="S75" s="40" t="n">
        <f aca="false">S73/S74</f>
        <v>0.857470669867303</v>
      </c>
      <c r="T75" s="40" t="n">
        <f aca="false">T73/T74</f>
        <v>0.857470669867303</v>
      </c>
      <c r="U75" s="40" t="n">
        <f aca="false">U73/U74</f>
        <v>0.857470669867303</v>
      </c>
      <c r="V75" s="40" t="n">
        <f aca="false">V73/V74</f>
        <v>0.857470669867303</v>
      </c>
      <c r="W75" s="40" t="n">
        <f aca="false">W73/W74</f>
        <v>0.857470669867303</v>
      </c>
      <c r="X75" s="40" t="n">
        <f aca="false">X73/X74</f>
        <v>0.857470669867303</v>
      </c>
      <c r="Y75" s="40" t="n">
        <f aca="false">Y73/Y74</f>
        <v>0.857470669867303</v>
      </c>
      <c r="Z75" s="40" t="n">
        <f aca="false">Z73/Z74</f>
        <v>0.857470669867303</v>
      </c>
      <c r="AA75" s="40" t="n">
        <f aca="false">AA73/AA74</f>
        <v>0.857470669867303</v>
      </c>
      <c r="AB75" s="40" t="n">
        <f aca="false">AB73/AB74</f>
        <v>0.857470669867303</v>
      </c>
      <c r="AC75" s="40" t="n">
        <f aca="false">AC73/AC74</f>
        <v>0.857470669867303</v>
      </c>
      <c r="AD75" s="40" t="n">
        <f aca="false">AD73/AD74</f>
        <v>0.857470669867303</v>
      </c>
      <c r="AE75" s="40" t="n">
        <f aca="false">AE73/AE74</f>
        <v>0.857470669867303</v>
      </c>
      <c r="AF75" s="40" t="n">
        <f aca="false">AF73/AF74</f>
        <v>0.857470669867303</v>
      </c>
      <c r="AG75" s="40" t="n">
        <f aca="false">AG73/AG74</f>
        <v>0.857470669867303</v>
      </c>
      <c r="AH75" s="40" t="n">
        <f aca="false">AH73/AH74</f>
        <v>0.857470669867303</v>
      </c>
      <c r="AI75" s="40" t="n">
        <f aca="false">AI73/AI74</f>
        <v>0.857470669867303</v>
      </c>
      <c r="AJ75" s="40" t="n">
        <f aca="false">AJ73/AJ74</f>
        <v>0.857470669867303</v>
      </c>
      <c r="AK75" s="40" t="n">
        <f aca="false">AK73/AK74</f>
        <v>0.857470669867303</v>
      </c>
      <c r="AL75" s="40" t="n">
        <f aca="false">AL73/AL74</f>
        <v>0.857470669867303</v>
      </c>
      <c r="AM75" s="40" t="n">
        <f aca="false">AM73/AM74</f>
        <v>0.857470669867303</v>
      </c>
      <c r="AN75" s="40" t="n">
        <f aca="false">AN73/AN74</f>
        <v>0.857470669867303</v>
      </c>
      <c r="AO75" s="40" t="n">
        <f aca="false">AO73/AO74</f>
        <v>0.857470669867303</v>
      </c>
      <c r="AP75" s="40" t="n">
        <f aca="false">AP73/AP74</f>
        <v>0.857470669867303</v>
      </c>
      <c r="AQ75" s="40" t="n">
        <f aca="false">AQ73/AQ74</f>
        <v>0.857470669867303</v>
      </c>
      <c r="AR75" s="40" t="n">
        <f aca="false">AR73/AR74</f>
        <v>1.02480490463522</v>
      </c>
      <c r="AS75" s="40" t="n">
        <f aca="false">AS73/AS74</f>
        <v>1.02480490445896</v>
      </c>
      <c r="AT75" s="40" t="n">
        <f aca="false">AT73/AT74</f>
        <v>1.02480489903035</v>
      </c>
      <c r="AU75" s="40" t="n">
        <f aca="false">AU73/AU74</f>
        <v>1.02480483190338</v>
      </c>
      <c r="AV75" s="40" t="n">
        <f aca="false">AV73/AV74</f>
        <v>1.0248043667916</v>
      </c>
      <c r="AW75" s="40" t="n">
        <f aca="false">AW73/AW74</f>
        <v>1.02480236781441</v>
      </c>
      <c r="AX75" s="40" t="n">
        <f aca="false">AX73/AX74</f>
        <v>1.02479688978874</v>
      </c>
      <c r="AY75" s="40" t="n">
        <f aca="false">AY73/AY74</f>
        <v>1.0247875269295</v>
      </c>
      <c r="AZ75" s="40" t="n">
        <f aca="false">AZ73/AZ74</f>
        <v>1.02477839445331</v>
      </c>
      <c r="BA75" s="40" t="n">
        <f aca="false">BA73/BA74</f>
        <v>1.02477450068</v>
      </c>
      <c r="BB75" s="40" t="n">
        <f aca="false">BB73/BB74</f>
        <v>1.02477450068</v>
      </c>
      <c r="BC75" s="40" t="n">
        <f aca="false">BC73/BC74</f>
        <v>1.02477450068</v>
      </c>
      <c r="BD75" s="40" t="n">
        <f aca="false">BD73/BD74</f>
        <v>1.02477450068</v>
      </c>
      <c r="BE75" s="40" t="n">
        <f aca="false">BE73/BE74</f>
        <v>1.02477450068</v>
      </c>
      <c r="BF75" s="40" t="n">
        <f aca="false">BF73/BF74</f>
        <v>1.02477450068</v>
      </c>
      <c r="BG75" s="40" t="n">
        <f aca="false">BG73/BG74</f>
        <v>1.02477450068</v>
      </c>
      <c r="BH75" s="40" t="n">
        <f aca="false">BH73/BH74</f>
        <v>1.02477450068</v>
      </c>
      <c r="BI75" s="40" t="n">
        <f aca="false">BI73/BI74</f>
        <v>1.02477450068</v>
      </c>
      <c r="BJ75" s="40" t="n">
        <f aca="false">BJ73/BJ74</f>
        <v>1.02477450068</v>
      </c>
      <c r="BK75" s="40" t="n">
        <f aca="false">BK73/BK74</f>
        <v>1.02477450068</v>
      </c>
      <c r="BL75" s="40" t="n">
        <f aca="false">BL73/BL74</f>
        <v>1.02477450068</v>
      </c>
      <c r="BM75" s="40" t="n">
        <f aca="false">BM73/BM74</f>
        <v>1.02477450068</v>
      </c>
      <c r="BN75" s="40" t="n">
        <f aca="false">BN73/BN74</f>
        <v>1.02477450068</v>
      </c>
      <c r="BO75" s="40" t="n">
        <f aca="false">BO73/BO74</f>
        <v>1.02477450068</v>
      </c>
      <c r="BP75" s="40" t="n">
        <f aca="false">BP73/BP74</f>
        <v>1.02477450068</v>
      </c>
      <c r="BQ75" s="40" t="n">
        <f aca="false">BQ73/BQ74</f>
        <v>1.02477450068</v>
      </c>
      <c r="BR75" s="40" t="n">
        <f aca="false">BR73/BR74</f>
        <v>1.02477450068</v>
      </c>
      <c r="BS75" s="40" t="n">
        <f aca="false">BS73/BS74</f>
        <v>1.02477450068</v>
      </c>
      <c r="BT75" s="40" t="n">
        <f aca="false">BT73/BT74</f>
        <v>1.02477450068</v>
      </c>
      <c r="BU75" s="40" t="n">
        <f aca="false">BU73/BU74</f>
        <v>1.02477450068</v>
      </c>
      <c r="BV75" s="40" t="n">
        <f aca="false">BV73/BV74</f>
        <v>1.02477450068</v>
      </c>
      <c r="BW75" s="40" t="n">
        <f aca="false">BW73/BW74</f>
        <v>1.02477450068</v>
      </c>
      <c r="BX75" s="40" t="n">
        <f aca="false">BX73/BX74</f>
        <v>1.02477450068</v>
      </c>
      <c r="BY75" s="40" t="n">
        <f aca="false">BY73/BY74</f>
        <v>1.02477450068</v>
      </c>
      <c r="BZ75" s="40" t="n">
        <f aca="false">BZ73/BZ74</f>
        <v>1.02477450068</v>
      </c>
      <c r="CA75" s="40" t="n">
        <f aca="false">CA73/CA74</f>
        <v>1.02477450068</v>
      </c>
      <c r="CB75" s="40" t="n">
        <f aca="false">CB73/CB74</f>
        <v>1.02477450068</v>
      </c>
      <c r="CC75" s="40" t="n">
        <f aca="false">CC73/CC74</f>
        <v>1.02477450068</v>
      </c>
      <c r="CD75" s="40" t="n">
        <f aca="false">CD73/CD74</f>
        <v>1.02477450068</v>
      </c>
      <c r="CE75" s="40" t="n">
        <f aca="false">CE73/CE74</f>
        <v>1.02477450068</v>
      </c>
      <c r="CF75" s="40" t="n">
        <f aca="false">CF73/CF74</f>
        <v>0.857444218568432</v>
      </c>
      <c r="CG75" s="40" t="n">
        <f aca="false">CG73/CG74</f>
        <v>0.857444218568431</v>
      </c>
      <c r="CH75" s="40" t="n">
        <f aca="false">CH73/CH74</f>
        <v>0.857444218568335</v>
      </c>
      <c r="CI75" s="40" t="n">
        <f aca="false">CI73/CI74</f>
        <v>0.857444218562272</v>
      </c>
      <c r="CJ75" s="40" t="n">
        <f aca="false">CJ73/CJ74</f>
        <v>0.857444218327655</v>
      </c>
      <c r="CK75" s="40" t="n">
        <f aca="false">CK73/CK74</f>
        <v>0.85744421272134</v>
      </c>
      <c r="CL75" s="40" t="n">
        <f aca="false">CL73/CL74</f>
        <v>0.857444135820625</v>
      </c>
      <c r="CM75" s="40" t="n">
        <f aca="false">CM73/CM74</f>
        <v>0.857443697227231</v>
      </c>
      <c r="CN75" s="40" t="n">
        <f aca="false">CN73/CN74</f>
        <v>0.857445369571621</v>
      </c>
      <c r="CO75" s="40" t="n">
        <f aca="false">CO73/CO74</f>
        <v>0.857470669867303</v>
      </c>
      <c r="CP75" s="40" t="n">
        <f aca="false">CP73/CP74</f>
        <v>0.857470669867303</v>
      </c>
      <c r="CQ75" s="40" t="n">
        <f aca="false">CQ73/CQ74</f>
        <v>0.857470669867303</v>
      </c>
      <c r="CR75" s="40" t="n">
        <f aca="false">CR73/CR74</f>
        <v>0.857470669867303</v>
      </c>
      <c r="CS75" s="40" t="n">
        <f aca="false">CS73/CS74</f>
        <v>0.857470669867303</v>
      </c>
      <c r="CT75" s="40" t="n">
        <f aca="false">CT73/CT74</f>
        <v>0.857470669867303</v>
      </c>
      <c r="CU75" s="40" t="n">
        <f aca="false">CU73/CU74</f>
        <v>0.857470669867303</v>
      </c>
      <c r="CV75" s="40" t="n">
        <f aca="false">CV73/CV74</f>
        <v>0.857470669867303</v>
      </c>
      <c r="CW75" s="40" t="n">
        <f aca="false">CW73/CW74</f>
        <v>0.857470669867303</v>
      </c>
      <c r="CX75" s="40" t="n">
        <f aca="false">CX73/CX74</f>
        <v>0.857470669867303</v>
      </c>
      <c r="CY75" s="40" t="n">
        <f aca="false">CY73/CY74</f>
        <v>0.857470669867303</v>
      </c>
      <c r="CZ75" s="40" t="n">
        <f aca="false">CZ73/CZ74</f>
        <v>0.857470669867303</v>
      </c>
      <c r="DA75" s="40" t="n">
        <f aca="false">DA73/DA74</f>
        <v>0.857470669867303</v>
      </c>
      <c r="DB75" s="40" t="n">
        <f aca="false">DB73/DB74</f>
        <v>0.857470669867303</v>
      </c>
      <c r="DC75" s="40" t="n">
        <f aca="false">DC73/DC74</f>
        <v>0.857470669867303</v>
      </c>
      <c r="DD75" s="40" t="n">
        <f aca="false">DD73/DD74</f>
        <v>0.857470669867303</v>
      </c>
      <c r="DE75" s="40" t="n">
        <f aca="false">DE73/DE74</f>
        <v>0.857470669867303</v>
      </c>
      <c r="DF75" s="40" t="n">
        <f aca="false">DF73/DF74</f>
        <v>0.857470669867303</v>
      </c>
      <c r="DG75" s="40" t="n">
        <f aca="false">DG73/DG74</f>
        <v>0.857470669867303</v>
      </c>
      <c r="DH75" s="40" t="n">
        <f aca="false">DH73/DH74</f>
        <v>0.857470669867303</v>
      </c>
      <c r="DI75" s="40" t="n">
        <f aca="false">DI73/DI74</f>
        <v>0.857470669867303</v>
      </c>
      <c r="DJ75" s="40" t="n">
        <f aca="false">DJ73/DJ74</f>
        <v>0.857470669867303</v>
      </c>
      <c r="DK75" s="40" t="n">
        <f aca="false">DK73/DK74</f>
        <v>0.857470669867303</v>
      </c>
      <c r="DL75" s="40" t="n">
        <f aca="false">DL73/DL74</f>
        <v>0.857470669867303</v>
      </c>
      <c r="DM75" s="40" t="n">
        <f aca="false">DM73/DM74</f>
        <v>0.857470669867303</v>
      </c>
      <c r="DN75" s="40" t="n">
        <f aca="false">DN73/DN74</f>
        <v>0.857470669867303</v>
      </c>
      <c r="DO75" s="40" t="n">
        <f aca="false">DO73/DO74</f>
        <v>0.857470669867303</v>
      </c>
      <c r="DP75" s="40" t="n">
        <f aca="false">DP73/DP74</f>
        <v>0.857470669867303</v>
      </c>
      <c r="DQ75" s="40" t="n">
        <f aca="false">DQ73/DQ74</f>
        <v>0.857470669867303</v>
      </c>
      <c r="DR75" s="40" t="n">
        <f aca="false">DR73/DR74</f>
        <v>0.857470669867303</v>
      </c>
      <c r="DS75" s="40" t="n">
        <f aca="false">DS73/DS74</f>
        <v>0.857470669867303</v>
      </c>
      <c r="DT75" s="40" t="n">
        <f aca="false">DT73/DT74</f>
        <v>0.857470669867303</v>
      </c>
      <c r="DU75" s="40" t="n">
        <f aca="false">DU73/DU74</f>
        <v>0.857470669867303</v>
      </c>
    </row>
    <row r="76" s="41" customFormat="true" ht="12.75" hidden="false" customHeight="false" outlineLevel="0" collapsed="false">
      <c r="A76" s="43"/>
      <c r="B76" s="38" t="s">
        <v>21</v>
      </c>
      <c r="C76" s="42" t="n">
        <v>130</v>
      </c>
      <c r="D76" s="41" t="n">
        <f aca="false">D$10*SQRT(D$13)*D73*POWER(D$21,2/3)</f>
        <v>129.999999210767</v>
      </c>
      <c r="E76" s="41" t="n">
        <f aca="false">E$10*SQRT(E$13)*E73*POWER(E$21,2/3)</f>
        <v>129.999894863783</v>
      </c>
      <c r="F76" s="41" t="n">
        <f aca="false">F$10*SQRT(F$13)*F73*POWER(F$21,2/3)</f>
        <v>129.994694970338</v>
      </c>
      <c r="G76" s="41" t="n">
        <f aca="false">G$10*SQRT(G$13)*G73*POWER(G$21,2/3)</f>
        <v>129.878061756187</v>
      </c>
      <c r="H76" s="41" t="n">
        <f aca="false">H$10*SQRT(H$13)*H73*POWER(H$21,2/3)</f>
        <v>128.847607257551</v>
      </c>
      <c r="I76" s="41" t="n">
        <f aca="false">I$10*SQRT(I$13)*I73*POWER(I$21,2/3)</f>
        <v>127.817934689705</v>
      </c>
      <c r="J76" s="41" t="n">
        <f aca="false">J$10*SQRT(J$13)*J73*POWER(J$21,2/3)</f>
        <v>126.801284980685</v>
      </c>
      <c r="K76" s="41" t="n">
        <f aca="false">K$10*SQRT(K$13)*K73*POWER(K$21,2/3)</f>
        <v>125.910399144713</v>
      </c>
      <c r="L76" s="41" t="n">
        <f aca="false">L$10*SQRT(L$13)*L73*POWER(L$21,2/3)</f>
        <v>125.580802147387</v>
      </c>
      <c r="M76" s="41" t="n">
        <f aca="false">M$10*SQRT(M$13)*M73*POWER(M$21,2/3)</f>
        <v>125.583387133394</v>
      </c>
      <c r="N76" s="41" t="n">
        <f aca="false">N$10*SQRT(N$13)*N73*POWER(N$21,2/3)</f>
        <v>125.583387133394</v>
      </c>
      <c r="O76" s="41" t="n">
        <f aca="false">O$10*SQRT(O$13)*O73*POWER(O$21,2/3)</f>
        <v>125.583387133394</v>
      </c>
      <c r="P76" s="41" t="n">
        <f aca="false">P$10*SQRT(P$13)*P73*POWER(P$21,2/3)</f>
        <v>125.583387133394</v>
      </c>
      <c r="Q76" s="41" t="n">
        <f aca="false">Q$10*SQRT(Q$13)*Q73*POWER(Q$21,2/3)</f>
        <v>125.583387133394</v>
      </c>
      <c r="R76" s="41" t="n">
        <f aca="false">R$10*SQRT(R$13)*R73*POWER(R$21,2/3)</f>
        <v>125.583387133394</v>
      </c>
      <c r="S76" s="41" t="n">
        <f aca="false">S$10*SQRT(S$13)*S73*POWER(S$21,2/3)</f>
        <v>125.583387133394</v>
      </c>
      <c r="T76" s="41" t="n">
        <f aca="false">T$10*SQRT(T$13)*T73*POWER(T$21,2/3)</f>
        <v>125.583387133394</v>
      </c>
      <c r="U76" s="41" t="n">
        <f aca="false">U$10*SQRT(U$13)*U73*POWER(U$21,2/3)</f>
        <v>125.583387133394</v>
      </c>
      <c r="V76" s="41" t="n">
        <f aca="false">V$10*SQRT(V$13)*V73*POWER(V$21,2/3)</f>
        <v>125.583387133394</v>
      </c>
      <c r="W76" s="41" t="n">
        <f aca="false">W$10*SQRT(W$13)*W73*POWER(W$21,2/3)</f>
        <v>125.583387133394</v>
      </c>
      <c r="X76" s="41" t="n">
        <f aca="false">X$10*SQRT(X$13)*X73*POWER(X$21,2/3)</f>
        <v>125.583387133394</v>
      </c>
      <c r="Y76" s="41" t="n">
        <f aca="false">Y$10*SQRT(Y$13)*Y73*POWER(Y$21,2/3)</f>
        <v>125.583387133394</v>
      </c>
      <c r="Z76" s="41" t="n">
        <f aca="false">Z$10*SQRT(Z$13)*Z73*POWER(Z$21,2/3)</f>
        <v>125.583387133394</v>
      </c>
      <c r="AA76" s="41" t="n">
        <f aca="false">AA$10*SQRT(AA$13)*AA73*POWER(AA$21,2/3)</f>
        <v>125.583387133394</v>
      </c>
      <c r="AB76" s="41" t="n">
        <f aca="false">AB$10*SQRT(AB$13)*AB73*POWER(AB$21,2/3)</f>
        <v>125.583387133394</v>
      </c>
      <c r="AC76" s="41" t="n">
        <f aca="false">AC$10*SQRT(AC$13)*AC73*POWER(AC$21,2/3)</f>
        <v>125.583387133394</v>
      </c>
      <c r="AD76" s="41" t="n">
        <f aca="false">AD$10*SQRT(AD$13)*AD73*POWER(AD$21,2/3)</f>
        <v>125.583387133394</v>
      </c>
      <c r="AE76" s="41" t="n">
        <f aca="false">AE$10*SQRT(AE$13)*AE73*POWER(AE$21,2/3)</f>
        <v>125.583387133394</v>
      </c>
      <c r="AF76" s="41" t="n">
        <f aca="false">AF$10*SQRT(AF$13)*AF73*POWER(AF$21,2/3)</f>
        <v>125.583387133394</v>
      </c>
      <c r="AG76" s="41" t="n">
        <f aca="false">AG$10*SQRT(AG$13)*AG73*POWER(AG$21,2/3)</f>
        <v>125.583387133394</v>
      </c>
      <c r="AH76" s="41" t="n">
        <f aca="false">AH$10*SQRT(AH$13)*AH73*POWER(AH$21,2/3)</f>
        <v>125.583387133394</v>
      </c>
      <c r="AI76" s="41" t="n">
        <f aca="false">AI$10*SQRT(AI$13)*AI73*POWER(AI$21,2/3)</f>
        <v>125.583387133394</v>
      </c>
      <c r="AJ76" s="41" t="n">
        <f aca="false">AJ$10*SQRT(AJ$13)*AJ73*POWER(AJ$21,2/3)</f>
        <v>125.583387133394</v>
      </c>
      <c r="AK76" s="41" t="n">
        <f aca="false">AK$10*SQRT(AK$13)*AK73*POWER(AK$21,2/3)</f>
        <v>125.583387133394</v>
      </c>
      <c r="AL76" s="41" t="n">
        <f aca="false">AL$10*SQRT(AL$13)*AL73*POWER(AL$21,2/3)</f>
        <v>125.583387133394</v>
      </c>
      <c r="AM76" s="41" t="n">
        <f aca="false">AM$10*SQRT(AM$13)*AM73*POWER(AM$21,2/3)</f>
        <v>125.583387133394</v>
      </c>
      <c r="AN76" s="41" t="n">
        <f aca="false">AN$10*SQRT(AN$13)*AN73*POWER(AN$21,2/3)</f>
        <v>125.583387133394</v>
      </c>
      <c r="AO76" s="41" t="n">
        <f aca="false">AO$10*SQRT(AO$13)*AO73*POWER(AO$21,2/3)</f>
        <v>125.583387133394</v>
      </c>
      <c r="AP76" s="41" t="n">
        <f aca="false">AP$10*SQRT(AP$13)*AP73*POWER(AP$21,2/3)</f>
        <v>125.583387133394</v>
      </c>
      <c r="AQ76" s="41" t="n">
        <f aca="false">AQ$10*SQRT(AQ$13)*AQ73*POWER(AQ$21,2/3)</f>
        <v>125.583387133394</v>
      </c>
      <c r="AR76" s="41" t="n">
        <f aca="false">AR$10*SQRT(AR$13)*AR73*POWER(AR$21,2/3)</f>
        <v>125.583387125552</v>
      </c>
      <c r="AS76" s="41" t="n">
        <f aca="false">AS$10*SQRT(AS$13)*AS73*POWER(AS$21,2/3)</f>
        <v>125.58338688553</v>
      </c>
      <c r="AT76" s="41" t="n">
        <f aca="false">AT$10*SQRT(AT$13)*AT73*POWER(AT$21,2/3)</f>
        <v>125.583383620459</v>
      </c>
      <c r="AU76" s="41" t="n">
        <f aca="false">AU$10*SQRT(AU$13)*AU73*POWER(AU$21,2/3)</f>
        <v>125.583357711468</v>
      </c>
      <c r="AV76" s="41" t="n">
        <f aca="false">AV$10*SQRT(AV$13)*AV73*POWER(AV$21,2/3)</f>
        <v>125.583225544522</v>
      </c>
      <c r="AW76" s="41" t="n">
        <f aca="false">AW$10*SQRT(AW$13)*AW73*POWER(AW$21,2/3)</f>
        <v>125.582776071178</v>
      </c>
      <c r="AX76" s="41" t="n">
        <f aca="false">AX$10*SQRT(AX$13)*AX73*POWER(AX$21,2/3)</f>
        <v>125.581757025216</v>
      </c>
      <c r="AY76" s="41" t="n">
        <f aca="false">AY$10*SQRT(AY$13)*AY73*POWER(AY$21,2/3)</f>
        <v>125.580271780294</v>
      </c>
      <c r="AZ76" s="41" t="n">
        <f aca="false">AZ$10*SQRT(AZ$13)*AZ73*POWER(AZ$21,2/3)</f>
        <v>125.579009025068</v>
      </c>
      <c r="BA76" s="41" t="n">
        <f aca="false">BA$10*SQRT(BA$13)*BA73*POWER(BA$21,2/3)</f>
        <v>125.578531871962</v>
      </c>
      <c r="BB76" s="41" t="n">
        <f aca="false">BB$10*SQRT(BB$13)*BB73*POWER(BB$21,2/3)</f>
        <v>125.578531871962</v>
      </c>
      <c r="BC76" s="41" t="n">
        <f aca="false">BC$10*SQRT(BC$13)*BC73*POWER(BC$21,2/3)</f>
        <v>125.578531871962</v>
      </c>
      <c r="BD76" s="41" t="n">
        <f aca="false">BD$10*SQRT(BD$13)*BD73*POWER(BD$21,2/3)</f>
        <v>125.578531871962</v>
      </c>
      <c r="BE76" s="41" t="n">
        <f aca="false">BE$10*SQRT(BE$13)*BE73*POWER(BE$21,2/3)</f>
        <v>125.578531871962</v>
      </c>
      <c r="BF76" s="41" t="n">
        <f aca="false">BF$10*SQRT(BF$13)*BF73*POWER(BF$21,2/3)</f>
        <v>125.578531871962</v>
      </c>
      <c r="BG76" s="41" t="n">
        <f aca="false">BG$10*SQRT(BG$13)*BG73*POWER(BG$21,2/3)</f>
        <v>125.578531871962</v>
      </c>
      <c r="BH76" s="41" t="n">
        <f aca="false">BH$10*SQRT(BH$13)*BH73*POWER(BH$21,2/3)</f>
        <v>125.578531871962</v>
      </c>
      <c r="BI76" s="41" t="n">
        <f aca="false">BI$10*SQRT(BI$13)*BI73*POWER(BI$21,2/3)</f>
        <v>125.578531871962</v>
      </c>
      <c r="BJ76" s="41" t="n">
        <f aca="false">BJ$10*SQRT(BJ$13)*BJ73*POWER(BJ$21,2/3)</f>
        <v>125.578531871962</v>
      </c>
      <c r="BK76" s="41" t="n">
        <f aca="false">BK$10*SQRT(BK$13)*BK73*POWER(BK$21,2/3)</f>
        <v>125.578531871962</v>
      </c>
      <c r="BL76" s="41" t="n">
        <f aca="false">BL$10*SQRT(BL$13)*BL73*POWER(BL$21,2/3)</f>
        <v>125.578531871962</v>
      </c>
      <c r="BM76" s="41" t="n">
        <f aca="false">BM$10*SQRT(BM$13)*BM73*POWER(BM$21,2/3)</f>
        <v>125.578531871962</v>
      </c>
      <c r="BN76" s="41" t="n">
        <f aca="false">BN$10*SQRT(BN$13)*BN73*POWER(BN$21,2/3)</f>
        <v>125.578531871962</v>
      </c>
      <c r="BO76" s="41" t="n">
        <f aca="false">BO$10*SQRT(BO$13)*BO73*POWER(BO$21,2/3)</f>
        <v>125.578531871962</v>
      </c>
      <c r="BP76" s="41" t="n">
        <f aca="false">BP$10*SQRT(BP$13)*BP73*POWER(BP$21,2/3)</f>
        <v>125.578531871962</v>
      </c>
      <c r="BQ76" s="41" t="n">
        <f aca="false">BQ$10*SQRT(BQ$13)*BQ73*POWER(BQ$21,2/3)</f>
        <v>125.578531871962</v>
      </c>
      <c r="BR76" s="41" t="n">
        <f aca="false">BR$10*SQRT(BR$13)*BR73*POWER(BR$21,2/3)</f>
        <v>125.578531871962</v>
      </c>
      <c r="BS76" s="41" t="n">
        <f aca="false">BS$10*SQRT(BS$13)*BS73*POWER(BS$21,2/3)</f>
        <v>125.578531871962</v>
      </c>
      <c r="BT76" s="41" t="n">
        <f aca="false">BT$10*SQRT(BT$13)*BT73*POWER(BT$21,2/3)</f>
        <v>125.578531871962</v>
      </c>
      <c r="BU76" s="41" t="n">
        <f aca="false">BU$10*SQRT(BU$13)*BU73*POWER(BU$21,2/3)</f>
        <v>125.578531871962</v>
      </c>
      <c r="BV76" s="41" t="n">
        <f aca="false">BV$10*SQRT(BV$13)*BV73*POWER(BV$21,2/3)</f>
        <v>125.578531871962</v>
      </c>
      <c r="BW76" s="41" t="n">
        <f aca="false">BW$10*SQRT(BW$13)*BW73*POWER(BW$21,2/3)</f>
        <v>125.578531871962</v>
      </c>
      <c r="BX76" s="41" t="n">
        <f aca="false">BX$10*SQRT(BX$13)*BX73*POWER(BX$21,2/3)</f>
        <v>125.578531871962</v>
      </c>
      <c r="BY76" s="41" t="n">
        <f aca="false">BY$10*SQRT(BY$13)*BY73*POWER(BY$21,2/3)</f>
        <v>125.578531871962</v>
      </c>
      <c r="BZ76" s="41" t="n">
        <f aca="false">BZ$10*SQRT(BZ$13)*BZ73*POWER(BZ$21,2/3)</f>
        <v>125.578531871962</v>
      </c>
      <c r="CA76" s="41" t="n">
        <f aca="false">CA$10*SQRT(CA$13)*CA73*POWER(CA$21,2/3)</f>
        <v>125.578531871962</v>
      </c>
      <c r="CB76" s="41" t="n">
        <f aca="false">CB$10*SQRT(CB$13)*CB73*POWER(CB$21,2/3)</f>
        <v>125.578531871962</v>
      </c>
      <c r="CC76" s="41" t="n">
        <f aca="false">CC$10*SQRT(CC$13)*CC73*POWER(CC$21,2/3)</f>
        <v>125.578531871962</v>
      </c>
      <c r="CD76" s="41" t="n">
        <f aca="false">CD$10*SQRT(CD$13)*CD73*POWER(CD$21,2/3)</f>
        <v>125.578531871962</v>
      </c>
      <c r="CE76" s="41" t="n">
        <f aca="false">CE$10*SQRT(CE$13)*CE73*POWER(CE$21,2/3)</f>
        <v>125.578531871962</v>
      </c>
      <c r="CF76" s="41" t="n">
        <f aca="false">CF$10*SQRT(CF$13)*CF73*POWER(CF$21,2/3)</f>
        <v>125.578531871963</v>
      </c>
      <c r="CG76" s="41" t="n">
        <f aca="false">CG$10*SQRT(CG$13)*CG73*POWER(CG$21,2/3)</f>
        <v>125.578531871963</v>
      </c>
      <c r="CH76" s="41" t="n">
        <f aca="false">CH$10*SQRT(CH$13)*CH73*POWER(CH$21,2/3)</f>
        <v>125.578531871966</v>
      </c>
      <c r="CI76" s="41" t="n">
        <f aca="false">CI$10*SQRT(CI$13)*CI73*POWER(CI$21,2/3)</f>
        <v>125.578531872216</v>
      </c>
      <c r="CJ76" s="41" t="n">
        <f aca="false">CJ$10*SQRT(CJ$13)*CJ73*POWER(CJ$21,2/3)</f>
        <v>125.578531884508</v>
      </c>
      <c r="CK76" s="41" t="n">
        <f aca="false">CK$10*SQRT(CK$13)*CK73*POWER(CK$21,2/3)</f>
        <v>125.578532287725</v>
      </c>
      <c r="CL76" s="41" t="n">
        <f aca="false">CL$10*SQRT(CL$13)*CL73*POWER(CL$21,2/3)</f>
        <v>125.578541105632</v>
      </c>
      <c r="CM76" s="41" t="n">
        <f aca="false">CM$10*SQRT(CM$13)*CM73*POWER(CM$21,2/3)</f>
        <v>125.578665072651</v>
      </c>
      <c r="CN76" s="41" t="n">
        <f aca="false">CN$10*SQRT(CN$13)*CN73*POWER(CN$21,2/3)</f>
        <v>125.57968170423</v>
      </c>
      <c r="CO76" s="41" t="n">
        <f aca="false">CO$10*SQRT(CO$13)*CO73*POWER(CO$21,2/3)</f>
        <v>125.583387133394</v>
      </c>
      <c r="CP76" s="41" t="n">
        <f aca="false">CP$10*SQRT(CP$13)*CP73*POWER(CP$21,2/3)</f>
        <v>125.583387133394</v>
      </c>
      <c r="CQ76" s="41" t="n">
        <f aca="false">CQ$10*SQRT(CQ$13)*CQ73*POWER(CQ$21,2/3)</f>
        <v>125.583387133394</v>
      </c>
      <c r="CR76" s="41" t="n">
        <f aca="false">CR$10*SQRT(CR$13)*CR73*POWER(CR$21,2/3)</f>
        <v>125.583387133394</v>
      </c>
      <c r="CS76" s="41" t="n">
        <f aca="false">CS$10*SQRT(CS$13)*CS73*POWER(CS$21,2/3)</f>
        <v>125.583387133394</v>
      </c>
      <c r="CT76" s="41" t="n">
        <f aca="false">CT$10*SQRT(CT$13)*CT73*POWER(CT$21,2/3)</f>
        <v>125.583387133394</v>
      </c>
      <c r="CU76" s="41" t="n">
        <f aca="false">CU$10*SQRT(CU$13)*CU73*POWER(CU$21,2/3)</f>
        <v>125.583387133394</v>
      </c>
      <c r="CV76" s="41" t="n">
        <f aca="false">CV$10*SQRT(CV$13)*CV73*POWER(CV$21,2/3)</f>
        <v>125.583387133394</v>
      </c>
      <c r="CW76" s="41" t="n">
        <f aca="false">CW$10*SQRT(CW$13)*CW73*POWER(CW$21,2/3)</f>
        <v>125.583387133394</v>
      </c>
      <c r="CX76" s="41" t="n">
        <f aca="false">CX$10*SQRT(CX$13)*CX73*POWER(CX$21,2/3)</f>
        <v>125.583387133394</v>
      </c>
      <c r="CY76" s="41" t="n">
        <f aca="false">CY$10*SQRT(CY$13)*CY73*POWER(CY$21,2/3)</f>
        <v>125.583387133394</v>
      </c>
      <c r="CZ76" s="41" t="n">
        <f aca="false">CZ$10*SQRT(CZ$13)*CZ73*POWER(CZ$21,2/3)</f>
        <v>125.583387133394</v>
      </c>
      <c r="DA76" s="41" t="n">
        <f aca="false">DA$10*SQRT(DA$13)*DA73*POWER(DA$21,2/3)</f>
        <v>125.583387133394</v>
      </c>
      <c r="DB76" s="41" t="n">
        <f aca="false">DB$10*SQRT(DB$13)*DB73*POWER(DB$21,2/3)</f>
        <v>125.583387133394</v>
      </c>
      <c r="DC76" s="41" t="n">
        <f aca="false">DC$10*SQRT(DC$13)*DC73*POWER(DC$21,2/3)</f>
        <v>125.583387133394</v>
      </c>
      <c r="DD76" s="41" t="n">
        <f aca="false">DD$10*SQRT(DD$13)*DD73*POWER(DD$21,2/3)</f>
        <v>125.583387133394</v>
      </c>
      <c r="DE76" s="41" t="n">
        <f aca="false">DE$10*SQRT(DE$13)*DE73*POWER(DE$21,2/3)</f>
        <v>125.583387133394</v>
      </c>
      <c r="DF76" s="41" t="n">
        <f aca="false">DF$10*SQRT(DF$13)*DF73*POWER(DF$21,2/3)</f>
        <v>125.583387133394</v>
      </c>
      <c r="DG76" s="41" t="n">
        <f aca="false">DG$10*SQRT(DG$13)*DG73*POWER(DG$21,2/3)</f>
        <v>125.583387133394</v>
      </c>
      <c r="DH76" s="41" t="n">
        <f aca="false">DH$10*SQRT(DH$13)*DH73*POWER(DH$21,2/3)</f>
        <v>125.583387133394</v>
      </c>
      <c r="DI76" s="41" t="n">
        <f aca="false">DI$10*SQRT(DI$13)*DI73*POWER(DI$21,2/3)</f>
        <v>125.583387133394</v>
      </c>
      <c r="DJ76" s="41" t="n">
        <f aca="false">DJ$10*SQRT(DJ$13)*DJ73*POWER(DJ$21,2/3)</f>
        <v>125.583387133394</v>
      </c>
      <c r="DK76" s="41" t="n">
        <f aca="false">DK$10*SQRT(DK$13)*DK73*POWER(DK$21,2/3)</f>
        <v>125.583387133394</v>
      </c>
      <c r="DL76" s="41" t="n">
        <f aca="false">DL$10*SQRT(DL$13)*DL73*POWER(DL$21,2/3)</f>
        <v>125.583387133394</v>
      </c>
      <c r="DM76" s="41" t="n">
        <f aca="false">DM$10*SQRT(DM$13)*DM73*POWER(DM$21,2/3)</f>
        <v>125.583387133394</v>
      </c>
      <c r="DN76" s="41" t="n">
        <f aca="false">DN$10*SQRT(DN$13)*DN73*POWER(DN$21,2/3)</f>
        <v>125.583387133394</v>
      </c>
      <c r="DO76" s="41" t="n">
        <f aca="false">DO$10*SQRT(DO$13)*DO73*POWER(DO$21,2/3)</f>
        <v>125.583387133394</v>
      </c>
      <c r="DP76" s="41" t="n">
        <f aca="false">DP$10*SQRT(DP$13)*DP73*POWER(DP$21,2/3)</f>
        <v>125.583387133394</v>
      </c>
      <c r="DQ76" s="41" t="n">
        <f aca="false">DQ$10*SQRT(DQ$13)*DQ73*POWER(DQ$21,2/3)</f>
        <v>125.583387133394</v>
      </c>
      <c r="DR76" s="41" t="n">
        <f aca="false">DR$10*SQRT(DR$13)*DR73*POWER(DR$21,2/3)</f>
        <v>125.583387133394</v>
      </c>
      <c r="DS76" s="41" t="n">
        <f aca="false">DS$10*SQRT(DS$13)*DS73*POWER(DS$21,2/3)</f>
        <v>125.583387133394</v>
      </c>
      <c r="DT76" s="41" t="n">
        <f aca="false">DT$10*SQRT(DT$13)*DT73*POWER(DT$21,2/3)</f>
        <v>125.583387133394</v>
      </c>
      <c r="DU76" s="41" t="n">
        <f aca="false">DU$10*SQRT(DU$13)*DU73*POWER(DU$21,2/3)</f>
        <v>125.583387133394</v>
      </c>
    </row>
    <row r="77" s="41" customFormat="true" ht="12.75" hidden="false" customHeight="false" outlineLevel="0" collapsed="false">
      <c r="A77" s="43"/>
      <c r="B77" s="51" t="s">
        <v>22</v>
      </c>
      <c r="C77" s="52"/>
      <c r="D77" s="54" t="n">
        <f aca="false">D72-D$18</f>
        <v>0.0321516972724434</v>
      </c>
      <c r="E77" s="54" t="n">
        <f aca="false">E72-E$18</f>
        <v>0.0321324418705677</v>
      </c>
      <c r="F77" s="54" t="n">
        <f aca="false">F72-F$18</f>
        <v>0.0314878656738291</v>
      </c>
      <c r="G77" s="54" t="n">
        <f aca="false">G72-G$18</f>
        <v>0.0240008155715208</v>
      </c>
      <c r="H77" s="54" t="n">
        <f aca="false">H72-H$18</f>
        <v>0.016508095454957</v>
      </c>
      <c r="I77" s="54" t="n">
        <f aca="false">I72-I$18</f>
        <v>0.00907889294947695</v>
      </c>
      <c r="J77" s="54" t="n">
        <f aca="false">J72-J$18</f>
        <v>0.00245980198351359</v>
      </c>
      <c r="K77" s="54" t="n">
        <f aca="false">K72-K$18</f>
        <v>-1.94437359261057E-005</v>
      </c>
      <c r="L77" s="54" t="n">
        <f aca="false">L72-L$18</f>
        <v>0</v>
      </c>
      <c r="M77" s="54" t="n">
        <f aca="false">M72-M$18</f>
        <v>0</v>
      </c>
      <c r="N77" s="54" t="n">
        <f aca="false">N72-N$18</f>
        <v>0</v>
      </c>
      <c r="O77" s="54" t="n">
        <f aca="false">O72-O$18</f>
        <v>0</v>
      </c>
      <c r="P77" s="54" t="n">
        <f aca="false">P72-P$18</f>
        <v>0</v>
      </c>
      <c r="Q77" s="54" t="n">
        <f aca="false">Q72-Q$18</f>
        <v>0</v>
      </c>
      <c r="R77" s="54" t="n">
        <f aca="false">R72-R$18</f>
        <v>0</v>
      </c>
      <c r="S77" s="54" t="n">
        <f aca="false">S72-S$18</f>
        <v>0</v>
      </c>
      <c r="T77" s="54" t="n">
        <f aca="false">T72-T$18</f>
        <v>0</v>
      </c>
      <c r="U77" s="54" t="n">
        <f aca="false">U72-U$18</f>
        <v>0</v>
      </c>
      <c r="V77" s="54" t="n">
        <f aca="false">V72-V$18</f>
        <v>0</v>
      </c>
      <c r="W77" s="54" t="n">
        <f aca="false">W72-W$18</f>
        <v>0</v>
      </c>
      <c r="X77" s="54" t="n">
        <f aca="false">X72-X$18</f>
        <v>0</v>
      </c>
      <c r="Y77" s="54" t="n">
        <f aca="false">Y72-Y$18</f>
        <v>0</v>
      </c>
      <c r="Z77" s="54" t="n">
        <f aca="false">Z72-Z$18</f>
        <v>0</v>
      </c>
      <c r="AA77" s="54" t="n">
        <f aca="false">AA72-AA$18</f>
        <v>0</v>
      </c>
      <c r="AB77" s="54" t="n">
        <f aca="false">AB72-AB$18</f>
        <v>0</v>
      </c>
      <c r="AC77" s="54" t="n">
        <f aca="false">AC72-AC$18</f>
        <v>0</v>
      </c>
      <c r="AD77" s="54" t="n">
        <f aca="false">AD72-AD$18</f>
        <v>0</v>
      </c>
      <c r="AE77" s="54" t="n">
        <f aca="false">AE72-AE$18</f>
        <v>0</v>
      </c>
      <c r="AF77" s="54" t="n">
        <f aca="false">AF72-AF$18</f>
        <v>0</v>
      </c>
      <c r="AG77" s="54" t="n">
        <f aca="false">AG72-AG$18</f>
        <v>0</v>
      </c>
      <c r="AH77" s="54" t="n">
        <f aca="false">AH72-AH$18</f>
        <v>0</v>
      </c>
      <c r="AI77" s="54" t="n">
        <f aca="false">AI72-AI$18</f>
        <v>0</v>
      </c>
      <c r="AJ77" s="54" t="n">
        <f aca="false">AJ72-AJ$18</f>
        <v>0</v>
      </c>
      <c r="AK77" s="54" t="n">
        <f aca="false">AK72-AK$18</f>
        <v>0</v>
      </c>
      <c r="AL77" s="54" t="n">
        <f aca="false">AL72-AL$18</f>
        <v>0</v>
      </c>
      <c r="AM77" s="54" t="n">
        <f aca="false">AM72-AM$18</f>
        <v>0</v>
      </c>
      <c r="AN77" s="54" t="n">
        <f aca="false">AN72-AN$18</f>
        <v>0</v>
      </c>
      <c r="AO77" s="54" t="n">
        <f aca="false">AO72-AO$18</f>
        <v>0</v>
      </c>
      <c r="AP77" s="54" t="n">
        <f aca="false">AP72-AP$18</f>
        <v>0</v>
      </c>
      <c r="AQ77" s="54" t="n">
        <f aca="false">AQ72-AQ$18</f>
        <v>0</v>
      </c>
      <c r="AR77" s="54" t="n">
        <f aca="false">AR72-AR$18</f>
        <v>4.28607200200215E-005</v>
      </c>
      <c r="AS77" s="54" t="n">
        <f aca="false">AS72-AS$18</f>
        <v>4.2852431459961E-005</v>
      </c>
      <c r="AT77" s="54" t="n">
        <f aca="false">AT72-AT$18</f>
        <v>4.27537743863393E-005</v>
      </c>
      <c r="AU77" s="54" t="n">
        <f aca="false">AU72-AU$18</f>
        <v>4.20827483960107E-005</v>
      </c>
      <c r="AV77" s="54" t="n">
        <f aca="false">AV72-AV$18</f>
        <v>3.92302161216218E-005</v>
      </c>
      <c r="AW77" s="54" t="n">
        <f aca="false">AW72-AW$18</f>
        <v>3.14694961482953E-005</v>
      </c>
      <c r="AX77" s="54" t="n">
        <f aca="false">AX72-AX$18</f>
        <v>1.82731457829544E-005</v>
      </c>
      <c r="AY77" s="54" t="n">
        <f aca="false">AY72-AY$18</f>
        <v>5.45079098723811E-006</v>
      </c>
      <c r="AZ77" s="54" t="n">
        <f aca="false">AZ72-AZ$18</f>
        <v>0</v>
      </c>
      <c r="BA77" s="54" t="n">
        <f aca="false">BA72-BA$18</f>
        <v>0</v>
      </c>
      <c r="BB77" s="54" t="n">
        <f aca="false">BB72-BB$18</f>
        <v>0</v>
      </c>
      <c r="BC77" s="54" t="n">
        <f aca="false">BC72-BC$18</f>
        <v>0</v>
      </c>
      <c r="BD77" s="54" t="n">
        <f aca="false">BD72-BD$18</f>
        <v>0</v>
      </c>
      <c r="BE77" s="54" t="n">
        <f aca="false">BE72-BE$18</f>
        <v>0</v>
      </c>
      <c r="BF77" s="54" t="n">
        <f aca="false">BF72-BF$18</f>
        <v>0</v>
      </c>
      <c r="BG77" s="54" t="n">
        <f aca="false">BG72-BG$18</f>
        <v>0</v>
      </c>
      <c r="BH77" s="54" t="n">
        <f aca="false">BH72-BH$18</f>
        <v>0</v>
      </c>
      <c r="BI77" s="54" t="n">
        <f aca="false">BI72-BI$18</f>
        <v>0</v>
      </c>
      <c r="BJ77" s="54" t="n">
        <f aca="false">BJ72-BJ$18</f>
        <v>0</v>
      </c>
      <c r="BK77" s="54" t="n">
        <f aca="false">BK72-BK$18</f>
        <v>0</v>
      </c>
      <c r="BL77" s="54" t="n">
        <f aca="false">BL72-BL$18</f>
        <v>0</v>
      </c>
      <c r="BM77" s="54" t="n">
        <f aca="false">BM72-BM$18</f>
        <v>0</v>
      </c>
      <c r="BN77" s="54" t="n">
        <f aca="false">BN72-BN$18</f>
        <v>0</v>
      </c>
      <c r="BO77" s="54" t="n">
        <f aca="false">BO72-BO$18</f>
        <v>0</v>
      </c>
      <c r="BP77" s="54" t="n">
        <f aca="false">BP72-BP$18</f>
        <v>0</v>
      </c>
      <c r="BQ77" s="54" t="n">
        <f aca="false">BQ72-BQ$18</f>
        <v>0</v>
      </c>
      <c r="BR77" s="54" t="n">
        <f aca="false">BR72-BR$18</f>
        <v>0</v>
      </c>
      <c r="BS77" s="54" t="n">
        <f aca="false">BS72-BS$18</f>
        <v>0</v>
      </c>
      <c r="BT77" s="54" t="n">
        <f aca="false">BT72-BT$18</f>
        <v>0</v>
      </c>
      <c r="BU77" s="54" t="n">
        <f aca="false">BU72-BU$18</f>
        <v>0</v>
      </c>
      <c r="BV77" s="54" t="n">
        <f aca="false">BV72-BV$18</f>
        <v>0</v>
      </c>
      <c r="BW77" s="54" t="n">
        <f aca="false">BW72-BW$18</f>
        <v>0</v>
      </c>
      <c r="BX77" s="54" t="n">
        <f aca="false">BX72-BX$18</f>
        <v>0</v>
      </c>
      <c r="BY77" s="54" t="n">
        <f aca="false">BY72-BY$18</f>
        <v>0</v>
      </c>
      <c r="BZ77" s="54" t="n">
        <f aca="false">BZ72-BZ$18</f>
        <v>0</v>
      </c>
      <c r="CA77" s="54" t="n">
        <f aca="false">CA72-CA$18</f>
        <v>0</v>
      </c>
      <c r="CB77" s="54" t="n">
        <f aca="false">CB72-CB$18</f>
        <v>0</v>
      </c>
      <c r="CC77" s="54" t="n">
        <f aca="false">CC72-CC$18</f>
        <v>0</v>
      </c>
      <c r="CD77" s="54" t="n">
        <f aca="false">CD72-CD$18</f>
        <v>0</v>
      </c>
      <c r="CE77" s="54" t="n">
        <f aca="false">CE72-CE$18</f>
        <v>0</v>
      </c>
      <c r="CF77" s="54" t="n">
        <f aca="false">CF72-CF$18</f>
        <v>-3.54399539465033E-005</v>
      </c>
      <c r="CG77" s="54" t="n">
        <f aca="false">CG72-CG$18</f>
        <v>-3.54399539420625E-005</v>
      </c>
      <c r="CH77" s="54" t="n">
        <f aca="false">CH72-CH$18</f>
        <v>-3.54399533158967E-005</v>
      </c>
      <c r="CI77" s="54" t="n">
        <f aca="false">CI72-CI$18</f>
        <v>-3.54399122234339E-005</v>
      </c>
      <c r="CJ77" s="54" t="n">
        <f aca="false">CJ72-CJ$18</f>
        <v>-3.54382272610421E-005</v>
      </c>
      <c r="CK77" s="54" t="n">
        <f aca="false">CK72-CK$18</f>
        <v>-3.53940094094396E-005</v>
      </c>
      <c r="CL77" s="54" t="n">
        <f aca="false">CL72-CL$18</f>
        <v>-3.46687639164456E-005</v>
      </c>
      <c r="CM77" s="54" t="n">
        <f aca="false">CM72-CM$18</f>
        <v>-2.78714997169471E-005</v>
      </c>
      <c r="CN77" s="54" t="n">
        <f aca="false">CN72-CN$18</f>
        <v>0</v>
      </c>
      <c r="CO77" s="54" t="n">
        <f aca="false">CO72-CO$18</f>
        <v>0</v>
      </c>
      <c r="CP77" s="54" t="n">
        <f aca="false">CP72-CP$18</f>
        <v>0</v>
      </c>
      <c r="CQ77" s="54" t="n">
        <f aca="false">CQ72-CQ$18</f>
        <v>0</v>
      </c>
      <c r="CR77" s="54" t="n">
        <f aca="false">CR72-CR$18</f>
        <v>0</v>
      </c>
      <c r="CS77" s="54" t="n">
        <f aca="false">CS72-CS$18</f>
        <v>0</v>
      </c>
      <c r="CT77" s="54" t="n">
        <f aca="false">CT72-CT$18</f>
        <v>0</v>
      </c>
      <c r="CU77" s="54" t="n">
        <f aca="false">CU72-CU$18</f>
        <v>0</v>
      </c>
      <c r="CV77" s="54" t="n">
        <f aca="false">CV72-CV$18</f>
        <v>0</v>
      </c>
      <c r="CW77" s="54" t="n">
        <f aca="false">CW72-CW$18</f>
        <v>0</v>
      </c>
      <c r="CX77" s="54" t="n">
        <f aca="false">CX72-CX$18</f>
        <v>0</v>
      </c>
      <c r="CY77" s="54" t="n">
        <f aca="false">CY72-CY$18</f>
        <v>0</v>
      </c>
      <c r="CZ77" s="54" t="n">
        <f aca="false">CZ72-CZ$18</f>
        <v>0</v>
      </c>
      <c r="DA77" s="54" t="n">
        <f aca="false">DA72-DA$18</f>
        <v>0</v>
      </c>
      <c r="DB77" s="54" t="n">
        <f aca="false">DB72-DB$18</f>
        <v>0</v>
      </c>
      <c r="DC77" s="54" t="n">
        <f aca="false">DC72-DC$18</f>
        <v>0</v>
      </c>
      <c r="DD77" s="54" t="n">
        <f aca="false">DD72-DD$18</f>
        <v>0</v>
      </c>
      <c r="DE77" s="54" t="n">
        <f aca="false">DE72-DE$18</f>
        <v>0</v>
      </c>
      <c r="DF77" s="54" t="n">
        <f aca="false">DF72-DF$18</f>
        <v>0</v>
      </c>
      <c r="DG77" s="54" t="n">
        <f aca="false">DG72-DG$18</f>
        <v>0</v>
      </c>
      <c r="DH77" s="54" t="n">
        <f aca="false">DH72-DH$18</f>
        <v>0</v>
      </c>
      <c r="DI77" s="54" t="n">
        <f aca="false">DI72-DI$18</f>
        <v>0</v>
      </c>
      <c r="DJ77" s="54" t="n">
        <f aca="false">DJ72-DJ$18</f>
        <v>0</v>
      </c>
      <c r="DK77" s="54" t="n">
        <f aca="false">DK72-DK$18</f>
        <v>0</v>
      </c>
      <c r="DL77" s="54" t="n">
        <f aca="false">DL72-DL$18</f>
        <v>0</v>
      </c>
      <c r="DM77" s="54" t="n">
        <f aca="false">DM72-DM$18</f>
        <v>0</v>
      </c>
      <c r="DN77" s="54" t="n">
        <f aca="false">DN72-DN$18</f>
        <v>0</v>
      </c>
      <c r="DO77" s="54" t="n">
        <f aca="false">DO72-DO$18</f>
        <v>0</v>
      </c>
      <c r="DP77" s="54" t="n">
        <f aca="false">DP72-DP$18</f>
        <v>0</v>
      </c>
      <c r="DQ77" s="54" t="n">
        <f aca="false">DQ72-DQ$18</f>
        <v>0</v>
      </c>
      <c r="DR77" s="54" t="n">
        <f aca="false">DR72-DR$18</f>
        <v>0</v>
      </c>
      <c r="DS77" s="54" t="n">
        <f aca="false">DS72-DS$18</f>
        <v>0</v>
      </c>
      <c r="DT77" s="54" t="n">
        <f aca="false">DT72-DT$18</f>
        <v>0</v>
      </c>
      <c r="DU77" s="54" t="n">
        <f aca="false">DU72-DU$18</f>
        <v>0</v>
      </c>
    </row>
    <row r="78" s="41" customFormat="true" ht="12.75" hidden="false" customHeight="false" outlineLevel="0" collapsed="false">
      <c r="A78" s="46" t="n">
        <f aca="false">A72+$A$5</f>
        <v>8.5</v>
      </c>
      <c r="B78" s="32" t="s">
        <v>16</v>
      </c>
      <c r="C78" s="47"/>
      <c r="D78" s="48" t="n">
        <f aca="false">(-D$11+SQRT(D$11*D$11+4*D73*TAN(D$12*PI()/180)))/MAX(2*TAN(D$12*PI()/180),0.00001)</f>
        <v>1.0321518852392</v>
      </c>
      <c r="E78" s="48" t="n">
        <f aca="false">(-E$11+SQRT(E$11*E$11+4*E73*TAN(E$12*PI()/180)))/MAX(2*TAN(E$12*PI()/180),0.00001)</f>
        <v>1.03215112764236</v>
      </c>
      <c r="F78" s="48" t="n">
        <f aca="false">(-F$11+SQRT(F$11*F$11+4*F73*TAN(F$12*PI()/180)))/MAX(2*TAN(F$12*PI()/180),0.00001)</f>
        <v>1.03211337441471</v>
      </c>
      <c r="G78" s="48" t="n">
        <f aca="false">(-G$11+SQRT(G$11*G$11+4*G73*TAN(G$12*PI()/180)))/MAX(2*TAN(G$12*PI()/180),0.00001)</f>
        <v>1.03126651029571</v>
      </c>
      <c r="H78" s="48" t="n">
        <f aca="false">(-H$11+SQRT(H$11*H$11+4*H73*TAN(H$12*PI()/180)))/MAX(2*TAN(H$12*PI()/180),0.00001)</f>
        <v>1.02377929282604</v>
      </c>
      <c r="I78" s="48" t="n">
        <f aca="false">(-I$11+SQRT(I$11*I$11+4*I73*TAN(I$12*PI()/180)))/MAX(2*TAN(I$12*PI()/180),0.00001)</f>
        <v>1.01628844965099</v>
      </c>
      <c r="J78" s="48" t="n">
        <f aca="false">(-J$11+SQRT(J$11*J$11+4*J73*TAN(J$12*PI()/180)))/MAX(2*TAN(J$12*PI()/180),0.00001)</f>
        <v>1.0088831855848</v>
      </c>
      <c r="K78" s="48" t="n">
        <f aca="false">(-K$11+SQRT(K$11*K$11+4*K73*TAN(K$12*PI()/180)))/MAX(2*TAN(K$12*PI()/180),0.00001)</f>
        <v>1.00238647336056</v>
      </c>
      <c r="L78" s="48" t="n">
        <f aca="false">(-L$11+SQRT(L$11*L$11+4*L73*TAN(L$12*PI()/180)))/MAX(2*TAN(L$12*PI()/180),0.00001)</f>
        <v>0.999981131467417</v>
      </c>
      <c r="M78" s="48" t="n">
        <f aca="false">(-M$11+SQRT(M$11*M$11+4*M73*TAN(M$12*PI()/180)))/MAX(2*TAN(M$12*PI()/180),0.00001)</f>
        <v>1</v>
      </c>
      <c r="N78" s="48" t="n">
        <f aca="false">(-N$11+SQRT(N$11*N$11+4*N73*TAN(N$12*PI()/180)))/MAX(2*TAN(N$12*PI()/180),0.00001)</f>
        <v>1</v>
      </c>
      <c r="O78" s="48" t="n">
        <f aca="false">(-O$11+SQRT(O$11*O$11+4*O73*TAN(O$12*PI()/180)))/MAX(2*TAN(O$12*PI()/180),0.00001)</f>
        <v>1</v>
      </c>
      <c r="P78" s="48" t="n">
        <f aca="false">(-P$11+SQRT(P$11*P$11+4*P73*TAN(P$12*PI()/180)))/MAX(2*TAN(P$12*PI()/180),0.00001)</f>
        <v>1</v>
      </c>
      <c r="Q78" s="48" t="n">
        <f aca="false">(-Q$11+SQRT(Q$11*Q$11+4*Q73*TAN(Q$12*PI()/180)))/MAX(2*TAN(Q$12*PI()/180),0.00001)</f>
        <v>1</v>
      </c>
      <c r="R78" s="48" t="n">
        <f aca="false">(-R$11+SQRT(R$11*R$11+4*R73*TAN(R$12*PI()/180)))/MAX(2*TAN(R$12*PI()/180),0.00001)</f>
        <v>1</v>
      </c>
      <c r="S78" s="48" t="n">
        <f aca="false">(-S$11+SQRT(S$11*S$11+4*S73*TAN(S$12*PI()/180)))/MAX(2*TAN(S$12*PI()/180),0.00001)</f>
        <v>1</v>
      </c>
      <c r="T78" s="48" t="n">
        <f aca="false">(-T$11+SQRT(T$11*T$11+4*T73*TAN(T$12*PI()/180)))/MAX(2*TAN(T$12*PI()/180),0.00001)</f>
        <v>1</v>
      </c>
      <c r="U78" s="48" t="n">
        <f aca="false">(-U$11+SQRT(U$11*U$11+4*U73*TAN(U$12*PI()/180)))/MAX(2*TAN(U$12*PI()/180),0.00001)</f>
        <v>1</v>
      </c>
      <c r="V78" s="48" t="n">
        <f aca="false">(-V$11+SQRT(V$11*V$11+4*V73*TAN(V$12*PI()/180)))/MAX(2*TAN(V$12*PI()/180),0.00001)</f>
        <v>1</v>
      </c>
      <c r="W78" s="48" t="n">
        <f aca="false">(-W$11+SQRT(W$11*W$11+4*W73*TAN(W$12*PI()/180)))/MAX(2*TAN(W$12*PI()/180),0.00001)</f>
        <v>1</v>
      </c>
      <c r="X78" s="48" t="n">
        <f aca="false">(-X$11+SQRT(X$11*X$11+4*X73*TAN(X$12*PI()/180)))/MAX(2*TAN(X$12*PI()/180),0.00001)</f>
        <v>1</v>
      </c>
      <c r="Y78" s="48" t="n">
        <f aca="false">(-Y$11+SQRT(Y$11*Y$11+4*Y73*TAN(Y$12*PI()/180)))/MAX(2*TAN(Y$12*PI()/180),0.00001)</f>
        <v>1</v>
      </c>
      <c r="Z78" s="48" t="n">
        <f aca="false">(-Z$11+SQRT(Z$11*Z$11+4*Z73*TAN(Z$12*PI()/180)))/MAX(2*TAN(Z$12*PI()/180),0.00001)</f>
        <v>1</v>
      </c>
      <c r="AA78" s="48" t="n">
        <f aca="false">(-AA$11+SQRT(AA$11*AA$11+4*AA73*TAN(AA$12*PI()/180)))/MAX(2*TAN(AA$12*PI()/180),0.00001)</f>
        <v>1</v>
      </c>
      <c r="AB78" s="48" t="n">
        <f aca="false">(-AB$11+SQRT(AB$11*AB$11+4*AB73*TAN(AB$12*PI()/180)))/MAX(2*TAN(AB$12*PI()/180),0.00001)</f>
        <v>1</v>
      </c>
      <c r="AC78" s="48" t="n">
        <f aca="false">(-AC$11+SQRT(AC$11*AC$11+4*AC73*TAN(AC$12*PI()/180)))/MAX(2*TAN(AC$12*PI()/180),0.00001)</f>
        <v>1</v>
      </c>
      <c r="AD78" s="48" t="n">
        <f aca="false">(-AD$11+SQRT(AD$11*AD$11+4*AD73*TAN(AD$12*PI()/180)))/MAX(2*TAN(AD$12*PI()/180),0.00001)</f>
        <v>1</v>
      </c>
      <c r="AE78" s="48" t="n">
        <f aca="false">(-AE$11+SQRT(AE$11*AE$11+4*AE73*TAN(AE$12*PI()/180)))/MAX(2*TAN(AE$12*PI()/180),0.00001)</f>
        <v>1</v>
      </c>
      <c r="AF78" s="48" t="n">
        <f aca="false">(-AF$11+SQRT(AF$11*AF$11+4*AF73*TAN(AF$12*PI()/180)))/MAX(2*TAN(AF$12*PI()/180),0.00001)</f>
        <v>1</v>
      </c>
      <c r="AG78" s="48" t="n">
        <f aca="false">(-AG$11+SQRT(AG$11*AG$11+4*AG73*TAN(AG$12*PI()/180)))/MAX(2*TAN(AG$12*PI()/180),0.00001)</f>
        <v>1</v>
      </c>
      <c r="AH78" s="48" t="n">
        <f aca="false">(-AH$11+SQRT(AH$11*AH$11+4*AH73*TAN(AH$12*PI()/180)))/MAX(2*TAN(AH$12*PI()/180),0.00001)</f>
        <v>1</v>
      </c>
      <c r="AI78" s="48" t="n">
        <f aca="false">(-AI$11+SQRT(AI$11*AI$11+4*AI73*TAN(AI$12*PI()/180)))/MAX(2*TAN(AI$12*PI()/180),0.00001)</f>
        <v>1</v>
      </c>
      <c r="AJ78" s="48" t="n">
        <f aca="false">(-AJ$11+SQRT(AJ$11*AJ$11+4*AJ73*TAN(AJ$12*PI()/180)))/MAX(2*TAN(AJ$12*PI()/180),0.00001)</f>
        <v>1</v>
      </c>
      <c r="AK78" s="48" t="n">
        <f aca="false">(-AK$11+SQRT(AK$11*AK$11+4*AK73*TAN(AK$12*PI()/180)))/MAX(2*TAN(AK$12*PI()/180),0.00001)</f>
        <v>1</v>
      </c>
      <c r="AL78" s="48" t="n">
        <f aca="false">(-AL$11+SQRT(AL$11*AL$11+4*AL73*TAN(AL$12*PI()/180)))/MAX(2*TAN(AL$12*PI()/180),0.00001)</f>
        <v>1</v>
      </c>
      <c r="AM78" s="48" t="n">
        <f aca="false">(-AM$11+SQRT(AM$11*AM$11+4*AM73*TAN(AM$12*PI()/180)))/MAX(2*TAN(AM$12*PI()/180),0.00001)</f>
        <v>1</v>
      </c>
      <c r="AN78" s="48" t="n">
        <f aca="false">(-AN$11+SQRT(AN$11*AN$11+4*AN73*TAN(AN$12*PI()/180)))/MAX(2*TAN(AN$12*PI()/180),0.00001)</f>
        <v>1</v>
      </c>
      <c r="AO78" s="48" t="n">
        <f aca="false">(-AO$11+SQRT(AO$11*AO$11+4*AO73*TAN(AO$12*PI()/180)))/MAX(2*TAN(AO$12*PI()/180),0.00001)</f>
        <v>1</v>
      </c>
      <c r="AP78" s="48" t="n">
        <f aca="false">(-AP$11+SQRT(AP$11*AP$11+4*AP73*TAN(AP$12*PI()/180)))/MAX(2*TAN(AP$12*PI()/180),0.00001)</f>
        <v>1</v>
      </c>
      <c r="AQ78" s="48" t="n">
        <f aca="false">(-AQ$11+SQRT(AQ$11*AQ$11+4*AQ73*TAN(AQ$12*PI()/180)))/MAX(2*TAN(AQ$12*PI()/180),0.00001)</f>
        <v>1</v>
      </c>
      <c r="AR78" s="48" t="n">
        <f aca="false">(-AR$11+SQRT(AR$11*AR$11+4*AR73*TAN(AR$12*PI()/180)))/MAX(2*TAN(AR$12*PI()/180),0.00001)</f>
        <v>1.23004286095545</v>
      </c>
      <c r="AS78" s="48" t="n">
        <f aca="false">(-AS$11+SQRT(AS$11*AS$11+4*AS73*TAN(AS$12*PI()/180)))/MAX(2*TAN(AS$12*PI()/180),0.00001)</f>
        <v>1.2300428588366</v>
      </c>
      <c r="AT78" s="48" t="n">
        <f aca="false">(-AT$11+SQRT(AT$11*AT$11+4*AT73*TAN(AT$12*PI()/180)))/MAX(2*TAN(AT$12*PI()/180),0.00001)</f>
        <v>1.23004283001347</v>
      </c>
      <c r="AU78" s="48" t="n">
        <f aca="false">(-AU$11+SQRT(AU$11*AU$11+4*AU73*TAN(AU$12*PI()/180)))/MAX(2*TAN(AU$12*PI()/180),0.00001)</f>
        <v>1.23004260129621</v>
      </c>
      <c r="AV78" s="48" t="n">
        <f aca="false">(-AV$11+SQRT(AV$11*AV$11+4*AV73*TAN(AV$12*PI()/180)))/MAX(2*TAN(AV$12*PI()/180),0.00001)</f>
        <v>1.23004143456357</v>
      </c>
      <c r="AW78" s="48" t="n">
        <f aca="false">(-AW$11+SQRT(AW$11*AW$11+4*AW73*TAN(AW$12*PI()/180)))/MAX(2*TAN(AW$12*PI()/180),0.00001)</f>
        <v>1.2300374667376</v>
      </c>
      <c r="AX78" s="48" t="n">
        <f aca="false">(-AX$11+SQRT(AX$11*AX$11+4*AX73*TAN(AX$12*PI()/180)))/MAX(2*TAN(AX$12*PI()/180),0.00001)</f>
        <v>1.23002847087326</v>
      </c>
      <c r="AY78" s="48" t="n">
        <f aca="false">(-AY$11+SQRT(AY$11*AY$11+4*AY73*TAN(AY$12*PI()/180)))/MAX(2*TAN(AY$12*PI()/180),0.00001)</f>
        <v>1.2300153595063</v>
      </c>
      <c r="AZ78" s="48" t="n">
        <f aca="false">(-AZ$11+SQRT(AZ$11*AZ$11+4*AZ73*TAN(AZ$12*PI()/180)))/MAX(2*TAN(AZ$12*PI()/180),0.00001)</f>
        <v>1.23000421220046</v>
      </c>
      <c r="BA78" s="48" t="n">
        <f aca="false">(-BA$11+SQRT(BA$11*BA$11+4*BA73*TAN(BA$12*PI()/180)))/MAX(2*TAN(BA$12*PI()/180),0.00001)</f>
        <v>1.23</v>
      </c>
      <c r="BB78" s="48" t="n">
        <f aca="false">(-BB$11+SQRT(BB$11*BB$11+4*BB73*TAN(BB$12*PI()/180)))/MAX(2*TAN(BB$12*PI()/180),0.00001)</f>
        <v>1.23</v>
      </c>
      <c r="BC78" s="48" t="n">
        <f aca="false">(-BC$11+SQRT(BC$11*BC$11+4*BC73*TAN(BC$12*PI()/180)))/MAX(2*TAN(BC$12*PI()/180),0.00001)</f>
        <v>1.23</v>
      </c>
      <c r="BD78" s="48" t="n">
        <f aca="false">(-BD$11+SQRT(BD$11*BD$11+4*BD73*TAN(BD$12*PI()/180)))/MAX(2*TAN(BD$12*PI()/180),0.00001)</f>
        <v>1.23</v>
      </c>
      <c r="BE78" s="48" t="n">
        <f aca="false">(-BE$11+SQRT(BE$11*BE$11+4*BE73*TAN(BE$12*PI()/180)))/MAX(2*TAN(BE$12*PI()/180),0.00001)</f>
        <v>1.23</v>
      </c>
      <c r="BF78" s="48" t="n">
        <f aca="false">(-BF$11+SQRT(BF$11*BF$11+4*BF73*TAN(BF$12*PI()/180)))/MAX(2*TAN(BF$12*PI()/180),0.00001)</f>
        <v>1.23</v>
      </c>
      <c r="BG78" s="48" t="n">
        <f aca="false">(-BG$11+SQRT(BG$11*BG$11+4*BG73*TAN(BG$12*PI()/180)))/MAX(2*TAN(BG$12*PI()/180),0.00001)</f>
        <v>1.23</v>
      </c>
      <c r="BH78" s="48" t="n">
        <f aca="false">(-BH$11+SQRT(BH$11*BH$11+4*BH73*TAN(BH$12*PI()/180)))/MAX(2*TAN(BH$12*PI()/180),0.00001)</f>
        <v>1.23</v>
      </c>
      <c r="BI78" s="48" t="n">
        <f aca="false">(-BI$11+SQRT(BI$11*BI$11+4*BI73*TAN(BI$12*PI()/180)))/MAX(2*TAN(BI$12*PI()/180),0.00001)</f>
        <v>1.23</v>
      </c>
      <c r="BJ78" s="48" t="n">
        <f aca="false">(-BJ$11+SQRT(BJ$11*BJ$11+4*BJ73*TAN(BJ$12*PI()/180)))/MAX(2*TAN(BJ$12*PI()/180),0.00001)</f>
        <v>1.23</v>
      </c>
      <c r="BK78" s="48" t="n">
        <f aca="false">(-BK$11+SQRT(BK$11*BK$11+4*BK73*TAN(BK$12*PI()/180)))/MAX(2*TAN(BK$12*PI()/180),0.00001)</f>
        <v>1.23</v>
      </c>
      <c r="BL78" s="48" t="n">
        <f aca="false">(-BL$11+SQRT(BL$11*BL$11+4*BL73*TAN(BL$12*PI()/180)))/MAX(2*TAN(BL$12*PI()/180),0.00001)</f>
        <v>1.23</v>
      </c>
      <c r="BM78" s="48" t="n">
        <f aca="false">(-BM$11+SQRT(BM$11*BM$11+4*BM73*TAN(BM$12*PI()/180)))/MAX(2*TAN(BM$12*PI()/180),0.00001)</f>
        <v>1.23</v>
      </c>
      <c r="BN78" s="48" t="n">
        <f aca="false">(-BN$11+SQRT(BN$11*BN$11+4*BN73*TAN(BN$12*PI()/180)))/MAX(2*TAN(BN$12*PI()/180),0.00001)</f>
        <v>1.23</v>
      </c>
      <c r="BO78" s="48" t="n">
        <f aca="false">(-BO$11+SQRT(BO$11*BO$11+4*BO73*TAN(BO$12*PI()/180)))/MAX(2*TAN(BO$12*PI()/180),0.00001)</f>
        <v>1.23</v>
      </c>
      <c r="BP78" s="48" t="n">
        <f aca="false">(-BP$11+SQRT(BP$11*BP$11+4*BP73*TAN(BP$12*PI()/180)))/MAX(2*TAN(BP$12*PI()/180),0.00001)</f>
        <v>1.23</v>
      </c>
      <c r="BQ78" s="48" t="n">
        <f aca="false">(-BQ$11+SQRT(BQ$11*BQ$11+4*BQ73*TAN(BQ$12*PI()/180)))/MAX(2*TAN(BQ$12*PI()/180),0.00001)</f>
        <v>1.23</v>
      </c>
      <c r="BR78" s="48" t="n">
        <f aca="false">(-BR$11+SQRT(BR$11*BR$11+4*BR73*TAN(BR$12*PI()/180)))/MAX(2*TAN(BR$12*PI()/180),0.00001)</f>
        <v>1.23</v>
      </c>
      <c r="BS78" s="48" t="n">
        <f aca="false">(-BS$11+SQRT(BS$11*BS$11+4*BS73*TAN(BS$12*PI()/180)))/MAX(2*TAN(BS$12*PI()/180),0.00001)</f>
        <v>1.23</v>
      </c>
      <c r="BT78" s="48" t="n">
        <f aca="false">(-BT$11+SQRT(BT$11*BT$11+4*BT73*TAN(BT$12*PI()/180)))/MAX(2*TAN(BT$12*PI()/180),0.00001)</f>
        <v>1.23</v>
      </c>
      <c r="BU78" s="48" t="n">
        <f aca="false">(-BU$11+SQRT(BU$11*BU$11+4*BU73*TAN(BU$12*PI()/180)))/MAX(2*TAN(BU$12*PI()/180),0.00001)</f>
        <v>1.23</v>
      </c>
      <c r="BV78" s="48" t="n">
        <f aca="false">(-BV$11+SQRT(BV$11*BV$11+4*BV73*TAN(BV$12*PI()/180)))/MAX(2*TAN(BV$12*PI()/180),0.00001)</f>
        <v>1.23</v>
      </c>
      <c r="BW78" s="48" t="n">
        <f aca="false">(-BW$11+SQRT(BW$11*BW$11+4*BW73*TAN(BW$12*PI()/180)))/MAX(2*TAN(BW$12*PI()/180),0.00001)</f>
        <v>1.23</v>
      </c>
      <c r="BX78" s="48" t="n">
        <f aca="false">(-BX$11+SQRT(BX$11*BX$11+4*BX73*TAN(BX$12*PI()/180)))/MAX(2*TAN(BX$12*PI()/180),0.00001)</f>
        <v>1.23</v>
      </c>
      <c r="BY78" s="48" t="n">
        <f aca="false">(-BY$11+SQRT(BY$11*BY$11+4*BY73*TAN(BY$12*PI()/180)))/MAX(2*TAN(BY$12*PI()/180),0.00001)</f>
        <v>1.23</v>
      </c>
      <c r="BZ78" s="48" t="n">
        <f aca="false">(-BZ$11+SQRT(BZ$11*BZ$11+4*BZ73*TAN(BZ$12*PI()/180)))/MAX(2*TAN(BZ$12*PI()/180),0.00001)</f>
        <v>1.23</v>
      </c>
      <c r="CA78" s="48" t="n">
        <f aca="false">(-CA$11+SQRT(CA$11*CA$11+4*CA73*TAN(CA$12*PI()/180)))/MAX(2*TAN(CA$12*PI()/180),0.00001)</f>
        <v>1.23</v>
      </c>
      <c r="CB78" s="48" t="n">
        <f aca="false">(-CB$11+SQRT(CB$11*CB$11+4*CB73*TAN(CB$12*PI()/180)))/MAX(2*TAN(CB$12*PI()/180),0.00001)</f>
        <v>1.23</v>
      </c>
      <c r="CC78" s="48" t="n">
        <f aca="false">(-CC$11+SQRT(CC$11*CC$11+4*CC73*TAN(CC$12*PI()/180)))/MAX(2*TAN(CC$12*PI()/180),0.00001)</f>
        <v>1.23</v>
      </c>
      <c r="CD78" s="48" t="n">
        <f aca="false">(-CD$11+SQRT(CD$11*CD$11+4*CD73*TAN(CD$12*PI()/180)))/MAX(2*TAN(CD$12*PI()/180),0.00001)</f>
        <v>1.23</v>
      </c>
      <c r="CE78" s="48" t="n">
        <f aca="false">(-CE$11+SQRT(CE$11*CE$11+4*CE73*TAN(CE$12*PI()/180)))/MAX(2*TAN(CE$12*PI()/180),0.00001)</f>
        <v>1.23</v>
      </c>
      <c r="CF78" s="48" t="n">
        <f aca="false">(-CF$11+SQRT(CF$11*CF$11+4*CF73*TAN(CF$12*PI()/180)))/MAX(2*TAN(CF$12*PI()/180),0.00001)</f>
        <v>0.999964560046054</v>
      </c>
      <c r="CG78" s="48" t="n">
        <f aca="false">(-CG$11+SQRT(CG$11*CG$11+4*CG73*TAN(CG$12*PI()/180)))/MAX(2*TAN(CG$12*PI()/180),0.00001)</f>
        <v>0.999964560046054</v>
      </c>
      <c r="CH78" s="48" t="n">
        <f aca="false">(-CH$11+SQRT(CH$11*CH$11+4*CH73*TAN(CH$12*PI()/180)))/MAX(2*TAN(CH$12*PI()/180),0.00001)</f>
        <v>0.999964560046077</v>
      </c>
      <c r="CI78" s="48" t="n">
        <f aca="false">(-CI$11+SQRT(CI$11*CI$11+4*CI73*TAN(CI$12*PI()/180)))/MAX(2*TAN(CI$12*PI()/180),0.00001)</f>
        <v>0.9999645600479</v>
      </c>
      <c r="CJ78" s="48" t="n">
        <f aca="false">(-CJ$11+SQRT(CJ$11*CJ$11+4*CJ73*TAN(CJ$12*PI()/180)))/MAX(2*TAN(CJ$12*PI()/180),0.00001)</f>
        <v>0.999964560137623</v>
      </c>
      <c r="CK78" s="48" t="n">
        <f aca="false">(-CK$11+SQRT(CK$11*CK$11+4*CK73*TAN(CK$12*PI()/180)))/MAX(2*TAN(CK$12*PI()/180),0.00001)</f>
        <v>0.999964563080832</v>
      </c>
      <c r="CL78" s="48" t="n">
        <f aca="false">(-CL$11+SQRT(CL$11*CL$11+4*CL73*TAN(CL$12*PI()/180)))/MAX(2*TAN(CL$12*PI()/180),0.00001)</f>
        <v>0.999964627445469</v>
      </c>
      <c r="CM78" s="48" t="n">
        <f aca="false">(-CM$11+SQRT(CM$11*CM$11+4*CM73*TAN(CM$12*PI()/180)))/MAX(2*TAN(CM$12*PI()/180),0.00001)</f>
        <v>0.999965532319101</v>
      </c>
      <c r="CN78" s="48" t="n">
        <f aca="false">(-CN$11+SQRT(CN$11*CN$11+4*CN73*TAN(CN$12*PI()/180)))/MAX(2*TAN(CN$12*PI()/180),0.00001)</f>
        <v>0.999972953022423</v>
      </c>
      <c r="CO78" s="48" t="n">
        <f aca="false">(-CO$11+SQRT(CO$11*CO$11+4*CO73*TAN(CO$12*PI()/180)))/MAX(2*TAN(CO$12*PI()/180),0.00001)</f>
        <v>1</v>
      </c>
      <c r="CP78" s="48" t="n">
        <f aca="false">(-CP$11+SQRT(CP$11*CP$11+4*CP73*TAN(CP$12*PI()/180)))/MAX(2*TAN(CP$12*PI()/180),0.00001)</f>
        <v>1</v>
      </c>
      <c r="CQ78" s="48" t="n">
        <f aca="false">(-CQ$11+SQRT(CQ$11*CQ$11+4*CQ73*TAN(CQ$12*PI()/180)))/MAX(2*TAN(CQ$12*PI()/180),0.00001)</f>
        <v>1</v>
      </c>
      <c r="CR78" s="48" t="n">
        <f aca="false">(-CR$11+SQRT(CR$11*CR$11+4*CR73*TAN(CR$12*PI()/180)))/MAX(2*TAN(CR$12*PI()/180),0.00001)</f>
        <v>1</v>
      </c>
      <c r="CS78" s="48" t="n">
        <f aca="false">(-CS$11+SQRT(CS$11*CS$11+4*CS73*TAN(CS$12*PI()/180)))/MAX(2*TAN(CS$12*PI()/180),0.00001)</f>
        <v>1</v>
      </c>
      <c r="CT78" s="48" t="n">
        <f aca="false">(-CT$11+SQRT(CT$11*CT$11+4*CT73*TAN(CT$12*PI()/180)))/MAX(2*TAN(CT$12*PI()/180),0.00001)</f>
        <v>1</v>
      </c>
      <c r="CU78" s="48" t="n">
        <f aca="false">(-CU$11+SQRT(CU$11*CU$11+4*CU73*TAN(CU$12*PI()/180)))/MAX(2*TAN(CU$12*PI()/180),0.00001)</f>
        <v>1</v>
      </c>
      <c r="CV78" s="48" t="n">
        <f aca="false">(-CV$11+SQRT(CV$11*CV$11+4*CV73*TAN(CV$12*PI()/180)))/MAX(2*TAN(CV$12*PI()/180),0.00001)</f>
        <v>1</v>
      </c>
      <c r="CW78" s="48" t="n">
        <f aca="false">(-CW$11+SQRT(CW$11*CW$11+4*CW73*TAN(CW$12*PI()/180)))/MAX(2*TAN(CW$12*PI()/180),0.00001)</f>
        <v>1</v>
      </c>
      <c r="CX78" s="48" t="n">
        <f aca="false">(-CX$11+SQRT(CX$11*CX$11+4*CX73*TAN(CX$12*PI()/180)))/MAX(2*TAN(CX$12*PI()/180),0.00001)</f>
        <v>1</v>
      </c>
      <c r="CY78" s="48" t="n">
        <f aca="false">(-CY$11+SQRT(CY$11*CY$11+4*CY73*TAN(CY$12*PI()/180)))/MAX(2*TAN(CY$12*PI()/180),0.00001)</f>
        <v>1</v>
      </c>
      <c r="CZ78" s="48" t="n">
        <f aca="false">(-CZ$11+SQRT(CZ$11*CZ$11+4*CZ73*TAN(CZ$12*PI()/180)))/MAX(2*TAN(CZ$12*PI()/180),0.00001)</f>
        <v>1</v>
      </c>
      <c r="DA78" s="48" t="n">
        <f aca="false">(-DA$11+SQRT(DA$11*DA$11+4*DA73*TAN(DA$12*PI()/180)))/MAX(2*TAN(DA$12*PI()/180),0.00001)</f>
        <v>1</v>
      </c>
      <c r="DB78" s="48" t="n">
        <f aca="false">(-DB$11+SQRT(DB$11*DB$11+4*DB73*TAN(DB$12*PI()/180)))/MAX(2*TAN(DB$12*PI()/180),0.00001)</f>
        <v>1</v>
      </c>
      <c r="DC78" s="48" t="n">
        <f aca="false">(-DC$11+SQRT(DC$11*DC$11+4*DC73*TAN(DC$12*PI()/180)))/MAX(2*TAN(DC$12*PI()/180),0.00001)</f>
        <v>1</v>
      </c>
      <c r="DD78" s="48" t="n">
        <f aca="false">(-DD$11+SQRT(DD$11*DD$11+4*DD73*TAN(DD$12*PI()/180)))/MAX(2*TAN(DD$12*PI()/180),0.00001)</f>
        <v>1</v>
      </c>
      <c r="DE78" s="48" t="n">
        <f aca="false">(-DE$11+SQRT(DE$11*DE$11+4*DE73*TAN(DE$12*PI()/180)))/MAX(2*TAN(DE$12*PI()/180),0.00001)</f>
        <v>1</v>
      </c>
      <c r="DF78" s="48" t="n">
        <f aca="false">(-DF$11+SQRT(DF$11*DF$11+4*DF73*TAN(DF$12*PI()/180)))/MAX(2*TAN(DF$12*PI()/180),0.00001)</f>
        <v>1</v>
      </c>
      <c r="DG78" s="48" t="n">
        <f aca="false">(-DG$11+SQRT(DG$11*DG$11+4*DG73*TAN(DG$12*PI()/180)))/MAX(2*TAN(DG$12*PI()/180),0.00001)</f>
        <v>1</v>
      </c>
      <c r="DH78" s="48" t="n">
        <f aca="false">(-DH$11+SQRT(DH$11*DH$11+4*DH73*TAN(DH$12*PI()/180)))/MAX(2*TAN(DH$12*PI()/180),0.00001)</f>
        <v>1</v>
      </c>
      <c r="DI78" s="48" t="n">
        <f aca="false">(-DI$11+SQRT(DI$11*DI$11+4*DI73*TAN(DI$12*PI()/180)))/MAX(2*TAN(DI$12*PI()/180),0.00001)</f>
        <v>1</v>
      </c>
      <c r="DJ78" s="48" t="n">
        <f aca="false">(-DJ$11+SQRT(DJ$11*DJ$11+4*DJ73*TAN(DJ$12*PI()/180)))/MAX(2*TAN(DJ$12*PI()/180),0.00001)</f>
        <v>1</v>
      </c>
      <c r="DK78" s="48" t="n">
        <f aca="false">(-DK$11+SQRT(DK$11*DK$11+4*DK73*TAN(DK$12*PI()/180)))/MAX(2*TAN(DK$12*PI()/180),0.00001)</f>
        <v>1</v>
      </c>
      <c r="DL78" s="48" t="n">
        <f aca="false">(-DL$11+SQRT(DL$11*DL$11+4*DL73*TAN(DL$12*PI()/180)))/MAX(2*TAN(DL$12*PI()/180),0.00001)</f>
        <v>1</v>
      </c>
      <c r="DM78" s="48" t="n">
        <f aca="false">(-DM$11+SQRT(DM$11*DM$11+4*DM73*TAN(DM$12*PI()/180)))/MAX(2*TAN(DM$12*PI()/180),0.00001)</f>
        <v>1</v>
      </c>
      <c r="DN78" s="48" t="n">
        <f aca="false">(-DN$11+SQRT(DN$11*DN$11+4*DN73*TAN(DN$12*PI()/180)))/MAX(2*TAN(DN$12*PI()/180),0.00001)</f>
        <v>1</v>
      </c>
      <c r="DO78" s="48" t="n">
        <f aca="false">(-DO$11+SQRT(DO$11*DO$11+4*DO73*TAN(DO$12*PI()/180)))/MAX(2*TAN(DO$12*PI()/180),0.00001)</f>
        <v>1</v>
      </c>
      <c r="DP78" s="48" t="n">
        <f aca="false">(-DP$11+SQRT(DP$11*DP$11+4*DP73*TAN(DP$12*PI()/180)))/MAX(2*TAN(DP$12*PI()/180),0.00001)</f>
        <v>1</v>
      </c>
      <c r="DQ78" s="48" t="n">
        <f aca="false">(-DQ$11+SQRT(DQ$11*DQ$11+4*DQ73*TAN(DQ$12*PI()/180)))/MAX(2*TAN(DQ$12*PI()/180),0.00001)</f>
        <v>1</v>
      </c>
      <c r="DR78" s="48" t="n">
        <f aca="false">(-DR$11+SQRT(DR$11*DR$11+4*DR73*TAN(DR$12*PI()/180)))/MAX(2*TAN(DR$12*PI()/180),0.00001)</f>
        <v>1</v>
      </c>
      <c r="DS78" s="48" t="n">
        <f aca="false">(-DS$11+SQRT(DS$11*DS$11+4*DS73*TAN(DS$12*PI()/180)))/MAX(2*TAN(DS$12*PI()/180),0.00001)</f>
        <v>1</v>
      </c>
      <c r="DT78" s="48" t="n">
        <f aca="false">(-DT$11+SQRT(DT$11*DT$11+4*DT73*TAN(DT$12*PI()/180)))/MAX(2*TAN(DT$12*PI()/180),0.00001)</f>
        <v>1</v>
      </c>
      <c r="DU78" s="48" t="n">
        <f aca="false">(-DU$11+SQRT(DU$11*DU$11+4*DU73*TAN(DU$12*PI()/180)))/MAX(2*TAN(DU$12*PI()/180),0.00001)</f>
        <v>1</v>
      </c>
    </row>
    <row r="79" s="41" customFormat="true" ht="12.75" hidden="false" customHeight="false" outlineLevel="0" collapsed="false">
      <c r="A79" s="40"/>
      <c r="B79" s="35" t="s">
        <v>17</v>
      </c>
      <c r="C79" s="47"/>
      <c r="D79" s="49" t="n">
        <f aca="false">D73+$A$5/$B$5*(C76-D76)</f>
        <v>11.3868564336797</v>
      </c>
      <c r="E79" s="49" t="n">
        <f aca="false">E73+$A$5/$B$5*(D76-E76)</f>
        <v>11.3868560962106</v>
      </c>
      <c r="F79" s="49" t="n">
        <f aca="false">F73+$A$5/$B$5*(E76-F76)</f>
        <v>11.3868337527357</v>
      </c>
      <c r="G79" s="49" t="n">
        <f aca="false">G73+$A$5/$B$5*(F76-G76)</f>
        <v>11.3860895414174</v>
      </c>
      <c r="H79" s="49" t="n">
        <f aca="false">H73+$A$5/$B$5*(G76-H76)</f>
        <v>11.3735056010639</v>
      </c>
      <c r="I79" s="49" t="n">
        <f aca="false">I73+$A$5/$B$5*(H76-I76)</f>
        <v>11.2832488776708</v>
      </c>
      <c r="J79" s="49" t="n">
        <f aca="false">J73+$A$5/$B$5*(I76-J76)</f>
        <v>11.1930923632704</v>
      </c>
      <c r="K79" s="49" t="n">
        <f aca="false">K73+$A$5/$B$5*(J76-K76)</f>
        <v>11.1043686716395</v>
      </c>
      <c r="L79" s="49" t="n">
        <f aca="false">L73+$A$5/$B$5*(K76-L76)</f>
        <v>11.0277893227377</v>
      </c>
      <c r="M79" s="49" t="n">
        <f aca="false">M73+$A$5/$B$5*(L76-M76)</f>
        <v>10.9997802761894</v>
      </c>
      <c r="N79" s="49" t="n">
        <f aca="false">N73+$A$5/$B$5*(M76-N76)</f>
        <v>11</v>
      </c>
      <c r="O79" s="49" t="n">
        <f aca="false">O73+$A$5/$B$5*(N76-O76)</f>
        <v>11</v>
      </c>
      <c r="P79" s="49" t="n">
        <f aca="false">P73+$A$5/$B$5*(O76-P76)</f>
        <v>11</v>
      </c>
      <c r="Q79" s="49" t="n">
        <f aca="false">Q73+$A$5/$B$5*(P76-Q76)</f>
        <v>11</v>
      </c>
      <c r="R79" s="49" t="n">
        <f aca="false">R73+$A$5/$B$5*(Q76-R76)</f>
        <v>11</v>
      </c>
      <c r="S79" s="49" t="n">
        <f aca="false">S73+$A$5/$B$5*(R76-S76)</f>
        <v>11</v>
      </c>
      <c r="T79" s="49" t="n">
        <f aca="false">T73+$A$5/$B$5*(S76-T76)</f>
        <v>11</v>
      </c>
      <c r="U79" s="49" t="n">
        <f aca="false">U73+$A$5/$B$5*(T76-U76)</f>
        <v>11</v>
      </c>
      <c r="V79" s="49" t="n">
        <f aca="false">V73+$A$5/$B$5*(U76-V76)</f>
        <v>11</v>
      </c>
      <c r="W79" s="49" t="n">
        <f aca="false">W73+$A$5/$B$5*(V76-W76)</f>
        <v>11</v>
      </c>
      <c r="X79" s="49" t="n">
        <f aca="false">X73+$A$5/$B$5*(W76-X76)</f>
        <v>11</v>
      </c>
      <c r="Y79" s="49" t="n">
        <f aca="false">Y73+$A$5/$B$5*(X76-Y76)</f>
        <v>11</v>
      </c>
      <c r="Z79" s="49" t="n">
        <f aca="false">Z73+$A$5/$B$5*(Y76-Z76)</f>
        <v>11</v>
      </c>
      <c r="AA79" s="49" t="n">
        <f aca="false">AA73+$A$5/$B$5*(Z76-AA76)</f>
        <v>11</v>
      </c>
      <c r="AB79" s="49" t="n">
        <f aca="false">AB73+$A$5/$B$5*(AA76-AB76)</f>
        <v>11</v>
      </c>
      <c r="AC79" s="49" t="n">
        <f aca="false">AC73+$A$5/$B$5*(AB76-AC76)</f>
        <v>11</v>
      </c>
      <c r="AD79" s="49" t="n">
        <f aca="false">AD73+$A$5/$B$5*(AC76-AD76)</f>
        <v>11</v>
      </c>
      <c r="AE79" s="49" t="n">
        <f aca="false">AE73+$A$5/$B$5*(AD76-AE76)</f>
        <v>11</v>
      </c>
      <c r="AF79" s="49" t="n">
        <f aca="false">AF73+$A$5/$B$5*(AE76-AF76)</f>
        <v>11</v>
      </c>
      <c r="AG79" s="49" t="n">
        <f aca="false">AG73+$A$5/$B$5*(AF76-AG76)</f>
        <v>11</v>
      </c>
      <c r="AH79" s="49" t="n">
        <f aca="false">AH73+$A$5/$B$5*(AG76-AH76)</f>
        <v>11</v>
      </c>
      <c r="AI79" s="49" t="n">
        <f aca="false">AI73+$A$5/$B$5*(AH76-AI76)</f>
        <v>11</v>
      </c>
      <c r="AJ79" s="49" t="n">
        <f aca="false">AJ73+$A$5/$B$5*(AI76-AJ76)</f>
        <v>11</v>
      </c>
      <c r="AK79" s="49" t="n">
        <f aca="false">AK73+$A$5/$B$5*(AJ76-AK76)</f>
        <v>11</v>
      </c>
      <c r="AL79" s="49" t="n">
        <f aca="false">AL73+$A$5/$B$5*(AK76-AL76)</f>
        <v>11</v>
      </c>
      <c r="AM79" s="49" t="n">
        <f aca="false">AM73+$A$5/$B$5*(AL76-AM76)</f>
        <v>11</v>
      </c>
      <c r="AN79" s="49" t="n">
        <f aca="false">AN73+$A$5/$B$5*(AM76-AN76)</f>
        <v>11</v>
      </c>
      <c r="AO79" s="49" t="n">
        <f aca="false">AO73+$A$5/$B$5*(AN76-AO76)</f>
        <v>11</v>
      </c>
      <c r="AP79" s="49" t="n">
        <f aca="false">AP73+$A$5/$B$5*(AO76-AP76)</f>
        <v>11</v>
      </c>
      <c r="AQ79" s="49" t="n">
        <f aca="false">AQ73+$A$5/$B$5*(AP76-AQ76)</f>
        <v>11</v>
      </c>
      <c r="AR79" s="49" t="n">
        <f aca="false">AR73+$A$5/$B$5*(AQ76-AR76)</f>
        <v>13.8134340500085</v>
      </c>
      <c r="AS79" s="49" t="n">
        <f aca="false">AS73+$A$5/$B$5*(AR76-AS76)</f>
        <v>13.8134340433428</v>
      </c>
      <c r="AT79" s="49" t="n">
        <f aca="false">AT73+$A$5/$B$5*(AS76-AT76)</f>
        <v>13.8134339413333</v>
      </c>
      <c r="AU79" s="49" t="n">
        <f aca="false">AU73+$A$5/$B$5*(AT76-AU76)</f>
        <v>13.8134330162299</v>
      </c>
      <c r="AV79" s="49" t="n">
        <f aca="false">AV73+$A$5/$B$5*(AU76-AV76)</f>
        <v>13.8134275105692</v>
      </c>
      <c r="AW79" s="49" t="n">
        <f aca="false">AW73+$A$5/$B$5*(AV76-AW76)</f>
        <v>13.8134050421886</v>
      </c>
      <c r="AX79" s="49" t="n">
        <f aca="false">AX73+$A$5/$B$5*(AW76-AX76)</f>
        <v>13.8133413667981</v>
      </c>
      <c r="AY79" s="49" t="n">
        <f aca="false">AY73+$A$5/$B$5*(AX76-AY76)</f>
        <v>13.8132176255028</v>
      </c>
      <c r="AZ79" s="49" t="n">
        <f aca="false">AZ73+$A$5/$B$5*(AY76-AZ76)</f>
        <v>13.8130598182298</v>
      </c>
      <c r="BA79" s="49" t="n">
        <f aca="false">BA73+$A$5/$B$5*(AZ76-BA76)</f>
        <v>13.812940558014</v>
      </c>
      <c r="BB79" s="49" t="n">
        <f aca="false">BB73+$A$5/$B$5*(BA76-BB76)</f>
        <v>13.8129</v>
      </c>
      <c r="BC79" s="49" t="n">
        <f aca="false">BC73+$A$5/$B$5*(BB76-BC76)</f>
        <v>13.8129</v>
      </c>
      <c r="BD79" s="49" t="n">
        <f aca="false">BD73+$A$5/$B$5*(BC76-BD76)</f>
        <v>13.8129</v>
      </c>
      <c r="BE79" s="49" t="n">
        <f aca="false">BE73+$A$5/$B$5*(BD76-BE76)</f>
        <v>13.8129</v>
      </c>
      <c r="BF79" s="49" t="n">
        <f aca="false">BF73+$A$5/$B$5*(BE76-BF76)</f>
        <v>13.8129</v>
      </c>
      <c r="BG79" s="49" t="n">
        <f aca="false">BG73+$A$5/$B$5*(BF76-BG76)</f>
        <v>13.8129</v>
      </c>
      <c r="BH79" s="49" t="n">
        <f aca="false">BH73+$A$5/$B$5*(BG76-BH76)</f>
        <v>13.8129</v>
      </c>
      <c r="BI79" s="49" t="n">
        <f aca="false">BI73+$A$5/$B$5*(BH76-BI76)</f>
        <v>13.8129</v>
      </c>
      <c r="BJ79" s="49" t="n">
        <f aca="false">BJ73+$A$5/$B$5*(BI76-BJ76)</f>
        <v>13.8129</v>
      </c>
      <c r="BK79" s="49" t="n">
        <f aca="false">BK73+$A$5/$B$5*(BJ76-BK76)</f>
        <v>13.8129</v>
      </c>
      <c r="BL79" s="49" t="n">
        <f aca="false">BL73+$A$5/$B$5*(BK76-BL76)</f>
        <v>13.8129</v>
      </c>
      <c r="BM79" s="49" t="n">
        <f aca="false">BM73+$A$5/$B$5*(BL76-BM76)</f>
        <v>13.8129</v>
      </c>
      <c r="BN79" s="49" t="n">
        <f aca="false">BN73+$A$5/$B$5*(BM76-BN76)</f>
        <v>13.8129</v>
      </c>
      <c r="BO79" s="49" t="n">
        <f aca="false">BO73+$A$5/$B$5*(BN76-BO76)</f>
        <v>13.8129</v>
      </c>
      <c r="BP79" s="49" t="n">
        <f aca="false">BP73+$A$5/$B$5*(BO76-BP76)</f>
        <v>13.8129</v>
      </c>
      <c r="BQ79" s="49" t="n">
        <f aca="false">BQ73+$A$5/$B$5*(BP76-BQ76)</f>
        <v>13.8129</v>
      </c>
      <c r="BR79" s="49" t="n">
        <f aca="false">BR73+$A$5/$B$5*(BQ76-BR76)</f>
        <v>13.8129</v>
      </c>
      <c r="BS79" s="49" t="n">
        <f aca="false">BS73+$A$5/$B$5*(BR76-BS76)</f>
        <v>13.8129</v>
      </c>
      <c r="BT79" s="49" t="n">
        <f aca="false">BT73+$A$5/$B$5*(BS76-BT76)</f>
        <v>13.8129</v>
      </c>
      <c r="BU79" s="49" t="n">
        <f aca="false">BU73+$A$5/$B$5*(BT76-BU76)</f>
        <v>13.8129</v>
      </c>
      <c r="BV79" s="49" t="n">
        <f aca="false">BV73+$A$5/$B$5*(BU76-BV76)</f>
        <v>13.8129</v>
      </c>
      <c r="BW79" s="49" t="n">
        <f aca="false">BW73+$A$5/$B$5*(BV76-BW76)</f>
        <v>13.8129</v>
      </c>
      <c r="BX79" s="49" t="n">
        <f aca="false">BX73+$A$5/$B$5*(BW76-BX76)</f>
        <v>13.8129</v>
      </c>
      <c r="BY79" s="49" t="n">
        <f aca="false">BY73+$A$5/$B$5*(BX76-BY76)</f>
        <v>13.8129</v>
      </c>
      <c r="BZ79" s="49" t="n">
        <f aca="false">BZ73+$A$5/$B$5*(BY76-BZ76)</f>
        <v>13.8129</v>
      </c>
      <c r="CA79" s="49" t="n">
        <f aca="false">CA73+$A$5/$B$5*(BZ76-CA76)</f>
        <v>13.8129</v>
      </c>
      <c r="CB79" s="49" t="n">
        <f aca="false">CB73+$A$5/$B$5*(CA76-CB76)</f>
        <v>13.8129</v>
      </c>
      <c r="CC79" s="49" t="n">
        <f aca="false">CC73+$A$5/$B$5*(CB76-CC76)</f>
        <v>13.8129</v>
      </c>
      <c r="CD79" s="49" t="n">
        <f aca="false">CD73+$A$5/$B$5*(CC76-CD76)</f>
        <v>13.8129</v>
      </c>
      <c r="CE79" s="49" t="n">
        <f aca="false">CE73+$A$5/$B$5*(CD76-CE76)</f>
        <v>13.8129</v>
      </c>
      <c r="CF79" s="49" t="n">
        <f aca="false">CF73+$A$5/$B$5*(CE76-CF76)</f>
        <v>10.9995747218086</v>
      </c>
      <c r="CG79" s="49" t="n">
        <f aca="false">CG73+$A$5/$B$5*(CF76-CG76)</f>
        <v>10.9995747218086</v>
      </c>
      <c r="CH79" s="49" t="n">
        <f aca="false">CH73+$A$5/$B$5*(CG76-CH76)</f>
        <v>10.9995747218086</v>
      </c>
      <c r="CI79" s="49" t="n">
        <f aca="false">CI73+$A$5/$B$5*(CH76-CI76)</f>
        <v>10.9995747218096</v>
      </c>
      <c r="CJ79" s="49" t="n">
        <f aca="false">CJ73+$A$5/$B$5*(CI76-CJ76)</f>
        <v>10.9995747218626</v>
      </c>
      <c r="CK79" s="49" t="n">
        <f aca="false">CK73+$A$5/$B$5*(CJ76-CK76)</f>
        <v>10.9995747239523</v>
      </c>
      <c r="CL79" s="49" t="n">
        <f aca="false">CL73+$A$5/$B$5*(CK76-CL76)</f>
        <v>10.9995747810748</v>
      </c>
      <c r="CM79" s="49" t="n">
        <f aca="false">CM73+$A$5/$B$5*(CL76-CM76)</f>
        <v>10.9995758518206</v>
      </c>
      <c r="CN79" s="49" t="n">
        <f aca="false">CN73+$A$5/$B$5*(CM76-CN76)</f>
        <v>10.9995890233164</v>
      </c>
      <c r="CO79" s="49" t="n">
        <f aca="false">CO73+$A$5/$B$5*(CN76-CO76)</f>
        <v>10.9996850385211</v>
      </c>
      <c r="CP79" s="49" t="n">
        <f aca="false">CP73+$A$5/$B$5*(CO76-CP76)</f>
        <v>11</v>
      </c>
      <c r="CQ79" s="49" t="n">
        <f aca="false">CQ73+$A$5/$B$5*(CP76-CQ76)</f>
        <v>11</v>
      </c>
      <c r="CR79" s="49" t="n">
        <f aca="false">CR73+$A$5/$B$5*(CQ76-CR76)</f>
        <v>11</v>
      </c>
      <c r="CS79" s="49" t="n">
        <f aca="false">CS73+$A$5/$B$5*(CR76-CS76)</f>
        <v>11</v>
      </c>
      <c r="CT79" s="49" t="n">
        <f aca="false">CT73+$A$5/$B$5*(CS76-CT76)</f>
        <v>11</v>
      </c>
      <c r="CU79" s="49" t="n">
        <f aca="false">CU73+$A$5/$B$5*(CT76-CU76)</f>
        <v>11</v>
      </c>
      <c r="CV79" s="49" t="n">
        <f aca="false">CV73+$A$5/$B$5*(CU76-CV76)</f>
        <v>11</v>
      </c>
      <c r="CW79" s="49" t="n">
        <f aca="false">CW73+$A$5/$B$5*(CV76-CW76)</f>
        <v>11</v>
      </c>
      <c r="CX79" s="49" t="n">
        <f aca="false">CX73+$A$5/$B$5*(CW76-CX76)</f>
        <v>11</v>
      </c>
      <c r="CY79" s="49" t="n">
        <f aca="false">CY73+$A$5/$B$5*(CX76-CY76)</f>
        <v>11</v>
      </c>
      <c r="CZ79" s="49" t="n">
        <f aca="false">CZ73+$A$5/$B$5*(CY76-CZ76)</f>
        <v>11</v>
      </c>
      <c r="DA79" s="49" t="n">
        <f aca="false">DA73+$A$5/$B$5*(CZ76-DA76)</f>
        <v>11</v>
      </c>
      <c r="DB79" s="49" t="n">
        <f aca="false">DB73+$A$5/$B$5*(DA76-DB76)</f>
        <v>11</v>
      </c>
      <c r="DC79" s="49" t="n">
        <f aca="false">DC73+$A$5/$B$5*(DB76-DC76)</f>
        <v>11</v>
      </c>
      <c r="DD79" s="49" t="n">
        <f aca="false">DD73+$A$5/$B$5*(DC76-DD76)</f>
        <v>11</v>
      </c>
      <c r="DE79" s="49" t="n">
        <f aca="false">DE73+$A$5/$B$5*(DD76-DE76)</f>
        <v>11</v>
      </c>
      <c r="DF79" s="49" t="n">
        <f aca="false">DF73+$A$5/$B$5*(DE76-DF76)</f>
        <v>11</v>
      </c>
      <c r="DG79" s="49" t="n">
        <f aca="false">DG73+$A$5/$B$5*(DF76-DG76)</f>
        <v>11</v>
      </c>
      <c r="DH79" s="49" t="n">
        <f aca="false">DH73+$A$5/$B$5*(DG76-DH76)</f>
        <v>11</v>
      </c>
      <c r="DI79" s="49" t="n">
        <f aca="false">DI73+$A$5/$B$5*(DH76-DI76)</f>
        <v>11</v>
      </c>
      <c r="DJ79" s="49" t="n">
        <f aca="false">DJ73+$A$5/$B$5*(DI76-DJ76)</f>
        <v>11</v>
      </c>
      <c r="DK79" s="49" t="n">
        <f aca="false">DK73+$A$5/$B$5*(DJ76-DK76)</f>
        <v>11</v>
      </c>
      <c r="DL79" s="49" t="n">
        <f aca="false">DL73+$A$5/$B$5*(DK76-DL76)</f>
        <v>11</v>
      </c>
      <c r="DM79" s="49" t="n">
        <f aca="false">DM73+$A$5/$B$5*(DL76-DM76)</f>
        <v>11</v>
      </c>
      <c r="DN79" s="49" t="n">
        <f aca="false">DN73+$A$5/$B$5*(DM76-DN76)</f>
        <v>11</v>
      </c>
      <c r="DO79" s="49" t="n">
        <f aca="false">DO73+$A$5/$B$5*(DN76-DO76)</f>
        <v>11</v>
      </c>
      <c r="DP79" s="49" t="n">
        <f aca="false">DP73+$A$5/$B$5*(DO76-DP76)</f>
        <v>11</v>
      </c>
      <c r="DQ79" s="49" t="n">
        <f aca="false">DQ73+$A$5/$B$5*(DP76-DQ76)</f>
        <v>11</v>
      </c>
      <c r="DR79" s="49" t="n">
        <f aca="false">DR73+$A$5/$B$5*(DQ76-DR76)</f>
        <v>11</v>
      </c>
      <c r="DS79" s="49" t="n">
        <f aca="false">DS73+$A$5/$B$5*(DR76-DS76)</f>
        <v>11</v>
      </c>
      <c r="DT79" s="49" t="n">
        <f aca="false">DT73+$A$5/$B$5*(DS76-DT76)</f>
        <v>11</v>
      </c>
      <c r="DU79" s="49" t="n">
        <f aca="false">DU73+$A$5/$B$5*(DT76-DU76)</f>
        <v>11</v>
      </c>
    </row>
    <row r="80" s="41" customFormat="true" ht="15.75" hidden="false" customHeight="false" outlineLevel="0" collapsed="false">
      <c r="A80" s="28"/>
      <c r="B80" s="4" t="s">
        <v>18</v>
      </c>
      <c r="C80" s="39"/>
      <c r="D80" s="13" t="n">
        <f aca="false">D$11+2*D78/COS(D$12*PI()/180)</f>
        <v>12.9193663890685</v>
      </c>
      <c r="E80" s="13" t="n">
        <f aca="false">E$11+2*E78/COS(E$12*PI()/180)</f>
        <v>12.919364246261</v>
      </c>
      <c r="F80" s="13" t="n">
        <f aca="false">F$11+2*F78/COS(F$12*PI()/180)</f>
        <v>12.9192574640079</v>
      </c>
      <c r="G80" s="13" t="n">
        <f aca="false">G$11+2*G78/COS(G$12*PI()/180)</f>
        <v>12.9168621705627</v>
      </c>
      <c r="H80" s="13" t="n">
        <f aca="false">H$11+2*H78/COS(H$12*PI()/180)</f>
        <v>12.8956851215827</v>
      </c>
      <c r="I80" s="13" t="n">
        <f aca="false">I$11+2*I78/COS(I$12*PI()/180)</f>
        <v>12.8744978175591</v>
      </c>
      <c r="J80" s="13" t="n">
        <f aca="false">J$11+2*J78/COS(J$12*PI()/180)</f>
        <v>12.8535525678084</v>
      </c>
      <c r="K80" s="13" t="n">
        <f aca="false">K$11+2*K78/COS(K$12*PI()/180)</f>
        <v>12.8351770907317</v>
      </c>
      <c r="L80" s="13" t="n">
        <f aca="false">L$11+2*L78/COS(L$12*PI()/180)</f>
        <v>12.8283737564768</v>
      </c>
      <c r="M80" s="13" t="n">
        <f aca="false">M$11+2*M78/COS(M$12*PI()/180)</f>
        <v>12.8284271247462</v>
      </c>
      <c r="N80" s="13" t="n">
        <f aca="false">N$11+2*N78/COS(N$12*PI()/180)</f>
        <v>12.8284271247462</v>
      </c>
      <c r="O80" s="13" t="n">
        <f aca="false">O$11+2*O78/COS(O$12*PI()/180)</f>
        <v>12.8284271247462</v>
      </c>
      <c r="P80" s="13" t="n">
        <f aca="false">P$11+2*P78/COS(P$12*PI()/180)</f>
        <v>12.8284271247462</v>
      </c>
      <c r="Q80" s="13" t="n">
        <f aca="false">Q$11+2*Q78/COS(Q$12*PI()/180)</f>
        <v>12.8284271247462</v>
      </c>
      <c r="R80" s="13" t="n">
        <f aca="false">R$11+2*R78/COS(R$12*PI()/180)</f>
        <v>12.8284271247462</v>
      </c>
      <c r="S80" s="13" t="n">
        <f aca="false">S$11+2*S78/COS(S$12*PI()/180)</f>
        <v>12.8284271247462</v>
      </c>
      <c r="T80" s="13" t="n">
        <f aca="false">T$11+2*T78/COS(T$12*PI()/180)</f>
        <v>12.8284271247462</v>
      </c>
      <c r="U80" s="13" t="n">
        <f aca="false">U$11+2*U78/COS(U$12*PI()/180)</f>
        <v>12.8284271247462</v>
      </c>
      <c r="V80" s="13" t="n">
        <f aca="false">V$11+2*V78/COS(V$12*PI()/180)</f>
        <v>12.8284271247462</v>
      </c>
      <c r="W80" s="13" t="n">
        <f aca="false">W$11+2*W78/COS(W$12*PI()/180)</f>
        <v>12.8284271247462</v>
      </c>
      <c r="X80" s="13" t="n">
        <f aca="false">X$11+2*X78/COS(X$12*PI()/180)</f>
        <v>12.8284271247462</v>
      </c>
      <c r="Y80" s="13" t="n">
        <f aca="false">Y$11+2*Y78/COS(Y$12*PI()/180)</f>
        <v>12.8284271247462</v>
      </c>
      <c r="Z80" s="13" t="n">
        <f aca="false">Z$11+2*Z78/COS(Z$12*PI()/180)</f>
        <v>12.8284271247462</v>
      </c>
      <c r="AA80" s="13" t="n">
        <f aca="false">AA$11+2*AA78/COS(AA$12*PI()/180)</f>
        <v>12.8284271247462</v>
      </c>
      <c r="AB80" s="13" t="n">
        <f aca="false">AB$11+2*AB78/COS(AB$12*PI()/180)</f>
        <v>12.8284271247462</v>
      </c>
      <c r="AC80" s="13" t="n">
        <f aca="false">AC$11+2*AC78/COS(AC$12*PI()/180)</f>
        <v>12.8284271247462</v>
      </c>
      <c r="AD80" s="13" t="n">
        <f aca="false">AD$11+2*AD78/COS(AD$12*PI()/180)</f>
        <v>12.8284271247462</v>
      </c>
      <c r="AE80" s="13" t="n">
        <f aca="false">AE$11+2*AE78/COS(AE$12*PI()/180)</f>
        <v>12.8284271247462</v>
      </c>
      <c r="AF80" s="13" t="n">
        <f aca="false">AF$11+2*AF78/COS(AF$12*PI()/180)</f>
        <v>12.8284271247462</v>
      </c>
      <c r="AG80" s="13" t="n">
        <f aca="false">AG$11+2*AG78/COS(AG$12*PI()/180)</f>
        <v>12.8284271247462</v>
      </c>
      <c r="AH80" s="13" t="n">
        <f aca="false">AH$11+2*AH78/COS(AH$12*PI()/180)</f>
        <v>12.8284271247462</v>
      </c>
      <c r="AI80" s="13" t="n">
        <f aca="false">AI$11+2*AI78/COS(AI$12*PI()/180)</f>
        <v>12.8284271247462</v>
      </c>
      <c r="AJ80" s="13" t="n">
        <f aca="false">AJ$11+2*AJ78/COS(AJ$12*PI()/180)</f>
        <v>12.8284271247462</v>
      </c>
      <c r="AK80" s="13" t="n">
        <f aca="false">AK$11+2*AK78/COS(AK$12*PI()/180)</f>
        <v>12.8284271247462</v>
      </c>
      <c r="AL80" s="13" t="n">
        <f aca="false">AL$11+2*AL78/COS(AL$12*PI()/180)</f>
        <v>12.8284271247462</v>
      </c>
      <c r="AM80" s="13" t="n">
        <f aca="false">AM$11+2*AM78/COS(AM$12*PI()/180)</f>
        <v>12.8284271247462</v>
      </c>
      <c r="AN80" s="13" t="n">
        <f aca="false">AN$11+2*AN78/COS(AN$12*PI()/180)</f>
        <v>12.8284271247462</v>
      </c>
      <c r="AO80" s="13" t="n">
        <f aca="false">AO$11+2*AO78/COS(AO$12*PI()/180)</f>
        <v>12.8284271247462</v>
      </c>
      <c r="AP80" s="13" t="n">
        <f aca="false">AP$11+2*AP78/COS(AP$12*PI()/180)</f>
        <v>12.8284271247462</v>
      </c>
      <c r="AQ80" s="13" t="n">
        <f aca="false">AQ$11+2*AQ78/COS(AQ$12*PI()/180)</f>
        <v>12.8284271247462</v>
      </c>
      <c r="AR80" s="13" t="n">
        <f aca="false">AR$11+2*AR78/COS(AR$12*PI()/180)</f>
        <v>13.4790865925268</v>
      </c>
      <c r="AS80" s="13" t="n">
        <f aca="false">AS$11+2*AS78/COS(AS$12*PI()/180)</f>
        <v>13.4790865865338</v>
      </c>
      <c r="AT80" s="13" t="n">
        <f aca="false">AT$11+2*AT78/COS(AT$12*PI()/180)</f>
        <v>13.4790865050097</v>
      </c>
      <c r="AU80" s="13" t="n">
        <f aca="false">AU$11+2*AU78/COS(AU$12*PI()/180)</f>
        <v>13.4790858580996</v>
      </c>
      <c r="AV80" s="13" t="n">
        <f aca="false">AV$11+2*AV78/COS(AV$12*PI()/180)</f>
        <v>13.4790825580813</v>
      </c>
      <c r="AW80" s="13" t="n">
        <f aca="false">AW$11+2*AW78/COS(AW$12*PI()/180)</f>
        <v>13.4790713353747</v>
      </c>
      <c r="AX80" s="13" t="n">
        <f aca="false">AX$11+2*AX78/COS(AX$12*PI()/180)</f>
        <v>13.479045891228</v>
      </c>
      <c r="AY80" s="13" t="n">
        <f aca="false">AY$11+2*AY78/COS(AY$12*PI()/180)</f>
        <v>13.479008806682</v>
      </c>
      <c r="AZ80" s="13" t="n">
        <f aca="false">AZ$11+2*AZ78/COS(AZ$12*PI()/180)</f>
        <v>13.4789772773399</v>
      </c>
      <c r="BA80" s="13" t="n">
        <f aca="false">BA$11+2*BA78/COS(BA$12*PI()/180)</f>
        <v>13.4789653634378</v>
      </c>
      <c r="BB80" s="13" t="n">
        <f aca="false">BB$11+2*BB78/COS(BB$12*PI()/180)</f>
        <v>13.4789653634378</v>
      </c>
      <c r="BC80" s="13" t="n">
        <f aca="false">BC$11+2*BC78/COS(BC$12*PI()/180)</f>
        <v>13.4789653634378</v>
      </c>
      <c r="BD80" s="13" t="n">
        <f aca="false">BD$11+2*BD78/COS(BD$12*PI()/180)</f>
        <v>13.4789653634378</v>
      </c>
      <c r="BE80" s="13" t="n">
        <f aca="false">BE$11+2*BE78/COS(BE$12*PI()/180)</f>
        <v>13.4789653634378</v>
      </c>
      <c r="BF80" s="13" t="n">
        <f aca="false">BF$11+2*BF78/COS(BF$12*PI()/180)</f>
        <v>13.4789653634378</v>
      </c>
      <c r="BG80" s="13" t="n">
        <f aca="false">BG$11+2*BG78/COS(BG$12*PI()/180)</f>
        <v>13.4789653634378</v>
      </c>
      <c r="BH80" s="13" t="n">
        <f aca="false">BH$11+2*BH78/COS(BH$12*PI()/180)</f>
        <v>13.4789653634378</v>
      </c>
      <c r="BI80" s="13" t="n">
        <f aca="false">BI$11+2*BI78/COS(BI$12*PI()/180)</f>
        <v>13.4789653634378</v>
      </c>
      <c r="BJ80" s="13" t="n">
        <f aca="false">BJ$11+2*BJ78/COS(BJ$12*PI()/180)</f>
        <v>13.4789653634378</v>
      </c>
      <c r="BK80" s="13" t="n">
        <f aca="false">BK$11+2*BK78/COS(BK$12*PI()/180)</f>
        <v>13.4789653634378</v>
      </c>
      <c r="BL80" s="13" t="n">
        <f aca="false">BL$11+2*BL78/COS(BL$12*PI()/180)</f>
        <v>13.4789653634378</v>
      </c>
      <c r="BM80" s="13" t="n">
        <f aca="false">BM$11+2*BM78/COS(BM$12*PI()/180)</f>
        <v>13.4789653634378</v>
      </c>
      <c r="BN80" s="13" t="n">
        <f aca="false">BN$11+2*BN78/COS(BN$12*PI()/180)</f>
        <v>13.4789653634378</v>
      </c>
      <c r="BO80" s="13" t="n">
        <f aca="false">BO$11+2*BO78/COS(BO$12*PI()/180)</f>
        <v>13.4789653634378</v>
      </c>
      <c r="BP80" s="13" t="n">
        <f aca="false">BP$11+2*BP78/COS(BP$12*PI()/180)</f>
        <v>13.4789653634378</v>
      </c>
      <c r="BQ80" s="13" t="n">
        <f aca="false">BQ$11+2*BQ78/COS(BQ$12*PI()/180)</f>
        <v>13.4789653634378</v>
      </c>
      <c r="BR80" s="13" t="n">
        <f aca="false">BR$11+2*BR78/COS(BR$12*PI()/180)</f>
        <v>13.4789653634378</v>
      </c>
      <c r="BS80" s="13" t="n">
        <f aca="false">BS$11+2*BS78/COS(BS$12*PI()/180)</f>
        <v>13.4789653634378</v>
      </c>
      <c r="BT80" s="13" t="n">
        <f aca="false">BT$11+2*BT78/COS(BT$12*PI()/180)</f>
        <v>13.4789653634378</v>
      </c>
      <c r="BU80" s="13" t="n">
        <f aca="false">BU$11+2*BU78/COS(BU$12*PI()/180)</f>
        <v>13.4789653634378</v>
      </c>
      <c r="BV80" s="13" t="n">
        <f aca="false">BV$11+2*BV78/COS(BV$12*PI()/180)</f>
        <v>13.4789653634378</v>
      </c>
      <c r="BW80" s="13" t="n">
        <f aca="false">BW$11+2*BW78/COS(BW$12*PI()/180)</f>
        <v>13.4789653634378</v>
      </c>
      <c r="BX80" s="13" t="n">
        <f aca="false">BX$11+2*BX78/COS(BX$12*PI()/180)</f>
        <v>13.4789653634378</v>
      </c>
      <c r="BY80" s="13" t="n">
        <f aca="false">BY$11+2*BY78/COS(BY$12*PI()/180)</f>
        <v>13.4789653634378</v>
      </c>
      <c r="BZ80" s="13" t="n">
        <f aca="false">BZ$11+2*BZ78/COS(BZ$12*PI()/180)</f>
        <v>13.4789653634378</v>
      </c>
      <c r="CA80" s="13" t="n">
        <f aca="false">CA$11+2*CA78/COS(CA$12*PI()/180)</f>
        <v>13.4789653634378</v>
      </c>
      <c r="CB80" s="13" t="n">
        <f aca="false">CB$11+2*CB78/COS(CB$12*PI()/180)</f>
        <v>13.4789653634378</v>
      </c>
      <c r="CC80" s="13" t="n">
        <f aca="false">CC$11+2*CC78/COS(CC$12*PI()/180)</f>
        <v>13.4789653634378</v>
      </c>
      <c r="CD80" s="13" t="n">
        <f aca="false">CD$11+2*CD78/COS(CD$12*PI()/180)</f>
        <v>13.4789653634378</v>
      </c>
      <c r="CE80" s="13" t="n">
        <f aca="false">CE$11+2*CE78/COS(CE$12*PI()/180)</f>
        <v>13.4789653634378</v>
      </c>
      <c r="CF80" s="13" t="n">
        <f aca="false">CF$11+2*CF78/COS(CF$12*PI()/180)</f>
        <v>12.8283268854191</v>
      </c>
      <c r="CG80" s="13" t="n">
        <f aca="false">CG$11+2*CG78/COS(CG$12*PI()/180)</f>
        <v>12.8283268854191</v>
      </c>
      <c r="CH80" s="13" t="n">
        <f aca="false">CH$11+2*CH78/COS(CH$12*PI()/180)</f>
        <v>12.8283268854192</v>
      </c>
      <c r="CI80" s="13" t="n">
        <f aca="false">CI$11+2*CI78/COS(CI$12*PI()/180)</f>
        <v>12.8283268854244</v>
      </c>
      <c r="CJ80" s="13" t="n">
        <f aca="false">CJ$11+2*CJ78/COS(CJ$12*PI()/180)</f>
        <v>12.8283268856781</v>
      </c>
      <c r="CK80" s="13" t="n">
        <f aca="false">CK$11+2*CK78/COS(CK$12*PI()/180)</f>
        <v>12.8283268940028</v>
      </c>
      <c r="CL80" s="13" t="n">
        <f aca="false">CL$11+2*CL78/COS(CL$12*PI()/180)</f>
        <v>12.8283270760535</v>
      </c>
      <c r="CM80" s="13" t="n">
        <f aca="false">CM$11+2*CM78/COS(CM$12*PI()/180)</f>
        <v>12.8283296354226</v>
      </c>
      <c r="CN80" s="13" t="n">
        <f aca="false">CN$11+2*CN78/COS(CN$12*PI()/180)</f>
        <v>12.8283506243412</v>
      </c>
      <c r="CO80" s="13" t="n">
        <f aca="false">CO$11+2*CO78/COS(CO$12*PI()/180)</f>
        <v>12.8284271247462</v>
      </c>
      <c r="CP80" s="13" t="n">
        <f aca="false">CP$11+2*CP78/COS(CP$12*PI()/180)</f>
        <v>12.8284271247462</v>
      </c>
      <c r="CQ80" s="13" t="n">
        <f aca="false">CQ$11+2*CQ78/COS(CQ$12*PI()/180)</f>
        <v>12.8284271247462</v>
      </c>
      <c r="CR80" s="13" t="n">
        <f aca="false">CR$11+2*CR78/COS(CR$12*PI()/180)</f>
        <v>12.8284271247462</v>
      </c>
      <c r="CS80" s="13" t="n">
        <f aca="false">CS$11+2*CS78/COS(CS$12*PI()/180)</f>
        <v>12.8284271247462</v>
      </c>
      <c r="CT80" s="13" t="n">
        <f aca="false">CT$11+2*CT78/COS(CT$12*PI()/180)</f>
        <v>12.8284271247462</v>
      </c>
      <c r="CU80" s="13" t="n">
        <f aca="false">CU$11+2*CU78/COS(CU$12*PI()/180)</f>
        <v>12.8284271247462</v>
      </c>
      <c r="CV80" s="13" t="n">
        <f aca="false">CV$11+2*CV78/COS(CV$12*PI()/180)</f>
        <v>12.8284271247462</v>
      </c>
      <c r="CW80" s="13" t="n">
        <f aca="false">CW$11+2*CW78/COS(CW$12*PI()/180)</f>
        <v>12.8284271247462</v>
      </c>
      <c r="CX80" s="13" t="n">
        <f aca="false">CX$11+2*CX78/COS(CX$12*PI()/180)</f>
        <v>12.8284271247462</v>
      </c>
      <c r="CY80" s="13" t="n">
        <f aca="false">CY$11+2*CY78/COS(CY$12*PI()/180)</f>
        <v>12.8284271247462</v>
      </c>
      <c r="CZ80" s="13" t="n">
        <f aca="false">CZ$11+2*CZ78/COS(CZ$12*PI()/180)</f>
        <v>12.8284271247462</v>
      </c>
      <c r="DA80" s="13" t="n">
        <f aca="false">DA$11+2*DA78/COS(DA$12*PI()/180)</f>
        <v>12.8284271247462</v>
      </c>
      <c r="DB80" s="13" t="n">
        <f aca="false">DB$11+2*DB78/COS(DB$12*PI()/180)</f>
        <v>12.8284271247462</v>
      </c>
      <c r="DC80" s="13" t="n">
        <f aca="false">DC$11+2*DC78/COS(DC$12*PI()/180)</f>
        <v>12.8284271247462</v>
      </c>
      <c r="DD80" s="13" t="n">
        <f aca="false">DD$11+2*DD78/COS(DD$12*PI()/180)</f>
        <v>12.8284271247462</v>
      </c>
      <c r="DE80" s="13" t="n">
        <f aca="false">DE$11+2*DE78/COS(DE$12*PI()/180)</f>
        <v>12.8284271247462</v>
      </c>
      <c r="DF80" s="13" t="n">
        <f aca="false">DF$11+2*DF78/COS(DF$12*PI()/180)</f>
        <v>12.8284271247462</v>
      </c>
      <c r="DG80" s="13" t="n">
        <f aca="false">DG$11+2*DG78/COS(DG$12*PI()/180)</f>
        <v>12.8284271247462</v>
      </c>
      <c r="DH80" s="13" t="n">
        <f aca="false">DH$11+2*DH78/COS(DH$12*PI()/180)</f>
        <v>12.8284271247462</v>
      </c>
      <c r="DI80" s="13" t="n">
        <f aca="false">DI$11+2*DI78/COS(DI$12*PI()/180)</f>
        <v>12.8284271247462</v>
      </c>
      <c r="DJ80" s="13" t="n">
        <f aca="false">DJ$11+2*DJ78/COS(DJ$12*PI()/180)</f>
        <v>12.8284271247462</v>
      </c>
      <c r="DK80" s="13" t="n">
        <f aca="false">DK$11+2*DK78/COS(DK$12*PI()/180)</f>
        <v>12.8284271247462</v>
      </c>
      <c r="DL80" s="13" t="n">
        <f aca="false">DL$11+2*DL78/COS(DL$12*PI()/180)</f>
        <v>12.8284271247462</v>
      </c>
      <c r="DM80" s="13" t="n">
        <f aca="false">DM$11+2*DM78/COS(DM$12*PI()/180)</f>
        <v>12.8284271247462</v>
      </c>
      <c r="DN80" s="13" t="n">
        <f aca="false">DN$11+2*DN78/COS(DN$12*PI()/180)</f>
        <v>12.8284271247462</v>
      </c>
      <c r="DO80" s="13" t="n">
        <f aca="false">DO$11+2*DO78/COS(DO$12*PI()/180)</f>
        <v>12.8284271247462</v>
      </c>
      <c r="DP80" s="13" t="n">
        <f aca="false">DP$11+2*DP78/COS(DP$12*PI()/180)</f>
        <v>12.8284271247462</v>
      </c>
      <c r="DQ80" s="13" t="n">
        <f aca="false">DQ$11+2*DQ78/COS(DQ$12*PI()/180)</f>
        <v>12.8284271247462</v>
      </c>
      <c r="DR80" s="13" t="n">
        <f aca="false">DR$11+2*DR78/COS(DR$12*PI()/180)</f>
        <v>12.8284271247462</v>
      </c>
      <c r="DS80" s="13" t="n">
        <f aca="false">DS$11+2*DS78/COS(DS$12*PI()/180)</f>
        <v>12.8284271247462</v>
      </c>
      <c r="DT80" s="13" t="n">
        <f aca="false">DT$11+2*DT78/COS(DT$12*PI()/180)</f>
        <v>12.8284271247462</v>
      </c>
      <c r="DU80" s="13" t="n">
        <f aca="false">DU$11+2*DU78/COS(DU$12*PI()/180)</f>
        <v>12.8284271247462</v>
      </c>
    </row>
    <row r="81" s="41" customFormat="true" ht="15.75" hidden="false" customHeight="false" outlineLevel="0" collapsed="false">
      <c r="A81" s="40"/>
      <c r="B81" s="38" t="s">
        <v>19</v>
      </c>
      <c r="C81" s="39"/>
      <c r="D81" s="40" t="n">
        <f aca="false">D79/D80</f>
        <v>0.881378861065083</v>
      </c>
      <c r="E81" s="40" t="n">
        <f aca="false">E79/E80</f>
        <v>0.881378981129513</v>
      </c>
      <c r="F81" s="40" t="n">
        <f aca="false">F79/F80</f>
        <v>0.881384536569423</v>
      </c>
      <c r="G81" s="40" t="n">
        <f aca="false">G79/G80</f>
        <v>0.88149036438324</v>
      </c>
      <c r="H81" s="40" t="n">
        <f aca="false">H79/H80</f>
        <v>0.881962105450978</v>
      </c>
      <c r="I81" s="40" t="n">
        <f aca="false">I79/I80</f>
        <v>0.876403028495758</v>
      </c>
      <c r="J81" s="40" t="n">
        <f aca="false">J79/J80</f>
        <v>0.870817021537173</v>
      </c>
      <c r="K81" s="40" t="n">
        <f aca="false">K79/K80</f>
        <v>0.865151185148663</v>
      </c>
      <c r="L81" s="40" t="n">
        <f aca="false">L79/L80</f>
        <v>0.859640476032276</v>
      </c>
      <c r="M81" s="40" t="n">
        <f aca="false">M79/M80</f>
        <v>0.85745354198339</v>
      </c>
      <c r="N81" s="40" t="n">
        <f aca="false">N79/N80</f>
        <v>0.857470669867303</v>
      </c>
      <c r="O81" s="40" t="n">
        <f aca="false">O79/O80</f>
        <v>0.857470669867303</v>
      </c>
      <c r="P81" s="40" t="n">
        <f aca="false">P79/P80</f>
        <v>0.857470669867303</v>
      </c>
      <c r="Q81" s="40" t="n">
        <f aca="false">Q79/Q80</f>
        <v>0.857470669867303</v>
      </c>
      <c r="R81" s="40" t="n">
        <f aca="false">R79/R80</f>
        <v>0.857470669867303</v>
      </c>
      <c r="S81" s="40" t="n">
        <f aca="false">S79/S80</f>
        <v>0.857470669867303</v>
      </c>
      <c r="T81" s="40" t="n">
        <f aca="false">T79/T80</f>
        <v>0.857470669867303</v>
      </c>
      <c r="U81" s="40" t="n">
        <f aca="false">U79/U80</f>
        <v>0.857470669867303</v>
      </c>
      <c r="V81" s="40" t="n">
        <f aca="false">V79/V80</f>
        <v>0.857470669867303</v>
      </c>
      <c r="W81" s="40" t="n">
        <f aca="false">W79/W80</f>
        <v>0.857470669867303</v>
      </c>
      <c r="X81" s="40" t="n">
        <f aca="false">X79/X80</f>
        <v>0.857470669867303</v>
      </c>
      <c r="Y81" s="40" t="n">
        <f aca="false">Y79/Y80</f>
        <v>0.857470669867303</v>
      </c>
      <c r="Z81" s="40" t="n">
        <f aca="false">Z79/Z80</f>
        <v>0.857470669867303</v>
      </c>
      <c r="AA81" s="40" t="n">
        <f aca="false">AA79/AA80</f>
        <v>0.857470669867303</v>
      </c>
      <c r="AB81" s="40" t="n">
        <f aca="false">AB79/AB80</f>
        <v>0.857470669867303</v>
      </c>
      <c r="AC81" s="40" t="n">
        <f aca="false">AC79/AC80</f>
        <v>0.857470669867303</v>
      </c>
      <c r="AD81" s="40" t="n">
        <f aca="false">AD79/AD80</f>
        <v>0.857470669867303</v>
      </c>
      <c r="AE81" s="40" t="n">
        <f aca="false">AE79/AE80</f>
        <v>0.857470669867303</v>
      </c>
      <c r="AF81" s="40" t="n">
        <f aca="false">AF79/AF80</f>
        <v>0.857470669867303</v>
      </c>
      <c r="AG81" s="40" t="n">
        <f aca="false">AG79/AG80</f>
        <v>0.857470669867303</v>
      </c>
      <c r="AH81" s="40" t="n">
        <f aca="false">AH79/AH80</f>
        <v>0.857470669867303</v>
      </c>
      <c r="AI81" s="40" t="n">
        <f aca="false">AI79/AI80</f>
        <v>0.857470669867303</v>
      </c>
      <c r="AJ81" s="40" t="n">
        <f aca="false">AJ79/AJ80</f>
        <v>0.857470669867303</v>
      </c>
      <c r="AK81" s="40" t="n">
        <f aca="false">AK79/AK80</f>
        <v>0.857470669867303</v>
      </c>
      <c r="AL81" s="40" t="n">
        <f aca="false">AL79/AL80</f>
        <v>0.857470669867303</v>
      </c>
      <c r="AM81" s="40" t="n">
        <f aca="false">AM79/AM80</f>
        <v>0.857470669867303</v>
      </c>
      <c r="AN81" s="40" t="n">
        <f aca="false">AN79/AN80</f>
        <v>0.857470669867303</v>
      </c>
      <c r="AO81" s="40" t="n">
        <f aca="false">AO79/AO80</f>
        <v>0.857470669867303</v>
      </c>
      <c r="AP81" s="40" t="n">
        <f aca="false">AP79/AP80</f>
        <v>0.857470669867303</v>
      </c>
      <c r="AQ81" s="40" t="n">
        <f aca="false">AQ79/AQ80</f>
        <v>0.857470669867303</v>
      </c>
      <c r="AR81" s="40" t="n">
        <f aca="false">AR79/AR80</f>
        <v>1.02480490463405</v>
      </c>
      <c r="AS81" s="40" t="n">
        <f aca="false">AS79/AS80</f>
        <v>1.02480490459517</v>
      </c>
      <c r="AT81" s="40" t="n">
        <f aca="false">AT79/AT80</f>
        <v>1.02480490322541</v>
      </c>
      <c r="AU81" s="40" t="n">
        <f aca="false">AU79/AU80</f>
        <v>1.024804883777</v>
      </c>
      <c r="AV81" s="40" t="n">
        <f aca="false">AV79/AV80</f>
        <v>1.0248047262154</v>
      </c>
      <c r="AW81" s="40" t="n">
        <f aca="false">AW79/AW80</f>
        <v>1.02480391256157</v>
      </c>
      <c r="AX81" s="40" t="n">
        <f aca="false">AX79/AX80</f>
        <v>1.02480112303703</v>
      </c>
      <c r="AY81" s="40" t="n">
        <f aca="false">AY79/AY80</f>
        <v>1.02479476225693</v>
      </c>
      <c r="AZ81" s="40" t="n">
        <f aca="false">AZ79/AZ80</f>
        <v>1.02478545174577</v>
      </c>
      <c r="BA81" s="40" t="n">
        <f aca="false">BA79/BA80</f>
        <v>1.0247775096657</v>
      </c>
      <c r="BB81" s="40" t="n">
        <f aca="false">BB79/BB80</f>
        <v>1.02477450068</v>
      </c>
      <c r="BC81" s="40" t="n">
        <f aca="false">BC79/BC80</f>
        <v>1.02477450068</v>
      </c>
      <c r="BD81" s="40" t="n">
        <f aca="false">BD79/BD80</f>
        <v>1.02477450068</v>
      </c>
      <c r="BE81" s="40" t="n">
        <f aca="false">BE79/BE80</f>
        <v>1.02477450068</v>
      </c>
      <c r="BF81" s="40" t="n">
        <f aca="false">BF79/BF80</f>
        <v>1.02477450068</v>
      </c>
      <c r="BG81" s="40" t="n">
        <f aca="false">BG79/BG80</f>
        <v>1.02477450068</v>
      </c>
      <c r="BH81" s="40" t="n">
        <f aca="false">BH79/BH80</f>
        <v>1.02477450068</v>
      </c>
      <c r="BI81" s="40" t="n">
        <f aca="false">BI79/BI80</f>
        <v>1.02477450068</v>
      </c>
      <c r="BJ81" s="40" t="n">
        <f aca="false">BJ79/BJ80</f>
        <v>1.02477450068</v>
      </c>
      <c r="BK81" s="40" t="n">
        <f aca="false">BK79/BK80</f>
        <v>1.02477450068</v>
      </c>
      <c r="BL81" s="40" t="n">
        <f aca="false">BL79/BL80</f>
        <v>1.02477450068</v>
      </c>
      <c r="BM81" s="40" t="n">
        <f aca="false">BM79/BM80</f>
        <v>1.02477450068</v>
      </c>
      <c r="BN81" s="40" t="n">
        <f aca="false">BN79/BN80</f>
        <v>1.02477450068</v>
      </c>
      <c r="BO81" s="40" t="n">
        <f aca="false">BO79/BO80</f>
        <v>1.02477450068</v>
      </c>
      <c r="BP81" s="40" t="n">
        <f aca="false">BP79/BP80</f>
        <v>1.02477450068</v>
      </c>
      <c r="BQ81" s="40" t="n">
        <f aca="false">BQ79/BQ80</f>
        <v>1.02477450068</v>
      </c>
      <c r="BR81" s="40" t="n">
        <f aca="false">BR79/BR80</f>
        <v>1.02477450068</v>
      </c>
      <c r="BS81" s="40" t="n">
        <f aca="false">BS79/BS80</f>
        <v>1.02477450068</v>
      </c>
      <c r="BT81" s="40" t="n">
        <f aca="false">BT79/BT80</f>
        <v>1.02477450068</v>
      </c>
      <c r="BU81" s="40" t="n">
        <f aca="false">BU79/BU80</f>
        <v>1.02477450068</v>
      </c>
      <c r="BV81" s="40" t="n">
        <f aca="false">BV79/BV80</f>
        <v>1.02477450068</v>
      </c>
      <c r="BW81" s="40" t="n">
        <f aca="false">BW79/BW80</f>
        <v>1.02477450068</v>
      </c>
      <c r="BX81" s="40" t="n">
        <f aca="false">BX79/BX80</f>
        <v>1.02477450068</v>
      </c>
      <c r="BY81" s="40" t="n">
        <f aca="false">BY79/BY80</f>
        <v>1.02477450068</v>
      </c>
      <c r="BZ81" s="40" t="n">
        <f aca="false">BZ79/BZ80</f>
        <v>1.02477450068</v>
      </c>
      <c r="CA81" s="40" t="n">
        <f aca="false">CA79/CA80</f>
        <v>1.02477450068</v>
      </c>
      <c r="CB81" s="40" t="n">
        <f aca="false">CB79/CB80</f>
        <v>1.02477450068</v>
      </c>
      <c r="CC81" s="40" t="n">
        <f aca="false">CC79/CC80</f>
        <v>1.02477450068</v>
      </c>
      <c r="CD81" s="40" t="n">
        <f aca="false">CD79/CD80</f>
        <v>1.02477450068</v>
      </c>
      <c r="CE81" s="40" t="n">
        <f aca="false">CE79/CE80</f>
        <v>1.02477450068</v>
      </c>
      <c r="CF81" s="40" t="n">
        <f aca="false">CF79/CF80</f>
        <v>0.857444218568432</v>
      </c>
      <c r="CG81" s="40" t="n">
        <f aca="false">CG79/CG80</f>
        <v>0.857444218568432</v>
      </c>
      <c r="CH81" s="40" t="n">
        <f aca="false">CH79/CH80</f>
        <v>0.857444218568428</v>
      </c>
      <c r="CI81" s="40" t="n">
        <f aca="false">CI79/CI80</f>
        <v>0.857444218568155</v>
      </c>
      <c r="CJ81" s="40" t="n">
        <f aca="false">CJ79/CJ80</f>
        <v>0.857444218555331</v>
      </c>
      <c r="CK81" s="40" t="n">
        <f aca="false">CK79/CK80</f>
        <v>0.857444218161804</v>
      </c>
      <c r="CL81" s="40" t="n">
        <f aca="false">CL79/CL80</f>
        <v>0.857444210446392</v>
      </c>
      <c r="CM81" s="40" t="n">
        <f aca="false">CM79/CM80</f>
        <v>0.857444122845713</v>
      </c>
      <c r="CN81" s="40" t="n">
        <f aca="false">CN79/CN80</f>
        <v>0.857443746700001</v>
      </c>
      <c r="CO81" s="40" t="n">
        <f aca="false">CO79/CO80</f>
        <v>0.857446118028183</v>
      </c>
      <c r="CP81" s="40" t="n">
        <f aca="false">CP79/CP80</f>
        <v>0.857470669867303</v>
      </c>
      <c r="CQ81" s="40" t="n">
        <f aca="false">CQ79/CQ80</f>
        <v>0.857470669867303</v>
      </c>
      <c r="CR81" s="40" t="n">
        <f aca="false">CR79/CR80</f>
        <v>0.857470669867303</v>
      </c>
      <c r="CS81" s="40" t="n">
        <f aca="false">CS79/CS80</f>
        <v>0.857470669867303</v>
      </c>
      <c r="CT81" s="40" t="n">
        <f aca="false">CT79/CT80</f>
        <v>0.857470669867303</v>
      </c>
      <c r="CU81" s="40" t="n">
        <f aca="false">CU79/CU80</f>
        <v>0.857470669867303</v>
      </c>
      <c r="CV81" s="40" t="n">
        <f aca="false">CV79/CV80</f>
        <v>0.857470669867303</v>
      </c>
      <c r="CW81" s="40" t="n">
        <f aca="false">CW79/CW80</f>
        <v>0.857470669867303</v>
      </c>
      <c r="CX81" s="40" t="n">
        <f aca="false">CX79/CX80</f>
        <v>0.857470669867303</v>
      </c>
      <c r="CY81" s="40" t="n">
        <f aca="false">CY79/CY80</f>
        <v>0.857470669867303</v>
      </c>
      <c r="CZ81" s="40" t="n">
        <f aca="false">CZ79/CZ80</f>
        <v>0.857470669867303</v>
      </c>
      <c r="DA81" s="40" t="n">
        <f aca="false">DA79/DA80</f>
        <v>0.857470669867303</v>
      </c>
      <c r="DB81" s="40" t="n">
        <f aca="false">DB79/DB80</f>
        <v>0.857470669867303</v>
      </c>
      <c r="DC81" s="40" t="n">
        <f aca="false">DC79/DC80</f>
        <v>0.857470669867303</v>
      </c>
      <c r="DD81" s="40" t="n">
        <f aca="false">DD79/DD80</f>
        <v>0.857470669867303</v>
      </c>
      <c r="DE81" s="40" t="n">
        <f aca="false">DE79/DE80</f>
        <v>0.857470669867303</v>
      </c>
      <c r="DF81" s="40" t="n">
        <f aca="false">DF79/DF80</f>
        <v>0.857470669867303</v>
      </c>
      <c r="DG81" s="40" t="n">
        <f aca="false">DG79/DG80</f>
        <v>0.857470669867303</v>
      </c>
      <c r="DH81" s="40" t="n">
        <f aca="false">DH79/DH80</f>
        <v>0.857470669867303</v>
      </c>
      <c r="DI81" s="40" t="n">
        <f aca="false">DI79/DI80</f>
        <v>0.857470669867303</v>
      </c>
      <c r="DJ81" s="40" t="n">
        <f aca="false">DJ79/DJ80</f>
        <v>0.857470669867303</v>
      </c>
      <c r="DK81" s="40" t="n">
        <f aca="false">DK79/DK80</f>
        <v>0.857470669867303</v>
      </c>
      <c r="DL81" s="40" t="n">
        <f aca="false">DL79/DL80</f>
        <v>0.857470669867303</v>
      </c>
      <c r="DM81" s="40" t="n">
        <f aca="false">DM79/DM80</f>
        <v>0.857470669867303</v>
      </c>
      <c r="DN81" s="40" t="n">
        <f aca="false">DN79/DN80</f>
        <v>0.857470669867303</v>
      </c>
      <c r="DO81" s="40" t="n">
        <f aca="false">DO79/DO80</f>
        <v>0.857470669867303</v>
      </c>
      <c r="DP81" s="40" t="n">
        <f aca="false">DP79/DP80</f>
        <v>0.857470669867303</v>
      </c>
      <c r="DQ81" s="40" t="n">
        <f aca="false">DQ79/DQ80</f>
        <v>0.857470669867303</v>
      </c>
      <c r="DR81" s="40" t="n">
        <f aca="false">DR79/DR80</f>
        <v>0.857470669867303</v>
      </c>
      <c r="DS81" s="40" t="n">
        <f aca="false">DS79/DS80</f>
        <v>0.857470669867303</v>
      </c>
      <c r="DT81" s="40" t="n">
        <f aca="false">DT79/DT80</f>
        <v>0.857470669867303</v>
      </c>
      <c r="DU81" s="40" t="n">
        <f aca="false">DU79/DU80</f>
        <v>0.857470669867303</v>
      </c>
    </row>
    <row r="82" s="41" customFormat="true" ht="12.75" hidden="false" customHeight="false" outlineLevel="0" collapsed="false">
      <c r="A82" s="43"/>
      <c r="B82" s="38" t="s">
        <v>21</v>
      </c>
      <c r="C82" s="42" t="n">
        <v>130</v>
      </c>
      <c r="D82" s="41" t="n">
        <f aca="false">D$10*SQRT(D$13)*D79*POWER(D$21,2/3)</f>
        <v>129.999999976652</v>
      </c>
      <c r="E82" s="41" t="n">
        <f aca="false">E$10*SQRT(E$13)*E79*POWER(E$21,2/3)</f>
        <v>129.999996123879</v>
      </c>
      <c r="F82" s="41" t="n">
        <f aca="false">F$10*SQRT(F$13)*F79*POWER(F$21,2/3)</f>
        <v>129.999741035764</v>
      </c>
      <c r="G82" s="41" t="n">
        <f aca="false">G$10*SQRT(G$13)*G79*POWER(G$21,2/3)</f>
        <v>129.991244619574</v>
      </c>
      <c r="H82" s="41" t="n">
        <f aca="false">H$10*SQRT(H$13)*H79*POWER(H$21,2/3)</f>
        <v>129.847577905657</v>
      </c>
      <c r="I82" s="41" t="n">
        <f aca="false">I$10*SQRT(I$13)*I79*POWER(I$21,2/3)</f>
        <v>128.817146538816</v>
      </c>
      <c r="J82" s="41" t="n">
        <f aca="false">J$10*SQRT(J$13)*J79*POWER(J$21,2/3)</f>
        <v>127.787859225129</v>
      </c>
      <c r="K82" s="41" t="n">
        <f aca="false">K$10*SQRT(K$13)*K79*POWER(K$21,2/3)</f>
        <v>126.774929978403</v>
      </c>
      <c r="L82" s="41" t="n">
        <f aca="false">L$10*SQRT(L$13)*L79*POWER(L$21,2/3)</f>
        <v>125.900648703898</v>
      </c>
      <c r="M82" s="41" t="n">
        <f aca="false">M$10*SQRT(M$13)*M79*POWER(M$21,2/3)</f>
        <v>125.580878618815</v>
      </c>
      <c r="N82" s="41" t="n">
        <f aca="false">N$10*SQRT(N$13)*N79*POWER(N$21,2/3)</f>
        <v>125.583387133394</v>
      </c>
      <c r="O82" s="41" t="n">
        <f aca="false">O$10*SQRT(O$13)*O79*POWER(O$21,2/3)</f>
        <v>125.583387133394</v>
      </c>
      <c r="P82" s="41" t="n">
        <f aca="false">P$10*SQRT(P$13)*P79*POWER(P$21,2/3)</f>
        <v>125.583387133394</v>
      </c>
      <c r="Q82" s="41" t="n">
        <f aca="false">Q$10*SQRT(Q$13)*Q79*POWER(Q$21,2/3)</f>
        <v>125.583387133394</v>
      </c>
      <c r="R82" s="41" t="n">
        <f aca="false">R$10*SQRT(R$13)*R79*POWER(R$21,2/3)</f>
        <v>125.583387133394</v>
      </c>
      <c r="S82" s="41" t="n">
        <f aca="false">S$10*SQRT(S$13)*S79*POWER(S$21,2/3)</f>
        <v>125.583387133394</v>
      </c>
      <c r="T82" s="41" t="n">
        <f aca="false">T$10*SQRT(T$13)*T79*POWER(T$21,2/3)</f>
        <v>125.583387133394</v>
      </c>
      <c r="U82" s="41" t="n">
        <f aca="false">U$10*SQRT(U$13)*U79*POWER(U$21,2/3)</f>
        <v>125.583387133394</v>
      </c>
      <c r="V82" s="41" t="n">
        <f aca="false">V$10*SQRT(V$13)*V79*POWER(V$21,2/3)</f>
        <v>125.583387133394</v>
      </c>
      <c r="W82" s="41" t="n">
        <f aca="false">W$10*SQRT(W$13)*W79*POWER(W$21,2/3)</f>
        <v>125.583387133394</v>
      </c>
      <c r="X82" s="41" t="n">
        <f aca="false">X$10*SQRT(X$13)*X79*POWER(X$21,2/3)</f>
        <v>125.583387133394</v>
      </c>
      <c r="Y82" s="41" t="n">
        <f aca="false">Y$10*SQRT(Y$13)*Y79*POWER(Y$21,2/3)</f>
        <v>125.583387133394</v>
      </c>
      <c r="Z82" s="41" t="n">
        <f aca="false">Z$10*SQRT(Z$13)*Z79*POWER(Z$21,2/3)</f>
        <v>125.583387133394</v>
      </c>
      <c r="AA82" s="41" t="n">
        <f aca="false">AA$10*SQRT(AA$13)*AA79*POWER(AA$21,2/3)</f>
        <v>125.583387133394</v>
      </c>
      <c r="AB82" s="41" t="n">
        <f aca="false">AB$10*SQRT(AB$13)*AB79*POWER(AB$21,2/3)</f>
        <v>125.583387133394</v>
      </c>
      <c r="AC82" s="41" t="n">
        <f aca="false">AC$10*SQRT(AC$13)*AC79*POWER(AC$21,2/3)</f>
        <v>125.583387133394</v>
      </c>
      <c r="AD82" s="41" t="n">
        <f aca="false">AD$10*SQRT(AD$13)*AD79*POWER(AD$21,2/3)</f>
        <v>125.583387133394</v>
      </c>
      <c r="AE82" s="41" t="n">
        <f aca="false">AE$10*SQRT(AE$13)*AE79*POWER(AE$21,2/3)</f>
        <v>125.583387133394</v>
      </c>
      <c r="AF82" s="41" t="n">
        <f aca="false">AF$10*SQRT(AF$13)*AF79*POWER(AF$21,2/3)</f>
        <v>125.583387133394</v>
      </c>
      <c r="AG82" s="41" t="n">
        <f aca="false">AG$10*SQRT(AG$13)*AG79*POWER(AG$21,2/3)</f>
        <v>125.583387133394</v>
      </c>
      <c r="AH82" s="41" t="n">
        <f aca="false">AH$10*SQRT(AH$13)*AH79*POWER(AH$21,2/3)</f>
        <v>125.583387133394</v>
      </c>
      <c r="AI82" s="41" t="n">
        <f aca="false">AI$10*SQRT(AI$13)*AI79*POWER(AI$21,2/3)</f>
        <v>125.583387133394</v>
      </c>
      <c r="AJ82" s="41" t="n">
        <f aca="false">AJ$10*SQRT(AJ$13)*AJ79*POWER(AJ$21,2/3)</f>
        <v>125.583387133394</v>
      </c>
      <c r="AK82" s="41" t="n">
        <f aca="false">AK$10*SQRT(AK$13)*AK79*POWER(AK$21,2/3)</f>
        <v>125.583387133394</v>
      </c>
      <c r="AL82" s="41" t="n">
        <f aca="false">AL$10*SQRT(AL$13)*AL79*POWER(AL$21,2/3)</f>
        <v>125.583387133394</v>
      </c>
      <c r="AM82" s="41" t="n">
        <f aca="false">AM$10*SQRT(AM$13)*AM79*POWER(AM$21,2/3)</f>
        <v>125.583387133394</v>
      </c>
      <c r="AN82" s="41" t="n">
        <f aca="false">AN$10*SQRT(AN$13)*AN79*POWER(AN$21,2/3)</f>
        <v>125.583387133394</v>
      </c>
      <c r="AO82" s="41" t="n">
        <f aca="false">AO$10*SQRT(AO$13)*AO79*POWER(AO$21,2/3)</f>
        <v>125.583387133394</v>
      </c>
      <c r="AP82" s="41" t="n">
        <f aca="false">AP$10*SQRT(AP$13)*AP79*POWER(AP$21,2/3)</f>
        <v>125.583387133394</v>
      </c>
      <c r="AQ82" s="41" t="n">
        <f aca="false">AQ$10*SQRT(AQ$13)*AQ79*POWER(AQ$21,2/3)</f>
        <v>125.583387133394</v>
      </c>
      <c r="AR82" s="41" t="n">
        <f aca="false">AR$10*SQRT(AR$13)*AR79*POWER(AR$21,2/3)</f>
        <v>125.583387131612</v>
      </c>
      <c r="AS82" s="41" t="n">
        <f aca="false">AS$10*SQRT(AS$13)*AS79*POWER(AS$21,2/3)</f>
        <v>125.583387071011</v>
      </c>
      <c r="AT82" s="41" t="n">
        <f aca="false">AT$10*SQRT(AT$13)*AT79*POWER(AT$21,2/3)</f>
        <v>125.583386143603</v>
      </c>
      <c r="AU82" s="41" t="n">
        <f aca="false">AU$10*SQRT(AU$13)*AU79*POWER(AU$21,2/3)</f>
        <v>125.583377733122</v>
      </c>
      <c r="AV82" s="41" t="n">
        <f aca="false">AV$10*SQRT(AV$13)*AV79*POWER(AV$21,2/3)</f>
        <v>125.583327678986</v>
      </c>
      <c r="AW82" s="41" t="n">
        <f aca="false">AW$10*SQRT(AW$13)*AW79*POWER(AW$21,2/3)</f>
        <v>125.583123410059</v>
      </c>
      <c r="AX82" s="41" t="n">
        <f aca="false">AX$10*SQRT(AX$13)*AX79*POWER(AX$21,2/3)</f>
        <v>125.582544511924</v>
      </c>
      <c r="AY82" s="41" t="n">
        <f aca="false">AY$10*SQRT(AY$13)*AY79*POWER(AY$21,2/3)</f>
        <v>125.581419530913</v>
      </c>
      <c r="AZ82" s="41" t="n">
        <f aca="false">AZ$10*SQRT(AZ$13)*AZ79*POWER(AZ$21,2/3)</f>
        <v>125.579984842639</v>
      </c>
      <c r="BA82" s="41" t="n">
        <f aca="false">BA$10*SQRT(BA$13)*BA79*POWER(BA$21,2/3)</f>
        <v>125.578900600893</v>
      </c>
      <c r="BB82" s="41" t="n">
        <f aca="false">BB$10*SQRT(BB$13)*BB79*POWER(BB$21,2/3)</f>
        <v>125.578531871962</v>
      </c>
      <c r="BC82" s="41" t="n">
        <f aca="false">BC$10*SQRT(BC$13)*BC79*POWER(BC$21,2/3)</f>
        <v>125.578531871962</v>
      </c>
      <c r="BD82" s="41" t="n">
        <f aca="false">BD$10*SQRT(BD$13)*BD79*POWER(BD$21,2/3)</f>
        <v>125.578531871962</v>
      </c>
      <c r="BE82" s="41" t="n">
        <f aca="false">BE$10*SQRT(BE$13)*BE79*POWER(BE$21,2/3)</f>
        <v>125.578531871962</v>
      </c>
      <c r="BF82" s="41" t="n">
        <f aca="false">BF$10*SQRT(BF$13)*BF79*POWER(BF$21,2/3)</f>
        <v>125.578531871962</v>
      </c>
      <c r="BG82" s="41" t="n">
        <f aca="false">BG$10*SQRT(BG$13)*BG79*POWER(BG$21,2/3)</f>
        <v>125.578531871962</v>
      </c>
      <c r="BH82" s="41" t="n">
        <f aca="false">BH$10*SQRT(BH$13)*BH79*POWER(BH$21,2/3)</f>
        <v>125.578531871962</v>
      </c>
      <c r="BI82" s="41" t="n">
        <f aca="false">BI$10*SQRT(BI$13)*BI79*POWER(BI$21,2/3)</f>
        <v>125.578531871962</v>
      </c>
      <c r="BJ82" s="41" t="n">
        <f aca="false">BJ$10*SQRT(BJ$13)*BJ79*POWER(BJ$21,2/3)</f>
        <v>125.578531871962</v>
      </c>
      <c r="BK82" s="41" t="n">
        <f aca="false">BK$10*SQRT(BK$13)*BK79*POWER(BK$21,2/3)</f>
        <v>125.578531871962</v>
      </c>
      <c r="BL82" s="41" t="n">
        <f aca="false">BL$10*SQRT(BL$13)*BL79*POWER(BL$21,2/3)</f>
        <v>125.578531871962</v>
      </c>
      <c r="BM82" s="41" t="n">
        <f aca="false">BM$10*SQRT(BM$13)*BM79*POWER(BM$21,2/3)</f>
        <v>125.578531871962</v>
      </c>
      <c r="BN82" s="41" t="n">
        <f aca="false">BN$10*SQRT(BN$13)*BN79*POWER(BN$21,2/3)</f>
        <v>125.578531871962</v>
      </c>
      <c r="BO82" s="41" t="n">
        <f aca="false">BO$10*SQRT(BO$13)*BO79*POWER(BO$21,2/3)</f>
        <v>125.578531871962</v>
      </c>
      <c r="BP82" s="41" t="n">
        <f aca="false">BP$10*SQRT(BP$13)*BP79*POWER(BP$21,2/3)</f>
        <v>125.578531871962</v>
      </c>
      <c r="BQ82" s="41" t="n">
        <f aca="false">BQ$10*SQRT(BQ$13)*BQ79*POWER(BQ$21,2/3)</f>
        <v>125.578531871962</v>
      </c>
      <c r="BR82" s="41" t="n">
        <f aca="false">BR$10*SQRT(BR$13)*BR79*POWER(BR$21,2/3)</f>
        <v>125.578531871962</v>
      </c>
      <c r="BS82" s="41" t="n">
        <f aca="false">BS$10*SQRT(BS$13)*BS79*POWER(BS$21,2/3)</f>
        <v>125.578531871962</v>
      </c>
      <c r="BT82" s="41" t="n">
        <f aca="false">BT$10*SQRT(BT$13)*BT79*POWER(BT$21,2/3)</f>
        <v>125.578531871962</v>
      </c>
      <c r="BU82" s="41" t="n">
        <f aca="false">BU$10*SQRT(BU$13)*BU79*POWER(BU$21,2/3)</f>
        <v>125.578531871962</v>
      </c>
      <c r="BV82" s="41" t="n">
        <f aca="false">BV$10*SQRT(BV$13)*BV79*POWER(BV$21,2/3)</f>
        <v>125.578531871962</v>
      </c>
      <c r="BW82" s="41" t="n">
        <f aca="false">BW$10*SQRT(BW$13)*BW79*POWER(BW$21,2/3)</f>
        <v>125.578531871962</v>
      </c>
      <c r="BX82" s="41" t="n">
        <f aca="false">BX$10*SQRT(BX$13)*BX79*POWER(BX$21,2/3)</f>
        <v>125.578531871962</v>
      </c>
      <c r="BY82" s="41" t="n">
        <f aca="false">BY$10*SQRT(BY$13)*BY79*POWER(BY$21,2/3)</f>
        <v>125.578531871962</v>
      </c>
      <c r="BZ82" s="41" t="n">
        <f aca="false">BZ$10*SQRT(BZ$13)*BZ79*POWER(BZ$21,2/3)</f>
        <v>125.578531871962</v>
      </c>
      <c r="CA82" s="41" t="n">
        <f aca="false">CA$10*SQRT(CA$13)*CA79*POWER(CA$21,2/3)</f>
        <v>125.578531871962</v>
      </c>
      <c r="CB82" s="41" t="n">
        <f aca="false">CB$10*SQRT(CB$13)*CB79*POWER(CB$21,2/3)</f>
        <v>125.578531871962</v>
      </c>
      <c r="CC82" s="41" t="n">
        <f aca="false">CC$10*SQRT(CC$13)*CC79*POWER(CC$21,2/3)</f>
        <v>125.578531871962</v>
      </c>
      <c r="CD82" s="41" t="n">
        <f aca="false">CD$10*SQRT(CD$13)*CD79*POWER(CD$21,2/3)</f>
        <v>125.578531871962</v>
      </c>
      <c r="CE82" s="41" t="n">
        <f aca="false">CE$10*SQRT(CE$13)*CE79*POWER(CE$21,2/3)</f>
        <v>125.578531871962</v>
      </c>
      <c r="CF82" s="41" t="n">
        <f aca="false">CF$10*SQRT(CF$13)*CF79*POWER(CF$21,2/3)</f>
        <v>125.578531871963</v>
      </c>
      <c r="CG82" s="41" t="n">
        <f aca="false">CG$10*SQRT(CG$13)*CG79*POWER(CG$21,2/3)</f>
        <v>125.578531871963</v>
      </c>
      <c r="CH82" s="41" t="n">
        <f aca="false">CH$10*SQRT(CH$13)*CH79*POWER(CH$21,2/3)</f>
        <v>125.578531871963</v>
      </c>
      <c r="CI82" s="41" t="n">
        <f aca="false">CI$10*SQRT(CI$13)*CI79*POWER(CI$21,2/3)</f>
        <v>125.578531871973</v>
      </c>
      <c r="CJ82" s="41" t="n">
        <f aca="false">CJ$10*SQRT(CJ$13)*CJ79*POWER(CJ$21,2/3)</f>
        <v>125.578531872579</v>
      </c>
      <c r="CK82" s="41" t="n">
        <f aca="false">CK$10*SQRT(CK$13)*CK79*POWER(CK$21,2/3)</f>
        <v>125.578531896436</v>
      </c>
      <c r="CL82" s="41" t="n">
        <f aca="false">CL$10*SQRT(CL$13)*CL79*POWER(CL$21,2/3)</f>
        <v>125.578532548584</v>
      </c>
      <c r="CM82" s="41" t="n">
        <f aca="false">CM$10*SQRT(CM$13)*CM79*POWER(CM$21,2/3)</f>
        <v>125.578544772938</v>
      </c>
      <c r="CN82" s="41" t="n">
        <f aca="false">CN$10*SQRT(CN$13)*CN79*POWER(CN$21,2/3)</f>
        <v>125.578695147579</v>
      </c>
      <c r="CO82" s="41" t="n">
        <f aca="false">CO$10*SQRT(CO$13)*CO79*POWER(CO$21,2/3)</f>
        <v>125.579791321636</v>
      </c>
      <c r="CP82" s="41" t="n">
        <f aca="false">CP$10*SQRT(CP$13)*CP79*POWER(CP$21,2/3)</f>
        <v>125.583387133394</v>
      </c>
      <c r="CQ82" s="41" t="n">
        <f aca="false">CQ$10*SQRT(CQ$13)*CQ79*POWER(CQ$21,2/3)</f>
        <v>125.583387133394</v>
      </c>
      <c r="CR82" s="41" t="n">
        <f aca="false">CR$10*SQRT(CR$13)*CR79*POWER(CR$21,2/3)</f>
        <v>125.583387133394</v>
      </c>
      <c r="CS82" s="41" t="n">
        <f aca="false">CS$10*SQRT(CS$13)*CS79*POWER(CS$21,2/3)</f>
        <v>125.583387133394</v>
      </c>
      <c r="CT82" s="41" t="n">
        <f aca="false">CT$10*SQRT(CT$13)*CT79*POWER(CT$21,2/3)</f>
        <v>125.583387133394</v>
      </c>
      <c r="CU82" s="41" t="n">
        <f aca="false">CU$10*SQRT(CU$13)*CU79*POWER(CU$21,2/3)</f>
        <v>125.583387133394</v>
      </c>
      <c r="CV82" s="41" t="n">
        <f aca="false">CV$10*SQRT(CV$13)*CV79*POWER(CV$21,2/3)</f>
        <v>125.583387133394</v>
      </c>
      <c r="CW82" s="41" t="n">
        <f aca="false">CW$10*SQRT(CW$13)*CW79*POWER(CW$21,2/3)</f>
        <v>125.583387133394</v>
      </c>
      <c r="CX82" s="41" t="n">
        <f aca="false">CX$10*SQRT(CX$13)*CX79*POWER(CX$21,2/3)</f>
        <v>125.583387133394</v>
      </c>
      <c r="CY82" s="41" t="n">
        <f aca="false">CY$10*SQRT(CY$13)*CY79*POWER(CY$21,2/3)</f>
        <v>125.583387133394</v>
      </c>
      <c r="CZ82" s="41" t="n">
        <f aca="false">CZ$10*SQRT(CZ$13)*CZ79*POWER(CZ$21,2/3)</f>
        <v>125.583387133394</v>
      </c>
      <c r="DA82" s="41" t="n">
        <f aca="false">DA$10*SQRT(DA$13)*DA79*POWER(DA$21,2/3)</f>
        <v>125.583387133394</v>
      </c>
      <c r="DB82" s="41" t="n">
        <f aca="false">DB$10*SQRT(DB$13)*DB79*POWER(DB$21,2/3)</f>
        <v>125.583387133394</v>
      </c>
      <c r="DC82" s="41" t="n">
        <f aca="false">DC$10*SQRT(DC$13)*DC79*POWER(DC$21,2/3)</f>
        <v>125.583387133394</v>
      </c>
      <c r="DD82" s="41" t="n">
        <f aca="false">DD$10*SQRT(DD$13)*DD79*POWER(DD$21,2/3)</f>
        <v>125.583387133394</v>
      </c>
      <c r="DE82" s="41" t="n">
        <f aca="false">DE$10*SQRT(DE$13)*DE79*POWER(DE$21,2/3)</f>
        <v>125.583387133394</v>
      </c>
      <c r="DF82" s="41" t="n">
        <f aca="false">DF$10*SQRT(DF$13)*DF79*POWER(DF$21,2/3)</f>
        <v>125.583387133394</v>
      </c>
      <c r="DG82" s="41" t="n">
        <f aca="false">DG$10*SQRT(DG$13)*DG79*POWER(DG$21,2/3)</f>
        <v>125.583387133394</v>
      </c>
      <c r="DH82" s="41" t="n">
        <f aca="false">DH$10*SQRT(DH$13)*DH79*POWER(DH$21,2/3)</f>
        <v>125.583387133394</v>
      </c>
      <c r="DI82" s="41" t="n">
        <f aca="false">DI$10*SQRT(DI$13)*DI79*POWER(DI$21,2/3)</f>
        <v>125.583387133394</v>
      </c>
      <c r="DJ82" s="41" t="n">
        <f aca="false">DJ$10*SQRT(DJ$13)*DJ79*POWER(DJ$21,2/3)</f>
        <v>125.583387133394</v>
      </c>
      <c r="DK82" s="41" t="n">
        <f aca="false">DK$10*SQRT(DK$13)*DK79*POWER(DK$21,2/3)</f>
        <v>125.583387133394</v>
      </c>
      <c r="DL82" s="41" t="n">
        <f aca="false">DL$10*SQRT(DL$13)*DL79*POWER(DL$21,2/3)</f>
        <v>125.583387133394</v>
      </c>
      <c r="DM82" s="41" t="n">
        <f aca="false">DM$10*SQRT(DM$13)*DM79*POWER(DM$21,2/3)</f>
        <v>125.583387133394</v>
      </c>
      <c r="DN82" s="41" t="n">
        <f aca="false">DN$10*SQRT(DN$13)*DN79*POWER(DN$21,2/3)</f>
        <v>125.583387133394</v>
      </c>
      <c r="DO82" s="41" t="n">
        <f aca="false">DO$10*SQRT(DO$13)*DO79*POWER(DO$21,2/3)</f>
        <v>125.583387133394</v>
      </c>
      <c r="DP82" s="41" t="n">
        <f aca="false">DP$10*SQRT(DP$13)*DP79*POWER(DP$21,2/3)</f>
        <v>125.583387133394</v>
      </c>
      <c r="DQ82" s="41" t="n">
        <f aca="false">DQ$10*SQRT(DQ$13)*DQ79*POWER(DQ$21,2/3)</f>
        <v>125.583387133394</v>
      </c>
      <c r="DR82" s="41" t="n">
        <f aca="false">DR$10*SQRT(DR$13)*DR79*POWER(DR$21,2/3)</f>
        <v>125.583387133394</v>
      </c>
      <c r="DS82" s="41" t="n">
        <f aca="false">DS$10*SQRT(DS$13)*DS79*POWER(DS$21,2/3)</f>
        <v>125.583387133394</v>
      </c>
      <c r="DT82" s="41" t="n">
        <f aca="false">DT$10*SQRT(DT$13)*DT79*POWER(DT$21,2/3)</f>
        <v>125.583387133394</v>
      </c>
      <c r="DU82" s="41" t="n">
        <f aca="false">DU$10*SQRT(DU$13)*DU79*POWER(DU$21,2/3)</f>
        <v>125.583387133394</v>
      </c>
    </row>
    <row r="83" s="41" customFormat="true" ht="12.75" hidden="false" customHeight="false" outlineLevel="0" collapsed="false">
      <c r="A83" s="43"/>
      <c r="B83" s="51" t="s">
        <v>22</v>
      </c>
      <c r="C83" s="52"/>
      <c r="D83" s="54" t="n">
        <f aca="false">D78-D$18</f>
        <v>0.0321518852392011</v>
      </c>
      <c r="E83" s="54" t="n">
        <f aca="false">E78-E$18</f>
        <v>0.0321511276423589</v>
      </c>
      <c r="F83" s="54" t="n">
        <f aca="false">F78-F$18</f>
        <v>0.0321133744147126</v>
      </c>
      <c r="G83" s="54" t="n">
        <f aca="false">G78-G$18</f>
        <v>0.0312665102957068</v>
      </c>
      <c r="H83" s="54" t="n">
        <f aca="false">H78-H$18</f>
        <v>0.023779292826043</v>
      </c>
      <c r="I83" s="54" t="n">
        <f aca="false">I78-I$18</f>
        <v>0.0162884496509907</v>
      </c>
      <c r="J83" s="54" t="n">
        <f aca="false">J78-J$18</f>
        <v>0.00888318558479573</v>
      </c>
      <c r="K83" s="54" t="n">
        <f aca="false">K78-K$18</f>
        <v>0.00238647336056475</v>
      </c>
      <c r="L83" s="54" t="n">
        <f aca="false">L78-L$18</f>
        <v>-1.88685325833715E-005</v>
      </c>
      <c r="M83" s="54" t="n">
        <f aca="false">M78-M$18</f>
        <v>0</v>
      </c>
      <c r="N83" s="54" t="n">
        <f aca="false">N78-N$18</f>
        <v>0</v>
      </c>
      <c r="O83" s="54" t="n">
        <f aca="false">O78-O$18</f>
        <v>0</v>
      </c>
      <c r="P83" s="54" t="n">
        <f aca="false">P78-P$18</f>
        <v>0</v>
      </c>
      <c r="Q83" s="54" t="n">
        <f aca="false">Q78-Q$18</f>
        <v>0</v>
      </c>
      <c r="R83" s="54" t="n">
        <f aca="false">R78-R$18</f>
        <v>0</v>
      </c>
      <c r="S83" s="54" t="n">
        <f aca="false">S78-S$18</f>
        <v>0</v>
      </c>
      <c r="T83" s="54" t="n">
        <f aca="false">T78-T$18</f>
        <v>0</v>
      </c>
      <c r="U83" s="54" t="n">
        <f aca="false">U78-U$18</f>
        <v>0</v>
      </c>
      <c r="V83" s="54" t="n">
        <f aca="false">V78-V$18</f>
        <v>0</v>
      </c>
      <c r="W83" s="54" t="n">
        <f aca="false">W78-W$18</f>
        <v>0</v>
      </c>
      <c r="X83" s="54" t="n">
        <f aca="false">X78-X$18</f>
        <v>0</v>
      </c>
      <c r="Y83" s="54" t="n">
        <f aca="false">Y78-Y$18</f>
        <v>0</v>
      </c>
      <c r="Z83" s="54" t="n">
        <f aca="false">Z78-Z$18</f>
        <v>0</v>
      </c>
      <c r="AA83" s="54" t="n">
        <f aca="false">AA78-AA$18</f>
        <v>0</v>
      </c>
      <c r="AB83" s="54" t="n">
        <f aca="false">AB78-AB$18</f>
        <v>0</v>
      </c>
      <c r="AC83" s="54" t="n">
        <f aca="false">AC78-AC$18</f>
        <v>0</v>
      </c>
      <c r="AD83" s="54" t="n">
        <f aca="false">AD78-AD$18</f>
        <v>0</v>
      </c>
      <c r="AE83" s="54" t="n">
        <f aca="false">AE78-AE$18</f>
        <v>0</v>
      </c>
      <c r="AF83" s="54" t="n">
        <f aca="false">AF78-AF$18</f>
        <v>0</v>
      </c>
      <c r="AG83" s="54" t="n">
        <f aca="false">AG78-AG$18</f>
        <v>0</v>
      </c>
      <c r="AH83" s="54" t="n">
        <f aca="false">AH78-AH$18</f>
        <v>0</v>
      </c>
      <c r="AI83" s="54" t="n">
        <f aca="false">AI78-AI$18</f>
        <v>0</v>
      </c>
      <c r="AJ83" s="54" t="n">
        <f aca="false">AJ78-AJ$18</f>
        <v>0</v>
      </c>
      <c r="AK83" s="54" t="n">
        <f aca="false">AK78-AK$18</f>
        <v>0</v>
      </c>
      <c r="AL83" s="54" t="n">
        <f aca="false">AL78-AL$18</f>
        <v>0</v>
      </c>
      <c r="AM83" s="54" t="n">
        <f aca="false">AM78-AM$18</f>
        <v>0</v>
      </c>
      <c r="AN83" s="54" t="n">
        <f aca="false">AN78-AN$18</f>
        <v>0</v>
      </c>
      <c r="AO83" s="54" t="n">
        <f aca="false">AO78-AO$18</f>
        <v>0</v>
      </c>
      <c r="AP83" s="54" t="n">
        <f aca="false">AP78-AP$18</f>
        <v>0</v>
      </c>
      <c r="AQ83" s="54" t="n">
        <f aca="false">AQ78-AQ$18</f>
        <v>0</v>
      </c>
      <c r="AR83" s="54" t="n">
        <f aca="false">AR78-AR$18</f>
        <v>4.28609554476989E-005</v>
      </c>
      <c r="AS83" s="54" t="n">
        <f aca="false">AS78-AS$18</f>
        <v>4.28588365986027E-005</v>
      </c>
      <c r="AT83" s="54" t="n">
        <f aca="false">AT78-AT$18</f>
        <v>4.28300134733828E-005</v>
      </c>
      <c r="AU83" s="54" t="n">
        <f aca="false">AU78-AU$18</f>
        <v>4.26012962086997E-005</v>
      </c>
      <c r="AV83" s="54" t="n">
        <f aca="false">AV78-AV$18</f>
        <v>4.14345635701974E-005</v>
      </c>
      <c r="AW83" s="54" t="n">
        <f aca="false">AW78-AW$18</f>
        <v>3.74667376010773E-005</v>
      </c>
      <c r="AX83" s="54" t="n">
        <f aca="false">AX78-AX$18</f>
        <v>2.84708732560812E-005</v>
      </c>
      <c r="AY83" s="54" t="n">
        <f aca="false">AY78-AY$18</f>
        <v>1.5359506295054E-005</v>
      </c>
      <c r="AZ83" s="54" t="n">
        <f aca="false">AZ78-AZ$18</f>
        <v>4.21220046464832E-006</v>
      </c>
      <c r="BA83" s="54" t="n">
        <f aca="false">BA78-BA$18</f>
        <v>0</v>
      </c>
      <c r="BB83" s="54" t="n">
        <f aca="false">BB78-BB$18</f>
        <v>0</v>
      </c>
      <c r="BC83" s="54" t="n">
        <f aca="false">BC78-BC$18</f>
        <v>0</v>
      </c>
      <c r="BD83" s="54" t="n">
        <f aca="false">BD78-BD$18</f>
        <v>0</v>
      </c>
      <c r="BE83" s="54" t="n">
        <f aca="false">BE78-BE$18</f>
        <v>0</v>
      </c>
      <c r="BF83" s="54" t="n">
        <f aca="false">BF78-BF$18</f>
        <v>0</v>
      </c>
      <c r="BG83" s="54" t="n">
        <f aca="false">BG78-BG$18</f>
        <v>0</v>
      </c>
      <c r="BH83" s="54" t="n">
        <f aca="false">BH78-BH$18</f>
        <v>0</v>
      </c>
      <c r="BI83" s="54" t="n">
        <f aca="false">BI78-BI$18</f>
        <v>0</v>
      </c>
      <c r="BJ83" s="54" t="n">
        <f aca="false">BJ78-BJ$18</f>
        <v>0</v>
      </c>
      <c r="BK83" s="54" t="n">
        <f aca="false">BK78-BK$18</f>
        <v>0</v>
      </c>
      <c r="BL83" s="54" t="n">
        <f aca="false">BL78-BL$18</f>
        <v>0</v>
      </c>
      <c r="BM83" s="54" t="n">
        <f aca="false">BM78-BM$18</f>
        <v>0</v>
      </c>
      <c r="BN83" s="54" t="n">
        <f aca="false">BN78-BN$18</f>
        <v>0</v>
      </c>
      <c r="BO83" s="54" t="n">
        <f aca="false">BO78-BO$18</f>
        <v>0</v>
      </c>
      <c r="BP83" s="54" t="n">
        <f aca="false">BP78-BP$18</f>
        <v>0</v>
      </c>
      <c r="BQ83" s="54" t="n">
        <f aca="false">BQ78-BQ$18</f>
        <v>0</v>
      </c>
      <c r="BR83" s="54" t="n">
        <f aca="false">BR78-BR$18</f>
        <v>0</v>
      </c>
      <c r="BS83" s="54" t="n">
        <f aca="false">BS78-BS$18</f>
        <v>0</v>
      </c>
      <c r="BT83" s="54" t="n">
        <f aca="false">BT78-BT$18</f>
        <v>0</v>
      </c>
      <c r="BU83" s="54" t="n">
        <f aca="false">BU78-BU$18</f>
        <v>0</v>
      </c>
      <c r="BV83" s="54" t="n">
        <f aca="false">BV78-BV$18</f>
        <v>0</v>
      </c>
      <c r="BW83" s="54" t="n">
        <f aca="false">BW78-BW$18</f>
        <v>0</v>
      </c>
      <c r="BX83" s="54" t="n">
        <f aca="false">BX78-BX$18</f>
        <v>0</v>
      </c>
      <c r="BY83" s="54" t="n">
        <f aca="false">BY78-BY$18</f>
        <v>0</v>
      </c>
      <c r="BZ83" s="54" t="n">
        <f aca="false">BZ78-BZ$18</f>
        <v>0</v>
      </c>
      <c r="CA83" s="54" t="n">
        <f aca="false">CA78-CA$18</f>
        <v>0</v>
      </c>
      <c r="CB83" s="54" t="n">
        <f aca="false">CB78-CB$18</f>
        <v>0</v>
      </c>
      <c r="CC83" s="54" t="n">
        <f aca="false">CC78-CC$18</f>
        <v>0</v>
      </c>
      <c r="CD83" s="54" t="n">
        <f aca="false">CD78-CD$18</f>
        <v>0</v>
      </c>
      <c r="CE83" s="54" t="n">
        <f aca="false">CE78-CE$18</f>
        <v>0</v>
      </c>
      <c r="CF83" s="54" t="n">
        <f aca="false">CF78-CF$18</f>
        <v>-3.54399539465033E-005</v>
      </c>
      <c r="CG83" s="54" t="n">
        <f aca="false">CG78-CG$18</f>
        <v>-3.54399539465033E-005</v>
      </c>
      <c r="CH83" s="54" t="n">
        <f aca="false">CH78-CH$18</f>
        <v>-3.54399539234107E-005</v>
      </c>
      <c r="CI83" s="54" t="n">
        <f aca="false">CI78-CI$18</f>
        <v>-3.54399520999804E-005</v>
      </c>
      <c r="CJ83" s="54" t="n">
        <f aca="false">CJ78-CJ$18</f>
        <v>-3.54398623770846E-005</v>
      </c>
      <c r="CK83" s="54" t="n">
        <f aca="false">CK78-CK$18</f>
        <v>-3.54369191678527E-005</v>
      </c>
      <c r="CL83" s="54" t="n">
        <f aca="false">CL78-CL$18</f>
        <v>-3.53725545306771E-005</v>
      </c>
      <c r="CM83" s="54" t="n">
        <f aca="false">CM78-CM$18</f>
        <v>-3.44676808995414E-005</v>
      </c>
      <c r="CN83" s="54" t="n">
        <f aca="false">CN78-CN$18</f>
        <v>-2.7046977577494E-005</v>
      </c>
      <c r="CO83" s="54" t="n">
        <f aca="false">CO78-CO$18</f>
        <v>0</v>
      </c>
      <c r="CP83" s="54" t="n">
        <f aca="false">CP78-CP$18</f>
        <v>0</v>
      </c>
      <c r="CQ83" s="54" t="n">
        <f aca="false">CQ78-CQ$18</f>
        <v>0</v>
      </c>
      <c r="CR83" s="54" t="n">
        <f aca="false">CR78-CR$18</f>
        <v>0</v>
      </c>
      <c r="CS83" s="54" t="n">
        <f aca="false">CS78-CS$18</f>
        <v>0</v>
      </c>
      <c r="CT83" s="54" t="n">
        <f aca="false">CT78-CT$18</f>
        <v>0</v>
      </c>
      <c r="CU83" s="54" t="n">
        <f aca="false">CU78-CU$18</f>
        <v>0</v>
      </c>
      <c r="CV83" s="54" t="n">
        <f aca="false">CV78-CV$18</f>
        <v>0</v>
      </c>
      <c r="CW83" s="54" t="n">
        <f aca="false">CW78-CW$18</f>
        <v>0</v>
      </c>
      <c r="CX83" s="54" t="n">
        <f aca="false">CX78-CX$18</f>
        <v>0</v>
      </c>
      <c r="CY83" s="54" t="n">
        <f aca="false">CY78-CY$18</f>
        <v>0</v>
      </c>
      <c r="CZ83" s="54" t="n">
        <f aca="false">CZ78-CZ$18</f>
        <v>0</v>
      </c>
      <c r="DA83" s="54" t="n">
        <f aca="false">DA78-DA$18</f>
        <v>0</v>
      </c>
      <c r="DB83" s="54" t="n">
        <f aca="false">DB78-DB$18</f>
        <v>0</v>
      </c>
      <c r="DC83" s="54" t="n">
        <f aca="false">DC78-DC$18</f>
        <v>0</v>
      </c>
      <c r="DD83" s="54" t="n">
        <f aca="false">DD78-DD$18</f>
        <v>0</v>
      </c>
      <c r="DE83" s="54" t="n">
        <f aca="false">DE78-DE$18</f>
        <v>0</v>
      </c>
      <c r="DF83" s="54" t="n">
        <f aca="false">DF78-DF$18</f>
        <v>0</v>
      </c>
      <c r="DG83" s="54" t="n">
        <f aca="false">DG78-DG$18</f>
        <v>0</v>
      </c>
      <c r="DH83" s="54" t="n">
        <f aca="false">DH78-DH$18</f>
        <v>0</v>
      </c>
      <c r="DI83" s="54" t="n">
        <f aca="false">DI78-DI$18</f>
        <v>0</v>
      </c>
      <c r="DJ83" s="54" t="n">
        <f aca="false">DJ78-DJ$18</f>
        <v>0</v>
      </c>
      <c r="DK83" s="54" t="n">
        <f aca="false">DK78-DK$18</f>
        <v>0</v>
      </c>
      <c r="DL83" s="54" t="n">
        <f aca="false">DL78-DL$18</f>
        <v>0</v>
      </c>
      <c r="DM83" s="54" t="n">
        <f aca="false">DM78-DM$18</f>
        <v>0</v>
      </c>
      <c r="DN83" s="54" t="n">
        <f aca="false">DN78-DN$18</f>
        <v>0</v>
      </c>
      <c r="DO83" s="54" t="n">
        <f aca="false">DO78-DO$18</f>
        <v>0</v>
      </c>
      <c r="DP83" s="54" t="n">
        <f aca="false">DP78-DP$18</f>
        <v>0</v>
      </c>
      <c r="DQ83" s="54" t="n">
        <f aca="false">DQ78-DQ$18</f>
        <v>0</v>
      </c>
      <c r="DR83" s="54" t="n">
        <f aca="false">DR78-DR$18</f>
        <v>0</v>
      </c>
      <c r="DS83" s="54" t="n">
        <f aca="false">DS78-DS$18</f>
        <v>0</v>
      </c>
      <c r="DT83" s="54" t="n">
        <f aca="false">DT78-DT$18</f>
        <v>0</v>
      </c>
      <c r="DU83" s="54" t="n">
        <f aca="false">DU78-DU$18</f>
        <v>0</v>
      </c>
    </row>
    <row r="84" s="41" customFormat="true" ht="12.75" hidden="false" customHeight="false" outlineLevel="0" collapsed="false">
      <c r="A84" s="46" t="n">
        <f aca="false">A78+$A$5</f>
        <v>9.35</v>
      </c>
      <c r="B84" s="32" t="s">
        <v>16</v>
      </c>
      <c r="C84" s="47"/>
      <c r="D84" s="48" t="n">
        <f aca="false">(-D$11+SQRT(D$11*D$11+4*D79*TAN(D$12*PI()/180)))/MAX(2*TAN(D$12*PI()/180),0.00001)</f>
        <v>1.03215189079981</v>
      </c>
      <c r="E84" s="48" t="n">
        <f aca="false">(-E$11+SQRT(E$11*E$11+4*E79*TAN(E$12*PI()/180)))/MAX(2*TAN(E$12*PI()/180),0.00001)</f>
        <v>1.03215186282728</v>
      </c>
      <c r="F84" s="48" t="n">
        <f aca="false">(-F$11+SQRT(F$11*F$11+4*F79*TAN(F$12*PI()/180)))/MAX(2*TAN(F$12*PI()/180),0.00001)</f>
        <v>1.03215001079513</v>
      </c>
      <c r="G84" s="48" t="n">
        <f aca="false">(-G$11+SQRT(G$11*G$11+4*G79*TAN(G$12*PI()/180)))/MAX(2*TAN(G$12*PI()/180),0.00001)</f>
        <v>1.03208832340985</v>
      </c>
      <c r="H84" s="48" t="n">
        <f aca="false">(-H$11+SQRT(H$11*H$11+4*H79*TAN(H$12*PI()/180)))/MAX(2*TAN(H$12*PI()/180),0.00001)</f>
        <v>1.03104514997723</v>
      </c>
      <c r="I84" s="48" t="n">
        <f aca="false">(-I$11+SQRT(I$11*I$11+4*I79*TAN(I$12*PI()/180)))/MAX(2*TAN(I$12*PI()/180),0.00001)</f>
        <v>1.02355782554387</v>
      </c>
      <c r="J84" s="48" t="n">
        <f aca="false">(-J$11+SQRT(J$11*J$11+4*J79*TAN(J$12*PI()/180)))/MAX(2*TAN(J$12*PI()/180),0.00001)</f>
        <v>1.01606951117342</v>
      </c>
      <c r="K84" s="48" t="n">
        <f aca="false">(-K$11+SQRT(K$11*K$11+4*K79*TAN(K$12*PI()/180)))/MAX(2*TAN(K$12*PI()/180),0.00001)</f>
        <v>1.00869109470935</v>
      </c>
      <c r="L84" s="48" t="n">
        <f aca="false">(-L$11+SQRT(L$11*L$11+4*L79*TAN(L$12*PI()/180)))/MAX(2*TAN(L$12*PI()/180),0.00001)</f>
        <v>1.00231533016533</v>
      </c>
      <c r="M84" s="48" t="n">
        <f aca="false">(-M$11+SQRT(M$11*M$11+4*M79*TAN(M$12*PI()/180)))/MAX(2*TAN(M$12*PI()/180),0.00001)</f>
        <v>0.999981689654512</v>
      </c>
      <c r="N84" s="48" t="n">
        <f aca="false">(-N$11+SQRT(N$11*N$11+4*N79*TAN(N$12*PI()/180)))/MAX(2*TAN(N$12*PI()/180),0.00001)</f>
        <v>1</v>
      </c>
      <c r="O84" s="48" t="n">
        <f aca="false">(-O$11+SQRT(O$11*O$11+4*O79*TAN(O$12*PI()/180)))/MAX(2*TAN(O$12*PI()/180),0.00001)</f>
        <v>1</v>
      </c>
      <c r="P84" s="48" t="n">
        <f aca="false">(-P$11+SQRT(P$11*P$11+4*P79*TAN(P$12*PI()/180)))/MAX(2*TAN(P$12*PI()/180),0.00001)</f>
        <v>1</v>
      </c>
      <c r="Q84" s="48" t="n">
        <f aca="false">(-Q$11+SQRT(Q$11*Q$11+4*Q79*TAN(Q$12*PI()/180)))/MAX(2*TAN(Q$12*PI()/180),0.00001)</f>
        <v>1</v>
      </c>
      <c r="R84" s="48" t="n">
        <f aca="false">(-R$11+SQRT(R$11*R$11+4*R79*TAN(R$12*PI()/180)))/MAX(2*TAN(R$12*PI()/180),0.00001)</f>
        <v>1</v>
      </c>
      <c r="S84" s="48" t="n">
        <f aca="false">(-S$11+SQRT(S$11*S$11+4*S79*TAN(S$12*PI()/180)))/MAX(2*TAN(S$12*PI()/180),0.00001)</f>
        <v>1</v>
      </c>
      <c r="T84" s="48" t="n">
        <f aca="false">(-T$11+SQRT(T$11*T$11+4*T79*TAN(T$12*PI()/180)))/MAX(2*TAN(T$12*PI()/180),0.00001)</f>
        <v>1</v>
      </c>
      <c r="U84" s="48" t="n">
        <f aca="false">(-U$11+SQRT(U$11*U$11+4*U79*TAN(U$12*PI()/180)))/MAX(2*TAN(U$12*PI()/180),0.00001)</f>
        <v>1</v>
      </c>
      <c r="V84" s="48" t="n">
        <f aca="false">(-V$11+SQRT(V$11*V$11+4*V79*TAN(V$12*PI()/180)))/MAX(2*TAN(V$12*PI()/180),0.00001)</f>
        <v>1</v>
      </c>
      <c r="W84" s="48" t="n">
        <f aca="false">(-W$11+SQRT(W$11*W$11+4*W79*TAN(W$12*PI()/180)))/MAX(2*TAN(W$12*PI()/180),0.00001)</f>
        <v>1</v>
      </c>
      <c r="X84" s="48" t="n">
        <f aca="false">(-X$11+SQRT(X$11*X$11+4*X79*TAN(X$12*PI()/180)))/MAX(2*TAN(X$12*PI()/180),0.00001)</f>
        <v>1</v>
      </c>
      <c r="Y84" s="48" t="n">
        <f aca="false">(-Y$11+SQRT(Y$11*Y$11+4*Y79*TAN(Y$12*PI()/180)))/MAX(2*TAN(Y$12*PI()/180),0.00001)</f>
        <v>1</v>
      </c>
      <c r="Z84" s="48" t="n">
        <f aca="false">(-Z$11+SQRT(Z$11*Z$11+4*Z79*TAN(Z$12*PI()/180)))/MAX(2*TAN(Z$12*PI()/180),0.00001)</f>
        <v>1</v>
      </c>
      <c r="AA84" s="48" t="n">
        <f aca="false">(-AA$11+SQRT(AA$11*AA$11+4*AA79*TAN(AA$12*PI()/180)))/MAX(2*TAN(AA$12*PI()/180),0.00001)</f>
        <v>1</v>
      </c>
      <c r="AB84" s="48" t="n">
        <f aca="false">(-AB$11+SQRT(AB$11*AB$11+4*AB79*TAN(AB$12*PI()/180)))/MAX(2*TAN(AB$12*PI()/180),0.00001)</f>
        <v>1</v>
      </c>
      <c r="AC84" s="48" t="n">
        <f aca="false">(-AC$11+SQRT(AC$11*AC$11+4*AC79*TAN(AC$12*PI()/180)))/MAX(2*TAN(AC$12*PI()/180),0.00001)</f>
        <v>1</v>
      </c>
      <c r="AD84" s="48" t="n">
        <f aca="false">(-AD$11+SQRT(AD$11*AD$11+4*AD79*TAN(AD$12*PI()/180)))/MAX(2*TAN(AD$12*PI()/180),0.00001)</f>
        <v>1</v>
      </c>
      <c r="AE84" s="48" t="n">
        <f aca="false">(-AE$11+SQRT(AE$11*AE$11+4*AE79*TAN(AE$12*PI()/180)))/MAX(2*TAN(AE$12*PI()/180),0.00001)</f>
        <v>1</v>
      </c>
      <c r="AF84" s="48" t="n">
        <f aca="false">(-AF$11+SQRT(AF$11*AF$11+4*AF79*TAN(AF$12*PI()/180)))/MAX(2*TAN(AF$12*PI()/180),0.00001)</f>
        <v>1</v>
      </c>
      <c r="AG84" s="48" t="n">
        <f aca="false">(-AG$11+SQRT(AG$11*AG$11+4*AG79*TAN(AG$12*PI()/180)))/MAX(2*TAN(AG$12*PI()/180),0.00001)</f>
        <v>1</v>
      </c>
      <c r="AH84" s="48" t="n">
        <f aca="false">(-AH$11+SQRT(AH$11*AH$11+4*AH79*TAN(AH$12*PI()/180)))/MAX(2*TAN(AH$12*PI()/180),0.00001)</f>
        <v>1</v>
      </c>
      <c r="AI84" s="48" t="n">
        <f aca="false">(-AI$11+SQRT(AI$11*AI$11+4*AI79*TAN(AI$12*PI()/180)))/MAX(2*TAN(AI$12*PI()/180),0.00001)</f>
        <v>1</v>
      </c>
      <c r="AJ84" s="48" t="n">
        <f aca="false">(-AJ$11+SQRT(AJ$11*AJ$11+4*AJ79*TAN(AJ$12*PI()/180)))/MAX(2*TAN(AJ$12*PI()/180),0.00001)</f>
        <v>1</v>
      </c>
      <c r="AK84" s="48" t="n">
        <f aca="false">(-AK$11+SQRT(AK$11*AK$11+4*AK79*TAN(AK$12*PI()/180)))/MAX(2*TAN(AK$12*PI()/180),0.00001)</f>
        <v>1</v>
      </c>
      <c r="AL84" s="48" t="n">
        <f aca="false">(-AL$11+SQRT(AL$11*AL$11+4*AL79*TAN(AL$12*PI()/180)))/MAX(2*TAN(AL$12*PI()/180),0.00001)</f>
        <v>1</v>
      </c>
      <c r="AM84" s="48" t="n">
        <f aca="false">(-AM$11+SQRT(AM$11*AM$11+4*AM79*TAN(AM$12*PI()/180)))/MAX(2*TAN(AM$12*PI()/180),0.00001)</f>
        <v>1</v>
      </c>
      <c r="AN84" s="48" t="n">
        <f aca="false">(-AN$11+SQRT(AN$11*AN$11+4*AN79*TAN(AN$12*PI()/180)))/MAX(2*TAN(AN$12*PI()/180),0.00001)</f>
        <v>1</v>
      </c>
      <c r="AO84" s="48" t="n">
        <f aca="false">(-AO$11+SQRT(AO$11*AO$11+4*AO79*TAN(AO$12*PI()/180)))/MAX(2*TAN(AO$12*PI()/180),0.00001)</f>
        <v>1</v>
      </c>
      <c r="AP84" s="48" t="n">
        <f aca="false">(-AP$11+SQRT(AP$11*AP$11+4*AP79*TAN(AP$12*PI()/180)))/MAX(2*TAN(AP$12*PI()/180),0.00001)</f>
        <v>1</v>
      </c>
      <c r="AQ84" s="48" t="n">
        <f aca="false">(-AQ$11+SQRT(AQ$11*AQ$11+4*AQ79*TAN(AQ$12*PI()/180)))/MAX(2*TAN(AQ$12*PI()/180),0.00001)</f>
        <v>1</v>
      </c>
      <c r="AR84" s="48" t="n">
        <f aca="false">(-AR$11+SQRT(AR$11*AR$11+4*AR79*TAN(AR$12*PI()/180)))/MAX(2*TAN(AR$12*PI()/180),0.00001)</f>
        <v>1.23004286100894</v>
      </c>
      <c r="AS84" s="48" t="n">
        <f aca="false">(-AS$11+SQRT(AS$11*AS$11+4*AS79*TAN(AS$12*PI()/180)))/MAX(2*TAN(AS$12*PI()/180),0.00001)</f>
        <v>1.23004286047398</v>
      </c>
      <c r="AT84" s="48" t="n">
        <f aca="false">(-AT$11+SQRT(AT$11*AT$11+4*AT79*TAN(AT$12*PI()/180)))/MAX(2*TAN(AT$12*PI()/180),0.00001)</f>
        <v>1.23004285228708</v>
      </c>
      <c r="AU84" s="48" t="n">
        <f aca="false">(-AU$11+SQRT(AU$11*AU$11+4*AU79*TAN(AU$12*PI()/180)))/MAX(2*TAN(AU$12*PI()/180),0.00001)</f>
        <v>1.23004277804173</v>
      </c>
      <c r="AV84" s="48" t="n">
        <f aca="false">(-AV$11+SQRT(AV$11*AV$11+4*AV79*TAN(AV$12*PI()/180)))/MAX(2*TAN(AV$12*PI()/180),0.00001)</f>
        <v>1.23004233617792</v>
      </c>
      <c r="AW84" s="48" t="n">
        <f aca="false">(-AW$11+SQRT(AW$11*AW$11+4*AW79*TAN(AW$12*PI()/180)))/MAX(2*TAN(AW$12*PI()/180),0.00001)</f>
        <v>1.23004053294909</v>
      </c>
      <c r="AX84" s="48" t="n">
        <f aca="false">(-AX$11+SQRT(AX$11*AX$11+4*AX79*TAN(AX$12*PI()/180)))/MAX(2*TAN(AX$12*PI()/180),0.00001)</f>
        <v>1.23003542259577</v>
      </c>
      <c r="AY84" s="48" t="n">
        <f aca="false">(-AY$11+SQRT(AY$11*AY$11+4*AY79*TAN(AY$12*PI()/180)))/MAX(2*TAN(AY$12*PI()/180),0.00001)</f>
        <v>1.23002549156123</v>
      </c>
      <c r="AZ84" s="48" t="n">
        <f aca="false">(-AZ$11+SQRT(AZ$11*AZ$11+4*AZ79*TAN(AZ$12*PI()/180)))/MAX(2*TAN(AZ$12*PI()/180),0.00001)</f>
        <v>1.23001282648999</v>
      </c>
      <c r="BA84" s="48" t="n">
        <f aca="false">(-BA$11+SQRT(BA$11*BA$11+4*BA79*TAN(BA$12*PI()/180)))/MAX(2*TAN(BA$12*PI()/180),0.00001)</f>
        <v>1.23000325505645</v>
      </c>
      <c r="BB84" s="48" t="n">
        <f aca="false">(-BB$11+SQRT(BB$11*BB$11+4*BB79*TAN(BB$12*PI()/180)))/MAX(2*TAN(BB$12*PI()/180),0.00001)</f>
        <v>1.23</v>
      </c>
      <c r="BC84" s="48" t="n">
        <f aca="false">(-BC$11+SQRT(BC$11*BC$11+4*BC79*TAN(BC$12*PI()/180)))/MAX(2*TAN(BC$12*PI()/180),0.00001)</f>
        <v>1.23</v>
      </c>
      <c r="BD84" s="48" t="n">
        <f aca="false">(-BD$11+SQRT(BD$11*BD$11+4*BD79*TAN(BD$12*PI()/180)))/MAX(2*TAN(BD$12*PI()/180),0.00001)</f>
        <v>1.23</v>
      </c>
      <c r="BE84" s="48" t="n">
        <f aca="false">(-BE$11+SQRT(BE$11*BE$11+4*BE79*TAN(BE$12*PI()/180)))/MAX(2*TAN(BE$12*PI()/180),0.00001)</f>
        <v>1.23</v>
      </c>
      <c r="BF84" s="48" t="n">
        <f aca="false">(-BF$11+SQRT(BF$11*BF$11+4*BF79*TAN(BF$12*PI()/180)))/MAX(2*TAN(BF$12*PI()/180),0.00001)</f>
        <v>1.23</v>
      </c>
      <c r="BG84" s="48" t="n">
        <f aca="false">(-BG$11+SQRT(BG$11*BG$11+4*BG79*TAN(BG$12*PI()/180)))/MAX(2*TAN(BG$12*PI()/180),0.00001)</f>
        <v>1.23</v>
      </c>
      <c r="BH84" s="48" t="n">
        <f aca="false">(-BH$11+SQRT(BH$11*BH$11+4*BH79*TAN(BH$12*PI()/180)))/MAX(2*TAN(BH$12*PI()/180),0.00001)</f>
        <v>1.23</v>
      </c>
      <c r="BI84" s="48" t="n">
        <f aca="false">(-BI$11+SQRT(BI$11*BI$11+4*BI79*TAN(BI$12*PI()/180)))/MAX(2*TAN(BI$12*PI()/180),0.00001)</f>
        <v>1.23</v>
      </c>
      <c r="BJ84" s="48" t="n">
        <f aca="false">(-BJ$11+SQRT(BJ$11*BJ$11+4*BJ79*TAN(BJ$12*PI()/180)))/MAX(2*TAN(BJ$12*PI()/180),0.00001)</f>
        <v>1.23</v>
      </c>
      <c r="BK84" s="48" t="n">
        <f aca="false">(-BK$11+SQRT(BK$11*BK$11+4*BK79*TAN(BK$12*PI()/180)))/MAX(2*TAN(BK$12*PI()/180),0.00001)</f>
        <v>1.23</v>
      </c>
      <c r="BL84" s="48" t="n">
        <f aca="false">(-BL$11+SQRT(BL$11*BL$11+4*BL79*TAN(BL$12*PI()/180)))/MAX(2*TAN(BL$12*PI()/180),0.00001)</f>
        <v>1.23</v>
      </c>
      <c r="BM84" s="48" t="n">
        <f aca="false">(-BM$11+SQRT(BM$11*BM$11+4*BM79*TAN(BM$12*PI()/180)))/MAX(2*TAN(BM$12*PI()/180),0.00001)</f>
        <v>1.23</v>
      </c>
      <c r="BN84" s="48" t="n">
        <f aca="false">(-BN$11+SQRT(BN$11*BN$11+4*BN79*TAN(BN$12*PI()/180)))/MAX(2*TAN(BN$12*PI()/180),0.00001)</f>
        <v>1.23</v>
      </c>
      <c r="BO84" s="48" t="n">
        <f aca="false">(-BO$11+SQRT(BO$11*BO$11+4*BO79*TAN(BO$12*PI()/180)))/MAX(2*TAN(BO$12*PI()/180),0.00001)</f>
        <v>1.23</v>
      </c>
      <c r="BP84" s="48" t="n">
        <f aca="false">(-BP$11+SQRT(BP$11*BP$11+4*BP79*TAN(BP$12*PI()/180)))/MAX(2*TAN(BP$12*PI()/180),0.00001)</f>
        <v>1.23</v>
      </c>
      <c r="BQ84" s="48" t="n">
        <f aca="false">(-BQ$11+SQRT(BQ$11*BQ$11+4*BQ79*TAN(BQ$12*PI()/180)))/MAX(2*TAN(BQ$12*PI()/180),0.00001)</f>
        <v>1.23</v>
      </c>
      <c r="BR84" s="48" t="n">
        <f aca="false">(-BR$11+SQRT(BR$11*BR$11+4*BR79*TAN(BR$12*PI()/180)))/MAX(2*TAN(BR$12*PI()/180),0.00001)</f>
        <v>1.23</v>
      </c>
      <c r="BS84" s="48" t="n">
        <f aca="false">(-BS$11+SQRT(BS$11*BS$11+4*BS79*TAN(BS$12*PI()/180)))/MAX(2*TAN(BS$12*PI()/180),0.00001)</f>
        <v>1.23</v>
      </c>
      <c r="BT84" s="48" t="n">
        <f aca="false">(-BT$11+SQRT(BT$11*BT$11+4*BT79*TAN(BT$12*PI()/180)))/MAX(2*TAN(BT$12*PI()/180),0.00001)</f>
        <v>1.23</v>
      </c>
      <c r="BU84" s="48" t="n">
        <f aca="false">(-BU$11+SQRT(BU$11*BU$11+4*BU79*TAN(BU$12*PI()/180)))/MAX(2*TAN(BU$12*PI()/180),0.00001)</f>
        <v>1.23</v>
      </c>
      <c r="BV84" s="48" t="n">
        <f aca="false">(-BV$11+SQRT(BV$11*BV$11+4*BV79*TAN(BV$12*PI()/180)))/MAX(2*TAN(BV$12*PI()/180),0.00001)</f>
        <v>1.23</v>
      </c>
      <c r="BW84" s="48" t="n">
        <f aca="false">(-BW$11+SQRT(BW$11*BW$11+4*BW79*TAN(BW$12*PI()/180)))/MAX(2*TAN(BW$12*PI()/180),0.00001)</f>
        <v>1.23</v>
      </c>
      <c r="BX84" s="48" t="n">
        <f aca="false">(-BX$11+SQRT(BX$11*BX$11+4*BX79*TAN(BX$12*PI()/180)))/MAX(2*TAN(BX$12*PI()/180),0.00001)</f>
        <v>1.23</v>
      </c>
      <c r="BY84" s="48" t="n">
        <f aca="false">(-BY$11+SQRT(BY$11*BY$11+4*BY79*TAN(BY$12*PI()/180)))/MAX(2*TAN(BY$12*PI()/180),0.00001)</f>
        <v>1.23</v>
      </c>
      <c r="BZ84" s="48" t="n">
        <f aca="false">(-BZ$11+SQRT(BZ$11*BZ$11+4*BZ79*TAN(BZ$12*PI()/180)))/MAX(2*TAN(BZ$12*PI()/180),0.00001)</f>
        <v>1.23</v>
      </c>
      <c r="CA84" s="48" t="n">
        <f aca="false">(-CA$11+SQRT(CA$11*CA$11+4*CA79*TAN(CA$12*PI()/180)))/MAX(2*TAN(CA$12*PI()/180),0.00001)</f>
        <v>1.23</v>
      </c>
      <c r="CB84" s="48" t="n">
        <f aca="false">(-CB$11+SQRT(CB$11*CB$11+4*CB79*TAN(CB$12*PI()/180)))/MAX(2*TAN(CB$12*PI()/180),0.00001)</f>
        <v>1.23</v>
      </c>
      <c r="CC84" s="48" t="n">
        <f aca="false">(-CC$11+SQRT(CC$11*CC$11+4*CC79*TAN(CC$12*PI()/180)))/MAX(2*TAN(CC$12*PI()/180),0.00001)</f>
        <v>1.23</v>
      </c>
      <c r="CD84" s="48" t="n">
        <f aca="false">(-CD$11+SQRT(CD$11*CD$11+4*CD79*TAN(CD$12*PI()/180)))/MAX(2*TAN(CD$12*PI()/180),0.00001)</f>
        <v>1.23</v>
      </c>
      <c r="CE84" s="48" t="n">
        <f aca="false">(-CE$11+SQRT(CE$11*CE$11+4*CE79*TAN(CE$12*PI()/180)))/MAX(2*TAN(CE$12*PI()/180),0.00001)</f>
        <v>1.23</v>
      </c>
      <c r="CF84" s="48" t="n">
        <f aca="false">(-CF$11+SQRT(CF$11*CF$11+4*CF79*TAN(CF$12*PI()/180)))/MAX(2*TAN(CF$12*PI()/180),0.00001)</f>
        <v>0.999964560046054</v>
      </c>
      <c r="CG84" s="48" t="n">
        <f aca="false">(-CG$11+SQRT(CG$11*CG$11+4*CG79*TAN(CG$12*PI()/180)))/MAX(2*TAN(CG$12*PI()/180),0.00001)</f>
        <v>0.999964560046054</v>
      </c>
      <c r="CH84" s="48" t="n">
        <f aca="false">(-CH$11+SQRT(CH$11*CH$11+4*CH79*TAN(CH$12*PI()/180)))/MAX(2*TAN(CH$12*PI()/180),0.00001)</f>
        <v>0.999964560046054</v>
      </c>
      <c r="CI84" s="48" t="n">
        <f aca="false">(-CI$11+SQRT(CI$11*CI$11+4*CI79*TAN(CI$12*PI()/180)))/MAX(2*TAN(CI$12*PI()/180),0.00001)</f>
        <v>0.99996456004613</v>
      </c>
      <c r="CJ84" s="48" t="n">
        <f aca="false">(-CJ$11+SQRT(CJ$11*CJ$11+4*CJ79*TAN(CJ$12*PI()/180)))/MAX(2*TAN(CJ$12*PI()/180),0.00001)</f>
        <v>0.999964560050554</v>
      </c>
      <c r="CK84" s="48" t="n">
        <f aca="false">(-CK$11+SQRT(CK$11*CK$11+4*CK79*TAN(CK$12*PI()/180)))/MAX(2*TAN(CK$12*PI()/180),0.00001)</f>
        <v>0.999964560224692</v>
      </c>
      <c r="CL84" s="48" t="n">
        <f aca="false">(-CL$11+SQRT(CL$11*CL$11+4*CL79*TAN(CL$12*PI()/180)))/MAX(2*TAN(CL$12*PI()/180),0.00001)</f>
        <v>0.999964564984926</v>
      </c>
      <c r="CM84" s="48" t="n">
        <f aca="false">(-CM$11+SQRT(CM$11*CM$11+4*CM79*TAN(CM$12*PI()/180)))/MAX(2*TAN(CM$12*PI()/180),0.00001)</f>
        <v>0.999964654214273</v>
      </c>
      <c r="CN84" s="48" t="n">
        <f aca="false">(-CN$11+SQRT(CN$11*CN$11+4*CN79*TAN(CN$12*PI()/180)))/MAX(2*TAN(CN$12*PI()/180),0.00001)</f>
        <v>0.999965751845287</v>
      </c>
      <c r="CO84" s="48" t="n">
        <f aca="false">(-CO$11+SQRT(CO$11*CO$11+4*CO79*TAN(CO$12*PI()/180)))/MAX(2*TAN(CO$12*PI()/180),0.00001)</f>
        <v>0.999973753152681</v>
      </c>
      <c r="CP84" s="48" t="n">
        <f aca="false">(-CP$11+SQRT(CP$11*CP$11+4*CP79*TAN(CP$12*PI()/180)))/MAX(2*TAN(CP$12*PI()/180),0.00001)</f>
        <v>1</v>
      </c>
      <c r="CQ84" s="48" t="n">
        <f aca="false">(-CQ$11+SQRT(CQ$11*CQ$11+4*CQ79*TAN(CQ$12*PI()/180)))/MAX(2*TAN(CQ$12*PI()/180),0.00001)</f>
        <v>1</v>
      </c>
      <c r="CR84" s="48" t="n">
        <f aca="false">(-CR$11+SQRT(CR$11*CR$11+4*CR79*TAN(CR$12*PI()/180)))/MAX(2*TAN(CR$12*PI()/180),0.00001)</f>
        <v>1</v>
      </c>
      <c r="CS84" s="48" t="n">
        <f aca="false">(-CS$11+SQRT(CS$11*CS$11+4*CS79*TAN(CS$12*PI()/180)))/MAX(2*TAN(CS$12*PI()/180),0.00001)</f>
        <v>1</v>
      </c>
      <c r="CT84" s="48" t="n">
        <f aca="false">(-CT$11+SQRT(CT$11*CT$11+4*CT79*TAN(CT$12*PI()/180)))/MAX(2*TAN(CT$12*PI()/180),0.00001)</f>
        <v>1</v>
      </c>
      <c r="CU84" s="48" t="n">
        <f aca="false">(-CU$11+SQRT(CU$11*CU$11+4*CU79*TAN(CU$12*PI()/180)))/MAX(2*TAN(CU$12*PI()/180),0.00001)</f>
        <v>1</v>
      </c>
      <c r="CV84" s="48" t="n">
        <f aca="false">(-CV$11+SQRT(CV$11*CV$11+4*CV79*TAN(CV$12*PI()/180)))/MAX(2*TAN(CV$12*PI()/180),0.00001)</f>
        <v>1</v>
      </c>
      <c r="CW84" s="48" t="n">
        <f aca="false">(-CW$11+SQRT(CW$11*CW$11+4*CW79*TAN(CW$12*PI()/180)))/MAX(2*TAN(CW$12*PI()/180),0.00001)</f>
        <v>1</v>
      </c>
      <c r="CX84" s="48" t="n">
        <f aca="false">(-CX$11+SQRT(CX$11*CX$11+4*CX79*TAN(CX$12*PI()/180)))/MAX(2*TAN(CX$12*PI()/180),0.00001)</f>
        <v>1</v>
      </c>
      <c r="CY84" s="48" t="n">
        <f aca="false">(-CY$11+SQRT(CY$11*CY$11+4*CY79*TAN(CY$12*PI()/180)))/MAX(2*TAN(CY$12*PI()/180),0.00001)</f>
        <v>1</v>
      </c>
      <c r="CZ84" s="48" t="n">
        <f aca="false">(-CZ$11+SQRT(CZ$11*CZ$11+4*CZ79*TAN(CZ$12*PI()/180)))/MAX(2*TAN(CZ$12*PI()/180),0.00001)</f>
        <v>1</v>
      </c>
      <c r="DA84" s="48" t="n">
        <f aca="false">(-DA$11+SQRT(DA$11*DA$11+4*DA79*TAN(DA$12*PI()/180)))/MAX(2*TAN(DA$12*PI()/180),0.00001)</f>
        <v>1</v>
      </c>
      <c r="DB84" s="48" t="n">
        <f aca="false">(-DB$11+SQRT(DB$11*DB$11+4*DB79*TAN(DB$12*PI()/180)))/MAX(2*TAN(DB$12*PI()/180),0.00001)</f>
        <v>1</v>
      </c>
      <c r="DC84" s="48" t="n">
        <f aca="false">(-DC$11+SQRT(DC$11*DC$11+4*DC79*TAN(DC$12*PI()/180)))/MAX(2*TAN(DC$12*PI()/180),0.00001)</f>
        <v>1</v>
      </c>
      <c r="DD84" s="48" t="n">
        <f aca="false">(-DD$11+SQRT(DD$11*DD$11+4*DD79*TAN(DD$12*PI()/180)))/MAX(2*TAN(DD$12*PI()/180),0.00001)</f>
        <v>1</v>
      </c>
      <c r="DE84" s="48" t="n">
        <f aca="false">(-DE$11+SQRT(DE$11*DE$11+4*DE79*TAN(DE$12*PI()/180)))/MAX(2*TAN(DE$12*PI()/180),0.00001)</f>
        <v>1</v>
      </c>
      <c r="DF84" s="48" t="n">
        <f aca="false">(-DF$11+SQRT(DF$11*DF$11+4*DF79*TAN(DF$12*PI()/180)))/MAX(2*TAN(DF$12*PI()/180),0.00001)</f>
        <v>1</v>
      </c>
      <c r="DG84" s="48" t="n">
        <f aca="false">(-DG$11+SQRT(DG$11*DG$11+4*DG79*TAN(DG$12*PI()/180)))/MAX(2*TAN(DG$12*PI()/180),0.00001)</f>
        <v>1</v>
      </c>
      <c r="DH84" s="48" t="n">
        <f aca="false">(-DH$11+SQRT(DH$11*DH$11+4*DH79*TAN(DH$12*PI()/180)))/MAX(2*TAN(DH$12*PI()/180),0.00001)</f>
        <v>1</v>
      </c>
      <c r="DI84" s="48" t="n">
        <f aca="false">(-DI$11+SQRT(DI$11*DI$11+4*DI79*TAN(DI$12*PI()/180)))/MAX(2*TAN(DI$12*PI()/180),0.00001)</f>
        <v>1</v>
      </c>
      <c r="DJ84" s="48" t="n">
        <f aca="false">(-DJ$11+SQRT(DJ$11*DJ$11+4*DJ79*TAN(DJ$12*PI()/180)))/MAX(2*TAN(DJ$12*PI()/180),0.00001)</f>
        <v>1</v>
      </c>
      <c r="DK84" s="48" t="n">
        <f aca="false">(-DK$11+SQRT(DK$11*DK$11+4*DK79*TAN(DK$12*PI()/180)))/MAX(2*TAN(DK$12*PI()/180),0.00001)</f>
        <v>1</v>
      </c>
      <c r="DL84" s="48" t="n">
        <f aca="false">(-DL$11+SQRT(DL$11*DL$11+4*DL79*TAN(DL$12*PI()/180)))/MAX(2*TAN(DL$12*PI()/180),0.00001)</f>
        <v>1</v>
      </c>
      <c r="DM84" s="48" t="n">
        <f aca="false">(-DM$11+SQRT(DM$11*DM$11+4*DM79*TAN(DM$12*PI()/180)))/MAX(2*TAN(DM$12*PI()/180),0.00001)</f>
        <v>1</v>
      </c>
      <c r="DN84" s="48" t="n">
        <f aca="false">(-DN$11+SQRT(DN$11*DN$11+4*DN79*TAN(DN$12*PI()/180)))/MAX(2*TAN(DN$12*PI()/180),0.00001)</f>
        <v>1</v>
      </c>
      <c r="DO84" s="48" t="n">
        <f aca="false">(-DO$11+SQRT(DO$11*DO$11+4*DO79*TAN(DO$12*PI()/180)))/MAX(2*TAN(DO$12*PI()/180),0.00001)</f>
        <v>1</v>
      </c>
      <c r="DP84" s="48" t="n">
        <f aca="false">(-DP$11+SQRT(DP$11*DP$11+4*DP79*TAN(DP$12*PI()/180)))/MAX(2*TAN(DP$12*PI()/180),0.00001)</f>
        <v>1</v>
      </c>
      <c r="DQ84" s="48" t="n">
        <f aca="false">(-DQ$11+SQRT(DQ$11*DQ$11+4*DQ79*TAN(DQ$12*PI()/180)))/MAX(2*TAN(DQ$12*PI()/180),0.00001)</f>
        <v>1</v>
      </c>
      <c r="DR84" s="48" t="n">
        <f aca="false">(-DR$11+SQRT(DR$11*DR$11+4*DR79*TAN(DR$12*PI()/180)))/MAX(2*TAN(DR$12*PI()/180),0.00001)</f>
        <v>1</v>
      </c>
      <c r="DS84" s="48" t="n">
        <f aca="false">(-DS$11+SQRT(DS$11*DS$11+4*DS79*TAN(DS$12*PI()/180)))/MAX(2*TAN(DS$12*PI()/180),0.00001)</f>
        <v>1</v>
      </c>
      <c r="DT84" s="48" t="n">
        <f aca="false">(-DT$11+SQRT(DT$11*DT$11+4*DT79*TAN(DT$12*PI()/180)))/MAX(2*TAN(DT$12*PI()/180),0.00001)</f>
        <v>1</v>
      </c>
      <c r="DU84" s="48" t="n">
        <f aca="false">(-DU$11+SQRT(DU$11*DU$11+4*DU79*TAN(DU$12*PI()/180)))/MAX(2*TAN(DU$12*PI()/180),0.00001)</f>
        <v>1</v>
      </c>
    </row>
    <row r="85" s="41" customFormat="true" ht="12.75" hidden="false" customHeight="false" outlineLevel="0" collapsed="false">
      <c r="A85" s="40"/>
      <c r="B85" s="35" t="s">
        <v>17</v>
      </c>
      <c r="C85" s="47"/>
      <c r="D85" s="49" t="n">
        <f aca="false">D79+$A$5/$B$5*(C82-D82)</f>
        <v>11.3868564356642</v>
      </c>
      <c r="E85" s="49" t="n">
        <f aca="false">E79+$A$5/$B$5*(D82-E82)</f>
        <v>11.3868564236964</v>
      </c>
      <c r="F85" s="49" t="n">
        <f aca="false">F79+$A$5/$B$5*(E82-F82)</f>
        <v>11.3868554352254</v>
      </c>
      <c r="G85" s="49" t="n">
        <f aca="false">G79+$A$5/$B$5*(F82-G82)</f>
        <v>11.3868117367935</v>
      </c>
      <c r="H85" s="49" t="n">
        <f aca="false">H79+$A$5/$B$5*(G82-H82)</f>
        <v>11.3857172717468</v>
      </c>
      <c r="I85" s="49" t="n">
        <f aca="false">I79+$A$5/$B$5*(H82-I82)</f>
        <v>11.3708355438524</v>
      </c>
      <c r="J85" s="49" t="n">
        <f aca="false">J79+$A$5/$B$5*(I82-J82)</f>
        <v>11.2805817849337</v>
      </c>
      <c r="K85" s="49" t="n">
        <f aca="false">K79+$A$5/$B$5*(J82-K82)</f>
        <v>11.1904676576112</v>
      </c>
      <c r="L85" s="49" t="n">
        <f aca="false">L79+$A$5/$B$5*(K82-L82)</f>
        <v>11.1021032310706</v>
      </c>
      <c r="M85" s="49" t="n">
        <f aca="false">M79+$A$5/$B$5*(L82-M82)</f>
        <v>11.0269607334214</v>
      </c>
      <c r="N85" s="49" t="n">
        <f aca="false">N79+$A$5/$B$5*(M82-N82)</f>
        <v>10.9997867762608</v>
      </c>
      <c r="O85" s="49" t="n">
        <f aca="false">O79+$A$5/$B$5*(N82-O82)</f>
        <v>11</v>
      </c>
      <c r="P85" s="49" t="n">
        <f aca="false">P79+$A$5/$B$5*(O82-P82)</f>
        <v>11</v>
      </c>
      <c r="Q85" s="49" t="n">
        <f aca="false">Q79+$A$5/$B$5*(P82-Q82)</f>
        <v>11</v>
      </c>
      <c r="R85" s="49" t="n">
        <f aca="false">R79+$A$5/$B$5*(Q82-R82)</f>
        <v>11</v>
      </c>
      <c r="S85" s="49" t="n">
        <f aca="false">S79+$A$5/$B$5*(R82-S82)</f>
        <v>11</v>
      </c>
      <c r="T85" s="49" t="n">
        <f aca="false">T79+$A$5/$B$5*(S82-T82)</f>
        <v>11</v>
      </c>
      <c r="U85" s="49" t="n">
        <f aca="false">U79+$A$5/$B$5*(T82-U82)</f>
        <v>11</v>
      </c>
      <c r="V85" s="49" t="n">
        <f aca="false">V79+$A$5/$B$5*(U82-V82)</f>
        <v>11</v>
      </c>
      <c r="W85" s="49" t="n">
        <f aca="false">W79+$A$5/$B$5*(V82-W82)</f>
        <v>11</v>
      </c>
      <c r="X85" s="49" t="n">
        <f aca="false">X79+$A$5/$B$5*(W82-X82)</f>
        <v>11</v>
      </c>
      <c r="Y85" s="49" t="n">
        <f aca="false">Y79+$A$5/$B$5*(X82-Y82)</f>
        <v>11</v>
      </c>
      <c r="Z85" s="49" t="n">
        <f aca="false">Z79+$A$5/$B$5*(Y82-Z82)</f>
        <v>11</v>
      </c>
      <c r="AA85" s="49" t="n">
        <f aca="false">AA79+$A$5/$B$5*(Z82-AA82)</f>
        <v>11</v>
      </c>
      <c r="AB85" s="49" t="n">
        <f aca="false">AB79+$A$5/$B$5*(AA82-AB82)</f>
        <v>11</v>
      </c>
      <c r="AC85" s="49" t="n">
        <f aca="false">AC79+$A$5/$B$5*(AB82-AC82)</f>
        <v>11</v>
      </c>
      <c r="AD85" s="49" t="n">
        <f aca="false">AD79+$A$5/$B$5*(AC82-AD82)</f>
        <v>11</v>
      </c>
      <c r="AE85" s="49" t="n">
        <f aca="false">AE79+$A$5/$B$5*(AD82-AE82)</f>
        <v>11</v>
      </c>
      <c r="AF85" s="49" t="n">
        <f aca="false">AF79+$A$5/$B$5*(AE82-AF82)</f>
        <v>11</v>
      </c>
      <c r="AG85" s="49" t="n">
        <f aca="false">AG79+$A$5/$B$5*(AF82-AG82)</f>
        <v>11</v>
      </c>
      <c r="AH85" s="49" t="n">
        <f aca="false">AH79+$A$5/$B$5*(AG82-AH82)</f>
        <v>11</v>
      </c>
      <c r="AI85" s="49" t="n">
        <f aca="false">AI79+$A$5/$B$5*(AH82-AI82)</f>
        <v>11</v>
      </c>
      <c r="AJ85" s="49" t="n">
        <f aca="false">AJ79+$A$5/$B$5*(AI82-AJ82)</f>
        <v>11</v>
      </c>
      <c r="AK85" s="49" t="n">
        <f aca="false">AK79+$A$5/$B$5*(AJ82-AK82)</f>
        <v>11</v>
      </c>
      <c r="AL85" s="49" t="n">
        <f aca="false">AL79+$A$5/$B$5*(AK82-AL82)</f>
        <v>11</v>
      </c>
      <c r="AM85" s="49" t="n">
        <f aca="false">AM79+$A$5/$B$5*(AL82-AM82)</f>
        <v>11</v>
      </c>
      <c r="AN85" s="49" t="n">
        <f aca="false">AN79+$A$5/$B$5*(AM82-AN82)</f>
        <v>11</v>
      </c>
      <c r="AO85" s="49" t="n">
        <f aca="false">AO79+$A$5/$B$5*(AN82-AO82)</f>
        <v>11</v>
      </c>
      <c r="AP85" s="49" t="n">
        <f aca="false">AP79+$A$5/$B$5*(AO82-AP82)</f>
        <v>11</v>
      </c>
      <c r="AQ85" s="49" t="n">
        <f aca="false">AQ79+$A$5/$B$5*(AP82-AQ82)</f>
        <v>11</v>
      </c>
      <c r="AR85" s="49" t="n">
        <f aca="false">AR79+$A$5/$B$5*(AQ82-AR82)</f>
        <v>13.81343405016</v>
      </c>
      <c r="AS85" s="49" t="n">
        <f aca="false">AS79+$A$5/$B$5*(AR82-AS82)</f>
        <v>13.8134340484939</v>
      </c>
      <c r="AT85" s="49" t="n">
        <f aca="false">AT79+$A$5/$B$5*(AS82-AT82)</f>
        <v>13.813434020163</v>
      </c>
      <c r="AU85" s="49" t="n">
        <f aca="false">AU79+$A$5/$B$5*(AT82-AU82)</f>
        <v>13.8134337311208</v>
      </c>
      <c r="AV85" s="49" t="n">
        <f aca="false">AV79+$A$5/$B$5*(AU82-AV82)</f>
        <v>13.8134317651708</v>
      </c>
      <c r="AW85" s="49" t="n">
        <f aca="false">AW79+$A$5/$B$5*(AV82-AW82)</f>
        <v>13.8134224050473</v>
      </c>
      <c r="AX85" s="49" t="n">
        <f aca="false">AX79+$A$5/$B$5*(AW82-AX82)</f>
        <v>13.8133905731396</v>
      </c>
      <c r="AY85" s="49" t="n">
        <f aca="false">AY79+$A$5/$B$5*(AX82-AY82)</f>
        <v>13.8133132488886</v>
      </c>
      <c r="AZ85" s="49" t="n">
        <f aca="false">AZ79+$A$5/$B$5*(AY82-AZ82)</f>
        <v>13.8131817667331</v>
      </c>
      <c r="BA85" s="49" t="n">
        <f aca="false">BA79+$A$5/$B$5*(AZ82-BA82)</f>
        <v>13.8130327185623</v>
      </c>
      <c r="BB85" s="49" t="n">
        <f aca="false">BB79+$A$5/$B$5*(BA82-BB82)</f>
        <v>13.8129313419591</v>
      </c>
      <c r="BC85" s="49" t="n">
        <f aca="false">BC79+$A$5/$B$5*(BB82-BC82)</f>
        <v>13.8129</v>
      </c>
      <c r="BD85" s="49" t="n">
        <f aca="false">BD79+$A$5/$B$5*(BC82-BD82)</f>
        <v>13.8129</v>
      </c>
      <c r="BE85" s="49" t="n">
        <f aca="false">BE79+$A$5/$B$5*(BD82-BE82)</f>
        <v>13.8129</v>
      </c>
      <c r="BF85" s="49" t="n">
        <f aca="false">BF79+$A$5/$B$5*(BE82-BF82)</f>
        <v>13.8129</v>
      </c>
      <c r="BG85" s="49" t="n">
        <f aca="false">BG79+$A$5/$B$5*(BF82-BG82)</f>
        <v>13.8129</v>
      </c>
      <c r="BH85" s="49" t="n">
        <f aca="false">BH79+$A$5/$B$5*(BG82-BH82)</f>
        <v>13.8129</v>
      </c>
      <c r="BI85" s="49" t="n">
        <f aca="false">BI79+$A$5/$B$5*(BH82-BI82)</f>
        <v>13.8129</v>
      </c>
      <c r="BJ85" s="49" t="n">
        <f aca="false">BJ79+$A$5/$B$5*(BI82-BJ82)</f>
        <v>13.8129</v>
      </c>
      <c r="BK85" s="49" t="n">
        <f aca="false">BK79+$A$5/$B$5*(BJ82-BK82)</f>
        <v>13.8129</v>
      </c>
      <c r="BL85" s="49" t="n">
        <f aca="false">BL79+$A$5/$B$5*(BK82-BL82)</f>
        <v>13.8129</v>
      </c>
      <c r="BM85" s="49" t="n">
        <f aca="false">BM79+$A$5/$B$5*(BL82-BM82)</f>
        <v>13.8129</v>
      </c>
      <c r="BN85" s="49" t="n">
        <f aca="false">BN79+$A$5/$B$5*(BM82-BN82)</f>
        <v>13.8129</v>
      </c>
      <c r="BO85" s="49" t="n">
        <f aca="false">BO79+$A$5/$B$5*(BN82-BO82)</f>
        <v>13.8129</v>
      </c>
      <c r="BP85" s="49" t="n">
        <f aca="false">BP79+$A$5/$B$5*(BO82-BP82)</f>
        <v>13.8129</v>
      </c>
      <c r="BQ85" s="49" t="n">
        <f aca="false">BQ79+$A$5/$B$5*(BP82-BQ82)</f>
        <v>13.8129</v>
      </c>
      <c r="BR85" s="49" t="n">
        <f aca="false">BR79+$A$5/$B$5*(BQ82-BR82)</f>
        <v>13.8129</v>
      </c>
      <c r="BS85" s="49" t="n">
        <f aca="false">BS79+$A$5/$B$5*(BR82-BS82)</f>
        <v>13.8129</v>
      </c>
      <c r="BT85" s="49" t="n">
        <f aca="false">BT79+$A$5/$B$5*(BS82-BT82)</f>
        <v>13.8129</v>
      </c>
      <c r="BU85" s="49" t="n">
        <f aca="false">BU79+$A$5/$B$5*(BT82-BU82)</f>
        <v>13.8129</v>
      </c>
      <c r="BV85" s="49" t="n">
        <f aca="false">BV79+$A$5/$B$5*(BU82-BV82)</f>
        <v>13.8129</v>
      </c>
      <c r="BW85" s="49" t="n">
        <f aca="false">BW79+$A$5/$B$5*(BV82-BW82)</f>
        <v>13.8129</v>
      </c>
      <c r="BX85" s="49" t="n">
        <f aca="false">BX79+$A$5/$B$5*(BW82-BX82)</f>
        <v>13.8129</v>
      </c>
      <c r="BY85" s="49" t="n">
        <f aca="false">BY79+$A$5/$B$5*(BX82-BY82)</f>
        <v>13.8129</v>
      </c>
      <c r="BZ85" s="49" t="n">
        <f aca="false">BZ79+$A$5/$B$5*(BY82-BZ82)</f>
        <v>13.8129</v>
      </c>
      <c r="CA85" s="49" t="n">
        <f aca="false">CA79+$A$5/$B$5*(BZ82-CA82)</f>
        <v>13.8129</v>
      </c>
      <c r="CB85" s="49" t="n">
        <f aca="false">CB79+$A$5/$B$5*(CA82-CB82)</f>
        <v>13.8129</v>
      </c>
      <c r="CC85" s="49" t="n">
        <f aca="false">CC79+$A$5/$B$5*(CB82-CC82)</f>
        <v>13.8129</v>
      </c>
      <c r="CD85" s="49" t="n">
        <f aca="false">CD79+$A$5/$B$5*(CC82-CD82)</f>
        <v>13.8129</v>
      </c>
      <c r="CE85" s="49" t="n">
        <f aca="false">CE79+$A$5/$B$5*(CD82-CE82)</f>
        <v>13.8129</v>
      </c>
      <c r="CF85" s="49" t="n">
        <f aca="false">CF79+$A$5/$B$5*(CE82-CF82)</f>
        <v>10.9995747218086</v>
      </c>
      <c r="CG85" s="49" t="n">
        <f aca="false">CG79+$A$5/$B$5*(CF82-CG82)</f>
        <v>10.9995747218086</v>
      </c>
      <c r="CH85" s="49" t="n">
        <f aca="false">CH79+$A$5/$B$5*(CG82-CH82)</f>
        <v>10.9995747218086</v>
      </c>
      <c r="CI85" s="49" t="n">
        <f aca="false">CI79+$A$5/$B$5*(CH82-CI82)</f>
        <v>10.9995747218087</v>
      </c>
      <c r="CJ85" s="49" t="n">
        <f aca="false">CJ79+$A$5/$B$5*(CI82-CJ82)</f>
        <v>10.9995747218111</v>
      </c>
      <c r="CK85" s="49" t="n">
        <f aca="false">CK79+$A$5/$B$5*(CJ82-CK82)</f>
        <v>10.9995747219245</v>
      </c>
      <c r="CL85" s="49" t="n">
        <f aca="false">CL79+$A$5/$B$5*(CK82-CL82)</f>
        <v>10.9995747256421</v>
      </c>
      <c r="CM85" s="49" t="n">
        <f aca="false">CM79+$A$5/$B$5*(CL82-CM82)</f>
        <v>10.9995748127505</v>
      </c>
      <c r="CN85" s="49" t="n">
        <f aca="false">CN79+$A$5/$B$5*(CM82-CN82)</f>
        <v>10.9995762414719</v>
      </c>
      <c r="CO85" s="49" t="n">
        <f aca="false">CO79+$A$5/$B$5*(CN82-CO82)</f>
        <v>10.9995918637263</v>
      </c>
      <c r="CP85" s="49" t="n">
        <f aca="false">CP79+$A$5/$B$5*(CO82-CP82)</f>
        <v>10.9996943560006</v>
      </c>
      <c r="CQ85" s="49" t="n">
        <f aca="false">CQ79+$A$5/$B$5*(CP82-CQ82)</f>
        <v>11</v>
      </c>
      <c r="CR85" s="49" t="n">
        <f aca="false">CR79+$A$5/$B$5*(CQ82-CR82)</f>
        <v>11</v>
      </c>
      <c r="CS85" s="49" t="n">
        <f aca="false">CS79+$A$5/$B$5*(CR82-CS82)</f>
        <v>11</v>
      </c>
      <c r="CT85" s="49" t="n">
        <f aca="false">CT79+$A$5/$B$5*(CS82-CT82)</f>
        <v>11</v>
      </c>
      <c r="CU85" s="49" t="n">
        <f aca="false">CU79+$A$5/$B$5*(CT82-CU82)</f>
        <v>11</v>
      </c>
      <c r="CV85" s="49" t="n">
        <f aca="false">CV79+$A$5/$B$5*(CU82-CV82)</f>
        <v>11</v>
      </c>
      <c r="CW85" s="49" t="n">
        <f aca="false">CW79+$A$5/$B$5*(CV82-CW82)</f>
        <v>11</v>
      </c>
      <c r="CX85" s="49" t="n">
        <f aca="false">CX79+$A$5/$B$5*(CW82-CX82)</f>
        <v>11</v>
      </c>
      <c r="CY85" s="49" t="n">
        <f aca="false">CY79+$A$5/$B$5*(CX82-CY82)</f>
        <v>11</v>
      </c>
      <c r="CZ85" s="49" t="n">
        <f aca="false">CZ79+$A$5/$B$5*(CY82-CZ82)</f>
        <v>11</v>
      </c>
      <c r="DA85" s="49" t="n">
        <f aca="false">DA79+$A$5/$B$5*(CZ82-DA82)</f>
        <v>11</v>
      </c>
      <c r="DB85" s="49" t="n">
        <f aca="false">DB79+$A$5/$B$5*(DA82-DB82)</f>
        <v>11</v>
      </c>
      <c r="DC85" s="49" t="n">
        <f aca="false">DC79+$A$5/$B$5*(DB82-DC82)</f>
        <v>11</v>
      </c>
      <c r="DD85" s="49" t="n">
        <f aca="false">DD79+$A$5/$B$5*(DC82-DD82)</f>
        <v>11</v>
      </c>
      <c r="DE85" s="49" t="n">
        <f aca="false">DE79+$A$5/$B$5*(DD82-DE82)</f>
        <v>11</v>
      </c>
      <c r="DF85" s="49" t="n">
        <f aca="false">DF79+$A$5/$B$5*(DE82-DF82)</f>
        <v>11</v>
      </c>
      <c r="DG85" s="49" t="n">
        <f aca="false">DG79+$A$5/$B$5*(DF82-DG82)</f>
        <v>11</v>
      </c>
      <c r="DH85" s="49" t="n">
        <f aca="false">DH79+$A$5/$B$5*(DG82-DH82)</f>
        <v>11</v>
      </c>
      <c r="DI85" s="49" t="n">
        <f aca="false">DI79+$A$5/$B$5*(DH82-DI82)</f>
        <v>11</v>
      </c>
      <c r="DJ85" s="49" t="n">
        <f aca="false">DJ79+$A$5/$B$5*(DI82-DJ82)</f>
        <v>11</v>
      </c>
      <c r="DK85" s="49" t="n">
        <f aca="false">DK79+$A$5/$B$5*(DJ82-DK82)</f>
        <v>11</v>
      </c>
      <c r="DL85" s="49" t="n">
        <f aca="false">DL79+$A$5/$B$5*(DK82-DL82)</f>
        <v>11</v>
      </c>
      <c r="DM85" s="49" t="n">
        <f aca="false">DM79+$A$5/$B$5*(DL82-DM82)</f>
        <v>11</v>
      </c>
      <c r="DN85" s="49" t="n">
        <f aca="false">DN79+$A$5/$B$5*(DM82-DN82)</f>
        <v>11</v>
      </c>
      <c r="DO85" s="49" t="n">
        <f aca="false">DO79+$A$5/$B$5*(DN82-DO82)</f>
        <v>11</v>
      </c>
      <c r="DP85" s="49" t="n">
        <f aca="false">DP79+$A$5/$B$5*(DO82-DP82)</f>
        <v>11</v>
      </c>
      <c r="DQ85" s="49" t="n">
        <f aca="false">DQ79+$A$5/$B$5*(DP82-DQ82)</f>
        <v>11</v>
      </c>
      <c r="DR85" s="49" t="n">
        <f aca="false">DR79+$A$5/$B$5*(DQ82-DR82)</f>
        <v>11</v>
      </c>
      <c r="DS85" s="49" t="n">
        <f aca="false">DS79+$A$5/$B$5*(DR82-DS82)</f>
        <v>11</v>
      </c>
      <c r="DT85" s="49" t="n">
        <f aca="false">DT79+$A$5/$B$5*(DS82-DT82)</f>
        <v>11</v>
      </c>
      <c r="DU85" s="49" t="n">
        <f aca="false">DU79+$A$5/$B$5*(DT82-DU82)</f>
        <v>11</v>
      </c>
    </row>
    <row r="86" s="41" customFormat="true" ht="15.75" hidden="false" customHeight="false" outlineLevel="0" collapsed="false">
      <c r="A86" s="28"/>
      <c r="B86" s="4" t="s">
        <v>18</v>
      </c>
      <c r="C86" s="39"/>
      <c r="D86" s="13" t="n">
        <f aca="false">D$11+2*D84/COS(D$12*PI()/180)</f>
        <v>12.9193664047962</v>
      </c>
      <c r="E86" s="13" t="n">
        <f aca="false">E$11+2*E84/COS(E$12*PI()/180)</f>
        <v>12.919366325678</v>
      </c>
      <c r="F86" s="13" t="n">
        <f aca="false">F$11+2*F84/COS(F$12*PI()/180)</f>
        <v>12.91936108734</v>
      </c>
      <c r="G86" s="13" t="n">
        <f aca="false">G$11+2*G84/COS(G$12*PI()/180)</f>
        <v>12.9191866090662</v>
      </c>
      <c r="H86" s="13" t="n">
        <f aca="false">H$11+2*H84/COS(H$12*PI()/180)</f>
        <v>12.9162360690336</v>
      </c>
      <c r="I86" s="13" t="n">
        <f aca="false">I$11+2*I84/COS(I$12*PI()/180)</f>
        <v>12.8950587175145</v>
      </c>
      <c r="J86" s="13" t="n">
        <f aca="false">J$11+2*J84/COS(J$12*PI()/180)</f>
        <v>12.8738785660305</v>
      </c>
      <c r="K86" s="13" t="n">
        <f aca="false">K$11+2*K84/COS(K$12*PI()/180)</f>
        <v>12.8530092527659</v>
      </c>
      <c r="L86" s="13" t="n">
        <f aca="false">L$11+2*L84/COS(L$12*PI()/180)</f>
        <v>12.8349758673885</v>
      </c>
      <c r="M86" s="13" t="n">
        <f aca="false">M$11+2*M84/COS(M$12*PI()/180)</f>
        <v>12.8283753352684</v>
      </c>
      <c r="N86" s="13" t="n">
        <f aca="false">N$11+2*N84/COS(N$12*PI()/180)</f>
        <v>12.8284271247462</v>
      </c>
      <c r="O86" s="13" t="n">
        <f aca="false">O$11+2*O84/COS(O$12*PI()/180)</f>
        <v>12.8284271247462</v>
      </c>
      <c r="P86" s="13" t="n">
        <f aca="false">P$11+2*P84/COS(P$12*PI()/180)</f>
        <v>12.8284271247462</v>
      </c>
      <c r="Q86" s="13" t="n">
        <f aca="false">Q$11+2*Q84/COS(Q$12*PI()/180)</f>
        <v>12.8284271247462</v>
      </c>
      <c r="R86" s="13" t="n">
        <f aca="false">R$11+2*R84/COS(R$12*PI()/180)</f>
        <v>12.8284271247462</v>
      </c>
      <c r="S86" s="13" t="n">
        <f aca="false">S$11+2*S84/COS(S$12*PI()/180)</f>
        <v>12.8284271247462</v>
      </c>
      <c r="T86" s="13" t="n">
        <f aca="false">T$11+2*T84/COS(T$12*PI()/180)</f>
        <v>12.8284271247462</v>
      </c>
      <c r="U86" s="13" t="n">
        <f aca="false">U$11+2*U84/COS(U$12*PI()/180)</f>
        <v>12.8284271247462</v>
      </c>
      <c r="V86" s="13" t="n">
        <f aca="false">V$11+2*V84/COS(V$12*PI()/180)</f>
        <v>12.8284271247462</v>
      </c>
      <c r="W86" s="13" t="n">
        <f aca="false">W$11+2*W84/COS(W$12*PI()/180)</f>
        <v>12.8284271247462</v>
      </c>
      <c r="X86" s="13" t="n">
        <f aca="false">X$11+2*X84/COS(X$12*PI()/180)</f>
        <v>12.8284271247462</v>
      </c>
      <c r="Y86" s="13" t="n">
        <f aca="false">Y$11+2*Y84/COS(Y$12*PI()/180)</f>
        <v>12.8284271247462</v>
      </c>
      <c r="Z86" s="13" t="n">
        <f aca="false">Z$11+2*Z84/COS(Z$12*PI()/180)</f>
        <v>12.8284271247462</v>
      </c>
      <c r="AA86" s="13" t="n">
        <f aca="false">AA$11+2*AA84/COS(AA$12*PI()/180)</f>
        <v>12.8284271247462</v>
      </c>
      <c r="AB86" s="13" t="n">
        <f aca="false">AB$11+2*AB84/COS(AB$12*PI()/180)</f>
        <v>12.8284271247462</v>
      </c>
      <c r="AC86" s="13" t="n">
        <f aca="false">AC$11+2*AC84/COS(AC$12*PI()/180)</f>
        <v>12.8284271247462</v>
      </c>
      <c r="AD86" s="13" t="n">
        <f aca="false">AD$11+2*AD84/COS(AD$12*PI()/180)</f>
        <v>12.8284271247462</v>
      </c>
      <c r="AE86" s="13" t="n">
        <f aca="false">AE$11+2*AE84/COS(AE$12*PI()/180)</f>
        <v>12.8284271247462</v>
      </c>
      <c r="AF86" s="13" t="n">
        <f aca="false">AF$11+2*AF84/COS(AF$12*PI()/180)</f>
        <v>12.8284271247462</v>
      </c>
      <c r="AG86" s="13" t="n">
        <f aca="false">AG$11+2*AG84/COS(AG$12*PI()/180)</f>
        <v>12.8284271247462</v>
      </c>
      <c r="AH86" s="13" t="n">
        <f aca="false">AH$11+2*AH84/COS(AH$12*PI()/180)</f>
        <v>12.8284271247462</v>
      </c>
      <c r="AI86" s="13" t="n">
        <f aca="false">AI$11+2*AI84/COS(AI$12*PI()/180)</f>
        <v>12.8284271247462</v>
      </c>
      <c r="AJ86" s="13" t="n">
        <f aca="false">AJ$11+2*AJ84/COS(AJ$12*PI()/180)</f>
        <v>12.8284271247462</v>
      </c>
      <c r="AK86" s="13" t="n">
        <f aca="false">AK$11+2*AK84/COS(AK$12*PI()/180)</f>
        <v>12.8284271247462</v>
      </c>
      <c r="AL86" s="13" t="n">
        <f aca="false">AL$11+2*AL84/COS(AL$12*PI()/180)</f>
        <v>12.8284271247462</v>
      </c>
      <c r="AM86" s="13" t="n">
        <f aca="false">AM$11+2*AM84/COS(AM$12*PI()/180)</f>
        <v>12.8284271247462</v>
      </c>
      <c r="AN86" s="13" t="n">
        <f aca="false">AN$11+2*AN84/COS(AN$12*PI()/180)</f>
        <v>12.8284271247462</v>
      </c>
      <c r="AO86" s="13" t="n">
        <f aca="false">AO$11+2*AO84/COS(AO$12*PI()/180)</f>
        <v>12.8284271247462</v>
      </c>
      <c r="AP86" s="13" t="n">
        <f aca="false">AP$11+2*AP84/COS(AP$12*PI()/180)</f>
        <v>12.8284271247462</v>
      </c>
      <c r="AQ86" s="13" t="n">
        <f aca="false">AQ$11+2*AQ84/COS(AQ$12*PI()/180)</f>
        <v>12.8284271247462</v>
      </c>
      <c r="AR86" s="13" t="n">
        <f aca="false">AR$11+2*AR84/COS(AR$12*PI()/180)</f>
        <v>13.4790865926781</v>
      </c>
      <c r="AS86" s="13" t="n">
        <f aca="false">AS$11+2*AS84/COS(AS$12*PI()/180)</f>
        <v>13.479086591165</v>
      </c>
      <c r="AT86" s="13" t="n">
        <f aca="false">AT$11+2*AT84/COS(AT$12*PI()/180)</f>
        <v>13.4790865680089</v>
      </c>
      <c r="AU86" s="13" t="n">
        <f aca="false">AU$11+2*AU84/COS(AU$12*PI()/180)</f>
        <v>13.4790863580114</v>
      </c>
      <c r="AV86" s="13" t="n">
        <f aca="false">AV$11+2*AV84/COS(AV$12*PI()/180)</f>
        <v>13.4790851082318</v>
      </c>
      <c r="AW86" s="13" t="n">
        <f aca="false">AW$11+2*AW84/COS(AW$12*PI()/180)</f>
        <v>13.4790800079305</v>
      </c>
      <c r="AX86" s="13" t="n">
        <f aca="false">AX$11+2*AX84/COS(AX$12*PI()/180)</f>
        <v>13.4790655536685</v>
      </c>
      <c r="AY86" s="13" t="n">
        <f aca="false">AY$11+2*AY84/COS(AY$12*PI()/180)</f>
        <v>13.4790374644611</v>
      </c>
      <c r="AZ86" s="13" t="n">
        <f aca="false">AZ$11+2*AZ84/COS(AZ$12*PI()/180)</f>
        <v>13.47900164223</v>
      </c>
      <c r="BA86" s="13" t="n">
        <f aca="false">BA$11+2*BA84/COS(BA$12*PI()/180)</f>
        <v>13.4789745701278</v>
      </c>
      <c r="BB86" s="13" t="n">
        <f aca="false">BB$11+2*BB84/COS(BB$12*PI()/180)</f>
        <v>13.4789653634378</v>
      </c>
      <c r="BC86" s="13" t="n">
        <f aca="false">BC$11+2*BC84/COS(BC$12*PI()/180)</f>
        <v>13.4789653634378</v>
      </c>
      <c r="BD86" s="13" t="n">
        <f aca="false">BD$11+2*BD84/COS(BD$12*PI()/180)</f>
        <v>13.4789653634378</v>
      </c>
      <c r="BE86" s="13" t="n">
        <f aca="false">BE$11+2*BE84/COS(BE$12*PI()/180)</f>
        <v>13.4789653634378</v>
      </c>
      <c r="BF86" s="13" t="n">
        <f aca="false">BF$11+2*BF84/COS(BF$12*PI()/180)</f>
        <v>13.4789653634378</v>
      </c>
      <c r="BG86" s="13" t="n">
        <f aca="false">BG$11+2*BG84/COS(BG$12*PI()/180)</f>
        <v>13.4789653634378</v>
      </c>
      <c r="BH86" s="13" t="n">
        <f aca="false">BH$11+2*BH84/COS(BH$12*PI()/180)</f>
        <v>13.4789653634378</v>
      </c>
      <c r="BI86" s="13" t="n">
        <f aca="false">BI$11+2*BI84/COS(BI$12*PI()/180)</f>
        <v>13.4789653634378</v>
      </c>
      <c r="BJ86" s="13" t="n">
        <f aca="false">BJ$11+2*BJ84/COS(BJ$12*PI()/180)</f>
        <v>13.4789653634378</v>
      </c>
      <c r="BK86" s="13" t="n">
        <f aca="false">BK$11+2*BK84/COS(BK$12*PI()/180)</f>
        <v>13.4789653634378</v>
      </c>
      <c r="BL86" s="13" t="n">
        <f aca="false">BL$11+2*BL84/COS(BL$12*PI()/180)</f>
        <v>13.4789653634378</v>
      </c>
      <c r="BM86" s="13" t="n">
        <f aca="false">BM$11+2*BM84/COS(BM$12*PI()/180)</f>
        <v>13.4789653634378</v>
      </c>
      <c r="BN86" s="13" t="n">
        <f aca="false">BN$11+2*BN84/COS(BN$12*PI()/180)</f>
        <v>13.4789653634378</v>
      </c>
      <c r="BO86" s="13" t="n">
        <f aca="false">BO$11+2*BO84/COS(BO$12*PI()/180)</f>
        <v>13.4789653634378</v>
      </c>
      <c r="BP86" s="13" t="n">
        <f aca="false">BP$11+2*BP84/COS(BP$12*PI()/180)</f>
        <v>13.4789653634378</v>
      </c>
      <c r="BQ86" s="13" t="n">
        <f aca="false">BQ$11+2*BQ84/COS(BQ$12*PI()/180)</f>
        <v>13.4789653634378</v>
      </c>
      <c r="BR86" s="13" t="n">
        <f aca="false">BR$11+2*BR84/COS(BR$12*PI()/180)</f>
        <v>13.4789653634378</v>
      </c>
      <c r="BS86" s="13" t="n">
        <f aca="false">BS$11+2*BS84/COS(BS$12*PI()/180)</f>
        <v>13.4789653634378</v>
      </c>
      <c r="BT86" s="13" t="n">
        <f aca="false">BT$11+2*BT84/COS(BT$12*PI()/180)</f>
        <v>13.4789653634378</v>
      </c>
      <c r="BU86" s="13" t="n">
        <f aca="false">BU$11+2*BU84/COS(BU$12*PI()/180)</f>
        <v>13.4789653634378</v>
      </c>
      <c r="BV86" s="13" t="n">
        <f aca="false">BV$11+2*BV84/COS(BV$12*PI()/180)</f>
        <v>13.4789653634378</v>
      </c>
      <c r="BW86" s="13" t="n">
        <f aca="false">BW$11+2*BW84/COS(BW$12*PI()/180)</f>
        <v>13.4789653634378</v>
      </c>
      <c r="BX86" s="13" t="n">
        <f aca="false">BX$11+2*BX84/COS(BX$12*PI()/180)</f>
        <v>13.4789653634378</v>
      </c>
      <c r="BY86" s="13" t="n">
        <f aca="false">BY$11+2*BY84/COS(BY$12*PI()/180)</f>
        <v>13.4789653634378</v>
      </c>
      <c r="BZ86" s="13" t="n">
        <f aca="false">BZ$11+2*BZ84/COS(BZ$12*PI()/180)</f>
        <v>13.4789653634378</v>
      </c>
      <c r="CA86" s="13" t="n">
        <f aca="false">CA$11+2*CA84/COS(CA$12*PI()/180)</f>
        <v>13.4789653634378</v>
      </c>
      <c r="CB86" s="13" t="n">
        <f aca="false">CB$11+2*CB84/COS(CB$12*PI()/180)</f>
        <v>13.4789653634378</v>
      </c>
      <c r="CC86" s="13" t="n">
        <f aca="false">CC$11+2*CC84/COS(CC$12*PI()/180)</f>
        <v>13.4789653634378</v>
      </c>
      <c r="CD86" s="13" t="n">
        <f aca="false">CD$11+2*CD84/COS(CD$12*PI()/180)</f>
        <v>13.4789653634378</v>
      </c>
      <c r="CE86" s="13" t="n">
        <f aca="false">CE$11+2*CE84/COS(CE$12*PI()/180)</f>
        <v>13.4789653634378</v>
      </c>
      <c r="CF86" s="13" t="n">
        <f aca="false">CF$11+2*CF84/COS(CF$12*PI()/180)</f>
        <v>12.8283268854191</v>
      </c>
      <c r="CG86" s="13" t="n">
        <f aca="false">CG$11+2*CG84/COS(CG$12*PI()/180)</f>
        <v>12.8283268854191</v>
      </c>
      <c r="CH86" s="13" t="n">
        <f aca="false">CH$11+2*CH84/COS(CH$12*PI()/180)</f>
        <v>12.8283268854191</v>
      </c>
      <c r="CI86" s="13" t="n">
        <f aca="false">CI$11+2*CI84/COS(CI$12*PI()/180)</f>
        <v>12.8283268854194</v>
      </c>
      <c r="CJ86" s="13" t="n">
        <f aca="false">CJ$11+2*CJ84/COS(CJ$12*PI()/180)</f>
        <v>12.8283268854319</v>
      </c>
      <c r="CK86" s="13" t="n">
        <f aca="false">CK$11+2*CK84/COS(CK$12*PI()/180)</f>
        <v>12.8283268859244</v>
      </c>
      <c r="CL86" s="13" t="n">
        <f aca="false">CL$11+2*CL84/COS(CL$12*PI()/180)</f>
        <v>12.8283268993884</v>
      </c>
      <c r="CM86" s="13" t="n">
        <f aca="false">CM$11+2*CM84/COS(CM$12*PI()/180)</f>
        <v>12.8283271517671</v>
      </c>
      <c r="CN86" s="13" t="n">
        <f aca="false">CN$11+2*CN84/COS(CN$12*PI()/180)</f>
        <v>12.8283302563364</v>
      </c>
      <c r="CO86" s="13" t="n">
        <f aca="false">CO$11+2*CO84/COS(CO$12*PI()/180)</f>
        <v>12.8283528874513</v>
      </c>
      <c r="CP86" s="13" t="n">
        <f aca="false">CP$11+2*CP84/COS(CP$12*PI()/180)</f>
        <v>12.8284271247462</v>
      </c>
      <c r="CQ86" s="13" t="n">
        <f aca="false">CQ$11+2*CQ84/COS(CQ$12*PI()/180)</f>
        <v>12.8284271247462</v>
      </c>
      <c r="CR86" s="13" t="n">
        <f aca="false">CR$11+2*CR84/COS(CR$12*PI()/180)</f>
        <v>12.8284271247462</v>
      </c>
      <c r="CS86" s="13" t="n">
        <f aca="false">CS$11+2*CS84/COS(CS$12*PI()/180)</f>
        <v>12.8284271247462</v>
      </c>
      <c r="CT86" s="13" t="n">
        <f aca="false">CT$11+2*CT84/COS(CT$12*PI()/180)</f>
        <v>12.8284271247462</v>
      </c>
      <c r="CU86" s="13" t="n">
        <f aca="false">CU$11+2*CU84/COS(CU$12*PI()/180)</f>
        <v>12.8284271247462</v>
      </c>
      <c r="CV86" s="13" t="n">
        <f aca="false">CV$11+2*CV84/COS(CV$12*PI()/180)</f>
        <v>12.8284271247462</v>
      </c>
      <c r="CW86" s="13" t="n">
        <f aca="false">CW$11+2*CW84/COS(CW$12*PI()/180)</f>
        <v>12.8284271247462</v>
      </c>
      <c r="CX86" s="13" t="n">
        <f aca="false">CX$11+2*CX84/COS(CX$12*PI()/180)</f>
        <v>12.8284271247462</v>
      </c>
      <c r="CY86" s="13" t="n">
        <f aca="false">CY$11+2*CY84/COS(CY$12*PI()/180)</f>
        <v>12.8284271247462</v>
      </c>
      <c r="CZ86" s="13" t="n">
        <f aca="false">CZ$11+2*CZ84/COS(CZ$12*PI()/180)</f>
        <v>12.8284271247462</v>
      </c>
      <c r="DA86" s="13" t="n">
        <f aca="false">DA$11+2*DA84/COS(DA$12*PI()/180)</f>
        <v>12.8284271247462</v>
      </c>
      <c r="DB86" s="13" t="n">
        <f aca="false">DB$11+2*DB84/COS(DB$12*PI()/180)</f>
        <v>12.8284271247462</v>
      </c>
      <c r="DC86" s="13" t="n">
        <f aca="false">DC$11+2*DC84/COS(DC$12*PI()/180)</f>
        <v>12.8284271247462</v>
      </c>
      <c r="DD86" s="13" t="n">
        <f aca="false">DD$11+2*DD84/COS(DD$12*PI()/180)</f>
        <v>12.8284271247462</v>
      </c>
      <c r="DE86" s="13" t="n">
        <f aca="false">DE$11+2*DE84/COS(DE$12*PI()/180)</f>
        <v>12.8284271247462</v>
      </c>
      <c r="DF86" s="13" t="n">
        <f aca="false">DF$11+2*DF84/COS(DF$12*PI()/180)</f>
        <v>12.8284271247462</v>
      </c>
      <c r="DG86" s="13" t="n">
        <f aca="false">DG$11+2*DG84/COS(DG$12*PI()/180)</f>
        <v>12.8284271247462</v>
      </c>
      <c r="DH86" s="13" t="n">
        <f aca="false">DH$11+2*DH84/COS(DH$12*PI()/180)</f>
        <v>12.8284271247462</v>
      </c>
      <c r="DI86" s="13" t="n">
        <f aca="false">DI$11+2*DI84/COS(DI$12*PI()/180)</f>
        <v>12.8284271247462</v>
      </c>
      <c r="DJ86" s="13" t="n">
        <f aca="false">DJ$11+2*DJ84/COS(DJ$12*PI()/180)</f>
        <v>12.8284271247462</v>
      </c>
      <c r="DK86" s="13" t="n">
        <f aca="false">DK$11+2*DK84/COS(DK$12*PI()/180)</f>
        <v>12.8284271247462</v>
      </c>
      <c r="DL86" s="13" t="n">
        <f aca="false">DL$11+2*DL84/COS(DL$12*PI()/180)</f>
        <v>12.8284271247462</v>
      </c>
      <c r="DM86" s="13" t="n">
        <f aca="false">DM$11+2*DM84/COS(DM$12*PI()/180)</f>
        <v>12.8284271247462</v>
      </c>
      <c r="DN86" s="13" t="n">
        <f aca="false">DN$11+2*DN84/COS(DN$12*PI()/180)</f>
        <v>12.8284271247462</v>
      </c>
      <c r="DO86" s="13" t="n">
        <f aca="false">DO$11+2*DO84/COS(DO$12*PI()/180)</f>
        <v>12.8284271247462</v>
      </c>
      <c r="DP86" s="13" t="n">
        <f aca="false">DP$11+2*DP84/COS(DP$12*PI()/180)</f>
        <v>12.8284271247462</v>
      </c>
      <c r="DQ86" s="13" t="n">
        <f aca="false">DQ$11+2*DQ84/COS(DQ$12*PI()/180)</f>
        <v>12.8284271247462</v>
      </c>
      <c r="DR86" s="13" t="n">
        <f aca="false">DR$11+2*DR84/COS(DR$12*PI()/180)</f>
        <v>12.8284271247462</v>
      </c>
      <c r="DS86" s="13" t="n">
        <f aca="false">DS$11+2*DS84/COS(DS$12*PI()/180)</f>
        <v>12.8284271247462</v>
      </c>
      <c r="DT86" s="13" t="n">
        <f aca="false">DT$11+2*DT84/COS(DT$12*PI()/180)</f>
        <v>12.8284271247462</v>
      </c>
      <c r="DU86" s="13" t="n">
        <f aca="false">DU$11+2*DU84/COS(DU$12*PI()/180)</f>
        <v>12.8284271247462</v>
      </c>
    </row>
    <row r="87" s="41" customFormat="true" ht="15.75" hidden="false" customHeight="false" outlineLevel="0" collapsed="false">
      <c r="A87" s="40"/>
      <c r="B87" s="38" t="s">
        <v>19</v>
      </c>
      <c r="C87" s="39"/>
      <c r="D87" s="40" t="n">
        <f aca="false">D85/D86</f>
        <v>0.881378860145722</v>
      </c>
      <c r="E87" s="40" t="n">
        <f aca="false">E85/E86</f>
        <v>0.881378864616938</v>
      </c>
      <c r="F87" s="40" t="n">
        <f aca="false">F85/F86</f>
        <v>0.881379145473662</v>
      </c>
      <c r="G87" s="40" t="n">
        <f aca="false">G85/G86</f>
        <v>0.881387666372331</v>
      </c>
      <c r="H87" s="40" t="n">
        <f aca="false">H85/H86</f>
        <v>0.88150427190192</v>
      </c>
      <c r="I87" s="40" t="n">
        <f aca="false">I85/I86</f>
        <v>0.881797888086242</v>
      </c>
      <c r="J87" s="40" t="n">
        <f aca="false">J85/J86</f>
        <v>0.876238013825848</v>
      </c>
      <c r="K87" s="40" t="n">
        <f aca="false">K85/K86</f>
        <v>0.870649622787994</v>
      </c>
      <c r="L87" s="40" t="n">
        <f aca="false">L85/L86</f>
        <v>0.864988243513505</v>
      </c>
      <c r="M87" s="40" t="n">
        <f aca="false">M85/M86</f>
        <v>0.859575779881153</v>
      </c>
      <c r="N87" s="40" t="n">
        <f aca="false">N85/N86</f>
        <v>0.857454048676169</v>
      </c>
      <c r="O87" s="40" t="n">
        <f aca="false">O85/O86</f>
        <v>0.857470669867303</v>
      </c>
      <c r="P87" s="40" t="n">
        <f aca="false">P85/P86</f>
        <v>0.857470669867303</v>
      </c>
      <c r="Q87" s="40" t="n">
        <f aca="false">Q85/Q86</f>
        <v>0.857470669867303</v>
      </c>
      <c r="R87" s="40" t="n">
        <f aca="false">R85/R86</f>
        <v>0.857470669867303</v>
      </c>
      <c r="S87" s="40" t="n">
        <f aca="false">S85/S86</f>
        <v>0.857470669867303</v>
      </c>
      <c r="T87" s="40" t="n">
        <f aca="false">T85/T86</f>
        <v>0.857470669867303</v>
      </c>
      <c r="U87" s="40" t="n">
        <f aca="false">U85/U86</f>
        <v>0.857470669867303</v>
      </c>
      <c r="V87" s="40" t="n">
        <f aca="false">V85/V86</f>
        <v>0.857470669867303</v>
      </c>
      <c r="W87" s="40" t="n">
        <f aca="false">W85/W86</f>
        <v>0.857470669867303</v>
      </c>
      <c r="X87" s="40" t="n">
        <f aca="false">X85/X86</f>
        <v>0.857470669867303</v>
      </c>
      <c r="Y87" s="40" t="n">
        <f aca="false">Y85/Y86</f>
        <v>0.857470669867303</v>
      </c>
      <c r="Z87" s="40" t="n">
        <f aca="false">Z85/Z86</f>
        <v>0.857470669867303</v>
      </c>
      <c r="AA87" s="40" t="n">
        <f aca="false">AA85/AA86</f>
        <v>0.857470669867303</v>
      </c>
      <c r="AB87" s="40" t="n">
        <f aca="false">AB85/AB86</f>
        <v>0.857470669867303</v>
      </c>
      <c r="AC87" s="40" t="n">
        <f aca="false">AC85/AC86</f>
        <v>0.857470669867303</v>
      </c>
      <c r="AD87" s="40" t="n">
        <f aca="false">AD85/AD86</f>
        <v>0.857470669867303</v>
      </c>
      <c r="AE87" s="40" t="n">
        <f aca="false">AE85/AE86</f>
        <v>0.857470669867303</v>
      </c>
      <c r="AF87" s="40" t="n">
        <f aca="false">AF85/AF86</f>
        <v>0.857470669867303</v>
      </c>
      <c r="AG87" s="40" t="n">
        <f aca="false">AG85/AG86</f>
        <v>0.857470669867303</v>
      </c>
      <c r="AH87" s="40" t="n">
        <f aca="false">AH85/AH86</f>
        <v>0.857470669867303</v>
      </c>
      <c r="AI87" s="40" t="n">
        <f aca="false">AI85/AI86</f>
        <v>0.857470669867303</v>
      </c>
      <c r="AJ87" s="40" t="n">
        <f aca="false">AJ85/AJ86</f>
        <v>0.857470669867303</v>
      </c>
      <c r="AK87" s="40" t="n">
        <f aca="false">AK85/AK86</f>
        <v>0.857470669867303</v>
      </c>
      <c r="AL87" s="40" t="n">
        <f aca="false">AL85/AL86</f>
        <v>0.857470669867303</v>
      </c>
      <c r="AM87" s="40" t="n">
        <f aca="false">AM85/AM86</f>
        <v>0.857470669867303</v>
      </c>
      <c r="AN87" s="40" t="n">
        <f aca="false">AN85/AN86</f>
        <v>0.857470669867303</v>
      </c>
      <c r="AO87" s="40" t="n">
        <f aca="false">AO85/AO86</f>
        <v>0.857470669867303</v>
      </c>
      <c r="AP87" s="40" t="n">
        <f aca="false">AP85/AP86</f>
        <v>0.857470669867303</v>
      </c>
      <c r="AQ87" s="40" t="n">
        <f aca="false">AQ85/AQ86</f>
        <v>0.857470669867303</v>
      </c>
      <c r="AR87" s="40" t="n">
        <f aca="false">AR85/AR86</f>
        <v>1.02480490463378</v>
      </c>
      <c r="AS87" s="40" t="n">
        <f aca="false">AS85/AS86</f>
        <v>1.02480490462521</v>
      </c>
      <c r="AT87" s="40" t="n">
        <f aca="false">AT85/AT86</f>
        <v>1.02480490428392</v>
      </c>
      <c r="AU87" s="40" t="n">
        <f aca="false">AU85/AU86</f>
        <v>1.02480489880612</v>
      </c>
      <c r="AV87" s="40" t="n">
        <f aca="false">AV85/AV86</f>
        <v>1.02480484797405</v>
      </c>
      <c r="AW87" s="40" t="n">
        <f aca="false">AW85/AW86</f>
        <v>1.02480454132776</v>
      </c>
      <c r="AX87" s="40" t="n">
        <f aca="false">AX85/AX86</f>
        <v>1.02480327869465</v>
      </c>
      <c r="AY87" s="40" t="n">
        <f aca="false">AY85/AY86</f>
        <v>1.02479967767053</v>
      </c>
      <c r="AZ87" s="40" t="n">
        <f aca="false">AZ85/AZ86</f>
        <v>1.02479264661977</v>
      </c>
      <c r="BA87" s="40" t="n">
        <f aca="false">BA85/BA86</f>
        <v>1.02478364705687</v>
      </c>
      <c r="BB87" s="40" t="n">
        <f aca="false">BB85/BB86</f>
        <v>1.02477682592962</v>
      </c>
      <c r="BC87" s="40" t="n">
        <f aca="false">BC85/BC86</f>
        <v>1.02477450068</v>
      </c>
      <c r="BD87" s="40" t="n">
        <f aca="false">BD85/BD86</f>
        <v>1.02477450068</v>
      </c>
      <c r="BE87" s="40" t="n">
        <f aca="false">BE85/BE86</f>
        <v>1.02477450068</v>
      </c>
      <c r="BF87" s="40" t="n">
        <f aca="false">BF85/BF86</f>
        <v>1.02477450068</v>
      </c>
      <c r="BG87" s="40" t="n">
        <f aca="false">BG85/BG86</f>
        <v>1.02477450068</v>
      </c>
      <c r="BH87" s="40" t="n">
        <f aca="false">BH85/BH86</f>
        <v>1.02477450068</v>
      </c>
      <c r="BI87" s="40" t="n">
        <f aca="false">BI85/BI86</f>
        <v>1.02477450068</v>
      </c>
      <c r="BJ87" s="40" t="n">
        <f aca="false">BJ85/BJ86</f>
        <v>1.02477450068</v>
      </c>
      <c r="BK87" s="40" t="n">
        <f aca="false">BK85/BK86</f>
        <v>1.02477450068</v>
      </c>
      <c r="BL87" s="40" t="n">
        <f aca="false">BL85/BL86</f>
        <v>1.02477450068</v>
      </c>
      <c r="BM87" s="40" t="n">
        <f aca="false">BM85/BM86</f>
        <v>1.02477450068</v>
      </c>
      <c r="BN87" s="40" t="n">
        <f aca="false">BN85/BN86</f>
        <v>1.02477450068</v>
      </c>
      <c r="BO87" s="40" t="n">
        <f aca="false">BO85/BO86</f>
        <v>1.02477450068</v>
      </c>
      <c r="BP87" s="40" t="n">
        <f aca="false">BP85/BP86</f>
        <v>1.02477450068</v>
      </c>
      <c r="BQ87" s="40" t="n">
        <f aca="false">BQ85/BQ86</f>
        <v>1.02477450068</v>
      </c>
      <c r="BR87" s="40" t="n">
        <f aca="false">BR85/BR86</f>
        <v>1.02477450068</v>
      </c>
      <c r="BS87" s="40" t="n">
        <f aca="false">BS85/BS86</f>
        <v>1.02477450068</v>
      </c>
      <c r="BT87" s="40" t="n">
        <f aca="false">BT85/BT86</f>
        <v>1.02477450068</v>
      </c>
      <c r="BU87" s="40" t="n">
        <f aca="false">BU85/BU86</f>
        <v>1.02477450068</v>
      </c>
      <c r="BV87" s="40" t="n">
        <f aca="false">BV85/BV86</f>
        <v>1.02477450068</v>
      </c>
      <c r="BW87" s="40" t="n">
        <f aca="false">BW85/BW86</f>
        <v>1.02477450068</v>
      </c>
      <c r="BX87" s="40" t="n">
        <f aca="false">BX85/BX86</f>
        <v>1.02477450068</v>
      </c>
      <c r="BY87" s="40" t="n">
        <f aca="false">BY85/BY86</f>
        <v>1.02477450068</v>
      </c>
      <c r="BZ87" s="40" t="n">
        <f aca="false">BZ85/BZ86</f>
        <v>1.02477450068</v>
      </c>
      <c r="CA87" s="40" t="n">
        <f aca="false">CA85/CA86</f>
        <v>1.02477450068</v>
      </c>
      <c r="CB87" s="40" t="n">
        <f aca="false">CB85/CB86</f>
        <v>1.02477450068</v>
      </c>
      <c r="CC87" s="40" t="n">
        <f aca="false">CC85/CC86</f>
        <v>1.02477450068</v>
      </c>
      <c r="CD87" s="40" t="n">
        <f aca="false">CD85/CD86</f>
        <v>1.02477450068</v>
      </c>
      <c r="CE87" s="40" t="n">
        <f aca="false">CE85/CE86</f>
        <v>1.02477450068</v>
      </c>
      <c r="CF87" s="40" t="n">
        <f aca="false">CF85/CF86</f>
        <v>0.857444218568432</v>
      </c>
      <c r="CG87" s="40" t="n">
        <f aca="false">CG85/CG86</f>
        <v>0.857444218568432</v>
      </c>
      <c r="CH87" s="40" t="n">
        <f aca="false">CH85/CH86</f>
        <v>0.857444218568433</v>
      </c>
      <c r="CI87" s="40" t="n">
        <f aca="false">CI85/CI86</f>
        <v>0.85744421856842</v>
      </c>
      <c r="CJ87" s="40" t="n">
        <f aca="false">CJ85/CJ86</f>
        <v>0.857444218567776</v>
      </c>
      <c r="CK87" s="40" t="n">
        <f aca="false">CK85/CK86</f>
        <v>0.857444218543689</v>
      </c>
      <c r="CL87" s="40" t="n">
        <f aca="false">CL85/CL86</f>
        <v>0.85744421793356</v>
      </c>
      <c r="CM87" s="40" t="n">
        <f aca="false">CM85/CM86</f>
        <v>0.857444207854907</v>
      </c>
      <c r="CN87" s="40" t="n">
        <f aca="false">CN85/CN86</f>
        <v>0.857444111718183</v>
      </c>
      <c r="CO87" s="40" t="n">
        <f aca="false">CO85/CO86</f>
        <v>0.857443816850882</v>
      </c>
      <c r="CP87" s="40" t="n">
        <f aca="false">CP85/CP86</f>
        <v>0.857446844343217</v>
      </c>
      <c r="CQ87" s="40" t="n">
        <f aca="false">CQ85/CQ86</f>
        <v>0.857470669867303</v>
      </c>
      <c r="CR87" s="40" t="n">
        <f aca="false">CR85/CR86</f>
        <v>0.857470669867303</v>
      </c>
      <c r="CS87" s="40" t="n">
        <f aca="false">CS85/CS86</f>
        <v>0.857470669867303</v>
      </c>
      <c r="CT87" s="40" t="n">
        <f aca="false">CT85/CT86</f>
        <v>0.857470669867303</v>
      </c>
      <c r="CU87" s="40" t="n">
        <f aca="false">CU85/CU86</f>
        <v>0.857470669867303</v>
      </c>
      <c r="CV87" s="40" t="n">
        <f aca="false">CV85/CV86</f>
        <v>0.857470669867303</v>
      </c>
      <c r="CW87" s="40" t="n">
        <f aca="false">CW85/CW86</f>
        <v>0.857470669867303</v>
      </c>
      <c r="CX87" s="40" t="n">
        <f aca="false">CX85/CX86</f>
        <v>0.857470669867303</v>
      </c>
      <c r="CY87" s="40" t="n">
        <f aca="false">CY85/CY86</f>
        <v>0.857470669867303</v>
      </c>
      <c r="CZ87" s="40" t="n">
        <f aca="false">CZ85/CZ86</f>
        <v>0.857470669867303</v>
      </c>
      <c r="DA87" s="40" t="n">
        <f aca="false">DA85/DA86</f>
        <v>0.857470669867303</v>
      </c>
      <c r="DB87" s="40" t="n">
        <f aca="false">DB85/DB86</f>
        <v>0.857470669867303</v>
      </c>
      <c r="DC87" s="40" t="n">
        <f aca="false">DC85/DC86</f>
        <v>0.857470669867303</v>
      </c>
      <c r="DD87" s="40" t="n">
        <f aca="false">DD85/DD86</f>
        <v>0.857470669867303</v>
      </c>
      <c r="DE87" s="40" t="n">
        <f aca="false">DE85/DE86</f>
        <v>0.857470669867303</v>
      </c>
      <c r="DF87" s="40" t="n">
        <f aca="false">DF85/DF86</f>
        <v>0.857470669867303</v>
      </c>
      <c r="DG87" s="40" t="n">
        <f aca="false">DG85/DG86</f>
        <v>0.857470669867303</v>
      </c>
      <c r="DH87" s="40" t="n">
        <f aca="false">DH85/DH86</f>
        <v>0.857470669867303</v>
      </c>
      <c r="DI87" s="40" t="n">
        <f aca="false">DI85/DI86</f>
        <v>0.857470669867303</v>
      </c>
      <c r="DJ87" s="40" t="n">
        <f aca="false">DJ85/DJ86</f>
        <v>0.857470669867303</v>
      </c>
      <c r="DK87" s="40" t="n">
        <f aca="false">DK85/DK86</f>
        <v>0.857470669867303</v>
      </c>
      <c r="DL87" s="40" t="n">
        <f aca="false">DL85/DL86</f>
        <v>0.857470669867303</v>
      </c>
      <c r="DM87" s="40" t="n">
        <f aca="false">DM85/DM86</f>
        <v>0.857470669867303</v>
      </c>
      <c r="DN87" s="40" t="n">
        <f aca="false">DN85/DN86</f>
        <v>0.857470669867303</v>
      </c>
      <c r="DO87" s="40" t="n">
        <f aca="false">DO85/DO86</f>
        <v>0.857470669867303</v>
      </c>
      <c r="DP87" s="40" t="n">
        <f aca="false">DP85/DP86</f>
        <v>0.857470669867303</v>
      </c>
      <c r="DQ87" s="40" t="n">
        <f aca="false">DQ85/DQ86</f>
        <v>0.857470669867303</v>
      </c>
      <c r="DR87" s="40" t="n">
        <f aca="false">DR85/DR86</f>
        <v>0.857470669867303</v>
      </c>
      <c r="DS87" s="40" t="n">
        <f aca="false">DS85/DS86</f>
        <v>0.857470669867303</v>
      </c>
      <c r="DT87" s="40" t="n">
        <f aca="false">DT85/DT86</f>
        <v>0.857470669867303</v>
      </c>
      <c r="DU87" s="40" t="n">
        <f aca="false">DU85/DU86</f>
        <v>0.857470669867303</v>
      </c>
    </row>
    <row r="88" s="41" customFormat="true" ht="12.75" hidden="false" customHeight="false" outlineLevel="0" collapsed="false">
      <c r="A88" s="43"/>
      <c r="B88" s="38" t="s">
        <v>21</v>
      </c>
      <c r="C88" s="42" t="n">
        <v>130</v>
      </c>
      <c r="D88" s="41" t="n">
        <f aca="false">D$10*SQRT(D$13)*D85*POWER(D$21,2/3)</f>
        <v>129.999999999309</v>
      </c>
      <c r="E88" s="41" t="n">
        <f aca="false">E$10*SQRT(E$13)*E85*POWER(E$21,2/3)</f>
        <v>129.999999862676</v>
      </c>
      <c r="F88" s="41" t="n">
        <f aca="false">F$10*SQRT(F$13)*F85*POWER(F$21,2/3)</f>
        <v>129.999988577628</v>
      </c>
      <c r="G88" s="41" t="n">
        <f aca="false">G$10*SQRT(G$13)*G85*POWER(G$21,2/3)</f>
        <v>129.999489686984</v>
      </c>
      <c r="H88" s="41" t="n">
        <f aca="false">H$10*SQRT(H$13)*H85*POWER(H$21,2/3)</f>
        <v>129.986994539013</v>
      </c>
      <c r="I88" s="41" t="n">
        <f aca="false">I$10*SQRT(I$13)*I85*POWER(I$21,2/3)</f>
        <v>129.817094739434</v>
      </c>
      <c r="J88" s="41" t="n">
        <f aca="false">J$10*SQRT(J$13)*J85*POWER(J$21,2/3)</f>
        <v>128.786697217022</v>
      </c>
      <c r="K88" s="41" t="n">
        <f aca="false">K$10*SQRT(K$13)*K85*POWER(K$21,2/3)</f>
        <v>127.757893822683</v>
      </c>
      <c r="L88" s="41" t="n">
        <f aca="false">L$10*SQRT(L$13)*L85*POWER(L$21,2/3)</f>
        <v>126.749066187495</v>
      </c>
      <c r="M88" s="41" t="n">
        <f aca="false">M$10*SQRT(M$13)*M85*POWER(M$21,2/3)</f>
        <v>125.891188971818</v>
      </c>
      <c r="N88" s="41" t="n">
        <f aca="false">N$10*SQRT(N$13)*N85*POWER(N$21,2/3)</f>
        <v>125.580952827995</v>
      </c>
      <c r="O88" s="41" t="n">
        <f aca="false">O$10*SQRT(O$13)*O85*POWER(O$21,2/3)</f>
        <v>125.583387133394</v>
      </c>
      <c r="P88" s="41" t="n">
        <f aca="false">P$10*SQRT(P$13)*P85*POWER(P$21,2/3)</f>
        <v>125.583387133394</v>
      </c>
      <c r="Q88" s="41" t="n">
        <f aca="false">Q$10*SQRT(Q$13)*Q85*POWER(Q$21,2/3)</f>
        <v>125.583387133394</v>
      </c>
      <c r="R88" s="41" t="n">
        <f aca="false">R$10*SQRT(R$13)*R85*POWER(R$21,2/3)</f>
        <v>125.583387133394</v>
      </c>
      <c r="S88" s="41" t="n">
        <f aca="false">S$10*SQRT(S$13)*S85*POWER(S$21,2/3)</f>
        <v>125.583387133394</v>
      </c>
      <c r="T88" s="41" t="n">
        <f aca="false">T$10*SQRT(T$13)*T85*POWER(T$21,2/3)</f>
        <v>125.583387133394</v>
      </c>
      <c r="U88" s="41" t="n">
        <f aca="false">U$10*SQRT(U$13)*U85*POWER(U$21,2/3)</f>
        <v>125.583387133394</v>
      </c>
      <c r="V88" s="41" t="n">
        <f aca="false">V$10*SQRT(V$13)*V85*POWER(V$21,2/3)</f>
        <v>125.583387133394</v>
      </c>
      <c r="W88" s="41" t="n">
        <f aca="false">W$10*SQRT(W$13)*W85*POWER(W$21,2/3)</f>
        <v>125.583387133394</v>
      </c>
      <c r="X88" s="41" t="n">
        <f aca="false">X$10*SQRT(X$13)*X85*POWER(X$21,2/3)</f>
        <v>125.583387133394</v>
      </c>
      <c r="Y88" s="41" t="n">
        <f aca="false">Y$10*SQRT(Y$13)*Y85*POWER(Y$21,2/3)</f>
        <v>125.583387133394</v>
      </c>
      <c r="Z88" s="41" t="n">
        <f aca="false">Z$10*SQRT(Z$13)*Z85*POWER(Z$21,2/3)</f>
        <v>125.583387133394</v>
      </c>
      <c r="AA88" s="41" t="n">
        <f aca="false">AA$10*SQRT(AA$13)*AA85*POWER(AA$21,2/3)</f>
        <v>125.583387133394</v>
      </c>
      <c r="AB88" s="41" t="n">
        <f aca="false">AB$10*SQRT(AB$13)*AB85*POWER(AB$21,2/3)</f>
        <v>125.583387133394</v>
      </c>
      <c r="AC88" s="41" t="n">
        <f aca="false">AC$10*SQRT(AC$13)*AC85*POWER(AC$21,2/3)</f>
        <v>125.583387133394</v>
      </c>
      <c r="AD88" s="41" t="n">
        <f aca="false">AD$10*SQRT(AD$13)*AD85*POWER(AD$21,2/3)</f>
        <v>125.583387133394</v>
      </c>
      <c r="AE88" s="41" t="n">
        <f aca="false">AE$10*SQRT(AE$13)*AE85*POWER(AE$21,2/3)</f>
        <v>125.583387133394</v>
      </c>
      <c r="AF88" s="41" t="n">
        <f aca="false">AF$10*SQRT(AF$13)*AF85*POWER(AF$21,2/3)</f>
        <v>125.583387133394</v>
      </c>
      <c r="AG88" s="41" t="n">
        <f aca="false">AG$10*SQRT(AG$13)*AG85*POWER(AG$21,2/3)</f>
        <v>125.583387133394</v>
      </c>
      <c r="AH88" s="41" t="n">
        <f aca="false">AH$10*SQRT(AH$13)*AH85*POWER(AH$21,2/3)</f>
        <v>125.583387133394</v>
      </c>
      <c r="AI88" s="41" t="n">
        <f aca="false">AI$10*SQRT(AI$13)*AI85*POWER(AI$21,2/3)</f>
        <v>125.583387133394</v>
      </c>
      <c r="AJ88" s="41" t="n">
        <f aca="false">AJ$10*SQRT(AJ$13)*AJ85*POWER(AJ$21,2/3)</f>
        <v>125.583387133394</v>
      </c>
      <c r="AK88" s="41" t="n">
        <f aca="false">AK$10*SQRT(AK$13)*AK85*POWER(AK$21,2/3)</f>
        <v>125.583387133394</v>
      </c>
      <c r="AL88" s="41" t="n">
        <f aca="false">AL$10*SQRT(AL$13)*AL85*POWER(AL$21,2/3)</f>
        <v>125.583387133394</v>
      </c>
      <c r="AM88" s="41" t="n">
        <f aca="false">AM$10*SQRT(AM$13)*AM85*POWER(AM$21,2/3)</f>
        <v>125.583387133394</v>
      </c>
      <c r="AN88" s="41" t="n">
        <f aca="false">AN$10*SQRT(AN$13)*AN85*POWER(AN$21,2/3)</f>
        <v>125.583387133394</v>
      </c>
      <c r="AO88" s="41" t="n">
        <f aca="false">AO$10*SQRT(AO$13)*AO85*POWER(AO$21,2/3)</f>
        <v>125.583387133394</v>
      </c>
      <c r="AP88" s="41" t="n">
        <f aca="false">AP$10*SQRT(AP$13)*AP85*POWER(AP$21,2/3)</f>
        <v>125.583387133394</v>
      </c>
      <c r="AQ88" s="41" t="n">
        <f aca="false">AQ$10*SQRT(AQ$13)*AQ85*POWER(AQ$21,2/3)</f>
        <v>125.583387133394</v>
      </c>
      <c r="AR88" s="41" t="n">
        <f aca="false">AR$10*SQRT(AR$13)*AR85*POWER(AR$21,2/3)</f>
        <v>125.583387132989</v>
      </c>
      <c r="AS88" s="41" t="n">
        <f aca="false">AS$10*SQRT(AS$13)*AS85*POWER(AS$21,2/3)</f>
        <v>125.583387117842</v>
      </c>
      <c r="AT88" s="41" t="n">
        <f aca="false">AT$10*SQRT(AT$13)*AT85*POWER(AT$21,2/3)</f>
        <v>125.583386860275</v>
      </c>
      <c r="AU88" s="41" t="n">
        <f aca="false">AU$10*SQRT(AU$13)*AU85*POWER(AU$21,2/3)</f>
        <v>125.583384232478</v>
      </c>
      <c r="AV88" s="41" t="n">
        <f aca="false">AV$10*SQRT(AV$13)*AV85*POWER(AV$21,2/3)</f>
        <v>125.58336635925</v>
      </c>
      <c r="AW88" s="41" t="n">
        <f aca="false">AW$10*SQRT(AW$13)*AW85*POWER(AW$21,2/3)</f>
        <v>125.583281262669</v>
      </c>
      <c r="AX88" s="41" t="n">
        <f aca="false">AX$10*SQRT(AX$13)*AX85*POWER(AX$21,2/3)</f>
        <v>125.582991866217</v>
      </c>
      <c r="AY88" s="41" t="n">
        <f aca="false">AY$10*SQRT(AY$13)*AY85*POWER(AY$21,2/3)</f>
        <v>125.582288880899</v>
      </c>
      <c r="AZ88" s="41" t="n">
        <f aca="false">AZ$10*SQRT(AZ$13)*AZ85*POWER(AZ$21,2/3)</f>
        <v>125.581093524669</v>
      </c>
      <c r="BA88" s="41" t="n">
        <f aca="false">BA$10*SQRT(BA$13)*BA85*POWER(BA$21,2/3)</f>
        <v>125.579738468855</v>
      </c>
      <c r="BB88" s="41" t="n">
        <f aca="false">BB$10*SQRT(BB$13)*BB85*POWER(BB$21,2/3)</f>
        <v>125.578816814097</v>
      </c>
      <c r="BC88" s="41" t="n">
        <f aca="false">BC$10*SQRT(BC$13)*BC85*POWER(BC$21,2/3)</f>
        <v>125.578531871962</v>
      </c>
      <c r="BD88" s="41" t="n">
        <f aca="false">BD$10*SQRT(BD$13)*BD85*POWER(BD$21,2/3)</f>
        <v>125.578531871962</v>
      </c>
      <c r="BE88" s="41" t="n">
        <f aca="false">BE$10*SQRT(BE$13)*BE85*POWER(BE$21,2/3)</f>
        <v>125.578531871962</v>
      </c>
      <c r="BF88" s="41" t="n">
        <f aca="false">BF$10*SQRT(BF$13)*BF85*POWER(BF$21,2/3)</f>
        <v>125.578531871962</v>
      </c>
      <c r="BG88" s="41" t="n">
        <f aca="false">BG$10*SQRT(BG$13)*BG85*POWER(BG$21,2/3)</f>
        <v>125.578531871962</v>
      </c>
      <c r="BH88" s="41" t="n">
        <f aca="false">BH$10*SQRT(BH$13)*BH85*POWER(BH$21,2/3)</f>
        <v>125.578531871962</v>
      </c>
      <c r="BI88" s="41" t="n">
        <f aca="false">BI$10*SQRT(BI$13)*BI85*POWER(BI$21,2/3)</f>
        <v>125.578531871962</v>
      </c>
      <c r="BJ88" s="41" t="n">
        <f aca="false">BJ$10*SQRT(BJ$13)*BJ85*POWER(BJ$21,2/3)</f>
        <v>125.578531871962</v>
      </c>
      <c r="BK88" s="41" t="n">
        <f aca="false">BK$10*SQRT(BK$13)*BK85*POWER(BK$21,2/3)</f>
        <v>125.578531871962</v>
      </c>
      <c r="BL88" s="41" t="n">
        <f aca="false">BL$10*SQRT(BL$13)*BL85*POWER(BL$21,2/3)</f>
        <v>125.578531871962</v>
      </c>
      <c r="BM88" s="41" t="n">
        <f aca="false">BM$10*SQRT(BM$13)*BM85*POWER(BM$21,2/3)</f>
        <v>125.578531871962</v>
      </c>
      <c r="BN88" s="41" t="n">
        <f aca="false">BN$10*SQRT(BN$13)*BN85*POWER(BN$21,2/3)</f>
        <v>125.578531871962</v>
      </c>
      <c r="BO88" s="41" t="n">
        <f aca="false">BO$10*SQRT(BO$13)*BO85*POWER(BO$21,2/3)</f>
        <v>125.578531871962</v>
      </c>
      <c r="BP88" s="41" t="n">
        <f aca="false">BP$10*SQRT(BP$13)*BP85*POWER(BP$21,2/3)</f>
        <v>125.578531871962</v>
      </c>
      <c r="BQ88" s="41" t="n">
        <f aca="false">BQ$10*SQRT(BQ$13)*BQ85*POWER(BQ$21,2/3)</f>
        <v>125.578531871962</v>
      </c>
      <c r="BR88" s="41" t="n">
        <f aca="false">BR$10*SQRT(BR$13)*BR85*POWER(BR$21,2/3)</f>
        <v>125.578531871962</v>
      </c>
      <c r="BS88" s="41" t="n">
        <f aca="false">BS$10*SQRT(BS$13)*BS85*POWER(BS$21,2/3)</f>
        <v>125.578531871962</v>
      </c>
      <c r="BT88" s="41" t="n">
        <f aca="false">BT$10*SQRT(BT$13)*BT85*POWER(BT$21,2/3)</f>
        <v>125.578531871962</v>
      </c>
      <c r="BU88" s="41" t="n">
        <f aca="false">BU$10*SQRT(BU$13)*BU85*POWER(BU$21,2/3)</f>
        <v>125.578531871962</v>
      </c>
      <c r="BV88" s="41" t="n">
        <f aca="false">BV$10*SQRT(BV$13)*BV85*POWER(BV$21,2/3)</f>
        <v>125.578531871962</v>
      </c>
      <c r="BW88" s="41" t="n">
        <f aca="false">BW$10*SQRT(BW$13)*BW85*POWER(BW$21,2/3)</f>
        <v>125.578531871962</v>
      </c>
      <c r="BX88" s="41" t="n">
        <f aca="false">BX$10*SQRT(BX$13)*BX85*POWER(BX$21,2/3)</f>
        <v>125.578531871962</v>
      </c>
      <c r="BY88" s="41" t="n">
        <f aca="false">BY$10*SQRT(BY$13)*BY85*POWER(BY$21,2/3)</f>
        <v>125.578531871962</v>
      </c>
      <c r="BZ88" s="41" t="n">
        <f aca="false">BZ$10*SQRT(BZ$13)*BZ85*POWER(BZ$21,2/3)</f>
        <v>125.578531871962</v>
      </c>
      <c r="CA88" s="41" t="n">
        <f aca="false">CA$10*SQRT(CA$13)*CA85*POWER(CA$21,2/3)</f>
        <v>125.578531871962</v>
      </c>
      <c r="CB88" s="41" t="n">
        <f aca="false">CB$10*SQRT(CB$13)*CB85*POWER(CB$21,2/3)</f>
        <v>125.578531871962</v>
      </c>
      <c r="CC88" s="41" t="n">
        <f aca="false">CC$10*SQRT(CC$13)*CC85*POWER(CC$21,2/3)</f>
        <v>125.578531871962</v>
      </c>
      <c r="CD88" s="41" t="n">
        <f aca="false">CD$10*SQRT(CD$13)*CD85*POWER(CD$21,2/3)</f>
        <v>125.578531871962</v>
      </c>
      <c r="CE88" s="41" t="n">
        <f aca="false">CE$10*SQRT(CE$13)*CE85*POWER(CE$21,2/3)</f>
        <v>125.578531871962</v>
      </c>
      <c r="CF88" s="41" t="n">
        <f aca="false">CF$10*SQRT(CF$13)*CF85*POWER(CF$21,2/3)</f>
        <v>125.578531871963</v>
      </c>
      <c r="CG88" s="41" t="n">
        <f aca="false">CG$10*SQRT(CG$13)*CG85*POWER(CG$21,2/3)</f>
        <v>125.578531871963</v>
      </c>
      <c r="CH88" s="41" t="n">
        <f aca="false">CH$10*SQRT(CH$13)*CH85*POWER(CH$21,2/3)</f>
        <v>125.578531871963</v>
      </c>
      <c r="CI88" s="41" t="n">
        <f aca="false">CI$10*SQRT(CI$13)*CI85*POWER(CI$21,2/3)</f>
        <v>125.578531871963</v>
      </c>
      <c r="CJ88" s="41" t="n">
        <f aca="false">CJ$10*SQRT(CJ$13)*CJ85*POWER(CJ$21,2/3)</f>
        <v>125.578531871991</v>
      </c>
      <c r="CK88" s="41" t="n">
        <f aca="false">CK$10*SQRT(CK$13)*CK85*POWER(CK$21,2/3)</f>
        <v>125.578531873285</v>
      </c>
      <c r="CL88" s="41" t="n">
        <f aca="false">CL$10*SQRT(CL$13)*CL85*POWER(CL$21,2/3)</f>
        <v>125.578531915728</v>
      </c>
      <c r="CM88" s="41" t="n">
        <f aca="false">CM$10*SQRT(CM$13)*CM85*POWER(CM$21,2/3)</f>
        <v>125.578532910216</v>
      </c>
      <c r="CN88" s="41" t="n">
        <f aca="false">CN$10*SQRT(CN$13)*CN85*POWER(CN$21,2/3)</f>
        <v>125.578549221459</v>
      </c>
      <c r="CO88" s="41" t="n">
        <f aca="false">CO$10*SQRT(CO$13)*CO85*POWER(CO$21,2/3)</f>
        <v>125.578727575606</v>
      </c>
      <c r="CP88" s="41" t="n">
        <f aca="false">CP$10*SQRT(CP$13)*CP85*POWER(CP$21,2/3)</f>
        <v>125.579897696239</v>
      </c>
      <c r="CQ88" s="41" t="n">
        <f aca="false">CQ$10*SQRT(CQ$13)*CQ85*POWER(CQ$21,2/3)</f>
        <v>125.583387133394</v>
      </c>
      <c r="CR88" s="41" t="n">
        <f aca="false">CR$10*SQRT(CR$13)*CR85*POWER(CR$21,2/3)</f>
        <v>125.583387133394</v>
      </c>
      <c r="CS88" s="41" t="n">
        <f aca="false">CS$10*SQRT(CS$13)*CS85*POWER(CS$21,2/3)</f>
        <v>125.583387133394</v>
      </c>
      <c r="CT88" s="41" t="n">
        <f aca="false">CT$10*SQRT(CT$13)*CT85*POWER(CT$21,2/3)</f>
        <v>125.583387133394</v>
      </c>
      <c r="CU88" s="41" t="n">
        <f aca="false">CU$10*SQRT(CU$13)*CU85*POWER(CU$21,2/3)</f>
        <v>125.583387133394</v>
      </c>
      <c r="CV88" s="41" t="n">
        <f aca="false">CV$10*SQRT(CV$13)*CV85*POWER(CV$21,2/3)</f>
        <v>125.583387133394</v>
      </c>
      <c r="CW88" s="41" t="n">
        <f aca="false">CW$10*SQRT(CW$13)*CW85*POWER(CW$21,2/3)</f>
        <v>125.583387133394</v>
      </c>
      <c r="CX88" s="41" t="n">
        <f aca="false">CX$10*SQRT(CX$13)*CX85*POWER(CX$21,2/3)</f>
        <v>125.583387133394</v>
      </c>
      <c r="CY88" s="41" t="n">
        <f aca="false">CY$10*SQRT(CY$13)*CY85*POWER(CY$21,2/3)</f>
        <v>125.583387133394</v>
      </c>
      <c r="CZ88" s="41" t="n">
        <f aca="false">CZ$10*SQRT(CZ$13)*CZ85*POWER(CZ$21,2/3)</f>
        <v>125.583387133394</v>
      </c>
      <c r="DA88" s="41" t="n">
        <f aca="false">DA$10*SQRT(DA$13)*DA85*POWER(DA$21,2/3)</f>
        <v>125.583387133394</v>
      </c>
      <c r="DB88" s="41" t="n">
        <f aca="false">DB$10*SQRT(DB$13)*DB85*POWER(DB$21,2/3)</f>
        <v>125.583387133394</v>
      </c>
      <c r="DC88" s="41" t="n">
        <f aca="false">DC$10*SQRT(DC$13)*DC85*POWER(DC$21,2/3)</f>
        <v>125.583387133394</v>
      </c>
      <c r="DD88" s="41" t="n">
        <f aca="false">DD$10*SQRT(DD$13)*DD85*POWER(DD$21,2/3)</f>
        <v>125.583387133394</v>
      </c>
      <c r="DE88" s="41" t="n">
        <f aca="false">DE$10*SQRT(DE$13)*DE85*POWER(DE$21,2/3)</f>
        <v>125.583387133394</v>
      </c>
      <c r="DF88" s="41" t="n">
        <f aca="false">DF$10*SQRT(DF$13)*DF85*POWER(DF$21,2/3)</f>
        <v>125.583387133394</v>
      </c>
      <c r="DG88" s="41" t="n">
        <f aca="false">DG$10*SQRT(DG$13)*DG85*POWER(DG$21,2/3)</f>
        <v>125.583387133394</v>
      </c>
      <c r="DH88" s="41" t="n">
        <f aca="false">DH$10*SQRT(DH$13)*DH85*POWER(DH$21,2/3)</f>
        <v>125.583387133394</v>
      </c>
      <c r="DI88" s="41" t="n">
        <f aca="false">DI$10*SQRT(DI$13)*DI85*POWER(DI$21,2/3)</f>
        <v>125.583387133394</v>
      </c>
      <c r="DJ88" s="41" t="n">
        <f aca="false">DJ$10*SQRT(DJ$13)*DJ85*POWER(DJ$21,2/3)</f>
        <v>125.583387133394</v>
      </c>
      <c r="DK88" s="41" t="n">
        <f aca="false">DK$10*SQRT(DK$13)*DK85*POWER(DK$21,2/3)</f>
        <v>125.583387133394</v>
      </c>
      <c r="DL88" s="41" t="n">
        <f aca="false">DL$10*SQRT(DL$13)*DL85*POWER(DL$21,2/3)</f>
        <v>125.583387133394</v>
      </c>
      <c r="DM88" s="41" t="n">
        <f aca="false">DM$10*SQRT(DM$13)*DM85*POWER(DM$21,2/3)</f>
        <v>125.583387133394</v>
      </c>
      <c r="DN88" s="41" t="n">
        <f aca="false">DN$10*SQRT(DN$13)*DN85*POWER(DN$21,2/3)</f>
        <v>125.583387133394</v>
      </c>
      <c r="DO88" s="41" t="n">
        <f aca="false">DO$10*SQRT(DO$13)*DO85*POWER(DO$21,2/3)</f>
        <v>125.583387133394</v>
      </c>
      <c r="DP88" s="41" t="n">
        <f aca="false">DP$10*SQRT(DP$13)*DP85*POWER(DP$21,2/3)</f>
        <v>125.583387133394</v>
      </c>
      <c r="DQ88" s="41" t="n">
        <f aca="false">DQ$10*SQRT(DQ$13)*DQ85*POWER(DQ$21,2/3)</f>
        <v>125.583387133394</v>
      </c>
      <c r="DR88" s="41" t="n">
        <f aca="false">DR$10*SQRT(DR$13)*DR85*POWER(DR$21,2/3)</f>
        <v>125.583387133394</v>
      </c>
      <c r="DS88" s="41" t="n">
        <f aca="false">DS$10*SQRT(DS$13)*DS85*POWER(DS$21,2/3)</f>
        <v>125.583387133394</v>
      </c>
      <c r="DT88" s="41" t="n">
        <f aca="false">DT$10*SQRT(DT$13)*DT85*POWER(DT$21,2/3)</f>
        <v>125.583387133394</v>
      </c>
      <c r="DU88" s="41" t="n">
        <f aca="false">DU$10*SQRT(DU$13)*DU85*POWER(DU$21,2/3)</f>
        <v>125.583387133394</v>
      </c>
    </row>
    <row r="89" s="41" customFormat="true" ht="12.75" hidden="false" customHeight="false" outlineLevel="0" collapsed="false">
      <c r="A89" s="43"/>
      <c r="B89" s="51" t="s">
        <v>22</v>
      </c>
      <c r="C89" s="52"/>
      <c r="D89" s="54" t="n">
        <f aca="false">D84-D$18</f>
        <v>0.0321518907998064</v>
      </c>
      <c r="E89" s="54" t="n">
        <f aca="false">E84-E$18</f>
        <v>0.0321518628272772</v>
      </c>
      <c r="F89" s="54" t="n">
        <f aca="false">F84-F$18</f>
        <v>0.0321500107951274</v>
      </c>
      <c r="G89" s="54" t="n">
        <f aca="false">G84-G$18</f>
        <v>0.0320883234098466</v>
      </c>
      <c r="H89" s="54" t="n">
        <f aca="false">H84-H$18</f>
        <v>0.0310451499772315</v>
      </c>
      <c r="I89" s="54" t="n">
        <f aca="false">I84-I$18</f>
        <v>0.0235578255438738</v>
      </c>
      <c r="J89" s="54" t="n">
        <f aca="false">J84-J$18</f>
        <v>0.0160695111734184</v>
      </c>
      <c r="K89" s="54" t="n">
        <f aca="false">K84-K$18</f>
        <v>0.00869109470935414</v>
      </c>
      <c r="L89" s="54" t="n">
        <f aca="false">L84-L$18</f>
        <v>0.0023153301653267</v>
      </c>
      <c r="M89" s="54" t="n">
        <f aca="false">M84-M$18</f>
        <v>-1.83103454877154E-005</v>
      </c>
      <c r="N89" s="54" t="n">
        <f aca="false">N84-N$18</f>
        <v>0</v>
      </c>
      <c r="O89" s="54" t="n">
        <f aca="false">O84-O$18</f>
        <v>0</v>
      </c>
      <c r="P89" s="54" t="n">
        <f aca="false">P84-P$18</f>
        <v>0</v>
      </c>
      <c r="Q89" s="54" t="n">
        <f aca="false">Q84-Q$18</f>
        <v>0</v>
      </c>
      <c r="R89" s="54" t="n">
        <f aca="false">R84-R$18</f>
        <v>0</v>
      </c>
      <c r="S89" s="54" t="n">
        <f aca="false">S84-S$18</f>
        <v>0</v>
      </c>
      <c r="T89" s="54" t="n">
        <f aca="false">T84-T$18</f>
        <v>0</v>
      </c>
      <c r="U89" s="54" t="n">
        <f aca="false">U84-U$18</f>
        <v>0</v>
      </c>
      <c r="V89" s="54" t="n">
        <f aca="false">V84-V$18</f>
        <v>0</v>
      </c>
      <c r="W89" s="54" t="n">
        <f aca="false">W84-W$18</f>
        <v>0</v>
      </c>
      <c r="X89" s="54" t="n">
        <f aca="false">X84-X$18</f>
        <v>0</v>
      </c>
      <c r="Y89" s="54" t="n">
        <f aca="false">Y84-Y$18</f>
        <v>0</v>
      </c>
      <c r="Z89" s="54" t="n">
        <f aca="false">Z84-Z$18</f>
        <v>0</v>
      </c>
      <c r="AA89" s="54" t="n">
        <f aca="false">AA84-AA$18</f>
        <v>0</v>
      </c>
      <c r="AB89" s="54" t="n">
        <f aca="false">AB84-AB$18</f>
        <v>0</v>
      </c>
      <c r="AC89" s="54" t="n">
        <f aca="false">AC84-AC$18</f>
        <v>0</v>
      </c>
      <c r="AD89" s="54" t="n">
        <f aca="false">AD84-AD$18</f>
        <v>0</v>
      </c>
      <c r="AE89" s="54" t="n">
        <f aca="false">AE84-AE$18</f>
        <v>0</v>
      </c>
      <c r="AF89" s="54" t="n">
        <f aca="false">AF84-AF$18</f>
        <v>0</v>
      </c>
      <c r="AG89" s="54" t="n">
        <f aca="false">AG84-AG$18</f>
        <v>0</v>
      </c>
      <c r="AH89" s="54" t="n">
        <f aca="false">AH84-AH$18</f>
        <v>0</v>
      </c>
      <c r="AI89" s="54" t="n">
        <f aca="false">AI84-AI$18</f>
        <v>0</v>
      </c>
      <c r="AJ89" s="54" t="n">
        <f aca="false">AJ84-AJ$18</f>
        <v>0</v>
      </c>
      <c r="AK89" s="54" t="n">
        <f aca="false">AK84-AK$18</f>
        <v>0</v>
      </c>
      <c r="AL89" s="54" t="n">
        <f aca="false">AL84-AL$18</f>
        <v>0</v>
      </c>
      <c r="AM89" s="54" t="n">
        <f aca="false">AM84-AM$18</f>
        <v>0</v>
      </c>
      <c r="AN89" s="54" t="n">
        <f aca="false">AN84-AN$18</f>
        <v>0</v>
      </c>
      <c r="AO89" s="54" t="n">
        <f aca="false">AO84-AO$18</f>
        <v>0</v>
      </c>
      <c r="AP89" s="54" t="n">
        <f aca="false">AP84-AP$18</f>
        <v>0</v>
      </c>
      <c r="AQ89" s="54" t="n">
        <f aca="false">AQ84-AQ$18</f>
        <v>0</v>
      </c>
      <c r="AR89" s="54" t="n">
        <f aca="false">AR84-AR$18</f>
        <v>4.28610089444614E-005</v>
      </c>
      <c r="AS89" s="54" t="n">
        <f aca="false">AS84-AS$18</f>
        <v>4.2860473978612E-005</v>
      </c>
      <c r="AT89" s="54" t="n">
        <f aca="false">AT84-AT$18</f>
        <v>4.28522870794534E-005</v>
      </c>
      <c r="AU89" s="54" t="n">
        <f aca="false">AU84-AU$18</f>
        <v>4.27780417273649E-005</v>
      </c>
      <c r="AV89" s="54" t="n">
        <f aca="false">AV84-AV$18</f>
        <v>4.2336177921376E-005</v>
      </c>
      <c r="AW89" s="54" t="n">
        <f aca="false">AW84-AW$18</f>
        <v>4.05329490884565E-005</v>
      </c>
      <c r="AX89" s="54" t="n">
        <f aca="false">AX84-AX$18</f>
        <v>3.5422595771939E-005</v>
      </c>
      <c r="AY89" s="54" t="n">
        <f aca="false">AY84-AY$18</f>
        <v>2.5491561232327E-005</v>
      </c>
      <c r="AZ89" s="54" t="n">
        <f aca="false">AZ84-AZ$18</f>
        <v>1.28264899863506E-005</v>
      </c>
      <c r="BA89" s="54" t="n">
        <f aca="false">BA84-BA$18</f>
        <v>3.25505644993562E-006</v>
      </c>
      <c r="BB89" s="54" t="n">
        <f aca="false">BB84-BB$18</f>
        <v>0</v>
      </c>
      <c r="BC89" s="54" t="n">
        <f aca="false">BC84-BC$18</f>
        <v>0</v>
      </c>
      <c r="BD89" s="54" t="n">
        <f aca="false">BD84-BD$18</f>
        <v>0</v>
      </c>
      <c r="BE89" s="54" t="n">
        <f aca="false">BE84-BE$18</f>
        <v>0</v>
      </c>
      <c r="BF89" s="54" t="n">
        <f aca="false">BF84-BF$18</f>
        <v>0</v>
      </c>
      <c r="BG89" s="54" t="n">
        <f aca="false">BG84-BG$18</f>
        <v>0</v>
      </c>
      <c r="BH89" s="54" t="n">
        <f aca="false">BH84-BH$18</f>
        <v>0</v>
      </c>
      <c r="BI89" s="54" t="n">
        <f aca="false">BI84-BI$18</f>
        <v>0</v>
      </c>
      <c r="BJ89" s="54" t="n">
        <f aca="false">BJ84-BJ$18</f>
        <v>0</v>
      </c>
      <c r="BK89" s="54" t="n">
        <f aca="false">BK84-BK$18</f>
        <v>0</v>
      </c>
      <c r="BL89" s="54" t="n">
        <f aca="false">BL84-BL$18</f>
        <v>0</v>
      </c>
      <c r="BM89" s="54" t="n">
        <f aca="false">BM84-BM$18</f>
        <v>0</v>
      </c>
      <c r="BN89" s="54" t="n">
        <f aca="false">BN84-BN$18</f>
        <v>0</v>
      </c>
      <c r="BO89" s="54" t="n">
        <f aca="false">BO84-BO$18</f>
        <v>0</v>
      </c>
      <c r="BP89" s="54" t="n">
        <f aca="false">BP84-BP$18</f>
        <v>0</v>
      </c>
      <c r="BQ89" s="54" t="n">
        <f aca="false">BQ84-BQ$18</f>
        <v>0</v>
      </c>
      <c r="BR89" s="54" t="n">
        <f aca="false">BR84-BR$18</f>
        <v>0</v>
      </c>
      <c r="BS89" s="54" t="n">
        <f aca="false">BS84-BS$18</f>
        <v>0</v>
      </c>
      <c r="BT89" s="54" t="n">
        <f aca="false">BT84-BT$18</f>
        <v>0</v>
      </c>
      <c r="BU89" s="54" t="n">
        <f aca="false">BU84-BU$18</f>
        <v>0</v>
      </c>
      <c r="BV89" s="54" t="n">
        <f aca="false">BV84-BV$18</f>
        <v>0</v>
      </c>
      <c r="BW89" s="54" t="n">
        <f aca="false">BW84-BW$18</f>
        <v>0</v>
      </c>
      <c r="BX89" s="54" t="n">
        <f aca="false">BX84-BX$18</f>
        <v>0</v>
      </c>
      <c r="BY89" s="54" t="n">
        <f aca="false">BY84-BY$18</f>
        <v>0</v>
      </c>
      <c r="BZ89" s="54" t="n">
        <f aca="false">BZ84-BZ$18</f>
        <v>0</v>
      </c>
      <c r="CA89" s="54" t="n">
        <f aca="false">CA84-CA$18</f>
        <v>0</v>
      </c>
      <c r="CB89" s="54" t="n">
        <f aca="false">CB84-CB$18</f>
        <v>0</v>
      </c>
      <c r="CC89" s="54" t="n">
        <f aca="false">CC84-CC$18</f>
        <v>0</v>
      </c>
      <c r="CD89" s="54" t="n">
        <f aca="false">CD84-CD$18</f>
        <v>0</v>
      </c>
      <c r="CE89" s="54" t="n">
        <f aca="false">CE84-CE$18</f>
        <v>0</v>
      </c>
      <c r="CF89" s="54" t="n">
        <f aca="false">CF84-CF$18</f>
        <v>-3.54399539465033E-005</v>
      </c>
      <c r="CG89" s="54" t="n">
        <f aca="false">CG84-CG$18</f>
        <v>-3.54399539465033E-005</v>
      </c>
      <c r="CH89" s="54" t="n">
        <f aca="false">CH84-CH$18</f>
        <v>-3.54399539465033E-005</v>
      </c>
      <c r="CI89" s="54" t="n">
        <f aca="false">CI84-CI$18</f>
        <v>-3.543995387012E-005</v>
      </c>
      <c r="CJ89" s="54" t="n">
        <f aca="false">CJ84-CJ$18</f>
        <v>-3.54399494461033E-005</v>
      </c>
      <c r="CK89" s="54" t="n">
        <f aca="false">CK84-CK$18</f>
        <v>-3.5439775308066E-005</v>
      </c>
      <c r="CL89" s="54" t="n">
        <f aca="false">CL84-CL$18</f>
        <v>-3.54350150740812E-005</v>
      </c>
      <c r="CM89" s="54" t="n">
        <f aca="false">CM84-CM$18</f>
        <v>-3.53457857266148E-005</v>
      </c>
      <c r="CN89" s="54" t="n">
        <f aca="false">CN84-CN$18</f>
        <v>-3.42481547129792E-005</v>
      </c>
      <c r="CO89" s="54" t="n">
        <f aca="false">CO84-CO$18</f>
        <v>-2.62468473194444E-005</v>
      </c>
      <c r="CP89" s="54" t="n">
        <f aca="false">CP84-CP$18</f>
        <v>0</v>
      </c>
      <c r="CQ89" s="54" t="n">
        <f aca="false">CQ84-CQ$18</f>
        <v>0</v>
      </c>
      <c r="CR89" s="54" t="n">
        <f aca="false">CR84-CR$18</f>
        <v>0</v>
      </c>
      <c r="CS89" s="54" t="n">
        <f aca="false">CS84-CS$18</f>
        <v>0</v>
      </c>
      <c r="CT89" s="54" t="n">
        <f aca="false">CT84-CT$18</f>
        <v>0</v>
      </c>
      <c r="CU89" s="54" t="n">
        <f aca="false">CU84-CU$18</f>
        <v>0</v>
      </c>
      <c r="CV89" s="54" t="n">
        <f aca="false">CV84-CV$18</f>
        <v>0</v>
      </c>
      <c r="CW89" s="54" t="n">
        <f aca="false">CW84-CW$18</f>
        <v>0</v>
      </c>
      <c r="CX89" s="54" t="n">
        <f aca="false">CX84-CX$18</f>
        <v>0</v>
      </c>
      <c r="CY89" s="54" t="n">
        <f aca="false">CY84-CY$18</f>
        <v>0</v>
      </c>
      <c r="CZ89" s="54" t="n">
        <f aca="false">CZ84-CZ$18</f>
        <v>0</v>
      </c>
      <c r="DA89" s="54" t="n">
        <f aca="false">DA84-DA$18</f>
        <v>0</v>
      </c>
      <c r="DB89" s="54" t="n">
        <f aca="false">DB84-DB$18</f>
        <v>0</v>
      </c>
      <c r="DC89" s="54" t="n">
        <f aca="false">DC84-DC$18</f>
        <v>0</v>
      </c>
      <c r="DD89" s="54" t="n">
        <f aca="false">DD84-DD$18</f>
        <v>0</v>
      </c>
      <c r="DE89" s="54" t="n">
        <f aca="false">DE84-DE$18</f>
        <v>0</v>
      </c>
      <c r="DF89" s="54" t="n">
        <f aca="false">DF84-DF$18</f>
        <v>0</v>
      </c>
      <c r="DG89" s="54" t="n">
        <f aca="false">DG84-DG$18</f>
        <v>0</v>
      </c>
      <c r="DH89" s="54" t="n">
        <f aca="false">DH84-DH$18</f>
        <v>0</v>
      </c>
      <c r="DI89" s="54" t="n">
        <f aca="false">DI84-DI$18</f>
        <v>0</v>
      </c>
      <c r="DJ89" s="54" t="n">
        <f aca="false">DJ84-DJ$18</f>
        <v>0</v>
      </c>
      <c r="DK89" s="54" t="n">
        <f aca="false">DK84-DK$18</f>
        <v>0</v>
      </c>
      <c r="DL89" s="54" t="n">
        <f aca="false">DL84-DL$18</f>
        <v>0</v>
      </c>
      <c r="DM89" s="54" t="n">
        <f aca="false">DM84-DM$18</f>
        <v>0</v>
      </c>
      <c r="DN89" s="54" t="n">
        <f aca="false">DN84-DN$18</f>
        <v>0</v>
      </c>
      <c r="DO89" s="54" t="n">
        <f aca="false">DO84-DO$18</f>
        <v>0</v>
      </c>
      <c r="DP89" s="54" t="n">
        <f aca="false">DP84-DP$18</f>
        <v>0</v>
      </c>
      <c r="DQ89" s="54" t="n">
        <f aca="false">DQ84-DQ$18</f>
        <v>0</v>
      </c>
      <c r="DR89" s="54" t="n">
        <f aca="false">DR84-DR$18</f>
        <v>0</v>
      </c>
      <c r="DS89" s="54" t="n">
        <f aca="false">DS84-DS$18</f>
        <v>0</v>
      </c>
      <c r="DT89" s="54" t="n">
        <f aca="false">DT84-DT$18</f>
        <v>0</v>
      </c>
      <c r="DU89" s="54" t="n">
        <f aca="false">DU84-DU$18</f>
        <v>0</v>
      </c>
    </row>
    <row r="90" s="41" customFormat="true" ht="12.75" hidden="false" customHeight="false" outlineLevel="0" collapsed="false">
      <c r="A90" s="46" t="n">
        <f aca="false">A84+$A$5</f>
        <v>10.2</v>
      </c>
      <c r="B90" s="32" t="s">
        <v>16</v>
      </c>
      <c r="C90" s="47"/>
      <c r="D90" s="48" t="n">
        <f aca="false">(-D$11+SQRT(D$11*D$11+4*D85*TAN(D$12*PI()/180)))/MAX(2*TAN(D$12*PI()/180),0.00001)</f>
        <v>1.03215189096431</v>
      </c>
      <c r="E90" s="48" t="n">
        <f aca="false">(-E$11+SQRT(E$11*E$11+4*E85*TAN(E$12*PI()/180)))/MAX(2*TAN(E$12*PI()/180),0.00001)</f>
        <v>1.0321518899723</v>
      </c>
      <c r="F90" s="48" t="n">
        <f aca="false">(-F$11+SQRT(F$11*F$11+4*F85*TAN(F$12*PI()/180)))/MAX(2*TAN(F$12*PI()/180),0.00001)</f>
        <v>1.03215180803877</v>
      </c>
      <c r="G90" s="48" t="n">
        <f aca="false">(-G$11+SQRT(G$11*G$11+4*G85*TAN(G$12*PI()/180)))/MAX(2*TAN(G$12*PI()/180),0.00001)</f>
        <v>1.03214818591135</v>
      </c>
      <c r="H90" s="48" t="n">
        <f aca="false">(-H$11+SQRT(H$11*H$11+4*H85*TAN(H$12*PI()/180)))/MAX(2*TAN(H$12*PI()/180),0.00001)</f>
        <v>1.03205746588565</v>
      </c>
      <c r="I90" s="48" t="n">
        <f aca="false">(-I$11+SQRT(I$11*I$11+4*I85*TAN(I$12*PI()/180)))/MAX(2*TAN(I$12*PI()/180),0.00001)</f>
        <v>1.03082378650317</v>
      </c>
      <c r="J90" s="48" t="n">
        <f aca="false">(-J$11+SQRT(J$11*J$11+4*J85*TAN(J$12*PI()/180)))/MAX(2*TAN(J$12*PI()/180),0.00001)</f>
        <v>1.02333643298577</v>
      </c>
      <c r="K90" s="48" t="n">
        <f aca="false">(-K$11+SQRT(K$11*K$11+4*K85*TAN(K$12*PI()/180)))/MAX(2*TAN(K$12*PI()/180),0.00001)</f>
        <v>1.01585136598397</v>
      </c>
      <c r="L90" s="48" t="n">
        <f aca="false">(-L$11+SQRT(L$11*L$11+4*L85*TAN(L$12*PI()/180)))/MAX(2*TAN(L$12*PI()/180),0.00001)</f>
        <v>1.00850257810302</v>
      </c>
      <c r="M90" s="48" t="n">
        <f aca="false">(-M$11+SQRT(M$11*M$11+4*M85*TAN(M$12*PI()/180)))/MAX(2*TAN(M$12*PI()/180),0.00001)</f>
        <v>1.00224630729375</v>
      </c>
      <c r="N90" s="48" t="n">
        <f aca="false">(-N$11+SQRT(N$11*N$11+4*N85*TAN(N$12*PI()/180)))/MAX(2*TAN(N$12*PI()/180),0.00001)</f>
        <v>0.999982231328756</v>
      </c>
      <c r="O90" s="48" t="n">
        <f aca="false">(-O$11+SQRT(O$11*O$11+4*O85*TAN(O$12*PI()/180)))/MAX(2*TAN(O$12*PI()/180),0.00001)</f>
        <v>1</v>
      </c>
      <c r="P90" s="48" t="n">
        <f aca="false">(-P$11+SQRT(P$11*P$11+4*P85*TAN(P$12*PI()/180)))/MAX(2*TAN(P$12*PI()/180),0.00001)</f>
        <v>1</v>
      </c>
      <c r="Q90" s="48" t="n">
        <f aca="false">(-Q$11+SQRT(Q$11*Q$11+4*Q85*TAN(Q$12*PI()/180)))/MAX(2*TAN(Q$12*PI()/180),0.00001)</f>
        <v>1</v>
      </c>
      <c r="R90" s="48" t="n">
        <f aca="false">(-R$11+SQRT(R$11*R$11+4*R85*TAN(R$12*PI()/180)))/MAX(2*TAN(R$12*PI()/180),0.00001)</f>
        <v>1</v>
      </c>
      <c r="S90" s="48" t="n">
        <f aca="false">(-S$11+SQRT(S$11*S$11+4*S85*TAN(S$12*PI()/180)))/MAX(2*TAN(S$12*PI()/180),0.00001)</f>
        <v>1</v>
      </c>
      <c r="T90" s="48" t="n">
        <f aca="false">(-T$11+SQRT(T$11*T$11+4*T85*TAN(T$12*PI()/180)))/MAX(2*TAN(T$12*PI()/180),0.00001)</f>
        <v>1</v>
      </c>
      <c r="U90" s="48" t="n">
        <f aca="false">(-U$11+SQRT(U$11*U$11+4*U85*TAN(U$12*PI()/180)))/MAX(2*TAN(U$12*PI()/180),0.00001)</f>
        <v>1</v>
      </c>
      <c r="V90" s="48" t="n">
        <f aca="false">(-V$11+SQRT(V$11*V$11+4*V85*TAN(V$12*PI()/180)))/MAX(2*TAN(V$12*PI()/180),0.00001)</f>
        <v>1</v>
      </c>
      <c r="W90" s="48" t="n">
        <f aca="false">(-W$11+SQRT(W$11*W$11+4*W85*TAN(W$12*PI()/180)))/MAX(2*TAN(W$12*PI()/180),0.00001)</f>
        <v>1</v>
      </c>
      <c r="X90" s="48" t="n">
        <f aca="false">(-X$11+SQRT(X$11*X$11+4*X85*TAN(X$12*PI()/180)))/MAX(2*TAN(X$12*PI()/180),0.00001)</f>
        <v>1</v>
      </c>
      <c r="Y90" s="48" t="n">
        <f aca="false">(-Y$11+SQRT(Y$11*Y$11+4*Y85*TAN(Y$12*PI()/180)))/MAX(2*TAN(Y$12*PI()/180),0.00001)</f>
        <v>1</v>
      </c>
      <c r="Z90" s="48" t="n">
        <f aca="false">(-Z$11+SQRT(Z$11*Z$11+4*Z85*TAN(Z$12*PI()/180)))/MAX(2*TAN(Z$12*PI()/180),0.00001)</f>
        <v>1</v>
      </c>
      <c r="AA90" s="48" t="n">
        <f aca="false">(-AA$11+SQRT(AA$11*AA$11+4*AA85*TAN(AA$12*PI()/180)))/MAX(2*TAN(AA$12*PI()/180),0.00001)</f>
        <v>1</v>
      </c>
      <c r="AB90" s="48" t="n">
        <f aca="false">(-AB$11+SQRT(AB$11*AB$11+4*AB85*TAN(AB$12*PI()/180)))/MAX(2*TAN(AB$12*PI()/180),0.00001)</f>
        <v>1</v>
      </c>
      <c r="AC90" s="48" t="n">
        <f aca="false">(-AC$11+SQRT(AC$11*AC$11+4*AC85*TAN(AC$12*PI()/180)))/MAX(2*TAN(AC$12*PI()/180),0.00001)</f>
        <v>1</v>
      </c>
      <c r="AD90" s="48" t="n">
        <f aca="false">(-AD$11+SQRT(AD$11*AD$11+4*AD85*TAN(AD$12*PI()/180)))/MAX(2*TAN(AD$12*PI()/180),0.00001)</f>
        <v>1</v>
      </c>
      <c r="AE90" s="48" t="n">
        <f aca="false">(-AE$11+SQRT(AE$11*AE$11+4*AE85*TAN(AE$12*PI()/180)))/MAX(2*TAN(AE$12*PI()/180),0.00001)</f>
        <v>1</v>
      </c>
      <c r="AF90" s="48" t="n">
        <f aca="false">(-AF$11+SQRT(AF$11*AF$11+4*AF85*TAN(AF$12*PI()/180)))/MAX(2*TAN(AF$12*PI()/180),0.00001)</f>
        <v>1</v>
      </c>
      <c r="AG90" s="48" t="n">
        <f aca="false">(-AG$11+SQRT(AG$11*AG$11+4*AG85*TAN(AG$12*PI()/180)))/MAX(2*TAN(AG$12*PI()/180),0.00001)</f>
        <v>1</v>
      </c>
      <c r="AH90" s="48" t="n">
        <f aca="false">(-AH$11+SQRT(AH$11*AH$11+4*AH85*TAN(AH$12*PI()/180)))/MAX(2*TAN(AH$12*PI()/180),0.00001)</f>
        <v>1</v>
      </c>
      <c r="AI90" s="48" t="n">
        <f aca="false">(-AI$11+SQRT(AI$11*AI$11+4*AI85*TAN(AI$12*PI()/180)))/MAX(2*TAN(AI$12*PI()/180),0.00001)</f>
        <v>1</v>
      </c>
      <c r="AJ90" s="48" t="n">
        <f aca="false">(-AJ$11+SQRT(AJ$11*AJ$11+4*AJ85*TAN(AJ$12*PI()/180)))/MAX(2*TAN(AJ$12*PI()/180),0.00001)</f>
        <v>1</v>
      </c>
      <c r="AK90" s="48" t="n">
        <f aca="false">(-AK$11+SQRT(AK$11*AK$11+4*AK85*TAN(AK$12*PI()/180)))/MAX(2*TAN(AK$12*PI()/180),0.00001)</f>
        <v>1</v>
      </c>
      <c r="AL90" s="48" t="n">
        <f aca="false">(-AL$11+SQRT(AL$11*AL$11+4*AL85*TAN(AL$12*PI()/180)))/MAX(2*TAN(AL$12*PI()/180),0.00001)</f>
        <v>1</v>
      </c>
      <c r="AM90" s="48" t="n">
        <f aca="false">(-AM$11+SQRT(AM$11*AM$11+4*AM85*TAN(AM$12*PI()/180)))/MAX(2*TAN(AM$12*PI()/180),0.00001)</f>
        <v>1</v>
      </c>
      <c r="AN90" s="48" t="n">
        <f aca="false">(-AN$11+SQRT(AN$11*AN$11+4*AN85*TAN(AN$12*PI()/180)))/MAX(2*TAN(AN$12*PI()/180),0.00001)</f>
        <v>1</v>
      </c>
      <c r="AO90" s="48" t="n">
        <f aca="false">(-AO$11+SQRT(AO$11*AO$11+4*AO85*TAN(AO$12*PI()/180)))/MAX(2*TAN(AO$12*PI()/180),0.00001)</f>
        <v>1</v>
      </c>
      <c r="AP90" s="48" t="n">
        <f aca="false">(-AP$11+SQRT(AP$11*AP$11+4*AP85*TAN(AP$12*PI()/180)))/MAX(2*TAN(AP$12*PI()/180),0.00001)</f>
        <v>1</v>
      </c>
      <c r="AQ90" s="48" t="n">
        <f aca="false">(-AQ$11+SQRT(AQ$11*AQ$11+4*AQ85*TAN(AQ$12*PI()/180)))/MAX(2*TAN(AQ$12*PI()/180),0.00001)</f>
        <v>1</v>
      </c>
      <c r="AR90" s="48" t="n">
        <f aca="false">(-AR$11+SQRT(AR$11*AR$11+4*AR85*TAN(AR$12*PI()/180)))/MAX(2*TAN(AR$12*PI()/180),0.00001)</f>
        <v>1.2300428610211</v>
      </c>
      <c r="AS90" s="48" t="n">
        <f aca="false">(-AS$11+SQRT(AS$11*AS$11+4*AS85*TAN(AS$12*PI()/180)))/MAX(2*TAN(AS$12*PI()/180),0.00001)</f>
        <v>1.23004286088738</v>
      </c>
      <c r="AT90" s="48" t="n">
        <f aca="false">(-AT$11+SQRT(AT$11*AT$11+4*AT85*TAN(AT$12*PI()/180)))/MAX(2*TAN(AT$12*PI()/180),0.00001)</f>
        <v>1.23004285861366</v>
      </c>
      <c r="AU90" s="48" t="n">
        <f aca="false">(-AU$11+SQRT(AU$11*AU$11+4*AU85*TAN(AU$12*PI()/180)))/MAX(2*TAN(AU$12*PI()/180),0.00001)</f>
        <v>1.2300428354162</v>
      </c>
      <c r="AV90" s="48" t="n">
        <f aca="false">(-AV$11+SQRT(AV$11*AV$11+4*AV85*TAN(AV$12*PI()/180)))/MAX(2*TAN(AV$12*PI()/180),0.00001)</f>
        <v>1.23004267763639</v>
      </c>
      <c r="AW90" s="48" t="n">
        <f aca="false">(-AW$11+SQRT(AW$11*AW$11+4*AW85*TAN(AW$12*PI()/180)))/MAX(2*TAN(AW$12*PI()/180),0.00001)</f>
        <v>1.23004192642773</v>
      </c>
      <c r="AX90" s="48" t="n">
        <f aca="false">(-AX$11+SQRT(AX$11*AX$11+4*AX85*TAN(AX$12*PI()/180)))/MAX(2*TAN(AX$12*PI()/180),0.00001)</f>
        <v>1.23003937171665</v>
      </c>
      <c r="AY90" s="48" t="n">
        <f aca="false">(-AY$11+SQRT(AY$11*AY$11+4*AY85*TAN(AY$12*PI()/180)))/MAX(2*TAN(AY$12*PI()/180),0.00001)</f>
        <v>1.23003316595415</v>
      </c>
      <c r="AZ90" s="48" t="n">
        <f aca="false">(-AZ$11+SQRT(AZ$11*AZ$11+4*AZ85*TAN(AZ$12*PI()/180)))/MAX(2*TAN(AZ$12*PI()/180),0.00001)</f>
        <v>1.23002261366145</v>
      </c>
      <c r="BA90" s="48" t="n">
        <f aca="false">(-BA$11+SQRT(BA$11*BA$11+4*BA85*TAN(BA$12*PI()/180)))/MAX(2*TAN(BA$12*PI()/180),0.00001)</f>
        <v>1.23001065156091</v>
      </c>
      <c r="BB90" s="48" t="n">
        <f aca="false">(-BB$11+SQRT(BB$11*BB$11+4*BB85*TAN(BB$12*PI()/180)))/MAX(2*TAN(BB$12*PI()/180),0.00001)</f>
        <v>1.23000251540552</v>
      </c>
      <c r="BC90" s="48" t="n">
        <f aca="false">(-BC$11+SQRT(BC$11*BC$11+4*BC85*TAN(BC$12*PI()/180)))/MAX(2*TAN(BC$12*PI()/180),0.00001)</f>
        <v>1.23</v>
      </c>
      <c r="BD90" s="48" t="n">
        <f aca="false">(-BD$11+SQRT(BD$11*BD$11+4*BD85*TAN(BD$12*PI()/180)))/MAX(2*TAN(BD$12*PI()/180),0.00001)</f>
        <v>1.23</v>
      </c>
      <c r="BE90" s="48" t="n">
        <f aca="false">(-BE$11+SQRT(BE$11*BE$11+4*BE85*TAN(BE$12*PI()/180)))/MAX(2*TAN(BE$12*PI()/180),0.00001)</f>
        <v>1.23</v>
      </c>
      <c r="BF90" s="48" t="n">
        <f aca="false">(-BF$11+SQRT(BF$11*BF$11+4*BF85*TAN(BF$12*PI()/180)))/MAX(2*TAN(BF$12*PI()/180),0.00001)</f>
        <v>1.23</v>
      </c>
      <c r="BG90" s="48" t="n">
        <f aca="false">(-BG$11+SQRT(BG$11*BG$11+4*BG85*TAN(BG$12*PI()/180)))/MAX(2*TAN(BG$12*PI()/180),0.00001)</f>
        <v>1.23</v>
      </c>
      <c r="BH90" s="48" t="n">
        <f aca="false">(-BH$11+SQRT(BH$11*BH$11+4*BH85*TAN(BH$12*PI()/180)))/MAX(2*TAN(BH$12*PI()/180),0.00001)</f>
        <v>1.23</v>
      </c>
      <c r="BI90" s="48" t="n">
        <f aca="false">(-BI$11+SQRT(BI$11*BI$11+4*BI85*TAN(BI$12*PI()/180)))/MAX(2*TAN(BI$12*PI()/180),0.00001)</f>
        <v>1.23</v>
      </c>
      <c r="BJ90" s="48" t="n">
        <f aca="false">(-BJ$11+SQRT(BJ$11*BJ$11+4*BJ85*TAN(BJ$12*PI()/180)))/MAX(2*TAN(BJ$12*PI()/180),0.00001)</f>
        <v>1.23</v>
      </c>
      <c r="BK90" s="48" t="n">
        <f aca="false">(-BK$11+SQRT(BK$11*BK$11+4*BK85*TAN(BK$12*PI()/180)))/MAX(2*TAN(BK$12*PI()/180),0.00001)</f>
        <v>1.23</v>
      </c>
      <c r="BL90" s="48" t="n">
        <f aca="false">(-BL$11+SQRT(BL$11*BL$11+4*BL85*TAN(BL$12*PI()/180)))/MAX(2*TAN(BL$12*PI()/180),0.00001)</f>
        <v>1.23</v>
      </c>
      <c r="BM90" s="48" t="n">
        <f aca="false">(-BM$11+SQRT(BM$11*BM$11+4*BM85*TAN(BM$12*PI()/180)))/MAX(2*TAN(BM$12*PI()/180),0.00001)</f>
        <v>1.23</v>
      </c>
      <c r="BN90" s="48" t="n">
        <f aca="false">(-BN$11+SQRT(BN$11*BN$11+4*BN85*TAN(BN$12*PI()/180)))/MAX(2*TAN(BN$12*PI()/180),0.00001)</f>
        <v>1.23</v>
      </c>
      <c r="BO90" s="48" t="n">
        <f aca="false">(-BO$11+SQRT(BO$11*BO$11+4*BO85*TAN(BO$12*PI()/180)))/MAX(2*TAN(BO$12*PI()/180),0.00001)</f>
        <v>1.23</v>
      </c>
      <c r="BP90" s="48" t="n">
        <f aca="false">(-BP$11+SQRT(BP$11*BP$11+4*BP85*TAN(BP$12*PI()/180)))/MAX(2*TAN(BP$12*PI()/180),0.00001)</f>
        <v>1.23</v>
      </c>
      <c r="BQ90" s="48" t="n">
        <f aca="false">(-BQ$11+SQRT(BQ$11*BQ$11+4*BQ85*TAN(BQ$12*PI()/180)))/MAX(2*TAN(BQ$12*PI()/180),0.00001)</f>
        <v>1.23</v>
      </c>
      <c r="BR90" s="48" t="n">
        <f aca="false">(-BR$11+SQRT(BR$11*BR$11+4*BR85*TAN(BR$12*PI()/180)))/MAX(2*TAN(BR$12*PI()/180),0.00001)</f>
        <v>1.23</v>
      </c>
      <c r="BS90" s="48" t="n">
        <f aca="false">(-BS$11+SQRT(BS$11*BS$11+4*BS85*TAN(BS$12*PI()/180)))/MAX(2*TAN(BS$12*PI()/180),0.00001)</f>
        <v>1.23</v>
      </c>
      <c r="BT90" s="48" t="n">
        <f aca="false">(-BT$11+SQRT(BT$11*BT$11+4*BT85*TAN(BT$12*PI()/180)))/MAX(2*TAN(BT$12*PI()/180),0.00001)</f>
        <v>1.23</v>
      </c>
      <c r="BU90" s="48" t="n">
        <f aca="false">(-BU$11+SQRT(BU$11*BU$11+4*BU85*TAN(BU$12*PI()/180)))/MAX(2*TAN(BU$12*PI()/180),0.00001)</f>
        <v>1.23</v>
      </c>
      <c r="BV90" s="48" t="n">
        <f aca="false">(-BV$11+SQRT(BV$11*BV$11+4*BV85*TAN(BV$12*PI()/180)))/MAX(2*TAN(BV$12*PI()/180),0.00001)</f>
        <v>1.23</v>
      </c>
      <c r="BW90" s="48" t="n">
        <f aca="false">(-BW$11+SQRT(BW$11*BW$11+4*BW85*TAN(BW$12*PI()/180)))/MAX(2*TAN(BW$12*PI()/180),0.00001)</f>
        <v>1.23</v>
      </c>
      <c r="BX90" s="48" t="n">
        <f aca="false">(-BX$11+SQRT(BX$11*BX$11+4*BX85*TAN(BX$12*PI()/180)))/MAX(2*TAN(BX$12*PI()/180),0.00001)</f>
        <v>1.23</v>
      </c>
      <c r="BY90" s="48" t="n">
        <f aca="false">(-BY$11+SQRT(BY$11*BY$11+4*BY85*TAN(BY$12*PI()/180)))/MAX(2*TAN(BY$12*PI()/180),0.00001)</f>
        <v>1.23</v>
      </c>
      <c r="BZ90" s="48" t="n">
        <f aca="false">(-BZ$11+SQRT(BZ$11*BZ$11+4*BZ85*TAN(BZ$12*PI()/180)))/MAX(2*TAN(BZ$12*PI()/180),0.00001)</f>
        <v>1.23</v>
      </c>
      <c r="CA90" s="48" t="n">
        <f aca="false">(-CA$11+SQRT(CA$11*CA$11+4*CA85*TAN(CA$12*PI()/180)))/MAX(2*TAN(CA$12*PI()/180),0.00001)</f>
        <v>1.23</v>
      </c>
      <c r="CB90" s="48" t="n">
        <f aca="false">(-CB$11+SQRT(CB$11*CB$11+4*CB85*TAN(CB$12*PI()/180)))/MAX(2*TAN(CB$12*PI()/180),0.00001)</f>
        <v>1.23</v>
      </c>
      <c r="CC90" s="48" t="n">
        <f aca="false">(-CC$11+SQRT(CC$11*CC$11+4*CC85*TAN(CC$12*PI()/180)))/MAX(2*TAN(CC$12*PI()/180),0.00001)</f>
        <v>1.23</v>
      </c>
      <c r="CD90" s="48" t="n">
        <f aca="false">(-CD$11+SQRT(CD$11*CD$11+4*CD85*TAN(CD$12*PI()/180)))/MAX(2*TAN(CD$12*PI()/180),0.00001)</f>
        <v>1.23</v>
      </c>
      <c r="CE90" s="48" t="n">
        <f aca="false">(-CE$11+SQRT(CE$11*CE$11+4*CE85*TAN(CE$12*PI()/180)))/MAX(2*TAN(CE$12*PI()/180),0.00001)</f>
        <v>1.23</v>
      </c>
      <c r="CF90" s="48" t="n">
        <f aca="false">(-CF$11+SQRT(CF$11*CF$11+4*CF85*TAN(CF$12*PI()/180)))/MAX(2*TAN(CF$12*PI()/180),0.00001)</f>
        <v>0.999964560046054</v>
      </c>
      <c r="CG90" s="48" t="n">
        <f aca="false">(-CG$11+SQRT(CG$11*CG$11+4*CG85*TAN(CG$12*PI()/180)))/MAX(2*TAN(CG$12*PI()/180),0.00001)</f>
        <v>0.999964560046054</v>
      </c>
      <c r="CH90" s="48" t="n">
        <f aca="false">(-CH$11+SQRT(CH$11*CH$11+4*CH85*TAN(CH$12*PI()/180)))/MAX(2*TAN(CH$12*PI()/180),0.00001)</f>
        <v>0.999964560046054</v>
      </c>
      <c r="CI90" s="48" t="n">
        <f aca="false">(-CI$11+SQRT(CI$11*CI$11+4*CI85*TAN(CI$12*PI()/180)))/MAX(2*TAN(CI$12*PI()/180),0.00001)</f>
        <v>0.999964560046056</v>
      </c>
      <c r="CJ90" s="48" t="n">
        <f aca="false">(-CJ$11+SQRT(CJ$11*CJ$11+4*CJ85*TAN(CJ$12*PI()/180)))/MAX(2*TAN(CJ$12*PI()/180),0.00001)</f>
        <v>0.999964560046261</v>
      </c>
      <c r="CK90" s="48" t="n">
        <f aca="false">(-CK$11+SQRT(CK$11*CK$11+4*CK85*TAN(CK$12*PI()/180)))/MAX(2*TAN(CK$12*PI()/180),0.00001)</f>
        <v>0.999964560055705</v>
      </c>
      <c r="CL90" s="48" t="n">
        <f aca="false">(-CL$11+SQRT(CL$11*CL$11+4*CL85*TAN(CL$12*PI()/180)))/MAX(2*TAN(CL$12*PI()/180),0.00001)</f>
        <v>0.999964560365513</v>
      </c>
      <c r="CM90" s="48" t="n">
        <f aca="false">(-CM$11+SQRT(CM$11*CM$11+4*CM85*TAN(CM$12*PI()/180)))/MAX(2*TAN(CM$12*PI()/180),0.00001)</f>
        <v>0.99996456762459</v>
      </c>
      <c r="CN90" s="48" t="n">
        <f aca="false">(-CN$11+SQRT(CN$11*CN$11+4*CN85*TAN(CN$12*PI()/180)))/MAX(2*TAN(CN$12*PI()/180),0.00001)</f>
        <v>0.999964686685404</v>
      </c>
      <c r="CO90" s="48" t="n">
        <f aca="false">(-CO$11+SQRT(CO$11*CO$11+4*CO85*TAN(CO$12*PI()/180)))/MAX(2*TAN(CO$12*PI()/180),0.00001)</f>
        <v>0.999965988547458</v>
      </c>
      <c r="CP90" s="48" t="n">
        <f aca="false">(-CP$11+SQRT(CP$11*CP$11+4*CP85*TAN(CP$12*PI()/180)))/MAX(2*TAN(CP$12*PI()/180),0.00001)</f>
        <v>0.999974529612651</v>
      </c>
      <c r="CQ90" s="48" t="n">
        <f aca="false">(-CQ$11+SQRT(CQ$11*CQ$11+4*CQ85*TAN(CQ$12*PI()/180)))/MAX(2*TAN(CQ$12*PI()/180),0.00001)</f>
        <v>1</v>
      </c>
      <c r="CR90" s="48" t="n">
        <f aca="false">(-CR$11+SQRT(CR$11*CR$11+4*CR85*TAN(CR$12*PI()/180)))/MAX(2*TAN(CR$12*PI()/180),0.00001)</f>
        <v>1</v>
      </c>
      <c r="CS90" s="48" t="n">
        <f aca="false">(-CS$11+SQRT(CS$11*CS$11+4*CS85*TAN(CS$12*PI()/180)))/MAX(2*TAN(CS$12*PI()/180),0.00001)</f>
        <v>1</v>
      </c>
      <c r="CT90" s="48" t="n">
        <f aca="false">(-CT$11+SQRT(CT$11*CT$11+4*CT85*TAN(CT$12*PI()/180)))/MAX(2*TAN(CT$12*PI()/180),0.00001)</f>
        <v>1</v>
      </c>
      <c r="CU90" s="48" t="n">
        <f aca="false">(-CU$11+SQRT(CU$11*CU$11+4*CU85*TAN(CU$12*PI()/180)))/MAX(2*TAN(CU$12*PI()/180),0.00001)</f>
        <v>1</v>
      </c>
      <c r="CV90" s="48" t="n">
        <f aca="false">(-CV$11+SQRT(CV$11*CV$11+4*CV85*TAN(CV$12*PI()/180)))/MAX(2*TAN(CV$12*PI()/180),0.00001)</f>
        <v>1</v>
      </c>
      <c r="CW90" s="48" t="n">
        <f aca="false">(-CW$11+SQRT(CW$11*CW$11+4*CW85*TAN(CW$12*PI()/180)))/MAX(2*TAN(CW$12*PI()/180),0.00001)</f>
        <v>1</v>
      </c>
      <c r="CX90" s="48" t="n">
        <f aca="false">(-CX$11+SQRT(CX$11*CX$11+4*CX85*TAN(CX$12*PI()/180)))/MAX(2*TAN(CX$12*PI()/180),0.00001)</f>
        <v>1</v>
      </c>
      <c r="CY90" s="48" t="n">
        <f aca="false">(-CY$11+SQRT(CY$11*CY$11+4*CY85*TAN(CY$12*PI()/180)))/MAX(2*TAN(CY$12*PI()/180),0.00001)</f>
        <v>1</v>
      </c>
      <c r="CZ90" s="48" t="n">
        <f aca="false">(-CZ$11+SQRT(CZ$11*CZ$11+4*CZ85*TAN(CZ$12*PI()/180)))/MAX(2*TAN(CZ$12*PI()/180),0.00001)</f>
        <v>1</v>
      </c>
      <c r="DA90" s="48" t="n">
        <f aca="false">(-DA$11+SQRT(DA$11*DA$11+4*DA85*TAN(DA$12*PI()/180)))/MAX(2*TAN(DA$12*PI()/180),0.00001)</f>
        <v>1</v>
      </c>
      <c r="DB90" s="48" t="n">
        <f aca="false">(-DB$11+SQRT(DB$11*DB$11+4*DB85*TAN(DB$12*PI()/180)))/MAX(2*TAN(DB$12*PI()/180),0.00001)</f>
        <v>1</v>
      </c>
      <c r="DC90" s="48" t="n">
        <f aca="false">(-DC$11+SQRT(DC$11*DC$11+4*DC85*TAN(DC$12*PI()/180)))/MAX(2*TAN(DC$12*PI()/180),0.00001)</f>
        <v>1</v>
      </c>
      <c r="DD90" s="48" t="n">
        <f aca="false">(-DD$11+SQRT(DD$11*DD$11+4*DD85*TAN(DD$12*PI()/180)))/MAX(2*TAN(DD$12*PI()/180),0.00001)</f>
        <v>1</v>
      </c>
      <c r="DE90" s="48" t="n">
        <f aca="false">(-DE$11+SQRT(DE$11*DE$11+4*DE85*TAN(DE$12*PI()/180)))/MAX(2*TAN(DE$12*PI()/180),0.00001)</f>
        <v>1</v>
      </c>
      <c r="DF90" s="48" t="n">
        <f aca="false">(-DF$11+SQRT(DF$11*DF$11+4*DF85*TAN(DF$12*PI()/180)))/MAX(2*TAN(DF$12*PI()/180),0.00001)</f>
        <v>1</v>
      </c>
      <c r="DG90" s="48" t="n">
        <f aca="false">(-DG$11+SQRT(DG$11*DG$11+4*DG85*TAN(DG$12*PI()/180)))/MAX(2*TAN(DG$12*PI()/180),0.00001)</f>
        <v>1</v>
      </c>
      <c r="DH90" s="48" t="n">
        <f aca="false">(-DH$11+SQRT(DH$11*DH$11+4*DH85*TAN(DH$12*PI()/180)))/MAX(2*TAN(DH$12*PI()/180),0.00001)</f>
        <v>1</v>
      </c>
      <c r="DI90" s="48" t="n">
        <f aca="false">(-DI$11+SQRT(DI$11*DI$11+4*DI85*TAN(DI$12*PI()/180)))/MAX(2*TAN(DI$12*PI()/180),0.00001)</f>
        <v>1</v>
      </c>
      <c r="DJ90" s="48" t="n">
        <f aca="false">(-DJ$11+SQRT(DJ$11*DJ$11+4*DJ85*TAN(DJ$12*PI()/180)))/MAX(2*TAN(DJ$12*PI()/180),0.00001)</f>
        <v>1</v>
      </c>
      <c r="DK90" s="48" t="n">
        <f aca="false">(-DK$11+SQRT(DK$11*DK$11+4*DK85*TAN(DK$12*PI()/180)))/MAX(2*TAN(DK$12*PI()/180),0.00001)</f>
        <v>1</v>
      </c>
      <c r="DL90" s="48" t="n">
        <f aca="false">(-DL$11+SQRT(DL$11*DL$11+4*DL85*TAN(DL$12*PI()/180)))/MAX(2*TAN(DL$12*PI()/180),0.00001)</f>
        <v>1</v>
      </c>
      <c r="DM90" s="48" t="n">
        <f aca="false">(-DM$11+SQRT(DM$11*DM$11+4*DM85*TAN(DM$12*PI()/180)))/MAX(2*TAN(DM$12*PI()/180),0.00001)</f>
        <v>1</v>
      </c>
      <c r="DN90" s="48" t="n">
        <f aca="false">(-DN$11+SQRT(DN$11*DN$11+4*DN85*TAN(DN$12*PI()/180)))/MAX(2*TAN(DN$12*PI()/180),0.00001)</f>
        <v>1</v>
      </c>
      <c r="DO90" s="48" t="n">
        <f aca="false">(-DO$11+SQRT(DO$11*DO$11+4*DO85*TAN(DO$12*PI()/180)))/MAX(2*TAN(DO$12*PI()/180),0.00001)</f>
        <v>1</v>
      </c>
      <c r="DP90" s="48" t="n">
        <f aca="false">(-DP$11+SQRT(DP$11*DP$11+4*DP85*TAN(DP$12*PI()/180)))/MAX(2*TAN(DP$12*PI()/180),0.00001)</f>
        <v>1</v>
      </c>
      <c r="DQ90" s="48" t="n">
        <f aca="false">(-DQ$11+SQRT(DQ$11*DQ$11+4*DQ85*TAN(DQ$12*PI()/180)))/MAX(2*TAN(DQ$12*PI()/180),0.00001)</f>
        <v>1</v>
      </c>
      <c r="DR90" s="48" t="n">
        <f aca="false">(-DR$11+SQRT(DR$11*DR$11+4*DR85*TAN(DR$12*PI()/180)))/MAX(2*TAN(DR$12*PI()/180),0.00001)</f>
        <v>1</v>
      </c>
      <c r="DS90" s="48" t="n">
        <f aca="false">(-DS$11+SQRT(DS$11*DS$11+4*DS85*TAN(DS$12*PI()/180)))/MAX(2*TAN(DS$12*PI()/180),0.00001)</f>
        <v>1</v>
      </c>
      <c r="DT90" s="48" t="n">
        <f aca="false">(-DT$11+SQRT(DT$11*DT$11+4*DT85*TAN(DT$12*PI()/180)))/MAX(2*TAN(DT$12*PI()/180),0.00001)</f>
        <v>1</v>
      </c>
      <c r="DU90" s="48" t="n">
        <f aca="false">(-DU$11+SQRT(DU$11*DU$11+4*DU85*TAN(DU$12*PI()/180)))/MAX(2*TAN(DU$12*PI()/180),0.00001)</f>
        <v>1</v>
      </c>
    </row>
    <row r="91" s="41" customFormat="true" ht="12.75" hidden="false" customHeight="false" outlineLevel="0" collapsed="false">
      <c r="A91" s="40"/>
      <c r="B91" s="35" t="s">
        <v>17</v>
      </c>
      <c r="C91" s="47"/>
      <c r="D91" s="49" t="n">
        <f aca="false">D85+$A$5/$B$5*(C88-D88)</f>
        <v>11.386856435723</v>
      </c>
      <c r="E91" s="49" t="n">
        <f aca="false">E85+$A$5/$B$5*(D88-E88)</f>
        <v>11.3868564353102</v>
      </c>
      <c r="F91" s="49" t="n">
        <f aca="false">F85+$A$5/$B$5*(E88-F88)</f>
        <v>11.3868563944545</v>
      </c>
      <c r="G91" s="49" t="n">
        <f aca="false">G85+$A$5/$B$5*(F88-G88)</f>
        <v>11.3868541424983</v>
      </c>
      <c r="H91" s="49" t="n">
        <f aca="false">H85+$A$5/$B$5*(G88-H88)</f>
        <v>11.3867793593242</v>
      </c>
      <c r="I91" s="49" t="n">
        <f aca="false">I85+$A$5/$B$5*(H88-I88)</f>
        <v>11.3852770268167</v>
      </c>
      <c r="J91" s="49" t="n">
        <f aca="false">J85+$A$5/$B$5*(I88-J88)</f>
        <v>11.3681655743387</v>
      </c>
      <c r="K91" s="49" t="n">
        <f aca="false">K85+$A$5/$B$5*(J88-K88)</f>
        <v>11.27791594613</v>
      </c>
      <c r="L91" s="49" t="n">
        <f aca="false">L85+$A$5/$B$5*(K88-L88)</f>
        <v>11.1878535800616</v>
      </c>
      <c r="M91" s="49" t="n">
        <f aca="false">M85+$A$5/$B$5*(L88-M88)</f>
        <v>11.099880296754</v>
      </c>
      <c r="N91" s="49" t="n">
        <f aca="false">N85+$A$5/$B$5*(M88-N88)</f>
        <v>11.0261568484857</v>
      </c>
      <c r="O91" s="49" t="n">
        <f aca="false">O85+$A$5/$B$5*(N88-O88)</f>
        <v>10.9997930840411</v>
      </c>
      <c r="P91" s="49" t="n">
        <f aca="false">P85+$A$5/$B$5*(O88-P88)</f>
        <v>11</v>
      </c>
      <c r="Q91" s="49" t="n">
        <f aca="false">Q85+$A$5/$B$5*(P88-Q88)</f>
        <v>11</v>
      </c>
      <c r="R91" s="49" t="n">
        <f aca="false">R85+$A$5/$B$5*(Q88-R88)</f>
        <v>11</v>
      </c>
      <c r="S91" s="49" t="n">
        <f aca="false">S85+$A$5/$B$5*(R88-S88)</f>
        <v>11</v>
      </c>
      <c r="T91" s="49" t="n">
        <f aca="false">T85+$A$5/$B$5*(S88-T88)</f>
        <v>11</v>
      </c>
      <c r="U91" s="49" t="n">
        <f aca="false">U85+$A$5/$B$5*(T88-U88)</f>
        <v>11</v>
      </c>
      <c r="V91" s="49" t="n">
        <f aca="false">V85+$A$5/$B$5*(U88-V88)</f>
        <v>11</v>
      </c>
      <c r="W91" s="49" t="n">
        <f aca="false">W85+$A$5/$B$5*(V88-W88)</f>
        <v>11</v>
      </c>
      <c r="X91" s="49" t="n">
        <f aca="false">X85+$A$5/$B$5*(W88-X88)</f>
        <v>11</v>
      </c>
      <c r="Y91" s="49" t="n">
        <f aca="false">Y85+$A$5/$B$5*(X88-Y88)</f>
        <v>11</v>
      </c>
      <c r="Z91" s="49" t="n">
        <f aca="false">Z85+$A$5/$B$5*(Y88-Z88)</f>
        <v>11</v>
      </c>
      <c r="AA91" s="49" t="n">
        <f aca="false">AA85+$A$5/$B$5*(Z88-AA88)</f>
        <v>11</v>
      </c>
      <c r="AB91" s="49" t="n">
        <f aca="false">AB85+$A$5/$B$5*(AA88-AB88)</f>
        <v>11</v>
      </c>
      <c r="AC91" s="49" t="n">
        <f aca="false">AC85+$A$5/$B$5*(AB88-AC88)</f>
        <v>11</v>
      </c>
      <c r="AD91" s="49" t="n">
        <f aca="false">AD85+$A$5/$B$5*(AC88-AD88)</f>
        <v>11</v>
      </c>
      <c r="AE91" s="49" t="n">
        <f aca="false">AE85+$A$5/$B$5*(AD88-AE88)</f>
        <v>11</v>
      </c>
      <c r="AF91" s="49" t="n">
        <f aca="false">AF85+$A$5/$B$5*(AE88-AF88)</f>
        <v>11</v>
      </c>
      <c r="AG91" s="49" t="n">
        <f aca="false">AG85+$A$5/$B$5*(AF88-AG88)</f>
        <v>11</v>
      </c>
      <c r="AH91" s="49" t="n">
        <f aca="false">AH85+$A$5/$B$5*(AG88-AH88)</f>
        <v>11</v>
      </c>
      <c r="AI91" s="49" t="n">
        <f aca="false">AI85+$A$5/$B$5*(AH88-AI88)</f>
        <v>11</v>
      </c>
      <c r="AJ91" s="49" t="n">
        <f aca="false">AJ85+$A$5/$B$5*(AI88-AJ88)</f>
        <v>11</v>
      </c>
      <c r="AK91" s="49" t="n">
        <f aca="false">AK85+$A$5/$B$5*(AJ88-AK88)</f>
        <v>11</v>
      </c>
      <c r="AL91" s="49" t="n">
        <f aca="false">AL85+$A$5/$B$5*(AK88-AL88)</f>
        <v>11</v>
      </c>
      <c r="AM91" s="49" t="n">
        <f aca="false">AM85+$A$5/$B$5*(AL88-AM88)</f>
        <v>11</v>
      </c>
      <c r="AN91" s="49" t="n">
        <f aca="false">AN85+$A$5/$B$5*(AM88-AN88)</f>
        <v>11</v>
      </c>
      <c r="AO91" s="49" t="n">
        <f aca="false">AO85+$A$5/$B$5*(AN88-AO88)</f>
        <v>11</v>
      </c>
      <c r="AP91" s="49" t="n">
        <f aca="false">AP85+$A$5/$B$5*(AO88-AP88)</f>
        <v>11</v>
      </c>
      <c r="AQ91" s="49" t="n">
        <f aca="false">AQ85+$A$5/$B$5*(AP88-AQ88)</f>
        <v>11</v>
      </c>
      <c r="AR91" s="49" t="n">
        <f aca="false">AR85+$A$5/$B$5*(AQ88-AR88)</f>
        <v>13.8134340501944</v>
      </c>
      <c r="AS91" s="49" t="n">
        <f aca="false">AS85+$A$5/$B$5*(AR88-AS88)</f>
        <v>13.8134340497814</v>
      </c>
      <c r="AT91" s="49" t="n">
        <f aca="false">AT85+$A$5/$B$5*(AS88-AT88)</f>
        <v>13.8134340420562</v>
      </c>
      <c r="AU91" s="49" t="n">
        <f aca="false">AU85+$A$5/$B$5*(AT88-AU88)</f>
        <v>13.8134339544836</v>
      </c>
      <c r="AV91" s="49" t="n">
        <f aca="false">AV85+$A$5/$B$5*(AU88-AV88)</f>
        <v>13.8134332843952</v>
      </c>
      <c r="AW91" s="49" t="n">
        <f aca="false">AW85+$A$5/$B$5*(AV88-AW88)</f>
        <v>13.8134296382567</v>
      </c>
      <c r="AX91" s="49" t="n">
        <f aca="false">AX85+$A$5/$B$5*(AW88-AX88)</f>
        <v>13.813415171838</v>
      </c>
      <c r="AY91" s="49" t="n">
        <f aca="false">AY85+$A$5/$B$5*(AX88-AY88)</f>
        <v>13.8133730026407</v>
      </c>
      <c r="AZ91" s="49" t="n">
        <f aca="false">AZ85+$A$5/$B$5*(AY88-AZ88)</f>
        <v>13.8132833720126</v>
      </c>
      <c r="BA91" s="49" t="n">
        <f aca="false">BA85+$A$5/$B$5*(AZ88-BA88)</f>
        <v>13.8131478983066</v>
      </c>
      <c r="BB91" s="49" t="n">
        <f aca="false">BB85+$A$5/$B$5*(BA88-BB88)</f>
        <v>13.8130096826135</v>
      </c>
      <c r="BC91" s="49" t="n">
        <f aca="false">BC85+$A$5/$B$5*(BB88-BC88)</f>
        <v>13.8129242200814</v>
      </c>
      <c r="BD91" s="49" t="n">
        <f aca="false">BD85+$A$5/$B$5*(BC88-BD88)</f>
        <v>13.8129</v>
      </c>
      <c r="BE91" s="49" t="n">
        <f aca="false">BE85+$A$5/$B$5*(BD88-BE88)</f>
        <v>13.8129</v>
      </c>
      <c r="BF91" s="49" t="n">
        <f aca="false">BF85+$A$5/$B$5*(BE88-BF88)</f>
        <v>13.8129</v>
      </c>
      <c r="BG91" s="49" t="n">
        <f aca="false">BG85+$A$5/$B$5*(BF88-BG88)</f>
        <v>13.8129</v>
      </c>
      <c r="BH91" s="49" t="n">
        <f aca="false">BH85+$A$5/$B$5*(BG88-BH88)</f>
        <v>13.8129</v>
      </c>
      <c r="BI91" s="49" t="n">
        <f aca="false">BI85+$A$5/$B$5*(BH88-BI88)</f>
        <v>13.8129</v>
      </c>
      <c r="BJ91" s="49" t="n">
        <f aca="false">BJ85+$A$5/$B$5*(BI88-BJ88)</f>
        <v>13.8129</v>
      </c>
      <c r="BK91" s="49" t="n">
        <f aca="false">BK85+$A$5/$B$5*(BJ88-BK88)</f>
        <v>13.8129</v>
      </c>
      <c r="BL91" s="49" t="n">
        <f aca="false">BL85+$A$5/$B$5*(BK88-BL88)</f>
        <v>13.8129</v>
      </c>
      <c r="BM91" s="49" t="n">
        <f aca="false">BM85+$A$5/$B$5*(BL88-BM88)</f>
        <v>13.8129</v>
      </c>
      <c r="BN91" s="49" t="n">
        <f aca="false">BN85+$A$5/$B$5*(BM88-BN88)</f>
        <v>13.8129</v>
      </c>
      <c r="BO91" s="49" t="n">
        <f aca="false">BO85+$A$5/$B$5*(BN88-BO88)</f>
        <v>13.8129</v>
      </c>
      <c r="BP91" s="49" t="n">
        <f aca="false">BP85+$A$5/$B$5*(BO88-BP88)</f>
        <v>13.8129</v>
      </c>
      <c r="BQ91" s="49" t="n">
        <f aca="false">BQ85+$A$5/$B$5*(BP88-BQ88)</f>
        <v>13.8129</v>
      </c>
      <c r="BR91" s="49" t="n">
        <f aca="false">BR85+$A$5/$B$5*(BQ88-BR88)</f>
        <v>13.8129</v>
      </c>
      <c r="BS91" s="49" t="n">
        <f aca="false">BS85+$A$5/$B$5*(BR88-BS88)</f>
        <v>13.8129</v>
      </c>
      <c r="BT91" s="49" t="n">
        <f aca="false">BT85+$A$5/$B$5*(BS88-BT88)</f>
        <v>13.8129</v>
      </c>
      <c r="BU91" s="49" t="n">
        <f aca="false">BU85+$A$5/$B$5*(BT88-BU88)</f>
        <v>13.8129</v>
      </c>
      <c r="BV91" s="49" t="n">
        <f aca="false">BV85+$A$5/$B$5*(BU88-BV88)</f>
        <v>13.8129</v>
      </c>
      <c r="BW91" s="49" t="n">
        <f aca="false">BW85+$A$5/$B$5*(BV88-BW88)</f>
        <v>13.8129</v>
      </c>
      <c r="BX91" s="49" t="n">
        <f aca="false">BX85+$A$5/$B$5*(BW88-BX88)</f>
        <v>13.8129</v>
      </c>
      <c r="BY91" s="49" t="n">
        <f aca="false">BY85+$A$5/$B$5*(BX88-BY88)</f>
        <v>13.8129</v>
      </c>
      <c r="BZ91" s="49" t="n">
        <f aca="false">BZ85+$A$5/$B$5*(BY88-BZ88)</f>
        <v>13.8129</v>
      </c>
      <c r="CA91" s="49" t="n">
        <f aca="false">CA85+$A$5/$B$5*(BZ88-CA88)</f>
        <v>13.8129</v>
      </c>
      <c r="CB91" s="49" t="n">
        <f aca="false">CB85+$A$5/$B$5*(CA88-CB88)</f>
        <v>13.8129</v>
      </c>
      <c r="CC91" s="49" t="n">
        <f aca="false">CC85+$A$5/$B$5*(CB88-CC88)</f>
        <v>13.8129</v>
      </c>
      <c r="CD91" s="49" t="n">
        <f aca="false">CD85+$A$5/$B$5*(CC88-CD88)</f>
        <v>13.8129</v>
      </c>
      <c r="CE91" s="49" t="n">
        <f aca="false">CE85+$A$5/$B$5*(CD88-CE88)</f>
        <v>13.8129</v>
      </c>
      <c r="CF91" s="49" t="n">
        <f aca="false">CF85+$A$5/$B$5*(CE88-CF88)</f>
        <v>10.9995747218086</v>
      </c>
      <c r="CG91" s="49" t="n">
        <f aca="false">CG85+$A$5/$B$5*(CF88-CG88)</f>
        <v>10.9995747218086</v>
      </c>
      <c r="CH91" s="49" t="n">
        <f aca="false">CH85+$A$5/$B$5*(CG88-CH88)</f>
        <v>10.9995747218086</v>
      </c>
      <c r="CI91" s="49" t="n">
        <f aca="false">CI85+$A$5/$B$5*(CH88-CI88)</f>
        <v>10.9995747218087</v>
      </c>
      <c r="CJ91" s="49" t="n">
        <f aca="false">CJ85+$A$5/$B$5*(CI88-CJ88)</f>
        <v>10.9995747218087</v>
      </c>
      <c r="CK91" s="49" t="n">
        <f aca="false">CK85+$A$5/$B$5*(CJ88-CK88)</f>
        <v>10.9995747218145</v>
      </c>
      <c r="CL91" s="49" t="n">
        <f aca="false">CL85+$A$5/$B$5*(CK88-CL88)</f>
        <v>10.9995747220344</v>
      </c>
      <c r="CM91" s="49" t="n">
        <f aca="false">CM85+$A$5/$B$5*(CL88-CM88)</f>
        <v>10.999574728219</v>
      </c>
      <c r="CN91" s="49" t="n">
        <f aca="false">CN85+$A$5/$B$5*(CM88-CN88)</f>
        <v>10.9995748550163</v>
      </c>
      <c r="CO91" s="49" t="n">
        <f aca="false">CO85+$A$5/$B$5*(CN88-CO88)</f>
        <v>10.9995767036237</v>
      </c>
      <c r="CP91" s="49" t="n">
        <f aca="false">CP85+$A$5/$B$5*(CO88-CP88)</f>
        <v>10.9995948957468</v>
      </c>
      <c r="CQ91" s="49" t="n">
        <f aca="false">CQ85+$A$5/$B$5*(CP88-CQ88)</f>
        <v>10.9997033978418</v>
      </c>
      <c r="CR91" s="49" t="n">
        <f aca="false">CR85+$A$5/$B$5*(CQ88-CR88)</f>
        <v>11</v>
      </c>
      <c r="CS91" s="49" t="n">
        <f aca="false">CS85+$A$5/$B$5*(CR88-CS88)</f>
        <v>11</v>
      </c>
      <c r="CT91" s="49" t="n">
        <f aca="false">CT85+$A$5/$B$5*(CS88-CT88)</f>
        <v>11</v>
      </c>
      <c r="CU91" s="49" t="n">
        <f aca="false">CU85+$A$5/$B$5*(CT88-CU88)</f>
        <v>11</v>
      </c>
      <c r="CV91" s="49" t="n">
        <f aca="false">CV85+$A$5/$B$5*(CU88-CV88)</f>
        <v>11</v>
      </c>
      <c r="CW91" s="49" t="n">
        <f aca="false">CW85+$A$5/$B$5*(CV88-CW88)</f>
        <v>11</v>
      </c>
      <c r="CX91" s="49" t="n">
        <f aca="false">CX85+$A$5/$B$5*(CW88-CX88)</f>
        <v>11</v>
      </c>
      <c r="CY91" s="49" t="n">
        <f aca="false">CY85+$A$5/$B$5*(CX88-CY88)</f>
        <v>11</v>
      </c>
      <c r="CZ91" s="49" t="n">
        <f aca="false">CZ85+$A$5/$B$5*(CY88-CZ88)</f>
        <v>11</v>
      </c>
      <c r="DA91" s="49" t="n">
        <f aca="false">DA85+$A$5/$B$5*(CZ88-DA88)</f>
        <v>11</v>
      </c>
      <c r="DB91" s="49" t="n">
        <f aca="false">DB85+$A$5/$B$5*(DA88-DB88)</f>
        <v>11</v>
      </c>
      <c r="DC91" s="49" t="n">
        <f aca="false">DC85+$A$5/$B$5*(DB88-DC88)</f>
        <v>11</v>
      </c>
      <c r="DD91" s="49" t="n">
        <f aca="false">DD85+$A$5/$B$5*(DC88-DD88)</f>
        <v>11</v>
      </c>
      <c r="DE91" s="49" t="n">
        <f aca="false">DE85+$A$5/$B$5*(DD88-DE88)</f>
        <v>11</v>
      </c>
      <c r="DF91" s="49" t="n">
        <f aca="false">DF85+$A$5/$B$5*(DE88-DF88)</f>
        <v>11</v>
      </c>
      <c r="DG91" s="49" t="n">
        <f aca="false">DG85+$A$5/$B$5*(DF88-DG88)</f>
        <v>11</v>
      </c>
      <c r="DH91" s="49" t="n">
        <f aca="false">DH85+$A$5/$B$5*(DG88-DH88)</f>
        <v>11</v>
      </c>
      <c r="DI91" s="49" t="n">
        <f aca="false">DI85+$A$5/$B$5*(DH88-DI88)</f>
        <v>11</v>
      </c>
      <c r="DJ91" s="49" t="n">
        <f aca="false">DJ85+$A$5/$B$5*(DI88-DJ88)</f>
        <v>11</v>
      </c>
      <c r="DK91" s="49" t="n">
        <f aca="false">DK85+$A$5/$B$5*(DJ88-DK88)</f>
        <v>11</v>
      </c>
      <c r="DL91" s="49" t="n">
        <f aca="false">DL85+$A$5/$B$5*(DK88-DL88)</f>
        <v>11</v>
      </c>
      <c r="DM91" s="49" t="n">
        <f aca="false">DM85+$A$5/$B$5*(DL88-DM88)</f>
        <v>11</v>
      </c>
      <c r="DN91" s="49" t="n">
        <f aca="false">DN85+$A$5/$B$5*(DM88-DN88)</f>
        <v>11</v>
      </c>
      <c r="DO91" s="49" t="n">
        <f aca="false">DO85+$A$5/$B$5*(DN88-DO88)</f>
        <v>11</v>
      </c>
      <c r="DP91" s="49" t="n">
        <f aca="false">DP85+$A$5/$B$5*(DO88-DP88)</f>
        <v>11</v>
      </c>
      <c r="DQ91" s="49" t="n">
        <f aca="false">DQ85+$A$5/$B$5*(DP88-DQ88)</f>
        <v>11</v>
      </c>
      <c r="DR91" s="49" t="n">
        <f aca="false">DR85+$A$5/$B$5*(DQ88-DR88)</f>
        <v>11</v>
      </c>
      <c r="DS91" s="49" t="n">
        <f aca="false">DS85+$A$5/$B$5*(DR88-DS88)</f>
        <v>11</v>
      </c>
      <c r="DT91" s="49" t="n">
        <f aca="false">DT85+$A$5/$B$5*(DS88-DT88)</f>
        <v>11</v>
      </c>
      <c r="DU91" s="49" t="n">
        <f aca="false">DU85+$A$5/$B$5*(DT88-DU88)</f>
        <v>11</v>
      </c>
    </row>
    <row r="92" s="41" customFormat="true" ht="15.75" hidden="false" customHeight="false" outlineLevel="0" collapsed="false">
      <c r="A92" s="28"/>
      <c r="B92" s="4" t="s">
        <v>18</v>
      </c>
      <c r="C92" s="39"/>
      <c r="D92" s="13" t="n">
        <f aca="false">D$11+2*D90/COS(D$12*PI()/180)</f>
        <v>12.9193664052615</v>
      </c>
      <c r="E92" s="13" t="n">
        <f aca="false">E$11+2*E90/COS(E$12*PI()/180)</f>
        <v>12.9193664024557</v>
      </c>
      <c r="F92" s="13" t="n">
        <f aca="false">F$11+2*F90/COS(F$12*PI()/180)</f>
        <v>12.9193661707127</v>
      </c>
      <c r="G92" s="13" t="n">
        <f aca="false">G$11+2*G90/COS(G$12*PI()/180)</f>
        <v>12.9193559257892</v>
      </c>
      <c r="H92" s="13" t="n">
        <f aca="false">H$11+2*H90/COS(H$12*PI()/180)</f>
        <v>12.9190993308078</v>
      </c>
      <c r="I92" s="13" t="n">
        <f aca="false">I$11+2*I90/COS(I$12*PI()/180)</f>
        <v>12.9156099585791</v>
      </c>
      <c r="J92" s="13" t="n">
        <f aca="false">J$11+2*J90/COS(J$12*PI()/180)</f>
        <v>12.894432524798</v>
      </c>
      <c r="K92" s="13" t="n">
        <f aca="false">K$11+2*K90/COS(K$12*PI()/180)</f>
        <v>12.8732615582595</v>
      </c>
      <c r="L92" s="13" t="n">
        <f aca="false">L$11+2*L90/COS(L$12*PI()/180)</f>
        <v>12.852476047283</v>
      </c>
      <c r="M92" s="13" t="n">
        <f aca="false">M$11+2*M90/COS(M$12*PI()/180)</f>
        <v>12.8347806412263</v>
      </c>
      <c r="N92" s="13" t="n">
        <f aca="false">N$11+2*N90/COS(N$12*PI()/180)</f>
        <v>12.8283768673545</v>
      </c>
      <c r="O92" s="13" t="n">
        <f aca="false">O$11+2*O90/COS(O$12*PI()/180)</f>
        <v>12.8284271247462</v>
      </c>
      <c r="P92" s="13" t="n">
        <f aca="false">P$11+2*P90/COS(P$12*PI()/180)</f>
        <v>12.8284271247462</v>
      </c>
      <c r="Q92" s="13" t="n">
        <f aca="false">Q$11+2*Q90/COS(Q$12*PI()/180)</f>
        <v>12.8284271247462</v>
      </c>
      <c r="R92" s="13" t="n">
        <f aca="false">R$11+2*R90/COS(R$12*PI()/180)</f>
        <v>12.8284271247462</v>
      </c>
      <c r="S92" s="13" t="n">
        <f aca="false">S$11+2*S90/COS(S$12*PI()/180)</f>
        <v>12.8284271247462</v>
      </c>
      <c r="T92" s="13" t="n">
        <f aca="false">T$11+2*T90/COS(T$12*PI()/180)</f>
        <v>12.8284271247462</v>
      </c>
      <c r="U92" s="13" t="n">
        <f aca="false">U$11+2*U90/COS(U$12*PI()/180)</f>
        <v>12.8284271247462</v>
      </c>
      <c r="V92" s="13" t="n">
        <f aca="false">V$11+2*V90/COS(V$12*PI()/180)</f>
        <v>12.8284271247462</v>
      </c>
      <c r="W92" s="13" t="n">
        <f aca="false">W$11+2*W90/COS(W$12*PI()/180)</f>
        <v>12.8284271247462</v>
      </c>
      <c r="X92" s="13" t="n">
        <f aca="false">X$11+2*X90/COS(X$12*PI()/180)</f>
        <v>12.8284271247462</v>
      </c>
      <c r="Y92" s="13" t="n">
        <f aca="false">Y$11+2*Y90/COS(Y$12*PI()/180)</f>
        <v>12.8284271247462</v>
      </c>
      <c r="Z92" s="13" t="n">
        <f aca="false">Z$11+2*Z90/COS(Z$12*PI()/180)</f>
        <v>12.8284271247462</v>
      </c>
      <c r="AA92" s="13" t="n">
        <f aca="false">AA$11+2*AA90/COS(AA$12*PI()/180)</f>
        <v>12.8284271247462</v>
      </c>
      <c r="AB92" s="13" t="n">
        <f aca="false">AB$11+2*AB90/COS(AB$12*PI()/180)</f>
        <v>12.8284271247462</v>
      </c>
      <c r="AC92" s="13" t="n">
        <f aca="false">AC$11+2*AC90/COS(AC$12*PI()/180)</f>
        <v>12.8284271247462</v>
      </c>
      <c r="AD92" s="13" t="n">
        <f aca="false">AD$11+2*AD90/COS(AD$12*PI()/180)</f>
        <v>12.8284271247462</v>
      </c>
      <c r="AE92" s="13" t="n">
        <f aca="false">AE$11+2*AE90/COS(AE$12*PI()/180)</f>
        <v>12.8284271247462</v>
      </c>
      <c r="AF92" s="13" t="n">
        <f aca="false">AF$11+2*AF90/COS(AF$12*PI()/180)</f>
        <v>12.8284271247462</v>
      </c>
      <c r="AG92" s="13" t="n">
        <f aca="false">AG$11+2*AG90/COS(AG$12*PI()/180)</f>
        <v>12.8284271247462</v>
      </c>
      <c r="AH92" s="13" t="n">
        <f aca="false">AH$11+2*AH90/COS(AH$12*PI()/180)</f>
        <v>12.8284271247462</v>
      </c>
      <c r="AI92" s="13" t="n">
        <f aca="false">AI$11+2*AI90/COS(AI$12*PI()/180)</f>
        <v>12.8284271247462</v>
      </c>
      <c r="AJ92" s="13" t="n">
        <f aca="false">AJ$11+2*AJ90/COS(AJ$12*PI()/180)</f>
        <v>12.8284271247462</v>
      </c>
      <c r="AK92" s="13" t="n">
        <f aca="false">AK$11+2*AK90/COS(AK$12*PI()/180)</f>
        <v>12.8284271247462</v>
      </c>
      <c r="AL92" s="13" t="n">
        <f aca="false">AL$11+2*AL90/COS(AL$12*PI()/180)</f>
        <v>12.8284271247462</v>
      </c>
      <c r="AM92" s="13" t="n">
        <f aca="false">AM$11+2*AM90/COS(AM$12*PI()/180)</f>
        <v>12.8284271247462</v>
      </c>
      <c r="AN92" s="13" t="n">
        <f aca="false">AN$11+2*AN90/COS(AN$12*PI()/180)</f>
        <v>12.8284271247462</v>
      </c>
      <c r="AO92" s="13" t="n">
        <f aca="false">AO$11+2*AO90/COS(AO$12*PI()/180)</f>
        <v>12.8284271247462</v>
      </c>
      <c r="AP92" s="13" t="n">
        <f aca="false">AP$11+2*AP90/COS(AP$12*PI()/180)</f>
        <v>12.8284271247462</v>
      </c>
      <c r="AQ92" s="13" t="n">
        <f aca="false">AQ$11+2*AQ90/COS(AQ$12*PI()/180)</f>
        <v>12.8284271247462</v>
      </c>
      <c r="AR92" s="13" t="n">
        <f aca="false">AR$11+2*AR90/COS(AR$12*PI()/180)</f>
        <v>13.4790865927125</v>
      </c>
      <c r="AS92" s="13" t="n">
        <f aca="false">AS$11+2*AS90/COS(AS$12*PI()/180)</f>
        <v>13.4790865923343</v>
      </c>
      <c r="AT92" s="13" t="n">
        <f aca="false">AT$11+2*AT90/COS(AT$12*PI()/180)</f>
        <v>13.4790865859032</v>
      </c>
      <c r="AU92" s="13" t="n">
        <f aca="false">AU$11+2*AU90/COS(AU$12*PI()/180)</f>
        <v>13.4790865202909</v>
      </c>
      <c r="AV92" s="13" t="n">
        <f aca="false">AV$11+2*AV90/COS(AV$12*PI()/180)</f>
        <v>13.4790860740222</v>
      </c>
      <c r="AW92" s="13" t="n">
        <f aca="false">AW$11+2*AW90/COS(AW$12*PI()/180)</f>
        <v>13.4790839492833</v>
      </c>
      <c r="AX92" s="13" t="n">
        <f aca="false">AX$11+2*AX90/COS(AX$12*PI()/180)</f>
        <v>13.4790767234691</v>
      </c>
      <c r="AY92" s="13" t="n">
        <f aca="false">AY$11+2*AY90/COS(AY$12*PI()/180)</f>
        <v>13.4790591709221</v>
      </c>
      <c r="AZ92" s="13" t="n">
        <f aca="false">AZ$11+2*AZ90/COS(AZ$12*PI()/180)</f>
        <v>13.4790293245313</v>
      </c>
      <c r="BA92" s="13" t="n">
        <f aca="false">BA$11+2*BA90/COS(BA$12*PI()/180)</f>
        <v>13.4789954906016</v>
      </c>
      <c r="BB92" s="13" t="n">
        <f aca="false">BB$11+2*BB90/COS(BB$12*PI()/180)</f>
        <v>13.478972478079</v>
      </c>
      <c r="BC92" s="13" t="n">
        <f aca="false">BC$11+2*BC90/COS(BC$12*PI()/180)</f>
        <v>13.4789653634378</v>
      </c>
      <c r="BD92" s="13" t="n">
        <f aca="false">BD$11+2*BD90/COS(BD$12*PI()/180)</f>
        <v>13.4789653634378</v>
      </c>
      <c r="BE92" s="13" t="n">
        <f aca="false">BE$11+2*BE90/COS(BE$12*PI()/180)</f>
        <v>13.4789653634378</v>
      </c>
      <c r="BF92" s="13" t="n">
        <f aca="false">BF$11+2*BF90/COS(BF$12*PI()/180)</f>
        <v>13.4789653634378</v>
      </c>
      <c r="BG92" s="13" t="n">
        <f aca="false">BG$11+2*BG90/COS(BG$12*PI()/180)</f>
        <v>13.4789653634378</v>
      </c>
      <c r="BH92" s="13" t="n">
        <f aca="false">BH$11+2*BH90/COS(BH$12*PI()/180)</f>
        <v>13.4789653634378</v>
      </c>
      <c r="BI92" s="13" t="n">
        <f aca="false">BI$11+2*BI90/COS(BI$12*PI()/180)</f>
        <v>13.4789653634378</v>
      </c>
      <c r="BJ92" s="13" t="n">
        <f aca="false">BJ$11+2*BJ90/COS(BJ$12*PI()/180)</f>
        <v>13.4789653634378</v>
      </c>
      <c r="BK92" s="13" t="n">
        <f aca="false">BK$11+2*BK90/COS(BK$12*PI()/180)</f>
        <v>13.4789653634378</v>
      </c>
      <c r="BL92" s="13" t="n">
        <f aca="false">BL$11+2*BL90/COS(BL$12*PI()/180)</f>
        <v>13.4789653634378</v>
      </c>
      <c r="BM92" s="13" t="n">
        <f aca="false">BM$11+2*BM90/COS(BM$12*PI()/180)</f>
        <v>13.4789653634378</v>
      </c>
      <c r="BN92" s="13" t="n">
        <f aca="false">BN$11+2*BN90/COS(BN$12*PI()/180)</f>
        <v>13.4789653634378</v>
      </c>
      <c r="BO92" s="13" t="n">
        <f aca="false">BO$11+2*BO90/COS(BO$12*PI()/180)</f>
        <v>13.4789653634378</v>
      </c>
      <c r="BP92" s="13" t="n">
        <f aca="false">BP$11+2*BP90/COS(BP$12*PI()/180)</f>
        <v>13.4789653634378</v>
      </c>
      <c r="BQ92" s="13" t="n">
        <f aca="false">BQ$11+2*BQ90/COS(BQ$12*PI()/180)</f>
        <v>13.4789653634378</v>
      </c>
      <c r="BR92" s="13" t="n">
        <f aca="false">BR$11+2*BR90/COS(BR$12*PI()/180)</f>
        <v>13.4789653634378</v>
      </c>
      <c r="BS92" s="13" t="n">
        <f aca="false">BS$11+2*BS90/COS(BS$12*PI()/180)</f>
        <v>13.4789653634378</v>
      </c>
      <c r="BT92" s="13" t="n">
        <f aca="false">BT$11+2*BT90/COS(BT$12*PI()/180)</f>
        <v>13.4789653634378</v>
      </c>
      <c r="BU92" s="13" t="n">
        <f aca="false">BU$11+2*BU90/COS(BU$12*PI()/180)</f>
        <v>13.4789653634378</v>
      </c>
      <c r="BV92" s="13" t="n">
        <f aca="false">BV$11+2*BV90/COS(BV$12*PI()/180)</f>
        <v>13.4789653634378</v>
      </c>
      <c r="BW92" s="13" t="n">
        <f aca="false">BW$11+2*BW90/COS(BW$12*PI()/180)</f>
        <v>13.4789653634378</v>
      </c>
      <c r="BX92" s="13" t="n">
        <f aca="false">BX$11+2*BX90/COS(BX$12*PI()/180)</f>
        <v>13.4789653634378</v>
      </c>
      <c r="BY92" s="13" t="n">
        <f aca="false">BY$11+2*BY90/COS(BY$12*PI()/180)</f>
        <v>13.4789653634378</v>
      </c>
      <c r="BZ92" s="13" t="n">
        <f aca="false">BZ$11+2*BZ90/COS(BZ$12*PI()/180)</f>
        <v>13.4789653634378</v>
      </c>
      <c r="CA92" s="13" t="n">
        <f aca="false">CA$11+2*CA90/COS(CA$12*PI()/180)</f>
        <v>13.4789653634378</v>
      </c>
      <c r="CB92" s="13" t="n">
        <f aca="false">CB$11+2*CB90/COS(CB$12*PI()/180)</f>
        <v>13.4789653634378</v>
      </c>
      <c r="CC92" s="13" t="n">
        <f aca="false">CC$11+2*CC90/COS(CC$12*PI()/180)</f>
        <v>13.4789653634378</v>
      </c>
      <c r="CD92" s="13" t="n">
        <f aca="false">CD$11+2*CD90/COS(CD$12*PI()/180)</f>
        <v>13.4789653634378</v>
      </c>
      <c r="CE92" s="13" t="n">
        <f aca="false">CE$11+2*CE90/COS(CE$12*PI()/180)</f>
        <v>13.4789653634378</v>
      </c>
      <c r="CF92" s="13" t="n">
        <f aca="false">CF$11+2*CF90/COS(CF$12*PI()/180)</f>
        <v>12.8283268854191</v>
      </c>
      <c r="CG92" s="13" t="n">
        <f aca="false">CG$11+2*CG90/COS(CG$12*PI()/180)</f>
        <v>12.8283268854191</v>
      </c>
      <c r="CH92" s="13" t="n">
        <f aca="false">CH$11+2*CH90/COS(CH$12*PI()/180)</f>
        <v>12.8283268854191</v>
      </c>
      <c r="CI92" s="13" t="n">
        <f aca="false">CI$11+2*CI90/COS(CI$12*PI()/180)</f>
        <v>12.8283268854192</v>
      </c>
      <c r="CJ92" s="13" t="n">
        <f aca="false">CJ$11+2*CJ90/COS(CJ$12*PI()/180)</f>
        <v>12.8283268854197</v>
      </c>
      <c r="CK92" s="13" t="n">
        <f aca="false">CK$11+2*CK90/COS(CK$12*PI()/180)</f>
        <v>12.8283268854464</v>
      </c>
      <c r="CL92" s="13" t="n">
        <f aca="false">CL$11+2*CL90/COS(CL$12*PI()/180)</f>
        <v>12.8283268863227</v>
      </c>
      <c r="CM92" s="13" t="n">
        <f aca="false">CM$11+2*CM90/COS(CM$12*PI()/180)</f>
        <v>12.8283269068545</v>
      </c>
      <c r="CN92" s="13" t="n">
        <f aca="false">CN$11+2*CN90/COS(CN$12*PI()/180)</f>
        <v>12.8283272436093</v>
      </c>
      <c r="CO92" s="13" t="n">
        <f aca="false">CO$11+2*CO90/COS(CO$12*PI()/180)</f>
        <v>12.8283309258313</v>
      </c>
      <c r="CP92" s="13" t="n">
        <f aca="false">CP$11+2*CP90/COS(CP$12*PI()/180)</f>
        <v>12.8283550836117</v>
      </c>
      <c r="CQ92" s="13" t="n">
        <f aca="false">CQ$11+2*CQ90/COS(CQ$12*PI()/180)</f>
        <v>12.8284271247462</v>
      </c>
      <c r="CR92" s="13" t="n">
        <f aca="false">CR$11+2*CR90/COS(CR$12*PI()/180)</f>
        <v>12.8284271247462</v>
      </c>
      <c r="CS92" s="13" t="n">
        <f aca="false">CS$11+2*CS90/COS(CS$12*PI()/180)</f>
        <v>12.8284271247462</v>
      </c>
      <c r="CT92" s="13" t="n">
        <f aca="false">CT$11+2*CT90/COS(CT$12*PI()/180)</f>
        <v>12.8284271247462</v>
      </c>
      <c r="CU92" s="13" t="n">
        <f aca="false">CU$11+2*CU90/COS(CU$12*PI()/180)</f>
        <v>12.8284271247462</v>
      </c>
      <c r="CV92" s="13" t="n">
        <f aca="false">CV$11+2*CV90/COS(CV$12*PI()/180)</f>
        <v>12.8284271247462</v>
      </c>
      <c r="CW92" s="13" t="n">
        <f aca="false">CW$11+2*CW90/COS(CW$12*PI()/180)</f>
        <v>12.8284271247462</v>
      </c>
      <c r="CX92" s="13" t="n">
        <f aca="false">CX$11+2*CX90/COS(CX$12*PI()/180)</f>
        <v>12.8284271247462</v>
      </c>
      <c r="CY92" s="13" t="n">
        <f aca="false">CY$11+2*CY90/COS(CY$12*PI()/180)</f>
        <v>12.8284271247462</v>
      </c>
      <c r="CZ92" s="13" t="n">
        <f aca="false">CZ$11+2*CZ90/COS(CZ$12*PI()/180)</f>
        <v>12.8284271247462</v>
      </c>
      <c r="DA92" s="13" t="n">
        <f aca="false">DA$11+2*DA90/COS(DA$12*PI()/180)</f>
        <v>12.8284271247462</v>
      </c>
      <c r="DB92" s="13" t="n">
        <f aca="false">DB$11+2*DB90/COS(DB$12*PI()/180)</f>
        <v>12.8284271247462</v>
      </c>
      <c r="DC92" s="13" t="n">
        <f aca="false">DC$11+2*DC90/COS(DC$12*PI()/180)</f>
        <v>12.8284271247462</v>
      </c>
      <c r="DD92" s="13" t="n">
        <f aca="false">DD$11+2*DD90/COS(DD$12*PI()/180)</f>
        <v>12.8284271247462</v>
      </c>
      <c r="DE92" s="13" t="n">
        <f aca="false">DE$11+2*DE90/COS(DE$12*PI()/180)</f>
        <v>12.8284271247462</v>
      </c>
      <c r="DF92" s="13" t="n">
        <f aca="false">DF$11+2*DF90/COS(DF$12*PI()/180)</f>
        <v>12.8284271247462</v>
      </c>
      <c r="DG92" s="13" t="n">
        <f aca="false">DG$11+2*DG90/COS(DG$12*PI()/180)</f>
        <v>12.8284271247462</v>
      </c>
      <c r="DH92" s="13" t="n">
        <f aca="false">DH$11+2*DH90/COS(DH$12*PI()/180)</f>
        <v>12.8284271247462</v>
      </c>
      <c r="DI92" s="13" t="n">
        <f aca="false">DI$11+2*DI90/COS(DI$12*PI()/180)</f>
        <v>12.8284271247462</v>
      </c>
      <c r="DJ92" s="13" t="n">
        <f aca="false">DJ$11+2*DJ90/COS(DJ$12*PI()/180)</f>
        <v>12.8284271247462</v>
      </c>
      <c r="DK92" s="13" t="n">
        <f aca="false">DK$11+2*DK90/COS(DK$12*PI()/180)</f>
        <v>12.8284271247462</v>
      </c>
      <c r="DL92" s="13" t="n">
        <f aca="false">DL$11+2*DL90/COS(DL$12*PI()/180)</f>
        <v>12.8284271247462</v>
      </c>
      <c r="DM92" s="13" t="n">
        <f aca="false">DM$11+2*DM90/COS(DM$12*PI()/180)</f>
        <v>12.8284271247462</v>
      </c>
      <c r="DN92" s="13" t="n">
        <f aca="false">DN$11+2*DN90/COS(DN$12*PI()/180)</f>
        <v>12.8284271247462</v>
      </c>
      <c r="DO92" s="13" t="n">
        <f aca="false">DO$11+2*DO90/COS(DO$12*PI()/180)</f>
        <v>12.8284271247462</v>
      </c>
      <c r="DP92" s="13" t="n">
        <f aca="false">DP$11+2*DP90/COS(DP$12*PI()/180)</f>
        <v>12.8284271247462</v>
      </c>
      <c r="DQ92" s="13" t="n">
        <f aca="false">DQ$11+2*DQ90/COS(DQ$12*PI()/180)</f>
        <v>12.8284271247462</v>
      </c>
      <c r="DR92" s="13" t="n">
        <f aca="false">DR$11+2*DR90/COS(DR$12*PI()/180)</f>
        <v>12.8284271247462</v>
      </c>
      <c r="DS92" s="13" t="n">
        <f aca="false">DS$11+2*DS90/COS(DS$12*PI()/180)</f>
        <v>12.8284271247462</v>
      </c>
      <c r="DT92" s="13" t="n">
        <f aca="false">DT$11+2*DT90/COS(DT$12*PI()/180)</f>
        <v>12.8284271247462</v>
      </c>
      <c r="DU92" s="13" t="n">
        <f aca="false">DU$11+2*DU90/COS(DU$12*PI()/180)</f>
        <v>12.8284271247462</v>
      </c>
    </row>
    <row r="93" s="41" customFormat="true" ht="15.75" hidden="false" customHeight="false" outlineLevel="0" collapsed="false">
      <c r="A93" s="40"/>
      <c r="B93" s="38" t="s">
        <v>19</v>
      </c>
      <c r="C93" s="39"/>
      <c r="D93" s="40" t="n">
        <f aca="false">D91/D92</f>
        <v>0.881378860118525</v>
      </c>
      <c r="E93" s="40" t="n">
        <f aca="false">E91/E92</f>
        <v>0.881378860277994</v>
      </c>
      <c r="F93" s="40" t="n">
        <f aca="false">F91/F92</f>
        <v>0.881378872925494</v>
      </c>
      <c r="G93" s="40" t="n">
        <f aca="false">G91/G92</f>
        <v>0.881379397541654</v>
      </c>
      <c r="H93" s="40" t="n">
        <f aca="false">H91/H92</f>
        <v>0.881391114639899</v>
      </c>
      <c r="I93" s="40" t="n">
        <f aca="false">I91/I92</f>
        <v>0.881512918346844</v>
      </c>
      <c r="J93" s="40" t="n">
        <f aca="false">J91/J92</f>
        <v>0.881633647116768</v>
      </c>
      <c r="K93" s="40" t="n">
        <f aca="false">K91/K92</f>
        <v>0.87607292799035</v>
      </c>
      <c r="L93" s="40" t="n">
        <f aca="false">L91/L92</f>
        <v>0.870482352108848</v>
      </c>
      <c r="M93" s="40" t="n">
        <f aca="false">M91/M92</f>
        <v>0.864828204472798</v>
      </c>
      <c r="N93" s="40" t="n">
        <f aca="false">N91/N92</f>
        <v>0.859513012635682</v>
      </c>
      <c r="O93" s="40" t="n">
        <f aca="false">O91/O92</f>
        <v>0.857454540379497</v>
      </c>
      <c r="P93" s="40" t="n">
        <f aca="false">P91/P92</f>
        <v>0.857470669867303</v>
      </c>
      <c r="Q93" s="40" t="n">
        <f aca="false">Q91/Q92</f>
        <v>0.857470669867303</v>
      </c>
      <c r="R93" s="40" t="n">
        <f aca="false">R91/R92</f>
        <v>0.857470669867303</v>
      </c>
      <c r="S93" s="40" t="n">
        <f aca="false">S91/S92</f>
        <v>0.857470669867303</v>
      </c>
      <c r="T93" s="40" t="n">
        <f aca="false">T91/T92</f>
        <v>0.857470669867303</v>
      </c>
      <c r="U93" s="40" t="n">
        <f aca="false">U91/U92</f>
        <v>0.857470669867303</v>
      </c>
      <c r="V93" s="40" t="n">
        <f aca="false">V91/V92</f>
        <v>0.857470669867303</v>
      </c>
      <c r="W93" s="40" t="n">
        <f aca="false">W91/W92</f>
        <v>0.857470669867303</v>
      </c>
      <c r="X93" s="40" t="n">
        <f aca="false">X91/X92</f>
        <v>0.857470669867303</v>
      </c>
      <c r="Y93" s="40" t="n">
        <f aca="false">Y91/Y92</f>
        <v>0.857470669867303</v>
      </c>
      <c r="Z93" s="40" t="n">
        <f aca="false">Z91/Z92</f>
        <v>0.857470669867303</v>
      </c>
      <c r="AA93" s="40" t="n">
        <f aca="false">AA91/AA92</f>
        <v>0.857470669867303</v>
      </c>
      <c r="AB93" s="40" t="n">
        <f aca="false">AB91/AB92</f>
        <v>0.857470669867303</v>
      </c>
      <c r="AC93" s="40" t="n">
        <f aca="false">AC91/AC92</f>
        <v>0.857470669867303</v>
      </c>
      <c r="AD93" s="40" t="n">
        <f aca="false">AD91/AD92</f>
        <v>0.857470669867303</v>
      </c>
      <c r="AE93" s="40" t="n">
        <f aca="false">AE91/AE92</f>
        <v>0.857470669867303</v>
      </c>
      <c r="AF93" s="40" t="n">
        <f aca="false">AF91/AF92</f>
        <v>0.857470669867303</v>
      </c>
      <c r="AG93" s="40" t="n">
        <f aca="false">AG91/AG92</f>
        <v>0.857470669867303</v>
      </c>
      <c r="AH93" s="40" t="n">
        <f aca="false">AH91/AH92</f>
        <v>0.857470669867303</v>
      </c>
      <c r="AI93" s="40" t="n">
        <f aca="false">AI91/AI92</f>
        <v>0.857470669867303</v>
      </c>
      <c r="AJ93" s="40" t="n">
        <f aca="false">AJ91/AJ92</f>
        <v>0.857470669867303</v>
      </c>
      <c r="AK93" s="40" t="n">
        <f aca="false">AK91/AK92</f>
        <v>0.857470669867303</v>
      </c>
      <c r="AL93" s="40" t="n">
        <f aca="false">AL91/AL92</f>
        <v>0.857470669867303</v>
      </c>
      <c r="AM93" s="40" t="n">
        <f aca="false">AM91/AM92</f>
        <v>0.857470669867303</v>
      </c>
      <c r="AN93" s="40" t="n">
        <f aca="false">AN91/AN92</f>
        <v>0.857470669867303</v>
      </c>
      <c r="AO93" s="40" t="n">
        <f aca="false">AO91/AO92</f>
        <v>0.857470669867303</v>
      </c>
      <c r="AP93" s="40" t="n">
        <f aca="false">AP91/AP92</f>
        <v>0.857470669867303</v>
      </c>
      <c r="AQ93" s="40" t="n">
        <f aca="false">AQ91/AQ92</f>
        <v>0.857470669867303</v>
      </c>
      <c r="AR93" s="40" t="n">
        <f aca="false">AR91/AR92</f>
        <v>1.02480490463372</v>
      </c>
      <c r="AS93" s="40" t="n">
        <f aca="false">AS91/AS92</f>
        <v>1.02480490463184</v>
      </c>
      <c r="AT93" s="40" t="n">
        <f aca="false">AT91/AT92</f>
        <v>1.02480490454766</v>
      </c>
      <c r="AU93" s="40" t="n">
        <f aca="false">AU91/AU92</f>
        <v>1.02480490303919</v>
      </c>
      <c r="AV93" s="40" t="n">
        <f aca="false">AV91/AV92</f>
        <v>1.02480488725548</v>
      </c>
      <c r="AW93" s="40" t="n">
        <f aca="false">AW91/AW92</f>
        <v>1.02480477829439</v>
      </c>
      <c r="AX93" s="40" t="n">
        <f aca="false">AX91/AX92</f>
        <v>1.02480425441801</v>
      </c>
      <c r="AY93" s="40" t="n">
        <f aca="false">AY91/AY92</f>
        <v>1.02480246042987</v>
      </c>
      <c r="AZ93" s="40" t="n">
        <f aca="false">AZ91/AZ92</f>
        <v>1.02479807999772</v>
      </c>
      <c r="BA93" s="40" t="n">
        <f aca="false">BA91/BA92</f>
        <v>1.02479060163927</v>
      </c>
      <c r="BB93" s="40" t="n">
        <f aca="false">BB91/BB92</f>
        <v>1.02478209708327</v>
      </c>
      <c r="BC93" s="40" t="n">
        <f aca="false">BC91/BC92</f>
        <v>1.02477629755986</v>
      </c>
      <c r="BD93" s="40" t="n">
        <f aca="false">BD91/BD92</f>
        <v>1.02477450068</v>
      </c>
      <c r="BE93" s="40" t="n">
        <f aca="false">BE91/BE92</f>
        <v>1.02477450068</v>
      </c>
      <c r="BF93" s="40" t="n">
        <f aca="false">BF91/BF92</f>
        <v>1.02477450068</v>
      </c>
      <c r="BG93" s="40" t="n">
        <f aca="false">BG91/BG92</f>
        <v>1.02477450068</v>
      </c>
      <c r="BH93" s="40" t="n">
        <f aca="false">BH91/BH92</f>
        <v>1.02477450068</v>
      </c>
      <c r="BI93" s="40" t="n">
        <f aca="false">BI91/BI92</f>
        <v>1.02477450068</v>
      </c>
      <c r="BJ93" s="40" t="n">
        <f aca="false">BJ91/BJ92</f>
        <v>1.02477450068</v>
      </c>
      <c r="BK93" s="40" t="n">
        <f aca="false">BK91/BK92</f>
        <v>1.02477450068</v>
      </c>
      <c r="BL93" s="40" t="n">
        <f aca="false">BL91/BL92</f>
        <v>1.02477450068</v>
      </c>
      <c r="BM93" s="40" t="n">
        <f aca="false">BM91/BM92</f>
        <v>1.02477450068</v>
      </c>
      <c r="BN93" s="40" t="n">
        <f aca="false">BN91/BN92</f>
        <v>1.02477450068</v>
      </c>
      <c r="BO93" s="40" t="n">
        <f aca="false">BO91/BO92</f>
        <v>1.02477450068</v>
      </c>
      <c r="BP93" s="40" t="n">
        <f aca="false">BP91/BP92</f>
        <v>1.02477450068</v>
      </c>
      <c r="BQ93" s="40" t="n">
        <f aca="false">BQ91/BQ92</f>
        <v>1.02477450068</v>
      </c>
      <c r="BR93" s="40" t="n">
        <f aca="false">BR91/BR92</f>
        <v>1.02477450068</v>
      </c>
      <c r="BS93" s="40" t="n">
        <f aca="false">BS91/BS92</f>
        <v>1.02477450068</v>
      </c>
      <c r="BT93" s="40" t="n">
        <f aca="false">BT91/BT92</f>
        <v>1.02477450068</v>
      </c>
      <c r="BU93" s="40" t="n">
        <f aca="false">BU91/BU92</f>
        <v>1.02477450068</v>
      </c>
      <c r="BV93" s="40" t="n">
        <f aca="false">BV91/BV92</f>
        <v>1.02477450068</v>
      </c>
      <c r="BW93" s="40" t="n">
        <f aca="false">BW91/BW92</f>
        <v>1.02477450068</v>
      </c>
      <c r="BX93" s="40" t="n">
        <f aca="false">BX91/BX92</f>
        <v>1.02477450068</v>
      </c>
      <c r="BY93" s="40" t="n">
        <f aca="false">BY91/BY92</f>
        <v>1.02477450068</v>
      </c>
      <c r="BZ93" s="40" t="n">
        <f aca="false">BZ91/BZ92</f>
        <v>1.02477450068</v>
      </c>
      <c r="CA93" s="40" t="n">
        <f aca="false">CA91/CA92</f>
        <v>1.02477450068</v>
      </c>
      <c r="CB93" s="40" t="n">
        <f aca="false">CB91/CB92</f>
        <v>1.02477450068</v>
      </c>
      <c r="CC93" s="40" t="n">
        <f aca="false">CC91/CC92</f>
        <v>1.02477450068</v>
      </c>
      <c r="CD93" s="40" t="n">
        <f aca="false">CD91/CD92</f>
        <v>1.02477450068</v>
      </c>
      <c r="CE93" s="40" t="n">
        <f aca="false">CE91/CE92</f>
        <v>1.02477450068</v>
      </c>
      <c r="CF93" s="40" t="n">
        <f aca="false">CF91/CF92</f>
        <v>0.857444218568432</v>
      </c>
      <c r="CG93" s="40" t="n">
        <f aca="false">CG91/CG92</f>
        <v>0.857444218568432</v>
      </c>
      <c r="CH93" s="40" t="n">
        <f aca="false">CH91/CH92</f>
        <v>0.857444218568433</v>
      </c>
      <c r="CI93" s="40" t="n">
        <f aca="false">CI91/CI92</f>
        <v>0.857444218568434</v>
      </c>
      <c r="CJ93" s="40" t="n">
        <f aca="false">CJ91/CJ92</f>
        <v>0.857444218568401</v>
      </c>
      <c r="CK93" s="40" t="n">
        <f aca="false">CK91/CK92</f>
        <v>0.857444218567064</v>
      </c>
      <c r="CL93" s="40" t="n">
        <f aca="false">CL91/CL92</f>
        <v>0.85744421852564</v>
      </c>
      <c r="CM93" s="40" t="n">
        <f aca="false">CM91/CM92</f>
        <v>0.857444217635404</v>
      </c>
      <c r="CN93" s="40" t="n">
        <f aca="false">CN91/CN92</f>
        <v>0.857444205010901</v>
      </c>
      <c r="CO93" s="40" t="n">
        <f aca="false">CO91/CO92</f>
        <v>0.857444102995104</v>
      </c>
      <c r="CP93" s="40" t="n">
        <f aca="false">CP91/CP92</f>
        <v>0.85744390641313</v>
      </c>
      <c r="CQ93" s="40" t="n">
        <f aca="false">CQ91/CQ92</f>
        <v>0.857447549171733</v>
      </c>
      <c r="CR93" s="40" t="n">
        <f aca="false">CR91/CR92</f>
        <v>0.857470669867303</v>
      </c>
      <c r="CS93" s="40" t="n">
        <f aca="false">CS91/CS92</f>
        <v>0.857470669867303</v>
      </c>
      <c r="CT93" s="40" t="n">
        <f aca="false">CT91/CT92</f>
        <v>0.857470669867303</v>
      </c>
      <c r="CU93" s="40" t="n">
        <f aca="false">CU91/CU92</f>
        <v>0.857470669867303</v>
      </c>
      <c r="CV93" s="40" t="n">
        <f aca="false">CV91/CV92</f>
        <v>0.857470669867303</v>
      </c>
      <c r="CW93" s="40" t="n">
        <f aca="false">CW91/CW92</f>
        <v>0.857470669867303</v>
      </c>
      <c r="CX93" s="40" t="n">
        <f aca="false">CX91/CX92</f>
        <v>0.857470669867303</v>
      </c>
      <c r="CY93" s="40" t="n">
        <f aca="false">CY91/CY92</f>
        <v>0.857470669867303</v>
      </c>
      <c r="CZ93" s="40" t="n">
        <f aca="false">CZ91/CZ92</f>
        <v>0.857470669867303</v>
      </c>
      <c r="DA93" s="40" t="n">
        <f aca="false">DA91/DA92</f>
        <v>0.857470669867303</v>
      </c>
      <c r="DB93" s="40" t="n">
        <f aca="false">DB91/DB92</f>
        <v>0.857470669867303</v>
      </c>
      <c r="DC93" s="40" t="n">
        <f aca="false">DC91/DC92</f>
        <v>0.857470669867303</v>
      </c>
      <c r="DD93" s="40" t="n">
        <f aca="false">DD91/DD92</f>
        <v>0.857470669867303</v>
      </c>
      <c r="DE93" s="40" t="n">
        <f aca="false">DE91/DE92</f>
        <v>0.857470669867303</v>
      </c>
      <c r="DF93" s="40" t="n">
        <f aca="false">DF91/DF92</f>
        <v>0.857470669867303</v>
      </c>
      <c r="DG93" s="40" t="n">
        <f aca="false">DG91/DG92</f>
        <v>0.857470669867303</v>
      </c>
      <c r="DH93" s="40" t="n">
        <f aca="false">DH91/DH92</f>
        <v>0.857470669867303</v>
      </c>
      <c r="DI93" s="40" t="n">
        <f aca="false">DI91/DI92</f>
        <v>0.857470669867303</v>
      </c>
      <c r="DJ93" s="40" t="n">
        <f aca="false">DJ91/DJ92</f>
        <v>0.857470669867303</v>
      </c>
      <c r="DK93" s="40" t="n">
        <f aca="false">DK91/DK92</f>
        <v>0.857470669867303</v>
      </c>
      <c r="DL93" s="40" t="n">
        <f aca="false">DL91/DL92</f>
        <v>0.857470669867303</v>
      </c>
      <c r="DM93" s="40" t="n">
        <f aca="false">DM91/DM92</f>
        <v>0.857470669867303</v>
      </c>
      <c r="DN93" s="40" t="n">
        <f aca="false">DN91/DN92</f>
        <v>0.857470669867303</v>
      </c>
      <c r="DO93" s="40" t="n">
        <f aca="false">DO91/DO92</f>
        <v>0.857470669867303</v>
      </c>
      <c r="DP93" s="40" t="n">
        <f aca="false">DP91/DP92</f>
        <v>0.857470669867303</v>
      </c>
      <c r="DQ93" s="40" t="n">
        <f aca="false">DQ91/DQ92</f>
        <v>0.857470669867303</v>
      </c>
      <c r="DR93" s="40" t="n">
        <f aca="false">DR91/DR92</f>
        <v>0.857470669867303</v>
      </c>
      <c r="DS93" s="40" t="n">
        <f aca="false">DS91/DS92</f>
        <v>0.857470669867303</v>
      </c>
      <c r="DT93" s="40" t="n">
        <f aca="false">DT91/DT92</f>
        <v>0.857470669867303</v>
      </c>
      <c r="DU93" s="40" t="n">
        <f aca="false">DU91/DU92</f>
        <v>0.857470669867303</v>
      </c>
    </row>
    <row r="94" s="41" customFormat="true" ht="12.75" hidden="false" customHeight="false" outlineLevel="0" collapsed="false">
      <c r="A94" s="43"/>
      <c r="B94" s="38" t="s">
        <v>21</v>
      </c>
      <c r="C94" s="42" t="n">
        <v>130</v>
      </c>
      <c r="D94" s="41" t="n">
        <f aca="false">D$10*SQRT(D$13)*D91*POWER(D$21,2/3)</f>
        <v>129.99999999998</v>
      </c>
      <c r="E94" s="41" t="n">
        <f aca="false">E$10*SQRT(E$13)*E91*POWER(E$21,2/3)</f>
        <v>129.999999995267</v>
      </c>
      <c r="F94" s="41" t="n">
        <f aca="false">F$10*SQRT(F$13)*F91*POWER(F$21,2/3)</f>
        <v>129.999999528831</v>
      </c>
      <c r="G94" s="41" t="n">
        <f aca="false">G$10*SQRT(G$13)*G91*POWER(G$21,2/3)</f>
        <v>129.999973818987</v>
      </c>
      <c r="H94" s="41" t="n">
        <f aca="false">H$10*SQRT(H$13)*H91*POWER(H$21,2/3)</f>
        <v>129.999120044051</v>
      </c>
      <c r="I94" s="41" t="n">
        <f aca="false">I$10*SQRT(I$13)*I91*POWER(I$21,2/3)</f>
        <v>129.981968407241</v>
      </c>
      <c r="J94" s="41" t="n">
        <f aca="false">J$10*SQRT(J$13)*J91*POWER(J$21,2/3)</f>
        <v>129.786612574427</v>
      </c>
      <c r="K94" s="41" t="n">
        <f aca="false">K$10*SQRT(K$13)*K91*POWER(K$21,2/3)</f>
        <v>128.756262210975</v>
      </c>
      <c r="L94" s="41" t="n">
        <f aca="false">L$10*SQRT(L$13)*L91*POWER(L$21,2/3)</f>
        <v>127.728049757873</v>
      </c>
      <c r="M94" s="41" t="n">
        <f aca="false">M$10*SQRT(M$13)*M91*POWER(M$21,2/3)</f>
        <v>126.723687676508</v>
      </c>
      <c r="N94" s="41" t="n">
        <f aca="false">N$10*SQRT(N$13)*N91*POWER(N$21,2/3)</f>
        <v>125.882011281537</v>
      </c>
      <c r="O94" s="41" t="n">
        <f aca="false">O$10*SQRT(O$13)*O91*POWER(O$21,2/3)</f>
        <v>125.581024841851</v>
      </c>
      <c r="P94" s="41" t="n">
        <f aca="false">P$10*SQRT(P$13)*P91*POWER(P$21,2/3)</f>
        <v>125.583387133394</v>
      </c>
      <c r="Q94" s="41" t="n">
        <f aca="false">Q$10*SQRT(Q$13)*Q91*POWER(Q$21,2/3)</f>
        <v>125.583387133394</v>
      </c>
      <c r="R94" s="41" t="n">
        <f aca="false">R$10*SQRT(R$13)*R91*POWER(R$21,2/3)</f>
        <v>125.583387133394</v>
      </c>
      <c r="S94" s="41" t="n">
        <f aca="false">S$10*SQRT(S$13)*S91*POWER(S$21,2/3)</f>
        <v>125.583387133394</v>
      </c>
      <c r="T94" s="41" t="n">
        <f aca="false">T$10*SQRT(T$13)*T91*POWER(T$21,2/3)</f>
        <v>125.583387133394</v>
      </c>
      <c r="U94" s="41" t="n">
        <f aca="false">U$10*SQRT(U$13)*U91*POWER(U$21,2/3)</f>
        <v>125.583387133394</v>
      </c>
      <c r="V94" s="41" t="n">
        <f aca="false">V$10*SQRT(V$13)*V91*POWER(V$21,2/3)</f>
        <v>125.583387133394</v>
      </c>
      <c r="W94" s="41" t="n">
        <f aca="false">W$10*SQRT(W$13)*W91*POWER(W$21,2/3)</f>
        <v>125.583387133394</v>
      </c>
      <c r="X94" s="41" t="n">
        <f aca="false">X$10*SQRT(X$13)*X91*POWER(X$21,2/3)</f>
        <v>125.583387133394</v>
      </c>
      <c r="Y94" s="41" t="n">
        <f aca="false">Y$10*SQRT(Y$13)*Y91*POWER(Y$21,2/3)</f>
        <v>125.583387133394</v>
      </c>
      <c r="Z94" s="41" t="n">
        <f aca="false">Z$10*SQRT(Z$13)*Z91*POWER(Z$21,2/3)</f>
        <v>125.583387133394</v>
      </c>
      <c r="AA94" s="41" t="n">
        <f aca="false">AA$10*SQRT(AA$13)*AA91*POWER(AA$21,2/3)</f>
        <v>125.583387133394</v>
      </c>
      <c r="AB94" s="41" t="n">
        <f aca="false">AB$10*SQRT(AB$13)*AB91*POWER(AB$21,2/3)</f>
        <v>125.583387133394</v>
      </c>
      <c r="AC94" s="41" t="n">
        <f aca="false">AC$10*SQRT(AC$13)*AC91*POWER(AC$21,2/3)</f>
        <v>125.583387133394</v>
      </c>
      <c r="AD94" s="41" t="n">
        <f aca="false">AD$10*SQRT(AD$13)*AD91*POWER(AD$21,2/3)</f>
        <v>125.583387133394</v>
      </c>
      <c r="AE94" s="41" t="n">
        <f aca="false">AE$10*SQRT(AE$13)*AE91*POWER(AE$21,2/3)</f>
        <v>125.583387133394</v>
      </c>
      <c r="AF94" s="41" t="n">
        <f aca="false">AF$10*SQRT(AF$13)*AF91*POWER(AF$21,2/3)</f>
        <v>125.583387133394</v>
      </c>
      <c r="AG94" s="41" t="n">
        <f aca="false">AG$10*SQRT(AG$13)*AG91*POWER(AG$21,2/3)</f>
        <v>125.583387133394</v>
      </c>
      <c r="AH94" s="41" t="n">
        <f aca="false">AH$10*SQRT(AH$13)*AH91*POWER(AH$21,2/3)</f>
        <v>125.583387133394</v>
      </c>
      <c r="AI94" s="41" t="n">
        <f aca="false">AI$10*SQRT(AI$13)*AI91*POWER(AI$21,2/3)</f>
        <v>125.583387133394</v>
      </c>
      <c r="AJ94" s="41" t="n">
        <f aca="false">AJ$10*SQRT(AJ$13)*AJ91*POWER(AJ$21,2/3)</f>
        <v>125.583387133394</v>
      </c>
      <c r="AK94" s="41" t="n">
        <f aca="false">AK$10*SQRT(AK$13)*AK91*POWER(AK$21,2/3)</f>
        <v>125.583387133394</v>
      </c>
      <c r="AL94" s="41" t="n">
        <f aca="false">AL$10*SQRT(AL$13)*AL91*POWER(AL$21,2/3)</f>
        <v>125.583387133394</v>
      </c>
      <c r="AM94" s="41" t="n">
        <f aca="false">AM$10*SQRT(AM$13)*AM91*POWER(AM$21,2/3)</f>
        <v>125.583387133394</v>
      </c>
      <c r="AN94" s="41" t="n">
        <f aca="false">AN$10*SQRT(AN$13)*AN91*POWER(AN$21,2/3)</f>
        <v>125.583387133394</v>
      </c>
      <c r="AO94" s="41" t="n">
        <f aca="false">AO$10*SQRT(AO$13)*AO91*POWER(AO$21,2/3)</f>
        <v>125.583387133394</v>
      </c>
      <c r="AP94" s="41" t="n">
        <f aca="false">AP$10*SQRT(AP$13)*AP91*POWER(AP$21,2/3)</f>
        <v>125.583387133394</v>
      </c>
      <c r="AQ94" s="41" t="n">
        <f aca="false">AQ$10*SQRT(AQ$13)*AQ91*POWER(AQ$21,2/3)</f>
        <v>125.583387133394</v>
      </c>
      <c r="AR94" s="41" t="n">
        <f aca="false">AR$10*SQRT(AR$13)*AR91*POWER(AR$21,2/3)</f>
        <v>125.583387133302</v>
      </c>
      <c r="AS94" s="41" t="n">
        <f aca="false">AS$10*SQRT(AS$13)*AS91*POWER(AS$21,2/3)</f>
        <v>125.583387129547</v>
      </c>
      <c r="AT94" s="41" t="n">
        <f aca="false">AT$10*SQRT(AT$13)*AT91*POWER(AT$21,2/3)</f>
        <v>125.583387059315</v>
      </c>
      <c r="AU94" s="41" t="n">
        <f aca="false">AU$10*SQRT(AU$13)*AU91*POWER(AU$21,2/3)</f>
        <v>125.583386263157</v>
      </c>
      <c r="AV94" s="41" t="n">
        <f aca="false">AV$10*SQRT(AV$13)*AV91*POWER(AV$21,2/3)</f>
        <v>125.583380171119</v>
      </c>
      <c r="AW94" s="41" t="n">
        <f aca="false">AW$10*SQRT(AW$13)*AW91*POWER(AW$21,2/3)</f>
        <v>125.583347022634</v>
      </c>
      <c r="AX94" s="41" t="n">
        <f aca="false">AX$10*SQRT(AX$13)*AX91*POWER(AX$21,2/3)</f>
        <v>125.583215502704</v>
      </c>
      <c r="AY94" s="41" t="n">
        <f aca="false">AY$10*SQRT(AY$13)*AY91*POWER(AY$21,2/3)</f>
        <v>125.58283212587</v>
      </c>
      <c r="AZ94" s="41" t="n">
        <f aca="false">AZ$10*SQRT(AZ$13)*AZ91*POWER(AZ$21,2/3)</f>
        <v>125.582017258413</v>
      </c>
      <c r="BA94" s="41" t="n">
        <f aca="false">BA$10*SQRT(BA$13)*BA91*POWER(BA$21,2/3)</f>
        <v>125.580785613421</v>
      </c>
      <c r="BB94" s="41" t="n">
        <f aca="false">BB$10*SQRT(BB$13)*BB91*POWER(BB$21,2/3)</f>
        <v>125.579529039941</v>
      </c>
      <c r="BC94" s="41" t="n">
        <f aca="false">BC$10*SQRT(BC$13)*BC91*POWER(BC$21,2/3)</f>
        <v>125.578752066293</v>
      </c>
      <c r="BD94" s="41" t="n">
        <f aca="false">BD$10*SQRT(BD$13)*BD91*POWER(BD$21,2/3)</f>
        <v>125.578531871962</v>
      </c>
      <c r="BE94" s="41" t="n">
        <f aca="false">BE$10*SQRT(BE$13)*BE91*POWER(BE$21,2/3)</f>
        <v>125.578531871962</v>
      </c>
      <c r="BF94" s="41" t="n">
        <f aca="false">BF$10*SQRT(BF$13)*BF91*POWER(BF$21,2/3)</f>
        <v>125.578531871962</v>
      </c>
      <c r="BG94" s="41" t="n">
        <f aca="false">BG$10*SQRT(BG$13)*BG91*POWER(BG$21,2/3)</f>
        <v>125.578531871962</v>
      </c>
      <c r="BH94" s="41" t="n">
        <f aca="false">BH$10*SQRT(BH$13)*BH91*POWER(BH$21,2/3)</f>
        <v>125.578531871962</v>
      </c>
      <c r="BI94" s="41" t="n">
        <f aca="false">BI$10*SQRT(BI$13)*BI91*POWER(BI$21,2/3)</f>
        <v>125.578531871962</v>
      </c>
      <c r="BJ94" s="41" t="n">
        <f aca="false">BJ$10*SQRT(BJ$13)*BJ91*POWER(BJ$21,2/3)</f>
        <v>125.578531871962</v>
      </c>
      <c r="BK94" s="41" t="n">
        <f aca="false">BK$10*SQRT(BK$13)*BK91*POWER(BK$21,2/3)</f>
        <v>125.578531871962</v>
      </c>
      <c r="BL94" s="41" t="n">
        <f aca="false">BL$10*SQRT(BL$13)*BL91*POWER(BL$21,2/3)</f>
        <v>125.578531871962</v>
      </c>
      <c r="BM94" s="41" t="n">
        <f aca="false">BM$10*SQRT(BM$13)*BM91*POWER(BM$21,2/3)</f>
        <v>125.578531871962</v>
      </c>
      <c r="BN94" s="41" t="n">
        <f aca="false">BN$10*SQRT(BN$13)*BN91*POWER(BN$21,2/3)</f>
        <v>125.578531871962</v>
      </c>
      <c r="BO94" s="41" t="n">
        <f aca="false">BO$10*SQRT(BO$13)*BO91*POWER(BO$21,2/3)</f>
        <v>125.578531871962</v>
      </c>
      <c r="BP94" s="41" t="n">
        <f aca="false">BP$10*SQRT(BP$13)*BP91*POWER(BP$21,2/3)</f>
        <v>125.578531871962</v>
      </c>
      <c r="BQ94" s="41" t="n">
        <f aca="false">BQ$10*SQRT(BQ$13)*BQ91*POWER(BQ$21,2/3)</f>
        <v>125.578531871962</v>
      </c>
      <c r="BR94" s="41" t="n">
        <f aca="false">BR$10*SQRT(BR$13)*BR91*POWER(BR$21,2/3)</f>
        <v>125.578531871962</v>
      </c>
      <c r="BS94" s="41" t="n">
        <f aca="false">BS$10*SQRT(BS$13)*BS91*POWER(BS$21,2/3)</f>
        <v>125.578531871962</v>
      </c>
      <c r="BT94" s="41" t="n">
        <f aca="false">BT$10*SQRT(BT$13)*BT91*POWER(BT$21,2/3)</f>
        <v>125.578531871962</v>
      </c>
      <c r="BU94" s="41" t="n">
        <f aca="false">BU$10*SQRT(BU$13)*BU91*POWER(BU$21,2/3)</f>
        <v>125.578531871962</v>
      </c>
      <c r="BV94" s="41" t="n">
        <f aca="false">BV$10*SQRT(BV$13)*BV91*POWER(BV$21,2/3)</f>
        <v>125.578531871962</v>
      </c>
      <c r="BW94" s="41" t="n">
        <f aca="false">BW$10*SQRT(BW$13)*BW91*POWER(BW$21,2/3)</f>
        <v>125.578531871962</v>
      </c>
      <c r="BX94" s="41" t="n">
        <f aca="false">BX$10*SQRT(BX$13)*BX91*POWER(BX$21,2/3)</f>
        <v>125.578531871962</v>
      </c>
      <c r="BY94" s="41" t="n">
        <f aca="false">BY$10*SQRT(BY$13)*BY91*POWER(BY$21,2/3)</f>
        <v>125.578531871962</v>
      </c>
      <c r="BZ94" s="41" t="n">
        <f aca="false">BZ$10*SQRT(BZ$13)*BZ91*POWER(BZ$21,2/3)</f>
        <v>125.578531871962</v>
      </c>
      <c r="CA94" s="41" t="n">
        <f aca="false">CA$10*SQRT(CA$13)*CA91*POWER(CA$21,2/3)</f>
        <v>125.578531871962</v>
      </c>
      <c r="CB94" s="41" t="n">
        <f aca="false">CB$10*SQRT(CB$13)*CB91*POWER(CB$21,2/3)</f>
        <v>125.578531871962</v>
      </c>
      <c r="CC94" s="41" t="n">
        <f aca="false">CC$10*SQRT(CC$13)*CC91*POWER(CC$21,2/3)</f>
        <v>125.578531871962</v>
      </c>
      <c r="CD94" s="41" t="n">
        <f aca="false">CD$10*SQRT(CD$13)*CD91*POWER(CD$21,2/3)</f>
        <v>125.578531871962</v>
      </c>
      <c r="CE94" s="41" t="n">
        <f aca="false">CE$10*SQRT(CE$13)*CE91*POWER(CE$21,2/3)</f>
        <v>125.578531871962</v>
      </c>
      <c r="CF94" s="41" t="n">
        <f aca="false">CF$10*SQRT(CF$13)*CF91*POWER(CF$21,2/3)</f>
        <v>125.578531871963</v>
      </c>
      <c r="CG94" s="41" t="n">
        <f aca="false">CG$10*SQRT(CG$13)*CG91*POWER(CG$21,2/3)</f>
        <v>125.578531871963</v>
      </c>
      <c r="CH94" s="41" t="n">
        <f aca="false">CH$10*SQRT(CH$13)*CH91*POWER(CH$21,2/3)</f>
        <v>125.578531871963</v>
      </c>
      <c r="CI94" s="41" t="n">
        <f aca="false">CI$10*SQRT(CI$13)*CI91*POWER(CI$21,2/3)</f>
        <v>125.578531871963</v>
      </c>
      <c r="CJ94" s="41" t="n">
        <f aca="false">CJ$10*SQRT(CJ$13)*CJ91*POWER(CJ$21,2/3)</f>
        <v>125.578531871964</v>
      </c>
      <c r="CK94" s="41" t="n">
        <f aca="false">CK$10*SQRT(CK$13)*CK91*POWER(CK$21,2/3)</f>
        <v>125.578531872029</v>
      </c>
      <c r="CL94" s="41" t="n">
        <f aca="false">CL$10*SQRT(CL$13)*CL91*POWER(CL$21,2/3)</f>
        <v>125.578531874541</v>
      </c>
      <c r="CM94" s="41" t="n">
        <f aca="false">CM$10*SQRT(CM$13)*CM91*POWER(CM$21,2/3)</f>
        <v>125.578531945148</v>
      </c>
      <c r="CN94" s="41" t="n">
        <f aca="false">CN$10*SQRT(CN$13)*CN91*POWER(CN$21,2/3)</f>
        <v>125.578533392751</v>
      </c>
      <c r="CO94" s="41" t="n">
        <f aca="false">CO$10*SQRT(CO$13)*CO91*POWER(CO$21,2/3)</f>
        <v>125.578554497695</v>
      </c>
      <c r="CP94" s="41" t="n">
        <f aca="false">CP$10*SQRT(CP$13)*CP91*POWER(CP$21,2/3)</f>
        <v>125.578762191188</v>
      </c>
      <c r="CQ94" s="41" t="n">
        <f aca="false">CQ$10*SQRT(CQ$13)*CQ91*POWER(CQ$21,2/3)</f>
        <v>125.580000923971</v>
      </c>
      <c r="CR94" s="41" t="n">
        <f aca="false">CR$10*SQRT(CR$13)*CR91*POWER(CR$21,2/3)</f>
        <v>125.583387133394</v>
      </c>
      <c r="CS94" s="41" t="n">
        <f aca="false">CS$10*SQRT(CS$13)*CS91*POWER(CS$21,2/3)</f>
        <v>125.583387133394</v>
      </c>
      <c r="CT94" s="41" t="n">
        <f aca="false">CT$10*SQRT(CT$13)*CT91*POWER(CT$21,2/3)</f>
        <v>125.583387133394</v>
      </c>
      <c r="CU94" s="41" t="n">
        <f aca="false">CU$10*SQRT(CU$13)*CU91*POWER(CU$21,2/3)</f>
        <v>125.583387133394</v>
      </c>
      <c r="CV94" s="41" t="n">
        <f aca="false">CV$10*SQRT(CV$13)*CV91*POWER(CV$21,2/3)</f>
        <v>125.583387133394</v>
      </c>
      <c r="CW94" s="41" t="n">
        <f aca="false">CW$10*SQRT(CW$13)*CW91*POWER(CW$21,2/3)</f>
        <v>125.583387133394</v>
      </c>
      <c r="CX94" s="41" t="n">
        <f aca="false">CX$10*SQRT(CX$13)*CX91*POWER(CX$21,2/3)</f>
        <v>125.583387133394</v>
      </c>
      <c r="CY94" s="41" t="n">
        <f aca="false">CY$10*SQRT(CY$13)*CY91*POWER(CY$21,2/3)</f>
        <v>125.583387133394</v>
      </c>
      <c r="CZ94" s="41" t="n">
        <f aca="false">CZ$10*SQRT(CZ$13)*CZ91*POWER(CZ$21,2/3)</f>
        <v>125.583387133394</v>
      </c>
      <c r="DA94" s="41" t="n">
        <f aca="false">DA$10*SQRT(DA$13)*DA91*POWER(DA$21,2/3)</f>
        <v>125.583387133394</v>
      </c>
      <c r="DB94" s="41" t="n">
        <f aca="false">DB$10*SQRT(DB$13)*DB91*POWER(DB$21,2/3)</f>
        <v>125.583387133394</v>
      </c>
      <c r="DC94" s="41" t="n">
        <f aca="false">DC$10*SQRT(DC$13)*DC91*POWER(DC$21,2/3)</f>
        <v>125.583387133394</v>
      </c>
      <c r="DD94" s="41" t="n">
        <f aca="false">DD$10*SQRT(DD$13)*DD91*POWER(DD$21,2/3)</f>
        <v>125.583387133394</v>
      </c>
      <c r="DE94" s="41" t="n">
        <f aca="false">DE$10*SQRT(DE$13)*DE91*POWER(DE$21,2/3)</f>
        <v>125.583387133394</v>
      </c>
      <c r="DF94" s="41" t="n">
        <f aca="false">DF$10*SQRT(DF$13)*DF91*POWER(DF$21,2/3)</f>
        <v>125.583387133394</v>
      </c>
      <c r="DG94" s="41" t="n">
        <f aca="false">DG$10*SQRT(DG$13)*DG91*POWER(DG$21,2/3)</f>
        <v>125.583387133394</v>
      </c>
      <c r="DH94" s="41" t="n">
        <f aca="false">DH$10*SQRT(DH$13)*DH91*POWER(DH$21,2/3)</f>
        <v>125.583387133394</v>
      </c>
      <c r="DI94" s="41" t="n">
        <f aca="false">DI$10*SQRT(DI$13)*DI91*POWER(DI$21,2/3)</f>
        <v>125.583387133394</v>
      </c>
      <c r="DJ94" s="41" t="n">
        <f aca="false">DJ$10*SQRT(DJ$13)*DJ91*POWER(DJ$21,2/3)</f>
        <v>125.583387133394</v>
      </c>
      <c r="DK94" s="41" t="n">
        <f aca="false">DK$10*SQRT(DK$13)*DK91*POWER(DK$21,2/3)</f>
        <v>125.583387133394</v>
      </c>
      <c r="DL94" s="41" t="n">
        <f aca="false">DL$10*SQRT(DL$13)*DL91*POWER(DL$21,2/3)</f>
        <v>125.583387133394</v>
      </c>
      <c r="DM94" s="41" t="n">
        <f aca="false">DM$10*SQRT(DM$13)*DM91*POWER(DM$21,2/3)</f>
        <v>125.583387133394</v>
      </c>
      <c r="DN94" s="41" t="n">
        <f aca="false">DN$10*SQRT(DN$13)*DN91*POWER(DN$21,2/3)</f>
        <v>125.583387133394</v>
      </c>
      <c r="DO94" s="41" t="n">
        <f aca="false">DO$10*SQRT(DO$13)*DO91*POWER(DO$21,2/3)</f>
        <v>125.583387133394</v>
      </c>
      <c r="DP94" s="41" t="n">
        <f aca="false">DP$10*SQRT(DP$13)*DP91*POWER(DP$21,2/3)</f>
        <v>125.583387133394</v>
      </c>
      <c r="DQ94" s="41" t="n">
        <f aca="false">DQ$10*SQRT(DQ$13)*DQ91*POWER(DQ$21,2/3)</f>
        <v>125.583387133394</v>
      </c>
      <c r="DR94" s="41" t="n">
        <f aca="false">DR$10*SQRT(DR$13)*DR91*POWER(DR$21,2/3)</f>
        <v>125.583387133394</v>
      </c>
      <c r="DS94" s="41" t="n">
        <f aca="false">DS$10*SQRT(DS$13)*DS91*POWER(DS$21,2/3)</f>
        <v>125.583387133394</v>
      </c>
      <c r="DT94" s="41" t="n">
        <f aca="false">DT$10*SQRT(DT$13)*DT91*POWER(DT$21,2/3)</f>
        <v>125.583387133394</v>
      </c>
      <c r="DU94" s="41" t="n">
        <f aca="false">DU$10*SQRT(DU$13)*DU91*POWER(DU$21,2/3)</f>
        <v>125.583387133394</v>
      </c>
    </row>
    <row r="95" s="41" customFormat="true" ht="12.75" hidden="false" customHeight="false" outlineLevel="0" collapsed="false">
      <c r="A95" s="43"/>
      <c r="B95" s="51" t="s">
        <v>22</v>
      </c>
      <c r="C95" s="52"/>
      <c r="D95" s="54" t="n">
        <f aca="false">D90-D$18</f>
        <v>0.032151890964305</v>
      </c>
      <c r="E95" s="54" t="n">
        <f aca="false">E90-E$18</f>
        <v>0.0321518899722977</v>
      </c>
      <c r="F95" s="54" t="n">
        <f aca="false">F90-F$18</f>
        <v>0.032151808038771</v>
      </c>
      <c r="G95" s="54" t="n">
        <f aca="false">G90-G$18</f>
        <v>0.0321481859113464</v>
      </c>
      <c r="H95" s="54" t="n">
        <f aca="false">H90-H$18</f>
        <v>0.0320574658856485</v>
      </c>
      <c r="I95" s="54" t="n">
        <f aca="false">I90-I$18</f>
        <v>0.0308237865031666</v>
      </c>
      <c r="J95" s="54" t="n">
        <f aca="false">J90-J$18</f>
        <v>0.0233364329857679</v>
      </c>
      <c r="K95" s="54" t="n">
        <f aca="false">K90-K$18</f>
        <v>0.0158513659839701</v>
      </c>
      <c r="L95" s="54" t="n">
        <f aca="false">L90-L$18</f>
        <v>0.0085025781030208</v>
      </c>
      <c r="M95" s="54" t="n">
        <f aca="false">M90-M$18</f>
        <v>0.00224630729374842</v>
      </c>
      <c r="N95" s="54" t="n">
        <f aca="false">N90-N$18</f>
        <v>-1.77686712435898E-005</v>
      </c>
      <c r="O95" s="54" t="n">
        <f aca="false">O90-O$18</f>
        <v>0</v>
      </c>
      <c r="P95" s="54" t="n">
        <f aca="false">P90-P$18</f>
        <v>0</v>
      </c>
      <c r="Q95" s="54" t="n">
        <f aca="false">Q90-Q$18</f>
        <v>0</v>
      </c>
      <c r="R95" s="54" t="n">
        <f aca="false">R90-R$18</f>
        <v>0</v>
      </c>
      <c r="S95" s="54" t="n">
        <f aca="false">S90-S$18</f>
        <v>0</v>
      </c>
      <c r="T95" s="54" t="n">
        <f aca="false">T90-T$18</f>
        <v>0</v>
      </c>
      <c r="U95" s="54" t="n">
        <f aca="false">U90-U$18</f>
        <v>0</v>
      </c>
      <c r="V95" s="54" t="n">
        <f aca="false">V90-V$18</f>
        <v>0</v>
      </c>
      <c r="W95" s="54" t="n">
        <f aca="false">W90-W$18</f>
        <v>0</v>
      </c>
      <c r="X95" s="54" t="n">
        <f aca="false">X90-X$18</f>
        <v>0</v>
      </c>
      <c r="Y95" s="54" t="n">
        <f aca="false">Y90-Y$18</f>
        <v>0</v>
      </c>
      <c r="Z95" s="54" t="n">
        <f aca="false">Z90-Z$18</f>
        <v>0</v>
      </c>
      <c r="AA95" s="54" t="n">
        <f aca="false">AA90-AA$18</f>
        <v>0</v>
      </c>
      <c r="AB95" s="54" t="n">
        <f aca="false">AB90-AB$18</f>
        <v>0</v>
      </c>
      <c r="AC95" s="54" t="n">
        <f aca="false">AC90-AC$18</f>
        <v>0</v>
      </c>
      <c r="AD95" s="54" t="n">
        <f aca="false">AD90-AD$18</f>
        <v>0</v>
      </c>
      <c r="AE95" s="54" t="n">
        <f aca="false">AE90-AE$18</f>
        <v>0</v>
      </c>
      <c r="AF95" s="54" t="n">
        <f aca="false">AF90-AF$18</f>
        <v>0</v>
      </c>
      <c r="AG95" s="54" t="n">
        <f aca="false">AG90-AG$18</f>
        <v>0</v>
      </c>
      <c r="AH95" s="54" t="n">
        <f aca="false">AH90-AH$18</f>
        <v>0</v>
      </c>
      <c r="AI95" s="54" t="n">
        <f aca="false">AI90-AI$18</f>
        <v>0</v>
      </c>
      <c r="AJ95" s="54" t="n">
        <f aca="false">AJ90-AJ$18</f>
        <v>0</v>
      </c>
      <c r="AK95" s="54" t="n">
        <f aca="false">AK90-AK$18</f>
        <v>0</v>
      </c>
      <c r="AL95" s="54" t="n">
        <f aca="false">AL90-AL$18</f>
        <v>0</v>
      </c>
      <c r="AM95" s="54" t="n">
        <f aca="false">AM90-AM$18</f>
        <v>0</v>
      </c>
      <c r="AN95" s="54" t="n">
        <f aca="false">AN90-AN$18</f>
        <v>0</v>
      </c>
      <c r="AO95" s="54" t="n">
        <f aca="false">AO90-AO$18</f>
        <v>0</v>
      </c>
      <c r="AP95" s="54" t="n">
        <f aca="false">AP90-AP$18</f>
        <v>0</v>
      </c>
      <c r="AQ95" s="54" t="n">
        <f aca="false">AQ90-AQ$18</f>
        <v>0</v>
      </c>
      <c r="AR95" s="54" t="n">
        <f aca="false">AR90-AR$18</f>
        <v>4.28610211000713E-005</v>
      </c>
      <c r="AS95" s="54" t="n">
        <f aca="false">AS90-AS$18</f>
        <v>4.28608873830338E-005</v>
      </c>
      <c r="AT95" s="54" t="n">
        <f aca="false">AT90-AT$18</f>
        <v>4.28586136578257E-005</v>
      </c>
      <c r="AU95" s="54" t="n">
        <f aca="false">AU90-AU$18</f>
        <v>4.28354162032019E-005</v>
      </c>
      <c r="AV95" s="54" t="n">
        <f aca="false">AV90-AV$18</f>
        <v>4.26776363926518E-005</v>
      </c>
      <c r="AW95" s="54" t="n">
        <f aca="false">AW90-AW$18</f>
        <v>4.19264277311537E-005</v>
      </c>
      <c r="AX95" s="54" t="n">
        <f aca="false">AX90-AX$18</f>
        <v>3.93717166493612E-005</v>
      </c>
      <c r="AY95" s="54" t="n">
        <f aca="false">AY90-AY$18</f>
        <v>3.31659541454865E-005</v>
      </c>
      <c r="AZ95" s="54" t="n">
        <f aca="false">AZ90-AZ$18</f>
        <v>2.26136614516204E-005</v>
      </c>
      <c r="BA95" s="54" t="n">
        <f aca="false">BA90-BA$18</f>
        <v>1.06515609068492E-005</v>
      </c>
      <c r="BB95" s="54" t="n">
        <f aca="false">BB90-BB$18</f>
        <v>2.51540552098639E-006</v>
      </c>
      <c r="BC95" s="54" t="n">
        <f aca="false">BC90-BC$18</f>
        <v>0</v>
      </c>
      <c r="BD95" s="54" t="n">
        <f aca="false">BD90-BD$18</f>
        <v>0</v>
      </c>
      <c r="BE95" s="54" t="n">
        <f aca="false">BE90-BE$18</f>
        <v>0</v>
      </c>
      <c r="BF95" s="54" t="n">
        <f aca="false">BF90-BF$18</f>
        <v>0</v>
      </c>
      <c r="BG95" s="54" t="n">
        <f aca="false">BG90-BG$18</f>
        <v>0</v>
      </c>
      <c r="BH95" s="54" t="n">
        <f aca="false">BH90-BH$18</f>
        <v>0</v>
      </c>
      <c r="BI95" s="54" t="n">
        <f aca="false">BI90-BI$18</f>
        <v>0</v>
      </c>
      <c r="BJ95" s="54" t="n">
        <f aca="false">BJ90-BJ$18</f>
        <v>0</v>
      </c>
      <c r="BK95" s="54" t="n">
        <f aca="false">BK90-BK$18</f>
        <v>0</v>
      </c>
      <c r="BL95" s="54" t="n">
        <f aca="false">BL90-BL$18</f>
        <v>0</v>
      </c>
      <c r="BM95" s="54" t="n">
        <f aca="false">BM90-BM$18</f>
        <v>0</v>
      </c>
      <c r="BN95" s="54" t="n">
        <f aca="false">BN90-BN$18</f>
        <v>0</v>
      </c>
      <c r="BO95" s="54" t="n">
        <f aca="false">BO90-BO$18</f>
        <v>0</v>
      </c>
      <c r="BP95" s="54" t="n">
        <f aca="false">BP90-BP$18</f>
        <v>0</v>
      </c>
      <c r="BQ95" s="54" t="n">
        <f aca="false">BQ90-BQ$18</f>
        <v>0</v>
      </c>
      <c r="BR95" s="54" t="n">
        <f aca="false">BR90-BR$18</f>
        <v>0</v>
      </c>
      <c r="BS95" s="54" t="n">
        <f aca="false">BS90-BS$18</f>
        <v>0</v>
      </c>
      <c r="BT95" s="54" t="n">
        <f aca="false">BT90-BT$18</f>
        <v>0</v>
      </c>
      <c r="BU95" s="54" t="n">
        <f aca="false">BU90-BU$18</f>
        <v>0</v>
      </c>
      <c r="BV95" s="54" t="n">
        <f aca="false">BV90-BV$18</f>
        <v>0</v>
      </c>
      <c r="BW95" s="54" t="n">
        <f aca="false">BW90-BW$18</f>
        <v>0</v>
      </c>
      <c r="BX95" s="54" t="n">
        <f aca="false">BX90-BX$18</f>
        <v>0</v>
      </c>
      <c r="BY95" s="54" t="n">
        <f aca="false">BY90-BY$18</f>
        <v>0</v>
      </c>
      <c r="BZ95" s="54" t="n">
        <f aca="false">BZ90-BZ$18</f>
        <v>0</v>
      </c>
      <c r="CA95" s="54" t="n">
        <f aca="false">CA90-CA$18</f>
        <v>0</v>
      </c>
      <c r="CB95" s="54" t="n">
        <f aca="false">CB90-CB$18</f>
        <v>0</v>
      </c>
      <c r="CC95" s="54" t="n">
        <f aca="false">CC90-CC$18</f>
        <v>0</v>
      </c>
      <c r="CD95" s="54" t="n">
        <f aca="false">CD90-CD$18</f>
        <v>0</v>
      </c>
      <c r="CE95" s="54" t="n">
        <f aca="false">CE90-CE$18</f>
        <v>0</v>
      </c>
      <c r="CF95" s="54" t="n">
        <f aca="false">CF90-CF$18</f>
        <v>-3.54399539465033E-005</v>
      </c>
      <c r="CG95" s="54" t="n">
        <f aca="false">CG90-CG$18</f>
        <v>-3.54399539465033E-005</v>
      </c>
      <c r="CH95" s="54" t="n">
        <f aca="false">CH90-CH$18</f>
        <v>-3.54399539465033E-005</v>
      </c>
      <c r="CI95" s="54" t="n">
        <f aca="false">CI90-CI$18</f>
        <v>-3.54399539438388E-005</v>
      </c>
      <c r="CJ95" s="54" t="n">
        <f aca="false">CJ90-CJ$18</f>
        <v>-3.54399537386696E-005</v>
      </c>
      <c r="CK95" s="54" t="n">
        <f aca="false">CK90-CK$18</f>
        <v>-3.54399442946685E-005</v>
      </c>
      <c r="CL95" s="54" t="n">
        <f aca="false">CL90-CL$18</f>
        <v>-3.54396344873775E-005</v>
      </c>
      <c r="CM95" s="54" t="n">
        <f aca="false">CM90-CM$18</f>
        <v>-3.54323754104824E-005</v>
      </c>
      <c r="CN95" s="54" t="n">
        <f aca="false">CN90-CN$18</f>
        <v>-3.53133145959417E-005</v>
      </c>
      <c r="CO95" s="54" t="n">
        <f aca="false">CO90-CO$18</f>
        <v>-3.40114525422264E-005</v>
      </c>
      <c r="CP95" s="54" t="n">
        <f aca="false">CP90-CP$18</f>
        <v>-2.54703873493467E-005</v>
      </c>
      <c r="CQ95" s="54" t="n">
        <f aca="false">CQ90-CQ$18</f>
        <v>0</v>
      </c>
      <c r="CR95" s="54" t="n">
        <f aca="false">CR90-CR$18</f>
        <v>0</v>
      </c>
      <c r="CS95" s="54" t="n">
        <f aca="false">CS90-CS$18</f>
        <v>0</v>
      </c>
      <c r="CT95" s="54" t="n">
        <f aca="false">CT90-CT$18</f>
        <v>0</v>
      </c>
      <c r="CU95" s="54" t="n">
        <f aca="false">CU90-CU$18</f>
        <v>0</v>
      </c>
      <c r="CV95" s="54" t="n">
        <f aca="false">CV90-CV$18</f>
        <v>0</v>
      </c>
      <c r="CW95" s="54" t="n">
        <f aca="false">CW90-CW$18</f>
        <v>0</v>
      </c>
      <c r="CX95" s="54" t="n">
        <f aca="false">CX90-CX$18</f>
        <v>0</v>
      </c>
      <c r="CY95" s="54" t="n">
        <f aca="false">CY90-CY$18</f>
        <v>0</v>
      </c>
      <c r="CZ95" s="54" t="n">
        <f aca="false">CZ90-CZ$18</f>
        <v>0</v>
      </c>
      <c r="DA95" s="54" t="n">
        <f aca="false">DA90-DA$18</f>
        <v>0</v>
      </c>
      <c r="DB95" s="54" t="n">
        <f aca="false">DB90-DB$18</f>
        <v>0</v>
      </c>
      <c r="DC95" s="54" t="n">
        <f aca="false">DC90-DC$18</f>
        <v>0</v>
      </c>
      <c r="DD95" s="54" t="n">
        <f aca="false">DD90-DD$18</f>
        <v>0</v>
      </c>
      <c r="DE95" s="54" t="n">
        <f aca="false">DE90-DE$18</f>
        <v>0</v>
      </c>
      <c r="DF95" s="54" t="n">
        <f aca="false">DF90-DF$18</f>
        <v>0</v>
      </c>
      <c r="DG95" s="54" t="n">
        <f aca="false">DG90-DG$18</f>
        <v>0</v>
      </c>
      <c r="DH95" s="54" t="n">
        <f aca="false">DH90-DH$18</f>
        <v>0</v>
      </c>
      <c r="DI95" s="54" t="n">
        <f aca="false">DI90-DI$18</f>
        <v>0</v>
      </c>
      <c r="DJ95" s="54" t="n">
        <f aca="false">DJ90-DJ$18</f>
        <v>0</v>
      </c>
      <c r="DK95" s="54" t="n">
        <f aca="false">DK90-DK$18</f>
        <v>0</v>
      </c>
      <c r="DL95" s="54" t="n">
        <f aca="false">DL90-DL$18</f>
        <v>0</v>
      </c>
      <c r="DM95" s="54" t="n">
        <f aca="false">DM90-DM$18</f>
        <v>0</v>
      </c>
      <c r="DN95" s="54" t="n">
        <f aca="false">DN90-DN$18</f>
        <v>0</v>
      </c>
      <c r="DO95" s="54" t="n">
        <f aca="false">DO90-DO$18</f>
        <v>0</v>
      </c>
      <c r="DP95" s="54" t="n">
        <f aca="false">DP90-DP$18</f>
        <v>0</v>
      </c>
      <c r="DQ95" s="54" t="n">
        <f aca="false">DQ90-DQ$18</f>
        <v>0</v>
      </c>
      <c r="DR95" s="54" t="n">
        <f aca="false">DR90-DR$18</f>
        <v>0</v>
      </c>
      <c r="DS95" s="54" t="n">
        <f aca="false">DS90-DS$18</f>
        <v>0</v>
      </c>
      <c r="DT95" s="54" t="n">
        <f aca="false">DT90-DT$18</f>
        <v>0</v>
      </c>
      <c r="DU95" s="54" t="n">
        <f aca="false">DU90-DU$18</f>
        <v>0</v>
      </c>
    </row>
    <row r="96" s="41" customFormat="true" ht="12.75" hidden="false" customHeight="false" outlineLevel="0" collapsed="false">
      <c r="A96" s="46" t="n">
        <f aca="false">A90+$A$5</f>
        <v>11.05</v>
      </c>
      <c r="B96" s="32" t="s">
        <v>16</v>
      </c>
      <c r="C96" s="47"/>
      <c r="D96" s="48" t="n">
        <f aca="false">(-D$11+SQRT(D$11*D$11+4*D91*TAN(D$12*PI()/180)))/MAX(2*TAN(D$12*PI()/180),0.00001)</f>
        <v>1.03215189096917</v>
      </c>
      <c r="E96" s="48" t="n">
        <f aca="false">(-E$11+SQRT(E$11*E$11+4*E91*TAN(E$12*PI()/180)))/MAX(2*TAN(E$12*PI()/180),0.00001)</f>
        <v>1.03215189093496</v>
      </c>
      <c r="F96" s="48" t="n">
        <f aca="false">(-F$11+SQRT(F$11*F$11+4*F91*TAN(F$12*PI()/180)))/MAX(2*TAN(F$12*PI()/180),0.00001)</f>
        <v>1.03215188754847</v>
      </c>
      <c r="G96" s="48" t="n">
        <f aca="false">(-G$11+SQRT(G$11*G$11+4*G91*TAN(G$12*PI()/180)))/MAX(2*TAN(G$12*PI()/180),0.00001)</f>
        <v>1.03215170088571</v>
      </c>
      <c r="H96" s="48" t="n">
        <f aca="false">(-H$11+SQRT(H$11*H$11+4*H91*TAN(H$12*PI()/180)))/MAX(2*TAN(H$12*PI()/180),0.00001)</f>
        <v>1.03214550216789</v>
      </c>
      <c r="I96" s="48" t="n">
        <f aca="false">(-I$11+SQRT(I$11*I$11+4*I91*TAN(I$12*PI()/180)))/MAX(2*TAN(I$12*PI()/180),0.00001)</f>
        <v>1.03202097367181</v>
      </c>
      <c r="J96" s="48" t="n">
        <f aca="false">(-J$11+SQRT(J$11*J$11+4*J91*TAN(J$12*PI()/180)))/MAX(2*TAN(J$12*PI()/180),0.00001)</f>
        <v>1.03060242217465</v>
      </c>
      <c r="K96" s="48" t="n">
        <f aca="false">(-K$11+SQRT(K$11*K$11+4*K91*TAN(K$12*PI()/180)))/MAX(2*TAN(K$12*PI()/180),0.00001)</f>
        <v>1.02311513638333</v>
      </c>
      <c r="L96" s="48" t="n">
        <f aca="false">(-L$11+SQRT(L$11*L$11+4*L91*TAN(L$12*PI()/180)))/MAX(2*TAN(L$12*PI()/180),0.00001)</f>
        <v>1.01563409625798</v>
      </c>
      <c r="M96" s="48" t="n">
        <f aca="false">(-M$11+SQRT(M$11*M$11+4*M91*TAN(M$12*PI()/180)))/MAX(2*TAN(M$12*PI()/180),0.00001)</f>
        <v>1.00831759286691</v>
      </c>
      <c r="N96" s="48" t="n">
        <f aca="false">(-N$11+SQRT(N$11*N$11+4*N91*TAN(N$12*PI()/180)))/MAX(2*TAN(N$12*PI()/180),0.00001)</f>
        <v>1.00217934157967</v>
      </c>
      <c r="O96" s="48" t="n">
        <f aca="false">(-O$11+SQRT(O$11*O$11+4*O91*TAN(O$12*PI()/180)))/MAX(2*TAN(O$12*PI()/180),0.00001)</f>
        <v>0.999982756978649</v>
      </c>
      <c r="P96" s="48" t="n">
        <f aca="false">(-P$11+SQRT(P$11*P$11+4*P91*TAN(P$12*PI()/180)))/MAX(2*TAN(P$12*PI()/180),0.00001)</f>
        <v>1</v>
      </c>
      <c r="Q96" s="48" t="n">
        <f aca="false">(-Q$11+SQRT(Q$11*Q$11+4*Q91*TAN(Q$12*PI()/180)))/MAX(2*TAN(Q$12*PI()/180),0.00001)</f>
        <v>1</v>
      </c>
      <c r="R96" s="48" t="n">
        <f aca="false">(-R$11+SQRT(R$11*R$11+4*R91*TAN(R$12*PI()/180)))/MAX(2*TAN(R$12*PI()/180),0.00001)</f>
        <v>1</v>
      </c>
      <c r="S96" s="48" t="n">
        <f aca="false">(-S$11+SQRT(S$11*S$11+4*S91*TAN(S$12*PI()/180)))/MAX(2*TAN(S$12*PI()/180),0.00001)</f>
        <v>1</v>
      </c>
      <c r="T96" s="48" t="n">
        <f aca="false">(-T$11+SQRT(T$11*T$11+4*T91*TAN(T$12*PI()/180)))/MAX(2*TAN(T$12*PI()/180),0.00001)</f>
        <v>1</v>
      </c>
      <c r="U96" s="48" t="n">
        <f aca="false">(-U$11+SQRT(U$11*U$11+4*U91*TAN(U$12*PI()/180)))/MAX(2*TAN(U$12*PI()/180),0.00001)</f>
        <v>1</v>
      </c>
      <c r="V96" s="48" t="n">
        <f aca="false">(-V$11+SQRT(V$11*V$11+4*V91*TAN(V$12*PI()/180)))/MAX(2*TAN(V$12*PI()/180),0.00001)</f>
        <v>1</v>
      </c>
      <c r="W96" s="48" t="n">
        <f aca="false">(-W$11+SQRT(W$11*W$11+4*W91*TAN(W$12*PI()/180)))/MAX(2*TAN(W$12*PI()/180),0.00001)</f>
        <v>1</v>
      </c>
      <c r="X96" s="48" t="n">
        <f aca="false">(-X$11+SQRT(X$11*X$11+4*X91*TAN(X$12*PI()/180)))/MAX(2*TAN(X$12*PI()/180),0.00001)</f>
        <v>1</v>
      </c>
      <c r="Y96" s="48" t="n">
        <f aca="false">(-Y$11+SQRT(Y$11*Y$11+4*Y91*TAN(Y$12*PI()/180)))/MAX(2*TAN(Y$12*PI()/180),0.00001)</f>
        <v>1</v>
      </c>
      <c r="Z96" s="48" t="n">
        <f aca="false">(-Z$11+SQRT(Z$11*Z$11+4*Z91*TAN(Z$12*PI()/180)))/MAX(2*TAN(Z$12*PI()/180),0.00001)</f>
        <v>1</v>
      </c>
      <c r="AA96" s="48" t="n">
        <f aca="false">(-AA$11+SQRT(AA$11*AA$11+4*AA91*TAN(AA$12*PI()/180)))/MAX(2*TAN(AA$12*PI()/180),0.00001)</f>
        <v>1</v>
      </c>
      <c r="AB96" s="48" t="n">
        <f aca="false">(-AB$11+SQRT(AB$11*AB$11+4*AB91*TAN(AB$12*PI()/180)))/MAX(2*TAN(AB$12*PI()/180),0.00001)</f>
        <v>1</v>
      </c>
      <c r="AC96" s="48" t="n">
        <f aca="false">(-AC$11+SQRT(AC$11*AC$11+4*AC91*TAN(AC$12*PI()/180)))/MAX(2*TAN(AC$12*PI()/180),0.00001)</f>
        <v>1</v>
      </c>
      <c r="AD96" s="48" t="n">
        <f aca="false">(-AD$11+SQRT(AD$11*AD$11+4*AD91*TAN(AD$12*PI()/180)))/MAX(2*TAN(AD$12*PI()/180),0.00001)</f>
        <v>1</v>
      </c>
      <c r="AE96" s="48" t="n">
        <f aca="false">(-AE$11+SQRT(AE$11*AE$11+4*AE91*TAN(AE$12*PI()/180)))/MAX(2*TAN(AE$12*PI()/180),0.00001)</f>
        <v>1</v>
      </c>
      <c r="AF96" s="48" t="n">
        <f aca="false">(-AF$11+SQRT(AF$11*AF$11+4*AF91*TAN(AF$12*PI()/180)))/MAX(2*TAN(AF$12*PI()/180),0.00001)</f>
        <v>1</v>
      </c>
      <c r="AG96" s="48" t="n">
        <f aca="false">(-AG$11+SQRT(AG$11*AG$11+4*AG91*TAN(AG$12*PI()/180)))/MAX(2*TAN(AG$12*PI()/180),0.00001)</f>
        <v>1</v>
      </c>
      <c r="AH96" s="48" t="n">
        <f aca="false">(-AH$11+SQRT(AH$11*AH$11+4*AH91*TAN(AH$12*PI()/180)))/MAX(2*TAN(AH$12*PI()/180),0.00001)</f>
        <v>1</v>
      </c>
      <c r="AI96" s="48" t="n">
        <f aca="false">(-AI$11+SQRT(AI$11*AI$11+4*AI91*TAN(AI$12*PI()/180)))/MAX(2*TAN(AI$12*PI()/180),0.00001)</f>
        <v>1</v>
      </c>
      <c r="AJ96" s="48" t="n">
        <f aca="false">(-AJ$11+SQRT(AJ$11*AJ$11+4*AJ91*TAN(AJ$12*PI()/180)))/MAX(2*TAN(AJ$12*PI()/180),0.00001)</f>
        <v>1</v>
      </c>
      <c r="AK96" s="48" t="n">
        <f aca="false">(-AK$11+SQRT(AK$11*AK$11+4*AK91*TAN(AK$12*PI()/180)))/MAX(2*TAN(AK$12*PI()/180),0.00001)</f>
        <v>1</v>
      </c>
      <c r="AL96" s="48" t="n">
        <f aca="false">(-AL$11+SQRT(AL$11*AL$11+4*AL91*TAN(AL$12*PI()/180)))/MAX(2*TAN(AL$12*PI()/180),0.00001)</f>
        <v>1</v>
      </c>
      <c r="AM96" s="48" t="n">
        <f aca="false">(-AM$11+SQRT(AM$11*AM$11+4*AM91*TAN(AM$12*PI()/180)))/MAX(2*TAN(AM$12*PI()/180),0.00001)</f>
        <v>1</v>
      </c>
      <c r="AN96" s="48" t="n">
        <f aca="false">(-AN$11+SQRT(AN$11*AN$11+4*AN91*TAN(AN$12*PI()/180)))/MAX(2*TAN(AN$12*PI()/180),0.00001)</f>
        <v>1</v>
      </c>
      <c r="AO96" s="48" t="n">
        <f aca="false">(-AO$11+SQRT(AO$11*AO$11+4*AO91*TAN(AO$12*PI()/180)))/MAX(2*TAN(AO$12*PI()/180),0.00001)</f>
        <v>1</v>
      </c>
      <c r="AP96" s="48" t="n">
        <f aca="false">(-AP$11+SQRT(AP$11*AP$11+4*AP91*TAN(AP$12*PI()/180)))/MAX(2*TAN(AP$12*PI()/180),0.00001)</f>
        <v>1</v>
      </c>
      <c r="AQ96" s="48" t="n">
        <f aca="false">(-AQ$11+SQRT(AQ$11*AQ$11+4*AQ91*TAN(AQ$12*PI()/180)))/MAX(2*TAN(AQ$12*PI()/180),0.00001)</f>
        <v>1</v>
      </c>
      <c r="AR96" s="48" t="n">
        <f aca="false">(-AR$11+SQRT(AR$11*AR$11+4*AR91*TAN(AR$12*PI()/180)))/MAX(2*TAN(AR$12*PI()/180),0.00001)</f>
        <v>1.23004286102386</v>
      </c>
      <c r="AS96" s="48" t="n">
        <f aca="false">(-AS$11+SQRT(AS$11*AS$11+4*AS91*TAN(AS$12*PI()/180)))/MAX(2*TAN(AS$12*PI()/180),0.00001)</f>
        <v>1.23004286099072</v>
      </c>
      <c r="AT96" s="48" t="n">
        <f aca="false">(-AT$11+SQRT(AT$11*AT$11+4*AT91*TAN(AT$12*PI()/180)))/MAX(2*TAN(AT$12*PI()/180),0.00001)</f>
        <v>1.23004286037072</v>
      </c>
      <c r="AU96" s="48" t="n">
        <f aca="false">(-AU$11+SQRT(AU$11*AU$11+4*AU91*TAN(AU$12*PI()/180)))/MAX(2*TAN(AU$12*PI()/180),0.00001)</f>
        <v>1.23004285334247</v>
      </c>
      <c r="AV96" s="48" t="n">
        <f aca="false">(-AV$11+SQRT(AV$11*AV$11+4*AV91*TAN(AV$12*PI()/180)))/MAX(2*TAN(AV$12*PI()/180),0.00001)</f>
        <v>1.23004279956367</v>
      </c>
      <c r="AW96" s="48" t="n">
        <f aca="false">(-AW$11+SQRT(AW$11*AW$11+4*AW91*TAN(AW$12*PI()/180)))/MAX(2*TAN(AW$12*PI()/180),0.00001)</f>
        <v>1.23004250693819</v>
      </c>
      <c r="AX96" s="48" t="n">
        <f aca="false">(-AX$11+SQRT(AX$11*AX$11+4*AX91*TAN(AX$12*PI()/180)))/MAX(2*TAN(AX$12*PI()/180),0.00001)</f>
        <v>1.23004134591721</v>
      </c>
      <c r="AY96" s="48" t="n">
        <f aca="false">(-AY$11+SQRT(AY$11*AY$11+4*AY91*TAN(AY$12*PI()/180)))/MAX(2*TAN(AY$12*PI()/180),0.00001)</f>
        <v>1.23003796157301</v>
      </c>
      <c r="AZ96" s="48" t="n">
        <f aca="false">(-AZ$11+SQRT(AZ$11*AZ$11+4*AZ91*TAN(AZ$12*PI()/180)))/MAX(2*TAN(AZ$12*PI()/180),0.00001)</f>
        <v>1.23003076814333</v>
      </c>
      <c r="BA96" s="48" t="n">
        <f aca="false">(-BA$11+SQRT(BA$11*BA$11+4*BA91*TAN(BA$12*PI()/180)))/MAX(2*TAN(BA$12*PI()/180),0.00001)</f>
        <v>1.23001989549845</v>
      </c>
      <c r="BB96" s="48" t="n">
        <f aca="false">(-BB$11+SQRT(BB$11*BB$11+4*BB91*TAN(BB$12*PI()/180)))/MAX(2*TAN(BB$12*PI()/180),0.00001)</f>
        <v>1.23000880277175</v>
      </c>
      <c r="BC96" s="48" t="n">
        <f aca="false">(-BC$11+SQRT(BC$11*BC$11+4*BC91*TAN(BC$12*PI()/180)))/MAX(2*TAN(BC$12*PI()/180),0.00001)</f>
        <v>1.23000194382646</v>
      </c>
      <c r="BD96" s="48" t="n">
        <f aca="false">(-BD$11+SQRT(BD$11*BD$11+4*BD91*TAN(BD$12*PI()/180)))/MAX(2*TAN(BD$12*PI()/180),0.00001)</f>
        <v>1.23</v>
      </c>
      <c r="BE96" s="48" t="n">
        <f aca="false">(-BE$11+SQRT(BE$11*BE$11+4*BE91*TAN(BE$12*PI()/180)))/MAX(2*TAN(BE$12*PI()/180),0.00001)</f>
        <v>1.23</v>
      </c>
      <c r="BF96" s="48" t="n">
        <f aca="false">(-BF$11+SQRT(BF$11*BF$11+4*BF91*TAN(BF$12*PI()/180)))/MAX(2*TAN(BF$12*PI()/180),0.00001)</f>
        <v>1.23</v>
      </c>
      <c r="BG96" s="48" t="n">
        <f aca="false">(-BG$11+SQRT(BG$11*BG$11+4*BG91*TAN(BG$12*PI()/180)))/MAX(2*TAN(BG$12*PI()/180),0.00001)</f>
        <v>1.23</v>
      </c>
      <c r="BH96" s="48" t="n">
        <f aca="false">(-BH$11+SQRT(BH$11*BH$11+4*BH91*TAN(BH$12*PI()/180)))/MAX(2*TAN(BH$12*PI()/180),0.00001)</f>
        <v>1.23</v>
      </c>
      <c r="BI96" s="48" t="n">
        <f aca="false">(-BI$11+SQRT(BI$11*BI$11+4*BI91*TAN(BI$12*PI()/180)))/MAX(2*TAN(BI$12*PI()/180),0.00001)</f>
        <v>1.23</v>
      </c>
      <c r="BJ96" s="48" t="n">
        <f aca="false">(-BJ$11+SQRT(BJ$11*BJ$11+4*BJ91*TAN(BJ$12*PI()/180)))/MAX(2*TAN(BJ$12*PI()/180),0.00001)</f>
        <v>1.23</v>
      </c>
      <c r="BK96" s="48" t="n">
        <f aca="false">(-BK$11+SQRT(BK$11*BK$11+4*BK91*TAN(BK$12*PI()/180)))/MAX(2*TAN(BK$12*PI()/180),0.00001)</f>
        <v>1.23</v>
      </c>
      <c r="BL96" s="48" t="n">
        <f aca="false">(-BL$11+SQRT(BL$11*BL$11+4*BL91*TAN(BL$12*PI()/180)))/MAX(2*TAN(BL$12*PI()/180),0.00001)</f>
        <v>1.23</v>
      </c>
      <c r="BM96" s="48" t="n">
        <f aca="false">(-BM$11+SQRT(BM$11*BM$11+4*BM91*TAN(BM$12*PI()/180)))/MAX(2*TAN(BM$12*PI()/180),0.00001)</f>
        <v>1.23</v>
      </c>
      <c r="BN96" s="48" t="n">
        <f aca="false">(-BN$11+SQRT(BN$11*BN$11+4*BN91*TAN(BN$12*PI()/180)))/MAX(2*TAN(BN$12*PI()/180),0.00001)</f>
        <v>1.23</v>
      </c>
      <c r="BO96" s="48" t="n">
        <f aca="false">(-BO$11+SQRT(BO$11*BO$11+4*BO91*TAN(BO$12*PI()/180)))/MAX(2*TAN(BO$12*PI()/180),0.00001)</f>
        <v>1.23</v>
      </c>
      <c r="BP96" s="48" t="n">
        <f aca="false">(-BP$11+SQRT(BP$11*BP$11+4*BP91*TAN(BP$12*PI()/180)))/MAX(2*TAN(BP$12*PI()/180),0.00001)</f>
        <v>1.23</v>
      </c>
      <c r="BQ96" s="48" t="n">
        <f aca="false">(-BQ$11+SQRT(BQ$11*BQ$11+4*BQ91*TAN(BQ$12*PI()/180)))/MAX(2*TAN(BQ$12*PI()/180),0.00001)</f>
        <v>1.23</v>
      </c>
      <c r="BR96" s="48" t="n">
        <f aca="false">(-BR$11+SQRT(BR$11*BR$11+4*BR91*TAN(BR$12*PI()/180)))/MAX(2*TAN(BR$12*PI()/180),0.00001)</f>
        <v>1.23</v>
      </c>
      <c r="BS96" s="48" t="n">
        <f aca="false">(-BS$11+SQRT(BS$11*BS$11+4*BS91*TAN(BS$12*PI()/180)))/MAX(2*TAN(BS$12*PI()/180),0.00001)</f>
        <v>1.23</v>
      </c>
      <c r="BT96" s="48" t="n">
        <f aca="false">(-BT$11+SQRT(BT$11*BT$11+4*BT91*TAN(BT$12*PI()/180)))/MAX(2*TAN(BT$12*PI()/180),0.00001)</f>
        <v>1.23</v>
      </c>
      <c r="BU96" s="48" t="n">
        <f aca="false">(-BU$11+SQRT(BU$11*BU$11+4*BU91*TAN(BU$12*PI()/180)))/MAX(2*TAN(BU$12*PI()/180),0.00001)</f>
        <v>1.23</v>
      </c>
      <c r="BV96" s="48" t="n">
        <f aca="false">(-BV$11+SQRT(BV$11*BV$11+4*BV91*TAN(BV$12*PI()/180)))/MAX(2*TAN(BV$12*PI()/180),0.00001)</f>
        <v>1.23</v>
      </c>
      <c r="BW96" s="48" t="n">
        <f aca="false">(-BW$11+SQRT(BW$11*BW$11+4*BW91*TAN(BW$12*PI()/180)))/MAX(2*TAN(BW$12*PI()/180),0.00001)</f>
        <v>1.23</v>
      </c>
      <c r="BX96" s="48" t="n">
        <f aca="false">(-BX$11+SQRT(BX$11*BX$11+4*BX91*TAN(BX$12*PI()/180)))/MAX(2*TAN(BX$12*PI()/180),0.00001)</f>
        <v>1.23</v>
      </c>
      <c r="BY96" s="48" t="n">
        <f aca="false">(-BY$11+SQRT(BY$11*BY$11+4*BY91*TAN(BY$12*PI()/180)))/MAX(2*TAN(BY$12*PI()/180),0.00001)</f>
        <v>1.23</v>
      </c>
      <c r="BZ96" s="48" t="n">
        <f aca="false">(-BZ$11+SQRT(BZ$11*BZ$11+4*BZ91*TAN(BZ$12*PI()/180)))/MAX(2*TAN(BZ$12*PI()/180),0.00001)</f>
        <v>1.23</v>
      </c>
      <c r="CA96" s="48" t="n">
        <f aca="false">(-CA$11+SQRT(CA$11*CA$11+4*CA91*TAN(CA$12*PI()/180)))/MAX(2*TAN(CA$12*PI()/180),0.00001)</f>
        <v>1.23</v>
      </c>
      <c r="CB96" s="48" t="n">
        <f aca="false">(-CB$11+SQRT(CB$11*CB$11+4*CB91*TAN(CB$12*PI()/180)))/MAX(2*TAN(CB$12*PI()/180),0.00001)</f>
        <v>1.23</v>
      </c>
      <c r="CC96" s="48" t="n">
        <f aca="false">(-CC$11+SQRT(CC$11*CC$11+4*CC91*TAN(CC$12*PI()/180)))/MAX(2*TAN(CC$12*PI()/180),0.00001)</f>
        <v>1.23</v>
      </c>
      <c r="CD96" s="48" t="n">
        <f aca="false">(-CD$11+SQRT(CD$11*CD$11+4*CD91*TAN(CD$12*PI()/180)))/MAX(2*TAN(CD$12*PI()/180),0.00001)</f>
        <v>1.23</v>
      </c>
      <c r="CE96" s="48" t="n">
        <f aca="false">(-CE$11+SQRT(CE$11*CE$11+4*CE91*TAN(CE$12*PI()/180)))/MAX(2*TAN(CE$12*PI()/180),0.00001)</f>
        <v>1.23</v>
      </c>
      <c r="CF96" s="48" t="n">
        <f aca="false">(-CF$11+SQRT(CF$11*CF$11+4*CF91*TAN(CF$12*PI()/180)))/MAX(2*TAN(CF$12*PI()/180),0.00001)</f>
        <v>0.999964560046054</v>
      </c>
      <c r="CG96" s="48" t="n">
        <f aca="false">(-CG$11+SQRT(CG$11*CG$11+4*CG91*TAN(CG$12*PI()/180)))/MAX(2*TAN(CG$12*PI()/180),0.00001)</f>
        <v>0.999964560046054</v>
      </c>
      <c r="CH96" s="48" t="n">
        <f aca="false">(-CH$11+SQRT(CH$11*CH$11+4*CH91*TAN(CH$12*PI()/180)))/MAX(2*TAN(CH$12*PI()/180),0.00001)</f>
        <v>0.999964560046054</v>
      </c>
      <c r="CI96" s="48" t="n">
        <f aca="false">(-CI$11+SQRT(CI$11*CI$11+4*CI91*TAN(CI$12*PI()/180)))/MAX(2*TAN(CI$12*PI()/180),0.00001)</f>
        <v>0.999964560046056</v>
      </c>
      <c r="CJ96" s="48" t="n">
        <f aca="false">(-CJ$11+SQRT(CJ$11*CJ$11+4*CJ91*TAN(CJ$12*PI()/180)))/MAX(2*TAN(CJ$12*PI()/180),0.00001)</f>
        <v>0.999964560046062</v>
      </c>
      <c r="CK96" s="48" t="n">
        <f aca="false">(-CK$11+SQRT(CK$11*CK$11+4*CK91*TAN(CK$12*PI()/180)))/MAX(2*TAN(CK$12*PI()/180),0.00001)</f>
        <v>0.999964560046541</v>
      </c>
      <c r="CL96" s="48" t="n">
        <f aca="false">(-CL$11+SQRT(CL$11*CL$11+4*CL91*TAN(CL$12*PI()/180)))/MAX(2*TAN(CL$12*PI()/180),0.00001)</f>
        <v>0.99996456006487</v>
      </c>
      <c r="CM96" s="48" t="n">
        <f aca="false">(-CM$11+SQRT(CM$11*CM$11+4*CM91*TAN(CM$12*PI()/180)))/MAX(2*TAN(CM$12*PI()/180),0.00001)</f>
        <v>0.999964560580258</v>
      </c>
      <c r="CN96" s="48" t="n">
        <f aca="false">(-CN$11+SQRT(CN$11*CN$11+4*CN91*TAN(CN$12*PI()/180)))/MAX(2*TAN(CN$12*PI()/180),0.00001)</f>
        <v>0.999964571146756</v>
      </c>
      <c r="CO96" s="48" t="n">
        <f aca="false">(-CO$11+SQRT(CO$11*CO$11+4*CO91*TAN(CO$12*PI()/180)))/MAX(2*TAN(CO$12*PI()/180),0.00001)</f>
        <v>0.999964725198286</v>
      </c>
      <c r="CP96" s="48" t="n">
        <f aca="false">(-CP$11+SQRT(CP$11*CP$11+4*CP91*TAN(CP$12*PI()/180)))/MAX(2*TAN(CP$12*PI()/180),0.00001)</f>
        <v>0.99996624121726</v>
      </c>
      <c r="CQ96" s="48" t="n">
        <f aca="false">(-CQ$11+SQRT(CQ$11*CQ$11+4*CQ91*TAN(CQ$12*PI()/180)))/MAX(2*TAN(CQ$12*PI()/180),0.00001)</f>
        <v>0.999975283102573</v>
      </c>
      <c r="CR96" s="48" t="n">
        <f aca="false">(-CR$11+SQRT(CR$11*CR$11+4*CR91*TAN(CR$12*PI()/180)))/MAX(2*TAN(CR$12*PI()/180),0.00001)</f>
        <v>1</v>
      </c>
      <c r="CS96" s="48" t="n">
        <f aca="false">(-CS$11+SQRT(CS$11*CS$11+4*CS91*TAN(CS$12*PI()/180)))/MAX(2*TAN(CS$12*PI()/180),0.00001)</f>
        <v>1</v>
      </c>
      <c r="CT96" s="48" t="n">
        <f aca="false">(-CT$11+SQRT(CT$11*CT$11+4*CT91*TAN(CT$12*PI()/180)))/MAX(2*TAN(CT$12*PI()/180),0.00001)</f>
        <v>1</v>
      </c>
      <c r="CU96" s="48" t="n">
        <f aca="false">(-CU$11+SQRT(CU$11*CU$11+4*CU91*TAN(CU$12*PI()/180)))/MAX(2*TAN(CU$12*PI()/180),0.00001)</f>
        <v>1</v>
      </c>
      <c r="CV96" s="48" t="n">
        <f aca="false">(-CV$11+SQRT(CV$11*CV$11+4*CV91*TAN(CV$12*PI()/180)))/MAX(2*TAN(CV$12*PI()/180),0.00001)</f>
        <v>1</v>
      </c>
      <c r="CW96" s="48" t="n">
        <f aca="false">(-CW$11+SQRT(CW$11*CW$11+4*CW91*TAN(CW$12*PI()/180)))/MAX(2*TAN(CW$12*PI()/180),0.00001)</f>
        <v>1</v>
      </c>
      <c r="CX96" s="48" t="n">
        <f aca="false">(-CX$11+SQRT(CX$11*CX$11+4*CX91*TAN(CX$12*PI()/180)))/MAX(2*TAN(CX$12*PI()/180),0.00001)</f>
        <v>1</v>
      </c>
      <c r="CY96" s="48" t="n">
        <f aca="false">(-CY$11+SQRT(CY$11*CY$11+4*CY91*TAN(CY$12*PI()/180)))/MAX(2*TAN(CY$12*PI()/180),0.00001)</f>
        <v>1</v>
      </c>
      <c r="CZ96" s="48" t="n">
        <f aca="false">(-CZ$11+SQRT(CZ$11*CZ$11+4*CZ91*TAN(CZ$12*PI()/180)))/MAX(2*TAN(CZ$12*PI()/180),0.00001)</f>
        <v>1</v>
      </c>
      <c r="DA96" s="48" t="n">
        <f aca="false">(-DA$11+SQRT(DA$11*DA$11+4*DA91*TAN(DA$12*PI()/180)))/MAX(2*TAN(DA$12*PI()/180),0.00001)</f>
        <v>1</v>
      </c>
      <c r="DB96" s="48" t="n">
        <f aca="false">(-DB$11+SQRT(DB$11*DB$11+4*DB91*TAN(DB$12*PI()/180)))/MAX(2*TAN(DB$12*PI()/180),0.00001)</f>
        <v>1</v>
      </c>
      <c r="DC96" s="48" t="n">
        <f aca="false">(-DC$11+SQRT(DC$11*DC$11+4*DC91*TAN(DC$12*PI()/180)))/MAX(2*TAN(DC$12*PI()/180),0.00001)</f>
        <v>1</v>
      </c>
      <c r="DD96" s="48" t="n">
        <f aca="false">(-DD$11+SQRT(DD$11*DD$11+4*DD91*TAN(DD$12*PI()/180)))/MAX(2*TAN(DD$12*PI()/180),0.00001)</f>
        <v>1</v>
      </c>
      <c r="DE96" s="48" t="n">
        <f aca="false">(-DE$11+SQRT(DE$11*DE$11+4*DE91*TAN(DE$12*PI()/180)))/MAX(2*TAN(DE$12*PI()/180),0.00001)</f>
        <v>1</v>
      </c>
      <c r="DF96" s="48" t="n">
        <f aca="false">(-DF$11+SQRT(DF$11*DF$11+4*DF91*TAN(DF$12*PI()/180)))/MAX(2*TAN(DF$12*PI()/180),0.00001)</f>
        <v>1</v>
      </c>
      <c r="DG96" s="48" t="n">
        <f aca="false">(-DG$11+SQRT(DG$11*DG$11+4*DG91*TAN(DG$12*PI()/180)))/MAX(2*TAN(DG$12*PI()/180),0.00001)</f>
        <v>1</v>
      </c>
      <c r="DH96" s="48" t="n">
        <f aca="false">(-DH$11+SQRT(DH$11*DH$11+4*DH91*TAN(DH$12*PI()/180)))/MAX(2*TAN(DH$12*PI()/180),0.00001)</f>
        <v>1</v>
      </c>
      <c r="DI96" s="48" t="n">
        <f aca="false">(-DI$11+SQRT(DI$11*DI$11+4*DI91*TAN(DI$12*PI()/180)))/MAX(2*TAN(DI$12*PI()/180),0.00001)</f>
        <v>1</v>
      </c>
      <c r="DJ96" s="48" t="n">
        <f aca="false">(-DJ$11+SQRT(DJ$11*DJ$11+4*DJ91*TAN(DJ$12*PI()/180)))/MAX(2*TAN(DJ$12*PI()/180),0.00001)</f>
        <v>1</v>
      </c>
      <c r="DK96" s="48" t="n">
        <f aca="false">(-DK$11+SQRT(DK$11*DK$11+4*DK91*TAN(DK$12*PI()/180)))/MAX(2*TAN(DK$12*PI()/180),0.00001)</f>
        <v>1</v>
      </c>
      <c r="DL96" s="48" t="n">
        <f aca="false">(-DL$11+SQRT(DL$11*DL$11+4*DL91*TAN(DL$12*PI()/180)))/MAX(2*TAN(DL$12*PI()/180),0.00001)</f>
        <v>1</v>
      </c>
      <c r="DM96" s="48" t="n">
        <f aca="false">(-DM$11+SQRT(DM$11*DM$11+4*DM91*TAN(DM$12*PI()/180)))/MAX(2*TAN(DM$12*PI()/180),0.00001)</f>
        <v>1</v>
      </c>
      <c r="DN96" s="48" t="n">
        <f aca="false">(-DN$11+SQRT(DN$11*DN$11+4*DN91*TAN(DN$12*PI()/180)))/MAX(2*TAN(DN$12*PI()/180),0.00001)</f>
        <v>1</v>
      </c>
      <c r="DO96" s="48" t="n">
        <f aca="false">(-DO$11+SQRT(DO$11*DO$11+4*DO91*TAN(DO$12*PI()/180)))/MAX(2*TAN(DO$12*PI()/180),0.00001)</f>
        <v>1</v>
      </c>
      <c r="DP96" s="48" t="n">
        <f aca="false">(-DP$11+SQRT(DP$11*DP$11+4*DP91*TAN(DP$12*PI()/180)))/MAX(2*TAN(DP$12*PI()/180),0.00001)</f>
        <v>1</v>
      </c>
      <c r="DQ96" s="48" t="n">
        <f aca="false">(-DQ$11+SQRT(DQ$11*DQ$11+4*DQ91*TAN(DQ$12*PI()/180)))/MAX(2*TAN(DQ$12*PI()/180),0.00001)</f>
        <v>1</v>
      </c>
      <c r="DR96" s="48" t="n">
        <f aca="false">(-DR$11+SQRT(DR$11*DR$11+4*DR91*TAN(DR$12*PI()/180)))/MAX(2*TAN(DR$12*PI()/180),0.00001)</f>
        <v>1</v>
      </c>
      <c r="DS96" s="48" t="n">
        <f aca="false">(-DS$11+SQRT(DS$11*DS$11+4*DS91*TAN(DS$12*PI()/180)))/MAX(2*TAN(DS$12*PI()/180),0.00001)</f>
        <v>1</v>
      </c>
      <c r="DT96" s="48" t="n">
        <f aca="false">(-DT$11+SQRT(DT$11*DT$11+4*DT91*TAN(DT$12*PI()/180)))/MAX(2*TAN(DT$12*PI()/180),0.00001)</f>
        <v>1</v>
      </c>
      <c r="DU96" s="48" t="n">
        <f aca="false">(-DU$11+SQRT(DU$11*DU$11+4*DU91*TAN(DU$12*PI()/180)))/MAX(2*TAN(DU$12*PI()/180),0.00001)</f>
        <v>1</v>
      </c>
    </row>
    <row r="97" s="41" customFormat="true" ht="12.75" hidden="false" customHeight="false" outlineLevel="0" collapsed="false">
      <c r="A97" s="40"/>
      <c r="B97" s="35" t="s">
        <v>17</v>
      </c>
      <c r="C97" s="47"/>
      <c r="D97" s="49" t="n">
        <f aca="false">D91+$A$5/$B$5*(C94-D94)</f>
        <v>11.3868564357247</v>
      </c>
      <c r="E97" s="49" t="n">
        <f aca="false">E91+$A$5/$B$5*(D94-E94)</f>
        <v>11.3868564357107</v>
      </c>
      <c r="F97" s="49" t="n">
        <f aca="false">F91+$A$5/$B$5*(E94-F94)</f>
        <v>11.3868564341016</v>
      </c>
      <c r="G97" s="49" t="n">
        <f aca="false">G91+$A$5/$B$5*(F94-G94)</f>
        <v>11.3868563278351</v>
      </c>
      <c r="H97" s="49" t="n">
        <f aca="false">H91+$A$5/$B$5*(G94-H94)</f>
        <v>11.3868519301938</v>
      </c>
      <c r="I97" s="49" t="n">
        <f aca="false">I91+$A$5/$B$5*(H94-I94)</f>
        <v>11.3867349159455</v>
      </c>
      <c r="J97" s="49" t="n">
        <f aca="false">J91+$A$5/$B$5*(I94-J94)</f>
        <v>11.3847708201279</v>
      </c>
      <c r="K97" s="49" t="n">
        <f aca="false">K91+$A$5/$B$5*(J94-K94)</f>
        <v>11.3654957270235</v>
      </c>
      <c r="L97" s="49" t="n">
        <f aca="false">L91+$A$5/$B$5*(K94-L94)</f>
        <v>11.2752516385753</v>
      </c>
      <c r="M97" s="49" t="n">
        <f aca="false">M91+$A$5/$B$5*(L94-M94)</f>
        <v>11.18525107367</v>
      </c>
      <c r="N97" s="49" t="n">
        <f aca="false">N91+$A$5/$B$5*(M94-N94)</f>
        <v>11.0976993420583</v>
      </c>
      <c r="O97" s="49" t="n">
        <f aca="false">O91+$A$5/$B$5*(N94-O94)</f>
        <v>11.0253769314144</v>
      </c>
      <c r="P97" s="49" t="n">
        <f aca="false">P91+$A$5/$B$5*(O94-P94)</f>
        <v>10.9997992052189</v>
      </c>
      <c r="Q97" s="49" t="n">
        <f aca="false">Q91+$A$5/$B$5*(P94-Q94)</f>
        <v>11</v>
      </c>
      <c r="R97" s="49" t="n">
        <f aca="false">R91+$A$5/$B$5*(Q94-R94)</f>
        <v>11</v>
      </c>
      <c r="S97" s="49" t="n">
        <f aca="false">S91+$A$5/$B$5*(R94-S94)</f>
        <v>11</v>
      </c>
      <c r="T97" s="49" t="n">
        <f aca="false">T91+$A$5/$B$5*(S94-T94)</f>
        <v>11</v>
      </c>
      <c r="U97" s="49" t="n">
        <f aca="false">U91+$A$5/$B$5*(T94-U94)</f>
        <v>11</v>
      </c>
      <c r="V97" s="49" t="n">
        <f aca="false">V91+$A$5/$B$5*(U94-V94)</f>
        <v>11</v>
      </c>
      <c r="W97" s="49" t="n">
        <f aca="false">W91+$A$5/$B$5*(V94-W94)</f>
        <v>11</v>
      </c>
      <c r="X97" s="49" t="n">
        <f aca="false">X91+$A$5/$B$5*(W94-X94)</f>
        <v>11</v>
      </c>
      <c r="Y97" s="49" t="n">
        <f aca="false">Y91+$A$5/$B$5*(X94-Y94)</f>
        <v>11</v>
      </c>
      <c r="Z97" s="49" t="n">
        <f aca="false">Z91+$A$5/$B$5*(Y94-Z94)</f>
        <v>11</v>
      </c>
      <c r="AA97" s="49" t="n">
        <f aca="false">AA91+$A$5/$B$5*(Z94-AA94)</f>
        <v>11</v>
      </c>
      <c r="AB97" s="49" t="n">
        <f aca="false">AB91+$A$5/$B$5*(AA94-AB94)</f>
        <v>11</v>
      </c>
      <c r="AC97" s="49" t="n">
        <f aca="false">AC91+$A$5/$B$5*(AB94-AC94)</f>
        <v>11</v>
      </c>
      <c r="AD97" s="49" t="n">
        <f aca="false">AD91+$A$5/$B$5*(AC94-AD94)</f>
        <v>11</v>
      </c>
      <c r="AE97" s="49" t="n">
        <f aca="false">AE91+$A$5/$B$5*(AD94-AE94)</f>
        <v>11</v>
      </c>
      <c r="AF97" s="49" t="n">
        <f aca="false">AF91+$A$5/$B$5*(AE94-AF94)</f>
        <v>11</v>
      </c>
      <c r="AG97" s="49" t="n">
        <f aca="false">AG91+$A$5/$B$5*(AF94-AG94)</f>
        <v>11</v>
      </c>
      <c r="AH97" s="49" t="n">
        <f aca="false">AH91+$A$5/$B$5*(AG94-AH94)</f>
        <v>11</v>
      </c>
      <c r="AI97" s="49" t="n">
        <f aca="false">AI91+$A$5/$B$5*(AH94-AI94)</f>
        <v>11</v>
      </c>
      <c r="AJ97" s="49" t="n">
        <f aca="false">AJ91+$A$5/$B$5*(AI94-AJ94)</f>
        <v>11</v>
      </c>
      <c r="AK97" s="49" t="n">
        <f aca="false">AK91+$A$5/$B$5*(AJ94-AK94)</f>
        <v>11</v>
      </c>
      <c r="AL97" s="49" t="n">
        <f aca="false">AL91+$A$5/$B$5*(AK94-AL94)</f>
        <v>11</v>
      </c>
      <c r="AM97" s="49" t="n">
        <f aca="false">AM91+$A$5/$B$5*(AL94-AM94)</f>
        <v>11</v>
      </c>
      <c r="AN97" s="49" t="n">
        <f aca="false">AN91+$A$5/$B$5*(AM94-AN94)</f>
        <v>11</v>
      </c>
      <c r="AO97" s="49" t="n">
        <f aca="false">AO91+$A$5/$B$5*(AN94-AO94)</f>
        <v>11</v>
      </c>
      <c r="AP97" s="49" t="n">
        <f aca="false">AP91+$A$5/$B$5*(AO94-AP94)</f>
        <v>11</v>
      </c>
      <c r="AQ97" s="49" t="n">
        <f aca="false">AQ91+$A$5/$B$5*(AP94-AQ94)</f>
        <v>11</v>
      </c>
      <c r="AR97" s="49" t="n">
        <f aca="false">AR91+$A$5/$B$5*(AQ94-AR94)</f>
        <v>13.8134340502022</v>
      </c>
      <c r="AS97" s="49" t="n">
        <f aca="false">AS91+$A$5/$B$5*(AR94-AS94)</f>
        <v>13.8134340501005</v>
      </c>
      <c r="AT97" s="49" t="n">
        <f aca="false">AT91+$A$5/$B$5*(AS94-AT94)</f>
        <v>13.813434048026</v>
      </c>
      <c r="AU97" s="49" t="n">
        <f aca="false">AU91+$A$5/$B$5*(AT94-AU94)</f>
        <v>13.8134340221569</v>
      </c>
      <c r="AV97" s="49" t="n">
        <f aca="false">AV91+$A$5/$B$5*(AU94-AV94)</f>
        <v>13.8134338022184</v>
      </c>
      <c r="AW97" s="49" t="n">
        <f aca="false">AW91+$A$5/$B$5*(AV94-AW94)</f>
        <v>13.813432455878</v>
      </c>
      <c r="AX97" s="49" t="n">
        <f aca="false">AX91+$A$5/$B$5*(AW94-AX94)</f>
        <v>13.813426351032</v>
      </c>
      <c r="AY97" s="49" t="n">
        <f aca="false">AY91+$A$5/$B$5*(AX94-AY94)</f>
        <v>13.8134055896717</v>
      </c>
      <c r="AZ97" s="49" t="n">
        <f aca="false">AZ91+$A$5/$B$5*(AY94-AZ94)</f>
        <v>13.8133526357464</v>
      </c>
      <c r="BA97" s="49" t="n">
        <f aca="false">BA91+$A$5/$B$5*(AZ94-BA94)</f>
        <v>13.8132525881309</v>
      </c>
      <c r="BB97" s="49" t="n">
        <f aca="false">BB91+$A$5/$B$5*(BA94-BB94)</f>
        <v>13.8131164913593</v>
      </c>
      <c r="BC97" s="49" t="n">
        <f aca="false">BC91+$A$5/$B$5*(BB94-BC94)</f>
        <v>13.8129902628415</v>
      </c>
      <c r="BD97" s="49" t="n">
        <f aca="false">BD91+$A$5/$B$5*(BC94-BD94)</f>
        <v>13.8129187165181</v>
      </c>
      <c r="BE97" s="49" t="n">
        <f aca="false">BE91+$A$5/$B$5*(BD94-BE94)</f>
        <v>13.8129</v>
      </c>
      <c r="BF97" s="49" t="n">
        <f aca="false">BF91+$A$5/$B$5*(BE94-BF94)</f>
        <v>13.8129</v>
      </c>
      <c r="BG97" s="49" t="n">
        <f aca="false">BG91+$A$5/$B$5*(BF94-BG94)</f>
        <v>13.8129</v>
      </c>
      <c r="BH97" s="49" t="n">
        <f aca="false">BH91+$A$5/$B$5*(BG94-BH94)</f>
        <v>13.8129</v>
      </c>
      <c r="BI97" s="49" t="n">
        <f aca="false">BI91+$A$5/$B$5*(BH94-BI94)</f>
        <v>13.8129</v>
      </c>
      <c r="BJ97" s="49" t="n">
        <f aca="false">BJ91+$A$5/$B$5*(BI94-BJ94)</f>
        <v>13.8129</v>
      </c>
      <c r="BK97" s="49" t="n">
        <f aca="false">BK91+$A$5/$B$5*(BJ94-BK94)</f>
        <v>13.8129</v>
      </c>
      <c r="BL97" s="49" t="n">
        <f aca="false">BL91+$A$5/$B$5*(BK94-BL94)</f>
        <v>13.8129</v>
      </c>
      <c r="BM97" s="49" t="n">
        <f aca="false">BM91+$A$5/$B$5*(BL94-BM94)</f>
        <v>13.8129</v>
      </c>
      <c r="BN97" s="49" t="n">
        <f aca="false">BN91+$A$5/$B$5*(BM94-BN94)</f>
        <v>13.8129</v>
      </c>
      <c r="BO97" s="49" t="n">
        <f aca="false">BO91+$A$5/$B$5*(BN94-BO94)</f>
        <v>13.8129</v>
      </c>
      <c r="BP97" s="49" t="n">
        <f aca="false">BP91+$A$5/$B$5*(BO94-BP94)</f>
        <v>13.8129</v>
      </c>
      <c r="BQ97" s="49" t="n">
        <f aca="false">BQ91+$A$5/$B$5*(BP94-BQ94)</f>
        <v>13.8129</v>
      </c>
      <c r="BR97" s="49" t="n">
        <f aca="false">BR91+$A$5/$B$5*(BQ94-BR94)</f>
        <v>13.8129</v>
      </c>
      <c r="BS97" s="49" t="n">
        <f aca="false">BS91+$A$5/$B$5*(BR94-BS94)</f>
        <v>13.8129</v>
      </c>
      <c r="BT97" s="49" t="n">
        <f aca="false">BT91+$A$5/$B$5*(BS94-BT94)</f>
        <v>13.8129</v>
      </c>
      <c r="BU97" s="49" t="n">
        <f aca="false">BU91+$A$5/$B$5*(BT94-BU94)</f>
        <v>13.8129</v>
      </c>
      <c r="BV97" s="49" t="n">
        <f aca="false">BV91+$A$5/$B$5*(BU94-BV94)</f>
        <v>13.8129</v>
      </c>
      <c r="BW97" s="49" t="n">
        <f aca="false">BW91+$A$5/$B$5*(BV94-BW94)</f>
        <v>13.8129</v>
      </c>
      <c r="BX97" s="49" t="n">
        <f aca="false">BX91+$A$5/$B$5*(BW94-BX94)</f>
        <v>13.8129</v>
      </c>
      <c r="BY97" s="49" t="n">
        <f aca="false">BY91+$A$5/$B$5*(BX94-BY94)</f>
        <v>13.8129</v>
      </c>
      <c r="BZ97" s="49" t="n">
        <f aca="false">BZ91+$A$5/$B$5*(BY94-BZ94)</f>
        <v>13.8129</v>
      </c>
      <c r="CA97" s="49" t="n">
        <f aca="false">CA91+$A$5/$B$5*(BZ94-CA94)</f>
        <v>13.8129</v>
      </c>
      <c r="CB97" s="49" t="n">
        <f aca="false">CB91+$A$5/$B$5*(CA94-CB94)</f>
        <v>13.8129</v>
      </c>
      <c r="CC97" s="49" t="n">
        <f aca="false">CC91+$A$5/$B$5*(CB94-CC94)</f>
        <v>13.8129</v>
      </c>
      <c r="CD97" s="49" t="n">
        <f aca="false">CD91+$A$5/$B$5*(CC94-CD94)</f>
        <v>13.8129</v>
      </c>
      <c r="CE97" s="49" t="n">
        <f aca="false">CE91+$A$5/$B$5*(CD94-CE94)</f>
        <v>13.8129</v>
      </c>
      <c r="CF97" s="49" t="n">
        <f aca="false">CF91+$A$5/$B$5*(CE94-CF94)</f>
        <v>10.9995747218086</v>
      </c>
      <c r="CG97" s="49" t="n">
        <f aca="false">CG91+$A$5/$B$5*(CF94-CG94)</f>
        <v>10.9995747218086</v>
      </c>
      <c r="CH97" s="49" t="n">
        <f aca="false">CH91+$A$5/$B$5*(CG94-CH94)</f>
        <v>10.9995747218086</v>
      </c>
      <c r="CI97" s="49" t="n">
        <f aca="false">CI91+$A$5/$B$5*(CH94-CI94)</f>
        <v>10.9995747218087</v>
      </c>
      <c r="CJ97" s="49" t="n">
        <f aca="false">CJ91+$A$5/$B$5*(CI94-CJ94)</f>
        <v>10.9995747218087</v>
      </c>
      <c r="CK97" s="49" t="n">
        <f aca="false">CK91+$A$5/$B$5*(CJ94-CK94)</f>
        <v>10.9995747218089</v>
      </c>
      <c r="CL97" s="49" t="n">
        <f aca="false">CL91+$A$5/$B$5*(CK94-CL94)</f>
        <v>10.999574721821</v>
      </c>
      <c r="CM97" s="49" t="n">
        <f aca="false">CM91+$A$5/$B$5*(CL94-CM94)</f>
        <v>10.9995747222174</v>
      </c>
      <c r="CN97" s="49" t="n">
        <f aca="false">CN91+$A$5/$B$5*(CM94-CN94)</f>
        <v>10.9995747319701</v>
      </c>
      <c r="CO97" s="49" t="n">
        <f aca="false">CO91+$A$5/$B$5*(CN94-CO94)</f>
        <v>10.9995749097035</v>
      </c>
      <c r="CP97" s="49" t="n">
        <f aca="false">CP91+$A$5/$B$5*(CO94-CP94)</f>
        <v>10.9995772417998</v>
      </c>
      <c r="CQ97" s="49" t="n">
        <f aca="false">CQ91+$A$5/$B$5*(CP94-CQ94)</f>
        <v>10.9995981055553</v>
      </c>
      <c r="CR97" s="49" t="n">
        <f aca="false">CR91+$A$5/$B$5*(CQ94-CR94)</f>
        <v>10.999712172199</v>
      </c>
      <c r="CS97" s="49" t="n">
        <f aca="false">CS91+$A$5/$B$5*(CR94-CS94)</f>
        <v>11</v>
      </c>
      <c r="CT97" s="49" t="n">
        <f aca="false">CT91+$A$5/$B$5*(CS94-CT94)</f>
        <v>11</v>
      </c>
      <c r="CU97" s="49" t="n">
        <f aca="false">CU91+$A$5/$B$5*(CT94-CU94)</f>
        <v>11</v>
      </c>
      <c r="CV97" s="49" t="n">
        <f aca="false">CV91+$A$5/$B$5*(CU94-CV94)</f>
        <v>11</v>
      </c>
      <c r="CW97" s="49" t="n">
        <f aca="false">CW91+$A$5/$B$5*(CV94-CW94)</f>
        <v>11</v>
      </c>
      <c r="CX97" s="49" t="n">
        <f aca="false">CX91+$A$5/$B$5*(CW94-CX94)</f>
        <v>11</v>
      </c>
      <c r="CY97" s="49" t="n">
        <f aca="false">CY91+$A$5/$B$5*(CX94-CY94)</f>
        <v>11</v>
      </c>
      <c r="CZ97" s="49" t="n">
        <f aca="false">CZ91+$A$5/$B$5*(CY94-CZ94)</f>
        <v>11</v>
      </c>
      <c r="DA97" s="49" t="n">
        <f aca="false">DA91+$A$5/$B$5*(CZ94-DA94)</f>
        <v>11</v>
      </c>
      <c r="DB97" s="49" t="n">
        <f aca="false">DB91+$A$5/$B$5*(DA94-DB94)</f>
        <v>11</v>
      </c>
      <c r="DC97" s="49" t="n">
        <f aca="false">DC91+$A$5/$B$5*(DB94-DC94)</f>
        <v>11</v>
      </c>
      <c r="DD97" s="49" t="n">
        <f aca="false">DD91+$A$5/$B$5*(DC94-DD94)</f>
        <v>11</v>
      </c>
      <c r="DE97" s="49" t="n">
        <f aca="false">DE91+$A$5/$B$5*(DD94-DE94)</f>
        <v>11</v>
      </c>
      <c r="DF97" s="49" t="n">
        <f aca="false">DF91+$A$5/$B$5*(DE94-DF94)</f>
        <v>11</v>
      </c>
      <c r="DG97" s="49" t="n">
        <f aca="false">DG91+$A$5/$B$5*(DF94-DG94)</f>
        <v>11</v>
      </c>
      <c r="DH97" s="49" t="n">
        <f aca="false">DH91+$A$5/$B$5*(DG94-DH94)</f>
        <v>11</v>
      </c>
      <c r="DI97" s="49" t="n">
        <f aca="false">DI91+$A$5/$B$5*(DH94-DI94)</f>
        <v>11</v>
      </c>
      <c r="DJ97" s="49" t="n">
        <f aca="false">DJ91+$A$5/$B$5*(DI94-DJ94)</f>
        <v>11</v>
      </c>
      <c r="DK97" s="49" t="n">
        <f aca="false">DK91+$A$5/$B$5*(DJ94-DK94)</f>
        <v>11</v>
      </c>
      <c r="DL97" s="49" t="n">
        <f aca="false">DL91+$A$5/$B$5*(DK94-DL94)</f>
        <v>11</v>
      </c>
      <c r="DM97" s="49" t="n">
        <f aca="false">DM91+$A$5/$B$5*(DL94-DM94)</f>
        <v>11</v>
      </c>
      <c r="DN97" s="49" t="n">
        <f aca="false">DN91+$A$5/$B$5*(DM94-DN94)</f>
        <v>11</v>
      </c>
      <c r="DO97" s="49" t="n">
        <f aca="false">DO91+$A$5/$B$5*(DN94-DO94)</f>
        <v>11</v>
      </c>
      <c r="DP97" s="49" t="n">
        <f aca="false">DP91+$A$5/$B$5*(DO94-DP94)</f>
        <v>11</v>
      </c>
      <c r="DQ97" s="49" t="n">
        <f aca="false">DQ91+$A$5/$B$5*(DP94-DQ94)</f>
        <v>11</v>
      </c>
      <c r="DR97" s="49" t="n">
        <f aca="false">DR91+$A$5/$B$5*(DQ94-DR94)</f>
        <v>11</v>
      </c>
      <c r="DS97" s="49" t="n">
        <f aca="false">DS91+$A$5/$B$5*(DR94-DS94)</f>
        <v>11</v>
      </c>
      <c r="DT97" s="49" t="n">
        <f aca="false">DT91+$A$5/$B$5*(DS94-DT94)</f>
        <v>11</v>
      </c>
      <c r="DU97" s="49" t="n">
        <f aca="false">DU91+$A$5/$B$5*(DT94-DU94)</f>
        <v>11</v>
      </c>
    </row>
    <row r="98" s="41" customFormat="true" ht="15.75" hidden="false" customHeight="false" outlineLevel="0" collapsed="false">
      <c r="A98" s="28"/>
      <c r="B98" s="4" t="s">
        <v>18</v>
      </c>
      <c r="C98" s="39"/>
      <c r="D98" s="13" t="n">
        <f aca="false">D$11+2*D96/COS(D$12*PI()/180)</f>
        <v>12.9193664052753</v>
      </c>
      <c r="E98" s="13" t="n">
        <f aca="false">E$11+2*E96/COS(E$12*PI()/180)</f>
        <v>12.9193664051785</v>
      </c>
      <c r="F98" s="13" t="n">
        <f aca="false">F$11+2*F96/COS(F$12*PI()/180)</f>
        <v>12.9193663956001</v>
      </c>
      <c r="G98" s="13" t="n">
        <f aca="false">G$11+2*G96/COS(G$12*PI()/180)</f>
        <v>12.919365867638</v>
      </c>
      <c r="H98" s="13" t="n">
        <f aca="false">H$11+2*H96/COS(H$12*PI()/180)</f>
        <v>12.9193483350164</v>
      </c>
      <c r="I98" s="13" t="n">
        <f aca="false">I$11+2*I96/COS(I$12*PI()/180)</f>
        <v>12.9189961152403</v>
      </c>
      <c r="J98" s="13" t="n">
        <f aca="false">J$11+2*J96/COS(J$12*PI()/180)</f>
        <v>12.9149838457079</v>
      </c>
      <c r="K98" s="13" t="n">
        <f aca="false">K$11+2*K96/COS(K$12*PI()/180)</f>
        <v>12.893806603485</v>
      </c>
      <c r="L98" s="13" t="n">
        <f aca="false">L$11+2*L96/COS(L$12*PI()/180)</f>
        <v>12.8726470266732</v>
      </c>
      <c r="M98" s="13" t="n">
        <f aca="false">M$11+2*M96/COS(M$12*PI()/180)</f>
        <v>12.8519528300236</v>
      </c>
      <c r="N98" s="13" t="n">
        <f aca="false">N$11+2*N96/COS(N$12*PI()/180)</f>
        <v>12.8345912335842</v>
      </c>
      <c r="O98" s="13" t="n">
        <f aca="false">O$11+2*O96/COS(O$12*PI()/180)</f>
        <v>12.8283783541169</v>
      </c>
      <c r="P98" s="13" t="n">
        <f aca="false">P$11+2*P96/COS(P$12*PI()/180)</f>
        <v>12.8284271247462</v>
      </c>
      <c r="Q98" s="13" t="n">
        <f aca="false">Q$11+2*Q96/COS(Q$12*PI()/180)</f>
        <v>12.8284271247462</v>
      </c>
      <c r="R98" s="13" t="n">
        <f aca="false">R$11+2*R96/COS(R$12*PI()/180)</f>
        <v>12.8284271247462</v>
      </c>
      <c r="S98" s="13" t="n">
        <f aca="false">S$11+2*S96/COS(S$12*PI()/180)</f>
        <v>12.8284271247462</v>
      </c>
      <c r="T98" s="13" t="n">
        <f aca="false">T$11+2*T96/COS(T$12*PI()/180)</f>
        <v>12.8284271247462</v>
      </c>
      <c r="U98" s="13" t="n">
        <f aca="false">U$11+2*U96/COS(U$12*PI()/180)</f>
        <v>12.8284271247462</v>
      </c>
      <c r="V98" s="13" t="n">
        <f aca="false">V$11+2*V96/COS(V$12*PI()/180)</f>
        <v>12.8284271247462</v>
      </c>
      <c r="W98" s="13" t="n">
        <f aca="false">W$11+2*W96/COS(W$12*PI()/180)</f>
        <v>12.8284271247462</v>
      </c>
      <c r="X98" s="13" t="n">
        <f aca="false">X$11+2*X96/COS(X$12*PI()/180)</f>
        <v>12.8284271247462</v>
      </c>
      <c r="Y98" s="13" t="n">
        <f aca="false">Y$11+2*Y96/COS(Y$12*PI()/180)</f>
        <v>12.8284271247462</v>
      </c>
      <c r="Z98" s="13" t="n">
        <f aca="false">Z$11+2*Z96/COS(Z$12*PI()/180)</f>
        <v>12.8284271247462</v>
      </c>
      <c r="AA98" s="13" t="n">
        <f aca="false">AA$11+2*AA96/COS(AA$12*PI()/180)</f>
        <v>12.8284271247462</v>
      </c>
      <c r="AB98" s="13" t="n">
        <f aca="false">AB$11+2*AB96/COS(AB$12*PI()/180)</f>
        <v>12.8284271247462</v>
      </c>
      <c r="AC98" s="13" t="n">
        <f aca="false">AC$11+2*AC96/COS(AC$12*PI()/180)</f>
        <v>12.8284271247462</v>
      </c>
      <c r="AD98" s="13" t="n">
        <f aca="false">AD$11+2*AD96/COS(AD$12*PI()/180)</f>
        <v>12.8284271247462</v>
      </c>
      <c r="AE98" s="13" t="n">
        <f aca="false">AE$11+2*AE96/COS(AE$12*PI()/180)</f>
        <v>12.8284271247462</v>
      </c>
      <c r="AF98" s="13" t="n">
        <f aca="false">AF$11+2*AF96/COS(AF$12*PI()/180)</f>
        <v>12.8284271247462</v>
      </c>
      <c r="AG98" s="13" t="n">
        <f aca="false">AG$11+2*AG96/COS(AG$12*PI()/180)</f>
        <v>12.8284271247462</v>
      </c>
      <c r="AH98" s="13" t="n">
        <f aca="false">AH$11+2*AH96/COS(AH$12*PI()/180)</f>
        <v>12.8284271247462</v>
      </c>
      <c r="AI98" s="13" t="n">
        <f aca="false">AI$11+2*AI96/COS(AI$12*PI()/180)</f>
        <v>12.8284271247462</v>
      </c>
      <c r="AJ98" s="13" t="n">
        <f aca="false">AJ$11+2*AJ96/COS(AJ$12*PI()/180)</f>
        <v>12.8284271247462</v>
      </c>
      <c r="AK98" s="13" t="n">
        <f aca="false">AK$11+2*AK96/COS(AK$12*PI()/180)</f>
        <v>12.8284271247462</v>
      </c>
      <c r="AL98" s="13" t="n">
        <f aca="false">AL$11+2*AL96/COS(AL$12*PI()/180)</f>
        <v>12.8284271247462</v>
      </c>
      <c r="AM98" s="13" t="n">
        <f aca="false">AM$11+2*AM96/COS(AM$12*PI()/180)</f>
        <v>12.8284271247462</v>
      </c>
      <c r="AN98" s="13" t="n">
        <f aca="false">AN$11+2*AN96/COS(AN$12*PI()/180)</f>
        <v>12.8284271247462</v>
      </c>
      <c r="AO98" s="13" t="n">
        <f aca="false">AO$11+2*AO96/COS(AO$12*PI()/180)</f>
        <v>12.8284271247462</v>
      </c>
      <c r="AP98" s="13" t="n">
        <f aca="false">AP$11+2*AP96/COS(AP$12*PI()/180)</f>
        <v>12.8284271247462</v>
      </c>
      <c r="AQ98" s="13" t="n">
        <f aca="false">AQ$11+2*AQ96/COS(AQ$12*PI()/180)</f>
        <v>12.8284271247462</v>
      </c>
      <c r="AR98" s="13" t="n">
        <f aca="false">AR$11+2*AR96/COS(AR$12*PI()/180)</f>
        <v>13.4790865927203</v>
      </c>
      <c r="AS98" s="13" t="n">
        <f aca="false">AS$11+2*AS96/COS(AS$12*PI()/180)</f>
        <v>13.4790865926265</v>
      </c>
      <c r="AT98" s="13" t="n">
        <f aca="false">AT$11+2*AT96/COS(AT$12*PI()/180)</f>
        <v>13.4790865908729</v>
      </c>
      <c r="AU98" s="13" t="n">
        <f aca="false">AU$11+2*AU96/COS(AU$12*PI()/180)</f>
        <v>13.479086570994</v>
      </c>
      <c r="AV98" s="13" t="n">
        <f aca="false">AV$11+2*AV96/COS(AV$12*PI()/180)</f>
        <v>13.4790864188846</v>
      </c>
      <c r="AW98" s="13" t="n">
        <f aca="false">AW$11+2*AW96/COS(AW$12*PI()/180)</f>
        <v>13.4790855912148</v>
      </c>
      <c r="AX98" s="13" t="n">
        <f aca="false">AX$11+2*AX96/COS(AX$12*PI()/180)</f>
        <v>13.4790823073516</v>
      </c>
      <c r="AY98" s="13" t="n">
        <f aca="false">AY$11+2*AY96/COS(AY$12*PI()/180)</f>
        <v>13.4790727349806</v>
      </c>
      <c r="AZ98" s="13" t="n">
        <f aca="false">AZ$11+2*AZ96/COS(AZ$12*PI()/180)</f>
        <v>13.479052388889</v>
      </c>
      <c r="BA98" s="13" t="n">
        <f aca="false">BA$11+2*BA96/COS(BA$12*PI()/180)</f>
        <v>13.4790216364053</v>
      </c>
      <c r="BB98" s="13" t="n">
        <f aca="false">BB$11+2*BB96/COS(BB$12*PI()/180)</f>
        <v>13.4789902614362</v>
      </c>
      <c r="BC98" s="13" t="n">
        <f aca="false">BC$11+2*BC96/COS(BC$12*PI()/180)</f>
        <v>13.4789708614093</v>
      </c>
      <c r="BD98" s="13" t="n">
        <f aca="false">BD$11+2*BD96/COS(BD$12*PI()/180)</f>
        <v>13.4789653634378</v>
      </c>
      <c r="BE98" s="13" t="n">
        <f aca="false">BE$11+2*BE96/COS(BE$12*PI()/180)</f>
        <v>13.4789653634378</v>
      </c>
      <c r="BF98" s="13" t="n">
        <f aca="false">BF$11+2*BF96/COS(BF$12*PI()/180)</f>
        <v>13.4789653634378</v>
      </c>
      <c r="BG98" s="13" t="n">
        <f aca="false">BG$11+2*BG96/COS(BG$12*PI()/180)</f>
        <v>13.4789653634378</v>
      </c>
      <c r="BH98" s="13" t="n">
        <f aca="false">BH$11+2*BH96/COS(BH$12*PI()/180)</f>
        <v>13.4789653634378</v>
      </c>
      <c r="BI98" s="13" t="n">
        <f aca="false">BI$11+2*BI96/COS(BI$12*PI()/180)</f>
        <v>13.4789653634378</v>
      </c>
      <c r="BJ98" s="13" t="n">
        <f aca="false">BJ$11+2*BJ96/COS(BJ$12*PI()/180)</f>
        <v>13.4789653634378</v>
      </c>
      <c r="BK98" s="13" t="n">
        <f aca="false">BK$11+2*BK96/COS(BK$12*PI()/180)</f>
        <v>13.4789653634378</v>
      </c>
      <c r="BL98" s="13" t="n">
        <f aca="false">BL$11+2*BL96/COS(BL$12*PI()/180)</f>
        <v>13.4789653634378</v>
      </c>
      <c r="BM98" s="13" t="n">
        <f aca="false">BM$11+2*BM96/COS(BM$12*PI()/180)</f>
        <v>13.4789653634378</v>
      </c>
      <c r="BN98" s="13" t="n">
        <f aca="false">BN$11+2*BN96/COS(BN$12*PI()/180)</f>
        <v>13.4789653634378</v>
      </c>
      <c r="BO98" s="13" t="n">
        <f aca="false">BO$11+2*BO96/COS(BO$12*PI()/180)</f>
        <v>13.4789653634378</v>
      </c>
      <c r="BP98" s="13" t="n">
        <f aca="false">BP$11+2*BP96/COS(BP$12*PI()/180)</f>
        <v>13.4789653634378</v>
      </c>
      <c r="BQ98" s="13" t="n">
        <f aca="false">BQ$11+2*BQ96/COS(BQ$12*PI()/180)</f>
        <v>13.4789653634378</v>
      </c>
      <c r="BR98" s="13" t="n">
        <f aca="false">BR$11+2*BR96/COS(BR$12*PI()/180)</f>
        <v>13.4789653634378</v>
      </c>
      <c r="BS98" s="13" t="n">
        <f aca="false">BS$11+2*BS96/COS(BS$12*PI()/180)</f>
        <v>13.4789653634378</v>
      </c>
      <c r="BT98" s="13" t="n">
        <f aca="false">BT$11+2*BT96/COS(BT$12*PI()/180)</f>
        <v>13.4789653634378</v>
      </c>
      <c r="BU98" s="13" t="n">
        <f aca="false">BU$11+2*BU96/COS(BU$12*PI()/180)</f>
        <v>13.4789653634378</v>
      </c>
      <c r="BV98" s="13" t="n">
        <f aca="false">BV$11+2*BV96/COS(BV$12*PI()/180)</f>
        <v>13.4789653634378</v>
      </c>
      <c r="BW98" s="13" t="n">
        <f aca="false">BW$11+2*BW96/COS(BW$12*PI()/180)</f>
        <v>13.4789653634378</v>
      </c>
      <c r="BX98" s="13" t="n">
        <f aca="false">BX$11+2*BX96/COS(BX$12*PI()/180)</f>
        <v>13.4789653634378</v>
      </c>
      <c r="BY98" s="13" t="n">
        <f aca="false">BY$11+2*BY96/COS(BY$12*PI()/180)</f>
        <v>13.4789653634378</v>
      </c>
      <c r="BZ98" s="13" t="n">
        <f aca="false">BZ$11+2*BZ96/COS(BZ$12*PI()/180)</f>
        <v>13.4789653634378</v>
      </c>
      <c r="CA98" s="13" t="n">
        <f aca="false">CA$11+2*CA96/COS(CA$12*PI()/180)</f>
        <v>13.4789653634378</v>
      </c>
      <c r="CB98" s="13" t="n">
        <f aca="false">CB$11+2*CB96/COS(CB$12*PI()/180)</f>
        <v>13.4789653634378</v>
      </c>
      <c r="CC98" s="13" t="n">
        <f aca="false">CC$11+2*CC96/COS(CC$12*PI()/180)</f>
        <v>13.4789653634378</v>
      </c>
      <c r="CD98" s="13" t="n">
        <f aca="false">CD$11+2*CD96/COS(CD$12*PI()/180)</f>
        <v>13.4789653634378</v>
      </c>
      <c r="CE98" s="13" t="n">
        <f aca="false">CE$11+2*CE96/COS(CE$12*PI()/180)</f>
        <v>13.4789653634378</v>
      </c>
      <c r="CF98" s="13" t="n">
        <f aca="false">CF$11+2*CF96/COS(CF$12*PI()/180)</f>
        <v>12.8283268854191</v>
      </c>
      <c r="CG98" s="13" t="n">
        <f aca="false">CG$11+2*CG96/COS(CG$12*PI()/180)</f>
        <v>12.8283268854191</v>
      </c>
      <c r="CH98" s="13" t="n">
        <f aca="false">CH$11+2*CH96/COS(CH$12*PI()/180)</f>
        <v>12.8283268854191</v>
      </c>
      <c r="CI98" s="13" t="n">
        <f aca="false">CI$11+2*CI96/COS(CI$12*PI()/180)</f>
        <v>12.8283268854192</v>
      </c>
      <c r="CJ98" s="13" t="n">
        <f aca="false">CJ$11+2*CJ96/COS(CJ$12*PI()/180)</f>
        <v>12.8283268854192</v>
      </c>
      <c r="CK98" s="13" t="n">
        <f aca="false">CK$11+2*CK96/COS(CK$12*PI()/180)</f>
        <v>12.8283268854205</v>
      </c>
      <c r="CL98" s="13" t="n">
        <f aca="false">CL$11+2*CL96/COS(CL$12*PI()/180)</f>
        <v>12.8283268854724</v>
      </c>
      <c r="CM98" s="13" t="n">
        <f aca="false">CM$11+2*CM96/COS(CM$12*PI()/180)</f>
        <v>12.8283268869301</v>
      </c>
      <c r="CN98" s="13" t="n">
        <f aca="false">CN$11+2*CN96/COS(CN$12*PI()/180)</f>
        <v>12.8283269168167</v>
      </c>
      <c r="CO98" s="13" t="n">
        <f aca="false">CO$11+2*CO96/COS(CO$12*PI()/180)</f>
        <v>12.8283273525402</v>
      </c>
      <c r="CP98" s="13" t="n">
        <f aca="false">CP$11+2*CP96/COS(CP$12*PI()/180)</f>
        <v>12.8283316404894</v>
      </c>
      <c r="CQ98" s="13" t="n">
        <f aca="false">CQ$11+2*CQ96/COS(CQ$12*PI()/180)</f>
        <v>12.8283572148031</v>
      </c>
      <c r="CR98" s="13" t="n">
        <f aca="false">CR$11+2*CR96/COS(CR$12*PI()/180)</f>
        <v>12.8284271247462</v>
      </c>
      <c r="CS98" s="13" t="n">
        <f aca="false">CS$11+2*CS96/COS(CS$12*PI()/180)</f>
        <v>12.8284271247462</v>
      </c>
      <c r="CT98" s="13" t="n">
        <f aca="false">CT$11+2*CT96/COS(CT$12*PI()/180)</f>
        <v>12.8284271247462</v>
      </c>
      <c r="CU98" s="13" t="n">
        <f aca="false">CU$11+2*CU96/COS(CU$12*PI()/180)</f>
        <v>12.8284271247462</v>
      </c>
      <c r="CV98" s="13" t="n">
        <f aca="false">CV$11+2*CV96/COS(CV$12*PI()/180)</f>
        <v>12.8284271247462</v>
      </c>
      <c r="CW98" s="13" t="n">
        <f aca="false">CW$11+2*CW96/COS(CW$12*PI()/180)</f>
        <v>12.8284271247462</v>
      </c>
      <c r="CX98" s="13" t="n">
        <f aca="false">CX$11+2*CX96/COS(CX$12*PI()/180)</f>
        <v>12.8284271247462</v>
      </c>
      <c r="CY98" s="13" t="n">
        <f aca="false">CY$11+2*CY96/COS(CY$12*PI()/180)</f>
        <v>12.8284271247462</v>
      </c>
      <c r="CZ98" s="13" t="n">
        <f aca="false">CZ$11+2*CZ96/COS(CZ$12*PI()/180)</f>
        <v>12.8284271247462</v>
      </c>
      <c r="DA98" s="13" t="n">
        <f aca="false">DA$11+2*DA96/COS(DA$12*PI()/180)</f>
        <v>12.8284271247462</v>
      </c>
      <c r="DB98" s="13" t="n">
        <f aca="false">DB$11+2*DB96/COS(DB$12*PI()/180)</f>
        <v>12.8284271247462</v>
      </c>
      <c r="DC98" s="13" t="n">
        <f aca="false">DC$11+2*DC96/COS(DC$12*PI()/180)</f>
        <v>12.8284271247462</v>
      </c>
      <c r="DD98" s="13" t="n">
        <f aca="false">DD$11+2*DD96/COS(DD$12*PI()/180)</f>
        <v>12.8284271247462</v>
      </c>
      <c r="DE98" s="13" t="n">
        <f aca="false">DE$11+2*DE96/COS(DE$12*PI()/180)</f>
        <v>12.8284271247462</v>
      </c>
      <c r="DF98" s="13" t="n">
        <f aca="false">DF$11+2*DF96/COS(DF$12*PI()/180)</f>
        <v>12.8284271247462</v>
      </c>
      <c r="DG98" s="13" t="n">
        <f aca="false">DG$11+2*DG96/COS(DG$12*PI()/180)</f>
        <v>12.8284271247462</v>
      </c>
      <c r="DH98" s="13" t="n">
        <f aca="false">DH$11+2*DH96/COS(DH$12*PI()/180)</f>
        <v>12.8284271247462</v>
      </c>
      <c r="DI98" s="13" t="n">
        <f aca="false">DI$11+2*DI96/COS(DI$12*PI()/180)</f>
        <v>12.8284271247462</v>
      </c>
      <c r="DJ98" s="13" t="n">
        <f aca="false">DJ$11+2*DJ96/COS(DJ$12*PI()/180)</f>
        <v>12.8284271247462</v>
      </c>
      <c r="DK98" s="13" t="n">
        <f aca="false">DK$11+2*DK96/COS(DK$12*PI()/180)</f>
        <v>12.8284271247462</v>
      </c>
      <c r="DL98" s="13" t="n">
        <f aca="false">DL$11+2*DL96/COS(DL$12*PI()/180)</f>
        <v>12.8284271247462</v>
      </c>
      <c r="DM98" s="13" t="n">
        <f aca="false">DM$11+2*DM96/COS(DM$12*PI()/180)</f>
        <v>12.8284271247462</v>
      </c>
      <c r="DN98" s="13" t="n">
        <f aca="false">DN$11+2*DN96/COS(DN$12*PI()/180)</f>
        <v>12.8284271247462</v>
      </c>
      <c r="DO98" s="13" t="n">
        <f aca="false">DO$11+2*DO96/COS(DO$12*PI()/180)</f>
        <v>12.8284271247462</v>
      </c>
      <c r="DP98" s="13" t="n">
        <f aca="false">DP$11+2*DP96/COS(DP$12*PI()/180)</f>
        <v>12.8284271247462</v>
      </c>
      <c r="DQ98" s="13" t="n">
        <f aca="false">DQ$11+2*DQ96/COS(DQ$12*PI()/180)</f>
        <v>12.8284271247462</v>
      </c>
      <c r="DR98" s="13" t="n">
        <f aca="false">DR$11+2*DR96/COS(DR$12*PI()/180)</f>
        <v>12.8284271247462</v>
      </c>
      <c r="DS98" s="13" t="n">
        <f aca="false">DS$11+2*DS96/COS(DS$12*PI()/180)</f>
        <v>12.8284271247462</v>
      </c>
      <c r="DT98" s="13" t="n">
        <f aca="false">DT$11+2*DT96/COS(DT$12*PI()/180)</f>
        <v>12.8284271247462</v>
      </c>
      <c r="DU98" s="13" t="n">
        <f aca="false">DU$11+2*DU96/COS(DU$12*PI()/180)</f>
        <v>12.8284271247462</v>
      </c>
    </row>
    <row r="99" s="41" customFormat="true" ht="15.75" hidden="false" customHeight="false" outlineLevel="0" collapsed="false">
      <c r="A99" s="40"/>
      <c r="B99" s="38" t="s">
        <v>19</v>
      </c>
      <c r="C99" s="39"/>
      <c r="D99" s="40" t="n">
        <f aca="false">D97/D98</f>
        <v>0.88137886011772</v>
      </c>
      <c r="E99" s="40" t="n">
        <f aca="false">E97/E98</f>
        <v>0.881378860123242</v>
      </c>
      <c r="F99" s="40" t="n">
        <f aca="false">F97/F98</f>
        <v>0.881378860652143</v>
      </c>
      <c r="G99" s="40" t="n">
        <f aca="false">G97/G98</f>
        <v>0.881378888445153</v>
      </c>
      <c r="H99" s="40" t="n">
        <f aca="false">H97/H98</f>
        <v>0.881379744157146</v>
      </c>
      <c r="I99" s="40" t="n">
        <f aca="false">I97/I98</f>
        <v>0.881394716305605</v>
      </c>
      <c r="J99" s="40" t="n">
        <f aca="false">J97/J98</f>
        <v>0.881516458412873</v>
      </c>
      <c r="K99" s="40" t="n">
        <f aca="false">K97/K98</f>
        <v>0.881469381117562</v>
      </c>
      <c r="L99" s="40" t="n">
        <f aca="false">L97/L98</f>
        <v>0.875907776793075</v>
      </c>
      <c r="M99" s="40" t="n">
        <f aca="false">M97/M98</f>
        <v>0.870315291504965</v>
      </c>
      <c r="N99" s="40" t="n">
        <f aca="false">N97/N98</f>
        <v>0.864671039387604</v>
      </c>
      <c r="O99" s="40" t="n">
        <f aca="false">O97/O98</f>
        <v>0.85945211678888</v>
      </c>
      <c r="P99" s="40" t="n">
        <f aca="false">P97/P98</f>
        <v>0.857455017536805</v>
      </c>
      <c r="Q99" s="40" t="n">
        <f aca="false">Q97/Q98</f>
        <v>0.857470669867303</v>
      </c>
      <c r="R99" s="40" t="n">
        <f aca="false">R97/R98</f>
        <v>0.857470669867303</v>
      </c>
      <c r="S99" s="40" t="n">
        <f aca="false">S97/S98</f>
        <v>0.857470669867303</v>
      </c>
      <c r="T99" s="40" t="n">
        <f aca="false">T97/T98</f>
        <v>0.857470669867303</v>
      </c>
      <c r="U99" s="40" t="n">
        <f aca="false">U97/U98</f>
        <v>0.857470669867303</v>
      </c>
      <c r="V99" s="40" t="n">
        <f aca="false">V97/V98</f>
        <v>0.857470669867303</v>
      </c>
      <c r="W99" s="40" t="n">
        <f aca="false">W97/W98</f>
        <v>0.857470669867303</v>
      </c>
      <c r="X99" s="40" t="n">
        <f aca="false">X97/X98</f>
        <v>0.857470669867303</v>
      </c>
      <c r="Y99" s="40" t="n">
        <f aca="false">Y97/Y98</f>
        <v>0.857470669867303</v>
      </c>
      <c r="Z99" s="40" t="n">
        <f aca="false">Z97/Z98</f>
        <v>0.857470669867303</v>
      </c>
      <c r="AA99" s="40" t="n">
        <f aca="false">AA97/AA98</f>
        <v>0.857470669867303</v>
      </c>
      <c r="AB99" s="40" t="n">
        <f aca="false">AB97/AB98</f>
        <v>0.857470669867303</v>
      </c>
      <c r="AC99" s="40" t="n">
        <f aca="false">AC97/AC98</f>
        <v>0.857470669867303</v>
      </c>
      <c r="AD99" s="40" t="n">
        <f aca="false">AD97/AD98</f>
        <v>0.857470669867303</v>
      </c>
      <c r="AE99" s="40" t="n">
        <f aca="false">AE97/AE98</f>
        <v>0.857470669867303</v>
      </c>
      <c r="AF99" s="40" t="n">
        <f aca="false">AF97/AF98</f>
        <v>0.857470669867303</v>
      </c>
      <c r="AG99" s="40" t="n">
        <f aca="false">AG97/AG98</f>
        <v>0.857470669867303</v>
      </c>
      <c r="AH99" s="40" t="n">
        <f aca="false">AH97/AH98</f>
        <v>0.857470669867303</v>
      </c>
      <c r="AI99" s="40" t="n">
        <f aca="false">AI97/AI98</f>
        <v>0.857470669867303</v>
      </c>
      <c r="AJ99" s="40" t="n">
        <f aca="false">AJ97/AJ98</f>
        <v>0.857470669867303</v>
      </c>
      <c r="AK99" s="40" t="n">
        <f aca="false">AK97/AK98</f>
        <v>0.857470669867303</v>
      </c>
      <c r="AL99" s="40" t="n">
        <f aca="false">AL97/AL98</f>
        <v>0.857470669867303</v>
      </c>
      <c r="AM99" s="40" t="n">
        <f aca="false">AM97/AM98</f>
        <v>0.857470669867303</v>
      </c>
      <c r="AN99" s="40" t="n">
        <f aca="false">AN97/AN98</f>
        <v>0.857470669867303</v>
      </c>
      <c r="AO99" s="40" t="n">
        <f aca="false">AO97/AO98</f>
        <v>0.857470669867303</v>
      </c>
      <c r="AP99" s="40" t="n">
        <f aca="false">AP97/AP98</f>
        <v>0.857470669867303</v>
      </c>
      <c r="AQ99" s="40" t="n">
        <f aca="false">AQ97/AQ98</f>
        <v>0.857470669867303</v>
      </c>
      <c r="AR99" s="40" t="n">
        <f aca="false">AR97/AR98</f>
        <v>1.02480490463371</v>
      </c>
      <c r="AS99" s="40" t="n">
        <f aca="false">AS97/AS98</f>
        <v>1.02480490463329</v>
      </c>
      <c r="AT99" s="40" t="n">
        <f aca="false">AT97/AT98</f>
        <v>1.02480490461271</v>
      </c>
      <c r="AU99" s="40" t="n">
        <f aca="false">AU97/AU98</f>
        <v>1.02480490420489</v>
      </c>
      <c r="AV99" s="40" t="n">
        <f aca="false">AV97/AV98</f>
        <v>1.02480489945263</v>
      </c>
      <c r="AW99" s="40" t="n">
        <f aca="false">AW97/AW98</f>
        <v>1.0248048624961</v>
      </c>
      <c r="AX99" s="40" t="n">
        <f aca="false">AX97/AX98</f>
        <v>1.02480465925325</v>
      </c>
      <c r="AY99" s="40" t="n">
        <f aca="false">AY97/AY98</f>
        <v>1.02480384676784</v>
      </c>
      <c r="AZ99" s="40" t="n">
        <f aca="false">AZ97/AZ98</f>
        <v>1.02480146505944</v>
      </c>
      <c r="BA99" s="40" t="n">
        <f aca="false">BA97/BA98</f>
        <v>1.02479638068262</v>
      </c>
      <c r="BB99" s="40" t="n">
        <f aca="false">BB97/BB98</f>
        <v>1.02478866913934</v>
      </c>
      <c r="BC99" s="40" t="n">
        <f aca="false">BC97/BC98</f>
        <v>1.02478077924989</v>
      </c>
      <c r="BD99" s="40" t="n">
        <f aca="false">BD97/BD98</f>
        <v>1.02477588925231</v>
      </c>
      <c r="BE99" s="40" t="n">
        <f aca="false">BE97/BE98</f>
        <v>1.02477450068</v>
      </c>
      <c r="BF99" s="40" t="n">
        <f aca="false">BF97/BF98</f>
        <v>1.02477450068</v>
      </c>
      <c r="BG99" s="40" t="n">
        <f aca="false">BG97/BG98</f>
        <v>1.02477450068</v>
      </c>
      <c r="BH99" s="40" t="n">
        <f aca="false">BH97/BH98</f>
        <v>1.02477450068</v>
      </c>
      <c r="BI99" s="40" t="n">
        <f aca="false">BI97/BI98</f>
        <v>1.02477450068</v>
      </c>
      <c r="BJ99" s="40" t="n">
        <f aca="false">BJ97/BJ98</f>
        <v>1.02477450068</v>
      </c>
      <c r="BK99" s="40" t="n">
        <f aca="false">BK97/BK98</f>
        <v>1.02477450068</v>
      </c>
      <c r="BL99" s="40" t="n">
        <f aca="false">BL97/BL98</f>
        <v>1.02477450068</v>
      </c>
      <c r="BM99" s="40" t="n">
        <f aca="false">BM97/BM98</f>
        <v>1.02477450068</v>
      </c>
      <c r="BN99" s="40" t="n">
        <f aca="false">BN97/BN98</f>
        <v>1.02477450068</v>
      </c>
      <c r="BO99" s="40" t="n">
        <f aca="false">BO97/BO98</f>
        <v>1.02477450068</v>
      </c>
      <c r="BP99" s="40" t="n">
        <f aca="false">BP97/BP98</f>
        <v>1.02477450068</v>
      </c>
      <c r="BQ99" s="40" t="n">
        <f aca="false">BQ97/BQ98</f>
        <v>1.02477450068</v>
      </c>
      <c r="BR99" s="40" t="n">
        <f aca="false">BR97/BR98</f>
        <v>1.02477450068</v>
      </c>
      <c r="BS99" s="40" t="n">
        <f aca="false">BS97/BS98</f>
        <v>1.02477450068</v>
      </c>
      <c r="BT99" s="40" t="n">
        <f aca="false">BT97/BT98</f>
        <v>1.02477450068</v>
      </c>
      <c r="BU99" s="40" t="n">
        <f aca="false">BU97/BU98</f>
        <v>1.02477450068</v>
      </c>
      <c r="BV99" s="40" t="n">
        <f aca="false">BV97/BV98</f>
        <v>1.02477450068</v>
      </c>
      <c r="BW99" s="40" t="n">
        <f aca="false">BW97/BW98</f>
        <v>1.02477450068</v>
      </c>
      <c r="BX99" s="40" t="n">
        <f aca="false">BX97/BX98</f>
        <v>1.02477450068</v>
      </c>
      <c r="BY99" s="40" t="n">
        <f aca="false">BY97/BY98</f>
        <v>1.02477450068</v>
      </c>
      <c r="BZ99" s="40" t="n">
        <f aca="false">BZ97/BZ98</f>
        <v>1.02477450068</v>
      </c>
      <c r="CA99" s="40" t="n">
        <f aca="false">CA97/CA98</f>
        <v>1.02477450068</v>
      </c>
      <c r="CB99" s="40" t="n">
        <f aca="false">CB97/CB98</f>
        <v>1.02477450068</v>
      </c>
      <c r="CC99" s="40" t="n">
        <f aca="false">CC97/CC98</f>
        <v>1.02477450068</v>
      </c>
      <c r="CD99" s="40" t="n">
        <f aca="false">CD97/CD98</f>
        <v>1.02477450068</v>
      </c>
      <c r="CE99" s="40" t="n">
        <f aca="false">CE97/CE98</f>
        <v>1.02477450068</v>
      </c>
      <c r="CF99" s="40" t="n">
        <f aca="false">CF97/CF98</f>
        <v>0.857444218568432</v>
      </c>
      <c r="CG99" s="40" t="n">
        <f aca="false">CG97/CG98</f>
        <v>0.857444218568432</v>
      </c>
      <c r="CH99" s="40" t="n">
        <f aca="false">CH97/CH98</f>
        <v>0.857444218568433</v>
      </c>
      <c r="CI99" s="40" t="n">
        <f aca="false">CI97/CI98</f>
        <v>0.857444218568434</v>
      </c>
      <c r="CJ99" s="40" t="n">
        <f aca="false">CJ97/CJ98</f>
        <v>0.857444218568433</v>
      </c>
      <c r="CK99" s="40" t="n">
        <f aca="false">CK97/CK98</f>
        <v>0.857444218568361</v>
      </c>
      <c r="CL99" s="40" t="n">
        <f aca="false">CL97/CL98</f>
        <v>0.857444218565838</v>
      </c>
      <c r="CM99" s="40" t="n">
        <f aca="false">CM97/CM98</f>
        <v>0.857444218499304</v>
      </c>
      <c r="CN99" s="40" t="n">
        <f aca="false">CN97/CN98</f>
        <v>0.857444217261934</v>
      </c>
      <c r="CO99" s="40" t="n">
        <f aca="false">CO97/CO98</f>
        <v>0.857444201992975</v>
      </c>
      <c r="CP99" s="40" t="n">
        <f aca="false">CP97/CP98</f>
        <v>0.857444097179593</v>
      </c>
      <c r="CQ99" s="40" t="n">
        <f aca="false">CQ97/CQ98</f>
        <v>0.857444014176851</v>
      </c>
      <c r="CR99" s="40" t="n">
        <f aca="false">CR97/CR98</f>
        <v>0.857448233149365</v>
      </c>
      <c r="CS99" s="40" t="n">
        <f aca="false">CS97/CS98</f>
        <v>0.857470669867303</v>
      </c>
      <c r="CT99" s="40" t="n">
        <f aca="false">CT97/CT98</f>
        <v>0.857470669867303</v>
      </c>
      <c r="CU99" s="40" t="n">
        <f aca="false">CU97/CU98</f>
        <v>0.857470669867303</v>
      </c>
      <c r="CV99" s="40" t="n">
        <f aca="false">CV97/CV98</f>
        <v>0.857470669867303</v>
      </c>
      <c r="CW99" s="40" t="n">
        <f aca="false">CW97/CW98</f>
        <v>0.857470669867303</v>
      </c>
      <c r="CX99" s="40" t="n">
        <f aca="false">CX97/CX98</f>
        <v>0.857470669867303</v>
      </c>
      <c r="CY99" s="40" t="n">
        <f aca="false">CY97/CY98</f>
        <v>0.857470669867303</v>
      </c>
      <c r="CZ99" s="40" t="n">
        <f aca="false">CZ97/CZ98</f>
        <v>0.857470669867303</v>
      </c>
      <c r="DA99" s="40" t="n">
        <f aca="false">DA97/DA98</f>
        <v>0.857470669867303</v>
      </c>
      <c r="DB99" s="40" t="n">
        <f aca="false">DB97/DB98</f>
        <v>0.857470669867303</v>
      </c>
      <c r="DC99" s="40" t="n">
        <f aca="false">DC97/DC98</f>
        <v>0.857470669867303</v>
      </c>
      <c r="DD99" s="40" t="n">
        <f aca="false">DD97/DD98</f>
        <v>0.857470669867303</v>
      </c>
      <c r="DE99" s="40" t="n">
        <f aca="false">DE97/DE98</f>
        <v>0.857470669867303</v>
      </c>
      <c r="DF99" s="40" t="n">
        <f aca="false">DF97/DF98</f>
        <v>0.857470669867303</v>
      </c>
      <c r="DG99" s="40" t="n">
        <f aca="false">DG97/DG98</f>
        <v>0.857470669867303</v>
      </c>
      <c r="DH99" s="40" t="n">
        <f aca="false">DH97/DH98</f>
        <v>0.857470669867303</v>
      </c>
      <c r="DI99" s="40" t="n">
        <f aca="false">DI97/DI98</f>
        <v>0.857470669867303</v>
      </c>
      <c r="DJ99" s="40" t="n">
        <f aca="false">DJ97/DJ98</f>
        <v>0.857470669867303</v>
      </c>
      <c r="DK99" s="40" t="n">
        <f aca="false">DK97/DK98</f>
        <v>0.857470669867303</v>
      </c>
      <c r="DL99" s="40" t="n">
        <f aca="false">DL97/DL98</f>
        <v>0.857470669867303</v>
      </c>
      <c r="DM99" s="40" t="n">
        <f aca="false">DM97/DM98</f>
        <v>0.857470669867303</v>
      </c>
      <c r="DN99" s="40" t="n">
        <f aca="false">DN97/DN98</f>
        <v>0.857470669867303</v>
      </c>
      <c r="DO99" s="40" t="n">
        <f aca="false">DO97/DO98</f>
        <v>0.857470669867303</v>
      </c>
      <c r="DP99" s="40" t="n">
        <f aca="false">DP97/DP98</f>
        <v>0.857470669867303</v>
      </c>
      <c r="DQ99" s="40" t="n">
        <f aca="false">DQ97/DQ98</f>
        <v>0.857470669867303</v>
      </c>
      <c r="DR99" s="40" t="n">
        <f aca="false">DR97/DR98</f>
        <v>0.857470669867303</v>
      </c>
      <c r="DS99" s="40" t="n">
        <f aca="false">DS97/DS98</f>
        <v>0.857470669867303</v>
      </c>
      <c r="DT99" s="40" t="n">
        <f aca="false">DT97/DT98</f>
        <v>0.857470669867303</v>
      </c>
      <c r="DU99" s="40" t="n">
        <f aca="false">DU97/DU98</f>
        <v>0.857470669867303</v>
      </c>
    </row>
    <row r="100" s="41" customFormat="true" ht="12.75" hidden="false" customHeight="false" outlineLevel="0" collapsed="false">
      <c r="A100" s="43"/>
      <c r="B100" s="38" t="s">
        <v>21</v>
      </c>
      <c r="C100" s="42" t="n">
        <v>130</v>
      </c>
      <c r="D100" s="41" t="n">
        <f aca="false">D$10*SQRT(D$13)*D97*POWER(D$21,2/3)</f>
        <v>129.999999999999</v>
      </c>
      <c r="E100" s="41" t="n">
        <f aca="false">E$10*SQRT(E$13)*E97*POWER(E$21,2/3)</f>
        <v>129.99999999984</v>
      </c>
      <c r="F100" s="41" t="n">
        <f aca="false">F$10*SQRT(F$13)*F97*POWER(F$21,2/3)</f>
        <v>129.999999981469</v>
      </c>
      <c r="G100" s="41" t="n">
        <f aca="false">G$10*SQRT(G$13)*G97*POWER(G$21,2/3)</f>
        <v>129.999998768259</v>
      </c>
      <c r="H100" s="41" t="n">
        <f aca="false">H$10*SQRT(H$13)*H97*POWER(H$21,2/3)</f>
        <v>129.999948561833</v>
      </c>
      <c r="I100" s="41" t="n">
        <f aca="false">I$10*SQRT(I$13)*I97*POWER(I$21,2/3)</f>
        <v>129.998612648592</v>
      </c>
      <c r="J100" s="41" t="n">
        <f aca="false">J$10*SQRT(J$13)*J97*POWER(J$21,2/3)</f>
        <v>129.976189211735</v>
      </c>
      <c r="K100" s="41" t="n">
        <f aca="false">K$10*SQRT(K$13)*K97*POWER(K$21,2/3)</f>
        <v>129.75613180452</v>
      </c>
      <c r="L100" s="41" t="n">
        <f aca="false">L$10*SQRT(L$13)*L97*POWER(L$21,2/3)</f>
        <v>128.725844686694</v>
      </c>
      <c r="M100" s="41" t="n">
        <f aca="false">M$10*SQRT(M$13)*M97*POWER(M$21,2/3)</f>
        <v>127.698337797174</v>
      </c>
      <c r="N100" s="41" t="n">
        <f aca="false">N$10*SQRT(N$13)*N97*POWER(N$21,2/3)</f>
        <v>126.698788433065</v>
      </c>
      <c r="O100" s="41" t="n">
        <f aca="false">O$10*SQRT(O$13)*O97*POWER(O$21,2/3)</f>
        <v>125.873107224492</v>
      </c>
      <c r="P100" s="41" t="n">
        <f aca="false">P$10*SQRT(P$13)*P97*POWER(P$21,2/3)</f>
        <v>125.581094725328</v>
      </c>
      <c r="Q100" s="41" t="n">
        <f aca="false">Q$10*SQRT(Q$13)*Q97*POWER(Q$21,2/3)</f>
        <v>125.583387133394</v>
      </c>
      <c r="R100" s="41" t="n">
        <f aca="false">R$10*SQRT(R$13)*R97*POWER(R$21,2/3)</f>
        <v>125.583387133394</v>
      </c>
      <c r="S100" s="41" t="n">
        <f aca="false">S$10*SQRT(S$13)*S97*POWER(S$21,2/3)</f>
        <v>125.583387133394</v>
      </c>
      <c r="T100" s="41" t="n">
        <f aca="false">T$10*SQRT(T$13)*T97*POWER(T$21,2/3)</f>
        <v>125.583387133394</v>
      </c>
      <c r="U100" s="41" t="n">
        <f aca="false">U$10*SQRT(U$13)*U97*POWER(U$21,2/3)</f>
        <v>125.583387133394</v>
      </c>
      <c r="V100" s="41" t="n">
        <f aca="false">V$10*SQRT(V$13)*V97*POWER(V$21,2/3)</f>
        <v>125.583387133394</v>
      </c>
      <c r="W100" s="41" t="n">
        <f aca="false">W$10*SQRT(W$13)*W97*POWER(W$21,2/3)</f>
        <v>125.583387133394</v>
      </c>
      <c r="X100" s="41" t="n">
        <f aca="false">X$10*SQRT(X$13)*X97*POWER(X$21,2/3)</f>
        <v>125.583387133394</v>
      </c>
      <c r="Y100" s="41" t="n">
        <f aca="false">Y$10*SQRT(Y$13)*Y97*POWER(Y$21,2/3)</f>
        <v>125.583387133394</v>
      </c>
      <c r="Z100" s="41" t="n">
        <f aca="false">Z$10*SQRT(Z$13)*Z97*POWER(Z$21,2/3)</f>
        <v>125.583387133394</v>
      </c>
      <c r="AA100" s="41" t="n">
        <f aca="false">AA$10*SQRT(AA$13)*AA97*POWER(AA$21,2/3)</f>
        <v>125.583387133394</v>
      </c>
      <c r="AB100" s="41" t="n">
        <f aca="false">AB$10*SQRT(AB$13)*AB97*POWER(AB$21,2/3)</f>
        <v>125.583387133394</v>
      </c>
      <c r="AC100" s="41" t="n">
        <f aca="false">AC$10*SQRT(AC$13)*AC97*POWER(AC$21,2/3)</f>
        <v>125.583387133394</v>
      </c>
      <c r="AD100" s="41" t="n">
        <f aca="false">AD$10*SQRT(AD$13)*AD97*POWER(AD$21,2/3)</f>
        <v>125.583387133394</v>
      </c>
      <c r="AE100" s="41" t="n">
        <f aca="false">AE$10*SQRT(AE$13)*AE97*POWER(AE$21,2/3)</f>
        <v>125.583387133394</v>
      </c>
      <c r="AF100" s="41" t="n">
        <f aca="false">AF$10*SQRT(AF$13)*AF97*POWER(AF$21,2/3)</f>
        <v>125.583387133394</v>
      </c>
      <c r="AG100" s="41" t="n">
        <f aca="false">AG$10*SQRT(AG$13)*AG97*POWER(AG$21,2/3)</f>
        <v>125.583387133394</v>
      </c>
      <c r="AH100" s="41" t="n">
        <f aca="false">AH$10*SQRT(AH$13)*AH97*POWER(AH$21,2/3)</f>
        <v>125.583387133394</v>
      </c>
      <c r="AI100" s="41" t="n">
        <f aca="false">AI$10*SQRT(AI$13)*AI97*POWER(AI$21,2/3)</f>
        <v>125.583387133394</v>
      </c>
      <c r="AJ100" s="41" t="n">
        <f aca="false">AJ$10*SQRT(AJ$13)*AJ97*POWER(AJ$21,2/3)</f>
        <v>125.583387133394</v>
      </c>
      <c r="AK100" s="41" t="n">
        <f aca="false">AK$10*SQRT(AK$13)*AK97*POWER(AK$21,2/3)</f>
        <v>125.583387133394</v>
      </c>
      <c r="AL100" s="41" t="n">
        <f aca="false">AL$10*SQRT(AL$13)*AL97*POWER(AL$21,2/3)</f>
        <v>125.583387133394</v>
      </c>
      <c r="AM100" s="41" t="n">
        <f aca="false">AM$10*SQRT(AM$13)*AM97*POWER(AM$21,2/3)</f>
        <v>125.583387133394</v>
      </c>
      <c r="AN100" s="41" t="n">
        <f aca="false">AN$10*SQRT(AN$13)*AN97*POWER(AN$21,2/3)</f>
        <v>125.583387133394</v>
      </c>
      <c r="AO100" s="41" t="n">
        <f aca="false">AO$10*SQRT(AO$13)*AO97*POWER(AO$21,2/3)</f>
        <v>125.583387133394</v>
      </c>
      <c r="AP100" s="41" t="n">
        <f aca="false">AP$10*SQRT(AP$13)*AP97*POWER(AP$21,2/3)</f>
        <v>125.583387133394</v>
      </c>
      <c r="AQ100" s="41" t="n">
        <f aca="false">AQ$10*SQRT(AQ$13)*AQ97*POWER(AQ$21,2/3)</f>
        <v>125.583387133394</v>
      </c>
      <c r="AR100" s="41" t="n">
        <f aca="false">AR$10*SQRT(AR$13)*AR97*POWER(AR$21,2/3)</f>
        <v>125.583387133373</v>
      </c>
      <c r="AS100" s="41" t="n">
        <f aca="false">AS$10*SQRT(AS$13)*AS97*POWER(AS$21,2/3)</f>
        <v>125.583387132449</v>
      </c>
      <c r="AT100" s="41" t="n">
        <f aca="false">AT$10*SQRT(AT$13)*AT97*POWER(AT$21,2/3)</f>
        <v>125.583387113588</v>
      </c>
      <c r="AU100" s="41" t="n">
        <f aca="false">AU$10*SQRT(AU$13)*AU97*POWER(AU$21,2/3)</f>
        <v>125.583386878403</v>
      </c>
      <c r="AV100" s="41" t="n">
        <f aca="false">AV$10*SQRT(AV$13)*AV97*POWER(AV$21,2/3)</f>
        <v>125.583384878855</v>
      </c>
      <c r="AW100" s="41" t="n">
        <f aca="false">AW$10*SQRT(AW$13)*AW97*POWER(AW$21,2/3)</f>
        <v>125.583372638742</v>
      </c>
      <c r="AX100" s="41" t="n">
        <f aca="false">AX$10*SQRT(AX$13)*AX97*POWER(AX$21,2/3)</f>
        <v>125.583317137174</v>
      </c>
      <c r="AY100" s="41" t="n">
        <f aca="false">AY$10*SQRT(AY$13)*AY97*POWER(AY$21,2/3)</f>
        <v>125.583128387444</v>
      </c>
      <c r="AZ100" s="41" t="n">
        <f aca="false">AZ$10*SQRT(AZ$13)*AZ97*POWER(AZ$21,2/3)</f>
        <v>125.582646962386</v>
      </c>
      <c r="BA100" s="41" t="n">
        <f aca="false">BA$10*SQRT(BA$13)*BA97*POWER(BA$21,2/3)</f>
        <v>125.581737389981</v>
      </c>
      <c r="BB100" s="41" t="n">
        <f aca="false">BB$10*SQRT(BB$13)*BB97*POWER(BB$21,2/3)</f>
        <v>125.580500080453</v>
      </c>
      <c r="BC100" s="41" t="n">
        <f aca="false">BC$10*SQRT(BC$13)*BC97*POWER(BC$21,2/3)</f>
        <v>125.579352487121</v>
      </c>
      <c r="BD100" s="41" t="n">
        <f aca="false">BD$10*SQRT(BD$13)*BD97*POWER(BD$21,2/3)</f>
        <v>125.578702031224</v>
      </c>
      <c r="BE100" s="41" t="n">
        <f aca="false">BE$10*SQRT(BE$13)*BE97*POWER(BE$21,2/3)</f>
        <v>125.578531871962</v>
      </c>
      <c r="BF100" s="41" t="n">
        <f aca="false">BF$10*SQRT(BF$13)*BF97*POWER(BF$21,2/3)</f>
        <v>125.578531871962</v>
      </c>
      <c r="BG100" s="41" t="n">
        <f aca="false">BG$10*SQRT(BG$13)*BG97*POWER(BG$21,2/3)</f>
        <v>125.578531871962</v>
      </c>
      <c r="BH100" s="41" t="n">
        <f aca="false">BH$10*SQRT(BH$13)*BH97*POWER(BH$21,2/3)</f>
        <v>125.578531871962</v>
      </c>
      <c r="BI100" s="41" t="n">
        <f aca="false">BI$10*SQRT(BI$13)*BI97*POWER(BI$21,2/3)</f>
        <v>125.578531871962</v>
      </c>
      <c r="BJ100" s="41" t="n">
        <f aca="false">BJ$10*SQRT(BJ$13)*BJ97*POWER(BJ$21,2/3)</f>
        <v>125.578531871962</v>
      </c>
      <c r="BK100" s="41" t="n">
        <f aca="false">BK$10*SQRT(BK$13)*BK97*POWER(BK$21,2/3)</f>
        <v>125.578531871962</v>
      </c>
      <c r="BL100" s="41" t="n">
        <f aca="false">BL$10*SQRT(BL$13)*BL97*POWER(BL$21,2/3)</f>
        <v>125.578531871962</v>
      </c>
      <c r="BM100" s="41" t="n">
        <f aca="false">BM$10*SQRT(BM$13)*BM97*POWER(BM$21,2/3)</f>
        <v>125.578531871962</v>
      </c>
      <c r="BN100" s="41" t="n">
        <f aca="false">BN$10*SQRT(BN$13)*BN97*POWER(BN$21,2/3)</f>
        <v>125.578531871962</v>
      </c>
      <c r="BO100" s="41" t="n">
        <f aca="false">BO$10*SQRT(BO$13)*BO97*POWER(BO$21,2/3)</f>
        <v>125.578531871962</v>
      </c>
      <c r="BP100" s="41" t="n">
        <f aca="false">BP$10*SQRT(BP$13)*BP97*POWER(BP$21,2/3)</f>
        <v>125.578531871962</v>
      </c>
      <c r="BQ100" s="41" t="n">
        <f aca="false">BQ$10*SQRT(BQ$13)*BQ97*POWER(BQ$21,2/3)</f>
        <v>125.578531871962</v>
      </c>
      <c r="BR100" s="41" t="n">
        <f aca="false">BR$10*SQRT(BR$13)*BR97*POWER(BR$21,2/3)</f>
        <v>125.578531871962</v>
      </c>
      <c r="BS100" s="41" t="n">
        <f aca="false">BS$10*SQRT(BS$13)*BS97*POWER(BS$21,2/3)</f>
        <v>125.578531871962</v>
      </c>
      <c r="BT100" s="41" t="n">
        <f aca="false">BT$10*SQRT(BT$13)*BT97*POWER(BT$21,2/3)</f>
        <v>125.578531871962</v>
      </c>
      <c r="BU100" s="41" t="n">
        <f aca="false">BU$10*SQRT(BU$13)*BU97*POWER(BU$21,2/3)</f>
        <v>125.578531871962</v>
      </c>
      <c r="BV100" s="41" t="n">
        <f aca="false">BV$10*SQRT(BV$13)*BV97*POWER(BV$21,2/3)</f>
        <v>125.578531871962</v>
      </c>
      <c r="BW100" s="41" t="n">
        <f aca="false">BW$10*SQRT(BW$13)*BW97*POWER(BW$21,2/3)</f>
        <v>125.578531871962</v>
      </c>
      <c r="BX100" s="41" t="n">
        <f aca="false">BX$10*SQRT(BX$13)*BX97*POWER(BX$21,2/3)</f>
        <v>125.578531871962</v>
      </c>
      <c r="BY100" s="41" t="n">
        <f aca="false">BY$10*SQRT(BY$13)*BY97*POWER(BY$21,2/3)</f>
        <v>125.578531871962</v>
      </c>
      <c r="BZ100" s="41" t="n">
        <f aca="false">BZ$10*SQRT(BZ$13)*BZ97*POWER(BZ$21,2/3)</f>
        <v>125.578531871962</v>
      </c>
      <c r="CA100" s="41" t="n">
        <f aca="false">CA$10*SQRT(CA$13)*CA97*POWER(CA$21,2/3)</f>
        <v>125.578531871962</v>
      </c>
      <c r="CB100" s="41" t="n">
        <f aca="false">CB$10*SQRT(CB$13)*CB97*POWER(CB$21,2/3)</f>
        <v>125.578531871962</v>
      </c>
      <c r="CC100" s="41" t="n">
        <f aca="false">CC$10*SQRT(CC$13)*CC97*POWER(CC$21,2/3)</f>
        <v>125.578531871962</v>
      </c>
      <c r="CD100" s="41" t="n">
        <f aca="false">CD$10*SQRT(CD$13)*CD97*POWER(CD$21,2/3)</f>
        <v>125.578531871962</v>
      </c>
      <c r="CE100" s="41" t="n">
        <f aca="false">CE$10*SQRT(CE$13)*CE97*POWER(CE$21,2/3)</f>
        <v>125.578531871962</v>
      </c>
      <c r="CF100" s="41" t="n">
        <f aca="false">CF$10*SQRT(CF$13)*CF97*POWER(CF$21,2/3)</f>
        <v>125.578531871963</v>
      </c>
      <c r="CG100" s="41" t="n">
        <f aca="false">CG$10*SQRT(CG$13)*CG97*POWER(CG$21,2/3)</f>
        <v>125.578531871963</v>
      </c>
      <c r="CH100" s="41" t="n">
        <f aca="false">CH$10*SQRT(CH$13)*CH97*POWER(CH$21,2/3)</f>
        <v>125.578531871963</v>
      </c>
      <c r="CI100" s="41" t="n">
        <f aca="false">CI$10*SQRT(CI$13)*CI97*POWER(CI$21,2/3)</f>
        <v>125.578531871963</v>
      </c>
      <c r="CJ100" s="41" t="n">
        <f aca="false">CJ$10*SQRT(CJ$13)*CJ97*POWER(CJ$21,2/3)</f>
        <v>125.578531871963</v>
      </c>
      <c r="CK100" s="41" t="n">
        <f aca="false">CK$10*SQRT(CK$13)*CK97*POWER(CK$21,2/3)</f>
        <v>125.578531871966</v>
      </c>
      <c r="CL100" s="41" t="n">
        <f aca="false">CL$10*SQRT(CL$13)*CL97*POWER(CL$21,2/3)</f>
        <v>125.578531872104</v>
      </c>
      <c r="CM100" s="41" t="n">
        <f aca="false">CM$10*SQRT(CM$13)*CM97*POWER(CM$21,2/3)</f>
        <v>125.578531876629</v>
      </c>
      <c r="CN100" s="41" t="n">
        <f aca="false">CN$10*SQRT(CN$13)*CN97*POWER(CN$21,2/3)</f>
        <v>125.578531987973</v>
      </c>
      <c r="CO100" s="41" t="n">
        <f aca="false">CO$10*SQRT(CO$13)*CO97*POWER(CO$21,2/3)</f>
        <v>125.578534017096</v>
      </c>
      <c r="CP100" s="41" t="n">
        <f aca="false">CP$10*SQRT(CP$13)*CP97*POWER(CP$21,2/3)</f>
        <v>125.578560641874</v>
      </c>
      <c r="CQ100" s="41" t="n">
        <f aca="false">CQ$10*SQRT(CQ$13)*CQ97*POWER(CQ$21,2/3)</f>
        <v>125.578798836518</v>
      </c>
      <c r="CR100" s="41" t="n">
        <f aca="false">CR$10*SQRT(CR$13)*CR97*POWER(CR$21,2/3)</f>
        <v>125.580101097925</v>
      </c>
      <c r="CS100" s="41" t="n">
        <f aca="false">CS$10*SQRT(CS$13)*CS97*POWER(CS$21,2/3)</f>
        <v>125.583387133394</v>
      </c>
      <c r="CT100" s="41" t="n">
        <f aca="false">CT$10*SQRT(CT$13)*CT97*POWER(CT$21,2/3)</f>
        <v>125.583387133394</v>
      </c>
      <c r="CU100" s="41" t="n">
        <f aca="false">CU$10*SQRT(CU$13)*CU97*POWER(CU$21,2/3)</f>
        <v>125.583387133394</v>
      </c>
      <c r="CV100" s="41" t="n">
        <f aca="false">CV$10*SQRT(CV$13)*CV97*POWER(CV$21,2/3)</f>
        <v>125.583387133394</v>
      </c>
      <c r="CW100" s="41" t="n">
        <f aca="false">CW$10*SQRT(CW$13)*CW97*POWER(CW$21,2/3)</f>
        <v>125.583387133394</v>
      </c>
      <c r="CX100" s="41" t="n">
        <f aca="false">CX$10*SQRT(CX$13)*CX97*POWER(CX$21,2/3)</f>
        <v>125.583387133394</v>
      </c>
      <c r="CY100" s="41" t="n">
        <f aca="false">CY$10*SQRT(CY$13)*CY97*POWER(CY$21,2/3)</f>
        <v>125.583387133394</v>
      </c>
      <c r="CZ100" s="41" t="n">
        <f aca="false">CZ$10*SQRT(CZ$13)*CZ97*POWER(CZ$21,2/3)</f>
        <v>125.583387133394</v>
      </c>
      <c r="DA100" s="41" t="n">
        <f aca="false">DA$10*SQRT(DA$13)*DA97*POWER(DA$21,2/3)</f>
        <v>125.583387133394</v>
      </c>
      <c r="DB100" s="41" t="n">
        <f aca="false">DB$10*SQRT(DB$13)*DB97*POWER(DB$21,2/3)</f>
        <v>125.583387133394</v>
      </c>
      <c r="DC100" s="41" t="n">
        <f aca="false">DC$10*SQRT(DC$13)*DC97*POWER(DC$21,2/3)</f>
        <v>125.583387133394</v>
      </c>
      <c r="DD100" s="41" t="n">
        <f aca="false">DD$10*SQRT(DD$13)*DD97*POWER(DD$21,2/3)</f>
        <v>125.583387133394</v>
      </c>
      <c r="DE100" s="41" t="n">
        <f aca="false">DE$10*SQRT(DE$13)*DE97*POWER(DE$21,2/3)</f>
        <v>125.583387133394</v>
      </c>
      <c r="DF100" s="41" t="n">
        <f aca="false">DF$10*SQRT(DF$13)*DF97*POWER(DF$21,2/3)</f>
        <v>125.583387133394</v>
      </c>
      <c r="DG100" s="41" t="n">
        <f aca="false">DG$10*SQRT(DG$13)*DG97*POWER(DG$21,2/3)</f>
        <v>125.583387133394</v>
      </c>
      <c r="DH100" s="41" t="n">
        <f aca="false">DH$10*SQRT(DH$13)*DH97*POWER(DH$21,2/3)</f>
        <v>125.583387133394</v>
      </c>
      <c r="DI100" s="41" t="n">
        <f aca="false">DI$10*SQRT(DI$13)*DI97*POWER(DI$21,2/3)</f>
        <v>125.583387133394</v>
      </c>
      <c r="DJ100" s="41" t="n">
        <f aca="false">DJ$10*SQRT(DJ$13)*DJ97*POWER(DJ$21,2/3)</f>
        <v>125.583387133394</v>
      </c>
      <c r="DK100" s="41" t="n">
        <f aca="false">DK$10*SQRT(DK$13)*DK97*POWER(DK$21,2/3)</f>
        <v>125.583387133394</v>
      </c>
      <c r="DL100" s="41" t="n">
        <f aca="false">DL$10*SQRT(DL$13)*DL97*POWER(DL$21,2/3)</f>
        <v>125.583387133394</v>
      </c>
      <c r="DM100" s="41" t="n">
        <f aca="false">DM$10*SQRT(DM$13)*DM97*POWER(DM$21,2/3)</f>
        <v>125.583387133394</v>
      </c>
      <c r="DN100" s="41" t="n">
        <f aca="false">DN$10*SQRT(DN$13)*DN97*POWER(DN$21,2/3)</f>
        <v>125.583387133394</v>
      </c>
      <c r="DO100" s="41" t="n">
        <f aca="false">DO$10*SQRT(DO$13)*DO97*POWER(DO$21,2/3)</f>
        <v>125.583387133394</v>
      </c>
      <c r="DP100" s="41" t="n">
        <f aca="false">DP$10*SQRT(DP$13)*DP97*POWER(DP$21,2/3)</f>
        <v>125.583387133394</v>
      </c>
      <c r="DQ100" s="41" t="n">
        <f aca="false">DQ$10*SQRT(DQ$13)*DQ97*POWER(DQ$21,2/3)</f>
        <v>125.583387133394</v>
      </c>
      <c r="DR100" s="41" t="n">
        <f aca="false">DR$10*SQRT(DR$13)*DR97*POWER(DR$21,2/3)</f>
        <v>125.583387133394</v>
      </c>
      <c r="DS100" s="41" t="n">
        <f aca="false">DS$10*SQRT(DS$13)*DS97*POWER(DS$21,2/3)</f>
        <v>125.583387133394</v>
      </c>
      <c r="DT100" s="41" t="n">
        <f aca="false">DT$10*SQRT(DT$13)*DT97*POWER(DT$21,2/3)</f>
        <v>125.583387133394</v>
      </c>
      <c r="DU100" s="41" t="n">
        <f aca="false">DU$10*SQRT(DU$13)*DU97*POWER(DU$21,2/3)</f>
        <v>125.583387133394</v>
      </c>
    </row>
    <row r="101" s="41" customFormat="true" ht="12.75" hidden="false" customHeight="false" outlineLevel="0" collapsed="false">
      <c r="A101" s="43"/>
      <c r="B101" s="51" t="s">
        <v>22</v>
      </c>
      <c r="C101" s="52"/>
      <c r="D101" s="54" t="n">
        <f aca="false">D96-D$18</f>
        <v>0.0321518909691714</v>
      </c>
      <c r="E101" s="54" t="n">
        <f aca="false">E96-E$18</f>
        <v>0.0321518909349587</v>
      </c>
      <c r="F101" s="54" t="n">
        <f aca="false">F96-F$18</f>
        <v>0.032151887548465</v>
      </c>
      <c r="G101" s="54" t="n">
        <f aca="false">G96-G$18</f>
        <v>0.032151700885706</v>
      </c>
      <c r="H101" s="54" t="n">
        <f aca="false">H96-H$18</f>
        <v>0.0321455021678851</v>
      </c>
      <c r="I101" s="54" t="n">
        <f aca="false">I96-I$18</f>
        <v>0.0320209736718138</v>
      </c>
      <c r="J101" s="54" t="n">
        <f aca="false">J96-J$18</f>
        <v>0.0306024221746457</v>
      </c>
      <c r="K101" s="54" t="n">
        <f aca="false">K96-K$18</f>
        <v>0.0231151363833348</v>
      </c>
      <c r="L101" s="54" t="n">
        <f aca="false">L96-L$18</f>
        <v>0.0156340962579817</v>
      </c>
      <c r="M101" s="54" t="n">
        <f aca="false">M96-M$18</f>
        <v>0.00831759286690947</v>
      </c>
      <c r="N101" s="54" t="n">
        <f aca="false">N96-N$18</f>
        <v>0.0021793415796687</v>
      </c>
      <c r="O101" s="54" t="n">
        <f aca="false">O96-O$18</f>
        <v>-1.72430213510877E-005</v>
      </c>
      <c r="P101" s="54" t="n">
        <f aca="false">P96-P$18</f>
        <v>0</v>
      </c>
      <c r="Q101" s="54" t="n">
        <f aca="false">Q96-Q$18</f>
        <v>0</v>
      </c>
      <c r="R101" s="54" t="n">
        <f aca="false">R96-R$18</f>
        <v>0</v>
      </c>
      <c r="S101" s="54" t="n">
        <f aca="false">S96-S$18</f>
        <v>0</v>
      </c>
      <c r="T101" s="54" t="n">
        <f aca="false">T96-T$18</f>
        <v>0</v>
      </c>
      <c r="U101" s="54" t="n">
        <f aca="false">U96-U$18</f>
        <v>0</v>
      </c>
      <c r="V101" s="54" t="n">
        <f aca="false">V96-V$18</f>
        <v>0</v>
      </c>
      <c r="W101" s="54" t="n">
        <f aca="false">W96-W$18</f>
        <v>0</v>
      </c>
      <c r="X101" s="54" t="n">
        <f aca="false">X96-X$18</f>
        <v>0</v>
      </c>
      <c r="Y101" s="54" t="n">
        <f aca="false">Y96-Y$18</f>
        <v>0</v>
      </c>
      <c r="Z101" s="54" t="n">
        <f aca="false">Z96-Z$18</f>
        <v>0</v>
      </c>
      <c r="AA101" s="54" t="n">
        <f aca="false">AA96-AA$18</f>
        <v>0</v>
      </c>
      <c r="AB101" s="54" t="n">
        <f aca="false">AB96-AB$18</f>
        <v>0</v>
      </c>
      <c r="AC101" s="54" t="n">
        <f aca="false">AC96-AC$18</f>
        <v>0</v>
      </c>
      <c r="AD101" s="54" t="n">
        <f aca="false">AD96-AD$18</f>
        <v>0</v>
      </c>
      <c r="AE101" s="54" t="n">
        <f aca="false">AE96-AE$18</f>
        <v>0</v>
      </c>
      <c r="AF101" s="54" t="n">
        <f aca="false">AF96-AF$18</f>
        <v>0</v>
      </c>
      <c r="AG101" s="54" t="n">
        <f aca="false">AG96-AG$18</f>
        <v>0</v>
      </c>
      <c r="AH101" s="54" t="n">
        <f aca="false">AH96-AH$18</f>
        <v>0</v>
      </c>
      <c r="AI101" s="54" t="n">
        <f aca="false">AI96-AI$18</f>
        <v>0</v>
      </c>
      <c r="AJ101" s="54" t="n">
        <f aca="false">AJ96-AJ$18</f>
        <v>0</v>
      </c>
      <c r="AK101" s="54" t="n">
        <f aca="false">AK96-AK$18</f>
        <v>0</v>
      </c>
      <c r="AL101" s="54" t="n">
        <f aca="false">AL96-AL$18</f>
        <v>0</v>
      </c>
      <c r="AM101" s="54" t="n">
        <f aca="false">AM96-AM$18</f>
        <v>0</v>
      </c>
      <c r="AN101" s="54" t="n">
        <f aca="false">AN96-AN$18</f>
        <v>0</v>
      </c>
      <c r="AO101" s="54" t="n">
        <f aca="false">AO96-AO$18</f>
        <v>0</v>
      </c>
      <c r="AP101" s="54" t="n">
        <f aca="false">AP96-AP$18</f>
        <v>0</v>
      </c>
      <c r="AQ101" s="54" t="n">
        <f aca="false">AQ96-AQ$18</f>
        <v>0</v>
      </c>
      <c r="AR101" s="54" t="n">
        <f aca="false">AR96-AR$18</f>
        <v>4.28610238623062E-005</v>
      </c>
      <c r="AS101" s="54" t="n">
        <f aca="false">AS96-AS$18</f>
        <v>4.28609907154875E-005</v>
      </c>
      <c r="AT101" s="54" t="n">
        <f aca="false">AT96-AT$18</f>
        <v>4.28603707216535E-005</v>
      </c>
      <c r="AU101" s="54" t="n">
        <f aca="false">AU96-AU$18</f>
        <v>4.28533424672306E-005</v>
      </c>
      <c r="AV101" s="54" t="n">
        <f aca="false">AV96-AV$18</f>
        <v>4.2799563673368E-005</v>
      </c>
      <c r="AW101" s="54" t="n">
        <f aca="false">AW96-AW$18</f>
        <v>4.25069381939647E-005</v>
      </c>
      <c r="AX101" s="54" t="n">
        <f aca="false">AX96-AX$18</f>
        <v>4.13459172123876E-005</v>
      </c>
      <c r="AY101" s="54" t="n">
        <f aca="false">AY96-AY$18</f>
        <v>3.79615730066174E-005</v>
      </c>
      <c r="AZ101" s="54" t="n">
        <f aca="false">AZ96-AZ$18</f>
        <v>3.07681433315832E-005</v>
      </c>
      <c r="BA101" s="54" t="n">
        <f aca="false">BA96-BA$18</f>
        <v>1.98954984538258E-005</v>
      </c>
      <c r="BB101" s="54" t="n">
        <f aca="false">BB96-BB$18</f>
        <v>8.80277175130395E-006</v>
      </c>
      <c r="BC101" s="54" t="n">
        <f aca="false">BC96-BC$18</f>
        <v>1.94382645868352E-006</v>
      </c>
      <c r="BD101" s="54" t="n">
        <f aca="false">BD96-BD$18</f>
        <v>0</v>
      </c>
      <c r="BE101" s="54" t="n">
        <f aca="false">BE96-BE$18</f>
        <v>0</v>
      </c>
      <c r="BF101" s="54" t="n">
        <f aca="false">BF96-BF$18</f>
        <v>0</v>
      </c>
      <c r="BG101" s="54" t="n">
        <f aca="false">BG96-BG$18</f>
        <v>0</v>
      </c>
      <c r="BH101" s="54" t="n">
        <f aca="false">BH96-BH$18</f>
        <v>0</v>
      </c>
      <c r="BI101" s="54" t="n">
        <f aca="false">BI96-BI$18</f>
        <v>0</v>
      </c>
      <c r="BJ101" s="54" t="n">
        <f aca="false">BJ96-BJ$18</f>
        <v>0</v>
      </c>
      <c r="BK101" s="54" t="n">
        <f aca="false">BK96-BK$18</f>
        <v>0</v>
      </c>
      <c r="BL101" s="54" t="n">
        <f aca="false">BL96-BL$18</f>
        <v>0</v>
      </c>
      <c r="BM101" s="54" t="n">
        <f aca="false">BM96-BM$18</f>
        <v>0</v>
      </c>
      <c r="BN101" s="54" t="n">
        <f aca="false">BN96-BN$18</f>
        <v>0</v>
      </c>
      <c r="BO101" s="54" t="n">
        <f aca="false">BO96-BO$18</f>
        <v>0</v>
      </c>
      <c r="BP101" s="54" t="n">
        <f aca="false">BP96-BP$18</f>
        <v>0</v>
      </c>
      <c r="BQ101" s="54" t="n">
        <f aca="false">BQ96-BQ$18</f>
        <v>0</v>
      </c>
      <c r="BR101" s="54" t="n">
        <f aca="false">BR96-BR$18</f>
        <v>0</v>
      </c>
      <c r="BS101" s="54" t="n">
        <f aca="false">BS96-BS$18</f>
        <v>0</v>
      </c>
      <c r="BT101" s="54" t="n">
        <f aca="false">BT96-BT$18</f>
        <v>0</v>
      </c>
      <c r="BU101" s="54" t="n">
        <f aca="false">BU96-BU$18</f>
        <v>0</v>
      </c>
      <c r="BV101" s="54" t="n">
        <f aca="false">BV96-BV$18</f>
        <v>0</v>
      </c>
      <c r="BW101" s="54" t="n">
        <f aca="false">BW96-BW$18</f>
        <v>0</v>
      </c>
      <c r="BX101" s="54" t="n">
        <f aca="false">BX96-BX$18</f>
        <v>0</v>
      </c>
      <c r="BY101" s="54" t="n">
        <f aca="false">BY96-BY$18</f>
        <v>0</v>
      </c>
      <c r="BZ101" s="54" t="n">
        <f aca="false">BZ96-BZ$18</f>
        <v>0</v>
      </c>
      <c r="CA101" s="54" t="n">
        <f aca="false">CA96-CA$18</f>
        <v>0</v>
      </c>
      <c r="CB101" s="54" t="n">
        <f aca="false">CB96-CB$18</f>
        <v>0</v>
      </c>
      <c r="CC101" s="54" t="n">
        <f aca="false">CC96-CC$18</f>
        <v>0</v>
      </c>
      <c r="CD101" s="54" t="n">
        <f aca="false">CD96-CD$18</f>
        <v>0</v>
      </c>
      <c r="CE101" s="54" t="n">
        <f aca="false">CE96-CE$18</f>
        <v>0</v>
      </c>
      <c r="CF101" s="54" t="n">
        <f aca="false">CF96-CF$18</f>
        <v>-3.54399539465033E-005</v>
      </c>
      <c r="CG101" s="54" t="n">
        <f aca="false">CG96-CG$18</f>
        <v>-3.54399539465033E-005</v>
      </c>
      <c r="CH101" s="54" t="n">
        <f aca="false">CH96-CH$18</f>
        <v>-3.54399539465033E-005</v>
      </c>
      <c r="CI101" s="54" t="n">
        <f aca="false">CI96-CI$18</f>
        <v>-3.54399539438388E-005</v>
      </c>
      <c r="CJ101" s="54" t="n">
        <f aca="false">CJ96-CJ$18</f>
        <v>-3.54399539376216E-005</v>
      </c>
      <c r="CK101" s="54" t="n">
        <f aca="false">CK96-CK$18</f>
        <v>-3.54399534588934E-005</v>
      </c>
      <c r="CL101" s="54" t="n">
        <f aca="false">CL96-CL$18</f>
        <v>-3.54399351295553E-005</v>
      </c>
      <c r="CM101" s="54" t="n">
        <f aca="false">CM96-CM$18</f>
        <v>-3.54394197418229E-005</v>
      </c>
      <c r="CN101" s="54" t="n">
        <f aca="false">CN96-CN$18</f>
        <v>-3.5428853243924E-005</v>
      </c>
      <c r="CO101" s="54" t="n">
        <f aca="false">CO96-CO$18</f>
        <v>-3.52748017141691E-005</v>
      </c>
      <c r="CP101" s="54" t="n">
        <f aca="false">CP96-CP$18</f>
        <v>-3.37587827398123E-005</v>
      </c>
      <c r="CQ101" s="54" t="n">
        <f aca="false">CQ96-CQ$18</f>
        <v>-2.47168974273349E-005</v>
      </c>
      <c r="CR101" s="54" t="n">
        <f aca="false">CR96-CR$18</f>
        <v>0</v>
      </c>
      <c r="CS101" s="54" t="n">
        <f aca="false">CS96-CS$18</f>
        <v>0</v>
      </c>
      <c r="CT101" s="54" t="n">
        <f aca="false">CT96-CT$18</f>
        <v>0</v>
      </c>
      <c r="CU101" s="54" t="n">
        <f aca="false">CU96-CU$18</f>
        <v>0</v>
      </c>
      <c r="CV101" s="54" t="n">
        <f aca="false">CV96-CV$18</f>
        <v>0</v>
      </c>
      <c r="CW101" s="54" t="n">
        <f aca="false">CW96-CW$18</f>
        <v>0</v>
      </c>
      <c r="CX101" s="54" t="n">
        <f aca="false">CX96-CX$18</f>
        <v>0</v>
      </c>
      <c r="CY101" s="54" t="n">
        <f aca="false">CY96-CY$18</f>
        <v>0</v>
      </c>
      <c r="CZ101" s="54" t="n">
        <f aca="false">CZ96-CZ$18</f>
        <v>0</v>
      </c>
      <c r="DA101" s="54" t="n">
        <f aca="false">DA96-DA$18</f>
        <v>0</v>
      </c>
      <c r="DB101" s="54" t="n">
        <f aca="false">DB96-DB$18</f>
        <v>0</v>
      </c>
      <c r="DC101" s="54" t="n">
        <f aca="false">DC96-DC$18</f>
        <v>0</v>
      </c>
      <c r="DD101" s="54" t="n">
        <f aca="false">DD96-DD$18</f>
        <v>0</v>
      </c>
      <c r="DE101" s="54" t="n">
        <f aca="false">DE96-DE$18</f>
        <v>0</v>
      </c>
      <c r="DF101" s="54" t="n">
        <f aca="false">DF96-DF$18</f>
        <v>0</v>
      </c>
      <c r="DG101" s="54" t="n">
        <f aca="false">DG96-DG$18</f>
        <v>0</v>
      </c>
      <c r="DH101" s="54" t="n">
        <f aca="false">DH96-DH$18</f>
        <v>0</v>
      </c>
      <c r="DI101" s="54" t="n">
        <f aca="false">DI96-DI$18</f>
        <v>0</v>
      </c>
      <c r="DJ101" s="54" t="n">
        <f aca="false">DJ96-DJ$18</f>
        <v>0</v>
      </c>
      <c r="DK101" s="54" t="n">
        <f aca="false">DK96-DK$18</f>
        <v>0</v>
      </c>
      <c r="DL101" s="54" t="n">
        <f aca="false">DL96-DL$18</f>
        <v>0</v>
      </c>
      <c r="DM101" s="54" t="n">
        <f aca="false">DM96-DM$18</f>
        <v>0</v>
      </c>
      <c r="DN101" s="54" t="n">
        <f aca="false">DN96-DN$18</f>
        <v>0</v>
      </c>
      <c r="DO101" s="54" t="n">
        <f aca="false">DO96-DO$18</f>
        <v>0</v>
      </c>
      <c r="DP101" s="54" t="n">
        <f aca="false">DP96-DP$18</f>
        <v>0</v>
      </c>
      <c r="DQ101" s="54" t="n">
        <f aca="false">DQ96-DQ$18</f>
        <v>0</v>
      </c>
      <c r="DR101" s="54" t="n">
        <f aca="false">DR96-DR$18</f>
        <v>0</v>
      </c>
      <c r="DS101" s="54" t="n">
        <f aca="false">DS96-DS$18</f>
        <v>0</v>
      </c>
      <c r="DT101" s="54" t="n">
        <f aca="false">DT96-DT$18</f>
        <v>0</v>
      </c>
      <c r="DU101" s="54" t="n">
        <f aca="false">DU96-DU$18</f>
        <v>0</v>
      </c>
    </row>
    <row r="102" s="41" customFormat="true" ht="12.75" hidden="false" customHeight="false" outlineLevel="0" collapsed="false">
      <c r="A102" s="46" t="n">
        <f aca="false">A96+$A$5</f>
        <v>11.9</v>
      </c>
      <c r="B102" s="32" t="s">
        <v>16</v>
      </c>
      <c r="C102" s="47"/>
      <c r="D102" s="48" t="n">
        <f aca="false">(-D$11+SQRT(D$11*D$11+4*D97*TAN(D$12*PI()/180)))/MAX(2*TAN(D$12*PI()/180),0.00001)</f>
        <v>1.03215189096932</v>
      </c>
      <c r="E102" s="48" t="n">
        <f aca="false">(-E$11+SQRT(E$11*E$11+4*E97*TAN(E$12*PI()/180)))/MAX(2*TAN(E$12*PI()/180),0.00001)</f>
        <v>1.03215189096816</v>
      </c>
      <c r="F102" s="48" t="n">
        <f aca="false">(-F$11+SQRT(F$11*F$11+4*F97*TAN(F$12*PI()/180)))/MAX(2*TAN(F$12*PI()/180),0.00001)</f>
        <v>1.03215189083478</v>
      </c>
      <c r="G102" s="48" t="n">
        <f aca="false">(-G$11+SQRT(G$11*G$11+4*G97*TAN(G$12*PI()/180)))/MAX(2*TAN(G$12*PI()/180),0.00001)</f>
        <v>1.03215188202644</v>
      </c>
      <c r="H102" s="48" t="n">
        <f aca="false">(-H$11+SQRT(H$11*H$11+4*H97*TAN(H$12*PI()/180)))/MAX(2*TAN(H$12*PI()/180),0.00001)</f>
        <v>1.03215151750964</v>
      </c>
      <c r="I102" s="48" t="n">
        <f aca="false">(-I$11+SQRT(I$11*I$11+4*I97*TAN(I$12*PI()/180)))/MAX(2*TAN(I$12*PI()/180),0.00001)</f>
        <v>1.03214181828855</v>
      </c>
      <c r="J102" s="48" t="n">
        <f aca="false">(-J$11+SQRT(J$11*J$11+4*J97*TAN(J$12*PI()/180)))/MAX(2*TAN(J$12*PI()/180),0.00001)</f>
        <v>1.03197901356826</v>
      </c>
      <c r="K102" s="48" t="n">
        <f aca="false">(-K$11+SQRT(K$11*K$11+4*K97*TAN(K$12*PI()/180)))/MAX(2*TAN(K$12*PI()/180),0.00001)</f>
        <v>1.03038105985215</v>
      </c>
      <c r="L102" s="48" t="n">
        <f aca="false">(-L$11+SQRT(L$11*L$11+4*L97*TAN(L$12*PI()/180)))/MAX(2*TAN(L$12*PI()/180),0.00001)</f>
        <v>1.02289395876893</v>
      </c>
      <c r="M102" s="48" t="n">
        <f aca="false">(-M$11+SQRT(M$11*M$11+4*M97*TAN(M$12*PI()/180)))/MAX(2*TAN(M$12*PI()/180),0.00001)</f>
        <v>1.01541778047627</v>
      </c>
      <c r="N102" s="48" t="n">
        <f aca="false">(-N$11+SQRT(N$11*N$11+4*N97*TAN(N$12*PI()/180)))/MAX(2*TAN(N$12*PI()/180),0.00001)</f>
        <v>1.00813609550069</v>
      </c>
      <c r="O102" s="48" t="n">
        <f aca="false">(-O$11+SQRT(O$11*O$11+4*O97*TAN(O$12*PI()/180)))/MAX(2*TAN(O$12*PI()/180),0.00001)</f>
        <v>1.00211437173721</v>
      </c>
      <c r="P102" s="48" t="n">
        <f aca="false">(-P$11+SQRT(P$11*P$11+4*P97*TAN(P$12*PI()/180)))/MAX(2*TAN(P$12*PI()/180),0.00001)</f>
        <v>0.999983267078241</v>
      </c>
      <c r="Q102" s="48" t="n">
        <f aca="false">(-Q$11+SQRT(Q$11*Q$11+4*Q97*TAN(Q$12*PI()/180)))/MAX(2*TAN(Q$12*PI()/180),0.00001)</f>
        <v>1</v>
      </c>
      <c r="R102" s="48" t="n">
        <f aca="false">(-R$11+SQRT(R$11*R$11+4*R97*TAN(R$12*PI()/180)))/MAX(2*TAN(R$12*PI()/180),0.00001)</f>
        <v>1</v>
      </c>
      <c r="S102" s="48" t="n">
        <f aca="false">(-S$11+SQRT(S$11*S$11+4*S97*TAN(S$12*PI()/180)))/MAX(2*TAN(S$12*PI()/180),0.00001)</f>
        <v>1</v>
      </c>
      <c r="T102" s="48" t="n">
        <f aca="false">(-T$11+SQRT(T$11*T$11+4*T97*TAN(T$12*PI()/180)))/MAX(2*TAN(T$12*PI()/180),0.00001)</f>
        <v>1</v>
      </c>
      <c r="U102" s="48" t="n">
        <f aca="false">(-U$11+SQRT(U$11*U$11+4*U97*TAN(U$12*PI()/180)))/MAX(2*TAN(U$12*PI()/180),0.00001)</f>
        <v>1</v>
      </c>
      <c r="V102" s="48" t="n">
        <f aca="false">(-V$11+SQRT(V$11*V$11+4*V97*TAN(V$12*PI()/180)))/MAX(2*TAN(V$12*PI()/180),0.00001)</f>
        <v>1</v>
      </c>
      <c r="W102" s="48" t="n">
        <f aca="false">(-W$11+SQRT(W$11*W$11+4*W97*TAN(W$12*PI()/180)))/MAX(2*TAN(W$12*PI()/180),0.00001)</f>
        <v>1</v>
      </c>
      <c r="X102" s="48" t="n">
        <f aca="false">(-X$11+SQRT(X$11*X$11+4*X97*TAN(X$12*PI()/180)))/MAX(2*TAN(X$12*PI()/180),0.00001)</f>
        <v>1</v>
      </c>
      <c r="Y102" s="48" t="n">
        <f aca="false">(-Y$11+SQRT(Y$11*Y$11+4*Y97*TAN(Y$12*PI()/180)))/MAX(2*TAN(Y$12*PI()/180),0.00001)</f>
        <v>1</v>
      </c>
      <c r="Z102" s="48" t="n">
        <f aca="false">(-Z$11+SQRT(Z$11*Z$11+4*Z97*TAN(Z$12*PI()/180)))/MAX(2*TAN(Z$12*PI()/180),0.00001)</f>
        <v>1</v>
      </c>
      <c r="AA102" s="48" t="n">
        <f aca="false">(-AA$11+SQRT(AA$11*AA$11+4*AA97*TAN(AA$12*PI()/180)))/MAX(2*TAN(AA$12*PI()/180),0.00001)</f>
        <v>1</v>
      </c>
      <c r="AB102" s="48" t="n">
        <f aca="false">(-AB$11+SQRT(AB$11*AB$11+4*AB97*TAN(AB$12*PI()/180)))/MAX(2*TAN(AB$12*PI()/180),0.00001)</f>
        <v>1</v>
      </c>
      <c r="AC102" s="48" t="n">
        <f aca="false">(-AC$11+SQRT(AC$11*AC$11+4*AC97*TAN(AC$12*PI()/180)))/MAX(2*TAN(AC$12*PI()/180),0.00001)</f>
        <v>1</v>
      </c>
      <c r="AD102" s="48" t="n">
        <f aca="false">(-AD$11+SQRT(AD$11*AD$11+4*AD97*TAN(AD$12*PI()/180)))/MAX(2*TAN(AD$12*PI()/180),0.00001)</f>
        <v>1</v>
      </c>
      <c r="AE102" s="48" t="n">
        <f aca="false">(-AE$11+SQRT(AE$11*AE$11+4*AE97*TAN(AE$12*PI()/180)))/MAX(2*TAN(AE$12*PI()/180),0.00001)</f>
        <v>1</v>
      </c>
      <c r="AF102" s="48" t="n">
        <f aca="false">(-AF$11+SQRT(AF$11*AF$11+4*AF97*TAN(AF$12*PI()/180)))/MAX(2*TAN(AF$12*PI()/180),0.00001)</f>
        <v>1</v>
      </c>
      <c r="AG102" s="48" t="n">
        <f aca="false">(-AG$11+SQRT(AG$11*AG$11+4*AG97*TAN(AG$12*PI()/180)))/MAX(2*TAN(AG$12*PI()/180),0.00001)</f>
        <v>1</v>
      </c>
      <c r="AH102" s="48" t="n">
        <f aca="false">(-AH$11+SQRT(AH$11*AH$11+4*AH97*TAN(AH$12*PI()/180)))/MAX(2*TAN(AH$12*PI()/180),0.00001)</f>
        <v>1</v>
      </c>
      <c r="AI102" s="48" t="n">
        <f aca="false">(-AI$11+SQRT(AI$11*AI$11+4*AI97*TAN(AI$12*PI()/180)))/MAX(2*TAN(AI$12*PI()/180),0.00001)</f>
        <v>1</v>
      </c>
      <c r="AJ102" s="48" t="n">
        <f aca="false">(-AJ$11+SQRT(AJ$11*AJ$11+4*AJ97*TAN(AJ$12*PI()/180)))/MAX(2*TAN(AJ$12*PI()/180),0.00001)</f>
        <v>1</v>
      </c>
      <c r="AK102" s="48" t="n">
        <f aca="false">(-AK$11+SQRT(AK$11*AK$11+4*AK97*TAN(AK$12*PI()/180)))/MAX(2*TAN(AK$12*PI()/180),0.00001)</f>
        <v>1</v>
      </c>
      <c r="AL102" s="48" t="n">
        <f aca="false">(-AL$11+SQRT(AL$11*AL$11+4*AL97*TAN(AL$12*PI()/180)))/MAX(2*TAN(AL$12*PI()/180),0.00001)</f>
        <v>1</v>
      </c>
      <c r="AM102" s="48" t="n">
        <f aca="false">(-AM$11+SQRT(AM$11*AM$11+4*AM97*TAN(AM$12*PI()/180)))/MAX(2*TAN(AM$12*PI()/180),0.00001)</f>
        <v>1</v>
      </c>
      <c r="AN102" s="48" t="n">
        <f aca="false">(-AN$11+SQRT(AN$11*AN$11+4*AN97*TAN(AN$12*PI()/180)))/MAX(2*TAN(AN$12*PI()/180),0.00001)</f>
        <v>1</v>
      </c>
      <c r="AO102" s="48" t="n">
        <f aca="false">(-AO$11+SQRT(AO$11*AO$11+4*AO97*TAN(AO$12*PI()/180)))/MAX(2*TAN(AO$12*PI()/180),0.00001)</f>
        <v>1</v>
      </c>
      <c r="AP102" s="48" t="n">
        <f aca="false">(-AP$11+SQRT(AP$11*AP$11+4*AP97*TAN(AP$12*PI()/180)))/MAX(2*TAN(AP$12*PI()/180),0.00001)</f>
        <v>1</v>
      </c>
      <c r="AQ102" s="48" t="n">
        <f aca="false">(-AQ$11+SQRT(AQ$11*AQ$11+4*AQ97*TAN(AQ$12*PI()/180)))/MAX(2*TAN(AQ$12*PI()/180),0.00001)</f>
        <v>1</v>
      </c>
      <c r="AR102" s="48" t="n">
        <f aca="false">(-AR$11+SQRT(AR$11*AR$11+4*AR97*TAN(AR$12*PI()/180)))/MAX(2*TAN(AR$12*PI()/180),0.00001)</f>
        <v>1.23004286102449</v>
      </c>
      <c r="AS102" s="48" t="n">
        <f aca="false">(-AS$11+SQRT(AS$11*AS$11+4*AS97*TAN(AS$12*PI()/180)))/MAX(2*TAN(AS$12*PI()/180),0.00001)</f>
        <v>1.23004286101633</v>
      </c>
      <c r="AT102" s="48" t="n">
        <f aca="false">(-AT$11+SQRT(AT$11*AT$11+4*AT97*TAN(AT$12*PI()/180)))/MAX(2*TAN(AT$12*PI()/180),0.00001)</f>
        <v>1.23004286084983</v>
      </c>
      <c r="AU102" s="48" t="n">
        <f aca="false">(-AU$11+SQRT(AU$11*AU$11+4*AU97*TAN(AU$12*PI()/180)))/MAX(2*TAN(AU$12*PI()/180),0.00001)</f>
        <v>1.23004285877368</v>
      </c>
      <c r="AV102" s="48" t="n">
        <f aca="false">(-AV$11+SQRT(AV$11*AV$11+4*AV97*TAN(AV$12*PI()/180)))/MAX(2*TAN(AV$12*PI()/180),0.00001)</f>
        <v>1.23004284112224</v>
      </c>
      <c r="AW102" s="48" t="n">
        <f aca="false">(-AW$11+SQRT(AW$11*AW$11+4*AW97*TAN(AW$12*PI()/180)))/MAX(2*TAN(AW$12*PI()/180),0.00001)</f>
        <v>1.23004273306997</v>
      </c>
      <c r="AX102" s="48" t="n">
        <f aca="false">(-AX$11+SQRT(AX$11*AX$11+4*AX97*TAN(AX$12*PI()/180)))/MAX(2*TAN(AX$12*PI()/180),0.00001)</f>
        <v>1.23004224311777</v>
      </c>
      <c r="AY102" s="48" t="n">
        <f aca="false">(-AY$11+SQRT(AY$11*AY$11+4*AY97*TAN(AY$12*PI()/180)))/MAX(2*TAN(AY$12*PI()/180),0.00001)</f>
        <v>1.23004057688806</v>
      </c>
      <c r="AZ102" s="48" t="n">
        <f aca="false">(-AZ$11+SQRT(AZ$11*AZ$11+4*AZ97*TAN(AZ$12*PI()/180)))/MAX(2*TAN(AZ$12*PI()/180),0.00001)</f>
        <v>1.23003632700054</v>
      </c>
      <c r="BA102" s="48" t="n">
        <f aca="false">(-BA$11+SQRT(BA$11*BA$11+4*BA97*TAN(BA$12*PI()/180)))/MAX(2*TAN(BA$12*PI()/180),0.00001)</f>
        <v>1.23002829753853</v>
      </c>
      <c r="BB102" s="48" t="n">
        <f aca="false">(-BB$11+SQRT(BB$11*BB$11+4*BB97*TAN(BB$12*PI()/180)))/MAX(2*TAN(BB$12*PI()/180),0.00001)</f>
        <v>1.23001737488422</v>
      </c>
      <c r="BC102" s="48" t="n">
        <f aca="false">(-BC$11+SQRT(BC$11*BC$11+4*BC97*TAN(BC$12*PI()/180)))/MAX(2*TAN(BC$12*PI()/180),0.00001)</f>
        <v>1.23000724420458</v>
      </c>
      <c r="BD102" s="48" t="n">
        <f aca="false">(-BD$11+SQRT(BD$11*BD$11+4*BD97*TAN(BD$12*PI()/180)))/MAX(2*TAN(BD$12*PI()/180),0.00001)</f>
        <v>1.23000150212808</v>
      </c>
      <c r="BE102" s="48" t="n">
        <f aca="false">(-BE$11+SQRT(BE$11*BE$11+4*BE97*TAN(BE$12*PI()/180)))/MAX(2*TAN(BE$12*PI()/180),0.00001)</f>
        <v>1.23</v>
      </c>
      <c r="BF102" s="48" t="n">
        <f aca="false">(-BF$11+SQRT(BF$11*BF$11+4*BF97*TAN(BF$12*PI()/180)))/MAX(2*TAN(BF$12*PI()/180),0.00001)</f>
        <v>1.23</v>
      </c>
      <c r="BG102" s="48" t="n">
        <f aca="false">(-BG$11+SQRT(BG$11*BG$11+4*BG97*TAN(BG$12*PI()/180)))/MAX(2*TAN(BG$12*PI()/180),0.00001)</f>
        <v>1.23</v>
      </c>
      <c r="BH102" s="48" t="n">
        <f aca="false">(-BH$11+SQRT(BH$11*BH$11+4*BH97*TAN(BH$12*PI()/180)))/MAX(2*TAN(BH$12*PI()/180),0.00001)</f>
        <v>1.23</v>
      </c>
      <c r="BI102" s="48" t="n">
        <f aca="false">(-BI$11+SQRT(BI$11*BI$11+4*BI97*TAN(BI$12*PI()/180)))/MAX(2*TAN(BI$12*PI()/180),0.00001)</f>
        <v>1.23</v>
      </c>
      <c r="BJ102" s="48" t="n">
        <f aca="false">(-BJ$11+SQRT(BJ$11*BJ$11+4*BJ97*TAN(BJ$12*PI()/180)))/MAX(2*TAN(BJ$12*PI()/180),0.00001)</f>
        <v>1.23</v>
      </c>
      <c r="BK102" s="48" t="n">
        <f aca="false">(-BK$11+SQRT(BK$11*BK$11+4*BK97*TAN(BK$12*PI()/180)))/MAX(2*TAN(BK$12*PI()/180),0.00001)</f>
        <v>1.23</v>
      </c>
      <c r="BL102" s="48" t="n">
        <f aca="false">(-BL$11+SQRT(BL$11*BL$11+4*BL97*TAN(BL$12*PI()/180)))/MAX(2*TAN(BL$12*PI()/180),0.00001)</f>
        <v>1.23</v>
      </c>
      <c r="BM102" s="48" t="n">
        <f aca="false">(-BM$11+SQRT(BM$11*BM$11+4*BM97*TAN(BM$12*PI()/180)))/MAX(2*TAN(BM$12*PI()/180),0.00001)</f>
        <v>1.23</v>
      </c>
      <c r="BN102" s="48" t="n">
        <f aca="false">(-BN$11+SQRT(BN$11*BN$11+4*BN97*TAN(BN$12*PI()/180)))/MAX(2*TAN(BN$12*PI()/180),0.00001)</f>
        <v>1.23</v>
      </c>
      <c r="BO102" s="48" t="n">
        <f aca="false">(-BO$11+SQRT(BO$11*BO$11+4*BO97*TAN(BO$12*PI()/180)))/MAX(2*TAN(BO$12*PI()/180),0.00001)</f>
        <v>1.23</v>
      </c>
      <c r="BP102" s="48" t="n">
        <f aca="false">(-BP$11+SQRT(BP$11*BP$11+4*BP97*TAN(BP$12*PI()/180)))/MAX(2*TAN(BP$12*PI()/180),0.00001)</f>
        <v>1.23</v>
      </c>
      <c r="BQ102" s="48" t="n">
        <f aca="false">(-BQ$11+SQRT(BQ$11*BQ$11+4*BQ97*TAN(BQ$12*PI()/180)))/MAX(2*TAN(BQ$12*PI()/180),0.00001)</f>
        <v>1.23</v>
      </c>
      <c r="BR102" s="48" t="n">
        <f aca="false">(-BR$11+SQRT(BR$11*BR$11+4*BR97*TAN(BR$12*PI()/180)))/MAX(2*TAN(BR$12*PI()/180),0.00001)</f>
        <v>1.23</v>
      </c>
      <c r="BS102" s="48" t="n">
        <f aca="false">(-BS$11+SQRT(BS$11*BS$11+4*BS97*TAN(BS$12*PI()/180)))/MAX(2*TAN(BS$12*PI()/180),0.00001)</f>
        <v>1.23</v>
      </c>
      <c r="BT102" s="48" t="n">
        <f aca="false">(-BT$11+SQRT(BT$11*BT$11+4*BT97*TAN(BT$12*PI()/180)))/MAX(2*TAN(BT$12*PI()/180),0.00001)</f>
        <v>1.23</v>
      </c>
      <c r="BU102" s="48" t="n">
        <f aca="false">(-BU$11+SQRT(BU$11*BU$11+4*BU97*TAN(BU$12*PI()/180)))/MAX(2*TAN(BU$12*PI()/180),0.00001)</f>
        <v>1.23</v>
      </c>
      <c r="BV102" s="48" t="n">
        <f aca="false">(-BV$11+SQRT(BV$11*BV$11+4*BV97*TAN(BV$12*PI()/180)))/MAX(2*TAN(BV$12*PI()/180),0.00001)</f>
        <v>1.23</v>
      </c>
      <c r="BW102" s="48" t="n">
        <f aca="false">(-BW$11+SQRT(BW$11*BW$11+4*BW97*TAN(BW$12*PI()/180)))/MAX(2*TAN(BW$12*PI()/180),0.00001)</f>
        <v>1.23</v>
      </c>
      <c r="BX102" s="48" t="n">
        <f aca="false">(-BX$11+SQRT(BX$11*BX$11+4*BX97*TAN(BX$12*PI()/180)))/MAX(2*TAN(BX$12*PI()/180),0.00001)</f>
        <v>1.23</v>
      </c>
      <c r="BY102" s="48" t="n">
        <f aca="false">(-BY$11+SQRT(BY$11*BY$11+4*BY97*TAN(BY$12*PI()/180)))/MAX(2*TAN(BY$12*PI()/180),0.00001)</f>
        <v>1.23</v>
      </c>
      <c r="BZ102" s="48" t="n">
        <f aca="false">(-BZ$11+SQRT(BZ$11*BZ$11+4*BZ97*TAN(BZ$12*PI()/180)))/MAX(2*TAN(BZ$12*PI()/180),0.00001)</f>
        <v>1.23</v>
      </c>
      <c r="CA102" s="48" t="n">
        <f aca="false">(-CA$11+SQRT(CA$11*CA$11+4*CA97*TAN(CA$12*PI()/180)))/MAX(2*TAN(CA$12*PI()/180),0.00001)</f>
        <v>1.23</v>
      </c>
      <c r="CB102" s="48" t="n">
        <f aca="false">(-CB$11+SQRT(CB$11*CB$11+4*CB97*TAN(CB$12*PI()/180)))/MAX(2*TAN(CB$12*PI()/180),0.00001)</f>
        <v>1.23</v>
      </c>
      <c r="CC102" s="48" t="n">
        <f aca="false">(-CC$11+SQRT(CC$11*CC$11+4*CC97*TAN(CC$12*PI()/180)))/MAX(2*TAN(CC$12*PI()/180),0.00001)</f>
        <v>1.23</v>
      </c>
      <c r="CD102" s="48" t="n">
        <f aca="false">(-CD$11+SQRT(CD$11*CD$11+4*CD97*TAN(CD$12*PI()/180)))/MAX(2*TAN(CD$12*PI()/180),0.00001)</f>
        <v>1.23</v>
      </c>
      <c r="CE102" s="48" t="n">
        <f aca="false">(-CE$11+SQRT(CE$11*CE$11+4*CE97*TAN(CE$12*PI()/180)))/MAX(2*TAN(CE$12*PI()/180),0.00001)</f>
        <v>1.23</v>
      </c>
      <c r="CF102" s="48" t="n">
        <f aca="false">(-CF$11+SQRT(CF$11*CF$11+4*CF97*TAN(CF$12*PI()/180)))/MAX(2*TAN(CF$12*PI()/180),0.00001)</f>
        <v>0.999964560046054</v>
      </c>
      <c r="CG102" s="48" t="n">
        <f aca="false">(-CG$11+SQRT(CG$11*CG$11+4*CG97*TAN(CG$12*PI()/180)))/MAX(2*TAN(CG$12*PI()/180),0.00001)</f>
        <v>0.999964560046054</v>
      </c>
      <c r="CH102" s="48" t="n">
        <f aca="false">(-CH$11+SQRT(CH$11*CH$11+4*CH97*TAN(CH$12*PI()/180)))/MAX(2*TAN(CH$12*PI()/180),0.00001)</f>
        <v>0.999964560046054</v>
      </c>
      <c r="CI102" s="48" t="n">
        <f aca="false">(-CI$11+SQRT(CI$11*CI$11+4*CI97*TAN(CI$12*PI()/180)))/MAX(2*TAN(CI$12*PI()/180),0.00001)</f>
        <v>0.999964560046056</v>
      </c>
      <c r="CJ102" s="48" t="n">
        <f aca="false">(-CJ$11+SQRT(CJ$11*CJ$11+4*CJ97*TAN(CJ$12*PI()/180)))/MAX(2*TAN(CJ$12*PI()/180),0.00001)</f>
        <v>0.999964560046056</v>
      </c>
      <c r="CK102" s="48" t="n">
        <f aca="false">(-CK$11+SQRT(CK$11*CK$11+4*CK97*TAN(CK$12*PI()/180)))/MAX(2*TAN(CK$12*PI()/180),0.00001)</f>
        <v>0.999964560046077</v>
      </c>
      <c r="CL102" s="48" t="n">
        <f aca="false">(-CL$11+SQRT(CL$11*CL$11+4*CL97*TAN(CL$12*PI()/180)))/MAX(2*TAN(CL$12*PI()/180),0.00001)</f>
        <v>0.999964560047083</v>
      </c>
      <c r="CM102" s="48" t="n">
        <f aca="false">(-CM$11+SQRT(CM$11*CM$11+4*CM97*TAN(CM$12*PI()/180)))/MAX(2*TAN(CM$12*PI()/180),0.00001)</f>
        <v>0.999964560080117</v>
      </c>
      <c r="CN102" s="48" t="n">
        <f aca="false">(-CN$11+SQRT(CN$11*CN$11+4*CN97*TAN(CN$12*PI()/180)))/MAX(2*TAN(CN$12*PI()/180),0.00001)</f>
        <v>0.999964560892846</v>
      </c>
      <c r="CO102" s="48" t="n">
        <f aca="false">(-CO$11+SQRT(CO$11*CO$11+4*CO97*TAN(CO$12*PI()/180)))/MAX(2*TAN(CO$12*PI()/180),0.00001)</f>
        <v>0.99996457570405</v>
      </c>
      <c r="CP102" s="48" t="n">
        <f aca="false">(-CP$11+SQRT(CP$11*CP$11+4*CP97*TAN(CP$12*PI()/180)))/MAX(2*TAN(CP$12*PI()/180),0.00001)</f>
        <v>0.999964770046557</v>
      </c>
      <c r="CQ102" s="48" t="n">
        <f aca="false">(-CQ$11+SQRT(CQ$11*CQ$11+4*CQ97*TAN(CQ$12*PI()/180)))/MAX(2*TAN(CQ$12*PI()/180),0.00001)</f>
        <v>0.999966508702803</v>
      </c>
      <c r="CR102" s="48" t="n">
        <f aca="false">(-CR$11+SQRT(CR$11*CR$11+4*CR97*TAN(CR$12*PI()/180)))/MAX(2*TAN(CR$12*PI()/180),0.00001)</f>
        <v>0.999976014301975</v>
      </c>
      <c r="CS102" s="48" t="n">
        <f aca="false">(-CS$11+SQRT(CS$11*CS$11+4*CS97*TAN(CS$12*PI()/180)))/MAX(2*TAN(CS$12*PI()/180),0.00001)</f>
        <v>1</v>
      </c>
      <c r="CT102" s="48" t="n">
        <f aca="false">(-CT$11+SQRT(CT$11*CT$11+4*CT97*TAN(CT$12*PI()/180)))/MAX(2*TAN(CT$12*PI()/180),0.00001)</f>
        <v>1</v>
      </c>
      <c r="CU102" s="48" t="n">
        <f aca="false">(-CU$11+SQRT(CU$11*CU$11+4*CU97*TAN(CU$12*PI()/180)))/MAX(2*TAN(CU$12*PI()/180),0.00001)</f>
        <v>1</v>
      </c>
      <c r="CV102" s="48" t="n">
        <f aca="false">(-CV$11+SQRT(CV$11*CV$11+4*CV97*TAN(CV$12*PI()/180)))/MAX(2*TAN(CV$12*PI()/180),0.00001)</f>
        <v>1</v>
      </c>
      <c r="CW102" s="48" t="n">
        <f aca="false">(-CW$11+SQRT(CW$11*CW$11+4*CW97*TAN(CW$12*PI()/180)))/MAX(2*TAN(CW$12*PI()/180),0.00001)</f>
        <v>1</v>
      </c>
      <c r="CX102" s="48" t="n">
        <f aca="false">(-CX$11+SQRT(CX$11*CX$11+4*CX97*TAN(CX$12*PI()/180)))/MAX(2*TAN(CX$12*PI()/180),0.00001)</f>
        <v>1</v>
      </c>
      <c r="CY102" s="48" t="n">
        <f aca="false">(-CY$11+SQRT(CY$11*CY$11+4*CY97*TAN(CY$12*PI()/180)))/MAX(2*TAN(CY$12*PI()/180),0.00001)</f>
        <v>1</v>
      </c>
      <c r="CZ102" s="48" t="n">
        <f aca="false">(-CZ$11+SQRT(CZ$11*CZ$11+4*CZ97*TAN(CZ$12*PI()/180)))/MAX(2*TAN(CZ$12*PI()/180),0.00001)</f>
        <v>1</v>
      </c>
      <c r="DA102" s="48" t="n">
        <f aca="false">(-DA$11+SQRT(DA$11*DA$11+4*DA97*TAN(DA$12*PI()/180)))/MAX(2*TAN(DA$12*PI()/180),0.00001)</f>
        <v>1</v>
      </c>
      <c r="DB102" s="48" t="n">
        <f aca="false">(-DB$11+SQRT(DB$11*DB$11+4*DB97*TAN(DB$12*PI()/180)))/MAX(2*TAN(DB$12*PI()/180),0.00001)</f>
        <v>1</v>
      </c>
      <c r="DC102" s="48" t="n">
        <f aca="false">(-DC$11+SQRT(DC$11*DC$11+4*DC97*TAN(DC$12*PI()/180)))/MAX(2*TAN(DC$12*PI()/180),0.00001)</f>
        <v>1</v>
      </c>
      <c r="DD102" s="48" t="n">
        <f aca="false">(-DD$11+SQRT(DD$11*DD$11+4*DD97*TAN(DD$12*PI()/180)))/MAX(2*TAN(DD$12*PI()/180),0.00001)</f>
        <v>1</v>
      </c>
      <c r="DE102" s="48" t="n">
        <f aca="false">(-DE$11+SQRT(DE$11*DE$11+4*DE97*TAN(DE$12*PI()/180)))/MAX(2*TAN(DE$12*PI()/180),0.00001)</f>
        <v>1</v>
      </c>
      <c r="DF102" s="48" t="n">
        <f aca="false">(-DF$11+SQRT(DF$11*DF$11+4*DF97*TAN(DF$12*PI()/180)))/MAX(2*TAN(DF$12*PI()/180),0.00001)</f>
        <v>1</v>
      </c>
      <c r="DG102" s="48" t="n">
        <f aca="false">(-DG$11+SQRT(DG$11*DG$11+4*DG97*TAN(DG$12*PI()/180)))/MAX(2*TAN(DG$12*PI()/180),0.00001)</f>
        <v>1</v>
      </c>
      <c r="DH102" s="48" t="n">
        <f aca="false">(-DH$11+SQRT(DH$11*DH$11+4*DH97*TAN(DH$12*PI()/180)))/MAX(2*TAN(DH$12*PI()/180),0.00001)</f>
        <v>1</v>
      </c>
      <c r="DI102" s="48" t="n">
        <f aca="false">(-DI$11+SQRT(DI$11*DI$11+4*DI97*TAN(DI$12*PI()/180)))/MAX(2*TAN(DI$12*PI()/180),0.00001)</f>
        <v>1</v>
      </c>
      <c r="DJ102" s="48" t="n">
        <f aca="false">(-DJ$11+SQRT(DJ$11*DJ$11+4*DJ97*TAN(DJ$12*PI()/180)))/MAX(2*TAN(DJ$12*PI()/180),0.00001)</f>
        <v>1</v>
      </c>
      <c r="DK102" s="48" t="n">
        <f aca="false">(-DK$11+SQRT(DK$11*DK$11+4*DK97*TAN(DK$12*PI()/180)))/MAX(2*TAN(DK$12*PI()/180),0.00001)</f>
        <v>1</v>
      </c>
      <c r="DL102" s="48" t="n">
        <f aca="false">(-DL$11+SQRT(DL$11*DL$11+4*DL97*TAN(DL$12*PI()/180)))/MAX(2*TAN(DL$12*PI()/180),0.00001)</f>
        <v>1</v>
      </c>
      <c r="DM102" s="48" t="n">
        <f aca="false">(-DM$11+SQRT(DM$11*DM$11+4*DM97*TAN(DM$12*PI()/180)))/MAX(2*TAN(DM$12*PI()/180),0.00001)</f>
        <v>1</v>
      </c>
      <c r="DN102" s="48" t="n">
        <f aca="false">(-DN$11+SQRT(DN$11*DN$11+4*DN97*TAN(DN$12*PI()/180)))/MAX(2*TAN(DN$12*PI()/180),0.00001)</f>
        <v>1</v>
      </c>
      <c r="DO102" s="48" t="n">
        <f aca="false">(-DO$11+SQRT(DO$11*DO$11+4*DO97*TAN(DO$12*PI()/180)))/MAX(2*TAN(DO$12*PI()/180),0.00001)</f>
        <v>1</v>
      </c>
      <c r="DP102" s="48" t="n">
        <f aca="false">(-DP$11+SQRT(DP$11*DP$11+4*DP97*TAN(DP$12*PI()/180)))/MAX(2*TAN(DP$12*PI()/180),0.00001)</f>
        <v>1</v>
      </c>
      <c r="DQ102" s="48" t="n">
        <f aca="false">(-DQ$11+SQRT(DQ$11*DQ$11+4*DQ97*TAN(DQ$12*PI()/180)))/MAX(2*TAN(DQ$12*PI()/180),0.00001)</f>
        <v>1</v>
      </c>
      <c r="DR102" s="48" t="n">
        <f aca="false">(-DR$11+SQRT(DR$11*DR$11+4*DR97*TAN(DR$12*PI()/180)))/MAX(2*TAN(DR$12*PI()/180),0.00001)</f>
        <v>1</v>
      </c>
      <c r="DS102" s="48" t="n">
        <f aca="false">(-DS$11+SQRT(DS$11*DS$11+4*DS97*TAN(DS$12*PI()/180)))/MAX(2*TAN(DS$12*PI()/180),0.00001)</f>
        <v>1</v>
      </c>
      <c r="DT102" s="48" t="n">
        <f aca="false">(-DT$11+SQRT(DT$11*DT$11+4*DT97*TAN(DT$12*PI()/180)))/MAX(2*TAN(DT$12*PI()/180),0.00001)</f>
        <v>1</v>
      </c>
      <c r="DU102" s="48" t="n">
        <f aca="false">(-DU$11+SQRT(DU$11*DU$11+4*DU97*TAN(DU$12*PI()/180)))/MAX(2*TAN(DU$12*PI()/180),0.00001)</f>
        <v>1</v>
      </c>
    </row>
    <row r="103" s="41" customFormat="true" ht="12.75" hidden="false" customHeight="false" outlineLevel="0" collapsed="false">
      <c r="A103" s="40"/>
      <c r="B103" s="35" t="s">
        <v>17</v>
      </c>
      <c r="C103" s="47"/>
      <c r="D103" s="49" t="n">
        <f aca="false">D97+$A$5/$B$5*(C100-D100)</f>
        <v>11.3868564357247</v>
      </c>
      <c r="E103" s="49" t="n">
        <f aca="false">E97+$A$5/$B$5*(D100-E100)</f>
        <v>11.3868564357243</v>
      </c>
      <c r="F103" s="49" t="n">
        <f aca="false">F97+$A$5/$B$5*(E100-F100)</f>
        <v>11.3868564356631</v>
      </c>
      <c r="G103" s="49" t="n">
        <f aca="false">G97+$A$5/$B$5*(F100-G100)</f>
        <v>11.3868564309579</v>
      </c>
      <c r="H103" s="49" t="n">
        <f aca="false">H97+$A$5/$B$5*(G100-H100)</f>
        <v>11.38685619774</v>
      </c>
      <c r="I103" s="49" t="n">
        <f aca="false">I97+$A$5/$B$5*(H100-I100)</f>
        <v>11.386848468571</v>
      </c>
      <c r="J103" s="49" t="n">
        <f aca="false">J97+$A$5/$B$5*(I100-J100)</f>
        <v>11.3866768122607</v>
      </c>
      <c r="K103" s="49" t="n">
        <f aca="false">K97+$A$5/$B$5*(J100-K100)</f>
        <v>11.3842006066367</v>
      </c>
      <c r="L103" s="49" t="n">
        <f aca="false">L97+$A$5/$B$5*(K100-L100)</f>
        <v>11.3628260435905</v>
      </c>
      <c r="M103" s="49" t="n">
        <f aca="false">M97+$A$5/$B$5*(L100-M100)</f>
        <v>11.2725891592792</v>
      </c>
      <c r="N103" s="49" t="n">
        <f aca="false">N97+$A$5/$B$5*(M100-N100)</f>
        <v>11.1826610380075</v>
      </c>
      <c r="O103" s="49" t="n">
        <f aca="false">O97+$A$5/$B$5*(N100-O100)</f>
        <v>11.0955598341432</v>
      </c>
      <c r="P103" s="49" t="n">
        <f aca="false">P97+$A$5/$B$5*(O100-P100)</f>
        <v>11.0246202676478</v>
      </c>
      <c r="Q103" s="49" t="n">
        <f aca="false">Q97+$A$5/$B$5*(P100-Q100)</f>
        <v>10.9998051453143</v>
      </c>
      <c r="R103" s="49" t="n">
        <f aca="false">R97+$A$5/$B$5*(Q100-R100)</f>
        <v>11</v>
      </c>
      <c r="S103" s="49" t="n">
        <f aca="false">S97+$A$5/$B$5*(R100-S100)</f>
        <v>11</v>
      </c>
      <c r="T103" s="49" t="n">
        <f aca="false">T97+$A$5/$B$5*(S100-T100)</f>
        <v>11</v>
      </c>
      <c r="U103" s="49" t="n">
        <f aca="false">U97+$A$5/$B$5*(T100-U100)</f>
        <v>11</v>
      </c>
      <c r="V103" s="49" t="n">
        <f aca="false">V97+$A$5/$B$5*(U100-V100)</f>
        <v>11</v>
      </c>
      <c r="W103" s="49" t="n">
        <f aca="false">W97+$A$5/$B$5*(V100-W100)</f>
        <v>11</v>
      </c>
      <c r="X103" s="49" t="n">
        <f aca="false">X97+$A$5/$B$5*(W100-X100)</f>
        <v>11</v>
      </c>
      <c r="Y103" s="49" t="n">
        <f aca="false">Y97+$A$5/$B$5*(X100-Y100)</f>
        <v>11</v>
      </c>
      <c r="Z103" s="49" t="n">
        <f aca="false">Z97+$A$5/$B$5*(Y100-Z100)</f>
        <v>11</v>
      </c>
      <c r="AA103" s="49" t="n">
        <f aca="false">AA97+$A$5/$B$5*(Z100-AA100)</f>
        <v>11</v>
      </c>
      <c r="AB103" s="49" t="n">
        <f aca="false">AB97+$A$5/$B$5*(AA100-AB100)</f>
        <v>11</v>
      </c>
      <c r="AC103" s="49" t="n">
        <f aca="false">AC97+$A$5/$B$5*(AB100-AC100)</f>
        <v>11</v>
      </c>
      <c r="AD103" s="49" t="n">
        <f aca="false">AD97+$A$5/$B$5*(AC100-AD100)</f>
        <v>11</v>
      </c>
      <c r="AE103" s="49" t="n">
        <f aca="false">AE97+$A$5/$B$5*(AD100-AE100)</f>
        <v>11</v>
      </c>
      <c r="AF103" s="49" t="n">
        <f aca="false">AF97+$A$5/$B$5*(AE100-AF100)</f>
        <v>11</v>
      </c>
      <c r="AG103" s="49" t="n">
        <f aca="false">AG97+$A$5/$B$5*(AF100-AG100)</f>
        <v>11</v>
      </c>
      <c r="AH103" s="49" t="n">
        <f aca="false">AH97+$A$5/$B$5*(AG100-AH100)</f>
        <v>11</v>
      </c>
      <c r="AI103" s="49" t="n">
        <f aca="false">AI97+$A$5/$B$5*(AH100-AI100)</f>
        <v>11</v>
      </c>
      <c r="AJ103" s="49" t="n">
        <f aca="false">AJ97+$A$5/$B$5*(AI100-AJ100)</f>
        <v>11</v>
      </c>
      <c r="AK103" s="49" t="n">
        <f aca="false">AK97+$A$5/$B$5*(AJ100-AK100)</f>
        <v>11</v>
      </c>
      <c r="AL103" s="49" t="n">
        <f aca="false">AL97+$A$5/$B$5*(AK100-AL100)</f>
        <v>11</v>
      </c>
      <c r="AM103" s="49" t="n">
        <f aca="false">AM97+$A$5/$B$5*(AL100-AM100)</f>
        <v>11</v>
      </c>
      <c r="AN103" s="49" t="n">
        <f aca="false">AN97+$A$5/$B$5*(AM100-AN100)</f>
        <v>11</v>
      </c>
      <c r="AO103" s="49" t="n">
        <f aca="false">AO97+$A$5/$B$5*(AN100-AO100)</f>
        <v>11</v>
      </c>
      <c r="AP103" s="49" t="n">
        <f aca="false">AP97+$A$5/$B$5*(AO100-AP100)</f>
        <v>11</v>
      </c>
      <c r="AQ103" s="49" t="n">
        <f aca="false">AQ97+$A$5/$B$5*(AP100-AQ100)</f>
        <v>11</v>
      </c>
      <c r="AR103" s="49" t="n">
        <f aca="false">AR97+$A$5/$B$5*(AQ100-AR100)</f>
        <v>13.813434050204</v>
      </c>
      <c r="AS103" s="49" t="n">
        <f aca="false">AS97+$A$5/$B$5*(AR100-AS100)</f>
        <v>13.8134340501791</v>
      </c>
      <c r="AT103" s="49" t="n">
        <f aca="false">AT97+$A$5/$B$5*(AS100-AT100)</f>
        <v>13.8134340496291</v>
      </c>
      <c r="AU103" s="49" t="n">
        <f aca="false">AU97+$A$5/$B$5*(AT100-AU100)</f>
        <v>13.8134340421477</v>
      </c>
      <c r="AV103" s="49" t="n">
        <f aca="false">AV97+$A$5/$B$5*(AU100-AV100)</f>
        <v>13.81343397218</v>
      </c>
      <c r="AW103" s="49" t="n">
        <f aca="false">AW97+$A$5/$B$5*(AV100-AW100)</f>
        <v>13.8134334962876</v>
      </c>
      <c r="AX103" s="49" t="n">
        <f aca="false">AX97+$A$5/$B$5*(AW100-AX100)</f>
        <v>13.8134310686652</v>
      </c>
      <c r="AY103" s="49" t="n">
        <f aca="false">AY97+$A$5/$B$5*(AX100-AY100)</f>
        <v>13.8134216333987</v>
      </c>
      <c r="AZ103" s="49" t="n">
        <f aca="false">AZ97+$A$5/$B$5*(AY100-AZ100)</f>
        <v>13.8133935568764</v>
      </c>
      <c r="BA103" s="49" t="n">
        <f aca="false">BA97+$A$5/$B$5*(AZ100-BA100)</f>
        <v>13.8133299017853</v>
      </c>
      <c r="BB103" s="49" t="n">
        <f aca="false">BB97+$A$5/$B$5*(BA100-BB100)</f>
        <v>13.8132216626691</v>
      </c>
      <c r="BC103" s="49" t="n">
        <f aca="false">BC97+$A$5/$B$5*(BB100-BC100)</f>
        <v>13.8130878082748</v>
      </c>
      <c r="BD103" s="49" t="n">
        <f aca="false">BD97+$A$5/$B$5*(BC100-BD100)</f>
        <v>13.8129740052693</v>
      </c>
      <c r="BE103" s="49" t="n">
        <f aca="false">BE97+$A$5/$B$5*(BD100-BE100)</f>
        <v>13.8129144635372</v>
      </c>
      <c r="BF103" s="49" t="n">
        <f aca="false">BF97+$A$5/$B$5*(BE100-BF100)</f>
        <v>13.8129</v>
      </c>
      <c r="BG103" s="49" t="n">
        <f aca="false">BG97+$A$5/$B$5*(BF100-BG100)</f>
        <v>13.8129</v>
      </c>
      <c r="BH103" s="49" t="n">
        <f aca="false">BH97+$A$5/$B$5*(BG100-BH100)</f>
        <v>13.8129</v>
      </c>
      <c r="BI103" s="49" t="n">
        <f aca="false">BI97+$A$5/$B$5*(BH100-BI100)</f>
        <v>13.8129</v>
      </c>
      <c r="BJ103" s="49" t="n">
        <f aca="false">BJ97+$A$5/$B$5*(BI100-BJ100)</f>
        <v>13.8129</v>
      </c>
      <c r="BK103" s="49" t="n">
        <f aca="false">BK97+$A$5/$B$5*(BJ100-BK100)</f>
        <v>13.8129</v>
      </c>
      <c r="BL103" s="49" t="n">
        <f aca="false">BL97+$A$5/$B$5*(BK100-BL100)</f>
        <v>13.8129</v>
      </c>
      <c r="BM103" s="49" t="n">
        <f aca="false">BM97+$A$5/$B$5*(BL100-BM100)</f>
        <v>13.8129</v>
      </c>
      <c r="BN103" s="49" t="n">
        <f aca="false">BN97+$A$5/$B$5*(BM100-BN100)</f>
        <v>13.8129</v>
      </c>
      <c r="BO103" s="49" t="n">
        <f aca="false">BO97+$A$5/$B$5*(BN100-BO100)</f>
        <v>13.8129</v>
      </c>
      <c r="BP103" s="49" t="n">
        <f aca="false">BP97+$A$5/$B$5*(BO100-BP100)</f>
        <v>13.8129</v>
      </c>
      <c r="BQ103" s="49" t="n">
        <f aca="false">BQ97+$A$5/$B$5*(BP100-BQ100)</f>
        <v>13.8129</v>
      </c>
      <c r="BR103" s="49" t="n">
        <f aca="false">BR97+$A$5/$B$5*(BQ100-BR100)</f>
        <v>13.8129</v>
      </c>
      <c r="BS103" s="49" t="n">
        <f aca="false">BS97+$A$5/$B$5*(BR100-BS100)</f>
        <v>13.8129</v>
      </c>
      <c r="BT103" s="49" t="n">
        <f aca="false">BT97+$A$5/$B$5*(BS100-BT100)</f>
        <v>13.8129</v>
      </c>
      <c r="BU103" s="49" t="n">
        <f aca="false">BU97+$A$5/$B$5*(BT100-BU100)</f>
        <v>13.8129</v>
      </c>
      <c r="BV103" s="49" t="n">
        <f aca="false">BV97+$A$5/$B$5*(BU100-BV100)</f>
        <v>13.8129</v>
      </c>
      <c r="BW103" s="49" t="n">
        <f aca="false">BW97+$A$5/$B$5*(BV100-BW100)</f>
        <v>13.8129</v>
      </c>
      <c r="BX103" s="49" t="n">
        <f aca="false">BX97+$A$5/$B$5*(BW100-BX100)</f>
        <v>13.8129</v>
      </c>
      <c r="BY103" s="49" t="n">
        <f aca="false">BY97+$A$5/$B$5*(BX100-BY100)</f>
        <v>13.8129</v>
      </c>
      <c r="BZ103" s="49" t="n">
        <f aca="false">BZ97+$A$5/$B$5*(BY100-BZ100)</f>
        <v>13.8129</v>
      </c>
      <c r="CA103" s="49" t="n">
        <f aca="false">CA97+$A$5/$B$5*(BZ100-CA100)</f>
        <v>13.8129</v>
      </c>
      <c r="CB103" s="49" t="n">
        <f aca="false">CB97+$A$5/$B$5*(CA100-CB100)</f>
        <v>13.8129</v>
      </c>
      <c r="CC103" s="49" t="n">
        <f aca="false">CC97+$A$5/$B$5*(CB100-CC100)</f>
        <v>13.8129</v>
      </c>
      <c r="CD103" s="49" t="n">
        <f aca="false">CD97+$A$5/$B$5*(CC100-CD100)</f>
        <v>13.8129</v>
      </c>
      <c r="CE103" s="49" t="n">
        <f aca="false">CE97+$A$5/$B$5*(CD100-CE100)</f>
        <v>13.8129</v>
      </c>
      <c r="CF103" s="49" t="n">
        <f aca="false">CF97+$A$5/$B$5*(CE100-CF100)</f>
        <v>10.9995747218086</v>
      </c>
      <c r="CG103" s="49" t="n">
        <f aca="false">CG97+$A$5/$B$5*(CF100-CG100)</f>
        <v>10.9995747218086</v>
      </c>
      <c r="CH103" s="49" t="n">
        <f aca="false">CH97+$A$5/$B$5*(CG100-CH100)</f>
        <v>10.9995747218086</v>
      </c>
      <c r="CI103" s="49" t="n">
        <f aca="false">CI97+$A$5/$B$5*(CH100-CI100)</f>
        <v>10.9995747218087</v>
      </c>
      <c r="CJ103" s="49" t="n">
        <f aca="false">CJ97+$A$5/$B$5*(CI100-CJ100)</f>
        <v>10.9995747218087</v>
      </c>
      <c r="CK103" s="49" t="n">
        <f aca="false">CK97+$A$5/$B$5*(CJ100-CK100)</f>
        <v>10.9995747218087</v>
      </c>
      <c r="CL103" s="49" t="n">
        <f aca="false">CL97+$A$5/$B$5*(CK100-CL100)</f>
        <v>10.9995747218093</v>
      </c>
      <c r="CM103" s="49" t="n">
        <f aca="false">CM97+$A$5/$B$5*(CL100-CM100)</f>
        <v>10.9995747218327</v>
      </c>
      <c r="CN103" s="49" t="n">
        <f aca="false">CN97+$A$5/$B$5*(CM100-CN100)</f>
        <v>10.9995747225059</v>
      </c>
      <c r="CO103" s="49" t="n">
        <f aca="false">CO97+$A$5/$B$5*(CN100-CO100)</f>
        <v>10.9995747372279</v>
      </c>
      <c r="CP103" s="49" t="n">
        <f aca="false">CP97+$A$5/$B$5*(CO100-CP100)</f>
        <v>10.9995749786937</v>
      </c>
      <c r="CQ103" s="49" t="n">
        <f aca="false">CQ97+$A$5/$B$5*(CP100-CQ100)</f>
        <v>10.9995778590106</v>
      </c>
      <c r="CR103" s="49" t="n">
        <f aca="false">CR97+$A$5/$B$5*(CQ100-CR100)</f>
        <v>10.9996014799794</v>
      </c>
      <c r="CS103" s="49" t="n">
        <f aca="false">CS97+$A$5/$B$5*(CR100-CS100)</f>
        <v>10.9997206869851</v>
      </c>
      <c r="CT103" s="49" t="n">
        <f aca="false">CT97+$A$5/$B$5*(CS100-CT100)</f>
        <v>11</v>
      </c>
      <c r="CU103" s="49" t="n">
        <f aca="false">CU97+$A$5/$B$5*(CT100-CU100)</f>
        <v>11</v>
      </c>
      <c r="CV103" s="49" t="n">
        <f aca="false">CV97+$A$5/$B$5*(CU100-CV100)</f>
        <v>11</v>
      </c>
      <c r="CW103" s="49" t="n">
        <f aca="false">CW97+$A$5/$B$5*(CV100-CW100)</f>
        <v>11</v>
      </c>
      <c r="CX103" s="49" t="n">
        <f aca="false">CX97+$A$5/$B$5*(CW100-CX100)</f>
        <v>11</v>
      </c>
      <c r="CY103" s="49" t="n">
        <f aca="false">CY97+$A$5/$B$5*(CX100-CY100)</f>
        <v>11</v>
      </c>
      <c r="CZ103" s="49" t="n">
        <f aca="false">CZ97+$A$5/$B$5*(CY100-CZ100)</f>
        <v>11</v>
      </c>
      <c r="DA103" s="49" t="n">
        <f aca="false">DA97+$A$5/$B$5*(CZ100-DA100)</f>
        <v>11</v>
      </c>
      <c r="DB103" s="49" t="n">
        <f aca="false">DB97+$A$5/$B$5*(DA100-DB100)</f>
        <v>11</v>
      </c>
      <c r="DC103" s="49" t="n">
        <f aca="false">DC97+$A$5/$B$5*(DB100-DC100)</f>
        <v>11</v>
      </c>
      <c r="DD103" s="49" t="n">
        <f aca="false">DD97+$A$5/$B$5*(DC100-DD100)</f>
        <v>11</v>
      </c>
      <c r="DE103" s="49" t="n">
        <f aca="false">DE97+$A$5/$B$5*(DD100-DE100)</f>
        <v>11</v>
      </c>
      <c r="DF103" s="49" t="n">
        <f aca="false">DF97+$A$5/$B$5*(DE100-DF100)</f>
        <v>11</v>
      </c>
      <c r="DG103" s="49" t="n">
        <f aca="false">DG97+$A$5/$B$5*(DF100-DG100)</f>
        <v>11</v>
      </c>
      <c r="DH103" s="49" t="n">
        <f aca="false">DH97+$A$5/$B$5*(DG100-DH100)</f>
        <v>11</v>
      </c>
      <c r="DI103" s="49" t="n">
        <f aca="false">DI97+$A$5/$B$5*(DH100-DI100)</f>
        <v>11</v>
      </c>
      <c r="DJ103" s="49" t="n">
        <f aca="false">DJ97+$A$5/$B$5*(DI100-DJ100)</f>
        <v>11</v>
      </c>
      <c r="DK103" s="49" t="n">
        <f aca="false">DK97+$A$5/$B$5*(DJ100-DK100)</f>
        <v>11</v>
      </c>
      <c r="DL103" s="49" t="n">
        <f aca="false">DL97+$A$5/$B$5*(DK100-DL100)</f>
        <v>11</v>
      </c>
      <c r="DM103" s="49" t="n">
        <f aca="false">DM97+$A$5/$B$5*(DL100-DM100)</f>
        <v>11</v>
      </c>
      <c r="DN103" s="49" t="n">
        <f aca="false">DN97+$A$5/$B$5*(DM100-DN100)</f>
        <v>11</v>
      </c>
      <c r="DO103" s="49" t="n">
        <f aca="false">DO97+$A$5/$B$5*(DN100-DO100)</f>
        <v>11</v>
      </c>
      <c r="DP103" s="49" t="n">
        <f aca="false">DP97+$A$5/$B$5*(DO100-DP100)</f>
        <v>11</v>
      </c>
      <c r="DQ103" s="49" t="n">
        <f aca="false">DQ97+$A$5/$B$5*(DP100-DQ100)</f>
        <v>11</v>
      </c>
      <c r="DR103" s="49" t="n">
        <f aca="false">DR97+$A$5/$B$5*(DQ100-DR100)</f>
        <v>11</v>
      </c>
      <c r="DS103" s="49" t="n">
        <f aca="false">DS97+$A$5/$B$5*(DR100-DS100)</f>
        <v>11</v>
      </c>
      <c r="DT103" s="49" t="n">
        <f aca="false">DT97+$A$5/$B$5*(DS100-DT100)</f>
        <v>11</v>
      </c>
      <c r="DU103" s="49" t="n">
        <f aca="false">DU97+$A$5/$B$5*(DT100-DU100)</f>
        <v>11</v>
      </c>
    </row>
    <row r="104" s="41" customFormat="true" ht="15.75" hidden="false" customHeight="false" outlineLevel="0" collapsed="false">
      <c r="A104" s="28"/>
      <c r="B104" s="4" t="s">
        <v>18</v>
      </c>
      <c r="C104" s="39"/>
      <c r="D104" s="13" t="n">
        <f aca="false">D$11+2*D102/COS(D$12*PI()/180)</f>
        <v>12.9193664052757</v>
      </c>
      <c r="E104" s="13" t="n">
        <f aca="false">E$11+2*E102/COS(E$12*PI()/180)</f>
        <v>12.9193664052724</v>
      </c>
      <c r="F104" s="13" t="n">
        <f aca="false">F$11+2*F102/COS(F$12*PI()/180)</f>
        <v>12.9193664048952</v>
      </c>
      <c r="G104" s="13" t="n">
        <f aca="false">G$11+2*G102/COS(G$12*PI()/180)</f>
        <v>12.9193663799814</v>
      </c>
      <c r="H104" s="13" t="n">
        <f aca="false">H$11+2*H102/COS(H$12*PI()/180)</f>
        <v>12.9193653489722</v>
      </c>
      <c r="I104" s="13" t="n">
        <f aca="false">I$11+2*I102/COS(I$12*PI()/180)</f>
        <v>12.9193379154322</v>
      </c>
      <c r="J104" s="13" t="n">
        <f aca="false">J$11+2*J102/COS(J$12*PI()/180)</f>
        <v>12.9188774341453</v>
      </c>
      <c r="K104" s="13" t="n">
        <f aca="false">K$11+2*K102/COS(K$12*PI()/180)</f>
        <v>12.9143577385105</v>
      </c>
      <c r="L104" s="13" t="n">
        <f aca="false">L$11+2*L102/COS(L$12*PI()/180)</f>
        <v>12.8931810187211</v>
      </c>
      <c r="M104" s="13" t="n">
        <f aca="false">M$11+2*M102/COS(M$12*PI()/180)</f>
        <v>12.8720351932486</v>
      </c>
      <c r="N104" s="13" t="n">
        <f aca="false">N$11+2*N102/COS(N$12*PI()/180)</f>
        <v>12.8514394779499</v>
      </c>
      <c r="O104" s="13" t="n">
        <f aca="false">O$11+2*O102/COS(O$12*PI()/180)</f>
        <v>12.8344074711195</v>
      </c>
      <c r="P104" s="13" t="n">
        <f aca="false">P$11+2*P102/COS(P$12*PI()/180)</f>
        <v>12.8283797968964</v>
      </c>
      <c r="Q104" s="13" t="n">
        <f aca="false">Q$11+2*Q102/COS(Q$12*PI()/180)</f>
        <v>12.8284271247462</v>
      </c>
      <c r="R104" s="13" t="n">
        <f aca="false">R$11+2*R102/COS(R$12*PI()/180)</f>
        <v>12.8284271247462</v>
      </c>
      <c r="S104" s="13" t="n">
        <f aca="false">S$11+2*S102/COS(S$12*PI()/180)</f>
        <v>12.8284271247462</v>
      </c>
      <c r="T104" s="13" t="n">
        <f aca="false">T$11+2*T102/COS(T$12*PI()/180)</f>
        <v>12.8284271247462</v>
      </c>
      <c r="U104" s="13" t="n">
        <f aca="false">U$11+2*U102/COS(U$12*PI()/180)</f>
        <v>12.8284271247462</v>
      </c>
      <c r="V104" s="13" t="n">
        <f aca="false">V$11+2*V102/COS(V$12*PI()/180)</f>
        <v>12.8284271247462</v>
      </c>
      <c r="W104" s="13" t="n">
        <f aca="false">W$11+2*W102/COS(W$12*PI()/180)</f>
        <v>12.8284271247462</v>
      </c>
      <c r="X104" s="13" t="n">
        <f aca="false">X$11+2*X102/COS(X$12*PI()/180)</f>
        <v>12.8284271247462</v>
      </c>
      <c r="Y104" s="13" t="n">
        <f aca="false">Y$11+2*Y102/COS(Y$12*PI()/180)</f>
        <v>12.8284271247462</v>
      </c>
      <c r="Z104" s="13" t="n">
        <f aca="false">Z$11+2*Z102/COS(Z$12*PI()/180)</f>
        <v>12.8284271247462</v>
      </c>
      <c r="AA104" s="13" t="n">
        <f aca="false">AA$11+2*AA102/COS(AA$12*PI()/180)</f>
        <v>12.8284271247462</v>
      </c>
      <c r="AB104" s="13" t="n">
        <f aca="false">AB$11+2*AB102/COS(AB$12*PI()/180)</f>
        <v>12.8284271247462</v>
      </c>
      <c r="AC104" s="13" t="n">
        <f aca="false">AC$11+2*AC102/COS(AC$12*PI()/180)</f>
        <v>12.8284271247462</v>
      </c>
      <c r="AD104" s="13" t="n">
        <f aca="false">AD$11+2*AD102/COS(AD$12*PI()/180)</f>
        <v>12.8284271247462</v>
      </c>
      <c r="AE104" s="13" t="n">
        <f aca="false">AE$11+2*AE102/COS(AE$12*PI()/180)</f>
        <v>12.8284271247462</v>
      </c>
      <c r="AF104" s="13" t="n">
        <f aca="false">AF$11+2*AF102/COS(AF$12*PI()/180)</f>
        <v>12.8284271247462</v>
      </c>
      <c r="AG104" s="13" t="n">
        <f aca="false">AG$11+2*AG102/COS(AG$12*PI()/180)</f>
        <v>12.8284271247462</v>
      </c>
      <c r="AH104" s="13" t="n">
        <f aca="false">AH$11+2*AH102/COS(AH$12*PI()/180)</f>
        <v>12.8284271247462</v>
      </c>
      <c r="AI104" s="13" t="n">
        <f aca="false">AI$11+2*AI102/COS(AI$12*PI()/180)</f>
        <v>12.8284271247462</v>
      </c>
      <c r="AJ104" s="13" t="n">
        <f aca="false">AJ$11+2*AJ102/COS(AJ$12*PI()/180)</f>
        <v>12.8284271247462</v>
      </c>
      <c r="AK104" s="13" t="n">
        <f aca="false">AK$11+2*AK102/COS(AK$12*PI()/180)</f>
        <v>12.8284271247462</v>
      </c>
      <c r="AL104" s="13" t="n">
        <f aca="false">AL$11+2*AL102/COS(AL$12*PI()/180)</f>
        <v>12.8284271247462</v>
      </c>
      <c r="AM104" s="13" t="n">
        <f aca="false">AM$11+2*AM102/COS(AM$12*PI()/180)</f>
        <v>12.8284271247462</v>
      </c>
      <c r="AN104" s="13" t="n">
        <f aca="false">AN$11+2*AN102/COS(AN$12*PI()/180)</f>
        <v>12.8284271247462</v>
      </c>
      <c r="AO104" s="13" t="n">
        <f aca="false">AO$11+2*AO102/COS(AO$12*PI()/180)</f>
        <v>12.8284271247462</v>
      </c>
      <c r="AP104" s="13" t="n">
        <f aca="false">AP$11+2*AP102/COS(AP$12*PI()/180)</f>
        <v>12.8284271247462</v>
      </c>
      <c r="AQ104" s="13" t="n">
        <f aca="false">AQ$11+2*AQ102/COS(AQ$12*PI()/180)</f>
        <v>12.8284271247462</v>
      </c>
      <c r="AR104" s="13" t="n">
        <f aca="false">AR$11+2*AR102/COS(AR$12*PI()/180)</f>
        <v>13.4790865927221</v>
      </c>
      <c r="AS104" s="13" t="n">
        <f aca="false">AS$11+2*AS102/COS(AS$12*PI()/180)</f>
        <v>13.479086592699</v>
      </c>
      <c r="AT104" s="13" t="n">
        <f aca="false">AT$11+2*AT102/COS(AT$12*PI()/180)</f>
        <v>13.4790865922281</v>
      </c>
      <c r="AU104" s="13" t="n">
        <f aca="false">AU$11+2*AU102/COS(AU$12*PI()/180)</f>
        <v>13.4790865863558</v>
      </c>
      <c r="AV104" s="13" t="n">
        <f aca="false">AV$11+2*AV102/COS(AV$12*PI()/180)</f>
        <v>13.47908653643</v>
      </c>
      <c r="AW104" s="13" t="n">
        <f aca="false">AW$11+2*AW102/COS(AW$12*PI()/180)</f>
        <v>13.4790862308121</v>
      </c>
      <c r="AX104" s="13" t="n">
        <f aca="false">AX$11+2*AX102/COS(AX$12*PI()/180)</f>
        <v>13.479084845018</v>
      </c>
      <c r="AY104" s="13" t="n">
        <f aca="false">AY$11+2*AY102/COS(AY$12*PI()/180)</f>
        <v>13.4790801322086</v>
      </c>
      <c r="AZ104" s="13" t="n">
        <f aca="false">AZ$11+2*AZ102/COS(AZ$12*PI()/180)</f>
        <v>13.4790681117115</v>
      </c>
      <c r="BA104" s="13" t="n">
        <f aca="false">BA$11+2*BA102/COS(BA$12*PI()/180)</f>
        <v>13.4790454009634</v>
      </c>
      <c r="BB104" s="13" t="n">
        <f aca="false">BB$11+2*BB102/COS(BB$12*PI()/180)</f>
        <v>13.4790145070316</v>
      </c>
      <c r="BC104" s="13" t="n">
        <f aca="false">BC$11+2*BC102/COS(BC$12*PI()/180)</f>
        <v>13.4789858531425</v>
      </c>
      <c r="BD104" s="13" t="n">
        <f aca="false">BD$11+2*BD102/COS(BD$12*PI()/180)</f>
        <v>13.4789696120976</v>
      </c>
      <c r="BE104" s="13" t="n">
        <f aca="false">BE$11+2*BE102/COS(BE$12*PI()/180)</f>
        <v>13.4789653634378</v>
      </c>
      <c r="BF104" s="13" t="n">
        <f aca="false">BF$11+2*BF102/COS(BF$12*PI()/180)</f>
        <v>13.4789653634378</v>
      </c>
      <c r="BG104" s="13" t="n">
        <f aca="false">BG$11+2*BG102/COS(BG$12*PI()/180)</f>
        <v>13.4789653634378</v>
      </c>
      <c r="BH104" s="13" t="n">
        <f aca="false">BH$11+2*BH102/COS(BH$12*PI()/180)</f>
        <v>13.4789653634378</v>
      </c>
      <c r="BI104" s="13" t="n">
        <f aca="false">BI$11+2*BI102/COS(BI$12*PI()/180)</f>
        <v>13.4789653634378</v>
      </c>
      <c r="BJ104" s="13" t="n">
        <f aca="false">BJ$11+2*BJ102/COS(BJ$12*PI()/180)</f>
        <v>13.4789653634378</v>
      </c>
      <c r="BK104" s="13" t="n">
        <f aca="false">BK$11+2*BK102/COS(BK$12*PI()/180)</f>
        <v>13.4789653634378</v>
      </c>
      <c r="BL104" s="13" t="n">
        <f aca="false">BL$11+2*BL102/COS(BL$12*PI()/180)</f>
        <v>13.4789653634378</v>
      </c>
      <c r="BM104" s="13" t="n">
        <f aca="false">BM$11+2*BM102/COS(BM$12*PI()/180)</f>
        <v>13.4789653634378</v>
      </c>
      <c r="BN104" s="13" t="n">
        <f aca="false">BN$11+2*BN102/COS(BN$12*PI()/180)</f>
        <v>13.4789653634378</v>
      </c>
      <c r="BO104" s="13" t="n">
        <f aca="false">BO$11+2*BO102/COS(BO$12*PI()/180)</f>
        <v>13.4789653634378</v>
      </c>
      <c r="BP104" s="13" t="n">
        <f aca="false">BP$11+2*BP102/COS(BP$12*PI()/180)</f>
        <v>13.4789653634378</v>
      </c>
      <c r="BQ104" s="13" t="n">
        <f aca="false">BQ$11+2*BQ102/COS(BQ$12*PI()/180)</f>
        <v>13.4789653634378</v>
      </c>
      <c r="BR104" s="13" t="n">
        <f aca="false">BR$11+2*BR102/COS(BR$12*PI()/180)</f>
        <v>13.4789653634378</v>
      </c>
      <c r="BS104" s="13" t="n">
        <f aca="false">BS$11+2*BS102/COS(BS$12*PI()/180)</f>
        <v>13.4789653634378</v>
      </c>
      <c r="BT104" s="13" t="n">
        <f aca="false">BT$11+2*BT102/COS(BT$12*PI()/180)</f>
        <v>13.4789653634378</v>
      </c>
      <c r="BU104" s="13" t="n">
        <f aca="false">BU$11+2*BU102/COS(BU$12*PI()/180)</f>
        <v>13.4789653634378</v>
      </c>
      <c r="BV104" s="13" t="n">
        <f aca="false">BV$11+2*BV102/COS(BV$12*PI()/180)</f>
        <v>13.4789653634378</v>
      </c>
      <c r="BW104" s="13" t="n">
        <f aca="false">BW$11+2*BW102/COS(BW$12*PI()/180)</f>
        <v>13.4789653634378</v>
      </c>
      <c r="BX104" s="13" t="n">
        <f aca="false">BX$11+2*BX102/COS(BX$12*PI()/180)</f>
        <v>13.4789653634378</v>
      </c>
      <c r="BY104" s="13" t="n">
        <f aca="false">BY$11+2*BY102/COS(BY$12*PI()/180)</f>
        <v>13.4789653634378</v>
      </c>
      <c r="BZ104" s="13" t="n">
        <f aca="false">BZ$11+2*BZ102/COS(BZ$12*PI()/180)</f>
        <v>13.4789653634378</v>
      </c>
      <c r="CA104" s="13" t="n">
        <f aca="false">CA$11+2*CA102/COS(CA$12*PI()/180)</f>
        <v>13.4789653634378</v>
      </c>
      <c r="CB104" s="13" t="n">
        <f aca="false">CB$11+2*CB102/COS(CB$12*PI()/180)</f>
        <v>13.4789653634378</v>
      </c>
      <c r="CC104" s="13" t="n">
        <f aca="false">CC$11+2*CC102/COS(CC$12*PI()/180)</f>
        <v>13.4789653634378</v>
      </c>
      <c r="CD104" s="13" t="n">
        <f aca="false">CD$11+2*CD102/COS(CD$12*PI()/180)</f>
        <v>13.4789653634378</v>
      </c>
      <c r="CE104" s="13" t="n">
        <f aca="false">CE$11+2*CE102/COS(CE$12*PI()/180)</f>
        <v>13.4789653634378</v>
      </c>
      <c r="CF104" s="13" t="n">
        <f aca="false">CF$11+2*CF102/COS(CF$12*PI()/180)</f>
        <v>12.8283268854191</v>
      </c>
      <c r="CG104" s="13" t="n">
        <f aca="false">CG$11+2*CG102/COS(CG$12*PI()/180)</f>
        <v>12.8283268854191</v>
      </c>
      <c r="CH104" s="13" t="n">
        <f aca="false">CH$11+2*CH102/COS(CH$12*PI()/180)</f>
        <v>12.8283268854191</v>
      </c>
      <c r="CI104" s="13" t="n">
        <f aca="false">CI$11+2*CI102/COS(CI$12*PI()/180)</f>
        <v>12.8283268854192</v>
      </c>
      <c r="CJ104" s="13" t="n">
        <f aca="false">CJ$11+2*CJ102/COS(CJ$12*PI()/180)</f>
        <v>12.8283268854192</v>
      </c>
      <c r="CK104" s="13" t="n">
        <f aca="false">CK$11+2*CK102/COS(CK$12*PI()/180)</f>
        <v>12.8283268854192</v>
      </c>
      <c r="CL104" s="13" t="n">
        <f aca="false">CL$11+2*CL102/COS(CL$12*PI()/180)</f>
        <v>12.8283268854221</v>
      </c>
      <c r="CM104" s="13" t="n">
        <f aca="false">CM$11+2*CM102/COS(CM$12*PI()/180)</f>
        <v>12.8283268855155</v>
      </c>
      <c r="CN104" s="13" t="n">
        <f aca="false">CN$11+2*CN102/COS(CN$12*PI()/180)</f>
        <v>12.8283268878142</v>
      </c>
      <c r="CO104" s="13" t="n">
        <f aca="false">CO$11+2*CO102/COS(CO$12*PI()/180)</f>
        <v>12.8283269297067</v>
      </c>
      <c r="CP104" s="13" t="n">
        <f aca="false">CP$11+2*CP102/COS(CP$12*PI()/180)</f>
        <v>12.8283274793903</v>
      </c>
      <c r="CQ104" s="13" t="n">
        <f aca="false">CQ$11+2*CQ102/COS(CQ$12*PI()/180)</f>
        <v>12.8283323970528</v>
      </c>
      <c r="CR104" s="13" t="n">
        <f aca="false">CR$11+2*CR102/COS(CR$12*PI()/180)</f>
        <v>12.8283592829473</v>
      </c>
      <c r="CS104" s="13" t="n">
        <f aca="false">CS$11+2*CS102/COS(CS$12*PI()/180)</f>
        <v>12.8284271247462</v>
      </c>
      <c r="CT104" s="13" t="n">
        <f aca="false">CT$11+2*CT102/COS(CT$12*PI()/180)</f>
        <v>12.8284271247462</v>
      </c>
      <c r="CU104" s="13" t="n">
        <f aca="false">CU$11+2*CU102/COS(CU$12*PI()/180)</f>
        <v>12.8284271247462</v>
      </c>
      <c r="CV104" s="13" t="n">
        <f aca="false">CV$11+2*CV102/COS(CV$12*PI()/180)</f>
        <v>12.8284271247462</v>
      </c>
      <c r="CW104" s="13" t="n">
        <f aca="false">CW$11+2*CW102/COS(CW$12*PI()/180)</f>
        <v>12.8284271247462</v>
      </c>
      <c r="CX104" s="13" t="n">
        <f aca="false">CX$11+2*CX102/COS(CX$12*PI()/180)</f>
        <v>12.8284271247462</v>
      </c>
      <c r="CY104" s="13" t="n">
        <f aca="false">CY$11+2*CY102/COS(CY$12*PI()/180)</f>
        <v>12.8284271247462</v>
      </c>
      <c r="CZ104" s="13" t="n">
        <f aca="false">CZ$11+2*CZ102/COS(CZ$12*PI()/180)</f>
        <v>12.8284271247462</v>
      </c>
      <c r="DA104" s="13" t="n">
        <f aca="false">DA$11+2*DA102/COS(DA$12*PI()/180)</f>
        <v>12.8284271247462</v>
      </c>
      <c r="DB104" s="13" t="n">
        <f aca="false">DB$11+2*DB102/COS(DB$12*PI()/180)</f>
        <v>12.8284271247462</v>
      </c>
      <c r="DC104" s="13" t="n">
        <f aca="false">DC$11+2*DC102/COS(DC$12*PI()/180)</f>
        <v>12.8284271247462</v>
      </c>
      <c r="DD104" s="13" t="n">
        <f aca="false">DD$11+2*DD102/COS(DD$12*PI()/180)</f>
        <v>12.8284271247462</v>
      </c>
      <c r="DE104" s="13" t="n">
        <f aca="false">DE$11+2*DE102/COS(DE$12*PI()/180)</f>
        <v>12.8284271247462</v>
      </c>
      <c r="DF104" s="13" t="n">
        <f aca="false">DF$11+2*DF102/COS(DF$12*PI()/180)</f>
        <v>12.8284271247462</v>
      </c>
      <c r="DG104" s="13" t="n">
        <f aca="false">DG$11+2*DG102/COS(DG$12*PI()/180)</f>
        <v>12.8284271247462</v>
      </c>
      <c r="DH104" s="13" t="n">
        <f aca="false">DH$11+2*DH102/COS(DH$12*PI()/180)</f>
        <v>12.8284271247462</v>
      </c>
      <c r="DI104" s="13" t="n">
        <f aca="false">DI$11+2*DI102/COS(DI$12*PI()/180)</f>
        <v>12.8284271247462</v>
      </c>
      <c r="DJ104" s="13" t="n">
        <f aca="false">DJ$11+2*DJ102/COS(DJ$12*PI()/180)</f>
        <v>12.8284271247462</v>
      </c>
      <c r="DK104" s="13" t="n">
        <f aca="false">DK$11+2*DK102/COS(DK$12*PI()/180)</f>
        <v>12.8284271247462</v>
      </c>
      <c r="DL104" s="13" t="n">
        <f aca="false">DL$11+2*DL102/COS(DL$12*PI()/180)</f>
        <v>12.8284271247462</v>
      </c>
      <c r="DM104" s="13" t="n">
        <f aca="false">DM$11+2*DM102/COS(DM$12*PI()/180)</f>
        <v>12.8284271247462</v>
      </c>
      <c r="DN104" s="13" t="n">
        <f aca="false">DN$11+2*DN102/COS(DN$12*PI()/180)</f>
        <v>12.8284271247462</v>
      </c>
      <c r="DO104" s="13" t="n">
        <f aca="false">DO$11+2*DO102/COS(DO$12*PI()/180)</f>
        <v>12.8284271247462</v>
      </c>
      <c r="DP104" s="13" t="n">
        <f aca="false">DP$11+2*DP102/COS(DP$12*PI()/180)</f>
        <v>12.8284271247462</v>
      </c>
      <c r="DQ104" s="13" t="n">
        <f aca="false">DQ$11+2*DQ102/COS(DQ$12*PI()/180)</f>
        <v>12.8284271247462</v>
      </c>
      <c r="DR104" s="13" t="n">
        <f aca="false">DR$11+2*DR102/COS(DR$12*PI()/180)</f>
        <v>12.8284271247462</v>
      </c>
      <c r="DS104" s="13" t="n">
        <f aca="false">DS$11+2*DS102/COS(DS$12*PI()/180)</f>
        <v>12.8284271247462</v>
      </c>
      <c r="DT104" s="13" t="n">
        <f aca="false">DT$11+2*DT102/COS(DT$12*PI()/180)</f>
        <v>12.8284271247462</v>
      </c>
      <c r="DU104" s="13" t="n">
        <f aca="false">DU$11+2*DU102/COS(DU$12*PI()/180)</f>
        <v>12.8284271247462</v>
      </c>
    </row>
    <row r="105" s="41" customFormat="true" ht="15.75" hidden="false" customHeight="false" outlineLevel="0" collapsed="false">
      <c r="A105" s="40"/>
      <c r="B105" s="38" t="s">
        <v>19</v>
      </c>
      <c r="C105" s="39"/>
      <c r="D105" s="40" t="n">
        <f aca="false">D103/D104</f>
        <v>0.881378860117696</v>
      </c>
      <c r="E105" s="40" t="n">
        <f aca="false">E103/E104</f>
        <v>0.881378860117883</v>
      </c>
      <c r="F105" s="40" t="n">
        <f aca="false">F103/F104</f>
        <v>0.881378860138889</v>
      </c>
      <c r="G105" s="40" t="n">
        <f aca="false">G103/G104</f>
        <v>0.881378861474342</v>
      </c>
      <c r="H105" s="40" t="n">
        <f aca="false">H103/H104</f>
        <v>0.88137891375956</v>
      </c>
      <c r="I105" s="40" t="n">
        <f aca="false">I103/I104</f>
        <v>0.881380187058142</v>
      </c>
      <c r="J105" s="40" t="n">
        <f aca="false">J103/J104</f>
        <v>0.88139831578285</v>
      </c>
      <c r="K105" s="40" t="n">
        <f aca="false">K103/K104</f>
        <v>0.881515042183563</v>
      </c>
      <c r="L105" s="40" t="n">
        <f aca="false">L103/L104</f>
        <v>0.881305088875396</v>
      </c>
      <c r="M105" s="40" t="n">
        <f aca="false">M103/M104</f>
        <v>0.875742568291895</v>
      </c>
      <c r="N105" s="40" t="n">
        <f aca="false">N103/N104</f>
        <v>0.870148519719864</v>
      </c>
      <c r="O105" s="40" t="n">
        <f aca="false">O103/O104</f>
        <v>0.864516718758605</v>
      </c>
      <c r="P105" s="40" t="n">
        <f aca="false">P103/P104</f>
        <v>0.859393036548156</v>
      </c>
      <c r="Q105" s="40" t="n">
        <f aca="false">Q103/Q104</f>
        <v>0.857455480578409</v>
      </c>
      <c r="R105" s="40" t="n">
        <f aca="false">R103/R104</f>
        <v>0.857470669867303</v>
      </c>
      <c r="S105" s="40" t="n">
        <f aca="false">S103/S104</f>
        <v>0.857470669867303</v>
      </c>
      <c r="T105" s="40" t="n">
        <f aca="false">T103/T104</f>
        <v>0.857470669867303</v>
      </c>
      <c r="U105" s="40" t="n">
        <f aca="false">U103/U104</f>
        <v>0.857470669867303</v>
      </c>
      <c r="V105" s="40" t="n">
        <f aca="false">V103/V104</f>
        <v>0.857470669867303</v>
      </c>
      <c r="W105" s="40" t="n">
        <f aca="false">W103/W104</f>
        <v>0.857470669867303</v>
      </c>
      <c r="X105" s="40" t="n">
        <f aca="false">X103/X104</f>
        <v>0.857470669867303</v>
      </c>
      <c r="Y105" s="40" t="n">
        <f aca="false">Y103/Y104</f>
        <v>0.857470669867303</v>
      </c>
      <c r="Z105" s="40" t="n">
        <f aca="false">Z103/Z104</f>
        <v>0.857470669867303</v>
      </c>
      <c r="AA105" s="40" t="n">
        <f aca="false">AA103/AA104</f>
        <v>0.857470669867303</v>
      </c>
      <c r="AB105" s="40" t="n">
        <f aca="false">AB103/AB104</f>
        <v>0.857470669867303</v>
      </c>
      <c r="AC105" s="40" t="n">
        <f aca="false">AC103/AC104</f>
        <v>0.857470669867303</v>
      </c>
      <c r="AD105" s="40" t="n">
        <f aca="false">AD103/AD104</f>
        <v>0.857470669867303</v>
      </c>
      <c r="AE105" s="40" t="n">
        <f aca="false">AE103/AE104</f>
        <v>0.857470669867303</v>
      </c>
      <c r="AF105" s="40" t="n">
        <f aca="false">AF103/AF104</f>
        <v>0.857470669867303</v>
      </c>
      <c r="AG105" s="40" t="n">
        <f aca="false">AG103/AG104</f>
        <v>0.857470669867303</v>
      </c>
      <c r="AH105" s="40" t="n">
        <f aca="false">AH103/AH104</f>
        <v>0.857470669867303</v>
      </c>
      <c r="AI105" s="40" t="n">
        <f aca="false">AI103/AI104</f>
        <v>0.857470669867303</v>
      </c>
      <c r="AJ105" s="40" t="n">
        <f aca="false">AJ103/AJ104</f>
        <v>0.857470669867303</v>
      </c>
      <c r="AK105" s="40" t="n">
        <f aca="false">AK103/AK104</f>
        <v>0.857470669867303</v>
      </c>
      <c r="AL105" s="40" t="n">
        <f aca="false">AL103/AL104</f>
        <v>0.857470669867303</v>
      </c>
      <c r="AM105" s="40" t="n">
        <f aca="false">AM103/AM104</f>
        <v>0.857470669867303</v>
      </c>
      <c r="AN105" s="40" t="n">
        <f aca="false">AN103/AN104</f>
        <v>0.857470669867303</v>
      </c>
      <c r="AO105" s="40" t="n">
        <f aca="false">AO103/AO104</f>
        <v>0.857470669867303</v>
      </c>
      <c r="AP105" s="40" t="n">
        <f aca="false">AP103/AP104</f>
        <v>0.857470669867303</v>
      </c>
      <c r="AQ105" s="40" t="n">
        <f aca="false">AQ103/AQ104</f>
        <v>0.857470669867303</v>
      </c>
      <c r="AR105" s="40" t="n">
        <f aca="false">AR103/AR104</f>
        <v>1.0248049046337</v>
      </c>
      <c r="AS105" s="40" t="n">
        <f aca="false">AS103/AS104</f>
        <v>1.02480490463361</v>
      </c>
      <c r="AT105" s="40" t="n">
        <f aca="false">AT103/AT104</f>
        <v>1.02480490462862</v>
      </c>
      <c r="AU105" s="40" t="n">
        <f aca="false">AU103/AU104</f>
        <v>1.02480490452004</v>
      </c>
      <c r="AV105" s="40" t="n">
        <f aca="false">AV103/AV104</f>
        <v>1.02480490312503</v>
      </c>
      <c r="AW105" s="40" t="n">
        <f aca="false">AW103/AW104</f>
        <v>1.02480489105495</v>
      </c>
      <c r="AX105" s="40" t="n">
        <f aca="false">AX103/AX104</f>
        <v>1.02480481631294</v>
      </c>
      <c r="AY105" s="40" t="n">
        <f aca="false">AY103/AY104</f>
        <v>1.02480447463111</v>
      </c>
      <c r="AZ105" s="40" t="n">
        <f aca="false">AZ103/AZ104</f>
        <v>1.02480330556935</v>
      </c>
      <c r="BA105" s="40" t="n">
        <f aca="false">BA103/BA104</f>
        <v>1.02480030973099</v>
      </c>
      <c r="BB105" s="40" t="n">
        <f aca="false">BB103/BB104</f>
        <v>1.02479462838052</v>
      </c>
      <c r="BC105" s="40" t="n">
        <f aca="false">BC103/BC104</f>
        <v>1.02478687631046</v>
      </c>
      <c r="BD105" s="40" t="n">
        <f aca="false">BD103/BD104</f>
        <v>1.02477966808917</v>
      </c>
      <c r="BE105" s="40" t="n">
        <f aca="false">BE103/BE104</f>
        <v>1.02477557372506</v>
      </c>
      <c r="BF105" s="40" t="n">
        <f aca="false">BF103/BF104</f>
        <v>1.02477450068</v>
      </c>
      <c r="BG105" s="40" t="n">
        <f aca="false">BG103/BG104</f>
        <v>1.02477450068</v>
      </c>
      <c r="BH105" s="40" t="n">
        <f aca="false">BH103/BH104</f>
        <v>1.02477450068</v>
      </c>
      <c r="BI105" s="40" t="n">
        <f aca="false">BI103/BI104</f>
        <v>1.02477450068</v>
      </c>
      <c r="BJ105" s="40" t="n">
        <f aca="false">BJ103/BJ104</f>
        <v>1.02477450068</v>
      </c>
      <c r="BK105" s="40" t="n">
        <f aca="false">BK103/BK104</f>
        <v>1.02477450068</v>
      </c>
      <c r="BL105" s="40" t="n">
        <f aca="false">BL103/BL104</f>
        <v>1.02477450068</v>
      </c>
      <c r="BM105" s="40" t="n">
        <f aca="false">BM103/BM104</f>
        <v>1.02477450068</v>
      </c>
      <c r="BN105" s="40" t="n">
        <f aca="false">BN103/BN104</f>
        <v>1.02477450068</v>
      </c>
      <c r="BO105" s="40" t="n">
        <f aca="false">BO103/BO104</f>
        <v>1.02477450068</v>
      </c>
      <c r="BP105" s="40" t="n">
        <f aca="false">BP103/BP104</f>
        <v>1.02477450068</v>
      </c>
      <c r="BQ105" s="40" t="n">
        <f aca="false">BQ103/BQ104</f>
        <v>1.02477450068</v>
      </c>
      <c r="BR105" s="40" t="n">
        <f aca="false">BR103/BR104</f>
        <v>1.02477450068</v>
      </c>
      <c r="BS105" s="40" t="n">
        <f aca="false">BS103/BS104</f>
        <v>1.02477450068</v>
      </c>
      <c r="BT105" s="40" t="n">
        <f aca="false">BT103/BT104</f>
        <v>1.02477450068</v>
      </c>
      <c r="BU105" s="40" t="n">
        <f aca="false">BU103/BU104</f>
        <v>1.02477450068</v>
      </c>
      <c r="BV105" s="40" t="n">
        <f aca="false">BV103/BV104</f>
        <v>1.02477450068</v>
      </c>
      <c r="BW105" s="40" t="n">
        <f aca="false">BW103/BW104</f>
        <v>1.02477450068</v>
      </c>
      <c r="BX105" s="40" t="n">
        <f aca="false">BX103/BX104</f>
        <v>1.02477450068</v>
      </c>
      <c r="BY105" s="40" t="n">
        <f aca="false">BY103/BY104</f>
        <v>1.02477450068</v>
      </c>
      <c r="BZ105" s="40" t="n">
        <f aca="false">BZ103/BZ104</f>
        <v>1.02477450068</v>
      </c>
      <c r="CA105" s="40" t="n">
        <f aca="false">CA103/CA104</f>
        <v>1.02477450068</v>
      </c>
      <c r="CB105" s="40" t="n">
        <f aca="false">CB103/CB104</f>
        <v>1.02477450068</v>
      </c>
      <c r="CC105" s="40" t="n">
        <f aca="false">CC103/CC104</f>
        <v>1.02477450068</v>
      </c>
      <c r="CD105" s="40" t="n">
        <f aca="false">CD103/CD104</f>
        <v>1.02477450068</v>
      </c>
      <c r="CE105" s="40" t="n">
        <f aca="false">CE103/CE104</f>
        <v>1.02477450068</v>
      </c>
      <c r="CF105" s="40" t="n">
        <f aca="false">CF103/CF104</f>
        <v>0.857444218568432</v>
      </c>
      <c r="CG105" s="40" t="n">
        <f aca="false">CG103/CG104</f>
        <v>0.857444218568432</v>
      </c>
      <c r="CH105" s="40" t="n">
        <f aca="false">CH103/CH104</f>
        <v>0.857444218568433</v>
      </c>
      <c r="CI105" s="40" t="n">
        <f aca="false">CI103/CI104</f>
        <v>0.857444218568434</v>
      </c>
      <c r="CJ105" s="40" t="n">
        <f aca="false">CJ103/CJ104</f>
        <v>0.857444218568434</v>
      </c>
      <c r="CK105" s="40" t="n">
        <f aca="false">CK103/CK104</f>
        <v>0.857444218568431</v>
      </c>
      <c r="CL105" s="40" t="n">
        <f aca="false">CL103/CL104</f>
        <v>0.857444218568287</v>
      </c>
      <c r="CM105" s="40" t="n">
        <f aca="false">CM103/CM104</f>
        <v>0.85744421856387</v>
      </c>
      <c r="CN105" s="40" t="n">
        <f aca="false">CN103/CN104</f>
        <v>0.857444218462699</v>
      </c>
      <c r="CO105" s="40" t="n">
        <f aca="false">CO103/CO104</f>
        <v>0.857444216810234</v>
      </c>
      <c r="CP105" s="40" t="n">
        <f aca="false">CP103/CP104</f>
        <v>0.857444198892287</v>
      </c>
      <c r="CQ105" s="40" t="n">
        <f aca="false">CQ103/CQ104</f>
        <v>0.857444094724088</v>
      </c>
      <c r="CR105" s="40" t="n">
        <f aca="false">CR103/CR104</f>
        <v>0.857444138986751</v>
      </c>
      <c r="CS105" s="40" t="n">
        <f aca="false">CS103/CS104</f>
        <v>0.857448896892943</v>
      </c>
      <c r="CT105" s="40" t="n">
        <f aca="false">CT103/CT104</f>
        <v>0.857470669867303</v>
      </c>
      <c r="CU105" s="40" t="n">
        <f aca="false">CU103/CU104</f>
        <v>0.857470669867303</v>
      </c>
      <c r="CV105" s="40" t="n">
        <f aca="false">CV103/CV104</f>
        <v>0.857470669867303</v>
      </c>
      <c r="CW105" s="40" t="n">
        <f aca="false">CW103/CW104</f>
        <v>0.857470669867303</v>
      </c>
      <c r="CX105" s="40" t="n">
        <f aca="false">CX103/CX104</f>
        <v>0.857470669867303</v>
      </c>
      <c r="CY105" s="40" t="n">
        <f aca="false">CY103/CY104</f>
        <v>0.857470669867303</v>
      </c>
      <c r="CZ105" s="40" t="n">
        <f aca="false">CZ103/CZ104</f>
        <v>0.857470669867303</v>
      </c>
      <c r="DA105" s="40" t="n">
        <f aca="false">DA103/DA104</f>
        <v>0.857470669867303</v>
      </c>
      <c r="DB105" s="40" t="n">
        <f aca="false">DB103/DB104</f>
        <v>0.857470669867303</v>
      </c>
      <c r="DC105" s="40" t="n">
        <f aca="false">DC103/DC104</f>
        <v>0.857470669867303</v>
      </c>
      <c r="DD105" s="40" t="n">
        <f aca="false">DD103/DD104</f>
        <v>0.857470669867303</v>
      </c>
      <c r="DE105" s="40" t="n">
        <f aca="false">DE103/DE104</f>
        <v>0.857470669867303</v>
      </c>
      <c r="DF105" s="40" t="n">
        <f aca="false">DF103/DF104</f>
        <v>0.857470669867303</v>
      </c>
      <c r="DG105" s="40" t="n">
        <f aca="false">DG103/DG104</f>
        <v>0.857470669867303</v>
      </c>
      <c r="DH105" s="40" t="n">
        <f aca="false">DH103/DH104</f>
        <v>0.857470669867303</v>
      </c>
      <c r="DI105" s="40" t="n">
        <f aca="false">DI103/DI104</f>
        <v>0.857470669867303</v>
      </c>
      <c r="DJ105" s="40" t="n">
        <f aca="false">DJ103/DJ104</f>
        <v>0.857470669867303</v>
      </c>
      <c r="DK105" s="40" t="n">
        <f aca="false">DK103/DK104</f>
        <v>0.857470669867303</v>
      </c>
      <c r="DL105" s="40" t="n">
        <f aca="false">DL103/DL104</f>
        <v>0.857470669867303</v>
      </c>
      <c r="DM105" s="40" t="n">
        <f aca="false">DM103/DM104</f>
        <v>0.857470669867303</v>
      </c>
      <c r="DN105" s="40" t="n">
        <f aca="false">DN103/DN104</f>
        <v>0.857470669867303</v>
      </c>
      <c r="DO105" s="40" t="n">
        <f aca="false">DO103/DO104</f>
        <v>0.857470669867303</v>
      </c>
      <c r="DP105" s="40" t="n">
        <f aca="false">DP103/DP104</f>
        <v>0.857470669867303</v>
      </c>
      <c r="DQ105" s="40" t="n">
        <f aca="false">DQ103/DQ104</f>
        <v>0.857470669867303</v>
      </c>
      <c r="DR105" s="40" t="n">
        <f aca="false">DR103/DR104</f>
        <v>0.857470669867303</v>
      </c>
      <c r="DS105" s="40" t="n">
        <f aca="false">DS103/DS104</f>
        <v>0.857470669867303</v>
      </c>
      <c r="DT105" s="40" t="n">
        <f aca="false">DT103/DT104</f>
        <v>0.857470669867303</v>
      </c>
      <c r="DU105" s="40" t="n">
        <f aca="false">DU103/DU104</f>
        <v>0.857470669867303</v>
      </c>
    </row>
    <row r="106" s="41" customFormat="true" ht="12.75" hidden="false" customHeight="false" outlineLevel="0" collapsed="false">
      <c r="A106" s="43"/>
      <c r="B106" s="38" t="s">
        <v>21</v>
      </c>
      <c r="C106" s="42" t="n">
        <v>130</v>
      </c>
      <c r="D106" s="41" t="n">
        <f aca="false">D$10*SQRT(D$13)*D103*POWER(D$21,2/3)</f>
        <v>130</v>
      </c>
      <c r="E106" s="41" t="n">
        <f aca="false">E$10*SQRT(E$13)*E103*POWER(E$21,2/3)</f>
        <v>129.999999999995</v>
      </c>
      <c r="F106" s="41" t="n">
        <f aca="false">F$10*SQRT(F$13)*F103*POWER(F$21,2/3)</f>
        <v>129.999999999297</v>
      </c>
      <c r="G106" s="41" t="n">
        <f aca="false">G$10*SQRT(G$13)*G103*POWER(G$21,2/3)</f>
        <v>129.999999945578</v>
      </c>
      <c r="H106" s="41" t="n">
        <f aca="false">H$10*SQRT(H$13)*H103*POWER(H$21,2/3)</f>
        <v>129.999997283007</v>
      </c>
      <c r="I106" s="41" t="n">
        <f aca="false">I$10*SQRT(I$13)*I103*POWER(I$21,2/3)</f>
        <v>129.999909041622</v>
      </c>
      <c r="J106" s="41" t="n">
        <f aca="false">J$10*SQRT(J$13)*J103*POWER(J$21,2/3)</f>
        <v>129.997949297907</v>
      </c>
      <c r="K106" s="41" t="n">
        <f aca="false">K$10*SQRT(K$13)*K103*POWER(K$21,2/3)</f>
        <v>129.969679271589</v>
      </c>
      <c r="L106" s="41" t="n">
        <f aca="false">L$10*SQRT(L$13)*L103*POWER(L$21,2/3)</f>
        <v>129.725652905604</v>
      </c>
      <c r="M106" s="41" t="n">
        <f aca="false">M$10*SQRT(M$13)*M103*POWER(M$21,2/3)</f>
        <v>128.695448035042</v>
      </c>
      <c r="N106" s="41" t="n">
        <f aca="false">N$10*SQRT(N$13)*N103*POWER(N$21,2/3)</f>
        <v>127.668768210693</v>
      </c>
      <c r="O106" s="41" t="n">
        <f aca="false">O$10*SQRT(O$13)*O103*POWER(O$21,2/3)</f>
        <v>126.674362373904</v>
      </c>
      <c r="P106" s="41" t="n">
        <f aca="false">P$10*SQRT(P$13)*P103*POWER(P$21,2/3)</f>
        <v>125.864468642789</v>
      </c>
      <c r="Q106" s="41" t="n">
        <f aca="false">Q$10*SQRT(Q$13)*Q103*POWER(Q$21,2/3)</f>
        <v>125.581162541446</v>
      </c>
      <c r="R106" s="41" t="n">
        <f aca="false">R$10*SQRT(R$13)*R103*POWER(R$21,2/3)</f>
        <v>125.583387133394</v>
      </c>
      <c r="S106" s="41" t="n">
        <f aca="false">S$10*SQRT(S$13)*S103*POWER(S$21,2/3)</f>
        <v>125.583387133394</v>
      </c>
      <c r="T106" s="41" t="n">
        <f aca="false">T$10*SQRT(T$13)*T103*POWER(T$21,2/3)</f>
        <v>125.583387133394</v>
      </c>
      <c r="U106" s="41" t="n">
        <f aca="false">U$10*SQRT(U$13)*U103*POWER(U$21,2/3)</f>
        <v>125.583387133394</v>
      </c>
      <c r="V106" s="41" t="n">
        <f aca="false">V$10*SQRT(V$13)*V103*POWER(V$21,2/3)</f>
        <v>125.583387133394</v>
      </c>
      <c r="W106" s="41" t="n">
        <f aca="false">W$10*SQRT(W$13)*W103*POWER(W$21,2/3)</f>
        <v>125.583387133394</v>
      </c>
      <c r="X106" s="41" t="n">
        <f aca="false">X$10*SQRT(X$13)*X103*POWER(X$21,2/3)</f>
        <v>125.583387133394</v>
      </c>
      <c r="Y106" s="41" t="n">
        <f aca="false">Y$10*SQRT(Y$13)*Y103*POWER(Y$21,2/3)</f>
        <v>125.583387133394</v>
      </c>
      <c r="Z106" s="41" t="n">
        <f aca="false">Z$10*SQRT(Z$13)*Z103*POWER(Z$21,2/3)</f>
        <v>125.583387133394</v>
      </c>
      <c r="AA106" s="41" t="n">
        <f aca="false">AA$10*SQRT(AA$13)*AA103*POWER(AA$21,2/3)</f>
        <v>125.583387133394</v>
      </c>
      <c r="AB106" s="41" t="n">
        <f aca="false">AB$10*SQRT(AB$13)*AB103*POWER(AB$21,2/3)</f>
        <v>125.583387133394</v>
      </c>
      <c r="AC106" s="41" t="n">
        <f aca="false">AC$10*SQRT(AC$13)*AC103*POWER(AC$21,2/3)</f>
        <v>125.583387133394</v>
      </c>
      <c r="AD106" s="41" t="n">
        <f aca="false">AD$10*SQRT(AD$13)*AD103*POWER(AD$21,2/3)</f>
        <v>125.583387133394</v>
      </c>
      <c r="AE106" s="41" t="n">
        <f aca="false">AE$10*SQRT(AE$13)*AE103*POWER(AE$21,2/3)</f>
        <v>125.583387133394</v>
      </c>
      <c r="AF106" s="41" t="n">
        <f aca="false">AF$10*SQRT(AF$13)*AF103*POWER(AF$21,2/3)</f>
        <v>125.583387133394</v>
      </c>
      <c r="AG106" s="41" t="n">
        <f aca="false">AG$10*SQRT(AG$13)*AG103*POWER(AG$21,2/3)</f>
        <v>125.583387133394</v>
      </c>
      <c r="AH106" s="41" t="n">
        <f aca="false">AH$10*SQRT(AH$13)*AH103*POWER(AH$21,2/3)</f>
        <v>125.583387133394</v>
      </c>
      <c r="AI106" s="41" t="n">
        <f aca="false">AI$10*SQRT(AI$13)*AI103*POWER(AI$21,2/3)</f>
        <v>125.583387133394</v>
      </c>
      <c r="AJ106" s="41" t="n">
        <f aca="false">AJ$10*SQRT(AJ$13)*AJ103*POWER(AJ$21,2/3)</f>
        <v>125.583387133394</v>
      </c>
      <c r="AK106" s="41" t="n">
        <f aca="false">AK$10*SQRT(AK$13)*AK103*POWER(AK$21,2/3)</f>
        <v>125.583387133394</v>
      </c>
      <c r="AL106" s="41" t="n">
        <f aca="false">AL$10*SQRT(AL$13)*AL103*POWER(AL$21,2/3)</f>
        <v>125.583387133394</v>
      </c>
      <c r="AM106" s="41" t="n">
        <f aca="false">AM$10*SQRT(AM$13)*AM103*POWER(AM$21,2/3)</f>
        <v>125.583387133394</v>
      </c>
      <c r="AN106" s="41" t="n">
        <f aca="false">AN$10*SQRT(AN$13)*AN103*POWER(AN$21,2/3)</f>
        <v>125.583387133394</v>
      </c>
      <c r="AO106" s="41" t="n">
        <f aca="false">AO$10*SQRT(AO$13)*AO103*POWER(AO$21,2/3)</f>
        <v>125.583387133394</v>
      </c>
      <c r="AP106" s="41" t="n">
        <f aca="false">AP$10*SQRT(AP$13)*AP103*POWER(AP$21,2/3)</f>
        <v>125.583387133394</v>
      </c>
      <c r="AQ106" s="41" t="n">
        <f aca="false">AQ$10*SQRT(AQ$13)*AQ103*POWER(AQ$21,2/3)</f>
        <v>125.583387133394</v>
      </c>
      <c r="AR106" s="41" t="n">
        <f aca="false">AR$10*SQRT(AR$13)*AR103*POWER(AR$21,2/3)</f>
        <v>125.583387133389</v>
      </c>
      <c r="AS106" s="41" t="n">
        <f aca="false">AS$10*SQRT(AS$13)*AS103*POWER(AS$21,2/3)</f>
        <v>125.583387133163</v>
      </c>
      <c r="AT106" s="41" t="n">
        <f aca="false">AT$10*SQRT(AT$13)*AT103*POWER(AT$21,2/3)</f>
        <v>125.583387128163</v>
      </c>
      <c r="AU106" s="41" t="n">
        <f aca="false">AU$10*SQRT(AU$13)*AU103*POWER(AU$21,2/3)</f>
        <v>125.583387060147</v>
      </c>
      <c r="AV106" s="41" t="n">
        <f aca="false">AV$10*SQRT(AV$13)*AV103*POWER(AV$21,2/3)</f>
        <v>125.583386424042</v>
      </c>
      <c r="AW106" s="41" t="n">
        <f aca="false">AW$10*SQRT(AW$13)*AW103*POWER(AW$21,2/3)</f>
        <v>125.583382097516</v>
      </c>
      <c r="AX106" s="41" t="n">
        <f aca="false">AX$10*SQRT(AX$13)*AX103*POWER(AX$21,2/3)</f>
        <v>125.583360027042</v>
      </c>
      <c r="AY106" s="41" t="n">
        <f aca="false">AY$10*SQRT(AY$13)*AY103*POWER(AY$21,2/3)</f>
        <v>125.583274247306</v>
      </c>
      <c r="AZ106" s="41" t="n">
        <f aca="false">AZ$10*SQRT(AZ$13)*AZ103*POWER(AZ$21,2/3)</f>
        <v>125.583018992548</v>
      </c>
      <c r="BA106" s="41" t="n">
        <f aca="false">BA$10*SQRT(BA$13)*BA103*POWER(BA$21,2/3)</f>
        <v>125.582440278963</v>
      </c>
      <c r="BB106" s="41" t="n">
        <f aca="false">BB$10*SQRT(BB$13)*BB103*POWER(BB$21,2/3)</f>
        <v>125.581456234388</v>
      </c>
      <c r="BC106" s="41" t="n">
        <f aca="false">BC$10*SQRT(BC$13)*BC103*POWER(BC$21,2/3)</f>
        <v>125.580239311198</v>
      </c>
      <c r="BD106" s="41" t="n">
        <f aca="false">BD$10*SQRT(BD$13)*BD103*POWER(BD$21,2/3)</f>
        <v>125.579204683108</v>
      </c>
      <c r="BE106" s="41" t="n">
        <f aca="false">BE$10*SQRT(BE$13)*BE103*POWER(BE$21,2/3)</f>
        <v>125.578663365695</v>
      </c>
      <c r="BF106" s="41" t="n">
        <f aca="false">BF$10*SQRT(BF$13)*BF103*POWER(BF$21,2/3)</f>
        <v>125.578531871962</v>
      </c>
      <c r="BG106" s="41" t="n">
        <f aca="false">BG$10*SQRT(BG$13)*BG103*POWER(BG$21,2/3)</f>
        <v>125.578531871962</v>
      </c>
      <c r="BH106" s="41" t="n">
        <f aca="false">BH$10*SQRT(BH$13)*BH103*POWER(BH$21,2/3)</f>
        <v>125.578531871962</v>
      </c>
      <c r="BI106" s="41" t="n">
        <f aca="false">BI$10*SQRT(BI$13)*BI103*POWER(BI$21,2/3)</f>
        <v>125.578531871962</v>
      </c>
      <c r="BJ106" s="41" t="n">
        <f aca="false">BJ$10*SQRT(BJ$13)*BJ103*POWER(BJ$21,2/3)</f>
        <v>125.578531871962</v>
      </c>
      <c r="BK106" s="41" t="n">
        <f aca="false">BK$10*SQRT(BK$13)*BK103*POWER(BK$21,2/3)</f>
        <v>125.578531871962</v>
      </c>
      <c r="BL106" s="41" t="n">
        <f aca="false">BL$10*SQRT(BL$13)*BL103*POWER(BL$21,2/3)</f>
        <v>125.578531871962</v>
      </c>
      <c r="BM106" s="41" t="n">
        <f aca="false">BM$10*SQRT(BM$13)*BM103*POWER(BM$21,2/3)</f>
        <v>125.578531871962</v>
      </c>
      <c r="BN106" s="41" t="n">
        <f aca="false">BN$10*SQRT(BN$13)*BN103*POWER(BN$21,2/3)</f>
        <v>125.578531871962</v>
      </c>
      <c r="BO106" s="41" t="n">
        <f aca="false">BO$10*SQRT(BO$13)*BO103*POWER(BO$21,2/3)</f>
        <v>125.578531871962</v>
      </c>
      <c r="BP106" s="41" t="n">
        <f aca="false">BP$10*SQRT(BP$13)*BP103*POWER(BP$21,2/3)</f>
        <v>125.578531871962</v>
      </c>
      <c r="BQ106" s="41" t="n">
        <f aca="false">BQ$10*SQRT(BQ$13)*BQ103*POWER(BQ$21,2/3)</f>
        <v>125.578531871962</v>
      </c>
      <c r="BR106" s="41" t="n">
        <f aca="false">BR$10*SQRT(BR$13)*BR103*POWER(BR$21,2/3)</f>
        <v>125.578531871962</v>
      </c>
      <c r="BS106" s="41" t="n">
        <f aca="false">BS$10*SQRT(BS$13)*BS103*POWER(BS$21,2/3)</f>
        <v>125.578531871962</v>
      </c>
      <c r="BT106" s="41" t="n">
        <f aca="false">BT$10*SQRT(BT$13)*BT103*POWER(BT$21,2/3)</f>
        <v>125.578531871962</v>
      </c>
      <c r="BU106" s="41" t="n">
        <f aca="false">BU$10*SQRT(BU$13)*BU103*POWER(BU$21,2/3)</f>
        <v>125.578531871962</v>
      </c>
      <c r="BV106" s="41" t="n">
        <f aca="false">BV$10*SQRT(BV$13)*BV103*POWER(BV$21,2/3)</f>
        <v>125.578531871962</v>
      </c>
      <c r="BW106" s="41" t="n">
        <f aca="false">BW$10*SQRT(BW$13)*BW103*POWER(BW$21,2/3)</f>
        <v>125.578531871962</v>
      </c>
      <c r="BX106" s="41" t="n">
        <f aca="false">BX$10*SQRT(BX$13)*BX103*POWER(BX$21,2/3)</f>
        <v>125.578531871962</v>
      </c>
      <c r="BY106" s="41" t="n">
        <f aca="false">BY$10*SQRT(BY$13)*BY103*POWER(BY$21,2/3)</f>
        <v>125.578531871962</v>
      </c>
      <c r="BZ106" s="41" t="n">
        <f aca="false">BZ$10*SQRT(BZ$13)*BZ103*POWER(BZ$21,2/3)</f>
        <v>125.578531871962</v>
      </c>
      <c r="CA106" s="41" t="n">
        <f aca="false">CA$10*SQRT(CA$13)*CA103*POWER(CA$21,2/3)</f>
        <v>125.578531871962</v>
      </c>
      <c r="CB106" s="41" t="n">
        <f aca="false">CB$10*SQRT(CB$13)*CB103*POWER(CB$21,2/3)</f>
        <v>125.578531871962</v>
      </c>
      <c r="CC106" s="41" t="n">
        <f aca="false">CC$10*SQRT(CC$13)*CC103*POWER(CC$21,2/3)</f>
        <v>125.578531871962</v>
      </c>
      <c r="CD106" s="41" t="n">
        <f aca="false">CD$10*SQRT(CD$13)*CD103*POWER(CD$21,2/3)</f>
        <v>125.578531871962</v>
      </c>
      <c r="CE106" s="41" t="n">
        <f aca="false">CE$10*SQRT(CE$13)*CE103*POWER(CE$21,2/3)</f>
        <v>125.578531871962</v>
      </c>
      <c r="CF106" s="41" t="n">
        <f aca="false">CF$10*SQRT(CF$13)*CF103*POWER(CF$21,2/3)</f>
        <v>125.578531871963</v>
      </c>
      <c r="CG106" s="41" t="n">
        <f aca="false">CG$10*SQRT(CG$13)*CG103*POWER(CG$21,2/3)</f>
        <v>125.578531871963</v>
      </c>
      <c r="CH106" s="41" t="n">
        <f aca="false">CH$10*SQRT(CH$13)*CH103*POWER(CH$21,2/3)</f>
        <v>125.578531871963</v>
      </c>
      <c r="CI106" s="41" t="n">
        <f aca="false">CI$10*SQRT(CI$13)*CI103*POWER(CI$21,2/3)</f>
        <v>125.578531871963</v>
      </c>
      <c r="CJ106" s="41" t="n">
        <f aca="false">CJ$10*SQRT(CJ$13)*CJ103*POWER(CJ$21,2/3)</f>
        <v>125.578531871963</v>
      </c>
      <c r="CK106" s="41" t="n">
        <f aca="false">CK$10*SQRT(CK$13)*CK103*POWER(CK$21,2/3)</f>
        <v>125.578531871963</v>
      </c>
      <c r="CL106" s="41" t="n">
        <f aca="false">CL$10*SQRT(CL$13)*CL103*POWER(CL$21,2/3)</f>
        <v>125.57853187197</v>
      </c>
      <c r="CM106" s="41" t="n">
        <f aca="false">CM$10*SQRT(CM$13)*CM103*POWER(CM$21,2/3)</f>
        <v>125.578531872238</v>
      </c>
      <c r="CN106" s="41" t="n">
        <f aca="false">CN$10*SQRT(CN$13)*CN103*POWER(CN$21,2/3)</f>
        <v>125.578531879923</v>
      </c>
      <c r="CO106" s="41" t="n">
        <f aca="false">CO$10*SQRT(CO$13)*CO103*POWER(CO$21,2/3)</f>
        <v>125.578532048</v>
      </c>
      <c r="CP106" s="41" t="n">
        <f aca="false">CP$10*SQRT(CP$13)*CP103*POWER(CP$21,2/3)</f>
        <v>125.578534804735</v>
      </c>
      <c r="CQ106" s="41" t="n">
        <f aca="false">CQ$10*SQRT(CQ$13)*CQ103*POWER(CQ$21,2/3)</f>
        <v>125.578567688367</v>
      </c>
      <c r="CR106" s="41" t="n">
        <f aca="false">CR$10*SQRT(CR$13)*CR103*POWER(CR$21,2/3)</f>
        <v>125.57883736121</v>
      </c>
      <c r="CS106" s="41" t="n">
        <f aca="false">CS$10*SQRT(CS$13)*CS103*POWER(CS$21,2/3)</f>
        <v>125.580198308442</v>
      </c>
      <c r="CT106" s="41" t="n">
        <f aca="false">CT$10*SQRT(CT$13)*CT103*POWER(CT$21,2/3)</f>
        <v>125.583387133394</v>
      </c>
      <c r="CU106" s="41" t="n">
        <f aca="false">CU$10*SQRT(CU$13)*CU103*POWER(CU$21,2/3)</f>
        <v>125.583387133394</v>
      </c>
      <c r="CV106" s="41" t="n">
        <f aca="false">CV$10*SQRT(CV$13)*CV103*POWER(CV$21,2/3)</f>
        <v>125.583387133394</v>
      </c>
      <c r="CW106" s="41" t="n">
        <f aca="false">CW$10*SQRT(CW$13)*CW103*POWER(CW$21,2/3)</f>
        <v>125.583387133394</v>
      </c>
      <c r="CX106" s="41" t="n">
        <f aca="false">CX$10*SQRT(CX$13)*CX103*POWER(CX$21,2/3)</f>
        <v>125.583387133394</v>
      </c>
      <c r="CY106" s="41" t="n">
        <f aca="false">CY$10*SQRT(CY$13)*CY103*POWER(CY$21,2/3)</f>
        <v>125.583387133394</v>
      </c>
      <c r="CZ106" s="41" t="n">
        <f aca="false">CZ$10*SQRT(CZ$13)*CZ103*POWER(CZ$21,2/3)</f>
        <v>125.583387133394</v>
      </c>
      <c r="DA106" s="41" t="n">
        <f aca="false">DA$10*SQRT(DA$13)*DA103*POWER(DA$21,2/3)</f>
        <v>125.583387133394</v>
      </c>
      <c r="DB106" s="41" t="n">
        <f aca="false">DB$10*SQRT(DB$13)*DB103*POWER(DB$21,2/3)</f>
        <v>125.583387133394</v>
      </c>
      <c r="DC106" s="41" t="n">
        <f aca="false">DC$10*SQRT(DC$13)*DC103*POWER(DC$21,2/3)</f>
        <v>125.583387133394</v>
      </c>
      <c r="DD106" s="41" t="n">
        <f aca="false">DD$10*SQRT(DD$13)*DD103*POWER(DD$21,2/3)</f>
        <v>125.583387133394</v>
      </c>
      <c r="DE106" s="41" t="n">
        <f aca="false">DE$10*SQRT(DE$13)*DE103*POWER(DE$21,2/3)</f>
        <v>125.583387133394</v>
      </c>
      <c r="DF106" s="41" t="n">
        <f aca="false">DF$10*SQRT(DF$13)*DF103*POWER(DF$21,2/3)</f>
        <v>125.583387133394</v>
      </c>
      <c r="DG106" s="41" t="n">
        <f aca="false">DG$10*SQRT(DG$13)*DG103*POWER(DG$21,2/3)</f>
        <v>125.583387133394</v>
      </c>
      <c r="DH106" s="41" t="n">
        <f aca="false">DH$10*SQRT(DH$13)*DH103*POWER(DH$21,2/3)</f>
        <v>125.583387133394</v>
      </c>
      <c r="DI106" s="41" t="n">
        <f aca="false">DI$10*SQRT(DI$13)*DI103*POWER(DI$21,2/3)</f>
        <v>125.583387133394</v>
      </c>
      <c r="DJ106" s="41" t="n">
        <f aca="false">DJ$10*SQRT(DJ$13)*DJ103*POWER(DJ$21,2/3)</f>
        <v>125.583387133394</v>
      </c>
      <c r="DK106" s="41" t="n">
        <f aca="false">DK$10*SQRT(DK$13)*DK103*POWER(DK$21,2/3)</f>
        <v>125.583387133394</v>
      </c>
      <c r="DL106" s="41" t="n">
        <f aca="false">DL$10*SQRT(DL$13)*DL103*POWER(DL$21,2/3)</f>
        <v>125.583387133394</v>
      </c>
      <c r="DM106" s="41" t="n">
        <f aca="false">DM$10*SQRT(DM$13)*DM103*POWER(DM$21,2/3)</f>
        <v>125.583387133394</v>
      </c>
      <c r="DN106" s="41" t="n">
        <f aca="false">DN$10*SQRT(DN$13)*DN103*POWER(DN$21,2/3)</f>
        <v>125.583387133394</v>
      </c>
      <c r="DO106" s="41" t="n">
        <f aca="false">DO$10*SQRT(DO$13)*DO103*POWER(DO$21,2/3)</f>
        <v>125.583387133394</v>
      </c>
      <c r="DP106" s="41" t="n">
        <f aca="false">DP$10*SQRT(DP$13)*DP103*POWER(DP$21,2/3)</f>
        <v>125.583387133394</v>
      </c>
      <c r="DQ106" s="41" t="n">
        <f aca="false">DQ$10*SQRT(DQ$13)*DQ103*POWER(DQ$21,2/3)</f>
        <v>125.583387133394</v>
      </c>
      <c r="DR106" s="41" t="n">
        <f aca="false">DR$10*SQRT(DR$13)*DR103*POWER(DR$21,2/3)</f>
        <v>125.583387133394</v>
      </c>
      <c r="DS106" s="41" t="n">
        <f aca="false">DS$10*SQRT(DS$13)*DS103*POWER(DS$21,2/3)</f>
        <v>125.583387133394</v>
      </c>
      <c r="DT106" s="41" t="n">
        <f aca="false">DT$10*SQRT(DT$13)*DT103*POWER(DT$21,2/3)</f>
        <v>125.583387133394</v>
      </c>
      <c r="DU106" s="41" t="n">
        <f aca="false">DU$10*SQRT(DU$13)*DU103*POWER(DU$21,2/3)</f>
        <v>125.583387133394</v>
      </c>
    </row>
    <row r="107" s="41" customFormat="true" ht="12.75" hidden="false" customHeight="false" outlineLevel="0" collapsed="false">
      <c r="A107" s="43"/>
      <c r="B107" s="51" t="s">
        <v>22</v>
      </c>
      <c r="C107" s="52"/>
      <c r="D107" s="54" t="n">
        <f aca="false">D102-D$18</f>
        <v>0.0321518909693153</v>
      </c>
      <c r="E107" s="54" t="n">
        <f aca="false">E102-E$18</f>
        <v>0.0321518909681597</v>
      </c>
      <c r="F107" s="54" t="n">
        <f aca="false">F102-F$18</f>
        <v>0.0321518908347767</v>
      </c>
      <c r="G107" s="54" t="n">
        <f aca="false">G102-G$18</f>
        <v>0.0321518820264359</v>
      </c>
      <c r="H107" s="54" t="n">
        <f aca="false">H102-H$18</f>
        <v>0.0321515175096379</v>
      </c>
      <c r="I107" s="54" t="n">
        <f aca="false">I102-I$18</f>
        <v>0.0321418182885467</v>
      </c>
      <c r="J107" s="54" t="n">
        <f aca="false">J102-J$18</f>
        <v>0.0319790135682576</v>
      </c>
      <c r="K107" s="54" t="n">
        <f aca="false">K102-K$18</f>
        <v>0.030381059852145</v>
      </c>
      <c r="L107" s="54" t="n">
        <f aca="false">L102-L$18</f>
        <v>0.0228939587689301</v>
      </c>
      <c r="M107" s="54" t="n">
        <f aca="false">M102-M$18</f>
        <v>0.0154177804762663</v>
      </c>
      <c r="N107" s="54" t="n">
        <f aca="false">N102-N$18</f>
        <v>0.00813609550069061</v>
      </c>
      <c r="O107" s="54" t="n">
        <f aca="false">O102-O$18</f>
        <v>0.00211437173721341</v>
      </c>
      <c r="P107" s="54" t="n">
        <f aca="false">P102-P$18</f>
        <v>-1.67329217591883E-005</v>
      </c>
      <c r="Q107" s="54" t="n">
        <f aca="false">Q102-Q$18</f>
        <v>0</v>
      </c>
      <c r="R107" s="54" t="n">
        <f aca="false">R102-R$18</f>
        <v>0</v>
      </c>
      <c r="S107" s="54" t="n">
        <f aca="false">S102-S$18</f>
        <v>0</v>
      </c>
      <c r="T107" s="54" t="n">
        <f aca="false">T102-T$18</f>
        <v>0</v>
      </c>
      <c r="U107" s="54" t="n">
        <f aca="false">U102-U$18</f>
        <v>0</v>
      </c>
      <c r="V107" s="54" t="n">
        <f aca="false">V102-V$18</f>
        <v>0</v>
      </c>
      <c r="W107" s="54" t="n">
        <f aca="false">W102-W$18</f>
        <v>0</v>
      </c>
      <c r="X107" s="54" t="n">
        <f aca="false">X102-X$18</f>
        <v>0</v>
      </c>
      <c r="Y107" s="54" t="n">
        <f aca="false">Y102-Y$18</f>
        <v>0</v>
      </c>
      <c r="Z107" s="54" t="n">
        <f aca="false">Z102-Z$18</f>
        <v>0</v>
      </c>
      <c r="AA107" s="54" t="n">
        <f aca="false">AA102-AA$18</f>
        <v>0</v>
      </c>
      <c r="AB107" s="54" t="n">
        <f aca="false">AB102-AB$18</f>
        <v>0</v>
      </c>
      <c r="AC107" s="54" t="n">
        <f aca="false">AC102-AC$18</f>
        <v>0</v>
      </c>
      <c r="AD107" s="54" t="n">
        <f aca="false">AD102-AD$18</f>
        <v>0</v>
      </c>
      <c r="AE107" s="54" t="n">
        <f aca="false">AE102-AE$18</f>
        <v>0</v>
      </c>
      <c r="AF107" s="54" t="n">
        <f aca="false">AF102-AF$18</f>
        <v>0</v>
      </c>
      <c r="AG107" s="54" t="n">
        <f aca="false">AG102-AG$18</f>
        <v>0</v>
      </c>
      <c r="AH107" s="54" t="n">
        <f aca="false">AH102-AH$18</f>
        <v>0</v>
      </c>
      <c r="AI107" s="54" t="n">
        <f aca="false">AI102-AI$18</f>
        <v>0</v>
      </c>
      <c r="AJ107" s="54" t="n">
        <f aca="false">AJ102-AJ$18</f>
        <v>0</v>
      </c>
      <c r="AK107" s="54" t="n">
        <f aca="false">AK102-AK$18</f>
        <v>0</v>
      </c>
      <c r="AL107" s="54" t="n">
        <f aca="false">AL102-AL$18</f>
        <v>0</v>
      </c>
      <c r="AM107" s="54" t="n">
        <f aca="false">AM102-AM$18</f>
        <v>0</v>
      </c>
      <c r="AN107" s="54" t="n">
        <f aca="false">AN102-AN$18</f>
        <v>0</v>
      </c>
      <c r="AO107" s="54" t="n">
        <f aca="false">AO102-AO$18</f>
        <v>0</v>
      </c>
      <c r="AP107" s="54" t="n">
        <f aca="false">AP102-AP$18</f>
        <v>0</v>
      </c>
      <c r="AQ107" s="54" t="n">
        <f aca="false">AQ102-AQ$18</f>
        <v>0</v>
      </c>
      <c r="AR107" s="54" t="n">
        <f aca="false">AR102-AR$18</f>
        <v>4.28610244902483E-005</v>
      </c>
      <c r="AS107" s="54" t="n">
        <f aca="false">AS102-AS$18</f>
        <v>4.28610163305532E-005</v>
      </c>
      <c r="AT107" s="54" t="n">
        <f aca="false">AT102-AT$18</f>
        <v>4.28608498335148E-005</v>
      </c>
      <c r="AU107" s="54" t="n">
        <f aca="false">AU102-AU$18</f>
        <v>4.28587736809316E-005</v>
      </c>
      <c r="AV107" s="54" t="n">
        <f aca="false">AV102-AV$18</f>
        <v>4.28411222361813E-005</v>
      </c>
      <c r="AW107" s="54" t="n">
        <f aca="false">AW102-AW$18</f>
        <v>4.27330699739326E-005</v>
      </c>
      <c r="AX107" s="54" t="n">
        <f aca="false">AX102-AX$18</f>
        <v>4.22431177742322E-005</v>
      </c>
      <c r="AY107" s="54" t="n">
        <f aca="false">AY102-AY$18</f>
        <v>4.05768880564761E-005</v>
      </c>
      <c r="AZ107" s="54" t="n">
        <f aca="false">AZ102-AZ$18</f>
        <v>3.63270005434568E-005</v>
      </c>
      <c r="BA107" s="54" t="n">
        <f aca="false">BA102-BA$18</f>
        <v>2.8297538533506E-005</v>
      </c>
      <c r="BB107" s="54" t="n">
        <f aca="false">BB102-BB$18</f>
        <v>1.7374884220045E-005</v>
      </c>
      <c r="BC107" s="54" t="n">
        <f aca="false">BC102-BC$18</f>
        <v>7.24420457998143E-006</v>
      </c>
      <c r="BD107" s="54" t="n">
        <f aca="false">BD102-BD$18</f>
        <v>1.50212807770167E-006</v>
      </c>
      <c r="BE107" s="54" t="n">
        <f aca="false">BE102-BE$18</f>
        <v>0</v>
      </c>
      <c r="BF107" s="54" t="n">
        <f aca="false">BF102-BF$18</f>
        <v>0</v>
      </c>
      <c r="BG107" s="54" t="n">
        <f aca="false">BG102-BG$18</f>
        <v>0</v>
      </c>
      <c r="BH107" s="54" t="n">
        <f aca="false">BH102-BH$18</f>
        <v>0</v>
      </c>
      <c r="BI107" s="54" t="n">
        <f aca="false">BI102-BI$18</f>
        <v>0</v>
      </c>
      <c r="BJ107" s="54" t="n">
        <f aca="false">BJ102-BJ$18</f>
        <v>0</v>
      </c>
      <c r="BK107" s="54" t="n">
        <f aca="false">BK102-BK$18</f>
        <v>0</v>
      </c>
      <c r="BL107" s="54" t="n">
        <f aca="false">BL102-BL$18</f>
        <v>0</v>
      </c>
      <c r="BM107" s="54" t="n">
        <f aca="false">BM102-BM$18</f>
        <v>0</v>
      </c>
      <c r="BN107" s="54" t="n">
        <f aca="false">BN102-BN$18</f>
        <v>0</v>
      </c>
      <c r="BO107" s="54" t="n">
        <f aca="false">BO102-BO$18</f>
        <v>0</v>
      </c>
      <c r="BP107" s="54" t="n">
        <f aca="false">BP102-BP$18</f>
        <v>0</v>
      </c>
      <c r="BQ107" s="54" t="n">
        <f aca="false">BQ102-BQ$18</f>
        <v>0</v>
      </c>
      <c r="BR107" s="54" t="n">
        <f aca="false">BR102-BR$18</f>
        <v>0</v>
      </c>
      <c r="BS107" s="54" t="n">
        <f aca="false">BS102-BS$18</f>
        <v>0</v>
      </c>
      <c r="BT107" s="54" t="n">
        <f aca="false">BT102-BT$18</f>
        <v>0</v>
      </c>
      <c r="BU107" s="54" t="n">
        <f aca="false">BU102-BU$18</f>
        <v>0</v>
      </c>
      <c r="BV107" s="54" t="n">
        <f aca="false">BV102-BV$18</f>
        <v>0</v>
      </c>
      <c r="BW107" s="54" t="n">
        <f aca="false">BW102-BW$18</f>
        <v>0</v>
      </c>
      <c r="BX107" s="54" t="n">
        <f aca="false">BX102-BX$18</f>
        <v>0</v>
      </c>
      <c r="BY107" s="54" t="n">
        <f aca="false">BY102-BY$18</f>
        <v>0</v>
      </c>
      <c r="BZ107" s="54" t="n">
        <f aca="false">BZ102-BZ$18</f>
        <v>0</v>
      </c>
      <c r="CA107" s="54" t="n">
        <f aca="false">CA102-CA$18</f>
        <v>0</v>
      </c>
      <c r="CB107" s="54" t="n">
        <f aca="false">CB102-CB$18</f>
        <v>0</v>
      </c>
      <c r="CC107" s="54" t="n">
        <f aca="false">CC102-CC$18</f>
        <v>0</v>
      </c>
      <c r="CD107" s="54" t="n">
        <f aca="false">CD102-CD$18</f>
        <v>0</v>
      </c>
      <c r="CE107" s="54" t="n">
        <f aca="false">CE102-CE$18</f>
        <v>0</v>
      </c>
      <c r="CF107" s="54" t="n">
        <f aca="false">CF102-CF$18</f>
        <v>-3.54399539465033E-005</v>
      </c>
      <c r="CG107" s="54" t="n">
        <f aca="false">CG102-CG$18</f>
        <v>-3.54399539465033E-005</v>
      </c>
      <c r="CH107" s="54" t="n">
        <f aca="false">CH102-CH$18</f>
        <v>-3.54399539465033E-005</v>
      </c>
      <c r="CI107" s="54" t="n">
        <f aca="false">CI102-CI$18</f>
        <v>-3.54399539438388E-005</v>
      </c>
      <c r="CJ107" s="54" t="n">
        <f aca="false">CJ102-CJ$18</f>
        <v>-3.54399539438388E-005</v>
      </c>
      <c r="CK107" s="54" t="n">
        <f aca="false">CK102-CK$18</f>
        <v>-3.54399539234107E-005</v>
      </c>
      <c r="CL107" s="54" t="n">
        <f aca="false">CL102-CL$18</f>
        <v>-3.54399529171046E-005</v>
      </c>
      <c r="CM107" s="54" t="n">
        <f aca="false">CM102-CM$18</f>
        <v>-3.54399198830846E-005</v>
      </c>
      <c r="CN107" s="54" t="n">
        <f aca="false">CN102-CN$18</f>
        <v>-3.54391071545335E-005</v>
      </c>
      <c r="CO107" s="54" t="n">
        <f aca="false">CO102-CO$18</f>
        <v>-3.54242959498263E-005</v>
      </c>
      <c r="CP107" s="54" t="n">
        <f aca="false">CP102-CP$18</f>
        <v>-3.52299534432943E-005</v>
      </c>
      <c r="CQ107" s="54" t="n">
        <f aca="false">CQ102-CQ$18</f>
        <v>-3.34912971967638E-005</v>
      </c>
      <c r="CR107" s="54" t="n">
        <f aca="false">CR102-CR$18</f>
        <v>-2.39856980249753E-005</v>
      </c>
      <c r="CS107" s="54" t="n">
        <f aca="false">CS102-CS$18</f>
        <v>0</v>
      </c>
      <c r="CT107" s="54" t="n">
        <f aca="false">CT102-CT$18</f>
        <v>0</v>
      </c>
      <c r="CU107" s="54" t="n">
        <f aca="false">CU102-CU$18</f>
        <v>0</v>
      </c>
      <c r="CV107" s="54" t="n">
        <f aca="false">CV102-CV$18</f>
        <v>0</v>
      </c>
      <c r="CW107" s="54" t="n">
        <f aca="false">CW102-CW$18</f>
        <v>0</v>
      </c>
      <c r="CX107" s="54" t="n">
        <f aca="false">CX102-CX$18</f>
        <v>0</v>
      </c>
      <c r="CY107" s="54" t="n">
        <f aca="false">CY102-CY$18</f>
        <v>0</v>
      </c>
      <c r="CZ107" s="54" t="n">
        <f aca="false">CZ102-CZ$18</f>
        <v>0</v>
      </c>
      <c r="DA107" s="54" t="n">
        <f aca="false">DA102-DA$18</f>
        <v>0</v>
      </c>
      <c r="DB107" s="54" t="n">
        <f aca="false">DB102-DB$18</f>
        <v>0</v>
      </c>
      <c r="DC107" s="54" t="n">
        <f aca="false">DC102-DC$18</f>
        <v>0</v>
      </c>
      <c r="DD107" s="54" t="n">
        <f aca="false">DD102-DD$18</f>
        <v>0</v>
      </c>
      <c r="DE107" s="54" t="n">
        <f aca="false">DE102-DE$18</f>
        <v>0</v>
      </c>
      <c r="DF107" s="54" t="n">
        <f aca="false">DF102-DF$18</f>
        <v>0</v>
      </c>
      <c r="DG107" s="54" t="n">
        <f aca="false">DG102-DG$18</f>
        <v>0</v>
      </c>
      <c r="DH107" s="54" t="n">
        <f aca="false">DH102-DH$18</f>
        <v>0</v>
      </c>
      <c r="DI107" s="54" t="n">
        <f aca="false">DI102-DI$18</f>
        <v>0</v>
      </c>
      <c r="DJ107" s="54" t="n">
        <f aca="false">DJ102-DJ$18</f>
        <v>0</v>
      </c>
      <c r="DK107" s="54" t="n">
        <f aca="false">DK102-DK$18</f>
        <v>0</v>
      </c>
      <c r="DL107" s="54" t="n">
        <f aca="false">DL102-DL$18</f>
        <v>0</v>
      </c>
      <c r="DM107" s="54" t="n">
        <f aca="false">DM102-DM$18</f>
        <v>0</v>
      </c>
      <c r="DN107" s="54" t="n">
        <f aca="false">DN102-DN$18</f>
        <v>0</v>
      </c>
      <c r="DO107" s="54" t="n">
        <f aca="false">DO102-DO$18</f>
        <v>0</v>
      </c>
      <c r="DP107" s="54" t="n">
        <f aca="false">DP102-DP$18</f>
        <v>0</v>
      </c>
      <c r="DQ107" s="54" t="n">
        <f aca="false">DQ102-DQ$18</f>
        <v>0</v>
      </c>
      <c r="DR107" s="54" t="n">
        <f aca="false">DR102-DR$18</f>
        <v>0</v>
      </c>
      <c r="DS107" s="54" t="n">
        <f aca="false">DS102-DS$18</f>
        <v>0</v>
      </c>
      <c r="DT107" s="54" t="n">
        <f aca="false">DT102-DT$18</f>
        <v>0</v>
      </c>
      <c r="DU107" s="54" t="n">
        <f aca="false">DU102-DU$18</f>
        <v>0</v>
      </c>
    </row>
    <row r="108" s="41" customFormat="true" ht="12.75" hidden="false" customHeight="false" outlineLevel="0" collapsed="false">
      <c r="A108" s="46" t="n">
        <f aca="false">A102+$A$5</f>
        <v>12.75</v>
      </c>
      <c r="B108" s="32" t="s">
        <v>16</v>
      </c>
      <c r="C108" s="47"/>
      <c r="D108" s="48" t="n">
        <f aca="false">(-D$11+SQRT(D$11*D$11+4*D103*TAN(D$12*PI()/180)))/MAX(2*TAN(D$12*PI()/180),0.00001)</f>
        <v>1.03215189096932</v>
      </c>
      <c r="E108" s="48" t="n">
        <f aca="false">(-E$11+SQRT(E$11*E$11+4*E103*TAN(E$12*PI()/180)))/MAX(2*TAN(E$12*PI()/180),0.00001)</f>
        <v>1.03215189096928</v>
      </c>
      <c r="F108" s="48" t="n">
        <f aca="false">(-F$11+SQRT(F$11*F$11+4*F103*TAN(F$12*PI()/180)))/MAX(2*TAN(F$12*PI()/180),0.00001)</f>
        <v>1.03215189096421</v>
      </c>
      <c r="G108" s="48" t="n">
        <f aca="false">(-G$11+SQRT(G$11*G$11+4*G103*TAN(G$12*PI()/180)))/MAX(2*TAN(G$12*PI()/180),0.00001)</f>
        <v>1.0321518905742</v>
      </c>
      <c r="H108" s="48" t="n">
        <f aca="false">(-H$11+SQRT(H$11*H$11+4*H103*TAN(H$12*PI()/180)))/MAX(2*TAN(H$12*PI()/180),0.00001)</f>
        <v>1.03215187124297</v>
      </c>
      <c r="I108" s="48" t="n">
        <f aca="false">(-I$11+SQRT(I$11*I$11+4*I103*TAN(I$12*PI()/180)))/MAX(2*TAN(I$12*PI()/180),0.00001)</f>
        <v>1.0321512305786</v>
      </c>
      <c r="J108" s="48" t="n">
        <f aca="false">(-J$11+SQRT(J$11*J$11+4*J103*TAN(J$12*PI()/180)))/MAX(2*TAN(J$12*PI()/180),0.00001)</f>
        <v>1.03213700211299</v>
      </c>
      <c r="K108" s="48" t="n">
        <f aca="false">(-K$11+SQRT(K$11*K$11+4*K103*TAN(K$12*PI()/180)))/MAX(2*TAN(K$12*PI()/180),0.00001)</f>
        <v>1.03193174751147</v>
      </c>
      <c r="L108" s="48" t="n">
        <f aca="false">(-L$11+SQRT(L$11*L$11+4*L103*TAN(L$12*PI()/180)))/MAX(2*TAN(L$12*PI()/180),0.00001)</f>
        <v>1.03015970299216</v>
      </c>
      <c r="M108" s="48" t="n">
        <f aca="false">(-M$11+SQRT(M$11*M$11+4*M103*TAN(M$12*PI()/180)))/MAX(2*TAN(M$12*PI()/180),0.00001)</f>
        <v>1.0226729248133</v>
      </c>
      <c r="N108" s="48" t="n">
        <f aca="false">(-N$11+SQRT(N$11*N$11+4*N103*TAN(N$12*PI()/180)))/MAX(2*TAN(N$12*PI()/180),0.00001)</f>
        <v>1.01520249351653</v>
      </c>
      <c r="O108" s="48" t="n">
        <f aca="false">(-O$11+SQRT(O$11*O$11+4*O103*TAN(O$12*PI()/180)))/MAX(2*TAN(O$12*PI()/180),0.00001)</f>
        <v>1.00795804197592</v>
      </c>
      <c r="P108" s="48" t="n">
        <f aca="false">(-P$11+SQRT(P$11*P$11+4*P103*TAN(P$12*PI()/180)))/MAX(2*TAN(P$12*PI()/180),0.00001)</f>
        <v>1.00205133830491</v>
      </c>
      <c r="Q108" s="48" t="n">
        <f aca="false">(-Q$11+SQRT(Q$11*Q$11+4*Q103*TAN(Q$12*PI()/180)))/MAX(2*TAN(Q$12*PI()/180),0.00001)</f>
        <v>0.999983762087556</v>
      </c>
      <c r="R108" s="48" t="n">
        <f aca="false">(-R$11+SQRT(R$11*R$11+4*R103*TAN(R$12*PI()/180)))/MAX(2*TAN(R$12*PI()/180),0.00001)</f>
        <v>1</v>
      </c>
      <c r="S108" s="48" t="n">
        <f aca="false">(-S$11+SQRT(S$11*S$11+4*S103*TAN(S$12*PI()/180)))/MAX(2*TAN(S$12*PI()/180),0.00001)</f>
        <v>1</v>
      </c>
      <c r="T108" s="48" t="n">
        <f aca="false">(-T$11+SQRT(T$11*T$11+4*T103*TAN(T$12*PI()/180)))/MAX(2*TAN(T$12*PI()/180),0.00001)</f>
        <v>1</v>
      </c>
      <c r="U108" s="48" t="n">
        <f aca="false">(-U$11+SQRT(U$11*U$11+4*U103*TAN(U$12*PI()/180)))/MAX(2*TAN(U$12*PI()/180),0.00001)</f>
        <v>1</v>
      </c>
      <c r="V108" s="48" t="n">
        <f aca="false">(-V$11+SQRT(V$11*V$11+4*V103*TAN(V$12*PI()/180)))/MAX(2*TAN(V$12*PI()/180),0.00001)</f>
        <v>1</v>
      </c>
      <c r="W108" s="48" t="n">
        <f aca="false">(-W$11+SQRT(W$11*W$11+4*W103*TAN(W$12*PI()/180)))/MAX(2*TAN(W$12*PI()/180),0.00001)</f>
        <v>1</v>
      </c>
      <c r="X108" s="48" t="n">
        <f aca="false">(-X$11+SQRT(X$11*X$11+4*X103*TAN(X$12*PI()/180)))/MAX(2*TAN(X$12*PI()/180),0.00001)</f>
        <v>1</v>
      </c>
      <c r="Y108" s="48" t="n">
        <f aca="false">(-Y$11+SQRT(Y$11*Y$11+4*Y103*TAN(Y$12*PI()/180)))/MAX(2*TAN(Y$12*PI()/180),0.00001)</f>
        <v>1</v>
      </c>
      <c r="Z108" s="48" t="n">
        <f aca="false">(-Z$11+SQRT(Z$11*Z$11+4*Z103*TAN(Z$12*PI()/180)))/MAX(2*TAN(Z$12*PI()/180),0.00001)</f>
        <v>1</v>
      </c>
      <c r="AA108" s="48" t="n">
        <f aca="false">(-AA$11+SQRT(AA$11*AA$11+4*AA103*TAN(AA$12*PI()/180)))/MAX(2*TAN(AA$12*PI()/180),0.00001)</f>
        <v>1</v>
      </c>
      <c r="AB108" s="48" t="n">
        <f aca="false">(-AB$11+SQRT(AB$11*AB$11+4*AB103*TAN(AB$12*PI()/180)))/MAX(2*TAN(AB$12*PI()/180),0.00001)</f>
        <v>1</v>
      </c>
      <c r="AC108" s="48" t="n">
        <f aca="false">(-AC$11+SQRT(AC$11*AC$11+4*AC103*TAN(AC$12*PI()/180)))/MAX(2*TAN(AC$12*PI()/180),0.00001)</f>
        <v>1</v>
      </c>
      <c r="AD108" s="48" t="n">
        <f aca="false">(-AD$11+SQRT(AD$11*AD$11+4*AD103*TAN(AD$12*PI()/180)))/MAX(2*TAN(AD$12*PI()/180),0.00001)</f>
        <v>1</v>
      </c>
      <c r="AE108" s="48" t="n">
        <f aca="false">(-AE$11+SQRT(AE$11*AE$11+4*AE103*TAN(AE$12*PI()/180)))/MAX(2*TAN(AE$12*PI()/180),0.00001)</f>
        <v>1</v>
      </c>
      <c r="AF108" s="48" t="n">
        <f aca="false">(-AF$11+SQRT(AF$11*AF$11+4*AF103*TAN(AF$12*PI()/180)))/MAX(2*TAN(AF$12*PI()/180),0.00001)</f>
        <v>1</v>
      </c>
      <c r="AG108" s="48" t="n">
        <f aca="false">(-AG$11+SQRT(AG$11*AG$11+4*AG103*TAN(AG$12*PI()/180)))/MAX(2*TAN(AG$12*PI()/180),0.00001)</f>
        <v>1</v>
      </c>
      <c r="AH108" s="48" t="n">
        <f aca="false">(-AH$11+SQRT(AH$11*AH$11+4*AH103*TAN(AH$12*PI()/180)))/MAX(2*TAN(AH$12*PI()/180),0.00001)</f>
        <v>1</v>
      </c>
      <c r="AI108" s="48" t="n">
        <f aca="false">(-AI$11+SQRT(AI$11*AI$11+4*AI103*TAN(AI$12*PI()/180)))/MAX(2*TAN(AI$12*PI()/180),0.00001)</f>
        <v>1</v>
      </c>
      <c r="AJ108" s="48" t="n">
        <f aca="false">(-AJ$11+SQRT(AJ$11*AJ$11+4*AJ103*TAN(AJ$12*PI()/180)))/MAX(2*TAN(AJ$12*PI()/180),0.00001)</f>
        <v>1</v>
      </c>
      <c r="AK108" s="48" t="n">
        <f aca="false">(-AK$11+SQRT(AK$11*AK$11+4*AK103*TAN(AK$12*PI()/180)))/MAX(2*TAN(AK$12*PI()/180),0.00001)</f>
        <v>1</v>
      </c>
      <c r="AL108" s="48" t="n">
        <f aca="false">(-AL$11+SQRT(AL$11*AL$11+4*AL103*TAN(AL$12*PI()/180)))/MAX(2*TAN(AL$12*PI()/180),0.00001)</f>
        <v>1</v>
      </c>
      <c r="AM108" s="48" t="n">
        <f aca="false">(-AM$11+SQRT(AM$11*AM$11+4*AM103*TAN(AM$12*PI()/180)))/MAX(2*TAN(AM$12*PI()/180),0.00001)</f>
        <v>1</v>
      </c>
      <c r="AN108" s="48" t="n">
        <f aca="false">(-AN$11+SQRT(AN$11*AN$11+4*AN103*TAN(AN$12*PI()/180)))/MAX(2*TAN(AN$12*PI()/180),0.00001)</f>
        <v>1</v>
      </c>
      <c r="AO108" s="48" t="n">
        <f aca="false">(-AO$11+SQRT(AO$11*AO$11+4*AO103*TAN(AO$12*PI()/180)))/MAX(2*TAN(AO$12*PI()/180),0.00001)</f>
        <v>1</v>
      </c>
      <c r="AP108" s="48" t="n">
        <f aca="false">(-AP$11+SQRT(AP$11*AP$11+4*AP103*TAN(AP$12*PI()/180)))/MAX(2*TAN(AP$12*PI()/180),0.00001)</f>
        <v>1</v>
      </c>
      <c r="AQ108" s="48" t="n">
        <f aca="false">(-AQ$11+SQRT(AQ$11*AQ$11+4*AQ103*TAN(AQ$12*PI()/180)))/MAX(2*TAN(AQ$12*PI()/180),0.00001)</f>
        <v>1</v>
      </c>
      <c r="AR108" s="48" t="n">
        <f aca="false">(-AR$11+SQRT(AR$11*AR$11+4*AR103*TAN(AR$12*PI()/180)))/MAX(2*TAN(AR$12*PI()/180),0.00001)</f>
        <v>1.23004286102463</v>
      </c>
      <c r="AS108" s="48" t="n">
        <f aca="false">(-AS$11+SQRT(AS$11*AS$11+4*AS103*TAN(AS$12*PI()/180)))/MAX(2*TAN(AS$12*PI()/180),0.00001)</f>
        <v>1.23004286102264</v>
      </c>
      <c r="AT108" s="48" t="n">
        <f aca="false">(-AT$11+SQRT(AT$11*AT$11+4*AT103*TAN(AT$12*PI()/180)))/MAX(2*TAN(AT$12*PI()/180),0.00001)</f>
        <v>1.2300428609785</v>
      </c>
      <c r="AU108" s="48" t="n">
        <f aca="false">(-AU$11+SQRT(AU$11*AU$11+4*AU103*TAN(AU$12*PI()/180)))/MAX(2*TAN(AU$12*PI()/180),0.00001)</f>
        <v>1.23004286037807</v>
      </c>
      <c r="AV108" s="48" t="n">
        <f aca="false">(-AV$11+SQRT(AV$11*AV$11+4*AV103*TAN(AV$12*PI()/180)))/MAX(2*TAN(AV$12*PI()/180),0.00001)</f>
        <v>1.23004285476272</v>
      </c>
      <c r="AW108" s="48" t="n">
        <f aca="false">(-AW$11+SQRT(AW$11*AW$11+4*AW103*TAN(AW$12*PI()/180)))/MAX(2*TAN(AW$12*PI()/180),0.00001)</f>
        <v>1.23004281656937</v>
      </c>
      <c r="AX108" s="48" t="n">
        <f aca="false">(-AX$11+SQRT(AX$11*AX$11+4*AX103*TAN(AX$12*PI()/180)))/MAX(2*TAN(AX$12*PI()/180),0.00001)</f>
        <v>1.23004262173745</v>
      </c>
      <c r="AY108" s="48" t="n">
        <f aca="false">(-AY$11+SQRT(AY$11*AY$11+4*AY103*TAN(AY$12*PI()/180)))/MAX(2*TAN(AY$12*PI()/180),0.00001)</f>
        <v>1.23004186449808</v>
      </c>
      <c r="AZ108" s="48" t="n">
        <f aca="false">(-AZ$11+SQRT(AZ$11*AZ$11+4*AZ103*TAN(AZ$12*PI()/180)))/MAX(2*TAN(AZ$12*PI()/180),0.00001)</f>
        <v>1.23003961118036</v>
      </c>
      <c r="BA108" s="48" t="n">
        <f aca="false">(-BA$11+SQRT(BA$11*BA$11+4*BA103*TAN(BA$12*PI()/180)))/MAX(2*TAN(BA$12*PI()/180),0.00001)</f>
        <v>1.23003450245545</v>
      </c>
      <c r="BB108" s="48" t="n">
        <f aca="false">(-BB$11+SQRT(BB$11*BB$11+4*BB103*TAN(BB$12*PI()/180)))/MAX(2*TAN(BB$12*PI()/180),0.00001)</f>
        <v>1.23002581557004</v>
      </c>
      <c r="BC108" s="48" t="n">
        <f aca="false">(-BC$11+SQRT(BC$11*BC$11+4*BC103*TAN(BC$12*PI()/180)))/MAX(2*TAN(BC$12*PI()/180),0.00001)</f>
        <v>1.23001507287701</v>
      </c>
      <c r="BD108" s="48" t="n">
        <f aca="false">(-BD$11+SQRT(BD$11*BD$11+4*BD103*TAN(BD$12*PI()/180)))/MAX(2*TAN(BD$12*PI()/180),0.00001)</f>
        <v>1.23000593942489</v>
      </c>
      <c r="BE108" s="48" t="n">
        <f aca="false">(-BE$11+SQRT(BE$11*BE$11+4*BE103*TAN(BE$12*PI()/180)))/MAX(2*TAN(BE$12*PI()/180),0.00001)</f>
        <v>1.23000116079742</v>
      </c>
      <c r="BF108" s="48" t="n">
        <f aca="false">(-BF$11+SQRT(BF$11*BF$11+4*BF103*TAN(BF$12*PI()/180)))/MAX(2*TAN(BF$12*PI()/180),0.00001)</f>
        <v>1.23</v>
      </c>
      <c r="BG108" s="48" t="n">
        <f aca="false">(-BG$11+SQRT(BG$11*BG$11+4*BG103*TAN(BG$12*PI()/180)))/MAX(2*TAN(BG$12*PI()/180),0.00001)</f>
        <v>1.23</v>
      </c>
      <c r="BH108" s="48" t="n">
        <f aca="false">(-BH$11+SQRT(BH$11*BH$11+4*BH103*TAN(BH$12*PI()/180)))/MAX(2*TAN(BH$12*PI()/180),0.00001)</f>
        <v>1.23</v>
      </c>
      <c r="BI108" s="48" t="n">
        <f aca="false">(-BI$11+SQRT(BI$11*BI$11+4*BI103*TAN(BI$12*PI()/180)))/MAX(2*TAN(BI$12*PI()/180),0.00001)</f>
        <v>1.23</v>
      </c>
      <c r="BJ108" s="48" t="n">
        <f aca="false">(-BJ$11+SQRT(BJ$11*BJ$11+4*BJ103*TAN(BJ$12*PI()/180)))/MAX(2*TAN(BJ$12*PI()/180),0.00001)</f>
        <v>1.23</v>
      </c>
      <c r="BK108" s="48" t="n">
        <f aca="false">(-BK$11+SQRT(BK$11*BK$11+4*BK103*TAN(BK$12*PI()/180)))/MAX(2*TAN(BK$12*PI()/180),0.00001)</f>
        <v>1.23</v>
      </c>
      <c r="BL108" s="48" t="n">
        <f aca="false">(-BL$11+SQRT(BL$11*BL$11+4*BL103*TAN(BL$12*PI()/180)))/MAX(2*TAN(BL$12*PI()/180),0.00001)</f>
        <v>1.23</v>
      </c>
      <c r="BM108" s="48" t="n">
        <f aca="false">(-BM$11+SQRT(BM$11*BM$11+4*BM103*TAN(BM$12*PI()/180)))/MAX(2*TAN(BM$12*PI()/180),0.00001)</f>
        <v>1.23</v>
      </c>
      <c r="BN108" s="48" t="n">
        <f aca="false">(-BN$11+SQRT(BN$11*BN$11+4*BN103*TAN(BN$12*PI()/180)))/MAX(2*TAN(BN$12*PI()/180),0.00001)</f>
        <v>1.23</v>
      </c>
      <c r="BO108" s="48" t="n">
        <f aca="false">(-BO$11+SQRT(BO$11*BO$11+4*BO103*TAN(BO$12*PI()/180)))/MAX(2*TAN(BO$12*PI()/180),0.00001)</f>
        <v>1.23</v>
      </c>
      <c r="BP108" s="48" t="n">
        <f aca="false">(-BP$11+SQRT(BP$11*BP$11+4*BP103*TAN(BP$12*PI()/180)))/MAX(2*TAN(BP$12*PI()/180),0.00001)</f>
        <v>1.23</v>
      </c>
      <c r="BQ108" s="48" t="n">
        <f aca="false">(-BQ$11+SQRT(BQ$11*BQ$11+4*BQ103*TAN(BQ$12*PI()/180)))/MAX(2*TAN(BQ$12*PI()/180),0.00001)</f>
        <v>1.23</v>
      </c>
      <c r="BR108" s="48" t="n">
        <f aca="false">(-BR$11+SQRT(BR$11*BR$11+4*BR103*TAN(BR$12*PI()/180)))/MAX(2*TAN(BR$12*PI()/180),0.00001)</f>
        <v>1.23</v>
      </c>
      <c r="BS108" s="48" t="n">
        <f aca="false">(-BS$11+SQRT(BS$11*BS$11+4*BS103*TAN(BS$12*PI()/180)))/MAX(2*TAN(BS$12*PI()/180),0.00001)</f>
        <v>1.23</v>
      </c>
      <c r="BT108" s="48" t="n">
        <f aca="false">(-BT$11+SQRT(BT$11*BT$11+4*BT103*TAN(BT$12*PI()/180)))/MAX(2*TAN(BT$12*PI()/180),0.00001)</f>
        <v>1.23</v>
      </c>
      <c r="BU108" s="48" t="n">
        <f aca="false">(-BU$11+SQRT(BU$11*BU$11+4*BU103*TAN(BU$12*PI()/180)))/MAX(2*TAN(BU$12*PI()/180),0.00001)</f>
        <v>1.23</v>
      </c>
      <c r="BV108" s="48" t="n">
        <f aca="false">(-BV$11+SQRT(BV$11*BV$11+4*BV103*TAN(BV$12*PI()/180)))/MAX(2*TAN(BV$12*PI()/180),0.00001)</f>
        <v>1.23</v>
      </c>
      <c r="BW108" s="48" t="n">
        <f aca="false">(-BW$11+SQRT(BW$11*BW$11+4*BW103*TAN(BW$12*PI()/180)))/MAX(2*TAN(BW$12*PI()/180),0.00001)</f>
        <v>1.23</v>
      </c>
      <c r="BX108" s="48" t="n">
        <f aca="false">(-BX$11+SQRT(BX$11*BX$11+4*BX103*TAN(BX$12*PI()/180)))/MAX(2*TAN(BX$12*PI()/180),0.00001)</f>
        <v>1.23</v>
      </c>
      <c r="BY108" s="48" t="n">
        <f aca="false">(-BY$11+SQRT(BY$11*BY$11+4*BY103*TAN(BY$12*PI()/180)))/MAX(2*TAN(BY$12*PI()/180),0.00001)</f>
        <v>1.23</v>
      </c>
      <c r="BZ108" s="48" t="n">
        <f aca="false">(-BZ$11+SQRT(BZ$11*BZ$11+4*BZ103*TAN(BZ$12*PI()/180)))/MAX(2*TAN(BZ$12*PI()/180),0.00001)</f>
        <v>1.23</v>
      </c>
      <c r="CA108" s="48" t="n">
        <f aca="false">(-CA$11+SQRT(CA$11*CA$11+4*CA103*TAN(CA$12*PI()/180)))/MAX(2*TAN(CA$12*PI()/180),0.00001)</f>
        <v>1.23</v>
      </c>
      <c r="CB108" s="48" t="n">
        <f aca="false">(-CB$11+SQRT(CB$11*CB$11+4*CB103*TAN(CB$12*PI()/180)))/MAX(2*TAN(CB$12*PI()/180),0.00001)</f>
        <v>1.23</v>
      </c>
      <c r="CC108" s="48" t="n">
        <f aca="false">(-CC$11+SQRT(CC$11*CC$11+4*CC103*TAN(CC$12*PI()/180)))/MAX(2*TAN(CC$12*PI()/180),0.00001)</f>
        <v>1.23</v>
      </c>
      <c r="CD108" s="48" t="n">
        <f aca="false">(-CD$11+SQRT(CD$11*CD$11+4*CD103*TAN(CD$12*PI()/180)))/MAX(2*TAN(CD$12*PI()/180),0.00001)</f>
        <v>1.23</v>
      </c>
      <c r="CE108" s="48" t="n">
        <f aca="false">(-CE$11+SQRT(CE$11*CE$11+4*CE103*TAN(CE$12*PI()/180)))/MAX(2*TAN(CE$12*PI()/180),0.00001)</f>
        <v>1.23</v>
      </c>
      <c r="CF108" s="48" t="n">
        <f aca="false">(-CF$11+SQRT(CF$11*CF$11+4*CF103*TAN(CF$12*PI()/180)))/MAX(2*TAN(CF$12*PI()/180),0.00001)</f>
        <v>0.999964560046054</v>
      </c>
      <c r="CG108" s="48" t="n">
        <f aca="false">(-CG$11+SQRT(CG$11*CG$11+4*CG103*TAN(CG$12*PI()/180)))/MAX(2*TAN(CG$12*PI()/180),0.00001)</f>
        <v>0.999964560046054</v>
      </c>
      <c r="CH108" s="48" t="n">
        <f aca="false">(-CH$11+SQRT(CH$11*CH$11+4*CH103*TAN(CH$12*PI()/180)))/MAX(2*TAN(CH$12*PI()/180),0.00001)</f>
        <v>0.999964560046054</v>
      </c>
      <c r="CI108" s="48" t="n">
        <f aca="false">(-CI$11+SQRT(CI$11*CI$11+4*CI103*TAN(CI$12*PI()/180)))/MAX(2*TAN(CI$12*PI()/180),0.00001)</f>
        <v>0.999964560046056</v>
      </c>
      <c r="CJ108" s="48" t="n">
        <f aca="false">(-CJ$11+SQRT(CJ$11*CJ$11+4*CJ103*TAN(CJ$12*PI()/180)))/MAX(2*TAN(CJ$12*PI()/180),0.00001)</f>
        <v>0.999964560046056</v>
      </c>
      <c r="CK108" s="48" t="n">
        <f aca="false">(-CK$11+SQRT(CK$11*CK$11+4*CK103*TAN(CK$12*PI()/180)))/MAX(2*TAN(CK$12*PI()/180),0.00001)</f>
        <v>0.999964560046057</v>
      </c>
      <c r="CL108" s="48" t="n">
        <f aca="false">(-CL$11+SQRT(CL$11*CL$11+4*CL103*TAN(CL$12*PI()/180)))/MAX(2*TAN(CL$12*PI()/180),0.00001)</f>
        <v>0.999964560046106</v>
      </c>
      <c r="CM108" s="48" t="n">
        <f aca="false">(-CM$11+SQRT(CM$11*CM$11+4*CM103*TAN(CM$12*PI()/180)))/MAX(2*TAN(CM$12*PI()/180),0.00001)</f>
        <v>0.999964560048061</v>
      </c>
      <c r="CN108" s="48" t="n">
        <f aca="false">(-CN$11+SQRT(CN$11*CN$11+4*CN103*TAN(CN$12*PI()/180)))/MAX(2*TAN(CN$12*PI()/180),0.00001)</f>
        <v>0.99996456010416</v>
      </c>
      <c r="CO108" s="48" t="n">
        <f aca="false">(-CO$11+SQRT(CO$11*CO$11+4*CO103*TAN(CO$12*PI()/180)))/MAX(2*TAN(CO$12*PI()/180),0.00001)</f>
        <v>0.999964561331004</v>
      </c>
      <c r="CP108" s="48" t="n">
        <f aca="false">(-CP$11+SQRT(CP$11*CP$11+4*CP103*TAN(CP$12*PI()/180)))/MAX(2*TAN(CP$12*PI()/180),0.00001)</f>
        <v>0.999964581453268</v>
      </c>
      <c r="CQ108" s="48" t="n">
        <f aca="false">(-CQ$11+SQRT(CQ$11*CQ$11+4*CQ103*TAN(CQ$12*PI()/180)))/MAX(2*TAN(CQ$12*PI()/180),0.00001)</f>
        <v>0.999964821481088</v>
      </c>
      <c r="CR108" s="48" t="n">
        <f aca="false">(-CR$11+SQRT(CR$11*CR$11+4*CR103*TAN(CR$12*PI()/180)))/MAX(2*TAN(CR$12*PI()/180),0.00001)</f>
        <v>0.999966789906377</v>
      </c>
      <c r="CS108" s="48" t="n">
        <f aca="false">(-CS$11+SQRT(CS$11*CS$11+4*CS103*TAN(CS$12*PI()/180)))/MAX(2*TAN(CS$12*PI()/180),0.00001)</f>
        <v>0.99997672387028</v>
      </c>
      <c r="CT108" s="48" t="n">
        <f aca="false">(-CT$11+SQRT(CT$11*CT$11+4*CT103*TAN(CT$12*PI()/180)))/MAX(2*TAN(CT$12*PI()/180),0.00001)</f>
        <v>1</v>
      </c>
      <c r="CU108" s="48" t="n">
        <f aca="false">(-CU$11+SQRT(CU$11*CU$11+4*CU103*TAN(CU$12*PI()/180)))/MAX(2*TAN(CU$12*PI()/180),0.00001)</f>
        <v>1</v>
      </c>
      <c r="CV108" s="48" t="n">
        <f aca="false">(-CV$11+SQRT(CV$11*CV$11+4*CV103*TAN(CV$12*PI()/180)))/MAX(2*TAN(CV$12*PI()/180),0.00001)</f>
        <v>1</v>
      </c>
      <c r="CW108" s="48" t="n">
        <f aca="false">(-CW$11+SQRT(CW$11*CW$11+4*CW103*TAN(CW$12*PI()/180)))/MAX(2*TAN(CW$12*PI()/180),0.00001)</f>
        <v>1</v>
      </c>
      <c r="CX108" s="48" t="n">
        <f aca="false">(-CX$11+SQRT(CX$11*CX$11+4*CX103*TAN(CX$12*PI()/180)))/MAX(2*TAN(CX$12*PI()/180),0.00001)</f>
        <v>1</v>
      </c>
      <c r="CY108" s="48" t="n">
        <f aca="false">(-CY$11+SQRT(CY$11*CY$11+4*CY103*TAN(CY$12*PI()/180)))/MAX(2*TAN(CY$12*PI()/180),0.00001)</f>
        <v>1</v>
      </c>
      <c r="CZ108" s="48" t="n">
        <f aca="false">(-CZ$11+SQRT(CZ$11*CZ$11+4*CZ103*TAN(CZ$12*PI()/180)))/MAX(2*TAN(CZ$12*PI()/180),0.00001)</f>
        <v>1</v>
      </c>
      <c r="DA108" s="48" t="n">
        <f aca="false">(-DA$11+SQRT(DA$11*DA$11+4*DA103*TAN(DA$12*PI()/180)))/MAX(2*TAN(DA$12*PI()/180),0.00001)</f>
        <v>1</v>
      </c>
      <c r="DB108" s="48" t="n">
        <f aca="false">(-DB$11+SQRT(DB$11*DB$11+4*DB103*TAN(DB$12*PI()/180)))/MAX(2*TAN(DB$12*PI()/180),0.00001)</f>
        <v>1</v>
      </c>
      <c r="DC108" s="48" t="n">
        <f aca="false">(-DC$11+SQRT(DC$11*DC$11+4*DC103*TAN(DC$12*PI()/180)))/MAX(2*TAN(DC$12*PI()/180),0.00001)</f>
        <v>1</v>
      </c>
      <c r="DD108" s="48" t="n">
        <f aca="false">(-DD$11+SQRT(DD$11*DD$11+4*DD103*TAN(DD$12*PI()/180)))/MAX(2*TAN(DD$12*PI()/180),0.00001)</f>
        <v>1</v>
      </c>
      <c r="DE108" s="48" t="n">
        <f aca="false">(-DE$11+SQRT(DE$11*DE$11+4*DE103*TAN(DE$12*PI()/180)))/MAX(2*TAN(DE$12*PI()/180),0.00001)</f>
        <v>1</v>
      </c>
      <c r="DF108" s="48" t="n">
        <f aca="false">(-DF$11+SQRT(DF$11*DF$11+4*DF103*TAN(DF$12*PI()/180)))/MAX(2*TAN(DF$12*PI()/180),0.00001)</f>
        <v>1</v>
      </c>
      <c r="DG108" s="48" t="n">
        <f aca="false">(-DG$11+SQRT(DG$11*DG$11+4*DG103*TAN(DG$12*PI()/180)))/MAX(2*TAN(DG$12*PI()/180),0.00001)</f>
        <v>1</v>
      </c>
      <c r="DH108" s="48" t="n">
        <f aca="false">(-DH$11+SQRT(DH$11*DH$11+4*DH103*TAN(DH$12*PI()/180)))/MAX(2*TAN(DH$12*PI()/180),0.00001)</f>
        <v>1</v>
      </c>
      <c r="DI108" s="48" t="n">
        <f aca="false">(-DI$11+SQRT(DI$11*DI$11+4*DI103*TAN(DI$12*PI()/180)))/MAX(2*TAN(DI$12*PI()/180),0.00001)</f>
        <v>1</v>
      </c>
      <c r="DJ108" s="48" t="n">
        <f aca="false">(-DJ$11+SQRT(DJ$11*DJ$11+4*DJ103*TAN(DJ$12*PI()/180)))/MAX(2*TAN(DJ$12*PI()/180),0.00001)</f>
        <v>1</v>
      </c>
      <c r="DK108" s="48" t="n">
        <f aca="false">(-DK$11+SQRT(DK$11*DK$11+4*DK103*TAN(DK$12*PI()/180)))/MAX(2*TAN(DK$12*PI()/180),0.00001)</f>
        <v>1</v>
      </c>
      <c r="DL108" s="48" t="n">
        <f aca="false">(-DL$11+SQRT(DL$11*DL$11+4*DL103*TAN(DL$12*PI()/180)))/MAX(2*TAN(DL$12*PI()/180),0.00001)</f>
        <v>1</v>
      </c>
      <c r="DM108" s="48" t="n">
        <f aca="false">(-DM$11+SQRT(DM$11*DM$11+4*DM103*TAN(DM$12*PI()/180)))/MAX(2*TAN(DM$12*PI()/180),0.00001)</f>
        <v>1</v>
      </c>
      <c r="DN108" s="48" t="n">
        <f aca="false">(-DN$11+SQRT(DN$11*DN$11+4*DN103*TAN(DN$12*PI()/180)))/MAX(2*TAN(DN$12*PI()/180),0.00001)</f>
        <v>1</v>
      </c>
      <c r="DO108" s="48" t="n">
        <f aca="false">(-DO$11+SQRT(DO$11*DO$11+4*DO103*TAN(DO$12*PI()/180)))/MAX(2*TAN(DO$12*PI()/180),0.00001)</f>
        <v>1</v>
      </c>
      <c r="DP108" s="48" t="n">
        <f aca="false">(-DP$11+SQRT(DP$11*DP$11+4*DP103*TAN(DP$12*PI()/180)))/MAX(2*TAN(DP$12*PI()/180),0.00001)</f>
        <v>1</v>
      </c>
      <c r="DQ108" s="48" t="n">
        <f aca="false">(-DQ$11+SQRT(DQ$11*DQ$11+4*DQ103*TAN(DQ$12*PI()/180)))/MAX(2*TAN(DQ$12*PI()/180),0.00001)</f>
        <v>1</v>
      </c>
      <c r="DR108" s="48" t="n">
        <f aca="false">(-DR$11+SQRT(DR$11*DR$11+4*DR103*TAN(DR$12*PI()/180)))/MAX(2*TAN(DR$12*PI()/180),0.00001)</f>
        <v>1</v>
      </c>
      <c r="DS108" s="48" t="n">
        <f aca="false">(-DS$11+SQRT(DS$11*DS$11+4*DS103*TAN(DS$12*PI()/180)))/MAX(2*TAN(DS$12*PI()/180),0.00001)</f>
        <v>1</v>
      </c>
      <c r="DT108" s="48" t="n">
        <f aca="false">(-DT$11+SQRT(DT$11*DT$11+4*DT103*TAN(DT$12*PI()/180)))/MAX(2*TAN(DT$12*PI()/180),0.00001)</f>
        <v>1</v>
      </c>
      <c r="DU108" s="48" t="n">
        <f aca="false">(-DU$11+SQRT(DU$11*DU$11+4*DU103*TAN(DU$12*PI()/180)))/MAX(2*TAN(DU$12*PI()/180),0.00001)</f>
        <v>1</v>
      </c>
    </row>
    <row r="109" s="41" customFormat="true" ht="12.75" hidden="false" customHeight="false" outlineLevel="0" collapsed="false">
      <c r="A109" s="40"/>
      <c r="B109" s="35" t="s">
        <v>17</v>
      </c>
      <c r="C109" s="47"/>
      <c r="D109" s="49" t="n">
        <f aca="false">D103+$A$5/$B$5*(C106-D106)</f>
        <v>11.3868564357247</v>
      </c>
      <c r="E109" s="49" t="n">
        <f aca="false">E103+$A$5/$B$5*(D106-E106)</f>
        <v>11.3868564357247</v>
      </c>
      <c r="F109" s="49" t="n">
        <f aca="false">F103+$A$5/$B$5*(E106-F106)</f>
        <v>11.3868564357225</v>
      </c>
      <c r="G109" s="49" t="n">
        <f aca="false">G103+$A$5/$B$5*(F106-G106)</f>
        <v>11.3868564355239</v>
      </c>
      <c r="H109" s="49" t="n">
        <f aca="false">H103+$A$5/$B$5*(G106-H106)</f>
        <v>11.3868564240586</v>
      </c>
      <c r="I109" s="49" t="n">
        <f aca="false">I103+$A$5/$B$5*(H106-I106)</f>
        <v>11.3868559690886</v>
      </c>
      <c r="J109" s="49" t="n">
        <f aca="false">J103+$A$5/$B$5*(I106-J106)</f>
        <v>11.3868433904765</v>
      </c>
      <c r="K109" s="49" t="n">
        <f aca="false">K103+$A$5/$B$5*(J106-K106)</f>
        <v>11.3866035588738</v>
      </c>
      <c r="L109" s="49" t="n">
        <f aca="false">L103+$A$5/$B$5*(K106-L106)</f>
        <v>11.3835682846993</v>
      </c>
      <c r="M109" s="49" t="n">
        <f aca="false">M103+$A$5/$B$5*(L106-M106)</f>
        <v>11.360156573277</v>
      </c>
      <c r="N109" s="49" t="n">
        <f aca="false">N103+$A$5/$B$5*(M106-N106)</f>
        <v>11.2699288230772</v>
      </c>
      <c r="O109" s="49" t="n">
        <f aca="false">O103+$A$5/$B$5*(N106-O106)</f>
        <v>11.1800843302702</v>
      </c>
      <c r="P109" s="49" t="n">
        <f aca="false">P103+$A$5/$B$5*(O106-P106)</f>
        <v>11.0934612347926</v>
      </c>
      <c r="Q109" s="49" t="n">
        <f aca="false">Q103+$A$5/$B$5*(P106-Q106)</f>
        <v>11.0238861639285</v>
      </c>
      <c r="R109" s="49" t="n">
        <f aca="false">R103+$A$5/$B$5*(Q106-R106)</f>
        <v>10.9998109096845</v>
      </c>
      <c r="S109" s="49" t="n">
        <f aca="false">S103+$A$5/$B$5*(R106-S106)</f>
        <v>11</v>
      </c>
      <c r="T109" s="49" t="n">
        <f aca="false">T103+$A$5/$B$5*(S106-T106)</f>
        <v>11</v>
      </c>
      <c r="U109" s="49" t="n">
        <f aca="false">U103+$A$5/$B$5*(T106-U106)</f>
        <v>11</v>
      </c>
      <c r="V109" s="49" t="n">
        <f aca="false">V103+$A$5/$B$5*(U106-V106)</f>
        <v>11</v>
      </c>
      <c r="W109" s="49" t="n">
        <f aca="false">W103+$A$5/$B$5*(V106-W106)</f>
        <v>11</v>
      </c>
      <c r="X109" s="49" t="n">
        <f aca="false">X103+$A$5/$B$5*(W106-X106)</f>
        <v>11</v>
      </c>
      <c r="Y109" s="49" t="n">
        <f aca="false">Y103+$A$5/$B$5*(X106-Y106)</f>
        <v>11</v>
      </c>
      <c r="Z109" s="49" t="n">
        <f aca="false">Z103+$A$5/$B$5*(Y106-Z106)</f>
        <v>11</v>
      </c>
      <c r="AA109" s="49" t="n">
        <f aca="false">AA103+$A$5/$B$5*(Z106-AA106)</f>
        <v>11</v>
      </c>
      <c r="AB109" s="49" t="n">
        <f aca="false">AB103+$A$5/$B$5*(AA106-AB106)</f>
        <v>11</v>
      </c>
      <c r="AC109" s="49" t="n">
        <f aca="false">AC103+$A$5/$B$5*(AB106-AC106)</f>
        <v>11</v>
      </c>
      <c r="AD109" s="49" t="n">
        <f aca="false">AD103+$A$5/$B$5*(AC106-AD106)</f>
        <v>11</v>
      </c>
      <c r="AE109" s="49" t="n">
        <f aca="false">AE103+$A$5/$B$5*(AD106-AE106)</f>
        <v>11</v>
      </c>
      <c r="AF109" s="49" t="n">
        <f aca="false">AF103+$A$5/$B$5*(AE106-AF106)</f>
        <v>11</v>
      </c>
      <c r="AG109" s="49" t="n">
        <f aca="false">AG103+$A$5/$B$5*(AF106-AG106)</f>
        <v>11</v>
      </c>
      <c r="AH109" s="49" t="n">
        <f aca="false">AH103+$A$5/$B$5*(AG106-AH106)</f>
        <v>11</v>
      </c>
      <c r="AI109" s="49" t="n">
        <f aca="false">AI103+$A$5/$B$5*(AH106-AI106)</f>
        <v>11</v>
      </c>
      <c r="AJ109" s="49" t="n">
        <f aca="false">AJ103+$A$5/$B$5*(AI106-AJ106)</f>
        <v>11</v>
      </c>
      <c r="AK109" s="49" t="n">
        <f aca="false">AK103+$A$5/$B$5*(AJ106-AK106)</f>
        <v>11</v>
      </c>
      <c r="AL109" s="49" t="n">
        <f aca="false">AL103+$A$5/$B$5*(AK106-AL106)</f>
        <v>11</v>
      </c>
      <c r="AM109" s="49" t="n">
        <f aca="false">AM103+$A$5/$B$5*(AL106-AM106)</f>
        <v>11</v>
      </c>
      <c r="AN109" s="49" t="n">
        <f aca="false">AN103+$A$5/$B$5*(AM106-AN106)</f>
        <v>11</v>
      </c>
      <c r="AO109" s="49" t="n">
        <f aca="false">AO103+$A$5/$B$5*(AN106-AO106)</f>
        <v>11</v>
      </c>
      <c r="AP109" s="49" t="n">
        <f aca="false">AP103+$A$5/$B$5*(AO106-AP106)</f>
        <v>11</v>
      </c>
      <c r="AQ109" s="49" t="n">
        <f aca="false">AQ103+$A$5/$B$5*(AP106-AQ106)</f>
        <v>11</v>
      </c>
      <c r="AR109" s="49" t="n">
        <f aca="false">AR103+$A$5/$B$5*(AQ106-AR106)</f>
        <v>13.8134340502044</v>
      </c>
      <c r="AS109" s="49" t="n">
        <f aca="false">AS103+$A$5/$B$5*(AR106-AS106)</f>
        <v>13.8134340501983</v>
      </c>
      <c r="AT109" s="49" t="n">
        <f aca="false">AT103+$A$5/$B$5*(AS106-AT106)</f>
        <v>13.8134340500541</v>
      </c>
      <c r="AU109" s="49" t="n">
        <f aca="false">AU103+$A$5/$B$5*(AT106-AU106)</f>
        <v>13.8134340479291</v>
      </c>
      <c r="AV109" s="49" t="n">
        <f aca="false">AV103+$A$5/$B$5*(AU106-AV106)</f>
        <v>13.8134340262489</v>
      </c>
      <c r="AW109" s="49" t="n">
        <f aca="false">AW103+$A$5/$B$5*(AV106-AW106)</f>
        <v>13.8134338640423</v>
      </c>
      <c r="AX109" s="49" t="n">
        <f aca="false">AX103+$A$5/$B$5*(AW106-AX106)</f>
        <v>13.8134329446555</v>
      </c>
      <c r="AY109" s="49" t="n">
        <f aca="false">AY103+$A$5/$B$5*(AX106-AY106)</f>
        <v>13.8134289246763</v>
      </c>
      <c r="AZ109" s="49" t="n">
        <f aca="false">AZ103+$A$5/$B$5*(AY106-AZ106)</f>
        <v>13.8134152535309</v>
      </c>
      <c r="BA109" s="49" t="n">
        <f aca="false">BA103+$A$5/$B$5*(AZ106-BA106)</f>
        <v>13.8133790924401</v>
      </c>
      <c r="BB109" s="49" t="n">
        <f aca="false">BB103+$A$5/$B$5*(BA106-BB106)</f>
        <v>13.813305306458</v>
      </c>
      <c r="BC109" s="49" t="n">
        <f aca="false">BC103+$A$5/$B$5*(BB106-BC106)</f>
        <v>13.8131912467459</v>
      </c>
      <c r="BD109" s="49" t="n">
        <f aca="false">BD103+$A$5/$B$5*(BC106-BD106)</f>
        <v>13.813061948657</v>
      </c>
      <c r="BE109" s="49" t="n">
        <f aca="false">BE103+$A$5/$B$5*(BD106-BE106)</f>
        <v>13.8129604755174</v>
      </c>
      <c r="BF109" s="49" t="n">
        <f aca="false">BF103+$A$5/$B$5*(BE106-BF106)</f>
        <v>13.8129111769672</v>
      </c>
      <c r="BG109" s="49" t="n">
        <f aca="false">BG103+$A$5/$B$5*(BF106-BG106)</f>
        <v>13.8129</v>
      </c>
      <c r="BH109" s="49" t="n">
        <f aca="false">BH103+$A$5/$B$5*(BG106-BH106)</f>
        <v>13.8129</v>
      </c>
      <c r="BI109" s="49" t="n">
        <f aca="false">BI103+$A$5/$B$5*(BH106-BI106)</f>
        <v>13.8129</v>
      </c>
      <c r="BJ109" s="49" t="n">
        <f aca="false">BJ103+$A$5/$B$5*(BI106-BJ106)</f>
        <v>13.8129</v>
      </c>
      <c r="BK109" s="49" t="n">
        <f aca="false">BK103+$A$5/$B$5*(BJ106-BK106)</f>
        <v>13.8129</v>
      </c>
      <c r="BL109" s="49" t="n">
        <f aca="false">BL103+$A$5/$B$5*(BK106-BL106)</f>
        <v>13.8129</v>
      </c>
      <c r="BM109" s="49" t="n">
        <f aca="false">BM103+$A$5/$B$5*(BL106-BM106)</f>
        <v>13.8129</v>
      </c>
      <c r="BN109" s="49" t="n">
        <f aca="false">BN103+$A$5/$B$5*(BM106-BN106)</f>
        <v>13.8129</v>
      </c>
      <c r="BO109" s="49" t="n">
        <f aca="false">BO103+$A$5/$B$5*(BN106-BO106)</f>
        <v>13.8129</v>
      </c>
      <c r="BP109" s="49" t="n">
        <f aca="false">BP103+$A$5/$B$5*(BO106-BP106)</f>
        <v>13.8129</v>
      </c>
      <c r="BQ109" s="49" t="n">
        <f aca="false">BQ103+$A$5/$B$5*(BP106-BQ106)</f>
        <v>13.8129</v>
      </c>
      <c r="BR109" s="49" t="n">
        <f aca="false">BR103+$A$5/$B$5*(BQ106-BR106)</f>
        <v>13.8129</v>
      </c>
      <c r="BS109" s="49" t="n">
        <f aca="false">BS103+$A$5/$B$5*(BR106-BS106)</f>
        <v>13.8129</v>
      </c>
      <c r="BT109" s="49" t="n">
        <f aca="false">BT103+$A$5/$B$5*(BS106-BT106)</f>
        <v>13.8129</v>
      </c>
      <c r="BU109" s="49" t="n">
        <f aca="false">BU103+$A$5/$B$5*(BT106-BU106)</f>
        <v>13.8129</v>
      </c>
      <c r="BV109" s="49" t="n">
        <f aca="false">BV103+$A$5/$B$5*(BU106-BV106)</f>
        <v>13.8129</v>
      </c>
      <c r="BW109" s="49" t="n">
        <f aca="false">BW103+$A$5/$B$5*(BV106-BW106)</f>
        <v>13.8129</v>
      </c>
      <c r="BX109" s="49" t="n">
        <f aca="false">BX103+$A$5/$B$5*(BW106-BX106)</f>
        <v>13.8129</v>
      </c>
      <c r="BY109" s="49" t="n">
        <f aca="false">BY103+$A$5/$B$5*(BX106-BY106)</f>
        <v>13.8129</v>
      </c>
      <c r="BZ109" s="49" t="n">
        <f aca="false">BZ103+$A$5/$B$5*(BY106-BZ106)</f>
        <v>13.8129</v>
      </c>
      <c r="CA109" s="49" t="n">
        <f aca="false">CA103+$A$5/$B$5*(BZ106-CA106)</f>
        <v>13.8129</v>
      </c>
      <c r="CB109" s="49" t="n">
        <f aca="false">CB103+$A$5/$B$5*(CA106-CB106)</f>
        <v>13.8129</v>
      </c>
      <c r="CC109" s="49" t="n">
        <f aca="false">CC103+$A$5/$B$5*(CB106-CC106)</f>
        <v>13.8129</v>
      </c>
      <c r="CD109" s="49" t="n">
        <f aca="false">CD103+$A$5/$B$5*(CC106-CD106)</f>
        <v>13.8129</v>
      </c>
      <c r="CE109" s="49" t="n">
        <f aca="false">CE103+$A$5/$B$5*(CD106-CE106)</f>
        <v>13.8129</v>
      </c>
      <c r="CF109" s="49" t="n">
        <f aca="false">CF103+$A$5/$B$5*(CE106-CF106)</f>
        <v>10.9995747218086</v>
      </c>
      <c r="CG109" s="49" t="n">
        <f aca="false">CG103+$A$5/$B$5*(CF106-CG106)</f>
        <v>10.9995747218086</v>
      </c>
      <c r="CH109" s="49" t="n">
        <f aca="false">CH103+$A$5/$B$5*(CG106-CH106)</f>
        <v>10.9995747218086</v>
      </c>
      <c r="CI109" s="49" t="n">
        <f aca="false">CI103+$A$5/$B$5*(CH106-CI106)</f>
        <v>10.9995747218087</v>
      </c>
      <c r="CJ109" s="49" t="n">
        <f aca="false">CJ103+$A$5/$B$5*(CI106-CJ106)</f>
        <v>10.9995747218087</v>
      </c>
      <c r="CK109" s="49" t="n">
        <f aca="false">CK103+$A$5/$B$5*(CJ106-CK106)</f>
        <v>10.9995747218087</v>
      </c>
      <c r="CL109" s="49" t="n">
        <f aca="false">CL103+$A$5/$B$5*(CK106-CL106)</f>
        <v>10.9995747218087</v>
      </c>
      <c r="CM109" s="49" t="n">
        <f aca="false">CM103+$A$5/$B$5*(CL106-CM106)</f>
        <v>10.99957472181</v>
      </c>
      <c r="CN109" s="49" t="n">
        <f aca="false">CN103+$A$5/$B$5*(CM106-CN106)</f>
        <v>10.9995747218526</v>
      </c>
      <c r="CO109" s="49" t="n">
        <f aca="false">CO103+$A$5/$B$5*(CN106-CO106)</f>
        <v>10.9995747229414</v>
      </c>
      <c r="CP109" s="49" t="n">
        <f aca="false">CP103+$A$5/$B$5*(CO106-CP106)</f>
        <v>10.9995747443712</v>
      </c>
      <c r="CQ109" s="49" t="n">
        <f aca="false">CQ103+$A$5/$B$5*(CP106-CQ106)</f>
        <v>10.9995750639019</v>
      </c>
      <c r="CR109" s="49" t="n">
        <f aca="false">CR103+$A$5/$B$5*(CQ106-CR106)</f>
        <v>10.9995785577878</v>
      </c>
      <c r="CS109" s="49" t="n">
        <f aca="false">CS103+$A$5/$B$5*(CR106-CS106)</f>
        <v>10.9996050064705</v>
      </c>
      <c r="CT109" s="49" t="n">
        <f aca="false">CT103+$A$5/$B$5*(CS106-CT106)</f>
        <v>10.999728949879</v>
      </c>
      <c r="CU109" s="49" t="n">
        <f aca="false">CU103+$A$5/$B$5*(CT106-CU106)</f>
        <v>11</v>
      </c>
      <c r="CV109" s="49" t="n">
        <f aca="false">CV103+$A$5/$B$5*(CU106-CV106)</f>
        <v>11</v>
      </c>
      <c r="CW109" s="49" t="n">
        <f aca="false">CW103+$A$5/$B$5*(CV106-CW106)</f>
        <v>11</v>
      </c>
      <c r="CX109" s="49" t="n">
        <f aca="false">CX103+$A$5/$B$5*(CW106-CX106)</f>
        <v>11</v>
      </c>
      <c r="CY109" s="49" t="n">
        <f aca="false">CY103+$A$5/$B$5*(CX106-CY106)</f>
        <v>11</v>
      </c>
      <c r="CZ109" s="49" t="n">
        <f aca="false">CZ103+$A$5/$B$5*(CY106-CZ106)</f>
        <v>11</v>
      </c>
      <c r="DA109" s="49" t="n">
        <f aca="false">DA103+$A$5/$B$5*(CZ106-DA106)</f>
        <v>11</v>
      </c>
      <c r="DB109" s="49" t="n">
        <f aca="false">DB103+$A$5/$B$5*(DA106-DB106)</f>
        <v>11</v>
      </c>
      <c r="DC109" s="49" t="n">
        <f aca="false">DC103+$A$5/$B$5*(DB106-DC106)</f>
        <v>11</v>
      </c>
      <c r="DD109" s="49" t="n">
        <f aca="false">DD103+$A$5/$B$5*(DC106-DD106)</f>
        <v>11</v>
      </c>
      <c r="DE109" s="49" t="n">
        <f aca="false">DE103+$A$5/$B$5*(DD106-DE106)</f>
        <v>11</v>
      </c>
      <c r="DF109" s="49" t="n">
        <f aca="false">DF103+$A$5/$B$5*(DE106-DF106)</f>
        <v>11</v>
      </c>
      <c r="DG109" s="49" t="n">
        <f aca="false">DG103+$A$5/$B$5*(DF106-DG106)</f>
        <v>11</v>
      </c>
      <c r="DH109" s="49" t="n">
        <f aca="false">DH103+$A$5/$B$5*(DG106-DH106)</f>
        <v>11</v>
      </c>
      <c r="DI109" s="49" t="n">
        <f aca="false">DI103+$A$5/$B$5*(DH106-DI106)</f>
        <v>11</v>
      </c>
      <c r="DJ109" s="49" t="n">
        <f aca="false">DJ103+$A$5/$B$5*(DI106-DJ106)</f>
        <v>11</v>
      </c>
      <c r="DK109" s="49" t="n">
        <f aca="false">DK103+$A$5/$B$5*(DJ106-DK106)</f>
        <v>11</v>
      </c>
      <c r="DL109" s="49" t="n">
        <f aca="false">DL103+$A$5/$B$5*(DK106-DL106)</f>
        <v>11</v>
      </c>
      <c r="DM109" s="49" t="n">
        <f aca="false">DM103+$A$5/$B$5*(DL106-DM106)</f>
        <v>11</v>
      </c>
      <c r="DN109" s="49" t="n">
        <f aca="false">DN103+$A$5/$B$5*(DM106-DN106)</f>
        <v>11</v>
      </c>
      <c r="DO109" s="49" t="n">
        <f aca="false">DO103+$A$5/$B$5*(DN106-DO106)</f>
        <v>11</v>
      </c>
      <c r="DP109" s="49" t="n">
        <f aca="false">DP103+$A$5/$B$5*(DO106-DP106)</f>
        <v>11</v>
      </c>
      <c r="DQ109" s="49" t="n">
        <f aca="false">DQ103+$A$5/$B$5*(DP106-DQ106)</f>
        <v>11</v>
      </c>
      <c r="DR109" s="49" t="n">
        <f aca="false">DR103+$A$5/$B$5*(DQ106-DR106)</f>
        <v>11</v>
      </c>
      <c r="DS109" s="49" t="n">
        <f aca="false">DS103+$A$5/$B$5*(DR106-DS106)</f>
        <v>11</v>
      </c>
      <c r="DT109" s="49" t="n">
        <f aca="false">DT103+$A$5/$B$5*(DS106-DT106)</f>
        <v>11</v>
      </c>
      <c r="DU109" s="49" t="n">
        <f aca="false">DU103+$A$5/$B$5*(DT106-DU106)</f>
        <v>11</v>
      </c>
    </row>
    <row r="110" s="41" customFormat="true" ht="15.75" hidden="false" customHeight="false" outlineLevel="0" collapsed="false">
      <c r="A110" s="28"/>
      <c r="B110" s="4" t="s">
        <v>18</v>
      </c>
      <c r="C110" s="39"/>
      <c r="D110" s="13" t="n">
        <f aca="false">D$11+2*D108/COS(D$12*PI()/180)</f>
        <v>12.9193664052757</v>
      </c>
      <c r="E110" s="13" t="n">
        <f aca="false">E$11+2*E108/COS(E$12*PI()/180)</f>
        <v>12.9193664052756</v>
      </c>
      <c r="F110" s="13" t="n">
        <f aca="false">F$11+2*F108/COS(F$12*PI()/180)</f>
        <v>12.9193664052613</v>
      </c>
      <c r="G110" s="13" t="n">
        <f aca="false">G$11+2*G108/COS(G$12*PI()/180)</f>
        <v>12.9193664041581</v>
      </c>
      <c r="H110" s="13" t="n">
        <f aca="false">H$11+2*H108/COS(H$12*PI()/180)</f>
        <v>12.9193663494811</v>
      </c>
      <c r="I110" s="13" t="n">
        <f aca="false">I$11+2*I108/COS(I$12*PI()/180)</f>
        <v>12.9193645374087</v>
      </c>
      <c r="J110" s="13" t="n">
        <f aca="false">J$11+2*J108/COS(J$12*PI()/180)</f>
        <v>12.9193242932306</v>
      </c>
      <c r="K110" s="13" t="n">
        <f aca="false">K$11+2*K108/COS(K$12*PI()/180)</f>
        <v>12.9187437455482</v>
      </c>
      <c r="L110" s="13" t="n">
        <f aca="false">L$11+2*L108/COS(L$12*PI()/180)</f>
        <v>12.9137316467635</v>
      </c>
      <c r="M110" s="13" t="n">
        <f aca="false">M$11+2*M108/COS(M$12*PI()/180)</f>
        <v>12.8925558402855</v>
      </c>
      <c r="N110" s="13" t="n">
        <f aca="false">N$11+2*N108/COS(N$12*PI()/180)</f>
        <v>12.8714262697721</v>
      </c>
      <c r="O110" s="13" t="n">
        <f aca="false">O$11+2*O108/COS(O$12*PI()/180)</f>
        <v>12.8509358665308</v>
      </c>
      <c r="P110" s="13" t="n">
        <f aca="false">P$11+2*P108/COS(P$12*PI()/180)</f>
        <v>12.8342291856498</v>
      </c>
      <c r="Q110" s="13" t="n">
        <f aca="false">Q$11+2*Q108/COS(Q$12*PI()/180)</f>
        <v>12.8283811969942</v>
      </c>
      <c r="R110" s="13" t="n">
        <f aca="false">R$11+2*R108/COS(R$12*PI()/180)</f>
        <v>12.8284271247462</v>
      </c>
      <c r="S110" s="13" t="n">
        <f aca="false">S$11+2*S108/COS(S$12*PI()/180)</f>
        <v>12.8284271247462</v>
      </c>
      <c r="T110" s="13" t="n">
        <f aca="false">T$11+2*T108/COS(T$12*PI()/180)</f>
        <v>12.8284271247462</v>
      </c>
      <c r="U110" s="13" t="n">
        <f aca="false">U$11+2*U108/COS(U$12*PI()/180)</f>
        <v>12.8284271247462</v>
      </c>
      <c r="V110" s="13" t="n">
        <f aca="false">V$11+2*V108/COS(V$12*PI()/180)</f>
        <v>12.8284271247462</v>
      </c>
      <c r="W110" s="13" t="n">
        <f aca="false">W$11+2*W108/COS(W$12*PI()/180)</f>
        <v>12.8284271247462</v>
      </c>
      <c r="X110" s="13" t="n">
        <f aca="false">X$11+2*X108/COS(X$12*PI()/180)</f>
        <v>12.8284271247462</v>
      </c>
      <c r="Y110" s="13" t="n">
        <f aca="false">Y$11+2*Y108/COS(Y$12*PI()/180)</f>
        <v>12.8284271247462</v>
      </c>
      <c r="Z110" s="13" t="n">
        <f aca="false">Z$11+2*Z108/COS(Z$12*PI()/180)</f>
        <v>12.8284271247462</v>
      </c>
      <c r="AA110" s="13" t="n">
        <f aca="false">AA$11+2*AA108/COS(AA$12*PI()/180)</f>
        <v>12.8284271247462</v>
      </c>
      <c r="AB110" s="13" t="n">
        <f aca="false">AB$11+2*AB108/COS(AB$12*PI()/180)</f>
        <v>12.8284271247462</v>
      </c>
      <c r="AC110" s="13" t="n">
        <f aca="false">AC$11+2*AC108/COS(AC$12*PI()/180)</f>
        <v>12.8284271247462</v>
      </c>
      <c r="AD110" s="13" t="n">
        <f aca="false">AD$11+2*AD108/COS(AD$12*PI()/180)</f>
        <v>12.8284271247462</v>
      </c>
      <c r="AE110" s="13" t="n">
        <f aca="false">AE$11+2*AE108/COS(AE$12*PI()/180)</f>
        <v>12.8284271247462</v>
      </c>
      <c r="AF110" s="13" t="n">
        <f aca="false">AF$11+2*AF108/COS(AF$12*PI()/180)</f>
        <v>12.8284271247462</v>
      </c>
      <c r="AG110" s="13" t="n">
        <f aca="false">AG$11+2*AG108/COS(AG$12*PI()/180)</f>
        <v>12.8284271247462</v>
      </c>
      <c r="AH110" s="13" t="n">
        <f aca="false">AH$11+2*AH108/COS(AH$12*PI()/180)</f>
        <v>12.8284271247462</v>
      </c>
      <c r="AI110" s="13" t="n">
        <f aca="false">AI$11+2*AI108/COS(AI$12*PI()/180)</f>
        <v>12.8284271247462</v>
      </c>
      <c r="AJ110" s="13" t="n">
        <f aca="false">AJ$11+2*AJ108/COS(AJ$12*PI()/180)</f>
        <v>12.8284271247462</v>
      </c>
      <c r="AK110" s="13" t="n">
        <f aca="false">AK$11+2*AK108/COS(AK$12*PI()/180)</f>
        <v>12.8284271247462</v>
      </c>
      <c r="AL110" s="13" t="n">
        <f aca="false">AL$11+2*AL108/COS(AL$12*PI()/180)</f>
        <v>12.8284271247462</v>
      </c>
      <c r="AM110" s="13" t="n">
        <f aca="false">AM$11+2*AM108/COS(AM$12*PI()/180)</f>
        <v>12.8284271247462</v>
      </c>
      <c r="AN110" s="13" t="n">
        <f aca="false">AN$11+2*AN108/COS(AN$12*PI()/180)</f>
        <v>12.8284271247462</v>
      </c>
      <c r="AO110" s="13" t="n">
        <f aca="false">AO$11+2*AO108/COS(AO$12*PI()/180)</f>
        <v>12.8284271247462</v>
      </c>
      <c r="AP110" s="13" t="n">
        <f aca="false">AP$11+2*AP108/COS(AP$12*PI()/180)</f>
        <v>12.8284271247462</v>
      </c>
      <c r="AQ110" s="13" t="n">
        <f aca="false">AQ$11+2*AQ108/COS(AQ$12*PI()/180)</f>
        <v>12.8284271247462</v>
      </c>
      <c r="AR110" s="13" t="n">
        <f aca="false">AR$11+2*AR108/COS(AR$12*PI()/180)</f>
        <v>13.4790865927225</v>
      </c>
      <c r="AS110" s="13" t="n">
        <f aca="false">AS$11+2*AS108/COS(AS$12*PI()/180)</f>
        <v>13.4790865927168</v>
      </c>
      <c r="AT110" s="13" t="n">
        <f aca="false">AT$11+2*AT108/COS(AT$12*PI()/180)</f>
        <v>13.479086592592</v>
      </c>
      <c r="AU110" s="13" t="n">
        <f aca="false">AU$11+2*AU108/COS(AU$12*PI()/180)</f>
        <v>13.4790865908937</v>
      </c>
      <c r="AV110" s="13" t="n">
        <f aca="false">AV$11+2*AV108/COS(AV$12*PI()/180)</f>
        <v>13.4790865750111</v>
      </c>
      <c r="AW110" s="13" t="n">
        <f aca="false">AW$11+2*AW108/COS(AW$12*PI()/180)</f>
        <v>13.479086466984</v>
      </c>
      <c r="AX110" s="13" t="n">
        <f aca="false">AX$11+2*AX108/COS(AX$12*PI()/180)</f>
        <v>13.4790859159161</v>
      </c>
      <c r="AY110" s="13" t="n">
        <f aca="false">AY$11+2*AY108/COS(AY$12*PI()/180)</f>
        <v>13.4790837741197</v>
      </c>
      <c r="AZ110" s="13" t="n">
        <f aca="false">AZ$11+2*AZ108/COS(AZ$12*PI()/180)</f>
        <v>13.4790774007748</v>
      </c>
      <c r="BA110" s="13" t="n">
        <f aca="false">BA$11+2*BA108/COS(BA$12*PI()/180)</f>
        <v>13.4790629511187</v>
      </c>
      <c r="BB110" s="13" t="n">
        <f aca="false">BB$11+2*BB108/COS(BB$12*PI()/180)</f>
        <v>13.4790383808963</v>
      </c>
      <c r="BC110" s="13" t="n">
        <f aca="false">BC$11+2*BC108/COS(BC$12*PI()/180)</f>
        <v>13.479007995972</v>
      </c>
      <c r="BD110" s="13" t="n">
        <f aca="false">BD$11+2*BD108/COS(BD$12*PI()/180)</f>
        <v>13.4789821626683</v>
      </c>
      <c r="BE110" s="13" t="n">
        <f aca="false">BE$11+2*BE108/COS(BE$12*PI()/180)</f>
        <v>13.4789686466687</v>
      </c>
      <c r="BF110" s="13" t="n">
        <f aca="false">BF$11+2*BF108/COS(BF$12*PI()/180)</f>
        <v>13.4789653634378</v>
      </c>
      <c r="BG110" s="13" t="n">
        <f aca="false">BG$11+2*BG108/COS(BG$12*PI()/180)</f>
        <v>13.4789653634378</v>
      </c>
      <c r="BH110" s="13" t="n">
        <f aca="false">BH$11+2*BH108/COS(BH$12*PI()/180)</f>
        <v>13.4789653634378</v>
      </c>
      <c r="BI110" s="13" t="n">
        <f aca="false">BI$11+2*BI108/COS(BI$12*PI()/180)</f>
        <v>13.4789653634378</v>
      </c>
      <c r="BJ110" s="13" t="n">
        <f aca="false">BJ$11+2*BJ108/COS(BJ$12*PI()/180)</f>
        <v>13.4789653634378</v>
      </c>
      <c r="BK110" s="13" t="n">
        <f aca="false">BK$11+2*BK108/COS(BK$12*PI()/180)</f>
        <v>13.4789653634378</v>
      </c>
      <c r="BL110" s="13" t="n">
        <f aca="false">BL$11+2*BL108/COS(BL$12*PI()/180)</f>
        <v>13.4789653634378</v>
      </c>
      <c r="BM110" s="13" t="n">
        <f aca="false">BM$11+2*BM108/COS(BM$12*PI()/180)</f>
        <v>13.4789653634378</v>
      </c>
      <c r="BN110" s="13" t="n">
        <f aca="false">BN$11+2*BN108/COS(BN$12*PI()/180)</f>
        <v>13.4789653634378</v>
      </c>
      <c r="BO110" s="13" t="n">
        <f aca="false">BO$11+2*BO108/COS(BO$12*PI()/180)</f>
        <v>13.4789653634378</v>
      </c>
      <c r="BP110" s="13" t="n">
        <f aca="false">BP$11+2*BP108/COS(BP$12*PI()/180)</f>
        <v>13.4789653634378</v>
      </c>
      <c r="BQ110" s="13" t="n">
        <f aca="false">BQ$11+2*BQ108/COS(BQ$12*PI()/180)</f>
        <v>13.4789653634378</v>
      </c>
      <c r="BR110" s="13" t="n">
        <f aca="false">BR$11+2*BR108/COS(BR$12*PI()/180)</f>
        <v>13.4789653634378</v>
      </c>
      <c r="BS110" s="13" t="n">
        <f aca="false">BS$11+2*BS108/COS(BS$12*PI()/180)</f>
        <v>13.4789653634378</v>
      </c>
      <c r="BT110" s="13" t="n">
        <f aca="false">BT$11+2*BT108/COS(BT$12*PI()/180)</f>
        <v>13.4789653634378</v>
      </c>
      <c r="BU110" s="13" t="n">
        <f aca="false">BU$11+2*BU108/COS(BU$12*PI()/180)</f>
        <v>13.4789653634378</v>
      </c>
      <c r="BV110" s="13" t="n">
        <f aca="false">BV$11+2*BV108/COS(BV$12*PI()/180)</f>
        <v>13.4789653634378</v>
      </c>
      <c r="BW110" s="13" t="n">
        <f aca="false">BW$11+2*BW108/COS(BW$12*PI()/180)</f>
        <v>13.4789653634378</v>
      </c>
      <c r="BX110" s="13" t="n">
        <f aca="false">BX$11+2*BX108/COS(BX$12*PI()/180)</f>
        <v>13.4789653634378</v>
      </c>
      <c r="BY110" s="13" t="n">
        <f aca="false">BY$11+2*BY108/COS(BY$12*PI()/180)</f>
        <v>13.4789653634378</v>
      </c>
      <c r="BZ110" s="13" t="n">
        <f aca="false">BZ$11+2*BZ108/COS(BZ$12*PI()/180)</f>
        <v>13.4789653634378</v>
      </c>
      <c r="CA110" s="13" t="n">
        <f aca="false">CA$11+2*CA108/COS(CA$12*PI()/180)</f>
        <v>13.4789653634378</v>
      </c>
      <c r="CB110" s="13" t="n">
        <f aca="false">CB$11+2*CB108/COS(CB$12*PI()/180)</f>
        <v>13.4789653634378</v>
      </c>
      <c r="CC110" s="13" t="n">
        <f aca="false">CC$11+2*CC108/COS(CC$12*PI()/180)</f>
        <v>13.4789653634378</v>
      </c>
      <c r="CD110" s="13" t="n">
        <f aca="false">CD$11+2*CD108/COS(CD$12*PI()/180)</f>
        <v>13.4789653634378</v>
      </c>
      <c r="CE110" s="13" t="n">
        <f aca="false">CE$11+2*CE108/COS(CE$12*PI()/180)</f>
        <v>13.4789653634378</v>
      </c>
      <c r="CF110" s="13" t="n">
        <f aca="false">CF$11+2*CF108/COS(CF$12*PI()/180)</f>
        <v>12.8283268854191</v>
      </c>
      <c r="CG110" s="13" t="n">
        <f aca="false">CG$11+2*CG108/COS(CG$12*PI()/180)</f>
        <v>12.8283268854191</v>
      </c>
      <c r="CH110" s="13" t="n">
        <f aca="false">CH$11+2*CH108/COS(CH$12*PI()/180)</f>
        <v>12.8283268854191</v>
      </c>
      <c r="CI110" s="13" t="n">
        <f aca="false">CI$11+2*CI108/COS(CI$12*PI()/180)</f>
        <v>12.8283268854192</v>
      </c>
      <c r="CJ110" s="13" t="n">
        <f aca="false">CJ$11+2*CJ108/COS(CJ$12*PI()/180)</f>
        <v>12.8283268854192</v>
      </c>
      <c r="CK110" s="13" t="n">
        <f aca="false">CK$11+2*CK108/COS(CK$12*PI()/180)</f>
        <v>12.8283268854192</v>
      </c>
      <c r="CL110" s="13" t="n">
        <f aca="false">CL$11+2*CL108/COS(CL$12*PI()/180)</f>
        <v>12.8283268854193</v>
      </c>
      <c r="CM110" s="13" t="n">
        <f aca="false">CM$11+2*CM108/COS(CM$12*PI()/180)</f>
        <v>12.8283268854248</v>
      </c>
      <c r="CN110" s="13" t="n">
        <f aca="false">CN$11+2*CN108/COS(CN$12*PI()/180)</f>
        <v>12.8283268855835</v>
      </c>
      <c r="CO110" s="13" t="n">
        <f aca="false">CO$11+2*CO108/COS(CO$12*PI()/180)</f>
        <v>12.8283268890535</v>
      </c>
      <c r="CP110" s="13" t="n">
        <f aca="false">CP$11+2*CP108/COS(CP$12*PI()/180)</f>
        <v>12.8283269459679</v>
      </c>
      <c r="CQ110" s="13" t="n">
        <f aca="false">CQ$11+2*CQ108/COS(CQ$12*PI()/180)</f>
        <v>12.8283276248691</v>
      </c>
      <c r="CR110" s="13" t="n">
        <f aca="false">CR$11+2*CR108/COS(CR$12*PI()/180)</f>
        <v>12.8283331924166</v>
      </c>
      <c r="CS110" s="13" t="n">
        <f aca="false">CS$11+2*CS108/COS(CS$12*PI()/180)</f>
        <v>12.8283612899095</v>
      </c>
      <c r="CT110" s="13" t="n">
        <f aca="false">CT$11+2*CT108/COS(CT$12*PI()/180)</f>
        <v>12.8284271247462</v>
      </c>
      <c r="CU110" s="13" t="n">
        <f aca="false">CU$11+2*CU108/COS(CU$12*PI()/180)</f>
        <v>12.8284271247462</v>
      </c>
      <c r="CV110" s="13" t="n">
        <f aca="false">CV$11+2*CV108/COS(CV$12*PI()/180)</f>
        <v>12.8284271247462</v>
      </c>
      <c r="CW110" s="13" t="n">
        <f aca="false">CW$11+2*CW108/COS(CW$12*PI()/180)</f>
        <v>12.8284271247462</v>
      </c>
      <c r="CX110" s="13" t="n">
        <f aca="false">CX$11+2*CX108/COS(CX$12*PI()/180)</f>
        <v>12.8284271247462</v>
      </c>
      <c r="CY110" s="13" t="n">
        <f aca="false">CY$11+2*CY108/COS(CY$12*PI()/180)</f>
        <v>12.8284271247462</v>
      </c>
      <c r="CZ110" s="13" t="n">
        <f aca="false">CZ$11+2*CZ108/COS(CZ$12*PI()/180)</f>
        <v>12.8284271247462</v>
      </c>
      <c r="DA110" s="13" t="n">
        <f aca="false">DA$11+2*DA108/COS(DA$12*PI()/180)</f>
        <v>12.8284271247462</v>
      </c>
      <c r="DB110" s="13" t="n">
        <f aca="false">DB$11+2*DB108/COS(DB$12*PI()/180)</f>
        <v>12.8284271247462</v>
      </c>
      <c r="DC110" s="13" t="n">
        <f aca="false">DC$11+2*DC108/COS(DC$12*PI()/180)</f>
        <v>12.8284271247462</v>
      </c>
      <c r="DD110" s="13" t="n">
        <f aca="false">DD$11+2*DD108/COS(DD$12*PI()/180)</f>
        <v>12.8284271247462</v>
      </c>
      <c r="DE110" s="13" t="n">
        <f aca="false">DE$11+2*DE108/COS(DE$12*PI()/180)</f>
        <v>12.8284271247462</v>
      </c>
      <c r="DF110" s="13" t="n">
        <f aca="false">DF$11+2*DF108/COS(DF$12*PI()/180)</f>
        <v>12.8284271247462</v>
      </c>
      <c r="DG110" s="13" t="n">
        <f aca="false">DG$11+2*DG108/COS(DG$12*PI()/180)</f>
        <v>12.8284271247462</v>
      </c>
      <c r="DH110" s="13" t="n">
        <f aca="false">DH$11+2*DH108/COS(DH$12*PI()/180)</f>
        <v>12.8284271247462</v>
      </c>
      <c r="DI110" s="13" t="n">
        <f aca="false">DI$11+2*DI108/COS(DI$12*PI()/180)</f>
        <v>12.8284271247462</v>
      </c>
      <c r="DJ110" s="13" t="n">
        <f aca="false">DJ$11+2*DJ108/COS(DJ$12*PI()/180)</f>
        <v>12.8284271247462</v>
      </c>
      <c r="DK110" s="13" t="n">
        <f aca="false">DK$11+2*DK108/COS(DK$12*PI()/180)</f>
        <v>12.8284271247462</v>
      </c>
      <c r="DL110" s="13" t="n">
        <f aca="false">DL$11+2*DL108/COS(DL$12*PI()/180)</f>
        <v>12.8284271247462</v>
      </c>
      <c r="DM110" s="13" t="n">
        <f aca="false">DM$11+2*DM108/COS(DM$12*PI()/180)</f>
        <v>12.8284271247462</v>
      </c>
      <c r="DN110" s="13" t="n">
        <f aca="false">DN$11+2*DN108/COS(DN$12*PI()/180)</f>
        <v>12.8284271247462</v>
      </c>
      <c r="DO110" s="13" t="n">
        <f aca="false">DO$11+2*DO108/COS(DO$12*PI()/180)</f>
        <v>12.8284271247462</v>
      </c>
      <c r="DP110" s="13" t="n">
        <f aca="false">DP$11+2*DP108/COS(DP$12*PI()/180)</f>
        <v>12.8284271247462</v>
      </c>
      <c r="DQ110" s="13" t="n">
        <f aca="false">DQ$11+2*DQ108/COS(DQ$12*PI()/180)</f>
        <v>12.8284271247462</v>
      </c>
      <c r="DR110" s="13" t="n">
        <f aca="false">DR$11+2*DR108/COS(DR$12*PI()/180)</f>
        <v>12.8284271247462</v>
      </c>
      <c r="DS110" s="13" t="n">
        <f aca="false">DS$11+2*DS108/COS(DS$12*PI()/180)</f>
        <v>12.8284271247462</v>
      </c>
      <c r="DT110" s="13" t="n">
        <f aca="false">DT$11+2*DT108/COS(DT$12*PI()/180)</f>
        <v>12.8284271247462</v>
      </c>
      <c r="DU110" s="13" t="n">
        <f aca="false">DU$11+2*DU108/COS(DU$12*PI()/180)</f>
        <v>12.8284271247462</v>
      </c>
    </row>
    <row r="111" s="41" customFormat="true" ht="15.75" hidden="false" customHeight="false" outlineLevel="0" collapsed="false">
      <c r="A111" s="40"/>
      <c r="B111" s="38" t="s">
        <v>19</v>
      </c>
      <c r="C111" s="39"/>
      <c r="D111" s="40" t="n">
        <f aca="false">D109/D110</f>
        <v>0.881378860117696</v>
      </c>
      <c r="E111" s="40" t="n">
        <f aca="false">E109/E110</f>
        <v>0.881378860117702</v>
      </c>
      <c r="F111" s="40" t="n">
        <f aca="false">F109/F110</f>
        <v>0.881378860118504</v>
      </c>
      <c r="G111" s="40" t="n">
        <f aca="false">G109/G110</f>
        <v>0.881378860178395</v>
      </c>
      <c r="H111" s="40" t="n">
        <f aca="false">H109/H110</f>
        <v>0.881378863021091</v>
      </c>
      <c r="I111" s="40" t="n">
        <f aca="false">I109/I110</f>
        <v>0.881378951427326</v>
      </c>
      <c r="J111" s="40" t="n">
        <f aca="false">J109/J110</f>
        <v>0.881380723327991</v>
      </c>
      <c r="K111" s="40" t="n">
        <f aca="false">K109/K110</f>
        <v>0.881401766545421</v>
      </c>
      <c r="L111" s="40" t="n">
        <f aca="false">L109/L110</f>
        <v>0.881508815273568</v>
      </c>
      <c r="M111" s="40" t="n">
        <f aca="false">M109/M110</f>
        <v>0.881140769449281</v>
      </c>
      <c r="N111" s="40" t="n">
        <f aca="false">N109/N110</f>
        <v>0.875577312635823</v>
      </c>
      <c r="O111" s="40" t="n">
        <f aca="false">O109/O110</f>
        <v>0.869982112305757</v>
      </c>
      <c r="P111" s="40" t="n">
        <f aca="false">P109/P110</f>
        <v>0.864365212302453</v>
      </c>
      <c r="Q111" s="40" t="n">
        <f aca="false">Q109/Q110</f>
        <v>0.85933571778421</v>
      </c>
      <c r="R111" s="40" t="n">
        <f aca="false">R109/R110</f>
        <v>0.857455929921891</v>
      </c>
      <c r="S111" s="40" t="n">
        <f aca="false">S109/S110</f>
        <v>0.857470669867303</v>
      </c>
      <c r="T111" s="40" t="n">
        <f aca="false">T109/T110</f>
        <v>0.857470669867303</v>
      </c>
      <c r="U111" s="40" t="n">
        <f aca="false">U109/U110</f>
        <v>0.857470669867303</v>
      </c>
      <c r="V111" s="40" t="n">
        <f aca="false">V109/V110</f>
        <v>0.857470669867303</v>
      </c>
      <c r="W111" s="40" t="n">
        <f aca="false">W109/W110</f>
        <v>0.857470669867303</v>
      </c>
      <c r="X111" s="40" t="n">
        <f aca="false">X109/X110</f>
        <v>0.857470669867303</v>
      </c>
      <c r="Y111" s="40" t="n">
        <f aca="false">Y109/Y110</f>
        <v>0.857470669867303</v>
      </c>
      <c r="Z111" s="40" t="n">
        <f aca="false">Z109/Z110</f>
        <v>0.857470669867303</v>
      </c>
      <c r="AA111" s="40" t="n">
        <f aca="false">AA109/AA110</f>
        <v>0.857470669867303</v>
      </c>
      <c r="AB111" s="40" t="n">
        <f aca="false">AB109/AB110</f>
        <v>0.857470669867303</v>
      </c>
      <c r="AC111" s="40" t="n">
        <f aca="false">AC109/AC110</f>
        <v>0.857470669867303</v>
      </c>
      <c r="AD111" s="40" t="n">
        <f aca="false">AD109/AD110</f>
        <v>0.857470669867303</v>
      </c>
      <c r="AE111" s="40" t="n">
        <f aca="false">AE109/AE110</f>
        <v>0.857470669867303</v>
      </c>
      <c r="AF111" s="40" t="n">
        <f aca="false">AF109/AF110</f>
        <v>0.857470669867303</v>
      </c>
      <c r="AG111" s="40" t="n">
        <f aca="false">AG109/AG110</f>
        <v>0.857470669867303</v>
      </c>
      <c r="AH111" s="40" t="n">
        <f aca="false">AH109/AH110</f>
        <v>0.857470669867303</v>
      </c>
      <c r="AI111" s="40" t="n">
        <f aca="false">AI109/AI110</f>
        <v>0.857470669867303</v>
      </c>
      <c r="AJ111" s="40" t="n">
        <f aca="false">AJ109/AJ110</f>
        <v>0.857470669867303</v>
      </c>
      <c r="AK111" s="40" t="n">
        <f aca="false">AK109/AK110</f>
        <v>0.857470669867303</v>
      </c>
      <c r="AL111" s="40" t="n">
        <f aca="false">AL109/AL110</f>
        <v>0.857470669867303</v>
      </c>
      <c r="AM111" s="40" t="n">
        <f aca="false">AM109/AM110</f>
        <v>0.857470669867303</v>
      </c>
      <c r="AN111" s="40" t="n">
        <f aca="false">AN109/AN110</f>
        <v>0.857470669867303</v>
      </c>
      <c r="AO111" s="40" t="n">
        <f aca="false">AO109/AO110</f>
        <v>0.857470669867303</v>
      </c>
      <c r="AP111" s="40" t="n">
        <f aca="false">AP109/AP110</f>
        <v>0.857470669867303</v>
      </c>
      <c r="AQ111" s="40" t="n">
        <f aca="false">AQ109/AQ110</f>
        <v>0.857470669867303</v>
      </c>
      <c r="AR111" s="40" t="n">
        <f aca="false">AR109/AR110</f>
        <v>1.0248049046337</v>
      </c>
      <c r="AS111" s="40" t="n">
        <f aca="false">AS109/AS110</f>
        <v>1.02480490463368</v>
      </c>
      <c r="AT111" s="40" t="n">
        <f aca="false">AT109/AT110</f>
        <v>1.02480490463248</v>
      </c>
      <c r="AU111" s="40" t="n">
        <f aca="false">AU109/AU110</f>
        <v>1.02480490460394</v>
      </c>
      <c r="AV111" s="40" t="n">
        <f aca="false">AV109/AV110</f>
        <v>1.02480490420305</v>
      </c>
      <c r="AW111" s="40" t="n">
        <f aca="false">AW109/AW110</f>
        <v>1.02480490038233</v>
      </c>
      <c r="AX111" s="40" t="n">
        <f aca="false">AX109/AX110</f>
        <v>1.02480487407122</v>
      </c>
      <c r="AY111" s="40" t="n">
        <f aca="false">AY109/AY110</f>
        <v>1.02480473867211</v>
      </c>
      <c r="AZ111" s="40" t="n">
        <f aca="false">AZ109/AZ110</f>
        <v>1.02480420898368</v>
      </c>
      <c r="BA111" s="40" t="n">
        <f aca="false">BA109/BA110</f>
        <v>1.02480262482146</v>
      </c>
      <c r="BB111" s="40" t="n">
        <f aca="false">BB109/BB110</f>
        <v>1.02479901875162</v>
      </c>
      <c r="BC111" s="40" t="n">
        <f aca="false">BC109/BC110</f>
        <v>1.02479286686926</v>
      </c>
      <c r="BD111" s="40" t="n">
        <f aca="false">BD109/BD110</f>
        <v>1.02478523837757</v>
      </c>
      <c r="BE111" s="40" t="n">
        <f aca="false">BE109/BE110</f>
        <v>1.02477873772124</v>
      </c>
      <c r="BF111" s="40" t="n">
        <f aca="false">BF109/BF110</f>
        <v>1.02477532989552</v>
      </c>
      <c r="BG111" s="40" t="n">
        <f aca="false">BG109/BG110</f>
        <v>1.02477450068</v>
      </c>
      <c r="BH111" s="40" t="n">
        <f aca="false">BH109/BH110</f>
        <v>1.02477450068</v>
      </c>
      <c r="BI111" s="40" t="n">
        <f aca="false">BI109/BI110</f>
        <v>1.02477450068</v>
      </c>
      <c r="BJ111" s="40" t="n">
        <f aca="false">BJ109/BJ110</f>
        <v>1.02477450068</v>
      </c>
      <c r="BK111" s="40" t="n">
        <f aca="false">BK109/BK110</f>
        <v>1.02477450068</v>
      </c>
      <c r="BL111" s="40" t="n">
        <f aca="false">BL109/BL110</f>
        <v>1.02477450068</v>
      </c>
      <c r="BM111" s="40" t="n">
        <f aca="false">BM109/BM110</f>
        <v>1.02477450068</v>
      </c>
      <c r="BN111" s="40" t="n">
        <f aca="false">BN109/BN110</f>
        <v>1.02477450068</v>
      </c>
      <c r="BO111" s="40" t="n">
        <f aca="false">BO109/BO110</f>
        <v>1.02477450068</v>
      </c>
      <c r="BP111" s="40" t="n">
        <f aca="false">BP109/BP110</f>
        <v>1.02477450068</v>
      </c>
      <c r="BQ111" s="40" t="n">
        <f aca="false">BQ109/BQ110</f>
        <v>1.02477450068</v>
      </c>
      <c r="BR111" s="40" t="n">
        <f aca="false">BR109/BR110</f>
        <v>1.02477450068</v>
      </c>
      <c r="BS111" s="40" t="n">
        <f aca="false">BS109/BS110</f>
        <v>1.02477450068</v>
      </c>
      <c r="BT111" s="40" t="n">
        <f aca="false">BT109/BT110</f>
        <v>1.02477450068</v>
      </c>
      <c r="BU111" s="40" t="n">
        <f aca="false">BU109/BU110</f>
        <v>1.02477450068</v>
      </c>
      <c r="BV111" s="40" t="n">
        <f aca="false">BV109/BV110</f>
        <v>1.02477450068</v>
      </c>
      <c r="BW111" s="40" t="n">
        <f aca="false">BW109/BW110</f>
        <v>1.02477450068</v>
      </c>
      <c r="BX111" s="40" t="n">
        <f aca="false">BX109/BX110</f>
        <v>1.02477450068</v>
      </c>
      <c r="BY111" s="40" t="n">
        <f aca="false">BY109/BY110</f>
        <v>1.02477450068</v>
      </c>
      <c r="BZ111" s="40" t="n">
        <f aca="false">BZ109/BZ110</f>
        <v>1.02477450068</v>
      </c>
      <c r="CA111" s="40" t="n">
        <f aca="false">CA109/CA110</f>
        <v>1.02477450068</v>
      </c>
      <c r="CB111" s="40" t="n">
        <f aca="false">CB109/CB110</f>
        <v>1.02477450068</v>
      </c>
      <c r="CC111" s="40" t="n">
        <f aca="false">CC109/CC110</f>
        <v>1.02477450068</v>
      </c>
      <c r="CD111" s="40" t="n">
        <f aca="false">CD109/CD110</f>
        <v>1.02477450068</v>
      </c>
      <c r="CE111" s="40" t="n">
        <f aca="false">CE109/CE110</f>
        <v>1.02477450068</v>
      </c>
      <c r="CF111" s="40" t="n">
        <f aca="false">CF109/CF110</f>
        <v>0.857444218568432</v>
      </c>
      <c r="CG111" s="40" t="n">
        <f aca="false">CG109/CG110</f>
        <v>0.857444218568432</v>
      </c>
      <c r="CH111" s="40" t="n">
        <f aca="false">CH109/CH110</f>
        <v>0.857444218568433</v>
      </c>
      <c r="CI111" s="40" t="n">
        <f aca="false">CI109/CI110</f>
        <v>0.857444218568434</v>
      </c>
      <c r="CJ111" s="40" t="n">
        <f aca="false">CJ109/CJ110</f>
        <v>0.857444218568434</v>
      </c>
      <c r="CK111" s="40" t="n">
        <f aca="false">CK109/CK110</f>
        <v>0.857444218568435</v>
      </c>
      <c r="CL111" s="40" t="n">
        <f aca="false">CL109/CL110</f>
        <v>0.857444218568427</v>
      </c>
      <c r="CM111" s="40" t="n">
        <f aca="false">CM109/CM110</f>
        <v>0.857444218568156</v>
      </c>
      <c r="CN111" s="40" t="n">
        <f aca="false">CN109/CN110</f>
        <v>0.857444218560877</v>
      </c>
      <c r="CO111" s="40" t="n">
        <f aca="false">CO109/CO110</f>
        <v>0.857444218413814</v>
      </c>
      <c r="CP111" s="40" t="n">
        <f aca="false">CP109/CP110</f>
        <v>0.857444216280169</v>
      </c>
      <c r="CQ111" s="40" t="n">
        <f aca="false">CQ109/CQ110</f>
        <v>0.857444195810685</v>
      </c>
      <c r="CR111" s="40" t="n">
        <f aca="false">CR109/CR110</f>
        <v>0.857444096033468</v>
      </c>
      <c r="CS111" s="40" t="n">
        <f aca="false">CS109/CS110</f>
        <v>0.85744427973996</v>
      </c>
      <c r="CT111" s="40" t="n">
        <f aca="false">CT109/CT110</f>
        <v>0.85744954100105</v>
      </c>
      <c r="CU111" s="40" t="n">
        <f aca="false">CU109/CU110</f>
        <v>0.857470669867303</v>
      </c>
      <c r="CV111" s="40" t="n">
        <f aca="false">CV109/CV110</f>
        <v>0.857470669867303</v>
      </c>
      <c r="CW111" s="40" t="n">
        <f aca="false">CW109/CW110</f>
        <v>0.857470669867303</v>
      </c>
      <c r="CX111" s="40" t="n">
        <f aca="false">CX109/CX110</f>
        <v>0.857470669867303</v>
      </c>
      <c r="CY111" s="40" t="n">
        <f aca="false">CY109/CY110</f>
        <v>0.857470669867303</v>
      </c>
      <c r="CZ111" s="40" t="n">
        <f aca="false">CZ109/CZ110</f>
        <v>0.857470669867303</v>
      </c>
      <c r="DA111" s="40" t="n">
        <f aca="false">DA109/DA110</f>
        <v>0.857470669867303</v>
      </c>
      <c r="DB111" s="40" t="n">
        <f aca="false">DB109/DB110</f>
        <v>0.857470669867303</v>
      </c>
      <c r="DC111" s="40" t="n">
        <f aca="false">DC109/DC110</f>
        <v>0.857470669867303</v>
      </c>
      <c r="DD111" s="40" t="n">
        <f aca="false">DD109/DD110</f>
        <v>0.857470669867303</v>
      </c>
      <c r="DE111" s="40" t="n">
        <f aca="false">DE109/DE110</f>
        <v>0.857470669867303</v>
      </c>
      <c r="DF111" s="40" t="n">
        <f aca="false">DF109/DF110</f>
        <v>0.857470669867303</v>
      </c>
      <c r="DG111" s="40" t="n">
        <f aca="false">DG109/DG110</f>
        <v>0.857470669867303</v>
      </c>
      <c r="DH111" s="40" t="n">
        <f aca="false">DH109/DH110</f>
        <v>0.857470669867303</v>
      </c>
      <c r="DI111" s="40" t="n">
        <f aca="false">DI109/DI110</f>
        <v>0.857470669867303</v>
      </c>
      <c r="DJ111" s="40" t="n">
        <f aca="false">DJ109/DJ110</f>
        <v>0.857470669867303</v>
      </c>
      <c r="DK111" s="40" t="n">
        <f aca="false">DK109/DK110</f>
        <v>0.857470669867303</v>
      </c>
      <c r="DL111" s="40" t="n">
        <f aca="false">DL109/DL110</f>
        <v>0.857470669867303</v>
      </c>
      <c r="DM111" s="40" t="n">
        <f aca="false">DM109/DM110</f>
        <v>0.857470669867303</v>
      </c>
      <c r="DN111" s="40" t="n">
        <f aca="false">DN109/DN110</f>
        <v>0.857470669867303</v>
      </c>
      <c r="DO111" s="40" t="n">
        <f aca="false">DO109/DO110</f>
        <v>0.857470669867303</v>
      </c>
      <c r="DP111" s="40" t="n">
        <f aca="false">DP109/DP110</f>
        <v>0.857470669867303</v>
      </c>
      <c r="DQ111" s="40" t="n">
        <f aca="false">DQ109/DQ110</f>
        <v>0.857470669867303</v>
      </c>
      <c r="DR111" s="40" t="n">
        <f aca="false">DR109/DR110</f>
        <v>0.857470669867303</v>
      </c>
      <c r="DS111" s="40" t="n">
        <f aca="false">DS109/DS110</f>
        <v>0.857470669867303</v>
      </c>
      <c r="DT111" s="40" t="n">
        <f aca="false">DT109/DT110</f>
        <v>0.857470669867303</v>
      </c>
      <c r="DU111" s="40" t="n">
        <f aca="false">DU109/DU110</f>
        <v>0.857470669867303</v>
      </c>
    </row>
    <row r="112" s="41" customFormat="true" ht="12.75" hidden="false" customHeight="false" outlineLevel="0" collapsed="false">
      <c r="A112" s="43"/>
      <c r="B112" s="38" t="s">
        <v>21</v>
      </c>
      <c r="C112" s="42" t="n">
        <v>130</v>
      </c>
      <c r="D112" s="41" t="n">
        <f aca="false">D$10*SQRT(D$13)*D109*POWER(D$21,2/3)</f>
        <v>130</v>
      </c>
      <c r="E112" s="41" t="n">
        <f aca="false">E$10*SQRT(E$13)*E109*POWER(E$21,2/3)</f>
        <v>130</v>
      </c>
      <c r="F112" s="41" t="n">
        <f aca="false">F$10*SQRT(F$13)*F109*POWER(F$21,2/3)</f>
        <v>129.999999999974</v>
      </c>
      <c r="G112" s="41" t="n">
        <f aca="false">G$10*SQRT(G$13)*G109*POWER(G$21,2/3)</f>
        <v>129.999999997708</v>
      </c>
      <c r="H112" s="41" t="n">
        <f aca="false">H$10*SQRT(H$13)*H109*POWER(H$21,2/3)</f>
        <v>129.999999866812</v>
      </c>
      <c r="I112" s="41" t="n">
        <f aca="false">I$10*SQRT(I$13)*I109*POWER(I$21,2/3)</f>
        <v>129.999994672569</v>
      </c>
      <c r="J112" s="41" t="n">
        <f aca="false">J$10*SQRT(J$13)*J109*POWER(J$21,2/3)</f>
        <v>129.999851066685</v>
      </c>
      <c r="K112" s="41" t="n">
        <f aca="false">K$10*SQRT(K$13)*K109*POWER(K$21,2/3)</f>
        <v>129.997112988048</v>
      </c>
      <c r="L112" s="41" t="n">
        <f aca="false">L$10*SQRT(L$13)*L109*POWER(L$21,2/3)</f>
        <v>129.962460259711</v>
      </c>
      <c r="M112" s="41" t="n">
        <f aca="false">M$10*SQRT(M$13)*M109*POWER(M$21,2/3)</f>
        <v>129.695176439801</v>
      </c>
      <c r="N112" s="41" t="n">
        <f aca="false">N$10*SQRT(N$13)*N109*POWER(N$21,2/3)</f>
        <v>128.665075850391</v>
      </c>
      <c r="O112" s="41" t="n">
        <f aca="false">O$10*SQRT(O$13)*O109*POWER(O$21,2/3)</f>
        <v>127.639350784756</v>
      </c>
      <c r="P112" s="41" t="n">
        <f aca="false">P$10*SQRT(P$13)*P109*POWER(P$21,2/3)</f>
        <v>126.650403354387</v>
      </c>
      <c r="Q112" s="41" t="n">
        <f aca="false">Q$10*SQRT(Q$13)*Q109*POWER(Q$21,2/3)</f>
        <v>125.856087621736</v>
      </c>
      <c r="R112" s="41" t="n">
        <f aca="false">R$10*SQRT(R$13)*R109*POWER(R$21,2/3)</f>
        <v>125.581228351367</v>
      </c>
      <c r="S112" s="41" t="n">
        <f aca="false">S$10*SQRT(S$13)*S109*POWER(S$21,2/3)</f>
        <v>125.583387133394</v>
      </c>
      <c r="T112" s="41" t="n">
        <f aca="false">T$10*SQRT(T$13)*T109*POWER(T$21,2/3)</f>
        <v>125.583387133394</v>
      </c>
      <c r="U112" s="41" t="n">
        <f aca="false">U$10*SQRT(U$13)*U109*POWER(U$21,2/3)</f>
        <v>125.583387133394</v>
      </c>
      <c r="V112" s="41" t="n">
        <f aca="false">V$10*SQRT(V$13)*V109*POWER(V$21,2/3)</f>
        <v>125.583387133394</v>
      </c>
      <c r="W112" s="41" t="n">
        <f aca="false">W$10*SQRT(W$13)*W109*POWER(W$21,2/3)</f>
        <v>125.583387133394</v>
      </c>
      <c r="X112" s="41" t="n">
        <f aca="false">X$10*SQRT(X$13)*X109*POWER(X$21,2/3)</f>
        <v>125.583387133394</v>
      </c>
      <c r="Y112" s="41" t="n">
        <f aca="false">Y$10*SQRT(Y$13)*Y109*POWER(Y$21,2/3)</f>
        <v>125.583387133394</v>
      </c>
      <c r="Z112" s="41" t="n">
        <f aca="false">Z$10*SQRT(Z$13)*Z109*POWER(Z$21,2/3)</f>
        <v>125.583387133394</v>
      </c>
      <c r="AA112" s="41" t="n">
        <f aca="false">AA$10*SQRT(AA$13)*AA109*POWER(AA$21,2/3)</f>
        <v>125.583387133394</v>
      </c>
      <c r="AB112" s="41" t="n">
        <f aca="false">AB$10*SQRT(AB$13)*AB109*POWER(AB$21,2/3)</f>
        <v>125.583387133394</v>
      </c>
      <c r="AC112" s="41" t="n">
        <f aca="false">AC$10*SQRT(AC$13)*AC109*POWER(AC$21,2/3)</f>
        <v>125.583387133394</v>
      </c>
      <c r="AD112" s="41" t="n">
        <f aca="false">AD$10*SQRT(AD$13)*AD109*POWER(AD$21,2/3)</f>
        <v>125.583387133394</v>
      </c>
      <c r="AE112" s="41" t="n">
        <f aca="false">AE$10*SQRT(AE$13)*AE109*POWER(AE$21,2/3)</f>
        <v>125.583387133394</v>
      </c>
      <c r="AF112" s="41" t="n">
        <f aca="false">AF$10*SQRT(AF$13)*AF109*POWER(AF$21,2/3)</f>
        <v>125.583387133394</v>
      </c>
      <c r="AG112" s="41" t="n">
        <f aca="false">AG$10*SQRT(AG$13)*AG109*POWER(AG$21,2/3)</f>
        <v>125.583387133394</v>
      </c>
      <c r="AH112" s="41" t="n">
        <f aca="false">AH$10*SQRT(AH$13)*AH109*POWER(AH$21,2/3)</f>
        <v>125.583387133394</v>
      </c>
      <c r="AI112" s="41" t="n">
        <f aca="false">AI$10*SQRT(AI$13)*AI109*POWER(AI$21,2/3)</f>
        <v>125.583387133394</v>
      </c>
      <c r="AJ112" s="41" t="n">
        <f aca="false">AJ$10*SQRT(AJ$13)*AJ109*POWER(AJ$21,2/3)</f>
        <v>125.583387133394</v>
      </c>
      <c r="AK112" s="41" t="n">
        <f aca="false">AK$10*SQRT(AK$13)*AK109*POWER(AK$21,2/3)</f>
        <v>125.583387133394</v>
      </c>
      <c r="AL112" s="41" t="n">
        <f aca="false">AL$10*SQRT(AL$13)*AL109*POWER(AL$21,2/3)</f>
        <v>125.583387133394</v>
      </c>
      <c r="AM112" s="41" t="n">
        <f aca="false">AM$10*SQRT(AM$13)*AM109*POWER(AM$21,2/3)</f>
        <v>125.583387133394</v>
      </c>
      <c r="AN112" s="41" t="n">
        <f aca="false">AN$10*SQRT(AN$13)*AN109*POWER(AN$21,2/3)</f>
        <v>125.583387133394</v>
      </c>
      <c r="AO112" s="41" t="n">
        <f aca="false">AO$10*SQRT(AO$13)*AO109*POWER(AO$21,2/3)</f>
        <v>125.583387133394</v>
      </c>
      <c r="AP112" s="41" t="n">
        <f aca="false">AP$10*SQRT(AP$13)*AP109*POWER(AP$21,2/3)</f>
        <v>125.583387133394</v>
      </c>
      <c r="AQ112" s="41" t="n">
        <f aca="false">AQ$10*SQRT(AQ$13)*AQ109*POWER(AQ$21,2/3)</f>
        <v>125.583387133394</v>
      </c>
      <c r="AR112" s="41" t="n">
        <f aca="false">AR$10*SQRT(AR$13)*AR109*POWER(AR$21,2/3)</f>
        <v>125.583387133393</v>
      </c>
      <c r="AS112" s="41" t="n">
        <f aca="false">AS$10*SQRT(AS$13)*AS109*POWER(AS$21,2/3)</f>
        <v>125.583387133338</v>
      </c>
      <c r="AT112" s="41" t="n">
        <f aca="false">AT$10*SQRT(AT$13)*AT109*POWER(AT$21,2/3)</f>
        <v>125.583387132027</v>
      </c>
      <c r="AU112" s="41" t="n">
        <f aca="false">AU$10*SQRT(AU$13)*AU109*POWER(AU$21,2/3)</f>
        <v>125.583387112708</v>
      </c>
      <c r="AV112" s="41" t="n">
        <f aca="false">AV$10*SQRT(AV$13)*AV109*POWER(AV$21,2/3)</f>
        <v>125.583386915604</v>
      </c>
      <c r="AW112" s="41" t="n">
        <f aca="false">AW$10*SQRT(AW$13)*AW109*POWER(AW$21,2/3)</f>
        <v>125.58338544092</v>
      </c>
      <c r="AX112" s="41" t="n">
        <f aca="false">AX$10*SQRT(AX$13)*AX109*POWER(AX$21,2/3)</f>
        <v>125.583377082411</v>
      </c>
      <c r="AY112" s="41" t="n">
        <f aca="false">AY$10*SQRT(AY$13)*AY109*POWER(AY$21,2/3)</f>
        <v>125.583340535191</v>
      </c>
      <c r="AZ112" s="41" t="n">
        <f aca="false">AZ$10*SQRT(AZ$13)*AZ109*POWER(AZ$21,2/3)</f>
        <v>125.583216245407</v>
      </c>
      <c r="BA112" s="41" t="n">
        <f aca="false">BA$10*SQRT(BA$13)*BA109*POWER(BA$21,2/3)</f>
        <v>125.582887490642</v>
      </c>
      <c r="BB112" s="41" t="n">
        <f aca="false">BB$10*SQRT(BB$13)*BB109*POWER(BB$21,2/3)</f>
        <v>125.582216673123</v>
      </c>
      <c r="BC112" s="41" t="n">
        <f aca="false">BC$10*SQRT(BC$13)*BC109*POWER(BC$21,2/3)</f>
        <v>125.581179711211</v>
      </c>
      <c r="BD112" s="41" t="n">
        <f aca="false">BD$10*SQRT(BD$13)*BD109*POWER(BD$21,2/3)</f>
        <v>125.580004211195</v>
      </c>
      <c r="BE112" s="41" t="n">
        <f aca="false">BE$10*SQRT(BE$13)*BE109*POWER(BE$21,2/3)</f>
        <v>125.579081678787</v>
      </c>
      <c r="BF112" s="41" t="n">
        <f aca="false">BF$10*SQRT(BF$13)*BF109*POWER(BF$21,2/3)</f>
        <v>125.578633486188</v>
      </c>
      <c r="BG112" s="41" t="n">
        <f aca="false">BG$10*SQRT(BG$13)*BG109*POWER(BG$21,2/3)</f>
        <v>125.578531871962</v>
      </c>
      <c r="BH112" s="41" t="n">
        <f aca="false">BH$10*SQRT(BH$13)*BH109*POWER(BH$21,2/3)</f>
        <v>125.578531871962</v>
      </c>
      <c r="BI112" s="41" t="n">
        <f aca="false">BI$10*SQRT(BI$13)*BI109*POWER(BI$21,2/3)</f>
        <v>125.578531871962</v>
      </c>
      <c r="BJ112" s="41" t="n">
        <f aca="false">BJ$10*SQRT(BJ$13)*BJ109*POWER(BJ$21,2/3)</f>
        <v>125.578531871962</v>
      </c>
      <c r="BK112" s="41" t="n">
        <f aca="false">BK$10*SQRT(BK$13)*BK109*POWER(BK$21,2/3)</f>
        <v>125.578531871962</v>
      </c>
      <c r="BL112" s="41" t="n">
        <f aca="false">BL$10*SQRT(BL$13)*BL109*POWER(BL$21,2/3)</f>
        <v>125.578531871962</v>
      </c>
      <c r="BM112" s="41" t="n">
        <f aca="false">BM$10*SQRT(BM$13)*BM109*POWER(BM$21,2/3)</f>
        <v>125.578531871962</v>
      </c>
      <c r="BN112" s="41" t="n">
        <f aca="false">BN$10*SQRT(BN$13)*BN109*POWER(BN$21,2/3)</f>
        <v>125.578531871962</v>
      </c>
      <c r="BO112" s="41" t="n">
        <f aca="false">BO$10*SQRT(BO$13)*BO109*POWER(BO$21,2/3)</f>
        <v>125.578531871962</v>
      </c>
      <c r="BP112" s="41" t="n">
        <f aca="false">BP$10*SQRT(BP$13)*BP109*POWER(BP$21,2/3)</f>
        <v>125.578531871962</v>
      </c>
      <c r="BQ112" s="41" t="n">
        <f aca="false">BQ$10*SQRT(BQ$13)*BQ109*POWER(BQ$21,2/3)</f>
        <v>125.578531871962</v>
      </c>
      <c r="BR112" s="41" t="n">
        <f aca="false">BR$10*SQRT(BR$13)*BR109*POWER(BR$21,2/3)</f>
        <v>125.578531871962</v>
      </c>
      <c r="BS112" s="41" t="n">
        <f aca="false">BS$10*SQRT(BS$13)*BS109*POWER(BS$21,2/3)</f>
        <v>125.578531871962</v>
      </c>
      <c r="BT112" s="41" t="n">
        <f aca="false">BT$10*SQRT(BT$13)*BT109*POWER(BT$21,2/3)</f>
        <v>125.578531871962</v>
      </c>
      <c r="BU112" s="41" t="n">
        <f aca="false">BU$10*SQRT(BU$13)*BU109*POWER(BU$21,2/3)</f>
        <v>125.578531871962</v>
      </c>
      <c r="BV112" s="41" t="n">
        <f aca="false">BV$10*SQRT(BV$13)*BV109*POWER(BV$21,2/3)</f>
        <v>125.578531871962</v>
      </c>
      <c r="BW112" s="41" t="n">
        <f aca="false">BW$10*SQRT(BW$13)*BW109*POWER(BW$21,2/3)</f>
        <v>125.578531871962</v>
      </c>
      <c r="BX112" s="41" t="n">
        <f aca="false">BX$10*SQRT(BX$13)*BX109*POWER(BX$21,2/3)</f>
        <v>125.578531871962</v>
      </c>
      <c r="BY112" s="41" t="n">
        <f aca="false">BY$10*SQRT(BY$13)*BY109*POWER(BY$21,2/3)</f>
        <v>125.578531871962</v>
      </c>
      <c r="BZ112" s="41" t="n">
        <f aca="false">BZ$10*SQRT(BZ$13)*BZ109*POWER(BZ$21,2/3)</f>
        <v>125.578531871962</v>
      </c>
      <c r="CA112" s="41" t="n">
        <f aca="false">CA$10*SQRT(CA$13)*CA109*POWER(CA$21,2/3)</f>
        <v>125.578531871962</v>
      </c>
      <c r="CB112" s="41" t="n">
        <f aca="false">CB$10*SQRT(CB$13)*CB109*POWER(CB$21,2/3)</f>
        <v>125.578531871962</v>
      </c>
      <c r="CC112" s="41" t="n">
        <f aca="false">CC$10*SQRT(CC$13)*CC109*POWER(CC$21,2/3)</f>
        <v>125.578531871962</v>
      </c>
      <c r="CD112" s="41" t="n">
        <f aca="false">CD$10*SQRT(CD$13)*CD109*POWER(CD$21,2/3)</f>
        <v>125.578531871962</v>
      </c>
      <c r="CE112" s="41" t="n">
        <f aca="false">CE$10*SQRT(CE$13)*CE109*POWER(CE$21,2/3)</f>
        <v>125.578531871962</v>
      </c>
      <c r="CF112" s="41" t="n">
        <f aca="false">CF$10*SQRT(CF$13)*CF109*POWER(CF$21,2/3)</f>
        <v>125.578531871963</v>
      </c>
      <c r="CG112" s="41" t="n">
        <f aca="false">CG$10*SQRT(CG$13)*CG109*POWER(CG$21,2/3)</f>
        <v>125.578531871963</v>
      </c>
      <c r="CH112" s="41" t="n">
        <f aca="false">CH$10*SQRT(CH$13)*CH109*POWER(CH$21,2/3)</f>
        <v>125.578531871963</v>
      </c>
      <c r="CI112" s="41" t="n">
        <f aca="false">CI$10*SQRT(CI$13)*CI109*POWER(CI$21,2/3)</f>
        <v>125.578531871963</v>
      </c>
      <c r="CJ112" s="41" t="n">
        <f aca="false">CJ$10*SQRT(CJ$13)*CJ109*POWER(CJ$21,2/3)</f>
        <v>125.578531871963</v>
      </c>
      <c r="CK112" s="41" t="n">
        <f aca="false">CK$10*SQRT(CK$13)*CK109*POWER(CK$21,2/3)</f>
        <v>125.578531871963</v>
      </c>
      <c r="CL112" s="41" t="n">
        <f aca="false">CL$10*SQRT(CL$13)*CL109*POWER(CL$21,2/3)</f>
        <v>125.578531871963</v>
      </c>
      <c r="CM112" s="41" t="n">
        <f aca="false">CM$10*SQRT(CM$13)*CM109*POWER(CM$21,2/3)</f>
        <v>125.578531871978</v>
      </c>
      <c r="CN112" s="41" t="n">
        <f aca="false">CN$10*SQRT(CN$13)*CN109*POWER(CN$21,2/3)</f>
        <v>125.578531872465</v>
      </c>
      <c r="CO112" s="41" t="n">
        <f aca="false">CO$10*SQRT(CO$13)*CO109*POWER(CO$21,2/3)</f>
        <v>125.578531884895</v>
      </c>
      <c r="CP112" s="41" t="n">
        <f aca="false">CP$10*SQRT(CP$13)*CP109*POWER(CP$21,2/3)</f>
        <v>125.578532129552</v>
      </c>
      <c r="CQ112" s="41" t="n">
        <f aca="false">CQ$10*SQRT(CQ$13)*CQ109*POWER(CQ$21,2/3)</f>
        <v>125.578535777529</v>
      </c>
      <c r="CR112" s="41" t="n">
        <f aca="false">CR$10*SQRT(CR$13)*CR109*POWER(CR$21,2/3)</f>
        <v>125.578575666076</v>
      </c>
      <c r="CS112" s="41" t="n">
        <f aca="false">CS$10*SQRT(CS$13)*CS109*POWER(CS$21,2/3)</f>
        <v>125.578877622</v>
      </c>
      <c r="CT112" s="41" t="n">
        <f aca="false">CT$10*SQRT(CT$13)*CT109*POWER(CT$21,2/3)</f>
        <v>125.580292643187</v>
      </c>
      <c r="CU112" s="41" t="n">
        <f aca="false">CU$10*SQRT(CU$13)*CU109*POWER(CU$21,2/3)</f>
        <v>125.583387133394</v>
      </c>
      <c r="CV112" s="41" t="n">
        <f aca="false">CV$10*SQRT(CV$13)*CV109*POWER(CV$21,2/3)</f>
        <v>125.583387133394</v>
      </c>
      <c r="CW112" s="41" t="n">
        <f aca="false">CW$10*SQRT(CW$13)*CW109*POWER(CW$21,2/3)</f>
        <v>125.583387133394</v>
      </c>
      <c r="CX112" s="41" t="n">
        <f aca="false">CX$10*SQRT(CX$13)*CX109*POWER(CX$21,2/3)</f>
        <v>125.583387133394</v>
      </c>
      <c r="CY112" s="41" t="n">
        <f aca="false">CY$10*SQRT(CY$13)*CY109*POWER(CY$21,2/3)</f>
        <v>125.583387133394</v>
      </c>
      <c r="CZ112" s="41" t="n">
        <f aca="false">CZ$10*SQRT(CZ$13)*CZ109*POWER(CZ$21,2/3)</f>
        <v>125.583387133394</v>
      </c>
      <c r="DA112" s="41" t="n">
        <f aca="false">DA$10*SQRT(DA$13)*DA109*POWER(DA$21,2/3)</f>
        <v>125.583387133394</v>
      </c>
      <c r="DB112" s="41" t="n">
        <f aca="false">DB$10*SQRT(DB$13)*DB109*POWER(DB$21,2/3)</f>
        <v>125.583387133394</v>
      </c>
      <c r="DC112" s="41" t="n">
        <f aca="false">DC$10*SQRT(DC$13)*DC109*POWER(DC$21,2/3)</f>
        <v>125.583387133394</v>
      </c>
      <c r="DD112" s="41" t="n">
        <f aca="false">DD$10*SQRT(DD$13)*DD109*POWER(DD$21,2/3)</f>
        <v>125.583387133394</v>
      </c>
      <c r="DE112" s="41" t="n">
        <f aca="false">DE$10*SQRT(DE$13)*DE109*POWER(DE$21,2/3)</f>
        <v>125.583387133394</v>
      </c>
      <c r="DF112" s="41" t="n">
        <f aca="false">DF$10*SQRT(DF$13)*DF109*POWER(DF$21,2/3)</f>
        <v>125.583387133394</v>
      </c>
      <c r="DG112" s="41" t="n">
        <f aca="false">DG$10*SQRT(DG$13)*DG109*POWER(DG$21,2/3)</f>
        <v>125.583387133394</v>
      </c>
      <c r="DH112" s="41" t="n">
        <f aca="false">DH$10*SQRT(DH$13)*DH109*POWER(DH$21,2/3)</f>
        <v>125.583387133394</v>
      </c>
      <c r="DI112" s="41" t="n">
        <f aca="false">DI$10*SQRT(DI$13)*DI109*POWER(DI$21,2/3)</f>
        <v>125.583387133394</v>
      </c>
      <c r="DJ112" s="41" t="n">
        <f aca="false">DJ$10*SQRT(DJ$13)*DJ109*POWER(DJ$21,2/3)</f>
        <v>125.583387133394</v>
      </c>
      <c r="DK112" s="41" t="n">
        <f aca="false">DK$10*SQRT(DK$13)*DK109*POWER(DK$21,2/3)</f>
        <v>125.583387133394</v>
      </c>
      <c r="DL112" s="41" t="n">
        <f aca="false">DL$10*SQRT(DL$13)*DL109*POWER(DL$21,2/3)</f>
        <v>125.583387133394</v>
      </c>
      <c r="DM112" s="41" t="n">
        <f aca="false">DM$10*SQRT(DM$13)*DM109*POWER(DM$21,2/3)</f>
        <v>125.583387133394</v>
      </c>
      <c r="DN112" s="41" t="n">
        <f aca="false">DN$10*SQRT(DN$13)*DN109*POWER(DN$21,2/3)</f>
        <v>125.583387133394</v>
      </c>
      <c r="DO112" s="41" t="n">
        <f aca="false">DO$10*SQRT(DO$13)*DO109*POWER(DO$21,2/3)</f>
        <v>125.583387133394</v>
      </c>
      <c r="DP112" s="41" t="n">
        <f aca="false">DP$10*SQRT(DP$13)*DP109*POWER(DP$21,2/3)</f>
        <v>125.583387133394</v>
      </c>
      <c r="DQ112" s="41" t="n">
        <f aca="false">DQ$10*SQRT(DQ$13)*DQ109*POWER(DQ$21,2/3)</f>
        <v>125.583387133394</v>
      </c>
      <c r="DR112" s="41" t="n">
        <f aca="false">DR$10*SQRT(DR$13)*DR109*POWER(DR$21,2/3)</f>
        <v>125.583387133394</v>
      </c>
      <c r="DS112" s="41" t="n">
        <f aca="false">DS$10*SQRT(DS$13)*DS109*POWER(DS$21,2/3)</f>
        <v>125.583387133394</v>
      </c>
      <c r="DT112" s="41" t="n">
        <f aca="false">DT$10*SQRT(DT$13)*DT109*POWER(DT$21,2/3)</f>
        <v>125.583387133394</v>
      </c>
      <c r="DU112" s="41" t="n">
        <f aca="false">DU$10*SQRT(DU$13)*DU109*POWER(DU$21,2/3)</f>
        <v>125.583387133394</v>
      </c>
    </row>
    <row r="113" s="41" customFormat="true" ht="12.75" hidden="false" customHeight="false" outlineLevel="0" collapsed="false">
      <c r="A113" s="43"/>
      <c r="B113" s="51" t="s">
        <v>22</v>
      </c>
      <c r="C113" s="52"/>
      <c r="D113" s="54" t="n">
        <f aca="false">D108-D$18</f>
        <v>0.0321518909693197</v>
      </c>
      <c r="E113" s="54" t="n">
        <f aca="false">E108-E$18</f>
        <v>0.0321518909692806</v>
      </c>
      <c r="F113" s="54" t="n">
        <f aca="false">F108-F$18</f>
        <v>0.0321518909642145</v>
      </c>
      <c r="G113" s="54" t="n">
        <f aca="false">G108-G$18</f>
        <v>0.0321518905742002</v>
      </c>
      <c r="H113" s="54" t="n">
        <f aca="false">H108-H$18</f>
        <v>0.0321518712429658</v>
      </c>
      <c r="I113" s="54" t="n">
        <f aca="false">I108-I$18</f>
        <v>0.0321512305786034</v>
      </c>
      <c r="J113" s="54" t="n">
        <f aca="false">J108-J$18</f>
        <v>0.0321370021129923</v>
      </c>
      <c r="K113" s="54" t="n">
        <f aca="false">K108-K$18</f>
        <v>0.0319317475114673</v>
      </c>
      <c r="L113" s="54" t="n">
        <f aca="false">L108-L$18</f>
        <v>0.0301597029921619</v>
      </c>
      <c r="M113" s="54" t="n">
        <f aca="false">M108-M$18</f>
        <v>0.0226729248133026</v>
      </c>
      <c r="N113" s="54" t="n">
        <f aca="false">N108-N$18</f>
        <v>0.0152024935165322</v>
      </c>
      <c r="O113" s="54" t="n">
        <f aca="false">O108-O$18</f>
        <v>0.00795804197592287</v>
      </c>
      <c r="P113" s="54" t="n">
        <f aca="false">P108-P$18</f>
        <v>0.00205133830491477</v>
      </c>
      <c r="Q113" s="54" t="n">
        <f aca="false">Q108-Q$18</f>
        <v>-1.62379124438727E-005</v>
      </c>
      <c r="R113" s="54" t="n">
        <f aca="false">R108-R$18</f>
        <v>0</v>
      </c>
      <c r="S113" s="54" t="n">
        <f aca="false">S108-S$18</f>
        <v>0</v>
      </c>
      <c r="T113" s="54" t="n">
        <f aca="false">T108-T$18</f>
        <v>0</v>
      </c>
      <c r="U113" s="54" t="n">
        <f aca="false">U108-U$18</f>
        <v>0</v>
      </c>
      <c r="V113" s="54" t="n">
        <f aca="false">V108-V$18</f>
        <v>0</v>
      </c>
      <c r="W113" s="54" t="n">
        <f aca="false">W108-W$18</f>
        <v>0</v>
      </c>
      <c r="X113" s="54" t="n">
        <f aca="false">X108-X$18</f>
        <v>0</v>
      </c>
      <c r="Y113" s="54" t="n">
        <f aca="false">Y108-Y$18</f>
        <v>0</v>
      </c>
      <c r="Z113" s="54" t="n">
        <f aca="false">Z108-Z$18</f>
        <v>0</v>
      </c>
      <c r="AA113" s="54" t="n">
        <f aca="false">AA108-AA$18</f>
        <v>0</v>
      </c>
      <c r="AB113" s="54" t="n">
        <f aca="false">AB108-AB$18</f>
        <v>0</v>
      </c>
      <c r="AC113" s="54" t="n">
        <f aca="false">AC108-AC$18</f>
        <v>0</v>
      </c>
      <c r="AD113" s="54" t="n">
        <f aca="false">AD108-AD$18</f>
        <v>0</v>
      </c>
      <c r="AE113" s="54" t="n">
        <f aca="false">AE108-AE$18</f>
        <v>0</v>
      </c>
      <c r="AF113" s="54" t="n">
        <f aca="false">AF108-AF$18</f>
        <v>0</v>
      </c>
      <c r="AG113" s="54" t="n">
        <f aca="false">AG108-AG$18</f>
        <v>0</v>
      </c>
      <c r="AH113" s="54" t="n">
        <f aca="false">AH108-AH$18</f>
        <v>0</v>
      </c>
      <c r="AI113" s="54" t="n">
        <f aca="false">AI108-AI$18</f>
        <v>0</v>
      </c>
      <c r="AJ113" s="54" t="n">
        <f aca="false">AJ108-AJ$18</f>
        <v>0</v>
      </c>
      <c r="AK113" s="54" t="n">
        <f aca="false">AK108-AK$18</f>
        <v>0</v>
      </c>
      <c r="AL113" s="54" t="n">
        <f aca="false">AL108-AL$18</f>
        <v>0</v>
      </c>
      <c r="AM113" s="54" t="n">
        <f aca="false">AM108-AM$18</f>
        <v>0</v>
      </c>
      <c r="AN113" s="54" t="n">
        <f aca="false">AN108-AN$18</f>
        <v>0</v>
      </c>
      <c r="AO113" s="54" t="n">
        <f aca="false">AO108-AO$18</f>
        <v>0</v>
      </c>
      <c r="AP113" s="54" t="n">
        <f aca="false">AP108-AP$18</f>
        <v>0</v>
      </c>
      <c r="AQ113" s="54" t="n">
        <f aca="false">AQ108-AQ$18</f>
        <v>0</v>
      </c>
      <c r="AR113" s="54" t="n">
        <f aca="false">AR108-AR$18</f>
        <v>4.28610246323569E-005</v>
      </c>
      <c r="AS113" s="54" t="n">
        <f aca="false">AS108-AS$18</f>
        <v>4.286102263662E-005</v>
      </c>
      <c r="AT113" s="54" t="n">
        <f aca="false">AT108-AT$18</f>
        <v>4.28609784977052E-005</v>
      </c>
      <c r="AU113" s="54" t="n">
        <f aca="false">AU108-AU$18</f>
        <v>4.2860378066889E-005</v>
      </c>
      <c r="AV113" s="54" t="n">
        <f aca="false">AV108-AV$18</f>
        <v>4.28547627187026E-005</v>
      </c>
      <c r="AW113" s="54" t="n">
        <f aca="false">AW108-AW$18</f>
        <v>4.28165693688865E-005</v>
      </c>
      <c r="AX113" s="54" t="n">
        <f aca="false">AX108-AX$18</f>
        <v>4.26217374467353E-005</v>
      </c>
      <c r="AY113" s="54" t="n">
        <f aca="false">AY108-AY$18</f>
        <v>4.18644980795246E-005</v>
      </c>
      <c r="AZ113" s="54" t="n">
        <f aca="false">AZ108-AZ$18</f>
        <v>3.96111803648846E-005</v>
      </c>
      <c r="BA113" s="54" t="n">
        <f aca="false">BA108-BA$18</f>
        <v>3.45024554497808E-005</v>
      </c>
      <c r="BB113" s="54" t="n">
        <f aca="false">BB108-BB$18</f>
        <v>2.58155700370022E-005</v>
      </c>
      <c r="BC113" s="54" t="n">
        <f aca="false">BC108-BC$18</f>
        <v>1.50728770129671E-005</v>
      </c>
      <c r="BD113" s="54" t="n">
        <f aca="false">BD108-BD$18</f>
        <v>5.93942488502641E-006</v>
      </c>
      <c r="BE113" s="54" t="n">
        <f aca="false">BE108-BE$18</f>
        <v>1.16079742329411E-006</v>
      </c>
      <c r="BF113" s="54" t="n">
        <f aca="false">BF108-BF$18</f>
        <v>0</v>
      </c>
      <c r="BG113" s="54" t="n">
        <f aca="false">BG108-BG$18</f>
        <v>0</v>
      </c>
      <c r="BH113" s="54" t="n">
        <f aca="false">BH108-BH$18</f>
        <v>0</v>
      </c>
      <c r="BI113" s="54" t="n">
        <f aca="false">BI108-BI$18</f>
        <v>0</v>
      </c>
      <c r="BJ113" s="54" t="n">
        <f aca="false">BJ108-BJ$18</f>
        <v>0</v>
      </c>
      <c r="BK113" s="54" t="n">
        <f aca="false">BK108-BK$18</f>
        <v>0</v>
      </c>
      <c r="BL113" s="54" t="n">
        <f aca="false">BL108-BL$18</f>
        <v>0</v>
      </c>
      <c r="BM113" s="54" t="n">
        <f aca="false">BM108-BM$18</f>
        <v>0</v>
      </c>
      <c r="BN113" s="54" t="n">
        <f aca="false">BN108-BN$18</f>
        <v>0</v>
      </c>
      <c r="BO113" s="54" t="n">
        <f aca="false">BO108-BO$18</f>
        <v>0</v>
      </c>
      <c r="BP113" s="54" t="n">
        <f aca="false">BP108-BP$18</f>
        <v>0</v>
      </c>
      <c r="BQ113" s="54" t="n">
        <f aca="false">BQ108-BQ$18</f>
        <v>0</v>
      </c>
      <c r="BR113" s="54" t="n">
        <f aca="false">BR108-BR$18</f>
        <v>0</v>
      </c>
      <c r="BS113" s="54" t="n">
        <f aca="false">BS108-BS$18</f>
        <v>0</v>
      </c>
      <c r="BT113" s="54" t="n">
        <f aca="false">BT108-BT$18</f>
        <v>0</v>
      </c>
      <c r="BU113" s="54" t="n">
        <f aca="false">BU108-BU$18</f>
        <v>0</v>
      </c>
      <c r="BV113" s="54" t="n">
        <f aca="false">BV108-BV$18</f>
        <v>0</v>
      </c>
      <c r="BW113" s="54" t="n">
        <f aca="false">BW108-BW$18</f>
        <v>0</v>
      </c>
      <c r="BX113" s="54" t="n">
        <f aca="false">BX108-BX$18</f>
        <v>0</v>
      </c>
      <c r="BY113" s="54" t="n">
        <f aca="false">BY108-BY$18</f>
        <v>0</v>
      </c>
      <c r="BZ113" s="54" t="n">
        <f aca="false">BZ108-BZ$18</f>
        <v>0</v>
      </c>
      <c r="CA113" s="54" t="n">
        <f aca="false">CA108-CA$18</f>
        <v>0</v>
      </c>
      <c r="CB113" s="54" t="n">
        <f aca="false">CB108-CB$18</f>
        <v>0</v>
      </c>
      <c r="CC113" s="54" t="n">
        <f aca="false">CC108-CC$18</f>
        <v>0</v>
      </c>
      <c r="CD113" s="54" t="n">
        <f aca="false">CD108-CD$18</f>
        <v>0</v>
      </c>
      <c r="CE113" s="54" t="n">
        <f aca="false">CE108-CE$18</f>
        <v>0</v>
      </c>
      <c r="CF113" s="54" t="n">
        <f aca="false">CF108-CF$18</f>
        <v>-3.54399539465033E-005</v>
      </c>
      <c r="CG113" s="54" t="n">
        <f aca="false">CG108-CG$18</f>
        <v>-3.54399539465033E-005</v>
      </c>
      <c r="CH113" s="54" t="n">
        <f aca="false">CH108-CH$18</f>
        <v>-3.54399539465033E-005</v>
      </c>
      <c r="CI113" s="54" t="n">
        <f aca="false">CI108-CI$18</f>
        <v>-3.54399539438388E-005</v>
      </c>
      <c r="CJ113" s="54" t="n">
        <f aca="false">CJ108-CJ$18</f>
        <v>-3.54399539438388E-005</v>
      </c>
      <c r="CK113" s="54" t="n">
        <f aca="false">CK108-CK$18</f>
        <v>-3.54399539429506E-005</v>
      </c>
      <c r="CL113" s="54" t="n">
        <f aca="false">CL108-CL$18</f>
        <v>-3.54399538941008E-005</v>
      </c>
      <c r="CM113" s="54" t="n">
        <f aca="false">CM108-CM$18</f>
        <v>-3.54399519392201E-005</v>
      </c>
      <c r="CN113" s="54" t="n">
        <f aca="false">CN108-CN$18</f>
        <v>-3.54398958400948E-005</v>
      </c>
      <c r="CO113" s="54" t="n">
        <f aca="false">CO108-CO$18</f>
        <v>-3.54386689956909E-005</v>
      </c>
      <c r="CP113" s="54" t="n">
        <f aca="false">CP108-CP$18</f>
        <v>-3.54185467318358E-005</v>
      </c>
      <c r="CQ113" s="54" t="n">
        <f aca="false">CQ108-CQ$18</f>
        <v>-3.51785189119935E-005</v>
      </c>
      <c r="CR113" s="54" t="n">
        <f aca="false">CR108-CR$18</f>
        <v>-3.32100936234481E-005</v>
      </c>
      <c r="CS113" s="54" t="n">
        <f aca="false">CS108-CS$18</f>
        <v>-2.32761297204176E-005</v>
      </c>
      <c r="CT113" s="54" t="n">
        <f aca="false">CT108-CT$18</f>
        <v>0</v>
      </c>
      <c r="CU113" s="54" t="n">
        <f aca="false">CU108-CU$18</f>
        <v>0</v>
      </c>
      <c r="CV113" s="54" t="n">
        <f aca="false">CV108-CV$18</f>
        <v>0</v>
      </c>
      <c r="CW113" s="54" t="n">
        <f aca="false">CW108-CW$18</f>
        <v>0</v>
      </c>
      <c r="CX113" s="54" t="n">
        <f aca="false">CX108-CX$18</f>
        <v>0</v>
      </c>
      <c r="CY113" s="54" t="n">
        <f aca="false">CY108-CY$18</f>
        <v>0</v>
      </c>
      <c r="CZ113" s="54" t="n">
        <f aca="false">CZ108-CZ$18</f>
        <v>0</v>
      </c>
      <c r="DA113" s="54" t="n">
        <f aca="false">DA108-DA$18</f>
        <v>0</v>
      </c>
      <c r="DB113" s="54" t="n">
        <f aca="false">DB108-DB$18</f>
        <v>0</v>
      </c>
      <c r="DC113" s="54" t="n">
        <f aca="false">DC108-DC$18</f>
        <v>0</v>
      </c>
      <c r="DD113" s="54" t="n">
        <f aca="false">DD108-DD$18</f>
        <v>0</v>
      </c>
      <c r="DE113" s="54" t="n">
        <f aca="false">DE108-DE$18</f>
        <v>0</v>
      </c>
      <c r="DF113" s="54" t="n">
        <f aca="false">DF108-DF$18</f>
        <v>0</v>
      </c>
      <c r="DG113" s="54" t="n">
        <f aca="false">DG108-DG$18</f>
        <v>0</v>
      </c>
      <c r="DH113" s="54" t="n">
        <f aca="false">DH108-DH$18</f>
        <v>0</v>
      </c>
      <c r="DI113" s="54" t="n">
        <f aca="false">DI108-DI$18</f>
        <v>0</v>
      </c>
      <c r="DJ113" s="54" t="n">
        <f aca="false">DJ108-DJ$18</f>
        <v>0</v>
      </c>
      <c r="DK113" s="54" t="n">
        <f aca="false">DK108-DK$18</f>
        <v>0</v>
      </c>
      <c r="DL113" s="54" t="n">
        <f aca="false">DL108-DL$18</f>
        <v>0</v>
      </c>
      <c r="DM113" s="54" t="n">
        <f aca="false">DM108-DM$18</f>
        <v>0</v>
      </c>
      <c r="DN113" s="54" t="n">
        <f aca="false">DN108-DN$18</f>
        <v>0</v>
      </c>
      <c r="DO113" s="54" t="n">
        <f aca="false">DO108-DO$18</f>
        <v>0</v>
      </c>
      <c r="DP113" s="54" t="n">
        <f aca="false">DP108-DP$18</f>
        <v>0</v>
      </c>
      <c r="DQ113" s="54" t="n">
        <f aca="false">DQ108-DQ$18</f>
        <v>0</v>
      </c>
      <c r="DR113" s="54" t="n">
        <f aca="false">DR108-DR$18</f>
        <v>0</v>
      </c>
      <c r="DS113" s="54" t="n">
        <f aca="false">DS108-DS$18</f>
        <v>0</v>
      </c>
      <c r="DT113" s="54" t="n">
        <f aca="false">DT108-DT$18</f>
        <v>0</v>
      </c>
      <c r="DU113" s="54" t="n">
        <f aca="false">DU108-DU$18</f>
        <v>0</v>
      </c>
    </row>
    <row r="114" s="41" customFormat="true" ht="12.75" hidden="false" customHeight="false" outlineLevel="0" collapsed="false">
      <c r="A114" s="46" t="n">
        <f aca="false">A108+$A$5</f>
        <v>13.6</v>
      </c>
      <c r="B114" s="32" t="s">
        <v>16</v>
      </c>
      <c r="C114" s="47"/>
      <c r="D114" s="48" t="n">
        <f aca="false">(-D$11+SQRT(D$11*D$11+4*D109*TAN(D$12*PI()/180)))/MAX(2*TAN(D$12*PI()/180),0.00001)</f>
        <v>1.03215189096932</v>
      </c>
      <c r="E114" s="48" t="n">
        <f aca="false">(-E$11+SQRT(E$11*E$11+4*E109*TAN(E$12*PI()/180)))/MAX(2*TAN(E$12*PI()/180),0.00001)</f>
        <v>1.03215189096932</v>
      </c>
      <c r="F114" s="48" t="n">
        <f aca="false">(-F$11+SQRT(F$11*F$11+4*F109*TAN(F$12*PI()/180)))/MAX(2*TAN(F$12*PI()/180),0.00001)</f>
        <v>1.03215189096913</v>
      </c>
      <c r="G114" s="48" t="n">
        <f aca="false">(-G$11+SQRT(G$11*G$11+4*G109*TAN(G$12*PI()/180)))/MAX(2*TAN(G$12*PI()/180),0.00001)</f>
        <v>1.03215189095268</v>
      </c>
      <c r="H114" s="48" t="n">
        <f aca="false">(-H$11+SQRT(H$11*H$11+4*H109*TAN(H$12*PI()/180)))/MAX(2*TAN(H$12*PI()/180),0.00001)</f>
        <v>1.03215189000233</v>
      </c>
      <c r="I114" s="48" t="n">
        <f aca="false">(-I$11+SQRT(I$11*I$11+4*I109*TAN(I$12*PI()/180)))/MAX(2*TAN(I$12*PI()/180),0.00001)</f>
        <v>1.03215185229025</v>
      </c>
      <c r="J114" s="48" t="n">
        <f aca="false">(-J$11+SQRT(J$11*J$11+4*J109*TAN(J$12*PI()/180)))/MAX(2*TAN(J$12*PI()/180),0.00001)</f>
        <v>1.03215080965956</v>
      </c>
      <c r="K114" s="48" t="n">
        <f aca="false">(-K$11+SQRT(K$11*K$11+4*K109*TAN(K$12*PI()/180)))/MAX(2*TAN(K$12*PI()/180),0.00001)</f>
        <v>1.03213093018328</v>
      </c>
      <c r="L114" s="48" t="n">
        <f aca="false">(-L$11+SQRT(L$11*L$11+4*L109*TAN(L$12*PI()/180)))/MAX(2*TAN(L$12*PI()/180),0.00001)</f>
        <v>1.03187933273696</v>
      </c>
      <c r="M114" s="48" t="n">
        <f aca="false">(-M$11+SQRT(M$11*M$11+4*M109*TAN(M$12*PI()/180)))/MAX(2*TAN(M$12*PI()/180),0.00001)</f>
        <v>1.02993835567802</v>
      </c>
      <c r="N114" s="48" t="n">
        <f aca="false">(-N$11+SQRT(N$11*N$11+4*N109*TAN(N$12*PI()/180)))/MAX(2*TAN(N$12*PI()/180),0.00001)</f>
        <v>1.02245206067074</v>
      </c>
      <c r="O114" s="48" t="n">
        <f aca="false">(-O$11+SQRT(O$11*O$11+4*O109*TAN(O$12*PI()/180)))/MAX(2*TAN(O$12*PI()/180),0.00001)</f>
        <v>1.01498830674426</v>
      </c>
      <c r="P114" s="48" t="n">
        <f aca="false">(-P$11+SQRT(P$11*P$11+4*P109*TAN(P$12*PI()/180)))/MAX(2*TAN(P$12*PI()/180),0.00001)</f>
        <v>1.00778338780557</v>
      </c>
      <c r="Q114" s="48" t="n">
        <f aca="false">(-Q$11+SQRT(Q$11*Q$11+4*Q109*TAN(Q$12*PI()/180)))/MAX(2*TAN(Q$12*PI()/180),0.00001)</f>
        <v>1.00199018359148</v>
      </c>
      <c r="R114" s="48" t="n">
        <f aca="false">(-R$11+SQRT(R$11*R$11+4*R109*TAN(R$12*PI()/180)))/MAX(2*TAN(R$12*PI()/180),0.00001)</f>
        <v>0.999984242453013</v>
      </c>
      <c r="S114" s="48" t="n">
        <f aca="false">(-S$11+SQRT(S$11*S$11+4*S109*TAN(S$12*PI()/180)))/MAX(2*TAN(S$12*PI()/180),0.00001)</f>
        <v>1</v>
      </c>
      <c r="T114" s="48" t="n">
        <f aca="false">(-T$11+SQRT(T$11*T$11+4*T109*TAN(T$12*PI()/180)))/MAX(2*TAN(T$12*PI()/180),0.00001)</f>
        <v>1</v>
      </c>
      <c r="U114" s="48" t="n">
        <f aca="false">(-U$11+SQRT(U$11*U$11+4*U109*TAN(U$12*PI()/180)))/MAX(2*TAN(U$12*PI()/180),0.00001)</f>
        <v>1</v>
      </c>
      <c r="V114" s="48" t="n">
        <f aca="false">(-V$11+SQRT(V$11*V$11+4*V109*TAN(V$12*PI()/180)))/MAX(2*TAN(V$12*PI()/180),0.00001)</f>
        <v>1</v>
      </c>
      <c r="W114" s="48" t="n">
        <f aca="false">(-W$11+SQRT(W$11*W$11+4*W109*TAN(W$12*PI()/180)))/MAX(2*TAN(W$12*PI()/180),0.00001)</f>
        <v>1</v>
      </c>
      <c r="X114" s="48" t="n">
        <f aca="false">(-X$11+SQRT(X$11*X$11+4*X109*TAN(X$12*PI()/180)))/MAX(2*TAN(X$12*PI()/180),0.00001)</f>
        <v>1</v>
      </c>
      <c r="Y114" s="48" t="n">
        <f aca="false">(-Y$11+SQRT(Y$11*Y$11+4*Y109*TAN(Y$12*PI()/180)))/MAX(2*TAN(Y$12*PI()/180),0.00001)</f>
        <v>1</v>
      </c>
      <c r="Z114" s="48" t="n">
        <f aca="false">(-Z$11+SQRT(Z$11*Z$11+4*Z109*TAN(Z$12*PI()/180)))/MAX(2*TAN(Z$12*PI()/180),0.00001)</f>
        <v>1</v>
      </c>
      <c r="AA114" s="48" t="n">
        <f aca="false">(-AA$11+SQRT(AA$11*AA$11+4*AA109*TAN(AA$12*PI()/180)))/MAX(2*TAN(AA$12*PI()/180),0.00001)</f>
        <v>1</v>
      </c>
      <c r="AB114" s="48" t="n">
        <f aca="false">(-AB$11+SQRT(AB$11*AB$11+4*AB109*TAN(AB$12*PI()/180)))/MAX(2*TAN(AB$12*PI()/180),0.00001)</f>
        <v>1</v>
      </c>
      <c r="AC114" s="48" t="n">
        <f aca="false">(-AC$11+SQRT(AC$11*AC$11+4*AC109*TAN(AC$12*PI()/180)))/MAX(2*TAN(AC$12*PI()/180),0.00001)</f>
        <v>1</v>
      </c>
      <c r="AD114" s="48" t="n">
        <f aca="false">(-AD$11+SQRT(AD$11*AD$11+4*AD109*TAN(AD$12*PI()/180)))/MAX(2*TAN(AD$12*PI()/180),0.00001)</f>
        <v>1</v>
      </c>
      <c r="AE114" s="48" t="n">
        <f aca="false">(-AE$11+SQRT(AE$11*AE$11+4*AE109*TAN(AE$12*PI()/180)))/MAX(2*TAN(AE$12*PI()/180),0.00001)</f>
        <v>1</v>
      </c>
      <c r="AF114" s="48" t="n">
        <f aca="false">(-AF$11+SQRT(AF$11*AF$11+4*AF109*TAN(AF$12*PI()/180)))/MAX(2*TAN(AF$12*PI()/180),0.00001)</f>
        <v>1</v>
      </c>
      <c r="AG114" s="48" t="n">
        <f aca="false">(-AG$11+SQRT(AG$11*AG$11+4*AG109*TAN(AG$12*PI()/180)))/MAX(2*TAN(AG$12*PI()/180),0.00001)</f>
        <v>1</v>
      </c>
      <c r="AH114" s="48" t="n">
        <f aca="false">(-AH$11+SQRT(AH$11*AH$11+4*AH109*TAN(AH$12*PI()/180)))/MAX(2*TAN(AH$12*PI()/180),0.00001)</f>
        <v>1</v>
      </c>
      <c r="AI114" s="48" t="n">
        <f aca="false">(-AI$11+SQRT(AI$11*AI$11+4*AI109*TAN(AI$12*PI()/180)))/MAX(2*TAN(AI$12*PI()/180),0.00001)</f>
        <v>1</v>
      </c>
      <c r="AJ114" s="48" t="n">
        <f aca="false">(-AJ$11+SQRT(AJ$11*AJ$11+4*AJ109*TAN(AJ$12*PI()/180)))/MAX(2*TAN(AJ$12*PI()/180),0.00001)</f>
        <v>1</v>
      </c>
      <c r="AK114" s="48" t="n">
        <f aca="false">(-AK$11+SQRT(AK$11*AK$11+4*AK109*TAN(AK$12*PI()/180)))/MAX(2*TAN(AK$12*PI()/180),0.00001)</f>
        <v>1</v>
      </c>
      <c r="AL114" s="48" t="n">
        <f aca="false">(-AL$11+SQRT(AL$11*AL$11+4*AL109*TAN(AL$12*PI()/180)))/MAX(2*TAN(AL$12*PI()/180),0.00001)</f>
        <v>1</v>
      </c>
      <c r="AM114" s="48" t="n">
        <f aca="false">(-AM$11+SQRT(AM$11*AM$11+4*AM109*TAN(AM$12*PI()/180)))/MAX(2*TAN(AM$12*PI()/180),0.00001)</f>
        <v>1</v>
      </c>
      <c r="AN114" s="48" t="n">
        <f aca="false">(-AN$11+SQRT(AN$11*AN$11+4*AN109*TAN(AN$12*PI()/180)))/MAX(2*TAN(AN$12*PI()/180),0.00001)</f>
        <v>1</v>
      </c>
      <c r="AO114" s="48" t="n">
        <f aca="false">(-AO$11+SQRT(AO$11*AO$11+4*AO109*TAN(AO$12*PI()/180)))/MAX(2*TAN(AO$12*PI()/180),0.00001)</f>
        <v>1</v>
      </c>
      <c r="AP114" s="48" t="n">
        <f aca="false">(-AP$11+SQRT(AP$11*AP$11+4*AP109*TAN(AP$12*PI()/180)))/MAX(2*TAN(AP$12*PI()/180),0.00001)</f>
        <v>1</v>
      </c>
      <c r="AQ114" s="48" t="n">
        <f aca="false">(-AQ$11+SQRT(AQ$11*AQ$11+4*AQ109*TAN(AQ$12*PI()/180)))/MAX(2*TAN(AQ$12*PI()/180),0.00001)</f>
        <v>1</v>
      </c>
      <c r="AR114" s="48" t="n">
        <f aca="false">(-AR$11+SQRT(AR$11*AR$11+4*AR109*TAN(AR$12*PI()/180)))/MAX(2*TAN(AR$12*PI()/180),0.00001)</f>
        <v>1.23004286102467</v>
      </c>
      <c r="AS114" s="48" t="n">
        <f aca="false">(-AS$11+SQRT(AS$11*AS$11+4*AS109*TAN(AS$12*PI()/180)))/MAX(2*TAN(AS$12*PI()/180),0.00001)</f>
        <v>1.23004286102418</v>
      </c>
      <c r="AT114" s="48" t="n">
        <f aca="false">(-AT$11+SQRT(AT$11*AT$11+4*AT109*TAN(AT$12*PI()/180)))/MAX(2*TAN(AT$12*PI()/180),0.00001)</f>
        <v>1.23004286101261</v>
      </c>
      <c r="AU114" s="48" t="n">
        <f aca="false">(-AU$11+SQRT(AU$11*AU$11+4*AU109*TAN(AU$12*PI()/180)))/MAX(2*TAN(AU$12*PI()/180),0.00001)</f>
        <v>1.23004286084206</v>
      </c>
      <c r="AV114" s="48" t="n">
        <f aca="false">(-AV$11+SQRT(AV$11*AV$11+4*AV109*TAN(AV$12*PI()/180)))/MAX(2*TAN(AV$12*PI()/180),0.00001)</f>
        <v>1.23004285910208</v>
      </c>
      <c r="AW114" s="48" t="n">
        <f aca="false">(-AW$11+SQRT(AW$11*AW$11+4*AW109*TAN(AW$12*PI()/180)))/MAX(2*TAN(AW$12*PI()/180),0.00001)</f>
        <v>1.23004284608399</v>
      </c>
      <c r="AX114" s="48" t="n">
        <f aca="false">(-AX$11+SQRT(AX$11*AX$11+4*AX109*TAN(AX$12*PI()/180)))/MAX(2*TAN(AX$12*PI()/180),0.00001)</f>
        <v>1.23004277229744</v>
      </c>
      <c r="AY114" s="48" t="n">
        <f aca="false">(-AY$11+SQRT(AY$11*AY$11+4*AY109*TAN(AY$12*PI()/180)))/MAX(2*TAN(AY$12*PI()/180),0.00001)</f>
        <v>1.23004244966888</v>
      </c>
      <c r="AZ114" s="48" t="n">
        <f aca="false">(-AZ$11+SQRT(AZ$11*AZ$11+4*AZ109*TAN(AZ$12*PI()/180)))/MAX(2*TAN(AZ$12*PI()/180),0.00001)</f>
        <v>1.23004135247358</v>
      </c>
      <c r="BA114" s="48" t="n">
        <f aca="false">(-BA$11+SQRT(BA$11*BA$11+4*BA109*TAN(BA$12*PI()/180)))/MAX(2*TAN(BA$12*PI()/180),0.00001)</f>
        <v>1.23003845031795</v>
      </c>
      <c r="BB114" s="48" t="n">
        <f aca="false">(-BB$11+SQRT(BB$11*BB$11+4*BB109*TAN(BB$12*PI()/180)))/MAX(2*TAN(BB$12*PI()/180),0.00001)</f>
        <v>1.23003252852326</v>
      </c>
      <c r="BC114" s="48" t="n">
        <f aca="false">(-BC$11+SQRT(BC$11*BC$11+4*BC109*TAN(BC$12*PI()/180)))/MAX(2*TAN(BC$12*PI()/180),0.00001)</f>
        <v>1.23002337449434</v>
      </c>
      <c r="BD114" s="48" t="n">
        <f aca="false">(-BD$11+SQRT(BD$11*BD$11+4*BD109*TAN(BD$12*PI()/180)))/MAX(2*TAN(BD$12*PI()/180),0.00001)</f>
        <v>1.23001299747095</v>
      </c>
      <c r="BE114" s="48" t="n">
        <f aca="false">(-BE$11+SQRT(BE$11*BE$11+4*BE109*TAN(BE$12*PI()/180)))/MAX(2*TAN(BE$12*PI()/180),0.00001)</f>
        <v>1.23000485357093</v>
      </c>
      <c r="BF114" s="48" t="n">
        <f aca="false">(-BF$11+SQRT(BF$11*BF$11+4*BF109*TAN(BF$12*PI()/180)))/MAX(2*TAN(BF$12*PI()/180),0.00001)</f>
        <v>1.2300008970278</v>
      </c>
      <c r="BG114" s="48" t="n">
        <f aca="false">(-BG$11+SQRT(BG$11*BG$11+4*BG109*TAN(BG$12*PI()/180)))/MAX(2*TAN(BG$12*PI()/180),0.00001)</f>
        <v>1.23</v>
      </c>
      <c r="BH114" s="48" t="n">
        <f aca="false">(-BH$11+SQRT(BH$11*BH$11+4*BH109*TAN(BH$12*PI()/180)))/MAX(2*TAN(BH$12*PI()/180),0.00001)</f>
        <v>1.23</v>
      </c>
      <c r="BI114" s="48" t="n">
        <f aca="false">(-BI$11+SQRT(BI$11*BI$11+4*BI109*TAN(BI$12*PI()/180)))/MAX(2*TAN(BI$12*PI()/180),0.00001)</f>
        <v>1.23</v>
      </c>
      <c r="BJ114" s="48" t="n">
        <f aca="false">(-BJ$11+SQRT(BJ$11*BJ$11+4*BJ109*TAN(BJ$12*PI()/180)))/MAX(2*TAN(BJ$12*PI()/180),0.00001)</f>
        <v>1.23</v>
      </c>
      <c r="BK114" s="48" t="n">
        <f aca="false">(-BK$11+SQRT(BK$11*BK$11+4*BK109*TAN(BK$12*PI()/180)))/MAX(2*TAN(BK$12*PI()/180),0.00001)</f>
        <v>1.23</v>
      </c>
      <c r="BL114" s="48" t="n">
        <f aca="false">(-BL$11+SQRT(BL$11*BL$11+4*BL109*TAN(BL$12*PI()/180)))/MAX(2*TAN(BL$12*PI()/180),0.00001)</f>
        <v>1.23</v>
      </c>
      <c r="BM114" s="48" t="n">
        <f aca="false">(-BM$11+SQRT(BM$11*BM$11+4*BM109*TAN(BM$12*PI()/180)))/MAX(2*TAN(BM$12*PI()/180),0.00001)</f>
        <v>1.23</v>
      </c>
      <c r="BN114" s="48" t="n">
        <f aca="false">(-BN$11+SQRT(BN$11*BN$11+4*BN109*TAN(BN$12*PI()/180)))/MAX(2*TAN(BN$12*PI()/180),0.00001)</f>
        <v>1.23</v>
      </c>
      <c r="BO114" s="48" t="n">
        <f aca="false">(-BO$11+SQRT(BO$11*BO$11+4*BO109*TAN(BO$12*PI()/180)))/MAX(2*TAN(BO$12*PI()/180),0.00001)</f>
        <v>1.23</v>
      </c>
      <c r="BP114" s="48" t="n">
        <f aca="false">(-BP$11+SQRT(BP$11*BP$11+4*BP109*TAN(BP$12*PI()/180)))/MAX(2*TAN(BP$12*PI()/180),0.00001)</f>
        <v>1.23</v>
      </c>
      <c r="BQ114" s="48" t="n">
        <f aca="false">(-BQ$11+SQRT(BQ$11*BQ$11+4*BQ109*TAN(BQ$12*PI()/180)))/MAX(2*TAN(BQ$12*PI()/180),0.00001)</f>
        <v>1.23</v>
      </c>
      <c r="BR114" s="48" t="n">
        <f aca="false">(-BR$11+SQRT(BR$11*BR$11+4*BR109*TAN(BR$12*PI()/180)))/MAX(2*TAN(BR$12*PI()/180),0.00001)</f>
        <v>1.23</v>
      </c>
      <c r="BS114" s="48" t="n">
        <f aca="false">(-BS$11+SQRT(BS$11*BS$11+4*BS109*TAN(BS$12*PI()/180)))/MAX(2*TAN(BS$12*PI()/180),0.00001)</f>
        <v>1.23</v>
      </c>
      <c r="BT114" s="48" t="n">
        <f aca="false">(-BT$11+SQRT(BT$11*BT$11+4*BT109*TAN(BT$12*PI()/180)))/MAX(2*TAN(BT$12*PI()/180),0.00001)</f>
        <v>1.23</v>
      </c>
      <c r="BU114" s="48" t="n">
        <f aca="false">(-BU$11+SQRT(BU$11*BU$11+4*BU109*TAN(BU$12*PI()/180)))/MAX(2*TAN(BU$12*PI()/180),0.00001)</f>
        <v>1.23</v>
      </c>
      <c r="BV114" s="48" t="n">
        <f aca="false">(-BV$11+SQRT(BV$11*BV$11+4*BV109*TAN(BV$12*PI()/180)))/MAX(2*TAN(BV$12*PI()/180),0.00001)</f>
        <v>1.23</v>
      </c>
      <c r="BW114" s="48" t="n">
        <f aca="false">(-BW$11+SQRT(BW$11*BW$11+4*BW109*TAN(BW$12*PI()/180)))/MAX(2*TAN(BW$12*PI()/180),0.00001)</f>
        <v>1.23</v>
      </c>
      <c r="BX114" s="48" t="n">
        <f aca="false">(-BX$11+SQRT(BX$11*BX$11+4*BX109*TAN(BX$12*PI()/180)))/MAX(2*TAN(BX$12*PI()/180),0.00001)</f>
        <v>1.23</v>
      </c>
      <c r="BY114" s="48" t="n">
        <f aca="false">(-BY$11+SQRT(BY$11*BY$11+4*BY109*TAN(BY$12*PI()/180)))/MAX(2*TAN(BY$12*PI()/180),0.00001)</f>
        <v>1.23</v>
      </c>
      <c r="BZ114" s="48" t="n">
        <f aca="false">(-BZ$11+SQRT(BZ$11*BZ$11+4*BZ109*TAN(BZ$12*PI()/180)))/MAX(2*TAN(BZ$12*PI()/180),0.00001)</f>
        <v>1.23</v>
      </c>
      <c r="CA114" s="48" t="n">
        <f aca="false">(-CA$11+SQRT(CA$11*CA$11+4*CA109*TAN(CA$12*PI()/180)))/MAX(2*TAN(CA$12*PI()/180),0.00001)</f>
        <v>1.23</v>
      </c>
      <c r="CB114" s="48" t="n">
        <f aca="false">(-CB$11+SQRT(CB$11*CB$11+4*CB109*TAN(CB$12*PI()/180)))/MAX(2*TAN(CB$12*PI()/180),0.00001)</f>
        <v>1.23</v>
      </c>
      <c r="CC114" s="48" t="n">
        <f aca="false">(-CC$11+SQRT(CC$11*CC$11+4*CC109*TAN(CC$12*PI()/180)))/MAX(2*TAN(CC$12*PI()/180),0.00001)</f>
        <v>1.23</v>
      </c>
      <c r="CD114" s="48" t="n">
        <f aca="false">(-CD$11+SQRT(CD$11*CD$11+4*CD109*TAN(CD$12*PI()/180)))/MAX(2*TAN(CD$12*PI()/180),0.00001)</f>
        <v>1.23</v>
      </c>
      <c r="CE114" s="48" t="n">
        <f aca="false">(-CE$11+SQRT(CE$11*CE$11+4*CE109*TAN(CE$12*PI()/180)))/MAX(2*TAN(CE$12*PI()/180),0.00001)</f>
        <v>1.23</v>
      </c>
      <c r="CF114" s="48" t="n">
        <f aca="false">(-CF$11+SQRT(CF$11*CF$11+4*CF109*TAN(CF$12*PI()/180)))/MAX(2*TAN(CF$12*PI()/180),0.00001)</f>
        <v>0.999964560046054</v>
      </c>
      <c r="CG114" s="48" t="n">
        <f aca="false">(-CG$11+SQRT(CG$11*CG$11+4*CG109*TAN(CG$12*PI()/180)))/MAX(2*TAN(CG$12*PI()/180),0.00001)</f>
        <v>0.999964560046054</v>
      </c>
      <c r="CH114" s="48" t="n">
        <f aca="false">(-CH$11+SQRT(CH$11*CH$11+4*CH109*TAN(CH$12*PI()/180)))/MAX(2*TAN(CH$12*PI()/180),0.00001)</f>
        <v>0.999964560046054</v>
      </c>
      <c r="CI114" s="48" t="n">
        <f aca="false">(-CI$11+SQRT(CI$11*CI$11+4*CI109*TAN(CI$12*PI()/180)))/MAX(2*TAN(CI$12*PI()/180),0.00001)</f>
        <v>0.999964560046056</v>
      </c>
      <c r="CJ114" s="48" t="n">
        <f aca="false">(-CJ$11+SQRT(CJ$11*CJ$11+4*CJ109*TAN(CJ$12*PI()/180)))/MAX(2*TAN(CJ$12*PI()/180),0.00001)</f>
        <v>0.999964560046056</v>
      </c>
      <c r="CK114" s="48" t="n">
        <f aca="false">(-CK$11+SQRT(CK$11*CK$11+4*CK109*TAN(CK$12*PI()/180)))/MAX(2*TAN(CK$12*PI()/180),0.00001)</f>
        <v>0.999964560046057</v>
      </c>
      <c r="CL114" s="48" t="n">
        <f aca="false">(-CL$11+SQRT(CL$11*CL$11+4*CL109*TAN(CL$12*PI()/180)))/MAX(2*TAN(CL$12*PI()/180),0.00001)</f>
        <v>0.999964560046058</v>
      </c>
      <c r="CM114" s="48" t="n">
        <f aca="false">(-CM$11+SQRT(CM$11*CM$11+4*CM109*TAN(CM$12*PI()/180)))/MAX(2*TAN(CM$12*PI()/180),0.00001)</f>
        <v>0.999964560046164</v>
      </c>
      <c r="CN114" s="48" t="n">
        <f aca="false">(-CN$11+SQRT(CN$11*CN$11+4*CN109*TAN(CN$12*PI()/180)))/MAX(2*TAN(CN$12*PI()/180),0.00001)</f>
        <v>0.99996456004972</v>
      </c>
      <c r="CO114" s="48" t="n">
        <f aca="false">(-CO$11+SQRT(CO$11*CO$11+4*CO109*TAN(CO$12*PI()/180)))/MAX(2*TAN(CO$12*PI()/180),0.00001)</f>
        <v>0.999964560140454</v>
      </c>
      <c r="CP114" s="48" t="n">
        <f aca="false">(-CP$11+SQRT(CP$11*CP$11+4*CP109*TAN(CP$12*PI()/180)))/MAX(2*TAN(CP$12*PI()/180),0.00001)</f>
        <v>0.999964561926279</v>
      </c>
      <c r="CQ114" s="48" t="n">
        <f aca="false">(-CQ$11+SQRT(CQ$11*CQ$11+4*CQ109*TAN(CQ$12*PI()/180)))/MAX(2*TAN(CQ$12*PI()/180),0.00001)</f>
        <v>0.999964588553992</v>
      </c>
      <c r="CR114" s="48" t="n">
        <f aca="false">(-CR$11+SQRT(CR$11*CR$11+4*CR109*TAN(CR$12*PI()/180)))/MAX(2*TAN(CR$12*PI()/180),0.00001)</f>
        <v>0.99996487971286</v>
      </c>
      <c r="CS114" s="48" t="n">
        <f aca="false">(-CS$11+SQRT(CS$11*CS$11+4*CS109*TAN(CS$12*PI()/180)))/MAX(2*TAN(CS$12*PI()/180),0.00001)</f>
        <v>0.999967083782249</v>
      </c>
      <c r="CT114" s="48" t="n">
        <f aca="false">(-CT$11+SQRT(CT$11*CT$11+4*CT109*TAN(CT$12*PI()/180)))/MAX(2*TAN(CT$12*PI()/180),0.00001)</f>
        <v>0.999977412447403</v>
      </c>
      <c r="CU114" s="48" t="n">
        <f aca="false">(-CU$11+SQRT(CU$11*CU$11+4*CU109*TAN(CU$12*PI()/180)))/MAX(2*TAN(CU$12*PI()/180),0.00001)</f>
        <v>1</v>
      </c>
      <c r="CV114" s="48" t="n">
        <f aca="false">(-CV$11+SQRT(CV$11*CV$11+4*CV109*TAN(CV$12*PI()/180)))/MAX(2*TAN(CV$12*PI()/180),0.00001)</f>
        <v>1</v>
      </c>
      <c r="CW114" s="48" t="n">
        <f aca="false">(-CW$11+SQRT(CW$11*CW$11+4*CW109*TAN(CW$12*PI()/180)))/MAX(2*TAN(CW$12*PI()/180),0.00001)</f>
        <v>1</v>
      </c>
      <c r="CX114" s="48" t="n">
        <f aca="false">(-CX$11+SQRT(CX$11*CX$11+4*CX109*TAN(CX$12*PI()/180)))/MAX(2*TAN(CX$12*PI()/180),0.00001)</f>
        <v>1</v>
      </c>
      <c r="CY114" s="48" t="n">
        <f aca="false">(-CY$11+SQRT(CY$11*CY$11+4*CY109*TAN(CY$12*PI()/180)))/MAX(2*TAN(CY$12*PI()/180),0.00001)</f>
        <v>1</v>
      </c>
      <c r="CZ114" s="48" t="n">
        <f aca="false">(-CZ$11+SQRT(CZ$11*CZ$11+4*CZ109*TAN(CZ$12*PI()/180)))/MAX(2*TAN(CZ$12*PI()/180),0.00001)</f>
        <v>1</v>
      </c>
      <c r="DA114" s="48" t="n">
        <f aca="false">(-DA$11+SQRT(DA$11*DA$11+4*DA109*TAN(DA$12*PI()/180)))/MAX(2*TAN(DA$12*PI()/180),0.00001)</f>
        <v>1</v>
      </c>
      <c r="DB114" s="48" t="n">
        <f aca="false">(-DB$11+SQRT(DB$11*DB$11+4*DB109*TAN(DB$12*PI()/180)))/MAX(2*TAN(DB$12*PI()/180),0.00001)</f>
        <v>1</v>
      </c>
      <c r="DC114" s="48" t="n">
        <f aca="false">(-DC$11+SQRT(DC$11*DC$11+4*DC109*TAN(DC$12*PI()/180)))/MAX(2*TAN(DC$12*PI()/180),0.00001)</f>
        <v>1</v>
      </c>
      <c r="DD114" s="48" t="n">
        <f aca="false">(-DD$11+SQRT(DD$11*DD$11+4*DD109*TAN(DD$12*PI()/180)))/MAX(2*TAN(DD$12*PI()/180),0.00001)</f>
        <v>1</v>
      </c>
      <c r="DE114" s="48" t="n">
        <f aca="false">(-DE$11+SQRT(DE$11*DE$11+4*DE109*TAN(DE$12*PI()/180)))/MAX(2*TAN(DE$12*PI()/180),0.00001)</f>
        <v>1</v>
      </c>
      <c r="DF114" s="48" t="n">
        <f aca="false">(-DF$11+SQRT(DF$11*DF$11+4*DF109*TAN(DF$12*PI()/180)))/MAX(2*TAN(DF$12*PI()/180),0.00001)</f>
        <v>1</v>
      </c>
      <c r="DG114" s="48" t="n">
        <f aca="false">(-DG$11+SQRT(DG$11*DG$11+4*DG109*TAN(DG$12*PI()/180)))/MAX(2*TAN(DG$12*PI()/180),0.00001)</f>
        <v>1</v>
      </c>
      <c r="DH114" s="48" t="n">
        <f aca="false">(-DH$11+SQRT(DH$11*DH$11+4*DH109*TAN(DH$12*PI()/180)))/MAX(2*TAN(DH$12*PI()/180),0.00001)</f>
        <v>1</v>
      </c>
      <c r="DI114" s="48" t="n">
        <f aca="false">(-DI$11+SQRT(DI$11*DI$11+4*DI109*TAN(DI$12*PI()/180)))/MAX(2*TAN(DI$12*PI()/180),0.00001)</f>
        <v>1</v>
      </c>
      <c r="DJ114" s="48" t="n">
        <f aca="false">(-DJ$11+SQRT(DJ$11*DJ$11+4*DJ109*TAN(DJ$12*PI()/180)))/MAX(2*TAN(DJ$12*PI()/180),0.00001)</f>
        <v>1</v>
      </c>
      <c r="DK114" s="48" t="n">
        <f aca="false">(-DK$11+SQRT(DK$11*DK$11+4*DK109*TAN(DK$12*PI()/180)))/MAX(2*TAN(DK$12*PI()/180),0.00001)</f>
        <v>1</v>
      </c>
      <c r="DL114" s="48" t="n">
        <f aca="false">(-DL$11+SQRT(DL$11*DL$11+4*DL109*TAN(DL$12*PI()/180)))/MAX(2*TAN(DL$12*PI()/180),0.00001)</f>
        <v>1</v>
      </c>
      <c r="DM114" s="48" t="n">
        <f aca="false">(-DM$11+SQRT(DM$11*DM$11+4*DM109*TAN(DM$12*PI()/180)))/MAX(2*TAN(DM$12*PI()/180),0.00001)</f>
        <v>1</v>
      </c>
      <c r="DN114" s="48" t="n">
        <f aca="false">(-DN$11+SQRT(DN$11*DN$11+4*DN109*TAN(DN$12*PI()/180)))/MAX(2*TAN(DN$12*PI()/180),0.00001)</f>
        <v>1</v>
      </c>
      <c r="DO114" s="48" t="n">
        <f aca="false">(-DO$11+SQRT(DO$11*DO$11+4*DO109*TAN(DO$12*PI()/180)))/MAX(2*TAN(DO$12*PI()/180),0.00001)</f>
        <v>1</v>
      </c>
      <c r="DP114" s="48" t="n">
        <f aca="false">(-DP$11+SQRT(DP$11*DP$11+4*DP109*TAN(DP$12*PI()/180)))/MAX(2*TAN(DP$12*PI()/180),0.00001)</f>
        <v>1</v>
      </c>
      <c r="DQ114" s="48" t="n">
        <f aca="false">(-DQ$11+SQRT(DQ$11*DQ$11+4*DQ109*TAN(DQ$12*PI()/180)))/MAX(2*TAN(DQ$12*PI()/180),0.00001)</f>
        <v>1</v>
      </c>
      <c r="DR114" s="48" t="n">
        <f aca="false">(-DR$11+SQRT(DR$11*DR$11+4*DR109*TAN(DR$12*PI()/180)))/MAX(2*TAN(DR$12*PI()/180),0.00001)</f>
        <v>1</v>
      </c>
      <c r="DS114" s="48" t="n">
        <f aca="false">(-DS$11+SQRT(DS$11*DS$11+4*DS109*TAN(DS$12*PI()/180)))/MAX(2*TAN(DS$12*PI()/180),0.00001)</f>
        <v>1</v>
      </c>
      <c r="DT114" s="48" t="n">
        <f aca="false">(-DT$11+SQRT(DT$11*DT$11+4*DT109*TAN(DT$12*PI()/180)))/MAX(2*TAN(DT$12*PI()/180),0.00001)</f>
        <v>1</v>
      </c>
      <c r="DU114" s="48" t="n">
        <f aca="false">(-DU$11+SQRT(DU$11*DU$11+4*DU109*TAN(DU$12*PI()/180)))/MAX(2*TAN(DU$12*PI()/180),0.00001)</f>
        <v>1</v>
      </c>
    </row>
    <row r="115" s="41" customFormat="true" ht="12.75" hidden="false" customHeight="false" outlineLevel="0" collapsed="false">
      <c r="A115" s="40"/>
      <c r="B115" s="35" t="s">
        <v>17</v>
      </c>
      <c r="C115" s="47"/>
      <c r="D115" s="49" t="n">
        <f aca="false">D109+$A$5/$B$5*(C112-D112)</f>
        <v>11.3868564357247</v>
      </c>
      <c r="E115" s="49" t="n">
        <f aca="false">E109+$A$5/$B$5*(D112-E112)</f>
        <v>11.3868564357247</v>
      </c>
      <c r="F115" s="49" t="n">
        <f aca="false">F109+$A$5/$B$5*(E112-F112)</f>
        <v>11.3868564357247</v>
      </c>
      <c r="G115" s="49" t="n">
        <f aca="false">G109+$A$5/$B$5*(F112-G112)</f>
        <v>11.3868564357166</v>
      </c>
      <c r="H115" s="49" t="n">
        <f aca="false">H109+$A$5/$B$5*(G112-H112)</f>
        <v>11.3868564351848</v>
      </c>
      <c r="I115" s="49" t="n">
        <f aca="false">I109+$A$5/$B$5*(H112-I112)</f>
        <v>11.3868564105993</v>
      </c>
      <c r="J115" s="49" t="n">
        <f aca="false">J109+$A$5/$B$5*(I112-J112)</f>
        <v>11.3868555969766</v>
      </c>
      <c r="K115" s="49" t="n">
        <f aca="false">K109+$A$5/$B$5*(J112-K112)</f>
        <v>11.3868362955579</v>
      </c>
      <c r="L115" s="49" t="n">
        <f aca="false">L109+$A$5/$B$5*(K112-L112)</f>
        <v>11.386513766608</v>
      </c>
      <c r="M115" s="49" t="n">
        <f aca="false">M109+$A$5/$B$5*(L112-M112)</f>
        <v>11.3828756979693</v>
      </c>
      <c r="N115" s="49" t="n">
        <f aca="false">N109+$A$5/$B$5*(M112-N112)</f>
        <v>11.3574873731771</v>
      </c>
      <c r="O115" s="49" t="n">
        <f aca="false">O109+$A$5/$B$5*(N112-O112)</f>
        <v>11.2672709608492</v>
      </c>
      <c r="P115" s="49" t="n">
        <f aca="false">P109+$A$5/$B$5*(O112-P112)</f>
        <v>11.177521766374</v>
      </c>
      <c r="Q115" s="49" t="n">
        <f aca="false">Q109+$A$5/$B$5*(P112-Q112)</f>
        <v>11.0914030012038</v>
      </c>
      <c r="R115" s="49" t="n">
        <f aca="false">R109+$A$5/$B$5*(Q112-R112)</f>
        <v>11.0231739476658</v>
      </c>
      <c r="S115" s="49" t="n">
        <f aca="false">S109+$A$5/$B$5*(R112-S112)</f>
        <v>10.9998165035277</v>
      </c>
      <c r="T115" s="49" t="n">
        <f aca="false">T109+$A$5/$B$5*(S112-T112)</f>
        <v>11</v>
      </c>
      <c r="U115" s="49" t="n">
        <f aca="false">U109+$A$5/$B$5*(T112-U112)</f>
        <v>11</v>
      </c>
      <c r="V115" s="49" t="n">
        <f aca="false">V109+$A$5/$B$5*(U112-V112)</f>
        <v>11</v>
      </c>
      <c r="W115" s="49" t="n">
        <f aca="false">W109+$A$5/$B$5*(V112-W112)</f>
        <v>11</v>
      </c>
      <c r="X115" s="49" t="n">
        <f aca="false">X109+$A$5/$B$5*(W112-X112)</f>
        <v>11</v>
      </c>
      <c r="Y115" s="49" t="n">
        <f aca="false">Y109+$A$5/$B$5*(X112-Y112)</f>
        <v>11</v>
      </c>
      <c r="Z115" s="49" t="n">
        <f aca="false">Z109+$A$5/$B$5*(Y112-Z112)</f>
        <v>11</v>
      </c>
      <c r="AA115" s="49" t="n">
        <f aca="false">AA109+$A$5/$B$5*(Z112-AA112)</f>
        <v>11</v>
      </c>
      <c r="AB115" s="49" t="n">
        <f aca="false">AB109+$A$5/$B$5*(AA112-AB112)</f>
        <v>11</v>
      </c>
      <c r="AC115" s="49" t="n">
        <f aca="false">AC109+$A$5/$B$5*(AB112-AC112)</f>
        <v>11</v>
      </c>
      <c r="AD115" s="49" t="n">
        <f aca="false">AD109+$A$5/$B$5*(AC112-AD112)</f>
        <v>11</v>
      </c>
      <c r="AE115" s="49" t="n">
        <f aca="false">AE109+$A$5/$B$5*(AD112-AE112)</f>
        <v>11</v>
      </c>
      <c r="AF115" s="49" t="n">
        <f aca="false">AF109+$A$5/$B$5*(AE112-AF112)</f>
        <v>11</v>
      </c>
      <c r="AG115" s="49" t="n">
        <f aca="false">AG109+$A$5/$B$5*(AF112-AG112)</f>
        <v>11</v>
      </c>
      <c r="AH115" s="49" t="n">
        <f aca="false">AH109+$A$5/$B$5*(AG112-AH112)</f>
        <v>11</v>
      </c>
      <c r="AI115" s="49" t="n">
        <f aca="false">AI109+$A$5/$B$5*(AH112-AI112)</f>
        <v>11</v>
      </c>
      <c r="AJ115" s="49" t="n">
        <f aca="false">AJ109+$A$5/$B$5*(AI112-AJ112)</f>
        <v>11</v>
      </c>
      <c r="AK115" s="49" t="n">
        <f aca="false">AK109+$A$5/$B$5*(AJ112-AK112)</f>
        <v>11</v>
      </c>
      <c r="AL115" s="49" t="n">
        <f aca="false">AL109+$A$5/$B$5*(AK112-AL112)</f>
        <v>11</v>
      </c>
      <c r="AM115" s="49" t="n">
        <f aca="false">AM109+$A$5/$B$5*(AL112-AM112)</f>
        <v>11</v>
      </c>
      <c r="AN115" s="49" t="n">
        <f aca="false">AN109+$A$5/$B$5*(AM112-AN112)</f>
        <v>11</v>
      </c>
      <c r="AO115" s="49" t="n">
        <f aca="false">AO109+$A$5/$B$5*(AN112-AO112)</f>
        <v>11</v>
      </c>
      <c r="AP115" s="49" t="n">
        <f aca="false">AP109+$A$5/$B$5*(AO112-AP112)</f>
        <v>11</v>
      </c>
      <c r="AQ115" s="49" t="n">
        <f aca="false">AQ109+$A$5/$B$5*(AP112-AQ112)</f>
        <v>11</v>
      </c>
      <c r="AR115" s="49" t="n">
        <f aca="false">AR109+$A$5/$B$5*(AQ112-AR112)</f>
        <v>13.8134340502045</v>
      </c>
      <c r="AS115" s="49" t="n">
        <f aca="false">AS109+$A$5/$B$5*(AR112-AS112)</f>
        <v>13.813434050203</v>
      </c>
      <c r="AT115" s="49" t="n">
        <f aca="false">AT109+$A$5/$B$5*(AS112-AT112)</f>
        <v>13.8134340501656</v>
      </c>
      <c r="AU115" s="49" t="n">
        <f aca="false">AU109+$A$5/$B$5*(AT112-AU112)</f>
        <v>13.8134340495713</v>
      </c>
      <c r="AV115" s="49" t="n">
        <f aca="false">AV109+$A$5/$B$5*(AU112-AV112)</f>
        <v>13.8134340430027</v>
      </c>
      <c r="AW115" s="49" t="n">
        <f aca="false">AW109+$A$5/$B$5*(AV112-AW112)</f>
        <v>13.8134339893904</v>
      </c>
      <c r="AX115" s="49" t="n">
        <f aca="false">AX109+$A$5/$B$5*(AW112-AX112)</f>
        <v>13.8134336551287</v>
      </c>
      <c r="AY115" s="49" t="n">
        <f aca="false">AY109+$A$5/$B$5*(AX112-AY112)</f>
        <v>13.8134320311899</v>
      </c>
      <c r="AZ115" s="49" t="n">
        <f aca="false">AZ109+$A$5/$B$5*(AY112-AZ112)</f>
        <v>13.8134258181626</v>
      </c>
      <c r="BA115" s="49" t="n">
        <f aca="false">BA109+$A$5/$B$5*(AZ112-BA112)</f>
        <v>13.8134070365951</v>
      </c>
      <c r="BB115" s="49" t="n">
        <f aca="false">BB109+$A$5/$B$5*(BA112-BB112)</f>
        <v>13.8133623259471</v>
      </c>
      <c r="BC115" s="49" t="n">
        <f aca="false">BC109+$A$5/$B$5*(BB112-BC112)</f>
        <v>13.8132793885084</v>
      </c>
      <c r="BD115" s="49" t="n">
        <f aca="false">BD109+$A$5/$B$5*(BC112-BD112)</f>
        <v>13.8131618661584</v>
      </c>
      <c r="BE115" s="49" t="n">
        <f aca="false">BE109+$A$5/$B$5*(BD112-BE112)</f>
        <v>13.8130388907721</v>
      </c>
      <c r="BF115" s="49" t="n">
        <f aca="false">BF109+$A$5/$B$5*(BE112-BF112)</f>
        <v>13.8129492733382</v>
      </c>
      <c r="BG115" s="49" t="n">
        <f aca="false">BG109+$A$5/$B$5*(BF112-BG112)</f>
        <v>13.8129086372092</v>
      </c>
      <c r="BH115" s="49" t="n">
        <f aca="false">BH109+$A$5/$B$5*(BG112-BH112)</f>
        <v>13.8129</v>
      </c>
      <c r="BI115" s="49" t="n">
        <f aca="false">BI109+$A$5/$B$5*(BH112-BI112)</f>
        <v>13.8129</v>
      </c>
      <c r="BJ115" s="49" t="n">
        <f aca="false">BJ109+$A$5/$B$5*(BI112-BJ112)</f>
        <v>13.8129</v>
      </c>
      <c r="BK115" s="49" t="n">
        <f aca="false">BK109+$A$5/$B$5*(BJ112-BK112)</f>
        <v>13.8129</v>
      </c>
      <c r="BL115" s="49" t="n">
        <f aca="false">BL109+$A$5/$B$5*(BK112-BL112)</f>
        <v>13.8129</v>
      </c>
      <c r="BM115" s="49" t="n">
        <f aca="false">BM109+$A$5/$B$5*(BL112-BM112)</f>
        <v>13.8129</v>
      </c>
      <c r="BN115" s="49" t="n">
        <f aca="false">BN109+$A$5/$B$5*(BM112-BN112)</f>
        <v>13.8129</v>
      </c>
      <c r="BO115" s="49" t="n">
        <f aca="false">BO109+$A$5/$B$5*(BN112-BO112)</f>
        <v>13.8129</v>
      </c>
      <c r="BP115" s="49" t="n">
        <f aca="false">BP109+$A$5/$B$5*(BO112-BP112)</f>
        <v>13.8129</v>
      </c>
      <c r="BQ115" s="49" t="n">
        <f aca="false">BQ109+$A$5/$B$5*(BP112-BQ112)</f>
        <v>13.8129</v>
      </c>
      <c r="BR115" s="49" t="n">
        <f aca="false">BR109+$A$5/$B$5*(BQ112-BR112)</f>
        <v>13.8129</v>
      </c>
      <c r="BS115" s="49" t="n">
        <f aca="false">BS109+$A$5/$B$5*(BR112-BS112)</f>
        <v>13.8129</v>
      </c>
      <c r="BT115" s="49" t="n">
        <f aca="false">BT109+$A$5/$B$5*(BS112-BT112)</f>
        <v>13.8129</v>
      </c>
      <c r="BU115" s="49" t="n">
        <f aca="false">BU109+$A$5/$B$5*(BT112-BU112)</f>
        <v>13.8129</v>
      </c>
      <c r="BV115" s="49" t="n">
        <f aca="false">BV109+$A$5/$B$5*(BU112-BV112)</f>
        <v>13.8129</v>
      </c>
      <c r="BW115" s="49" t="n">
        <f aca="false">BW109+$A$5/$B$5*(BV112-BW112)</f>
        <v>13.8129</v>
      </c>
      <c r="BX115" s="49" t="n">
        <f aca="false">BX109+$A$5/$B$5*(BW112-BX112)</f>
        <v>13.8129</v>
      </c>
      <c r="BY115" s="49" t="n">
        <f aca="false">BY109+$A$5/$B$5*(BX112-BY112)</f>
        <v>13.8129</v>
      </c>
      <c r="BZ115" s="49" t="n">
        <f aca="false">BZ109+$A$5/$B$5*(BY112-BZ112)</f>
        <v>13.8129</v>
      </c>
      <c r="CA115" s="49" t="n">
        <f aca="false">CA109+$A$5/$B$5*(BZ112-CA112)</f>
        <v>13.8129</v>
      </c>
      <c r="CB115" s="49" t="n">
        <f aca="false">CB109+$A$5/$B$5*(CA112-CB112)</f>
        <v>13.8129</v>
      </c>
      <c r="CC115" s="49" t="n">
        <f aca="false">CC109+$A$5/$B$5*(CB112-CC112)</f>
        <v>13.8129</v>
      </c>
      <c r="CD115" s="49" t="n">
        <f aca="false">CD109+$A$5/$B$5*(CC112-CD112)</f>
        <v>13.8129</v>
      </c>
      <c r="CE115" s="49" t="n">
        <f aca="false">CE109+$A$5/$B$5*(CD112-CE112)</f>
        <v>13.8129</v>
      </c>
      <c r="CF115" s="49" t="n">
        <f aca="false">CF109+$A$5/$B$5*(CE112-CF112)</f>
        <v>10.9995747218086</v>
      </c>
      <c r="CG115" s="49" t="n">
        <f aca="false">CG109+$A$5/$B$5*(CF112-CG112)</f>
        <v>10.9995747218086</v>
      </c>
      <c r="CH115" s="49" t="n">
        <f aca="false">CH109+$A$5/$B$5*(CG112-CH112)</f>
        <v>10.9995747218086</v>
      </c>
      <c r="CI115" s="49" t="n">
        <f aca="false">CI109+$A$5/$B$5*(CH112-CI112)</f>
        <v>10.9995747218087</v>
      </c>
      <c r="CJ115" s="49" t="n">
        <f aca="false">CJ109+$A$5/$B$5*(CI112-CJ112)</f>
        <v>10.9995747218087</v>
      </c>
      <c r="CK115" s="49" t="n">
        <f aca="false">CK109+$A$5/$B$5*(CJ112-CK112)</f>
        <v>10.9995747218087</v>
      </c>
      <c r="CL115" s="49" t="n">
        <f aca="false">CL109+$A$5/$B$5*(CK112-CL112)</f>
        <v>10.9995747218087</v>
      </c>
      <c r="CM115" s="49" t="n">
        <f aca="false">CM109+$A$5/$B$5*(CL112-CM112)</f>
        <v>10.9995747218087</v>
      </c>
      <c r="CN115" s="49" t="n">
        <f aca="false">CN109+$A$5/$B$5*(CM112-CN112)</f>
        <v>10.9995747218112</v>
      </c>
      <c r="CO115" s="49" t="n">
        <f aca="false">CO109+$A$5/$B$5*(CN112-CO112)</f>
        <v>10.9995747218848</v>
      </c>
      <c r="CP115" s="49" t="n">
        <f aca="false">CP109+$A$5/$B$5*(CO112-CP112)</f>
        <v>10.9995747235754</v>
      </c>
      <c r="CQ115" s="49" t="n">
        <f aca="false">CQ109+$A$5/$B$5*(CP112-CQ112)</f>
        <v>10.9995747538239</v>
      </c>
      <c r="CR115" s="49" t="n">
        <f aca="false">CR109+$A$5/$B$5*(CQ112-CR112)</f>
        <v>10.9995751672612</v>
      </c>
      <c r="CS115" s="49" t="n">
        <f aca="false">CS109+$A$5/$B$5*(CR112-CS112)</f>
        <v>10.999579340217</v>
      </c>
      <c r="CT115" s="49" t="n">
        <f aca="false">CT109+$A$5/$B$5*(CS112-CT112)</f>
        <v>10.9996086730781</v>
      </c>
      <c r="CU115" s="49" t="n">
        <f aca="false">CU109+$A$5/$B$5*(CT112-CU112)</f>
        <v>10.9997369683324</v>
      </c>
      <c r="CV115" s="49" t="n">
        <f aca="false">CV109+$A$5/$B$5*(CU112-CV112)</f>
        <v>11</v>
      </c>
      <c r="CW115" s="49" t="n">
        <f aca="false">CW109+$A$5/$B$5*(CV112-CW112)</f>
        <v>11</v>
      </c>
      <c r="CX115" s="49" t="n">
        <f aca="false">CX109+$A$5/$B$5*(CW112-CX112)</f>
        <v>11</v>
      </c>
      <c r="CY115" s="49" t="n">
        <f aca="false">CY109+$A$5/$B$5*(CX112-CY112)</f>
        <v>11</v>
      </c>
      <c r="CZ115" s="49" t="n">
        <f aca="false">CZ109+$A$5/$B$5*(CY112-CZ112)</f>
        <v>11</v>
      </c>
      <c r="DA115" s="49" t="n">
        <f aca="false">DA109+$A$5/$B$5*(CZ112-DA112)</f>
        <v>11</v>
      </c>
      <c r="DB115" s="49" t="n">
        <f aca="false">DB109+$A$5/$B$5*(DA112-DB112)</f>
        <v>11</v>
      </c>
      <c r="DC115" s="49" t="n">
        <f aca="false">DC109+$A$5/$B$5*(DB112-DC112)</f>
        <v>11</v>
      </c>
      <c r="DD115" s="49" t="n">
        <f aca="false">DD109+$A$5/$B$5*(DC112-DD112)</f>
        <v>11</v>
      </c>
      <c r="DE115" s="49" t="n">
        <f aca="false">DE109+$A$5/$B$5*(DD112-DE112)</f>
        <v>11</v>
      </c>
      <c r="DF115" s="49" t="n">
        <f aca="false">DF109+$A$5/$B$5*(DE112-DF112)</f>
        <v>11</v>
      </c>
      <c r="DG115" s="49" t="n">
        <f aca="false">DG109+$A$5/$B$5*(DF112-DG112)</f>
        <v>11</v>
      </c>
      <c r="DH115" s="49" t="n">
        <f aca="false">DH109+$A$5/$B$5*(DG112-DH112)</f>
        <v>11</v>
      </c>
      <c r="DI115" s="49" t="n">
        <f aca="false">DI109+$A$5/$B$5*(DH112-DI112)</f>
        <v>11</v>
      </c>
      <c r="DJ115" s="49" t="n">
        <f aca="false">DJ109+$A$5/$B$5*(DI112-DJ112)</f>
        <v>11</v>
      </c>
      <c r="DK115" s="49" t="n">
        <f aca="false">DK109+$A$5/$B$5*(DJ112-DK112)</f>
        <v>11</v>
      </c>
      <c r="DL115" s="49" t="n">
        <f aca="false">DL109+$A$5/$B$5*(DK112-DL112)</f>
        <v>11</v>
      </c>
      <c r="DM115" s="49" t="n">
        <f aca="false">DM109+$A$5/$B$5*(DL112-DM112)</f>
        <v>11</v>
      </c>
      <c r="DN115" s="49" t="n">
        <f aca="false">DN109+$A$5/$B$5*(DM112-DN112)</f>
        <v>11</v>
      </c>
      <c r="DO115" s="49" t="n">
        <f aca="false">DO109+$A$5/$B$5*(DN112-DO112)</f>
        <v>11</v>
      </c>
      <c r="DP115" s="49" t="n">
        <f aca="false">DP109+$A$5/$B$5*(DO112-DP112)</f>
        <v>11</v>
      </c>
      <c r="DQ115" s="49" t="n">
        <f aca="false">DQ109+$A$5/$B$5*(DP112-DQ112)</f>
        <v>11</v>
      </c>
      <c r="DR115" s="49" t="n">
        <f aca="false">DR109+$A$5/$B$5*(DQ112-DR112)</f>
        <v>11</v>
      </c>
      <c r="DS115" s="49" t="n">
        <f aca="false">DS109+$A$5/$B$5*(DR112-DS112)</f>
        <v>11</v>
      </c>
      <c r="DT115" s="49" t="n">
        <f aca="false">DT109+$A$5/$B$5*(DS112-DT112)</f>
        <v>11</v>
      </c>
      <c r="DU115" s="49" t="n">
        <f aca="false">DU109+$A$5/$B$5*(DT112-DU112)</f>
        <v>11</v>
      </c>
    </row>
    <row r="116" s="41" customFormat="true" ht="15.75" hidden="false" customHeight="false" outlineLevel="0" collapsed="false">
      <c r="A116" s="28"/>
      <c r="B116" s="4" t="s">
        <v>18</v>
      </c>
      <c r="C116" s="39"/>
      <c r="D116" s="13" t="n">
        <f aca="false">D$11+2*D114/COS(D$12*PI()/180)</f>
        <v>12.9193664052757</v>
      </c>
      <c r="E116" s="13" t="n">
        <f aca="false">E$11+2*E114/COS(E$12*PI()/180)</f>
        <v>12.9193664052757</v>
      </c>
      <c r="F116" s="13" t="n">
        <f aca="false">F$11+2*F114/COS(F$12*PI()/180)</f>
        <v>12.9193664052752</v>
      </c>
      <c r="G116" s="13" t="n">
        <f aca="false">G$11+2*G114/COS(G$12*PI()/180)</f>
        <v>12.9193664052286</v>
      </c>
      <c r="H116" s="13" t="n">
        <f aca="false">H$11+2*H114/COS(H$12*PI()/180)</f>
        <v>12.9193664025406</v>
      </c>
      <c r="I116" s="13" t="n">
        <f aca="false">I$11+2*I114/COS(I$12*PI()/180)</f>
        <v>12.9193662958748</v>
      </c>
      <c r="J116" s="13" t="n">
        <f aca="false">J$11+2*J114/COS(J$12*PI()/180)</f>
        <v>12.9193633468698</v>
      </c>
      <c r="K116" s="13" t="n">
        <f aca="false">K$11+2*K114/COS(K$12*PI()/180)</f>
        <v>12.9193071192199</v>
      </c>
      <c r="L116" s="13" t="n">
        <f aca="false">L$11+2*L114/COS(L$12*PI()/180)</f>
        <v>12.9185954941782</v>
      </c>
      <c r="M116" s="13" t="n">
        <f aca="false">M$11+2*M114/COS(M$12*PI()/180)</f>
        <v>12.9131055820162</v>
      </c>
      <c r="N116" s="13" t="n">
        <f aca="false">N$11+2*N114/COS(N$12*PI()/180)</f>
        <v>12.8919311421538</v>
      </c>
      <c r="O116" s="13" t="n">
        <f aca="false">O$11+2*O114/COS(O$12*PI()/180)</f>
        <v>12.8708204580957</v>
      </c>
      <c r="P116" s="13" t="n">
        <f aca="false">P$11+2*P114/COS(P$12*PI()/180)</f>
        <v>12.8504418699379</v>
      </c>
      <c r="Q116" s="13" t="n">
        <f aca="false">Q$11+2*Q114/COS(Q$12*PI()/180)</f>
        <v>12.8340562139995</v>
      </c>
      <c r="R116" s="13" t="n">
        <f aca="false">R$11+2*R114/COS(R$12*PI()/180)</f>
        <v>12.8283825556729</v>
      </c>
      <c r="S116" s="13" t="n">
        <f aca="false">S$11+2*S114/COS(S$12*PI()/180)</f>
        <v>12.8284271247462</v>
      </c>
      <c r="T116" s="13" t="n">
        <f aca="false">T$11+2*T114/COS(T$12*PI()/180)</f>
        <v>12.8284271247462</v>
      </c>
      <c r="U116" s="13" t="n">
        <f aca="false">U$11+2*U114/COS(U$12*PI()/180)</f>
        <v>12.8284271247462</v>
      </c>
      <c r="V116" s="13" t="n">
        <f aca="false">V$11+2*V114/COS(V$12*PI()/180)</f>
        <v>12.8284271247462</v>
      </c>
      <c r="W116" s="13" t="n">
        <f aca="false">W$11+2*W114/COS(W$12*PI()/180)</f>
        <v>12.8284271247462</v>
      </c>
      <c r="X116" s="13" t="n">
        <f aca="false">X$11+2*X114/COS(X$12*PI()/180)</f>
        <v>12.8284271247462</v>
      </c>
      <c r="Y116" s="13" t="n">
        <f aca="false">Y$11+2*Y114/COS(Y$12*PI()/180)</f>
        <v>12.8284271247462</v>
      </c>
      <c r="Z116" s="13" t="n">
        <f aca="false">Z$11+2*Z114/COS(Z$12*PI()/180)</f>
        <v>12.8284271247462</v>
      </c>
      <c r="AA116" s="13" t="n">
        <f aca="false">AA$11+2*AA114/COS(AA$12*PI()/180)</f>
        <v>12.8284271247462</v>
      </c>
      <c r="AB116" s="13" t="n">
        <f aca="false">AB$11+2*AB114/COS(AB$12*PI()/180)</f>
        <v>12.8284271247462</v>
      </c>
      <c r="AC116" s="13" t="n">
        <f aca="false">AC$11+2*AC114/COS(AC$12*PI()/180)</f>
        <v>12.8284271247462</v>
      </c>
      <c r="AD116" s="13" t="n">
        <f aca="false">AD$11+2*AD114/COS(AD$12*PI()/180)</f>
        <v>12.8284271247462</v>
      </c>
      <c r="AE116" s="13" t="n">
        <f aca="false">AE$11+2*AE114/COS(AE$12*PI()/180)</f>
        <v>12.8284271247462</v>
      </c>
      <c r="AF116" s="13" t="n">
        <f aca="false">AF$11+2*AF114/COS(AF$12*PI()/180)</f>
        <v>12.8284271247462</v>
      </c>
      <c r="AG116" s="13" t="n">
        <f aca="false">AG$11+2*AG114/COS(AG$12*PI()/180)</f>
        <v>12.8284271247462</v>
      </c>
      <c r="AH116" s="13" t="n">
        <f aca="false">AH$11+2*AH114/COS(AH$12*PI()/180)</f>
        <v>12.8284271247462</v>
      </c>
      <c r="AI116" s="13" t="n">
        <f aca="false">AI$11+2*AI114/COS(AI$12*PI()/180)</f>
        <v>12.8284271247462</v>
      </c>
      <c r="AJ116" s="13" t="n">
        <f aca="false">AJ$11+2*AJ114/COS(AJ$12*PI()/180)</f>
        <v>12.8284271247462</v>
      </c>
      <c r="AK116" s="13" t="n">
        <f aca="false">AK$11+2*AK114/COS(AK$12*PI()/180)</f>
        <v>12.8284271247462</v>
      </c>
      <c r="AL116" s="13" t="n">
        <f aca="false">AL$11+2*AL114/COS(AL$12*PI()/180)</f>
        <v>12.8284271247462</v>
      </c>
      <c r="AM116" s="13" t="n">
        <f aca="false">AM$11+2*AM114/COS(AM$12*PI()/180)</f>
        <v>12.8284271247462</v>
      </c>
      <c r="AN116" s="13" t="n">
        <f aca="false">AN$11+2*AN114/COS(AN$12*PI()/180)</f>
        <v>12.8284271247462</v>
      </c>
      <c r="AO116" s="13" t="n">
        <f aca="false">AO$11+2*AO114/COS(AO$12*PI()/180)</f>
        <v>12.8284271247462</v>
      </c>
      <c r="AP116" s="13" t="n">
        <f aca="false">AP$11+2*AP114/COS(AP$12*PI()/180)</f>
        <v>12.8284271247462</v>
      </c>
      <c r="AQ116" s="13" t="n">
        <f aca="false">AQ$11+2*AQ114/COS(AQ$12*PI()/180)</f>
        <v>12.8284271247462</v>
      </c>
      <c r="AR116" s="13" t="n">
        <f aca="false">AR$11+2*AR114/COS(AR$12*PI()/180)</f>
        <v>13.4790865927226</v>
      </c>
      <c r="AS116" s="13" t="n">
        <f aca="false">AS$11+2*AS114/COS(AS$12*PI()/180)</f>
        <v>13.4790865927212</v>
      </c>
      <c r="AT116" s="13" t="n">
        <f aca="false">AT$11+2*AT114/COS(AT$12*PI()/180)</f>
        <v>13.4790865926885</v>
      </c>
      <c r="AU116" s="13" t="n">
        <f aca="false">AU$11+2*AU114/COS(AU$12*PI()/180)</f>
        <v>13.4790865922061</v>
      </c>
      <c r="AV116" s="13" t="n">
        <f aca="false">AV$11+2*AV114/COS(AV$12*PI()/180)</f>
        <v>13.4790865872847</v>
      </c>
      <c r="AW116" s="13" t="n">
        <f aca="false">AW$11+2*AW114/COS(AW$12*PI()/180)</f>
        <v>13.479086550464</v>
      </c>
      <c r="AX116" s="13" t="n">
        <f aca="false">AX$11+2*AX114/COS(AX$12*PI()/180)</f>
        <v>13.4790863417641</v>
      </c>
      <c r="AY116" s="13" t="n">
        <f aca="false">AY$11+2*AY114/COS(AY$12*PI()/180)</f>
        <v>13.4790854292327</v>
      </c>
      <c r="AZ116" s="13" t="n">
        <f aca="false">AZ$11+2*AZ114/COS(AZ$12*PI()/180)</f>
        <v>13.4790823258958</v>
      </c>
      <c r="BA116" s="13" t="n">
        <f aca="false">BA$11+2*BA114/COS(BA$12*PI()/180)</f>
        <v>13.4790741173601</v>
      </c>
      <c r="BB116" s="13" t="n">
        <f aca="false">BB$11+2*BB114/COS(BB$12*PI()/180)</f>
        <v>13.4790573679953</v>
      </c>
      <c r="BC116" s="13" t="n">
        <f aca="false">BC$11+2*BC114/COS(BC$12*PI()/180)</f>
        <v>13.4790314764916</v>
      </c>
      <c r="BD116" s="13" t="n">
        <f aca="false">BD$11+2*BD114/COS(BD$12*PI()/180)</f>
        <v>13.4790021258372</v>
      </c>
      <c r="BE116" s="13" t="n">
        <f aca="false">BE$11+2*BE114/COS(BE$12*PI()/180)</f>
        <v>13.4789790914095</v>
      </c>
      <c r="BF116" s="13" t="n">
        <f aca="false">BF$11+2*BF114/COS(BF$12*PI()/180)</f>
        <v>13.4789679006156</v>
      </c>
      <c r="BG116" s="13" t="n">
        <f aca="false">BG$11+2*BG114/COS(BG$12*PI()/180)</f>
        <v>13.4789653634378</v>
      </c>
      <c r="BH116" s="13" t="n">
        <f aca="false">BH$11+2*BH114/COS(BH$12*PI()/180)</f>
        <v>13.4789653634378</v>
      </c>
      <c r="BI116" s="13" t="n">
        <f aca="false">BI$11+2*BI114/COS(BI$12*PI()/180)</f>
        <v>13.4789653634378</v>
      </c>
      <c r="BJ116" s="13" t="n">
        <f aca="false">BJ$11+2*BJ114/COS(BJ$12*PI()/180)</f>
        <v>13.4789653634378</v>
      </c>
      <c r="BK116" s="13" t="n">
        <f aca="false">BK$11+2*BK114/COS(BK$12*PI()/180)</f>
        <v>13.4789653634378</v>
      </c>
      <c r="BL116" s="13" t="n">
        <f aca="false">BL$11+2*BL114/COS(BL$12*PI()/180)</f>
        <v>13.4789653634378</v>
      </c>
      <c r="BM116" s="13" t="n">
        <f aca="false">BM$11+2*BM114/COS(BM$12*PI()/180)</f>
        <v>13.4789653634378</v>
      </c>
      <c r="BN116" s="13" t="n">
        <f aca="false">BN$11+2*BN114/COS(BN$12*PI()/180)</f>
        <v>13.4789653634378</v>
      </c>
      <c r="BO116" s="13" t="n">
        <f aca="false">BO$11+2*BO114/COS(BO$12*PI()/180)</f>
        <v>13.4789653634378</v>
      </c>
      <c r="BP116" s="13" t="n">
        <f aca="false">BP$11+2*BP114/COS(BP$12*PI()/180)</f>
        <v>13.4789653634378</v>
      </c>
      <c r="BQ116" s="13" t="n">
        <f aca="false">BQ$11+2*BQ114/COS(BQ$12*PI()/180)</f>
        <v>13.4789653634378</v>
      </c>
      <c r="BR116" s="13" t="n">
        <f aca="false">BR$11+2*BR114/COS(BR$12*PI()/180)</f>
        <v>13.4789653634378</v>
      </c>
      <c r="BS116" s="13" t="n">
        <f aca="false">BS$11+2*BS114/COS(BS$12*PI()/180)</f>
        <v>13.4789653634378</v>
      </c>
      <c r="BT116" s="13" t="n">
        <f aca="false">BT$11+2*BT114/COS(BT$12*PI()/180)</f>
        <v>13.4789653634378</v>
      </c>
      <c r="BU116" s="13" t="n">
        <f aca="false">BU$11+2*BU114/COS(BU$12*PI()/180)</f>
        <v>13.4789653634378</v>
      </c>
      <c r="BV116" s="13" t="n">
        <f aca="false">BV$11+2*BV114/COS(BV$12*PI()/180)</f>
        <v>13.4789653634378</v>
      </c>
      <c r="BW116" s="13" t="n">
        <f aca="false">BW$11+2*BW114/COS(BW$12*PI()/180)</f>
        <v>13.4789653634378</v>
      </c>
      <c r="BX116" s="13" t="n">
        <f aca="false">BX$11+2*BX114/COS(BX$12*PI()/180)</f>
        <v>13.4789653634378</v>
      </c>
      <c r="BY116" s="13" t="n">
        <f aca="false">BY$11+2*BY114/COS(BY$12*PI()/180)</f>
        <v>13.4789653634378</v>
      </c>
      <c r="BZ116" s="13" t="n">
        <f aca="false">BZ$11+2*BZ114/COS(BZ$12*PI()/180)</f>
        <v>13.4789653634378</v>
      </c>
      <c r="CA116" s="13" t="n">
        <f aca="false">CA$11+2*CA114/COS(CA$12*PI()/180)</f>
        <v>13.4789653634378</v>
      </c>
      <c r="CB116" s="13" t="n">
        <f aca="false">CB$11+2*CB114/COS(CB$12*PI()/180)</f>
        <v>13.4789653634378</v>
      </c>
      <c r="CC116" s="13" t="n">
        <f aca="false">CC$11+2*CC114/COS(CC$12*PI()/180)</f>
        <v>13.4789653634378</v>
      </c>
      <c r="CD116" s="13" t="n">
        <f aca="false">CD$11+2*CD114/COS(CD$12*PI()/180)</f>
        <v>13.4789653634378</v>
      </c>
      <c r="CE116" s="13" t="n">
        <f aca="false">CE$11+2*CE114/COS(CE$12*PI()/180)</f>
        <v>13.4789653634378</v>
      </c>
      <c r="CF116" s="13" t="n">
        <f aca="false">CF$11+2*CF114/COS(CF$12*PI()/180)</f>
        <v>12.8283268854191</v>
      </c>
      <c r="CG116" s="13" t="n">
        <f aca="false">CG$11+2*CG114/COS(CG$12*PI()/180)</f>
        <v>12.8283268854191</v>
      </c>
      <c r="CH116" s="13" t="n">
        <f aca="false">CH$11+2*CH114/COS(CH$12*PI()/180)</f>
        <v>12.8283268854191</v>
      </c>
      <c r="CI116" s="13" t="n">
        <f aca="false">CI$11+2*CI114/COS(CI$12*PI()/180)</f>
        <v>12.8283268854192</v>
      </c>
      <c r="CJ116" s="13" t="n">
        <f aca="false">CJ$11+2*CJ114/COS(CJ$12*PI()/180)</f>
        <v>12.8283268854192</v>
      </c>
      <c r="CK116" s="13" t="n">
        <f aca="false">CK$11+2*CK114/COS(CK$12*PI()/180)</f>
        <v>12.8283268854192</v>
      </c>
      <c r="CL116" s="13" t="n">
        <f aca="false">CL$11+2*CL114/COS(CL$12*PI()/180)</f>
        <v>12.8283268854192</v>
      </c>
      <c r="CM116" s="13" t="n">
        <f aca="false">CM$11+2*CM114/COS(CM$12*PI()/180)</f>
        <v>12.8283268854195</v>
      </c>
      <c r="CN116" s="13" t="n">
        <f aca="false">CN$11+2*CN114/COS(CN$12*PI()/180)</f>
        <v>12.8283268854295</v>
      </c>
      <c r="CO116" s="13" t="n">
        <f aca="false">CO$11+2*CO114/COS(CO$12*PI()/180)</f>
        <v>12.8283268856862</v>
      </c>
      <c r="CP116" s="13" t="n">
        <f aca="false">CP$11+2*CP114/COS(CP$12*PI()/180)</f>
        <v>12.8283268907372</v>
      </c>
      <c r="CQ116" s="13" t="n">
        <f aca="false">CQ$11+2*CQ114/COS(CQ$12*PI()/180)</f>
        <v>12.8283269660518</v>
      </c>
      <c r="CR116" s="13" t="n">
        <f aca="false">CR$11+2*CR114/COS(CR$12*PI()/180)</f>
        <v>12.8283277895734</v>
      </c>
      <c r="CS116" s="13" t="n">
        <f aca="false">CS$11+2*CS114/COS(CS$12*PI()/180)</f>
        <v>12.8283340236231</v>
      </c>
      <c r="CT116" s="13" t="n">
        <f aca="false">CT$11+2*CT114/COS(CT$12*PI()/180)</f>
        <v>12.8283632374997</v>
      </c>
      <c r="CU116" s="13" t="n">
        <f aca="false">CU$11+2*CU114/COS(CU$12*PI()/180)</f>
        <v>12.8284271247462</v>
      </c>
      <c r="CV116" s="13" t="n">
        <f aca="false">CV$11+2*CV114/COS(CV$12*PI()/180)</f>
        <v>12.8284271247462</v>
      </c>
      <c r="CW116" s="13" t="n">
        <f aca="false">CW$11+2*CW114/COS(CW$12*PI()/180)</f>
        <v>12.8284271247462</v>
      </c>
      <c r="CX116" s="13" t="n">
        <f aca="false">CX$11+2*CX114/COS(CX$12*PI()/180)</f>
        <v>12.8284271247462</v>
      </c>
      <c r="CY116" s="13" t="n">
        <f aca="false">CY$11+2*CY114/COS(CY$12*PI()/180)</f>
        <v>12.8284271247462</v>
      </c>
      <c r="CZ116" s="13" t="n">
        <f aca="false">CZ$11+2*CZ114/COS(CZ$12*PI()/180)</f>
        <v>12.8284271247462</v>
      </c>
      <c r="DA116" s="13" t="n">
        <f aca="false">DA$11+2*DA114/COS(DA$12*PI()/180)</f>
        <v>12.8284271247462</v>
      </c>
      <c r="DB116" s="13" t="n">
        <f aca="false">DB$11+2*DB114/COS(DB$12*PI()/180)</f>
        <v>12.8284271247462</v>
      </c>
      <c r="DC116" s="13" t="n">
        <f aca="false">DC$11+2*DC114/COS(DC$12*PI()/180)</f>
        <v>12.8284271247462</v>
      </c>
      <c r="DD116" s="13" t="n">
        <f aca="false">DD$11+2*DD114/COS(DD$12*PI()/180)</f>
        <v>12.8284271247462</v>
      </c>
      <c r="DE116" s="13" t="n">
        <f aca="false">DE$11+2*DE114/COS(DE$12*PI()/180)</f>
        <v>12.8284271247462</v>
      </c>
      <c r="DF116" s="13" t="n">
        <f aca="false">DF$11+2*DF114/COS(DF$12*PI()/180)</f>
        <v>12.8284271247462</v>
      </c>
      <c r="DG116" s="13" t="n">
        <f aca="false">DG$11+2*DG114/COS(DG$12*PI()/180)</f>
        <v>12.8284271247462</v>
      </c>
      <c r="DH116" s="13" t="n">
        <f aca="false">DH$11+2*DH114/COS(DH$12*PI()/180)</f>
        <v>12.8284271247462</v>
      </c>
      <c r="DI116" s="13" t="n">
        <f aca="false">DI$11+2*DI114/COS(DI$12*PI()/180)</f>
        <v>12.8284271247462</v>
      </c>
      <c r="DJ116" s="13" t="n">
        <f aca="false">DJ$11+2*DJ114/COS(DJ$12*PI()/180)</f>
        <v>12.8284271247462</v>
      </c>
      <c r="DK116" s="13" t="n">
        <f aca="false">DK$11+2*DK114/COS(DK$12*PI()/180)</f>
        <v>12.8284271247462</v>
      </c>
      <c r="DL116" s="13" t="n">
        <f aca="false">DL$11+2*DL114/COS(DL$12*PI()/180)</f>
        <v>12.8284271247462</v>
      </c>
      <c r="DM116" s="13" t="n">
        <f aca="false">DM$11+2*DM114/COS(DM$12*PI()/180)</f>
        <v>12.8284271247462</v>
      </c>
      <c r="DN116" s="13" t="n">
        <f aca="false">DN$11+2*DN114/COS(DN$12*PI()/180)</f>
        <v>12.8284271247462</v>
      </c>
      <c r="DO116" s="13" t="n">
        <f aca="false">DO$11+2*DO114/COS(DO$12*PI()/180)</f>
        <v>12.8284271247462</v>
      </c>
      <c r="DP116" s="13" t="n">
        <f aca="false">DP$11+2*DP114/COS(DP$12*PI()/180)</f>
        <v>12.8284271247462</v>
      </c>
      <c r="DQ116" s="13" t="n">
        <f aca="false">DQ$11+2*DQ114/COS(DQ$12*PI()/180)</f>
        <v>12.8284271247462</v>
      </c>
      <c r="DR116" s="13" t="n">
        <f aca="false">DR$11+2*DR114/COS(DR$12*PI()/180)</f>
        <v>12.8284271247462</v>
      </c>
      <c r="DS116" s="13" t="n">
        <f aca="false">DS$11+2*DS114/COS(DS$12*PI()/180)</f>
        <v>12.8284271247462</v>
      </c>
      <c r="DT116" s="13" t="n">
        <f aca="false">DT$11+2*DT114/COS(DT$12*PI()/180)</f>
        <v>12.8284271247462</v>
      </c>
      <c r="DU116" s="13" t="n">
        <f aca="false">DU$11+2*DU114/COS(DU$12*PI()/180)</f>
        <v>12.8284271247462</v>
      </c>
    </row>
    <row r="117" s="41" customFormat="true" ht="15.75" hidden="false" customHeight="false" outlineLevel="0" collapsed="false">
      <c r="A117" s="40"/>
      <c r="B117" s="38" t="s">
        <v>19</v>
      </c>
      <c r="C117" s="39"/>
      <c r="D117" s="40" t="n">
        <f aca="false">D115/D116</f>
        <v>0.881378860117696</v>
      </c>
      <c r="E117" s="40" t="n">
        <f aca="false">E115/E116</f>
        <v>0.881378860117695</v>
      </c>
      <c r="F117" s="40" t="n">
        <f aca="false">F115/F116</f>
        <v>0.881378860117726</v>
      </c>
      <c r="G117" s="40" t="n">
        <f aca="false">G115/G116</f>
        <v>0.881378860120276</v>
      </c>
      <c r="H117" s="40" t="n">
        <f aca="false">H115/H116</f>
        <v>0.881378860262491</v>
      </c>
      <c r="I117" s="40" t="n">
        <f aca="false">I115/I116</f>
        <v>0.881378865636405</v>
      </c>
      <c r="J117" s="40" t="n">
        <f aca="false">J115/J116</f>
        <v>0.881379003845066</v>
      </c>
      <c r="K117" s="40" t="n">
        <f aca="false">K115/K116</f>
        <v>0.881381345801268</v>
      </c>
      <c r="L117" s="40" t="n">
        <f aca="false">L115/L116</f>
        <v>0.881404930724807</v>
      </c>
      <c r="M117" s="40" t="n">
        <f aca="false">M115/M116</f>
        <v>0.881497918968614</v>
      </c>
      <c r="N117" s="40" t="n">
        <f aca="false">N115/N116</f>
        <v>0.880976422224332</v>
      </c>
      <c r="O117" s="40" t="n">
        <f aca="false">O115/O116</f>
        <v>0.875412021908994</v>
      </c>
      <c r="P117" s="40" t="n">
        <f aca="false">P115/P116</f>
        <v>0.869816141694123</v>
      </c>
      <c r="Q117" s="40" t="n">
        <f aca="false">Q115/Q116</f>
        <v>0.864216489024346</v>
      </c>
      <c r="R117" s="40" t="n">
        <f aca="false">R115/R116</f>
        <v>0.859280107981441</v>
      </c>
      <c r="S117" s="40" t="n">
        <f aca="false">S115/S116</f>
        <v>0.857456365972482</v>
      </c>
      <c r="T117" s="40" t="n">
        <f aca="false">T115/T116</f>
        <v>0.857470669867303</v>
      </c>
      <c r="U117" s="40" t="n">
        <f aca="false">U115/U116</f>
        <v>0.857470669867303</v>
      </c>
      <c r="V117" s="40" t="n">
        <f aca="false">V115/V116</f>
        <v>0.857470669867303</v>
      </c>
      <c r="W117" s="40" t="n">
        <f aca="false">W115/W116</f>
        <v>0.857470669867303</v>
      </c>
      <c r="X117" s="40" t="n">
        <f aca="false">X115/X116</f>
        <v>0.857470669867303</v>
      </c>
      <c r="Y117" s="40" t="n">
        <f aca="false">Y115/Y116</f>
        <v>0.857470669867303</v>
      </c>
      <c r="Z117" s="40" t="n">
        <f aca="false">Z115/Z116</f>
        <v>0.857470669867303</v>
      </c>
      <c r="AA117" s="40" t="n">
        <f aca="false">AA115/AA116</f>
        <v>0.857470669867303</v>
      </c>
      <c r="AB117" s="40" t="n">
        <f aca="false">AB115/AB116</f>
        <v>0.857470669867303</v>
      </c>
      <c r="AC117" s="40" t="n">
        <f aca="false">AC115/AC116</f>
        <v>0.857470669867303</v>
      </c>
      <c r="AD117" s="40" t="n">
        <f aca="false">AD115/AD116</f>
        <v>0.857470669867303</v>
      </c>
      <c r="AE117" s="40" t="n">
        <f aca="false">AE115/AE116</f>
        <v>0.857470669867303</v>
      </c>
      <c r="AF117" s="40" t="n">
        <f aca="false">AF115/AF116</f>
        <v>0.857470669867303</v>
      </c>
      <c r="AG117" s="40" t="n">
        <f aca="false">AG115/AG116</f>
        <v>0.857470669867303</v>
      </c>
      <c r="AH117" s="40" t="n">
        <f aca="false">AH115/AH116</f>
        <v>0.857470669867303</v>
      </c>
      <c r="AI117" s="40" t="n">
        <f aca="false">AI115/AI116</f>
        <v>0.857470669867303</v>
      </c>
      <c r="AJ117" s="40" t="n">
        <f aca="false">AJ115/AJ116</f>
        <v>0.857470669867303</v>
      </c>
      <c r="AK117" s="40" t="n">
        <f aca="false">AK115/AK116</f>
        <v>0.857470669867303</v>
      </c>
      <c r="AL117" s="40" t="n">
        <f aca="false">AL115/AL116</f>
        <v>0.857470669867303</v>
      </c>
      <c r="AM117" s="40" t="n">
        <f aca="false">AM115/AM116</f>
        <v>0.857470669867303</v>
      </c>
      <c r="AN117" s="40" t="n">
        <f aca="false">AN115/AN116</f>
        <v>0.857470669867303</v>
      </c>
      <c r="AO117" s="40" t="n">
        <f aca="false">AO115/AO116</f>
        <v>0.857470669867303</v>
      </c>
      <c r="AP117" s="40" t="n">
        <f aca="false">AP115/AP116</f>
        <v>0.857470669867303</v>
      </c>
      <c r="AQ117" s="40" t="n">
        <f aca="false">AQ115/AQ116</f>
        <v>0.857470669867303</v>
      </c>
      <c r="AR117" s="40" t="n">
        <f aca="false">AR115/AR116</f>
        <v>1.0248049046337</v>
      </c>
      <c r="AS117" s="40" t="n">
        <f aca="false">AS115/AS116</f>
        <v>1.0248049046337</v>
      </c>
      <c r="AT117" s="40" t="n">
        <f aca="false">AT115/AT116</f>
        <v>1.02480490463341</v>
      </c>
      <c r="AU117" s="40" t="n">
        <f aca="false">AU115/AU116</f>
        <v>1.02480490462599</v>
      </c>
      <c r="AV117" s="40" t="n">
        <f aca="false">AV115/AV116</f>
        <v>1.02480490451285</v>
      </c>
      <c r="AW117" s="40" t="n">
        <f aca="false">AW115/AW116</f>
        <v>1.02480490333486</v>
      </c>
      <c r="AX117" s="40" t="n">
        <f aca="false">AX115/AX116</f>
        <v>1.02480489440362</v>
      </c>
      <c r="AY117" s="40" t="n">
        <f aca="false">AY115/AY116</f>
        <v>1.02480484330429</v>
      </c>
      <c r="AZ117" s="40" t="n">
        <f aca="false">AZ115/AZ116</f>
        <v>1.02480461831029</v>
      </c>
      <c r="BA117" s="40" t="n">
        <f aca="false">BA115/BA116</f>
        <v>1.02480384901248</v>
      </c>
      <c r="BB117" s="40" t="n">
        <f aca="false">BB115/BB116</f>
        <v>1.02480180541004</v>
      </c>
      <c r="BC117" s="40" t="n">
        <f aca="false">BC115/BC116</f>
        <v>1.02479762085278</v>
      </c>
      <c r="BD117" s="40" t="n">
        <f aca="false">BD115/BD116</f>
        <v>1.02479113343863</v>
      </c>
      <c r="BE117" s="40" t="n">
        <f aca="false">BE115/BE116</f>
        <v>1.02478376122532</v>
      </c>
      <c r="BF117" s="40" t="n">
        <f aca="false">BF115/BF116</f>
        <v>1.02477796335633</v>
      </c>
      <c r="BG117" s="40" t="n">
        <f aca="false">BG115/BG116</f>
        <v>1.0247751414717</v>
      </c>
      <c r="BH117" s="40" t="n">
        <f aca="false">BH115/BH116</f>
        <v>1.02477450068</v>
      </c>
      <c r="BI117" s="40" t="n">
        <f aca="false">BI115/BI116</f>
        <v>1.02477450068</v>
      </c>
      <c r="BJ117" s="40" t="n">
        <f aca="false">BJ115/BJ116</f>
        <v>1.02477450068</v>
      </c>
      <c r="BK117" s="40" t="n">
        <f aca="false">BK115/BK116</f>
        <v>1.02477450068</v>
      </c>
      <c r="BL117" s="40" t="n">
        <f aca="false">BL115/BL116</f>
        <v>1.02477450068</v>
      </c>
      <c r="BM117" s="40" t="n">
        <f aca="false">BM115/BM116</f>
        <v>1.02477450068</v>
      </c>
      <c r="BN117" s="40" t="n">
        <f aca="false">BN115/BN116</f>
        <v>1.02477450068</v>
      </c>
      <c r="BO117" s="40" t="n">
        <f aca="false">BO115/BO116</f>
        <v>1.02477450068</v>
      </c>
      <c r="BP117" s="40" t="n">
        <f aca="false">BP115/BP116</f>
        <v>1.02477450068</v>
      </c>
      <c r="BQ117" s="40" t="n">
        <f aca="false">BQ115/BQ116</f>
        <v>1.02477450068</v>
      </c>
      <c r="BR117" s="40" t="n">
        <f aca="false">BR115/BR116</f>
        <v>1.02477450068</v>
      </c>
      <c r="BS117" s="40" t="n">
        <f aca="false">BS115/BS116</f>
        <v>1.02477450068</v>
      </c>
      <c r="BT117" s="40" t="n">
        <f aca="false">BT115/BT116</f>
        <v>1.02477450068</v>
      </c>
      <c r="BU117" s="40" t="n">
        <f aca="false">BU115/BU116</f>
        <v>1.02477450068</v>
      </c>
      <c r="BV117" s="40" t="n">
        <f aca="false">BV115/BV116</f>
        <v>1.02477450068</v>
      </c>
      <c r="BW117" s="40" t="n">
        <f aca="false">BW115/BW116</f>
        <v>1.02477450068</v>
      </c>
      <c r="BX117" s="40" t="n">
        <f aca="false">BX115/BX116</f>
        <v>1.02477450068</v>
      </c>
      <c r="BY117" s="40" t="n">
        <f aca="false">BY115/BY116</f>
        <v>1.02477450068</v>
      </c>
      <c r="BZ117" s="40" t="n">
        <f aca="false">BZ115/BZ116</f>
        <v>1.02477450068</v>
      </c>
      <c r="CA117" s="40" t="n">
        <f aca="false">CA115/CA116</f>
        <v>1.02477450068</v>
      </c>
      <c r="CB117" s="40" t="n">
        <f aca="false">CB115/CB116</f>
        <v>1.02477450068</v>
      </c>
      <c r="CC117" s="40" t="n">
        <f aca="false">CC115/CC116</f>
        <v>1.02477450068</v>
      </c>
      <c r="CD117" s="40" t="n">
        <f aca="false">CD115/CD116</f>
        <v>1.02477450068</v>
      </c>
      <c r="CE117" s="40" t="n">
        <f aca="false">CE115/CE116</f>
        <v>1.02477450068</v>
      </c>
      <c r="CF117" s="40" t="n">
        <f aca="false">CF115/CF116</f>
        <v>0.857444218568432</v>
      </c>
      <c r="CG117" s="40" t="n">
        <f aca="false">CG115/CG116</f>
        <v>0.857444218568432</v>
      </c>
      <c r="CH117" s="40" t="n">
        <f aca="false">CH115/CH116</f>
        <v>0.857444218568433</v>
      </c>
      <c r="CI117" s="40" t="n">
        <f aca="false">CI115/CI116</f>
        <v>0.857444218568434</v>
      </c>
      <c r="CJ117" s="40" t="n">
        <f aca="false">CJ115/CJ116</f>
        <v>0.857444218568434</v>
      </c>
      <c r="CK117" s="40" t="n">
        <f aca="false">CK115/CK116</f>
        <v>0.857444218568435</v>
      </c>
      <c r="CL117" s="40" t="n">
        <f aca="false">CL115/CL116</f>
        <v>0.857444218568436</v>
      </c>
      <c r="CM117" s="40" t="n">
        <f aca="false">CM115/CM116</f>
        <v>0.857444218568419</v>
      </c>
      <c r="CN117" s="40" t="n">
        <f aca="false">CN115/CN116</f>
        <v>0.857444218567941</v>
      </c>
      <c r="CO117" s="40" t="n">
        <f aca="false">CO115/CO116</f>
        <v>0.857444218556526</v>
      </c>
      <c r="CP117" s="40" t="n">
        <f aca="false">CP115/CP116</f>
        <v>0.857444218350695</v>
      </c>
      <c r="CQ117" s="40" t="n">
        <f aca="false">CQ115/CQ116</f>
        <v>0.857444215674621</v>
      </c>
      <c r="CR117" s="40" t="n">
        <f aca="false">CR115/CR116</f>
        <v>0.857444192858981</v>
      </c>
      <c r="CS117" s="40" t="n">
        <f aca="false">CS115/CS116</f>
        <v>0.857444101468009</v>
      </c>
      <c r="CT117" s="40" t="n">
        <f aca="false">CT115/CT116</f>
        <v>0.857444435383944</v>
      </c>
      <c r="CU117" s="40" t="n">
        <f aca="false">CU115/CU116</f>
        <v>0.857450166054559</v>
      </c>
      <c r="CV117" s="40" t="n">
        <f aca="false">CV115/CV116</f>
        <v>0.857470669867303</v>
      </c>
      <c r="CW117" s="40" t="n">
        <f aca="false">CW115/CW116</f>
        <v>0.857470669867303</v>
      </c>
      <c r="CX117" s="40" t="n">
        <f aca="false">CX115/CX116</f>
        <v>0.857470669867303</v>
      </c>
      <c r="CY117" s="40" t="n">
        <f aca="false">CY115/CY116</f>
        <v>0.857470669867303</v>
      </c>
      <c r="CZ117" s="40" t="n">
        <f aca="false">CZ115/CZ116</f>
        <v>0.857470669867303</v>
      </c>
      <c r="DA117" s="40" t="n">
        <f aca="false">DA115/DA116</f>
        <v>0.857470669867303</v>
      </c>
      <c r="DB117" s="40" t="n">
        <f aca="false">DB115/DB116</f>
        <v>0.857470669867303</v>
      </c>
      <c r="DC117" s="40" t="n">
        <f aca="false">DC115/DC116</f>
        <v>0.857470669867303</v>
      </c>
      <c r="DD117" s="40" t="n">
        <f aca="false">DD115/DD116</f>
        <v>0.857470669867303</v>
      </c>
      <c r="DE117" s="40" t="n">
        <f aca="false">DE115/DE116</f>
        <v>0.857470669867303</v>
      </c>
      <c r="DF117" s="40" t="n">
        <f aca="false">DF115/DF116</f>
        <v>0.857470669867303</v>
      </c>
      <c r="DG117" s="40" t="n">
        <f aca="false">DG115/DG116</f>
        <v>0.857470669867303</v>
      </c>
      <c r="DH117" s="40" t="n">
        <f aca="false">DH115/DH116</f>
        <v>0.857470669867303</v>
      </c>
      <c r="DI117" s="40" t="n">
        <f aca="false">DI115/DI116</f>
        <v>0.857470669867303</v>
      </c>
      <c r="DJ117" s="40" t="n">
        <f aca="false">DJ115/DJ116</f>
        <v>0.857470669867303</v>
      </c>
      <c r="DK117" s="40" t="n">
        <f aca="false">DK115/DK116</f>
        <v>0.857470669867303</v>
      </c>
      <c r="DL117" s="40" t="n">
        <f aca="false">DL115/DL116</f>
        <v>0.857470669867303</v>
      </c>
      <c r="DM117" s="40" t="n">
        <f aca="false">DM115/DM116</f>
        <v>0.857470669867303</v>
      </c>
      <c r="DN117" s="40" t="n">
        <f aca="false">DN115/DN116</f>
        <v>0.857470669867303</v>
      </c>
      <c r="DO117" s="40" t="n">
        <f aca="false">DO115/DO116</f>
        <v>0.857470669867303</v>
      </c>
      <c r="DP117" s="40" t="n">
        <f aca="false">DP115/DP116</f>
        <v>0.857470669867303</v>
      </c>
      <c r="DQ117" s="40" t="n">
        <f aca="false">DQ115/DQ116</f>
        <v>0.857470669867303</v>
      </c>
      <c r="DR117" s="40" t="n">
        <f aca="false">DR115/DR116</f>
        <v>0.857470669867303</v>
      </c>
      <c r="DS117" s="40" t="n">
        <f aca="false">DS115/DS116</f>
        <v>0.857470669867303</v>
      </c>
      <c r="DT117" s="40" t="n">
        <f aca="false">DT115/DT116</f>
        <v>0.857470669867303</v>
      </c>
      <c r="DU117" s="40" t="n">
        <f aca="false">DU115/DU116</f>
        <v>0.857470669867303</v>
      </c>
    </row>
    <row r="118" s="41" customFormat="true" ht="12.75" hidden="false" customHeight="false" outlineLevel="0" collapsed="false">
      <c r="A118" s="43"/>
      <c r="B118" s="38" t="s">
        <v>21</v>
      </c>
      <c r="C118" s="42" t="n">
        <v>130</v>
      </c>
      <c r="D118" s="41" t="n">
        <f aca="false">D$10*SQRT(D$13)*D115*POWER(D$21,2/3)</f>
        <v>130</v>
      </c>
      <c r="E118" s="41" t="n">
        <f aca="false">E$10*SQRT(E$13)*E115*POWER(E$21,2/3)</f>
        <v>130</v>
      </c>
      <c r="F118" s="41" t="n">
        <f aca="false">F$10*SQRT(F$13)*F115*POWER(F$21,2/3)</f>
        <v>129.999999999999</v>
      </c>
      <c r="G118" s="41" t="n">
        <f aca="false">G$10*SQRT(G$13)*G115*POWER(G$21,2/3)</f>
        <v>129.999999999907</v>
      </c>
      <c r="H118" s="41" t="n">
        <f aca="false">H$10*SQRT(H$13)*H115*POWER(H$21,2/3)</f>
        <v>129.999999993835</v>
      </c>
      <c r="I118" s="41" t="n">
        <f aca="false">I$10*SQRT(I$13)*I115*POWER(I$21,2/3)</f>
        <v>129.999999713151</v>
      </c>
      <c r="J118" s="41" t="n">
        <f aca="false">J$10*SQRT(J$13)*J115*POWER(J$21,2/3)</f>
        <v>129.999990424288</v>
      </c>
      <c r="K118" s="41" t="n">
        <f aca="false">K$10*SQRT(K$13)*K115*POWER(K$21,2/3)</f>
        <v>129.999770066331</v>
      </c>
      <c r="L118" s="41" t="n">
        <f aca="false">L$10*SQRT(L$13)*L115*POWER(L$21,2/3)</f>
        <v>129.996087859241</v>
      </c>
      <c r="M118" s="41" t="n">
        <f aca="false">M$10*SQRT(M$13)*M115*POWER(M$21,2/3)</f>
        <v>129.954553224489</v>
      </c>
      <c r="N118" s="41" t="n">
        <f aca="false">N$10*SQRT(N$13)*N115*POWER(N$21,2/3)</f>
        <v>129.664703058939</v>
      </c>
      <c r="O118" s="41" t="n">
        <f aca="false">O$10*SQRT(O$13)*O115*POWER(O$21,2/3)</f>
        <v>128.634731910288</v>
      </c>
      <c r="P118" s="41" t="n">
        <f aca="false">P$10*SQRT(P$13)*P115*POWER(P$21,2/3)</f>
        <v>127.610094834407</v>
      </c>
      <c r="Q118" s="41" t="n">
        <f aca="false">Q$10*SQRT(Q$13)*Q115*POWER(Q$21,2/3)</f>
        <v>126.626905177515</v>
      </c>
      <c r="R118" s="41" t="n">
        <f aca="false">R$10*SQRT(R$13)*R115*POWER(R$21,2/3)</f>
        <v>125.847956482587</v>
      </c>
      <c r="S118" s="41" t="n">
        <f aca="false">S$10*SQRT(S$13)*S115*POWER(S$21,2/3)</f>
        <v>125.581292214438</v>
      </c>
      <c r="T118" s="41" t="n">
        <f aca="false">T$10*SQRT(T$13)*T115*POWER(T$21,2/3)</f>
        <v>125.583387133394</v>
      </c>
      <c r="U118" s="41" t="n">
        <f aca="false">U$10*SQRT(U$13)*U115*POWER(U$21,2/3)</f>
        <v>125.583387133394</v>
      </c>
      <c r="V118" s="41" t="n">
        <f aca="false">V$10*SQRT(V$13)*V115*POWER(V$21,2/3)</f>
        <v>125.583387133394</v>
      </c>
      <c r="W118" s="41" t="n">
        <f aca="false">W$10*SQRT(W$13)*W115*POWER(W$21,2/3)</f>
        <v>125.583387133394</v>
      </c>
      <c r="X118" s="41" t="n">
        <f aca="false">X$10*SQRT(X$13)*X115*POWER(X$21,2/3)</f>
        <v>125.583387133394</v>
      </c>
      <c r="Y118" s="41" t="n">
        <f aca="false">Y$10*SQRT(Y$13)*Y115*POWER(Y$21,2/3)</f>
        <v>125.583387133394</v>
      </c>
      <c r="Z118" s="41" t="n">
        <f aca="false">Z$10*SQRT(Z$13)*Z115*POWER(Z$21,2/3)</f>
        <v>125.583387133394</v>
      </c>
      <c r="AA118" s="41" t="n">
        <f aca="false">AA$10*SQRT(AA$13)*AA115*POWER(AA$21,2/3)</f>
        <v>125.583387133394</v>
      </c>
      <c r="AB118" s="41" t="n">
        <f aca="false">AB$10*SQRT(AB$13)*AB115*POWER(AB$21,2/3)</f>
        <v>125.583387133394</v>
      </c>
      <c r="AC118" s="41" t="n">
        <f aca="false">AC$10*SQRT(AC$13)*AC115*POWER(AC$21,2/3)</f>
        <v>125.583387133394</v>
      </c>
      <c r="AD118" s="41" t="n">
        <f aca="false">AD$10*SQRT(AD$13)*AD115*POWER(AD$21,2/3)</f>
        <v>125.583387133394</v>
      </c>
      <c r="AE118" s="41" t="n">
        <f aca="false">AE$10*SQRT(AE$13)*AE115*POWER(AE$21,2/3)</f>
        <v>125.583387133394</v>
      </c>
      <c r="AF118" s="41" t="n">
        <f aca="false">AF$10*SQRT(AF$13)*AF115*POWER(AF$21,2/3)</f>
        <v>125.583387133394</v>
      </c>
      <c r="AG118" s="41" t="n">
        <f aca="false">AG$10*SQRT(AG$13)*AG115*POWER(AG$21,2/3)</f>
        <v>125.583387133394</v>
      </c>
      <c r="AH118" s="41" t="n">
        <f aca="false">AH$10*SQRT(AH$13)*AH115*POWER(AH$21,2/3)</f>
        <v>125.583387133394</v>
      </c>
      <c r="AI118" s="41" t="n">
        <f aca="false">AI$10*SQRT(AI$13)*AI115*POWER(AI$21,2/3)</f>
        <v>125.583387133394</v>
      </c>
      <c r="AJ118" s="41" t="n">
        <f aca="false">AJ$10*SQRT(AJ$13)*AJ115*POWER(AJ$21,2/3)</f>
        <v>125.583387133394</v>
      </c>
      <c r="AK118" s="41" t="n">
        <f aca="false">AK$10*SQRT(AK$13)*AK115*POWER(AK$21,2/3)</f>
        <v>125.583387133394</v>
      </c>
      <c r="AL118" s="41" t="n">
        <f aca="false">AL$10*SQRT(AL$13)*AL115*POWER(AL$21,2/3)</f>
        <v>125.583387133394</v>
      </c>
      <c r="AM118" s="41" t="n">
        <f aca="false">AM$10*SQRT(AM$13)*AM115*POWER(AM$21,2/3)</f>
        <v>125.583387133394</v>
      </c>
      <c r="AN118" s="41" t="n">
        <f aca="false">AN$10*SQRT(AN$13)*AN115*POWER(AN$21,2/3)</f>
        <v>125.583387133394</v>
      </c>
      <c r="AO118" s="41" t="n">
        <f aca="false">AO$10*SQRT(AO$13)*AO115*POWER(AO$21,2/3)</f>
        <v>125.583387133394</v>
      </c>
      <c r="AP118" s="41" t="n">
        <f aca="false">AP$10*SQRT(AP$13)*AP115*POWER(AP$21,2/3)</f>
        <v>125.583387133394</v>
      </c>
      <c r="AQ118" s="41" t="n">
        <f aca="false">AQ$10*SQRT(AQ$13)*AQ115*POWER(AQ$21,2/3)</f>
        <v>125.583387133394</v>
      </c>
      <c r="AR118" s="41" t="n">
        <f aca="false">AR$10*SQRT(AR$13)*AR115*POWER(AR$21,2/3)</f>
        <v>125.583387133394</v>
      </c>
      <c r="AS118" s="41" t="n">
        <f aca="false">AS$10*SQRT(AS$13)*AS115*POWER(AS$21,2/3)</f>
        <v>125.583387133381</v>
      </c>
      <c r="AT118" s="41" t="n">
        <f aca="false">AT$10*SQRT(AT$13)*AT115*POWER(AT$21,2/3)</f>
        <v>125.58338713304</v>
      </c>
      <c r="AU118" s="41" t="n">
        <f aca="false">AU$10*SQRT(AU$13)*AU115*POWER(AU$21,2/3)</f>
        <v>125.583387127637</v>
      </c>
      <c r="AV118" s="41" t="n">
        <f aca="false">AV$10*SQRT(AV$13)*AV115*POWER(AV$21,2/3)</f>
        <v>125.583387067919</v>
      </c>
      <c r="AW118" s="41" t="n">
        <f aca="false">AW$10*SQRT(AW$13)*AW115*POWER(AW$21,2/3)</f>
        <v>125.583386580509</v>
      </c>
      <c r="AX118" s="41" t="n">
        <f aca="false">AX$10*SQRT(AX$13)*AX115*POWER(AX$21,2/3)</f>
        <v>125.583383541604</v>
      </c>
      <c r="AY118" s="41" t="n">
        <f aca="false">AY$10*SQRT(AY$13)*AY115*POWER(AY$21,2/3)</f>
        <v>125.583368777735</v>
      </c>
      <c r="AZ118" s="41" t="n">
        <f aca="false">AZ$10*SQRT(AZ$13)*AZ115*POWER(AZ$21,2/3)</f>
        <v>125.583312292648</v>
      </c>
      <c r="BA118" s="41" t="n">
        <f aca="false">BA$10*SQRT(BA$13)*BA115*POWER(BA$21,2/3)</f>
        <v>125.583141541997</v>
      </c>
      <c r="BB118" s="41" t="n">
        <f aca="false">BB$10*SQRT(BB$13)*BB115*POWER(BB$21,2/3)</f>
        <v>125.582735059829</v>
      </c>
      <c r="BC118" s="41" t="n">
        <f aca="false">BC$10*SQRT(BC$13)*BC115*POWER(BC$21,2/3)</f>
        <v>125.581981042802</v>
      </c>
      <c r="BD118" s="41" t="n">
        <f aca="false">BD$10*SQRT(BD$13)*BD115*POWER(BD$21,2/3)</f>
        <v>125.580912600681</v>
      </c>
      <c r="BE118" s="41" t="n">
        <f aca="false">BE$10*SQRT(BE$13)*BE115*POWER(BE$21,2/3)</f>
        <v>125.579794582852</v>
      </c>
      <c r="BF118" s="41" t="n">
        <f aca="false">BF$10*SQRT(BF$13)*BF115*POWER(BF$21,2/3)</f>
        <v>125.578979835349</v>
      </c>
      <c r="BG118" s="41" t="n">
        <f aca="false">BG$10*SQRT(BG$13)*BG115*POWER(BG$21,2/3)</f>
        <v>125.578610396244</v>
      </c>
      <c r="BH118" s="41" t="n">
        <f aca="false">BH$10*SQRT(BH$13)*BH115*POWER(BH$21,2/3)</f>
        <v>125.578531871962</v>
      </c>
      <c r="BI118" s="41" t="n">
        <f aca="false">BI$10*SQRT(BI$13)*BI115*POWER(BI$21,2/3)</f>
        <v>125.578531871962</v>
      </c>
      <c r="BJ118" s="41" t="n">
        <f aca="false">BJ$10*SQRT(BJ$13)*BJ115*POWER(BJ$21,2/3)</f>
        <v>125.578531871962</v>
      </c>
      <c r="BK118" s="41" t="n">
        <f aca="false">BK$10*SQRT(BK$13)*BK115*POWER(BK$21,2/3)</f>
        <v>125.578531871962</v>
      </c>
      <c r="BL118" s="41" t="n">
        <f aca="false">BL$10*SQRT(BL$13)*BL115*POWER(BL$21,2/3)</f>
        <v>125.578531871962</v>
      </c>
      <c r="BM118" s="41" t="n">
        <f aca="false">BM$10*SQRT(BM$13)*BM115*POWER(BM$21,2/3)</f>
        <v>125.578531871962</v>
      </c>
      <c r="BN118" s="41" t="n">
        <f aca="false">BN$10*SQRT(BN$13)*BN115*POWER(BN$21,2/3)</f>
        <v>125.578531871962</v>
      </c>
      <c r="BO118" s="41" t="n">
        <f aca="false">BO$10*SQRT(BO$13)*BO115*POWER(BO$21,2/3)</f>
        <v>125.578531871962</v>
      </c>
      <c r="BP118" s="41" t="n">
        <f aca="false">BP$10*SQRT(BP$13)*BP115*POWER(BP$21,2/3)</f>
        <v>125.578531871962</v>
      </c>
      <c r="BQ118" s="41" t="n">
        <f aca="false">BQ$10*SQRT(BQ$13)*BQ115*POWER(BQ$21,2/3)</f>
        <v>125.578531871962</v>
      </c>
      <c r="BR118" s="41" t="n">
        <f aca="false">BR$10*SQRT(BR$13)*BR115*POWER(BR$21,2/3)</f>
        <v>125.578531871962</v>
      </c>
      <c r="BS118" s="41" t="n">
        <f aca="false">BS$10*SQRT(BS$13)*BS115*POWER(BS$21,2/3)</f>
        <v>125.578531871962</v>
      </c>
      <c r="BT118" s="41" t="n">
        <f aca="false">BT$10*SQRT(BT$13)*BT115*POWER(BT$21,2/3)</f>
        <v>125.578531871962</v>
      </c>
      <c r="BU118" s="41" t="n">
        <f aca="false">BU$10*SQRT(BU$13)*BU115*POWER(BU$21,2/3)</f>
        <v>125.578531871962</v>
      </c>
      <c r="BV118" s="41" t="n">
        <f aca="false">BV$10*SQRT(BV$13)*BV115*POWER(BV$21,2/3)</f>
        <v>125.578531871962</v>
      </c>
      <c r="BW118" s="41" t="n">
        <f aca="false">BW$10*SQRT(BW$13)*BW115*POWER(BW$21,2/3)</f>
        <v>125.578531871962</v>
      </c>
      <c r="BX118" s="41" t="n">
        <f aca="false">BX$10*SQRT(BX$13)*BX115*POWER(BX$21,2/3)</f>
        <v>125.578531871962</v>
      </c>
      <c r="BY118" s="41" t="n">
        <f aca="false">BY$10*SQRT(BY$13)*BY115*POWER(BY$21,2/3)</f>
        <v>125.578531871962</v>
      </c>
      <c r="BZ118" s="41" t="n">
        <f aca="false">BZ$10*SQRT(BZ$13)*BZ115*POWER(BZ$21,2/3)</f>
        <v>125.578531871962</v>
      </c>
      <c r="CA118" s="41" t="n">
        <f aca="false">CA$10*SQRT(CA$13)*CA115*POWER(CA$21,2/3)</f>
        <v>125.578531871962</v>
      </c>
      <c r="CB118" s="41" t="n">
        <f aca="false">CB$10*SQRT(CB$13)*CB115*POWER(CB$21,2/3)</f>
        <v>125.578531871962</v>
      </c>
      <c r="CC118" s="41" t="n">
        <f aca="false">CC$10*SQRT(CC$13)*CC115*POWER(CC$21,2/3)</f>
        <v>125.578531871962</v>
      </c>
      <c r="CD118" s="41" t="n">
        <f aca="false">CD$10*SQRT(CD$13)*CD115*POWER(CD$21,2/3)</f>
        <v>125.578531871962</v>
      </c>
      <c r="CE118" s="41" t="n">
        <f aca="false">CE$10*SQRT(CE$13)*CE115*POWER(CE$21,2/3)</f>
        <v>125.578531871962</v>
      </c>
      <c r="CF118" s="41" t="n">
        <f aca="false">CF$10*SQRT(CF$13)*CF115*POWER(CF$21,2/3)</f>
        <v>125.578531871963</v>
      </c>
      <c r="CG118" s="41" t="n">
        <f aca="false">CG$10*SQRT(CG$13)*CG115*POWER(CG$21,2/3)</f>
        <v>125.578531871963</v>
      </c>
      <c r="CH118" s="41" t="n">
        <f aca="false">CH$10*SQRT(CH$13)*CH115*POWER(CH$21,2/3)</f>
        <v>125.578531871963</v>
      </c>
      <c r="CI118" s="41" t="n">
        <f aca="false">CI$10*SQRT(CI$13)*CI115*POWER(CI$21,2/3)</f>
        <v>125.578531871963</v>
      </c>
      <c r="CJ118" s="41" t="n">
        <f aca="false">CJ$10*SQRT(CJ$13)*CJ115*POWER(CJ$21,2/3)</f>
        <v>125.578531871963</v>
      </c>
      <c r="CK118" s="41" t="n">
        <f aca="false">CK$10*SQRT(CK$13)*CK115*POWER(CK$21,2/3)</f>
        <v>125.578531871963</v>
      </c>
      <c r="CL118" s="41" t="n">
        <f aca="false">CL$10*SQRT(CL$13)*CL115*POWER(CL$21,2/3)</f>
        <v>125.578531871963</v>
      </c>
      <c r="CM118" s="41" t="n">
        <f aca="false">CM$10*SQRT(CM$13)*CM115*POWER(CM$21,2/3)</f>
        <v>125.578531871964</v>
      </c>
      <c r="CN118" s="41" t="n">
        <f aca="false">CN$10*SQRT(CN$13)*CN115*POWER(CN$21,2/3)</f>
        <v>125.578531871992</v>
      </c>
      <c r="CO118" s="41" t="n">
        <f aca="false">CO$10*SQRT(CO$13)*CO115*POWER(CO$21,2/3)</f>
        <v>125.578531872833</v>
      </c>
      <c r="CP118" s="41" t="n">
        <f aca="false">CP$10*SQRT(CP$13)*CP115*POWER(CP$21,2/3)</f>
        <v>125.578531892133</v>
      </c>
      <c r="CQ118" s="41" t="n">
        <f aca="false">CQ$10*SQRT(CQ$13)*CQ115*POWER(CQ$21,2/3)</f>
        <v>125.57853223747</v>
      </c>
      <c r="CR118" s="41" t="n">
        <f aca="false">CR$10*SQRT(CR$13)*CR115*POWER(CR$21,2/3)</f>
        <v>125.578536957548</v>
      </c>
      <c r="CS118" s="41" t="n">
        <f aca="false">CS$10*SQRT(CS$13)*CS115*POWER(CS$21,2/3)</f>
        <v>125.578584598814</v>
      </c>
      <c r="CT118" s="41" t="n">
        <f aca="false">CT$10*SQRT(CT$13)*CT115*POWER(CT$21,2/3)</f>
        <v>125.578919482455</v>
      </c>
      <c r="CU118" s="41" t="n">
        <f aca="false">CU$10*SQRT(CU$13)*CU115*POWER(CU$21,2/3)</f>
        <v>125.580384187236</v>
      </c>
      <c r="CV118" s="41" t="n">
        <f aca="false">CV$10*SQRT(CV$13)*CV115*POWER(CV$21,2/3)</f>
        <v>125.583387133394</v>
      </c>
      <c r="CW118" s="41" t="n">
        <f aca="false">CW$10*SQRT(CW$13)*CW115*POWER(CW$21,2/3)</f>
        <v>125.583387133394</v>
      </c>
      <c r="CX118" s="41" t="n">
        <f aca="false">CX$10*SQRT(CX$13)*CX115*POWER(CX$21,2/3)</f>
        <v>125.583387133394</v>
      </c>
      <c r="CY118" s="41" t="n">
        <f aca="false">CY$10*SQRT(CY$13)*CY115*POWER(CY$21,2/3)</f>
        <v>125.583387133394</v>
      </c>
      <c r="CZ118" s="41" t="n">
        <f aca="false">CZ$10*SQRT(CZ$13)*CZ115*POWER(CZ$21,2/3)</f>
        <v>125.583387133394</v>
      </c>
      <c r="DA118" s="41" t="n">
        <f aca="false">DA$10*SQRT(DA$13)*DA115*POWER(DA$21,2/3)</f>
        <v>125.583387133394</v>
      </c>
      <c r="DB118" s="41" t="n">
        <f aca="false">DB$10*SQRT(DB$13)*DB115*POWER(DB$21,2/3)</f>
        <v>125.583387133394</v>
      </c>
      <c r="DC118" s="41" t="n">
        <f aca="false">DC$10*SQRT(DC$13)*DC115*POWER(DC$21,2/3)</f>
        <v>125.583387133394</v>
      </c>
      <c r="DD118" s="41" t="n">
        <f aca="false">DD$10*SQRT(DD$13)*DD115*POWER(DD$21,2/3)</f>
        <v>125.583387133394</v>
      </c>
      <c r="DE118" s="41" t="n">
        <f aca="false">DE$10*SQRT(DE$13)*DE115*POWER(DE$21,2/3)</f>
        <v>125.583387133394</v>
      </c>
      <c r="DF118" s="41" t="n">
        <f aca="false">DF$10*SQRT(DF$13)*DF115*POWER(DF$21,2/3)</f>
        <v>125.583387133394</v>
      </c>
      <c r="DG118" s="41" t="n">
        <f aca="false">DG$10*SQRT(DG$13)*DG115*POWER(DG$21,2/3)</f>
        <v>125.583387133394</v>
      </c>
      <c r="DH118" s="41" t="n">
        <f aca="false">DH$10*SQRT(DH$13)*DH115*POWER(DH$21,2/3)</f>
        <v>125.583387133394</v>
      </c>
      <c r="DI118" s="41" t="n">
        <f aca="false">DI$10*SQRT(DI$13)*DI115*POWER(DI$21,2/3)</f>
        <v>125.583387133394</v>
      </c>
      <c r="DJ118" s="41" t="n">
        <f aca="false">DJ$10*SQRT(DJ$13)*DJ115*POWER(DJ$21,2/3)</f>
        <v>125.583387133394</v>
      </c>
      <c r="DK118" s="41" t="n">
        <f aca="false">DK$10*SQRT(DK$13)*DK115*POWER(DK$21,2/3)</f>
        <v>125.583387133394</v>
      </c>
      <c r="DL118" s="41" t="n">
        <f aca="false">DL$10*SQRT(DL$13)*DL115*POWER(DL$21,2/3)</f>
        <v>125.583387133394</v>
      </c>
      <c r="DM118" s="41" t="n">
        <f aca="false">DM$10*SQRT(DM$13)*DM115*POWER(DM$21,2/3)</f>
        <v>125.583387133394</v>
      </c>
      <c r="DN118" s="41" t="n">
        <f aca="false">DN$10*SQRT(DN$13)*DN115*POWER(DN$21,2/3)</f>
        <v>125.583387133394</v>
      </c>
      <c r="DO118" s="41" t="n">
        <f aca="false">DO$10*SQRT(DO$13)*DO115*POWER(DO$21,2/3)</f>
        <v>125.583387133394</v>
      </c>
      <c r="DP118" s="41" t="n">
        <f aca="false">DP$10*SQRT(DP$13)*DP115*POWER(DP$21,2/3)</f>
        <v>125.583387133394</v>
      </c>
      <c r="DQ118" s="41" t="n">
        <f aca="false">DQ$10*SQRT(DQ$13)*DQ115*POWER(DQ$21,2/3)</f>
        <v>125.583387133394</v>
      </c>
      <c r="DR118" s="41" t="n">
        <f aca="false">DR$10*SQRT(DR$13)*DR115*POWER(DR$21,2/3)</f>
        <v>125.583387133394</v>
      </c>
      <c r="DS118" s="41" t="n">
        <f aca="false">DS$10*SQRT(DS$13)*DS115*POWER(DS$21,2/3)</f>
        <v>125.583387133394</v>
      </c>
      <c r="DT118" s="41" t="n">
        <f aca="false">DT$10*SQRT(DT$13)*DT115*POWER(DT$21,2/3)</f>
        <v>125.583387133394</v>
      </c>
      <c r="DU118" s="41" t="n">
        <f aca="false">DU$10*SQRT(DU$13)*DU115*POWER(DU$21,2/3)</f>
        <v>125.583387133394</v>
      </c>
    </row>
    <row r="119" s="41" customFormat="true" ht="12.75" hidden="false" customHeight="false" outlineLevel="0" collapsed="false">
      <c r="A119" s="43"/>
      <c r="B119" s="51" t="s">
        <v>22</v>
      </c>
      <c r="C119" s="52"/>
      <c r="D119" s="54" t="n">
        <f aca="false">D114-D$18</f>
        <v>0.0321518909693197</v>
      </c>
      <c r="E119" s="54" t="n">
        <f aca="false">E114-E$18</f>
        <v>0.0321518909693188</v>
      </c>
      <c r="F119" s="54" t="n">
        <f aca="false">F114-F$18</f>
        <v>0.0321518909691314</v>
      </c>
      <c r="G119" s="54" t="n">
        <f aca="false">G114-G$18</f>
        <v>0.0321518909526761</v>
      </c>
      <c r="H119" s="54" t="n">
        <f aca="false">H114-H$18</f>
        <v>0.0321518900023261</v>
      </c>
      <c r="I119" s="54" t="n">
        <f aca="false">I114-I$18</f>
        <v>0.0321518522902455</v>
      </c>
      <c r="J119" s="54" t="n">
        <f aca="false">J114-J$18</f>
        <v>0.0321508096595597</v>
      </c>
      <c r="K119" s="54" t="n">
        <f aca="false">K114-K$18</f>
        <v>0.0321309301832768</v>
      </c>
      <c r="L119" s="54" t="n">
        <f aca="false">L114-L$18</f>
        <v>0.0318793327369609</v>
      </c>
      <c r="M119" s="54" t="n">
        <f aca="false">M114-M$18</f>
        <v>0.0299383556780211</v>
      </c>
      <c r="N119" s="54" t="n">
        <f aca="false">N114-N$18</f>
        <v>0.0224520606707375</v>
      </c>
      <c r="O119" s="54" t="n">
        <f aca="false">O114-O$18</f>
        <v>0.0149883067442647</v>
      </c>
      <c r="P119" s="54" t="n">
        <f aca="false">P114-P$18</f>
        <v>0.00778338780556909</v>
      </c>
      <c r="Q119" s="54" t="n">
        <f aca="false">Q114-Q$18</f>
        <v>0.00199018359147751</v>
      </c>
      <c r="R119" s="54" t="n">
        <f aca="false">R114-R$18</f>
        <v>-1.57575469871274E-005</v>
      </c>
      <c r="S119" s="54" t="n">
        <f aca="false">S114-S$18</f>
        <v>0</v>
      </c>
      <c r="T119" s="54" t="n">
        <f aca="false">T114-T$18</f>
        <v>0</v>
      </c>
      <c r="U119" s="54" t="n">
        <f aca="false">U114-U$18</f>
        <v>0</v>
      </c>
      <c r="V119" s="54" t="n">
        <f aca="false">V114-V$18</f>
        <v>0</v>
      </c>
      <c r="W119" s="54" t="n">
        <f aca="false">W114-W$18</f>
        <v>0</v>
      </c>
      <c r="X119" s="54" t="n">
        <f aca="false">X114-X$18</f>
        <v>0</v>
      </c>
      <c r="Y119" s="54" t="n">
        <f aca="false">Y114-Y$18</f>
        <v>0</v>
      </c>
      <c r="Z119" s="54" t="n">
        <f aca="false">Z114-Z$18</f>
        <v>0</v>
      </c>
      <c r="AA119" s="54" t="n">
        <f aca="false">AA114-AA$18</f>
        <v>0</v>
      </c>
      <c r="AB119" s="54" t="n">
        <f aca="false">AB114-AB$18</f>
        <v>0</v>
      </c>
      <c r="AC119" s="54" t="n">
        <f aca="false">AC114-AC$18</f>
        <v>0</v>
      </c>
      <c r="AD119" s="54" t="n">
        <f aca="false">AD114-AD$18</f>
        <v>0</v>
      </c>
      <c r="AE119" s="54" t="n">
        <f aca="false">AE114-AE$18</f>
        <v>0</v>
      </c>
      <c r="AF119" s="54" t="n">
        <f aca="false">AF114-AF$18</f>
        <v>0</v>
      </c>
      <c r="AG119" s="54" t="n">
        <f aca="false">AG114-AG$18</f>
        <v>0</v>
      </c>
      <c r="AH119" s="54" t="n">
        <f aca="false">AH114-AH$18</f>
        <v>0</v>
      </c>
      <c r="AI119" s="54" t="n">
        <f aca="false">AI114-AI$18</f>
        <v>0</v>
      </c>
      <c r="AJ119" s="54" t="n">
        <f aca="false">AJ114-AJ$18</f>
        <v>0</v>
      </c>
      <c r="AK119" s="54" t="n">
        <f aca="false">AK114-AK$18</f>
        <v>0</v>
      </c>
      <c r="AL119" s="54" t="n">
        <f aca="false">AL114-AL$18</f>
        <v>0</v>
      </c>
      <c r="AM119" s="54" t="n">
        <f aca="false">AM114-AM$18</f>
        <v>0</v>
      </c>
      <c r="AN119" s="54" t="n">
        <f aca="false">AN114-AN$18</f>
        <v>0</v>
      </c>
      <c r="AO119" s="54" t="n">
        <f aca="false">AO114-AO$18</f>
        <v>0</v>
      </c>
      <c r="AP119" s="54" t="n">
        <f aca="false">AP114-AP$18</f>
        <v>0</v>
      </c>
      <c r="AQ119" s="54" t="n">
        <f aca="false">AQ114-AQ$18</f>
        <v>0</v>
      </c>
      <c r="AR119" s="54" t="n">
        <f aca="false">AR114-AR$18</f>
        <v>4.28610246652195E-005</v>
      </c>
      <c r="AS119" s="54" t="n">
        <f aca="false">AS114-AS$18</f>
        <v>4.28610241793859E-005</v>
      </c>
      <c r="AT119" s="54" t="n">
        <f aca="false">AT114-AT$18</f>
        <v>4.28610126064211E-005</v>
      </c>
      <c r="AU119" s="54" t="n">
        <f aca="false">AU114-AU$18</f>
        <v>4.28608420601773E-005</v>
      </c>
      <c r="AV119" s="54" t="n">
        <f aca="false">AV114-AV$18</f>
        <v>4.28591020831259E-005</v>
      </c>
      <c r="AW119" s="54" t="n">
        <f aca="false">AW114-AW$18</f>
        <v>4.28460839898559E-005</v>
      </c>
      <c r="AX119" s="54" t="n">
        <f aca="false">AX114-AX$18</f>
        <v>4.27722974361E-005</v>
      </c>
      <c r="AY119" s="54" t="n">
        <f aca="false">AY114-AY$18</f>
        <v>4.24496688828935E-005</v>
      </c>
      <c r="AZ119" s="54" t="n">
        <f aca="false">AZ114-AZ$18</f>
        <v>4.1352473582057E-005</v>
      </c>
      <c r="BA119" s="54" t="n">
        <f aca="false">BA114-BA$18</f>
        <v>3.84503179489126E-005</v>
      </c>
      <c r="BB119" s="54" t="n">
        <f aca="false">BB114-BB$18</f>
        <v>3.25285232631867E-005</v>
      </c>
      <c r="BC119" s="54" t="n">
        <f aca="false">BC114-BC$18</f>
        <v>2.337449434342E-005</v>
      </c>
      <c r="BD119" s="54" t="n">
        <f aca="false">BD114-BD$18</f>
        <v>1.29974709517366E-005</v>
      </c>
      <c r="BE119" s="54" t="n">
        <f aca="false">BE114-BE$18</f>
        <v>4.85357093427119E-006</v>
      </c>
      <c r="BF119" s="54" t="n">
        <f aca="false">BF114-BF$18</f>
        <v>8.97027802926331E-007</v>
      </c>
      <c r="BG119" s="54" t="n">
        <f aca="false">BG114-BG$18</f>
        <v>0</v>
      </c>
      <c r="BH119" s="54" t="n">
        <f aca="false">BH114-BH$18</f>
        <v>0</v>
      </c>
      <c r="BI119" s="54" t="n">
        <f aca="false">BI114-BI$18</f>
        <v>0</v>
      </c>
      <c r="BJ119" s="54" t="n">
        <f aca="false">BJ114-BJ$18</f>
        <v>0</v>
      </c>
      <c r="BK119" s="54" t="n">
        <f aca="false">BK114-BK$18</f>
        <v>0</v>
      </c>
      <c r="BL119" s="54" t="n">
        <f aca="false">BL114-BL$18</f>
        <v>0</v>
      </c>
      <c r="BM119" s="54" t="n">
        <f aca="false">BM114-BM$18</f>
        <v>0</v>
      </c>
      <c r="BN119" s="54" t="n">
        <f aca="false">BN114-BN$18</f>
        <v>0</v>
      </c>
      <c r="BO119" s="54" t="n">
        <f aca="false">BO114-BO$18</f>
        <v>0</v>
      </c>
      <c r="BP119" s="54" t="n">
        <f aca="false">BP114-BP$18</f>
        <v>0</v>
      </c>
      <c r="BQ119" s="54" t="n">
        <f aca="false">BQ114-BQ$18</f>
        <v>0</v>
      </c>
      <c r="BR119" s="54" t="n">
        <f aca="false">BR114-BR$18</f>
        <v>0</v>
      </c>
      <c r="BS119" s="54" t="n">
        <f aca="false">BS114-BS$18</f>
        <v>0</v>
      </c>
      <c r="BT119" s="54" t="n">
        <f aca="false">BT114-BT$18</f>
        <v>0</v>
      </c>
      <c r="BU119" s="54" t="n">
        <f aca="false">BU114-BU$18</f>
        <v>0</v>
      </c>
      <c r="BV119" s="54" t="n">
        <f aca="false">BV114-BV$18</f>
        <v>0</v>
      </c>
      <c r="BW119" s="54" t="n">
        <f aca="false">BW114-BW$18</f>
        <v>0</v>
      </c>
      <c r="BX119" s="54" t="n">
        <f aca="false">BX114-BX$18</f>
        <v>0</v>
      </c>
      <c r="BY119" s="54" t="n">
        <f aca="false">BY114-BY$18</f>
        <v>0</v>
      </c>
      <c r="BZ119" s="54" t="n">
        <f aca="false">BZ114-BZ$18</f>
        <v>0</v>
      </c>
      <c r="CA119" s="54" t="n">
        <f aca="false">CA114-CA$18</f>
        <v>0</v>
      </c>
      <c r="CB119" s="54" t="n">
        <f aca="false">CB114-CB$18</f>
        <v>0</v>
      </c>
      <c r="CC119" s="54" t="n">
        <f aca="false">CC114-CC$18</f>
        <v>0</v>
      </c>
      <c r="CD119" s="54" t="n">
        <f aca="false">CD114-CD$18</f>
        <v>0</v>
      </c>
      <c r="CE119" s="54" t="n">
        <f aca="false">CE114-CE$18</f>
        <v>0</v>
      </c>
      <c r="CF119" s="54" t="n">
        <f aca="false">CF114-CF$18</f>
        <v>-3.54399539465033E-005</v>
      </c>
      <c r="CG119" s="54" t="n">
        <f aca="false">CG114-CG$18</f>
        <v>-3.54399539465033E-005</v>
      </c>
      <c r="CH119" s="54" t="n">
        <f aca="false">CH114-CH$18</f>
        <v>-3.54399539465033E-005</v>
      </c>
      <c r="CI119" s="54" t="n">
        <f aca="false">CI114-CI$18</f>
        <v>-3.54399539438388E-005</v>
      </c>
      <c r="CJ119" s="54" t="n">
        <f aca="false">CJ114-CJ$18</f>
        <v>-3.54399539438388E-005</v>
      </c>
      <c r="CK119" s="54" t="n">
        <f aca="false">CK114-CK$18</f>
        <v>-3.54399539429506E-005</v>
      </c>
      <c r="CL119" s="54" t="n">
        <f aca="false">CL114-CL$18</f>
        <v>-3.54399539420625E-005</v>
      </c>
      <c r="CM119" s="54" t="n">
        <f aca="false">CM114-CM$18</f>
        <v>-3.54399538363692E-005</v>
      </c>
      <c r="CN119" s="54" t="n">
        <f aca="false">CN114-CN$18</f>
        <v>-3.54399502801028E-005</v>
      </c>
      <c r="CO119" s="54" t="n">
        <f aca="false">CO114-CO$18</f>
        <v>-3.543985954646E-005</v>
      </c>
      <c r="CP119" s="54" t="n">
        <f aca="false">CP114-CP$18</f>
        <v>-3.54380737207505E-005</v>
      </c>
      <c r="CQ119" s="54" t="n">
        <f aca="false">CQ114-CQ$18</f>
        <v>-3.54114460082711E-005</v>
      </c>
      <c r="CR119" s="54" t="n">
        <f aca="false">CR114-CR$18</f>
        <v>-3.51202871397005E-005</v>
      </c>
      <c r="CS119" s="54" t="n">
        <f aca="false">CS114-CS$18</f>
        <v>-3.29162177513664E-005</v>
      </c>
      <c r="CT119" s="54" t="n">
        <f aca="false">CT114-CT$18</f>
        <v>-2.25875525970976E-005</v>
      </c>
      <c r="CU119" s="54" t="n">
        <f aca="false">CU114-CU$18</f>
        <v>0</v>
      </c>
      <c r="CV119" s="54" t="n">
        <f aca="false">CV114-CV$18</f>
        <v>0</v>
      </c>
      <c r="CW119" s="54" t="n">
        <f aca="false">CW114-CW$18</f>
        <v>0</v>
      </c>
      <c r="CX119" s="54" t="n">
        <f aca="false">CX114-CX$18</f>
        <v>0</v>
      </c>
      <c r="CY119" s="54" t="n">
        <f aca="false">CY114-CY$18</f>
        <v>0</v>
      </c>
      <c r="CZ119" s="54" t="n">
        <f aca="false">CZ114-CZ$18</f>
        <v>0</v>
      </c>
      <c r="DA119" s="54" t="n">
        <f aca="false">DA114-DA$18</f>
        <v>0</v>
      </c>
      <c r="DB119" s="54" t="n">
        <f aca="false">DB114-DB$18</f>
        <v>0</v>
      </c>
      <c r="DC119" s="54" t="n">
        <f aca="false">DC114-DC$18</f>
        <v>0</v>
      </c>
      <c r="DD119" s="54" t="n">
        <f aca="false">DD114-DD$18</f>
        <v>0</v>
      </c>
      <c r="DE119" s="54" t="n">
        <f aca="false">DE114-DE$18</f>
        <v>0</v>
      </c>
      <c r="DF119" s="54" t="n">
        <f aca="false">DF114-DF$18</f>
        <v>0</v>
      </c>
      <c r="DG119" s="54" t="n">
        <f aca="false">DG114-DG$18</f>
        <v>0</v>
      </c>
      <c r="DH119" s="54" t="n">
        <f aca="false">DH114-DH$18</f>
        <v>0</v>
      </c>
      <c r="DI119" s="54" t="n">
        <f aca="false">DI114-DI$18</f>
        <v>0</v>
      </c>
      <c r="DJ119" s="54" t="n">
        <f aca="false">DJ114-DJ$18</f>
        <v>0</v>
      </c>
      <c r="DK119" s="54" t="n">
        <f aca="false">DK114-DK$18</f>
        <v>0</v>
      </c>
      <c r="DL119" s="54" t="n">
        <f aca="false">DL114-DL$18</f>
        <v>0</v>
      </c>
      <c r="DM119" s="54" t="n">
        <f aca="false">DM114-DM$18</f>
        <v>0</v>
      </c>
      <c r="DN119" s="54" t="n">
        <f aca="false">DN114-DN$18</f>
        <v>0</v>
      </c>
      <c r="DO119" s="54" t="n">
        <f aca="false">DO114-DO$18</f>
        <v>0</v>
      </c>
      <c r="DP119" s="54" t="n">
        <f aca="false">DP114-DP$18</f>
        <v>0</v>
      </c>
      <c r="DQ119" s="54" t="n">
        <f aca="false">DQ114-DQ$18</f>
        <v>0</v>
      </c>
      <c r="DR119" s="54" t="n">
        <f aca="false">DR114-DR$18</f>
        <v>0</v>
      </c>
      <c r="DS119" s="54" t="n">
        <f aca="false">DS114-DS$18</f>
        <v>0</v>
      </c>
      <c r="DT119" s="54" t="n">
        <f aca="false">DT114-DT$18</f>
        <v>0</v>
      </c>
      <c r="DU119" s="54" t="n">
        <f aca="false">DU114-DU$18</f>
        <v>0</v>
      </c>
    </row>
    <row r="120" s="41" customFormat="true" ht="12.75" hidden="false" customHeight="false" outlineLevel="0" collapsed="false">
      <c r="A120" s="46" t="n">
        <f aca="false">A114+$A$5</f>
        <v>14.45</v>
      </c>
      <c r="B120" s="32" t="s">
        <v>16</v>
      </c>
      <c r="C120" s="47"/>
      <c r="D120" s="48" t="n">
        <f aca="false">(-D$11+SQRT(D$11*D$11+4*D115*TAN(D$12*PI()/180)))/MAX(2*TAN(D$12*PI()/180),0.00001)</f>
        <v>1.03215189096932</v>
      </c>
      <c r="E120" s="48" t="n">
        <f aca="false">(-E$11+SQRT(E$11*E$11+4*E115*TAN(E$12*PI()/180)))/MAX(2*TAN(E$12*PI()/180),0.00001)</f>
        <v>1.03215189096932</v>
      </c>
      <c r="F120" s="48" t="n">
        <f aca="false">(-F$11+SQRT(F$11*F$11+4*F115*TAN(F$12*PI()/180)))/MAX(2*TAN(F$12*PI()/180),0.00001)</f>
        <v>1.03215189096931</v>
      </c>
      <c r="G120" s="48" t="n">
        <f aca="false">(-G$11+SQRT(G$11*G$11+4*G115*TAN(G$12*PI()/180)))/MAX(2*TAN(G$12*PI()/180),0.00001)</f>
        <v>1.03215189096864</v>
      </c>
      <c r="H120" s="48" t="n">
        <f aca="false">(-H$11+SQRT(H$11*H$11+4*H115*TAN(H$12*PI()/180)))/MAX(2*TAN(H$12*PI()/180),0.00001)</f>
        <v>1.03215189092456</v>
      </c>
      <c r="I120" s="48" t="n">
        <f aca="false">(-I$11+SQRT(I$11*I$11+4*I115*TAN(I$12*PI()/180)))/MAX(2*TAN(I$12*PI()/180),0.00001)</f>
        <v>1.03215188888669</v>
      </c>
      <c r="J120" s="48" t="n">
        <f aca="false">(-J$11+SQRT(J$11*J$11+4*J115*TAN(J$12*PI()/180)))/MAX(2*TAN(J$12*PI()/180),0.00001)</f>
        <v>1.03215182144619</v>
      </c>
      <c r="K120" s="48" t="n">
        <f aca="false">(-K$11+SQRT(K$11*K$11+4*K115*TAN(K$12*PI()/180)))/MAX(2*TAN(K$12*PI()/180),0.00001)</f>
        <v>1.03215022156759</v>
      </c>
      <c r="L120" s="48" t="n">
        <f aca="false">(-L$11+SQRT(L$11*L$11+4*L115*TAN(L$12*PI()/180)))/MAX(2*TAN(L$12*PI()/180),0.00001)</f>
        <v>1.03212348734738</v>
      </c>
      <c r="M120" s="48" t="n">
        <f aca="false">(-M$11+SQRT(M$11*M$11+4*M115*TAN(M$12*PI()/180)))/MAX(2*TAN(M$12*PI()/180),0.00001)</f>
        <v>1.03182192193779</v>
      </c>
      <c r="N120" s="48" t="n">
        <f aca="false">(-N$11+SQRT(N$11*N$11+4*N115*TAN(N$12*PI()/180)))/MAX(2*TAN(N$12*PI()/180),0.00001)</f>
        <v>1.02971702264518</v>
      </c>
      <c r="O120" s="48" t="n">
        <f aca="false">(-O$11+SQRT(O$11*O$11+4*O115*TAN(O$12*PI()/180)))/MAX(2*TAN(O$12*PI()/180),0.00001)</f>
        <v>1.02223139383146</v>
      </c>
      <c r="P120" s="48" t="n">
        <f aca="false">(-P$11+SQRT(P$11*P$11+4*P115*TAN(P$12*PI()/180)))/MAX(2*TAN(P$12*PI()/180),0.00001)</f>
        <v>1.01477528810295</v>
      </c>
      <c r="Q120" s="48" t="n">
        <f aca="false">(-Q$11+SQRT(Q$11*Q$11+4*Q115*TAN(Q$12*PI()/180)))/MAX(2*TAN(Q$12*PI()/180),0.00001)</f>
        <v>1.00761208810987</v>
      </c>
      <c r="R120" s="48" t="n">
        <f aca="false">(-R$11+SQRT(R$11*R$11+4*R115*TAN(R$12*PI()/180)))/MAX(2*TAN(R$12*PI()/180),0.00001)</f>
        <v>1.00193085162315</v>
      </c>
      <c r="S120" s="48" t="n">
        <f aca="false">(-S$11+SQRT(S$11*S$11+4*S115*TAN(S$12*PI()/180)))/MAX(2*TAN(S$12*PI()/180),0.00001)</f>
        <v>0.999984708607821</v>
      </c>
      <c r="T120" s="48" t="n">
        <f aca="false">(-T$11+SQRT(T$11*T$11+4*T115*TAN(T$12*PI()/180)))/MAX(2*TAN(T$12*PI()/180),0.00001)</f>
        <v>1</v>
      </c>
      <c r="U120" s="48" t="n">
        <f aca="false">(-U$11+SQRT(U$11*U$11+4*U115*TAN(U$12*PI()/180)))/MAX(2*TAN(U$12*PI()/180),0.00001)</f>
        <v>1</v>
      </c>
      <c r="V120" s="48" t="n">
        <f aca="false">(-V$11+SQRT(V$11*V$11+4*V115*TAN(V$12*PI()/180)))/MAX(2*TAN(V$12*PI()/180),0.00001)</f>
        <v>1</v>
      </c>
      <c r="W120" s="48" t="n">
        <f aca="false">(-W$11+SQRT(W$11*W$11+4*W115*TAN(W$12*PI()/180)))/MAX(2*TAN(W$12*PI()/180),0.00001)</f>
        <v>1</v>
      </c>
      <c r="X120" s="48" t="n">
        <f aca="false">(-X$11+SQRT(X$11*X$11+4*X115*TAN(X$12*PI()/180)))/MAX(2*TAN(X$12*PI()/180),0.00001)</f>
        <v>1</v>
      </c>
      <c r="Y120" s="48" t="n">
        <f aca="false">(-Y$11+SQRT(Y$11*Y$11+4*Y115*TAN(Y$12*PI()/180)))/MAX(2*TAN(Y$12*PI()/180),0.00001)</f>
        <v>1</v>
      </c>
      <c r="Z120" s="48" t="n">
        <f aca="false">(-Z$11+SQRT(Z$11*Z$11+4*Z115*TAN(Z$12*PI()/180)))/MAX(2*TAN(Z$12*PI()/180),0.00001)</f>
        <v>1</v>
      </c>
      <c r="AA120" s="48" t="n">
        <f aca="false">(-AA$11+SQRT(AA$11*AA$11+4*AA115*TAN(AA$12*PI()/180)))/MAX(2*TAN(AA$12*PI()/180),0.00001)</f>
        <v>1</v>
      </c>
      <c r="AB120" s="48" t="n">
        <f aca="false">(-AB$11+SQRT(AB$11*AB$11+4*AB115*TAN(AB$12*PI()/180)))/MAX(2*TAN(AB$12*PI()/180),0.00001)</f>
        <v>1</v>
      </c>
      <c r="AC120" s="48" t="n">
        <f aca="false">(-AC$11+SQRT(AC$11*AC$11+4*AC115*TAN(AC$12*PI()/180)))/MAX(2*TAN(AC$12*PI()/180),0.00001)</f>
        <v>1</v>
      </c>
      <c r="AD120" s="48" t="n">
        <f aca="false">(-AD$11+SQRT(AD$11*AD$11+4*AD115*TAN(AD$12*PI()/180)))/MAX(2*TAN(AD$12*PI()/180),0.00001)</f>
        <v>1</v>
      </c>
      <c r="AE120" s="48" t="n">
        <f aca="false">(-AE$11+SQRT(AE$11*AE$11+4*AE115*TAN(AE$12*PI()/180)))/MAX(2*TAN(AE$12*PI()/180),0.00001)</f>
        <v>1</v>
      </c>
      <c r="AF120" s="48" t="n">
        <f aca="false">(-AF$11+SQRT(AF$11*AF$11+4*AF115*TAN(AF$12*PI()/180)))/MAX(2*TAN(AF$12*PI()/180),0.00001)</f>
        <v>1</v>
      </c>
      <c r="AG120" s="48" t="n">
        <f aca="false">(-AG$11+SQRT(AG$11*AG$11+4*AG115*TAN(AG$12*PI()/180)))/MAX(2*TAN(AG$12*PI()/180),0.00001)</f>
        <v>1</v>
      </c>
      <c r="AH120" s="48" t="n">
        <f aca="false">(-AH$11+SQRT(AH$11*AH$11+4*AH115*TAN(AH$12*PI()/180)))/MAX(2*TAN(AH$12*PI()/180),0.00001)</f>
        <v>1</v>
      </c>
      <c r="AI120" s="48" t="n">
        <f aca="false">(-AI$11+SQRT(AI$11*AI$11+4*AI115*TAN(AI$12*PI()/180)))/MAX(2*TAN(AI$12*PI()/180),0.00001)</f>
        <v>1</v>
      </c>
      <c r="AJ120" s="48" t="n">
        <f aca="false">(-AJ$11+SQRT(AJ$11*AJ$11+4*AJ115*TAN(AJ$12*PI()/180)))/MAX(2*TAN(AJ$12*PI()/180),0.00001)</f>
        <v>1</v>
      </c>
      <c r="AK120" s="48" t="n">
        <f aca="false">(-AK$11+SQRT(AK$11*AK$11+4*AK115*TAN(AK$12*PI()/180)))/MAX(2*TAN(AK$12*PI()/180),0.00001)</f>
        <v>1</v>
      </c>
      <c r="AL120" s="48" t="n">
        <f aca="false">(-AL$11+SQRT(AL$11*AL$11+4*AL115*TAN(AL$12*PI()/180)))/MAX(2*TAN(AL$12*PI()/180),0.00001)</f>
        <v>1</v>
      </c>
      <c r="AM120" s="48" t="n">
        <f aca="false">(-AM$11+SQRT(AM$11*AM$11+4*AM115*TAN(AM$12*PI()/180)))/MAX(2*TAN(AM$12*PI()/180),0.00001)</f>
        <v>1</v>
      </c>
      <c r="AN120" s="48" t="n">
        <f aca="false">(-AN$11+SQRT(AN$11*AN$11+4*AN115*TAN(AN$12*PI()/180)))/MAX(2*TAN(AN$12*PI()/180),0.00001)</f>
        <v>1</v>
      </c>
      <c r="AO120" s="48" t="n">
        <f aca="false">(-AO$11+SQRT(AO$11*AO$11+4*AO115*TAN(AO$12*PI()/180)))/MAX(2*TAN(AO$12*PI()/180),0.00001)</f>
        <v>1</v>
      </c>
      <c r="AP120" s="48" t="n">
        <f aca="false">(-AP$11+SQRT(AP$11*AP$11+4*AP115*TAN(AP$12*PI()/180)))/MAX(2*TAN(AP$12*PI()/180),0.00001)</f>
        <v>1</v>
      </c>
      <c r="AQ120" s="48" t="n">
        <f aca="false">(-AQ$11+SQRT(AQ$11*AQ$11+4*AQ115*TAN(AQ$12*PI()/180)))/MAX(2*TAN(AQ$12*PI()/180),0.00001)</f>
        <v>1</v>
      </c>
      <c r="AR120" s="48" t="n">
        <f aca="false">(-AR$11+SQRT(AR$11*AR$11+4*AR115*TAN(AR$12*PI()/180)))/MAX(2*TAN(AR$12*PI()/180),0.00001)</f>
        <v>1.23004286102467</v>
      </c>
      <c r="AS120" s="48" t="n">
        <f aca="false">(-AS$11+SQRT(AS$11*AS$11+4*AS115*TAN(AS$12*PI()/180)))/MAX(2*TAN(AS$12*PI()/180),0.00001)</f>
        <v>1.23004286102455</v>
      </c>
      <c r="AT120" s="48" t="n">
        <f aca="false">(-AT$11+SQRT(AT$11*AT$11+4*AT115*TAN(AT$12*PI()/180)))/MAX(2*TAN(AT$12*PI()/180),0.00001)</f>
        <v>1.23004286102155</v>
      </c>
      <c r="AU120" s="48" t="n">
        <f aca="false">(-AU$11+SQRT(AU$11*AU$11+4*AU115*TAN(AU$12*PI()/180)))/MAX(2*TAN(AU$12*PI()/180),0.00001)</f>
        <v>1.23004286097385</v>
      </c>
      <c r="AV120" s="48" t="n">
        <f aca="false">(-AV$11+SQRT(AV$11*AV$11+4*AV115*TAN(AV$12*PI()/180)))/MAX(2*TAN(AV$12*PI()/180),0.00001)</f>
        <v>1.23004286044668</v>
      </c>
      <c r="AW120" s="48" t="n">
        <f aca="false">(-AW$11+SQRT(AW$11*AW$11+4*AW115*TAN(AW$12*PI()/180)))/MAX(2*TAN(AW$12*PI()/180),0.00001)</f>
        <v>1.23004285614396</v>
      </c>
      <c r="AX120" s="48" t="n">
        <f aca="false">(-AX$11+SQRT(AX$11*AX$11+4*AX115*TAN(AX$12*PI()/180)))/MAX(2*TAN(AX$12*PI()/180),0.00001)</f>
        <v>1.23004282931737</v>
      </c>
      <c r="AY120" s="48" t="n">
        <f aca="false">(-AY$11+SQRT(AY$11*AY$11+4*AY115*TAN(AY$12*PI()/180)))/MAX(2*TAN(AY$12*PI()/180),0.00001)</f>
        <v>1.2300426989861</v>
      </c>
      <c r="AZ120" s="48" t="n">
        <f aca="false">(-AZ$11+SQRT(AZ$11*AZ$11+4*AZ115*TAN(AZ$12*PI()/180)))/MAX(2*TAN(AZ$12*PI()/180),0.00001)</f>
        <v>1.23004220035166</v>
      </c>
      <c r="BA120" s="48" t="n">
        <f aca="false">(-BA$11+SQRT(BA$11*BA$11+4*BA115*TAN(BA$12*PI()/180)))/MAX(2*TAN(BA$12*PI()/180),0.00001)</f>
        <v>1.23004069301277</v>
      </c>
      <c r="BB120" s="48" t="n">
        <f aca="false">(-BB$11+SQRT(BB$11*BB$11+4*BB115*TAN(BB$12*PI()/180)))/MAX(2*TAN(BB$12*PI()/180),0.00001)</f>
        <v>1.23003710470067</v>
      </c>
      <c r="BC120" s="48" t="n">
        <f aca="false">(-BC$11+SQRT(BC$11*BC$11+4*BC115*TAN(BC$12*PI()/180)))/MAX(2*TAN(BC$12*PI()/180),0.00001)</f>
        <v>1.23003044844151</v>
      </c>
      <c r="BD120" s="48" t="n">
        <f aca="false">(-BD$11+SQRT(BD$11*BD$11+4*BD115*TAN(BD$12*PI()/180)))/MAX(2*TAN(BD$12*PI()/180),0.00001)</f>
        <v>1.23002101651017</v>
      </c>
      <c r="BE120" s="48" t="n">
        <f aca="false">(-BE$11+SQRT(BE$11*BE$11+4*BE115*TAN(BE$12*PI()/180)))/MAX(2*TAN(BE$12*PI()/180),0.00001)</f>
        <v>1.23001114692197</v>
      </c>
      <c r="BF120" s="48" t="n">
        <f aca="false">(-BF$11+SQRT(BF$11*BF$11+4*BF115*TAN(BF$12*PI()/180)))/MAX(2*TAN(BF$12*PI()/180),0.00001)</f>
        <v>1.23000395452027</v>
      </c>
      <c r="BG120" s="48" t="n">
        <f aca="false">(-BG$11+SQRT(BG$11*BG$11+4*BG115*TAN(BG$12*PI()/180)))/MAX(2*TAN(BG$12*PI()/180),0.00001)</f>
        <v>1.23000069319492</v>
      </c>
      <c r="BH120" s="48" t="n">
        <f aca="false">(-BH$11+SQRT(BH$11*BH$11+4*BH115*TAN(BH$12*PI()/180)))/MAX(2*TAN(BH$12*PI()/180),0.00001)</f>
        <v>1.23</v>
      </c>
      <c r="BI120" s="48" t="n">
        <f aca="false">(-BI$11+SQRT(BI$11*BI$11+4*BI115*TAN(BI$12*PI()/180)))/MAX(2*TAN(BI$12*PI()/180),0.00001)</f>
        <v>1.23</v>
      </c>
      <c r="BJ120" s="48" t="n">
        <f aca="false">(-BJ$11+SQRT(BJ$11*BJ$11+4*BJ115*TAN(BJ$12*PI()/180)))/MAX(2*TAN(BJ$12*PI()/180),0.00001)</f>
        <v>1.23</v>
      </c>
      <c r="BK120" s="48" t="n">
        <f aca="false">(-BK$11+SQRT(BK$11*BK$11+4*BK115*TAN(BK$12*PI()/180)))/MAX(2*TAN(BK$12*PI()/180),0.00001)</f>
        <v>1.23</v>
      </c>
      <c r="BL120" s="48" t="n">
        <f aca="false">(-BL$11+SQRT(BL$11*BL$11+4*BL115*TAN(BL$12*PI()/180)))/MAX(2*TAN(BL$12*PI()/180),0.00001)</f>
        <v>1.23</v>
      </c>
      <c r="BM120" s="48" t="n">
        <f aca="false">(-BM$11+SQRT(BM$11*BM$11+4*BM115*TAN(BM$12*PI()/180)))/MAX(2*TAN(BM$12*PI()/180),0.00001)</f>
        <v>1.23</v>
      </c>
      <c r="BN120" s="48" t="n">
        <f aca="false">(-BN$11+SQRT(BN$11*BN$11+4*BN115*TAN(BN$12*PI()/180)))/MAX(2*TAN(BN$12*PI()/180),0.00001)</f>
        <v>1.23</v>
      </c>
      <c r="BO120" s="48" t="n">
        <f aca="false">(-BO$11+SQRT(BO$11*BO$11+4*BO115*TAN(BO$12*PI()/180)))/MAX(2*TAN(BO$12*PI()/180),0.00001)</f>
        <v>1.23</v>
      </c>
      <c r="BP120" s="48" t="n">
        <f aca="false">(-BP$11+SQRT(BP$11*BP$11+4*BP115*TAN(BP$12*PI()/180)))/MAX(2*TAN(BP$12*PI()/180),0.00001)</f>
        <v>1.23</v>
      </c>
      <c r="BQ120" s="48" t="n">
        <f aca="false">(-BQ$11+SQRT(BQ$11*BQ$11+4*BQ115*TAN(BQ$12*PI()/180)))/MAX(2*TAN(BQ$12*PI()/180),0.00001)</f>
        <v>1.23</v>
      </c>
      <c r="BR120" s="48" t="n">
        <f aca="false">(-BR$11+SQRT(BR$11*BR$11+4*BR115*TAN(BR$12*PI()/180)))/MAX(2*TAN(BR$12*PI()/180),0.00001)</f>
        <v>1.23</v>
      </c>
      <c r="BS120" s="48" t="n">
        <f aca="false">(-BS$11+SQRT(BS$11*BS$11+4*BS115*TAN(BS$12*PI()/180)))/MAX(2*TAN(BS$12*PI()/180),0.00001)</f>
        <v>1.23</v>
      </c>
      <c r="BT120" s="48" t="n">
        <f aca="false">(-BT$11+SQRT(BT$11*BT$11+4*BT115*TAN(BT$12*PI()/180)))/MAX(2*TAN(BT$12*PI()/180),0.00001)</f>
        <v>1.23</v>
      </c>
      <c r="BU120" s="48" t="n">
        <f aca="false">(-BU$11+SQRT(BU$11*BU$11+4*BU115*TAN(BU$12*PI()/180)))/MAX(2*TAN(BU$12*PI()/180),0.00001)</f>
        <v>1.23</v>
      </c>
      <c r="BV120" s="48" t="n">
        <f aca="false">(-BV$11+SQRT(BV$11*BV$11+4*BV115*TAN(BV$12*PI()/180)))/MAX(2*TAN(BV$12*PI()/180),0.00001)</f>
        <v>1.23</v>
      </c>
      <c r="BW120" s="48" t="n">
        <f aca="false">(-BW$11+SQRT(BW$11*BW$11+4*BW115*TAN(BW$12*PI()/180)))/MAX(2*TAN(BW$12*PI()/180),0.00001)</f>
        <v>1.23</v>
      </c>
      <c r="BX120" s="48" t="n">
        <f aca="false">(-BX$11+SQRT(BX$11*BX$11+4*BX115*TAN(BX$12*PI()/180)))/MAX(2*TAN(BX$12*PI()/180),0.00001)</f>
        <v>1.23</v>
      </c>
      <c r="BY120" s="48" t="n">
        <f aca="false">(-BY$11+SQRT(BY$11*BY$11+4*BY115*TAN(BY$12*PI()/180)))/MAX(2*TAN(BY$12*PI()/180),0.00001)</f>
        <v>1.23</v>
      </c>
      <c r="BZ120" s="48" t="n">
        <f aca="false">(-BZ$11+SQRT(BZ$11*BZ$11+4*BZ115*TAN(BZ$12*PI()/180)))/MAX(2*TAN(BZ$12*PI()/180),0.00001)</f>
        <v>1.23</v>
      </c>
      <c r="CA120" s="48" t="n">
        <f aca="false">(-CA$11+SQRT(CA$11*CA$11+4*CA115*TAN(CA$12*PI()/180)))/MAX(2*TAN(CA$12*PI()/180),0.00001)</f>
        <v>1.23</v>
      </c>
      <c r="CB120" s="48" t="n">
        <f aca="false">(-CB$11+SQRT(CB$11*CB$11+4*CB115*TAN(CB$12*PI()/180)))/MAX(2*TAN(CB$12*PI()/180),0.00001)</f>
        <v>1.23</v>
      </c>
      <c r="CC120" s="48" t="n">
        <f aca="false">(-CC$11+SQRT(CC$11*CC$11+4*CC115*TAN(CC$12*PI()/180)))/MAX(2*TAN(CC$12*PI()/180),0.00001)</f>
        <v>1.23</v>
      </c>
      <c r="CD120" s="48" t="n">
        <f aca="false">(-CD$11+SQRT(CD$11*CD$11+4*CD115*TAN(CD$12*PI()/180)))/MAX(2*TAN(CD$12*PI()/180),0.00001)</f>
        <v>1.23</v>
      </c>
      <c r="CE120" s="48" t="n">
        <f aca="false">(-CE$11+SQRT(CE$11*CE$11+4*CE115*TAN(CE$12*PI()/180)))/MAX(2*TAN(CE$12*PI()/180),0.00001)</f>
        <v>1.23</v>
      </c>
      <c r="CF120" s="48" t="n">
        <f aca="false">(-CF$11+SQRT(CF$11*CF$11+4*CF115*TAN(CF$12*PI()/180)))/MAX(2*TAN(CF$12*PI()/180),0.00001)</f>
        <v>0.999964560046054</v>
      </c>
      <c r="CG120" s="48" t="n">
        <f aca="false">(-CG$11+SQRT(CG$11*CG$11+4*CG115*TAN(CG$12*PI()/180)))/MAX(2*TAN(CG$12*PI()/180),0.00001)</f>
        <v>0.999964560046054</v>
      </c>
      <c r="CH120" s="48" t="n">
        <f aca="false">(-CH$11+SQRT(CH$11*CH$11+4*CH115*TAN(CH$12*PI()/180)))/MAX(2*TAN(CH$12*PI()/180),0.00001)</f>
        <v>0.999964560046054</v>
      </c>
      <c r="CI120" s="48" t="n">
        <f aca="false">(-CI$11+SQRT(CI$11*CI$11+4*CI115*TAN(CI$12*PI()/180)))/MAX(2*TAN(CI$12*PI()/180),0.00001)</f>
        <v>0.999964560046056</v>
      </c>
      <c r="CJ120" s="48" t="n">
        <f aca="false">(-CJ$11+SQRT(CJ$11*CJ$11+4*CJ115*TAN(CJ$12*PI()/180)))/MAX(2*TAN(CJ$12*PI()/180),0.00001)</f>
        <v>0.999964560046056</v>
      </c>
      <c r="CK120" s="48" t="n">
        <f aca="false">(-CK$11+SQRT(CK$11*CK$11+4*CK115*TAN(CK$12*PI()/180)))/MAX(2*TAN(CK$12*PI()/180),0.00001)</f>
        <v>0.999964560046057</v>
      </c>
      <c r="CL120" s="48" t="n">
        <f aca="false">(-CL$11+SQRT(CL$11*CL$11+4*CL115*TAN(CL$12*PI()/180)))/MAX(2*TAN(CL$12*PI()/180),0.00001)</f>
        <v>0.999964560046058</v>
      </c>
      <c r="CM120" s="48" t="n">
        <f aca="false">(-CM$11+SQRT(CM$11*CM$11+4*CM115*TAN(CM$12*PI()/180)))/MAX(2*TAN(CM$12*PI()/180),0.00001)</f>
        <v>0.999964560046062</v>
      </c>
      <c r="CN120" s="48" t="n">
        <f aca="false">(-CN$11+SQRT(CN$11*CN$11+4*CN115*TAN(CN$12*PI()/180)))/MAX(2*TAN(CN$12*PI()/180),0.00001)</f>
        <v>0.999964560046269</v>
      </c>
      <c r="CO120" s="48" t="n">
        <f aca="false">(-CO$11+SQRT(CO$11*CO$11+4*CO115*TAN(CO$12*PI()/180)))/MAX(2*TAN(CO$12*PI()/180),0.00001)</f>
        <v>0.999964560052404</v>
      </c>
      <c r="CP120" s="48" t="n">
        <f aca="false">(-CP$11+SQRT(CP$11*CP$11+4*CP115*TAN(CP$12*PI()/180)))/MAX(2*TAN(CP$12*PI()/180),0.00001)</f>
        <v>0.999964560193283</v>
      </c>
      <c r="CQ120" s="48" t="n">
        <f aca="false">(-CQ$11+SQRT(CQ$11*CQ$11+4*CQ115*TAN(CQ$12*PI()/180)))/MAX(2*TAN(CQ$12*PI()/180),0.00001)</f>
        <v>0.999964562714005</v>
      </c>
      <c r="CR120" s="48" t="n">
        <f aca="false">(-CR$11+SQRT(CR$11*CR$11+4*CR115*TAN(CR$12*PI()/180)))/MAX(2*TAN(CR$12*PI()/180),0.00001)</f>
        <v>0.999964597167321</v>
      </c>
      <c r="CS120" s="48" t="n">
        <f aca="false">(-CS$11+SQRT(CS$11*CS$11+4*CS115*TAN(CS$12*PI()/180)))/MAX(2*TAN(CS$12*PI()/180),0.00001)</f>
        <v>0.999964944915675</v>
      </c>
      <c r="CT120" s="48" t="n">
        <f aca="false">(-CT$11+SQRT(CT$11*CT$11+4*CT115*TAN(CT$12*PI()/180)))/MAX(2*TAN(CT$12*PI()/180),0.00001)</f>
        <v>0.999967389334554</v>
      </c>
      <c r="CU120" s="48" t="n">
        <f aca="false">(-CU$11+SQRT(CU$11*CU$11+4*CU115*TAN(CU$12*PI()/180)))/MAX(2*TAN(CU$12*PI()/180),0.00001)</f>
        <v>0.999978080654331</v>
      </c>
      <c r="CV120" s="48" t="n">
        <f aca="false">(-CV$11+SQRT(CV$11*CV$11+4*CV115*TAN(CV$12*PI()/180)))/MAX(2*TAN(CV$12*PI()/180),0.00001)</f>
        <v>1</v>
      </c>
      <c r="CW120" s="48" t="n">
        <f aca="false">(-CW$11+SQRT(CW$11*CW$11+4*CW115*TAN(CW$12*PI()/180)))/MAX(2*TAN(CW$12*PI()/180),0.00001)</f>
        <v>1</v>
      </c>
      <c r="CX120" s="48" t="n">
        <f aca="false">(-CX$11+SQRT(CX$11*CX$11+4*CX115*TAN(CX$12*PI()/180)))/MAX(2*TAN(CX$12*PI()/180),0.00001)</f>
        <v>1</v>
      </c>
      <c r="CY120" s="48" t="n">
        <f aca="false">(-CY$11+SQRT(CY$11*CY$11+4*CY115*TAN(CY$12*PI()/180)))/MAX(2*TAN(CY$12*PI()/180),0.00001)</f>
        <v>1</v>
      </c>
      <c r="CZ120" s="48" t="n">
        <f aca="false">(-CZ$11+SQRT(CZ$11*CZ$11+4*CZ115*TAN(CZ$12*PI()/180)))/MAX(2*TAN(CZ$12*PI()/180),0.00001)</f>
        <v>1</v>
      </c>
      <c r="DA120" s="48" t="n">
        <f aca="false">(-DA$11+SQRT(DA$11*DA$11+4*DA115*TAN(DA$12*PI()/180)))/MAX(2*TAN(DA$12*PI()/180),0.00001)</f>
        <v>1</v>
      </c>
      <c r="DB120" s="48" t="n">
        <f aca="false">(-DB$11+SQRT(DB$11*DB$11+4*DB115*TAN(DB$12*PI()/180)))/MAX(2*TAN(DB$12*PI()/180),0.00001)</f>
        <v>1</v>
      </c>
      <c r="DC120" s="48" t="n">
        <f aca="false">(-DC$11+SQRT(DC$11*DC$11+4*DC115*TAN(DC$12*PI()/180)))/MAX(2*TAN(DC$12*PI()/180),0.00001)</f>
        <v>1</v>
      </c>
      <c r="DD120" s="48" t="n">
        <f aca="false">(-DD$11+SQRT(DD$11*DD$11+4*DD115*TAN(DD$12*PI()/180)))/MAX(2*TAN(DD$12*PI()/180),0.00001)</f>
        <v>1</v>
      </c>
      <c r="DE120" s="48" t="n">
        <f aca="false">(-DE$11+SQRT(DE$11*DE$11+4*DE115*TAN(DE$12*PI()/180)))/MAX(2*TAN(DE$12*PI()/180),0.00001)</f>
        <v>1</v>
      </c>
      <c r="DF120" s="48" t="n">
        <f aca="false">(-DF$11+SQRT(DF$11*DF$11+4*DF115*TAN(DF$12*PI()/180)))/MAX(2*TAN(DF$12*PI()/180),0.00001)</f>
        <v>1</v>
      </c>
      <c r="DG120" s="48" t="n">
        <f aca="false">(-DG$11+SQRT(DG$11*DG$11+4*DG115*TAN(DG$12*PI()/180)))/MAX(2*TAN(DG$12*PI()/180),0.00001)</f>
        <v>1</v>
      </c>
      <c r="DH120" s="48" t="n">
        <f aca="false">(-DH$11+SQRT(DH$11*DH$11+4*DH115*TAN(DH$12*PI()/180)))/MAX(2*TAN(DH$12*PI()/180),0.00001)</f>
        <v>1</v>
      </c>
      <c r="DI120" s="48" t="n">
        <f aca="false">(-DI$11+SQRT(DI$11*DI$11+4*DI115*TAN(DI$12*PI()/180)))/MAX(2*TAN(DI$12*PI()/180),0.00001)</f>
        <v>1</v>
      </c>
      <c r="DJ120" s="48" t="n">
        <f aca="false">(-DJ$11+SQRT(DJ$11*DJ$11+4*DJ115*TAN(DJ$12*PI()/180)))/MAX(2*TAN(DJ$12*PI()/180),0.00001)</f>
        <v>1</v>
      </c>
      <c r="DK120" s="48" t="n">
        <f aca="false">(-DK$11+SQRT(DK$11*DK$11+4*DK115*TAN(DK$12*PI()/180)))/MAX(2*TAN(DK$12*PI()/180),0.00001)</f>
        <v>1</v>
      </c>
      <c r="DL120" s="48" t="n">
        <f aca="false">(-DL$11+SQRT(DL$11*DL$11+4*DL115*TAN(DL$12*PI()/180)))/MAX(2*TAN(DL$12*PI()/180),0.00001)</f>
        <v>1</v>
      </c>
      <c r="DM120" s="48" t="n">
        <f aca="false">(-DM$11+SQRT(DM$11*DM$11+4*DM115*TAN(DM$12*PI()/180)))/MAX(2*TAN(DM$12*PI()/180),0.00001)</f>
        <v>1</v>
      </c>
      <c r="DN120" s="48" t="n">
        <f aca="false">(-DN$11+SQRT(DN$11*DN$11+4*DN115*TAN(DN$12*PI()/180)))/MAX(2*TAN(DN$12*PI()/180),0.00001)</f>
        <v>1</v>
      </c>
      <c r="DO120" s="48" t="n">
        <f aca="false">(-DO$11+SQRT(DO$11*DO$11+4*DO115*TAN(DO$12*PI()/180)))/MAX(2*TAN(DO$12*PI()/180),0.00001)</f>
        <v>1</v>
      </c>
      <c r="DP120" s="48" t="n">
        <f aca="false">(-DP$11+SQRT(DP$11*DP$11+4*DP115*TAN(DP$12*PI()/180)))/MAX(2*TAN(DP$12*PI()/180),0.00001)</f>
        <v>1</v>
      </c>
      <c r="DQ120" s="48" t="n">
        <f aca="false">(-DQ$11+SQRT(DQ$11*DQ$11+4*DQ115*TAN(DQ$12*PI()/180)))/MAX(2*TAN(DQ$12*PI()/180),0.00001)</f>
        <v>1</v>
      </c>
      <c r="DR120" s="48" t="n">
        <f aca="false">(-DR$11+SQRT(DR$11*DR$11+4*DR115*TAN(DR$12*PI()/180)))/MAX(2*TAN(DR$12*PI()/180),0.00001)</f>
        <v>1</v>
      </c>
      <c r="DS120" s="48" t="n">
        <f aca="false">(-DS$11+SQRT(DS$11*DS$11+4*DS115*TAN(DS$12*PI()/180)))/MAX(2*TAN(DS$12*PI()/180),0.00001)</f>
        <v>1</v>
      </c>
      <c r="DT120" s="48" t="n">
        <f aca="false">(-DT$11+SQRT(DT$11*DT$11+4*DT115*TAN(DT$12*PI()/180)))/MAX(2*TAN(DT$12*PI()/180),0.00001)</f>
        <v>1</v>
      </c>
      <c r="DU120" s="48" t="n">
        <f aca="false">(-DU$11+SQRT(DU$11*DU$11+4*DU115*TAN(DU$12*PI()/180)))/MAX(2*TAN(DU$12*PI()/180),0.00001)</f>
        <v>1</v>
      </c>
    </row>
    <row r="121" s="41" customFormat="true" ht="12.75" hidden="false" customHeight="false" outlineLevel="0" collapsed="false">
      <c r="A121" s="40"/>
      <c r="B121" s="35" t="s">
        <v>17</v>
      </c>
      <c r="C121" s="47"/>
      <c r="D121" s="49" t="n">
        <f aca="false">D115+$A$5/$B$5*(C118-D118)</f>
        <v>11.3868564357247</v>
      </c>
      <c r="E121" s="49" t="n">
        <f aca="false">E115+$A$5/$B$5*(D118-E118)</f>
        <v>11.3868564357247</v>
      </c>
      <c r="F121" s="49" t="n">
        <f aca="false">F115+$A$5/$B$5*(E118-F118)</f>
        <v>11.3868564357247</v>
      </c>
      <c r="G121" s="49" t="n">
        <f aca="false">G115+$A$5/$B$5*(F118-G118)</f>
        <v>11.3868564357244</v>
      </c>
      <c r="H121" s="49" t="n">
        <f aca="false">H115+$A$5/$B$5*(G118-H118)</f>
        <v>11.3868564357009</v>
      </c>
      <c r="I121" s="49" t="n">
        <f aca="false">I115+$A$5/$B$5*(H118-I118)</f>
        <v>11.3868564344575</v>
      </c>
      <c r="J121" s="49" t="n">
        <f aca="false">J115+$A$5/$B$5*(I118-J118)</f>
        <v>11.38685638653</v>
      </c>
      <c r="K121" s="49" t="n">
        <f aca="false">K115+$A$5/$B$5*(J118-K118)</f>
        <v>11.3868550259843</v>
      </c>
      <c r="L121" s="49" t="n">
        <f aca="false">L115+$A$5/$B$5*(K118-L118)</f>
        <v>11.3868267542106</v>
      </c>
      <c r="M121" s="49" t="n">
        <f aca="false">M115+$A$5/$B$5*(L118-M118)</f>
        <v>11.3864061419232</v>
      </c>
      <c r="N121" s="49" t="n">
        <f aca="false">N115+$A$5/$B$5*(M118-N118)</f>
        <v>11.3821246372488</v>
      </c>
      <c r="O121" s="49" t="n">
        <f aca="false">O115+$A$5/$B$5*(N118-O118)</f>
        <v>11.3548185084845</v>
      </c>
      <c r="P121" s="49" t="n">
        <f aca="false">P115+$A$5/$B$5*(O118-P118)</f>
        <v>11.2646159178239</v>
      </c>
      <c r="Q121" s="49" t="n">
        <f aca="false">Q115+$A$5/$B$5*(P118-Q118)</f>
        <v>11.1749741220397</v>
      </c>
      <c r="R121" s="49" t="n">
        <f aca="false">R115+$A$5/$B$5*(Q118-R118)</f>
        <v>11.0893845867347</v>
      </c>
      <c r="S121" s="49" t="n">
        <f aca="false">S115+$A$5/$B$5*(R118-S118)</f>
        <v>11.0224829663204</v>
      </c>
      <c r="T121" s="49" t="n">
        <f aca="false">T115+$A$5/$B$5*(S118-T118)</f>
        <v>10.9998219318887</v>
      </c>
      <c r="U121" s="49" t="n">
        <f aca="false">U115+$A$5/$B$5*(T118-U118)</f>
        <v>11</v>
      </c>
      <c r="V121" s="49" t="n">
        <f aca="false">V115+$A$5/$B$5*(U118-V118)</f>
        <v>11</v>
      </c>
      <c r="W121" s="49" t="n">
        <f aca="false">W115+$A$5/$B$5*(V118-W118)</f>
        <v>11</v>
      </c>
      <c r="X121" s="49" t="n">
        <f aca="false">X115+$A$5/$B$5*(W118-X118)</f>
        <v>11</v>
      </c>
      <c r="Y121" s="49" t="n">
        <f aca="false">Y115+$A$5/$B$5*(X118-Y118)</f>
        <v>11</v>
      </c>
      <c r="Z121" s="49" t="n">
        <f aca="false">Z115+$A$5/$B$5*(Y118-Z118)</f>
        <v>11</v>
      </c>
      <c r="AA121" s="49" t="n">
        <f aca="false">AA115+$A$5/$B$5*(Z118-AA118)</f>
        <v>11</v>
      </c>
      <c r="AB121" s="49" t="n">
        <f aca="false">AB115+$A$5/$B$5*(AA118-AB118)</f>
        <v>11</v>
      </c>
      <c r="AC121" s="49" t="n">
        <f aca="false">AC115+$A$5/$B$5*(AB118-AC118)</f>
        <v>11</v>
      </c>
      <c r="AD121" s="49" t="n">
        <f aca="false">AD115+$A$5/$B$5*(AC118-AD118)</f>
        <v>11</v>
      </c>
      <c r="AE121" s="49" t="n">
        <f aca="false">AE115+$A$5/$B$5*(AD118-AE118)</f>
        <v>11</v>
      </c>
      <c r="AF121" s="49" t="n">
        <f aca="false">AF115+$A$5/$B$5*(AE118-AF118)</f>
        <v>11</v>
      </c>
      <c r="AG121" s="49" t="n">
        <f aca="false">AG115+$A$5/$B$5*(AF118-AG118)</f>
        <v>11</v>
      </c>
      <c r="AH121" s="49" t="n">
        <f aca="false">AH115+$A$5/$B$5*(AG118-AH118)</f>
        <v>11</v>
      </c>
      <c r="AI121" s="49" t="n">
        <f aca="false">AI115+$A$5/$B$5*(AH118-AI118)</f>
        <v>11</v>
      </c>
      <c r="AJ121" s="49" t="n">
        <f aca="false">AJ115+$A$5/$B$5*(AI118-AJ118)</f>
        <v>11</v>
      </c>
      <c r="AK121" s="49" t="n">
        <f aca="false">AK115+$A$5/$B$5*(AJ118-AK118)</f>
        <v>11</v>
      </c>
      <c r="AL121" s="49" t="n">
        <f aca="false">AL115+$A$5/$B$5*(AK118-AL118)</f>
        <v>11</v>
      </c>
      <c r="AM121" s="49" t="n">
        <f aca="false">AM115+$A$5/$B$5*(AL118-AM118)</f>
        <v>11</v>
      </c>
      <c r="AN121" s="49" t="n">
        <f aca="false">AN115+$A$5/$B$5*(AM118-AN118)</f>
        <v>11</v>
      </c>
      <c r="AO121" s="49" t="n">
        <f aca="false">AO115+$A$5/$B$5*(AN118-AO118)</f>
        <v>11</v>
      </c>
      <c r="AP121" s="49" t="n">
        <f aca="false">AP115+$A$5/$B$5*(AO118-AP118)</f>
        <v>11</v>
      </c>
      <c r="AQ121" s="49" t="n">
        <f aca="false">AQ115+$A$5/$B$5*(AP118-AQ118)</f>
        <v>11</v>
      </c>
      <c r="AR121" s="49" t="n">
        <f aca="false">AR115+$A$5/$B$5*(AQ118-AR118)</f>
        <v>13.8134340502045</v>
      </c>
      <c r="AS121" s="49" t="n">
        <f aca="false">AS115+$A$5/$B$5*(AR118-AS118)</f>
        <v>13.8134340502042</v>
      </c>
      <c r="AT121" s="49" t="n">
        <f aca="false">AT115+$A$5/$B$5*(AS118-AT118)</f>
        <v>13.8134340501945</v>
      </c>
      <c r="AU121" s="49" t="n">
        <f aca="false">AU115+$A$5/$B$5*(AT118-AU118)</f>
        <v>13.8134340500305</v>
      </c>
      <c r="AV121" s="49" t="n">
        <f aca="false">AV115+$A$5/$B$5*(AU118-AV118)</f>
        <v>13.8134340480787</v>
      </c>
      <c r="AW121" s="49" t="n">
        <f aca="false">AW115+$A$5/$B$5*(AV118-AW118)</f>
        <v>13.8134340308203</v>
      </c>
      <c r="AX121" s="49" t="n">
        <f aca="false">AX115+$A$5/$B$5*(AW118-AX118)</f>
        <v>13.8134339134357</v>
      </c>
      <c r="AY121" s="49" t="n">
        <f aca="false">AY115+$A$5/$B$5*(AX118-AY118)</f>
        <v>13.8134332861188</v>
      </c>
      <c r="AZ121" s="49" t="n">
        <f aca="false">AZ115+$A$5/$B$5*(AY118-AZ118)</f>
        <v>13.813430619395</v>
      </c>
      <c r="BA121" s="49" t="n">
        <f aca="false">BA115+$A$5/$B$5*(AZ118-BA118)</f>
        <v>13.8134215504004</v>
      </c>
      <c r="BB121" s="49" t="n">
        <f aca="false">BB115+$A$5/$B$5*(BA118-BB118)</f>
        <v>13.8133968769313</v>
      </c>
      <c r="BC121" s="49" t="n">
        <f aca="false">BC115+$A$5/$B$5*(BB118-BC118)</f>
        <v>13.8133434799556</v>
      </c>
      <c r="BD121" s="49" t="n">
        <f aca="false">BD115+$A$5/$B$5*(BC118-BD118)</f>
        <v>13.8132526837387</v>
      </c>
      <c r="BE121" s="49" t="n">
        <f aca="false">BE115+$A$5/$B$5*(BD118-BE118)</f>
        <v>13.8131339222875</v>
      </c>
      <c r="BF121" s="49" t="n">
        <f aca="false">BF115+$A$5/$B$5*(BE118-BF118)</f>
        <v>13.8130185268759</v>
      </c>
      <c r="BG121" s="49" t="n">
        <f aca="false">BG115+$A$5/$B$5*(BF118-BG118)</f>
        <v>13.8129400395331</v>
      </c>
      <c r="BH121" s="49" t="n">
        <f aca="false">BH115+$A$5/$B$5*(BG118-BH118)</f>
        <v>13.8129066745639</v>
      </c>
      <c r="BI121" s="49" t="n">
        <f aca="false">BI115+$A$5/$B$5*(BH118-BI118)</f>
        <v>13.8129</v>
      </c>
      <c r="BJ121" s="49" t="n">
        <f aca="false">BJ115+$A$5/$B$5*(BI118-BJ118)</f>
        <v>13.8129</v>
      </c>
      <c r="BK121" s="49" t="n">
        <f aca="false">BK115+$A$5/$B$5*(BJ118-BK118)</f>
        <v>13.8129</v>
      </c>
      <c r="BL121" s="49" t="n">
        <f aca="false">BL115+$A$5/$B$5*(BK118-BL118)</f>
        <v>13.8129</v>
      </c>
      <c r="BM121" s="49" t="n">
        <f aca="false">BM115+$A$5/$B$5*(BL118-BM118)</f>
        <v>13.8129</v>
      </c>
      <c r="BN121" s="49" t="n">
        <f aca="false">BN115+$A$5/$B$5*(BM118-BN118)</f>
        <v>13.8129</v>
      </c>
      <c r="BO121" s="49" t="n">
        <f aca="false">BO115+$A$5/$B$5*(BN118-BO118)</f>
        <v>13.8129</v>
      </c>
      <c r="BP121" s="49" t="n">
        <f aca="false">BP115+$A$5/$B$5*(BO118-BP118)</f>
        <v>13.8129</v>
      </c>
      <c r="BQ121" s="49" t="n">
        <f aca="false">BQ115+$A$5/$B$5*(BP118-BQ118)</f>
        <v>13.8129</v>
      </c>
      <c r="BR121" s="49" t="n">
        <f aca="false">BR115+$A$5/$B$5*(BQ118-BR118)</f>
        <v>13.8129</v>
      </c>
      <c r="BS121" s="49" t="n">
        <f aca="false">BS115+$A$5/$B$5*(BR118-BS118)</f>
        <v>13.8129</v>
      </c>
      <c r="BT121" s="49" t="n">
        <f aca="false">BT115+$A$5/$B$5*(BS118-BT118)</f>
        <v>13.8129</v>
      </c>
      <c r="BU121" s="49" t="n">
        <f aca="false">BU115+$A$5/$B$5*(BT118-BU118)</f>
        <v>13.8129</v>
      </c>
      <c r="BV121" s="49" t="n">
        <f aca="false">BV115+$A$5/$B$5*(BU118-BV118)</f>
        <v>13.8129</v>
      </c>
      <c r="BW121" s="49" t="n">
        <f aca="false">BW115+$A$5/$B$5*(BV118-BW118)</f>
        <v>13.8129</v>
      </c>
      <c r="BX121" s="49" t="n">
        <f aca="false">BX115+$A$5/$B$5*(BW118-BX118)</f>
        <v>13.8129</v>
      </c>
      <c r="BY121" s="49" t="n">
        <f aca="false">BY115+$A$5/$B$5*(BX118-BY118)</f>
        <v>13.8129</v>
      </c>
      <c r="BZ121" s="49" t="n">
        <f aca="false">BZ115+$A$5/$B$5*(BY118-BZ118)</f>
        <v>13.8129</v>
      </c>
      <c r="CA121" s="49" t="n">
        <f aca="false">CA115+$A$5/$B$5*(BZ118-CA118)</f>
        <v>13.8129</v>
      </c>
      <c r="CB121" s="49" t="n">
        <f aca="false">CB115+$A$5/$B$5*(CA118-CB118)</f>
        <v>13.8129</v>
      </c>
      <c r="CC121" s="49" t="n">
        <f aca="false">CC115+$A$5/$B$5*(CB118-CC118)</f>
        <v>13.8129</v>
      </c>
      <c r="CD121" s="49" t="n">
        <f aca="false">CD115+$A$5/$B$5*(CC118-CD118)</f>
        <v>13.8129</v>
      </c>
      <c r="CE121" s="49" t="n">
        <f aca="false">CE115+$A$5/$B$5*(CD118-CE118)</f>
        <v>13.8129</v>
      </c>
      <c r="CF121" s="49" t="n">
        <f aca="false">CF115+$A$5/$B$5*(CE118-CF118)</f>
        <v>10.9995747218086</v>
      </c>
      <c r="CG121" s="49" t="n">
        <f aca="false">CG115+$A$5/$B$5*(CF118-CG118)</f>
        <v>10.9995747218086</v>
      </c>
      <c r="CH121" s="49" t="n">
        <f aca="false">CH115+$A$5/$B$5*(CG118-CH118)</f>
        <v>10.9995747218086</v>
      </c>
      <c r="CI121" s="49" t="n">
        <f aca="false">CI115+$A$5/$B$5*(CH118-CI118)</f>
        <v>10.9995747218087</v>
      </c>
      <c r="CJ121" s="49" t="n">
        <f aca="false">CJ115+$A$5/$B$5*(CI118-CJ118)</f>
        <v>10.9995747218087</v>
      </c>
      <c r="CK121" s="49" t="n">
        <f aca="false">CK115+$A$5/$B$5*(CJ118-CK118)</f>
        <v>10.9995747218087</v>
      </c>
      <c r="CL121" s="49" t="n">
        <f aca="false">CL115+$A$5/$B$5*(CK118-CL118)</f>
        <v>10.9995747218087</v>
      </c>
      <c r="CM121" s="49" t="n">
        <f aca="false">CM115+$A$5/$B$5*(CL118-CM118)</f>
        <v>10.9995747218087</v>
      </c>
      <c r="CN121" s="49" t="n">
        <f aca="false">CN115+$A$5/$B$5*(CM118-CN118)</f>
        <v>10.9995747218088</v>
      </c>
      <c r="CO121" s="49" t="n">
        <f aca="false">CO115+$A$5/$B$5*(CN118-CO118)</f>
        <v>10.9995747218134</v>
      </c>
      <c r="CP121" s="49" t="n">
        <f aca="false">CP115+$A$5/$B$5*(CO118-CP118)</f>
        <v>10.9995747219349</v>
      </c>
      <c r="CQ121" s="49" t="n">
        <f aca="false">CQ115+$A$5/$B$5*(CP118-CQ118)</f>
        <v>10.9995747244702</v>
      </c>
      <c r="CR121" s="49" t="n">
        <f aca="false">CR115+$A$5/$B$5*(CQ118-CR118)</f>
        <v>10.9995747660545</v>
      </c>
      <c r="CS121" s="49" t="n">
        <f aca="false">CS115+$A$5/$B$5*(CR118-CS118)</f>
        <v>10.9995752907094</v>
      </c>
      <c r="CT121" s="49" t="n">
        <f aca="false">CT115+$A$5/$B$5*(CS118-CT118)</f>
        <v>10.9995802079686</v>
      </c>
      <c r="CU121" s="49" t="n">
        <f aca="false">CU115+$A$5/$B$5*(CT118-CU118)</f>
        <v>10.999612468426</v>
      </c>
      <c r="CV121" s="49" t="n">
        <f aca="false">CV115+$A$5/$B$5*(CU118-CV118)</f>
        <v>10.9997447495766</v>
      </c>
      <c r="CW121" s="49" t="n">
        <f aca="false">CW115+$A$5/$B$5*(CV118-CW118)</f>
        <v>11</v>
      </c>
      <c r="CX121" s="49" t="n">
        <f aca="false">CX115+$A$5/$B$5*(CW118-CX118)</f>
        <v>11</v>
      </c>
      <c r="CY121" s="49" t="n">
        <f aca="false">CY115+$A$5/$B$5*(CX118-CY118)</f>
        <v>11</v>
      </c>
      <c r="CZ121" s="49" t="n">
        <f aca="false">CZ115+$A$5/$B$5*(CY118-CZ118)</f>
        <v>11</v>
      </c>
      <c r="DA121" s="49" t="n">
        <f aca="false">DA115+$A$5/$B$5*(CZ118-DA118)</f>
        <v>11</v>
      </c>
      <c r="DB121" s="49" t="n">
        <f aca="false">DB115+$A$5/$B$5*(DA118-DB118)</f>
        <v>11</v>
      </c>
      <c r="DC121" s="49" t="n">
        <f aca="false">DC115+$A$5/$B$5*(DB118-DC118)</f>
        <v>11</v>
      </c>
      <c r="DD121" s="49" t="n">
        <f aca="false">DD115+$A$5/$B$5*(DC118-DD118)</f>
        <v>11</v>
      </c>
      <c r="DE121" s="49" t="n">
        <f aca="false">DE115+$A$5/$B$5*(DD118-DE118)</f>
        <v>11</v>
      </c>
      <c r="DF121" s="49" t="n">
        <f aca="false">DF115+$A$5/$B$5*(DE118-DF118)</f>
        <v>11</v>
      </c>
      <c r="DG121" s="49" t="n">
        <f aca="false">DG115+$A$5/$B$5*(DF118-DG118)</f>
        <v>11</v>
      </c>
      <c r="DH121" s="49" t="n">
        <f aca="false">DH115+$A$5/$B$5*(DG118-DH118)</f>
        <v>11</v>
      </c>
      <c r="DI121" s="49" t="n">
        <f aca="false">DI115+$A$5/$B$5*(DH118-DI118)</f>
        <v>11</v>
      </c>
      <c r="DJ121" s="49" t="n">
        <f aca="false">DJ115+$A$5/$B$5*(DI118-DJ118)</f>
        <v>11</v>
      </c>
      <c r="DK121" s="49" t="n">
        <f aca="false">DK115+$A$5/$B$5*(DJ118-DK118)</f>
        <v>11</v>
      </c>
      <c r="DL121" s="49" t="n">
        <f aca="false">DL115+$A$5/$B$5*(DK118-DL118)</f>
        <v>11</v>
      </c>
      <c r="DM121" s="49" t="n">
        <f aca="false">DM115+$A$5/$B$5*(DL118-DM118)</f>
        <v>11</v>
      </c>
      <c r="DN121" s="49" t="n">
        <f aca="false">DN115+$A$5/$B$5*(DM118-DN118)</f>
        <v>11</v>
      </c>
      <c r="DO121" s="49" t="n">
        <f aca="false">DO115+$A$5/$B$5*(DN118-DO118)</f>
        <v>11</v>
      </c>
      <c r="DP121" s="49" t="n">
        <f aca="false">DP115+$A$5/$B$5*(DO118-DP118)</f>
        <v>11</v>
      </c>
      <c r="DQ121" s="49" t="n">
        <f aca="false">DQ115+$A$5/$B$5*(DP118-DQ118)</f>
        <v>11</v>
      </c>
      <c r="DR121" s="49" t="n">
        <f aca="false">DR115+$A$5/$B$5*(DQ118-DR118)</f>
        <v>11</v>
      </c>
      <c r="DS121" s="49" t="n">
        <f aca="false">DS115+$A$5/$B$5*(DR118-DS118)</f>
        <v>11</v>
      </c>
      <c r="DT121" s="49" t="n">
        <f aca="false">DT115+$A$5/$B$5*(DS118-DT118)</f>
        <v>11</v>
      </c>
      <c r="DU121" s="49" t="n">
        <f aca="false">DU115+$A$5/$B$5*(DT118-DU118)</f>
        <v>11</v>
      </c>
    </row>
    <row r="122" s="41" customFormat="true" ht="15.75" hidden="false" customHeight="false" outlineLevel="0" collapsed="false">
      <c r="A122" s="28"/>
      <c r="B122" s="4" t="s">
        <v>18</v>
      </c>
      <c r="C122" s="39"/>
      <c r="D122" s="13" t="n">
        <f aca="false">D$11+2*D120/COS(D$12*PI()/180)</f>
        <v>12.9193664052757</v>
      </c>
      <c r="E122" s="13" t="n">
        <f aca="false">E$11+2*E120/COS(E$12*PI()/180)</f>
        <v>12.9193664052757</v>
      </c>
      <c r="F122" s="13" t="n">
        <f aca="false">F$11+2*F120/COS(F$12*PI()/180)</f>
        <v>12.9193664052757</v>
      </c>
      <c r="G122" s="13" t="n">
        <f aca="false">G$11+2*G120/COS(G$12*PI()/180)</f>
        <v>12.9193664052738</v>
      </c>
      <c r="H122" s="13" t="n">
        <f aca="false">H$11+2*H120/COS(H$12*PI()/180)</f>
        <v>12.9193664051491</v>
      </c>
      <c r="I122" s="13" t="n">
        <f aca="false">I$11+2*I120/COS(I$12*PI()/180)</f>
        <v>12.9193663993851</v>
      </c>
      <c r="J122" s="13" t="n">
        <f aca="false">J$11+2*J120/COS(J$12*PI()/180)</f>
        <v>12.9193662086346</v>
      </c>
      <c r="K122" s="13" t="n">
        <f aca="false">K$11+2*K120/COS(K$12*PI()/180)</f>
        <v>12.9193616834946</v>
      </c>
      <c r="L122" s="13" t="n">
        <f aca="false">L$11+2*L120/COS(L$12*PI()/180)</f>
        <v>12.919286067701</v>
      </c>
      <c r="M122" s="13" t="n">
        <f aca="false">M$11+2*M120/COS(M$12*PI()/180)</f>
        <v>12.9184331119166</v>
      </c>
      <c r="N122" s="13" t="n">
        <f aca="false">N$11+2*N120/COS(N$12*PI()/180)</f>
        <v>12.9124795576625</v>
      </c>
      <c r="O122" s="13" t="n">
        <f aca="false">O$11+2*O120/COS(O$12*PI()/180)</f>
        <v>12.89130700208</v>
      </c>
      <c r="P122" s="13" t="n">
        <f aca="false">P$11+2*P120/COS(P$12*PI()/180)</f>
        <v>12.8702179503925</v>
      </c>
      <c r="Q122" s="13" t="n">
        <f aca="false">Q$11+2*Q120/COS(Q$12*PI()/180)</f>
        <v>12.8499573612321</v>
      </c>
      <c r="R122" s="13" t="n">
        <f aca="false">R$11+2*R120/COS(R$12*PI()/180)</f>
        <v>12.833888397851</v>
      </c>
      <c r="S122" s="13" t="n">
        <f aca="false">S$11+2*S120/COS(S$12*PI()/180)</f>
        <v>12.8283838741578</v>
      </c>
      <c r="T122" s="13" t="n">
        <f aca="false">T$11+2*T120/COS(T$12*PI()/180)</f>
        <v>12.8284271247462</v>
      </c>
      <c r="U122" s="13" t="n">
        <f aca="false">U$11+2*U120/COS(U$12*PI()/180)</f>
        <v>12.8284271247462</v>
      </c>
      <c r="V122" s="13" t="n">
        <f aca="false">V$11+2*V120/COS(V$12*PI()/180)</f>
        <v>12.8284271247462</v>
      </c>
      <c r="W122" s="13" t="n">
        <f aca="false">W$11+2*W120/COS(W$12*PI()/180)</f>
        <v>12.8284271247462</v>
      </c>
      <c r="X122" s="13" t="n">
        <f aca="false">X$11+2*X120/COS(X$12*PI()/180)</f>
        <v>12.8284271247462</v>
      </c>
      <c r="Y122" s="13" t="n">
        <f aca="false">Y$11+2*Y120/COS(Y$12*PI()/180)</f>
        <v>12.8284271247462</v>
      </c>
      <c r="Z122" s="13" t="n">
        <f aca="false">Z$11+2*Z120/COS(Z$12*PI()/180)</f>
        <v>12.8284271247462</v>
      </c>
      <c r="AA122" s="13" t="n">
        <f aca="false">AA$11+2*AA120/COS(AA$12*PI()/180)</f>
        <v>12.8284271247462</v>
      </c>
      <c r="AB122" s="13" t="n">
        <f aca="false">AB$11+2*AB120/COS(AB$12*PI()/180)</f>
        <v>12.8284271247462</v>
      </c>
      <c r="AC122" s="13" t="n">
        <f aca="false">AC$11+2*AC120/COS(AC$12*PI()/180)</f>
        <v>12.8284271247462</v>
      </c>
      <c r="AD122" s="13" t="n">
        <f aca="false">AD$11+2*AD120/COS(AD$12*PI()/180)</f>
        <v>12.8284271247462</v>
      </c>
      <c r="AE122" s="13" t="n">
        <f aca="false">AE$11+2*AE120/COS(AE$12*PI()/180)</f>
        <v>12.8284271247462</v>
      </c>
      <c r="AF122" s="13" t="n">
        <f aca="false">AF$11+2*AF120/COS(AF$12*PI()/180)</f>
        <v>12.8284271247462</v>
      </c>
      <c r="AG122" s="13" t="n">
        <f aca="false">AG$11+2*AG120/COS(AG$12*PI()/180)</f>
        <v>12.8284271247462</v>
      </c>
      <c r="AH122" s="13" t="n">
        <f aca="false">AH$11+2*AH120/COS(AH$12*PI()/180)</f>
        <v>12.8284271247462</v>
      </c>
      <c r="AI122" s="13" t="n">
        <f aca="false">AI$11+2*AI120/COS(AI$12*PI()/180)</f>
        <v>12.8284271247462</v>
      </c>
      <c r="AJ122" s="13" t="n">
        <f aca="false">AJ$11+2*AJ120/COS(AJ$12*PI()/180)</f>
        <v>12.8284271247462</v>
      </c>
      <c r="AK122" s="13" t="n">
        <f aca="false">AK$11+2*AK120/COS(AK$12*PI()/180)</f>
        <v>12.8284271247462</v>
      </c>
      <c r="AL122" s="13" t="n">
        <f aca="false">AL$11+2*AL120/COS(AL$12*PI()/180)</f>
        <v>12.8284271247462</v>
      </c>
      <c r="AM122" s="13" t="n">
        <f aca="false">AM$11+2*AM120/COS(AM$12*PI()/180)</f>
        <v>12.8284271247462</v>
      </c>
      <c r="AN122" s="13" t="n">
        <f aca="false">AN$11+2*AN120/COS(AN$12*PI()/180)</f>
        <v>12.8284271247462</v>
      </c>
      <c r="AO122" s="13" t="n">
        <f aca="false">AO$11+2*AO120/COS(AO$12*PI()/180)</f>
        <v>12.8284271247462</v>
      </c>
      <c r="AP122" s="13" t="n">
        <f aca="false">AP$11+2*AP120/COS(AP$12*PI()/180)</f>
        <v>12.8284271247462</v>
      </c>
      <c r="AQ122" s="13" t="n">
        <f aca="false">AQ$11+2*AQ120/COS(AQ$12*PI()/180)</f>
        <v>12.8284271247462</v>
      </c>
      <c r="AR122" s="13" t="n">
        <f aca="false">AR$11+2*AR120/COS(AR$12*PI()/180)</f>
        <v>13.4790865927226</v>
      </c>
      <c r="AS122" s="13" t="n">
        <f aca="false">AS$11+2*AS120/COS(AS$12*PI()/180)</f>
        <v>13.4790865927223</v>
      </c>
      <c r="AT122" s="13" t="n">
        <f aca="false">AT$11+2*AT120/COS(AT$12*PI()/180)</f>
        <v>13.4790865927138</v>
      </c>
      <c r="AU122" s="13" t="n">
        <f aca="false">AU$11+2*AU120/COS(AU$12*PI()/180)</f>
        <v>13.4790865925789</v>
      </c>
      <c r="AV122" s="13" t="n">
        <f aca="false">AV$11+2*AV120/COS(AV$12*PI()/180)</f>
        <v>13.4790865910878</v>
      </c>
      <c r="AW122" s="13" t="n">
        <f aca="false">AW$11+2*AW120/COS(AW$12*PI()/180)</f>
        <v>13.4790865789179</v>
      </c>
      <c r="AX122" s="13" t="n">
        <f aca="false">AX$11+2*AX120/COS(AX$12*PI()/180)</f>
        <v>13.4790865030408</v>
      </c>
      <c r="AY122" s="13" t="n">
        <f aca="false">AY$11+2*AY120/COS(AY$12*PI()/180)</f>
        <v>13.4790861344083</v>
      </c>
      <c r="AZ122" s="13" t="n">
        <f aca="false">AZ$11+2*AZ120/COS(AZ$12*PI()/180)</f>
        <v>13.4790847240571</v>
      </c>
      <c r="BA122" s="13" t="n">
        <f aca="false">BA$11+2*BA120/COS(BA$12*PI()/180)</f>
        <v>13.4790804606589</v>
      </c>
      <c r="BB122" s="13" t="n">
        <f aca="false">BB$11+2*BB120/COS(BB$12*PI()/180)</f>
        <v>13.4790703113796</v>
      </c>
      <c r="BC122" s="13" t="n">
        <f aca="false">BC$11+2*BC120/COS(BC$12*PI()/180)</f>
        <v>13.4790514846357</v>
      </c>
      <c r="BD122" s="13" t="n">
        <f aca="false">BD$11+2*BD120/COS(BD$12*PI()/180)</f>
        <v>13.4790248071052</v>
      </c>
      <c r="BE122" s="13" t="n">
        <f aca="false">BE$11+2*BE120/COS(BE$12*PI()/180)</f>
        <v>13.4789968916943</v>
      </c>
      <c r="BF122" s="13" t="n">
        <f aca="false">BF$11+2*BF120/COS(BF$12*PI()/180)</f>
        <v>13.4789765485102</v>
      </c>
      <c r="BG122" s="13" t="n">
        <f aca="false">BG$11+2*BG120/COS(BG$12*PI()/180)</f>
        <v>13.4789673240891</v>
      </c>
      <c r="BH122" s="13" t="n">
        <f aca="false">BH$11+2*BH120/COS(BH$12*PI()/180)</f>
        <v>13.4789653634378</v>
      </c>
      <c r="BI122" s="13" t="n">
        <f aca="false">BI$11+2*BI120/COS(BI$12*PI()/180)</f>
        <v>13.4789653634378</v>
      </c>
      <c r="BJ122" s="13" t="n">
        <f aca="false">BJ$11+2*BJ120/COS(BJ$12*PI()/180)</f>
        <v>13.4789653634378</v>
      </c>
      <c r="BK122" s="13" t="n">
        <f aca="false">BK$11+2*BK120/COS(BK$12*PI()/180)</f>
        <v>13.4789653634378</v>
      </c>
      <c r="BL122" s="13" t="n">
        <f aca="false">BL$11+2*BL120/COS(BL$12*PI()/180)</f>
        <v>13.4789653634378</v>
      </c>
      <c r="BM122" s="13" t="n">
        <f aca="false">BM$11+2*BM120/COS(BM$12*PI()/180)</f>
        <v>13.4789653634378</v>
      </c>
      <c r="BN122" s="13" t="n">
        <f aca="false">BN$11+2*BN120/COS(BN$12*PI()/180)</f>
        <v>13.4789653634378</v>
      </c>
      <c r="BO122" s="13" t="n">
        <f aca="false">BO$11+2*BO120/COS(BO$12*PI()/180)</f>
        <v>13.4789653634378</v>
      </c>
      <c r="BP122" s="13" t="n">
        <f aca="false">BP$11+2*BP120/COS(BP$12*PI()/180)</f>
        <v>13.4789653634378</v>
      </c>
      <c r="BQ122" s="13" t="n">
        <f aca="false">BQ$11+2*BQ120/COS(BQ$12*PI()/180)</f>
        <v>13.4789653634378</v>
      </c>
      <c r="BR122" s="13" t="n">
        <f aca="false">BR$11+2*BR120/COS(BR$12*PI()/180)</f>
        <v>13.4789653634378</v>
      </c>
      <c r="BS122" s="13" t="n">
        <f aca="false">BS$11+2*BS120/COS(BS$12*PI()/180)</f>
        <v>13.4789653634378</v>
      </c>
      <c r="BT122" s="13" t="n">
        <f aca="false">BT$11+2*BT120/COS(BT$12*PI()/180)</f>
        <v>13.4789653634378</v>
      </c>
      <c r="BU122" s="13" t="n">
        <f aca="false">BU$11+2*BU120/COS(BU$12*PI()/180)</f>
        <v>13.4789653634378</v>
      </c>
      <c r="BV122" s="13" t="n">
        <f aca="false">BV$11+2*BV120/COS(BV$12*PI()/180)</f>
        <v>13.4789653634378</v>
      </c>
      <c r="BW122" s="13" t="n">
        <f aca="false">BW$11+2*BW120/COS(BW$12*PI()/180)</f>
        <v>13.4789653634378</v>
      </c>
      <c r="BX122" s="13" t="n">
        <f aca="false">BX$11+2*BX120/COS(BX$12*PI()/180)</f>
        <v>13.4789653634378</v>
      </c>
      <c r="BY122" s="13" t="n">
        <f aca="false">BY$11+2*BY120/COS(BY$12*PI()/180)</f>
        <v>13.4789653634378</v>
      </c>
      <c r="BZ122" s="13" t="n">
        <f aca="false">BZ$11+2*BZ120/COS(BZ$12*PI()/180)</f>
        <v>13.4789653634378</v>
      </c>
      <c r="CA122" s="13" t="n">
        <f aca="false">CA$11+2*CA120/COS(CA$12*PI()/180)</f>
        <v>13.4789653634378</v>
      </c>
      <c r="CB122" s="13" t="n">
        <f aca="false">CB$11+2*CB120/COS(CB$12*PI()/180)</f>
        <v>13.4789653634378</v>
      </c>
      <c r="CC122" s="13" t="n">
        <f aca="false">CC$11+2*CC120/COS(CC$12*PI()/180)</f>
        <v>13.4789653634378</v>
      </c>
      <c r="CD122" s="13" t="n">
        <f aca="false">CD$11+2*CD120/COS(CD$12*PI()/180)</f>
        <v>13.4789653634378</v>
      </c>
      <c r="CE122" s="13" t="n">
        <f aca="false">CE$11+2*CE120/COS(CE$12*PI()/180)</f>
        <v>13.4789653634378</v>
      </c>
      <c r="CF122" s="13" t="n">
        <f aca="false">CF$11+2*CF120/COS(CF$12*PI()/180)</f>
        <v>12.8283268854191</v>
      </c>
      <c r="CG122" s="13" t="n">
        <f aca="false">CG$11+2*CG120/COS(CG$12*PI()/180)</f>
        <v>12.8283268854191</v>
      </c>
      <c r="CH122" s="13" t="n">
        <f aca="false">CH$11+2*CH120/COS(CH$12*PI()/180)</f>
        <v>12.8283268854191</v>
      </c>
      <c r="CI122" s="13" t="n">
        <f aca="false">CI$11+2*CI120/COS(CI$12*PI()/180)</f>
        <v>12.8283268854192</v>
      </c>
      <c r="CJ122" s="13" t="n">
        <f aca="false">CJ$11+2*CJ120/COS(CJ$12*PI()/180)</f>
        <v>12.8283268854192</v>
      </c>
      <c r="CK122" s="13" t="n">
        <f aca="false">CK$11+2*CK120/COS(CK$12*PI()/180)</f>
        <v>12.8283268854192</v>
      </c>
      <c r="CL122" s="13" t="n">
        <f aca="false">CL$11+2*CL120/COS(CL$12*PI()/180)</f>
        <v>12.8283268854192</v>
      </c>
      <c r="CM122" s="13" t="n">
        <f aca="false">CM$11+2*CM120/COS(CM$12*PI()/180)</f>
        <v>12.8283268854192</v>
      </c>
      <c r="CN122" s="13" t="n">
        <f aca="false">CN$11+2*CN120/COS(CN$12*PI()/180)</f>
        <v>12.8283268854198</v>
      </c>
      <c r="CO122" s="13" t="n">
        <f aca="false">CO$11+2*CO120/COS(CO$12*PI()/180)</f>
        <v>12.8283268854371</v>
      </c>
      <c r="CP122" s="13" t="n">
        <f aca="false">CP$11+2*CP120/COS(CP$12*PI()/180)</f>
        <v>12.8283268858356</v>
      </c>
      <c r="CQ122" s="13" t="n">
        <f aca="false">CQ$11+2*CQ120/COS(CQ$12*PI()/180)</f>
        <v>12.8283268929653</v>
      </c>
      <c r="CR122" s="13" t="n">
        <f aca="false">CR$11+2*CR120/COS(CR$12*PI()/180)</f>
        <v>12.8283269904139</v>
      </c>
      <c r="CS122" s="13" t="n">
        <f aca="false">CS$11+2*CS120/COS(CS$12*PI()/180)</f>
        <v>12.8283279739948</v>
      </c>
      <c r="CT122" s="13" t="n">
        <f aca="false">CT$11+2*CT120/COS(CT$12*PI()/180)</f>
        <v>12.8283348878555</v>
      </c>
      <c r="CU122" s="13" t="n">
        <f aca="false">CU$11+2*CU120/COS(CU$12*PI()/180)</f>
        <v>12.8283651274743</v>
      </c>
      <c r="CV122" s="13" t="n">
        <f aca="false">CV$11+2*CV120/COS(CV$12*PI()/180)</f>
        <v>12.8284271247462</v>
      </c>
      <c r="CW122" s="13" t="n">
        <f aca="false">CW$11+2*CW120/COS(CW$12*PI()/180)</f>
        <v>12.8284271247462</v>
      </c>
      <c r="CX122" s="13" t="n">
        <f aca="false">CX$11+2*CX120/COS(CX$12*PI()/180)</f>
        <v>12.8284271247462</v>
      </c>
      <c r="CY122" s="13" t="n">
        <f aca="false">CY$11+2*CY120/COS(CY$12*PI()/180)</f>
        <v>12.8284271247462</v>
      </c>
      <c r="CZ122" s="13" t="n">
        <f aca="false">CZ$11+2*CZ120/COS(CZ$12*PI()/180)</f>
        <v>12.8284271247462</v>
      </c>
      <c r="DA122" s="13" t="n">
        <f aca="false">DA$11+2*DA120/COS(DA$12*PI()/180)</f>
        <v>12.8284271247462</v>
      </c>
      <c r="DB122" s="13" t="n">
        <f aca="false">DB$11+2*DB120/COS(DB$12*PI()/180)</f>
        <v>12.8284271247462</v>
      </c>
      <c r="DC122" s="13" t="n">
        <f aca="false">DC$11+2*DC120/COS(DC$12*PI()/180)</f>
        <v>12.8284271247462</v>
      </c>
      <c r="DD122" s="13" t="n">
        <f aca="false">DD$11+2*DD120/COS(DD$12*PI()/180)</f>
        <v>12.8284271247462</v>
      </c>
      <c r="DE122" s="13" t="n">
        <f aca="false">DE$11+2*DE120/COS(DE$12*PI()/180)</f>
        <v>12.8284271247462</v>
      </c>
      <c r="DF122" s="13" t="n">
        <f aca="false">DF$11+2*DF120/COS(DF$12*PI()/180)</f>
        <v>12.8284271247462</v>
      </c>
      <c r="DG122" s="13" t="n">
        <f aca="false">DG$11+2*DG120/COS(DG$12*PI()/180)</f>
        <v>12.8284271247462</v>
      </c>
      <c r="DH122" s="13" t="n">
        <f aca="false">DH$11+2*DH120/COS(DH$12*PI()/180)</f>
        <v>12.8284271247462</v>
      </c>
      <c r="DI122" s="13" t="n">
        <f aca="false">DI$11+2*DI120/COS(DI$12*PI()/180)</f>
        <v>12.8284271247462</v>
      </c>
      <c r="DJ122" s="13" t="n">
        <f aca="false">DJ$11+2*DJ120/COS(DJ$12*PI()/180)</f>
        <v>12.8284271247462</v>
      </c>
      <c r="DK122" s="13" t="n">
        <f aca="false">DK$11+2*DK120/COS(DK$12*PI()/180)</f>
        <v>12.8284271247462</v>
      </c>
      <c r="DL122" s="13" t="n">
        <f aca="false">DL$11+2*DL120/COS(DL$12*PI()/180)</f>
        <v>12.8284271247462</v>
      </c>
      <c r="DM122" s="13" t="n">
        <f aca="false">DM$11+2*DM120/COS(DM$12*PI()/180)</f>
        <v>12.8284271247462</v>
      </c>
      <c r="DN122" s="13" t="n">
        <f aca="false">DN$11+2*DN120/COS(DN$12*PI()/180)</f>
        <v>12.8284271247462</v>
      </c>
      <c r="DO122" s="13" t="n">
        <f aca="false">DO$11+2*DO120/COS(DO$12*PI()/180)</f>
        <v>12.8284271247462</v>
      </c>
      <c r="DP122" s="13" t="n">
        <f aca="false">DP$11+2*DP120/COS(DP$12*PI()/180)</f>
        <v>12.8284271247462</v>
      </c>
      <c r="DQ122" s="13" t="n">
        <f aca="false">DQ$11+2*DQ120/COS(DQ$12*PI()/180)</f>
        <v>12.8284271247462</v>
      </c>
      <c r="DR122" s="13" t="n">
        <f aca="false">DR$11+2*DR120/COS(DR$12*PI()/180)</f>
        <v>12.8284271247462</v>
      </c>
      <c r="DS122" s="13" t="n">
        <f aca="false">DS$11+2*DS120/COS(DS$12*PI()/180)</f>
        <v>12.8284271247462</v>
      </c>
      <c r="DT122" s="13" t="n">
        <f aca="false">DT$11+2*DT120/COS(DT$12*PI()/180)</f>
        <v>12.8284271247462</v>
      </c>
      <c r="DU122" s="13" t="n">
        <f aca="false">DU$11+2*DU120/COS(DU$12*PI()/180)</f>
        <v>12.8284271247462</v>
      </c>
    </row>
    <row r="123" s="41" customFormat="true" ht="15.75" hidden="false" customHeight="false" outlineLevel="0" collapsed="false">
      <c r="A123" s="40"/>
      <c r="B123" s="38" t="s">
        <v>19</v>
      </c>
      <c r="C123" s="39"/>
      <c r="D123" s="40" t="n">
        <f aca="false">D121/D122</f>
        <v>0.881378860117696</v>
      </c>
      <c r="E123" s="40" t="n">
        <f aca="false">E121/E122</f>
        <v>0.881378860117695</v>
      </c>
      <c r="F123" s="40" t="n">
        <f aca="false">F121/F122</f>
        <v>0.881378860117696</v>
      </c>
      <c r="G123" s="40" t="n">
        <f aca="false">G121/G122</f>
        <v>0.881378860117801</v>
      </c>
      <c r="H123" s="40" t="n">
        <f aca="false">H121/H122</f>
        <v>0.881378860124483</v>
      </c>
      <c r="I123" s="40" t="n">
        <f aca="false">I121/I122</f>
        <v>0.881378860421467</v>
      </c>
      <c r="J123" s="40" t="n">
        <f aca="false">J121/J122</f>
        <v>0.881378869725018</v>
      </c>
      <c r="K123" s="40" t="n">
        <f aca="false">K121/K122</f>
        <v>0.881379073126489</v>
      </c>
      <c r="L123" s="40" t="n">
        <f aca="false">L121/L122</f>
        <v>0.881382043445758</v>
      </c>
      <c r="M123" s="40" t="n">
        <f aca="false">M121/M122</f>
        <v>0.881407678723808</v>
      </c>
      <c r="N123" s="40" t="n">
        <f aca="false">N121/N122</f>
        <v>0.881482490362932</v>
      </c>
      <c r="O123" s="40" t="n">
        <f aca="false">O121/O122</f>
        <v>0.880812046959428</v>
      </c>
      <c r="P123" s="40" t="n">
        <f aca="false">P121/P122</f>
        <v>0.875246709981341</v>
      </c>
      <c r="Q123" s="40" t="n">
        <f aca="false">Q121/Q122</f>
        <v>0.869650677266385</v>
      </c>
      <c r="R123" s="40" t="n">
        <f aca="false">R121/R122</f>
        <v>0.864070517286996</v>
      </c>
      <c r="S123" s="40" t="n">
        <f aca="false">S121/S122</f>
        <v>0.859226156189847</v>
      </c>
      <c r="T123" s="40" t="n">
        <f aca="false">T121/T122</f>
        <v>0.857456789123423</v>
      </c>
      <c r="U123" s="40" t="n">
        <f aca="false">U121/U122</f>
        <v>0.857470669867303</v>
      </c>
      <c r="V123" s="40" t="n">
        <f aca="false">V121/V122</f>
        <v>0.857470669867303</v>
      </c>
      <c r="W123" s="40" t="n">
        <f aca="false">W121/W122</f>
        <v>0.857470669867303</v>
      </c>
      <c r="X123" s="40" t="n">
        <f aca="false">X121/X122</f>
        <v>0.857470669867303</v>
      </c>
      <c r="Y123" s="40" t="n">
        <f aca="false">Y121/Y122</f>
        <v>0.857470669867303</v>
      </c>
      <c r="Z123" s="40" t="n">
        <f aca="false">Z121/Z122</f>
        <v>0.857470669867303</v>
      </c>
      <c r="AA123" s="40" t="n">
        <f aca="false">AA121/AA122</f>
        <v>0.857470669867303</v>
      </c>
      <c r="AB123" s="40" t="n">
        <f aca="false">AB121/AB122</f>
        <v>0.857470669867303</v>
      </c>
      <c r="AC123" s="40" t="n">
        <f aca="false">AC121/AC122</f>
        <v>0.857470669867303</v>
      </c>
      <c r="AD123" s="40" t="n">
        <f aca="false">AD121/AD122</f>
        <v>0.857470669867303</v>
      </c>
      <c r="AE123" s="40" t="n">
        <f aca="false">AE121/AE122</f>
        <v>0.857470669867303</v>
      </c>
      <c r="AF123" s="40" t="n">
        <f aca="false">AF121/AF122</f>
        <v>0.857470669867303</v>
      </c>
      <c r="AG123" s="40" t="n">
        <f aca="false">AG121/AG122</f>
        <v>0.857470669867303</v>
      </c>
      <c r="AH123" s="40" t="n">
        <f aca="false">AH121/AH122</f>
        <v>0.857470669867303</v>
      </c>
      <c r="AI123" s="40" t="n">
        <f aca="false">AI121/AI122</f>
        <v>0.857470669867303</v>
      </c>
      <c r="AJ123" s="40" t="n">
        <f aca="false">AJ121/AJ122</f>
        <v>0.857470669867303</v>
      </c>
      <c r="AK123" s="40" t="n">
        <f aca="false">AK121/AK122</f>
        <v>0.857470669867303</v>
      </c>
      <c r="AL123" s="40" t="n">
        <f aca="false">AL121/AL122</f>
        <v>0.857470669867303</v>
      </c>
      <c r="AM123" s="40" t="n">
        <f aca="false">AM121/AM122</f>
        <v>0.857470669867303</v>
      </c>
      <c r="AN123" s="40" t="n">
        <f aca="false">AN121/AN122</f>
        <v>0.857470669867303</v>
      </c>
      <c r="AO123" s="40" t="n">
        <f aca="false">AO121/AO122</f>
        <v>0.857470669867303</v>
      </c>
      <c r="AP123" s="40" t="n">
        <f aca="false">AP121/AP122</f>
        <v>0.857470669867303</v>
      </c>
      <c r="AQ123" s="40" t="n">
        <f aca="false">AQ121/AQ122</f>
        <v>0.857470669867303</v>
      </c>
      <c r="AR123" s="40" t="n">
        <f aca="false">AR121/AR122</f>
        <v>1.0248049046337</v>
      </c>
      <c r="AS123" s="40" t="n">
        <f aca="false">AS121/AS122</f>
        <v>1.0248049046337</v>
      </c>
      <c r="AT123" s="40" t="n">
        <f aca="false">AT121/AT122</f>
        <v>1.02480490463363</v>
      </c>
      <c r="AU123" s="40" t="n">
        <f aca="false">AU121/AU122</f>
        <v>1.02480490463172</v>
      </c>
      <c r="AV123" s="40" t="n">
        <f aca="false">AV121/AV122</f>
        <v>1.02480490460028</v>
      </c>
      <c r="AW123" s="40" t="n">
        <f aca="false">AW121/AW122</f>
        <v>1.02480490424517</v>
      </c>
      <c r="AX123" s="40" t="n">
        <f aca="false">AX121/AX122</f>
        <v>1.0248049013054</v>
      </c>
      <c r="AY123" s="40" t="n">
        <f aca="false">AY121/AY122</f>
        <v>1.02480488279224</v>
      </c>
      <c r="AZ123" s="40" t="n">
        <f aca="false">AZ121/AZ122</f>
        <v>1.02480479217859</v>
      </c>
      <c r="BA123" s="40" t="n">
        <f aca="false">BA121/BA122</f>
        <v>1.02480444350172</v>
      </c>
      <c r="BB123" s="40" t="n">
        <f aca="false">BB121/BB122</f>
        <v>1.02480338464215</v>
      </c>
      <c r="BC123" s="40" t="n">
        <f aca="false">BC121/BC122</f>
        <v>1.02480085454833</v>
      </c>
      <c r="BD123" s="40" t="n">
        <f aca="false">BD121/BD122</f>
        <v>1.02479614671065</v>
      </c>
      <c r="BE123" s="40" t="n">
        <f aca="false">BE121/BE122</f>
        <v>1.02478945824219</v>
      </c>
      <c r="BF123" s="40" t="n">
        <f aca="false">BF121/BF122</f>
        <v>1.02478244376815</v>
      </c>
      <c r="BG123" s="40" t="n">
        <f aca="false">BG121/BG122</f>
        <v>1.02477732213559</v>
      </c>
      <c r="BH123" s="40" t="n">
        <f aca="false">BH121/BH122</f>
        <v>1.0247749958637</v>
      </c>
      <c r="BI123" s="40" t="n">
        <f aca="false">BI121/BI122</f>
        <v>1.02477450068</v>
      </c>
      <c r="BJ123" s="40" t="n">
        <f aca="false">BJ121/BJ122</f>
        <v>1.02477450068</v>
      </c>
      <c r="BK123" s="40" t="n">
        <f aca="false">BK121/BK122</f>
        <v>1.02477450068</v>
      </c>
      <c r="BL123" s="40" t="n">
        <f aca="false">BL121/BL122</f>
        <v>1.02477450068</v>
      </c>
      <c r="BM123" s="40" t="n">
        <f aca="false">BM121/BM122</f>
        <v>1.02477450068</v>
      </c>
      <c r="BN123" s="40" t="n">
        <f aca="false">BN121/BN122</f>
        <v>1.02477450068</v>
      </c>
      <c r="BO123" s="40" t="n">
        <f aca="false">BO121/BO122</f>
        <v>1.02477450068</v>
      </c>
      <c r="BP123" s="40" t="n">
        <f aca="false">BP121/BP122</f>
        <v>1.02477450068</v>
      </c>
      <c r="BQ123" s="40" t="n">
        <f aca="false">BQ121/BQ122</f>
        <v>1.02477450068</v>
      </c>
      <c r="BR123" s="40" t="n">
        <f aca="false">BR121/BR122</f>
        <v>1.02477450068</v>
      </c>
      <c r="BS123" s="40" t="n">
        <f aca="false">BS121/BS122</f>
        <v>1.02477450068</v>
      </c>
      <c r="BT123" s="40" t="n">
        <f aca="false">BT121/BT122</f>
        <v>1.02477450068</v>
      </c>
      <c r="BU123" s="40" t="n">
        <f aca="false">BU121/BU122</f>
        <v>1.02477450068</v>
      </c>
      <c r="BV123" s="40" t="n">
        <f aca="false">BV121/BV122</f>
        <v>1.02477450068</v>
      </c>
      <c r="BW123" s="40" t="n">
        <f aca="false">BW121/BW122</f>
        <v>1.02477450068</v>
      </c>
      <c r="BX123" s="40" t="n">
        <f aca="false">BX121/BX122</f>
        <v>1.02477450068</v>
      </c>
      <c r="BY123" s="40" t="n">
        <f aca="false">BY121/BY122</f>
        <v>1.02477450068</v>
      </c>
      <c r="BZ123" s="40" t="n">
        <f aca="false">BZ121/BZ122</f>
        <v>1.02477450068</v>
      </c>
      <c r="CA123" s="40" t="n">
        <f aca="false">CA121/CA122</f>
        <v>1.02477450068</v>
      </c>
      <c r="CB123" s="40" t="n">
        <f aca="false">CB121/CB122</f>
        <v>1.02477450068</v>
      </c>
      <c r="CC123" s="40" t="n">
        <f aca="false">CC121/CC122</f>
        <v>1.02477450068</v>
      </c>
      <c r="CD123" s="40" t="n">
        <f aca="false">CD121/CD122</f>
        <v>1.02477450068</v>
      </c>
      <c r="CE123" s="40" t="n">
        <f aca="false">CE121/CE122</f>
        <v>1.02477450068</v>
      </c>
      <c r="CF123" s="40" t="n">
        <f aca="false">CF121/CF122</f>
        <v>0.857444218568432</v>
      </c>
      <c r="CG123" s="40" t="n">
        <f aca="false">CG121/CG122</f>
        <v>0.857444218568432</v>
      </c>
      <c r="CH123" s="40" t="n">
        <f aca="false">CH121/CH122</f>
        <v>0.857444218568433</v>
      </c>
      <c r="CI123" s="40" t="n">
        <f aca="false">CI121/CI122</f>
        <v>0.857444218568434</v>
      </c>
      <c r="CJ123" s="40" t="n">
        <f aca="false">CJ121/CJ122</f>
        <v>0.857444218568434</v>
      </c>
      <c r="CK123" s="40" t="n">
        <f aca="false">CK121/CK122</f>
        <v>0.857444218568435</v>
      </c>
      <c r="CL123" s="40" t="n">
        <f aca="false">CL121/CL122</f>
        <v>0.857444218568436</v>
      </c>
      <c r="CM123" s="40" t="n">
        <f aca="false">CM121/CM122</f>
        <v>0.857444218568438</v>
      </c>
      <c r="CN123" s="40" t="n">
        <f aca="false">CN121/CN122</f>
        <v>0.857444218568405</v>
      </c>
      <c r="CO123" s="40" t="n">
        <f aca="false">CO121/CO122</f>
        <v>0.857444218567604</v>
      </c>
      <c r="CP123" s="40" t="n">
        <f aca="false">CP121/CP122</f>
        <v>0.857444218550437</v>
      </c>
      <c r="CQ123" s="40" t="n">
        <f aca="false">CQ121/CQ122</f>
        <v>0.857444218271529</v>
      </c>
      <c r="CR123" s="40" t="n">
        <f aca="false">CR121/CR122</f>
        <v>0.857444214999668</v>
      </c>
      <c r="CS123" s="40" t="n">
        <f aca="false">CS121/CS122</f>
        <v>0.857444190155366</v>
      </c>
      <c r="CT123" s="40" t="n">
        <f aca="false">CT121/CT122</f>
        <v>0.85744411134619</v>
      </c>
      <c r="CU123" s="40" t="n">
        <f aca="false">CU121/CU122</f>
        <v>0.857444604914489</v>
      </c>
      <c r="CV123" s="40" t="n">
        <f aca="false">CV121/CV122</f>
        <v>0.857450772617162</v>
      </c>
      <c r="CW123" s="40" t="n">
        <f aca="false">CW121/CW122</f>
        <v>0.857470669867303</v>
      </c>
      <c r="CX123" s="40" t="n">
        <f aca="false">CX121/CX122</f>
        <v>0.857470669867303</v>
      </c>
      <c r="CY123" s="40" t="n">
        <f aca="false">CY121/CY122</f>
        <v>0.857470669867303</v>
      </c>
      <c r="CZ123" s="40" t="n">
        <f aca="false">CZ121/CZ122</f>
        <v>0.857470669867303</v>
      </c>
      <c r="DA123" s="40" t="n">
        <f aca="false">DA121/DA122</f>
        <v>0.857470669867303</v>
      </c>
      <c r="DB123" s="40" t="n">
        <f aca="false">DB121/DB122</f>
        <v>0.857470669867303</v>
      </c>
      <c r="DC123" s="40" t="n">
        <f aca="false">DC121/DC122</f>
        <v>0.857470669867303</v>
      </c>
      <c r="DD123" s="40" t="n">
        <f aca="false">DD121/DD122</f>
        <v>0.857470669867303</v>
      </c>
      <c r="DE123" s="40" t="n">
        <f aca="false">DE121/DE122</f>
        <v>0.857470669867303</v>
      </c>
      <c r="DF123" s="40" t="n">
        <f aca="false">DF121/DF122</f>
        <v>0.857470669867303</v>
      </c>
      <c r="DG123" s="40" t="n">
        <f aca="false">DG121/DG122</f>
        <v>0.857470669867303</v>
      </c>
      <c r="DH123" s="40" t="n">
        <f aca="false">DH121/DH122</f>
        <v>0.857470669867303</v>
      </c>
      <c r="DI123" s="40" t="n">
        <f aca="false">DI121/DI122</f>
        <v>0.857470669867303</v>
      </c>
      <c r="DJ123" s="40" t="n">
        <f aca="false">DJ121/DJ122</f>
        <v>0.857470669867303</v>
      </c>
      <c r="DK123" s="40" t="n">
        <f aca="false">DK121/DK122</f>
        <v>0.857470669867303</v>
      </c>
      <c r="DL123" s="40" t="n">
        <f aca="false">DL121/DL122</f>
        <v>0.857470669867303</v>
      </c>
      <c r="DM123" s="40" t="n">
        <f aca="false">DM121/DM122</f>
        <v>0.857470669867303</v>
      </c>
      <c r="DN123" s="40" t="n">
        <f aca="false">DN121/DN122</f>
        <v>0.857470669867303</v>
      </c>
      <c r="DO123" s="40" t="n">
        <f aca="false">DO121/DO122</f>
        <v>0.857470669867303</v>
      </c>
      <c r="DP123" s="40" t="n">
        <f aca="false">DP121/DP122</f>
        <v>0.857470669867303</v>
      </c>
      <c r="DQ123" s="40" t="n">
        <f aca="false">DQ121/DQ122</f>
        <v>0.857470669867303</v>
      </c>
      <c r="DR123" s="40" t="n">
        <f aca="false">DR121/DR122</f>
        <v>0.857470669867303</v>
      </c>
      <c r="DS123" s="40" t="n">
        <f aca="false">DS121/DS122</f>
        <v>0.857470669867303</v>
      </c>
      <c r="DT123" s="40" t="n">
        <f aca="false">DT121/DT122</f>
        <v>0.857470669867303</v>
      </c>
      <c r="DU123" s="40" t="n">
        <f aca="false">DU121/DU122</f>
        <v>0.857470669867303</v>
      </c>
    </row>
    <row r="124" s="41" customFormat="true" ht="12.75" hidden="false" customHeight="false" outlineLevel="0" collapsed="false">
      <c r="A124" s="43"/>
      <c r="B124" s="38" t="s">
        <v>21</v>
      </c>
      <c r="C124" s="42" t="n">
        <v>130</v>
      </c>
      <c r="D124" s="41" t="n">
        <f aca="false">D$10*SQRT(D$13)*D121*POWER(D$21,2/3)</f>
        <v>130</v>
      </c>
      <c r="E124" s="41" t="n">
        <f aca="false">E$10*SQRT(E$13)*E121*POWER(E$21,2/3)</f>
        <v>130</v>
      </c>
      <c r="F124" s="41" t="n">
        <f aca="false">F$10*SQRT(F$13)*F121*POWER(F$21,2/3)</f>
        <v>130</v>
      </c>
      <c r="G124" s="41" t="n">
        <f aca="false">G$10*SQRT(G$13)*G121*POWER(G$21,2/3)</f>
        <v>129.999999999996</v>
      </c>
      <c r="H124" s="41" t="n">
        <f aca="false">H$10*SQRT(H$13)*H121*POWER(H$21,2/3)</f>
        <v>129.999999999727</v>
      </c>
      <c r="I124" s="41" t="n">
        <f aca="false">I$10*SQRT(I$13)*I121*POWER(I$21,2/3)</f>
        <v>129.999999985532</v>
      </c>
      <c r="J124" s="41" t="n">
        <f aca="false">J$10*SQRT(J$13)*J121*POWER(J$21,2/3)</f>
        <v>129.999999438359</v>
      </c>
      <c r="K124" s="41" t="n">
        <f aca="false">K$10*SQRT(K$13)*K121*POWER(K$21,2/3)</f>
        <v>129.999983905457</v>
      </c>
      <c r="L124" s="41" t="n">
        <f aca="false">L$10*SQRT(L$13)*L121*POWER(L$21,2/3)</f>
        <v>129.999661135902</v>
      </c>
      <c r="M124" s="41" t="n">
        <f aca="false">M$10*SQRT(M$13)*M121*POWER(M$21,2/3)</f>
        <v>129.994859143563</v>
      </c>
      <c r="N124" s="41" t="n">
        <f aca="false">N$10*SQRT(N$13)*N121*POWER(N$21,2/3)</f>
        <v>129.945978610924</v>
      </c>
      <c r="O124" s="41" t="n">
        <f aca="false">O$10*SQRT(O$13)*O121*POWER(O$21,2/3)</f>
        <v>129.634233507312</v>
      </c>
      <c r="P124" s="41" t="n">
        <f aca="false">P$10*SQRT(P$13)*P121*POWER(P$21,2/3)</f>
        <v>128.604420156097</v>
      </c>
      <c r="Q124" s="41" t="n">
        <f aca="false">Q$10*SQRT(Q$13)*Q121*POWER(Q$21,2/3)</f>
        <v>127.581009215797</v>
      </c>
      <c r="R124" s="41" t="n">
        <f aca="false">R$10*SQRT(R$13)*R121*POWER(R$21,2/3)</f>
        <v>126.603861602454</v>
      </c>
      <c r="S124" s="41" t="n">
        <f aca="false">S$10*SQRT(S$13)*S121*POWER(S$21,2/3)</f>
        <v>125.840067775514</v>
      </c>
      <c r="T124" s="41" t="n">
        <f aca="false">T$10*SQRT(T$13)*T121*POWER(T$21,2/3)</f>
        <v>125.581354188252</v>
      </c>
      <c r="U124" s="41" t="n">
        <f aca="false">U$10*SQRT(U$13)*U121*POWER(U$21,2/3)</f>
        <v>125.583387133394</v>
      </c>
      <c r="V124" s="41" t="n">
        <f aca="false">V$10*SQRT(V$13)*V121*POWER(V$21,2/3)</f>
        <v>125.583387133394</v>
      </c>
      <c r="W124" s="41" t="n">
        <f aca="false">W$10*SQRT(W$13)*W121*POWER(W$21,2/3)</f>
        <v>125.583387133394</v>
      </c>
      <c r="X124" s="41" t="n">
        <f aca="false">X$10*SQRT(X$13)*X121*POWER(X$21,2/3)</f>
        <v>125.583387133394</v>
      </c>
      <c r="Y124" s="41" t="n">
        <f aca="false">Y$10*SQRT(Y$13)*Y121*POWER(Y$21,2/3)</f>
        <v>125.583387133394</v>
      </c>
      <c r="Z124" s="41" t="n">
        <f aca="false">Z$10*SQRT(Z$13)*Z121*POWER(Z$21,2/3)</f>
        <v>125.583387133394</v>
      </c>
      <c r="AA124" s="41" t="n">
        <f aca="false">AA$10*SQRT(AA$13)*AA121*POWER(AA$21,2/3)</f>
        <v>125.583387133394</v>
      </c>
      <c r="AB124" s="41" t="n">
        <f aca="false">AB$10*SQRT(AB$13)*AB121*POWER(AB$21,2/3)</f>
        <v>125.583387133394</v>
      </c>
      <c r="AC124" s="41" t="n">
        <f aca="false">AC$10*SQRT(AC$13)*AC121*POWER(AC$21,2/3)</f>
        <v>125.583387133394</v>
      </c>
      <c r="AD124" s="41" t="n">
        <f aca="false">AD$10*SQRT(AD$13)*AD121*POWER(AD$21,2/3)</f>
        <v>125.583387133394</v>
      </c>
      <c r="AE124" s="41" t="n">
        <f aca="false">AE$10*SQRT(AE$13)*AE121*POWER(AE$21,2/3)</f>
        <v>125.583387133394</v>
      </c>
      <c r="AF124" s="41" t="n">
        <f aca="false">AF$10*SQRT(AF$13)*AF121*POWER(AF$21,2/3)</f>
        <v>125.583387133394</v>
      </c>
      <c r="AG124" s="41" t="n">
        <f aca="false">AG$10*SQRT(AG$13)*AG121*POWER(AG$21,2/3)</f>
        <v>125.583387133394</v>
      </c>
      <c r="AH124" s="41" t="n">
        <f aca="false">AH$10*SQRT(AH$13)*AH121*POWER(AH$21,2/3)</f>
        <v>125.583387133394</v>
      </c>
      <c r="AI124" s="41" t="n">
        <f aca="false">AI$10*SQRT(AI$13)*AI121*POWER(AI$21,2/3)</f>
        <v>125.583387133394</v>
      </c>
      <c r="AJ124" s="41" t="n">
        <f aca="false">AJ$10*SQRT(AJ$13)*AJ121*POWER(AJ$21,2/3)</f>
        <v>125.583387133394</v>
      </c>
      <c r="AK124" s="41" t="n">
        <f aca="false">AK$10*SQRT(AK$13)*AK121*POWER(AK$21,2/3)</f>
        <v>125.583387133394</v>
      </c>
      <c r="AL124" s="41" t="n">
        <f aca="false">AL$10*SQRT(AL$13)*AL121*POWER(AL$21,2/3)</f>
        <v>125.583387133394</v>
      </c>
      <c r="AM124" s="41" t="n">
        <f aca="false">AM$10*SQRT(AM$13)*AM121*POWER(AM$21,2/3)</f>
        <v>125.583387133394</v>
      </c>
      <c r="AN124" s="41" t="n">
        <f aca="false">AN$10*SQRT(AN$13)*AN121*POWER(AN$21,2/3)</f>
        <v>125.583387133394</v>
      </c>
      <c r="AO124" s="41" t="n">
        <f aca="false">AO$10*SQRT(AO$13)*AO121*POWER(AO$21,2/3)</f>
        <v>125.583387133394</v>
      </c>
      <c r="AP124" s="41" t="n">
        <f aca="false">AP$10*SQRT(AP$13)*AP121*POWER(AP$21,2/3)</f>
        <v>125.583387133394</v>
      </c>
      <c r="AQ124" s="41" t="n">
        <f aca="false">AQ$10*SQRT(AQ$13)*AQ121*POWER(AQ$21,2/3)</f>
        <v>125.583387133394</v>
      </c>
      <c r="AR124" s="41" t="n">
        <f aca="false">AR$10*SQRT(AR$13)*AR121*POWER(AR$21,2/3)</f>
        <v>125.583387133394</v>
      </c>
      <c r="AS124" s="41" t="n">
        <f aca="false">AS$10*SQRT(AS$13)*AS121*POWER(AS$21,2/3)</f>
        <v>125.583387133391</v>
      </c>
      <c r="AT124" s="41" t="n">
        <f aca="false">AT$10*SQRT(AT$13)*AT121*POWER(AT$21,2/3)</f>
        <v>125.583387133303</v>
      </c>
      <c r="AU124" s="41" t="n">
        <f aca="false">AU$10*SQRT(AU$13)*AU121*POWER(AU$21,2/3)</f>
        <v>125.583387131812</v>
      </c>
      <c r="AV124" s="41" t="n">
        <f aca="false">AV$10*SQRT(AV$13)*AV121*POWER(AV$21,2/3)</f>
        <v>125.583387114067</v>
      </c>
      <c r="AW124" s="41" t="n">
        <f aca="false">AW$10*SQRT(AW$13)*AW121*POWER(AW$21,2/3)</f>
        <v>125.583386957164</v>
      </c>
      <c r="AX124" s="41" t="n">
        <f aca="false">AX$10*SQRT(AX$13)*AX121*POWER(AX$21,2/3)</f>
        <v>125.583385889975</v>
      </c>
      <c r="AY124" s="41" t="n">
        <f aca="false">AY$10*SQRT(AY$13)*AY121*POWER(AY$21,2/3)</f>
        <v>125.583380186789</v>
      </c>
      <c r="AZ124" s="41" t="n">
        <f aca="false">AZ$10*SQRT(AZ$13)*AZ121*POWER(AZ$21,2/3)</f>
        <v>125.583355942549</v>
      </c>
      <c r="BA124" s="41" t="n">
        <f aca="false">BA$10*SQRT(BA$13)*BA121*POWER(BA$21,2/3)</f>
        <v>125.583273492736</v>
      </c>
      <c r="BB124" s="41" t="n">
        <f aca="false">BB$10*SQRT(BB$13)*BB121*POWER(BB$21,2/3)</f>
        <v>125.583049176479</v>
      </c>
      <c r="BC124" s="41" t="n">
        <f aca="false">BC$10*SQRT(BC$13)*BC121*POWER(BC$21,2/3)</f>
        <v>125.582563723474</v>
      </c>
      <c r="BD124" s="41" t="n">
        <f aca="false">BD$10*SQRT(BD$13)*BD121*POWER(BD$21,2/3)</f>
        <v>125.581738259189</v>
      </c>
      <c r="BE124" s="41" t="n">
        <f aca="false">BE$10*SQRT(BE$13)*BE121*POWER(BE$21,2/3)</f>
        <v>125.580658551909</v>
      </c>
      <c r="BF124" s="41" t="n">
        <f aca="false">BF$10*SQRT(BF$13)*BF121*POWER(BF$21,2/3)</f>
        <v>125.579609446625</v>
      </c>
      <c r="BG124" s="41" t="n">
        <f aca="false">BG$10*SQRT(BG$13)*BG121*POWER(BG$21,2/3)</f>
        <v>125.578895887179</v>
      </c>
      <c r="BH124" s="41" t="n">
        <f aca="false">BH$10*SQRT(BH$13)*BH121*POWER(BH$21,2/3)</f>
        <v>125.57859255306</v>
      </c>
      <c r="BI124" s="41" t="n">
        <f aca="false">BI$10*SQRT(BI$13)*BI121*POWER(BI$21,2/3)</f>
        <v>125.578531871962</v>
      </c>
      <c r="BJ124" s="41" t="n">
        <f aca="false">BJ$10*SQRT(BJ$13)*BJ121*POWER(BJ$21,2/3)</f>
        <v>125.578531871962</v>
      </c>
      <c r="BK124" s="41" t="n">
        <f aca="false">BK$10*SQRT(BK$13)*BK121*POWER(BK$21,2/3)</f>
        <v>125.578531871962</v>
      </c>
      <c r="BL124" s="41" t="n">
        <f aca="false">BL$10*SQRT(BL$13)*BL121*POWER(BL$21,2/3)</f>
        <v>125.578531871962</v>
      </c>
      <c r="BM124" s="41" t="n">
        <f aca="false">BM$10*SQRT(BM$13)*BM121*POWER(BM$21,2/3)</f>
        <v>125.578531871962</v>
      </c>
      <c r="BN124" s="41" t="n">
        <f aca="false">BN$10*SQRT(BN$13)*BN121*POWER(BN$21,2/3)</f>
        <v>125.578531871962</v>
      </c>
      <c r="BO124" s="41" t="n">
        <f aca="false">BO$10*SQRT(BO$13)*BO121*POWER(BO$21,2/3)</f>
        <v>125.578531871962</v>
      </c>
      <c r="BP124" s="41" t="n">
        <f aca="false">BP$10*SQRT(BP$13)*BP121*POWER(BP$21,2/3)</f>
        <v>125.578531871962</v>
      </c>
      <c r="BQ124" s="41" t="n">
        <f aca="false">BQ$10*SQRT(BQ$13)*BQ121*POWER(BQ$21,2/3)</f>
        <v>125.578531871962</v>
      </c>
      <c r="BR124" s="41" t="n">
        <f aca="false">BR$10*SQRT(BR$13)*BR121*POWER(BR$21,2/3)</f>
        <v>125.578531871962</v>
      </c>
      <c r="BS124" s="41" t="n">
        <f aca="false">BS$10*SQRT(BS$13)*BS121*POWER(BS$21,2/3)</f>
        <v>125.578531871962</v>
      </c>
      <c r="BT124" s="41" t="n">
        <f aca="false">BT$10*SQRT(BT$13)*BT121*POWER(BT$21,2/3)</f>
        <v>125.578531871962</v>
      </c>
      <c r="BU124" s="41" t="n">
        <f aca="false">BU$10*SQRT(BU$13)*BU121*POWER(BU$21,2/3)</f>
        <v>125.578531871962</v>
      </c>
      <c r="BV124" s="41" t="n">
        <f aca="false">BV$10*SQRT(BV$13)*BV121*POWER(BV$21,2/3)</f>
        <v>125.578531871962</v>
      </c>
      <c r="BW124" s="41" t="n">
        <f aca="false">BW$10*SQRT(BW$13)*BW121*POWER(BW$21,2/3)</f>
        <v>125.578531871962</v>
      </c>
      <c r="BX124" s="41" t="n">
        <f aca="false">BX$10*SQRT(BX$13)*BX121*POWER(BX$21,2/3)</f>
        <v>125.578531871962</v>
      </c>
      <c r="BY124" s="41" t="n">
        <f aca="false">BY$10*SQRT(BY$13)*BY121*POWER(BY$21,2/3)</f>
        <v>125.578531871962</v>
      </c>
      <c r="BZ124" s="41" t="n">
        <f aca="false">BZ$10*SQRT(BZ$13)*BZ121*POWER(BZ$21,2/3)</f>
        <v>125.578531871962</v>
      </c>
      <c r="CA124" s="41" t="n">
        <f aca="false">CA$10*SQRT(CA$13)*CA121*POWER(CA$21,2/3)</f>
        <v>125.578531871962</v>
      </c>
      <c r="CB124" s="41" t="n">
        <f aca="false">CB$10*SQRT(CB$13)*CB121*POWER(CB$21,2/3)</f>
        <v>125.578531871962</v>
      </c>
      <c r="CC124" s="41" t="n">
        <f aca="false">CC$10*SQRT(CC$13)*CC121*POWER(CC$21,2/3)</f>
        <v>125.578531871962</v>
      </c>
      <c r="CD124" s="41" t="n">
        <f aca="false">CD$10*SQRT(CD$13)*CD121*POWER(CD$21,2/3)</f>
        <v>125.578531871962</v>
      </c>
      <c r="CE124" s="41" t="n">
        <f aca="false">CE$10*SQRT(CE$13)*CE121*POWER(CE$21,2/3)</f>
        <v>125.578531871962</v>
      </c>
      <c r="CF124" s="41" t="n">
        <f aca="false">CF$10*SQRT(CF$13)*CF121*POWER(CF$21,2/3)</f>
        <v>125.578531871963</v>
      </c>
      <c r="CG124" s="41" t="n">
        <f aca="false">CG$10*SQRT(CG$13)*CG121*POWER(CG$21,2/3)</f>
        <v>125.578531871963</v>
      </c>
      <c r="CH124" s="41" t="n">
        <f aca="false">CH$10*SQRT(CH$13)*CH121*POWER(CH$21,2/3)</f>
        <v>125.578531871963</v>
      </c>
      <c r="CI124" s="41" t="n">
        <f aca="false">CI$10*SQRT(CI$13)*CI121*POWER(CI$21,2/3)</f>
        <v>125.578531871963</v>
      </c>
      <c r="CJ124" s="41" t="n">
        <f aca="false">CJ$10*SQRT(CJ$13)*CJ121*POWER(CJ$21,2/3)</f>
        <v>125.578531871963</v>
      </c>
      <c r="CK124" s="41" t="n">
        <f aca="false">CK$10*SQRT(CK$13)*CK121*POWER(CK$21,2/3)</f>
        <v>125.578531871963</v>
      </c>
      <c r="CL124" s="41" t="n">
        <f aca="false">CL$10*SQRT(CL$13)*CL121*POWER(CL$21,2/3)</f>
        <v>125.578531871963</v>
      </c>
      <c r="CM124" s="41" t="n">
        <f aca="false">CM$10*SQRT(CM$13)*CM121*POWER(CM$21,2/3)</f>
        <v>125.578531871964</v>
      </c>
      <c r="CN124" s="41" t="n">
        <f aca="false">CN$10*SQRT(CN$13)*CN121*POWER(CN$21,2/3)</f>
        <v>125.578531871965</v>
      </c>
      <c r="CO124" s="41" t="n">
        <f aca="false">CO$10*SQRT(CO$13)*CO121*POWER(CO$21,2/3)</f>
        <v>125.578531872017</v>
      </c>
      <c r="CP124" s="41" t="n">
        <f aca="false">CP$10*SQRT(CP$13)*CP121*POWER(CP$21,2/3)</f>
        <v>125.578531873404</v>
      </c>
      <c r="CQ124" s="41" t="n">
        <f aca="false">CQ$10*SQRT(CQ$13)*CQ121*POWER(CQ$21,2/3)</f>
        <v>125.578531902349</v>
      </c>
      <c r="CR124" s="41" t="n">
        <f aca="false">CR$10*SQRT(CR$13)*CR121*POWER(CR$21,2/3)</f>
        <v>125.578532377104</v>
      </c>
      <c r="CS124" s="41" t="n">
        <f aca="false">CS$10*SQRT(CS$13)*CS121*POWER(CS$21,2/3)</f>
        <v>125.578538366916</v>
      </c>
      <c r="CT124" s="41" t="n">
        <f aca="false">CT$10*SQRT(CT$13)*CT121*POWER(CT$21,2/3)</f>
        <v>125.578594505649</v>
      </c>
      <c r="CU124" s="41" t="n">
        <f aca="false">CU$10*SQRT(CU$13)*CU121*POWER(CU$21,2/3)</f>
        <v>125.578962812696</v>
      </c>
      <c r="CV124" s="41" t="n">
        <f aca="false">CV$10*SQRT(CV$13)*CV121*POWER(CV$21,2/3)</f>
        <v>125.580473023145</v>
      </c>
      <c r="CW124" s="41" t="n">
        <f aca="false">CW$10*SQRT(CW$13)*CW121*POWER(CW$21,2/3)</f>
        <v>125.583387133394</v>
      </c>
      <c r="CX124" s="41" t="n">
        <f aca="false">CX$10*SQRT(CX$13)*CX121*POWER(CX$21,2/3)</f>
        <v>125.583387133394</v>
      </c>
      <c r="CY124" s="41" t="n">
        <f aca="false">CY$10*SQRT(CY$13)*CY121*POWER(CY$21,2/3)</f>
        <v>125.583387133394</v>
      </c>
      <c r="CZ124" s="41" t="n">
        <f aca="false">CZ$10*SQRT(CZ$13)*CZ121*POWER(CZ$21,2/3)</f>
        <v>125.583387133394</v>
      </c>
      <c r="DA124" s="41" t="n">
        <f aca="false">DA$10*SQRT(DA$13)*DA121*POWER(DA$21,2/3)</f>
        <v>125.583387133394</v>
      </c>
      <c r="DB124" s="41" t="n">
        <f aca="false">DB$10*SQRT(DB$13)*DB121*POWER(DB$21,2/3)</f>
        <v>125.583387133394</v>
      </c>
      <c r="DC124" s="41" t="n">
        <f aca="false">DC$10*SQRT(DC$13)*DC121*POWER(DC$21,2/3)</f>
        <v>125.583387133394</v>
      </c>
      <c r="DD124" s="41" t="n">
        <f aca="false">DD$10*SQRT(DD$13)*DD121*POWER(DD$21,2/3)</f>
        <v>125.583387133394</v>
      </c>
      <c r="DE124" s="41" t="n">
        <f aca="false">DE$10*SQRT(DE$13)*DE121*POWER(DE$21,2/3)</f>
        <v>125.583387133394</v>
      </c>
      <c r="DF124" s="41" t="n">
        <f aca="false">DF$10*SQRT(DF$13)*DF121*POWER(DF$21,2/3)</f>
        <v>125.583387133394</v>
      </c>
      <c r="DG124" s="41" t="n">
        <f aca="false">DG$10*SQRT(DG$13)*DG121*POWER(DG$21,2/3)</f>
        <v>125.583387133394</v>
      </c>
      <c r="DH124" s="41" t="n">
        <f aca="false">DH$10*SQRT(DH$13)*DH121*POWER(DH$21,2/3)</f>
        <v>125.583387133394</v>
      </c>
      <c r="DI124" s="41" t="n">
        <f aca="false">DI$10*SQRT(DI$13)*DI121*POWER(DI$21,2/3)</f>
        <v>125.583387133394</v>
      </c>
      <c r="DJ124" s="41" t="n">
        <f aca="false">DJ$10*SQRT(DJ$13)*DJ121*POWER(DJ$21,2/3)</f>
        <v>125.583387133394</v>
      </c>
      <c r="DK124" s="41" t="n">
        <f aca="false">DK$10*SQRT(DK$13)*DK121*POWER(DK$21,2/3)</f>
        <v>125.583387133394</v>
      </c>
      <c r="DL124" s="41" t="n">
        <f aca="false">DL$10*SQRT(DL$13)*DL121*POWER(DL$21,2/3)</f>
        <v>125.583387133394</v>
      </c>
      <c r="DM124" s="41" t="n">
        <f aca="false">DM$10*SQRT(DM$13)*DM121*POWER(DM$21,2/3)</f>
        <v>125.583387133394</v>
      </c>
      <c r="DN124" s="41" t="n">
        <f aca="false">DN$10*SQRT(DN$13)*DN121*POWER(DN$21,2/3)</f>
        <v>125.583387133394</v>
      </c>
      <c r="DO124" s="41" t="n">
        <f aca="false">DO$10*SQRT(DO$13)*DO121*POWER(DO$21,2/3)</f>
        <v>125.583387133394</v>
      </c>
      <c r="DP124" s="41" t="n">
        <f aca="false">DP$10*SQRT(DP$13)*DP121*POWER(DP$21,2/3)</f>
        <v>125.583387133394</v>
      </c>
      <c r="DQ124" s="41" t="n">
        <f aca="false">DQ$10*SQRT(DQ$13)*DQ121*POWER(DQ$21,2/3)</f>
        <v>125.583387133394</v>
      </c>
      <c r="DR124" s="41" t="n">
        <f aca="false">DR$10*SQRT(DR$13)*DR121*POWER(DR$21,2/3)</f>
        <v>125.583387133394</v>
      </c>
      <c r="DS124" s="41" t="n">
        <f aca="false">DS$10*SQRT(DS$13)*DS121*POWER(DS$21,2/3)</f>
        <v>125.583387133394</v>
      </c>
      <c r="DT124" s="41" t="n">
        <f aca="false">DT$10*SQRT(DT$13)*DT121*POWER(DT$21,2/3)</f>
        <v>125.583387133394</v>
      </c>
      <c r="DU124" s="41" t="n">
        <f aca="false">DU$10*SQRT(DU$13)*DU121*POWER(DU$21,2/3)</f>
        <v>125.583387133394</v>
      </c>
    </row>
    <row r="125" s="41" customFormat="true" ht="12.75" hidden="false" customHeight="false" outlineLevel="0" collapsed="false">
      <c r="A125" s="43"/>
      <c r="B125" s="51" t="s">
        <v>22</v>
      </c>
      <c r="C125" s="52"/>
      <c r="D125" s="54" t="n">
        <f aca="false">D120-D$18</f>
        <v>0.0321518909693197</v>
      </c>
      <c r="E125" s="54" t="n">
        <f aca="false">E120-E$18</f>
        <v>0.0321518909693188</v>
      </c>
      <c r="F125" s="54" t="n">
        <f aca="false">F120-F$18</f>
        <v>0.0321518909693135</v>
      </c>
      <c r="G125" s="54" t="n">
        <f aca="false">G120-G$18</f>
        <v>0.0321518909686447</v>
      </c>
      <c r="H125" s="54" t="n">
        <f aca="false">H120-H$18</f>
        <v>0.0321518909245617</v>
      </c>
      <c r="I125" s="54" t="n">
        <f aca="false">I120-I$18</f>
        <v>0.0321518888866923</v>
      </c>
      <c r="J125" s="54" t="n">
        <f aca="false">J120-J$18</f>
        <v>0.0321518214461902</v>
      </c>
      <c r="K125" s="54" t="n">
        <f aca="false">K120-K$18</f>
        <v>0.0321502215675917</v>
      </c>
      <c r="L125" s="54" t="n">
        <f aca="false">L120-L$18</f>
        <v>0.0321234873473835</v>
      </c>
      <c r="M125" s="54" t="n">
        <f aca="false">M120-M$18</f>
        <v>0.0318219219377884</v>
      </c>
      <c r="N125" s="54" t="n">
        <f aca="false">N120-N$18</f>
        <v>0.0297170226451799</v>
      </c>
      <c r="O125" s="54" t="n">
        <f aca="false">O120-O$18</f>
        <v>0.0222313938314589</v>
      </c>
      <c r="P125" s="54" t="n">
        <f aca="false">P120-P$18</f>
        <v>0.0147752881029544</v>
      </c>
      <c r="Q125" s="54" t="n">
        <f aca="false">Q120-Q$18</f>
        <v>0.00761208810986624</v>
      </c>
      <c r="R125" s="54" t="n">
        <f aca="false">R120-R$18</f>
        <v>0.00193085162315332</v>
      </c>
      <c r="S125" s="54" t="n">
        <f aca="false">S120-S$18</f>
        <v>-1.52913921790399E-005</v>
      </c>
      <c r="T125" s="54" t="n">
        <f aca="false">T120-T$18</f>
        <v>0</v>
      </c>
      <c r="U125" s="54" t="n">
        <f aca="false">U120-U$18</f>
        <v>0</v>
      </c>
      <c r="V125" s="54" t="n">
        <f aca="false">V120-V$18</f>
        <v>0</v>
      </c>
      <c r="W125" s="54" t="n">
        <f aca="false">W120-W$18</f>
        <v>0</v>
      </c>
      <c r="X125" s="54" t="n">
        <f aca="false">X120-X$18</f>
        <v>0</v>
      </c>
      <c r="Y125" s="54" t="n">
        <f aca="false">Y120-Y$18</f>
        <v>0</v>
      </c>
      <c r="Z125" s="54" t="n">
        <f aca="false">Z120-Z$18</f>
        <v>0</v>
      </c>
      <c r="AA125" s="54" t="n">
        <f aca="false">AA120-AA$18</f>
        <v>0</v>
      </c>
      <c r="AB125" s="54" t="n">
        <f aca="false">AB120-AB$18</f>
        <v>0</v>
      </c>
      <c r="AC125" s="54" t="n">
        <f aca="false">AC120-AC$18</f>
        <v>0</v>
      </c>
      <c r="AD125" s="54" t="n">
        <f aca="false">AD120-AD$18</f>
        <v>0</v>
      </c>
      <c r="AE125" s="54" t="n">
        <f aca="false">AE120-AE$18</f>
        <v>0</v>
      </c>
      <c r="AF125" s="54" t="n">
        <f aca="false">AF120-AF$18</f>
        <v>0</v>
      </c>
      <c r="AG125" s="54" t="n">
        <f aca="false">AG120-AG$18</f>
        <v>0</v>
      </c>
      <c r="AH125" s="54" t="n">
        <f aca="false">AH120-AH$18</f>
        <v>0</v>
      </c>
      <c r="AI125" s="54" t="n">
        <f aca="false">AI120-AI$18</f>
        <v>0</v>
      </c>
      <c r="AJ125" s="54" t="n">
        <f aca="false">AJ120-AJ$18</f>
        <v>0</v>
      </c>
      <c r="AK125" s="54" t="n">
        <f aca="false">AK120-AK$18</f>
        <v>0</v>
      </c>
      <c r="AL125" s="54" t="n">
        <f aca="false">AL120-AL$18</f>
        <v>0</v>
      </c>
      <c r="AM125" s="54" t="n">
        <f aca="false">AM120-AM$18</f>
        <v>0</v>
      </c>
      <c r="AN125" s="54" t="n">
        <f aca="false">AN120-AN$18</f>
        <v>0</v>
      </c>
      <c r="AO125" s="54" t="n">
        <f aca="false">AO120-AO$18</f>
        <v>0</v>
      </c>
      <c r="AP125" s="54" t="n">
        <f aca="false">AP120-AP$18</f>
        <v>0</v>
      </c>
      <c r="AQ125" s="54" t="n">
        <f aca="false">AQ120-AQ$18</f>
        <v>0</v>
      </c>
      <c r="AR125" s="54" t="n">
        <f aca="false">AR120-AR$18</f>
        <v>4.28610246723249E-005</v>
      </c>
      <c r="AS125" s="54" t="n">
        <f aca="false">AS120-AS$18</f>
        <v>4.28610245541972E-005</v>
      </c>
      <c r="AT125" s="54" t="n">
        <f aca="false">AT120-AT$18</f>
        <v>4.28610215494896E-005</v>
      </c>
      <c r="AU125" s="54" t="n">
        <f aca="false">AU120-AU$18</f>
        <v>4.28609738534203E-005</v>
      </c>
      <c r="AV125" s="54" t="n">
        <f aca="false">AV120-AV$18</f>
        <v>4.28604466831128E-005</v>
      </c>
      <c r="AW125" s="54" t="n">
        <f aca="false">AW120-AW$18</f>
        <v>4.28561439640429E-005</v>
      </c>
      <c r="AX125" s="54" t="n">
        <f aca="false">AX120-AX$18</f>
        <v>4.28293173662109E-005</v>
      </c>
      <c r="AY125" s="54" t="n">
        <f aca="false">AY120-AY$18</f>
        <v>4.26989860951021E-005</v>
      </c>
      <c r="AZ125" s="54" t="n">
        <f aca="false">AZ120-AZ$18</f>
        <v>4.22003516609149E-005</v>
      </c>
      <c r="BA125" s="54" t="n">
        <f aca="false">BA120-BA$18</f>
        <v>4.06930127743177E-005</v>
      </c>
      <c r="BB125" s="54" t="n">
        <f aca="false">BB120-BB$18</f>
        <v>3.71047006664238E-005</v>
      </c>
      <c r="BC125" s="54" t="n">
        <f aca="false">BC120-BC$18</f>
        <v>3.04484415136752E-005</v>
      </c>
      <c r="BD125" s="54" t="n">
        <f aca="false">BD120-BD$18</f>
        <v>2.10165101675042E-005</v>
      </c>
      <c r="BE125" s="54" t="n">
        <f aca="false">BE120-BE$18</f>
        <v>1.11469219745697E-005</v>
      </c>
      <c r="BF125" s="54" t="n">
        <f aca="false">BF120-BF$18</f>
        <v>3.95452026746845E-006</v>
      </c>
      <c r="BG125" s="54" t="n">
        <f aca="false">BG120-BG$18</f>
        <v>6.93194919021423E-007</v>
      </c>
      <c r="BH125" s="54" t="n">
        <f aca="false">BH120-BH$18</f>
        <v>0</v>
      </c>
      <c r="BI125" s="54" t="n">
        <f aca="false">BI120-BI$18</f>
        <v>0</v>
      </c>
      <c r="BJ125" s="54" t="n">
        <f aca="false">BJ120-BJ$18</f>
        <v>0</v>
      </c>
      <c r="BK125" s="54" t="n">
        <f aca="false">BK120-BK$18</f>
        <v>0</v>
      </c>
      <c r="BL125" s="54" t="n">
        <f aca="false">BL120-BL$18</f>
        <v>0</v>
      </c>
      <c r="BM125" s="54" t="n">
        <f aca="false">BM120-BM$18</f>
        <v>0</v>
      </c>
      <c r="BN125" s="54" t="n">
        <f aca="false">BN120-BN$18</f>
        <v>0</v>
      </c>
      <c r="BO125" s="54" t="n">
        <f aca="false">BO120-BO$18</f>
        <v>0</v>
      </c>
      <c r="BP125" s="54" t="n">
        <f aca="false">BP120-BP$18</f>
        <v>0</v>
      </c>
      <c r="BQ125" s="54" t="n">
        <f aca="false">BQ120-BQ$18</f>
        <v>0</v>
      </c>
      <c r="BR125" s="54" t="n">
        <f aca="false">BR120-BR$18</f>
        <v>0</v>
      </c>
      <c r="BS125" s="54" t="n">
        <f aca="false">BS120-BS$18</f>
        <v>0</v>
      </c>
      <c r="BT125" s="54" t="n">
        <f aca="false">BT120-BT$18</f>
        <v>0</v>
      </c>
      <c r="BU125" s="54" t="n">
        <f aca="false">BU120-BU$18</f>
        <v>0</v>
      </c>
      <c r="BV125" s="54" t="n">
        <f aca="false">BV120-BV$18</f>
        <v>0</v>
      </c>
      <c r="BW125" s="54" t="n">
        <f aca="false">BW120-BW$18</f>
        <v>0</v>
      </c>
      <c r="BX125" s="54" t="n">
        <f aca="false">BX120-BX$18</f>
        <v>0</v>
      </c>
      <c r="BY125" s="54" t="n">
        <f aca="false">BY120-BY$18</f>
        <v>0</v>
      </c>
      <c r="BZ125" s="54" t="n">
        <f aca="false">BZ120-BZ$18</f>
        <v>0</v>
      </c>
      <c r="CA125" s="54" t="n">
        <f aca="false">CA120-CA$18</f>
        <v>0</v>
      </c>
      <c r="CB125" s="54" t="n">
        <f aca="false">CB120-CB$18</f>
        <v>0</v>
      </c>
      <c r="CC125" s="54" t="n">
        <f aca="false">CC120-CC$18</f>
        <v>0</v>
      </c>
      <c r="CD125" s="54" t="n">
        <f aca="false">CD120-CD$18</f>
        <v>0</v>
      </c>
      <c r="CE125" s="54" t="n">
        <f aca="false">CE120-CE$18</f>
        <v>0</v>
      </c>
      <c r="CF125" s="54" t="n">
        <f aca="false">CF120-CF$18</f>
        <v>-3.54399539465033E-005</v>
      </c>
      <c r="CG125" s="54" t="n">
        <f aca="false">CG120-CG$18</f>
        <v>-3.54399539465033E-005</v>
      </c>
      <c r="CH125" s="54" t="n">
        <f aca="false">CH120-CH$18</f>
        <v>-3.54399539465033E-005</v>
      </c>
      <c r="CI125" s="54" t="n">
        <f aca="false">CI120-CI$18</f>
        <v>-3.54399539438388E-005</v>
      </c>
      <c r="CJ125" s="54" t="n">
        <f aca="false">CJ120-CJ$18</f>
        <v>-3.54399539438388E-005</v>
      </c>
      <c r="CK125" s="54" t="n">
        <f aca="false">CK120-CK$18</f>
        <v>-3.54399539429506E-005</v>
      </c>
      <c r="CL125" s="54" t="n">
        <f aca="false">CL120-CL$18</f>
        <v>-3.54399539420625E-005</v>
      </c>
      <c r="CM125" s="54" t="n">
        <f aca="false">CM120-CM$18</f>
        <v>-3.54399539385097E-005</v>
      </c>
      <c r="CN125" s="54" t="n">
        <f aca="false">CN120-CN$18</f>
        <v>-3.5439953730676E-005</v>
      </c>
      <c r="CO125" s="54" t="n">
        <f aca="false">CO120-CO$18</f>
        <v>-3.54399475960276E-005</v>
      </c>
      <c r="CP125" s="54" t="n">
        <f aca="false">CP120-CP$18</f>
        <v>-3.54398067167194E-005</v>
      </c>
      <c r="CQ125" s="54" t="n">
        <f aca="false">CQ120-CQ$18</f>
        <v>-3.543728599531E-005</v>
      </c>
      <c r="CR125" s="54" t="n">
        <f aca="false">CR120-CR$18</f>
        <v>-3.5402832678666E-005</v>
      </c>
      <c r="CS125" s="54" t="n">
        <f aca="false">CS120-CS$18</f>
        <v>-3.50550843249975E-005</v>
      </c>
      <c r="CT125" s="54" t="n">
        <f aca="false">CT120-CT$18</f>
        <v>-3.26106654461311E-005</v>
      </c>
      <c r="CU125" s="54" t="n">
        <f aca="false">CU120-CU$18</f>
        <v>-2.19193456690858E-005</v>
      </c>
      <c r="CV125" s="54" t="n">
        <f aca="false">CV120-CV$18</f>
        <v>0</v>
      </c>
      <c r="CW125" s="54" t="n">
        <f aca="false">CW120-CW$18</f>
        <v>0</v>
      </c>
      <c r="CX125" s="54" t="n">
        <f aca="false">CX120-CX$18</f>
        <v>0</v>
      </c>
      <c r="CY125" s="54" t="n">
        <f aca="false">CY120-CY$18</f>
        <v>0</v>
      </c>
      <c r="CZ125" s="54" t="n">
        <f aca="false">CZ120-CZ$18</f>
        <v>0</v>
      </c>
      <c r="DA125" s="54" t="n">
        <f aca="false">DA120-DA$18</f>
        <v>0</v>
      </c>
      <c r="DB125" s="54" t="n">
        <f aca="false">DB120-DB$18</f>
        <v>0</v>
      </c>
      <c r="DC125" s="54" t="n">
        <f aca="false">DC120-DC$18</f>
        <v>0</v>
      </c>
      <c r="DD125" s="54" t="n">
        <f aca="false">DD120-DD$18</f>
        <v>0</v>
      </c>
      <c r="DE125" s="54" t="n">
        <f aca="false">DE120-DE$18</f>
        <v>0</v>
      </c>
      <c r="DF125" s="54" t="n">
        <f aca="false">DF120-DF$18</f>
        <v>0</v>
      </c>
      <c r="DG125" s="54" t="n">
        <f aca="false">DG120-DG$18</f>
        <v>0</v>
      </c>
      <c r="DH125" s="54" t="n">
        <f aca="false">DH120-DH$18</f>
        <v>0</v>
      </c>
      <c r="DI125" s="54" t="n">
        <f aca="false">DI120-DI$18</f>
        <v>0</v>
      </c>
      <c r="DJ125" s="54" t="n">
        <f aca="false">DJ120-DJ$18</f>
        <v>0</v>
      </c>
      <c r="DK125" s="54" t="n">
        <f aca="false">DK120-DK$18</f>
        <v>0</v>
      </c>
      <c r="DL125" s="54" t="n">
        <f aca="false">DL120-DL$18</f>
        <v>0</v>
      </c>
      <c r="DM125" s="54" t="n">
        <f aca="false">DM120-DM$18</f>
        <v>0</v>
      </c>
      <c r="DN125" s="54" t="n">
        <f aca="false">DN120-DN$18</f>
        <v>0</v>
      </c>
      <c r="DO125" s="54" t="n">
        <f aca="false">DO120-DO$18</f>
        <v>0</v>
      </c>
      <c r="DP125" s="54" t="n">
        <f aca="false">DP120-DP$18</f>
        <v>0</v>
      </c>
      <c r="DQ125" s="54" t="n">
        <f aca="false">DQ120-DQ$18</f>
        <v>0</v>
      </c>
      <c r="DR125" s="54" t="n">
        <f aca="false">DR120-DR$18</f>
        <v>0</v>
      </c>
      <c r="DS125" s="54" t="n">
        <f aca="false">DS120-DS$18</f>
        <v>0</v>
      </c>
      <c r="DT125" s="54" t="n">
        <f aca="false">DT120-DT$18</f>
        <v>0</v>
      </c>
      <c r="DU125" s="54" t="n">
        <f aca="false">DU120-DU$18</f>
        <v>0</v>
      </c>
    </row>
    <row r="126" s="41" customFormat="true" ht="12.75" hidden="false" customHeight="false" outlineLevel="0" collapsed="false">
      <c r="A126" s="46" t="n">
        <f aca="false">A120+$A$5</f>
        <v>15.3</v>
      </c>
      <c r="B126" s="32" t="s">
        <v>16</v>
      </c>
      <c r="C126" s="47"/>
      <c r="D126" s="48" t="n">
        <f aca="false">(-D$11+SQRT(D$11*D$11+4*D121*TAN(D$12*PI()/180)))/MAX(2*TAN(D$12*PI()/180),0.00001)</f>
        <v>1.03215189096932</v>
      </c>
      <c r="E126" s="48" t="n">
        <f aca="false">(-E$11+SQRT(E$11*E$11+4*E121*TAN(E$12*PI()/180)))/MAX(2*TAN(E$12*PI()/180),0.00001)</f>
        <v>1.03215189096932</v>
      </c>
      <c r="F126" s="48" t="n">
        <f aca="false">(-F$11+SQRT(F$11*F$11+4*F121*TAN(F$12*PI()/180)))/MAX(2*TAN(F$12*PI()/180),0.00001)</f>
        <v>1.03215189096932</v>
      </c>
      <c r="G126" s="48" t="n">
        <f aca="false">(-G$11+SQRT(G$11*G$11+4*G121*TAN(G$12*PI()/180)))/MAX(2*TAN(G$12*PI()/180),0.00001)</f>
        <v>1.03215189096929</v>
      </c>
      <c r="H126" s="48" t="n">
        <f aca="false">(-H$11+SQRT(H$11*H$11+4*H121*TAN(H$12*PI()/180)))/MAX(2*TAN(H$12*PI()/180),0.00001)</f>
        <v>1.03215189096734</v>
      </c>
      <c r="I126" s="48" t="n">
        <f aca="false">(-I$11+SQRT(I$11*I$11+4*I121*TAN(I$12*PI()/180)))/MAX(2*TAN(I$12*PI()/180),0.00001)</f>
        <v>1.03215189086428</v>
      </c>
      <c r="J126" s="48" t="n">
        <f aca="false">(-J$11+SQRT(J$11*J$11+4*J121*TAN(J$12*PI()/180)))/MAX(2*TAN(J$12*PI()/180),0.00001)</f>
        <v>1.03215188689161</v>
      </c>
      <c r="K126" s="48" t="n">
        <f aca="false">(-K$11+SQRT(K$11*K$11+4*K121*TAN(K$12*PI()/180)))/MAX(2*TAN(K$12*PI()/180),0.00001)</f>
        <v>1.03215177411712</v>
      </c>
      <c r="L126" s="48" t="n">
        <f aca="false">(-L$11+SQRT(L$11*L$11+4*L121*TAN(L$12*PI()/180)))/MAX(2*TAN(L$12*PI()/180),0.00001)</f>
        <v>1.03214943069306</v>
      </c>
      <c r="M126" s="48" t="n">
        <f aca="false">(-M$11+SQRT(M$11*M$11+4*M121*TAN(M$12*PI()/180)))/MAX(2*TAN(M$12*PI()/180),0.00001)</f>
        <v>1.03211456637912</v>
      </c>
      <c r="N126" s="48" t="n">
        <f aca="false">(-N$11+SQRT(N$11*N$11+4*N121*TAN(N$12*PI()/180)))/MAX(2*TAN(N$12*PI()/180),0.00001)</f>
        <v>1.03175966341903</v>
      </c>
      <c r="O126" s="48" t="n">
        <f aca="false">(-O$11+SQRT(O$11*O$11+4*O121*TAN(O$12*PI()/180)))/MAX(2*TAN(O$12*PI()/180),0.00001)</f>
        <v>1.02949570930144</v>
      </c>
      <c r="P126" s="48" t="n">
        <f aca="false">(-P$11+SQRT(P$11*P$11+4*P121*TAN(P$12*PI()/180)))/MAX(2*TAN(P$12*PI()/180),0.00001)</f>
        <v>1.02201095298106</v>
      </c>
      <c r="Q126" s="48" t="n">
        <f aca="false">(-Q$11+SQRT(Q$11*Q$11+4*Q121*TAN(Q$12*PI()/180)))/MAX(2*TAN(Q$12*PI()/180),0.00001)</f>
        <v>1.0145635022036</v>
      </c>
      <c r="R126" s="48" t="n">
        <f aca="false">(-R$11+SQRT(R$11*R$11+4*R121*TAN(R$12*PI()/180)))/MAX(2*TAN(R$12*PI()/180),0.00001)</f>
        <v>1.0074440976787</v>
      </c>
      <c r="S126" s="48" t="n">
        <f aca="false">(-S$11+SQRT(S$11*S$11+4*S121*TAN(S$12*PI()/180)))/MAX(2*TAN(S$12*PI()/180),0.00001)</f>
        <v>1.00187328809268</v>
      </c>
      <c r="T126" s="48" t="n">
        <f aca="false">(-T$11+SQRT(T$11*T$11+4*T121*TAN(T$12*PI()/180)))/MAX(2*TAN(T$12*PI()/180),0.00001)</f>
        <v>0.999985160972375</v>
      </c>
      <c r="U126" s="48" t="n">
        <f aca="false">(-U$11+SQRT(U$11*U$11+4*U121*TAN(U$12*PI()/180)))/MAX(2*TAN(U$12*PI()/180),0.00001)</f>
        <v>1</v>
      </c>
      <c r="V126" s="48" t="n">
        <f aca="false">(-V$11+SQRT(V$11*V$11+4*V121*TAN(V$12*PI()/180)))/MAX(2*TAN(V$12*PI()/180),0.00001)</f>
        <v>1</v>
      </c>
      <c r="W126" s="48" t="n">
        <f aca="false">(-W$11+SQRT(W$11*W$11+4*W121*TAN(W$12*PI()/180)))/MAX(2*TAN(W$12*PI()/180),0.00001)</f>
        <v>1</v>
      </c>
      <c r="X126" s="48" t="n">
        <f aca="false">(-X$11+SQRT(X$11*X$11+4*X121*TAN(X$12*PI()/180)))/MAX(2*TAN(X$12*PI()/180),0.00001)</f>
        <v>1</v>
      </c>
      <c r="Y126" s="48" t="n">
        <f aca="false">(-Y$11+SQRT(Y$11*Y$11+4*Y121*TAN(Y$12*PI()/180)))/MAX(2*TAN(Y$12*PI()/180),0.00001)</f>
        <v>1</v>
      </c>
      <c r="Z126" s="48" t="n">
        <f aca="false">(-Z$11+SQRT(Z$11*Z$11+4*Z121*TAN(Z$12*PI()/180)))/MAX(2*TAN(Z$12*PI()/180),0.00001)</f>
        <v>1</v>
      </c>
      <c r="AA126" s="48" t="n">
        <f aca="false">(-AA$11+SQRT(AA$11*AA$11+4*AA121*TAN(AA$12*PI()/180)))/MAX(2*TAN(AA$12*PI()/180),0.00001)</f>
        <v>1</v>
      </c>
      <c r="AB126" s="48" t="n">
        <f aca="false">(-AB$11+SQRT(AB$11*AB$11+4*AB121*TAN(AB$12*PI()/180)))/MAX(2*TAN(AB$12*PI()/180),0.00001)</f>
        <v>1</v>
      </c>
      <c r="AC126" s="48" t="n">
        <f aca="false">(-AC$11+SQRT(AC$11*AC$11+4*AC121*TAN(AC$12*PI()/180)))/MAX(2*TAN(AC$12*PI()/180),0.00001)</f>
        <v>1</v>
      </c>
      <c r="AD126" s="48" t="n">
        <f aca="false">(-AD$11+SQRT(AD$11*AD$11+4*AD121*TAN(AD$12*PI()/180)))/MAX(2*TAN(AD$12*PI()/180),0.00001)</f>
        <v>1</v>
      </c>
      <c r="AE126" s="48" t="n">
        <f aca="false">(-AE$11+SQRT(AE$11*AE$11+4*AE121*TAN(AE$12*PI()/180)))/MAX(2*TAN(AE$12*PI()/180),0.00001)</f>
        <v>1</v>
      </c>
      <c r="AF126" s="48" t="n">
        <f aca="false">(-AF$11+SQRT(AF$11*AF$11+4*AF121*TAN(AF$12*PI()/180)))/MAX(2*TAN(AF$12*PI()/180),0.00001)</f>
        <v>1</v>
      </c>
      <c r="AG126" s="48" t="n">
        <f aca="false">(-AG$11+SQRT(AG$11*AG$11+4*AG121*TAN(AG$12*PI()/180)))/MAX(2*TAN(AG$12*PI()/180),0.00001)</f>
        <v>1</v>
      </c>
      <c r="AH126" s="48" t="n">
        <f aca="false">(-AH$11+SQRT(AH$11*AH$11+4*AH121*TAN(AH$12*PI()/180)))/MAX(2*TAN(AH$12*PI()/180),0.00001)</f>
        <v>1</v>
      </c>
      <c r="AI126" s="48" t="n">
        <f aca="false">(-AI$11+SQRT(AI$11*AI$11+4*AI121*TAN(AI$12*PI()/180)))/MAX(2*TAN(AI$12*PI()/180),0.00001)</f>
        <v>1</v>
      </c>
      <c r="AJ126" s="48" t="n">
        <f aca="false">(-AJ$11+SQRT(AJ$11*AJ$11+4*AJ121*TAN(AJ$12*PI()/180)))/MAX(2*TAN(AJ$12*PI()/180),0.00001)</f>
        <v>1</v>
      </c>
      <c r="AK126" s="48" t="n">
        <f aca="false">(-AK$11+SQRT(AK$11*AK$11+4*AK121*TAN(AK$12*PI()/180)))/MAX(2*TAN(AK$12*PI()/180),0.00001)</f>
        <v>1</v>
      </c>
      <c r="AL126" s="48" t="n">
        <f aca="false">(-AL$11+SQRT(AL$11*AL$11+4*AL121*TAN(AL$12*PI()/180)))/MAX(2*TAN(AL$12*PI()/180),0.00001)</f>
        <v>1</v>
      </c>
      <c r="AM126" s="48" t="n">
        <f aca="false">(-AM$11+SQRT(AM$11*AM$11+4*AM121*TAN(AM$12*PI()/180)))/MAX(2*TAN(AM$12*PI()/180),0.00001)</f>
        <v>1</v>
      </c>
      <c r="AN126" s="48" t="n">
        <f aca="false">(-AN$11+SQRT(AN$11*AN$11+4*AN121*TAN(AN$12*PI()/180)))/MAX(2*TAN(AN$12*PI()/180),0.00001)</f>
        <v>1</v>
      </c>
      <c r="AO126" s="48" t="n">
        <f aca="false">(-AO$11+SQRT(AO$11*AO$11+4*AO121*TAN(AO$12*PI()/180)))/MAX(2*TAN(AO$12*PI()/180),0.00001)</f>
        <v>1</v>
      </c>
      <c r="AP126" s="48" t="n">
        <f aca="false">(-AP$11+SQRT(AP$11*AP$11+4*AP121*TAN(AP$12*PI()/180)))/MAX(2*TAN(AP$12*PI()/180),0.00001)</f>
        <v>1</v>
      </c>
      <c r="AQ126" s="48" t="n">
        <f aca="false">(-AQ$11+SQRT(AQ$11*AQ$11+4*AQ121*TAN(AQ$12*PI()/180)))/MAX(2*TAN(AQ$12*PI()/180),0.00001)</f>
        <v>1</v>
      </c>
      <c r="AR126" s="48" t="n">
        <f aca="false">(-AR$11+SQRT(AR$11*AR$11+4*AR121*TAN(AR$12*PI()/180)))/MAX(2*TAN(AR$12*PI()/180),0.00001)</f>
        <v>1.23004286102467</v>
      </c>
      <c r="AS126" s="48" t="n">
        <f aca="false">(-AS$11+SQRT(AS$11*AS$11+4*AS121*TAN(AS$12*PI()/180)))/MAX(2*TAN(AS$12*PI()/180),0.00001)</f>
        <v>1.23004286102465</v>
      </c>
      <c r="AT126" s="48" t="n">
        <f aca="false">(-AT$11+SQRT(AT$11*AT$11+4*AT121*TAN(AT$12*PI()/180)))/MAX(2*TAN(AT$12*PI()/180),0.00001)</f>
        <v>1.23004286102387</v>
      </c>
      <c r="AU126" s="48" t="n">
        <f aca="false">(-AU$11+SQRT(AU$11*AU$11+4*AU121*TAN(AU$12*PI()/180)))/MAX(2*TAN(AU$12*PI()/180),0.00001)</f>
        <v>1.23004286101071</v>
      </c>
      <c r="AV126" s="48" t="n">
        <f aca="false">(-AV$11+SQRT(AV$11*AV$11+4*AV121*TAN(AV$12*PI()/180)))/MAX(2*TAN(AV$12*PI()/180),0.00001)</f>
        <v>1.23004286085406</v>
      </c>
      <c r="AW126" s="48" t="n">
        <f aca="false">(-AW$11+SQRT(AW$11*AW$11+4*AW121*TAN(AW$12*PI()/180)))/MAX(2*TAN(AW$12*PI()/180),0.00001)</f>
        <v>1.23004285946897</v>
      </c>
      <c r="AX126" s="48" t="n">
        <f aca="false">(-AX$11+SQRT(AX$11*AX$11+4*AX121*TAN(AX$12*PI()/180)))/MAX(2*TAN(AX$12*PI()/180),0.00001)</f>
        <v>1.23004285004812</v>
      </c>
      <c r="AY126" s="48" t="n">
        <f aca="false">(-AY$11+SQRT(AY$11*AY$11+4*AY121*TAN(AY$12*PI()/180)))/MAX(2*TAN(AY$12*PI()/180),0.00001)</f>
        <v>1.23004279970201</v>
      </c>
      <c r="AZ126" s="48" t="n">
        <f aca="false">(-AZ$11+SQRT(AZ$11*AZ$11+4*AZ121*TAN(AZ$12*PI()/180)))/MAX(2*TAN(AZ$12*PI()/180),0.00001)</f>
        <v>1.23004258568069</v>
      </c>
      <c r="BA126" s="48" t="n">
        <f aca="false">(-BA$11+SQRT(BA$11*BA$11+4*BA121*TAN(BA$12*PI()/180)))/MAX(2*TAN(BA$12*PI()/180),0.00001)</f>
        <v>1.23004185783695</v>
      </c>
      <c r="BB126" s="48" t="n">
        <f aca="false">(-BB$11+SQRT(BB$11*BB$11+4*BB121*TAN(BB$12*PI()/180)))/MAX(2*TAN(BB$12*PI()/180),0.00001)</f>
        <v>1.23003987763572</v>
      </c>
      <c r="BC126" s="48" t="n">
        <f aca="false">(-BC$11+SQRT(BC$11*BC$11+4*BC121*TAN(BC$12*PI()/180)))/MAX(2*TAN(BC$12*PI()/180),0.00001)</f>
        <v>1.23003559219012</v>
      </c>
      <c r="BD126" s="48" t="n">
        <f aca="false">(-BD$11+SQRT(BD$11*BD$11+4*BD121*TAN(BD$12*PI()/180)))/MAX(2*TAN(BD$12*PI()/180),0.00001)</f>
        <v>1.23002830521168</v>
      </c>
      <c r="BE126" s="48" t="n">
        <f aca="false">(-BE$11+SQRT(BE$11*BE$11+4*BE121*TAN(BE$12*PI()/180)))/MAX(2*TAN(BE$12*PI()/180),0.00001)</f>
        <v>1.23001877383107</v>
      </c>
      <c r="BF126" s="48" t="n">
        <f aca="false">(-BF$11+SQRT(BF$11*BF$11+4*BF121*TAN(BF$12*PI()/180)))/MAX(2*TAN(BF$12*PI()/180),0.00001)</f>
        <v>1.2300095125831</v>
      </c>
      <c r="BG126" s="48" t="n">
        <f aca="false">(-BG$11+SQRT(BG$11*BG$11+4*BG121*TAN(BG$12*PI()/180)))/MAX(2*TAN(BG$12*PI()/180),0.00001)</f>
        <v>1.23000321344485</v>
      </c>
      <c r="BH126" s="48" t="n">
        <f aca="false">(-BH$11+SQRT(BH$11*BH$11+4*BH121*TAN(BH$12*PI()/180)))/MAX(2*TAN(BH$12*PI()/180),0.00001)</f>
        <v>1.23000053567926</v>
      </c>
      <c r="BI126" s="48" t="n">
        <f aca="false">(-BI$11+SQRT(BI$11*BI$11+4*BI121*TAN(BI$12*PI()/180)))/MAX(2*TAN(BI$12*PI()/180),0.00001)</f>
        <v>1.23</v>
      </c>
      <c r="BJ126" s="48" t="n">
        <f aca="false">(-BJ$11+SQRT(BJ$11*BJ$11+4*BJ121*TAN(BJ$12*PI()/180)))/MAX(2*TAN(BJ$12*PI()/180),0.00001)</f>
        <v>1.23</v>
      </c>
      <c r="BK126" s="48" t="n">
        <f aca="false">(-BK$11+SQRT(BK$11*BK$11+4*BK121*TAN(BK$12*PI()/180)))/MAX(2*TAN(BK$12*PI()/180),0.00001)</f>
        <v>1.23</v>
      </c>
      <c r="BL126" s="48" t="n">
        <f aca="false">(-BL$11+SQRT(BL$11*BL$11+4*BL121*TAN(BL$12*PI()/180)))/MAX(2*TAN(BL$12*PI()/180),0.00001)</f>
        <v>1.23</v>
      </c>
      <c r="BM126" s="48" t="n">
        <f aca="false">(-BM$11+SQRT(BM$11*BM$11+4*BM121*TAN(BM$12*PI()/180)))/MAX(2*TAN(BM$12*PI()/180),0.00001)</f>
        <v>1.23</v>
      </c>
      <c r="BN126" s="48" t="n">
        <f aca="false">(-BN$11+SQRT(BN$11*BN$11+4*BN121*TAN(BN$12*PI()/180)))/MAX(2*TAN(BN$12*PI()/180),0.00001)</f>
        <v>1.23</v>
      </c>
      <c r="BO126" s="48" t="n">
        <f aca="false">(-BO$11+SQRT(BO$11*BO$11+4*BO121*TAN(BO$12*PI()/180)))/MAX(2*TAN(BO$12*PI()/180),0.00001)</f>
        <v>1.23</v>
      </c>
      <c r="BP126" s="48" t="n">
        <f aca="false">(-BP$11+SQRT(BP$11*BP$11+4*BP121*TAN(BP$12*PI()/180)))/MAX(2*TAN(BP$12*PI()/180),0.00001)</f>
        <v>1.23</v>
      </c>
      <c r="BQ126" s="48" t="n">
        <f aca="false">(-BQ$11+SQRT(BQ$11*BQ$11+4*BQ121*TAN(BQ$12*PI()/180)))/MAX(2*TAN(BQ$12*PI()/180),0.00001)</f>
        <v>1.23</v>
      </c>
      <c r="BR126" s="48" t="n">
        <f aca="false">(-BR$11+SQRT(BR$11*BR$11+4*BR121*TAN(BR$12*PI()/180)))/MAX(2*TAN(BR$12*PI()/180),0.00001)</f>
        <v>1.23</v>
      </c>
      <c r="BS126" s="48" t="n">
        <f aca="false">(-BS$11+SQRT(BS$11*BS$11+4*BS121*TAN(BS$12*PI()/180)))/MAX(2*TAN(BS$12*PI()/180),0.00001)</f>
        <v>1.23</v>
      </c>
      <c r="BT126" s="48" t="n">
        <f aca="false">(-BT$11+SQRT(BT$11*BT$11+4*BT121*TAN(BT$12*PI()/180)))/MAX(2*TAN(BT$12*PI()/180),0.00001)</f>
        <v>1.23</v>
      </c>
      <c r="BU126" s="48" t="n">
        <f aca="false">(-BU$11+SQRT(BU$11*BU$11+4*BU121*TAN(BU$12*PI()/180)))/MAX(2*TAN(BU$12*PI()/180),0.00001)</f>
        <v>1.23</v>
      </c>
      <c r="BV126" s="48" t="n">
        <f aca="false">(-BV$11+SQRT(BV$11*BV$11+4*BV121*TAN(BV$12*PI()/180)))/MAX(2*TAN(BV$12*PI()/180),0.00001)</f>
        <v>1.23</v>
      </c>
      <c r="BW126" s="48" t="n">
        <f aca="false">(-BW$11+SQRT(BW$11*BW$11+4*BW121*TAN(BW$12*PI()/180)))/MAX(2*TAN(BW$12*PI()/180),0.00001)</f>
        <v>1.23</v>
      </c>
      <c r="BX126" s="48" t="n">
        <f aca="false">(-BX$11+SQRT(BX$11*BX$11+4*BX121*TAN(BX$12*PI()/180)))/MAX(2*TAN(BX$12*PI()/180),0.00001)</f>
        <v>1.23</v>
      </c>
      <c r="BY126" s="48" t="n">
        <f aca="false">(-BY$11+SQRT(BY$11*BY$11+4*BY121*TAN(BY$12*PI()/180)))/MAX(2*TAN(BY$12*PI()/180),0.00001)</f>
        <v>1.23</v>
      </c>
      <c r="BZ126" s="48" t="n">
        <f aca="false">(-BZ$11+SQRT(BZ$11*BZ$11+4*BZ121*TAN(BZ$12*PI()/180)))/MAX(2*TAN(BZ$12*PI()/180),0.00001)</f>
        <v>1.23</v>
      </c>
      <c r="CA126" s="48" t="n">
        <f aca="false">(-CA$11+SQRT(CA$11*CA$11+4*CA121*TAN(CA$12*PI()/180)))/MAX(2*TAN(CA$12*PI()/180),0.00001)</f>
        <v>1.23</v>
      </c>
      <c r="CB126" s="48" t="n">
        <f aca="false">(-CB$11+SQRT(CB$11*CB$11+4*CB121*TAN(CB$12*PI()/180)))/MAX(2*TAN(CB$12*PI()/180),0.00001)</f>
        <v>1.23</v>
      </c>
      <c r="CC126" s="48" t="n">
        <f aca="false">(-CC$11+SQRT(CC$11*CC$11+4*CC121*TAN(CC$12*PI()/180)))/MAX(2*TAN(CC$12*PI()/180),0.00001)</f>
        <v>1.23</v>
      </c>
      <c r="CD126" s="48" t="n">
        <f aca="false">(-CD$11+SQRT(CD$11*CD$11+4*CD121*TAN(CD$12*PI()/180)))/MAX(2*TAN(CD$12*PI()/180),0.00001)</f>
        <v>1.23</v>
      </c>
      <c r="CE126" s="48" t="n">
        <f aca="false">(-CE$11+SQRT(CE$11*CE$11+4*CE121*TAN(CE$12*PI()/180)))/MAX(2*TAN(CE$12*PI()/180),0.00001)</f>
        <v>1.23</v>
      </c>
      <c r="CF126" s="48" t="n">
        <f aca="false">(-CF$11+SQRT(CF$11*CF$11+4*CF121*TAN(CF$12*PI()/180)))/MAX(2*TAN(CF$12*PI()/180),0.00001)</f>
        <v>0.999964560046054</v>
      </c>
      <c r="CG126" s="48" t="n">
        <f aca="false">(-CG$11+SQRT(CG$11*CG$11+4*CG121*TAN(CG$12*PI()/180)))/MAX(2*TAN(CG$12*PI()/180),0.00001)</f>
        <v>0.999964560046054</v>
      </c>
      <c r="CH126" s="48" t="n">
        <f aca="false">(-CH$11+SQRT(CH$11*CH$11+4*CH121*TAN(CH$12*PI()/180)))/MAX(2*TAN(CH$12*PI()/180),0.00001)</f>
        <v>0.999964560046054</v>
      </c>
      <c r="CI126" s="48" t="n">
        <f aca="false">(-CI$11+SQRT(CI$11*CI$11+4*CI121*TAN(CI$12*PI()/180)))/MAX(2*TAN(CI$12*PI()/180),0.00001)</f>
        <v>0.999964560046056</v>
      </c>
      <c r="CJ126" s="48" t="n">
        <f aca="false">(-CJ$11+SQRT(CJ$11*CJ$11+4*CJ121*TAN(CJ$12*PI()/180)))/MAX(2*TAN(CJ$12*PI()/180),0.00001)</f>
        <v>0.999964560046056</v>
      </c>
      <c r="CK126" s="48" t="n">
        <f aca="false">(-CK$11+SQRT(CK$11*CK$11+4*CK121*TAN(CK$12*PI()/180)))/MAX(2*TAN(CK$12*PI()/180),0.00001)</f>
        <v>0.999964560046057</v>
      </c>
      <c r="CL126" s="48" t="n">
        <f aca="false">(-CL$11+SQRT(CL$11*CL$11+4*CL121*TAN(CL$12*PI()/180)))/MAX(2*TAN(CL$12*PI()/180),0.00001)</f>
        <v>0.999964560046058</v>
      </c>
      <c r="CM126" s="48" t="n">
        <f aca="false">(-CM$11+SQRT(CM$11*CM$11+4*CM121*TAN(CM$12*PI()/180)))/MAX(2*TAN(CM$12*PI()/180),0.00001)</f>
        <v>0.999964560046062</v>
      </c>
      <c r="CN126" s="48" t="n">
        <f aca="false">(-CN$11+SQRT(CN$11*CN$11+4*CN121*TAN(CN$12*PI()/180)))/MAX(2*TAN(CN$12*PI()/180),0.00001)</f>
        <v>0.999964560046068</v>
      </c>
      <c r="CO126" s="48" t="n">
        <f aca="false">(-CO$11+SQRT(CO$11*CO$11+4*CO121*TAN(CO$12*PI()/180)))/MAX(2*TAN(CO$12*PI()/180),0.00001)</f>
        <v>0.999964560046451</v>
      </c>
      <c r="CP126" s="48" t="n">
        <f aca="false">(-CP$11+SQRT(CP$11*CP$11+4*CP121*TAN(CP$12*PI()/180)))/MAX(2*TAN(CP$12*PI()/180),0.00001)</f>
        <v>0.999964560056571</v>
      </c>
      <c r="CQ126" s="48" t="n">
        <f aca="false">(-CQ$11+SQRT(CQ$11*CQ$11+4*CQ121*TAN(CQ$12*PI()/180)))/MAX(2*TAN(CQ$12*PI()/180),0.00001)</f>
        <v>0.999964560267854</v>
      </c>
      <c r="CR126" s="48" t="n">
        <f aca="false">(-CR$11+SQRT(CR$11*CR$11+4*CR121*TAN(CR$12*PI()/180)))/MAX(2*TAN(CR$12*PI()/180),0.00001)</f>
        <v>0.999964563733234</v>
      </c>
      <c r="CS126" s="48" t="n">
        <f aca="false">(-CS$11+SQRT(CS$11*CS$11+4*CS121*TAN(CS$12*PI()/180)))/MAX(2*TAN(CS$12*PI()/180),0.00001)</f>
        <v>0.999964607454732</v>
      </c>
      <c r="CT126" s="48" t="n">
        <f aca="false">(-CT$11+SQRT(CT$11*CT$11+4*CT121*TAN(CT$12*PI()/180)))/MAX(2*TAN(CT$12*PI()/180),0.00001)</f>
        <v>0.999965017228732</v>
      </c>
      <c r="CU126" s="48" t="n">
        <f aca="false">(-CU$11+SQRT(CU$11*CU$11+4*CU121*TAN(CU$12*PI()/180)))/MAX(2*TAN(CU$12*PI()/180),0.00001)</f>
        <v>0.99996770561526</v>
      </c>
      <c r="CV126" s="48" t="n">
        <f aca="false">(-CV$11+SQRT(CV$11*CV$11+4*CV121*TAN(CV$12*PI()/180)))/MAX(2*TAN(CV$12*PI()/180),0.00001)</f>
        <v>0.999978729093678</v>
      </c>
      <c r="CW126" s="48" t="n">
        <f aca="false">(-CW$11+SQRT(CW$11*CW$11+4*CW121*TAN(CW$12*PI()/180)))/MAX(2*TAN(CW$12*PI()/180),0.00001)</f>
        <v>1</v>
      </c>
      <c r="CX126" s="48" t="n">
        <f aca="false">(-CX$11+SQRT(CX$11*CX$11+4*CX121*TAN(CX$12*PI()/180)))/MAX(2*TAN(CX$12*PI()/180),0.00001)</f>
        <v>1</v>
      </c>
      <c r="CY126" s="48" t="n">
        <f aca="false">(-CY$11+SQRT(CY$11*CY$11+4*CY121*TAN(CY$12*PI()/180)))/MAX(2*TAN(CY$12*PI()/180),0.00001)</f>
        <v>1</v>
      </c>
      <c r="CZ126" s="48" t="n">
        <f aca="false">(-CZ$11+SQRT(CZ$11*CZ$11+4*CZ121*TAN(CZ$12*PI()/180)))/MAX(2*TAN(CZ$12*PI()/180),0.00001)</f>
        <v>1</v>
      </c>
      <c r="DA126" s="48" t="n">
        <f aca="false">(-DA$11+SQRT(DA$11*DA$11+4*DA121*TAN(DA$12*PI()/180)))/MAX(2*TAN(DA$12*PI()/180),0.00001)</f>
        <v>1</v>
      </c>
      <c r="DB126" s="48" t="n">
        <f aca="false">(-DB$11+SQRT(DB$11*DB$11+4*DB121*TAN(DB$12*PI()/180)))/MAX(2*TAN(DB$12*PI()/180),0.00001)</f>
        <v>1</v>
      </c>
      <c r="DC126" s="48" t="n">
        <f aca="false">(-DC$11+SQRT(DC$11*DC$11+4*DC121*TAN(DC$12*PI()/180)))/MAX(2*TAN(DC$12*PI()/180),0.00001)</f>
        <v>1</v>
      </c>
      <c r="DD126" s="48" t="n">
        <f aca="false">(-DD$11+SQRT(DD$11*DD$11+4*DD121*TAN(DD$12*PI()/180)))/MAX(2*TAN(DD$12*PI()/180),0.00001)</f>
        <v>1</v>
      </c>
      <c r="DE126" s="48" t="n">
        <f aca="false">(-DE$11+SQRT(DE$11*DE$11+4*DE121*TAN(DE$12*PI()/180)))/MAX(2*TAN(DE$12*PI()/180),0.00001)</f>
        <v>1</v>
      </c>
      <c r="DF126" s="48" t="n">
        <f aca="false">(-DF$11+SQRT(DF$11*DF$11+4*DF121*TAN(DF$12*PI()/180)))/MAX(2*TAN(DF$12*PI()/180),0.00001)</f>
        <v>1</v>
      </c>
      <c r="DG126" s="48" t="n">
        <f aca="false">(-DG$11+SQRT(DG$11*DG$11+4*DG121*TAN(DG$12*PI()/180)))/MAX(2*TAN(DG$12*PI()/180),0.00001)</f>
        <v>1</v>
      </c>
      <c r="DH126" s="48" t="n">
        <f aca="false">(-DH$11+SQRT(DH$11*DH$11+4*DH121*TAN(DH$12*PI()/180)))/MAX(2*TAN(DH$12*PI()/180),0.00001)</f>
        <v>1</v>
      </c>
      <c r="DI126" s="48" t="n">
        <f aca="false">(-DI$11+SQRT(DI$11*DI$11+4*DI121*TAN(DI$12*PI()/180)))/MAX(2*TAN(DI$12*PI()/180),0.00001)</f>
        <v>1</v>
      </c>
      <c r="DJ126" s="48" t="n">
        <f aca="false">(-DJ$11+SQRT(DJ$11*DJ$11+4*DJ121*TAN(DJ$12*PI()/180)))/MAX(2*TAN(DJ$12*PI()/180),0.00001)</f>
        <v>1</v>
      </c>
      <c r="DK126" s="48" t="n">
        <f aca="false">(-DK$11+SQRT(DK$11*DK$11+4*DK121*TAN(DK$12*PI()/180)))/MAX(2*TAN(DK$12*PI()/180),0.00001)</f>
        <v>1</v>
      </c>
      <c r="DL126" s="48" t="n">
        <f aca="false">(-DL$11+SQRT(DL$11*DL$11+4*DL121*TAN(DL$12*PI()/180)))/MAX(2*TAN(DL$12*PI()/180),0.00001)</f>
        <v>1</v>
      </c>
      <c r="DM126" s="48" t="n">
        <f aca="false">(-DM$11+SQRT(DM$11*DM$11+4*DM121*TAN(DM$12*PI()/180)))/MAX(2*TAN(DM$12*PI()/180),0.00001)</f>
        <v>1</v>
      </c>
      <c r="DN126" s="48" t="n">
        <f aca="false">(-DN$11+SQRT(DN$11*DN$11+4*DN121*TAN(DN$12*PI()/180)))/MAX(2*TAN(DN$12*PI()/180),0.00001)</f>
        <v>1</v>
      </c>
      <c r="DO126" s="48" t="n">
        <f aca="false">(-DO$11+SQRT(DO$11*DO$11+4*DO121*TAN(DO$12*PI()/180)))/MAX(2*TAN(DO$12*PI()/180),0.00001)</f>
        <v>1</v>
      </c>
      <c r="DP126" s="48" t="n">
        <f aca="false">(-DP$11+SQRT(DP$11*DP$11+4*DP121*TAN(DP$12*PI()/180)))/MAX(2*TAN(DP$12*PI()/180),0.00001)</f>
        <v>1</v>
      </c>
      <c r="DQ126" s="48" t="n">
        <f aca="false">(-DQ$11+SQRT(DQ$11*DQ$11+4*DQ121*TAN(DQ$12*PI()/180)))/MAX(2*TAN(DQ$12*PI()/180),0.00001)</f>
        <v>1</v>
      </c>
      <c r="DR126" s="48" t="n">
        <f aca="false">(-DR$11+SQRT(DR$11*DR$11+4*DR121*TAN(DR$12*PI()/180)))/MAX(2*TAN(DR$12*PI()/180),0.00001)</f>
        <v>1</v>
      </c>
      <c r="DS126" s="48" t="n">
        <f aca="false">(-DS$11+SQRT(DS$11*DS$11+4*DS121*TAN(DS$12*PI()/180)))/MAX(2*TAN(DS$12*PI()/180),0.00001)</f>
        <v>1</v>
      </c>
      <c r="DT126" s="48" t="n">
        <f aca="false">(-DT$11+SQRT(DT$11*DT$11+4*DT121*TAN(DT$12*PI()/180)))/MAX(2*TAN(DT$12*PI()/180),0.00001)</f>
        <v>1</v>
      </c>
      <c r="DU126" s="48" t="n">
        <f aca="false">(-DU$11+SQRT(DU$11*DU$11+4*DU121*TAN(DU$12*PI()/180)))/MAX(2*TAN(DU$12*PI()/180),0.00001)</f>
        <v>1</v>
      </c>
    </row>
    <row r="127" s="41" customFormat="true" ht="12.75" hidden="false" customHeight="false" outlineLevel="0" collapsed="false">
      <c r="A127" s="40"/>
      <c r="B127" s="35" t="s">
        <v>17</v>
      </c>
      <c r="C127" s="47"/>
      <c r="D127" s="49" t="n">
        <f aca="false">D121+$A$5/$B$5*(C124-D124)</f>
        <v>11.3868564357247</v>
      </c>
      <c r="E127" s="49" t="n">
        <f aca="false">E121+$A$5/$B$5*(D124-E124)</f>
        <v>11.3868564357247</v>
      </c>
      <c r="F127" s="49" t="n">
        <f aca="false">F121+$A$5/$B$5*(E124-F124)</f>
        <v>11.3868564357247</v>
      </c>
      <c r="G127" s="49" t="n">
        <f aca="false">G121+$A$5/$B$5*(F124-G124)</f>
        <v>11.3868564357247</v>
      </c>
      <c r="H127" s="49" t="n">
        <f aca="false">H121+$A$5/$B$5*(G124-H124)</f>
        <v>11.3868564357237</v>
      </c>
      <c r="I127" s="49" t="n">
        <f aca="false">I121+$A$5/$B$5*(H124-I124)</f>
        <v>11.3868564356641</v>
      </c>
      <c r="J127" s="49" t="n">
        <f aca="false">J121+$A$5/$B$5*(I124-J124)</f>
        <v>11.3868564330396</v>
      </c>
      <c r="K127" s="49" t="n">
        <f aca="false">K121+$A$5/$B$5*(J124-K124)</f>
        <v>11.386856346281</v>
      </c>
      <c r="L127" s="49" t="n">
        <f aca="false">L121+$A$5/$B$5*(K124-L124)</f>
        <v>11.3868541896228</v>
      </c>
      <c r="M127" s="49" t="n">
        <f aca="false">M121+$A$5/$B$5*(L124-M124)</f>
        <v>11.3868143112719</v>
      </c>
      <c r="N127" s="49" t="n">
        <f aca="false">N121+$A$5/$B$5*(M124-N124)</f>
        <v>11.3862794825232</v>
      </c>
      <c r="O127" s="49" t="n">
        <f aca="false">O121+$A$5/$B$5*(N124-O124)</f>
        <v>11.3813168422914</v>
      </c>
      <c r="P127" s="49" t="n">
        <f aca="false">P121+$A$5/$B$5*(O124-P124)</f>
        <v>11.3521500526772</v>
      </c>
      <c r="Q127" s="49" t="n">
        <f aca="false">Q121+$A$5/$B$5*(P124-Q124)</f>
        <v>11.2619640519652</v>
      </c>
      <c r="R127" s="49" t="n">
        <f aca="false">R121+$A$5/$B$5*(Q124-R124)</f>
        <v>11.1724421338688</v>
      </c>
      <c r="S127" s="49" t="n">
        <f aca="false">S121+$A$5/$B$5*(R124-S124)</f>
        <v>11.0874054416103</v>
      </c>
      <c r="T127" s="49" t="n">
        <f aca="false">T121+$A$5/$B$5*(S124-T124)</f>
        <v>11.021812586806</v>
      </c>
      <c r="U127" s="49" t="n">
        <f aca="false">U121+$A$5/$B$5*(T124-U124)</f>
        <v>10.999827199663</v>
      </c>
      <c r="V127" s="49" t="n">
        <f aca="false">V121+$A$5/$B$5*(U124-V124)</f>
        <v>11</v>
      </c>
      <c r="W127" s="49" t="n">
        <f aca="false">W121+$A$5/$B$5*(V124-W124)</f>
        <v>11</v>
      </c>
      <c r="X127" s="49" t="n">
        <f aca="false">X121+$A$5/$B$5*(W124-X124)</f>
        <v>11</v>
      </c>
      <c r="Y127" s="49" t="n">
        <f aca="false">Y121+$A$5/$B$5*(X124-Y124)</f>
        <v>11</v>
      </c>
      <c r="Z127" s="49" t="n">
        <f aca="false">Z121+$A$5/$B$5*(Y124-Z124)</f>
        <v>11</v>
      </c>
      <c r="AA127" s="49" t="n">
        <f aca="false">AA121+$A$5/$B$5*(Z124-AA124)</f>
        <v>11</v>
      </c>
      <c r="AB127" s="49" t="n">
        <f aca="false">AB121+$A$5/$B$5*(AA124-AB124)</f>
        <v>11</v>
      </c>
      <c r="AC127" s="49" t="n">
        <f aca="false">AC121+$A$5/$B$5*(AB124-AC124)</f>
        <v>11</v>
      </c>
      <c r="AD127" s="49" t="n">
        <f aca="false">AD121+$A$5/$B$5*(AC124-AD124)</f>
        <v>11</v>
      </c>
      <c r="AE127" s="49" t="n">
        <f aca="false">AE121+$A$5/$B$5*(AD124-AE124)</f>
        <v>11</v>
      </c>
      <c r="AF127" s="49" t="n">
        <f aca="false">AF121+$A$5/$B$5*(AE124-AF124)</f>
        <v>11</v>
      </c>
      <c r="AG127" s="49" t="n">
        <f aca="false">AG121+$A$5/$B$5*(AF124-AG124)</f>
        <v>11</v>
      </c>
      <c r="AH127" s="49" t="n">
        <f aca="false">AH121+$A$5/$B$5*(AG124-AH124)</f>
        <v>11</v>
      </c>
      <c r="AI127" s="49" t="n">
        <f aca="false">AI121+$A$5/$B$5*(AH124-AI124)</f>
        <v>11</v>
      </c>
      <c r="AJ127" s="49" t="n">
        <f aca="false">AJ121+$A$5/$B$5*(AI124-AJ124)</f>
        <v>11</v>
      </c>
      <c r="AK127" s="49" t="n">
        <f aca="false">AK121+$A$5/$B$5*(AJ124-AK124)</f>
        <v>11</v>
      </c>
      <c r="AL127" s="49" t="n">
        <f aca="false">AL121+$A$5/$B$5*(AK124-AL124)</f>
        <v>11</v>
      </c>
      <c r="AM127" s="49" t="n">
        <f aca="false">AM121+$A$5/$B$5*(AL124-AM124)</f>
        <v>11</v>
      </c>
      <c r="AN127" s="49" t="n">
        <f aca="false">AN121+$A$5/$B$5*(AM124-AN124)</f>
        <v>11</v>
      </c>
      <c r="AO127" s="49" t="n">
        <f aca="false">AO121+$A$5/$B$5*(AN124-AO124)</f>
        <v>11</v>
      </c>
      <c r="AP127" s="49" t="n">
        <f aca="false">AP121+$A$5/$B$5*(AO124-AP124)</f>
        <v>11</v>
      </c>
      <c r="AQ127" s="49" t="n">
        <f aca="false">AQ121+$A$5/$B$5*(AP124-AQ124)</f>
        <v>11</v>
      </c>
      <c r="AR127" s="49" t="n">
        <f aca="false">AR121+$A$5/$B$5*(AQ124-AR124)</f>
        <v>13.8134340502045</v>
      </c>
      <c r="AS127" s="49" t="n">
        <f aca="false">AS121+$A$5/$B$5*(AR124-AS124)</f>
        <v>13.8134340502044</v>
      </c>
      <c r="AT127" s="49" t="n">
        <f aca="false">AT121+$A$5/$B$5*(AS124-AT124)</f>
        <v>13.813434050202</v>
      </c>
      <c r="AU127" s="49" t="n">
        <f aca="false">AU121+$A$5/$B$5*(AT124-AU124)</f>
        <v>13.8134340501572</v>
      </c>
      <c r="AV127" s="49" t="n">
        <f aca="false">AV121+$A$5/$B$5*(AU124-AV124)</f>
        <v>13.813434049587</v>
      </c>
      <c r="AW127" s="49" t="n">
        <f aca="false">AW121+$A$5/$B$5*(AV124-AW124)</f>
        <v>13.813434044157</v>
      </c>
      <c r="AX127" s="49" t="n">
        <f aca="false">AX121+$A$5/$B$5*(AW124-AX124)</f>
        <v>13.8134340041468</v>
      </c>
      <c r="AY127" s="49" t="n">
        <f aca="false">AY121+$A$5/$B$5*(AX124-AY124)</f>
        <v>13.8134337708896</v>
      </c>
      <c r="AZ127" s="49" t="n">
        <f aca="false">AZ121+$A$5/$B$5*(AY124-AZ124)</f>
        <v>13.8134326801554</v>
      </c>
      <c r="BA127" s="49" t="n">
        <f aca="false">BA121+$A$5/$B$5*(AZ124-BA124)</f>
        <v>13.8134285586345</v>
      </c>
      <c r="BB127" s="49" t="n">
        <f aca="false">BB121+$A$5/$B$5*(BA124-BB124)</f>
        <v>13.8134159438132</v>
      </c>
      <c r="BC127" s="49" t="n">
        <f aca="false">BC121+$A$5/$B$5*(BB124-BC124)</f>
        <v>13.8133847434611</v>
      </c>
      <c r="BD127" s="49" t="n">
        <f aca="false">BD121+$A$5/$B$5*(BC124-BD124)</f>
        <v>13.8133228482029</v>
      </c>
      <c r="BE127" s="49" t="n">
        <f aca="false">BE121+$A$5/$B$5*(BD124-BE124)</f>
        <v>13.8132256974063</v>
      </c>
      <c r="BF127" s="49" t="n">
        <f aca="false">BF121+$A$5/$B$5*(BE124-BF124)</f>
        <v>13.813107700825</v>
      </c>
      <c r="BG127" s="49" t="n">
        <f aca="false">BG121+$A$5/$B$5*(BF124-BG124)</f>
        <v>13.8130006920861</v>
      </c>
      <c r="BH127" s="49" t="n">
        <f aca="false">BH121+$A$5/$B$5*(BG124-BH124)</f>
        <v>13.812932457964</v>
      </c>
      <c r="BI127" s="49" t="n">
        <f aca="false">BI121+$A$5/$B$5*(BH124-BI124)</f>
        <v>13.8129051578933</v>
      </c>
      <c r="BJ127" s="49" t="n">
        <f aca="false">BJ121+$A$5/$B$5*(BI124-BJ124)</f>
        <v>13.8129</v>
      </c>
      <c r="BK127" s="49" t="n">
        <f aca="false">BK121+$A$5/$B$5*(BJ124-BK124)</f>
        <v>13.8129</v>
      </c>
      <c r="BL127" s="49" t="n">
        <f aca="false">BL121+$A$5/$B$5*(BK124-BL124)</f>
        <v>13.8129</v>
      </c>
      <c r="BM127" s="49" t="n">
        <f aca="false">BM121+$A$5/$B$5*(BL124-BM124)</f>
        <v>13.8129</v>
      </c>
      <c r="BN127" s="49" t="n">
        <f aca="false">BN121+$A$5/$B$5*(BM124-BN124)</f>
        <v>13.8129</v>
      </c>
      <c r="BO127" s="49" t="n">
        <f aca="false">BO121+$A$5/$B$5*(BN124-BO124)</f>
        <v>13.8129</v>
      </c>
      <c r="BP127" s="49" t="n">
        <f aca="false">BP121+$A$5/$B$5*(BO124-BP124)</f>
        <v>13.8129</v>
      </c>
      <c r="BQ127" s="49" t="n">
        <f aca="false">BQ121+$A$5/$B$5*(BP124-BQ124)</f>
        <v>13.8129</v>
      </c>
      <c r="BR127" s="49" t="n">
        <f aca="false">BR121+$A$5/$B$5*(BQ124-BR124)</f>
        <v>13.8129</v>
      </c>
      <c r="BS127" s="49" t="n">
        <f aca="false">BS121+$A$5/$B$5*(BR124-BS124)</f>
        <v>13.8129</v>
      </c>
      <c r="BT127" s="49" t="n">
        <f aca="false">BT121+$A$5/$B$5*(BS124-BT124)</f>
        <v>13.8129</v>
      </c>
      <c r="BU127" s="49" t="n">
        <f aca="false">BU121+$A$5/$B$5*(BT124-BU124)</f>
        <v>13.8129</v>
      </c>
      <c r="BV127" s="49" t="n">
        <f aca="false">BV121+$A$5/$B$5*(BU124-BV124)</f>
        <v>13.8129</v>
      </c>
      <c r="BW127" s="49" t="n">
        <f aca="false">BW121+$A$5/$B$5*(BV124-BW124)</f>
        <v>13.8129</v>
      </c>
      <c r="BX127" s="49" t="n">
        <f aca="false">BX121+$A$5/$B$5*(BW124-BX124)</f>
        <v>13.8129</v>
      </c>
      <c r="BY127" s="49" t="n">
        <f aca="false">BY121+$A$5/$B$5*(BX124-BY124)</f>
        <v>13.8129</v>
      </c>
      <c r="BZ127" s="49" t="n">
        <f aca="false">BZ121+$A$5/$B$5*(BY124-BZ124)</f>
        <v>13.8129</v>
      </c>
      <c r="CA127" s="49" t="n">
        <f aca="false">CA121+$A$5/$B$5*(BZ124-CA124)</f>
        <v>13.8129</v>
      </c>
      <c r="CB127" s="49" t="n">
        <f aca="false">CB121+$A$5/$B$5*(CA124-CB124)</f>
        <v>13.8129</v>
      </c>
      <c r="CC127" s="49" t="n">
        <f aca="false">CC121+$A$5/$B$5*(CB124-CC124)</f>
        <v>13.8129</v>
      </c>
      <c r="CD127" s="49" t="n">
        <f aca="false">CD121+$A$5/$B$5*(CC124-CD124)</f>
        <v>13.8129</v>
      </c>
      <c r="CE127" s="49" t="n">
        <f aca="false">CE121+$A$5/$B$5*(CD124-CE124)</f>
        <v>13.8129</v>
      </c>
      <c r="CF127" s="49" t="n">
        <f aca="false">CF121+$A$5/$B$5*(CE124-CF124)</f>
        <v>10.9995747218086</v>
      </c>
      <c r="CG127" s="49" t="n">
        <f aca="false">CG121+$A$5/$B$5*(CF124-CG124)</f>
        <v>10.9995747218086</v>
      </c>
      <c r="CH127" s="49" t="n">
        <f aca="false">CH121+$A$5/$B$5*(CG124-CH124)</f>
        <v>10.9995747218086</v>
      </c>
      <c r="CI127" s="49" t="n">
        <f aca="false">CI121+$A$5/$B$5*(CH124-CI124)</f>
        <v>10.9995747218087</v>
      </c>
      <c r="CJ127" s="49" t="n">
        <f aca="false">CJ121+$A$5/$B$5*(CI124-CJ124)</f>
        <v>10.9995747218087</v>
      </c>
      <c r="CK127" s="49" t="n">
        <f aca="false">CK121+$A$5/$B$5*(CJ124-CK124)</f>
        <v>10.9995747218087</v>
      </c>
      <c r="CL127" s="49" t="n">
        <f aca="false">CL121+$A$5/$B$5*(CK124-CL124)</f>
        <v>10.9995747218087</v>
      </c>
      <c r="CM127" s="49" t="n">
        <f aca="false">CM121+$A$5/$B$5*(CL124-CM124)</f>
        <v>10.9995747218087</v>
      </c>
      <c r="CN127" s="49" t="n">
        <f aca="false">CN121+$A$5/$B$5*(CM124-CN124)</f>
        <v>10.9995747218087</v>
      </c>
      <c r="CO127" s="49" t="n">
        <f aca="false">CO121+$A$5/$B$5*(CN124-CO124)</f>
        <v>10.9995747218089</v>
      </c>
      <c r="CP127" s="49" t="n">
        <f aca="false">CP121+$A$5/$B$5*(CO124-CP124)</f>
        <v>10.999574721817</v>
      </c>
      <c r="CQ127" s="49" t="n">
        <f aca="false">CQ121+$A$5/$B$5*(CP124-CQ124)</f>
        <v>10.9995747220099</v>
      </c>
      <c r="CR127" s="49" t="n">
        <f aca="false">CR121+$A$5/$B$5*(CQ124-CR124)</f>
        <v>10.9995747257004</v>
      </c>
      <c r="CS127" s="49" t="n">
        <f aca="false">CS121+$A$5/$B$5*(CR124-CS124)</f>
        <v>10.9995747815754</v>
      </c>
      <c r="CT127" s="49" t="n">
        <f aca="false">CT121+$A$5/$B$5*(CS124-CT124)</f>
        <v>10.9995754361763</v>
      </c>
      <c r="CU127" s="49" t="n">
        <f aca="false">CU121+$A$5/$B$5*(CT124-CU124)</f>
        <v>10.999581162327</v>
      </c>
      <c r="CV127" s="49" t="n">
        <f aca="false">CV121+$A$5/$B$5*(CU124-CV124)</f>
        <v>10.9996163816884</v>
      </c>
      <c r="CW127" s="49" t="n">
        <f aca="false">CW121+$A$5/$B$5*(CV124-CW124)</f>
        <v>10.9997523006288</v>
      </c>
      <c r="CX127" s="49" t="n">
        <f aca="false">CX121+$A$5/$B$5*(CW124-CX124)</f>
        <v>11</v>
      </c>
      <c r="CY127" s="49" t="n">
        <f aca="false">CY121+$A$5/$B$5*(CX124-CY124)</f>
        <v>11</v>
      </c>
      <c r="CZ127" s="49" t="n">
        <f aca="false">CZ121+$A$5/$B$5*(CY124-CZ124)</f>
        <v>11</v>
      </c>
      <c r="DA127" s="49" t="n">
        <f aca="false">DA121+$A$5/$B$5*(CZ124-DA124)</f>
        <v>11</v>
      </c>
      <c r="DB127" s="49" t="n">
        <f aca="false">DB121+$A$5/$B$5*(DA124-DB124)</f>
        <v>11</v>
      </c>
      <c r="DC127" s="49" t="n">
        <f aca="false">DC121+$A$5/$B$5*(DB124-DC124)</f>
        <v>11</v>
      </c>
      <c r="DD127" s="49" t="n">
        <f aca="false">DD121+$A$5/$B$5*(DC124-DD124)</f>
        <v>11</v>
      </c>
      <c r="DE127" s="49" t="n">
        <f aca="false">DE121+$A$5/$B$5*(DD124-DE124)</f>
        <v>11</v>
      </c>
      <c r="DF127" s="49" t="n">
        <f aca="false">DF121+$A$5/$B$5*(DE124-DF124)</f>
        <v>11</v>
      </c>
      <c r="DG127" s="49" t="n">
        <f aca="false">DG121+$A$5/$B$5*(DF124-DG124)</f>
        <v>11</v>
      </c>
      <c r="DH127" s="49" t="n">
        <f aca="false">DH121+$A$5/$B$5*(DG124-DH124)</f>
        <v>11</v>
      </c>
      <c r="DI127" s="49" t="n">
        <f aca="false">DI121+$A$5/$B$5*(DH124-DI124)</f>
        <v>11</v>
      </c>
      <c r="DJ127" s="49" t="n">
        <f aca="false">DJ121+$A$5/$B$5*(DI124-DJ124)</f>
        <v>11</v>
      </c>
      <c r="DK127" s="49" t="n">
        <f aca="false">DK121+$A$5/$B$5*(DJ124-DK124)</f>
        <v>11</v>
      </c>
      <c r="DL127" s="49" t="n">
        <f aca="false">DL121+$A$5/$B$5*(DK124-DL124)</f>
        <v>11</v>
      </c>
      <c r="DM127" s="49" t="n">
        <f aca="false">DM121+$A$5/$B$5*(DL124-DM124)</f>
        <v>11</v>
      </c>
      <c r="DN127" s="49" t="n">
        <f aca="false">DN121+$A$5/$B$5*(DM124-DN124)</f>
        <v>11</v>
      </c>
      <c r="DO127" s="49" t="n">
        <f aca="false">DO121+$A$5/$B$5*(DN124-DO124)</f>
        <v>11</v>
      </c>
      <c r="DP127" s="49" t="n">
        <f aca="false">DP121+$A$5/$B$5*(DO124-DP124)</f>
        <v>11</v>
      </c>
      <c r="DQ127" s="49" t="n">
        <f aca="false">DQ121+$A$5/$B$5*(DP124-DQ124)</f>
        <v>11</v>
      </c>
      <c r="DR127" s="49" t="n">
        <f aca="false">DR121+$A$5/$B$5*(DQ124-DR124)</f>
        <v>11</v>
      </c>
      <c r="DS127" s="49" t="n">
        <f aca="false">DS121+$A$5/$B$5*(DR124-DS124)</f>
        <v>11</v>
      </c>
      <c r="DT127" s="49" t="n">
        <f aca="false">DT121+$A$5/$B$5*(DS124-DT124)</f>
        <v>11</v>
      </c>
      <c r="DU127" s="49" t="n">
        <f aca="false">DU121+$A$5/$B$5*(DT124-DU124)</f>
        <v>11</v>
      </c>
    </row>
    <row r="128" s="41" customFormat="true" ht="15.75" hidden="false" customHeight="false" outlineLevel="0" collapsed="false">
      <c r="A128" s="28"/>
      <c r="B128" s="4" t="s">
        <v>18</v>
      </c>
      <c r="C128" s="39"/>
      <c r="D128" s="13" t="n">
        <f aca="false">D$11+2*D126/COS(D$12*PI()/180)</f>
        <v>12.9193664052757</v>
      </c>
      <c r="E128" s="13" t="n">
        <f aca="false">E$11+2*E126/COS(E$12*PI()/180)</f>
        <v>12.9193664052757</v>
      </c>
      <c r="F128" s="13" t="n">
        <f aca="false">F$11+2*F126/COS(F$12*PI()/180)</f>
        <v>12.9193664052757</v>
      </c>
      <c r="G128" s="13" t="n">
        <f aca="false">G$11+2*G126/COS(G$12*PI()/180)</f>
        <v>12.9193664052756</v>
      </c>
      <c r="H128" s="13" t="n">
        <f aca="false">H$11+2*H126/COS(H$12*PI()/180)</f>
        <v>12.9193664052701</v>
      </c>
      <c r="I128" s="13" t="n">
        <f aca="false">I$11+2*I126/COS(I$12*PI()/180)</f>
        <v>12.9193664049786</v>
      </c>
      <c r="J128" s="13" t="n">
        <f aca="false">J$11+2*J126/COS(J$12*PI()/180)</f>
        <v>12.9193663937422</v>
      </c>
      <c r="K128" s="13" t="n">
        <f aca="false">K$11+2*K126/COS(K$12*PI()/180)</f>
        <v>12.9193660747678</v>
      </c>
      <c r="L128" s="13" t="n">
        <f aca="false">L$11+2*L126/COS(L$12*PI()/180)</f>
        <v>12.9193594465636</v>
      </c>
      <c r="M128" s="13" t="n">
        <f aca="false">M$11+2*M126/COS(M$12*PI()/180)</f>
        <v>12.9192608353924</v>
      </c>
      <c r="N128" s="13" t="n">
        <f aca="false">N$11+2*N126/COS(N$12*PI()/180)</f>
        <v>12.9182570182334</v>
      </c>
      <c r="O128" s="13" t="n">
        <f aca="false">O$11+2*O126/COS(O$12*PI()/180)</f>
        <v>12.911853588998</v>
      </c>
      <c r="P128" s="13" t="n">
        <f aca="false">P$11+2*P126/COS(P$12*PI()/180)</f>
        <v>12.8906835011993</v>
      </c>
      <c r="Q128" s="13" t="n">
        <f aca="false">Q$11+2*Q126/COS(Q$12*PI()/180)</f>
        <v>12.8696189294102</v>
      </c>
      <c r="R128" s="13" t="n">
        <f aca="false">R$11+2*R126/COS(R$12*PI()/180)</f>
        <v>12.8494822125399</v>
      </c>
      <c r="S128" s="13" t="n">
        <f aca="false">S$11+2*S126/COS(S$12*PI()/180)</f>
        <v>12.8337255836</v>
      </c>
      <c r="T128" s="13" t="n">
        <f aca="false">T$11+2*T126/COS(T$12*PI()/180)</f>
        <v>12.828385153638</v>
      </c>
      <c r="U128" s="13" t="n">
        <f aca="false">U$11+2*U126/COS(U$12*PI()/180)</f>
        <v>12.8284271247462</v>
      </c>
      <c r="V128" s="13" t="n">
        <f aca="false">V$11+2*V126/COS(V$12*PI()/180)</f>
        <v>12.8284271247462</v>
      </c>
      <c r="W128" s="13" t="n">
        <f aca="false">W$11+2*W126/COS(W$12*PI()/180)</f>
        <v>12.8284271247462</v>
      </c>
      <c r="X128" s="13" t="n">
        <f aca="false">X$11+2*X126/COS(X$12*PI()/180)</f>
        <v>12.8284271247462</v>
      </c>
      <c r="Y128" s="13" t="n">
        <f aca="false">Y$11+2*Y126/COS(Y$12*PI()/180)</f>
        <v>12.8284271247462</v>
      </c>
      <c r="Z128" s="13" t="n">
        <f aca="false">Z$11+2*Z126/COS(Z$12*PI()/180)</f>
        <v>12.8284271247462</v>
      </c>
      <c r="AA128" s="13" t="n">
        <f aca="false">AA$11+2*AA126/COS(AA$12*PI()/180)</f>
        <v>12.8284271247462</v>
      </c>
      <c r="AB128" s="13" t="n">
        <f aca="false">AB$11+2*AB126/COS(AB$12*PI()/180)</f>
        <v>12.8284271247462</v>
      </c>
      <c r="AC128" s="13" t="n">
        <f aca="false">AC$11+2*AC126/COS(AC$12*PI()/180)</f>
        <v>12.8284271247462</v>
      </c>
      <c r="AD128" s="13" t="n">
        <f aca="false">AD$11+2*AD126/COS(AD$12*PI()/180)</f>
        <v>12.8284271247462</v>
      </c>
      <c r="AE128" s="13" t="n">
        <f aca="false">AE$11+2*AE126/COS(AE$12*PI()/180)</f>
        <v>12.8284271247462</v>
      </c>
      <c r="AF128" s="13" t="n">
        <f aca="false">AF$11+2*AF126/COS(AF$12*PI()/180)</f>
        <v>12.8284271247462</v>
      </c>
      <c r="AG128" s="13" t="n">
        <f aca="false">AG$11+2*AG126/COS(AG$12*PI()/180)</f>
        <v>12.8284271247462</v>
      </c>
      <c r="AH128" s="13" t="n">
        <f aca="false">AH$11+2*AH126/COS(AH$12*PI()/180)</f>
        <v>12.8284271247462</v>
      </c>
      <c r="AI128" s="13" t="n">
        <f aca="false">AI$11+2*AI126/COS(AI$12*PI()/180)</f>
        <v>12.8284271247462</v>
      </c>
      <c r="AJ128" s="13" t="n">
        <f aca="false">AJ$11+2*AJ126/COS(AJ$12*PI()/180)</f>
        <v>12.8284271247462</v>
      </c>
      <c r="AK128" s="13" t="n">
        <f aca="false">AK$11+2*AK126/COS(AK$12*PI()/180)</f>
        <v>12.8284271247462</v>
      </c>
      <c r="AL128" s="13" t="n">
        <f aca="false">AL$11+2*AL126/COS(AL$12*PI()/180)</f>
        <v>12.8284271247462</v>
      </c>
      <c r="AM128" s="13" t="n">
        <f aca="false">AM$11+2*AM126/COS(AM$12*PI()/180)</f>
        <v>12.8284271247462</v>
      </c>
      <c r="AN128" s="13" t="n">
        <f aca="false">AN$11+2*AN126/COS(AN$12*PI()/180)</f>
        <v>12.8284271247462</v>
      </c>
      <c r="AO128" s="13" t="n">
        <f aca="false">AO$11+2*AO126/COS(AO$12*PI()/180)</f>
        <v>12.8284271247462</v>
      </c>
      <c r="AP128" s="13" t="n">
        <f aca="false">AP$11+2*AP126/COS(AP$12*PI()/180)</f>
        <v>12.8284271247462</v>
      </c>
      <c r="AQ128" s="13" t="n">
        <f aca="false">AQ$11+2*AQ126/COS(AQ$12*PI()/180)</f>
        <v>12.8284271247462</v>
      </c>
      <c r="AR128" s="13" t="n">
        <f aca="false">AR$11+2*AR126/COS(AR$12*PI()/180)</f>
        <v>13.4790865927226</v>
      </c>
      <c r="AS128" s="13" t="n">
        <f aca="false">AS$11+2*AS126/COS(AS$12*PI()/180)</f>
        <v>13.4790865927225</v>
      </c>
      <c r="AT128" s="13" t="n">
        <f aca="false">AT$11+2*AT126/COS(AT$12*PI()/180)</f>
        <v>13.4790865927203</v>
      </c>
      <c r="AU128" s="13" t="n">
        <f aca="false">AU$11+2*AU126/COS(AU$12*PI()/180)</f>
        <v>13.4790865926831</v>
      </c>
      <c r="AV128" s="13" t="n">
        <f aca="false">AV$11+2*AV126/COS(AV$12*PI()/180)</f>
        <v>13.47908659224</v>
      </c>
      <c r="AW128" s="13" t="n">
        <f aca="false">AW$11+2*AW126/COS(AW$12*PI()/180)</f>
        <v>13.4790865883224</v>
      </c>
      <c r="AX128" s="13" t="n">
        <f aca="false">AX$11+2*AX126/COS(AX$12*PI()/180)</f>
        <v>13.4790865616762</v>
      </c>
      <c r="AY128" s="13" t="n">
        <f aca="false">AY$11+2*AY126/COS(AY$12*PI()/180)</f>
        <v>13.4790864192759</v>
      </c>
      <c r="AZ128" s="13" t="n">
        <f aca="false">AZ$11+2*AZ126/COS(AZ$12*PI()/180)</f>
        <v>13.4790858139322</v>
      </c>
      <c r="BA128" s="13" t="n">
        <f aca="false">BA$11+2*BA126/COS(BA$12*PI()/180)</f>
        <v>13.4790837552792</v>
      </c>
      <c r="BB128" s="13" t="n">
        <f aca="false">BB$11+2*BB126/COS(BB$12*PI()/180)</f>
        <v>13.4790781544244</v>
      </c>
      <c r="BC128" s="13" t="n">
        <f aca="false">BC$11+2*BC126/COS(BC$12*PI()/180)</f>
        <v>13.4790660333538</v>
      </c>
      <c r="BD128" s="13" t="n">
        <f aca="false">BD$11+2*BD126/COS(BD$12*PI()/180)</f>
        <v>13.4790454226663</v>
      </c>
      <c r="BE128" s="13" t="n">
        <f aca="false">BE$11+2*BE126/COS(BE$12*PI()/180)</f>
        <v>13.4790184638508</v>
      </c>
      <c r="BF128" s="13" t="n">
        <f aca="false">BF$11+2*BF126/COS(BF$12*PI()/180)</f>
        <v>13.4789922690859</v>
      </c>
      <c r="BG128" s="13" t="n">
        <f aca="false">BG$11+2*BG126/COS(BG$12*PI()/180)</f>
        <v>13.4789744524324</v>
      </c>
      <c r="BH128" s="13" t="n">
        <f aca="false">BH$11+2*BH126/COS(BH$12*PI()/180)</f>
        <v>13.4789668785676</v>
      </c>
      <c r="BI128" s="13" t="n">
        <f aca="false">BI$11+2*BI126/COS(BI$12*PI()/180)</f>
        <v>13.4789653634378</v>
      </c>
      <c r="BJ128" s="13" t="n">
        <f aca="false">BJ$11+2*BJ126/COS(BJ$12*PI()/180)</f>
        <v>13.4789653634378</v>
      </c>
      <c r="BK128" s="13" t="n">
        <f aca="false">BK$11+2*BK126/COS(BK$12*PI()/180)</f>
        <v>13.4789653634378</v>
      </c>
      <c r="BL128" s="13" t="n">
        <f aca="false">BL$11+2*BL126/COS(BL$12*PI()/180)</f>
        <v>13.4789653634378</v>
      </c>
      <c r="BM128" s="13" t="n">
        <f aca="false">BM$11+2*BM126/COS(BM$12*PI()/180)</f>
        <v>13.4789653634378</v>
      </c>
      <c r="BN128" s="13" t="n">
        <f aca="false">BN$11+2*BN126/COS(BN$12*PI()/180)</f>
        <v>13.4789653634378</v>
      </c>
      <c r="BO128" s="13" t="n">
        <f aca="false">BO$11+2*BO126/COS(BO$12*PI()/180)</f>
        <v>13.4789653634378</v>
      </c>
      <c r="BP128" s="13" t="n">
        <f aca="false">BP$11+2*BP126/COS(BP$12*PI()/180)</f>
        <v>13.4789653634378</v>
      </c>
      <c r="BQ128" s="13" t="n">
        <f aca="false">BQ$11+2*BQ126/COS(BQ$12*PI()/180)</f>
        <v>13.4789653634378</v>
      </c>
      <c r="BR128" s="13" t="n">
        <f aca="false">BR$11+2*BR126/COS(BR$12*PI()/180)</f>
        <v>13.4789653634378</v>
      </c>
      <c r="BS128" s="13" t="n">
        <f aca="false">BS$11+2*BS126/COS(BS$12*PI()/180)</f>
        <v>13.4789653634378</v>
      </c>
      <c r="BT128" s="13" t="n">
        <f aca="false">BT$11+2*BT126/COS(BT$12*PI()/180)</f>
        <v>13.4789653634378</v>
      </c>
      <c r="BU128" s="13" t="n">
        <f aca="false">BU$11+2*BU126/COS(BU$12*PI()/180)</f>
        <v>13.4789653634378</v>
      </c>
      <c r="BV128" s="13" t="n">
        <f aca="false">BV$11+2*BV126/COS(BV$12*PI()/180)</f>
        <v>13.4789653634378</v>
      </c>
      <c r="BW128" s="13" t="n">
        <f aca="false">BW$11+2*BW126/COS(BW$12*PI()/180)</f>
        <v>13.4789653634378</v>
      </c>
      <c r="BX128" s="13" t="n">
        <f aca="false">BX$11+2*BX126/COS(BX$12*PI()/180)</f>
        <v>13.4789653634378</v>
      </c>
      <c r="BY128" s="13" t="n">
        <f aca="false">BY$11+2*BY126/COS(BY$12*PI()/180)</f>
        <v>13.4789653634378</v>
      </c>
      <c r="BZ128" s="13" t="n">
        <f aca="false">BZ$11+2*BZ126/COS(BZ$12*PI()/180)</f>
        <v>13.4789653634378</v>
      </c>
      <c r="CA128" s="13" t="n">
        <f aca="false">CA$11+2*CA126/COS(CA$12*PI()/180)</f>
        <v>13.4789653634378</v>
      </c>
      <c r="CB128" s="13" t="n">
        <f aca="false">CB$11+2*CB126/COS(CB$12*PI()/180)</f>
        <v>13.4789653634378</v>
      </c>
      <c r="CC128" s="13" t="n">
        <f aca="false">CC$11+2*CC126/COS(CC$12*PI()/180)</f>
        <v>13.4789653634378</v>
      </c>
      <c r="CD128" s="13" t="n">
        <f aca="false">CD$11+2*CD126/COS(CD$12*PI()/180)</f>
        <v>13.4789653634378</v>
      </c>
      <c r="CE128" s="13" t="n">
        <f aca="false">CE$11+2*CE126/COS(CE$12*PI()/180)</f>
        <v>13.4789653634378</v>
      </c>
      <c r="CF128" s="13" t="n">
        <f aca="false">CF$11+2*CF126/COS(CF$12*PI()/180)</f>
        <v>12.8283268854191</v>
      </c>
      <c r="CG128" s="13" t="n">
        <f aca="false">CG$11+2*CG126/COS(CG$12*PI()/180)</f>
        <v>12.8283268854191</v>
      </c>
      <c r="CH128" s="13" t="n">
        <f aca="false">CH$11+2*CH126/COS(CH$12*PI()/180)</f>
        <v>12.8283268854191</v>
      </c>
      <c r="CI128" s="13" t="n">
        <f aca="false">CI$11+2*CI126/COS(CI$12*PI()/180)</f>
        <v>12.8283268854192</v>
      </c>
      <c r="CJ128" s="13" t="n">
        <f aca="false">CJ$11+2*CJ126/COS(CJ$12*PI()/180)</f>
        <v>12.8283268854192</v>
      </c>
      <c r="CK128" s="13" t="n">
        <f aca="false">CK$11+2*CK126/COS(CK$12*PI()/180)</f>
        <v>12.8283268854192</v>
      </c>
      <c r="CL128" s="13" t="n">
        <f aca="false">CL$11+2*CL126/COS(CL$12*PI()/180)</f>
        <v>12.8283268854192</v>
      </c>
      <c r="CM128" s="13" t="n">
        <f aca="false">CM$11+2*CM126/COS(CM$12*PI()/180)</f>
        <v>12.8283268854192</v>
      </c>
      <c r="CN128" s="13" t="n">
        <f aca="false">CN$11+2*CN126/COS(CN$12*PI()/180)</f>
        <v>12.8283268854192</v>
      </c>
      <c r="CO128" s="13" t="n">
        <f aca="false">CO$11+2*CO126/COS(CO$12*PI()/180)</f>
        <v>12.8283268854203</v>
      </c>
      <c r="CP128" s="13" t="n">
        <f aca="false">CP$11+2*CP126/COS(CP$12*PI()/180)</f>
        <v>12.8283268854489</v>
      </c>
      <c r="CQ128" s="13" t="n">
        <f aca="false">CQ$11+2*CQ126/COS(CQ$12*PI()/180)</f>
        <v>12.8283268860465</v>
      </c>
      <c r="CR128" s="13" t="n">
        <f aca="false">CR$11+2*CR126/COS(CR$12*PI()/180)</f>
        <v>12.8283268958481</v>
      </c>
      <c r="CS128" s="13" t="n">
        <f aca="false">CS$11+2*CS126/COS(CS$12*PI()/180)</f>
        <v>12.8283270195111</v>
      </c>
      <c r="CT128" s="13" t="n">
        <f aca="false">CT$11+2*CT126/COS(CT$12*PI()/180)</f>
        <v>12.828328178527</v>
      </c>
      <c r="CU128" s="13" t="n">
        <f aca="false">CU$11+2*CU126/COS(CU$12*PI()/180)</f>
        <v>12.8283357824324</v>
      </c>
      <c r="CV128" s="13" t="n">
        <f aca="false">CV$11+2*CV126/COS(CV$12*PI()/180)</f>
        <v>12.8283669615378</v>
      </c>
      <c r="CW128" s="13" t="n">
        <f aca="false">CW$11+2*CW126/COS(CW$12*PI()/180)</f>
        <v>12.8284271247462</v>
      </c>
      <c r="CX128" s="13" t="n">
        <f aca="false">CX$11+2*CX126/COS(CX$12*PI()/180)</f>
        <v>12.8284271247462</v>
      </c>
      <c r="CY128" s="13" t="n">
        <f aca="false">CY$11+2*CY126/COS(CY$12*PI()/180)</f>
        <v>12.8284271247462</v>
      </c>
      <c r="CZ128" s="13" t="n">
        <f aca="false">CZ$11+2*CZ126/COS(CZ$12*PI()/180)</f>
        <v>12.8284271247462</v>
      </c>
      <c r="DA128" s="13" t="n">
        <f aca="false">DA$11+2*DA126/COS(DA$12*PI()/180)</f>
        <v>12.8284271247462</v>
      </c>
      <c r="DB128" s="13" t="n">
        <f aca="false">DB$11+2*DB126/COS(DB$12*PI()/180)</f>
        <v>12.8284271247462</v>
      </c>
      <c r="DC128" s="13" t="n">
        <f aca="false">DC$11+2*DC126/COS(DC$12*PI()/180)</f>
        <v>12.8284271247462</v>
      </c>
      <c r="DD128" s="13" t="n">
        <f aca="false">DD$11+2*DD126/COS(DD$12*PI()/180)</f>
        <v>12.8284271247462</v>
      </c>
      <c r="DE128" s="13" t="n">
        <f aca="false">DE$11+2*DE126/COS(DE$12*PI()/180)</f>
        <v>12.8284271247462</v>
      </c>
      <c r="DF128" s="13" t="n">
        <f aca="false">DF$11+2*DF126/COS(DF$12*PI()/180)</f>
        <v>12.8284271247462</v>
      </c>
      <c r="DG128" s="13" t="n">
        <f aca="false">DG$11+2*DG126/COS(DG$12*PI()/180)</f>
        <v>12.8284271247462</v>
      </c>
      <c r="DH128" s="13" t="n">
        <f aca="false">DH$11+2*DH126/COS(DH$12*PI()/180)</f>
        <v>12.8284271247462</v>
      </c>
      <c r="DI128" s="13" t="n">
        <f aca="false">DI$11+2*DI126/COS(DI$12*PI()/180)</f>
        <v>12.8284271247462</v>
      </c>
      <c r="DJ128" s="13" t="n">
        <f aca="false">DJ$11+2*DJ126/COS(DJ$12*PI()/180)</f>
        <v>12.8284271247462</v>
      </c>
      <c r="DK128" s="13" t="n">
        <f aca="false">DK$11+2*DK126/COS(DK$12*PI()/180)</f>
        <v>12.8284271247462</v>
      </c>
      <c r="DL128" s="13" t="n">
        <f aca="false">DL$11+2*DL126/COS(DL$12*PI()/180)</f>
        <v>12.8284271247462</v>
      </c>
      <c r="DM128" s="13" t="n">
        <f aca="false">DM$11+2*DM126/COS(DM$12*PI()/180)</f>
        <v>12.8284271247462</v>
      </c>
      <c r="DN128" s="13" t="n">
        <f aca="false">DN$11+2*DN126/COS(DN$12*PI()/180)</f>
        <v>12.8284271247462</v>
      </c>
      <c r="DO128" s="13" t="n">
        <f aca="false">DO$11+2*DO126/COS(DO$12*PI()/180)</f>
        <v>12.8284271247462</v>
      </c>
      <c r="DP128" s="13" t="n">
        <f aca="false">DP$11+2*DP126/COS(DP$12*PI()/180)</f>
        <v>12.8284271247462</v>
      </c>
      <c r="DQ128" s="13" t="n">
        <f aca="false">DQ$11+2*DQ126/COS(DQ$12*PI()/180)</f>
        <v>12.8284271247462</v>
      </c>
      <c r="DR128" s="13" t="n">
        <f aca="false">DR$11+2*DR126/COS(DR$12*PI()/180)</f>
        <v>12.8284271247462</v>
      </c>
      <c r="DS128" s="13" t="n">
        <f aca="false">DS$11+2*DS126/COS(DS$12*PI()/180)</f>
        <v>12.8284271247462</v>
      </c>
      <c r="DT128" s="13" t="n">
        <f aca="false">DT$11+2*DT126/COS(DT$12*PI()/180)</f>
        <v>12.8284271247462</v>
      </c>
      <c r="DU128" s="13" t="n">
        <f aca="false">DU$11+2*DU126/COS(DU$12*PI()/180)</f>
        <v>12.8284271247462</v>
      </c>
    </row>
    <row r="129" s="41" customFormat="true" ht="15.75" hidden="false" customHeight="false" outlineLevel="0" collapsed="false">
      <c r="A129" s="40"/>
      <c r="B129" s="38" t="s">
        <v>19</v>
      </c>
      <c r="C129" s="39"/>
      <c r="D129" s="40" t="n">
        <f aca="false">D127/D128</f>
        <v>0.881378860117696</v>
      </c>
      <c r="E129" s="40" t="n">
        <f aca="false">E127/E128</f>
        <v>0.881378860117695</v>
      </c>
      <c r="F129" s="40" t="n">
        <f aca="false">F127/F128</f>
        <v>0.881378860117695</v>
      </c>
      <c r="G129" s="40" t="n">
        <f aca="false">G127/G128</f>
        <v>0.881378860117699</v>
      </c>
      <c r="H129" s="40" t="n">
        <f aca="false">H127/H128</f>
        <v>0.881378860117999</v>
      </c>
      <c r="I129" s="40" t="n">
        <f aca="false">I127/I128</f>
        <v>0.881378860133269</v>
      </c>
      <c r="J129" s="40" t="n">
        <f aca="false">J127/J128</f>
        <v>0.881378860696693</v>
      </c>
      <c r="K129" s="40" t="n">
        <f aca="false">K127/K128</f>
        <v>0.881378875742224</v>
      </c>
      <c r="L129" s="40" t="n">
        <f aca="false">L127/L128</f>
        <v>0.881379160996372</v>
      </c>
      <c r="M129" s="40" t="n">
        <f aca="false">M127/M128</f>
        <v>0.881382801721731</v>
      </c>
      <c r="N129" s="40" t="n">
        <f aca="false">N127/N128</f>
        <v>0.881409888845847</v>
      </c>
      <c r="O129" s="40" t="n">
        <f aca="false">O127/O128</f>
        <v>0.881462662494042</v>
      </c>
      <c r="P129" s="40" t="n">
        <f aca="false">P127/P128</f>
        <v>0.880647643829047</v>
      </c>
      <c r="Q129" s="40" t="n">
        <f aca="false">Q127/Q128</f>
        <v>0.875081392365774</v>
      </c>
      <c r="R129" s="40" t="n">
        <f aca="false">R127/R128</f>
        <v>0.869485785424534</v>
      </c>
      <c r="S129" s="40" t="n">
        <f aca="false">S127/S128</f>
        <v>0.863927264876124</v>
      </c>
      <c r="T129" s="40" t="n">
        <f aca="false">T127/T128</f>
        <v>0.859173812978349</v>
      </c>
      <c r="U129" s="40" t="n">
        <f aca="false">U127/U128</f>
        <v>0.857457199756326</v>
      </c>
      <c r="V129" s="40" t="n">
        <f aca="false">V127/V128</f>
        <v>0.857470669867303</v>
      </c>
      <c r="W129" s="40" t="n">
        <f aca="false">W127/W128</f>
        <v>0.857470669867303</v>
      </c>
      <c r="X129" s="40" t="n">
        <f aca="false">X127/X128</f>
        <v>0.857470669867303</v>
      </c>
      <c r="Y129" s="40" t="n">
        <f aca="false">Y127/Y128</f>
        <v>0.857470669867303</v>
      </c>
      <c r="Z129" s="40" t="n">
        <f aca="false">Z127/Z128</f>
        <v>0.857470669867303</v>
      </c>
      <c r="AA129" s="40" t="n">
        <f aca="false">AA127/AA128</f>
        <v>0.857470669867303</v>
      </c>
      <c r="AB129" s="40" t="n">
        <f aca="false">AB127/AB128</f>
        <v>0.857470669867303</v>
      </c>
      <c r="AC129" s="40" t="n">
        <f aca="false">AC127/AC128</f>
        <v>0.857470669867303</v>
      </c>
      <c r="AD129" s="40" t="n">
        <f aca="false">AD127/AD128</f>
        <v>0.857470669867303</v>
      </c>
      <c r="AE129" s="40" t="n">
        <f aca="false">AE127/AE128</f>
        <v>0.857470669867303</v>
      </c>
      <c r="AF129" s="40" t="n">
        <f aca="false">AF127/AF128</f>
        <v>0.857470669867303</v>
      </c>
      <c r="AG129" s="40" t="n">
        <f aca="false">AG127/AG128</f>
        <v>0.857470669867303</v>
      </c>
      <c r="AH129" s="40" t="n">
        <f aca="false">AH127/AH128</f>
        <v>0.857470669867303</v>
      </c>
      <c r="AI129" s="40" t="n">
        <f aca="false">AI127/AI128</f>
        <v>0.857470669867303</v>
      </c>
      <c r="AJ129" s="40" t="n">
        <f aca="false">AJ127/AJ128</f>
        <v>0.857470669867303</v>
      </c>
      <c r="AK129" s="40" t="n">
        <f aca="false">AK127/AK128</f>
        <v>0.857470669867303</v>
      </c>
      <c r="AL129" s="40" t="n">
        <f aca="false">AL127/AL128</f>
        <v>0.857470669867303</v>
      </c>
      <c r="AM129" s="40" t="n">
        <f aca="false">AM127/AM128</f>
        <v>0.857470669867303</v>
      </c>
      <c r="AN129" s="40" t="n">
        <f aca="false">AN127/AN128</f>
        <v>0.857470669867303</v>
      </c>
      <c r="AO129" s="40" t="n">
        <f aca="false">AO127/AO128</f>
        <v>0.857470669867303</v>
      </c>
      <c r="AP129" s="40" t="n">
        <f aca="false">AP127/AP128</f>
        <v>0.857470669867303</v>
      </c>
      <c r="AQ129" s="40" t="n">
        <f aca="false">AQ127/AQ128</f>
        <v>0.857470669867303</v>
      </c>
      <c r="AR129" s="40" t="n">
        <f aca="false">AR127/AR128</f>
        <v>1.0248049046337</v>
      </c>
      <c r="AS129" s="40" t="n">
        <f aca="false">AS127/AS128</f>
        <v>1.0248049046337</v>
      </c>
      <c r="AT129" s="40" t="n">
        <f aca="false">AT127/AT128</f>
        <v>1.02480490463369</v>
      </c>
      <c r="AU129" s="40" t="n">
        <f aca="false">AU127/AU128</f>
        <v>1.0248049046332</v>
      </c>
      <c r="AV129" s="40" t="n">
        <f aca="false">AV127/AV128</f>
        <v>1.02480490462458</v>
      </c>
      <c r="AW129" s="40" t="n">
        <f aca="false">AW127/AW128</f>
        <v>1.02480490451959</v>
      </c>
      <c r="AX129" s="40" t="n">
        <f aca="false">AX127/AX128</f>
        <v>1.02480490357716</v>
      </c>
      <c r="AY129" s="40" t="n">
        <f aca="false">AY127/AY128</f>
        <v>1.02480489709863</v>
      </c>
      <c r="AZ129" s="40" t="n">
        <f aca="false">AZ127/AZ128</f>
        <v>1.02480486220198</v>
      </c>
      <c r="BA129" s="40" t="n">
        <f aca="false">BA127/BA128</f>
        <v>1.02480471294826</v>
      </c>
      <c r="BB129" s="40" t="n">
        <f aca="false">BB127/BB128</f>
        <v>1.02480420289566</v>
      </c>
      <c r="BC129" s="40" t="n">
        <f aca="false">BC127/BC128</f>
        <v>1.02480280972584</v>
      </c>
      <c r="BD129" s="40" t="n">
        <f aca="false">BD127/BD128</f>
        <v>1.02479978478109</v>
      </c>
      <c r="BE129" s="40" t="n">
        <f aca="false">BE127/BE128</f>
        <v>1.02479462688264</v>
      </c>
      <c r="BF129" s="40" t="n">
        <f aca="false">BF127/BF128</f>
        <v>1.02478786433504</v>
      </c>
      <c r="BG129" s="40" t="n">
        <f aca="false">BG127/BG128</f>
        <v>1.02478127997293</v>
      </c>
      <c r="BH129" s="40" t="n">
        <f aca="false">BH127/BH128</f>
        <v>1.0247767935336</v>
      </c>
      <c r="BI129" s="40" t="n">
        <f aca="false">BI127/BI128</f>
        <v>1.02477488334241</v>
      </c>
      <c r="BJ129" s="40" t="n">
        <f aca="false">BJ127/BJ128</f>
        <v>1.02477450068</v>
      </c>
      <c r="BK129" s="40" t="n">
        <f aca="false">BK127/BK128</f>
        <v>1.02477450068</v>
      </c>
      <c r="BL129" s="40" t="n">
        <f aca="false">BL127/BL128</f>
        <v>1.02477450068</v>
      </c>
      <c r="BM129" s="40" t="n">
        <f aca="false">BM127/BM128</f>
        <v>1.02477450068</v>
      </c>
      <c r="BN129" s="40" t="n">
        <f aca="false">BN127/BN128</f>
        <v>1.02477450068</v>
      </c>
      <c r="BO129" s="40" t="n">
        <f aca="false">BO127/BO128</f>
        <v>1.02477450068</v>
      </c>
      <c r="BP129" s="40" t="n">
        <f aca="false">BP127/BP128</f>
        <v>1.02477450068</v>
      </c>
      <c r="BQ129" s="40" t="n">
        <f aca="false">BQ127/BQ128</f>
        <v>1.02477450068</v>
      </c>
      <c r="BR129" s="40" t="n">
        <f aca="false">BR127/BR128</f>
        <v>1.02477450068</v>
      </c>
      <c r="BS129" s="40" t="n">
        <f aca="false">BS127/BS128</f>
        <v>1.02477450068</v>
      </c>
      <c r="BT129" s="40" t="n">
        <f aca="false">BT127/BT128</f>
        <v>1.02477450068</v>
      </c>
      <c r="BU129" s="40" t="n">
        <f aca="false">BU127/BU128</f>
        <v>1.02477450068</v>
      </c>
      <c r="BV129" s="40" t="n">
        <f aca="false">BV127/BV128</f>
        <v>1.02477450068</v>
      </c>
      <c r="BW129" s="40" t="n">
        <f aca="false">BW127/BW128</f>
        <v>1.02477450068</v>
      </c>
      <c r="BX129" s="40" t="n">
        <f aca="false">BX127/BX128</f>
        <v>1.02477450068</v>
      </c>
      <c r="BY129" s="40" t="n">
        <f aca="false">BY127/BY128</f>
        <v>1.02477450068</v>
      </c>
      <c r="BZ129" s="40" t="n">
        <f aca="false">BZ127/BZ128</f>
        <v>1.02477450068</v>
      </c>
      <c r="CA129" s="40" t="n">
        <f aca="false">CA127/CA128</f>
        <v>1.02477450068</v>
      </c>
      <c r="CB129" s="40" t="n">
        <f aca="false">CB127/CB128</f>
        <v>1.02477450068</v>
      </c>
      <c r="CC129" s="40" t="n">
        <f aca="false">CC127/CC128</f>
        <v>1.02477450068</v>
      </c>
      <c r="CD129" s="40" t="n">
        <f aca="false">CD127/CD128</f>
        <v>1.02477450068</v>
      </c>
      <c r="CE129" s="40" t="n">
        <f aca="false">CE127/CE128</f>
        <v>1.02477450068</v>
      </c>
      <c r="CF129" s="40" t="n">
        <f aca="false">CF127/CF128</f>
        <v>0.857444218568432</v>
      </c>
      <c r="CG129" s="40" t="n">
        <f aca="false">CG127/CG128</f>
        <v>0.857444218568432</v>
      </c>
      <c r="CH129" s="40" t="n">
        <f aca="false">CH127/CH128</f>
        <v>0.857444218568433</v>
      </c>
      <c r="CI129" s="40" t="n">
        <f aca="false">CI127/CI128</f>
        <v>0.857444218568434</v>
      </c>
      <c r="CJ129" s="40" t="n">
        <f aca="false">CJ127/CJ128</f>
        <v>0.857444218568434</v>
      </c>
      <c r="CK129" s="40" t="n">
        <f aca="false">CK127/CK128</f>
        <v>0.857444218568435</v>
      </c>
      <c r="CL129" s="40" t="n">
        <f aca="false">CL127/CL128</f>
        <v>0.857444218568436</v>
      </c>
      <c r="CM129" s="40" t="n">
        <f aca="false">CM127/CM128</f>
        <v>0.857444218568438</v>
      </c>
      <c r="CN129" s="40" t="n">
        <f aca="false">CN127/CN128</f>
        <v>0.857444218568437</v>
      </c>
      <c r="CO129" s="40" t="n">
        <f aca="false">CO127/CO128</f>
        <v>0.857444218568381</v>
      </c>
      <c r="CP129" s="40" t="n">
        <f aca="false">CP127/CP128</f>
        <v>0.857444218567096</v>
      </c>
      <c r="CQ129" s="40" t="n">
        <f aca="false">CQ127/CQ128</f>
        <v>0.857444218542186</v>
      </c>
      <c r="CR129" s="40" t="n">
        <f aca="false">CR127/CR128</f>
        <v>0.857444218174738</v>
      </c>
      <c r="CS129" s="40" t="n">
        <f aca="false">CS127/CS128</f>
        <v>0.857444214264701</v>
      </c>
      <c r="CT129" s="40" t="n">
        <f aca="false">CT127/CT128</f>
        <v>0.857444187823957</v>
      </c>
      <c r="CU129" s="40" t="n">
        <f aca="false">CU127/CU128</f>
        <v>0.857444125947362</v>
      </c>
      <c r="CV129" s="40" t="n">
        <f aca="false">CV127/CV128</f>
        <v>0.857444787373767</v>
      </c>
      <c r="CW129" s="40" t="n">
        <f aca="false">CW127/CW128</f>
        <v>0.857451361235873</v>
      </c>
      <c r="CX129" s="40" t="n">
        <f aca="false">CX127/CX128</f>
        <v>0.857470669867303</v>
      </c>
      <c r="CY129" s="40" t="n">
        <f aca="false">CY127/CY128</f>
        <v>0.857470669867303</v>
      </c>
      <c r="CZ129" s="40" t="n">
        <f aca="false">CZ127/CZ128</f>
        <v>0.857470669867303</v>
      </c>
      <c r="DA129" s="40" t="n">
        <f aca="false">DA127/DA128</f>
        <v>0.857470669867303</v>
      </c>
      <c r="DB129" s="40" t="n">
        <f aca="false">DB127/DB128</f>
        <v>0.857470669867303</v>
      </c>
      <c r="DC129" s="40" t="n">
        <f aca="false">DC127/DC128</f>
        <v>0.857470669867303</v>
      </c>
      <c r="DD129" s="40" t="n">
        <f aca="false">DD127/DD128</f>
        <v>0.857470669867303</v>
      </c>
      <c r="DE129" s="40" t="n">
        <f aca="false">DE127/DE128</f>
        <v>0.857470669867303</v>
      </c>
      <c r="DF129" s="40" t="n">
        <f aca="false">DF127/DF128</f>
        <v>0.857470669867303</v>
      </c>
      <c r="DG129" s="40" t="n">
        <f aca="false">DG127/DG128</f>
        <v>0.857470669867303</v>
      </c>
      <c r="DH129" s="40" t="n">
        <f aca="false">DH127/DH128</f>
        <v>0.857470669867303</v>
      </c>
      <c r="DI129" s="40" t="n">
        <f aca="false">DI127/DI128</f>
        <v>0.857470669867303</v>
      </c>
      <c r="DJ129" s="40" t="n">
        <f aca="false">DJ127/DJ128</f>
        <v>0.857470669867303</v>
      </c>
      <c r="DK129" s="40" t="n">
        <f aca="false">DK127/DK128</f>
        <v>0.857470669867303</v>
      </c>
      <c r="DL129" s="40" t="n">
        <f aca="false">DL127/DL128</f>
        <v>0.857470669867303</v>
      </c>
      <c r="DM129" s="40" t="n">
        <f aca="false">DM127/DM128</f>
        <v>0.857470669867303</v>
      </c>
      <c r="DN129" s="40" t="n">
        <f aca="false">DN127/DN128</f>
        <v>0.857470669867303</v>
      </c>
      <c r="DO129" s="40" t="n">
        <f aca="false">DO127/DO128</f>
        <v>0.857470669867303</v>
      </c>
      <c r="DP129" s="40" t="n">
        <f aca="false">DP127/DP128</f>
        <v>0.857470669867303</v>
      </c>
      <c r="DQ129" s="40" t="n">
        <f aca="false">DQ127/DQ128</f>
        <v>0.857470669867303</v>
      </c>
      <c r="DR129" s="40" t="n">
        <f aca="false">DR127/DR128</f>
        <v>0.857470669867303</v>
      </c>
      <c r="DS129" s="40" t="n">
        <f aca="false">DS127/DS128</f>
        <v>0.857470669867303</v>
      </c>
      <c r="DT129" s="40" t="n">
        <f aca="false">DT127/DT128</f>
        <v>0.857470669867303</v>
      </c>
      <c r="DU129" s="40" t="n">
        <f aca="false">DU127/DU128</f>
        <v>0.857470669867303</v>
      </c>
    </row>
    <row r="130" s="41" customFormat="true" ht="12.75" hidden="false" customHeight="false" outlineLevel="0" collapsed="false">
      <c r="A130" s="43"/>
      <c r="B130" s="38" t="s">
        <v>21</v>
      </c>
      <c r="C130" s="42" t="n">
        <v>130</v>
      </c>
      <c r="D130" s="41" t="n">
        <f aca="false">D$10*SQRT(D$13)*D127*POWER(D$21,2/3)</f>
        <v>130</v>
      </c>
      <c r="E130" s="41" t="n">
        <f aca="false">E$10*SQRT(E$13)*E127*POWER(E$21,2/3)</f>
        <v>130</v>
      </c>
      <c r="F130" s="41" t="n">
        <f aca="false">F$10*SQRT(F$13)*F127*POWER(F$21,2/3)</f>
        <v>130</v>
      </c>
      <c r="G130" s="41" t="n">
        <f aca="false">G$10*SQRT(G$13)*G127*POWER(G$21,2/3)</f>
        <v>130</v>
      </c>
      <c r="H130" s="41" t="n">
        <f aca="false">H$10*SQRT(H$13)*H127*POWER(H$21,2/3)</f>
        <v>129.999999999988</v>
      </c>
      <c r="I130" s="41" t="n">
        <f aca="false">I$10*SQRT(I$13)*I127*POWER(I$21,2/3)</f>
        <v>129.999999999307</v>
      </c>
      <c r="J130" s="41" t="n">
        <f aca="false">J$10*SQRT(J$13)*J127*POWER(J$21,2/3)</f>
        <v>129.999999969345</v>
      </c>
      <c r="K130" s="41" t="n">
        <f aca="false">K$10*SQRT(K$13)*K127*POWER(K$21,2/3)</f>
        <v>129.999998978851</v>
      </c>
      <c r="L130" s="41" t="n">
        <f aca="false">L$10*SQRT(L$13)*L127*POWER(L$21,2/3)</f>
        <v>129.999974356991</v>
      </c>
      <c r="M130" s="41" t="n">
        <f aca="false">M$10*SQRT(M$13)*M127*POWER(M$21,2/3)</f>
        <v>129.999519078958</v>
      </c>
      <c r="N130" s="41" t="n">
        <f aca="false">N$10*SQRT(N$13)*N127*POWER(N$21,2/3)</f>
        <v>129.993413114794</v>
      </c>
      <c r="O130" s="41" t="n">
        <f aca="false">O$10*SQRT(O$13)*O127*POWER(O$21,2/3)</f>
        <v>129.936756281209</v>
      </c>
      <c r="P130" s="41" t="n">
        <f aca="false">P$10*SQRT(P$13)*P127*POWER(P$21,2/3)</f>
        <v>129.603768623794</v>
      </c>
      <c r="Q130" s="41" t="n">
        <f aca="false">Q$10*SQRT(Q$13)*Q127*POWER(Q$21,2/3)</f>
        <v>128.574144674573</v>
      </c>
      <c r="R130" s="41" t="n">
        <f aca="false">R$10*SQRT(R$13)*R127*POWER(R$21,2/3)</f>
        <v>127.552102338463</v>
      </c>
      <c r="S130" s="41" t="n">
        <f aca="false">S$10*SQRT(S$13)*S127*POWER(S$21,2/3)</f>
        <v>126.581266352604</v>
      </c>
      <c r="T130" s="41" t="n">
        <f aca="false">T$10*SQRT(T$13)*T127*POWER(T$21,2/3)</f>
        <v>125.832414272779</v>
      </c>
      <c r="U130" s="41" t="n">
        <f aca="false">U$10*SQRT(U$13)*U127*POWER(U$21,2/3)</f>
        <v>125.581414328701</v>
      </c>
      <c r="V130" s="41" t="n">
        <f aca="false">V$10*SQRT(V$13)*V127*POWER(V$21,2/3)</f>
        <v>125.583387133394</v>
      </c>
      <c r="W130" s="41" t="n">
        <f aca="false">W$10*SQRT(W$13)*W127*POWER(W$21,2/3)</f>
        <v>125.583387133394</v>
      </c>
      <c r="X130" s="41" t="n">
        <f aca="false">X$10*SQRT(X$13)*X127*POWER(X$21,2/3)</f>
        <v>125.583387133394</v>
      </c>
      <c r="Y130" s="41" t="n">
        <f aca="false">Y$10*SQRT(Y$13)*Y127*POWER(Y$21,2/3)</f>
        <v>125.583387133394</v>
      </c>
      <c r="Z130" s="41" t="n">
        <f aca="false">Z$10*SQRT(Z$13)*Z127*POWER(Z$21,2/3)</f>
        <v>125.583387133394</v>
      </c>
      <c r="AA130" s="41" t="n">
        <f aca="false">AA$10*SQRT(AA$13)*AA127*POWER(AA$21,2/3)</f>
        <v>125.583387133394</v>
      </c>
      <c r="AB130" s="41" t="n">
        <f aca="false">AB$10*SQRT(AB$13)*AB127*POWER(AB$21,2/3)</f>
        <v>125.583387133394</v>
      </c>
      <c r="AC130" s="41" t="n">
        <f aca="false">AC$10*SQRT(AC$13)*AC127*POWER(AC$21,2/3)</f>
        <v>125.583387133394</v>
      </c>
      <c r="AD130" s="41" t="n">
        <f aca="false">AD$10*SQRT(AD$13)*AD127*POWER(AD$21,2/3)</f>
        <v>125.583387133394</v>
      </c>
      <c r="AE130" s="41" t="n">
        <f aca="false">AE$10*SQRT(AE$13)*AE127*POWER(AE$21,2/3)</f>
        <v>125.583387133394</v>
      </c>
      <c r="AF130" s="41" t="n">
        <f aca="false">AF$10*SQRT(AF$13)*AF127*POWER(AF$21,2/3)</f>
        <v>125.583387133394</v>
      </c>
      <c r="AG130" s="41" t="n">
        <f aca="false">AG$10*SQRT(AG$13)*AG127*POWER(AG$21,2/3)</f>
        <v>125.583387133394</v>
      </c>
      <c r="AH130" s="41" t="n">
        <f aca="false">AH$10*SQRT(AH$13)*AH127*POWER(AH$21,2/3)</f>
        <v>125.583387133394</v>
      </c>
      <c r="AI130" s="41" t="n">
        <f aca="false">AI$10*SQRT(AI$13)*AI127*POWER(AI$21,2/3)</f>
        <v>125.583387133394</v>
      </c>
      <c r="AJ130" s="41" t="n">
        <f aca="false">AJ$10*SQRT(AJ$13)*AJ127*POWER(AJ$21,2/3)</f>
        <v>125.583387133394</v>
      </c>
      <c r="AK130" s="41" t="n">
        <f aca="false">AK$10*SQRT(AK$13)*AK127*POWER(AK$21,2/3)</f>
        <v>125.583387133394</v>
      </c>
      <c r="AL130" s="41" t="n">
        <f aca="false">AL$10*SQRT(AL$13)*AL127*POWER(AL$21,2/3)</f>
        <v>125.583387133394</v>
      </c>
      <c r="AM130" s="41" t="n">
        <f aca="false">AM$10*SQRT(AM$13)*AM127*POWER(AM$21,2/3)</f>
        <v>125.583387133394</v>
      </c>
      <c r="AN130" s="41" t="n">
        <f aca="false">AN$10*SQRT(AN$13)*AN127*POWER(AN$21,2/3)</f>
        <v>125.583387133394</v>
      </c>
      <c r="AO130" s="41" t="n">
        <f aca="false">AO$10*SQRT(AO$13)*AO127*POWER(AO$21,2/3)</f>
        <v>125.583387133394</v>
      </c>
      <c r="AP130" s="41" t="n">
        <f aca="false">AP$10*SQRT(AP$13)*AP127*POWER(AP$21,2/3)</f>
        <v>125.583387133394</v>
      </c>
      <c r="AQ130" s="41" t="n">
        <f aca="false">AQ$10*SQRT(AQ$13)*AQ127*POWER(AQ$21,2/3)</f>
        <v>125.583387133394</v>
      </c>
      <c r="AR130" s="41" t="n">
        <f aca="false">AR$10*SQRT(AR$13)*AR127*POWER(AR$21,2/3)</f>
        <v>125.583387133394</v>
      </c>
      <c r="AS130" s="41" t="n">
        <f aca="false">AS$10*SQRT(AS$13)*AS127*POWER(AS$21,2/3)</f>
        <v>125.583387133393</v>
      </c>
      <c r="AT130" s="41" t="n">
        <f aca="false">AT$10*SQRT(AT$13)*AT127*POWER(AT$21,2/3)</f>
        <v>125.583387133371</v>
      </c>
      <c r="AU130" s="41" t="n">
        <f aca="false">AU$10*SQRT(AU$13)*AU127*POWER(AU$21,2/3)</f>
        <v>125.583387132964</v>
      </c>
      <c r="AV130" s="41" t="n">
        <f aca="false">AV$10*SQRT(AV$13)*AV127*POWER(AV$21,2/3)</f>
        <v>125.58338712778</v>
      </c>
      <c r="AW130" s="41" t="n">
        <f aca="false">AW$10*SQRT(AW$13)*AW127*POWER(AW$21,2/3)</f>
        <v>125.583387078414</v>
      </c>
      <c r="AX130" s="41" t="n">
        <f aca="false">AX$10*SQRT(AX$13)*AX127*POWER(AX$21,2/3)</f>
        <v>125.583386714665</v>
      </c>
      <c r="AY130" s="41" t="n">
        <f aca="false">AY$10*SQRT(AY$13)*AY127*POWER(AY$21,2/3)</f>
        <v>125.583384594032</v>
      </c>
      <c r="AZ130" s="41" t="n">
        <f aca="false">AZ$10*SQRT(AZ$13)*AZ127*POWER(AZ$21,2/3)</f>
        <v>125.583374677736</v>
      </c>
      <c r="BA130" s="41" t="n">
        <f aca="false">BA$10*SQRT(BA$13)*BA127*POWER(BA$21,2/3)</f>
        <v>125.583337207361</v>
      </c>
      <c r="BB130" s="41" t="n">
        <f aca="false">BB$10*SQRT(BB$13)*BB127*POWER(BB$21,2/3)</f>
        <v>125.583222521036</v>
      </c>
      <c r="BC130" s="41" t="n">
        <f aca="false">BC$10*SQRT(BC$13)*BC127*POWER(BC$21,2/3)</f>
        <v>125.582938866307</v>
      </c>
      <c r="BD130" s="41" t="n">
        <f aca="false">BD$10*SQRT(BD$13)*BD127*POWER(BD$21,2/3)</f>
        <v>125.582376152058</v>
      </c>
      <c r="BE130" s="41" t="n">
        <f aca="false">BE$10*SQRT(BE$13)*BE127*POWER(BE$21,2/3)</f>
        <v>125.581492915777</v>
      </c>
      <c r="BF130" s="41" t="n">
        <f aca="false">BF$10*SQRT(BF$13)*BF127*POWER(BF$21,2/3)</f>
        <v>125.580420162233</v>
      </c>
      <c r="BG130" s="41" t="n">
        <f aca="false">BG$10*SQRT(BG$13)*BG127*POWER(BG$21,2/3)</f>
        <v>125.579447303504</v>
      </c>
      <c r="BH130" s="41" t="n">
        <f aca="false">BH$10*SQRT(BH$13)*BH127*POWER(BH$21,2/3)</f>
        <v>125.578826960139</v>
      </c>
      <c r="BI130" s="41" t="n">
        <f aca="false">BI$10*SQRT(BI$13)*BI127*POWER(BI$21,2/3)</f>
        <v>125.578578764409</v>
      </c>
      <c r="BJ130" s="41" t="n">
        <f aca="false">BJ$10*SQRT(BJ$13)*BJ127*POWER(BJ$21,2/3)</f>
        <v>125.578531871962</v>
      </c>
      <c r="BK130" s="41" t="n">
        <f aca="false">BK$10*SQRT(BK$13)*BK127*POWER(BK$21,2/3)</f>
        <v>125.578531871962</v>
      </c>
      <c r="BL130" s="41" t="n">
        <f aca="false">BL$10*SQRT(BL$13)*BL127*POWER(BL$21,2/3)</f>
        <v>125.578531871962</v>
      </c>
      <c r="BM130" s="41" t="n">
        <f aca="false">BM$10*SQRT(BM$13)*BM127*POWER(BM$21,2/3)</f>
        <v>125.578531871962</v>
      </c>
      <c r="BN130" s="41" t="n">
        <f aca="false">BN$10*SQRT(BN$13)*BN127*POWER(BN$21,2/3)</f>
        <v>125.578531871962</v>
      </c>
      <c r="BO130" s="41" t="n">
        <f aca="false">BO$10*SQRT(BO$13)*BO127*POWER(BO$21,2/3)</f>
        <v>125.578531871962</v>
      </c>
      <c r="BP130" s="41" t="n">
        <f aca="false">BP$10*SQRT(BP$13)*BP127*POWER(BP$21,2/3)</f>
        <v>125.578531871962</v>
      </c>
      <c r="BQ130" s="41" t="n">
        <f aca="false">BQ$10*SQRT(BQ$13)*BQ127*POWER(BQ$21,2/3)</f>
        <v>125.578531871962</v>
      </c>
      <c r="BR130" s="41" t="n">
        <f aca="false">BR$10*SQRT(BR$13)*BR127*POWER(BR$21,2/3)</f>
        <v>125.578531871962</v>
      </c>
      <c r="BS130" s="41" t="n">
        <f aca="false">BS$10*SQRT(BS$13)*BS127*POWER(BS$21,2/3)</f>
        <v>125.578531871962</v>
      </c>
      <c r="BT130" s="41" t="n">
        <f aca="false">BT$10*SQRT(BT$13)*BT127*POWER(BT$21,2/3)</f>
        <v>125.578531871962</v>
      </c>
      <c r="BU130" s="41" t="n">
        <f aca="false">BU$10*SQRT(BU$13)*BU127*POWER(BU$21,2/3)</f>
        <v>125.578531871962</v>
      </c>
      <c r="BV130" s="41" t="n">
        <f aca="false">BV$10*SQRT(BV$13)*BV127*POWER(BV$21,2/3)</f>
        <v>125.578531871962</v>
      </c>
      <c r="BW130" s="41" t="n">
        <f aca="false">BW$10*SQRT(BW$13)*BW127*POWER(BW$21,2/3)</f>
        <v>125.578531871962</v>
      </c>
      <c r="BX130" s="41" t="n">
        <f aca="false">BX$10*SQRT(BX$13)*BX127*POWER(BX$21,2/3)</f>
        <v>125.578531871962</v>
      </c>
      <c r="BY130" s="41" t="n">
        <f aca="false">BY$10*SQRT(BY$13)*BY127*POWER(BY$21,2/3)</f>
        <v>125.578531871962</v>
      </c>
      <c r="BZ130" s="41" t="n">
        <f aca="false">BZ$10*SQRT(BZ$13)*BZ127*POWER(BZ$21,2/3)</f>
        <v>125.578531871962</v>
      </c>
      <c r="CA130" s="41" t="n">
        <f aca="false">CA$10*SQRT(CA$13)*CA127*POWER(CA$21,2/3)</f>
        <v>125.578531871962</v>
      </c>
      <c r="CB130" s="41" t="n">
        <f aca="false">CB$10*SQRT(CB$13)*CB127*POWER(CB$21,2/3)</f>
        <v>125.578531871962</v>
      </c>
      <c r="CC130" s="41" t="n">
        <f aca="false">CC$10*SQRT(CC$13)*CC127*POWER(CC$21,2/3)</f>
        <v>125.578531871962</v>
      </c>
      <c r="CD130" s="41" t="n">
        <f aca="false">CD$10*SQRT(CD$13)*CD127*POWER(CD$21,2/3)</f>
        <v>125.578531871962</v>
      </c>
      <c r="CE130" s="41" t="n">
        <f aca="false">CE$10*SQRT(CE$13)*CE127*POWER(CE$21,2/3)</f>
        <v>125.578531871962</v>
      </c>
      <c r="CF130" s="41" t="n">
        <f aca="false">CF$10*SQRT(CF$13)*CF127*POWER(CF$21,2/3)</f>
        <v>125.578531871963</v>
      </c>
      <c r="CG130" s="41" t="n">
        <f aca="false">CG$10*SQRT(CG$13)*CG127*POWER(CG$21,2/3)</f>
        <v>125.578531871963</v>
      </c>
      <c r="CH130" s="41" t="n">
        <f aca="false">CH$10*SQRT(CH$13)*CH127*POWER(CH$21,2/3)</f>
        <v>125.578531871963</v>
      </c>
      <c r="CI130" s="41" t="n">
        <f aca="false">CI$10*SQRT(CI$13)*CI127*POWER(CI$21,2/3)</f>
        <v>125.578531871963</v>
      </c>
      <c r="CJ130" s="41" t="n">
        <f aca="false">CJ$10*SQRT(CJ$13)*CJ127*POWER(CJ$21,2/3)</f>
        <v>125.578531871963</v>
      </c>
      <c r="CK130" s="41" t="n">
        <f aca="false">CK$10*SQRT(CK$13)*CK127*POWER(CK$21,2/3)</f>
        <v>125.578531871963</v>
      </c>
      <c r="CL130" s="41" t="n">
        <f aca="false">CL$10*SQRT(CL$13)*CL127*POWER(CL$21,2/3)</f>
        <v>125.578531871963</v>
      </c>
      <c r="CM130" s="41" t="n">
        <f aca="false">CM$10*SQRT(CM$13)*CM127*POWER(CM$21,2/3)</f>
        <v>125.578531871964</v>
      </c>
      <c r="CN130" s="41" t="n">
        <f aca="false">CN$10*SQRT(CN$13)*CN127*POWER(CN$21,2/3)</f>
        <v>125.578531871964</v>
      </c>
      <c r="CO130" s="41" t="n">
        <f aca="false">CO$10*SQRT(CO$13)*CO127*POWER(CO$21,2/3)</f>
        <v>125.578531871966</v>
      </c>
      <c r="CP130" s="41" t="n">
        <f aca="false">CP$10*SQRT(CP$13)*CP127*POWER(CP$21,2/3)</f>
        <v>125.578531872058</v>
      </c>
      <c r="CQ130" s="41" t="n">
        <f aca="false">CQ$10*SQRT(CQ$13)*CQ127*POWER(CQ$21,2/3)</f>
        <v>125.57853187426</v>
      </c>
      <c r="CR130" s="41" t="n">
        <f aca="false">CR$10*SQRT(CR$13)*CR127*POWER(CR$21,2/3)</f>
        <v>125.578531916394</v>
      </c>
      <c r="CS130" s="41" t="n">
        <f aca="false">CS$10*SQRT(CS$13)*CS127*POWER(CS$21,2/3)</f>
        <v>125.5785325543</v>
      </c>
      <c r="CT130" s="41" t="n">
        <f aca="false">CT$10*SQRT(CT$13)*CT127*POWER(CT$21,2/3)</f>
        <v>125.578540027664</v>
      </c>
      <c r="CU130" s="41" t="n">
        <f aca="false">CU$10*SQRT(CU$13)*CU127*POWER(CU$21,2/3)</f>
        <v>125.578605401246</v>
      </c>
      <c r="CV130" s="41" t="n">
        <f aca="false">CV$10*SQRT(CV$13)*CV127*POWER(CV$21,2/3)</f>
        <v>125.579007489127</v>
      </c>
      <c r="CW130" s="41" t="n">
        <f aca="false">CW$10*SQRT(CW$13)*CW127*POWER(CW$21,2/3)</f>
        <v>125.580559231028</v>
      </c>
      <c r="CX130" s="41" t="n">
        <f aca="false">CX$10*SQRT(CX$13)*CX127*POWER(CX$21,2/3)</f>
        <v>125.583387133394</v>
      </c>
      <c r="CY130" s="41" t="n">
        <f aca="false">CY$10*SQRT(CY$13)*CY127*POWER(CY$21,2/3)</f>
        <v>125.583387133394</v>
      </c>
      <c r="CZ130" s="41" t="n">
        <f aca="false">CZ$10*SQRT(CZ$13)*CZ127*POWER(CZ$21,2/3)</f>
        <v>125.583387133394</v>
      </c>
      <c r="DA130" s="41" t="n">
        <f aca="false">DA$10*SQRT(DA$13)*DA127*POWER(DA$21,2/3)</f>
        <v>125.583387133394</v>
      </c>
      <c r="DB130" s="41" t="n">
        <f aca="false">DB$10*SQRT(DB$13)*DB127*POWER(DB$21,2/3)</f>
        <v>125.583387133394</v>
      </c>
      <c r="DC130" s="41" t="n">
        <f aca="false">DC$10*SQRT(DC$13)*DC127*POWER(DC$21,2/3)</f>
        <v>125.583387133394</v>
      </c>
      <c r="DD130" s="41" t="n">
        <f aca="false">DD$10*SQRT(DD$13)*DD127*POWER(DD$21,2/3)</f>
        <v>125.583387133394</v>
      </c>
      <c r="DE130" s="41" t="n">
        <f aca="false">DE$10*SQRT(DE$13)*DE127*POWER(DE$21,2/3)</f>
        <v>125.583387133394</v>
      </c>
      <c r="DF130" s="41" t="n">
        <f aca="false">DF$10*SQRT(DF$13)*DF127*POWER(DF$21,2/3)</f>
        <v>125.583387133394</v>
      </c>
      <c r="DG130" s="41" t="n">
        <f aca="false">DG$10*SQRT(DG$13)*DG127*POWER(DG$21,2/3)</f>
        <v>125.583387133394</v>
      </c>
      <c r="DH130" s="41" t="n">
        <f aca="false">DH$10*SQRT(DH$13)*DH127*POWER(DH$21,2/3)</f>
        <v>125.583387133394</v>
      </c>
      <c r="DI130" s="41" t="n">
        <f aca="false">DI$10*SQRT(DI$13)*DI127*POWER(DI$21,2/3)</f>
        <v>125.583387133394</v>
      </c>
      <c r="DJ130" s="41" t="n">
        <f aca="false">DJ$10*SQRT(DJ$13)*DJ127*POWER(DJ$21,2/3)</f>
        <v>125.583387133394</v>
      </c>
      <c r="DK130" s="41" t="n">
        <f aca="false">DK$10*SQRT(DK$13)*DK127*POWER(DK$21,2/3)</f>
        <v>125.583387133394</v>
      </c>
      <c r="DL130" s="41" t="n">
        <f aca="false">DL$10*SQRT(DL$13)*DL127*POWER(DL$21,2/3)</f>
        <v>125.583387133394</v>
      </c>
      <c r="DM130" s="41" t="n">
        <f aca="false">DM$10*SQRT(DM$13)*DM127*POWER(DM$21,2/3)</f>
        <v>125.583387133394</v>
      </c>
      <c r="DN130" s="41" t="n">
        <f aca="false">DN$10*SQRT(DN$13)*DN127*POWER(DN$21,2/3)</f>
        <v>125.583387133394</v>
      </c>
      <c r="DO130" s="41" t="n">
        <f aca="false">DO$10*SQRT(DO$13)*DO127*POWER(DO$21,2/3)</f>
        <v>125.583387133394</v>
      </c>
      <c r="DP130" s="41" t="n">
        <f aca="false">DP$10*SQRT(DP$13)*DP127*POWER(DP$21,2/3)</f>
        <v>125.583387133394</v>
      </c>
      <c r="DQ130" s="41" t="n">
        <f aca="false">DQ$10*SQRT(DQ$13)*DQ127*POWER(DQ$21,2/3)</f>
        <v>125.583387133394</v>
      </c>
      <c r="DR130" s="41" t="n">
        <f aca="false">DR$10*SQRT(DR$13)*DR127*POWER(DR$21,2/3)</f>
        <v>125.583387133394</v>
      </c>
      <c r="DS130" s="41" t="n">
        <f aca="false">DS$10*SQRT(DS$13)*DS127*POWER(DS$21,2/3)</f>
        <v>125.583387133394</v>
      </c>
      <c r="DT130" s="41" t="n">
        <f aca="false">DT$10*SQRT(DT$13)*DT127*POWER(DT$21,2/3)</f>
        <v>125.583387133394</v>
      </c>
      <c r="DU130" s="41" t="n">
        <f aca="false">DU$10*SQRT(DU$13)*DU127*POWER(DU$21,2/3)</f>
        <v>125.583387133394</v>
      </c>
    </row>
    <row r="131" s="41" customFormat="true" ht="12.75" hidden="false" customHeight="false" outlineLevel="0" collapsed="false">
      <c r="A131" s="43"/>
      <c r="B131" s="51" t="s">
        <v>22</v>
      </c>
      <c r="C131" s="52"/>
      <c r="D131" s="54" t="n">
        <f aca="false">D126-D$18</f>
        <v>0.0321518909693197</v>
      </c>
      <c r="E131" s="54" t="n">
        <f aca="false">E126-E$18</f>
        <v>0.0321518909693188</v>
      </c>
      <c r="F131" s="54" t="n">
        <f aca="false">F126-F$18</f>
        <v>0.0321518909693188</v>
      </c>
      <c r="G131" s="54" t="n">
        <f aca="false">G126-G$18</f>
        <v>0.0321518909692931</v>
      </c>
      <c r="H131" s="54" t="n">
        <f aca="false">H126-H$18</f>
        <v>0.03215189096734</v>
      </c>
      <c r="I131" s="54" t="n">
        <f aca="false">I126-I$18</f>
        <v>0.0321518908642757</v>
      </c>
      <c r="J131" s="54" t="n">
        <f aca="false">J126-J$18</f>
        <v>0.0321518868916055</v>
      </c>
      <c r="K131" s="54" t="n">
        <f aca="false">K126-K$18</f>
        <v>0.0321517741171198</v>
      </c>
      <c r="L131" s="54" t="n">
        <f aca="false">L126-L$18</f>
        <v>0.0321494306930588</v>
      </c>
      <c r="M131" s="54" t="n">
        <f aca="false">M126-M$18</f>
        <v>0.0321145663791216</v>
      </c>
      <c r="N131" s="54" t="n">
        <f aca="false">N126-N$18</f>
        <v>0.0317596634190258</v>
      </c>
      <c r="O131" s="54" t="n">
        <f aca="false">O126-O$18</f>
        <v>0.0294957093014407</v>
      </c>
      <c r="P131" s="54" t="n">
        <f aca="false">P126-P$18</f>
        <v>0.0220109529810604</v>
      </c>
      <c r="Q131" s="54" t="n">
        <f aca="false">Q126-Q$18</f>
        <v>0.0145635022036024</v>
      </c>
      <c r="R131" s="54" t="n">
        <f aca="false">R126-R$18</f>
        <v>0.00744409767870136</v>
      </c>
      <c r="S131" s="54" t="n">
        <f aca="false">S126-S$18</f>
        <v>0.00187328809267773</v>
      </c>
      <c r="T131" s="54" t="n">
        <f aca="false">T126-T$18</f>
        <v>-1.48390276252242E-005</v>
      </c>
      <c r="U131" s="54" t="n">
        <f aca="false">U126-U$18</f>
        <v>0</v>
      </c>
      <c r="V131" s="54" t="n">
        <f aca="false">V126-V$18</f>
        <v>0</v>
      </c>
      <c r="W131" s="54" t="n">
        <f aca="false">W126-W$18</f>
        <v>0</v>
      </c>
      <c r="X131" s="54" t="n">
        <f aca="false">X126-X$18</f>
        <v>0</v>
      </c>
      <c r="Y131" s="54" t="n">
        <f aca="false">Y126-Y$18</f>
        <v>0</v>
      </c>
      <c r="Z131" s="54" t="n">
        <f aca="false">Z126-Z$18</f>
        <v>0</v>
      </c>
      <c r="AA131" s="54" t="n">
        <f aca="false">AA126-AA$18</f>
        <v>0</v>
      </c>
      <c r="AB131" s="54" t="n">
        <f aca="false">AB126-AB$18</f>
        <v>0</v>
      </c>
      <c r="AC131" s="54" t="n">
        <f aca="false">AC126-AC$18</f>
        <v>0</v>
      </c>
      <c r="AD131" s="54" t="n">
        <f aca="false">AD126-AD$18</f>
        <v>0</v>
      </c>
      <c r="AE131" s="54" t="n">
        <f aca="false">AE126-AE$18</f>
        <v>0</v>
      </c>
      <c r="AF131" s="54" t="n">
        <f aca="false">AF126-AF$18</f>
        <v>0</v>
      </c>
      <c r="AG131" s="54" t="n">
        <f aca="false">AG126-AG$18</f>
        <v>0</v>
      </c>
      <c r="AH131" s="54" t="n">
        <f aca="false">AH126-AH$18</f>
        <v>0</v>
      </c>
      <c r="AI131" s="54" t="n">
        <f aca="false">AI126-AI$18</f>
        <v>0</v>
      </c>
      <c r="AJ131" s="54" t="n">
        <f aca="false">AJ126-AJ$18</f>
        <v>0</v>
      </c>
      <c r="AK131" s="54" t="n">
        <f aca="false">AK126-AK$18</f>
        <v>0</v>
      </c>
      <c r="AL131" s="54" t="n">
        <f aca="false">AL126-AL$18</f>
        <v>0</v>
      </c>
      <c r="AM131" s="54" t="n">
        <f aca="false">AM126-AM$18</f>
        <v>0</v>
      </c>
      <c r="AN131" s="54" t="n">
        <f aca="false">AN126-AN$18</f>
        <v>0</v>
      </c>
      <c r="AO131" s="54" t="n">
        <f aca="false">AO126-AO$18</f>
        <v>0</v>
      </c>
      <c r="AP131" s="54" t="n">
        <f aca="false">AP126-AP$18</f>
        <v>0</v>
      </c>
      <c r="AQ131" s="54" t="n">
        <f aca="false">AQ126-AQ$18</f>
        <v>0</v>
      </c>
      <c r="AR131" s="54" t="n">
        <f aca="false">AR126-AR$18</f>
        <v>4.28610246723249E-005</v>
      </c>
      <c r="AS131" s="54" t="n">
        <f aca="false">AS126-AS$18</f>
        <v>4.28610246456795E-005</v>
      </c>
      <c r="AT131" s="54" t="n">
        <f aca="false">AT126-AT$18</f>
        <v>4.28610238720761E-005</v>
      </c>
      <c r="AU131" s="54" t="n">
        <f aca="false">AU126-AU$18</f>
        <v>4.28610107110483E-005</v>
      </c>
      <c r="AV131" s="54" t="n">
        <f aca="false">AV126-AV$18</f>
        <v>4.28608540630204E-005</v>
      </c>
      <c r="AW131" s="54" t="n">
        <f aca="false">AW126-AW$18</f>
        <v>4.28594689700912E-005</v>
      </c>
      <c r="AX131" s="54" t="n">
        <f aca="false">AX126-AX$18</f>
        <v>4.28500481175487E-005</v>
      </c>
      <c r="AY131" s="54" t="n">
        <f aca="false">AY126-AY$18</f>
        <v>4.27997020080451E-005</v>
      </c>
      <c r="AZ131" s="54" t="n">
        <f aca="false">AZ126-AZ$18</f>
        <v>4.25856806909319E-005</v>
      </c>
      <c r="BA131" s="54" t="n">
        <f aca="false">BA126-BA$18</f>
        <v>4.18578369465461E-005</v>
      </c>
      <c r="BB131" s="54" t="n">
        <f aca="false">BB126-BB$18</f>
        <v>3.98776357231068E-005</v>
      </c>
      <c r="BC131" s="54" t="n">
        <f aca="false">BC126-BC$18</f>
        <v>3.55921901149525E-005</v>
      </c>
      <c r="BD131" s="54" t="n">
        <f aca="false">BD126-BD$18</f>
        <v>2.83052116765159E-005</v>
      </c>
      <c r="BE131" s="54" t="n">
        <f aca="false">BE126-BE$18</f>
        <v>1.87738310655217E-005</v>
      </c>
      <c r="BF131" s="54" t="n">
        <f aca="false">BF126-BF$18</f>
        <v>9.51258309700442E-006</v>
      </c>
      <c r="BG131" s="54" t="n">
        <f aca="false">BG126-BG$18</f>
        <v>3.21344484777164E-006</v>
      </c>
      <c r="BH131" s="54" t="n">
        <f aca="false">BH126-BH$18</f>
        <v>5.35679264279665E-007</v>
      </c>
      <c r="BI131" s="54" t="n">
        <f aca="false">BI126-BI$18</f>
        <v>0</v>
      </c>
      <c r="BJ131" s="54" t="n">
        <f aca="false">BJ126-BJ$18</f>
        <v>0</v>
      </c>
      <c r="BK131" s="54" t="n">
        <f aca="false">BK126-BK$18</f>
        <v>0</v>
      </c>
      <c r="BL131" s="54" t="n">
        <f aca="false">BL126-BL$18</f>
        <v>0</v>
      </c>
      <c r="BM131" s="54" t="n">
        <f aca="false">BM126-BM$18</f>
        <v>0</v>
      </c>
      <c r="BN131" s="54" t="n">
        <f aca="false">BN126-BN$18</f>
        <v>0</v>
      </c>
      <c r="BO131" s="54" t="n">
        <f aca="false">BO126-BO$18</f>
        <v>0</v>
      </c>
      <c r="BP131" s="54" t="n">
        <f aca="false">BP126-BP$18</f>
        <v>0</v>
      </c>
      <c r="BQ131" s="54" t="n">
        <f aca="false">BQ126-BQ$18</f>
        <v>0</v>
      </c>
      <c r="BR131" s="54" t="n">
        <f aca="false">BR126-BR$18</f>
        <v>0</v>
      </c>
      <c r="BS131" s="54" t="n">
        <f aca="false">BS126-BS$18</f>
        <v>0</v>
      </c>
      <c r="BT131" s="54" t="n">
        <f aca="false">BT126-BT$18</f>
        <v>0</v>
      </c>
      <c r="BU131" s="54" t="n">
        <f aca="false">BU126-BU$18</f>
        <v>0</v>
      </c>
      <c r="BV131" s="54" t="n">
        <f aca="false">BV126-BV$18</f>
        <v>0</v>
      </c>
      <c r="BW131" s="54" t="n">
        <f aca="false">BW126-BW$18</f>
        <v>0</v>
      </c>
      <c r="BX131" s="54" t="n">
        <f aca="false">BX126-BX$18</f>
        <v>0</v>
      </c>
      <c r="BY131" s="54" t="n">
        <f aca="false">BY126-BY$18</f>
        <v>0</v>
      </c>
      <c r="BZ131" s="54" t="n">
        <f aca="false">BZ126-BZ$18</f>
        <v>0</v>
      </c>
      <c r="CA131" s="54" t="n">
        <f aca="false">CA126-CA$18</f>
        <v>0</v>
      </c>
      <c r="CB131" s="54" t="n">
        <f aca="false">CB126-CB$18</f>
        <v>0</v>
      </c>
      <c r="CC131" s="54" t="n">
        <f aca="false">CC126-CC$18</f>
        <v>0</v>
      </c>
      <c r="CD131" s="54" t="n">
        <f aca="false">CD126-CD$18</f>
        <v>0</v>
      </c>
      <c r="CE131" s="54" t="n">
        <f aca="false">CE126-CE$18</f>
        <v>0</v>
      </c>
      <c r="CF131" s="54" t="n">
        <f aca="false">CF126-CF$18</f>
        <v>-3.54399539465033E-005</v>
      </c>
      <c r="CG131" s="54" t="n">
        <f aca="false">CG126-CG$18</f>
        <v>-3.54399539465033E-005</v>
      </c>
      <c r="CH131" s="54" t="n">
        <f aca="false">CH126-CH$18</f>
        <v>-3.54399539465033E-005</v>
      </c>
      <c r="CI131" s="54" t="n">
        <f aca="false">CI126-CI$18</f>
        <v>-3.54399539438388E-005</v>
      </c>
      <c r="CJ131" s="54" t="n">
        <f aca="false">CJ126-CJ$18</f>
        <v>-3.54399539438388E-005</v>
      </c>
      <c r="CK131" s="54" t="n">
        <f aca="false">CK126-CK$18</f>
        <v>-3.54399539429506E-005</v>
      </c>
      <c r="CL131" s="54" t="n">
        <f aca="false">CL126-CL$18</f>
        <v>-3.54399539420625E-005</v>
      </c>
      <c r="CM131" s="54" t="n">
        <f aca="false">CM126-CM$18</f>
        <v>-3.54399539385097E-005</v>
      </c>
      <c r="CN131" s="54" t="n">
        <f aca="false">CN126-CN$18</f>
        <v>-3.54399539322925E-005</v>
      </c>
      <c r="CO131" s="54" t="n">
        <f aca="false">CO126-CO$18</f>
        <v>-3.54399535485994E-005</v>
      </c>
      <c r="CP131" s="54" t="n">
        <f aca="false">CP126-CP$18</f>
        <v>-3.54399434286945E-005</v>
      </c>
      <c r="CQ131" s="54" t="n">
        <f aca="false">CQ126-CQ$18</f>
        <v>-3.54397321461475E-005</v>
      </c>
      <c r="CR131" s="54" t="n">
        <f aca="false">CR126-CR$18</f>
        <v>-3.54362667661645E-005</v>
      </c>
      <c r="CS131" s="54" t="n">
        <f aca="false">CS126-CS$18</f>
        <v>-3.53925452677428E-005</v>
      </c>
      <c r="CT131" s="54" t="n">
        <f aca="false">CT126-CT$18</f>
        <v>-3.49827712681217E-005</v>
      </c>
      <c r="CU131" s="54" t="n">
        <f aca="false">CU126-CU$18</f>
        <v>-3.22943847405055E-005</v>
      </c>
      <c r="CV131" s="54" t="n">
        <f aca="false">CV126-CV$18</f>
        <v>-2.12709063224237E-005</v>
      </c>
      <c r="CW131" s="54" t="n">
        <f aca="false">CW126-CW$18</f>
        <v>0</v>
      </c>
      <c r="CX131" s="54" t="n">
        <f aca="false">CX126-CX$18</f>
        <v>0</v>
      </c>
      <c r="CY131" s="54" t="n">
        <f aca="false">CY126-CY$18</f>
        <v>0</v>
      </c>
      <c r="CZ131" s="54" t="n">
        <f aca="false">CZ126-CZ$18</f>
        <v>0</v>
      </c>
      <c r="DA131" s="54" t="n">
        <f aca="false">DA126-DA$18</f>
        <v>0</v>
      </c>
      <c r="DB131" s="54" t="n">
        <f aca="false">DB126-DB$18</f>
        <v>0</v>
      </c>
      <c r="DC131" s="54" t="n">
        <f aca="false">DC126-DC$18</f>
        <v>0</v>
      </c>
      <c r="DD131" s="54" t="n">
        <f aca="false">DD126-DD$18</f>
        <v>0</v>
      </c>
      <c r="DE131" s="54" t="n">
        <f aca="false">DE126-DE$18</f>
        <v>0</v>
      </c>
      <c r="DF131" s="54" t="n">
        <f aca="false">DF126-DF$18</f>
        <v>0</v>
      </c>
      <c r="DG131" s="54" t="n">
        <f aca="false">DG126-DG$18</f>
        <v>0</v>
      </c>
      <c r="DH131" s="54" t="n">
        <f aca="false">DH126-DH$18</f>
        <v>0</v>
      </c>
      <c r="DI131" s="54" t="n">
        <f aca="false">DI126-DI$18</f>
        <v>0</v>
      </c>
      <c r="DJ131" s="54" t="n">
        <f aca="false">DJ126-DJ$18</f>
        <v>0</v>
      </c>
      <c r="DK131" s="54" t="n">
        <f aca="false">DK126-DK$18</f>
        <v>0</v>
      </c>
      <c r="DL131" s="54" t="n">
        <f aca="false">DL126-DL$18</f>
        <v>0</v>
      </c>
      <c r="DM131" s="54" t="n">
        <f aca="false">DM126-DM$18</f>
        <v>0</v>
      </c>
      <c r="DN131" s="54" t="n">
        <f aca="false">DN126-DN$18</f>
        <v>0</v>
      </c>
      <c r="DO131" s="54" t="n">
        <f aca="false">DO126-DO$18</f>
        <v>0</v>
      </c>
      <c r="DP131" s="54" t="n">
        <f aca="false">DP126-DP$18</f>
        <v>0</v>
      </c>
      <c r="DQ131" s="54" t="n">
        <f aca="false">DQ126-DQ$18</f>
        <v>0</v>
      </c>
      <c r="DR131" s="54" t="n">
        <f aca="false">DR126-DR$18</f>
        <v>0</v>
      </c>
      <c r="DS131" s="54" t="n">
        <f aca="false">DS126-DS$18</f>
        <v>0</v>
      </c>
      <c r="DT131" s="54" t="n">
        <f aca="false">DT126-DT$18</f>
        <v>0</v>
      </c>
      <c r="DU131" s="54" t="n">
        <f aca="false">DU126-DU$18</f>
        <v>0</v>
      </c>
    </row>
    <row r="132" s="41" customFormat="true" ht="12.75" hidden="false" customHeight="false" outlineLevel="0" collapsed="false">
      <c r="A132" s="46" t="n">
        <f aca="false">A126+$A$5</f>
        <v>16.15</v>
      </c>
      <c r="B132" s="32" t="s">
        <v>16</v>
      </c>
      <c r="C132" s="47"/>
      <c r="D132" s="48" t="n">
        <f aca="false">(-D$11+SQRT(D$11*D$11+4*D127*TAN(D$12*PI()/180)))/MAX(2*TAN(D$12*PI()/180),0.00001)</f>
        <v>1.03215189096932</v>
      </c>
      <c r="E132" s="48" t="n">
        <f aca="false">(-E$11+SQRT(E$11*E$11+4*E127*TAN(E$12*PI()/180)))/MAX(2*TAN(E$12*PI()/180),0.00001)</f>
        <v>1.03215189096932</v>
      </c>
      <c r="F132" s="48" t="n">
        <f aca="false">(-F$11+SQRT(F$11*F$11+4*F127*TAN(F$12*PI()/180)))/MAX(2*TAN(F$12*PI()/180),0.00001)</f>
        <v>1.03215189096932</v>
      </c>
      <c r="G132" s="48" t="n">
        <f aca="false">(-G$11+SQRT(G$11*G$11+4*G127*TAN(G$12*PI()/180)))/MAX(2*TAN(G$12*PI()/180),0.00001)</f>
        <v>1.03215189096932</v>
      </c>
      <c r="H132" s="48" t="n">
        <f aca="false">(-H$11+SQRT(H$11*H$11+4*H127*TAN(H$12*PI()/180)))/MAX(2*TAN(H$12*PI()/180),0.00001)</f>
        <v>1.03215189096924</v>
      </c>
      <c r="I132" s="48" t="n">
        <f aca="false">(-I$11+SQRT(I$11*I$11+4*I127*TAN(I$12*PI()/180)))/MAX(2*TAN(I$12*PI()/180),0.00001)</f>
        <v>1.03215189096429</v>
      </c>
      <c r="J132" s="48" t="n">
        <f aca="false">(-J$11+SQRT(J$11*J$11+4*J127*TAN(J$12*PI()/180)))/MAX(2*TAN(J$12*PI()/180),0.00001)</f>
        <v>1.03215189074675</v>
      </c>
      <c r="K132" s="48" t="n">
        <f aca="false">(-K$11+SQRT(K$11*K$11+4*K127*TAN(K$12*PI()/180)))/MAX(2*TAN(K$12*PI()/180),0.00001)</f>
        <v>1.03215188355541</v>
      </c>
      <c r="L132" s="48" t="n">
        <f aca="false">(-L$11+SQRT(L$11*L$11+4*L127*TAN(L$12*PI()/180)))/MAX(2*TAN(L$12*PI()/180),0.00001)</f>
        <v>1.03215170479181</v>
      </c>
      <c r="M132" s="48" t="n">
        <f aca="false">(-M$11+SQRT(M$11*M$11+4*M127*TAN(M$12*PI()/180)))/MAX(2*TAN(M$12*PI()/180),0.00001)</f>
        <v>1.03214839930782</v>
      </c>
      <c r="N132" s="48" t="n">
        <f aca="false">(-N$11+SQRT(N$11*N$11+4*N127*TAN(N$12*PI()/180)))/MAX(2*TAN(N$12*PI()/180),0.00001)</f>
        <v>1.03210406761382</v>
      </c>
      <c r="O132" s="48" t="n">
        <f aca="false">(-O$11+SQRT(O$11*O$11+4*O127*TAN(O$12*PI()/180)))/MAX(2*TAN(O$12*PI()/180),0.00001)</f>
        <v>1.03169270124825</v>
      </c>
      <c r="P132" s="48" t="n">
        <f aca="false">(-P$11+SQRT(P$11*P$11+4*P127*TAN(P$12*PI()/180)))/MAX(2*TAN(P$12*PI()/180),0.00001)</f>
        <v>1.0292744217424</v>
      </c>
      <c r="Q132" s="48" t="n">
        <f aca="false">(-Q$11+SQRT(Q$11*Q$11+4*Q127*TAN(Q$12*PI()/180)))/MAX(2*TAN(Q$12*PI()/180),0.00001)</f>
        <v>1.02179076786674</v>
      </c>
      <c r="R132" s="48" t="n">
        <f aca="false">(-R$11+SQRT(R$11*R$11+4*R127*TAN(R$12*PI()/180)))/MAX(2*TAN(R$12*PI()/180),0.00001)</f>
        <v>1.01435301041341</v>
      </c>
      <c r="S132" s="48" t="n">
        <f aca="false">(-S$11+SQRT(S$11*S$11+4*S127*TAN(S$12*PI()/180)))/MAX(2*TAN(S$12*PI()/180),0.00001)</f>
        <v>1.00727937103064</v>
      </c>
      <c r="T132" s="48" t="n">
        <f aca="false">(-T$11+SQRT(T$11*T$11+4*T127*TAN(T$12*PI()/180)))/MAX(2*TAN(T$12*PI()/180),0.00001)</f>
        <v>1.00181744030972</v>
      </c>
      <c r="U132" s="48" t="n">
        <f aca="false">(-U$11+SQRT(U$11*U$11+4*U127*TAN(U$12*PI()/180)))/MAX(2*TAN(U$12*PI()/180),0.00001)</f>
        <v>0.999985599954633</v>
      </c>
      <c r="V132" s="48" t="n">
        <f aca="false">(-V$11+SQRT(V$11*V$11+4*V127*TAN(V$12*PI()/180)))/MAX(2*TAN(V$12*PI()/180),0.00001)</f>
        <v>1</v>
      </c>
      <c r="W132" s="48" t="n">
        <f aca="false">(-W$11+SQRT(W$11*W$11+4*W127*TAN(W$12*PI()/180)))/MAX(2*TAN(W$12*PI()/180),0.00001)</f>
        <v>1</v>
      </c>
      <c r="X132" s="48" t="n">
        <f aca="false">(-X$11+SQRT(X$11*X$11+4*X127*TAN(X$12*PI()/180)))/MAX(2*TAN(X$12*PI()/180),0.00001)</f>
        <v>1</v>
      </c>
      <c r="Y132" s="48" t="n">
        <f aca="false">(-Y$11+SQRT(Y$11*Y$11+4*Y127*TAN(Y$12*PI()/180)))/MAX(2*TAN(Y$12*PI()/180),0.00001)</f>
        <v>1</v>
      </c>
      <c r="Z132" s="48" t="n">
        <f aca="false">(-Z$11+SQRT(Z$11*Z$11+4*Z127*TAN(Z$12*PI()/180)))/MAX(2*TAN(Z$12*PI()/180),0.00001)</f>
        <v>1</v>
      </c>
      <c r="AA132" s="48" t="n">
        <f aca="false">(-AA$11+SQRT(AA$11*AA$11+4*AA127*TAN(AA$12*PI()/180)))/MAX(2*TAN(AA$12*PI()/180),0.00001)</f>
        <v>1</v>
      </c>
      <c r="AB132" s="48" t="n">
        <f aca="false">(-AB$11+SQRT(AB$11*AB$11+4*AB127*TAN(AB$12*PI()/180)))/MAX(2*TAN(AB$12*PI()/180),0.00001)</f>
        <v>1</v>
      </c>
      <c r="AC132" s="48" t="n">
        <f aca="false">(-AC$11+SQRT(AC$11*AC$11+4*AC127*TAN(AC$12*PI()/180)))/MAX(2*TAN(AC$12*PI()/180),0.00001)</f>
        <v>1</v>
      </c>
      <c r="AD132" s="48" t="n">
        <f aca="false">(-AD$11+SQRT(AD$11*AD$11+4*AD127*TAN(AD$12*PI()/180)))/MAX(2*TAN(AD$12*PI()/180),0.00001)</f>
        <v>1</v>
      </c>
      <c r="AE132" s="48" t="n">
        <f aca="false">(-AE$11+SQRT(AE$11*AE$11+4*AE127*TAN(AE$12*PI()/180)))/MAX(2*TAN(AE$12*PI()/180),0.00001)</f>
        <v>1</v>
      </c>
      <c r="AF132" s="48" t="n">
        <f aca="false">(-AF$11+SQRT(AF$11*AF$11+4*AF127*TAN(AF$12*PI()/180)))/MAX(2*TAN(AF$12*PI()/180),0.00001)</f>
        <v>1</v>
      </c>
      <c r="AG132" s="48" t="n">
        <f aca="false">(-AG$11+SQRT(AG$11*AG$11+4*AG127*TAN(AG$12*PI()/180)))/MAX(2*TAN(AG$12*PI()/180),0.00001)</f>
        <v>1</v>
      </c>
      <c r="AH132" s="48" t="n">
        <f aca="false">(-AH$11+SQRT(AH$11*AH$11+4*AH127*TAN(AH$12*PI()/180)))/MAX(2*TAN(AH$12*PI()/180),0.00001)</f>
        <v>1</v>
      </c>
      <c r="AI132" s="48" t="n">
        <f aca="false">(-AI$11+SQRT(AI$11*AI$11+4*AI127*TAN(AI$12*PI()/180)))/MAX(2*TAN(AI$12*PI()/180),0.00001)</f>
        <v>1</v>
      </c>
      <c r="AJ132" s="48" t="n">
        <f aca="false">(-AJ$11+SQRT(AJ$11*AJ$11+4*AJ127*TAN(AJ$12*PI()/180)))/MAX(2*TAN(AJ$12*PI()/180),0.00001)</f>
        <v>1</v>
      </c>
      <c r="AK132" s="48" t="n">
        <f aca="false">(-AK$11+SQRT(AK$11*AK$11+4*AK127*TAN(AK$12*PI()/180)))/MAX(2*TAN(AK$12*PI()/180),0.00001)</f>
        <v>1</v>
      </c>
      <c r="AL132" s="48" t="n">
        <f aca="false">(-AL$11+SQRT(AL$11*AL$11+4*AL127*TAN(AL$12*PI()/180)))/MAX(2*TAN(AL$12*PI()/180),0.00001)</f>
        <v>1</v>
      </c>
      <c r="AM132" s="48" t="n">
        <f aca="false">(-AM$11+SQRT(AM$11*AM$11+4*AM127*TAN(AM$12*PI()/180)))/MAX(2*TAN(AM$12*PI()/180),0.00001)</f>
        <v>1</v>
      </c>
      <c r="AN132" s="48" t="n">
        <f aca="false">(-AN$11+SQRT(AN$11*AN$11+4*AN127*TAN(AN$12*PI()/180)))/MAX(2*TAN(AN$12*PI()/180),0.00001)</f>
        <v>1</v>
      </c>
      <c r="AO132" s="48" t="n">
        <f aca="false">(-AO$11+SQRT(AO$11*AO$11+4*AO127*TAN(AO$12*PI()/180)))/MAX(2*TAN(AO$12*PI()/180),0.00001)</f>
        <v>1</v>
      </c>
      <c r="AP132" s="48" t="n">
        <f aca="false">(-AP$11+SQRT(AP$11*AP$11+4*AP127*TAN(AP$12*PI()/180)))/MAX(2*TAN(AP$12*PI()/180),0.00001)</f>
        <v>1</v>
      </c>
      <c r="AQ132" s="48" t="n">
        <f aca="false">(-AQ$11+SQRT(AQ$11*AQ$11+4*AQ127*TAN(AQ$12*PI()/180)))/MAX(2*TAN(AQ$12*PI()/180),0.00001)</f>
        <v>1</v>
      </c>
      <c r="AR132" s="48" t="n">
        <f aca="false">(-AR$11+SQRT(AR$11*AR$11+4*AR127*TAN(AR$12*PI()/180)))/MAX(2*TAN(AR$12*PI()/180),0.00001)</f>
        <v>1.23004286102467</v>
      </c>
      <c r="AS132" s="48" t="n">
        <f aca="false">(-AS$11+SQRT(AS$11*AS$11+4*AS127*TAN(AS$12*PI()/180)))/MAX(2*TAN(AS$12*PI()/180),0.00001)</f>
        <v>1.23004286102467</v>
      </c>
      <c r="AT132" s="48" t="n">
        <f aca="false">(-AT$11+SQRT(AT$11*AT$11+4*AT127*TAN(AT$12*PI()/180)))/MAX(2*TAN(AT$12*PI()/180),0.00001)</f>
        <v>1.23004286102447</v>
      </c>
      <c r="AU132" s="48" t="n">
        <f aca="false">(-AU$11+SQRT(AU$11*AU$11+4*AU127*TAN(AU$12*PI()/180)))/MAX(2*TAN(AU$12*PI()/180),0.00001)</f>
        <v>1.23004286102088</v>
      </c>
      <c r="AV132" s="48" t="n">
        <f aca="false">(-AV$11+SQRT(AV$11*AV$11+4*AV127*TAN(AV$12*PI()/180)))/MAX(2*TAN(AV$12*PI()/180),0.00001)</f>
        <v>1.23004286097512</v>
      </c>
      <c r="AW132" s="48" t="n">
        <f aca="false">(-AW$11+SQRT(AW$11*AW$11+4*AW127*TAN(AW$12*PI()/180)))/MAX(2*TAN(AW$12*PI()/180),0.00001)</f>
        <v>1.23004286053933</v>
      </c>
      <c r="AX132" s="48" t="n">
        <f aca="false">(-AX$11+SQRT(AX$11*AX$11+4*AX127*TAN(AX$12*PI()/180)))/MAX(2*TAN(AX$12*PI()/180),0.00001)</f>
        <v>1.23004285732826</v>
      </c>
      <c r="AY132" s="48" t="n">
        <f aca="false">(-AY$11+SQRT(AY$11*AY$11+4*AY127*TAN(AY$12*PI()/180)))/MAX(2*TAN(AY$12*PI()/180),0.00001)</f>
        <v>1.2300428386079</v>
      </c>
      <c r="AZ132" s="48" t="n">
        <f aca="false">(-AZ$11+SQRT(AZ$11*AZ$11+4*AZ127*TAN(AZ$12*PI()/180)))/MAX(2*TAN(AZ$12*PI()/180),0.00001)</f>
        <v>1.23004275106964</v>
      </c>
      <c r="BA132" s="48" t="n">
        <f aca="false">(-BA$11+SQRT(BA$11*BA$11+4*BA127*TAN(BA$12*PI()/180)))/MAX(2*TAN(BA$12*PI()/180),0.00001)</f>
        <v>1.23004242029174</v>
      </c>
      <c r="BB132" s="48" t="n">
        <f aca="false">(-BB$11+SQRT(BB$11*BB$11+4*BB127*TAN(BB$12*PI()/180)))/MAX(2*TAN(BB$12*PI()/180),0.00001)</f>
        <v>1.23004140787308</v>
      </c>
      <c r="BC132" s="48" t="n">
        <f aca="false">(-BC$11+SQRT(BC$11*BC$11+4*BC127*TAN(BC$12*PI()/180)))/MAX(2*TAN(BC$12*PI()/180),0.00001)</f>
        <v>1.23003890384812</v>
      </c>
      <c r="BD132" s="48" t="n">
        <f aca="false">(-BD$11+SQRT(BD$11*BD$11+4*BD127*TAN(BD$12*PI()/180)))/MAX(2*TAN(BD$12*PI()/180),0.00001)</f>
        <v>1.23003393636045</v>
      </c>
      <c r="BE132" s="48" t="n">
        <f aca="false">(-BE$11+SQRT(BE$11*BE$11+4*BE127*TAN(BE$12*PI()/180)))/MAX(2*TAN(BE$12*PI()/180),0.00001)</f>
        <v>1.23002613938387</v>
      </c>
      <c r="BF132" s="48" t="n">
        <f aca="false">(-BF$11+SQRT(BF$11*BF$11+4*BF127*TAN(BF$12*PI()/180)))/MAX(2*TAN(BF$12*PI()/180),0.00001)</f>
        <v>1.23001666938581</v>
      </c>
      <c r="BG132" s="48" t="n">
        <f aca="false">(-BG$11+SQRT(BG$11*BG$11+4*BG127*TAN(BG$12*PI()/180)))/MAX(2*TAN(BG$12*PI()/180),0.00001)</f>
        <v>1.23000808122157</v>
      </c>
      <c r="BH132" s="48" t="n">
        <f aca="false">(-BH$11+SQRT(BH$11*BH$11+4*BH127*TAN(BH$12*PI()/180)))/MAX(2*TAN(BH$12*PI()/180),0.00001)</f>
        <v>1.23000260497249</v>
      </c>
      <c r="BI132" s="48" t="n">
        <f aca="false">(-BI$11+SQRT(BI$11*BI$11+4*BI127*TAN(BI$12*PI()/180)))/MAX(2*TAN(BI$12*PI()/180),0.00001)</f>
        <v>1.23000041395611</v>
      </c>
      <c r="BJ132" s="48" t="n">
        <f aca="false">(-BJ$11+SQRT(BJ$11*BJ$11+4*BJ127*TAN(BJ$12*PI()/180)))/MAX(2*TAN(BJ$12*PI()/180),0.00001)</f>
        <v>1.23</v>
      </c>
      <c r="BK132" s="48" t="n">
        <f aca="false">(-BK$11+SQRT(BK$11*BK$11+4*BK127*TAN(BK$12*PI()/180)))/MAX(2*TAN(BK$12*PI()/180),0.00001)</f>
        <v>1.23</v>
      </c>
      <c r="BL132" s="48" t="n">
        <f aca="false">(-BL$11+SQRT(BL$11*BL$11+4*BL127*TAN(BL$12*PI()/180)))/MAX(2*TAN(BL$12*PI()/180),0.00001)</f>
        <v>1.23</v>
      </c>
      <c r="BM132" s="48" t="n">
        <f aca="false">(-BM$11+SQRT(BM$11*BM$11+4*BM127*TAN(BM$12*PI()/180)))/MAX(2*TAN(BM$12*PI()/180),0.00001)</f>
        <v>1.23</v>
      </c>
      <c r="BN132" s="48" t="n">
        <f aca="false">(-BN$11+SQRT(BN$11*BN$11+4*BN127*TAN(BN$12*PI()/180)))/MAX(2*TAN(BN$12*PI()/180),0.00001)</f>
        <v>1.23</v>
      </c>
      <c r="BO132" s="48" t="n">
        <f aca="false">(-BO$11+SQRT(BO$11*BO$11+4*BO127*TAN(BO$12*PI()/180)))/MAX(2*TAN(BO$12*PI()/180),0.00001)</f>
        <v>1.23</v>
      </c>
      <c r="BP132" s="48" t="n">
        <f aca="false">(-BP$11+SQRT(BP$11*BP$11+4*BP127*TAN(BP$12*PI()/180)))/MAX(2*TAN(BP$12*PI()/180),0.00001)</f>
        <v>1.23</v>
      </c>
      <c r="BQ132" s="48" t="n">
        <f aca="false">(-BQ$11+SQRT(BQ$11*BQ$11+4*BQ127*TAN(BQ$12*PI()/180)))/MAX(2*TAN(BQ$12*PI()/180),0.00001)</f>
        <v>1.23</v>
      </c>
      <c r="BR132" s="48" t="n">
        <f aca="false">(-BR$11+SQRT(BR$11*BR$11+4*BR127*TAN(BR$12*PI()/180)))/MAX(2*TAN(BR$12*PI()/180),0.00001)</f>
        <v>1.23</v>
      </c>
      <c r="BS132" s="48" t="n">
        <f aca="false">(-BS$11+SQRT(BS$11*BS$11+4*BS127*TAN(BS$12*PI()/180)))/MAX(2*TAN(BS$12*PI()/180),0.00001)</f>
        <v>1.23</v>
      </c>
      <c r="BT132" s="48" t="n">
        <f aca="false">(-BT$11+SQRT(BT$11*BT$11+4*BT127*TAN(BT$12*PI()/180)))/MAX(2*TAN(BT$12*PI()/180),0.00001)</f>
        <v>1.23</v>
      </c>
      <c r="BU132" s="48" t="n">
        <f aca="false">(-BU$11+SQRT(BU$11*BU$11+4*BU127*TAN(BU$12*PI()/180)))/MAX(2*TAN(BU$12*PI()/180),0.00001)</f>
        <v>1.23</v>
      </c>
      <c r="BV132" s="48" t="n">
        <f aca="false">(-BV$11+SQRT(BV$11*BV$11+4*BV127*TAN(BV$12*PI()/180)))/MAX(2*TAN(BV$12*PI()/180),0.00001)</f>
        <v>1.23</v>
      </c>
      <c r="BW132" s="48" t="n">
        <f aca="false">(-BW$11+SQRT(BW$11*BW$11+4*BW127*TAN(BW$12*PI()/180)))/MAX(2*TAN(BW$12*PI()/180),0.00001)</f>
        <v>1.23</v>
      </c>
      <c r="BX132" s="48" t="n">
        <f aca="false">(-BX$11+SQRT(BX$11*BX$11+4*BX127*TAN(BX$12*PI()/180)))/MAX(2*TAN(BX$12*PI()/180),0.00001)</f>
        <v>1.23</v>
      </c>
      <c r="BY132" s="48" t="n">
        <f aca="false">(-BY$11+SQRT(BY$11*BY$11+4*BY127*TAN(BY$12*PI()/180)))/MAX(2*TAN(BY$12*PI()/180),0.00001)</f>
        <v>1.23</v>
      </c>
      <c r="BZ132" s="48" t="n">
        <f aca="false">(-BZ$11+SQRT(BZ$11*BZ$11+4*BZ127*TAN(BZ$12*PI()/180)))/MAX(2*TAN(BZ$12*PI()/180),0.00001)</f>
        <v>1.23</v>
      </c>
      <c r="CA132" s="48" t="n">
        <f aca="false">(-CA$11+SQRT(CA$11*CA$11+4*CA127*TAN(CA$12*PI()/180)))/MAX(2*TAN(CA$12*PI()/180),0.00001)</f>
        <v>1.23</v>
      </c>
      <c r="CB132" s="48" t="n">
        <f aca="false">(-CB$11+SQRT(CB$11*CB$11+4*CB127*TAN(CB$12*PI()/180)))/MAX(2*TAN(CB$12*PI()/180),0.00001)</f>
        <v>1.23</v>
      </c>
      <c r="CC132" s="48" t="n">
        <f aca="false">(-CC$11+SQRT(CC$11*CC$11+4*CC127*TAN(CC$12*PI()/180)))/MAX(2*TAN(CC$12*PI()/180),0.00001)</f>
        <v>1.23</v>
      </c>
      <c r="CD132" s="48" t="n">
        <f aca="false">(-CD$11+SQRT(CD$11*CD$11+4*CD127*TAN(CD$12*PI()/180)))/MAX(2*TAN(CD$12*PI()/180),0.00001)</f>
        <v>1.23</v>
      </c>
      <c r="CE132" s="48" t="n">
        <f aca="false">(-CE$11+SQRT(CE$11*CE$11+4*CE127*TAN(CE$12*PI()/180)))/MAX(2*TAN(CE$12*PI()/180),0.00001)</f>
        <v>1.23</v>
      </c>
      <c r="CF132" s="48" t="n">
        <f aca="false">(-CF$11+SQRT(CF$11*CF$11+4*CF127*TAN(CF$12*PI()/180)))/MAX(2*TAN(CF$12*PI()/180),0.00001)</f>
        <v>0.999964560046054</v>
      </c>
      <c r="CG132" s="48" t="n">
        <f aca="false">(-CG$11+SQRT(CG$11*CG$11+4*CG127*TAN(CG$12*PI()/180)))/MAX(2*TAN(CG$12*PI()/180),0.00001)</f>
        <v>0.999964560046054</v>
      </c>
      <c r="CH132" s="48" t="n">
        <f aca="false">(-CH$11+SQRT(CH$11*CH$11+4*CH127*TAN(CH$12*PI()/180)))/MAX(2*TAN(CH$12*PI()/180),0.00001)</f>
        <v>0.999964560046054</v>
      </c>
      <c r="CI132" s="48" t="n">
        <f aca="false">(-CI$11+SQRT(CI$11*CI$11+4*CI127*TAN(CI$12*PI()/180)))/MAX(2*TAN(CI$12*PI()/180),0.00001)</f>
        <v>0.999964560046056</v>
      </c>
      <c r="CJ132" s="48" t="n">
        <f aca="false">(-CJ$11+SQRT(CJ$11*CJ$11+4*CJ127*TAN(CJ$12*PI()/180)))/MAX(2*TAN(CJ$12*PI()/180),0.00001)</f>
        <v>0.999964560046056</v>
      </c>
      <c r="CK132" s="48" t="n">
        <f aca="false">(-CK$11+SQRT(CK$11*CK$11+4*CK127*TAN(CK$12*PI()/180)))/MAX(2*TAN(CK$12*PI()/180),0.00001)</f>
        <v>0.999964560046057</v>
      </c>
      <c r="CL132" s="48" t="n">
        <f aca="false">(-CL$11+SQRT(CL$11*CL$11+4*CL127*TAN(CL$12*PI()/180)))/MAX(2*TAN(CL$12*PI()/180),0.00001)</f>
        <v>0.999964560046058</v>
      </c>
      <c r="CM132" s="48" t="n">
        <f aca="false">(-CM$11+SQRT(CM$11*CM$11+4*CM127*TAN(CM$12*PI()/180)))/MAX(2*TAN(CM$12*PI()/180),0.00001)</f>
        <v>0.999964560046062</v>
      </c>
      <c r="CN132" s="48" t="n">
        <f aca="false">(-CN$11+SQRT(CN$11*CN$11+4*CN127*TAN(CN$12*PI()/180)))/MAX(2*TAN(CN$12*PI()/180),0.00001)</f>
        <v>0.999964560046062</v>
      </c>
      <c r="CO132" s="48" t="n">
        <f aca="false">(-CO$11+SQRT(CO$11*CO$11+4*CO127*TAN(CO$12*PI()/180)))/MAX(2*TAN(CO$12*PI()/180),0.00001)</f>
        <v>0.999964560046078</v>
      </c>
      <c r="CP132" s="48" t="n">
        <f aca="false">(-CP$11+SQRT(CP$11*CP$11+4*CP127*TAN(CP$12*PI()/180)))/MAX(2*TAN(CP$12*PI()/180),0.00001)</f>
        <v>0.99996456004675</v>
      </c>
      <c r="CQ132" s="48" t="n">
        <f aca="false">(-CQ$11+SQRT(CQ$11*CQ$11+4*CQ127*TAN(CQ$12*PI()/180)))/MAX(2*TAN(CQ$12*PI()/180),0.00001)</f>
        <v>0.999964560062822</v>
      </c>
      <c r="CR132" s="48" t="n">
        <f aca="false">(-CR$11+SQRT(CR$11*CR$11+4*CR127*TAN(CR$12*PI()/180)))/MAX(2*TAN(CR$12*PI()/180),0.00001)</f>
        <v>0.99996456037037</v>
      </c>
      <c r="CS132" s="48" t="n">
        <f aca="false">(-CS$11+SQRT(CS$11*CS$11+4*CS127*TAN(CS$12*PI()/180)))/MAX(2*TAN(CS$12*PI()/180),0.00001)</f>
        <v>0.999964565026644</v>
      </c>
      <c r="CT132" s="48" t="n">
        <f aca="false">(-CT$11+SQRT(CT$11*CT$11+4*CT127*TAN(CT$12*PI()/180)))/MAX(2*TAN(CT$12*PI()/180),0.00001)</f>
        <v>0.999964619577043</v>
      </c>
      <c r="CU132" s="48" t="n">
        <f aca="false">(-CU$11+SQRT(CU$11*CU$11+4*CU127*TAN(CU$12*PI()/180)))/MAX(2*TAN(CU$12*PI()/180),0.00001)</f>
        <v>0.999965096759066</v>
      </c>
      <c r="CV132" s="48" t="n">
        <f aca="false">(-CV$11+SQRT(CV$11*CV$11+4*CV127*TAN(CV$12*PI()/180)))/MAX(2*TAN(CV$12*PI()/180),0.00001)</f>
        <v>0.999968031722205</v>
      </c>
      <c r="CW132" s="48" t="n">
        <f aca="false">(-CW$11+SQRT(CW$11*CW$11+4*CW127*TAN(CW$12*PI()/180)))/MAX(2*TAN(CW$12*PI()/180),0.00001)</f>
        <v>0.999979358350228</v>
      </c>
      <c r="CX132" s="48" t="n">
        <f aca="false">(-CX$11+SQRT(CX$11*CX$11+4*CX127*TAN(CX$12*PI()/180)))/MAX(2*TAN(CX$12*PI()/180),0.00001)</f>
        <v>1</v>
      </c>
      <c r="CY132" s="48" t="n">
        <f aca="false">(-CY$11+SQRT(CY$11*CY$11+4*CY127*TAN(CY$12*PI()/180)))/MAX(2*TAN(CY$12*PI()/180),0.00001)</f>
        <v>1</v>
      </c>
      <c r="CZ132" s="48" t="n">
        <f aca="false">(-CZ$11+SQRT(CZ$11*CZ$11+4*CZ127*TAN(CZ$12*PI()/180)))/MAX(2*TAN(CZ$12*PI()/180),0.00001)</f>
        <v>1</v>
      </c>
      <c r="DA132" s="48" t="n">
        <f aca="false">(-DA$11+SQRT(DA$11*DA$11+4*DA127*TAN(DA$12*PI()/180)))/MAX(2*TAN(DA$12*PI()/180),0.00001)</f>
        <v>1</v>
      </c>
      <c r="DB132" s="48" t="n">
        <f aca="false">(-DB$11+SQRT(DB$11*DB$11+4*DB127*TAN(DB$12*PI()/180)))/MAX(2*TAN(DB$12*PI()/180),0.00001)</f>
        <v>1</v>
      </c>
      <c r="DC132" s="48" t="n">
        <f aca="false">(-DC$11+SQRT(DC$11*DC$11+4*DC127*TAN(DC$12*PI()/180)))/MAX(2*TAN(DC$12*PI()/180),0.00001)</f>
        <v>1</v>
      </c>
      <c r="DD132" s="48" t="n">
        <f aca="false">(-DD$11+SQRT(DD$11*DD$11+4*DD127*TAN(DD$12*PI()/180)))/MAX(2*TAN(DD$12*PI()/180),0.00001)</f>
        <v>1</v>
      </c>
      <c r="DE132" s="48" t="n">
        <f aca="false">(-DE$11+SQRT(DE$11*DE$11+4*DE127*TAN(DE$12*PI()/180)))/MAX(2*TAN(DE$12*PI()/180),0.00001)</f>
        <v>1</v>
      </c>
      <c r="DF132" s="48" t="n">
        <f aca="false">(-DF$11+SQRT(DF$11*DF$11+4*DF127*TAN(DF$12*PI()/180)))/MAX(2*TAN(DF$12*PI()/180),0.00001)</f>
        <v>1</v>
      </c>
      <c r="DG132" s="48" t="n">
        <f aca="false">(-DG$11+SQRT(DG$11*DG$11+4*DG127*TAN(DG$12*PI()/180)))/MAX(2*TAN(DG$12*PI()/180),0.00001)</f>
        <v>1</v>
      </c>
      <c r="DH132" s="48" t="n">
        <f aca="false">(-DH$11+SQRT(DH$11*DH$11+4*DH127*TAN(DH$12*PI()/180)))/MAX(2*TAN(DH$12*PI()/180),0.00001)</f>
        <v>1</v>
      </c>
      <c r="DI132" s="48" t="n">
        <f aca="false">(-DI$11+SQRT(DI$11*DI$11+4*DI127*TAN(DI$12*PI()/180)))/MAX(2*TAN(DI$12*PI()/180),0.00001)</f>
        <v>1</v>
      </c>
      <c r="DJ132" s="48" t="n">
        <f aca="false">(-DJ$11+SQRT(DJ$11*DJ$11+4*DJ127*TAN(DJ$12*PI()/180)))/MAX(2*TAN(DJ$12*PI()/180),0.00001)</f>
        <v>1</v>
      </c>
      <c r="DK132" s="48" t="n">
        <f aca="false">(-DK$11+SQRT(DK$11*DK$11+4*DK127*TAN(DK$12*PI()/180)))/MAX(2*TAN(DK$12*PI()/180),0.00001)</f>
        <v>1</v>
      </c>
      <c r="DL132" s="48" t="n">
        <f aca="false">(-DL$11+SQRT(DL$11*DL$11+4*DL127*TAN(DL$12*PI()/180)))/MAX(2*TAN(DL$12*PI()/180),0.00001)</f>
        <v>1</v>
      </c>
      <c r="DM132" s="48" t="n">
        <f aca="false">(-DM$11+SQRT(DM$11*DM$11+4*DM127*TAN(DM$12*PI()/180)))/MAX(2*TAN(DM$12*PI()/180),0.00001)</f>
        <v>1</v>
      </c>
      <c r="DN132" s="48" t="n">
        <f aca="false">(-DN$11+SQRT(DN$11*DN$11+4*DN127*TAN(DN$12*PI()/180)))/MAX(2*TAN(DN$12*PI()/180),0.00001)</f>
        <v>1</v>
      </c>
      <c r="DO132" s="48" t="n">
        <f aca="false">(-DO$11+SQRT(DO$11*DO$11+4*DO127*TAN(DO$12*PI()/180)))/MAX(2*TAN(DO$12*PI()/180),0.00001)</f>
        <v>1</v>
      </c>
      <c r="DP132" s="48" t="n">
        <f aca="false">(-DP$11+SQRT(DP$11*DP$11+4*DP127*TAN(DP$12*PI()/180)))/MAX(2*TAN(DP$12*PI()/180),0.00001)</f>
        <v>1</v>
      </c>
      <c r="DQ132" s="48" t="n">
        <f aca="false">(-DQ$11+SQRT(DQ$11*DQ$11+4*DQ127*TAN(DQ$12*PI()/180)))/MAX(2*TAN(DQ$12*PI()/180),0.00001)</f>
        <v>1</v>
      </c>
      <c r="DR132" s="48" t="n">
        <f aca="false">(-DR$11+SQRT(DR$11*DR$11+4*DR127*TAN(DR$12*PI()/180)))/MAX(2*TAN(DR$12*PI()/180),0.00001)</f>
        <v>1</v>
      </c>
      <c r="DS132" s="48" t="n">
        <f aca="false">(-DS$11+SQRT(DS$11*DS$11+4*DS127*TAN(DS$12*PI()/180)))/MAX(2*TAN(DS$12*PI()/180),0.00001)</f>
        <v>1</v>
      </c>
      <c r="DT132" s="48" t="n">
        <f aca="false">(-DT$11+SQRT(DT$11*DT$11+4*DT127*TAN(DT$12*PI()/180)))/MAX(2*TAN(DT$12*PI()/180),0.00001)</f>
        <v>1</v>
      </c>
      <c r="DU132" s="48" t="n">
        <f aca="false">(-DU$11+SQRT(DU$11*DU$11+4*DU127*TAN(DU$12*PI()/180)))/MAX(2*TAN(DU$12*PI()/180),0.00001)</f>
        <v>1</v>
      </c>
    </row>
    <row r="133" s="41" customFormat="true" ht="12.75" hidden="false" customHeight="false" outlineLevel="0" collapsed="false">
      <c r="A133" s="40"/>
      <c r="B133" s="35" t="s">
        <v>17</v>
      </c>
      <c r="C133" s="47"/>
      <c r="D133" s="49" t="n">
        <f aca="false">D127+$A$5/$B$5*(C130-D130)</f>
        <v>11.3868564357247</v>
      </c>
      <c r="E133" s="49" t="n">
        <f aca="false">E127+$A$5/$B$5*(D130-E130)</f>
        <v>11.3868564357247</v>
      </c>
      <c r="F133" s="49" t="n">
        <f aca="false">F127+$A$5/$B$5*(E130-F130)</f>
        <v>11.3868564357247</v>
      </c>
      <c r="G133" s="49" t="n">
        <f aca="false">G127+$A$5/$B$5*(F130-G130)</f>
        <v>11.3868564357247</v>
      </c>
      <c r="H133" s="49" t="n">
        <f aca="false">H127+$A$5/$B$5*(G130-H130)</f>
        <v>11.3868564357247</v>
      </c>
      <c r="I133" s="49" t="n">
        <f aca="false">I127+$A$5/$B$5*(H130-I130)</f>
        <v>11.386856435722</v>
      </c>
      <c r="J133" s="49" t="n">
        <f aca="false">J127+$A$5/$B$5*(I130-J130)</f>
        <v>11.3868564355864</v>
      </c>
      <c r="K133" s="49" t="n">
        <f aca="false">K127+$A$5/$B$5*(J130-K130)</f>
        <v>11.3868564304731</v>
      </c>
      <c r="L133" s="49" t="n">
        <f aca="false">L127+$A$5/$B$5*(K130-L130)</f>
        <v>11.3868562824808</v>
      </c>
      <c r="M133" s="49" t="n">
        <f aca="false">M127+$A$5/$B$5*(L130-M130)</f>
        <v>11.3868530099048</v>
      </c>
      <c r="N133" s="49" t="n">
        <f aca="false">N127+$A$5/$B$5*(M130-N130)</f>
        <v>11.3867984894771</v>
      </c>
      <c r="O133" s="49" t="n">
        <f aca="false">O127+$A$5/$B$5*(N130-O130)</f>
        <v>11.3861326731461</v>
      </c>
      <c r="P133" s="49" t="n">
        <f aca="false">P127+$A$5/$B$5*(O130-P130)</f>
        <v>11.3804540035575</v>
      </c>
      <c r="Q133" s="49" t="n">
        <f aca="false">Q127+$A$5/$B$5*(P130-Q130)</f>
        <v>11.3494820876489</v>
      </c>
      <c r="R133" s="49" t="n">
        <f aca="false">R127+$A$5/$B$5*(Q130-R130)</f>
        <v>11.2593157324382</v>
      </c>
      <c r="S133" s="49" t="n">
        <f aca="false">S127+$A$5/$B$5*(R130-S130)</f>
        <v>11.1699265004083</v>
      </c>
      <c r="T133" s="49" t="n">
        <f aca="false">T127+$A$5/$B$5*(S130-T130)</f>
        <v>11.0854650135911</v>
      </c>
      <c r="U133" s="49" t="n">
        <f aca="false">U127+$A$5/$B$5*(T130-U130)</f>
        <v>11.0211621949096</v>
      </c>
      <c r="V133" s="49" t="n">
        <f aca="false">V127+$A$5/$B$5*(U130-V130)</f>
        <v>10.9998323116011</v>
      </c>
      <c r="W133" s="49" t="n">
        <f aca="false">W127+$A$5/$B$5*(V130-W130)</f>
        <v>11</v>
      </c>
      <c r="X133" s="49" t="n">
        <f aca="false">X127+$A$5/$B$5*(W130-X130)</f>
        <v>11</v>
      </c>
      <c r="Y133" s="49" t="n">
        <f aca="false">Y127+$A$5/$B$5*(X130-Y130)</f>
        <v>11</v>
      </c>
      <c r="Z133" s="49" t="n">
        <f aca="false">Z127+$A$5/$B$5*(Y130-Z130)</f>
        <v>11</v>
      </c>
      <c r="AA133" s="49" t="n">
        <f aca="false">AA127+$A$5/$B$5*(Z130-AA130)</f>
        <v>11</v>
      </c>
      <c r="AB133" s="49" t="n">
        <f aca="false">AB127+$A$5/$B$5*(AA130-AB130)</f>
        <v>11</v>
      </c>
      <c r="AC133" s="49" t="n">
        <f aca="false">AC127+$A$5/$B$5*(AB130-AC130)</f>
        <v>11</v>
      </c>
      <c r="AD133" s="49" t="n">
        <f aca="false">AD127+$A$5/$B$5*(AC130-AD130)</f>
        <v>11</v>
      </c>
      <c r="AE133" s="49" t="n">
        <f aca="false">AE127+$A$5/$B$5*(AD130-AE130)</f>
        <v>11</v>
      </c>
      <c r="AF133" s="49" t="n">
        <f aca="false">AF127+$A$5/$B$5*(AE130-AF130)</f>
        <v>11</v>
      </c>
      <c r="AG133" s="49" t="n">
        <f aca="false">AG127+$A$5/$B$5*(AF130-AG130)</f>
        <v>11</v>
      </c>
      <c r="AH133" s="49" t="n">
        <f aca="false">AH127+$A$5/$B$5*(AG130-AH130)</f>
        <v>11</v>
      </c>
      <c r="AI133" s="49" t="n">
        <f aca="false">AI127+$A$5/$B$5*(AH130-AI130)</f>
        <v>11</v>
      </c>
      <c r="AJ133" s="49" t="n">
        <f aca="false">AJ127+$A$5/$B$5*(AI130-AJ130)</f>
        <v>11</v>
      </c>
      <c r="AK133" s="49" t="n">
        <f aca="false">AK127+$A$5/$B$5*(AJ130-AK130)</f>
        <v>11</v>
      </c>
      <c r="AL133" s="49" t="n">
        <f aca="false">AL127+$A$5/$B$5*(AK130-AL130)</f>
        <v>11</v>
      </c>
      <c r="AM133" s="49" t="n">
        <f aca="false">AM127+$A$5/$B$5*(AL130-AM130)</f>
        <v>11</v>
      </c>
      <c r="AN133" s="49" t="n">
        <f aca="false">AN127+$A$5/$B$5*(AM130-AN130)</f>
        <v>11</v>
      </c>
      <c r="AO133" s="49" t="n">
        <f aca="false">AO127+$A$5/$B$5*(AN130-AO130)</f>
        <v>11</v>
      </c>
      <c r="AP133" s="49" t="n">
        <f aca="false">AP127+$A$5/$B$5*(AO130-AP130)</f>
        <v>11</v>
      </c>
      <c r="AQ133" s="49" t="n">
        <f aca="false">AQ127+$A$5/$B$5*(AP130-AQ130)</f>
        <v>11</v>
      </c>
      <c r="AR133" s="49" t="n">
        <f aca="false">AR127+$A$5/$B$5*(AQ130-AR130)</f>
        <v>13.8134340502045</v>
      </c>
      <c r="AS133" s="49" t="n">
        <f aca="false">AS127+$A$5/$B$5*(AR130-AS130)</f>
        <v>13.8134340502045</v>
      </c>
      <c r="AT133" s="49" t="n">
        <f aca="false">AT127+$A$5/$B$5*(AS130-AT130)</f>
        <v>13.8134340502039</v>
      </c>
      <c r="AU133" s="49" t="n">
        <f aca="false">AU127+$A$5/$B$5*(AT130-AU130)</f>
        <v>13.8134340501918</v>
      </c>
      <c r="AV133" s="49" t="n">
        <f aca="false">AV127+$A$5/$B$5*(AU130-AV130)</f>
        <v>13.8134340500277</v>
      </c>
      <c r="AW133" s="49" t="n">
        <f aca="false">AW127+$A$5/$B$5*(AV130-AW130)</f>
        <v>13.8134340483531</v>
      </c>
      <c r="AX133" s="49" t="n">
        <f aca="false">AX127+$A$5/$B$5*(AW130-AX130)</f>
        <v>13.8134340350655</v>
      </c>
      <c r="AY133" s="49" t="n">
        <f aca="false">AY127+$A$5/$B$5*(AX130-AY130)</f>
        <v>13.8134339511435</v>
      </c>
      <c r="AZ133" s="49" t="n">
        <f aca="false">AZ127+$A$5/$B$5*(AY130-AZ130)</f>
        <v>13.8134335230405</v>
      </c>
      <c r="BA133" s="49" t="n">
        <f aca="false">BA127+$A$5/$B$5*(AZ130-BA130)</f>
        <v>13.8134317436164</v>
      </c>
      <c r="BB133" s="49" t="n">
        <f aca="false">BB127+$A$5/$B$5*(BA130-BB130)</f>
        <v>13.8134256921508</v>
      </c>
      <c r="BC133" s="49" t="n">
        <f aca="false">BC127+$A$5/$B$5*(BB130-BC130)</f>
        <v>13.8134088541131</v>
      </c>
      <c r="BD133" s="49" t="n">
        <f aca="false">BD127+$A$5/$B$5*(BC130-BD130)</f>
        <v>13.8133706789141</v>
      </c>
      <c r="BE133" s="49" t="n">
        <f aca="false">BE127+$A$5/$B$5*(BD130-BE130)</f>
        <v>13.8133007724901</v>
      </c>
      <c r="BF133" s="49" t="n">
        <f aca="false">BF127+$A$5/$B$5*(BE130-BF130)</f>
        <v>13.8131988848763</v>
      </c>
      <c r="BG133" s="49" t="n">
        <f aca="false">BG127+$A$5/$B$5*(BF130-BG130)</f>
        <v>13.813083385078</v>
      </c>
      <c r="BH133" s="49" t="n">
        <f aca="false">BH127+$A$5/$B$5*(BG130-BH130)</f>
        <v>13.8129851871501</v>
      </c>
      <c r="BI133" s="49" t="n">
        <f aca="false">BI127+$A$5/$B$5*(BH130-BI130)</f>
        <v>13.8129262545304</v>
      </c>
      <c r="BJ133" s="49" t="n">
        <f aca="false">BJ127+$A$5/$B$5*(BI130-BJ130)</f>
        <v>13.8129039858579</v>
      </c>
      <c r="BK133" s="49" t="n">
        <f aca="false">BK127+$A$5/$B$5*(BJ130-BK130)</f>
        <v>13.8129</v>
      </c>
      <c r="BL133" s="49" t="n">
        <f aca="false">BL127+$A$5/$B$5*(BK130-BL130)</f>
        <v>13.8129</v>
      </c>
      <c r="BM133" s="49" t="n">
        <f aca="false">BM127+$A$5/$B$5*(BL130-BM130)</f>
        <v>13.8129</v>
      </c>
      <c r="BN133" s="49" t="n">
        <f aca="false">BN127+$A$5/$B$5*(BM130-BN130)</f>
        <v>13.8129</v>
      </c>
      <c r="BO133" s="49" t="n">
        <f aca="false">BO127+$A$5/$B$5*(BN130-BO130)</f>
        <v>13.8129</v>
      </c>
      <c r="BP133" s="49" t="n">
        <f aca="false">BP127+$A$5/$B$5*(BO130-BP130)</f>
        <v>13.8129</v>
      </c>
      <c r="BQ133" s="49" t="n">
        <f aca="false">BQ127+$A$5/$B$5*(BP130-BQ130)</f>
        <v>13.8129</v>
      </c>
      <c r="BR133" s="49" t="n">
        <f aca="false">BR127+$A$5/$B$5*(BQ130-BR130)</f>
        <v>13.8129</v>
      </c>
      <c r="BS133" s="49" t="n">
        <f aca="false">BS127+$A$5/$B$5*(BR130-BS130)</f>
        <v>13.8129</v>
      </c>
      <c r="BT133" s="49" t="n">
        <f aca="false">BT127+$A$5/$B$5*(BS130-BT130)</f>
        <v>13.8129</v>
      </c>
      <c r="BU133" s="49" t="n">
        <f aca="false">BU127+$A$5/$B$5*(BT130-BU130)</f>
        <v>13.8129</v>
      </c>
      <c r="BV133" s="49" t="n">
        <f aca="false">BV127+$A$5/$B$5*(BU130-BV130)</f>
        <v>13.8129</v>
      </c>
      <c r="BW133" s="49" t="n">
        <f aca="false">BW127+$A$5/$B$5*(BV130-BW130)</f>
        <v>13.8129</v>
      </c>
      <c r="BX133" s="49" t="n">
        <f aca="false">BX127+$A$5/$B$5*(BW130-BX130)</f>
        <v>13.8129</v>
      </c>
      <c r="BY133" s="49" t="n">
        <f aca="false">BY127+$A$5/$B$5*(BX130-BY130)</f>
        <v>13.8129</v>
      </c>
      <c r="BZ133" s="49" t="n">
        <f aca="false">BZ127+$A$5/$B$5*(BY130-BZ130)</f>
        <v>13.8129</v>
      </c>
      <c r="CA133" s="49" t="n">
        <f aca="false">CA127+$A$5/$B$5*(BZ130-CA130)</f>
        <v>13.8129</v>
      </c>
      <c r="CB133" s="49" t="n">
        <f aca="false">CB127+$A$5/$B$5*(CA130-CB130)</f>
        <v>13.8129</v>
      </c>
      <c r="CC133" s="49" t="n">
        <f aca="false">CC127+$A$5/$B$5*(CB130-CC130)</f>
        <v>13.8129</v>
      </c>
      <c r="CD133" s="49" t="n">
        <f aca="false">CD127+$A$5/$B$5*(CC130-CD130)</f>
        <v>13.8129</v>
      </c>
      <c r="CE133" s="49" t="n">
        <f aca="false">CE127+$A$5/$B$5*(CD130-CE130)</f>
        <v>13.8129</v>
      </c>
      <c r="CF133" s="49" t="n">
        <f aca="false">CF127+$A$5/$B$5*(CE130-CF130)</f>
        <v>10.9995747218086</v>
      </c>
      <c r="CG133" s="49" t="n">
        <f aca="false">CG127+$A$5/$B$5*(CF130-CG130)</f>
        <v>10.9995747218086</v>
      </c>
      <c r="CH133" s="49" t="n">
        <f aca="false">CH127+$A$5/$B$5*(CG130-CH130)</f>
        <v>10.9995747218086</v>
      </c>
      <c r="CI133" s="49" t="n">
        <f aca="false">CI127+$A$5/$B$5*(CH130-CI130)</f>
        <v>10.9995747218087</v>
      </c>
      <c r="CJ133" s="49" t="n">
        <f aca="false">CJ127+$A$5/$B$5*(CI130-CJ130)</f>
        <v>10.9995747218087</v>
      </c>
      <c r="CK133" s="49" t="n">
        <f aca="false">CK127+$A$5/$B$5*(CJ130-CK130)</f>
        <v>10.9995747218087</v>
      </c>
      <c r="CL133" s="49" t="n">
        <f aca="false">CL127+$A$5/$B$5*(CK130-CL130)</f>
        <v>10.9995747218087</v>
      </c>
      <c r="CM133" s="49" t="n">
        <f aca="false">CM127+$A$5/$B$5*(CL130-CM130)</f>
        <v>10.9995747218087</v>
      </c>
      <c r="CN133" s="49" t="n">
        <f aca="false">CN127+$A$5/$B$5*(CM130-CN130)</f>
        <v>10.9995747218087</v>
      </c>
      <c r="CO133" s="49" t="n">
        <f aca="false">CO127+$A$5/$B$5*(CN130-CO130)</f>
        <v>10.9995747218087</v>
      </c>
      <c r="CP133" s="49" t="n">
        <f aca="false">CP127+$A$5/$B$5*(CO130-CP130)</f>
        <v>10.9995747218092</v>
      </c>
      <c r="CQ133" s="49" t="n">
        <f aca="false">CQ127+$A$5/$B$5*(CP130-CQ130)</f>
        <v>10.9995747218227</v>
      </c>
      <c r="CR133" s="49" t="n">
        <f aca="false">CR127+$A$5/$B$5*(CQ130-CR130)</f>
        <v>10.999574722119</v>
      </c>
      <c r="CS133" s="49" t="n">
        <f aca="false">CS127+$A$5/$B$5*(CR130-CS130)</f>
        <v>10.9995747273533</v>
      </c>
      <c r="CT133" s="49" t="n">
        <f aca="false">CT127+$A$5/$B$5*(CS130-CT130)</f>
        <v>10.9995748009404</v>
      </c>
      <c r="CU133" s="49" t="n">
        <f aca="false">CU127+$A$5/$B$5*(CT130-CU130)</f>
        <v>10.9995756055725</v>
      </c>
      <c r="CV133" s="49" t="n">
        <f aca="false">CV127+$A$5/$B$5*(CU130-CV130)</f>
        <v>10.9995822042185</v>
      </c>
      <c r="CW133" s="49" t="n">
        <f aca="false">CW127+$A$5/$B$5*(CV130-CW130)</f>
        <v>10.9996204025672</v>
      </c>
      <c r="CX133" s="49" t="n">
        <f aca="false">CX127+$A$5/$B$5*(CW130-CX130)</f>
        <v>10.9997596282989</v>
      </c>
      <c r="CY133" s="49" t="n">
        <f aca="false">CY127+$A$5/$B$5*(CX130-CY130)</f>
        <v>11</v>
      </c>
      <c r="CZ133" s="49" t="n">
        <f aca="false">CZ127+$A$5/$B$5*(CY130-CZ130)</f>
        <v>11</v>
      </c>
      <c r="DA133" s="49" t="n">
        <f aca="false">DA127+$A$5/$B$5*(CZ130-DA130)</f>
        <v>11</v>
      </c>
      <c r="DB133" s="49" t="n">
        <f aca="false">DB127+$A$5/$B$5*(DA130-DB130)</f>
        <v>11</v>
      </c>
      <c r="DC133" s="49" t="n">
        <f aca="false">DC127+$A$5/$B$5*(DB130-DC130)</f>
        <v>11</v>
      </c>
      <c r="DD133" s="49" t="n">
        <f aca="false">DD127+$A$5/$B$5*(DC130-DD130)</f>
        <v>11</v>
      </c>
      <c r="DE133" s="49" t="n">
        <f aca="false">DE127+$A$5/$B$5*(DD130-DE130)</f>
        <v>11</v>
      </c>
      <c r="DF133" s="49" t="n">
        <f aca="false">DF127+$A$5/$B$5*(DE130-DF130)</f>
        <v>11</v>
      </c>
      <c r="DG133" s="49" t="n">
        <f aca="false">DG127+$A$5/$B$5*(DF130-DG130)</f>
        <v>11</v>
      </c>
      <c r="DH133" s="49" t="n">
        <f aca="false">DH127+$A$5/$B$5*(DG130-DH130)</f>
        <v>11</v>
      </c>
      <c r="DI133" s="49" t="n">
        <f aca="false">DI127+$A$5/$B$5*(DH130-DI130)</f>
        <v>11</v>
      </c>
      <c r="DJ133" s="49" t="n">
        <f aca="false">DJ127+$A$5/$B$5*(DI130-DJ130)</f>
        <v>11</v>
      </c>
      <c r="DK133" s="49" t="n">
        <f aca="false">DK127+$A$5/$B$5*(DJ130-DK130)</f>
        <v>11</v>
      </c>
      <c r="DL133" s="49" t="n">
        <f aca="false">DL127+$A$5/$B$5*(DK130-DL130)</f>
        <v>11</v>
      </c>
      <c r="DM133" s="49" t="n">
        <f aca="false">DM127+$A$5/$B$5*(DL130-DM130)</f>
        <v>11</v>
      </c>
      <c r="DN133" s="49" t="n">
        <f aca="false">DN127+$A$5/$B$5*(DM130-DN130)</f>
        <v>11</v>
      </c>
      <c r="DO133" s="49" t="n">
        <f aca="false">DO127+$A$5/$B$5*(DN130-DO130)</f>
        <v>11</v>
      </c>
      <c r="DP133" s="49" t="n">
        <f aca="false">DP127+$A$5/$B$5*(DO130-DP130)</f>
        <v>11</v>
      </c>
      <c r="DQ133" s="49" t="n">
        <f aca="false">DQ127+$A$5/$B$5*(DP130-DQ130)</f>
        <v>11</v>
      </c>
      <c r="DR133" s="49" t="n">
        <f aca="false">DR127+$A$5/$B$5*(DQ130-DR130)</f>
        <v>11</v>
      </c>
      <c r="DS133" s="49" t="n">
        <f aca="false">DS127+$A$5/$B$5*(DR130-DS130)</f>
        <v>11</v>
      </c>
      <c r="DT133" s="49" t="n">
        <f aca="false">DT127+$A$5/$B$5*(DS130-DT130)</f>
        <v>11</v>
      </c>
      <c r="DU133" s="49" t="n">
        <f aca="false">DU127+$A$5/$B$5*(DT130-DU130)</f>
        <v>11</v>
      </c>
    </row>
    <row r="134" s="41" customFormat="true" ht="15.75" hidden="false" customHeight="false" outlineLevel="0" collapsed="false">
      <c r="A134" s="28"/>
      <c r="B134" s="4" t="s">
        <v>18</v>
      </c>
      <c r="C134" s="39"/>
      <c r="D134" s="13" t="n">
        <f aca="false">D$11+2*D132/COS(D$12*PI()/180)</f>
        <v>12.9193664052757</v>
      </c>
      <c r="E134" s="13" t="n">
        <f aca="false">E$11+2*E132/COS(E$12*PI()/180)</f>
        <v>12.9193664052757</v>
      </c>
      <c r="F134" s="13" t="n">
        <f aca="false">F$11+2*F132/COS(F$12*PI()/180)</f>
        <v>12.9193664052757</v>
      </c>
      <c r="G134" s="13" t="n">
        <f aca="false">G$11+2*G132/COS(G$12*PI()/180)</f>
        <v>12.9193664052757</v>
      </c>
      <c r="H134" s="13" t="n">
        <f aca="false">H$11+2*H132/COS(H$12*PI()/180)</f>
        <v>12.9193664052755</v>
      </c>
      <c r="I134" s="13" t="n">
        <f aca="false">I$11+2*I132/COS(I$12*PI()/180)</f>
        <v>12.9193664052615</v>
      </c>
      <c r="J134" s="13" t="n">
        <f aca="false">J$11+2*J132/COS(J$12*PI()/180)</f>
        <v>12.9193664046462</v>
      </c>
      <c r="K134" s="13" t="n">
        <f aca="false">K$11+2*K132/COS(K$12*PI()/180)</f>
        <v>12.919366384306</v>
      </c>
      <c r="L134" s="13" t="n">
        <f aca="false">L$11+2*L132/COS(L$12*PI()/180)</f>
        <v>12.9193658786862</v>
      </c>
      <c r="M134" s="13" t="n">
        <f aca="false">M$11+2*M132/COS(M$12*PI()/180)</f>
        <v>12.9193565293656</v>
      </c>
      <c r="N134" s="13" t="n">
        <f aca="false">N$11+2*N132/COS(N$12*PI()/180)</f>
        <v>12.9192311403998</v>
      </c>
      <c r="O134" s="13" t="n">
        <f aca="false">O$11+2*O132/COS(O$12*PI()/180)</f>
        <v>12.9180676206132</v>
      </c>
      <c r="P134" s="13" t="n">
        <f aca="false">P$11+2*P132/COS(P$12*PI()/180)</f>
        <v>12.9112276932637</v>
      </c>
      <c r="Q134" s="13" t="n">
        <f aca="false">Q$11+2*Q132/COS(Q$12*PI()/180)</f>
        <v>12.8900607236495</v>
      </c>
      <c r="R134" s="13" t="n">
        <f aca="false">R$11+2*R132/COS(R$12*PI()/180)</f>
        <v>12.8690235687212</v>
      </c>
      <c r="S134" s="13" t="n">
        <f aca="false">S$11+2*S132/COS(S$12*PI()/180)</f>
        <v>12.8490162952203</v>
      </c>
      <c r="T134" s="13" t="n">
        <f aca="false">T$11+2*T132/COS(T$12*PI()/180)</f>
        <v>12.8335676222158</v>
      </c>
      <c r="U134" s="13" t="n">
        <f aca="false">U$11+2*U132/COS(U$12*PI()/180)</f>
        <v>12.8283863952673</v>
      </c>
      <c r="V134" s="13" t="n">
        <f aca="false">V$11+2*V132/COS(V$12*PI()/180)</f>
        <v>12.8284271247462</v>
      </c>
      <c r="W134" s="13" t="n">
        <f aca="false">W$11+2*W132/COS(W$12*PI()/180)</f>
        <v>12.8284271247462</v>
      </c>
      <c r="X134" s="13" t="n">
        <f aca="false">X$11+2*X132/COS(X$12*PI()/180)</f>
        <v>12.8284271247462</v>
      </c>
      <c r="Y134" s="13" t="n">
        <f aca="false">Y$11+2*Y132/COS(Y$12*PI()/180)</f>
        <v>12.8284271247462</v>
      </c>
      <c r="Z134" s="13" t="n">
        <f aca="false">Z$11+2*Z132/COS(Z$12*PI()/180)</f>
        <v>12.8284271247462</v>
      </c>
      <c r="AA134" s="13" t="n">
        <f aca="false">AA$11+2*AA132/COS(AA$12*PI()/180)</f>
        <v>12.8284271247462</v>
      </c>
      <c r="AB134" s="13" t="n">
        <f aca="false">AB$11+2*AB132/COS(AB$12*PI()/180)</f>
        <v>12.8284271247462</v>
      </c>
      <c r="AC134" s="13" t="n">
        <f aca="false">AC$11+2*AC132/COS(AC$12*PI()/180)</f>
        <v>12.8284271247462</v>
      </c>
      <c r="AD134" s="13" t="n">
        <f aca="false">AD$11+2*AD132/COS(AD$12*PI()/180)</f>
        <v>12.8284271247462</v>
      </c>
      <c r="AE134" s="13" t="n">
        <f aca="false">AE$11+2*AE132/COS(AE$12*PI()/180)</f>
        <v>12.8284271247462</v>
      </c>
      <c r="AF134" s="13" t="n">
        <f aca="false">AF$11+2*AF132/COS(AF$12*PI()/180)</f>
        <v>12.8284271247462</v>
      </c>
      <c r="AG134" s="13" t="n">
        <f aca="false">AG$11+2*AG132/COS(AG$12*PI()/180)</f>
        <v>12.8284271247462</v>
      </c>
      <c r="AH134" s="13" t="n">
        <f aca="false">AH$11+2*AH132/COS(AH$12*PI()/180)</f>
        <v>12.8284271247462</v>
      </c>
      <c r="AI134" s="13" t="n">
        <f aca="false">AI$11+2*AI132/COS(AI$12*PI()/180)</f>
        <v>12.8284271247462</v>
      </c>
      <c r="AJ134" s="13" t="n">
        <f aca="false">AJ$11+2*AJ132/COS(AJ$12*PI()/180)</f>
        <v>12.8284271247462</v>
      </c>
      <c r="AK134" s="13" t="n">
        <f aca="false">AK$11+2*AK132/COS(AK$12*PI()/180)</f>
        <v>12.8284271247462</v>
      </c>
      <c r="AL134" s="13" t="n">
        <f aca="false">AL$11+2*AL132/COS(AL$12*PI()/180)</f>
        <v>12.8284271247462</v>
      </c>
      <c r="AM134" s="13" t="n">
        <f aca="false">AM$11+2*AM132/COS(AM$12*PI()/180)</f>
        <v>12.8284271247462</v>
      </c>
      <c r="AN134" s="13" t="n">
        <f aca="false">AN$11+2*AN132/COS(AN$12*PI()/180)</f>
        <v>12.8284271247462</v>
      </c>
      <c r="AO134" s="13" t="n">
        <f aca="false">AO$11+2*AO132/COS(AO$12*PI()/180)</f>
        <v>12.8284271247462</v>
      </c>
      <c r="AP134" s="13" t="n">
        <f aca="false">AP$11+2*AP132/COS(AP$12*PI()/180)</f>
        <v>12.8284271247462</v>
      </c>
      <c r="AQ134" s="13" t="n">
        <f aca="false">AQ$11+2*AQ132/COS(AQ$12*PI()/180)</f>
        <v>12.8284271247462</v>
      </c>
      <c r="AR134" s="13" t="n">
        <f aca="false">AR$11+2*AR132/COS(AR$12*PI()/180)</f>
        <v>13.4790865927226</v>
      </c>
      <c r="AS134" s="13" t="n">
        <f aca="false">AS$11+2*AS132/COS(AS$12*PI()/180)</f>
        <v>13.4790865927226</v>
      </c>
      <c r="AT134" s="13" t="n">
        <f aca="false">AT$11+2*AT132/COS(AT$12*PI()/180)</f>
        <v>13.479086592722</v>
      </c>
      <c r="AU134" s="13" t="n">
        <f aca="false">AU$11+2*AU132/COS(AU$12*PI()/180)</f>
        <v>13.4790865927119</v>
      </c>
      <c r="AV134" s="13" t="n">
        <f aca="false">AV$11+2*AV132/COS(AV$12*PI()/180)</f>
        <v>13.4790865925824</v>
      </c>
      <c r="AW134" s="13" t="n">
        <f aca="false">AW$11+2*AW132/COS(AW$12*PI()/180)</f>
        <v>13.4790865913498</v>
      </c>
      <c r="AX134" s="13" t="n">
        <f aca="false">AX$11+2*AX132/COS(AX$12*PI()/180)</f>
        <v>13.4790865822675</v>
      </c>
      <c r="AY134" s="13" t="n">
        <f aca="false">AY$11+2*AY132/COS(AY$12*PI()/180)</f>
        <v>13.4790865293184</v>
      </c>
      <c r="AZ134" s="13" t="n">
        <f aca="false">AZ$11+2*AZ132/COS(AZ$12*PI()/180)</f>
        <v>13.4790862817228</v>
      </c>
      <c r="BA134" s="13" t="n">
        <f aca="false">BA$11+2*BA132/COS(BA$12*PI()/180)</f>
        <v>13.4790853461416</v>
      </c>
      <c r="BB134" s="13" t="n">
        <f aca="false">BB$11+2*BB132/COS(BB$12*PI()/180)</f>
        <v>13.4790824825892</v>
      </c>
      <c r="BC134" s="13" t="n">
        <f aca="false">BC$11+2*BC132/COS(BC$12*PI()/180)</f>
        <v>13.4790754001371</v>
      </c>
      <c r="BD134" s="13" t="n">
        <f aca="false">BD$11+2*BD132/COS(BD$12*PI()/180)</f>
        <v>13.4790613499602</v>
      </c>
      <c r="BE134" s="13" t="n">
        <f aca="false">BE$11+2*BE132/COS(BE$12*PI()/180)</f>
        <v>13.4790392967802</v>
      </c>
      <c r="BF134" s="13" t="n">
        <f aca="false">BF$11+2*BF132/COS(BF$12*PI()/180)</f>
        <v>13.4790125115808</v>
      </c>
      <c r="BG134" s="13" t="n">
        <f aca="false">BG$11+2*BG132/COS(BG$12*PI()/180)</f>
        <v>13.4789882205841</v>
      </c>
      <c r="BH134" s="13" t="n">
        <f aca="false">BH$11+2*BH132/COS(BH$12*PI()/180)</f>
        <v>13.4789727314127</v>
      </c>
      <c r="BI134" s="13" t="n">
        <f aca="false">BI$11+2*BI132/COS(BI$12*PI()/180)</f>
        <v>13.4789665342825</v>
      </c>
      <c r="BJ134" s="13" t="n">
        <f aca="false">BJ$11+2*BJ132/COS(BJ$12*PI()/180)</f>
        <v>13.4789653634378</v>
      </c>
      <c r="BK134" s="13" t="n">
        <f aca="false">BK$11+2*BK132/COS(BK$12*PI()/180)</f>
        <v>13.4789653634378</v>
      </c>
      <c r="BL134" s="13" t="n">
        <f aca="false">BL$11+2*BL132/COS(BL$12*PI()/180)</f>
        <v>13.4789653634378</v>
      </c>
      <c r="BM134" s="13" t="n">
        <f aca="false">BM$11+2*BM132/COS(BM$12*PI()/180)</f>
        <v>13.4789653634378</v>
      </c>
      <c r="BN134" s="13" t="n">
        <f aca="false">BN$11+2*BN132/COS(BN$12*PI()/180)</f>
        <v>13.4789653634378</v>
      </c>
      <c r="BO134" s="13" t="n">
        <f aca="false">BO$11+2*BO132/COS(BO$12*PI()/180)</f>
        <v>13.4789653634378</v>
      </c>
      <c r="BP134" s="13" t="n">
        <f aca="false">BP$11+2*BP132/COS(BP$12*PI()/180)</f>
        <v>13.4789653634378</v>
      </c>
      <c r="BQ134" s="13" t="n">
        <f aca="false">BQ$11+2*BQ132/COS(BQ$12*PI()/180)</f>
        <v>13.4789653634378</v>
      </c>
      <c r="BR134" s="13" t="n">
        <f aca="false">BR$11+2*BR132/COS(BR$12*PI()/180)</f>
        <v>13.4789653634378</v>
      </c>
      <c r="BS134" s="13" t="n">
        <f aca="false">BS$11+2*BS132/COS(BS$12*PI()/180)</f>
        <v>13.4789653634378</v>
      </c>
      <c r="BT134" s="13" t="n">
        <f aca="false">BT$11+2*BT132/COS(BT$12*PI()/180)</f>
        <v>13.4789653634378</v>
      </c>
      <c r="BU134" s="13" t="n">
        <f aca="false">BU$11+2*BU132/COS(BU$12*PI()/180)</f>
        <v>13.4789653634378</v>
      </c>
      <c r="BV134" s="13" t="n">
        <f aca="false">BV$11+2*BV132/COS(BV$12*PI()/180)</f>
        <v>13.4789653634378</v>
      </c>
      <c r="BW134" s="13" t="n">
        <f aca="false">BW$11+2*BW132/COS(BW$12*PI()/180)</f>
        <v>13.4789653634378</v>
      </c>
      <c r="BX134" s="13" t="n">
        <f aca="false">BX$11+2*BX132/COS(BX$12*PI()/180)</f>
        <v>13.4789653634378</v>
      </c>
      <c r="BY134" s="13" t="n">
        <f aca="false">BY$11+2*BY132/COS(BY$12*PI()/180)</f>
        <v>13.4789653634378</v>
      </c>
      <c r="BZ134" s="13" t="n">
        <f aca="false">BZ$11+2*BZ132/COS(BZ$12*PI()/180)</f>
        <v>13.4789653634378</v>
      </c>
      <c r="CA134" s="13" t="n">
        <f aca="false">CA$11+2*CA132/COS(CA$12*PI()/180)</f>
        <v>13.4789653634378</v>
      </c>
      <c r="CB134" s="13" t="n">
        <f aca="false">CB$11+2*CB132/COS(CB$12*PI()/180)</f>
        <v>13.4789653634378</v>
      </c>
      <c r="CC134" s="13" t="n">
        <f aca="false">CC$11+2*CC132/COS(CC$12*PI()/180)</f>
        <v>13.4789653634378</v>
      </c>
      <c r="CD134" s="13" t="n">
        <f aca="false">CD$11+2*CD132/COS(CD$12*PI()/180)</f>
        <v>13.4789653634378</v>
      </c>
      <c r="CE134" s="13" t="n">
        <f aca="false">CE$11+2*CE132/COS(CE$12*PI()/180)</f>
        <v>13.4789653634378</v>
      </c>
      <c r="CF134" s="13" t="n">
        <f aca="false">CF$11+2*CF132/COS(CF$12*PI()/180)</f>
        <v>12.8283268854191</v>
      </c>
      <c r="CG134" s="13" t="n">
        <f aca="false">CG$11+2*CG132/COS(CG$12*PI()/180)</f>
        <v>12.8283268854191</v>
      </c>
      <c r="CH134" s="13" t="n">
        <f aca="false">CH$11+2*CH132/COS(CH$12*PI()/180)</f>
        <v>12.8283268854191</v>
      </c>
      <c r="CI134" s="13" t="n">
        <f aca="false">CI$11+2*CI132/COS(CI$12*PI()/180)</f>
        <v>12.8283268854192</v>
      </c>
      <c r="CJ134" s="13" t="n">
        <f aca="false">CJ$11+2*CJ132/COS(CJ$12*PI()/180)</f>
        <v>12.8283268854192</v>
      </c>
      <c r="CK134" s="13" t="n">
        <f aca="false">CK$11+2*CK132/COS(CK$12*PI()/180)</f>
        <v>12.8283268854192</v>
      </c>
      <c r="CL134" s="13" t="n">
        <f aca="false">CL$11+2*CL132/COS(CL$12*PI()/180)</f>
        <v>12.8283268854192</v>
      </c>
      <c r="CM134" s="13" t="n">
        <f aca="false">CM$11+2*CM132/COS(CM$12*PI()/180)</f>
        <v>12.8283268854192</v>
      </c>
      <c r="CN134" s="13" t="n">
        <f aca="false">CN$11+2*CN132/COS(CN$12*PI()/180)</f>
        <v>12.8283268854192</v>
      </c>
      <c r="CO134" s="13" t="n">
        <f aca="false">CO$11+2*CO132/COS(CO$12*PI()/180)</f>
        <v>12.8283268854192</v>
      </c>
      <c r="CP134" s="13" t="n">
        <f aca="false">CP$11+2*CP132/COS(CP$12*PI()/180)</f>
        <v>12.8283268854211</v>
      </c>
      <c r="CQ134" s="13" t="n">
        <f aca="false">CQ$11+2*CQ132/COS(CQ$12*PI()/180)</f>
        <v>12.8283268854666</v>
      </c>
      <c r="CR134" s="13" t="n">
        <f aca="false">CR$11+2*CR132/COS(CR$12*PI()/180)</f>
        <v>12.8283268863365</v>
      </c>
      <c r="CS134" s="13" t="n">
        <f aca="false">CS$11+2*CS132/COS(CS$12*PI()/180)</f>
        <v>12.8283268995064</v>
      </c>
      <c r="CT134" s="13" t="n">
        <f aca="false">CT$11+2*CT132/COS(CT$12*PI()/180)</f>
        <v>12.8283270537982</v>
      </c>
      <c r="CU134" s="13" t="n">
        <f aca="false">CU$11+2*CU132/COS(CU$12*PI()/180)</f>
        <v>12.8283284034728</v>
      </c>
      <c r="CV134" s="13" t="n">
        <f aca="false">CV$11+2*CV132/COS(CV$12*PI()/180)</f>
        <v>12.8283367048021</v>
      </c>
      <c r="CW134" s="13" t="n">
        <f aca="false">CW$11+2*CW132/COS(CW$12*PI()/180)</f>
        <v>12.8283687413441</v>
      </c>
      <c r="CX134" s="13" t="n">
        <f aca="false">CX$11+2*CX132/COS(CX$12*PI()/180)</f>
        <v>12.8284271247462</v>
      </c>
      <c r="CY134" s="13" t="n">
        <f aca="false">CY$11+2*CY132/COS(CY$12*PI()/180)</f>
        <v>12.8284271247462</v>
      </c>
      <c r="CZ134" s="13" t="n">
        <f aca="false">CZ$11+2*CZ132/COS(CZ$12*PI()/180)</f>
        <v>12.8284271247462</v>
      </c>
      <c r="DA134" s="13" t="n">
        <f aca="false">DA$11+2*DA132/COS(DA$12*PI()/180)</f>
        <v>12.8284271247462</v>
      </c>
      <c r="DB134" s="13" t="n">
        <f aca="false">DB$11+2*DB132/COS(DB$12*PI()/180)</f>
        <v>12.8284271247462</v>
      </c>
      <c r="DC134" s="13" t="n">
        <f aca="false">DC$11+2*DC132/COS(DC$12*PI()/180)</f>
        <v>12.8284271247462</v>
      </c>
      <c r="DD134" s="13" t="n">
        <f aca="false">DD$11+2*DD132/COS(DD$12*PI()/180)</f>
        <v>12.8284271247462</v>
      </c>
      <c r="DE134" s="13" t="n">
        <f aca="false">DE$11+2*DE132/COS(DE$12*PI()/180)</f>
        <v>12.8284271247462</v>
      </c>
      <c r="DF134" s="13" t="n">
        <f aca="false">DF$11+2*DF132/COS(DF$12*PI()/180)</f>
        <v>12.8284271247462</v>
      </c>
      <c r="DG134" s="13" t="n">
        <f aca="false">DG$11+2*DG132/COS(DG$12*PI()/180)</f>
        <v>12.8284271247462</v>
      </c>
      <c r="DH134" s="13" t="n">
        <f aca="false">DH$11+2*DH132/COS(DH$12*PI()/180)</f>
        <v>12.8284271247462</v>
      </c>
      <c r="DI134" s="13" t="n">
        <f aca="false">DI$11+2*DI132/COS(DI$12*PI()/180)</f>
        <v>12.8284271247462</v>
      </c>
      <c r="DJ134" s="13" t="n">
        <f aca="false">DJ$11+2*DJ132/COS(DJ$12*PI()/180)</f>
        <v>12.8284271247462</v>
      </c>
      <c r="DK134" s="13" t="n">
        <f aca="false">DK$11+2*DK132/COS(DK$12*PI()/180)</f>
        <v>12.8284271247462</v>
      </c>
      <c r="DL134" s="13" t="n">
        <f aca="false">DL$11+2*DL132/COS(DL$12*PI()/180)</f>
        <v>12.8284271247462</v>
      </c>
      <c r="DM134" s="13" t="n">
        <f aca="false">DM$11+2*DM132/COS(DM$12*PI()/180)</f>
        <v>12.8284271247462</v>
      </c>
      <c r="DN134" s="13" t="n">
        <f aca="false">DN$11+2*DN132/COS(DN$12*PI()/180)</f>
        <v>12.8284271247462</v>
      </c>
      <c r="DO134" s="13" t="n">
        <f aca="false">DO$11+2*DO132/COS(DO$12*PI()/180)</f>
        <v>12.8284271247462</v>
      </c>
      <c r="DP134" s="13" t="n">
        <f aca="false">DP$11+2*DP132/COS(DP$12*PI()/180)</f>
        <v>12.8284271247462</v>
      </c>
      <c r="DQ134" s="13" t="n">
        <f aca="false">DQ$11+2*DQ132/COS(DQ$12*PI()/180)</f>
        <v>12.8284271247462</v>
      </c>
      <c r="DR134" s="13" t="n">
        <f aca="false">DR$11+2*DR132/COS(DR$12*PI()/180)</f>
        <v>12.8284271247462</v>
      </c>
      <c r="DS134" s="13" t="n">
        <f aca="false">DS$11+2*DS132/COS(DS$12*PI()/180)</f>
        <v>12.8284271247462</v>
      </c>
      <c r="DT134" s="13" t="n">
        <f aca="false">DT$11+2*DT132/COS(DT$12*PI()/180)</f>
        <v>12.8284271247462</v>
      </c>
      <c r="DU134" s="13" t="n">
        <f aca="false">DU$11+2*DU132/COS(DU$12*PI()/180)</f>
        <v>12.8284271247462</v>
      </c>
    </row>
    <row r="135" s="41" customFormat="true" ht="15.75" hidden="false" customHeight="false" outlineLevel="0" collapsed="false">
      <c r="A135" s="40"/>
      <c r="B135" s="38" t="s">
        <v>19</v>
      </c>
      <c r="C135" s="39"/>
      <c r="D135" s="40" t="n">
        <f aca="false">D133/D134</f>
        <v>0.881378860117696</v>
      </c>
      <c r="E135" s="40" t="n">
        <f aca="false">E133/E134</f>
        <v>0.881378860117695</v>
      </c>
      <c r="F135" s="40" t="n">
        <f aca="false">F133/F134</f>
        <v>0.881378860117695</v>
      </c>
      <c r="G135" s="40" t="n">
        <f aca="false">G133/G134</f>
        <v>0.881378860117694</v>
      </c>
      <c r="H135" s="40" t="n">
        <f aca="false">H133/H134</f>
        <v>0.881378860117708</v>
      </c>
      <c r="I135" s="40" t="n">
        <f aca="false">I133/I134</f>
        <v>0.88137886011845</v>
      </c>
      <c r="J135" s="40" t="n">
        <f aca="false">J133/J134</f>
        <v>0.881378860149937</v>
      </c>
      <c r="K135" s="40" t="n">
        <f aca="false">K133/K134</f>
        <v>0.881378861141784</v>
      </c>
      <c r="L135" s="40" t="n">
        <f aca="false">L133/L134</f>
        <v>0.881378884180867</v>
      </c>
      <c r="M135" s="40" t="n">
        <f aca="false">M133/M134</f>
        <v>0.881379268698294</v>
      </c>
      <c r="N135" s="40" t="n">
        <f aca="false">N133/N134</f>
        <v>0.881383602919636</v>
      </c>
      <c r="O135" s="40" t="n">
        <f aca="false">O133/O134</f>
        <v>0.881411446939428</v>
      </c>
      <c r="P135" s="40" t="n">
        <f aca="false">P133/P134</f>
        <v>0.881438564474789</v>
      </c>
      <c r="Q135" s="40" t="n">
        <f aca="false">Q133/Q134</f>
        <v>0.880483213459647</v>
      </c>
      <c r="R135" s="40" t="n">
        <f aca="false">R133/R134</f>
        <v>0.87491608608166</v>
      </c>
      <c r="S135" s="40" t="n">
        <f aca="false">S133/S134</f>
        <v>0.86932152966164</v>
      </c>
      <c r="T135" s="40" t="n">
        <f aca="false">T133/T134</f>
        <v>0.863786699062648</v>
      </c>
      <c r="U135" s="40" t="n">
        <f aca="false">U133/U134</f>
        <v>0.859123030389509</v>
      </c>
      <c r="V135" s="40" t="n">
        <f aca="false">V133/V134</f>
        <v>0.857457598241509</v>
      </c>
      <c r="W135" s="40" t="n">
        <f aca="false">W133/W134</f>
        <v>0.857470669867303</v>
      </c>
      <c r="X135" s="40" t="n">
        <f aca="false">X133/X134</f>
        <v>0.857470669867303</v>
      </c>
      <c r="Y135" s="40" t="n">
        <f aca="false">Y133/Y134</f>
        <v>0.857470669867303</v>
      </c>
      <c r="Z135" s="40" t="n">
        <f aca="false">Z133/Z134</f>
        <v>0.857470669867303</v>
      </c>
      <c r="AA135" s="40" t="n">
        <f aca="false">AA133/AA134</f>
        <v>0.857470669867303</v>
      </c>
      <c r="AB135" s="40" t="n">
        <f aca="false">AB133/AB134</f>
        <v>0.857470669867303</v>
      </c>
      <c r="AC135" s="40" t="n">
        <f aca="false">AC133/AC134</f>
        <v>0.857470669867303</v>
      </c>
      <c r="AD135" s="40" t="n">
        <f aca="false">AD133/AD134</f>
        <v>0.857470669867303</v>
      </c>
      <c r="AE135" s="40" t="n">
        <f aca="false">AE133/AE134</f>
        <v>0.857470669867303</v>
      </c>
      <c r="AF135" s="40" t="n">
        <f aca="false">AF133/AF134</f>
        <v>0.857470669867303</v>
      </c>
      <c r="AG135" s="40" t="n">
        <f aca="false">AG133/AG134</f>
        <v>0.857470669867303</v>
      </c>
      <c r="AH135" s="40" t="n">
        <f aca="false">AH133/AH134</f>
        <v>0.857470669867303</v>
      </c>
      <c r="AI135" s="40" t="n">
        <f aca="false">AI133/AI134</f>
        <v>0.857470669867303</v>
      </c>
      <c r="AJ135" s="40" t="n">
        <f aca="false">AJ133/AJ134</f>
        <v>0.857470669867303</v>
      </c>
      <c r="AK135" s="40" t="n">
        <f aca="false">AK133/AK134</f>
        <v>0.857470669867303</v>
      </c>
      <c r="AL135" s="40" t="n">
        <f aca="false">AL133/AL134</f>
        <v>0.857470669867303</v>
      </c>
      <c r="AM135" s="40" t="n">
        <f aca="false">AM133/AM134</f>
        <v>0.857470669867303</v>
      </c>
      <c r="AN135" s="40" t="n">
        <f aca="false">AN133/AN134</f>
        <v>0.857470669867303</v>
      </c>
      <c r="AO135" s="40" t="n">
        <f aca="false">AO133/AO134</f>
        <v>0.857470669867303</v>
      </c>
      <c r="AP135" s="40" t="n">
        <f aca="false">AP133/AP134</f>
        <v>0.857470669867303</v>
      </c>
      <c r="AQ135" s="40" t="n">
        <f aca="false">AQ133/AQ134</f>
        <v>0.857470669867303</v>
      </c>
      <c r="AR135" s="40" t="n">
        <f aca="false">AR133/AR134</f>
        <v>1.0248049046337</v>
      </c>
      <c r="AS135" s="40" t="n">
        <f aca="false">AS133/AS134</f>
        <v>1.0248049046337</v>
      </c>
      <c r="AT135" s="40" t="n">
        <f aca="false">AT133/AT134</f>
        <v>1.0248049046337</v>
      </c>
      <c r="AU135" s="40" t="n">
        <f aca="false">AU133/AU134</f>
        <v>1.02480490463358</v>
      </c>
      <c r="AV135" s="40" t="n">
        <f aca="false">AV133/AV134</f>
        <v>1.02480490463124</v>
      </c>
      <c r="AW135" s="40" t="n">
        <f aca="false">AW133/AW134</f>
        <v>1.02480490460072</v>
      </c>
      <c r="AX135" s="40" t="n">
        <f aca="false">AX133/AX134</f>
        <v>1.02480490430544</v>
      </c>
      <c r="AY135" s="40" t="n">
        <f aca="false">AY133/AY134</f>
        <v>1.02480490210504</v>
      </c>
      <c r="AZ135" s="40" t="n">
        <f aca="false">AZ133/AZ134</f>
        <v>1.02480488916901</v>
      </c>
      <c r="BA135" s="40" t="n">
        <f aca="false">BA133/BA134</f>
        <v>1.02480482828685</v>
      </c>
      <c r="BB135" s="40" t="n">
        <f aca="false">BB133/BB134</f>
        <v>1.02480459704831</v>
      </c>
      <c r="BC135" s="40" t="n">
        <f aca="false">BC133/BC134</f>
        <v>1.02480388632388</v>
      </c>
      <c r="BD135" s="40" t="n">
        <f aca="false">BD133/BD134</f>
        <v>1.02480212236402</v>
      </c>
      <c r="BE135" s="40" t="n">
        <f aca="false">BE133/BE134</f>
        <v>1.02479861274607</v>
      </c>
      <c r="BF135" s="40" t="n">
        <f aca="false">BF133/BF134</f>
        <v>1.02479309022144</v>
      </c>
      <c r="BG135" s="40" t="n">
        <f aca="false">BG133/BG134</f>
        <v>1.02478636816254</v>
      </c>
      <c r="BH135" s="40" t="n">
        <f aca="false">BH133/BH134</f>
        <v>1.0247802605134</v>
      </c>
      <c r="BI135" s="40" t="n">
        <f aca="false">BI133/BI134</f>
        <v>1.02477635947819</v>
      </c>
      <c r="BJ135" s="40" t="n">
        <f aca="false">BJ133/BJ134</f>
        <v>1.02477479638949</v>
      </c>
      <c r="BK135" s="40" t="n">
        <f aca="false">BK133/BK134</f>
        <v>1.02477450068</v>
      </c>
      <c r="BL135" s="40" t="n">
        <f aca="false">BL133/BL134</f>
        <v>1.02477450068</v>
      </c>
      <c r="BM135" s="40" t="n">
        <f aca="false">BM133/BM134</f>
        <v>1.02477450068</v>
      </c>
      <c r="BN135" s="40" t="n">
        <f aca="false">BN133/BN134</f>
        <v>1.02477450068</v>
      </c>
      <c r="BO135" s="40" t="n">
        <f aca="false">BO133/BO134</f>
        <v>1.02477450068</v>
      </c>
      <c r="BP135" s="40" t="n">
        <f aca="false">BP133/BP134</f>
        <v>1.02477450068</v>
      </c>
      <c r="BQ135" s="40" t="n">
        <f aca="false">BQ133/BQ134</f>
        <v>1.02477450068</v>
      </c>
      <c r="BR135" s="40" t="n">
        <f aca="false">BR133/BR134</f>
        <v>1.02477450068</v>
      </c>
      <c r="BS135" s="40" t="n">
        <f aca="false">BS133/BS134</f>
        <v>1.02477450068</v>
      </c>
      <c r="BT135" s="40" t="n">
        <f aca="false">BT133/BT134</f>
        <v>1.02477450068</v>
      </c>
      <c r="BU135" s="40" t="n">
        <f aca="false">BU133/BU134</f>
        <v>1.02477450068</v>
      </c>
      <c r="BV135" s="40" t="n">
        <f aca="false">BV133/BV134</f>
        <v>1.02477450068</v>
      </c>
      <c r="BW135" s="40" t="n">
        <f aca="false">BW133/BW134</f>
        <v>1.02477450068</v>
      </c>
      <c r="BX135" s="40" t="n">
        <f aca="false">BX133/BX134</f>
        <v>1.02477450068</v>
      </c>
      <c r="BY135" s="40" t="n">
        <f aca="false">BY133/BY134</f>
        <v>1.02477450068</v>
      </c>
      <c r="BZ135" s="40" t="n">
        <f aca="false">BZ133/BZ134</f>
        <v>1.02477450068</v>
      </c>
      <c r="CA135" s="40" t="n">
        <f aca="false">CA133/CA134</f>
        <v>1.02477450068</v>
      </c>
      <c r="CB135" s="40" t="n">
        <f aca="false">CB133/CB134</f>
        <v>1.02477450068</v>
      </c>
      <c r="CC135" s="40" t="n">
        <f aca="false">CC133/CC134</f>
        <v>1.02477450068</v>
      </c>
      <c r="CD135" s="40" t="n">
        <f aca="false">CD133/CD134</f>
        <v>1.02477450068</v>
      </c>
      <c r="CE135" s="40" t="n">
        <f aca="false">CE133/CE134</f>
        <v>1.02477450068</v>
      </c>
      <c r="CF135" s="40" t="n">
        <f aca="false">CF133/CF134</f>
        <v>0.857444218568432</v>
      </c>
      <c r="CG135" s="40" t="n">
        <f aca="false">CG133/CG134</f>
        <v>0.857444218568432</v>
      </c>
      <c r="CH135" s="40" t="n">
        <f aca="false">CH133/CH134</f>
        <v>0.857444218568433</v>
      </c>
      <c r="CI135" s="40" t="n">
        <f aca="false">CI133/CI134</f>
        <v>0.857444218568434</v>
      </c>
      <c r="CJ135" s="40" t="n">
        <f aca="false">CJ133/CJ134</f>
        <v>0.857444218568434</v>
      </c>
      <c r="CK135" s="40" t="n">
        <f aca="false">CK133/CK134</f>
        <v>0.857444218568435</v>
      </c>
      <c r="CL135" s="40" t="n">
        <f aca="false">CL133/CL134</f>
        <v>0.857444218568436</v>
      </c>
      <c r="CM135" s="40" t="n">
        <f aca="false">CM133/CM134</f>
        <v>0.857444218568438</v>
      </c>
      <c r="CN135" s="40" t="n">
        <f aca="false">CN133/CN134</f>
        <v>0.857444218568439</v>
      </c>
      <c r="CO135" s="40" t="n">
        <f aca="false">CO133/CO134</f>
        <v>0.857444218568436</v>
      </c>
      <c r="CP135" s="40" t="n">
        <f aca="false">CP133/CP134</f>
        <v>0.857444218568343</v>
      </c>
      <c r="CQ135" s="40" t="n">
        <f aca="false">CQ133/CQ134</f>
        <v>0.857444218566359</v>
      </c>
      <c r="CR135" s="40" t="n">
        <f aca="false">CR133/CR134</f>
        <v>0.857444218531316</v>
      </c>
      <c r="CS135" s="40" t="n">
        <f aca="false">CS133/CS134</f>
        <v>0.857444218059067</v>
      </c>
      <c r="CT135" s="40" t="n">
        <f aca="false">CT133/CT134</f>
        <v>0.857444213482506</v>
      </c>
      <c r="CU135" s="40" t="n">
        <f aca="false">CU133/CU134</f>
        <v>0.857444185993462</v>
      </c>
      <c r="CV135" s="40" t="n">
        <f aca="false">CV133/CV134</f>
        <v>0.857444145514276</v>
      </c>
      <c r="CW135" s="40" t="n">
        <f aca="false">CW133/CW134</f>
        <v>0.857444981848469</v>
      </c>
      <c r="CX135" s="40" t="n">
        <f aca="false">CX133/CX134</f>
        <v>0.857451932441526</v>
      </c>
      <c r="CY135" s="40" t="n">
        <f aca="false">CY133/CY134</f>
        <v>0.857470669867303</v>
      </c>
      <c r="CZ135" s="40" t="n">
        <f aca="false">CZ133/CZ134</f>
        <v>0.857470669867303</v>
      </c>
      <c r="DA135" s="40" t="n">
        <f aca="false">DA133/DA134</f>
        <v>0.857470669867303</v>
      </c>
      <c r="DB135" s="40" t="n">
        <f aca="false">DB133/DB134</f>
        <v>0.857470669867303</v>
      </c>
      <c r="DC135" s="40" t="n">
        <f aca="false">DC133/DC134</f>
        <v>0.857470669867303</v>
      </c>
      <c r="DD135" s="40" t="n">
        <f aca="false">DD133/DD134</f>
        <v>0.857470669867303</v>
      </c>
      <c r="DE135" s="40" t="n">
        <f aca="false">DE133/DE134</f>
        <v>0.857470669867303</v>
      </c>
      <c r="DF135" s="40" t="n">
        <f aca="false">DF133/DF134</f>
        <v>0.857470669867303</v>
      </c>
      <c r="DG135" s="40" t="n">
        <f aca="false">DG133/DG134</f>
        <v>0.857470669867303</v>
      </c>
      <c r="DH135" s="40" t="n">
        <f aca="false">DH133/DH134</f>
        <v>0.857470669867303</v>
      </c>
      <c r="DI135" s="40" t="n">
        <f aca="false">DI133/DI134</f>
        <v>0.857470669867303</v>
      </c>
      <c r="DJ135" s="40" t="n">
        <f aca="false">DJ133/DJ134</f>
        <v>0.857470669867303</v>
      </c>
      <c r="DK135" s="40" t="n">
        <f aca="false">DK133/DK134</f>
        <v>0.857470669867303</v>
      </c>
      <c r="DL135" s="40" t="n">
        <f aca="false">DL133/DL134</f>
        <v>0.857470669867303</v>
      </c>
      <c r="DM135" s="40" t="n">
        <f aca="false">DM133/DM134</f>
        <v>0.857470669867303</v>
      </c>
      <c r="DN135" s="40" t="n">
        <f aca="false">DN133/DN134</f>
        <v>0.857470669867303</v>
      </c>
      <c r="DO135" s="40" t="n">
        <f aca="false">DO133/DO134</f>
        <v>0.857470669867303</v>
      </c>
      <c r="DP135" s="40" t="n">
        <f aca="false">DP133/DP134</f>
        <v>0.857470669867303</v>
      </c>
      <c r="DQ135" s="40" t="n">
        <f aca="false">DQ133/DQ134</f>
        <v>0.857470669867303</v>
      </c>
      <c r="DR135" s="40" t="n">
        <f aca="false">DR133/DR134</f>
        <v>0.857470669867303</v>
      </c>
      <c r="DS135" s="40" t="n">
        <f aca="false">DS133/DS134</f>
        <v>0.857470669867303</v>
      </c>
      <c r="DT135" s="40" t="n">
        <f aca="false">DT133/DT134</f>
        <v>0.857470669867303</v>
      </c>
      <c r="DU135" s="40" t="n">
        <f aca="false">DU133/DU134</f>
        <v>0.857470669867303</v>
      </c>
    </row>
    <row r="136" s="41" customFormat="true" ht="12.75" hidden="false" customHeight="false" outlineLevel="0" collapsed="false">
      <c r="A136" s="43"/>
      <c r="B136" s="38" t="s">
        <v>21</v>
      </c>
      <c r="C136" s="42" t="n">
        <v>130</v>
      </c>
      <c r="D136" s="41" t="n">
        <f aca="false">D$10*SQRT(D$13)*D133*POWER(D$21,2/3)</f>
        <v>130</v>
      </c>
      <c r="E136" s="41" t="n">
        <f aca="false">E$10*SQRT(E$13)*E133*POWER(E$21,2/3)</f>
        <v>130</v>
      </c>
      <c r="F136" s="41" t="n">
        <f aca="false">F$10*SQRT(F$13)*F133*POWER(F$21,2/3)</f>
        <v>130</v>
      </c>
      <c r="G136" s="41" t="n">
        <f aca="false">G$10*SQRT(G$13)*G133*POWER(G$21,2/3)</f>
        <v>130</v>
      </c>
      <c r="H136" s="41" t="n">
        <f aca="false">H$10*SQRT(H$13)*H133*POWER(H$21,2/3)</f>
        <v>129.999999999999</v>
      </c>
      <c r="I136" s="41" t="n">
        <f aca="false">I$10*SQRT(I$13)*I133*POWER(I$21,2/3)</f>
        <v>129.999999999968</v>
      </c>
      <c r="J136" s="41" t="n">
        <f aca="false">J$10*SQRT(J$13)*J133*POWER(J$21,2/3)</f>
        <v>129.999999998421</v>
      </c>
      <c r="K136" s="41" t="n">
        <f aca="false">K$10*SQRT(K$13)*K133*POWER(K$21,2/3)</f>
        <v>129.999999940043</v>
      </c>
      <c r="L136" s="41" t="n">
        <f aca="false">L$10*SQRT(L$13)*L133*POWER(L$21,2/3)</f>
        <v>129.999998250464</v>
      </c>
      <c r="M136" s="41" t="n">
        <f aca="false">M$10*SQRT(M$13)*M133*POWER(M$21,2/3)</f>
        <v>129.999960888539</v>
      </c>
      <c r="N136" s="41" t="n">
        <f aca="false">N$10*SQRT(N$13)*N133*POWER(N$21,2/3)</f>
        <v>129.999338446723</v>
      </c>
      <c r="O136" s="41" t="n">
        <f aca="false">O$10*SQRT(O$13)*O133*POWER(O$21,2/3)</f>
        <v>129.991737040354</v>
      </c>
      <c r="P136" s="41" t="n">
        <f aca="false">P$10*SQRT(P$13)*P133*POWER(P$21,2/3)</f>
        <v>129.926905534776</v>
      </c>
      <c r="Q136" s="41" t="n">
        <f aca="false">Q$10*SQRT(Q$13)*Q133*POWER(Q$21,2/3)</f>
        <v>129.57330934334</v>
      </c>
      <c r="R136" s="41" t="n">
        <f aca="false">R$10*SQRT(R$13)*R133*POWER(R$21,2/3)</f>
        <v>128.543909680355</v>
      </c>
      <c r="S136" s="41" t="n">
        <f aca="false">S$10*SQRT(S$13)*S133*POWER(S$21,2/3)</f>
        <v>127.523382177485</v>
      </c>
      <c r="T136" s="41" t="n">
        <f aca="false">T$10*SQRT(T$13)*T133*POWER(T$21,2/3)</f>
        <v>126.559113123228</v>
      </c>
      <c r="U136" s="41" t="n">
        <f aca="false">U$10*SQRT(U$13)*U133*POWER(U$21,2/3)</f>
        <v>125.824988962114</v>
      </c>
      <c r="V136" s="41" t="n">
        <f aca="false">V$10*SQRT(V$13)*V133*POWER(V$21,2/3)</f>
        <v>125.58147269002</v>
      </c>
      <c r="W136" s="41" t="n">
        <f aca="false">W$10*SQRT(W$13)*W133*POWER(W$21,2/3)</f>
        <v>125.583387133394</v>
      </c>
      <c r="X136" s="41" t="n">
        <f aca="false">X$10*SQRT(X$13)*X133*POWER(X$21,2/3)</f>
        <v>125.583387133394</v>
      </c>
      <c r="Y136" s="41" t="n">
        <f aca="false">Y$10*SQRT(Y$13)*Y133*POWER(Y$21,2/3)</f>
        <v>125.583387133394</v>
      </c>
      <c r="Z136" s="41" t="n">
        <f aca="false">Z$10*SQRT(Z$13)*Z133*POWER(Z$21,2/3)</f>
        <v>125.583387133394</v>
      </c>
      <c r="AA136" s="41" t="n">
        <f aca="false">AA$10*SQRT(AA$13)*AA133*POWER(AA$21,2/3)</f>
        <v>125.583387133394</v>
      </c>
      <c r="AB136" s="41" t="n">
        <f aca="false">AB$10*SQRT(AB$13)*AB133*POWER(AB$21,2/3)</f>
        <v>125.583387133394</v>
      </c>
      <c r="AC136" s="41" t="n">
        <f aca="false">AC$10*SQRT(AC$13)*AC133*POWER(AC$21,2/3)</f>
        <v>125.583387133394</v>
      </c>
      <c r="AD136" s="41" t="n">
        <f aca="false">AD$10*SQRT(AD$13)*AD133*POWER(AD$21,2/3)</f>
        <v>125.583387133394</v>
      </c>
      <c r="AE136" s="41" t="n">
        <f aca="false">AE$10*SQRT(AE$13)*AE133*POWER(AE$21,2/3)</f>
        <v>125.583387133394</v>
      </c>
      <c r="AF136" s="41" t="n">
        <f aca="false">AF$10*SQRT(AF$13)*AF133*POWER(AF$21,2/3)</f>
        <v>125.583387133394</v>
      </c>
      <c r="AG136" s="41" t="n">
        <f aca="false">AG$10*SQRT(AG$13)*AG133*POWER(AG$21,2/3)</f>
        <v>125.583387133394</v>
      </c>
      <c r="AH136" s="41" t="n">
        <f aca="false">AH$10*SQRT(AH$13)*AH133*POWER(AH$21,2/3)</f>
        <v>125.583387133394</v>
      </c>
      <c r="AI136" s="41" t="n">
        <f aca="false">AI$10*SQRT(AI$13)*AI133*POWER(AI$21,2/3)</f>
        <v>125.583387133394</v>
      </c>
      <c r="AJ136" s="41" t="n">
        <f aca="false">AJ$10*SQRT(AJ$13)*AJ133*POWER(AJ$21,2/3)</f>
        <v>125.583387133394</v>
      </c>
      <c r="AK136" s="41" t="n">
        <f aca="false">AK$10*SQRT(AK$13)*AK133*POWER(AK$21,2/3)</f>
        <v>125.583387133394</v>
      </c>
      <c r="AL136" s="41" t="n">
        <f aca="false">AL$10*SQRT(AL$13)*AL133*POWER(AL$21,2/3)</f>
        <v>125.583387133394</v>
      </c>
      <c r="AM136" s="41" t="n">
        <f aca="false">AM$10*SQRT(AM$13)*AM133*POWER(AM$21,2/3)</f>
        <v>125.583387133394</v>
      </c>
      <c r="AN136" s="41" t="n">
        <f aca="false">AN$10*SQRT(AN$13)*AN133*POWER(AN$21,2/3)</f>
        <v>125.583387133394</v>
      </c>
      <c r="AO136" s="41" t="n">
        <f aca="false">AO$10*SQRT(AO$13)*AO133*POWER(AO$21,2/3)</f>
        <v>125.583387133394</v>
      </c>
      <c r="AP136" s="41" t="n">
        <f aca="false">AP$10*SQRT(AP$13)*AP133*POWER(AP$21,2/3)</f>
        <v>125.583387133394</v>
      </c>
      <c r="AQ136" s="41" t="n">
        <f aca="false">AQ$10*SQRT(AQ$13)*AQ133*POWER(AQ$21,2/3)</f>
        <v>125.583387133394</v>
      </c>
      <c r="AR136" s="41" t="n">
        <f aca="false">AR$10*SQRT(AR$13)*AR133*POWER(AR$21,2/3)</f>
        <v>125.583387133394</v>
      </c>
      <c r="AS136" s="41" t="n">
        <f aca="false">AS$10*SQRT(AS$13)*AS133*POWER(AS$21,2/3)</f>
        <v>125.583387133394</v>
      </c>
      <c r="AT136" s="41" t="n">
        <f aca="false">AT$10*SQRT(AT$13)*AT133*POWER(AT$21,2/3)</f>
        <v>125.583387133388</v>
      </c>
      <c r="AU136" s="41" t="n">
        <f aca="false">AU$10*SQRT(AU$13)*AU133*POWER(AU$21,2/3)</f>
        <v>125.583387133279</v>
      </c>
      <c r="AV136" s="41" t="n">
        <f aca="false">AV$10*SQRT(AV$13)*AV133*POWER(AV$21,2/3)</f>
        <v>125.583387131786</v>
      </c>
      <c r="AW136" s="41" t="n">
        <f aca="false">AW$10*SQRT(AW$13)*AW133*POWER(AW$21,2/3)</f>
        <v>125.583387116563</v>
      </c>
      <c r="AX136" s="41" t="n">
        <f aca="false">AX$10*SQRT(AX$13)*AX133*POWER(AX$21,2/3)</f>
        <v>125.583386995759</v>
      </c>
      <c r="AY136" s="41" t="n">
        <f aca="false">AY$10*SQRT(AY$13)*AY133*POWER(AY$21,2/3)</f>
        <v>125.583386232791</v>
      </c>
      <c r="AZ136" s="41" t="n">
        <f aca="false">AZ$10*SQRT(AZ$13)*AZ133*POWER(AZ$21,2/3)</f>
        <v>125.583382340738</v>
      </c>
      <c r="BA136" s="41" t="n">
        <f aca="false">BA$10*SQRT(BA$13)*BA133*POWER(BA$21,2/3)</f>
        <v>125.58336616329</v>
      </c>
      <c r="BB136" s="41" t="n">
        <f aca="false">BB$10*SQRT(BB$13)*BB133*POWER(BB$21,2/3)</f>
        <v>125.583311147025</v>
      </c>
      <c r="BC136" s="41" t="n">
        <f aca="false">BC$10*SQRT(BC$13)*BC133*POWER(BC$21,2/3)</f>
        <v>125.583158065771</v>
      </c>
      <c r="BD136" s="41" t="n">
        <f aca="false">BD$10*SQRT(BD$13)*BD133*POWER(BD$21,2/3)</f>
        <v>125.582810999952</v>
      </c>
      <c r="BE136" s="41" t="n">
        <f aca="false">BE$10*SQRT(BE$13)*BE133*POWER(BE$21,2/3)</f>
        <v>125.582175453029</v>
      </c>
      <c r="BF136" s="41" t="n">
        <f aca="false">BF$10*SQRT(BF$13)*BF133*POWER(BF$21,2/3)</f>
        <v>125.581249152473</v>
      </c>
      <c r="BG136" s="41" t="n">
        <f aca="false">BG$10*SQRT(BG$13)*BG133*POWER(BG$21,2/3)</f>
        <v>125.580199098169</v>
      </c>
      <c r="BH136" s="41" t="n">
        <f aca="false">BH$10*SQRT(BH$13)*BH133*POWER(BH$21,2/3)</f>
        <v>125.579306342004</v>
      </c>
      <c r="BI136" s="41" t="n">
        <f aca="false">BI$10*SQRT(BI$13)*BI133*POWER(BI$21,2/3)</f>
        <v>125.578770562272</v>
      </c>
      <c r="BJ136" s="41" t="n">
        <f aca="false">BJ$10*SQRT(BJ$13)*BJ133*POWER(BJ$21,2/3)</f>
        <v>125.578568108972</v>
      </c>
      <c r="BK136" s="41" t="n">
        <f aca="false">BK$10*SQRT(BK$13)*BK133*POWER(BK$21,2/3)</f>
        <v>125.578531871962</v>
      </c>
      <c r="BL136" s="41" t="n">
        <f aca="false">BL$10*SQRT(BL$13)*BL133*POWER(BL$21,2/3)</f>
        <v>125.578531871962</v>
      </c>
      <c r="BM136" s="41" t="n">
        <f aca="false">BM$10*SQRT(BM$13)*BM133*POWER(BM$21,2/3)</f>
        <v>125.578531871962</v>
      </c>
      <c r="BN136" s="41" t="n">
        <f aca="false">BN$10*SQRT(BN$13)*BN133*POWER(BN$21,2/3)</f>
        <v>125.578531871962</v>
      </c>
      <c r="BO136" s="41" t="n">
        <f aca="false">BO$10*SQRT(BO$13)*BO133*POWER(BO$21,2/3)</f>
        <v>125.578531871962</v>
      </c>
      <c r="BP136" s="41" t="n">
        <f aca="false">BP$10*SQRT(BP$13)*BP133*POWER(BP$21,2/3)</f>
        <v>125.578531871962</v>
      </c>
      <c r="BQ136" s="41" t="n">
        <f aca="false">BQ$10*SQRT(BQ$13)*BQ133*POWER(BQ$21,2/3)</f>
        <v>125.578531871962</v>
      </c>
      <c r="BR136" s="41" t="n">
        <f aca="false">BR$10*SQRT(BR$13)*BR133*POWER(BR$21,2/3)</f>
        <v>125.578531871962</v>
      </c>
      <c r="BS136" s="41" t="n">
        <f aca="false">BS$10*SQRT(BS$13)*BS133*POWER(BS$21,2/3)</f>
        <v>125.578531871962</v>
      </c>
      <c r="BT136" s="41" t="n">
        <f aca="false">BT$10*SQRT(BT$13)*BT133*POWER(BT$21,2/3)</f>
        <v>125.578531871962</v>
      </c>
      <c r="BU136" s="41" t="n">
        <f aca="false">BU$10*SQRT(BU$13)*BU133*POWER(BU$21,2/3)</f>
        <v>125.578531871962</v>
      </c>
      <c r="BV136" s="41" t="n">
        <f aca="false">BV$10*SQRT(BV$13)*BV133*POWER(BV$21,2/3)</f>
        <v>125.578531871962</v>
      </c>
      <c r="BW136" s="41" t="n">
        <f aca="false">BW$10*SQRT(BW$13)*BW133*POWER(BW$21,2/3)</f>
        <v>125.578531871962</v>
      </c>
      <c r="BX136" s="41" t="n">
        <f aca="false">BX$10*SQRT(BX$13)*BX133*POWER(BX$21,2/3)</f>
        <v>125.578531871962</v>
      </c>
      <c r="BY136" s="41" t="n">
        <f aca="false">BY$10*SQRT(BY$13)*BY133*POWER(BY$21,2/3)</f>
        <v>125.578531871962</v>
      </c>
      <c r="BZ136" s="41" t="n">
        <f aca="false">BZ$10*SQRT(BZ$13)*BZ133*POWER(BZ$21,2/3)</f>
        <v>125.578531871962</v>
      </c>
      <c r="CA136" s="41" t="n">
        <f aca="false">CA$10*SQRT(CA$13)*CA133*POWER(CA$21,2/3)</f>
        <v>125.578531871962</v>
      </c>
      <c r="CB136" s="41" t="n">
        <f aca="false">CB$10*SQRT(CB$13)*CB133*POWER(CB$21,2/3)</f>
        <v>125.578531871962</v>
      </c>
      <c r="CC136" s="41" t="n">
        <f aca="false">CC$10*SQRT(CC$13)*CC133*POWER(CC$21,2/3)</f>
        <v>125.578531871962</v>
      </c>
      <c r="CD136" s="41" t="n">
        <f aca="false">CD$10*SQRT(CD$13)*CD133*POWER(CD$21,2/3)</f>
        <v>125.578531871962</v>
      </c>
      <c r="CE136" s="41" t="n">
        <f aca="false">CE$10*SQRT(CE$13)*CE133*POWER(CE$21,2/3)</f>
        <v>125.578531871962</v>
      </c>
      <c r="CF136" s="41" t="n">
        <f aca="false">CF$10*SQRT(CF$13)*CF133*POWER(CF$21,2/3)</f>
        <v>125.578531871963</v>
      </c>
      <c r="CG136" s="41" t="n">
        <f aca="false">CG$10*SQRT(CG$13)*CG133*POWER(CG$21,2/3)</f>
        <v>125.578531871963</v>
      </c>
      <c r="CH136" s="41" t="n">
        <f aca="false">CH$10*SQRT(CH$13)*CH133*POWER(CH$21,2/3)</f>
        <v>125.578531871963</v>
      </c>
      <c r="CI136" s="41" t="n">
        <f aca="false">CI$10*SQRT(CI$13)*CI133*POWER(CI$21,2/3)</f>
        <v>125.578531871963</v>
      </c>
      <c r="CJ136" s="41" t="n">
        <f aca="false">CJ$10*SQRT(CJ$13)*CJ133*POWER(CJ$21,2/3)</f>
        <v>125.578531871963</v>
      </c>
      <c r="CK136" s="41" t="n">
        <f aca="false">CK$10*SQRT(CK$13)*CK133*POWER(CK$21,2/3)</f>
        <v>125.578531871963</v>
      </c>
      <c r="CL136" s="41" t="n">
        <f aca="false">CL$10*SQRT(CL$13)*CL133*POWER(CL$21,2/3)</f>
        <v>125.578531871963</v>
      </c>
      <c r="CM136" s="41" t="n">
        <f aca="false">CM$10*SQRT(CM$13)*CM133*POWER(CM$21,2/3)</f>
        <v>125.578531871964</v>
      </c>
      <c r="CN136" s="41" t="n">
        <f aca="false">CN$10*SQRT(CN$13)*CN133*POWER(CN$21,2/3)</f>
        <v>125.578531871964</v>
      </c>
      <c r="CO136" s="41" t="n">
        <f aca="false">CO$10*SQRT(CO$13)*CO133*POWER(CO$21,2/3)</f>
        <v>125.578531871964</v>
      </c>
      <c r="CP136" s="41" t="n">
        <f aca="false">CP$10*SQRT(CP$13)*CP133*POWER(CP$21,2/3)</f>
        <v>125.578531871969</v>
      </c>
      <c r="CQ136" s="41" t="n">
        <f aca="false">CQ$10*SQRT(CQ$13)*CQ133*POWER(CQ$21,2/3)</f>
        <v>125.578531872123</v>
      </c>
      <c r="CR136" s="41" t="n">
        <f aca="false">CR$10*SQRT(CR$13)*CR133*POWER(CR$21,2/3)</f>
        <v>125.578531875506</v>
      </c>
      <c r="CS136" s="41" t="n">
        <f aca="false">CS$10*SQRT(CS$13)*CS133*POWER(CS$21,2/3)</f>
        <v>125.578531935265</v>
      </c>
      <c r="CT136" s="41" t="n">
        <f aca="false">CT$10*SQRT(CT$13)*CT133*POWER(CT$21,2/3)</f>
        <v>125.578532775384</v>
      </c>
      <c r="CU136" s="41" t="n">
        <f aca="false">CU$10*SQRT(CU$13)*CU133*POWER(CU$21,2/3)</f>
        <v>125.578541961605</v>
      </c>
      <c r="CV136" s="41" t="n">
        <f aca="false">CV$10*SQRT(CV$13)*CV133*POWER(CV$21,2/3)</f>
        <v>125.578617296179</v>
      </c>
      <c r="CW136" s="41" t="n">
        <f aca="false">CW$10*SQRT(CW$13)*CW133*POWER(CW$21,2/3)</f>
        <v>125.57905339418</v>
      </c>
      <c r="CX136" s="41" t="n">
        <f aca="false">CX$10*SQRT(CX$13)*CX133*POWER(CX$21,2/3)</f>
        <v>125.580642888631</v>
      </c>
      <c r="CY136" s="41" t="n">
        <f aca="false">CY$10*SQRT(CY$13)*CY133*POWER(CY$21,2/3)</f>
        <v>125.583387133394</v>
      </c>
      <c r="CZ136" s="41" t="n">
        <f aca="false">CZ$10*SQRT(CZ$13)*CZ133*POWER(CZ$21,2/3)</f>
        <v>125.583387133394</v>
      </c>
      <c r="DA136" s="41" t="n">
        <f aca="false">DA$10*SQRT(DA$13)*DA133*POWER(DA$21,2/3)</f>
        <v>125.583387133394</v>
      </c>
      <c r="DB136" s="41" t="n">
        <f aca="false">DB$10*SQRT(DB$13)*DB133*POWER(DB$21,2/3)</f>
        <v>125.583387133394</v>
      </c>
      <c r="DC136" s="41" t="n">
        <f aca="false">DC$10*SQRT(DC$13)*DC133*POWER(DC$21,2/3)</f>
        <v>125.583387133394</v>
      </c>
      <c r="DD136" s="41" t="n">
        <f aca="false">DD$10*SQRT(DD$13)*DD133*POWER(DD$21,2/3)</f>
        <v>125.583387133394</v>
      </c>
      <c r="DE136" s="41" t="n">
        <f aca="false">DE$10*SQRT(DE$13)*DE133*POWER(DE$21,2/3)</f>
        <v>125.583387133394</v>
      </c>
      <c r="DF136" s="41" t="n">
        <f aca="false">DF$10*SQRT(DF$13)*DF133*POWER(DF$21,2/3)</f>
        <v>125.583387133394</v>
      </c>
      <c r="DG136" s="41" t="n">
        <f aca="false">DG$10*SQRT(DG$13)*DG133*POWER(DG$21,2/3)</f>
        <v>125.583387133394</v>
      </c>
      <c r="DH136" s="41" t="n">
        <f aca="false">DH$10*SQRT(DH$13)*DH133*POWER(DH$21,2/3)</f>
        <v>125.583387133394</v>
      </c>
      <c r="DI136" s="41" t="n">
        <f aca="false">DI$10*SQRT(DI$13)*DI133*POWER(DI$21,2/3)</f>
        <v>125.583387133394</v>
      </c>
      <c r="DJ136" s="41" t="n">
        <f aca="false">DJ$10*SQRT(DJ$13)*DJ133*POWER(DJ$21,2/3)</f>
        <v>125.583387133394</v>
      </c>
      <c r="DK136" s="41" t="n">
        <f aca="false">DK$10*SQRT(DK$13)*DK133*POWER(DK$21,2/3)</f>
        <v>125.583387133394</v>
      </c>
      <c r="DL136" s="41" t="n">
        <f aca="false">DL$10*SQRT(DL$13)*DL133*POWER(DL$21,2/3)</f>
        <v>125.583387133394</v>
      </c>
      <c r="DM136" s="41" t="n">
        <f aca="false">DM$10*SQRT(DM$13)*DM133*POWER(DM$21,2/3)</f>
        <v>125.583387133394</v>
      </c>
      <c r="DN136" s="41" t="n">
        <f aca="false">DN$10*SQRT(DN$13)*DN133*POWER(DN$21,2/3)</f>
        <v>125.583387133394</v>
      </c>
      <c r="DO136" s="41" t="n">
        <f aca="false">DO$10*SQRT(DO$13)*DO133*POWER(DO$21,2/3)</f>
        <v>125.583387133394</v>
      </c>
      <c r="DP136" s="41" t="n">
        <f aca="false">DP$10*SQRT(DP$13)*DP133*POWER(DP$21,2/3)</f>
        <v>125.583387133394</v>
      </c>
      <c r="DQ136" s="41" t="n">
        <f aca="false">DQ$10*SQRT(DQ$13)*DQ133*POWER(DQ$21,2/3)</f>
        <v>125.583387133394</v>
      </c>
      <c r="DR136" s="41" t="n">
        <f aca="false">DR$10*SQRT(DR$13)*DR133*POWER(DR$21,2/3)</f>
        <v>125.583387133394</v>
      </c>
      <c r="DS136" s="41" t="n">
        <f aca="false">DS$10*SQRT(DS$13)*DS133*POWER(DS$21,2/3)</f>
        <v>125.583387133394</v>
      </c>
      <c r="DT136" s="41" t="n">
        <f aca="false">DT$10*SQRT(DT$13)*DT133*POWER(DT$21,2/3)</f>
        <v>125.583387133394</v>
      </c>
      <c r="DU136" s="41" t="n">
        <f aca="false">DU$10*SQRT(DU$13)*DU133*POWER(DU$21,2/3)</f>
        <v>125.583387133394</v>
      </c>
    </row>
    <row r="137" s="41" customFormat="true" ht="12.75" hidden="false" customHeight="false" outlineLevel="0" collapsed="false">
      <c r="A137" s="43"/>
      <c r="B137" s="51" t="s">
        <v>22</v>
      </c>
      <c r="C137" s="52"/>
      <c r="D137" s="54" t="n">
        <f aca="false">D132-D$18</f>
        <v>0.0321518909693197</v>
      </c>
      <c r="E137" s="54" t="n">
        <f aca="false">E132-E$18</f>
        <v>0.0321518909693188</v>
      </c>
      <c r="F137" s="54" t="n">
        <f aca="false">F132-F$18</f>
        <v>0.0321518909693188</v>
      </c>
      <c r="G137" s="54" t="n">
        <f aca="false">G132-G$18</f>
        <v>0.0321518909693179</v>
      </c>
      <c r="H137" s="54" t="n">
        <f aca="false">H132-H$18</f>
        <v>0.0321518909692353</v>
      </c>
      <c r="I137" s="54" t="n">
        <f aca="false">I132-I$18</f>
        <v>0.0321518909642908</v>
      </c>
      <c r="J137" s="54" t="n">
        <f aca="false">J132-J$18</f>
        <v>0.0321518907467528</v>
      </c>
      <c r="K137" s="54" t="n">
        <f aca="false">K132-K$18</f>
        <v>0.0321518835554067</v>
      </c>
      <c r="L137" s="54" t="n">
        <f aca="false">L132-L$18</f>
        <v>0.0321517047918116</v>
      </c>
      <c r="M137" s="54" t="n">
        <f aca="false">M132-M$18</f>
        <v>0.0321483993078238</v>
      </c>
      <c r="N137" s="54" t="n">
        <f aca="false">N132-N$18</f>
        <v>0.0321040676138182</v>
      </c>
      <c r="O137" s="54" t="n">
        <f aca="false">O132-O$18</f>
        <v>0.0316927012482531</v>
      </c>
      <c r="P137" s="54" t="n">
        <f aca="false">P132-P$18</f>
        <v>0.0292744217424012</v>
      </c>
      <c r="Q137" s="54" t="n">
        <f aca="false">Q132-Q$18</f>
        <v>0.0217907678667448</v>
      </c>
      <c r="R137" s="54" t="n">
        <f aca="false">R132-R$18</f>
        <v>0.0143530104134089</v>
      </c>
      <c r="S137" s="54" t="n">
        <f aca="false">S132-S$18</f>
        <v>0.00727937103063892</v>
      </c>
      <c r="T137" s="54" t="n">
        <f aca="false">T132-T$18</f>
        <v>0.00181744030972308</v>
      </c>
      <c r="U137" s="54" t="n">
        <f aca="false">U132-U$18</f>
        <v>-1.44000453666804E-005</v>
      </c>
      <c r="V137" s="54" t="n">
        <f aca="false">V132-V$18</f>
        <v>0</v>
      </c>
      <c r="W137" s="54" t="n">
        <f aca="false">W132-W$18</f>
        <v>0</v>
      </c>
      <c r="X137" s="54" t="n">
        <f aca="false">X132-X$18</f>
        <v>0</v>
      </c>
      <c r="Y137" s="54" t="n">
        <f aca="false">Y132-Y$18</f>
        <v>0</v>
      </c>
      <c r="Z137" s="54" t="n">
        <f aca="false">Z132-Z$18</f>
        <v>0</v>
      </c>
      <c r="AA137" s="54" t="n">
        <f aca="false">AA132-AA$18</f>
        <v>0</v>
      </c>
      <c r="AB137" s="54" t="n">
        <f aca="false">AB132-AB$18</f>
        <v>0</v>
      </c>
      <c r="AC137" s="54" t="n">
        <f aca="false">AC132-AC$18</f>
        <v>0</v>
      </c>
      <c r="AD137" s="54" t="n">
        <f aca="false">AD132-AD$18</f>
        <v>0</v>
      </c>
      <c r="AE137" s="54" t="n">
        <f aca="false">AE132-AE$18</f>
        <v>0</v>
      </c>
      <c r="AF137" s="54" t="n">
        <f aca="false">AF132-AF$18</f>
        <v>0</v>
      </c>
      <c r="AG137" s="54" t="n">
        <f aca="false">AG132-AG$18</f>
        <v>0</v>
      </c>
      <c r="AH137" s="54" t="n">
        <f aca="false">AH132-AH$18</f>
        <v>0</v>
      </c>
      <c r="AI137" s="54" t="n">
        <f aca="false">AI132-AI$18</f>
        <v>0</v>
      </c>
      <c r="AJ137" s="54" t="n">
        <f aca="false">AJ132-AJ$18</f>
        <v>0</v>
      </c>
      <c r="AK137" s="54" t="n">
        <f aca="false">AK132-AK$18</f>
        <v>0</v>
      </c>
      <c r="AL137" s="54" t="n">
        <f aca="false">AL132-AL$18</f>
        <v>0</v>
      </c>
      <c r="AM137" s="54" t="n">
        <f aca="false">AM132-AM$18</f>
        <v>0</v>
      </c>
      <c r="AN137" s="54" t="n">
        <f aca="false">AN132-AN$18</f>
        <v>0</v>
      </c>
      <c r="AO137" s="54" t="n">
        <f aca="false">AO132-AO$18</f>
        <v>0</v>
      </c>
      <c r="AP137" s="54" t="n">
        <f aca="false">AP132-AP$18</f>
        <v>0</v>
      </c>
      <c r="AQ137" s="54" t="n">
        <f aca="false">AQ132-AQ$18</f>
        <v>0</v>
      </c>
      <c r="AR137" s="54" t="n">
        <f aca="false">AR132-AR$18</f>
        <v>4.28610246723249E-005</v>
      </c>
      <c r="AS137" s="54" t="n">
        <f aca="false">AS132-AS$18</f>
        <v>4.28610246661076E-005</v>
      </c>
      <c r="AT137" s="54" t="n">
        <f aca="false">AT132-AT$18</f>
        <v>4.28610244698202E-005</v>
      </c>
      <c r="AU137" s="54" t="n">
        <f aca="false">AU132-AU$18</f>
        <v>4.28610208815794E-005</v>
      </c>
      <c r="AV137" s="54" t="n">
        <f aca="false">AV132-AV$18</f>
        <v>4.28609751155218E-005</v>
      </c>
      <c r="AW137" s="54" t="n">
        <f aca="false">AW132-AW$18</f>
        <v>4.28605393263393E-005</v>
      </c>
      <c r="AX137" s="54" t="n">
        <f aca="false">AX132-AX$18</f>
        <v>4.28573282567069E-005</v>
      </c>
      <c r="AY137" s="54" t="n">
        <f aca="false">AY132-AY$18</f>
        <v>4.28386078998866E-005</v>
      </c>
      <c r="AZ137" s="54" t="n">
        <f aca="false">AZ132-AZ$18</f>
        <v>4.2751069642355E-005</v>
      </c>
      <c r="BA137" s="54" t="n">
        <f aca="false">BA132-BA$18</f>
        <v>4.24202917359562E-005</v>
      </c>
      <c r="BB137" s="54" t="n">
        <f aca="false">BB132-BB$18</f>
        <v>4.14078730794909E-005</v>
      </c>
      <c r="BC137" s="54" t="n">
        <f aca="false">BC132-BC$18</f>
        <v>3.89038481187765E-005</v>
      </c>
      <c r="BD137" s="54" t="n">
        <f aca="false">BD132-BD$18</f>
        <v>3.3936360453124E-005</v>
      </c>
      <c r="BE137" s="54" t="n">
        <f aca="false">BE132-BE$18</f>
        <v>2.61393838678625E-005</v>
      </c>
      <c r="BF137" s="54" t="n">
        <f aca="false">BF132-BF$18</f>
        <v>1.66693858083544E-005</v>
      </c>
      <c r="BG137" s="54" t="n">
        <f aca="false">BG132-BG$18</f>
        <v>8.08122156903401E-006</v>
      </c>
      <c r="BH137" s="54" t="n">
        <f aca="false">BH132-BH$18</f>
        <v>2.60497249082725E-006</v>
      </c>
      <c r="BI137" s="54" t="n">
        <f aca="false">BI132-BI$18</f>
        <v>4.13956111833258E-007</v>
      </c>
      <c r="BJ137" s="54" t="n">
        <f aca="false">BJ132-BJ$18</f>
        <v>0</v>
      </c>
      <c r="BK137" s="54" t="n">
        <f aca="false">BK132-BK$18</f>
        <v>0</v>
      </c>
      <c r="BL137" s="54" t="n">
        <f aca="false">BL132-BL$18</f>
        <v>0</v>
      </c>
      <c r="BM137" s="54" t="n">
        <f aca="false">BM132-BM$18</f>
        <v>0</v>
      </c>
      <c r="BN137" s="54" t="n">
        <f aca="false">BN132-BN$18</f>
        <v>0</v>
      </c>
      <c r="BO137" s="54" t="n">
        <f aca="false">BO132-BO$18</f>
        <v>0</v>
      </c>
      <c r="BP137" s="54" t="n">
        <f aca="false">BP132-BP$18</f>
        <v>0</v>
      </c>
      <c r="BQ137" s="54" t="n">
        <f aca="false">BQ132-BQ$18</f>
        <v>0</v>
      </c>
      <c r="BR137" s="54" t="n">
        <f aca="false">BR132-BR$18</f>
        <v>0</v>
      </c>
      <c r="BS137" s="54" t="n">
        <f aca="false">BS132-BS$18</f>
        <v>0</v>
      </c>
      <c r="BT137" s="54" t="n">
        <f aca="false">BT132-BT$18</f>
        <v>0</v>
      </c>
      <c r="BU137" s="54" t="n">
        <f aca="false">BU132-BU$18</f>
        <v>0</v>
      </c>
      <c r="BV137" s="54" t="n">
        <f aca="false">BV132-BV$18</f>
        <v>0</v>
      </c>
      <c r="BW137" s="54" t="n">
        <f aca="false">BW132-BW$18</f>
        <v>0</v>
      </c>
      <c r="BX137" s="54" t="n">
        <f aca="false">BX132-BX$18</f>
        <v>0</v>
      </c>
      <c r="BY137" s="54" t="n">
        <f aca="false">BY132-BY$18</f>
        <v>0</v>
      </c>
      <c r="BZ137" s="54" t="n">
        <f aca="false">BZ132-BZ$18</f>
        <v>0</v>
      </c>
      <c r="CA137" s="54" t="n">
        <f aca="false">CA132-CA$18</f>
        <v>0</v>
      </c>
      <c r="CB137" s="54" t="n">
        <f aca="false">CB132-CB$18</f>
        <v>0</v>
      </c>
      <c r="CC137" s="54" t="n">
        <f aca="false">CC132-CC$18</f>
        <v>0</v>
      </c>
      <c r="CD137" s="54" t="n">
        <f aca="false">CD132-CD$18</f>
        <v>0</v>
      </c>
      <c r="CE137" s="54" t="n">
        <f aca="false">CE132-CE$18</f>
        <v>0</v>
      </c>
      <c r="CF137" s="54" t="n">
        <f aca="false">CF132-CF$18</f>
        <v>-3.54399539465033E-005</v>
      </c>
      <c r="CG137" s="54" t="n">
        <f aca="false">CG132-CG$18</f>
        <v>-3.54399539465033E-005</v>
      </c>
      <c r="CH137" s="54" t="n">
        <f aca="false">CH132-CH$18</f>
        <v>-3.54399539465033E-005</v>
      </c>
      <c r="CI137" s="54" t="n">
        <f aca="false">CI132-CI$18</f>
        <v>-3.54399539438388E-005</v>
      </c>
      <c r="CJ137" s="54" t="n">
        <f aca="false">CJ132-CJ$18</f>
        <v>-3.54399539438388E-005</v>
      </c>
      <c r="CK137" s="54" t="n">
        <f aca="false">CK132-CK$18</f>
        <v>-3.54399539429506E-005</v>
      </c>
      <c r="CL137" s="54" t="n">
        <f aca="false">CL132-CL$18</f>
        <v>-3.54399539420625E-005</v>
      </c>
      <c r="CM137" s="54" t="n">
        <f aca="false">CM132-CM$18</f>
        <v>-3.54399539385097E-005</v>
      </c>
      <c r="CN137" s="54" t="n">
        <f aca="false">CN132-CN$18</f>
        <v>-3.54399539385097E-005</v>
      </c>
      <c r="CO137" s="54" t="n">
        <f aca="false">CO132-CO$18</f>
        <v>-3.54399539216344E-005</v>
      </c>
      <c r="CP137" s="54" t="n">
        <f aca="false">CP132-CP$18</f>
        <v>-3.54399532501715E-005</v>
      </c>
      <c r="CQ137" s="54" t="n">
        <f aca="false">CQ132-CQ$18</f>
        <v>-3.54399371776948E-005</v>
      </c>
      <c r="CR137" s="54" t="n">
        <f aca="false">CR132-CR$18</f>
        <v>-3.54396296299298E-005</v>
      </c>
      <c r="CS137" s="54" t="n">
        <f aca="false">CS132-CS$18</f>
        <v>-3.54349733563408E-005</v>
      </c>
      <c r="CT137" s="54" t="n">
        <f aca="false">CT132-CT$18</f>
        <v>-3.53804229565879E-005</v>
      </c>
      <c r="CU137" s="54" t="n">
        <f aca="false">CU132-CU$18</f>
        <v>-3.49032409338035E-005</v>
      </c>
      <c r="CV137" s="54" t="n">
        <f aca="false">CV132-CV$18</f>
        <v>-3.19682777955022E-005</v>
      </c>
      <c r="CW137" s="54" t="n">
        <f aca="false">CW132-CW$18</f>
        <v>-2.06416497715578E-005</v>
      </c>
      <c r="CX137" s="54" t="n">
        <f aca="false">CX132-CX$18</f>
        <v>0</v>
      </c>
      <c r="CY137" s="54" t="n">
        <f aca="false">CY132-CY$18</f>
        <v>0</v>
      </c>
      <c r="CZ137" s="54" t="n">
        <f aca="false">CZ132-CZ$18</f>
        <v>0</v>
      </c>
      <c r="DA137" s="54" t="n">
        <f aca="false">DA132-DA$18</f>
        <v>0</v>
      </c>
      <c r="DB137" s="54" t="n">
        <f aca="false">DB132-DB$18</f>
        <v>0</v>
      </c>
      <c r="DC137" s="54" t="n">
        <f aca="false">DC132-DC$18</f>
        <v>0</v>
      </c>
      <c r="DD137" s="54" t="n">
        <f aca="false">DD132-DD$18</f>
        <v>0</v>
      </c>
      <c r="DE137" s="54" t="n">
        <f aca="false">DE132-DE$18</f>
        <v>0</v>
      </c>
      <c r="DF137" s="54" t="n">
        <f aca="false">DF132-DF$18</f>
        <v>0</v>
      </c>
      <c r="DG137" s="54" t="n">
        <f aca="false">DG132-DG$18</f>
        <v>0</v>
      </c>
      <c r="DH137" s="54" t="n">
        <f aca="false">DH132-DH$18</f>
        <v>0</v>
      </c>
      <c r="DI137" s="54" t="n">
        <f aca="false">DI132-DI$18</f>
        <v>0</v>
      </c>
      <c r="DJ137" s="54" t="n">
        <f aca="false">DJ132-DJ$18</f>
        <v>0</v>
      </c>
      <c r="DK137" s="54" t="n">
        <f aca="false">DK132-DK$18</f>
        <v>0</v>
      </c>
      <c r="DL137" s="54" t="n">
        <f aca="false">DL132-DL$18</f>
        <v>0</v>
      </c>
      <c r="DM137" s="54" t="n">
        <f aca="false">DM132-DM$18</f>
        <v>0</v>
      </c>
      <c r="DN137" s="54" t="n">
        <f aca="false">DN132-DN$18</f>
        <v>0</v>
      </c>
      <c r="DO137" s="54" t="n">
        <f aca="false">DO132-DO$18</f>
        <v>0</v>
      </c>
      <c r="DP137" s="54" t="n">
        <f aca="false">DP132-DP$18</f>
        <v>0</v>
      </c>
      <c r="DQ137" s="54" t="n">
        <f aca="false">DQ132-DQ$18</f>
        <v>0</v>
      </c>
      <c r="DR137" s="54" t="n">
        <f aca="false">DR132-DR$18</f>
        <v>0</v>
      </c>
      <c r="DS137" s="54" t="n">
        <f aca="false">DS132-DS$18</f>
        <v>0</v>
      </c>
      <c r="DT137" s="54" t="n">
        <f aca="false">DT132-DT$18</f>
        <v>0</v>
      </c>
      <c r="DU137" s="54" t="n">
        <f aca="false">DU132-DU$18</f>
        <v>0</v>
      </c>
    </row>
    <row r="138" s="41" customFormat="true" ht="12.75" hidden="false" customHeight="false" outlineLevel="0" collapsed="false">
      <c r="A138" s="46" t="n">
        <f aca="false">A132+$A$5</f>
        <v>17</v>
      </c>
      <c r="B138" s="32" t="s">
        <v>16</v>
      </c>
      <c r="C138" s="47"/>
      <c r="D138" s="48" t="n">
        <f aca="false">(-D$11+SQRT(D$11*D$11+4*D133*TAN(D$12*PI()/180)))/MAX(2*TAN(D$12*PI()/180),0.00001)</f>
        <v>1.03215189096932</v>
      </c>
      <c r="E138" s="48" t="n">
        <f aca="false">(-E$11+SQRT(E$11*E$11+4*E133*TAN(E$12*PI()/180)))/MAX(2*TAN(E$12*PI()/180),0.00001)</f>
        <v>1.03215189096932</v>
      </c>
      <c r="F138" s="48" t="n">
        <f aca="false">(-F$11+SQRT(F$11*F$11+4*F133*TAN(F$12*PI()/180)))/MAX(2*TAN(F$12*PI()/180),0.00001)</f>
        <v>1.03215189096932</v>
      </c>
      <c r="G138" s="48" t="n">
        <f aca="false">(-G$11+SQRT(G$11*G$11+4*G133*TAN(G$12*PI()/180)))/MAX(2*TAN(G$12*PI()/180),0.00001)</f>
        <v>1.03215189096932</v>
      </c>
      <c r="H138" s="48" t="n">
        <f aca="false">(-H$11+SQRT(H$11*H$11+4*H133*TAN(H$12*PI()/180)))/MAX(2*TAN(H$12*PI()/180),0.00001)</f>
        <v>1.03215189096932</v>
      </c>
      <c r="I138" s="48" t="n">
        <f aca="false">(-I$11+SQRT(I$11*I$11+4*I133*TAN(I$12*PI()/180)))/MAX(2*TAN(I$12*PI()/180),0.00001)</f>
        <v>1.03215189096909</v>
      </c>
      <c r="J138" s="48" t="n">
        <f aca="false">(-J$11+SQRT(J$11*J$11+4*J133*TAN(J$12*PI()/180)))/MAX(2*TAN(J$12*PI()/180),0.00001)</f>
        <v>1.03215189095786</v>
      </c>
      <c r="K138" s="48" t="n">
        <f aca="false">(-K$11+SQRT(K$11*K$11+4*K133*TAN(K$12*PI()/180)))/MAX(2*TAN(K$12*PI()/180),0.00001)</f>
        <v>1.03215189053401</v>
      </c>
      <c r="L138" s="48" t="n">
        <f aca="false">(-L$11+SQRT(L$11*L$11+4*L133*TAN(L$12*PI()/180)))/MAX(2*TAN(L$12*PI()/180),0.00001)</f>
        <v>1.03215187826706</v>
      </c>
      <c r="M138" s="48" t="n">
        <f aca="false">(-M$11+SQRT(M$11*M$11+4*M133*TAN(M$12*PI()/180)))/MAX(2*TAN(M$12*PI()/180),0.00001)</f>
        <v>1.03215160700598</v>
      </c>
      <c r="N138" s="48" t="n">
        <f aca="false">(-N$11+SQRT(N$11*N$11+4*N133*TAN(N$12*PI()/180)))/MAX(2*TAN(N$12*PI()/180),0.00001)</f>
        <v>1.03214708785165</v>
      </c>
      <c r="O138" s="48" t="n">
        <f aca="false">(-O$11+SQRT(O$11*O$11+4*O133*TAN(O$12*PI()/180)))/MAX(2*TAN(O$12*PI()/180),0.00001)</f>
        <v>1.0320918985992</v>
      </c>
      <c r="P138" s="48" t="n">
        <f aca="false">(-P$11+SQRT(P$11*P$11+4*P133*TAN(P$12*PI()/180)))/MAX(2*TAN(P$12*PI()/180),0.00001)</f>
        <v>1.03162117540197</v>
      </c>
      <c r="Q138" s="48" t="n">
        <f aca="false">(-Q$11+SQRT(Q$11*Q$11+4*Q133*TAN(Q$12*PI()/180)))/MAX(2*TAN(Q$12*PI()/180),0.00001)</f>
        <v>1.0290531667625</v>
      </c>
      <c r="R138" s="48" t="n">
        <f aca="false">(-R$11+SQRT(R$11*R$11+4*R133*TAN(R$12*PI()/180)))/MAX(2*TAN(R$12*PI()/180),0.00001)</f>
        <v>1.02157086917012</v>
      </c>
      <c r="S138" s="48" t="n">
        <f aca="false">(-S$11+SQRT(S$11*S$11+4*S133*TAN(S$12*PI()/180)))/MAX(2*TAN(S$12*PI()/180),0.00001)</f>
        <v>1.01414387094358</v>
      </c>
      <c r="T138" s="48" t="n">
        <f aca="false">(-T$11+SQRT(T$11*T$11+4*T133*TAN(T$12*PI()/180)))/MAX(2*TAN(T$12*PI()/180),0.00001)</f>
        <v>1.00711786246875</v>
      </c>
      <c r="U138" s="48" t="n">
        <f aca="false">(-U$11+SQRT(U$11*U$11+4*U133*TAN(U$12*PI()/180)))/MAX(2*TAN(U$12*PI()/180),0.00001)</f>
        <v>1.00176325715282</v>
      </c>
      <c r="V138" s="48" t="n">
        <f aca="false">(-V$11+SQRT(V$11*V$11+4*V133*TAN(V$12*PI()/180)))/MAX(2*TAN(V$12*PI()/180),0.00001)</f>
        <v>0.999986025950485</v>
      </c>
      <c r="W138" s="48" t="n">
        <f aca="false">(-W$11+SQRT(W$11*W$11+4*W133*TAN(W$12*PI()/180)))/MAX(2*TAN(W$12*PI()/180),0.00001)</f>
        <v>1</v>
      </c>
      <c r="X138" s="48" t="n">
        <f aca="false">(-X$11+SQRT(X$11*X$11+4*X133*TAN(X$12*PI()/180)))/MAX(2*TAN(X$12*PI()/180),0.00001)</f>
        <v>1</v>
      </c>
      <c r="Y138" s="48" t="n">
        <f aca="false">(-Y$11+SQRT(Y$11*Y$11+4*Y133*TAN(Y$12*PI()/180)))/MAX(2*TAN(Y$12*PI()/180),0.00001)</f>
        <v>1</v>
      </c>
      <c r="Z138" s="48" t="n">
        <f aca="false">(-Z$11+SQRT(Z$11*Z$11+4*Z133*TAN(Z$12*PI()/180)))/MAX(2*TAN(Z$12*PI()/180),0.00001)</f>
        <v>1</v>
      </c>
      <c r="AA138" s="48" t="n">
        <f aca="false">(-AA$11+SQRT(AA$11*AA$11+4*AA133*TAN(AA$12*PI()/180)))/MAX(2*TAN(AA$12*PI()/180),0.00001)</f>
        <v>1</v>
      </c>
      <c r="AB138" s="48" t="n">
        <f aca="false">(-AB$11+SQRT(AB$11*AB$11+4*AB133*TAN(AB$12*PI()/180)))/MAX(2*TAN(AB$12*PI()/180),0.00001)</f>
        <v>1</v>
      </c>
      <c r="AC138" s="48" t="n">
        <f aca="false">(-AC$11+SQRT(AC$11*AC$11+4*AC133*TAN(AC$12*PI()/180)))/MAX(2*TAN(AC$12*PI()/180),0.00001)</f>
        <v>1</v>
      </c>
      <c r="AD138" s="48" t="n">
        <f aca="false">(-AD$11+SQRT(AD$11*AD$11+4*AD133*TAN(AD$12*PI()/180)))/MAX(2*TAN(AD$12*PI()/180),0.00001)</f>
        <v>1</v>
      </c>
      <c r="AE138" s="48" t="n">
        <f aca="false">(-AE$11+SQRT(AE$11*AE$11+4*AE133*TAN(AE$12*PI()/180)))/MAX(2*TAN(AE$12*PI()/180),0.00001)</f>
        <v>1</v>
      </c>
      <c r="AF138" s="48" t="n">
        <f aca="false">(-AF$11+SQRT(AF$11*AF$11+4*AF133*TAN(AF$12*PI()/180)))/MAX(2*TAN(AF$12*PI()/180),0.00001)</f>
        <v>1</v>
      </c>
      <c r="AG138" s="48" t="n">
        <f aca="false">(-AG$11+SQRT(AG$11*AG$11+4*AG133*TAN(AG$12*PI()/180)))/MAX(2*TAN(AG$12*PI()/180),0.00001)</f>
        <v>1</v>
      </c>
      <c r="AH138" s="48" t="n">
        <f aca="false">(-AH$11+SQRT(AH$11*AH$11+4*AH133*TAN(AH$12*PI()/180)))/MAX(2*TAN(AH$12*PI()/180),0.00001)</f>
        <v>1</v>
      </c>
      <c r="AI138" s="48" t="n">
        <f aca="false">(-AI$11+SQRT(AI$11*AI$11+4*AI133*TAN(AI$12*PI()/180)))/MAX(2*TAN(AI$12*PI()/180),0.00001)</f>
        <v>1</v>
      </c>
      <c r="AJ138" s="48" t="n">
        <f aca="false">(-AJ$11+SQRT(AJ$11*AJ$11+4*AJ133*TAN(AJ$12*PI()/180)))/MAX(2*TAN(AJ$12*PI()/180),0.00001)</f>
        <v>1</v>
      </c>
      <c r="AK138" s="48" t="n">
        <f aca="false">(-AK$11+SQRT(AK$11*AK$11+4*AK133*TAN(AK$12*PI()/180)))/MAX(2*TAN(AK$12*PI()/180),0.00001)</f>
        <v>1</v>
      </c>
      <c r="AL138" s="48" t="n">
        <f aca="false">(-AL$11+SQRT(AL$11*AL$11+4*AL133*TAN(AL$12*PI()/180)))/MAX(2*TAN(AL$12*PI()/180),0.00001)</f>
        <v>1</v>
      </c>
      <c r="AM138" s="48" t="n">
        <f aca="false">(-AM$11+SQRT(AM$11*AM$11+4*AM133*TAN(AM$12*PI()/180)))/MAX(2*TAN(AM$12*PI()/180),0.00001)</f>
        <v>1</v>
      </c>
      <c r="AN138" s="48" t="n">
        <f aca="false">(-AN$11+SQRT(AN$11*AN$11+4*AN133*TAN(AN$12*PI()/180)))/MAX(2*TAN(AN$12*PI()/180),0.00001)</f>
        <v>1</v>
      </c>
      <c r="AO138" s="48" t="n">
        <f aca="false">(-AO$11+SQRT(AO$11*AO$11+4*AO133*TAN(AO$12*PI()/180)))/MAX(2*TAN(AO$12*PI()/180),0.00001)</f>
        <v>1</v>
      </c>
      <c r="AP138" s="48" t="n">
        <f aca="false">(-AP$11+SQRT(AP$11*AP$11+4*AP133*TAN(AP$12*PI()/180)))/MAX(2*TAN(AP$12*PI()/180),0.00001)</f>
        <v>1</v>
      </c>
      <c r="AQ138" s="48" t="n">
        <f aca="false">(-AQ$11+SQRT(AQ$11*AQ$11+4*AQ133*TAN(AQ$12*PI()/180)))/MAX(2*TAN(AQ$12*PI()/180),0.00001)</f>
        <v>1</v>
      </c>
      <c r="AR138" s="48" t="n">
        <f aca="false">(-AR$11+SQRT(AR$11*AR$11+4*AR133*TAN(AR$12*PI()/180)))/MAX(2*TAN(AR$12*PI()/180),0.00001)</f>
        <v>1.23004286102467</v>
      </c>
      <c r="AS138" s="48" t="n">
        <f aca="false">(-AS$11+SQRT(AS$11*AS$11+4*AS133*TAN(AS$12*PI()/180)))/MAX(2*TAN(AS$12*PI()/180),0.00001)</f>
        <v>1.23004286102467</v>
      </c>
      <c r="AT138" s="48" t="n">
        <f aca="false">(-AT$11+SQRT(AT$11*AT$11+4*AT133*TAN(AT$12*PI()/180)))/MAX(2*TAN(AT$12*PI()/180),0.00001)</f>
        <v>1.23004286102462</v>
      </c>
      <c r="AU138" s="48" t="n">
        <f aca="false">(-AU$11+SQRT(AU$11*AU$11+4*AU133*TAN(AU$12*PI()/180)))/MAX(2*TAN(AU$12*PI()/180),0.00001)</f>
        <v>1.23004286102365</v>
      </c>
      <c r="AV138" s="48" t="n">
        <f aca="false">(-AV$11+SQRT(AV$11*AV$11+4*AV133*TAN(AV$12*PI()/180)))/MAX(2*TAN(AV$12*PI()/180),0.00001)</f>
        <v>1.23004286101048</v>
      </c>
      <c r="AW138" s="48" t="n">
        <f aca="false">(-AW$11+SQRT(AW$11*AW$11+4*AW133*TAN(AW$12*PI()/180)))/MAX(2*TAN(AW$12*PI()/180),0.00001)</f>
        <v>1.23004286087609</v>
      </c>
      <c r="AX138" s="48" t="n">
        <f aca="false">(-AX$11+SQRT(AX$11*AX$11+4*AX133*TAN(AX$12*PI()/180)))/MAX(2*TAN(AX$12*PI()/180),0.00001)</f>
        <v>1.23004285980967</v>
      </c>
      <c r="AY138" s="48" t="n">
        <f aca="false">(-AY$11+SQRT(AY$11*AY$11+4*AY133*TAN(AY$12*PI()/180)))/MAX(2*TAN(AY$12*PI()/180),0.00001)</f>
        <v>1.2300428530744</v>
      </c>
      <c r="AZ138" s="48" t="n">
        <f aca="false">(-AZ$11+SQRT(AZ$11*AZ$11+4*AZ133*TAN(AZ$12*PI()/180)))/MAX(2*TAN(AZ$12*PI()/180),0.00001)</f>
        <v>1.23004281871646</v>
      </c>
      <c r="BA138" s="48" t="n">
        <f aca="false">(-BA$11+SQRT(BA$11*BA$11+4*BA133*TAN(BA$12*PI()/180)))/MAX(2*TAN(BA$12*PI()/180),0.00001)</f>
        <v>1.23004267590651</v>
      </c>
      <c r="BB138" s="48" t="n">
        <f aca="false">(-BB$11+SQRT(BB$11*BB$11+4*BB133*TAN(BB$12*PI()/180)))/MAX(2*TAN(BB$12*PI()/180),0.00001)</f>
        <v>1.23004219023843</v>
      </c>
      <c r="BC138" s="48" t="n">
        <f aca="false">(-BC$11+SQRT(BC$11*BC$11+4*BC133*TAN(BC$12*PI()/180)))/MAX(2*TAN(BC$12*PI()/180),0.00001)</f>
        <v>1.23004083888004</v>
      </c>
      <c r="BD138" s="48" t="n">
        <f aca="false">(-BD$11+SQRT(BD$11*BD$11+4*BD133*TAN(BD$12*PI()/180)))/MAX(2*TAN(BD$12*PI()/180),0.00001)</f>
        <v>1.23003777507922</v>
      </c>
      <c r="BE138" s="48" t="n">
        <f aca="false">(-BE$11+SQRT(BE$11*BE$11+4*BE133*TAN(BE$12*PI()/180)))/MAX(2*TAN(BE$12*PI()/180),0.00001)</f>
        <v>1.2300321646433</v>
      </c>
      <c r="BF138" s="48" t="n">
        <f aca="false">(-BF$11+SQRT(BF$11*BF$11+4*BF133*TAN(BF$12*PI()/180)))/MAX(2*TAN(BF$12*PI()/180),0.00001)</f>
        <v>1.23002398750409</v>
      </c>
      <c r="BG138" s="48" t="n">
        <f aca="false">(-BG$11+SQRT(BG$11*BG$11+4*BG133*TAN(BG$12*PI()/180)))/MAX(2*TAN(BG$12*PI()/180),0.00001)</f>
        <v>1.23001471788615</v>
      </c>
      <c r="BH138" s="48" t="n">
        <f aca="false">(-BH$11+SQRT(BH$11*BH$11+4*BH133*TAN(BH$12*PI()/180)))/MAX(2*TAN(BH$12*PI()/180),0.00001)</f>
        <v>1.23000683684617</v>
      </c>
      <c r="BI138" s="48" t="n">
        <f aca="false">(-BI$11+SQRT(BI$11*BI$11+4*BI133*TAN(BI$12*PI()/180)))/MAX(2*TAN(BI$12*PI()/180),0.00001)</f>
        <v>1.23000210710481</v>
      </c>
      <c r="BJ138" s="48" t="n">
        <f aca="false">(-BJ$11+SQRT(BJ$11*BJ$11+4*BJ133*TAN(BJ$12*PI()/180)))/MAX(2*TAN(BJ$12*PI()/180),0.00001)</f>
        <v>1.23000031989228</v>
      </c>
      <c r="BK138" s="48" t="n">
        <f aca="false">(-BK$11+SQRT(BK$11*BK$11+4*BK133*TAN(BK$12*PI()/180)))/MAX(2*TAN(BK$12*PI()/180),0.00001)</f>
        <v>1.23</v>
      </c>
      <c r="BL138" s="48" t="n">
        <f aca="false">(-BL$11+SQRT(BL$11*BL$11+4*BL133*TAN(BL$12*PI()/180)))/MAX(2*TAN(BL$12*PI()/180),0.00001)</f>
        <v>1.23</v>
      </c>
      <c r="BM138" s="48" t="n">
        <f aca="false">(-BM$11+SQRT(BM$11*BM$11+4*BM133*TAN(BM$12*PI()/180)))/MAX(2*TAN(BM$12*PI()/180),0.00001)</f>
        <v>1.23</v>
      </c>
      <c r="BN138" s="48" t="n">
        <f aca="false">(-BN$11+SQRT(BN$11*BN$11+4*BN133*TAN(BN$12*PI()/180)))/MAX(2*TAN(BN$12*PI()/180),0.00001)</f>
        <v>1.23</v>
      </c>
      <c r="BO138" s="48" t="n">
        <f aca="false">(-BO$11+SQRT(BO$11*BO$11+4*BO133*TAN(BO$12*PI()/180)))/MAX(2*TAN(BO$12*PI()/180),0.00001)</f>
        <v>1.23</v>
      </c>
      <c r="BP138" s="48" t="n">
        <f aca="false">(-BP$11+SQRT(BP$11*BP$11+4*BP133*TAN(BP$12*PI()/180)))/MAX(2*TAN(BP$12*PI()/180),0.00001)</f>
        <v>1.23</v>
      </c>
      <c r="BQ138" s="48" t="n">
        <f aca="false">(-BQ$11+SQRT(BQ$11*BQ$11+4*BQ133*TAN(BQ$12*PI()/180)))/MAX(2*TAN(BQ$12*PI()/180),0.00001)</f>
        <v>1.23</v>
      </c>
      <c r="BR138" s="48" t="n">
        <f aca="false">(-BR$11+SQRT(BR$11*BR$11+4*BR133*TAN(BR$12*PI()/180)))/MAX(2*TAN(BR$12*PI()/180),0.00001)</f>
        <v>1.23</v>
      </c>
      <c r="BS138" s="48" t="n">
        <f aca="false">(-BS$11+SQRT(BS$11*BS$11+4*BS133*TAN(BS$12*PI()/180)))/MAX(2*TAN(BS$12*PI()/180),0.00001)</f>
        <v>1.23</v>
      </c>
      <c r="BT138" s="48" t="n">
        <f aca="false">(-BT$11+SQRT(BT$11*BT$11+4*BT133*TAN(BT$12*PI()/180)))/MAX(2*TAN(BT$12*PI()/180),0.00001)</f>
        <v>1.23</v>
      </c>
      <c r="BU138" s="48" t="n">
        <f aca="false">(-BU$11+SQRT(BU$11*BU$11+4*BU133*TAN(BU$12*PI()/180)))/MAX(2*TAN(BU$12*PI()/180),0.00001)</f>
        <v>1.23</v>
      </c>
      <c r="BV138" s="48" t="n">
        <f aca="false">(-BV$11+SQRT(BV$11*BV$11+4*BV133*TAN(BV$12*PI()/180)))/MAX(2*TAN(BV$12*PI()/180),0.00001)</f>
        <v>1.23</v>
      </c>
      <c r="BW138" s="48" t="n">
        <f aca="false">(-BW$11+SQRT(BW$11*BW$11+4*BW133*TAN(BW$12*PI()/180)))/MAX(2*TAN(BW$12*PI()/180),0.00001)</f>
        <v>1.23</v>
      </c>
      <c r="BX138" s="48" t="n">
        <f aca="false">(-BX$11+SQRT(BX$11*BX$11+4*BX133*TAN(BX$12*PI()/180)))/MAX(2*TAN(BX$12*PI()/180),0.00001)</f>
        <v>1.23</v>
      </c>
      <c r="BY138" s="48" t="n">
        <f aca="false">(-BY$11+SQRT(BY$11*BY$11+4*BY133*TAN(BY$12*PI()/180)))/MAX(2*TAN(BY$12*PI()/180),0.00001)</f>
        <v>1.23</v>
      </c>
      <c r="BZ138" s="48" t="n">
        <f aca="false">(-BZ$11+SQRT(BZ$11*BZ$11+4*BZ133*TAN(BZ$12*PI()/180)))/MAX(2*TAN(BZ$12*PI()/180),0.00001)</f>
        <v>1.23</v>
      </c>
      <c r="CA138" s="48" t="n">
        <f aca="false">(-CA$11+SQRT(CA$11*CA$11+4*CA133*TAN(CA$12*PI()/180)))/MAX(2*TAN(CA$12*PI()/180),0.00001)</f>
        <v>1.23</v>
      </c>
      <c r="CB138" s="48" t="n">
        <f aca="false">(-CB$11+SQRT(CB$11*CB$11+4*CB133*TAN(CB$12*PI()/180)))/MAX(2*TAN(CB$12*PI()/180),0.00001)</f>
        <v>1.23</v>
      </c>
      <c r="CC138" s="48" t="n">
        <f aca="false">(-CC$11+SQRT(CC$11*CC$11+4*CC133*TAN(CC$12*PI()/180)))/MAX(2*TAN(CC$12*PI()/180),0.00001)</f>
        <v>1.23</v>
      </c>
      <c r="CD138" s="48" t="n">
        <f aca="false">(-CD$11+SQRT(CD$11*CD$11+4*CD133*TAN(CD$12*PI()/180)))/MAX(2*TAN(CD$12*PI()/180),0.00001)</f>
        <v>1.23</v>
      </c>
      <c r="CE138" s="48" t="n">
        <f aca="false">(-CE$11+SQRT(CE$11*CE$11+4*CE133*TAN(CE$12*PI()/180)))/MAX(2*TAN(CE$12*PI()/180),0.00001)</f>
        <v>1.23</v>
      </c>
      <c r="CF138" s="48" t="n">
        <f aca="false">(-CF$11+SQRT(CF$11*CF$11+4*CF133*TAN(CF$12*PI()/180)))/MAX(2*TAN(CF$12*PI()/180),0.00001)</f>
        <v>0.999964560046054</v>
      </c>
      <c r="CG138" s="48" t="n">
        <f aca="false">(-CG$11+SQRT(CG$11*CG$11+4*CG133*TAN(CG$12*PI()/180)))/MAX(2*TAN(CG$12*PI()/180),0.00001)</f>
        <v>0.999964560046054</v>
      </c>
      <c r="CH138" s="48" t="n">
        <f aca="false">(-CH$11+SQRT(CH$11*CH$11+4*CH133*TAN(CH$12*PI()/180)))/MAX(2*TAN(CH$12*PI()/180),0.00001)</f>
        <v>0.999964560046054</v>
      </c>
      <c r="CI138" s="48" t="n">
        <f aca="false">(-CI$11+SQRT(CI$11*CI$11+4*CI133*TAN(CI$12*PI()/180)))/MAX(2*TAN(CI$12*PI()/180),0.00001)</f>
        <v>0.999964560046056</v>
      </c>
      <c r="CJ138" s="48" t="n">
        <f aca="false">(-CJ$11+SQRT(CJ$11*CJ$11+4*CJ133*TAN(CJ$12*PI()/180)))/MAX(2*TAN(CJ$12*PI()/180),0.00001)</f>
        <v>0.999964560046056</v>
      </c>
      <c r="CK138" s="48" t="n">
        <f aca="false">(-CK$11+SQRT(CK$11*CK$11+4*CK133*TAN(CK$12*PI()/180)))/MAX(2*TAN(CK$12*PI()/180),0.00001)</f>
        <v>0.999964560046057</v>
      </c>
      <c r="CL138" s="48" t="n">
        <f aca="false">(-CL$11+SQRT(CL$11*CL$11+4*CL133*TAN(CL$12*PI()/180)))/MAX(2*TAN(CL$12*PI()/180),0.00001)</f>
        <v>0.999964560046058</v>
      </c>
      <c r="CM138" s="48" t="n">
        <f aca="false">(-CM$11+SQRT(CM$11*CM$11+4*CM133*TAN(CM$12*PI()/180)))/MAX(2*TAN(CM$12*PI()/180),0.00001)</f>
        <v>0.999964560046062</v>
      </c>
      <c r="CN138" s="48" t="n">
        <f aca="false">(-CN$11+SQRT(CN$11*CN$11+4*CN133*TAN(CN$12*PI()/180)))/MAX(2*TAN(CN$12*PI()/180),0.00001)</f>
        <v>0.999964560046062</v>
      </c>
      <c r="CO138" s="48" t="n">
        <f aca="false">(-CO$11+SQRT(CO$11*CO$11+4*CO133*TAN(CO$12*PI()/180)))/MAX(2*TAN(CO$12*PI()/180),0.00001)</f>
        <v>0.999964560046062</v>
      </c>
      <c r="CP138" s="48" t="n">
        <f aca="false">(-CP$11+SQRT(CP$11*CP$11+4*CP133*TAN(CP$12*PI()/180)))/MAX(2*TAN(CP$12*PI()/180),0.00001)</f>
        <v>0.999964560046098</v>
      </c>
      <c r="CQ138" s="48" t="n">
        <f aca="false">(-CQ$11+SQRT(CQ$11*CQ$11+4*CQ133*TAN(CQ$12*PI()/180)))/MAX(2*TAN(CQ$12*PI()/180),0.00001)</f>
        <v>0.999964560047226</v>
      </c>
      <c r="CR138" s="48" t="n">
        <f aca="false">(-CR$11+SQRT(CR$11*CR$11+4*CR133*TAN(CR$12*PI()/180)))/MAX(2*TAN(CR$12*PI()/180),0.00001)</f>
        <v>0.999964560071921</v>
      </c>
      <c r="CS138" s="48" t="n">
        <f aca="false">(-CS$11+SQRT(CS$11*CS$11+4*CS133*TAN(CS$12*PI()/180)))/MAX(2*TAN(CS$12*PI()/180),0.00001)</f>
        <v>0.999964560508116</v>
      </c>
      <c r="CT138" s="48" t="n">
        <f aca="false">(-CT$11+SQRT(CT$11*CT$11+4*CT133*TAN(CT$12*PI()/180)))/MAX(2*TAN(CT$12*PI()/180),0.00001)</f>
        <v>0.999964566640404</v>
      </c>
      <c r="CU138" s="48" t="n">
        <f aca="false">(-CU$11+SQRT(CU$11*CU$11+4*CU133*TAN(CU$12*PI()/180)))/MAX(2*TAN(CU$12*PI()/180),0.00001)</f>
        <v>0.99996463369348</v>
      </c>
      <c r="CV138" s="48" t="n">
        <f aca="false">(-CV$11+SQRT(CV$11*CV$11+4*CV133*TAN(CV$12*PI()/180)))/MAX(2*TAN(CV$12*PI()/180),0.00001)</f>
        <v>0.99996518358386</v>
      </c>
      <c r="CW138" s="48" t="n">
        <f aca="false">(-CW$11+SQRT(CW$11*CW$11+4*CW133*TAN(CW$12*PI()/180)))/MAX(2*TAN(CW$12*PI()/180),0.00001)</f>
        <v>0.999968366797214</v>
      </c>
      <c r="CX138" s="48" t="n">
        <f aca="false">(-CX$11+SQRT(CX$11*CX$11+4*CX133*TAN(CX$12*PI()/180)))/MAX(2*TAN(CX$12*PI()/180),0.00001)</f>
        <v>0.999979968991473</v>
      </c>
      <c r="CY138" s="48" t="n">
        <f aca="false">(-CY$11+SQRT(CY$11*CY$11+4*CY133*TAN(CY$12*PI()/180)))/MAX(2*TAN(CY$12*PI()/180),0.00001)</f>
        <v>1</v>
      </c>
      <c r="CZ138" s="48" t="n">
        <f aca="false">(-CZ$11+SQRT(CZ$11*CZ$11+4*CZ133*TAN(CZ$12*PI()/180)))/MAX(2*TAN(CZ$12*PI()/180),0.00001)</f>
        <v>1</v>
      </c>
      <c r="DA138" s="48" t="n">
        <f aca="false">(-DA$11+SQRT(DA$11*DA$11+4*DA133*TAN(DA$12*PI()/180)))/MAX(2*TAN(DA$12*PI()/180),0.00001)</f>
        <v>1</v>
      </c>
      <c r="DB138" s="48" t="n">
        <f aca="false">(-DB$11+SQRT(DB$11*DB$11+4*DB133*TAN(DB$12*PI()/180)))/MAX(2*TAN(DB$12*PI()/180),0.00001)</f>
        <v>1</v>
      </c>
      <c r="DC138" s="48" t="n">
        <f aca="false">(-DC$11+SQRT(DC$11*DC$11+4*DC133*TAN(DC$12*PI()/180)))/MAX(2*TAN(DC$12*PI()/180),0.00001)</f>
        <v>1</v>
      </c>
      <c r="DD138" s="48" t="n">
        <f aca="false">(-DD$11+SQRT(DD$11*DD$11+4*DD133*TAN(DD$12*PI()/180)))/MAX(2*TAN(DD$12*PI()/180),0.00001)</f>
        <v>1</v>
      </c>
      <c r="DE138" s="48" t="n">
        <f aca="false">(-DE$11+SQRT(DE$11*DE$11+4*DE133*TAN(DE$12*PI()/180)))/MAX(2*TAN(DE$12*PI()/180),0.00001)</f>
        <v>1</v>
      </c>
      <c r="DF138" s="48" t="n">
        <f aca="false">(-DF$11+SQRT(DF$11*DF$11+4*DF133*TAN(DF$12*PI()/180)))/MAX(2*TAN(DF$12*PI()/180),0.00001)</f>
        <v>1</v>
      </c>
      <c r="DG138" s="48" t="n">
        <f aca="false">(-DG$11+SQRT(DG$11*DG$11+4*DG133*TAN(DG$12*PI()/180)))/MAX(2*TAN(DG$12*PI()/180),0.00001)</f>
        <v>1</v>
      </c>
      <c r="DH138" s="48" t="n">
        <f aca="false">(-DH$11+SQRT(DH$11*DH$11+4*DH133*TAN(DH$12*PI()/180)))/MAX(2*TAN(DH$12*PI()/180),0.00001)</f>
        <v>1</v>
      </c>
      <c r="DI138" s="48" t="n">
        <f aca="false">(-DI$11+SQRT(DI$11*DI$11+4*DI133*TAN(DI$12*PI()/180)))/MAX(2*TAN(DI$12*PI()/180),0.00001)</f>
        <v>1</v>
      </c>
      <c r="DJ138" s="48" t="n">
        <f aca="false">(-DJ$11+SQRT(DJ$11*DJ$11+4*DJ133*TAN(DJ$12*PI()/180)))/MAX(2*TAN(DJ$12*PI()/180),0.00001)</f>
        <v>1</v>
      </c>
      <c r="DK138" s="48" t="n">
        <f aca="false">(-DK$11+SQRT(DK$11*DK$11+4*DK133*TAN(DK$12*PI()/180)))/MAX(2*TAN(DK$12*PI()/180),0.00001)</f>
        <v>1</v>
      </c>
      <c r="DL138" s="48" t="n">
        <f aca="false">(-DL$11+SQRT(DL$11*DL$11+4*DL133*TAN(DL$12*PI()/180)))/MAX(2*TAN(DL$12*PI()/180),0.00001)</f>
        <v>1</v>
      </c>
      <c r="DM138" s="48" t="n">
        <f aca="false">(-DM$11+SQRT(DM$11*DM$11+4*DM133*TAN(DM$12*PI()/180)))/MAX(2*TAN(DM$12*PI()/180),0.00001)</f>
        <v>1</v>
      </c>
      <c r="DN138" s="48" t="n">
        <f aca="false">(-DN$11+SQRT(DN$11*DN$11+4*DN133*TAN(DN$12*PI()/180)))/MAX(2*TAN(DN$12*PI()/180),0.00001)</f>
        <v>1</v>
      </c>
      <c r="DO138" s="48" t="n">
        <f aca="false">(-DO$11+SQRT(DO$11*DO$11+4*DO133*TAN(DO$12*PI()/180)))/MAX(2*TAN(DO$12*PI()/180),0.00001)</f>
        <v>1</v>
      </c>
      <c r="DP138" s="48" t="n">
        <f aca="false">(-DP$11+SQRT(DP$11*DP$11+4*DP133*TAN(DP$12*PI()/180)))/MAX(2*TAN(DP$12*PI()/180),0.00001)</f>
        <v>1</v>
      </c>
      <c r="DQ138" s="48" t="n">
        <f aca="false">(-DQ$11+SQRT(DQ$11*DQ$11+4*DQ133*TAN(DQ$12*PI()/180)))/MAX(2*TAN(DQ$12*PI()/180),0.00001)</f>
        <v>1</v>
      </c>
      <c r="DR138" s="48" t="n">
        <f aca="false">(-DR$11+SQRT(DR$11*DR$11+4*DR133*TAN(DR$12*PI()/180)))/MAX(2*TAN(DR$12*PI()/180),0.00001)</f>
        <v>1</v>
      </c>
      <c r="DS138" s="48" t="n">
        <f aca="false">(-DS$11+SQRT(DS$11*DS$11+4*DS133*TAN(DS$12*PI()/180)))/MAX(2*TAN(DS$12*PI()/180),0.00001)</f>
        <v>1</v>
      </c>
      <c r="DT138" s="48" t="n">
        <f aca="false">(-DT$11+SQRT(DT$11*DT$11+4*DT133*TAN(DT$12*PI()/180)))/MAX(2*TAN(DT$12*PI()/180),0.00001)</f>
        <v>1</v>
      </c>
      <c r="DU138" s="48" t="n">
        <f aca="false">(-DU$11+SQRT(DU$11*DU$11+4*DU133*TAN(DU$12*PI()/180)))/MAX(2*TAN(DU$12*PI()/180),0.00001)</f>
        <v>1</v>
      </c>
    </row>
    <row r="139" s="41" customFormat="true" ht="12.75" hidden="false" customHeight="false" outlineLevel="0" collapsed="false">
      <c r="A139" s="40"/>
      <c r="B139" s="35" t="s">
        <v>17</v>
      </c>
      <c r="C139" s="47"/>
      <c r="D139" s="49" t="n">
        <f aca="false">D133+$A$5/$B$5*(C136-D136)</f>
        <v>11.3868564357247</v>
      </c>
      <c r="E139" s="49" t="n">
        <f aca="false">E133+$A$5/$B$5*(D136-E136)</f>
        <v>11.3868564357247</v>
      </c>
      <c r="F139" s="49" t="n">
        <f aca="false">F133+$A$5/$B$5*(E136-F136)</f>
        <v>11.3868564357247</v>
      </c>
      <c r="G139" s="49" t="n">
        <f aca="false">G133+$A$5/$B$5*(F136-G136)</f>
        <v>11.3868564357247</v>
      </c>
      <c r="H139" s="49" t="n">
        <f aca="false">H133+$A$5/$B$5*(G136-H136)</f>
        <v>11.3868564357247</v>
      </c>
      <c r="I139" s="49" t="n">
        <f aca="false">I133+$A$5/$B$5*(H136-I136)</f>
        <v>11.3868564357246</v>
      </c>
      <c r="J139" s="49" t="n">
        <f aca="false">J133+$A$5/$B$5*(I136-J136)</f>
        <v>11.3868564357179</v>
      </c>
      <c r="K139" s="49" t="n">
        <f aca="false">K133+$A$5/$B$5*(J136-K136)</f>
        <v>11.3868564354352</v>
      </c>
      <c r="L139" s="49" t="n">
        <f aca="false">L133+$A$5/$B$5*(K136-L136)</f>
        <v>11.386856426095</v>
      </c>
      <c r="M139" s="49" t="n">
        <f aca="false">M133+$A$5/$B$5*(L136-M136)</f>
        <v>11.3868561856685</v>
      </c>
      <c r="N139" s="49" t="n">
        <f aca="false">N133+$A$5/$B$5*(M136-N136)</f>
        <v>11.3868513970315</v>
      </c>
      <c r="O139" s="49" t="n">
        <f aca="false">O133+$A$5/$B$5*(N136-O136)</f>
        <v>11.3867787926875</v>
      </c>
      <c r="P139" s="49" t="n">
        <f aca="false">P133+$A$5/$B$5*(O136-P136)</f>
        <v>11.3859646815315</v>
      </c>
      <c r="Q139" s="49" t="n">
        <f aca="false">Q133+$A$5/$B$5*(P136-Q136)</f>
        <v>11.3795377639211</v>
      </c>
      <c r="R139" s="49" t="n">
        <f aca="false">R133+$A$5/$B$5*(Q136-R136)</f>
        <v>11.3468147037919</v>
      </c>
      <c r="S139" s="49" t="n">
        <f aca="false">S133+$A$5/$B$5*(R136-S136)</f>
        <v>11.2566713381523</v>
      </c>
      <c r="T139" s="49" t="n">
        <f aca="false">T133+$A$5/$B$5*(S136-T136)</f>
        <v>11.1674278832029</v>
      </c>
      <c r="U139" s="49" t="n">
        <f aca="false">U133+$A$5/$B$5*(T136-U136)</f>
        <v>11.0835627486042</v>
      </c>
      <c r="V139" s="49" t="n">
        <f aca="false">V133+$A$5/$B$5*(U136-V136)</f>
        <v>11.0205311947291</v>
      </c>
      <c r="W139" s="49" t="n">
        <f aca="false">W133+$A$5/$B$5*(V136-W136)</f>
        <v>10.9998372723132</v>
      </c>
      <c r="X139" s="49" t="n">
        <f aca="false">X133+$A$5/$B$5*(W136-X136)</f>
        <v>11</v>
      </c>
      <c r="Y139" s="49" t="n">
        <f aca="false">Y133+$A$5/$B$5*(X136-Y136)</f>
        <v>11</v>
      </c>
      <c r="Z139" s="49" t="n">
        <f aca="false">Z133+$A$5/$B$5*(Y136-Z136)</f>
        <v>11</v>
      </c>
      <c r="AA139" s="49" t="n">
        <f aca="false">AA133+$A$5/$B$5*(Z136-AA136)</f>
        <v>11</v>
      </c>
      <c r="AB139" s="49" t="n">
        <f aca="false">AB133+$A$5/$B$5*(AA136-AB136)</f>
        <v>11</v>
      </c>
      <c r="AC139" s="49" t="n">
        <f aca="false">AC133+$A$5/$B$5*(AB136-AC136)</f>
        <v>11</v>
      </c>
      <c r="AD139" s="49" t="n">
        <f aca="false">AD133+$A$5/$B$5*(AC136-AD136)</f>
        <v>11</v>
      </c>
      <c r="AE139" s="49" t="n">
        <f aca="false">AE133+$A$5/$B$5*(AD136-AE136)</f>
        <v>11</v>
      </c>
      <c r="AF139" s="49" t="n">
        <f aca="false">AF133+$A$5/$B$5*(AE136-AF136)</f>
        <v>11</v>
      </c>
      <c r="AG139" s="49" t="n">
        <f aca="false">AG133+$A$5/$B$5*(AF136-AG136)</f>
        <v>11</v>
      </c>
      <c r="AH139" s="49" t="n">
        <f aca="false">AH133+$A$5/$B$5*(AG136-AH136)</f>
        <v>11</v>
      </c>
      <c r="AI139" s="49" t="n">
        <f aca="false">AI133+$A$5/$B$5*(AH136-AI136)</f>
        <v>11</v>
      </c>
      <c r="AJ139" s="49" t="n">
        <f aca="false">AJ133+$A$5/$B$5*(AI136-AJ136)</f>
        <v>11</v>
      </c>
      <c r="AK139" s="49" t="n">
        <f aca="false">AK133+$A$5/$B$5*(AJ136-AK136)</f>
        <v>11</v>
      </c>
      <c r="AL139" s="49" t="n">
        <f aca="false">AL133+$A$5/$B$5*(AK136-AL136)</f>
        <v>11</v>
      </c>
      <c r="AM139" s="49" t="n">
        <f aca="false">AM133+$A$5/$B$5*(AL136-AM136)</f>
        <v>11</v>
      </c>
      <c r="AN139" s="49" t="n">
        <f aca="false">AN133+$A$5/$B$5*(AM136-AN136)</f>
        <v>11</v>
      </c>
      <c r="AO139" s="49" t="n">
        <f aca="false">AO133+$A$5/$B$5*(AN136-AO136)</f>
        <v>11</v>
      </c>
      <c r="AP139" s="49" t="n">
        <f aca="false">AP133+$A$5/$B$5*(AO136-AP136)</f>
        <v>11</v>
      </c>
      <c r="AQ139" s="49" t="n">
        <f aca="false">AQ133+$A$5/$B$5*(AP136-AQ136)</f>
        <v>11</v>
      </c>
      <c r="AR139" s="49" t="n">
        <f aca="false">AR133+$A$5/$B$5*(AQ136-AR136)</f>
        <v>13.8134340502045</v>
      </c>
      <c r="AS139" s="49" t="n">
        <f aca="false">AS133+$A$5/$B$5*(AR136-AS136)</f>
        <v>13.8134340502045</v>
      </c>
      <c r="AT139" s="49" t="n">
        <f aca="false">AT133+$A$5/$B$5*(AS136-AT136)</f>
        <v>13.8134340502043</v>
      </c>
      <c r="AU139" s="49" t="n">
        <f aca="false">AU133+$A$5/$B$5*(AT136-AU136)</f>
        <v>13.8134340502011</v>
      </c>
      <c r="AV139" s="49" t="n">
        <f aca="false">AV133+$A$5/$B$5*(AU136-AV136)</f>
        <v>13.8134340501545</v>
      </c>
      <c r="AW139" s="49" t="n">
        <f aca="false">AW133+$A$5/$B$5*(AV136-AW136)</f>
        <v>13.8134340496472</v>
      </c>
      <c r="AX139" s="49" t="n">
        <f aca="false">AX133+$A$5/$B$5*(AW136-AX136)</f>
        <v>13.8134340453338</v>
      </c>
      <c r="AY139" s="49" t="n">
        <f aca="false">AY133+$A$5/$B$5*(AX136-AY136)</f>
        <v>13.8134340159957</v>
      </c>
      <c r="AZ139" s="49" t="n">
        <f aca="false">AZ133+$A$5/$B$5*(AY136-AZ136)</f>
        <v>13.813433853865</v>
      </c>
      <c r="BA139" s="49" t="n">
        <f aca="false">BA133+$A$5/$B$5*(AZ136-BA136)</f>
        <v>13.8134331186994</v>
      </c>
      <c r="BB139" s="49" t="n">
        <f aca="false">BB133+$A$5/$B$5*(BA136-BB136)</f>
        <v>13.8134303685333</v>
      </c>
      <c r="BC139" s="49" t="n">
        <f aca="false">BC133+$A$5/$B$5*(BB136-BC136)</f>
        <v>13.8134218660197</v>
      </c>
      <c r="BD139" s="49" t="n">
        <f aca="false">BD133+$A$5/$B$5*(BC136-BD136)</f>
        <v>13.8134001795086</v>
      </c>
      <c r="BE139" s="49" t="n">
        <f aca="false">BE133+$A$5/$B$5*(BD136-BE136)</f>
        <v>13.8133547939785</v>
      </c>
      <c r="BF139" s="49" t="n">
        <f aca="false">BF133+$A$5/$B$5*(BE136-BF136)</f>
        <v>13.8132776204236</v>
      </c>
      <c r="BG139" s="49" t="n">
        <f aca="false">BG133+$A$5/$B$5*(BF136-BG136)</f>
        <v>13.8131726396939</v>
      </c>
      <c r="BH139" s="49" t="n">
        <f aca="false">BH133+$A$5/$B$5*(BG136-BH136)</f>
        <v>13.8130610714241</v>
      </c>
      <c r="BI139" s="49" t="n">
        <f aca="false">BI133+$A$5/$B$5*(BH136-BI136)</f>
        <v>13.8129717958076</v>
      </c>
      <c r="BJ139" s="49" t="n">
        <f aca="false">BJ133+$A$5/$B$5*(BI136-BJ136)</f>
        <v>13.8129211943885</v>
      </c>
      <c r="BK139" s="49" t="n">
        <f aca="false">BK133+$A$5/$B$5*(BJ136-BK136)</f>
        <v>13.8129030801458</v>
      </c>
      <c r="BL139" s="49" t="n">
        <f aca="false">BL133+$A$5/$B$5*(BK136-BL136)</f>
        <v>13.8129</v>
      </c>
      <c r="BM139" s="49" t="n">
        <f aca="false">BM133+$A$5/$B$5*(BL136-BM136)</f>
        <v>13.8129</v>
      </c>
      <c r="BN139" s="49" t="n">
        <f aca="false">BN133+$A$5/$B$5*(BM136-BN136)</f>
        <v>13.8129</v>
      </c>
      <c r="BO139" s="49" t="n">
        <f aca="false">BO133+$A$5/$B$5*(BN136-BO136)</f>
        <v>13.8129</v>
      </c>
      <c r="BP139" s="49" t="n">
        <f aca="false">BP133+$A$5/$B$5*(BO136-BP136)</f>
        <v>13.8129</v>
      </c>
      <c r="BQ139" s="49" t="n">
        <f aca="false">BQ133+$A$5/$B$5*(BP136-BQ136)</f>
        <v>13.8129</v>
      </c>
      <c r="BR139" s="49" t="n">
        <f aca="false">BR133+$A$5/$B$5*(BQ136-BR136)</f>
        <v>13.8129</v>
      </c>
      <c r="BS139" s="49" t="n">
        <f aca="false">BS133+$A$5/$B$5*(BR136-BS136)</f>
        <v>13.8129</v>
      </c>
      <c r="BT139" s="49" t="n">
        <f aca="false">BT133+$A$5/$B$5*(BS136-BT136)</f>
        <v>13.8129</v>
      </c>
      <c r="BU139" s="49" t="n">
        <f aca="false">BU133+$A$5/$B$5*(BT136-BU136)</f>
        <v>13.8129</v>
      </c>
      <c r="BV139" s="49" t="n">
        <f aca="false">BV133+$A$5/$B$5*(BU136-BV136)</f>
        <v>13.8129</v>
      </c>
      <c r="BW139" s="49" t="n">
        <f aca="false">BW133+$A$5/$B$5*(BV136-BW136)</f>
        <v>13.8129</v>
      </c>
      <c r="BX139" s="49" t="n">
        <f aca="false">BX133+$A$5/$B$5*(BW136-BX136)</f>
        <v>13.8129</v>
      </c>
      <c r="BY139" s="49" t="n">
        <f aca="false">BY133+$A$5/$B$5*(BX136-BY136)</f>
        <v>13.8129</v>
      </c>
      <c r="BZ139" s="49" t="n">
        <f aca="false">BZ133+$A$5/$B$5*(BY136-BZ136)</f>
        <v>13.8129</v>
      </c>
      <c r="CA139" s="49" t="n">
        <f aca="false">CA133+$A$5/$B$5*(BZ136-CA136)</f>
        <v>13.8129</v>
      </c>
      <c r="CB139" s="49" t="n">
        <f aca="false">CB133+$A$5/$B$5*(CA136-CB136)</f>
        <v>13.8129</v>
      </c>
      <c r="CC139" s="49" t="n">
        <f aca="false">CC133+$A$5/$B$5*(CB136-CC136)</f>
        <v>13.8129</v>
      </c>
      <c r="CD139" s="49" t="n">
        <f aca="false">CD133+$A$5/$B$5*(CC136-CD136)</f>
        <v>13.8129</v>
      </c>
      <c r="CE139" s="49" t="n">
        <f aca="false">CE133+$A$5/$B$5*(CD136-CE136)</f>
        <v>13.8129</v>
      </c>
      <c r="CF139" s="49" t="n">
        <f aca="false">CF133+$A$5/$B$5*(CE136-CF136)</f>
        <v>10.9995747218086</v>
      </c>
      <c r="CG139" s="49" t="n">
        <f aca="false">CG133+$A$5/$B$5*(CF136-CG136)</f>
        <v>10.9995747218086</v>
      </c>
      <c r="CH139" s="49" t="n">
        <f aca="false">CH133+$A$5/$B$5*(CG136-CH136)</f>
        <v>10.9995747218086</v>
      </c>
      <c r="CI139" s="49" t="n">
        <f aca="false">CI133+$A$5/$B$5*(CH136-CI136)</f>
        <v>10.9995747218087</v>
      </c>
      <c r="CJ139" s="49" t="n">
        <f aca="false">CJ133+$A$5/$B$5*(CI136-CJ136)</f>
        <v>10.9995747218087</v>
      </c>
      <c r="CK139" s="49" t="n">
        <f aca="false">CK133+$A$5/$B$5*(CJ136-CK136)</f>
        <v>10.9995747218087</v>
      </c>
      <c r="CL139" s="49" t="n">
        <f aca="false">CL133+$A$5/$B$5*(CK136-CL136)</f>
        <v>10.9995747218087</v>
      </c>
      <c r="CM139" s="49" t="n">
        <f aca="false">CM133+$A$5/$B$5*(CL136-CM136)</f>
        <v>10.9995747218087</v>
      </c>
      <c r="CN139" s="49" t="n">
        <f aca="false">CN133+$A$5/$B$5*(CM136-CN136)</f>
        <v>10.9995747218087</v>
      </c>
      <c r="CO139" s="49" t="n">
        <f aca="false">CO133+$A$5/$B$5*(CN136-CO136)</f>
        <v>10.9995747218087</v>
      </c>
      <c r="CP139" s="49" t="n">
        <f aca="false">CP133+$A$5/$B$5*(CO136-CP136)</f>
        <v>10.9995747218088</v>
      </c>
      <c r="CQ139" s="49" t="n">
        <f aca="false">CQ133+$A$5/$B$5*(CP136-CQ136)</f>
        <v>10.9995747218096</v>
      </c>
      <c r="CR139" s="49" t="n">
        <f aca="false">CR133+$A$5/$B$5*(CQ136-CR136)</f>
        <v>10.9995747218315</v>
      </c>
      <c r="CS139" s="49" t="n">
        <f aca="false">CS133+$A$5/$B$5*(CR136-CS136)</f>
        <v>10.9995747222739</v>
      </c>
      <c r="CT139" s="49" t="n">
        <f aca="false">CT133+$A$5/$B$5*(CS136-CT136)</f>
        <v>10.9995747295303</v>
      </c>
      <c r="CU139" s="49" t="n">
        <f aca="false">CU133+$A$5/$B$5*(CT136-CU136)</f>
        <v>10.9995748247437</v>
      </c>
      <c r="CV139" s="49" t="n">
        <f aca="false">CV133+$A$5/$B$5*(CU136-CV136)</f>
        <v>10.9995758007797</v>
      </c>
      <c r="CW139" s="49" t="n">
        <f aca="false">CW133+$A$5/$B$5*(CV136-CW136)</f>
        <v>10.9995833342371</v>
      </c>
      <c r="CX139" s="49" t="n">
        <f aca="false">CX133+$A$5/$B$5*(CW136-CX136)</f>
        <v>10.9996245212706</v>
      </c>
      <c r="CY139" s="49" t="n">
        <f aca="false">CY133+$A$5/$B$5*(CX136-CY136)</f>
        <v>10.9997667391951</v>
      </c>
      <c r="CZ139" s="49" t="n">
        <f aca="false">CZ133+$A$5/$B$5*(CY136-CZ136)</f>
        <v>11</v>
      </c>
      <c r="DA139" s="49" t="n">
        <f aca="false">DA133+$A$5/$B$5*(CZ136-DA136)</f>
        <v>11</v>
      </c>
      <c r="DB139" s="49" t="n">
        <f aca="false">DB133+$A$5/$B$5*(DA136-DB136)</f>
        <v>11</v>
      </c>
      <c r="DC139" s="49" t="n">
        <f aca="false">DC133+$A$5/$B$5*(DB136-DC136)</f>
        <v>11</v>
      </c>
      <c r="DD139" s="49" t="n">
        <f aca="false">DD133+$A$5/$B$5*(DC136-DD136)</f>
        <v>11</v>
      </c>
      <c r="DE139" s="49" t="n">
        <f aca="false">DE133+$A$5/$B$5*(DD136-DE136)</f>
        <v>11</v>
      </c>
      <c r="DF139" s="49" t="n">
        <f aca="false">DF133+$A$5/$B$5*(DE136-DF136)</f>
        <v>11</v>
      </c>
      <c r="DG139" s="49" t="n">
        <f aca="false">DG133+$A$5/$B$5*(DF136-DG136)</f>
        <v>11</v>
      </c>
      <c r="DH139" s="49" t="n">
        <f aca="false">DH133+$A$5/$B$5*(DG136-DH136)</f>
        <v>11</v>
      </c>
      <c r="DI139" s="49" t="n">
        <f aca="false">DI133+$A$5/$B$5*(DH136-DI136)</f>
        <v>11</v>
      </c>
      <c r="DJ139" s="49" t="n">
        <f aca="false">DJ133+$A$5/$B$5*(DI136-DJ136)</f>
        <v>11</v>
      </c>
      <c r="DK139" s="49" t="n">
        <f aca="false">DK133+$A$5/$B$5*(DJ136-DK136)</f>
        <v>11</v>
      </c>
      <c r="DL139" s="49" t="n">
        <f aca="false">DL133+$A$5/$B$5*(DK136-DL136)</f>
        <v>11</v>
      </c>
      <c r="DM139" s="49" t="n">
        <f aca="false">DM133+$A$5/$B$5*(DL136-DM136)</f>
        <v>11</v>
      </c>
      <c r="DN139" s="49" t="n">
        <f aca="false">DN133+$A$5/$B$5*(DM136-DN136)</f>
        <v>11</v>
      </c>
      <c r="DO139" s="49" t="n">
        <f aca="false">DO133+$A$5/$B$5*(DN136-DO136)</f>
        <v>11</v>
      </c>
      <c r="DP139" s="49" t="n">
        <f aca="false">DP133+$A$5/$B$5*(DO136-DP136)</f>
        <v>11</v>
      </c>
      <c r="DQ139" s="49" t="n">
        <f aca="false">DQ133+$A$5/$B$5*(DP136-DQ136)</f>
        <v>11</v>
      </c>
      <c r="DR139" s="49" t="n">
        <f aca="false">DR133+$A$5/$B$5*(DQ136-DR136)</f>
        <v>11</v>
      </c>
      <c r="DS139" s="49" t="n">
        <f aca="false">DS133+$A$5/$B$5*(DR136-DS136)</f>
        <v>11</v>
      </c>
      <c r="DT139" s="49" t="n">
        <f aca="false">DT133+$A$5/$B$5*(DS136-DT136)</f>
        <v>11</v>
      </c>
      <c r="DU139" s="49" t="n">
        <f aca="false">DU133+$A$5/$B$5*(DT136-DU136)</f>
        <v>11</v>
      </c>
    </row>
    <row r="140" s="41" customFormat="true" ht="15.75" hidden="false" customHeight="false" outlineLevel="0" collapsed="false">
      <c r="A140" s="28"/>
      <c r="B140" s="4" t="s">
        <v>18</v>
      </c>
      <c r="C140" s="39"/>
      <c r="D140" s="13" t="n">
        <f aca="false">D$11+2*D138/COS(D$12*PI()/180)</f>
        <v>12.9193664052757</v>
      </c>
      <c r="E140" s="13" t="n">
        <f aca="false">E$11+2*E138/COS(E$12*PI()/180)</f>
        <v>12.9193664052757</v>
      </c>
      <c r="F140" s="13" t="n">
        <f aca="false">F$11+2*F138/COS(F$12*PI()/180)</f>
        <v>12.9193664052757</v>
      </c>
      <c r="G140" s="13" t="n">
        <f aca="false">G$11+2*G138/COS(G$12*PI()/180)</f>
        <v>12.9193664052757</v>
      </c>
      <c r="H140" s="13" t="n">
        <f aca="false">H$11+2*H138/COS(H$12*PI()/180)</f>
        <v>12.9193664052757</v>
      </c>
      <c r="I140" s="13" t="n">
        <f aca="false">I$11+2*I138/COS(I$12*PI()/180)</f>
        <v>12.919366405275</v>
      </c>
      <c r="J140" s="13" t="n">
        <f aca="false">J$11+2*J138/COS(J$12*PI()/180)</f>
        <v>12.9193664052433</v>
      </c>
      <c r="K140" s="13" t="n">
        <f aca="false">K$11+2*K138/COS(K$12*PI()/180)</f>
        <v>12.9193664040445</v>
      </c>
      <c r="L140" s="13" t="n">
        <f aca="false">L$11+2*L138/COS(L$12*PI()/180)</f>
        <v>12.9193663693483</v>
      </c>
      <c r="M140" s="13" t="n">
        <f aca="false">M$11+2*M138/COS(M$12*PI()/180)</f>
        <v>12.9193656021061</v>
      </c>
      <c r="N140" s="13" t="n">
        <f aca="false">N$11+2*N138/COS(N$12*PI()/180)</f>
        <v>12.9193528200074</v>
      </c>
      <c r="O140" s="13" t="n">
        <f aca="false">O$11+2*O138/COS(O$12*PI()/180)</f>
        <v>12.9191967212288</v>
      </c>
      <c r="P140" s="13" t="n">
        <f aca="false">P$11+2*P138/COS(P$12*PI()/180)</f>
        <v>12.9178653149695</v>
      </c>
      <c r="Q140" s="13" t="n">
        <f aca="false">Q$11+2*Q138/COS(Q$12*PI()/180)</f>
        <v>12.910601889677</v>
      </c>
      <c r="R140" s="13" t="n">
        <f aca="false">R$11+2*R138/COS(R$12*PI()/180)</f>
        <v>12.8894387562113</v>
      </c>
      <c r="S140" s="13" t="n">
        <f aca="false">S$11+2*S138/COS(S$12*PI()/180)</f>
        <v>12.8684320329719</v>
      </c>
      <c r="T140" s="13" t="n">
        <f aca="false">T$11+2*T138/COS(T$12*PI()/180)</f>
        <v>12.848559480023</v>
      </c>
      <c r="U140" s="13" t="n">
        <f aca="false">U$11+2*U138/COS(U$12*PI()/180)</f>
        <v>12.8334143691051</v>
      </c>
      <c r="V140" s="13" t="n">
        <f aca="false">V$11+2*V138/COS(V$12*PI()/180)</f>
        <v>12.8283876001655</v>
      </c>
      <c r="W140" s="13" t="n">
        <f aca="false">W$11+2*W138/COS(W$12*PI()/180)</f>
        <v>12.8284271247462</v>
      </c>
      <c r="X140" s="13" t="n">
        <f aca="false">X$11+2*X138/COS(X$12*PI()/180)</f>
        <v>12.8284271247462</v>
      </c>
      <c r="Y140" s="13" t="n">
        <f aca="false">Y$11+2*Y138/COS(Y$12*PI()/180)</f>
        <v>12.8284271247462</v>
      </c>
      <c r="Z140" s="13" t="n">
        <f aca="false">Z$11+2*Z138/COS(Z$12*PI()/180)</f>
        <v>12.8284271247462</v>
      </c>
      <c r="AA140" s="13" t="n">
        <f aca="false">AA$11+2*AA138/COS(AA$12*PI()/180)</f>
        <v>12.8284271247462</v>
      </c>
      <c r="AB140" s="13" t="n">
        <f aca="false">AB$11+2*AB138/COS(AB$12*PI()/180)</f>
        <v>12.8284271247462</v>
      </c>
      <c r="AC140" s="13" t="n">
        <f aca="false">AC$11+2*AC138/COS(AC$12*PI()/180)</f>
        <v>12.8284271247462</v>
      </c>
      <c r="AD140" s="13" t="n">
        <f aca="false">AD$11+2*AD138/COS(AD$12*PI()/180)</f>
        <v>12.8284271247462</v>
      </c>
      <c r="AE140" s="13" t="n">
        <f aca="false">AE$11+2*AE138/COS(AE$12*PI()/180)</f>
        <v>12.8284271247462</v>
      </c>
      <c r="AF140" s="13" t="n">
        <f aca="false">AF$11+2*AF138/COS(AF$12*PI()/180)</f>
        <v>12.8284271247462</v>
      </c>
      <c r="AG140" s="13" t="n">
        <f aca="false">AG$11+2*AG138/COS(AG$12*PI()/180)</f>
        <v>12.8284271247462</v>
      </c>
      <c r="AH140" s="13" t="n">
        <f aca="false">AH$11+2*AH138/COS(AH$12*PI()/180)</f>
        <v>12.8284271247462</v>
      </c>
      <c r="AI140" s="13" t="n">
        <f aca="false">AI$11+2*AI138/COS(AI$12*PI()/180)</f>
        <v>12.8284271247462</v>
      </c>
      <c r="AJ140" s="13" t="n">
        <f aca="false">AJ$11+2*AJ138/COS(AJ$12*PI()/180)</f>
        <v>12.8284271247462</v>
      </c>
      <c r="AK140" s="13" t="n">
        <f aca="false">AK$11+2*AK138/COS(AK$12*PI()/180)</f>
        <v>12.8284271247462</v>
      </c>
      <c r="AL140" s="13" t="n">
        <f aca="false">AL$11+2*AL138/COS(AL$12*PI()/180)</f>
        <v>12.8284271247462</v>
      </c>
      <c r="AM140" s="13" t="n">
        <f aca="false">AM$11+2*AM138/COS(AM$12*PI()/180)</f>
        <v>12.8284271247462</v>
      </c>
      <c r="AN140" s="13" t="n">
        <f aca="false">AN$11+2*AN138/COS(AN$12*PI()/180)</f>
        <v>12.8284271247462</v>
      </c>
      <c r="AO140" s="13" t="n">
        <f aca="false">AO$11+2*AO138/COS(AO$12*PI()/180)</f>
        <v>12.8284271247462</v>
      </c>
      <c r="AP140" s="13" t="n">
        <f aca="false">AP$11+2*AP138/COS(AP$12*PI()/180)</f>
        <v>12.8284271247462</v>
      </c>
      <c r="AQ140" s="13" t="n">
        <f aca="false">AQ$11+2*AQ138/COS(AQ$12*PI()/180)</f>
        <v>12.8284271247462</v>
      </c>
      <c r="AR140" s="13" t="n">
        <f aca="false">AR$11+2*AR138/COS(AR$12*PI()/180)</f>
        <v>13.4790865927226</v>
      </c>
      <c r="AS140" s="13" t="n">
        <f aca="false">AS$11+2*AS138/COS(AS$12*PI()/180)</f>
        <v>13.4790865927226</v>
      </c>
      <c r="AT140" s="13" t="n">
        <f aca="false">AT$11+2*AT138/COS(AT$12*PI()/180)</f>
        <v>13.4790865927224</v>
      </c>
      <c r="AU140" s="13" t="n">
        <f aca="false">AU$11+2*AU138/COS(AU$12*PI()/180)</f>
        <v>13.4790865927197</v>
      </c>
      <c r="AV140" s="13" t="n">
        <f aca="false">AV$11+2*AV138/COS(AV$12*PI()/180)</f>
        <v>13.4790865926825</v>
      </c>
      <c r="AW140" s="13" t="n">
        <f aca="false">AW$11+2*AW138/COS(AW$12*PI()/180)</f>
        <v>13.4790865923023</v>
      </c>
      <c r="AX140" s="13" t="n">
        <f aca="false">AX$11+2*AX138/COS(AX$12*PI()/180)</f>
        <v>13.479086589286</v>
      </c>
      <c r="AY140" s="13" t="n">
        <f aca="false">AY$11+2*AY138/COS(AY$12*PI()/180)</f>
        <v>13.4790865702358</v>
      </c>
      <c r="AZ140" s="13" t="n">
        <f aca="false">AZ$11+2*AZ138/COS(AZ$12*PI()/180)</f>
        <v>13.4790864730569</v>
      </c>
      <c r="BA140" s="13" t="n">
        <f aca="false">BA$11+2*BA138/COS(BA$12*PI()/180)</f>
        <v>13.4790860691294</v>
      </c>
      <c r="BB140" s="13" t="n">
        <f aca="false">BB$11+2*BB138/COS(BB$12*PI()/180)</f>
        <v>13.4790846954526</v>
      </c>
      <c r="BC140" s="13" t="n">
        <f aca="false">BC$11+2*BC138/COS(BC$12*PI()/180)</f>
        <v>13.4790808732339</v>
      </c>
      <c r="BD140" s="13" t="n">
        <f aca="false">BD$11+2*BD138/COS(BD$12*PI()/180)</f>
        <v>13.4790722074965</v>
      </c>
      <c r="BE140" s="13" t="n">
        <f aca="false">BE$11+2*BE138/COS(BE$12*PI()/180)</f>
        <v>13.4790563387874</v>
      </c>
      <c r="BF140" s="13" t="n">
        <f aca="false">BF$11+2*BF138/COS(BF$12*PI()/180)</f>
        <v>13.479033210345</v>
      </c>
      <c r="BG140" s="13" t="n">
        <f aca="false">BG$11+2*BG138/COS(BG$12*PI()/180)</f>
        <v>13.4790069919062</v>
      </c>
      <c r="BH140" s="13" t="n">
        <f aca="false">BH$11+2*BH138/COS(BH$12*PI()/180)</f>
        <v>13.478984700959</v>
      </c>
      <c r="BI140" s="13" t="n">
        <f aca="false">BI$11+2*BI138/COS(BI$12*PI()/180)</f>
        <v>13.4789713232302</v>
      </c>
      <c r="BJ140" s="13" t="n">
        <f aca="false">BJ$11+2*BJ138/COS(BJ$12*PI()/180)</f>
        <v>13.4789662682298</v>
      </c>
      <c r="BK140" s="13" t="n">
        <f aca="false">BK$11+2*BK138/COS(BK$12*PI()/180)</f>
        <v>13.4789653634378</v>
      </c>
      <c r="BL140" s="13" t="n">
        <f aca="false">BL$11+2*BL138/COS(BL$12*PI()/180)</f>
        <v>13.4789653634378</v>
      </c>
      <c r="BM140" s="13" t="n">
        <f aca="false">BM$11+2*BM138/COS(BM$12*PI()/180)</f>
        <v>13.4789653634378</v>
      </c>
      <c r="BN140" s="13" t="n">
        <f aca="false">BN$11+2*BN138/COS(BN$12*PI()/180)</f>
        <v>13.4789653634378</v>
      </c>
      <c r="BO140" s="13" t="n">
        <f aca="false">BO$11+2*BO138/COS(BO$12*PI()/180)</f>
        <v>13.4789653634378</v>
      </c>
      <c r="BP140" s="13" t="n">
        <f aca="false">BP$11+2*BP138/COS(BP$12*PI()/180)</f>
        <v>13.4789653634378</v>
      </c>
      <c r="BQ140" s="13" t="n">
        <f aca="false">BQ$11+2*BQ138/COS(BQ$12*PI()/180)</f>
        <v>13.4789653634378</v>
      </c>
      <c r="BR140" s="13" t="n">
        <f aca="false">BR$11+2*BR138/COS(BR$12*PI()/180)</f>
        <v>13.4789653634378</v>
      </c>
      <c r="BS140" s="13" t="n">
        <f aca="false">BS$11+2*BS138/COS(BS$12*PI()/180)</f>
        <v>13.4789653634378</v>
      </c>
      <c r="BT140" s="13" t="n">
        <f aca="false">BT$11+2*BT138/COS(BT$12*PI()/180)</f>
        <v>13.4789653634378</v>
      </c>
      <c r="BU140" s="13" t="n">
        <f aca="false">BU$11+2*BU138/COS(BU$12*PI()/180)</f>
        <v>13.4789653634378</v>
      </c>
      <c r="BV140" s="13" t="n">
        <f aca="false">BV$11+2*BV138/COS(BV$12*PI()/180)</f>
        <v>13.4789653634378</v>
      </c>
      <c r="BW140" s="13" t="n">
        <f aca="false">BW$11+2*BW138/COS(BW$12*PI()/180)</f>
        <v>13.4789653634378</v>
      </c>
      <c r="BX140" s="13" t="n">
        <f aca="false">BX$11+2*BX138/COS(BX$12*PI()/180)</f>
        <v>13.4789653634378</v>
      </c>
      <c r="BY140" s="13" t="n">
        <f aca="false">BY$11+2*BY138/COS(BY$12*PI()/180)</f>
        <v>13.4789653634378</v>
      </c>
      <c r="BZ140" s="13" t="n">
        <f aca="false">BZ$11+2*BZ138/COS(BZ$12*PI()/180)</f>
        <v>13.4789653634378</v>
      </c>
      <c r="CA140" s="13" t="n">
        <f aca="false">CA$11+2*CA138/COS(CA$12*PI()/180)</f>
        <v>13.4789653634378</v>
      </c>
      <c r="CB140" s="13" t="n">
        <f aca="false">CB$11+2*CB138/COS(CB$12*PI()/180)</f>
        <v>13.4789653634378</v>
      </c>
      <c r="CC140" s="13" t="n">
        <f aca="false">CC$11+2*CC138/COS(CC$12*PI()/180)</f>
        <v>13.4789653634378</v>
      </c>
      <c r="CD140" s="13" t="n">
        <f aca="false">CD$11+2*CD138/COS(CD$12*PI()/180)</f>
        <v>13.4789653634378</v>
      </c>
      <c r="CE140" s="13" t="n">
        <f aca="false">CE$11+2*CE138/COS(CE$12*PI()/180)</f>
        <v>13.4789653634378</v>
      </c>
      <c r="CF140" s="13" t="n">
        <f aca="false">CF$11+2*CF138/COS(CF$12*PI()/180)</f>
        <v>12.8283268854191</v>
      </c>
      <c r="CG140" s="13" t="n">
        <f aca="false">CG$11+2*CG138/COS(CG$12*PI()/180)</f>
        <v>12.8283268854191</v>
      </c>
      <c r="CH140" s="13" t="n">
        <f aca="false">CH$11+2*CH138/COS(CH$12*PI()/180)</f>
        <v>12.8283268854191</v>
      </c>
      <c r="CI140" s="13" t="n">
        <f aca="false">CI$11+2*CI138/COS(CI$12*PI()/180)</f>
        <v>12.8283268854192</v>
      </c>
      <c r="CJ140" s="13" t="n">
        <f aca="false">CJ$11+2*CJ138/COS(CJ$12*PI()/180)</f>
        <v>12.8283268854192</v>
      </c>
      <c r="CK140" s="13" t="n">
        <f aca="false">CK$11+2*CK138/COS(CK$12*PI()/180)</f>
        <v>12.8283268854192</v>
      </c>
      <c r="CL140" s="13" t="n">
        <f aca="false">CL$11+2*CL138/COS(CL$12*PI()/180)</f>
        <v>12.8283268854192</v>
      </c>
      <c r="CM140" s="13" t="n">
        <f aca="false">CM$11+2*CM138/COS(CM$12*PI()/180)</f>
        <v>12.8283268854192</v>
      </c>
      <c r="CN140" s="13" t="n">
        <f aca="false">CN$11+2*CN138/COS(CN$12*PI()/180)</f>
        <v>12.8283268854192</v>
      </c>
      <c r="CO140" s="13" t="n">
        <f aca="false">CO$11+2*CO138/COS(CO$12*PI()/180)</f>
        <v>12.8283268854192</v>
      </c>
      <c r="CP140" s="13" t="n">
        <f aca="false">CP$11+2*CP138/COS(CP$12*PI()/180)</f>
        <v>12.8283268854193</v>
      </c>
      <c r="CQ140" s="13" t="n">
        <f aca="false">CQ$11+2*CQ138/COS(CQ$12*PI()/180)</f>
        <v>12.8283268854225</v>
      </c>
      <c r="CR140" s="13" t="n">
        <f aca="false">CR$11+2*CR138/COS(CR$12*PI()/180)</f>
        <v>12.8283268854923</v>
      </c>
      <c r="CS140" s="13" t="n">
        <f aca="false">CS$11+2*CS138/COS(CS$12*PI()/180)</f>
        <v>12.8283268867261</v>
      </c>
      <c r="CT140" s="13" t="n">
        <f aca="false">CT$11+2*CT138/COS(CT$12*PI()/180)</f>
        <v>12.8283269040708</v>
      </c>
      <c r="CU140" s="13" t="n">
        <f aca="false">CU$11+2*CU138/COS(CU$12*PI()/180)</f>
        <v>12.8283270937255</v>
      </c>
      <c r="CV140" s="13" t="n">
        <f aca="false">CV$11+2*CV138/COS(CV$12*PI()/180)</f>
        <v>12.8283286490504</v>
      </c>
      <c r="CW140" s="13" t="n">
        <f aca="false">CW$11+2*CW138/COS(CW$12*PI()/180)</f>
        <v>12.8283376525374</v>
      </c>
      <c r="CX140" s="13" t="n">
        <f aca="false">CX$11+2*CX138/COS(CX$12*PI()/180)</f>
        <v>12.8283704684983</v>
      </c>
      <c r="CY140" s="13" t="n">
        <f aca="false">CY$11+2*CY138/COS(CY$12*PI()/180)</f>
        <v>12.8284271247462</v>
      </c>
      <c r="CZ140" s="13" t="n">
        <f aca="false">CZ$11+2*CZ138/COS(CZ$12*PI()/180)</f>
        <v>12.8284271247462</v>
      </c>
      <c r="DA140" s="13" t="n">
        <f aca="false">DA$11+2*DA138/COS(DA$12*PI()/180)</f>
        <v>12.8284271247462</v>
      </c>
      <c r="DB140" s="13" t="n">
        <f aca="false">DB$11+2*DB138/COS(DB$12*PI()/180)</f>
        <v>12.8284271247462</v>
      </c>
      <c r="DC140" s="13" t="n">
        <f aca="false">DC$11+2*DC138/COS(DC$12*PI()/180)</f>
        <v>12.8284271247462</v>
      </c>
      <c r="DD140" s="13" t="n">
        <f aca="false">DD$11+2*DD138/COS(DD$12*PI()/180)</f>
        <v>12.8284271247462</v>
      </c>
      <c r="DE140" s="13" t="n">
        <f aca="false">DE$11+2*DE138/COS(DE$12*PI()/180)</f>
        <v>12.8284271247462</v>
      </c>
      <c r="DF140" s="13" t="n">
        <f aca="false">DF$11+2*DF138/COS(DF$12*PI()/180)</f>
        <v>12.8284271247462</v>
      </c>
      <c r="DG140" s="13" t="n">
        <f aca="false">DG$11+2*DG138/COS(DG$12*PI()/180)</f>
        <v>12.8284271247462</v>
      </c>
      <c r="DH140" s="13" t="n">
        <f aca="false">DH$11+2*DH138/COS(DH$12*PI()/180)</f>
        <v>12.8284271247462</v>
      </c>
      <c r="DI140" s="13" t="n">
        <f aca="false">DI$11+2*DI138/COS(DI$12*PI()/180)</f>
        <v>12.8284271247462</v>
      </c>
      <c r="DJ140" s="13" t="n">
        <f aca="false">DJ$11+2*DJ138/COS(DJ$12*PI()/180)</f>
        <v>12.8284271247462</v>
      </c>
      <c r="DK140" s="13" t="n">
        <f aca="false">DK$11+2*DK138/COS(DK$12*PI()/180)</f>
        <v>12.8284271247462</v>
      </c>
      <c r="DL140" s="13" t="n">
        <f aca="false">DL$11+2*DL138/COS(DL$12*PI()/180)</f>
        <v>12.8284271247462</v>
      </c>
      <c r="DM140" s="13" t="n">
        <f aca="false">DM$11+2*DM138/COS(DM$12*PI()/180)</f>
        <v>12.8284271247462</v>
      </c>
      <c r="DN140" s="13" t="n">
        <f aca="false">DN$11+2*DN138/COS(DN$12*PI()/180)</f>
        <v>12.8284271247462</v>
      </c>
      <c r="DO140" s="13" t="n">
        <f aca="false">DO$11+2*DO138/COS(DO$12*PI()/180)</f>
        <v>12.8284271247462</v>
      </c>
      <c r="DP140" s="13" t="n">
        <f aca="false">DP$11+2*DP138/COS(DP$12*PI()/180)</f>
        <v>12.8284271247462</v>
      </c>
      <c r="DQ140" s="13" t="n">
        <f aca="false">DQ$11+2*DQ138/COS(DQ$12*PI()/180)</f>
        <v>12.8284271247462</v>
      </c>
      <c r="DR140" s="13" t="n">
        <f aca="false">DR$11+2*DR138/COS(DR$12*PI()/180)</f>
        <v>12.8284271247462</v>
      </c>
      <c r="DS140" s="13" t="n">
        <f aca="false">DS$11+2*DS138/COS(DS$12*PI()/180)</f>
        <v>12.8284271247462</v>
      </c>
      <c r="DT140" s="13" t="n">
        <f aca="false">DT$11+2*DT138/COS(DT$12*PI()/180)</f>
        <v>12.8284271247462</v>
      </c>
      <c r="DU140" s="13" t="n">
        <f aca="false">DU$11+2*DU138/COS(DU$12*PI()/180)</f>
        <v>12.8284271247462</v>
      </c>
    </row>
    <row r="141" s="41" customFormat="true" ht="15.75" hidden="false" customHeight="false" outlineLevel="0" collapsed="false">
      <c r="A141" s="40"/>
      <c r="B141" s="38" t="s">
        <v>19</v>
      </c>
      <c r="C141" s="39"/>
      <c r="D141" s="40" t="n">
        <f aca="false">D139/D140</f>
        <v>0.881378860117696</v>
      </c>
      <c r="E141" s="40" t="n">
        <f aca="false">E139/E140</f>
        <v>0.881378860117695</v>
      </c>
      <c r="F141" s="40" t="n">
        <f aca="false">F139/F140</f>
        <v>0.881378860117695</v>
      </c>
      <c r="G141" s="40" t="n">
        <f aca="false">G139/G140</f>
        <v>0.881378860117694</v>
      </c>
      <c r="H141" s="40" t="n">
        <f aca="false">H139/H140</f>
        <v>0.881378860117692</v>
      </c>
      <c r="I141" s="40" t="n">
        <f aca="false">I139/I140</f>
        <v>0.88137886011773</v>
      </c>
      <c r="J141" s="40" t="n">
        <f aca="false">J139/J140</f>
        <v>0.881378860119382</v>
      </c>
      <c r="K141" s="40" t="n">
        <f aca="false">K139/K140</f>
        <v>0.881378860179279</v>
      </c>
      <c r="L141" s="40" t="n">
        <f aca="false">L139/L140</f>
        <v>0.881378861823347</v>
      </c>
      <c r="M141" s="40" t="n">
        <f aca="false">M139/M140</f>
        <v>0.881378895556002</v>
      </c>
      <c r="N141" s="40" t="n">
        <f aca="false">N139/N140</f>
        <v>0.881379396915097</v>
      </c>
      <c r="O141" s="40" t="n">
        <f aca="false">O139/O140</f>
        <v>0.881384426477288</v>
      </c>
      <c r="P141" s="40" t="n">
        <f aca="false">P139/P140</f>
        <v>0.881412246057191</v>
      </c>
      <c r="Q141" s="40" t="n">
        <f aca="false">Q139/Q140</f>
        <v>0.88141032162256</v>
      </c>
      <c r="R141" s="40" t="n">
        <f aca="false">R139/R140</f>
        <v>0.880318756960926</v>
      </c>
      <c r="S141" s="40" t="n">
        <f aca="false">S139/S140</f>
        <v>0.874750809524426</v>
      </c>
      <c r="T141" s="40" t="n">
        <f aca="false">T139/T140</f>
        <v>0.869157970632124</v>
      </c>
      <c r="U141" s="40" t="n">
        <f aca="false">U139/U140</f>
        <v>0.863648786661681</v>
      </c>
      <c r="V141" s="40" t="n">
        <f aca="false">V139/V140</f>
        <v>0.859073761895607</v>
      </c>
      <c r="W141" s="40" t="n">
        <f aca="false">W139/W140</f>
        <v>0.857457984938338</v>
      </c>
      <c r="X141" s="40" t="n">
        <f aca="false">X139/X140</f>
        <v>0.857470669867303</v>
      </c>
      <c r="Y141" s="40" t="n">
        <f aca="false">Y139/Y140</f>
        <v>0.857470669867303</v>
      </c>
      <c r="Z141" s="40" t="n">
        <f aca="false">Z139/Z140</f>
        <v>0.857470669867303</v>
      </c>
      <c r="AA141" s="40" t="n">
        <f aca="false">AA139/AA140</f>
        <v>0.857470669867303</v>
      </c>
      <c r="AB141" s="40" t="n">
        <f aca="false">AB139/AB140</f>
        <v>0.857470669867303</v>
      </c>
      <c r="AC141" s="40" t="n">
        <f aca="false">AC139/AC140</f>
        <v>0.857470669867303</v>
      </c>
      <c r="AD141" s="40" t="n">
        <f aca="false">AD139/AD140</f>
        <v>0.857470669867303</v>
      </c>
      <c r="AE141" s="40" t="n">
        <f aca="false">AE139/AE140</f>
        <v>0.857470669867303</v>
      </c>
      <c r="AF141" s="40" t="n">
        <f aca="false">AF139/AF140</f>
        <v>0.857470669867303</v>
      </c>
      <c r="AG141" s="40" t="n">
        <f aca="false">AG139/AG140</f>
        <v>0.857470669867303</v>
      </c>
      <c r="AH141" s="40" t="n">
        <f aca="false">AH139/AH140</f>
        <v>0.857470669867303</v>
      </c>
      <c r="AI141" s="40" t="n">
        <f aca="false">AI139/AI140</f>
        <v>0.857470669867303</v>
      </c>
      <c r="AJ141" s="40" t="n">
        <f aca="false">AJ139/AJ140</f>
        <v>0.857470669867303</v>
      </c>
      <c r="AK141" s="40" t="n">
        <f aca="false">AK139/AK140</f>
        <v>0.857470669867303</v>
      </c>
      <c r="AL141" s="40" t="n">
        <f aca="false">AL139/AL140</f>
        <v>0.857470669867303</v>
      </c>
      <c r="AM141" s="40" t="n">
        <f aca="false">AM139/AM140</f>
        <v>0.857470669867303</v>
      </c>
      <c r="AN141" s="40" t="n">
        <f aca="false">AN139/AN140</f>
        <v>0.857470669867303</v>
      </c>
      <c r="AO141" s="40" t="n">
        <f aca="false">AO139/AO140</f>
        <v>0.857470669867303</v>
      </c>
      <c r="AP141" s="40" t="n">
        <f aca="false">AP139/AP140</f>
        <v>0.857470669867303</v>
      </c>
      <c r="AQ141" s="40" t="n">
        <f aca="false">AQ139/AQ140</f>
        <v>0.857470669867303</v>
      </c>
      <c r="AR141" s="40" t="n">
        <f aca="false">AR139/AR140</f>
        <v>1.0248049046337</v>
      </c>
      <c r="AS141" s="40" t="n">
        <f aca="false">AS139/AS140</f>
        <v>1.0248049046337</v>
      </c>
      <c r="AT141" s="40" t="n">
        <f aca="false">AT139/AT140</f>
        <v>1.0248049046337</v>
      </c>
      <c r="AU141" s="40" t="n">
        <f aca="false">AU139/AU140</f>
        <v>1.02480490463367</v>
      </c>
      <c r="AV141" s="40" t="n">
        <f aca="false">AV139/AV140</f>
        <v>1.02480490463305</v>
      </c>
      <c r="AW141" s="40" t="n">
        <f aca="false">AW139/AW140</f>
        <v>1.02480490462431</v>
      </c>
      <c r="AX141" s="40" t="n">
        <f aca="false">AX139/AX140</f>
        <v>1.02480490453363</v>
      </c>
      <c r="AY141" s="40" t="n">
        <f aca="false">AY139/AY140</f>
        <v>1.02480490380544</v>
      </c>
      <c r="AZ141" s="40" t="n">
        <f aca="false">AZ139/AZ140</f>
        <v>1.02480489916557</v>
      </c>
      <c r="BA141" s="40" t="n">
        <f aca="false">BA139/BA140</f>
        <v>1.02480487533467</v>
      </c>
      <c r="BB141" s="40" t="n">
        <f aca="false">BB139/BB140</f>
        <v>1.02480477574219</v>
      </c>
      <c r="BC141" s="40" t="n">
        <f aca="false">BC139/BC140</f>
        <v>1.02480443554944</v>
      </c>
      <c r="BD141" s="40" t="n">
        <f aca="false">BD139/BD140</f>
        <v>1.02480348549703</v>
      </c>
      <c r="BE141" s="40" t="n">
        <f aca="false">BE139/BE140</f>
        <v>1.0248013248694</v>
      </c>
      <c r="BF141" s="40" t="n">
        <f aca="false">BF139/BF140</f>
        <v>1.02479735785665</v>
      </c>
      <c r="BG141" s="40" t="n">
        <f aca="false">BG139/BG140</f>
        <v>1.0247915627604</v>
      </c>
      <c r="BH141" s="40" t="n">
        <f aca="false">BH139/BH140</f>
        <v>1.02478498031393</v>
      </c>
      <c r="BI141" s="40" t="n">
        <f aca="false">BI139/BI140</f>
        <v>1.02477937407595</v>
      </c>
      <c r="BJ141" s="40" t="n">
        <f aca="false">BJ139/BJ140</f>
        <v>1.02477600429536</v>
      </c>
      <c r="BK141" s="40" t="n">
        <f aca="false">BK139/BK140</f>
        <v>1.024774729195</v>
      </c>
      <c r="BL141" s="40" t="n">
        <f aca="false">BL139/BL140</f>
        <v>1.02477450068</v>
      </c>
      <c r="BM141" s="40" t="n">
        <f aca="false">BM139/BM140</f>
        <v>1.02477450068</v>
      </c>
      <c r="BN141" s="40" t="n">
        <f aca="false">BN139/BN140</f>
        <v>1.02477450068</v>
      </c>
      <c r="BO141" s="40" t="n">
        <f aca="false">BO139/BO140</f>
        <v>1.02477450068</v>
      </c>
      <c r="BP141" s="40" t="n">
        <f aca="false">BP139/BP140</f>
        <v>1.02477450068</v>
      </c>
      <c r="BQ141" s="40" t="n">
        <f aca="false">BQ139/BQ140</f>
        <v>1.02477450068</v>
      </c>
      <c r="BR141" s="40" t="n">
        <f aca="false">BR139/BR140</f>
        <v>1.02477450068</v>
      </c>
      <c r="BS141" s="40" t="n">
        <f aca="false">BS139/BS140</f>
        <v>1.02477450068</v>
      </c>
      <c r="BT141" s="40" t="n">
        <f aca="false">BT139/BT140</f>
        <v>1.02477450068</v>
      </c>
      <c r="BU141" s="40" t="n">
        <f aca="false">BU139/BU140</f>
        <v>1.02477450068</v>
      </c>
      <c r="BV141" s="40" t="n">
        <f aca="false">BV139/BV140</f>
        <v>1.02477450068</v>
      </c>
      <c r="BW141" s="40" t="n">
        <f aca="false">BW139/BW140</f>
        <v>1.02477450068</v>
      </c>
      <c r="BX141" s="40" t="n">
        <f aca="false">BX139/BX140</f>
        <v>1.02477450068</v>
      </c>
      <c r="BY141" s="40" t="n">
        <f aca="false">BY139/BY140</f>
        <v>1.02477450068</v>
      </c>
      <c r="BZ141" s="40" t="n">
        <f aca="false">BZ139/BZ140</f>
        <v>1.02477450068</v>
      </c>
      <c r="CA141" s="40" t="n">
        <f aca="false">CA139/CA140</f>
        <v>1.02477450068</v>
      </c>
      <c r="CB141" s="40" t="n">
        <f aca="false">CB139/CB140</f>
        <v>1.02477450068</v>
      </c>
      <c r="CC141" s="40" t="n">
        <f aca="false">CC139/CC140</f>
        <v>1.02477450068</v>
      </c>
      <c r="CD141" s="40" t="n">
        <f aca="false">CD139/CD140</f>
        <v>1.02477450068</v>
      </c>
      <c r="CE141" s="40" t="n">
        <f aca="false">CE139/CE140</f>
        <v>1.02477450068</v>
      </c>
      <c r="CF141" s="40" t="n">
        <f aca="false">CF139/CF140</f>
        <v>0.857444218568432</v>
      </c>
      <c r="CG141" s="40" t="n">
        <f aca="false">CG139/CG140</f>
        <v>0.857444218568432</v>
      </c>
      <c r="CH141" s="40" t="n">
        <f aca="false">CH139/CH140</f>
        <v>0.857444218568433</v>
      </c>
      <c r="CI141" s="40" t="n">
        <f aca="false">CI139/CI140</f>
        <v>0.857444218568434</v>
      </c>
      <c r="CJ141" s="40" t="n">
        <f aca="false">CJ139/CJ140</f>
        <v>0.857444218568434</v>
      </c>
      <c r="CK141" s="40" t="n">
        <f aca="false">CK139/CK140</f>
        <v>0.857444218568435</v>
      </c>
      <c r="CL141" s="40" t="n">
        <f aca="false">CL139/CL140</f>
        <v>0.857444218568436</v>
      </c>
      <c r="CM141" s="40" t="n">
        <f aca="false">CM139/CM140</f>
        <v>0.857444218568438</v>
      </c>
      <c r="CN141" s="40" t="n">
        <f aca="false">CN139/CN140</f>
        <v>0.857444218568439</v>
      </c>
      <c r="CO141" s="40" t="n">
        <f aca="false">CO139/CO140</f>
        <v>0.857444218568439</v>
      </c>
      <c r="CP141" s="40" t="n">
        <f aca="false">CP139/CP140</f>
        <v>0.857444218568433</v>
      </c>
      <c r="CQ141" s="40" t="n">
        <f aca="false">CQ139/CQ140</f>
        <v>0.857444218568284</v>
      </c>
      <c r="CR141" s="40" t="n">
        <f aca="false">CR139/CR140</f>
        <v>0.857444218565322</v>
      </c>
      <c r="CS141" s="40" t="n">
        <f aca="false">CS139/CS140</f>
        <v>0.857444218517346</v>
      </c>
      <c r="CT141" s="40" t="n">
        <f aca="false">CT139/CT140</f>
        <v>0.857444217923679</v>
      </c>
      <c r="CU141" s="40" t="n">
        <f aca="false">CU139/CU140</f>
        <v>0.8574442126693</v>
      </c>
      <c r="CV141" s="40" t="n">
        <f aca="false">CV139/CV140</f>
        <v>0.857444184795965</v>
      </c>
      <c r="CW141" s="40" t="n">
        <f aca="false">CW139/CW140</f>
        <v>0.857444170255484</v>
      </c>
      <c r="CX141" s="40" t="n">
        <f aca="false">CX139/CX140</f>
        <v>0.857445187468006</v>
      </c>
      <c r="CY141" s="40" t="n">
        <f aca="false">CY139/CY140</f>
        <v>0.857452486749249</v>
      </c>
      <c r="CZ141" s="40" t="n">
        <f aca="false">CZ139/CZ140</f>
        <v>0.857470669867303</v>
      </c>
      <c r="DA141" s="40" t="n">
        <f aca="false">DA139/DA140</f>
        <v>0.857470669867303</v>
      </c>
      <c r="DB141" s="40" t="n">
        <f aca="false">DB139/DB140</f>
        <v>0.857470669867303</v>
      </c>
      <c r="DC141" s="40" t="n">
        <f aca="false">DC139/DC140</f>
        <v>0.857470669867303</v>
      </c>
      <c r="DD141" s="40" t="n">
        <f aca="false">DD139/DD140</f>
        <v>0.857470669867303</v>
      </c>
      <c r="DE141" s="40" t="n">
        <f aca="false">DE139/DE140</f>
        <v>0.857470669867303</v>
      </c>
      <c r="DF141" s="40" t="n">
        <f aca="false">DF139/DF140</f>
        <v>0.857470669867303</v>
      </c>
      <c r="DG141" s="40" t="n">
        <f aca="false">DG139/DG140</f>
        <v>0.857470669867303</v>
      </c>
      <c r="DH141" s="40" t="n">
        <f aca="false">DH139/DH140</f>
        <v>0.857470669867303</v>
      </c>
      <c r="DI141" s="40" t="n">
        <f aca="false">DI139/DI140</f>
        <v>0.857470669867303</v>
      </c>
      <c r="DJ141" s="40" t="n">
        <f aca="false">DJ139/DJ140</f>
        <v>0.857470669867303</v>
      </c>
      <c r="DK141" s="40" t="n">
        <f aca="false">DK139/DK140</f>
        <v>0.857470669867303</v>
      </c>
      <c r="DL141" s="40" t="n">
        <f aca="false">DL139/DL140</f>
        <v>0.857470669867303</v>
      </c>
      <c r="DM141" s="40" t="n">
        <f aca="false">DM139/DM140</f>
        <v>0.857470669867303</v>
      </c>
      <c r="DN141" s="40" t="n">
        <f aca="false">DN139/DN140</f>
        <v>0.857470669867303</v>
      </c>
      <c r="DO141" s="40" t="n">
        <f aca="false">DO139/DO140</f>
        <v>0.857470669867303</v>
      </c>
      <c r="DP141" s="40" t="n">
        <f aca="false">DP139/DP140</f>
        <v>0.857470669867303</v>
      </c>
      <c r="DQ141" s="40" t="n">
        <f aca="false">DQ139/DQ140</f>
        <v>0.857470669867303</v>
      </c>
      <c r="DR141" s="40" t="n">
        <f aca="false">DR139/DR140</f>
        <v>0.857470669867303</v>
      </c>
      <c r="DS141" s="40" t="n">
        <f aca="false">DS139/DS140</f>
        <v>0.857470669867303</v>
      </c>
      <c r="DT141" s="40" t="n">
        <f aca="false">DT139/DT140</f>
        <v>0.857470669867303</v>
      </c>
      <c r="DU141" s="40" t="n">
        <f aca="false">DU139/DU140</f>
        <v>0.857470669867303</v>
      </c>
    </row>
    <row r="142" s="41" customFormat="true" ht="12.75" hidden="false" customHeight="false" outlineLevel="0" collapsed="false">
      <c r="A142" s="43"/>
      <c r="B142" s="38" t="s">
        <v>21</v>
      </c>
      <c r="C142" s="42" t="n">
        <v>130</v>
      </c>
      <c r="D142" s="41" t="n">
        <f aca="false">D$10*SQRT(D$13)*D139*POWER(D$21,2/3)</f>
        <v>130</v>
      </c>
      <c r="E142" s="41" t="n">
        <f aca="false">E$10*SQRT(E$13)*E139*POWER(E$21,2/3)</f>
        <v>130</v>
      </c>
      <c r="F142" s="41" t="n">
        <f aca="false">F$10*SQRT(F$13)*F139*POWER(F$21,2/3)</f>
        <v>130</v>
      </c>
      <c r="G142" s="41" t="n">
        <f aca="false">G$10*SQRT(G$13)*G139*POWER(G$21,2/3)</f>
        <v>130</v>
      </c>
      <c r="H142" s="41" t="n">
        <f aca="false">H$10*SQRT(H$13)*H139*POWER(H$21,2/3)</f>
        <v>129.999999999999</v>
      </c>
      <c r="I142" s="41" t="n">
        <f aca="false">I$10*SQRT(I$13)*I139*POWER(I$21,2/3)</f>
        <v>129.999999999999</v>
      </c>
      <c r="J142" s="41" t="n">
        <f aca="false">J$10*SQRT(J$13)*J139*POWER(J$21,2/3)</f>
        <v>129.999999999922</v>
      </c>
      <c r="K142" s="41" t="n">
        <f aca="false">K$10*SQRT(K$13)*K139*POWER(K$21,2/3)</f>
        <v>129.999999996694</v>
      </c>
      <c r="L142" s="41" t="n">
        <f aca="false">L$10*SQRT(L$13)*L139*POWER(L$21,2/3)</f>
        <v>129.999999890061</v>
      </c>
      <c r="M142" s="41" t="n">
        <f aca="false">M$10*SQRT(M$13)*M139*POWER(M$21,2/3)</f>
        <v>129.99999714519</v>
      </c>
      <c r="N142" s="41" t="n">
        <f aca="false">N$10*SQRT(N$13)*N139*POWER(N$21,2/3)</f>
        <v>129.999942474894</v>
      </c>
      <c r="O142" s="41" t="n">
        <f aca="false">O$10*SQRT(O$13)*O139*POWER(O$21,2/3)</f>
        <v>129.999113574945</v>
      </c>
      <c r="P142" s="41" t="n">
        <f aca="false">P$10*SQRT(P$13)*P139*POWER(P$21,2/3)</f>
        <v>129.989819135266</v>
      </c>
      <c r="Q142" s="41" t="n">
        <f aca="false">Q$10*SQRT(Q$13)*Q139*POWER(Q$21,2/3)</f>
        <v>129.91644512778</v>
      </c>
      <c r="R142" s="41" t="n">
        <f aca="false">R$10*SQRT(R$13)*R139*POWER(R$21,2/3)</f>
        <v>129.542856697926</v>
      </c>
      <c r="S142" s="41" t="n">
        <f aca="false">S$10*SQRT(S$13)*S139*POWER(S$21,2/3)</f>
        <v>128.513719499323</v>
      </c>
      <c r="T142" s="41" t="n">
        <f aca="false">T$10*SQRT(T$13)*T139*POWER(T$21,2/3)</f>
        <v>127.494856285503</v>
      </c>
      <c r="U142" s="41" t="n">
        <f aca="false">U$10*SQRT(U$13)*U139*POWER(U$21,2/3)</f>
        <v>126.537395588657</v>
      </c>
      <c r="V142" s="41" t="n">
        <f aca="false">V$10*SQRT(V$13)*V139*POWER(V$21,2/3)</f>
        <v>125.817785040301</v>
      </c>
      <c r="W142" s="41" t="n">
        <f aca="false">W$10*SQRT(W$13)*W139*POWER(W$21,2/3)</f>
        <v>125.58152932484</v>
      </c>
      <c r="X142" s="41" t="n">
        <f aca="false">X$10*SQRT(X$13)*X139*POWER(X$21,2/3)</f>
        <v>125.583387133394</v>
      </c>
      <c r="Y142" s="41" t="n">
        <f aca="false">Y$10*SQRT(Y$13)*Y139*POWER(Y$21,2/3)</f>
        <v>125.583387133394</v>
      </c>
      <c r="Z142" s="41" t="n">
        <f aca="false">Z$10*SQRT(Z$13)*Z139*POWER(Z$21,2/3)</f>
        <v>125.583387133394</v>
      </c>
      <c r="AA142" s="41" t="n">
        <f aca="false">AA$10*SQRT(AA$13)*AA139*POWER(AA$21,2/3)</f>
        <v>125.583387133394</v>
      </c>
      <c r="AB142" s="41" t="n">
        <f aca="false">AB$10*SQRT(AB$13)*AB139*POWER(AB$21,2/3)</f>
        <v>125.583387133394</v>
      </c>
      <c r="AC142" s="41" t="n">
        <f aca="false">AC$10*SQRT(AC$13)*AC139*POWER(AC$21,2/3)</f>
        <v>125.583387133394</v>
      </c>
      <c r="AD142" s="41" t="n">
        <f aca="false">AD$10*SQRT(AD$13)*AD139*POWER(AD$21,2/3)</f>
        <v>125.583387133394</v>
      </c>
      <c r="AE142" s="41" t="n">
        <f aca="false">AE$10*SQRT(AE$13)*AE139*POWER(AE$21,2/3)</f>
        <v>125.583387133394</v>
      </c>
      <c r="AF142" s="41" t="n">
        <f aca="false">AF$10*SQRT(AF$13)*AF139*POWER(AF$21,2/3)</f>
        <v>125.583387133394</v>
      </c>
      <c r="AG142" s="41" t="n">
        <f aca="false">AG$10*SQRT(AG$13)*AG139*POWER(AG$21,2/3)</f>
        <v>125.583387133394</v>
      </c>
      <c r="AH142" s="41" t="n">
        <f aca="false">AH$10*SQRT(AH$13)*AH139*POWER(AH$21,2/3)</f>
        <v>125.583387133394</v>
      </c>
      <c r="AI142" s="41" t="n">
        <f aca="false">AI$10*SQRT(AI$13)*AI139*POWER(AI$21,2/3)</f>
        <v>125.583387133394</v>
      </c>
      <c r="AJ142" s="41" t="n">
        <f aca="false">AJ$10*SQRT(AJ$13)*AJ139*POWER(AJ$21,2/3)</f>
        <v>125.583387133394</v>
      </c>
      <c r="AK142" s="41" t="n">
        <f aca="false">AK$10*SQRT(AK$13)*AK139*POWER(AK$21,2/3)</f>
        <v>125.583387133394</v>
      </c>
      <c r="AL142" s="41" t="n">
        <f aca="false">AL$10*SQRT(AL$13)*AL139*POWER(AL$21,2/3)</f>
        <v>125.583387133394</v>
      </c>
      <c r="AM142" s="41" t="n">
        <f aca="false">AM$10*SQRT(AM$13)*AM139*POWER(AM$21,2/3)</f>
        <v>125.583387133394</v>
      </c>
      <c r="AN142" s="41" t="n">
        <f aca="false">AN$10*SQRT(AN$13)*AN139*POWER(AN$21,2/3)</f>
        <v>125.583387133394</v>
      </c>
      <c r="AO142" s="41" t="n">
        <f aca="false">AO$10*SQRT(AO$13)*AO139*POWER(AO$21,2/3)</f>
        <v>125.583387133394</v>
      </c>
      <c r="AP142" s="41" t="n">
        <f aca="false">AP$10*SQRT(AP$13)*AP139*POWER(AP$21,2/3)</f>
        <v>125.583387133394</v>
      </c>
      <c r="AQ142" s="41" t="n">
        <f aca="false">AQ$10*SQRT(AQ$13)*AQ139*POWER(AQ$21,2/3)</f>
        <v>125.583387133394</v>
      </c>
      <c r="AR142" s="41" t="n">
        <f aca="false">AR$10*SQRT(AR$13)*AR139*POWER(AR$21,2/3)</f>
        <v>125.583387133394</v>
      </c>
      <c r="AS142" s="41" t="n">
        <f aca="false">AS$10*SQRT(AS$13)*AS139*POWER(AS$21,2/3)</f>
        <v>125.583387133394</v>
      </c>
      <c r="AT142" s="41" t="n">
        <f aca="false">AT$10*SQRT(AT$13)*AT139*POWER(AT$21,2/3)</f>
        <v>125.583387133392</v>
      </c>
      <c r="AU142" s="41" t="n">
        <f aca="false">AU$10*SQRT(AU$13)*AU139*POWER(AU$21,2/3)</f>
        <v>125.583387133363</v>
      </c>
      <c r="AV142" s="41" t="n">
        <f aca="false">AV$10*SQRT(AV$13)*AV139*POWER(AV$21,2/3)</f>
        <v>125.583387132939</v>
      </c>
      <c r="AW142" s="41" t="n">
        <f aca="false">AW$10*SQRT(AW$13)*AW139*POWER(AW$21,2/3)</f>
        <v>125.583387128327</v>
      </c>
      <c r="AX142" s="41" t="n">
        <f aca="false">AX$10*SQRT(AX$13)*AX139*POWER(AX$21,2/3)</f>
        <v>125.583387089112</v>
      </c>
      <c r="AY142" s="41" t="n">
        <f aca="false">AY$10*SQRT(AY$13)*AY139*POWER(AY$21,2/3)</f>
        <v>125.583386822389</v>
      </c>
      <c r="AZ142" s="41" t="n">
        <f aca="false">AZ$10*SQRT(AZ$13)*AZ139*POWER(AZ$21,2/3)</f>
        <v>125.583385348394</v>
      </c>
      <c r="BA142" s="41" t="n">
        <f aca="false">BA$10*SQRT(BA$13)*BA139*POWER(BA$21,2/3)</f>
        <v>125.583378664713</v>
      </c>
      <c r="BB142" s="41" t="n">
        <f aca="false">BB$10*SQRT(BB$13)*BB139*POWER(BB$21,2/3)</f>
        <v>125.583353661866</v>
      </c>
      <c r="BC142" s="41" t="n">
        <f aca="false">BC$10*SQRT(BC$13)*BC139*POWER(BC$21,2/3)</f>
        <v>125.583276362156</v>
      </c>
      <c r="BD142" s="41" t="n">
        <f aca="false">BD$10*SQRT(BD$13)*BD139*POWER(BD$21,2/3)</f>
        <v>125.583079201514</v>
      </c>
      <c r="BE142" s="41" t="n">
        <f aca="false">BE$10*SQRT(BE$13)*BE139*POWER(BE$21,2/3)</f>
        <v>125.582666583727</v>
      </c>
      <c r="BF142" s="41" t="n">
        <f aca="false">BF$10*SQRT(BF$13)*BF139*POWER(BF$21,2/3)</f>
        <v>125.581964968445</v>
      </c>
      <c r="BG142" s="41" t="n">
        <f aca="false">BG$10*SQRT(BG$13)*BG139*POWER(BG$21,2/3)</f>
        <v>125.581010547149</v>
      </c>
      <c r="BH142" s="41" t="n">
        <f aca="false">BH$10*SQRT(BH$13)*BH139*POWER(BH$21,2/3)</f>
        <v>125.579996235924</v>
      </c>
      <c r="BI142" s="41" t="n">
        <f aca="false">BI$10*SQRT(BI$13)*BI139*POWER(BI$21,2/3)</f>
        <v>125.579184596018</v>
      </c>
      <c r="BJ142" s="41" t="n">
        <f aca="false">BJ$10*SQRT(BJ$13)*BJ139*POWER(BJ$21,2/3)</f>
        <v>125.578724558523</v>
      </c>
      <c r="BK142" s="41" t="n">
        <f aca="false">BK$10*SQRT(BK$13)*BK139*POWER(BK$21,2/3)</f>
        <v>125.578559874785</v>
      </c>
      <c r="BL142" s="41" t="n">
        <f aca="false">BL$10*SQRT(BL$13)*BL139*POWER(BL$21,2/3)</f>
        <v>125.578531871962</v>
      </c>
      <c r="BM142" s="41" t="n">
        <f aca="false">BM$10*SQRT(BM$13)*BM139*POWER(BM$21,2/3)</f>
        <v>125.578531871962</v>
      </c>
      <c r="BN142" s="41" t="n">
        <f aca="false">BN$10*SQRT(BN$13)*BN139*POWER(BN$21,2/3)</f>
        <v>125.578531871962</v>
      </c>
      <c r="BO142" s="41" t="n">
        <f aca="false">BO$10*SQRT(BO$13)*BO139*POWER(BO$21,2/3)</f>
        <v>125.578531871962</v>
      </c>
      <c r="BP142" s="41" t="n">
        <f aca="false">BP$10*SQRT(BP$13)*BP139*POWER(BP$21,2/3)</f>
        <v>125.578531871962</v>
      </c>
      <c r="BQ142" s="41" t="n">
        <f aca="false">BQ$10*SQRT(BQ$13)*BQ139*POWER(BQ$21,2/3)</f>
        <v>125.578531871962</v>
      </c>
      <c r="BR142" s="41" t="n">
        <f aca="false">BR$10*SQRT(BR$13)*BR139*POWER(BR$21,2/3)</f>
        <v>125.578531871962</v>
      </c>
      <c r="BS142" s="41" t="n">
        <f aca="false">BS$10*SQRT(BS$13)*BS139*POWER(BS$21,2/3)</f>
        <v>125.578531871962</v>
      </c>
      <c r="BT142" s="41" t="n">
        <f aca="false">BT$10*SQRT(BT$13)*BT139*POWER(BT$21,2/3)</f>
        <v>125.578531871962</v>
      </c>
      <c r="BU142" s="41" t="n">
        <f aca="false">BU$10*SQRT(BU$13)*BU139*POWER(BU$21,2/3)</f>
        <v>125.578531871962</v>
      </c>
      <c r="BV142" s="41" t="n">
        <f aca="false">BV$10*SQRT(BV$13)*BV139*POWER(BV$21,2/3)</f>
        <v>125.578531871962</v>
      </c>
      <c r="BW142" s="41" t="n">
        <f aca="false">BW$10*SQRT(BW$13)*BW139*POWER(BW$21,2/3)</f>
        <v>125.578531871962</v>
      </c>
      <c r="BX142" s="41" t="n">
        <f aca="false">BX$10*SQRT(BX$13)*BX139*POWER(BX$21,2/3)</f>
        <v>125.578531871962</v>
      </c>
      <c r="BY142" s="41" t="n">
        <f aca="false">BY$10*SQRT(BY$13)*BY139*POWER(BY$21,2/3)</f>
        <v>125.578531871962</v>
      </c>
      <c r="BZ142" s="41" t="n">
        <f aca="false">BZ$10*SQRT(BZ$13)*BZ139*POWER(BZ$21,2/3)</f>
        <v>125.578531871962</v>
      </c>
      <c r="CA142" s="41" t="n">
        <f aca="false">CA$10*SQRT(CA$13)*CA139*POWER(CA$21,2/3)</f>
        <v>125.578531871962</v>
      </c>
      <c r="CB142" s="41" t="n">
        <f aca="false">CB$10*SQRT(CB$13)*CB139*POWER(CB$21,2/3)</f>
        <v>125.578531871962</v>
      </c>
      <c r="CC142" s="41" t="n">
        <f aca="false">CC$10*SQRT(CC$13)*CC139*POWER(CC$21,2/3)</f>
        <v>125.578531871962</v>
      </c>
      <c r="CD142" s="41" t="n">
        <f aca="false">CD$10*SQRT(CD$13)*CD139*POWER(CD$21,2/3)</f>
        <v>125.578531871962</v>
      </c>
      <c r="CE142" s="41" t="n">
        <f aca="false">CE$10*SQRT(CE$13)*CE139*POWER(CE$21,2/3)</f>
        <v>125.578531871962</v>
      </c>
      <c r="CF142" s="41" t="n">
        <f aca="false">CF$10*SQRT(CF$13)*CF139*POWER(CF$21,2/3)</f>
        <v>125.578531871963</v>
      </c>
      <c r="CG142" s="41" t="n">
        <f aca="false">CG$10*SQRT(CG$13)*CG139*POWER(CG$21,2/3)</f>
        <v>125.578531871963</v>
      </c>
      <c r="CH142" s="41" t="n">
        <f aca="false">CH$10*SQRT(CH$13)*CH139*POWER(CH$21,2/3)</f>
        <v>125.578531871963</v>
      </c>
      <c r="CI142" s="41" t="n">
        <f aca="false">CI$10*SQRT(CI$13)*CI139*POWER(CI$21,2/3)</f>
        <v>125.578531871963</v>
      </c>
      <c r="CJ142" s="41" t="n">
        <f aca="false">CJ$10*SQRT(CJ$13)*CJ139*POWER(CJ$21,2/3)</f>
        <v>125.578531871963</v>
      </c>
      <c r="CK142" s="41" t="n">
        <f aca="false">CK$10*SQRT(CK$13)*CK139*POWER(CK$21,2/3)</f>
        <v>125.578531871963</v>
      </c>
      <c r="CL142" s="41" t="n">
        <f aca="false">CL$10*SQRT(CL$13)*CL139*POWER(CL$21,2/3)</f>
        <v>125.578531871963</v>
      </c>
      <c r="CM142" s="41" t="n">
        <f aca="false">CM$10*SQRT(CM$13)*CM139*POWER(CM$21,2/3)</f>
        <v>125.578531871964</v>
      </c>
      <c r="CN142" s="41" t="n">
        <f aca="false">CN$10*SQRT(CN$13)*CN139*POWER(CN$21,2/3)</f>
        <v>125.578531871964</v>
      </c>
      <c r="CO142" s="41" t="n">
        <f aca="false">CO$10*SQRT(CO$13)*CO139*POWER(CO$21,2/3)</f>
        <v>125.578531871964</v>
      </c>
      <c r="CP142" s="41" t="n">
        <f aca="false">CP$10*SQRT(CP$13)*CP139*POWER(CP$21,2/3)</f>
        <v>125.578531871964</v>
      </c>
      <c r="CQ142" s="41" t="n">
        <f aca="false">CQ$10*SQRT(CQ$13)*CQ139*POWER(CQ$21,2/3)</f>
        <v>125.578531871973</v>
      </c>
      <c r="CR142" s="41" t="n">
        <f aca="false">CR$10*SQRT(CR$13)*CR139*POWER(CR$21,2/3)</f>
        <v>125.578531872223</v>
      </c>
      <c r="CS142" s="41" t="n">
        <f aca="false">CS$10*SQRT(CS$13)*CS139*POWER(CS$21,2/3)</f>
        <v>125.578531877274</v>
      </c>
      <c r="CT142" s="41" t="n">
        <f aca="false">CT$10*SQRT(CT$13)*CT139*POWER(CT$21,2/3)</f>
        <v>125.578531960118</v>
      </c>
      <c r="CU142" s="41" t="n">
        <f aca="false">CU$10*SQRT(CU$13)*CU139*POWER(CU$21,2/3)</f>
        <v>125.578533047139</v>
      </c>
      <c r="CV142" s="41" t="n">
        <f aca="false">CV$10*SQRT(CV$13)*CV139*POWER(CV$21,2/3)</f>
        <v>125.578544190221</v>
      </c>
      <c r="CW142" s="41" t="n">
        <f aca="false">CW$10*SQRT(CW$13)*CW139*POWER(CW$21,2/3)</f>
        <v>125.57863019723</v>
      </c>
      <c r="CX142" s="41" t="n">
        <f aca="false">CX$10*SQRT(CX$13)*CX139*POWER(CX$21,2/3)</f>
        <v>125.579100416063</v>
      </c>
      <c r="CY142" s="41" t="n">
        <f aca="false">CY$10*SQRT(CY$13)*CY139*POWER(CY$21,2/3)</f>
        <v>125.580724071398</v>
      </c>
      <c r="CZ142" s="41" t="n">
        <f aca="false">CZ$10*SQRT(CZ$13)*CZ139*POWER(CZ$21,2/3)</f>
        <v>125.583387133394</v>
      </c>
      <c r="DA142" s="41" t="n">
        <f aca="false">DA$10*SQRT(DA$13)*DA139*POWER(DA$21,2/3)</f>
        <v>125.583387133394</v>
      </c>
      <c r="DB142" s="41" t="n">
        <f aca="false">DB$10*SQRT(DB$13)*DB139*POWER(DB$21,2/3)</f>
        <v>125.583387133394</v>
      </c>
      <c r="DC142" s="41" t="n">
        <f aca="false">DC$10*SQRT(DC$13)*DC139*POWER(DC$21,2/3)</f>
        <v>125.583387133394</v>
      </c>
      <c r="DD142" s="41" t="n">
        <f aca="false">DD$10*SQRT(DD$13)*DD139*POWER(DD$21,2/3)</f>
        <v>125.583387133394</v>
      </c>
      <c r="DE142" s="41" t="n">
        <f aca="false">DE$10*SQRT(DE$13)*DE139*POWER(DE$21,2/3)</f>
        <v>125.583387133394</v>
      </c>
      <c r="DF142" s="41" t="n">
        <f aca="false">DF$10*SQRT(DF$13)*DF139*POWER(DF$21,2/3)</f>
        <v>125.583387133394</v>
      </c>
      <c r="DG142" s="41" t="n">
        <f aca="false">DG$10*SQRT(DG$13)*DG139*POWER(DG$21,2/3)</f>
        <v>125.583387133394</v>
      </c>
      <c r="DH142" s="41" t="n">
        <f aca="false">DH$10*SQRT(DH$13)*DH139*POWER(DH$21,2/3)</f>
        <v>125.583387133394</v>
      </c>
      <c r="DI142" s="41" t="n">
        <f aca="false">DI$10*SQRT(DI$13)*DI139*POWER(DI$21,2/3)</f>
        <v>125.583387133394</v>
      </c>
      <c r="DJ142" s="41" t="n">
        <f aca="false">DJ$10*SQRT(DJ$13)*DJ139*POWER(DJ$21,2/3)</f>
        <v>125.583387133394</v>
      </c>
      <c r="DK142" s="41" t="n">
        <f aca="false">DK$10*SQRT(DK$13)*DK139*POWER(DK$21,2/3)</f>
        <v>125.583387133394</v>
      </c>
      <c r="DL142" s="41" t="n">
        <f aca="false">DL$10*SQRT(DL$13)*DL139*POWER(DL$21,2/3)</f>
        <v>125.583387133394</v>
      </c>
      <c r="DM142" s="41" t="n">
        <f aca="false">DM$10*SQRT(DM$13)*DM139*POWER(DM$21,2/3)</f>
        <v>125.583387133394</v>
      </c>
      <c r="DN142" s="41" t="n">
        <f aca="false">DN$10*SQRT(DN$13)*DN139*POWER(DN$21,2/3)</f>
        <v>125.583387133394</v>
      </c>
      <c r="DO142" s="41" t="n">
        <f aca="false">DO$10*SQRT(DO$13)*DO139*POWER(DO$21,2/3)</f>
        <v>125.583387133394</v>
      </c>
      <c r="DP142" s="41" t="n">
        <f aca="false">DP$10*SQRT(DP$13)*DP139*POWER(DP$21,2/3)</f>
        <v>125.583387133394</v>
      </c>
      <c r="DQ142" s="41" t="n">
        <f aca="false">DQ$10*SQRT(DQ$13)*DQ139*POWER(DQ$21,2/3)</f>
        <v>125.583387133394</v>
      </c>
      <c r="DR142" s="41" t="n">
        <f aca="false">DR$10*SQRT(DR$13)*DR139*POWER(DR$21,2/3)</f>
        <v>125.583387133394</v>
      </c>
      <c r="DS142" s="41" t="n">
        <f aca="false">DS$10*SQRT(DS$13)*DS139*POWER(DS$21,2/3)</f>
        <v>125.583387133394</v>
      </c>
      <c r="DT142" s="41" t="n">
        <f aca="false">DT$10*SQRT(DT$13)*DT139*POWER(DT$21,2/3)</f>
        <v>125.583387133394</v>
      </c>
      <c r="DU142" s="41" t="n">
        <f aca="false">DU$10*SQRT(DU$13)*DU139*POWER(DU$21,2/3)</f>
        <v>125.583387133394</v>
      </c>
    </row>
    <row r="143" s="41" customFormat="true" ht="12.75" hidden="false" customHeight="false" outlineLevel="0" collapsed="false">
      <c r="A143" s="43"/>
      <c r="B143" s="51" t="s">
        <v>22</v>
      </c>
      <c r="C143" s="52"/>
      <c r="D143" s="54" t="n">
        <f aca="false">D138-D$18</f>
        <v>0.0321518909693197</v>
      </c>
      <c r="E143" s="54" t="n">
        <f aca="false">E138-E$18</f>
        <v>0.0321518909693188</v>
      </c>
      <c r="F143" s="54" t="n">
        <f aca="false">F138-F$18</f>
        <v>0.0321518909693188</v>
      </c>
      <c r="G143" s="54" t="n">
        <f aca="false">G138-G$18</f>
        <v>0.0321518909693179</v>
      </c>
      <c r="H143" s="54" t="n">
        <f aca="false">H138-H$18</f>
        <v>0.0321518909693153</v>
      </c>
      <c r="I143" s="54" t="n">
        <f aca="false">I138-I$18</f>
        <v>0.0321518909690888</v>
      </c>
      <c r="J143" s="54" t="n">
        <f aca="false">J138-J$18</f>
        <v>0.032151890957856</v>
      </c>
      <c r="K143" s="54" t="n">
        <f aca="false">K138-K$18</f>
        <v>0.032151890534011</v>
      </c>
      <c r="L143" s="54" t="n">
        <f aca="false">L138-L$18</f>
        <v>0.0321518782670582</v>
      </c>
      <c r="M143" s="54" t="n">
        <f aca="false">M138-M$18</f>
        <v>0.032151607005978</v>
      </c>
      <c r="N143" s="54" t="n">
        <f aca="false">N138-N$18</f>
        <v>0.032147087851649</v>
      </c>
      <c r="O143" s="54" t="n">
        <f aca="false">O138-O$18</f>
        <v>0.0320918985991983</v>
      </c>
      <c r="P143" s="54" t="n">
        <f aca="false">P138-P$18</f>
        <v>0.0316211754019717</v>
      </c>
      <c r="Q143" s="54" t="n">
        <f aca="false">Q138-Q$18</f>
        <v>0.0290531667624994</v>
      </c>
      <c r="R143" s="54" t="n">
        <f aca="false">R138-R$18</f>
        <v>0.0215708691701224</v>
      </c>
      <c r="S143" s="54" t="n">
        <f aca="false">S138-S$18</f>
        <v>0.0141438709435848</v>
      </c>
      <c r="T143" s="54" t="n">
        <f aca="false">T138-T$18</f>
        <v>0.00711786246874646</v>
      </c>
      <c r="U143" s="54" t="n">
        <f aca="false">U138-U$18</f>
        <v>0.00176325715281611</v>
      </c>
      <c r="V143" s="54" t="n">
        <f aca="false">V138-V$18</f>
        <v>-1.39740495147533E-005</v>
      </c>
      <c r="W143" s="54" t="n">
        <f aca="false">W138-W$18</f>
        <v>0</v>
      </c>
      <c r="X143" s="54" t="n">
        <f aca="false">X138-X$18</f>
        <v>0</v>
      </c>
      <c r="Y143" s="54" t="n">
        <f aca="false">Y138-Y$18</f>
        <v>0</v>
      </c>
      <c r="Z143" s="54" t="n">
        <f aca="false">Z138-Z$18</f>
        <v>0</v>
      </c>
      <c r="AA143" s="54" t="n">
        <f aca="false">AA138-AA$18</f>
        <v>0</v>
      </c>
      <c r="AB143" s="54" t="n">
        <f aca="false">AB138-AB$18</f>
        <v>0</v>
      </c>
      <c r="AC143" s="54" t="n">
        <f aca="false">AC138-AC$18</f>
        <v>0</v>
      </c>
      <c r="AD143" s="54" t="n">
        <f aca="false">AD138-AD$18</f>
        <v>0</v>
      </c>
      <c r="AE143" s="54" t="n">
        <f aca="false">AE138-AE$18</f>
        <v>0</v>
      </c>
      <c r="AF143" s="54" t="n">
        <f aca="false">AF138-AF$18</f>
        <v>0</v>
      </c>
      <c r="AG143" s="54" t="n">
        <f aca="false">AG138-AG$18</f>
        <v>0</v>
      </c>
      <c r="AH143" s="54" t="n">
        <f aca="false">AH138-AH$18</f>
        <v>0</v>
      </c>
      <c r="AI143" s="54" t="n">
        <f aca="false">AI138-AI$18</f>
        <v>0</v>
      </c>
      <c r="AJ143" s="54" t="n">
        <f aca="false">AJ138-AJ$18</f>
        <v>0</v>
      </c>
      <c r="AK143" s="54" t="n">
        <f aca="false">AK138-AK$18</f>
        <v>0</v>
      </c>
      <c r="AL143" s="54" t="n">
        <f aca="false">AL138-AL$18</f>
        <v>0</v>
      </c>
      <c r="AM143" s="54" t="n">
        <f aca="false">AM138-AM$18</f>
        <v>0</v>
      </c>
      <c r="AN143" s="54" t="n">
        <f aca="false">AN138-AN$18</f>
        <v>0</v>
      </c>
      <c r="AO143" s="54" t="n">
        <f aca="false">AO138-AO$18</f>
        <v>0</v>
      </c>
      <c r="AP143" s="54" t="n">
        <f aca="false">AP138-AP$18</f>
        <v>0</v>
      </c>
      <c r="AQ143" s="54" t="n">
        <f aca="false">AQ138-AQ$18</f>
        <v>0</v>
      </c>
      <c r="AR143" s="54" t="n">
        <f aca="false">AR138-AR$18</f>
        <v>4.28610246723249E-005</v>
      </c>
      <c r="AS143" s="54" t="n">
        <f aca="false">AS138-AS$18</f>
        <v>4.28610246705485E-005</v>
      </c>
      <c r="AT143" s="54" t="n">
        <f aca="false">AT138-AT$18</f>
        <v>4.28610246216987E-005</v>
      </c>
      <c r="AU143" s="54" t="n">
        <f aca="false">AU138-AU$18</f>
        <v>4.28610236544724E-005</v>
      </c>
      <c r="AV143" s="54" t="n">
        <f aca="false">AV138-AV$18</f>
        <v>4.28610104818983E-005</v>
      </c>
      <c r="AW143" s="54" t="n">
        <f aca="false">AW138-AW$18</f>
        <v>4.28608760907334E-005</v>
      </c>
      <c r="AX143" s="54" t="n">
        <f aca="false">AX138-AX$18</f>
        <v>4.28598096708921E-005</v>
      </c>
      <c r="AY143" s="54" t="n">
        <f aca="false">AY138-AY$18</f>
        <v>4.28530744034372E-005</v>
      </c>
      <c r="AZ143" s="54" t="n">
        <f aca="false">AZ138-AZ$18</f>
        <v>4.28187164585037E-005</v>
      </c>
      <c r="BA143" s="54" t="n">
        <f aca="false">BA138-BA$18</f>
        <v>4.26759065124127E-005</v>
      </c>
      <c r="BB143" s="54" t="n">
        <f aca="false">BB138-BB$18</f>
        <v>4.21902384279971E-005</v>
      </c>
      <c r="BC143" s="54" t="n">
        <f aca="false">BC138-BC$18</f>
        <v>4.08388800365866E-005</v>
      </c>
      <c r="BD143" s="54" t="n">
        <f aca="false">BD138-BD$18</f>
        <v>3.77750792235343E-005</v>
      </c>
      <c r="BE143" s="54" t="n">
        <f aca="false">BE138-BE$18</f>
        <v>3.21646432996925E-005</v>
      </c>
      <c r="BF143" s="54" t="n">
        <f aca="false">BF138-BF$18</f>
        <v>2.39875040877191E-005</v>
      </c>
      <c r="BG143" s="54" t="n">
        <f aca="false">BG138-BG$18</f>
        <v>1.47178861487074E-005</v>
      </c>
      <c r="BH143" s="54" t="n">
        <f aca="false">BH138-BH$18</f>
        <v>6.83684617341918E-006</v>
      </c>
      <c r="BI143" s="54" t="n">
        <f aca="false">BI138-BI$18</f>
        <v>2.10710480952336E-006</v>
      </c>
      <c r="BJ143" s="54" t="n">
        <f aca="false">BJ138-BJ$18</f>
        <v>3.1989228133078E-007</v>
      </c>
      <c r="BK143" s="54" t="n">
        <f aca="false">BK138-BK$18</f>
        <v>0</v>
      </c>
      <c r="BL143" s="54" t="n">
        <f aca="false">BL138-BL$18</f>
        <v>0</v>
      </c>
      <c r="BM143" s="54" t="n">
        <f aca="false">BM138-BM$18</f>
        <v>0</v>
      </c>
      <c r="BN143" s="54" t="n">
        <f aca="false">BN138-BN$18</f>
        <v>0</v>
      </c>
      <c r="BO143" s="54" t="n">
        <f aca="false">BO138-BO$18</f>
        <v>0</v>
      </c>
      <c r="BP143" s="54" t="n">
        <f aca="false">BP138-BP$18</f>
        <v>0</v>
      </c>
      <c r="BQ143" s="54" t="n">
        <f aca="false">BQ138-BQ$18</f>
        <v>0</v>
      </c>
      <c r="BR143" s="54" t="n">
        <f aca="false">BR138-BR$18</f>
        <v>0</v>
      </c>
      <c r="BS143" s="54" t="n">
        <f aca="false">BS138-BS$18</f>
        <v>0</v>
      </c>
      <c r="BT143" s="54" t="n">
        <f aca="false">BT138-BT$18</f>
        <v>0</v>
      </c>
      <c r="BU143" s="54" t="n">
        <f aca="false">BU138-BU$18</f>
        <v>0</v>
      </c>
      <c r="BV143" s="54" t="n">
        <f aca="false">BV138-BV$18</f>
        <v>0</v>
      </c>
      <c r="BW143" s="54" t="n">
        <f aca="false">BW138-BW$18</f>
        <v>0</v>
      </c>
      <c r="BX143" s="54" t="n">
        <f aca="false">BX138-BX$18</f>
        <v>0</v>
      </c>
      <c r="BY143" s="54" t="n">
        <f aca="false">BY138-BY$18</f>
        <v>0</v>
      </c>
      <c r="BZ143" s="54" t="n">
        <f aca="false">BZ138-BZ$18</f>
        <v>0</v>
      </c>
      <c r="CA143" s="54" t="n">
        <f aca="false">CA138-CA$18</f>
        <v>0</v>
      </c>
      <c r="CB143" s="54" t="n">
        <f aca="false">CB138-CB$18</f>
        <v>0</v>
      </c>
      <c r="CC143" s="54" t="n">
        <f aca="false">CC138-CC$18</f>
        <v>0</v>
      </c>
      <c r="CD143" s="54" t="n">
        <f aca="false">CD138-CD$18</f>
        <v>0</v>
      </c>
      <c r="CE143" s="54" t="n">
        <f aca="false">CE138-CE$18</f>
        <v>0</v>
      </c>
      <c r="CF143" s="54" t="n">
        <f aca="false">CF138-CF$18</f>
        <v>-3.54399539465033E-005</v>
      </c>
      <c r="CG143" s="54" t="n">
        <f aca="false">CG138-CG$18</f>
        <v>-3.54399539465033E-005</v>
      </c>
      <c r="CH143" s="54" t="n">
        <f aca="false">CH138-CH$18</f>
        <v>-3.54399539465033E-005</v>
      </c>
      <c r="CI143" s="54" t="n">
        <f aca="false">CI138-CI$18</f>
        <v>-3.54399539438388E-005</v>
      </c>
      <c r="CJ143" s="54" t="n">
        <f aca="false">CJ138-CJ$18</f>
        <v>-3.54399539438388E-005</v>
      </c>
      <c r="CK143" s="54" t="n">
        <f aca="false">CK138-CK$18</f>
        <v>-3.54399539429506E-005</v>
      </c>
      <c r="CL143" s="54" t="n">
        <f aca="false">CL138-CL$18</f>
        <v>-3.54399539420625E-005</v>
      </c>
      <c r="CM143" s="54" t="n">
        <f aca="false">CM138-CM$18</f>
        <v>-3.54399539385097E-005</v>
      </c>
      <c r="CN143" s="54" t="n">
        <f aca="false">CN138-CN$18</f>
        <v>-3.54399539385097E-005</v>
      </c>
      <c r="CO143" s="54" t="n">
        <f aca="false">CO138-CO$18</f>
        <v>-3.54399539376216E-005</v>
      </c>
      <c r="CP143" s="54" t="n">
        <f aca="false">CP138-CP$18</f>
        <v>-3.54399539020944E-005</v>
      </c>
      <c r="CQ143" s="54" t="n">
        <f aca="false">CQ138-CQ$18</f>
        <v>-3.54399527741078E-005</v>
      </c>
      <c r="CR143" s="54" t="n">
        <f aca="false">CR138-CR$18</f>
        <v>-3.54399280791951E-005</v>
      </c>
      <c r="CS143" s="54" t="n">
        <f aca="false">CS138-CS$18</f>
        <v>-3.5439491884115E-005</v>
      </c>
      <c r="CT143" s="54" t="n">
        <f aca="false">CT138-CT$18</f>
        <v>-3.54333595965484E-005</v>
      </c>
      <c r="CU143" s="54" t="n">
        <f aca="false">CU138-CU$18</f>
        <v>-3.53663065196797E-005</v>
      </c>
      <c r="CV143" s="54" t="n">
        <f aca="false">CV138-CV$18</f>
        <v>-3.48164161402265E-005</v>
      </c>
      <c r="CW143" s="54" t="n">
        <f aca="false">CW138-CW$18</f>
        <v>-3.16332027859856E-005</v>
      </c>
      <c r="CX143" s="54" t="n">
        <f aca="false">CX138-CX$18</f>
        <v>-2.00310085273214E-005</v>
      </c>
      <c r="CY143" s="54" t="n">
        <f aca="false">CY138-CY$18</f>
        <v>0</v>
      </c>
      <c r="CZ143" s="54" t="n">
        <f aca="false">CZ138-CZ$18</f>
        <v>0</v>
      </c>
      <c r="DA143" s="54" t="n">
        <f aca="false">DA138-DA$18</f>
        <v>0</v>
      </c>
      <c r="DB143" s="54" t="n">
        <f aca="false">DB138-DB$18</f>
        <v>0</v>
      </c>
      <c r="DC143" s="54" t="n">
        <f aca="false">DC138-DC$18</f>
        <v>0</v>
      </c>
      <c r="DD143" s="54" t="n">
        <f aca="false">DD138-DD$18</f>
        <v>0</v>
      </c>
      <c r="DE143" s="54" t="n">
        <f aca="false">DE138-DE$18</f>
        <v>0</v>
      </c>
      <c r="DF143" s="54" t="n">
        <f aca="false">DF138-DF$18</f>
        <v>0</v>
      </c>
      <c r="DG143" s="54" t="n">
        <f aca="false">DG138-DG$18</f>
        <v>0</v>
      </c>
      <c r="DH143" s="54" t="n">
        <f aca="false">DH138-DH$18</f>
        <v>0</v>
      </c>
      <c r="DI143" s="54" t="n">
        <f aca="false">DI138-DI$18</f>
        <v>0</v>
      </c>
      <c r="DJ143" s="54" t="n">
        <f aca="false">DJ138-DJ$18</f>
        <v>0</v>
      </c>
      <c r="DK143" s="54" t="n">
        <f aca="false">DK138-DK$18</f>
        <v>0</v>
      </c>
      <c r="DL143" s="54" t="n">
        <f aca="false">DL138-DL$18</f>
        <v>0</v>
      </c>
      <c r="DM143" s="54" t="n">
        <f aca="false">DM138-DM$18</f>
        <v>0</v>
      </c>
      <c r="DN143" s="54" t="n">
        <f aca="false">DN138-DN$18</f>
        <v>0</v>
      </c>
      <c r="DO143" s="54" t="n">
        <f aca="false">DO138-DO$18</f>
        <v>0</v>
      </c>
      <c r="DP143" s="54" t="n">
        <f aca="false">DP138-DP$18</f>
        <v>0</v>
      </c>
      <c r="DQ143" s="54" t="n">
        <f aca="false">DQ138-DQ$18</f>
        <v>0</v>
      </c>
      <c r="DR143" s="54" t="n">
        <f aca="false">DR138-DR$18</f>
        <v>0</v>
      </c>
      <c r="DS143" s="54" t="n">
        <f aca="false">DS138-DS$18</f>
        <v>0</v>
      </c>
      <c r="DT143" s="54" t="n">
        <f aca="false">DT138-DT$18</f>
        <v>0</v>
      </c>
      <c r="DU143" s="54" t="n">
        <f aca="false">DU138-DU$18</f>
        <v>0</v>
      </c>
    </row>
    <row r="144" s="41" customFormat="true" ht="12.75" hidden="false" customHeight="false" outlineLevel="0" collapsed="false">
      <c r="A144" s="46" t="n">
        <f aca="false">A138+$A$5</f>
        <v>17.85</v>
      </c>
      <c r="B144" s="32" t="s">
        <v>16</v>
      </c>
      <c r="C144" s="47"/>
      <c r="D144" s="48" t="n">
        <f aca="false">(-D$11+SQRT(D$11*D$11+4*D139*TAN(D$12*PI()/180)))/MAX(2*TAN(D$12*PI()/180),0.00001)</f>
        <v>1.03215189096932</v>
      </c>
      <c r="E144" s="48" t="n">
        <f aca="false">(-E$11+SQRT(E$11*E$11+4*E139*TAN(E$12*PI()/180)))/MAX(2*TAN(E$12*PI()/180),0.00001)</f>
        <v>1.03215189096932</v>
      </c>
      <c r="F144" s="48" t="n">
        <f aca="false">(-F$11+SQRT(F$11*F$11+4*F139*TAN(F$12*PI()/180)))/MAX(2*TAN(F$12*PI()/180),0.00001)</f>
        <v>1.03215189096932</v>
      </c>
      <c r="G144" s="48" t="n">
        <f aca="false">(-G$11+SQRT(G$11*G$11+4*G139*TAN(G$12*PI()/180)))/MAX(2*TAN(G$12*PI()/180),0.00001)</f>
        <v>1.03215189096932</v>
      </c>
      <c r="H144" s="48" t="n">
        <f aca="false">(-H$11+SQRT(H$11*H$11+4*H139*TAN(H$12*PI()/180)))/MAX(2*TAN(H$12*PI()/180),0.00001)</f>
        <v>1.03215189096932</v>
      </c>
      <c r="I144" s="48" t="n">
        <f aca="false">(-I$11+SQRT(I$11*I$11+4*I139*TAN(I$12*PI()/180)))/MAX(2*TAN(I$12*PI()/180),0.00001)</f>
        <v>1.03215189096931</v>
      </c>
      <c r="J144" s="48" t="n">
        <f aca="false">(-J$11+SQRT(J$11*J$11+4*J139*TAN(J$12*PI()/180)))/MAX(2*TAN(J$12*PI()/180),0.00001)</f>
        <v>1.03215189096876</v>
      </c>
      <c r="K144" s="48" t="n">
        <f aca="false">(-K$11+SQRT(K$11*K$11+4*K139*TAN(K$12*PI()/180)))/MAX(2*TAN(K$12*PI()/180),0.00001)</f>
        <v>1.03215189094532</v>
      </c>
      <c r="L144" s="48" t="n">
        <f aca="false">(-L$11+SQRT(L$11*L$11+4*L139*TAN(L$12*PI()/180)))/MAX(2*TAN(L$12*PI()/180),0.00001)</f>
        <v>1.03215189017112</v>
      </c>
      <c r="M144" s="48" t="n">
        <f aca="false">(-M$11+SQRT(M$11*M$11+4*M139*TAN(M$12*PI()/180)))/MAX(2*TAN(M$12*PI()/180),0.00001)</f>
        <v>1.03215187024236</v>
      </c>
      <c r="N144" s="48" t="n">
        <f aca="false">(-N$11+SQRT(N$11*N$11+4*N139*TAN(N$12*PI()/180)))/MAX(2*TAN(N$12*PI()/180),0.00001)</f>
        <v>1.03215147331626</v>
      </c>
      <c r="O144" s="48" t="n">
        <f aca="false">(-O$11+SQRT(O$11*O$11+4*O139*TAN(O$12*PI()/180)))/MAX(2*TAN(O$12*PI()/180),0.00001)</f>
        <v>1.03214545519979</v>
      </c>
      <c r="P144" s="48" t="n">
        <f aca="false">(-P$11+SQRT(P$11*P$11+4*P139*TAN(P$12*PI()/180)))/MAX(2*TAN(P$12*PI()/180),0.00001)</f>
        <v>1.03207797376091</v>
      </c>
      <c r="Q144" s="48" t="n">
        <f aca="false">(-Q$11+SQRT(Q$11*Q$11+4*Q139*TAN(Q$12*PI()/180)))/MAX(2*TAN(Q$12*PI()/180),0.00001)</f>
        <v>1.03154522190799</v>
      </c>
      <c r="R144" s="48" t="n">
        <f aca="false">(-R$11+SQRT(R$11*R$11+4*R139*TAN(R$12*PI()/180)))/MAX(2*TAN(R$12*PI()/180),0.00001)</f>
        <v>1.02883195186198</v>
      </c>
      <c r="S144" s="48" t="n">
        <f aca="false">(-S$11+SQRT(S$11*S$11+4*S139*TAN(S$12*PI()/180)))/MAX(2*TAN(S$12*PI()/180),0.00001)</f>
        <v>1.02135128838637</v>
      </c>
      <c r="T144" s="48" t="n">
        <f aca="false">(-T$11+SQRT(T$11*T$11+4*T139*TAN(T$12*PI()/180)))/MAX(2*TAN(T$12*PI()/180),0.00001)</f>
        <v>1.01393613893621</v>
      </c>
      <c r="U144" s="48" t="n">
        <f aca="false">(-U$11+SQRT(U$11*U$11+4*U139*TAN(U$12*PI()/180)))/MAX(2*TAN(U$12*PI()/180),0.00001)</f>
        <v>1.00695952613335</v>
      </c>
      <c r="V144" s="48" t="n">
        <f aca="false">(-V$11+SQRT(V$11*V$11+4*V139*TAN(V$12*PI()/180)))/MAX(2*TAN(V$12*PI()/180),0.00001)</f>
        <v>1.00171068902268</v>
      </c>
      <c r="W144" s="48" t="n">
        <f aca="false">(-W$11+SQRT(W$11*W$11+4*W139*TAN(W$12*PI()/180)))/MAX(2*TAN(W$12*PI()/180),0.00001)</f>
        <v>0.999986439344108</v>
      </c>
      <c r="X144" s="48" t="n">
        <f aca="false">(-X$11+SQRT(X$11*X$11+4*X139*TAN(X$12*PI()/180)))/MAX(2*TAN(X$12*PI()/180),0.00001)</f>
        <v>1</v>
      </c>
      <c r="Y144" s="48" t="n">
        <f aca="false">(-Y$11+SQRT(Y$11*Y$11+4*Y139*TAN(Y$12*PI()/180)))/MAX(2*TAN(Y$12*PI()/180),0.00001)</f>
        <v>1</v>
      </c>
      <c r="Z144" s="48" t="n">
        <f aca="false">(-Z$11+SQRT(Z$11*Z$11+4*Z139*TAN(Z$12*PI()/180)))/MAX(2*TAN(Z$12*PI()/180),0.00001)</f>
        <v>1</v>
      </c>
      <c r="AA144" s="48" t="n">
        <f aca="false">(-AA$11+SQRT(AA$11*AA$11+4*AA139*TAN(AA$12*PI()/180)))/MAX(2*TAN(AA$12*PI()/180),0.00001)</f>
        <v>1</v>
      </c>
      <c r="AB144" s="48" t="n">
        <f aca="false">(-AB$11+SQRT(AB$11*AB$11+4*AB139*TAN(AB$12*PI()/180)))/MAX(2*TAN(AB$12*PI()/180),0.00001)</f>
        <v>1</v>
      </c>
      <c r="AC144" s="48" t="n">
        <f aca="false">(-AC$11+SQRT(AC$11*AC$11+4*AC139*TAN(AC$12*PI()/180)))/MAX(2*TAN(AC$12*PI()/180),0.00001)</f>
        <v>1</v>
      </c>
      <c r="AD144" s="48" t="n">
        <f aca="false">(-AD$11+SQRT(AD$11*AD$11+4*AD139*TAN(AD$12*PI()/180)))/MAX(2*TAN(AD$12*PI()/180),0.00001)</f>
        <v>1</v>
      </c>
      <c r="AE144" s="48" t="n">
        <f aca="false">(-AE$11+SQRT(AE$11*AE$11+4*AE139*TAN(AE$12*PI()/180)))/MAX(2*TAN(AE$12*PI()/180),0.00001)</f>
        <v>1</v>
      </c>
      <c r="AF144" s="48" t="n">
        <f aca="false">(-AF$11+SQRT(AF$11*AF$11+4*AF139*TAN(AF$12*PI()/180)))/MAX(2*TAN(AF$12*PI()/180),0.00001)</f>
        <v>1</v>
      </c>
      <c r="AG144" s="48" t="n">
        <f aca="false">(-AG$11+SQRT(AG$11*AG$11+4*AG139*TAN(AG$12*PI()/180)))/MAX(2*TAN(AG$12*PI()/180),0.00001)</f>
        <v>1</v>
      </c>
      <c r="AH144" s="48" t="n">
        <f aca="false">(-AH$11+SQRT(AH$11*AH$11+4*AH139*TAN(AH$12*PI()/180)))/MAX(2*TAN(AH$12*PI()/180),0.00001)</f>
        <v>1</v>
      </c>
      <c r="AI144" s="48" t="n">
        <f aca="false">(-AI$11+SQRT(AI$11*AI$11+4*AI139*TAN(AI$12*PI()/180)))/MAX(2*TAN(AI$12*PI()/180),0.00001)</f>
        <v>1</v>
      </c>
      <c r="AJ144" s="48" t="n">
        <f aca="false">(-AJ$11+SQRT(AJ$11*AJ$11+4*AJ139*TAN(AJ$12*PI()/180)))/MAX(2*TAN(AJ$12*PI()/180),0.00001)</f>
        <v>1</v>
      </c>
      <c r="AK144" s="48" t="n">
        <f aca="false">(-AK$11+SQRT(AK$11*AK$11+4*AK139*TAN(AK$12*PI()/180)))/MAX(2*TAN(AK$12*PI()/180),0.00001)</f>
        <v>1</v>
      </c>
      <c r="AL144" s="48" t="n">
        <f aca="false">(-AL$11+SQRT(AL$11*AL$11+4*AL139*TAN(AL$12*PI()/180)))/MAX(2*TAN(AL$12*PI()/180),0.00001)</f>
        <v>1</v>
      </c>
      <c r="AM144" s="48" t="n">
        <f aca="false">(-AM$11+SQRT(AM$11*AM$11+4*AM139*TAN(AM$12*PI()/180)))/MAX(2*TAN(AM$12*PI()/180),0.00001)</f>
        <v>1</v>
      </c>
      <c r="AN144" s="48" t="n">
        <f aca="false">(-AN$11+SQRT(AN$11*AN$11+4*AN139*TAN(AN$12*PI()/180)))/MAX(2*TAN(AN$12*PI()/180),0.00001)</f>
        <v>1</v>
      </c>
      <c r="AO144" s="48" t="n">
        <f aca="false">(-AO$11+SQRT(AO$11*AO$11+4*AO139*TAN(AO$12*PI()/180)))/MAX(2*TAN(AO$12*PI()/180),0.00001)</f>
        <v>1</v>
      </c>
      <c r="AP144" s="48" t="n">
        <f aca="false">(-AP$11+SQRT(AP$11*AP$11+4*AP139*TAN(AP$12*PI()/180)))/MAX(2*TAN(AP$12*PI()/180),0.00001)</f>
        <v>1</v>
      </c>
      <c r="AQ144" s="48" t="n">
        <f aca="false">(-AQ$11+SQRT(AQ$11*AQ$11+4*AQ139*TAN(AQ$12*PI()/180)))/MAX(2*TAN(AQ$12*PI()/180),0.00001)</f>
        <v>1</v>
      </c>
      <c r="AR144" s="48" t="n">
        <f aca="false">(-AR$11+SQRT(AR$11*AR$11+4*AR139*TAN(AR$12*PI()/180)))/MAX(2*TAN(AR$12*PI()/180),0.00001)</f>
        <v>1.23004286102467</v>
      </c>
      <c r="AS144" s="48" t="n">
        <f aca="false">(-AS$11+SQRT(AS$11*AS$11+4*AS139*TAN(AS$12*PI()/180)))/MAX(2*TAN(AS$12*PI()/180),0.00001)</f>
        <v>1.23004286102467</v>
      </c>
      <c r="AT144" s="48" t="n">
        <f aca="false">(-AT$11+SQRT(AT$11*AT$11+4*AT139*TAN(AT$12*PI()/180)))/MAX(2*TAN(AT$12*PI()/180),0.00001)</f>
        <v>1.23004286102466</v>
      </c>
      <c r="AU144" s="48" t="n">
        <f aca="false">(-AU$11+SQRT(AU$11*AU$11+4*AU139*TAN(AU$12*PI()/180)))/MAX(2*TAN(AU$12*PI()/180),0.00001)</f>
        <v>1.2300428610244</v>
      </c>
      <c r="AV144" s="48" t="n">
        <f aca="false">(-AV$11+SQRT(AV$11*AV$11+4*AV139*TAN(AV$12*PI()/180)))/MAX(2*TAN(AV$12*PI()/180),0.00001)</f>
        <v>1.23004286102066</v>
      </c>
      <c r="AW144" s="48" t="n">
        <f aca="false">(-AW$11+SQRT(AW$11*AW$11+4*AW139*TAN(AW$12*PI()/180)))/MAX(2*TAN(AW$12*PI()/180),0.00001)</f>
        <v>1.23004286097994</v>
      </c>
      <c r="AX144" s="48" t="n">
        <f aca="false">(-AX$11+SQRT(AX$11*AX$11+4*AX139*TAN(AX$12*PI()/180)))/MAX(2*TAN(AX$12*PI()/180),0.00001)</f>
        <v>1.23004286063377</v>
      </c>
      <c r="AY144" s="48" t="n">
        <f aca="false">(-AY$11+SQRT(AY$11*AY$11+4*AY139*TAN(AY$12*PI()/180)))/MAX(2*TAN(AY$12*PI()/180),0.00001)</f>
        <v>1.23004285827921</v>
      </c>
      <c r="AZ144" s="48" t="n">
        <f aca="false">(-AZ$11+SQRT(AZ$11*AZ$11+4*AZ139*TAN(AZ$12*PI()/180)))/MAX(2*TAN(AZ$12*PI()/180),0.00001)</f>
        <v>1.2300428452672</v>
      </c>
      <c r="BA144" s="48" t="n">
        <f aca="false">(-BA$11+SQRT(BA$11*BA$11+4*BA139*TAN(BA$12*PI()/180)))/MAX(2*TAN(BA$12*PI()/180),0.00001)</f>
        <v>1.23004278626555</v>
      </c>
      <c r="BB144" s="48" t="n">
        <f aca="false">(-BB$11+SQRT(BB$11*BB$11+4*BB139*TAN(BB$12*PI()/180)))/MAX(2*TAN(BB$12*PI()/180),0.00001)</f>
        <v>1.23004256554747</v>
      </c>
      <c r="BC144" s="48" t="n">
        <f aca="false">(-BC$11+SQRT(BC$11*BC$11+4*BC139*TAN(BC$12*PI()/180)))/MAX(2*TAN(BC$12*PI()/180),0.00001)</f>
        <v>1.23004188316738</v>
      </c>
      <c r="BD144" s="48" t="n">
        <f aca="false">(-BD$11+SQRT(BD$11*BD$11+4*BD139*TAN(BD$12*PI()/180)))/MAX(2*TAN(BD$12*PI()/180),0.00001)</f>
        <v>1.23004014268838</v>
      </c>
      <c r="BE144" s="48" t="n">
        <f aca="false">(-BE$11+SQRT(BE$11*BE$11+4*BE139*TAN(BE$12*PI()/180)))/MAX(2*TAN(BE$12*PI()/180),0.00001)</f>
        <v>1.23003650021238</v>
      </c>
      <c r="BF144" s="48" t="n">
        <f aca="false">(-BF$11+SQRT(BF$11*BF$11+4*BF139*TAN(BF$12*PI()/180)))/MAX(2*TAN(BF$12*PI()/180),0.00001)</f>
        <v>1.23003030654134</v>
      </c>
      <c r="BG144" s="48" t="n">
        <f aca="false">(-BG$11+SQRT(BG$11*BG$11+4*BG139*TAN(BG$12*PI()/180)))/MAX(2*TAN(BG$12*PI()/180),0.00001)</f>
        <v>1.23002188115691</v>
      </c>
      <c r="BH144" s="48" t="n">
        <f aca="false">(-BH$11+SQRT(BH$11*BH$11+4*BH139*TAN(BH$12*PI()/180)))/MAX(2*TAN(BH$12*PI()/180),0.00001)</f>
        <v>1.23001292706717</v>
      </c>
      <c r="BI144" s="48" t="n">
        <f aca="false">(-BI$11+SQRT(BI$11*BI$11+4*BI139*TAN(BI$12*PI()/180)))/MAX(2*TAN(BI$12*PI()/180),0.00001)</f>
        <v>1.23000576210067</v>
      </c>
      <c r="BJ144" s="48" t="n">
        <f aca="false">(-BJ$11+SQRT(BJ$11*BJ$11+4*BJ139*TAN(BJ$12*PI()/180)))/MAX(2*TAN(BJ$12*PI()/180),0.00001)</f>
        <v>1.23000170099403</v>
      </c>
      <c r="BK144" s="48" t="n">
        <f aca="false">(-BK$11+SQRT(BK$11*BK$11+4*BK139*TAN(BK$12*PI()/180)))/MAX(2*TAN(BK$12*PI()/180),0.00001)</f>
        <v>1.23000024720271</v>
      </c>
      <c r="BL144" s="48" t="n">
        <f aca="false">(-BL$11+SQRT(BL$11*BL$11+4*BL139*TAN(BL$12*PI()/180)))/MAX(2*TAN(BL$12*PI()/180),0.00001)</f>
        <v>1.23</v>
      </c>
      <c r="BM144" s="48" t="n">
        <f aca="false">(-BM$11+SQRT(BM$11*BM$11+4*BM139*TAN(BM$12*PI()/180)))/MAX(2*TAN(BM$12*PI()/180),0.00001)</f>
        <v>1.23</v>
      </c>
      <c r="BN144" s="48" t="n">
        <f aca="false">(-BN$11+SQRT(BN$11*BN$11+4*BN139*TAN(BN$12*PI()/180)))/MAX(2*TAN(BN$12*PI()/180),0.00001)</f>
        <v>1.23</v>
      </c>
      <c r="BO144" s="48" t="n">
        <f aca="false">(-BO$11+SQRT(BO$11*BO$11+4*BO139*TAN(BO$12*PI()/180)))/MAX(2*TAN(BO$12*PI()/180),0.00001)</f>
        <v>1.23</v>
      </c>
      <c r="BP144" s="48" t="n">
        <f aca="false">(-BP$11+SQRT(BP$11*BP$11+4*BP139*TAN(BP$12*PI()/180)))/MAX(2*TAN(BP$12*PI()/180),0.00001)</f>
        <v>1.23</v>
      </c>
      <c r="BQ144" s="48" t="n">
        <f aca="false">(-BQ$11+SQRT(BQ$11*BQ$11+4*BQ139*TAN(BQ$12*PI()/180)))/MAX(2*TAN(BQ$12*PI()/180),0.00001)</f>
        <v>1.23</v>
      </c>
      <c r="BR144" s="48" t="n">
        <f aca="false">(-BR$11+SQRT(BR$11*BR$11+4*BR139*TAN(BR$12*PI()/180)))/MAX(2*TAN(BR$12*PI()/180),0.00001)</f>
        <v>1.23</v>
      </c>
      <c r="BS144" s="48" t="n">
        <f aca="false">(-BS$11+SQRT(BS$11*BS$11+4*BS139*TAN(BS$12*PI()/180)))/MAX(2*TAN(BS$12*PI()/180),0.00001)</f>
        <v>1.23</v>
      </c>
      <c r="BT144" s="48" t="n">
        <f aca="false">(-BT$11+SQRT(BT$11*BT$11+4*BT139*TAN(BT$12*PI()/180)))/MAX(2*TAN(BT$12*PI()/180),0.00001)</f>
        <v>1.23</v>
      </c>
      <c r="BU144" s="48" t="n">
        <f aca="false">(-BU$11+SQRT(BU$11*BU$11+4*BU139*TAN(BU$12*PI()/180)))/MAX(2*TAN(BU$12*PI()/180),0.00001)</f>
        <v>1.23</v>
      </c>
      <c r="BV144" s="48" t="n">
        <f aca="false">(-BV$11+SQRT(BV$11*BV$11+4*BV139*TAN(BV$12*PI()/180)))/MAX(2*TAN(BV$12*PI()/180),0.00001)</f>
        <v>1.23</v>
      </c>
      <c r="BW144" s="48" t="n">
        <f aca="false">(-BW$11+SQRT(BW$11*BW$11+4*BW139*TAN(BW$12*PI()/180)))/MAX(2*TAN(BW$12*PI()/180),0.00001)</f>
        <v>1.23</v>
      </c>
      <c r="BX144" s="48" t="n">
        <f aca="false">(-BX$11+SQRT(BX$11*BX$11+4*BX139*TAN(BX$12*PI()/180)))/MAX(2*TAN(BX$12*PI()/180),0.00001)</f>
        <v>1.23</v>
      </c>
      <c r="BY144" s="48" t="n">
        <f aca="false">(-BY$11+SQRT(BY$11*BY$11+4*BY139*TAN(BY$12*PI()/180)))/MAX(2*TAN(BY$12*PI()/180),0.00001)</f>
        <v>1.23</v>
      </c>
      <c r="BZ144" s="48" t="n">
        <f aca="false">(-BZ$11+SQRT(BZ$11*BZ$11+4*BZ139*TAN(BZ$12*PI()/180)))/MAX(2*TAN(BZ$12*PI()/180),0.00001)</f>
        <v>1.23</v>
      </c>
      <c r="CA144" s="48" t="n">
        <f aca="false">(-CA$11+SQRT(CA$11*CA$11+4*CA139*TAN(CA$12*PI()/180)))/MAX(2*TAN(CA$12*PI()/180),0.00001)</f>
        <v>1.23</v>
      </c>
      <c r="CB144" s="48" t="n">
        <f aca="false">(-CB$11+SQRT(CB$11*CB$11+4*CB139*TAN(CB$12*PI()/180)))/MAX(2*TAN(CB$12*PI()/180),0.00001)</f>
        <v>1.23</v>
      </c>
      <c r="CC144" s="48" t="n">
        <f aca="false">(-CC$11+SQRT(CC$11*CC$11+4*CC139*TAN(CC$12*PI()/180)))/MAX(2*TAN(CC$12*PI()/180),0.00001)</f>
        <v>1.23</v>
      </c>
      <c r="CD144" s="48" t="n">
        <f aca="false">(-CD$11+SQRT(CD$11*CD$11+4*CD139*TAN(CD$12*PI()/180)))/MAX(2*TAN(CD$12*PI()/180),0.00001)</f>
        <v>1.23</v>
      </c>
      <c r="CE144" s="48" t="n">
        <f aca="false">(-CE$11+SQRT(CE$11*CE$11+4*CE139*TAN(CE$12*PI()/180)))/MAX(2*TAN(CE$12*PI()/180),0.00001)</f>
        <v>1.23</v>
      </c>
      <c r="CF144" s="48" t="n">
        <f aca="false">(-CF$11+SQRT(CF$11*CF$11+4*CF139*TAN(CF$12*PI()/180)))/MAX(2*TAN(CF$12*PI()/180),0.00001)</f>
        <v>0.999964560046054</v>
      </c>
      <c r="CG144" s="48" t="n">
        <f aca="false">(-CG$11+SQRT(CG$11*CG$11+4*CG139*TAN(CG$12*PI()/180)))/MAX(2*TAN(CG$12*PI()/180),0.00001)</f>
        <v>0.999964560046054</v>
      </c>
      <c r="CH144" s="48" t="n">
        <f aca="false">(-CH$11+SQRT(CH$11*CH$11+4*CH139*TAN(CH$12*PI()/180)))/MAX(2*TAN(CH$12*PI()/180),0.00001)</f>
        <v>0.999964560046054</v>
      </c>
      <c r="CI144" s="48" t="n">
        <f aca="false">(-CI$11+SQRT(CI$11*CI$11+4*CI139*TAN(CI$12*PI()/180)))/MAX(2*TAN(CI$12*PI()/180),0.00001)</f>
        <v>0.999964560046056</v>
      </c>
      <c r="CJ144" s="48" t="n">
        <f aca="false">(-CJ$11+SQRT(CJ$11*CJ$11+4*CJ139*TAN(CJ$12*PI()/180)))/MAX(2*TAN(CJ$12*PI()/180),0.00001)</f>
        <v>0.999964560046056</v>
      </c>
      <c r="CK144" s="48" t="n">
        <f aca="false">(-CK$11+SQRT(CK$11*CK$11+4*CK139*TAN(CK$12*PI()/180)))/MAX(2*TAN(CK$12*PI()/180),0.00001)</f>
        <v>0.999964560046057</v>
      </c>
      <c r="CL144" s="48" t="n">
        <f aca="false">(-CL$11+SQRT(CL$11*CL$11+4*CL139*TAN(CL$12*PI()/180)))/MAX(2*TAN(CL$12*PI()/180),0.00001)</f>
        <v>0.999964560046058</v>
      </c>
      <c r="CM144" s="48" t="n">
        <f aca="false">(-CM$11+SQRT(CM$11*CM$11+4*CM139*TAN(CM$12*PI()/180)))/MAX(2*TAN(CM$12*PI()/180),0.00001)</f>
        <v>0.999964560046062</v>
      </c>
      <c r="CN144" s="48" t="n">
        <f aca="false">(-CN$11+SQRT(CN$11*CN$11+4*CN139*TAN(CN$12*PI()/180)))/MAX(2*TAN(CN$12*PI()/180),0.00001)</f>
        <v>0.999964560046062</v>
      </c>
      <c r="CO144" s="48" t="n">
        <f aca="false">(-CO$11+SQRT(CO$11*CO$11+4*CO139*TAN(CO$12*PI()/180)))/MAX(2*TAN(CO$12*PI()/180),0.00001)</f>
        <v>0.999964560046062</v>
      </c>
      <c r="CP144" s="48" t="n">
        <f aca="false">(-CP$11+SQRT(CP$11*CP$11+4*CP139*TAN(CP$12*PI()/180)))/MAX(2*TAN(CP$12*PI()/180),0.00001)</f>
        <v>0.999964560046063</v>
      </c>
      <c r="CQ144" s="48" t="n">
        <f aca="false">(-CQ$11+SQRT(CQ$11*CQ$11+4*CQ139*TAN(CQ$12*PI()/180)))/MAX(2*TAN(CQ$12*PI()/180),0.00001)</f>
        <v>0.999964560046132</v>
      </c>
      <c r="CR144" s="48" t="n">
        <f aca="false">(-CR$11+SQRT(CR$11*CR$11+4*CR139*TAN(CR$12*PI()/180)))/MAX(2*TAN(CR$12*PI()/180),0.00001)</f>
        <v>0.999964560047956</v>
      </c>
      <c r="CS144" s="48" t="n">
        <f aca="false">(-CS$11+SQRT(CS$11*CS$11+4*CS139*TAN(CS$12*PI()/180)))/MAX(2*TAN(CS$12*PI()/180),0.00001)</f>
        <v>0.999964560084824</v>
      </c>
      <c r="CT144" s="48" t="n">
        <f aca="false">(-CT$11+SQRT(CT$11*CT$11+4*CT139*TAN(CT$12*PI()/180)))/MAX(2*TAN(CT$12*PI()/180),0.00001)</f>
        <v>0.999964560689527</v>
      </c>
      <c r="CU144" s="48" t="n">
        <f aca="false">(-CU$11+SQRT(CU$11*CU$11+4*CU139*TAN(CU$12*PI()/180)))/MAX(2*TAN(CU$12*PI()/180),0.00001)</f>
        <v>0.999964568624029</v>
      </c>
      <c r="CV144" s="48" t="n">
        <f aca="false">(-CV$11+SQRT(CV$11*CV$11+4*CV139*TAN(CV$12*PI()/180)))/MAX(2*TAN(CV$12*PI()/180),0.00001)</f>
        <v>0.999964649960843</v>
      </c>
      <c r="CW144" s="48" t="n">
        <f aca="false">(-CW$11+SQRT(CW$11*CW$11+4*CW139*TAN(CW$12*PI()/180)))/MAX(2*TAN(CW$12*PI()/180),0.00001)</f>
        <v>0.999965277752622</v>
      </c>
      <c r="CX144" s="48" t="n">
        <f aca="false">(-CX$11+SQRT(CX$11*CX$11+4*CX139*TAN(CX$12*PI()/180)))/MAX(2*TAN(CX$12*PI()/180),0.00001)</f>
        <v>0.999968710024293</v>
      </c>
      <c r="CY144" s="48" t="n">
        <f aca="false">(-CY$11+SQRT(CY$11*CY$11+4*CY139*TAN(CY$12*PI()/180)))/MAX(2*TAN(CY$12*PI()/180),0.00001)</f>
        <v>0.999980561568108</v>
      </c>
      <c r="CZ144" s="48" t="n">
        <f aca="false">(-CZ$11+SQRT(CZ$11*CZ$11+4*CZ139*TAN(CZ$12*PI()/180)))/MAX(2*TAN(CZ$12*PI()/180),0.00001)</f>
        <v>1</v>
      </c>
      <c r="DA144" s="48" t="n">
        <f aca="false">(-DA$11+SQRT(DA$11*DA$11+4*DA139*TAN(DA$12*PI()/180)))/MAX(2*TAN(DA$12*PI()/180),0.00001)</f>
        <v>1</v>
      </c>
      <c r="DB144" s="48" t="n">
        <f aca="false">(-DB$11+SQRT(DB$11*DB$11+4*DB139*TAN(DB$12*PI()/180)))/MAX(2*TAN(DB$12*PI()/180),0.00001)</f>
        <v>1</v>
      </c>
      <c r="DC144" s="48" t="n">
        <f aca="false">(-DC$11+SQRT(DC$11*DC$11+4*DC139*TAN(DC$12*PI()/180)))/MAX(2*TAN(DC$12*PI()/180),0.00001)</f>
        <v>1</v>
      </c>
      <c r="DD144" s="48" t="n">
        <f aca="false">(-DD$11+SQRT(DD$11*DD$11+4*DD139*TAN(DD$12*PI()/180)))/MAX(2*TAN(DD$12*PI()/180),0.00001)</f>
        <v>1</v>
      </c>
      <c r="DE144" s="48" t="n">
        <f aca="false">(-DE$11+SQRT(DE$11*DE$11+4*DE139*TAN(DE$12*PI()/180)))/MAX(2*TAN(DE$12*PI()/180),0.00001)</f>
        <v>1</v>
      </c>
      <c r="DF144" s="48" t="n">
        <f aca="false">(-DF$11+SQRT(DF$11*DF$11+4*DF139*TAN(DF$12*PI()/180)))/MAX(2*TAN(DF$12*PI()/180),0.00001)</f>
        <v>1</v>
      </c>
      <c r="DG144" s="48" t="n">
        <f aca="false">(-DG$11+SQRT(DG$11*DG$11+4*DG139*TAN(DG$12*PI()/180)))/MAX(2*TAN(DG$12*PI()/180),0.00001)</f>
        <v>1</v>
      </c>
      <c r="DH144" s="48" t="n">
        <f aca="false">(-DH$11+SQRT(DH$11*DH$11+4*DH139*TAN(DH$12*PI()/180)))/MAX(2*TAN(DH$12*PI()/180),0.00001)</f>
        <v>1</v>
      </c>
      <c r="DI144" s="48" t="n">
        <f aca="false">(-DI$11+SQRT(DI$11*DI$11+4*DI139*TAN(DI$12*PI()/180)))/MAX(2*TAN(DI$12*PI()/180),0.00001)</f>
        <v>1</v>
      </c>
      <c r="DJ144" s="48" t="n">
        <f aca="false">(-DJ$11+SQRT(DJ$11*DJ$11+4*DJ139*TAN(DJ$12*PI()/180)))/MAX(2*TAN(DJ$12*PI()/180),0.00001)</f>
        <v>1</v>
      </c>
      <c r="DK144" s="48" t="n">
        <f aca="false">(-DK$11+SQRT(DK$11*DK$11+4*DK139*TAN(DK$12*PI()/180)))/MAX(2*TAN(DK$12*PI()/180),0.00001)</f>
        <v>1</v>
      </c>
      <c r="DL144" s="48" t="n">
        <f aca="false">(-DL$11+SQRT(DL$11*DL$11+4*DL139*TAN(DL$12*PI()/180)))/MAX(2*TAN(DL$12*PI()/180),0.00001)</f>
        <v>1</v>
      </c>
      <c r="DM144" s="48" t="n">
        <f aca="false">(-DM$11+SQRT(DM$11*DM$11+4*DM139*TAN(DM$12*PI()/180)))/MAX(2*TAN(DM$12*PI()/180),0.00001)</f>
        <v>1</v>
      </c>
      <c r="DN144" s="48" t="n">
        <f aca="false">(-DN$11+SQRT(DN$11*DN$11+4*DN139*TAN(DN$12*PI()/180)))/MAX(2*TAN(DN$12*PI()/180),0.00001)</f>
        <v>1</v>
      </c>
      <c r="DO144" s="48" t="n">
        <f aca="false">(-DO$11+SQRT(DO$11*DO$11+4*DO139*TAN(DO$12*PI()/180)))/MAX(2*TAN(DO$12*PI()/180),0.00001)</f>
        <v>1</v>
      </c>
      <c r="DP144" s="48" t="n">
        <f aca="false">(-DP$11+SQRT(DP$11*DP$11+4*DP139*TAN(DP$12*PI()/180)))/MAX(2*TAN(DP$12*PI()/180),0.00001)</f>
        <v>1</v>
      </c>
      <c r="DQ144" s="48" t="n">
        <f aca="false">(-DQ$11+SQRT(DQ$11*DQ$11+4*DQ139*TAN(DQ$12*PI()/180)))/MAX(2*TAN(DQ$12*PI()/180),0.00001)</f>
        <v>1</v>
      </c>
      <c r="DR144" s="48" t="n">
        <f aca="false">(-DR$11+SQRT(DR$11*DR$11+4*DR139*TAN(DR$12*PI()/180)))/MAX(2*TAN(DR$12*PI()/180),0.00001)</f>
        <v>1</v>
      </c>
      <c r="DS144" s="48" t="n">
        <f aca="false">(-DS$11+SQRT(DS$11*DS$11+4*DS139*TAN(DS$12*PI()/180)))/MAX(2*TAN(DS$12*PI()/180),0.00001)</f>
        <v>1</v>
      </c>
      <c r="DT144" s="48" t="n">
        <f aca="false">(-DT$11+SQRT(DT$11*DT$11+4*DT139*TAN(DT$12*PI()/180)))/MAX(2*TAN(DT$12*PI()/180),0.00001)</f>
        <v>1</v>
      </c>
      <c r="DU144" s="48" t="n">
        <f aca="false">(-DU$11+SQRT(DU$11*DU$11+4*DU139*TAN(DU$12*PI()/180)))/MAX(2*TAN(DU$12*PI()/180),0.00001)</f>
        <v>1</v>
      </c>
    </row>
    <row r="145" s="41" customFormat="true" ht="12.75" hidden="false" customHeight="false" outlineLevel="0" collapsed="false">
      <c r="A145" s="40"/>
      <c r="B145" s="35" t="s">
        <v>17</v>
      </c>
      <c r="C145" s="47"/>
      <c r="D145" s="49" t="n">
        <f aca="false">D139+$A$5/$B$5*(C142-D142)</f>
        <v>11.3868564357247</v>
      </c>
      <c r="E145" s="49" t="n">
        <f aca="false">E139+$A$5/$B$5*(D142-E142)</f>
        <v>11.3868564357247</v>
      </c>
      <c r="F145" s="49" t="n">
        <f aca="false">F139+$A$5/$B$5*(E142-F142)</f>
        <v>11.3868564357247</v>
      </c>
      <c r="G145" s="49" t="n">
        <f aca="false">G139+$A$5/$B$5*(F142-G142)</f>
        <v>11.3868564357247</v>
      </c>
      <c r="H145" s="49" t="n">
        <f aca="false">H139+$A$5/$B$5*(G142-H142)</f>
        <v>11.3868564357247</v>
      </c>
      <c r="I145" s="49" t="n">
        <f aca="false">I139+$A$5/$B$5*(H142-I142)</f>
        <v>11.3868564357247</v>
      </c>
      <c r="J145" s="49" t="n">
        <f aca="false">J139+$A$5/$B$5*(I142-J142)</f>
        <v>11.3868564357244</v>
      </c>
      <c r="K145" s="49" t="n">
        <f aca="false">K139+$A$5/$B$5*(J142-K142)</f>
        <v>11.3868564357096</v>
      </c>
      <c r="L145" s="49" t="n">
        <f aca="false">L139+$A$5/$B$5*(K142-L142)</f>
        <v>11.3868564351589</v>
      </c>
      <c r="M145" s="49" t="n">
        <f aca="false">M139+$A$5/$B$5*(L142-M142)</f>
        <v>11.3868564189825</v>
      </c>
      <c r="N145" s="49" t="n">
        <f aca="false">N139+$A$5/$B$5*(M142-N142)</f>
        <v>11.3868560440066</v>
      </c>
      <c r="O145" s="49" t="n">
        <f aca="false">O139+$A$5/$B$5*(N142-O142)</f>
        <v>11.3868492491832</v>
      </c>
      <c r="P145" s="49" t="n">
        <f aca="false">P139+$A$5/$B$5*(O142-P142)</f>
        <v>11.3867547089042</v>
      </c>
      <c r="Q145" s="49" t="n">
        <f aca="false">Q139+$A$5/$B$5*(P142-Q142)</f>
        <v>11.3857745545574</v>
      </c>
      <c r="R145" s="49" t="n">
        <f aca="false">R139+$A$5/$B$5*(Q142-R142)</f>
        <v>11.3785697203294</v>
      </c>
      <c r="S145" s="49" t="n">
        <f aca="false">S139+$A$5/$B$5*(R142-S142)</f>
        <v>11.3441480000335</v>
      </c>
      <c r="T145" s="49" t="n">
        <f aca="false">T139+$A$5/$B$5*(S142-T142)</f>
        <v>11.2540312563776</v>
      </c>
      <c r="U145" s="49" t="n">
        <f aca="false">U139+$A$5/$B$5*(T142-U142)</f>
        <v>11.1649469078361</v>
      </c>
      <c r="V145" s="49" t="n">
        <f aca="false">V139+$A$5/$B$5*(U142-V142)</f>
        <v>11.0816980913394</v>
      </c>
      <c r="W145" s="49" t="n">
        <f aca="false">W139+$A$5/$B$5*(V142-W142)</f>
        <v>11.0199190081274</v>
      </c>
      <c r="X145" s="49" t="n">
        <f aca="false">X139+$A$5/$B$5*(W142-X142)</f>
        <v>10.9998420862729</v>
      </c>
      <c r="Y145" s="49" t="n">
        <f aca="false">Y139+$A$5/$B$5*(X142-Y142)</f>
        <v>11</v>
      </c>
      <c r="Z145" s="49" t="n">
        <f aca="false">Z139+$A$5/$B$5*(Y142-Z142)</f>
        <v>11</v>
      </c>
      <c r="AA145" s="49" t="n">
        <f aca="false">AA139+$A$5/$B$5*(Z142-AA142)</f>
        <v>11</v>
      </c>
      <c r="AB145" s="49" t="n">
        <f aca="false">AB139+$A$5/$B$5*(AA142-AB142)</f>
        <v>11</v>
      </c>
      <c r="AC145" s="49" t="n">
        <f aca="false">AC139+$A$5/$B$5*(AB142-AC142)</f>
        <v>11</v>
      </c>
      <c r="AD145" s="49" t="n">
        <f aca="false">AD139+$A$5/$B$5*(AC142-AD142)</f>
        <v>11</v>
      </c>
      <c r="AE145" s="49" t="n">
        <f aca="false">AE139+$A$5/$B$5*(AD142-AE142)</f>
        <v>11</v>
      </c>
      <c r="AF145" s="49" t="n">
        <f aca="false">AF139+$A$5/$B$5*(AE142-AF142)</f>
        <v>11</v>
      </c>
      <c r="AG145" s="49" t="n">
        <f aca="false">AG139+$A$5/$B$5*(AF142-AG142)</f>
        <v>11</v>
      </c>
      <c r="AH145" s="49" t="n">
        <f aca="false">AH139+$A$5/$B$5*(AG142-AH142)</f>
        <v>11</v>
      </c>
      <c r="AI145" s="49" t="n">
        <f aca="false">AI139+$A$5/$B$5*(AH142-AI142)</f>
        <v>11</v>
      </c>
      <c r="AJ145" s="49" t="n">
        <f aca="false">AJ139+$A$5/$B$5*(AI142-AJ142)</f>
        <v>11</v>
      </c>
      <c r="AK145" s="49" t="n">
        <f aca="false">AK139+$A$5/$B$5*(AJ142-AK142)</f>
        <v>11</v>
      </c>
      <c r="AL145" s="49" t="n">
        <f aca="false">AL139+$A$5/$B$5*(AK142-AL142)</f>
        <v>11</v>
      </c>
      <c r="AM145" s="49" t="n">
        <f aca="false">AM139+$A$5/$B$5*(AL142-AM142)</f>
        <v>11</v>
      </c>
      <c r="AN145" s="49" t="n">
        <f aca="false">AN139+$A$5/$B$5*(AM142-AN142)</f>
        <v>11</v>
      </c>
      <c r="AO145" s="49" t="n">
        <f aca="false">AO139+$A$5/$B$5*(AN142-AO142)</f>
        <v>11</v>
      </c>
      <c r="AP145" s="49" t="n">
        <f aca="false">AP139+$A$5/$B$5*(AO142-AP142)</f>
        <v>11</v>
      </c>
      <c r="AQ145" s="49" t="n">
        <f aca="false">AQ139+$A$5/$B$5*(AP142-AQ142)</f>
        <v>11</v>
      </c>
      <c r="AR145" s="49" t="n">
        <f aca="false">AR139+$A$5/$B$5*(AQ142-AR142)</f>
        <v>13.8134340502045</v>
      </c>
      <c r="AS145" s="49" t="n">
        <f aca="false">AS139+$A$5/$B$5*(AR142-AS142)</f>
        <v>13.8134340502045</v>
      </c>
      <c r="AT145" s="49" t="n">
        <f aca="false">AT139+$A$5/$B$5*(AS142-AT142)</f>
        <v>13.8134340502044</v>
      </c>
      <c r="AU145" s="49" t="n">
        <f aca="false">AU139+$A$5/$B$5*(AT142-AU142)</f>
        <v>13.8134340502036</v>
      </c>
      <c r="AV145" s="49" t="n">
        <f aca="false">AV139+$A$5/$B$5*(AU142-AV142)</f>
        <v>13.8134340501905</v>
      </c>
      <c r="AW145" s="49" t="n">
        <f aca="false">AW139+$A$5/$B$5*(AV142-AW142)</f>
        <v>13.8134340500392</v>
      </c>
      <c r="AX145" s="49" t="n">
        <f aca="false">AX139+$A$5/$B$5*(AW142-AX142)</f>
        <v>13.813434048667</v>
      </c>
      <c r="AY145" s="49" t="n">
        <f aca="false">AY139+$A$5/$B$5*(AX142-AY142)</f>
        <v>13.8134340386672</v>
      </c>
      <c r="AZ145" s="49" t="n">
        <f aca="false">AZ139+$A$5/$B$5*(AY142-AZ142)</f>
        <v>13.8134339791545</v>
      </c>
      <c r="BA145" s="49" t="n">
        <f aca="false">BA139+$A$5/$B$5*(AZ142-BA142)</f>
        <v>13.8134336868123</v>
      </c>
      <c r="BB145" s="49" t="n">
        <f aca="false">BB139+$A$5/$B$5*(BA142-BB142)</f>
        <v>13.8134324937753</v>
      </c>
      <c r="BC145" s="49" t="n">
        <f aca="false">BC139+$A$5/$B$5*(BB142-BC142)</f>
        <v>13.8134284364951</v>
      </c>
      <c r="BD145" s="49" t="n">
        <f aca="false">BD139+$A$5/$B$5*(BC142-BD142)</f>
        <v>13.8134169381631</v>
      </c>
      <c r="BE145" s="49" t="n">
        <f aca="false">BE139+$A$5/$B$5*(BD142-BE142)</f>
        <v>13.8133898664905</v>
      </c>
      <c r="BF145" s="49" t="n">
        <f aca="false">BF139+$A$5/$B$5*(BE142-BF142)</f>
        <v>13.8133372577226</v>
      </c>
      <c r="BG145" s="49" t="n">
        <f aca="false">BG139+$A$5/$B$5*(BF142-BG142)</f>
        <v>13.813253765504</v>
      </c>
      <c r="BH145" s="49" t="n">
        <f aca="false">BH139+$A$5/$B$5*(BG142-BH142)</f>
        <v>13.8131472878783</v>
      </c>
      <c r="BI145" s="49" t="n">
        <f aca="false">BI139+$A$5/$B$5*(BH142-BI142)</f>
        <v>13.8130407851995</v>
      </c>
      <c r="BJ145" s="49" t="n">
        <f aca="false">BJ139+$A$5/$B$5*(BI142-BJ142)</f>
        <v>13.8129602975756</v>
      </c>
      <c r="BK145" s="49" t="n">
        <f aca="false">BK139+$A$5/$B$5*(BJ142-BK142)</f>
        <v>13.8129170782635</v>
      </c>
      <c r="BL145" s="49" t="n">
        <f aca="false">BL139+$A$5/$B$5*(BK142-BL142)</f>
        <v>13.8129023802399</v>
      </c>
      <c r="BM145" s="49" t="n">
        <f aca="false">BM139+$A$5/$B$5*(BL142-BM142)</f>
        <v>13.8129</v>
      </c>
      <c r="BN145" s="49" t="n">
        <f aca="false">BN139+$A$5/$B$5*(BM142-BN142)</f>
        <v>13.8129</v>
      </c>
      <c r="BO145" s="49" t="n">
        <f aca="false">BO139+$A$5/$B$5*(BN142-BO142)</f>
        <v>13.8129</v>
      </c>
      <c r="BP145" s="49" t="n">
        <f aca="false">BP139+$A$5/$B$5*(BO142-BP142)</f>
        <v>13.8129</v>
      </c>
      <c r="BQ145" s="49" t="n">
        <f aca="false">BQ139+$A$5/$B$5*(BP142-BQ142)</f>
        <v>13.8129</v>
      </c>
      <c r="BR145" s="49" t="n">
        <f aca="false">BR139+$A$5/$B$5*(BQ142-BR142)</f>
        <v>13.8129</v>
      </c>
      <c r="BS145" s="49" t="n">
        <f aca="false">BS139+$A$5/$B$5*(BR142-BS142)</f>
        <v>13.8129</v>
      </c>
      <c r="BT145" s="49" t="n">
        <f aca="false">BT139+$A$5/$B$5*(BS142-BT142)</f>
        <v>13.8129</v>
      </c>
      <c r="BU145" s="49" t="n">
        <f aca="false">BU139+$A$5/$B$5*(BT142-BU142)</f>
        <v>13.8129</v>
      </c>
      <c r="BV145" s="49" t="n">
        <f aca="false">BV139+$A$5/$B$5*(BU142-BV142)</f>
        <v>13.8129</v>
      </c>
      <c r="BW145" s="49" t="n">
        <f aca="false">BW139+$A$5/$B$5*(BV142-BW142)</f>
        <v>13.8129</v>
      </c>
      <c r="BX145" s="49" t="n">
        <f aca="false">BX139+$A$5/$B$5*(BW142-BX142)</f>
        <v>13.8129</v>
      </c>
      <c r="BY145" s="49" t="n">
        <f aca="false">BY139+$A$5/$B$5*(BX142-BY142)</f>
        <v>13.8129</v>
      </c>
      <c r="BZ145" s="49" t="n">
        <f aca="false">BZ139+$A$5/$B$5*(BY142-BZ142)</f>
        <v>13.8129</v>
      </c>
      <c r="CA145" s="49" t="n">
        <f aca="false">CA139+$A$5/$B$5*(BZ142-CA142)</f>
        <v>13.8129</v>
      </c>
      <c r="CB145" s="49" t="n">
        <f aca="false">CB139+$A$5/$B$5*(CA142-CB142)</f>
        <v>13.8129</v>
      </c>
      <c r="CC145" s="49" t="n">
        <f aca="false">CC139+$A$5/$B$5*(CB142-CC142)</f>
        <v>13.8129</v>
      </c>
      <c r="CD145" s="49" t="n">
        <f aca="false">CD139+$A$5/$B$5*(CC142-CD142)</f>
        <v>13.8129</v>
      </c>
      <c r="CE145" s="49" t="n">
        <f aca="false">CE139+$A$5/$B$5*(CD142-CE142)</f>
        <v>13.8129</v>
      </c>
      <c r="CF145" s="49" t="n">
        <f aca="false">CF139+$A$5/$B$5*(CE142-CF142)</f>
        <v>10.9995747218086</v>
      </c>
      <c r="CG145" s="49" t="n">
        <f aca="false">CG139+$A$5/$B$5*(CF142-CG142)</f>
        <v>10.9995747218086</v>
      </c>
      <c r="CH145" s="49" t="n">
        <f aca="false">CH139+$A$5/$B$5*(CG142-CH142)</f>
        <v>10.9995747218086</v>
      </c>
      <c r="CI145" s="49" t="n">
        <f aca="false">CI139+$A$5/$B$5*(CH142-CI142)</f>
        <v>10.9995747218087</v>
      </c>
      <c r="CJ145" s="49" t="n">
        <f aca="false">CJ139+$A$5/$B$5*(CI142-CJ142)</f>
        <v>10.9995747218087</v>
      </c>
      <c r="CK145" s="49" t="n">
        <f aca="false">CK139+$A$5/$B$5*(CJ142-CK142)</f>
        <v>10.9995747218087</v>
      </c>
      <c r="CL145" s="49" t="n">
        <f aca="false">CL139+$A$5/$B$5*(CK142-CL142)</f>
        <v>10.9995747218087</v>
      </c>
      <c r="CM145" s="49" t="n">
        <f aca="false">CM139+$A$5/$B$5*(CL142-CM142)</f>
        <v>10.9995747218087</v>
      </c>
      <c r="CN145" s="49" t="n">
        <f aca="false">CN139+$A$5/$B$5*(CM142-CN142)</f>
        <v>10.9995747218087</v>
      </c>
      <c r="CO145" s="49" t="n">
        <f aca="false">CO139+$A$5/$B$5*(CN142-CO142)</f>
        <v>10.9995747218087</v>
      </c>
      <c r="CP145" s="49" t="n">
        <f aca="false">CP139+$A$5/$B$5*(CO142-CP142)</f>
        <v>10.9995747218088</v>
      </c>
      <c r="CQ145" s="49" t="n">
        <f aca="false">CQ139+$A$5/$B$5*(CP142-CQ142)</f>
        <v>10.9995747218088</v>
      </c>
      <c r="CR145" s="49" t="n">
        <f aca="false">CR139+$A$5/$B$5*(CQ142-CR142)</f>
        <v>10.9995747218102</v>
      </c>
      <c r="CS145" s="49" t="n">
        <f aca="false">CS139+$A$5/$B$5*(CR142-CS142)</f>
        <v>10.9995747218446</v>
      </c>
      <c r="CT145" s="49" t="n">
        <f aca="false">CT139+$A$5/$B$5*(CS142-CT142)</f>
        <v>10.9995747224885</v>
      </c>
      <c r="CU145" s="49" t="n">
        <f aca="false">CU139+$A$5/$B$5*(CT142-CU142)</f>
        <v>10.999574732347</v>
      </c>
      <c r="CV145" s="49" t="n">
        <f aca="false">CV139+$A$5/$B$5*(CU142-CV142)</f>
        <v>10.9995748536177</v>
      </c>
      <c r="CW145" s="49" t="n">
        <f aca="false">CW139+$A$5/$B$5*(CV142-CW142)</f>
        <v>10.9995760236414</v>
      </c>
      <c r="CX145" s="49" t="n">
        <f aca="false">CX139+$A$5/$B$5*(CW142-CX142)</f>
        <v>10.9995845526697</v>
      </c>
      <c r="CY145" s="49" t="n">
        <f aca="false">CY139+$A$5/$B$5*(CX142-CY142)</f>
        <v>10.9996287284917</v>
      </c>
      <c r="CZ145" s="49" t="n">
        <f aca="false">CZ139+$A$5/$B$5*(CY142-CZ142)</f>
        <v>10.9997736397303</v>
      </c>
      <c r="DA145" s="49" t="n">
        <f aca="false">DA139+$A$5/$B$5*(CZ142-DA142)</f>
        <v>11</v>
      </c>
      <c r="DB145" s="49" t="n">
        <f aca="false">DB139+$A$5/$B$5*(DA142-DB142)</f>
        <v>11</v>
      </c>
      <c r="DC145" s="49" t="n">
        <f aca="false">DC139+$A$5/$B$5*(DB142-DC142)</f>
        <v>11</v>
      </c>
      <c r="DD145" s="49" t="n">
        <f aca="false">DD139+$A$5/$B$5*(DC142-DD142)</f>
        <v>11</v>
      </c>
      <c r="DE145" s="49" t="n">
        <f aca="false">DE139+$A$5/$B$5*(DD142-DE142)</f>
        <v>11</v>
      </c>
      <c r="DF145" s="49" t="n">
        <f aca="false">DF139+$A$5/$B$5*(DE142-DF142)</f>
        <v>11</v>
      </c>
      <c r="DG145" s="49" t="n">
        <f aca="false">DG139+$A$5/$B$5*(DF142-DG142)</f>
        <v>11</v>
      </c>
      <c r="DH145" s="49" t="n">
        <f aca="false">DH139+$A$5/$B$5*(DG142-DH142)</f>
        <v>11</v>
      </c>
      <c r="DI145" s="49" t="n">
        <f aca="false">DI139+$A$5/$B$5*(DH142-DI142)</f>
        <v>11</v>
      </c>
      <c r="DJ145" s="49" t="n">
        <f aca="false">DJ139+$A$5/$B$5*(DI142-DJ142)</f>
        <v>11</v>
      </c>
      <c r="DK145" s="49" t="n">
        <f aca="false">DK139+$A$5/$B$5*(DJ142-DK142)</f>
        <v>11</v>
      </c>
      <c r="DL145" s="49" t="n">
        <f aca="false">DL139+$A$5/$B$5*(DK142-DL142)</f>
        <v>11</v>
      </c>
      <c r="DM145" s="49" t="n">
        <f aca="false">DM139+$A$5/$B$5*(DL142-DM142)</f>
        <v>11</v>
      </c>
      <c r="DN145" s="49" t="n">
        <f aca="false">DN139+$A$5/$B$5*(DM142-DN142)</f>
        <v>11</v>
      </c>
      <c r="DO145" s="49" t="n">
        <f aca="false">DO139+$A$5/$B$5*(DN142-DO142)</f>
        <v>11</v>
      </c>
      <c r="DP145" s="49" t="n">
        <f aca="false">DP139+$A$5/$B$5*(DO142-DP142)</f>
        <v>11</v>
      </c>
      <c r="DQ145" s="49" t="n">
        <f aca="false">DQ139+$A$5/$B$5*(DP142-DQ142)</f>
        <v>11</v>
      </c>
      <c r="DR145" s="49" t="n">
        <f aca="false">DR139+$A$5/$B$5*(DQ142-DR142)</f>
        <v>11</v>
      </c>
      <c r="DS145" s="49" t="n">
        <f aca="false">DS139+$A$5/$B$5*(DR142-DS142)</f>
        <v>11</v>
      </c>
      <c r="DT145" s="49" t="n">
        <f aca="false">DT139+$A$5/$B$5*(DS142-DT142)</f>
        <v>11</v>
      </c>
      <c r="DU145" s="49" t="n">
        <f aca="false">DU139+$A$5/$B$5*(DT142-DU142)</f>
        <v>11</v>
      </c>
    </row>
    <row r="146" s="41" customFormat="true" ht="15.75" hidden="false" customHeight="false" outlineLevel="0" collapsed="false">
      <c r="A146" s="28"/>
      <c r="B146" s="4" t="s">
        <v>18</v>
      </c>
      <c r="C146" s="39"/>
      <c r="D146" s="13" t="n">
        <f aca="false">D$11+2*D144/COS(D$12*PI()/180)</f>
        <v>12.9193664052757</v>
      </c>
      <c r="E146" s="13" t="n">
        <f aca="false">E$11+2*E144/COS(E$12*PI()/180)</f>
        <v>12.9193664052757</v>
      </c>
      <c r="F146" s="13" t="n">
        <f aca="false">F$11+2*F144/COS(F$12*PI()/180)</f>
        <v>12.9193664052757</v>
      </c>
      <c r="G146" s="13" t="n">
        <f aca="false">G$11+2*G144/COS(G$12*PI()/180)</f>
        <v>12.9193664052757</v>
      </c>
      <c r="H146" s="13" t="n">
        <f aca="false">H$11+2*H144/COS(H$12*PI()/180)</f>
        <v>12.9193664052757</v>
      </c>
      <c r="I146" s="13" t="n">
        <f aca="false">I$11+2*I144/COS(I$12*PI()/180)</f>
        <v>12.9193664052757</v>
      </c>
      <c r="J146" s="13" t="n">
        <f aca="false">J$11+2*J144/COS(J$12*PI()/180)</f>
        <v>12.9193664052741</v>
      </c>
      <c r="K146" s="13" t="n">
        <f aca="false">K$11+2*K144/COS(K$12*PI()/180)</f>
        <v>12.9193664052078</v>
      </c>
      <c r="L146" s="13" t="n">
        <f aca="false">L$11+2*L144/COS(L$12*PI()/180)</f>
        <v>12.919366403018</v>
      </c>
      <c r="M146" s="13" t="n">
        <f aca="false">M$11+2*M144/COS(M$12*PI()/180)</f>
        <v>12.919366346651</v>
      </c>
      <c r="N146" s="13" t="n">
        <f aca="false">N$11+2*N144/COS(N$12*PI()/180)</f>
        <v>12.9193652239744</v>
      </c>
      <c r="O146" s="13" t="n">
        <f aca="false">O$11+2*O144/COS(O$12*PI()/180)</f>
        <v>12.9193482021706</v>
      </c>
      <c r="P146" s="13" t="n">
        <f aca="false">P$11+2*P144/COS(P$12*PI()/180)</f>
        <v>12.9191573358384</v>
      </c>
      <c r="Q146" s="13" t="n">
        <f aca="false">Q$11+2*Q144/COS(Q$12*PI()/180)</f>
        <v>12.9176504860469</v>
      </c>
      <c r="R146" s="13" t="n">
        <f aca="false">R$11+2*R144/COS(R$12*PI()/180)</f>
        <v>12.909976199452</v>
      </c>
      <c r="S146" s="13" t="n">
        <f aca="false">S$11+2*S144/COS(S$12*PI()/180)</f>
        <v>12.8888176879665</v>
      </c>
      <c r="T146" s="13" t="n">
        <f aca="false">T$11+2*T144/COS(T$12*PI()/180)</f>
        <v>12.8678444781276</v>
      </c>
      <c r="U146" s="13" t="n">
        <f aca="false">U$11+2*U144/COS(U$12*PI()/180)</f>
        <v>12.8481116372371</v>
      </c>
      <c r="V146" s="13" t="n">
        <f aca="false">V$11+2*V144/COS(V$12*PI()/180)</f>
        <v>12.83326568398</v>
      </c>
      <c r="W146" s="13" t="n">
        <f aca="false">W$11+2*W144/COS(W$12*PI()/180)</f>
        <v>12.8283887694192</v>
      </c>
      <c r="X146" s="13" t="n">
        <f aca="false">X$11+2*X144/COS(X$12*PI()/180)</f>
        <v>12.8284271247462</v>
      </c>
      <c r="Y146" s="13" t="n">
        <f aca="false">Y$11+2*Y144/COS(Y$12*PI()/180)</f>
        <v>12.8284271247462</v>
      </c>
      <c r="Z146" s="13" t="n">
        <f aca="false">Z$11+2*Z144/COS(Z$12*PI()/180)</f>
        <v>12.8284271247462</v>
      </c>
      <c r="AA146" s="13" t="n">
        <f aca="false">AA$11+2*AA144/COS(AA$12*PI()/180)</f>
        <v>12.8284271247462</v>
      </c>
      <c r="AB146" s="13" t="n">
        <f aca="false">AB$11+2*AB144/COS(AB$12*PI()/180)</f>
        <v>12.8284271247462</v>
      </c>
      <c r="AC146" s="13" t="n">
        <f aca="false">AC$11+2*AC144/COS(AC$12*PI()/180)</f>
        <v>12.8284271247462</v>
      </c>
      <c r="AD146" s="13" t="n">
        <f aca="false">AD$11+2*AD144/COS(AD$12*PI()/180)</f>
        <v>12.8284271247462</v>
      </c>
      <c r="AE146" s="13" t="n">
        <f aca="false">AE$11+2*AE144/COS(AE$12*PI()/180)</f>
        <v>12.8284271247462</v>
      </c>
      <c r="AF146" s="13" t="n">
        <f aca="false">AF$11+2*AF144/COS(AF$12*PI()/180)</f>
        <v>12.8284271247462</v>
      </c>
      <c r="AG146" s="13" t="n">
        <f aca="false">AG$11+2*AG144/COS(AG$12*PI()/180)</f>
        <v>12.8284271247462</v>
      </c>
      <c r="AH146" s="13" t="n">
        <f aca="false">AH$11+2*AH144/COS(AH$12*PI()/180)</f>
        <v>12.8284271247462</v>
      </c>
      <c r="AI146" s="13" t="n">
        <f aca="false">AI$11+2*AI144/COS(AI$12*PI()/180)</f>
        <v>12.8284271247462</v>
      </c>
      <c r="AJ146" s="13" t="n">
        <f aca="false">AJ$11+2*AJ144/COS(AJ$12*PI()/180)</f>
        <v>12.8284271247462</v>
      </c>
      <c r="AK146" s="13" t="n">
        <f aca="false">AK$11+2*AK144/COS(AK$12*PI()/180)</f>
        <v>12.8284271247462</v>
      </c>
      <c r="AL146" s="13" t="n">
        <f aca="false">AL$11+2*AL144/COS(AL$12*PI()/180)</f>
        <v>12.8284271247462</v>
      </c>
      <c r="AM146" s="13" t="n">
        <f aca="false">AM$11+2*AM144/COS(AM$12*PI()/180)</f>
        <v>12.8284271247462</v>
      </c>
      <c r="AN146" s="13" t="n">
        <f aca="false">AN$11+2*AN144/COS(AN$12*PI()/180)</f>
        <v>12.8284271247462</v>
      </c>
      <c r="AO146" s="13" t="n">
        <f aca="false">AO$11+2*AO144/COS(AO$12*PI()/180)</f>
        <v>12.8284271247462</v>
      </c>
      <c r="AP146" s="13" t="n">
        <f aca="false">AP$11+2*AP144/COS(AP$12*PI()/180)</f>
        <v>12.8284271247462</v>
      </c>
      <c r="AQ146" s="13" t="n">
        <f aca="false">AQ$11+2*AQ144/COS(AQ$12*PI()/180)</f>
        <v>12.8284271247462</v>
      </c>
      <c r="AR146" s="13" t="n">
        <f aca="false">AR$11+2*AR144/COS(AR$12*PI()/180)</f>
        <v>13.4790865927226</v>
      </c>
      <c r="AS146" s="13" t="n">
        <f aca="false">AS$11+2*AS144/COS(AS$12*PI()/180)</f>
        <v>13.4790865927226</v>
      </c>
      <c r="AT146" s="13" t="n">
        <f aca="false">AT$11+2*AT144/COS(AT$12*PI()/180)</f>
        <v>13.4790865927226</v>
      </c>
      <c r="AU146" s="13" t="n">
        <f aca="false">AU$11+2*AU144/COS(AU$12*PI()/180)</f>
        <v>13.4790865927218</v>
      </c>
      <c r="AV146" s="13" t="n">
        <f aca="false">AV$11+2*AV144/COS(AV$12*PI()/180)</f>
        <v>13.4790865927112</v>
      </c>
      <c r="AW146" s="13" t="n">
        <f aca="false">AW$11+2*AW144/COS(AW$12*PI()/180)</f>
        <v>13.4790865925961</v>
      </c>
      <c r="AX146" s="13" t="n">
        <f aca="false">AX$11+2*AX144/COS(AX$12*PI()/180)</f>
        <v>13.4790865916169</v>
      </c>
      <c r="AY146" s="13" t="n">
        <f aca="false">AY$11+2*AY144/COS(AY$12*PI()/180)</f>
        <v>13.4790865849572</v>
      </c>
      <c r="AZ146" s="13" t="n">
        <f aca="false">AZ$11+2*AZ144/COS(AZ$12*PI()/180)</f>
        <v>13.4790865481537</v>
      </c>
      <c r="BA146" s="13" t="n">
        <f aca="false">BA$11+2*BA144/COS(BA$12*PI()/180)</f>
        <v>13.4790863812719</v>
      </c>
      <c r="BB146" s="13" t="n">
        <f aca="false">BB$11+2*BB144/COS(BB$12*PI()/180)</f>
        <v>13.4790857569869</v>
      </c>
      <c r="BC146" s="13" t="n">
        <f aca="false">BC$11+2*BC144/COS(BC$12*PI()/180)</f>
        <v>13.4790838269245</v>
      </c>
      <c r="BD146" s="13" t="n">
        <f aca="false">BD$11+2*BD144/COS(BD$12*PI()/180)</f>
        <v>13.4790789041065</v>
      </c>
      <c r="BE146" s="13" t="n">
        <f aca="false">BE$11+2*BE144/COS(BE$12*PI()/180)</f>
        <v>13.4790686016286</v>
      </c>
      <c r="BF146" s="13" t="n">
        <f aca="false">BF$11+2*BF144/COS(BF$12*PI()/180)</f>
        <v>13.4790510832814</v>
      </c>
      <c r="BG146" s="13" t="n">
        <f aca="false">BG$11+2*BG144/COS(BG$12*PI()/180)</f>
        <v>13.4790272526955</v>
      </c>
      <c r="BH146" s="13" t="n">
        <f aca="false">BH$11+2*BH144/COS(BH$12*PI()/180)</f>
        <v>13.4790019267052</v>
      </c>
      <c r="BI146" s="13" t="n">
        <f aca="false">BI$11+2*BI144/COS(BI$12*PI()/180)</f>
        <v>13.4789816611197</v>
      </c>
      <c r="BJ146" s="13" t="n">
        <f aca="false">BJ$11+2*BJ144/COS(BJ$12*PI()/180)</f>
        <v>13.4789701745755</v>
      </c>
      <c r="BK146" s="13" t="n">
        <f aca="false">BK$11+2*BK144/COS(BK$12*PI()/180)</f>
        <v>13.4789660626327</v>
      </c>
      <c r="BL146" s="13" t="n">
        <f aca="false">BL$11+2*BL144/COS(BL$12*PI()/180)</f>
        <v>13.4789653634378</v>
      </c>
      <c r="BM146" s="13" t="n">
        <f aca="false">BM$11+2*BM144/COS(BM$12*PI()/180)</f>
        <v>13.4789653634378</v>
      </c>
      <c r="BN146" s="13" t="n">
        <f aca="false">BN$11+2*BN144/COS(BN$12*PI()/180)</f>
        <v>13.4789653634378</v>
      </c>
      <c r="BO146" s="13" t="n">
        <f aca="false">BO$11+2*BO144/COS(BO$12*PI()/180)</f>
        <v>13.4789653634378</v>
      </c>
      <c r="BP146" s="13" t="n">
        <f aca="false">BP$11+2*BP144/COS(BP$12*PI()/180)</f>
        <v>13.4789653634378</v>
      </c>
      <c r="BQ146" s="13" t="n">
        <f aca="false">BQ$11+2*BQ144/COS(BQ$12*PI()/180)</f>
        <v>13.4789653634378</v>
      </c>
      <c r="BR146" s="13" t="n">
        <f aca="false">BR$11+2*BR144/COS(BR$12*PI()/180)</f>
        <v>13.4789653634378</v>
      </c>
      <c r="BS146" s="13" t="n">
        <f aca="false">BS$11+2*BS144/COS(BS$12*PI()/180)</f>
        <v>13.4789653634378</v>
      </c>
      <c r="BT146" s="13" t="n">
        <f aca="false">BT$11+2*BT144/COS(BT$12*PI()/180)</f>
        <v>13.4789653634378</v>
      </c>
      <c r="BU146" s="13" t="n">
        <f aca="false">BU$11+2*BU144/COS(BU$12*PI()/180)</f>
        <v>13.4789653634378</v>
      </c>
      <c r="BV146" s="13" t="n">
        <f aca="false">BV$11+2*BV144/COS(BV$12*PI()/180)</f>
        <v>13.4789653634378</v>
      </c>
      <c r="BW146" s="13" t="n">
        <f aca="false">BW$11+2*BW144/COS(BW$12*PI()/180)</f>
        <v>13.4789653634378</v>
      </c>
      <c r="BX146" s="13" t="n">
        <f aca="false">BX$11+2*BX144/COS(BX$12*PI()/180)</f>
        <v>13.4789653634378</v>
      </c>
      <c r="BY146" s="13" t="n">
        <f aca="false">BY$11+2*BY144/COS(BY$12*PI()/180)</f>
        <v>13.4789653634378</v>
      </c>
      <c r="BZ146" s="13" t="n">
        <f aca="false">BZ$11+2*BZ144/COS(BZ$12*PI()/180)</f>
        <v>13.4789653634378</v>
      </c>
      <c r="CA146" s="13" t="n">
        <f aca="false">CA$11+2*CA144/COS(CA$12*PI()/180)</f>
        <v>13.4789653634378</v>
      </c>
      <c r="CB146" s="13" t="n">
        <f aca="false">CB$11+2*CB144/COS(CB$12*PI()/180)</f>
        <v>13.4789653634378</v>
      </c>
      <c r="CC146" s="13" t="n">
        <f aca="false">CC$11+2*CC144/COS(CC$12*PI()/180)</f>
        <v>13.4789653634378</v>
      </c>
      <c r="CD146" s="13" t="n">
        <f aca="false">CD$11+2*CD144/COS(CD$12*PI()/180)</f>
        <v>13.4789653634378</v>
      </c>
      <c r="CE146" s="13" t="n">
        <f aca="false">CE$11+2*CE144/COS(CE$12*PI()/180)</f>
        <v>13.4789653634378</v>
      </c>
      <c r="CF146" s="13" t="n">
        <f aca="false">CF$11+2*CF144/COS(CF$12*PI()/180)</f>
        <v>12.8283268854191</v>
      </c>
      <c r="CG146" s="13" t="n">
        <f aca="false">CG$11+2*CG144/COS(CG$12*PI()/180)</f>
        <v>12.8283268854191</v>
      </c>
      <c r="CH146" s="13" t="n">
        <f aca="false">CH$11+2*CH144/COS(CH$12*PI()/180)</f>
        <v>12.8283268854191</v>
      </c>
      <c r="CI146" s="13" t="n">
        <f aca="false">CI$11+2*CI144/COS(CI$12*PI()/180)</f>
        <v>12.8283268854192</v>
      </c>
      <c r="CJ146" s="13" t="n">
        <f aca="false">CJ$11+2*CJ144/COS(CJ$12*PI()/180)</f>
        <v>12.8283268854192</v>
      </c>
      <c r="CK146" s="13" t="n">
        <f aca="false">CK$11+2*CK144/COS(CK$12*PI()/180)</f>
        <v>12.8283268854192</v>
      </c>
      <c r="CL146" s="13" t="n">
        <f aca="false">CL$11+2*CL144/COS(CL$12*PI()/180)</f>
        <v>12.8283268854192</v>
      </c>
      <c r="CM146" s="13" t="n">
        <f aca="false">CM$11+2*CM144/COS(CM$12*PI()/180)</f>
        <v>12.8283268854192</v>
      </c>
      <c r="CN146" s="13" t="n">
        <f aca="false">CN$11+2*CN144/COS(CN$12*PI()/180)</f>
        <v>12.8283268854192</v>
      </c>
      <c r="CO146" s="13" t="n">
        <f aca="false">CO$11+2*CO144/COS(CO$12*PI()/180)</f>
        <v>12.8283268854192</v>
      </c>
      <c r="CP146" s="13" t="n">
        <f aca="false">CP$11+2*CP144/COS(CP$12*PI()/180)</f>
        <v>12.8283268854192</v>
      </c>
      <c r="CQ146" s="13" t="n">
        <f aca="false">CQ$11+2*CQ144/COS(CQ$12*PI()/180)</f>
        <v>12.8283268854194</v>
      </c>
      <c r="CR146" s="13" t="n">
        <f aca="false">CR$11+2*CR144/COS(CR$12*PI()/180)</f>
        <v>12.8283268854245</v>
      </c>
      <c r="CS146" s="13" t="n">
        <f aca="false">CS$11+2*CS144/COS(CS$12*PI()/180)</f>
        <v>12.8283268855288</v>
      </c>
      <c r="CT146" s="13" t="n">
        <f aca="false">CT$11+2*CT144/COS(CT$12*PI()/180)</f>
        <v>12.8283268872392</v>
      </c>
      <c r="CU146" s="13" t="n">
        <f aca="false">CU$11+2*CU144/COS(CU$12*PI()/180)</f>
        <v>12.8283269096813</v>
      </c>
      <c r="CV146" s="13" t="n">
        <f aca="false">CV$11+2*CV144/COS(CV$12*PI()/180)</f>
        <v>12.8283271397366</v>
      </c>
      <c r="CW146" s="13" t="n">
        <f aca="false">CW$11+2*CW144/COS(CW$12*PI()/180)</f>
        <v>12.8283289153999</v>
      </c>
      <c r="CX146" s="13" t="n">
        <f aca="false">CX$11+2*CX144/COS(CX$12*PI()/180)</f>
        <v>12.8283386233302</v>
      </c>
      <c r="CY146" s="13" t="n">
        <f aca="false">CY$11+2*CY144/COS(CY$12*PI()/180)</f>
        <v>12.8283721445582</v>
      </c>
      <c r="CZ146" s="13" t="n">
        <f aca="false">CZ$11+2*CZ144/COS(CZ$12*PI()/180)</f>
        <v>12.8284271247462</v>
      </c>
      <c r="DA146" s="13" t="n">
        <f aca="false">DA$11+2*DA144/COS(DA$12*PI()/180)</f>
        <v>12.8284271247462</v>
      </c>
      <c r="DB146" s="13" t="n">
        <f aca="false">DB$11+2*DB144/COS(DB$12*PI()/180)</f>
        <v>12.8284271247462</v>
      </c>
      <c r="DC146" s="13" t="n">
        <f aca="false">DC$11+2*DC144/COS(DC$12*PI()/180)</f>
        <v>12.8284271247462</v>
      </c>
      <c r="DD146" s="13" t="n">
        <f aca="false">DD$11+2*DD144/COS(DD$12*PI()/180)</f>
        <v>12.8284271247462</v>
      </c>
      <c r="DE146" s="13" t="n">
        <f aca="false">DE$11+2*DE144/COS(DE$12*PI()/180)</f>
        <v>12.8284271247462</v>
      </c>
      <c r="DF146" s="13" t="n">
        <f aca="false">DF$11+2*DF144/COS(DF$12*PI()/180)</f>
        <v>12.8284271247462</v>
      </c>
      <c r="DG146" s="13" t="n">
        <f aca="false">DG$11+2*DG144/COS(DG$12*PI()/180)</f>
        <v>12.8284271247462</v>
      </c>
      <c r="DH146" s="13" t="n">
        <f aca="false">DH$11+2*DH144/COS(DH$12*PI()/180)</f>
        <v>12.8284271247462</v>
      </c>
      <c r="DI146" s="13" t="n">
        <f aca="false">DI$11+2*DI144/COS(DI$12*PI()/180)</f>
        <v>12.8284271247462</v>
      </c>
      <c r="DJ146" s="13" t="n">
        <f aca="false">DJ$11+2*DJ144/COS(DJ$12*PI()/180)</f>
        <v>12.8284271247462</v>
      </c>
      <c r="DK146" s="13" t="n">
        <f aca="false">DK$11+2*DK144/COS(DK$12*PI()/180)</f>
        <v>12.8284271247462</v>
      </c>
      <c r="DL146" s="13" t="n">
        <f aca="false">DL$11+2*DL144/COS(DL$12*PI()/180)</f>
        <v>12.8284271247462</v>
      </c>
      <c r="DM146" s="13" t="n">
        <f aca="false">DM$11+2*DM144/COS(DM$12*PI()/180)</f>
        <v>12.8284271247462</v>
      </c>
      <c r="DN146" s="13" t="n">
        <f aca="false">DN$11+2*DN144/COS(DN$12*PI()/180)</f>
        <v>12.8284271247462</v>
      </c>
      <c r="DO146" s="13" t="n">
        <f aca="false">DO$11+2*DO144/COS(DO$12*PI()/180)</f>
        <v>12.8284271247462</v>
      </c>
      <c r="DP146" s="13" t="n">
        <f aca="false">DP$11+2*DP144/COS(DP$12*PI()/180)</f>
        <v>12.8284271247462</v>
      </c>
      <c r="DQ146" s="13" t="n">
        <f aca="false">DQ$11+2*DQ144/COS(DQ$12*PI()/180)</f>
        <v>12.8284271247462</v>
      </c>
      <c r="DR146" s="13" t="n">
        <f aca="false">DR$11+2*DR144/COS(DR$12*PI()/180)</f>
        <v>12.8284271247462</v>
      </c>
      <c r="DS146" s="13" t="n">
        <f aca="false">DS$11+2*DS144/COS(DS$12*PI()/180)</f>
        <v>12.8284271247462</v>
      </c>
      <c r="DT146" s="13" t="n">
        <f aca="false">DT$11+2*DT144/COS(DT$12*PI()/180)</f>
        <v>12.8284271247462</v>
      </c>
      <c r="DU146" s="13" t="n">
        <f aca="false">DU$11+2*DU144/COS(DU$12*PI()/180)</f>
        <v>12.8284271247462</v>
      </c>
    </row>
    <row r="147" s="41" customFormat="true" ht="15.75" hidden="false" customHeight="false" outlineLevel="0" collapsed="false">
      <c r="A147" s="40"/>
      <c r="B147" s="38" t="s">
        <v>19</v>
      </c>
      <c r="C147" s="39"/>
      <c r="D147" s="40" t="n">
        <f aca="false">D145/D146</f>
        <v>0.881378860117696</v>
      </c>
      <c r="E147" s="40" t="n">
        <f aca="false">E145/E146</f>
        <v>0.881378860117695</v>
      </c>
      <c r="F147" s="40" t="n">
        <f aca="false">F145/F146</f>
        <v>0.881378860117695</v>
      </c>
      <c r="G147" s="40" t="n">
        <f aca="false">G145/G146</f>
        <v>0.881378860117694</v>
      </c>
      <c r="H147" s="40" t="n">
        <f aca="false">H145/H146</f>
        <v>0.881378860117692</v>
      </c>
      <c r="I147" s="40" t="n">
        <f aca="false">I145/I146</f>
        <v>0.881378860117693</v>
      </c>
      <c r="J147" s="40" t="n">
        <f aca="false">J145/J146</f>
        <v>0.881378860117778</v>
      </c>
      <c r="K147" s="40" t="n">
        <f aca="false">K145/K146</f>
        <v>0.881378860121154</v>
      </c>
      <c r="L147" s="40" t="n">
        <f aca="false">L145/L146</f>
        <v>0.881378860227915</v>
      </c>
      <c r="M147" s="40" t="n">
        <f aca="false">M145/M146</f>
        <v>0.881378862821257</v>
      </c>
      <c r="N147" s="40" t="n">
        <f aca="false">N145/N146</f>
        <v>0.881378910387643</v>
      </c>
      <c r="O147" s="40" t="n">
        <f aca="false">O145/O146</f>
        <v>0.881379545701078</v>
      </c>
      <c r="P147" s="40" t="n">
        <f aca="false">P145/P146</f>
        <v>0.881385249277578</v>
      </c>
      <c r="Q147" s="40" t="n">
        <f aca="false">Q145/Q146</f>
        <v>0.881412186129038</v>
      </c>
      <c r="R147" s="40" t="n">
        <f aca="false">R145/R146</f>
        <v>0.881378055585606</v>
      </c>
      <c r="S147" s="40" t="n">
        <f aca="false">S145/S146</f>
        <v>0.880154275952314</v>
      </c>
      <c r="T147" s="40" t="n">
        <f aca="false">T145/T146</f>
        <v>0.874585582341078</v>
      </c>
      <c r="U147" s="40" t="n">
        <f aca="false">U145/U146</f>
        <v>0.868995166221721</v>
      </c>
      <c r="V147" s="40" t="n">
        <f aca="false">V145/V146</f>
        <v>0.863513494088484</v>
      </c>
      <c r="W147" s="40" t="n">
        <f aca="false">W145/W146</f>
        <v>0.859025962356008</v>
      </c>
      <c r="X147" s="40" t="n">
        <f aca="false">X145/X146</f>
        <v>0.857458360195546</v>
      </c>
      <c r="Y147" s="40" t="n">
        <f aca="false">Y145/Y146</f>
        <v>0.857470669867303</v>
      </c>
      <c r="Z147" s="40" t="n">
        <f aca="false">Z145/Z146</f>
        <v>0.857470669867303</v>
      </c>
      <c r="AA147" s="40" t="n">
        <f aca="false">AA145/AA146</f>
        <v>0.857470669867303</v>
      </c>
      <c r="AB147" s="40" t="n">
        <f aca="false">AB145/AB146</f>
        <v>0.857470669867303</v>
      </c>
      <c r="AC147" s="40" t="n">
        <f aca="false">AC145/AC146</f>
        <v>0.857470669867303</v>
      </c>
      <c r="AD147" s="40" t="n">
        <f aca="false">AD145/AD146</f>
        <v>0.857470669867303</v>
      </c>
      <c r="AE147" s="40" t="n">
        <f aca="false">AE145/AE146</f>
        <v>0.857470669867303</v>
      </c>
      <c r="AF147" s="40" t="n">
        <f aca="false">AF145/AF146</f>
        <v>0.857470669867303</v>
      </c>
      <c r="AG147" s="40" t="n">
        <f aca="false">AG145/AG146</f>
        <v>0.857470669867303</v>
      </c>
      <c r="AH147" s="40" t="n">
        <f aca="false">AH145/AH146</f>
        <v>0.857470669867303</v>
      </c>
      <c r="AI147" s="40" t="n">
        <f aca="false">AI145/AI146</f>
        <v>0.857470669867303</v>
      </c>
      <c r="AJ147" s="40" t="n">
        <f aca="false">AJ145/AJ146</f>
        <v>0.857470669867303</v>
      </c>
      <c r="AK147" s="40" t="n">
        <f aca="false">AK145/AK146</f>
        <v>0.857470669867303</v>
      </c>
      <c r="AL147" s="40" t="n">
        <f aca="false">AL145/AL146</f>
        <v>0.857470669867303</v>
      </c>
      <c r="AM147" s="40" t="n">
        <f aca="false">AM145/AM146</f>
        <v>0.857470669867303</v>
      </c>
      <c r="AN147" s="40" t="n">
        <f aca="false">AN145/AN146</f>
        <v>0.857470669867303</v>
      </c>
      <c r="AO147" s="40" t="n">
        <f aca="false">AO145/AO146</f>
        <v>0.857470669867303</v>
      </c>
      <c r="AP147" s="40" t="n">
        <f aca="false">AP145/AP146</f>
        <v>0.857470669867303</v>
      </c>
      <c r="AQ147" s="40" t="n">
        <f aca="false">AQ145/AQ146</f>
        <v>0.857470669867303</v>
      </c>
      <c r="AR147" s="40" t="n">
        <f aca="false">AR145/AR146</f>
        <v>1.0248049046337</v>
      </c>
      <c r="AS147" s="40" t="n">
        <f aca="false">AS145/AS146</f>
        <v>1.0248049046337</v>
      </c>
      <c r="AT147" s="40" t="n">
        <f aca="false">AT145/AT146</f>
        <v>1.0248049046337</v>
      </c>
      <c r="AU147" s="40" t="n">
        <f aca="false">AU145/AU146</f>
        <v>1.02480490463369</v>
      </c>
      <c r="AV147" s="40" t="n">
        <f aca="false">AV145/AV146</f>
        <v>1.02480490463353</v>
      </c>
      <c r="AW147" s="40" t="n">
        <f aca="false">AW145/AW146</f>
        <v>1.02480490463106</v>
      </c>
      <c r="AX147" s="40" t="n">
        <f aca="false">AX145/AX146</f>
        <v>1.0248049046037</v>
      </c>
      <c r="AY147" s="40" t="n">
        <f aca="false">AY145/AY146</f>
        <v>1.02480490436816</v>
      </c>
      <c r="AZ147" s="40" t="n">
        <f aca="false">AZ145/AZ146</f>
        <v>1.02480490275112</v>
      </c>
      <c r="BA147" s="40" t="n">
        <f aca="false">BA145/BA146</f>
        <v>1.02480489375044</v>
      </c>
      <c r="BB147" s="40" t="n">
        <f aca="false">BB145/BB146</f>
        <v>1.02480485270413</v>
      </c>
      <c r="BC147" s="40" t="n">
        <f aca="false">BC145/BC146</f>
        <v>1.02480469843972</v>
      </c>
      <c r="BD147" s="40" t="n">
        <f aca="false">BD145/BD146</f>
        <v>1.02480421966777</v>
      </c>
      <c r="BE147" s="40" t="n">
        <f aca="false">BE145/BE146</f>
        <v>1.02480299453491</v>
      </c>
      <c r="BF147" s="40" t="n">
        <f aca="false">BF145/BF146</f>
        <v>1.02480042344048</v>
      </c>
      <c r="BG147" s="40" t="n">
        <f aca="false">BG145/BG146</f>
        <v>1.02479604103045</v>
      </c>
      <c r="BH147" s="40" t="n">
        <f aca="false">BH145/BH146</f>
        <v>1.02479006702351</v>
      </c>
      <c r="BI147" s="40" t="n">
        <f aca="false">BI145/BI146</f>
        <v>1.02478370640146</v>
      </c>
      <c r="BJ147" s="40" t="n">
        <f aca="false">BJ145/BJ146</f>
        <v>1.02477860835616</v>
      </c>
      <c r="BK147" s="40" t="n">
        <f aca="false">BK145/BK146</f>
        <v>1.02477571455252</v>
      </c>
      <c r="BL147" s="40" t="n">
        <f aca="false">BL145/BL146</f>
        <v>1.02477467726922</v>
      </c>
      <c r="BM147" s="40" t="n">
        <f aca="false">BM145/BM146</f>
        <v>1.02477450068</v>
      </c>
      <c r="BN147" s="40" t="n">
        <f aca="false">BN145/BN146</f>
        <v>1.02477450068</v>
      </c>
      <c r="BO147" s="40" t="n">
        <f aca="false">BO145/BO146</f>
        <v>1.02477450068</v>
      </c>
      <c r="BP147" s="40" t="n">
        <f aca="false">BP145/BP146</f>
        <v>1.02477450068</v>
      </c>
      <c r="BQ147" s="40" t="n">
        <f aca="false">BQ145/BQ146</f>
        <v>1.02477450068</v>
      </c>
      <c r="BR147" s="40" t="n">
        <f aca="false">BR145/BR146</f>
        <v>1.02477450068</v>
      </c>
      <c r="BS147" s="40" t="n">
        <f aca="false">BS145/BS146</f>
        <v>1.02477450068</v>
      </c>
      <c r="BT147" s="40" t="n">
        <f aca="false">BT145/BT146</f>
        <v>1.02477450068</v>
      </c>
      <c r="BU147" s="40" t="n">
        <f aca="false">BU145/BU146</f>
        <v>1.02477450068</v>
      </c>
      <c r="BV147" s="40" t="n">
        <f aca="false">BV145/BV146</f>
        <v>1.02477450068</v>
      </c>
      <c r="BW147" s="40" t="n">
        <f aca="false">BW145/BW146</f>
        <v>1.02477450068</v>
      </c>
      <c r="BX147" s="40" t="n">
        <f aca="false">BX145/BX146</f>
        <v>1.02477450068</v>
      </c>
      <c r="BY147" s="40" t="n">
        <f aca="false">BY145/BY146</f>
        <v>1.02477450068</v>
      </c>
      <c r="BZ147" s="40" t="n">
        <f aca="false">BZ145/BZ146</f>
        <v>1.02477450068</v>
      </c>
      <c r="CA147" s="40" t="n">
        <f aca="false">CA145/CA146</f>
        <v>1.02477450068</v>
      </c>
      <c r="CB147" s="40" t="n">
        <f aca="false">CB145/CB146</f>
        <v>1.02477450068</v>
      </c>
      <c r="CC147" s="40" t="n">
        <f aca="false">CC145/CC146</f>
        <v>1.02477450068</v>
      </c>
      <c r="CD147" s="40" t="n">
        <f aca="false">CD145/CD146</f>
        <v>1.02477450068</v>
      </c>
      <c r="CE147" s="40" t="n">
        <f aca="false">CE145/CE146</f>
        <v>1.02477450068</v>
      </c>
      <c r="CF147" s="40" t="n">
        <f aca="false">CF145/CF146</f>
        <v>0.857444218568432</v>
      </c>
      <c r="CG147" s="40" t="n">
        <f aca="false">CG145/CG146</f>
        <v>0.857444218568432</v>
      </c>
      <c r="CH147" s="40" t="n">
        <f aca="false">CH145/CH146</f>
        <v>0.857444218568433</v>
      </c>
      <c r="CI147" s="40" t="n">
        <f aca="false">CI145/CI146</f>
        <v>0.857444218568434</v>
      </c>
      <c r="CJ147" s="40" t="n">
        <f aca="false">CJ145/CJ146</f>
        <v>0.857444218568434</v>
      </c>
      <c r="CK147" s="40" t="n">
        <f aca="false">CK145/CK146</f>
        <v>0.857444218568435</v>
      </c>
      <c r="CL147" s="40" t="n">
        <f aca="false">CL145/CL146</f>
        <v>0.857444218568436</v>
      </c>
      <c r="CM147" s="40" t="n">
        <f aca="false">CM145/CM146</f>
        <v>0.857444218568438</v>
      </c>
      <c r="CN147" s="40" t="n">
        <f aca="false">CN145/CN146</f>
        <v>0.857444218568439</v>
      </c>
      <c r="CO147" s="40" t="n">
        <f aca="false">CO145/CO146</f>
        <v>0.857444218568439</v>
      </c>
      <c r="CP147" s="40" t="n">
        <f aca="false">CP145/CP146</f>
        <v>0.85744421856844</v>
      </c>
      <c r="CQ147" s="40" t="n">
        <f aca="false">CQ145/CQ146</f>
        <v>0.857444218568429</v>
      </c>
      <c r="CR147" s="40" t="n">
        <f aca="false">CR145/CR146</f>
        <v>0.857444218568196</v>
      </c>
      <c r="CS147" s="40" t="n">
        <f aca="false">CS145/CS146</f>
        <v>0.857444218563903</v>
      </c>
      <c r="CT147" s="40" t="n">
        <f aca="false">CT145/CT146</f>
        <v>0.857444218499783</v>
      </c>
      <c r="CU147" s="40" t="n">
        <f aca="false">CU145/CU146</f>
        <v>0.857444217768239</v>
      </c>
      <c r="CV147" s="40" t="n">
        <f aca="false">CV145/CV146</f>
        <v>0.857444211844725</v>
      </c>
      <c r="CW147" s="40" t="n">
        <f aca="false">CW145/CW146</f>
        <v>0.857444184365811</v>
      </c>
      <c r="CX147" s="40" t="n">
        <f aca="false">CX145/CX146</f>
        <v>0.857444200347612</v>
      </c>
      <c r="CY147" s="40" t="n">
        <f aca="false">CY145/CY146</f>
        <v>0.857445403402785</v>
      </c>
      <c r="CZ147" s="40" t="n">
        <f aca="false">CZ145/CZ146</f>
        <v>0.857453024658933</v>
      </c>
      <c r="DA147" s="40" t="n">
        <f aca="false">DA145/DA146</f>
        <v>0.857470669867303</v>
      </c>
      <c r="DB147" s="40" t="n">
        <f aca="false">DB145/DB146</f>
        <v>0.857470669867303</v>
      </c>
      <c r="DC147" s="40" t="n">
        <f aca="false">DC145/DC146</f>
        <v>0.857470669867303</v>
      </c>
      <c r="DD147" s="40" t="n">
        <f aca="false">DD145/DD146</f>
        <v>0.857470669867303</v>
      </c>
      <c r="DE147" s="40" t="n">
        <f aca="false">DE145/DE146</f>
        <v>0.857470669867303</v>
      </c>
      <c r="DF147" s="40" t="n">
        <f aca="false">DF145/DF146</f>
        <v>0.857470669867303</v>
      </c>
      <c r="DG147" s="40" t="n">
        <f aca="false">DG145/DG146</f>
        <v>0.857470669867303</v>
      </c>
      <c r="DH147" s="40" t="n">
        <f aca="false">DH145/DH146</f>
        <v>0.857470669867303</v>
      </c>
      <c r="DI147" s="40" t="n">
        <f aca="false">DI145/DI146</f>
        <v>0.857470669867303</v>
      </c>
      <c r="DJ147" s="40" t="n">
        <f aca="false">DJ145/DJ146</f>
        <v>0.857470669867303</v>
      </c>
      <c r="DK147" s="40" t="n">
        <f aca="false">DK145/DK146</f>
        <v>0.857470669867303</v>
      </c>
      <c r="DL147" s="40" t="n">
        <f aca="false">DL145/DL146</f>
        <v>0.857470669867303</v>
      </c>
      <c r="DM147" s="40" t="n">
        <f aca="false">DM145/DM146</f>
        <v>0.857470669867303</v>
      </c>
      <c r="DN147" s="40" t="n">
        <f aca="false">DN145/DN146</f>
        <v>0.857470669867303</v>
      </c>
      <c r="DO147" s="40" t="n">
        <f aca="false">DO145/DO146</f>
        <v>0.857470669867303</v>
      </c>
      <c r="DP147" s="40" t="n">
        <f aca="false">DP145/DP146</f>
        <v>0.857470669867303</v>
      </c>
      <c r="DQ147" s="40" t="n">
        <f aca="false">DQ145/DQ146</f>
        <v>0.857470669867303</v>
      </c>
      <c r="DR147" s="40" t="n">
        <f aca="false">DR145/DR146</f>
        <v>0.857470669867303</v>
      </c>
      <c r="DS147" s="40" t="n">
        <f aca="false">DS145/DS146</f>
        <v>0.857470669867303</v>
      </c>
      <c r="DT147" s="40" t="n">
        <f aca="false">DT145/DT146</f>
        <v>0.857470669867303</v>
      </c>
      <c r="DU147" s="40" t="n">
        <f aca="false">DU145/DU146</f>
        <v>0.857470669867303</v>
      </c>
    </row>
    <row r="148" s="41" customFormat="true" ht="12.75" hidden="false" customHeight="false" outlineLevel="0" collapsed="false">
      <c r="A148" s="43"/>
      <c r="B148" s="38" t="s">
        <v>21</v>
      </c>
      <c r="C148" s="42" t="n">
        <v>130</v>
      </c>
      <c r="D148" s="41" t="n">
        <f aca="false">D$10*SQRT(D$13)*D145*POWER(D$21,2/3)</f>
        <v>130</v>
      </c>
      <c r="E148" s="41" t="n">
        <f aca="false">E$10*SQRT(E$13)*E145*POWER(E$21,2/3)</f>
        <v>130</v>
      </c>
      <c r="F148" s="41" t="n">
        <f aca="false">F$10*SQRT(F$13)*F145*POWER(F$21,2/3)</f>
        <v>130</v>
      </c>
      <c r="G148" s="41" t="n">
        <f aca="false">G$10*SQRT(G$13)*G145*POWER(G$21,2/3)</f>
        <v>130</v>
      </c>
      <c r="H148" s="41" t="n">
        <f aca="false">H$10*SQRT(H$13)*H145*POWER(H$21,2/3)</f>
        <v>129.999999999999</v>
      </c>
      <c r="I148" s="41" t="n">
        <f aca="false">I$10*SQRT(I$13)*I145*POWER(I$21,2/3)</f>
        <v>129.999999999999</v>
      </c>
      <c r="J148" s="41" t="n">
        <f aca="false">J$10*SQRT(J$13)*J145*POWER(J$21,2/3)</f>
        <v>129.999999999996</v>
      </c>
      <c r="K148" s="41" t="n">
        <f aca="false">K$10*SQRT(K$13)*K145*POWER(K$21,2/3)</f>
        <v>129.999999999827</v>
      </c>
      <c r="L148" s="41" t="n">
        <f aca="false">L$10*SQRT(L$13)*L145*POWER(L$21,2/3)</f>
        <v>129.99999999354</v>
      </c>
      <c r="M148" s="41" t="n">
        <f aca="false">M$10*SQRT(M$13)*M145*POWER(M$21,2/3)</f>
        <v>129.999999808859</v>
      </c>
      <c r="N148" s="41" t="n">
        <f aca="false">N$10*SQRT(N$13)*N145*POWER(N$21,2/3)</f>
        <v>129.999995527883</v>
      </c>
      <c r="O148" s="41" t="n">
        <f aca="false">O$10*SQRT(O$13)*O145*POWER(O$21,2/3)</f>
        <v>129.999917953615</v>
      </c>
      <c r="P148" s="41" t="n">
        <f aca="false">P$10*SQRT(P$13)*P145*POWER(P$21,2/3)</f>
        <v>129.998838618302</v>
      </c>
      <c r="Q148" s="41" t="n">
        <f aca="false">Q$10*SQRT(Q$13)*Q145*POWER(Q$21,2/3)</f>
        <v>129.987648518048</v>
      </c>
      <c r="R148" s="41" t="n">
        <f aca="false">R$10*SQRT(R$13)*R145*POWER(R$21,2/3)</f>
        <v>129.905393292041</v>
      </c>
      <c r="S148" s="41" t="n">
        <f aca="false">S$10*SQRT(S$13)*S145*POWER(S$21,2/3)</f>
        <v>129.512411816975</v>
      </c>
      <c r="T148" s="41" t="n">
        <f aca="false">T$10*SQRT(T$13)*T145*POWER(T$21,2/3)</f>
        <v>128.483578552817</v>
      </c>
      <c r="U148" s="41" t="n">
        <f aca="false">U$10*SQRT(U$13)*U145*POWER(U$21,2/3)</f>
        <v>127.466531804598</v>
      </c>
      <c r="V148" s="41" t="n">
        <f aca="false">V$10*SQRT(V$13)*V145*POWER(V$21,2/3)</f>
        <v>126.516107409097</v>
      </c>
      <c r="W148" s="41" t="n">
        <f aca="false">W$10*SQRT(W$13)*W145*POWER(W$21,2/3)</f>
        <v>125.810795906937</v>
      </c>
      <c r="X148" s="41" t="n">
        <f aca="false">X$10*SQRT(X$13)*X145*POWER(X$21,2/3)</f>
        <v>125.581584284238</v>
      </c>
      <c r="Y148" s="41" t="n">
        <f aca="false">Y$10*SQRT(Y$13)*Y145*POWER(Y$21,2/3)</f>
        <v>125.583387133394</v>
      </c>
      <c r="Z148" s="41" t="n">
        <f aca="false">Z$10*SQRT(Z$13)*Z145*POWER(Z$21,2/3)</f>
        <v>125.583387133394</v>
      </c>
      <c r="AA148" s="41" t="n">
        <f aca="false">AA$10*SQRT(AA$13)*AA145*POWER(AA$21,2/3)</f>
        <v>125.583387133394</v>
      </c>
      <c r="AB148" s="41" t="n">
        <f aca="false">AB$10*SQRT(AB$13)*AB145*POWER(AB$21,2/3)</f>
        <v>125.583387133394</v>
      </c>
      <c r="AC148" s="41" t="n">
        <f aca="false">AC$10*SQRT(AC$13)*AC145*POWER(AC$21,2/3)</f>
        <v>125.583387133394</v>
      </c>
      <c r="AD148" s="41" t="n">
        <f aca="false">AD$10*SQRT(AD$13)*AD145*POWER(AD$21,2/3)</f>
        <v>125.583387133394</v>
      </c>
      <c r="AE148" s="41" t="n">
        <f aca="false">AE$10*SQRT(AE$13)*AE145*POWER(AE$21,2/3)</f>
        <v>125.583387133394</v>
      </c>
      <c r="AF148" s="41" t="n">
        <f aca="false">AF$10*SQRT(AF$13)*AF145*POWER(AF$21,2/3)</f>
        <v>125.583387133394</v>
      </c>
      <c r="AG148" s="41" t="n">
        <f aca="false">AG$10*SQRT(AG$13)*AG145*POWER(AG$21,2/3)</f>
        <v>125.583387133394</v>
      </c>
      <c r="AH148" s="41" t="n">
        <f aca="false">AH$10*SQRT(AH$13)*AH145*POWER(AH$21,2/3)</f>
        <v>125.583387133394</v>
      </c>
      <c r="AI148" s="41" t="n">
        <f aca="false">AI$10*SQRT(AI$13)*AI145*POWER(AI$21,2/3)</f>
        <v>125.583387133394</v>
      </c>
      <c r="AJ148" s="41" t="n">
        <f aca="false">AJ$10*SQRT(AJ$13)*AJ145*POWER(AJ$21,2/3)</f>
        <v>125.583387133394</v>
      </c>
      <c r="AK148" s="41" t="n">
        <f aca="false">AK$10*SQRT(AK$13)*AK145*POWER(AK$21,2/3)</f>
        <v>125.583387133394</v>
      </c>
      <c r="AL148" s="41" t="n">
        <f aca="false">AL$10*SQRT(AL$13)*AL145*POWER(AL$21,2/3)</f>
        <v>125.583387133394</v>
      </c>
      <c r="AM148" s="41" t="n">
        <f aca="false">AM$10*SQRT(AM$13)*AM145*POWER(AM$21,2/3)</f>
        <v>125.583387133394</v>
      </c>
      <c r="AN148" s="41" t="n">
        <f aca="false">AN$10*SQRT(AN$13)*AN145*POWER(AN$21,2/3)</f>
        <v>125.583387133394</v>
      </c>
      <c r="AO148" s="41" t="n">
        <f aca="false">AO$10*SQRT(AO$13)*AO145*POWER(AO$21,2/3)</f>
        <v>125.583387133394</v>
      </c>
      <c r="AP148" s="41" t="n">
        <f aca="false">AP$10*SQRT(AP$13)*AP145*POWER(AP$21,2/3)</f>
        <v>125.583387133394</v>
      </c>
      <c r="AQ148" s="41" t="n">
        <f aca="false">AQ$10*SQRT(AQ$13)*AQ145*POWER(AQ$21,2/3)</f>
        <v>125.583387133394</v>
      </c>
      <c r="AR148" s="41" t="n">
        <f aca="false">AR$10*SQRT(AR$13)*AR145*POWER(AR$21,2/3)</f>
        <v>125.583387133394</v>
      </c>
      <c r="AS148" s="41" t="n">
        <f aca="false">AS$10*SQRT(AS$13)*AS145*POWER(AS$21,2/3)</f>
        <v>125.583387133394</v>
      </c>
      <c r="AT148" s="41" t="n">
        <f aca="false">AT$10*SQRT(AT$13)*AT145*POWER(AT$21,2/3)</f>
        <v>125.583387133393</v>
      </c>
      <c r="AU148" s="41" t="n">
        <f aca="false">AU$10*SQRT(AU$13)*AU145*POWER(AU$21,2/3)</f>
        <v>125.583387133386</v>
      </c>
      <c r="AV148" s="41" t="n">
        <f aca="false">AV$10*SQRT(AV$13)*AV145*POWER(AV$21,2/3)</f>
        <v>125.583387133267</v>
      </c>
      <c r="AW148" s="41" t="n">
        <f aca="false">AW$10*SQRT(AW$13)*AW145*POWER(AW$21,2/3)</f>
        <v>125.583387131891</v>
      </c>
      <c r="AX148" s="41" t="n">
        <f aca="false">AX$10*SQRT(AX$13)*AX145*POWER(AX$21,2/3)</f>
        <v>125.583387119416</v>
      </c>
      <c r="AY148" s="41" t="n">
        <f aca="false">AY$10*SQRT(AY$13)*AY145*POWER(AY$21,2/3)</f>
        <v>125.583387028504</v>
      </c>
      <c r="AZ148" s="41" t="n">
        <f aca="false">AZ$10*SQRT(AZ$13)*AZ145*POWER(AZ$21,2/3)</f>
        <v>125.583386487451</v>
      </c>
      <c r="BA148" s="41" t="n">
        <f aca="false">BA$10*SQRT(BA$13)*BA145*POWER(BA$21,2/3)</f>
        <v>125.583383829652</v>
      </c>
      <c r="BB148" s="41" t="n">
        <f aca="false">BB$10*SQRT(BB$13)*BB145*POWER(BB$21,2/3)</f>
        <v>125.583372983281</v>
      </c>
      <c r="BC148" s="41" t="n">
        <f aca="false">BC$10*SQRT(BC$13)*BC145*POWER(BC$21,2/3)</f>
        <v>125.583336096944</v>
      </c>
      <c r="BD148" s="41" t="n">
        <f aca="false">BD$10*SQRT(BD$13)*BD145*POWER(BD$21,2/3)</f>
        <v>125.583231561064</v>
      </c>
      <c r="BE148" s="41" t="n">
        <f aca="false">BE$10*SQRT(BE$13)*BE145*POWER(BE$21,2/3)</f>
        <v>125.582985441791</v>
      </c>
      <c r="BF148" s="41" t="n">
        <f aca="false">BF$10*SQRT(BF$13)*BF145*POWER(BF$21,2/3)</f>
        <v>125.582507154695</v>
      </c>
      <c r="BG148" s="41" t="n">
        <f aca="false">BG$10*SQRT(BG$13)*BG145*POWER(BG$21,2/3)</f>
        <v>125.581748093945</v>
      </c>
      <c r="BH148" s="41" t="n">
        <f aca="false">BH$10*SQRT(BH$13)*BH145*POWER(BH$21,2/3)</f>
        <v>125.580780063776</v>
      </c>
      <c r="BI148" s="41" t="n">
        <f aca="false">BI$10*SQRT(BI$13)*BI145*POWER(BI$21,2/3)</f>
        <v>125.579811805841</v>
      </c>
      <c r="BJ148" s="41" t="n">
        <f aca="false">BJ$10*SQRT(BJ$13)*BJ145*POWER(BJ$21,2/3)</f>
        <v>125.579080061048</v>
      </c>
      <c r="BK148" s="41" t="n">
        <f aca="false">BK$10*SQRT(BK$13)*BK145*POWER(BK$21,2/3)</f>
        <v>125.578687137204</v>
      </c>
      <c r="BL148" s="41" t="n">
        <f aca="false">BL$10*SQRT(BL$13)*BL145*POWER(BL$21,2/3)</f>
        <v>125.578553511664</v>
      </c>
      <c r="BM148" s="41" t="n">
        <f aca="false">BM$10*SQRT(BM$13)*BM145*POWER(BM$21,2/3)</f>
        <v>125.578531871962</v>
      </c>
      <c r="BN148" s="41" t="n">
        <f aca="false">BN$10*SQRT(BN$13)*BN145*POWER(BN$21,2/3)</f>
        <v>125.578531871962</v>
      </c>
      <c r="BO148" s="41" t="n">
        <f aca="false">BO$10*SQRT(BO$13)*BO145*POWER(BO$21,2/3)</f>
        <v>125.578531871962</v>
      </c>
      <c r="BP148" s="41" t="n">
        <f aca="false">BP$10*SQRT(BP$13)*BP145*POWER(BP$21,2/3)</f>
        <v>125.578531871962</v>
      </c>
      <c r="BQ148" s="41" t="n">
        <f aca="false">BQ$10*SQRT(BQ$13)*BQ145*POWER(BQ$21,2/3)</f>
        <v>125.578531871962</v>
      </c>
      <c r="BR148" s="41" t="n">
        <f aca="false">BR$10*SQRT(BR$13)*BR145*POWER(BR$21,2/3)</f>
        <v>125.578531871962</v>
      </c>
      <c r="BS148" s="41" t="n">
        <f aca="false">BS$10*SQRT(BS$13)*BS145*POWER(BS$21,2/3)</f>
        <v>125.578531871962</v>
      </c>
      <c r="BT148" s="41" t="n">
        <f aca="false">BT$10*SQRT(BT$13)*BT145*POWER(BT$21,2/3)</f>
        <v>125.578531871962</v>
      </c>
      <c r="BU148" s="41" t="n">
        <f aca="false">BU$10*SQRT(BU$13)*BU145*POWER(BU$21,2/3)</f>
        <v>125.578531871962</v>
      </c>
      <c r="BV148" s="41" t="n">
        <f aca="false">BV$10*SQRT(BV$13)*BV145*POWER(BV$21,2/3)</f>
        <v>125.578531871962</v>
      </c>
      <c r="BW148" s="41" t="n">
        <f aca="false">BW$10*SQRT(BW$13)*BW145*POWER(BW$21,2/3)</f>
        <v>125.578531871962</v>
      </c>
      <c r="BX148" s="41" t="n">
        <f aca="false">BX$10*SQRT(BX$13)*BX145*POWER(BX$21,2/3)</f>
        <v>125.578531871962</v>
      </c>
      <c r="BY148" s="41" t="n">
        <f aca="false">BY$10*SQRT(BY$13)*BY145*POWER(BY$21,2/3)</f>
        <v>125.578531871962</v>
      </c>
      <c r="BZ148" s="41" t="n">
        <f aca="false">BZ$10*SQRT(BZ$13)*BZ145*POWER(BZ$21,2/3)</f>
        <v>125.578531871962</v>
      </c>
      <c r="CA148" s="41" t="n">
        <f aca="false">CA$10*SQRT(CA$13)*CA145*POWER(CA$21,2/3)</f>
        <v>125.578531871962</v>
      </c>
      <c r="CB148" s="41" t="n">
        <f aca="false">CB$10*SQRT(CB$13)*CB145*POWER(CB$21,2/3)</f>
        <v>125.578531871962</v>
      </c>
      <c r="CC148" s="41" t="n">
        <f aca="false">CC$10*SQRT(CC$13)*CC145*POWER(CC$21,2/3)</f>
        <v>125.578531871962</v>
      </c>
      <c r="CD148" s="41" t="n">
        <f aca="false">CD$10*SQRT(CD$13)*CD145*POWER(CD$21,2/3)</f>
        <v>125.578531871962</v>
      </c>
      <c r="CE148" s="41" t="n">
        <f aca="false">CE$10*SQRT(CE$13)*CE145*POWER(CE$21,2/3)</f>
        <v>125.578531871962</v>
      </c>
      <c r="CF148" s="41" t="n">
        <f aca="false">CF$10*SQRT(CF$13)*CF145*POWER(CF$21,2/3)</f>
        <v>125.578531871963</v>
      </c>
      <c r="CG148" s="41" t="n">
        <f aca="false">CG$10*SQRT(CG$13)*CG145*POWER(CG$21,2/3)</f>
        <v>125.578531871963</v>
      </c>
      <c r="CH148" s="41" t="n">
        <f aca="false">CH$10*SQRT(CH$13)*CH145*POWER(CH$21,2/3)</f>
        <v>125.578531871963</v>
      </c>
      <c r="CI148" s="41" t="n">
        <f aca="false">CI$10*SQRT(CI$13)*CI145*POWER(CI$21,2/3)</f>
        <v>125.578531871963</v>
      </c>
      <c r="CJ148" s="41" t="n">
        <f aca="false">CJ$10*SQRT(CJ$13)*CJ145*POWER(CJ$21,2/3)</f>
        <v>125.578531871963</v>
      </c>
      <c r="CK148" s="41" t="n">
        <f aca="false">CK$10*SQRT(CK$13)*CK145*POWER(CK$21,2/3)</f>
        <v>125.578531871963</v>
      </c>
      <c r="CL148" s="41" t="n">
        <f aca="false">CL$10*SQRT(CL$13)*CL145*POWER(CL$21,2/3)</f>
        <v>125.578531871963</v>
      </c>
      <c r="CM148" s="41" t="n">
        <f aca="false">CM$10*SQRT(CM$13)*CM145*POWER(CM$21,2/3)</f>
        <v>125.578531871964</v>
      </c>
      <c r="CN148" s="41" t="n">
        <f aca="false">CN$10*SQRT(CN$13)*CN145*POWER(CN$21,2/3)</f>
        <v>125.578531871964</v>
      </c>
      <c r="CO148" s="41" t="n">
        <f aca="false">CO$10*SQRT(CO$13)*CO145*POWER(CO$21,2/3)</f>
        <v>125.578531871964</v>
      </c>
      <c r="CP148" s="41" t="n">
        <f aca="false">CP$10*SQRT(CP$13)*CP145*POWER(CP$21,2/3)</f>
        <v>125.578531871964</v>
      </c>
      <c r="CQ148" s="41" t="n">
        <f aca="false">CQ$10*SQRT(CQ$13)*CQ145*POWER(CQ$21,2/3)</f>
        <v>125.578531871964</v>
      </c>
      <c r="CR148" s="41" t="n">
        <f aca="false">CR$10*SQRT(CR$13)*CR145*POWER(CR$21,2/3)</f>
        <v>125.578531871981</v>
      </c>
      <c r="CS148" s="41" t="n">
        <f aca="false">CS$10*SQRT(CS$13)*CS145*POWER(CS$21,2/3)</f>
        <v>125.578531872373</v>
      </c>
      <c r="CT148" s="41" t="n">
        <f aca="false">CT$10*SQRT(CT$13)*CT145*POWER(CT$21,2/3)</f>
        <v>125.578531879725</v>
      </c>
      <c r="CU148" s="41" t="n">
        <f aca="false">CU$10*SQRT(CU$13)*CU145*POWER(CU$21,2/3)</f>
        <v>125.578531992275</v>
      </c>
      <c r="CV148" s="41" t="n">
        <f aca="false">CV$10*SQRT(CV$13)*CV145*POWER(CV$21,2/3)</f>
        <v>125.578533376784</v>
      </c>
      <c r="CW148" s="41" t="n">
        <f aca="false">CW$10*SQRT(CW$13)*CW145*POWER(CW$21,2/3)</f>
        <v>125.57854673456</v>
      </c>
      <c r="CX148" s="41" t="n">
        <f aca="false">CX$10*SQRT(CX$13)*CX145*POWER(CX$21,2/3)</f>
        <v>125.578644107675</v>
      </c>
      <c r="CY148" s="41" t="n">
        <f aca="false">CY$10*SQRT(CY$13)*CY145*POWER(CY$21,2/3)</f>
        <v>125.579148448525</v>
      </c>
      <c r="CZ148" s="41" t="n">
        <f aca="false">CZ$10*SQRT(CZ$13)*CZ145*POWER(CZ$21,2/3)</f>
        <v>125.580802852541</v>
      </c>
      <c r="DA148" s="41" t="n">
        <f aca="false">DA$10*SQRT(DA$13)*DA145*POWER(DA$21,2/3)</f>
        <v>125.583387133394</v>
      </c>
      <c r="DB148" s="41" t="n">
        <f aca="false">DB$10*SQRT(DB$13)*DB145*POWER(DB$21,2/3)</f>
        <v>125.583387133394</v>
      </c>
      <c r="DC148" s="41" t="n">
        <f aca="false">DC$10*SQRT(DC$13)*DC145*POWER(DC$21,2/3)</f>
        <v>125.583387133394</v>
      </c>
      <c r="DD148" s="41" t="n">
        <f aca="false">DD$10*SQRT(DD$13)*DD145*POWER(DD$21,2/3)</f>
        <v>125.583387133394</v>
      </c>
      <c r="DE148" s="41" t="n">
        <f aca="false">DE$10*SQRT(DE$13)*DE145*POWER(DE$21,2/3)</f>
        <v>125.583387133394</v>
      </c>
      <c r="DF148" s="41" t="n">
        <f aca="false">DF$10*SQRT(DF$13)*DF145*POWER(DF$21,2/3)</f>
        <v>125.583387133394</v>
      </c>
      <c r="DG148" s="41" t="n">
        <f aca="false">DG$10*SQRT(DG$13)*DG145*POWER(DG$21,2/3)</f>
        <v>125.583387133394</v>
      </c>
      <c r="DH148" s="41" t="n">
        <f aca="false">DH$10*SQRT(DH$13)*DH145*POWER(DH$21,2/3)</f>
        <v>125.583387133394</v>
      </c>
      <c r="DI148" s="41" t="n">
        <f aca="false">DI$10*SQRT(DI$13)*DI145*POWER(DI$21,2/3)</f>
        <v>125.583387133394</v>
      </c>
      <c r="DJ148" s="41" t="n">
        <f aca="false">DJ$10*SQRT(DJ$13)*DJ145*POWER(DJ$21,2/3)</f>
        <v>125.583387133394</v>
      </c>
      <c r="DK148" s="41" t="n">
        <f aca="false">DK$10*SQRT(DK$13)*DK145*POWER(DK$21,2/3)</f>
        <v>125.583387133394</v>
      </c>
      <c r="DL148" s="41" t="n">
        <f aca="false">DL$10*SQRT(DL$13)*DL145*POWER(DL$21,2/3)</f>
        <v>125.583387133394</v>
      </c>
      <c r="DM148" s="41" t="n">
        <f aca="false">DM$10*SQRT(DM$13)*DM145*POWER(DM$21,2/3)</f>
        <v>125.583387133394</v>
      </c>
      <c r="DN148" s="41" t="n">
        <f aca="false">DN$10*SQRT(DN$13)*DN145*POWER(DN$21,2/3)</f>
        <v>125.583387133394</v>
      </c>
      <c r="DO148" s="41" t="n">
        <f aca="false">DO$10*SQRT(DO$13)*DO145*POWER(DO$21,2/3)</f>
        <v>125.583387133394</v>
      </c>
      <c r="DP148" s="41" t="n">
        <f aca="false">DP$10*SQRT(DP$13)*DP145*POWER(DP$21,2/3)</f>
        <v>125.583387133394</v>
      </c>
      <c r="DQ148" s="41" t="n">
        <f aca="false">DQ$10*SQRT(DQ$13)*DQ145*POWER(DQ$21,2/3)</f>
        <v>125.583387133394</v>
      </c>
      <c r="DR148" s="41" t="n">
        <f aca="false">DR$10*SQRT(DR$13)*DR145*POWER(DR$21,2/3)</f>
        <v>125.583387133394</v>
      </c>
      <c r="DS148" s="41" t="n">
        <f aca="false">DS$10*SQRT(DS$13)*DS145*POWER(DS$21,2/3)</f>
        <v>125.583387133394</v>
      </c>
      <c r="DT148" s="41" t="n">
        <f aca="false">DT$10*SQRT(DT$13)*DT145*POWER(DT$21,2/3)</f>
        <v>125.583387133394</v>
      </c>
      <c r="DU148" s="41" t="n">
        <f aca="false">DU$10*SQRT(DU$13)*DU145*POWER(DU$21,2/3)</f>
        <v>125.583387133394</v>
      </c>
    </row>
    <row r="149" s="41" customFormat="true" ht="12.75" hidden="false" customHeight="false" outlineLevel="0" collapsed="false">
      <c r="A149" s="43"/>
      <c r="B149" s="51" t="s">
        <v>22</v>
      </c>
      <c r="C149" s="52"/>
      <c r="D149" s="54" t="n">
        <f aca="false">D144-D$18</f>
        <v>0.0321518909693197</v>
      </c>
      <c r="E149" s="54" t="n">
        <f aca="false">E144-E$18</f>
        <v>0.0321518909693188</v>
      </c>
      <c r="F149" s="54" t="n">
        <f aca="false">F144-F$18</f>
        <v>0.0321518909693188</v>
      </c>
      <c r="G149" s="54" t="n">
        <f aca="false">G144-G$18</f>
        <v>0.0321518909693179</v>
      </c>
      <c r="H149" s="54" t="n">
        <f aca="false">H144-H$18</f>
        <v>0.0321518909693153</v>
      </c>
      <c r="I149" s="54" t="n">
        <f aca="false">I144-I$18</f>
        <v>0.032151890969309</v>
      </c>
      <c r="J149" s="54" t="n">
        <f aca="false">J144-J$18</f>
        <v>0.0321518909687566</v>
      </c>
      <c r="K149" s="54" t="n">
        <f aca="false">K144-K$18</f>
        <v>0.0321518909453176</v>
      </c>
      <c r="L149" s="54" t="n">
        <f aca="false">L144-L$18</f>
        <v>0.03215189017112</v>
      </c>
      <c r="M149" s="54" t="n">
        <f aca="false">M144-M$18</f>
        <v>0.0321518702423644</v>
      </c>
      <c r="N149" s="54" t="n">
        <f aca="false">N144-N$18</f>
        <v>0.0321514733162565</v>
      </c>
      <c r="O149" s="54" t="n">
        <f aca="false">O144-O$18</f>
        <v>0.0321454551997891</v>
      </c>
      <c r="P149" s="54" t="n">
        <f aca="false">P144-P$18</f>
        <v>0.0320779737609105</v>
      </c>
      <c r="Q149" s="54" t="n">
        <f aca="false">Q144-Q$18</f>
        <v>0.0315452219079859</v>
      </c>
      <c r="R149" s="54" t="n">
        <f aca="false">R144-R$18</f>
        <v>0.02883195186198</v>
      </c>
      <c r="S149" s="54" t="n">
        <f aca="false">S144-S$18</f>
        <v>0.0213512883863747</v>
      </c>
      <c r="T149" s="54" t="n">
        <f aca="false">T144-T$18</f>
        <v>0.0139361389362069</v>
      </c>
      <c r="U149" s="54" t="n">
        <f aca="false">U144-U$18</f>
        <v>0.00695952613335149</v>
      </c>
      <c r="V149" s="54" t="n">
        <f aca="false">V144-V$18</f>
        <v>0.00171068902268368</v>
      </c>
      <c r="W149" s="54" t="n">
        <f aca="false">W144-W$18</f>
        <v>-1.35606558923085E-005</v>
      </c>
      <c r="X149" s="54" t="n">
        <f aca="false">X144-X$18</f>
        <v>0</v>
      </c>
      <c r="Y149" s="54" t="n">
        <f aca="false">Y144-Y$18</f>
        <v>0</v>
      </c>
      <c r="Z149" s="54" t="n">
        <f aca="false">Z144-Z$18</f>
        <v>0</v>
      </c>
      <c r="AA149" s="54" t="n">
        <f aca="false">AA144-AA$18</f>
        <v>0</v>
      </c>
      <c r="AB149" s="54" t="n">
        <f aca="false">AB144-AB$18</f>
        <v>0</v>
      </c>
      <c r="AC149" s="54" t="n">
        <f aca="false">AC144-AC$18</f>
        <v>0</v>
      </c>
      <c r="AD149" s="54" t="n">
        <f aca="false">AD144-AD$18</f>
        <v>0</v>
      </c>
      <c r="AE149" s="54" t="n">
        <f aca="false">AE144-AE$18</f>
        <v>0</v>
      </c>
      <c r="AF149" s="54" t="n">
        <f aca="false">AF144-AF$18</f>
        <v>0</v>
      </c>
      <c r="AG149" s="54" t="n">
        <f aca="false">AG144-AG$18</f>
        <v>0</v>
      </c>
      <c r="AH149" s="54" t="n">
        <f aca="false">AH144-AH$18</f>
        <v>0</v>
      </c>
      <c r="AI149" s="54" t="n">
        <f aca="false">AI144-AI$18</f>
        <v>0</v>
      </c>
      <c r="AJ149" s="54" t="n">
        <f aca="false">AJ144-AJ$18</f>
        <v>0</v>
      </c>
      <c r="AK149" s="54" t="n">
        <f aca="false">AK144-AK$18</f>
        <v>0</v>
      </c>
      <c r="AL149" s="54" t="n">
        <f aca="false">AL144-AL$18</f>
        <v>0</v>
      </c>
      <c r="AM149" s="54" t="n">
        <f aca="false">AM144-AM$18</f>
        <v>0</v>
      </c>
      <c r="AN149" s="54" t="n">
        <f aca="false">AN144-AN$18</f>
        <v>0</v>
      </c>
      <c r="AO149" s="54" t="n">
        <f aca="false">AO144-AO$18</f>
        <v>0</v>
      </c>
      <c r="AP149" s="54" t="n">
        <f aca="false">AP144-AP$18</f>
        <v>0</v>
      </c>
      <c r="AQ149" s="54" t="n">
        <f aca="false">AQ144-AQ$18</f>
        <v>0</v>
      </c>
      <c r="AR149" s="54" t="n">
        <f aca="false">AR144-AR$18</f>
        <v>4.28610246723249E-005</v>
      </c>
      <c r="AS149" s="54" t="n">
        <f aca="false">AS144-AS$18</f>
        <v>4.28610246705485E-005</v>
      </c>
      <c r="AT149" s="54" t="n">
        <f aca="false">AT144-AT$18</f>
        <v>4.28610246598904E-005</v>
      </c>
      <c r="AU149" s="54" t="n">
        <f aca="false">AU144-AU$18</f>
        <v>4.28610244014305E-005</v>
      </c>
      <c r="AV149" s="54" t="n">
        <f aca="false">AV144-AV$18</f>
        <v>4.28610206613111E-005</v>
      </c>
      <c r="AW149" s="54" t="n">
        <f aca="false">AW144-AW$18</f>
        <v>4.28609799436597E-005</v>
      </c>
      <c r="AX149" s="54" t="n">
        <f aca="false">AX144-AX$18</f>
        <v>4.28606337663506E-005</v>
      </c>
      <c r="AY149" s="54" t="n">
        <f aca="false">AY144-AY$18</f>
        <v>4.28582792062482E-005</v>
      </c>
      <c r="AZ149" s="54" t="n">
        <f aca="false">AZ144-AZ$18</f>
        <v>4.28452671987767E-005</v>
      </c>
      <c r="BA149" s="54" t="n">
        <f aca="false">BA144-BA$18</f>
        <v>4.27862655525413E-005</v>
      </c>
      <c r="BB149" s="54" t="n">
        <f aca="false">BB144-BB$18</f>
        <v>4.25655474705078E-005</v>
      </c>
      <c r="BC149" s="54" t="n">
        <f aca="false">BC144-BC$18</f>
        <v>4.18831673767439E-005</v>
      </c>
      <c r="BD149" s="54" t="n">
        <f aca="false">BD144-BD$18</f>
        <v>4.01426883793743E-005</v>
      </c>
      <c r="BE149" s="54" t="n">
        <f aca="false">BE144-BE$18</f>
        <v>3.65002123821068E-005</v>
      </c>
      <c r="BF149" s="54" t="n">
        <f aca="false">BF144-BF$18</f>
        <v>3.03065413411741E-005</v>
      </c>
      <c r="BG149" s="54" t="n">
        <f aca="false">BG144-BG$18</f>
        <v>2.18811569119293E-005</v>
      </c>
      <c r="BH149" s="54" t="n">
        <f aca="false">BH144-BH$18</f>
        <v>1.29270671702653E-005</v>
      </c>
      <c r="BI149" s="54" t="n">
        <f aca="false">BI144-BI$18</f>
        <v>5.76210067282368E-006</v>
      </c>
      <c r="BJ149" s="54" t="n">
        <f aca="false">BJ144-BJ$18</f>
        <v>1.70099402629909E-006</v>
      </c>
      <c r="BK149" s="54" t="n">
        <f aca="false">BK144-BK$18</f>
        <v>2.47202707859273E-007</v>
      </c>
      <c r="BL149" s="54" t="n">
        <f aca="false">BL144-BL$18</f>
        <v>0</v>
      </c>
      <c r="BM149" s="54" t="n">
        <f aca="false">BM144-BM$18</f>
        <v>0</v>
      </c>
      <c r="BN149" s="54" t="n">
        <f aca="false">BN144-BN$18</f>
        <v>0</v>
      </c>
      <c r="BO149" s="54" t="n">
        <f aca="false">BO144-BO$18</f>
        <v>0</v>
      </c>
      <c r="BP149" s="54" t="n">
        <f aca="false">BP144-BP$18</f>
        <v>0</v>
      </c>
      <c r="BQ149" s="54" t="n">
        <f aca="false">BQ144-BQ$18</f>
        <v>0</v>
      </c>
      <c r="BR149" s="54" t="n">
        <f aca="false">BR144-BR$18</f>
        <v>0</v>
      </c>
      <c r="BS149" s="54" t="n">
        <f aca="false">BS144-BS$18</f>
        <v>0</v>
      </c>
      <c r="BT149" s="54" t="n">
        <f aca="false">BT144-BT$18</f>
        <v>0</v>
      </c>
      <c r="BU149" s="54" t="n">
        <f aca="false">BU144-BU$18</f>
        <v>0</v>
      </c>
      <c r="BV149" s="54" t="n">
        <f aca="false">BV144-BV$18</f>
        <v>0</v>
      </c>
      <c r="BW149" s="54" t="n">
        <f aca="false">BW144-BW$18</f>
        <v>0</v>
      </c>
      <c r="BX149" s="54" t="n">
        <f aca="false">BX144-BX$18</f>
        <v>0</v>
      </c>
      <c r="BY149" s="54" t="n">
        <f aca="false">BY144-BY$18</f>
        <v>0</v>
      </c>
      <c r="BZ149" s="54" t="n">
        <f aca="false">BZ144-BZ$18</f>
        <v>0</v>
      </c>
      <c r="CA149" s="54" t="n">
        <f aca="false">CA144-CA$18</f>
        <v>0</v>
      </c>
      <c r="CB149" s="54" t="n">
        <f aca="false">CB144-CB$18</f>
        <v>0</v>
      </c>
      <c r="CC149" s="54" t="n">
        <f aca="false">CC144-CC$18</f>
        <v>0</v>
      </c>
      <c r="CD149" s="54" t="n">
        <f aca="false">CD144-CD$18</f>
        <v>0</v>
      </c>
      <c r="CE149" s="54" t="n">
        <f aca="false">CE144-CE$18</f>
        <v>0</v>
      </c>
      <c r="CF149" s="54" t="n">
        <f aca="false">CF144-CF$18</f>
        <v>-3.54399539465033E-005</v>
      </c>
      <c r="CG149" s="54" t="n">
        <f aca="false">CG144-CG$18</f>
        <v>-3.54399539465033E-005</v>
      </c>
      <c r="CH149" s="54" t="n">
        <f aca="false">CH144-CH$18</f>
        <v>-3.54399539465033E-005</v>
      </c>
      <c r="CI149" s="54" t="n">
        <f aca="false">CI144-CI$18</f>
        <v>-3.54399539438388E-005</v>
      </c>
      <c r="CJ149" s="54" t="n">
        <f aca="false">CJ144-CJ$18</f>
        <v>-3.54399539438388E-005</v>
      </c>
      <c r="CK149" s="54" t="n">
        <f aca="false">CK144-CK$18</f>
        <v>-3.54399539429506E-005</v>
      </c>
      <c r="CL149" s="54" t="n">
        <f aca="false">CL144-CL$18</f>
        <v>-3.54399539420625E-005</v>
      </c>
      <c r="CM149" s="54" t="n">
        <f aca="false">CM144-CM$18</f>
        <v>-3.54399539385097E-005</v>
      </c>
      <c r="CN149" s="54" t="n">
        <f aca="false">CN144-CN$18</f>
        <v>-3.54399539385097E-005</v>
      </c>
      <c r="CO149" s="54" t="n">
        <f aca="false">CO144-CO$18</f>
        <v>-3.54399539376216E-005</v>
      </c>
      <c r="CP149" s="54" t="n">
        <f aca="false">CP144-CP$18</f>
        <v>-3.54399539367334E-005</v>
      </c>
      <c r="CQ149" s="54" t="n">
        <f aca="false">CQ144-CQ$18</f>
        <v>-3.54399538683436E-005</v>
      </c>
      <c r="CR149" s="54" t="n">
        <f aca="false">CR144-CR$18</f>
        <v>-3.54399520440252E-005</v>
      </c>
      <c r="CS149" s="54" t="n">
        <f aca="false">CS144-CS$18</f>
        <v>-3.5439915175739E-005</v>
      </c>
      <c r="CT149" s="54" t="n">
        <f aca="false">CT144-CT$18</f>
        <v>-3.54393104727846E-005</v>
      </c>
      <c r="CU149" s="54" t="n">
        <f aca="false">CU144-CU$18</f>
        <v>-3.54313759708402E-005</v>
      </c>
      <c r="CV149" s="54" t="n">
        <f aca="false">CV144-CV$18</f>
        <v>-3.53500391571115E-005</v>
      </c>
      <c r="CW149" s="54" t="n">
        <f aca="false">CW144-CW$18</f>
        <v>-3.47222473776609E-005</v>
      </c>
      <c r="CX149" s="54" t="n">
        <f aca="false">CX144-CX$18</f>
        <v>-3.12899757072271E-005</v>
      </c>
      <c r="CY149" s="54" t="n">
        <f aca="false">CY144-CY$18</f>
        <v>-1.9438431892449E-005</v>
      </c>
      <c r="CZ149" s="54" t="n">
        <f aca="false">CZ144-CZ$18</f>
        <v>0</v>
      </c>
      <c r="DA149" s="54" t="n">
        <f aca="false">DA144-DA$18</f>
        <v>0</v>
      </c>
      <c r="DB149" s="54" t="n">
        <f aca="false">DB144-DB$18</f>
        <v>0</v>
      </c>
      <c r="DC149" s="54" t="n">
        <f aca="false">DC144-DC$18</f>
        <v>0</v>
      </c>
      <c r="DD149" s="54" t="n">
        <f aca="false">DD144-DD$18</f>
        <v>0</v>
      </c>
      <c r="DE149" s="54" t="n">
        <f aca="false">DE144-DE$18</f>
        <v>0</v>
      </c>
      <c r="DF149" s="54" t="n">
        <f aca="false">DF144-DF$18</f>
        <v>0</v>
      </c>
      <c r="DG149" s="54" t="n">
        <f aca="false">DG144-DG$18</f>
        <v>0</v>
      </c>
      <c r="DH149" s="54" t="n">
        <f aca="false">DH144-DH$18</f>
        <v>0</v>
      </c>
      <c r="DI149" s="54" t="n">
        <f aca="false">DI144-DI$18</f>
        <v>0</v>
      </c>
      <c r="DJ149" s="54" t="n">
        <f aca="false">DJ144-DJ$18</f>
        <v>0</v>
      </c>
      <c r="DK149" s="54" t="n">
        <f aca="false">DK144-DK$18</f>
        <v>0</v>
      </c>
      <c r="DL149" s="54" t="n">
        <f aca="false">DL144-DL$18</f>
        <v>0</v>
      </c>
      <c r="DM149" s="54" t="n">
        <f aca="false">DM144-DM$18</f>
        <v>0</v>
      </c>
      <c r="DN149" s="54" t="n">
        <f aca="false">DN144-DN$18</f>
        <v>0</v>
      </c>
      <c r="DO149" s="54" t="n">
        <f aca="false">DO144-DO$18</f>
        <v>0</v>
      </c>
      <c r="DP149" s="54" t="n">
        <f aca="false">DP144-DP$18</f>
        <v>0</v>
      </c>
      <c r="DQ149" s="54" t="n">
        <f aca="false">DQ144-DQ$18</f>
        <v>0</v>
      </c>
      <c r="DR149" s="54" t="n">
        <f aca="false">DR144-DR$18</f>
        <v>0</v>
      </c>
      <c r="DS149" s="54" t="n">
        <f aca="false">DS144-DS$18</f>
        <v>0</v>
      </c>
      <c r="DT149" s="54" t="n">
        <f aca="false">DT144-DT$18</f>
        <v>0</v>
      </c>
      <c r="DU149" s="54" t="n">
        <f aca="false">DU144-DU$18</f>
        <v>0</v>
      </c>
    </row>
    <row r="150" s="41" customFormat="true" ht="12.75" hidden="false" customHeight="false" outlineLevel="0" collapsed="false">
      <c r="A150" s="46" t="n">
        <f aca="false">A144+$A$5</f>
        <v>18.7</v>
      </c>
      <c r="B150" s="32" t="s">
        <v>16</v>
      </c>
      <c r="C150" s="47"/>
      <c r="D150" s="48" t="n">
        <f aca="false">(-D$11+SQRT(D$11*D$11+4*D145*TAN(D$12*PI()/180)))/MAX(2*TAN(D$12*PI()/180),0.00001)</f>
        <v>1.03215189096932</v>
      </c>
      <c r="E150" s="48" t="n">
        <f aca="false">(-E$11+SQRT(E$11*E$11+4*E145*TAN(E$12*PI()/180)))/MAX(2*TAN(E$12*PI()/180),0.00001)</f>
        <v>1.03215189096932</v>
      </c>
      <c r="F150" s="48" t="n">
        <f aca="false">(-F$11+SQRT(F$11*F$11+4*F145*TAN(F$12*PI()/180)))/MAX(2*TAN(F$12*PI()/180),0.00001)</f>
        <v>1.03215189096932</v>
      </c>
      <c r="G150" s="48" t="n">
        <f aca="false">(-G$11+SQRT(G$11*G$11+4*G145*TAN(G$12*PI()/180)))/MAX(2*TAN(G$12*PI()/180),0.00001)</f>
        <v>1.03215189096932</v>
      </c>
      <c r="H150" s="48" t="n">
        <f aca="false">(-H$11+SQRT(H$11*H$11+4*H145*TAN(H$12*PI()/180)))/MAX(2*TAN(H$12*PI()/180),0.00001)</f>
        <v>1.03215189096932</v>
      </c>
      <c r="I150" s="48" t="n">
        <f aca="false">(-I$11+SQRT(I$11*I$11+4*I145*TAN(I$12*PI()/180)))/MAX(2*TAN(I$12*PI()/180),0.00001)</f>
        <v>1.03215189096932</v>
      </c>
      <c r="J150" s="48" t="n">
        <f aca="false">(-J$11+SQRT(J$11*J$11+4*J145*TAN(J$12*PI()/180)))/MAX(2*TAN(J$12*PI()/180),0.00001)</f>
        <v>1.03215189096929</v>
      </c>
      <c r="K150" s="48" t="n">
        <f aca="false">(-K$11+SQRT(K$11*K$11+4*K145*TAN(K$12*PI()/180)))/MAX(2*TAN(K$12*PI()/180),0.00001)</f>
        <v>1.03215189096806</v>
      </c>
      <c r="L150" s="48" t="n">
        <f aca="false">(-L$11+SQRT(L$11*L$11+4*L145*TAN(L$12*PI()/180)))/MAX(2*TAN(L$12*PI()/180),0.00001)</f>
        <v>1.03215189092242</v>
      </c>
      <c r="M150" s="48" t="n">
        <f aca="false">(-M$11+SQRT(M$11*M$11+4*M145*TAN(M$12*PI()/180)))/MAX(2*TAN(M$12*PI()/180),0.00001)</f>
        <v>1.03215188958157</v>
      </c>
      <c r="N150" s="48" t="n">
        <f aca="false">(-N$11+SQRT(N$11*N$11+4*N145*TAN(N$12*PI()/180)))/MAX(2*TAN(N$12*PI()/180),0.00001)</f>
        <v>1.03215185850013</v>
      </c>
      <c r="O150" s="48" t="n">
        <f aca="false">(-O$11+SQRT(O$11*O$11+4*O145*TAN(O$12*PI()/180)))/MAX(2*TAN(O$12*PI()/180),0.00001)</f>
        <v>1.0321512952829</v>
      </c>
      <c r="P150" s="48" t="n">
        <f aca="false">(-P$11+SQRT(P$11*P$11+4*P145*TAN(P$12*PI()/180)))/MAX(2*TAN(P$12*PI()/180),0.00001)</f>
        <v>1.03214345891278</v>
      </c>
      <c r="Q150" s="48" t="n">
        <f aca="false">(-Q$11+SQRT(Q$11*Q$11+4*Q145*TAN(Q$12*PI()/180)))/MAX(2*TAN(Q$12*PI()/180),0.00001)</f>
        <v>1.03206221408213</v>
      </c>
      <c r="R150" s="48" t="n">
        <f aca="false">(-R$11+SQRT(R$11*R$11+4*R145*TAN(R$12*PI()/180)))/MAX(2*TAN(R$12*PI()/180),0.00001)</f>
        <v>1.03146497298371</v>
      </c>
      <c r="S150" s="48" t="n">
        <f aca="false">(-S$11+SQRT(S$11*S$11+4*S145*TAN(S$12*PI()/180)))/MAX(2*TAN(S$12*PI()/180),0.00001)</f>
        <v>1.02861078525007</v>
      </c>
      <c r="T150" s="48" t="n">
        <f aca="false">(-T$11+SQRT(T$11*T$11+4*T145*TAN(T$12*PI()/180)))/MAX(2*TAN(T$12*PI()/180),0.00001)</f>
        <v>1.02113205770955</v>
      </c>
      <c r="U150" s="48" t="n">
        <f aca="false">(-U$11+SQRT(U$11*U$11+4*U145*TAN(U$12*PI()/180)))/MAX(2*TAN(U$12*PI()/180),0.00001)</f>
        <v>1.01372986655005</v>
      </c>
      <c r="V150" s="48" t="n">
        <f aca="false">(-V$11+SQRT(V$11*V$11+4*V145*TAN(V$12*PI()/180)))/MAX(2*TAN(V$12*PI()/180),0.00001)</f>
        <v>1.00680431605187</v>
      </c>
      <c r="W150" s="48" t="n">
        <f aca="false">(-W$11+SQRT(W$11*W$11+4*W145*TAN(W$12*PI()/180)))/MAX(2*TAN(W$12*PI()/180),0.00001)</f>
        <v>1.00165968779698</v>
      </c>
      <c r="X150" s="48" t="n">
        <f aca="false">(-X$11+SQRT(X$11*X$11+4*X145*TAN(X$12*PI()/180)))/MAX(2*TAN(X$12*PI()/180),0.00001)</f>
        <v>0.999986840508314</v>
      </c>
      <c r="Y150" s="48" t="n">
        <f aca="false">(-Y$11+SQRT(Y$11*Y$11+4*Y145*TAN(Y$12*PI()/180)))/MAX(2*TAN(Y$12*PI()/180),0.00001)</f>
        <v>1</v>
      </c>
      <c r="Z150" s="48" t="n">
        <f aca="false">(-Z$11+SQRT(Z$11*Z$11+4*Z145*TAN(Z$12*PI()/180)))/MAX(2*TAN(Z$12*PI()/180),0.00001)</f>
        <v>1</v>
      </c>
      <c r="AA150" s="48" t="n">
        <f aca="false">(-AA$11+SQRT(AA$11*AA$11+4*AA145*TAN(AA$12*PI()/180)))/MAX(2*TAN(AA$12*PI()/180),0.00001)</f>
        <v>1</v>
      </c>
      <c r="AB150" s="48" t="n">
        <f aca="false">(-AB$11+SQRT(AB$11*AB$11+4*AB145*TAN(AB$12*PI()/180)))/MAX(2*TAN(AB$12*PI()/180),0.00001)</f>
        <v>1</v>
      </c>
      <c r="AC150" s="48" t="n">
        <f aca="false">(-AC$11+SQRT(AC$11*AC$11+4*AC145*TAN(AC$12*PI()/180)))/MAX(2*TAN(AC$12*PI()/180),0.00001)</f>
        <v>1</v>
      </c>
      <c r="AD150" s="48" t="n">
        <f aca="false">(-AD$11+SQRT(AD$11*AD$11+4*AD145*TAN(AD$12*PI()/180)))/MAX(2*TAN(AD$12*PI()/180),0.00001)</f>
        <v>1</v>
      </c>
      <c r="AE150" s="48" t="n">
        <f aca="false">(-AE$11+SQRT(AE$11*AE$11+4*AE145*TAN(AE$12*PI()/180)))/MAX(2*TAN(AE$12*PI()/180),0.00001)</f>
        <v>1</v>
      </c>
      <c r="AF150" s="48" t="n">
        <f aca="false">(-AF$11+SQRT(AF$11*AF$11+4*AF145*TAN(AF$12*PI()/180)))/MAX(2*TAN(AF$12*PI()/180),0.00001)</f>
        <v>1</v>
      </c>
      <c r="AG150" s="48" t="n">
        <f aca="false">(-AG$11+SQRT(AG$11*AG$11+4*AG145*TAN(AG$12*PI()/180)))/MAX(2*TAN(AG$12*PI()/180),0.00001)</f>
        <v>1</v>
      </c>
      <c r="AH150" s="48" t="n">
        <f aca="false">(-AH$11+SQRT(AH$11*AH$11+4*AH145*TAN(AH$12*PI()/180)))/MAX(2*TAN(AH$12*PI()/180),0.00001)</f>
        <v>1</v>
      </c>
      <c r="AI150" s="48" t="n">
        <f aca="false">(-AI$11+SQRT(AI$11*AI$11+4*AI145*TAN(AI$12*PI()/180)))/MAX(2*TAN(AI$12*PI()/180),0.00001)</f>
        <v>1</v>
      </c>
      <c r="AJ150" s="48" t="n">
        <f aca="false">(-AJ$11+SQRT(AJ$11*AJ$11+4*AJ145*TAN(AJ$12*PI()/180)))/MAX(2*TAN(AJ$12*PI()/180),0.00001)</f>
        <v>1</v>
      </c>
      <c r="AK150" s="48" t="n">
        <f aca="false">(-AK$11+SQRT(AK$11*AK$11+4*AK145*TAN(AK$12*PI()/180)))/MAX(2*TAN(AK$12*PI()/180),0.00001)</f>
        <v>1</v>
      </c>
      <c r="AL150" s="48" t="n">
        <f aca="false">(-AL$11+SQRT(AL$11*AL$11+4*AL145*TAN(AL$12*PI()/180)))/MAX(2*TAN(AL$12*PI()/180),0.00001)</f>
        <v>1</v>
      </c>
      <c r="AM150" s="48" t="n">
        <f aca="false">(-AM$11+SQRT(AM$11*AM$11+4*AM145*TAN(AM$12*PI()/180)))/MAX(2*TAN(AM$12*PI()/180),0.00001)</f>
        <v>1</v>
      </c>
      <c r="AN150" s="48" t="n">
        <f aca="false">(-AN$11+SQRT(AN$11*AN$11+4*AN145*TAN(AN$12*PI()/180)))/MAX(2*TAN(AN$12*PI()/180),0.00001)</f>
        <v>1</v>
      </c>
      <c r="AO150" s="48" t="n">
        <f aca="false">(-AO$11+SQRT(AO$11*AO$11+4*AO145*TAN(AO$12*PI()/180)))/MAX(2*TAN(AO$12*PI()/180),0.00001)</f>
        <v>1</v>
      </c>
      <c r="AP150" s="48" t="n">
        <f aca="false">(-AP$11+SQRT(AP$11*AP$11+4*AP145*TAN(AP$12*PI()/180)))/MAX(2*TAN(AP$12*PI()/180),0.00001)</f>
        <v>1</v>
      </c>
      <c r="AQ150" s="48" t="n">
        <f aca="false">(-AQ$11+SQRT(AQ$11*AQ$11+4*AQ145*TAN(AQ$12*PI()/180)))/MAX(2*TAN(AQ$12*PI()/180),0.00001)</f>
        <v>1</v>
      </c>
      <c r="AR150" s="48" t="n">
        <f aca="false">(-AR$11+SQRT(AR$11*AR$11+4*AR145*TAN(AR$12*PI()/180)))/MAX(2*TAN(AR$12*PI()/180),0.00001)</f>
        <v>1.23004286102467</v>
      </c>
      <c r="AS150" s="48" t="n">
        <f aca="false">(-AS$11+SQRT(AS$11*AS$11+4*AS145*TAN(AS$12*PI()/180)))/MAX(2*TAN(AS$12*PI()/180),0.00001)</f>
        <v>1.23004286102467</v>
      </c>
      <c r="AT150" s="48" t="n">
        <f aca="false">(-AT$11+SQRT(AT$11*AT$11+4*AT145*TAN(AT$12*PI()/180)))/MAX(2*TAN(AT$12*PI()/180),0.00001)</f>
        <v>1.23004286102467</v>
      </c>
      <c r="AU150" s="48" t="n">
        <f aca="false">(-AU$11+SQRT(AU$11*AU$11+4*AU145*TAN(AU$12*PI()/180)))/MAX(2*TAN(AU$12*PI()/180),0.00001)</f>
        <v>1.2300428610246</v>
      </c>
      <c r="AV150" s="48" t="n">
        <f aca="false">(-AV$11+SQRT(AV$11*AV$11+4*AV145*TAN(AV$12*PI()/180)))/MAX(2*TAN(AV$12*PI()/180),0.00001)</f>
        <v>1.23004286102355</v>
      </c>
      <c r="AW150" s="48" t="n">
        <f aca="false">(-AW$11+SQRT(AW$11*AW$11+4*AW145*TAN(AW$12*PI()/180)))/MAX(2*TAN(AW$12*PI()/180),0.00001)</f>
        <v>1.23004286101141</v>
      </c>
      <c r="AX150" s="48" t="n">
        <f aca="false">(-AX$11+SQRT(AX$11*AX$11+4*AX145*TAN(AX$12*PI()/180)))/MAX(2*TAN(AX$12*PI()/180),0.00001)</f>
        <v>1.23004286090128</v>
      </c>
      <c r="AY150" s="48" t="n">
        <f aca="false">(-AY$11+SQRT(AY$11*AY$11+4*AY145*TAN(AY$12*PI()/180)))/MAX(2*TAN(AY$12*PI()/180),0.00001)</f>
        <v>1.23004286009874</v>
      </c>
      <c r="AZ150" s="48" t="n">
        <f aca="false">(-AZ$11+SQRT(AZ$11*AZ$11+4*AZ145*TAN(AZ$12*PI()/180)))/MAX(2*TAN(AZ$12*PI()/180),0.00001)</f>
        <v>1.23004285532247</v>
      </c>
      <c r="BA150" s="48" t="n">
        <f aca="false">(-BA$11+SQRT(BA$11*BA$11+4*BA145*TAN(BA$12*PI()/180)))/MAX(2*TAN(BA$12*PI()/180),0.00001)</f>
        <v>1.23004283186017</v>
      </c>
      <c r="BB150" s="48" t="n">
        <f aca="false">(-BB$11+SQRT(BB$11*BB$11+4*BB145*TAN(BB$12*PI()/180)))/MAX(2*TAN(BB$12*PI()/180),0.00001)</f>
        <v>1.23004273611147</v>
      </c>
      <c r="BC150" s="48" t="n">
        <f aca="false">(-BC$11+SQRT(BC$11*BC$11+4*BC145*TAN(BC$12*PI()/180)))/MAX(2*TAN(BC$12*PI()/180),0.00001)</f>
        <v>1.23004241048928</v>
      </c>
      <c r="BD150" s="48" t="n">
        <f aca="false">(-BD$11+SQRT(BD$11*BD$11+4*BD145*TAN(BD$12*PI()/180)))/MAX(2*TAN(BD$12*PI()/180),0.00001)</f>
        <v>1.23004148767592</v>
      </c>
      <c r="BE150" s="48" t="n">
        <f aca="false">(-BE$11+SQRT(BE$11*BE$11+4*BE145*TAN(BE$12*PI()/180)))/MAX(2*TAN(BE$12*PI()/180),0.00001)</f>
        <v>1.2300393150036</v>
      </c>
      <c r="BF150" s="48" t="n">
        <f aca="false">(-BF$11+SQRT(BF$11*BF$11+4*BF145*TAN(BF$12*PI()/180)))/MAX(2*TAN(BF$12*PI()/180),0.00001)</f>
        <v>1.2300350928163</v>
      </c>
      <c r="BG150" s="48" t="n">
        <f aca="false">(-BG$11+SQRT(BG$11*BG$11+4*BG145*TAN(BG$12*PI()/180)))/MAX(2*TAN(BG$12*PI()/180),0.00001)</f>
        <v>1.23002839203033</v>
      </c>
      <c r="BH150" s="48" t="n">
        <f aca="false">(-BH$11+SQRT(BH$11*BH$11+4*BH145*TAN(BH$12*PI()/180)))/MAX(2*TAN(BH$12*PI()/180),0.00001)</f>
        <v>1.23001984650757</v>
      </c>
      <c r="BI150" s="48" t="n">
        <f aca="false">(-BI$11+SQRT(BI$11*BI$11+4*BI145*TAN(BI$12*PI()/180)))/MAX(2*TAN(BI$12*PI()/180),0.00001)</f>
        <v>1.23001129896243</v>
      </c>
      <c r="BJ150" s="48" t="n">
        <f aca="false">(-BJ$11+SQRT(BJ$11*BJ$11+4*BJ145*TAN(BJ$12*PI()/180)))/MAX(2*TAN(BJ$12*PI()/180),0.00001)</f>
        <v>1.2300048392899</v>
      </c>
      <c r="BK150" s="48" t="n">
        <f aca="false">(-BK$11+SQRT(BK$11*BK$11+4*BK145*TAN(BK$12*PI()/180)))/MAX(2*TAN(BK$12*PI()/180),0.00001)</f>
        <v>1.230001370647</v>
      </c>
      <c r="BL150" s="48" t="n">
        <f aca="false">(-BL$11+SQRT(BL$11*BL$11+4*BL145*TAN(BL$12*PI()/180)))/MAX(2*TAN(BL$12*PI()/180),0.00001)</f>
        <v>1.23000019103049</v>
      </c>
      <c r="BM150" s="48" t="n">
        <f aca="false">(-BM$11+SQRT(BM$11*BM$11+4*BM145*TAN(BM$12*PI()/180)))/MAX(2*TAN(BM$12*PI()/180),0.00001)</f>
        <v>1.23</v>
      </c>
      <c r="BN150" s="48" t="n">
        <f aca="false">(-BN$11+SQRT(BN$11*BN$11+4*BN145*TAN(BN$12*PI()/180)))/MAX(2*TAN(BN$12*PI()/180),0.00001)</f>
        <v>1.23</v>
      </c>
      <c r="BO150" s="48" t="n">
        <f aca="false">(-BO$11+SQRT(BO$11*BO$11+4*BO145*TAN(BO$12*PI()/180)))/MAX(2*TAN(BO$12*PI()/180),0.00001)</f>
        <v>1.23</v>
      </c>
      <c r="BP150" s="48" t="n">
        <f aca="false">(-BP$11+SQRT(BP$11*BP$11+4*BP145*TAN(BP$12*PI()/180)))/MAX(2*TAN(BP$12*PI()/180),0.00001)</f>
        <v>1.23</v>
      </c>
      <c r="BQ150" s="48" t="n">
        <f aca="false">(-BQ$11+SQRT(BQ$11*BQ$11+4*BQ145*TAN(BQ$12*PI()/180)))/MAX(2*TAN(BQ$12*PI()/180),0.00001)</f>
        <v>1.23</v>
      </c>
      <c r="BR150" s="48" t="n">
        <f aca="false">(-BR$11+SQRT(BR$11*BR$11+4*BR145*TAN(BR$12*PI()/180)))/MAX(2*TAN(BR$12*PI()/180),0.00001)</f>
        <v>1.23</v>
      </c>
      <c r="BS150" s="48" t="n">
        <f aca="false">(-BS$11+SQRT(BS$11*BS$11+4*BS145*TAN(BS$12*PI()/180)))/MAX(2*TAN(BS$12*PI()/180),0.00001)</f>
        <v>1.23</v>
      </c>
      <c r="BT150" s="48" t="n">
        <f aca="false">(-BT$11+SQRT(BT$11*BT$11+4*BT145*TAN(BT$12*PI()/180)))/MAX(2*TAN(BT$12*PI()/180),0.00001)</f>
        <v>1.23</v>
      </c>
      <c r="BU150" s="48" t="n">
        <f aca="false">(-BU$11+SQRT(BU$11*BU$11+4*BU145*TAN(BU$12*PI()/180)))/MAX(2*TAN(BU$12*PI()/180),0.00001)</f>
        <v>1.23</v>
      </c>
      <c r="BV150" s="48" t="n">
        <f aca="false">(-BV$11+SQRT(BV$11*BV$11+4*BV145*TAN(BV$12*PI()/180)))/MAX(2*TAN(BV$12*PI()/180),0.00001)</f>
        <v>1.23</v>
      </c>
      <c r="BW150" s="48" t="n">
        <f aca="false">(-BW$11+SQRT(BW$11*BW$11+4*BW145*TAN(BW$12*PI()/180)))/MAX(2*TAN(BW$12*PI()/180),0.00001)</f>
        <v>1.23</v>
      </c>
      <c r="BX150" s="48" t="n">
        <f aca="false">(-BX$11+SQRT(BX$11*BX$11+4*BX145*TAN(BX$12*PI()/180)))/MAX(2*TAN(BX$12*PI()/180),0.00001)</f>
        <v>1.23</v>
      </c>
      <c r="BY150" s="48" t="n">
        <f aca="false">(-BY$11+SQRT(BY$11*BY$11+4*BY145*TAN(BY$12*PI()/180)))/MAX(2*TAN(BY$12*PI()/180),0.00001)</f>
        <v>1.23</v>
      </c>
      <c r="BZ150" s="48" t="n">
        <f aca="false">(-BZ$11+SQRT(BZ$11*BZ$11+4*BZ145*TAN(BZ$12*PI()/180)))/MAX(2*TAN(BZ$12*PI()/180),0.00001)</f>
        <v>1.23</v>
      </c>
      <c r="CA150" s="48" t="n">
        <f aca="false">(-CA$11+SQRT(CA$11*CA$11+4*CA145*TAN(CA$12*PI()/180)))/MAX(2*TAN(CA$12*PI()/180),0.00001)</f>
        <v>1.23</v>
      </c>
      <c r="CB150" s="48" t="n">
        <f aca="false">(-CB$11+SQRT(CB$11*CB$11+4*CB145*TAN(CB$12*PI()/180)))/MAX(2*TAN(CB$12*PI()/180),0.00001)</f>
        <v>1.23</v>
      </c>
      <c r="CC150" s="48" t="n">
        <f aca="false">(-CC$11+SQRT(CC$11*CC$11+4*CC145*TAN(CC$12*PI()/180)))/MAX(2*TAN(CC$12*PI()/180),0.00001)</f>
        <v>1.23</v>
      </c>
      <c r="CD150" s="48" t="n">
        <f aca="false">(-CD$11+SQRT(CD$11*CD$11+4*CD145*TAN(CD$12*PI()/180)))/MAX(2*TAN(CD$12*PI()/180),0.00001)</f>
        <v>1.23</v>
      </c>
      <c r="CE150" s="48" t="n">
        <f aca="false">(-CE$11+SQRT(CE$11*CE$11+4*CE145*TAN(CE$12*PI()/180)))/MAX(2*TAN(CE$12*PI()/180),0.00001)</f>
        <v>1.23</v>
      </c>
      <c r="CF150" s="48" t="n">
        <f aca="false">(-CF$11+SQRT(CF$11*CF$11+4*CF145*TAN(CF$12*PI()/180)))/MAX(2*TAN(CF$12*PI()/180),0.00001)</f>
        <v>0.999964560046054</v>
      </c>
      <c r="CG150" s="48" t="n">
        <f aca="false">(-CG$11+SQRT(CG$11*CG$11+4*CG145*TAN(CG$12*PI()/180)))/MAX(2*TAN(CG$12*PI()/180),0.00001)</f>
        <v>0.999964560046054</v>
      </c>
      <c r="CH150" s="48" t="n">
        <f aca="false">(-CH$11+SQRT(CH$11*CH$11+4*CH145*TAN(CH$12*PI()/180)))/MAX(2*TAN(CH$12*PI()/180),0.00001)</f>
        <v>0.999964560046054</v>
      </c>
      <c r="CI150" s="48" t="n">
        <f aca="false">(-CI$11+SQRT(CI$11*CI$11+4*CI145*TAN(CI$12*PI()/180)))/MAX(2*TAN(CI$12*PI()/180),0.00001)</f>
        <v>0.999964560046056</v>
      </c>
      <c r="CJ150" s="48" t="n">
        <f aca="false">(-CJ$11+SQRT(CJ$11*CJ$11+4*CJ145*TAN(CJ$12*PI()/180)))/MAX(2*TAN(CJ$12*PI()/180),0.00001)</f>
        <v>0.999964560046056</v>
      </c>
      <c r="CK150" s="48" t="n">
        <f aca="false">(-CK$11+SQRT(CK$11*CK$11+4*CK145*TAN(CK$12*PI()/180)))/MAX(2*TAN(CK$12*PI()/180),0.00001)</f>
        <v>0.999964560046057</v>
      </c>
      <c r="CL150" s="48" t="n">
        <f aca="false">(-CL$11+SQRT(CL$11*CL$11+4*CL145*TAN(CL$12*PI()/180)))/MAX(2*TAN(CL$12*PI()/180),0.00001)</f>
        <v>0.999964560046058</v>
      </c>
      <c r="CM150" s="48" t="n">
        <f aca="false">(-CM$11+SQRT(CM$11*CM$11+4*CM145*TAN(CM$12*PI()/180)))/MAX(2*TAN(CM$12*PI()/180),0.00001)</f>
        <v>0.999964560046062</v>
      </c>
      <c r="CN150" s="48" t="n">
        <f aca="false">(-CN$11+SQRT(CN$11*CN$11+4*CN145*TAN(CN$12*PI()/180)))/MAX(2*TAN(CN$12*PI()/180),0.00001)</f>
        <v>0.999964560046062</v>
      </c>
      <c r="CO150" s="48" t="n">
        <f aca="false">(-CO$11+SQRT(CO$11*CO$11+4*CO145*TAN(CO$12*PI()/180)))/MAX(2*TAN(CO$12*PI()/180),0.00001)</f>
        <v>0.999964560046062</v>
      </c>
      <c r="CP150" s="48" t="n">
        <f aca="false">(-CP$11+SQRT(CP$11*CP$11+4*CP145*TAN(CP$12*PI()/180)))/MAX(2*TAN(CP$12*PI()/180),0.00001)</f>
        <v>0.999964560046063</v>
      </c>
      <c r="CQ150" s="48" t="n">
        <f aca="false">(-CQ$11+SQRT(CQ$11*CQ$11+4*CQ145*TAN(CQ$12*PI()/180)))/MAX(2*TAN(CQ$12*PI()/180),0.00001)</f>
        <v>0.999964560046065</v>
      </c>
      <c r="CR150" s="48" t="n">
        <f aca="false">(-CR$11+SQRT(CR$11*CR$11+4*CR145*TAN(CR$12*PI()/180)))/MAX(2*TAN(CR$12*PI()/180),0.00001)</f>
        <v>0.999964560046186</v>
      </c>
      <c r="CS150" s="48" t="n">
        <f aca="false">(-CS$11+SQRT(CS$11*CS$11+4*CS145*TAN(CS$12*PI()/180)))/MAX(2*TAN(CS$12*PI()/180),0.00001)</f>
        <v>0.999964560049047</v>
      </c>
      <c r="CT150" s="48" t="n">
        <f aca="false">(-CT$11+SQRT(CT$11*CT$11+4*CT145*TAN(CT$12*PI()/180)))/MAX(2*TAN(CT$12*PI()/180),0.00001)</f>
        <v>0.999964560102713</v>
      </c>
      <c r="CU150" s="48" t="n">
        <f aca="false">(-CU$11+SQRT(CU$11*CU$11+4*CU145*TAN(CU$12*PI()/180)))/MAX(2*TAN(CU$12*PI()/180),0.00001)</f>
        <v>0.999964560924252</v>
      </c>
      <c r="CV150" s="48" t="n">
        <f aca="false">(-CV$11+SQRT(CV$11*CV$11+4*CV145*TAN(CV$12*PI()/180)))/MAX(2*TAN(CV$12*PI()/180),0.00001)</f>
        <v>0.99996457103021</v>
      </c>
      <c r="CW150" s="48" t="n">
        <f aca="false">(-CW$11+SQRT(CW$11*CW$11+4*CW145*TAN(CW$12*PI()/180)))/MAX(2*TAN(CW$12*PI()/180),0.00001)</f>
        <v>0.999964668532757</v>
      </c>
      <c r="CX150" s="48" t="n">
        <f aca="false">(-CX$11+SQRT(CX$11*CX$11+4*CX145*TAN(CX$12*PI()/180)))/MAX(2*TAN(CX$12*PI()/180),0.00001)</f>
        <v>0.99996537928926</v>
      </c>
      <c r="CY150" s="48" t="n">
        <f aca="false">(-CY$11+SQRT(CY$11*CY$11+4*CY145*TAN(CY$12*PI()/180)))/MAX(2*TAN(CY$12*PI()/180),0.00001)</f>
        <v>0.999969060627874</v>
      </c>
      <c r="CZ150" s="48" t="n">
        <f aca="false">(-CZ$11+SQRT(CZ$11*CZ$11+4*CZ145*TAN(CZ$12*PI()/180)))/MAX(2*TAN(CZ$12*PI()/180),0.00001)</f>
        <v>0.999981136614541</v>
      </c>
      <c r="DA150" s="48" t="n">
        <f aca="false">(-DA$11+SQRT(DA$11*DA$11+4*DA145*TAN(DA$12*PI()/180)))/MAX(2*TAN(DA$12*PI()/180),0.00001)</f>
        <v>1</v>
      </c>
      <c r="DB150" s="48" t="n">
        <f aca="false">(-DB$11+SQRT(DB$11*DB$11+4*DB145*TAN(DB$12*PI()/180)))/MAX(2*TAN(DB$12*PI()/180),0.00001)</f>
        <v>1</v>
      </c>
      <c r="DC150" s="48" t="n">
        <f aca="false">(-DC$11+SQRT(DC$11*DC$11+4*DC145*TAN(DC$12*PI()/180)))/MAX(2*TAN(DC$12*PI()/180),0.00001)</f>
        <v>1</v>
      </c>
      <c r="DD150" s="48" t="n">
        <f aca="false">(-DD$11+SQRT(DD$11*DD$11+4*DD145*TAN(DD$12*PI()/180)))/MAX(2*TAN(DD$12*PI()/180),0.00001)</f>
        <v>1</v>
      </c>
      <c r="DE150" s="48" t="n">
        <f aca="false">(-DE$11+SQRT(DE$11*DE$11+4*DE145*TAN(DE$12*PI()/180)))/MAX(2*TAN(DE$12*PI()/180),0.00001)</f>
        <v>1</v>
      </c>
      <c r="DF150" s="48" t="n">
        <f aca="false">(-DF$11+SQRT(DF$11*DF$11+4*DF145*TAN(DF$12*PI()/180)))/MAX(2*TAN(DF$12*PI()/180),0.00001)</f>
        <v>1</v>
      </c>
      <c r="DG150" s="48" t="n">
        <f aca="false">(-DG$11+SQRT(DG$11*DG$11+4*DG145*TAN(DG$12*PI()/180)))/MAX(2*TAN(DG$12*PI()/180),0.00001)</f>
        <v>1</v>
      </c>
      <c r="DH150" s="48" t="n">
        <f aca="false">(-DH$11+SQRT(DH$11*DH$11+4*DH145*TAN(DH$12*PI()/180)))/MAX(2*TAN(DH$12*PI()/180),0.00001)</f>
        <v>1</v>
      </c>
      <c r="DI150" s="48" t="n">
        <f aca="false">(-DI$11+SQRT(DI$11*DI$11+4*DI145*TAN(DI$12*PI()/180)))/MAX(2*TAN(DI$12*PI()/180),0.00001)</f>
        <v>1</v>
      </c>
      <c r="DJ150" s="48" t="n">
        <f aca="false">(-DJ$11+SQRT(DJ$11*DJ$11+4*DJ145*TAN(DJ$12*PI()/180)))/MAX(2*TAN(DJ$12*PI()/180),0.00001)</f>
        <v>1</v>
      </c>
      <c r="DK150" s="48" t="n">
        <f aca="false">(-DK$11+SQRT(DK$11*DK$11+4*DK145*TAN(DK$12*PI()/180)))/MAX(2*TAN(DK$12*PI()/180),0.00001)</f>
        <v>1</v>
      </c>
      <c r="DL150" s="48" t="n">
        <f aca="false">(-DL$11+SQRT(DL$11*DL$11+4*DL145*TAN(DL$12*PI()/180)))/MAX(2*TAN(DL$12*PI()/180),0.00001)</f>
        <v>1</v>
      </c>
      <c r="DM150" s="48" t="n">
        <f aca="false">(-DM$11+SQRT(DM$11*DM$11+4*DM145*TAN(DM$12*PI()/180)))/MAX(2*TAN(DM$12*PI()/180),0.00001)</f>
        <v>1</v>
      </c>
      <c r="DN150" s="48" t="n">
        <f aca="false">(-DN$11+SQRT(DN$11*DN$11+4*DN145*TAN(DN$12*PI()/180)))/MAX(2*TAN(DN$12*PI()/180),0.00001)</f>
        <v>1</v>
      </c>
      <c r="DO150" s="48" t="n">
        <f aca="false">(-DO$11+SQRT(DO$11*DO$11+4*DO145*TAN(DO$12*PI()/180)))/MAX(2*TAN(DO$12*PI()/180),0.00001)</f>
        <v>1</v>
      </c>
      <c r="DP150" s="48" t="n">
        <f aca="false">(-DP$11+SQRT(DP$11*DP$11+4*DP145*TAN(DP$12*PI()/180)))/MAX(2*TAN(DP$12*PI()/180),0.00001)</f>
        <v>1</v>
      </c>
      <c r="DQ150" s="48" t="n">
        <f aca="false">(-DQ$11+SQRT(DQ$11*DQ$11+4*DQ145*TAN(DQ$12*PI()/180)))/MAX(2*TAN(DQ$12*PI()/180),0.00001)</f>
        <v>1</v>
      </c>
      <c r="DR150" s="48" t="n">
        <f aca="false">(-DR$11+SQRT(DR$11*DR$11+4*DR145*TAN(DR$12*PI()/180)))/MAX(2*TAN(DR$12*PI()/180),0.00001)</f>
        <v>1</v>
      </c>
      <c r="DS150" s="48" t="n">
        <f aca="false">(-DS$11+SQRT(DS$11*DS$11+4*DS145*TAN(DS$12*PI()/180)))/MAX(2*TAN(DS$12*PI()/180),0.00001)</f>
        <v>1</v>
      </c>
      <c r="DT150" s="48" t="n">
        <f aca="false">(-DT$11+SQRT(DT$11*DT$11+4*DT145*TAN(DT$12*PI()/180)))/MAX(2*TAN(DT$12*PI()/180),0.00001)</f>
        <v>1</v>
      </c>
      <c r="DU150" s="48" t="n">
        <f aca="false">(-DU$11+SQRT(DU$11*DU$11+4*DU145*TAN(DU$12*PI()/180)))/MAX(2*TAN(DU$12*PI()/180),0.00001)</f>
        <v>1</v>
      </c>
    </row>
    <row r="151" s="41" customFormat="true" ht="12.75" hidden="false" customHeight="false" outlineLevel="0" collapsed="false">
      <c r="A151" s="40"/>
      <c r="B151" s="35" t="s">
        <v>17</v>
      </c>
      <c r="C151" s="47"/>
      <c r="D151" s="49" t="n">
        <f aca="false">D145+$A$5/$B$5*(C148-D148)</f>
        <v>11.3868564357247</v>
      </c>
      <c r="E151" s="49" t="n">
        <f aca="false">E145+$A$5/$B$5*(D148-E148)</f>
        <v>11.3868564357247</v>
      </c>
      <c r="F151" s="49" t="n">
        <f aca="false">F145+$A$5/$B$5*(E148-F148)</f>
        <v>11.3868564357247</v>
      </c>
      <c r="G151" s="49" t="n">
        <f aca="false">G145+$A$5/$B$5*(F148-G148)</f>
        <v>11.3868564357247</v>
      </c>
      <c r="H151" s="49" t="n">
        <f aca="false">H145+$A$5/$B$5*(G148-H148)</f>
        <v>11.3868564357247</v>
      </c>
      <c r="I151" s="49" t="n">
        <f aca="false">I145+$A$5/$B$5*(H148-I148)</f>
        <v>11.3868564357247</v>
      </c>
      <c r="J151" s="49" t="n">
        <f aca="false">J145+$A$5/$B$5*(I148-J148)</f>
        <v>11.3868564357247</v>
      </c>
      <c r="K151" s="49" t="n">
        <f aca="false">K145+$A$5/$B$5*(J148-K148)</f>
        <v>11.386856435724</v>
      </c>
      <c r="L151" s="49" t="n">
        <f aca="false">L145+$A$5/$B$5*(K148-L148)</f>
        <v>11.3868564356933</v>
      </c>
      <c r="M151" s="49" t="n">
        <f aca="false">M145+$A$5/$B$5*(L148-M148)</f>
        <v>11.3868564346803</v>
      </c>
      <c r="N151" s="49" t="n">
        <f aca="false">N145+$A$5/$B$5*(M148-N148)</f>
        <v>11.3868564078896</v>
      </c>
      <c r="O151" s="49" t="n">
        <f aca="false">O145+$A$5/$B$5*(N148-O148)</f>
        <v>11.3868558429959</v>
      </c>
      <c r="P151" s="49" t="n">
        <f aca="false">P145+$A$5/$B$5*(O148-P148)</f>
        <v>11.3868464524059</v>
      </c>
      <c r="Q151" s="49" t="n">
        <f aca="false">Q145+$A$5/$B$5*(P148-Q148)</f>
        <v>11.3867257130789</v>
      </c>
      <c r="R151" s="49" t="n">
        <f aca="false">R145+$A$5/$B$5*(Q148-R148)</f>
        <v>11.3855614145401</v>
      </c>
      <c r="S151" s="49" t="n">
        <f aca="false">S145+$A$5/$B$5*(R148-S148)</f>
        <v>11.3775514254141</v>
      </c>
      <c r="T151" s="49" t="n">
        <f aca="false">T145+$A$5/$B$5*(S148-T148)</f>
        <v>11.3414820838311</v>
      </c>
      <c r="U151" s="49" t="n">
        <f aca="false">U145+$A$5/$B$5*(T148-U148)</f>
        <v>11.2513958814348</v>
      </c>
      <c r="V151" s="49" t="n">
        <f aca="false">V145+$A$5/$B$5*(U148-V148)</f>
        <v>11.1624841649569</v>
      </c>
      <c r="W151" s="49" t="n">
        <f aca="false">W145+$A$5/$B$5*(V148-W148)</f>
        <v>11.079870485811</v>
      </c>
      <c r="X151" s="49" t="n">
        <f aca="false">X145+$A$5/$B$5*(W148-X148)</f>
        <v>11.0193250742024</v>
      </c>
      <c r="Y151" s="49" t="n">
        <f aca="false">Y145+$A$5/$B$5*(X148-Y148)</f>
        <v>10.9998467578217</v>
      </c>
      <c r="Z151" s="49" t="n">
        <f aca="false">Z145+$A$5/$B$5*(Y148-Z148)</f>
        <v>11</v>
      </c>
      <c r="AA151" s="49" t="n">
        <f aca="false">AA145+$A$5/$B$5*(Z148-AA148)</f>
        <v>11</v>
      </c>
      <c r="AB151" s="49" t="n">
        <f aca="false">AB145+$A$5/$B$5*(AA148-AB148)</f>
        <v>11</v>
      </c>
      <c r="AC151" s="49" t="n">
        <f aca="false">AC145+$A$5/$B$5*(AB148-AC148)</f>
        <v>11</v>
      </c>
      <c r="AD151" s="49" t="n">
        <f aca="false">AD145+$A$5/$B$5*(AC148-AD148)</f>
        <v>11</v>
      </c>
      <c r="AE151" s="49" t="n">
        <f aca="false">AE145+$A$5/$B$5*(AD148-AE148)</f>
        <v>11</v>
      </c>
      <c r="AF151" s="49" t="n">
        <f aca="false">AF145+$A$5/$B$5*(AE148-AF148)</f>
        <v>11</v>
      </c>
      <c r="AG151" s="49" t="n">
        <f aca="false">AG145+$A$5/$B$5*(AF148-AG148)</f>
        <v>11</v>
      </c>
      <c r="AH151" s="49" t="n">
        <f aca="false">AH145+$A$5/$B$5*(AG148-AH148)</f>
        <v>11</v>
      </c>
      <c r="AI151" s="49" t="n">
        <f aca="false">AI145+$A$5/$B$5*(AH148-AI148)</f>
        <v>11</v>
      </c>
      <c r="AJ151" s="49" t="n">
        <f aca="false">AJ145+$A$5/$B$5*(AI148-AJ148)</f>
        <v>11</v>
      </c>
      <c r="AK151" s="49" t="n">
        <f aca="false">AK145+$A$5/$B$5*(AJ148-AK148)</f>
        <v>11</v>
      </c>
      <c r="AL151" s="49" t="n">
        <f aca="false">AL145+$A$5/$B$5*(AK148-AL148)</f>
        <v>11</v>
      </c>
      <c r="AM151" s="49" t="n">
        <f aca="false">AM145+$A$5/$B$5*(AL148-AM148)</f>
        <v>11</v>
      </c>
      <c r="AN151" s="49" t="n">
        <f aca="false">AN145+$A$5/$B$5*(AM148-AN148)</f>
        <v>11</v>
      </c>
      <c r="AO151" s="49" t="n">
        <f aca="false">AO145+$A$5/$B$5*(AN148-AO148)</f>
        <v>11</v>
      </c>
      <c r="AP151" s="49" t="n">
        <f aca="false">AP145+$A$5/$B$5*(AO148-AP148)</f>
        <v>11</v>
      </c>
      <c r="AQ151" s="49" t="n">
        <f aca="false">AQ145+$A$5/$B$5*(AP148-AQ148)</f>
        <v>11</v>
      </c>
      <c r="AR151" s="49" t="n">
        <f aca="false">AR145+$A$5/$B$5*(AQ148-AR148)</f>
        <v>13.8134340502045</v>
      </c>
      <c r="AS151" s="49" t="n">
        <f aca="false">AS145+$A$5/$B$5*(AR148-AS148)</f>
        <v>13.8134340502045</v>
      </c>
      <c r="AT151" s="49" t="n">
        <f aca="false">AT145+$A$5/$B$5*(AS148-AT148)</f>
        <v>13.8134340502044</v>
      </c>
      <c r="AU151" s="49" t="n">
        <f aca="false">AU145+$A$5/$B$5*(AT148-AU148)</f>
        <v>13.8134340502042</v>
      </c>
      <c r="AV151" s="49" t="n">
        <f aca="false">AV145+$A$5/$B$5*(AU148-AV148)</f>
        <v>13.8134340502006</v>
      </c>
      <c r="AW151" s="49" t="n">
        <f aca="false">AW145+$A$5/$B$5*(AV148-AW148)</f>
        <v>13.8134340501561</v>
      </c>
      <c r="AX151" s="49" t="n">
        <f aca="false">AX145+$A$5/$B$5*(AW148-AX148)</f>
        <v>13.8134340497274</v>
      </c>
      <c r="AY151" s="49" t="n">
        <f aca="false">AY145+$A$5/$B$5*(AX148-AY148)</f>
        <v>13.8134340463948</v>
      </c>
      <c r="AZ151" s="49" t="n">
        <f aca="false">AZ145+$A$5/$B$5*(AY148-AZ148)</f>
        <v>13.8134340251441</v>
      </c>
      <c r="BA151" s="49" t="n">
        <f aca="false">BA145+$A$5/$B$5*(AZ148-BA148)</f>
        <v>13.8134339127252</v>
      </c>
      <c r="BB151" s="49" t="n">
        <f aca="false">BB145+$A$5/$B$5*(BA148-BB148)</f>
        <v>13.8134334157168</v>
      </c>
      <c r="BC151" s="49" t="n">
        <f aca="false">BC145+$A$5/$B$5*(BB148-BC148)</f>
        <v>13.8134315718338</v>
      </c>
      <c r="BD151" s="49" t="n">
        <f aca="false">BD145+$A$5/$B$5*(BC148-BD148)</f>
        <v>13.8134258237129</v>
      </c>
      <c r="BE151" s="49" t="n">
        <f aca="false">BE145+$A$5/$B$5*(BD148-BE148)</f>
        <v>13.8134107866287</v>
      </c>
      <c r="BF151" s="49" t="n">
        <f aca="false">BF145+$A$5/$B$5*(BE148-BF148)</f>
        <v>13.8133779121258</v>
      </c>
      <c r="BG151" s="49" t="n">
        <f aca="false">BG145+$A$5/$B$5*(BF148-BG148)</f>
        <v>13.8133182856677</v>
      </c>
      <c r="BH151" s="49" t="n">
        <f aca="false">BH145+$A$5/$B$5*(BG148-BH148)</f>
        <v>13.8132295704426</v>
      </c>
      <c r="BI151" s="49" t="n">
        <f aca="false">BI145+$A$5/$B$5*(BH148-BI148)</f>
        <v>13.813123087124</v>
      </c>
      <c r="BJ151" s="49" t="n">
        <f aca="false">BJ145+$A$5/$B$5*(BI148-BJ148)</f>
        <v>13.813022495883</v>
      </c>
      <c r="BK151" s="49" t="n">
        <f aca="false">BK145+$A$5/$B$5*(BJ148-BK148)</f>
        <v>13.8129504767902</v>
      </c>
      <c r="BL151" s="49" t="n">
        <f aca="false">BL145+$A$5/$B$5*(BK148-BL148)</f>
        <v>13.8129137384108</v>
      </c>
      <c r="BM151" s="49" t="n">
        <f aca="false">BM145+$A$5/$B$5*(BL148-BM148)</f>
        <v>13.8129018393746</v>
      </c>
      <c r="BN151" s="49" t="n">
        <f aca="false">BN145+$A$5/$B$5*(BM148-BN148)</f>
        <v>13.8129</v>
      </c>
      <c r="BO151" s="49" t="n">
        <f aca="false">BO145+$A$5/$B$5*(BN148-BO148)</f>
        <v>13.8129</v>
      </c>
      <c r="BP151" s="49" t="n">
        <f aca="false">BP145+$A$5/$B$5*(BO148-BP148)</f>
        <v>13.8129</v>
      </c>
      <c r="BQ151" s="49" t="n">
        <f aca="false">BQ145+$A$5/$B$5*(BP148-BQ148)</f>
        <v>13.8129</v>
      </c>
      <c r="BR151" s="49" t="n">
        <f aca="false">BR145+$A$5/$B$5*(BQ148-BR148)</f>
        <v>13.8129</v>
      </c>
      <c r="BS151" s="49" t="n">
        <f aca="false">BS145+$A$5/$B$5*(BR148-BS148)</f>
        <v>13.8129</v>
      </c>
      <c r="BT151" s="49" t="n">
        <f aca="false">BT145+$A$5/$B$5*(BS148-BT148)</f>
        <v>13.8129</v>
      </c>
      <c r="BU151" s="49" t="n">
        <f aca="false">BU145+$A$5/$B$5*(BT148-BU148)</f>
        <v>13.8129</v>
      </c>
      <c r="BV151" s="49" t="n">
        <f aca="false">BV145+$A$5/$B$5*(BU148-BV148)</f>
        <v>13.8129</v>
      </c>
      <c r="BW151" s="49" t="n">
        <f aca="false">BW145+$A$5/$B$5*(BV148-BW148)</f>
        <v>13.8129</v>
      </c>
      <c r="BX151" s="49" t="n">
        <f aca="false">BX145+$A$5/$B$5*(BW148-BX148)</f>
        <v>13.8129</v>
      </c>
      <c r="BY151" s="49" t="n">
        <f aca="false">BY145+$A$5/$B$5*(BX148-BY148)</f>
        <v>13.8129</v>
      </c>
      <c r="BZ151" s="49" t="n">
        <f aca="false">BZ145+$A$5/$B$5*(BY148-BZ148)</f>
        <v>13.8129</v>
      </c>
      <c r="CA151" s="49" t="n">
        <f aca="false">CA145+$A$5/$B$5*(BZ148-CA148)</f>
        <v>13.8129</v>
      </c>
      <c r="CB151" s="49" t="n">
        <f aca="false">CB145+$A$5/$B$5*(CA148-CB148)</f>
        <v>13.8129</v>
      </c>
      <c r="CC151" s="49" t="n">
        <f aca="false">CC145+$A$5/$B$5*(CB148-CC148)</f>
        <v>13.8129</v>
      </c>
      <c r="CD151" s="49" t="n">
        <f aca="false">CD145+$A$5/$B$5*(CC148-CD148)</f>
        <v>13.8129</v>
      </c>
      <c r="CE151" s="49" t="n">
        <f aca="false">CE145+$A$5/$B$5*(CD148-CE148)</f>
        <v>13.8129</v>
      </c>
      <c r="CF151" s="49" t="n">
        <f aca="false">CF145+$A$5/$B$5*(CE148-CF148)</f>
        <v>10.9995747218086</v>
      </c>
      <c r="CG151" s="49" t="n">
        <f aca="false">CG145+$A$5/$B$5*(CF148-CG148)</f>
        <v>10.9995747218086</v>
      </c>
      <c r="CH151" s="49" t="n">
        <f aca="false">CH145+$A$5/$B$5*(CG148-CH148)</f>
        <v>10.9995747218086</v>
      </c>
      <c r="CI151" s="49" t="n">
        <f aca="false">CI145+$A$5/$B$5*(CH148-CI148)</f>
        <v>10.9995747218087</v>
      </c>
      <c r="CJ151" s="49" t="n">
        <f aca="false">CJ145+$A$5/$B$5*(CI148-CJ148)</f>
        <v>10.9995747218087</v>
      </c>
      <c r="CK151" s="49" t="n">
        <f aca="false">CK145+$A$5/$B$5*(CJ148-CK148)</f>
        <v>10.9995747218087</v>
      </c>
      <c r="CL151" s="49" t="n">
        <f aca="false">CL145+$A$5/$B$5*(CK148-CL148)</f>
        <v>10.9995747218087</v>
      </c>
      <c r="CM151" s="49" t="n">
        <f aca="false">CM145+$A$5/$B$5*(CL148-CM148)</f>
        <v>10.9995747218087</v>
      </c>
      <c r="CN151" s="49" t="n">
        <f aca="false">CN145+$A$5/$B$5*(CM148-CN148)</f>
        <v>10.9995747218087</v>
      </c>
      <c r="CO151" s="49" t="n">
        <f aca="false">CO145+$A$5/$B$5*(CN148-CO148)</f>
        <v>10.9995747218087</v>
      </c>
      <c r="CP151" s="49" t="n">
        <f aca="false">CP145+$A$5/$B$5*(CO148-CP148)</f>
        <v>10.9995747218088</v>
      </c>
      <c r="CQ151" s="49" t="n">
        <f aca="false">CQ145+$A$5/$B$5*(CP148-CQ148)</f>
        <v>10.9995747218088</v>
      </c>
      <c r="CR151" s="49" t="n">
        <f aca="false">CR145+$A$5/$B$5*(CQ148-CR148)</f>
        <v>10.9995747218088</v>
      </c>
      <c r="CS151" s="49" t="n">
        <f aca="false">CS145+$A$5/$B$5*(CR148-CS148)</f>
        <v>10.9995747218112</v>
      </c>
      <c r="CT151" s="49" t="n">
        <f aca="false">CT145+$A$5/$B$5*(CS148-CT148)</f>
        <v>10.9995747218636</v>
      </c>
      <c r="CU151" s="49" t="n">
        <f aca="false">CU145+$A$5/$B$5*(CT148-CU148)</f>
        <v>10.9995747227802</v>
      </c>
      <c r="CV151" s="49" t="n">
        <f aca="false">CV145+$A$5/$B$5*(CU148-CV148)</f>
        <v>10.9995747359345</v>
      </c>
      <c r="CW151" s="49" t="n">
        <f aca="false">CW145+$A$5/$B$5*(CV148-CW148)</f>
        <v>10.9995748882304</v>
      </c>
      <c r="CX151" s="49" t="n">
        <f aca="false">CX145+$A$5/$B$5*(CW148-CX148)</f>
        <v>10.9995762759549</v>
      </c>
      <c r="CY151" s="49" t="n">
        <f aca="false">CY145+$A$5/$B$5*(CX148-CY148)</f>
        <v>10.9995858595194</v>
      </c>
      <c r="CZ151" s="49" t="n">
        <f aca="false">CZ145+$A$5/$B$5*(CY148-CZ148)</f>
        <v>10.999633015389</v>
      </c>
      <c r="DA151" s="49" t="n">
        <f aca="false">DA145+$A$5/$B$5*(CZ148-DA148)</f>
        <v>10.9997803361275</v>
      </c>
      <c r="DB151" s="49" t="n">
        <f aca="false">DB145+$A$5/$B$5*(DA148-DB148)</f>
        <v>11</v>
      </c>
      <c r="DC151" s="49" t="n">
        <f aca="false">DC145+$A$5/$B$5*(DB148-DC148)</f>
        <v>11</v>
      </c>
      <c r="DD151" s="49" t="n">
        <f aca="false">DD145+$A$5/$B$5*(DC148-DD148)</f>
        <v>11</v>
      </c>
      <c r="DE151" s="49" t="n">
        <f aca="false">DE145+$A$5/$B$5*(DD148-DE148)</f>
        <v>11</v>
      </c>
      <c r="DF151" s="49" t="n">
        <f aca="false">DF145+$A$5/$B$5*(DE148-DF148)</f>
        <v>11</v>
      </c>
      <c r="DG151" s="49" t="n">
        <f aca="false">DG145+$A$5/$B$5*(DF148-DG148)</f>
        <v>11</v>
      </c>
      <c r="DH151" s="49" t="n">
        <f aca="false">DH145+$A$5/$B$5*(DG148-DH148)</f>
        <v>11</v>
      </c>
      <c r="DI151" s="49" t="n">
        <f aca="false">DI145+$A$5/$B$5*(DH148-DI148)</f>
        <v>11</v>
      </c>
      <c r="DJ151" s="49" t="n">
        <f aca="false">DJ145+$A$5/$B$5*(DI148-DJ148)</f>
        <v>11</v>
      </c>
      <c r="DK151" s="49" t="n">
        <f aca="false">DK145+$A$5/$B$5*(DJ148-DK148)</f>
        <v>11</v>
      </c>
      <c r="DL151" s="49" t="n">
        <f aca="false">DL145+$A$5/$B$5*(DK148-DL148)</f>
        <v>11</v>
      </c>
      <c r="DM151" s="49" t="n">
        <f aca="false">DM145+$A$5/$B$5*(DL148-DM148)</f>
        <v>11</v>
      </c>
      <c r="DN151" s="49" t="n">
        <f aca="false">DN145+$A$5/$B$5*(DM148-DN148)</f>
        <v>11</v>
      </c>
      <c r="DO151" s="49" t="n">
        <f aca="false">DO145+$A$5/$B$5*(DN148-DO148)</f>
        <v>11</v>
      </c>
      <c r="DP151" s="49" t="n">
        <f aca="false">DP145+$A$5/$B$5*(DO148-DP148)</f>
        <v>11</v>
      </c>
      <c r="DQ151" s="49" t="n">
        <f aca="false">DQ145+$A$5/$B$5*(DP148-DQ148)</f>
        <v>11</v>
      </c>
      <c r="DR151" s="49" t="n">
        <f aca="false">DR145+$A$5/$B$5*(DQ148-DR148)</f>
        <v>11</v>
      </c>
      <c r="DS151" s="49" t="n">
        <f aca="false">DS145+$A$5/$B$5*(DR148-DS148)</f>
        <v>11</v>
      </c>
      <c r="DT151" s="49" t="n">
        <f aca="false">DT145+$A$5/$B$5*(DS148-DT148)</f>
        <v>11</v>
      </c>
      <c r="DU151" s="49" t="n">
        <f aca="false">DU145+$A$5/$B$5*(DT148-DU148)</f>
        <v>11</v>
      </c>
    </row>
    <row r="152" s="41" customFormat="true" ht="15.75" hidden="false" customHeight="false" outlineLevel="0" collapsed="false">
      <c r="A152" s="28"/>
      <c r="B152" s="4" t="s">
        <v>18</v>
      </c>
      <c r="C152" s="39"/>
      <c r="D152" s="13" t="n">
        <f aca="false">D$11+2*D150/COS(D$12*PI()/180)</f>
        <v>12.9193664052757</v>
      </c>
      <c r="E152" s="13" t="n">
        <f aca="false">E$11+2*E150/COS(E$12*PI()/180)</f>
        <v>12.9193664052757</v>
      </c>
      <c r="F152" s="13" t="n">
        <f aca="false">F$11+2*F150/COS(F$12*PI()/180)</f>
        <v>12.9193664052757</v>
      </c>
      <c r="G152" s="13" t="n">
        <f aca="false">G$11+2*G150/COS(G$12*PI()/180)</f>
        <v>12.9193664052757</v>
      </c>
      <c r="H152" s="13" t="n">
        <f aca="false">H$11+2*H150/COS(H$12*PI()/180)</f>
        <v>12.9193664052757</v>
      </c>
      <c r="I152" s="13" t="n">
        <f aca="false">I$11+2*I150/COS(I$12*PI()/180)</f>
        <v>12.9193664052757</v>
      </c>
      <c r="J152" s="13" t="n">
        <f aca="false">J$11+2*J150/COS(J$12*PI()/180)</f>
        <v>12.9193664052756</v>
      </c>
      <c r="K152" s="13" t="n">
        <f aca="false">K$11+2*K150/COS(K$12*PI()/180)</f>
        <v>12.9193664052721</v>
      </c>
      <c r="L152" s="13" t="n">
        <f aca="false">L$11+2*L150/COS(L$12*PI()/180)</f>
        <v>12.919366405143</v>
      </c>
      <c r="M152" s="13" t="n">
        <f aca="false">M$11+2*M150/COS(M$12*PI()/180)</f>
        <v>12.9193664013505</v>
      </c>
      <c r="N152" s="13" t="n">
        <f aca="false">N$11+2*N150/COS(N$12*PI()/180)</f>
        <v>12.919366313439</v>
      </c>
      <c r="O152" s="13" t="n">
        <f aca="false">O$11+2*O150/COS(O$12*PI()/180)</f>
        <v>12.9193647204201</v>
      </c>
      <c r="P152" s="13" t="n">
        <f aca="false">P$11+2*P150/COS(P$12*PI()/180)</f>
        <v>12.9193425558183</v>
      </c>
      <c r="Q152" s="13" t="n">
        <f aca="false">Q$11+2*Q150/COS(Q$12*PI()/180)</f>
        <v>12.9191127607355</v>
      </c>
      <c r="R152" s="13" t="n">
        <f aca="false">R$11+2*R150/COS(R$12*PI()/180)</f>
        <v>12.9174235078127</v>
      </c>
      <c r="S152" s="13" t="n">
        <f aca="false">S$11+2*S150/COS(S$12*PI()/180)</f>
        <v>12.9093506458078</v>
      </c>
      <c r="T152" s="13" t="n">
        <f aca="false">T$11+2*T150/COS(T$12*PI()/180)</f>
        <v>12.8881976099736</v>
      </c>
      <c r="U152" s="13" t="n">
        <f aca="false">U$11+2*U150/COS(U$12*PI()/180)</f>
        <v>12.8672610517155</v>
      </c>
      <c r="V152" s="13" t="n">
        <f aca="false">V$11+2*V150/COS(V$12*PI()/180)</f>
        <v>12.8476726368326</v>
      </c>
      <c r="W152" s="13" t="n">
        <f aca="false">W$11+2*W150/COS(W$12*PI()/180)</f>
        <v>12.8331214307298</v>
      </c>
      <c r="X152" s="13" t="n">
        <f aca="false">X$11+2*X150/COS(X$12*PI()/180)</f>
        <v>12.828389904083</v>
      </c>
      <c r="Y152" s="13" t="n">
        <f aca="false">Y$11+2*Y150/COS(Y$12*PI()/180)</f>
        <v>12.8284271247462</v>
      </c>
      <c r="Z152" s="13" t="n">
        <f aca="false">Z$11+2*Z150/COS(Z$12*PI()/180)</f>
        <v>12.8284271247462</v>
      </c>
      <c r="AA152" s="13" t="n">
        <f aca="false">AA$11+2*AA150/COS(AA$12*PI()/180)</f>
        <v>12.8284271247462</v>
      </c>
      <c r="AB152" s="13" t="n">
        <f aca="false">AB$11+2*AB150/COS(AB$12*PI()/180)</f>
        <v>12.8284271247462</v>
      </c>
      <c r="AC152" s="13" t="n">
        <f aca="false">AC$11+2*AC150/COS(AC$12*PI()/180)</f>
        <v>12.8284271247462</v>
      </c>
      <c r="AD152" s="13" t="n">
        <f aca="false">AD$11+2*AD150/COS(AD$12*PI()/180)</f>
        <v>12.8284271247462</v>
      </c>
      <c r="AE152" s="13" t="n">
        <f aca="false">AE$11+2*AE150/COS(AE$12*PI()/180)</f>
        <v>12.8284271247462</v>
      </c>
      <c r="AF152" s="13" t="n">
        <f aca="false">AF$11+2*AF150/COS(AF$12*PI()/180)</f>
        <v>12.8284271247462</v>
      </c>
      <c r="AG152" s="13" t="n">
        <f aca="false">AG$11+2*AG150/COS(AG$12*PI()/180)</f>
        <v>12.8284271247462</v>
      </c>
      <c r="AH152" s="13" t="n">
        <f aca="false">AH$11+2*AH150/COS(AH$12*PI()/180)</f>
        <v>12.8284271247462</v>
      </c>
      <c r="AI152" s="13" t="n">
        <f aca="false">AI$11+2*AI150/COS(AI$12*PI()/180)</f>
        <v>12.8284271247462</v>
      </c>
      <c r="AJ152" s="13" t="n">
        <f aca="false">AJ$11+2*AJ150/COS(AJ$12*PI()/180)</f>
        <v>12.8284271247462</v>
      </c>
      <c r="AK152" s="13" t="n">
        <f aca="false">AK$11+2*AK150/COS(AK$12*PI()/180)</f>
        <v>12.8284271247462</v>
      </c>
      <c r="AL152" s="13" t="n">
        <f aca="false">AL$11+2*AL150/COS(AL$12*PI()/180)</f>
        <v>12.8284271247462</v>
      </c>
      <c r="AM152" s="13" t="n">
        <f aca="false">AM$11+2*AM150/COS(AM$12*PI()/180)</f>
        <v>12.8284271247462</v>
      </c>
      <c r="AN152" s="13" t="n">
        <f aca="false">AN$11+2*AN150/COS(AN$12*PI()/180)</f>
        <v>12.8284271247462</v>
      </c>
      <c r="AO152" s="13" t="n">
        <f aca="false">AO$11+2*AO150/COS(AO$12*PI()/180)</f>
        <v>12.8284271247462</v>
      </c>
      <c r="AP152" s="13" t="n">
        <f aca="false">AP$11+2*AP150/COS(AP$12*PI()/180)</f>
        <v>12.8284271247462</v>
      </c>
      <c r="AQ152" s="13" t="n">
        <f aca="false">AQ$11+2*AQ150/COS(AQ$12*PI()/180)</f>
        <v>12.8284271247462</v>
      </c>
      <c r="AR152" s="13" t="n">
        <f aca="false">AR$11+2*AR150/COS(AR$12*PI()/180)</f>
        <v>13.4790865927226</v>
      </c>
      <c r="AS152" s="13" t="n">
        <f aca="false">AS$11+2*AS150/COS(AS$12*PI()/180)</f>
        <v>13.4790865927226</v>
      </c>
      <c r="AT152" s="13" t="n">
        <f aca="false">AT$11+2*AT150/COS(AT$12*PI()/180)</f>
        <v>13.4790865927226</v>
      </c>
      <c r="AU152" s="13" t="n">
        <f aca="false">AU$11+2*AU150/COS(AU$12*PI()/180)</f>
        <v>13.4790865927224</v>
      </c>
      <c r="AV152" s="13" t="n">
        <f aca="false">AV$11+2*AV150/COS(AV$12*PI()/180)</f>
        <v>13.4790865927194</v>
      </c>
      <c r="AW152" s="13" t="n">
        <f aca="false">AW$11+2*AW150/COS(AW$12*PI()/180)</f>
        <v>13.4790865926851</v>
      </c>
      <c r="AX152" s="13" t="n">
        <f aca="false">AX$11+2*AX150/COS(AX$12*PI()/180)</f>
        <v>13.4790865923736</v>
      </c>
      <c r="AY152" s="13" t="n">
        <f aca="false">AY$11+2*AY150/COS(AY$12*PI()/180)</f>
        <v>13.4790865901036</v>
      </c>
      <c r="AZ152" s="13" t="n">
        <f aca="false">AZ$11+2*AZ150/COS(AZ$12*PI()/180)</f>
        <v>13.4790865765943</v>
      </c>
      <c r="BA152" s="13" t="n">
        <f aca="false">BA$11+2*BA150/COS(BA$12*PI()/180)</f>
        <v>13.4790865102329</v>
      </c>
      <c r="BB152" s="13" t="n">
        <f aca="false">BB$11+2*BB150/COS(BB$12*PI()/180)</f>
        <v>13.4790862394147</v>
      </c>
      <c r="BC152" s="13" t="n">
        <f aca="false">BC$11+2*BC150/COS(BC$12*PI()/180)</f>
        <v>13.4790853184161</v>
      </c>
      <c r="BD152" s="13" t="n">
        <f aca="false">BD$11+2*BD150/COS(BD$12*PI()/180)</f>
        <v>13.4790827083057</v>
      </c>
      <c r="BE152" s="13" t="n">
        <f aca="false">BE$11+2*BE150/COS(BE$12*PI()/180)</f>
        <v>13.4790765630604</v>
      </c>
      <c r="BF152" s="13" t="n">
        <f aca="false">BF$11+2*BF150/COS(BF$12*PI()/180)</f>
        <v>13.4790646209113</v>
      </c>
      <c r="BG152" s="13" t="n">
        <f aca="false">BG$11+2*BG150/COS(BG$12*PI()/180)</f>
        <v>13.4790456682265</v>
      </c>
      <c r="BH152" s="13" t="n">
        <f aca="false">BH$11+2*BH150/COS(BH$12*PI()/180)</f>
        <v>13.4790214978382</v>
      </c>
      <c r="BI152" s="13" t="n">
        <f aca="false">BI$11+2*BI150/COS(BI$12*PI()/180)</f>
        <v>13.4789973217296</v>
      </c>
      <c r="BJ152" s="13" t="n">
        <f aca="false">BJ$11+2*BJ150/COS(BJ$12*PI()/180)</f>
        <v>13.4789790510166</v>
      </c>
      <c r="BK152" s="13" t="n">
        <f aca="false">BK$11+2*BK150/COS(BK$12*PI()/180)</f>
        <v>13.478969240213</v>
      </c>
      <c r="BL152" s="13" t="n">
        <f aca="false">BL$11+2*BL150/COS(BL$12*PI()/180)</f>
        <v>13.4789659037536</v>
      </c>
      <c r="BM152" s="13" t="n">
        <f aca="false">BM$11+2*BM150/COS(BM$12*PI()/180)</f>
        <v>13.4789653634378</v>
      </c>
      <c r="BN152" s="13" t="n">
        <f aca="false">BN$11+2*BN150/COS(BN$12*PI()/180)</f>
        <v>13.4789653634378</v>
      </c>
      <c r="BO152" s="13" t="n">
        <f aca="false">BO$11+2*BO150/COS(BO$12*PI()/180)</f>
        <v>13.4789653634378</v>
      </c>
      <c r="BP152" s="13" t="n">
        <f aca="false">BP$11+2*BP150/COS(BP$12*PI()/180)</f>
        <v>13.4789653634378</v>
      </c>
      <c r="BQ152" s="13" t="n">
        <f aca="false">BQ$11+2*BQ150/COS(BQ$12*PI()/180)</f>
        <v>13.4789653634378</v>
      </c>
      <c r="BR152" s="13" t="n">
        <f aca="false">BR$11+2*BR150/COS(BR$12*PI()/180)</f>
        <v>13.4789653634378</v>
      </c>
      <c r="BS152" s="13" t="n">
        <f aca="false">BS$11+2*BS150/COS(BS$12*PI()/180)</f>
        <v>13.4789653634378</v>
      </c>
      <c r="BT152" s="13" t="n">
        <f aca="false">BT$11+2*BT150/COS(BT$12*PI()/180)</f>
        <v>13.4789653634378</v>
      </c>
      <c r="BU152" s="13" t="n">
        <f aca="false">BU$11+2*BU150/COS(BU$12*PI()/180)</f>
        <v>13.4789653634378</v>
      </c>
      <c r="BV152" s="13" t="n">
        <f aca="false">BV$11+2*BV150/COS(BV$12*PI()/180)</f>
        <v>13.4789653634378</v>
      </c>
      <c r="BW152" s="13" t="n">
        <f aca="false">BW$11+2*BW150/COS(BW$12*PI()/180)</f>
        <v>13.4789653634378</v>
      </c>
      <c r="BX152" s="13" t="n">
        <f aca="false">BX$11+2*BX150/COS(BX$12*PI()/180)</f>
        <v>13.4789653634378</v>
      </c>
      <c r="BY152" s="13" t="n">
        <f aca="false">BY$11+2*BY150/COS(BY$12*PI()/180)</f>
        <v>13.4789653634378</v>
      </c>
      <c r="BZ152" s="13" t="n">
        <f aca="false">BZ$11+2*BZ150/COS(BZ$12*PI()/180)</f>
        <v>13.4789653634378</v>
      </c>
      <c r="CA152" s="13" t="n">
        <f aca="false">CA$11+2*CA150/COS(CA$12*PI()/180)</f>
        <v>13.4789653634378</v>
      </c>
      <c r="CB152" s="13" t="n">
        <f aca="false">CB$11+2*CB150/COS(CB$12*PI()/180)</f>
        <v>13.4789653634378</v>
      </c>
      <c r="CC152" s="13" t="n">
        <f aca="false">CC$11+2*CC150/COS(CC$12*PI()/180)</f>
        <v>13.4789653634378</v>
      </c>
      <c r="CD152" s="13" t="n">
        <f aca="false">CD$11+2*CD150/COS(CD$12*PI()/180)</f>
        <v>13.4789653634378</v>
      </c>
      <c r="CE152" s="13" t="n">
        <f aca="false">CE$11+2*CE150/COS(CE$12*PI()/180)</f>
        <v>13.4789653634378</v>
      </c>
      <c r="CF152" s="13" t="n">
        <f aca="false">CF$11+2*CF150/COS(CF$12*PI()/180)</f>
        <v>12.8283268854191</v>
      </c>
      <c r="CG152" s="13" t="n">
        <f aca="false">CG$11+2*CG150/COS(CG$12*PI()/180)</f>
        <v>12.8283268854191</v>
      </c>
      <c r="CH152" s="13" t="n">
        <f aca="false">CH$11+2*CH150/COS(CH$12*PI()/180)</f>
        <v>12.8283268854191</v>
      </c>
      <c r="CI152" s="13" t="n">
        <f aca="false">CI$11+2*CI150/COS(CI$12*PI()/180)</f>
        <v>12.8283268854192</v>
      </c>
      <c r="CJ152" s="13" t="n">
        <f aca="false">CJ$11+2*CJ150/COS(CJ$12*PI()/180)</f>
        <v>12.8283268854192</v>
      </c>
      <c r="CK152" s="13" t="n">
        <f aca="false">CK$11+2*CK150/COS(CK$12*PI()/180)</f>
        <v>12.8283268854192</v>
      </c>
      <c r="CL152" s="13" t="n">
        <f aca="false">CL$11+2*CL150/COS(CL$12*PI()/180)</f>
        <v>12.8283268854192</v>
      </c>
      <c r="CM152" s="13" t="n">
        <f aca="false">CM$11+2*CM150/COS(CM$12*PI()/180)</f>
        <v>12.8283268854192</v>
      </c>
      <c r="CN152" s="13" t="n">
        <f aca="false">CN$11+2*CN150/COS(CN$12*PI()/180)</f>
        <v>12.8283268854192</v>
      </c>
      <c r="CO152" s="13" t="n">
        <f aca="false">CO$11+2*CO150/COS(CO$12*PI()/180)</f>
        <v>12.8283268854192</v>
      </c>
      <c r="CP152" s="13" t="n">
        <f aca="false">CP$11+2*CP150/COS(CP$12*PI()/180)</f>
        <v>12.8283268854192</v>
      </c>
      <c r="CQ152" s="13" t="n">
        <f aca="false">CQ$11+2*CQ150/COS(CQ$12*PI()/180)</f>
        <v>12.8283268854192</v>
      </c>
      <c r="CR152" s="13" t="n">
        <f aca="false">CR$11+2*CR150/COS(CR$12*PI()/180)</f>
        <v>12.8283268854195</v>
      </c>
      <c r="CS152" s="13" t="n">
        <f aca="false">CS$11+2*CS150/COS(CS$12*PI()/180)</f>
        <v>12.8283268854276</v>
      </c>
      <c r="CT152" s="13" t="n">
        <f aca="false">CT$11+2*CT150/COS(CT$12*PI()/180)</f>
        <v>12.8283268855794</v>
      </c>
      <c r="CU152" s="13" t="n">
        <f aca="false">CU$11+2*CU150/COS(CU$12*PI()/180)</f>
        <v>12.8283268879031</v>
      </c>
      <c r="CV152" s="13" t="n">
        <f aca="false">CV$11+2*CV150/COS(CV$12*PI()/180)</f>
        <v>12.828326916487</v>
      </c>
      <c r="CW152" s="13" t="n">
        <f aca="false">CW$11+2*CW150/COS(CW$12*PI()/180)</f>
        <v>12.8283271922659</v>
      </c>
      <c r="CX152" s="13" t="n">
        <f aca="false">CX$11+2*CX150/COS(CX$12*PI()/180)</f>
        <v>12.8283292025889</v>
      </c>
      <c r="CY152" s="13" t="n">
        <f aca="false">CY$11+2*CY150/COS(CY$12*PI()/180)</f>
        <v>12.8283396149868</v>
      </c>
      <c r="CZ152" s="13" t="n">
        <f aca="false">CZ$11+2*CZ150/COS(CZ$12*PI()/180)</f>
        <v>12.8283737710351</v>
      </c>
      <c r="DA152" s="13" t="n">
        <f aca="false">DA$11+2*DA150/COS(DA$12*PI()/180)</f>
        <v>12.8284271247462</v>
      </c>
      <c r="DB152" s="13" t="n">
        <f aca="false">DB$11+2*DB150/COS(DB$12*PI()/180)</f>
        <v>12.8284271247462</v>
      </c>
      <c r="DC152" s="13" t="n">
        <f aca="false">DC$11+2*DC150/COS(DC$12*PI()/180)</f>
        <v>12.8284271247462</v>
      </c>
      <c r="DD152" s="13" t="n">
        <f aca="false">DD$11+2*DD150/COS(DD$12*PI()/180)</f>
        <v>12.8284271247462</v>
      </c>
      <c r="DE152" s="13" t="n">
        <f aca="false">DE$11+2*DE150/COS(DE$12*PI()/180)</f>
        <v>12.8284271247462</v>
      </c>
      <c r="DF152" s="13" t="n">
        <f aca="false">DF$11+2*DF150/COS(DF$12*PI()/180)</f>
        <v>12.8284271247462</v>
      </c>
      <c r="DG152" s="13" t="n">
        <f aca="false">DG$11+2*DG150/COS(DG$12*PI()/180)</f>
        <v>12.8284271247462</v>
      </c>
      <c r="DH152" s="13" t="n">
        <f aca="false">DH$11+2*DH150/COS(DH$12*PI()/180)</f>
        <v>12.8284271247462</v>
      </c>
      <c r="DI152" s="13" t="n">
        <f aca="false">DI$11+2*DI150/COS(DI$12*PI()/180)</f>
        <v>12.8284271247462</v>
      </c>
      <c r="DJ152" s="13" t="n">
        <f aca="false">DJ$11+2*DJ150/COS(DJ$12*PI()/180)</f>
        <v>12.8284271247462</v>
      </c>
      <c r="DK152" s="13" t="n">
        <f aca="false">DK$11+2*DK150/COS(DK$12*PI()/180)</f>
        <v>12.8284271247462</v>
      </c>
      <c r="DL152" s="13" t="n">
        <f aca="false">DL$11+2*DL150/COS(DL$12*PI()/180)</f>
        <v>12.8284271247462</v>
      </c>
      <c r="DM152" s="13" t="n">
        <f aca="false">DM$11+2*DM150/COS(DM$12*PI()/180)</f>
        <v>12.8284271247462</v>
      </c>
      <c r="DN152" s="13" t="n">
        <f aca="false">DN$11+2*DN150/COS(DN$12*PI()/180)</f>
        <v>12.8284271247462</v>
      </c>
      <c r="DO152" s="13" t="n">
        <f aca="false">DO$11+2*DO150/COS(DO$12*PI()/180)</f>
        <v>12.8284271247462</v>
      </c>
      <c r="DP152" s="13" t="n">
        <f aca="false">DP$11+2*DP150/COS(DP$12*PI()/180)</f>
        <v>12.8284271247462</v>
      </c>
      <c r="DQ152" s="13" t="n">
        <f aca="false">DQ$11+2*DQ150/COS(DQ$12*PI()/180)</f>
        <v>12.8284271247462</v>
      </c>
      <c r="DR152" s="13" t="n">
        <f aca="false">DR$11+2*DR150/COS(DR$12*PI()/180)</f>
        <v>12.8284271247462</v>
      </c>
      <c r="DS152" s="13" t="n">
        <f aca="false">DS$11+2*DS150/COS(DS$12*PI()/180)</f>
        <v>12.8284271247462</v>
      </c>
      <c r="DT152" s="13" t="n">
        <f aca="false">DT$11+2*DT150/COS(DT$12*PI()/180)</f>
        <v>12.8284271247462</v>
      </c>
      <c r="DU152" s="13" t="n">
        <f aca="false">DU$11+2*DU150/COS(DU$12*PI()/180)</f>
        <v>12.8284271247462</v>
      </c>
    </row>
    <row r="153" s="41" customFormat="true" ht="15.75" hidden="false" customHeight="false" outlineLevel="0" collapsed="false">
      <c r="A153" s="40"/>
      <c r="B153" s="38" t="s">
        <v>19</v>
      </c>
      <c r="C153" s="39"/>
      <c r="D153" s="40" t="n">
        <f aca="false">D151/D152</f>
        <v>0.881378860117696</v>
      </c>
      <c r="E153" s="40" t="n">
        <f aca="false">E151/E152</f>
        <v>0.881378860117695</v>
      </c>
      <c r="F153" s="40" t="n">
        <f aca="false">F151/F152</f>
        <v>0.881378860117695</v>
      </c>
      <c r="G153" s="40" t="n">
        <f aca="false">G151/G152</f>
        <v>0.881378860117694</v>
      </c>
      <c r="H153" s="40" t="n">
        <f aca="false">H151/H152</f>
        <v>0.881378860117692</v>
      </c>
      <c r="I153" s="40" t="n">
        <f aca="false">I151/I152</f>
        <v>0.881378860117692</v>
      </c>
      <c r="J153" s="40" t="n">
        <f aca="false">J151/J152</f>
        <v>0.881378860117696</v>
      </c>
      <c r="K153" s="40" t="n">
        <f aca="false">K151/K152</f>
        <v>0.881378860117878</v>
      </c>
      <c r="L153" s="40" t="n">
        <f aca="false">L151/L152</f>
        <v>0.881378860124312</v>
      </c>
      <c r="M153" s="40" t="n">
        <f aca="false">M151/M152</f>
        <v>0.881378860304634</v>
      </c>
      <c r="N153" s="40" t="n">
        <f aca="false">N151/N152</f>
        <v>0.881378864228409</v>
      </c>
      <c r="O153" s="40" t="n">
        <f aca="false">O151/O152</f>
        <v>0.881378929182027</v>
      </c>
      <c r="P153" s="40" t="n">
        <f aca="false">P151/P152</f>
        <v>0.881379714425002</v>
      </c>
      <c r="Q153" s="40" t="n">
        <f aca="false">Q151/Q152</f>
        <v>0.881386045927714</v>
      </c>
      <c r="R153" s="40" t="n">
        <f aca="false">R151/R152</f>
        <v>0.88141117364882</v>
      </c>
      <c r="S153" s="40" t="n">
        <f aca="false">S151/S152</f>
        <v>0.881341884466425</v>
      </c>
      <c r="T153" s="40" t="n">
        <f aca="false">T151/T152</f>
        <v>0.87998977258499</v>
      </c>
      <c r="U153" s="40" t="n">
        <f aca="false">U151/U152</f>
        <v>0.874420425311471</v>
      </c>
      <c r="V153" s="40" t="n">
        <f aca="false">V151/V152</f>
        <v>0.868833171617053</v>
      </c>
      <c r="W153" s="40" t="n">
        <f aca="false">W151/W152</f>
        <v>0.863380787411507</v>
      </c>
      <c r="X153" s="40" t="n">
        <f aca="false">X151/X152</f>
        <v>0.858979587975822</v>
      </c>
      <c r="Y153" s="40" t="n">
        <f aca="false">Y151/Y152</f>
        <v>0.857458724351552</v>
      </c>
      <c r="Z153" s="40" t="n">
        <f aca="false">Z151/Z152</f>
        <v>0.857470669867303</v>
      </c>
      <c r="AA153" s="40" t="n">
        <f aca="false">AA151/AA152</f>
        <v>0.857470669867303</v>
      </c>
      <c r="AB153" s="40" t="n">
        <f aca="false">AB151/AB152</f>
        <v>0.857470669867303</v>
      </c>
      <c r="AC153" s="40" t="n">
        <f aca="false">AC151/AC152</f>
        <v>0.857470669867303</v>
      </c>
      <c r="AD153" s="40" t="n">
        <f aca="false">AD151/AD152</f>
        <v>0.857470669867303</v>
      </c>
      <c r="AE153" s="40" t="n">
        <f aca="false">AE151/AE152</f>
        <v>0.857470669867303</v>
      </c>
      <c r="AF153" s="40" t="n">
        <f aca="false">AF151/AF152</f>
        <v>0.857470669867303</v>
      </c>
      <c r="AG153" s="40" t="n">
        <f aca="false">AG151/AG152</f>
        <v>0.857470669867303</v>
      </c>
      <c r="AH153" s="40" t="n">
        <f aca="false">AH151/AH152</f>
        <v>0.857470669867303</v>
      </c>
      <c r="AI153" s="40" t="n">
        <f aca="false">AI151/AI152</f>
        <v>0.857470669867303</v>
      </c>
      <c r="AJ153" s="40" t="n">
        <f aca="false">AJ151/AJ152</f>
        <v>0.857470669867303</v>
      </c>
      <c r="AK153" s="40" t="n">
        <f aca="false">AK151/AK152</f>
        <v>0.857470669867303</v>
      </c>
      <c r="AL153" s="40" t="n">
        <f aca="false">AL151/AL152</f>
        <v>0.857470669867303</v>
      </c>
      <c r="AM153" s="40" t="n">
        <f aca="false">AM151/AM152</f>
        <v>0.857470669867303</v>
      </c>
      <c r="AN153" s="40" t="n">
        <f aca="false">AN151/AN152</f>
        <v>0.857470669867303</v>
      </c>
      <c r="AO153" s="40" t="n">
        <f aca="false">AO151/AO152</f>
        <v>0.857470669867303</v>
      </c>
      <c r="AP153" s="40" t="n">
        <f aca="false">AP151/AP152</f>
        <v>0.857470669867303</v>
      </c>
      <c r="AQ153" s="40" t="n">
        <f aca="false">AQ151/AQ152</f>
        <v>0.857470669867303</v>
      </c>
      <c r="AR153" s="40" t="n">
        <f aca="false">AR151/AR152</f>
        <v>1.0248049046337</v>
      </c>
      <c r="AS153" s="40" t="n">
        <f aca="false">AS151/AS152</f>
        <v>1.0248049046337</v>
      </c>
      <c r="AT153" s="40" t="n">
        <f aca="false">AT151/AT152</f>
        <v>1.0248049046337</v>
      </c>
      <c r="AU153" s="40" t="n">
        <f aca="false">AU151/AU152</f>
        <v>1.0248049046337</v>
      </c>
      <c r="AV153" s="40" t="n">
        <f aca="false">AV151/AV152</f>
        <v>1.02480490463366</v>
      </c>
      <c r="AW153" s="40" t="n">
        <f aca="false">AW151/AW152</f>
        <v>1.02480490463297</v>
      </c>
      <c r="AX153" s="40" t="n">
        <f aca="false">AX151/AX152</f>
        <v>1.02480490462484</v>
      </c>
      <c r="AY153" s="40" t="n">
        <f aca="false">AY151/AY152</f>
        <v>1.02480490455018</v>
      </c>
      <c r="AZ153" s="40" t="n">
        <f aca="false">AZ151/AZ152</f>
        <v>1.02480490400072</v>
      </c>
      <c r="BA153" s="40" t="n">
        <f aca="false">BA151/BA152</f>
        <v>1.02480490070588</v>
      </c>
      <c r="BB153" s="40" t="n">
        <f aca="false">BB151/BB152</f>
        <v>1.02480488442343</v>
      </c>
      <c r="BC153" s="40" t="n">
        <f aca="false">BC151/BC152</f>
        <v>1.02480481765042</v>
      </c>
      <c r="BD153" s="40" t="n">
        <f aca="false">BD151/BD152</f>
        <v>1.02480458964772</v>
      </c>
      <c r="BE153" s="40" t="n">
        <f aca="false">BE151/BE152</f>
        <v>1.02480394127922</v>
      </c>
      <c r="BF153" s="40" t="n">
        <f aca="false">BF151/BF152</f>
        <v>1.02480241030196</v>
      </c>
      <c r="BG153" s="40" t="n">
        <f aca="false">BG151/BG152</f>
        <v>1.0247994276204</v>
      </c>
      <c r="BH153" s="40" t="n">
        <f aca="false">BH151/BH152</f>
        <v>1.02479468355014</v>
      </c>
      <c r="BI153" s="40" t="n">
        <f aca="false">BI151/BI152</f>
        <v>1.02478862169189</v>
      </c>
      <c r="BJ153" s="40" t="n">
        <f aca="false">BJ151/BJ152</f>
        <v>1.02478254796613</v>
      </c>
      <c r="BK153" s="40" t="n">
        <f aca="false">BK151/BK152</f>
        <v>1.02477795079321</v>
      </c>
      <c r="BL153" s="40" t="n">
        <f aca="false">BL151/BL152</f>
        <v>1.02477547884917</v>
      </c>
      <c r="BM153" s="40" t="n">
        <f aca="false">BM151/BM152</f>
        <v>1.0247746371426</v>
      </c>
      <c r="BN153" s="40" t="n">
        <f aca="false">BN151/BN152</f>
        <v>1.02477450068</v>
      </c>
      <c r="BO153" s="40" t="n">
        <f aca="false">BO151/BO152</f>
        <v>1.02477450068</v>
      </c>
      <c r="BP153" s="40" t="n">
        <f aca="false">BP151/BP152</f>
        <v>1.02477450068</v>
      </c>
      <c r="BQ153" s="40" t="n">
        <f aca="false">BQ151/BQ152</f>
        <v>1.02477450068</v>
      </c>
      <c r="BR153" s="40" t="n">
        <f aca="false">BR151/BR152</f>
        <v>1.02477450068</v>
      </c>
      <c r="BS153" s="40" t="n">
        <f aca="false">BS151/BS152</f>
        <v>1.02477450068</v>
      </c>
      <c r="BT153" s="40" t="n">
        <f aca="false">BT151/BT152</f>
        <v>1.02477450068</v>
      </c>
      <c r="BU153" s="40" t="n">
        <f aca="false">BU151/BU152</f>
        <v>1.02477450068</v>
      </c>
      <c r="BV153" s="40" t="n">
        <f aca="false">BV151/BV152</f>
        <v>1.02477450068</v>
      </c>
      <c r="BW153" s="40" t="n">
        <f aca="false">BW151/BW152</f>
        <v>1.02477450068</v>
      </c>
      <c r="BX153" s="40" t="n">
        <f aca="false">BX151/BX152</f>
        <v>1.02477450068</v>
      </c>
      <c r="BY153" s="40" t="n">
        <f aca="false">BY151/BY152</f>
        <v>1.02477450068</v>
      </c>
      <c r="BZ153" s="40" t="n">
        <f aca="false">BZ151/BZ152</f>
        <v>1.02477450068</v>
      </c>
      <c r="CA153" s="40" t="n">
        <f aca="false">CA151/CA152</f>
        <v>1.02477450068</v>
      </c>
      <c r="CB153" s="40" t="n">
        <f aca="false">CB151/CB152</f>
        <v>1.02477450068</v>
      </c>
      <c r="CC153" s="40" t="n">
        <f aca="false">CC151/CC152</f>
        <v>1.02477450068</v>
      </c>
      <c r="CD153" s="40" t="n">
        <f aca="false">CD151/CD152</f>
        <v>1.02477450068</v>
      </c>
      <c r="CE153" s="40" t="n">
        <f aca="false">CE151/CE152</f>
        <v>1.02477450068</v>
      </c>
      <c r="CF153" s="40" t="n">
        <f aca="false">CF151/CF152</f>
        <v>0.857444218568432</v>
      </c>
      <c r="CG153" s="40" t="n">
        <f aca="false">CG151/CG152</f>
        <v>0.857444218568432</v>
      </c>
      <c r="CH153" s="40" t="n">
        <f aca="false">CH151/CH152</f>
        <v>0.857444218568433</v>
      </c>
      <c r="CI153" s="40" t="n">
        <f aca="false">CI151/CI152</f>
        <v>0.857444218568434</v>
      </c>
      <c r="CJ153" s="40" t="n">
        <f aca="false">CJ151/CJ152</f>
        <v>0.857444218568434</v>
      </c>
      <c r="CK153" s="40" t="n">
        <f aca="false">CK151/CK152</f>
        <v>0.857444218568435</v>
      </c>
      <c r="CL153" s="40" t="n">
        <f aca="false">CL151/CL152</f>
        <v>0.857444218568436</v>
      </c>
      <c r="CM153" s="40" t="n">
        <f aca="false">CM151/CM152</f>
        <v>0.857444218568438</v>
      </c>
      <c r="CN153" s="40" t="n">
        <f aca="false">CN151/CN152</f>
        <v>0.857444218568439</v>
      </c>
      <c r="CO153" s="40" t="n">
        <f aca="false">CO151/CO152</f>
        <v>0.857444218568439</v>
      </c>
      <c r="CP153" s="40" t="n">
        <f aca="false">CP151/CP152</f>
        <v>0.85744421856844</v>
      </c>
      <c r="CQ153" s="40" t="n">
        <f aca="false">CQ151/CQ152</f>
        <v>0.857444218568441</v>
      </c>
      <c r="CR153" s="40" t="n">
        <f aca="false">CR151/CR152</f>
        <v>0.857444218568422</v>
      </c>
      <c r="CS153" s="40" t="n">
        <f aca="false">CS151/CS152</f>
        <v>0.857444218568069</v>
      </c>
      <c r="CT153" s="40" t="n">
        <f aca="false">CT151/CT152</f>
        <v>0.857444218562006</v>
      </c>
      <c r="CU153" s="40" t="n">
        <f aca="false">CU151/CU152</f>
        <v>0.857444218478142</v>
      </c>
      <c r="CV153" s="40" t="n">
        <f aca="false">CV151/CV152</f>
        <v>0.857444217593004</v>
      </c>
      <c r="CW153" s="40" t="n">
        <f aca="false">CW151/CW152</f>
        <v>0.857444211031819</v>
      </c>
      <c r="CX153" s="40" t="n">
        <f aca="false">CX151/CX152</f>
        <v>0.857444184838594</v>
      </c>
      <c r="CY153" s="40" t="n">
        <f aca="false">CY151/CY152</f>
        <v>0.85744423593752</v>
      </c>
      <c r="CZ153" s="40" t="n">
        <f aca="false">CZ151/CZ152</f>
        <v>0.857445628862545</v>
      </c>
      <c r="DA153" s="40" t="n">
        <f aca="false">DA151/DA152</f>
        <v>0.857453546655678</v>
      </c>
      <c r="DB153" s="40" t="n">
        <f aca="false">DB151/DB152</f>
        <v>0.857470669867303</v>
      </c>
      <c r="DC153" s="40" t="n">
        <f aca="false">DC151/DC152</f>
        <v>0.857470669867303</v>
      </c>
      <c r="DD153" s="40" t="n">
        <f aca="false">DD151/DD152</f>
        <v>0.857470669867303</v>
      </c>
      <c r="DE153" s="40" t="n">
        <f aca="false">DE151/DE152</f>
        <v>0.857470669867303</v>
      </c>
      <c r="DF153" s="40" t="n">
        <f aca="false">DF151/DF152</f>
        <v>0.857470669867303</v>
      </c>
      <c r="DG153" s="40" t="n">
        <f aca="false">DG151/DG152</f>
        <v>0.857470669867303</v>
      </c>
      <c r="DH153" s="40" t="n">
        <f aca="false">DH151/DH152</f>
        <v>0.857470669867303</v>
      </c>
      <c r="DI153" s="40" t="n">
        <f aca="false">DI151/DI152</f>
        <v>0.857470669867303</v>
      </c>
      <c r="DJ153" s="40" t="n">
        <f aca="false">DJ151/DJ152</f>
        <v>0.857470669867303</v>
      </c>
      <c r="DK153" s="40" t="n">
        <f aca="false">DK151/DK152</f>
        <v>0.857470669867303</v>
      </c>
      <c r="DL153" s="40" t="n">
        <f aca="false">DL151/DL152</f>
        <v>0.857470669867303</v>
      </c>
      <c r="DM153" s="40" t="n">
        <f aca="false">DM151/DM152</f>
        <v>0.857470669867303</v>
      </c>
      <c r="DN153" s="40" t="n">
        <f aca="false">DN151/DN152</f>
        <v>0.857470669867303</v>
      </c>
      <c r="DO153" s="40" t="n">
        <f aca="false">DO151/DO152</f>
        <v>0.857470669867303</v>
      </c>
      <c r="DP153" s="40" t="n">
        <f aca="false">DP151/DP152</f>
        <v>0.857470669867303</v>
      </c>
      <c r="DQ153" s="40" t="n">
        <f aca="false">DQ151/DQ152</f>
        <v>0.857470669867303</v>
      </c>
      <c r="DR153" s="40" t="n">
        <f aca="false">DR151/DR152</f>
        <v>0.857470669867303</v>
      </c>
      <c r="DS153" s="40" t="n">
        <f aca="false">DS151/DS152</f>
        <v>0.857470669867303</v>
      </c>
      <c r="DT153" s="40" t="n">
        <f aca="false">DT151/DT152</f>
        <v>0.857470669867303</v>
      </c>
      <c r="DU153" s="40" t="n">
        <f aca="false">DU151/DU152</f>
        <v>0.857470669867303</v>
      </c>
    </row>
    <row r="154" s="41" customFormat="true" ht="12.75" hidden="false" customHeight="false" outlineLevel="0" collapsed="false">
      <c r="A154" s="43"/>
      <c r="B154" s="38" t="s">
        <v>21</v>
      </c>
      <c r="C154" s="42" t="n">
        <v>130</v>
      </c>
      <c r="D154" s="41" t="n">
        <f aca="false">D$10*SQRT(D$13)*D151*POWER(D$21,2/3)</f>
        <v>130</v>
      </c>
      <c r="E154" s="41" t="n">
        <f aca="false">E$10*SQRT(E$13)*E151*POWER(E$21,2/3)</f>
        <v>130</v>
      </c>
      <c r="F154" s="41" t="n">
        <f aca="false">F$10*SQRT(F$13)*F151*POWER(F$21,2/3)</f>
        <v>130</v>
      </c>
      <c r="G154" s="41" t="n">
        <f aca="false">G$10*SQRT(G$13)*G151*POWER(G$21,2/3)</f>
        <v>130</v>
      </c>
      <c r="H154" s="41" t="n">
        <f aca="false">H$10*SQRT(H$13)*H151*POWER(H$21,2/3)</f>
        <v>129.999999999999</v>
      </c>
      <c r="I154" s="41" t="n">
        <f aca="false">I$10*SQRT(I$13)*I151*POWER(I$21,2/3)</f>
        <v>129.999999999999</v>
      </c>
      <c r="J154" s="41" t="n">
        <f aca="false">J$10*SQRT(J$13)*J151*POWER(J$21,2/3)</f>
        <v>129.999999999999</v>
      </c>
      <c r="K154" s="41" t="n">
        <f aca="false">K$10*SQRT(K$13)*K151*POWER(K$21,2/3)</f>
        <v>129.999999999991</v>
      </c>
      <c r="L154" s="41" t="n">
        <f aca="false">L$10*SQRT(L$13)*L151*POWER(L$21,2/3)</f>
        <v>129.999999999641</v>
      </c>
      <c r="M154" s="41" t="n">
        <f aca="false">M$10*SQRT(M$13)*M151*POWER(M$21,2/3)</f>
        <v>129.999999988076</v>
      </c>
      <c r="N154" s="41" t="n">
        <f aca="false">N$10*SQRT(N$13)*N151*POWER(N$21,2/3)</f>
        <v>129.999999682215</v>
      </c>
      <c r="O154" s="41" t="n">
        <f aca="false">O$10*SQRT(O$13)*O151*POWER(O$21,2/3)</f>
        <v>129.99999323301</v>
      </c>
      <c r="P154" s="41" t="n">
        <f aca="false">P$10*SQRT(P$13)*P151*POWER(P$21,2/3)</f>
        <v>129.999886023727</v>
      </c>
      <c r="Q154" s="41" t="n">
        <f aca="false">Q$10*SQRT(Q$13)*Q151*POWER(Q$21,2/3)</f>
        <v>129.998507582488</v>
      </c>
      <c r="R154" s="41" t="n">
        <f aca="false">R$10*SQRT(R$13)*R151*POWER(R$21,2/3)</f>
        <v>129.985215168475</v>
      </c>
      <c r="S154" s="41" t="n">
        <f aca="false">S$10*SQRT(S$13)*S151*POWER(S$21,2/3)</f>
        <v>129.893767753443</v>
      </c>
      <c r="T154" s="41" t="n">
        <f aca="false">T$10*SQRT(T$13)*T151*POWER(T$21,2/3)</f>
        <v>129.481975927292</v>
      </c>
      <c r="U154" s="41" t="n">
        <f aca="false">U$10*SQRT(U$13)*U151*POWER(U$21,2/3)</f>
        <v>128.453491342664</v>
      </c>
      <c r="V154" s="41" t="n">
        <f aca="false">V$10*SQRT(V$13)*V151*POWER(V$21,2/3)</f>
        <v>127.438415478015</v>
      </c>
      <c r="W154" s="41" t="n">
        <f aca="false">W$10*SQRT(W$13)*W151*POWER(W$21,2/3)</f>
        <v>126.495242237042</v>
      </c>
      <c r="X154" s="41" t="n">
        <f aca="false">X$10*SQRT(X$13)*X151*POWER(X$21,2/3)</f>
        <v>125.804015158388</v>
      </c>
      <c r="Y154" s="41" t="n">
        <f aca="false">Y$10*SQRT(Y$13)*Y151*POWER(Y$21,2/3)</f>
        <v>125.581637617776</v>
      </c>
      <c r="Z154" s="41" t="n">
        <f aca="false">Z$10*SQRT(Z$13)*Z151*POWER(Z$21,2/3)</f>
        <v>125.583387133394</v>
      </c>
      <c r="AA154" s="41" t="n">
        <f aca="false">AA$10*SQRT(AA$13)*AA151*POWER(AA$21,2/3)</f>
        <v>125.583387133394</v>
      </c>
      <c r="AB154" s="41" t="n">
        <f aca="false">AB$10*SQRT(AB$13)*AB151*POWER(AB$21,2/3)</f>
        <v>125.583387133394</v>
      </c>
      <c r="AC154" s="41" t="n">
        <f aca="false">AC$10*SQRT(AC$13)*AC151*POWER(AC$21,2/3)</f>
        <v>125.583387133394</v>
      </c>
      <c r="AD154" s="41" t="n">
        <f aca="false">AD$10*SQRT(AD$13)*AD151*POWER(AD$21,2/3)</f>
        <v>125.583387133394</v>
      </c>
      <c r="AE154" s="41" t="n">
        <f aca="false">AE$10*SQRT(AE$13)*AE151*POWER(AE$21,2/3)</f>
        <v>125.583387133394</v>
      </c>
      <c r="AF154" s="41" t="n">
        <f aca="false">AF$10*SQRT(AF$13)*AF151*POWER(AF$21,2/3)</f>
        <v>125.583387133394</v>
      </c>
      <c r="AG154" s="41" t="n">
        <f aca="false">AG$10*SQRT(AG$13)*AG151*POWER(AG$21,2/3)</f>
        <v>125.583387133394</v>
      </c>
      <c r="AH154" s="41" t="n">
        <f aca="false">AH$10*SQRT(AH$13)*AH151*POWER(AH$21,2/3)</f>
        <v>125.583387133394</v>
      </c>
      <c r="AI154" s="41" t="n">
        <f aca="false">AI$10*SQRT(AI$13)*AI151*POWER(AI$21,2/3)</f>
        <v>125.583387133394</v>
      </c>
      <c r="AJ154" s="41" t="n">
        <f aca="false">AJ$10*SQRT(AJ$13)*AJ151*POWER(AJ$21,2/3)</f>
        <v>125.583387133394</v>
      </c>
      <c r="AK154" s="41" t="n">
        <f aca="false">AK$10*SQRT(AK$13)*AK151*POWER(AK$21,2/3)</f>
        <v>125.583387133394</v>
      </c>
      <c r="AL154" s="41" t="n">
        <f aca="false">AL$10*SQRT(AL$13)*AL151*POWER(AL$21,2/3)</f>
        <v>125.583387133394</v>
      </c>
      <c r="AM154" s="41" t="n">
        <f aca="false">AM$10*SQRT(AM$13)*AM151*POWER(AM$21,2/3)</f>
        <v>125.583387133394</v>
      </c>
      <c r="AN154" s="41" t="n">
        <f aca="false">AN$10*SQRT(AN$13)*AN151*POWER(AN$21,2/3)</f>
        <v>125.583387133394</v>
      </c>
      <c r="AO154" s="41" t="n">
        <f aca="false">AO$10*SQRT(AO$13)*AO151*POWER(AO$21,2/3)</f>
        <v>125.583387133394</v>
      </c>
      <c r="AP154" s="41" t="n">
        <f aca="false">AP$10*SQRT(AP$13)*AP151*POWER(AP$21,2/3)</f>
        <v>125.583387133394</v>
      </c>
      <c r="AQ154" s="41" t="n">
        <f aca="false">AQ$10*SQRT(AQ$13)*AQ151*POWER(AQ$21,2/3)</f>
        <v>125.583387133394</v>
      </c>
      <c r="AR154" s="41" t="n">
        <f aca="false">AR$10*SQRT(AR$13)*AR151*POWER(AR$21,2/3)</f>
        <v>125.583387133394</v>
      </c>
      <c r="AS154" s="41" t="n">
        <f aca="false">AS$10*SQRT(AS$13)*AS151*POWER(AS$21,2/3)</f>
        <v>125.583387133394</v>
      </c>
      <c r="AT154" s="41" t="n">
        <f aca="false">AT$10*SQRT(AT$13)*AT151*POWER(AT$21,2/3)</f>
        <v>125.583387133393</v>
      </c>
      <c r="AU154" s="41" t="n">
        <f aca="false">AU$10*SQRT(AU$13)*AU151*POWER(AU$21,2/3)</f>
        <v>125.583387133392</v>
      </c>
      <c r="AV154" s="41" t="n">
        <f aca="false">AV$10*SQRT(AV$13)*AV151*POWER(AV$21,2/3)</f>
        <v>125.583387133359</v>
      </c>
      <c r="AW154" s="41" t="n">
        <f aca="false">AW$10*SQRT(AW$13)*AW151*POWER(AW$21,2/3)</f>
        <v>125.583387132954</v>
      </c>
      <c r="AX154" s="41" t="n">
        <f aca="false">AX$10*SQRT(AX$13)*AX151*POWER(AX$21,2/3)</f>
        <v>125.583387129057</v>
      </c>
      <c r="AY154" s="41" t="n">
        <f aca="false">AY$10*SQRT(AY$13)*AY151*POWER(AY$21,2/3)</f>
        <v>125.583387098758</v>
      </c>
      <c r="AZ154" s="41" t="n">
        <f aca="false">AZ$10*SQRT(AZ$13)*AZ151*POWER(AZ$21,2/3)</f>
        <v>125.58338690556</v>
      </c>
      <c r="BA154" s="41" t="n">
        <f aca="false">BA$10*SQRT(BA$13)*BA151*POWER(BA$21,2/3)</f>
        <v>125.583385883515</v>
      </c>
      <c r="BB154" s="41" t="n">
        <f aca="false">BB$10*SQRT(BB$13)*BB151*POWER(BB$21,2/3)</f>
        <v>125.583381365016</v>
      </c>
      <c r="BC154" s="41" t="n">
        <f aca="false">BC$10*SQRT(BC$13)*BC151*POWER(BC$21,2/3)</f>
        <v>125.583364601547</v>
      </c>
      <c r="BD154" s="41" t="n">
        <f aca="false">BD$10*SQRT(BD$13)*BD151*POWER(BD$21,2/3)</f>
        <v>125.583312343108</v>
      </c>
      <c r="BE154" s="41" t="n">
        <f aca="false">BE$10*SQRT(BE$13)*BE151*POWER(BE$21,2/3)</f>
        <v>125.583175635034</v>
      </c>
      <c r="BF154" s="41" t="n">
        <f aca="false">BF$10*SQRT(BF$13)*BF151*POWER(BF$21,2/3)</f>
        <v>125.582876759938</v>
      </c>
      <c r="BG154" s="41" t="n">
        <f aca="false">BG$10*SQRT(BG$13)*BG151*POWER(BG$21,2/3)</f>
        <v>125.582334672247</v>
      </c>
      <c r="BH154" s="41" t="n">
        <f aca="false">BH$10*SQRT(BH$13)*BH151*POWER(BH$21,2/3)</f>
        <v>125.581528127081</v>
      </c>
      <c r="BI154" s="41" t="n">
        <f aca="false">BI$10*SQRT(BI$13)*BI151*POWER(BI$21,2/3)</f>
        <v>125.580560045157</v>
      </c>
      <c r="BJ154" s="41" t="n">
        <f aca="false">BJ$10*SQRT(BJ$13)*BJ151*POWER(BJ$21,2/3)</f>
        <v>125.579645530437</v>
      </c>
      <c r="BK154" s="41" t="n">
        <f aca="false">BK$10*SQRT(BK$13)*BK151*POWER(BK$21,2/3)</f>
        <v>125.578990776408</v>
      </c>
      <c r="BL154" s="41" t="n">
        <f aca="false">BL$10*SQRT(BL$13)*BL151*POWER(BL$21,2/3)</f>
        <v>125.578656773284</v>
      </c>
      <c r="BM154" s="41" t="n">
        <f aca="false">BM$10*SQRT(BM$13)*BM151*POWER(BM$21,2/3)</f>
        <v>125.578548594444</v>
      </c>
      <c r="BN154" s="41" t="n">
        <f aca="false">BN$10*SQRT(BN$13)*BN151*POWER(BN$21,2/3)</f>
        <v>125.578531871962</v>
      </c>
      <c r="BO154" s="41" t="n">
        <f aca="false">BO$10*SQRT(BO$13)*BO151*POWER(BO$21,2/3)</f>
        <v>125.578531871962</v>
      </c>
      <c r="BP154" s="41" t="n">
        <f aca="false">BP$10*SQRT(BP$13)*BP151*POWER(BP$21,2/3)</f>
        <v>125.578531871962</v>
      </c>
      <c r="BQ154" s="41" t="n">
        <f aca="false">BQ$10*SQRT(BQ$13)*BQ151*POWER(BQ$21,2/3)</f>
        <v>125.578531871962</v>
      </c>
      <c r="BR154" s="41" t="n">
        <f aca="false">BR$10*SQRT(BR$13)*BR151*POWER(BR$21,2/3)</f>
        <v>125.578531871962</v>
      </c>
      <c r="BS154" s="41" t="n">
        <f aca="false">BS$10*SQRT(BS$13)*BS151*POWER(BS$21,2/3)</f>
        <v>125.578531871962</v>
      </c>
      <c r="BT154" s="41" t="n">
        <f aca="false">BT$10*SQRT(BT$13)*BT151*POWER(BT$21,2/3)</f>
        <v>125.578531871962</v>
      </c>
      <c r="BU154" s="41" t="n">
        <f aca="false">BU$10*SQRT(BU$13)*BU151*POWER(BU$21,2/3)</f>
        <v>125.578531871962</v>
      </c>
      <c r="BV154" s="41" t="n">
        <f aca="false">BV$10*SQRT(BV$13)*BV151*POWER(BV$21,2/3)</f>
        <v>125.578531871962</v>
      </c>
      <c r="BW154" s="41" t="n">
        <f aca="false">BW$10*SQRT(BW$13)*BW151*POWER(BW$21,2/3)</f>
        <v>125.578531871962</v>
      </c>
      <c r="BX154" s="41" t="n">
        <f aca="false">BX$10*SQRT(BX$13)*BX151*POWER(BX$21,2/3)</f>
        <v>125.578531871962</v>
      </c>
      <c r="BY154" s="41" t="n">
        <f aca="false">BY$10*SQRT(BY$13)*BY151*POWER(BY$21,2/3)</f>
        <v>125.578531871962</v>
      </c>
      <c r="BZ154" s="41" t="n">
        <f aca="false">BZ$10*SQRT(BZ$13)*BZ151*POWER(BZ$21,2/3)</f>
        <v>125.578531871962</v>
      </c>
      <c r="CA154" s="41" t="n">
        <f aca="false">CA$10*SQRT(CA$13)*CA151*POWER(CA$21,2/3)</f>
        <v>125.578531871962</v>
      </c>
      <c r="CB154" s="41" t="n">
        <f aca="false">CB$10*SQRT(CB$13)*CB151*POWER(CB$21,2/3)</f>
        <v>125.578531871962</v>
      </c>
      <c r="CC154" s="41" t="n">
        <f aca="false">CC$10*SQRT(CC$13)*CC151*POWER(CC$21,2/3)</f>
        <v>125.578531871962</v>
      </c>
      <c r="CD154" s="41" t="n">
        <f aca="false">CD$10*SQRT(CD$13)*CD151*POWER(CD$21,2/3)</f>
        <v>125.578531871962</v>
      </c>
      <c r="CE154" s="41" t="n">
        <f aca="false">CE$10*SQRT(CE$13)*CE151*POWER(CE$21,2/3)</f>
        <v>125.578531871962</v>
      </c>
      <c r="CF154" s="41" t="n">
        <f aca="false">CF$10*SQRT(CF$13)*CF151*POWER(CF$21,2/3)</f>
        <v>125.578531871963</v>
      </c>
      <c r="CG154" s="41" t="n">
        <f aca="false">CG$10*SQRT(CG$13)*CG151*POWER(CG$21,2/3)</f>
        <v>125.578531871963</v>
      </c>
      <c r="CH154" s="41" t="n">
        <f aca="false">CH$10*SQRT(CH$13)*CH151*POWER(CH$21,2/3)</f>
        <v>125.578531871963</v>
      </c>
      <c r="CI154" s="41" t="n">
        <f aca="false">CI$10*SQRT(CI$13)*CI151*POWER(CI$21,2/3)</f>
        <v>125.578531871963</v>
      </c>
      <c r="CJ154" s="41" t="n">
        <f aca="false">CJ$10*SQRT(CJ$13)*CJ151*POWER(CJ$21,2/3)</f>
        <v>125.578531871963</v>
      </c>
      <c r="CK154" s="41" t="n">
        <f aca="false">CK$10*SQRT(CK$13)*CK151*POWER(CK$21,2/3)</f>
        <v>125.578531871963</v>
      </c>
      <c r="CL154" s="41" t="n">
        <f aca="false">CL$10*SQRT(CL$13)*CL151*POWER(CL$21,2/3)</f>
        <v>125.578531871963</v>
      </c>
      <c r="CM154" s="41" t="n">
        <f aca="false">CM$10*SQRT(CM$13)*CM151*POWER(CM$21,2/3)</f>
        <v>125.578531871964</v>
      </c>
      <c r="CN154" s="41" t="n">
        <f aca="false">CN$10*SQRT(CN$13)*CN151*POWER(CN$21,2/3)</f>
        <v>125.578531871964</v>
      </c>
      <c r="CO154" s="41" t="n">
        <f aca="false">CO$10*SQRT(CO$13)*CO151*POWER(CO$21,2/3)</f>
        <v>125.578531871964</v>
      </c>
      <c r="CP154" s="41" t="n">
        <f aca="false">CP$10*SQRT(CP$13)*CP151*POWER(CP$21,2/3)</f>
        <v>125.578531871964</v>
      </c>
      <c r="CQ154" s="41" t="n">
        <f aca="false">CQ$10*SQRT(CQ$13)*CQ151*POWER(CQ$21,2/3)</f>
        <v>125.578531871964</v>
      </c>
      <c r="CR154" s="41" t="n">
        <f aca="false">CR$10*SQRT(CR$13)*CR151*POWER(CR$21,2/3)</f>
        <v>125.578531871965</v>
      </c>
      <c r="CS154" s="41" t="n">
        <f aca="false">CS$10*SQRT(CS$13)*CS151*POWER(CS$21,2/3)</f>
        <v>125.578531871992</v>
      </c>
      <c r="CT154" s="41" t="n">
        <f aca="false">CT$10*SQRT(CT$13)*CT151*POWER(CT$21,2/3)</f>
        <v>125.57853187259</v>
      </c>
      <c r="CU154" s="41" t="n">
        <f aca="false">CU$10*SQRT(CU$13)*CU151*POWER(CU$21,2/3)</f>
        <v>125.578531883055</v>
      </c>
      <c r="CV154" s="41" t="n">
        <f aca="false">CV$10*SQRT(CV$13)*CV151*POWER(CV$21,2/3)</f>
        <v>125.578532033233</v>
      </c>
      <c r="CW154" s="41" t="n">
        <f aca="false">CW$10*SQRT(CW$13)*CW151*POWER(CW$21,2/3)</f>
        <v>125.578533771946</v>
      </c>
      <c r="CX154" s="41" t="n">
        <f aca="false">CX$10*SQRT(CX$13)*CX151*POWER(CX$21,2/3)</f>
        <v>125.57854961514</v>
      </c>
      <c r="CY154" s="41" t="n">
        <f aca="false">CY$10*SQRT(CY$13)*CY151*POWER(CY$21,2/3)</f>
        <v>125.578659027549</v>
      </c>
      <c r="CZ154" s="41" t="n">
        <f aca="false">CZ$10*SQRT(CZ$13)*CZ151*POWER(CZ$21,2/3)</f>
        <v>125.579197390623</v>
      </c>
      <c r="DA154" s="41" t="n">
        <f aca="false">DA$10*SQRT(DA$13)*DA151*POWER(DA$21,2/3)</f>
        <v>125.580879303109</v>
      </c>
      <c r="DB154" s="41" t="n">
        <f aca="false">DB$10*SQRT(DB$13)*DB151*POWER(DB$21,2/3)</f>
        <v>125.583387133394</v>
      </c>
      <c r="DC154" s="41" t="n">
        <f aca="false">DC$10*SQRT(DC$13)*DC151*POWER(DC$21,2/3)</f>
        <v>125.583387133394</v>
      </c>
      <c r="DD154" s="41" t="n">
        <f aca="false">DD$10*SQRT(DD$13)*DD151*POWER(DD$21,2/3)</f>
        <v>125.583387133394</v>
      </c>
      <c r="DE154" s="41" t="n">
        <f aca="false">DE$10*SQRT(DE$13)*DE151*POWER(DE$21,2/3)</f>
        <v>125.583387133394</v>
      </c>
      <c r="DF154" s="41" t="n">
        <f aca="false">DF$10*SQRT(DF$13)*DF151*POWER(DF$21,2/3)</f>
        <v>125.583387133394</v>
      </c>
      <c r="DG154" s="41" t="n">
        <f aca="false">DG$10*SQRT(DG$13)*DG151*POWER(DG$21,2/3)</f>
        <v>125.583387133394</v>
      </c>
      <c r="DH154" s="41" t="n">
        <f aca="false">DH$10*SQRT(DH$13)*DH151*POWER(DH$21,2/3)</f>
        <v>125.583387133394</v>
      </c>
      <c r="DI154" s="41" t="n">
        <f aca="false">DI$10*SQRT(DI$13)*DI151*POWER(DI$21,2/3)</f>
        <v>125.583387133394</v>
      </c>
      <c r="DJ154" s="41" t="n">
        <f aca="false">DJ$10*SQRT(DJ$13)*DJ151*POWER(DJ$21,2/3)</f>
        <v>125.583387133394</v>
      </c>
      <c r="DK154" s="41" t="n">
        <f aca="false">DK$10*SQRT(DK$13)*DK151*POWER(DK$21,2/3)</f>
        <v>125.583387133394</v>
      </c>
      <c r="DL154" s="41" t="n">
        <f aca="false">DL$10*SQRT(DL$13)*DL151*POWER(DL$21,2/3)</f>
        <v>125.583387133394</v>
      </c>
      <c r="DM154" s="41" t="n">
        <f aca="false">DM$10*SQRT(DM$13)*DM151*POWER(DM$21,2/3)</f>
        <v>125.583387133394</v>
      </c>
      <c r="DN154" s="41" t="n">
        <f aca="false">DN$10*SQRT(DN$13)*DN151*POWER(DN$21,2/3)</f>
        <v>125.583387133394</v>
      </c>
      <c r="DO154" s="41" t="n">
        <f aca="false">DO$10*SQRT(DO$13)*DO151*POWER(DO$21,2/3)</f>
        <v>125.583387133394</v>
      </c>
      <c r="DP154" s="41" t="n">
        <f aca="false">DP$10*SQRT(DP$13)*DP151*POWER(DP$21,2/3)</f>
        <v>125.583387133394</v>
      </c>
      <c r="DQ154" s="41" t="n">
        <f aca="false">DQ$10*SQRT(DQ$13)*DQ151*POWER(DQ$21,2/3)</f>
        <v>125.583387133394</v>
      </c>
      <c r="DR154" s="41" t="n">
        <f aca="false">DR$10*SQRT(DR$13)*DR151*POWER(DR$21,2/3)</f>
        <v>125.583387133394</v>
      </c>
      <c r="DS154" s="41" t="n">
        <f aca="false">DS$10*SQRT(DS$13)*DS151*POWER(DS$21,2/3)</f>
        <v>125.583387133394</v>
      </c>
      <c r="DT154" s="41" t="n">
        <f aca="false">DT$10*SQRT(DT$13)*DT151*POWER(DT$21,2/3)</f>
        <v>125.583387133394</v>
      </c>
      <c r="DU154" s="41" t="n">
        <f aca="false">DU$10*SQRT(DU$13)*DU151*POWER(DU$21,2/3)</f>
        <v>125.583387133394</v>
      </c>
    </row>
    <row r="155" s="41" customFormat="true" ht="12.75" hidden="false" customHeight="false" outlineLevel="0" collapsed="false">
      <c r="A155" s="43"/>
      <c r="B155" s="51" t="s">
        <v>22</v>
      </c>
      <c r="C155" s="52"/>
      <c r="D155" s="54" t="n">
        <f aca="false">D150-D$18</f>
        <v>0.0321518909693197</v>
      </c>
      <c r="E155" s="54" t="n">
        <f aca="false">E150-E$18</f>
        <v>0.0321518909693188</v>
      </c>
      <c r="F155" s="54" t="n">
        <f aca="false">F150-F$18</f>
        <v>0.0321518909693188</v>
      </c>
      <c r="G155" s="54" t="n">
        <f aca="false">G150-G$18</f>
        <v>0.0321518909693179</v>
      </c>
      <c r="H155" s="54" t="n">
        <f aca="false">H150-H$18</f>
        <v>0.0321518909693153</v>
      </c>
      <c r="I155" s="54" t="n">
        <f aca="false">I150-I$18</f>
        <v>0.0321518909693153</v>
      </c>
      <c r="J155" s="54" t="n">
        <f aca="false">J150-J$18</f>
        <v>0.0321518909692931</v>
      </c>
      <c r="K155" s="54" t="n">
        <f aca="false">K150-K$18</f>
        <v>0.0321518909680638</v>
      </c>
      <c r="L155" s="54" t="n">
        <f aca="false">L150-L$18</f>
        <v>0.032151890922415</v>
      </c>
      <c r="M155" s="54" t="n">
        <f aca="false">M150-M$18</f>
        <v>0.0321518895815693</v>
      </c>
      <c r="N155" s="54" t="n">
        <f aca="false">N150-N$18</f>
        <v>0.0321518585001324</v>
      </c>
      <c r="O155" s="54" t="n">
        <f aca="false">O150-O$18</f>
        <v>0.0321512952828986</v>
      </c>
      <c r="P155" s="54" t="n">
        <f aca="false">P150-P$18</f>
        <v>0.0321434589127787</v>
      </c>
      <c r="Q155" s="54" t="n">
        <f aca="false">Q150-Q$18</f>
        <v>0.0320622140821298</v>
      </c>
      <c r="R155" s="54" t="n">
        <f aca="false">R150-R$18</f>
        <v>0.0314649729837149</v>
      </c>
      <c r="S155" s="54" t="n">
        <f aca="false">S150-S$18</f>
        <v>0.0286107852500745</v>
      </c>
      <c r="T155" s="54" t="n">
        <f aca="false">T150-T$18</f>
        <v>0.0211320577095508</v>
      </c>
      <c r="U155" s="54" t="n">
        <f aca="false">U150-U$18</f>
        <v>0.0137298665500529</v>
      </c>
      <c r="V155" s="54" t="n">
        <f aca="false">V150-V$18</f>
        <v>0.00680431605187004</v>
      </c>
      <c r="W155" s="54" t="n">
        <f aca="false">W150-W$18</f>
        <v>0.00165968779698145</v>
      </c>
      <c r="X155" s="54" t="n">
        <f aca="false">X150-X$18</f>
        <v>-1.31594916864541E-005</v>
      </c>
      <c r="Y155" s="54" t="n">
        <f aca="false">Y150-Y$18</f>
        <v>0</v>
      </c>
      <c r="Z155" s="54" t="n">
        <f aca="false">Z150-Z$18</f>
        <v>0</v>
      </c>
      <c r="AA155" s="54" t="n">
        <f aca="false">AA150-AA$18</f>
        <v>0</v>
      </c>
      <c r="AB155" s="54" t="n">
        <f aca="false">AB150-AB$18</f>
        <v>0</v>
      </c>
      <c r="AC155" s="54" t="n">
        <f aca="false">AC150-AC$18</f>
        <v>0</v>
      </c>
      <c r="AD155" s="54" t="n">
        <f aca="false">AD150-AD$18</f>
        <v>0</v>
      </c>
      <c r="AE155" s="54" t="n">
        <f aca="false">AE150-AE$18</f>
        <v>0</v>
      </c>
      <c r="AF155" s="54" t="n">
        <f aca="false">AF150-AF$18</f>
        <v>0</v>
      </c>
      <c r="AG155" s="54" t="n">
        <f aca="false">AG150-AG$18</f>
        <v>0</v>
      </c>
      <c r="AH155" s="54" t="n">
        <f aca="false">AH150-AH$18</f>
        <v>0</v>
      </c>
      <c r="AI155" s="54" t="n">
        <f aca="false">AI150-AI$18</f>
        <v>0</v>
      </c>
      <c r="AJ155" s="54" t="n">
        <f aca="false">AJ150-AJ$18</f>
        <v>0</v>
      </c>
      <c r="AK155" s="54" t="n">
        <f aca="false">AK150-AK$18</f>
        <v>0</v>
      </c>
      <c r="AL155" s="54" t="n">
        <f aca="false">AL150-AL$18</f>
        <v>0</v>
      </c>
      <c r="AM155" s="54" t="n">
        <f aca="false">AM150-AM$18</f>
        <v>0</v>
      </c>
      <c r="AN155" s="54" t="n">
        <f aca="false">AN150-AN$18</f>
        <v>0</v>
      </c>
      <c r="AO155" s="54" t="n">
        <f aca="false">AO150-AO$18</f>
        <v>0</v>
      </c>
      <c r="AP155" s="54" t="n">
        <f aca="false">AP150-AP$18</f>
        <v>0</v>
      </c>
      <c r="AQ155" s="54" t="n">
        <f aca="false">AQ150-AQ$18</f>
        <v>0</v>
      </c>
      <c r="AR155" s="54" t="n">
        <f aca="false">AR150-AR$18</f>
        <v>4.28610246723249E-005</v>
      </c>
      <c r="AS155" s="54" t="n">
        <f aca="false">AS150-AS$18</f>
        <v>4.28610246705485E-005</v>
      </c>
      <c r="AT155" s="54" t="n">
        <f aca="false">AT150-AT$18</f>
        <v>4.28610246687722E-005</v>
      </c>
      <c r="AU155" s="54" t="n">
        <f aca="false">AU150-AU$18</f>
        <v>4.28610246012706E-005</v>
      </c>
      <c r="AV155" s="54" t="n">
        <f aca="false">AV150-AV$18</f>
        <v>4.28610235523319E-005</v>
      </c>
      <c r="AW155" s="54" t="n">
        <f aca="false">AW150-AW$18</f>
        <v>4.28610114091565E-005</v>
      </c>
      <c r="AX155" s="54" t="n">
        <f aca="false">AX150-AX$18</f>
        <v>4.28609012821379E-005</v>
      </c>
      <c r="AY155" s="54" t="n">
        <f aca="false">AY150-AY$18</f>
        <v>4.28600987365524E-005</v>
      </c>
      <c r="AZ155" s="54" t="n">
        <f aca="false">AZ150-AZ$18</f>
        <v>4.28553224691708E-005</v>
      </c>
      <c r="BA155" s="54" t="n">
        <f aca="false">BA150-BA$18</f>
        <v>4.28318601712885E-005</v>
      </c>
      <c r="BB155" s="54" t="n">
        <f aca="false">BB150-BB$18</f>
        <v>4.27361114716529E-005</v>
      </c>
      <c r="BC155" s="54" t="n">
        <f aca="false">BC150-BC$18</f>
        <v>4.24104892837729E-005</v>
      </c>
      <c r="BD155" s="54" t="n">
        <f aca="false">BD150-BD$18</f>
        <v>4.14876759167182E-005</v>
      </c>
      <c r="BE155" s="54" t="n">
        <f aca="false">BE150-BE$18</f>
        <v>3.93150035973289E-005</v>
      </c>
      <c r="BF155" s="54" t="n">
        <f aca="false">BF150-BF$18</f>
        <v>3.5092816297988E-005</v>
      </c>
      <c r="BG155" s="54" t="n">
        <f aca="false">BG150-BG$18</f>
        <v>2.83920303283391E-005</v>
      </c>
      <c r="BH155" s="54" t="n">
        <f aca="false">BH150-BH$18</f>
        <v>1.98465075740284E-005</v>
      </c>
      <c r="BI155" s="54" t="n">
        <f aca="false">BI150-BI$18</f>
        <v>1.12989624294624E-005</v>
      </c>
      <c r="BJ155" s="54" t="n">
        <f aca="false">BJ150-BJ$18</f>
        <v>4.83928990280269E-006</v>
      </c>
      <c r="BK155" s="54" t="n">
        <f aca="false">BK150-BK$18</f>
        <v>1.37064700012068E-006</v>
      </c>
      <c r="BL155" s="54" t="n">
        <f aca="false">BL150-BL$18</f>
        <v>1.91030488094768E-007</v>
      </c>
      <c r="BM155" s="54" t="n">
        <f aca="false">BM150-BM$18</f>
        <v>0</v>
      </c>
      <c r="BN155" s="54" t="n">
        <f aca="false">BN150-BN$18</f>
        <v>0</v>
      </c>
      <c r="BO155" s="54" t="n">
        <f aca="false">BO150-BO$18</f>
        <v>0</v>
      </c>
      <c r="BP155" s="54" t="n">
        <f aca="false">BP150-BP$18</f>
        <v>0</v>
      </c>
      <c r="BQ155" s="54" t="n">
        <f aca="false">BQ150-BQ$18</f>
        <v>0</v>
      </c>
      <c r="BR155" s="54" t="n">
        <f aca="false">BR150-BR$18</f>
        <v>0</v>
      </c>
      <c r="BS155" s="54" t="n">
        <f aca="false">BS150-BS$18</f>
        <v>0</v>
      </c>
      <c r="BT155" s="54" t="n">
        <f aca="false">BT150-BT$18</f>
        <v>0</v>
      </c>
      <c r="BU155" s="54" t="n">
        <f aca="false">BU150-BU$18</f>
        <v>0</v>
      </c>
      <c r="BV155" s="54" t="n">
        <f aca="false">BV150-BV$18</f>
        <v>0</v>
      </c>
      <c r="BW155" s="54" t="n">
        <f aca="false">BW150-BW$18</f>
        <v>0</v>
      </c>
      <c r="BX155" s="54" t="n">
        <f aca="false">BX150-BX$18</f>
        <v>0</v>
      </c>
      <c r="BY155" s="54" t="n">
        <f aca="false">BY150-BY$18</f>
        <v>0</v>
      </c>
      <c r="BZ155" s="54" t="n">
        <f aca="false">BZ150-BZ$18</f>
        <v>0</v>
      </c>
      <c r="CA155" s="54" t="n">
        <f aca="false">CA150-CA$18</f>
        <v>0</v>
      </c>
      <c r="CB155" s="54" t="n">
        <f aca="false">CB150-CB$18</f>
        <v>0</v>
      </c>
      <c r="CC155" s="54" t="n">
        <f aca="false">CC150-CC$18</f>
        <v>0</v>
      </c>
      <c r="CD155" s="54" t="n">
        <f aca="false">CD150-CD$18</f>
        <v>0</v>
      </c>
      <c r="CE155" s="54" t="n">
        <f aca="false">CE150-CE$18</f>
        <v>0</v>
      </c>
      <c r="CF155" s="54" t="n">
        <f aca="false">CF150-CF$18</f>
        <v>-3.54399539465033E-005</v>
      </c>
      <c r="CG155" s="54" t="n">
        <f aca="false">CG150-CG$18</f>
        <v>-3.54399539465033E-005</v>
      </c>
      <c r="CH155" s="54" t="n">
        <f aca="false">CH150-CH$18</f>
        <v>-3.54399539465033E-005</v>
      </c>
      <c r="CI155" s="54" t="n">
        <f aca="false">CI150-CI$18</f>
        <v>-3.54399539438388E-005</v>
      </c>
      <c r="CJ155" s="54" t="n">
        <f aca="false">CJ150-CJ$18</f>
        <v>-3.54399539438388E-005</v>
      </c>
      <c r="CK155" s="54" t="n">
        <f aca="false">CK150-CK$18</f>
        <v>-3.54399539429506E-005</v>
      </c>
      <c r="CL155" s="54" t="n">
        <f aca="false">CL150-CL$18</f>
        <v>-3.54399539420625E-005</v>
      </c>
      <c r="CM155" s="54" t="n">
        <f aca="false">CM150-CM$18</f>
        <v>-3.54399539385097E-005</v>
      </c>
      <c r="CN155" s="54" t="n">
        <f aca="false">CN150-CN$18</f>
        <v>-3.54399539385097E-005</v>
      </c>
      <c r="CO155" s="54" t="n">
        <f aca="false">CO150-CO$18</f>
        <v>-3.54399539376216E-005</v>
      </c>
      <c r="CP155" s="54" t="n">
        <f aca="false">CP150-CP$18</f>
        <v>-3.54399539367334E-005</v>
      </c>
      <c r="CQ155" s="54" t="n">
        <f aca="false">CQ150-CQ$18</f>
        <v>-3.5439953934957E-005</v>
      </c>
      <c r="CR155" s="54" t="n">
        <f aca="false">CR150-CR$18</f>
        <v>-3.54399538141648E-005</v>
      </c>
      <c r="CS155" s="54" t="n">
        <f aca="false">CS150-CS$18</f>
        <v>-3.54399509533421E-005</v>
      </c>
      <c r="CT155" s="54" t="n">
        <f aca="false">CT150-CT$18</f>
        <v>-3.54398972869374E-005</v>
      </c>
      <c r="CU155" s="54" t="n">
        <f aca="false">CU150-CU$18</f>
        <v>-3.54390757476564E-005</v>
      </c>
      <c r="CV155" s="54" t="n">
        <f aca="false">CV150-CV$18</f>
        <v>-3.5428969789808E-005</v>
      </c>
      <c r="CW155" s="54" t="n">
        <f aca="false">CW150-CW$18</f>
        <v>-3.53314672433269E-005</v>
      </c>
      <c r="CX155" s="54" t="n">
        <f aca="false">CX150-CX$18</f>
        <v>-3.46207107398966E-005</v>
      </c>
      <c r="CY155" s="54" t="n">
        <f aca="false">CY150-CY$18</f>
        <v>-3.09393721263929E-005</v>
      </c>
      <c r="CZ155" s="54" t="n">
        <f aca="false">CZ150-CZ$18</f>
        <v>-1.88633854588671E-005</v>
      </c>
      <c r="DA155" s="54" t="n">
        <f aca="false">DA150-DA$18</f>
        <v>0</v>
      </c>
      <c r="DB155" s="54" t="n">
        <f aca="false">DB150-DB$18</f>
        <v>0</v>
      </c>
      <c r="DC155" s="54" t="n">
        <f aca="false">DC150-DC$18</f>
        <v>0</v>
      </c>
      <c r="DD155" s="54" t="n">
        <f aca="false">DD150-DD$18</f>
        <v>0</v>
      </c>
      <c r="DE155" s="54" t="n">
        <f aca="false">DE150-DE$18</f>
        <v>0</v>
      </c>
      <c r="DF155" s="54" t="n">
        <f aca="false">DF150-DF$18</f>
        <v>0</v>
      </c>
      <c r="DG155" s="54" t="n">
        <f aca="false">DG150-DG$18</f>
        <v>0</v>
      </c>
      <c r="DH155" s="54" t="n">
        <f aca="false">DH150-DH$18</f>
        <v>0</v>
      </c>
      <c r="DI155" s="54" t="n">
        <f aca="false">DI150-DI$18</f>
        <v>0</v>
      </c>
      <c r="DJ155" s="54" t="n">
        <f aca="false">DJ150-DJ$18</f>
        <v>0</v>
      </c>
      <c r="DK155" s="54" t="n">
        <f aca="false">DK150-DK$18</f>
        <v>0</v>
      </c>
      <c r="DL155" s="54" t="n">
        <f aca="false">DL150-DL$18</f>
        <v>0</v>
      </c>
      <c r="DM155" s="54" t="n">
        <f aca="false">DM150-DM$18</f>
        <v>0</v>
      </c>
      <c r="DN155" s="54" t="n">
        <f aca="false">DN150-DN$18</f>
        <v>0</v>
      </c>
      <c r="DO155" s="54" t="n">
        <f aca="false">DO150-DO$18</f>
        <v>0</v>
      </c>
      <c r="DP155" s="54" t="n">
        <f aca="false">DP150-DP$18</f>
        <v>0</v>
      </c>
      <c r="DQ155" s="54" t="n">
        <f aca="false">DQ150-DQ$18</f>
        <v>0</v>
      </c>
      <c r="DR155" s="54" t="n">
        <f aca="false">DR150-DR$18</f>
        <v>0</v>
      </c>
      <c r="DS155" s="54" t="n">
        <f aca="false">DS150-DS$18</f>
        <v>0</v>
      </c>
      <c r="DT155" s="54" t="n">
        <f aca="false">DT150-DT$18</f>
        <v>0</v>
      </c>
      <c r="DU155" s="54" t="n">
        <f aca="false">DU150-DU$18</f>
        <v>0</v>
      </c>
    </row>
    <row r="156" s="41" customFormat="true" ht="12.75" hidden="false" customHeight="false" outlineLevel="0" collapsed="false">
      <c r="A156" s="46" t="n">
        <f aca="false">A150+$A$5</f>
        <v>19.55</v>
      </c>
      <c r="B156" s="32" t="s">
        <v>16</v>
      </c>
      <c r="C156" s="47"/>
      <c r="D156" s="48" t="n">
        <f aca="false">(-D$11+SQRT(D$11*D$11+4*D151*TAN(D$12*PI()/180)))/MAX(2*TAN(D$12*PI()/180),0.00001)</f>
        <v>1.03215189096932</v>
      </c>
      <c r="E156" s="48" t="n">
        <f aca="false">(-E$11+SQRT(E$11*E$11+4*E151*TAN(E$12*PI()/180)))/MAX(2*TAN(E$12*PI()/180),0.00001)</f>
        <v>1.03215189096932</v>
      </c>
      <c r="F156" s="48" t="n">
        <f aca="false">(-F$11+SQRT(F$11*F$11+4*F151*TAN(F$12*PI()/180)))/MAX(2*TAN(F$12*PI()/180),0.00001)</f>
        <v>1.03215189096932</v>
      </c>
      <c r="G156" s="48" t="n">
        <f aca="false">(-G$11+SQRT(G$11*G$11+4*G151*TAN(G$12*PI()/180)))/MAX(2*TAN(G$12*PI()/180),0.00001)</f>
        <v>1.03215189096932</v>
      </c>
      <c r="H156" s="48" t="n">
        <f aca="false">(-H$11+SQRT(H$11*H$11+4*H151*TAN(H$12*PI()/180)))/MAX(2*TAN(H$12*PI()/180),0.00001)</f>
        <v>1.03215189096932</v>
      </c>
      <c r="I156" s="48" t="n">
        <f aca="false">(-I$11+SQRT(I$11*I$11+4*I151*TAN(I$12*PI()/180)))/MAX(2*TAN(I$12*PI()/180),0.00001)</f>
        <v>1.03215189096932</v>
      </c>
      <c r="J156" s="48" t="n">
        <f aca="false">(-J$11+SQRT(J$11*J$11+4*J151*TAN(J$12*PI()/180)))/MAX(2*TAN(J$12*PI()/180),0.00001)</f>
        <v>1.03215189096931</v>
      </c>
      <c r="K156" s="48" t="n">
        <f aca="false">(-K$11+SQRT(K$11*K$11+4*K151*TAN(K$12*PI()/180)))/MAX(2*TAN(K$12*PI()/180),0.00001)</f>
        <v>1.03215189096926</v>
      </c>
      <c r="L156" s="48" t="n">
        <f aca="false">(-L$11+SQRT(L$11*L$11+4*L151*TAN(L$12*PI()/180)))/MAX(2*TAN(L$12*PI()/180),0.00001)</f>
        <v>1.03215189096671</v>
      </c>
      <c r="M156" s="48" t="n">
        <f aca="false">(-M$11+SQRT(M$11*M$11+4*M151*TAN(M$12*PI()/180)))/MAX(2*TAN(M$12*PI()/180),0.00001)</f>
        <v>1.03215189088275</v>
      </c>
      <c r="N156" s="48" t="n">
        <f aca="false">(-N$11+SQRT(N$11*N$11+4*N151*TAN(N$12*PI()/180)))/MAX(2*TAN(N$12*PI()/180),0.00001)</f>
        <v>1.03215188866209</v>
      </c>
      <c r="O156" s="48" t="n">
        <f aca="false">(-O$11+SQRT(O$11*O$11+4*O151*TAN(O$12*PI()/180)))/MAX(2*TAN(O$12*PI()/180),0.00001)</f>
        <v>1.03215184183852</v>
      </c>
      <c r="P156" s="48" t="n">
        <f aca="false">(-P$11+SQRT(P$11*P$11+4*P151*TAN(P$12*PI()/180)))/MAX(2*TAN(P$12*PI()/180),0.00001)</f>
        <v>1.03215106346035</v>
      </c>
      <c r="Q156" s="48" t="n">
        <f aca="false">(-Q$11+SQRT(Q$11*Q$11+4*Q151*TAN(Q$12*PI()/180)))/MAX(2*TAN(Q$12*PI()/180),0.00001)</f>
        <v>1.03214105546936</v>
      </c>
      <c r="R156" s="48" t="n">
        <f aca="false">(-R$11+SQRT(R$11*R$11+4*R151*TAN(R$12*PI()/180)))/MAX(2*TAN(R$12*PI()/180),0.00001)</f>
        <v>1.03204454679672</v>
      </c>
      <c r="S156" s="48" t="n">
        <f aca="false">(-S$11+SQRT(S$11*S$11+4*S151*TAN(S$12*PI()/180)))/MAX(2*TAN(S$12*PI()/180),0.00001)</f>
        <v>1.03138055717048</v>
      </c>
      <c r="T156" s="48" t="n">
        <f aca="false">(-T$11+SQRT(T$11*T$11+4*T151*TAN(T$12*PI()/180)))/MAX(2*TAN(T$12*PI()/180),0.00001)</f>
        <v>1.02838967584471</v>
      </c>
      <c r="U156" s="48" t="n">
        <f aca="false">(-U$11+SQRT(U$11*U$11+4*U151*TAN(U$12*PI()/180)))/MAX(2*TAN(U$12*PI()/180),0.00001)</f>
        <v>1.02091320992379</v>
      </c>
      <c r="V156" s="48" t="n">
        <f aca="false">(-V$11+SQRT(V$11*V$11+4*V151*TAN(V$12*PI()/180)))/MAX(2*TAN(V$12*PI()/180),0.00001)</f>
        <v>1.01352510304538</v>
      </c>
      <c r="W156" s="48" t="n">
        <f aca="false">(-W$11+SQRT(W$11*W$11+4*W151*TAN(W$12*PI()/180)))/MAX(2*TAN(W$12*PI()/180),0.00001)</f>
        <v>1.00665218618583</v>
      </c>
      <c r="X156" s="48" t="n">
        <f aca="false">(-X$11+SQRT(X$11*X$11+4*X151*TAN(X$12*PI()/180)))/MAX(2*TAN(X$12*PI()/180),0.00001)</f>
        <v>1.00161020678637</v>
      </c>
      <c r="Y156" s="48" t="n">
        <f aca="false">(-Y$11+SQRT(Y$11*Y$11+4*Y151*TAN(Y$12*PI()/180)))/MAX(2*TAN(Y$12*PI()/180),0.00001)</f>
        <v>0.999987229804886</v>
      </c>
      <c r="Z156" s="48" t="n">
        <f aca="false">(-Z$11+SQRT(Z$11*Z$11+4*Z151*TAN(Z$12*PI()/180)))/MAX(2*TAN(Z$12*PI()/180),0.00001)</f>
        <v>1</v>
      </c>
      <c r="AA156" s="48" t="n">
        <f aca="false">(-AA$11+SQRT(AA$11*AA$11+4*AA151*TAN(AA$12*PI()/180)))/MAX(2*TAN(AA$12*PI()/180),0.00001)</f>
        <v>1</v>
      </c>
      <c r="AB156" s="48" t="n">
        <f aca="false">(-AB$11+SQRT(AB$11*AB$11+4*AB151*TAN(AB$12*PI()/180)))/MAX(2*TAN(AB$12*PI()/180),0.00001)</f>
        <v>1</v>
      </c>
      <c r="AC156" s="48" t="n">
        <f aca="false">(-AC$11+SQRT(AC$11*AC$11+4*AC151*TAN(AC$12*PI()/180)))/MAX(2*TAN(AC$12*PI()/180),0.00001)</f>
        <v>1</v>
      </c>
      <c r="AD156" s="48" t="n">
        <f aca="false">(-AD$11+SQRT(AD$11*AD$11+4*AD151*TAN(AD$12*PI()/180)))/MAX(2*TAN(AD$12*PI()/180),0.00001)</f>
        <v>1</v>
      </c>
      <c r="AE156" s="48" t="n">
        <f aca="false">(-AE$11+SQRT(AE$11*AE$11+4*AE151*TAN(AE$12*PI()/180)))/MAX(2*TAN(AE$12*PI()/180),0.00001)</f>
        <v>1</v>
      </c>
      <c r="AF156" s="48" t="n">
        <f aca="false">(-AF$11+SQRT(AF$11*AF$11+4*AF151*TAN(AF$12*PI()/180)))/MAX(2*TAN(AF$12*PI()/180),0.00001)</f>
        <v>1</v>
      </c>
      <c r="AG156" s="48" t="n">
        <f aca="false">(-AG$11+SQRT(AG$11*AG$11+4*AG151*TAN(AG$12*PI()/180)))/MAX(2*TAN(AG$12*PI()/180),0.00001)</f>
        <v>1</v>
      </c>
      <c r="AH156" s="48" t="n">
        <f aca="false">(-AH$11+SQRT(AH$11*AH$11+4*AH151*TAN(AH$12*PI()/180)))/MAX(2*TAN(AH$12*PI()/180),0.00001)</f>
        <v>1</v>
      </c>
      <c r="AI156" s="48" t="n">
        <f aca="false">(-AI$11+SQRT(AI$11*AI$11+4*AI151*TAN(AI$12*PI()/180)))/MAX(2*TAN(AI$12*PI()/180),0.00001)</f>
        <v>1</v>
      </c>
      <c r="AJ156" s="48" t="n">
        <f aca="false">(-AJ$11+SQRT(AJ$11*AJ$11+4*AJ151*TAN(AJ$12*PI()/180)))/MAX(2*TAN(AJ$12*PI()/180),0.00001)</f>
        <v>1</v>
      </c>
      <c r="AK156" s="48" t="n">
        <f aca="false">(-AK$11+SQRT(AK$11*AK$11+4*AK151*TAN(AK$12*PI()/180)))/MAX(2*TAN(AK$12*PI()/180),0.00001)</f>
        <v>1</v>
      </c>
      <c r="AL156" s="48" t="n">
        <f aca="false">(-AL$11+SQRT(AL$11*AL$11+4*AL151*TAN(AL$12*PI()/180)))/MAX(2*TAN(AL$12*PI()/180),0.00001)</f>
        <v>1</v>
      </c>
      <c r="AM156" s="48" t="n">
        <f aca="false">(-AM$11+SQRT(AM$11*AM$11+4*AM151*TAN(AM$12*PI()/180)))/MAX(2*TAN(AM$12*PI()/180),0.00001)</f>
        <v>1</v>
      </c>
      <c r="AN156" s="48" t="n">
        <f aca="false">(-AN$11+SQRT(AN$11*AN$11+4*AN151*TAN(AN$12*PI()/180)))/MAX(2*TAN(AN$12*PI()/180),0.00001)</f>
        <v>1</v>
      </c>
      <c r="AO156" s="48" t="n">
        <f aca="false">(-AO$11+SQRT(AO$11*AO$11+4*AO151*TAN(AO$12*PI()/180)))/MAX(2*TAN(AO$12*PI()/180),0.00001)</f>
        <v>1</v>
      </c>
      <c r="AP156" s="48" t="n">
        <f aca="false">(-AP$11+SQRT(AP$11*AP$11+4*AP151*TAN(AP$12*PI()/180)))/MAX(2*TAN(AP$12*PI()/180),0.00001)</f>
        <v>1</v>
      </c>
      <c r="AQ156" s="48" t="n">
        <f aca="false">(-AQ$11+SQRT(AQ$11*AQ$11+4*AQ151*TAN(AQ$12*PI()/180)))/MAX(2*TAN(AQ$12*PI()/180),0.00001)</f>
        <v>1</v>
      </c>
      <c r="AR156" s="48" t="n">
        <f aca="false">(-AR$11+SQRT(AR$11*AR$11+4*AR151*TAN(AR$12*PI()/180)))/MAX(2*TAN(AR$12*PI()/180),0.00001)</f>
        <v>1.23004286102467</v>
      </c>
      <c r="AS156" s="48" t="n">
        <f aca="false">(-AS$11+SQRT(AS$11*AS$11+4*AS151*TAN(AS$12*PI()/180)))/MAX(2*TAN(AS$12*PI()/180),0.00001)</f>
        <v>1.23004286102467</v>
      </c>
      <c r="AT156" s="48" t="n">
        <f aca="false">(-AT$11+SQRT(AT$11*AT$11+4*AT151*TAN(AT$12*PI()/180)))/MAX(2*TAN(AT$12*PI()/180),0.00001)</f>
        <v>1.23004286102467</v>
      </c>
      <c r="AU156" s="48" t="n">
        <f aca="false">(-AU$11+SQRT(AU$11*AU$11+4*AU151*TAN(AU$12*PI()/180)))/MAX(2*TAN(AU$12*PI()/180),0.00001)</f>
        <v>1.23004286102465</v>
      </c>
      <c r="AV156" s="48" t="n">
        <f aca="false">(-AV$11+SQRT(AV$11*AV$11+4*AV151*TAN(AV$12*PI()/180)))/MAX(2*TAN(AV$12*PI()/180),0.00001)</f>
        <v>1.23004286102436</v>
      </c>
      <c r="AW156" s="48" t="n">
        <f aca="false">(-AW$11+SQRT(AW$11*AW$11+4*AW151*TAN(AW$12*PI()/180)))/MAX(2*TAN(AW$12*PI()/180),0.00001)</f>
        <v>1.23004286102079</v>
      </c>
      <c r="AX156" s="48" t="n">
        <f aca="false">(-AX$11+SQRT(AX$11*AX$11+4*AX151*TAN(AX$12*PI()/180)))/MAX(2*TAN(AX$12*PI()/180),0.00001)</f>
        <v>1.23004286098638</v>
      </c>
      <c r="AY156" s="48" t="n">
        <f aca="false">(-AY$11+SQRT(AY$11*AY$11+4*AY151*TAN(AY$12*PI()/180)))/MAX(2*TAN(AY$12*PI()/180),0.00001)</f>
        <v>1.23004286071892</v>
      </c>
      <c r="AZ156" s="48" t="n">
        <f aca="false">(-AZ$11+SQRT(AZ$11*AZ$11+4*AZ151*TAN(AZ$12*PI()/180)))/MAX(2*TAN(AZ$12*PI()/180),0.00001)</f>
        <v>1.23004285901342</v>
      </c>
      <c r="BA156" s="48" t="n">
        <f aca="false">(-BA$11+SQRT(BA$11*BA$11+4*BA151*TAN(BA$12*PI()/180)))/MAX(2*TAN(BA$12*PI()/180),0.00001)</f>
        <v>1.2300428499911</v>
      </c>
      <c r="BB156" s="48" t="n">
        <f aca="false">(-BB$11+SQRT(BB$11*BB$11+4*BB151*TAN(BB$12*PI()/180)))/MAX(2*TAN(BB$12*PI()/180),0.00001)</f>
        <v>1.23004281010306</v>
      </c>
      <c r="BC156" s="48" t="n">
        <f aca="false">(-BC$11+SQRT(BC$11*BC$11+4*BC151*TAN(BC$12*PI()/180)))/MAX(2*TAN(BC$12*PI()/180),0.00001)</f>
        <v>1.23004266211988</v>
      </c>
      <c r="BD156" s="48" t="n">
        <f aca="false">(-BD$11+SQRT(BD$11*BD$11+4*BD151*TAN(BD$12*PI()/180)))/MAX(2*TAN(BD$12*PI()/180),0.00001)</f>
        <v>1.23004220079711</v>
      </c>
      <c r="BE156" s="48" t="n">
        <f aca="false">(-BE$11+SQRT(BE$11*BE$11+4*BE151*TAN(BE$12*PI()/180)))/MAX(2*TAN(BE$12*PI()/180),0.00001)</f>
        <v>1.23004099397658</v>
      </c>
      <c r="BF156" s="48" t="n">
        <f aca="false">(-BF$11+SQRT(BF$11*BF$11+4*BF151*TAN(BF$12*PI()/180)))/MAX(2*TAN(BF$12*PI()/180),0.00001)</f>
        <v>1.23003835559026</v>
      </c>
      <c r="BG156" s="48" t="n">
        <f aca="false">(-BG$11+SQRT(BG$11*BG$11+4*BG151*TAN(BG$12*PI()/180)))/MAX(2*TAN(BG$12*PI()/180),0.00001)</f>
        <v>1.23003357018786</v>
      </c>
      <c r="BH156" s="48" t="n">
        <f aca="false">(-BH$11+SQRT(BH$11*BH$11+4*BH151*TAN(BH$12*PI()/180)))/MAX(2*TAN(BH$12*PI()/180),0.00001)</f>
        <v>1.23002645022014</v>
      </c>
      <c r="BI156" s="48" t="n">
        <f aca="false">(-BI$11+SQRT(BI$11*BI$11+4*BI151*TAN(BI$12*PI()/180)))/MAX(2*TAN(BI$12*PI()/180),0.00001)</f>
        <v>1.23001790423784</v>
      </c>
      <c r="BJ156" s="48" t="n">
        <f aca="false">(-BJ$11+SQRT(BJ$11*BJ$11+4*BJ151*TAN(BJ$12*PI()/180)))/MAX(2*TAN(BJ$12*PI()/180),0.00001)</f>
        <v>1.2300098311225</v>
      </c>
      <c r="BK156" s="48" t="n">
        <f aca="false">(-BK$11+SQRT(BK$11*BK$11+4*BK151*TAN(BK$12*PI()/180)))/MAX(2*TAN(BK$12*PI()/180),0.00001)</f>
        <v>1.23000405110544</v>
      </c>
      <c r="BL156" s="48" t="n">
        <f aca="false">(-BL$11+SQRT(BL$11*BL$11+4*BL151*TAN(BL$12*PI()/180)))/MAX(2*TAN(BL$12*PI()/180),0.00001)</f>
        <v>1.23000110260109</v>
      </c>
      <c r="BM156" s="48" t="n">
        <f aca="false">(-BM$11+SQRT(BM$11*BM$11+4*BM151*TAN(BM$12*PI()/180)))/MAX(2*TAN(BM$12*PI()/180),0.00001)</f>
        <v>1.23000014762236</v>
      </c>
      <c r="BN156" s="48" t="n">
        <f aca="false">(-BN$11+SQRT(BN$11*BN$11+4*BN151*TAN(BN$12*PI()/180)))/MAX(2*TAN(BN$12*PI()/180),0.00001)</f>
        <v>1.23</v>
      </c>
      <c r="BO156" s="48" t="n">
        <f aca="false">(-BO$11+SQRT(BO$11*BO$11+4*BO151*TAN(BO$12*PI()/180)))/MAX(2*TAN(BO$12*PI()/180),0.00001)</f>
        <v>1.23</v>
      </c>
      <c r="BP156" s="48" t="n">
        <f aca="false">(-BP$11+SQRT(BP$11*BP$11+4*BP151*TAN(BP$12*PI()/180)))/MAX(2*TAN(BP$12*PI()/180),0.00001)</f>
        <v>1.23</v>
      </c>
      <c r="BQ156" s="48" t="n">
        <f aca="false">(-BQ$11+SQRT(BQ$11*BQ$11+4*BQ151*TAN(BQ$12*PI()/180)))/MAX(2*TAN(BQ$12*PI()/180),0.00001)</f>
        <v>1.23</v>
      </c>
      <c r="BR156" s="48" t="n">
        <f aca="false">(-BR$11+SQRT(BR$11*BR$11+4*BR151*TAN(BR$12*PI()/180)))/MAX(2*TAN(BR$12*PI()/180),0.00001)</f>
        <v>1.23</v>
      </c>
      <c r="BS156" s="48" t="n">
        <f aca="false">(-BS$11+SQRT(BS$11*BS$11+4*BS151*TAN(BS$12*PI()/180)))/MAX(2*TAN(BS$12*PI()/180),0.00001)</f>
        <v>1.23</v>
      </c>
      <c r="BT156" s="48" t="n">
        <f aca="false">(-BT$11+SQRT(BT$11*BT$11+4*BT151*TAN(BT$12*PI()/180)))/MAX(2*TAN(BT$12*PI()/180),0.00001)</f>
        <v>1.23</v>
      </c>
      <c r="BU156" s="48" t="n">
        <f aca="false">(-BU$11+SQRT(BU$11*BU$11+4*BU151*TAN(BU$12*PI()/180)))/MAX(2*TAN(BU$12*PI()/180),0.00001)</f>
        <v>1.23</v>
      </c>
      <c r="BV156" s="48" t="n">
        <f aca="false">(-BV$11+SQRT(BV$11*BV$11+4*BV151*TAN(BV$12*PI()/180)))/MAX(2*TAN(BV$12*PI()/180),0.00001)</f>
        <v>1.23</v>
      </c>
      <c r="BW156" s="48" t="n">
        <f aca="false">(-BW$11+SQRT(BW$11*BW$11+4*BW151*TAN(BW$12*PI()/180)))/MAX(2*TAN(BW$12*PI()/180),0.00001)</f>
        <v>1.23</v>
      </c>
      <c r="BX156" s="48" t="n">
        <f aca="false">(-BX$11+SQRT(BX$11*BX$11+4*BX151*TAN(BX$12*PI()/180)))/MAX(2*TAN(BX$12*PI()/180),0.00001)</f>
        <v>1.23</v>
      </c>
      <c r="BY156" s="48" t="n">
        <f aca="false">(-BY$11+SQRT(BY$11*BY$11+4*BY151*TAN(BY$12*PI()/180)))/MAX(2*TAN(BY$12*PI()/180),0.00001)</f>
        <v>1.23</v>
      </c>
      <c r="BZ156" s="48" t="n">
        <f aca="false">(-BZ$11+SQRT(BZ$11*BZ$11+4*BZ151*TAN(BZ$12*PI()/180)))/MAX(2*TAN(BZ$12*PI()/180),0.00001)</f>
        <v>1.23</v>
      </c>
      <c r="CA156" s="48" t="n">
        <f aca="false">(-CA$11+SQRT(CA$11*CA$11+4*CA151*TAN(CA$12*PI()/180)))/MAX(2*TAN(CA$12*PI()/180),0.00001)</f>
        <v>1.23</v>
      </c>
      <c r="CB156" s="48" t="n">
        <f aca="false">(-CB$11+SQRT(CB$11*CB$11+4*CB151*TAN(CB$12*PI()/180)))/MAX(2*TAN(CB$12*PI()/180),0.00001)</f>
        <v>1.23</v>
      </c>
      <c r="CC156" s="48" t="n">
        <f aca="false">(-CC$11+SQRT(CC$11*CC$11+4*CC151*TAN(CC$12*PI()/180)))/MAX(2*TAN(CC$12*PI()/180),0.00001)</f>
        <v>1.23</v>
      </c>
      <c r="CD156" s="48" t="n">
        <f aca="false">(-CD$11+SQRT(CD$11*CD$11+4*CD151*TAN(CD$12*PI()/180)))/MAX(2*TAN(CD$12*PI()/180),0.00001)</f>
        <v>1.23</v>
      </c>
      <c r="CE156" s="48" t="n">
        <f aca="false">(-CE$11+SQRT(CE$11*CE$11+4*CE151*TAN(CE$12*PI()/180)))/MAX(2*TAN(CE$12*PI()/180),0.00001)</f>
        <v>1.23</v>
      </c>
      <c r="CF156" s="48" t="n">
        <f aca="false">(-CF$11+SQRT(CF$11*CF$11+4*CF151*TAN(CF$12*PI()/180)))/MAX(2*TAN(CF$12*PI()/180),0.00001)</f>
        <v>0.999964560046054</v>
      </c>
      <c r="CG156" s="48" t="n">
        <f aca="false">(-CG$11+SQRT(CG$11*CG$11+4*CG151*TAN(CG$12*PI()/180)))/MAX(2*TAN(CG$12*PI()/180),0.00001)</f>
        <v>0.999964560046054</v>
      </c>
      <c r="CH156" s="48" t="n">
        <f aca="false">(-CH$11+SQRT(CH$11*CH$11+4*CH151*TAN(CH$12*PI()/180)))/MAX(2*TAN(CH$12*PI()/180),0.00001)</f>
        <v>0.999964560046054</v>
      </c>
      <c r="CI156" s="48" t="n">
        <f aca="false">(-CI$11+SQRT(CI$11*CI$11+4*CI151*TAN(CI$12*PI()/180)))/MAX(2*TAN(CI$12*PI()/180),0.00001)</f>
        <v>0.999964560046056</v>
      </c>
      <c r="CJ156" s="48" t="n">
        <f aca="false">(-CJ$11+SQRT(CJ$11*CJ$11+4*CJ151*TAN(CJ$12*PI()/180)))/MAX(2*TAN(CJ$12*PI()/180),0.00001)</f>
        <v>0.999964560046056</v>
      </c>
      <c r="CK156" s="48" t="n">
        <f aca="false">(-CK$11+SQRT(CK$11*CK$11+4*CK151*TAN(CK$12*PI()/180)))/MAX(2*TAN(CK$12*PI()/180),0.00001)</f>
        <v>0.999964560046057</v>
      </c>
      <c r="CL156" s="48" t="n">
        <f aca="false">(-CL$11+SQRT(CL$11*CL$11+4*CL151*TAN(CL$12*PI()/180)))/MAX(2*TAN(CL$12*PI()/180),0.00001)</f>
        <v>0.999964560046058</v>
      </c>
      <c r="CM156" s="48" t="n">
        <f aca="false">(-CM$11+SQRT(CM$11*CM$11+4*CM151*TAN(CM$12*PI()/180)))/MAX(2*TAN(CM$12*PI()/180),0.00001)</f>
        <v>0.999964560046062</v>
      </c>
      <c r="CN156" s="48" t="n">
        <f aca="false">(-CN$11+SQRT(CN$11*CN$11+4*CN151*TAN(CN$12*PI()/180)))/MAX(2*TAN(CN$12*PI()/180),0.00001)</f>
        <v>0.999964560046062</v>
      </c>
      <c r="CO156" s="48" t="n">
        <f aca="false">(-CO$11+SQRT(CO$11*CO$11+4*CO151*TAN(CO$12*PI()/180)))/MAX(2*TAN(CO$12*PI()/180),0.00001)</f>
        <v>0.999964560046062</v>
      </c>
      <c r="CP156" s="48" t="n">
        <f aca="false">(-CP$11+SQRT(CP$11*CP$11+4*CP151*TAN(CP$12*PI()/180)))/MAX(2*TAN(CP$12*PI()/180),0.00001)</f>
        <v>0.999964560046063</v>
      </c>
      <c r="CQ156" s="48" t="n">
        <f aca="false">(-CQ$11+SQRT(CQ$11*CQ$11+4*CQ151*TAN(CQ$12*PI()/180)))/MAX(2*TAN(CQ$12*PI()/180),0.00001)</f>
        <v>0.999964560046065</v>
      </c>
      <c r="CR156" s="48" t="n">
        <f aca="false">(-CR$11+SQRT(CR$11*CR$11+4*CR151*TAN(CR$12*PI()/180)))/MAX(2*TAN(CR$12*PI()/180),0.00001)</f>
        <v>0.999964560046069</v>
      </c>
      <c r="CS156" s="48" t="n">
        <f aca="false">(-CS$11+SQRT(CS$11*CS$11+4*CS151*TAN(CS$12*PI()/180)))/MAX(2*TAN(CS$12*PI()/180),0.00001)</f>
        <v>0.99996456004627</v>
      </c>
      <c r="CT156" s="48" t="n">
        <f aca="false">(-CT$11+SQRT(CT$11*CT$11+4*CT151*TAN(CT$12*PI()/180)))/MAX(2*TAN(CT$12*PI()/180),0.00001)</f>
        <v>0.999964560050635</v>
      </c>
      <c r="CU156" s="48" t="n">
        <f aca="false">(-CU$11+SQRT(CU$11*CU$11+4*CU151*TAN(CU$12*PI()/180)))/MAX(2*TAN(CU$12*PI()/180),0.00001)</f>
        <v>0.999964560127016</v>
      </c>
      <c r="CV156" s="48" t="n">
        <f aca="false">(-CV$11+SQRT(CV$11*CV$11+4*CV151*TAN(CV$12*PI()/180)))/MAX(2*TAN(CV$12*PI()/180),0.00001)</f>
        <v>0.999964561223217</v>
      </c>
      <c r="CW156" s="48" t="n">
        <f aca="false">(-CW$11+SQRT(CW$11*CW$11+4*CW151*TAN(CW$12*PI()/180)))/MAX(2*TAN(CW$12*PI()/180),0.00001)</f>
        <v>0.999964573914619</v>
      </c>
      <c r="CX156" s="48" t="n">
        <f aca="false">(-CX$11+SQRT(CX$11*CX$11+4*CX151*TAN(CX$12*PI()/180)))/MAX(2*TAN(CX$12*PI()/180),0.00001)</f>
        <v>0.999964689559009</v>
      </c>
      <c r="CY156" s="48" t="n">
        <f aca="false">(-CY$11+SQRT(CY$11*CY$11+4*CY151*TAN(CY$12*PI()/180)))/MAX(2*TAN(CY$12*PI()/180),0.00001)</f>
        <v>0.99996548819403</v>
      </c>
      <c r="CZ156" s="48" t="n">
        <f aca="false">(-CZ$11+SQRT(CZ$11*CZ$11+4*CZ151*TAN(CZ$12*PI()/180)))/MAX(2*TAN(CZ$12*PI()/180),0.00001)</f>
        <v>0.999969417871141</v>
      </c>
      <c r="DA156" s="48" t="n">
        <f aca="false">(-DA$11+SQRT(DA$11*DA$11+4*DA151*TAN(DA$12*PI()/180)))/MAX(2*TAN(DA$12*PI()/180),0.00001)</f>
        <v>0.99998169464937</v>
      </c>
      <c r="DB156" s="48" t="n">
        <f aca="false">(-DB$11+SQRT(DB$11*DB$11+4*DB151*TAN(DB$12*PI()/180)))/MAX(2*TAN(DB$12*PI()/180),0.00001)</f>
        <v>1</v>
      </c>
      <c r="DC156" s="48" t="n">
        <f aca="false">(-DC$11+SQRT(DC$11*DC$11+4*DC151*TAN(DC$12*PI()/180)))/MAX(2*TAN(DC$12*PI()/180),0.00001)</f>
        <v>1</v>
      </c>
      <c r="DD156" s="48" t="n">
        <f aca="false">(-DD$11+SQRT(DD$11*DD$11+4*DD151*TAN(DD$12*PI()/180)))/MAX(2*TAN(DD$12*PI()/180),0.00001)</f>
        <v>1</v>
      </c>
      <c r="DE156" s="48" t="n">
        <f aca="false">(-DE$11+SQRT(DE$11*DE$11+4*DE151*TAN(DE$12*PI()/180)))/MAX(2*TAN(DE$12*PI()/180),0.00001)</f>
        <v>1</v>
      </c>
      <c r="DF156" s="48" t="n">
        <f aca="false">(-DF$11+SQRT(DF$11*DF$11+4*DF151*TAN(DF$12*PI()/180)))/MAX(2*TAN(DF$12*PI()/180),0.00001)</f>
        <v>1</v>
      </c>
      <c r="DG156" s="48" t="n">
        <f aca="false">(-DG$11+SQRT(DG$11*DG$11+4*DG151*TAN(DG$12*PI()/180)))/MAX(2*TAN(DG$12*PI()/180),0.00001)</f>
        <v>1</v>
      </c>
      <c r="DH156" s="48" t="n">
        <f aca="false">(-DH$11+SQRT(DH$11*DH$11+4*DH151*TAN(DH$12*PI()/180)))/MAX(2*TAN(DH$12*PI()/180),0.00001)</f>
        <v>1</v>
      </c>
      <c r="DI156" s="48" t="n">
        <f aca="false">(-DI$11+SQRT(DI$11*DI$11+4*DI151*TAN(DI$12*PI()/180)))/MAX(2*TAN(DI$12*PI()/180),0.00001)</f>
        <v>1</v>
      </c>
      <c r="DJ156" s="48" t="n">
        <f aca="false">(-DJ$11+SQRT(DJ$11*DJ$11+4*DJ151*TAN(DJ$12*PI()/180)))/MAX(2*TAN(DJ$12*PI()/180),0.00001)</f>
        <v>1</v>
      </c>
      <c r="DK156" s="48" t="n">
        <f aca="false">(-DK$11+SQRT(DK$11*DK$11+4*DK151*TAN(DK$12*PI()/180)))/MAX(2*TAN(DK$12*PI()/180),0.00001)</f>
        <v>1</v>
      </c>
      <c r="DL156" s="48" t="n">
        <f aca="false">(-DL$11+SQRT(DL$11*DL$11+4*DL151*TAN(DL$12*PI()/180)))/MAX(2*TAN(DL$12*PI()/180),0.00001)</f>
        <v>1</v>
      </c>
      <c r="DM156" s="48" t="n">
        <f aca="false">(-DM$11+SQRT(DM$11*DM$11+4*DM151*TAN(DM$12*PI()/180)))/MAX(2*TAN(DM$12*PI()/180),0.00001)</f>
        <v>1</v>
      </c>
      <c r="DN156" s="48" t="n">
        <f aca="false">(-DN$11+SQRT(DN$11*DN$11+4*DN151*TAN(DN$12*PI()/180)))/MAX(2*TAN(DN$12*PI()/180),0.00001)</f>
        <v>1</v>
      </c>
      <c r="DO156" s="48" t="n">
        <f aca="false">(-DO$11+SQRT(DO$11*DO$11+4*DO151*TAN(DO$12*PI()/180)))/MAX(2*TAN(DO$12*PI()/180),0.00001)</f>
        <v>1</v>
      </c>
      <c r="DP156" s="48" t="n">
        <f aca="false">(-DP$11+SQRT(DP$11*DP$11+4*DP151*TAN(DP$12*PI()/180)))/MAX(2*TAN(DP$12*PI()/180),0.00001)</f>
        <v>1</v>
      </c>
      <c r="DQ156" s="48" t="n">
        <f aca="false">(-DQ$11+SQRT(DQ$11*DQ$11+4*DQ151*TAN(DQ$12*PI()/180)))/MAX(2*TAN(DQ$12*PI()/180),0.00001)</f>
        <v>1</v>
      </c>
      <c r="DR156" s="48" t="n">
        <f aca="false">(-DR$11+SQRT(DR$11*DR$11+4*DR151*TAN(DR$12*PI()/180)))/MAX(2*TAN(DR$12*PI()/180),0.00001)</f>
        <v>1</v>
      </c>
      <c r="DS156" s="48" t="n">
        <f aca="false">(-DS$11+SQRT(DS$11*DS$11+4*DS151*TAN(DS$12*PI()/180)))/MAX(2*TAN(DS$12*PI()/180),0.00001)</f>
        <v>1</v>
      </c>
      <c r="DT156" s="48" t="n">
        <f aca="false">(-DT$11+SQRT(DT$11*DT$11+4*DT151*TAN(DT$12*PI()/180)))/MAX(2*TAN(DT$12*PI()/180),0.00001)</f>
        <v>1</v>
      </c>
      <c r="DU156" s="48" t="n">
        <f aca="false">(-DU$11+SQRT(DU$11*DU$11+4*DU151*TAN(DU$12*PI()/180)))/MAX(2*TAN(DU$12*PI()/180),0.00001)</f>
        <v>1</v>
      </c>
    </row>
    <row r="157" s="41" customFormat="true" ht="12.75" hidden="false" customHeight="false" outlineLevel="0" collapsed="false">
      <c r="A157" s="40"/>
      <c r="B157" s="35" t="s">
        <v>17</v>
      </c>
      <c r="C157" s="47"/>
      <c r="D157" s="49" t="n">
        <f aca="false">D151+$A$5/$B$5*(C154-D154)</f>
        <v>11.3868564357247</v>
      </c>
      <c r="E157" s="49" t="n">
        <f aca="false">E151+$A$5/$B$5*(D154-E154)</f>
        <v>11.3868564357247</v>
      </c>
      <c r="F157" s="49" t="n">
        <f aca="false">F151+$A$5/$B$5*(E154-F154)</f>
        <v>11.3868564357247</v>
      </c>
      <c r="G157" s="49" t="n">
        <f aca="false">G151+$A$5/$B$5*(F154-G154)</f>
        <v>11.3868564357247</v>
      </c>
      <c r="H157" s="49" t="n">
        <f aca="false">H151+$A$5/$B$5*(G154-H154)</f>
        <v>11.3868564357247</v>
      </c>
      <c r="I157" s="49" t="n">
        <f aca="false">I151+$A$5/$B$5*(H154-I154)</f>
        <v>11.3868564357247</v>
      </c>
      <c r="J157" s="49" t="n">
        <f aca="false">J151+$A$5/$B$5*(I154-J154)</f>
        <v>11.3868564357247</v>
      </c>
      <c r="K157" s="49" t="n">
        <f aca="false">K151+$A$5/$B$5*(J154-K154)</f>
        <v>11.3868564357247</v>
      </c>
      <c r="L157" s="49" t="n">
        <f aca="false">L151+$A$5/$B$5*(K154-L154)</f>
        <v>11.3868564357231</v>
      </c>
      <c r="M157" s="49" t="n">
        <f aca="false">M151+$A$5/$B$5*(L154-M154)</f>
        <v>11.3868564356633</v>
      </c>
      <c r="N157" s="49" t="n">
        <f aca="false">N151+$A$5/$B$5*(M154-N154)</f>
        <v>11.3868564338878</v>
      </c>
      <c r="O157" s="49" t="n">
        <f aca="false">O151+$A$5/$B$5*(N154-O154)</f>
        <v>11.3868563911784</v>
      </c>
      <c r="P157" s="49" t="n">
        <f aca="false">P151+$A$5/$B$5*(O154-P154)</f>
        <v>11.3868555651949</v>
      </c>
      <c r="Q157" s="49" t="n">
        <f aca="false">Q151+$A$5/$B$5*(P154-Q154)</f>
        <v>11.3868428805843</v>
      </c>
      <c r="R157" s="49" t="n">
        <f aca="false">R151+$A$5/$B$5*(Q154-R154)</f>
        <v>11.3866912697312</v>
      </c>
      <c r="S157" s="49" t="n">
        <f aca="false">S151+$A$5/$B$5*(R154-S154)</f>
        <v>11.3853244556917</v>
      </c>
      <c r="T157" s="49" t="n">
        <f aca="false">T151+$A$5/$B$5*(S154-T154)</f>
        <v>11.376484389054</v>
      </c>
      <c r="U157" s="49" t="n">
        <f aca="false">U151+$A$5/$B$5*(T154-U154)</f>
        <v>11.3388170711282</v>
      </c>
      <c r="V157" s="49" t="n">
        <f aca="false">V151+$A$5/$B$5*(U154-V154)</f>
        <v>11.2487656134521</v>
      </c>
      <c r="W157" s="49" t="n">
        <f aca="false">W151+$A$5/$B$5*(V154-W154)</f>
        <v>11.1600402112937</v>
      </c>
      <c r="X157" s="49" t="n">
        <f aca="false">X151+$A$5/$B$5*(W154-X154)</f>
        <v>11.078079375888</v>
      </c>
      <c r="Y157" s="49" t="n">
        <f aca="false">Y151+$A$5/$B$5*(X154-Y154)</f>
        <v>11.0187488487738</v>
      </c>
      <c r="Z157" s="49" t="n">
        <f aca="false">Z151+$A$5/$B$5*(Y154-Z154)</f>
        <v>10.9998512911724</v>
      </c>
      <c r="AA157" s="49" t="n">
        <f aca="false">AA151+$A$5/$B$5*(Z154-AA154)</f>
        <v>11</v>
      </c>
      <c r="AB157" s="49" t="n">
        <f aca="false">AB151+$A$5/$B$5*(AA154-AB154)</f>
        <v>11</v>
      </c>
      <c r="AC157" s="49" t="n">
        <f aca="false">AC151+$A$5/$B$5*(AB154-AC154)</f>
        <v>11</v>
      </c>
      <c r="AD157" s="49" t="n">
        <f aca="false">AD151+$A$5/$B$5*(AC154-AD154)</f>
        <v>11</v>
      </c>
      <c r="AE157" s="49" t="n">
        <f aca="false">AE151+$A$5/$B$5*(AD154-AE154)</f>
        <v>11</v>
      </c>
      <c r="AF157" s="49" t="n">
        <f aca="false">AF151+$A$5/$B$5*(AE154-AF154)</f>
        <v>11</v>
      </c>
      <c r="AG157" s="49" t="n">
        <f aca="false">AG151+$A$5/$B$5*(AF154-AG154)</f>
        <v>11</v>
      </c>
      <c r="AH157" s="49" t="n">
        <f aca="false">AH151+$A$5/$B$5*(AG154-AH154)</f>
        <v>11</v>
      </c>
      <c r="AI157" s="49" t="n">
        <f aca="false">AI151+$A$5/$B$5*(AH154-AI154)</f>
        <v>11</v>
      </c>
      <c r="AJ157" s="49" t="n">
        <f aca="false">AJ151+$A$5/$B$5*(AI154-AJ154)</f>
        <v>11</v>
      </c>
      <c r="AK157" s="49" t="n">
        <f aca="false">AK151+$A$5/$B$5*(AJ154-AK154)</f>
        <v>11</v>
      </c>
      <c r="AL157" s="49" t="n">
        <f aca="false">AL151+$A$5/$B$5*(AK154-AL154)</f>
        <v>11</v>
      </c>
      <c r="AM157" s="49" t="n">
        <f aca="false">AM151+$A$5/$B$5*(AL154-AM154)</f>
        <v>11</v>
      </c>
      <c r="AN157" s="49" t="n">
        <f aca="false">AN151+$A$5/$B$5*(AM154-AN154)</f>
        <v>11</v>
      </c>
      <c r="AO157" s="49" t="n">
        <f aca="false">AO151+$A$5/$B$5*(AN154-AO154)</f>
        <v>11</v>
      </c>
      <c r="AP157" s="49" t="n">
        <f aca="false">AP151+$A$5/$B$5*(AO154-AP154)</f>
        <v>11</v>
      </c>
      <c r="AQ157" s="49" t="n">
        <f aca="false">AQ151+$A$5/$B$5*(AP154-AQ154)</f>
        <v>11</v>
      </c>
      <c r="AR157" s="49" t="n">
        <f aca="false">AR151+$A$5/$B$5*(AQ154-AR154)</f>
        <v>13.8134340502045</v>
      </c>
      <c r="AS157" s="49" t="n">
        <f aca="false">AS151+$A$5/$B$5*(AR154-AS154)</f>
        <v>13.8134340502045</v>
      </c>
      <c r="AT157" s="49" t="n">
        <f aca="false">AT151+$A$5/$B$5*(AS154-AT154)</f>
        <v>13.8134340502044</v>
      </c>
      <c r="AU157" s="49" t="n">
        <f aca="false">AU151+$A$5/$B$5*(AT154-AU154)</f>
        <v>13.8134340502044</v>
      </c>
      <c r="AV157" s="49" t="n">
        <f aca="false">AV151+$A$5/$B$5*(AU154-AV154)</f>
        <v>13.8134340502034</v>
      </c>
      <c r="AW157" s="49" t="n">
        <f aca="false">AW151+$A$5/$B$5*(AV154-AW154)</f>
        <v>13.8134340501905</v>
      </c>
      <c r="AX157" s="49" t="n">
        <f aca="false">AX151+$A$5/$B$5*(AW154-AX154)</f>
        <v>13.8134340500587</v>
      </c>
      <c r="AY157" s="49" t="n">
        <f aca="false">AY151+$A$5/$B$5*(AX154-AY154)</f>
        <v>13.8134340489701</v>
      </c>
      <c r="AZ157" s="49" t="n">
        <f aca="false">AZ151+$A$5/$B$5*(AY154-AZ154)</f>
        <v>13.8134340415659</v>
      </c>
      <c r="BA157" s="49" t="n">
        <f aca="false">BA151+$A$5/$B$5*(AZ154-BA154)</f>
        <v>13.813433999599</v>
      </c>
      <c r="BB157" s="49" t="n">
        <f aca="false">BB151+$A$5/$B$5*(BA154-BB154)</f>
        <v>13.8134337997893</v>
      </c>
      <c r="BC157" s="49" t="n">
        <f aca="false">BC151+$A$5/$B$5*(BB154-BC154)</f>
        <v>13.8134329967287</v>
      </c>
      <c r="BD157" s="49" t="n">
        <f aca="false">BD151+$A$5/$B$5*(BC154-BD154)</f>
        <v>13.8134302656802</v>
      </c>
      <c r="BE157" s="49" t="n">
        <f aca="false">BE151+$A$5/$B$5*(BD154-BE154)</f>
        <v>13.813422406815</v>
      </c>
      <c r="BF157" s="49" t="n">
        <f aca="false">BF151+$A$5/$B$5*(BE154-BF154)</f>
        <v>13.8134033165089</v>
      </c>
      <c r="BG157" s="49" t="n">
        <f aca="false">BG151+$A$5/$B$5*(BF154-BG154)</f>
        <v>13.8133643631215</v>
      </c>
      <c r="BH157" s="49" t="n">
        <f aca="false">BH151+$A$5/$B$5*(BG154-BH154)</f>
        <v>13.8132981267817</v>
      </c>
      <c r="BI157" s="49" t="n">
        <f aca="false">BI151+$A$5/$B$5*(BH154-BI154)</f>
        <v>13.8132053740876</v>
      </c>
      <c r="BJ157" s="49" t="n">
        <f aca="false">BJ151+$A$5/$B$5*(BI154-BJ154)</f>
        <v>13.8131002296341</v>
      </c>
      <c r="BK157" s="49" t="n">
        <f aca="false">BK151+$A$5/$B$5*(BJ154-BK154)</f>
        <v>13.8130061308827</v>
      </c>
      <c r="BL157" s="49" t="n">
        <f aca="false">BL151+$A$5/$B$5*(BK154-BL154)</f>
        <v>13.8129421286763</v>
      </c>
      <c r="BM157" s="49" t="n">
        <f aca="false">BM151+$A$5/$B$5*(BL154-BM154)</f>
        <v>13.812911034576</v>
      </c>
      <c r="BN157" s="49" t="n">
        <f aca="false">BN151+$A$5/$B$5*(BM154-BN154)</f>
        <v>13.8129014214109</v>
      </c>
      <c r="BO157" s="49" t="n">
        <f aca="false">BO151+$A$5/$B$5*(BN154-BO154)</f>
        <v>13.8129</v>
      </c>
      <c r="BP157" s="49" t="n">
        <f aca="false">BP151+$A$5/$B$5*(BO154-BP154)</f>
        <v>13.8129</v>
      </c>
      <c r="BQ157" s="49" t="n">
        <f aca="false">BQ151+$A$5/$B$5*(BP154-BQ154)</f>
        <v>13.8129</v>
      </c>
      <c r="BR157" s="49" t="n">
        <f aca="false">BR151+$A$5/$B$5*(BQ154-BR154)</f>
        <v>13.8129</v>
      </c>
      <c r="BS157" s="49" t="n">
        <f aca="false">BS151+$A$5/$B$5*(BR154-BS154)</f>
        <v>13.8129</v>
      </c>
      <c r="BT157" s="49" t="n">
        <f aca="false">BT151+$A$5/$B$5*(BS154-BT154)</f>
        <v>13.8129</v>
      </c>
      <c r="BU157" s="49" t="n">
        <f aca="false">BU151+$A$5/$B$5*(BT154-BU154)</f>
        <v>13.8129</v>
      </c>
      <c r="BV157" s="49" t="n">
        <f aca="false">BV151+$A$5/$B$5*(BU154-BV154)</f>
        <v>13.8129</v>
      </c>
      <c r="BW157" s="49" t="n">
        <f aca="false">BW151+$A$5/$B$5*(BV154-BW154)</f>
        <v>13.8129</v>
      </c>
      <c r="BX157" s="49" t="n">
        <f aca="false">BX151+$A$5/$B$5*(BW154-BX154)</f>
        <v>13.8129</v>
      </c>
      <c r="BY157" s="49" t="n">
        <f aca="false">BY151+$A$5/$B$5*(BX154-BY154)</f>
        <v>13.8129</v>
      </c>
      <c r="BZ157" s="49" t="n">
        <f aca="false">BZ151+$A$5/$B$5*(BY154-BZ154)</f>
        <v>13.8129</v>
      </c>
      <c r="CA157" s="49" t="n">
        <f aca="false">CA151+$A$5/$B$5*(BZ154-CA154)</f>
        <v>13.8129</v>
      </c>
      <c r="CB157" s="49" t="n">
        <f aca="false">CB151+$A$5/$B$5*(CA154-CB154)</f>
        <v>13.8129</v>
      </c>
      <c r="CC157" s="49" t="n">
        <f aca="false">CC151+$A$5/$B$5*(CB154-CC154)</f>
        <v>13.8129</v>
      </c>
      <c r="CD157" s="49" t="n">
        <f aca="false">CD151+$A$5/$B$5*(CC154-CD154)</f>
        <v>13.8129</v>
      </c>
      <c r="CE157" s="49" t="n">
        <f aca="false">CE151+$A$5/$B$5*(CD154-CE154)</f>
        <v>13.8129</v>
      </c>
      <c r="CF157" s="49" t="n">
        <f aca="false">CF151+$A$5/$B$5*(CE154-CF154)</f>
        <v>10.9995747218086</v>
      </c>
      <c r="CG157" s="49" t="n">
        <f aca="false">CG151+$A$5/$B$5*(CF154-CG154)</f>
        <v>10.9995747218086</v>
      </c>
      <c r="CH157" s="49" t="n">
        <f aca="false">CH151+$A$5/$B$5*(CG154-CH154)</f>
        <v>10.9995747218086</v>
      </c>
      <c r="CI157" s="49" t="n">
        <f aca="false">CI151+$A$5/$B$5*(CH154-CI154)</f>
        <v>10.9995747218087</v>
      </c>
      <c r="CJ157" s="49" t="n">
        <f aca="false">CJ151+$A$5/$B$5*(CI154-CJ154)</f>
        <v>10.9995747218087</v>
      </c>
      <c r="CK157" s="49" t="n">
        <f aca="false">CK151+$A$5/$B$5*(CJ154-CK154)</f>
        <v>10.9995747218087</v>
      </c>
      <c r="CL157" s="49" t="n">
        <f aca="false">CL151+$A$5/$B$5*(CK154-CL154)</f>
        <v>10.9995747218087</v>
      </c>
      <c r="CM157" s="49" t="n">
        <f aca="false">CM151+$A$5/$B$5*(CL154-CM154)</f>
        <v>10.9995747218087</v>
      </c>
      <c r="CN157" s="49" t="n">
        <f aca="false">CN151+$A$5/$B$5*(CM154-CN154)</f>
        <v>10.9995747218087</v>
      </c>
      <c r="CO157" s="49" t="n">
        <f aca="false">CO151+$A$5/$B$5*(CN154-CO154)</f>
        <v>10.9995747218087</v>
      </c>
      <c r="CP157" s="49" t="n">
        <f aca="false">CP151+$A$5/$B$5*(CO154-CP154)</f>
        <v>10.9995747218088</v>
      </c>
      <c r="CQ157" s="49" t="n">
        <f aca="false">CQ151+$A$5/$B$5*(CP154-CQ154)</f>
        <v>10.9995747218088</v>
      </c>
      <c r="CR157" s="49" t="n">
        <f aca="false">CR151+$A$5/$B$5*(CQ154-CR154)</f>
        <v>10.9995747218088</v>
      </c>
      <c r="CS157" s="49" t="n">
        <f aca="false">CS151+$A$5/$B$5*(CR154-CS154)</f>
        <v>10.9995747218089</v>
      </c>
      <c r="CT157" s="49" t="n">
        <f aca="false">CT151+$A$5/$B$5*(CS154-CT154)</f>
        <v>10.9995747218128</v>
      </c>
      <c r="CU157" s="49" t="n">
        <f aca="false">CU151+$A$5/$B$5*(CT154-CU154)</f>
        <v>10.9995747218907</v>
      </c>
      <c r="CV157" s="49" t="n">
        <f aca="false">CV151+$A$5/$B$5*(CU154-CV154)</f>
        <v>10.9995747231693</v>
      </c>
      <c r="CW157" s="49" t="n">
        <f aca="false">CW151+$A$5/$B$5*(CV154-CW154)</f>
        <v>10.9995747404399</v>
      </c>
      <c r="CX157" s="49" t="n">
        <f aca="false">CX151+$A$5/$B$5*(CW154-CX154)</f>
        <v>10.9995749292834</v>
      </c>
      <c r="CY157" s="49" t="n">
        <f aca="false">CY151+$A$5/$B$5*(CX154-CY154)</f>
        <v>10.9995765594647</v>
      </c>
      <c r="CZ157" s="49" t="n">
        <f aca="false">CZ151+$A$5/$B$5*(CY154-CZ154)</f>
        <v>10.9995872545276</v>
      </c>
      <c r="DA157" s="49" t="n">
        <f aca="false">DA151+$A$5/$B$5*(CZ154-DA154)</f>
        <v>10.9996373735662</v>
      </c>
      <c r="DB157" s="49" t="n">
        <f aca="false">DB151+$A$5/$B$5*(DA154-DB154)</f>
        <v>10.9997868344258</v>
      </c>
      <c r="DC157" s="49" t="n">
        <f aca="false">DC151+$A$5/$B$5*(DB154-DC154)</f>
        <v>11</v>
      </c>
      <c r="DD157" s="49" t="n">
        <f aca="false">DD151+$A$5/$B$5*(DC154-DD154)</f>
        <v>11</v>
      </c>
      <c r="DE157" s="49" t="n">
        <f aca="false">DE151+$A$5/$B$5*(DD154-DE154)</f>
        <v>11</v>
      </c>
      <c r="DF157" s="49" t="n">
        <f aca="false">DF151+$A$5/$B$5*(DE154-DF154)</f>
        <v>11</v>
      </c>
      <c r="DG157" s="49" t="n">
        <f aca="false">DG151+$A$5/$B$5*(DF154-DG154)</f>
        <v>11</v>
      </c>
      <c r="DH157" s="49" t="n">
        <f aca="false">DH151+$A$5/$B$5*(DG154-DH154)</f>
        <v>11</v>
      </c>
      <c r="DI157" s="49" t="n">
        <f aca="false">DI151+$A$5/$B$5*(DH154-DI154)</f>
        <v>11</v>
      </c>
      <c r="DJ157" s="49" t="n">
        <f aca="false">DJ151+$A$5/$B$5*(DI154-DJ154)</f>
        <v>11</v>
      </c>
      <c r="DK157" s="49" t="n">
        <f aca="false">DK151+$A$5/$B$5*(DJ154-DK154)</f>
        <v>11</v>
      </c>
      <c r="DL157" s="49" t="n">
        <f aca="false">DL151+$A$5/$B$5*(DK154-DL154)</f>
        <v>11</v>
      </c>
      <c r="DM157" s="49" t="n">
        <f aca="false">DM151+$A$5/$B$5*(DL154-DM154)</f>
        <v>11</v>
      </c>
      <c r="DN157" s="49" t="n">
        <f aca="false">DN151+$A$5/$B$5*(DM154-DN154)</f>
        <v>11</v>
      </c>
      <c r="DO157" s="49" t="n">
        <f aca="false">DO151+$A$5/$B$5*(DN154-DO154)</f>
        <v>11</v>
      </c>
      <c r="DP157" s="49" t="n">
        <f aca="false">DP151+$A$5/$B$5*(DO154-DP154)</f>
        <v>11</v>
      </c>
      <c r="DQ157" s="49" t="n">
        <f aca="false">DQ151+$A$5/$B$5*(DP154-DQ154)</f>
        <v>11</v>
      </c>
      <c r="DR157" s="49" t="n">
        <f aca="false">DR151+$A$5/$B$5*(DQ154-DR154)</f>
        <v>11</v>
      </c>
      <c r="DS157" s="49" t="n">
        <f aca="false">DS151+$A$5/$B$5*(DR154-DS154)</f>
        <v>11</v>
      </c>
      <c r="DT157" s="49" t="n">
        <f aca="false">DT151+$A$5/$B$5*(DS154-DT154)</f>
        <v>11</v>
      </c>
      <c r="DU157" s="49" t="n">
        <f aca="false">DU151+$A$5/$B$5*(DT154-DU154)</f>
        <v>11</v>
      </c>
    </row>
    <row r="158" s="41" customFormat="true" ht="15.75" hidden="false" customHeight="false" outlineLevel="0" collapsed="false">
      <c r="A158" s="28"/>
      <c r="B158" s="4" t="s">
        <v>18</v>
      </c>
      <c r="C158" s="39"/>
      <c r="D158" s="13" t="n">
        <f aca="false">D$11+2*D156/COS(D$12*PI()/180)</f>
        <v>12.9193664052757</v>
      </c>
      <c r="E158" s="13" t="n">
        <f aca="false">E$11+2*E156/COS(E$12*PI()/180)</f>
        <v>12.9193664052757</v>
      </c>
      <c r="F158" s="13" t="n">
        <f aca="false">F$11+2*F156/COS(F$12*PI()/180)</f>
        <v>12.9193664052757</v>
      </c>
      <c r="G158" s="13" t="n">
        <f aca="false">G$11+2*G156/COS(G$12*PI()/180)</f>
        <v>12.9193664052757</v>
      </c>
      <c r="H158" s="13" t="n">
        <f aca="false">H$11+2*H156/COS(H$12*PI()/180)</f>
        <v>12.9193664052757</v>
      </c>
      <c r="I158" s="13" t="n">
        <f aca="false">I$11+2*I156/COS(I$12*PI()/180)</f>
        <v>12.9193664052757</v>
      </c>
      <c r="J158" s="13" t="n">
        <f aca="false">J$11+2*J156/COS(J$12*PI()/180)</f>
        <v>12.9193664052757</v>
      </c>
      <c r="K158" s="13" t="n">
        <f aca="false">K$11+2*K156/COS(K$12*PI()/180)</f>
        <v>12.9193664052755</v>
      </c>
      <c r="L158" s="13" t="n">
        <f aca="false">L$11+2*L156/COS(L$12*PI()/180)</f>
        <v>12.9193664052683</v>
      </c>
      <c r="M158" s="13" t="n">
        <f aca="false">M$11+2*M156/COS(M$12*PI()/180)</f>
        <v>12.9193664050308</v>
      </c>
      <c r="N158" s="13" t="n">
        <f aca="false">N$11+2*N156/COS(N$12*PI()/180)</f>
        <v>12.9193663987499</v>
      </c>
      <c r="O158" s="13" t="n">
        <f aca="false">O$11+2*O156/COS(O$12*PI()/180)</f>
        <v>12.9193662663128</v>
      </c>
      <c r="P158" s="13" t="n">
        <f aca="false">P$11+2*P156/COS(P$12*PI()/180)</f>
        <v>12.9193640647269</v>
      </c>
      <c r="Q158" s="13" t="n">
        <f aca="false">Q$11+2*Q156/COS(Q$12*PI()/180)</f>
        <v>12.9193357578537</v>
      </c>
      <c r="R158" s="13" t="n">
        <f aca="false">R$11+2*R156/COS(R$12*PI()/180)</f>
        <v>12.9190627901062</v>
      </c>
      <c r="S158" s="13" t="n">
        <f aca="false">S$11+2*S156/COS(S$12*PI()/180)</f>
        <v>12.9171847438368</v>
      </c>
      <c r="T158" s="13" t="n">
        <f aca="false">T$11+2*T156/COS(T$12*PI()/180)</f>
        <v>12.9087252539681</v>
      </c>
      <c r="U158" s="13" t="n">
        <f aca="false">U$11+2*U156/COS(U$12*PI()/180)</f>
        <v>12.8875786149601</v>
      </c>
      <c r="V158" s="13" t="n">
        <f aca="false">V$11+2*V156/COS(V$12*PI()/180)</f>
        <v>12.8666818930647</v>
      </c>
      <c r="W158" s="13" t="n">
        <f aca="false">W$11+2*W156/COS(W$12*PI()/180)</f>
        <v>12.847242348593</v>
      </c>
      <c r="X158" s="13" t="n">
        <f aca="false">X$11+2*X156/COS(X$12*PI()/180)</f>
        <v>12.8329814772972</v>
      </c>
      <c r="Y158" s="13" t="n">
        <f aca="false">Y$11+2*Y156/COS(Y$12*PI()/180)</f>
        <v>12.8283910051799</v>
      </c>
      <c r="Z158" s="13" t="n">
        <f aca="false">Z$11+2*Z156/COS(Z$12*PI()/180)</f>
        <v>12.8284271247462</v>
      </c>
      <c r="AA158" s="13" t="n">
        <f aca="false">AA$11+2*AA156/COS(AA$12*PI()/180)</f>
        <v>12.8284271247462</v>
      </c>
      <c r="AB158" s="13" t="n">
        <f aca="false">AB$11+2*AB156/COS(AB$12*PI()/180)</f>
        <v>12.8284271247462</v>
      </c>
      <c r="AC158" s="13" t="n">
        <f aca="false">AC$11+2*AC156/COS(AC$12*PI()/180)</f>
        <v>12.8284271247462</v>
      </c>
      <c r="AD158" s="13" t="n">
        <f aca="false">AD$11+2*AD156/COS(AD$12*PI()/180)</f>
        <v>12.8284271247462</v>
      </c>
      <c r="AE158" s="13" t="n">
        <f aca="false">AE$11+2*AE156/COS(AE$12*PI()/180)</f>
        <v>12.8284271247462</v>
      </c>
      <c r="AF158" s="13" t="n">
        <f aca="false">AF$11+2*AF156/COS(AF$12*PI()/180)</f>
        <v>12.8284271247462</v>
      </c>
      <c r="AG158" s="13" t="n">
        <f aca="false">AG$11+2*AG156/COS(AG$12*PI()/180)</f>
        <v>12.8284271247462</v>
      </c>
      <c r="AH158" s="13" t="n">
        <f aca="false">AH$11+2*AH156/COS(AH$12*PI()/180)</f>
        <v>12.8284271247462</v>
      </c>
      <c r="AI158" s="13" t="n">
        <f aca="false">AI$11+2*AI156/COS(AI$12*PI()/180)</f>
        <v>12.8284271247462</v>
      </c>
      <c r="AJ158" s="13" t="n">
        <f aca="false">AJ$11+2*AJ156/COS(AJ$12*PI()/180)</f>
        <v>12.8284271247462</v>
      </c>
      <c r="AK158" s="13" t="n">
        <f aca="false">AK$11+2*AK156/COS(AK$12*PI()/180)</f>
        <v>12.8284271247462</v>
      </c>
      <c r="AL158" s="13" t="n">
        <f aca="false">AL$11+2*AL156/COS(AL$12*PI()/180)</f>
        <v>12.8284271247462</v>
      </c>
      <c r="AM158" s="13" t="n">
        <f aca="false">AM$11+2*AM156/COS(AM$12*PI()/180)</f>
        <v>12.8284271247462</v>
      </c>
      <c r="AN158" s="13" t="n">
        <f aca="false">AN$11+2*AN156/COS(AN$12*PI()/180)</f>
        <v>12.8284271247462</v>
      </c>
      <c r="AO158" s="13" t="n">
        <f aca="false">AO$11+2*AO156/COS(AO$12*PI()/180)</f>
        <v>12.8284271247462</v>
      </c>
      <c r="AP158" s="13" t="n">
        <f aca="false">AP$11+2*AP156/COS(AP$12*PI()/180)</f>
        <v>12.8284271247462</v>
      </c>
      <c r="AQ158" s="13" t="n">
        <f aca="false">AQ$11+2*AQ156/COS(AQ$12*PI()/180)</f>
        <v>12.8284271247462</v>
      </c>
      <c r="AR158" s="13" t="n">
        <f aca="false">AR$11+2*AR156/COS(AR$12*PI()/180)</f>
        <v>13.4790865927226</v>
      </c>
      <c r="AS158" s="13" t="n">
        <f aca="false">AS$11+2*AS156/COS(AS$12*PI()/180)</f>
        <v>13.4790865927226</v>
      </c>
      <c r="AT158" s="13" t="n">
        <f aca="false">AT$11+2*AT156/COS(AT$12*PI()/180)</f>
        <v>13.4790865927226</v>
      </c>
      <c r="AU158" s="13" t="n">
        <f aca="false">AU$11+2*AU156/COS(AU$12*PI()/180)</f>
        <v>13.4790865927225</v>
      </c>
      <c r="AV158" s="13" t="n">
        <f aca="false">AV$11+2*AV156/COS(AV$12*PI()/180)</f>
        <v>13.4790865927217</v>
      </c>
      <c r="AW158" s="13" t="n">
        <f aca="false">AW$11+2*AW156/COS(AW$12*PI()/180)</f>
        <v>13.4790865927116</v>
      </c>
      <c r="AX158" s="13" t="n">
        <f aca="false">AX$11+2*AX156/COS(AX$12*PI()/180)</f>
        <v>13.4790865926143</v>
      </c>
      <c r="AY158" s="13" t="n">
        <f aca="false">AY$11+2*AY156/COS(AY$12*PI()/180)</f>
        <v>13.4790865918578</v>
      </c>
      <c r="AZ158" s="13" t="n">
        <f aca="false">AZ$11+2*AZ156/COS(AZ$12*PI()/180)</f>
        <v>13.4790865870339</v>
      </c>
      <c r="BA158" s="13" t="n">
        <f aca="false">BA$11+2*BA156/COS(BA$12*PI()/180)</f>
        <v>13.4790865615149</v>
      </c>
      <c r="BB158" s="13" t="n">
        <f aca="false">BB$11+2*BB156/COS(BB$12*PI()/180)</f>
        <v>13.4790864486945</v>
      </c>
      <c r="BC158" s="13" t="n">
        <f aca="false">BC$11+2*BC156/COS(BC$12*PI()/180)</f>
        <v>13.4790860301349</v>
      </c>
      <c r="BD158" s="13" t="n">
        <f aca="false">BD$11+2*BD156/COS(BD$12*PI()/180)</f>
        <v>13.479084725317</v>
      </c>
      <c r="BE158" s="13" t="n">
        <f aca="false">BE$11+2*BE156/COS(BE$12*PI()/180)</f>
        <v>13.4790813119131</v>
      </c>
      <c r="BF158" s="13" t="n">
        <f aca="false">BF$11+2*BF156/COS(BF$12*PI()/180)</f>
        <v>13.4790738494297</v>
      </c>
      <c r="BG158" s="13" t="n">
        <f aca="false">BG$11+2*BG156/COS(BG$12*PI()/180)</f>
        <v>13.4790603142677</v>
      </c>
      <c r="BH158" s="13" t="n">
        <f aca="false">BH$11+2*BH156/COS(BH$12*PI()/180)</f>
        <v>13.4790401759579</v>
      </c>
      <c r="BI158" s="13" t="n">
        <f aca="false">BI$11+2*BI156/COS(BI$12*PI()/180)</f>
        <v>13.4790160042698</v>
      </c>
      <c r="BJ158" s="13" t="n">
        <f aca="false">BJ$11+2*BJ156/COS(BJ$12*PI()/180)</f>
        <v>13.4789931700514</v>
      </c>
      <c r="BK158" s="13" t="n">
        <f aca="false">BK$11+2*BK156/COS(BK$12*PI()/180)</f>
        <v>13.4789768216943</v>
      </c>
      <c r="BL158" s="13" t="n">
        <f aca="false">BL$11+2*BL156/COS(BL$12*PI()/180)</f>
        <v>13.4789684820647</v>
      </c>
      <c r="BM158" s="13" t="n">
        <f aca="false">BM$11+2*BM156/COS(BM$12*PI()/180)</f>
        <v>13.4789657809769</v>
      </c>
      <c r="BN158" s="13" t="n">
        <f aca="false">BN$11+2*BN156/COS(BN$12*PI()/180)</f>
        <v>13.4789653634378</v>
      </c>
      <c r="BO158" s="13" t="n">
        <f aca="false">BO$11+2*BO156/COS(BO$12*PI()/180)</f>
        <v>13.4789653634378</v>
      </c>
      <c r="BP158" s="13" t="n">
        <f aca="false">BP$11+2*BP156/COS(BP$12*PI()/180)</f>
        <v>13.4789653634378</v>
      </c>
      <c r="BQ158" s="13" t="n">
        <f aca="false">BQ$11+2*BQ156/COS(BQ$12*PI()/180)</f>
        <v>13.4789653634378</v>
      </c>
      <c r="BR158" s="13" t="n">
        <f aca="false">BR$11+2*BR156/COS(BR$12*PI()/180)</f>
        <v>13.4789653634378</v>
      </c>
      <c r="BS158" s="13" t="n">
        <f aca="false">BS$11+2*BS156/COS(BS$12*PI()/180)</f>
        <v>13.4789653634378</v>
      </c>
      <c r="BT158" s="13" t="n">
        <f aca="false">BT$11+2*BT156/COS(BT$12*PI()/180)</f>
        <v>13.4789653634378</v>
      </c>
      <c r="BU158" s="13" t="n">
        <f aca="false">BU$11+2*BU156/COS(BU$12*PI()/180)</f>
        <v>13.4789653634378</v>
      </c>
      <c r="BV158" s="13" t="n">
        <f aca="false">BV$11+2*BV156/COS(BV$12*PI()/180)</f>
        <v>13.4789653634378</v>
      </c>
      <c r="BW158" s="13" t="n">
        <f aca="false">BW$11+2*BW156/COS(BW$12*PI()/180)</f>
        <v>13.4789653634378</v>
      </c>
      <c r="BX158" s="13" t="n">
        <f aca="false">BX$11+2*BX156/COS(BX$12*PI()/180)</f>
        <v>13.4789653634378</v>
      </c>
      <c r="BY158" s="13" t="n">
        <f aca="false">BY$11+2*BY156/COS(BY$12*PI()/180)</f>
        <v>13.4789653634378</v>
      </c>
      <c r="BZ158" s="13" t="n">
        <f aca="false">BZ$11+2*BZ156/COS(BZ$12*PI()/180)</f>
        <v>13.4789653634378</v>
      </c>
      <c r="CA158" s="13" t="n">
        <f aca="false">CA$11+2*CA156/COS(CA$12*PI()/180)</f>
        <v>13.4789653634378</v>
      </c>
      <c r="CB158" s="13" t="n">
        <f aca="false">CB$11+2*CB156/COS(CB$12*PI()/180)</f>
        <v>13.4789653634378</v>
      </c>
      <c r="CC158" s="13" t="n">
        <f aca="false">CC$11+2*CC156/COS(CC$12*PI()/180)</f>
        <v>13.4789653634378</v>
      </c>
      <c r="CD158" s="13" t="n">
        <f aca="false">CD$11+2*CD156/COS(CD$12*PI()/180)</f>
        <v>13.4789653634378</v>
      </c>
      <c r="CE158" s="13" t="n">
        <f aca="false">CE$11+2*CE156/COS(CE$12*PI()/180)</f>
        <v>13.4789653634378</v>
      </c>
      <c r="CF158" s="13" t="n">
        <f aca="false">CF$11+2*CF156/COS(CF$12*PI()/180)</f>
        <v>12.8283268854191</v>
      </c>
      <c r="CG158" s="13" t="n">
        <f aca="false">CG$11+2*CG156/COS(CG$12*PI()/180)</f>
        <v>12.8283268854191</v>
      </c>
      <c r="CH158" s="13" t="n">
        <f aca="false">CH$11+2*CH156/COS(CH$12*PI()/180)</f>
        <v>12.8283268854191</v>
      </c>
      <c r="CI158" s="13" t="n">
        <f aca="false">CI$11+2*CI156/COS(CI$12*PI()/180)</f>
        <v>12.8283268854192</v>
      </c>
      <c r="CJ158" s="13" t="n">
        <f aca="false">CJ$11+2*CJ156/COS(CJ$12*PI()/180)</f>
        <v>12.8283268854192</v>
      </c>
      <c r="CK158" s="13" t="n">
        <f aca="false">CK$11+2*CK156/COS(CK$12*PI()/180)</f>
        <v>12.8283268854192</v>
      </c>
      <c r="CL158" s="13" t="n">
        <f aca="false">CL$11+2*CL156/COS(CL$12*PI()/180)</f>
        <v>12.8283268854192</v>
      </c>
      <c r="CM158" s="13" t="n">
        <f aca="false">CM$11+2*CM156/COS(CM$12*PI()/180)</f>
        <v>12.8283268854192</v>
      </c>
      <c r="CN158" s="13" t="n">
        <f aca="false">CN$11+2*CN156/COS(CN$12*PI()/180)</f>
        <v>12.8283268854192</v>
      </c>
      <c r="CO158" s="13" t="n">
        <f aca="false">CO$11+2*CO156/COS(CO$12*PI()/180)</f>
        <v>12.8283268854192</v>
      </c>
      <c r="CP158" s="13" t="n">
        <f aca="false">CP$11+2*CP156/COS(CP$12*PI()/180)</f>
        <v>12.8283268854192</v>
      </c>
      <c r="CQ158" s="13" t="n">
        <f aca="false">CQ$11+2*CQ156/COS(CQ$12*PI()/180)</f>
        <v>12.8283268854192</v>
      </c>
      <c r="CR158" s="13" t="n">
        <f aca="false">CR$11+2*CR156/COS(CR$12*PI()/180)</f>
        <v>12.8283268854192</v>
      </c>
      <c r="CS158" s="13" t="n">
        <f aca="false">CS$11+2*CS156/COS(CS$12*PI()/180)</f>
        <v>12.8283268854198</v>
      </c>
      <c r="CT158" s="13" t="n">
        <f aca="false">CT$11+2*CT156/COS(CT$12*PI()/180)</f>
        <v>12.8283268854321</v>
      </c>
      <c r="CU158" s="13" t="n">
        <f aca="false">CU$11+2*CU156/COS(CU$12*PI()/180)</f>
        <v>12.8283268856481</v>
      </c>
      <c r="CV158" s="13" t="n">
        <f aca="false">CV$11+2*CV156/COS(CV$12*PI()/180)</f>
        <v>12.8283268887487</v>
      </c>
      <c r="CW158" s="13" t="n">
        <f aca="false">CW$11+2*CW156/COS(CW$12*PI()/180)</f>
        <v>12.8283269246454</v>
      </c>
      <c r="CX158" s="13" t="n">
        <f aca="false">CX$11+2*CX156/COS(CX$12*PI()/180)</f>
        <v>12.8283272517371</v>
      </c>
      <c r="CY158" s="13" t="n">
        <f aca="false">CY$11+2*CY156/COS(CY$12*PI()/180)</f>
        <v>12.8283295106181</v>
      </c>
      <c r="CZ158" s="13" t="n">
        <f aca="false">CZ$11+2*CZ156/COS(CZ$12*PI()/180)</f>
        <v>12.8283406254234</v>
      </c>
      <c r="DA158" s="13" t="n">
        <f aca="false">DA$11+2*DA156/COS(DA$12*PI()/180)</f>
        <v>12.8283753493959</v>
      </c>
      <c r="DB158" s="13" t="n">
        <f aca="false">DB$11+2*DB156/COS(DB$12*PI()/180)</f>
        <v>12.8284271247462</v>
      </c>
      <c r="DC158" s="13" t="n">
        <f aca="false">DC$11+2*DC156/COS(DC$12*PI()/180)</f>
        <v>12.8284271247462</v>
      </c>
      <c r="DD158" s="13" t="n">
        <f aca="false">DD$11+2*DD156/COS(DD$12*PI()/180)</f>
        <v>12.8284271247462</v>
      </c>
      <c r="DE158" s="13" t="n">
        <f aca="false">DE$11+2*DE156/COS(DE$12*PI()/180)</f>
        <v>12.8284271247462</v>
      </c>
      <c r="DF158" s="13" t="n">
        <f aca="false">DF$11+2*DF156/COS(DF$12*PI()/180)</f>
        <v>12.8284271247462</v>
      </c>
      <c r="DG158" s="13" t="n">
        <f aca="false">DG$11+2*DG156/COS(DG$12*PI()/180)</f>
        <v>12.8284271247462</v>
      </c>
      <c r="DH158" s="13" t="n">
        <f aca="false">DH$11+2*DH156/COS(DH$12*PI()/180)</f>
        <v>12.8284271247462</v>
      </c>
      <c r="DI158" s="13" t="n">
        <f aca="false">DI$11+2*DI156/COS(DI$12*PI()/180)</f>
        <v>12.8284271247462</v>
      </c>
      <c r="DJ158" s="13" t="n">
        <f aca="false">DJ$11+2*DJ156/COS(DJ$12*PI()/180)</f>
        <v>12.8284271247462</v>
      </c>
      <c r="DK158" s="13" t="n">
        <f aca="false">DK$11+2*DK156/COS(DK$12*PI()/180)</f>
        <v>12.8284271247462</v>
      </c>
      <c r="DL158" s="13" t="n">
        <f aca="false">DL$11+2*DL156/COS(DL$12*PI()/180)</f>
        <v>12.8284271247462</v>
      </c>
      <c r="DM158" s="13" t="n">
        <f aca="false">DM$11+2*DM156/COS(DM$12*PI()/180)</f>
        <v>12.8284271247462</v>
      </c>
      <c r="DN158" s="13" t="n">
        <f aca="false">DN$11+2*DN156/COS(DN$12*PI()/180)</f>
        <v>12.8284271247462</v>
      </c>
      <c r="DO158" s="13" t="n">
        <f aca="false">DO$11+2*DO156/COS(DO$12*PI()/180)</f>
        <v>12.8284271247462</v>
      </c>
      <c r="DP158" s="13" t="n">
        <f aca="false">DP$11+2*DP156/COS(DP$12*PI()/180)</f>
        <v>12.8284271247462</v>
      </c>
      <c r="DQ158" s="13" t="n">
        <f aca="false">DQ$11+2*DQ156/COS(DQ$12*PI()/180)</f>
        <v>12.8284271247462</v>
      </c>
      <c r="DR158" s="13" t="n">
        <f aca="false">DR$11+2*DR156/COS(DR$12*PI()/180)</f>
        <v>12.8284271247462</v>
      </c>
      <c r="DS158" s="13" t="n">
        <f aca="false">DS$11+2*DS156/COS(DS$12*PI()/180)</f>
        <v>12.8284271247462</v>
      </c>
      <c r="DT158" s="13" t="n">
        <f aca="false">DT$11+2*DT156/COS(DT$12*PI()/180)</f>
        <v>12.8284271247462</v>
      </c>
      <c r="DU158" s="13" t="n">
        <f aca="false">DU$11+2*DU156/COS(DU$12*PI()/180)</f>
        <v>12.8284271247462</v>
      </c>
    </row>
    <row r="159" s="41" customFormat="true" ht="15.75" hidden="false" customHeight="false" outlineLevel="0" collapsed="false">
      <c r="A159" s="40"/>
      <c r="B159" s="38" t="s">
        <v>19</v>
      </c>
      <c r="C159" s="39"/>
      <c r="D159" s="40" t="n">
        <f aca="false">D157/D158</f>
        <v>0.881378860117696</v>
      </c>
      <c r="E159" s="40" t="n">
        <f aca="false">E157/E158</f>
        <v>0.881378860117695</v>
      </c>
      <c r="F159" s="40" t="n">
        <f aca="false">F157/F158</f>
        <v>0.881378860117695</v>
      </c>
      <c r="G159" s="40" t="n">
        <f aca="false">G157/G158</f>
        <v>0.881378860117694</v>
      </c>
      <c r="H159" s="40" t="n">
        <f aca="false">H157/H158</f>
        <v>0.881378860117692</v>
      </c>
      <c r="I159" s="40" t="n">
        <f aca="false">I157/I158</f>
        <v>0.881378860117692</v>
      </c>
      <c r="J159" s="40" t="n">
        <f aca="false">J157/J158</f>
        <v>0.881378860117692</v>
      </c>
      <c r="K159" s="40" t="n">
        <f aca="false">K157/K158</f>
        <v>0.881378860117701</v>
      </c>
      <c r="L159" s="40" t="n">
        <f aca="false">L157/L158</f>
        <v>0.881378860118069</v>
      </c>
      <c r="M159" s="40" t="n">
        <f aca="false">M157/M158</f>
        <v>0.881378860129646</v>
      </c>
      <c r="N159" s="40" t="n">
        <f aca="false">N157/N158</f>
        <v>0.88137886042071</v>
      </c>
      <c r="O159" s="40" t="n">
        <f aca="false">O157/O158</f>
        <v>0.881378866149927</v>
      </c>
      <c r="P159" s="40" t="n">
        <f aca="false">P157/P158</f>
        <v>0.881378952411739</v>
      </c>
      <c r="Q159" s="40" t="n">
        <f aca="false">Q157/Q158</f>
        <v>0.881379901723061</v>
      </c>
      <c r="R159" s="40" t="n">
        <f aca="false">R157/R158</f>
        <v>0.881386789020906</v>
      </c>
      <c r="S159" s="40" t="n">
        <f aca="false">S157/S158</f>
        <v>0.881409121374069</v>
      </c>
      <c r="T159" s="40" t="n">
        <f aca="false">T157/T158</f>
        <v>0.881301922942147</v>
      </c>
      <c r="U159" s="40" t="n">
        <f aca="false">U157/U158</f>
        <v>0.879825249559748</v>
      </c>
      <c r="V159" s="40" t="n">
        <f aca="false">V157/V158</f>
        <v>0.874255360235125</v>
      </c>
      <c r="W159" s="40" t="n">
        <f aca="false">W157/W158</f>
        <v>0.868672039374726</v>
      </c>
      <c r="X159" s="40" t="n">
        <f aca="false">X157/X158</f>
        <v>0.863250632402622</v>
      </c>
      <c r="Y159" s="40" t="n">
        <f aca="false">Y157/Y158</f>
        <v>0.858934596265779</v>
      </c>
      <c r="Z159" s="40" t="n">
        <f aca="false">Z157/Z158</f>
        <v>0.85745907773476</v>
      </c>
      <c r="AA159" s="40" t="n">
        <f aca="false">AA157/AA158</f>
        <v>0.857470669867303</v>
      </c>
      <c r="AB159" s="40" t="n">
        <f aca="false">AB157/AB158</f>
        <v>0.857470669867303</v>
      </c>
      <c r="AC159" s="40" t="n">
        <f aca="false">AC157/AC158</f>
        <v>0.857470669867303</v>
      </c>
      <c r="AD159" s="40" t="n">
        <f aca="false">AD157/AD158</f>
        <v>0.857470669867303</v>
      </c>
      <c r="AE159" s="40" t="n">
        <f aca="false">AE157/AE158</f>
        <v>0.857470669867303</v>
      </c>
      <c r="AF159" s="40" t="n">
        <f aca="false">AF157/AF158</f>
        <v>0.857470669867303</v>
      </c>
      <c r="AG159" s="40" t="n">
        <f aca="false">AG157/AG158</f>
        <v>0.857470669867303</v>
      </c>
      <c r="AH159" s="40" t="n">
        <f aca="false">AH157/AH158</f>
        <v>0.857470669867303</v>
      </c>
      <c r="AI159" s="40" t="n">
        <f aca="false">AI157/AI158</f>
        <v>0.857470669867303</v>
      </c>
      <c r="AJ159" s="40" t="n">
        <f aca="false">AJ157/AJ158</f>
        <v>0.857470669867303</v>
      </c>
      <c r="AK159" s="40" t="n">
        <f aca="false">AK157/AK158</f>
        <v>0.857470669867303</v>
      </c>
      <c r="AL159" s="40" t="n">
        <f aca="false">AL157/AL158</f>
        <v>0.857470669867303</v>
      </c>
      <c r="AM159" s="40" t="n">
        <f aca="false">AM157/AM158</f>
        <v>0.857470669867303</v>
      </c>
      <c r="AN159" s="40" t="n">
        <f aca="false">AN157/AN158</f>
        <v>0.857470669867303</v>
      </c>
      <c r="AO159" s="40" t="n">
        <f aca="false">AO157/AO158</f>
        <v>0.857470669867303</v>
      </c>
      <c r="AP159" s="40" t="n">
        <f aca="false">AP157/AP158</f>
        <v>0.857470669867303</v>
      </c>
      <c r="AQ159" s="40" t="n">
        <f aca="false">AQ157/AQ158</f>
        <v>0.857470669867303</v>
      </c>
      <c r="AR159" s="40" t="n">
        <f aca="false">AR157/AR158</f>
        <v>1.0248049046337</v>
      </c>
      <c r="AS159" s="40" t="n">
        <f aca="false">AS157/AS158</f>
        <v>1.0248049046337</v>
      </c>
      <c r="AT159" s="40" t="n">
        <f aca="false">AT157/AT158</f>
        <v>1.0248049046337</v>
      </c>
      <c r="AU159" s="40" t="n">
        <f aca="false">AU157/AU158</f>
        <v>1.0248049046337</v>
      </c>
      <c r="AV159" s="40" t="n">
        <f aca="false">AV157/AV158</f>
        <v>1.02480490463369</v>
      </c>
      <c r="AW159" s="40" t="n">
        <f aca="false">AW157/AW158</f>
        <v>1.0248049046335</v>
      </c>
      <c r="AX159" s="40" t="n">
        <f aca="false">AX157/AX158</f>
        <v>1.02480490463112</v>
      </c>
      <c r="AY159" s="40" t="n">
        <f aca="false">AY157/AY158</f>
        <v>1.02480490460788</v>
      </c>
      <c r="AZ159" s="40" t="n">
        <f aca="false">AZ157/AZ158</f>
        <v>1.02480490442532</v>
      </c>
      <c r="BA159" s="40" t="n">
        <f aca="false">BA157/BA158</f>
        <v>1.02480490325203</v>
      </c>
      <c r="BB159" s="40" t="n">
        <f aca="false">BB157/BB158</f>
        <v>1.02480489700599</v>
      </c>
      <c r="BC159" s="40" t="n">
        <f aca="false">BC157/BC158</f>
        <v>1.0248048692505</v>
      </c>
      <c r="BD159" s="40" t="n">
        <f aca="false">BD157/BD158</f>
        <v>1.02480476584105</v>
      </c>
      <c r="BE159" s="40" t="n">
        <f aca="false">BE157/BE158</f>
        <v>1.02480444231807</v>
      </c>
      <c r="BF159" s="40" t="n">
        <f aca="false">BF157/BF158</f>
        <v>1.02480359339328</v>
      </c>
      <c r="BG159" s="40" t="n">
        <f aca="false">BG157/BG158</f>
        <v>1.02480173254361</v>
      </c>
      <c r="BH159" s="40" t="n">
        <f aca="false">BH157/BH158</f>
        <v>1.02479834961988</v>
      </c>
      <c r="BI159" s="40" t="n">
        <f aca="false">BI157/BI158</f>
        <v>1.02479330610721</v>
      </c>
      <c r="BJ159" s="40" t="n">
        <f aca="false">BJ157/BJ158</f>
        <v>1.02478724155192</v>
      </c>
      <c r="BK159" s="40" t="n">
        <f aca="false">BK157/BK158</f>
        <v>1.02478150334459</v>
      </c>
      <c r="BL159" s="40" t="n">
        <f aca="false">BL157/BL158</f>
        <v>1.02477738908998</v>
      </c>
      <c r="BM159" s="40" t="n">
        <f aca="false">BM157/BM158</f>
        <v>1.02477528758701</v>
      </c>
      <c r="BN159" s="40" t="n">
        <f aca="false">BN157/BN158</f>
        <v>1.02477460613401</v>
      </c>
      <c r="BO159" s="40" t="n">
        <f aca="false">BO157/BO158</f>
        <v>1.02477450068</v>
      </c>
      <c r="BP159" s="40" t="n">
        <f aca="false">BP157/BP158</f>
        <v>1.02477450068</v>
      </c>
      <c r="BQ159" s="40" t="n">
        <f aca="false">BQ157/BQ158</f>
        <v>1.02477450068</v>
      </c>
      <c r="BR159" s="40" t="n">
        <f aca="false">BR157/BR158</f>
        <v>1.02477450068</v>
      </c>
      <c r="BS159" s="40" t="n">
        <f aca="false">BS157/BS158</f>
        <v>1.02477450068</v>
      </c>
      <c r="BT159" s="40" t="n">
        <f aca="false">BT157/BT158</f>
        <v>1.02477450068</v>
      </c>
      <c r="BU159" s="40" t="n">
        <f aca="false">BU157/BU158</f>
        <v>1.02477450068</v>
      </c>
      <c r="BV159" s="40" t="n">
        <f aca="false">BV157/BV158</f>
        <v>1.02477450068</v>
      </c>
      <c r="BW159" s="40" t="n">
        <f aca="false">BW157/BW158</f>
        <v>1.02477450068</v>
      </c>
      <c r="BX159" s="40" t="n">
        <f aca="false">BX157/BX158</f>
        <v>1.02477450068</v>
      </c>
      <c r="BY159" s="40" t="n">
        <f aca="false">BY157/BY158</f>
        <v>1.02477450068</v>
      </c>
      <c r="BZ159" s="40" t="n">
        <f aca="false">BZ157/BZ158</f>
        <v>1.02477450068</v>
      </c>
      <c r="CA159" s="40" t="n">
        <f aca="false">CA157/CA158</f>
        <v>1.02477450068</v>
      </c>
      <c r="CB159" s="40" t="n">
        <f aca="false">CB157/CB158</f>
        <v>1.02477450068</v>
      </c>
      <c r="CC159" s="40" t="n">
        <f aca="false">CC157/CC158</f>
        <v>1.02477450068</v>
      </c>
      <c r="CD159" s="40" t="n">
        <f aca="false">CD157/CD158</f>
        <v>1.02477450068</v>
      </c>
      <c r="CE159" s="40" t="n">
        <f aca="false">CE157/CE158</f>
        <v>1.02477450068</v>
      </c>
      <c r="CF159" s="40" t="n">
        <f aca="false">CF157/CF158</f>
        <v>0.857444218568432</v>
      </c>
      <c r="CG159" s="40" t="n">
        <f aca="false">CG157/CG158</f>
        <v>0.857444218568432</v>
      </c>
      <c r="CH159" s="40" t="n">
        <f aca="false">CH157/CH158</f>
        <v>0.857444218568433</v>
      </c>
      <c r="CI159" s="40" t="n">
        <f aca="false">CI157/CI158</f>
        <v>0.857444218568434</v>
      </c>
      <c r="CJ159" s="40" t="n">
        <f aca="false">CJ157/CJ158</f>
        <v>0.857444218568434</v>
      </c>
      <c r="CK159" s="40" t="n">
        <f aca="false">CK157/CK158</f>
        <v>0.857444218568435</v>
      </c>
      <c r="CL159" s="40" t="n">
        <f aca="false">CL157/CL158</f>
        <v>0.857444218568436</v>
      </c>
      <c r="CM159" s="40" t="n">
        <f aca="false">CM157/CM158</f>
        <v>0.857444218568438</v>
      </c>
      <c r="CN159" s="40" t="n">
        <f aca="false">CN157/CN158</f>
        <v>0.857444218568439</v>
      </c>
      <c r="CO159" s="40" t="n">
        <f aca="false">CO157/CO158</f>
        <v>0.857444218568439</v>
      </c>
      <c r="CP159" s="40" t="n">
        <f aca="false">CP157/CP158</f>
        <v>0.85744421856844</v>
      </c>
      <c r="CQ159" s="40" t="n">
        <f aca="false">CQ157/CQ158</f>
        <v>0.857444218568441</v>
      </c>
      <c r="CR159" s="40" t="n">
        <f aca="false">CR157/CR158</f>
        <v>0.857444218568441</v>
      </c>
      <c r="CS159" s="40" t="n">
        <f aca="false">CS157/CS158</f>
        <v>0.857444218568411</v>
      </c>
      <c r="CT159" s="40" t="n">
        <f aca="false">CT157/CT158</f>
        <v>0.85744421856789</v>
      </c>
      <c r="CU159" s="40" t="n">
        <f aca="false">CU157/CU158</f>
        <v>0.857444218559525</v>
      </c>
      <c r="CV159" s="40" t="n">
        <f aca="false">CV157/CV158</f>
        <v>0.857444218451957</v>
      </c>
      <c r="CW159" s="40" t="n">
        <f aca="false">CW157/CW158</f>
        <v>0.857444217398905</v>
      </c>
      <c r="CX159" s="40" t="n">
        <f aca="false">CX157/CX158</f>
        <v>0.857444210256947</v>
      </c>
      <c r="CY159" s="40" t="n">
        <f aca="false">CY157/CY158</f>
        <v>0.857444186350244</v>
      </c>
      <c r="CZ159" s="40" t="n">
        <f aca="false">CZ157/CZ158</f>
        <v>0.857444277144347</v>
      </c>
      <c r="DA159" s="40" t="n">
        <f aca="false">DA157/DA158</f>
        <v>0.857445863094751</v>
      </c>
      <c r="DB159" s="40" t="n">
        <f aca="false">DB157/DB158</f>
        <v>0.857454053210237</v>
      </c>
      <c r="DC159" s="40" t="n">
        <f aca="false">DC157/DC158</f>
        <v>0.857470669867303</v>
      </c>
      <c r="DD159" s="40" t="n">
        <f aca="false">DD157/DD158</f>
        <v>0.857470669867303</v>
      </c>
      <c r="DE159" s="40" t="n">
        <f aca="false">DE157/DE158</f>
        <v>0.857470669867303</v>
      </c>
      <c r="DF159" s="40" t="n">
        <f aca="false">DF157/DF158</f>
        <v>0.857470669867303</v>
      </c>
      <c r="DG159" s="40" t="n">
        <f aca="false">DG157/DG158</f>
        <v>0.857470669867303</v>
      </c>
      <c r="DH159" s="40" t="n">
        <f aca="false">DH157/DH158</f>
        <v>0.857470669867303</v>
      </c>
      <c r="DI159" s="40" t="n">
        <f aca="false">DI157/DI158</f>
        <v>0.857470669867303</v>
      </c>
      <c r="DJ159" s="40" t="n">
        <f aca="false">DJ157/DJ158</f>
        <v>0.857470669867303</v>
      </c>
      <c r="DK159" s="40" t="n">
        <f aca="false">DK157/DK158</f>
        <v>0.857470669867303</v>
      </c>
      <c r="DL159" s="40" t="n">
        <f aca="false">DL157/DL158</f>
        <v>0.857470669867303</v>
      </c>
      <c r="DM159" s="40" t="n">
        <f aca="false">DM157/DM158</f>
        <v>0.857470669867303</v>
      </c>
      <c r="DN159" s="40" t="n">
        <f aca="false">DN157/DN158</f>
        <v>0.857470669867303</v>
      </c>
      <c r="DO159" s="40" t="n">
        <f aca="false">DO157/DO158</f>
        <v>0.857470669867303</v>
      </c>
      <c r="DP159" s="40" t="n">
        <f aca="false">DP157/DP158</f>
        <v>0.857470669867303</v>
      </c>
      <c r="DQ159" s="40" t="n">
        <f aca="false">DQ157/DQ158</f>
        <v>0.857470669867303</v>
      </c>
      <c r="DR159" s="40" t="n">
        <f aca="false">DR157/DR158</f>
        <v>0.857470669867303</v>
      </c>
      <c r="DS159" s="40" t="n">
        <f aca="false">DS157/DS158</f>
        <v>0.857470669867303</v>
      </c>
      <c r="DT159" s="40" t="n">
        <f aca="false">DT157/DT158</f>
        <v>0.857470669867303</v>
      </c>
      <c r="DU159" s="40" t="n">
        <f aca="false">DU157/DU158</f>
        <v>0.857470669867303</v>
      </c>
    </row>
    <row r="160" s="41" customFormat="true" ht="12.75" hidden="false" customHeight="false" outlineLevel="0" collapsed="false">
      <c r="A160" s="43"/>
      <c r="B160" s="38" t="s">
        <v>21</v>
      </c>
      <c r="C160" s="42" t="n">
        <v>130</v>
      </c>
      <c r="D160" s="41" t="n">
        <f aca="false">D$10*SQRT(D$13)*D157*POWER(D$21,2/3)</f>
        <v>130</v>
      </c>
      <c r="E160" s="41" t="n">
        <f aca="false">E$10*SQRT(E$13)*E157*POWER(E$21,2/3)</f>
        <v>130</v>
      </c>
      <c r="F160" s="41" t="n">
        <f aca="false">F$10*SQRT(F$13)*F157*POWER(F$21,2/3)</f>
        <v>130</v>
      </c>
      <c r="G160" s="41" t="n">
        <f aca="false">G$10*SQRT(G$13)*G157*POWER(G$21,2/3)</f>
        <v>130</v>
      </c>
      <c r="H160" s="41" t="n">
        <f aca="false">H$10*SQRT(H$13)*H157*POWER(H$21,2/3)</f>
        <v>129.999999999999</v>
      </c>
      <c r="I160" s="41" t="n">
        <f aca="false">I$10*SQRT(I$13)*I157*POWER(I$21,2/3)</f>
        <v>129.999999999999</v>
      </c>
      <c r="J160" s="41" t="n">
        <f aca="false">J$10*SQRT(J$13)*J157*POWER(J$21,2/3)</f>
        <v>129.999999999999</v>
      </c>
      <c r="K160" s="41" t="n">
        <f aca="false">K$10*SQRT(K$13)*K157*POWER(K$21,2/3)</f>
        <v>129.999999999999</v>
      </c>
      <c r="L160" s="41" t="n">
        <f aca="false">L$10*SQRT(L$13)*L157*POWER(L$21,2/3)</f>
        <v>129.999999999981</v>
      </c>
      <c r="M160" s="41" t="n">
        <f aca="false">M$10*SQRT(M$13)*M157*POWER(M$21,2/3)</f>
        <v>129.999999999299</v>
      </c>
      <c r="N160" s="41" t="n">
        <f aca="false">N$10*SQRT(N$13)*N157*POWER(N$21,2/3)</f>
        <v>129.999999979028</v>
      </c>
      <c r="O160" s="41" t="n">
        <f aca="false">O$10*SQRT(O$13)*O157*POWER(O$21,2/3)</f>
        <v>129.999999491429</v>
      </c>
      <c r="P160" s="41" t="n">
        <f aca="false">P$10*SQRT(P$13)*P157*POWER(P$21,2/3)</f>
        <v>129.999990061446</v>
      </c>
      <c r="Q160" s="41" t="n">
        <f aca="false">Q$10*SQRT(Q$13)*Q157*POWER(Q$21,2/3)</f>
        <v>129.999845245414</v>
      </c>
      <c r="R160" s="41" t="n">
        <f aca="false">R$10*SQRT(R$13)*R157*POWER(R$21,2/3)</f>
        <v>129.998114354099</v>
      </c>
      <c r="S160" s="41" t="n">
        <f aca="false">S$10*SQRT(S$13)*S157*POWER(S$21,2/3)</f>
        <v>129.98250988713</v>
      </c>
      <c r="T160" s="41" t="n">
        <f aca="false">T$10*SQRT(T$13)*T157*POWER(T$21,2/3)</f>
        <v>129.88158574978</v>
      </c>
      <c r="U160" s="41" t="n">
        <f aca="false">U$10*SQRT(U$13)*U157*POWER(U$21,2/3)</f>
        <v>129.451550352566</v>
      </c>
      <c r="V160" s="41" t="n">
        <f aca="false">V$10*SQRT(V$13)*V157*POWER(V$21,2/3)</f>
        <v>128.423462436996</v>
      </c>
      <c r="W160" s="41" t="n">
        <f aca="false">W$10*SQRT(W$13)*W157*POWER(W$21,2/3)</f>
        <v>127.41051366174</v>
      </c>
      <c r="X160" s="41" t="n">
        <f aca="false">X$10*SQRT(X$13)*X157*POWER(X$21,2/3)</f>
        <v>126.474793723328</v>
      </c>
      <c r="Y160" s="41" t="n">
        <f aca="false">Y$10*SQRT(Y$13)*Y157*POWER(Y$21,2/3)</f>
        <v>125.797436581927</v>
      </c>
      <c r="Z160" s="41" t="n">
        <f aca="false">Z$10*SQRT(Z$13)*Z157*POWER(Z$21,2/3)</f>
        <v>125.581689373552</v>
      </c>
      <c r="AA160" s="41" t="n">
        <f aca="false">AA$10*SQRT(AA$13)*AA157*POWER(AA$21,2/3)</f>
        <v>125.583387133394</v>
      </c>
      <c r="AB160" s="41" t="n">
        <f aca="false">AB$10*SQRT(AB$13)*AB157*POWER(AB$21,2/3)</f>
        <v>125.583387133394</v>
      </c>
      <c r="AC160" s="41" t="n">
        <f aca="false">AC$10*SQRT(AC$13)*AC157*POWER(AC$21,2/3)</f>
        <v>125.583387133394</v>
      </c>
      <c r="AD160" s="41" t="n">
        <f aca="false">AD$10*SQRT(AD$13)*AD157*POWER(AD$21,2/3)</f>
        <v>125.583387133394</v>
      </c>
      <c r="AE160" s="41" t="n">
        <f aca="false">AE$10*SQRT(AE$13)*AE157*POWER(AE$21,2/3)</f>
        <v>125.583387133394</v>
      </c>
      <c r="AF160" s="41" t="n">
        <f aca="false">AF$10*SQRT(AF$13)*AF157*POWER(AF$21,2/3)</f>
        <v>125.583387133394</v>
      </c>
      <c r="AG160" s="41" t="n">
        <f aca="false">AG$10*SQRT(AG$13)*AG157*POWER(AG$21,2/3)</f>
        <v>125.583387133394</v>
      </c>
      <c r="AH160" s="41" t="n">
        <f aca="false">AH$10*SQRT(AH$13)*AH157*POWER(AH$21,2/3)</f>
        <v>125.583387133394</v>
      </c>
      <c r="AI160" s="41" t="n">
        <f aca="false">AI$10*SQRT(AI$13)*AI157*POWER(AI$21,2/3)</f>
        <v>125.583387133394</v>
      </c>
      <c r="AJ160" s="41" t="n">
        <f aca="false">AJ$10*SQRT(AJ$13)*AJ157*POWER(AJ$21,2/3)</f>
        <v>125.583387133394</v>
      </c>
      <c r="AK160" s="41" t="n">
        <f aca="false">AK$10*SQRT(AK$13)*AK157*POWER(AK$21,2/3)</f>
        <v>125.583387133394</v>
      </c>
      <c r="AL160" s="41" t="n">
        <f aca="false">AL$10*SQRT(AL$13)*AL157*POWER(AL$21,2/3)</f>
        <v>125.583387133394</v>
      </c>
      <c r="AM160" s="41" t="n">
        <f aca="false">AM$10*SQRT(AM$13)*AM157*POWER(AM$21,2/3)</f>
        <v>125.583387133394</v>
      </c>
      <c r="AN160" s="41" t="n">
        <f aca="false">AN$10*SQRT(AN$13)*AN157*POWER(AN$21,2/3)</f>
        <v>125.583387133394</v>
      </c>
      <c r="AO160" s="41" t="n">
        <f aca="false">AO$10*SQRT(AO$13)*AO157*POWER(AO$21,2/3)</f>
        <v>125.583387133394</v>
      </c>
      <c r="AP160" s="41" t="n">
        <f aca="false">AP$10*SQRT(AP$13)*AP157*POWER(AP$21,2/3)</f>
        <v>125.583387133394</v>
      </c>
      <c r="AQ160" s="41" t="n">
        <f aca="false">AQ$10*SQRT(AQ$13)*AQ157*POWER(AQ$21,2/3)</f>
        <v>125.583387133394</v>
      </c>
      <c r="AR160" s="41" t="n">
        <f aca="false">AR$10*SQRT(AR$13)*AR157*POWER(AR$21,2/3)</f>
        <v>125.583387133394</v>
      </c>
      <c r="AS160" s="41" t="n">
        <f aca="false">AS$10*SQRT(AS$13)*AS157*POWER(AS$21,2/3)</f>
        <v>125.583387133394</v>
      </c>
      <c r="AT160" s="41" t="n">
        <f aca="false">AT$10*SQRT(AT$13)*AT157*POWER(AT$21,2/3)</f>
        <v>125.583387133393</v>
      </c>
      <c r="AU160" s="41" t="n">
        <f aca="false">AU$10*SQRT(AU$13)*AU157*POWER(AU$21,2/3)</f>
        <v>125.583387133393</v>
      </c>
      <c r="AV160" s="41" t="n">
        <f aca="false">AV$10*SQRT(AV$13)*AV157*POWER(AV$21,2/3)</f>
        <v>125.583387133384</v>
      </c>
      <c r="AW160" s="41" t="n">
        <f aca="false">AW$10*SQRT(AW$13)*AW157*POWER(AW$21,2/3)</f>
        <v>125.583387133267</v>
      </c>
      <c r="AX160" s="41" t="n">
        <f aca="false">AX$10*SQRT(AX$13)*AX157*POWER(AX$21,2/3)</f>
        <v>125.583387132069</v>
      </c>
      <c r="AY160" s="41" t="n">
        <f aca="false">AY$10*SQRT(AY$13)*AY157*POWER(AY$21,2/3)</f>
        <v>125.583387122172</v>
      </c>
      <c r="AZ160" s="41" t="n">
        <f aca="false">AZ$10*SQRT(AZ$13)*AZ157*POWER(AZ$21,2/3)</f>
        <v>125.583387054857</v>
      </c>
      <c r="BA160" s="41" t="n">
        <f aca="false">BA$10*SQRT(BA$13)*BA157*POWER(BA$21,2/3)</f>
        <v>125.583386673319</v>
      </c>
      <c r="BB160" s="41" t="n">
        <f aca="false">BB$10*SQRT(BB$13)*BB157*POWER(BB$21,2/3)</f>
        <v>125.58338485677</v>
      </c>
      <c r="BC160" s="41" t="n">
        <f aca="false">BC$10*SQRT(BC$13)*BC157*POWER(BC$21,2/3)</f>
        <v>125.583377555829</v>
      </c>
      <c r="BD160" s="41" t="n">
        <f aca="false">BD$10*SQRT(BD$13)*BD157*POWER(BD$21,2/3)</f>
        <v>125.583352726788</v>
      </c>
      <c r="BE160" s="41" t="n">
        <f aca="false">BE$10*SQRT(BE$13)*BE157*POWER(BE$21,2/3)</f>
        <v>125.583281278739</v>
      </c>
      <c r="BF160" s="41" t="n">
        <f aca="false">BF$10*SQRT(BF$13)*BF157*POWER(BF$21,2/3)</f>
        <v>125.583107721224</v>
      </c>
      <c r="BG160" s="41" t="n">
        <f aca="false">BG$10*SQRT(BG$13)*BG157*POWER(BG$21,2/3)</f>
        <v>125.582753580586</v>
      </c>
      <c r="BH160" s="41" t="n">
        <f aca="false">BH$10*SQRT(BH$13)*BH157*POWER(BH$21,2/3)</f>
        <v>125.582151399849</v>
      </c>
      <c r="BI160" s="41" t="n">
        <f aca="false">BI$10*SQRT(BI$13)*BI157*POWER(BI$21,2/3)</f>
        <v>125.581308148457</v>
      </c>
      <c r="BJ160" s="41" t="n">
        <f aca="false">BJ$10*SQRT(BJ$13)*BJ157*POWER(BJ$21,2/3)</f>
        <v>125.580352238684</v>
      </c>
      <c r="BK160" s="41" t="n">
        <f aca="false">BK$10*SQRT(BK$13)*BK157*POWER(BK$21,2/3)</f>
        <v>125.579496749754</v>
      </c>
      <c r="BL160" s="41" t="n">
        <f aca="false">BL$10*SQRT(BL$13)*BL157*POWER(BL$21,2/3)</f>
        <v>125.578914880406</v>
      </c>
      <c r="BM160" s="41" t="n">
        <f aca="false">BM$10*SQRT(BM$13)*BM157*POWER(BM$21,2/3)</f>
        <v>125.578632191653</v>
      </c>
      <c r="BN160" s="41" t="n">
        <f aca="false">BN$10*SQRT(BN$13)*BN157*POWER(BN$21,2/3)</f>
        <v>125.578544794571</v>
      </c>
      <c r="BO160" s="41" t="n">
        <f aca="false">BO$10*SQRT(BO$13)*BO157*POWER(BO$21,2/3)</f>
        <v>125.578531871962</v>
      </c>
      <c r="BP160" s="41" t="n">
        <f aca="false">BP$10*SQRT(BP$13)*BP157*POWER(BP$21,2/3)</f>
        <v>125.578531871962</v>
      </c>
      <c r="BQ160" s="41" t="n">
        <f aca="false">BQ$10*SQRT(BQ$13)*BQ157*POWER(BQ$21,2/3)</f>
        <v>125.578531871962</v>
      </c>
      <c r="BR160" s="41" t="n">
        <f aca="false">BR$10*SQRT(BR$13)*BR157*POWER(BR$21,2/3)</f>
        <v>125.578531871962</v>
      </c>
      <c r="BS160" s="41" t="n">
        <f aca="false">BS$10*SQRT(BS$13)*BS157*POWER(BS$21,2/3)</f>
        <v>125.578531871962</v>
      </c>
      <c r="BT160" s="41" t="n">
        <f aca="false">BT$10*SQRT(BT$13)*BT157*POWER(BT$21,2/3)</f>
        <v>125.578531871962</v>
      </c>
      <c r="BU160" s="41" t="n">
        <f aca="false">BU$10*SQRT(BU$13)*BU157*POWER(BU$21,2/3)</f>
        <v>125.578531871962</v>
      </c>
      <c r="BV160" s="41" t="n">
        <f aca="false">BV$10*SQRT(BV$13)*BV157*POWER(BV$21,2/3)</f>
        <v>125.578531871962</v>
      </c>
      <c r="BW160" s="41" t="n">
        <f aca="false">BW$10*SQRT(BW$13)*BW157*POWER(BW$21,2/3)</f>
        <v>125.578531871962</v>
      </c>
      <c r="BX160" s="41" t="n">
        <f aca="false">BX$10*SQRT(BX$13)*BX157*POWER(BX$21,2/3)</f>
        <v>125.578531871962</v>
      </c>
      <c r="BY160" s="41" t="n">
        <f aca="false">BY$10*SQRT(BY$13)*BY157*POWER(BY$21,2/3)</f>
        <v>125.578531871962</v>
      </c>
      <c r="BZ160" s="41" t="n">
        <f aca="false">BZ$10*SQRT(BZ$13)*BZ157*POWER(BZ$21,2/3)</f>
        <v>125.578531871962</v>
      </c>
      <c r="CA160" s="41" t="n">
        <f aca="false">CA$10*SQRT(CA$13)*CA157*POWER(CA$21,2/3)</f>
        <v>125.578531871962</v>
      </c>
      <c r="CB160" s="41" t="n">
        <f aca="false">CB$10*SQRT(CB$13)*CB157*POWER(CB$21,2/3)</f>
        <v>125.578531871962</v>
      </c>
      <c r="CC160" s="41" t="n">
        <f aca="false">CC$10*SQRT(CC$13)*CC157*POWER(CC$21,2/3)</f>
        <v>125.578531871962</v>
      </c>
      <c r="CD160" s="41" t="n">
        <f aca="false">CD$10*SQRT(CD$13)*CD157*POWER(CD$21,2/3)</f>
        <v>125.578531871962</v>
      </c>
      <c r="CE160" s="41" t="n">
        <f aca="false">CE$10*SQRT(CE$13)*CE157*POWER(CE$21,2/3)</f>
        <v>125.578531871962</v>
      </c>
      <c r="CF160" s="41" t="n">
        <f aca="false">CF$10*SQRT(CF$13)*CF157*POWER(CF$21,2/3)</f>
        <v>125.578531871963</v>
      </c>
      <c r="CG160" s="41" t="n">
        <f aca="false">CG$10*SQRT(CG$13)*CG157*POWER(CG$21,2/3)</f>
        <v>125.578531871963</v>
      </c>
      <c r="CH160" s="41" t="n">
        <f aca="false">CH$10*SQRT(CH$13)*CH157*POWER(CH$21,2/3)</f>
        <v>125.578531871963</v>
      </c>
      <c r="CI160" s="41" t="n">
        <f aca="false">CI$10*SQRT(CI$13)*CI157*POWER(CI$21,2/3)</f>
        <v>125.578531871963</v>
      </c>
      <c r="CJ160" s="41" t="n">
        <f aca="false">CJ$10*SQRT(CJ$13)*CJ157*POWER(CJ$21,2/3)</f>
        <v>125.578531871963</v>
      </c>
      <c r="CK160" s="41" t="n">
        <f aca="false">CK$10*SQRT(CK$13)*CK157*POWER(CK$21,2/3)</f>
        <v>125.578531871963</v>
      </c>
      <c r="CL160" s="41" t="n">
        <f aca="false">CL$10*SQRT(CL$13)*CL157*POWER(CL$21,2/3)</f>
        <v>125.578531871963</v>
      </c>
      <c r="CM160" s="41" t="n">
        <f aca="false">CM$10*SQRT(CM$13)*CM157*POWER(CM$21,2/3)</f>
        <v>125.578531871964</v>
      </c>
      <c r="CN160" s="41" t="n">
        <f aca="false">CN$10*SQRT(CN$13)*CN157*POWER(CN$21,2/3)</f>
        <v>125.578531871964</v>
      </c>
      <c r="CO160" s="41" t="n">
        <f aca="false">CO$10*SQRT(CO$13)*CO157*POWER(CO$21,2/3)</f>
        <v>125.578531871964</v>
      </c>
      <c r="CP160" s="41" t="n">
        <f aca="false">CP$10*SQRT(CP$13)*CP157*POWER(CP$21,2/3)</f>
        <v>125.578531871964</v>
      </c>
      <c r="CQ160" s="41" t="n">
        <f aca="false">CQ$10*SQRT(CQ$13)*CQ157*POWER(CQ$21,2/3)</f>
        <v>125.578531871964</v>
      </c>
      <c r="CR160" s="41" t="n">
        <f aca="false">CR$10*SQRT(CR$13)*CR157*POWER(CR$21,2/3)</f>
        <v>125.578531871964</v>
      </c>
      <c r="CS160" s="41" t="n">
        <f aca="false">CS$10*SQRT(CS$13)*CS157*POWER(CS$21,2/3)</f>
        <v>125.578531871966</v>
      </c>
      <c r="CT160" s="41" t="n">
        <f aca="false">CT$10*SQRT(CT$13)*CT157*POWER(CT$21,2/3)</f>
        <v>125.57853187201</v>
      </c>
      <c r="CU160" s="41" t="n">
        <f aca="false">CU$10*SQRT(CU$13)*CU157*POWER(CU$21,2/3)</f>
        <v>125.5785318729</v>
      </c>
      <c r="CV160" s="41" t="n">
        <f aca="false">CV$10*SQRT(CV$13)*CV157*POWER(CV$21,2/3)</f>
        <v>125.578531887497</v>
      </c>
      <c r="CW160" s="41" t="n">
        <f aca="false">CW$10*SQRT(CW$13)*CW157*POWER(CW$21,2/3)</f>
        <v>125.578532084669</v>
      </c>
      <c r="CX160" s="41" t="n">
        <f aca="false">CX$10*SQRT(CX$13)*CX157*POWER(CX$21,2/3)</f>
        <v>125.578534240634</v>
      </c>
      <c r="CY160" s="41" t="n">
        <f aca="false">CY$10*SQRT(CY$13)*CY157*POWER(CY$21,2/3)</f>
        <v>125.578552851879</v>
      </c>
      <c r="CZ160" s="41" t="n">
        <f aca="false">CZ$10*SQRT(CZ$13)*CZ157*POWER(CZ$21,2/3)</f>
        <v>125.578674953899</v>
      </c>
      <c r="DA160" s="41" t="n">
        <f aca="false">DA$10*SQRT(DA$13)*DA157*POWER(DA$21,2/3)</f>
        <v>125.579247146502</v>
      </c>
      <c r="DB160" s="41" t="n">
        <f aca="false">DB$10*SQRT(DB$13)*DB157*POWER(DB$21,2/3)</f>
        <v>125.580953492046</v>
      </c>
      <c r="DC160" s="41" t="n">
        <f aca="false">DC$10*SQRT(DC$13)*DC157*POWER(DC$21,2/3)</f>
        <v>125.583387133394</v>
      </c>
      <c r="DD160" s="41" t="n">
        <f aca="false">DD$10*SQRT(DD$13)*DD157*POWER(DD$21,2/3)</f>
        <v>125.583387133394</v>
      </c>
      <c r="DE160" s="41" t="n">
        <f aca="false">DE$10*SQRT(DE$13)*DE157*POWER(DE$21,2/3)</f>
        <v>125.583387133394</v>
      </c>
      <c r="DF160" s="41" t="n">
        <f aca="false">DF$10*SQRT(DF$13)*DF157*POWER(DF$21,2/3)</f>
        <v>125.583387133394</v>
      </c>
      <c r="DG160" s="41" t="n">
        <f aca="false">DG$10*SQRT(DG$13)*DG157*POWER(DG$21,2/3)</f>
        <v>125.583387133394</v>
      </c>
      <c r="DH160" s="41" t="n">
        <f aca="false">DH$10*SQRT(DH$13)*DH157*POWER(DH$21,2/3)</f>
        <v>125.583387133394</v>
      </c>
      <c r="DI160" s="41" t="n">
        <f aca="false">DI$10*SQRT(DI$13)*DI157*POWER(DI$21,2/3)</f>
        <v>125.583387133394</v>
      </c>
      <c r="DJ160" s="41" t="n">
        <f aca="false">DJ$10*SQRT(DJ$13)*DJ157*POWER(DJ$21,2/3)</f>
        <v>125.583387133394</v>
      </c>
      <c r="DK160" s="41" t="n">
        <f aca="false">DK$10*SQRT(DK$13)*DK157*POWER(DK$21,2/3)</f>
        <v>125.583387133394</v>
      </c>
      <c r="DL160" s="41" t="n">
        <f aca="false">DL$10*SQRT(DL$13)*DL157*POWER(DL$21,2/3)</f>
        <v>125.583387133394</v>
      </c>
      <c r="DM160" s="41" t="n">
        <f aca="false">DM$10*SQRT(DM$13)*DM157*POWER(DM$21,2/3)</f>
        <v>125.583387133394</v>
      </c>
      <c r="DN160" s="41" t="n">
        <f aca="false">DN$10*SQRT(DN$13)*DN157*POWER(DN$21,2/3)</f>
        <v>125.583387133394</v>
      </c>
      <c r="DO160" s="41" t="n">
        <f aca="false">DO$10*SQRT(DO$13)*DO157*POWER(DO$21,2/3)</f>
        <v>125.583387133394</v>
      </c>
      <c r="DP160" s="41" t="n">
        <f aca="false">DP$10*SQRT(DP$13)*DP157*POWER(DP$21,2/3)</f>
        <v>125.583387133394</v>
      </c>
      <c r="DQ160" s="41" t="n">
        <f aca="false">DQ$10*SQRT(DQ$13)*DQ157*POWER(DQ$21,2/3)</f>
        <v>125.583387133394</v>
      </c>
      <c r="DR160" s="41" t="n">
        <f aca="false">DR$10*SQRT(DR$13)*DR157*POWER(DR$21,2/3)</f>
        <v>125.583387133394</v>
      </c>
      <c r="DS160" s="41" t="n">
        <f aca="false">DS$10*SQRT(DS$13)*DS157*POWER(DS$21,2/3)</f>
        <v>125.583387133394</v>
      </c>
      <c r="DT160" s="41" t="n">
        <f aca="false">DT$10*SQRT(DT$13)*DT157*POWER(DT$21,2/3)</f>
        <v>125.583387133394</v>
      </c>
      <c r="DU160" s="41" t="n">
        <f aca="false">DU$10*SQRT(DU$13)*DU157*POWER(DU$21,2/3)</f>
        <v>125.583387133394</v>
      </c>
    </row>
    <row r="161" s="41" customFormat="true" ht="12.75" hidden="false" customHeight="false" outlineLevel="0" collapsed="false">
      <c r="A161" s="43"/>
      <c r="B161" s="51" t="s">
        <v>22</v>
      </c>
      <c r="C161" s="52"/>
      <c r="D161" s="54" t="n">
        <f aca="false">D156-D$18</f>
        <v>0.0321518909693197</v>
      </c>
      <c r="E161" s="54" t="n">
        <f aca="false">E156-E$18</f>
        <v>0.0321518909693188</v>
      </c>
      <c r="F161" s="54" t="n">
        <f aca="false">F156-F$18</f>
        <v>0.0321518909693188</v>
      </c>
      <c r="G161" s="54" t="n">
        <f aca="false">G156-G$18</f>
        <v>0.0321518909693179</v>
      </c>
      <c r="H161" s="54" t="n">
        <f aca="false">H156-H$18</f>
        <v>0.0321518909693153</v>
      </c>
      <c r="I161" s="54" t="n">
        <f aca="false">I156-I$18</f>
        <v>0.0321518909693153</v>
      </c>
      <c r="J161" s="54" t="n">
        <f aca="false">J156-J$18</f>
        <v>0.0321518909693144</v>
      </c>
      <c r="K161" s="54" t="n">
        <f aca="false">K156-K$18</f>
        <v>0.0321518909692558</v>
      </c>
      <c r="L161" s="54" t="n">
        <f aca="false">L156-L$18</f>
        <v>0.0321518909667129</v>
      </c>
      <c r="M161" s="54" t="n">
        <f aca="false">M156-M$18</f>
        <v>0.0321518908827489</v>
      </c>
      <c r="N161" s="54" t="n">
        <f aca="false">N156-N$18</f>
        <v>0.0321518886620897</v>
      </c>
      <c r="O161" s="54" t="n">
        <f aca="false">O156-O$18</f>
        <v>0.0321518418385243</v>
      </c>
      <c r="P161" s="54" t="n">
        <f aca="false">P156-P$18</f>
        <v>0.0321510634603526</v>
      </c>
      <c r="Q161" s="54" t="n">
        <f aca="false">Q156-Q$18</f>
        <v>0.0321410554693558</v>
      </c>
      <c r="R161" s="54" t="n">
        <f aca="false">R156-R$18</f>
        <v>0.0320445467967219</v>
      </c>
      <c r="S161" s="54" t="n">
        <f aca="false">S156-S$18</f>
        <v>0.0313805571704802</v>
      </c>
      <c r="T161" s="54" t="n">
        <f aca="false">T156-T$18</f>
        <v>0.0283896758447082</v>
      </c>
      <c r="U161" s="54" t="n">
        <f aca="false">U156-U$18</f>
        <v>0.0209132099237899</v>
      </c>
      <c r="V161" s="54" t="n">
        <f aca="false">V156-V$18</f>
        <v>0.0135251030453782</v>
      </c>
      <c r="W161" s="54" t="n">
        <f aca="false">W156-W$18</f>
        <v>0.00665218618582597</v>
      </c>
      <c r="X161" s="54" t="n">
        <f aca="false">X156-X$18</f>
        <v>0.00161020678637347</v>
      </c>
      <c r="Y161" s="54" t="n">
        <f aca="false">Y156-Y$18</f>
        <v>-1.27701951136983E-005</v>
      </c>
      <c r="Z161" s="54" t="n">
        <f aca="false">Z156-Z$18</f>
        <v>0</v>
      </c>
      <c r="AA161" s="54" t="n">
        <f aca="false">AA156-AA$18</f>
        <v>0</v>
      </c>
      <c r="AB161" s="54" t="n">
        <f aca="false">AB156-AB$18</f>
        <v>0</v>
      </c>
      <c r="AC161" s="54" t="n">
        <f aca="false">AC156-AC$18</f>
        <v>0</v>
      </c>
      <c r="AD161" s="54" t="n">
        <f aca="false">AD156-AD$18</f>
        <v>0</v>
      </c>
      <c r="AE161" s="54" t="n">
        <f aca="false">AE156-AE$18</f>
        <v>0</v>
      </c>
      <c r="AF161" s="54" t="n">
        <f aca="false">AF156-AF$18</f>
        <v>0</v>
      </c>
      <c r="AG161" s="54" t="n">
        <f aca="false">AG156-AG$18</f>
        <v>0</v>
      </c>
      <c r="AH161" s="54" t="n">
        <f aca="false">AH156-AH$18</f>
        <v>0</v>
      </c>
      <c r="AI161" s="54" t="n">
        <f aca="false">AI156-AI$18</f>
        <v>0</v>
      </c>
      <c r="AJ161" s="54" t="n">
        <f aca="false">AJ156-AJ$18</f>
        <v>0</v>
      </c>
      <c r="AK161" s="54" t="n">
        <f aca="false">AK156-AK$18</f>
        <v>0</v>
      </c>
      <c r="AL161" s="54" t="n">
        <f aca="false">AL156-AL$18</f>
        <v>0</v>
      </c>
      <c r="AM161" s="54" t="n">
        <f aca="false">AM156-AM$18</f>
        <v>0</v>
      </c>
      <c r="AN161" s="54" t="n">
        <f aca="false">AN156-AN$18</f>
        <v>0</v>
      </c>
      <c r="AO161" s="54" t="n">
        <f aca="false">AO156-AO$18</f>
        <v>0</v>
      </c>
      <c r="AP161" s="54" t="n">
        <f aca="false">AP156-AP$18</f>
        <v>0</v>
      </c>
      <c r="AQ161" s="54" t="n">
        <f aca="false">AQ156-AQ$18</f>
        <v>0</v>
      </c>
      <c r="AR161" s="54" t="n">
        <f aca="false">AR156-AR$18</f>
        <v>4.28610246723249E-005</v>
      </c>
      <c r="AS161" s="54" t="n">
        <f aca="false">AS156-AS$18</f>
        <v>4.28610246705485E-005</v>
      </c>
      <c r="AT161" s="54" t="n">
        <f aca="false">AT156-AT$18</f>
        <v>4.28610246687722E-005</v>
      </c>
      <c r="AU161" s="54" t="n">
        <f aca="false">AU156-AU$18</f>
        <v>4.2861024652785E-005</v>
      </c>
      <c r="AV161" s="54" t="n">
        <f aca="false">AV156-AV$18</f>
        <v>4.28610243632388E-005</v>
      </c>
      <c r="AW161" s="54" t="n">
        <f aca="false">AW156-AW$18</f>
        <v>4.28610207927616E-005</v>
      </c>
      <c r="AX161" s="54" t="n">
        <f aca="false">AX156-AX$18</f>
        <v>4.28609863847296E-005</v>
      </c>
      <c r="AY161" s="54" t="n">
        <f aca="false">AY156-AY$18</f>
        <v>4.28607189186803E-005</v>
      </c>
      <c r="AZ161" s="54" t="n">
        <f aca="false">AZ156-AZ$18</f>
        <v>4.28590134189388E-005</v>
      </c>
      <c r="BA161" s="54" t="n">
        <f aca="false">BA156-BA$18</f>
        <v>4.28499910982705E-005</v>
      </c>
      <c r="BB161" s="54" t="n">
        <f aca="false">BB156-BB$18</f>
        <v>4.28101030596206E-005</v>
      </c>
      <c r="BC161" s="54" t="n">
        <f aca="false">BC156-BC$18</f>
        <v>4.2662119882797E-005</v>
      </c>
      <c r="BD161" s="54" t="n">
        <f aca="false">BD156-BD$18</f>
        <v>4.22007971099259E-005</v>
      </c>
      <c r="BE161" s="54" t="n">
        <f aca="false">BE156-BE$18</f>
        <v>4.0993976581083E-005</v>
      </c>
      <c r="BF161" s="54" t="n">
        <f aca="false">BF156-BF$18</f>
        <v>3.83555902601085E-005</v>
      </c>
      <c r="BG161" s="54" t="n">
        <f aca="false">BG156-BG$18</f>
        <v>3.35701878630967E-005</v>
      </c>
      <c r="BH161" s="54" t="n">
        <f aca="false">BH156-BH$18</f>
        <v>2.64502201428041E-005</v>
      </c>
      <c r="BI161" s="54" t="n">
        <f aca="false">BI156-BI$18</f>
        <v>1.79042378387617E-005</v>
      </c>
      <c r="BJ161" s="54" t="n">
        <f aca="false">BJ156-BJ$18</f>
        <v>9.83112249897111E-006</v>
      </c>
      <c r="BK161" s="54" t="n">
        <f aca="false">BK156-BK$18</f>
        <v>4.05110544199339E-006</v>
      </c>
      <c r="BL161" s="54" t="n">
        <f aca="false">BL156-BL$18</f>
        <v>1.10260109198457E-006</v>
      </c>
      <c r="BM161" s="54" t="n">
        <f aca="false">BM156-BM$18</f>
        <v>1.47622360335831E-007</v>
      </c>
      <c r="BN161" s="54" t="n">
        <f aca="false">BN156-BN$18</f>
        <v>0</v>
      </c>
      <c r="BO161" s="54" t="n">
        <f aca="false">BO156-BO$18</f>
        <v>0</v>
      </c>
      <c r="BP161" s="54" t="n">
        <f aca="false">BP156-BP$18</f>
        <v>0</v>
      </c>
      <c r="BQ161" s="54" t="n">
        <f aca="false">BQ156-BQ$18</f>
        <v>0</v>
      </c>
      <c r="BR161" s="54" t="n">
        <f aca="false">BR156-BR$18</f>
        <v>0</v>
      </c>
      <c r="BS161" s="54" t="n">
        <f aca="false">BS156-BS$18</f>
        <v>0</v>
      </c>
      <c r="BT161" s="54" t="n">
        <f aca="false">BT156-BT$18</f>
        <v>0</v>
      </c>
      <c r="BU161" s="54" t="n">
        <f aca="false">BU156-BU$18</f>
        <v>0</v>
      </c>
      <c r="BV161" s="54" t="n">
        <f aca="false">BV156-BV$18</f>
        <v>0</v>
      </c>
      <c r="BW161" s="54" t="n">
        <f aca="false">BW156-BW$18</f>
        <v>0</v>
      </c>
      <c r="BX161" s="54" t="n">
        <f aca="false">BX156-BX$18</f>
        <v>0</v>
      </c>
      <c r="BY161" s="54" t="n">
        <f aca="false">BY156-BY$18</f>
        <v>0</v>
      </c>
      <c r="BZ161" s="54" t="n">
        <f aca="false">BZ156-BZ$18</f>
        <v>0</v>
      </c>
      <c r="CA161" s="54" t="n">
        <f aca="false">CA156-CA$18</f>
        <v>0</v>
      </c>
      <c r="CB161" s="54" t="n">
        <f aca="false">CB156-CB$18</f>
        <v>0</v>
      </c>
      <c r="CC161" s="54" t="n">
        <f aca="false">CC156-CC$18</f>
        <v>0</v>
      </c>
      <c r="CD161" s="54" t="n">
        <f aca="false">CD156-CD$18</f>
        <v>0</v>
      </c>
      <c r="CE161" s="54" t="n">
        <f aca="false">CE156-CE$18</f>
        <v>0</v>
      </c>
      <c r="CF161" s="54" t="n">
        <f aca="false">CF156-CF$18</f>
        <v>-3.54399539465033E-005</v>
      </c>
      <c r="CG161" s="54" t="n">
        <f aca="false">CG156-CG$18</f>
        <v>-3.54399539465033E-005</v>
      </c>
      <c r="CH161" s="54" t="n">
        <f aca="false">CH156-CH$18</f>
        <v>-3.54399539465033E-005</v>
      </c>
      <c r="CI161" s="54" t="n">
        <f aca="false">CI156-CI$18</f>
        <v>-3.54399539438388E-005</v>
      </c>
      <c r="CJ161" s="54" t="n">
        <f aca="false">CJ156-CJ$18</f>
        <v>-3.54399539438388E-005</v>
      </c>
      <c r="CK161" s="54" t="n">
        <f aca="false">CK156-CK$18</f>
        <v>-3.54399539429506E-005</v>
      </c>
      <c r="CL161" s="54" t="n">
        <f aca="false">CL156-CL$18</f>
        <v>-3.54399539420625E-005</v>
      </c>
      <c r="CM161" s="54" t="n">
        <f aca="false">CM156-CM$18</f>
        <v>-3.54399539385097E-005</v>
      </c>
      <c r="CN161" s="54" t="n">
        <f aca="false">CN156-CN$18</f>
        <v>-3.54399539385097E-005</v>
      </c>
      <c r="CO161" s="54" t="n">
        <f aca="false">CO156-CO$18</f>
        <v>-3.54399539376216E-005</v>
      </c>
      <c r="CP161" s="54" t="n">
        <f aca="false">CP156-CP$18</f>
        <v>-3.54399539367334E-005</v>
      </c>
      <c r="CQ161" s="54" t="n">
        <f aca="false">CQ156-CQ$18</f>
        <v>-3.5439953934957E-005</v>
      </c>
      <c r="CR161" s="54" t="n">
        <f aca="false">CR156-CR$18</f>
        <v>-3.54399539314043E-005</v>
      </c>
      <c r="CS161" s="54" t="n">
        <f aca="false">CS156-CS$18</f>
        <v>-3.54399537297878E-005</v>
      </c>
      <c r="CT161" s="54" t="n">
        <f aca="false">CT156-CT$18</f>
        <v>-3.54399493652791E-005</v>
      </c>
      <c r="CU161" s="54" t="n">
        <f aca="false">CU156-CU$18</f>
        <v>-3.54398729837113E-005</v>
      </c>
      <c r="CV161" s="54" t="n">
        <f aca="false">CV156-CV$18</f>
        <v>-3.54387767832476E-005</v>
      </c>
      <c r="CW161" s="54" t="n">
        <f aca="false">CW156-CW$18</f>
        <v>-3.54260853806521E-005</v>
      </c>
      <c r="CX161" s="54" t="n">
        <f aca="false">CX156-CX$18</f>
        <v>-3.53104409914762E-005</v>
      </c>
      <c r="CY161" s="54" t="n">
        <f aca="false">CY156-CY$18</f>
        <v>-3.45118059702498E-005</v>
      </c>
      <c r="CZ161" s="54" t="n">
        <f aca="false">CZ156-CZ$18</f>
        <v>-3.05821288594244E-005</v>
      </c>
      <c r="DA161" s="54" t="n">
        <f aca="false">DA156-DA$18</f>
        <v>-1.83053506298547E-005</v>
      </c>
      <c r="DB161" s="54" t="n">
        <f aca="false">DB156-DB$18</f>
        <v>0</v>
      </c>
      <c r="DC161" s="54" t="n">
        <f aca="false">DC156-DC$18</f>
        <v>0</v>
      </c>
      <c r="DD161" s="54" t="n">
        <f aca="false">DD156-DD$18</f>
        <v>0</v>
      </c>
      <c r="DE161" s="54" t="n">
        <f aca="false">DE156-DE$18</f>
        <v>0</v>
      </c>
      <c r="DF161" s="54" t="n">
        <f aca="false">DF156-DF$18</f>
        <v>0</v>
      </c>
      <c r="DG161" s="54" t="n">
        <f aca="false">DG156-DG$18</f>
        <v>0</v>
      </c>
      <c r="DH161" s="54" t="n">
        <f aca="false">DH156-DH$18</f>
        <v>0</v>
      </c>
      <c r="DI161" s="54" t="n">
        <f aca="false">DI156-DI$18</f>
        <v>0</v>
      </c>
      <c r="DJ161" s="54" t="n">
        <f aca="false">DJ156-DJ$18</f>
        <v>0</v>
      </c>
      <c r="DK161" s="54" t="n">
        <f aca="false">DK156-DK$18</f>
        <v>0</v>
      </c>
      <c r="DL161" s="54" t="n">
        <f aca="false">DL156-DL$18</f>
        <v>0</v>
      </c>
      <c r="DM161" s="54" t="n">
        <f aca="false">DM156-DM$18</f>
        <v>0</v>
      </c>
      <c r="DN161" s="54" t="n">
        <f aca="false">DN156-DN$18</f>
        <v>0</v>
      </c>
      <c r="DO161" s="54" t="n">
        <f aca="false">DO156-DO$18</f>
        <v>0</v>
      </c>
      <c r="DP161" s="54" t="n">
        <f aca="false">DP156-DP$18</f>
        <v>0</v>
      </c>
      <c r="DQ161" s="54" t="n">
        <f aca="false">DQ156-DQ$18</f>
        <v>0</v>
      </c>
      <c r="DR161" s="54" t="n">
        <f aca="false">DR156-DR$18</f>
        <v>0</v>
      </c>
      <c r="DS161" s="54" t="n">
        <f aca="false">DS156-DS$18</f>
        <v>0</v>
      </c>
      <c r="DT161" s="54" t="n">
        <f aca="false">DT156-DT$18</f>
        <v>0</v>
      </c>
      <c r="DU161" s="54" t="n">
        <f aca="false">DU156-DU$18</f>
        <v>0</v>
      </c>
    </row>
    <row r="162" s="41" customFormat="true" ht="12.75" hidden="false" customHeight="false" outlineLevel="0" collapsed="false">
      <c r="A162" s="46" t="n">
        <f aca="false">A156+$A$5</f>
        <v>20.4</v>
      </c>
      <c r="B162" s="32" t="s">
        <v>16</v>
      </c>
      <c r="C162" s="47"/>
      <c r="D162" s="48" t="n">
        <f aca="false">(-D$11+SQRT(D$11*D$11+4*D157*TAN(D$12*PI()/180)))/MAX(2*TAN(D$12*PI()/180),0.00001)</f>
        <v>1.03215189096932</v>
      </c>
      <c r="E162" s="48" t="n">
        <f aca="false">(-E$11+SQRT(E$11*E$11+4*E157*TAN(E$12*PI()/180)))/MAX(2*TAN(E$12*PI()/180),0.00001)</f>
        <v>1.03215189096932</v>
      </c>
      <c r="F162" s="48" t="n">
        <f aca="false">(-F$11+SQRT(F$11*F$11+4*F157*TAN(F$12*PI()/180)))/MAX(2*TAN(F$12*PI()/180),0.00001)</f>
        <v>1.03215189096932</v>
      </c>
      <c r="G162" s="48" t="n">
        <f aca="false">(-G$11+SQRT(G$11*G$11+4*G157*TAN(G$12*PI()/180)))/MAX(2*TAN(G$12*PI()/180),0.00001)</f>
        <v>1.03215189096932</v>
      </c>
      <c r="H162" s="48" t="n">
        <f aca="false">(-H$11+SQRT(H$11*H$11+4*H157*TAN(H$12*PI()/180)))/MAX(2*TAN(H$12*PI()/180),0.00001)</f>
        <v>1.03215189096932</v>
      </c>
      <c r="I162" s="48" t="n">
        <f aca="false">(-I$11+SQRT(I$11*I$11+4*I157*TAN(I$12*PI()/180)))/MAX(2*TAN(I$12*PI()/180),0.00001)</f>
        <v>1.03215189096932</v>
      </c>
      <c r="J162" s="48" t="n">
        <f aca="false">(-J$11+SQRT(J$11*J$11+4*J157*TAN(J$12*PI()/180)))/MAX(2*TAN(J$12*PI()/180),0.00001)</f>
        <v>1.03215189096931</v>
      </c>
      <c r="K162" s="48" t="n">
        <f aca="false">(-K$11+SQRT(K$11*K$11+4*K157*TAN(K$12*PI()/180)))/MAX(2*TAN(K$12*PI()/180),0.00001)</f>
        <v>1.03215189096931</v>
      </c>
      <c r="L162" s="48" t="n">
        <f aca="false">(-L$11+SQRT(L$11*L$11+4*L157*TAN(L$12*PI()/180)))/MAX(2*TAN(L$12*PI()/180),0.00001)</f>
        <v>1.03215189096918</v>
      </c>
      <c r="M162" s="48" t="n">
        <f aca="false">(-M$11+SQRT(M$11*M$11+4*M157*TAN(M$12*PI()/180)))/MAX(2*TAN(M$12*PI()/180),0.00001)</f>
        <v>1.03215189096423</v>
      </c>
      <c r="N162" s="48" t="n">
        <f aca="false">(-N$11+SQRT(N$11*N$11+4*N157*TAN(N$12*PI()/180)))/MAX(2*TAN(N$12*PI()/180),0.00001)</f>
        <v>1.03215189081705</v>
      </c>
      <c r="O162" s="48" t="n">
        <f aca="false">(-O$11+SQRT(O$11*O$11+4*O157*TAN(O$12*PI()/180)))/MAX(2*TAN(O$12*PI()/180),0.00001)</f>
        <v>1.03215188727691</v>
      </c>
      <c r="P162" s="48" t="n">
        <f aca="false">(-P$11+SQRT(P$11*P$11+4*P157*TAN(P$12*PI()/180)))/MAX(2*TAN(P$12*PI()/180),0.00001)</f>
        <v>1.03215181881183</v>
      </c>
      <c r="Q162" s="48" t="n">
        <f aca="false">(-Q$11+SQRT(Q$11*Q$11+4*Q157*TAN(Q$12*PI()/180)))/MAX(2*TAN(Q$12*PI()/180),0.00001)</f>
        <v>1.03215076739502</v>
      </c>
      <c r="R162" s="48" t="n">
        <f aca="false">(-R$11+SQRT(R$11*R$11+4*R157*TAN(R$12*PI()/180)))/MAX(2*TAN(R$12*PI()/180),0.00001)</f>
        <v>1.03213820048341</v>
      </c>
      <c r="S162" s="48" t="n">
        <f aca="false">(-S$11+SQRT(S$11*S$11+4*S157*TAN(S$12*PI()/180)))/MAX(2*TAN(S$12*PI()/180),0.00001)</f>
        <v>1.03202490509545</v>
      </c>
      <c r="T162" s="48" t="n">
        <f aca="false">(-T$11+SQRT(T$11*T$11+4*T157*TAN(T$12*PI()/180)))/MAX(2*TAN(T$12*PI()/180),0.00001)</f>
        <v>1.03129209946376</v>
      </c>
      <c r="U162" s="48" t="n">
        <f aca="false">(-U$11+SQRT(U$11*U$11+4*U157*TAN(U$12*PI()/180)))/MAX(2*TAN(U$12*PI()/180),0.00001)</f>
        <v>1.02816863326899</v>
      </c>
      <c r="V162" s="48" t="n">
        <f aca="false">(-V$11+SQRT(V$11*V$11+4*V157*TAN(V$12*PI()/180)))/MAX(2*TAN(V$12*PI()/180),0.00001)</f>
        <v>1.02069477830026</v>
      </c>
      <c r="W162" s="48" t="n">
        <f aca="false">(-W$11+SQRT(W$11*W$11+4*W157*TAN(W$12*PI()/180)))/MAX(2*TAN(W$12*PI()/180),0.00001)</f>
        <v>1.01332189486757</v>
      </c>
      <c r="X162" s="48" t="n">
        <f aca="false">(-X$11+SQRT(X$11*X$11+4*X157*TAN(X$12*PI()/180)))/MAX(2*TAN(X$12*PI()/180),0.00001)</f>
        <v>1.00650309047519</v>
      </c>
      <c r="Y162" s="48" t="n">
        <f aca="false">(-Y$11+SQRT(Y$11*Y$11+4*Y157*TAN(Y$12*PI()/180)))/MAX(2*TAN(Y$12*PI()/180),0.00001)</f>
        <v>1.0015622006919</v>
      </c>
      <c r="Z162" s="48" t="n">
        <f aca="false">(-Z$11+SQRT(Z$11*Z$11+4*Z157*TAN(Z$12*PI()/180)))/MAX(2*TAN(Z$12*PI()/180),0.00001)</f>
        <v>0.999987607584906</v>
      </c>
      <c r="AA162" s="48" t="n">
        <f aca="false">(-AA$11+SQRT(AA$11*AA$11+4*AA157*TAN(AA$12*PI()/180)))/MAX(2*TAN(AA$12*PI()/180),0.00001)</f>
        <v>1</v>
      </c>
      <c r="AB162" s="48" t="n">
        <f aca="false">(-AB$11+SQRT(AB$11*AB$11+4*AB157*TAN(AB$12*PI()/180)))/MAX(2*TAN(AB$12*PI()/180),0.00001)</f>
        <v>1</v>
      </c>
      <c r="AC162" s="48" t="n">
        <f aca="false">(-AC$11+SQRT(AC$11*AC$11+4*AC157*TAN(AC$12*PI()/180)))/MAX(2*TAN(AC$12*PI()/180),0.00001)</f>
        <v>1</v>
      </c>
      <c r="AD162" s="48" t="n">
        <f aca="false">(-AD$11+SQRT(AD$11*AD$11+4*AD157*TAN(AD$12*PI()/180)))/MAX(2*TAN(AD$12*PI()/180),0.00001)</f>
        <v>1</v>
      </c>
      <c r="AE162" s="48" t="n">
        <f aca="false">(-AE$11+SQRT(AE$11*AE$11+4*AE157*TAN(AE$12*PI()/180)))/MAX(2*TAN(AE$12*PI()/180),0.00001)</f>
        <v>1</v>
      </c>
      <c r="AF162" s="48" t="n">
        <f aca="false">(-AF$11+SQRT(AF$11*AF$11+4*AF157*TAN(AF$12*PI()/180)))/MAX(2*TAN(AF$12*PI()/180),0.00001)</f>
        <v>1</v>
      </c>
      <c r="AG162" s="48" t="n">
        <f aca="false">(-AG$11+SQRT(AG$11*AG$11+4*AG157*TAN(AG$12*PI()/180)))/MAX(2*TAN(AG$12*PI()/180),0.00001)</f>
        <v>1</v>
      </c>
      <c r="AH162" s="48" t="n">
        <f aca="false">(-AH$11+SQRT(AH$11*AH$11+4*AH157*TAN(AH$12*PI()/180)))/MAX(2*TAN(AH$12*PI()/180),0.00001)</f>
        <v>1</v>
      </c>
      <c r="AI162" s="48" t="n">
        <f aca="false">(-AI$11+SQRT(AI$11*AI$11+4*AI157*TAN(AI$12*PI()/180)))/MAX(2*TAN(AI$12*PI()/180),0.00001)</f>
        <v>1</v>
      </c>
      <c r="AJ162" s="48" t="n">
        <f aca="false">(-AJ$11+SQRT(AJ$11*AJ$11+4*AJ157*TAN(AJ$12*PI()/180)))/MAX(2*TAN(AJ$12*PI()/180),0.00001)</f>
        <v>1</v>
      </c>
      <c r="AK162" s="48" t="n">
        <f aca="false">(-AK$11+SQRT(AK$11*AK$11+4*AK157*TAN(AK$12*PI()/180)))/MAX(2*TAN(AK$12*PI()/180),0.00001)</f>
        <v>1</v>
      </c>
      <c r="AL162" s="48" t="n">
        <f aca="false">(-AL$11+SQRT(AL$11*AL$11+4*AL157*TAN(AL$12*PI()/180)))/MAX(2*TAN(AL$12*PI()/180),0.00001)</f>
        <v>1</v>
      </c>
      <c r="AM162" s="48" t="n">
        <f aca="false">(-AM$11+SQRT(AM$11*AM$11+4*AM157*TAN(AM$12*PI()/180)))/MAX(2*TAN(AM$12*PI()/180),0.00001)</f>
        <v>1</v>
      </c>
      <c r="AN162" s="48" t="n">
        <f aca="false">(-AN$11+SQRT(AN$11*AN$11+4*AN157*TAN(AN$12*PI()/180)))/MAX(2*TAN(AN$12*PI()/180),0.00001)</f>
        <v>1</v>
      </c>
      <c r="AO162" s="48" t="n">
        <f aca="false">(-AO$11+SQRT(AO$11*AO$11+4*AO157*TAN(AO$12*PI()/180)))/MAX(2*TAN(AO$12*PI()/180),0.00001)</f>
        <v>1</v>
      </c>
      <c r="AP162" s="48" t="n">
        <f aca="false">(-AP$11+SQRT(AP$11*AP$11+4*AP157*TAN(AP$12*PI()/180)))/MAX(2*TAN(AP$12*PI()/180),0.00001)</f>
        <v>1</v>
      </c>
      <c r="AQ162" s="48" t="n">
        <f aca="false">(-AQ$11+SQRT(AQ$11*AQ$11+4*AQ157*TAN(AQ$12*PI()/180)))/MAX(2*TAN(AQ$12*PI()/180),0.00001)</f>
        <v>1</v>
      </c>
      <c r="AR162" s="48" t="n">
        <f aca="false">(-AR$11+SQRT(AR$11*AR$11+4*AR157*TAN(AR$12*PI()/180)))/MAX(2*TAN(AR$12*PI()/180),0.00001)</f>
        <v>1.23004286102467</v>
      </c>
      <c r="AS162" s="48" t="n">
        <f aca="false">(-AS$11+SQRT(AS$11*AS$11+4*AS157*TAN(AS$12*PI()/180)))/MAX(2*TAN(AS$12*PI()/180),0.00001)</f>
        <v>1.23004286102467</v>
      </c>
      <c r="AT162" s="48" t="n">
        <f aca="false">(-AT$11+SQRT(AT$11*AT$11+4*AT157*TAN(AT$12*PI()/180)))/MAX(2*TAN(AT$12*PI()/180),0.00001)</f>
        <v>1.23004286102467</v>
      </c>
      <c r="AU162" s="48" t="n">
        <f aca="false">(-AU$11+SQRT(AU$11*AU$11+4*AU157*TAN(AU$12*PI()/180)))/MAX(2*TAN(AU$12*PI()/180),0.00001)</f>
        <v>1.23004286102467</v>
      </c>
      <c r="AV162" s="48" t="n">
        <f aca="false">(-AV$11+SQRT(AV$11*AV$11+4*AV157*TAN(AV$12*PI()/180)))/MAX(2*TAN(AV$12*PI()/180),0.00001)</f>
        <v>1.23004286102459</v>
      </c>
      <c r="AW162" s="48" t="n">
        <f aca="false">(-AW$11+SQRT(AW$11*AW$11+4*AW157*TAN(AW$12*PI()/180)))/MAX(2*TAN(AW$12*PI()/180),0.00001)</f>
        <v>1.23004286102355</v>
      </c>
      <c r="AX162" s="48" t="n">
        <f aca="false">(-AX$11+SQRT(AX$11*AX$11+4*AX157*TAN(AX$12*PI()/180)))/MAX(2*TAN(AX$12*PI()/180),0.00001)</f>
        <v>1.23004286101297</v>
      </c>
      <c r="AY162" s="48" t="n">
        <f aca="false">(-AY$11+SQRT(AY$11*AY$11+4*AY157*TAN(AY$12*PI()/180)))/MAX(2*TAN(AY$12*PI()/180),0.00001)</f>
        <v>1.23004286092561</v>
      </c>
      <c r="AZ162" s="48" t="n">
        <f aca="false">(-AZ$11+SQRT(AZ$11*AZ$11+4*AZ157*TAN(AZ$12*PI()/180)))/MAX(2*TAN(AZ$12*PI()/180),0.00001)</f>
        <v>1.23004286033138</v>
      </c>
      <c r="BA162" s="48" t="n">
        <f aca="false">(-BA$11+SQRT(BA$11*BA$11+4*BA157*TAN(BA$12*PI()/180)))/MAX(2*TAN(BA$12*PI()/180),0.00001)</f>
        <v>1.23004285696326</v>
      </c>
      <c r="BB162" s="48" t="n">
        <f aca="false">(-BB$11+SQRT(BB$11*BB$11+4*BB157*TAN(BB$12*PI()/180)))/MAX(2*TAN(BB$12*PI()/180),0.00001)</f>
        <v>1.23004284092728</v>
      </c>
      <c r="BC162" s="48" t="n">
        <f aca="false">(-BC$11+SQRT(BC$11*BC$11+4*BC157*TAN(BC$12*PI()/180)))/MAX(2*TAN(BC$12*PI()/180),0.00001)</f>
        <v>1.23004277647663</v>
      </c>
      <c r="BD162" s="48" t="n">
        <f aca="false">(-BD$11+SQRT(BD$11*BD$11+4*BD157*TAN(BD$12*PI()/180)))/MAX(2*TAN(BD$12*PI()/180),0.00001)</f>
        <v>1.23004255729286</v>
      </c>
      <c r="BE162" s="48" t="n">
        <f aca="false">(-BE$11+SQRT(BE$11*BE$11+4*BE157*TAN(BE$12*PI()/180)))/MAX(2*TAN(BE$12*PI()/180),0.00001)</f>
        <v>1.2300419265696</v>
      </c>
      <c r="BF162" s="48" t="n">
        <f aca="false">(-BF$11+SQRT(BF$11*BF$11+4*BF157*TAN(BF$12*PI()/180)))/MAX(2*TAN(BF$12*PI()/180),0.00001)</f>
        <v>1.23004039445243</v>
      </c>
      <c r="BG162" s="48" t="n">
        <f aca="false">(-BG$11+SQRT(BG$11*BG$11+4*BG157*TAN(BG$12*PI()/180)))/MAX(2*TAN(BG$12*PI()/180),0.00001)</f>
        <v>1.23003726819683</v>
      </c>
      <c r="BH162" s="48" t="n">
        <f aca="false">(-BH$11+SQRT(BH$11*BH$11+4*BH157*TAN(BH$12*PI()/180)))/MAX(2*TAN(BH$12*PI()/180),0.00001)</f>
        <v>1.23003195230825</v>
      </c>
      <c r="BI162" s="48" t="n">
        <f aca="false">(-BI$11+SQRT(BI$11*BI$11+4*BI157*TAN(BI$12*PI()/180)))/MAX(2*TAN(BI$12*PI()/180),0.00001)</f>
        <v>1.23002450830553</v>
      </c>
      <c r="BJ162" s="48" t="n">
        <f aca="false">(-BJ$11+SQRT(BJ$11*BJ$11+4*BJ157*TAN(BJ$12*PI()/180)))/MAX(2*TAN(BJ$12*PI()/180),0.00001)</f>
        <v>1.23001606977335</v>
      </c>
      <c r="BK162" s="48" t="n">
        <f aca="false">(-BK$11+SQRT(BK$11*BK$11+4*BK157*TAN(BK$12*PI()/180)))/MAX(2*TAN(BK$12*PI()/180),0.00001)</f>
        <v>1.23000851772152</v>
      </c>
      <c r="BL162" s="48" t="n">
        <f aca="false">(-BL$11+SQRT(BL$11*BL$11+4*BL157*TAN(BL$12*PI()/180)))/MAX(2*TAN(BL$12*PI()/180),0.00001)</f>
        <v>1.23000338111275</v>
      </c>
      <c r="BM162" s="48" t="n">
        <f aca="false">(-BM$11+SQRT(BM$11*BM$11+4*BM157*TAN(BM$12*PI()/180)))/MAX(2*TAN(BM$12*PI()/180),0.00001)</f>
        <v>1.23000088559994</v>
      </c>
      <c r="BN162" s="48" t="n">
        <f aca="false">(-BN$11+SQRT(BN$11*BN$11+4*BN157*TAN(BN$12*PI()/180)))/MAX(2*TAN(BN$12*PI()/180),0.00001)</f>
        <v>1.23000011407792</v>
      </c>
      <c r="BO162" s="48" t="n">
        <f aca="false">(-BO$11+SQRT(BO$11*BO$11+4*BO157*TAN(BO$12*PI()/180)))/MAX(2*TAN(BO$12*PI()/180),0.00001)</f>
        <v>1.23</v>
      </c>
      <c r="BP162" s="48" t="n">
        <f aca="false">(-BP$11+SQRT(BP$11*BP$11+4*BP157*TAN(BP$12*PI()/180)))/MAX(2*TAN(BP$12*PI()/180),0.00001)</f>
        <v>1.23</v>
      </c>
      <c r="BQ162" s="48" t="n">
        <f aca="false">(-BQ$11+SQRT(BQ$11*BQ$11+4*BQ157*TAN(BQ$12*PI()/180)))/MAX(2*TAN(BQ$12*PI()/180),0.00001)</f>
        <v>1.23</v>
      </c>
      <c r="BR162" s="48" t="n">
        <f aca="false">(-BR$11+SQRT(BR$11*BR$11+4*BR157*TAN(BR$12*PI()/180)))/MAX(2*TAN(BR$12*PI()/180),0.00001)</f>
        <v>1.23</v>
      </c>
      <c r="BS162" s="48" t="n">
        <f aca="false">(-BS$11+SQRT(BS$11*BS$11+4*BS157*TAN(BS$12*PI()/180)))/MAX(2*TAN(BS$12*PI()/180),0.00001)</f>
        <v>1.23</v>
      </c>
      <c r="BT162" s="48" t="n">
        <f aca="false">(-BT$11+SQRT(BT$11*BT$11+4*BT157*TAN(BT$12*PI()/180)))/MAX(2*TAN(BT$12*PI()/180),0.00001)</f>
        <v>1.23</v>
      </c>
      <c r="BU162" s="48" t="n">
        <f aca="false">(-BU$11+SQRT(BU$11*BU$11+4*BU157*TAN(BU$12*PI()/180)))/MAX(2*TAN(BU$12*PI()/180),0.00001)</f>
        <v>1.23</v>
      </c>
      <c r="BV162" s="48" t="n">
        <f aca="false">(-BV$11+SQRT(BV$11*BV$11+4*BV157*TAN(BV$12*PI()/180)))/MAX(2*TAN(BV$12*PI()/180),0.00001)</f>
        <v>1.23</v>
      </c>
      <c r="BW162" s="48" t="n">
        <f aca="false">(-BW$11+SQRT(BW$11*BW$11+4*BW157*TAN(BW$12*PI()/180)))/MAX(2*TAN(BW$12*PI()/180),0.00001)</f>
        <v>1.23</v>
      </c>
      <c r="BX162" s="48" t="n">
        <f aca="false">(-BX$11+SQRT(BX$11*BX$11+4*BX157*TAN(BX$12*PI()/180)))/MAX(2*TAN(BX$12*PI()/180),0.00001)</f>
        <v>1.23</v>
      </c>
      <c r="BY162" s="48" t="n">
        <f aca="false">(-BY$11+SQRT(BY$11*BY$11+4*BY157*TAN(BY$12*PI()/180)))/MAX(2*TAN(BY$12*PI()/180),0.00001)</f>
        <v>1.23</v>
      </c>
      <c r="BZ162" s="48" t="n">
        <f aca="false">(-BZ$11+SQRT(BZ$11*BZ$11+4*BZ157*TAN(BZ$12*PI()/180)))/MAX(2*TAN(BZ$12*PI()/180),0.00001)</f>
        <v>1.23</v>
      </c>
      <c r="CA162" s="48" t="n">
        <f aca="false">(-CA$11+SQRT(CA$11*CA$11+4*CA157*TAN(CA$12*PI()/180)))/MAX(2*TAN(CA$12*PI()/180),0.00001)</f>
        <v>1.23</v>
      </c>
      <c r="CB162" s="48" t="n">
        <f aca="false">(-CB$11+SQRT(CB$11*CB$11+4*CB157*TAN(CB$12*PI()/180)))/MAX(2*TAN(CB$12*PI()/180),0.00001)</f>
        <v>1.23</v>
      </c>
      <c r="CC162" s="48" t="n">
        <f aca="false">(-CC$11+SQRT(CC$11*CC$11+4*CC157*TAN(CC$12*PI()/180)))/MAX(2*TAN(CC$12*PI()/180),0.00001)</f>
        <v>1.23</v>
      </c>
      <c r="CD162" s="48" t="n">
        <f aca="false">(-CD$11+SQRT(CD$11*CD$11+4*CD157*TAN(CD$12*PI()/180)))/MAX(2*TAN(CD$12*PI()/180),0.00001)</f>
        <v>1.23</v>
      </c>
      <c r="CE162" s="48" t="n">
        <f aca="false">(-CE$11+SQRT(CE$11*CE$11+4*CE157*TAN(CE$12*PI()/180)))/MAX(2*TAN(CE$12*PI()/180),0.00001)</f>
        <v>1.23</v>
      </c>
      <c r="CF162" s="48" t="n">
        <f aca="false">(-CF$11+SQRT(CF$11*CF$11+4*CF157*TAN(CF$12*PI()/180)))/MAX(2*TAN(CF$12*PI()/180),0.00001)</f>
        <v>0.999964560046054</v>
      </c>
      <c r="CG162" s="48" t="n">
        <f aca="false">(-CG$11+SQRT(CG$11*CG$11+4*CG157*TAN(CG$12*PI()/180)))/MAX(2*TAN(CG$12*PI()/180),0.00001)</f>
        <v>0.999964560046054</v>
      </c>
      <c r="CH162" s="48" t="n">
        <f aca="false">(-CH$11+SQRT(CH$11*CH$11+4*CH157*TAN(CH$12*PI()/180)))/MAX(2*TAN(CH$12*PI()/180),0.00001)</f>
        <v>0.999964560046054</v>
      </c>
      <c r="CI162" s="48" t="n">
        <f aca="false">(-CI$11+SQRT(CI$11*CI$11+4*CI157*TAN(CI$12*PI()/180)))/MAX(2*TAN(CI$12*PI()/180),0.00001)</f>
        <v>0.999964560046056</v>
      </c>
      <c r="CJ162" s="48" t="n">
        <f aca="false">(-CJ$11+SQRT(CJ$11*CJ$11+4*CJ157*TAN(CJ$12*PI()/180)))/MAX(2*TAN(CJ$12*PI()/180),0.00001)</f>
        <v>0.999964560046056</v>
      </c>
      <c r="CK162" s="48" t="n">
        <f aca="false">(-CK$11+SQRT(CK$11*CK$11+4*CK157*TAN(CK$12*PI()/180)))/MAX(2*TAN(CK$12*PI()/180),0.00001)</f>
        <v>0.999964560046057</v>
      </c>
      <c r="CL162" s="48" t="n">
        <f aca="false">(-CL$11+SQRT(CL$11*CL$11+4*CL157*TAN(CL$12*PI()/180)))/MAX(2*TAN(CL$12*PI()/180),0.00001)</f>
        <v>0.999964560046058</v>
      </c>
      <c r="CM162" s="48" t="n">
        <f aca="false">(-CM$11+SQRT(CM$11*CM$11+4*CM157*TAN(CM$12*PI()/180)))/MAX(2*TAN(CM$12*PI()/180),0.00001)</f>
        <v>0.999964560046062</v>
      </c>
      <c r="CN162" s="48" t="n">
        <f aca="false">(-CN$11+SQRT(CN$11*CN$11+4*CN157*TAN(CN$12*PI()/180)))/MAX(2*TAN(CN$12*PI()/180),0.00001)</f>
        <v>0.999964560046062</v>
      </c>
      <c r="CO162" s="48" t="n">
        <f aca="false">(-CO$11+SQRT(CO$11*CO$11+4*CO157*TAN(CO$12*PI()/180)))/MAX(2*TAN(CO$12*PI()/180),0.00001)</f>
        <v>0.999964560046062</v>
      </c>
      <c r="CP162" s="48" t="n">
        <f aca="false">(-CP$11+SQRT(CP$11*CP$11+4*CP157*TAN(CP$12*PI()/180)))/MAX(2*TAN(CP$12*PI()/180),0.00001)</f>
        <v>0.999964560046063</v>
      </c>
      <c r="CQ162" s="48" t="n">
        <f aca="false">(-CQ$11+SQRT(CQ$11*CQ$11+4*CQ157*TAN(CQ$12*PI()/180)))/MAX(2*TAN(CQ$12*PI()/180),0.00001)</f>
        <v>0.999964560046065</v>
      </c>
      <c r="CR162" s="48" t="n">
        <f aca="false">(-CR$11+SQRT(CR$11*CR$11+4*CR157*TAN(CR$12*PI()/180)))/MAX(2*TAN(CR$12*PI()/180),0.00001)</f>
        <v>0.999964560046066</v>
      </c>
      <c r="CS162" s="48" t="n">
        <f aca="false">(-CS$11+SQRT(CS$11*CS$11+4*CS157*TAN(CS$12*PI()/180)))/MAX(2*TAN(CS$12*PI()/180),0.00001)</f>
        <v>0.999964560046075</v>
      </c>
      <c r="CT162" s="48" t="n">
        <f aca="false">(-CT$11+SQRT(CT$11*CT$11+4*CT157*TAN(CT$12*PI()/180)))/MAX(2*TAN(CT$12*PI()/180),0.00001)</f>
        <v>0.999964560046399</v>
      </c>
      <c r="CU162" s="48" t="n">
        <f aca="false">(-CU$11+SQRT(CU$11*CU$11+4*CU157*TAN(CU$12*PI()/180)))/MAX(2*TAN(CU$12*PI()/180),0.00001)</f>
        <v>0.999964560052894</v>
      </c>
      <c r="CV162" s="48" t="n">
        <f aca="false">(-CV$11+SQRT(CV$11*CV$11+4*CV157*TAN(CV$12*PI()/180)))/MAX(2*TAN(CV$12*PI()/180),0.00001)</f>
        <v>0.999964560159446</v>
      </c>
      <c r="CW162" s="48" t="n">
        <f aca="false">(-CW$11+SQRT(CW$11*CW$11+4*CW157*TAN(CW$12*PI()/180)))/MAX(2*TAN(CW$12*PI()/180),0.00001)</f>
        <v>0.999964561598665</v>
      </c>
      <c r="CX162" s="48" t="n">
        <f aca="false">(-CX$11+SQRT(CX$11*CX$11+4*CX157*TAN(CX$12*PI()/180)))/MAX(2*TAN(CX$12*PI()/180),0.00001)</f>
        <v>0.999964577335718</v>
      </c>
      <c r="CY162" s="48" t="n">
        <f aca="false">(-CY$11+SQRT(CY$11*CY$11+4*CY157*TAN(CY$12*PI()/180)))/MAX(2*TAN(CY$12*PI()/180),0.00001)</f>
        <v>0.999964713184964</v>
      </c>
      <c r="CZ162" s="48" t="n">
        <f aca="false">(-CZ$11+SQRT(CZ$11*CZ$11+4*CZ157*TAN(CZ$12*PI()/180)))/MAX(2*TAN(CZ$12*PI()/180),0.00001)</f>
        <v>0.999965604445381</v>
      </c>
      <c r="DA162" s="48" t="n">
        <f aca="false">(-DA$11+SQRT(DA$11*DA$11+4*DA157*TAN(DA$12*PI()/180)))/MAX(2*TAN(DA$12*PI()/180),0.00001)</f>
        <v>0.99996978105442</v>
      </c>
      <c r="DB162" s="48" t="n">
        <f aca="false">(-DB$11+SQRT(DB$11*DB$11+4*DB157*TAN(DB$12*PI()/180)))/MAX(2*TAN(DB$12*PI()/180),0.00001)</f>
        <v>0.999982236175851</v>
      </c>
      <c r="DC162" s="48" t="n">
        <f aca="false">(-DC$11+SQRT(DC$11*DC$11+4*DC157*TAN(DC$12*PI()/180)))/MAX(2*TAN(DC$12*PI()/180),0.00001)</f>
        <v>1</v>
      </c>
      <c r="DD162" s="48" t="n">
        <f aca="false">(-DD$11+SQRT(DD$11*DD$11+4*DD157*TAN(DD$12*PI()/180)))/MAX(2*TAN(DD$12*PI()/180),0.00001)</f>
        <v>1</v>
      </c>
      <c r="DE162" s="48" t="n">
        <f aca="false">(-DE$11+SQRT(DE$11*DE$11+4*DE157*TAN(DE$12*PI()/180)))/MAX(2*TAN(DE$12*PI()/180),0.00001)</f>
        <v>1</v>
      </c>
      <c r="DF162" s="48" t="n">
        <f aca="false">(-DF$11+SQRT(DF$11*DF$11+4*DF157*TAN(DF$12*PI()/180)))/MAX(2*TAN(DF$12*PI()/180),0.00001)</f>
        <v>1</v>
      </c>
      <c r="DG162" s="48" t="n">
        <f aca="false">(-DG$11+SQRT(DG$11*DG$11+4*DG157*TAN(DG$12*PI()/180)))/MAX(2*TAN(DG$12*PI()/180),0.00001)</f>
        <v>1</v>
      </c>
      <c r="DH162" s="48" t="n">
        <f aca="false">(-DH$11+SQRT(DH$11*DH$11+4*DH157*TAN(DH$12*PI()/180)))/MAX(2*TAN(DH$12*PI()/180),0.00001)</f>
        <v>1</v>
      </c>
      <c r="DI162" s="48" t="n">
        <f aca="false">(-DI$11+SQRT(DI$11*DI$11+4*DI157*TAN(DI$12*PI()/180)))/MAX(2*TAN(DI$12*PI()/180),0.00001)</f>
        <v>1</v>
      </c>
      <c r="DJ162" s="48" t="n">
        <f aca="false">(-DJ$11+SQRT(DJ$11*DJ$11+4*DJ157*TAN(DJ$12*PI()/180)))/MAX(2*TAN(DJ$12*PI()/180),0.00001)</f>
        <v>1</v>
      </c>
      <c r="DK162" s="48" t="n">
        <f aca="false">(-DK$11+SQRT(DK$11*DK$11+4*DK157*TAN(DK$12*PI()/180)))/MAX(2*TAN(DK$12*PI()/180),0.00001)</f>
        <v>1</v>
      </c>
      <c r="DL162" s="48" t="n">
        <f aca="false">(-DL$11+SQRT(DL$11*DL$11+4*DL157*TAN(DL$12*PI()/180)))/MAX(2*TAN(DL$12*PI()/180),0.00001)</f>
        <v>1</v>
      </c>
      <c r="DM162" s="48" t="n">
        <f aca="false">(-DM$11+SQRT(DM$11*DM$11+4*DM157*TAN(DM$12*PI()/180)))/MAX(2*TAN(DM$12*PI()/180),0.00001)</f>
        <v>1</v>
      </c>
      <c r="DN162" s="48" t="n">
        <f aca="false">(-DN$11+SQRT(DN$11*DN$11+4*DN157*TAN(DN$12*PI()/180)))/MAX(2*TAN(DN$12*PI()/180),0.00001)</f>
        <v>1</v>
      </c>
      <c r="DO162" s="48" t="n">
        <f aca="false">(-DO$11+SQRT(DO$11*DO$11+4*DO157*TAN(DO$12*PI()/180)))/MAX(2*TAN(DO$12*PI()/180),0.00001)</f>
        <v>1</v>
      </c>
      <c r="DP162" s="48" t="n">
        <f aca="false">(-DP$11+SQRT(DP$11*DP$11+4*DP157*TAN(DP$12*PI()/180)))/MAX(2*TAN(DP$12*PI()/180),0.00001)</f>
        <v>1</v>
      </c>
      <c r="DQ162" s="48" t="n">
        <f aca="false">(-DQ$11+SQRT(DQ$11*DQ$11+4*DQ157*TAN(DQ$12*PI()/180)))/MAX(2*TAN(DQ$12*PI()/180),0.00001)</f>
        <v>1</v>
      </c>
      <c r="DR162" s="48" t="n">
        <f aca="false">(-DR$11+SQRT(DR$11*DR$11+4*DR157*TAN(DR$12*PI()/180)))/MAX(2*TAN(DR$12*PI()/180),0.00001)</f>
        <v>1</v>
      </c>
      <c r="DS162" s="48" t="n">
        <f aca="false">(-DS$11+SQRT(DS$11*DS$11+4*DS157*TAN(DS$12*PI()/180)))/MAX(2*TAN(DS$12*PI()/180),0.00001)</f>
        <v>1</v>
      </c>
      <c r="DT162" s="48" t="n">
        <f aca="false">(-DT$11+SQRT(DT$11*DT$11+4*DT157*TAN(DT$12*PI()/180)))/MAX(2*TAN(DT$12*PI()/180),0.00001)</f>
        <v>1</v>
      </c>
      <c r="DU162" s="48" t="n">
        <f aca="false">(-DU$11+SQRT(DU$11*DU$11+4*DU157*TAN(DU$12*PI()/180)))/MAX(2*TAN(DU$12*PI()/180),0.00001)</f>
        <v>1</v>
      </c>
    </row>
    <row r="163" s="41" customFormat="true" ht="12.75" hidden="false" customHeight="false" outlineLevel="0" collapsed="false">
      <c r="A163" s="40"/>
      <c r="B163" s="35" t="s">
        <v>17</v>
      </c>
      <c r="C163" s="47"/>
      <c r="D163" s="49" t="n">
        <f aca="false">D157+$A$5/$B$5*(C160-D160)</f>
        <v>11.3868564357247</v>
      </c>
      <c r="E163" s="49" t="n">
        <f aca="false">E157+$A$5/$B$5*(D160-E160)</f>
        <v>11.3868564357247</v>
      </c>
      <c r="F163" s="49" t="n">
        <f aca="false">F157+$A$5/$B$5*(E160-F160)</f>
        <v>11.3868564357247</v>
      </c>
      <c r="G163" s="49" t="n">
        <f aca="false">G157+$A$5/$B$5*(F160-G160)</f>
        <v>11.3868564357247</v>
      </c>
      <c r="H163" s="49" t="n">
        <f aca="false">H157+$A$5/$B$5*(G160-H160)</f>
        <v>11.3868564357247</v>
      </c>
      <c r="I163" s="49" t="n">
        <f aca="false">I157+$A$5/$B$5*(H160-I160)</f>
        <v>11.3868564357247</v>
      </c>
      <c r="J163" s="49" t="n">
        <f aca="false">J157+$A$5/$B$5*(I160-J160)</f>
        <v>11.3868564357247</v>
      </c>
      <c r="K163" s="49" t="n">
        <f aca="false">K157+$A$5/$B$5*(J160-K160)</f>
        <v>11.3868564357247</v>
      </c>
      <c r="L163" s="49" t="n">
        <f aca="false">L157+$A$5/$B$5*(K160-L160)</f>
        <v>11.3868564357246</v>
      </c>
      <c r="M163" s="49" t="n">
        <f aca="false">M157+$A$5/$B$5*(L160-M160)</f>
        <v>11.3868564357213</v>
      </c>
      <c r="N163" s="49" t="n">
        <f aca="false">N157+$A$5/$B$5*(M160-N160)</f>
        <v>11.3868564356108</v>
      </c>
      <c r="O163" s="49" t="n">
        <f aca="false">O157+$A$5/$B$5*(N160-O160)</f>
        <v>11.3868564326243</v>
      </c>
      <c r="P163" s="49" t="n">
        <f aca="false">P157+$A$5/$B$5*(O160-P160)</f>
        <v>11.3868563667434</v>
      </c>
      <c r="Q163" s="49" t="n">
        <f aca="false">Q157+$A$5/$B$5*(P160-Q160)</f>
        <v>11.3868551899471</v>
      </c>
      <c r="R163" s="49" t="n">
        <f aca="false">R157+$A$5/$B$5*(Q160-R160)</f>
        <v>11.3868383954929</v>
      </c>
      <c r="S163" s="49" t="n">
        <f aca="false">S157+$A$5/$B$5*(R160-S160)</f>
        <v>11.3866508353841</v>
      </c>
      <c r="T163" s="49" t="n">
        <f aca="false">T157+$A$5/$B$5*(S160-T160)</f>
        <v>11.3850629407288</v>
      </c>
      <c r="U163" s="49" t="n">
        <f aca="false">U157+$A$5/$B$5*(T160-U160)</f>
        <v>11.3753700798913</v>
      </c>
      <c r="V163" s="49" t="n">
        <f aca="false">V157+$A$5/$B$5*(U160-V160)</f>
        <v>11.3361530862755</v>
      </c>
      <c r="W163" s="49" t="n">
        <f aca="false">W157+$A$5/$B$5*(V160-W160)</f>
        <v>11.2461408571905</v>
      </c>
      <c r="X163" s="49" t="n">
        <f aca="false">X157+$A$5/$B$5*(W160-X160)</f>
        <v>11.157615570653</v>
      </c>
      <c r="Y163" s="49" t="n">
        <f aca="false">Y157+$A$5/$B$5*(X160-Y160)</f>
        <v>11.0763242057928</v>
      </c>
      <c r="Z163" s="49" t="n">
        <f aca="false">Z157+$A$5/$B$5*(Y160-Z160)</f>
        <v>11.0181898038843</v>
      </c>
      <c r="AA163" s="49" t="n">
        <f aca="false">AA157+$A$5/$B$5*(Z160-AA160)</f>
        <v>10.9998556904134</v>
      </c>
      <c r="AB163" s="49" t="n">
        <f aca="false">AB157+$A$5/$B$5*(AA160-AB160)</f>
        <v>11</v>
      </c>
      <c r="AC163" s="49" t="n">
        <f aca="false">AC157+$A$5/$B$5*(AB160-AC160)</f>
        <v>11</v>
      </c>
      <c r="AD163" s="49" t="n">
        <f aca="false">AD157+$A$5/$B$5*(AC160-AD160)</f>
        <v>11</v>
      </c>
      <c r="AE163" s="49" t="n">
        <f aca="false">AE157+$A$5/$B$5*(AD160-AE160)</f>
        <v>11</v>
      </c>
      <c r="AF163" s="49" t="n">
        <f aca="false">AF157+$A$5/$B$5*(AE160-AF160)</f>
        <v>11</v>
      </c>
      <c r="AG163" s="49" t="n">
        <f aca="false">AG157+$A$5/$B$5*(AF160-AG160)</f>
        <v>11</v>
      </c>
      <c r="AH163" s="49" t="n">
        <f aca="false">AH157+$A$5/$B$5*(AG160-AH160)</f>
        <v>11</v>
      </c>
      <c r="AI163" s="49" t="n">
        <f aca="false">AI157+$A$5/$B$5*(AH160-AI160)</f>
        <v>11</v>
      </c>
      <c r="AJ163" s="49" t="n">
        <f aca="false">AJ157+$A$5/$B$5*(AI160-AJ160)</f>
        <v>11</v>
      </c>
      <c r="AK163" s="49" t="n">
        <f aca="false">AK157+$A$5/$B$5*(AJ160-AK160)</f>
        <v>11</v>
      </c>
      <c r="AL163" s="49" t="n">
        <f aca="false">AL157+$A$5/$B$5*(AK160-AL160)</f>
        <v>11</v>
      </c>
      <c r="AM163" s="49" t="n">
        <f aca="false">AM157+$A$5/$B$5*(AL160-AM160)</f>
        <v>11</v>
      </c>
      <c r="AN163" s="49" t="n">
        <f aca="false">AN157+$A$5/$B$5*(AM160-AN160)</f>
        <v>11</v>
      </c>
      <c r="AO163" s="49" t="n">
        <f aca="false">AO157+$A$5/$B$5*(AN160-AO160)</f>
        <v>11</v>
      </c>
      <c r="AP163" s="49" t="n">
        <f aca="false">AP157+$A$5/$B$5*(AO160-AP160)</f>
        <v>11</v>
      </c>
      <c r="AQ163" s="49" t="n">
        <f aca="false">AQ157+$A$5/$B$5*(AP160-AQ160)</f>
        <v>11</v>
      </c>
      <c r="AR163" s="49" t="n">
        <f aca="false">AR157+$A$5/$B$5*(AQ160-AR160)</f>
        <v>13.8134340502045</v>
      </c>
      <c r="AS163" s="49" t="n">
        <f aca="false">AS157+$A$5/$B$5*(AR160-AS160)</f>
        <v>13.8134340502045</v>
      </c>
      <c r="AT163" s="49" t="n">
        <f aca="false">AT157+$A$5/$B$5*(AS160-AT160)</f>
        <v>13.8134340502044</v>
      </c>
      <c r="AU163" s="49" t="n">
        <f aca="false">AU157+$A$5/$B$5*(AT160-AU160)</f>
        <v>13.8134340502044</v>
      </c>
      <c r="AV163" s="49" t="n">
        <f aca="false">AV157+$A$5/$B$5*(AU160-AV160)</f>
        <v>13.8134340502042</v>
      </c>
      <c r="AW163" s="49" t="n">
        <f aca="false">AW157+$A$5/$B$5*(AV160-AW160)</f>
        <v>13.8134340502005</v>
      </c>
      <c r="AX163" s="49" t="n">
        <f aca="false">AX157+$A$5/$B$5*(AW160-AX160)</f>
        <v>13.8134340501606</v>
      </c>
      <c r="AY163" s="49" t="n">
        <f aca="false">AY157+$A$5/$B$5*(AX160-AY160)</f>
        <v>13.8134340498114</v>
      </c>
      <c r="AZ163" s="49" t="n">
        <f aca="false">AZ157+$A$5/$B$5*(AY160-AZ160)</f>
        <v>13.8134340472877</v>
      </c>
      <c r="BA163" s="49" t="n">
        <f aca="false">BA157+$A$5/$B$5*(AZ160-BA160)</f>
        <v>13.8134340320297</v>
      </c>
      <c r="BB163" s="49" t="n">
        <f aca="false">BB157+$A$5/$B$5*(BA160-BB160)</f>
        <v>13.8134339541959</v>
      </c>
      <c r="BC163" s="49" t="n">
        <f aca="false">BC157+$A$5/$B$5*(BB160-BC160)</f>
        <v>13.8134336173087</v>
      </c>
      <c r="BD163" s="49" t="n">
        <f aca="false">BD157+$A$5/$B$5*(BC160-BD160)</f>
        <v>13.8134323761487</v>
      </c>
      <c r="BE163" s="49" t="n">
        <f aca="false">BE157+$A$5/$B$5*(BD160-BE160)</f>
        <v>13.8134284798991</v>
      </c>
      <c r="BF163" s="49" t="n">
        <f aca="false">BF157+$A$5/$B$5*(BE160-BF160)</f>
        <v>13.8134180688978</v>
      </c>
      <c r="BG163" s="49" t="n">
        <f aca="false">BG157+$A$5/$B$5*(BF160-BG160)</f>
        <v>13.8133944650756</v>
      </c>
      <c r="BH163" s="49" t="n">
        <f aca="false">BH157+$A$5/$B$5*(BG160-BH160)</f>
        <v>13.8133493121444</v>
      </c>
      <c r="BI163" s="49" t="n">
        <f aca="false">BI157+$A$5/$B$5*(BH160-BI160)</f>
        <v>13.8132770504559</v>
      </c>
      <c r="BJ163" s="49" t="n">
        <f aca="false">BJ157+$A$5/$B$5*(BI160-BJ160)</f>
        <v>13.8131814819648</v>
      </c>
      <c r="BK163" s="49" t="n">
        <f aca="false">BK157+$A$5/$B$5*(BJ160-BK160)</f>
        <v>13.8130788474419</v>
      </c>
      <c r="BL163" s="49" t="n">
        <f aca="false">BL157+$A$5/$B$5*(BK160-BL160)</f>
        <v>13.8129915875709</v>
      </c>
      <c r="BM163" s="49" t="n">
        <f aca="false">BM157+$A$5/$B$5*(BL160-BM160)</f>
        <v>13.81293506312</v>
      </c>
      <c r="BN163" s="49" t="n">
        <f aca="false">BN157+$A$5/$B$5*(BM160-BN160)</f>
        <v>13.8129088501629</v>
      </c>
      <c r="BO163" s="49" t="n">
        <f aca="false">BO157+$A$5/$B$5*(BN160-BO160)</f>
        <v>13.8129010984217</v>
      </c>
      <c r="BP163" s="49" t="n">
        <f aca="false">BP157+$A$5/$B$5*(BO160-BP160)</f>
        <v>13.8129</v>
      </c>
      <c r="BQ163" s="49" t="n">
        <f aca="false">BQ157+$A$5/$B$5*(BP160-BQ160)</f>
        <v>13.8129</v>
      </c>
      <c r="BR163" s="49" t="n">
        <f aca="false">BR157+$A$5/$B$5*(BQ160-BR160)</f>
        <v>13.8129</v>
      </c>
      <c r="BS163" s="49" t="n">
        <f aca="false">BS157+$A$5/$B$5*(BR160-BS160)</f>
        <v>13.8129</v>
      </c>
      <c r="BT163" s="49" t="n">
        <f aca="false">BT157+$A$5/$B$5*(BS160-BT160)</f>
        <v>13.8129</v>
      </c>
      <c r="BU163" s="49" t="n">
        <f aca="false">BU157+$A$5/$B$5*(BT160-BU160)</f>
        <v>13.8129</v>
      </c>
      <c r="BV163" s="49" t="n">
        <f aca="false">BV157+$A$5/$B$5*(BU160-BV160)</f>
        <v>13.8129</v>
      </c>
      <c r="BW163" s="49" t="n">
        <f aca="false">BW157+$A$5/$B$5*(BV160-BW160)</f>
        <v>13.8129</v>
      </c>
      <c r="BX163" s="49" t="n">
        <f aca="false">BX157+$A$5/$B$5*(BW160-BX160)</f>
        <v>13.8129</v>
      </c>
      <c r="BY163" s="49" t="n">
        <f aca="false">BY157+$A$5/$B$5*(BX160-BY160)</f>
        <v>13.8129</v>
      </c>
      <c r="BZ163" s="49" t="n">
        <f aca="false">BZ157+$A$5/$B$5*(BY160-BZ160)</f>
        <v>13.8129</v>
      </c>
      <c r="CA163" s="49" t="n">
        <f aca="false">CA157+$A$5/$B$5*(BZ160-CA160)</f>
        <v>13.8129</v>
      </c>
      <c r="CB163" s="49" t="n">
        <f aca="false">CB157+$A$5/$B$5*(CA160-CB160)</f>
        <v>13.8129</v>
      </c>
      <c r="CC163" s="49" t="n">
        <f aca="false">CC157+$A$5/$B$5*(CB160-CC160)</f>
        <v>13.8129</v>
      </c>
      <c r="CD163" s="49" t="n">
        <f aca="false">CD157+$A$5/$B$5*(CC160-CD160)</f>
        <v>13.8129</v>
      </c>
      <c r="CE163" s="49" t="n">
        <f aca="false">CE157+$A$5/$B$5*(CD160-CE160)</f>
        <v>13.8129</v>
      </c>
      <c r="CF163" s="49" t="n">
        <f aca="false">CF157+$A$5/$B$5*(CE160-CF160)</f>
        <v>10.9995747218086</v>
      </c>
      <c r="CG163" s="49" t="n">
        <f aca="false">CG157+$A$5/$B$5*(CF160-CG160)</f>
        <v>10.9995747218086</v>
      </c>
      <c r="CH163" s="49" t="n">
        <f aca="false">CH157+$A$5/$B$5*(CG160-CH160)</f>
        <v>10.9995747218086</v>
      </c>
      <c r="CI163" s="49" t="n">
        <f aca="false">CI157+$A$5/$B$5*(CH160-CI160)</f>
        <v>10.9995747218087</v>
      </c>
      <c r="CJ163" s="49" t="n">
        <f aca="false">CJ157+$A$5/$B$5*(CI160-CJ160)</f>
        <v>10.9995747218087</v>
      </c>
      <c r="CK163" s="49" t="n">
        <f aca="false">CK157+$A$5/$B$5*(CJ160-CK160)</f>
        <v>10.9995747218087</v>
      </c>
      <c r="CL163" s="49" t="n">
        <f aca="false">CL157+$A$5/$B$5*(CK160-CL160)</f>
        <v>10.9995747218087</v>
      </c>
      <c r="CM163" s="49" t="n">
        <f aca="false">CM157+$A$5/$B$5*(CL160-CM160)</f>
        <v>10.9995747218087</v>
      </c>
      <c r="CN163" s="49" t="n">
        <f aca="false">CN157+$A$5/$B$5*(CM160-CN160)</f>
        <v>10.9995747218087</v>
      </c>
      <c r="CO163" s="49" t="n">
        <f aca="false">CO157+$A$5/$B$5*(CN160-CO160)</f>
        <v>10.9995747218087</v>
      </c>
      <c r="CP163" s="49" t="n">
        <f aca="false">CP157+$A$5/$B$5*(CO160-CP160)</f>
        <v>10.9995747218088</v>
      </c>
      <c r="CQ163" s="49" t="n">
        <f aca="false">CQ157+$A$5/$B$5*(CP160-CQ160)</f>
        <v>10.9995747218088</v>
      </c>
      <c r="CR163" s="49" t="n">
        <f aca="false">CR157+$A$5/$B$5*(CQ160-CR160)</f>
        <v>10.9995747218088</v>
      </c>
      <c r="CS163" s="49" t="n">
        <f aca="false">CS157+$A$5/$B$5*(CR160-CS160)</f>
        <v>10.9995747218088</v>
      </c>
      <c r="CT163" s="49" t="n">
        <f aca="false">CT157+$A$5/$B$5*(CS160-CT160)</f>
        <v>10.999574721809</v>
      </c>
      <c r="CU163" s="49" t="n">
        <f aca="false">CU157+$A$5/$B$5*(CT160-CU160)</f>
        <v>10.9995747218151</v>
      </c>
      <c r="CV163" s="49" t="n">
        <f aca="false">CV157+$A$5/$B$5*(CU160-CV160)</f>
        <v>10.9995747219285</v>
      </c>
      <c r="CW163" s="49" t="n">
        <f aca="false">CW157+$A$5/$B$5*(CV160-CW160)</f>
        <v>10.9995747236802</v>
      </c>
      <c r="CX163" s="49" t="n">
        <f aca="false">CX157+$A$5/$B$5*(CW160-CX160)</f>
        <v>10.9995747460264</v>
      </c>
      <c r="CY163" s="49" t="n">
        <f aca="false">CY157+$A$5/$B$5*(CX160-CY160)</f>
        <v>10.9995749775089</v>
      </c>
      <c r="CZ163" s="49" t="n">
        <f aca="false">CZ157+$A$5/$B$5*(CY160-CZ160)</f>
        <v>10.9995768758559</v>
      </c>
      <c r="DA163" s="49" t="n">
        <f aca="false">DA157+$A$5/$B$5*(CZ160-DA160)</f>
        <v>10.999588737195</v>
      </c>
      <c r="DB163" s="49" t="n">
        <f aca="false">DB157+$A$5/$B$5*(DA160-DB160)</f>
        <v>10.9996417950545</v>
      </c>
      <c r="DC163" s="49" t="n">
        <f aca="false">DC157+$A$5/$B$5*(DB160-DC160)</f>
        <v>10.9997931404854</v>
      </c>
      <c r="DD163" s="49" t="n">
        <f aca="false">DD157+$A$5/$B$5*(DC160-DD160)</f>
        <v>11</v>
      </c>
      <c r="DE163" s="49" t="n">
        <f aca="false">DE157+$A$5/$B$5*(DD160-DE160)</f>
        <v>11</v>
      </c>
      <c r="DF163" s="49" t="n">
        <f aca="false">DF157+$A$5/$B$5*(DE160-DF160)</f>
        <v>11</v>
      </c>
      <c r="DG163" s="49" t="n">
        <f aca="false">DG157+$A$5/$B$5*(DF160-DG160)</f>
        <v>11</v>
      </c>
      <c r="DH163" s="49" t="n">
        <f aca="false">DH157+$A$5/$B$5*(DG160-DH160)</f>
        <v>11</v>
      </c>
      <c r="DI163" s="49" t="n">
        <f aca="false">DI157+$A$5/$B$5*(DH160-DI160)</f>
        <v>11</v>
      </c>
      <c r="DJ163" s="49" t="n">
        <f aca="false">DJ157+$A$5/$B$5*(DI160-DJ160)</f>
        <v>11</v>
      </c>
      <c r="DK163" s="49" t="n">
        <f aca="false">DK157+$A$5/$B$5*(DJ160-DK160)</f>
        <v>11</v>
      </c>
      <c r="DL163" s="49" t="n">
        <f aca="false">DL157+$A$5/$B$5*(DK160-DL160)</f>
        <v>11</v>
      </c>
      <c r="DM163" s="49" t="n">
        <f aca="false">DM157+$A$5/$B$5*(DL160-DM160)</f>
        <v>11</v>
      </c>
      <c r="DN163" s="49" t="n">
        <f aca="false">DN157+$A$5/$B$5*(DM160-DN160)</f>
        <v>11</v>
      </c>
      <c r="DO163" s="49" t="n">
        <f aca="false">DO157+$A$5/$B$5*(DN160-DO160)</f>
        <v>11</v>
      </c>
      <c r="DP163" s="49" t="n">
        <f aca="false">DP157+$A$5/$B$5*(DO160-DP160)</f>
        <v>11</v>
      </c>
      <c r="DQ163" s="49" t="n">
        <f aca="false">DQ157+$A$5/$B$5*(DP160-DQ160)</f>
        <v>11</v>
      </c>
      <c r="DR163" s="49" t="n">
        <f aca="false">DR157+$A$5/$B$5*(DQ160-DR160)</f>
        <v>11</v>
      </c>
      <c r="DS163" s="49" t="n">
        <f aca="false">DS157+$A$5/$B$5*(DR160-DS160)</f>
        <v>11</v>
      </c>
      <c r="DT163" s="49" t="n">
        <f aca="false">DT157+$A$5/$B$5*(DS160-DT160)</f>
        <v>11</v>
      </c>
      <c r="DU163" s="49" t="n">
        <f aca="false">DU157+$A$5/$B$5*(DT160-DU160)</f>
        <v>11</v>
      </c>
    </row>
    <row r="164" s="41" customFormat="true" ht="15.75" hidden="false" customHeight="false" outlineLevel="0" collapsed="false">
      <c r="A164" s="28"/>
      <c r="B164" s="4" t="s">
        <v>18</v>
      </c>
      <c r="C164" s="39"/>
      <c r="D164" s="13" t="n">
        <f aca="false">D$11+2*D162/COS(D$12*PI()/180)</f>
        <v>12.9193664052757</v>
      </c>
      <c r="E164" s="13" t="n">
        <f aca="false">E$11+2*E162/COS(E$12*PI()/180)</f>
        <v>12.9193664052757</v>
      </c>
      <c r="F164" s="13" t="n">
        <f aca="false">F$11+2*F162/COS(F$12*PI()/180)</f>
        <v>12.9193664052757</v>
      </c>
      <c r="G164" s="13" t="n">
        <f aca="false">G$11+2*G162/COS(G$12*PI()/180)</f>
        <v>12.9193664052757</v>
      </c>
      <c r="H164" s="13" t="n">
        <f aca="false">H$11+2*H162/COS(H$12*PI()/180)</f>
        <v>12.9193664052757</v>
      </c>
      <c r="I164" s="13" t="n">
        <f aca="false">I$11+2*I162/COS(I$12*PI()/180)</f>
        <v>12.9193664052757</v>
      </c>
      <c r="J164" s="13" t="n">
        <f aca="false">J$11+2*J162/COS(J$12*PI()/180)</f>
        <v>12.9193664052757</v>
      </c>
      <c r="K164" s="13" t="n">
        <f aca="false">K$11+2*K162/COS(K$12*PI()/180)</f>
        <v>12.9193664052757</v>
      </c>
      <c r="L164" s="13" t="n">
        <f aca="false">L$11+2*L162/COS(L$12*PI()/180)</f>
        <v>12.9193664052753</v>
      </c>
      <c r="M164" s="13" t="n">
        <f aca="false">M$11+2*M162/COS(M$12*PI()/180)</f>
        <v>12.9193664052613</v>
      </c>
      <c r="N164" s="13" t="n">
        <f aca="false">N$11+2*N162/COS(N$12*PI()/180)</f>
        <v>12.919366404845</v>
      </c>
      <c r="O164" s="13" t="n">
        <f aca="false">O$11+2*O162/COS(O$12*PI()/180)</f>
        <v>12.919366394832</v>
      </c>
      <c r="P164" s="13" t="n">
        <f aca="false">P$11+2*P162/COS(P$12*PI()/180)</f>
        <v>12.9193662011835</v>
      </c>
      <c r="Q164" s="13" t="n">
        <f aca="false">Q$11+2*Q162/COS(Q$12*PI()/180)</f>
        <v>12.9193632273277</v>
      </c>
      <c r="R164" s="13" t="n">
        <f aca="false">R$11+2*R162/COS(R$12*PI()/180)</f>
        <v>12.919327682734</v>
      </c>
      <c r="S164" s="13" t="n">
        <f aca="false">S$11+2*S162/COS(S$12*PI()/180)</f>
        <v>12.9190072349856</v>
      </c>
      <c r="T164" s="13" t="n">
        <f aca="false">T$11+2*T162/COS(T$12*PI()/180)</f>
        <v>12.9169345476597</v>
      </c>
      <c r="U164" s="13" t="n">
        <f aca="false">U$11+2*U162/COS(U$12*PI()/180)</f>
        <v>12.9081000511512</v>
      </c>
      <c r="V164" s="13" t="n">
        <f aca="false">V$11+2*V162/COS(V$12*PI()/180)</f>
        <v>12.8869607970313</v>
      </c>
      <c r="W164" s="13" t="n">
        <f aca="false">W$11+2*W162/COS(W$12*PI()/180)</f>
        <v>12.8661071335426</v>
      </c>
      <c r="X164" s="13" t="n">
        <f aca="false">X$11+2*X162/COS(X$12*PI()/180)</f>
        <v>12.8468206422409</v>
      </c>
      <c r="Y164" s="13" t="n">
        <f aca="false">Y$11+2*Y162/COS(Y$12*PI()/180)</f>
        <v>12.8328456955575</v>
      </c>
      <c r="Z164" s="13" t="n">
        <f aca="false">Z$11+2*Z162/COS(Z$12*PI()/180)</f>
        <v>12.8283920737032</v>
      </c>
      <c r="AA164" s="13" t="n">
        <f aca="false">AA$11+2*AA162/COS(AA$12*PI()/180)</f>
        <v>12.8284271247462</v>
      </c>
      <c r="AB164" s="13" t="n">
        <f aca="false">AB$11+2*AB162/COS(AB$12*PI()/180)</f>
        <v>12.8284271247462</v>
      </c>
      <c r="AC164" s="13" t="n">
        <f aca="false">AC$11+2*AC162/COS(AC$12*PI()/180)</f>
        <v>12.8284271247462</v>
      </c>
      <c r="AD164" s="13" t="n">
        <f aca="false">AD$11+2*AD162/COS(AD$12*PI()/180)</f>
        <v>12.8284271247462</v>
      </c>
      <c r="AE164" s="13" t="n">
        <f aca="false">AE$11+2*AE162/COS(AE$12*PI()/180)</f>
        <v>12.8284271247462</v>
      </c>
      <c r="AF164" s="13" t="n">
        <f aca="false">AF$11+2*AF162/COS(AF$12*PI()/180)</f>
        <v>12.8284271247462</v>
      </c>
      <c r="AG164" s="13" t="n">
        <f aca="false">AG$11+2*AG162/COS(AG$12*PI()/180)</f>
        <v>12.8284271247462</v>
      </c>
      <c r="AH164" s="13" t="n">
        <f aca="false">AH$11+2*AH162/COS(AH$12*PI()/180)</f>
        <v>12.8284271247462</v>
      </c>
      <c r="AI164" s="13" t="n">
        <f aca="false">AI$11+2*AI162/COS(AI$12*PI()/180)</f>
        <v>12.8284271247462</v>
      </c>
      <c r="AJ164" s="13" t="n">
        <f aca="false">AJ$11+2*AJ162/COS(AJ$12*PI()/180)</f>
        <v>12.8284271247462</v>
      </c>
      <c r="AK164" s="13" t="n">
        <f aca="false">AK$11+2*AK162/COS(AK$12*PI()/180)</f>
        <v>12.8284271247462</v>
      </c>
      <c r="AL164" s="13" t="n">
        <f aca="false">AL$11+2*AL162/COS(AL$12*PI()/180)</f>
        <v>12.8284271247462</v>
      </c>
      <c r="AM164" s="13" t="n">
        <f aca="false">AM$11+2*AM162/COS(AM$12*PI()/180)</f>
        <v>12.8284271247462</v>
      </c>
      <c r="AN164" s="13" t="n">
        <f aca="false">AN$11+2*AN162/COS(AN$12*PI()/180)</f>
        <v>12.8284271247462</v>
      </c>
      <c r="AO164" s="13" t="n">
        <f aca="false">AO$11+2*AO162/COS(AO$12*PI()/180)</f>
        <v>12.8284271247462</v>
      </c>
      <c r="AP164" s="13" t="n">
        <f aca="false">AP$11+2*AP162/COS(AP$12*PI()/180)</f>
        <v>12.8284271247462</v>
      </c>
      <c r="AQ164" s="13" t="n">
        <f aca="false">AQ$11+2*AQ162/COS(AQ$12*PI()/180)</f>
        <v>12.8284271247462</v>
      </c>
      <c r="AR164" s="13" t="n">
        <f aca="false">AR$11+2*AR162/COS(AR$12*PI()/180)</f>
        <v>13.4790865927226</v>
      </c>
      <c r="AS164" s="13" t="n">
        <f aca="false">AS$11+2*AS162/COS(AS$12*PI()/180)</f>
        <v>13.4790865927226</v>
      </c>
      <c r="AT164" s="13" t="n">
        <f aca="false">AT$11+2*AT162/COS(AT$12*PI()/180)</f>
        <v>13.4790865927226</v>
      </c>
      <c r="AU164" s="13" t="n">
        <f aca="false">AU$11+2*AU162/COS(AU$12*PI()/180)</f>
        <v>13.4790865927226</v>
      </c>
      <c r="AV164" s="13" t="n">
        <f aca="false">AV$11+2*AV162/COS(AV$12*PI()/180)</f>
        <v>13.4790865927224</v>
      </c>
      <c r="AW164" s="13" t="n">
        <f aca="false">AW$11+2*AW162/COS(AW$12*PI()/180)</f>
        <v>13.4790865927194</v>
      </c>
      <c r="AX164" s="13" t="n">
        <f aca="false">AX$11+2*AX162/COS(AX$12*PI()/180)</f>
        <v>13.4790865926895</v>
      </c>
      <c r="AY164" s="13" t="n">
        <f aca="false">AY$11+2*AY162/COS(AY$12*PI()/180)</f>
        <v>13.4790865924424</v>
      </c>
      <c r="AZ164" s="13" t="n">
        <f aca="false">AZ$11+2*AZ162/COS(AZ$12*PI()/180)</f>
        <v>13.4790865907617</v>
      </c>
      <c r="BA164" s="13" t="n">
        <f aca="false">BA$11+2*BA162/COS(BA$12*PI()/180)</f>
        <v>13.4790865812352</v>
      </c>
      <c r="BB164" s="13" t="n">
        <f aca="false">BB$11+2*BB162/COS(BB$12*PI()/180)</f>
        <v>13.4790865358786</v>
      </c>
      <c r="BC164" s="13" t="n">
        <f aca="false">BC$11+2*BC162/COS(BC$12*PI()/180)</f>
        <v>13.4790863535846</v>
      </c>
      <c r="BD164" s="13" t="n">
        <f aca="false">BD$11+2*BD162/COS(BD$12*PI()/180)</f>
        <v>13.4790857336393</v>
      </c>
      <c r="BE164" s="13" t="n">
        <f aca="false">BE$11+2*BE162/COS(BE$12*PI()/180)</f>
        <v>13.4790839496845</v>
      </c>
      <c r="BF164" s="13" t="n">
        <f aca="false">BF$11+2*BF162/COS(BF$12*PI()/180)</f>
        <v>13.4790796162027</v>
      </c>
      <c r="BG164" s="13" t="n">
        <f aca="false">BG$11+2*BG162/COS(BG$12*PI()/180)</f>
        <v>13.4790707738166</v>
      </c>
      <c r="BH164" s="13" t="n">
        <f aca="false">BH$11+2*BH162/COS(BH$12*PI()/180)</f>
        <v>13.4790557382132</v>
      </c>
      <c r="BI164" s="13" t="n">
        <f aca="false">BI$11+2*BI162/COS(BI$12*PI()/180)</f>
        <v>13.479034683394</v>
      </c>
      <c r="BJ164" s="13" t="n">
        <f aca="false">BJ$11+2*BJ162/COS(BJ$12*PI()/180)</f>
        <v>13.4790108156206</v>
      </c>
      <c r="BK164" s="13" t="n">
        <f aca="false">BK$11+2*BK162/COS(BK$12*PI()/180)</f>
        <v>13.4789894551924</v>
      </c>
      <c r="BL164" s="13" t="n">
        <f aca="false">BL$11+2*BL162/COS(BL$12*PI()/180)</f>
        <v>13.4789749266688</v>
      </c>
      <c r="BM164" s="13" t="n">
        <f aca="false">BM$11+2*BM162/COS(BM$12*PI()/180)</f>
        <v>13.4789678682927</v>
      </c>
      <c r="BN164" s="13" t="n">
        <f aca="false">BN$11+2*BN162/COS(BN$12*PI()/180)</f>
        <v>13.4789656860989</v>
      </c>
      <c r="BO164" s="13" t="n">
        <f aca="false">BO$11+2*BO162/COS(BO$12*PI()/180)</f>
        <v>13.4789653634378</v>
      </c>
      <c r="BP164" s="13" t="n">
        <f aca="false">BP$11+2*BP162/COS(BP$12*PI()/180)</f>
        <v>13.4789653634378</v>
      </c>
      <c r="BQ164" s="13" t="n">
        <f aca="false">BQ$11+2*BQ162/COS(BQ$12*PI()/180)</f>
        <v>13.4789653634378</v>
      </c>
      <c r="BR164" s="13" t="n">
        <f aca="false">BR$11+2*BR162/COS(BR$12*PI()/180)</f>
        <v>13.4789653634378</v>
      </c>
      <c r="BS164" s="13" t="n">
        <f aca="false">BS$11+2*BS162/COS(BS$12*PI()/180)</f>
        <v>13.4789653634378</v>
      </c>
      <c r="BT164" s="13" t="n">
        <f aca="false">BT$11+2*BT162/COS(BT$12*PI()/180)</f>
        <v>13.4789653634378</v>
      </c>
      <c r="BU164" s="13" t="n">
        <f aca="false">BU$11+2*BU162/COS(BU$12*PI()/180)</f>
        <v>13.4789653634378</v>
      </c>
      <c r="BV164" s="13" t="n">
        <f aca="false">BV$11+2*BV162/COS(BV$12*PI()/180)</f>
        <v>13.4789653634378</v>
      </c>
      <c r="BW164" s="13" t="n">
        <f aca="false">BW$11+2*BW162/COS(BW$12*PI()/180)</f>
        <v>13.4789653634378</v>
      </c>
      <c r="BX164" s="13" t="n">
        <f aca="false">BX$11+2*BX162/COS(BX$12*PI()/180)</f>
        <v>13.4789653634378</v>
      </c>
      <c r="BY164" s="13" t="n">
        <f aca="false">BY$11+2*BY162/COS(BY$12*PI()/180)</f>
        <v>13.4789653634378</v>
      </c>
      <c r="BZ164" s="13" t="n">
        <f aca="false">BZ$11+2*BZ162/COS(BZ$12*PI()/180)</f>
        <v>13.4789653634378</v>
      </c>
      <c r="CA164" s="13" t="n">
        <f aca="false">CA$11+2*CA162/COS(CA$12*PI()/180)</f>
        <v>13.4789653634378</v>
      </c>
      <c r="CB164" s="13" t="n">
        <f aca="false">CB$11+2*CB162/COS(CB$12*PI()/180)</f>
        <v>13.4789653634378</v>
      </c>
      <c r="CC164" s="13" t="n">
        <f aca="false">CC$11+2*CC162/COS(CC$12*PI()/180)</f>
        <v>13.4789653634378</v>
      </c>
      <c r="CD164" s="13" t="n">
        <f aca="false">CD$11+2*CD162/COS(CD$12*PI()/180)</f>
        <v>13.4789653634378</v>
      </c>
      <c r="CE164" s="13" t="n">
        <f aca="false">CE$11+2*CE162/COS(CE$12*PI()/180)</f>
        <v>13.4789653634378</v>
      </c>
      <c r="CF164" s="13" t="n">
        <f aca="false">CF$11+2*CF162/COS(CF$12*PI()/180)</f>
        <v>12.8283268854191</v>
      </c>
      <c r="CG164" s="13" t="n">
        <f aca="false">CG$11+2*CG162/COS(CG$12*PI()/180)</f>
        <v>12.8283268854191</v>
      </c>
      <c r="CH164" s="13" t="n">
        <f aca="false">CH$11+2*CH162/COS(CH$12*PI()/180)</f>
        <v>12.8283268854191</v>
      </c>
      <c r="CI164" s="13" t="n">
        <f aca="false">CI$11+2*CI162/COS(CI$12*PI()/180)</f>
        <v>12.8283268854192</v>
      </c>
      <c r="CJ164" s="13" t="n">
        <f aca="false">CJ$11+2*CJ162/COS(CJ$12*PI()/180)</f>
        <v>12.8283268854192</v>
      </c>
      <c r="CK164" s="13" t="n">
        <f aca="false">CK$11+2*CK162/COS(CK$12*PI()/180)</f>
        <v>12.8283268854192</v>
      </c>
      <c r="CL164" s="13" t="n">
        <f aca="false">CL$11+2*CL162/COS(CL$12*PI()/180)</f>
        <v>12.8283268854192</v>
      </c>
      <c r="CM164" s="13" t="n">
        <f aca="false">CM$11+2*CM162/COS(CM$12*PI()/180)</f>
        <v>12.8283268854192</v>
      </c>
      <c r="CN164" s="13" t="n">
        <f aca="false">CN$11+2*CN162/COS(CN$12*PI()/180)</f>
        <v>12.8283268854192</v>
      </c>
      <c r="CO164" s="13" t="n">
        <f aca="false">CO$11+2*CO162/COS(CO$12*PI()/180)</f>
        <v>12.8283268854192</v>
      </c>
      <c r="CP164" s="13" t="n">
        <f aca="false">CP$11+2*CP162/COS(CP$12*PI()/180)</f>
        <v>12.8283268854192</v>
      </c>
      <c r="CQ164" s="13" t="n">
        <f aca="false">CQ$11+2*CQ162/COS(CQ$12*PI()/180)</f>
        <v>12.8283268854192</v>
      </c>
      <c r="CR164" s="13" t="n">
        <f aca="false">CR$11+2*CR162/COS(CR$12*PI()/180)</f>
        <v>12.8283268854192</v>
      </c>
      <c r="CS164" s="13" t="n">
        <f aca="false">CS$11+2*CS162/COS(CS$12*PI()/180)</f>
        <v>12.8283268854192</v>
      </c>
      <c r="CT164" s="13" t="n">
        <f aca="false">CT$11+2*CT162/COS(CT$12*PI()/180)</f>
        <v>12.8283268854201</v>
      </c>
      <c r="CU164" s="13" t="n">
        <f aca="false">CU$11+2*CU162/COS(CU$12*PI()/180)</f>
        <v>12.8283268854385</v>
      </c>
      <c r="CV164" s="13" t="n">
        <f aca="false">CV$11+2*CV162/COS(CV$12*PI()/180)</f>
        <v>12.8283268857399</v>
      </c>
      <c r="CW164" s="13" t="n">
        <f aca="false">CW$11+2*CW162/COS(CW$12*PI()/180)</f>
        <v>12.8283268898106</v>
      </c>
      <c r="CX164" s="13" t="n">
        <f aca="false">CX$11+2*CX162/COS(CX$12*PI()/180)</f>
        <v>12.8283269343217</v>
      </c>
      <c r="CY164" s="13" t="n">
        <f aca="false">CY$11+2*CY162/COS(CY$12*PI()/180)</f>
        <v>12.8283273185614</v>
      </c>
      <c r="CZ164" s="13" t="n">
        <f aca="false">CZ$11+2*CZ162/COS(CZ$12*PI()/180)</f>
        <v>12.8283298394265</v>
      </c>
      <c r="DA164" s="13" t="n">
        <f aca="false">DA$11+2*DA162/COS(DA$12*PI()/180)</f>
        <v>12.8283416526608</v>
      </c>
      <c r="DB164" s="13" t="n">
        <f aca="false">DB$11+2*DB162/COS(DB$12*PI()/180)</f>
        <v>12.8283768810641</v>
      </c>
      <c r="DC164" s="13" t="n">
        <f aca="false">DC$11+2*DC162/COS(DC$12*PI()/180)</f>
        <v>12.8284271247462</v>
      </c>
      <c r="DD164" s="13" t="n">
        <f aca="false">DD$11+2*DD162/COS(DD$12*PI()/180)</f>
        <v>12.8284271247462</v>
      </c>
      <c r="DE164" s="13" t="n">
        <f aca="false">DE$11+2*DE162/COS(DE$12*PI()/180)</f>
        <v>12.8284271247462</v>
      </c>
      <c r="DF164" s="13" t="n">
        <f aca="false">DF$11+2*DF162/COS(DF$12*PI()/180)</f>
        <v>12.8284271247462</v>
      </c>
      <c r="DG164" s="13" t="n">
        <f aca="false">DG$11+2*DG162/COS(DG$12*PI()/180)</f>
        <v>12.8284271247462</v>
      </c>
      <c r="DH164" s="13" t="n">
        <f aca="false">DH$11+2*DH162/COS(DH$12*PI()/180)</f>
        <v>12.8284271247462</v>
      </c>
      <c r="DI164" s="13" t="n">
        <f aca="false">DI$11+2*DI162/COS(DI$12*PI()/180)</f>
        <v>12.8284271247462</v>
      </c>
      <c r="DJ164" s="13" t="n">
        <f aca="false">DJ$11+2*DJ162/COS(DJ$12*PI()/180)</f>
        <v>12.8284271247462</v>
      </c>
      <c r="DK164" s="13" t="n">
        <f aca="false">DK$11+2*DK162/COS(DK$12*PI()/180)</f>
        <v>12.8284271247462</v>
      </c>
      <c r="DL164" s="13" t="n">
        <f aca="false">DL$11+2*DL162/COS(DL$12*PI()/180)</f>
        <v>12.8284271247462</v>
      </c>
      <c r="DM164" s="13" t="n">
        <f aca="false">DM$11+2*DM162/COS(DM$12*PI()/180)</f>
        <v>12.8284271247462</v>
      </c>
      <c r="DN164" s="13" t="n">
        <f aca="false">DN$11+2*DN162/COS(DN$12*PI()/180)</f>
        <v>12.8284271247462</v>
      </c>
      <c r="DO164" s="13" t="n">
        <f aca="false">DO$11+2*DO162/COS(DO$12*PI()/180)</f>
        <v>12.8284271247462</v>
      </c>
      <c r="DP164" s="13" t="n">
        <f aca="false">DP$11+2*DP162/COS(DP$12*PI()/180)</f>
        <v>12.8284271247462</v>
      </c>
      <c r="DQ164" s="13" t="n">
        <f aca="false">DQ$11+2*DQ162/COS(DQ$12*PI()/180)</f>
        <v>12.8284271247462</v>
      </c>
      <c r="DR164" s="13" t="n">
        <f aca="false">DR$11+2*DR162/COS(DR$12*PI()/180)</f>
        <v>12.8284271247462</v>
      </c>
      <c r="DS164" s="13" t="n">
        <f aca="false">DS$11+2*DS162/COS(DS$12*PI()/180)</f>
        <v>12.8284271247462</v>
      </c>
      <c r="DT164" s="13" t="n">
        <f aca="false">DT$11+2*DT162/COS(DT$12*PI()/180)</f>
        <v>12.8284271247462</v>
      </c>
      <c r="DU164" s="13" t="n">
        <f aca="false">DU$11+2*DU162/COS(DU$12*PI()/180)</f>
        <v>12.8284271247462</v>
      </c>
    </row>
    <row r="165" s="41" customFormat="true" ht="15.75" hidden="false" customHeight="false" outlineLevel="0" collapsed="false">
      <c r="A165" s="40"/>
      <c r="B165" s="38" t="s">
        <v>19</v>
      </c>
      <c r="C165" s="39"/>
      <c r="D165" s="40" t="n">
        <f aca="false">D163/D164</f>
        <v>0.881378860117696</v>
      </c>
      <c r="E165" s="40" t="n">
        <f aca="false">E163/E164</f>
        <v>0.881378860117695</v>
      </c>
      <c r="F165" s="40" t="n">
        <f aca="false">F163/F164</f>
        <v>0.881378860117695</v>
      </c>
      <c r="G165" s="40" t="n">
        <f aca="false">G163/G164</f>
        <v>0.881378860117694</v>
      </c>
      <c r="H165" s="40" t="n">
        <f aca="false">H163/H164</f>
        <v>0.881378860117692</v>
      </c>
      <c r="I165" s="40" t="n">
        <f aca="false">I163/I164</f>
        <v>0.881378860117692</v>
      </c>
      <c r="J165" s="40" t="n">
        <f aca="false">J163/J164</f>
        <v>0.881378860117692</v>
      </c>
      <c r="K165" s="40" t="n">
        <f aca="false">K163/K164</f>
        <v>0.88137886011769</v>
      </c>
      <c r="L165" s="40" t="n">
        <f aca="false">L163/L164</f>
        <v>0.881378860117712</v>
      </c>
      <c r="M165" s="40" t="n">
        <f aca="false">M163/M164</f>
        <v>0.881378860118411</v>
      </c>
      <c r="N165" s="40" t="n">
        <f aca="false">N163/N164</f>
        <v>0.881378860138257</v>
      </c>
      <c r="O165" s="40" t="n">
        <f aca="false">O163/O164</f>
        <v>0.881378860590197</v>
      </c>
      <c r="P165" s="40" t="n">
        <f aca="false">P163/P164</f>
        <v>0.881378868701802</v>
      </c>
      <c r="Q165" s="40" t="n">
        <f aca="false">Q163/Q164</f>
        <v>0.881378980495032</v>
      </c>
      <c r="R165" s="40" t="n">
        <f aca="false">R163/R164</f>
        <v>0.881380105460972</v>
      </c>
      <c r="S165" s="40" t="n">
        <f aca="false">S163/S164</f>
        <v>0.881387449381423</v>
      </c>
      <c r="T165" s="40" t="n">
        <f aca="false">T163/T164</f>
        <v>0.881405948038305</v>
      </c>
      <c r="U165" s="40" t="n">
        <f aca="false">U163/U164</f>
        <v>0.881258282381905</v>
      </c>
      <c r="V165" s="40" t="n">
        <f aca="false">V163/V164</f>
        <v>0.879660710140979</v>
      </c>
      <c r="W165" s="40" t="n">
        <f aca="false">W163/W164</f>
        <v>0.874090409823434</v>
      </c>
      <c r="X165" s="40" t="n">
        <f aca="false">X163/X164</f>
        <v>0.868511819489895</v>
      </c>
      <c r="Y165" s="40" t="n">
        <f aca="false">Y163/Y164</f>
        <v>0.863122994584693</v>
      </c>
      <c r="Z165" s="40" t="n">
        <f aca="false">Z163/Z164</f>
        <v>0.858890946003311</v>
      </c>
      <c r="AA165" s="40" t="n">
        <f aca="false">AA163/AA164</f>
        <v>0.857459420663862</v>
      </c>
      <c r="AB165" s="40" t="n">
        <f aca="false">AB163/AB164</f>
        <v>0.857470669867303</v>
      </c>
      <c r="AC165" s="40" t="n">
        <f aca="false">AC163/AC164</f>
        <v>0.857470669867303</v>
      </c>
      <c r="AD165" s="40" t="n">
        <f aca="false">AD163/AD164</f>
        <v>0.857470669867303</v>
      </c>
      <c r="AE165" s="40" t="n">
        <f aca="false">AE163/AE164</f>
        <v>0.857470669867303</v>
      </c>
      <c r="AF165" s="40" t="n">
        <f aca="false">AF163/AF164</f>
        <v>0.857470669867303</v>
      </c>
      <c r="AG165" s="40" t="n">
        <f aca="false">AG163/AG164</f>
        <v>0.857470669867303</v>
      </c>
      <c r="AH165" s="40" t="n">
        <f aca="false">AH163/AH164</f>
        <v>0.857470669867303</v>
      </c>
      <c r="AI165" s="40" t="n">
        <f aca="false">AI163/AI164</f>
        <v>0.857470669867303</v>
      </c>
      <c r="AJ165" s="40" t="n">
        <f aca="false">AJ163/AJ164</f>
        <v>0.857470669867303</v>
      </c>
      <c r="AK165" s="40" t="n">
        <f aca="false">AK163/AK164</f>
        <v>0.857470669867303</v>
      </c>
      <c r="AL165" s="40" t="n">
        <f aca="false">AL163/AL164</f>
        <v>0.857470669867303</v>
      </c>
      <c r="AM165" s="40" t="n">
        <f aca="false">AM163/AM164</f>
        <v>0.857470669867303</v>
      </c>
      <c r="AN165" s="40" t="n">
        <f aca="false">AN163/AN164</f>
        <v>0.857470669867303</v>
      </c>
      <c r="AO165" s="40" t="n">
        <f aca="false">AO163/AO164</f>
        <v>0.857470669867303</v>
      </c>
      <c r="AP165" s="40" t="n">
        <f aca="false">AP163/AP164</f>
        <v>0.857470669867303</v>
      </c>
      <c r="AQ165" s="40" t="n">
        <f aca="false">AQ163/AQ164</f>
        <v>0.857470669867303</v>
      </c>
      <c r="AR165" s="40" t="n">
        <f aca="false">AR163/AR164</f>
        <v>1.0248049046337</v>
      </c>
      <c r="AS165" s="40" t="n">
        <f aca="false">AS163/AS164</f>
        <v>1.0248049046337</v>
      </c>
      <c r="AT165" s="40" t="n">
        <f aca="false">AT163/AT164</f>
        <v>1.0248049046337</v>
      </c>
      <c r="AU165" s="40" t="n">
        <f aca="false">AU163/AU164</f>
        <v>1.0248049046337</v>
      </c>
      <c r="AV165" s="40" t="n">
        <f aca="false">AV163/AV164</f>
        <v>1.0248049046337</v>
      </c>
      <c r="AW165" s="40" t="n">
        <f aca="false">AW163/AW164</f>
        <v>1.02480490463365</v>
      </c>
      <c r="AX165" s="40" t="n">
        <f aca="false">AX163/AX164</f>
        <v>1.02480490463296</v>
      </c>
      <c r="AY165" s="40" t="n">
        <f aca="false">AY163/AY164</f>
        <v>1.02480490462584</v>
      </c>
      <c r="AZ165" s="40" t="n">
        <f aca="false">AZ163/AZ164</f>
        <v>1.0248049045664</v>
      </c>
      <c r="BA165" s="40" t="n">
        <f aca="false">BA163/BA164</f>
        <v>1.02480490415871</v>
      </c>
      <c r="BB165" s="40" t="n">
        <f aca="false">BB163/BB164</f>
        <v>1.02480490183273</v>
      </c>
      <c r="BC165" s="40" t="n">
        <f aca="false">BC163/BC164</f>
        <v>1.02480489069908</v>
      </c>
      <c r="BD165" s="40" t="n">
        <f aca="false">BD163/BD164</f>
        <v>1.02480484575263</v>
      </c>
      <c r="BE165" s="40" t="n">
        <f aca="false">BE163/BE164</f>
        <v>1.02480469232647</v>
      </c>
      <c r="BF165" s="40" t="n">
        <f aca="false">BF163/BF164</f>
        <v>1.02480424941575</v>
      </c>
      <c r="BG165" s="40" t="n">
        <f aca="false">BG163/BG164</f>
        <v>1.02480317055004</v>
      </c>
      <c r="BH165" s="40" t="n">
        <f aca="false">BH163/BH164</f>
        <v>1.02480096383781</v>
      </c>
      <c r="BI165" s="40" t="n">
        <f aca="false">BI163/BI164</f>
        <v>1.02479720357673</v>
      </c>
      <c r="BJ165" s="40" t="n">
        <f aca="false">BJ163/BJ164</f>
        <v>1.02479192805135</v>
      </c>
      <c r="BK165" s="40" t="n">
        <f aca="false">BK163/BK164</f>
        <v>1.02478593765208</v>
      </c>
      <c r="BL165" s="40" t="n">
        <f aca="false">BL163/BL164</f>
        <v>1.02478056845712</v>
      </c>
      <c r="BM165" s="40" t="n">
        <f aca="false">BM163/BM164</f>
        <v>1.02477691156256</v>
      </c>
      <c r="BN165" s="40" t="n">
        <f aca="false">BN163/BN164</f>
        <v>1.02477513273948</v>
      </c>
      <c r="BO165" s="40" t="n">
        <f aca="false">BO163/BO164</f>
        <v>1.02477458217155</v>
      </c>
      <c r="BP165" s="40" t="n">
        <f aca="false">BP163/BP164</f>
        <v>1.02477450068</v>
      </c>
      <c r="BQ165" s="40" t="n">
        <f aca="false">BQ163/BQ164</f>
        <v>1.02477450068</v>
      </c>
      <c r="BR165" s="40" t="n">
        <f aca="false">BR163/BR164</f>
        <v>1.02477450068</v>
      </c>
      <c r="BS165" s="40" t="n">
        <f aca="false">BS163/BS164</f>
        <v>1.02477450068</v>
      </c>
      <c r="BT165" s="40" t="n">
        <f aca="false">BT163/BT164</f>
        <v>1.02477450068</v>
      </c>
      <c r="BU165" s="40" t="n">
        <f aca="false">BU163/BU164</f>
        <v>1.02477450068</v>
      </c>
      <c r="BV165" s="40" t="n">
        <f aca="false">BV163/BV164</f>
        <v>1.02477450068</v>
      </c>
      <c r="BW165" s="40" t="n">
        <f aca="false">BW163/BW164</f>
        <v>1.02477450068</v>
      </c>
      <c r="BX165" s="40" t="n">
        <f aca="false">BX163/BX164</f>
        <v>1.02477450068</v>
      </c>
      <c r="BY165" s="40" t="n">
        <f aca="false">BY163/BY164</f>
        <v>1.02477450068</v>
      </c>
      <c r="BZ165" s="40" t="n">
        <f aca="false">BZ163/BZ164</f>
        <v>1.02477450068</v>
      </c>
      <c r="CA165" s="40" t="n">
        <f aca="false">CA163/CA164</f>
        <v>1.02477450068</v>
      </c>
      <c r="CB165" s="40" t="n">
        <f aca="false">CB163/CB164</f>
        <v>1.02477450068</v>
      </c>
      <c r="CC165" s="40" t="n">
        <f aca="false">CC163/CC164</f>
        <v>1.02477450068</v>
      </c>
      <c r="CD165" s="40" t="n">
        <f aca="false">CD163/CD164</f>
        <v>1.02477450068</v>
      </c>
      <c r="CE165" s="40" t="n">
        <f aca="false">CE163/CE164</f>
        <v>1.02477450068</v>
      </c>
      <c r="CF165" s="40" t="n">
        <f aca="false">CF163/CF164</f>
        <v>0.857444218568432</v>
      </c>
      <c r="CG165" s="40" t="n">
        <f aca="false">CG163/CG164</f>
        <v>0.857444218568432</v>
      </c>
      <c r="CH165" s="40" t="n">
        <f aca="false">CH163/CH164</f>
        <v>0.857444218568433</v>
      </c>
      <c r="CI165" s="40" t="n">
        <f aca="false">CI163/CI164</f>
        <v>0.857444218568434</v>
      </c>
      <c r="CJ165" s="40" t="n">
        <f aca="false">CJ163/CJ164</f>
        <v>0.857444218568434</v>
      </c>
      <c r="CK165" s="40" t="n">
        <f aca="false">CK163/CK164</f>
        <v>0.857444218568435</v>
      </c>
      <c r="CL165" s="40" t="n">
        <f aca="false">CL163/CL164</f>
        <v>0.857444218568436</v>
      </c>
      <c r="CM165" s="40" t="n">
        <f aca="false">CM163/CM164</f>
        <v>0.857444218568438</v>
      </c>
      <c r="CN165" s="40" t="n">
        <f aca="false">CN163/CN164</f>
        <v>0.857444218568439</v>
      </c>
      <c r="CO165" s="40" t="n">
        <f aca="false">CO163/CO164</f>
        <v>0.857444218568439</v>
      </c>
      <c r="CP165" s="40" t="n">
        <f aca="false">CP163/CP164</f>
        <v>0.85744421856844</v>
      </c>
      <c r="CQ165" s="40" t="n">
        <f aca="false">CQ163/CQ164</f>
        <v>0.857444218568441</v>
      </c>
      <c r="CR165" s="40" t="n">
        <f aca="false">CR163/CR164</f>
        <v>0.857444218568441</v>
      </c>
      <c r="CS165" s="40" t="n">
        <f aca="false">CS163/CS164</f>
        <v>0.85744421856844</v>
      </c>
      <c r="CT165" s="40" t="n">
        <f aca="false">CT163/CT164</f>
        <v>0.857444218568396</v>
      </c>
      <c r="CU165" s="40" t="n">
        <f aca="false">CU163/CU164</f>
        <v>0.857444218567642</v>
      </c>
      <c r="CV165" s="40" t="n">
        <f aca="false">CV163/CV164</f>
        <v>0.857444218556343</v>
      </c>
      <c r="CW165" s="40" t="n">
        <f aca="false">CW163/CW164</f>
        <v>0.857444218420805</v>
      </c>
      <c r="CX165" s="40" t="n">
        <f aca="false">CX163/CX164</f>
        <v>0.857444217187625</v>
      </c>
      <c r="CY165" s="40" t="n">
        <f aca="false">CY163/CY164</f>
        <v>0.857444209549716</v>
      </c>
      <c r="CZ165" s="40" t="n">
        <f aca="false">CZ163/CZ164</f>
        <v>0.857444189036194</v>
      </c>
      <c r="DA165" s="40" t="n">
        <f aca="false">DA163/DA164</f>
        <v>0.857444324061442</v>
      </c>
      <c r="DB165" s="40" t="n">
        <f aca="false">DB163/DB164</f>
        <v>0.85744610538306</v>
      </c>
      <c r="DC165" s="40" t="n">
        <f aca="false">DC163/DC164</f>
        <v>0.857454544779433</v>
      </c>
      <c r="DD165" s="40" t="n">
        <f aca="false">DD163/DD164</f>
        <v>0.857470669867303</v>
      </c>
      <c r="DE165" s="40" t="n">
        <f aca="false">DE163/DE164</f>
        <v>0.857470669867303</v>
      </c>
      <c r="DF165" s="40" t="n">
        <f aca="false">DF163/DF164</f>
        <v>0.857470669867303</v>
      </c>
      <c r="DG165" s="40" t="n">
        <f aca="false">DG163/DG164</f>
        <v>0.857470669867303</v>
      </c>
      <c r="DH165" s="40" t="n">
        <f aca="false">DH163/DH164</f>
        <v>0.857470669867303</v>
      </c>
      <c r="DI165" s="40" t="n">
        <f aca="false">DI163/DI164</f>
        <v>0.857470669867303</v>
      </c>
      <c r="DJ165" s="40" t="n">
        <f aca="false">DJ163/DJ164</f>
        <v>0.857470669867303</v>
      </c>
      <c r="DK165" s="40" t="n">
        <f aca="false">DK163/DK164</f>
        <v>0.857470669867303</v>
      </c>
      <c r="DL165" s="40" t="n">
        <f aca="false">DL163/DL164</f>
        <v>0.857470669867303</v>
      </c>
      <c r="DM165" s="40" t="n">
        <f aca="false">DM163/DM164</f>
        <v>0.857470669867303</v>
      </c>
      <c r="DN165" s="40" t="n">
        <f aca="false">DN163/DN164</f>
        <v>0.857470669867303</v>
      </c>
      <c r="DO165" s="40" t="n">
        <f aca="false">DO163/DO164</f>
        <v>0.857470669867303</v>
      </c>
      <c r="DP165" s="40" t="n">
        <f aca="false">DP163/DP164</f>
        <v>0.857470669867303</v>
      </c>
      <c r="DQ165" s="40" t="n">
        <f aca="false">DQ163/DQ164</f>
        <v>0.857470669867303</v>
      </c>
      <c r="DR165" s="40" t="n">
        <f aca="false">DR163/DR164</f>
        <v>0.857470669867303</v>
      </c>
      <c r="DS165" s="40" t="n">
        <f aca="false">DS163/DS164</f>
        <v>0.857470669867303</v>
      </c>
      <c r="DT165" s="40" t="n">
        <f aca="false">DT163/DT164</f>
        <v>0.857470669867303</v>
      </c>
      <c r="DU165" s="40" t="n">
        <f aca="false">DU163/DU164</f>
        <v>0.857470669867303</v>
      </c>
    </row>
    <row r="166" s="41" customFormat="true" ht="12.75" hidden="false" customHeight="false" outlineLevel="0" collapsed="false">
      <c r="A166" s="43"/>
      <c r="B166" s="38" t="s">
        <v>21</v>
      </c>
      <c r="C166" s="42" t="n">
        <v>130</v>
      </c>
      <c r="D166" s="41" t="n">
        <f aca="false">D$10*SQRT(D$13)*D163*POWER(D$21,2/3)</f>
        <v>130</v>
      </c>
      <c r="E166" s="41" t="n">
        <f aca="false">E$10*SQRT(E$13)*E163*POWER(E$21,2/3)</f>
        <v>130</v>
      </c>
      <c r="F166" s="41" t="n">
        <f aca="false">F$10*SQRT(F$13)*F163*POWER(F$21,2/3)</f>
        <v>130</v>
      </c>
      <c r="G166" s="41" t="n">
        <f aca="false">G$10*SQRT(G$13)*G163*POWER(G$21,2/3)</f>
        <v>130</v>
      </c>
      <c r="H166" s="41" t="n">
        <f aca="false">H$10*SQRT(H$13)*H163*POWER(H$21,2/3)</f>
        <v>129.999999999999</v>
      </c>
      <c r="I166" s="41" t="n">
        <f aca="false">I$10*SQRT(I$13)*I163*POWER(I$21,2/3)</f>
        <v>129.999999999999</v>
      </c>
      <c r="J166" s="41" t="n">
        <f aca="false">J$10*SQRT(J$13)*J163*POWER(J$21,2/3)</f>
        <v>129.999999999999</v>
      </c>
      <c r="K166" s="41" t="n">
        <f aca="false">K$10*SQRT(K$13)*K163*POWER(K$21,2/3)</f>
        <v>129.999999999999</v>
      </c>
      <c r="L166" s="41" t="n">
        <f aca="false">L$10*SQRT(L$13)*L163*POWER(L$21,2/3)</f>
        <v>129.999999999999</v>
      </c>
      <c r="M166" s="41" t="n">
        <f aca="false">M$10*SQRT(M$13)*M163*POWER(M$21,2/3)</f>
        <v>129.999999999961</v>
      </c>
      <c r="N166" s="41" t="n">
        <f aca="false">N$10*SQRT(N$13)*N163*POWER(N$21,2/3)</f>
        <v>129.999999998699</v>
      </c>
      <c r="O166" s="41" t="n">
        <f aca="false">O$10*SQRT(O$13)*O163*POWER(O$21,2/3)</f>
        <v>129.999999964603</v>
      </c>
      <c r="P166" s="41" t="n">
        <f aca="false">P$10*SQRT(P$13)*P163*POWER(P$21,2/3)</f>
        <v>129.999999212463</v>
      </c>
      <c r="Q166" s="41" t="n">
        <f aca="false">Q$10*SQRT(Q$13)*Q163*POWER(Q$21,2/3)</f>
        <v>129.999985777365</v>
      </c>
      <c r="R166" s="41" t="n">
        <f aca="false">R$10*SQRT(R$13)*R163*POWER(R$21,2/3)</f>
        <v>129.999794040599</v>
      </c>
      <c r="S166" s="41" t="n">
        <f aca="false">S$10*SQRT(S$13)*S163*POWER(S$21,2/3)</f>
        <v>129.997652728439</v>
      </c>
      <c r="T166" s="41" t="n">
        <f aca="false">T$10*SQRT(T$13)*T163*POWER(T$21,2/3)</f>
        <v>129.979524256691</v>
      </c>
      <c r="U166" s="41" t="n">
        <f aca="false">U$10*SQRT(U$13)*U163*POWER(U$21,2/3)</f>
        <v>129.868864048056</v>
      </c>
      <c r="V166" s="41" t="n">
        <f aca="false">V$10*SQRT(V$13)*V163*POWER(V$21,2/3)</f>
        <v>129.421136512469</v>
      </c>
      <c r="W166" s="41" t="n">
        <f aca="false">W$10*SQRT(W$13)*W163*POWER(W$21,2/3)</f>
        <v>128.393496456839</v>
      </c>
      <c r="X166" s="41" t="n">
        <f aca="false">X$10*SQRT(X$13)*X163*POWER(X$21,2/3)</f>
        <v>127.3828323359</v>
      </c>
      <c r="Y166" s="41" t="n">
        <f aca="false">Y$10*SQRT(Y$13)*Y163*POWER(Y$21,2/3)</f>
        <v>126.454755522824</v>
      </c>
      <c r="Z166" s="41" t="n">
        <f aca="false">Z$10*SQRT(Z$13)*Z163*POWER(Z$21,2/3)</f>
        <v>125.791054150038</v>
      </c>
      <c r="AA166" s="41" t="n">
        <f aca="false">AA$10*SQRT(AA$13)*AA163*POWER(AA$21,2/3)</f>
        <v>125.581739598242</v>
      </c>
      <c r="AB166" s="41" t="n">
        <f aca="false">AB$10*SQRT(AB$13)*AB163*POWER(AB$21,2/3)</f>
        <v>125.583387133394</v>
      </c>
      <c r="AC166" s="41" t="n">
        <f aca="false">AC$10*SQRT(AC$13)*AC163*POWER(AC$21,2/3)</f>
        <v>125.583387133394</v>
      </c>
      <c r="AD166" s="41" t="n">
        <f aca="false">AD$10*SQRT(AD$13)*AD163*POWER(AD$21,2/3)</f>
        <v>125.583387133394</v>
      </c>
      <c r="AE166" s="41" t="n">
        <f aca="false">AE$10*SQRT(AE$13)*AE163*POWER(AE$21,2/3)</f>
        <v>125.583387133394</v>
      </c>
      <c r="AF166" s="41" t="n">
        <f aca="false">AF$10*SQRT(AF$13)*AF163*POWER(AF$21,2/3)</f>
        <v>125.583387133394</v>
      </c>
      <c r="AG166" s="41" t="n">
        <f aca="false">AG$10*SQRT(AG$13)*AG163*POWER(AG$21,2/3)</f>
        <v>125.583387133394</v>
      </c>
      <c r="AH166" s="41" t="n">
        <f aca="false">AH$10*SQRT(AH$13)*AH163*POWER(AH$21,2/3)</f>
        <v>125.583387133394</v>
      </c>
      <c r="AI166" s="41" t="n">
        <f aca="false">AI$10*SQRT(AI$13)*AI163*POWER(AI$21,2/3)</f>
        <v>125.583387133394</v>
      </c>
      <c r="AJ166" s="41" t="n">
        <f aca="false">AJ$10*SQRT(AJ$13)*AJ163*POWER(AJ$21,2/3)</f>
        <v>125.583387133394</v>
      </c>
      <c r="AK166" s="41" t="n">
        <f aca="false">AK$10*SQRT(AK$13)*AK163*POWER(AK$21,2/3)</f>
        <v>125.583387133394</v>
      </c>
      <c r="AL166" s="41" t="n">
        <f aca="false">AL$10*SQRT(AL$13)*AL163*POWER(AL$21,2/3)</f>
        <v>125.583387133394</v>
      </c>
      <c r="AM166" s="41" t="n">
        <f aca="false">AM$10*SQRT(AM$13)*AM163*POWER(AM$21,2/3)</f>
        <v>125.583387133394</v>
      </c>
      <c r="AN166" s="41" t="n">
        <f aca="false">AN$10*SQRT(AN$13)*AN163*POWER(AN$21,2/3)</f>
        <v>125.583387133394</v>
      </c>
      <c r="AO166" s="41" t="n">
        <f aca="false">AO$10*SQRT(AO$13)*AO163*POWER(AO$21,2/3)</f>
        <v>125.583387133394</v>
      </c>
      <c r="AP166" s="41" t="n">
        <f aca="false">AP$10*SQRT(AP$13)*AP163*POWER(AP$21,2/3)</f>
        <v>125.583387133394</v>
      </c>
      <c r="AQ166" s="41" t="n">
        <f aca="false">AQ$10*SQRT(AQ$13)*AQ163*POWER(AQ$21,2/3)</f>
        <v>125.583387133394</v>
      </c>
      <c r="AR166" s="41" t="n">
        <f aca="false">AR$10*SQRT(AR$13)*AR163*POWER(AR$21,2/3)</f>
        <v>125.583387133394</v>
      </c>
      <c r="AS166" s="41" t="n">
        <f aca="false">AS$10*SQRT(AS$13)*AS163*POWER(AS$21,2/3)</f>
        <v>125.583387133394</v>
      </c>
      <c r="AT166" s="41" t="n">
        <f aca="false">AT$10*SQRT(AT$13)*AT163*POWER(AT$21,2/3)</f>
        <v>125.583387133393</v>
      </c>
      <c r="AU166" s="41" t="n">
        <f aca="false">AU$10*SQRT(AU$13)*AU163*POWER(AU$21,2/3)</f>
        <v>125.583387133393</v>
      </c>
      <c r="AV166" s="41" t="n">
        <f aca="false">AV$10*SQRT(AV$13)*AV163*POWER(AV$21,2/3)</f>
        <v>125.583387133391</v>
      </c>
      <c r="AW166" s="41" t="n">
        <f aca="false">AW$10*SQRT(AW$13)*AW163*POWER(AW$21,2/3)</f>
        <v>125.583387133358</v>
      </c>
      <c r="AX166" s="41" t="n">
        <f aca="false">AX$10*SQRT(AX$13)*AX163*POWER(AX$21,2/3)</f>
        <v>125.583387132995</v>
      </c>
      <c r="AY166" s="41" t="n">
        <f aca="false">AY$10*SQRT(AY$13)*AY163*POWER(AY$21,2/3)</f>
        <v>125.58338712982</v>
      </c>
      <c r="AZ166" s="41" t="n">
        <f aca="false">AZ$10*SQRT(AZ$13)*AZ163*POWER(AZ$21,2/3)</f>
        <v>125.583387106876</v>
      </c>
      <c r="BA166" s="41" t="n">
        <f aca="false">BA$10*SQRT(BA$13)*BA163*POWER(BA$21,2/3)</f>
        <v>125.58338696816</v>
      </c>
      <c r="BB166" s="41" t="n">
        <f aca="false">BB$10*SQRT(BB$13)*BB163*POWER(BB$21,2/3)</f>
        <v>125.583386260542</v>
      </c>
      <c r="BC166" s="41" t="n">
        <f aca="false">BC$10*SQRT(BC$13)*BC163*POWER(BC$21,2/3)</f>
        <v>125.583383197767</v>
      </c>
      <c r="BD166" s="41" t="n">
        <f aca="false">BD$10*SQRT(BD$13)*BD163*POWER(BD$21,2/3)</f>
        <v>125.583371913891</v>
      </c>
      <c r="BE166" s="41" t="n">
        <f aca="false">BE$10*SQRT(BE$13)*BE163*POWER(BE$21,2/3)</f>
        <v>125.583336491547</v>
      </c>
      <c r="BF166" s="41" t="n">
        <f aca="false">BF$10*SQRT(BF$13)*BF163*POWER(BF$21,2/3)</f>
        <v>125.58324184102</v>
      </c>
      <c r="BG166" s="41" t="n">
        <f aca="false">BG$10*SQRT(BG$13)*BG163*POWER(BG$21,2/3)</f>
        <v>125.583027249346</v>
      </c>
      <c r="BH166" s="41" t="n">
        <f aca="false">BH$10*SQRT(BH$13)*BH163*POWER(BH$21,2/3)</f>
        <v>125.582616746206</v>
      </c>
      <c r="BI166" s="41" t="n">
        <f aca="false">BI$10*SQRT(BI$13)*BI163*POWER(BI$21,2/3)</f>
        <v>125.581959786644</v>
      </c>
      <c r="BJ166" s="41" t="n">
        <f aca="false">BJ$10*SQRT(BJ$13)*BJ163*POWER(BJ$21,2/3)</f>
        <v>125.581090935728</v>
      </c>
      <c r="BK166" s="41" t="n">
        <f aca="false">BK$10*SQRT(BK$13)*BK163*POWER(BK$21,2/3)</f>
        <v>125.580157844725</v>
      </c>
      <c r="BL166" s="41" t="n">
        <f aca="false">BL$10*SQRT(BL$13)*BL163*POWER(BL$21,2/3)</f>
        <v>125.579364530759</v>
      </c>
      <c r="BM166" s="41" t="n">
        <f aca="false">BM$10*SQRT(BM$13)*BM163*POWER(BM$21,2/3)</f>
        <v>125.578850644641</v>
      </c>
      <c r="BN166" s="41" t="n">
        <f aca="false">BN$10*SQRT(BN$13)*BN163*POWER(BN$21,2/3)</f>
        <v>125.578612332291</v>
      </c>
      <c r="BO166" s="41" t="n">
        <f aca="false">BO$10*SQRT(BO$13)*BO163*POWER(BO$21,2/3)</f>
        <v>125.578541858148</v>
      </c>
      <c r="BP166" s="41" t="n">
        <f aca="false">BP$10*SQRT(BP$13)*BP163*POWER(BP$21,2/3)</f>
        <v>125.578531871962</v>
      </c>
      <c r="BQ166" s="41" t="n">
        <f aca="false">BQ$10*SQRT(BQ$13)*BQ163*POWER(BQ$21,2/3)</f>
        <v>125.578531871962</v>
      </c>
      <c r="BR166" s="41" t="n">
        <f aca="false">BR$10*SQRT(BR$13)*BR163*POWER(BR$21,2/3)</f>
        <v>125.578531871962</v>
      </c>
      <c r="BS166" s="41" t="n">
        <f aca="false">BS$10*SQRT(BS$13)*BS163*POWER(BS$21,2/3)</f>
        <v>125.578531871962</v>
      </c>
      <c r="BT166" s="41" t="n">
        <f aca="false">BT$10*SQRT(BT$13)*BT163*POWER(BT$21,2/3)</f>
        <v>125.578531871962</v>
      </c>
      <c r="BU166" s="41" t="n">
        <f aca="false">BU$10*SQRT(BU$13)*BU163*POWER(BU$21,2/3)</f>
        <v>125.578531871962</v>
      </c>
      <c r="BV166" s="41" t="n">
        <f aca="false">BV$10*SQRT(BV$13)*BV163*POWER(BV$21,2/3)</f>
        <v>125.578531871962</v>
      </c>
      <c r="BW166" s="41" t="n">
        <f aca="false">BW$10*SQRT(BW$13)*BW163*POWER(BW$21,2/3)</f>
        <v>125.578531871962</v>
      </c>
      <c r="BX166" s="41" t="n">
        <f aca="false">BX$10*SQRT(BX$13)*BX163*POWER(BX$21,2/3)</f>
        <v>125.578531871962</v>
      </c>
      <c r="BY166" s="41" t="n">
        <f aca="false">BY$10*SQRT(BY$13)*BY163*POWER(BY$21,2/3)</f>
        <v>125.578531871962</v>
      </c>
      <c r="BZ166" s="41" t="n">
        <f aca="false">BZ$10*SQRT(BZ$13)*BZ163*POWER(BZ$21,2/3)</f>
        <v>125.578531871962</v>
      </c>
      <c r="CA166" s="41" t="n">
        <f aca="false">CA$10*SQRT(CA$13)*CA163*POWER(CA$21,2/3)</f>
        <v>125.578531871962</v>
      </c>
      <c r="CB166" s="41" t="n">
        <f aca="false">CB$10*SQRT(CB$13)*CB163*POWER(CB$21,2/3)</f>
        <v>125.578531871962</v>
      </c>
      <c r="CC166" s="41" t="n">
        <f aca="false">CC$10*SQRT(CC$13)*CC163*POWER(CC$21,2/3)</f>
        <v>125.578531871962</v>
      </c>
      <c r="CD166" s="41" t="n">
        <f aca="false">CD$10*SQRT(CD$13)*CD163*POWER(CD$21,2/3)</f>
        <v>125.578531871962</v>
      </c>
      <c r="CE166" s="41" t="n">
        <f aca="false">CE$10*SQRT(CE$13)*CE163*POWER(CE$21,2/3)</f>
        <v>125.578531871962</v>
      </c>
      <c r="CF166" s="41" t="n">
        <f aca="false">CF$10*SQRT(CF$13)*CF163*POWER(CF$21,2/3)</f>
        <v>125.578531871963</v>
      </c>
      <c r="CG166" s="41" t="n">
        <f aca="false">CG$10*SQRT(CG$13)*CG163*POWER(CG$21,2/3)</f>
        <v>125.578531871963</v>
      </c>
      <c r="CH166" s="41" t="n">
        <f aca="false">CH$10*SQRT(CH$13)*CH163*POWER(CH$21,2/3)</f>
        <v>125.578531871963</v>
      </c>
      <c r="CI166" s="41" t="n">
        <f aca="false">CI$10*SQRT(CI$13)*CI163*POWER(CI$21,2/3)</f>
        <v>125.578531871963</v>
      </c>
      <c r="CJ166" s="41" t="n">
        <f aca="false">CJ$10*SQRT(CJ$13)*CJ163*POWER(CJ$21,2/3)</f>
        <v>125.578531871963</v>
      </c>
      <c r="CK166" s="41" t="n">
        <f aca="false">CK$10*SQRT(CK$13)*CK163*POWER(CK$21,2/3)</f>
        <v>125.578531871963</v>
      </c>
      <c r="CL166" s="41" t="n">
        <f aca="false">CL$10*SQRT(CL$13)*CL163*POWER(CL$21,2/3)</f>
        <v>125.578531871963</v>
      </c>
      <c r="CM166" s="41" t="n">
        <f aca="false">CM$10*SQRT(CM$13)*CM163*POWER(CM$21,2/3)</f>
        <v>125.578531871964</v>
      </c>
      <c r="CN166" s="41" t="n">
        <f aca="false">CN$10*SQRT(CN$13)*CN163*POWER(CN$21,2/3)</f>
        <v>125.578531871964</v>
      </c>
      <c r="CO166" s="41" t="n">
        <f aca="false">CO$10*SQRT(CO$13)*CO163*POWER(CO$21,2/3)</f>
        <v>125.578531871964</v>
      </c>
      <c r="CP166" s="41" t="n">
        <f aca="false">CP$10*SQRT(CP$13)*CP163*POWER(CP$21,2/3)</f>
        <v>125.578531871964</v>
      </c>
      <c r="CQ166" s="41" t="n">
        <f aca="false">CQ$10*SQRT(CQ$13)*CQ163*POWER(CQ$21,2/3)</f>
        <v>125.578531871964</v>
      </c>
      <c r="CR166" s="41" t="n">
        <f aca="false">CR$10*SQRT(CR$13)*CR163*POWER(CR$21,2/3)</f>
        <v>125.578531871964</v>
      </c>
      <c r="CS166" s="41" t="n">
        <f aca="false">CS$10*SQRT(CS$13)*CS163*POWER(CS$21,2/3)</f>
        <v>125.578531871964</v>
      </c>
      <c r="CT166" s="41" t="n">
        <f aca="false">CT$10*SQRT(CT$13)*CT163*POWER(CT$21,2/3)</f>
        <v>125.578531871967</v>
      </c>
      <c r="CU166" s="41" t="n">
        <f aca="false">CU$10*SQRT(CU$13)*CU163*POWER(CU$21,2/3)</f>
        <v>125.578531872036</v>
      </c>
      <c r="CV166" s="41" t="n">
        <f aca="false">CV$10*SQRT(CV$13)*CV163*POWER(CV$21,2/3)</f>
        <v>125.578531873332</v>
      </c>
      <c r="CW166" s="41" t="n">
        <f aca="false">CW$10*SQRT(CW$13)*CW163*POWER(CW$21,2/3)</f>
        <v>125.57853189333</v>
      </c>
      <c r="CX166" s="41" t="n">
        <f aca="false">CX$10*SQRT(CX$13)*CX163*POWER(CX$21,2/3)</f>
        <v>125.578532148449</v>
      </c>
      <c r="CY166" s="41" t="n">
        <f aca="false">CY$10*SQRT(CY$13)*CY163*POWER(CY$21,2/3)</f>
        <v>125.578534791209</v>
      </c>
      <c r="CZ166" s="41" t="n">
        <f aca="false">CZ$10*SQRT(CZ$13)*CZ163*POWER(CZ$21,2/3)</f>
        <v>125.578556464013</v>
      </c>
      <c r="DA166" s="41" t="n">
        <f aca="false">DA$10*SQRT(DA$13)*DA163*POWER(DA$21,2/3)</f>
        <v>125.578691881026</v>
      </c>
      <c r="DB166" s="41" t="n">
        <f aca="false">DB$10*SQRT(DB$13)*DB163*POWER(DB$21,2/3)</f>
        <v>125.579297625181</v>
      </c>
      <c r="DC166" s="41" t="n">
        <f aca="false">DC$10*SQRT(DC$13)*DC163*POWER(DC$21,2/3)</f>
        <v>125.581025486257</v>
      </c>
      <c r="DD166" s="41" t="n">
        <f aca="false">DD$10*SQRT(DD$13)*DD163*POWER(DD$21,2/3)</f>
        <v>125.583387133394</v>
      </c>
      <c r="DE166" s="41" t="n">
        <f aca="false">DE$10*SQRT(DE$13)*DE163*POWER(DE$21,2/3)</f>
        <v>125.583387133394</v>
      </c>
      <c r="DF166" s="41" t="n">
        <f aca="false">DF$10*SQRT(DF$13)*DF163*POWER(DF$21,2/3)</f>
        <v>125.583387133394</v>
      </c>
      <c r="DG166" s="41" t="n">
        <f aca="false">DG$10*SQRT(DG$13)*DG163*POWER(DG$21,2/3)</f>
        <v>125.583387133394</v>
      </c>
      <c r="DH166" s="41" t="n">
        <f aca="false">DH$10*SQRT(DH$13)*DH163*POWER(DH$21,2/3)</f>
        <v>125.583387133394</v>
      </c>
      <c r="DI166" s="41" t="n">
        <f aca="false">DI$10*SQRT(DI$13)*DI163*POWER(DI$21,2/3)</f>
        <v>125.583387133394</v>
      </c>
      <c r="DJ166" s="41" t="n">
        <f aca="false">DJ$10*SQRT(DJ$13)*DJ163*POWER(DJ$21,2/3)</f>
        <v>125.583387133394</v>
      </c>
      <c r="DK166" s="41" t="n">
        <f aca="false">DK$10*SQRT(DK$13)*DK163*POWER(DK$21,2/3)</f>
        <v>125.583387133394</v>
      </c>
      <c r="DL166" s="41" t="n">
        <f aca="false">DL$10*SQRT(DL$13)*DL163*POWER(DL$21,2/3)</f>
        <v>125.583387133394</v>
      </c>
      <c r="DM166" s="41" t="n">
        <f aca="false">DM$10*SQRT(DM$13)*DM163*POWER(DM$21,2/3)</f>
        <v>125.583387133394</v>
      </c>
      <c r="DN166" s="41" t="n">
        <f aca="false">DN$10*SQRT(DN$13)*DN163*POWER(DN$21,2/3)</f>
        <v>125.583387133394</v>
      </c>
      <c r="DO166" s="41" t="n">
        <f aca="false">DO$10*SQRT(DO$13)*DO163*POWER(DO$21,2/3)</f>
        <v>125.583387133394</v>
      </c>
      <c r="DP166" s="41" t="n">
        <f aca="false">DP$10*SQRT(DP$13)*DP163*POWER(DP$21,2/3)</f>
        <v>125.583387133394</v>
      </c>
      <c r="DQ166" s="41" t="n">
        <f aca="false">DQ$10*SQRT(DQ$13)*DQ163*POWER(DQ$21,2/3)</f>
        <v>125.583387133394</v>
      </c>
      <c r="DR166" s="41" t="n">
        <f aca="false">DR$10*SQRT(DR$13)*DR163*POWER(DR$21,2/3)</f>
        <v>125.583387133394</v>
      </c>
      <c r="DS166" s="41" t="n">
        <f aca="false">DS$10*SQRT(DS$13)*DS163*POWER(DS$21,2/3)</f>
        <v>125.583387133394</v>
      </c>
      <c r="DT166" s="41" t="n">
        <f aca="false">DT$10*SQRT(DT$13)*DT163*POWER(DT$21,2/3)</f>
        <v>125.583387133394</v>
      </c>
      <c r="DU166" s="41" t="n">
        <f aca="false">DU$10*SQRT(DU$13)*DU163*POWER(DU$21,2/3)</f>
        <v>125.583387133394</v>
      </c>
    </row>
    <row r="167" s="41" customFormat="true" ht="12.75" hidden="false" customHeight="false" outlineLevel="0" collapsed="false">
      <c r="A167" s="43"/>
      <c r="B167" s="51" t="s">
        <v>22</v>
      </c>
      <c r="C167" s="52"/>
      <c r="D167" s="54" t="n">
        <f aca="false">D162-D$18</f>
        <v>0.0321518909693197</v>
      </c>
      <c r="E167" s="54" t="n">
        <f aca="false">E162-E$18</f>
        <v>0.0321518909693188</v>
      </c>
      <c r="F167" s="54" t="n">
        <f aca="false">F162-F$18</f>
        <v>0.0321518909693188</v>
      </c>
      <c r="G167" s="54" t="n">
        <f aca="false">G162-G$18</f>
        <v>0.0321518909693179</v>
      </c>
      <c r="H167" s="54" t="n">
        <f aca="false">H162-H$18</f>
        <v>0.0321518909693153</v>
      </c>
      <c r="I167" s="54" t="n">
        <f aca="false">I162-I$18</f>
        <v>0.0321518909693153</v>
      </c>
      <c r="J167" s="54" t="n">
        <f aca="false">J162-J$18</f>
        <v>0.0321518909693144</v>
      </c>
      <c r="K167" s="54" t="n">
        <f aca="false">K162-K$18</f>
        <v>0.0321518909693126</v>
      </c>
      <c r="L167" s="54" t="n">
        <f aca="false">L162-L$18</f>
        <v>0.0321518909691811</v>
      </c>
      <c r="M167" s="54" t="n">
        <f aca="false">M162-M$18</f>
        <v>0.0321518909642295</v>
      </c>
      <c r="N167" s="54" t="n">
        <f aca="false">N162-N$18</f>
        <v>0.0321518908170548</v>
      </c>
      <c r="O167" s="54" t="n">
        <f aca="false">O162-O$18</f>
        <v>0.0321518872769115</v>
      </c>
      <c r="P167" s="54" t="n">
        <f aca="false">P162-P$18</f>
        <v>0.0321518188118291</v>
      </c>
      <c r="Q167" s="54" t="n">
        <f aca="false">Q162-Q$18</f>
        <v>0.0321507673950185</v>
      </c>
      <c r="R167" s="54" t="n">
        <f aca="false">R162-R$18</f>
        <v>0.0321382004834068</v>
      </c>
      <c r="S167" s="54" t="n">
        <f aca="false">S162-S$18</f>
        <v>0.0320249050954475</v>
      </c>
      <c r="T167" s="54" t="n">
        <f aca="false">T162-T$18</f>
        <v>0.0312920994637589</v>
      </c>
      <c r="U167" s="54" t="n">
        <f aca="false">U162-U$18</f>
        <v>0.0281686332689948</v>
      </c>
      <c r="V167" s="54" t="n">
        <f aca="false">V162-V$18</f>
        <v>0.0206947783002633</v>
      </c>
      <c r="W167" s="54" t="n">
        <f aca="false">W162-W$18</f>
        <v>0.0133218948675664</v>
      </c>
      <c r="X167" s="54" t="n">
        <f aca="false">X162-X$18</f>
        <v>0.00650309047518527</v>
      </c>
      <c r="Y167" s="54" t="n">
        <f aca="false">Y162-Y$18</f>
        <v>0.00156220069189872</v>
      </c>
      <c r="Z167" s="54" t="n">
        <f aca="false">Z162-Z$18</f>
        <v>-1.23924150939869E-005</v>
      </c>
      <c r="AA167" s="54" t="n">
        <f aca="false">AA162-AA$18</f>
        <v>0</v>
      </c>
      <c r="AB167" s="54" t="n">
        <f aca="false">AB162-AB$18</f>
        <v>0</v>
      </c>
      <c r="AC167" s="54" t="n">
        <f aca="false">AC162-AC$18</f>
        <v>0</v>
      </c>
      <c r="AD167" s="54" t="n">
        <f aca="false">AD162-AD$18</f>
        <v>0</v>
      </c>
      <c r="AE167" s="54" t="n">
        <f aca="false">AE162-AE$18</f>
        <v>0</v>
      </c>
      <c r="AF167" s="54" t="n">
        <f aca="false">AF162-AF$18</f>
        <v>0</v>
      </c>
      <c r="AG167" s="54" t="n">
        <f aca="false">AG162-AG$18</f>
        <v>0</v>
      </c>
      <c r="AH167" s="54" t="n">
        <f aca="false">AH162-AH$18</f>
        <v>0</v>
      </c>
      <c r="AI167" s="54" t="n">
        <f aca="false">AI162-AI$18</f>
        <v>0</v>
      </c>
      <c r="AJ167" s="54" t="n">
        <f aca="false">AJ162-AJ$18</f>
        <v>0</v>
      </c>
      <c r="AK167" s="54" t="n">
        <f aca="false">AK162-AK$18</f>
        <v>0</v>
      </c>
      <c r="AL167" s="54" t="n">
        <f aca="false">AL162-AL$18</f>
        <v>0</v>
      </c>
      <c r="AM167" s="54" t="n">
        <f aca="false">AM162-AM$18</f>
        <v>0</v>
      </c>
      <c r="AN167" s="54" t="n">
        <f aca="false">AN162-AN$18</f>
        <v>0</v>
      </c>
      <c r="AO167" s="54" t="n">
        <f aca="false">AO162-AO$18</f>
        <v>0</v>
      </c>
      <c r="AP167" s="54" t="n">
        <f aca="false">AP162-AP$18</f>
        <v>0</v>
      </c>
      <c r="AQ167" s="54" t="n">
        <f aca="false">AQ162-AQ$18</f>
        <v>0</v>
      </c>
      <c r="AR167" s="54" t="n">
        <f aca="false">AR162-AR$18</f>
        <v>4.28610246723249E-005</v>
      </c>
      <c r="AS167" s="54" t="n">
        <f aca="false">AS162-AS$18</f>
        <v>4.28610246705485E-005</v>
      </c>
      <c r="AT167" s="54" t="n">
        <f aca="false">AT162-AT$18</f>
        <v>4.28610246687722E-005</v>
      </c>
      <c r="AU167" s="54" t="n">
        <f aca="false">AU162-AU$18</f>
        <v>4.28610246652195E-005</v>
      </c>
      <c r="AV167" s="54" t="n">
        <f aca="false">AV162-AV$18</f>
        <v>4.28610245879479E-005</v>
      </c>
      <c r="AW167" s="54" t="n">
        <f aca="false">AW162-AW$18</f>
        <v>4.28610235523319E-005</v>
      </c>
      <c r="AX167" s="54" t="n">
        <f aca="false">AX162-AX$18</f>
        <v>4.28610129741269E-005</v>
      </c>
      <c r="AY167" s="54" t="n">
        <f aca="false">AY162-AY$18</f>
        <v>4.28609256084567E-005</v>
      </c>
      <c r="AZ167" s="54" t="n">
        <f aca="false">AZ162-AZ$18</f>
        <v>4.28603313753495E-005</v>
      </c>
      <c r="BA167" s="54" t="n">
        <f aca="false">BA162-BA$18</f>
        <v>4.28569632642262E-005</v>
      </c>
      <c r="BB167" s="54" t="n">
        <f aca="false">BB162-BB$18</f>
        <v>4.28409272827945E-005</v>
      </c>
      <c r="BC167" s="54" t="n">
        <f aca="false">BC162-BC$18</f>
        <v>4.27764766326444E-005</v>
      </c>
      <c r="BD167" s="54" t="n">
        <f aca="false">BD162-BD$18</f>
        <v>4.25572928601792E-005</v>
      </c>
      <c r="BE167" s="54" t="n">
        <f aca="false">BE162-BE$18</f>
        <v>4.192656959634E-005</v>
      </c>
      <c r="BF167" s="54" t="n">
        <f aca="false">BF162-BF$18</f>
        <v>4.03944524263178E-005</v>
      </c>
      <c r="BG167" s="54" t="n">
        <f aca="false">BG162-BG$18</f>
        <v>3.72681968323629E-005</v>
      </c>
      <c r="BH167" s="54" t="n">
        <f aca="false">BH162-BH$18</f>
        <v>3.19523082488171E-005</v>
      </c>
      <c r="BI167" s="54" t="n">
        <f aca="false">BI162-BI$18</f>
        <v>2.45083055341322E-005</v>
      </c>
      <c r="BJ167" s="54" t="n">
        <f aca="false">BJ162-BJ$18</f>
        <v>1.60697733473381E-005</v>
      </c>
      <c r="BK167" s="54" t="n">
        <f aca="false">BK162-BK$18</f>
        <v>8.51772152432595E-006</v>
      </c>
      <c r="BL167" s="54" t="n">
        <f aca="false">BL162-BL$18</f>
        <v>3.38111275399733E-006</v>
      </c>
      <c r="BM167" s="54" t="n">
        <f aca="false">BM162-BM$18</f>
        <v>8.85599938049708E-007</v>
      </c>
      <c r="BN167" s="54" t="n">
        <f aca="false">BN162-BN$18</f>
        <v>1.14077922885869E-007</v>
      </c>
      <c r="BO167" s="54" t="n">
        <f aca="false">BO162-BO$18</f>
        <v>0</v>
      </c>
      <c r="BP167" s="54" t="n">
        <f aca="false">BP162-BP$18</f>
        <v>0</v>
      </c>
      <c r="BQ167" s="54" t="n">
        <f aca="false">BQ162-BQ$18</f>
        <v>0</v>
      </c>
      <c r="BR167" s="54" t="n">
        <f aca="false">BR162-BR$18</f>
        <v>0</v>
      </c>
      <c r="BS167" s="54" t="n">
        <f aca="false">BS162-BS$18</f>
        <v>0</v>
      </c>
      <c r="BT167" s="54" t="n">
        <f aca="false">BT162-BT$18</f>
        <v>0</v>
      </c>
      <c r="BU167" s="54" t="n">
        <f aca="false">BU162-BU$18</f>
        <v>0</v>
      </c>
      <c r="BV167" s="54" t="n">
        <f aca="false">BV162-BV$18</f>
        <v>0</v>
      </c>
      <c r="BW167" s="54" t="n">
        <f aca="false">BW162-BW$18</f>
        <v>0</v>
      </c>
      <c r="BX167" s="54" t="n">
        <f aca="false">BX162-BX$18</f>
        <v>0</v>
      </c>
      <c r="BY167" s="54" t="n">
        <f aca="false">BY162-BY$18</f>
        <v>0</v>
      </c>
      <c r="BZ167" s="54" t="n">
        <f aca="false">BZ162-BZ$18</f>
        <v>0</v>
      </c>
      <c r="CA167" s="54" t="n">
        <f aca="false">CA162-CA$18</f>
        <v>0</v>
      </c>
      <c r="CB167" s="54" t="n">
        <f aca="false">CB162-CB$18</f>
        <v>0</v>
      </c>
      <c r="CC167" s="54" t="n">
        <f aca="false">CC162-CC$18</f>
        <v>0</v>
      </c>
      <c r="CD167" s="54" t="n">
        <f aca="false">CD162-CD$18</f>
        <v>0</v>
      </c>
      <c r="CE167" s="54" t="n">
        <f aca="false">CE162-CE$18</f>
        <v>0</v>
      </c>
      <c r="CF167" s="54" t="n">
        <f aca="false">CF162-CF$18</f>
        <v>-3.54399539465033E-005</v>
      </c>
      <c r="CG167" s="54" t="n">
        <f aca="false">CG162-CG$18</f>
        <v>-3.54399539465033E-005</v>
      </c>
      <c r="CH167" s="54" t="n">
        <f aca="false">CH162-CH$18</f>
        <v>-3.54399539465033E-005</v>
      </c>
      <c r="CI167" s="54" t="n">
        <f aca="false">CI162-CI$18</f>
        <v>-3.54399539438388E-005</v>
      </c>
      <c r="CJ167" s="54" t="n">
        <f aca="false">CJ162-CJ$18</f>
        <v>-3.54399539438388E-005</v>
      </c>
      <c r="CK167" s="54" t="n">
        <f aca="false">CK162-CK$18</f>
        <v>-3.54399539429506E-005</v>
      </c>
      <c r="CL167" s="54" t="n">
        <f aca="false">CL162-CL$18</f>
        <v>-3.54399539420625E-005</v>
      </c>
      <c r="CM167" s="54" t="n">
        <f aca="false">CM162-CM$18</f>
        <v>-3.54399539385097E-005</v>
      </c>
      <c r="CN167" s="54" t="n">
        <f aca="false">CN162-CN$18</f>
        <v>-3.54399539385097E-005</v>
      </c>
      <c r="CO167" s="54" t="n">
        <f aca="false">CO162-CO$18</f>
        <v>-3.54399539376216E-005</v>
      </c>
      <c r="CP167" s="54" t="n">
        <f aca="false">CP162-CP$18</f>
        <v>-3.54399539367334E-005</v>
      </c>
      <c r="CQ167" s="54" t="n">
        <f aca="false">CQ162-CQ$18</f>
        <v>-3.5439953934957E-005</v>
      </c>
      <c r="CR167" s="54" t="n">
        <f aca="false">CR162-CR$18</f>
        <v>-3.54399539340688E-005</v>
      </c>
      <c r="CS167" s="54" t="n">
        <f aca="false">CS162-CS$18</f>
        <v>-3.54399539251871E-005</v>
      </c>
      <c r="CT167" s="54" t="n">
        <f aca="false">CT162-CT$18</f>
        <v>-3.54399536010019E-005</v>
      </c>
      <c r="CU167" s="54" t="n">
        <f aca="false">CU162-CU$18</f>
        <v>-3.54399471057532E-005</v>
      </c>
      <c r="CV167" s="54" t="n">
        <f aca="false">CV162-CV$18</f>
        <v>-3.54398405545409E-005</v>
      </c>
      <c r="CW167" s="54" t="n">
        <f aca="false">CW162-CW$18</f>
        <v>-3.54384013351305E-005</v>
      </c>
      <c r="CX167" s="54" t="n">
        <f aca="false">CX162-CX$18</f>
        <v>-3.54226642816924E-005</v>
      </c>
      <c r="CY167" s="54" t="n">
        <f aca="false">CY162-CY$18</f>
        <v>-3.52868150360619E-005</v>
      </c>
      <c r="CZ167" s="54" t="n">
        <f aca="false">CZ162-CZ$18</f>
        <v>-3.43955546185937E-005</v>
      </c>
      <c r="DA167" s="54" t="n">
        <f aca="false">DA162-DA$18</f>
        <v>-3.0218945580418E-005</v>
      </c>
      <c r="DB167" s="54" t="n">
        <f aca="false">DB162-DB$18</f>
        <v>-1.77638241493083E-005</v>
      </c>
      <c r="DC167" s="54" t="n">
        <f aca="false">DC162-DC$18</f>
        <v>0</v>
      </c>
      <c r="DD167" s="54" t="n">
        <f aca="false">DD162-DD$18</f>
        <v>0</v>
      </c>
      <c r="DE167" s="54" t="n">
        <f aca="false">DE162-DE$18</f>
        <v>0</v>
      </c>
      <c r="DF167" s="54" t="n">
        <f aca="false">DF162-DF$18</f>
        <v>0</v>
      </c>
      <c r="DG167" s="54" t="n">
        <f aca="false">DG162-DG$18</f>
        <v>0</v>
      </c>
      <c r="DH167" s="54" t="n">
        <f aca="false">DH162-DH$18</f>
        <v>0</v>
      </c>
      <c r="DI167" s="54" t="n">
        <f aca="false">DI162-DI$18</f>
        <v>0</v>
      </c>
      <c r="DJ167" s="54" t="n">
        <f aca="false">DJ162-DJ$18</f>
        <v>0</v>
      </c>
      <c r="DK167" s="54" t="n">
        <f aca="false">DK162-DK$18</f>
        <v>0</v>
      </c>
      <c r="DL167" s="54" t="n">
        <f aca="false">DL162-DL$18</f>
        <v>0</v>
      </c>
      <c r="DM167" s="54" t="n">
        <f aca="false">DM162-DM$18</f>
        <v>0</v>
      </c>
      <c r="DN167" s="54" t="n">
        <f aca="false">DN162-DN$18</f>
        <v>0</v>
      </c>
      <c r="DO167" s="54" t="n">
        <f aca="false">DO162-DO$18</f>
        <v>0</v>
      </c>
      <c r="DP167" s="54" t="n">
        <f aca="false">DP162-DP$18</f>
        <v>0</v>
      </c>
      <c r="DQ167" s="54" t="n">
        <f aca="false">DQ162-DQ$18</f>
        <v>0</v>
      </c>
      <c r="DR167" s="54" t="n">
        <f aca="false">DR162-DR$18</f>
        <v>0</v>
      </c>
      <c r="DS167" s="54" t="n">
        <f aca="false">DS162-DS$18</f>
        <v>0</v>
      </c>
      <c r="DT167" s="54" t="n">
        <f aca="false">DT162-DT$18</f>
        <v>0</v>
      </c>
      <c r="DU167" s="54" t="n">
        <f aca="false">DU162-DU$18</f>
        <v>0</v>
      </c>
    </row>
    <row r="168" s="41" customFormat="true" ht="12.75" hidden="false" customHeight="false" outlineLevel="0" collapsed="false">
      <c r="A168" s="46" t="n">
        <f aca="false">A162+$A$5</f>
        <v>21.25</v>
      </c>
      <c r="B168" s="32" t="s">
        <v>16</v>
      </c>
      <c r="C168" s="47"/>
      <c r="D168" s="48" t="n">
        <f aca="false">(-D$11+SQRT(D$11*D$11+4*D163*TAN(D$12*PI()/180)))/MAX(2*TAN(D$12*PI()/180),0.00001)</f>
        <v>1.03215189096932</v>
      </c>
      <c r="E168" s="48" t="n">
        <f aca="false">(-E$11+SQRT(E$11*E$11+4*E163*TAN(E$12*PI()/180)))/MAX(2*TAN(E$12*PI()/180),0.00001)</f>
        <v>1.03215189096932</v>
      </c>
      <c r="F168" s="48" t="n">
        <f aca="false">(-F$11+SQRT(F$11*F$11+4*F163*TAN(F$12*PI()/180)))/MAX(2*TAN(F$12*PI()/180),0.00001)</f>
        <v>1.03215189096932</v>
      </c>
      <c r="G168" s="48" t="n">
        <f aca="false">(-G$11+SQRT(G$11*G$11+4*G163*TAN(G$12*PI()/180)))/MAX(2*TAN(G$12*PI()/180),0.00001)</f>
        <v>1.03215189096932</v>
      </c>
      <c r="H168" s="48" t="n">
        <f aca="false">(-H$11+SQRT(H$11*H$11+4*H163*TAN(H$12*PI()/180)))/MAX(2*TAN(H$12*PI()/180),0.00001)</f>
        <v>1.03215189096932</v>
      </c>
      <c r="I168" s="48" t="n">
        <f aca="false">(-I$11+SQRT(I$11*I$11+4*I163*TAN(I$12*PI()/180)))/MAX(2*TAN(I$12*PI()/180),0.00001)</f>
        <v>1.03215189096932</v>
      </c>
      <c r="J168" s="48" t="n">
        <f aca="false">(-J$11+SQRT(J$11*J$11+4*J163*TAN(J$12*PI()/180)))/MAX(2*TAN(J$12*PI()/180),0.00001)</f>
        <v>1.03215189096931</v>
      </c>
      <c r="K168" s="48" t="n">
        <f aca="false">(-K$11+SQRT(K$11*K$11+4*K163*TAN(K$12*PI()/180)))/MAX(2*TAN(K$12*PI()/180),0.00001)</f>
        <v>1.03215189096931</v>
      </c>
      <c r="L168" s="48" t="n">
        <f aca="false">(-L$11+SQRT(L$11*L$11+4*L163*TAN(L$12*PI()/180)))/MAX(2*TAN(L$12*PI()/180),0.00001)</f>
        <v>1.03215189096931</v>
      </c>
      <c r="M168" s="48" t="n">
        <f aca="false">(-M$11+SQRT(M$11*M$11+4*M163*TAN(M$12*PI()/180)))/MAX(2*TAN(M$12*PI()/180),0.00001)</f>
        <v>1.03215189096903</v>
      </c>
      <c r="N168" s="48" t="n">
        <f aca="false">(-N$11+SQRT(N$11*N$11+4*N163*TAN(N$12*PI()/180)))/MAX(2*TAN(N$12*PI()/180),0.00001)</f>
        <v>1.03215189095987</v>
      </c>
      <c r="O168" s="48" t="n">
        <f aca="false">(-O$11+SQRT(O$11*O$11+4*O163*TAN(O$12*PI()/180)))/MAX(2*TAN(O$12*PI()/180),0.00001)</f>
        <v>1.03215189071233</v>
      </c>
      <c r="P168" s="48" t="n">
        <f aca="false">(-P$11+SQRT(P$11*P$11+4*P163*TAN(P$12*PI()/180)))/MAX(2*TAN(P$12*PI()/180),0.00001)</f>
        <v>1.03215188525151</v>
      </c>
      <c r="Q168" s="48" t="n">
        <f aca="false">(-Q$11+SQRT(Q$11*Q$11+4*Q163*TAN(Q$12*PI()/180)))/MAX(2*TAN(Q$12*PI()/180),0.00001)</f>
        <v>1.03215178770785</v>
      </c>
      <c r="R168" s="48" t="n">
        <f aca="false">(-R$11+SQRT(R$11*R$11+4*R163*TAN(R$12*PI()/180)))/MAX(2*TAN(R$12*PI()/180),0.00001)</f>
        <v>1.03215039562948</v>
      </c>
      <c r="S168" s="48" t="n">
        <f aca="false">(-S$11+SQRT(S$11*S$11+4*S163*TAN(S$12*PI()/180)))/MAX(2*TAN(S$12*PI()/180),0.00001)</f>
        <v>1.03213484890582</v>
      </c>
      <c r="T168" s="48" t="n">
        <f aca="false">(-T$11+SQRT(T$11*T$11+4*T163*TAN(T$12*PI()/180)))/MAX(2*TAN(T$12*PI()/180),0.00001)</f>
        <v>1.03200322784469</v>
      </c>
      <c r="U168" s="48" t="n">
        <f aca="false">(-U$11+SQRT(U$11*U$11+4*U163*TAN(U$12*PI()/180)))/MAX(2*TAN(U$12*PI()/180),0.00001)</f>
        <v>1.03119972143945</v>
      </c>
      <c r="V168" s="48" t="n">
        <f aca="false">(-V$11+SQRT(V$11*V$11+4*V163*TAN(V$12*PI()/180)))/MAX(2*TAN(V$12*PI()/180),0.00001)</f>
        <v>1.02794766784479</v>
      </c>
      <c r="W168" s="48" t="n">
        <f aca="false">(-W$11+SQRT(W$11*W$11+4*W163*TAN(W$12*PI()/180)))/MAX(2*TAN(W$12*PI()/180),0.00001)</f>
        <v>1.02047679649963</v>
      </c>
      <c r="X168" s="48" t="n">
        <f aca="false">(-X$11+SQRT(X$11*X$11+4*X163*TAN(X$12*PI()/180)))/MAX(2*TAN(X$12*PI()/180),0.00001)</f>
        <v>1.01312028572961</v>
      </c>
      <c r="Y168" s="48" t="n">
        <f aca="false">(-Y$11+SQRT(Y$11*Y$11+4*Y163*TAN(Y$12*PI()/180)))/MAX(2*TAN(Y$12*PI()/180),0.00001)</f>
        <v>1.00635698288013</v>
      </c>
      <c r="Z168" s="48" t="n">
        <f aca="false">(-Z$11+SQRT(Z$11*Z$11+4*Z163*TAN(Z$12*PI()/180)))/MAX(2*TAN(Z$12*PI()/180),0.00001)</f>
        <v>1.00151562556362</v>
      </c>
      <c r="AA168" s="48" t="n">
        <f aca="false">(-AA$11+SQRT(AA$11*AA$11+4*AA163*TAN(AA$12*PI()/180)))/MAX(2*TAN(AA$12*PI()/180),0.00001)</f>
        <v>0.999987974189068</v>
      </c>
      <c r="AB168" s="48" t="n">
        <f aca="false">(-AB$11+SQRT(AB$11*AB$11+4*AB163*TAN(AB$12*PI()/180)))/MAX(2*TAN(AB$12*PI()/180),0.00001)</f>
        <v>1</v>
      </c>
      <c r="AC168" s="48" t="n">
        <f aca="false">(-AC$11+SQRT(AC$11*AC$11+4*AC163*TAN(AC$12*PI()/180)))/MAX(2*TAN(AC$12*PI()/180),0.00001)</f>
        <v>1</v>
      </c>
      <c r="AD168" s="48" t="n">
        <f aca="false">(-AD$11+SQRT(AD$11*AD$11+4*AD163*TAN(AD$12*PI()/180)))/MAX(2*TAN(AD$12*PI()/180),0.00001)</f>
        <v>1</v>
      </c>
      <c r="AE168" s="48" t="n">
        <f aca="false">(-AE$11+SQRT(AE$11*AE$11+4*AE163*TAN(AE$12*PI()/180)))/MAX(2*TAN(AE$12*PI()/180),0.00001)</f>
        <v>1</v>
      </c>
      <c r="AF168" s="48" t="n">
        <f aca="false">(-AF$11+SQRT(AF$11*AF$11+4*AF163*TAN(AF$12*PI()/180)))/MAX(2*TAN(AF$12*PI()/180),0.00001)</f>
        <v>1</v>
      </c>
      <c r="AG168" s="48" t="n">
        <f aca="false">(-AG$11+SQRT(AG$11*AG$11+4*AG163*TAN(AG$12*PI()/180)))/MAX(2*TAN(AG$12*PI()/180),0.00001)</f>
        <v>1</v>
      </c>
      <c r="AH168" s="48" t="n">
        <f aca="false">(-AH$11+SQRT(AH$11*AH$11+4*AH163*TAN(AH$12*PI()/180)))/MAX(2*TAN(AH$12*PI()/180),0.00001)</f>
        <v>1</v>
      </c>
      <c r="AI168" s="48" t="n">
        <f aca="false">(-AI$11+SQRT(AI$11*AI$11+4*AI163*TAN(AI$12*PI()/180)))/MAX(2*TAN(AI$12*PI()/180),0.00001)</f>
        <v>1</v>
      </c>
      <c r="AJ168" s="48" t="n">
        <f aca="false">(-AJ$11+SQRT(AJ$11*AJ$11+4*AJ163*TAN(AJ$12*PI()/180)))/MAX(2*TAN(AJ$12*PI()/180),0.00001)</f>
        <v>1</v>
      </c>
      <c r="AK168" s="48" t="n">
        <f aca="false">(-AK$11+SQRT(AK$11*AK$11+4*AK163*TAN(AK$12*PI()/180)))/MAX(2*TAN(AK$12*PI()/180),0.00001)</f>
        <v>1</v>
      </c>
      <c r="AL168" s="48" t="n">
        <f aca="false">(-AL$11+SQRT(AL$11*AL$11+4*AL163*TAN(AL$12*PI()/180)))/MAX(2*TAN(AL$12*PI()/180),0.00001)</f>
        <v>1</v>
      </c>
      <c r="AM168" s="48" t="n">
        <f aca="false">(-AM$11+SQRT(AM$11*AM$11+4*AM163*TAN(AM$12*PI()/180)))/MAX(2*TAN(AM$12*PI()/180),0.00001)</f>
        <v>1</v>
      </c>
      <c r="AN168" s="48" t="n">
        <f aca="false">(-AN$11+SQRT(AN$11*AN$11+4*AN163*TAN(AN$12*PI()/180)))/MAX(2*TAN(AN$12*PI()/180),0.00001)</f>
        <v>1</v>
      </c>
      <c r="AO168" s="48" t="n">
        <f aca="false">(-AO$11+SQRT(AO$11*AO$11+4*AO163*TAN(AO$12*PI()/180)))/MAX(2*TAN(AO$12*PI()/180),0.00001)</f>
        <v>1</v>
      </c>
      <c r="AP168" s="48" t="n">
        <f aca="false">(-AP$11+SQRT(AP$11*AP$11+4*AP163*TAN(AP$12*PI()/180)))/MAX(2*TAN(AP$12*PI()/180),0.00001)</f>
        <v>1</v>
      </c>
      <c r="AQ168" s="48" t="n">
        <f aca="false">(-AQ$11+SQRT(AQ$11*AQ$11+4*AQ163*TAN(AQ$12*PI()/180)))/MAX(2*TAN(AQ$12*PI()/180),0.00001)</f>
        <v>1</v>
      </c>
      <c r="AR168" s="48" t="n">
        <f aca="false">(-AR$11+SQRT(AR$11*AR$11+4*AR163*TAN(AR$12*PI()/180)))/MAX(2*TAN(AR$12*PI()/180),0.00001)</f>
        <v>1.23004286102467</v>
      </c>
      <c r="AS168" s="48" t="n">
        <f aca="false">(-AS$11+SQRT(AS$11*AS$11+4*AS163*TAN(AS$12*PI()/180)))/MAX(2*TAN(AS$12*PI()/180),0.00001)</f>
        <v>1.23004286102467</v>
      </c>
      <c r="AT168" s="48" t="n">
        <f aca="false">(-AT$11+SQRT(AT$11*AT$11+4*AT163*TAN(AT$12*PI()/180)))/MAX(2*TAN(AT$12*PI()/180),0.00001)</f>
        <v>1.23004286102467</v>
      </c>
      <c r="AU168" s="48" t="n">
        <f aca="false">(-AU$11+SQRT(AU$11*AU$11+4*AU163*TAN(AU$12*PI()/180)))/MAX(2*TAN(AU$12*PI()/180),0.00001)</f>
        <v>1.23004286102467</v>
      </c>
      <c r="AV168" s="48" t="n">
        <f aca="false">(-AV$11+SQRT(AV$11*AV$11+4*AV163*TAN(AV$12*PI()/180)))/MAX(2*TAN(AV$12*PI()/180),0.00001)</f>
        <v>1.23004286102465</v>
      </c>
      <c r="AW168" s="48" t="n">
        <f aca="false">(-AW$11+SQRT(AW$11*AW$11+4*AW163*TAN(AW$12*PI()/180)))/MAX(2*TAN(AW$12*PI()/180),0.00001)</f>
        <v>1.23004286102435</v>
      </c>
      <c r="AX168" s="48" t="n">
        <f aca="false">(-AX$11+SQRT(AX$11*AX$11+4*AX163*TAN(AX$12*PI()/180)))/MAX(2*TAN(AX$12*PI()/180),0.00001)</f>
        <v>1.23004286102115</v>
      </c>
      <c r="AY168" s="48" t="n">
        <f aca="false">(-AY$11+SQRT(AY$11*AY$11+4*AY163*TAN(AY$12*PI()/180)))/MAX(2*TAN(AY$12*PI()/180),0.00001)</f>
        <v>1.23004286099312</v>
      </c>
      <c r="AZ168" s="48" t="n">
        <f aca="false">(-AZ$11+SQRT(AZ$11*AZ$11+4*AZ163*TAN(AZ$12*PI()/180)))/MAX(2*TAN(AZ$12*PI()/180),0.00001)</f>
        <v>1.23004286079058</v>
      </c>
      <c r="BA168" s="48" t="n">
        <f aca="false">(-BA$11+SQRT(BA$11*BA$11+4*BA163*TAN(BA$12*PI()/180)))/MAX(2*TAN(BA$12*PI()/180),0.00001)</f>
        <v>1.23004285956603</v>
      </c>
      <c r="BB168" s="48" t="n">
        <f aca="false">(-BB$11+SQRT(BB$11*BB$11+4*BB163*TAN(BB$12*PI()/180)))/MAX(2*TAN(BB$12*PI()/180),0.00001)</f>
        <v>1.23004285331939</v>
      </c>
      <c r="BC168" s="48" t="n">
        <f aca="false">(-BC$11+SQRT(BC$11*BC$11+4*BC163*TAN(BC$12*PI()/180)))/MAX(2*TAN(BC$12*PI()/180),0.00001)</f>
        <v>1.23004282628207</v>
      </c>
      <c r="BD168" s="48" t="n">
        <f aca="false">(-BD$11+SQRT(BD$11*BD$11+4*BD163*TAN(BD$12*PI()/180)))/MAX(2*TAN(BD$12*PI()/180),0.00001)</f>
        <v>1.2300427266712</v>
      </c>
      <c r="BE168" s="48" t="n">
        <f aca="false">(-BE$11+SQRT(BE$11*BE$11+4*BE163*TAN(BE$12*PI()/180)))/MAX(2*TAN(BE$12*PI()/180),0.00001)</f>
        <v>1.23004241397273</v>
      </c>
      <c r="BF168" s="48" t="n">
        <f aca="false">(-BF$11+SQRT(BF$11*BF$11+4*BF163*TAN(BF$12*PI()/180)))/MAX(2*TAN(BF$12*PI()/180),0.00001)</f>
        <v>1.23004157842448</v>
      </c>
      <c r="BG168" s="48" t="n">
        <f aca="false">(-BG$11+SQRT(BG$11*BG$11+4*BG163*TAN(BG$12*PI()/180)))/MAX(2*TAN(BG$12*PI()/180),0.00001)</f>
        <v>1.23003968406909</v>
      </c>
      <c r="BH168" s="48" t="n">
        <f aca="false">(-BH$11+SQRT(BH$11*BH$11+4*BH163*TAN(BH$12*PI()/180)))/MAX(2*TAN(BH$12*PI()/180),0.00001)</f>
        <v>1.23003606026035</v>
      </c>
      <c r="BI168" s="48" t="n">
        <f aca="false">(-BI$11+SQRT(BI$11*BI$11+4*BI163*TAN(BI$12*PI()/180)))/MAX(2*TAN(BI$12*PI()/180),0.00001)</f>
        <v>1.23003026079777</v>
      </c>
      <c r="BJ168" s="48" t="n">
        <f aca="false">(-BJ$11+SQRT(BJ$11*BJ$11+4*BJ163*TAN(BJ$12*PI()/180)))/MAX(2*TAN(BJ$12*PI()/180),0.00001)</f>
        <v>1.23002259080694</v>
      </c>
      <c r="BK168" s="48" t="n">
        <f aca="false">(-BK$11+SQRT(BK$11*BK$11+4*BK163*TAN(BK$12*PI()/180)))/MAX(2*TAN(BK$12*PI()/180),0.00001)</f>
        <v>1.23001435371074</v>
      </c>
      <c r="BL168" s="48" t="n">
        <f aca="false">(-BL$11+SQRT(BL$11*BL$11+4*BL163*TAN(BL$12*PI()/180)))/MAX(2*TAN(BL$12*PI()/180),0.00001)</f>
        <v>1.23000735052302</v>
      </c>
      <c r="BM168" s="48" t="n">
        <f aca="false">(-BM$11+SQRT(BM$11*BM$11+4*BM163*TAN(BM$12*PI()/180)))/MAX(2*TAN(BM$12*PI()/180),0.00001)</f>
        <v>1.23000281405394</v>
      </c>
      <c r="BN168" s="48" t="n">
        <f aca="false">(-BN$11+SQRT(BN$11*BN$11+4*BN163*TAN(BN$12*PI()/180)))/MAX(2*TAN(BN$12*PI()/180),0.00001)</f>
        <v>1.23000071028591</v>
      </c>
      <c r="BO168" s="48" t="n">
        <f aca="false">(-BO$11+SQRT(BO$11*BO$11+4*BO163*TAN(BO$12*PI()/180)))/MAX(2*TAN(BO$12*PI()/180),0.00001)</f>
        <v>1.23000008815584</v>
      </c>
      <c r="BP168" s="48" t="n">
        <f aca="false">(-BP$11+SQRT(BP$11*BP$11+4*BP163*TAN(BP$12*PI()/180)))/MAX(2*TAN(BP$12*PI()/180),0.00001)</f>
        <v>1.23</v>
      </c>
      <c r="BQ168" s="48" t="n">
        <f aca="false">(-BQ$11+SQRT(BQ$11*BQ$11+4*BQ163*TAN(BQ$12*PI()/180)))/MAX(2*TAN(BQ$12*PI()/180),0.00001)</f>
        <v>1.23</v>
      </c>
      <c r="BR168" s="48" t="n">
        <f aca="false">(-BR$11+SQRT(BR$11*BR$11+4*BR163*TAN(BR$12*PI()/180)))/MAX(2*TAN(BR$12*PI()/180),0.00001)</f>
        <v>1.23</v>
      </c>
      <c r="BS168" s="48" t="n">
        <f aca="false">(-BS$11+SQRT(BS$11*BS$11+4*BS163*TAN(BS$12*PI()/180)))/MAX(2*TAN(BS$12*PI()/180),0.00001)</f>
        <v>1.23</v>
      </c>
      <c r="BT168" s="48" t="n">
        <f aca="false">(-BT$11+SQRT(BT$11*BT$11+4*BT163*TAN(BT$12*PI()/180)))/MAX(2*TAN(BT$12*PI()/180),0.00001)</f>
        <v>1.23</v>
      </c>
      <c r="BU168" s="48" t="n">
        <f aca="false">(-BU$11+SQRT(BU$11*BU$11+4*BU163*TAN(BU$12*PI()/180)))/MAX(2*TAN(BU$12*PI()/180),0.00001)</f>
        <v>1.23</v>
      </c>
      <c r="BV168" s="48" t="n">
        <f aca="false">(-BV$11+SQRT(BV$11*BV$11+4*BV163*TAN(BV$12*PI()/180)))/MAX(2*TAN(BV$12*PI()/180),0.00001)</f>
        <v>1.23</v>
      </c>
      <c r="BW168" s="48" t="n">
        <f aca="false">(-BW$11+SQRT(BW$11*BW$11+4*BW163*TAN(BW$12*PI()/180)))/MAX(2*TAN(BW$12*PI()/180),0.00001)</f>
        <v>1.23</v>
      </c>
      <c r="BX168" s="48" t="n">
        <f aca="false">(-BX$11+SQRT(BX$11*BX$11+4*BX163*TAN(BX$12*PI()/180)))/MAX(2*TAN(BX$12*PI()/180),0.00001)</f>
        <v>1.23</v>
      </c>
      <c r="BY168" s="48" t="n">
        <f aca="false">(-BY$11+SQRT(BY$11*BY$11+4*BY163*TAN(BY$12*PI()/180)))/MAX(2*TAN(BY$12*PI()/180),0.00001)</f>
        <v>1.23</v>
      </c>
      <c r="BZ168" s="48" t="n">
        <f aca="false">(-BZ$11+SQRT(BZ$11*BZ$11+4*BZ163*TAN(BZ$12*PI()/180)))/MAX(2*TAN(BZ$12*PI()/180),0.00001)</f>
        <v>1.23</v>
      </c>
      <c r="CA168" s="48" t="n">
        <f aca="false">(-CA$11+SQRT(CA$11*CA$11+4*CA163*TAN(CA$12*PI()/180)))/MAX(2*TAN(CA$12*PI()/180),0.00001)</f>
        <v>1.23</v>
      </c>
      <c r="CB168" s="48" t="n">
        <f aca="false">(-CB$11+SQRT(CB$11*CB$11+4*CB163*TAN(CB$12*PI()/180)))/MAX(2*TAN(CB$12*PI()/180),0.00001)</f>
        <v>1.23</v>
      </c>
      <c r="CC168" s="48" t="n">
        <f aca="false">(-CC$11+SQRT(CC$11*CC$11+4*CC163*TAN(CC$12*PI()/180)))/MAX(2*TAN(CC$12*PI()/180),0.00001)</f>
        <v>1.23</v>
      </c>
      <c r="CD168" s="48" t="n">
        <f aca="false">(-CD$11+SQRT(CD$11*CD$11+4*CD163*TAN(CD$12*PI()/180)))/MAX(2*TAN(CD$12*PI()/180),0.00001)</f>
        <v>1.23</v>
      </c>
      <c r="CE168" s="48" t="n">
        <f aca="false">(-CE$11+SQRT(CE$11*CE$11+4*CE163*TAN(CE$12*PI()/180)))/MAX(2*TAN(CE$12*PI()/180),0.00001)</f>
        <v>1.23</v>
      </c>
      <c r="CF168" s="48" t="n">
        <f aca="false">(-CF$11+SQRT(CF$11*CF$11+4*CF163*TAN(CF$12*PI()/180)))/MAX(2*TAN(CF$12*PI()/180),0.00001)</f>
        <v>0.999964560046054</v>
      </c>
      <c r="CG168" s="48" t="n">
        <f aca="false">(-CG$11+SQRT(CG$11*CG$11+4*CG163*TAN(CG$12*PI()/180)))/MAX(2*TAN(CG$12*PI()/180),0.00001)</f>
        <v>0.999964560046054</v>
      </c>
      <c r="CH168" s="48" t="n">
        <f aca="false">(-CH$11+SQRT(CH$11*CH$11+4*CH163*TAN(CH$12*PI()/180)))/MAX(2*TAN(CH$12*PI()/180),0.00001)</f>
        <v>0.999964560046054</v>
      </c>
      <c r="CI168" s="48" t="n">
        <f aca="false">(-CI$11+SQRT(CI$11*CI$11+4*CI163*TAN(CI$12*PI()/180)))/MAX(2*TAN(CI$12*PI()/180),0.00001)</f>
        <v>0.999964560046056</v>
      </c>
      <c r="CJ168" s="48" t="n">
        <f aca="false">(-CJ$11+SQRT(CJ$11*CJ$11+4*CJ163*TAN(CJ$12*PI()/180)))/MAX(2*TAN(CJ$12*PI()/180),0.00001)</f>
        <v>0.999964560046056</v>
      </c>
      <c r="CK168" s="48" t="n">
        <f aca="false">(-CK$11+SQRT(CK$11*CK$11+4*CK163*TAN(CK$12*PI()/180)))/MAX(2*TAN(CK$12*PI()/180),0.00001)</f>
        <v>0.999964560046057</v>
      </c>
      <c r="CL168" s="48" t="n">
        <f aca="false">(-CL$11+SQRT(CL$11*CL$11+4*CL163*TAN(CL$12*PI()/180)))/MAX(2*TAN(CL$12*PI()/180),0.00001)</f>
        <v>0.999964560046058</v>
      </c>
      <c r="CM168" s="48" t="n">
        <f aca="false">(-CM$11+SQRT(CM$11*CM$11+4*CM163*TAN(CM$12*PI()/180)))/MAX(2*TAN(CM$12*PI()/180),0.00001)</f>
        <v>0.999964560046062</v>
      </c>
      <c r="CN168" s="48" t="n">
        <f aca="false">(-CN$11+SQRT(CN$11*CN$11+4*CN163*TAN(CN$12*PI()/180)))/MAX(2*TAN(CN$12*PI()/180),0.00001)</f>
        <v>0.999964560046062</v>
      </c>
      <c r="CO168" s="48" t="n">
        <f aca="false">(-CO$11+SQRT(CO$11*CO$11+4*CO163*TAN(CO$12*PI()/180)))/MAX(2*TAN(CO$12*PI()/180),0.00001)</f>
        <v>0.999964560046062</v>
      </c>
      <c r="CP168" s="48" t="n">
        <f aca="false">(-CP$11+SQRT(CP$11*CP$11+4*CP163*TAN(CP$12*PI()/180)))/MAX(2*TAN(CP$12*PI()/180),0.00001)</f>
        <v>0.999964560046063</v>
      </c>
      <c r="CQ168" s="48" t="n">
        <f aca="false">(-CQ$11+SQRT(CQ$11*CQ$11+4*CQ163*TAN(CQ$12*PI()/180)))/MAX(2*TAN(CQ$12*PI()/180),0.00001)</f>
        <v>0.999964560046065</v>
      </c>
      <c r="CR168" s="48" t="n">
        <f aca="false">(-CR$11+SQRT(CR$11*CR$11+4*CR163*TAN(CR$12*PI()/180)))/MAX(2*TAN(CR$12*PI()/180),0.00001)</f>
        <v>0.999964560046066</v>
      </c>
      <c r="CS168" s="48" t="n">
        <f aca="false">(-CS$11+SQRT(CS$11*CS$11+4*CS163*TAN(CS$12*PI()/180)))/MAX(2*TAN(CS$12*PI()/180),0.00001)</f>
        <v>0.999964560046066</v>
      </c>
      <c r="CT168" s="48" t="n">
        <f aca="false">(-CT$11+SQRT(CT$11*CT$11+4*CT163*TAN(CT$12*PI()/180)))/MAX(2*TAN(CT$12*PI()/180),0.00001)</f>
        <v>0.999964560046085</v>
      </c>
      <c r="CU168" s="48" t="n">
        <f aca="false">(-CU$11+SQRT(CU$11*CU$11+4*CU163*TAN(CU$12*PI()/180)))/MAX(2*TAN(CU$12*PI()/180),0.00001)</f>
        <v>0.999964560046592</v>
      </c>
      <c r="CV168" s="48" t="n">
        <f aca="false">(-CV$11+SQRT(CV$11*CV$11+4*CV163*TAN(CV$12*PI()/180)))/MAX(2*TAN(CV$12*PI()/180),0.00001)</f>
        <v>0.999964560056046</v>
      </c>
      <c r="CW168" s="48" t="n">
        <f aca="false">(-CW$11+SQRT(CW$11*CW$11+4*CW163*TAN(CW$12*PI()/180)))/MAX(2*TAN(CW$12*PI()/180),0.00001)</f>
        <v>0.999964560202022</v>
      </c>
      <c r="CX168" s="48" t="n">
        <f aca="false">(-CX$11+SQRT(CX$11*CX$11+4*CX163*TAN(CX$12*PI()/180)))/MAX(2*TAN(CX$12*PI()/180),0.00001)</f>
        <v>0.999964562064213</v>
      </c>
      <c r="CY168" s="48" t="n">
        <f aca="false">(-CY$11+SQRT(CY$11*CY$11+4*CY163*TAN(CY$12*PI()/180)))/MAX(2*TAN(CY$12*PI()/180),0.00001)</f>
        <v>0.999964581354536</v>
      </c>
      <c r="CZ168" s="48" t="n">
        <f aca="false">(-CZ$11+SQRT(CZ$11*CZ$11+4*CZ163*TAN(CZ$12*PI()/180)))/MAX(2*TAN(CZ$12*PI()/180),0.00001)</f>
        <v>0.999964739551049</v>
      </c>
      <c r="DA168" s="48" t="n">
        <f aca="false">(-DA$11+SQRT(DA$11*DA$11+4*DA163*TAN(DA$12*PI()/180)))/MAX(2*TAN(DA$12*PI()/180),0.00001)</f>
        <v>0.999965728001704</v>
      </c>
      <c r="DB168" s="48" t="n">
        <f aca="false">(-DB$11+SQRT(DB$11*DB$11+4*DB163*TAN(DB$12*PI()/180)))/MAX(2*TAN(DB$12*PI()/180),0.00001)</f>
        <v>0.999970149513622</v>
      </c>
      <c r="DC168" s="48" t="n">
        <f aca="false">(-DC$11+SQRT(DC$11*DC$11+4*DC163*TAN(DC$12*PI()/180)))/MAX(2*TAN(DC$12*PI()/180),0.00001)</f>
        <v>0.999982761682352</v>
      </c>
      <c r="DD168" s="48" t="n">
        <f aca="false">(-DD$11+SQRT(DD$11*DD$11+4*DD163*TAN(DD$12*PI()/180)))/MAX(2*TAN(DD$12*PI()/180),0.00001)</f>
        <v>1</v>
      </c>
      <c r="DE168" s="48" t="n">
        <f aca="false">(-DE$11+SQRT(DE$11*DE$11+4*DE163*TAN(DE$12*PI()/180)))/MAX(2*TAN(DE$12*PI()/180),0.00001)</f>
        <v>1</v>
      </c>
      <c r="DF168" s="48" t="n">
        <f aca="false">(-DF$11+SQRT(DF$11*DF$11+4*DF163*TAN(DF$12*PI()/180)))/MAX(2*TAN(DF$12*PI()/180),0.00001)</f>
        <v>1</v>
      </c>
      <c r="DG168" s="48" t="n">
        <f aca="false">(-DG$11+SQRT(DG$11*DG$11+4*DG163*TAN(DG$12*PI()/180)))/MAX(2*TAN(DG$12*PI()/180),0.00001)</f>
        <v>1</v>
      </c>
      <c r="DH168" s="48" t="n">
        <f aca="false">(-DH$11+SQRT(DH$11*DH$11+4*DH163*TAN(DH$12*PI()/180)))/MAX(2*TAN(DH$12*PI()/180),0.00001)</f>
        <v>1</v>
      </c>
      <c r="DI168" s="48" t="n">
        <f aca="false">(-DI$11+SQRT(DI$11*DI$11+4*DI163*TAN(DI$12*PI()/180)))/MAX(2*TAN(DI$12*PI()/180),0.00001)</f>
        <v>1</v>
      </c>
      <c r="DJ168" s="48" t="n">
        <f aca="false">(-DJ$11+SQRT(DJ$11*DJ$11+4*DJ163*TAN(DJ$12*PI()/180)))/MAX(2*TAN(DJ$12*PI()/180),0.00001)</f>
        <v>1</v>
      </c>
      <c r="DK168" s="48" t="n">
        <f aca="false">(-DK$11+SQRT(DK$11*DK$11+4*DK163*TAN(DK$12*PI()/180)))/MAX(2*TAN(DK$12*PI()/180),0.00001)</f>
        <v>1</v>
      </c>
      <c r="DL168" s="48" t="n">
        <f aca="false">(-DL$11+SQRT(DL$11*DL$11+4*DL163*TAN(DL$12*PI()/180)))/MAX(2*TAN(DL$12*PI()/180),0.00001)</f>
        <v>1</v>
      </c>
      <c r="DM168" s="48" t="n">
        <f aca="false">(-DM$11+SQRT(DM$11*DM$11+4*DM163*TAN(DM$12*PI()/180)))/MAX(2*TAN(DM$12*PI()/180),0.00001)</f>
        <v>1</v>
      </c>
      <c r="DN168" s="48" t="n">
        <f aca="false">(-DN$11+SQRT(DN$11*DN$11+4*DN163*TAN(DN$12*PI()/180)))/MAX(2*TAN(DN$12*PI()/180),0.00001)</f>
        <v>1</v>
      </c>
      <c r="DO168" s="48" t="n">
        <f aca="false">(-DO$11+SQRT(DO$11*DO$11+4*DO163*TAN(DO$12*PI()/180)))/MAX(2*TAN(DO$12*PI()/180),0.00001)</f>
        <v>1</v>
      </c>
      <c r="DP168" s="48" t="n">
        <f aca="false">(-DP$11+SQRT(DP$11*DP$11+4*DP163*TAN(DP$12*PI()/180)))/MAX(2*TAN(DP$12*PI()/180),0.00001)</f>
        <v>1</v>
      </c>
      <c r="DQ168" s="48" t="n">
        <f aca="false">(-DQ$11+SQRT(DQ$11*DQ$11+4*DQ163*TAN(DQ$12*PI()/180)))/MAX(2*TAN(DQ$12*PI()/180),0.00001)</f>
        <v>1</v>
      </c>
      <c r="DR168" s="48" t="n">
        <f aca="false">(-DR$11+SQRT(DR$11*DR$11+4*DR163*TAN(DR$12*PI()/180)))/MAX(2*TAN(DR$12*PI()/180),0.00001)</f>
        <v>1</v>
      </c>
      <c r="DS168" s="48" t="n">
        <f aca="false">(-DS$11+SQRT(DS$11*DS$11+4*DS163*TAN(DS$12*PI()/180)))/MAX(2*TAN(DS$12*PI()/180),0.00001)</f>
        <v>1</v>
      </c>
      <c r="DT168" s="48" t="n">
        <f aca="false">(-DT$11+SQRT(DT$11*DT$11+4*DT163*TAN(DT$12*PI()/180)))/MAX(2*TAN(DT$12*PI()/180),0.00001)</f>
        <v>1</v>
      </c>
      <c r="DU168" s="48" t="n">
        <f aca="false">(-DU$11+SQRT(DU$11*DU$11+4*DU163*TAN(DU$12*PI()/180)))/MAX(2*TAN(DU$12*PI()/180),0.00001)</f>
        <v>1</v>
      </c>
    </row>
    <row r="169" s="41" customFormat="true" ht="12.75" hidden="false" customHeight="false" outlineLevel="0" collapsed="false">
      <c r="A169" s="40"/>
      <c r="B169" s="35" t="s">
        <v>17</v>
      </c>
      <c r="C169" s="47"/>
      <c r="D169" s="49" t="n">
        <f aca="false">D163+$A$5/$B$5*(C166-D166)</f>
        <v>11.3868564357247</v>
      </c>
      <c r="E169" s="49" t="n">
        <f aca="false">E163+$A$5/$B$5*(D166-E166)</f>
        <v>11.3868564357247</v>
      </c>
      <c r="F169" s="49" t="n">
        <f aca="false">F163+$A$5/$B$5*(E166-F166)</f>
        <v>11.3868564357247</v>
      </c>
      <c r="G169" s="49" t="n">
        <f aca="false">G163+$A$5/$B$5*(F166-G166)</f>
        <v>11.3868564357247</v>
      </c>
      <c r="H169" s="49" t="n">
        <f aca="false">H163+$A$5/$B$5*(G166-H166)</f>
        <v>11.3868564357247</v>
      </c>
      <c r="I169" s="49" t="n">
        <f aca="false">I163+$A$5/$B$5*(H166-I166)</f>
        <v>11.3868564357247</v>
      </c>
      <c r="J169" s="49" t="n">
        <f aca="false">J163+$A$5/$B$5*(I166-J166)</f>
        <v>11.3868564357247</v>
      </c>
      <c r="K169" s="49" t="n">
        <f aca="false">K163+$A$5/$B$5*(J166-K166)</f>
        <v>11.3868564357247</v>
      </c>
      <c r="L169" s="49" t="n">
        <f aca="false">L163+$A$5/$B$5*(K166-L166)</f>
        <v>11.3868564357247</v>
      </c>
      <c r="M169" s="49" t="n">
        <f aca="false">M163+$A$5/$B$5*(L166-M166)</f>
        <v>11.3868564357245</v>
      </c>
      <c r="N169" s="49" t="n">
        <f aca="false">N163+$A$5/$B$5*(M166-N166)</f>
        <v>11.386856435718</v>
      </c>
      <c r="O169" s="49" t="n">
        <f aca="false">O163+$A$5/$B$5*(N166-O166)</f>
        <v>11.3868564355225</v>
      </c>
      <c r="P169" s="49" t="n">
        <f aca="false">P163+$A$5/$B$5*(O166-P166)</f>
        <v>11.3868564306754</v>
      </c>
      <c r="Q169" s="49" t="n">
        <f aca="false">Q163+$A$5/$B$5*(P166-Q166)</f>
        <v>11.3868563319303</v>
      </c>
      <c r="R169" s="49" t="n">
        <f aca="false">R163+$A$5/$B$5*(Q166-R166)</f>
        <v>11.3868546931181</v>
      </c>
      <c r="S169" s="49" t="n">
        <f aca="false">S163+$A$5/$B$5*(R166-S166)</f>
        <v>11.3868328469177</v>
      </c>
      <c r="T169" s="49" t="n">
        <f aca="false">T163+$A$5/$B$5*(S166-T166)</f>
        <v>11.3866038608273</v>
      </c>
      <c r="U169" s="49" t="n">
        <f aca="false">U163+$A$5/$B$5*(T166-U166)</f>
        <v>11.3847761976252</v>
      </c>
      <c r="V169" s="49" t="n">
        <f aca="false">V163+$A$5/$B$5*(U166-V166)</f>
        <v>11.3742099268005</v>
      </c>
      <c r="W169" s="49" t="n">
        <f aca="false">W163+$A$5/$B$5*(V166-W166)</f>
        <v>11.333490261919</v>
      </c>
      <c r="X169" s="49" t="n">
        <f aca="false">X163+$A$5/$B$5*(W166-X166)</f>
        <v>11.2435220209328</v>
      </c>
      <c r="Y169" s="49" t="n">
        <f aca="false">Y163+$A$5/$B$5*(X166-Y166)</f>
        <v>11.1552107349043</v>
      </c>
      <c r="Z169" s="49" t="n">
        <f aca="false">Z163+$A$5/$B$5*(Y166-Z166)</f>
        <v>11.0746044205711</v>
      </c>
      <c r="AA169" s="49" t="n">
        <f aca="false">AA163+$A$5/$B$5*(Z166-AA166)</f>
        <v>11.0176474273161</v>
      </c>
      <c r="AB169" s="49" t="n">
        <f aca="false">AB163+$A$5/$B$5*(AA166-AB166)</f>
        <v>10.999859959512</v>
      </c>
      <c r="AC169" s="49" t="n">
        <f aca="false">AC163+$A$5/$B$5*(AB166-AC166)</f>
        <v>11</v>
      </c>
      <c r="AD169" s="49" t="n">
        <f aca="false">AD163+$A$5/$B$5*(AC166-AD166)</f>
        <v>11</v>
      </c>
      <c r="AE169" s="49" t="n">
        <f aca="false">AE163+$A$5/$B$5*(AD166-AE166)</f>
        <v>11</v>
      </c>
      <c r="AF169" s="49" t="n">
        <f aca="false">AF163+$A$5/$B$5*(AE166-AF166)</f>
        <v>11</v>
      </c>
      <c r="AG169" s="49" t="n">
        <f aca="false">AG163+$A$5/$B$5*(AF166-AG166)</f>
        <v>11</v>
      </c>
      <c r="AH169" s="49" t="n">
        <f aca="false">AH163+$A$5/$B$5*(AG166-AH166)</f>
        <v>11</v>
      </c>
      <c r="AI169" s="49" t="n">
        <f aca="false">AI163+$A$5/$B$5*(AH166-AI166)</f>
        <v>11</v>
      </c>
      <c r="AJ169" s="49" t="n">
        <f aca="false">AJ163+$A$5/$B$5*(AI166-AJ166)</f>
        <v>11</v>
      </c>
      <c r="AK169" s="49" t="n">
        <f aca="false">AK163+$A$5/$B$5*(AJ166-AK166)</f>
        <v>11</v>
      </c>
      <c r="AL169" s="49" t="n">
        <f aca="false">AL163+$A$5/$B$5*(AK166-AL166)</f>
        <v>11</v>
      </c>
      <c r="AM169" s="49" t="n">
        <f aca="false">AM163+$A$5/$B$5*(AL166-AM166)</f>
        <v>11</v>
      </c>
      <c r="AN169" s="49" t="n">
        <f aca="false">AN163+$A$5/$B$5*(AM166-AN166)</f>
        <v>11</v>
      </c>
      <c r="AO169" s="49" t="n">
        <f aca="false">AO163+$A$5/$B$5*(AN166-AO166)</f>
        <v>11</v>
      </c>
      <c r="AP169" s="49" t="n">
        <f aca="false">AP163+$A$5/$B$5*(AO166-AP166)</f>
        <v>11</v>
      </c>
      <c r="AQ169" s="49" t="n">
        <f aca="false">AQ163+$A$5/$B$5*(AP166-AQ166)</f>
        <v>11</v>
      </c>
      <c r="AR169" s="49" t="n">
        <f aca="false">AR163+$A$5/$B$5*(AQ166-AR166)</f>
        <v>13.8134340502045</v>
      </c>
      <c r="AS169" s="49" t="n">
        <f aca="false">AS163+$A$5/$B$5*(AR166-AS166)</f>
        <v>13.8134340502045</v>
      </c>
      <c r="AT169" s="49" t="n">
        <f aca="false">AT163+$A$5/$B$5*(AS166-AT166)</f>
        <v>13.8134340502044</v>
      </c>
      <c r="AU169" s="49" t="n">
        <f aca="false">AU163+$A$5/$B$5*(AT166-AU166)</f>
        <v>13.8134340502044</v>
      </c>
      <c r="AV169" s="49" t="n">
        <f aca="false">AV163+$A$5/$B$5*(AU166-AV166)</f>
        <v>13.8134340502043</v>
      </c>
      <c r="AW169" s="49" t="n">
        <f aca="false">AW163+$A$5/$B$5*(AV166-AW166)</f>
        <v>13.8134340502033</v>
      </c>
      <c r="AX169" s="49" t="n">
        <f aca="false">AX163+$A$5/$B$5*(AW166-AX166)</f>
        <v>13.8134340501914</v>
      </c>
      <c r="AY169" s="49" t="n">
        <f aca="false">AY163+$A$5/$B$5*(AX166-AY166)</f>
        <v>13.8134340500812</v>
      </c>
      <c r="AZ169" s="49" t="n">
        <f aca="false">AZ163+$A$5/$B$5*(AY166-AZ166)</f>
        <v>13.8134340492379</v>
      </c>
      <c r="BA169" s="49" t="n">
        <f aca="false">BA163+$A$5/$B$5*(AZ166-BA166)</f>
        <v>13.8134340438206</v>
      </c>
      <c r="BB169" s="49" t="n">
        <f aca="false">BB163+$A$5/$B$5*(BA166-BB166)</f>
        <v>13.8134340143435</v>
      </c>
      <c r="BC169" s="49" t="n">
        <f aca="false">BC163+$A$5/$B$5*(BB166-BC166)</f>
        <v>13.8134338776446</v>
      </c>
      <c r="BD169" s="49" t="n">
        <f aca="false">BD163+$A$5/$B$5*(BC166-BD166)</f>
        <v>13.8134333352781</v>
      </c>
      <c r="BE169" s="49" t="n">
        <f aca="false">BE163+$A$5/$B$5*(BD166-BE166)</f>
        <v>13.8134314907984</v>
      </c>
      <c r="BF169" s="49" t="n">
        <f aca="false">BF163+$A$5/$B$5*(BE166-BF166)</f>
        <v>13.8134261141926</v>
      </c>
      <c r="BG169" s="49" t="n">
        <f aca="false">BG163+$A$5/$B$5*(BF166-BG166)</f>
        <v>13.8134127053679</v>
      </c>
      <c r="BH169" s="49" t="n">
        <f aca="false">BH163+$A$5/$B$5*(BG166-BH166)</f>
        <v>13.8133842049112</v>
      </c>
      <c r="BI169" s="49" t="n">
        <f aca="false">BI163+$A$5/$B$5*(BH166-BI166)</f>
        <v>13.8133328920188</v>
      </c>
      <c r="BJ169" s="49" t="n">
        <f aca="false">BJ163+$A$5/$B$5*(BI166-BJ166)</f>
        <v>13.8132553342926</v>
      </c>
      <c r="BK169" s="49" t="n">
        <f aca="false">BK163+$A$5/$B$5*(BJ166-BK166)</f>
        <v>13.8131581601771</v>
      </c>
      <c r="BL169" s="49" t="n">
        <f aca="false">BL163+$A$5/$B$5*(BK166-BL166)</f>
        <v>13.813059019258</v>
      </c>
      <c r="BM169" s="49" t="n">
        <f aca="false">BM163+$A$5/$B$5*(BL166-BM166)</f>
        <v>13.81297874344</v>
      </c>
      <c r="BN169" s="49" t="n">
        <f aca="false">BN163+$A$5/$B$5*(BM166-BN166)</f>
        <v>13.8129291067127</v>
      </c>
      <c r="BO169" s="49" t="n">
        <f aca="false">BO163+$A$5/$B$5*(BN166-BO166)</f>
        <v>13.8129070887238</v>
      </c>
      <c r="BP169" s="49" t="n">
        <f aca="false">BP163+$A$5/$B$5*(BO166-BP166)</f>
        <v>13.8129008488258</v>
      </c>
      <c r="BQ169" s="49" t="n">
        <f aca="false">BQ163+$A$5/$B$5*(BP166-BQ166)</f>
        <v>13.8129</v>
      </c>
      <c r="BR169" s="49" t="n">
        <f aca="false">BR163+$A$5/$B$5*(BQ166-BR166)</f>
        <v>13.8129</v>
      </c>
      <c r="BS169" s="49" t="n">
        <f aca="false">BS163+$A$5/$B$5*(BR166-BS166)</f>
        <v>13.8129</v>
      </c>
      <c r="BT169" s="49" t="n">
        <f aca="false">BT163+$A$5/$B$5*(BS166-BT166)</f>
        <v>13.8129</v>
      </c>
      <c r="BU169" s="49" t="n">
        <f aca="false">BU163+$A$5/$B$5*(BT166-BU166)</f>
        <v>13.8129</v>
      </c>
      <c r="BV169" s="49" t="n">
        <f aca="false">BV163+$A$5/$B$5*(BU166-BV166)</f>
        <v>13.8129</v>
      </c>
      <c r="BW169" s="49" t="n">
        <f aca="false">BW163+$A$5/$B$5*(BV166-BW166)</f>
        <v>13.8129</v>
      </c>
      <c r="BX169" s="49" t="n">
        <f aca="false">BX163+$A$5/$B$5*(BW166-BX166)</f>
        <v>13.8129</v>
      </c>
      <c r="BY169" s="49" t="n">
        <f aca="false">BY163+$A$5/$B$5*(BX166-BY166)</f>
        <v>13.8129</v>
      </c>
      <c r="BZ169" s="49" t="n">
        <f aca="false">BZ163+$A$5/$B$5*(BY166-BZ166)</f>
        <v>13.8129</v>
      </c>
      <c r="CA169" s="49" t="n">
        <f aca="false">CA163+$A$5/$B$5*(BZ166-CA166)</f>
        <v>13.8129</v>
      </c>
      <c r="CB169" s="49" t="n">
        <f aca="false">CB163+$A$5/$B$5*(CA166-CB166)</f>
        <v>13.8129</v>
      </c>
      <c r="CC169" s="49" t="n">
        <f aca="false">CC163+$A$5/$B$5*(CB166-CC166)</f>
        <v>13.8129</v>
      </c>
      <c r="CD169" s="49" t="n">
        <f aca="false">CD163+$A$5/$B$5*(CC166-CD166)</f>
        <v>13.8129</v>
      </c>
      <c r="CE169" s="49" t="n">
        <f aca="false">CE163+$A$5/$B$5*(CD166-CE166)</f>
        <v>13.8129</v>
      </c>
      <c r="CF169" s="49" t="n">
        <f aca="false">CF163+$A$5/$B$5*(CE166-CF166)</f>
        <v>10.9995747218086</v>
      </c>
      <c r="CG169" s="49" t="n">
        <f aca="false">CG163+$A$5/$B$5*(CF166-CG166)</f>
        <v>10.9995747218086</v>
      </c>
      <c r="CH169" s="49" t="n">
        <f aca="false">CH163+$A$5/$B$5*(CG166-CH166)</f>
        <v>10.9995747218086</v>
      </c>
      <c r="CI169" s="49" t="n">
        <f aca="false">CI163+$A$5/$B$5*(CH166-CI166)</f>
        <v>10.9995747218087</v>
      </c>
      <c r="CJ169" s="49" t="n">
        <f aca="false">CJ163+$A$5/$B$5*(CI166-CJ166)</f>
        <v>10.9995747218087</v>
      </c>
      <c r="CK169" s="49" t="n">
        <f aca="false">CK163+$A$5/$B$5*(CJ166-CK166)</f>
        <v>10.9995747218087</v>
      </c>
      <c r="CL169" s="49" t="n">
        <f aca="false">CL163+$A$5/$B$5*(CK166-CL166)</f>
        <v>10.9995747218087</v>
      </c>
      <c r="CM169" s="49" t="n">
        <f aca="false">CM163+$A$5/$B$5*(CL166-CM166)</f>
        <v>10.9995747218087</v>
      </c>
      <c r="CN169" s="49" t="n">
        <f aca="false">CN163+$A$5/$B$5*(CM166-CN166)</f>
        <v>10.9995747218087</v>
      </c>
      <c r="CO169" s="49" t="n">
        <f aca="false">CO163+$A$5/$B$5*(CN166-CO166)</f>
        <v>10.9995747218087</v>
      </c>
      <c r="CP169" s="49" t="n">
        <f aca="false">CP163+$A$5/$B$5*(CO166-CP166)</f>
        <v>10.9995747218088</v>
      </c>
      <c r="CQ169" s="49" t="n">
        <f aca="false">CQ163+$A$5/$B$5*(CP166-CQ166)</f>
        <v>10.9995747218088</v>
      </c>
      <c r="CR169" s="49" t="n">
        <f aca="false">CR163+$A$5/$B$5*(CQ166-CR166)</f>
        <v>10.9995747218088</v>
      </c>
      <c r="CS169" s="49" t="n">
        <f aca="false">CS163+$A$5/$B$5*(CR166-CS166)</f>
        <v>10.9995747218088</v>
      </c>
      <c r="CT169" s="49" t="n">
        <f aca="false">CT163+$A$5/$B$5*(CS166-CT166)</f>
        <v>10.9995747218088</v>
      </c>
      <c r="CU169" s="49" t="n">
        <f aca="false">CU163+$A$5/$B$5*(CT166-CU166)</f>
        <v>10.9995747218092</v>
      </c>
      <c r="CV169" s="49" t="n">
        <f aca="false">CV163+$A$5/$B$5*(CU166-CV166)</f>
        <v>10.9995747218184</v>
      </c>
      <c r="CW169" s="49" t="n">
        <f aca="false">CW163+$A$5/$B$5*(CV166-CW166)</f>
        <v>10.9995747219804</v>
      </c>
      <c r="CX169" s="49" t="n">
        <f aca="false">CX163+$A$5/$B$5*(CW166-CX166)</f>
        <v>10.9995747243413</v>
      </c>
      <c r="CY169" s="49" t="n">
        <f aca="false">CY163+$A$5/$B$5*(CX166-CY166)</f>
        <v>10.9995747528743</v>
      </c>
      <c r="CZ169" s="49" t="n">
        <f aca="false">CZ163+$A$5/$B$5*(CY166-CZ166)</f>
        <v>10.9995750336676</v>
      </c>
      <c r="DA169" s="49" t="n">
        <f aca="false">DA163+$A$5/$B$5*(CZ166-DA166)</f>
        <v>10.9995772267489</v>
      </c>
      <c r="DB169" s="49" t="n">
        <f aca="false">DB163+$A$5/$B$5*(DA166-DB166)</f>
        <v>10.9995903068013</v>
      </c>
      <c r="DC169" s="49" t="n">
        <f aca="false">DC163+$A$5/$B$5*(DB166-DC166)</f>
        <v>10.9996462722939</v>
      </c>
      <c r="DD169" s="49" t="n">
        <f aca="false">DD163+$A$5/$B$5*(DC166-DD166)</f>
        <v>10.9997992599934</v>
      </c>
      <c r="DE169" s="49" t="n">
        <f aca="false">DE163+$A$5/$B$5*(DD166-DE166)</f>
        <v>11</v>
      </c>
      <c r="DF169" s="49" t="n">
        <f aca="false">DF163+$A$5/$B$5*(DE166-DF166)</f>
        <v>11</v>
      </c>
      <c r="DG169" s="49" t="n">
        <f aca="false">DG163+$A$5/$B$5*(DF166-DG166)</f>
        <v>11</v>
      </c>
      <c r="DH169" s="49" t="n">
        <f aca="false">DH163+$A$5/$B$5*(DG166-DH166)</f>
        <v>11</v>
      </c>
      <c r="DI169" s="49" t="n">
        <f aca="false">DI163+$A$5/$B$5*(DH166-DI166)</f>
        <v>11</v>
      </c>
      <c r="DJ169" s="49" t="n">
        <f aca="false">DJ163+$A$5/$B$5*(DI166-DJ166)</f>
        <v>11</v>
      </c>
      <c r="DK169" s="49" t="n">
        <f aca="false">DK163+$A$5/$B$5*(DJ166-DK166)</f>
        <v>11</v>
      </c>
      <c r="DL169" s="49" t="n">
        <f aca="false">DL163+$A$5/$B$5*(DK166-DL166)</f>
        <v>11</v>
      </c>
      <c r="DM169" s="49" t="n">
        <f aca="false">DM163+$A$5/$B$5*(DL166-DM166)</f>
        <v>11</v>
      </c>
      <c r="DN169" s="49" t="n">
        <f aca="false">DN163+$A$5/$B$5*(DM166-DN166)</f>
        <v>11</v>
      </c>
      <c r="DO169" s="49" t="n">
        <f aca="false">DO163+$A$5/$B$5*(DN166-DO166)</f>
        <v>11</v>
      </c>
      <c r="DP169" s="49" t="n">
        <f aca="false">DP163+$A$5/$B$5*(DO166-DP166)</f>
        <v>11</v>
      </c>
      <c r="DQ169" s="49" t="n">
        <f aca="false">DQ163+$A$5/$B$5*(DP166-DQ166)</f>
        <v>11</v>
      </c>
      <c r="DR169" s="49" t="n">
        <f aca="false">DR163+$A$5/$B$5*(DQ166-DR166)</f>
        <v>11</v>
      </c>
      <c r="DS169" s="49" t="n">
        <f aca="false">DS163+$A$5/$B$5*(DR166-DS166)</f>
        <v>11</v>
      </c>
      <c r="DT169" s="49" t="n">
        <f aca="false">DT163+$A$5/$B$5*(DS166-DT166)</f>
        <v>11</v>
      </c>
      <c r="DU169" s="49" t="n">
        <f aca="false">DU163+$A$5/$B$5*(DT166-DU166)</f>
        <v>11</v>
      </c>
    </row>
    <row r="170" s="41" customFormat="true" ht="15.75" hidden="false" customHeight="false" outlineLevel="0" collapsed="false">
      <c r="A170" s="28"/>
      <c r="B170" s="4" t="s">
        <v>18</v>
      </c>
      <c r="C170" s="39"/>
      <c r="D170" s="13" t="n">
        <f aca="false">D$11+2*D168/COS(D$12*PI()/180)</f>
        <v>12.9193664052757</v>
      </c>
      <c r="E170" s="13" t="n">
        <f aca="false">E$11+2*E168/COS(E$12*PI()/180)</f>
        <v>12.9193664052757</v>
      </c>
      <c r="F170" s="13" t="n">
        <f aca="false">F$11+2*F168/COS(F$12*PI()/180)</f>
        <v>12.9193664052757</v>
      </c>
      <c r="G170" s="13" t="n">
        <f aca="false">G$11+2*G168/COS(G$12*PI()/180)</f>
        <v>12.9193664052757</v>
      </c>
      <c r="H170" s="13" t="n">
        <f aca="false">H$11+2*H168/COS(H$12*PI()/180)</f>
        <v>12.9193664052757</v>
      </c>
      <c r="I170" s="13" t="n">
        <f aca="false">I$11+2*I168/COS(I$12*PI()/180)</f>
        <v>12.9193664052757</v>
      </c>
      <c r="J170" s="13" t="n">
        <f aca="false">J$11+2*J168/COS(J$12*PI()/180)</f>
        <v>12.9193664052757</v>
      </c>
      <c r="K170" s="13" t="n">
        <f aca="false">K$11+2*K168/COS(K$12*PI()/180)</f>
        <v>12.9193664052757</v>
      </c>
      <c r="L170" s="13" t="n">
        <f aca="false">L$11+2*L168/COS(L$12*PI()/180)</f>
        <v>12.9193664052757</v>
      </c>
      <c r="M170" s="13" t="n">
        <f aca="false">M$11+2*M168/COS(M$12*PI()/180)</f>
        <v>12.9193664052749</v>
      </c>
      <c r="N170" s="13" t="n">
        <f aca="false">N$11+2*N168/COS(N$12*PI()/180)</f>
        <v>12.919366405249</v>
      </c>
      <c r="O170" s="13" t="n">
        <f aca="false">O$11+2*O168/COS(O$12*PI()/180)</f>
        <v>12.9193664045488</v>
      </c>
      <c r="P170" s="13" t="n">
        <f aca="false">P$11+2*P168/COS(P$12*PI()/180)</f>
        <v>12.9193663891033</v>
      </c>
      <c r="Q170" s="13" t="n">
        <f aca="false">Q$11+2*Q168/COS(Q$12*PI()/180)</f>
        <v>12.9193661132082</v>
      </c>
      <c r="R170" s="13" t="n">
        <f aca="false">R$11+2*R168/COS(R$12*PI()/180)</f>
        <v>12.9193621758159</v>
      </c>
      <c r="S170" s="13" t="n">
        <f aca="false">S$11+2*S168/COS(S$12*PI()/180)</f>
        <v>12.919318203041</v>
      </c>
      <c r="T170" s="13" t="n">
        <f aca="false">T$11+2*T168/COS(T$12*PI()/180)</f>
        <v>12.9189459224615</v>
      </c>
      <c r="U170" s="13" t="n">
        <f aca="false">U$11+2*U168/COS(U$12*PI()/180)</f>
        <v>12.9166732631501</v>
      </c>
      <c r="V170" s="13" t="n">
        <f aca="false">V$11+2*V168/COS(V$12*PI()/180)</f>
        <v>12.9074750665518</v>
      </c>
      <c r="W170" s="13" t="n">
        <f aca="false">W$11+2*W168/COS(W$12*PI()/180)</f>
        <v>12.8863442513937</v>
      </c>
      <c r="X170" s="13" t="n">
        <f aca="false">X$11+2*X168/COS(X$12*PI()/180)</f>
        <v>12.8655368967882</v>
      </c>
      <c r="Y170" s="13" t="n">
        <f aca="false">Y$11+2*Y168/COS(Y$12*PI()/180)</f>
        <v>12.8464073875559</v>
      </c>
      <c r="Z170" s="13" t="n">
        <f aca="false">Z$11+2*Z168/COS(Z$12*PI()/180)</f>
        <v>12.8327139612013</v>
      </c>
      <c r="AA170" s="13" t="n">
        <f aca="false">AA$11+2*AA168/COS(AA$12*PI()/180)</f>
        <v>12.8283931106164</v>
      </c>
      <c r="AB170" s="13" t="n">
        <f aca="false">AB$11+2*AB168/COS(AB$12*PI()/180)</f>
        <v>12.8284271247462</v>
      </c>
      <c r="AC170" s="13" t="n">
        <f aca="false">AC$11+2*AC168/COS(AC$12*PI()/180)</f>
        <v>12.8284271247462</v>
      </c>
      <c r="AD170" s="13" t="n">
        <f aca="false">AD$11+2*AD168/COS(AD$12*PI()/180)</f>
        <v>12.8284271247462</v>
      </c>
      <c r="AE170" s="13" t="n">
        <f aca="false">AE$11+2*AE168/COS(AE$12*PI()/180)</f>
        <v>12.8284271247462</v>
      </c>
      <c r="AF170" s="13" t="n">
        <f aca="false">AF$11+2*AF168/COS(AF$12*PI()/180)</f>
        <v>12.8284271247462</v>
      </c>
      <c r="AG170" s="13" t="n">
        <f aca="false">AG$11+2*AG168/COS(AG$12*PI()/180)</f>
        <v>12.8284271247462</v>
      </c>
      <c r="AH170" s="13" t="n">
        <f aca="false">AH$11+2*AH168/COS(AH$12*PI()/180)</f>
        <v>12.8284271247462</v>
      </c>
      <c r="AI170" s="13" t="n">
        <f aca="false">AI$11+2*AI168/COS(AI$12*PI()/180)</f>
        <v>12.8284271247462</v>
      </c>
      <c r="AJ170" s="13" t="n">
        <f aca="false">AJ$11+2*AJ168/COS(AJ$12*PI()/180)</f>
        <v>12.8284271247462</v>
      </c>
      <c r="AK170" s="13" t="n">
        <f aca="false">AK$11+2*AK168/COS(AK$12*PI()/180)</f>
        <v>12.8284271247462</v>
      </c>
      <c r="AL170" s="13" t="n">
        <f aca="false">AL$11+2*AL168/COS(AL$12*PI()/180)</f>
        <v>12.8284271247462</v>
      </c>
      <c r="AM170" s="13" t="n">
        <f aca="false">AM$11+2*AM168/COS(AM$12*PI()/180)</f>
        <v>12.8284271247462</v>
      </c>
      <c r="AN170" s="13" t="n">
        <f aca="false">AN$11+2*AN168/COS(AN$12*PI()/180)</f>
        <v>12.8284271247462</v>
      </c>
      <c r="AO170" s="13" t="n">
        <f aca="false">AO$11+2*AO168/COS(AO$12*PI()/180)</f>
        <v>12.8284271247462</v>
      </c>
      <c r="AP170" s="13" t="n">
        <f aca="false">AP$11+2*AP168/COS(AP$12*PI()/180)</f>
        <v>12.8284271247462</v>
      </c>
      <c r="AQ170" s="13" t="n">
        <f aca="false">AQ$11+2*AQ168/COS(AQ$12*PI()/180)</f>
        <v>12.8284271247462</v>
      </c>
      <c r="AR170" s="13" t="n">
        <f aca="false">AR$11+2*AR168/COS(AR$12*PI()/180)</f>
        <v>13.4790865927226</v>
      </c>
      <c r="AS170" s="13" t="n">
        <f aca="false">AS$11+2*AS168/COS(AS$12*PI()/180)</f>
        <v>13.4790865927226</v>
      </c>
      <c r="AT170" s="13" t="n">
        <f aca="false">AT$11+2*AT168/COS(AT$12*PI()/180)</f>
        <v>13.4790865927226</v>
      </c>
      <c r="AU170" s="13" t="n">
        <f aca="false">AU$11+2*AU168/COS(AU$12*PI()/180)</f>
        <v>13.4790865927226</v>
      </c>
      <c r="AV170" s="13" t="n">
        <f aca="false">AV$11+2*AV168/COS(AV$12*PI()/180)</f>
        <v>13.4790865927225</v>
      </c>
      <c r="AW170" s="13" t="n">
        <f aca="false">AW$11+2*AW168/COS(AW$12*PI()/180)</f>
        <v>13.4790865927217</v>
      </c>
      <c r="AX170" s="13" t="n">
        <f aca="false">AX$11+2*AX168/COS(AX$12*PI()/180)</f>
        <v>13.4790865927126</v>
      </c>
      <c r="AY170" s="13" t="n">
        <f aca="false">AY$11+2*AY168/COS(AY$12*PI()/180)</f>
        <v>13.4790865926334</v>
      </c>
      <c r="AZ170" s="13" t="n">
        <f aca="false">AZ$11+2*AZ168/COS(AZ$12*PI()/180)</f>
        <v>13.4790865920605</v>
      </c>
      <c r="BA170" s="13" t="n">
        <f aca="false">BA$11+2*BA168/COS(BA$12*PI()/180)</f>
        <v>13.4790865885969</v>
      </c>
      <c r="BB170" s="13" t="n">
        <f aca="false">BB$11+2*BB168/COS(BB$12*PI()/180)</f>
        <v>13.4790865709287</v>
      </c>
      <c r="BC170" s="13" t="n">
        <f aca="false">BC$11+2*BC168/COS(BC$12*PI()/180)</f>
        <v>13.4790864944557</v>
      </c>
      <c r="BD170" s="13" t="n">
        <f aca="false">BD$11+2*BD168/COS(BD$12*PI()/180)</f>
        <v>13.4790862127136</v>
      </c>
      <c r="BE170" s="13" t="n">
        <f aca="false">BE$11+2*BE168/COS(BE$12*PI()/180)</f>
        <v>13.4790853282687</v>
      </c>
      <c r="BF170" s="13" t="n">
        <f aca="false">BF$11+2*BF168/COS(BF$12*PI()/180)</f>
        <v>13.4790829649814</v>
      </c>
      <c r="BG170" s="13" t="n">
        <f aca="false">BG$11+2*BG168/COS(BG$12*PI()/180)</f>
        <v>13.4790776069352</v>
      </c>
      <c r="BH170" s="13" t="n">
        <f aca="false">BH$11+2*BH168/COS(BH$12*PI()/180)</f>
        <v>13.4790673572563</v>
      </c>
      <c r="BI170" s="13" t="n">
        <f aca="false">BI$11+2*BI168/COS(BI$12*PI()/180)</f>
        <v>13.479050953899</v>
      </c>
      <c r="BJ170" s="13" t="n">
        <f aca="false">BJ$11+2*BJ168/COS(BJ$12*PI()/180)</f>
        <v>13.4790292598889</v>
      </c>
      <c r="BK170" s="13" t="n">
        <f aca="false">BK$11+2*BK168/COS(BK$12*PI()/180)</f>
        <v>13.4790059618626</v>
      </c>
      <c r="BL170" s="13" t="n">
        <f aca="false">BL$11+2*BL168/COS(BL$12*PI()/180)</f>
        <v>13.4789861538565</v>
      </c>
      <c r="BM170" s="13" t="n">
        <f aca="false">BM$11+2*BM168/COS(BM$12*PI()/180)</f>
        <v>13.4789733227843</v>
      </c>
      <c r="BN170" s="13" t="n">
        <f aca="false">BN$11+2*BN168/COS(BN$12*PI()/180)</f>
        <v>13.4789673724297</v>
      </c>
      <c r="BO170" s="13" t="n">
        <f aca="false">BO$11+2*BO168/COS(BO$12*PI()/180)</f>
        <v>13.4789656127802</v>
      </c>
      <c r="BP170" s="13" t="n">
        <f aca="false">BP$11+2*BP168/COS(BP$12*PI()/180)</f>
        <v>13.4789653634378</v>
      </c>
      <c r="BQ170" s="13" t="n">
        <f aca="false">BQ$11+2*BQ168/COS(BQ$12*PI()/180)</f>
        <v>13.4789653634378</v>
      </c>
      <c r="BR170" s="13" t="n">
        <f aca="false">BR$11+2*BR168/COS(BR$12*PI()/180)</f>
        <v>13.4789653634378</v>
      </c>
      <c r="BS170" s="13" t="n">
        <f aca="false">BS$11+2*BS168/COS(BS$12*PI()/180)</f>
        <v>13.4789653634378</v>
      </c>
      <c r="BT170" s="13" t="n">
        <f aca="false">BT$11+2*BT168/COS(BT$12*PI()/180)</f>
        <v>13.4789653634378</v>
      </c>
      <c r="BU170" s="13" t="n">
        <f aca="false">BU$11+2*BU168/COS(BU$12*PI()/180)</f>
        <v>13.4789653634378</v>
      </c>
      <c r="BV170" s="13" t="n">
        <f aca="false">BV$11+2*BV168/COS(BV$12*PI()/180)</f>
        <v>13.4789653634378</v>
      </c>
      <c r="BW170" s="13" t="n">
        <f aca="false">BW$11+2*BW168/COS(BW$12*PI()/180)</f>
        <v>13.4789653634378</v>
      </c>
      <c r="BX170" s="13" t="n">
        <f aca="false">BX$11+2*BX168/COS(BX$12*PI()/180)</f>
        <v>13.4789653634378</v>
      </c>
      <c r="BY170" s="13" t="n">
        <f aca="false">BY$11+2*BY168/COS(BY$12*PI()/180)</f>
        <v>13.4789653634378</v>
      </c>
      <c r="BZ170" s="13" t="n">
        <f aca="false">BZ$11+2*BZ168/COS(BZ$12*PI()/180)</f>
        <v>13.4789653634378</v>
      </c>
      <c r="CA170" s="13" t="n">
        <f aca="false">CA$11+2*CA168/COS(CA$12*PI()/180)</f>
        <v>13.4789653634378</v>
      </c>
      <c r="CB170" s="13" t="n">
        <f aca="false">CB$11+2*CB168/COS(CB$12*PI()/180)</f>
        <v>13.4789653634378</v>
      </c>
      <c r="CC170" s="13" t="n">
        <f aca="false">CC$11+2*CC168/COS(CC$12*PI()/180)</f>
        <v>13.4789653634378</v>
      </c>
      <c r="CD170" s="13" t="n">
        <f aca="false">CD$11+2*CD168/COS(CD$12*PI()/180)</f>
        <v>13.4789653634378</v>
      </c>
      <c r="CE170" s="13" t="n">
        <f aca="false">CE$11+2*CE168/COS(CE$12*PI()/180)</f>
        <v>13.4789653634378</v>
      </c>
      <c r="CF170" s="13" t="n">
        <f aca="false">CF$11+2*CF168/COS(CF$12*PI()/180)</f>
        <v>12.8283268854191</v>
      </c>
      <c r="CG170" s="13" t="n">
        <f aca="false">CG$11+2*CG168/COS(CG$12*PI()/180)</f>
        <v>12.8283268854191</v>
      </c>
      <c r="CH170" s="13" t="n">
        <f aca="false">CH$11+2*CH168/COS(CH$12*PI()/180)</f>
        <v>12.8283268854191</v>
      </c>
      <c r="CI170" s="13" t="n">
        <f aca="false">CI$11+2*CI168/COS(CI$12*PI()/180)</f>
        <v>12.8283268854192</v>
      </c>
      <c r="CJ170" s="13" t="n">
        <f aca="false">CJ$11+2*CJ168/COS(CJ$12*PI()/180)</f>
        <v>12.8283268854192</v>
      </c>
      <c r="CK170" s="13" t="n">
        <f aca="false">CK$11+2*CK168/COS(CK$12*PI()/180)</f>
        <v>12.8283268854192</v>
      </c>
      <c r="CL170" s="13" t="n">
        <f aca="false">CL$11+2*CL168/COS(CL$12*PI()/180)</f>
        <v>12.8283268854192</v>
      </c>
      <c r="CM170" s="13" t="n">
        <f aca="false">CM$11+2*CM168/COS(CM$12*PI()/180)</f>
        <v>12.8283268854192</v>
      </c>
      <c r="CN170" s="13" t="n">
        <f aca="false">CN$11+2*CN168/COS(CN$12*PI()/180)</f>
        <v>12.8283268854192</v>
      </c>
      <c r="CO170" s="13" t="n">
        <f aca="false">CO$11+2*CO168/COS(CO$12*PI()/180)</f>
        <v>12.8283268854192</v>
      </c>
      <c r="CP170" s="13" t="n">
        <f aca="false">CP$11+2*CP168/COS(CP$12*PI()/180)</f>
        <v>12.8283268854192</v>
      </c>
      <c r="CQ170" s="13" t="n">
        <f aca="false">CQ$11+2*CQ168/COS(CQ$12*PI()/180)</f>
        <v>12.8283268854192</v>
      </c>
      <c r="CR170" s="13" t="n">
        <f aca="false">CR$11+2*CR168/COS(CR$12*PI()/180)</f>
        <v>12.8283268854192</v>
      </c>
      <c r="CS170" s="13" t="n">
        <f aca="false">CS$11+2*CS168/COS(CS$12*PI()/180)</f>
        <v>12.8283268854192</v>
      </c>
      <c r="CT170" s="13" t="n">
        <f aca="false">CT$11+2*CT168/COS(CT$12*PI()/180)</f>
        <v>12.8283268854192</v>
      </c>
      <c r="CU170" s="13" t="n">
        <f aca="false">CU$11+2*CU168/COS(CU$12*PI()/180)</f>
        <v>12.8283268854207</v>
      </c>
      <c r="CV170" s="13" t="n">
        <f aca="false">CV$11+2*CV168/COS(CV$12*PI()/180)</f>
        <v>12.8283268854474</v>
      </c>
      <c r="CW170" s="13" t="n">
        <f aca="false">CW$11+2*CW168/COS(CW$12*PI()/180)</f>
        <v>12.8283268858603</v>
      </c>
      <c r="CX170" s="13" t="n">
        <f aca="false">CX$11+2*CX168/COS(CX$12*PI()/180)</f>
        <v>12.8283268911274</v>
      </c>
      <c r="CY170" s="13" t="n">
        <f aca="false">CY$11+2*CY168/COS(CY$12*PI()/180)</f>
        <v>12.8283269456886</v>
      </c>
      <c r="CZ170" s="13" t="n">
        <f aca="false">CZ$11+2*CZ168/COS(CZ$12*PI()/180)</f>
        <v>12.8283273931359</v>
      </c>
      <c r="DA170" s="13" t="n">
        <f aca="false">DA$11+2*DA168/COS(DA$12*PI()/180)</f>
        <v>12.8283301888966</v>
      </c>
      <c r="DB170" s="13" t="n">
        <f aca="false">DB$11+2*DB168/COS(DB$12*PI()/180)</f>
        <v>12.8283426948208</v>
      </c>
      <c r="DC170" s="13" t="n">
        <f aca="false">DC$11+2*DC168/COS(DC$12*PI()/180)</f>
        <v>12.828378367421</v>
      </c>
      <c r="DD170" s="13" t="n">
        <f aca="false">DD$11+2*DD168/COS(DD$12*PI()/180)</f>
        <v>12.8284271247462</v>
      </c>
      <c r="DE170" s="13" t="n">
        <f aca="false">DE$11+2*DE168/COS(DE$12*PI()/180)</f>
        <v>12.8284271247462</v>
      </c>
      <c r="DF170" s="13" t="n">
        <f aca="false">DF$11+2*DF168/COS(DF$12*PI()/180)</f>
        <v>12.8284271247462</v>
      </c>
      <c r="DG170" s="13" t="n">
        <f aca="false">DG$11+2*DG168/COS(DG$12*PI()/180)</f>
        <v>12.8284271247462</v>
      </c>
      <c r="DH170" s="13" t="n">
        <f aca="false">DH$11+2*DH168/COS(DH$12*PI()/180)</f>
        <v>12.8284271247462</v>
      </c>
      <c r="DI170" s="13" t="n">
        <f aca="false">DI$11+2*DI168/COS(DI$12*PI()/180)</f>
        <v>12.8284271247462</v>
      </c>
      <c r="DJ170" s="13" t="n">
        <f aca="false">DJ$11+2*DJ168/COS(DJ$12*PI()/180)</f>
        <v>12.8284271247462</v>
      </c>
      <c r="DK170" s="13" t="n">
        <f aca="false">DK$11+2*DK168/COS(DK$12*PI()/180)</f>
        <v>12.8284271247462</v>
      </c>
      <c r="DL170" s="13" t="n">
        <f aca="false">DL$11+2*DL168/COS(DL$12*PI()/180)</f>
        <v>12.8284271247462</v>
      </c>
      <c r="DM170" s="13" t="n">
        <f aca="false">DM$11+2*DM168/COS(DM$12*PI()/180)</f>
        <v>12.8284271247462</v>
      </c>
      <c r="DN170" s="13" t="n">
        <f aca="false">DN$11+2*DN168/COS(DN$12*PI()/180)</f>
        <v>12.8284271247462</v>
      </c>
      <c r="DO170" s="13" t="n">
        <f aca="false">DO$11+2*DO168/COS(DO$12*PI()/180)</f>
        <v>12.8284271247462</v>
      </c>
      <c r="DP170" s="13" t="n">
        <f aca="false">DP$11+2*DP168/COS(DP$12*PI()/180)</f>
        <v>12.8284271247462</v>
      </c>
      <c r="DQ170" s="13" t="n">
        <f aca="false">DQ$11+2*DQ168/COS(DQ$12*PI()/180)</f>
        <v>12.8284271247462</v>
      </c>
      <c r="DR170" s="13" t="n">
        <f aca="false">DR$11+2*DR168/COS(DR$12*PI()/180)</f>
        <v>12.8284271247462</v>
      </c>
      <c r="DS170" s="13" t="n">
        <f aca="false">DS$11+2*DS168/COS(DS$12*PI()/180)</f>
        <v>12.8284271247462</v>
      </c>
      <c r="DT170" s="13" t="n">
        <f aca="false">DT$11+2*DT168/COS(DT$12*PI()/180)</f>
        <v>12.8284271247462</v>
      </c>
      <c r="DU170" s="13" t="n">
        <f aca="false">DU$11+2*DU168/COS(DU$12*PI()/180)</f>
        <v>12.8284271247462</v>
      </c>
    </row>
    <row r="171" s="41" customFormat="true" ht="15.75" hidden="false" customHeight="false" outlineLevel="0" collapsed="false">
      <c r="A171" s="40"/>
      <c r="B171" s="38" t="s">
        <v>19</v>
      </c>
      <c r="C171" s="39"/>
      <c r="D171" s="40" t="n">
        <f aca="false">D169/D170</f>
        <v>0.881378860117696</v>
      </c>
      <c r="E171" s="40" t="n">
        <f aca="false">E169/E170</f>
        <v>0.881378860117695</v>
      </c>
      <c r="F171" s="40" t="n">
        <f aca="false">F169/F170</f>
        <v>0.881378860117695</v>
      </c>
      <c r="G171" s="40" t="n">
        <f aca="false">G169/G170</f>
        <v>0.881378860117694</v>
      </c>
      <c r="H171" s="40" t="n">
        <f aca="false">H169/H170</f>
        <v>0.881378860117692</v>
      </c>
      <c r="I171" s="40" t="n">
        <f aca="false">I169/I170</f>
        <v>0.881378860117692</v>
      </c>
      <c r="J171" s="40" t="n">
        <f aca="false">J169/J170</f>
        <v>0.881378860117692</v>
      </c>
      <c r="K171" s="40" t="n">
        <f aca="false">K169/K170</f>
        <v>0.88137886011769</v>
      </c>
      <c r="L171" s="40" t="n">
        <f aca="false">L169/L170</f>
        <v>0.881378860117691</v>
      </c>
      <c r="M171" s="40" t="n">
        <f aca="false">M169/M170</f>
        <v>0.881378860117733</v>
      </c>
      <c r="N171" s="40" t="n">
        <f aca="false">N169/N170</f>
        <v>0.881378860118998</v>
      </c>
      <c r="O171" s="40" t="n">
        <f aca="false">O169/O170</f>
        <v>0.881378860151627</v>
      </c>
      <c r="P171" s="40" t="n">
        <f aca="false">P169/P170</f>
        <v>0.881378860830162</v>
      </c>
      <c r="Q171" s="40" t="n">
        <f aca="false">Q169/Q170</f>
        <v>0.881378872008971</v>
      </c>
      <c r="R171" s="40" t="n">
        <f aca="false">R169/R170</f>
        <v>0.881379013774645</v>
      </c>
      <c r="S171" s="40" t="n">
        <f aca="false">S169/S170</f>
        <v>0.881380322704442</v>
      </c>
      <c r="T171" s="40" t="n">
        <f aca="false">T169/T170</f>
        <v>0.881387996293877</v>
      </c>
      <c r="U171" s="40" t="n">
        <f aca="false">U169/U170</f>
        <v>0.881401578075435</v>
      </c>
      <c r="V171" s="40" t="n">
        <f aca="false">V169/V170</f>
        <v>0.88121107096115</v>
      </c>
      <c r="W171" s="40" t="n">
        <f aca="false">W169/W170</f>
        <v>0.879496158167065</v>
      </c>
      <c r="X171" s="40" t="n">
        <f aca="false">X169/X170</f>
        <v>0.873925597597071</v>
      </c>
      <c r="Y171" s="40" t="n">
        <f aca="false">Y169/Y170</f>
        <v>0.868352559464224</v>
      </c>
      <c r="Z171" s="40" t="n">
        <f aca="false">Z169/Z170</f>
        <v>0.862997839276581</v>
      </c>
      <c r="AA171" s="40" t="n">
        <f aca="false">AA169/AA170</f>
        <v>0.858848597194788</v>
      </c>
      <c r="AB171" s="40" t="n">
        <f aca="false">AB169/AB170</f>
        <v>0.85745975344812</v>
      </c>
      <c r="AC171" s="40" t="n">
        <f aca="false">AC169/AC170</f>
        <v>0.857470669867303</v>
      </c>
      <c r="AD171" s="40" t="n">
        <f aca="false">AD169/AD170</f>
        <v>0.857470669867303</v>
      </c>
      <c r="AE171" s="40" t="n">
        <f aca="false">AE169/AE170</f>
        <v>0.857470669867303</v>
      </c>
      <c r="AF171" s="40" t="n">
        <f aca="false">AF169/AF170</f>
        <v>0.857470669867303</v>
      </c>
      <c r="AG171" s="40" t="n">
        <f aca="false">AG169/AG170</f>
        <v>0.857470669867303</v>
      </c>
      <c r="AH171" s="40" t="n">
        <f aca="false">AH169/AH170</f>
        <v>0.857470669867303</v>
      </c>
      <c r="AI171" s="40" t="n">
        <f aca="false">AI169/AI170</f>
        <v>0.857470669867303</v>
      </c>
      <c r="AJ171" s="40" t="n">
        <f aca="false">AJ169/AJ170</f>
        <v>0.857470669867303</v>
      </c>
      <c r="AK171" s="40" t="n">
        <f aca="false">AK169/AK170</f>
        <v>0.857470669867303</v>
      </c>
      <c r="AL171" s="40" t="n">
        <f aca="false">AL169/AL170</f>
        <v>0.857470669867303</v>
      </c>
      <c r="AM171" s="40" t="n">
        <f aca="false">AM169/AM170</f>
        <v>0.857470669867303</v>
      </c>
      <c r="AN171" s="40" t="n">
        <f aca="false">AN169/AN170</f>
        <v>0.857470669867303</v>
      </c>
      <c r="AO171" s="40" t="n">
        <f aca="false">AO169/AO170</f>
        <v>0.857470669867303</v>
      </c>
      <c r="AP171" s="40" t="n">
        <f aca="false">AP169/AP170</f>
        <v>0.857470669867303</v>
      </c>
      <c r="AQ171" s="40" t="n">
        <f aca="false">AQ169/AQ170</f>
        <v>0.857470669867303</v>
      </c>
      <c r="AR171" s="40" t="n">
        <f aca="false">AR169/AR170</f>
        <v>1.0248049046337</v>
      </c>
      <c r="AS171" s="40" t="n">
        <f aca="false">AS169/AS170</f>
        <v>1.0248049046337</v>
      </c>
      <c r="AT171" s="40" t="n">
        <f aca="false">AT169/AT170</f>
        <v>1.0248049046337</v>
      </c>
      <c r="AU171" s="40" t="n">
        <f aca="false">AU169/AU170</f>
        <v>1.0248049046337</v>
      </c>
      <c r="AV171" s="40" t="n">
        <f aca="false">AV169/AV170</f>
        <v>1.0248049046337</v>
      </c>
      <c r="AW171" s="40" t="n">
        <f aca="false">AW169/AW170</f>
        <v>1.02480490463369</v>
      </c>
      <c r="AX171" s="40" t="n">
        <f aca="false">AX169/AX170</f>
        <v>1.02480490463349</v>
      </c>
      <c r="AY171" s="40" t="n">
        <f aca="false">AY169/AY170</f>
        <v>1.02480490463134</v>
      </c>
      <c r="AZ171" s="40" t="n">
        <f aca="false">AZ169/AZ170</f>
        <v>1.02480490461233</v>
      </c>
      <c r="BA171" s="40" t="n">
        <f aca="false">BA169/BA170</f>
        <v>1.02480490447376</v>
      </c>
      <c r="BB171" s="40" t="n">
        <f aca="false">BB169/BB170</f>
        <v>1.02480490363018</v>
      </c>
      <c r="BC171" s="40" t="n">
        <f aca="false">BC169/BC170</f>
        <v>1.02480489930281</v>
      </c>
      <c r="BD171" s="40" t="n">
        <f aca="false">BD169/BD170</f>
        <v>1.02480488048583</v>
      </c>
      <c r="BE171" s="40" t="n">
        <f aca="false">BE169/BE170</f>
        <v>1.02480481088939</v>
      </c>
      <c r="BF171" s="40" t="n">
        <f aca="false">BF169/BF170</f>
        <v>1.02480459168326</v>
      </c>
      <c r="BG171" s="40" t="n">
        <f aca="false">BG169/BG170</f>
        <v>1.02480400426366</v>
      </c>
      <c r="BH171" s="40" t="n">
        <f aca="false">BH169/BH170</f>
        <v>1.02480266911605</v>
      </c>
      <c r="BI171" s="40" t="n">
        <f aca="false">BI169/BI170</f>
        <v>1.02480010938923</v>
      </c>
      <c r="BJ171" s="40" t="n">
        <f aca="false">BJ169/BJ170</f>
        <v>1.02479600481307</v>
      </c>
      <c r="BK171" s="40" t="n">
        <f aca="false">BK169/BK170</f>
        <v>1.02479056684595</v>
      </c>
      <c r="BL171" s="40" t="n">
        <f aca="false">BL169/BL170</f>
        <v>1.02478471760326</v>
      </c>
      <c r="BM171" s="40" t="n">
        <f aca="false">BM169/BM170</f>
        <v>1.02477973749612</v>
      </c>
      <c r="BN171" s="40" t="n">
        <f aca="false">BN169/BN170</f>
        <v>1.02477650735813</v>
      </c>
      <c r="BO171" s="40" t="n">
        <f aca="false">BO169/BO170</f>
        <v>1.02477500763315</v>
      </c>
      <c r="BP171" s="40" t="n">
        <f aca="false">BP169/BP170</f>
        <v>1.02477456365411</v>
      </c>
      <c r="BQ171" s="40" t="n">
        <f aca="false">BQ169/BQ170</f>
        <v>1.02477450068</v>
      </c>
      <c r="BR171" s="40" t="n">
        <f aca="false">BR169/BR170</f>
        <v>1.02477450068</v>
      </c>
      <c r="BS171" s="40" t="n">
        <f aca="false">BS169/BS170</f>
        <v>1.02477450068</v>
      </c>
      <c r="BT171" s="40" t="n">
        <f aca="false">BT169/BT170</f>
        <v>1.02477450068</v>
      </c>
      <c r="BU171" s="40" t="n">
        <f aca="false">BU169/BU170</f>
        <v>1.02477450068</v>
      </c>
      <c r="BV171" s="40" t="n">
        <f aca="false">BV169/BV170</f>
        <v>1.02477450068</v>
      </c>
      <c r="BW171" s="40" t="n">
        <f aca="false">BW169/BW170</f>
        <v>1.02477450068</v>
      </c>
      <c r="BX171" s="40" t="n">
        <f aca="false">BX169/BX170</f>
        <v>1.02477450068</v>
      </c>
      <c r="BY171" s="40" t="n">
        <f aca="false">BY169/BY170</f>
        <v>1.02477450068</v>
      </c>
      <c r="BZ171" s="40" t="n">
        <f aca="false">BZ169/BZ170</f>
        <v>1.02477450068</v>
      </c>
      <c r="CA171" s="40" t="n">
        <f aca="false">CA169/CA170</f>
        <v>1.02477450068</v>
      </c>
      <c r="CB171" s="40" t="n">
        <f aca="false">CB169/CB170</f>
        <v>1.02477450068</v>
      </c>
      <c r="CC171" s="40" t="n">
        <f aca="false">CC169/CC170</f>
        <v>1.02477450068</v>
      </c>
      <c r="CD171" s="40" t="n">
        <f aca="false">CD169/CD170</f>
        <v>1.02477450068</v>
      </c>
      <c r="CE171" s="40" t="n">
        <f aca="false">CE169/CE170</f>
        <v>1.02477450068</v>
      </c>
      <c r="CF171" s="40" t="n">
        <f aca="false">CF169/CF170</f>
        <v>0.857444218568432</v>
      </c>
      <c r="CG171" s="40" t="n">
        <f aca="false">CG169/CG170</f>
        <v>0.857444218568432</v>
      </c>
      <c r="CH171" s="40" t="n">
        <f aca="false">CH169/CH170</f>
        <v>0.857444218568433</v>
      </c>
      <c r="CI171" s="40" t="n">
        <f aca="false">CI169/CI170</f>
        <v>0.857444218568434</v>
      </c>
      <c r="CJ171" s="40" t="n">
        <f aca="false">CJ169/CJ170</f>
        <v>0.857444218568434</v>
      </c>
      <c r="CK171" s="40" t="n">
        <f aca="false">CK169/CK170</f>
        <v>0.857444218568435</v>
      </c>
      <c r="CL171" s="40" t="n">
        <f aca="false">CL169/CL170</f>
        <v>0.857444218568436</v>
      </c>
      <c r="CM171" s="40" t="n">
        <f aca="false">CM169/CM170</f>
        <v>0.857444218568438</v>
      </c>
      <c r="CN171" s="40" t="n">
        <f aca="false">CN169/CN170</f>
        <v>0.857444218568439</v>
      </c>
      <c r="CO171" s="40" t="n">
        <f aca="false">CO169/CO170</f>
        <v>0.857444218568439</v>
      </c>
      <c r="CP171" s="40" t="n">
        <f aca="false">CP169/CP170</f>
        <v>0.85744421856844</v>
      </c>
      <c r="CQ171" s="40" t="n">
        <f aca="false">CQ169/CQ170</f>
        <v>0.857444218568441</v>
      </c>
      <c r="CR171" s="40" t="n">
        <f aca="false">CR169/CR170</f>
        <v>0.857444218568441</v>
      </c>
      <c r="CS171" s="40" t="n">
        <f aca="false">CS169/CS170</f>
        <v>0.857444218568441</v>
      </c>
      <c r="CT171" s="40" t="n">
        <f aca="false">CT169/CT170</f>
        <v>0.857444218568438</v>
      </c>
      <c r="CU171" s="40" t="n">
        <f aca="false">CU169/CU170</f>
        <v>0.857444218568374</v>
      </c>
      <c r="CV171" s="40" t="n">
        <f aca="false">CV169/CV170</f>
        <v>0.857444218567308</v>
      </c>
      <c r="CW171" s="40" t="n">
        <f aca="false">CW169/CW170</f>
        <v>0.857444218552333</v>
      </c>
      <c r="CX171" s="40" t="n">
        <f aca="false">CX169/CX170</f>
        <v>0.857444218384324</v>
      </c>
      <c r="CY171" s="40" t="n">
        <f aca="false">CY169/CY170</f>
        <v>0.857444216961674</v>
      </c>
      <c r="CZ171" s="40" t="n">
        <f aca="false">CZ169/CZ170</f>
        <v>0.857444208942866</v>
      </c>
      <c r="DA171" s="40" t="n">
        <f aca="false">DA169/DA170</f>
        <v>0.85744419303063</v>
      </c>
      <c r="DB171" s="40" t="n">
        <f aca="false">DB169/DB170</f>
        <v>0.857444376758203</v>
      </c>
      <c r="DC171" s="40" t="n">
        <f aca="false">DC169/DC170</f>
        <v>0.857446355045834</v>
      </c>
      <c r="DD171" s="40" t="n">
        <f aca="false">DD169/DD170</f>
        <v>0.857455021806579</v>
      </c>
      <c r="DE171" s="40" t="n">
        <f aca="false">DE169/DE170</f>
        <v>0.857470669867303</v>
      </c>
      <c r="DF171" s="40" t="n">
        <f aca="false">DF169/DF170</f>
        <v>0.857470669867303</v>
      </c>
      <c r="DG171" s="40" t="n">
        <f aca="false">DG169/DG170</f>
        <v>0.857470669867303</v>
      </c>
      <c r="DH171" s="40" t="n">
        <f aca="false">DH169/DH170</f>
        <v>0.857470669867303</v>
      </c>
      <c r="DI171" s="40" t="n">
        <f aca="false">DI169/DI170</f>
        <v>0.857470669867303</v>
      </c>
      <c r="DJ171" s="40" t="n">
        <f aca="false">DJ169/DJ170</f>
        <v>0.857470669867303</v>
      </c>
      <c r="DK171" s="40" t="n">
        <f aca="false">DK169/DK170</f>
        <v>0.857470669867303</v>
      </c>
      <c r="DL171" s="40" t="n">
        <f aca="false">DL169/DL170</f>
        <v>0.857470669867303</v>
      </c>
      <c r="DM171" s="40" t="n">
        <f aca="false">DM169/DM170</f>
        <v>0.857470669867303</v>
      </c>
      <c r="DN171" s="40" t="n">
        <f aca="false">DN169/DN170</f>
        <v>0.857470669867303</v>
      </c>
      <c r="DO171" s="40" t="n">
        <f aca="false">DO169/DO170</f>
        <v>0.857470669867303</v>
      </c>
      <c r="DP171" s="40" t="n">
        <f aca="false">DP169/DP170</f>
        <v>0.857470669867303</v>
      </c>
      <c r="DQ171" s="40" t="n">
        <f aca="false">DQ169/DQ170</f>
        <v>0.857470669867303</v>
      </c>
      <c r="DR171" s="40" t="n">
        <f aca="false">DR169/DR170</f>
        <v>0.857470669867303</v>
      </c>
      <c r="DS171" s="40" t="n">
        <f aca="false">DS169/DS170</f>
        <v>0.857470669867303</v>
      </c>
      <c r="DT171" s="40" t="n">
        <f aca="false">DT169/DT170</f>
        <v>0.857470669867303</v>
      </c>
      <c r="DU171" s="40" t="n">
        <f aca="false">DU169/DU170</f>
        <v>0.857470669867303</v>
      </c>
    </row>
    <row r="172" s="41" customFormat="true" ht="12.75" hidden="false" customHeight="false" outlineLevel="0" collapsed="false">
      <c r="A172" s="43"/>
      <c r="B172" s="38" t="s">
        <v>21</v>
      </c>
      <c r="C172" s="42" t="n">
        <v>130</v>
      </c>
      <c r="D172" s="41" t="n">
        <f aca="false">D$10*SQRT(D$13)*D169*POWER(D$21,2/3)</f>
        <v>130</v>
      </c>
      <c r="E172" s="41" t="n">
        <f aca="false">E$10*SQRT(E$13)*E169*POWER(E$21,2/3)</f>
        <v>130</v>
      </c>
      <c r="F172" s="41" t="n">
        <f aca="false">F$10*SQRT(F$13)*F169*POWER(F$21,2/3)</f>
        <v>130</v>
      </c>
      <c r="G172" s="41" t="n">
        <f aca="false">G$10*SQRT(G$13)*G169*POWER(G$21,2/3)</f>
        <v>130</v>
      </c>
      <c r="H172" s="41" t="n">
        <f aca="false">H$10*SQRT(H$13)*H169*POWER(H$21,2/3)</f>
        <v>129.999999999999</v>
      </c>
      <c r="I172" s="41" t="n">
        <f aca="false">I$10*SQRT(I$13)*I169*POWER(I$21,2/3)</f>
        <v>129.999999999999</v>
      </c>
      <c r="J172" s="41" t="n">
        <f aca="false">J$10*SQRT(J$13)*J169*POWER(J$21,2/3)</f>
        <v>129.999999999999</v>
      </c>
      <c r="K172" s="41" t="n">
        <f aca="false">K$10*SQRT(K$13)*K169*POWER(K$21,2/3)</f>
        <v>129.999999999999</v>
      </c>
      <c r="L172" s="41" t="n">
        <f aca="false">L$10*SQRT(L$13)*L169*POWER(L$21,2/3)</f>
        <v>129.999999999999</v>
      </c>
      <c r="M172" s="41" t="n">
        <f aca="false">M$10*SQRT(M$13)*M169*POWER(M$21,2/3)</f>
        <v>129.999999999997</v>
      </c>
      <c r="N172" s="41" t="n">
        <f aca="false">N$10*SQRT(N$13)*N169*POWER(N$21,2/3)</f>
        <v>129.999999999923</v>
      </c>
      <c r="O172" s="41" t="n">
        <f aca="false">O$10*SQRT(O$13)*O169*POWER(O$21,2/3)</f>
        <v>129.999999997691</v>
      </c>
      <c r="P172" s="41" t="n">
        <f aca="false">P$10*SQRT(P$13)*P169*POWER(P$21,2/3)</f>
        <v>129.999999942353</v>
      </c>
      <c r="Q172" s="41" t="n">
        <f aca="false">Q$10*SQRT(Q$13)*Q169*POWER(Q$21,2/3)</f>
        <v>129.999998815013</v>
      </c>
      <c r="R172" s="41" t="n">
        <f aca="false">R$10*SQRT(R$13)*R169*POWER(R$21,2/3)</f>
        <v>129.999980105232</v>
      </c>
      <c r="S172" s="41" t="n">
        <f aca="false">S$10*SQRT(S$13)*S169*POWER(S$21,2/3)</f>
        <v>129.999730694337</v>
      </c>
      <c r="T172" s="41" t="n">
        <f aca="false">T$10*SQRT(T$13)*T169*POWER(T$21,2/3)</f>
        <v>129.997116435353</v>
      </c>
      <c r="U172" s="41" t="n">
        <f aca="false">U$10*SQRT(U$13)*U169*POWER(U$21,2/3)</f>
        <v>129.976250604857</v>
      </c>
      <c r="V172" s="41" t="n">
        <f aca="false">V$10*SQRT(V$13)*V169*POWER(V$21,2/3)</f>
        <v>129.855618961261</v>
      </c>
      <c r="W172" s="41" t="n">
        <f aca="false">W$10*SQRT(W$13)*W169*POWER(W$21,2/3)</f>
        <v>129.390735921375</v>
      </c>
      <c r="X172" s="41" t="n">
        <f aca="false">X$10*SQRT(X$13)*X169*POWER(X$21,2/3)</f>
        <v>128.363598063423</v>
      </c>
      <c r="Y172" s="41" t="n">
        <f aca="false">Y$10*SQRT(Y$13)*Y169*POWER(Y$21,2/3)</f>
        <v>127.355377116007</v>
      </c>
      <c r="Z172" s="41" t="n">
        <f aca="false">Z$10*SQRT(Z$13)*Z169*POWER(Z$21,2/3)</f>
        <v>126.435121299798</v>
      </c>
      <c r="AA172" s="41" t="n">
        <f aca="false">AA$10*SQRT(AA$13)*AA169*POWER(AA$21,2/3)</f>
        <v>125.784862014899</v>
      </c>
      <c r="AB172" s="41" t="n">
        <f aca="false">AB$10*SQRT(AB$13)*AB169*POWER(AB$21,2/3)</f>
        <v>125.581788337138</v>
      </c>
      <c r="AC172" s="41" t="n">
        <f aca="false">AC$10*SQRT(AC$13)*AC169*POWER(AC$21,2/3)</f>
        <v>125.583387133394</v>
      </c>
      <c r="AD172" s="41" t="n">
        <f aca="false">AD$10*SQRT(AD$13)*AD169*POWER(AD$21,2/3)</f>
        <v>125.583387133394</v>
      </c>
      <c r="AE172" s="41" t="n">
        <f aca="false">AE$10*SQRT(AE$13)*AE169*POWER(AE$21,2/3)</f>
        <v>125.583387133394</v>
      </c>
      <c r="AF172" s="41" t="n">
        <f aca="false">AF$10*SQRT(AF$13)*AF169*POWER(AF$21,2/3)</f>
        <v>125.583387133394</v>
      </c>
      <c r="AG172" s="41" t="n">
        <f aca="false">AG$10*SQRT(AG$13)*AG169*POWER(AG$21,2/3)</f>
        <v>125.583387133394</v>
      </c>
      <c r="AH172" s="41" t="n">
        <f aca="false">AH$10*SQRT(AH$13)*AH169*POWER(AH$21,2/3)</f>
        <v>125.583387133394</v>
      </c>
      <c r="AI172" s="41" t="n">
        <f aca="false">AI$10*SQRT(AI$13)*AI169*POWER(AI$21,2/3)</f>
        <v>125.583387133394</v>
      </c>
      <c r="AJ172" s="41" t="n">
        <f aca="false">AJ$10*SQRT(AJ$13)*AJ169*POWER(AJ$21,2/3)</f>
        <v>125.583387133394</v>
      </c>
      <c r="AK172" s="41" t="n">
        <f aca="false">AK$10*SQRT(AK$13)*AK169*POWER(AK$21,2/3)</f>
        <v>125.583387133394</v>
      </c>
      <c r="AL172" s="41" t="n">
        <f aca="false">AL$10*SQRT(AL$13)*AL169*POWER(AL$21,2/3)</f>
        <v>125.583387133394</v>
      </c>
      <c r="AM172" s="41" t="n">
        <f aca="false">AM$10*SQRT(AM$13)*AM169*POWER(AM$21,2/3)</f>
        <v>125.583387133394</v>
      </c>
      <c r="AN172" s="41" t="n">
        <f aca="false">AN$10*SQRT(AN$13)*AN169*POWER(AN$21,2/3)</f>
        <v>125.583387133394</v>
      </c>
      <c r="AO172" s="41" t="n">
        <f aca="false">AO$10*SQRT(AO$13)*AO169*POWER(AO$21,2/3)</f>
        <v>125.583387133394</v>
      </c>
      <c r="AP172" s="41" t="n">
        <f aca="false">AP$10*SQRT(AP$13)*AP169*POWER(AP$21,2/3)</f>
        <v>125.583387133394</v>
      </c>
      <c r="AQ172" s="41" t="n">
        <f aca="false">AQ$10*SQRT(AQ$13)*AQ169*POWER(AQ$21,2/3)</f>
        <v>125.583387133394</v>
      </c>
      <c r="AR172" s="41" t="n">
        <f aca="false">AR$10*SQRT(AR$13)*AR169*POWER(AR$21,2/3)</f>
        <v>125.583387133394</v>
      </c>
      <c r="AS172" s="41" t="n">
        <f aca="false">AS$10*SQRT(AS$13)*AS169*POWER(AS$21,2/3)</f>
        <v>125.583387133394</v>
      </c>
      <c r="AT172" s="41" t="n">
        <f aca="false">AT$10*SQRT(AT$13)*AT169*POWER(AT$21,2/3)</f>
        <v>125.583387133393</v>
      </c>
      <c r="AU172" s="41" t="n">
        <f aca="false">AU$10*SQRT(AU$13)*AU169*POWER(AU$21,2/3)</f>
        <v>125.583387133393</v>
      </c>
      <c r="AV172" s="41" t="n">
        <f aca="false">AV$10*SQRT(AV$13)*AV169*POWER(AV$21,2/3)</f>
        <v>125.583387133393</v>
      </c>
      <c r="AW172" s="41" t="n">
        <f aca="false">AW$10*SQRT(AW$13)*AW169*POWER(AW$21,2/3)</f>
        <v>125.583387133383</v>
      </c>
      <c r="AX172" s="41" t="n">
        <f aca="false">AX$10*SQRT(AX$13)*AX169*POWER(AX$21,2/3)</f>
        <v>125.583387133275</v>
      </c>
      <c r="AY172" s="41" t="n">
        <f aca="false">AY$10*SQRT(AY$13)*AY169*POWER(AY$21,2/3)</f>
        <v>125.583387132273</v>
      </c>
      <c r="AZ172" s="41" t="n">
        <f aca="false">AZ$10*SQRT(AZ$13)*AZ169*POWER(AZ$21,2/3)</f>
        <v>125.583387124606</v>
      </c>
      <c r="BA172" s="41" t="n">
        <f aca="false">BA$10*SQRT(BA$13)*BA169*POWER(BA$21,2/3)</f>
        <v>125.583387075355</v>
      </c>
      <c r="BB172" s="41" t="n">
        <f aca="false">BB$10*SQRT(BB$13)*BB169*POWER(BB$21,2/3)</f>
        <v>125.583386807367</v>
      </c>
      <c r="BC172" s="41" t="n">
        <f aca="false">BC$10*SQRT(BC$13)*BC169*POWER(BC$21,2/3)</f>
        <v>125.583385564584</v>
      </c>
      <c r="BD172" s="41" t="n">
        <f aca="false">BD$10*SQRT(BD$13)*BD169*POWER(BD$21,2/3)</f>
        <v>125.583380633716</v>
      </c>
      <c r="BE172" s="41" t="n">
        <f aca="false">BE$10*SQRT(BE$13)*BE169*POWER(BE$21,2/3)</f>
        <v>125.583363864822</v>
      </c>
      <c r="BF172" s="41" t="n">
        <f aca="false">BF$10*SQRT(BF$13)*BF169*POWER(BF$21,2/3)</f>
        <v>125.583314983974</v>
      </c>
      <c r="BG172" s="41" t="n">
        <f aca="false">BG$10*SQRT(BG$13)*BG169*POWER(BG$21,2/3)</f>
        <v>125.58319307905</v>
      </c>
      <c r="BH172" s="41" t="n">
        <f aca="false">BH$10*SQRT(BH$13)*BH169*POWER(BH$21,2/3)</f>
        <v>125.582933970137</v>
      </c>
      <c r="BI172" s="41" t="n">
        <f aca="false">BI$10*SQRT(BI$13)*BI169*POWER(BI$21,2/3)</f>
        <v>125.582467464356</v>
      </c>
      <c r="BJ172" s="41" t="n">
        <f aca="false">BJ$10*SQRT(BJ$13)*BJ169*POWER(BJ$21,2/3)</f>
        <v>125.581762356422</v>
      </c>
      <c r="BK172" s="41" t="n">
        <f aca="false">BK$10*SQRT(BK$13)*BK169*POWER(BK$21,2/3)</f>
        <v>125.580878908141</v>
      </c>
      <c r="BL172" s="41" t="n">
        <f aca="false">BL$10*SQRT(BL$13)*BL169*POWER(BL$21,2/3)</f>
        <v>125.579977578872</v>
      </c>
      <c r="BM172" s="41" t="n">
        <f aca="false">BM$10*SQRT(BM$13)*BM169*POWER(BM$21,2/3)</f>
        <v>125.57924775969</v>
      </c>
      <c r="BN172" s="41" t="n">
        <f aca="false">BN$10*SQRT(BN$13)*BN169*POWER(BN$21,2/3)</f>
        <v>125.578796492589</v>
      </c>
      <c r="BO172" s="41" t="n">
        <f aca="false">BO$10*SQRT(BO$13)*BO169*POWER(BO$21,2/3)</f>
        <v>125.578596318352</v>
      </c>
      <c r="BP172" s="41" t="n">
        <f aca="false">BP$10*SQRT(BP$13)*BP169*POWER(BP$21,2/3)</f>
        <v>125.578539588973</v>
      </c>
      <c r="BQ172" s="41" t="n">
        <f aca="false">BQ$10*SQRT(BQ$13)*BQ169*POWER(BQ$21,2/3)</f>
        <v>125.578531871962</v>
      </c>
      <c r="BR172" s="41" t="n">
        <f aca="false">BR$10*SQRT(BR$13)*BR169*POWER(BR$21,2/3)</f>
        <v>125.578531871962</v>
      </c>
      <c r="BS172" s="41" t="n">
        <f aca="false">BS$10*SQRT(BS$13)*BS169*POWER(BS$21,2/3)</f>
        <v>125.578531871962</v>
      </c>
      <c r="BT172" s="41" t="n">
        <f aca="false">BT$10*SQRT(BT$13)*BT169*POWER(BT$21,2/3)</f>
        <v>125.578531871962</v>
      </c>
      <c r="BU172" s="41" t="n">
        <f aca="false">BU$10*SQRT(BU$13)*BU169*POWER(BU$21,2/3)</f>
        <v>125.578531871962</v>
      </c>
      <c r="BV172" s="41" t="n">
        <f aca="false">BV$10*SQRT(BV$13)*BV169*POWER(BV$21,2/3)</f>
        <v>125.578531871962</v>
      </c>
      <c r="BW172" s="41" t="n">
        <f aca="false">BW$10*SQRT(BW$13)*BW169*POWER(BW$21,2/3)</f>
        <v>125.578531871962</v>
      </c>
      <c r="BX172" s="41" t="n">
        <f aca="false">BX$10*SQRT(BX$13)*BX169*POWER(BX$21,2/3)</f>
        <v>125.578531871962</v>
      </c>
      <c r="BY172" s="41" t="n">
        <f aca="false">BY$10*SQRT(BY$13)*BY169*POWER(BY$21,2/3)</f>
        <v>125.578531871962</v>
      </c>
      <c r="BZ172" s="41" t="n">
        <f aca="false">BZ$10*SQRT(BZ$13)*BZ169*POWER(BZ$21,2/3)</f>
        <v>125.578531871962</v>
      </c>
      <c r="CA172" s="41" t="n">
        <f aca="false">CA$10*SQRT(CA$13)*CA169*POWER(CA$21,2/3)</f>
        <v>125.578531871962</v>
      </c>
      <c r="CB172" s="41" t="n">
        <f aca="false">CB$10*SQRT(CB$13)*CB169*POWER(CB$21,2/3)</f>
        <v>125.578531871962</v>
      </c>
      <c r="CC172" s="41" t="n">
        <f aca="false">CC$10*SQRT(CC$13)*CC169*POWER(CC$21,2/3)</f>
        <v>125.578531871962</v>
      </c>
      <c r="CD172" s="41" t="n">
        <f aca="false">CD$10*SQRT(CD$13)*CD169*POWER(CD$21,2/3)</f>
        <v>125.578531871962</v>
      </c>
      <c r="CE172" s="41" t="n">
        <f aca="false">CE$10*SQRT(CE$13)*CE169*POWER(CE$21,2/3)</f>
        <v>125.578531871962</v>
      </c>
      <c r="CF172" s="41" t="n">
        <f aca="false">CF$10*SQRT(CF$13)*CF169*POWER(CF$21,2/3)</f>
        <v>125.578531871963</v>
      </c>
      <c r="CG172" s="41" t="n">
        <f aca="false">CG$10*SQRT(CG$13)*CG169*POWER(CG$21,2/3)</f>
        <v>125.578531871963</v>
      </c>
      <c r="CH172" s="41" t="n">
        <f aca="false">CH$10*SQRT(CH$13)*CH169*POWER(CH$21,2/3)</f>
        <v>125.578531871963</v>
      </c>
      <c r="CI172" s="41" t="n">
        <f aca="false">CI$10*SQRT(CI$13)*CI169*POWER(CI$21,2/3)</f>
        <v>125.578531871963</v>
      </c>
      <c r="CJ172" s="41" t="n">
        <f aca="false">CJ$10*SQRT(CJ$13)*CJ169*POWER(CJ$21,2/3)</f>
        <v>125.578531871963</v>
      </c>
      <c r="CK172" s="41" t="n">
        <f aca="false">CK$10*SQRT(CK$13)*CK169*POWER(CK$21,2/3)</f>
        <v>125.578531871963</v>
      </c>
      <c r="CL172" s="41" t="n">
        <f aca="false">CL$10*SQRT(CL$13)*CL169*POWER(CL$21,2/3)</f>
        <v>125.578531871963</v>
      </c>
      <c r="CM172" s="41" t="n">
        <f aca="false">CM$10*SQRT(CM$13)*CM169*POWER(CM$21,2/3)</f>
        <v>125.578531871964</v>
      </c>
      <c r="CN172" s="41" t="n">
        <f aca="false">CN$10*SQRT(CN$13)*CN169*POWER(CN$21,2/3)</f>
        <v>125.578531871964</v>
      </c>
      <c r="CO172" s="41" t="n">
        <f aca="false">CO$10*SQRT(CO$13)*CO169*POWER(CO$21,2/3)</f>
        <v>125.578531871964</v>
      </c>
      <c r="CP172" s="41" t="n">
        <f aca="false">CP$10*SQRT(CP$13)*CP169*POWER(CP$21,2/3)</f>
        <v>125.578531871964</v>
      </c>
      <c r="CQ172" s="41" t="n">
        <f aca="false">CQ$10*SQRT(CQ$13)*CQ169*POWER(CQ$21,2/3)</f>
        <v>125.578531871964</v>
      </c>
      <c r="CR172" s="41" t="n">
        <f aca="false">CR$10*SQRT(CR$13)*CR169*POWER(CR$21,2/3)</f>
        <v>125.578531871964</v>
      </c>
      <c r="CS172" s="41" t="n">
        <f aca="false">CS$10*SQRT(CS$13)*CS169*POWER(CS$21,2/3)</f>
        <v>125.578531871964</v>
      </c>
      <c r="CT172" s="41" t="n">
        <f aca="false">CT$10*SQRT(CT$13)*CT169*POWER(CT$21,2/3)</f>
        <v>125.578531871964</v>
      </c>
      <c r="CU172" s="41" t="n">
        <f aca="false">CU$10*SQRT(CU$13)*CU169*POWER(CU$21,2/3)</f>
        <v>125.578531871969</v>
      </c>
      <c r="CV172" s="41" t="n">
        <f aca="false">CV$10*SQRT(CV$13)*CV169*POWER(CV$21,2/3)</f>
        <v>125.578531872075</v>
      </c>
      <c r="CW172" s="41" t="n">
        <f aca="false">CW$10*SQRT(CW$13)*CW169*POWER(CW$21,2/3)</f>
        <v>125.578531873923</v>
      </c>
      <c r="CX172" s="41" t="n">
        <f aca="false">CX$10*SQRT(CX$13)*CX169*POWER(CX$21,2/3)</f>
        <v>125.578531900877</v>
      </c>
      <c r="CY172" s="41" t="n">
        <f aca="false">CY$10*SQRT(CY$13)*CY169*POWER(CY$21,2/3)</f>
        <v>125.57853222663</v>
      </c>
      <c r="CZ172" s="41" t="n">
        <f aca="false">CZ$10*SQRT(CZ$13)*CZ169*POWER(CZ$21,2/3)</f>
        <v>125.578535432353</v>
      </c>
      <c r="DA172" s="41" t="n">
        <f aca="false">DA$10*SQRT(DA$13)*DA169*POWER(DA$21,2/3)</f>
        <v>125.578560470043</v>
      </c>
      <c r="DB172" s="41" t="n">
        <f aca="false">DB$10*SQRT(DB$13)*DB169*POWER(DB$21,2/3)</f>
        <v>125.578709800705</v>
      </c>
      <c r="DC172" s="41" t="n">
        <f aca="false">DC$10*SQRT(DC$13)*DC169*POWER(DC$21,2/3)</f>
        <v>125.579348740353</v>
      </c>
      <c r="DD172" s="41" t="n">
        <f aca="false">DD$10*SQRT(DD$13)*DD169*POWER(DD$21,2/3)</f>
        <v>125.58109535067</v>
      </c>
      <c r="DE172" s="41" t="n">
        <f aca="false">DE$10*SQRT(DE$13)*DE169*POWER(DE$21,2/3)</f>
        <v>125.583387133394</v>
      </c>
      <c r="DF172" s="41" t="n">
        <f aca="false">DF$10*SQRT(DF$13)*DF169*POWER(DF$21,2/3)</f>
        <v>125.583387133394</v>
      </c>
      <c r="DG172" s="41" t="n">
        <f aca="false">DG$10*SQRT(DG$13)*DG169*POWER(DG$21,2/3)</f>
        <v>125.583387133394</v>
      </c>
      <c r="DH172" s="41" t="n">
        <f aca="false">DH$10*SQRT(DH$13)*DH169*POWER(DH$21,2/3)</f>
        <v>125.583387133394</v>
      </c>
      <c r="DI172" s="41" t="n">
        <f aca="false">DI$10*SQRT(DI$13)*DI169*POWER(DI$21,2/3)</f>
        <v>125.583387133394</v>
      </c>
      <c r="DJ172" s="41" t="n">
        <f aca="false">DJ$10*SQRT(DJ$13)*DJ169*POWER(DJ$21,2/3)</f>
        <v>125.583387133394</v>
      </c>
      <c r="DK172" s="41" t="n">
        <f aca="false">DK$10*SQRT(DK$13)*DK169*POWER(DK$21,2/3)</f>
        <v>125.583387133394</v>
      </c>
      <c r="DL172" s="41" t="n">
        <f aca="false">DL$10*SQRT(DL$13)*DL169*POWER(DL$21,2/3)</f>
        <v>125.583387133394</v>
      </c>
      <c r="DM172" s="41" t="n">
        <f aca="false">DM$10*SQRT(DM$13)*DM169*POWER(DM$21,2/3)</f>
        <v>125.583387133394</v>
      </c>
      <c r="DN172" s="41" t="n">
        <f aca="false">DN$10*SQRT(DN$13)*DN169*POWER(DN$21,2/3)</f>
        <v>125.583387133394</v>
      </c>
      <c r="DO172" s="41" t="n">
        <f aca="false">DO$10*SQRT(DO$13)*DO169*POWER(DO$21,2/3)</f>
        <v>125.583387133394</v>
      </c>
      <c r="DP172" s="41" t="n">
        <f aca="false">DP$10*SQRT(DP$13)*DP169*POWER(DP$21,2/3)</f>
        <v>125.583387133394</v>
      </c>
      <c r="DQ172" s="41" t="n">
        <f aca="false">DQ$10*SQRT(DQ$13)*DQ169*POWER(DQ$21,2/3)</f>
        <v>125.583387133394</v>
      </c>
      <c r="DR172" s="41" t="n">
        <f aca="false">DR$10*SQRT(DR$13)*DR169*POWER(DR$21,2/3)</f>
        <v>125.583387133394</v>
      </c>
      <c r="DS172" s="41" t="n">
        <f aca="false">DS$10*SQRT(DS$13)*DS169*POWER(DS$21,2/3)</f>
        <v>125.583387133394</v>
      </c>
      <c r="DT172" s="41" t="n">
        <f aca="false">DT$10*SQRT(DT$13)*DT169*POWER(DT$21,2/3)</f>
        <v>125.583387133394</v>
      </c>
      <c r="DU172" s="41" t="n">
        <f aca="false">DU$10*SQRT(DU$13)*DU169*POWER(DU$21,2/3)</f>
        <v>125.583387133394</v>
      </c>
    </row>
    <row r="173" s="41" customFormat="true" ht="12.75" hidden="false" customHeight="false" outlineLevel="0" collapsed="false">
      <c r="A173" s="43"/>
      <c r="B173" s="51" t="s">
        <v>22</v>
      </c>
      <c r="C173" s="52"/>
      <c r="D173" s="54" t="n">
        <f aca="false">D168-D$18</f>
        <v>0.0321518909693197</v>
      </c>
      <c r="E173" s="54" t="n">
        <f aca="false">E168-E$18</f>
        <v>0.0321518909693188</v>
      </c>
      <c r="F173" s="54" t="n">
        <f aca="false">F168-F$18</f>
        <v>0.0321518909693188</v>
      </c>
      <c r="G173" s="54" t="n">
        <f aca="false">G168-G$18</f>
        <v>0.0321518909693179</v>
      </c>
      <c r="H173" s="54" t="n">
        <f aca="false">H168-H$18</f>
        <v>0.0321518909693153</v>
      </c>
      <c r="I173" s="54" t="n">
        <f aca="false">I168-I$18</f>
        <v>0.0321518909693153</v>
      </c>
      <c r="J173" s="54" t="n">
        <f aca="false">J168-J$18</f>
        <v>0.0321518909693144</v>
      </c>
      <c r="K173" s="54" t="n">
        <f aca="false">K168-K$18</f>
        <v>0.0321518909693126</v>
      </c>
      <c r="L173" s="54" t="n">
        <f aca="false">L168-L$18</f>
        <v>0.032151890969309</v>
      </c>
      <c r="M173" s="54" t="n">
        <f aca="false">M168-M$18</f>
        <v>0.0321518909690346</v>
      </c>
      <c r="N173" s="54" t="n">
        <f aca="false">N168-N$18</f>
        <v>0.0321518909598748</v>
      </c>
      <c r="O173" s="54" t="n">
        <f aca="false">O168-O$18</f>
        <v>0.0321518907123271</v>
      </c>
      <c r="P173" s="54" t="n">
        <f aca="false">P168-P$18</f>
        <v>0.0321518852515148</v>
      </c>
      <c r="Q173" s="54" t="n">
        <f aca="false">Q168-Q$18</f>
        <v>0.0321517877078537</v>
      </c>
      <c r="R173" s="54" t="n">
        <f aca="false">R168-R$18</f>
        <v>0.0321503956294837</v>
      </c>
      <c r="S173" s="54" t="n">
        <f aca="false">S168-S$18</f>
        <v>0.0321348489058233</v>
      </c>
      <c r="T173" s="54" t="n">
        <f aca="false">T168-T$18</f>
        <v>0.0320032278446905</v>
      </c>
      <c r="U173" s="54" t="n">
        <f aca="false">U168-U$18</f>
        <v>0.0311997214394524</v>
      </c>
      <c r="V173" s="54" t="n">
        <f aca="false">V168-V$18</f>
        <v>0.0279476678447932</v>
      </c>
      <c r="W173" s="54" t="n">
        <f aca="false">W168-W$18</f>
        <v>0.0204767964996331</v>
      </c>
      <c r="X173" s="54" t="n">
        <f aca="false">X168-X$18</f>
        <v>0.0131202857296115</v>
      </c>
      <c r="Y173" s="54" t="n">
        <f aca="false">Y168-Y$18</f>
        <v>0.00635698288012532</v>
      </c>
      <c r="Z173" s="54" t="n">
        <f aca="false">Z168-Z$18</f>
        <v>0.00151562556362195</v>
      </c>
      <c r="AA173" s="54" t="n">
        <f aca="false">AA168-AA$18</f>
        <v>-1.20258109318483E-005</v>
      </c>
      <c r="AB173" s="54" t="n">
        <f aca="false">AB168-AB$18</f>
        <v>0</v>
      </c>
      <c r="AC173" s="54" t="n">
        <f aca="false">AC168-AC$18</f>
        <v>0</v>
      </c>
      <c r="AD173" s="54" t="n">
        <f aca="false">AD168-AD$18</f>
        <v>0</v>
      </c>
      <c r="AE173" s="54" t="n">
        <f aca="false">AE168-AE$18</f>
        <v>0</v>
      </c>
      <c r="AF173" s="54" t="n">
        <f aca="false">AF168-AF$18</f>
        <v>0</v>
      </c>
      <c r="AG173" s="54" t="n">
        <f aca="false">AG168-AG$18</f>
        <v>0</v>
      </c>
      <c r="AH173" s="54" t="n">
        <f aca="false">AH168-AH$18</f>
        <v>0</v>
      </c>
      <c r="AI173" s="54" t="n">
        <f aca="false">AI168-AI$18</f>
        <v>0</v>
      </c>
      <c r="AJ173" s="54" t="n">
        <f aca="false">AJ168-AJ$18</f>
        <v>0</v>
      </c>
      <c r="AK173" s="54" t="n">
        <f aca="false">AK168-AK$18</f>
        <v>0</v>
      </c>
      <c r="AL173" s="54" t="n">
        <f aca="false">AL168-AL$18</f>
        <v>0</v>
      </c>
      <c r="AM173" s="54" t="n">
        <f aca="false">AM168-AM$18</f>
        <v>0</v>
      </c>
      <c r="AN173" s="54" t="n">
        <f aca="false">AN168-AN$18</f>
        <v>0</v>
      </c>
      <c r="AO173" s="54" t="n">
        <f aca="false">AO168-AO$18</f>
        <v>0</v>
      </c>
      <c r="AP173" s="54" t="n">
        <f aca="false">AP168-AP$18</f>
        <v>0</v>
      </c>
      <c r="AQ173" s="54" t="n">
        <f aca="false">AQ168-AQ$18</f>
        <v>0</v>
      </c>
      <c r="AR173" s="54" t="n">
        <f aca="false">AR168-AR$18</f>
        <v>4.28610246723249E-005</v>
      </c>
      <c r="AS173" s="54" t="n">
        <f aca="false">AS168-AS$18</f>
        <v>4.28610246705485E-005</v>
      </c>
      <c r="AT173" s="54" t="n">
        <f aca="false">AT168-AT$18</f>
        <v>4.28610246687722E-005</v>
      </c>
      <c r="AU173" s="54" t="n">
        <f aca="false">AU168-AU$18</f>
        <v>4.28610246652195E-005</v>
      </c>
      <c r="AV173" s="54" t="n">
        <f aca="false">AV168-AV$18</f>
        <v>4.28610246474559E-005</v>
      </c>
      <c r="AW173" s="54" t="n">
        <f aca="false">AW168-AW$18</f>
        <v>4.28610243516925E-005</v>
      </c>
      <c r="AX173" s="54" t="n">
        <f aca="false">AX168-AX$18</f>
        <v>4.28610211480329E-005</v>
      </c>
      <c r="AY173" s="54" t="n">
        <f aca="false">AY168-AY$18</f>
        <v>4.28609931224511E-005</v>
      </c>
      <c r="AZ173" s="54" t="n">
        <f aca="false">AZ168-AZ$18</f>
        <v>4.28607905804679E-005</v>
      </c>
      <c r="BA173" s="54" t="n">
        <f aca="false">BA168-BA$18</f>
        <v>4.28595660346698E-005</v>
      </c>
      <c r="BB173" s="54" t="n">
        <f aca="false">BB168-BB$18</f>
        <v>4.28533193852498E-005</v>
      </c>
      <c r="BC173" s="54" t="n">
        <f aca="false">BC168-BC$18</f>
        <v>4.28262820706404E-005</v>
      </c>
      <c r="BD173" s="54" t="n">
        <f aca="false">BD168-BD$18</f>
        <v>4.27266711955365E-005</v>
      </c>
      <c r="BE173" s="54" t="n">
        <f aca="false">BE168-BE$18</f>
        <v>4.24139727275286E-005</v>
      </c>
      <c r="BF173" s="54" t="n">
        <f aca="false">BF168-BF$18</f>
        <v>4.15784244791606E-005</v>
      </c>
      <c r="BG173" s="54" t="n">
        <f aca="false">BG168-BG$18</f>
        <v>3.96840690866096E-005</v>
      </c>
      <c r="BH173" s="54" t="n">
        <f aca="false">BH168-BH$18</f>
        <v>3.60602603544091E-005</v>
      </c>
      <c r="BI173" s="54" t="n">
        <f aca="false">BI168-BI$18</f>
        <v>3.02607977713532E-005</v>
      </c>
      <c r="BJ173" s="54" t="n">
        <f aca="false">BJ168-BJ$18</f>
        <v>2.25908069413361E-005</v>
      </c>
      <c r="BK173" s="54" t="n">
        <f aca="false">BK168-BK$18</f>
        <v>1.43537107406555E-005</v>
      </c>
      <c r="BL173" s="54" t="n">
        <f aca="false">BL168-BL$18</f>
        <v>7.35052302469619E-006</v>
      </c>
      <c r="BM173" s="54" t="n">
        <f aca="false">BM168-BM$18</f>
        <v>2.81405393720569E-006</v>
      </c>
      <c r="BN173" s="54" t="n">
        <f aca="false">BN168-BN$18</f>
        <v>7.10285908978037E-007</v>
      </c>
      <c r="BO173" s="54" t="n">
        <f aca="false">BO168-BO$18</f>
        <v>8.81558361864876E-008</v>
      </c>
      <c r="BP173" s="54" t="n">
        <f aca="false">BP168-BP$18</f>
        <v>0</v>
      </c>
      <c r="BQ173" s="54" t="n">
        <f aca="false">BQ168-BQ$18</f>
        <v>0</v>
      </c>
      <c r="BR173" s="54" t="n">
        <f aca="false">BR168-BR$18</f>
        <v>0</v>
      </c>
      <c r="BS173" s="54" t="n">
        <f aca="false">BS168-BS$18</f>
        <v>0</v>
      </c>
      <c r="BT173" s="54" t="n">
        <f aca="false">BT168-BT$18</f>
        <v>0</v>
      </c>
      <c r="BU173" s="54" t="n">
        <f aca="false">BU168-BU$18</f>
        <v>0</v>
      </c>
      <c r="BV173" s="54" t="n">
        <f aca="false">BV168-BV$18</f>
        <v>0</v>
      </c>
      <c r="BW173" s="54" t="n">
        <f aca="false">BW168-BW$18</f>
        <v>0</v>
      </c>
      <c r="BX173" s="54" t="n">
        <f aca="false">BX168-BX$18</f>
        <v>0</v>
      </c>
      <c r="BY173" s="54" t="n">
        <f aca="false">BY168-BY$18</f>
        <v>0</v>
      </c>
      <c r="BZ173" s="54" t="n">
        <f aca="false">BZ168-BZ$18</f>
        <v>0</v>
      </c>
      <c r="CA173" s="54" t="n">
        <f aca="false">CA168-CA$18</f>
        <v>0</v>
      </c>
      <c r="CB173" s="54" t="n">
        <f aca="false">CB168-CB$18</f>
        <v>0</v>
      </c>
      <c r="CC173" s="54" t="n">
        <f aca="false">CC168-CC$18</f>
        <v>0</v>
      </c>
      <c r="CD173" s="54" t="n">
        <f aca="false">CD168-CD$18</f>
        <v>0</v>
      </c>
      <c r="CE173" s="54" t="n">
        <f aca="false">CE168-CE$18</f>
        <v>0</v>
      </c>
      <c r="CF173" s="54" t="n">
        <f aca="false">CF168-CF$18</f>
        <v>-3.54399539465033E-005</v>
      </c>
      <c r="CG173" s="54" t="n">
        <f aca="false">CG168-CG$18</f>
        <v>-3.54399539465033E-005</v>
      </c>
      <c r="CH173" s="54" t="n">
        <f aca="false">CH168-CH$18</f>
        <v>-3.54399539465033E-005</v>
      </c>
      <c r="CI173" s="54" t="n">
        <f aca="false">CI168-CI$18</f>
        <v>-3.54399539438388E-005</v>
      </c>
      <c r="CJ173" s="54" t="n">
        <f aca="false">CJ168-CJ$18</f>
        <v>-3.54399539438388E-005</v>
      </c>
      <c r="CK173" s="54" t="n">
        <f aca="false">CK168-CK$18</f>
        <v>-3.54399539429506E-005</v>
      </c>
      <c r="CL173" s="54" t="n">
        <f aca="false">CL168-CL$18</f>
        <v>-3.54399539420625E-005</v>
      </c>
      <c r="CM173" s="54" t="n">
        <f aca="false">CM168-CM$18</f>
        <v>-3.54399539385097E-005</v>
      </c>
      <c r="CN173" s="54" t="n">
        <f aca="false">CN168-CN$18</f>
        <v>-3.54399539385097E-005</v>
      </c>
      <c r="CO173" s="54" t="n">
        <f aca="false">CO168-CO$18</f>
        <v>-3.54399539376216E-005</v>
      </c>
      <c r="CP173" s="54" t="n">
        <f aca="false">CP168-CP$18</f>
        <v>-3.54399539367334E-005</v>
      </c>
      <c r="CQ173" s="54" t="n">
        <f aca="false">CQ168-CQ$18</f>
        <v>-3.5439953934957E-005</v>
      </c>
      <c r="CR173" s="54" t="n">
        <f aca="false">CR168-CR$18</f>
        <v>-3.54399539340688E-005</v>
      </c>
      <c r="CS173" s="54" t="n">
        <f aca="false">CS168-CS$18</f>
        <v>-3.54399539340688E-005</v>
      </c>
      <c r="CT173" s="54" t="n">
        <f aca="false">CT168-CT$18</f>
        <v>-3.54399539154171E-005</v>
      </c>
      <c r="CU173" s="54" t="n">
        <f aca="false">CU168-CU$18</f>
        <v>-3.54399534082672E-005</v>
      </c>
      <c r="CV173" s="54" t="n">
        <f aca="false">CV168-CV$18</f>
        <v>-3.54399439536079E-005</v>
      </c>
      <c r="CW173" s="54" t="n">
        <f aca="false">CW168-CW$18</f>
        <v>-3.5439797977932E-005</v>
      </c>
      <c r="CX173" s="54" t="n">
        <f aca="false">CX168-CX$18</f>
        <v>-3.54379357875301E-005</v>
      </c>
      <c r="CY173" s="54" t="n">
        <f aca="false">CY168-CY$18</f>
        <v>-3.54186454644134E-005</v>
      </c>
      <c r="CZ173" s="54" t="n">
        <f aca="false">CZ168-CZ$18</f>
        <v>-3.52604489507469E-005</v>
      </c>
      <c r="DA173" s="54" t="n">
        <f aca="false">DA168-DA$18</f>
        <v>-3.42719982960871E-005</v>
      </c>
      <c r="DB173" s="54" t="n">
        <f aca="false">DB168-DB$18</f>
        <v>-2.98504863777138E-005</v>
      </c>
      <c r="DC173" s="54" t="n">
        <f aca="false">DC168-DC$18</f>
        <v>-1.7238317647883E-005</v>
      </c>
      <c r="DD173" s="54" t="n">
        <f aca="false">DD168-DD$18</f>
        <v>0</v>
      </c>
      <c r="DE173" s="54" t="n">
        <f aca="false">DE168-DE$18</f>
        <v>0</v>
      </c>
      <c r="DF173" s="54" t="n">
        <f aca="false">DF168-DF$18</f>
        <v>0</v>
      </c>
      <c r="DG173" s="54" t="n">
        <f aca="false">DG168-DG$18</f>
        <v>0</v>
      </c>
      <c r="DH173" s="54" t="n">
        <f aca="false">DH168-DH$18</f>
        <v>0</v>
      </c>
      <c r="DI173" s="54" t="n">
        <f aca="false">DI168-DI$18</f>
        <v>0</v>
      </c>
      <c r="DJ173" s="54" t="n">
        <f aca="false">DJ168-DJ$18</f>
        <v>0</v>
      </c>
      <c r="DK173" s="54" t="n">
        <f aca="false">DK168-DK$18</f>
        <v>0</v>
      </c>
      <c r="DL173" s="54" t="n">
        <f aca="false">DL168-DL$18</f>
        <v>0</v>
      </c>
      <c r="DM173" s="54" t="n">
        <f aca="false">DM168-DM$18</f>
        <v>0</v>
      </c>
      <c r="DN173" s="54" t="n">
        <f aca="false">DN168-DN$18</f>
        <v>0</v>
      </c>
      <c r="DO173" s="54" t="n">
        <f aca="false">DO168-DO$18</f>
        <v>0</v>
      </c>
      <c r="DP173" s="54" t="n">
        <f aca="false">DP168-DP$18</f>
        <v>0</v>
      </c>
      <c r="DQ173" s="54" t="n">
        <f aca="false">DQ168-DQ$18</f>
        <v>0</v>
      </c>
      <c r="DR173" s="54" t="n">
        <f aca="false">DR168-DR$18</f>
        <v>0</v>
      </c>
      <c r="DS173" s="54" t="n">
        <f aca="false">DS168-DS$18</f>
        <v>0</v>
      </c>
      <c r="DT173" s="54" t="n">
        <f aca="false">DT168-DT$18</f>
        <v>0</v>
      </c>
      <c r="DU173" s="54" t="n">
        <f aca="false">DU168-DU$18</f>
        <v>0</v>
      </c>
    </row>
    <row r="174" s="41" customFormat="true" ht="12.75" hidden="false" customHeight="false" outlineLevel="0" collapsed="false">
      <c r="A174" s="46" t="n">
        <f aca="false">A168+$A$5</f>
        <v>22.1</v>
      </c>
      <c r="B174" s="32" t="s">
        <v>16</v>
      </c>
      <c r="C174" s="47"/>
      <c r="D174" s="48" t="n">
        <f aca="false">(-D$11+SQRT(D$11*D$11+4*D169*TAN(D$12*PI()/180)))/MAX(2*TAN(D$12*PI()/180),0.00001)</f>
        <v>1.03215189096932</v>
      </c>
      <c r="E174" s="48" t="n">
        <f aca="false">(-E$11+SQRT(E$11*E$11+4*E169*TAN(E$12*PI()/180)))/MAX(2*TAN(E$12*PI()/180),0.00001)</f>
        <v>1.03215189096932</v>
      </c>
      <c r="F174" s="48" t="n">
        <f aca="false">(-F$11+SQRT(F$11*F$11+4*F169*TAN(F$12*PI()/180)))/MAX(2*TAN(F$12*PI()/180),0.00001)</f>
        <v>1.03215189096932</v>
      </c>
      <c r="G174" s="48" t="n">
        <f aca="false">(-G$11+SQRT(G$11*G$11+4*G169*TAN(G$12*PI()/180)))/MAX(2*TAN(G$12*PI()/180),0.00001)</f>
        <v>1.03215189096932</v>
      </c>
      <c r="H174" s="48" t="n">
        <f aca="false">(-H$11+SQRT(H$11*H$11+4*H169*TAN(H$12*PI()/180)))/MAX(2*TAN(H$12*PI()/180),0.00001)</f>
        <v>1.03215189096932</v>
      </c>
      <c r="I174" s="48" t="n">
        <f aca="false">(-I$11+SQRT(I$11*I$11+4*I169*TAN(I$12*PI()/180)))/MAX(2*TAN(I$12*PI()/180),0.00001)</f>
        <v>1.03215189096932</v>
      </c>
      <c r="J174" s="48" t="n">
        <f aca="false">(-J$11+SQRT(J$11*J$11+4*J169*TAN(J$12*PI()/180)))/MAX(2*TAN(J$12*PI()/180),0.00001)</f>
        <v>1.03215189096931</v>
      </c>
      <c r="K174" s="48" t="n">
        <f aca="false">(-K$11+SQRT(K$11*K$11+4*K169*TAN(K$12*PI()/180)))/MAX(2*TAN(K$12*PI()/180),0.00001)</f>
        <v>1.03215189096931</v>
      </c>
      <c r="L174" s="48" t="n">
        <f aca="false">(-L$11+SQRT(L$11*L$11+4*L169*TAN(L$12*PI()/180)))/MAX(2*TAN(L$12*PI()/180),0.00001)</f>
        <v>1.03215189096931</v>
      </c>
      <c r="M174" s="48" t="n">
        <f aca="false">(-M$11+SQRT(M$11*M$11+4*M169*TAN(M$12*PI()/180)))/MAX(2*TAN(M$12*PI()/180),0.00001)</f>
        <v>1.0321518909693</v>
      </c>
      <c r="N174" s="48" t="n">
        <f aca="false">(-N$11+SQRT(N$11*N$11+4*N169*TAN(N$12*PI()/180)))/MAX(2*TAN(N$12*PI()/180),0.00001)</f>
        <v>1.03215189096876</v>
      </c>
      <c r="O174" s="48" t="n">
        <f aca="false">(-O$11+SQRT(O$11*O$11+4*O169*TAN(O$12*PI()/180)))/MAX(2*TAN(O$12*PI()/180),0.00001)</f>
        <v>1.03215189095255</v>
      </c>
      <c r="P174" s="48" t="n">
        <f aca="false">(-P$11+SQRT(P$11*P$11+4*P169*TAN(P$12*PI()/180)))/MAX(2*TAN(P$12*PI()/180),0.00001)</f>
        <v>1.03215189055078</v>
      </c>
      <c r="Q174" s="48" t="n">
        <f aca="false">(-Q$11+SQRT(Q$11*Q$11+4*Q169*TAN(Q$12*PI()/180)))/MAX(2*TAN(Q$12*PI()/180),0.00001)</f>
        <v>1.03215188236589</v>
      </c>
      <c r="R174" s="48" t="n">
        <f aca="false">(-R$11+SQRT(R$11*R$11+4*R169*TAN(R$12*PI()/180)))/MAX(2*TAN(R$12*PI()/180),0.00001)</f>
        <v>1.03215174652612</v>
      </c>
      <c r="S174" s="48" t="n">
        <f aca="false">(-S$11+SQRT(S$11*S$11+4*S169*TAN(S$12*PI()/180)))/MAX(2*TAN(S$12*PI()/180),0.00001)</f>
        <v>1.03214993571261</v>
      </c>
      <c r="T174" s="48" t="n">
        <f aca="false">(-T$11+SQRT(T$11*T$11+4*T169*TAN(T$12*PI()/180)))/MAX(2*TAN(T$12*PI()/180),0.00001)</f>
        <v>1.03213095521204</v>
      </c>
      <c r="U174" s="48" t="n">
        <f aca="false">(-U$11+SQRT(U$11*U$11+4*U169*TAN(U$12*PI()/180)))/MAX(2*TAN(U$12*PI()/180),0.00001)</f>
        <v>1.03197945931725</v>
      </c>
      <c r="V174" s="48" t="n">
        <f aca="false">(-V$11+SQRT(V$11*V$11+4*V169*TAN(V$12*PI()/180)))/MAX(2*TAN(V$12*PI()/180),0.00001)</f>
        <v>1.03110354137619</v>
      </c>
      <c r="W174" s="48" t="n">
        <f aca="false">(-W$11+SQRT(W$11*W$11+4*W169*TAN(W$12*PI()/180)))/MAX(2*TAN(W$12*PI()/180),0.00001)</f>
        <v>1.02772679058358</v>
      </c>
      <c r="X174" s="48" t="n">
        <f aca="false">(-X$11+SQRT(X$11*X$11+4*X169*TAN(X$12*PI()/180)))/MAX(2*TAN(X$12*PI()/180),0.00001)</f>
        <v>1.02025929847983</v>
      </c>
      <c r="Y174" s="48" t="n">
        <f aca="false">(-Y$11+SQRT(Y$11*Y$11+4*Y169*TAN(Y$12*PI()/180)))/MAX(2*TAN(Y$12*PI()/180),0.00001)</f>
        <v>1.0129203166934</v>
      </c>
      <c r="Z174" s="48" t="n">
        <f aca="false">(-Z$11+SQRT(Z$11*Z$11+4*Z169*TAN(Z$12*PI()/180)))/MAX(2*TAN(Z$12*PI()/180),0.00001)</f>
        <v>1.00621381742035</v>
      </c>
      <c r="AA174" s="48" t="n">
        <f aca="false">(-AA$11+SQRT(AA$11*AA$11+4*AA169*TAN(AA$12*PI()/180)))/MAX(2*TAN(AA$12*PI()/180),0.00001)</f>
        <v>1.0014704387605</v>
      </c>
      <c r="AB174" s="48" t="n">
        <f aca="false">(-AB$11+SQRT(AB$11*AB$11+4*AB169*TAN(AB$12*PI()/180)))/MAX(2*TAN(AB$12*PI()/180),0.00001)</f>
        <v>0.999988329947988</v>
      </c>
      <c r="AC174" s="48" t="n">
        <f aca="false">(-AC$11+SQRT(AC$11*AC$11+4*AC169*TAN(AC$12*PI()/180)))/MAX(2*TAN(AC$12*PI()/180),0.00001)</f>
        <v>1</v>
      </c>
      <c r="AD174" s="48" t="n">
        <f aca="false">(-AD$11+SQRT(AD$11*AD$11+4*AD169*TAN(AD$12*PI()/180)))/MAX(2*TAN(AD$12*PI()/180),0.00001)</f>
        <v>1</v>
      </c>
      <c r="AE174" s="48" t="n">
        <f aca="false">(-AE$11+SQRT(AE$11*AE$11+4*AE169*TAN(AE$12*PI()/180)))/MAX(2*TAN(AE$12*PI()/180),0.00001)</f>
        <v>1</v>
      </c>
      <c r="AF174" s="48" t="n">
        <f aca="false">(-AF$11+SQRT(AF$11*AF$11+4*AF169*TAN(AF$12*PI()/180)))/MAX(2*TAN(AF$12*PI()/180),0.00001)</f>
        <v>1</v>
      </c>
      <c r="AG174" s="48" t="n">
        <f aca="false">(-AG$11+SQRT(AG$11*AG$11+4*AG169*TAN(AG$12*PI()/180)))/MAX(2*TAN(AG$12*PI()/180),0.00001)</f>
        <v>1</v>
      </c>
      <c r="AH174" s="48" t="n">
        <f aca="false">(-AH$11+SQRT(AH$11*AH$11+4*AH169*TAN(AH$12*PI()/180)))/MAX(2*TAN(AH$12*PI()/180),0.00001)</f>
        <v>1</v>
      </c>
      <c r="AI174" s="48" t="n">
        <f aca="false">(-AI$11+SQRT(AI$11*AI$11+4*AI169*TAN(AI$12*PI()/180)))/MAX(2*TAN(AI$12*PI()/180),0.00001)</f>
        <v>1</v>
      </c>
      <c r="AJ174" s="48" t="n">
        <f aca="false">(-AJ$11+SQRT(AJ$11*AJ$11+4*AJ169*TAN(AJ$12*PI()/180)))/MAX(2*TAN(AJ$12*PI()/180),0.00001)</f>
        <v>1</v>
      </c>
      <c r="AK174" s="48" t="n">
        <f aca="false">(-AK$11+SQRT(AK$11*AK$11+4*AK169*TAN(AK$12*PI()/180)))/MAX(2*TAN(AK$12*PI()/180),0.00001)</f>
        <v>1</v>
      </c>
      <c r="AL174" s="48" t="n">
        <f aca="false">(-AL$11+SQRT(AL$11*AL$11+4*AL169*TAN(AL$12*PI()/180)))/MAX(2*TAN(AL$12*PI()/180),0.00001)</f>
        <v>1</v>
      </c>
      <c r="AM174" s="48" t="n">
        <f aca="false">(-AM$11+SQRT(AM$11*AM$11+4*AM169*TAN(AM$12*PI()/180)))/MAX(2*TAN(AM$12*PI()/180),0.00001)</f>
        <v>1</v>
      </c>
      <c r="AN174" s="48" t="n">
        <f aca="false">(-AN$11+SQRT(AN$11*AN$11+4*AN169*TAN(AN$12*PI()/180)))/MAX(2*TAN(AN$12*PI()/180),0.00001)</f>
        <v>1</v>
      </c>
      <c r="AO174" s="48" t="n">
        <f aca="false">(-AO$11+SQRT(AO$11*AO$11+4*AO169*TAN(AO$12*PI()/180)))/MAX(2*TAN(AO$12*PI()/180),0.00001)</f>
        <v>1</v>
      </c>
      <c r="AP174" s="48" t="n">
        <f aca="false">(-AP$11+SQRT(AP$11*AP$11+4*AP169*TAN(AP$12*PI()/180)))/MAX(2*TAN(AP$12*PI()/180),0.00001)</f>
        <v>1</v>
      </c>
      <c r="AQ174" s="48" t="n">
        <f aca="false">(-AQ$11+SQRT(AQ$11*AQ$11+4*AQ169*TAN(AQ$12*PI()/180)))/MAX(2*TAN(AQ$12*PI()/180),0.00001)</f>
        <v>1</v>
      </c>
      <c r="AR174" s="48" t="n">
        <f aca="false">(-AR$11+SQRT(AR$11*AR$11+4*AR169*TAN(AR$12*PI()/180)))/MAX(2*TAN(AR$12*PI()/180),0.00001)</f>
        <v>1.23004286102467</v>
      </c>
      <c r="AS174" s="48" t="n">
        <f aca="false">(-AS$11+SQRT(AS$11*AS$11+4*AS169*TAN(AS$12*PI()/180)))/MAX(2*TAN(AS$12*PI()/180),0.00001)</f>
        <v>1.23004286102467</v>
      </c>
      <c r="AT174" s="48" t="n">
        <f aca="false">(-AT$11+SQRT(AT$11*AT$11+4*AT169*TAN(AT$12*PI()/180)))/MAX(2*TAN(AT$12*PI()/180),0.00001)</f>
        <v>1.23004286102467</v>
      </c>
      <c r="AU174" s="48" t="n">
        <f aca="false">(-AU$11+SQRT(AU$11*AU$11+4*AU169*TAN(AU$12*PI()/180)))/MAX(2*TAN(AU$12*PI()/180),0.00001)</f>
        <v>1.23004286102467</v>
      </c>
      <c r="AV174" s="48" t="n">
        <f aca="false">(-AV$11+SQRT(AV$11*AV$11+4*AV169*TAN(AV$12*PI()/180)))/MAX(2*TAN(AV$12*PI()/180),0.00001)</f>
        <v>1.23004286102466</v>
      </c>
      <c r="AW174" s="48" t="n">
        <f aca="false">(-AW$11+SQRT(AW$11*AW$11+4*AW169*TAN(AW$12*PI()/180)))/MAX(2*TAN(AW$12*PI()/180),0.00001)</f>
        <v>1.23004286102458</v>
      </c>
      <c r="AX174" s="48" t="n">
        <f aca="false">(-AX$11+SQRT(AX$11*AX$11+4*AX169*TAN(AX$12*PI()/180)))/MAX(2*TAN(AX$12*PI()/180),0.00001)</f>
        <v>1.23004286102362</v>
      </c>
      <c r="AY174" s="48" t="n">
        <f aca="false">(-AY$11+SQRT(AY$11*AY$11+4*AY169*TAN(AY$12*PI()/180)))/MAX(2*TAN(AY$12*PI()/180),0.00001)</f>
        <v>1.23004286101478</v>
      </c>
      <c r="AZ174" s="48" t="n">
        <f aca="false">(-AZ$11+SQRT(AZ$11*AZ$11+4*AZ169*TAN(AZ$12*PI()/180)))/MAX(2*TAN(AZ$12*PI()/180),0.00001)</f>
        <v>1.2300428609471</v>
      </c>
      <c r="BA174" s="48" t="n">
        <f aca="false">(-BA$11+SQRT(BA$11*BA$11+4*BA169*TAN(BA$12*PI()/180)))/MAX(2*TAN(BA$12*PI()/180),0.00001)</f>
        <v>1.23004286051232</v>
      </c>
      <c r="BB174" s="48" t="n">
        <f aca="false">(-BB$11+SQRT(BB$11*BB$11+4*BB169*TAN(BB$12*PI()/180)))/MAX(2*TAN(BB$12*PI()/180),0.00001)</f>
        <v>1.2300428581466</v>
      </c>
      <c r="BC174" s="48" t="n">
        <f aca="false">(-BC$11+SQRT(BC$11*BC$11+4*BC169*TAN(BC$12*PI()/180)))/MAX(2*TAN(BC$12*PI()/180),0.00001)</f>
        <v>1.23004284717566</v>
      </c>
      <c r="BD174" s="48" t="n">
        <f aca="false">(-BD$11+SQRT(BD$11*BD$11+4*BD169*TAN(BD$12*PI()/180)))/MAX(2*TAN(BD$12*PI()/180),0.00001)</f>
        <v>1.23004280364735</v>
      </c>
      <c r="BE174" s="48" t="n">
        <f aca="false">(-BE$11+SQRT(BE$11*BE$11+4*BE169*TAN(BE$12*PI()/180)))/MAX(2*TAN(BE$12*PI()/180),0.00001)</f>
        <v>1.23004265561628</v>
      </c>
      <c r="BF174" s="48" t="n">
        <f aca="false">(-BF$11+SQRT(BF$11*BF$11+4*BF169*TAN(BF$12*PI()/180)))/MAX(2*TAN(BF$12*PI()/180),0.00001)</f>
        <v>1.23004222410993</v>
      </c>
      <c r="BG174" s="48" t="n">
        <f aca="false">(-BG$11+SQRT(BG$11*BG$11+4*BG169*TAN(BG$12*PI()/180)))/MAX(2*TAN(BG$12*PI()/180),0.00001)</f>
        <v>1.23004114796748</v>
      </c>
      <c r="BH174" s="48" t="n">
        <f aca="false">(-BH$11+SQRT(BH$11*BH$11+4*BH169*TAN(BH$12*PI()/180)))/MAX(2*TAN(BH$12*PI()/180),0.00001)</f>
        <v>1.23003886062609</v>
      </c>
      <c r="BI174" s="48" t="n">
        <f aca="false">(-BI$11+SQRT(BI$11*BI$11+4*BI169*TAN(BI$12*PI()/180)))/MAX(2*TAN(BI$12*PI()/180),0.00001)</f>
        <v>1.23003474244075</v>
      </c>
      <c r="BJ174" s="48" t="n">
        <f aca="false">(-BJ$11+SQRT(BJ$11*BJ$11+4*BJ169*TAN(BJ$12*PI()/180)))/MAX(2*TAN(BJ$12*PI()/180),0.00001)</f>
        <v>1.23002851793574</v>
      </c>
      <c r="BK174" s="48" t="n">
        <f aca="false">(-BK$11+SQRT(BK$11*BK$11+4*BK169*TAN(BK$12*PI()/180)))/MAX(2*TAN(BK$12*PI()/180),0.00001)</f>
        <v>1.23002071908089</v>
      </c>
      <c r="BL174" s="48" t="n">
        <f aca="false">(-BL$11+SQRT(BL$11*BL$11+4*BL169*TAN(BL$12*PI()/180)))/MAX(2*TAN(BL$12*PI()/180),0.00001)</f>
        <v>1.23001276236719</v>
      </c>
      <c r="BM174" s="48" t="n">
        <f aca="false">(-BM$11+SQRT(BM$11*BM$11+4*BM169*TAN(BM$12*PI()/180)))/MAX(2*TAN(BM$12*PI()/180),0.00001)</f>
        <v>1.23000631969503</v>
      </c>
      <c r="BN174" s="48" t="n">
        <f aca="false">(-BN$11+SQRT(BN$11*BN$11+4*BN169*TAN(BN$12*PI()/180)))/MAX(2*TAN(BN$12*PI()/180),0.00001)</f>
        <v>1.23000233601182</v>
      </c>
      <c r="BO174" s="48" t="n">
        <f aca="false">(-BO$11+SQRT(BO$11*BO$11+4*BO169*TAN(BO$12*PI()/180)))/MAX(2*TAN(BO$12*PI()/180),0.00001)</f>
        <v>1.23000056891842</v>
      </c>
      <c r="BP174" s="48" t="n">
        <f aca="false">(-BP$11+SQRT(BP$11*BP$11+4*BP169*TAN(BP$12*PI()/180)))/MAX(2*TAN(BP$12*PI()/180),0.00001)</f>
        <v>1.23000006812406</v>
      </c>
      <c r="BQ174" s="48" t="n">
        <f aca="false">(-BQ$11+SQRT(BQ$11*BQ$11+4*BQ169*TAN(BQ$12*PI()/180)))/MAX(2*TAN(BQ$12*PI()/180),0.00001)</f>
        <v>1.23</v>
      </c>
      <c r="BR174" s="48" t="n">
        <f aca="false">(-BR$11+SQRT(BR$11*BR$11+4*BR169*TAN(BR$12*PI()/180)))/MAX(2*TAN(BR$12*PI()/180),0.00001)</f>
        <v>1.23</v>
      </c>
      <c r="BS174" s="48" t="n">
        <f aca="false">(-BS$11+SQRT(BS$11*BS$11+4*BS169*TAN(BS$12*PI()/180)))/MAX(2*TAN(BS$12*PI()/180),0.00001)</f>
        <v>1.23</v>
      </c>
      <c r="BT174" s="48" t="n">
        <f aca="false">(-BT$11+SQRT(BT$11*BT$11+4*BT169*TAN(BT$12*PI()/180)))/MAX(2*TAN(BT$12*PI()/180),0.00001)</f>
        <v>1.23</v>
      </c>
      <c r="BU174" s="48" t="n">
        <f aca="false">(-BU$11+SQRT(BU$11*BU$11+4*BU169*TAN(BU$12*PI()/180)))/MAX(2*TAN(BU$12*PI()/180),0.00001)</f>
        <v>1.23</v>
      </c>
      <c r="BV174" s="48" t="n">
        <f aca="false">(-BV$11+SQRT(BV$11*BV$11+4*BV169*TAN(BV$12*PI()/180)))/MAX(2*TAN(BV$12*PI()/180),0.00001)</f>
        <v>1.23</v>
      </c>
      <c r="BW174" s="48" t="n">
        <f aca="false">(-BW$11+SQRT(BW$11*BW$11+4*BW169*TAN(BW$12*PI()/180)))/MAX(2*TAN(BW$12*PI()/180),0.00001)</f>
        <v>1.23</v>
      </c>
      <c r="BX174" s="48" t="n">
        <f aca="false">(-BX$11+SQRT(BX$11*BX$11+4*BX169*TAN(BX$12*PI()/180)))/MAX(2*TAN(BX$12*PI()/180),0.00001)</f>
        <v>1.23</v>
      </c>
      <c r="BY174" s="48" t="n">
        <f aca="false">(-BY$11+SQRT(BY$11*BY$11+4*BY169*TAN(BY$12*PI()/180)))/MAX(2*TAN(BY$12*PI()/180),0.00001)</f>
        <v>1.23</v>
      </c>
      <c r="BZ174" s="48" t="n">
        <f aca="false">(-BZ$11+SQRT(BZ$11*BZ$11+4*BZ169*TAN(BZ$12*PI()/180)))/MAX(2*TAN(BZ$12*PI()/180),0.00001)</f>
        <v>1.23</v>
      </c>
      <c r="CA174" s="48" t="n">
        <f aca="false">(-CA$11+SQRT(CA$11*CA$11+4*CA169*TAN(CA$12*PI()/180)))/MAX(2*TAN(CA$12*PI()/180),0.00001)</f>
        <v>1.23</v>
      </c>
      <c r="CB174" s="48" t="n">
        <f aca="false">(-CB$11+SQRT(CB$11*CB$11+4*CB169*TAN(CB$12*PI()/180)))/MAX(2*TAN(CB$12*PI()/180),0.00001)</f>
        <v>1.23</v>
      </c>
      <c r="CC174" s="48" t="n">
        <f aca="false">(-CC$11+SQRT(CC$11*CC$11+4*CC169*TAN(CC$12*PI()/180)))/MAX(2*TAN(CC$12*PI()/180),0.00001)</f>
        <v>1.23</v>
      </c>
      <c r="CD174" s="48" t="n">
        <f aca="false">(-CD$11+SQRT(CD$11*CD$11+4*CD169*TAN(CD$12*PI()/180)))/MAX(2*TAN(CD$12*PI()/180),0.00001)</f>
        <v>1.23</v>
      </c>
      <c r="CE174" s="48" t="n">
        <f aca="false">(-CE$11+SQRT(CE$11*CE$11+4*CE169*TAN(CE$12*PI()/180)))/MAX(2*TAN(CE$12*PI()/180),0.00001)</f>
        <v>1.23</v>
      </c>
      <c r="CF174" s="48" t="n">
        <f aca="false">(-CF$11+SQRT(CF$11*CF$11+4*CF169*TAN(CF$12*PI()/180)))/MAX(2*TAN(CF$12*PI()/180),0.00001)</f>
        <v>0.999964560046054</v>
      </c>
      <c r="CG174" s="48" t="n">
        <f aca="false">(-CG$11+SQRT(CG$11*CG$11+4*CG169*TAN(CG$12*PI()/180)))/MAX(2*TAN(CG$12*PI()/180),0.00001)</f>
        <v>0.999964560046054</v>
      </c>
      <c r="CH174" s="48" t="n">
        <f aca="false">(-CH$11+SQRT(CH$11*CH$11+4*CH169*TAN(CH$12*PI()/180)))/MAX(2*TAN(CH$12*PI()/180),0.00001)</f>
        <v>0.999964560046054</v>
      </c>
      <c r="CI174" s="48" t="n">
        <f aca="false">(-CI$11+SQRT(CI$11*CI$11+4*CI169*TAN(CI$12*PI()/180)))/MAX(2*TAN(CI$12*PI()/180),0.00001)</f>
        <v>0.999964560046056</v>
      </c>
      <c r="CJ174" s="48" t="n">
        <f aca="false">(-CJ$11+SQRT(CJ$11*CJ$11+4*CJ169*TAN(CJ$12*PI()/180)))/MAX(2*TAN(CJ$12*PI()/180),0.00001)</f>
        <v>0.999964560046056</v>
      </c>
      <c r="CK174" s="48" t="n">
        <f aca="false">(-CK$11+SQRT(CK$11*CK$11+4*CK169*TAN(CK$12*PI()/180)))/MAX(2*TAN(CK$12*PI()/180),0.00001)</f>
        <v>0.999964560046057</v>
      </c>
      <c r="CL174" s="48" t="n">
        <f aca="false">(-CL$11+SQRT(CL$11*CL$11+4*CL169*TAN(CL$12*PI()/180)))/MAX(2*TAN(CL$12*PI()/180),0.00001)</f>
        <v>0.999964560046058</v>
      </c>
      <c r="CM174" s="48" t="n">
        <f aca="false">(-CM$11+SQRT(CM$11*CM$11+4*CM169*TAN(CM$12*PI()/180)))/MAX(2*TAN(CM$12*PI()/180),0.00001)</f>
        <v>0.999964560046062</v>
      </c>
      <c r="CN174" s="48" t="n">
        <f aca="false">(-CN$11+SQRT(CN$11*CN$11+4*CN169*TAN(CN$12*PI()/180)))/MAX(2*TAN(CN$12*PI()/180),0.00001)</f>
        <v>0.999964560046062</v>
      </c>
      <c r="CO174" s="48" t="n">
        <f aca="false">(-CO$11+SQRT(CO$11*CO$11+4*CO169*TAN(CO$12*PI()/180)))/MAX(2*TAN(CO$12*PI()/180),0.00001)</f>
        <v>0.999964560046062</v>
      </c>
      <c r="CP174" s="48" t="n">
        <f aca="false">(-CP$11+SQRT(CP$11*CP$11+4*CP169*TAN(CP$12*PI()/180)))/MAX(2*TAN(CP$12*PI()/180),0.00001)</f>
        <v>0.999964560046063</v>
      </c>
      <c r="CQ174" s="48" t="n">
        <f aca="false">(-CQ$11+SQRT(CQ$11*CQ$11+4*CQ169*TAN(CQ$12*PI()/180)))/MAX(2*TAN(CQ$12*PI()/180),0.00001)</f>
        <v>0.999964560046065</v>
      </c>
      <c r="CR174" s="48" t="n">
        <f aca="false">(-CR$11+SQRT(CR$11*CR$11+4*CR169*TAN(CR$12*PI()/180)))/MAX(2*TAN(CR$12*PI()/180),0.00001)</f>
        <v>0.999964560046066</v>
      </c>
      <c r="CS174" s="48" t="n">
        <f aca="false">(-CS$11+SQRT(CS$11*CS$11+4*CS169*TAN(CS$12*PI()/180)))/MAX(2*TAN(CS$12*PI()/180),0.00001)</f>
        <v>0.999964560046066</v>
      </c>
      <c r="CT174" s="48" t="n">
        <f aca="false">(-CT$11+SQRT(CT$11*CT$11+4*CT169*TAN(CT$12*PI()/180)))/MAX(2*TAN(CT$12*PI()/180),0.00001)</f>
        <v>0.999964560046066</v>
      </c>
      <c r="CU174" s="48" t="n">
        <f aca="false">(-CU$11+SQRT(CU$11*CU$11+4*CU169*TAN(CU$12*PI()/180)))/MAX(2*TAN(CU$12*PI()/180),0.00001)</f>
        <v>0.9999645600461</v>
      </c>
      <c r="CV174" s="48" t="n">
        <f aca="false">(-CV$11+SQRT(CV$11*CV$11+4*CV169*TAN(CV$12*PI()/180)))/MAX(2*TAN(CV$12*PI()/180),0.00001)</f>
        <v>0.999964560046872</v>
      </c>
      <c r="CW174" s="48" t="n">
        <f aca="false">(-CW$11+SQRT(CW$11*CW$11+4*CW169*TAN(CW$12*PI()/180)))/MAX(2*TAN(CW$12*PI()/180),0.00001)</f>
        <v>0.999964560060365</v>
      </c>
      <c r="CX174" s="48" t="n">
        <f aca="false">(-CX$11+SQRT(CX$11*CX$11+4*CX169*TAN(CX$12*PI()/180)))/MAX(2*TAN(CX$12*PI()/180),0.00001)</f>
        <v>0.999964560257111</v>
      </c>
      <c r="CY174" s="48" t="n">
        <f aca="false">(-CY$11+SQRT(CY$11*CY$11+4*CY169*TAN(CY$12*PI()/180)))/MAX(2*TAN(CY$12*PI()/180),0.00001)</f>
        <v>0.999964562634877</v>
      </c>
      <c r="CZ174" s="48" t="n">
        <f aca="false">(-CZ$11+SQRT(CZ$11*CZ$11+4*CZ169*TAN(CZ$12*PI()/180)))/MAX(2*TAN(CZ$12*PI()/180),0.00001)</f>
        <v>0.99996458603445</v>
      </c>
      <c r="DA174" s="48" t="n">
        <f aca="false">(-DA$11+SQRT(DA$11*DA$11+4*DA169*TAN(DA$12*PI()/180)))/MAX(2*TAN(DA$12*PI()/180),0.00001)</f>
        <v>0.999964768792307</v>
      </c>
      <c r="DB174" s="48" t="n">
        <f aca="false">(-DB$11+SQRT(DB$11*DB$11+4*DB169*TAN(DB$12*PI()/180)))/MAX(2*TAN(DB$12*PI()/180),0.00001)</f>
        <v>0.999965858802973</v>
      </c>
      <c r="DC174" s="48" t="n">
        <f aca="false">(-DC$11+SQRT(DC$11*DC$11+4*DC169*TAN(DC$12*PI()/180)))/MAX(2*TAN(DC$12*PI()/180),0.00001)</f>
        <v>0.999970522618751</v>
      </c>
      <c r="DD174" s="48" t="n">
        <f aca="false">(-DD$11+SQRT(DD$11*DD$11+4*DD169*TAN(DD$12*PI()/180)))/MAX(2*TAN(DD$12*PI()/180),0.00001)</f>
        <v>0.999983271642793</v>
      </c>
      <c r="DE174" s="48" t="n">
        <f aca="false">(-DE$11+SQRT(DE$11*DE$11+4*DE169*TAN(DE$12*PI()/180)))/MAX(2*TAN(DE$12*PI()/180),0.00001)</f>
        <v>1</v>
      </c>
      <c r="DF174" s="48" t="n">
        <f aca="false">(-DF$11+SQRT(DF$11*DF$11+4*DF169*TAN(DF$12*PI()/180)))/MAX(2*TAN(DF$12*PI()/180),0.00001)</f>
        <v>1</v>
      </c>
      <c r="DG174" s="48" t="n">
        <f aca="false">(-DG$11+SQRT(DG$11*DG$11+4*DG169*TAN(DG$12*PI()/180)))/MAX(2*TAN(DG$12*PI()/180),0.00001)</f>
        <v>1</v>
      </c>
      <c r="DH174" s="48" t="n">
        <f aca="false">(-DH$11+SQRT(DH$11*DH$11+4*DH169*TAN(DH$12*PI()/180)))/MAX(2*TAN(DH$12*PI()/180),0.00001)</f>
        <v>1</v>
      </c>
      <c r="DI174" s="48" t="n">
        <f aca="false">(-DI$11+SQRT(DI$11*DI$11+4*DI169*TAN(DI$12*PI()/180)))/MAX(2*TAN(DI$12*PI()/180),0.00001)</f>
        <v>1</v>
      </c>
      <c r="DJ174" s="48" t="n">
        <f aca="false">(-DJ$11+SQRT(DJ$11*DJ$11+4*DJ169*TAN(DJ$12*PI()/180)))/MAX(2*TAN(DJ$12*PI()/180),0.00001)</f>
        <v>1</v>
      </c>
      <c r="DK174" s="48" t="n">
        <f aca="false">(-DK$11+SQRT(DK$11*DK$11+4*DK169*TAN(DK$12*PI()/180)))/MAX(2*TAN(DK$12*PI()/180),0.00001)</f>
        <v>1</v>
      </c>
      <c r="DL174" s="48" t="n">
        <f aca="false">(-DL$11+SQRT(DL$11*DL$11+4*DL169*TAN(DL$12*PI()/180)))/MAX(2*TAN(DL$12*PI()/180),0.00001)</f>
        <v>1</v>
      </c>
      <c r="DM174" s="48" t="n">
        <f aca="false">(-DM$11+SQRT(DM$11*DM$11+4*DM169*TAN(DM$12*PI()/180)))/MAX(2*TAN(DM$12*PI()/180),0.00001)</f>
        <v>1</v>
      </c>
      <c r="DN174" s="48" t="n">
        <f aca="false">(-DN$11+SQRT(DN$11*DN$11+4*DN169*TAN(DN$12*PI()/180)))/MAX(2*TAN(DN$12*PI()/180),0.00001)</f>
        <v>1</v>
      </c>
      <c r="DO174" s="48" t="n">
        <f aca="false">(-DO$11+SQRT(DO$11*DO$11+4*DO169*TAN(DO$12*PI()/180)))/MAX(2*TAN(DO$12*PI()/180),0.00001)</f>
        <v>1</v>
      </c>
      <c r="DP174" s="48" t="n">
        <f aca="false">(-DP$11+SQRT(DP$11*DP$11+4*DP169*TAN(DP$12*PI()/180)))/MAX(2*TAN(DP$12*PI()/180),0.00001)</f>
        <v>1</v>
      </c>
      <c r="DQ174" s="48" t="n">
        <f aca="false">(-DQ$11+SQRT(DQ$11*DQ$11+4*DQ169*TAN(DQ$12*PI()/180)))/MAX(2*TAN(DQ$12*PI()/180),0.00001)</f>
        <v>1</v>
      </c>
      <c r="DR174" s="48" t="n">
        <f aca="false">(-DR$11+SQRT(DR$11*DR$11+4*DR169*TAN(DR$12*PI()/180)))/MAX(2*TAN(DR$12*PI()/180),0.00001)</f>
        <v>1</v>
      </c>
      <c r="DS174" s="48" t="n">
        <f aca="false">(-DS$11+SQRT(DS$11*DS$11+4*DS169*TAN(DS$12*PI()/180)))/MAX(2*TAN(DS$12*PI()/180),0.00001)</f>
        <v>1</v>
      </c>
      <c r="DT174" s="48" t="n">
        <f aca="false">(-DT$11+SQRT(DT$11*DT$11+4*DT169*TAN(DT$12*PI()/180)))/MAX(2*TAN(DT$12*PI()/180),0.00001)</f>
        <v>1</v>
      </c>
      <c r="DU174" s="48" t="n">
        <f aca="false">(-DU$11+SQRT(DU$11*DU$11+4*DU169*TAN(DU$12*PI()/180)))/MAX(2*TAN(DU$12*PI()/180),0.00001)</f>
        <v>1</v>
      </c>
    </row>
    <row r="175" s="41" customFormat="true" ht="12.75" hidden="false" customHeight="false" outlineLevel="0" collapsed="false">
      <c r="A175" s="40"/>
      <c r="B175" s="35" t="s">
        <v>17</v>
      </c>
      <c r="C175" s="47"/>
      <c r="D175" s="49" t="n">
        <f aca="false">D169+$A$5/$B$5*(C172-D172)</f>
        <v>11.3868564357247</v>
      </c>
      <c r="E175" s="49" t="n">
        <f aca="false">E169+$A$5/$B$5*(D172-E172)</f>
        <v>11.3868564357247</v>
      </c>
      <c r="F175" s="49" t="n">
        <f aca="false">F169+$A$5/$B$5*(E172-F172)</f>
        <v>11.3868564357247</v>
      </c>
      <c r="G175" s="49" t="n">
        <f aca="false">G169+$A$5/$B$5*(F172-G172)</f>
        <v>11.3868564357247</v>
      </c>
      <c r="H175" s="49" t="n">
        <f aca="false">H169+$A$5/$B$5*(G172-H172)</f>
        <v>11.3868564357247</v>
      </c>
      <c r="I175" s="49" t="n">
        <f aca="false">I169+$A$5/$B$5*(H172-I172)</f>
        <v>11.3868564357247</v>
      </c>
      <c r="J175" s="49" t="n">
        <f aca="false">J169+$A$5/$B$5*(I172-J172)</f>
        <v>11.3868564357247</v>
      </c>
      <c r="K175" s="49" t="n">
        <f aca="false">K169+$A$5/$B$5*(J172-K172)</f>
        <v>11.3868564357247</v>
      </c>
      <c r="L175" s="49" t="n">
        <f aca="false">L169+$A$5/$B$5*(K172-L172)</f>
        <v>11.3868564357247</v>
      </c>
      <c r="M175" s="49" t="n">
        <f aca="false">M169+$A$5/$B$5*(L172-M172)</f>
        <v>11.3868564357247</v>
      </c>
      <c r="N175" s="49" t="n">
        <f aca="false">N169+$A$5/$B$5*(M172-N172)</f>
        <v>11.3868564357243</v>
      </c>
      <c r="O175" s="49" t="n">
        <f aca="false">O169+$A$5/$B$5*(N172-O172)</f>
        <v>11.3868564357122</v>
      </c>
      <c r="P175" s="49" t="n">
        <f aca="false">P169+$A$5/$B$5*(O172-P172)</f>
        <v>11.3868564353791</v>
      </c>
      <c r="Q175" s="49" t="n">
        <f aca="false">Q169+$A$5/$B$5*(P172-Q172)</f>
        <v>11.3868564277542</v>
      </c>
      <c r="R175" s="49" t="n">
        <f aca="false">R169+$A$5/$B$5*(Q172-R172)</f>
        <v>11.3868562834495</v>
      </c>
      <c r="S175" s="49" t="n">
        <f aca="false">S169+$A$5/$B$5*(R172-S172)</f>
        <v>11.3868540468438</v>
      </c>
      <c r="T175" s="49" t="n">
        <f aca="false">T169+$A$5/$B$5*(S172-T172)</f>
        <v>11.386826072841</v>
      </c>
      <c r="U175" s="49" t="n">
        <f aca="false">U169+$A$5/$B$5*(T172-U172)</f>
        <v>11.3865497932174</v>
      </c>
      <c r="V175" s="49" t="n">
        <f aca="false">V169+$A$5/$B$5*(U172-V172)</f>
        <v>11.384463616506</v>
      </c>
      <c r="W175" s="49" t="n">
        <f aca="false">W169+$A$5/$B$5*(V172-W172)</f>
        <v>11.3730053203093</v>
      </c>
      <c r="X175" s="49" t="n">
        <f aca="false">X169+$A$5/$B$5*(W172-X172)</f>
        <v>11.3308287388588</v>
      </c>
      <c r="Y175" s="49" t="n">
        <f aca="false">Y169+$A$5/$B$5*(X172-Y172)</f>
        <v>11.2409095154346</v>
      </c>
      <c r="Z175" s="49" t="n">
        <f aca="false">Z169+$A$5/$B$5*(Y172-Z172)</f>
        <v>11.1528261649489</v>
      </c>
      <c r="AA175" s="49" t="n">
        <f aca="false">AA169+$A$5/$B$5*(Z172-AA172)</f>
        <v>11.0729194665326</v>
      </c>
      <c r="AB175" s="49" t="n">
        <f aca="false">AB169+$A$5/$B$5*(AA172-AB172)</f>
        <v>11.0171212221217</v>
      </c>
      <c r="AC175" s="49" t="n">
        <f aca="false">AC169+$A$5/$B$5*(AB172-AC172)</f>
        <v>10.9998641023183</v>
      </c>
      <c r="AD175" s="49" t="n">
        <f aca="false">AD169+$A$5/$B$5*(AC172-AD172)</f>
        <v>11</v>
      </c>
      <c r="AE175" s="49" t="n">
        <f aca="false">AE169+$A$5/$B$5*(AD172-AE172)</f>
        <v>11</v>
      </c>
      <c r="AF175" s="49" t="n">
        <f aca="false">AF169+$A$5/$B$5*(AE172-AF172)</f>
        <v>11</v>
      </c>
      <c r="AG175" s="49" t="n">
        <f aca="false">AG169+$A$5/$B$5*(AF172-AG172)</f>
        <v>11</v>
      </c>
      <c r="AH175" s="49" t="n">
        <f aca="false">AH169+$A$5/$B$5*(AG172-AH172)</f>
        <v>11</v>
      </c>
      <c r="AI175" s="49" t="n">
        <f aca="false">AI169+$A$5/$B$5*(AH172-AI172)</f>
        <v>11</v>
      </c>
      <c r="AJ175" s="49" t="n">
        <f aca="false">AJ169+$A$5/$B$5*(AI172-AJ172)</f>
        <v>11</v>
      </c>
      <c r="AK175" s="49" t="n">
        <f aca="false">AK169+$A$5/$B$5*(AJ172-AK172)</f>
        <v>11</v>
      </c>
      <c r="AL175" s="49" t="n">
        <f aca="false">AL169+$A$5/$B$5*(AK172-AL172)</f>
        <v>11</v>
      </c>
      <c r="AM175" s="49" t="n">
        <f aca="false">AM169+$A$5/$B$5*(AL172-AM172)</f>
        <v>11</v>
      </c>
      <c r="AN175" s="49" t="n">
        <f aca="false">AN169+$A$5/$B$5*(AM172-AN172)</f>
        <v>11</v>
      </c>
      <c r="AO175" s="49" t="n">
        <f aca="false">AO169+$A$5/$B$5*(AN172-AO172)</f>
        <v>11</v>
      </c>
      <c r="AP175" s="49" t="n">
        <f aca="false">AP169+$A$5/$B$5*(AO172-AP172)</f>
        <v>11</v>
      </c>
      <c r="AQ175" s="49" t="n">
        <f aca="false">AQ169+$A$5/$B$5*(AP172-AQ172)</f>
        <v>11</v>
      </c>
      <c r="AR175" s="49" t="n">
        <f aca="false">AR169+$A$5/$B$5*(AQ172-AR172)</f>
        <v>13.8134340502045</v>
      </c>
      <c r="AS175" s="49" t="n">
        <f aca="false">AS169+$A$5/$B$5*(AR172-AS172)</f>
        <v>13.8134340502045</v>
      </c>
      <c r="AT175" s="49" t="n">
        <f aca="false">AT169+$A$5/$B$5*(AS172-AT172)</f>
        <v>13.8134340502044</v>
      </c>
      <c r="AU175" s="49" t="n">
        <f aca="false">AU169+$A$5/$B$5*(AT172-AU172)</f>
        <v>13.8134340502044</v>
      </c>
      <c r="AV175" s="49" t="n">
        <f aca="false">AV169+$A$5/$B$5*(AU172-AV172)</f>
        <v>13.8134340502043</v>
      </c>
      <c r="AW175" s="49" t="n">
        <f aca="false">AW169+$A$5/$B$5*(AV172-AW172)</f>
        <v>13.8134340502041</v>
      </c>
      <c r="AX175" s="49" t="n">
        <f aca="false">AX169+$A$5/$B$5*(AW172-AX172)</f>
        <v>13.8134340502006</v>
      </c>
      <c r="AY175" s="49" t="n">
        <f aca="false">AY169+$A$5/$B$5*(AX172-AY172)</f>
        <v>13.8134340501664</v>
      </c>
      <c r="AZ175" s="49" t="n">
        <f aca="false">AZ169+$A$5/$B$5*(AY172-AZ172)</f>
        <v>13.8134340498896</v>
      </c>
      <c r="BA175" s="49" t="n">
        <f aca="false">BA169+$A$5/$B$5*(AZ172-BA172)</f>
        <v>13.8134340480069</v>
      </c>
      <c r="BB175" s="49" t="n">
        <f aca="false">BB169+$A$5/$B$5*(BA172-BB172)</f>
        <v>13.8134340371225</v>
      </c>
      <c r="BC175" s="49" t="n">
        <f aca="false">BC169+$A$5/$B$5*(BB172-BC172)</f>
        <v>13.8134339832812</v>
      </c>
      <c r="BD175" s="49" t="n">
        <f aca="false">BD169+$A$5/$B$5*(BC172-BD172)</f>
        <v>13.8134337544019</v>
      </c>
      <c r="BE175" s="49" t="n">
        <f aca="false">BE169+$A$5/$B$5*(BD172-BE172)</f>
        <v>13.8134329161544</v>
      </c>
      <c r="BF175" s="49" t="n">
        <f aca="false">BF169+$A$5/$B$5*(BE172-BF172)</f>
        <v>13.8134302690646</v>
      </c>
      <c r="BG175" s="49" t="n">
        <f aca="false">BG169+$A$5/$B$5*(BF172-BG172)</f>
        <v>13.8134230672864</v>
      </c>
      <c r="BH175" s="49" t="n">
        <f aca="false">BH169+$A$5/$B$5*(BG172-BH172)</f>
        <v>13.8134062291689</v>
      </c>
      <c r="BI175" s="49" t="n">
        <f aca="false">BI169+$A$5/$B$5*(BH172-BI172)</f>
        <v>13.8133725450102</v>
      </c>
      <c r="BJ175" s="49" t="n">
        <f aca="false">BJ169+$A$5/$B$5*(BI172-BJ172)</f>
        <v>13.813315268467</v>
      </c>
      <c r="BK175" s="49" t="n">
        <f aca="false">BK169+$A$5/$B$5*(BJ172-BK172)</f>
        <v>13.813233253281</v>
      </c>
      <c r="BL175" s="49" t="n">
        <f aca="false">BL169+$A$5/$B$5*(BK172-BL172)</f>
        <v>13.8131356322459</v>
      </c>
      <c r="BM175" s="49" t="n">
        <f aca="false">BM169+$A$5/$B$5*(BL172-BM172)</f>
        <v>13.8130407780705</v>
      </c>
      <c r="BN175" s="49" t="n">
        <f aca="false">BN169+$A$5/$B$5*(BM172-BN172)</f>
        <v>13.8129674644163</v>
      </c>
      <c r="BO175" s="49" t="n">
        <f aca="false">BO169+$A$5/$B$5*(BN172-BO172)</f>
        <v>13.812924103534</v>
      </c>
      <c r="BP175" s="49" t="n">
        <f aca="false">BP169+$A$5/$B$5*(BO172-BP172)</f>
        <v>13.812905670823</v>
      </c>
      <c r="BQ175" s="49" t="n">
        <f aca="false">BQ169+$A$5/$B$5*(BP172-BQ172)</f>
        <v>13.8129006559459</v>
      </c>
      <c r="BR175" s="49" t="n">
        <f aca="false">BR169+$A$5/$B$5*(BQ172-BR172)</f>
        <v>13.8129</v>
      </c>
      <c r="BS175" s="49" t="n">
        <f aca="false">BS169+$A$5/$B$5*(BR172-BS172)</f>
        <v>13.8129</v>
      </c>
      <c r="BT175" s="49" t="n">
        <f aca="false">BT169+$A$5/$B$5*(BS172-BT172)</f>
        <v>13.8129</v>
      </c>
      <c r="BU175" s="49" t="n">
        <f aca="false">BU169+$A$5/$B$5*(BT172-BU172)</f>
        <v>13.8129</v>
      </c>
      <c r="BV175" s="49" t="n">
        <f aca="false">BV169+$A$5/$B$5*(BU172-BV172)</f>
        <v>13.8129</v>
      </c>
      <c r="BW175" s="49" t="n">
        <f aca="false">BW169+$A$5/$B$5*(BV172-BW172)</f>
        <v>13.8129</v>
      </c>
      <c r="BX175" s="49" t="n">
        <f aca="false">BX169+$A$5/$B$5*(BW172-BX172)</f>
        <v>13.8129</v>
      </c>
      <c r="BY175" s="49" t="n">
        <f aca="false">BY169+$A$5/$B$5*(BX172-BY172)</f>
        <v>13.8129</v>
      </c>
      <c r="BZ175" s="49" t="n">
        <f aca="false">BZ169+$A$5/$B$5*(BY172-BZ172)</f>
        <v>13.8129</v>
      </c>
      <c r="CA175" s="49" t="n">
        <f aca="false">CA169+$A$5/$B$5*(BZ172-CA172)</f>
        <v>13.8129</v>
      </c>
      <c r="CB175" s="49" t="n">
        <f aca="false">CB169+$A$5/$B$5*(CA172-CB172)</f>
        <v>13.8129</v>
      </c>
      <c r="CC175" s="49" t="n">
        <f aca="false">CC169+$A$5/$B$5*(CB172-CC172)</f>
        <v>13.8129</v>
      </c>
      <c r="CD175" s="49" t="n">
        <f aca="false">CD169+$A$5/$B$5*(CC172-CD172)</f>
        <v>13.8129</v>
      </c>
      <c r="CE175" s="49" t="n">
        <f aca="false">CE169+$A$5/$B$5*(CD172-CE172)</f>
        <v>13.8129</v>
      </c>
      <c r="CF175" s="49" t="n">
        <f aca="false">CF169+$A$5/$B$5*(CE172-CF172)</f>
        <v>10.9995747218086</v>
      </c>
      <c r="CG175" s="49" t="n">
        <f aca="false">CG169+$A$5/$B$5*(CF172-CG172)</f>
        <v>10.9995747218086</v>
      </c>
      <c r="CH175" s="49" t="n">
        <f aca="false">CH169+$A$5/$B$5*(CG172-CH172)</f>
        <v>10.9995747218086</v>
      </c>
      <c r="CI175" s="49" t="n">
        <f aca="false">CI169+$A$5/$B$5*(CH172-CI172)</f>
        <v>10.9995747218087</v>
      </c>
      <c r="CJ175" s="49" t="n">
        <f aca="false">CJ169+$A$5/$B$5*(CI172-CJ172)</f>
        <v>10.9995747218087</v>
      </c>
      <c r="CK175" s="49" t="n">
        <f aca="false">CK169+$A$5/$B$5*(CJ172-CK172)</f>
        <v>10.9995747218087</v>
      </c>
      <c r="CL175" s="49" t="n">
        <f aca="false">CL169+$A$5/$B$5*(CK172-CL172)</f>
        <v>10.9995747218087</v>
      </c>
      <c r="CM175" s="49" t="n">
        <f aca="false">CM169+$A$5/$B$5*(CL172-CM172)</f>
        <v>10.9995747218087</v>
      </c>
      <c r="CN175" s="49" t="n">
        <f aca="false">CN169+$A$5/$B$5*(CM172-CN172)</f>
        <v>10.9995747218087</v>
      </c>
      <c r="CO175" s="49" t="n">
        <f aca="false">CO169+$A$5/$B$5*(CN172-CO172)</f>
        <v>10.9995747218087</v>
      </c>
      <c r="CP175" s="49" t="n">
        <f aca="false">CP169+$A$5/$B$5*(CO172-CP172)</f>
        <v>10.9995747218088</v>
      </c>
      <c r="CQ175" s="49" t="n">
        <f aca="false">CQ169+$A$5/$B$5*(CP172-CQ172)</f>
        <v>10.9995747218088</v>
      </c>
      <c r="CR175" s="49" t="n">
        <f aca="false">CR169+$A$5/$B$5*(CQ172-CR172)</f>
        <v>10.9995747218088</v>
      </c>
      <c r="CS175" s="49" t="n">
        <f aca="false">CS169+$A$5/$B$5*(CR172-CS172)</f>
        <v>10.9995747218088</v>
      </c>
      <c r="CT175" s="49" t="n">
        <f aca="false">CT169+$A$5/$B$5*(CS172-CT172)</f>
        <v>10.9995747218088</v>
      </c>
      <c r="CU175" s="49" t="n">
        <f aca="false">CU169+$A$5/$B$5*(CT172-CU172)</f>
        <v>10.9995747218088</v>
      </c>
      <c r="CV175" s="49" t="n">
        <f aca="false">CV169+$A$5/$B$5*(CU172-CV172)</f>
        <v>10.9995747218095</v>
      </c>
      <c r="CW175" s="49" t="n">
        <f aca="false">CW169+$A$5/$B$5*(CV172-CW172)</f>
        <v>10.9995747218232</v>
      </c>
      <c r="CX175" s="49" t="n">
        <f aca="false">CX169+$A$5/$B$5*(CW172-CX172)</f>
        <v>10.9995747220502</v>
      </c>
      <c r="CY175" s="49" t="n">
        <f aca="false">CY169+$A$5/$B$5*(CX172-CY172)</f>
        <v>10.9995747251854</v>
      </c>
      <c r="CZ175" s="49" t="n">
        <f aca="false">CZ169+$A$5/$B$5*(CY172-CZ172)</f>
        <v>10.999574761181</v>
      </c>
      <c r="DA175" s="49" t="n">
        <f aca="false">DA169+$A$5/$B$5*(CZ172-DA172)</f>
        <v>10.9995750985453</v>
      </c>
      <c r="DB175" s="49" t="n">
        <f aca="false">DB169+$A$5/$B$5*(DA172-DB172)</f>
        <v>10.999577613695</v>
      </c>
      <c r="DC175" s="49" t="n">
        <f aca="false">DC169+$A$5/$B$5*(DB172-DC172)</f>
        <v>10.9995919624239</v>
      </c>
      <c r="DD175" s="49" t="n">
        <f aca="false">DD169+$A$5/$B$5*(DC172-DD172)</f>
        <v>10.9996507981164</v>
      </c>
      <c r="DE175" s="49" t="n">
        <f aca="false">DE169+$A$5/$B$5*(DD172-DE172)</f>
        <v>10.9998051984684</v>
      </c>
      <c r="DF175" s="49" t="n">
        <f aca="false">DF169+$A$5/$B$5*(DE172-DF172)</f>
        <v>11</v>
      </c>
      <c r="DG175" s="49" t="n">
        <f aca="false">DG169+$A$5/$B$5*(DF172-DG172)</f>
        <v>11</v>
      </c>
      <c r="DH175" s="49" t="n">
        <f aca="false">DH169+$A$5/$B$5*(DG172-DH172)</f>
        <v>11</v>
      </c>
      <c r="DI175" s="49" t="n">
        <f aca="false">DI169+$A$5/$B$5*(DH172-DI172)</f>
        <v>11</v>
      </c>
      <c r="DJ175" s="49" t="n">
        <f aca="false">DJ169+$A$5/$B$5*(DI172-DJ172)</f>
        <v>11</v>
      </c>
      <c r="DK175" s="49" t="n">
        <f aca="false">DK169+$A$5/$B$5*(DJ172-DK172)</f>
        <v>11</v>
      </c>
      <c r="DL175" s="49" t="n">
        <f aca="false">DL169+$A$5/$B$5*(DK172-DL172)</f>
        <v>11</v>
      </c>
      <c r="DM175" s="49" t="n">
        <f aca="false">DM169+$A$5/$B$5*(DL172-DM172)</f>
        <v>11</v>
      </c>
      <c r="DN175" s="49" t="n">
        <f aca="false">DN169+$A$5/$B$5*(DM172-DN172)</f>
        <v>11</v>
      </c>
      <c r="DO175" s="49" t="n">
        <f aca="false">DO169+$A$5/$B$5*(DN172-DO172)</f>
        <v>11</v>
      </c>
      <c r="DP175" s="49" t="n">
        <f aca="false">DP169+$A$5/$B$5*(DO172-DP172)</f>
        <v>11</v>
      </c>
      <c r="DQ175" s="49" t="n">
        <f aca="false">DQ169+$A$5/$B$5*(DP172-DQ172)</f>
        <v>11</v>
      </c>
      <c r="DR175" s="49" t="n">
        <f aca="false">DR169+$A$5/$B$5*(DQ172-DR172)</f>
        <v>11</v>
      </c>
      <c r="DS175" s="49" t="n">
        <f aca="false">DS169+$A$5/$B$5*(DR172-DS172)</f>
        <v>11</v>
      </c>
      <c r="DT175" s="49" t="n">
        <f aca="false">DT169+$A$5/$B$5*(DS172-DT172)</f>
        <v>11</v>
      </c>
      <c r="DU175" s="49" t="n">
        <f aca="false">DU169+$A$5/$B$5*(DT172-DU172)</f>
        <v>11</v>
      </c>
    </row>
    <row r="176" s="41" customFormat="true" ht="15.75" hidden="false" customHeight="false" outlineLevel="0" collapsed="false">
      <c r="A176" s="28"/>
      <c r="B176" s="4" t="s">
        <v>18</v>
      </c>
      <c r="C176" s="39"/>
      <c r="D176" s="13" t="n">
        <f aca="false">D$11+2*D174/COS(D$12*PI()/180)</f>
        <v>12.9193664052757</v>
      </c>
      <c r="E176" s="13" t="n">
        <f aca="false">E$11+2*E174/COS(E$12*PI()/180)</f>
        <v>12.9193664052757</v>
      </c>
      <c r="F176" s="13" t="n">
        <f aca="false">F$11+2*F174/COS(F$12*PI()/180)</f>
        <v>12.9193664052757</v>
      </c>
      <c r="G176" s="13" t="n">
        <f aca="false">G$11+2*G174/COS(G$12*PI()/180)</f>
        <v>12.9193664052757</v>
      </c>
      <c r="H176" s="13" t="n">
        <f aca="false">H$11+2*H174/COS(H$12*PI()/180)</f>
        <v>12.9193664052757</v>
      </c>
      <c r="I176" s="13" t="n">
        <f aca="false">I$11+2*I174/COS(I$12*PI()/180)</f>
        <v>12.9193664052757</v>
      </c>
      <c r="J176" s="13" t="n">
        <f aca="false">J$11+2*J174/COS(J$12*PI()/180)</f>
        <v>12.9193664052757</v>
      </c>
      <c r="K176" s="13" t="n">
        <f aca="false">K$11+2*K174/COS(K$12*PI()/180)</f>
        <v>12.9193664052757</v>
      </c>
      <c r="L176" s="13" t="n">
        <f aca="false">L$11+2*L174/COS(L$12*PI()/180)</f>
        <v>12.9193664052757</v>
      </c>
      <c r="M176" s="13" t="n">
        <f aca="false">M$11+2*M174/COS(M$12*PI()/180)</f>
        <v>12.9193664052756</v>
      </c>
      <c r="N176" s="13" t="n">
        <f aca="false">N$11+2*N174/COS(N$12*PI()/180)</f>
        <v>12.9193664052741</v>
      </c>
      <c r="O176" s="13" t="n">
        <f aca="false">O$11+2*O174/COS(O$12*PI()/180)</f>
        <v>12.9193664052283</v>
      </c>
      <c r="P176" s="13" t="n">
        <f aca="false">P$11+2*P174/COS(P$12*PI()/180)</f>
        <v>12.9193664040919</v>
      </c>
      <c r="Q176" s="13" t="n">
        <f aca="false">Q$11+2*Q174/COS(Q$12*PI()/180)</f>
        <v>12.9193663809415</v>
      </c>
      <c r="R176" s="13" t="n">
        <f aca="false">R$11+2*R174/COS(R$12*PI()/180)</f>
        <v>12.9193659967286</v>
      </c>
      <c r="S176" s="13" t="n">
        <f aca="false">S$11+2*S174/COS(S$12*PI()/180)</f>
        <v>12.9193608749746</v>
      </c>
      <c r="T176" s="13" t="n">
        <f aca="false">T$11+2*T174/COS(T$12*PI()/180)</f>
        <v>12.9193071900119</v>
      </c>
      <c r="U176" s="13" t="n">
        <f aca="false">U$11+2*U174/COS(U$12*PI()/180)</f>
        <v>12.9188786949138</v>
      </c>
      <c r="V176" s="13" t="n">
        <f aca="false">V$11+2*V174/COS(V$12*PI()/180)</f>
        <v>12.9164012248503</v>
      </c>
      <c r="W176" s="13" t="n">
        <f aca="false">W$11+2*W174/COS(W$12*PI()/180)</f>
        <v>12.9068503313149</v>
      </c>
      <c r="X176" s="13" t="n">
        <f aca="false">X$11+2*X174/COS(X$12*PI()/180)</f>
        <v>12.8857290740949</v>
      </c>
      <c r="Y176" s="13" t="n">
        <f aca="false">Y$11+2*Y174/COS(Y$12*PI()/180)</f>
        <v>12.8649712989421</v>
      </c>
      <c r="Z176" s="13" t="n">
        <f aca="false">Z$11+2*Z174/COS(Z$12*PI()/180)</f>
        <v>12.8460024544861</v>
      </c>
      <c r="AA176" s="13" t="n">
        <f aca="false">AA$11+2*AA174/COS(AA$12*PI()/180)</f>
        <v>12.8325861536217</v>
      </c>
      <c r="AB176" s="13" t="n">
        <f aca="false">AB$11+2*AB174/COS(AB$12*PI()/180)</f>
        <v>12.8283941168545</v>
      </c>
      <c r="AC176" s="13" t="n">
        <f aca="false">AC$11+2*AC174/COS(AC$12*PI()/180)</f>
        <v>12.8284271247462</v>
      </c>
      <c r="AD176" s="13" t="n">
        <f aca="false">AD$11+2*AD174/COS(AD$12*PI()/180)</f>
        <v>12.8284271247462</v>
      </c>
      <c r="AE176" s="13" t="n">
        <f aca="false">AE$11+2*AE174/COS(AE$12*PI()/180)</f>
        <v>12.8284271247462</v>
      </c>
      <c r="AF176" s="13" t="n">
        <f aca="false">AF$11+2*AF174/COS(AF$12*PI()/180)</f>
        <v>12.8284271247462</v>
      </c>
      <c r="AG176" s="13" t="n">
        <f aca="false">AG$11+2*AG174/COS(AG$12*PI()/180)</f>
        <v>12.8284271247462</v>
      </c>
      <c r="AH176" s="13" t="n">
        <f aca="false">AH$11+2*AH174/COS(AH$12*PI()/180)</f>
        <v>12.8284271247462</v>
      </c>
      <c r="AI176" s="13" t="n">
        <f aca="false">AI$11+2*AI174/COS(AI$12*PI()/180)</f>
        <v>12.8284271247462</v>
      </c>
      <c r="AJ176" s="13" t="n">
        <f aca="false">AJ$11+2*AJ174/COS(AJ$12*PI()/180)</f>
        <v>12.8284271247462</v>
      </c>
      <c r="AK176" s="13" t="n">
        <f aca="false">AK$11+2*AK174/COS(AK$12*PI()/180)</f>
        <v>12.8284271247462</v>
      </c>
      <c r="AL176" s="13" t="n">
        <f aca="false">AL$11+2*AL174/COS(AL$12*PI()/180)</f>
        <v>12.8284271247462</v>
      </c>
      <c r="AM176" s="13" t="n">
        <f aca="false">AM$11+2*AM174/COS(AM$12*PI()/180)</f>
        <v>12.8284271247462</v>
      </c>
      <c r="AN176" s="13" t="n">
        <f aca="false">AN$11+2*AN174/COS(AN$12*PI()/180)</f>
        <v>12.8284271247462</v>
      </c>
      <c r="AO176" s="13" t="n">
        <f aca="false">AO$11+2*AO174/COS(AO$12*PI()/180)</f>
        <v>12.8284271247462</v>
      </c>
      <c r="AP176" s="13" t="n">
        <f aca="false">AP$11+2*AP174/COS(AP$12*PI()/180)</f>
        <v>12.8284271247462</v>
      </c>
      <c r="AQ176" s="13" t="n">
        <f aca="false">AQ$11+2*AQ174/COS(AQ$12*PI()/180)</f>
        <v>12.8284271247462</v>
      </c>
      <c r="AR176" s="13" t="n">
        <f aca="false">AR$11+2*AR174/COS(AR$12*PI()/180)</f>
        <v>13.4790865927226</v>
      </c>
      <c r="AS176" s="13" t="n">
        <f aca="false">AS$11+2*AS174/COS(AS$12*PI()/180)</f>
        <v>13.4790865927226</v>
      </c>
      <c r="AT176" s="13" t="n">
        <f aca="false">AT$11+2*AT174/COS(AT$12*PI()/180)</f>
        <v>13.4790865927226</v>
      </c>
      <c r="AU176" s="13" t="n">
        <f aca="false">AU$11+2*AU174/COS(AU$12*PI()/180)</f>
        <v>13.4790865927226</v>
      </c>
      <c r="AV176" s="13" t="n">
        <f aca="false">AV$11+2*AV174/COS(AV$12*PI()/180)</f>
        <v>13.4790865927226</v>
      </c>
      <c r="AW176" s="13" t="n">
        <f aca="false">AW$11+2*AW174/COS(AW$12*PI()/180)</f>
        <v>13.4790865927223</v>
      </c>
      <c r="AX176" s="13" t="n">
        <f aca="false">AX$11+2*AX174/COS(AX$12*PI()/180)</f>
        <v>13.4790865927196</v>
      </c>
      <c r="AY176" s="13" t="n">
        <f aca="false">AY$11+2*AY174/COS(AY$12*PI()/180)</f>
        <v>13.4790865926946</v>
      </c>
      <c r="AZ176" s="13" t="n">
        <f aca="false">AZ$11+2*AZ174/COS(AZ$12*PI()/180)</f>
        <v>13.4790865925032</v>
      </c>
      <c r="BA176" s="13" t="n">
        <f aca="false">BA$11+2*BA174/COS(BA$12*PI()/180)</f>
        <v>13.4790865912735</v>
      </c>
      <c r="BB176" s="13" t="n">
        <f aca="false">BB$11+2*BB174/COS(BB$12*PI()/180)</f>
        <v>13.4790865845822</v>
      </c>
      <c r="BC176" s="13" t="n">
        <f aca="false">BC$11+2*BC174/COS(BC$12*PI()/180)</f>
        <v>13.4790865535517</v>
      </c>
      <c r="BD176" s="13" t="n">
        <f aca="false">BD$11+2*BD174/COS(BD$12*PI()/180)</f>
        <v>13.479086430435</v>
      </c>
      <c r="BE176" s="13" t="n">
        <f aca="false">BE$11+2*BE174/COS(BE$12*PI()/180)</f>
        <v>13.4790860117399</v>
      </c>
      <c r="BF176" s="13" t="n">
        <f aca="false">BF$11+2*BF174/COS(BF$12*PI()/180)</f>
        <v>13.4790847912557</v>
      </c>
      <c r="BG176" s="13" t="n">
        <f aca="false">BG$11+2*BG174/COS(BG$12*PI()/180)</f>
        <v>13.4790817474652</v>
      </c>
      <c r="BH176" s="13" t="n">
        <f aca="false">BH$11+2*BH174/COS(BH$12*PI()/180)</f>
        <v>13.4790752778867</v>
      </c>
      <c r="BI176" s="13" t="n">
        <f aca="false">BI$11+2*BI174/COS(BI$12*PI()/180)</f>
        <v>13.4790636298996</v>
      </c>
      <c r="BJ176" s="13" t="n">
        <f aca="false">BJ$11+2*BJ174/COS(BJ$12*PI()/180)</f>
        <v>13.4790460243408</v>
      </c>
      <c r="BK176" s="13" t="n">
        <f aca="false">BK$11+2*BK174/COS(BK$12*PI()/180)</f>
        <v>13.4790239658482</v>
      </c>
      <c r="BL176" s="13" t="n">
        <f aca="false">BL$11+2*BL174/COS(BL$12*PI()/180)</f>
        <v>13.4790014608633</v>
      </c>
      <c r="BM176" s="13" t="n">
        <f aca="false">BM$11+2*BM174/COS(BM$12*PI()/180)</f>
        <v>13.4789832382347</v>
      </c>
      <c r="BN176" s="13" t="n">
        <f aca="false">BN$11+2*BN174/COS(BN$12*PI()/180)</f>
        <v>13.478971970677</v>
      </c>
      <c r="BO176" s="13" t="n">
        <f aca="false">BO$11+2*BO174/COS(BO$12*PI()/180)</f>
        <v>13.4789669725821</v>
      </c>
      <c r="BP176" s="13" t="n">
        <f aca="false">BP$11+2*BP174/COS(BP$12*PI()/180)</f>
        <v>13.4789655561218</v>
      </c>
      <c r="BQ176" s="13" t="n">
        <f aca="false">BQ$11+2*BQ174/COS(BQ$12*PI()/180)</f>
        <v>13.4789653634378</v>
      </c>
      <c r="BR176" s="13" t="n">
        <f aca="false">BR$11+2*BR174/COS(BR$12*PI()/180)</f>
        <v>13.4789653634378</v>
      </c>
      <c r="BS176" s="13" t="n">
        <f aca="false">BS$11+2*BS174/COS(BS$12*PI()/180)</f>
        <v>13.4789653634378</v>
      </c>
      <c r="BT176" s="13" t="n">
        <f aca="false">BT$11+2*BT174/COS(BT$12*PI()/180)</f>
        <v>13.4789653634378</v>
      </c>
      <c r="BU176" s="13" t="n">
        <f aca="false">BU$11+2*BU174/COS(BU$12*PI()/180)</f>
        <v>13.4789653634378</v>
      </c>
      <c r="BV176" s="13" t="n">
        <f aca="false">BV$11+2*BV174/COS(BV$12*PI()/180)</f>
        <v>13.4789653634378</v>
      </c>
      <c r="BW176" s="13" t="n">
        <f aca="false">BW$11+2*BW174/COS(BW$12*PI()/180)</f>
        <v>13.4789653634378</v>
      </c>
      <c r="BX176" s="13" t="n">
        <f aca="false">BX$11+2*BX174/COS(BX$12*PI()/180)</f>
        <v>13.4789653634378</v>
      </c>
      <c r="BY176" s="13" t="n">
        <f aca="false">BY$11+2*BY174/COS(BY$12*PI()/180)</f>
        <v>13.4789653634378</v>
      </c>
      <c r="BZ176" s="13" t="n">
        <f aca="false">BZ$11+2*BZ174/COS(BZ$12*PI()/180)</f>
        <v>13.4789653634378</v>
      </c>
      <c r="CA176" s="13" t="n">
        <f aca="false">CA$11+2*CA174/COS(CA$12*PI()/180)</f>
        <v>13.4789653634378</v>
      </c>
      <c r="CB176" s="13" t="n">
        <f aca="false">CB$11+2*CB174/COS(CB$12*PI()/180)</f>
        <v>13.4789653634378</v>
      </c>
      <c r="CC176" s="13" t="n">
        <f aca="false">CC$11+2*CC174/COS(CC$12*PI()/180)</f>
        <v>13.4789653634378</v>
      </c>
      <c r="CD176" s="13" t="n">
        <f aca="false">CD$11+2*CD174/COS(CD$12*PI()/180)</f>
        <v>13.4789653634378</v>
      </c>
      <c r="CE176" s="13" t="n">
        <f aca="false">CE$11+2*CE174/COS(CE$12*PI()/180)</f>
        <v>13.4789653634378</v>
      </c>
      <c r="CF176" s="13" t="n">
        <f aca="false">CF$11+2*CF174/COS(CF$12*PI()/180)</f>
        <v>12.8283268854191</v>
      </c>
      <c r="CG176" s="13" t="n">
        <f aca="false">CG$11+2*CG174/COS(CG$12*PI()/180)</f>
        <v>12.8283268854191</v>
      </c>
      <c r="CH176" s="13" t="n">
        <f aca="false">CH$11+2*CH174/COS(CH$12*PI()/180)</f>
        <v>12.8283268854191</v>
      </c>
      <c r="CI176" s="13" t="n">
        <f aca="false">CI$11+2*CI174/COS(CI$12*PI()/180)</f>
        <v>12.8283268854192</v>
      </c>
      <c r="CJ176" s="13" t="n">
        <f aca="false">CJ$11+2*CJ174/COS(CJ$12*PI()/180)</f>
        <v>12.8283268854192</v>
      </c>
      <c r="CK176" s="13" t="n">
        <f aca="false">CK$11+2*CK174/COS(CK$12*PI()/180)</f>
        <v>12.8283268854192</v>
      </c>
      <c r="CL176" s="13" t="n">
        <f aca="false">CL$11+2*CL174/COS(CL$12*PI()/180)</f>
        <v>12.8283268854192</v>
      </c>
      <c r="CM176" s="13" t="n">
        <f aca="false">CM$11+2*CM174/COS(CM$12*PI()/180)</f>
        <v>12.8283268854192</v>
      </c>
      <c r="CN176" s="13" t="n">
        <f aca="false">CN$11+2*CN174/COS(CN$12*PI()/180)</f>
        <v>12.8283268854192</v>
      </c>
      <c r="CO176" s="13" t="n">
        <f aca="false">CO$11+2*CO174/COS(CO$12*PI()/180)</f>
        <v>12.8283268854192</v>
      </c>
      <c r="CP176" s="13" t="n">
        <f aca="false">CP$11+2*CP174/COS(CP$12*PI()/180)</f>
        <v>12.8283268854192</v>
      </c>
      <c r="CQ176" s="13" t="n">
        <f aca="false">CQ$11+2*CQ174/COS(CQ$12*PI()/180)</f>
        <v>12.8283268854192</v>
      </c>
      <c r="CR176" s="13" t="n">
        <f aca="false">CR$11+2*CR174/COS(CR$12*PI()/180)</f>
        <v>12.8283268854192</v>
      </c>
      <c r="CS176" s="13" t="n">
        <f aca="false">CS$11+2*CS174/COS(CS$12*PI()/180)</f>
        <v>12.8283268854192</v>
      </c>
      <c r="CT176" s="13" t="n">
        <f aca="false">CT$11+2*CT174/COS(CT$12*PI()/180)</f>
        <v>12.8283268854192</v>
      </c>
      <c r="CU176" s="13" t="n">
        <f aca="false">CU$11+2*CU174/COS(CU$12*PI()/180)</f>
        <v>12.8283268854193</v>
      </c>
      <c r="CV176" s="13" t="n">
        <f aca="false">CV$11+2*CV174/COS(CV$12*PI()/180)</f>
        <v>12.8283268854215</v>
      </c>
      <c r="CW176" s="13" t="n">
        <f aca="false">CW$11+2*CW174/COS(CW$12*PI()/180)</f>
        <v>12.8283268854596</v>
      </c>
      <c r="CX176" s="13" t="n">
        <f aca="false">CX$11+2*CX174/COS(CX$12*PI()/180)</f>
        <v>12.8283268860161</v>
      </c>
      <c r="CY176" s="13" t="n">
        <f aca="false">CY$11+2*CY174/COS(CY$12*PI()/180)</f>
        <v>12.8283268927414</v>
      </c>
      <c r="CZ176" s="13" t="n">
        <f aca="false">CZ$11+2*CZ174/COS(CZ$12*PI()/180)</f>
        <v>12.8283269589254</v>
      </c>
      <c r="DA176" s="13" t="n">
        <f aca="false">DA$11+2*DA174/COS(DA$12*PI()/180)</f>
        <v>12.8283274758427</v>
      </c>
      <c r="DB176" s="13" t="n">
        <f aca="false">DB$11+2*DB174/COS(DB$12*PI()/180)</f>
        <v>12.8283305588584</v>
      </c>
      <c r="DC176" s="13" t="n">
        <f aca="false">DC$11+2*DC174/COS(DC$12*PI()/180)</f>
        <v>12.8283437501215</v>
      </c>
      <c r="DD176" s="13" t="n">
        <f aca="false">DD$11+2*DD174/COS(DD$12*PI()/180)</f>
        <v>12.8283798098069</v>
      </c>
      <c r="DE176" s="13" t="n">
        <f aca="false">DE$11+2*DE174/COS(DE$12*PI()/180)</f>
        <v>12.8284271247462</v>
      </c>
      <c r="DF176" s="13" t="n">
        <f aca="false">DF$11+2*DF174/COS(DF$12*PI()/180)</f>
        <v>12.8284271247462</v>
      </c>
      <c r="DG176" s="13" t="n">
        <f aca="false">DG$11+2*DG174/COS(DG$12*PI()/180)</f>
        <v>12.8284271247462</v>
      </c>
      <c r="DH176" s="13" t="n">
        <f aca="false">DH$11+2*DH174/COS(DH$12*PI()/180)</f>
        <v>12.8284271247462</v>
      </c>
      <c r="DI176" s="13" t="n">
        <f aca="false">DI$11+2*DI174/COS(DI$12*PI()/180)</f>
        <v>12.8284271247462</v>
      </c>
      <c r="DJ176" s="13" t="n">
        <f aca="false">DJ$11+2*DJ174/COS(DJ$12*PI()/180)</f>
        <v>12.8284271247462</v>
      </c>
      <c r="DK176" s="13" t="n">
        <f aca="false">DK$11+2*DK174/COS(DK$12*PI()/180)</f>
        <v>12.8284271247462</v>
      </c>
      <c r="DL176" s="13" t="n">
        <f aca="false">DL$11+2*DL174/COS(DL$12*PI()/180)</f>
        <v>12.8284271247462</v>
      </c>
      <c r="DM176" s="13" t="n">
        <f aca="false">DM$11+2*DM174/COS(DM$12*PI()/180)</f>
        <v>12.8284271247462</v>
      </c>
      <c r="DN176" s="13" t="n">
        <f aca="false">DN$11+2*DN174/COS(DN$12*PI()/180)</f>
        <v>12.8284271247462</v>
      </c>
      <c r="DO176" s="13" t="n">
        <f aca="false">DO$11+2*DO174/COS(DO$12*PI()/180)</f>
        <v>12.8284271247462</v>
      </c>
      <c r="DP176" s="13" t="n">
        <f aca="false">DP$11+2*DP174/COS(DP$12*PI()/180)</f>
        <v>12.8284271247462</v>
      </c>
      <c r="DQ176" s="13" t="n">
        <f aca="false">DQ$11+2*DQ174/COS(DQ$12*PI()/180)</f>
        <v>12.8284271247462</v>
      </c>
      <c r="DR176" s="13" t="n">
        <f aca="false">DR$11+2*DR174/COS(DR$12*PI()/180)</f>
        <v>12.8284271247462</v>
      </c>
      <c r="DS176" s="13" t="n">
        <f aca="false">DS$11+2*DS174/COS(DS$12*PI()/180)</f>
        <v>12.8284271247462</v>
      </c>
      <c r="DT176" s="13" t="n">
        <f aca="false">DT$11+2*DT174/COS(DT$12*PI()/180)</f>
        <v>12.8284271247462</v>
      </c>
      <c r="DU176" s="13" t="n">
        <f aca="false">DU$11+2*DU174/COS(DU$12*PI()/180)</f>
        <v>12.8284271247462</v>
      </c>
    </row>
    <row r="177" s="41" customFormat="true" ht="15.75" hidden="false" customHeight="false" outlineLevel="0" collapsed="false">
      <c r="A177" s="40"/>
      <c r="B177" s="38" t="s">
        <v>19</v>
      </c>
      <c r="C177" s="39"/>
      <c r="D177" s="40" t="n">
        <f aca="false">D175/D176</f>
        <v>0.881378860117696</v>
      </c>
      <c r="E177" s="40" t="n">
        <f aca="false">E175/E176</f>
        <v>0.881378860117695</v>
      </c>
      <c r="F177" s="40" t="n">
        <f aca="false">F175/F176</f>
        <v>0.881378860117695</v>
      </c>
      <c r="G177" s="40" t="n">
        <f aca="false">G175/G176</f>
        <v>0.881378860117694</v>
      </c>
      <c r="H177" s="40" t="n">
        <f aca="false">H175/H176</f>
        <v>0.881378860117692</v>
      </c>
      <c r="I177" s="40" t="n">
        <f aca="false">I175/I176</f>
        <v>0.881378860117692</v>
      </c>
      <c r="J177" s="40" t="n">
        <f aca="false">J175/J176</f>
        <v>0.881378860117692</v>
      </c>
      <c r="K177" s="40" t="n">
        <f aca="false">K175/K176</f>
        <v>0.88137886011769</v>
      </c>
      <c r="L177" s="40" t="n">
        <f aca="false">L175/L176</f>
        <v>0.88137886011769</v>
      </c>
      <c r="M177" s="40" t="n">
        <f aca="false">M175/M176</f>
        <v>0.881378860117692</v>
      </c>
      <c r="N177" s="40" t="n">
        <f aca="false">N175/N176</f>
        <v>0.88137886011777</v>
      </c>
      <c r="O177" s="40" t="n">
        <f aca="false">O175/O176</f>
        <v>0.881378860119964</v>
      </c>
      <c r="P177" s="40" t="n">
        <f aca="false">P175/P176</f>
        <v>0.8813788601717</v>
      </c>
      <c r="Q177" s="40" t="n">
        <f aca="false">Q175/Q176</f>
        <v>0.881378861160864</v>
      </c>
      <c r="R177" s="40" t="n">
        <f aca="false">R175/R176</f>
        <v>0.881378876202811</v>
      </c>
      <c r="S177" s="40" t="n">
        <f aca="false">S175/S176</f>
        <v>0.881379052496369</v>
      </c>
      <c r="T177" s="40" t="n">
        <f aca="false">T175/T176</f>
        <v>0.881380549697304</v>
      </c>
      <c r="U177" s="40" t="n">
        <f aca="false">U175/U176</f>
        <v>0.881388397717544</v>
      </c>
      <c r="V177" s="40" t="n">
        <f aca="false">V175/V176</f>
        <v>0.881395941355794</v>
      </c>
      <c r="W177" s="40" t="n">
        <f aca="false">W175/W176</f>
        <v>0.881160393772899</v>
      </c>
      <c r="X177" s="40" t="n">
        <f aca="false">X175/X176</f>
        <v>0.879331598057417</v>
      </c>
      <c r="Y177" s="40" t="n">
        <f aca="false">Y175/Y176</f>
        <v>0.87376094778843</v>
      </c>
      <c r="Z177" s="40" t="n">
        <f aca="false">Z175/Z176</f>
        <v>0.868194304373188</v>
      </c>
      <c r="AA177" s="40" t="n">
        <f aca="false">AA175/AA176</f>
        <v>0.862875131635688</v>
      </c>
      <c r="AB177" s="40" t="n">
        <f aca="false">AB175/AB176</f>
        <v>0.858807511038882</v>
      </c>
      <c r="AC177" s="40" t="n">
        <f aca="false">AC175/AC176</f>
        <v>0.857460076387649</v>
      </c>
      <c r="AD177" s="40" t="n">
        <f aca="false">AD175/AD176</f>
        <v>0.857470669867303</v>
      </c>
      <c r="AE177" s="40" t="n">
        <f aca="false">AE175/AE176</f>
        <v>0.857470669867303</v>
      </c>
      <c r="AF177" s="40" t="n">
        <f aca="false">AF175/AF176</f>
        <v>0.857470669867303</v>
      </c>
      <c r="AG177" s="40" t="n">
        <f aca="false">AG175/AG176</f>
        <v>0.857470669867303</v>
      </c>
      <c r="AH177" s="40" t="n">
        <f aca="false">AH175/AH176</f>
        <v>0.857470669867303</v>
      </c>
      <c r="AI177" s="40" t="n">
        <f aca="false">AI175/AI176</f>
        <v>0.857470669867303</v>
      </c>
      <c r="AJ177" s="40" t="n">
        <f aca="false">AJ175/AJ176</f>
        <v>0.857470669867303</v>
      </c>
      <c r="AK177" s="40" t="n">
        <f aca="false">AK175/AK176</f>
        <v>0.857470669867303</v>
      </c>
      <c r="AL177" s="40" t="n">
        <f aca="false">AL175/AL176</f>
        <v>0.857470669867303</v>
      </c>
      <c r="AM177" s="40" t="n">
        <f aca="false">AM175/AM176</f>
        <v>0.857470669867303</v>
      </c>
      <c r="AN177" s="40" t="n">
        <f aca="false">AN175/AN176</f>
        <v>0.857470669867303</v>
      </c>
      <c r="AO177" s="40" t="n">
        <f aca="false">AO175/AO176</f>
        <v>0.857470669867303</v>
      </c>
      <c r="AP177" s="40" t="n">
        <f aca="false">AP175/AP176</f>
        <v>0.857470669867303</v>
      </c>
      <c r="AQ177" s="40" t="n">
        <f aca="false">AQ175/AQ176</f>
        <v>0.857470669867303</v>
      </c>
      <c r="AR177" s="40" t="n">
        <f aca="false">AR175/AR176</f>
        <v>1.0248049046337</v>
      </c>
      <c r="AS177" s="40" t="n">
        <f aca="false">AS175/AS176</f>
        <v>1.0248049046337</v>
      </c>
      <c r="AT177" s="40" t="n">
        <f aca="false">AT175/AT176</f>
        <v>1.0248049046337</v>
      </c>
      <c r="AU177" s="40" t="n">
        <f aca="false">AU175/AU176</f>
        <v>1.0248049046337</v>
      </c>
      <c r="AV177" s="40" t="n">
        <f aca="false">AV175/AV176</f>
        <v>1.02480490463369</v>
      </c>
      <c r="AW177" s="40" t="n">
        <f aca="false">AW175/AW176</f>
        <v>1.02480490463369</v>
      </c>
      <c r="AX177" s="40" t="n">
        <f aca="false">AX175/AX176</f>
        <v>1.02480490463364</v>
      </c>
      <c r="AY177" s="40" t="n">
        <f aca="false">AY175/AY176</f>
        <v>1.024804904633</v>
      </c>
      <c r="AZ177" s="40" t="n">
        <f aca="false">AZ175/AZ176</f>
        <v>1.02480490462702</v>
      </c>
      <c r="BA177" s="40" t="n">
        <f aca="false">BA175/BA176</f>
        <v>1.02480490458084</v>
      </c>
      <c r="BB177" s="40" t="n">
        <f aca="false">BB175/BB176</f>
        <v>1.02480490428207</v>
      </c>
      <c r="BC177" s="40" t="n">
        <f aca="false">BC175/BC176</f>
        <v>1.02480490264686</v>
      </c>
      <c r="BD177" s="40" t="n">
        <f aca="false">BD175/BD176</f>
        <v>1.02480489502701</v>
      </c>
      <c r="BE177" s="40" t="n">
        <f aca="false">BE175/BE176</f>
        <v>1.02480486467133</v>
      </c>
      <c r="BF177" s="40" t="n">
        <f aca="false">BF175/BF176</f>
        <v>1.02480476107887</v>
      </c>
      <c r="BG177" s="40" t="n">
        <f aca="false">BG175/BG176</f>
        <v>1.02480445820311</v>
      </c>
      <c r="BH177" s="40" t="n">
        <f aca="false">BH175/BH176</f>
        <v>1.02480370087632</v>
      </c>
      <c r="BI177" s="40" t="n">
        <f aca="false">BI175/BI176</f>
        <v>1.02480208746615</v>
      </c>
      <c r="BJ177" s="40" t="n">
        <f aca="false">BJ175/BJ176</f>
        <v>1.02479917670157</v>
      </c>
      <c r="BK177" s="40" t="n">
        <f aca="false">BK175/BK176</f>
        <v>1.02479476913756</v>
      </c>
      <c r="BL177" s="40" t="n">
        <f aca="false">BL175/BL176</f>
        <v>1.02478923771563</v>
      </c>
      <c r="BM177" s="40" t="n">
        <f aca="false">BM175/BM176</f>
        <v>1.02478358596724</v>
      </c>
      <c r="BN177" s="40" t="n">
        <f aca="false">BN175/BN176</f>
        <v>1.02477900350753</v>
      </c>
      <c r="BO177" s="40" t="n">
        <f aca="false">BO175/BO176</f>
        <v>1.02477616657353</v>
      </c>
      <c r="BP177" s="40" t="n">
        <f aca="false">BP175/BP176</f>
        <v>1.02477490674717</v>
      </c>
      <c r="BQ177" s="40" t="n">
        <f aca="false">BQ175/BQ176</f>
        <v>1.02477454934441</v>
      </c>
      <c r="BR177" s="40" t="n">
        <f aca="false">BR175/BR176</f>
        <v>1.02477450068</v>
      </c>
      <c r="BS177" s="40" t="n">
        <f aca="false">BS175/BS176</f>
        <v>1.02477450068</v>
      </c>
      <c r="BT177" s="40" t="n">
        <f aca="false">BT175/BT176</f>
        <v>1.02477450068</v>
      </c>
      <c r="BU177" s="40" t="n">
        <f aca="false">BU175/BU176</f>
        <v>1.02477450068</v>
      </c>
      <c r="BV177" s="40" t="n">
        <f aca="false">BV175/BV176</f>
        <v>1.02477450068</v>
      </c>
      <c r="BW177" s="40" t="n">
        <f aca="false">BW175/BW176</f>
        <v>1.02477450068</v>
      </c>
      <c r="BX177" s="40" t="n">
        <f aca="false">BX175/BX176</f>
        <v>1.02477450068</v>
      </c>
      <c r="BY177" s="40" t="n">
        <f aca="false">BY175/BY176</f>
        <v>1.02477450068</v>
      </c>
      <c r="BZ177" s="40" t="n">
        <f aca="false">BZ175/BZ176</f>
        <v>1.02477450068</v>
      </c>
      <c r="CA177" s="40" t="n">
        <f aca="false">CA175/CA176</f>
        <v>1.02477450068</v>
      </c>
      <c r="CB177" s="40" t="n">
        <f aca="false">CB175/CB176</f>
        <v>1.02477450068</v>
      </c>
      <c r="CC177" s="40" t="n">
        <f aca="false">CC175/CC176</f>
        <v>1.02477450068</v>
      </c>
      <c r="CD177" s="40" t="n">
        <f aca="false">CD175/CD176</f>
        <v>1.02477450068</v>
      </c>
      <c r="CE177" s="40" t="n">
        <f aca="false">CE175/CE176</f>
        <v>1.02477450068</v>
      </c>
      <c r="CF177" s="40" t="n">
        <f aca="false">CF175/CF176</f>
        <v>0.857444218568432</v>
      </c>
      <c r="CG177" s="40" t="n">
        <f aca="false">CG175/CG176</f>
        <v>0.857444218568432</v>
      </c>
      <c r="CH177" s="40" t="n">
        <f aca="false">CH175/CH176</f>
        <v>0.857444218568433</v>
      </c>
      <c r="CI177" s="40" t="n">
        <f aca="false">CI175/CI176</f>
        <v>0.857444218568434</v>
      </c>
      <c r="CJ177" s="40" t="n">
        <f aca="false">CJ175/CJ176</f>
        <v>0.857444218568434</v>
      </c>
      <c r="CK177" s="40" t="n">
        <f aca="false">CK175/CK176</f>
        <v>0.857444218568435</v>
      </c>
      <c r="CL177" s="40" t="n">
        <f aca="false">CL175/CL176</f>
        <v>0.857444218568436</v>
      </c>
      <c r="CM177" s="40" t="n">
        <f aca="false">CM175/CM176</f>
        <v>0.857444218568438</v>
      </c>
      <c r="CN177" s="40" t="n">
        <f aca="false">CN175/CN176</f>
        <v>0.857444218568439</v>
      </c>
      <c r="CO177" s="40" t="n">
        <f aca="false">CO175/CO176</f>
        <v>0.857444218568439</v>
      </c>
      <c r="CP177" s="40" t="n">
        <f aca="false">CP175/CP176</f>
        <v>0.85744421856844</v>
      </c>
      <c r="CQ177" s="40" t="n">
        <f aca="false">CQ175/CQ176</f>
        <v>0.857444218568441</v>
      </c>
      <c r="CR177" s="40" t="n">
        <f aca="false">CR175/CR176</f>
        <v>0.857444218568441</v>
      </c>
      <c r="CS177" s="40" t="n">
        <f aca="false">CS175/CS176</f>
        <v>0.857444218568441</v>
      </c>
      <c r="CT177" s="40" t="n">
        <f aca="false">CT175/CT176</f>
        <v>0.857444218568442</v>
      </c>
      <c r="CU177" s="40" t="n">
        <f aca="false">CU175/CU176</f>
        <v>0.857444218568437</v>
      </c>
      <c r="CV177" s="40" t="n">
        <f aca="false">CV175/CV176</f>
        <v>0.857444218568342</v>
      </c>
      <c r="CW177" s="40" t="n">
        <f aca="false">CW175/CW176</f>
        <v>0.857444218566865</v>
      </c>
      <c r="CX177" s="40" t="n">
        <f aca="false">CX175/CX176</f>
        <v>0.857444218547363</v>
      </c>
      <c r="CY177" s="40" t="n">
        <f aca="false">CY175/CY176</f>
        <v>0.857444218342238</v>
      </c>
      <c r="CZ177" s="40" t="n">
        <f aca="false">CZ175/CZ176</f>
        <v>0.857444216724454</v>
      </c>
      <c r="DA177" s="40" t="n">
        <f aca="false">DA175/DA176</f>
        <v>0.857444208472135</v>
      </c>
      <c r="DB177" s="40" t="n">
        <f aca="false">DB175/DB176</f>
        <v>0.857444198465824</v>
      </c>
      <c r="DC177" s="40" t="n">
        <f aca="false">DC175/DC176</f>
        <v>0.857444435281809</v>
      </c>
      <c r="DD177" s="40" t="n">
        <f aca="false">DD175/DD176</f>
        <v>0.857446611434714</v>
      </c>
      <c r="DE177" s="40" t="n">
        <f aca="false">DE175/DE176</f>
        <v>0.85745548472187</v>
      </c>
      <c r="DF177" s="40" t="n">
        <f aca="false">DF175/DF176</f>
        <v>0.857470669867303</v>
      </c>
      <c r="DG177" s="40" t="n">
        <f aca="false">DG175/DG176</f>
        <v>0.857470669867303</v>
      </c>
      <c r="DH177" s="40" t="n">
        <f aca="false">DH175/DH176</f>
        <v>0.857470669867303</v>
      </c>
      <c r="DI177" s="40" t="n">
        <f aca="false">DI175/DI176</f>
        <v>0.857470669867303</v>
      </c>
      <c r="DJ177" s="40" t="n">
        <f aca="false">DJ175/DJ176</f>
        <v>0.857470669867303</v>
      </c>
      <c r="DK177" s="40" t="n">
        <f aca="false">DK175/DK176</f>
        <v>0.857470669867303</v>
      </c>
      <c r="DL177" s="40" t="n">
        <f aca="false">DL175/DL176</f>
        <v>0.857470669867303</v>
      </c>
      <c r="DM177" s="40" t="n">
        <f aca="false">DM175/DM176</f>
        <v>0.857470669867303</v>
      </c>
      <c r="DN177" s="40" t="n">
        <f aca="false">DN175/DN176</f>
        <v>0.857470669867303</v>
      </c>
      <c r="DO177" s="40" t="n">
        <f aca="false">DO175/DO176</f>
        <v>0.857470669867303</v>
      </c>
      <c r="DP177" s="40" t="n">
        <f aca="false">DP175/DP176</f>
        <v>0.857470669867303</v>
      </c>
      <c r="DQ177" s="40" t="n">
        <f aca="false">DQ175/DQ176</f>
        <v>0.857470669867303</v>
      </c>
      <c r="DR177" s="40" t="n">
        <f aca="false">DR175/DR176</f>
        <v>0.857470669867303</v>
      </c>
      <c r="DS177" s="40" t="n">
        <f aca="false">DS175/DS176</f>
        <v>0.857470669867303</v>
      </c>
      <c r="DT177" s="40" t="n">
        <f aca="false">DT175/DT176</f>
        <v>0.857470669867303</v>
      </c>
      <c r="DU177" s="40" t="n">
        <f aca="false">DU175/DU176</f>
        <v>0.857470669867303</v>
      </c>
    </row>
    <row r="178" s="41" customFormat="true" ht="12.75" hidden="false" customHeight="false" outlineLevel="0" collapsed="false">
      <c r="A178" s="43"/>
      <c r="B178" s="38" t="s">
        <v>21</v>
      </c>
      <c r="C178" s="42" t="n">
        <v>130</v>
      </c>
      <c r="D178" s="41" t="n">
        <f aca="false">D$10*SQRT(D$13)*D175*POWER(D$21,2/3)</f>
        <v>130</v>
      </c>
      <c r="E178" s="41" t="n">
        <f aca="false">E$10*SQRT(E$13)*E175*POWER(E$21,2/3)</f>
        <v>130</v>
      </c>
      <c r="F178" s="41" t="n">
        <f aca="false">F$10*SQRT(F$13)*F175*POWER(F$21,2/3)</f>
        <v>130</v>
      </c>
      <c r="G178" s="41" t="n">
        <f aca="false">G$10*SQRT(G$13)*G175*POWER(G$21,2/3)</f>
        <v>130</v>
      </c>
      <c r="H178" s="41" t="n">
        <f aca="false">H$10*SQRT(H$13)*H175*POWER(H$21,2/3)</f>
        <v>129.999999999999</v>
      </c>
      <c r="I178" s="41" t="n">
        <f aca="false">I$10*SQRT(I$13)*I175*POWER(I$21,2/3)</f>
        <v>129.999999999999</v>
      </c>
      <c r="J178" s="41" t="n">
        <f aca="false">J$10*SQRT(J$13)*J175*POWER(J$21,2/3)</f>
        <v>129.999999999999</v>
      </c>
      <c r="K178" s="41" t="n">
        <f aca="false">K$10*SQRT(K$13)*K175*POWER(K$21,2/3)</f>
        <v>129.999999999999</v>
      </c>
      <c r="L178" s="41" t="n">
        <f aca="false">L$10*SQRT(L$13)*L175*POWER(L$21,2/3)</f>
        <v>129.999999999999</v>
      </c>
      <c r="M178" s="41" t="n">
        <f aca="false">M$10*SQRT(M$13)*M175*POWER(M$21,2/3)</f>
        <v>129.999999999999</v>
      </c>
      <c r="N178" s="41" t="n">
        <f aca="false">N$10*SQRT(N$13)*N175*POWER(N$21,2/3)</f>
        <v>129.999999999995</v>
      </c>
      <c r="O178" s="41" t="n">
        <f aca="false">O$10*SQRT(O$13)*O175*POWER(O$21,2/3)</f>
        <v>129.999999999857</v>
      </c>
      <c r="P178" s="41" t="n">
        <f aca="false">P$10*SQRT(P$13)*P175*POWER(P$21,2/3)</f>
        <v>129.999999996054</v>
      </c>
      <c r="Q178" s="41" t="n">
        <f aca="false">Q$10*SQRT(Q$13)*Q175*POWER(Q$21,2/3)</f>
        <v>129.999999909003</v>
      </c>
      <c r="R178" s="41" t="n">
        <f aca="false">R$10*SQRT(R$13)*R175*POWER(R$21,2/3)</f>
        <v>129.999998261523</v>
      </c>
      <c r="S178" s="41" t="n">
        <f aca="false">S$10*SQRT(S$13)*S175*POWER(S$21,2/3)</f>
        <v>129.99997272693</v>
      </c>
      <c r="T178" s="41" t="n">
        <f aca="false">T$10*SQRT(T$13)*T175*POWER(T$21,2/3)</f>
        <v>129.999653356929</v>
      </c>
      <c r="U178" s="41" t="n">
        <f aca="false">U$10*SQRT(U$13)*U175*POWER(U$21,2/3)</f>
        <v>129.996499163208</v>
      </c>
      <c r="V178" s="41" t="n">
        <f aca="false">V$10*SQRT(V$13)*V175*POWER(V$21,2/3)</f>
        <v>129.972681968883</v>
      </c>
      <c r="W178" s="41" t="n">
        <f aca="false">W$10*SQRT(W$13)*W175*POWER(W$21,2/3)</f>
        <v>129.841866364596</v>
      </c>
      <c r="X178" s="41" t="n">
        <f aca="false">X$10*SQRT(X$13)*X175*POWER(X$21,2/3)</f>
        <v>129.360350186753</v>
      </c>
      <c r="Y178" s="41" t="n">
        <f aca="false">Y$10*SQRT(Y$13)*Y175*POWER(Y$21,2/3)</f>
        <v>128.333771946207</v>
      </c>
      <c r="Z178" s="41" t="n">
        <f aca="false">Z$10*SQRT(Z$13)*Z175*POWER(Z$21,2/3)</f>
        <v>127.32815326402</v>
      </c>
      <c r="AA178" s="41" t="n">
        <f aca="false">AA$10*SQRT(AA$13)*AA175*POWER(AA$21,2/3)</f>
        <v>126.415884732951</v>
      </c>
      <c r="AB178" s="41" t="n">
        <f aca="false">AB$10*SQRT(AB$13)*AB175*POWER(AB$21,2/3)</f>
        <v>125.778854503022</v>
      </c>
      <c r="AC178" s="41" t="n">
        <f aca="false">AC$10*SQRT(AC$13)*AC175*POWER(AC$21,2/3)</f>
        <v>125.581835634196</v>
      </c>
      <c r="AD178" s="41" t="n">
        <f aca="false">AD$10*SQRT(AD$13)*AD175*POWER(AD$21,2/3)</f>
        <v>125.583387133394</v>
      </c>
      <c r="AE178" s="41" t="n">
        <f aca="false">AE$10*SQRT(AE$13)*AE175*POWER(AE$21,2/3)</f>
        <v>125.583387133394</v>
      </c>
      <c r="AF178" s="41" t="n">
        <f aca="false">AF$10*SQRT(AF$13)*AF175*POWER(AF$21,2/3)</f>
        <v>125.583387133394</v>
      </c>
      <c r="AG178" s="41" t="n">
        <f aca="false">AG$10*SQRT(AG$13)*AG175*POWER(AG$21,2/3)</f>
        <v>125.583387133394</v>
      </c>
      <c r="AH178" s="41" t="n">
        <f aca="false">AH$10*SQRT(AH$13)*AH175*POWER(AH$21,2/3)</f>
        <v>125.583387133394</v>
      </c>
      <c r="AI178" s="41" t="n">
        <f aca="false">AI$10*SQRT(AI$13)*AI175*POWER(AI$21,2/3)</f>
        <v>125.583387133394</v>
      </c>
      <c r="AJ178" s="41" t="n">
        <f aca="false">AJ$10*SQRT(AJ$13)*AJ175*POWER(AJ$21,2/3)</f>
        <v>125.583387133394</v>
      </c>
      <c r="AK178" s="41" t="n">
        <f aca="false">AK$10*SQRT(AK$13)*AK175*POWER(AK$21,2/3)</f>
        <v>125.583387133394</v>
      </c>
      <c r="AL178" s="41" t="n">
        <f aca="false">AL$10*SQRT(AL$13)*AL175*POWER(AL$21,2/3)</f>
        <v>125.583387133394</v>
      </c>
      <c r="AM178" s="41" t="n">
        <f aca="false">AM$10*SQRT(AM$13)*AM175*POWER(AM$21,2/3)</f>
        <v>125.583387133394</v>
      </c>
      <c r="AN178" s="41" t="n">
        <f aca="false">AN$10*SQRT(AN$13)*AN175*POWER(AN$21,2/3)</f>
        <v>125.583387133394</v>
      </c>
      <c r="AO178" s="41" t="n">
        <f aca="false">AO$10*SQRT(AO$13)*AO175*POWER(AO$21,2/3)</f>
        <v>125.583387133394</v>
      </c>
      <c r="AP178" s="41" t="n">
        <f aca="false">AP$10*SQRT(AP$13)*AP175*POWER(AP$21,2/3)</f>
        <v>125.583387133394</v>
      </c>
      <c r="AQ178" s="41" t="n">
        <f aca="false">AQ$10*SQRT(AQ$13)*AQ175*POWER(AQ$21,2/3)</f>
        <v>125.583387133394</v>
      </c>
      <c r="AR178" s="41" t="n">
        <f aca="false">AR$10*SQRT(AR$13)*AR175*POWER(AR$21,2/3)</f>
        <v>125.583387133394</v>
      </c>
      <c r="AS178" s="41" t="n">
        <f aca="false">AS$10*SQRT(AS$13)*AS175*POWER(AS$21,2/3)</f>
        <v>125.583387133394</v>
      </c>
      <c r="AT178" s="41" t="n">
        <f aca="false">AT$10*SQRT(AT$13)*AT175*POWER(AT$21,2/3)</f>
        <v>125.583387133393</v>
      </c>
      <c r="AU178" s="41" t="n">
        <f aca="false">AU$10*SQRT(AU$13)*AU175*POWER(AU$21,2/3)</f>
        <v>125.583387133393</v>
      </c>
      <c r="AV178" s="41" t="n">
        <f aca="false">AV$10*SQRT(AV$13)*AV175*POWER(AV$21,2/3)</f>
        <v>125.583387133393</v>
      </c>
      <c r="AW178" s="41" t="n">
        <f aca="false">AW$10*SQRT(AW$13)*AW175*POWER(AW$21,2/3)</f>
        <v>125.58338713339</v>
      </c>
      <c r="AX178" s="41" t="n">
        <f aca="false">AX$10*SQRT(AX$13)*AX175*POWER(AX$21,2/3)</f>
        <v>125.583387133359</v>
      </c>
      <c r="AY178" s="41" t="n">
        <f aca="false">AY$10*SQRT(AY$13)*AY175*POWER(AY$21,2/3)</f>
        <v>125.583387133047</v>
      </c>
      <c r="AZ178" s="41" t="n">
        <f aca="false">AZ$10*SQRT(AZ$13)*AZ175*POWER(AZ$21,2/3)</f>
        <v>125.583387130531</v>
      </c>
      <c r="BA178" s="41" t="n">
        <f aca="false">BA$10*SQRT(BA$13)*BA175*POWER(BA$21,2/3)</f>
        <v>125.583387113415</v>
      </c>
      <c r="BB178" s="41" t="n">
        <f aca="false">BB$10*SQRT(BB$13)*BB175*POWER(BB$21,2/3)</f>
        <v>125.58338701446</v>
      </c>
      <c r="BC178" s="41" t="n">
        <f aca="false">BC$10*SQRT(BC$13)*BC175*POWER(BC$21,2/3)</f>
        <v>125.583386524968</v>
      </c>
      <c r="BD178" s="41" t="n">
        <f aca="false">BD$10*SQRT(BD$13)*BD175*POWER(BD$21,2/3)</f>
        <v>125.583384444136</v>
      </c>
      <c r="BE178" s="41" t="n">
        <f aca="false">BE$10*SQRT(BE$13)*BE175*POWER(BE$21,2/3)</f>
        <v>125.583376823296</v>
      </c>
      <c r="BF178" s="41" t="n">
        <f aca="false">BF$10*SQRT(BF$13)*BF175*POWER(BF$21,2/3)</f>
        <v>125.583352757557</v>
      </c>
      <c r="BG178" s="41" t="n">
        <f aca="false">BG$10*SQRT(BG$13)*BG175*POWER(BG$21,2/3)</f>
        <v>125.583287283346</v>
      </c>
      <c r="BH178" s="41" t="n">
        <f aca="false">BH$10*SQRT(BH$13)*BH175*POWER(BH$21,2/3)</f>
        <v>125.583134201366</v>
      </c>
      <c r="BI178" s="41" t="n">
        <f aca="false">BI$10*SQRT(BI$13)*BI175*POWER(BI$21,2/3)</f>
        <v>125.582827965369</v>
      </c>
      <c r="BJ178" s="41" t="n">
        <f aca="false">BJ$10*SQRT(BJ$13)*BJ175*POWER(BJ$21,2/3)</f>
        <v>125.582307241684</v>
      </c>
      <c r="BK178" s="41" t="n">
        <f aca="false">BK$10*SQRT(BK$13)*BK175*POWER(BK$21,2/3)</f>
        <v>125.58156160922</v>
      </c>
      <c r="BL178" s="41" t="n">
        <f aca="false">BL$10*SQRT(BL$13)*BL175*POWER(BL$21,2/3)</f>
        <v>125.580674097817</v>
      </c>
      <c r="BM178" s="41" t="n">
        <f aca="false">BM$10*SQRT(BM$13)*BM175*POWER(BM$21,2/3)</f>
        <v>125.579811741027</v>
      </c>
      <c r="BN178" s="41" t="n">
        <f aca="false">BN$10*SQRT(BN$13)*BN175*POWER(BN$21,2/3)</f>
        <v>125.579145217629</v>
      </c>
      <c r="BO178" s="41" t="n">
        <f aca="false">BO$10*SQRT(BO$13)*BO175*POWER(BO$21,2/3)</f>
        <v>125.578751006714</v>
      </c>
      <c r="BP178" s="41" t="n">
        <f aca="false">BP$10*SQRT(BP$13)*BP175*POWER(BP$21,2/3)</f>
        <v>125.578583427655</v>
      </c>
      <c r="BQ178" s="41" t="n">
        <f aca="false">BQ$10*SQRT(BQ$13)*BQ175*POWER(BQ$21,2/3)</f>
        <v>125.578537835426</v>
      </c>
      <c r="BR178" s="41" t="n">
        <f aca="false">BR$10*SQRT(BR$13)*BR175*POWER(BR$21,2/3)</f>
        <v>125.578531871962</v>
      </c>
      <c r="BS178" s="41" t="n">
        <f aca="false">BS$10*SQRT(BS$13)*BS175*POWER(BS$21,2/3)</f>
        <v>125.578531871962</v>
      </c>
      <c r="BT178" s="41" t="n">
        <f aca="false">BT$10*SQRT(BT$13)*BT175*POWER(BT$21,2/3)</f>
        <v>125.578531871962</v>
      </c>
      <c r="BU178" s="41" t="n">
        <f aca="false">BU$10*SQRT(BU$13)*BU175*POWER(BU$21,2/3)</f>
        <v>125.578531871962</v>
      </c>
      <c r="BV178" s="41" t="n">
        <f aca="false">BV$10*SQRT(BV$13)*BV175*POWER(BV$21,2/3)</f>
        <v>125.578531871962</v>
      </c>
      <c r="BW178" s="41" t="n">
        <f aca="false">BW$10*SQRT(BW$13)*BW175*POWER(BW$21,2/3)</f>
        <v>125.578531871962</v>
      </c>
      <c r="BX178" s="41" t="n">
        <f aca="false">BX$10*SQRT(BX$13)*BX175*POWER(BX$21,2/3)</f>
        <v>125.578531871962</v>
      </c>
      <c r="BY178" s="41" t="n">
        <f aca="false">BY$10*SQRT(BY$13)*BY175*POWER(BY$21,2/3)</f>
        <v>125.578531871962</v>
      </c>
      <c r="BZ178" s="41" t="n">
        <f aca="false">BZ$10*SQRT(BZ$13)*BZ175*POWER(BZ$21,2/3)</f>
        <v>125.578531871962</v>
      </c>
      <c r="CA178" s="41" t="n">
        <f aca="false">CA$10*SQRT(CA$13)*CA175*POWER(CA$21,2/3)</f>
        <v>125.578531871962</v>
      </c>
      <c r="CB178" s="41" t="n">
        <f aca="false">CB$10*SQRT(CB$13)*CB175*POWER(CB$21,2/3)</f>
        <v>125.578531871962</v>
      </c>
      <c r="CC178" s="41" t="n">
        <f aca="false">CC$10*SQRT(CC$13)*CC175*POWER(CC$21,2/3)</f>
        <v>125.578531871962</v>
      </c>
      <c r="CD178" s="41" t="n">
        <f aca="false">CD$10*SQRT(CD$13)*CD175*POWER(CD$21,2/3)</f>
        <v>125.578531871962</v>
      </c>
      <c r="CE178" s="41" t="n">
        <f aca="false">CE$10*SQRT(CE$13)*CE175*POWER(CE$21,2/3)</f>
        <v>125.578531871962</v>
      </c>
      <c r="CF178" s="41" t="n">
        <f aca="false">CF$10*SQRT(CF$13)*CF175*POWER(CF$21,2/3)</f>
        <v>125.578531871963</v>
      </c>
      <c r="CG178" s="41" t="n">
        <f aca="false">CG$10*SQRT(CG$13)*CG175*POWER(CG$21,2/3)</f>
        <v>125.578531871963</v>
      </c>
      <c r="CH178" s="41" t="n">
        <f aca="false">CH$10*SQRT(CH$13)*CH175*POWER(CH$21,2/3)</f>
        <v>125.578531871963</v>
      </c>
      <c r="CI178" s="41" t="n">
        <f aca="false">CI$10*SQRT(CI$13)*CI175*POWER(CI$21,2/3)</f>
        <v>125.578531871963</v>
      </c>
      <c r="CJ178" s="41" t="n">
        <f aca="false">CJ$10*SQRT(CJ$13)*CJ175*POWER(CJ$21,2/3)</f>
        <v>125.578531871963</v>
      </c>
      <c r="CK178" s="41" t="n">
        <f aca="false">CK$10*SQRT(CK$13)*CK175*POWER(CK$21,2/3)</f>
        <v>125.578531871963</v>
      </c>
      <c r="CL178" s="41" t="n">
        <f aca="false">CL$10*SQRT(CL$13)*CL175*POWER(CL$21,2/3)</f>
        <v>125.578531871963</v>
      </c>
      <c r="CM178" s="41" t="n">
        <f aca="false">CM$10*SQRT(CM$13)*CM175*POWER(CM$21,2/3)</f>
        <v>125.578531871964</v>
      </c>
      <c r="CN178" s="41" t="n">
        <f aca="false">CN$10*SQRT(CN$13)*CN175*POWER(CN$21,2/3)</f>
        <v>125.578531871964</v>
      </c>
      <c r="CO178" s="41" t="n">
        <f aca="false">CO$10*SQRT(CO$13)*CO175*POWER(CO$21,2/3)</f>
        <v>125.578531871964</v>
      </c>
      <c r="CP178" s="41" t="n">
        <f aca="false">CP$10*SQRT(CP$13)*CP175*POWER(CP$21,2/3)</f>
        <v>125.578531871964</v>
      </c>
      <c r="CQ178" s="41" t="n">
        <f aca="false">CQ$10*SQRT(CQ$13)*CQ175*POWER(CQ$21,2/3)</f>
        <v>125.578531871964</v>
      </c>
      <c r="CR178" s="41" t="n">
        <f aca="false">CR$10*SQRT(CR$13)*CR175*POWER(CR$21,2/3)</f>
        <v>125.578531871964</v>
      </c>
      <c r="CS178" s="41" t="n">
        <f aca="false">CS$10*SQRT(CS$13)*CS175*POWER(CS$21,2/3)</f>
        <v>125.578531871964</v>
      </c>
      <c r="CT178" s="41" t="n">
        <f aca="false">CT$10*SQRT(CT$13)*CT175*POWER(CT$21,2/3)</f>
        <v>125.578531871964</v>
      </c>
      <c r="CU178" s="41" t="n">
        <f aca="false">CU$10*SQRT(CU$13)*CU175*POWER(CU$21,2/3)</f>
        <v>125.578531871965</v>
      </c>
      <c r="CV178" s="41" t="n">
        <f aca="false">CV$10*SQRT(CV$13)*CV175*POWER(CV$21,2/3)</f>
        <v>125.578531871972</v>
      </c>
      <c r="CW178" s="41" t="n">
        <f aca="false">CW$10*SQRT(CW$13)*CW175*POWER(CW$21,2/3)</f>
        <v>125.578531872129</v>
      </c>
      <c r="CX178" s="41" t="n">
        <f aca="false">CX$10*SQRT(CX$13)*CX175*POWER(CX$21,2/3)</f>
        <v>125.578531874721</v>
      </c>
      <c r="CY178" s="41" t="n">
        <f aca="false">CY$10*SQRT(CY$13)*CY175*POWER(CY$21,2/3)</f>
        <v>125.578531910514</v>
      </c>
      <c r="CZ178" s="41" t="n">
        <f aca="false">CZ$10*SQRT(CZ$13)*CZ175*POWER(CZ$21,2/3)</f>
        <v>125.578532321464</v>
      </c>
      <c r="DA178" s="41" t="n">
        <f aca="false">DA$10*SQRT(DA$13)*DA175*POWER(DA$21,2/3)</f>
        <v>125.578536173041</v>
      </c>
      <c r="DB178" s="41" t="n">
        <f aca="false">DB$10*SQRT(DB$13)*DB175*POWER(DB$21,2/3)</f>
        <v>125.57856488768</v>
      </c>
      <c r="DC178" s="41" t="n">
        <f aca="false">DC$10*SQRT(DC$13)*DC175*POWER(DC$21,2/3)</f>
        <v>125.578728702404</v>
      </c>
      <c r="DD178" s="41" t="n">
        <f aca="false">DD$10*SQRT(DD$13)*DD175*POWER(DD$21,2/3)</f>
        <v>125.579400410182</v>
      </c>
      <c r="DE178" s="41" t="n">
        <f aca="false">DE$10*SQRT(DE$13)*DE175*POWER(DE$21,2/3)</f>
        <v>125.581163148289</v>
      </c>
      <c r="DF178" s="41" t="n">
        <f aca="false">DF$10*SQRT(DF$13)*DF175*POWER(DF$21,2/3)</f>
        <v>125.583387133394</v>
      </c>
      <c r="DG178" s="41" t="n">
        <f aca="false">DG$10*SQRT(DG$13)*DG175*POWER(DG$21,2/3)</f>
        <v>125.583387133394</v>
      </c>
      <c r="DH178" s="41" t="n">
        <f aca="false">DH$10*SQRT(DH$13)*DH175*POWER(DH$21,2/3)</f>
        <v>125.583387133394</v>
      </c>
      <c r="DI178" s="41" t="n">
        <f aca="false">DI$10*SQRT(DI$13)*DI175*POWER(DI$21,2/3)</f>
        <v>125.583387133394</v>
      </c>
      <c r="DJ178" s="41" t="n">
        <f aca="false">DJ$10*SQRT(DJ$13)*DJ175*POWER(DJ$21,2/3)</f>
        <v>125.583387133394</v>
      </c>
      <c r="DK178" s="41" t="n">
        <f aca="false">DK$10*SQRT(DK$13)*DK175*POWER(DK$21,2/3)</f>
        <v>125.583387133394</v>
      </c>
      <c r="DL178" s="41" t="n">
        <f aca="false">DL$10*SQRT(DL$13)*DL175*POWER(DL$21,2/3)</f>
        <v>125.583387133394</v>
      </c>
      <c r="DM178" s="41" t="n">
        <f aca="false">DM$10*SQRT(DM$13)*DM175*POWER(DM$21,2/3)</f>
        <v>125.583387133394</v>
      </c>
      <c r="DN178" s="41" t="n">
        <f aca="false">DN$10*SQRT(DN$13)*DN175*POWER(DN$21,2/3)</f>
        <v>125.583387133394</v>
      </c>
      <c r="DO178" s="41" t="n">
        <f aca="false">DO$10*SQRT(DO$13)*DO175*POWER(DO$21,2/3)</f>
        <v>125.583387133394</v>
      </c>
      <c r="DP178" s="41" t="n">
        <f aca="false">DP$10*SQRT(DP$13)*DP175*POWER(DP$21,2/3)</f>
        <v>125.583387133394</v>
      </c>
      <c r="DQ178" s="41" t="n">
        <f aca="false">DQ$10*SQRT(DQ$13)*DQ175*POWER(DQ$21,2/3)</f>
        <v>125.583387133394</v>
      </c>
      <c r="DR178" s="41" t="n">
        <f aca="false">DR$10*SQRT(DR$13)*DR175*POWER(DR$21,2/3)</f>
        <v>125.583387133394</v>
      </c>
      <c r="DS178" s="41" t="n">
        <f aca="false">DS$10*SQRT(DS$13)*DS175*POWER(DS$21,2/3)</f>
        <v>125.583387133394</v>
      </c>
      <c r="DT178" s="41" t="n">
        <f aca="false">DT$10*SQRT(DT$13)*DT175*POWER(DT$21,2/3)</f>
        <v>125.583387133394</v>
      </c>
      <c r="DU178" s="41" t="n">
        <f aca="false">DU$10*SQRT(DU$13)*DU175*POWER(DU$21,2/3)</f>
        <v>125.583387133394</v>
      </c>
    </row>
    <row r="179" s="41" customFormat="true" ht="12.75" hidden="false" customHeight="false" outlineLevel="0" collapsed="false">
      <c r="A179" s="43"/>
      <c r="B179" s="51" t="s">
        <v>22</v>
      </c>
      <c r="C179" s="52"/>
      <c r="D179" s="54" t="n">
        <f aca="false">D174-D$18</f>
        <v>0.0321518909693197</v>
      </c>
      <c r="E179" s="54" t="n">
        <f aca="false">E174-E$18</f>
        <v>0.0321518909693188</v>
      </c>
      <c r="F179" s="54" t="n">
        <f aca="false">F174-F$18</f>
        <v>0.0321518909693188</v>
      </c>
      <c r="G179" s="54" t="n">
        <f aca="false">G174-G$18</f>
        <v>0.0321518909693179</v>
      </c>
      <c r="H179" s="54" t="n">
        <f aca="false">H174-H$18</f>
        <v>0.0321518909693153</v>
      </c>
      <c r="I179" s="54" t="n">
        <f aca="false">I174-I$18</f>
        <v>0.0321518909693153</v>
      </c>
      <c r="J179" s="54" t="n">
        <f aca="false">J174-J$18</f>
        <v>0.0321518909693144</v>
      </c>
      <c r="K179" s="54" t="n">
        <f aca="false">K174-K$18</f>
        <v>0.0321518909693126</v>
      </c>
      <c r="L179" s="54" t="n">
        <f aca="false">L174-L$18</f>
        <v>0.0321518909693126</v>
      </c>
      <c r="M179" s="54" t="n">
        <f aca="false">M174-M$18</f>
        <v>0.032151890969301</v>
      </c>
      <c r="N179" s="54" t="n">
        <f aca="false">N174-N$18</f>
        <v>0.0321518909687637</v>
      </c>
      <c r="O179" s="54" t="n">
        <f aca="false">O174-O$18</f>
        <v>0.0321518909525518</v>
      </c>
      <c r="P179" s="54" t="n">
        <f aca="false">P174-P$18</f>
        <v>0.0321518905507807</v>
      </c>
      <c r="Q179" s="54" t="n">
        <f aca="false">Q174-Q$18</f>
        <v>0.0321518823658888</v>
      </c>
      <c r="R179" s="54" t="n">
        <f aca="false">R174-R$18</f>
        <v>0.0321517465261192</v>
      </c>
      <c r="S179" s="54" t="n">
        <f aca="false">S174-S$18</f>
        <v>0.0321499357126138</v>
      </c>
      <c r="T179" s="54" t="n">
        <f aca="false">T174-T$18</f>
        <v>0.0321309552120408</v>
      </c>
      <c r="U179" s="54" t="n">
        <f aca="false">U174-U$18</f>
        <v>0.0319794593172518</v>
      </c>
      <c r="V179" s="54" t="n">
        <f aca="false">V174-V$18</f>
        <v>0.031103541376192</v>
      </c>
      <c r="W179" s="54" t="n">
        <f aca="false">W174-W$18</f>
        <v>0.0277267905835752</v>
      </c>
      <c r="X179" s="54" t="n">
        <f aca="false">X174-X$18</f>
        <v>0.020259298479828</v>
      </c>
      <c r="Y179" s="54" t="n">
        <f aca="false">Y174-Y$18</f>
        <v>0.0129203166934</v>
      </c>
      <c r="Z179" s="54" t="n">
        <f aca="false">Z174-Z$18</f>
        <v>0.0062138174203501</v>
      </c>
      <c r="AA179" s="54" t="n">
        <f aca="false">AA174-AA$18</f>
        <v>0.00147043876049868</v>
      </c>
      <c r="AB179" s="54" t="n">
        <f aca="false">AB174-AB$18</f>
        <v>-1.16700520117474E-005</v>
      </c>
      <c r="AC179" s="54" t="n">
        <f aca="false">AC174-AC$18</f>
        <v>0</v>
      </c>
      <c r="AD179" s="54" t="n">
        <f aca="false">AD174-AD$18</f>
        <v>0</v>
      </c>
      <c r="AE179" s="54" t="n">
        <f aca="false">AE174-AE$18</f>
        <v>0</v>
      </c>
      <c r="AF179" s="54" t="n">
        <f aca="false">AF174-AF$18</f>
        <v>0</v>
      </c>
      <c r="AG179" s="54" t="n">
        <f aca="false">AG174-AG$18</f>
        <v>0</v>
      </c>
      <c r="AH179" s="54" t="n">
        <f aca="false">AH174-AH$18</f>
        <v>0</v>
      </c>
      <c r="AI179" s="54" t="n">
        <f aca="false">AI174-AI$18</f>
        <v>0</v>
      </c>
      <c r="AJ179" s="54" t="n">
        <f aca="false">AJ174-AJ$18</f>
        <v>0</v>
      </c>
      <c r="AK179" s="54" t="n">
        <f aca="false">AK174-AK$18</f>
        <v>0</v>
      </c>
      <c r="AL179" s="54" t="n">
        <f aca="false">AL174-AL$18</f>
        <v>0</v>
      </c>
      <c r="AM179" s="54" t="n">
        <f aca="false">AM174-AM$18</f>
        <v>0</v>
      </c>
      <c r="AN179" s="54" t="n">
        <f aca="false">AN174-AN$18</f>
        <v>0</v>
      </c>
      <c r="AO179" s="54" t="n">
        <f aca="false">AO174-AO$18</f>
        <v>0</v>
      </c>
      <c r="AP179" s="54" t="n">
        <f aca="false">AP174-AP$18</f>
        <v>0</v>
      </c>
      <c r="AQ179" s="54" t="n">
        <f aca="false">AQ174-AQ$18</f>
        <v>0</v>
      </c>
      <c r="AR179" s="54" t="n">
        <f aca="false">AR174-AR$18</f>
        <v>4.28610246723249E-005</v>
      </c>
      <c r="AS179" s="54" t="n">
        <f aca="false">AS174-AS$18</f>
        <v>4.28610246705485E-005</v>
      </c>
      <c r="AT179" s="54" t="n">
        <f aca="false">AT174-AT$18</f>
        <v>4.28610246687722E-005</v>
      </c>
      <c r="AU179" s="54" t="n">
        <f aca="false">AU174-AU$18</f>
        <v>4.28610246652195E-005</v>
      </c>
      <c r="AV179" s="54" t="n">
        <f aca="false">AV174-AV$18</f>
        <v>4.28610246607786E-005</v>
      </c>
      <c r="AW179" s="54" t="n">
        <f aca="false">AW174-AW$18</f>
        <v>4.28610245799543E-005</v>
      </c>
      <c r="AX179" s="54" t="n">
        <f aca="false">AX174-AX$18</f>
        <v>4.28610236242744E-005</v>
      </c>
      <c r="AY179" s="54" t="n">
        <f aca="false">AY174-AY$18</f>
        <v>4.28610147797937E-005</v>
      </c>
      <c r="AZ179" s="54" t="n">
        <f aca="false">AZ174-AZ$18</f>
        <v>4.28609470979335E-005</v>
      </c>
      <c r="BA179" s="54" t="n">
        <f aca="false">BA174-BA$18</f>
        <v>4.28605123248271E-005</v>
      </c>
      <c r="BB179" s="54" t="n">
        <f aca="false">BB174-BB$18</f>
        <v>4.28581465994338E-005</v>
      </c>
      <c r="BC179" s="54" t="n">
        <f aca="false">BC174-BC$18</f>
        <v>4.28471756579452E-005</v>
      </c>
      <c r="BD179" s="54" t="n">
        <f aca="false">BD174-BD$18</f>
        <v>4.28036473507643E-005</v>
      </c>
      <c r="BE179" s="54" t="n">
        <f aca="false">BE174-BE$18</f>
        <v>4.26556162815839E-005</v>
      </c>
      <c r="BF179" s="54" t="n">
        <f aca="false">BF174-BF$18</f>
        <v>4.22241099282683E-005</v>
      </c>
      <c r="BG179" s="54" t="n">
        <f aca="false">BG174-BG$18</f>
        <v>4.11479674766735E-005</v>
      </c>
      <c r="BH179" s="54" t="n">
        <f aca="false">BH174-BH$18</f>
        <v>3.88606260910418E-005</v>
      </c>
      <c r="BI179" s="54" t="n">
        <f aca="false">BI174-BI$18</f>
        <v>3.47424407480812E-005</v>
      </c>
      <c r="BJ179" s="54" t="n">
        <f aca="false">BJ174-BJ$18</f>
        <v>2.85179357433218E-005</v>
      </c>
      <c r="BK179" s="54" t="n">
        <f aca="false">BK174-BK$18</f>
        <v>2.07190808854119E-005</v>
      </c>
      <c r="BL179" s="54" t="n">
        <f aca="false">BL174-BL$18</f>
        <v>1.27623671886123E-005</v>
      </c>
      <c r="BM179" s="54" t="n">
        <f aca="false">BM174-BM$18</f>
        <v>6.31969503195329E-006</v>
      </c>
      <c r="BN179" s="54" t="n">
        <f aca="false">BN174-BN$18</f>
        <v>2.33601181665044E-006</v>
      </c>
      <c r="BO179" s="54" t="n">
        <f aca="false">BO174-BO$18</f>
        <v>5.68918417931386E-007</v>
      </c>
      <c r="BP179" s="54" t="n">
        <f aca="false">BP174-BP$18</f>
        <v>6.81240608368938E-008</v>
      </c>
      <c r="BQ179" s="54" t="n">
        <f aca="false">BQ174-BQ$18</f>
        <v>0</v>
      </c>
      <c r="BR179" s="54" t="n">
        <f aca="false">BR174-BR$18</f>
        <v>0</v>
      </c>
      <c r="BS179" s="54" t="n">
        <f aca="false">BS174-BS$18</f>
        <v>0</v>
      </c>
      <c r="BT179" s="54" t="n">
        <f aca="false">BT174-BT$18</f>
        <v>0</v>
      </c>
      <c r="BU179" s="54" t="n">
        <f aca="false">BU174-BU$18</f>
        <v>0</v>
      </c>
      <c r="BV179" s="54" t="n">
        <f aca="false">BV174-BV$18</f>
        <v>0</v>
      </c>
      <c r="BW179" s="54" t="n">
        <f aca="false">BW174-BW$18</f>
        <v>0</v>
      </c>
      <c r="BX179" s="54" t="n">
        <f aca="false">BX174-BX$18</f>
        <v>0</v>
      </c>
      <c r="BY179" s="54" t="n">
        <f aca="false">BY174-BY$18</f>
        <v>0</v>
      </c>
      <c r="BZ179" s="54" t="n">
        <f aca="false">BZ174-BZ$18</f>
        <v>0</v>
      </c>
      <c r="CA179" s="54" t="n">
        <f aca="false">CA174-CA$18</f>
        <v>0</v>
      </c>
      <c r="CB179" s="54" t="n">
        <f aca="false">CB174-CB$18</f>
        <v>0</v>
      </c>
      <c r="CC179" s="54" t="n">
        <f aca="false">CC174-CC$18</f>
        <v>0</v>
      </c>
      <c r="CD179" s="54" t="n">
        <f aca="false">CD174-CD$18</f>
        <v>0</v>
      </c>
      <c r="CE179" s="54" t="n">
        <f aca="false">CE174-CE$18</f>
        <v>0</v>
      </c>
      <c r="CF179" s="54" t="n">
        <f aca="false">CF174-CF$18</f>
        <v>-3.54399539465033E-005</v>
      </c>
      <c r="CG179" s="54" t="n">
        <f aca="false">CG174-CG$18</f>
        <v>-3.54399539465033E-005</v>
      </c>
      <c r="CH179" s="54" t="n">
        <f aca="false">CH174-CH$18</f>
        <v>-3.54399539465033E-005</v>
      </c>
      <c r="CI179" s="54" t="n">
        <f aca="false">CI174-CI$18</f>
        <v>-3.54399539438388E-005</v>
      </c>
      <c r="CJ179" s="54" t="n">
        <f aca="false">CJ174-CJ$18</f>
        <v>-3.54399539438388E-005</v>
      </c>
      <c r="CK179" s="54" t="n">
        <f aca="false">CK174-CK$18</f>
        <v>-3.54399539429506E-005</v>
      </c>
      <c r="CL179" s="54" t="n">
        <f aca="false">CL174-CL$18</f>
        <v>-3.54399539420625E-005</v>
      </c>
      <c r="CM179" s="54" t="n">
        <f aca="false">CM174-CM$18</f>
        <v>-3.54399539385097E-005</v>
      </c>
      <c r="CN179" s="54" t="n">
        <f aca="false">CN174-CN$18</f>
        <v>-3.54399539385097E-005</v>
      </c>
      <c r="CO179" s="54" t="n">
        <f aca="false">CO174-CO$18</f>
        <v>-3.54399539376216E-005</v>
      </c>
      <c r="CP179" s="54" t="n">
        <f aca="false">CP174-CP$18</f>
        <v>-3.54399539367334E-005</v>
      </c>
      <c r="CQ179" s="54" t="n">
        <f aca="false">CQ174-CQ$18</f>
        <v>-3.5439953934957E-005</v>
      </c>
      <c r="CR179" s="54" t="n">
        <f aca="false">CR174-CR$18</f>
        <v>-3.54399539340688E-005</v>
      </c>
      <c r="CS179" s="54" t="n">
        <f aca="false">CS174-CS$18</f>
        <v>-3.54399539340688E-005</v>
      </c>
      <c r="CT179" s="54" t="n">
        <f aca="false">CT174-CT$18</f>
        <v>-3.54399539340688E-005</v>
      </c>
      <c r="CU179" s="54" t="n">
        <f aca="false">CU174-CU$18</f>
        <v>-3.54399539003181E-005</v>
      </c>
      <c r="CV179" s="54" t="n">
        <f aca="false">CV174-CV$18</f>
        <v>-3.5439953128491E-005</v>
      </c>
      <c r="CW179" s="54" t="n">
        <f aca="false">CW174-CW$18</f>
        <v>-3.54399396352845E-005</v>
      </c>
      <c r="CX179" s="54" t="n">
        <f aca="false">CX174-CX$18</f>
        <v>-3.54397428886655E-005</v>
      </c>
      <c r="CY179" s="54" t="n">
        <f aca="false">CY174-CY$18</f>
        <v>-3.54373651231255E-005</v>
      </c>
      <c r="CZ179" s="54" t="n">
        <f aca="false">CZ174-CZ$18</f>
        <v>-3.54139655501795E-005</v>
      </c>
      <c r="DA179" s="54" t="n">
        <f aca="false">DA174-DA$18</f>
        <v>-3.52312076933314E-005</v>
      </c>
      <c r="DB179" s="54" t="n">
        <f aca="false">DB174-DB$18</f>
        <v>-3.41411970267158E-005</v>
      </c>
      <c r="DC179" s="54" t="n">
        <f aca="false">DC174-DC$18</f>
        <v>-2.94773812486993E-005</v>
      </c>
      <c r="DD179" s="54" t="n">
        <f aca="false">DD174-DD$18</f>
        <v>-1.67283572068966E-005</v>
      </c>
      <c r="DE179" s="54" t="n">
        <f aca="false">DE174-DE$18</f>
        <v>0</v>
      </c>
      <c r="DF179" s="54" t="n">
        <f aca="false">DF174-DF$18</f>
        <v>0</v>
      </c>
      <c r="DG179" s="54" t="n">
        <f aca="false">DG174-DG$18</f>
        <v>0</v>
      </c>
      <c r="DH179" s="54" t="n">
        <f aca="false">DH174-DH$18</f>
        <v>0</v>
      </c>
      <c r="DI179" s="54" t="n">
        <f aca="false">DI174-DI$18</f>
        <v>0</v>
      </c>
      <c r="DJ179" s="54" t="n">
        <f aca="false">DJ174-DJ$18</f>
        <v>0</v>
      </c>
      <c r="DK179" s="54" t="n">
        <f aca="false">DK174-DK$18</f>
        <v>0</v>
      </c>
      <c r="DL179" s="54" t="n">
        <f aca="false">DL174-DL$18</f>
        <v>0</v>
      </c>
      <c r="DM179" s="54" t="n">
        <f aca="false">DM174-DM$18</f>
        <v>0</v>
      </c>
      <c r="DN179" s="54" t="n">
        <f aca="false">DN174-DN$18</f>
        <v>0</v>
      </c>
      <c r="DO179" s="54" t="n">
        <f aca="false">DO174-DO$18</f>
        <v>0</v>
      </c>
      <c r="DP179" s="54" t="n">
        <f aca="false">DP174-DP$18</f>
        <v>0</v>
      </c>
      <c r="DQ179" s="54" t="n">
        <f aca="false">DQ174-DQ$18</f>
        <v>0</v>
      </c>
      <c r="DR179" s="54" t="n">
        <f aca="false">DR174-DR$18</f>
        <v>0</v>
      </c>
      <c r="DS179" s="54" t="n">
        <f aca="false">DS174-DS$18</f>
        <v>0</v>
      </c>
      <c r="DT179" s="54" t="n">
        <f aca="false">DT174-DT$18</f>
        <v>0</v>
      </c>
      <c r="DU179" s="54" t="n">
        <f aca="false">DU174-DU$18</f>
        <v>0</v>
      </c>
    </row>
    <row r="180" s="41" customFormat="true" ht="12.75" hidden="false" customHeight="false" outlineLevel="0" collapsed="false">
      <c r="A180" s="46" t="n">
        <f aca="false">A174+$A$5</f>
        <v>22.95</v>
      </c>
      <c r="B180" s="32" t="s">
        <v>16</v>
      </c>
      <c r="C180" s="47"/>
      <c r="D180" s="48" t="n">
        <f aca="false">(-D$11+SQRT(D$11*D$11+4*D175*TAN(D$12*PI()/180)))/MAX(2*TAN(D$12*PI()/180),0.00001)</f>
        <v>1.03215189096932</v>
      </c>
      <c r="E180" s="48" t="n">
        <f aca="false">(-E$11+SQRT(E$11*E$11+4*E175*TAN(E$12*PI()/180)))/MAX(2*TAN(E$12*PI()/180),0.00001)</f>
        <v>1.03215189096932</v>
      </c>
      <c r="F180" s="48" t="n">
        <f aca="false">(-F$11+SQRT(F$11*F$11+4*F175*TAN(F$12*PI()/180)))/MAX(2*TAN(F$12*PI()/180),0.00001)</f>
        <v>1.03215189096932</v>
      </c>
      <c r="G180" s="48" t="n">
        <f aca="false">(-G$11+SQRT(G$11*G$11+4*G175*TAN(G$12*PI()/180)))/MAX(2*TAN(G$12*PI()/180),0.00001)</f>
        <v>1.03215189096932</v>
      </c>
      <c r="H180" s="48" t="n">
        <f aca="false">(-H$11+SQRT(H$11*H$11+4*H175*TAN(H$12*PI()/180)))/MAX(2*TAN(H$12*PI()/180),0.00001)</f>
        <v>1.03215189096932</v>
      </c>
      <c r="I180" s="48" t="n">
        <f aca="false">(-I$11+SQRT(I$11*I$11+4*I175*TAN(I$12*PI()/180)))/MAX(2*TAN(I$12*PI()/180),0.00001)</f>
        <v>1.03215189096932</v>
      </c>
      <c r="J180" s="48" t="n">
        <f aca="false">(-J$11+SQRT(J$11*J$11+4*J175*TAN(J$12*PI()/180)))/MAX(2*TAN(J$12*PI()/180),0.00001)</f>
        <v>1.03215189096931</v>
      </c>
      <c r="K180" s="48" t="n">
        <f aca="false">(-K$11+SQRT(K$11*K$11+4*K175*TAN(K$12*PI()/180)))/MAX(2*TAN(K$12*PI()/180),0.00001)</f>
        <v>1.03215189096931</v>
      </c>
      <c r="L180" s="48" t="n">
        <f aca="false">(-L$11+SQRT(L$11*L$11+4*L175*TAN(L$12*PI()/180)))/MAX(2*TAN(L$12*PI()/180),0.00001)</f>
        <v>1.03215189096931</v>
      </c>
      <c r="M180" s="48" t="n">
        <f aca="false">(-M$11+SQRT(M$11*M$11+4*M175*TAN(M$12*PI()/180)))/MAX(2*TAN(M$12*PI()/180),0.00001)</f>
        <v>1.03215189096931</v>
      </c>
      <c r="N180" s="48" t="n">
        <f aca="false">(-N$11+SQRT(N$11*N$11+4*N175*TAN(N$12*PI()/180)))/MAX(2*TAN(N$12*PI()/180),0.00001)</f>
        <v>1.03215189096929</v>
      </c>
      <c r="O180" s="48" t="n">
        <f aca="false">(-O$11+SQRT(O$11*O$11+4*O175*TAN(O$12*PI()/180)))/MAX(2*TAN(O$12*PI()/180),0.00001)</f>
        <v>1.03215189096828</v>
      </c>
      <c r="P180" s="48" t="n">
        <f aca="false">(-P$11+SQRT(P$11*P$11+4*P175*TAN(P$12*PI()/180)))/MAX(2*TAN(P$12*PI()/180),0.00001)</f>
        <v>1.03215189094067</v>
      </c>
      <c r="Q180" s="48" t="n">
        <f aca="false">(-Q$11+SQRT(Q$11*Q$11+4*Q175*TAN(Q$12*PI()/180)))/MAX(2*TAN(Q$12*PI()/180),0.00001)</f>
        <v>1.03215189030865</v>
      </c>
      <c r="R180" s="48" t="n">
        <f aca="false">(-R$11+SQRT(R$11*R$11+4*R175*TAN(R$12*PI()/180)))/MAX(2*TAN(R$12*PI()/180),0.00001)</f>
        <v>1.03215187834735</v>
      </c>
      <c r="S180" s="48" t="n">
        <f aca="false">(-S$11+SQRT(S$11*S$11+4*S175*TAN(S$12*PI()/180)))/MAX(2*TAN(S$12*PI()/180),0.00001)</f>
        <v>1.03215169295698</v>
      </c>
      <c r="T180" s="48" t="n">
        <f aca="false">(-T$11+SQRT(T$11*T$11+4*T175*TAN(T$12*PI()/180)))/MAX(2*TAN(T$12*PI()/180),0.00001)</f>
        <v>1.03214937421489</v>
      </c>
      <c r="U180" s="48" t="n">
        <f aca="false">(-U$11+SQRT(U$11*U$11+4*U175*TAN(U$12*PI()/180)))/MAX(2*TAN(U$12*PI()/180),0.00001)</f>
        <v>1.03212647357608</v>
      </c>
      <c r="V180" s="48" t="n">
        <f aca="false">(-V$11+SQRT(V$11*V$11+4*V175*TAN(V$12*PI()/180)))/MAX(2*TAN(V$12*PI()/180),0.00001)</f>
        <v>1.03195354893471</v>
      </c>
      <c r="W180" s="48" t="n">
        <f aca="false">(-W$11+SQRT(W$11*W$11+4*W175*TAN(W$12*PI()/180)))/MAX(2*TAN(W$12*PI()/180),0.00001)</f>
        <v>1.03100367437372</v>
      </c>
      <c r="X180" s="48" t="n">
        <f aca="false">(-X$11+SQRT(X$11*X$11+4*X175*TAN(X$12*PI()/180)))/MAX(2*TAN(X$12*PI()/180),0.00001)</f>
        <v>1.02750601317483</v>
      </c>
      <c r="Y180" s="48" t="n">
        <f aca="false">(-Y$11+SQRT(Y$11*Y$11+4*Y175*TAN(Y$12*PI()/180)))/MAX(2*TAN(Y$12*PI()/180),0.00001)</f>
        <v>1.02004231840895</v>
      </c>
      <c r="Z180" s="48" t="n">
        <f aca="false">(-Z$11+SQRT(Z$11*Z$11+4*Z175*TAN(Z$12*PI()/180)))/MAX(2*TAN(Z$12*PI()/180),0.00001)</f>
        <v>1.01272202624975</v>
      </c>
      <c r="AA180" s="48" t="n">
        <f aca="false">(-AA$11+SQRT(AA$11*AA$11+4*AA175*TAN(AA$12*PI()/180)))/MAX(2*TAN(AA$12*PI()/180),0.00001)</f>
        <v>1.00607354821206</v>
      </c>
      <c r="AB180" s="48" t="n">
        <f aca="false">(-AB$11+SQRT(AB$11*AB$11+4*AB175*TAN(AB$12*PI()/180)))/MAX(2*TAN(AB$12*PI()/180),0.00001)</f>
        <v>1.00142659891143</v>
      </c>
      <c r="AC180" s="48" t="n">
        <f aca="false">(-AC$11+SQRT(AC$11*AC$11+4*AC175*TAN(AC$12*PI()/180)))/MAX(2*TAN(AC$12*PI()/180),0.00001)</f>
        <v>0.9999886751825</v>
      </c>
      <c r="AD180" s="48" t="n">
        <f aca="false">(-AD$11+SQRT(AD$11*AD$11+4*AD175*TAN(AD$12*PI()/180)))/MAX(2*TAN(AD$12*PI()/180),0.00001)</f>
        <v>1</v>
      </c>
      <c r="AE180" s="48" t="n">
        <f aca="false">(-AE$11+SQRT(AE$11*AE$11+4*AE175*TAN(AE$12*PI()/180)))/MAX(2*TAN(AE$12*PI()/180),0.00001)</f>
        <v>1</v>
      </c>
      <c r="AF180" s="48" t="n">
        <f aca="false">(-AF$11+SQRT(AF$11*AF$11+4*AF175*TAN(AF$12*PI()/180)))/MAX(2*TAN(AF$12*PI()/180),0.00001)</f>
        <v>1</v>
      </c>
      <c r="AG180" s="48" t="n">
        <f aca="false">(-AG$11+SQRT(AG$11*AG$11+4*AG175*TAN(AG$12*PI()/180)))/MAX(2*TAN(AG$12*PI()/180),0.00001)</f>
        <v>1</v>
      </c>
      <c r="AH180" s="48" t="n">
        <f aca="false">(-AH$11+SQRT(AH$11*AH$11+4*AH175*TAN(AH$12*PI()/180)))/MAX(2*TAN(AH$12*PI()/180),0.00001)</f>
        <v>1</v>
      </c>
      <c r="AI180" s="48" t="n">
        <f aca="false">(-AI$11+SQRT(AI$11*AI$11+4*AI175*TAN(AI$12*PI()/180)))/MAX(2*TAN(AI$12*PI()/180),0.00001)</f>
        <v>1</v>
      </c>
      <c r="AJ180" s="48" t="n">
        <f aca="false">(-AJ$11+SQRT(AJ$11*AJ$11+4*AJ175*TAN(AJ$12*PI()/180)))/MAX(2*TAN(AJ$12*PI()/180),0.00001)</f>
        <v>1</v>
      </c>
      <c r="AK180" s="48" t="n">
        <f aca="false">(-AK$11+SQRT(AK$11*AK$11+4*AK175*TAN(AK$12*PI()/180)))/MAX(2*TAN(AK$12*PI()/180),0.00001)</f>
        <v>1</v>
      </c>
      <c r="AL180" s="48" t="n">
        <f aca="false">(-AL$11+SQRT(AL$11*AL$11+4*AL175*TAN(AL$12*PI()/180)))/MAX(2*TAN(AL$12*PI()/180),0.00001)</f>
        <v>1</v>
      </c>
      <c r="AM180" s="48" t="n">
        <f aca="false">(-AM$11+SQRT(AM$11*AM$11+4*AM175*TAN(AM$12*PI()/180)))/MAX(2*TAN(AM$12*PI()/180),0.00001)</f>
        <v>1</v>
      </c>
      <c r="AN180" s="48" t="n">
        <f aca="false">(-AN$11+SQRT(AN$11*AN$11+4*AN175*TAN(AN$12*PI()/180)))/MAX(2*TAN(AN$12*PI()/180),0.00001)</f>
        <v>1</v>
      </c>
      <c r="AO180" s="48" t="n">
        <f aca="false">(-AO$11+SQRT(AO$11*AO$11+4*AO175*TAN(AO$12*PI()/180)))/MAX(2*TAN(AO$12*PI()/180),0.00001)</f>
        <v>1</v>
      </c>
      <c r="AP180" s="48" t="n">
        <f aca="false">(-AP$11+SQRT(AP$11*AP$11+4*AP175*TAN(AP$12*PI()/180)))/MAX(2*TAN(AP$12*PI()/180),0.00001)</f>
        <v>1</v>
      </c>
      <c r="AQ180" s="48" t="n">
        <f aca="false">(-AQ$11+SQRT(AQ$11*AQ$11+4*AQ175*TAN(AQ$12*PI()/180)))/MAX(2*TAN(AQ$12*PI()/180),0.00001)</f>
        <v>1</v>
      </c>
      <c r="AR180" s="48" t="n">
        <f aca="false">(-AR$11+SQRT(AR$11*AR$11+4*AR175*TAN(AR$12*PI()/180)))/MAX(2*TAN(AR$12*PI()/180),0.00001)</f>
        <v>1.23004286102467</v>
      </c>
      <c r="AS180" s="48" t="n">
        <f aca="false">(-AS$11+SQRT(AS$11*AS$11+4*AS175*TAN(AS$12*PI()/180)))/MAX(2*TAN(AS$12*PI()/180),0.00001)</f>
        <v>1.23004286102467</v>
      </c>
      <c r="AT180" s="48" t="n">
        <f aca="false">(-AT$11+SQRT(AT$11*AT$11+4*AT175*TAN(AT$12*PI()/180)))/MAX(2*TAN(AT$12*PI()/180),0.00001)</f>
        <v>1.23004286102467</v>
      </c>
      <c r="AU180" s="48" t="n">
        <f aca="false">(-AU$11+SQRT(AU$11*AU$11+4*AU175*TAN(AU$12*PI()/180)))/MAX(2*TAN(AU$12*PI()/180),0.00001)</f>
        <v>1.23004286102467</v>
      </c>
      <c r="AV180" s="48" t="n">
        <f aca="false">(-AV$11+SQRT(AV$11*AV$11+4*AV175*TAN(AV$12*PI()/180)))/MAX(2*TAN(AV$12*PI()/180),0.00001)</f>
        <v>1.23004286102466</v>
      </c>
      <c r="AW180" s="48" t="n">
        <f aca="false">(-AW$11+SQRT(AW$11*AW$11+4*AW175*TAN(AW$12*PI()/180)))/MAX(2*TAN(AW$12*PI()/180),0.00001)</f>
        <v>1.23004286102464</v>
      </c>
      <c r="AX180" s="48" t="n">
        <f aca="false">(-AX$11+SQRT(AX$11*AX$11+4*AX175*TAN(AX$12*PI()/180)))/MAX(2*TAN(AX$12*PI()/180),0.00001)</f>
        <v>1.23004286102436</v>
      </c>
      <c r="AY180" s="48" t="n">
        <f aca="false">(-AY$11+SQRT(AY$11*AY$11+4*AY175*TAN(AY$12*PI()/180)))/MAX(2*TAN(AY$12*PI()/180),0.00001)</f>
        <v>1.23004286102161</v>
      </c>
      <c r="AZ180" s="48" t="n">
        <f aca="false">(-AZ$11+SQRT(AZ$11*AZ$11+4*AZ175*TAN(AZ$12*PI()/180)))/MAX(2*TAN(AZ$12*PI()/180),0.00001)</f>
        <v>1.2300428609994</v>
      </c>
      <c r="BA180" s="48" t="n">
        <f aca="false">(-BA$11+SQRT(BA$11*BA$11+4*BA175*TAN(BA$12*PI()/180)))/MAX(2*TAN(BA$12*PI()/180),0.00001)</f>
        <v>1.2300428608483</v>
      </c>
      <c r="BB180" s="48" t="n">
        <f aca="false">(-BB$11+SQRT(BB$11*BB$11+4*BB175*TAN(BB$12*PI()/180)))/MAX(2*TAN(BB$12*PI()/180),0.00001)</f>
        <v>1.23004285997476</v>
      </c>
      <c r="BC180" s="48" t="n">
        <f aca="false">(-BC$11+SQRT(BC$11*BC$11+4*BC175*TAN(BC$12*PI()/180)))/MAX(2*TAN(BC$12*PI()/180),0.00001)</f>
        <v>1.23004285565366</v>
      </c>
      <c r="BD180" s="48" t="n">
        <f aca="false">(-BD$11+SQRT(BD$11*BD$11+4*BD175*TAN(BD$12*PI()/180)))/MAX(2*TAN(BD$12*PI()/180),0.00001)</f>
        <v>1.23004283728466</v>
      </c>
      <c r="BE180" s="48" t="n">
        <f aca="false">(-BE$11+SQRT(BE$11*BE$11+4*BE175*TAN(BE$12*PI()/180)))/MAX(2*TAN(BE$12*PI()/180),0.00001)</f>
        <v>1.23004277001004</v>
      </c>
      <c r="BF180" s="48" t="n">
        <f aca="false">(-BF$11+SQRT(BF$11*BF$11+4*BF175*TAN(BF$12*PI()/180)))/MAX(2*TAN(BF$12*PI()/180),0.00001)</f>
        <v>1.23004255756449</v>
      </c>
      <c r="BG180" s="48" t="n">
        <f aca="false">(-BG$11+SQRT(BG$11*BG$11+4*BG175*TAN(BG$12*PI()/180)))/MAX(2*TAN(BG$12*PI()/180),0.00001)</f>
        <v>1.23004197957657</v>
      </c>
      <c r="BH180" s="48" t="n">
        <f aca="false">(-BH$11+SQRT(BH$11*BH$11+4*BH175*TAN(BH$12*PI()/180)))/MAX(2*TAN(BH$12*PI()/180),0.00001)</f>
        <v>1.23004062821173</v>
      </c>
      <c r="BI180" s="48" t="n">
        <f aca="false">(-BI$11+SQRT(BI$11*BI$11+4*BI175*TAN(BI$12*PI()/180)))/MAX(2*TAN(BI$12*PI()/180),0.00001)</f>
        <v>1.23003792484525</v>
      </c>
      <c r="BJ180" s="48" t="n">
        <f aca="false">(-BJ$11+SQRT(BJ$11*BJ$11+4*BJ175*TAN(BJ$12*PI()/180)))/MAX(2*TAN(BJ$12*PI()/180),0.00001)</f>
        <v>1.23003332803822</v>
      </c>
      <c r="BK180" s="48" t="n">
        <f aca="false">(-BK$11+SQRT(BK$11*BK$11+4*BK175*TAN(BK$12*PI()/180)))/MAX(2*TAN(BK$12*PI()/180),0.00001)</f>
        <v>1.23002674579179</v>
      </c>
      <c r="BL180" s="48" t="n">
        <f aca="false">(-BL$11+SQRT(BL$11*BL$11+4*BL175*TAN(BL$12*PI()/180)))/MAX(2*TAN(BL$12*PI()/180),0.00001)</f>
        <v>1.23001891106648</v>
      </c>
      <c r="BM180" s="48" t="n">
        <f aca="false">(-BM$11+SQRT(BM$11*BM$11+4*BM175*TAN(BM$12*PI()/180)))/MAX(2*TAN(BM$12*PI()/180),0.00001)</f>
        <v>1.23001129839027</v>
      </c>
      <c r="BN180" s="48" t="n">
        <f aca="false">(-BN$11+SQRT(BN$11*BN$11+4*BN175*TAN(BN$12*PI()/180)))/MAX(2*TAN(BN$12*PI()/180),0.00001)</f>
        <v>1.23000541447729</v>
      </c>
      <c r="BO180" s="48" t="n">
        <f aca="false">(-BO$11+SQRT(BO$11*BO$11+4*BO175*TAN(BO$12*PI()/180)))/MAX(2*TAN(BO$12*PI()/180),0.00001)</f>
        <v>1.23000193447273</v>
      </c>
      <c r="BP180" s="48" t="n">
        <f aca="false">(-BP$11+SQRT(BP$11*BP$11+4*BP175*TAN(BP$12*PI()/180)))/MAX(2*TAN(BP$12*PI()/180),0.00001)</f>
        <v>1.23000045512221</v>
      </c>
      <c r="BQ180" s="48" t="n">
        <f aca="false">(-BQ$11+SQRT(BQ$11*BQ$11+4*BQ175*TAN(BQ$12*PI()/180)))/MAX(2*TAN(BQ$12*PI()/180),0.00001)</f>
        <v>1.23000005264413</v>
      </c>
      <c r="BR180" s="48" t="n">
        <f aca="false">(-BR$11+SQRT(BR$11*BR$11+4*BR175*TAN(BR$12*PI()/180)))/MAX(2*TAN(BR$12*PI()/180),0.00001)</f>
        <v>1.23</v>
      </c>
      <c r="BS180" s="48" t="n">
        <f aca="false">(-BS$11+SQRT(BS$11*BS$11+4*BS175*TAN(BS$12*PI()/180)))/MAX(2*TAN(BS$12*PI()/180),0.00001)</f>
        <v>1.23</v>
      </c>
      <c r="BT180" s="48" t="n">
        <f aca="false">(-BT$11+SQRT(BT$11*BT$11+4*BT175*TAN(BT$12*PI()/180)))/MAX(2*TAN(BT$12*PI()/180),0.00001)</f>
        <v>1.23</v>
      </c>
      <c r="BU180" s="48" t="n">
        <f aca="false">(-BU$11+SQRT(BU$11*BU$11+4*BU175*TAN(BU$12*PI()/180)))/MAX(2*TAN(BU$12*PI()/180),0.00001)</f>
        <v>1.23</v>
      </c>
      <c r="BV180" s="48" t="n">
        <f aca="false">(-BV$11+SQRT(BV$11*BV$11+4*BV175*TAN(BV$12*PI()/180)))/MAX(2*TAN(BV$12*PI()/180),0.00001)</f>
        <v>1.23</v>
      </c>
      <c r="BW180" s="48" t="n">
        <f aca="false">(-BW$11+SQRT(BW$11*BW$11+4*BW175*TAN(BW$12*PI()/180)))/MAX(2*TAN(BW$12*PI()/180),0.00001)</f>
        <v>1.23</v>
      </c>
      <c r="BX180" s="48" t="n">
        <f aca="false">(-BX$11+SQRT(BX$11*BX$11+4*BX175*TAN(BX$12*PI()/180)))/MAX(2*TAN(BX$12*PI()/180),0.00001)</f>
        <v>1.23</v>
      </c>
      <c r="BY180" s="48" t="n">
        <f aca="false">(-BY$11+SQRT(BY$11*BY$11+4*BY175*TAN(BY$12*PI()/180)))/MAX(2*TAN(BY$12*PI()/180),0.00001)</f>
        <v>1.23</v>
      </c>
      <c r="BZ180" s="48" t="n">
        <f aca="false">(-BZ$11+SQRT(BZ$11*BZ$11+4*BZ175*TAN(BZ$12*PI()/180)))/MAX(2*TAN(BZ$12*PI()/180),0.00001)</f>
        <v>1.23</v>
      </c>
      <c r="CA180" s="48" t="n">
        <f aca="false">(-CA$11+SQRT(CA$11*CA$11+4*CA175*TAN(CA$12*PI()/180)))/MAX(2*TAN(CA$12*PI()/180),0.00001)</f>
        <v>1.23</v>
      </c>
      <c r="CB180" s="48" t="n">
        <f aca="false">(-CB$11+SQRT(CB$11*CB$11+4*CB175*TAN(CB$12*PI()/180)))/MAX(2*TAN(CB$12*PI()/180),0.00001)</f>
        <v>1.23</v>
      </c>
      <c r="CC180" s="48" t="n">
        <f aca="false">(-CC$11+SQRT(CC$11*CC$11+4*CC175*TAN(CC$12*PI()/180)))/MAX(2*TAN(CC$12*PI()/180),0.00001)</f>
        <v>1.23</v>
      </c>
      <c r="CD180" s="48" t="n">
        <f aca="false">(-CD$11+SQRT(CD$11*CD$11+4*CD175*TAN(CD$12*PI()/180)))/MAX(2*TAN(CD$12*PI()/180),0.00001)</f>
        <v>1.23</v>
      </c>
      <c r="CE180" s="48" t="n">
        <f aca="false">(-CE$11+SQRT(CE$11*CE$11+4*CE175*TAN(CE$12*PI()/180)))/MAX(2*TAN(CE$12*PI()/180),0.00001)</f>
        <v>1.23</v>
      </c>
      <c r="CF180" s="48" t="n">
        <f aca="false">(-CF$11+SQRT(CF$11*CF$11+4*CF175*TAN(CF$12*PI()/180)))/MAX(2*TAN(CF$12*PI()/180),0.00001)</f>
        <v>0.999964560046054</v>
      </c>
      <c r="CG180" s="48" t="n">
        <f aca="false">(-CG$11+SQRT(CG$11*CG$11+4*CG175*TAN(CG$12*PI()/180)))/MAX(2*TAN(CG$12*PI()/180),0.00001)</f>
        <v>0.999964560046054</v>
      </c>
      <c r="CH180" s="48" t="n">
        <f aca="false">(-CH$11+SQRT(CH$11*CH$11+4*CH175*TAN(CH$12*PI()/180)))/MAX(2*TAN(CH$12*PI()/180),0.00001)</f>
        <v>0.999964560046054</v>
      </c>
      <c r="CI180" s="48" t="n">
        <f aca="false">(-CI$11+SQRT(CI$11*CI$11+4*CI175*TAN(CI$12*PI()/180)))/MAX(2*TAN(CI$12*PI()/180),0.00001)</f>
        <v>0.999964560046056</v>
      </c>
      <c r="CJ180" s="48" t="n">
        <f aca="false">(-CJ$11+SQRT(CJ$11*CJ$11+4*CJ175*TAN(CJ$12*PI()/180)))/MAX(2*TAN(CJ$12*PI()/180),0.00001)</f>
        <v>0.999964560046056</v>
      </c>
      <c r="CK180" s="48" t="n">
        <f aca="false">(-CK$11+SQRT(CK$11*CK$11+4*CK175*TAN(CK$12*PI()/180)))/MAX(2*TAN(CK$12*PI()/180),0.00001)</f>
        <v>0.999964560046057</v>
      </c>
      <c r="CL180" s="48" t="n">
        <f aca="false">(-CL$11+SQRT(CL$11*CL$11+4*CL175*TAN(CL$12*PI()/180)))/MAX(2*TAN(CL$12*PI()/180),0.00001)</f>
        <v>0.999964560046058</v>
      </c>
      <c r="CM180" s="48" t="n">
        <f aca="false">(-CM$11+SQRT(CM$11*CM$11+4*CM175*TAN(CM$12*PI()/180)))/MAX(2*TAN(CM$12*PI()/180),0.00001)</f>
        <v>0.999964560046062</v>
      </c>
      <c r="CN180" s="48" t="n">
        <f aca="false">(-CN$11+SQRT(CN$11*CN$11+4*CN175*TAN(CN$12*PI()/180)))/MAX(2*TAN(CN$12*PI()/180),0.00001)</f>
        <v>0.999964560046062</v>
      </c>
      <c r="CO180" s="48" t="n">
        <f aca="false">(-CO$11+SQRT(CO$11*CO$11+4*CO175*TAN(CO$12*PI()/180)))/MAX(2*TAN(CO$12*PI()/180),0.00001)</f>
        <v>0.999964560046062</v>
      </c>
      <c r="CP180" s="48" t="n">
        <f aca="false">(-CP$11+SQRT(CP$11*CP$11+4*CP175*TAN(CP$12*PI()/180)))/MAX(2*TAN(CP$12*PI()/180),0.00001)</f>
        <v>0.999964560046063</v>
      </c>
      <c r="CQ180" s="48" t="n">
        <f aca="false">(-CQ$11+SQRT(CQ$11*CQ$11+4*CQ175*TAN(CQ$12*PI()/180)))/MAX(2*TAN(CQ$12*PI()/180),0.00001)</f>
        <v>0.999964560046065</v>
      </c>
      <c r="CR180" s="48" t="n">
        <f aca="false">(-CR$11+SQRT(CR$11*CR$11+4*CR175*TAN(CR$12*PI()/180)))/MAX(2*TAN(CR$12*PI()/180),0.00001)</f>
        <v>0.999964560046066</v>
      </c>
      <c r="CS180" s="48" t="n">
        <f aca="false">(-CS$11+SQRT(CS$11*CS$11+4*CS175*TAN(CS$12*PI()/180)))/MAX(2*TAN(CS$12*PI()/180),0.00001)</f>
        <v>0.999964560046066</v>
      </c>
      <c r="CT180" s="48" t="n">
        <f aca="false">(-CT$11+SQRT(CT$11*CT$11+4*CT175*TAN(CT$12*PI()/180)))/MAX(2*TAN(CT$12*PI()/180),0.00001)</f>
        <v>0.999964560046066</v>
      </c>
      <c r="CU180" s="48" t="n">
        <f aca="false">(-CU$11+SQRT(CU$11*CU$11+4*CU175*TAN(CU$12*PI()/180)))/MAX(2*TAN(CU$12*PI()/180),0.00001)</f>
        <v>0.999964560046068</v>
      </c>
      <c r="CV180" s="48" t="n">
        <f aca="false">(-CV$11+SQRT(CV$11*CV$11+4*CV175*TAN(CV$12*PI()/180)))/MAX(2*TAN(CV$12*PI()/180),0.00001)</f>
        <v>0.999964560046122</v>
      </c>
      <c r="CW180" s="48" t="n">
        <f aca="false">(-CW$11+SQRT(CW$11*CW$11+4*CW175*TAN(CW$12*PI()/180)))/MAX(2*TAN(CW$12*PI()/180),0.00001)</f>
        <v>0.99996456004727</v>
      </c>
      <c r="CX180" s="48" t="n">
        <f aca="false">(-CX$11+SQRT(CX$11*CX$11+4*CX175*TAN(CX$12*PI()/180)))/MAX(2*TAN(CX$12*PI()/180),0.00001)</f>
        <v>0.999964560066186</v>
      </c>
      <c r="CY180" s="48" t="n">
        <f aca="false">(-CY$11+SQRT(CY$11*CY$11+4*CY175*TAN(CY$12*PI()/180)))/MAX(2*TAN(CY$12*PI()/180),0.00001)</f>
        <v>0.999964560327452</v>
      </c>
      <c r="CZ180" s="48" t="n">
        <f aca="false">(-CZ$11+SQRT(CZ$11*CZ$11+4*CZ175*TAN(CZ$12*PI()/180)))/MAX(2*TAN(CZ$12*PI()/180),0.00001)</f>
        <v>0.999964563327105</v>
      </c>
      <c r="DA180" s="48" t="n">
        <f aca="false">(-DA$11+SQRT(DA$11*DA$11+4*DA175*TAN(DA$12*PI()/180)))/MAX(2*TAN(DA$12*PI()/180),0.00001)</f>
        <v>0.999964591440961</v>
      </c>
      <c r="DB180" s="48" t="n">
        <f aca="false">(-DB$11+SQRT(DB$11*DB$11+4*DB175*TAN(DB$12*PI()/180)))/MAX(2*TAN(DB$12*PI()/180),0.00001)</f>
        <v>0.999964801038005</v>
      </c>
      <c r="DC180" s="48" t="n">
        <f aca="false">(-DC$11+SQRT(DC$11*DC$11+4*DC175*TAN(DC$12*PI()/180)))/MAX(2*TAN(DC$12*PI()/180),0.00001)</f>
        <v>0.999965996772303</v>
      </c>
      <c r="DD180" s="48" t="n">
        <f aca="false">(-DD$11+SQRT(DD$11*DD$11+4*DD175*TAN(DD$12*PI()/180)))/MAX(2*TAN(DD$12*PI()/180),0.00001)</f>
        <v>0.999970899772468</v>
      </c>
      <c r="DE180" s="48" t="n">
        <f aca="false">(-DE$11+SQRT(DE$11*DE$11+4*DE175*TAN(DE$12*PI()/180)))/MAX(2*TAN(DE$12*PI()/180),0.00001)</f>
        <v>0.999983766517076</v>
      </c>
      <c r="DF180" s="48" t="n">
        <f aca="false">(-DF$11+SQRT(DF$11*DF$11+4*DF175*TAN(DF$12*PI()/180)))/MAX(2*TAN(DF$12*PI()/180),0.00001)</f>
        <v>1</v>
      </c>
      <c r="DG180" s="48" t="n">
        <f aca="false">(-DG$11+SQRT(DG$11*DG$11+4*DG175*TAN(DG$12*PI()/180)))/MAX(2*TAN(DG$12*PI()/180),0.00001)</f>
        <v>1</v>
      </c>
      <c r="DH180" s="48" t="n">
        <f aca="false">(-DH$11+SQRT(DH$11*DH$11+4*DH175*TAN(DH$12*PI()/180)))/MAX(2*TAN(DH$12*PI()/180),0.00001)</f>
        <v>1</v>
      </c>
      <c r="DI180" s="48" t="n">
        <f aca="false">(-DI$11+SQRT(DI$11*DI$11+4*DI175*TAN(DI$12*PI()/180)))/MAX(2*TAN(DI$12*PI()/180),0.00001)</f>
        <v>1</v>
      </c>
      <c r="DJ180" s="48" t="n">
        <f aca="false">(-DJ$11+SQRT(DJ$11*DJ$11+4*DJ175*TAN(DJ$12*PI()/180)))/MAX(2*TAN(DJ$12*PI()/180),0.00001)</f>
        <v>1</v>
      </c>
      <c r="DK180" s="48" t="n">
        <f aca="false">(-DK$11+SQRT(DK$11*DK$11+4*DK175*TAN(DK$12*PI()/180)))/MAX(2*TAN(DK$12*PI()/180),0.00001)</f>
        <v>1</v>
      </c>
      <c r="DL180" s="48" t="n">
        <f aca="false">(-DL$11+SQRT(DL$11*DL$11+4*DL175*TAN(DL$12*PI()/180)))/MAX(2*TAN(DL$12*PI()/180),0.00001)</f>
        <v>1</v>
      </c>
      <c r="DM180" s="48" t="n">
        <f aca="false">(-DM$11+SQRT(DM$11*DM$11+4*DM175*TAN(DM$12*PI()/180)))/MAX(2*TAN(DM$12*PI()/180),0.00001)</f>
        <v>1</v>
      </c>
      <c r="DN180" s="48" t="n">
        <f aca="false">(-DN$11+SQRT(DN$11*DN$11+4*DN175*TAN(DN$12*PI()/180)))/MAX(2*TAN(DN$12*PI()/180),0.00001)</f>
        <v>1</v>
      </c>
      <c r="DO180" s="48" t="n">
        <f aca="false">(-DO$11+SQRT(DO$11*DO$11+4*DO175*TAN(DO$12*PI()/180)))/MAX(2*TAN(DO$12*PI()/180),0.00001)</f>
        <v>1</v>
      </c>
      <c r="DP180" s="48" t="n">
        <f aca="false">(-DP$11+SQRT(DP$11*DP$11+4*DP175*TAN(DP$12*PI()/180)))/MAX(2*TAN(DP$12*PI()/180),0.00001)</f>
        <v>1</v>
      </c>
      <c r="DQ180" s="48" t="n">
        <f aca="false">(-DQ$11+SQRT(DQ$11*DQ$11+4*DQ175*TAN(DQ$12*PI()/180)))/MAX(2*TAN(DQ$12*PI()/180),0.00001)</f>
        <v>1</v>
      </c>
      <c r="DR180" s="48" t="n">
        <f aca="false">(-DR$11+SQRT(DR$11*DR$11+4*DR175*TAN(DR$12*PI()/180)))/MAX(2*TAN(DR$12*PI()/180),0.00001)</f>
        <v>1</v>
      </c>
      <c r="DS180" s="48" t="n">
        <f aca="false">(-DS$11+SQRT(DS$11*DS$11+4*DS175*TAN(DS$12*PI()/180)))/MAX(2*TAN(DS$12*PI()/180),0.00001)</f>
        <v>1</v>
      </c>
      <c r="DT180" s="48" t="n">
        <f aca="false">(-DT$11+SQRT(DT$11*DT$11+4*DT175*TAN(DT$12*PI()/180)))/MAX(2*TAN(DT$12*PI()/180),0.00001)</f>
        <v>1</v>
      </c>
      <c r="DU180" s="48" t="n">
        <f aca="false">(-DU$11+SQRT(DU$11*DU$11+4*DU175*TAN(DU$12*PI()/180)))/MAX(2*TAN(DU$12*PI()/180),0.00001)</f>
        <v>1</v>
      </c>
    </row>
    <row r="181" s="41" customFormat="true" ht="12.75" hidden="false" customHeight="false" outlineLevel="0" collapsed="false">
      <c r="A181" s="40"/>
      <c r="B181" s="35" t="s">
        <v>17</v>
      </c>
      <c r="C181" s="47"/>
      <c r="D181" s="49" t="n">
        <f aca="false">D175+$A$5/$B$5*(C178-D178)</f>
        <v>11.3868564357247</v>
      </c>
      <c r="E181" s="49" t="n">
        <f aca="false">E175+$A$5/$B$5*(D178-E178)</f>
        <v>11.3868564357247</v>
      </c>
      <c r="F181" s="49" t="n">
        <f aca="false">F175+$A$5/$B$5*(E178-F178)</f>
        <v>11.3868564357247</v>
      </c>
      <c r="G181" s="49" t="n">
        <f aca="false">G175+$A$5/$B$5*(F178-G178)</f>
        <v>11.3868564357247</v>
      </c>
      <c r="H181" s="49" t="n">
        <f aca="false">H175+$A$5/$B$5*(G178-H178)</f>
        <v>11.3868564357247</v>
      </c>
      <c r="I181" s="49" t="n">
        <f aca="false">I175+$A$5/$B$5*(H178-I178)</f>
        <v>11.3868564357247</v>
      </c>
      <c r="J181" s="49" t="n">
        <f aca="false">J175+$A$5/$B$5*(I178-J178)</f>
        <v>11.3868564357247</v>
      </c>
      <c r="K181" s="49" t="n">
        <f aca="false">K175+$A$5/$B$5*(J178-K178)</f>
        <v>11.3868564357247</v>
      </c>
      <c r="L181" s="49" t="n">
        <f aca="false">L175+$A$5/$B$5*(K178-L178)</f>
        <v>11.3868564357247</v>
      </c>
      <c r="M181" s="49" t="n">
        <f aca="false">M175+$A$5/$B$5*(L178-M178)</f>
        <v>11.3868564357247</v>
      </c>
      <c r="N181" s="49" t="n">
        <f aca="false">N175+$A$5/$B$5*(M178-N178)</f>
        <v>11.3868564357246</v>
      </c>
      <c r="O181" s="49" t="n">
        <f aca="false">O175+$A$5/$B$5*(N178-O178)</f>
        <v>11.386856435724</v>
      </c>
      <c r="P181" s="49" t="n">
        <f aca="false">P175+$A$5/$B$5*(O178-P178)</f>
        <v>11.3868564357024</v>
      </c>
      <c r="Q181" s="49" t="n">
        <f aca="false">Q175+$A$5/$B$5*(P178-Q178)</f>
        <v>11.3868564351535</v>
      </c>
      <c r="R181" s="49" t="n">
        <f aca="false">R175+$A$5/$B$5*(Q178-R178)</f>
        <v>11.3868564234852</v>
      </c>
      <c r="S181" s="49" t="n">
        <f aca="false">S175+$A$5/$B$5*(R178-S178)</f>
        <v>11.3868562172842</v>
      </c>
      <c r="T181" s="49" t="n">
        <f aca="false">T175+$A$5/$B$5*(S178-T178)</f>
        <v>11.3868532192911</v>
      </c>
      <c r="U181" s="49" t="n">
        <f aca="false">U175+$A$5/$B$5*(T178-U178)</f>
        <v>11.3868178996837</v>
      </c>
      <c r="V181" s="49" t="n">
        <f aca="false">V175+$A$5/$B$5*(U178-V178)</f>
        <v>11.3864880780236</v>
      </c>
      <c r="W181" s="49" t="n">
        <f aca="false">W175+$A$5/$B$5*(V178-W178)</f>
        <v>11.3841246466738</v>
      </c>
      <c r="X181" s="49" t="n">
        <f aca="false">X175+$A$5/$B$5*(W178-X178)</f>
        <v>11.3717576139754</v>
      </c>
      <c r="Y181" s="49" t="n">
        <f aca="false">Y175+$A$5/$B$5*(X178-Y178)</f>
        <v>11.328168665881</v>
      </c>
      <c r="Z181" s="49" t="n">
        <f aca="false">Z175+$A$5/$B$5*(Y178-Z178)</f>
        <v>11.2383037529348</v>
      </c>
      <c r="AA181" s="49" t="n">
        <f aca="false">AA175+$A$5/$B$5*(Z178-AA178)</f>
        <v>11.1504622916735</v>
      </c>
      <c r="AB181" s="49" t="n">
        <f aca="false">AB175+$A$5/$B$5*(AA178-AB178)</f>
        <v>11.0712687916657</v>
      </c>
      <c r="AC181" s="49" t="n">
        <f aca="false">AC175+$A$5/$B$5*(AB178-AC178)</f>
        <v>11.0166107061684</v>
      </c>
      <c r="AD181" s="49" t="n">
        <f aca="false">AD175+$A$5/$B$5*(AC178-AD178)</f>
        <v>10.9998681225682</v>
      </c>
      <c r="AE181" s="49" t="n">
        <f aca="false">AE175+$A$5/$B$5*(AD178-AE178)</f>
        <v>11</v>
      </c>
      <c r="AF181" s="49" t="n">
        <f aca="false">AF175+$A$5/$B$5*(AE178-AF178)</f>
        <v>11</v>
      </c>
      <c r="AG181" s="49" t="n">
        <f aca="false">AG175+$A$5/$B$5*(AF178-AG178)</f>
        <v>11</v>
      </c>
      <c r="AH181" s="49" t="n">
        <f aca="false">AH175+$A$5/$B$5*(AG178-AH178)</f>
        <v>11</v>
      </c>
      <c r="AI181" s="49" t="n">
        <f aca="false">AI175+$A$5/$B$5*(AH178-AI178)</f>
        <v>11</v>
      </c>
      <c r="AJ181" s="49" t="n">
        <f aca="false">AJ175+$A$5/$B$5*(AI178-AJ178)</f>
        <v>11</v>
      </c>
      <c r="AK181" s="49" t="n">
        <f aca="false">AK175+$A$5/$B$5*(AJ178-AK178)</f>
        <v>11</v>
      </c>
      <c r="AL181" s="49" t="n">
        <f aca="false">AL175+$A$5/$B$5*(AK178-AL178)</f>
        <v>11</v>
      </c>
      <c r="AM181" s="49" t="n">
        <f aca="false">AM175+$A$5/$B$5*(AL178-AM178)</f>
        <v>11</v>
      </c>
      <c r="AN181" s="49" t="n">
        <f aca="false">AN175+$A$5/$B$5*(AM178-AN178)</f>
        <v>11</v>
      </c>
      <c r="AO181" s="49" t="n">
        <f aca="false">AO175+$A$5/$B$5*(AN178-AO178)</f>
        <v>11</v>
      </c>
      <c r="AP181" s="49" t="n">
        <f aca="false">AP175+$A$5/$B$5*(AO178-AP178)</f>
        <v>11</v>
      </c>
      <c r="AQ181" s="49" t="n">
        <f aca="false">AQ175+$A$5/$B$5*(AP178-AQ178)</f>
        <v>11</v>
      </c>
      <c r="AR181" s="49" t="n">
        <f aca="false">AR175+$A$5/$B$5*(AQ178-AR178)</f>
        <v>13.8134340502045</v>
      </c>
      <c r="AS181" s="49" t="n">
        <f aca="false">AS175+$A$5/$B$5*(AR178-AS178)</f>
        <v>13.8134340502045</v>
      </c>
      <c r="AT181" s="49" t="n">
        <f aca="false">AT175+$A$5/$B$5*(AS178-AT178)</f>
        <v>13.8134340502044</v>
      </c>
      <c r="AU181" s="49" t="n">
        <f aca="false">AU175+$A$5/$B$5*(AT178-AU178)</f>
        <v>13.8134340502044</v>
      </c>
      <c r="AV181" s="49" t="n">
        <f aca="false">AV175+$A$5/$B$5*(AU178-AV178)</f>
        <v>13.8134340502043</v>
      </c>
      <c r="AW181" s="49" t="n">
        <f aca="false">AW175+$A$5/$B$5*(AV178-AW178)</f>
        <v>13.8134340502043</v>
      </c>
      <c r="AX181" s="49" t="n">
        <f aca="false">AX175+$A$5/$B$5*(AW178-AX178)</f>
        <v>13.8134340502033</v>
      </c>
      <c r="AY181" s="49" t="n">
        <f aca="false">AY175+$A$5/$B$5*(AX178-AY178)</f>
        <v>13.8134340501928</v>
      </c>
      <c r="AZ181" s="49" t="n">
        <f aca="false">AZ175+$A$5/$B$5*(AY178-AZ178)</f>
        <v>13.8134340501035</v>
      </c>
      <c r="BA181" s="49" t="n">
        <f aca="false">BA175+$A$5/$B$5*(AZ178-BA178)</f>
        <v>13.8134340494618</v>
      </c>
      <c r="BB181" s="49" t="n">
        <f aca="false">BB175+$A$5/$B$5*(BA178-BB178)</f>
        <v>13.8134340455336</v>
      </c>
      <c r="BC181" s="49" t="n">
        <f aca="false">BC175+$A$5/$B$5*(BB178-BC178)</f>
        <v>13.813434024888</v>
      </c>
      <c r="BD181" s="49" t="n">
        <f aca="false">BD175+$A$5/$B$5*(BC178-BD178)</f>
        <v>13.8134339312726</v>
      </c>
      <c r="BE181" s="49" t="n">
        <f aca="false">BE175+$A$5/$B$5*(BD178-BE178)</f>
        <v>13.8134335639257</v>
      </c>
      <c r="BF181" s="49" t="n">
        <f aca="false">BF175+$A$5/$B$5*(BE178-BF178)</f>
        <v>13.8134323146524</v>
      </c>
      <c r="BG181" s="49" t="n">
        <f aca="false">BG175+$A$5/$B$5*(BF178-BG178)</f>
        <v>13.8134286325944</v>
      </c>
      <c r="BH181" s="49" t="n">
        <f aca="false">BH175+$A$5/$B$5*(BG178-BH178)</f>
        <v>13.8134192411371</v>
      </c>
      <c r="BI181" s="49" t="n">
        <f aca="false">BI175+$A$5/$B$5*(BH178-BI178)</f>
        <v>13.8133985750699</v>
      </c>
      <c r="BJ181" s="49" t="n">
        <f aca="false">BJ175+$A$5/$B$5*(BI178-BJ178)</f>
        <v>13.8133595299803</v>
      </c>
      <c r="BK181" s="49" t="n">
        <f aca="false">BK175+$A$5/$B$5*(BJ178-BK178)</f>
        <v>13.8132966320404</v>
      </c>
      <c r="BL181" s="49" t="n">
        <f aca="false">BL175+$A$5/$B$5*(BK178-BL178)</f>
        <v>13.8132110707152</v>
      </c>
      <c r="BM181" s="49" t="n">
        <f aca="false">BM175+$A$5/$B$5*(BL178-BM178)</f>
        <v>13.8131140783976</v>
      </c>
      <c r="BN181" s="49" t="n">
        <f aca="false">BN175+$A$5/$B$5*(BM178-BN178)</f>
        <v>13.8130241189052</v>
      </c>
      <c r="BO181" s="49" t="n">
        <f aca="false">BO175+$A$5/$B$5*(BN178-BO178)</f>
        <v>13.8129576114617</v>
      </c>
      <c r="BP181" s="49" t="n">
        <f aca="false">BP175+$A$5/$B$5*(BO178-BP178)</f>
        <v>13.812919915043</v>
      </c>
      <c r="BQ181" s="49" t="n">
        <f aca="false">BQ175+$A$5/$B$5*(BP178-BQ178)</f>
        <v>13.8129045312854</v>
      </c>
      <c r="BR181" s="49" t="n">
        <f aca="false">BR175+$A$5/$B$5*(BQ178-BR178)</f>
        <v>13.8129005068944</v>
      </c>
      <c r="BS181" s="49" t="n">
        <f aca="false">BS175+$A$5/$B$5*(BR178-BS178)</f>
        <v>13.8129</v>
      </c>
      <c r="BT181" s="49" t="n">
        <f aca="false">BT175+$A$5/$B$5*(BS178-BT178)</f>
        <v>13.8129</v>
      </c>
      <c r="BU181" s="49" t="n">
        <f aca="false">BU175+$A$5/$B$5*(BT178-BU178)</f>
        <v>13.8129</v>
      </c>
      <c r="BV181" s="49" t="n">
        <f aca="false">BV175+$A$5/$B$5*(BU178-BV178)</f>
        <v>13.8129</v>
      </c>
      <c r="BW181" s="49" t="n">
        <f aca="false">BW175+$A$5/$B$5*(BV178-BW178)</f>
        <v>13.8129</v>
      </c>
      <c r="BX181" s="49" t="n">
        <f aca="false">BX175+$A$5/$B$5*(BW178-BX178)</f>
        <v>13.8129</v>
      </c>
      <c r="BY181" s="49" t="n">
        <f aca="false">BY175+$A$5/$B$5*(BX178-BY178)</f>
        <v>13.8129</v>
      </c>
      <c r="BZ181" s="49" t="n">
        <f aca="false">BZ175+$A$5/$B$5*(BY178-BZ178)</f>
        <v>13.8129</v>
      </c>
      <c r="CA181" s="49" t="n">
        <f aca="false">CA175+$A$5/$B$5*(BZ178-CA178)</f>
        <v>13.8129</v>
      </c>
      <c r="CB181" s="49" t="n">
        <f aca="false">CB175+$A$5/$B$5*(CA178-CB178)</f>
        <v>13.8129</v>
      </c>
      <c r="CC181" s="49" t="n">
        <f aca="false">CC175+$A$5/$B$5*(CB178-CC178)</f>
        <v>13.8129</v>
      </c>
      <c r="CD181" s="49" t="n">
        <f aca="false">CD175+$A$5/$B$5*(CC178-CD178)</f>
        <v>13.8129</v>
      </c>
      <c r="CE181" s="49" t="n">
        <f aca="false">CE175+$A$5/$B$5*(CD178-CE178)</f>
        <v>13.8129</v>
      </c>
      <c r="CF181" s="49" t="n">
        <f aca="false">CF175+$A$5/$B$5*(CE178-CF178)</f>
        <v>10.9995747218086</v>
      </c>
      <c r="CG181" s="49" t="n">
        <f aca="false">CG175+$A$5/$B$5*(CF178-CG178)</f>
        <v>10.9995747218086</v>
      </c>
      <c r="CH181" s="49" t="n">
        <f aca="false">CH175+$A$5/$B$5*(CG178-CH178)</f>
        <v>10.9995747218086</v>
      </c>
      <c r="CI181" s="49" t="n">
        <f aca="false">CI175+$A$5/$B$5*(CH178-CI178)</f>
        <v>10.9995747218087</v>
      </c>
      <c r="CJ181" s="49" t="n">
        <f aca="false">CJ175+$A$5/$B$5*(CI178-CJ178)</f>
        <v>10.9995747218087</v>
      </c>
      <c r="CK181" s="49" t="n">
        <f aca="false">CK175+$A$5/$B$5*(CJ178-CK178)</f>
        <v>10.9995747218087</v>
      </c>
      <c r="CL181" s="49" t="n">
        <f aca="false">CL175+$A$5/$B$5*(CK178-CL178)</f>
        <v>10.9995747218087</v>
      </c>
      <c r="CM181" s="49" t="n">
        <f aca="false">CM175+$A$5/$B$5*(CL178-CM178)</f>
        <v>10.9995747218087</v>
      </c>
      <c r="CN181" s="49" t="n">
        <f aca="false">CN175+$A$5/$B$5*(CM178-CN178)</f>
        <v>10.9995747218087</v>
      </c>
      <c r="CO181" s="49" t="n">
        <f aca="false">CO175+$A$5/$B$5*(CN178-CO178)</f>
        <v>10.9995747218087</v>
      </c>
      <c r="CP181" s="49" t="n">
        <f aca="false">CP175+$A$5/$B$5*(CO178-CP178)</f>
        <v>10.9995747218088</v>
      </c>
      <c r="CQ181" s="49" t="n">
        <f aca="false">CQ175+$A$5/$B$5*(CP178-CQ178)</f>
        <v>10.9995747218088</v>
      </c>
      <c r="CR181" s="49" t="n">
        <f aca="false">CR175+$A$5/$B$5*(CQ178-CR178)</f>
        <v>10.9995747218088</v>
      </c>
      <c r="CS181" s="49" t="n">
        <f aca="false">CS175+$A$5/$B$5*(CR178-CS178)</f>
        <v>10.9995747218088</v>
      </c>
      <c r="CT181" s="49" t="n">
        <f aca="false">CT175+$A$5/$B$5*(CS178-CT178)</f>
        <v>10.9995747218088</v>
      </c>
      <c r="CU181" s="49" t="n">
        <f aca="false">CU175+$A$5/$B$5*(CT178-CU178)</f>
        <v>10.9995747218088</v>
      </c>
      <c r="CV181" s="49" t="n">
        <f aca="false">CV175+$A$5/$B$5*(CU178-CV178)</f>
        <v>10.9995747218088</v>
      </c>
      <c r="CW181" s="49" t="n">
        <f aca="false">CW175+$A$5/$B$5*(CV178-CW178)</f>
        <v>10.9995747218099</v>
      </c>
      <c r="CX181" s="49" t="n">
        <f aca="false">CX175+$A$5/$B$5*(CW178-CX178)</f>
        <v>10.99957472183</v>
      </c>
      <c r="CY181" s="49" t="n">
        <f aca="false">CY175+$A$5/$B$5*(CX178-CY178)</f>
        <v>10.999574722143</v>
      </c>
      <c r="CZ181" s="49" t="n">
        <f aca="false">CZ175+$A$5/$B$5*(CY178-CZ178)</f>
        <v>10.9995747262503</v>
      </c>
      <c r="DA181" s="49" t="n">
        <f aca="false">DA175+$A$5/$B$5*(CZ178-DA178)</f>
        <v>10.9995747711612</v>
      </c>
      <c r="DB181" s="49" t="n">
        <f aca="false">DB175+$A$5/$B$5*(DA178-DB178)</f>
        <v>10.9995751729508</v>
      </c>
      <c r="DC181" s="49" t="n">
        <f aca="false">DC175+$A$5/$B$5*(DB178-DC178)</f>
        <v>10.9995780381723</v>
      </c>
      <c r="DD181" s="49" t="n">
        <f aca="false">DD175+$A$5/$B$5*(DC178-DD178)</f>
        <v>10.9995937029553</v>
      </c>
      <c r="DE181" s="49" t="n">
        <f aca="false">DE175+$A$5/$B$5*(DD178-DE178)</f>
        <v>10.9996553657293</v>
      </c>
      <c r="DF181" s="49" t="n">
        <f aca="false">DF175+$A$5/$B$5*(DE178-DF178)</f>
        <v>10.9998109612661</v>
      </c>
      <c r="DG181" s="49" t="n">
        <f aca="false">DG175+$A$5/$B$5*(DF178-DG178)</f>
        <v>11</v>
      </c>
      <c r="DH181" s="49" t="n">
        <f aca="false">DH175+$A$5/$B$5*(DG178-DH178)</f>
        <v>11</v>
      </c>
      <c r="DI181" s="49" t="n">
        <f aca="false">DI175+$A$5/$B$5*(DH178-DI178)</f>
        <v>11</v>
      </c>
      <c r="DJ181" s="49" t="n">
        <f aca="false">DJ175+$A$5/$B$5*(DI178-DJ178)</f>
        <v>11</v>
      </c>
      <c r="DK181" s="49" t="n">
        <f aca="false">DK175+$A$5/$B$5*(DJ178-DK178)</f>
        <v>11</v>
      </c>
      <c r="DL181" s="49" t="n">
        <f aca="false">DL175+$A$5/$B$5*(DK178-DL178)</f>
        <v>11</v>
      </c>
      <c r="DM181" s="49" t="n">
        <f aca="false">DM175+$A$5/$B$5*(DL178-DM178)</f>
        <v>11</v>
      </c>
      <c r="DN181" s="49" t="n">
        <f aca="false">DN175+$A$5/$B$5*(DM178-DN178)</f>
        <v>11</v>
      </c>
      <c r="DO181" s="49" t="n">
        <f aca="false">DO175+$A$5/$B$5*(DN178-DO178)</f>
        <v>11</v>
      </c>
      <c r="DP181" s="49" t="n">
        <f aca="false">DP175+$A$5/$B$5*(DO178-DP178)</f>
        <v>11</v>
      </c>
      <c r="DQ181" s="49" t="n">
        <f aca="false">DQ175+$A$5/$B$5*(DP178-DQ178)</f>
        <v>11</v>
      </c>
      <c r="DR181" s="49" t="n">
        <f aca="false">DR175+$A$5/$B$5*(DQ178-DR178)</f>
        <v>11</v>
      </c>
      <c r="DS181" s="49" t="n">
        <f aca="false">DS175+$A$5/$B$5*(DR178-DS178)</f>
        <v>11</v>
      </c>
      <c r="DT181" s="49" t="n">
        <f aca="false">DT175+$A$5/$B$5*(DS178-DT178)</f>
        <v>11</v>
      </c>
      <c r="DU181" s="49" t="n">
        <f aca="false">DU175+$A$5/$B$5*(DT178-DU178)</f>
        <v>11</v>
      </c>
    </row>
    <row r="182" s="41" customFormat="true" ht="15.75" hidden="false" customHeight="false" outlineLevel="0" collapsed="false">
      <c r="A182" s="28"/>
      <c r="B182" s="4" t="s">
        <v>18</v>
      </c>
      <c r="C182" s="39"/>
      <c r="D182" s="13" t="n">
        <f aca="false">D$11+2*D180/COS(D$12*PI()/180)</f>
        <v>12.9193664052757</v>
      </c>
      <c r="E182" s="13" t="n">
        <f aca="false">E$11+2*E180/COS(E$12*PI()/180)</f>
        <v>12.9193664052757</v>
      </c>
      <c r="F182" s="13" t="n">
        <f aca="false">F$11+2*F180/COS(F$12*PI()/180)</f>
        <v>12.9193664052757</v>
      </c>
      <c r="G182" s="13" t="n">
        <f aca="false">G$11+2*G180/COS(G$12*PI()/180)</f>
        <v>12.9193664052757</v>
      </c>
      <c r="H182" s="13" t="n">
        <f aca="false">H$11+2*H180/COS(H$12*PI()/180)</f>
        <v>12.9193664052757</v>
      </c>
      <c r="I182" s="13" t="n">
        <f aca="false">I$11+2*I180/COS(I$12*PI()/180)</f>
        <v>12.9193664052757</v>
      </c>
      <c r="J182" s="13" t="n">
        <f aca="false">J$11+2*J180/COS(J$12*PI()/180)</f>
        <v>12.9193664052757</v>
      </c>
      <c r="K182" s="13" t="n">
        <f aca="false">K$11+2*K180/COS(K$12*PI()/180)</f>
        <v>12.9193664052757</v>
      </c>
      <c r="L182" s="13" t="n">
        <f aca="false">L$11+2*L180/COS(L$12*PI()/180)</f>
        <v>12.9193664052757</v>
      </c>
      <c r="M182" s="13" t="n">
        <f aca="false">M$11+2*M180/COS(M$12*PI()/180)</f>
        <v>12.9193664052757</v>
      </c>
      <c r="N182" s="13" t="n">
        <f aca="false">N$11+2*N180/COS(N$12*PI()/180)</f>
        <v>12.9193664052756</v>
      </c>
      <c r="O182" s="13" t="n">
        <f aca="false">O$11+2*O180/COS(O$12*PI()/180)</f>
        <v>12.9193664052728</v>
      </c>
      <c r="P182" s="13" t="n">
        <f aca="false">P$11+2*P180/COS(P$12*PI()/180)</f>
        <v>12.9193664051947</v>
      </c>
      <c r="Q182" s="13" t="n">
        <f aca="false">Q$11+2*Q180/COS(Q$12*PI()/180)</f>
        <v>12.919366403407</v>
      </c>
      <c r="R182" s="13" t="n">
        <f aca="false">R$11+2*R180/COS(R$12*PI()/180)</f>
        <v>12.9193663695754</v>
      </c>
      <c r="S182" s="13" t="n">
        <f aca="false">S$11+2*S180/COS(S$12*PI()/180)</f>
        <v>12.9193658452122</v>
      </c>
      <c r="T182" s="13" t="n">
        <f aca="false">T$11+2*T180/COS(T$12*PI()/180)</f>
        <v>12.9193592868192</v>
      </c>
      <c r="U182" s="13" t="n">
        <f aca="false">U$11+2*U180/COS(U$12*PI()/180)</f>
        <v>12.9192945140312</v>
      </c>
      <c r="V182" s="13" t="n">
        <f aca="false">V$11+2*V180/COS(V$12*PI()/180)</f>
        <v>12.918805409285</v>
      </c>
      <c r="W182" s="13" t="n">
        <f aca="false">W$11+2*W180/COS(W$12*PI()/180)</f>
        <v>12.9161187583116</v>
      </c>
      <c r="X182" s="13" t="n">
        <f aca="false">X$11+2*X180/COS(X$12*PI()/180)</f>
        <v>12.9062258785035</v>
      </c>
      <c r="Y182" s="13" t="n">
        <f aca="false">Y$11+2*Y180/COS(Y$12*PI()/180)</f>
        <v>12.8851153617769</v>
      </c>
      <c r="Z182" s="13" t="n">
        <f aca="false">Z$11+2*Z180/COS(Z$12*PI()/180)</f>
        <v>12.8644104488727</v>
      </c>
      <c r="AA182" s="13" t="n">
        <f aca="false">AA$11+2*AA180/COS(AA$12*PI()/180)</f>
        <v>12.8456057132526</v>
      </c>
      <c r="AB182" s="13" t="n">
        <f aca="false">AB$11+2*AB180/COS(AB$12*PI()/180)</f>
        <v>12.8324621558034</v>
      </c>
      <c r="AC182" s="13" t="n">
        <f aca="false">AC$11+2*AC180/COS(AC$12*PI()/180)</f>
        <v>12.8283950933252</v>
      </c>
      <c r="AD182" s="13" t="n">
        <f aca="false">AD$11+2*AD180/COS(AD$12*PI()/180)</f>
        <v>12.8284271247462</v>
      </c>
      <c r="AE182" s="13" t="n">
        <f aca="false">AE$11+2*AE180/COS(AE$12*PI()/180)</f>
        <v>12.8284271247462</v>
      </c>
      <c r="AF182" s="13" t="n">
        <f aca="false">AF$11+2*AF180/COS(AF$12*PI()/180)</f>
        <v>12.8284271247462</v>
      </c>
      <c r="AG182" s="13" t="n">
        <f aca="false">AG$11+2*AG180/COS(AG$12*PI()/180)</f>
        <v>12.8284271247462</v>
      </c>
      <c r="AH182" s="13" t="n">
        <f aca="false">AH$11+2*AH180/COS(AH$12*PI()/180)</f>
        <v>12.8284271247462</v>
      </c>
      <c r="AI182" s="13" t="n">
        <f aca="false">AI$11+2*AI180/COS(AI$12*PI()/180)</f>
        <v>12.8284271247462</v>
      </c>
      <c r="AJ182" s="13" t="n">
        <f aca="false">AJ$11+2*AJ180/COS(AJ$12*PI()/180)</f>
        <v>12.8284271247462</v>
      </c>
      <c r="AK182" s="13" t="n">
        <f aca="false">AK$11+2*AK180/COS(AK$12*PI()/180)</f>
        <v>12.8284271247462</v>
      </c>
      <c r="AL182" s="13" t="n">
        <f aca="false">AL$11+2*AL180/COS(AL$12*PI()/180)</f>
        <v>12.8284271247462</v>
      </c>
      <c r="AM182" s="13" t="n">
        <f aca="false">AM$11+2*AM180/COS(AM$12*PI()/180)</f>
        <v>12.8284271247462</v>
      </c>
      <c r="AN182" s="13" t="n">
        <f aca="false">AN$11+2*AN180/COS(AN$12*PI()/180)</f>
        <v>12.8284271247462</v>
      </c>
      <c r="AO182" s="13" t="n">
        <f aca="false">AO$11+2*AO180/COS(AO$12*PI()/180)</f>
        <v>12.8284271247462</v>
      </c>
      <c r="AP182" s="13" t="n">
        <f aca="false">AP$11+2*AP180/COS(AP$12*PI()/180)</f>
        <v>12.8284271247462</v>
      </c>
      <c r="AQ182" s="13" t="n">
        <f aca="false">AQ$11+2*AQ180/COS(AQ$12*PI()/180)</f>
        <v>12.8284271247462</v>
      </c>
      <c r="AR182" s="13" t="n">
        <f aca="false">AR$11+2*AR180/COS(AR$12*PI()/180)</f>
        <v>13.4790865927226</v>
      </c>
      <c r="AS182" s="13" t="n">
        <f aca="false">AS$11+2*AS180/COS(AS$12*PI()/180)</f>
        <v>13.4790865927226</v>
      </c>
      <c r="AT182" s="13" t="n">
        <f aca="false">AT$11+2*AT180/COS(AT$12*PI()/180)</f>
        <v>13.4790865927226</v>
      </c>
      <c r="AU182" s="13" t="n">
        <f aca="false">AU$11+2*AU180/COS(AU$12*PI()/180)</f>
        <v>13.4790865927226</v>
      </c>
      <c r="AV182" s="13" t="n">
        <f aca="false">AV$11+2*AV180/COS(AV$12*PI()/180)</f>
        <v>13.4790865927226</v>
      </c>
      <c r="AW182" s="13" t="n">
        <f aca="false">AW$11+2*AW180/COS(AW$12*PI()/180)</f>
        <v>13.4790865927225</v>
      </c>
      <c r="AX182" s="13" t="n">
        <f aca="false">AX$11+2*AX180/COS(AX$12*PI()/180)</f>
        <v>13.4790865927217</v>
      </c>
      <c r="AY182" s="13" t="n">
        <f aca="false">AY$11+2*AY180/COS(AY$12*PI()/180)</f>
        <v>13.4790865927139</v>
      </c>
      <c r="AZ182" s="13" t="n">
        <f aca="false">AZ$11+2*AZ180/COS(AZ$12*PI()/180)</f>
        <v>13.4790865926511</v>
      </c>
      <c r="BA182" s="13" t="n">
        <f aca="false">BA$11+2*BA180/COS(BA$12*PI()/180)</f>
        <v>13.4790865922237</v>
      </c>
      <c r="BB182" s="13" t="n">
        <f aca="false">BB$11+2*BB180/COS(BB$12*PI()/180)</f>
        <v>13.479086589753</v>
      </c>
      <c r="BC182" s="13" t="n">
        <f aca="false">BC$11+2*BC180/COS(BC$12*PI()/180)</f>
        <v>13.4790865775311</v>
      </c>
      <c r="BD182" s="13" t="n">
        <f aca="false">BD$11+2*BD180/COS(BD$12*PI()/180)</f>
        <v>13.4790865255757</v>
      </c>
      <c r="BE182" s="13" t="n">
        <f aca="false">BE$11+2*BE180/COS(BE$12*PI()/180)</f>
        <v>13.4790863352943</v>
      </c>
      <c r="BF182" s="13" t="n">
        <f aca="false">BF$11+2*BF180/COS(BF$12*PI()/180)</f>
        <v>13.4790857344076</v>
      </c>
      <c r="BG182" s="13" t="n">
        <f aca="false">BG$11+2*BG180/COS(BG$12*PI()/180)</f>
        <v>13.4790840996109</v>
      </c>
      <c r="BH182" s="13" t="n">
        <f aca="false">BH$11+2*BH180/COS(BH$12*PI()/180)</f>
        <v>13.4790802773739</v>
      </c>
      <c r="BI182" s="13" t="n">
        <f aca="false">BI$11+2*BI180/COS(BI$12*PI()/180)</f>
        <v>13.4790726310988</v>
      </c>
      <c r="BJ182" s="13" t="n">
        <f aca="false">BJ$11+2*BJ180/COS(BJ$12*PI()/180)</f>
        <v>13.4790596293651</v>
      </c>
      <c r="BK182" s="13" t="n">
        <f aca="false">BK$11+2*BK180/COS(BK$12*PI()/180)</f>
        <v>13.4790410119608</v>
      </c>
      <c r="BL182" s="13" t="n">
        <f aca="false">BL$11+2*BL180/COS(BL$12*PI()/180)</f>
        <v>13.4790188520112</v>
      </c>
      <c r="BM182" s="13" t="n">
        <f aca="false">BM$11+2*BM180/COS(BM$12*PI()/180)</f>
        <v>13.4789973201113</v>
      </c>
      <c r="BN182" s="13" t="n">
        <f aca="false">BN$11+2*BN180/COS(BN$12*PI()/180)</f>
        <v>13.4789806778922</v>
      </c>
      <c r="BO182" s="13" t="n">
        <f aca="false">BO$11+2*BO180/COS(BO$12*PI()/180)</f>
        <v>13.478970834953</v>
      </c>
      <c r="BP182" s="13" t="n">
        <f aca="false">BP$11+2*BP180/COS(BP$12*PI()/180)</f>
        <v>13.4789666507178</v>
      </c>
      <c r="BQ182" s="13" t="n">
        <f aca="false">BQ$11+2*BQ180/COS(BQ$12*PI()/180)</f>
        <v>13.4789655123379</v>
      </c>
      <c r="BR182" s="13" t="n">
        <f aca="false">BR$11+2*BR180/COS(BR$12*PI()/180)</f>
        <v>13.4789653634378</v>
      </c>
      <c r="BS182" s="13" t="n">
        <f aca="false">BS$11+2*BS180/COS(BS$12*PI()/180)</f>
        <v>13.4789653634378</v>
      </c>
      <c r="BT182" s="13" t="n">
        <f aca="false">BT$11+2*BT180/COS(BT$12*PI()/180)</f>
        <v>13.4789653634378</v>
      </c>
      <c r="BU182" s="13" t="n">
        <f aca="false">BU$11+2*BU180/COS(BU$12*PI()/180)</f>
        <v>13.4789653634378</v>
      </c>
      <c r="BV182" s="13" t="n">
        <f aca="false">BV$11+2*BV180/COS(BV$12*PI()/180)</f>
        <v>13.4789653634378</v>
      </c>
      <c r="BW182" s="13" t="n">
        <f aca="false">BW$11+2*BW180/COS(BW$12*PI()/180)</f>
        <v>13.4789653634378</v>
      </c>
      <c r="BX182" s="13" t="n">
        <f aca="false">BX$11+2*BX180/COS(BX$12*PI()/180)</f>
        <v>13.4789653634378</v>
      </c>
      <c r="BY182" s="13" t="n">
        <f aca="false">BY$11+2*BY180/COS(BY$12*PI()/180)</f>
        <v>13.4789653634378</v>
      </c>
      <c r="BZ182" s="13" t="n">
        <f aca="false">BZ$11+2*BZ180/COS(BZ$12*PI()/180)</f>
        <v>13.4789653634378</v>
      </c>
      <c r="CA182" s="13" t="n">
        <f aca="false">CA$11+2*CA180/COS(CA$12*PI()/180)</f>
        <v>13.4789653634378</v>
      </c>
      <c r="CB182" s="13" t="n">
        <f aca="false">CB$11+2*CB180/COS(CB$12*PI()/180)</f>
        <v>13.4789653634378</v>
      </c>
      <c r="CC182" s="13" t="n">
        <f aca="false">CC$11+2*CC180/COS(CC$12*PI()/180)</f>
        <v>13.4789653634378</v>
      </c>
      <c r="CD182" s="13" t="n">
        <f aca="false">CD$11+2*CD180/COS(CD$12*PI()/180)</f>
        <v>13.4789653634378</v>
      </c>
      <c r="CE182" s="13" t="n">
        <f aca="false">CE$11+2*CE180/COS(CE$12*PI()/180)</f>
        <v>13.4789653634378</v>
      </c>
      <c r="CF182" s="13" t="n">
        <f aca="false">CF$11+2*CF180/COS(CF$12*PI()/180)</f>
        <v>12.8283268854191</v>
      </c>
      <c r="CG182" s="13" t="n">
        <f aca="false">CG$11+2*CG180/COS(CG$12*PI()/180)</f>
        <v>12.8283268854191</v>
      </c>
      <c r="CH182" s="13" t="n">
        <f aca="false">CH$11+2*CH180/COS(CH$12*PI()/180)</f>
        <v>12.8283268854191</v>
      </c>
      <c r="CI182" s="13" t="n">
        <f aca="false">CI$11+2*CI180/COS(CI$12*PI()/180)</f>
        <v>12.8283268854192</v>
      </c>
      <c r="CJ182" s="13" t="n">
        <f aca="false">CJ$11+2*CJ180/COS(CJ$12*PI()/180)</f>
        <v>12.8283268854192</v>
      </c>
      <c r="CK182" s="13" t="n">
        <f aca="false">CK$11+2*CK180/COS(CK$12*PI()/180)</f>
        <v>12.8283268854192</v>
      </c>
      <c r="CL182" s="13" t="n">
        <f aca="false">CL$11+2*CL180/COS(CL$12*PI()/180)</f>
        <v>12.8283268854192</v>
      </c>
      <c r="CM182" s="13" t="n">
        <f aca="false">CM$11+2*CM180/COS(CM$12*PI()/180)</f>
        <v>12.8283268854192</v>
      </c>
      <c r="CN182" s="13" t="n">
        <f aca="false">CN$11+2*CN180/COS(CN$12*PI()/180)</f>
        <v>12.8283268854192</v>
      </c>
      <c r="CO182" s="13" t="n">
        <f aca="false">CO$11+2*CO180/COS(CO$12*PI()/180)</f>
        <v>12.8283268854192</v>
      </c>
      <c r="CP182" s="13" t="n">
        <f aca="false">CP$11+2*CP180/COS(CP$12*PI()/180)</f>
        <v>12.8283268854192</v>
      </c>
      <c r="CQ182" s="13" t="n">
        <f aca="false">CQ$11+2*CQ180/COS(CQ$12*PI()/180)</f>
        <v>12.8283268854192</v>
      </c>
      <c r="CR182" s="13" t="n">
        <f aca="false">CR$11+2*CR180/COS(CR$12*PI()/180)</f>
        <v>12.8283268854192</v>
      </c>
      <c r="CS182" s="13" t="n">
        <f aca="false">CS$11+2*CS180/COS(CS$12*PI()/180)</f>
        <v>12.8283268854192</v>
      </c>
      <c r="CT182" s="13" t="n">
        <f aca="false">CT$11+2*CT180/COS(CT$12*PI()/180)</f>
        <v>12.8283268854192</v>
      </c>
      <c r="CU182" s="13" t="n">
        <f aca="false">CU$11+2*CU180/COS(CU$12*PI()/180)</f>
        <v>12.8283268854192</v>
      </c>
      <c r="CV182" s="13" t="n">
        <f aca="false">CV$11+2*CV180/COS(CV$12*PI()/180)</f>
        <v>12.8283268854193</v>
      </c>
      <c r="CW182" s="13" t="n">
        <f aca="false">CW$11+2*CW180/COS(CW$12*PI()/180)</f>
        <v>12.8283268854226</v>
      </c>
      <c r="CX182" s="13" t="n">
        <f aca="false">CX$11+2*CX180/COS(CX$12*PI()/180)</f>
        <v>12.8283268854761</v>
      </c>
      <c r="CY182" s="13" t="n">
        <f aca="false">CY$11+2*CY180/COS(CY$12*PI()/180)</f>
        <v>12.8283268862151</v>
      </c>
      <c r="CZ182" s="13" t="n">
        <f aca="false">CZ$11+2*CZ180/COS(CZ$12*PI()/180)</f>
        <v>12.8283268946994</v>
      </c>
      <c r="DA182" s="13" t="n">
        <f aca="false">DA$11+2*DA180/COS(DA$12*PI()/180)</f>
        <v>12.8283269742174</v>
      </c>
      <c r="DB182" s="13" t="n">
        <f aca="false">DB$11+2*DB180/COS(DB$12*PI()/180)</f>
        <v>12.8283275670473</v>
      </c>
      <c r="DC182" s="13" t="n">
        <f aca="false">DC$11+2*DC180/COS(DC$12*PI()/180)</f>
        <v>12.8283309490946</v>
      </c>
      <c r="DD182" s="13" t="n">
        <f aca="false">DD$11+2*DD180/COS(DD$12*PI()/180)</f>
        <v>12.8283448168733</v>
      </c>
      <c r="DE182" s="13" t="n">
        <f aca="false">DE$11+2*DE180/COS(DE$12*PI()/180)</f>
        <v>12.8283812095228</v>
      </c>
      <c r="DF182" s="13" t="n">
        <f aca="false">DF$11+2*DF180/COS(DF$12*PI()/180)</f>
        <v>12.8284271247462</v>
      </c>
      <c r="DG182" s="13" t="n">
        <f aca="false">DG$11+2*DG180/COS(DG$12*PI()/180)</f>
        <v>12.8284271247462</v>
      </c>
      <c r="DH182" s="13" t="n">
        <f aca="false">DH$11+2*DH180/COS(DH$12*PI()/180)</f>
        <v>12.8284271247462</v>
      </c>
      <c r="DI182" s="13" t="n">
        <f aca="false">DI$11+2*DI180/COS(DI$12*PI()/180)</f>
        <v>12.8284271247462</v>
      </c>
      <c r="DJ182" s="13" t="n">
        <f aca="false">DJ$11+2*DJ180/COS(DJ$12*PI()/180)</f>
        <v>12.8284271247462</v>
      </c>
      <c r="DK182" s="13" t="n">
        <f aca="false">DK$11+2*DK180/COS(DK$12*PI()/180)</f>
        <v>12.8284271247462</v>
      </c>
      <c r="DL182" s="13" t="n">
        <f aca="false">DL$11+2*DL180/COS(DL$12*PI()/180)</f>
        <v>12.8284271247462</v>
      </c>
      <c r="DM182" s="13" t="n">
        <f aca="false">DM$11+2*DM180/COS(DM$12*PI()/180)</f>
        <v>12.8284271247462</v>
      </c>
      <c r="DN182" s="13" t="n">
        <f aca="false">DN$11+2*DN180/COS(DN$12*PI()/180)</f>
        <v>12.8284271247462</v>
      </c>
      <c r="DO182" s="13" t="n">
        <f aca="false">DO$11+2*DO180/COS(DO$12*PI()/180)</f>
        <v>12.8284271247462</v>
      </c>
      <c r="DP182" s="13" t="n">
        <f aca="false">DP$11+2*DP180/COS(DP$12*PI()/180)</f>
        <v>12.8284271247462</v>
      </c>
      <c r="DQ182" s="13" t="n">
        <f aca="false">DQ$11+2*DQ180/COS(DQ$12*PI()/180)</f>
        <v>12.8284271247462</v>
      </c>
      <c r="DR182" s="13" t="n">
        <f aca="false">DR$11+2*DR180/COS(DR$12*PI()/180)</f>
        <v>12.8284271247462</v>
      </c>
      <c r="DS182" s="13" t="n">
        <f aca="false">DS$11+2*DS180/COS(DS$12*PI()/180)</f>
        <v>12.8284271247462</v>
      </c>
      <c r="DT182" s="13" t="n">
        <f aca="false">DT$11+2*DT180/COS(DT$12*PI()/180)</f>
        <v>12.8284271247462</v>
      </c>
      <c r="DU182" s="13" t="n">
        <f aca="false">DU$11+2*DU180/COS(DU$12*PI()/180)</f>
        <v>12.8284271247462</v>
      </c>
    </row>
    <row r="183" s="41" customFormat="true" ht="15.75" hidden="false" customHeight="false" outlineLevel="0" collapsed="false">
      <c r="A183" s="40"/>
      <c r="B183" s="38" t="s">
        <v>19</v>
      </c>
      <c r="C183" s="39"/>
      <c r="D183" s="40" t="n">
        <f aca="false">D181/D182</f>
        <v>0.881378860117696</v>
      </c>
      <c r="E183" s="40" t="n">
        <f aca="false">E181/E182</f>
        <v>0.881378860117695</v>
      </c>
      <c r="F183" s="40" t="n">
        <f aca="false">F181/F182</f>
        <v>0.881378860117695</v>
      </c>
      <c r="G183" s="40" t="n">
        <f aca="false">G181/G182</f>
        <v>0.881378860117694</v>
      </c>
      <c r="H183" s="40" t="n">
        <f aca="false">H181/H182</f>
        <v>0.881378860117692</v>
      </c>
      <c r="I183" s="40" t="n">
        <f aca="false">I181/I182</f>
        <v>0.881378860117692</v>
      </c>
      <c r="J183" s="40" t="n">
        <f aca="false">J181/J182</f>
        <v>0.881378860117692</v>
      </c>
      <c r="K183" s="40" t="n">
        <f aca="false">K181/K182</f>
        <v>0.88137886011769</v>
      </c>
      <c r="L183" s="40" t="n">
        <f aca="false">L181/L182</f>
        <v>0.88137886011769</v>
      </c>
      <c r="M183" s="40" t="n">
        <f aca="false">M181/M182</f>
        <v>0.88137886011769</v>
      </c>
      <c r="N183" s="40" t="n">
        <f aca="false">N181/N182</f>
        <v>0.881378860117695</v>
      </c>
      <c r="O183" s="40" t="n">
        <f aca="false">O181/O182</f>
        <v>0.881378860117835</v>
      </c>
      <c r="P183" s="40" t="n">
        <f aca="false">P181/P182</f>
        <v>0.881378860121494</v>
      </c>
      <c r="Q183" s="40" t="n">
        <f aca="false">Q181/Q182</f>
        <v>0.881378860200962</v>
      </c>
      <c r="R183" s="40" t="n">
        <f aca="false">R181/R182</f>
        <v>0.881378861605849</v>
      </c>
      <c r="S183" s="40" t="n">
        <f aca="false">S181/S182</f>
        <v>0.881378881418085</v>
      </c>
      <c r="T183" s="40" t="n">
        <f aca="false">T181/T182</f>
        <v>0.881379096787596</v>
      </c>
      <c r="U183" s="40" t="n">
        <f aca="false">U181/U182</f>
        <v>0.881380781846629</v>
      </c>
      <c r="V183" s="40" t="n">
        <f aca="false">V181/V182</f>
        <v>0.88138862048653</v>
      </c>
      <c r="W183" s="40" t="n">
        <f aca="false">W181/W182</f>
        <v>0.881388972933373</v>
      </c>
      <c r="X183" s="40" t="n">
        <f aca="false">X181/X182</f>
        <v>0.881106352935919</v>
      </c>
      <c r="Y183" s="40" t="n">
        <f aca="false">Y181/Y182</f>
        <v>0.879167034816433</v>
      </c>
      <c r="Z183" s="40" t="n">
        <f aca="false">Z181/Z182</f>
        <v>0.873596485248927</v>
      </c>
      <c r="AA183" s="40" t="n">
        <f aca="false">AA181/AA182</f>
        <v>0.868037096932665</v>
      </c>
      <c r="AB183" s="40" t="n">
        <f aca="false">AB181/AB182</f>
        <v>0.862754836698172</v>
      </c>
      <c r="AC183" s="40" t="n">
        <f aca="false">AC181/AC182</f>
        <v>0.858767649891024</v>
      </c>
      <c r="AD183" s="40" t="n">
        <f aca="false">AD181/AD182</f>
        <v>0.857460389773685</v>
      </c>
      <c r="AE183" s="40" t="n">
        <f aca="false">AE181/AE182</f>
        <v>0.857470669867303</v>
      </c>
      <c r="AF183" s="40" t="n">
        <f aca="false">AF181/AF182</f>
        <v>0.857470669867303</v>
      </c>
      <c r="AG183" s="40" t="n">
        <f aca="false">AG181/AG182</f>
        <v>0.857470669867303</v>
      </c>
      <c r="AH183" s="40" t="n">
        <f aca="false">AH181/AH182</f>
        <v>0.857470669867303</v>
      </c>
      <c r="AI183" s="40" t="n">
        <f aca="false">AI181/AI182</f>
        <v>0.857470669867303</v>
      </c>
      <c r="AJ183" s="40" t="n">
        <f aca="false">AJ181/AJ182</f>
        <v>0.857470669867303</v>
      </c>
      <c r="AK183" s="40" t="n">
        <f aca="false">AK181/AK182</f>
        <v>0.857470669867303</v>
      </c>
      <c r="AL183" s="40" t="n">
        <f aca="false">AL181/AL182</f>
        <v>0.857470669867303</v>
      </c>
      <c r="AM183" s="40" t="n">
        <f aca="false">AM181/AM182</f>
        <v>0.857470669867303</v>
      </c>
      <c r="AN183" s="40" t="n">
        <f aca="false">AN181/AN182</f>
        <v>0.857470669867303</v>
      </c>
      <c r="AO183" s="40" t="n">
        <f aca="false">AO181/AO182</f>
        <v>0.857470669867303</v>
      </c>
      <c r="AP183" s="40" t="n">
        <f aca="false">AP181/AP182</f>
        <v>0.857470669867303</v>
      </c>
      <c r="AQ183" s="40" t="n">
        <f aca="false">AQ181/AQ182</f>
        <v>0.857470669867303</v>
      </c>
      <c r="AR183" s="40" t="n">
        <f aca="false">AR181/AR182</f>
        <v>1.0248049046337</v>
      </c>
      <c r="AS183" s="40" t="n">
        <f aca="false">AS181/AS182</f>
        <v>1.0248049046337</v>
      </c>
      <c r="AT183" s="40" t="n">
        <f aca="false">AT181/AT182</f>
        <v>1.0248049046337</v>
      </c>
      <c r="AU183" s="40" t="n">
        <f aca="false">AU181/AU182</f>
        <v>1.0248049046337</v>
      </c>
      <c r="AV183" s="40" t="n">
        <f aca="false">AV181/AV182</f>
        <v>1.02480490463369</v>
      </c>
      <c r="AW183" s="40" t="n">
        <f aca="false">AW181/AW182</f>
        <v>1.02480490463369</v>
      </c>
      <c r="AX183" s="40" t="n">
        <f aca="false">AX181/AX182</f>
        <v>1.02480490463368</v>
      </c>
      <c r="AY183" s="40" t="n">
        <f aca="false">AY181/AY182</f>
        <v>1.0248049046335</v>
      </c>
      <c r="AZ183" s="40" t="n">
        <f aca="false">AZ181/AZ182</f>
        <v>1.02480490463164</v>
      </c>
      <c r="BA183" s="40" t="n">
        <f aca="false">BA181/BA182</f>
        <v>1.02480490461653</v>
      </c>
      <c r="BB183" s="40" t="n">
        <f aca="false">BB181/BB182</f>
        <v>1.02480490451295</v>
      </c>
      <c r="BC183" s="40" t="n">
        <f aca="false">BC181/BC182</f>
        <v>1.0248049039105</v>
      </c>
      <c r="BD183" s="40" t="n">
        <f aca="false">BD181/BD182</f>
        <v>1.02480490091539</v>
      </c>
      <c r="BE183" s="40" t="n">
        <f aca="false">BE181/BE182</f>
        <v>1.02480488812924</v>
      </c>
      <c r="BF183" s="40" t="n">
        <f aca="false">BF181/BF182</f>
        <v>1.02480484113187</v>
      </c>
      <c r="BG183" s="40" t="n">
        <f aca="false">BG181/BG182</f>
        <v>1.02480469225599</v>
      </c>
      <c r="BH183" s="40" t="n">
        <f aca="false">BH181/BH182</f>
        <v>1.02480428611472</v>
      </c>
      <c r="BI183" s="40" t="n">
        <f aca="false">BI181/BI182</f>
        <v>1.02480333425904</v>
      </c>
      <c r="BJ183" s="40" t="n">
        <f aca="false">BJ181/BJ182</f>
        <v>1.02480142604955</v>
      </c>
      <c r="BK183" s="40" t="n">
        <f aca="false">BK181/BK182</f>
        <v>1.02479817516565</v>
      </c>
      <c r="BL183" s="40" t="n">
        <f aca="false">BL181/BL182</f>
        <v>1.02479351222616</v>
      </c>
      <c r="BM183" s="40" t="n">
        <f aca="false">BM181/BM182</f>
        <v>1.02478795346207</v>
      </c>
      <c r="BN183" s="40" t="n">
        <f aca="false">BN181/BN182</f>
        <v>1.02478254468907</v>
      </c>
      <c r="BO183" s="40" t="n">
        <f aca="false">BO181/BO182</f>
        <v>1.02477835886718</v>
      </c>
      <c r="BP183" s="40" t="n">
        <f aca="false">BP181/BP182</f>
        <v>1.02477588030143</v>
      </c>
      <c r="BQ183" s="40" t="n">
        <f aca="false">BQ181/BQ182</f>
        <v>1.02477482553404</v>
      </c>
      <c r="BR183" s="40" t="n">
        <f aca="false">BR181/BR182</f>
        <v>1.02477453828633</v>
      </c>
      <c r="BS183" s="40" t="n">
        <f aca="false">BS181/BS182</f>
        <v>1.02477450068</v>
      </c>
      <c r="BT183" s="40" t="n">
        <f aca="false">BT181/BT182</f>
        <v>1.02477450068</v>
      </c>
      <c r="BU183" s="40" t="n">
        <f aca="false">BU181/BU182</f>
        <v>1.02477450068</v>
      </c>
      <c r="BV183" s="40" t="n">
        <f aca="false">BV181/BV182</f>
        <v>1.02477450068</v>
      </c>
      <c r="BW183" s="40" t="n">
        <f aca="false">BW181/BW182</f>
        <v>1.02477450068</v>
      </c>
      <c r="BX183" s="40" t="n">
        <f aca="false">BX181/BX182</f>
        <v>1.02477450068</v>
      </c>
      <c r="BY183" s="40" t="n">
        <f aca="false">BY181/BY182</f>
        <v>1.02477450068</v>
      </c>
      <c r="BZ183" s="40" t="n">
        <f aca="false">BZ181/BZ182</f>
        <v>1.02477450068</v>
      </c>
      <c r="CA183" s="40" t="n">
        <f aca="false">CA181/CA182</f>
        <v>1.02477450068</v>
      </c>
      <c r="CB183" s="40" t="n">
        <f aca="false">CB181/CB182</f>
        <v>1.02477450068</v>
      </c>
      <c r="CC183" s="40" t="n">
        <f aca="false">CC181/CC182</f>
        <v>1.02477450068</v>
      </c>
      <c r="CD183" s="40" t="n">
        <f aca="false">CD181/CD182</f>
        <v>1.02477450068</v>
      </c>
      <c r="CE183" s="40" t="n">
        <f aca="false">CE181/CE182</f>
        <v>1.02477450068</v>
      </c>
      <c r="CF183" s="40" t="n">
        <f aca="false">CF181/CF182</f>
        <v>0.857444218568432</v>
      </c>
      <c r="CG183" s="40" t="n">
        <f aca="false">CG181/CG182</f>
        <v>0.857444218568432</v>
      </c>
      <c r="CH183" s="40" t="n">
        <f aca="false">CH181/CH182</f>
        <v>0.857444218568433</v>
      </c>
      <c r="CI183" s="40" t="n">
        <f aca="false">CI181/CI182</f>
        <v>0.857444218568434</v>
      </c>
      <c r="CJ183" s="40" t="n">
        <f aca="false">CJ181/CJ182</f>
        <v>0.857444218568434</v>
      </c>
      <c r="CK183" s="40" t="n">
        <f aca="false">CK181/CK182</f>
        <v>0.857444218568435</v>
      </c>
      <c r="CL183" s="40" t="n">
        <f aca="false">CL181/CL182</f>
        <v>0.857444218568436</v>
      </c>
      <c r="CM183" s="40" t="n">
        <f aca="false">CM181/CM182</f>
        <v>0.857444218568438</v>
      </c>
      <c r="CN183" s="40" t="n">
        <f aca="false">CN181/CN182</f>
        <v>0.857444218568439</v>
      </c>
      <c r="CO183" s="40" t="n">
        <f aca="false">CO181/CO182</f>
        <v>0.857444218568439</v>
      </c>
      <c r="CP183" s="40" t="n">
        <f aca="false">CP181/CP182</f>
        <v>0.85744421856844</v>
      </c>
      <c r="CQ183" s="40" t="n">
        <f aca="false">CQ181/CQ182</f>
        <v>0.857444218568441</v>
      </c>
      <c r="CR183" s="40" t="n">
        <f aca="false">CR181/CR182</f>
        <v>0.857444218568441</v>
      </c>
      <c r="CS183" s="40" t="n">
        <f aca="false">CS181/CS182</f>
        <v>0.857444218568441</v>
      </c>
      <c r="CT183" s="40" t="n">
        <f aca="false">CT181/CT182</f>
        <v>0.857444218568442</v>
      </c>
      <c r="CU183" s="40" t="n">
        <f aca="false">CU181/CU182</f>
        <v>0.857444218568443</v>
      </c>
      <c r="CV183" s="40" t="n">
        <f aca="false">CV181/CV182</f>
        <v>0.857444218568434</v>
      </c>
      <c r="CW183" s="40" t="n">
        <f aca="false">CW181/CW182</f>
        <v>0.857444218568298</v>
      </c>
      <c r="CX183" s="40" t="n">
        <f aca="false">CX181/CX182</f>
        <v>0.857444218566288</v>
      </c>
      <c r="CY183" s="40" t="n">
        <f aca="false">CY181/CY182</f>
        <v>0.857444218541295</v>
      </c>
      <c r="CZ183" s="40" t="n">
        <f aca="false">CZ181/CZ182</f>
        <v>0.857444218294379</v>
      </c>
      <c r="DA183" s="40" t="n">
        <f aca="false">DA181/DA182</f>
        <v>0.857444216480326</v>
      </c>
      <c r="DB183" s="40" t="n">
        <f aca="false">DB181/DB182</f>
        <v>0.857444208176119</v>
      </c>
      <c r="DC183" s="40" t="n">
        <f aca="false">DC181/DC182</f>
        <v>0.857444205471529</v>
      </c>
      <c r="DD183" s="40" t="n">
        <f aca="false">DD181/DD182</f>
        <v>0.857444499658863</v>
      </c>
      <c r="DE183" s="40" t="n">
        <f aca="false">DE181/DE182</f>
        <v>0.85744687393325</v>
      </c>
      <c r="DF183" s="40" t="n">
        <f aca="false">DF181/DF182</f>
        <v>0.857455933942777</v>
      </c>
      <c r="DG183" s="40" t="n">
        <f aca="false">DG181/DG182</f>
        <v>0.857470669867303</v>
      </c>
      <c r="DH183" s="40" t="n">
        <f aca="false">DH181/DH182</f>
        <v>0.857470669867303</v>
      </c>
      <c r="DI183" s="40" t="n">
        <f aca="false">DI181/DI182</f>
        <v>0.857470669867303</v>
      </c>
      <c r="DJ183" s="40" t="n">
        <f aca="false">DJ181/DJ182</f>
        <v>0.857470669867303</v>
      </c>
      <c r="DK183" s="40" t="n">
        <f aca="false">DK181/DK182</f>
        <v>0.857470669867303</v>
      </c>
      <c r="DL183" s="40" t="n">
        <f aca="false">DL181/DL182</f>
        <v>0.857470669867303</v>
      </c>
      <c r="DM183" s="40" t="n">
        <f aca="false">DM181/DM182</f>
        <v>0.857470669867303</v>
      </c>
      <c r="DN183" s="40" t="n">
        <f aca="false">DN181/DN182</f>
        <v>0.857470669867303</v>
      </c>
      <c r="DO183" s="40" t="n">
        <f aca="false">DO181/DO182</f>
        <v>0.857470669867303</v>
      </c>
      <c r="DP183" s="40" t="n">
        <f aca="false">DP181/DP182</f>
        <v>0.857470669867303</v>
      </c>
      <c r="DQ183" s="40" t="n">
        <f aca="false">DQ181/DQ182</f>
        <v>0.857470669867303</v>
      </c>
      <c r="DR183" s="40" t="n">
        <f aca="false">DR181/DR182</f>
        <v>0.857470669867303</v>
      </c>
      <c r="DS183" s="40" t="n">
        <f aca="false">DS181/DS182</f>
        <v>0.857470669867303</v>
      </c>
      <c r="DT183" s="40" t="n">
        <f aca="false">DT181/DT182</f>
        <v>0.857470669867303</v>
      </c>
      <c r="DU183" s="40" t="n">
        <f aca="false">DU181/DU182</f>
        <v>0.857470669867303</v>
      </c>
    </row>
    <row r="184" s="41" customFormat="true" ht="12.75" hidden="false" customHeight="false" outlineLevel="0" collapsed="false">
      <c r="A184" s="43"/>
      <c r="B184" s="38" t="s">
        <v>21</v>
      </c>
      <c r="C184" s="42" t="n">
        <v>130</v>
      </c>
      <c r="D184" s="41" t="n">
        <f aca="false">D$10*SQRT(D$13)*D181*POWER(D$21,2/3)</f>
        <v>130</v>
      </c>
      <c r="E184" s="41" t="n">
        <f aca="false">E$10*SQRT(E$13)*E181*POWER(E$21,2/3)</f>
        <v>130</v>
      </c>
      <c r="F184" s="41" t="n">
        <f aca="false">F$10*SQRT(F$13)*F181*POWER(F$21,2/3)</f>
        <v>130</v>
      </c>
      <c r="G184" s="41" t="n">
        <f aca="false">G$10*SQRT(G$13)*G181*POWER(G$21,2/3)</f>
        <v>130</v>
      </c>
      <c r="H184" s="41" t="n">
        <f aca="false">H$10*SQRT(H$13)*H181*POWER(H$21,2/3)</f>
        <v>129.999999999999</v>
      </c>
      <c r="I184" s="41" t="n">
        <f aca="false">I$10*SQRT(I$13)*I181*POWER(I$21,2/3)</f>
        <v>129.999999999999</v>
      </c>
      <c r="J184" s="41" t="n">
        <f aca="false">J$10*SQRT(J$13)*J181*POWER(J$21,2/3)</f>
        <v>129.999999999999</v>
      </c>
      <c r="K184" s="41" t="n">
        <f aca="false">K$10*SQRT(K$13)*K181*POWER(K$21,2/3)</f>
        <v>129.999999999999</v>
      </c>
      <c r="L184" s="41" t="n">
        <f aca="false">L$10*SQRT(L$13)*L181*POWER(L$21,2/3)</f>
        <v>129.999999999999</v>
      </c>
      <c r="M184" s="41" t="n">
        <f aca="false">M$10*SQRT(M$13)*M181*POWER(M$21,2/3)</f>
        <v>129.999999999999</v>
      </c>
      <c r="N184" s="41" t="n">
        <f aca="false">N$10*SQRT(N$13)*N181*POWER(N$21,2/3)</f>
        <v>129.999999999999</v>
      </c>
      <c r="O184" s="41" t="n">
        <f aca="false">O$10*SQRT(O$13)*O181*POWER(O$21,2/3)</f>
        <v>129.999999999991</v>
      </c>
      <c r="P184" s="41" t="n">
        <f aca="false">P$10*SQRT(P$13)*P181*POWER(P$21,2/3)</f>
        <v>129.999999999745</v>
      </c>
      <c r="Q184" s="41" t="n">
        <f aca="false">Q$10*SQRT(Q$13)*Q181*POWER(Q$21,2/3)</f>
        <v>129.999999993478</v>
      </c>
      <c r="R184" s="41" t="n">
        <f aca="false">R$10*SQRT(R$13)*R181*POWER(R$21,2/3)</f>
        <v>129.999999860266</v>
      </c>
      <c r="S184" s="41" t="n">
        <f aca="false">S$10*SQRT(S$13)*S181*POWER(S$21,2/3)</f>
        <v>129.999997506136</v>
      </c>
      <c r="T184" s="41" t="n">
        <f aca="false">T$10*SQRT(T$13)*T181*POWER(T$21,2/3)</f>
        <v>129.999963279034</v>
      </c>
      <c r="U184" s="41" t="n">
        <f aca="false">U$10*SQRT(U$13)*U181*POWER(U$21,2/3)</f>
        <v>129.999560046676</v>
      </c>
      <c r="V184" s="41" t="n">
        <f aca="false">V$10*SQRT(V$13)*V181*POWER(V$21,2/3)</f>
        <v>129.995794581111</v>
      </c>
      <c r="W184" s="41" t="n">
        <f aca="false">W$10*SQRT(W$13)*W181*POWER(W$21,2/3)</f>
        <v>129.96881206164</v>
      </c>
      <c r="X184" s="41" t="n">
        <f aca="false">X$10*SQRT(X$13)*X181*POWER(X$21,2/3)</f>
        <v>129.827621711181</v>
      </c>
      <c r="Y184" s="41" t="n">
        <f aca="false">Y$10*SQRT(Y$13)*Y181*POWER(Y$21,2/3)</f>
        <v>129.329981007247</v>
      </c>
      <c r="Z184" s="41" t="n">
        <f aca="false">Z$10*SQRT(Z$13)*Z181*POWER(Z$21,2/3)</f>
        <v>128.304022811589</v>
      </c>
      <c r="AA184" s="41" t="n">
        <f aca="false">AA$10*SQRT(AA$13)*AA181*POWER(AA$21,2/3)</f>
        <v>127.301165699231</v>
      </c>
      <c r="AB184" s="41" t="n">
        <f aca="false">AB$10*SQRT(AB$13)*AB181*POWER(AB$21,2/3)</f>
        <v>126.397039520147</v>
      </c>
      <c r="AC184" s="41" t="n">
        <f aca="false">AC$10*SQRT(AC$13)*AC181*POWER(AC$21,2/3)</f>
        <v>125.773026110058</v>
      </c>
      <c r="AD184" s="41" t="n">
        <f aca="false">AD$10*SQRT(AD$13)*AD181*POWER(AD$21,2/3)</f>
        <v>125.581881532069</v>
      </c>
      <c r="AE184" s="41" t="n">
        <f aca="false">AE$10*SQRT(AE$13)*AE181*POWER(AE$21,2/3)</f>
        <v>125.583387133394</v>
      </c>
      <c r="AF184" s="41" t="n">
        <f aca="false">AF$10*SQRT(AF$13)*AF181*POWER(AF$21,2/3)</f>
        <v>125.583387133394</v>
      </c>
      <c r="AG184" s="41" t="n">
        <f aca="false">AG$10*SQRT(AG$13)*AG181*POWER(AG$21,2/3)</f>
        <v>125.583387133394</v>
      </c>
      <c r="AH184" s="41" t="n">
        <f aca="false">AH$10*SQRT(AH$13)*AH181*POWER(AH$21,2/3)</f>
        <v>125.583387133394</v>
      </c>
      <c r="AI184" s="41" t="n">
        <f aca="false">AI$10*SQRT(AI$13)*AI181*POWER(AI$21,2/3)</f>
        <v>125.583387133394</v>
      </c>
      <c r="AJ184" s="41" t="n">
        <f aca="false">AJ$10*SQRT(AJ$13)*AJ181*POWER(AJ$21,2/3)</f>
        <v>125.583387133394</v>
      </c>
      <c r="AK184" s="41" t="n">
        <f aca="false">AK$10*SQRT(AK$13)*AK181*POWER(AK$21,2/3)</f>
        <v>125.583387133394</v>
      </c>
      <c r="AL184" s="41" t="n">
        <f aca="false">AL$10*SQRT(AL$13)*AL181*POWER(AL$21,2/3)</f>
        <v>125.583387133394</v>
      </c>
      <c r="AM184" s="41" t="n">
        <f aca="false">AM$10*SQRT(AM$13)*AM181*POWER(AM$21,2/3)</f>
        <v>125.583387133394</v>
      </c>
      <c r="AN184" s="41" t="n">
        <f aca="false">AN$10*SQRT(AN$13)*AN181*POWER(AN$21,2/3)</f>
        <v>125.583387133394</v>
      </c>
      <c r="AO184" s="41" t="n">
        <f aca="false">AO$10*SQRT(AO$13)*AO181*POWER(AO$21,2/3)</f>
        <v>125.583387133394</v>
      </c>
      <c r="AP184" s="41" t="n">
        <f aca="false">AP$10*SQRT(AP$13)*AP181*POWER(AP$21,2/3)</f>
        <v>125.583387133394</v>
      </c>
      <c r="AQ184" s="41" t="n">
        <f aca="false">AQ$10*SQRT(AQ$13)*AQ181*POWER(AQ$21,2/3)</f>
        <v>125.583387133394</v>
      </c>
      <c r="AR184" s="41" t="n">
        <f aca="false">AR$10*SQRT(AR$13)*AR181*POWER(AR$21,2/3)</f>
        <v>125.583387133394</v>
      </c>
      <c r="AS184" s="41" t="n">
        <f aca="false">AS$10*SQRT(AS$13)*AS181*POWER(AS$21,2/3)</f>
        <v>125.583387133394</v>
      </c>
      <c r="AT184" s="41" t="n">
        <f aca="false">AT$10*SQRT(AT$13)*AT181*POWER(AT$21,2/3)</f>
        <v>125.583387133393</v>
      </c>
      <c r="AU184" s="41" t="n">
        <f aca="false">AU$10*SQRT(AU$13)*AU181*POWER(AU$21,2/3)</f>
        <v>125.583387133393</v>
      </c>
      <c r="AV184" s="41" t="n">
        <f aca="false">AV$10*SQRT(AV$13)*AV181*POWER(AV$21,2/3)</f>
        <v>125.583387133393</v>
      </c>
      <c r="AW184" s="41" t="n">
        <f aca="false">AW$10*SQRT(AW$13)*AW181*POWER(AW$21,2/3)</f>
        <v>125.583387133392</v>
      </c>
      <c r="AX184" s="41" t="n">
        <f aca="false">AX$10*SQRT(AX$13)*AX181*POWER(AX$21,2/3)</f>
        <v>125.583387133383</v>
      </c>
      <c r="AY184" s="41" t="n">
        <f aca="false">AY$10*SQRT(AY$13)*AY181*POWER(AY$21,2/3)</f>
        <v>125.583387133288</v>
      </c>
      <c r="AZ184" s="41" t="n">
        <f aca="false">AZ$10*SQRT(AZ$13)*AZ181*POWER(AZ$21,2/3)</f>
        <v>125.583387132476</v>
      </c>
      <c r="BA184" s="41" t="n">
        <f aca="false">BA$10*SQRT(BA$13)*BA181*POWER(BA$21,2/3)</f>
        <v>125.583387126642</v>
      </c>
      <c r="BB184" s="41" t="n">
        <f aca="false">BB$10*SQRT(BB$13)*BB181*POWER(BB$21,2/3)</f>
        <v>125.583387090929</v>
      </c>
      <c r="BC184" s="41" t="n">
        <f aca="false">BC$10*SQRT(BC$13)*BC181*POWER(BC$21,2/3)</f>
        <v>125.583386903232</v>
      </c>
      <c r="BD184" s="41" t="n">
        <f aca="false">BD$10*SQRT(BD$13)*BD181*POWER(BD$21,2/3)</f>
        <v>125.583386052137</v>
      </c>
      <c r="BE184" s="41" t="n">
        <f aca="false">BE$10*SQRT(BE$13)*BE181*POWER(BE$21,2/3)</f>
        <v>125.583382712441</v>
      </c>
      <c r="BF184" s="41" t="n">
        <f aca="false">BF$10*SQRT(BF$13)*BF181*POWER(BF$21,2/3)</f>
        <v>125.583371354804</v>
      </c>
      <c r="BG184" s="41" t="n">
        <f aca="false">BG$10*SQRT(BG$13)*BG181*POWER(BG$21,2/3)</f>
        <v>125.58333787976</v>
      </c>
      <c r="BH184" s="41" t="n">
        <f aca="false">BH$10*SQRT(BH$13)*BH181*POWER(BH$21,2/3)</f>
        <v>125.583252498311</v>
      </c>
      <c r="BI184" s="41" t="n">
        <f aca="false">BI$10*SQRT(BI$13)*BI181*POWER(BI$21,2/3)</f>
        <v>125.583064614927</v>
      </c>
      <c r="BJ184" s="41" t="n">
        <f aca="false">BJ$10*SQRT(BJ$13)*BJ181*POWER(BJ$21,2/3)</f>
        <v>125.58270964059</v>
      </c>
      <c r="BK184" s="41" t="n">
        <f aca="false">BK$10*SQRT(BK$13)*BK181*POWER(BK$21,2/3)</f>
        <v>125.582137810565</v>
      </c>
      <c r="BL184" s="41" t="n">
        <f aca="false">BL$10*SQRT(BL$13)*BL181*POWER(BL$21,2/3)</f>
        <v>125.58135993875</v>
      </c>
      <c r="BM184" s="41" t="n">
        <f aca="false">BM$10*SQRT(BM$13)*BM181*POWER(BM$21,2/3)</f>
        <v>125.580478143265</v>
      </c>
      <c r="BN184" s="41" t="n">
        <f aca="false">BN$10*SQRT(BN$13)*BN181*POWER(BN$21,2/3)</f>
        <v>125.579660285973</v>
      </c>
      <c r="BO184" s="41" t="n">
        <f aca="false">BO$10*SQRT(BO$13)*BO181*POWER(BO$21,2/3)</f>
        <v>125.579055640525</v>
      </c>
      <c r="BP184" s="41" t="n">
        <f aca="false">BP$10*SQRT(BP$13)*BP181*POWER(BP$21,2/3)</f>
        <v>125.578712927487</v>
      </c>
      <c r="BQ184" s="41" t="n">
        <f aca="false">BQ$10*SQRT(BQ$13)*BQ181*POWER(BQ$21,2/3)</f>
        <v>125.578573067668</v>
      </c>
      <c r="BR184" s="41" t="n">
        <f aca="false">BR$10*SQRT(BR$13)*BR181*POWER(BR$21,2/3)</f>
        <v>125.57853648034</v>
      </c>
      <c r="BS184" s="41" t="n">
        <f aca="false">BS$10*SQRT(BS$13)*BS181*POWER(BS$21,2/3)</f>
        <v>125.578531871962</v>
      </c>
      <c r="BT184" s="41" t="n">
        <f aca="false">BT$10*SQRT(BT$13)*BT181*POWER(BT$21,2/3)</f>
        <v>125.578531871962</v>
      </c>
      <c r="BU184" s="41" t="n">
        <f aca="false">BU$10*SQRT(BU$13)*BU181*POWER(BU$21,2/3)</f>
        <v>125.578531871962</v>
      </c>
      <c r="BV184" s="41" t="n">
        <f aca="false">BV$10*SQRT(BV$13)*BV181*POWER(BV$21,2/3)</f>
        <v>125.578531871962</v>
      </c>
      <c r="BW184" s="41" t="n">
        <f aca="false">BW$10*SQRT(BW$13)*BW181*POWER(BW$21,2/3)</f>
        <v>125.578531871962</v>
      </c>
      <c r="BX184" s="41" t="n">
        <f aca="false">BX$10*SQRT(BX$13)*BX181*POWER(BX$21,2/3)</f>
        <v>125.578531871962</v>
      </c>
      <c r="BY184" s="41" t="n">
        <f aca="false">BY$10*SQRT(BY$13)*BY181*POWER(BY$21,2/3)</f>
        <v>125.578531871962</v>
      </c>
      <c r="BZ184" s="41" t="n">
        <f aca="false">BZ$10*SQRT(BZ$13)*BZ181*POWER(BZ$21,2/3)</f>
        <v>125.578531871962</v>
      </c>
      <c r="CA184" s="41" t="n">
        <f aca="false">CA$10*SQRT(CA$13)*CA181*POWER(CA$21,2/3)</f>
        <v>125.578531871962</v>
      </c>
      <c r="CB184" s="41" t="n">
        <f aca="false">CB$10*SQRT(CB$13)*CB181*POWER(CB$21,2/3)</f>
        <v>125.578531871962</v>
      </c>
      <c r="CC184" s="41" t="n">
        <f aca="false">CC$10*SQRT(CC$13)*CC181*POWER(CC$21,2/3)</f>
        <v>125.578531871962</v>
      </c>
      <c r="CD184" s="41" t="n">
        <f aca="false">CD$10*SQRT(CD$13)*CD181*POWER(CD$21,2/3)</f>
        <v>125.578531871962</v>
      </c>
      <c r="CE184" s="41" t="n">
        <f aca="false">CE$10*SQRT(CE$13)*CE181*POWER(CE$21,2/3)</f>
        <v>125.578531871962</v>
      </c>
      <c r="CF184" s="41" t="n">
        <f aca="false">CF$10*SQRT(CF$13)*CF181*POWER(CF$21,2/3)</f>
        <v>125.578531871963</v>
      </c>
      <c r="CG184" s="41" t="n">
        <f aca="false">CG$10*SQRT(CG$13)*CG181*POWER(CG$21,2/3)</f>
        <v>125.578531871963</v>
      </c>
      <c r="CH184" s="41" t="n">
        <f aca="false">CH$10*SQRT(CH$13)*CH181*POWER(CH$21,2/3)</f>
        <v>125.578531871963</v>
      </c>
      <c r="CI184" s="41" t="n">
        <f aca="false">CI$10*SQRT(CI$13)*CI181*POWER(CI$21,2/3)</f>
        <v>125.578531871963</v>
      </c>
      <c r="CJ184" s="41" t="n">
        <f aca="false">CJ$10*SQRT(CJ$13)*CJ181*POWER(CJ$21,2/3)</f>
        <v>125.578531871963</v>
      </c>
      <c r="CK184" s="41" t="n">
        <f aca="false">CK$10*SQRT(CK$13)*CK181*POWER(CK$21,2/3)</f>
        <v>125.578531871963</v>
      </c>
      <c r="CL184" s="41" t="n">
        <f aca="false">CL$10*SQRT(CL$13)*CL181*POWER(CL$21,2/3)</f>
        <v>125.578531871963</v>
      </c>
      <c r="CM184" s="41" t="n">
        <f aca="false">CM$10*SQRT(CM$13)*CM181*POWER(CM$21,2/3)</f>
        <v>125.578531871964</v>
      </c>
      <c r="CN184" s="41" t="n">
        <f aca="false">CN$10*SQRT(CN$13)*CN181*POWER(CN$21,2/3)</f>
        <v>125.578531871964</v>
      </c>
      <c r="CO184" s="41" t="n">
        <f aca="false">CO$10*SQRT(CO$13)*CO181*POWER(CO$21,2/3)</f>
        <v>125.578531871964</v>
      </c>
      <c r="CP184" s="41" t="n">
        <f aca="false">CP$10*SQRT(CP$13)*CP181*POWER(CP$21,2/3)</f>
        <v>125.578531871964</v>
      </c>
      <c r="CQ184" s="41" t="n">
        <f aca="false">CQ$10*SQRT(CQ$13)*CQ181*POWER(CQ$21,2/3)</f>
        <v>125.578531871964</v>
      </c>
      <c r="CR184" s="41" t="n">
        <f aca="false">CR$10*SQRT(CR$13)*CR181*POWER(CR$21,2/3)</f>
        <v>125.578531871964</v>
      </c>
      <c r="CS184" s="41" t="n">
        <f aca="false">CS$10*SQRT(CS$13)*CS181*POWER(CS$21,2/3)</f>
        <v>125.578531871964</v>
      </c>
      <c r="CT184" s="41" t="n">
        <f aca="false">CT$10*SQRT(CT$13)*CT181*POWER(CT$21,2/3)</f>
        <v>125.578531871964</v>
      </c>
      <c r="CU184" s="41" t="n">
        <f aca="false">CU$10*SQRT(CU$13)*CU181*POWER(CU$21,2/3)</f>
        <v>125.578531871965</v>
      </c>
      <c r="CV184" s="41" t="n">
        <f aca="false">CV$10*SQRT(CV$13)*CV181*POWER(CV$21,2/3)</f>
        <v>125.578531871965</v>
      </c>
      <c r="CW184" s="41" t="n">
        <f aca="false">CW$10*SQRT(CW$13)*CW181*POWER(CW$21,2/3)</f>
        <v>125.578531871977</v>
      </c>
      <c r="CX184" s="41" t="n">
        <f aca="false">CX$10*SQRT(CX$13)*CX181*POWER(CX$21,2/3)</f>
        <v>125.578531872206</v>
      </c>
      <c r="CY184" s="41" t="n">
        <f aca="false">CY$10*SQRT(CY$13)*CY181*POWER(CY$21,2/3)</f>
        <v>125.57853187578</v>
      </c>
      <c r="CZ184" s="41" t="n">
        <f aca="false">CZ$10*SQRT(CZ$13)*CZ181*POWER(CZ$21,2/3)</f>
        <v>125.578531922671</v>
      </c>
      <c r="DA184" s="41" t="n">
        <f aca="false">DA$10*SQRT(DA$13)*DA181*POWER(DA$21,2/3)</f>
        <v>125.578532435405</v>
      </c>
      <c r="DB184" s="41" t="n">
        <f aca="false">DB$10*SQRT(DB$13)*DB181*POWER(DB$21,2/3)</f>
        <v>125.578537022504</v>
      </c>
      <c r="DC184" s="41" t="n">
        <f aca="false">DC$10*SQRT(DC$13)*DC181*POWER(DC$21,2/3)</f>
        <v>125.578569733797</v>
      </c>
      <c r="DD184" s="41" t="n">
        <f aca="false">DD$10*SQRT(DD$13)*DD181*POWER(DD$21,2/3)</f>
        <v>125.57874857348</v>
      </c>
      <c r="DE184" s="41" t="n">
        <f aca="false">DE$10*SQRT(DE$13)*DE181*POWER(DE$21,2/3)</f>
        <v>125.579452557118</v>
      </c>
      <c r="DF184" s="41" t="n">
        <f aca="false">DF$10*SQRT(DF$13)*DF181*POWER(DF$21,2/3)</f>
        <v>125.581228940257</v>
      </c>
      <c r="DG184" s="41" t="n">
        <f aca="false">DG$10*SQRT(DG$13)*DG181*POWER(DG$21,2/3)</f>
        <v>125.583387133394</v>
      </c>
      <c r="DH184" s="41" t="n">
        <f aca="false">DH$10*SQRT(DH$13)*DH181*POWER(DH$21,2/3)</f>
        <v>125.583387133394</v>
      </c>
      <c r="DI184" s="41" t="n">
        <f aca="false">DI$10*SQRT(DI$13)*DI181*POWER(DI$21,2/3)</f>
        <v>125.583387133394</v>
      </c>
      <c r="DJ184" s="41" t="n">
        <f aca="false">DJ$10*SQRT(DJ$13)*DJ181*POWER(DJ$21,2/3)</f>
        <v>125.583387133394</v>
      </c>
      <c r="DK184" s="41" t="n">
        <f aca="false">DK$10*SQRT(DK$13)*DK181*POWER(DK$21,2/3)</f>
        <v>125.583387133394</v>
      </c>
      <c r="DL184" s="41" t="n">
        <f aca="false">DL$10*SQRT(DL$13)*DL181*POWER(DL$21,2/3)</f>
        <v>125.583387133394</v>
      </c>
      <c r="DM184" s="41" t="n">
        <f aca="false">DM$10*SQRT(DM$13)*DM181*POWER(DM$21,2/3)</f>
        <v>125.583387133394</v>
      </c>
      <c r="DN184" s="41" t="n">
        <f aca="false">DN$10*SQRT(DN$13)*DN181*POWER(DN$21,2/3)</f>
        <v>125.583387133394</v>
      </c>
      <c r="DO184" s="41" t="n">
        <f aca="false">DO$10*SQRT(DO$13)*DO181*POWER(DO$21,2/3)</f>
        <v>125.583387133394</v>
      </c>
      <c r="DP184" s="41" t="n">
        <f aca="false">DP$10*SQRT(DP$13)*DP181*POWER(DP$21,2/3)</f>
        <v>125.583387133394</v>
      </c>
      <c r="DQ184" s="41" t="n">
        <f aca="false">DQ$10*SQRT(DQ$13)*DQ181*POWER(DQ$21,2/3)</f>
        <v>125.583387133394</v>
      </c>
      <c r="DR184" s="41" t="n">
        <f aca="false">DR$10*SQRT(DR$13)*DR181*POWER(DR$21,2/3)</f>
        <v>125.583387133394</v>
      </c>
      <c r="DS184" s="41" t="n">
        <f aca="false">DS$10*SQRT(DS$13)*DS181*POWER(DS$21,2/3)</f>
        <v>125.583387133394</v>
      </c>
      <c r="DT184" s="41" t="n">
        <f aca="false">DT$10*SQRT(DT$13)*DT181*POWER(DT$21,2/3)</f>
        <v>125.583387133394</v>
      </c>
      <c r="DU184" s="41" t="n">
        <f aca="false">DU$10*SQRT(DU$13)*DU181*POWER(DU$21,2/3)</f>
        <v>125.583387133394</v>
      </c>
    </row>
    <row r="185" s="41" customFormat="true" ht="12.75" hidden="false" customHeight="false" outlineLevel="0" collapsed="false">
      <c r="A185" s="43"/>
      <c r="B185" s="51" t="s">
        <v>22</v>
      </c>
      <c r="C185" s="52"/>
      <c r="D185" s="54" t="n">
        <f aca="false">D180-D$18</f>
        <v>0.0321518909693197</v>
      </c>
      <c r="E185" s="54" t="n">
        <f aca="false">E180-E$18</f>
        <v>0.0321518909693188</v>
      </c>
      <c r="F185" s="54" t="n">
        <f aca="false">F180-F$18</f>
        <v>0.0321518909693188</v>
      </c>
      <c r="G185" s="54" t="n">
        <f aca="false">G180-G$18</f>
        <v>0.0321518909693179</v>
      </c>
      <c r="H185" s="54" t="n">
        <f aca="false">H180-H$18</f>
        <v>0.0321518909693153</v>
      </c>
      <c r="I185" s="54" t="n">
        <f aca="false">I180-I$18</f>
        <v>0.0321518909693153</v>
      </c>
      <c r="J185" s="54" t="n">
        <f aca="false">J180-J$18</f>
        <v>0.0321518909693144</v>
      </c>
      <c r="K185" s="54" t="n">
        <f aca="false">K180-K$18</f>
        <v>0.0321518909693126</v>
      </c>
      <c r="L185" s="54" t="n">
        <f aca="false">L180-L$18</f>
        <v>0.0321518909693126</v>
      </c>
      <c r="M185" s="54" t="n">
        <f aca="false">M180-M$18</f>
        <v>0.0321518909693126</v>
      </c>
      <c r="N185" s="54" t="n">
        <f aca="false">N180-N$18</f>
        <v>0.0321518909692851</v>
      </c>
      <c r="O185" s="54" t="n">
        <f aca="false">O180-O$18</f>
        <v>0.0321518909682841</v>
      </c>
      <c r="P185" s="54" t="n">
        <f aca="false">P180-P$18</f>
        <v>0.0321518909406671</v>
      </c>
      <c r="Q185" s="54" t="n">
        <f aca="false">Q180-Q$18</f>
        <v>0.0321518903086473</v>
      </c>
      <c r="R185" s="54" t="n">
        <f aca="false">R180-R$18</f>
        <v>0.0321518783473522</v>
      </c>
      <c r="S185" s="54" t="n">
        <f aca="false">S180-S$18</f>
        <v>0.0321516929569798</v>
      </c>
      <c r="T185" s="54" t="n">
        <f aca="false">T180-T$18</f>
        <v>0.0321493742148864</v>
      </c>
      <c r="U185" s="54" t="n">
        <f aca="false">U180-U$18</f>
        <v>0.0321264735760816</v>
      </c>
      <c r="V185" s="54" t="n">
        <f aca="false">V180-V$18</f>
        <v>0.03195354893471</v>
      </c>
      <c r="W185" s="54" t="n">
        <f aca="false">W180-W$18</f>
        <v>0.0310036743737216</v>
      </c>
      <c r="X185" s="54" t="n">
        <f aca="false">X180-X$18</f>
        <v>0.027506013174831</v>
      </c>
      <c r="Y185" s="54" t="n">
        <f aca="false">Y180-Y$18</f>
        <v>0.0200423184089502</v>
      </c>
      <c r="Z185" s="54" t="n">
        <f aca="false">Z180-Z$18</f>
        <v>0.0127220262497458</v>
      </c>
      <c r="AA185" s="54" t="n">
        <f aca="false">AA180-AA$18</f>
        <v>0.00607354821205974</v>
      </c>
      <c r="AB185" s="54" t="n">
        <f aca="false">AB180-AB$18</f>
        <v>0.00142659891143482</v>
      </c>
      <c r="AC185" s="54" t="n">
        <f aca="false">AC180-AC$18</f>
        <v>-1.13248174996583E-005</v>
      </c>
      <c r="AD185" s="54" t="n">
        <f aca="false">AD180-AD$18</f>
        <v>0</v>
      </c>
      <c r="AE185" s="54" t="n">
        <f aca="false">AE180-AE$18</f>
        <v>0</v>
      </c>
      <c r="AF185" s="54" t="n">
        <f aca="false">AF180-AF$18</f>
        <v>0</v>
      </c>
      <c r="AG185" s="54" t="n">
        <f aca="false">AG180-AG$18</f>
        <v>0</v>
      </c>
      <c r="AH185" s="54" t="n">
        <f aca="false">AH180-AH$18</f>
        <v>0</v>
      </c>
      <c r="AI185" s="54" t="n">
        <f aca="false">AI180-AI$18</f>
        <v>0</v>
      </c>
      <c r="AJ185" s="54" t="n">
        <f aca="false">AJ180-AJ$18</f>
        <v>0</v>
      </c>
      <c r="AK185" s="54" t="n">
        <f aca="false">AK180-AK$18</f>
        <v>0</v>
      </c>
      <c r="AL185" s="54" t="n">
        <f aca="false">AL180-AL$18</f>
        <v>0</v>
      </c>
      <c r="AM185" s="54" t="n">
        <f aca="false">AM180-AM$18</f>
        <v>0</v>
      </c>
      <c r="AN185" s="54" t="n">
        <f aca="false">AN180-AN$18</f>
        <v>0</v>
      </c>
      <c r="AO185" s="54" t="n">
        <f aca="false">AO180-AO$18</f>
        <v>0</v>
      </c>
      <c r="AP185" s="54" t="n">
        <f aca="false">AP180-AP$18</f>
        <v>0</v>
      </c>
      <c r="AQ185" s="54" t="n">
        <f aca="false">AQ180-AQ$18</f>
        <v>0</v>
      </c>
      <c r="AR185" s="54" t="n">
        <f aca="false">AR180-AR$18</f>
        <v>4.28610246723249E-005</v>
      </c>
      <c r="AS185" s="54" t="n">
        <f aca="false">AS180-AS$18</f>
        <v>4.28610246705485E-005</v>
      </c>
      <c r="AT185" s="54" t="n">
        <f aca="false">AT180-AT$18</f>
        <v>4.28610246687722E-005</v>
      </c>
      <c r="AU185" s="54" t="n">
        <f aca="false">AU180-AU$18</f>
        <v>4.28610246652195E-005</v>
      </c>
      <c r="AV185" s="54" t="n">
        <f aca="false">AV180-AV$18</f>
        <v>4.28610246607786E-005</v>
      </c>
      <c r="AW185" s="54" t="n">
        <f aca="false">AW180-AW$18</f>
        <v>4.2861024643015E-005</v>
      </c>
      <c r="AX185" s="54" t="n">
        <f aca="false">AX180-AX$18</f>
        <v>4.28610243632388E-005</v>
      </c>
      <c r="AY185" s="54" t="n">
        <f aca="false">AY180-AY$18</f>
        <v>4.28610216143266E-005</v>
      </c>
      <c r="AZ185" s="54" t="n">
        <f aca="false">AZ180-AZ$18</f>
        <v>4.28609994000961E-005</v>
      </c>
      <c r="BA185" s="54" t="n">
        <f aca="false">BA180-BA$18</f>
        <v>4.28608483031834E-005</v>
      </c>
      <c r="BB185" s="54" t="n">
        <f aca="false">BB180-BB$18</f>
        <v>4.28599747575031E-005</v>
      </c>
      <c r="BC185" s="54" t="n">
        <f aca="false">BC180-BC$18</f>
        <v>4.28556536566926E-005</v>
      </c>
      <c r="BD185" s="54" t="n">
        <f aca="false">BD180-BD$18</f>
        <v>4.28372846597025E-005</v>
      </c>
      <c r="BE185" s="54" t="n">
        <f aca="false">BE180-BE$18</f>
        <v>4.2770010041826E-005</v>
      </c>
      <c r="BF185" s="54" t="n">
        <f aca="false">BF180-BF$18</f>
        <v>4.2557564485568E-005</v>
      </c>
      <c r="BG185" s="54" t="n">
        <f aca="false">BG180-BG$18</f>
        <v>4.1979576573814E-005</v>
      </c>
      <c r="BH185" s="54" t="n">
        <f aca="false">BH180-BH$18</f>
        <v>4.06282117342283E-005</v>
      </c>
      <c r="BI185" s="54" t="n">
        <f aca="false">BI180-BI$18</f>
        <v>3.79248452542225E-005</v>
      </c>
      <c r="BJ185" s="54" t="n">
        <f aca="false">BJ180-BJ$18</f>
        <v>3.33280382240897E-005</v>
      </c>
      <c r="BK185" s="54" t="n">
        <f aca="false">BK180-BK$18</f>
        <v>2.67457917872971E-005</v>
      </c>
      <c r="BL185" s="54" t="n">
        <f aca="false">BL180-BL$18</f>
        <v>1.89110664778891E-005</v>
      </c>
      <c r="BM185" s="54" t="n">
        <f aca="false">BM180-BM$18</f>
        <v>1.1298390272918E-005</v>
      </c>
      <c r="BN185" s="54" t="n">
        <f aca="false">BN180-BN$18</f>
        <v>5.41447728763522E-006</v>
      </c>
      <c r="BO185" s="54" t="n">
        <f aca="false">BO180-BO$18</f>
        <v>1.93447273022507E-006</v>
      </c>
      <c r="BP185" s="54" t="n">
        <f aca="false">BP180-BP$18</f>
        <v>4.55122211695524E-007</v>
      </c>
      <c r="BQ185" s="54" t="n">
        <f aca="false">BQ180-BQ$18</f>
        <v>5.26441341630601E-008</v>
      </c>
      <c r="BR185" s="54" t="n">
        <f aca="false">BR180-BR$18</f>
        <v>0</v>
      </c>
      <c r="BS185" s="54" t="n">
        <f aca="false">BS180-BS$18</f>
        <v>0</v>
      </c>
      <c r="BT185" s="54" t="n">
        <f aca="false">BT180-BT$18</f>
        <v>0</v>
      </c>
      <c r="BU185" s="54" t="n">
        <f aca="false">BU180-BU$18</f>
        <v>0</v>
      </c>
      <c r="BV185" s="54" t="n">
        <f aca="false">BV180-BV$18</f>
        <v>0</v>
      </c>
      <c r="BW185" s="54" t="n">
        <f aca="false">BW180-BW$18</f>
        <v>0</v>
      </c>
      <c r="BX185" s="54" t="n">
        <f aca="false">BX180-BX$18</f>
        <v>0</v>
      </c>
      <c r="BY185" s="54" t="n">
        <f aca="false">BY180-BY$18</f>
        <v>0</v>
      </c>
      <c r="BZ185" s="54" t="n">
        <f aca="false">BZ180-BZ$18</f>
        <v>0</v>
      </c>
      <c r="CA185" s="54" t="n">
        <f aca="false">CA180-CA$18</f>
        <v>0</v>
      </c>
      <c r="CB185" s="54" t="n">
        <f aca="false">CB180-CB$18</f>
        <v>0</v>
      </c>
      <c r="CC185" s="54" t="n">
        <f aca="false">CC180-CC$18</f>
        <v>0</v>
      </c>
      <c r="CD185" s="54" t="n">
        <f aca="false">CD180-CD$18</f>
        <v>0</v>
      </c>
      <c r="CE185" s="54" t="n">
        <f aca="false">CE180-CE$18</f>
        <v>0</v>
      </c>
      <c r="CF185" s="54" t="n">
        <f aca="false">CF180-CF$18</f>
        <v>-3.54399539465033E-005</v>
      </c>
      <c r="CG185" s="54" t="n">
        <f aca="false">CG180-CG$18</f>
        <v>-3.54399539465033E-005</v>
      </c>
      <c r="CH185" s="54" t="n">
        <f aca="false">CH180-CH$18</f>
        <v>-3.54399539465033E-005</v>
      </c>
      <c r="CI185" s="54" t="n">
        <f aca="false">CI180-CI$18</f>
        <v>-3.54399539438388E-005</v>
      </c>
      <c r="CJ185" s="54" t="n">
        <f aca="false">CJ180-CJ$18</f>
        <v>-3.54399539438388E-005</v>
      </c>
      <c r="CK185" s="54" t="n">
        <f aca="false">CK180-CK$18</f>
        <v>-3.54399539429506E-005</v>
      </c>
      <c r="CL185" s="54" t="n">
        <f aca="false">CL180-CL$18</f>
        <v>-3.54399539420625E-005</v>
      </c>
      <c r="CM185" s="54" t="n">
        <f aca="false">CM180-CM$18</f>
        <v>-3.54399539385097E-005</v>
      </c>
      <c r="CN185" s="54" t="n">
        <f aca="false">CN180-CN$18</f>
        <v>-3.54399539385097E-005</v>
      </c>
      <c r="CO185" s="54" t="n">
        <f aca="false">CO180-CO$18</f>
        <v>-3.54399539376216E-005</v>
      </c>
      <c r="CP185" s="54" t="n">
        <f aca="false">CP180-CP$18</f>
        <v>-3.54399539367334E-005</v>
      </c>
      <c r="CQ185" s="54" t="n">
        <f aca="false">CQ180-CQ$18</f>
        <v>-3.5439953934957E-005</v>
      </c>
      <c r="CR185" s="54" t="n">
        <f aca="false">CR180-CR$18</f>
        <v>-3.54399539340688E-005</v>
      </c>
      <c r="CS185" s="54" t="n">
        <f aca="false">CS180-CS$18</f>
        <v>-3.54399539340688E-005</v>
      </c>
      <c r="CT185" s="54" t="n">
        <f aca="false">CT180-CT$18</f>
        <v>-3.54399539340688E-005</v>
      </c>
      <c r="CU185" s="54" t="n">
        <f aca="false">CU180-CU$18</f>
        <v>-3.54399539322925E-005</v>
      </c>
      <c r="CV185" s="54" t="n">
        <f aca="false">CV180-CV$18</f>
        <v>-3.54399538781136E-005</v>
      </c>
      <c r="CW185" s="54" t="n">
        <f aca="false">CW180-CW$18</f>
        <v>-3.54399527296989E-005</v>
      </c>
      <c r="CX185" s="54" t="n">
        <f aca="false">CX180-CX$18</f>
        <v>-3.54399338141631E-005</v>
      </c>
      <c r="CY185" s="54" t="n">
        <f aca="false">CY180-CY$18</f>
        <v>-3.54396725475992E-005</v>
      </c>
      <c r="CZ185" s="54" t="n">
        <f aca="false">CZ180-CZ$18</f>
        <v>-3.54366728955169E-005</v>
      </c>
      <c r="DA185" s="54" t="n">
        <f aca="false">DA180-DA$18</f>
        <v>-3.54085590393849E-005</v>
      </c>
      <c r="DB185" s="54" t="n">
        <f aca="false">DB180-DB$18</f>
        <v>-3.51989619947757E-005</v>
      </c>
      <c r="DC185" s="54" t="n">
        <f aca="false">DC180-DC$18</f>
        <v>-3.40032276974211E-005</v>
      </c>
      <c r="DD185" s="54" t="n">
        <f aca="false">DD180-DD$18</f>
        <v>-2.91002275324415E-005</v>
      </c>
      <c r="DE185" s="54" t="n">
        <f aca="false">DE180-DE$18</f>
        <v>-1.62334829240107E-005</v>
      </c>
      <c r="DF185" s="54" t="n">
        <f aca="false">DF180-DF$18</f>
        <v>0</v>
      </c>
      <c r="DG185" s="54" t="n">
        <f aca="false">DG180-DG$18</f>
        <v>0</v>
      </c>
      <c r="DH185" s="54" t="n">
        <f aca="false">DH180-DH$18</f>
        <v>0</v>
      </c>
      <c r="DI185" s="54" t="n">
        <f aca="false">DI180-DI$18</f>
        <v>0</v>
      </c>
      <c r="DJ185" s="54" t="n">
        <f aca="false">DJ180-DJ$18</f>
        <v>0</v>
      </c>
      <c r="DK185" s="54" t="n">
        <f aca="false">DK180-DK$18</f>
        <v>0</v>
      </c>
      <c r="DL185" s="54" t="n">
        <f aca="false">DL180-DL$18</f>
        <v>0</v>
      </c>
      <c r="DM185" s="54" t="n">
        <f aca="false">DM180-DM$18</f>
        <v>0</v>
      </c>
      <c r="DN185" s="54" t="n">
        <f aca="false">DN180-DN$18</f>
        <v>0</v>
      </c>
      <c r="DO185" s="54" t="n">
        <f aca="false">DO180-DO$18</f>
        <v>0</v>
      </c>
      <c r="DP185" s="54" t="n">
        <f aca="false">DP180-DP$18</f>
        <v>0</v>
      </c>
      <c r="DQ185" s="54" t="n">
        <f aca="false">DQ180-DQ$18</f>
        <v>0</v>
      </c>
      <c r="DR185" s="54" t="n">
        <f aca="false">DR180-DR$18</f>
        <v>0</v>
      </c>
      <c r="DS185" s="54" t="n">
        <f aca="false">DS180-DS$18</f>
        <v>0</v>
      </c>
      <c r="DT185" s="54" t="n">
        <f aca="false">DT180-DT$18</f>
        <v>0</v>
      </c>
      <c r="DU185" s="54" t="n">
        <f aca="false">DU180-DU$18</f>
        <v>0</v>
      </c>
    </row>
    <row r="186" s="41" customFormat="true" ht="12.75" hidden="false" customHeight="false" outlineLevel="0" collapsed="false">
      <c r="A186" s="46" t="n">
        <f aca="false">A180+$A$5</f>
        <v>23.8</v>
      </c>
      <c r="B186" s="32" t="s">
        <v>16</v>
      </c>
      <c r="C186" s="47"/>
      <c r="D186" s="48" t="n">
        <f aca="false">(-D$11+SQRT(D$11*D$11+4*D181*TAN(D$12*PI()/180)))/MAX(2*TAN(D$12*PI()/180),0.00001)</f>
        <v>1.03215189096932</v>
      </c>
      <c r="E186" s="48" t="n">
        <f aca="false">(-E$11+SQRT(E$11*E$11+4*E181*TAN(E$12*PI()/180)))/MAX(2*TAN(E$12*PI()/180),0.00001)</f>
        <v>1.03215189096932</v>
      </c>
      <c r="F186" s="48" t="n">
        <f aca="false">(-F$11+SQRT(F$11*F$11+4*F181*TAN(F$12*PI()/180)))/MAX(2*TAN(F$12*PI()/180),0.00001)</f>
        <v>1.03215189096932</v>
      </c>
      <c r="G186" s="48" t="n">
        <f aca="false">(-G$11+SQRT(G$11*G$11+4*G181*TAN(G$12*PI()/180)))/MAX(2*TAN(G$12*PI()/180),0.00001)</f>
        <v>1.03215189096932</v>
      </c>
      <c r="H186" s="48" t="n">
        <f aca="false">(-H$11+SQRT(H$11*H$11+4*H181*TAN(H$12*PI()/180)))/MAX(2*TAN(H$12*PI()/180),0.00001)</f>
        <v>1.03215189096932</v>
      </c>
      <c r="I186" s="48" t="n">
        <f aca="false">(-I$11+SQRT(I$11*I$11+4*I181*TAN(I$12*PI()/180)))/MAX(2*TAN(I$12*PI()/180),0.00001)</f>
        <v>1.03215189096932</v>
      </c>
      <c r="J186" s="48" t="n">
        <f aca="false">(-J$11+SQRT(J$11*J$11+4*J181*TAN(J$12*PI()/180)))/MAX(2*TAN(J$12*PI()/180),0.00001)</f>
        <v>1.03215189096931</v>
      </c>
      <c r="K186" s="48" t="n">
        <f aca="false">(-K$11+SQRT(K$11*K$11+4*K181*TAN(K$12*PI()/180)))/MAX(2*TAN(K$12*PI()/180),0.00001)</f>
        <v>1.03215189096931</v>
      </c>
      <c r="L186" s="48" t="n">
        <f aca="false">(-L$11+SQRT(L$11*L$11+4*L181*TAN(L$12*PI()/180)))/MAX(2*TAN(L$12*PI()/180),0.00001)</f>
        <v>1.03215189096931</v>
      </c>
      <c r="M186" s="48" t="n">
        <f aca="false">(-M$11+SQRT(M$11*M$11+4*M181*TAN(M$12*PI()/180)))/MAX(2*TAN(M$12*PI()/180),0.00001)</f>
        <v>1.03215189096931</v>
      </c>
      <c r="N186" s="48" t="n">
        <f aca="false">(-N$11+SQRT(N$11*N$11+4*N181*TAN(N$12*PI()/180)))/MAX(2*TAN(N$12*PI()/180),0.00001)</f>
        <v>1.03215189096931</v>
      </c>
      <c r="O186" s="48" t="n">
        <f aca="false">(-O$11+SQRT(O$11*O$11+4*O181*TAN(O$12*PI()/180)))/MAX(2*TAN(O$12*PI()/180),0.00001)</f>
        <v>1.03215189096926</v>
      </c>
      <c r="P186" s="48" t="n">
        <f aca="false">(-P$11+SQRT(P$11*P$11+4*P181*TAN(P$12*PI()/180)))/MAX(2*TAN(P$12*PI()/180),0.00001)</f>
        <v>1.03215189096747</v>
      </c>
      <c r="Q186" s="48" t="n">
        <f aca="false">(-Q$11+SQRT(Q$11*Q$11+4*Q181*TAN(Q$12*PI()/180)))/MAX(2*TAN(Q$12*PI()/180),0.00001)</f>
        <v>1.03215189092197</v>
      </c>
      <c r="R186" s="48" t="n">
        <f aca="false">(-R$11+SQRT(R$11*R$11+4*R181*TAN(R$12*PI()/180)))/MAX(2*TAN(R$12*PI()/180),0.00001)</f>
        <v>1.0321518899548</v>
      </c>
      <c r="S186" s="48" t="n">
        <f aca="false">(-S$11+SQRT(S$11*S$11+4*S181*TAN(S$12*PI()/180)))/MAX(2*TAN(S$12*PI()/180),0.00001)</f>
        <v>1.03215187286296</v>
      </c>
      <c r="T186" s="48" t="n">
        <f aca="false">(-T$11+SQRT(T$11*T$11+4*T181*TAN(T$12*PI()/180)))/MAX(2*TAN(T$12*PI()/180),0.00001)</f>
        <v>1.03215162436184</v>
      </c>
      <c r="U186" s="48" t="n">
        <f aca="false">(-U$11+SQRT(U$11*U$11+4*U181*TAN(U$12*PI()/180)))/MAX(2*TAN(U$12*PI()/180),0.00001)</f>
        <v>1.03214869674842</v>
      </c>
      <c r="V186" s="48" t="n">
        <f aca="false">(-V$11+SQRT(V$11*V$11+4*V181*TAN(V$12*PI()/180)))/MAX(2*TAN(V$12*PI()/180),0.00001)</f>
        <v>1.03212135803182</v>
      </c>
      <c r="W186" s="48" t="n">
        <f aca="false">(-W$11+SQRT(W$11*W$11+4*W181*TAN(W$12*PI()/180)))/MAX(2*TAN(W$12*PI()/180),0.00001)</f>
        <v>1.03192545102091</v>
      </c>
      <c r="X186" s="48" t="n">
        <f aca="false">(-X$11+SQRT(X$11*X$11+4*X181*TAN(X$12*PI()/180)))/MAX(2*TAN(X$12*PI()/180),0.00001)</f>
        <v>1.0309002324674</v>
      </c>
      <c r="Y186" s="48" t="n">
        <f aca="false">(-Y$11+SQRT(Y$11*Y$11+4*Y181*TAN(Y$12*PI()/180)))/MAX(2*TAN(Y$12*PI()/180),0.00001)</f>
        <v>1.02728534797226</v>
      </c>
      <c r="Z186" s="48" t="n">
        <f aca="false">(-Z$11+SQRT(Z$11*Z$11+4*Z181*TAN(Z$12*PI()/180)))/MAX(2*TAN(Z$12*PI()/180),0.00001)</f>
        <v>1.01982589058311</v>
      </c>
      <c r="AA186" s="48" t="n">
        <f aca="false">(-AA$11+SQRT(AA$11*AA$11+4*AA181*TAN(AA$12*PI()/180)))/MAX(2*TAN(AA$12*PI()/180),0.00001)</f>
        <v>1.01252545039715</v>
      </c>
      <c r="AB186" s="48" t="n">
        <f aca="false">(-AB$11+SQRT(AB$11*AB$11+4*AB181*TAN(AB$12*PI()/180)))/MAX(2*TAN(AB$12*PI()/180),0.00001)</f>
        <v>1.00593612950268</v>
      </c>
      <c r="AC186" s="48" t="n">
        <f aca="false">(-AC$11+SQRT(AC$11*AC$11+4*AC181*TAN(AC$12*PI()/180)))/MAX(2*TAN(AC$12*PI()/180),0.00001)</f>
        <v>1.00138406587751</v>
      </c>
      <c r="AD186" s="48" t="n">
        <f aca="false">(-AD$11+SQRT(AD$11*AD$11+4*AD181*TAN(AD$12*PI()/180)))/MAX(2*TAN(AD$12*PI()/180),0.00001)</f>
        <v>0.999989010203951</v>
      </c>
      <c r="AE186" s="48" t="n">
        <f aca="false">(-AE$11+SQRT(AE$11*AE$11+4*AE181*TAN(AE$12*PI()/180)))/MAX(2*TAN(AE$12*PI()/180),0.00001)</f>
        <v>1</v>
      </c>
      <c r="AF186" s="48" t="n">
        <f aca="false">(-AF$11+SQRT(AF$11*AF$11+4*AF181*TAN(AF$12*PI()/180)))/MAX(2*TAN(AF$12*PI()/180),0.00001)</f>
        <v>1</v>
      </c>
      <c r="AG186" s="48" t="n">
        <f aca="false">(-AG$11+SQRT(AG$11*AG$11+4*AG181*TAN(AG$12*PI()/180)))/MAX(2*TAN(AG$12*PI()/180),0.00001)</f>
        <v>1</v>
      </c>
      <c r="AH186" s="48" t="n">
        <f aca="false">(-AH$11+SQRT(AH$11*AH$11+4*AH181*TAN(AH$12*PI()/180)))/MAX(2*TAN(AH$12*PI()/180),0.00001)</f>
        <v>1</v>
      </c>
      <c r="AI186" s="48" t="n">
        <f aca="false">(-AI$11+SQRT(AI$11*AI$11+4*AI181*TAN(AI$12*PI()/180)))/MAX(2*TAN(AI$12*PI()/180),0.00001)</f>
        <v>1</v>
      </c>
      <c r="AJ186" s="48" t="n">
        <f aca="false">(-AJ$11+SQRT(AJ$11*AJ$11+4*AJ181*TAN(AJ$12*PI()/180)))/MAX(2*TAN(AJ$12*PI()/180),0.00001)</f>
        <v>1</v>
      </c>
      <c r="AK186" s="48" t="n">
        <f aca="false">(-AK$11+SQRT(AK$11*AK$11+4*AK181*TAN(AK$12*PI()/180)))/MAX(2*TAN(AK$12*PI()/180),0.00001)</f>
        <v>1</v>
      </c>
      <c r="AL186" s="48" t="n">
        <f aca="false">(-AL$11+SQRT(AL$11*AL$11+4*AL181*TAN(AL$12*PI()/180)))/MAX(2*TAN(AL$12*PI()/180),0.00001)</f>
        <v>1</v>
      </c>
      <c r="AM186" s="48" t="n">
        <f aca="false">(-AM$11+SQRT(AM$11*AM$11+4*AM181*TAN(AM$12*PI()/180)))/MAX(2*TAN(AM$12*PI()/180),0.00001)</f>
        <v>1</v>
      </c>
      <c r="AN186" s="48" t="n">
        <f aca="false">(-AN$11+SQRT(AN$11*AN$11+4*AN181*TAN(AN$12*PI()/180)))/MAX(2*TAN(AN$12*PI()/180),0.00001)</f>
        <v>1</v>
      </c>
      <c r="AO186" s="48" t="n">
        <f aca="false">(-AO$11+SQRT(AO$11*AO$11+4*AO181*TAN(AO$12*PI()/180)))/MAX(2*TAN(AO$12*PI()/180),0.00001)</f>
        <v>1</v>
      </c>
      <c r="AP186" s="48" t="n">
        <f aca="false">(-AP$11+SQRT(AP$11*AP$11+4*AP181*TAN(AP$12*PI()/180)))/MAX(2*TAN(AP$12*PI()/180),0.00001)</f>
        <v>1</v>
      </c>
      <c r="AQ186" s="48" t="n">
        <f aca="false">(-AQ$11+SQRT(AQ$11*AQ$11+4*AQ181*TAN(AQ$12*PI()/180)))/MAX(2*TAN(AQ$12*PI()/180),0.00001)</f>
        <v>1</v>
      </c>
      <c r="AR186" s="48" t="n">
        <f aca="false">(-AR$11+SQRT(AR$11*AR$11+4*AR181*TAN(AR$12*PI()/180)))/MAX(2*TAN(AR$12*PI()/180),0.00001)</f>
        <v>1.23004286102467</v>
      </c>
      <c r="AS186" s="48" t="n">
        <f aca="false">(-AS$11+SQRT(AS$11*AS$11+4*AS181*TAN(AS$12*PI()/180)))/MAX(2*TAN(AS$12*PI()/180),0.00001)</f>
        <v>1.23004286102467</v>
      </c>
      <c r="AT186" s="48" t="n">
        <f aca="false">(-AT$11+SQRT(AT$11*AT$11+4*AT181*TAN(AT$12*PI()/180)))/MAX(2*TAN(AT$12*PI()/180),0.00001)</f>
        <v>1.23004286102467</v>
      </c>
      <c r="AU186" s="48" t="n">
        <f aca="false">(-AU$11+SQRT(AU$11*AU$11+4*AU181*TAN(AU$12*PI()/180)))/MAX(2*TAN(AU$12*PI()/180),0.00001)</f>
        <v>1.23004286102467</v>
      </c>
      <c r="AV186" s="48" t="n">
        <f aca="false">(-AV$11+SQRT(AV$11*AV$11+4*AV181*TAN(AV$12*PI()/180)))/MAX(2*TAN(AV$12*PI()/180),0.00001)</f>
        <v>1.23004286102466</v>
      </c>
      <c r="AW186" s="48" t="n">
        <f aca="false">(-AW$11+SQRT(AW$11*AW$11+4*AW181*TAN(AW$12*PI()/180)))/MAX(2*TAN(AW$12*PI()/180),0.00001)</f>
        <v>1.23004286102466</v>
      </c>
      <c r="AX186" s="48" t="n">
        <f aca="false">(-AX$11+SQRT(AX$11*AX$11+4*AX181*TAN(AX$12*PI()/180)))/MAX(2*TAN(AX$12*PI()/180),0.00001)</f>
        <v>1.23004286102458</v>
      </c>
      <c r="AY186" s="48" t="n">
        <f aca="false">(-AY$11+SQRT(AY$11*AY$11+4*AY181*TAN(AY$12*PI()/180)))/MAX(2*TAN(AY$12*PI()/180),0.00001)</f>
        <v>1.23004286102374</v>
      </c>
      <c r="AZ186" s="48" t="n">
        <f aca="false">(-AZ$11+SQRT(AZ$11*AZ$11+4*AZ181*TAN(AZ$12*PI()/180)))/MAX(2*TAN(AZ$12*PI()/180),0.00001)</f>
        <v>1.23004286101657</v>
      </c>
      <c r="BA186" s="48" t="n">
        <f aca="false">(-BA$11+SQRT(BA$11*BA$11+4*BA181*TAN(BA$12*PI()/180)))/MAX(2*TAN(BA$12*PI()/180),0.00001)</f>
        <v>1.23004286096507</v>
      </c>
      <c r="BB186" s="48" t="n">
        <f aca="false">(-BB$11+SQRT(BB$11*BB$11+4*BB181*TAN(BB$12*PI()/180)))/MAX(2*TAN(BB$12*PI()/180),0.00001)</f>
        <v>1.23004286064981</v>
      </c>
      <c r="BC186" s="48" t="n">
        <f aca="false">(-BC$11+SQRT(BC$11*BC$11+4*BC181*TAN(BC$12*PI()/180)))/MAX(2*TAN(BC$12*PI()/180),0.00001)</f>
        <v>1.23004285899287</v>
      </c>
      <c r="BD186" s="48" t="n">
        <f aca="false">(-BD$11+SQRT(BD$11*BD$11+4*BD181*TAN(BD$12*PI()/180)))/MAX(2*TAN(BD$12*PI()/180),0.00001)</f>
        <v>1.23004285147964</v>
      </c>
      <c r="BE186" s="48" t="n">
        <f aca="false">(-BE$11+SQRT(BE$11*BE$11+4*BE181*TAN(BE$12*PI()/180)))/MAX(2*TAN(BE$12*PI()/180),0.00001)</f>
        <v>1.23004282199775</v>
      </c>
      <c r="BF186" s="48" t="n">
        <f aca="false">(-BF$11+SQRT(BF$11*BF$11+4*BF181*TAN(BF$12*PI()/180)))/MAX(2*TAN(BF$12*PI()/180),0.00001)</f>
        <v>1.23004272173574</v>
      </c>
      <c r="BG186" s="48" t="n">
        <f aca="false">(-BG$11+SQRT(BG$11*BG$11+4*BG181*TAN(BG$12*PI()/180)))/MAX(2*TAN(BG$12*PI()/180),0.00001)</f>
        <v>1.23004242622748</v>
      </c>
      <c r="BH186" s="48" t="n">
        <f aca="false">(-BH$11+SQRT(BH$11*BH$11+4*BH181*TAN(BH$12*PI()/180)))/MAX(2*TAN(BH$12*PI()/180),0.00001)</f>
        <v>1.23004167250406</v>
      </c>
      <c r="BI186" s="48" t="n">
        <f aca="false">(-BI$11+SQRT(BI$11*BI$11+4*BI181*TAN(BI$12*PI()/180)))/MAX(2*TAN(BI$12*PI()/180),0.00001)</f>
        <v>1.23004001392205</v>
      </c>
      <c r="BJ186" s="48" t="n">
        <f aca="false">(-BJ$11+SQRT(BJ$11*BJ$11+4*BJ181*TAN(BJ$12*PI()/180)))/MAX(2*TAN(BJ$12*PI()/180),0.00001)</f>
        <v>1.23003688030659</v>
      </c>
      <c r="BK186" s="48" t="n">
        <f aca="false">(-BK$11+SQRT(BK$11*BK$11+4*BK181*TAN(BK$12*PI()/180)))/MAX(2*TAN(BK$12*PI()/180),0.00001)</f>
        <v>1.23003183234567</v>
      </c>
      <c r="BL186" s="48" t="n">
        <f aca="false">(-BL$11+SQRT(BL$11*BL$11+4*BL181*TAN(BL$12*PI()/180)))/MAX(2*TAN(BL$12*PI()/180),0.00001)</f>
        <v>1.23002496549695</v>
      </c>
      <c r="BM186" s="48" t="n">
        <f aca="false">(-BM$11+SQRT(BM$11*BM$11+4*BM181*TAN(BM$12*PI()/180)))/MAX(2*TAN(BM$12*PI()/180),0.00001)</f>
        <v>1.23001718122812</v>
      </c>
      <c r="BN186" s="48" t="n">
        <f aca="false">(-BN$11+SQRT(BN$11*BN$11+4*BN181*TAN(BN$12*PI()/180)))/MAX(2*TAN(BN$12*PI()/180),0.00001)</f>
        <v>1.2300099613809</v>
      </c>
      <c r="BO186" s="48" t="n">
        <f aca="false">(-BO$11+SQRT(BO$11*BO$11+4*BO181*TAN(BO$12*PI()/180)))/MAX(2*TAN(BO$12*PI()/180),0.00001)</f>
        <v>1.2300046237111</v>
      </c>
      <c r="BP186" s="48" t="n">
        <f aca="false">(-BP$11+SQRT(BP$11*BP$11+4*BP181*TAN(BP$12*PI()/180)))/MAX(2*TAN(BP$12*PI()/180),0.00001)</f>
        <v>1.23000159831785</v>
      </c>
      <c r="BQ186" s="48" t="n">
        <f aca="false">(-BQ$11+SQRT(BQ$11*BQ$11+4*BQ181*TAN(BQ$12*PI()/180)))/MAX(2*TAN(BQ$12*PI()/180),0.00001)</f>
        <v>1.23000036366655</v>
      </c>
      <c r="BR186" s="48" t="n">
        <f aca="false">(-BR$11+SQRT(BR$11*BR$11+4*BR181*TAN(BR$12*PI()/180)))/MAX(2*TAN(BR$12*PI()/180),0.00001)</f>
        <v>1.23000004068173</v>
      </c>
      <c r="BS186" s="48" t="n">
        <f aca="false">(-BS$11+SQRT(BS$11*BS$11+4*BS181*TAN(BS$12*PI()/180)))/MAX(2*TAN(BS$12*PI()/180),0.00001)</f>
        <v>1.23</v>
      </c>
      <c r="BT186" s="48" t="n">
        <f aca="false">(-BT$11+SQRT(BT$11*BT$11+4*BT181*TAN(BT$12*PI()/180)))/MAX(2*TAN(BT$12*PI()/180),0.00001)</f>
        <v>1.23</v>
      </c>
      <c r="BU186" s="48" t="n">
        <f aca="false">(-BU$11+SQRT(BU$11*BU$11+4*BU181*TAN(BU$12*PI()/180)))/MAX(2*TAN(BU$12*PI()/180),0.00001)</f>
        <v>1.23</v>
      </c>
      <c r="BV186" s="48" t="n">
        <f aca="false">(-BV$11+SQRT(BV$11*BV$11+4*BV181*TAN(BV$12*PI()/180)))/MAX(2*TAN(BV$12*PI()/180),0.00001)</f>
        <v>1.23</v>
      </c>
      <c r="BW186" s="48" t="n">
        <f aca="false">(-BW$11+SQRT(BW$11*BW$11+4*BW181*TAN(BW$12*PI()/180)))/MAX(2*TAN(BW$12*PI()/180),0.00001)</f>
        <v>1.23</v>
      </c>
      <c r="BX186" s="48" t="n">
        <f aca="false">(-BX$11+SQRT(BX$11*BX$11+4*BX181*TAN(BX$12*PI()/180)))/MAX(2*TAN(BX$12*PI()/180),0.00001)</f>
        <v>1.23</v>
      </c>
      <c r="BY186" s="48" t="n">
        <f aca="false">(-BY$11+SQRT(BY$11*BY$11+4*BY181*TAN(BY$12*PI()/180)))/MAX(2*TAN(BY$12*PI()/180),0.00001)</f>
        <v>1.23</v>
      </c>
      <c r="BZ186" s="48" t="n">
        <f aca="false">(-BZ$11+SQRT(BZ$11*BZ$11+4*BZ181*TAN(BZ$12*PI()/180)))/MAX(2*TAN(BZ$12*PI()/180),0.00001)</f>
        <v>1.23</v>
      </c>
      <c r="CA186" s="48" t="n">
        <f aca="false">(-CA$11+SQRT(CA$11*CA$11+4*CA181*TAN(CA$12*PI()/180)))/MAX(2*TAN(CA$12*PI()/180),0.00001)</f>
        <v>1.23</v>
      </c>
      <c r="CB186" s="48" t="n">
        <f aca="false">(-CB$11+SQRT(CB$11*CB$11+4*CB181*TAN(CB$12*PI()/180)))/MAX(2*TAN(CB$12*PI()/180),0.00001)</f>
        <v>1.23</v>
      </c>
      <c r="CC186" s="48" t="n">
        <f aca="false">(-CC$11+SQRT(CC$11*CC$11+4*CC181*TAN(CC$12*PI()/180)))/MAX(2*TAN(CC$12*PI()/180),0.00001)</f>
        <v>1.23</v>
      </c>
      <c r="CD186" s="48" t="n">
        <f aca="false">(-CD$11+SQRT(CD$11*CD$11+4*CD181*TAN(CD$12*PI()/180)))/MAX(2*TAN(CD$12*PI()/180),0.00001)</f>
        <v>1.23</v>
      </c>
      <c r="CE186" s="48" t="n">
        <f aca="false">(-CE$11+SQRT(CE$11*CE$11+4*CE181*TAN(CE$12*PI()/180)))/MAX(2*TAN(CE$12*PI()/180),0.00001)</f>
        <v>1.23</v>
      </c>
      <c r="CF186" s="48" t="n">
        <f aca="false">(-CF$11+SQRT(CF$11*CF$11+4*CF181*TAN(CF$12*PI()/180)))/MAX(2*TAN(CF$12*PI()/180),0.00001)</f>
        <v>0.999964560046054</v>
      </c>
      <c r="CG186" s="48" t="n">
        <f aca="false">(-CG$11+SQRT(CG$11*CG$11+4*CG181*TAN(CG$12*PI()/180)))/MAX(2*TAN(CG$12*PI()/180),0.00001)</f>
        <v>0.999964560046054</v>
      </c>
      <c r="CH186" s="48" t="n">
        <f aca="false">(-CH$11+SQRT(CH$11*CH$11+4*CH181*TAN(CH$12*PI()/180)))/MAX(2*TAN(CH$12*PI()/180),0.00001)</f>
        <v>0.999964560046054</v>
      </c>
      <c r="CI186" s="48" t="n">
        <f aca="false">(-CI$11+SQRT(CI$11*CI$11+4*CI181*TAN(CI$12*PI()/180)))/MAX(2*TAN(CI$12*PI()/180),0.00001)</f>
        <v>0.999964560046056</v>
      </c>
      <c r="CJ186" s="48" t="n">
        <f aca="false">(-CJ$11+SQRT(CJ$11*CJ$11+4*CJ181*TAN(CJ$12*PI()/180)))/MAX(2*TAN(CJ$12*PI()/180),0.00001)</f>
        <v>0.999964560046056</v>
      </c>
      <c r="CK186" s="48" t="n">
        <f aca="false">(-CK$11+SQRT(CK$11*CK$11+4*CK181*TAN(CK$12*PI()/180)))/MAX(2*TAN(CK$12*PI()/180),0.00001)</f>
        <v>0.999964560046057</v>
      </c>
      <c r="CL186" s="48" t="n">
        <f aca="false">(-CL$11+SQRT(CL$11*CL$11+4*CL181*TAN(CL$12*PI()/180)))/MAX(2*TAN(CL$12*PI()/180),0.00001)</f>
        <v>0.999964560046058</v>
      </c>
      <c r="CM186" s="48" t="n">
        <f aca="false">(-CM$11+SQRT(CM$11*CM$11+4*CM181*TAN(CM$12*PI()/180)))/MAX(2*TAN(CM$12*PI()/180),0.00001)</f>
        <v>0.999964560046062</v>
      </c>
      <c r="CN186" s="48" t="n">
        <f aca="false">(-CN$11+SQRT(CN$11*CN$11+4*CN181*TAN(CN$12*PI()/180)))/MAX(2*TAN(CN$12*PI()/180),0.00001)</f>
        <v>0.999964560046062</v>
      </c>
      <c r="CO186" s="48" t="n">
        <f aca="false">(-CO$11+SQRT(CO$11*CO$11+4*CO181*TAN(CO$12*PI()/180)))/MAX(2*TAN(CO$12*PI()/180),0.00001)</f>
        <v>0.999964560046062</v>
      </c>
      <c r="CP186" s="48" t="n">
        <f aca="false">(-CP$11+SQRT(CP$11*CP$11+4*CP181*TAN(CP$12*PI()/180)))/MAX(2*TAN(CP$12*PI()/180),0.00001)</f>
        <v>0.999964560046063</v>
      </c>
      <c r="CQ186" s="48" t="n">
        <f aca="false">(-CQ$11+SQRT(CQ$11*CQ$11+4*CQ181*TAN(CQ$12*PI()/180)))/MAX(2*TAN(CQ$12*PI()/180),0.00001)</f>
        <v>0.999964560046065</v>
      </c>
      <c r="CR186" s="48" t="n">
        <f aca="false">(-CR$11+SQRT(CR$11*CR$11+4*CR181*TAN(CR$12*PI()/180)))/MAX(2*TAN(CR$12*PI()/180),0.00001)</f>
        <v>0.999964560046066</v>
      </c>
      <c r="CS186" s="48" t="n">
        <f aca="false">(-CS$11+SQRT(CS$11*CS$11+4*CS181*TAN(CS$12*PI()/180)))/MAX(2*TAN(CS$12*PI()/180),0.00001)</f>
        <v>0.999964560046066</v>
      </c>
      <c r="CT186" s="48" t="n">
        <f aca="false">(-CT$11+SQRT(CT$11*CT$11+4*CT181*TAN(CT$12*PI()/180)))/MAX(2*TAN(CT$12*PI()/180),0.00001)</f>
        <v>0.999964560046066</v>
      </c>
      <c r="CU186" s="48" t="n">
        <f aca="false">(-CU$11+SQRT(CU$11*CU$11+4*CU181*TAN(CU$12*PI()/180)))/MAX(2*TAN(CU$12*PI()/180),0.00001)</f>
        <v>0.999964560046068</v>
      </c>
      <c r="CV186" s="48" t="n">
        <f aca="false">(-CV$11+SQRT(CV$11*CV$11+4*CV181*TAN(CV$12*PI()/180)))/MAX(2*TAN(CV$12*PI()/180),0.00001)</f>
        <v>0.999964560046069</v>
      </c>
      <c r="CW186" s="48" t="n">
        <f aca="false">(-CW$11+SQRT(CW$11*CW$11+4*CW181*TAN(CW$12*PI()/180)))/MAX(2*TAN(CW$12*PI()/180),0.00001)</f>
        <v>0.999964560046157</v>
      </c>
      <c r="CX186" s="48" t="n">
        <f aca="false">(-CX$11+SQRT(CX$11*CX$11+4*CX181*TAN(CX$12*PI()/180)))/MAX(2*TAN(CX$12*PI()/180),0.00001)</f>
        <v>0.99996456004783</v>
      </c>
      <c r="CY186" s="48" t="n">
        <f aca="false">(-CY$11+SQRT(CY$11*CY$11+4*CY181*TAN(CY$12*PI()/180)))/MAX(2*TAN(CY$12*PI()/180),0.00001)</f>
        <v>0.999964560073914</v>
      </c>
      <c r="CZ186" s="48" t="n">
        <f aca="false">(-CZ$11+SQRT(CZ$11*CZ$11+4*CZ181*TAN(CZ$12*PI()/180)))/MAX(2*TAN(CZ$12*PI()/180),0.00001)</f>
        <v>0.999964560416191</v>
      </c>
      <c r="DA186" s="48" t="n">
        <f aca="false">(-DA$11+SQRT(DA$11*DA$11+4*DA181*TAN(DA$12*PI()/180)))/MAX(2*TAN(DA$12*PI()/180),0.00001)</f>
        <v>0.999964564158794</v>
      </c>
      <c r="DB186" s="48" t="n">
        <f aca="false">(-DB$11+SQRT(DB$11*DB$11+4*DB181*TAN(DB$12*PI()/180)))/MAX(2*TAN(DB$12*PI()/180),0.00001)</f>
        <v>0.999964597641453</v>
      </c>
      <c r="DC186" s="48" t="n">
        <f aca="false">(-DC$11+SQRT(DC$11*DC$11+4*DC181*TAN(DC$12*PI()/180)))/MAX(2*TAN(DC$12*PI()/180),0.00001)</f>
        <v>0.999964836411318</v>
      </c>
      <c r="DD186" s="48" t="n">
        <f aca="false">(-DD$11+SQRT(DD$11*DD$11+4*DD181*TAN(DD$12*PI()/180)))/MAX(2*TAN(DD$12*PI()/180),0.00001)</f>
        <v>0.99996614181741</v>
      </c>
      <c r="DE186" s="48" t="n">
        <f aca="false">(-DE$11+SQRT(DE$11*DE$11+4*DE181*TAN(DE$12*PI()/180)))/MAX(2*TAN(DE$12*PI()/180),0.00001)</f>
        <v>0.999971280408709</v>
      </c>
      <c r="DF186" s="48" t="n">
        <f aca="false">(-DF$11+SQRT(DF$11*DF$11+4*DF181*TAN(DF$12*PI()/180)))/MAX(2*TAN(DF$12*PI()/180),0.00001)</f>
        <v>0.999984246751494</v>
      </c>
      <c r="DG186" s="48" t="n">
        <f aca="false">(-DG$11+SQRT(DG$11*DG$11+4*DG181*TAN(DG$12*PI()/180)))/MAX(2*TAN(DG$12*PI()/180),0.00001)</f>
        <v>1</v>
      </c>
      <c r="DH186" s="48" t="n">
        <f aca="false">(-DH$11+SQRT(DH$11*DH$11+4*DH181*TAN(DH$12*PI()/180)))/MAX(2*TAN(DH$12*PI()/180),0.00001)</f>
        <v>1</v>
      </c>
      <c r="DI186" s="48" t="n">
        <f aca="false">(-DI$11+SQRT(DI$11*DI$11+4*DI181*TAN(DI$12*PI()/180)))/MAX(2*TAN(DI$12*PI()/180),0.00001)</f>
        <v>1</v>
      </c>
      <c r="DJ186" s="48" t="n">
        <f aca="false">(-DJ$11+SQRT(DJ$11*DJ$11+4*DJ181*TAN(DJ$12*PI()/180)))/MAX(2*TAN(DJ$12*PI()/180),0.00001)</f>
        <v>1</v>
      </c>
      <c r="DK186" s="48" t="n">
        <f aca="false">(-DK$11+SQRT(DK$11*DK$11+4*DK181*TAN(DK$12*PI()/180)))/MAX(2*TAN(DK$12*PI()/180),0.00001)</f>
        <v>1</v>
      </c>
      <c r="DL186" s="48" t="n">
        <f aca="false">(-DL$11+SQRT(DL$11*DL$11+4*DL181*TAN(DL$12*PI()/180)))/MAX(2*TAN(DL$12*PI()/180),0.00001)</f>
        <v>1</v>
      </c>
      <c r="DM186" s="48" t="n">
        <f aca="false">(-DM$11+SQRT(DM$11*DM$11+4*DM181*TAN(DM$12*PI()/180)))/MAX(2*TAN(DM$12*PI()/180),0.00001)</f>
        <v>1</v>
      </c>
      <c r="DN186" s="48" t="n">
        <f aca="false">(-DN$11+SQRT(DN$11*DN$11+4*DN181*TAN(DN$12*PI()/180)))/MAX(2*TAN(DN$12*PI()/180),0.00001)</f>
        <v>1</v>
      </c>
      <c r="DO186" s="48" t="n">
        <f aca="false">(-DO$11+SQRT(DO$11*DO$11+4*DO181*TAN(DO$12*PI()/180)))/MAX(2*TAN(DO$12*PI()/180),0.00001)</f>
        <v>1</v>
      </c>
      <c r="DP186" s="48" t="n">
        <f aca="false">(-DP$11+SQRT(DP$11*DP$11+4*DP181*TAN(DP$12*PI()/180)))/MAX(2*TAN(DP$12*PI()/180),0.00001)</f>
        <v>1</v>
      </c>
      <c r="DQ186" s="48" t="n">
        <f aca="false">(-DQ$11+SQRT(DQ$11*DQ$11+4*DQ181*TAN(DQ$12*PI()/180)))/MAX(2*TAN(DQ$12*PI()/180),0.00001)</f>
        <v>1</v>
      </c>
      <c r="DR186" s="48" t="n">
        <f aca="false">(-DR$11+SQRT(DR$11*DR$11+4*DR181*TAN(DR$12*PI()/180)))/MAX(2*TAN(DR$12*PI()/180),0.00001)</f>
        <v>1</v>
      </c>
      <c r="DS186" s="48" t="n">
        <f aca="false">(-DS$11+SQRT(DS$11*DS$11+4*DS181*TAN(DS$12*PI()/180)))/MAX(2*TAN(DS$12*PI()/180),0.00001)</f>
        <v>1</v>
      </c>
      <c r="DT186" s="48" t="n">
        <f aca="false">(-DT$11+SQRT(DT$11*DT$11+4*DT181*TAN(DT$12*PI()/180)))/MAX(2*TAN(DT$12*PI()/180),0.00001)</f>
        <v>1</v>
      </c>
      <c r="DU186" s="48" t="n">
        <f aca="false">(-DU$11+SQRT(DU$11*DU$11+4*DU181*TAN(DU$12*PI()/180)))/MAX(2*TAN(DU$12*PI()/180),0.00001)</f>
        <v>1</v>
      </c>
    </row>
    <row r="187" s="41" customFormat="true" ht="12.75" hidden="false" customHeight="false" outlineLevel="0" collapsed="false">
      <c r="A187" s="40"/>
      <c r="B187" s="35" t="s">
        <v>17</v>
      </c>
      <c r="C187" s="47"/>
      <c r="D187" s="49" t="n">
        <f aca="false">D181+$A$5/$B$5*(C184-D184)</f>
        <v>11.3868564357247</v>
      </c>
      <c r="E187" s="49" t="n">
        <f aca="false">E181+$A$5/$B$5*(D184-E184)</f>
        <v>11.3868564357247</v>
      </c>
      <c r="F187" s="49" t="n">
        <f aca="false">F181+$A$5/$B$5*(E184-F184)</f>
        <v>11.3868564357247</v>
      </c>
      <c r="G187" s="49" t="n">
        <f aca="false">G181+$A$5/$B$5*(F184-G184)</f>
        <v>11.3868564357247</v>
      </c>
      <c r="H187" s="49" t="n">
        <f aca="false">H181+$A$5/$B$5*(G184-H184)</f>
        <v>11.3868564357247</v>
      </c>
      <c r="I187" s="49" t="n">
        <f aca="false">I181+$A$5/$B$5*(H184-I184)</f>
        <v>11.3868564357247</v>
      </c>
      <c r="J187" s="49" t="n">
        <f aca="false">J181+$A$5/$B$5*(I184-J184)</f>
        <v>11.3868564357247</v>
      </c>
      <c r="K187" s="49" t="n">
        <f aca="false">K181+$A$5/$B$5*(J184-K184)</f>
        <v>11.3868564357247</v>
      </c>
      <c r="L187" s="49" t="n">
        <f aca="false">L181+$A$5/$B$5*(K184-L184)</f>
        <v>11.3868564357247</v>
      </c>
      <c r="M187" s="49" t="n">
        <f aca="false">M181+$A$5/$B$5*(L184-M184)</f>
        <v>11.3868564357247</v>
      </c>
      <c r="N187" s="49" t="n">
        <f aca="false">N181+$A$5/$B$5*(M184-N184)</f>
        <v>11.3868564357246</v>
      </c>
      <c r="O187" s="49" t="n">
        <f aca="false">O181+$A$5/$B$5*(N184-O184)</f>
        <v>11.3868564357246</v>
      </c>
      <c r="P187" s="49" t="n">
        <f aca="false">P181+$A$5/$B$5*(O184-P184)</f>
        <v>11.3868564357233</v>
      </c>
      <c r="Q187" s="49" t="n">
        <f aca="false">Q181+$A$5/$B$5*(P184-Q184)</f>
        <v>11.3868564356861</v>
      </c>
      <c r="R187" s="49" t="n">
        <f aca="false">R181+$A$5/$B$5*(Q184-R184)</f>
        <v>11.3868564348083</v>
      </c>
      <c r="S187" s="49" t="n">
        <f aca="false">S181+$A$5/$B$5*(R184-S184)</f>
        <v>11.3868564173852</v>
      </c>
      <c r="T187" s="49" t="n">
        <f aca="false">T181+$A$5/$B$5*(S184-T184)</f>
        <v>11.3868561285948</v>
      </c>
      <c r="U187" s="49" t="n">
        <f aca="false">U181+$A$5/$B$5*(T184-U184)</f>
        <v>11.3868521744341</v>
      </c>
      <c r="V187" s="49" t="n">
        <f aca="false">V181+$A$5/$B$5*(U184-V184)</f>
        <v>11.3868081425967</v>
      </c>
      <c r="W187" s="49" t="n">
        <f aca="false">W181+$A$5/$B$5*(V184-W184)</f>
        <v>11.3864181608288</v>
      </c>
      <c r="X187" s="49" t="n">
        <f aca="false">X181+$A$5/$B$5*(W184-X184)</f>
        <v>11.3837587937644</v>
      </c>
      <c r="Y187" s="49" t="n">
        <f aca="false">Y181+$A$5/$B$5*(X184-Y184)</f>
        <v>11.3704681257154</v>
      </c>
      <c r="Z187" s="49" t="n">
        <f aca="false">Z181+$A$5/$B$5*(Y184-Z184)</f>
        <v>11.3255101995657</v>
      </c>
      <c r="AA187" s="49" t="n">
        <f aca="false">AA181+$A$5/$B$5*(Z184-AA184)</f>
        <v>11.2357051462239</v>
      </c>
      <c r="AB187" s="49" t="n">
        <f aca="false">AB181+$A$5/$B$5*(AA184-AB184)</f>
        <v>11.1481195168878</v>
      </c>
      <c r="AC187" s="49" t="n">
        <f aca="false">AC181+$A$5/$B$5*(AB184-AC184)</f>
        <v>11.0696518460259</v>
      </c>
      <c r="AD187" s="49" t="n">
        <f aca="false">AD181+$A$5/$B$5*(AC184-AD184)</f>
        <v>11.0161154116973</v>
      </c>
      <c r="AE187" s="49" t="n">
        <f aca="false">AE181+$A$5/$B$5*(AD184-AE184)</f>
        <v>10.9998720238874</v>
      </c>
      <c r="AF187" s="49" t="n">
        <f aca="false">AF181+$A$5/$B$5*(AE184-AF184)</f>
        <v>11</v>
      </c>
      <c r="AG187" s="49" t="n">
        <f aca="false">AG181+$A$5/$B$5*(AF184-AG184)</f>
        <v>11</v>
      </c>
      <c r="AH187" s="49" t="n">
        <f aca="false">AH181+$A$5/$B$5*(AG184-AH184)</f>
        <v>11</v>
      </c>
      <c r="AI187" s="49" t="n">
        <f aca="false">AI181+$A$5/$B$5*(AH184-AI184)</f>
        <v>11</v>
      </c>
      <c r="AJ187" s="49" t="n">
        <f aca="false">AJ181+$A$5/$B$5*(AI184-AJ184)</f>
        <v>11</v>
      </c>
      <c r="AK187" s="49" t="n">
        <f aca="false">AK181+$A$5/$B$5*(AJ184-AK184)</f>
        <v>11</v>
      </c>
      <c r="AL187" s="49" t="n">
        <f aca="false">AL181+$A$5/$B$5*(AK184-AL184)</f>
        <v>11</v>
      </c>
      <c r="AM187" s="49" t="n">
        <f aca="false">AM181+$A$5/$B$5*(AL184-AM184)</f>
        <v>11</v>
      </c>
      <c r="AN187" s="49" t="n">
        <f aca="false">AN181+$A$5/$B$5*(AM184-AN184)</f>
        <v>11</v>
      </c>
      <c r="AO187" s="49" t="n">
        <f aca="false">AO181+$A$5/$B$5*(AN184-AO184)</f>
        <v>11</v>
      </c>
      <c r="AP187" s="49" t="n">
        <f aca="false">AP181+$A$5/$B$5*(AO184-AP184)</f>
        <v>11</v>
      </c>
      <c r="AQ187" s="49" t="n">
        <f aca="false">AQ181+$A$5/$B$5*(AP184-AQ184)</f>
        <v>11</v>
      </c>
      <c r="AR187" s="49" t="n">
        <f aca="false">AR181+$A$5/$B$5*(AQ184-AR184)</f>
        <v>13.8134340502045</v>
      </c>
      <c r="AS187" s="49" t="n">
        <f aca="false">AS181+$A$5/$B$5*(AR184-AS184)</f>
        <v>13.8134340502045</v>
      </c>
      <c r="AT187" s="49" t="n">
        <f aca="false">AT181+$A$5/$B$5*(AS184-AT184)</f>
        <v>13.8134340502044</v>
      </c>
      <c r="AU187" s="49" t="n">
        <f aca="false">AU181+$A$5/$B$5*(AT184-AU184)</f>
        <v>13.8134340502044</v>
      </c>
      <c r="AV187" s="49" t="n">
        <f aca="false">AV181+$A$5/$B$5*(AU184-AV184)</f>
        <v>13.8134340502043</v>
      </c>
      <c r="AW187" s="49" t="n">
        <f aca="false">AW181+$A$5/$B$5*(AV184-AW184)</f>
        <v>13.8134340502043</v>
      </c>
      <c r="AX187" s="49" t="n">
        <f aca="false">AX181+$A$5/$B$5*(AW184-AX184)</f>
        <v>13.8134340502041</v>
      </c>
      <c r="AY187" s="49" t="n">
        <f aca="false">AY181+$A$5/$B$5*(AX184-AY184)</f>
        <v>13.8134340502009</v>
      </c>
      <c r="AZ187" s="49" t="n">
        <f aca="false">AZ181+$A$5/$B$5*(AY184-AZ184)</f>
        <v>13.8134340501725</v>
      </c>
      <c r="BA187" s="49" t="n">
        <f aca="false">BA181+$A$5/$B$5*(AZ184-BA184)</f>
        <v>13.8134340499577</v>
      </c>
      <c r="BB187" s="49" t="n">
        <f aca="false">BB181+$A$5/$B$5*(BA184-BB184)</f>
        <v>13.8134340485692</v>
      </c>
      <c r="BC187" s="49" t="n">
        <f aca="false">BC181+$A$5/$B$5*(BB184-BC184)</f>
        <v>13.8134340408423</v>
      </c>
      <c r="BD187" s="49" t="n">
        <f aca="false">BD181+$A$5/$B$5*(BC184-BD184)</f>
        <v>13.8134340036157</v>
      </c>
      <c r="BE187" s="49" t="n">
        <f aca="false">BE181+$A$5/$B$5*(BD184-BE184)</f>
        <v>13.8134338477999</v>
      </c>
      <c r="BF187" s="49" t="n">
        <f aca="false">BF181+$A$5/$B$5*(BE184-BF184)</f>
        <v>13.8134332800516</v>
      </c>
      <c r="BG187" s="49" t="n">
        <f aca="false">BG181+$A$5/$B$5*(BF184-BG184)</f>
        <v>13.8134314779732</v>
      </c>
      <c r="BH187" s="49" t="n">
        <f aca="false">BH181+$A$5/$B$5*(BG184-BH184)</f>
        <v>13.8134264985603</v>
      </c>
      <c r="BI187" s="49" t="n">
        <f aca="false">BI181+$A$5/$B$5*(BH184-BI184)</f>
        <v>13.8134145451575</v>
      </c>
      <c r="BJ187" s="49" t="n">
        <f aca="false">BJ181+$A$5/$B$5*(BI184-BJ184)</f>
        <v>13.813389702799</v>
      </c>
      <c r="BK187" s="49" t="n">
        <f aca="false">BK181+$A$5/$B$5*(BJ184-BK184)</f>
        <v>13.8133452375925</v>
      </c>
      <c r="BL187" s="49" t="n">
        <f aca="false">BL181+$A$5/$B$5*(BK184-BL184)</f>
        <v>13.8132771898195</v>
      </c>
      <c r="BM187" s="49" t="n">
        <f aca="false">BM181+$A$5/$B$5*(BL184-BM184)</f>
        <v>13.8131890310138</v>
      </c>
      <c r="BN187" s="49" t="n">
        <f aca="false">BN181+$A$5/$B$5*(BM184-BN184)</f>
        <v>13.813093636775</v>
      </c>
      <c r="BO187" s="49" t="n">
        <f aca="false">BO181+$A$5/$B$5*(BN184-BO184)</f>
        <v>13.8130090063248</v>
      </c>
      <c r="BP187" s="49" t="n">
        <f aca="false">BP181+$A$5/$B$5*(BO184-BP184)</f>
        <v>13.8129490456512</v>
      </c>
      <c r="BQ187" s="49" t="n">
        <f aca="false">BQ181+$A$5/$B$5*(BP184-BQ184)</f>
        <v>13.81291641937</v>
      </c>
      <c r="BR187" s="49" t="n">
        <f aca="false">BR181+$A$5/$B$5*(BQ184-BR184)</f>
        <v>13.8129036168173</v>
      </c>
      <c r="BS187" s="49" t="n">
        <f aca="false">BS181+$A$5/$B$5*(BR184-BS184)</f>
        <v>13.8129003917121</v>
      </c>
      <c r="BT187" s="49" t="n">
        <f aca="false">BT181+$A$5/$B$5*(BS184-BT184)</f>
        <v>13.8129</v>
      </c>
      <c r="BU187" s="49" t="n">
        <f aca="false">BU181+$A$5/$B$5*(BT184-BU184)</f>
        <v>13.8129</v>
      </c>
      <c r="BV187" s="49" t="n">
        <f aca="false">BV181+$A$5/$B$5*(BU184-BV184)</f>
        <v>13.8129</v>
      </c>
      <c r="BW187" s="49" t="n">
        <f aca="false">BW181+$A$5/$B$5*(BV184-BW184)</f>
        <v>13.8129</v>
      </c>
      <c r="BX187" s="49" t="n">
        <f aca="false">BX181+$A$5/$B$5*(BW184-BX184)</f>
        <v>13.8129</v>
      </c>
      <c r="BY187" s="49" t="n">
        <f aca="false">BY181+$A$5/$B$5*(BX184-BY184)</f>
        <v>13.8129</v>
      </c>
      <c r="BZ187" s="49" t="n">
        <f aca="false">BZ181+$A$5/$B$5*(BY184-BZ184)</f>
        <v>13.8129</v>
      </c>
      <c r="CA187" s="49" t="n">
        <f aca="false">CA181+$A$5/$B$5*(BZ184-CA184)</f>
        <v>13.8129</v>
      </c>
      <c r="CB187" s="49" t="n">
        <f aca="false">CB181+$A$5/$B$5*(CA184-CB184)</f>
        <v>13.8129</v>
      </c>
      <c r="CC187" s="49" t="n">
        <f aca="false">CC181+$A$5/$B$5*(CB184-CC184)</f>
        <v>13.8129</v>
      </c>
      <c r="CD187" s="49" t="n">
        <f aca="false">CD181+$A$5/$B$5*(CC184-CD184)</f>
        <v>13.8129</v>
      </c>
      <c r="CE187" s="49" t="n">
        <f aca="false">CE181+$A$5/$B$5*(CD184-CE184)</f>
        <v>13.8129</v>
      </c>
      <c r="CF187" s="49" t="n">
        <f aca="false">CF181+$A$5/$B$5*(CE184-CF184)</f>
        <v>10.9995747218086</v>
      </c>
      <c r="CG187" s="49" t="n">
        <f aca="false">CG181+$A$5/$B$5*(CF184-CG184)</f>
        <v>10.9995747218086</v>
      </c>
      <c r="CH187" s="49" t="n">
        <f aca="false">CH181+$A$5/$B$5*(CG184-CH184)</f>
        <v>10.9995747218086</v>
      </c>
      <c r="CI187" s="49" t="n">
        <f aca="false">CI181+$A$5/$B$5*(CH184-CI184)</f>
        <v>10.9995747218087</v>
      </c>
      <c r="CJ187" s="49" t="n">
        <f aca="false">CJ181+$A$5/$B$5*(CI184-CJ184)</f>
        <v>10.9995747218087</v>
      </c>
      <c r="CK187" s="49" t="n">
        <f aca="false">CK181+$A$5/$B$5*(CJ184-CK184)</f>
        <v>10.9995747218087</v>
      </c>
      <c r="CL187" s="49" t="n">
        <f aca="false">CL181+$A$5/$B$5*(CK184-CL184)</f>
        <v>10.9995747218087</v>
      </c>
      <c r="CM187" s="49" t="n">
        <f aca="false">CM181+$A$5/$B$5*(CL184-CM184)</f>
        <v>10.9995747218087</v>
      </c>
      <c r="CN187" s="49" t="n">
        <f aca="false">CN181+$A$5/$B$5*(CM184-CN184)</f>
        <v>10.9995747218087</v>
      </c>
      <c r="CO187" s="49" t="n">
        <f aca="false">CO181+$A$5/$B$5*(CN184-CO184)</f>
        <v>10.9995747218087</v>
      </c>
      <c r="CP187" s="49" t="n">
        <f aca="false">CP181+$A$5/$B$5*(CO184-CP184)</f>
        <v>10.9995747218088</v>
      </c>
      <c r="CQ187" s="49" t="n">
        <f aca="false">CQ181+$A$5/$B$5*(CP184-CQ184)</f>
        <v>10.9995747218088</v>
      </c>
      <c r="CR187" s="49" t="n">
        <f aca="false">CR181+$A$5/$B$5*(CQ184-CR184)</f>
        <v>10.9995747218088</v>
      </c>
      <c r="CS187" s="49" t="n">
        <f aca="false">CS181+$A$5/$B$5*(CR184-CS184)</f>
        <v>10.9995747218088</v>
      </c>
      <c r="CT187" s="49" t="n">
        <f aca="false">CT181+$A$5/$B$5*(CS184-CT184)</f>
        <v>10.9995747218088</v>
      </c>
      <c r="CU187" s="49" t="n">
        <f aca="false">CU181+$A$5/$B$5*(CT184-CU184)</f>
        <v>10.9995747218088</v>
      </c>
      <c r="CV187" s="49" t="n">
        <f aca="false">CV181+$A$5/$B$5*(CU184-CV184)</f>
        <v>10.9995747218088</v>
      </c>
      <c r="CW187" s="49" t="n">
        <f aca="false">CW181+$A$5/$B$5*(CV184-CW184)</f>
        <v>10.9995747218088</v>
      </c>
      <c r="CX187" s="49" t="n">
        <f aca="false">CX181+$A$5/$B$5*(CW184-CX184)</f>
        <v>10.9995747218105</v>
      </c>
      <c r="CY187" s="49" t="n">
        <f aca="false">CY181+$A$5/$B$5*(CX184-CY184)</f>
        <v>10.9995747218392</v>
      </c>
      <c r="CZ187" s="49" t="n">
        <f aca="false">CZ181+$A$5/$B$5*(CY184-CZ184)</f>
        <v>10.9995747222645</v>
      </c>
      <c r="DA187" s="49" t="n">
        <f aca="false">DA181+$A$5/$B$5*(CZ184-DA184)</f>
        <v>10.9995747275789</v>
      </c>
      <c r="DB187" s="49" t="n">
        <f aca="false">DB181+$A$5/$B$5*(DA184-DB184)</f>
        <v>10.9995747830473</v>
      </c>
      <c r="DC187" s="49" t="n">
        <f aca="false">DC181+$A$5/$B$5*(DB184-DC184)</f>
        <v>10.9995752577124</v>
      </c>
      <c r="DD187" s="49" t="n">
        <f aca="false">DD181+$A$5/$B$5*(DC184-DD184)</f>
        <v>10.9995785015823</v>
      </c>
      <c r="DE187" s="49" t="n">
        <f aca="false">DE181+$A$5/$B$5*(DD184-DE184)</f>
        <v>10.9995955271201</v>
      </c>
      <c r="DF187" s="49" t="n">
        <f aca="false">DF181+$A$5/$B$5*(DE184-DF184)</f>
        <v>10.9996599686993</v>
      </c>
      <c r="DG187" s="49" t="n">
        <f aca="false">DG181+$A$5/$B$5*(DF184-DG184)</f>
        <v>10.9998165535834</v>
      </c>
      <c r="DH187" s="49" t="n">
        <f aca="false">DH181+$A$5/$B$5*(DG184-DH184)</f>
        <v>11</v>
      </c>
      <c r="DI187" s="49" t="n">
        <f aca="false">DI181+$A$5/$B$5*(DH184-DI184)</f>
        <v>11</v>
      </c>
      <c r="DJ187" s="49" t="n">
        <f aca="false">DJ181+$A$5/$B$5*(DI184-DJ184)</f>
        <v>11</v>
      </c>
      <c r="DK187" s="49" t="n">
        <f aca="false">DK181+$A$5/$B$5*(DJ184-DK184)</f>
        <v>11</v>
      </c>
      <c r="DL187" s="49" t="n">
        <f aca="false">DL181+$A$5/$B$5*(DK184-DL184)</f>
        <v>11</v>
      </c>
      <c r="DM187" s="49" t="n">
        <f aca="false">DM181+$A$5/$B$5*(DL184-DM184)</f>
        <v>11</v>
      </c>
      <c r="DN187" s="49" t="n">
        <f aca="false">DN181+$A$5/$B$5*(DM184-DN184)</f>
        <v>11</v>
      </c>
      <c r="DO187" s="49" t="n">
        <f aca="false">DO181+$A$5/$B$5*(DN184-DO184)</f>
        <v>11</v>
      </c>
      <c r="DP187" s="49" t="n">
        <f aca="false">DP181+$A$5/$B$5*(DO184-DP184)</f>
        <v>11</v>
      </c>
      <c r="DQ187" s="49" t="n">
        <f aca="false">DQ181+$A$5/$B$5*(DP184-DQ184)</f>
        <v>11</v>
      </c>
      <c r="DR187" s="49" t="n">
        <f aca="false">DR181+$A$5/$B$5*(DQ184-DR184)</f>
        <v>11</v>
      </c>
      <c r="DS187" s="49" t="n">
        <f aca="false">DS181+$A$5/$B$5*(DR184-DS184)</f>
        <v>11</v>
      </c>
      <c r="DT187" s="49" t="n">
        <f aca="false">DT181+$A$5/$B$5*(DS184-DT184)</f>
        <v>11</v>
      </c>
      <c r="DU187" s="49" t="n">
        <f aca="false">DU181+$A$5/$B$5*(DT184-DU184)</f>
        <v>11</v>
      </c>
    </row>
    <row r="188" s="41" customFormat="true" ht="15.75" hidden="false" customHeight="false" outlineLevel="0" collapsed="false">
      <c r="A188" s="28"/>
      <c r="B188" s="4" t="s">
        <v>18</v>
      </c>
      <c r="C188" s="39"/>
      <c r="D188" s="13" t="n">
        <f aca="false">D$11+2*D186/COS(D$12*PI()/180)</f>
        <v>12.9193664052757</v>
      </c>
      <c r="E188" s="13" t="n">
        <f aca="false">E$11+2*E186/COS(E$12*PI()/180)</f>
        <v>12.9193664052757</v>
      </c>
      <c r="F188" s="13" t="n">
        <f aca="false">F$11+2*F186/COS(F$12*PI()/180)</f>
        <v>12.9193664052757</v>
      </c>
      <c r="G188" s="13" t="n">
        <f aca="false">G$11+2*G186/COS(G$12*PI()/180)</f>
        <v>12.9193664052757</v>
      </c>
      <c r="H188" s="13" t="n">
        <f aca="false">H$11+2*H186/COS(H$12*PI()/180)</f>
        <v>12.9193664052757</v>
      </c>
      <c r="I188" s="13" t="n">
        <f aca="false">I$11+2*I186/COS(I$12*PI()/180)</f>
        <v>12.9193664052757</v>
      </c>
      <c r="J188" s="13" t="n">
        <f aca="false">J$11+2*J186/COS(J$12*PI()/180)</f>
        <v>12.9193664052757</v>
      </c>
      <c r="K188" s="13" t="n">
        <f aca="false">K$11+2*K186/COS(K$12*PI()/180)</f>
        <v>12.9193664052757</v>
      </c>
      <c r="L188" s="13" t="n">
        <f aca="false">L$11+2*L186/COS(L$12*PI()/180)</f>
        <v>12.9193664052757</v>
      </c>
      <c r="M188" s="13" t="n">
        <f aca="false">M$11+2*M186/COS(M$12*PI()/180)</f>
        <v>12.9193664052757</v>
      </c>
      <c r="N188" s="13" t="n">
        <f aca="false">N$11+2*N186/COS(N$12*PI()/180)</f>
        <v>12.9193664052757</v>
      </c>
      <c r="O188" s="13" t="n">
        <f aca="false">O$11+2*O186/COS(O$12*PI()/180)</f>
        <v>12.9193664052755</v>
      </c>
      <c r="P188" s="13" t="n">
        <f aca="false">P$11+2*P186/COS(P$12*PI()/180)</f>
        <v>12.9193664052705</v>
      </c>
      <c r="Q188" s="13" t="n">
        <f aca="false">Q$11+2*Q186/COS(Q$12*PI()/180)</f>
        <v>12.9193664051418</v>
      </c>
      <c r="R188" s="13" t="n">
        <f aca="false">R$11+2*R186/COS(R$12*PI()/180)</f>
        <v>12.9193664024062</v>
      </c>
      <c r="S188" s="13" t="n">
        <f aca="false">S$11+2*S186/COS(S$12*PI()/180)</f>
        <v>12.9193663540632</v>
      </c>
      <c r="T188" s="13" t="n">
        <f aca="false">T$11+2*T186/COS(T$12*PI()/180)</f>
        <v>12.9193656511959</v>
      </c>
      <c r="U188" s="13" t="n">
        <f aca="false">U$11+2*U186/COS(U$12*PI()/180)</f>
        <v>12.9193573706547</v>
      </c>
      <c r="V188" s="13" t="n">
        <f aca="false">V$11+2*V186/COS(V$12*PI()/180)</f>
        <v>12.9192800450871</v>
      </c>
      <c r="W188" s="13" t="n">
        <f aca="false">W$11+2*W186/COS(W$12*PI()/180)</f>
        <v>12.9187259363835</v>
      </c>
      <c r="X188" s="13" t="n">
        <f aca="false">X$11+2*X186/COS(X$12*PI()/180)</f>
        <v>12.915826180418</v>
      </c>
      <c r="Y188" s="13" t="n">
        <f aca="false">Y$11+2*Y186/COS(Y$12*PI()/180)</f>
        <v>12.9056017430591</v>
      </c>
      <c r="Z188" s="13" t="n">
        <f aca="false">Z$11+2*Z186/COS(Z$12*PI()/180)</f>
        <v>12.8845032114437</v>
      </c>
      <c r="AA188" s="13" t="n">
        <f aca="false">AA$11+2*AA186/COS(AA$12*PI()/180)</f>
        <v>12.8638544483992</v>
      </c>
      <c r="AB188" s="13" t="n">
        <f aca="false">AB$11+2*AB186/COS(AB$12*PI()/180)</f>
        <v>12.8452170344476</v>
      </c>
      <c r="AC188" s="13" t="n">
        <f aca="false">AC$11+2*AC186/COS(AC$12*PI()/180)</f>
        <v>12.8323418542166</v>
      </c>
      <c r="AD188" s="13" t="n">
        <f aca="false">AD$11+2*AD186/COS(AD$12*PI()/180)</f>
        <v>12.8283960409089</v>
      </c>
      <c r="AE188" s="13" t="n">
        <f aca="false">AE$11+2*AE186/COS(AE$12*PI()/180)</f>
        <v>12.8284271247462</v>
      </c>
      <c r="AF188" s="13" t="n">
        <f aca="false">AF$11+2*AF186/COS(AF$12*PI()/180)</f>
        <v>12.8284271247462</v>
      </c>
      <c r="AG188" s="13" t="n">
        <f aca="false">AG$11+2*AG186/COS(AG$12*PI()/180)</f>
        <v>12.8284271247462</v>
      </c>
      <c r="AH188" s="13" t="n">
        <f aca="false">AH$11+2*AH186/COS(AH$12*PI()/180)</f>
        <v>12.8284271247462</v>
      </c>
      <c r="AI188" s="13" t="n">
        <f aca="false">AI$11+2*AI186/COS(AI$12*PI()/180)</f>
        <v>12.8284271247462</v>
      </c>
      <c r="AJ188" s="13" t="n">
        <f aca="false">AJ$11+2*AJ186/COS(AJ$12*PI()/180)</f>
        <v>12.8284271247462</v>
      </c>
      <c r="AK188" s="13" t="n">
        <f aca="false">AK$11+2*AK186/COS(AK$12*PI()/180)</f>
        <v>12.8284271247462</v>
      </c>
      <c r="AL188" s="13" t="n">
        <f aca="false">AL$11+2*AL186/COS(AL$12*PI()/180)</f>
        <v>12.8284271247462</v>
      </c>
      <c r="AM188" s="13" t="n">
        <f aca="false">AM$11+2*AM186/COS(AM$12*PI()/180)</f>
        <v>12.8284271247462</v>
      </c>
      <c r="AN188" s="13" t="n">
        <f aca="false">AN$11+2*AN186/COS(AN$12*PI()/180)</f>
        <v>12.8284271247462</v>
      </c>
      <c r="AO188" s="13" t="n">
        <f aca="false">AO$11+2*AO186/COS(AO$12*PI()/180)</f>
        <v>12.8284271247462</v>
      </c>
      <c r="AP188" s="13" t="n">
        <f aca="false">AP$11+2*AP186/COS(AP$12*PI()/180)</f>
        <v>12.8284271247462</v>
      </c>
      <c r="AQ188" s="13" t="n">
        <f aca="false">AQ$11+2*AQ186/COS(AQ$12*PI()/180)</f>
        <v>12.8284271247462</v>
      </c>
      <c r="AR188" s="13" t="n">
        <f aca="false">AR$11+2*AR186/COS(AR$12*PI()/180)</f>
        <v>13.4790865927226</v>
      </c>
      <c r="AS188" s="13" t="n">
        <f aca="false">AS$11+2*AS186/COS(AS$12*PI()/180)</f>
        <v>13.4790865927226</v>
      </c>
      <c r="AT188" s="13" t="n">
        <f aca="false">AT$11+2*AT186/COS(AT$12*PI()/180)</f>
        <v>13.4790865927226</v>
      </c>
      <c r="AU188" s="13" t="n">
        <f aca="false">AU$11+2*AU186/COS(AU$12*PI()/180)</f>
        <v>13.4790865927226</v>
      </c>
      <c r="AV188" s="13" t="n">
        <f aca="false">AV$11+2*AV186/COS(AV$12*PI()/180)</f>
        <v>13.4790865927226</v>
      </c>
      <c r="AW188" s="13" t="n">
        <f aca="false">AW$11+2*AW186/COS(AW$12*PI()/180)</f>
        <v>13.4790865927225</v>
      </c>
      <c r="AX188" s="13" t="n">
        <f aca="false">AX$11+2*AX186/COS(AX$12*PI()/180)</f>
        <v>13.4790865927223</v>
      </c>
      <c r="AY188" s="13" t="n">
        <f aca="false">AY$11+2*AY186/COS(AY$12*PI()/180)</f>
        <v>13.47908659272</v>
      </c>
      <c r="AZ188" s="13" t="n">
        <f aca="false">AZ$11+2*AZ186/COS(AZ$12*PI()/180)</f>
        <v>13.4790865926997</v>
      </c>
      <c r="BA188" s="13" t="n">
        <f aca="false">BA$11+2*BA186/COS(BA$12*PI()/180)</f>
        <v>13.479086592554</v>
      </c>
      <c r="BB188" s="13" t="n">
        <f aca="false">BB$11+2*BB186/COS(BB$12*PI()/180)</f>
        <v>13.4790865916623</v>
      </c>
      <c r="BC188" s="13" t="n">
        <f aca="false">BC$11+2*BC186/COS(BC$12*PI()/180)</f>
        <v>13.4790865869758</v>
      </c>
      <c r="BD188" s="13" t="n">
        <f aca="false">BD$11+2*BD186/COS(BD$12*PI()/180)</f>
        <v>13.4790865657252</v>
      </c>
      <c r="BE188" s="13" t="n">
        <f aca="false">BE$11+2*BE186/COS(BE$12*PI()/180)</f>
        <v>13.4790864823378</v>
      </c>
      <c r="BF188" s="13" t="n">
        <f aca="false">BF$11+2*BF186/COS(BF$12*PI()/180)</f>
        <v>13.479086198754</v>
      </c>
      <c r="BG188" s="13" t="n">
        <f aca="false">BG$11+2*BG186/COS(BG$12*PI()/180)</f>
        <v>13.4790853629304</v>
      </c>
      <c r="BH188" s="13" t="n">
        <f aca="false">BH$11+2*BH186/COS(BH$12*PI()/180)</f>
        <v>13.4790832310786</v>
      </c>
      <c r="BI188" s="13" t="n">
        <f aca="false">BI$11+2*BI186/COS(BI$12*PI()/180)</f>
        <v>13.4790785399003</v>
      </c>
      <c r="BJ188" s="13" t="n">
        <f aca="false">BJ$11+2*BJ186/COS(BJ$12*PI()/180)</f>
        <v>13.4790696766974</v>
      </c>
      <c r="BK188" s="13" t="n">
        <f aca="false">BK$11+2*BK186/COS(BK$12*PI()/180)</f>
        <v>13.4790553989078</v>
      </c>
      <c r="BL188" s="13" t="n">
        <f aca="false">BL$11+2*BL186/COS(BL$12*PI()/180)</f>
        <v>13.4790359765266</v>
      </c>
      <c r="BM188" s="13" t="n">
        <f aca="false">BM$11+2*BM186/COS(BM$12*PI()/180)</f>
        <v>13.4790139592895</v>
      </c>
      <c r="BN188" s="13" t="n">
        <f aca="false">BN$11+2*BN186/COS(BN$12*PI()/180)</f>
        <v>13.4789935384777</v>
      </c>
      <c r="BO188" s="13" t="n">
        <f aca="false">BO$11+2*BO186/COS(BO$12*PI()/180)</f>
        <v>13.4789784412677</v>
      </c>
      <c r="BP188" s="13" t="n">
        <f aca="false">BP$11+2*BP186/COS(BP$12*PI()/180)</f>
        <v>13.4789698841634</v>
      </c>
      <c r="BQ188" s="13" t="n">
        <f aca="false">BQ$11+2*BQ186/COS(BQ$12*PI()/180)</f>
        <v>13.4789663920422</v>
      </c>
      <c r="BR188" s="13" t="n">
        <f aca="false">BR$11+2*BR186/COS(BR$12*PI()/180)</f>
        <v>13.4789654785031</v>
      </c>
      <c r="BS188" s="13" t="n">
        <f aca="false">BS$11+2*BS186/COS(BS$12*PI()/180)</f>
        <v>13.4789653634378</v>
      </c>
      <c r="BT188" s="13" t="n">
        <f aca="false">BT$11+2*BT186/COS(BT$12*PI()/180)</f>
        <v>13.4789653634378</v>
      </c>
      <c r="BU188" s="13" t="n">
        <f aca="false">BU$11+2*BU186/COS(BU$12*PI()/180)</f>
        <v>13.4789653634378</v>
      </c>
      <c r="BV188" s="13" t="n">
        <f aca="false">BV$11+2*BV186/COS(BV$12*PI()/180)</f>
        <v>13.4789653634378</v>
      </c>
      <c r="BW188" s="13" t="n">
        <f aca="false">BW$11+2*BW186/COS(BW$12*PI()/180)</f>
        <v>13.4789653634378</v>
      </c>
      <c r="BX188" s="13" t="n">
        <f aca="false">BX$11+2*BX186/COS(BX$12*PI()/180)</f>
        <v>13.4789653634378</v>
      </c>
      <c r="BY188" s="13" t="n">
        <f aca="false">BY$11+2*BY186/COS(BY$12*PI()/180)</f>
        <v>13.4789653634378</v>
      </c>
      <c r="BZ188" s="13" t="n">
        <f aca="false">BZ$11+2*BZ186/COS(BZ$12*PI()/180)</f>
        <v>13.4789653634378</v>
      </c>
      <c r="CA188" s="13" t="n">
        <f aca="false">CA$11+2*CA186/COS(CA$12*PI()/180)</f>
        <v>13.4789653634378</v>
      </c>
      <c r="CB188" s="13" t="n">
        <f aca="false">CB$11+2*CB186/COS(CB$12*PI()/180)</f>
        <v>13.4789653634378</v>
      </c>
      <c r="CC188" s="13" t="n">
        <f aca="false">CC$11+2*CC186/COS(CC$12*PI()/180)</f>
        <v>13.4789653634378</v>
      </c>
      <c r="CD188" s="13" t="n">
        <f aca="false">CD$11+2*CD186/COS(CD$12*PI()/180)</f>
        <v>13.4789653634378</v>
      </c>
      <c r="CE188" s="13" t="n">
        <f aca="false">CE$11+2*CE186/COS(CE$12*PI()/180)</f>
        <v>13.4789653634378</v>
      </c>
      <c r="CF188" s="13" t="n">
        <f aca="false">CF$11+2*CF186/COS(CF$12*PI()/180)</f>
        <v>12.8283268854191</v>
      </c>
      <c r="CG188" s="13" t="n">
        <f aca="false">CG$11+2*CG186/COS(CG$12*PI()/180)</f>
        <v>12.8283268854191</v>
      </c>
      <c r="CH188" s="13" t="n">
        <f aca="false">CH$11+2*CH186/COS(CH$12*PI()/180)</f>
        <v>12.8283268854191</v>
      </c>
      <c r="CI188" s="13" t="n">
        <f aca="false">CI$11+2*CI186/COS(CI$12*PI()/180)</f>
        <v>12.8283268854192</v>
      </c>
      <c r="CJ188" s="13" t="n">
        <f aca="false">CJ$11+2*CJ186/COS(CJ$12*PI()/180)</f>
        <v>12.8283268854192</v>
      </c>
      <c r="CK188" s="13" t="n">
        <f aca="false">CK$11+2*CK186/COS(CK$12*PI()/180)</f>
        <v>12.8283268854192</v>
      </c>
      <c r="CL188" s="13" t="n">
        <f aca="false">CL$11+2*CL186/COS(CL$12*PI()/180)</f>
        <v>12.8283268854192</v>
      </c>
      <c r="CM188" s="13" t="n">
        <f aca="false">CM$11+2*CM186/COS(CM$12*PI()/180)</f>
        <v>12.8283268854192</v>
      </c>
      <c r="CN188" s="13" t="n">
        <f aca="false">CN$11+2*CN186/COS(CN$12*PI()/180)</f>
        <v>12.8283268854192</v>
      </c>
      <c r="CO188" s="13" t="n">
        <f aca="false">CO$11+2*CO186/COS(CO$12*PI()/180)</f>
        <v>12.8283268854192</v>
      </c>
      <c r="CP188" s="13" t="n">
        <f aca="false">CP$11+2*CP186/COS(CP$12*PI()/180)</f>
        <v>12.8283268854192</v>
      </c>
      <c r="CQ188" s="13" t="n">
        <f aca="false">CQ$11+2*CQ186/COS(CQ$12*PI()/180)</f>
        <v>12.8283268854192</v>
      </c>
      <c r="CR188" s="13" t="n">
        <f aca="false">CR$11+2*CR186/COS(CR$12*PI()/180)</f>
        <v>12.8283268854192</v>
      </c>
      <c r="CS188" s="13" t="n">
        <f aca="false">CS$11+2*CS186/COS(CS$12*PI()/180)</f>
        <v>12.8283268854192</v>
      </c>
      <c r="CT188" s="13" t="n">
        <f aca="false">CT$11+2*CT186/COS(CT$12*PI()/180)</f>
        <v>12.8283268854192</v>
      </c>
      <c r="CU188" s="13" t="n">
        <f aca="false">CU$11+2*CU186/COS(CU$12*PI()/180)</f>
        <v>12.8283268854192</v>
      </c>
      <c r="CV188" s="13" t="n">
        <f aca="false">CV$11+2*CV186/COS(CV$12*PI()/180)</f>
        <v>12.8283268854192</v>
      </c>
      <c r="CW188" s="13" t="n">
        <f aca="false">CW$11+2*CW186/COS(CW$12*PI()/180)</f>
        <v>12.8283268854194</v>
      </c>
      <c r="CX188" s="13" t="n">
        <f aca="false">CX$11+2*CX186/COS(CX$12*PI()/180)</f>
        <v>12.8283268854242</v>
      </c>
      <c r="CY188" s="13" t="n">
        <f aca="false">CY$11+2*CY186/COS(CY$12*PI()/180)</f>
        <v>12.828326885498</v>
      </c>
      <c r="CZ188" s="13" t="n">
        <f aca="false">CZ$11+2*CZ186/COS(CZ$12*PI()/180)</f>
        <v>12.8283268864661</v>
      </c>
      <c r="DA188" s="13" t="n">
        <f aca="false">DA$11+2*DA186/COS(DA$12*PI()/180)</f>
        <v>12.8283268970517</v>
      </c>
      <c r="DB188" s="13" t="n">
        <f aca="false">DB$11+2*DB186/COS(DB$12*PI()/180)</f>
        <v>12.828326991755</v>
      </c>
      <c r="DC188" s="13" t="n">
        <f aca="false">DC$11+2*DC186/COS(DC$12*PI()/180)</f>
        <v>12.8283276670982</v>
      </c>
      <c r="DD188" s="13" t="n">
        <f aca="false">DD$11+2*DD186/COS(DD$12*PI()/180)</f>
        <v>12.8283313593442</v>
      </c>
      <c r="DE188" s="13" t="n">
        <f aca="false">DE$11+2*DE186/COS(DE$12*PI()/180)</f>
        <v>12.8283458934752</v>
      </c>
      <c r="DF188" s="13" t="n">
        <f aca="false">DF$11+2*DF186/COS(DF$12*PI()/180)</f>
        <v>12.8283825678308</v>
      </c>
      <c r="DG188" s="13" t="n">
        <f aca="false">DG$11+2*DG186/COS(DG$12*PI()/180)</f>
        <v>12.8284271247462</v>
      </c>
      <c r="DH188" s="13" t="n">
        <f aca="false">DH$11+2*DH186/COS(DH$12*PI()/180)</f>
        <v>12.8284271247462</v>
      </c>
      <c r="DI188" s="13" t="n">
        <f aca="false">DI$11+2*DI186/COS(DI$12*PI()/180)</f>
        <v>12.8284271247462</v>
      </c>
      <c r="DJ188" s="13" t="n">
        <f aca="false">DJ$11+2*DJ186/COS(DJ$12*PI()/180)</f>
        <v>12.8284271247462</v>
      </c>
      <c r="DK188" s="13" t="n">
        <f aca="false">DK$11+2*DK186/COS(DK$12*PI()/180)</f>
        <v>12.8284271247462</v>
      </c>
      <c r="DL188" s="13" t="n">
        <f aca="false">DL$11+2*DL186/COS(DL$12*PI()/180)</f>
        <v>12.8284271247462</v>
      </c>
      <c r="DM188" s="13" t="n">
        <f aca="false">DM$11+2*DM186/COS(DM$12*PI()/180)</f>
        <v>12.8284271247462</v>
      </c>
      <c r="DN188" s="13" t="n">
        <f aca="false">DN$11+2*DN186/COS(DN$12*PI()/180)</f>
        <v>12.8284271247462</v>
      </c>
      <c r="DO188" s="13" t="n">
        <f aca="false">DO$11+2*DO186/COS(DO$12*PI()/180)</f>
        <v>12.8284271247462</v>
      </c>
      <c r="DP188" s="13" t="n">
        <f aca="false">DP$11+2*DP186/COS(DP$12*PI()/180)</f>
        <v>12.8284271247462</v>
      </c>
      <c r="DQ188" s="13" t="n">
        <f aca="false">DQ$11+2*DQ186/COS(DQ$12*PI()/180)</f>
        <v>12.8284271247462</v>
      </c>
      <c r="DR188" s="13" t="n">
        <f aca="false">DR$11+2*DR186/COS(DR$12*PI()/180)</f>
        <v>12.8284271247462</v>
      </c>
      <c r="DS188" s="13" t="n">
        <f aca="false">DS$11+2*DS186/COS(DS$12*PI()/180)</f>
        <v>12.8284271247462</v>
      </c>
      <c r="DT188" s="13" t="n">
        <f aca="false">DT$11+2*DT186/COS(DT$12*PI()/180)</f>
        <v>12.8284271247462</v>
      </c>
      <c r="DU188" s="13" t="n">
        <f aca="false">DU$11+2*DU186/COS(DU$12*PI()/180)</f>
        <v>12.8284271247462</v>
      </c>
    </row>
    <row r="189" s="41" customFormat="true" ht="15.75" hidden="false" customHeight="false" outlineLevel="0" collapsed="false">
      <c r="A189" s="40"/>
      <c r="B189" s="38" t="s">
        <v>19</v>
      </c>
      <c r="C189" s="39"/>
      <c r="D189" s="40" t="n">
        <f aca="false">D187/D188</f>
        <v>0.881378860117696</v>
      </c>
      <c r="E189" s="40" t="n">
        <f aca="false">E187/E188</f>
        <v>0.881378860117695</v>
      </c>
      <c r="F189" s="40" t="n">
        <f aca="false">F187/F188</f>
        <v>0.881378860117695</v>
      </c>
      <c r="G189" s="40" t="n">
        <f aca="false">G187/G188</f>
        <v>0.881378860117694</v>
      </c>
      <c r="H189" s="40" t="n">
        <f aca="false">H187/H188</f>
        <v>0.881378860117692</v>
      </c>
      <c r="I189" s="40" t="n">
        <f aca="false">I187/I188</f>
        <v>0.881378860117692</v>
      </c>
      <c r="J189" s="40" t="n">
        <f aca="false">J187/J188</f>
        <v>0.881378860117692</v>
      </c>
      <c r="K189" s="40" t="n">
        <f aca="false">K187/K188</f>
        <v>0.88137886011769</v>
      </c>
      <c r="L189" s="40" t="n">
        <f aca="false">L187/L188</f>
        <v>0.88137886011769</v>
      </c>
      <c r="M189" s="40" t="n">
        <f aca="false">M187/M188</f>
        <v>0.88137886011769</v>
      </c>
      <c r="N189" s="40" t="n">
        <f aca="false">N187/N188</f>
        <v>0.88137886011769</v>
      </c>
      <c r="O189" s="40" t="n">
        <f aca="false">O187/O188</f>
        <v>0.881378860117699</v>
      </c>
      <c r="P189" s="40" t="n">
        <f aca="false">P187/P188</f>
        <v>0.881378860117944</v>
      </c>
      <c r="Q189" s="40" t="n">
        <f aca="false">Q187/Q188</f>
        <v>0.881378860123845</v>
      </c>
      <c r="R189" s="40" t="n">
        <f aca="false">R187/R188</f>
        <v>0.881378860242523</v>
      </c>
      <c r="S189" s="40" t="n">
        <f aca="false">S187/S188</f>
        <v>0.881378862191953</v>
      </c>
      <c r="T189" s="40" t="n">
        <f aca="false">T187/T188</f>
        <v>0.881378887789338</v>
      </c>
      <c r="U189" s="40" t="n">
        <f aca="false">U187/U188</f>
        <v>0.881379146636076</v>
      </c>
      <c r="V189" s="40" t="n">
        <f aca="false">V187/V188</f>
        <v>0.881381013714218</v>
      </c>
      <c r="W189" s="40" t="n">
        <f aca="false">W187/W188</f>
        <v>0.881388630496509</v>
      </c>
      <c r="X189" s="40" t="n">
        <f aca="false">X187/X188</f>
        <v>0.881380612803821</v>
      </c>
      <c r="Y189" s="40" t="n">
        <f aca="false">Y187/Y188</f>
        <v>0.881049047699827</v>
      </c>
      <c r="Z189" s="40" t="n">
        <f aca="false">Z187/Z188</f>
        <v>0.879002474034595</v>
      </c>
      <c r="AA189" s="40" t="n">
        <f aca="false">AA187/AA188</f>
        <v>0.873432235361007</v>
      </c>
      <c r="AB189" s="40" t="n">
        <f aca="false">AB187/AB188</f>
        <v>0.867880977564757</v>
      </c>
      <c r="AC189" s="40" t="n">
        <f aca="false">AC187/AC188</f>
        <v>0.862636919416899</v>
      </c>
      <c r="AD189" s="40" t="n">
        <f aca="false">AD187/AD188</f>
        <v>0.85872897722892</v>
      </c>
      <c r="AE189" s="40" t="n">
        <f aca="false">AE187/AE188</f>
        <v>0.857460693888848</v>
      </c>
      <c r="AF189" s="40" t="n">
        <f aca="false">AF187/AF188</f>
        <v>0.857470669867303</v>
      </c>
      <c r="AG189" s="40" t="n">
        <f aca="false">AG187/AG188</f>
        <v>0.857470669867303</v>
      </c>
      <c r="AH189" s="40" t="n">
        <f aca="false">AH187/AH188</f>
        <v>0.857470669867303</v>
      </c>
      <c r="AI189" s="40" t="n">
        <f aca="false">AI187/AI188</f>
        <v>0.857470669867303</v>
      </c>
      <c r="AJ189" s="40" t="n">
        <f aca="false">AJ187/AJ188</f>
        <v>0.857470669867303</v>
      </c>
      <c r="AK189" s="40" t="n">
        <f aca="false">AK187/AK188</f>
        <v>0.857470669867303</v>
      </c>
      <c r="AL189" s="40" t="n">
        <f aca="false">AL187/AL188</f>
        <v>0.857470669867303</v>
      </c>
      <c r="AM189" s="40" t="n">
        <f aca="false">AM187/AM188</f>
        <v>0.857470669867303</v>
      </c>
      <c r="AN189" s="40" t="n">
        <f aca="false">AN187/AN188</f>
        <v>0.857470669867303</v>
      </c>
      <c r="AO189" s="40" t="n">
        <f aca="false">AO187/AO188</f>
        <v>0.857470669867303</v>
      </c>
      <c r="AP189" s="40" t="n">
        <f aca="false">AP187/AP188</f>
        <v>0.857470669867303</v>
      </c>
      <c r="AQ189" s="40" t="n">
        <f aca="false">AQ187/AQ188</f>
        <v>0.857470669867303</v>
      </c>
      <c r="AR189" s="40" t="n">
        <f aca="false">AR187/AR188</f>
        <v>1.0248049046337</v>
      </c>
      <c r="AS189" s="40" t="n">
        <f aca="false">AS187/AS188</f>
        <v>1.0248049046337</v>
      </c>
      <c r="AT189" s="40" t="n">
        <f aca="false">AT187/AT188</f>
        <v>1.0248049046337</v>
      </c>
      <c r="AU189" s="40" t="n">
        <f aca="false">AU187/AU188</f>
        <v>1.0248049046337</v>
      </c>
      <c r="AV189" s="40" t="n">
        <f aca="false">AV187/AV188</f>
        <v>1.02480490463369</v>
      </c>
      <c r="AW189" s="40" t="n">
        <f aca="false">AW187/AW188</f>
        <v>1.02480490463369</v>
      </c>
      <c r="AX189" s="40" t="n">
        <f aca="false">AX187/AX188</f>
        <v>1.02480490463369</v>
      </c>
      <c r="AY189" s="40" t="n">
        <f aca="false">AY187/AY188</f>
        <v>1.02480490463364</v>
      </c>
      <c r="AZ189" s="40" t="n">
        <f aca="false">AZ187/AZ188</f>
        <v>1.02480490463308</v>
      </c>
      <c r="BA189" s="40" t="n">
        <f aca="false">BA187/BA188</f>
        <v>1.02480490462821</v>
      </c>
      <c r="BB189" s="40" t="n">
        <f aca="false">BB187/BB188</f>
        <v>1.02480490459299</v>
      </c>
      <c r="BC189" s="40" t="n">
        <f aca="false">BC187/BC188</f>
        <v>1.02480490437606</v>
      </c>
      <c r="BD189" s="40" t="n">
        <f aca="false">BD187/BD188</f>
        <v>1.02480490322992</v>
      </c>
      <c r="BE189" s="40" t="n">
        <f aca="false">BE187/BE188</f>
        <v>1.02480489800998</v>
      </c>
      <c r="BF189" s="40" t="n">
        <f aca="false">BF187/BF188</f>
        <v>1.02480487744996</v>
      </c>
      <c r="BG189" s="40" t="n">
        <f aca="false">BG187/BG188</f>
        <v>1.0248048073026</v>
      </c>
      <c r="BH189" s="40" t="n">
        <f aca="false">BH187/BH188</f>
        <v>1.02480459996795</v>
      </c>
      <c r="BI189" s="40" t="n">
        <f aca="false">BI187/BI188</f>
        <v>1.02480406982328</v>
      </c>
      <c r="BJ189" s="40" t="n">
        <f aca="false">BJ187/BJ188</f>
        <v>1.02480290065416</v>
      </c>
      <c r="BK189" s="40" t="n">
        <f aca="false">BK187/BK188</f>
        <v>1.02480068734726</v>
      </c>
      <c r="BL189" s="40" t="n">
        <f aca="false">BL187/BL188</f>
        <v>1.02479711560048</v>
      </c>
      <c r="BM189" s="40" t="n">
        <f aca="false">BM187/BM188</f>
        <v>1.02479224910172</v>
      </c>
      <c r="BN189" s="40" t="n">
        <f aca="false">BN187/BN188</f>
        <v>1.02478672442</v>
      </c>
      <c r="BO189" s="40" t="n">
        <f aca="false">BO187/BO188</f>
        <v>1.02478159353935</v>
      </c>
      <c r="BP189" s="40" t="n">
        <f aca="false">BP187/BP188</f>
        <v>1.02477779565931</v>
      </c>
      <c r="BQ189" s="40" t="n">
        <f aca="false">BQ187/BQ188</f>
        <v>1.02477564062516</v>
      </c>
      <c r="BR189" s="40" t="n">
        <f aca="false">BR187/BR188</f>
        <v>1.02477476026233</v>
      </c>
      <c r="BS189" s="40" t="n">
        <f aca="false">BS187/BS188</f>
        <v>1.02477452974099</v>
      </c>
      <c r="BT189" s="40" t="n">
        <f aca="false">BT187/BT188</f>
        <v>1.02477450068</v>
      </c>
      <c r="BU189" s="40" t="n">
        <f aca="false">BU187/BU188</f>
        <v>1.02477450068</v>
      </c>
      <c r="BV189" s="40" t="n">
        <f aca="false">BV187/BV188</f>
        <v>1.02477450068</v>
      </c>
      <c r="BW189" s="40" t="n">
        <f aca="false">BW187/BW188</f>
        <v>1.02477450068</v>
      </c>
      <c r="BX189" s="40" t="n">
        <f aca="false">BX187/BX188</f>
        <v>1.02477450068</v>
      </c>
      <c r="BY189" s="40" t="n">
        <f aca="false">BY187/BY188</f>
        <v>1.02477450068</v>
      </c>
      <c r="BZ189" s="40" t="n">
        <f aca="false">BZ187/BZ188</f>
        <v>1.02477450068</v>
      </c>
      <c r="CA189" s="40" t="n">
        <f aca="false">CA187/CA188</f>
        <v>1.02477450068</v>
      </c>
      <c r="CB189" s="40" t="n">
        <f aca="false">CB187/CB188</f>
        <v>1.02477450068</v>
      </c>
      <c r="CC189" s="40" t="n">
        <f aca="false">CC187/CC188</f>
        <v>1.02477450068</v>
      </c>
      <c r="CD189" s="40" t="n">
        <f aca="false">CD187/CD188</f>
        <v>1.02477450068</v>
      </c>
      <c r="CE189" s="40" t="n">
        <f aca="false">CE187/CE188</f>
        <v>1.02477450068</v>
      </c>
      <c r="CF189" s="40" t="n">
        <f aca="false">CF187/CF188</f>
        <v>0.857444218568432</v>
      </c>
      <c r="CG189" s="40" t="n">
        <f aca="false">CG187/CG188</f>
        <v>0.857444218568432</v>
      </c>
      <c r="CH189" s="40" t="n">
        <f aca="false">CH187/CH188</f>
        <v>0.857444218568433</v>
      </c>
      <c r="CI189" s="40" t="n">
        <f aca="false">CI187/CI188</f>
        <v>0.857444218568434</v>
      </c>
      <c r="CJ189" s="40" t="n">
        <f aca="false">CJ187/CJ188</f>
        <v>0.857444218568434</v>
      </c>
      <c r="CK189" s="40" t="n">
        <f aca="false">CK187/CK188</f>
        <v>0.857444218568435</v>
      </c>
      <c r="CL189" s="40" t="n">
        <f aca="false">CL187/CL188</f>
        <v>0.857444218568436</v>
      </c>
      <c r="CM189" s="40" t="n">
        <f aca="false">CM187/CM188</f>
        <v>0.857444218568438</v>
      </c>
      <c r="CN189" s="40" t="n">
        <f aca="false">CN187/CN188</f>
        <v>0.857444218568439</v>
      </c>
      <c r="CO189" s="40" t="n">
        <f aca="false">CO187/CO188</f>
        <v>0.857444218568439</v>
      </c>
      <c r="CP189" s="40" t="n">
        <f aca="false">CP187/CP188</f>
        <v>0.85744421856844</v>
      </c>
      <c r="CQ189" s="40" t="n">
        <f aca="false">CQ187/CQ188</f>
        <v>0.857444218568441</v>
      </c>
      <c r="CR189" s="40" t="n">
        <f aca="false">CR187/CR188</f>
        <v>0.857444218568441</v>
      </c>
      <c r="CS189" s="40" t="n">
        <f aca="false">CS187/CS188</f>
        <v>0.857444218568441</v>
      </c>
      <c r="CT189" s="40" t="n">
        <f aca="false">CT187/CT188</f>
        <v>0.857444218568442</v>
      </c>
      <c r="CU189" s="40" t="n">
        <f aca="false">CU187/CU188</f>
        <v>0.857444218568443</v>
      </c>
      <c r="CV189" s="40" t="n">
        <f aca="false">CV187/CV188</f>
        <v>0.857444218568444</v>
      </c>
      <c r="CW189" s="40" t="n">
        <f aca="false">CW187/CW188</f>
        <v>0.85744421856843</v>
      </c>
      <c r="CX189" s="40" t="n">
        <f aca="false">CX187/CX188</f>
        <v>0.857444218568239</v>
      </c>
      <c r="CY189" s="40" t="n">
        <f aca="false">CY187/CY188</f>
        <v>0.857444218565549</v>
      </c>
      <c r="CZ189" s="40" t="n">
        <f aca="false">CZ187/CZ188</f>
        <v>0.85744421853399</v>
      </c>
      <c r="DA189" s="40" t="n">
        <f aca="false">DA187/DA188</f>
        <v>0.857444218240714</v>
      </c>
      <c r="DB189" s="40" t="n">
        <f aca="false">DB187/DB188</f>
        <v>0.857444216234663</v>
      </c>
      <c r="DC189" s="40" t="n">
        <f aca="false">DC187/DC188</f>
        <v>0.857444208096108</v>
      </c>
      <c r="DD189" s="40" t="n">
        <f aca="false">DD187/DD188</f>
        <v>0.857444214174447</v>
      </c>
      <c r="DE189" s="40" t="n">
        <f aca="false">DE187/DE188</f>
        <v>0.857444569896945</v>
      </c>
      <c r="DF189" s="40" t="n">
        <f aca="false">DF187/DF188</f>
        <v>0.857447141955577</v>
      </c>
      <c r="DG189" s="40" t="n">
        <f aca="false">DG187/DG188</f>
        <v>0.857456369874418</v>
      </c>
      <c r="DH189" s="40" t="n">
        <f aca="false">DH187/DH188</f>
        <v>0.857470669867303</v>
      </c>
      <c r="DI189" s="40" t="n">
        <f aca="false">DI187/DI188</f>
        <v>0.857470669867303</v>
      </c>
      <c r="DJ189" s="40" t="n">
        <f aca="false">DJ187/DJ188</f>
        <v>0.857470669867303</v>
      </c>
      <c r="DK189" s="40" t="n">
        <f aca="false">DK187/DK188</f>
        <v>0.857470669867303</v>
      </c>
      <c r="DL189" s="40" t="n">
        <f aca="false">DL187/DL188</f>
        <v>0.857470669867303</v>
      </c>
      <c r="DM189" s="40" t="n">
        <f aca="false">DM187/DM188</f>
        <v>0.857470669867303</v>
      </c>
      <c r="DN189" s="40" t="n">
        <f aca="false">DN187/DN188</f>
        <v>0.857470669867303</v>
      </c>
      <c r="DO189" s="40" t="n">
        <f aca="false">DO187/DO188</f>
        <v>0.857470669867303</v>
      </c>
      <c r="DP189" s="40" t="n">
        <f aca="false">DP187/DP188</f>
        <v>0.857470669867303</v>
      </c>
      <c r="DQ189" s="40" t="n">
        <f aca="false">DQ187/DQ188</f>
        <v>0.857470669867303</v>
      </c>
      <c r="DR189" s="40" t="n">
        <f aca="false">DR187/DR188</f>
        <v>0.857470669867303</v>
      </c>
      <c r="DS189" s="40" t="n">
        <f aca="false">DS187/DS188</f>
        <v>0.857470669867303</v>
      </c>
      <c r="DT189" s="40" t="n">
        <f aca="false">DT187/DT188</f>
        <v>0.857470669867303</v>
      </c>
      <c r="DU189" s="40" t="n">
        <f aca="false">DU187/DU188</f>
        <v>0.857470669867303</v>
      </c>
    </row>
    <row r="190" s="41" customFormat="true" ht="12.75" hidden="false" customHeight="false" outlineLevel="0" collapsed="false">
      <c r="A190" s="43"/>
      <c r="B190" s="38" t="s">
        <v>21</v>
      </c>
      <c r="C190" s="42" t="n">
        <v>130</v>
      </c>
      <c r="D190" s="41" t="n">
        <f aca="false">D$10*SQRT(D$13)*D187*POWER(D$21,2/3)</f>
        <v>130</v>
      </c>
      <c r="E190" s="41" t="n">
        <f aca="false">E$10*SQRT(E$13)*E187*POWER(E$21,2/3)</f>
        <v>130</v>
      </c>
      <c r="F190" s="41" t="n">
        <f aca="false">F$10*SQRT(F$13)*F187*POWER(F$21,2/3)</f>
        <v>130</v>
      </c>
      <c r="G190" s="41" t="n">
        <f aca="false">G$10*SQRT(G$13)*G187*POWER(G$21,2/3)</f>
        <v>130</v>
      </c>
      <c r="H190" s="41" t="n">
        <f aca="false">H$10*SQRT(H$13)*H187*POWER(H$21,2/3)</f>
        <v>129.999999999999</v>
      </c>
      <c r="I190" s="41" t="n">
        <f aca="false">I$10*SQRT(I$13)*I187*POWER(I$21,2/3)</f>
        <v>129.999999999999</v>
      </c>
      <c r="J190" s="41" t="n">
        <f aca="false">J$10*SQRT(J$13)*J187*POWER(J$21,2/3)</f>
        <v>129.999999999999</v>
      </c>
      <c r="K190" s="41" t="n">
        <f aca="false">K$10*SQRT(K$13)*K187*POWER(K$21,2/3)</f>
        <v>129.999999999999</v>
      </c>
      <c r="L190" s="41" t="n">
        <f aca="false">L$10*SQRT(L$13)*L187*POWER(L$21,2/3)</f>
        <v>129.999999999999</v>
      </c>
      <c r="M190" s="41" t="n">
        <f aca="false">M$10*SQRT(M$13)*M187*POWER(M$21,2/3)</f>
        <v>129.999999999999</v>
      </c>
      <c r="N190" s="41" t="n">
        <f aca="false">N$10*SQRT(N$13)*N187*POWER(N$21,2/3)</f>
        <v>129.999999999999</v>
      </c>
      <c r="O190" s="41" t="n">
        <f aca="false">O$10*SQRT(O$13)*O187*POWER(O$21,2/3)</f>
        <v>129.999999999999</v>
      </c>
      <c r="P190" s="41" t="n">
        <f aca="false">P$10*SQRT(P$13)*P187*POWER(P$21,2/3)</f>
        <v>129.999999999984</v>
      </c>
      <c r="Q190" s="41" t="n">
        <f aca="false">Q$10*SQRT(Q$13)*Q187*POWER(Q$21,2/3)</f>
        <v>129.999999999559</v>
      </c>
      <c r="R190" s="41" t="n">
        <f aca="false">R$10*SQRT(R$13)*R187*POWER(R$21,2/3)</f>
        <v>129.999999989537</v>
      </c>
      <c r="S190" s="41" t="n">
        <f aca="false">S$10*SQRT(S$13)*S187*POWER(S$21,2/3)</f>
        <v>129.999999790624</v>
      </c>
      <c r="T190" s="41" t="n">
        <f aca="false">T$10*SQRT(T$13)*T187*POWER(T$21,2/3)</f>
        <v>129.999996493598</v>
      </c>
      <c r="U190" s="41" t="n">
        <f aca="false">U$10*SQRT(U$13)*U187*POWER(U$21,2/3)</f>
        <v>129.999951350244</v>
      </c>
      <c r="V190" s="41" t="n">
        <f aca="false">V$10*SQRT(V$13)*V187*POWER(V$21,2/3)</f>
        <v>129.999448653219</v>
      </c>
      <c r="W190" s="41" t="n">
        <f aca="false">W$10*SQRT(W$13)*W187*POWER(W$21,2/3)</f>
        <v>129.994996359461</v>
      </c>
      <c r="X190" s="41" t="n">
        <f aca="false">X$10*SQRT(X$13)*X187*POWER(X$21,2/3)</f>
        <v>129.964635239136</v>
      </c>
      <c r="Y190" s="41" t="n">
        <f aca="false">Y$10*SQRT(Y$13)*Y187*POWER(Y$21,2/3)</f>
        <v>129.81290004724</v>
      </c>
      <c r="Z190" s="41" t="n">
        <f aca="false">Z$10*SQRT(Z$13)*Z187*POWER(Z$21,2/3)</f>
        <v>129.299630170479</v>
      </c>
      <c r="AA190" s="41" t="n">
        <f aca="false">AA$10*SQRT(AA$13)*AA187*POWER(AA$21,2/3)</f>
        <v>128.274355372264</v>
      </c>
      <c r="AB190" s="41" t="n">
        <f aca="false">AB$10*SQRT(AB$13)*AB187*POWER(AB$21,2/3)</f>
        <v>127.27441900897</v>
      </c>
      <c r="AC190" s="41" t="n">
        <f aca="false">AC$10*SQRT(AC$13)*AC187*POWER(AC$21,2/3)</f>
        <v>126.378579382851</v>
      </c>
      <c r="AD190" s="41" t="n">
        <f aca="false">AD$10*SQRT(AD$13)*AD187*POWER(AD$21,2/3)</f>
        <v>125.767371495757</v>
      </c>
      <c r="AE190" s="41" t="n">
        <f aca="false">AE$10*SQRT(AE$13)*AE187*POWER(AE$21,2/3)</f>
        <v>125.581926072149</v>
      </c>
      <c r="AF190" s="41" t="n">
        <f aca="false">AF$10*SQRT(AF$13)*AF187*POWER(AF$21,2/3)</f>
        <v>125.583387133394</v>
      </c>
      <c r="AG190" s="41" t="n">
        <f aca="false">AG$10*SQRT(AG$13)*AG187*POWER(AG$21,2/3)</f>
        <v>125.583387133394</v>
      </c>
      <c r="AH190" s="41" t="n">
        <f aca="false">AH$10*SQRT(AH$13)*AH187*POWER(AH$21,2/3)</f>
        <v>125.583387133394</v>
      </c>
      <c r="AI190" s="41" t="n">
        <f aca="false">AI$10*SQRT(AI$13)*AI187*POWER(AI$21,2/3)</f>
        <v>125.583387133394</v>
      </c>
      <c r="AJ190" s="41" t="n">
        <f aca="false">AJ$10*SQRT(AJ$13)*AJ187*POWER(AJ$21,2/3)</f>
        <v>125.583387133394</v>
      </c>
      <c r="AK190" s="41" t="n">
        <f aca="false">AK$10*SQRT(AK$13)*AK187*POWER(AK$21,2/3)</f>
        <v>125.583387133394</v>
      </c>
      <c r="AL190" s="41" t="n">
        <f aca="false">AL$10*SQRT(AL$13)*AL187*POWER(AL$21,2/3)</f>
        <v>125.583387133394</v>
      </c>
      <c r="AM190" s="41" t="n">
        <f aca="false">AM$10*SQRT(AM$13)*AM187*POWER(AM$21,2/3)</f>
        <v>125.583387133394</v>
      </c>
      <c r="AN190" s="41" t="n">
        <f aca="false">AN$10*SQRT(AN$13)*AN187*POWER(AN$21,2/3)</f>
        <v>125.583387133394</v>
      </c>
      <c r="AO190" s="41" t="n">
        <f aca="false">AO$10*SQRT(AO$13)*AO187*POWER(AO$21,2/3)</f>
        <v>125.583387133394</v>
      </c>
      <c r="AP190" s="41" t="n">
        <f aca="false">AP$10*SQRT(AP$13)*AP187*POWER(AP$21,2/3)</f>
        <v>125.583387133394</v>
      </c>
      <c r="AQ190" s="41" t="n">
        <f aca="false">AQ$10*SQRT(AQ$13)*AQ187*POWER(AQ$21,2/3)</f>
        <v>125.583387133394</v>
      </c>
      <c r="AR190" s="41" t="n">
        <f aca="false">AR$10*SQRT(AR$13)*AR187*POWER(AR$21,2/3)</f>
        <v>125.583387133394</v>
      </c>
      <c r="AS190" s="41" t="n">
        <f aca="false">AS$10*SQRT(AS$13)*AS187*POWER(AS$21,2/3)</f>
        <v>125.583387133394</v>
      </c>
      <c r="AT190" s="41" t="n">
        <f aca="false">AT$10*SQRT(AT$13)*AT187*POWER(AT$21,2/3)</f>
        <v>125.583387133393</v>
      </c>
      <c r="AU190" s="41" t="n">
        <f aca="false">AU$10*SQRT(AU$13)*AU187*POWER(AU$21,2/3)</f>
        <v>125.583387133393</v>
      </c>
      <c r="AV190" s="41" t="n">
        <f aca="false">AV$10*SQRT(AV$13)*AV187*POWER(AV$21,2/3)</f>
        <v>125.583387133393</v>
      </c>
      <c r="AW190" s="41" t="n">
        <f aca="false">AW$10*SQRT(AW$13)*AW187*POWER(AW$21,2/3)</f>
        <v>125.583387133392</v>
      </c>
      <c r="AX190" s="41" t="n">
        <f aca="false">AX$10*SQRT(AX$13)*AX187*POWER(AX$21,2/3)</f>
        <v>125.58338713339</v>
      </c>
      <c r="AY190" s="41" t="n">
        <f aca="false">AY$10*SQRT(AY$13)*AY187*POWER(AY$21,2/3)</f>
        <v>125.583387133362</v>
      </c>
      <c r="AZ190" s="41" t="n">
        <f aca="false">AZ$10*SQRT(AZ$13)*AZ187*POWER(AZ$21,2/3)</f>
        <v>125.583387133103</v>
      </c>
      <c r="BA190" s="41" t="n">
        <f aca="false">BA$10*SQRT(BA$13)*BA187*POWER(BA$21,2/3)</f>
        <v>125.58338713115</v>
      </c>
      <c r="BB190" s="41" t="n">
        <f aca="false">BB$10*SQRT(BB$13)*BB187*POWER(BB$21,2/3)</f>
        <v>125.583387118527</v>
      </c>
      <c r="BC190" s="41" t="n">
        <f aca="false">BC$10*SQRT(BC$13)*BC187*POWER(BC$21,2/3)</f>
        <v>125.583387048278</v>
      </c>
      <c r="BD190" s="41" t="n">
        <f aca="false">BD$10*SQRT(BD$13)*BD187*POWER(BD$21,2/3)</f>
        <v>125.583386709836</v>
      </c>
      <c r="BE190" s="41" t="n">
        <f aca="false">BE$10*SQRT(BE$13)*BE187*POWER(BE$21,2/3)</f>
        <v>125.583385293253</v>
      </c>
      <c r="BF190" s="41" t="n">
        <f aca="false">BF$10*SQRT(BF$13)*BF187*POWER(BF$21,2/3)</f>
        <v>125.58338013163</v>
      </c>
      <c r="BG190" s="41" t="n">
        <f aca="false">BG$10*SQRT(BG$13)*BG187*POWER(BG$21,2/3)</f>
        <v>125.583363748223</v>
      </c>
      <c r="BH190" s="41" t="n">
        <f aca="false">BH$10*SQRT(BH$13)*BH187*POWER(BH$21,2/3)</f>
        <v>125.583318478412</v>
      </c>
      <c r="BI190" s="41" t="n">
        <f aca="false">BI$10*SQRT(BI$13)*BI187*POWER(BI$21,2/3)</f>
        <v>125.583209805304</v>
      </c>
      <c r="BJ190" s="41" t="n">
        <f aca="false">BJ$10*SQRT(BJ$13)*BJ187*POWER(BJ$21,2/3)</f>
        <v>125.582983953607</v>
      </c>
      <c r="BK190" s="41" t="n">
        <f aca="false">BK$10*SQRT(BK$13)*BK187*POWER(BK$21,2/3)</f>
        <v>125.582579702845</v>
      </c>
      <c r="BL190" s="41" t="n">
        <f aca="false">BL$10*SQRT(BL$13)*BL187*POWER(BL$21,2/3)</f>
        <v>125.581961053653</v>
      </c>
      <c r="BM190" s="41" t="n">
        <f aca="false">BM$10*SQRT(BM$13)*BM187*POWER(BM$21,2/3)</f>
        <v>125.581159567115</v>
      </c>
      <c r="BN190" s="41" t="n">
        <f aca="false">BN$10*SQRT(BN$13)*BN187*POWER(BN$21,2/3)</f>
        <v>125.580292300397</v>
      </c>
      <c r="BO190" s="41" t="n">
        <f aca="false">BO$10*SQRT(BO$13)*BO187*POWER(BO$21,2/3)</f>
        <v>125.579522891534</v>
      </c>
      <c r="BP190" s="41" t="n">
        <f aca="false">BP$10*SQRT(BP$13)*BP187*POWER(BP$21,2/3)</f>
        <v>125.578977765357</v>
      </c>
      <c r="BQ190" s="41" t="n">
        <f aca="false">BQ$10*SQRT(BQ$13)*BQ187*POWER(BQ$21,2/3)</f>
        <v>125.578681146943</v>
      </c>
      <c r="BR190" s="41" t="n">
        <f aca="false">BR$10*SQRT(BR$13)*BR187*POWER(BR$21,2/3)</f>
        <v>125.578564753878</v>
      </c>
      <c r="BS190" s="41" t="n">
        <f aca="false">BS$10*SQRT(BS$13)*BS187*POWER(BS$21,2/3)</f>
        <v>125.578535433172</v>
      </c>
      <c r="BT190" s="41" t="n">
        <f aca="false">BT$10*SQRT(BT$13)*BT187*POWER(BT$21,2/3)</f>
        <v>125.578531871962</v>
      </c>
      <c r="BU190" s="41" t="n">
        <f aca="false">BU$10*SQRT(BU$13)*BU187*POWER(BU$21,2/3)</f>
        <v>125.578531871962</v>
      </c>
      <c r="BV190" s="41" t="n">
        <f aca="false">BV$10*SQRT(BV$13)*BV187*POWER(BV$21,2/3)</f>
        <v>125.578531871962</v>
      </c>
      <c r="BW190" s="41" t="n">
        <f aca="false">BW$10*SQRT(BW$13)*BW187*POWER(BW$21,2/3)</f>
        <v>125.578531871962</v>
      </c>
      <c r="BX190" s="41" t="n">
        <f aca="false">BX$10*SQRT(BX$13)*BX187*POWER(BX$21,2/3)</f>
        <v>125.578531871962</v>
      </c>
      <c r="BY190" s="41" t="n">
        <f aca="false">BY$10*SQRT(BY$13)*BY187*POWER(BY$21,2/3)</f>
        <v>125.578531871962</v>
      </c>
      <c r="BZ190" s="41" t="n">
        <f aca="false">BZ$10*SQRT(BZ$13)*BZ187*POWER(BZ$21,2/3)</f>
        <v>125.578531871962</v>
      </c>
      <c r="CA190" s="41" t="n">
        <f aca="false">CA$10*SQRT(CA$13)*CA187*POWER(CA$21,2/3)</f>
        <v>125.578531871962</v>
      </c>
      <c r="CB190" s="41" t="n">
        <f aca="false">CB$10*SQRT(CB$13)*CB187*POWER(CB$21,2/3)</f>
        <v>125.578531871962</v>
      </c>
      <c r="CC190" s="41" t="n">
        <f aca="false">CC$10*SQRT(CC$13)*CC187*POWER(CC$21,2/3)</f>
        <v>125.578531871962</v>
      </c>
      <c r="CD190" s="41" t="n">
        <f aca="false">CD$10*SQRT(CD$13)*CD187*POWER(CD$21,2/3)</f>
        <v>125.578531871962</v>
      </c>
      <c r="CE190" s="41" t="n">
        <f aca="false">CE$10*SQRT(CE$13)*CE187*POWER(CE$21,2/3)</f>
        <v>125.578531871962</v>
      </c>
      <c r="CF190" s="41" t="n">
        <f aca="false">CF$10*SQRT(CF$13)*CF187*POWER(CF$21,2/3)</f>
        <v>125.578531871963</v>
      </c>
      <c r="CG190" s="41" t="n">
        <f aca="false">CG$10*SQRT(CG$13)*CG187*POWER(CG$21,2/3)</f>
        <v>125.578531871963</v>
      </c>
      <c r="CH190" s="41" t="n">
        <f aca="false">CH$10*SQRT(CH$13)*CH187*POWER(CH$21,2/3)</f>
        <v>125.578531871963</v>
      </c>
      <c r="CI190" s="41" t="n">
        <f aca="false">CI$10*SQRT(CI$13)*CI187*POWER(CI$21,2/3)</f>
        <v>125.578531871963</v>
      </c>
      <c r="CJ190" s="41" t="n">
        <f aca="false">CJ$10*SQRT(CJ$13)*CJ187*POWER(CJ$21,2/3)</f>
        <v>125.578531871963</v>
      </c>
      <c r="CK190" s="41" t="n">
        <f aca="false">CK$10*SQRT(CK$13)*CK187*POWER(CK$21,2/3)</f>
        <v>125.578531871963</v>
      </c>
      <c r="CL190" s="41" t="n">
        <f aca="false">CL$10*SQRT(CL$13)*CL187*POWER(CL$21,2/3)</f>
        <v>125.578531871963</v>
      </c>
      <c r="CM190" s="41" t="n">
        <f aca="false">CM$10*SQRT(CM$13)*CM187*POWER(CM$21,2/3)</f>
        <v>125.578531871964</v>
      </c>
      <c r="CN190" s="41" t="n">
        <f aca="false">CN$10*SQRT(CN$13)*CN187*POWER(CN$21,2/3)</f>
        <v>125.578531871964</v>
      </c>
      <c r="CO190" s="41" t="n">
        <f aca="false">CO$10*SQRT(CO$13)*CO187*POWER(CO$21,2/3)</f>
        <v>125.578531871964</v>
      </c>
      <c r="CP190" s="41" t="n">
        <f aca="false">CP$10*SQRT(CP$13)*CP187*POWER(CP$21,2/3)</f>
        <v>125.578531871964</v>
      </c>
      <c r="CQ190" s="41" t="n">
        <f aca="false">CQ$10*SQRT(CQ$13)*CQ187*POWER(CQ$21,2/3)</f>
        <v>125.578531871964</v>
      </c>
      <c r="CR190" s="41" t="n">
        <f aca="false">CR$10*SQRT(CR$13)*CR187*POWER(CR$21,2/3)</f>
        <v>125.578531871964</v>
      </c>
      <c r="CS190" s="41" t="n">
        <f aca="false">CS$10*SQRT(CS$13)*CS187*POWER(CS$21,2/3)</f>
        <v>125.578531871964</v>
      </c>
      <c r="CT190" s="41" t="n">
        <f aca="false">CT$10*SQRT(CT$13)*CT187*POWER(CT$21,2/3)</f>
        <v>125.578531871964</v>
      </c>
      <c r="CU190" s="41" t="n">
        <f aca="false">CU$10*SQRT(CU$13)*CU187*POWER(CU$21,2/3)</f>
        <v>125.578531871965</v>
      </c>
      <c r="CV190" s="41" t="n">
        <f aca="false">CV$10*SQRT(CV$13)*CV187*POWER(CV$21,2/3)</f>
        <v>125.578531871965</v>
      </c>
      <c r="CW190" s="41" t="n">
        <f aca="false">CW$10*SQRT(CW$13)*CW187*POWER(CW$21,2/3)</f>
        <v>125.578531871965</v>
      </c>
      <c r="CX190" s="41" t="n">
        <f aca="false">CX$10*SQRT(CX$13)*CX187*POWER(CX$21,2/3)</f>
        <v>125.578531871984</v>
      </c>
      <c r="CY190" s="41" t="n">
        <f aca="false">CY$10*SQRT(CY$13)*CY187*POWER(CY$21,2/3)</f>
        <v>125.578531872312</v>
      </c>
      <c r="CZ190" s="41" t="n">
        <f aca="false">CZ$10*SQRT(CZ$13)*CZ187*POWER(CZ$21,2/3)</f>
        <v>125.578531877167</v>
      </c>
      <c r="DA190" s="41" t="n">
        <f aca="false">DA$10*SQRT(DA$13)*DA187*POWER(DA$21,2/3)</f>
        <v>125.578531937839</v>
      </c>
      <c r="DB190" s="41" t="n">
        <f aca="false">DB$10*SQRT(DB$13)*DB187*POWER(DB$21,2/3)</f>
        <v>125.578532571105</v>
      </c>
      <c r="DC190" s="41" t="n">
        <f aca="false">DC$10*SQRT(DC$13)*DC187*POWER(DC$21,2/3)</f>
        <v>125.5785379902</v>
      </c>
      <c r="DD190" s="41" t="n">
        <f aca="false">DD$10*SQRT(DD$13)*DD187*POWER(DD$21,2/3)</f>
        <v>125.578575024397</v>
      </c>
      <c r="DE190" s="41" t="n">
        <f aca="false">DE$10*SQRT(DE$13)*DE187*POWER(DE$21,2/3)</f>
        <v>125.57876939937</v>
      </c>
      <c r="DF190" s="41" t="n">
        <f aca="false">DF$10*SQRT(DF$13)*DF187*POWER(DF$21,2/3)</f>
        <v>125.579505107714</v>
      </c>
      <c r="DG190" s="41" t="n">
        <f aca="false">DG$10*SQRT(DG$13)*DG187*POWER(DG$21,2/3)</f>
        <v>125.581292785907</v>
      </c>
      <c r="DH190" s="41" t="n">
        <f aca="false">DH$10*SQRT(DH$13)*DH187*POWER(DH$21,2/3)</f>
        <v>125.583387133394</v>
      </c>
      <c r="DI190" s="41" t="n">
        <f aca="false">DI$10*SQRT(DI$13)*DI187*POWER(DI$21,2/3)</f>
        <v>125.583387133394</v>
      </c>
      <c r="DJ190" s="41" t="n">
        <f aca="false">DJ$10*SQRT(DJ$13)*DJ187*POWER(DJ$21,2/3)</f>
        <v>125.583387133394</v>
      </c>
      <c r="DK190" s="41" t="n">
        <f aca="false">DK$10*SQRT(DK$13)*DK187*POWER(DK$21,2/3)</f>
        <v>125.583387133394</v>
      </c>
      <c r="DL190" s="41" t="n">
        <f aca="false">DL$10*SQRT(DL$13)*DL187*POWER(DL$21,2/3)</f>
        <v>125.583387133394</v>
      </c>
      <c r="DM190" s="41" t="n">
        <f aca="false">DM$10*SQRT(DM$13)*DM187*POWER(DM$21,2/3)</f>
        <v>125.583387133394</v>
      </c>
      <c r="DN190" s="41" t="n">
        <f aca="false">DN$10*SQRT(DN$13)*DN187*POWER(DN$21,2/3)</f>
        <v>125.583387133394</v>
      </c>
      <c r="DO190" s="41" t="n">
        <f aca="false">DO$10*SQRT(DO$13)*DO187*POWER(DO$21,2/3)</f>
        <v>125.583387133394</v>
      </c>
      <c r="DP190" s="41" t="n">
        <f aca="false">DP$10*SQRT(DP$13)*DP187*POWER(DP$21,2/3)</f>
        <v>125.583387133394</v>
      </c>
      <c r="DQ190" s="41" t="n">
        <f aca="false">DQ$10*SQRT(DQ$13)*DQ187*POWER(DQ$21,2/3)</f>
        <v>125.583387133394</v>
      </c>
      <c r="DR190" s="41" t="n">
        <f aca="false">DR$10*SQRT(DR$13)*DR187*POWER(DR$21,2/3)</f>
        <v>125.583387133394</v>
      </c>
      <c r="DS190" s="41" t="n">
        <f aca="false">DS$10*SQRT(DS$13)*DS187*POWER(DS$21,2/3)</f>
        <v>125.583387133394</v>
      </c>
      <c r="DT190" s="41" t="n">
        <f aca="false">DT$10*SQRT(DT$13)*DT187*POWER(DT$21,2/3)</f>
        <v>125.583387133394</v>
      </c>
      <c r="DU190" s="41" t="n">
        <f aca="false">DU$10*SQRT(DU$13)*DU187*POWER(DU$21,2/3)</f>
        <v>125.583387133394</v>
      </c>
    </row>
    <row r="191" s="41" customFormat="true" ht="12.75" hidden="false" customHeight="false" outlineLevel="0" collapsed="false">
      <c r="A191" s="43"/>
      <c r="B191" s="51" t="s">
        <v>22</v>
      </c>
      <c r="C191" s="52"/>
      <c r="D191" s="54" t="n">
        <f aca="false">D186-D$18</f>
        <v>0.0321518909693197</v>
      </c>
      <c r="E191" s="54" t="n">
        <f aca="false">E186-E$18</f>
        <v>0.0321518909693188</v>
      </c>
      <c r="F191" s="54" t="n">
        <f aca="false">F186-F$18</f>
        <v>0.0321518909693188</v>
      </c>
      <c r="G191" s="54" t="n">
        <f aca="false">G186-G$18</f>
        <v>0.0321518909693179</v>
      </c>
      <c r="H191" s="54" t="n">
        <f aca="false">H186-H$18</f>
        <v>0.0321518909693153</v>
      </c>
      <c r="I191" s="54" t="n">
        <f aca="false">I186-I$18</f>
        <v>0.0321518909693153</v>
      </c>
      <c r="J191" s="54" t="n">
        <f aca="false">J186-J$18</f>
        <v>0.0321518909693144</v>
      </c>
      <c r="K191" s="54" t="n">
        <f aca="false">K186-K$18</f>
        <v>0.0321518909693126</v>
      </c>
      <c r="L191" s="54" t="n">
        <f aca="false">L186-L$18</f>
        <v>0.0321518909693126</v>
      </c>
      <c r="M191" s="54" t="n">
        <f aca="false">M186-M$18</f>
        <v>0.0321518909693126</v>
      </c>
      <c r="N191" s="54" t="n">
        <f aca="false">N186-N$18</f>
        <v>0.0321518909693117</v>
      </c>
      <c r="O191" s="54" t="n">
        <f aca="false">O186-O$18</f>
        <v>0.0321518909692558</v>
      </c>
      <c r="P191" s="54" t="n">
        <f aca="false">P186-P$18</f>
        <v>0.032151890967467</v>
      </c>
      <c r="Q191" s="54" t="n">
        <f aca="false">Q186-Q$18</f>
        <v>0.03215189092197</v>
      </c>
      <c r="R191" s="54" t="n">
        <f aca="false">R186-R$18</f>
        <v>0.0321518899547979</v>
      </c>
      <c r="S191" s="54" t="n">
        <f aca="false">S186-S$18</f>
        <v>0.0321518728629642</v>
      </c>
      <c r="T191" s="54" t="n">
        <f aca="false">T186-T$18</f>
        <v>0.0321516243618369</v>
      </c>
      <c r="U191" s="54" t="n">
        <f aca="false">U186-U$18</f>
        <v>0.032148696748423</v>
      </c>
      <c r="V191" s="54" t="n">
        <f aca="false">V186-V$18</f>
        <v>0.0321213580318205</v>
      </c>
      <c r="W191" s="54" t="n">
        <f aca="false">W186-W$18</f>
        <v>0.0319254510209055</v>
      </c>
      <c r="X191" s="54" t="n">
        <f aca="false">X186-X$18</f>
        <v>0.0309002324674046</v>
      </c>
      <c r="Y191" s="54" t="n">
        <f aca="false">Y186-Y$18</f>
        <v>0.0272853479722557</v>
      </c>
      <c r="Z191" s="54" t="n">
        <f aca="false">Z186-Z$18</f>
        <v>0.0198258905831124</v>
      </c>
      <c r="AA191" s="54" t="n">
        <f aca="false">AA186-AA$18</f>
        <v>0.0125254503971519</v>
      </c>
      <c r="AB191" s="54" t="n">
        <f aca="false">AB186-AB$18</f>
        <v>0.00593612950268274</v>
      </c>
      <c r="AC191" s="54" t="n">
        <f aca="false">AC186-AC$18</f>
        <v>0.00138406587750617</v>
      </c>
      <c r="AD191" s="54" t="n">
        <f aca="false">AD186-AD$18</f>
        <v>-1.09897960490768E-005</v>
      </c>
      <c r="AE191" s="54" t="n">
        <f aca="false">AE186-AE$18</f>
        <v>0</v>
      </c>
      <c r="AF191" s="54" t="n">
        <f aca="false">AF186-AF$18</f>
        <v>0</v>
      </c>
      <c r="AG191" s="54" t="n">
        <f aca="false">AG186-AG$18</f>
        <v>0</v>
      </c>
      <c r="AH191" s="54" t="n">
        <f aca="false">AH186-AH$18</f>
        <v>0</v>
      </c>
      <c r="AI191" s="54" t="n">
        <f aca="false">AI186-AI$18</f>
        <v>0</v>
      </c>
      <c r="AJ191" s="54" t="n">
        <f aca="false">AJ186-AJ$18</f>
        <v>0</v>
      </c>
      <c r="AK191" s="54" t="n">
        <f aca="false">AK186-AK$18</f>
        <v>0</v>
      </c>
      <c r="AL191" s="54" t="n">
        <f aca="false">AL186-AL$18</f>
        <v>0</v>
      </c>
      <c r="AM191" s="54" t="n">
        <f aca="false">AM186-AM$18</f>
        <v>0</v>
      </c>
      <c r="AN191" s="54" t="n">
        <f aca="false">AN186-AN$18</f>
        <v>0</v>
      </c>
      <c r="AO191" s="54" t="n">
        <f aca="false">AO186-AO$18</f>
        <v>0</v>
      </c>
      <c r="AP191" s="54" t="n">
        <f aca="false">AP186-AP$18</f>
        <v>0</v>
      </c>
      <c r="AQ191" s="54" t="n">
        <f aca="false">AQ186-AQ$18</f>
        <v>0</v>
      </c>
      <c r="AR191" s="54" t="n">
        <f aca="false">AR186-AR$18</f>
        <v>4.28610246723249E-005</v>
      </c>
      <c r="AS191" s="54" t="n">
        <f aca="false">AS186-AS$18</f>
        <v>4.28610246705485E-005</v>
      </c>
      <c r="AT191" s="54" t="n">
        <f aca="false">AT186-AT$18</f>
        <v>4.28610246687722E-005</v>
      </c>
      <c r="AU191" s="54" t="n">
        <f aca="false">AU186-AU$18</f>
        <v>4.28610246652195E-005</v>
      </c>
      <c r="AV191" s="54" t="n">
        <f aca="false">AV186-AV$18</f>
        <v>4.28610246607786E-005</v>
      </c>
      <c r="AW191" s="54" t="n">
        <f aca="false">AW186-AW$18</f>
        <v>4.28610246572259E-005</v>
      </c>
      <c r="AX191" s="54" t="n">
        <f aca="false">AX186-AX$18</f>
        <v>4.28610245790662E-005</v>
      </c>
      <c r="AY191" s="54" t="n">
        <f aca="false">AY186-AY$18</f>
        <v>4.28610237388494E-005</v>
      </c>
      <c r="AZ191" s="54" t="n">
        <f aca="false">AZ186-AZ$18</f>
        <v>4.28610165668086E-005</v>
      </c>
      <c r="BA191" s="54" t="n">
        <f aca="false">BA186-BA$18</f>
        <v>4.28609650666711E-005</v>
      </c>
      <c r="BB191" s="54" t="n">
        <f aca="false">BB186-BB$18</f>
        <v>4.28606498068529E-005</v>
      </c>
      <c r="BC191" s="54" t="n">
        <f aca="false">BC186-BC$18</f>
        <v>4.28589928682666E-005</v>
      </c>
      <c r="BD191" s="54" t="n">
        <f aca="false">BD186-BD$18</f>
        <v>4.28514796435575E-005</v>
      </c>
      <c r="BE191" s="54" t="n">
        <f aca="false">BE186-BE$18</f>
        <v>4.2821997752851E-005</v>
      </c>
      <c r="BF191" s="54" t="n">
        <f aca="false">BF186-BF$18</f>
        <v>4.27217357381604E-005</v>
      </c>
      <c r="BG191" s="54" t="n">
        <f aca="false">BG186-BG$18</f>
        <v>4.24262274794085E-005</v>
      </c>
      <c r="BH191" s="54" t="n">
        <f aca="false">BH186-BH$18</f>
        <v>4.16725040570665E-005</v>
      </c>
      <c r="BI191" s="54" t="n">
        <f aca="false">BI186-BI$18</f>
        <v>4.00139220502194E-005</v>
      </c>
      <c r="BJ191" s="54" t="n">
        <f aca="false">BJ186-BJ$18</f>
        <v>3.68803065933232E-005</v>
      </c>
      <c r="BK191" s="54" t="n">
        <f aca="false">BK186-BK$18</f>
        <v>3.18323456729441E-005</v>
      </c>
      <c r="BL191" s="54" t="n">
        <f aca="false">BL186-BL$18</f>
        <v>2.49654969468605E-005</v>
      </c>
      <c r="BM191" s="54" t="n">
        <f aca="false">BM186-BM$18</f>
        <v>1.71812281208883E-005</v>
      </c>
      <c r="BN191" s="54" t="n">
        <f aca="false">BN186-BN$18</f>
        <v>9.96138089681686E-006</v>
      </c>
      <c r="BO191" s="54" t="n">
        <f aca="false">BO186-BO$18</f>
        <v>4.62371110443449E-006</v>
      </c>
      <c r="BP191" s="54" t="n">
        <f aca="false">BP186-BP$18</f>
        <v>1.59831785118136E-006</v>
      </c>
      <c r="BQ191" s="54" t="n">
        <f aca="false">BQ186-BQ$18</f>
        <v>3.63666551761455E-007</v>
      </c>
      <c r="BR191" s="54" t="n">
        <f aca="false">BR186-BR$18</f>
        <v>4.06817333153953E-008</v>
      </c>
      <c r="BS191" s="54" t="n">
        <f aca="false">BS186-BS$18</f>
        <v>0</v>
      </c>
      <c r="BT191" s="54" t="n">
        <f aca="false">BT186-BT$18</f>
        <v>0</v>
      </c>
      <c r="BU191" s="54" t="n">
        <f aca="false">BU186-BU$18</f>
        <v>0</v>
      </c>
      <c r="BV191" s="54" t="n">
        <f aca="false">BV186-BV$18</f>
        <v>0</v>
      </c>
      <c r="BW191" s="54" t="n">
        <f aca="false">BW186-BW$18</f>
        <v>0</v>
      </c>
      <c r="BX191" s="54" t="n">
        <f aca="false">BX186-BX$18</f>
        <v>0</v>
      </c>
      <c r="BY191" s="54" t="n">
        <f aca="false">BY186-BY$18</f>
        <v>0</v>
      </c>
      <c r="BZ191" s="54" t="n">
        <f aca="false">BZ186-BZ$18</f>
        <v>0</v>
      </c>
      <c r="CA191" s="54" t="n">
        <f aca="false">CA186-CA$18</f>
        <v>0</v>
      </c>
      <c r="CB191" s="54" t="n">
        <f aca="false">CB186-CB$18</f>
        <v>0</v>
      </c>
      <c r="CC191" s="54" t="n">
        <f aca="false">CC186-CC$18</f>
        <v>0</v>
      </c>
      <c r="CD191" s="54" t="n">
        <f aca="false">CD186-CD$18</f>
        <v>0</v>
      </c>
      <c r="CE191" s="54" t="n">
        <f aca="false">CE186-CE$18</f>
        <v>0</v>
      </c>
      <c r="CF191" s="54" t="n">
        <f aca="false">CF186-CF$18</f>
        <v>-3.54399539465033E-005</v>
      </c>
      <c r="CG191" s="54" t="n">
        <f aca="false">CG186-CG$18</f>
        <v>-3.54399539465033E-005</v>
      </c>
      <c r="CH191" s="54" t="n">
        <f aca="false">CH186-CH$18</f>
        <v>-3.54399539465033E-005</v>
      </c>
      <c r="CI191" s="54" t="n">
        <f aca="false">CI186-CI$18</f>
        <v>-3.54399539438388E-005</v>
      </c>
      <c r="CJ191" s="54" t="n">
        <f aca="false">CJ186-CJ$18</f>
        <v>-3.54399539438388E-005</v>
      </c>
      <c r="CK191" s="54" t="n">
        <f aca="false">CK186-CK$18</f>
        <v>-3.54399539429506E-005</v>
      </c>
      <c r="CL191" s="54" t="n">
        <f aca="false">CL186-CL$18</f>
        <v>-3.54399539420625E-005</v>
      </c>
      <c r="CM191" s="54" t="n">
        <f aca="false">CM186-CM$18</f>
        <v>-3.54399539385097E-005</v>
      </c>
      <c r="CN191" s="54" t="n">
        <f aca="false">CN186-CN$18</f>
        <v>-3.54399539385097E-005</v>
      </c>
      <c r="CO191" s="54" t="n">
        <f aca="false">CO186-CO$18</f>
        <v>-3.54399539376216E-005</v>
      </c>
      <c r="CP191" s="54" t="n">
        <f aca="false">CP186-CP$18</f>
        <v>-3.54399539367334E-005</v>
      </c>
      <c r="CQ191" s="54" t="n">
        <f aca="false">CQ186-CQ$18</f>
        <v>-3.5439953934957E-005</v>
      </c>
      <c r="CR191" s="54" t="n">
        <f aca="false">CR186-CR$18</f>
        <v>-3.54399539340688E-005</v>
      </c>
      <c r="CS191" s="54" t="n">
        <f aca="false">CS186-CS$18</f>
        <v>-3.54399539340688E-005</v>
      </c>
      <c r="CT191" s="54" t="n">
        <f aca="false">CT186-CT$18</f>
        <v>-3.54399539340688E-005</v>
      </c>
      <c r="CU191" s="54" t="n">
        <f aca="false">CU186-CU$18</f>
        <v>-3.54399539322925E-005</v>
      </c>
      <c r="CV191" s="54" t="n">
        <f aca="false">CV186-CV$18</f>
        <v>-3.54399539314043E-005</v>
      </c>
      <c r="CW191" s="54" t="n">
        <f aca="false">CW186-CW$18</f>
        <v>-3.54399538434747E-005</v>
      </c>
      <c r="CX191" s="54" t="n">
        <f aca="false">CX186-CX$18</f>
        <v>-3.54399521701465E-005</v>
      </c>
      <c r="CY191" s="54" t="n">
        <f aca="false">CY186-CY$18</f>
        <v>-3.54399260861227E-005</v>
      </c>
      <c r="CZ191" s="54" t="n">
        <f aca="false">CZ186-CZ$18</f>
        <v>-3.54395838088051E-005</v>
      </c>
      <c r="DA191" s="54" t="n">
        <f aca="false">DA186-DA$18</f>
        <v>-3.54358412061329E-005</v>
      </c>
      <c r="DB191" s="54" t="n">
        <f aca="false">DB186-DB$18</f>
        <v>-3.54023585468211E-005</v>
      </c>
      <c r="DC191" s="54" t="n">
        <f aca="false">DC186-DC$18</f>
        <v>-3.51635886824964E-005</v>
      </c>
      <c r="DD191" s="54" t="n">
        <f aca="false">DD186-DD$18</f>
        <v>-3.38581825899409E-005</v>
      </c>
      <c r="DE191" s="54" t="n">
        <f aca="false">DE186-DE$18</f>
        <v>-2.87195912908045E-005</v>
      </c>
      <c r="DF191" s="54" t="n">
        <f aca="false">DF186-DF$18</f>
        <v>-1.57532485055567E-005</v>
      </c>
      <c r="DG191" s="54" t="n">
        <f aca="false">DG186-DG$18</f>
        <v>0</v>
      </c>
      <c r="DH191" s="54" t="n">
        <f aca="false">DH186-DH$18</f>
        <v>0</v>
      </c>
      <c r="DI191" s="54" t="n">
        <f aca="false">DI186-DI$18</f>
        <v>0</v>
      </c>
      <c r="DJ191" s="54" t="n">
        <f aca="false">DJ186-DJ$18</f>
        <v>0</v>
      </c>
      <c r="DK191" s="54" t="n">
        <f aca="false">DK186-DK$18</f>
        <v>0</v>
      </c>
      <c r="DL191" s="54" t="n">
        <f aca="false">DL186-DL$18</f>
        <v>0</v>
      </c>
      <c r="DM191" s="54" t="n">
        <f aca="false">DM186-DM$18</f>
        <v>0</v>
      </c>
      <c r="DN191" s="54" t="n">
        <f aca="false">DN186-DN$18</f>
        <v>0</v>
      </c>
      <c r="DO191" s="54" t="n">
        <f aca="false">DO186-DO$18</f>
        <v>0</v>
      </c>
      <c r="DP191" s="54" t="n">
        <f aca="false">DP186-DP$18</f>
        <v>0</v>
      </c>
      <c r="DQ191" s="54" t="n">
        <f aca="false">DQ186-DQ$18</f>
        <v>0</v>
      </c>
      <c r="DR191" s="54" t="n">
        <f aca="false">DR186-DR$18</f>
        <v>0</v>
      </c>
      <c r="DS191" s="54" t="n">
        <f aca="false">DS186-DS$18</f>
        <v>0</v>
      </c>
      <c r="DT191" s="54" t="n">
        <f aca="false">DT186-DT$18</f>
        <v>0</v>
      </c>
      <c r="DU191" s="54" t="n">
        <f aca="false">DU186-DU$18</f>
        <v>0</v>
      </c>
    </row>
    <row r="192" s="41" customFormat="true" ht="12.75" hidden="false" customHeight="false" outlineLevel="0" collapsed="false">
      <c r="A192" s="46" t="n">
        <f aca="false">A186+$A$5</f>
        <v>24.65</v>
      </c>
      <c r="B192" s="32" t="s">
        <v>16</v>
      </c>
      <c r="C192" s="47"/>
      <c r="D192" s="48" t="n">
        <f aca="false">(-D$11+SQRT(D$11*D$11+4*D187*TAN(D$12*PI()/180)))/MAX(2*TAN(D$12*PI()/180),0.00001)</f>
        <v>1.03215189096932</v>
      </c>
      <c r="E192" s="48" t="n">
        <f aca="false">(-E$11+SQRT(E$11*E$11+4*E187*TAN(E$12*PI()/180)))/MAX(2*TAN(E$12*PI()/180),0.00001)</f>
        <v>1.03215189096932</v>
      </c>
      <c r="F192" s="48" t="n">
        <f aca="false">(-F$11+SQRT(F$11*F$11+4*F187*TAN(F$12*PI()/180)))/MAX(2*TAN(F$12*PI()/180),0.00001)</f>
        <v>1.03215189096932</v>
      </c>
      <c r="G192" s="48" t="n">
        <f aca="false">(-G$11+SQRT(G$11*G$11+4*G187*TAN(G$12*PI()/180)))/MAX(2*TAN(G$12*PI()/180),0.00001)</f>
        <v>1.03215189096932</v>
      </c>
      <c r="H192" s="48" t="n">
        <f aca="false">(-H$11+SQRT(H$11*H$11+4*H187*TAN(H$12*PI()/180)))/MAX(2*TAN(H$12*PI()/180),0.00001)</f>
        <v>1.03215189096932</v>
      </c>
      <c r="I192" s="48" t="n">
        <f aca="false">(-I$11+SQRT(I$11*I$11+4*I187*TAN(I$12*PI()/180)))/MAX(2*TAN(I$12*PI()/180),0.00001)</f>
        <v>1.03215189096932</v>
      </c>
      <c r="J192" s="48" t="n">
        <f aca="false">(-J$11+SQRT(J$11*J$11+4*J187*TAN(J$12*PI()/180)))/MAX(2*TAN(J$12*PI()/180),0.00001)</f>
        <v>1.03215189096931</v>
      </c>
      <c r="K192" s="48" t="n">
        <f aca="false">(-K$11+SQRT(K$11*K$11+4*K187*TAN(K$12*PI()/180)))/MAX(2*TAN(K$12*PI()/180),0.00001)</f>
        <v>1.03215189096931</v>
      </c>
      <c r="L192" s="48" t="n">
        <f aca="false">(-L$11+SQRT(L$11*L$11+4*L187*TAN(L$12*PI()/180)))/MAX(2*TAN(L$12*PI()/180),0.00001)</f>
        <v>1.03215189096931</v>
      </c>
      <c r="M192" s="48" t="n">
        <f aca="false">(-M$11+SQRT(M$11*M$11+4*M187*TAN(M$12*PI()/180)))/MAX(2*TAN(M$12*PI()/180),0.00001)</f>
        <v>1.03215189096931</v>
      </c>
      <c r="N192" s="48" t="n">
        <f aca="false">(-N$11+SQRT(N$11*N$11+4*N187*TAN(N$12*PI()/180)))/MAX(2*TAN(N$12*PI()/180),0.00001)</f>
        <v>1.03215189096931</v>
      </c>
      <c r="O192" s="48" t="n">
        <f aca="false">(-O$11+SQRT(O$11*O$11+4*O187*TAN(O$12*PI()/180)))/MAX(2*TAN(O$12*PI()/180),0.00001)</f>
        <v>1.03215189096931</v>
      </c>
      <c r="P192" s="48" t="n">
        <f aca="false">(-P$11+SQRT(P$11*P$11+4*P187*TAN(P$12*PI()/180)))/MAX(2*TAN(P$12*PI()/180),0.00001)</f>
        <v>1.0321518909692</v>
      </c>
      <c r="Q192" s="48" t="n">
        <f aca="false">(-Q$11+SQRT(Q$11*Q$11+4*Q187*TAN(Q$12*PI()/180)))/MAX(2*TAN(Q$12*PI()/180),0.00001)</f>
        <v>1.03215189096612</v>
      </c>
      <c r="R192" s="48" t="n">
        <f aca="false">(-R$11+SQRT(R$11*R$11+4*R187*TAN(R$12*PI()/180)))/MAX(2*TAN(R$12*PI()/180),0.00001)</f>
        <v>1.03215189089336</v>
      </c>
      <c r="S192" s="48" t="n">
        <f aca="false">(-S$11+SQRT(S$11*S$11+4*S187*TAN(S$12*PI()/180)))/MAX(2*TAN(S$12*PI()/180),0.00001)</f>
        <v>1.03215188944917</v>
      </c>
      <c r="T192" s="48" t="n">
        <f aca="false">(-T$11+SQRT(T$11*T$11+4*T187*TAN(T$12*PI()/180)))/MAX(2*TAN(T$12*PI()/180),0.00001)</f>
        <v>1.03215186551158</v>
      </c>
      <c r="U192" s="48" t="n">
        <f aca="false">(-U$11+SQRT(U$11*U$11+4*U187*TAN(U$12*PI()/180)))/MAX(2*TAN(U$12*PI()/180),0.00001)</f>
        <v>1.03215153775451</v>
      </c>
      <c r="V192" s="48" t="n">
        <f aca="false">(-V$11+SQRT(V$11*V$11+4*V187*TAN(V$12*PI()/180)))/MAX(2*TAN(V$12*PI()/180),0.00001)</f>
        <v>1.0321478879912</v>
      </c>
      <c r="W192" s="48" t="n">
        <f aca="false">(-W$11+SQRT(W$11*W$11+4*W187*TAN(W$12*PI()/180)))/MAX(2*TAN(W$12*PI()/180),0.00001)</f>
        <v>1.03211556262218</v>
      </c>
      <c r="X192" s="48" t="n">
        <f aca="false">(-X$11+SQRT(X$11*X$11+4*X187*TAN(X$12*PI()/180)))/MAX(2*TAN(X$12*PI()/180),0.00001)</f>
        <v>1.03189512456611</v>
      </c>
      <c r="Y192" s="48" t="n">
        <f aca="false">(-Y$11+SQRT(Y$11*Y$11+4*Y187*TAN(Y$12*PI()/180)))/MAX(2*TAN(Y$12*PI()/180),0.00001)</f>
        <v>1.03079332473891</v>
      </c>
      <c r="Z192" s="48" t="n">
        <f aca="false">(-Z$11+SQRT(Z$11*Z$11+4*Z187*TAN(Z$12*PI()/180)))/MAX(2*TAN(Z$12*PI()/180),0.00001)</f>
        <v>1.0270648079779</v>
      </c>
      <c r="AA192" s="48" t="n">
        <f aca="false">(-AA$11+SQRT(AA$11*AA$11+4*AA187*TAN(AA$12*PI()/180)))/MAX(2*TAN(AA$12*PI()/180),0.00001)</f>
        <v>1.01961004934904</v>
      </c>
      <c r="AB192" s="48" t="n">
        <f aca="false">(-AB$11+SQRT(AB$11*AB$11+4*AB187*TAN(AB$12*PI()/180)))/MAX(2*TAN(AB$12*PI()/180),0.00001)</f>
        <v>1.01233062271927</v>
      </c>
      <c r="AC192" s="48" t="n">
        <f aca="false">(-AC$11+SQRT(AC$11*AC$11+4*AC187*TAN(AC$12*PI()/180)))/MAX(2*TAN(AC$12*PI()/180),0.00001)</f>
        <v>1.00580151570346</v>
      </c>
      <c r="AD192" s="48" t="n">
        <f aca="false">(-AD$11+SQRT(AD$11*AD$11+4*AD187*TAN(AD$12*PI()/180)))/MAX(2*TAN(AD$12*PI()/180),0.00001)</f>
        <v>1.00134280071529</v>
      </c>
      <c r="AE192" s="48" t="n">
        <f aca="false">(-AE$11+SQRT(AE$11*AE$11+4*AE187*TAN(AE$12*PI()/180)))/MAX(2*TAN(AE$12*PI()/180),0.00001)</f>
        <v>0.99998933531447</v>
      </c>
      <c r="AF192" s="48" t="n">
        <f aca="false">(-AF$11+SQRT(AF$11*AF$11+4*AF187*TAN(AF$12*PI()/180)))/MAX(2*TAN(AF$12*PI()/180),0.00001)</f>
        <v>1</v>
      </c>
      <c r="AG192" s="48" t="n">
        <f aca="false">(-AG$11+SQRT(AG$11*AG$11+4*AG187*TAN(AG$12*PI()/180)))/MAX(2*TAN(AG$12*PI()/180),0.00001)</f>
        <v>1</v>
      </c>
      <c r="AH192" s="48" t="n">
        <f aca="false">(-AH$11+SQRT(AH$11*AH$11+4*AH187*TAN(AH$12*PI()/180)))/MAX(2*TAN(AH$12*PI()/180),0.00001)</f>
        <v>1</v>
      </c>
      <c r="AI192" s="48" t="n">
        <f aca="false">(-AI$11+SQRT(AI$11*AI$11+4*AI187*TAN(AI$12*PI()/180)))/MAX(2*TAN(AI$12*PI()/180),0.00001)</f>
        <v>1</v>
      </c>
      <c r="AJ192" s="48" t="n">
        <f aca="false">(-AJ$11+SQRT(AJ$11*AJ$11+4*AJ187*TAN(AJ$12*PI()/180)))/MAX(2*TAN(AJ$12*PI()/180),0.00001)</f>
        <v>1</v>
      </c>
      <c r="AK192" s="48" t="n">
        <f aca="false">(-AK$11+SQRT(AK$11*AK$11+4*AK187*TAN(AK$12*PI()/180)))/MAX(2*TAN(AK$12*PI()/180),0.00001)</f>
        <v>1</v>
      </c>
      <c r="AL192" s="48" t="n">
        <f aca="false">(-AL$11+SQRT(AL$11*AL$11+4*AL187*TAN(AL$12*PI()/180)))/MAX(2*TAN(AL$12*PI()/180),0.00001)</f>
        <v>1</v>
      </c>
      <c r="AM192" s="48" t="n">
        <f aca="false">(-AM$11+SQRT(AM$11*AM$11+4*AM187*TAN(AM$12*PI()/180)))/MAX(2*TAN(AM$12*PI()/180),0.00001)</f>
        <v>1</v>
      </c>
      <c r="AN192" s="48" t="n">
        <f aca="false">(-AN$11+SQRT(AN$11*AN$11+4*AN187*TAN(AN$12*PI()/180)))/MAX(2*TAN(AN$12*PI()/180),0.00001)</f>
        <v>1</v>
      </c>
      <c r="AO192" s="48" t="n">
        <f aca="false">(-AO$11+SQRT(AO$11*AO$11+4*AO187*TAN(AO$12*PI()/180)))/MAX(2*TAN(AO$12*PI()/180),0.00001)</f>
        <v>1</v>
      </c>
      <c r="AP192" s="48" t="n">
        <f aca="false">(-AP$11+SQRT(AP$11*AP$11+4*AP187*TAN(AP$12*PI()/180)))/MAX(2*TAN(AP$12*PI()/180),0.00001)</f>
        <v>1</v>
      </c>
      <c r="AQ192" s="48" t="n">
        <f aca="false">(-AQ$11+SQRT(AQ$11*AQ$11+4*AQ187*TAN(AQ$12*PI()/180)))/MAX(2*TAN(AQ$12*PI()/180),0.00001)</f>
        <v>1</v>
      </c>
      <c r="AR192" s="48" t="n">
        <f aca="false">(-AR$11+SQRT(AR$11*AR$11+4*AR187*TAN(AR$12*PI()/180)))/MAX(2*TAN(AR$12*PI()/180),0.00001)</f>
        <v>1.23004286102467</v>
      </c>
      <c r="AS192" s="48" t="n">
        <f aca="false">(-AS$11+SQRT(AS$11*AS$11+4*AS187*TAN(AS$12*PI()/180)))/MAX(2*TAN(AS$12*PI()/180),0.00001)</f>
        <v>1.23004286102467</v>
      </c>
      <c r="AT192" s="48" t="n">
        <f aca="false">(-AT$11+SQRT(AT$11*AT$11+4*AT187*TAN(AT$12*PI()/180)))/MAX(2*TAN(AT$12*PI()/180),0.00001)</f>
        <v>1.23004286102467</v>
      </c>
      <c r="AU192" s="48" t="n">
        <f aca="false">(-AU$11+SQRT(AU$11*AU$11+4*AU187*TAN(AU$12*PI()/180)))/MAX(2*TAN(AU$12*PI()/180),0.00001)</f>
        <v>1.23004286102467</v>
      </c>
      <c r="AV192" s="48" t="n">
        <f aca="false">(-AV$11+SQRT(AV$11*AV$11+4*AV187*TAN(AV$12*PI()/180)))/MAX(2*TAN(AV$12*PI()/180),0.00001)</f>
        <v>1.23004286102466</v>
      </c>
      <c r="AW192" s="48" t="n">
        <f aca="false">(-AW$11+SQRT(AW$11*AW$11+4*AW187*TAN(AW$12*PI()/180)))/MAX(2*TAN(AW$12*PI()/180),0.00001)</f>
        <v>1.23004286102466</v>
      </c>
      <c r="AX192" s="48" t="n">
        <f aca="false">(-AX$11+SQRT(AX$11*AX$11+4*AX187*TAN(AX$12*PI()/180)))/MAX(2*TAN(AX$12*PI()/180),0.00001)</f>
        <v>1.23004286102464</v>
      </c>
      <c r="AY192" s="48" t="n">
        <f aca="false">(-AY$11+SQRT(AY$11*AY$11+4*AY187*TAN(AY$12*PI()/180)))/MAX(2*TAN(AY$12*PI()/180),0.00001)</f>
        <v>1.23004286102439</v>
      </c>
      <c r="AZ192" s="48" t="n">
        <f aca="false">(-AZ$11+SQRT(AZ$11*AZ$11+4*AZ187*TAN(AZ$12*PI()/180)))/MAX(2*TAN(AZ$12*PI()/180),0.00001)</f>
        <v>1.23004286102211</v>
      </c>
      <c r="BA192" s="48" t="n">
        <f aca="false">(-BA$11+SQRT(BA$11*BA$11+4*BA187*TAN(BA$12*PI()/180)))/MAX(2*TAN(BA$12*PI()/180),0.00001)</f>
        <v>1.23004286100486</v>
      </c>
      <c r="BB192" s="48" t="n">
        <f aca="false">(-BB$11+SQRT(BB$11*BB$11+4*BB187*TAN(BB$12*PI()/180)))/MAX(2*TAN(BB$12*PI()/180),0.00001)</f>
        <v>1.23004286089343</v>
      </c>
      <c r="BC192" s="48" t="n">
        <f aca="false">(-BC$11+SQRT(BC$11*BC$11+4*BC187*TAN(BC$12*PI()/180)))/MAX(2*TAN(BC$12*PI()/180),0.00001)</f>
        <v>1.2300428602733</v>
      </c>
      <c r="BD192" s="48" t="n">
        <f aca="false">(-BD$11+SQRT(BD$11*BD$11+4*BD187*TAN(BD$12*PI()/180)))/MAX(2*TAN(BD$12*PI()/180),0.00001)</f>
        <v>1.23004285728563</v>
      </c>
      <c r="BE192" s="48" t="n">
        <f aca="false">(-BE$11+SQRT(BE$11*BE$11+4*BE187*TAN(BE$12*PI()/180)))/MAX(2*TAN(BE$12*PI()/180),0.00001)</f>
        <v>1.23004284478043</v>
      </c>
      <c r="BF192" s="48" t="n">
        <f aca="false">(-BF$11+SQRT(BF$11*BF$11+4*BF187*TAN(BF$12*PI()/180)))/MAX(2*TAN(BF$12*PI()/180),0.00001)</f>
        <v>1.23004279921507</v>
      </c>
      <c r="BG192" s="48" t="n">
        <f aca="false">(-BG$11+SQRT(BG$11*BG$11+4*BG187*TAN(BG$12*PI()/180)))/MAX(2*TAN(BG$12*PI()/180),0.00001)</f>
        <v>1.23004265458698</v>
      </c>
      <c r="BH192" s="48" t="n">
        <f aca="false">(-BH$11+SQRT(BH$11*BH$11+4*BH187*TAN(BH$12*PI()/180)))/MAX(2*TAN(BH$12*PI()/180),0.00001)</f>
        <v>1.23004225495785</v>
      </c>
      <c r="BI192" s="48" t="n">
        <f aca="false">(-BI$11+SQRT(BI$11*BI$11+4*BI187*TAN(BI$12*PI()/180)))/MAX(2*TAN(BI$12*PI()/180),0.00001)</f>
        <v>1.23004129562216</v>
      </c>
      <c r="BJ192" s="48" t="n">
        <f aca="false">(-BJ$11+SQRT(BJ$11*BJ$11+4*BJ187*TAN(BJ$12*PI()/180)))/MAX(2*TAN(BJ$12*PI()/180),0.00001)</f>
        <v>1.23003930186632</v>
      </c>
      <c r="BK192" s="48" t="n">
        <f aca="false">(-BK$11+SQRT(BK$11*BK$11+4*BK187*TAN(BK$12*PI()/180)))/MAX(2*TAN(BK$12*PI()/180),0.00001)</f>
        <v>1.23003573325166</v>
      </c>
      <c r="BL192" s="48" t="n">
        <f aca="false">(-BL$11+SQRT(BL$11*BL$11+4*BL187*TAN(BL$12*PI()/180)))/MAX(2*TAN(BL$12*PI()/180),0.00001)</f>
        <v>1.2300302719826</v>
      </c>
      <c r="BM192" s="48" t="n">
        <f aca="false">(-BM$11+SQRT(BM$11*BM$11+4*BM187*TAN(BM$12*PI()/180)))/MAX(2*TAN(BM$12*PI()/180),0.00001)</f>
        <v>1.23002319666739</v>
      </c>
      <c r="BN192" s="48" t="n">
        <f aca="false">(-BN$11+SQRT(BN$11*BN$11+4*BN187*TAN(BN$12*PI()/180)))/MAX(2*TAN(BN$12*PI()/180),0.00001)</f>
        <v>1.23001554065277</v>
      </c>
      <c r="BO192" s="48" t="n">
        <f aca="false">(-BO$11+SQRT(BO$11*BO$11+4*BO187*TAN(BO$12*PI()/180)))/MAX(2*TAN(BO$12*PI()/180),0.00001)</f>
        <v>1.23000874849505</v>
      </c>
      <c r="BP192" s="48" t="n">
        <f aca="false">(-BP$11+SQRT(BP$11*BP$11+4*BP187*TAN(BP$12*PI()/180)))/MAX(2*TAN(BP$12*PI()/180),0.00001)</f>
        <v>1.23000393624685</v>
      </c>
      <c r="BQ192" s="48" t="n">
        <f aca="false">(-BQ$11+SQRT(BQ$11*BQ$11+4*BQ187*TAN(BQ$12*PI()/180)))/MAX(2*TAN(BQ$12*PI()/180),0.00001)</f>
        <v>1.23000131776631</v>
      </c>
      <c r="BR192" s="48" t="n">
        <f aca="false">(-BR$11+SQRT(BR$11*BR$11+4*BR187*TAN(BR$12*PI()/180)))/MAX(2*TAN(BR$12*PI()/180),0.00001)</f>
        <v>1.23000029027426</v>
      </c>
      <c r="BS192" s="48" t="n">
        <f aca="false">(-BS$11+SQRT(BS$11*BS$11+4*BS187*TAN(BS$12*PI()/180)))/MAX(2*TAN(BS$12*PI()/180),0.00001)</f>
        <v>1.23000003143757</v>
      </c>
      <c r="BT192" s="48" t="n">
        <f aca="false">(-BT$11+SQRT(BT$11*BT$11+4*BT187*TAN(BT$12*PI()/180)))/MAX(2*TAN(BT$12*PI()/180),0.00001)</f>
        <v>1.23</v>
      </c>
      <c r="BU192" s="48" t="n">
        <f aca="false">(-BU$11+SQRT(BU$11*BU$11+4*BU187*TAN(BU$12*PI()/180)))/MAX(2*TAN(BU$12*PI()/180),0.00001)</f>
        <v>1.23</v>
      </c>
      <c r="BV192" s="48" t="n">
        <f aca="false">(-BV$11+SQRT(BV$11*BV$11+4*BV187*TAN(BV$12*PI()/180)))/MAX(2*TAN(BV$12*PI()/180),0.00001)</f>
        <v>1.23</v>
      </c>
      <c r="BW192" s="48" t="n">
        <f aca="false">(-BW$11+SQRT(BW$11*BW$11+4*BW187*TAN(BW$12*PI()/180)))/MAX(2*TAN(BW$12*PI()/180),0.00001)</f>
        <v>1.23</v>
      </c>
      <c r="BX192" s="48" t="n">
        <f aca="false">(-BX$11+SQRT(BX$11*BX$11+4*BX187*TAN(BX$12*PI()/180)))/MAX(2*TAN(BX$12*PI()/180),0.00001)</f>
        <v>1.23</v>
      </c>
      <c r="BY192" s="48" t="n">
        <f aca="false">(-BY$11+SQRT(BY$11*BY$11+4*BY187*TAN(BY$12*PI()/180)))/MAX(2*TAN(BY$12*PI()/180),0.00001)</f>
        <v>1.23</v>
      </c>
      <c r="BZ192" s="48" t="n">
        <f aca="false">(-BZ$11+SQRT(BZ$11*BZ$11+4*BZ187*TAN(BZ$12*PI()/180)))/MAX(2*TAN(BZ$12*PI()/180),0.00001)</f>
        <v>1.23</v>
      </c>
      <c r="CA192" s="48" t="n">
        <f aca="false">(-CA$11+SQRT(CA$11*CA$11+4*CA187*TAN(CA$12*PI()/180)))/MAX(2*TAN(CA$12*PI()/180),0.00001)</f>
        <v>1.23</v>
      </c>
      <c r="CB192" s="48" t="n">
        <f aca="false">(-CB$11+SQRT(CB$11*CB$11+4*CB187*TAN(CB$12*PI()/180)))/MAX(2*TAN(CB$12*PI()/180),0.00001)</f>
        <v>1.23</v>
      </c>
      <c r="CC192" s="48" t="n">
        <f aca="false">(-CC$11+SQRT(CC$11*CC$11+4*CC187*TAN(CC$12*PI()/180)))/MAX(2*TAN(CC$12*PI()/180),0.00001)</f>
        <v>1.23</v>
      </c>
      <c r="CD192" s="48" t="n">
        <f aca="false">(-CD$11+SQRT(CD$11*CD$11+4*CD187*TAN(CD$12*PI()/180)))/MAX(2*TAN(CD$12*PI()/180),0.00001)</f>
        <v>1.23</v>
      </c>
      <c r="CE192" s="48" t="n">
        <f aca="false">(-CE$11+SQRT(CE$11*CE$11+4*CE187*TAN(CE$12*PI()/180)))/MAX(2*TAN(CE$12*PI()/180),0.00001)</f>
        <v>1.23</v>
      </c>
      <c r="CF192" s="48" t="n">
        <f aca="false">(-CF$11+SQRT(CF$11*CF$11+4*CF187*TAN(CF$12*PI()/180)))/MAX(2*TAN(CF$12*PI()/180),0.00001)</f>
        <v>0.999964560046054</v>
      </c>
      <c r="CG192" s="48" t="n">
        <f aca="false">(-CG$11+SQRT(CG$11*CG$11+4*CG187*TAN(CG$12*PI()/180)))/MAX(2*TAN(CG$12*PI()/180),0.00001)</f>
        <v>0.999964560046054</v>
      </c>
      <c r="CH192" s="48" t="n">
        <f aca="false">(-CH$11+SQRT(CH$11*CH$11+4*CH187*TAN(CH$12*PI()/180)))/MAX(2*TAN(CH$12*PI()/180),0.00001)</f>
        <v>0.999964560046054</v>
      </c>
      <c r="CI192" s="48" t="n">
        <f aca="false">(-CI$11+SQRT(CI$11*CI$11+4*CI187*TAN(CI$12*PI()/180)))/MAX(2*TAN(CI$12*PI()/180),0.00001)</f>
        <v>0.999964560046056</v>
      </c>
      <c r="CJ192" s="48" t="n">
        <f aca="false">(-CJ$11+SQRT(CJ$11*CJ$11+4*CJ187*TAN(CJ$12*PI()/180)))/MAX(2*TAN(CJ$12*PI()/180),0.00001)</f>
        <v>0.999964560046056</v>
      </c>
      <c r="CK192" s="48" t="n">
        <f aca="false">(-CK$11+SQRT(CK$11*CK$11+4*CK187*TAN(CK$12*PI()/180)))/MAX(2*TAN(CK$12*PI()/180),0.00001)</f>
        <v>0.999964560046057</v>
      </c>
      <c r="CL192" s="48" t="n">
        <f aca="false">(-CL$11+SQRT(CL$11*CL$11+4*CL187*TAN(CL$12*PI()/180)))/MAX(2*TAN(CL$12*PI()/180),0.00001)</f>
        <v>0.999964560046058</v>
      </c>
      <c r="CM192" s="48" t="n">
        <f aca="false">(-CM$11+SQRT(CM$11*CM$11+4*CM187*TAN(CM$12*PI()/180)))/MAX(2*TAN(CM$12*PI()/180),0.00001)</f>
        <v>0.999964560046062</v>
      </c>
      <c r="CN192" s="48" t="n">
        <f aca="false">(-CN$11+SQRT(CN$11*CN$11+4*CN187*TAN(CN$12*PI()/180)))/MAX(2*TAN(CN$12*PI()/180),0.00001)</f>
        <v>0.999964560046062</v>
      </c>
      <c r="CO192" s="48" t="n">
        <f aca="false">(-CO$11+SQRT(CO$11*CO$11+4*CO187*TAN(CO$12*PI()/180)))/MAX(2*TAN(CO$12*PI()/180),0.00001)</f>
        <v>0.999964560046062</v>
      </c>
      <c r="CP192" s="48" t="n">
        <f aca="false">(-CP$11+SQRT(CP$11*CP$11+4*CP187*TAN(CP$12*PI()/180)))/MAX(2*TAN(CP$12*PI()/180),0.00001)</f>
        <v>0.999964560046063</v>
      </c>
      <c r="CQ192" s="48" t="n">
        <f aca="false">(-CQ$11+SQRT(CQ$11*CQ$11+4*CQ187*TAN(CQ$12*PI()/180)))/MAX(2*TAN(CQ$12*PI()/180),0.00001)</f>
        <v>0.999964560046065</v>
      </c>
      <c r="CR192" s="48" t="n">
        <f aca="false">(-CR$11+SQRT(CR$11*CR$11+4*CR187*TAN(CR$12*PI()/180)))/MAX(2*TAN(CR$12*PI()/180),0.00001)</f>
        <v>0.999964560046066</v>
      </c>
      <c r="CS192" s="48" t="n">
        <f aca="false">(-CS$11+SQRT(CS$11*CS$11+4*CS187*TAN(CS$12*PI()/180)))/MAX(2*TAN(CS$12*PI()/180),0.00001)</f>
        <v>0.999964560046066</v>
      </c>
      <c r="CT192" s="48" t="n">
        <f aca="false">(-CT$11+SQRT(CT$11*CT$11+4*CT187*TAN(CT$12*PI()/180)))/MAX(2*TAN(CT$12*PI()/180),0.00001)</f>
        <v>0.999964560046066</v>
      </c>
      <c r="CU192" s="48" t="n">
        <f aca="false">(-CU$11+SQRT(CU$11*CU$11+4*CU187*TAN(CU$12*PI()/180)))/MAX(2*TAN(CU$12*PI()/180),0.00001)</f>
        <v>0.999964560046068</v>
      </c>
      <c r="CV192" s="48" t="n">
        <f aca="false">(-CV$11+SQRT(CV$11*CV$11+4*CV187*TAN(CV$12*PI()/180)))/MAX(2*TAN(CV$12*PI()/180),0.00001)</f>
        <v>0.999964560046069</v>
      </c>
      <c r="CW192" s="48" t="n">
        <f aca="false">(-CW$11+SQRT(CW$11*CW$11+4*CW187*TAN(CW$12*PI()/180)))/MAX(2*TAN(CW$12*PI()/180),0.00001)</f>
        <v>0.999964560046071</v>
      </c>
      <c r="CX192" s="48" t="n">
        <f aca="false">(-CX$11+SQRT(CX$11*CX$11+4*CX187*TAN(CX$12*PI()/180)))/MAX(2*TAN(CX$12*PI()/180),0.00001)</f>
        <v>0.999964560046206</v>
      </c>
      <c r="CY192" s="48" t="n">
        <f aca="false">(-CY$11+SQRT(CY$11*CY$11+4*CY187*TAN(CY$12*PI()/180)))/MAX(2*TAN(CY$12*PI()/180),0.00001)</f>
        <v>0.999964560048602</v>
      </c>
      <c r="CZ192" s="48" t="n">
        <f aca="false">(-CZ$11+SQRT(CZ$11*CZ$11+4*CZ187*TAN(CZ$12*PI()/180)))/MAX(2*TAN(CZ$12*PI()/180),0.00001)</f>
        <v>0.99996456008404</v>
      </c>
      <c r="DA192" s="48" t="n">
        <f aca="false">(-DA$11+SQRT(DA$11*DA$11+4*DA187*TAN(DA$12*PI()/180)))/MAX(2*TAN(DA$12*PI()/180),0.00001)</f>
        <v>0.999964560526908</v>
      </c>
      <c r="DB192" s="48" t="n">
        <f aca="false">(-DB$11+SQRT(DB$11*DB$11+4*DB187*TAN(DB$12*PI()/180)))/MAX(2*TAN(DB$12*PI()/180),0.00001)</f>
        <v>0.999964565149309</v>
      </c>
      <c r="DC192" s="48" t="n">
        <f aca="false">(-DC$11+SQRT(DC$11*DC$11+4*DC187*TAN(DC$12*PI()/180)))/MAX(2*TAN(DC$12*PI()/180),0.00001)</f>
        <v>0.999964604704962</v>
      </c>
      <c r="DD192" s="48" t="n">
        <f aca="false">(-DD$11+SQRT(DD$11*DD$11+4*DD187*TAN(DD$12*PI()/180)))/MAX(2*TAN(DD$12*PI()/180),0.00001)</f>
        <v>0.999964875029043</v>
      </c>
      <c r="DE192" s="48" t="n">
        <f aca="false">(-DE$11+SQRT(DE$11*DE$11+4*DE187*TAN(DE$12*PI()/180)))/MAX(2*TAN(DE$12*PI()/180),0.00001)</f>
        <v>0.999966293831997</v>
      </c>
      <c r="DF192" s="48" t="n">
        <f aca="false">(-DF$11+SQRT(DF$11*DF$11+4*DF187*TAN(DF$12*PI()/180)))/MAX(2*TAN(DF$12*PI()/180),0.00001)</f>
        <v>0.999971663991362</v>
      </c>
      <c r="DG192" s="48" t="n">
        <f aca="false">(-DG$11+SQRT(DG$11*DG$11+4*DG187*TAN(DG$12*PI()/180)))/MAX(2*TAN(DG$12*PI()/180),0.00001)</f>
        <v>0.99998471277914</v>
      </c>
      <c r="DH192" s="48" t="n">
        <f aca="false">(-DH$11+SQRT(DH$11*DH$11+4*DH187*TAN(DH$12*PI()/180)))/MAX(2*TAN(DH$12*PI()/180),0.00001)</f>
        <v>1</v>
      </c>
      <c r="DI192" s="48" t="n">
        <f aca="false">(-DI$11+SQRT(DI$11*DI$11+4*DI187*TAN(DI$12*PI()/180)))/MAX(2*TAN(DI$12*PI()/180),0.00001)</f>
        <v>1</v>
      </c>
      <c r="DJ192" s="48" t="n">
        <f aca="false">(-DJ$11+SQRT(DJ$11*DJ$11+4*DJ187*TAN(DJ$12*PI()/180)))/MAX(2*TAN(DJ$12*PI()/180),0.00001)</f>
        <v>1</v>
      </c>
      <c r="DK192" s="48" t="n">
        <f aca="false">(-DK$11+SQRT(DK$11*DK$11+4*DK187*TAN(DK$12*PI()/180)))/MAX(2*TAN(DK$12*PI()/180),0.00001)</f>
        <v>1</v>
      </c>
      <c r="DL192" s="48" t="n">
        <f aca="false">(-DL$11+SQRT(DL$11*DL$11+4*DL187*TAN(DL$12*PI()/180)))/MAX(2*TAN(DL$12*PI()/180),0.00001)</f>
        <v>1</v>
      </c>
      <c r="DM192" s="48" t="n">
        <f aca="false">(-DM$11+SQRT(DM$11*DM$11+4*DM187*TAN(DM$12*PI()/180)))/MAX(2*TAN(DM$12*PI()/180),0.00001)</f>
        <v>1</v>
      </c>
      <c r="DN192" s="48" t="n">
        <f aca="false">(-DN$11+SQRT(DN$11*DN$11+4*DN187*TAN(DN$12*PI()/180)))/MAX(2*TAN(DN$12*PI()/180),0.00001)</f>
        <v>1</v>
      </c>
      <c r="DO192" s="48" t="n">
        <f aca="false">(-DO$11+SQRT(DO$11*DO$11+4*DO187*TAN(DO$12*PI()/180)))/MAX(2*TAN(DO$12*PI()/180),0.00001)</f>
        <v>1</v>
      </c>
      <c r="DP192" s="48" t="n">
        <f aca="false">(-DP$11+SQRT(DP$11*DP$11+4*DP187*TAN(DP$12*PI()/180)))/MAX(2*TAN(DP$12*PI()/180),0.00001)</f>
        <v>1</v>
      </c>
      <c r="DQ192" s="48" t="n">
        <f aca="false">(-DQ$11+SQRT(DQ$11*DQ$11+4*DQ187*TAN(DQ$12*PI()/180)))/MAX(2*TAN(DQ$12*PI()/180),0.00001)</f>
        <v>1</v>
      </c>
      <c r="DR192" s="48" t="n">
        <f aca="false">(-DR$11+SQRT(DR$11*DR$11+4*DR187*TAN(DR$12*PI()/180)))/MAX(2*TAN(DR$12*PI()/180),0.00001)</f>
        <v>1</v>
      </c>
      <c r="DS192" s="48" t="n">
        <f aca="false">(-DS$11+SQRT(DS$11*DS$11+4*DS187*TAN(DS$12*PI()/180)))/MAX(2*TAN(DS$12*PI()/180),0.00001)</f>
        <v>1</v>
      </c>
      <c r="DT192" s="48" t="n">
        <f aca="false">(-DT$11+SQRT(DT$11*DT$11+4*DT187*TAN(DT$12*PI()/180)))/MAX(2*TAN(DT$12*PI()/180),0.00001)</f>
        <v>1</v>
      </c>
      <c r="DU192" s="48" t="n">
        <f aca="false">(-DU$11+SQRT(DU$11*DU$11+4*DU187*TAN(DU$12*PI()/180)))/MAX(2*TAN(DU$12*PI()/180),0.00001)</f>
        <v>1</v>
      </c>
    </row>
    <row r="193" s="41" customFormat="true" ht="12.75" hidden="false" customHeight="false" outlineLevel="0" collapsed="false">
      <c r="A193" s="40"/>
      <c r="B193" s="35" t="s">
        <v>17</v>
      </c>
      <c r="C193" s="47"/>
      <c r="D193" s="49" t="n">
        <f aca="false">D187+$A$5/$B$5*(C190-D190)</f>
        <v>11.3868564357247</v>
      </c>
      <c r="E193" s="49" t="n">
        <f aca="false">E187+$A$5/$B$5*(D190-E190)</f>
        <v>11.3868564357247</v>
      </c>
      <c r="F193" s="49" t="n">
        <f aca="false">F187+$A$5/$B$5*(E190-F190)</f>
        <v>11.3868564357247</v>
      </c>
      <c r="G193" s="49" t="n">
        <f aca="false">G187+$A$5/$B$5*(F190-G190)</f>
        <v>11.3868564357247</v>
      </c>
      <c r="H193" s="49" t="n">
        <f aca="false">H187+$A$5/$B$5*(G190-H190)</f>
        <v>11.3868564357247</v>
      </c>
      <c r="I193" s="49" t="n">
        <f aca="false">I187+$A$5/$B$5*(H190-I190)</f>
        <v>11.3868564357247</v>
      </c>
      <c r="J193" s="49" t="n">
        <f aca="false">J187+$A$5/$B$5*(I190-J190)</f>
        <v>11.3868564357247</v>
      </c>
      <c r="K193" s="49" t="n">
        <f aca="false">K187+$A$5/$B$5*(J190-K190)</f>
        <v>11.3868564357247</v>
      </c>
      <c r="L193" s="49" t="n">
        <f aca="false">L187+$A$5/$B$5*(K190-L190)</f>
        <v>11.3868564357247</v>
      </c>
      <c r="M193" s="49" t="n">
        <f aca="false">M187+$A$5/$B$5*(L190-M190)</f>
        <v>11.3868564357247</v>
      </c>
      <c r="N193" s="49" t="n">
        <f aca="false">N187+$A$5/$B$5*(M190-N190)</f>
        <v>11.3868564357246</v>
      </c>
      <c r="O193" s="49" t="n">
        <f aca="false">O187+$A$5/$B$5*(N190-O190)</f>
        <v>11.3868564357246</v>
      </c>
      <c r="P193" s="49" t="n">
        <f aca="false">P187+$A$5/$B$5*(O190-P190)</f>
        <v>11.3868564357246</v>
      </c>
      <c r="Q193" s="49" t="n">
        <f aca="false">Q187+$A$5/$B$5*(P190-Q190)</f>
        <v>11.3868564357222</v>
      </c>
      <c r="R193" s="49" t="n">
        <f aca="false">R187+$A$5/$B$5*(Q190-R190)</f>
        <v>11.3868564356602</v>
      </c>
      <c r="S193" s="49" t="n">
        <f aca="false">S187+$A$5/$B$5*(R190-S190)</f>
        <v>11.3868564342929</v>
      </c>
      <c r="T193" s="49" t="n">
        <f aca="false">T187+$A$5/$B$5*(S190-T190)</f>
        <v>11.3868564088419</v>
      </c>
      <c r="U193" s="49" t="n">
        <f aca="false">U187+$A$5/$B$5*(T190-U190)</f>
        <v>11.3868560116192</v>
      </c>
      <c r="V193" s="49" t="n">
        <f aca="false">V187+$A$5/$B$5*(U190-V190)</f>
        <v>11.3868508718439</v>
      </c>
      <c r="W193" s="49" t="n">
        <f aca="false">W187+$A$5/$B$5*(V190-W190)</f>
        <v>11.3867966057982</v>
      </c>
      <c r="X193" s="49" t="n">
        <f aca="false">X187+$A$5/$B$5*(W190-X190)</f>
        <v>11.386339488992</v>
      </c>
      <c r="Y193" s="49" t="n">
        <f aca="false">Y187+$A$5/$B$5*(X190-Y190)</f>
        <v>11.3833656170266</v>
      </c>
      <c r="Z193" s="49" t="n">
        <f aca="false">Z187+$A$5/$B$5*(Y190-Z190)</f>
        <v>11.3691381390904</v>
      </c>
      <c r="AA193" s="49" t="n">
        <f aca="false">AA187+$A$5/$B$5*(Z190-AA190)</f>
        <v>11.3228535040721</v>
      </c>
      <c r="AB193" s="49" t="n">
        <f aca="false">AB187+$A$5/$B$5*(AA190-AB190)</f>
        <v>11.2331141077678</v>
      </c>
      <c r="AC193" s="49" t="n">
        <f aca="false">AC187+$A$5/$B$5*(AB190-AC190)</f>
        <v>11.145798214246</v>
      </c>
      <c r="AD193" s="49" t="n">
        <f aca="false">AD187+$A$5/$B$5*(AC190-AD190)</f>
        <v>11.0680680821003</v>
      </c>
      <c r="AE193" s="49" t="n">
        <f aca="false">AE187+$A$5/$B$5*(AD190-AE190)</f>
        <v>11.0156348848941</v>
      </c>
      <c r="AF193" s="49" t="n">
        <f aca="false">AF187+$A$5/$B$5*(AE190-AF190)</f>
        <v>10.9998758097942</v>
      </c>
      <c r="AG193" s="49" t="n">
        <f aca="false">AG187+$A$5/$B$5*(AF190-AG190)</f>
        <v>11</v>
      </c>
      <c r="AH193" s="49" t="n">
        <f aca="false">AH187+$A$5/$B$5*(AG190-AH190)</f>
        <v>11</v>
      </c>
      <c r="AI193" s="49" t="n">
        <f aca="false">AI187+$A$5/$B$5*(AH190-AI190)</f>
        <v>11</v>
      </c>
      <c r="AJ193" s="49" t="n">
        <f aca="false">AJ187+$A$5/$B$5*(AI190-AJ190)</f>
        <v>11</v>
      </c>
      <c r="AK193" s="49" t="n">
        <f aca="false">AK187+$A$5/$B$5*(AJ190-AK190)</f>
        <v>11</v>
      </c>
      <c r="AL193" s="49" t="n">
        <f aca="false">AL187+$A$5/$B$5*(AK190-AL190)</f>
        <v>11</v>
      </c>
      <c r="AM193" s="49" t="n">
        <f aca="false">AM187+$A$5/$B$5*(AL190-AM190)</f>
        <v>11</v>
      </c>
      <c r="AN193" s="49" t="n">
        <f aca="false">AN187+$A$5/$B$5*(AM190-AN190)</f>
        <v>11</v>
      </c>
      <c r="AO193" s="49" t="n">
        <f aca="false">AO187+$A$5/$B$5*(AN190-AO190)</f>
        <v>11</v>
      </c>
      <c r="AP193" s="49" t="n">
        <f aca="false">AP187+$A$5/$B$5*(AO190-AP190)</f>
        <v>11</v>
      </c>
      <c r="AQ193" s="49" t="n">
        <f aca="false">AQ187+$A$5/$B$5*(AP190-AQ190)</f>
        <v>11</v>
      </c>
      <c r="AR193" s="49" t="n">
        <f aca="false">AR187+$A$5/$B$5*(AQ190-AR190)</f>
        <v>13.8134340502045</v>
      </c>
      <c r="AS193" s="49" t="n">
        <f aca="false">AS187+$A$5/$B$5*(AR190-AS190)</f>
        <v>13.8134340502045</v>
      </c>
      <c r="AT193" s="49" t="n">
        <f aca="false">AT187+$A$5/$B$5*(AS190-AT190)</f>
        <v>13.8134340502044</v>
      </c>
      <c r="AU193" s="49" t="n">
        <f aca="false">AU187+$A$5/$B$5*(AT190-AU190)</f>
        <v>13.8134340502044</v>
      </c>
      <c r="AV193" s="49" t="n">
        <f aca="false">AV187+$A$5/$B$5*(AU190-AV190)</f>
        <v>13.8134340502043</v>
      </c>
      <c r="AW193" s="49" t="n">
        <f aca="false">AW187+$A$5/$B$5*(AV190-AW190)</f>
        <v>13.8134340502043</v>
      </c>
      <c r="AX193" s="49" t="n">
        <f aca="false">AX187+$A$5/$B$5*(AW190-AX190)</f>
        <v>13.8134340502043</v>
      </c>
      <c r="AY193" s="49" t="n">
        <f aca="false">AY187+$A$5/$B$5*(AX190-AY190)</f>
        <v>13.8134340502034</v>
      </c>
      <c r="AZ193" s="49" t="n">
        <f aca="false">AZ187+$A$5/$B$5*(AY190-AZ190)</f>
        <v>13.8134340501945</v>
      </c>
      <c r="BA193" s="49" t="n">
        <f aca="false">BA187+$A$5/$B$5*(AZ190-BA190)</f>
        <v>13.8134340501237</v>
      </c>
      <c r="BB193" s="49" t="n">
        <f aca="false">BB187+$A$5/$B$5*(BA190-BB190)</f>
        <v>13.8134340496422</v>
      </c>
      <c r="BC193" s="49" t="n">
        <f aca="false">BC187+$A$5/$B$5*(BB190-BC190)</f>
        <v>13.8134340468134</v>
      </c>
      <c r="BD193" s="49" t="n">
        <f aca="false">BD187+$A$5/$B$5*(BC190-BD190)</f>
        <v>13.8134340323832</v>
      </c>
      <c r="BE193" s="49" t="n">
        <f aca="false">BE187+$A$5/$B$5*(BD190-BE190)</f>
        <v>13.8134339682094</v>
      </c>
      <c r="BF193" s="49" t="n">
        <f aca="false">BF187+$A$5/$B$5*(BE190-BF190)</f>
        <v>13.8134337187896</v>
      </c>
      <c r="BG193" s="49" t="n">
        <f aca="false">BG187+$A$5/$B$5*(BF190-BG190)</f>
        <v>13.8134328705628</v>
      </c>
      <c r="BH193" s="49" t="n">
        <f aca="false">BH187+$A$5/$B$5*(BG190-BH190)</f>
        <v>13.8134303464942</v>
      </c>
      <c r="BI193" s="49" t="n">
        <f aca="false">BI187+$A$5/$B$5*(BH190-BI190)</f>
        <v>13.8134237823717</v>
      </c>
      <c r="BJ193" s="49" t="n">
        <f aca="false">BJ187+$A$5/$B$5*(BI190-BJ190)</f>
        <v>13.8134089001932</v>
      </c>
      <c r="BK193" s="49" t="n">
        <f aca="false">BK187+$A$5/$B$5*(BJ190-BK190)</f>
        <v>13.8133795989073</v>
      </c>
      <c r="BL193" s="49" t="n">
        <f aca="false">BL187+$A$5/$B$5*(BK190-BL190)</f>
        <v>13.8133297750009</v>
      </c>
      <c r="BM193" s="49" t="n">
        <f aca="false">BM187+$A$5/$B$5*(BL190-BM190)</f>
        <v>13.8132571573695</v>
      </c>
      <c r="BN193" s="49" t="n">
        <f aca="false">BN187+$A$5/$B$5*(BM190-BN190)</f>
        <v>13.8131673544461</v>
      </c>
      <c r="BO193" s="49" t="n">
        <f aca="false">BO187+$A$5/$B$5*(BN190-BO190)</f>
        <v>13.8130744060782</v>
      </c>
      <c r="BP193" s="49" t="n">
        <f aca="false">BP187+$A$5/$B$5*(BO190-BP190)</f>
        <v>13.8129953813762</v>
      </c>
      <c r="BQ193" s="49" t="n">
        <f aca="false">BQ187+$A$5/$B$5*(BP190-BQ190)</f>
        <v>13.8129416319352</v>
      </c>
      <c r="BR193" s="49" t="n">
        <f aca="false">BR187+$A$5/$B$5*(BQ190-BR190)</f>
        <v>13.8129135102279</v>
      </c>
      <c r="BS193" s="49" t="n">
        <f aca="false">BS187+$A$5/$B$5*(BR190-BS190)</f>
        <v>13.8129028839721</v>
      </c>
      <c r="BT193" s="49" t="n">
        <f aca="false">BT187+$A$5/$B$5*(BS190-BT190)</f>
        <v>13.8129003027028</v>
      </c>
      <c r="BU193" s="49" t="n">
        <f aca="false">BU187+$A$5/$B$5*(BT190-BU190)</f>
        <v>13.8129</v>
      </c>
      <c r="BV193" s="49" t="n">
        <f aca="false">BV187+$A$5/$B$5*(BU190-BV190)</f>
        <v>13.8129</v>
      </c>
      <c r="BW193" s="49" t="n">
        <f aca="false">BW187+$A$5/$B$5*(BV190-BW190)</f>
        <v>13.8129</v>
      </c>
      <c r="BX193" s="49" t="n">
        <f aca="false">BX187+$A$5/$B$5*(BW190-BX190)</f>
        <v>13.8129</v>
      </c>
      <c r="BY193" s="49" t="n">
        <f aca="false">BY187+$A$5/$B$5*(BX190-BY190)</f>
        <v>13.8129</v>
      </c>
      <c r="BZ193" s="49" t="n">
        <f aca="false">BZ187+$A$5/$B$5*(BY190-BZ190)</f>
        <v>13.8129</v>
      </c>
      <c r="CA193" s="49" t="n">
        <f aca="false">CA187+$A$5/$B$5*(BZ190-CA190)</f>
        <v>13.8129</v>
      </c>
      <c r="CB193" s="49" t="n">
        <f aca="false">CB187+$A$5/$B$5*(CA190-CB190)</f>
        <v>13.8129</v>
      </c>
      <c r="CC193" s="49" t="n">
        <f aca="false">CC187+$A$5/$B$5*(CB190-CC190)</f>
        <v>13.8129</v>
      </c>
      <c r="CD193" s="49" t="n">
        <f aca="false">CD187+$A$5/$B$5*(CC190-CD190)</f>
        <v>13.8129</v>
      </c>
      <c r="CE193" s="49" t="n">
        <f aca="false">CE187+$A$5/$B$5*(CD190-CE190)</f>
        <v>13.8129</v>
      </c>
      <c r="CF193" s="49" t="n">
        <f aca="false">CF187+$A$5/$B$5*(CE190-CF190)</f>
        <v>10.9995747218086</v>
      </c>
      <c r="CG193" s="49" t="n">
        <f aca="false">CG187+$A$5/$B$5*(CF190-CG190)</f>
        <v>10.9995747218086</v>
      </c>
      <c r="CH193" s="49" t="n">
        <f aca="false">CH187+$A$5/$B$5*(CG190-CH190)</f>
        <v>10.9995747218086</v>
      </c>
      <c r="CI193" s="49" t="n">
        <f aca="false">CI187+$A$5/$B$5*(CH190-CI190)</f>
        <v>10.9995747218087</v>
      </c>
      <c r="CJ193" s="49" t="n">
        <f aca="false">CJ187+$A$5/$B$5*(CI190-CJ190)</f>
        <v>10.9995747218087</v>
      </c>
      <c r="CK193" s="49" t="n">
        <f aca="false">CK187+$A$5/$B$5*(CJ190-CK190)</f>
        <v>10.9995747218087</v>
      </c>
      <c r="CL193" s="49" t="n">
        <f aca="false">CL187+$A$5/$B$5*(CK190-CL190)</f>
        <v>10.9995747218087</v>
      </c>
      <c r="CM193" s="49" t="n">
        <f aca="false">CM187+$A$5/$B$5*(CL190-CM190)</f>
        <v>10.9995747218087</v>
      </c>
      <c r="CN193" s="49" t="n">
        <f aca="false">CN187+$A$5/$B$5*(CM190-CN190)</f>
        <v>10.9995747218087</v>
      </c>
      <c r="CO193" s="49" t="n">
        <f aca="false">CO187+$A$5/$B$5*(CN190-CO190)</f>
        <v>10.9995747218087</v>
      </c>
      <c r="CP193" s="49" t="n">
        <f aca="false">CP187+$A$5/$B$5*(CO190-CP190)</f>
        <v>10.9995747218088</v>
      </c>
      <c r="CQ193" s="49" t="n">
        <f aca="false">CQ187+$A$5/$B$5*(CP190-CQ190)</f>
        <v>10.9995747218088</v>
      </c>
      <c r="CR193" s="49" t="n">
        <f aca="false">CR187+$A$5/$B$5*(CQ190-CR190)</f>
        <v>10.9995747218088</v>
      </c>
      <c r="CS193" s="49" t="n">
        <f aca="false">CS187+$A$5/$B$5*(CR190-CS190)</f>
        <v>10.9995747218088</v>
      </c>
      <c r="CT193" s="49" t="n">
        <f aca="false">CT187+$A$5/$B$5*(CS190-CT190)</f>
        <v>10.9995747218088</v>
      </c>
      <c r="CU193" s="49" t="n">
        <f aca="false">CU187+$A$5/$B$5*(CT190-CU190)</f>
        <v>10.9995747218088</v>
      </c>
      <c r="CV193" s="49" t="n">
        <f aca="false">CV187+$A$5/$B$5*(CU190-CV190)</f>
        <v>10.9995747218088</v>
      </c>
      <c r="CW193" s="49" t="n">
        <f aca="false">CW187+$A$5/$B$5*(CV190-CW190)</f>
        <v>10.9995747218088</v>
      </c>
      <c r="CX193" s="49" t="n">
        <f aca="false">CX187+$A$5/$B$5*(CW190-CX190)</f>
        <v>10.9995747218089</v>
      </c>
      <c r="CY193" s="49" t="n">
        <f aca="false">CY187+$A$5/$B$5*(CX190-CY190)</f>
        <v>10.9995747218113</v>
      </c>
      <c r="CZ193" s="49" t="n">
        <f aca="false">CZ187+$A$5/$B$5*(CY190-CZ190)</f>
        <v>10.9995747218518</v>
      </c>
      <c r="DA193" s="49" t="n">
        <f aca="false">DA187+$A$5/$B$5*(CZ190-DA190)</f>
        <v>10.9995747224217</v>
      </c>
      <c r="DB193" s="49" t="n">
        <f aca="false">DB187+$A$5/$B$5*(DA190-DB190)</f>
        <v>10.9995747292198</v>
      </c>
      <c r="DC193" s="49" t="n">
        <f aca="false">DC187+$A$5/$B$5*(DB190-DC190)</f>
        <v>10.9995747970893</v>
      </c>
      <c r="DD193" s="49" t="n">
        <f aca="false">DD187+$A$5/$B$5*(DC190-DD190)</f>
        <v>10.9995753536755</v>
      </c>
      <c r="DE193" s="49" t="n">
        <f aca="false">DE187+$A$5/$B$5*(DD190-DE190)</f>
        <v>10.9995790052474</v>
      </c>
      <c r="DF193" s="49" t="n">
        <f aca="false">DF187+$A$5/$B$5*(DE190-DF190)</f>
        <v>10.99959743349</v>
      </c>
      <c r="DG193" s="49" t="n">
        <f aca="false">DG187+$A$5/$B$5*(DF190-DG190)</f>
        <v>10.999664600937</v>
      </c>
      <c r="DH193" s="49" t="n">
        <f aca="false">DH187+$A$5/$B$5*(DG190-DH190)</f>
        <v>10.9998219804636</v>
      </c>
      <c r="DI193" s="49" t="n">
        <f aca="false">DI187+$A$5/$B$5*(DH190-DI190)</f>
        <v>11</v>
      </c>
      <c r="DJ193" s="49" t="n">
        <f aca="false">DJ187+$A$5/$B$5*(DI190-DJ190)</f>
        <v>11</v>
      </c>
      <c r="DK193" s="49" t="n">
        <f aca="false">DK187+$A$5/$B$5*(DJ190-DK190)</f>
        <v>11</v>
      </c>
      <c r="DL193" s="49" t="n">
        <f aca="false">DL187+$A$5/$B$5*(DK190-DL190)</f>
        <v>11</v>
      </c>
      <c r="DM193" s="49" t="n">
        <f aca="false">DM187+$A$5/$B$5*(DL190-DM190)</f>
        <v>11</v>
      </c>
      <c r="DN193" s="49" t="n">
        <f aca="false">DN187+$A$5/$B$5*(DM190-DN190)</f>
        <v>11</v>
      </c>
      <c r="DO193" s="49" t="n">
        <f aca="false">DO187+$A$5/$B$5*(DN190-DO190)</f>
        <v>11</v>
      </c>
      <c r="DP193" s="49" t="n">
        <f aca="false">DP187+$A$5/$B$5*(DO190-DP190)</f>
        <v>11</v>
      </c>
      <c r="DQ193" s="49" t="n">
        <f aca="false">DQ187+$A$5/$B$5*(DP190-DQ190)</f>
        <v>11</v>
      </c>
      <c r="DR193" s="49" t="n">
        <f aca="false">DR187+$A$5/$B$5*(DQ190-DR190)</f>
        <v>11</v>
      </c>
      <c r="DS193" s="49" t="n">
        <f aca="false">DS187+$A$5/$B$5*(DR190-DS190)</f>
        <v>11</v>
      </c>
      <c r="DT193" s="49" t="n">
        <f aca="false">DT187+$A$5/$B$5*(DS190-DT190)</f>
        <v>11</v>
      </c>
      <c r="DU193" s="49" t="n">
        <f aca="false">DU187+$A$5/$B$5*(DT190-DU190)</f>
        <v>11</v>
      </c>
    </row>
    <row r="194" s="41" customFormat="true" ht="15.75" hidden="false" customHeight="false" outlineLevel="0" collapsed="false">
      <c r="A194" s="28"/>
      <c r="B194" s="4" t="s">
        <v>18</v>
      </c>
      <c r="C194" s="39"/>
      <c r="D194" s="13" t="n">
        <f aca="false">D$11+2*D192/COS(D$12*PI()/180)</f>
        <v>12.9193664052757</v>
      </c>
      <c r="E194" s="13" t="n">
        <f aca="false">E$11+2*E192/COS(E$12*PI()/180)</f>
        <v>12.9193664052757</v>
      </c>
      <c r="F194" s="13" t="n">
        <f aca="false">F$11+2*F192/COS(F$12*PI()/180)</f>
        <v>12.9193664052757</v>
      </c>
      <c r="G194" s="13" t="n">
        <f aca="false">G$11+2*G192/COS(G$12*PI()/180)</f>
        <v>12.9193664052757</v>
      </c>
      <c r="H194" s="13" t="n">
        <f aca="false">H$11+2*H192/COS(H$12*PI()/180)</f>
        <v>12.9193664052757</v>
      </c>
      <c r="I194" s="13" t="n">
        <f aca="false">I$11+2*I192/COS(I$12*PI()/180)</f>
        <v>12.9193664052757</v>
      </c>
      <c r="J194" s="13" t="n">
        <f aca="false">J$11+2*J192/COS(J$12*PI()/180)</f>
        <v>12.9193664052757</v>
      </c>
      <c r="K194" s="13" t="n">
        <f aca="false">K$11+2*K192/COS(K$12*PI()/180)</f>
        <v>12.9193664052757</v>
      </c>
      <c r="L194" s="13" t="n">
        <f aca="false">L$11+2*L192/COS(L$12*PI()/180)</f>
        <v>12.9193664052757</v>
      </c>
      <c r="M194" s="13" t="n">
        <f aca="false">M$11+2*M192/COS(M$12*PI()/180)</f>
        <v>12.9193664052757</v>
      </c>
      <c r="N194" s="13" t="n">
        <f aca="false">N$11+2*N192/COS(N$12*PI()/180)</f>
        <v>12.9193664052757</v>
      </c>
      <c r="O194" s="13" t="n">
        <f aca="false">O$11+2*O192/COS(O$12*PI()/180)</f>
        <v>12.9193664052757</v>
      </c>
      <c r="P194" s="13" t="n">
        <f aca="false">P$11+2*P192/COS(P$12*PI()/180)</f>
        <v>12.9193664052754</v>
      </c>
      <c r="Q194" s="13" t="n">
        <f aca="false">Q$11+2*Q192/COS(Q$12*PI()/180)</f>
        <v>12.9193664052666</v>
      </c>
      <c r="R194" s="13" t="n">
        <f aca="false">R$11+2*R192/COS(R$12*PI()/180)</f>
        <v>12.9193664050608</v>
      </c>
      <c r="S194" s="13" t="n">
        <f aca="false">S$11+2*S192/COS(S$12*PI()/180)</f>
        <v>12.9193664009761</v>
      </c>
      <c r="T194" s="13" t="n">
        <f aca="false">T$11+2*T192/COS(T$12*PI()/180)</f>
        <v>12.9193663332703</v>
      </c>
      <c r="U194" s="13" t="n">
        <f aca="false">U$11+2*U192/COS(U$12*PI()/180)</f>
        <v>12.9193654062333</v>
      </c>
      <c r="V194" s="13" t="n">
        <f aca="false">V$11+2*V192/COS(V$12*PI()/180)</f>
        <v>12.9193550831438</v>
      </c>
      <c r="W194" s="13" t="n">
        <f aca="false">W$11+2*W192/COS(W$12*PI()/180)</f>
        <v>12.9192636531933</v>
      </c>
      <c r="X194" s="13" t="n">
        <f aca="false">X$11+2*X192/COS(X$12*PI()/180)</f>
        <v>12.9186401602161</v>
      </c>
      <c r="Y194" s="13" t="n">
        <f aca="false">Y$11+2*Y192/COS(Y$12*PI()/180)</f>
        <v>12.9155237996988</v>
      </c>
      <c r="Z194" s="13" t="n">
        <f aca="false">Z$11+2*Z192/COS(Z$12*PI()/180)</f>
        <v>12.9049779617569</v>
      </c>
      <c r="AA194" s="13" t="n">
        <f aca="false">AA$11+2*AA192/COS(AA$12*PI()/180)</f>
        <v>12.8838927202426</v>
      </c>
      <c r="AB194" s="13" t="n">
        <f aca="false">AB$11+2*AB192/COS(AB$12*PI()/180)</f>
        <v>12.8633033925104</v>
      </c>
      <c r="AC194" s="13" t="n">
        <f aca="false">AC$11+2*AC192/COS(AC$12*PI()/180)</f>
        <v>12.8448362891265</v>
      </c>
      <c r="AD194" s="13" t="n">
        <f aca="false">AD$11+2*AD192/COS(AD$12*PI()/180)</f>
        <v>12.8322251387125</v>
      </c>
      <c r="AE194" s="13" t="n">
        <f aca="false">AE$11+2*AE192/COS(AE$12*PI()/180)</f>
        <v>12.8283969604604</v>
      </c>
      <c r="AF194" s="13" t="n">
        <f aca="false">AF$11+2*AF192/COS(AF$12*PI()/180)</f>
        <v>12.8284271247462</v>
      </c>
      <c r="AG194" s="13" t="n">
        <f aca="false">AG$11+2*AG192/COS(AG$12*PI()/180)</f>
        <v>12.8284271247462</v>
      </c>
      <c r="AH194" s="13" t="n">
        <f aca="false">AH$11+2*AH192/COS(AH$12*PI()/180)</f>
        <v>12.8284271247462</v>
      </c>
      <c r="AI194" s="13" t="n">
        <f aca="false">AI$11+2*AI192/COS(AI$12*PI()/180)</f>
        <v>12.8284271247462</v>
      </c>
      <c r="AJ194" s="13" t="n">
        <f aca="false">AJ$11+2*AJ192/COS(AJ$12*PI()/180)</f>
        <v>12.8284271247462</v>
      </c>
      <c r="AK194" s="13" t="n">
        <f aca="false">AK$11+2*AK192/COS(AK$12*PI()/180)</f>
        <v>12.8284271247462</v>
      </c>
      <c r="AL194" s="13" t="n">
        <f aca="false">AL$11+2*AL192/COS(AL$12*PI()/180)</f>
        <v>12.8284271247462</v>
      </c>
      <c r="AM194" s="13" t="n">
        <f aca="false">AM$11+2*AM192/COS(AM$12*PI()/180)</f>
        <v>12.8284271247462</v>
      </c>
      <c r="AN194" s="13" t="n">
        <f aca="false">AN$11+2*AN192/COS(AN$12*PI()/180)</f>
        <v>12.8284271247462</v>
      </c>
      <c r="AO194" s="13" t="n">
        <f aca="false">AO$11+2*AO192/COS(AO$12*PI()/180)</f>
        <v>12.8284271247462</v>
      </c>
      <c r="AP194" s="13" t="n">
        <f aca="false">AP$11+2*AP192/COS(AP$12*PI()/180)</f>
        <v>12.8284271247462</v>
      </c>
      <c r="AQ194" s="13" t="n">
        <f aca="false">AQ$11+2*AQ192/COS(AQ$12*PI()/180)</f>
        <v>12.8284271247462</v>
      </c>
      <c r="AR194" s="13" t="n">
        <f aca="false">AR$11+2*AR192/COS(AR$12*PI()/180)</f>
        <v>13.4790865927226</v>
      </c>
      <c r="AS194" s="13" t="n">
        <f aca="false">AS$11+2*AS192/COS(AS$12*PI()/180)</f>
        <v>13.4790865927226</v>
      </c>
      <c r="AT194" s="13" t="n">
        <f aca="false">AT$11+2*AT192/COS(AT$12*PI()/180)</f>
        <v>13.4790865927226</v>
      </c>
      <c r="AU194" s="13" t="n">
        <f aca="false">AU$11+2*AU192/COS(AU$12*PI()/180)</f>
        <v>13.4790865927226</v>
      </c>
      <c r="AV194" s="13" t="n">
        <f aca="false">AV$11+2*AV192/COS(AV$12*PI()/180)</f>
        <v>13.4790865927226</v>
      </c>
      <c r="AW194" s="13" t="n">
        <f aca="false">AW$11+2*AW192/COS(AW$12*PI()/180)</f>
        <v>13.4790865927226</v>
      </c>
      <c r="AX194" s="13" t="n">
        <f aca="false">AX$11+2*AX192/COS(AX$12*PI()/180)</f>
        <v>13.4790865927225</v>
      </c>
      <c r="AY194" s="13" t="n">
        <f aca="false">AY$11+2*AY192/COS(AY$12*PI()/180)</f>
        <v>13.4790865927218</v>
      </c>
      <c r="AZ194" s="13" t="n">
        <f aca="false">AZ$11+2*AZ192/COS(AZ$12*PI()/180)</f>
        <v>13.4790865927153</v>
      </c>
      <c r="BA194" s="13" t="n">
        <f aca="false">BA$11+2*BA192/COS(BA$12*PI()/180)</f>
        <v>13.4790865926666</v>
      </c>
      <c r="BB194" s="13" t="n">
        <f aca="false">BB$11+2*BB192/COS(BB$12*PI()/180)</f>
        <v>13.4790865923514</v>
      </c>
      <c r="BC194" s="13" t="n">
        <f aca="false">BC$11+2*BC192/COS(BC$12*PI()/180)</f>
        <v>13.4790865905974</v>
      </c>
      <c r="BD194" s="13" t="n">
        <f aca="false">BD$11+2*BD192/COS(BD$12*PI()/180)</f>
        <v>13.479086582147</v>
      </c>
      <c r="BE194" s="13" t="n">
        <f aca="false">BE$11+2*BE192/COS(BE$12*PI()/180)</f>
        <v>13.4790865467769</v>
      </c>
      <c r="BF194" s="13" t="n">
        <f aca="false">BF$11+2*BF192/COS(BF$12*PI()/180)</f>
        <v>13.4790864178986</v>
      </c>
      <c r="BG194" s="13" t="n">
        <f aca="false">BG$11+2*BG192/COS(BG$12*PI()/180)</f>
        <v>13.4790860088286</v>
      </c>
      <c r="BH194" s="13" t="n">
        <f aca="false">BH$11+2*BH192/COS(BH$12*PI()/180)</f>
        <v>13.4790848785068</v>
      </c>
      <c r="BI194" s="13" t="n">
        <f aca="false">BI$11+2*BI192/COS(BI$12*PI()/180)</f>
        <v>13.4790821650957</v>
      </c>
      <c r="BJ194" s="13" t="n">
        <f aca="false">BJ$11+2*BJ192/COS(BJ$12*PI()/180)</f>
        <v>13.4790765259026</v>
      </c>
      <c r="BK194" s="13" t="n">
        <f aca="false">BK$11+2*BK192/COS(BK$12*PI()/180)</f>
        <v>13.4790664323361</v>
      </c>
      <c r="BL194" s="13" t="n">
        <f aca="false">BL$11+2*BL192/COS(BL$12*PI()/180)</f>
        <v>13.4790509855345</v>
      </c>
      <c r="BM194" s="13" t="n">
        <f aca="false">BM$11+2*BM192/COS(BM$12*PI()/180)</f>
        <v>13.4790309735211</v>
      </c>
      <c r="BN194" s="13" t="n">
        <f aca="false">BN$11+2*BN192/COS(BN$12*PI()/180)</f>
        <v>13.4790093190416</v>
      </c>
      <c r="BO194" s="13" t="n">
        <f aca="false">BO$11+2*BO192/COS(BO$12*PI()/180)</f>
        <v>13.4789901079185</v>
      </c>
      <c r="BP194" s="13" t="n">
        <f aca="false">BP$11+2*BP192/COS(BP$12*PI()/180)</f>
        <v>13.4789764968252</v>
      </c>
      <c r="BQ194" s="13" t="n">
        <f aca="false">BQ$11+2*BQ192/COS(BQ$12*PI()/180)</f>
        <v>13.4789690906438</v>
      </c>
      <c r="BR194" s="13" t="n">
        <f aca="false">BR$11+2*BR192/COS(BR$12*PI()/180)</f>
        <v>13.4789661844574</v>
      </c>
      <c r="BS194" s="13" t="n">
        <f aca="false">BS$11+2*BS192/COS(BS$12*PI()/180)</f>
        <v>13.4789654523567</v>
      </c>
      <c r="BT194" s="13" t="n">
        <f aca="false">BT$11+2*BT192/COS(BT$12*PI()/180)</f>
        <v>13.4789653634378</v>
      </c>
      <c r="BU194" s="13" t="n">
        <f aca="false">BU$11+2*BU192/COS(BU$12*PI()/180)</f>
        <v>13.4789653634378</v>
      </c>
      <c r="BV194" s="13" t="n">
        <f aca="false">BV$11+2*BV192/COS(BV$12*PI()/180)</f>
        <v>13.4789653634378</v>
      </c>
      <c r="BW194" s="13" t="n">
        <f aca="false">BW$11+2*BW192/COS(BW$12*PI()/180)</f>
        <v>13.4789653634378</v>
      </c>
      <c r="BX194" s="13" t="n">
        <f aca="false">BX$11+2*BX192/COS(BX$12*PI()/180)</f>
        <v>13.4789653634378</v>
      </c>
      <c r="BY194" s="13" t="n">
        <f aca="false">BY$11+2*BY192/COS(BY$12*PI()/180)</f>
        <v>13.4789653634378</v>
      </c>
      <c r="BZ194" s="13" t="n">
        <f aca="false">BZ$11+2*BZ192/COS(BZ$12*PI()/180)</f>
        <v>13.4789653634378</v>
      </c>
      <c r="CA194" s="13" t="n">
        <f aca="false">CA$11+2*CA192/COS(CA$12*PI()/180)</f>
        <v>13.4789653634378</v>
      </c>
      <c r="CB194" s="13" t="n">
        <f aca="false">CB$11+2*CB192/COS(CB$12*PI()/180)</f>
        <v>13.4789653634378</v>
      </c>
      <c r="CC194" s="13" t="n">
        <f aca="false">CC$11+2*CC192/COS(CC$12*PI()/180)</f>
        <v>13.4789653634378</v>
      </c>
      <c r="CD194" s="13" t="n">
        <f aca="false">CD$11+2*CD192/COS(CD$12*PI()/180)</f>
        <v>13.4789653634378</v>
      </c>
      <c r="CE194" s="13" t="n">
        <f aca="false">CE$11+2*CE192/COS(CE$12*PI()/180)</f>
        <v>13.4789653634378</v>
      </c>
      <c r="CF194" s="13" t="n">
        <f aca="false">CF$11+2*CF192/COS(CF$12*PI()/180)</f>
        <v>12.8283268854191</v>
      </c>
      <c r="CG194" s="13" t="n">
        <f aca="false">CG$11+2*CG192/COS(CG$12*PI()/180)</f>
        <v>12.8283268854191</v>
      </c>
      <c r="CH194" s="13" t="n">
        <f aca="false">CH$11+2*CH192/COS(CH$12*PI()/180)</f>
        <v>12.8283268854191</v>
      </c>
      <c r="CI194" s="13" t="n">
        <f aca="false">CI$11+2*CI192/COS(CI$12*PI()/180)</f>
        <v>12.8283268854192</v>
      </c>
      <c r="CJ194" s="13" t="n">
        <f aca="false">CJ$11+2*CJ192/COS(CJ$12*PI()/180)</f>
        <v>12.8283268854192</v>
      </c>
      <c r="CK194" s="13" t="n">
        <f aca="false">CK$11+2*CK192/COS(CK$12*PI()/180)</f>
        <v>12.8283268854192</v>
      </c>
      <c r="CL194" s="13" t="n">
        <f aca="false">CL$11+2*CL192/COS(CL$12*PI()/180)</f>
        <v>12.8283268854192</v>
      </c>
      <c r="CM194" s="13" t="n">
        <f aca="false">CM$11+2*CM192/COS(CM$12*PI()/180)</f>
        <v>12.8283268854192</v>
      </c>
      <c r="CN194" s="13" t="n">
        <f aca="false">CN$11+2*CN192/COS(CN$12*PI()/180)</f>
        <v>12.8283268854192</v>
      </c>
      <c r="CO194" s="13" t="n">
        <f aca="false">CO$11+2*CO192/COS(CO$12*PI()/180)</f>
        <v>12.8283268854192</v>
      </c>
      <c r="CP194" s="13" t="n">
        <f aca="false">CP$11+2*CP192/COS(CP$12*PI()/180)</f>
        <v>12.8283268854192</v>
      </c>
      <c r="CQ194" s="13" t="n">
        <f aca="false">CQ$11+2*CQ192/COS(CQ$12*PI()/180)</f>
        <v>12.8283268854192</v>
      </c>
      <c r="CR194" s="13" t="n">
        <f aca="false">CR$11+2*CR192/COS(CR$12*PI()/180)</f>
        <v>12.8283268854192</v>
      </c>
      <c r="CS194" s="13" t="n">
        <f aca="false">CS$11+2*CS192/COS(CS$12*PI()/180)</f>
        <v>12.8283268854192</v>
      </c>
      <c r="CT194" s="13" t="n">
        <f aca="false">CT$11+2*CT192/COS(CT$12*PI()/180)</f>
        <v>12.8283268854192</v>
      </c>
      <c r="CU194" s="13" t="n">
        <f aca="false">CU$11+2*CU192/COS(CU$12*PI()/180)</f>
        <v>12.8283268854192</v>
      </c>
      <c r="CV194" s="13" t="n">
        <f aca="false">CV$11+2*CV192/COS(CV$12*PI()/180)</f>
        <v>12.8283268854192</v>
      </c>
      <c r="CW194" s="13" t="n">
        <f aca="false">CW$11+2*CW192/COS(CW$12*PI()/180)</f>
        <v>12.8283268854192</v>
      </c>
      <c r="CX194" s="13" t="n">
        <f aca="false">CX$11+2*CX192/COS(CX$12*PI()/180)</f>
        <v>12.8283268854196</v>
      </c>
      <c r="CY194" s="13" t="n">
        <f aca="false">CY$11+2*CY192/COS(CY$12*PI()/180)</f>
        <v>12.8283268854264</v>
      </c>
      <c r="CZ194" s="13" t="n">
        <f aca="false">CZ$11+2*CZ192/COS(CZ$12*PI()/180)</f>
        <v>12.8283268855266</v>
      </c>
      <c r="DA194" s="13" t="n">
        <f aca="false">DA$11+2*DA192/COS(DA$12*PI()/180)</f>
        <v>12.8283268867792</v>
      </c>
      <c r="DB194" s="13" t="n">
        <f aca="false">DB$11+2*DB192/COS(DB$12*PI()/180)</f>
        <v>12.8283268998533</v>
      </c>
      <c r="DC194" s="13" t="n">
        <f aca="false">DC$11+2*DC192/COS(DC$12*PI()/180)</f>
        <v>12.8283270117336</v>
      </c>
      <c r="DD194" s="13" t="n">
        <f aca="false">DD$11+2*DD192/COS(DD$12*PI()/180)</f>
        <v>12.8283277763256</v>
      </c>
      <c r="DE194" s="13" t="n">
        <f aca="false">DE$11+2*DE192/COS(DE$12*PI()/180)</f>
        <v>12.8283317893063</v>
      </c>
      <c r="DF194" s="13" t="n">
        <f aca="false">DF$11+2*DF192/COS(DF$12*PI()/180)</f>
        <v>12.8283469784108</v>
      </c>
      <c r="DG194" s="13" t="n">
        <f aca="false">DG$11+2*DG192/COS(DG$12*PI()/180)</f>
        <v>12.828383885956</v>
      </c>
      <c r="DH194" s="13" t="n">
        <f aca="false">DH$11+2*DH192/COS(DH$12*PI()/180)</f>
        <v>12.8284271247462</v>
      </c>
      <c r="DI194" s="13" t="n">
        <f aca="false">DI$11+2*DI192/COS(DI$12*PI()/180)</f>
        <v>12.8284271247462</v>
      </c>
      <c r="DJ194" s="13" t="n">
        <f aca="false">DJ$11+2*DJ192/COS(DJ$12*PI()/180)</f>
        <v>12.8284271247462</v>
      </c>
      <c r="DK194" s="13" t="n">
        <f aca="false">DK$11+2*DK192/COS(DK$12*PI()/180)</f>
        <v>12.8284271247462</v>
      </c>
      <c r="DL194" s="13" t="n">
        <f aca="false">DL$11+2*DL192/COS(DL$12*PI()/180)</f>
        <v>12.8284271247462</v>
      </c>
      <c r="DM194" s="13" t="n">
        <f aca="false">DM$11+2*DM192/COS(DM$12*PI()/180)</f>
        <v>12.8284271247462</v>
      </c>
      <c r="DN194" s="13" t="n">
        <f aca="false">DN$11+2*DN192/COS(DN$12*PI()/180)</f>
        <v>12.8284271247462</v>
      </c>
      <c r="DO194" s="13" t="n">
        <f aca="false">DO$11+2*DO192/COS(DO$12*PI()/180)</f>
        <v>12.8284271247462</v>
      </c>
      <c r="DP194" s="13" t="n">
        <f aca="false">DP$11+2*DP192/COS(DP$12*PI()/180)</f>
        <v>12.8284271247462</v>
      </c>
      <c r="DQ194" s="13" t="n">
        <f aca="false">DQ$11+2*DQ192/COS(DQ$12*PI()/180)</f>
        <v>12.8284271247462</v>
      </c>
      <c r="DR194" s="13" t="n">
        <f aca="false">DR$11+2*DR192/COS(DR$12*PI()/180)</f>
        <v>12.8284271247462</v>
      </c>
      <c r="DS194" s="13" t="n">
        <f aca="false">DS$11+2*DS192/COS(DS$12*PI()/180)</f>
        <v>12.8284271247462</v>
      </c>
      <c r="DT194" s="13" t="n">
        <f aca="false">DT$11+2*DT192/COS(DT$12*PI()/180)</f>
        <v>12.8284271247462</v>
      </c>
      <c r="DU194" s="13" t="n">
        <f aca="false">DU$11+2*DU192/COS(DU$12*PI()/180)</f>
        <v>12.8284271247462</v>
      </c>
    </row>
    <row r="195" s="41" customFormat="true" ht="15.75" hidden="false" customHeight="false" outlineLevel="0" collapsed="false">
      <c r="A195" s="40"/>
      <c r="B195" s="38" t="s">
        <v>19</v>
      </c>
      <c r="C195" s="39"/>
      <c r="D195" s="40" t="n">
        <f aca="false">D193/D194</f>
        <v>0.881378860117696</v>
      </c>
      <c r="E195" s="40" t="n">
        <f aca="false">E193/E194</f>
        <v>0.881378860117695</v>
      </c>
      <c r="F195" s="40" t="n">
        <f aca="false">F193/F194</f>
        <v>0.881378860117695</v>
      </c>
      <c r="G195" s="40" t="n">
        <f aca="false">G193/G194</f>
        <v>0.881378860117694</v>
      </c>
      <c r="H195" s="40" t="n">
        <f aca="false">H193/H194</f>
        <v>0.881378860117692</v>
      </c>
      <c r="I195" s="40" t="n">
        <f aca="false">I193/I194</f>
        <v>0.881378860117692</v>
      </c>
      <c r="J195" s="40" t="n">
        <f aca="false">J193/J194</f>
        <v>0.881378860117692</v>
      </c>
      <c r="K195" s="40" t="n">
        <f aca="false">K193/K194</f>
        <v>0.88137886011769</v>
      </c>
      <c r="L195" s="40" t="n">
        <f aca="false">L193/L194</f>
        <v>0.88137886011769</v>
      </c>
      <c r="M195" s="40" t="n">
        <f aca="false">M193/M194</f>
        <v>0.88137886011769</v>
      </c>
      <c r="N195" s="40" t="n">
        <f aca="false">N193/N194</f>
        <v>0.88137886011769</v>
      </c>
      <c r="O195" s="40" t="n">
        <f aca="false">O193/O194</f>
        <v>0.881378860117688</v>
      </c>
      <c r="P195" s="40" t="n">
        <f aca="false">P193/P194</f>
        <v>0.881378860117706</v>
      </c>
      <c r="Q195" s="40" t="n">
        <f aca="false">Q193/Q194</f>
        <v>0.881378860118118</v>
      </c>
      <c r="R195" s="40" t="n">
        <f aca="false">R193/R194</f>
        <v>0.881378860127355</v>
      </c>
      <c r="S195" s="40" t="n">
        <f aca="false">S193/S194</f>
        <v>0.881378860300193</v>
      </c>
      <c r="T195" s="40" t="n">
        <f aca="false">T193/T194</f>
        <v>0.881378862949198</v>
      </c>
      <c r="U195" s="40" t="n">
        <f aca="false">U193/U194</f>
        <v>0.881378895446771</v>
      </c>
      <c r="V195" s="40" t="n">
        <f aca="false">V193/V194</f>
        <v>0.88137920186903</v>
      </c>
      <c r="W195" s="40" t="n">
        <f aca="false">W193/W194</f>
        <v>0.88138123901386</v>
      </c>
      <c r="X195" s="40" t="n">
        <f aca="false">X193/X194</f>
        <v>0.881388392878768</v>
      </c>
      <c r="Y195" s="40" t="n">
        <f aca="false">Y193/Y194</f>
        <v>0.881370805672785</v>
      </c>
      <c r="Z195" s="40" t="n">
        <f aca="false">Z193/Z194</f>
        <v>0.880988574547133</v>
      </c>
      <c r="AA195" s="40" t="n">
        <f aca="false">AA193/AA194</f>
        <v>0.878837921886927</v>
      </c>
      <c r="AB195" s="40" t="n">
        <f aca="false">AB193/AB194</f>
        <v>0.873268223954687</v>
      </c>
      <c r="AC195" s="40" t="n">
        <f aca="false">AC193/AC194</f>
        <v>0.86772598446282</v>
      </c>
      <c r="AD195" s="40" t="n">
        <f aca="false">AD193/AD194</f>
        <v>0.862521344697262</v>
      </c>
      <c r="AE195" s="40" t="n">
        <f aca="false">AE193/AE194</f>
        <v>0.858691457619094</v>
      </c>
      <c r="AF195" s="40" t="n">
        <f aca="false">AF193/AF194</f>
        <v>0.857460989007396</v>
      </c>
      <c r="AG195" s="40" t="n">
        <f aca="false">AG193/AG194</f>
        <v>0.857470669867303</v>
      </c>
      <c r="AH195" s="40" t="n">
        <f aca="false">AH193/AH194</f>
        <v>0.857470669867303</v>
      </c>
      <c r="AI195" s="40" t="n">
        <f aca="false">AI193/AI194</f>
        <v>0.857470669867303</v>
      </c>
      <c r="AJ195" s="40" t="n">
        <f aca="false">AJ193/AJ194</f>
        <v>0.857470669867303</v>
      </c>
      <c r="AK195" s="40" t="n">
        <f aca="false">AK193/AK194</f>
        <v>0.857470669867303</v>
      </c>
      <c r="AL195" s="40" t="n">
        <f aca="false">AL193/AL194</f>
        <v>0.857470669867303</v>
      </c>
      <c r="AM195" s="40" t="n">
        <f aca="false">AM193/AM194</f>
        <v>0.857470669867303</v>
      </c>
      <c r="AN195" s="40" t="n">
        <f aca="false">AN193/AN194</f>
        <v>0.857470669867303</v>
      </c>
      <c r="AO195" s="40" t="n">
        <f aca="false">AO193/AO194</f>
        <v>0.857470669867303</v>
      </c>
      <c r="AP195" s="40" t="n">
        <f aca="false">AP193/AP194</f>
        <v>0.857470669867303</v>
      </c>
      <c r="AQ195" s="40" t="n">
        <f aca="false">AQ193/AQ194</f>
        <v>0.857470669867303</v>
      </c>
      <c r="AR195" s="40" t="n">
        <f aca="false">AR193/AR194</f>
        <v>1.0248049046337</v>
      </c>
      <c r="AS195" s="40" t="n">
        <f aca="false">AS193/AS194</f>
        <v>1.0248049046337</v>
      </c>
      <c r="AT195" s="40" t="n">
        <f aca="false">AT193/AT194</f>
        <v>1.0248049046337</v>
      </c>
      <c r="AU195" s="40" t="n">
        <f aca="false">AU193/AU194</f>
        <v>1.0248049046337</v>
      </c>
      <c r="AV195" s="40" t="n">
        <f aca="false">AV193/AV194</f>
        <v>1.02480490463369</v>
      </c>
      <c r="AW195" s="40" t="n">
        <f aca="false">AW193/AW194</f>
        <v>1.02480490463369</v>
      </c>
      <c r="AX195" s="40" t="n">
        <f aca="false">AX193/AX194</f>
        <v>1.02480490463369</v>
      </c>
      <c r="AY195" s="40" t="n">
        <f aca="false">AY193/AY194</f>
        <v>1.02480490463368</v>
      </c>
      <c r="AZ195" s="40" t="n">
        <f aca="false">AZ193/AZ194</f>
        <v>1.02480490463351</v>
      </c>
      <c r="BA195" s="40" t="n">
        <f aca="false">BA193/BA194</f>
        <v>1.02480490463197</v>
      </c>
      <c r="BB195" s="40" t="n">
        <f aca="false">BB193/BB194</f>
        <v>1.02480490462021</v>
      </c>
      <c r="BC195" s="40" t="n">
        <f aca="false">BC193/BC194</f>
        <v>1.0248049045437</v>
      </c>
      <c r="BD195" s="40" t="n">
        <f aca="false">BD193/BD194</f>
        <v>1.02480490411562</v>
      </c>
      <c r="BE195" s="40" t="n">
        <f aca="false">BE193/BE194</f>
        <v>1.02480490204378</v>
      </c>
      <c r="BF195" s="40" t="n">
        <f aca="false">BF193/BF194</f>
        <v>1.0248048933381</v>
      </c>
      <c r="BG195" s="40" t="n">
        <f aca="false">BG193/BG194</f>
        <v>1.02480486151028</v>
      </c>
      <c r="BH195" s="40" t="n">
        <f aca="false">BH193/BH194</f>
        <v>1.02480476018966</v>
      </c>
      <c r="BI195" s="40" t="n">
        <f aca="false">BI193/BI194</f>
        <v>1.02480447950245</v>
      </c>
      <c r="BJ195" s="40" t="n">
        <f aca="false">BJ193/BJ194</f>
        <v>1.02480380415143</v>
      </c>
      <c r="BK195" s="40" t="n">
        <f aca="false">BK193/BK194</f>
        <v>1.02480239772164</v>
      </c>
      <c r="BL195" s="40" t="n">
        <f aca="false">BL193/BL194</f>
        <v>1.02479987573495</v>
      </c>
      <c r="BM195" s="40" t="n">
        <f aca="false">BM193/BM194</f>
        <v>1.0247960097803</v>
      </c>
      <c r="BN195" s="40" t="n">
        <f aca="false">BN193/BN194</f>
        <v>1.0247909937218</v>
      </c>
      <c r="BO195" s="40" t="n">
        <f aca="false">BO193/BO194</f>
        <v>1.02478555852366</v>
      </c>
      <c r="BP195" s="40" t="n">
        <f aca="false">BP193/BP194</f>
        <v>1.02478073054209</v>
      </c>
      <c r="BQ195" s="40" t="n">
        <f aca="false">BQ193/BQ194</f>
        <v>1.02477730596795</v>
      </c>
      <c r="BR195" s="40" t="n">
        <f aca="false">BR193/BR194</f>
        <v>1.02477544057908</v>
      </c>
      <c r="BS195" s="40" t="n">
        <f aca="false">BS193/BS194</f>
        <v>1.02477470788064</v>
      </c>
      <c r="BT195" s="40" t="n">
        <f aca="false">BT193/BT194</f>
        <v>1.02477452313742</v>
      </c>
      <c r="BU195" s="40" t="n">
        <f aca="false">BU193/BU194</f>
        <v>1.02477450068</v>
      </c>
      <c r="BV195" s="40" t="n">
        <f aca="false">BV193/BV194</f>
        <v>1.02477450068</v>
      </c>
      <c r="BW195" s="40" t="n">
        <f aca="false">BW193/BW194</f>
        <v>1.02477450068</v>
      </c>
      <c r="BX195" s="40" t="n">
        <f aca="false">BX193/BX194</f>
        <v>1.02477450068</v>
      </c>
      <c r="BY195" s="40" t="n">
        <f aca="false">BY193/BY194</f>
        <v>1.02477450068</v>
      </c>
      <c r="BZ195" s="40" t="n">
        <f aca="false">BZ193/BZ194</f>
        <v>1.02477450068</v>
      </c>
      <c r="CA195" s="40" t="n">
        <f aca="false">CA193/CA194</f>
        <v>1.02477450068</v>
      </c>
      <c r="CB195" s="40" t="n">
        <f aca="false">CB193/CB194</f>
        <v>1.02477450068</v>
      </c>
      <c r="CC195" s="40" t="n">
        <f aca="false">CC193/CC194</f>
        <v>1.02477450068</v>
      </c>
      <c r="CD195" s="40" t="n">
        <f aca="false">CD193/CD194</f>
        <v>1.02477450068</v>
      </c>
      <c r="CE195" s="40" t="n">
        <f aca="false">CE193/CE194</f>
        <v>1.02477450068</v>
      </c>
      <c r="CF195" s="40" t="n">
        <f aca="false">CF193/CF194</f>
        <v>0.857444218568432</v>
      </c>
      <c r="CG195" s="40" t="n">
        <f aca="false">CG193/CG194</f>
        <v>0.857444218568432</v>
      </c>
      <c r="CH195" s="40" t="n">
        <f aca="false">CH193/CH194</f>
        <v>0.857444218568433</v>
      </c>
      <c r="CI195" s="40" t="n">
        <f aca="false">CI193/CI194</f>
        <v>0.857444218568434</v>
      </c>
      <c r="CJ195" s="40" t="n">
        <f aca="false">CJ193/CJ194</f>
        <v>0.857444218568434</v>
      </c>
      <c r="CK195" s="40" t="n">
        <f aca="false">CK193/CK194</f>
        <v>0.857444218568435</v>
      </c>
      <c r="CL195" s="40" t="n">
        <f aca="false">CL193/CL194</f>
        <v>0.857444218568436</v>
      </c>
      <c r="CM195" s="40" t="n">
        <f aca="false">CM193/CM194</f>
        <v>0.857444218568438</v>
      </c>
      <c r="CN195" s="40" t="n">
        <f aca="false">CN193/CN194</f>
        <v>0.857444218568439</v>
      </c>
      <c r="CO195" s="40" t="n">
        <f aca="false">CO193/CO194</f>
        <v>0.857444218568439</v>
      </c>
      <c r="CP195" s="40" t="n">
        <f aca="false">CP193/CP194</f>
        <v>0.85744421856844</v>
      </c>
      <c r="CQ195" s="40" t="n">
        <f aca="false">CQ193/CQ194</f>
        <v>0.857444218568441</v>
      </c>
      <c r="CR195" s="40" t="n">
        <f aca="false">CR193/CR194</f>
        <v>0.857444218568441</v>
      </c>
      <c r="CS195" s="40" t="n">
        <f aca="false">CS193/CS194</f>
        <v>0.857444218568441</v>
      </c>
      <c r="CT195" s="40" t="n">
        <f aca="false">CT193/CT194</f>
        <v>0.857444218568442</v>
      </c>
      <c r="CU195" s="40" t="n">
        <f aca="false">CU193/CU194</f>
        <v>0.857444218568443</v>
      </c>
      <c r="CV195" s="40" t="n">
        <f aca="false">CV193/CV194</f>
        <v>0.857444218568444</v>
      </c>
      <c r="CW195" s="40" t="n">
        <f aca="false">CW193/CW194</f>
        <v>0.857444218568446</v>
      </c>
      <c r="CX195" s="40" t="n">
        <f aca="false">CX193/CX194</f>
        <v>0.857444218568424</v>
      </c>
      <c r="CY195" s="40" t="n">
        <f aca="false">CY193/CY194</f>
        <v>0.857444218568159</v>
      </c>
      <c r="CZ195" s="40" t="n">
        <f aca="false">CZ193/CZ194</f>
        <v>0.857444218564615</v>
      </c>
      <c r="DA195" s="40" t="n">
        <f aca="false">DA193/DA194</f>
        <v>0.857444218525315</v>
      </c>
      <c r="DB195" s="40" t="n">
        <f aca="false">DB193/DB194</f>
        <v>0.857444218181369</v>
      </c>
      <c r="DC195" s="40" t="n">
        <f aca="false">DC193/DC194</f>
        <v>0.857444215993901</v>
      </c>
      <c r="DD195" s="40" t="n">
        <f aca="false">DD193/DD194</f>
        <v>0.857444208275923</v>
      </c>
      <c r="DE195" s="40" t="n">
        <f aca="false">DE193/DE194</f>
        <v>0.857444224697756</v>
      </c>
      <c r="DF195" s="40" t="n">
        <f aca="false">DF193/DF194</f>
        <v>0.857444645986079</v>
      </c>
      <c r="DG195" s="40" t="n">
        <f aca="false">DG193/DG194</f>
        <v>0.857447414945147</v>
      </c>
      <c r="DH195" s="40" t="n">
        <f aca="false">DH193/DH194</f>
        <v>0.857456792909929</v>
      </c>
      <c r="DI195" s="40" t="n">
        <f aca="false">DI193/DI194</f>
        <v>0.857470669867303</v>
      </c>
      <c r="DJ195" s="40" t="n">
        <f aca="false">DJ193/DJ194</f>
        <v>0.857470669867303</v>
      </c>
      <c r="DK195" s="40" t="n">
        <f aca="false">DK193/DK194</f>
        <v>0.857470669867303</v>
      </c>
      <c r="DL195" s="40" t="n">
        <f aca="false">DL193/DL194</f>
        <v>0.857470669867303</v>
      </c>
      <c r="DM195" s="40" t="n">
        <f aca="false">DM193/DM194</f>
        <v>0.857470669867303</v>
      </c>
      <c r="DN195" s="40" t="n">
        <f aca="false">DN193/DN194</f>
        <v>0.857470669867303</v>
      </c>
      <c r="DO195" s="40" t="n">
        <f aca="false">DO193/DO194</f>
        <v>0.857470669867303</v>
      </c>
      <c r="DP195" s="40" t="n">
        <f aca="false">DP193/DP194</f>
        <v>0.857470669867303</v>
      </c>
      <c r="DQ195" s="40" t="n">
        <f aca="false">DQ193/DQ194</f>
        <v>0.857470669867303</v>
      </c>
      <c r="DR195" s="40" t="n">
        <f aca="false">DR193/DR194</f>
        <v>0.857470669867303</v>
      </c>
      <c r="DS195" s="40" t="n">
        <f aca="false">DS193/DS194</f>
        <v>0.857470669867303</v>
      </c>
      <c r="DT195" s="40" t="n">
        <f aca="false">DT193/DT194</f>
        <v>0.857470669867303</v>
      </c>
      <c r="DU195" s="40" t="n">
        <f aca="false">DU193/DU194</f>
        <v>0.857470669867303</v>
      </c>
    </row>
    <row r="196" s="41" customFormat="true" ht="12.75" hidden="false" customHeight="false" outlineLevel="0" collapsed="false">
      <c r="A196" s="43"/>
      <c r="B196" s="38" t="s">
        <v>21</v>
      </c>
      <c r="C196" s="42" t="n">
        <v>130</v>
      </c>
      <c r="D196" s="41" t="n">
        <f aca="false">D$10*SQRT(D$13)*D193*POWER(D$21,2/3)</f>
        <v>130</v>
      </c>
      <c r="E196" s="41" t="n">
        <f aca="false">E$10*SQRT(E$13)*E193*POWER(E$21,2/3)</f>
        <v>130</v>
      </c>
      <c r="F196" s="41" t="n">
        <f aca="false">F$10*SQRT(F$13)*F193*POWER(F$21,2/3)</f>
        <v>130</v>
      </c>
      <c r="G196" s="41" t="n">
        <f aca="false">G$10*SQRT(G$13)*G193*POWER(G$21,2/3)</f>
        <v>130</v>
      </c>
      <c r="H196" s="41" t="n">
        <f aca="false">H$10*SQRT(H$13)*H193*POWER(H$21,2/3)</f>
        <v>129.999999999999</v>
      </c>
      <c r="I196" s="41" t="n">
        <f aca="false">I$10*SQRT(I$13)*I193*POWER(I$21,2/3)</f>
        <v>129.999999999999</v>
      </c>
      <c r="J196" s="41" t="n">
        <f aca="false">J$10*SQRT(J$13)*J193*POWER(J$21,2/3)</f>
        <v>129.999999999999</v>
      </c>
      <c r="K196" s="41" t="n">
        <f aca="false">K$10*SQRT(K$13)*K193*POWER(K$21,2/3)</f>
        <v>129.999999999999</v>
      </c>
      <c r="L196" s="41" t="n">
        <f aca="false">L$10*SQRT(L$13)*L193*POWER(L$21,2/3)</f>
        <v>129.999999999999</v>
      </c>
      <c r="M196" s="41" t="n">
        <f aca="false">M$10*SQRT(M$13)*M193*POWER(M$21,2/3)</f>
        <v>129.999999999999</v>
      </c>
      <c r="N196" s="41" t="n">
        <f aca="false">N$10*SQRT(N$13)*N193*POWER(N$21,2/3)</f>
        <v>129.999999999999</v>
      </c>
      <c r="O196" s="41" t="n">
        <f aca="false">O$10*SQRT(O$13)*O193*POWER(O$21,2/3)</f>
        <v>129.999999999999</v>
      </c>
      <c r="P196" s="41" t="n">
        <f aca="false">P$10*SQRT(P$13)*P193*POWER(P$21,2/3)</f>
        <v>129.999999999998</v>
      </c>
      <c r="Q196" s="41" t="n">
        <f aca="false">Q$10*SQRT(Q$13)*Q193*POWER(Q$21,2/3)</f>
        <v>129.999999999971</v>
      </c>
      <c r="R196" s="41" t="n">
        <f aca="false">R$10*SQRT(R$13)*R193*POWER(R$21,2/3)</f>
        <v>129.999999999263</v>
      </c>
      <c r="S196" s="41" t="n">
        <f aca="false">S$10*SQRT(S$13)*S193*POWER(S$21,2/3)</f>
        <v>129.999999983653</v>
      </c>
      <c r="T196" s="41" t="n">
        <f aca="false">T$10*SQRT(T$13)*T193*POWER(T$21,2/3)</f>
        <v>129.999999693088</v>
      </c>
      <c r="U196" s="41" t="n">
        <f aca="false">U$10*SQRT(U$13)*U193*POWER(U$21,2/3)</f>
        <v>129.999995158126</v>
      </c>
      <c r="V196" s="41" t="n">
        <f aca="false">V$10*SQRT(V$13)*V193*POWER(V$21,2/3)</f>
        <v>129.999936479</v>
      </c>
      <c r="W196" s="41" t="n">
        <f aca="false">W$10*SQRT(W$13)*W193*POWER(W$21,2/3)</f>
        <v>129.999316941379</v>
      </c>
      <c r="X196" s="41" t="n">
        <f aca="false">X$10*SQRT(X$13)*X193*POWER(X$21,2/3)</f>
        <v>129.99409818894</v>
      </c>
      <c r="Y196" s="41" t="n">
        <f aca="false">Y$10*SQRT(Y$13)*Y193*POWER(Y$21,2/3)</f>
        <v>129.960146469456</v>
      </c>
      <c r="Z196" s="41" t="n">
        <f aca="false">Z$10*SQRT(Z$13)*Z193*POWER(Z$21,2/3)</f>
        <v>129.797716026766</v>
      </c>
      <c r="AA196" s="41" t="n">
        <f aca="false">AA$10*SQRT(AA$13)*AA193*POWER(AA$21,2/3)</f>
        <v>129.2692995506</v>
      </c>
      <c r="AB196" s="41" t="n">
        <f aca="false">AB$10*SQRT(AB$13)*AB193*POWER(AB$21,2/3)</f>
        <v>128.244774337218</v>
      </c>
      <c r="AC196" s="41" t="n">
        <f aca="false">AC$10*SQRT(AC$13)*AC193*POWER(AC$21,2/3)</f>
        <v>127.247917459123</v>
      </c>
      <c r="AD196" s="41" t="n">
        <f aca="false">AD$10*SQRT(AD$13)*AD193*POWER(AD$21,2/3)</f>
        <v>126.360498070287</v>
      </c>
      <c r="AE196" s="41" t="n">
        <f aca="false">AE$10*SQRT(AE$13)*AE193*POWER(AE$21,2/3)</f>
        <v>125.76188547907</v>
      </c>
      <c r="AF196" s="41" t="n">
        <f aca="false">AF$10*SQRT(AF$13)*AF193*POWER(AF$21,2/3)</f>
        <v>125.581969294604</v>
      </c>
      <c r="AG196" s="41" t="n">
        <f aca="false">AG$10*SQRT(AG$13)*AG193*POWER(AG$21,2/3)</f>
        <v>125.583387133394</v>
      </c>
      <c r="AH196" s="41" t="n">
        <f aca="false">AH$10*SQRT(AH$13)*AH193*POWER(AH$21,2/3)</f>
        <v>125.583387133394</v>
      </c>
      <c r="AI196" s="41" t="n">
        <f aca="false">AI$10*SQRT(AI$13)*AI193*POWER(AI$21,2/3)</f>
        <v>125.583387133394</v>
      </c>
      <c r="AJ196" s="41" t="n">
        <f aca="false">AJ$10*SQRT(AJ$13)*AJ193*POWER(AJ$21,2/3)</f>
        <v>125.583387133394</v>
      </c>
      <c r="AK196" s="41" t="n">
        <f aca="false">AK$10*SQRT(AK$13)*AK193*POWER(AK$21,2/3)</f>
        <v>125.583387133394</v>
      </c>
      <c r="AL196" s="41" t="n">
        <f aca="false">AL$10*SQRT(AL$13)*AL193*POWER(AL$21,2/3)</f>
        <v>125.583387133394</v>
      </c>
      <c r="AM196" s="41" t="n">
        <f aca="false">AM$10*SQRT(AM$13)*AM193*POWER(AM$21,2/3)</f>
        <v>125.583387133394</v>
      </c>
      <c r="AN196" s="41" t="n">
        <f aca="false">AN$10*SQRT(AN$13)*AN193*POWER(AN$21,2/3)</f>
        <v>125.583387133394</v>
      </c>
      <c r="AO196" s="41" t="n">
        <f aca="false">AO$10*SQRT(AO$13)*AO193*POWER(AO$21,2/3)</f>
        <v>125.583387133394</v>
      </c>
      <c r="AP196" s="41" t="n">
        <f aca="false">AP$10*SQRT(AP$13)*AP193*POWER(AP$21,2/3)</f>
        <v>125.583387133394</v>
      </c>
      <c r="AQ196" s="41" t="n">
        <f aca="false">AQ$10*SQRT(AQ$13)*AQ193*POWER(AQ$21,2/3)</f>
        <v>125.583387133394</v>
      </c>
      <c r="AR196" s="41" t="n">
        <f aca="false">AR$10*SQRT(AR$13)*AR193*POWER(AR$21,2/3)</f>
        <v>125.583387133394</v>
      </c>
      <c r="AS196" s="41" t="n">
        <f aca="false">AS$10*SQRT(AS$13)*AS193*POWER(AS$21,2/3)</f>
        <v>125.583387133394</v>
      </c>
      <c r="AT196" s="41" t="n">
        <f aca="false">AT$10*SQRT(AT$13)*AT193*POWER(AT$21,2/3)</f>
        <v>125.583387133393</v>
      </c>
      <c r="AU196" s="41" t="n">
        <f aca="false">AU$10*SQRT(AU$13)*AU193*POWER(AU$21,2/3)</f>
        <v>125.583387133393</v>
      </c>
      <c r="AV196" s="41" t="n">
        <f aca="false">AV$10*SQRT(AV$13)*AV193*POWER(AV$21,2/3)</f>
        <v>125.583387133393</v>
      </c>
      <c r="AW196" s="41" t="n">
        <f aca="false">AW$10*SQRT(AW$13)*AW193*POWER(AW$21,2/3)</f>
        <v>125.583387133392</v>
      </c>
      <c r="AX196" s="41" t="n">
        <f aca="false">AX$10*SQRT(AX$13)*AX193*POWER(AX$21,2/3)</f>
        <v>125.583387133392</v>
      </c>
      <c r="AY196" s="41" t="n">
        <f aca="false">AY$10*SQRT(AY$13)*AY193*POWER(AY$21,2/3)</f>
        <v>125.583387133384</v>
      </c>
      <c r="AZ196" s="41" t="n">
        <f aca="false">AZ$10*SQRT(AZ$13)*AZ193*POWER(AZ$21,2/3)</f>
        <v>125.583387133303</v>
      </c>
      <c r="BA196" s="41" t="n">
        <f aca="false">BA$10*SQRT(BA$13)*BA193*POWER(BA$21,2/3)</f>
        <v>125.58338713266</v>
      </c>
      <c r="BB196" s="41" t="n">
        <f aca="false">BB$10*SQRT(BB$13)*BB193*POWER(BB$21,2/3)</f>
        <v>125.583387128282</v>
      </c>
      <c r="BC196" s="41" t="n">
        <f aca="false">BC$10*SQRT(BC$13)*BC193*POWER(BC$21,2/3)</f>
        <v>125.583387102564</v>
      </c>
      <c r="BD196" s="41" t="n">
        <f aca="false">BD$10*SQRT(BD$13)*BD193*POWER(BD$21,2/3)</f>
        <v>125.583386971374</v>
      </c>
      <c r="BE196" s="41" t="n">
        <f aca="false">BE$10*SQRT(BE$13)*BE193*POWER(BE$21,2/3)</f>
        <v>125.583386387944</v>
      </c>
      <c r="BF196" s="41" t="n">
        <f aca="false">BF$10*SQRT(BF$13)*BF193*POWER(BF$21,2/3)</f>
        <v>125.58338412037</v>
      </c>
      <c r="BG196" s="41" t="n">
        <f aca="false">BG$10*SQRT(BG$13)*BG193*POWER(BG$21,2/3)</f>
        <v>125.583376408805</v>
      </c>
      <c r="BH196" s="41" t="n">
        <f aca="false">BH$10*SQRT(BH$13)*BH193*POWER(BH$21,2/3)</f>
        <v>125.5833534615</v>
      </c>
      <c r="BI196" s="41" t="n">
        <f aca="false">BI$10*SQRT(BI$13)*BI193*POWER(BI$21,2/3)</f>
        <v>125.583293784468</v>
      </c>
      <c r="BJ196" s="41" t="n">
        <f aca="false">BJ$10*SQRT(BJ$13)*BJ193*POWER(BJ$21,2/3)</f>
        <v>125.583158484704</v>
      </c>
      <c r="BK196" s="41" t="n">
        <f aca="false">BK$10*SQRT(BK$13)*BK193*POWER(BK$21,2/3)</f>
        <v>125.582892095135</v>
      </c>
      <c r="BL196" s="41" t="n">
        <f aca="false">BL$10*SQRT(BL$13)*BL193*POWER(BL$21,2/3)</f>
        <v>125.582439126315</v>
      </c>
      <c r="BM196" s="41" t="n">
        <f aca="false">BM$10*SQRT(BM$13)*BM193*POWER(BM$21,2/3)</f>
        <v>125.581778930734</v>
      </c>
      <c r="BN196" s="41" t="n">
        <f aca="false">BN$10*SQRT(BN$13)*BN193*POWER(BN$21,2/3)</f>
        <v>125.580962496873</v>
      </c>
      <c r="BO196" s="41" t="n">
        <f aca="false">BO$10*SQRT(BO$13)*BO193*POWER(BO$21,2/3)</f>
        <v>125.580117466533</v>
      </c>
      <c r="BP196" s="41" t="n">
        <f aca="false">BP$10*SQRT(BP$13)*BP193*POWER(BP$21,2/3)</f>
        <v>125.579399021742</v>
      </c>
      <c r="BQ196" s="41" t="n">
        <f aca="false">BQ$10*SQRT(BQ$13)*BQ193*POWER(BQ$21,2/3)</f>
        <v>125.578910364336</v>
      </c>
      <c r="BR196" s="41" t="n">
        <f aca="false">BR$10*SQRT(BR$13)*BR193*POWER(BR$21,2/3)</f>
        <v>125.578654698782</v>
      </c>
      <c r="BS196" s="41" t="n">
        <f aca="false">BS$10*SQRT(BS$13)*BS193*POWER(BS$21,2/3)</f>
        <v>125.578558091292</v>
      </c>
      <c r="BT196" s="41" t="n">
        <f aca="false">BT$10*SQRT(BT$13)*BT193*POWER(BT$21,2/3)</f>
        <v>125.578534623953</v>
      </c>
      <c r="BU196" s="41" t="n">
        <f aca="false">BU$10*SQRT(BU$13)*BU193*POWER(BU$21,2/3)</f>
        <v>125.578531871962</v>
      </c>
      <c r="BV196" s="41" t="n">
        <f aca="false">BV$10*SQRT(BV$13)*BV193*POWER(BV$21,2/3)</f>
        <v>125.578531871962</v>
      </c>
      <c r="BW196" s="41" t="n">
        <f aca="false">BW$10*SQRT(BW$13)*BW193*POWER(BW$21,2/3)</f>
        <v>125.578531871962</v>
      </c>
      <c r="BX196" s="41" t="n">
        <f aca="false">BX$10*SQRT(BX$13)*BX193*POWER(BX$21,2/3)</f>
        <v>125.578531871962</v>
      </c>
      <c r="BY196" s="41" t="n">
        <f aca="false">BY$10*SQRT(BY$13)*BY193*POWER(BY$21,2/3)</f>
        <v>125.578531871962</v>
      </c>
      <c r="BZ196" s="41" t="n">
        <f aca="false">BZ$10*SQRT(BZ$13)*BZ193*POWER(BZ$21,2/3)</f>
        <v>125.578531871962</v>
      </c>
      <c r="CA196" s="41" t="n">
        <f aca="false">CA$10*SQRT(CA$13)*CA193*POWER(CA$21,2/3)</f>
        <v>125.578531871962</v>
      </c>
      <c r="CB196" s="41" t="n">
        <f aca="false">CB$10*SQRT(CB$13)*CB193*POWER(CB$21,2/3)</f>
        <v>125.578531871962</v>
      </c>
      <c r="CC196" s="41" t="n">
        <f aca="false">CC$10*SQRT(CC$13)*CC193*POWER(CC$21,2/3)</f>
        <v>125.578531871962</v>
      </c>
      <c r="CD196" s="41" t="n">
        <f aca="false">CD$10*SQRT(CD$13)*CD193*POWER(CD$21,2/3)</f>
        <v>125.578531871962</v>
      </c>
      <c r="CE196" s="41" t="n">
        <f aca="false">CE$10*SQRT(CE$13)*CE193*POWER(CE$21,2/3)</f>
        <v>125.578531871962</v>
      </c>
      <c r="CF196" s="41" t="n">
        <f aca="false">CF$10*SQRT(CF$13)*CF193*POWER(CF$21,2/3)</f>
        <v>125.578531871963</v>
      </c>
      <c r="CG196" s="41" t="n">
        <f aca="false">CG$10*SQRT(CG$13)*CG193*POWER(CG$21,2/3)</f>
        <v>125.578531871963</v>
      </c>
      <c r="CH196" s="41" t="n">
        <f aca="false">CH$10*SQRT(CH$13)*CH193*POWER(CH$21,2/3)</f>
        <v>125.578531871963</v>
      </c>
      <c r="CI196" s="41" t="n">
        <f aca="false">CI$10*SQRT(CI$13)*CI193*POWER(CI$21,2/3)</f>
        <v>125.578531871963</v>
      </c>
      <c r="CJ196" s="41" t="n">
        <f aca="false">CJ$10*SQRT(CJ$13)*CJ193*POWER(CJ$21,2/3)</f>
        <v>125.578531871963</v>
      </c>
      <c r="CK196" s="41" t="n">
        <f aca="false">CK$10*SQRT(CK$13)*CK193*POWER(CK$21,2/3)</f>
        <v>125.578531871963</v>
      </c>
      <c r="CL196" s="41" t="n">
        <f aca="false">CL$10*SQRT(CL$13)*CL193*POWER(CL$21,2/3)</f>
        <v>125.578531871963</v>
      </c>
      <c r="CM196" s="41" t="n">
        <f aca="false">CM$10*SQRT(CM$13)*CM193*POWER(CM$21,2/3)</f>
        <v>125.578531871964</v>
      </c>
      <c r="CN196" s="41" t="n">
        <f aca="false">CN$10*SQRT(CN$13)*CN193*POWER(CN$21,2/3)</f>
        <v>125.578531871964</v>
      </c>
      <c r="CO196" s="41" t="n">
        <f aca="false">CO$10*SQRT(CO$13)*CO193*POWER(CO$21,2/3)</f>
        <v>125.578531871964</v>
      </c>
      <c r="CP196" s="41" t="n">
        <f aca="false">CP$10*SQRT(CP$13)*CP193*POWER(CP$21,2/3)</f>
        <v>125.578531871964</v>
      </c>
      <c r="CQ196" s="41" t="n">
        <f aca="false">CQ$10*SQRT(CQ$13)*CQ193*POWER(CQ$21,2/3)</f>
        <v>125.578531871964</v>
      </c>
      <c r="CR196" s="41" t="n">
        <f aca="false">CR$10*SQRT(CR$13)*CR193*POWER(CR$21,2/3)</f>
        <v>125.578531871964</v>
      </c>
      <c r="CS196" s="41" t="n">
        <f aca="false">CS$10*SQRT(CS$13)*CS193*POWER(CS$21,2/3)</f>
        <v>125.578531871964</v>
      </c>
      <c r="CT196" s="41" t="n">
        <f aca="false">CT$10*SQRT(CT$13)*CT193*POWER(CT$21,2/3)</f>
        <v>125.578531871964</v>
      </c>
      <c r="CU196" s="41" t="n">
        <f aca="false">CU$10*SQRT(CU$13)*CU193*POWER(CU$21,2/3)</f>
        <v>125.578531871965</v>
      </c>
      <c r="CV196" s="41" t="n">
        <f aca="false">CV$10*SQRT(CV$13)*CV193*POWER(CV$21,2/3)</f>
        <v>125.578531871965</v>
      </c>
      <c r="CW196" s="41" t="n">
        <f aca="false">CW$10*SQRT(CW$13)*CW193*POWER(CW$21,2/3)</f>
        <v>125.578531871965</v>
      </c>
      <c r="CX196" s="41" t="n">
        <f aca="false">CX$10*SQRT(CX$13)*CX193*POWER(CX$21,2/3)</f>
        <v>125.578531871966</v>
      </c>
      <c r="CY196" s="41" t="n">
        <f aca="false">CY$10*SQRT(CY$13)*CY193*POWER(CY$21,2/3)</f>
        <v>125.578531871993</v>
      </c>
      <c r="CZ196" s="41" t="n">
        <f aca="false">CZ$10*SQRT(CZ$13)*CZ193*POWER(CZ$21,2/3)</f>
        <v>125.578531872455</v>
      </c>
      <c r="DA196" s="41" t="n">
        <f aca="false">DA$10*SQRT(DA$13)*DA193*POWER(DA$21,2/3)</f>
        <v>125.578531878962</v>
      </c>
      <c r="DB196" s="41" t="n">
        <f aca="false">DB$10*SQRT(DB$13)*DB193*POWER(DB$21,2/3)</f>
        <v>125.578531956573</v>
      </c>
      <c r="DC196" s="41" t="n">
        <f aca="false">DC$10*SQRT(DC$13)*DC193*POWER(DC$21,2/3)</f>
        <v>125.578532731417</v>
      </c>
      <c r="DD196" s="41" t="n">
        <f aca="false">DD$10*SQRT(DD$13)*DD193*POWER(DD$21,2/3)</f>
        <v>125.578539085779</v>
      </c>
      <c r="DE196" s="41" t="n">
        <f aca="false">DE$10*SQRT(DE$13)*DE193*POWER(DE$21,2/3)</f>
        <v>125.578580774576</v>
      </c>
      <c r="DF196" s="41" t="n">
        <f aca="false">DF$10*SQRT(DF$13)*DF193*POWER(DF$21,2/3)</f>
        <v>125.578791163769</v>
      </c>
      <c r="DG196" s="41" t="n">
        <f aca="false">DG$10*SQRT(DG$13)*DG193*POWER(DG$21,2/3)</f>
        <v>125.579557992451</v>
      </c>
      <c r="DH196" s="41" t="n">
        <f aca="false">DH$10*SQRT(DH$13)*DH193*POWER(DH$21,2/3)</f>
        <v>125.581354742816</v>
      </c>
      <c r="DI196" s="41" t="n">
        <f aca="false">DI$10*SQRT(DI$13)*DI193*POWER(DI$21,2/3)</f>
        <v>125.583387133394</v>
      </c>
      <c r="DJ196" s="41" t="n">
        <f aca="false">DJ$10*SQRT(DJ$13)*DJ193*POWER(DJ$21,2/3)</f>
        <v>125.583387133394</v>
      </c>
      <c r="DK196" s="41" t="n">
        <f aca="false">DK$10*SQRT(DK$13)*DK193*POWER(DK$21,2/3)</f>
        <v>125.583387133394</v>
      </c>
      <c r="DL196" s="41" t="n">
        <f aca="false">DL$10*SQRT(DL$13)*DL193*POWER(DL$21,2/3)</f>
        <v>125.583387133394</v>
      </c>
      <c r="DM196" s="41" t="n">
        <f aca="false">DM$10*SQRT(DM$13)*DM193*POWER(DM$21,2/3)</f>
        <v>125.583387133394</v>
      </c>
      <c r="DN196" s="41" t="n">
        <f aca="false">DN$10*SQRT(DN$13)*DN193*POWER(DN$21,2/3)</f>
        <v>125.583387133394</v>
      </c>
      <c r="DO196" s="41" t="n">
        <f aca="false">DO$10*SQRT(DO$13)*DO193*POWER(DO$21,2/3)</f>
        <v>125.583387133394</v>
      </c>
      <c r="DP196" s="41" t="n">
        <f aca="false">DP$10*SQRT(DP$13)*DP193*POWER(DP$21,2/3)</f>
        <v>125.583387133394</v>
      </c>
      <c r="DQ196" s="41" t="n">
        <f aca="false">DQ$10*SQRT(DQ$13)*DQ193*POWER(DQ$21,2/3)</f>
        <v>125.583387133394</v>
      </c>
      <c r="DR196" s="41" t="n">
        <f aca="false">DR$10*SQRT(DR$13)*DR193*POWER(DR$21,2/3)</f>
        <v>125.583387133394</v>
      </c>
      <c r="DS196" s="41" t="n">
        <f aca="false">DS$10*SQRT(DS$13)*DS193*POWER(DS$21,2/3)</f>
        <v>125.583387133394</v>
      </c>
      <c r="DT196" s="41" t="n">
        <f aca="false">DT$10*SQRT(DT$13)*DT193*POWER(DT$21,2/3)</f>
        <v>125.583387133394</v>
      </c>
      <c r="DU196" s="41" t="n">
        <f aca="false">DU$10*SQRT(DU$13)*DU193*POWER(DU$21,2/3)</f>
        <v>125.583387133394</v>
      </c>
    </row>
    <row r="197" s="41" customFormat="true" ht="12.75" hidden="false" customHeight="false" outlineLevel="0" collapsed="false">
      <c r="A197" s="43"/>
      <c r="B197" s="51" t="s">
        <v>22</v>
      </c>
      <c r="C197" s="52"/>
      <c r="D197" s="54" t="n">
        <f aca="false">D192-D$18</f>
        <v>0.0321518909693197</v>
      </c>
      <c r="E197" s="54" t="n">
        <f aca="false">E192-E$18</f>
        <v>0.0321518909693188</v>
      </c>
      <c r="F197" s="54" t="n">
        <f aca="false">F192-F$18</f>
        <v>0.0321518909693188</v>
      </c>
      <c r="G197" s="54" t="n">
        <f aca="false">G192-G$18</f>
        <v>0.0321518909693179</v>
      </c>
      <c r="H197" s="54" t="n">
        <f aca="false">H192-H$18</f>
        <v>0.0321518909693153</v>
      </c>
      <c r="I197" s="54" t="n">
        <f aca="false">I192-I$18</f>
        <v>0.0321518909693153</v>
      </c>
      <c r="J197" s="54" t="n">
        <f aca="false">J192-J$18</f>
        <v>0.0321518909693144</v>
      </c>
      <c r="K197" s="54" t="n">
        <f aca="false">K192-K$18</f>
        <v>0.0321518909693126</v>
      </c>
      <c r="L197" s="54" t="n">
        <f aca="false">L192-L$18</f>
        <v>0.0321518909693126</v>
      </c>
      <c r="M197" s="54" t="n">
        <f aca="false">M192-M$18</f>
        <v>0.0321518909693126</v>
      </c>
      <c r="N197" s="54" t="n">
        <f aca="false">N192-N$18</f>
        <v>0.0321518909693117</v>
      </c>
      <c r="O197" s="54" t="n">
        <f aca="false">O192-O$18</f>
        <v>0.0321518909693099</v>
      </c>
      <c r="P197" s="54" t="n">
        <f aca="false">P192-P$18</f>
        <v>0.0321518909692025</v>
      </c>
      <c r="Q197" s="54" t="n">
        <f aca="false">Q192-Q$18</f>
        <v>0.0321518909661205</v>
      </c>
      <c r="R197" s="54" t="n">
        <f aca="false">R192-R$18</f>
        <v>0.0321518908933582</v>
      </c>
      <c r="S197" s="54" t="n">
        <f aca="false">S192-S$18</f>
        <v>0.0321518894491712</v>
      </c>
      <c r="T197" s="54" t="n">
        <f aca="false">T192-T$18</f>
        <v>0.0321518655115762</v>
      </c>
      <c r="U197" s="54" t="n">
        <f aca="false">U192-U$18</f>
        <v>0.0321515377545103</v>
      </c>
      <c r="V197" s="54" t="n">
        <f aca="false">V192-V$18</f>
        <v>0.0321478879912009</v>
      </c>
      <c r="W197" s="54" t="n">
        <f aca="false">W192-W$18</f>
        <v>0.0321155626221847</v>
      </c>
      <c r="X197" s="54" t="n">
        <f aca="false">X192-X$18</f>
        <v>0.0318951245661101</v>
      </c>
      <c r="Y197" s="54" t="n">
        <f aca="false">Y192-Y$18</f>
        <v>0.0307933247389107</v>
      </c>
      <c r="Z197" s="54" t="n">
        <f aca="false">Z192-Z$18</f>
        <v>0.0270648079779028</v>
      </c>
      <c r="AA197" s="54" t="n">
        <f aca="false">AA192-AA$18</f>
        <v>0.0196100493490372</v>
      </c>
      <c r="AB197" s="54" t="n">
        <f aca="false">AB192-AB$18</f>
        <v>0.0123306227192661</v>
      </c>
      <c r="AC197" s="54" t="n">
        <f aca="false">AC192-AC$18</f>
        <v>0.00580151570345522</v>
      </c>
      <c r="AD197" s="54" t="n">
        <f aca="false">AD192-AD$18</f>
        <v>0.00134280071529269</v>
      </c>
      <c r="AE197" s="54" t="n">
        <f aca="false">AE192-AE$18</f>
        <v>-1.06646855301262E-005</v>
      </c>
      <c r="AF197" s="54" t="n">
        <f aca="false">AF192-AF$18</f>
        <v>0</v>
      </c>
      <c r="AG197" s="54" t="n">
        <f aca="false">AG192-AG$18</f>
        <v>0</v>
      </c>
      <c r="AH197" s="54" t="n">
        <f aca="false">AH192-AH$18</f>
        <v>0</v>
      </c>
      <c r="AI197" s="54" t="n">
        <f aca="false">AI192-AI$18</f>
        <v>0</v>
      </c>
      <c r="AJ197" s="54" t="n">
        <f aca="false">AJ192-AJ$18</f>
        <v>0</v>
      </c>
      <c r="AK197" s="54" t="n">
        <f aca="false">AK192-AK$18</f>
        <v>0</v>
      </c>
      <c r="AL197" s="54" t="n">
        <f aca="false">AL192-AL$18</f>
        <v>0</v>
      </c>
      <c r="AM197" s="54" t="n">
        <f aca="false">AM192-AM$18</f>
        <v>0</v>
      </c>
      <c r="AN197" s="54" t="n">
        <f aca="false">AN192-AN$18</f>
        <v>0</v>
      </c>
      <c r="AO197" s="54" t="n">
        <f aca="false">AO192-AO$18</f>
        <v>0</v>
      </c>
      <c r="AP197" s="54" t="n">
        <f aca="false">AP192-AP$18</f>
        <v>0</v>
      </c>
      <c r="AQ197" s="54" t="n">
        <f aca="false">AQ192-AQ$18</f>
        <v>0</v>
      </c>
      <c r="AR197" s="54" t="n">
        <f aca="false">AR192-AR$18</f>
        <v>4.28610246723249E-005</v>
      </c>
      <c r="AS197" s="54" t="n">
        <f aca="false">AS192-AS$18</f>
        <v>4.28610246705485E-005</v>
      </c>
      <c r="AT197" s="54" t="n">
        <f aca="false">AT192-AT$18</f>
        <v>4.28610246687722E-005</v>
      </c>
      <c r="AU197" s="54" t="n">
        <f aca="false">AU192-AU$18</f>
        <v>4.28610246652195E-005</v>
      </c>
      <c r="AV197" s="54" t="n">
        <f aca="false">AV192-AV$18</f>
        <v>4.28610246607786E-005</v>
      </c>
      <c r="AW197" s="54" t="n">
        <f aca="false">AW192-AW$18</f>
        <v>4.28610246607786E-005</v>
      </c>
      <c r="AX197" s="54" t="n">
        <f aca="false">AX192-AX$18</f>
        <v>4.28610246394623E-005</v>
      </c>
      <c r="AY197" s="54" t="n">
        <f aca="false">AY192-AY$18</f>
        <v>4.28610243881078E-005</v>
      </c>
      <c r="AZ197" s="54" t="n">
        <f aca="false">AZ192-AZ$18</f>
        <v>4.2861022109042E-005</v>
      </c>
      <c r="BA197" s="54" t="n">
        <f aca="false">BA192-BA$18</f>
        <v>4.28610048641698E-005</v>
      </c>
      <c r="BB197" s="54" t="n">
        <f aca="false">BB192-BB$18</f>
        <v>4.28608934297525E-005</v>
      </c>
      <c r="BC197" s="54" t="n">
        <f aca="false">BC192-BC$18</f>
        <v>4.28602732982508E-005</v>
      </c>
      <c r="BD197" s="54" t="n">
        <f aca="false">BD192-BD$18</f>
        <v>4.28572856276954E-005</v>
      </c>
      <c r="BE197" s="54" t="n">
        <f aca="false">BE192-BE$18</f>
        <v>4.28447804325938E-005</v>
      </c>
      <c r="BF197" s="54" t="n">
        <f aca="false">BF192-BF$18</f>
        <v>4.27992150739964E-005</v>
      </c>
      <c r="BG197" s="54" t="n">
        <f aca="false">BG192-BG$18</f>
        <v>4.26545869804951E-005</v>
      </c>
      <c r="BH197" s="54" t="n">
        <f aca="false">BH192-BH$18</f>
        <v>4.22549578498188E-005</v>
      </c>
      <c r="BI197" s="54" t="n">
        <f aca="false">BI192-BI$18</f>
        <v>4.12956221615968E-005</v>
      </c>
      <c r="BJ197" s="54" t="n">
        <f aca="false">BJ192-BJ$18</f>
        <v>3.93018663193967E-005</v>
      </c>
      <c r="BK197" s="54" t="n">
        <f aca="false">BK192-BK$18</f>
        <v>3.57332516569553E-005</v>
      </c>
      <c r="BL197" s="54" t="n">
        <f aca="false">BL192-BL$18</f>
        <v>3.0271982595087E-005</v>
      </c>
      <c r="BM197" s="54" t="n">
        <f aca="false">BM192-BM$18</f>
        <v>2.31966673920336E-005</v>
      </c>
      <c r="BN197" s="54" t="n">
        <f aca="false">BN192-BN$18</f>
        <v>1.55406527653224E-005</v>
      </c>
      <c r="BO197" s="54" t="n">
        <f aca="false">BO192-BO$18</f>
        <v>8.74849504728381E-006</v>
      </c>
      <c r="BP197" s="54" t="n">
        <f aca="false">BP192-BP$18</f>
        <v>3.93624684824623E-006</v>
      </c>
      <c r="BQ197" s="54" t="n">
        <f aca="false">BQ192-BQ$18</f>
        <v>1.31776631362435E-006</v>
      </c>
      <c r="BR197" s="54" t="n">
        <f aca="false">BR192-BR$18</f>
        <v>2.90274256853351E-007</v>
      </c>
      <c r="BS197" s="54" t="n">
        <f aca="false">BS192-BS$18</f>
        <v>3.1437565217729E-008</v>
      </c>
      <c r="BT197" s="54" t="n">
        <f aca="false">BT192-BT$18</f>
        <v>0</v>
      </c>
      <c r="BU197" s="54" t="n">
        <f aca="false">BU192-BU$18</f>
        <v>0</v>
      </c>
      <c r="BV197" s="54" t="n">
        <f aca="false">BV192-BV$18</f>
        <v>0</v>
      </c>
      <c r="BW197" s="54" t="n">
        <f aca="false">BW192-BW$18</f>
        <v>0</v>
      </c>
      <c r="BX197" s="54" t="n">
        <f aca="false">BX192-BX$18</f>
        <v>0</v>
      </c>
      <c r="BY197" s="54" t="n">
        <f aca="false">BY192-BY$18</f>
        <v>0</v>
      </c>
      <c r="BZ197" s="54" t="n">
        <f aca="false">BZ192-BZ$18</f>
        <v>0</v>
      </c>
      <c r="CA197" s="54" t="n">
        <f aca="false">CA192-CA$18</f>
        <v>0</v>
      </c>
      <c r="CB197" s="54" t="n">
        <f aca="false">CB192-CB$18</f>
        <v>0</v>
      </c>
      <c r="CC197" s="54" t="n">
        <f aca="false">CC192-CC$18</f>
        <v>0</v>
      </c>
      <c r="CD197" s="54" t="n">
        <f aca="false">CD192-CD$18</f>
        <v>0</v>
      </c>
      <c r="CE197" s="54" t="n">
        <f aca="false">CE192-CE$18</f>
        <v>0</v>
      </c>
      <c r="CF197" s="54" t="n">
        <f aca="false">CF192-CF$18</f>
        <v>-3.54399539465033E-005</v>
      </c>
      <c r="CG197" s="54" t="n">
        <f aca="false">CG192-CG$18</f>
        <v>-3.54399539465033E-005</v>
      </c>
      <c r="CH197" s="54" t="n">
        <f aca="false">CH192-CH$18</f>
        <v>-3.54399539465033E-005</v>
      </c>
      <c r="CI197" s="54" t="n">
        <f aca="false">CI192-CI$18</f>
        <v>-3.54399539438388E-005</v>
      </c>
      <c r="CJ197" s="54" t="n">
        <f aca="false">CJ192-CJ$18</f>
        <v>-3.54399539438388E-005</v>
      </c>
      <c r="CK197" s="54" t="n">
        <f aca="false">CK192-CK$18</f>
        <v>-3.54399539429506E-005</v>
      </c>
      <c r="CL197" s="54" t="n">
        <f aca="false">CL192-CL$18</f>
        <v>-3.54399539420625E-005</v>
      </c>
      <c r="CM197" s="54" t="n">
        <f aca="false">CM192-CM$18</f>
        <v>-3.54399539385097E-005</v>
      </c>
      <c r="CN197" s="54" t="n">
        <f aca="false">CN192-CN$18</f>
        <v>-3.54399539385097E-005</v>
      </c>
      <c r="CO197" s="54" t="n">
        <f aca="false">CO192-CO$18</f>
        <v>-3.54399539376216E-005</v>
      </c>
      <c r="CP197" s="54" t="n">
        <f aca="false">CP192-CP$18</f>
        <v>-3.54399539367334E-005</v>
      </c>
      <c r="CQ197" s="54" t="n">
        <f aca="false">CQ192-CQ$18</f>
        <v>-3.5439953934957E-005</v>
      </c>
      <c r="CR197" s="54" t="n">
        <f aca="false">CR192-CR$18</f>
        <v>-3.54399539340688E-005</v>
      </c>
      <c r="CS197" s="54" t="n">
        <f aca="false">CS192-CS$18</f>
        <v>-3.54399539340688E-005</v>
      </c>
      <c r="CT197" s="54" t="n">
        <f aca="false">CT192-CT$18</f>
        <v>-3.54399539340688E-005</v>
      </c>
      <c r="CU197" s="54" t="n">
        <f aca="false">CU192-CU$18</f>
        <v>-3.54399539322925E-005</v>
      </c>
      <c r="CV197" s="54" t="n">
        <f aca="false">CV192-CV$18</f>
        <v>-3.54399539314043E-005</v>
      </c>
      <c r="CW197" s="54" t="n">
        <f aca="false">CW192-CW$18</f>
        <v>-3.54399539287398E-005</v>
      </c>
      <c r="CX197" s="54" t="n">
        <f aca="false">CX192-CX$18</f>
        <v>-3.54399537937367E-005</v>
      </c>
      <c r="CY197" s="54" t="n">
        <f aca="false">CY192-CY$18</f>
        <v>-3.54399513983195E-005</v>
      </c>
      <c r="CZ197" s="54" t="n">
        <f aca="false">CZ192-CZ$18</f>
        <v>-3.54399159600005E-005</v>
      </c>
      <c r="DA197" s="54" t="n">
        <f aca="false">DA192-DA$18</f>
        <v>-3.5439473092036E-005</v>
      </c>
      <c r="DB197" s="54" t="n">
        <f aca="false">DB192-DB$18</f>
        <v>-3.54348506909075E-005</v>
      </c>
      <c r="DC197" s="54" t="n">
        <f aca="false">DC192-DC$18</f>
        <v>-3.53952950379322E-005</v>
      </c>
      <c r="DD197" s="54" t="n">
        <f aca="false">DD192-DD$18</f>
        <v>-3.51249709574786E-005</v>
      </c>
      <c r="DE197" s="54" t="n">
        <f aca="false">DE192-DE$18</f>
        <v>-3.37061680032447E-005</v>
      </c>
      <c r="DF197" s="54" t="n">
        <f aca="false">DF192-DF$18</f>
        <v>-2.83360086380524E-005</v>
      </c>
      <c r="DG197" s="54" t="n">
        <f aca="false">DG192-DG$18</f>
        <v>-1.52872208597499E-005</v>
      </c>
      <c r="DH197" s="54" t="n">
        <f aca="false">DH192-DH$18</f>
        <v>0</v>
      </c>
      <c r="DI197" s="54" t="n">
        <f aca="false">DI192-DI$18</f>
        <v>0</v>
      </c>
      <c r="DJ197" s="54" t="n">
        <f aca="false">DJ192-DJ$18</f>
        <v>0</v>
      </c>
      <c r="DK197" s="54" t="n">
        <f aca="false">DK192-DK$18</f>
        <v>0</v>
      </c>
      <c r="DL197" s="54" t="n">
        <f aca="false">DL192-DL$18</f>
        <v>0</v>
      </c>
      <c r="DM197" s="54" t="n">
        <f aca="false">DM192-DM$18</f>
        <v>0</v>
      </c>
      <c r="DN197" s="54" t="n">
        <f aca="false">DN192-DN$18</f>
        <v>0</v>
      </c>
      <c r="DO197" s="54" t="n">
        <f aca="false">DO192-DO$18</f>
        <v>0</v>
      </c>
      <c r="DP197" s="54" t="n">
        <f aca="false">DP192-DP$18</f>
        <v>0</v>
      </c>
      <c r="DQ197" s="54" t="n">
        <f aca="false">DQ192-DQ$18</f>
        <v>0</v>
      </c>
      <c r="DR197" s="54" t="n">
        <f aca="false">DR192-DR$18</f>
        <v>0</v>
      </c>
      <c r="DS197" s="54" t="n">
        <f aca="false">DS192-DS$18</f>
        <v>0</v>
      </c>
      <c r="DT197" s="54" t="n">
        <f aca="false">DT192-DT$18</f>
        <v>0</v>
      </c>
      <c r="DU197" s="54" t="n">
        <f aca="false">DU192-DU$18</f>
        <v>0</v>
      </c>
    </row>
    <row r="198" s="41" customFormat="true" ht="12.75" hidden="false" customHeight="false" outlineLevel="0" collapsed="false">
      <c r="A198" s="46" t="n">
        <f aca="false">A192+$A$5</f>
        <v>25.5</v>
      </c>
      <c r="B198" s="32" t="s">
        <v>16</v>
      </c>
      <c r="C198" s="47"/>
      <c r="D198" s="48" t="n">
        <f aca="false">(-D$11+SQRT(D$11*D$11+4*D193*TAN(D$12*PI()/180)))/MAX(2*TAN(D$12*PI()/180),0.00001)</f>
        <v>1.03215189096932</v>
      </c>
      <c r="E198" s="48" t="n">
        <f aca="false">(-E$11+SQRT(E$11*E$11+4*E193*TAN(E$12*PI()/180)))/MAX(2*TAN(E$12*PI()/180),0.00001)</f>
        <v>1.03215189096932</v>
      </c>
      <c r="F198" s="48" t="n">
        <f aca="false">(-F$11+SQRT(F$11*F$11+4*F193*TAN(F$12*PI()/180)))/MAX(2*TAN(F$12*PI()/180),0.00001)</f>
        <v>1.03215189096932</v>
      </c>
      <c r="G198" s="48" t="n">
        <f aca="false">(-G$11+SQRT(G$11*G$11+4*G193*TAN(G$12*PI()/180)))/MAX(2*TAN(G$12*PI()/180),0.00001)</f>
        <v>1.03215189096932</v>
      </c>
      <c r="H198" s="48" t="n">
        <f aca="false">(-H$11+SQRT(H$11*H$11+4*H193*TAN(H$12*PI()/180)))/MAX(2*TAN(H$12*PI()/180),0.00001)</f>
        <v>1.03215189096932</v>
      </c>
      <c r="I198" s="48" t="n">
        <f aca="false">(-I$11+SQRT(I$11*I$11+4*I193*TAN(I$12*PI()/180)))/MAX(2*TAN(I$12*PI()/180),0.00001)</f>
        <v>1.03215189096932</v>
      </c>
      <c r="J198" s="48" t="n">
        <f aca="false">(-J$11+SQRT(J$11*J$11+4*J193*TAN(J$12*PI()/180)))/MAX(2*TAN(J$12*PI()/180),0.00001)</f>
        <v>1.03215189096931</v>
      </c>
      <c r="K198" s="48" t="n">
        <f aca="false">(-K$11+SQRT(K$11*K$11+4*K193*TAN(K$12*PI()/180)))/MAX(2*TAN(K$12*PI()/180),0.00001)</f>
        <v>1.03215189096931</v>
      </c>
      <c r="L198" s="48" t="n">
        <f aca="false">(-L$11+SQRT(L$11*L$11+4*L193*TAN(L$12*PI()/180)))/MAX(2*TAN(L$12*PI()/180),0.00001)</f>
        <v>1.03215189096931</v>
      </c>
      <c r="M198" s="48" t="n">
        <f aca="false">(-M$11+SQRT(M$11*M$11+4*M193*TAN(M$12*PI()/180)))/MAX(2*TAN(M$12*PI()/180),0.00001)</f>
        <v>1.03215189096931</v>
      </c>
      <c r="N198" s="48" t="n">
        <f aca="false">(-N$11+SQRT(N$11*N$11+4*N193*TAN(N$12*PI()/180)))/MAX(2*TAN(N$12*PI()/180),0.00001)</f>
        <v>1.03215189096931</v>
      </c>
      <c r="O198" s="48" t="n">
        <f aca="false">(-O$11+SQRT(O$11*O$11+4*O193*TAN(O$12*PI()/180)))/MAX(2*TAN(O$12*PI()/180),0.00001)</f>
        <v>1.03215189096931</v>
      </c>
      <c r="P198" s="48" t="n">
        <f aca="false">(-P$11+SQRT(P$11*P$11+4*P193*TAN(P$12*PI()/180)))/MAX(2*TAN(P$12*PI()/180),0.00001)</f>
        <v>1.03215189096931</v>
      </c>
      <c r="Q198" s="48" t="n">
        <f aca="false">(-Q$11+SQRT(Q$11*Q$11+4*Q193*TAN(Q$12*PI()/180)))/MAX(2*TAN(Q$12*PI()/180),0.00001)</f>
        <v>1.03215189096911</v>
      </c>
      <c r="R198" s="48" t="n">
        <f aca="false">(-R$11+SQRT(R$11*R$11+4*R193*TAN(R$12*PI()/180)))/MAX(2*TAN(R$12*PI()/180),0.00001)</f>
        <v>1.03215189096397</v>
      </c>
      <c r="S198" s="48" t="n">
        <f aca="false">(-S$11+SQRT(S$11*S$11+4*S193*TAN(S$12*PI()/180)))/MAX(2*TAN(S$12*PI()/180),0.00001)</f>
        <v>1.03215189085064</v>
      </c>
      <c r="T198" s="48" t="n">
        <f aca="false">(-T$11+SQRT(T$11*T$11+4*T193*TAN(T$12*PI()/180)))/MAX(2*TAN(T$12*PI()/180),0.00001)</f>
        <v>1.03215188874103</v>
      </c>
      <c r="U198" s="48" t="n">
        <f aca="false">(-U$11+SQRT(U$11*U$11+4*U193*TAN(U$12*PI()/180)))/MAX(2*TAN(U$12*PI()/180),0.00001)</f>
        <v>1.03215185581557</v>
      </c>
      <c r="V198" s="48" t="n">
        <f aca="false">(-V$11+SQRT(V$11*V$11+4*V193*TAN(V$12*PI()/180)))/MAX(2*TAN(V$12*PI()/180),0.00001)</f>
        <v>1.0321514297839</v>
      </c>
      <c r="W198" s="48" t="n">
        <f aca="false">(-W$11+SQRT(W$11*W$11+4*W193*TAN(W$12*PI()/180)))/MAX(2*TAN(W$12*PI()/180),0.00001)</f>
        <v>1.03214693171496</v>
      </c>
      <c r="X198" s="48" t="n">
        <f aca="false">(-X$11+SQRT(X$11*X$11+4*X193*TAN(X$12*PI()/180)))/MAX(2*TAN(X$12*PI()/180),0.00001)</f>
        <v>1.03210904153697</v>
      </c>
      <c r="Y198" s="48" t="n">
        <f aca="false">(-Y$11+SQRT(Y$11*Y$11+4*Y193*TAN(Y$12*PI()/180)))/MAX(2*TAN(Y$12*PI()/180),0.00001)</f>
        <v>1.03186253300144</v>
      </c>
      <c r="Z198" s="48" t="n">
        <f aca="false">(-Z$11+SQRT(Z$11*Z$11+4*Z193*TAN(Z$12*PI()/180)))/MAX(2*TAN(Z$12*PI()/180),0.00001)</f>
        <v>1.03068305742313</v>
      </c>
      <c r="AA198" s="48" t="n">
        <f aca="false">(-AA$11+SQRT(AA$11*AA$11+4*AA193*TAN(AA$12*PI()/180)))/MAX(2*TAN(AA$12*PI()/180),0.00001)</f>
        <v>1.02684440682453</v>
      </c>
      <c r="AB198" s="48" t="n">
        <f aca="false">(-AB$11+SQRT(AB$11*AB$11+4*AB193*TAN(AB$12*PI()/180)))/MAX(2*TAN(AB$12*PI()/180),0.00001)</f>
        <v>1.01939482903122</v>
      </c>
      <c r="AC198" s="48" t="n">
        <f aca="false">(-AC$11+SQRT(AC$11*AC$11+4*AC193*TAN(AC$12*PI()/180)))/MAX(2*TAN(AC$12*PI()/180),0.00001)</f>
        <v>1.01213757446102</v>
      </c>
      <c r="AD198" s="48" t="n">
        <f aca="false">(-AD$11+SQRT(AD$11*AD$11+4*AD193*TAN(AD$12*PI()/180)))/MAX(2*TAN(AD$12*PI()/180),0.00001)</f>
        <v>1.00566966141997</v>
      </c>
      <c r="AE198" s="48" t="n">
        <f aca="false">(-AE$11+SQRT(AE$11*AE$11+4*AE193*TAN(AE$12*PI()/180)))/MAX(2*TAN(AE$12*PI()/180),0.00001)</f>
        <v>1.00130276564131</v>
      </c>
      <c r="AF198" s="48" t="n">
        <f aca="false">(-AF$11+SQRT(AF$11*AF$11+4*AF193*TAN(AF$12*PI()/180)))/MAX(2*TAN(AF$12*PI()/180),0.00001)</f>
        <v>0.999989650807256</v>
      </c>
      <c r="AG198" s="48" t="n">
        <f aca="false">(-AG$11+SQRT(AG$11*AG$11+4*AG193*TAN(AG$12*PI()/180)))/MAX(2*TAN(AG$12*PI()/180),0.00001)</f>
        <v>1</v>
      </c>
      <c r="AH198" s="48" t="n">
        <f aca="false">(-AH$11+SQRT(AH$11*AH$11+4*AH193*TAN(AH$12*PI()/180)))/MAX(2*TAN(AH$12*PI()/180),0.00001)</f>
        <v>1</v>
      </c>
      <c r="AI198" s="48" t="n">
        <f aca="false">(-AI$11+SQRT(AI$11*AI$11+4*AI193*TAN(AI$12*PI()/180)))/MAX(2*TAN(AI$12*PI()/180),0.00001)</f>
        <v>1</v>
      </c>
      <c r="AJ198" s="48" t="n">
        <f aca="false">(-AJ$11+SQRT(AJ$11*AJ$11+4*AJ193*TAN(AJ$12*PI()/180)))/MAX(2*TAN(AJ$12*PI()/180),0.00001)</f>
        <v>1</v>
      </c>
      <c r="AK198" s="48" t="n">
        <f aca="false">(-AK$11+SQRT(AK$11*AK$11+4*AK193*TAN(AK$12*PI()/180)))/MAX(2*TAN(AK$12*PI()/180),0.00001)</f>
        <v>1</v>
      </c>
      <c r="AL198" s="48" t="n">
        <f aca="false">(-AL$11+SQRT(AL$11*AL$11+4*AL193*TAN(AL$12*PI()/180)))/MAX(2*TAN(AL$12*PI()/180),0.00001)</f>
        <v>1</v>
      </c>
      <c r="AM198" s="48" t="n">
        <f aca="false">(-AM$11+SQRT(AM$11*AM$11+4*AM193*TAN(AM$12*PI()/180)))/MAX(2*TAN(AM$12*PI()/180),0.00001)</f>
        <v>1</v>
      </c>
      <c r="AN198" s="48" t="n">
        <f aca="false">(-AN$11+SQRT(AN$11*AN$11+4*AN193*TAN(AN$12*PI()/180)))/MAX(2*TAN(AN$12*PI()/180),0.00001)</f>
        <v>1</v>
      </c>
      <c r="AO198" s="48" t="n">
        <f aca="false">(-AO$11+SQRT(AO$11*AO$11+4*AO193*TAN(AO$12*PI()/180)))/MAX(2*TAN(AO$12*PI()/180),0.00001)</f>
        <v>1</v>
      </c>
      <c r="AP198" s="48" t="n">
        <f aca="false">(-AP$11+SQRT(AP$11*AP$11+4*AP193*TAN(AP$12*PI()/180)))/MAX(2*TAN(AP$12*PI()/180),0.00001)</f>
        <v>1</v>
      </c>
      <c r="AQ198" s="48" t="n">
        <f aca="false">(-AQ$11+SQRT(AQ$11*AQ$11+4*AQ193*TAN(AQ$12*PI()/180)))/MAX(2*TAN(AQ$12*PI()/180),0.00001)</f>
        <v>1</v>
      </c>
      <c r="AR198" s="48" t="n">
        <f aca="false">(-AR$11+SQRT(AR$11*AR$11+4*AR193*TAN(AR$12*PI()/180)))/MAX(2*TAN(AR$12*PI()/180),0.00001)</f>
        <v>1.23004286102467</v>
      </c>
      <c r="AS198" s="48" t="n">
        <f aca="false">(-AS$11+SQRT(AS$11*AS$11+4*AS193*TAN(AS$12*PI()/180)))/MAX(2*TAN(AS$12*PI()/180),0.00001)</f>
        <v>1.23004286102467</v>
      </c>
      <c r="AT198" s="48" t="n">
        <f aca="false">(-AT$11+SQRT(AT$11*AT$11+4*AT193*TAN(AT$12*PI()/180)))/MAX(2*TAN(AT$12*PI()/180),0.00001)</f>
        <v>1.23004286102467</v>
      </c>
      <c r="AU198" s="48" t="n">
        <f aca="false">(-AU$11+SQRT(AU$11*AU$11+4*AU193*TAN(AU$12*PI()/180)))/MAX(2*TAN(AU$12*PI()/180),0.00001)</f>
        <v>1.23004286102467</v>
      </c>
      <c r="AV198" s="48" t="n">
        <f aca="false">(-AV$11+SQRT(AV$11*AV$11+4*AV193*TAN(AV$12*PI()/180)))/MAX(2*TAN(AV$12*PI()/180),0.00001)</f>
        <v>1.23004286102466</v>
      </c>
      <c r="AW198" s="48" t="n">
        <f aca="false">(-AW$11+SQRT(AW$11*AW$11+4*AW193*TAN(AW$12*PI()/180)))/MAX(2*TAN(AW$12*PI()/180),0.00001)</f>
        <v>1.23004286102466</v>
      </c>
      <c r="AX198" s="48" t="n">
        <f aca="false">(-AX$11+SQRT(AX$11*AX$11+4*AX193*TAN(AX$12*PI()/180)))/MAX(2*TAN(AX$12*PI()/180),0.00001)</f>
        <v>1.23004286102466</v>
      </c>
      <c r="AY198" s="48" t="n">
        <f aca="false">(-AY$11+SQRT(AY$11*AY$11+4*AY193*TAN(AY$12*PI()/180)))/MAX(2*TAN(AY$12*PI()/180),0.00001)</f>
        <v>1.23004286102458</v>
      </c>
      <c r="AZ198" s="48" t="n">
        <f aca="false">(-AZ$11+SQRT(AZ$11*AZ$11+4*AZ193*TAN(AZ$12*PI()/180)))/MAX(2*TAN(AZ$12*PI()/180),0.00001)</f>
        <v>1.23004286102387</v>
      </c>
      <c r="BA198" s="48" t="n">
        <f aca="false">(-BA$11+SQRT(BA$11*BA$11+4*BA193*TAN(BA$12*PI()/180)))/MAX(2*TAN(BA$12*PI()/180),0.00001)</f>
        <v>1.23004286101819</v>
      </c>
      <c r="BB198" s="48" t="n">
        <f aca="false">(-BB$11+SQRT(BB$11*BB$11+4*BB193*TAN(BB$12*PI()/180)))/MAX(2*TAN(BB$12*PI()/180),0.00001)</f>
        <v>1.23004286097954</v>
      </c>
      <c r="BC198" s="48" t="n">
        <f aca="false">(-BC$11+SQRT(BC$11*BC$11+4*BC193*TAN(BC$12*PI()/180)))/MAX(2*TAN(BC$12*PI()/180),0.00001)</f>
        <v>1.23004286075252</v>
      </c>
      <c r="BD198" s="48" t="n">
        <f aca="false">(-BD$11+SQRT(BD$11*BD$11+4*BD193*TAN(BD$12*PI()/180)))/MAX(2*TAN(BD$12*PI()/180),0.00001)</f>
        <v>1.2300428595944</v>
      </c>
      <c r="BE198" s="48" t="n">
        <f aca="false">(-BE$11+SQRT(BE$11*BE$11+4*BE193*TAN(BE$12*PI()/180)))/MAX(2*TAN(BE$12*PI()/180),0.00001)</f>
        <v>1.23004285444405</v>
      </c>
      <c r="BF198" s="48" t="n">
        <f aca="false">(-BF$11+SQRT(BF$11*BF$11+4*BF193*TAN(BF$12*PI()/180)))/MAX(2*TAN(BF$12*PI()/180),0.00001)</f>
        <v>1.23004283442655</v>
      </c>
      <c r="BG198" s="48" t="n">
        <f aca="false">(-BG$11+SQRT(BG$11*BG$11+4*BG193*TAN(BG$12*PI()/180)))/MAX(2*TAN(BG$12*PI()/180),0.00001)</f>
        <v>1.23004276635103</v>
      </c>
      <c r="BH198" s="48" t="n">
        <f aca="false">(-BH$11+SQRT(BH$11*BH$11+4*BH193*TAN(BH$12*PI()/180)))/MAX(2*TAN(BH$12*PI()/180),0.00001)</f>
        <v>1.23004256377869</v>
      </c>
      <c r="BI198" s="48" t="n">
        <f aca="false">(-BI$11+SQRT(BI$11*BI$11+4*BI193*TAN(BI$12*PI()/180)))/MAX(2*TAN(BI$12*PI()/180),0.00001)</f>
        <v>1.23004203696666</v>
      </c>
      <c r="BJ198" s="48" t="n">
        <f aca="false">(-BJ$11+SQRT(BJ$11*BJ$11+4*BJ193*TAN(BJ$12*PI()/180)))/MAX(2*TAN(BJ$12*PI()/180),0.00001)</f>
        <v>1.23004084257826</v>
      </c>
      <c r="BK198" s="48" t="n">
        <f aca="false">(-BK$11+SQRT(BK$11*BK$11+4*BK193*TAN(BK$12*PI()/180)))/MAX(2*TAN(BK$12*PI()/180),0.00001)</f>
        <v>1.23003849096515</v>
      </c>
      <c r="BL198" s="48" t="n">
        <f aca="false">(-BL$11+SQRT(BL$11*BL$11+4*BL193*TAN(BL$12*PI()/180)))/MAX(2*TAN(BL$12*PI()/180),0.00001)</f>
        <v>1.23003449228019</v>
      </c>
      <c r="BM198" s="48" t="n">
        <f aca="false">(-BM$11+SQRT(BM$11*BM$11+4*BM193*TAN(BM$12*PI()/180)))/MAX(2*TAN(BM$12*PI()/180),0.00001)</f>
        <v>1.23002866424943</v>
      </c>
      <c r="BN198" s="48" t="n">
        <f aca="false">(-BN$11+SQRT(BN$11*BN$11+4*BN193*TAN(BN$12*PI()/180)))/MAX(2*TAN(BN$12*PI()/180),0.00001)</f>
        <v>1.23002145698119</v>
      </c>
      <c r="BO198" s="48" t="n">
        <f aca="false">(-BO$11+SQRT(BO$11*BO$11+4*BO193*TAN(BO$12*PI()/180)))/MAX(2*TAN(BO$12*PI()/180),0.00001)</f>
        <v>1.23001399726182</v>
      </c>
      <c r="BP198" s="48" t="n">
        <f aca="false">(-BP$11+SQRT(BP$11*BP$11+4*BP193*TAN(BP$12*PI()/180)))/MAX(2*TAN(BP$12*PI()/180),0.00001)</f>
        <v>1.23000765500141</v>
      </c>
      <c r="BQ198" s="48" t="n">
        <f aca="false">(-BQ$11+SQRT(BQ$11*BQ$11+4*BQ193*TAN(BQ$12*PI()/180)))/MAX(2*TAN(BQ$12*PI()/180),0.00001)</f>
        <v>1.23000334124591</v>
      </c>
      <c r="BR198" s="48" t="n">
        <f aca="false">(-BR$11+SQRT(BR$11*BR$11+4*BR193*TAN(BR$12*PI()/180)))/MAX(2*TAN(BR$12*PI()/180),0.00001)</f>
        <v>1.23000108428786</v>
      </c>
      <c r="BS198" s="48" t="n">
        <f aca="false">(-BS$11+SQRT(BS$11*BS$11+4*BS193*TAN(BS$12*PI()/180)))/MAX(2*TAN(BS$12*PI()/180),0.00001)</f>
        <v>1.23000023145843</v>
      </c>
      <c r="BT198" s="48" t="n">
        <f aca="false">(-BT$11+SQRT(BT$11*BT$11+4*BT193*TAN(BT$12*PI()/180)))/MAX(2*TAN(BT$12*PI()/180),0.00001)</f>
        <v>1.23000002429396</v>
      </c>
      <c r="BU198" s="48" t="n">
        <f aca="false">(-BU$11+SQRT(BU$11*BU$11+4*BU193*TAN(BU$12*PI()/180)))/MAX(2*TAN(BU$12*PI()/180),0.00001)</f>
        <v>1.23</v>
      </c>
      <c r="BV198" s="48" t="n">
        <f aca="false">(-BV$11+SQRT(BV$11*BV$11+4*BV193*TAN(BV$12*PI()/180)))/MAX(2*TAN(BV$12*PI()/180),0.00001)</f>
        <v>1.23</v>
      </c>
      <c r="BW198" s="48" t="n">
        <f aca="false">(-BW$11+SQRT(BW$11*BW$11+4*BW193*TAN(BW$12*PI()/180)))/MAX(2*TAN(BW$12*PI()/180),0.00001)</f>
        <v>1.23</v>
      </c>
      <c r="BX198" s="48" t="n">
        <f aca="false">(-BX$11+SQRT(BX$11*BX$11+4*BX193*TAN(BX$12*PI()/180)))/MAX(2*TAN(BX$12*PI()/180),0.00001)</f>
        <v>1.23</v>
      </c>
      <c r="BY198" s="48" t="n">
        <f aca="false">(-BY$11+SQRT(BY$11*BY$11+4*BY193*TAN(BY$12*PI()/180)))/MAX(2*TAN(BY$12*PI()/180),0.00001)</f>
        <v>1.23</v>
      </c>
      <c r="BZ198" s="48" t="n">
        <f aca="false">(-BZ$11+SQRT(BZ$11*BZ$11+4*BZ193*TAN(BZ$12*PI()/180)))/MAX(2*TAN(BZ$12*PI()/180),0.00001)</f>
        <v>1.23</v>
      </c>
      <c r="CA198" s="48" t="n">
        <f aca="false">(-CA$11+SQRT(CA$11*CA$11+4*CA193*TAN(CA$12*PI()/180)))/MAX(2*TAN(CA$12*PI()/180),0.00001)</f>
        <v>1.23</v>
      </c>
      <c r="CB198" s="48" t="n">
        <f aca="false">(-CB$11+SQRT(CB$11*CB$11+4*CB193*TAN(CB$12*PI()/180)))/MAX(2*TAN(CB$12*PI()/180),0.00001)</f>
        <v>1.23</v>
      </c>
      <c r="CC198" s="48" t="n">
        <f aca="false">(-CC$11+SQRT(CC$11*CC$11+4*CC193*TAN(CC$12*PI()/180)))/MAX(2*TAN(CC$12*PI()/180),0.00001)</f>
        <v>1.23</v>
      </c>
      <c r="CD198" s="48" t="n">
        <f aca="false">(-CD$11+SQRT(CD$11*CD$11+4*CD193*TAN(CD$12*PI()/180)))/MAX(2*TAN(CD$12*PI()/180),0.00001)</f>
        <v>1.23</v>
      </c>
      <c r="CE198" s="48" t="n">
        <f aca="false">(-CE$11+SQRT(CE$11*CE$11+4*CE193*TAN(CE$12*PI()/180)))/MAX(2*TAN(CE$12*PI()/180),0.00001)</f>
        <v>1.23</v>
      </c>
      <c r="CF198" s="48" t="n">
        <f aca="false">(-CF$11+SQRT(CF$11*CF$11+4*CF193*TAN(CF$12*PI()/180)))/MAX(2*TAN(CF$12*PI()/180),0.00001)</f>
        <v>0.999964560046054</v>
      </c>
      <c r="CG198" s="48" t="n">
        <f aca="false">(-CG$11+SQRT(CG$11*CG$11+4*CG193*TAN(CG$12*PI()/180)))/MAX(2*TAN(CG$12*PI()/180),0.00001)</f>
        <v>0.999964560046054</v>
      </c>
      <c r="CH198" s="48" t="n">
        <f aca="false">(-CH$11+SQRT(CH$11*CH$11+4*CH193*TAN(CH$12*PI()/180)))/MAX(2*TAN(CH$12*PI()/180),0.00001)</f>
        <v>0.999964560046054</v>
      </c>
      <c r="CI198" s="48" t="n">
        <f aca="false">(-CI$11+SQRT(CI$11*CI$11+4*CI193*TAN(CI$12*PI()/180)))/MAX(2*TAN(CI$12*PI()/180),0.00001)</f>
        <v>0.999964560046056</v>
      </c>
      <c r="CJ198" s="48" t="n">
        <f aca="false">(-CJ$11+SQRT(CJ$11*CJ$11+4*CJ193*TAN(CJ$12*PI()/180)))/MAX(2*TAN(CJ$12*PI()/180),0.00001)</f>
        <v>0.999964560046056</v>
      </c>
      <c r="CK198" s="48" t="n">
        <f aca="false">(-CK$11+SQRT(CK$11*CK$11+4*CK193*TAN(CK$12*PI()/180)))/MAX(2*TAN(CK$12*PI()/180),0.00001)</f>
        <v>0.999964560046057</v>
      </c>
      <c r="CL198" s="48" t="n">
        <f aca="false">(-CL$11+SQRT(CL$11*CL$11+4*CL193*TAN(CL$12*PI()/180)))/MAX(2*TAN(CL$12*PI()/180),0.00001)</f>
        <v>0.999964560046058</v>
      </c>
      <c r="CM198" s="48" t="n">
        <f aca="false">(-CM$11+SQRT(CM$11*CM$11+4*CM193*TAN(CM$12*PI()/180)))/MAX(2*TAN(CM$12*PI()/180),0.00001)</f>
        <v>0.999964560046062</v>
      </c>
      <c r="CN198" s="48" t="n">
        <f aca="false">(-CN$11+SQRT(CN$11*CN$11+4*CN193*TAN(CN$12*PI()/180)))/MAX(2*TAN(CN$12*PI()/180),0.00001)</f>
        <v>0.999964560046062</v>
      </c>
      <c r="CO198" s="48" t="n">
        <f aca="false">(-CO$11+SQRT(CO$11*CO$11+4*CO193*TAN(CO$12*PI()/180)))/MAX(2*TAN(CO$12*PI()/180),0.00001)</f>
        <v>0.999964560046062</v>
      </c>
      <c r="CP198" s="48" t="n">
        <f aca="false">(-CP$11+SQRT(CP$11*CP$11+4*CP193*TAN(CP$12*PI()/180)))/MAX(2*TAN(CP$12*PI()/180),0.00001)</f>
        <v>0.999964560046063</v>
      </c>
      <c r="CQ198" s="48" t="n">
        <f aca="false">(-CQ$11+SQRT(CQ$11*CQ$11+4*CQ193*TAN(CQ$12*PI()/180)))/MAX(2*TAN(CQ$12*PI()/180),0.00001)</f>
        <v>0.999964560046065</v>
      </c>
      <c r="CR198" s="48" t="n">
        <f aca="false">(-CR$11+SQRT(CR$11*CR$11+4*CR193*TAN(CR$12*PI()/180)))/MAX(2*TAN(CR$12*PI()/180),0.00001)</f>
        <v>0.999964560046066</v>
      </c>
      <c r="CS198" s="48" t="n">
        <f aca="false">(-CS$11+SQRT(CS$11*CS$11+4*CS193*TAN(CS$12*PI()/180)))/MAX(2*TAN(CS$12*PI()/180),0.00001)</f>
        <v>0.999964560046066</v>
      </c>
      <c r="CT198" s="48" t="n">
        <f aca="false">(-CT$11+SQRT(CT$11*CT$11+4*CT193*TAN(CT$12*PI()/180)))/MAX(2*TAN(CT$12*PI()/180),0.00001)</f>
        <v>0.999964560046066</v>
      </c>
      <c r="CU198" s="48" t="n">
        <f aca="false">(-CU$11+SQRT(CU$11*CU$11+4*CU193*TAN(CU$12*PI()/180)))/MAX(2*TAN(CU$12*PI()/180),0.00001)</f>
        <v>0.999964560046068</v>
      </c>
      <c r="CV198" s="48" t="n">
        <f aca="false">(-CV$11+SQRT(CV$11*CV$11+4*CV193*TAN(CV$12*PI()/180)))/MAX(2*TAN(CV$12*PI()/180),0.00001)</f>
        <v>0.999964560046069</v>
      </c>
      <c r="CW198" s="48" t="n">
        <f aca="false">(-CW$11+SQRT(CW$11*CW$11+4*CW193*TAN(CW$12*PI()/180)))/MAX(2*TAN(CW$12*PI()/180),0.00001)</f>
        <v>0.999964560046071</v>
      </c>
      <c r="CX198" s="48" t="n">
        <f aca="false">(-CX$11+SQRT(CX$11*CX$11+4*CX193*TAN(CX$12*PI()/180)))/MAX(2*TAN(CX$12*PI()/180),0.00001)</f>
        <v>0.999964560046076</v>
      </c>
      <c r="CY198" s="48" t="n">
        <f aca="false">(-CY$11+SQRT(CY$11*CY$11+4*CY193*TAN(CY$12*PI()/180)))/MAX(2*TAN(CY$12*PI()/180),0.00001)</f>
        <v>0.999964560046277</v>
      </c>
      <c r="CZ198" s="48" t="n">
        <f aca="false">(-CZ$11+SQRT(CZ$11*CZ$11+4*CZ193*TAN(CZ$12*PI()/180)))/MAX(2*TAN(CZ$12*PI()/180),0.00001)</f>
        <v>0.99996456004965</v>
      </c>
      <c r="DA198" s="48" t="n">
        <f aca="false">(-DA$11+SQRT(DA$11*DA$11+4*DA193*TAN(DA$12*PI()/180)))/MAX(2*TAN(DA$12*PI()/180),0.00001)</f>
        <v>0.999964560097141</v>
      </c>
      <c r="DB198" s="48" t="n">
        <f aca="false">(-DB$11+SQRT(DB$11*DB$11+4*DB193*TAN(DB$12*PI()/180)))/MAX(2*TAN(DB$12*PI()/180),0.00001)</f>
        <v>0.999964560663652</v>
      </c>
      <c r="DC198" s="48" t="n">
        <f aca="false">(-DC$11+SQRT(DC$11*DC$11+4*DC193*TAN(DC$12*PI()/180)))/MAX(2*TAN(DC$12*PI()/180),0.00001)</f>
        <v>0.999964566319481</v>
      </c>
      <c r="DD198" s="48" t="n">
        <f aca="false">(-DD$11+SQRT(DD$11*DD$11+4*DD193*TAN(DD$12*PI()/180)))/MAX(2*TAN(DD$12*PI()/180),0.00001)</f>
        <v>0.999964612701938</v>
      </c>
      <c r="DE198" s="48" t="n">
        <f aca="false">(-DE$11+SQRT(DE$11*DE$11+4*DE193*TAN(DE$12*PI()/180)))/MAX(2*TAN(DE$12*PI()/180),0.00001)</f>
        <v>0.999964917001378</v>
      </c>
      <c r="DF198" s="48" t="n">
        <f aca="false">(-DF$11+SQRT(DF$11*DF$11+4*DF193*TAN(DF$12*PI()/180)))/MAX(2*TAN(DF$12*PI()/180),0.00001)</f>
        <v>0.999966452697048</v>
      </c>
      <c r="DG198" s="48" t="n">
        <f aca="false">(-DG$11+SQRT(DG$11*DG$11+4*DG193*TAN(DG$12*PI()/180)))/MAX(2*TAN(DG$12*PI()/180),0.00001)</f>
        <v>0.999972050012983</v>
      </c>
      <c r="DH198" s="48" t="n">
        <f aca="false">(-DH$11+SQRT(DH$11*DH$11+4*DH193*TAN(DH$12*PI()/180)))/MAX(2*TAN(DH$12*PI()/180),0.00001)</f>
        <v>0.999985165020294</v>
      </c>
      <c r="DI198" s="48" t="n">
        <f aca="false">(-DI$11+SQRT(DI$11*DI$11+4*DI193*TAN(DI$12*PI()/180)))/MAX(2*TAN(DI$12*PI()/180),0.00001)</f>
        <v>1</v>
      </c>
      <c r="DJ198" s="48" t="n">
        <f aca="false">(-DJ$11+SQRT(DJ$11*DJ$11+4*DJ193*TAN(DJ$12*PI()/180)))/MAX(2*TAN(DJ$12*PI()/180),0.00001)</f>
        <v>1</v>
      </c>
      <c r="DK198" s="48" t="n">
        <f aca="false">(-DK$11+SQRT(DK$11*DK$11+4*DK193*TAN(DK$12*PI()/180)))/MAX(2*TAN(DK$12*PI()/180),0.00001)</f>
        <v>1</v>
      </c>
      <c r="DL198" s="48" t="n">
        <f aca="false">(-DL$11+SQRT(DL$11*DL$11+4*DL193*TAN(DL$12*PI()/180)))/MAX(2*TAN(DL$12*PI()/180),0.00001)</f>
        <v>1</v>
      </c>
      <c r="DM198" s="48" t="n">
        <f aca="false">(-DM$11+SQRT(DM$11*DM$11+4*DM193*TAN(DM$12*PI()/180)))/MAX(2*TAN(DM$12*PI()/180),0.00001)</f>
        <v>1</v>
      </c>
      <c r="DN198" s="48" t="n">
        <f aca="false">(-DN$11+SQRT(DN$11*DN$11+4*DN193*TAN(DN$12*PI()/180)))/MAX(2*TAN(DN$12*PI()/180),0.00001)</f>
        <v>1</v>
      </c>
      <c r="DO198" s="48" t="n">
        <f aca="false">(-DO$11+SQRT(DO$11*DO$11+4*DO193*TAN(DO$12*PI()/180)))/MAX(2*TAN(DO$12*PI()/180),0.00001)</f>
        <v>1</v>
      </c>
      <c r="DP198" s="48" t="n">
        <f aca="false">(-DP$11+SQRT(DP$11*DP$11+4*DP193*TAN(DP$12*PI()/180)))/MAX(2*TAN(DP$12*PI()/180),0.00001)</f>
        <v>1</v>
      </c>
      <c r="DQ198" s="48" t="n">
        <f aca="false">(-DQ$11+SQRT(DQ$11*DQ$11+4*DQ193*TAN(DQ$12*PI()/180)))/MAX(2*TAN(DQ$12*PI()/180),0.00001)</f>
        <v>1</v>
      </c>
      <c r="DR198" s="48" t="n">
        <f aca="false">(-DR$11+SQRT(DR$11*DR$11+4*DR193*TAN(DR$12*PI()/180)))/MAX(2*TAN(DR$12*PI()/180),0.00001)</f>
        <v>1</v>
      </c>
      <c r="DS198" s="48" t="n">
        <f aca="false">(-DS$11+SQRT(DS$11*DS$11+4*DS193*TAN(DS$12*PI()/180)))/MAX(2*TAN(DS$12*PI()/180),0.00001)</f>
        <v>1</v>
      </c>
      <c r="DT198" s="48" t="n">
        <f aca="false">(-DT$11+SQRT(DT$11*DT$11+4*DT193*TAN(DT$12*PI()/180)))/MAX(2*TAN(DT$12*PI()/180),0.00001)</f>
        <v>1</v>
      </c>
      <c r="DU198" s="48" t="n">
        <f aca="false">(-DU$11+SQRT(DU$11*DU$11+4*DU193*TAN(DU$12*PI()/180)))/MAX(2*TAN(DU$12*PI()/180),0.00001)</f>
        <v>1</v>
      </c>
    </row>
    <row r="199" s="41" customFormat="true" ht="12.75" hidden="false" customHeight="false" outlineLevel="0" collapsed="false">
      <c r="A199" s="40"/>
      <c r="B199" s="35" t="s">
        <v>17</v>
      </c>
      <c r="C199" s="47"/>
      <c r="D199" s="49" t="n">
        <f aca="false">D193+$A$5/$B$5*(C196-D196)</f>
        <v>11.3868564357247</v>
      </c>
      <c r="E199" s="49" t="n">
        <f aca="false">E193+$A$5/$B$5*(D196-E196)</f>
        <v>11.3868564357247</v>
      </c>
      <c r="F199" s="49" t="n">
        <f aca="false">F193+$A$5/$B$5*(E196-F196)</f>
        <v>11.3868564357247</v>
      </c>
      <c r="G199" s="49" t="n">
        <f aca="false">G193+$A$5/$B$5*(F196-G196)</f>
        <v>11.3868564357247</v>
      </c>
      <c r="H199" s="49" t="n">
        <f aca="false">H193+$A$5/$B$5*(G196-H196)</f>
        <v>11.3868564357247</v>
      </c>
      <c r="I199" s="49" t="n">
        <f aca="false">I193+$A$5/$B$5*(H196-I196)</f>
        <v>11.3868564357247</v>
      </c>
      <c r="J199" s="49" t="n">
        <f aca="false">J193+$A$5/$B$5*(I196-J196)</f>
        <v>11.3868564357247</v>
      </c>
      <c r="K199" s="49" t="n">
        <f aca="false">K193+$A$5/$B$5*(J196-K196)</f>
        <v>11.3868564357247</v>
      </c>
      <c r="L199" s="49" t="n">
        <f aca="false">L193+$A$5/$B$5*(K196-L196)</f>
        <v>11.3868564357247</v>
      </c>
      <c r="M199" s="49" t="n">
        <f aca="false">M193+$A$5/$B$5*(L196-M196)</f>
        <v>11.3868564357247</v>
      </c>
      <c r="N199" s="49" t="n">
        <f aca="false">N193+$A$5/$B$5*(M196-N196)</f>
        <v>11.3868564357246</v>
      </c>
      <c r="O199" s="49" t="n">
        <f aca="false">O193+$A$5/$B$5*(N196-O196)</f>
        <v>11.3868564357246</v>
      </c>
      <c r="P199" s="49" t="n">
        <f aca="false">P193+$A$5/$B$5*(O196-P196)</f>
        <v>11.3868564357246</v>
      </c>
      <c r="Q199" s="49" t="n">
        <f aca="false">Q193+$A$5/$B$5*(P196-Q196)</f>
        <v>11.3868564357245</v>
      </c>
      <c r="R199" s="49" t="n">
        <f aca="false">R193+$A$5/$B$5*(Q196-R196)</f>
        <v>11.3868564357204</v>
      </c>
      <c r="S199" s="49" t="n">
        <f aca="false">S193+$A$5/$B$5*(R196-S196)</f>
        <v>11.3868564356197</v>
      </c>
      <c r="T199" s="49" t="n">
        <f aca="false">T193+$A$5/$B$5*(S196-T196)</f>
        <v>11.38685643354</v>
      </c>
      <c r="U199" s="49" t="n">
        <f aca="false">U193+$A$5/$B$5*(T196-U196)</f>
        <v>11.3868563970909</v>
      </c>
      <c r="V199" s="49" t="n">
        <f aca="false">V193+$A$5/$B$5*(U196-V196)</f>
        <v>11.3868558595696</v>
      </c>
      <c r="W199" s="49" t="n">
        <f aca="false">W193+$A$5/$B$5*(V196-W196)</f>
        <v>11.3868492664959</v>
      </c>
      <c r="X199" s="49" t="n">
        <f aca="false">X193+$A$5/$B$5*(W196-X196)</f>
        <v>11.3867830829494</v>
      </c>
      <c r="Y199" s="49" t="n">
        <f aca="false">Y193+$A$5/$B$5*(X196-Y196)</f>
        <v>11.3862515131827</v>
      </c>
      <c r="Z199" s="49" t="n">
        <f aca="false">Z193+$A$5/$B$5*(Y196-Z196)</f>
        <v>11.3829447267191</v>
      </c>
      <c r="AA199" s="49" t="n">
        <f aca="false">AA193+$A$5/$B$5*(Z196-AA196)</f>
        <v>11.3677689045463</v>
      </c>
      <c r="AB199" s="49" t="n">
        <f aca="false">AB193+$A$5/$B$5*(AA196-AB196)</f>
        <v>11.3201987509053</v>
      </c>
      <c r="AC199" s="49" t="n">
        <f aca="false">AC193+$A$5/$B$5*(AB196-AC196)</f>
        <v>11.2305310488841</v>
      </c>
      <c r="AD199" s="49" t="n">
        <f aca="false">AD193+$A$5/$B$5*(AC196-AD196)</f>
        <v>11.1434987301513</v>
      </c>
      <c r="AE199" s="49" t="n">
        <f aca="false">AE193+$A$5/$B$5*(AD196-AE196)</f>
        <v>11.0665169551475</v>
      </c>
      <c r="AF199" s="49" t="n">
        <f aca="false">AF193+$A$5/$B$5*(AE196-AF196)</f>
        <v>11.0151686854738</v>
      </c>
      <c r="AG199" s="49" t="n">
        <f aca="false">AG193+$A$5/$B$5*(AF196-AG196)</f>
        <v>10.9998794837028</v>
      </c>
      <c r="AH199" s="49" t="n">
        <f aca="false">AH193+$A$5/$B$5*(AG196-AH196)</f>
        <v>11</v>
      </c>
      <c r="AI199" s="49" t="n">
        <f aca="false">AI193+$A$5/$B$5*(AH196-AI196)</f>
        <v>11</v>
      </c>
      <c r="AJ199" s="49" t="n">
        <f aca="false">AJ193+$A$5/$B$5*(AI196-AJ196)</f>
        <v>11</v>
      </c>
      <c r="AK199" s="49" t="n">
        <f aca="false">AK193+$A$5/$B$5*(AJ196-AK196)</f>
        <v>11</v>
      </c>
      <c r="AL199" s="49" t="n">
        <f aca="false">AL193+$A$5/$B$5*(AK196-AL196)</f>
        <v>11</v>
      </c>
      <c r="AM199" s="49" t="n">
        <f aca="false">AM193+$A$5/$B$5*(AL196-AM196)</f>
        <v>11</v>
      </c>
      <c r="AN199" s="49" t="n">
        <f aca="false">AN193+$A$5/$B$5*(AM196-AN196)</f>
        <v>11</v>
      </c>
      <c r="AO199" s="49" t="n">
        <f aca="false">AO193+$A$5/$B$5*(AN196-AO196)</f>
        <v>11</v>
      </c>
      <c r="AP199" s="49" t="n">
        <f aca="false">AP193+$A$5/$B$5*(AO196-AP196)</f>
        <v>11</v>
      </c>
      <c r="AQ199" s="49" t="n">
        <f aca="false">AQ193+$A$5/$B$5*(AP196-AQ196)</f>
        <v>11</v>
      </c>
      <c r="AR199" s="49" t="n">
        <f aca="false">AR193+$A$5/$B$5*(AQ196-AR196)</f>
        <v>13.8134340502045</v>
      </c>
      <c r="AS199" s="49" t="n">
        <f aca="false">AS193+$A$5/$B$5*(AR196-AS196)</f>
        <v>13.8134340502045</v>
      </c>
      <c r="AT199" s="49" t="n">
        <f aca="false">AT193+$A$5/$B$5*(AS196-AT196)</f>
        <v>13.8134340502044</v>
      </c>
      <c r="AU199" s="49" t="n">
        <f aca="false">AU193+$A$5/$B$5*(AT196-AU196)</f>
        <v>13.8134340502044</v>
      </c>
      <c r="AV199" s="49" t="n">
        <f aca="false">AV193+$A$5/$B$5*(AU196-AV196)</f>
        <v>13.8134340502043</v>
      </c>
      <c r="AW199" s="49" t="n">
        <f aca="false">AW193+$A$5/$B$5*(AV196-AW196)</f>
        <v>13.8134340502043</v>
      </c>
      <c r="AX199" s="49" t="n">
        <f aca="false">AX193+$A$5/$B$5*(AW196-AX196)</f>
        <v>13.8134340502043</v>
      </c>
      <c r="AY199" s="49" t="n">
        <f aca="false">AY193+$A$5/$B$5*(AX196-AY196)</f>
        <v>13.8134340502041</v>
      </c>
      <c r="AZ199" s="49" t="n">
        <f aca="false">AZ193+$A$5/$B$5*(AY196-AZ196)</f>
        <v>13.8134340502013</v>
      </c>
      <c r="BA199" s="49" t="n">
        <f aca="false">BA193+$A$5/$B$5*(AZ196-BA196)</f>
        <v>13.8134340501784</v>
      </c>
      <c r="BB199" s="49" t="n">
        <f aca="false">BB193+$A$5/$B$5*(BA196-BB196)</f>
        <v>13.8134340500143</v>
      </c>
      <c r="BC199" s="49" t="n">
        <f aca="false">BC193+$A$5/$B$5*(BB196-BC196)</f>
        <v>13.8134340489994</v>
      </c>
      <c r="BD199" s="49" t="n">
        <f aca="false">BD193+$A$5/$B$5*(BC196-BD196)</f>
        <v>13.8134340435344</v>
      </c>
      <c r="BE199" s="49" t="n">
        <f aca="false">BE193+$A$5/$B$5*(BD196-BE196)</f>
        <v>13.8134340178009</v>
      </c>
      <c r="BF199" s="49" t="n">
        <f aca="false">BF193+$A$5/$B$5*(BE196-BF196)</f>
        <v>13.8134339115334</v>
      </c>
      <c r="BG199" s="49" t="n">
        <f aca="false">BG193+$A$5/$B$5*(BF196-BG196)</f>
        <v>13.8134335260458</v>
      </c>
      <c r="BH199" s="49" t="n">
        <f aca="false">BH193+$A$5/$B$5*(BG196-BH196)</f>
        <v>13.8134322970151</v>
      </c>
      <c r="BI199" s="49" t="n">
        <f aca="false">BI193+$A$5/$B$5*(BH196-BI196)</f>
        <v>13.8134288549193</v>
      </c>
      <c r="BJ199" s="49" t="n">
        <f aca="false">BJ193+$A$5/$B$5*(BI196-BJ196)</f>
        <v>13.8134204006732</v>
      </c>
      <c r="BK199" s="49" t="n">
        <f aca="false">BK193+$A$5/$B$5*(BJ196-BK196)</f>
        <v>13.8134022420206</v>
      </c>
      <c r="BL199" s="49" t="n">
        <f aca="false">BL193+$A$5/$B$5*(BK196-BL196)</f>
        <v>13.8133682773506</v>
      </c>
      <c r="BM199" s="49" t="n">
        <f aca="false">BM193+$A$5/$B$5*(BL196-BM196)</f>
        <v>13.8133132739939</v>
      </c>
      <c r="BN199" s="49" t="n">
        <f aca="false">BN193+$A$5/$B$5*(BM196-BN196)</f>
        <v>13.8132367513243</v>
      </c>
      <c r="BO199" s="49" t="n">
        <f aca="false">BO193+$A$5/$B$5*(BN196-BO196)</f>
        <v>13.8131462336571</v>
      </c>
      <c r="BP199" s="49" t="n">
        <f aca="false">BP193+$A$5/$B$5*(BO196-BP196)</f>
        <v>13.8130564491834</v>
      </c>
      <c r="BQ199" s="49" t="n">
        <f aca="false">BQ193+$A$5/$B$5*(BP196-BQ196)</f>
        <v>13.8129831678148</v>
      </c>
      <c r="BR199" s="49" t="n">
        <f aca="false">BR193+$A$5/$B$5*(BQ196-BR196)</f>
        <v>13.8129352417999</v>
      </c>
      <c r="BS199" s="49" t="n">
        <f aca="false">BS193+$A$5/$B$5*(BR196-BS196)</f>
        <v>13.8129110956087</v>
      </c>
      <c r="BT199" s="49" t="n">
        <f aca="false">BT193+$A$5/$B$5*(BS196-BT196)</f>
        <v>13.8129022974266</v>
      </c>
      <c r="BU199" s="49" t="n">
        <f aca="false">BU193+$A$5/$B$5*(BT196-BU196)</f>
        <v>13.8129002339192</v>
      </c>
      <c r="BV199" s="49" t="n">
        <f aca="false">BV193+$A$5/$B$5*(BU196-BV196)</f>
        <v>13.8129</v>
      </c>
      <c r="BW199" s="49" t="n">
        <f aca="false">BW193+$A$5/$B$5*(BV196-BW196)</f>
        <v>13.8129</v>
      </c>
      <c r="BX199" s="49" t="n">
        <f aca="false">BX193+$A$5/$B$5*(BW196-BX196)</f>
        <v>13.8129</v>
      </c>
      <c r="BY199" s="49" t="n">
        <f aca="false">BY193+$A$5/$B$5*(BX196-BY196)</f>
        <v>13.8129</v>
      </c>
      <c r="BZ199" s="49" t="n">
        <f aca="false">BZ193+$A$5/$B$5*(BY196-BZ196)</f>
        <v>13.8129</v>
      </c>
      <c r="CA199" s="49" t="n">
        <f aca="false">CA193+$A$5/$B$5*(BZ196-CA196)</f>
        <v>13.8129</v>
      </c>
      <c r="CB199" s="49" t="n">
        <f aca="false">CB193+$A$5/$B$5*(CA196-CB196)</f>
        <v>13.8129</v>
      </c>
      <c r="CC199" s="49" t="n">
        <f aca="false">CC193+$A$5/$B$5*(CB196-CC196)</f>
        <v>13.8129</v>
      </c>
      <c r="CD199" s="49" t="n">
        <f aca="false">CD193+$A$5/$B$5*(CC196-CD196)</f>
        <v>13.8129</v>
      </c>
      <c r="CE199" s="49" t="n">
        <f aca="false">CE193+$A$5/$B$5*(CD196-CE196)</f>
        <v>13.8129</v>
      </c>
      <c r="CF199" s="49" t="n">
        <f aca="false">CF193+$A$5/$B$5*(CE196-CF196)</f>
        <v>10.9995747218086</v>
      </c>
      <c r="CG199" s="49" t="n">
        <f aca="false">CG193+$A$5/$B$5*(CF196-CG196)</f>
        <v>10.9995747218086</v>
      </c>
      <c r="CH199" s="49" t="n">
        <f aca="false">CH193+$A$5/$B$5*(CG196-CH196)</f>
        <v>10.9995747218086</v>
      </c>
      <c r="CI199" s="49" t="n">
        <f aca="false">CI193+$A$5/$B$5*(CH196-CI196)</f>
        <v>10.9995747218087</v>
      </c>
      <c r="CJ199" s="49" t="n">
        <f aca="false">CJ193+$A$5/$B$5*(CI196-CJ196)</f>
        <v>10.9995747218087</v>
      </c>
      <c r="CK199" s="49" t="n">
        <f aca="false">CK193+$A$5/$B$5*(CJ196-CK196)</f>
        <v>10.9995747218087</v>
      </c>
      <c r="CL199" s="49" t="n">
        <f aca="false">CL193+$A$5/$B$5*(CK196-CL196)</f>
        <v>10.9995747218087</v>
      </c>
      <c r="CM199" s="49" t="n">
        <f aca="false">CM193+$A$5/$B$5*(CL196-CM196)</f>
        <v>10.9995747218087</v>
      </c>
      <c r="CN199" s="49" t="n">
        <f aca="false">CN193+$A$5/$B$5*(CM196-CN196)</f>
        <v>10.9995747218087</v>
      </c>
      <c r="CO199" s="49" t="n">
        <f aca="false">CO193+$A$5/$B$5*(CN196-CO196)</f>
        <v>10.9995747218087</v>
      </c>
      <c r="CP199" s="49" t="n">
        <f aca="false">CP193+$A$5/$B$5*(CO196-CP196)</f>
        <v>10.9995747218088</v>
      </c>
      <c r="CQ199" s="49" t="n">
        <f aca="false">CQ193+$A$5/$B$5*(CP196-CQ196)</f>
        <v>10.9995747218088</v>
      </c>
      <c r="CR199" s="49" t="n">
        <f aca="false">CR193+$A$5/$B$5*(CQ196-CR196)</f>
        <v>10.9995747218088</v>
      </c>
      <c r="CS199" s="49" t="n">
        <f aca="false">CS193+$A$5/$B$5*(CR196-CS196)</f>
        <v>10.9995747218088</v>
      </c>
      <c r="CT199" s="49" t="n">
        <f aca="false">CT193+$A$5/$B$5*(CS196-CT196)</f>
        <v>10.9995747218088</v>
      </c>
      <c r="CU199" s="49" t="n">
        <f aca="false">CU193+$A$5/$B$5*(CT196-CU196)</f>
        <v>10.9995747218088</v>
      </c>
      <c r="CV199" s="49" t="n">
        <f aca="false">CV193+$A$5/$B$5*(CU196-CV196)</f>
        <v>10.9995747218088</v>
      </c>
      <c r="CW199" s="49" t="n">
        <f aca="false">CW193+$A$5/$B$5*(CV196-CW196)</f>
        <v>10.9995747218088</v>
      </c>
      <c r="CX199" s="49" t="n">
        <f aca="false">CX193+$A$5/$B$5*(CW196-CX196)</f>
        <v>10.9995747218088</v>
      </c>
      <c r="CY199" s="49" t="n">
        <f aca="false">CY193+$A$5/$B$5*(CX196-CY196)</f>
        <v>10.999574721809</v>
      </c>
      <c r="CZ199" s="49" t="n">
        <f aca="false">CZ193+$A$5/$B$5*(CY196-CZ196)</f>
        <v>10.9995747218125</v>
      </c>
      <c r="DA199" s="49" t="n">
        <f aca="false">DA193+$A$5/$B$5*(CZ196-DA196)</f>
        <v>10.9995747218687</v>
      </c>
      <c r="DB199" s="49" t="n">
        <f aca="false">DB193+$A$5/$B$5*(DA196-DB196)</f>
        <v>10.9995747226228</v>
      </c>
      <c r="DC199" s="49" t="n">
        <f aca="false">DC193+$A$5/$B$5*(DB196-DC196)</f>
        <v>10.9995747312275</v>
      </c>
      <c r="DD199" s="49" t="n">
        <f aca="false">DD193+$A$5/$B$5*(DC196-DD196)</f>
        <v>10.9995748135548</v>
      </c>
      <c r="DE199" s="49" t="n">
        <f aca="false">DE193+$A$5/$B$5*(DD196-DE196)</f>
        <v>10.9995754616997</v>
      </c>
      <c r="DF199" s="49" t="n">
        <f aca="false">DF193+$A$5/$B$5*(DE196-DF196)</f>
        <v>10.9995795504085</v>
      </c>
      <c r="DG199" s="49" t="n">
        <f aca="false">DG193+$A$5/$B$5*(DF196-DG196)</f>
        <v>10.999599420499</v>
      </c>
      <c r="DH199" s="49" t="n">
        <f aca="false">DH193+$A$5/$B$5*(DG196-DH196)</f>
        <v>10.9996692566826</v>
      </c>
      <c r="DI199" s="49" t="n">
        <f aca="false">DI193+$A$5/$B$5*(DH196-DI196)</f>
        <v>10.9998272468009</v>
      </c>
      <c r="DJ199" s="49" t="n">
        <f aca="false">DJ193+$A$5/$B$5*(DI196-DJ196)</f>
        <v>11</v>
      </c>
      <c r="DK199" s="49" t="n">
        <f aca="false">DK193+$A$5/$B$5*(DJ196-DK196)</f>
        <v>11</v>
      </c>
      <c r="DL199" s="49" t="n">
        <f aca="false">DL193+$A$5/$B$5*(DK196-DL196)</f>
        <v>11</v>
      </c>
      <c r="DM199" s="49" t="n">
        <f aca="false">DM193+$A$5/$B$5*(DL196-DM196)</f>
        <v>11</v>
      </c>
      <c r="DN199" s="49" t="n">
        <f aca="false">DN193+$A$5/$B$5*(DM196-DN196)</f>
        <v>11</v>
      </c>
      <c r="DO199" s="49" t="n">
        <f aca="false">DO193+$A$5/$B$5*(DN196-DO196)</f>
        <v>11</v>
      </c>
      <c r="DP199" s="49" t="n">
        <f aca="false">DP193+$A$5/$B$5*(DO196-DP196)</f>
        <v>11</v>
      </c>
      <c r="DQ199" s="49" t="n">
        <f aca="false">DQ193+$A$5/$B$5*(DP196-DQ196)</f>
        <v>11</v>
      </c>
      <c r="DR199" s="49" t="n">
        <f aca="false">DR193+$A$5/$B$5*(DQ196-DR196)</f>
        <v>11</v>
      </c>
      <c r="DS199" s="49" t="n">
        <f aca="false">DS193+$A$5/$B$5*(DR196-DS196)</f>
        <v>11</v>
      </c>
      <c r="DT199" s="49" t="n">
        <f aca="false">DT193+$A$5/$B$5*(DS196-DT196)</f>
        <v>11</v>
      </c>
      <c r="DU199" s="49" t="n">
        <f aca="false">DU193+$A$5/$B$5*(DT196-DU196)</f>
        <v>11</v>
      </c>
    </row>
    <row r="200" s="41" customFormat="true" ht="15.75" hidden="false" customHeight="false" outlineLevel="0" collapsed="false">
      <c r="A200" s="28"/>
      <c r="B200" s="4" t="s">
        <v>18</v>
      </c>
      <c r="C200" s="39"/>
      <c r="D200" s="13" t="n">
        <f aca="false">D$11+2*D198/COS(D$12*PI()/180)</f>
        <v>12.9193664052757</v>
      </c>
      <c r="E200" s="13" t="n">
        <f aca="false">E$11+2*E198/COS(E$12*PI()/180)</f>
        <v>12.9193664052757</v>
      </c>
      <c r="F200" s="13" t="n">
        <f aca="false">F$11+2*F198/COS(F$12*PI()/180)</f>
        <v>12.9193664052757</v>
      </c>
      <c r="G200" s="13" t="n">
        <f aca="false">G$11+2*G198/COS(G$12*PI()/180)</f>
        <v>12.9193664052757</v>
      </c>
      <c r="H200" s="13" t="n">
        <f aca="false">H$11+2*H198/COS(H$12*PI()/180)</f>
        <v>12.9193664052757</v>
      </c>
      <c r="I200" s="13" t="n">
        <f aca="false">I$11+2*I198/COS(I$12*PI()/180)</f>
        <v>12.9193664052757</v>
      </c>
      <c r="J200" s="13" t="n">
        <f aca="false">J$11+2*J198/COS(J$12*PI()/180)</f>
        <v>12.9193664052757</v>
      </c>
      <c r="K200" s="13" t="n">
        <f aca="false">K$11+2*K198/COS(K$12*PI()/180)</f>
        <v>12.9193664052757</v>
      </c>
      <c r="L200" s="13" t="n">
        <f aca="false">L$11+2*L198/COS(L$12*PI()/180)</f>
        <v>12.9193664052757</v>
      </c>
      <c r="M200" s="13" t="n">
        <f aca="false">M$11+2*M198/COS(M$12*PI()/180)</f>
        <v>12.9193664052757</v>
      </c>
      <c r="N200" s="13" t="n">
        <f aca="false">N$11+2*N198/COS(N$12*PI()/180)</f>
        <v>12.9193664052757</v>
      </c>
      <c r="O200" s="13" t="n">
        <f aca="false">O$11+2*O198/COS(O$12*PI()/180)</f>
        <v>12.9193664052757</v>
      </c>
      <c r="P200" s="13" t="n">
        <f aca="false">P$11+2*P198/COS(P$12*PI()/180)</f>
        <v>12.9193664052757</v>
      </c>
      <c r="Q200" s="13" t="n">
        <f aca="false">Q$11+2*Q198/COS(Q$12*PI()/180)</f>
        <v>12.9193664052751</v>
      </c>
      <c r="R200" s="13" t="n">
        <f aca="false">R$11+2*R198/COS(R$12*PI()/180)</f>
        <v>12.9193664052606</v>
      </c>
      <c r="S200" s="13" t="n">
        <f aca="false">S$11+2*S198/COS(S$12*PI()/180)</f>
        <v>12.91936640494</v>
      </c>
      <c r="T200" s="13" t="n">
        <f aca="false">T$11+2*T198/COS(T$12*PI()/180)</f>
        <v>12.9193663989731</v>
      </c>
      <c r="U200" s="13" t="n">
        <f aca="false">U$11+2*U198/COS(U$12*PI()/180)</f>
        <v>12.9193663058459</v>
      </c>
      <c r="V200" s="13" t="n">
        <f aca="false">V$11+2*V198/COS(V$12*PI()/180)</f>
        <v>12.9193651008463</v>
      </c>
      <c r="W200" s="13" t="n">
        <f aca="false">W$11+2*W198/COS(W$12*PI()/180)</f>
        <v>12.9193523783861</v>
      </c>
      <c r="X200" s="13" t="n">
        <f aca="false">X$11+2*X198/COS(X$12*PI()/180)</f>
        <v>12.9192452087789</v>
      </c>
      <c r="Y200" s="13" t="n">
        <f aca="false">Y$11+2*Y198/COS(Y$12*PI()/180)</f>
        <v>12.9185479773506</v>
      </c>
      <c r="Z200" s="13" t="n">
        <f aca="false">Z$11+2*Z198/COS(Z$12*PI()/180)</f>
        <v>12.9152119166319</v>
      </c>
      <c r="AA200" s="13" t="n">
        <f aca="false">AA$11+2*AA198/COS(AA$12*PI()/180)</f>
        <v>12.9043545731564</v>
      </c>
      <c r="AB200" s="13" t="n">
        <f aca="false">AB$11+2*AB198/COS(AB$12*PI()/180)</f>
        <v>12.8832839852579</v>
      </c>
      <c r="AC200" s="13" t="n">
        <f aca="false">AC$11+2*AC198/COS(AC$12*PI()/180)</f>
        <v>12.8627573695804</v>
      </c>
      <c r="AD200" s="13" t="n">
        <f aca="false">AD$11+2*AD198/COS(AD$12*PI()/180)</f>
        <v>12.8444633488946</v>
      </c>
      <c r="AE200" s="13" t="n">
        <f aca="false">AE$11+2*AE198/COS(AE$12*PI()/180)</f>
        <v>12.8321119024233</v>
      </c>
      <c r="AF200" s="13" t="n">
        <f aca="false">AF$11+2*AF198/COS(AF$12*PI()/180)</f>
        <v>12.8283978528087</v>
      </c>
      <c r="AG200" s="13" t="n">
        <f aca="false">AG$11+2*AG198/COS(AG$12*PI()/180)</f>
        <v>12.8284271247462</v>
      </c>
      <c r="AH200" s="13" t="n">
        <f aca="false">AH$11+2*AH198/COS(AH$12*PI()/180)</f>
        <v>12.8284271247462</v>
      </c>
      <c r="AI200" s="13" t="n">
        <f aca="false">AI$11+2*AI198/COS(AI$12*PI()/180)</f>
        <v>12.8284271247462</v>
      </c>
      <c r="AJ200" s="13" t="n">
        <f aca="false">AJ$11+2*AJ198/COS(AJ$12*PI()/180)</f>
        <v>12.8284271247462</v>
      </c>
      <c r="AK200" s="13" t="n">
        <f aca="false">AK$11+2*AK198/COS(AK$12*PI()/180)</f>
        <v>12.8284271247462</v>
      </c>
      <c r="AL200" s="13" t="n">
        <f aca="false">AL$11+2*AL198/COS(AL$12*PI()/180)</f>
        <v>12.8284271247462</v>
      </c>
      <c r="AM200" s="13" t="n">
        <f aca="false">AM$11+2*AM198/COS(AM$12*PI()/180)</f>
        <v>12.8284271247462</v>
      </c>
      <c r="AN200" s="13" t="n">
        <f aca="false">AN$11+2*AN198/COS(AN$12*PI()/180)</f>
        <v>12.8284271247462</v>
      </c>
      <c r="AO200" s="13" t="n">
        <f aca="false">AO$11+2*AO198/COS(AO$12*PI()/180)</f>
        <v>12.8284271247462</v>
      </c>
      <c r="AP200" s="13" t="n">
        <f aca="false">AP$11+2*AP198/COS(AP$12*PI()/180)</f>
        <v>12.8284271247462</v>
      </c>
      <c r="AQ200" s="13" t="n">
        <f aca="false">AQ$11+2*AQ198/COS(AQ$12*PI()/180)</f>
        <v>12.8284271247462</v>
      </c>
      <c r="AR200" s="13" t="n">
        <f aca="false">AR$11+2*AR198/COS(AR$12*PI()/180)</f>
        <v>13.4790865927226</v>
      </c>
      <c r="AS200" s="13" t="n">
        <f aca="false">AS$11+2*AS198/COS(AS$12*PI()/180)</f>
        <v>13.4790865927226</v>
      </c>
      <c r="AT200" s="13" t="n">
        <f aca="false">AT$11+2*AT198/COS(AT$12*PI()/180)</f>
        <v>13.4790865927226</v>
      </c>
      <c r="AU200" s="13" t="n">
        <f aca="false">AU$11+2*AU198/COS(AU$12*PI()/180)</f>
        <v>13.4790865927226</v>
      </c>
      <c r="AV200" s="13" t="n">
        <f aca="false">AV$11+2*AV198/COS(AV$12*PI()/180)</f>
        <v>13.4790865927226</v>
      </c>
      <c r="AW200" s="13" t="n">
        <f aca="false">AW$11+2*AW198/COS(AW$12*PI()/180)</f>
        <v>13.4790865927226</v>
      </c>
      <c r="AX200" s="13" t="n">
        <f aca="false">AX$11+2*AX198/COS(AX$12*PI()/180)</f>
        <v>13.4790865927225</v>
      </c>
      <c r="AY200" s="13" t="n">
        <f aca="false">AY$11+2*AY198/COS(AY$12*PI()/180)</f>
        <v>13.4790865927223</v>
      </c>
      <c r="AZ200" s="13" t="n">
        <f aca="false">AZ$11+2*AZ198/COS(AZ$12*PI()/180)</f>
        <v>13.4790865927203</v>
      </c>
      <c r="BA200" s="13" t="n">
        <f aca="false">BA$11+2*BA198/COS(BA$12*PI()/180)</f>
        <v>13.4790865927043</v>
      </c>
      <c r="BB200" s="13" t="n">
        <f aca="false">BB$11+2*BB198/COS(BB$12*PI()/180)</f>
        <v>13.4790865925949</v>
      </c>
      <c r="BC200" s="13" t="n">
        <f aca="false">BC$11+2*BC198/COS(BC$12*PI()/180)</f>
        <v>13.4790865919528</v>
      </c>
      <c r="BD200" s="13" t="n">
        <f aca="false">BD$11+2*BD198/COS(BD$12*PI()/180)</f>
        <v>13.4790865886772</v>
      </c>
      <c r="BE200" s="13" t="n">
        <f aca="false">BE$11+2*BE198/COS(BE$12*PI()/180)</f>
        <v>13.4790865741098</v>
      </c>
      <c r="BF200" s="13" t="n">
        <f aca="false">BF$11+2*BF198/COS(BF$12*PI()/180)</f>
        <v>13.4790865174917</v>
      </c>
      <c r="BG200" s="13" t="n">
        <f aca="false">BG$11+2*BG198/COS(BG$12*PI()/180)</f>
        <v>13.4790863249451</v>
      </c>
      <c r="BH200" s="13" t="n">
        <f aca="false">BH$11+2*BH198/COS(BH$12*PI()/180)</f>
        <v>13.479085751984</v>
      </c>
      <c r="BI200" s="13" t="n">
        <f aca="false">BI$11+2*BI198/COS(BI$12*PI()/180)</f>
        <v>13.4790842619346</v>
      </c>
      <c r="BJ200" s="13" t="n">
        <f aca="false">BJ$11+2*BJ198/COS(BJ$12*PI()/180)</f>
        <v>13.479080883694</v>
      </c>
      <c r="BK200" s="13" t="n">
        <f aca="false">BK$11+2*BK198/COS(BK$12*PI()/180)</f>
        <v>13.4790742323277</v>
      </c>
      <c r="BL200" s="13" t="n">
        <f aca="false">BL$11+2*BL198/COS(BL$12*PI()/180)</f>
        <v>13.4790629223387</v>
      </c>
      <c r="BM200" s="13" t="n">
        <f aca="false">BM$11+2*BM198/COS(BM$12*PI()/180)</f>
        <v>13.4790464381784</v>
      </c>
      <c r="BN200" s="13" t="n">
        <f aca="false">BN$11+2*BN198/COS(BN$12*PI()/180)</f>
        <v>13.4790260529454</v>
      </c>
      <c r="BO200" s="13" t="n">
        <f aca="false">BO$11+2*BO198/COS(BO$12*PI()/180)</f>
        <v>13.4790049536728</v>
      </c>
      <c r="BP200" s="13" t="n">
        <f aca="false">BP$11+2*BP198/COS(BP$12*PI()/180)</f>
        <v>13.4789870150515</v>
      </c>
      <c r="BQ200" s="13" t="n">
        <f aca="false">BQ$11+2*BQ198/COS(BQ$12*PI()/180)</f>
        <v>13.4789748139084</v>
      </c>
      <c r="BR200" s="13" t="n">
        <f aca="false">BR$11+2*BR198/COS(BR$12*PI()/180)</f>
        <v>13.478968430267</v>
      </c>
      <c r="BS200" s="13" t="n">
        <f aca="false">BS$11+2*BS198/COS(BS$12*PI()/180)</f>
        <v>13.4789660181011</v>
      </c>
      <c r="BT200" s="13" t="n">
        <f aca="false">BT$11+2*BT198/COS(BT$12*PI()/180)</f>
        <v>13.4789654321515</v>
      </c>
      <c r="BU200" s="13" t="n">
        <f aca="false">BU$11+2*BU198/COS(BU$12*PI()/180)</f>
        <v>13.4789653634378</v>
      </c>
      <c r="BV200" s="13" t="n">
        <f aca="false">BV$11+2*BV198/COS(BV$12*PI()/180)</f>
        <v>13.4789653634378</v>
      </c>
      <c r="BW200" s="13" t="n">
        <f aca="false">BW$11+2*BW198/COS(BW$12*PI()/180)</f>
        <v>13.4789653634378</v>
      </c>
      <c r="BX200" s="13" t="n">
        <f aca="false">BX$11+2*BX198/COS(BX$12*PI()/180)</f>
        <v>13.4789653634378</v>
      </c>
      <c r="BY200" s="13" t="n">
        <f aca="false">BY$11+2*BY198/COS(BY$12*PI()/180)</f>
        <v>13.4789653634378</v>
      </c>
      <c r="BZ200" s="13" t="n">
        <f aca="false">BZ$11+2*BZ198/COS(BZ$12*PI()/180)</f>
        <v>13.4789653634378</v>
      </c>
      <c r="CA200" s="13" t="n">
        <f aca="false">CA$11+2*CA198/COS(CA$12*PI()/180)</f>
        <v>13.4789653634378</v>
      </c>
      <c r="CB200" s="13" t="n">
        <f aca="false">CB$11+2*CB198/COS(CB$12*PI()/180)</f>
        <v>13.4789653634378</v>
      </c>
      <c r="CC200" s="13" t="n">
        <f aca="false">CC$11+2*CC198/COS(CC$12*PI()/180)</f>
        <v>13.4789653634378</v>
      </c>
      <c r="CD200" s="13" t="n">
        <f aca="false">CD$11+2*CD198/COS(CD$12*PI()/180)</f>
        <v>13.4789653634378</v>
      </c>
      <c r="CE200" s="13" t="n">
        <f aca="false">CE$11+2*CE198/COS(CE$12*PI()/180)</f>
        <v>13.4789653634378</v>
      </c>
      <c r="CF200" s="13" t="n">
        <f aca="false">CF$11+2*CF198/COS(CF$12*PI()/180)</f>
        <v>12.8283268854191</v>
      </c>
      <c r="CG200" s="13" t="n">
        <f aca="false">CG$11+2*CG198/COS(CG$12*PI()/180)</f>
        <v>12.8283268854191</v>
      </c>
      <c r="CH200" s="13" t="n">
        <f aca="false">CH$11+2*CH198/COS(CH$12*PI()/180)</f>
        <v>12.8283268854191</v>
      </c>
      <c r="CI200" s="13" t="n">
        <f aca="false">CI$11+2*CI198/COS(CI$12*PI()/180)</f>
        <v>12.8283268854192</v>
      </c>
      <c r="CJ200" s="13" t="n">
        <f aca="false">CJ$11+2*CJ198/COS(CJ$12*PI()/180)</f>
        <v>12.8283268854192</v>
      </c>
      <c r="CK200" s="13" t="n">
        <f aca="false">CK$11+2*CK198/COS(CK$12*PI()/180)</f>
        <v>12.8283268854192</v>
      </c>
      <c r="CL200" s="13" t="n">
        <f aca="false">CL$11+2*CL198/COS(CL$12*PI()/180)</f>
        <v>12.8283268854192</v>
      </c>
      <c r="CM200" s="13" t="n">
        <f aca="false">CM$11+2*CM198/COS(CM$12*PI()/180)</f>
        <v>12.8283268854192</v>
      </c>
      <c r="CN200" s="13" t="n">
        <f aca="false">CN$11+2*CN198/COS(CN$12*PI()/180)</f>
        <v>12.8283268854192</v>
      </c>
      <c r="CO200" s="13" t="n">
        <f aca="false">CO$11+2*CO198/COS(CO$12*PI()/180)</f>
        <v>12.8283268854192</v>
      </c>
      <c r="CP200" s="13" t="n">
        <f aca="false">CP$11+2*CP198/COS(CP$12*PI()/180)</f>
        <v>12.8283268854192</v>
      </c>
      <c r="CQ200" s="13" t="n">
        <f aca="false">CQ$11+2*CQ198/COS(CQ$12*PI()/180)</f>
        <v>12.8283268854192</v>
      </c>
      <c r="CR200" s="13" t="n">
        <f aca="false">CR$11+2*CR198/COS(CR$12*PI()/180)</f>
        <v>12.8283268854192</v>
      </c>
      <c r="CS200" s="13" t="n">
        <f aca="false">CS$11+2*CS198/COS(CS$12*PI()/180)</f>
        <v>12.8283268854192</v>
      </c>
      <c r="CT200" s="13" t="n">
        <f aca="false">CT$11+2*CT198/COS(CT$12*PI()/180)</f>
        <v>12.8283268854192</v>
      </c>
      <c r="CU200" s="13" t="n">
        <f aca="false">CU$11+2*CU198/COS(CU$12*PI()/180)</f>
        <v>12.8283268854192</v>
      </c>
      <c r="CV200" s="13" t="n">
        <f aca="false">CV$11+2*CV198/COS(CV$12*PI()/180)</f>
        <v>12.8283268854192</v>
      </c>
      <c r="CW200" s="13" t="n">
        <f aca="false">CW$11+2*CW198/COS(CW$12*PI()/180)</f>
        <v>12.8283268854192</v>
      </c>
      <c r="CX200" s="13" t="n">
        <f aca="false">CX$11+2*CX198/COS(CX$12*PI()/180)</f>
        <v>12.8283268854192</v>
      </c>
      <c r="CY200" s="13" t="n">
        <f aca="false">CY$11+2*CY198/COS(CY$12*PI()/180)</f>
        <v>12.8283268854198</v>
      </c>
      <c r="CZ200" s="13" t="n">
        <f aca="false">CZ$11+2*CZ198/COS(CZ$12*PI()/180)</f>
        <v>12.8283268854293</v>
      </c>
      <c r="DA200" s="13" t="n">
        <f aca="false">DA$11+2*DA198/COS(DA$12*PI()/180)</f>
        <v>12.8283268855636</v>
      </c>
      <c r="DB200" s="13" t="n">
        <f aca="false">DB$11+2*DB198/COS(DB$12*PI()/180)</f>
        <v>12.828326887166</v>
      </c>
      <c r="DC200" s="13" t="n">
        <f aca="false">DC$11+2*DC198/COS(DC$12*PI()/180)</f>
        <v>12.8283269031631</v>
      </c>
      <c r="DD200" s="13" t="n">
        <f aca="false">DD$11+2*DD198/COS(DD$12*PI()/180)</f>
        <v>12.8283270343525</v>
      </c>
      <c r="DE200" s="13" t="n">
        <f aca="false">DE$11+2*DE198/COS(DE$12*PI()/180)</f>
        <v>12.8283278950413</v>
      </c>
      <c r="DF200" s="13" t="n">
        <f aca="false">DF$11+2*DF198/COS(DF$12*PI()/180)</f>
        <v>12.8283322386446</v>
      </c>
      <c r="DG200" s="13" t="n">
        <f aca="false">DG$11+2*DG198/COS(DG$12*PI()/180)</f>
        <v>12.8283480702448</v>
      </c>
      <c r="DH200" s="13" t="n">
        <f aca="false">DH$11+2*DH198/COS(DH$12*PI()/180)</f>
        <v>12.8283851650872</v>
      </c>
      <c r="DI200" s="13" t="n">
        <f aca="false">DI$11+2*DI198/COS(DI$12*PI()/180)</f>
        <v>12.8284271247462</v>
      </c>
      <c r="DJ200" s="13" t="n">
        <f aca="false">DJ$11+2*DJ198/COS(DJ$12*PI()/180)</f>
        <v>12.8284271247462</v>
      </c>
      <c r="DK200" s="13" t="n">
        <f aca="false">DK$11+2*DK198/COS(DK$12*PI()/180)</f>
        <v>12.8284271247462</v>
      </c>
      <c r="DL200" s="13" t="n">
        <f aca="false">DL$11+2*DL198/COS(DL$12*PI()/180)</f>
        <v>12.8284271247462</v>
      </c>
      <c r="DM200" s="13" t="n">
        <f aca="false">DM$11+2*DM198/COS(DM$12*PI()/180)</f>
        <v>12.8284271247462</v>
      </c>
      <c r="DN200" s="13" t="n">
        <f aca="false">DN$11+2*DN198/COS(DN$12*PI()/180)</f>
        <v>12.8284271247462</v>
      </c>
      <c r="DO200" s="13" t="n">
        <f aca="false">DO$11+2*DO198/COS(DO$12*PI()/180)</f>
        <v>12.8284271247462</v>
      </c>
      <c r="DP200" s="13" t="n">
        <f aca="false">DP$11+2*DP198/COS(DP$12*PI()/180)</f>
        <v>12.8284271247462</v>
      </c>
      <c r="DQ200" s="13" t="n">
        <f aca="false">DQ$11+2*DQ198/COS(DQ$12*PI()/180)</f>
        <v>12.8284271247462</v>
      </c>
      <c r="DR200" s="13" t="n">
        <f aca="false">DR$11+2*DR198/COS(DR$12*PI()/180)</f>
        <v>12.8284271247462</v>
      </c>
      <c r="DS200" s="13" t="n">
        <f aca="false">DS$11+2*DS198/COS(DS$12*PI()/180)</f>
        <v>12.8284271247462</v>
      </c>
      <c r="DT200" s="13" t="n">
        <f aca="false">DT$11+2*DT198/COS(DT$12*PI()/180)</f>
        <v>12.8284271247462</v>
      </c>
      <c r="DU200" s="13" t="n">
        <f aca="false">DU$11+2*DU198/COS(DU$12*PI()/180)</f>
        <v>12.8284271247462</v>
      </c>
    </row>
    <row r="201" s="41" customFormat="true" ht="15.75" hidden="false" customHeight="false" outlineLevel="0" collapsed="false">
      <c r="A201" s="40"/>
      <c r="B201" s="38" t="s">
        <v>19</v>
      </c>
      <c r="C201" s="39"/>
      <c r="D201" s="40" t="n">
        <f aca="false">D199/D200</f>
        <v>0.881378860117696</v>
      </c>
      <c r="E201" s="40" t="n">
        <f aca="false">E199/E200</f>
        <v>0.881378860117695</v>
      </c>
      <c r="F201" s="40" t="n">
        <f aca="false">F199/F200</f>
        <v>0.881378860117695</v>
      </c>
      <c r="G201" s="40" t="n">
        <f aca="false">G199/G200</f>
        <v>0.881378860117694</v>
      </c>
      <c r="H201" s="40" t="n">
        <f aca="false">H199/H200</f>
        <v>0.881378860117692</v>
      </c>
      <c r="I201" s="40" t="n">
        <f aca="false">I199/I200</f>
        <v>0.881378860117692</v>
      </c>
      <c r="J201" s="40" t="n">
        <f aca="false">J199/J200</f>
        <v>0.881378860117692</v>
      </c>
      <c r="K201" s="40" t="n">
        <f aca="false">K199/K200</f>
        <v>0.88137886011769</v>
      </c>
      <c r="L201" s="40" t="n">
        <f aca="false">L199/L200</f>
        <v>0.88137886011769</v>
      </c>
      <c r="M201" s="40" t="n">
        <f aca="false">M199/M200</f>
        <v>0.88137886011769</v>
      </c>
      <c r="N201" s="40" t="n">
        <f aca="false">N199/N200</f>
        <v>0.88137886011769</v>
      </c>
      <c r="O201" s="40" t="n">
        <f aca="false">O199/O200</f>
        <v>0.881378860117688</v>
      </c>
      <c r="P201" s="40" t="n">
        <f aca="false">P199/P200</f>
        <v>0.881378860117686</v>
      </c>
      <c r="Q201" s="40" t="n">
        <f aca="false">Q199/Q200</f>
        <v>0.881378860117718</v>
      </c>
      <c r="R201" s="40" t="n">
        <f aca="false">R199/R200</f>
        <v>0.881378860118392</v>
      </c>
      <c r="S201" s="40" t="n">
        <f aca="false">S199/S200</f>
        <v>0.881378860132468</v>
      </c>
      <c r="T201" s="40" t="n">
        <f aca="false">T199/T200</f>
        <v>0.881378860378558</v>
      </c>
      <c r="U201" s="40" t="n">
        <f aca="false">U199/U200</f>
        <v>0.88137886391057</v>
      </c>
      <c r="V201" s="40" t="n">
        <f aca="false">V199/V200</f>
        <v>0.881378904511622</v>
      </c>
      <c r="W201" s="40" t="n">
        <f aca="false">W199/W200</f>
        <v>0.881379262132825</v>
      </c>
      <c r="X201" s="40" t="n">
        <f aca="false">X199/X200</f>
        <v>0.881381450613832</v>
      </c>
      <c r="Y201" s="40" t="n">
        <f aca="false">Y199/Y200</f>
        <v>0.881387872162227</v>
      </c>
      <c r="Z201" s="40" t="n">
        <f aca="false">Z199/Z200</f>
        <v>0.881359500734198</v>
      </c>
      <c r="AA201" s="40" t="n">
        <f aca="false">AA199/AA200</f>
        <v>0.880925027292217</v>
      </c>
      <c r="AB201" s="40" t="n">
        <f aca="false">AB199/AB200</f>
        <v>0.878673385129037</v>
      </c>
      <c r="AC201" s="40" t="n">
        <f aca="false">AC199/AC200</f>
        <v>0.873104477228471</v>
      </c>
      <c r="AD201" s="40" t="n">
        <f aca="false">AD199/AD200</f>
        <v>0.867572153655632</v>
      </c>
      <c r="AE201" s="40" t="n">
        <f aca="false">AE199/AE200</f>
        <v>0.86240807743094</v>
      </c>
      <c r="AF201" s="40" t="n">
        <f aca="false">AF199/AF200</f>
        <v>0.858655056684426</v>
      </c>
      <c r="AG201" s="40" t="n">
        <f aca="false">AG199/AG200</f>
        <v>0.857461275395477</v>
      </c>
      <c r="AH201" s="40" t="n">
        <f aca="false">AH199/AH200</f>
        <v>0.857470669867303</v>
      </c>
      <c r="AI201" s="40" t="n">
        <f aca="false">AI199/AI200</f>
        <v>0.857470669867303</v>
      </c>
      <c r="AJ201" s="40" t="n">
        <f aca="false">AJ199/AJ200</f>
        <v>0.857470669867303</v>
      </c>
      <c r="AK201" s="40" t="n">
        <f aca="false">AK199/AK200</f>
        <v>0.857470669867303</v>
      </c>
      <c r="AL201" s="40" t="n">
        <f aca="false">AL199/AL200</f>
        <v>0.857470669867303</v>
      </c>
      <c r="AM201" s="40" t="n">
        <f aca="false">AM199/AM200</f>
        <v>0.857470669867303</v>
      </c>
      <c r="AN201" s="40" t="n">
        <f aca="false">AN199/AN200</f>
        <v>0.857470669867303</v>
      </c>
      <c r="AO201" s="40" t="n">
        <f aca="false">AO199/AO200</f>
        <v>0.857470669867303</v>
      </c>
      <c r="AP201" s="40" t="n">
        <f aca="false">AP199/AP200</f>
        <v>0.857470669867303</v>
      </c>
      <c r="AQ201" s="40" t="n">
        <f aca="false">AQ199/AQ200</f>
        <v>0.857470669867303</v>
      </c>
      <c r="AR201" s="40" t="n">
        <f aca="false">AR199/AR200</f>
        <v>1.0248049046337</v>
      </c>
      <c r="AS201" s="40" t="n">
        <f aca="false">AS199/AS200</f>
        <v>1.0248049046337</v>
      </c>
      <c r="AT201" s="40" t="n">
        <f aca="false">AT199/AT200</f>
        <v>1.0248049046337</v>
      </c>
      <c r="AU201" s="40" t="n">
        <f aca="false">AU199/AU200</f>
        <v>1.0248049046337</v>
      </c>
      <c r="AV201" s="40" t="n">
        <f aca="false">AV199/AV200</f>
        <v>1.02480490463369</v>
      </c>
      <c r="AW201" s="40" t="n">
        <f aca="false">AW199/AW200</f>
        <v>1.02480490463369</v>
      </c>
      <c r="AX201" s="40" t="n">
        <f aca="false">AX199/AX200</f>
        <v>1.02480490463369</v>
      </c>
      <c r="AY201" s="40" t="n">
        <f aca="false">AY199/AY200</f>
        <v>1.02480490463369</v>
      </c>
      <c r="AZ201" s="40" t="n">
        <f aca="false">AZ199/AZ200</f>
        <v>1.02480490463364</v>
      </c>
      <c r="BA201" s="40" t="n">
        <f aca="false">BA199/BA200</f>
        <v>1.02480490463316</v>
      </c>
      <c r="BB201" s="40" t="n">
        <f aca="false">BB199/BB200</f>
        <v>1.0248049046293</v>
      </c>
      <c r="BC201" s="40" t="n">
        <f aca="false">BC199/BC200</f>
        <v>1.02480490460282</v>
      </c>
      <c r="BD201" s="40" t="n">
        <f aca="false">BD199/BD200</f>
        <v>1.02480490444642</v>
      </c>
      <c r="BE201" s="40" t="n">
        <f aca="false">BE199/BE200</f>
        <v>1.02480490364483</v>
      </c>
      <c r="BF201" s="40" t="n">
        <f aca="false">BF199/BF200</f>
        <v>1.02480490006558</v>
      </c>
      <c r="BG201" s="40" t="n">
        <f aca="false">BG199/BG200</f>
        <v>1.02480488610582</v>
      </c>
      <c r="BH201" s="40" t="n">
        <f aca="false">BH199/BH200</f>
        <v>1.02480483848705</v>
      </c>
      <c r="BI201" s="40" t="n">
        <f aca="false">BI199/BI200</f>
        <v>1.02480469640871</v>
      </c>
      <c r="BJ201" s="40" t="n">
        <f aca="false">BJ199/BJ200</f>
        <v>1.02480432604152</v>
      </c>
      <c r="BK201" s="40" t="n">
        <f aca="false">BK199/BK200</f>
        <v>1.02480348456655</v>
      </c>
      <c r="BL201" s="40" t="n">
        <f aca="false">BL199/BL200</f>
        <v>1.02480182464746</v>
      </c>
      <c r="BM201" s="40" t="n">
        <f aca="false">BM199/BM200</f>
        <v>1.02479899726947</v>
      </c>
      <c r="BN201" s="40" t="n">
        <f aca="false">BN199/BN200</f>
        <v>1.02479486997548</v>
      </c>
      <c r="BO201" s="40" t="n">
        <f aca="false">BO199/BO200</f>
        <v>1.02478975867526</v>
      </c>
      <c r="BP201" s="40" t="n">
        <f aca="false">BP199/BP200</f>
        <v>1.02478446145537</v>
      </c>
      <c r="BQ201" s="40" t="n">
        <f aca="false">BQ199/BQ200</f>
        <v>1.02477995237158</v>
      </c>
      <c r="BR201" s="40" t="n">
        <f aca="false">BR199/BR200</f>
        <v>1.02477688209307</v>
      </c>
      <c r="BS201" s="40" t="n">
        <f aca="false">BS199/BS200</f>
        <v>1.02477527408699</v>
      </c>
      <c r="BT201" s="40" t="n">
        <f aca="false">BT199/BT200</f>
        <v>1.02477466590118</v>
      </c>
      <c r="BU201" s="40" t="n">
        <f aca="false">BU199/BU200</f>
        <v>1.02477451803439</v>
      </c>
      <c r="BV201" s="40" t="n">
        <f aca="false">BV199/BV200</f>
        <v>1.02477450068</v>
      </c>
      <c r="BW201" s="40" t="n">
        <f aca="false">BW199/BW200</f>
        <v>1.02477450068</v>
      </c>
      <c r="BX201" s="40" t="n">
        <f aca="false">BX199/BX200</f>
        <v>1.02477450068</v>
      </c>
      <c r="BY201" s="40" t="n">
        <f aca="false">BY199/BY200</f>
        <v>1.02477450068</v>
      </c>
      <c r="BZ201" s="40" t="n">
        <f aca="false">BZ199/BZ200</f>
        <v>1.02477450068</v>
      </c>
      <c r="CA201" s="40" t="n">
        <f aca="false">CA199/CA200</f>
        <v>1.02477450068</v>
      </c>
      <c r="CB201" s="40" t="n">
        <f aca="false">CB199/CB200</f>
        <v>1.02477450068</v>
      </c>
      <c r="CC201" s="40" t="n">
        <f aca="false">CC199/CC200</f>
        <v>1.02477450068</v>
      </c>
      <c r="CD201" s="40" t="n">
        <f aca="false">CD199/CD200</f>
        <v>1.02477450068</v>
      </c>
      <c r="CE201" s="40" t="n">
        <f aca="false">CE199/CE200</f>
        <v>1.02477450068</v>
      </c>
      <c r="CF201" s="40" t="n">
        <f aca="false">CF199/CF200</f>
        <v>0.857444218568432</v>
      </c>
      <c r="CG201" s="40" t="n">
        <f aca="false">CG199/CG200</f>
        <v>0.857444218568432</v>
      </c>
      <c r="CH201" s="40" t="n">
        <f aca="false">CH199/CH200</f>
        <v>0.857444218568433</v>
      </c>
      <c r="CI201" s="40" t="n">
        <f aca="false">CI199/CI200</f>
        <v>0.857444218568434</v>
      </c>
      <c r="CJ201" s="40" t="n">
        <f aca="false">CJ199/CJ200</f>
        <v>0.857444218568434</v>
      </c>
      <c r="CK201" s="40" t="n">
        <f aca="false">CK199/CK200</f>
        <v>0.857444218568435</v>
      </c>
      <c r="CL201" s="40" t="n">
        <f aca="false">CL199/CL200</f>
        <v>0.857444218568436</v>
      </c>
      <c r="CM201" s="40" t="n">
        <f aca="false">CM199/CM200</f>
        <v>0.857444218568438</v>
      </c>
      <c r="CN201" s="40" t="n">
        <f aca="false">CN199/CN200</f>
        <v>0.857444218568439</v>
      </c>
      <c r="CO201" s="40" t="n">
        <f aca="false">CO199/CO200</f>
        <v>0.857444218568439</v>
      </c>
      <c r="CP201" s="40" t="n">
        <f aca="false">CP199/CP200</f>
        <v>0.85744421856844</v>
      </c>
      <c r="CQ201" s="40" t="n">
        <f aca="false">CQ199/CQ200</f>
        <v>0.857444218568441</v>
      </c>
      <c r="CR201" s="40" t="n">
        <f aca="false">CR199/CR200</f>
        <v>0.857444218568441</v>
      </c>
      <c r="CS201" s="40" t="n">
        <f aca="false">CS199/CS200</f>
        <v>0.857444218568441</v>
      </c>
      <c r="CT201" s="40" t="n">
        <f aca="false">CT199/CT200</f>
        <v>0.857444218568442</v>
      </c>
      <c r="CU201" s="40" t="n">
        <f aca="false">CU199/CU200</f>
        <v>0.857444218568443</v>
      </c>
      <c r="CV201" s="40" t="n">
        <f aca="false">CV199/CV200</f>
        <v>0.857444218568444</v>
      </c>
      <c r="CW201" s="40" t="n">
        <f aca="false">CW199/CW200</f>
        <v>0.857444218568446</v>
      </c>
      <c r="CX201" s="40" t="n">
        <f aca="false">CX199/CX200</f>
        <v>0.857444218568445</v>
      </c>
      <c r="CY201" s="40" t="n">
        <f aca="false">CY199/CY200</f>
        <v>0.857444218568416</v>
      </c>
      <c r="CZ201" s="40" t="n">
        <f aca="false">CZ199/CZ200</f>
        <v>0.857444218568055</v>
      </c>
      <c r="DA201" s="40" t="n">
        <f aca="false">DA199/DA200</f>
        <v>0.857444218563453</v>
      </c>
      <c r="DB201" s="40" t="n">
        <f aca="false">DB199/DB200</f>
        <v>0.85744421851514</v>
      </c>
      <c r="DC201" s="40" t="n">
        <f aca="false">DC199/DC200</f>
        <v>0.857444218116657</v>
      </c>
      <c r="DD201" s="40" t="n">
        <f aca="false">DD199/DD200</f>
        <v>0.857444215765581</v>
      </c>
      <c r="DE201" s="40" t="n">
        <f aca="false">DE199/DE200</f>
        <v>0.857444208761728</v>
      </c>
      <c r="DF201" s="40" t="n">
        <f aca="false">DF199/DF200</f>
        <v>0.857444237160695</v>
      </c>
      <c r="DG201" s="40" t="n">
        <f aca="false">DG199/DG200</f>
        <v>0.857444727900119</v>
      </c>
      <c r="DH201" s="40" t="n">
        <f aca="false">DH199/DH200</f>
        <v>0.857447692373509</v>
      </c>
      <c r="DI201" s="40" t="n">
        <f aca="false">DI199/DI200</f>
        <v>0.857457203430816</v>
      </c>
      <c r="DJ201" s="40" t="n">
        <f aca="false">DJ199/DJ200</f>
        <v>0.857470669867303</v>
      </c>
      <c r="DK201" s="40" t="n">
        <f aca="false">DK199/DK200</f>
        <v>0.857470669867303</v>
      </c>
      <c r="DL201" s="40" t="n">
        <f aca="false">DL199/DL200</f>
        <v>0.857470669867303</v>
      </c>
      <c r="DM201" s="40" t="n">
        <f aca="false">DM199/DM200</f>
        <v>0.857470669867303</v>
      </c>
      <c r="DN201" s="40" t="n">
        <f aca="false">DN199/DN200</f>
        <v>0.857470669867303</v>
      </c>
      <c r="DO201" s="40" t="n">
        <f aca="false">DO199/DO200</f>
        <v>0.857470669867303</v>
      </c>
      <c r="DP201" s="40" t="n">
        <f aca="false">DP199/DP200</f>
        <v>0.857470669867303</v>
      </c>
      <c r="DQ201" s="40" t="n">
        <f aca="false">DQ199/DQ200</f>
        <v>0.857470669867303</v>
      </c>
      <c r="DR201" s="40" t="n">
        <f aca="false">DR199/DR200</f>
        <v>0.857470669867303</v>
      </c>
      <c r="DS201" s="40" t="n">
        <f aca="false">DS199/DS200</f>
        <v>0.857470669867303</v>
      </c>
      <c r="DT201" s="40" t="n">
        <f aca="false">DT199/DT200</f>
        <v>0.857470669867303</v>
      </c>
      <c r="DU201" s="40" t="n">
        <f aca="false">DU199/DU200</f>
        <v>0.857470669867303</v>
      </c>
    </row>
    <row r="202" s="41" customFormat="true" ht="12.75" hidden="false" customHeight="false" outlineLevel="0" collapsed="false">
      <c r="A202" s="43"/>
      <c r="B202" s="38" t="s">
        <v>21</v>
      </c>
      <c r="C202" s="42" t="n">
        <v>130</v>
      </c>
      <c r="D202" s="41" t="n">
        <f aca="false">D$10*SQRT(D$13)*D199*POWER(D$21,2/3)</f>
        <v>130</v>
      </c>
      <c r="E202" s="41" t="n">
        <f aca="false">E$10*SQRT(E$13)*E199*POWER(E$21,2/3)</f>
        <v>130</v>
      </c>
      <c r="F202" s="41" t="n">
        <f aca="false">F$10*SQRT(F$13)*F199*POWER(F$21,2/3)</f>
        <v>130</v>
      </c>
      <c r="G202" s="41" t="n">
        <f aca="false">G$10*SQRT(G$13)*G199*POWER(G$21,2/3)</f>
        <v>130</v>
      </c>
      <c r="H202" s="41" t="n">
        <f aca="false">H$10*SQRT(H$13)*H199*POWER(H$21,2/3)</f>
        <v>129.999999999999</v>
      </c>
      <c r="I202" s="41" t="n">
        <f aca="false">I$10*SQRT(I$13)*I199*POWER(I$21,2/3)</f>
        <v>129.999999999999</v>
      </c>
      <c r="J202" s="41" t="n">
        <f aca="false">J$10*SQRT(J$13)*J199*POWER(J$21,2/3)</f>
        <v>129.999999999999</v>
      </c>
      <c r="K202" s="41" t="n">
        <f aca="false">K$10*SQRT(K$13)*K199*POWER(K$21,2/3)</f>
        <v>129.999999999999</v>
      </c>
      <c r="L202" s="41" t="n">
        <f aca="false">L$10*SQRT(L$13)*L199*POWER(L$21,2/3)</f>
        <v>129.999999999999</v>
      </c>
      <c r="M202" s="41" t="n">
        <f aca="false">M$10*SQRT(M$13)*M199*POWER(M$21,2/3)</f>
        <v>129.999999999999</v>
      </c>
      <c r="N202" s="41" t="n">
        <f aca="false">N$10*SQRT(N$13)*N199*POWER(N$21,2/3)</f>
        <v>129.999999999999</v>
      </c>
      <c r="O202" s="41" t="n">
        <f aca="false">O$10*SQRT(O$13)*O199*POWER(O$21,2/3)</f>
        <v>129.999999999999</v>
      </c>
      <c r="P202" s="41" t="n">
        <f aca="false">P$10*SQRT(P$13)*P199*POWER(P$21,2/3)</f>
        <v>129.999999999998</v>
      </c>
      <c r="Q202" s="41" t="n">
        <f aca="false">Q$10*SQRT(Q$13)*Q199*POWER(Q$21,2/3)</f>
        <v>129.999999999997</v>
      </c>
      <c r="R202" s="41" t="n">
        <f aca="false">R$10*SQRT(R$13)*R199*POWER(R$21,2/3)</f>
        <v>129.99999999995</v>
      </c>
      <c r="S202" s="41" t="n">
        <f aca="false">S$10*SQRT(S$13)*S199*POWER(S$21,2/3)</f>
        <v>129.999999998801</v>
      </c>
      <c r="T202" s="41" t="n">
        <f aca="false">T$10*SQRT(T$13)*T199*POWER(T$21,2/3)</f>
        <v>129.999999975057</v>
      </c>
      <c r="U202" s="41" t="n">
        <f aca="false">U$10*SQRT(U$13)*U199*POWER(U$21,2/3)</f>
        <v>129.99999955893</v>
      </c>
      <c r="V202" s="41" t="n">
        <f aca="false">V$10*SQRT(V$13)*V199*POWER(V$21,2/3)</f>
        <v>129.999993422226</v>
      </c>
      <c r="W202" s="41" t="n">
        <f aca="false">W$10*SQRT(W$13)*W199*POWER(W$21,2/3)</f>
        <v>129.999918151269</v>
      </c>
      <c r="X202" s="41" t="n">
        <f aca="false">X$10*SQRT(X$13)*X199*POWER(X$21,2/3)</f>
        <v>129.999162555456</v>
      </c>
      <c r="Y202" s="41" t="n">
        <f aca="false">Y$10*SQRT(Y$13)*Y199*POWER(Y$21,2/3)</f>
        <v>129.99309379802</v>
      </c>
      <c r="Z202" s="41" t="n">
        <f aca="false">Z$10*SQRT(Z$13)*Z199*POWER(Z$21,2/3)</f>
        <v>129.955341303053</v>
      </c>
      <c r="AA202" s="41" t="n">
        <f aca="false">AA$10*SQRT(AA$13)*AA199*POWER(AA$21,2/3)</f>
        <v>129.78208392569</v>
      </c>
      <c r="AB202" s="41" t="n">
        <f aca="false">AB$10*SQRT(AB$13)*AB199*POWER(AB$21,2/3)</f>
        <v>129.238991105628</v>
      </c>
      <c r="AC202" s="41" t="n">
        <f aca="false">AC$10*SQRT(AC$13)*AC199*POWER(AC$21,2/3)</f>
        <v>128.215284402329</v>
      </c>
      <c r="AD202" s="41" t="n">
        <f aca="false">AD$10*SQRT(AD$13)*AD199*POWER(AD$21,2/3)</f>
        <v>127.221665004461</v>
      </c>
      <c r="AE202" s="41" t="n">
        <f aca="false">AE$10*SQRT(AE$13)*AE199*POWER(AE$21,2/3)</f>
        <v>126.342789363324</v>
      </c>
      <c r="AF202" s="41" t="n">
        <f aca="false">AF$10*SQRT(AF$13)*AF199*POWER(AF$21,2/3)</f>
        <v>125.756563033409</v>
      </c>
      <c r="AG202" s="41" t="n">
        <f aca="false">AG$10*SQRT(AG$13)*AG199*POWER(AG$21,2/3)</f>
        <v>125.582011238412</v>
      </c>
      <c r="AH202" s="41" t="n">
        <f aca="false">AH$10*SQRT(AH$13)*AH199*POWER(AH$21,2/3)</f>
        <v>125.583387133394</v>
      </c>
      <c r="AI202" s="41" t="n">
        <f aca="false">AI$10*SQRT(AI$13)*AI199*POWER(AI$21,2/3)</f>
        <v>125.583387133394</v>
      </c>
      <c r="AJ202" s="41" t="n">
        <f aca="false">AJ$10*SQRT(AJ$13)*AJ199*POWER(AJ$21,2/3)</f>
        <v>125.583387133394</v>
      </c>
      <c r="AK202" s="41" t="n">
        <f aca="false">AK$10*SQRT(AK$13)*AK199*POWER(AK$21,2/3)</f>
        <v>125.583387133394</v>
      </c>
      <c r="AL202" s="41" t="n">
        <f aca="false">AL$10*SQRT(AL$13)*AL199*POWER(AL$21,2/3)</f>
        <v>125.583387133394</v>
      </c>
      <c r="AM202" s="41" t="n">
        <f aca="false">AM$10*SQRT(AM$13)*AM199*POWER(AM$21,2/3)</f>
        <v>125.583387133394</v>
      </c>
      <c r="AN202" s="41" t="n">
        <f aca="false">AN$10*SQRT(AN$13)*AN199*POWER(AN$21,2/3)</f>
        <v>125.583387133394</v>
      </c>
      <c r="AO202" s="41" t="n">
        <f aca="false">AO$10*SQRT(AO$13)*AO199*POWER(AO$21,2/3)</f>
        <v>125.583387133394</v>
      </c>
      <c r="AP202" s="41" t="n">
        <f aca="false">AP$10*SQRT(AP$13)*AP199*POWER(AP$21,2/3)</f>
        <v>125.583387133394</v>
      </c>
      <c r="AQ202" s="41" t="n">
        <f aca="false">AQ$10*SQRT(AQ$13)*AQ199*POWER(AQ$21,2/3)</f>
        <v>125.583387133394</v>
      </c>
      <c r="AR202" s="41" t="n">
        <f aca="false">AR$10*SQRT(AR$13)*AR199*POWER(AR$21,2/3)</f>
        <v>125.583387133394</v>
      </c>
      <c r="AS202" s="41" t="n">
        <f aca="false">AS$10*SQRT(AS$13)*AS199*POWER(AS$21,2/3)</f>
        <v>125.583387133394</v>
      </c>
      <c r="AT202" s="41" t="n">
        <f aca="false">AT$10*SQRT(AT$13)*AT199*POWER(AT$21,2/3)</f>
        <v>125.583387133393</v>
      </c>
      <c r="AU202" s="41" t="n">
        <f aca="false">AU$10*SQRT(AU$13)*AU199*POWER(AU$21,2/3)</f>
        <v>125.583387133393</v>
      </c>
      <c r="AV202" s="41" t="n">
        <f aca="false">AV$10*SQRT(AV$13)*AV199*POWER(AV$21,2/3)</f>
        <v>125.583387133393</v>
      </c>
      <c r="AW202" s="41" t="n">
        <f aca="false">AW$10*SQRT(AW$13)*AW199*POWER(AW$21,2/3)</f>
        <v>125.583387133392</v>
      </c>
      <c r="AX202" s="41" t="n">
        <f aca="false">AX$10*SQRT(AX$13)*AX199*POWER(AX$21,2/3)</f>
        <v>125.583387133392</v>
      </c>
      <c r="AY202" s="41" t="n">
        <f aca="false">AY$10*SQRT(AY$13)*AY199*POWER(AY$21,2/3)</f>
        <v>125.58338713339</v>
      </c>
      <c r="AZ202" s="41" t="n">
        <f aca="false">AZ$10*SQRT(AZ$13)*AZ199*POWER(AZ$21,2/3)</f>
        <v>125.583387133365</v>
      </c>
      <c r="BA202" s="41" t="n">
        <f aca="false">BA$10*SQRT(BA$13)*BA199*POWER(BA$21,2/3)</f>
        <v>125.583387133157</v>
      </c>
      <c r="BB202" s="41" t="n">
        <f aca="false">BB$10*SQRT(BB$13)*BB199*POWER(BB$21,2/3)</f>
        <v>125.583387131665</v>
      </c>
      <c r="BC202" s="41" t="n">
        <f aca="false">BC$10*SQRT(BC$13)*BC199*POWER(BC$21,2/3)</f>
        <v>125.583387122438</v>
      </c>
      <c r="BD202" s="41" t="n">
        <f aca="false">BD$10*SQRT(BD$13)*BD199*POWER(BD$21,2/3)</f>
        <v>125.583387072754</v>
      </c>
      <c r="BE202" s="41" t="n">
        <f aca="false">BE$10*SQRT(BE$13)*BE199*POWER(BE$21,2/3)</f>
        <v>125.5833868388</v>
      </c>
      <c r="BF202" s="41" t="n">
        <f aca="false">BF$10*SQRT(BF$13)*BF199*POWER(BF$21,2/3)</f>
        <v>125.58338587268</v>
      </c>
      <c r="BG202" s="41" t="n">
        <f aca="false">BG$10*SQRT(BG$13)*BG199*POWER(BG$21,2/3)</f>
        <v>125.58338236806</v>
      </c>
      <c r="BH202" s="41" t="n">
        <f aca="false">BH$10*SQRT(BH$13)*BH199*POWER(BH$21,2/3)</f>
        <v>125.583371194456</v>
      </c>
      <c r="BI202" s="41" t="n">
        <f aca="false">BI$10*SQRT(BI$13)*BI199*POWER(BI$21,2/3)</f>
        <v>125.583339901004</v>
      </c>
      <c r="BJ202" s="41" t="n">
        <f aca="false">BJ$10*SQRT(BJ$13)*BJ199*POWER(BJ$21,2/3)</f>
        <v>125.583263040112</v>
      </c>
      <c r="BK202" s="41" t="n">
        <f aca="false">BK$10*SQRT(BK$13)*BK199*POWER(BK$21,2/3)</f>
        <v>125.583097952626</v>
      </c>
      <c r="BL202" s="41" t="n">
        <f aca="false">BL$10*SQRT(BL$13)*BL199*POWER(BL$21,2/3)</f>
        <v>125.58278916639</v>
      </c>
      <c r="BM202" s="41" t="n">
        <f aca="false">BM$10*SQRT(BM$13)*BM199*POWER(BM$21,2/3)</f>
        <v>125.58228910914</v>
      </c>
      <c r="BN202" s="41" t="n">
        <f aca="false">BN$10*SQRT(BN$13)*BN199*POWER(BN$21,2/3)</f>
        <v>125.581593411314</v>
      </c>
      <c r="BO202" s="41" t="n">
        <f aca="false">BO$10*SQRT(BO$13)*BO199*POWER(BO$21,2/3)</f>
        <v>125.580770479434</v>
      </c>
      <c r="BP202" s="41" t="n">
        <f aca="false">BP$10*SQRT(BP$13)*BP199*POWER(BP$21,2/3)</f>
        <v>125.579954213308</v>
      </c>
      <c r="BQ202" s="41" t="n">
        <f aca="false">BQ$10*SQRT(BQ$13)*BQ199*POWER(BQ$21,2/3)</f>
        <v>125.579287983429</v>
      </c>
      <c r="BR202" s="41" t="n">
        <f aca="false">BR$10*SQRT(BR$13)*BR199*POWER(BR$21,2/3)</f>
        <v>125.578852269091</v>
      </c>
      <c r="BS202" s="41" t="n">
        <f aca="false">BS$10*SQRT(BS$13)*BS199*POWER(BS$21,2/3)</f>
        <v>125.578632746526</v>
      </c>
      <c r="BT202" s="41" t="n">
        <f aca="false">BT$10*SQRT(BT$13)*BT199*POWER(BT$21,2/3)</f>
        <v>125.578552758776</v>
      </c>
      <c r="BU202" s="41" t="n">
        <f aca="false">BU$10*SQRT(BU$13)*BU199*POWER(BU$21,2/3)</f>
        <v>125.578533998614</v>
      </c>
      <c r="BV202" s="41" t="n">
        <f aca="false">BV$10*SQRT(BV$13)*BV199*POWER(BV$21,2/3)</f>
        <v>125.578531871962</v>
      </c>
      <c r="BW202" s="41" t="n">
        <f aca="false">BW$10*SQRT(BW$13)*BW199*POWER(BW$21,2/3)</f>
        <v>125.578531871962</v>
      </c>
      <c r="BX202" s="41" t="n">
        <f aca="false">BX$10*SQRT(BX$13)*BX199*POWER(BX$21,2/3)</f>
        <v>125.578531871962</v>
      </c>
      <c r="BY202" s="41" t="n">
        <f aca="false">BY$10*SQRT(BY$13)*BY199*POWER(BY$21,2/3)</f>
        <v>125.578531871962</v>
      </c>
      <c r="BZ202" s="41" t="n">
        <f aca="false">BZ$10*SQRT(BZ$13)*BZ199*POWER(BZ$21,2/3)</f>
        <v>125.578531871962</v>
      </c>
      <c r="CA202" s="41" t="n">
        <f aca="false">CA$10*SQRT(CA$13)*CA199*POWER(CA$21,2/3)</f>
        <v>125.578531871962</v>
      </c>
      <c r="CB202" s="41" t="n">
        <f aca="false">CB$10*SQRT(CB$13)*CB199*POWER(CB$21,2/3)</f>
        <v>125.578531871962</v>
      </c>
      <c r="CC202" s="41" t="n">
        <f aca="false">CC$10*SQRT(CC$13)*CC199*POWER(CC$21,2/3)</f>
        <v>125.578531871962</v>
      </c>
      <c r="CD202" s="41" t="n">
        <f aca="false">CD$10*SQRT(CD$13)*CD199*POWER(CD$21,2/3)</f>
        <v>125.578531871962</v>
      </c>
      <c r="CE202" s="41" t="n">
        <f aca="false">CE$10*SQRT(CE$13)*CE199*POWER(CE$21,2/3)</f>
        <v>125.578531871962</v>
      </c>
      <c r="CF202" s="41" t="n">
        <f aca="false">CF$10*SQRT(CF$13)*CF199*POWER(CF$21,2/3)</f>
        <v>125.578531871963</v>
      </c>
      <c r="CG202" s="41" t="n">
        <f aca="false">CG$10*SQRT(CG$13)*CG199*POWER(CG$21,2/3)</f>
        <v>125.578531871963</v>
      </c>
      <c r="CH202" s="41" t="n">
        <f aca="false">CH$10*SQRT(CH$13)*CH199*POWER(CH$21,2/3)</f>
        <v>125.578531871963</v>
      </c>
      <c r="CI202" s="41" t="n">
        <f aca="false">CI$10*SQRT(CI$13)*CI199*POWER(CI$21,2/3)</f>
        <v>125.578531871963</v>
      </c>
      <c r="CJ202" s="41" t="n">
        <f aca="false">CJ$10*SQRT(CJ$13)*CJ199*POWER(CJ$21,2/3)</f>
        <v>125.578531871963</v>
      </c>
      <c r="CK202" s="41" t="n">
        <f aca="false">CK$10*SQRT(CK$13)*CK199*POWER(CK$21,2/3)</f>
        <v>125.578531871963</v>
      </c>
      <c r="CL202" s="41" t="n">
        <f aca="false">CL$10*SQRT(CL$13)*CL199*POWER(CL$21,2/3)</f>
        <v>125.578531871963</v>
      </c>
      <c r="CM202" s="41" t="n">
        <f aca="false">CM$10*SQRT(CM$13)*CM199*POWER(CM$21,2/3)</f>
        <v>125.578531871964</v>
      </c>
      <c r="CN202" s="41" t="n">
        <f aca="false">CN$10*SQRT(CN$13)*CN199*POWER(CN$21,2/3)</f>
        <v>125.578531871964</v>
      </c>
      <c r="CO202" s="41" t="n">
        <f aca="false">CO$10*SQRT(CO$13)*CO199*POWER(CO$21,2/3)</f>
        <v>125.578531871964</v>
      </c>
      <c r="CP202" s="41" t="n">
        <f aca="false">CP$10*SQRT(CP$13)*CP199*POWER(CP$21,2/3)</f>
        <v>125.578531871964</v>
      </c>
      <c r="CQ202" s="41" t="n">
        <f aca="false">CQ$10*SQRT(CQ$13)*CQ199*POWER(CQ$21,2/3)</f>
        <v>125.578531871964</v>
      </c>
      <c r="CR202" s="41" t="n">
        <f aca="false">CR$10*SQRT(CR$13)*CR199*POWER(CR$21,2/3)</f>
        <v>125.578531871964</v>
      </c>
      <c r="CS202" s="41" t="n">
        <f aca="false">CS$10*SQRT(CS$13)*CS199*POWER(CS$21,2/3)</f>
        <v>125.578531871964</v>
      </c>
      <c r="CT202" s="41" t="n">
        <f aca="false">CT$10*SQRT(CT$13)*CT199*POWER(CT$21,2/3)</f>
        <v>125.578531871964</v>
      </c>
      <c r="CU202" s="41" t="n">
        <f aca="false">CU$10*SQRT(CU$13)*CU199*POWER(CU$21,2/3)</f>
        <v>125.578531871965</v>
      </c>
      <c r="CV202" s="41" t="n">
        <f aca="false">CV$10*SQRT(CV$13)*CV199*POWER(CV$21,2/3)</f>
        <v>125.578531871965</v>
      </c>
      <c r="CW202" s="41" t="n">
        <f aca="false">CW$10*SQRT(CW$13)*CW199*POWER(CW$21,2/3)</f>
        <v>125.578531871965</v>
      </c>
      <c r="CX202" s="41" t="n">
        <f aca="false">CX$10*SQRT(CX$13)*CX199*POWER(CX$21,2/3)</f>
        <v>125.578531871965</v>
      </c>
      <c r="CY202" s="41" t="n">
        <f aca="false">CY$10*SQRT(CY$13)*CY199*POWER(CY$21,2/3)</f>
        <v>125.578531871966</v>
      </c>
      <c r="CZ202" s="41" t="n">
        <f aca="false">CZ$10*SQRT(CZ$13)*CZ199*POWER(CZ$21,2/3)</f>
        <v>125.578531872007</v>
      </c>
      <c r="DA202" s="41" t="n">
        <f aca="false">DA$10*SQRT(DA$13)*DA199*POWER(DA$21,2/3)</f>
        <v>125.578531872648</v>
      </c>
      <c r="DB202" s="41" t="n">
        <f aca="false">DB$10*SQRT(DB$13)*DB199*POWER(DB$21,2/3)</f>
        <v>125.578531881258</v>
      </c>
      <c r="DC202" s="41" t="n">
        <f aca="false">DC$10*SQRT(DC$13)*DC199*POWER(DC$21,2/3)</f>
        <v>125.578531979495</v>
      </c>
      <c r="DD202" s="41" t="n">
        <f aca="false">DD$10*SQRT(DD$13)*DD199*POWER(DD$21,2/3)</f>
        <v>125.578532919398</v>
      </c>
      <c r="DE202" s="41" t="n">
        <f aca="false">DE$10*SQRT(DE$13)*DE199*POWER(DE$21,2/3)</f>
        <v>125.578540319055</v>
      </c>
      <c r="DF202" s="41" t="n">
        <f aca="false">DF$10*SQRT(DF$13)*DF199*POWER(DF$21,2/3)</f>
        <v>125.578586998502</v>
      </c>
      <c r="DG202" s="41" t="n">
        <f aca="false">DG$10*SQRT(DG$13)*DG199*POWER(DG$21,2/3)</f>
        <v>125.578813848799</v>
      </c>
      <c r="DH202" s="41" t="n">
        <f aca="false">DH$10*SQRT(DH$13)*DH199*POWER(DH$21,2/3)</f>
        <v>125.579611145569</v>
      </c>
      <c r="DI202" s="41" t="n">
        <f aca="false">DI$10*SQRT(DI$13)*DI199*POWER(DI$21,2/3)</f>
        <v>125.581414866859</v>
      </c>
      <c r="DJ202" s="41" t="n">
        <f aca="false">DJ$10*SQRT(DJ$13)*DJ199*POWER(DJ$21,2/3)</f>
        <v>125.583387133394</v>
      </c>
      <c r="DK202" s="41" t="n">
        <f aca="false">DK$10*SQRT(DK$13)*DK199*POWER(DK$21,2/3)</f>
        <v>125.583387133394</v>
      </c>
      <c r="DL202" s="41" t="n">
        <f aca="false">DL$10*SQRT(DL$13)*DL199*POWER(DL$21,2/3)</f>
        <v>125.583387133394</v>
      </c>
      <c r="DM202" s="41" t="n">
        <f aca="false">DM$10*SQRT(DM$13)*DM199*POWER(DM$21,2/3)</f>
        <v>125.583387133394</v>
      </c>
      <c r="DN202" s="41" t="n">
        <f aca="false">DN$10*SQRT(DN$13)*DN199*POWER(DN$21,2/3)</f>
        <v>125.583387133394</v>
      </c>
      <c r="DO202" s="41" t="n">
        <f aca="false">DO$10*SQRT(DO$13)*DO199*POWER(DO$21,2/3)</f>
        <v>125.583387133394</v>
      </c>
      <c r="DP202" s="41" t="n">
        <f aca="false">DP$10*SQRT(DP$13)*DP199*POWER(DP$21,2/3)</f>
        <v>125.583387133394</v>
      </c>
      <c r="DQ202" s="41" t="n">
        <f aca="false">DQ$10*SQRT(DQ$13)*DQ199*POWER(DQ$21,2/3)</f>
        <v>125.583387133394</v>
      </c>
      <c r="DR202" s="41" t="n">
        <f aca="false">DR$10*SQRT(DR$13)*DR199*POWER(DR$21,2/3)</f>
        <v>125.583387133394</v>
      </c>
      <c r="DS202" s="41" t="n">
        <f aca="false">DS$10*SQRT(DS$13)*DS199*POWER(DS$21,2/3)</f>
        <v>125.583387133394</v>
      </c>
      <c r="DT202" s="41" t="n">
        <f aca="false">DT$10*SQRT(DT$13)*DT199*POWER(DT$21,2/3)</f>
        <v>125.583387133394</v>
      </c>
      <c r="DU202" s="41" t="n">
        <f aca="false">DU$10*SQRT(DU$13)*DU199*POWER(DU$21,2/3)</f>
        <v>125.583387133394</v>
      </c>
    </row>
    <row r="203" s="41" customFormat="true" ht="12.75" hidden="false" customHeight="false" outlineLevel="0" collapsed="false">
      <c r="A203" s="43"/>
      <c r="B203" s="51" t="s">
        <v>22</v>
      </c>
      <c r="C203" s="52"/>
      <c r="D203" s="54" t="n">
        <f aca="false">D198-D$18</f>
        <v>0.0321518909693197</v>
      </c>
      <c r="E203" s="54" t="n">
        <f aca="false">E198-E$18</f>
        <v>0.0321518909693188</v>
      </c>
      <c r="F203" s="54" t="n">
        <f aca="false">F198-F$18</f>
        <v>0.0321518909693188</v>
      </c>
      <c r="G203" s="54" t="n">
        <f aca="false">G198-G$18</f>
        <v>0.0321518909693179</v>
      </c>
      <c r="H203" s="54" t="n">
        <f aca="false">H198-H$18</f>
        <v>0.0321518909693153</v>
      </c>
      <c r="I203" s="54" t="n">
        <f aca="false">I198-I$18</f>
        <v>0.0321518909693153</v>
      </c>
      <c r="J203" s="54" t="n">
        <f aca="false">J198-J$18</f>
        <v>0.0321518909693144</v>
      </c>
      <c r="K203" s="54" t="n">
        <f aca="false">K198-K$18</f>
        <v>0.0321518909693126</v>
      </c>
      <c r="L203" s="54" t="n">
        <f aca="false">L198-L$18</f>
        <v>0.0321518909693126</v>
      </c>
      <c r="M203" s="54" t="n">
        <f aca="false">M198-M$18</f>
        <v>0.0321518909693126</v>
      </c>
      <c r="N203" s="54" t="n">
        <f aca="false">N198-N$18</f>
        <v>0.0321518909693117</v>
      </c>
      <c r="O203" s="54" t="n">
        <f aca="false">O198-O$18</f>
        <v>0.0321518909693099</v>
      </c>
      <c r="P203" s="54" t="n">
        <f aca="false">P198-P$18</f>
        <v>0.0321518909693073</v>
      </c>
      <c r="Q203" s="54" t="n">
        <f aca="false">Q198-Q$18</f>
        <v>0.032151890969111</v>
      </c>
      <c r="R203" s="54" t="n">
        <f aca="false">R198-R$18</f>
        <v>0.0321518909639675</v>
      </c>
      <c r="S203" s="54" t="n">
        <f aca="false">S198-S$18</f>
        <v>0.0321518908506351</v>
      </c>
      <c r="T203" s="54" t="n">
        <f aca="false">T198-T$18</f>
        <v>0.0321518887410266</v>
      </c>
      <c r="U203" s="54" t="n">
        <f aca="false">U198-U$18</f>
        <v>0.032151855815566</v>
      </c>
      <c r="V203" s="54" t="n">
        <f aca="false">V198-V$18</f>
        <v>0.0321514297838956</v>
      </c>
      <c r="W203" s="54" t="n">
        <f aca="false">W198-W$18</f>
        <v>0.0321469317149596</v>
      </c>
      <c r="X203" s="54" t="n">
        <f aca="false">X198-X$18</f>
        <v>0.0321090415369654</v>
      </c>
      <c r="Y203" s="54" t="n">
        <f aca="false">Y198-Y$18</f>
        <v>0.0318625330014435</v>
      </c>
      <c r="Z203" s="54" t="n">
        <f aca="false">Z198-Z$18</f>
        <v>0.030683057423132</v>
      </c>
      <c r="AA203" s="54" t="n">
        <f aca="false">AA198-AA$18</f>
        <v>0.0268444068245313</v>
      </c>
      <c r="AB203" s="54" t="n">
        <f aca="false">AB198-AB$18</f>
        <v>0.0193948290312236</v>
      </c>
      <c r="AC203" s="54" t="n">
        <f aca="false">AC198-AC$18</f>
        <v>0.0121375744610195</v>
      </c>
      <c r="AD203" s="54" t="n">
        <f aca="false">AD198-AD$18</f>
        <v>0.00566966141997072</v>
      </c>
      <c r="AE203" s="54" t="n">
        <f aca="false">AE198-AE$18</f>
        <v>0.00130276564131138</v>
      </c>
      <c r="AF203" s="54" t="n">
        <f aca="false">AF198-AF$18</f>
        <v>-1.03491927444521E-005</v>
      </c>
      <c r="AG203" s="54" t="n">
        <f aca="false">AG198-AG$18</f>
        <v>0</v>
      </c>
      <c r="AH203" s="54" t="n">
        <f aca="false">AH198-AH$18</f>
        <v>0</v>
      </c>
      <c r="AI203" s="54" t="n">
        <f aca="false">AI198-AI$18</f>
        <v>0</v>
      </c>
      <c r="AJ203" s="54" t="n">
        <f aca="false">AJ198-AJ$18</f>
        <v>0</v>
      </c>
      <c r="AK203" s="54" t="n">
        <f aca="false">AK198-AK$18</f>
        <v>0</v>
      </c>
      <c r="AL203" s="54" t="n">
        <f aca="false">AL198-AL$18</f>
        <v>0</v>
      </c>
      <c r="AM203" s="54" t="n">
        <f aca="false">AM198-AM$18</f>
        <v>0</v>
      </c>
      <c r="AN203" s="54" t="n">
        <f aca="false">AN198-AN$18</f>
        <v>0</v>
      </c>
      <c r="AO203" s="54" t="n">
        <f aca="false">AO198-AO$18</f>
        <v>0</v>
      </c>
      <c r="AP203" s="54" t="n">
        <f aca="false">AP198-AP$18</f>
        <v>0</v>
      </c>
      <c r="AQ203" s="54" t="n">
        <f aca="false">AQ198-AQ$18</f>
        <v>0</v>
      </c>
      <c r="AR203" s="54" t="n">
        <f aca="false">AR198-AR$18</f>
        <v>4.28610246723249E-005</v>
      </c>
      <c r="AS203" s="54" t="n">
        <f aca="false">AS198-AS$18</f>
        <v>4.28610246705485E-005</v>
      </c>
      <c r="AT203" s="54" t="n">
        <f aca="false">AT198-AT$18</f>
        <v>4.28610246687722E-005</v>
      </c>
      <c r="AU203" s="54" t="n">
        <f aca="false">AU198-AU$18</f>
        <v>4.28610246652195E-005</v>
      </c>
      <c r="AV203" s="54" t="n">
        <f aca="false">AV198-AV$18</f>
        <v>4.28610246607786E-005</v>
      </c>
      <c r="AW203" s="54" t="n">
        <f aca="false">AW198-AW$18</f>
        <v>4.28610246607786E-005</v>
      </c>
      <c r="AX203" s="54" t="n">
        <f aca="false">AX198-AX$18</f>
        <v>4.28610246554495E-005</v>
      </c>
      <c r="AY203" s="54" t="n">
        <f aca="false">AY198-AY$18</f>
        <v>4.28610245826189E-005</v>
      </c>
      <c r="AZ203" s="54" t="n">
        <f aca="false">AZ198-AZ$18</f>
        <v>4.28610238702998E-005</v>
      </c>
      <c r="BA203" s="54" t="n">
        <f aca="false">BA198-BA$18</f>
        <v>4.28610181903988E-005</v>
      </c>
      <c r="BB203" s="54" t="n">
        <f aca="false">BB198-BB$18</f>
        <v>4.2860979542203E-005</v>
      </c>
      <c r="BC203" s="54" t="n">
        <f aca="false">BC198-BC$18</f>
        <v>4.28607525158053E-005</v>
      </c>
      <c r="BD203" s="54" t="n">
        <f aca="false">BD198-BD$18</f>
        <v>4.28595944048649E-005</v>
      </c>
      <c r="BE203" s="54" t="n">
        <f aca="false">BE198-BE$18</f>
        <v>4.28544440544965E-005</v>
      </c>
      <c r="BF203" s="54" t="n">
        <f aca="false">BF198-BF$18</f>
        <v>4.28344265512859E-005</v>
      </c>
      <c r="BG203" s="54" t="n">
        <f aca="false">BG198-BG$18</f>
        <v>4.27663510282894E-005</v>
      </c>
      <c r="BH203" s="54" t="n">
        <f aca="false">BH198-BH$18</f>
        <v>4.25637786907185E-005</v>
      </c>
      <c r="BI203" s="54" t="n">
        <f aca="false">BI198-BI$18</f>
        <v>4.20369666584985E-005</v>
      </c>
      <c r="BJ203" s="54" t="n">
        <f aca="false">BJ198-BJ$18</f>
        <v>4.08425782596478E-005</v>
      </c>
      <c r="BK203" s="54" t="n">
        <f aca="false">BK198-BK$18</f>
        <v>3.84909651456322E-005</v>
      </c>
      <c r="BL203" s="54" t="n">
        <f aca="false">BL198-BL$18</f>
        <v>3.44922801891467E-005</v>
      </c>
      <c r="BM203" s="54" t="n">
        <f aca="false">BM198-BM$18</f>
        <v>2.8664249426269E-005</v>
      </c>
      <c r="BN203" s="54" t="n">
        <f aca="false">BN198-BN$18</f>
        <v>2.14569811933796E-005</v>
      </c>
      <c r="BO203" s="54" t="n">
        <f aca="false">BO198-BO$18</f>
        <v>1.39972618169448E-005</v>
      </c>
      <c r="BP203" s="54" t="n">
        <f aca="false">BP198-BP$18</f>
        <v>7.65500141297615E-006</v>
      </c>
      <c r="BQ203" s="54" t="n">
        <f aca="false">BQ198-BQ$18</f>
        <v>3.34124591172547E-006</v>
      </c>
      <c r="BR203" s="54" t="n">
        <f aca="false">BR198-BR$18</f>
        <v>1.08428785572379E-006</v>
      </c>
      <c r="BS203" s="54" t="n">
        <f aca="false">BS198-BS$18</f>
        <v>2.31458429977849E-007</v>
      </c>
      <c r="BT203" s="54" t="n">
        <f aca="false">BT198-BT$18</f>
        <v>2.42939630634709E-008</v>
      </c>
      <c r="BU203" s="54" t="n">
        <f aca="false">BU198-BU$18</f>
        <v>0</v>
      </c>
      <c r="BV203" s="54" t="n">
        <f aca="false">BV198-BV$18</f>
        <v>0</v>
      </c>
      <c r="BW203" s="54" t="n">
        <f aca="false">BW198-BW$18</f>
        <v>0</v>
      </c>
      <c r="BX203" s="54" t="n">
        <f aca="false">BX198-BX$18</f>
        <v>0</v>
      </c>
      <c r="BY203" s="54" t="n">
        <f aca="false">BY198-BY$18</f>
        <v>0</v>
      </c>
      <c r="BZ203" s="54" t="n">
        <f aca="false">BZ198-BZ$18</f>
        <v>0</v>
      </c>
      <c r="CA203" s="54" t="n">
        <f aca="false">CA198-CA$18</f>
        <v>0</v>
      </c>
      <c r="CB203" s="54" t="n">
        <f aca="false">CB198-CB$18</f>
        <v>0</v>
      </c>
      <c r="CC203" s="54" t="n">
        <f aca="false">CC198-CC$18</f>
        <v>0</v>
      </c>
      <c r="CD203" s="54" t="n">
        <f aca="false">CD198-CD$18</f>
        <v>0</v>
      </c>
      <c r="CE203" s="54" t="n">
        <f aca="false">CE198-CE$18</f>
        <v>0</v>
      </c>
      <c r="CF203" s="54" t="n">
        <f aca="false">CF198-CF$18</f>
        <v>-3.54399539465033E-005</v>
      </c>
      <c r="CG203" s="54" t="n">
        <f aca="false">CG198-CG$18</f>
        <v>-3.54399539465033E-005</v>
      </c>
      <c r="CH203" s="54" t="n">
        <f aca="false">CH198-CH$18</f>
        <v>-3.54399539465033E-005</v>
      </c>
      <c r="CI203" s="54" t="n">
        <f aca="false">CI198-CI$18</f>
        <v>-3.54399539438388E-005</v>
      </c>
      <c r="CJ203" s="54" t="n">
        <f aca="false">CJ198-CJ$18</f>
        <v>-3.54399539438388E-005</v>
      </c>
      <c r="CK203" s="54" t="n">
        <f aca="false">CK198-CK$18</f>
        <v>-3.54399539429506E-005</v>
      </c>
      <c r="CL203" s="54" t="n">
        <f aca="false">CL198-CL$18</f>
        <v>-3.54399539420625E-005</v>
      </c>
      <c r="CM203" s="54" t="n">
        <f aca="false">CM198-CM$18</f>
        <v>-3.54399539385097E-005</v>
      </c>
      <c r="CN203" s="54" t="n">
        <f aca="false">CN198-CN$18</f>
        <v>-3.54399539385097E-005</v>
      </c>
      <c r="CO203" s="54" t="n">
        <f aca="false">CO198-CO$18</f>
        <v>-3.54399539376216E-005</v>
      </c>
      <c r="CP203" s="54" t="n">
        <f aca="false">CP198-CP$18</f>
        <v>-3.54399539367334E-005</v>
      </c>
      <c r="CQ203" s="54" t="n">
        <f aca="false">CQ198-CQ$18</f>
        <v>-3.5439953934957E-005</v>
      </c>
      <c r="CR203" s="54" t="n">
        <f aca="false">CR198-CR$18</f>
        <v>-3.54399539340688E-005</v>
      </c>
      <c r="CS203" s="54" t="n">
        <f aca="false">CS198-CS$18</f>
        <v>-3.54399539340688E-005</v>
      </c>
      <c r="CT203" s="54" t="n">
        <f aca="false">CT198-CT$18</f>
        <v>-3.54399539340688E-005</v>
      </c>
      <c r="CU203" s="54" t="n">
        <f aca="false">CU198-CU$18</f>
        <v>-3.54399539322925E-005</v>
      </c>
      <c r="CV203" s="54" t="n">
        <f aca="false">CV198-CV$18</f>
        <v>-3.54399539314043E-005</v>
      </c>
      <c r="CW203" s="54" t="n">
        <f aca="false">CW198-CW$18</f>
        <v>-3.54399539287398E-005</v>
      </c>
      <c r="CX203" s="54" t="n">
        <f aca="false">CX198-CX$18</f>
        <v>-3.54399539242989E-005</v>
      </c>
      <c r="CY203" s="54" t="n">
        <f aca="false">CY198-CY$18</f>
        <v>-3.54399537226824E-005</v>
      </c>
      <c r="CZ203" s="54" t="n">
        <f aca="false">CZ198-CZ$18</f>
        <v>-3.54399503502689E-005</v>
      </c>
      <c r="DA203" s="54" t="n">
        <f aca="false">DA198-DA$18</f>
        <v>-3.54399028593688E-005</v>
      </c>
      <c r="DB203" s="54" t="n">
        <f aca="false">DB198-DB$18</f>
        <v>-3.54393363480865E-005</v>
      </c>
      <c r="DC203" s="54" t="n">
        <f aca="false">DC198-DC$18</f>
        <v>-3.54336805193922E-005</v>
      </c>
      <c r="DD203" s="54" t="n">
        <f aca="false">DD198-DD$18</f>
        <v>-3.53872980624059E-005</v>
      </c>
      <c r="DE203" s="54" t="n">
        <f aca="false">DE198-DE$18</f>
        <v>-3.50829986216494E-005</v>
      </c>
      <c r="DF203" s="54" t="n">
        <f aca="false">DF198-DF$18</f>
        <v>-3.35473029523525E-005</v>
      </c>
      <c r="DG203" s="54" t="n">
        <f aca="false">DG198-DG$18</f>
        <v>-2.79499870171618E-005</v>
      </c>
      <c r="DH203" s="54" t="n">
        <f aca="false">DH198-DH$18</f>
        <v>-1.48349797058911E-005</v>
      </c>
      <c r="DI203" s="54" t="n">
        <f aca="false">DI198-DI$18</f>
        <v>0</v>
      </c>
      <c r="DJ203" s="54" t="n">
        <f aca="false">DJ198-DJ$18</f>
        <v>0</v>
      </c>
      <c r="DK203" s="54" t="n">
        <f aca="false">DK198-DK$18</f>
        <v>0</v>
      </c>
      <c r="DL203" s="54" t="n">
        <f aca="false">DL198-DL$18</f>
        <v>0</v>
      </c>
      <c r="DM203" s="54" t="n">
        <f aca="false">DM198-DM$18</f>
        <v>0</v>
      </c>
      <c r="DN203" s="54" t="n">
        <f aca="false">DN198-DN$18</f>
        <v>0</v>
      </c>
      <c r="DO203" s="54" t="n">
        <f aca="false">DO198-DO$18</f>
        <v>0</v>
      </c>
      <c r="DP203" s="54" t="n">
        <f aca="false">DP198-DP$18</f>
        <v>0</v>
      </c>
      <c r="DQ203" s="54" t="n">
        <f aca="false">DQ198-DQ$18</f>
        <v>0</v>
      </c>
      <c r="DR203" s="54" t="n">
        <f aca="false">DR198-DR$18</f>
        <v>0</v>
      </c>
      <c r="DS203" s="54" t="n">
        <f aca="false">DS198-DS$18</f>
        <v>0</v>
      </c>
      <c r="DT203" s="54" t="n">
        <f aca="false">DT198-DT$18</f>
        <v>0</v>
      </c>
      <c r="DU203" s="54" t="n">
        <f aca="false">DU198-DU$18</f>
        <v>0</v>
      </c>
    </row>
    <row r="204" s="41" customFormat="true" ht="12.75" hidden="false" customHeight="false" outlineLevel="0" collapsed="false">
      <c r="A204" s="46" t="n">
        <f aca="false">A198+$A$5</f>
        <v>26.35</v>
      </c>
      <c r="B204" s="32" t="s">
        <v>16</v>
      </c>
      <c r="C204" s="47"/>
      <c r="D204" s="48" t="n">
        <f aca="false">(-D$11+SQRT(D$11*D$11+4*D199*TAN(D$12*PI()/180)))/MAX(2*TAN(D$12*PI()/180),0.00001)</f>
        <v>1.03215189096932</v>
      </c>
      <c r="E204" s="48" t="n">
        <f aca="false">(-E$11+SQRT(E$11*E$11+4*E199*TAN(E$12*PI()/180)))/MAX(2*TAN(E$12*PI()/180),0.00001)</f>
        <v>1.03215189096932</v>
      </c>
      <c r="F204" s="48" t="n">
        <f aca="false">(-F$11+SQRT(F$11*F$11+4*F199*TAN(F$12*PI()/180)))/MAX(2*TAN(F$12*PI()/180),0.00001)</f>
        <v>1.03215189096932</v>
      </c>
      <c r="G204" s="48" t="n">
        <f aca="false">(-G$11+SQRT(G$11*G$11+4*G199*TAN(G$12*PI()/180)))/MAX(2*TAN(G$12*PI()/180),0.00001)</f>
        <v>1.03215189096932</v>
      </c>
      <c r="H204" s="48" t="n">
        <f aca="false">(-H$11+SQRT(H$11*H$11+4*H199*TAN(H$12*PI()/180)))/MAX(2*TAN(H$12*PI()/180),0.00001)</f>
        <v>1.03215189096932</v>
      </c>
      <c r="I204" s="48" t="n">
        <f aca="false">(-I$11+SQRT(I$11*I$11+4*I199*TAN(I$12*PI()/180)))/MAX(2*TAN(I$12*PI()/180),0.00001)</f>
        <v>1.03215189096932</v>
      </c>
      <c r="J204" s="48" t="n">
        <f aca="false">(-J$11+SQRT(J$11*J$11+4*J199*TAN(J$12*PI()/180)))/MAX(2*TAN(J$12*PI()/180),0.00001)</f>
        <v>1.03215189096931</v>
      </c>
      <c r="K204" s="48" t="n">
        <f aca="false">(-K$11+SQRT(K$11*K$11+4*K199*TAN(K$12*PI()/180)))/MAX(2*TAN(K$12*PI()/180),0.00001)</f>
        <v>1.03215189096931</v>
      </c>
      <c r="L204" s="48" t="n">
        <f aca="false">(-L$11+SQRT(L$11*L$11+4*L199*TAN(L$12*PI()/180)))/MAX(2*TAN(L$12*PI()/180),0.00001)</f>
        <v>1.03215189096931</v>
      </c>
      <c r="M204" s="48" t="n">
        <f aca="false">(-M$11+SQRT(M$11*M$11+4*M199*TAN(M$12*PI()/180)))/MAX(2*TAN(M$12*PI()/180),0.00001)</f>
        <v>1.03215189096931</v>
      </c>
      <c r="N204" s="48" t="n">
        <f aca="false">(-N$11+SQRT(N$11*N$11+4*N199*TAN(N$12*PI()/180)))/MAX(2*TAN(N$12*PI()/180),0.00001)</f>
        <v>1.03215189096931</v>
      </c>
      <c r="O204" s="48" t="n">
        <f aca="false">(-O$11+SQRT(O$11*O$11+4*O199*TAN(O$12*PI()/180)))/MAX(2*TAN(O$12*PI()/180),0.00001)</f>
        <v>1.03215189096931</v>
      </c>
      <c r="P204" s="48" t="n">
        <f aca="false">(-P$11+SQRT(P$11*P$11+4*P199*TAN(P$12*PI()/180)))/MAX(2*TAN(P$12*PI()/180),0.00001)</f>
        <v>1.03215189096931</v>
      </c>
      <c r="Q204" s="48" t="n">
        <f aca="false">(-Q$11+SQRT(Q$11*Q$11+4*Q199*TAN(Q$12*PI()/180)))/MAX(2*TAN(Q$12*PI()/180),0.00001)</f>
        <v>1.0321518909693</v>
      </c>
      <c r="R204" s="48" t="n">
        <f aca="false">(-R$11+SQRT(R$11*R$11+4*R199*TAN(R$12*PI()/180)))/MAX(2*TAN(R$12*PI()/180),0.00001)</f>
        <v>1.03215189096896</v>
      </c>
      <c r="S204" s="48" t="n">
        <f aca="false">(-S$11+SQRT(S$11*S$11+4*S199*TAN(S$12*PI()/180)))/MAX(2*TAN(S$12*PI()/180),0.00001)</f>
        <v>1.03215189096062</v>
      </c>
      <c r="T204" s="48" t="n">
        <f aca="false">(-T$11+SQRT(T$11*T$11+4*T199*TAN(T$12*PI()/180)))/MAX(2*TAN(T$12*PI()/180),0.00001)</f>
        <v>1.03215189078823</v>
      </c>
      <c r="U204" s="48" t="n">
        <f aca="false">(-U$11+SQRT(U$11*U$11+4*U199*TAN(U$12*PI()/180)))/MAX(2*TAN(U$12*PI()/180),0.00001)</f>
        <v>1.032151887767</v>
      </c>
      <c r="V204" s="48" t="n">
        <f aca="false">(-V$11+SQRT(V$11*V$11+4*V199*TAN(V$12*PI()/180)))/MAX(2*TAN(V$12*PI()/180),0.00001)</f>
        <v>1.03215184321231</v>
      </c>
      <c r="W204" s="48" t="n">
        <f aca="false">(-W$11+SQRT(W$11*W$11+4*W199*TAN(W$12*PI()/180)))/MAX(2*TAN(W$12*PI()/180),0.00001)</f>
        <v>1.03215129671794</v>
      </c>
      <c r="X204" s="48" t="n">
        <f aca="false">(-X$11+SQRT(X$11*X$11+4*X199*TAN(X$12*PI()/180)))/MAX(2*TAN(X$12*PI()/180),0.00001)</f>
        <v>1.03214581081636</v>
      </c>
      <c r="Y204" s="48" t="n">
        <f aca="false">(-Y$11+SQRT(Y$11*Y$11+4*Y199*TAN(Y$12*PI()/180)))/MAX(2*TAN(Y$12*PI()/180),0.00001)</f>
        <v>1.03210174923987</v>
      </c>
      <c r="Z204" s="48" t="n">
        <f aca="false">(-Z$11+SQRT(Z$11*Z$11+4*Z199*TAN(Z$12*PI()/180)))/MAX(2*TAN(Z$12*PI()/180),0.00001)</f>
        <v>1.03182764398313</v>
      </c>
      <c r="AA204" s="48" t="n">
        <f aca="false">(-AA$11+SQRT(AA$11*AA$11+4*AA199*TAN(AA$12*PI()/180)))/MAX(2*TAN(AA$12*PI()/180),0.00001)</f>
        <v>1.03056953401138</v>
      </c>
      <c r="AB204" s="48" t="n">
        <f aca="false">(-AB$11+SQRT(AB$11*AB$11+4*AB199*TAN(AB$12*PI()/180)))/MAX(2*TAN(AB$12*PI()/180),0.00001)</f>
        <v>1.02662415875632</v>
      </c>
      <c r="AC204" s="48" t="n">
        <f aca="false">(-AC$11+SQRT(AC$11*AC$11+4*AC199*TAN(AC$12*PI()/180)))/MAX(2*TAN(AC$12*PI()/180),0.00001)</f>
        <v>1.01918026386352</v>
      </c>
      <c r="AD204" s="48" t="n">
        <f aca="false">(-AD$11+SQRT(AD$11*AD$11+4*AD199*TAN(AD$12*PI()/180)))/MAX(2*TAN(AD$12*PI()/180),0.00001)</f>
        <v>1.0119463346034</v>
      </c>
      <c r="AE204" s="48" t="n">
        <f aca="false">(-AE$11+SQRT(AE$11*AE$11+4*AE199*TAN(AE$12*PI()/180)))/MAX(2*TAN(AE$12*PI()/180),0.00001)</f>
        <v>1.00554052148077</v>
      </c>
      <c r="AF204" s="48" t="n">
        <f aca="false">(-AF$11+SQRT(AF$11*AF$11+4*AF199*TAN(AF$12*PI()/180)))/MAX(2*TAN(AF$12*PI()/180),0.00001)</f>
        <v>1.0012639239975</v>
      </c>
      <c r="AG204" s="48" t="n">
        <f aca="false">(-AG$11+SQRT(AG$11*AG$11+4*AG199*TAN(AG$12*PI()/180)))/MAX(2*TAN(AG$12*PI()/180),0.00001)</f>
        <v>0.999989956966828</v>
      </c>
      <c r="AH204" s="48" t="n">
        <f aca="false">(-AH$11+SQRT(AH$11*AH$11+4*AH199*TAN(AH$12*PI()/180)))/MAX(2*TAN(AH$12*PI()/180),0.00001)</f>
        <v>1</v>
      </c>
      <c r="AI204" s="48" t="n">
        <f aca="false">(-AI$11+SQRT(AI$11*AI$11+4*AI199*TAN(AI$12*PI()/180)))/MAX(2*TAN(AI$12*PI()/180),0.00001)</f>
        <v>1</v>
      </c>
      <c r="AJ204" s="48" t="n">
        <f aca="false">(-AJ$11+SQRT(AJ$11*AJ$11+4*AJ199*TAN(AJ$12*PI()/180)))/MAX(2*TAN(AJ$12*PI()/180),0.00001)</f>
        <v>1</v>
      </c>
      <c r="AK204" s="48" t="n">
        <f aca="false">(-AK$11+SQRT(AK$11*AK$11+4*AK199*TAN(AK$12*PI()/180)))/MAX(2*TAN(AK$12*PI()/180),0.00001)</f>
        <v>1</v>
      </c>
      <c r="AL204" s="48" t="n">
        <f aca="false">(-AL$11+SQRT(AL$11*AL$11+4*AL199*TAN(AL$12*PI()/180)))/MAX(2*TAN(AL$12*PI()/180),0.00001)</f>
        <v>1</v>
      </c>
      <c r="AM204" s="48" t="n">
        <f aca="false">(-AM$11+SQRT(AM$11*AM$11+4*AM199*TAN(AM$12*PI()/180)))/MAX(2*TAN(AM$12*PI()/180),0.00001)</f>
        <v>1</v>
      </c>
      <c r="AN204" s="48" t="n">
        <f aca="false">(-AN$11+SQRT(AN$11*AN$11+4*AN199*TAN(AN$12*PI()/180)))/MAX(2*TAN(AN$12*PI()/180),0.00001)</f>
        <v>1</v>
      </c>
      <c r="AO204" s="48" t="n">
        <f aca="false">(-AO$11+SQRT(AO$11*AO$11+4*AO199*TAN(AO$12*PI()/180)))/MAX(2*TAN(AO$12*PI()/180),0.00001)</f>
        <v>1</v>
      </c>
      <c r="AP204" s="48" t="n">
        <f aca="false">(-AP$11+SQRT(AP$11*AP$11+4*AP199*TAN(AP$12*PI()/180)))/MAX(2*TAN(AP$12*PI()/180),0.00001)</f>
        <v>1</v>
      </c>
      <c r="AQ204" s="48" t="n">
        <f aca="false">(-AQ$11+SQRT(AQ$11*AQ$11+4*AQ199*TAN(AQ$12*PI()/180)))/MAX(2*TAN(AQ$12*PI()/180),0.00001)</f>
        <v>1</v>
      </c>
      <c r="AR204" s="48" t="n">
        <f aca="false">(-AR$11+SQRT(AR$11*AR$11+4*AR199*TAN(AR$12*PI()/180)))/MAX(2*TAN(AR$12*PI()/180),0.00001)</f>
        <v>1.23004286102467</v>
      </c>
      <c r="AS204" s="48" t="n">
        <f aca="false">(-AS$11+SQRT(AS$11*AS$11+4*AS199*TAN(AS$12*PI()/180)))/MAX(2*TAN(AS$12*PI()/180),0.00001)</f>
        <v>1.23004286102467</v>
      </c>
      <c r="AT204" s="48" t="n">
        <f aca="false">(-AT$11+SQRT(AT$11*AT$11+4*AT199*TAN(AT$12*PI()/180)))/MAX(2*TAN(AT$12*PI()/180),0.00001)</f>
        <v>1.23004286102467</v>
      </c>
      <c r="AU204" s="48" t="n">
        <f aca="false">(-AU$11+SQRT(AU$11*AU$11+4*AU199*TAN(AU$12*PI()/180)))/MAX(2*TAN(AU$12*PI()/180),0.00001)</f>
        <v>1.23004286102467</v>
      </c>
      <c r="AV204" s="48" t="n">
        <f aca="false">(-AV$11+SQRT(AV$11*AV$11+4*AV199*TAN(AV$12*PI()/180)))/MAX(2*TAN(AV$12*PI()/180),0.00001)</f>
        <v>1.23004286102466</v>
      </c>
      <c r="AW204" s="48" t="n">
        <f aca="false">(-AW$11+SQRT(AW$11*AW$11+4*AW199*TAN(AW$12*PI()/180)))/MAX(2*TAN(AW$12*PI()/180),0.00001)</f>
        <v>1.23004286102466</v>
      </c>
      <c r="AX204" s="48" t="n">
        <f aca="false">(-AX$11+SQRT(AX$11*AX$11+4*AX199*TAN(AX$12*PI()/180)))/MAX(2*TAN(AX$12*PI()/180),0.00001)</f>
        <v>1.23004286102466</v>
      </c>
      <c r="AY204" s="48" t="n">
        <f aca="false">(-AY$11+SQRT(AY$11*AY$11+4*AY199*TAN(AY$12*PI()/180)))/MAX(2*TAN(AY$12*PI()/180),0.00001)</f>
        <v>1.23004286102464</v>
      </c>
      <c r="AZ204" s="48" t="n">
        <f aca="false">(-AZ$11+SQRT(AZ$11*AZ$11+4*AZ199*TAN(AZ$12*PI()/180)))/MAX(2*TAN(AZ$12*PI()/180),0.00001)</f>
        <v>1.23004286102442</v>
      </c>
      <c r="BA204" s="48" t="n">
        <f aca="false">(-BA$11+SQRT(BA$11*BA$11+4*BA199*TAN(BA$12*PI()/180)))/MAX(2*TAN(BA$12*PI()/180),0.00001)</f>
        <v>1.23004286102258</v>
      </c>
      <c r="BB204" s="48" t="n">
        <f aca="false">(-BB$11+SQRT(BB$11*BB$11+4*BB199*TAN(BB$12*PI()/180)))/MAX(2*TAN(BB$12*PI()/180),0.00001)</f>
        <v>1.23004286100941</v>
      </c>
      <c r="BC204" s="48" t="n">
        <f aca="false">(-BC$11+SQRT(BC$11*BC$11+4*BC199*TAN(BC$12*PI()/180)))/MAX(2*TAN(BC$12*PI()/180),0.00001)</f>
        <v>1.23004286092796</v>
      </c>
      <c r="BD204" s="48" t="n">
        <f aca="false">(-BD$11+SQRT(BD$11*BD$11+4*BD199*TAN(BD$12*PI()/180)))/MAX(2*TAN(BD$12*PI()/180),0.00001)</f>
        <v>1.23004286048936</v>
      </c>
      <c r="BE204" s="48" t="n">
        <f aca="false">(-BE$11+SQRT(BE$11*BE$11+4*BE199*TAN(BE$12*PI()/180)))/MAX(2*TAN(BE$12*PI()/180),0.00001)</f>
        <v>1.23004285842408</v>
      </c>
      <c r="BF204" s="48" t="n">
        <f aca="false">(-BF$11+SQRT(BF$11*BF$11+4*BF199*TAN(BF$12*PI()/180)))/MAX(2*TAN(BF$12*PI()/180),0.00001)</f>
        <v>1.23004284989545</v>
      </c>
      <c r="BG204" s="48" t="n">
        <f aca="false">(-BG$11+SQRT(BG$11*BG$11+4*BG199*TAN(BG$12*PI()/180)))/MAX(2*TAN(BG$12*PI()/180),0.00001)</f>
        <v>1.23004281895765</v>
      </c>
      <c r="BH204" s="48" t="n">
        <f aca="false">(-BH$11+SQRT(BH$11*BH$11+4*BH199*TAN(BH$12*PI()/180)))/MAX(2*TAN(BH$12*PI()/180),0.00001)</f>
        <v>1.23004272032023</v>
      </c>
      <c r="BI204" s="48" t="n">
        <f aca="false">(-BI$11+SQRT(BI$11*BI$11+4*BI199*TAN(BI$12*PI()/180)))/MAX(2*TAN(BI$12*PI()/180),0.00001)</f>
        <v>1.23004244407045</v>
      </c>
      <c r="BJ204" s="48" t="n">
        <f aca="false">(-BJ$11+SQRT(BJ$11*BJ$11+4*BJ199*TAN(BJ$12*PI()/180)))/MAX(2*TAN(BJ$12*PI()/180),0.00001)</f>
        <v>1.23004176556411</v>
      </c>
      <c r="BK204" s="48" t="n">
        <f aca="false">(-BK$11+SQRT(BK$11*BK$11+4*BK199*TAN(BK$12*PI()/180)))/MAX(2*TAN(BK$12*PI()/180),0.00001)</f>
        <v>1.23004030821797</v>
      </c>
      <c r="BL204" s="48" t="n">
        <f aca="false">(-BL$11+SQRT(BL$11*BL$11+4*BL199*TAN(BL$12*PI()/180)))/MAX(2*TAN(BL$12*PI()/180),0.00001)</f>
        <v>1.23003758233854</v>
      </c>
      <c r="BM204" s="48" t="n">
        <f aca="false">(-BM$11+SQRT(BM$11*BM$11+4*BM199*TAN(BM$12*PI()/180)))/MAX(2*TAN(BM$12*PI()/180),0.00001)</f>
        <v>1.230033167969</v>
      </c>
      <c r="BN204" s="48" t="n">
        <f aca="false">(-BN$11+SQRT(BN$11*BN$11+4*BN199*TAN(BN$12*PI()/180)))/MAX(2*TAN(BN$12*PI()/180),0.00001)</f>
        <v>1.23002702653241</v>
      </c>
      <c r="BO204" s="48" t="n">
        <f aca="false">(-BO$11+SQRT(BO$11*BO$11+4*BO199*TAN(BO$12*PI()/180)))/MAX(2*TAN(BO$12*PI()/180),0.00001)</f>
        <v>1.2300197618994</v>
      </c>
      <c r="BP204" s="48" t="n">
        <f aca="false">(-BP$11+SQRT(BP$11*BP$11+4*BP199*TAN(BP$12*PI()/180)))/MAX(2*TAN(BP$12*PI()/180),0.00001)</f>
        <v>1.23001255610159</v>
      </c>
      <c r="BQ204" s="48" t="n">
        <f aca="false">(-BQ$11+SQRT(BQ$11*BQ$11+4*BQ199*TAN(BQ$12*PI()/180)))/MAX(2*TAN(BQ$12*PI()/180),0.00001)</f>
        <v>1.23000667478092</v>
      </c>
      <c r="BR204" s="48" t="n">
        <f aca="false">(-BR$11+SQRT(BR$11*BR$11+4*BR199*TAN(BR$12*PI()/180)))/MAX(2*TAN(BR$12*PI()/180),0.00001)</f>
        <v>1.23000282839421</v>
      </c>
      <c r="BS204" s="48" t="n">
        <f aca="false">(-BS$11+SQRT(BS$11*BS$11+4*BS199*TAN(BS$12*PI()/180)))/MAX(2*TAN(BS$12*PI()/180),0.00001)</f>
        <v>1.23000089049823</v>
      </c>
      <c r="BT204" s="48" t="n">
        <f aca="false">(-BT$11+SQRT(BT$11*BT$11+4*BT199*TAN(BT$12*PI()/180)))/MAX(2*TAN(BT$12*PI()/180),0.00001)</f>
        <v>1.23000018438416</v>
      </c>
      <c r="BU204" s="48" t="n">
        <f aca="false">(-BU$11+SQRT(BU$11*BU$11+4*BU199*TAN(BU$12*PI()/180)))/MAX(2*TAN(BU$12*PI()/180),0.00001)</f>
        <v>1.23000001877361</v>
      </c>
      <c r="BV204" s="48" t="n">
        <f aca="false">(-BV$11+SQRT(BV$11*BV$11+4*BV199*TAN(BV$12*PI()/180)))/MAX(2*TAN(BV$12*PI()/180),0.00001)</f>
        <v>1.23</v>
      </c>
      <c r="BW204" s="48" t="n">
        <f aca="false">(-BW$11+SQRT(BW$11*BW$11+4*BW199*TAN(BW$12*PI()/180)))/MAX(2*TAN(BW$12*PI()/180),0.00001)</f>
        <v>1.23</v>
      </c>
      <c r="BX204" s="48" t="n">
        <f aca="false">(-BX$11+SQRT(BX$11*BX$11+4*BX199*TAN(BX$12*PI()/180)))/MAX(2*TAN(BX$12*PI()/180),0.00001)</f>
        <v>1.23</v>
      </c>
      <c r="BY204" s="48" t="n">
        <f aca="false">(-BY$11+SQRT(BY$11*BY$11+4*BY199*TAN(BY$12*PI()/180)))/MAX(2*TAN(BY$12*PI()/180),0.00001)</f>
        <v>1.23</v>
      </c>
      <c r="BZ204" s="48" t="n">
        <f aca="false">(-BZ$11+SQRT(BZ$11*BZ$11+4*BZ199*TAN(BZ$12*PI()/180)))/MAX(2*TAN(BZ$12*PI()/180),0.00001)</f>
        <v>1.23</v>
      </c>
      <c r="CA204" s="48" t="n">
        <f aca="false">(-CA$11+SQRT(CA$11*CA$11+4*CA199*TAN(CA$12*PI()/180)))/MAX(2*TAN(CA$12*PI()/180),0.00001)</f>
        <v>1.23</v>
      </c>
      <c r="CB204" s="48" t="n">
        <f aca="false">(-CB$11+SQRT(CB$11*CB$11+4*CB199*TAN(CB$12*PI()/180)))/MAX(2*TAN(CB$12*PI()/180),0.00001)</f>
        <v>1.23</v>
      </c>
      <c r="CC204" s="48" t="n">
        <f aca="false">(-CC$11+SQRT(CC$11*CC$11+4*CC199*TAN(CC$12*PI()/180)))/MAX(2*TAN(CC$12*PI()/180),0.00001)</f>
        <v>1.23</v>
      </c>
      <c r="CD204" s="48" t="n">
        <f aca="false">(-CD$11+SQRT(CD$11*CD$11+4*CD199*TAN(CD$12*PI()/180)))/MAX(2*TAN(CD$12*PI()/180),0.00001)</f>
        <v>1.23</v>
      </c>
      <c r="CE204" s="48" t="n">
        <f aca="false">(-CE$11+SQRT(CE$11*CE$11+4*CE199*TAN(CE$12*PI()/180)))/MAX(2*TAN(CE$12*PI()/180),0.00001)</f>
        <v>1.23</v>
      </c>
      <c r="CF204" s="48" t="n">
        <f aca="false">(-CF$11+SQRT(CF$11*CF$11+4*CF199*TAN(CF$12*PI()/180)))/MAX(2*TAN(CF$12*PI()/180),0.00001)</f>
        <v>0.999964560046054</v>
      </c>
      <c r="CG204" s="48" t="n">
        <f aca="false">(-CG$11+SQRT(CG$11*CG$11+4*CG199*TAN(CG$12*PI()/180)))/MAX(2*TAN(CG$12*PI()/180),0.00001)</f>
        <v>0.999964560046054</v>
      </c>
      <c r="CH204" s="48" t="n">
        <f aca="false">(-CH$11+SQRT(CH$11*CH$11+4*CH199*TAN(CH$12*PI()/180)))/MAX(2*TAN(CH$12*PI()/180),0.00001)</f>
        <v>0.999964560046054</v>
      </c>
      <c r="CI204" s="48" t="n">
        <f aca="false">(-CI$11+SQRT(CI$11*CI$11+4*CI199*TAN(CI$12*PI()/180)))/MAX(2*TAN(CI$12*PI()/180),0.00001)</f>
        <v>0.999964560046056</v>
      </c>
      <c r="CJ204" s="48" t="n">
        <f aca="false">(-CJ$11+SQRT(CJ$11*CJ$11+4*CJ199*TAN(CJ$12*PI()/180)))/MAX(2*TAN(CJ$12*PI()/180),0.00001)</f>
        <v>0.999964560046056</v>
      </c>
      <c r="CK204" s="48" t="n">
        <f aca="false">(-CK$11+SQRT(CK$11*CK$11+4*CK199*TAN(CK$12*PI()/180)))/MAX(2*TAN(CK$12*PI()/180),0.00001)</f>
        <v>0.999964560046057</v>
      </c>
      <c r="CL204" s="48" t="n">
        <f aca="false">(-CL$11+SQRT(CL$11*CL$11+4*CL199*TAN(CL$12*PI()/180)))/MAX(2*TAN(CL$12*PI()/180),0.00001)</f>
        <v>0.999964560046058</v>
      </c>
      <c r="CM204" s="48" t="n">
        <f aca="false">(-CM$11+SQRT(CM$11*CM$11+4*CM199*TAN(CM$12*PI()/180)))/MAX(2*TAN(CM$12*PI()/180),0.00001)</f>
        <v>0.999964560046062</v>
      </c>
      <c r="CN204" s="48" t="n">
        <f aca="false">(-CN$11+SQRT(CN$11*CN$11+4*CN199*TAN(CN$12*PI()/180)))/MAX(2*TAN(CN$12*PI()/180),0.00001)</f>
        <v>0.999964560046062</v>
      </c>
      <c r="CO204" s="48" t="n">
        <f aca="false">(-CO$11+SQRT(CO$11*CO$11+4*CO199*TAN(CO$12*PI()/180)))/MAX(2*TAN(CO$12*PI()/180),0.00001)</f>
        <v>0.999964560046062</v>
      </c>
      <c r="CP204" s="48" t="n">
        <f aca="false">(-CP$11+SQRT(CP$11*CP$11+4*CP199*TAN(CP$12*PI()/180)))/MAX(2*TAN(CP$12*PI()/180),0.00001)</f>
        <v>0.999964560046063</v>
      </c>
      <c r="CQ204" s="48" t="n">
        <f aca="false">(-CQ$11+SQRT(CQ$11*CQ$11+4*CQ199*TAN(CQ$12*PI()/180)))/MAX(2*TAN(CQ$12*PI()/180),0.00001)</f>
        <v>0.999964560046065</v>
      </c>
      <c r="CR204" s="48" t="n">
        <f aca="false">(-CR$11+SQRT(CR$11*CR$11+4*CR199*TAN(CR$12*PI()/180)))/MAX(2*TAN(CR$12*PI()/180),0.00001)</f>
        <v>0.999964560046066</v>
      </c>
      <c r="CS204" s="48" t="n">
        <f aca="false">(-CS$11+SQRT(CS$11*CS$11+4*CS199*TAN(CS$12*PI()/180)))/MAX(2*TAN(CS$12*PI()/180),0.00001)</f>
        <v>0.999964560046066</v>
      </c>
      <c r="CT204" s="48" t="n">
        <f aca="false">(-CT$11+SQRT(CT$11*CT$11+4*CT199*TAN(CT$12*PI()/180)))/MAX(2*TAN(CT$12*PI()/180),0.00001)</f>
        <v>0.999964560046066</v>
      </c>
      <c r="CU204" s="48" t="n">
        <f aca="false">(-CU$11+SQRT(CU$11*CU$11+4*CU199*TAN(CU$12*PI()/180)))/MAX(2*TAN(CU$12*PI()/180),0.00001)</f>
        <v>0.999964560046068</v>
      </c>
      <c r="CV204" s="48" t="n">
        <f aca="false">(-CV$11+SQRT(CV$11*CV$11+4*CV199*TAN(CV$12*PI()/180)))/MAX(2*TAN(CV$12*PI()/180),0.00001)</f>
        <v>0.999964560046069</v>
      </c>
      <c r="CW204" s="48" t="n">
        <f aca="false">(-CW$11+SQRT(CW$11*CW$11+4*CW199*TAN(CW$12*PI()/180)))/MAX(2*TAN(CW$12*PI()/180),0.00001)</f>
        <v>0.999964560046071</v>
      </c>
      <c r="CX204" s="48" t="n">
        <f aca="false">(-CX$11+SQRT(CX$11*CX$11+4*CX199*TAN(CX$12*PI()/180)))/MAX(2*TAN(CX$12*PI()/180),0.00001)</f>
        <v>0.999964560046071</v>
      </c>
      <c r="CY204" s="48" t="n">
        <f aca="false">(-CY$11+SQRT(CY$11*CY$11+4*CY199*TAN(CY$12*PI()/180)))/MAX(2*TAN(CY$12*PI()/180),0.00001)</f>
        <v>0.999964560046082</v>
      </c>
      <c r="CZ204" s="48" t="n">
        <f aca="false">(-CZ$11+SQRT(CZ$11*CZ$11+4*CZ199*TAN(CZ$12*PI()/180)))/MAX(2*TAN(CZ$12*PI()/180),0.00001)</f>
        <v>0.999964560046377</v>
      </c>
      <c r="DA204" s="48" t="n">
        <f aca="false">(-DA$11+SQRT(DA$11*DA$11+4*DA199*TAN(DA$12*PI()/180)))/MAX(2*TAN(DA$12*PI()/180),0.00001)</f>
        <v>0.999964560051055</v>
      </c>
      <c r="DB204" s="48" t="n">
        <f aca="false">(-DB$11+SQRT(DB$11*DB$11+4*DB199*TAN(DB$12*PI()/180)))/MAX(2*TAN(DB$12*PI()/180),0.00001)</f>
        <v>0.9999645601139</v>
      </c>
      <c r="DC204" s="48" t="n">
        <f aca="false">(-DC$11+SQRT(DC$11*DC$11+4*DC199*TAN(DC$12*PI()/180)))/MAX(2*TAN(DC$12*PI()/180),0.00001)</f>
        <v>0.999964560830967</v>
      </c>
      <c r="DD204" s="48" t="n">
        <f aca="false">(-DD$11+SQRT(DD$11*DD$11+4*DD199*TAN(DD$12*PI()/180)))/MAX(2*TAN(DD$12*PI()/180),0.00001)</f>
        <v>0.99996456769161</v>
      </c>
      <c r="DE204" s="48" t="n">
        <f aca="false">(-DE$11+SQRT(DE$11*DE$11+4*DE199*TAN(DE$12*PI()/180)))/MAX(2*TAN(DE$12*PI()/180),0.00001)</f>
        <v>0.999964621704003</v>
      </c>
      <c r="DF204" s="48" t="n">
        <f aca="false">(-DF$11+SQRT(DF$11*DF$11+4*DF199*TAN(DF$12*PI()/180)))/MAX(2*TAN(DF$12*PI()/180),0.00001)</f>
        <v>0.999964962431743</v>
      </c>
      <c r="DG204" s="48" t="n">
        <f aca="false">(-DG$11+SQRT(DG$11*DG$11+4*DG199*TAN(DG$12*PI()/180)))/MAX(2*TAN(DG$12*PI()/180),0.00001)</f>
        <v>0.999966618282058</v>
      </c>
      <c r="DH204" s="48" t="n">
        <f aca="false">(-DH$11+SQRT(DH$11*DH$11+4*DH199*TAN(DH$12*PI()/180)))/MAX(2*TAN(DH$12*PI()/180),0.00001)</f>
        <v>0.999972437993575</v>
      </c>
      <c r="DI204" s="48" t="n">
        <f aca="false">(-DI$11+SQRT(DI$11*DI$11+4*DI199*TAN(DI$12*PI()/180)))/MAX(2*TAN(DI$12*PI()/180),0.00001)</f>
        <v>0.999985603882804</v>
      </c>
      <c r="DJ204" s="48" t="n">
        <f aca="false">(-DJ$11+SQRT(DJ$11*DJ$11+4*DJ199*TAN(DJ$12*PI()/180)))/MAX(2*TAN(DJ$12*PI()/180),0.00001)</f>
        <v>1</v>
      </c>
      <c r="DK204" s="48" t="n">
        <f aca="false">(-DK$11+SQRT(DK$11*DK$11+4*DK199*TAN(DK$12*PI()/180)))/MAX(2*TAN(DK$12*PI()/180),0.00001)</f>
        <v>1</v>
      </c>
      <c r="DL204" s="48" t="n">
        <f aca="false">(-DL$11+SQRT(DL$11*DL$11+4*DL199*TAN(DL$12*PI()/180)))/MAX(2*TAN(DL$12*PI()/180),0.00001)</f>
        <v>1</v>
      </c>
      <c r="DM204" s="48" t="n">
        <f aca="false">(-DM$11+SQRT(DM$11*DM$11+4*DM199*TAN(DM$12*PI()/180)))/MAX(2*TAN(DM$12*PI()/180),0.00001)</f>
        <v>1</v>
      </c>
      <c r="DN204" s="48" t="n">
        <f aca="false">(-DN$11+SQRT(DN$11*DN$11+4*DN199*TAN(DN$12*PI()/180)))/MAX(2*TAN(DN$12*PI()/180),0.00001)</f>
        <v>1</v>
      </c>
      <c r="DO204" s="48" t="n">
        <f aca="false">(-DO$11+SQRT(DO$11*DO$11+4*DO199*TAN(DO$12*PI()/180)))/MAX(2*TAN(DO$12*PI()/180),0.00001)</f>
        <v>1</v>
      </c>
      <c r="DP204" s="48" t="n">
        <f aca="false">(-DP$11+SQRT(DP$11*DP$11+4*DP199*TAN(DP$12*PI()/180)))/MAX(2*TAN(DP$12*PI()/180),0.00001)</f>
        <v>1</v>
      </c>
      <c r="DQ204" s="48" t="n">
        <f aca="false">(-DQ$11+SQRT(DQ$11*DQ$11+4*DQ199*TAN(DQ$12*PI()/180)))/MAX(2*TAN(DQ$12*PI()/180),0.00001)</f>
        <v>1</v>
      </c>
      <c r="DR204" s="48" t="n">
        <f aca="false">(-DR$11+SQRT(DR$11*DR$11+4*DR199*TAN(DR$12*PI()/180)))/MAX(2*TAN(DR$12*PI()/180),0.00001)</f>
        <v>1</v>
      </c>
      <c r="DS204" s="48" t="n">
        <f aca="false">(-DS$11+SQRT(DS$11*DS$11+4*DS199*TAN(DS$12*PI()/180)))/MAX(2*TAN(DS$12*PI()/180),0.00001)</f>
        <v>1</v>
      </c>
      <c r="DT204" s="48" t="n">
        <f aca="false">(-DT$11+SQRT(DT$11*DT$11+4*DT199*TAN(DT$12*PI()/180)))/MAX(2*TAN(DT$12*PI()/180),0.00001)</f>
        <v>1</v>
      </c>
      <c r="DU204" s="48" t="n">
        <f aca="false">(-DU$11+SQRT(DU$11*DU$11+4*DU199*TAN(DU$12*PI()/180)))/MAX(2*TAN(DU$12*PI()/180),0.00001)</f>
        <v>1</v>
      </c>
    </row>
    <row r="205" s="41" customFormat="true" ht="12.75" hidden="false" customHeight="false" outlineLevel="0" collapsed="false">
      <c r="A205" s="40"/>
      <c r="B205" s="35" t="s">
        <v>17</v>
      </c>
      <c r="C205" s="47"/>
      <c r="D205" s="49" t="n">
        <f aca="false">D199+$A$5/$B$5*(C202-D202)</f>
        <v>11.3868564357247</v>
      </c>
      <c r="E205" s="49" t="n">
        <f aca="false">E199+$A$5/$B$5*(D202-E202)</f>
        <v>11.3868564357247</v>
      </c>
      <c r="F205" s="49" t="n">
        <f aca="false">F199+$A$5/$B$5*(E202-F202)</f>
        <v>11.3868564357247</v>
      </c>
      <c r="G205" s="49" t="n">
        <f aca="false">G199+$A$5/$B$5*(F202-G202)</f>
        <v>11.3868564357247</v>
      </c>
      <c r="H205" s="49" t="n">
        <f aca="false">H199+$A$5/$B$5*(G202-H202)</f>
        <v>11.3868564357247</v>
      </c>
      <c r="I205" s="49" t="n">
        <f aca="false">I199+$A$5/$B$5*(H202-I202)</f>
        <v>11.3868564357247</v>
      </c>
      <c r="J205" s="49" t="n">
        <f aca="false">J199+$A$5/$B$5*(I202-J202)</f>
        <v>11.3868564357247</v>
      </c>
      <c r="K205" s="49" t="n">
        <f aca="false">K199+$A$5/$B$5*(J202-K202)</f>
        <v>11.3868564357247</v>
      </c>
      <c r="L205" s="49" t="n">
        <f aca="false">L199+$A$5/$B$5*(K202-L202)</f>
        <v>11.3868564357247</v>
      </c>
      <c r="M205" s="49" t="n">
        <f aca="false">M199+$A$5/$B$5*(L202-M202)</f>
        <v>11.3868564357247</v>
      </c>
      <c r="N205" s="49" t="n">
        <f aca="false">N199+$A$5/$B$5*(M202-N202)</f>
        <v>11.3868564357246</v>
      </c>
      <c r="O205" s="49" t="n">
        <f aca="false">O199+$A$5/$B$5*(N202-O202)</f>
        <v>11.3868564357246</v>
      </c>
      <c r="P205" s="49" t="n">
        <f aca="false">P199+$A$5/$B$5*(O202-P202)</f>
        <v>11.3868564357246</v>
      </c>
      <c r="Q205" s="49" t="n">
        <f aca="false">Q199+$A$5/$B$5*(P202-Q202)</f>
        <v>11.3868564357246</v>
      </c>
      <c r="R205" s="49" t="n">
        <f aca="false">R199+$A$5/$B$5*(Q202-R202)</f>
        <v>11.3868564357244</v>
      </c>
      <c r="S205" s="49" t="n">
        <f aca="false">S199+$A$5/$B$5*(R202-S202)</f>
        <v>11.3868564357174</v>
      </c>
      <c r="T205" s="49" t="n">
        <f aca="false">T199+$A$5/$B$5*(S202-T202)</f>
        <v>11.3868564355582</v>
      </c>
      <c r="U205" s="49" t="n">
        <f aca="false">U199+$A$5/$B$5*(T202-U202)</f>
        <v>11.3868564324617</v>
      </c>
      <c r="V205" s="49" t="n">
        <f aca="false">V199+$A$5/$B$5*(U202-V202)</f>
        <v>11.3868563811895</v>
      </c>
      <c r="W205" s="49" t="n">
        <f aca="false">W199+$A$5/$B$5*(V202-W202)</f>
        <v>11.3868556645273</v>
      </c>
      <c r="X205" s="49" t="n">
        <f aca="false">X199+$A$5/$B$5*(W202-X202)</f>
        <v>11.3868473085935</v>
      </c>
      <c r="Y205" s="49" t="n">
        <f aca="false">Y199+$A$5/$B$5*(X202-Y202)</f>
        <v>11.3867673575648</v>
      </c>
      <c r="Z205" s="49" t="n">
        <f aca="false">Z199+$A$5/$B$5*(Y202-Z202)</f>
        <v>11.3861536887912</v>
      </c>
      <c r="AA205" s="49" t="n">
        <f aca="false">AA199+$A$5/$B$5*(Z202-AA202)</f>
        <v>11.3824957816221</v>
      </c>
      <c r="AB205" s="49" t="n">
        <f aca="false">AB199+$A$5/$B$5*(AA202-AB202)</f>
        <v>11.3663616406106</v>
      </c>
      <c r="AC205" s="49" t="n">
        <f aca="false">AC199+$A$5/$B$5*(AB202-AC202)</f>
        <v>11.3175461186645</v>
      </c>
      <c r="AD205" s="49" t="n">
        <f aca="false">AD199+$A$5/$B$5*(AC202-AD202)</f>
        <v>11.22795637897</v>
      </c>
      <c r="AE205" s="49" t="n">
        <f aca="false">AE199+$A$5/$B$5*(AD202-AE202)</f>
        <v>11.1412213846442</v>
      </c>
      <c r="AF205" s="49" t="n">
        <f aca="false">AF199+$A$5/$B$5*(AE202-AF202)</f>
        <v>11.0649979235166</v>
      </c>
      <c r="AG205" s="49" t="n">
        <f aca="false">AG199+$A$5/$B$5*(AF202-AG202)</f>
        <v>11.0147163862776</v>
      </c>
      <c r="AH205" s="49" t="n">
        <f aca="false">AH199+$A$5/$B$5*(AG202-AH202)</f>
        <v>10.9998830489265</v>
      </c>
      <c r="AI205" s="49" t="n">
        <f aca="false">AI199+$A$5/$B$5*(AH202-AI202)</f>
        <v>11</v>
      </c>
      <c r="AJ205" s="49" t="n">
        <f aca="false">AJ199+$A$5/$B$5*(AI202-AJ202)</f>
        <v>11</v>
      </c>
      <c r="AK205" s="49" t="n">
        <f aca="false">AK199+$A$5/$B$5*(AJ202-AK202)</f>
        <v>11</v>
      </c>
      <c r="AL205" s="49" t="n">
        <f aca="false">AL199+$A$5/$B$5*(AK202-AL202)</f>
        <v>11</v>
      </c>
      <c r="AM205" s="49" t="n">
        <f aca="false">AM199+$A$5/$B$5*(AL202-AM202)</f>
        <v>11</v>
      </c>
      <c r="AN205" s="49" t="n">
        <f aca="false">AN199+$A$5/$B$5*(AM202-AN202)</f>
        <v>11</v>
      </c>
      <c r="AO205" s="49" t="n">
        <f aca="false">AO199+$A$5/$B$5*(AN202-AO202)</f>
        <v>11</v>
      </c>
      <c r="AP205" s="49" t="n">
        <f aca="false">AP199+$A$5/$B$5*(AO202-AP202)</f>
        <v>11</v>
      </c>
      <c r="AQ205" s="49" t="n">
        <f aca="false">AQ199+$A$5/$B$5*(AP202-AQ202)</f>
        <v>11</v>
      </c>
      <c r="AR205" s="49" t="n">
        <f aca="false">AR199+$A$5/$B$5*(AQ202-AR202)</f>
        <v>13.8134340502045</v>
      </c>
      <c r="AS205" s="49" t="n">
        <f aca="false">AS199+$A$5/$B$5*(AR202-AS202)</f>
        <v>13.8134340502045</v>
      </c>
      <c r="AT205" s="49" t="n">
        <f aca="false">AT199+$A$5/$B$5*(AS202-AT202)</f>
        <v>13.8134340502044</v>
      </c>
      <c r="AU205" s="49" t="n">
        <f aca="false">AU199+$A$5/$B$5*(AT202-AU202)</f>
        <v>13.8134340502044</v>
      </c>
      <c r="AV205" s="49" t="n">
        <f aca="false">AV199+$A$5/$B$5*(AU202-AV202)</f>
        <v>13.8134340502043</v>
      </c>
      <c r="AW205" s="49" t="n">
        <f aca="false">AW199+$A$5/$B$5*(AV202-AW202)</f>
        <v>13.8134340502043</v>
      </c>
      <c r="AX205" s="49" t="n">
        <f aca="false">AX199+$A$5/$B$5*(AW202-AX202)</f>
        <v>13.8134340502043</v>
      </c>
      <c r="AY205" s="49" t="n">
        <f aca="false">AY199+$A$5/$B$5*(AX202-AY202)</f>
        <v>13.8134340502043</v>
      </c>
      <c r="AZ205" s="49" t="n">
        <f aca="false">AZ199+$A$5/$B$5*(AY202-AZ202)</f>
        <v>13.8134340502035</v>
      </c>
      <c r="BA205" s="49" t="n">
        <f aca="false">BA199+$A$5/$B$5*(AZ202-BA202)</f>
        <v>13.8134340501961</v>
      </c>
      <c r="BB205" s="49" t="n">
        <f aca="false">BB199+$A$5/$B$5*(BA202-BB202)</f>
        <v>13.8134340501411</v>
      </c>
      <c r="BC205" s="49" t="n">
        <f aca="false">BC199+$A$5/$B$5*(BB202-BC202)</f>
        <v>13.8134340497837</v>
      </c>
      <c r="BD205" s="49" t="n">
        <f aca="false">BD199+$A$5/$B$5*(BC202-BD202)</f>
        <v>13.8134340477576</v>
      </c>
      <c r="BE205" s="49" t="n">
        <f aca="false">BE199+$A$5/$B$5*(BD202-BE202)</f>
        <v>13.813434037687</v>
      </c>
      <c r="BF205" s="49" t="n">
        <f aca="false">BF199+$A$5/$B$5*(BE202-BF202)</f>
        <v>13.8134339936536</v>
      </c>
      <c r="BG205" s="49" t="n">
        <f aca="false">BG199+$A$5/$B$5*(BF202-BG202)</f>
        <v>13.8134338239385</v>
      </c>
      <c r="BH205" s="49" t="n">
        <f aca="false">BH199+$A$5/$B$5*(BG202-BH202)</f>
        <v>13.8134332467714</v>
      </c>
      <c r="BI205" s="49" t="n">
        <f aca="false">BI199+$A$5/$B$5*(BH202-BI202)</f>
        <v>13.8134315148628</v>
      </c>
      <c r="BJ205" s="49" t="n">
        <f aca="false">BJ199+$A$5/$B$5*(BI202-BJ202)</f>
        <v>13.813426933849</v>
      </c>
      <c r="BK205" s="49" t="n">
        <f aca="false">BK199+$A$5/$B$5*(BJ202-BK202)</f>
        <v>13.8134162744569</v>
      </c>
      <c r="BL205" s="49" t="n">
        <f aca="false">BL199+$A$5/$B$5*(BK202-BL202)</f>
        <v>13.8133945241806</v>
      </c>
      <c r="BM205" s="49" t="n">
        <f aca="false">BM199+$A$5/$B$5*(BL202-BM202)</f>
        <v>13.8133557788601</v>
      </c>
      <c r="BN205" s="49" t="n">
        <f aca="false">BN199+$A$5/$B$5*(BM202-BN202)</f>
        <v>13.8132958856395</v>
      </c>
      <c r="BO205" s="49" t="n">
        <f aca="false">BO199+$A$5/$B$5*(BN202-BO202)</f>
        <v>13.8132161828668</v>
      </c>
      <c r="BP205" s="49" t="n">
        <f aca="false">BP199+$A$5/$B$5*(BO202-BP202)</f>
        <v>13.8131258318042</v>
      </c>
      <c r="BQ205" s="49" t="n">
        <f aca="false">BQ199+$A$5/$B$5*(BP202-BQ202)</f>
        <v>13.8130397973545</v>
      </c>
      <c r="BR205" s="49" t="n">
        <f aca="false">BR199+$A$5/$B$5*(BQ202-BR202)</f>
        <v>13.8129722775187</v>
      </c>
      <c r="BS205" s="49" t="n">
        <f aca="false">BS199+$A$5/$B$5*(BR202-BS202)</f>
        <v>13.8129297550268</v>
      </c>
      <c r="BT205" s="49" t="n">
        <f aca="false">BT199+$A$5/$B$5*(BS202-BT202)</f>
        <v>13.8129090963854</v>
      </c>
      <c r="BU205" s="49" t="n">
        <f aca="false">BU199+$A$5/$B$5*(BT202-BU202)</f>
        <v>13.8129018285329</v>
      </c>
      <c r="BV205" s="49" t="n">
        <f aca="false">BV199+$A$5/$B$5*(BU202-BV202)</f>
        <v>13.8129001807654</v>
      </c>
      <c r="BW205" s="49" t="n">
        <f aca="false">BW199+$A$5/$B$5*(BV202-BW202)</f>
        <v>13.8129</v>
      </c>
      <c r="BX205" s="49" t="n">
        <f aca="false">BX199+$A$5/$B$5*(BW202-BX202)</f>
        <v>13.8129</v>
      </c>
      <c r="BY205" s="49" t="n">
        <f aca="false">BY199+$A$5/$B$5*(BX202-BY202)</f>
        <v>13.8129</v>
      </c>
      <c r="BZ205" s="49" t="n">
        <f aca="false">BZ199+$A$5/$B$5*(BY202-BZ202)</f>
        <v>13.8129</v>
      </c>
      <c r="CA205" s="49" t="n">
        <f aca="false">CA199+$A$5/$B$5*(BZ202-CA202)</f>
        <v>13.8129</v>
      </c>
      <c r="CB205" s="49" t="n">
        <f aca="false">CB199+$A$5/$B$5*(CA202-CB202)</f>
        <v>13.8129</v>
      </c>
      <c r="CC205" s="49" t="n">
        <f aca="false">CC199+$A$5/$B$5*(CB202-CC202)</f>
        <v>13.8129</v>
      </c>
      <c r="CD205" s="49" t="n">
        <f aca="false">CD199+$A$5/$B$5*(CC202-CD202)</f>
        <v>13.8129</v>
      </c>
      <c r="CE205" s="49" t="n">
        <f aca="false">CE199+$A$5/$B$5*(CD202-CE202)</f>
        <v>13.8129</v>
      </c>
      <c r="CF205" s="49" t="n">
        <f aca="false">CF199+$A$5/$B$5*(CE202-CF202)</f>
        <v>10.9995747218086</v>
      </c>
      <c r="CG205" s="49" t="n">
        <f aca="false">CG199+$A$5/$B$5*(CF202-CG202)</f>
        <v>10.9995747218086</v>
      </c>
      <c r="CH205" s="49" t="n">
        <f aca="false">CH199+$A$5/$B$5*(CG202-CH202)</f>
        <v>10.9995747218086</v>
      </c>
      <c r="CI205" s="49" t="n">
        <f aca="false">CI199+$A$5/$B$5*(CH202-CI202)</f>
        <v>10.9995747218087</v>
      </c>
      <c r="CJ205" s="49" t="n">
        <f aca="false">CJ199+$A$5/$B$5*(CI202-CJ202)</f>
        <v>10.9995747218087</v>
      </c>
      <c r="CK205" s="49" t="n">
        <f aca="false">CK199+$A$5/$B$5*(CJ202-CK202)</f>
        <v>10.9995747218087</v>
      </c>
      <c r="CL205" s="49" t="n">
        <f aca="false">CL199+$A$5/$B$5*(CK202-CL202)</f>
        <v>10.9995747218087</v>
      </c>
      <c r="CM205" s="49" t="n">
        <f aca="false">CM199+$A$5/$B$5*(CL202-CM202)</f>
        <v>10.9995747218087</v>
      </c>
      <c r="CN205" s="49" t="n">
        <f aca="false">CN199+$A$5/$B$5*(CM202-CN202)</f>
        <v>10.9995747218087</v>
      </c>
      <c r="CO205" s="49" t="n">
        <f aca="false">CO199+$A$5/$B$5*(CN202-CO202)</f>
        <v>10.9995747218087</v>
      </c>
      <c r="CP205" s="49" t="n">
        <f aca="false">CP199+$A$5/$B$5*(CO202-CP202)</f>
        <v>10.9995747218088</v>
      </c>
      <c r="CQ205" s="49" t="n">
        <f aca="false">CQ199+$A$5/$B$5*(CP202-CQ202)</f>
        <v>10.9995747218088</v>
      </c>
      <c r="CR205" s="49" t="n">
        <f aca="false">CR199+$A$5/$B$5*(CQ202-CR202)</f>
        <v>10.9995747218088</v>
      </c>
      <c r="CS205" s="49" t="n">
        <f aca="false">CS199+$A$5/$B$5*(CR202-CS202)</f>
        <v>10.9995747218088</v>
      </c>
      <c r="CT205" s="49" t="n">
        <f aca="false">CT199+$A$5/$B$5*(CS202-CT202)</f>
        <v>10.9995747218088</v>
      </c>
      <c r="CU205" s="49" t="n">
        <f aca="false">CU199+$A$5/$B$5*(CT202-CU202)</f>
        <v>10.9995747218088</v>
      </c>
      <c r="CV205" s="49" t="n">
        <f aca="false">CV199+$A$5/$B$5*(CU202-CV202)</f>
        <v>10.9995747218088</v>
      </c>
      <c r="CW205" s="49" t="n">
        <f aca="false">CW199+$A$5/$B$5*(CV202-CW202)</f>
        <v>10.9995747218088</v>
      </c>
      <c r="CX205" s="49" t="n">
        <f aca="false">CX199+$A$5/$B$5*(CW202-CX202)</f>
        <v>10.9995747218088</v>
      </c>
      <c r="CY205" s="49" t="n">
        <f aca="false">CY199+$A$5/$B$5*(CX202-CY202)</f>
        <v>10.9995747218089</v>
      </c>
      <c r="CZ205" s="49" t="n">
        <f aca="false">CZ199+$A$5/$B$5*(CY202-CZ202)</f>
        <v>10.9995747218091</v>
      </c>
      <c r="DA205" s="49" t="n">
        <f aca="false">DA199+$A$5/$B$5*(CZ202-DA202)</f>
        <v>10.9995747218142</v>
      </c>
      <c r="DB205" s="49" t="n">
        <f aca="false">DB199+$A$5/$B$5*(DA202-DB202)</f>
        <v>10.999574721891</v>
      </c>
      <c r="DC205" s="49" t="n">
        <f aca="false">DC199+$A$5/$B$5*(DB202-DC202)</f>
        <v>10.9995747228773</v>
      </c>
      <c r="DD205" s="49" t="n">
        <f aca="false">DD199+$A$5/$B$5*(DC202-DD202)</f>
        <v>10.999574733663</v>
      </c>
      <c r="DE205" s="49" t="n">
        <f aca="false">DE199+$A$5/$B$5*(DD202-DE202)</f>
        <v>10.9995748327288</v>
      </c>
      <c r="DF205" s="49" t="n">
        <f aca="false">DF199+$A$5/$B$5*(DE202-DF202)</f>
        <v>10.9995755826556</v>
      </c>
      <c r="DG205" s="49" t="n">
        <f aca="false">DG199+$A$5/$B$5*(DF202-DG202)</f>
        <v>10.9995801382238</v>
      </c>
      <c r="DH205" s="49" t="n">
        <f aca="false">DH199+$A$5/$B$5*(DG202-DH202)</f>
        <v>10.9996014864571</v>
      </c>
      <c r="DI205" s="49" t="n">
        <f aca="false">DI199+$A$5/$B$5*(DH202-DI202)</f>
        <v>10.9996739304912</v>
      </c>
      <c r="DJ205" s="49" t="n">
        <f aca="false">DJ199+$A$5/$B$5*(DI202-DJ202)</f>
        <v>10.9998323573445</v>
      </c>
      <c r="DK205" s="49" t="n">
        <f aca="false">DK199+$A$5/$B$5*(DJ202-DK202)</f>
        <v>11</v>
      </c>
      <c r="DL205" s="49" t="n">
        <f aca="false">DL199+$A$5/$B$5*(DK202-DL202)</f>
        <v>11</v>
      </c>
      <c r="DM205" s="49" t="n">
        <f aca="false">DM199+$A$5/$B$5*(DL202-DM202)</f>
        <v>11</v>
      </c>
      <c r="DN205" s="49" t="n">
        <f aca="false">DN199+$A$5/$B$5*(DM202-DN202)</f>
        <v>11</v>
      </c>
      <c r="DO205" s="49" t="n">
        <f aca="false">DO199+$A$5/$B$5*(DN202-DO202)</f>
        <v>11</v>
      </c>
      <c r="DP205" s="49" t="n">
        <f aca="false">DP199+$A$5/$B$5*(DO202-DP202)</f>
        <v>11</v>
      </c>
      <c r="DQ205" s="49" t="n">
        <f aca="false">DQ199+$A$5/$B$5*(DP202-DQ202)</f>
        <v>11</v>
      </c>
      <c r="DR205" s="49" t="n">
        <f aca="false">DR199+$A$5/$B$5*(DQ202-DR202)</f>
        <v>11</v>
      </c>
      <c r="DS205" s="49" t="n">
        <f aca="false">DS199+$A$5/$B$5*(DR202-DS202)</f>
        <v>11</v>
      </c>
      <c r="DT205" s="49" t="n">
        <f aca="false">DT199+$A$5/$B$5*(DS202-DT202)</f>
        <v>11</v>
      </c>
      <c r="DU205" s="49" t="n">
        <f aca="false">DU199+$A$5/$B$5*(DT202-DU202)</f>
        <v>11</v>
      </c>
    </row>
    <row r="206" s="41" customFormat="true" ht="15.75" hidden="false" customHeight="false" outlineLevel="0" collapsed="false">
      <c r="A206" s="28"/>
      <c r="B206" s="4" t="s">
        <v>18</v>
      </c>
      <c r="C206" s="39"/>
      <c r="D206" s="13" t="n">
        <f aca="false">D$11+2*D204/COS(D$12*PI()/180)</f>
        <v>12.9193664052757</v>
      </c>
      <c r="E206" s="13" t="n">
        <f aca="false">E$11+2*E204/COS(E$12*PI()/180)</f>
        <v>12.9193664052757</v>
      </c>
      <c r="F206" s="13" t="n">
        <f aca="false">F$11+2*F204/COS(F$12*PI()/180)</f>
        <v>12.9193664052757</v>
      </c>
      <c r="G206" s="13" t="n">
        <f aca="false">G$11+2*G204/COS(G$12*PI()/180)</f>
        <v>12.9193664052757</v>
      </c>
      <c r="H206" s="13" t="n">
        <f aca="false">H$11+2*H204/COS(H$12*PI()/180)</f>
        <v>12.9193664052757</v>
      </c>
      <c r="I206" s="13" t="n">
        <f aca="false">I$11+2*I204/COS(I$12*PI()/180)</f>
        <v>12.9193664052757</v>
      </c>
      <c r="J206" s="13" t="n">
        <f aca="false">J$11+2*J204/COS(J$12*PI()/180)</f>
        <v>12.9193664052757</v>
      </c>
      <c r="K206" s="13" t="n">
        <f aca="false">K$11+2*K204/COS(K$12*PI()/180)</f>
        <v>12.9193664052757</v>
      </c>
      <c r="L206" s="13" t="n">
        <f aca="false">L$11+2*L204/COS(L$12*PI()/180)</f>
        <v>12.9193664052757</v>
      </c>
      <c r="M206" s="13" t="n">
        <f aca="false">M$11+2*M204/COS(M$12*PI()/180)</f>
        <v>12.9193664052757</v>
      </c>
      <c r="N206" s="13" t="n">
        <f aca="false">N$11+2*N204/COS(N$12*PI()/180)</f>
        <v>12.9193664052757</v>
      </c>
      <c r="O206" s="13" t="n">
        <f aca="false">O$11+2*O204/COS(O$12*PI()/180)</f>
        <v>12.9193664052757</v>
      </c>
      <c r="P206" s="13" t="n">
        <f aca="false">P$11+2*P204/COS(P$12*PI()/180)</f>
        <v>12.9193664052757</v>
      </c>
      <c r="Q206" s="13" t="n">
        <f aca="false">Q$11+2*Q204/COS(Q$12*PI()/180)</f>
        <v>12.9193664052756</v>
      </c>
      <c r="R206" s="13" t="n">
        <f aca="false">R$11+2*R204/COS(R$12*PI()/180)</f>
        <v>12.9193664052747</v>
      </c>
      <c r="S206" s="13" t="n">
        <f aca="false">S$11+2*S204/COS(S$12*PI()/180)</f>
        <v>12.9193664052511</v>
      </c>
      <c r="T206" s="13" t="n">
        <f aca="false">T$11+2*T204/COS(T$12*PI()/180)</f>
        <v>12.9193664047635</v>
      </c>
      <c r="U206" s="13" t="n">
        <f aca="false">U$11+2*U204/COS(U$12*PI()/180)</f>
        <v>12.9193663962182</v>
      </c>
      <c r="V206" s="13" t="n">
        <f aca="false">V$11+2*V204/COS(V$12*PI()/180)</f>
        <v>12.9193662701985</v>
      </c>
      <c r="W206" s="13" t="n">
        <f aca="false">W$11+2*W204/COS(W$12*PI()/180)</f>
        <v>12.919364724479</v>
      </c>
      <c r="X206" s="13" t="n">
        <f aca="false">X$11+2*X204/COS(X$12*PI()/180)</f>
        <v>12.9193492080062</v>
      </c>
      <c r="Y206" s="13" t="n">
        <f aca="false">Y$11+2*Y204/COS(Y$12*PI()/180)</f>
        <v>12.919224583048</v>
      </c>
      <c r="Z206" s="13" t="n">
        <f aca="false">Z$11+2*Z204/COS(Z$12*PI()/180)</f>
        <v>12.9184492963048</v>
      </c>
      <c r="AA206" s="13" t="n">
        <f aca="false">AA$11+2*AA204/COS(AA$12*PI()/180)</f>
        <v>12.9148908239348</v>
      </c>
      <c r="AB206" s="13" t="n">
        <f aca="false">AB$11+2*AB204/COS(AB$12*PI()/180)</f>
        <v>12.9037316175461</v>
      </c>
      <c r="AC206" s="13" t="n">
        <f aca="false">AC$11+2*AC204/COS(AC$12*PI()/180)</f>
        <v>12.8826771033176</v>
      </c>
      <c r="AD206" s="13" t="n">
        <f aca="false">AD$11+2*AD204/COS(AD$12*PI()/180)</f>
        <v>12.8622164615797</v>
      </c>
      <c r="AE206" s="13" t="n">
        <f aca="false">AE$11+2*AE204/COS(AE$12*PI()/180)</f>
        <v>12.8440980859876</v>
      </c>
      <c r="AF206" s="13" t="n">
        <f aca="false">AF$11+2*AF204/COS(AF$12*PI()/180)</f>
        <v>12.8320020416643</v>
      </c>
      <c r="AG206" s="13" t="n">
        <f aca="false">AG$11+2*AG204/COS(AG$12*PI()/180)</f>
        <v>12.8283987187588</v>
      </c>
      <c r="AH206" s="13" t="n">
        <f aca="false">AH$11+2*AH204/COS(AH$12*PI()/180)</f>
        <v>12.8284271247462</v>
      </c>
      <c r="AI206" s="13" t="n">
        <f aca="false">AI$11+2*AI204/COS(AI$12*PI()/180)</f>
        <v>12.8284271247462</v>
      </c>
      <c r="AJ206" s="13" t="n">
        <f aca="false">AJ$11+2*AJ204/COS(AJ$12*PI()/180)</f>
        <v>12.8284271247462</v>
      </c>
      <c r="AK206" s="13" t="n">
        <f aca="false">AK$11+2*AK204/COS(AK$12*PI()/180)</f>
        <v>12.8284271247462</v>
      </c>
      <c r="AL206" s="13" t="n">
        <f aca="false">AL$11+2*AL204/COS(AL$12*PI()/180)</f>
        <v>12.8284271247462</v>
      </c>
      <c r="AM206" s="13" t="n">
        <f aca="false">AM$11+2*AM204/COS(AM$12*PI()/180)</f>
        <v>12.8284271247462</v>
      </c>
      <c r="AN206" s="13" t="n">
        <f aca="false">AN$11+2*AN204/COS(AN$12*PI()/180)</f>
        <v>12.8284271247462</v>
      </c>
      <c r="AO206" s="13" t="n">
        <f aca="false">AO$11+2*AO204/COS(AO$12*PI()/180)</f>
        <v>12.8284271247462</v>
      </c>
      <c r="AP206" s="13" t="n">
        <f aca="false">AP$11+2*AP204/COS(AP$12*PI()/180)</f>
        <v>12.8284271247462</v>
      </c>
      <c r="AQ206" s="13" t="n">
        <f aca="false">AQ$11+2*AQ204/COS(AQ$12*PI()/180)</f>
        <v>12.8284271247462</v>
      </c>
      <c r="AR206" s="13" t="n">
        <f aca="false">AR$11+2*AR204/COS(AR$12*PI()/180)</f>
        <v>13.4790865927226</v>
      </c>
      <c r="AS206" s="13" t="n">
        <f aca="false">AS$11+2*AS204/COS(AS$12*PI()/180)</f>
        <v>13.4790865927226</v>
      </c>
      <c r="AT206" s="13" t="n">
        <f aca="false">AT$11+2*AT204/COS(AT$12*PI()/180)</f>
        <v>13.4790865927226</v>
      </c>
      <c r="AU206" s="13" t="n">
        <f aca="false">AU$11+2*AU204/COS(AU$12*PI()/180)</f>
        <v>13.4790865927226</v>
      </c>
      <c r="AV206" s="13" t="n">
        <f aca="false">AV$11+2*AV204/COS(AV$12*PI()/180)</f>
        <v>13.4790865927226</v>
      </c>
      <c r="AW206" s="13" t="n">
        <f aca="false">AW$11+2*AW204/COS(AW$12*PI()/180)</f>
        <v>13.4790865927226</v>
      </c>
      <c r="AX206" s="13" t="n">
        <f aca="false">AX$11+2*AX204/COS(AX$12*PI()/180)</f>
        <v>13.4790865927226</v>
      </c>
      <c r="AY206" s="13" t="n">
        <f aca="false">AY$11+2*AY204/COS(AY$12*PI()/180)</f>
        <v>13.4790865927225</v>
      </c>
      <c r="AZ206" s="13" t="n">
        <f aca="false">AZ$11+2*AZ204/COS(AZ$12*PI()/180)</f>
        <v>13.4790865927219</v>
      </c>
      <c r="BA206" s="13" t="n">
        <f aca="false">BA$11+2*BA204/COS(BA$12*PI()/180)</f>
        <v>13.4790865927167</v>
      </c>
      <c r="BB206" s="13" t="n">
        <f aca="false">BB$11+2*BB204/COS(BB$12*PI()/180)</f>
        <v>13.4790865926794</v>
      </c>
      <c r="BC206" s="13" t="n">
        <f aca="false">BC$11+2*BC204/COS(BC$12*PI()/180)</f>
        <v>13.479086592449</v>
      </c>
      <c r="BD206" s="13" t="n">
        <f aca="false">BD$11+2*BD204/COS(BD$12*PI()/180)</f>
        <v>13.4790865912085</v>
      </c>
      <c r="BE206" s="13" t="n">
        <f aca="false">BE$11+2*BE204/COS(BE$12*PI()/180)</f>
        <v>13.479086585367</v>
      </c>
      <c r="BF206" s="13" t="n">
        <f aca="false">BF$11+2*BF204/COS(BF$12*PI()/180)</f>
        <v>13.4790865612444</v>
      </c>
      <c r="BG206" s="13" t="n">
        <f aca="false">BG$11+2*BG204/COS(BG$12*PI()/180)</f>
        <v>13.4790864737391</v>
      </c>
      <c r="BH206" s="13" t="n">
        <f aca="false">BH$11+2*BH204/COS(BH$12*PI()/180)</f>
        <v>13.4790861947503</v>
      </c>
      <c r="BI206" s="13" t="n">
        <f aca="false">BI$11+2*BI204/COS(BI$12*PI()/180)</f>
        <v>13.479085413398</v>
      </c>
      <c r="BJ206" s="13" t="n">
        <f aca="false">BJ$11+2*BJ204/COS(BJ$12*PI()/180)</f>
        <v>13.4790834942922</v>
      </c>
      <c r="BK206" s="13" t="n">
        <f aca="false">BK$11+2*BK204/COS(BK$12*PI()/180)</f>
        <v>13.4790793722949</v>
      </c>
      <c r="BL206" s="13" t="n">
        <f aca="false">BL$11+2*BL204/COS(BL$12*PI()/180)</f>
        <v>13.4790716623435</v>
      </c>
      <c r="BM206" s="13" t="n">
        <f aca="false">BM$11+2*BM204/COS(BM$12*PI()/180)</f>
        <v>13.479059176621</v>
      </c>
      <c r="BN206" s="13" t="n">
        <f aca="false">BN$11+2*BN204/COS(BN$12*PI()/180)</f>
        <v>13.4790418060152</v>
      </c>
      <c r="BO206" s="13" t="n">
        <f aca="false">BO$11+2*BO204/COS(BO$12*PI()/180)</f>
        <v>13.4790212585301</v>
      </c>
      <c r="BP206" s="13" t="n">
        <f aca="false">BP$11+2*BP204/COS(BP$12*PI()/180)</f>
        <v>13.4790008774561</v>
      </c>
      <c r="BQ206" s="13" t="n">
        <f aca="false">BQ$11+2*BQ204/COS(BQ$12*PI()/180)</f>
        <v>13.4789842425692</v>
      </c>
      <c r="BR206" s="13" t="n">
        <f aca="false">BR$11+2*BR204/COS(BR$12*PI()/180)</f>
        <v>13.4789733633447</v>
      </c>
      <c r="BS206" s="13" t="n">
        <f aca="false">BS$11+2*BS204/COS(BS$12*PI()/180)</f>
        <v>13.4789678821472</v>
      </c>
      <c r="BT206" s="13" t="n">
        <f aca="false">BT$11+2*BT204/COS(BT$12*PI()/180)</f>
        <v>13.478965884955</v>
      </c>
      <c r="BU206" s="13" t="n">
        <f aca="false">BU$11+2*BU204/COS(BU$12*PI()/180)</f>
        <v>13.4789654165376</v>
      </c>
      <c r="BV206" s="13" t="n">
        <f aca="false">BV$11+2*BV204/COS(BV$12*PI()/180)</f>
        <v>13.4789653634378</v>
      </c>
      <c r="BW206" s="13" t="n">
        <f aca="false">BW$11+2*BW204/COS(BW$12*PI()/180)</f>
        <v>13.4789653634378</v>
      </c>
      <c r="BX206" s="13" t="n">
        <f aca="false">BX$11+2*BX204/COS(BX$12*PI()/180)</f>
        <v>13.4789653634378</v>
      </c>
      <c r="BY206" s="13" t="n">
        <f aca="false">BY$11+2*BY204/COS(BY$12*PI()/180)</f>
        <v>13.4789653634378</v>
      </c>
      <c r="BZ206" s="13" t="n">
        <f aca="false">BZ$11+2*BZ204/COS(BZ$12*PI()/180)</f>
        <v>13.4789653634378</v>
      </c>
      <c r="CA206" s="13" t="n">
        <f aca="false">CA$11+2*CA204/COS(CA$12*PI()/180)</f>
        <v>13.4789653634378</v>
      </c>
      <c r="CB206" s="13" t="n">
        <f aca="false">CB$11+2*CB204/COS(CB$12*PI()/180)</f>
        <v>13.4789653634378</v>
      </c>
      <c r="CC206" s="13" t="n">
        <f aca="false">CC$11+2*CC204/COS(CC$12*PI()/180)</f>
        <v>13.4789653634378</v>
      </c>
      <c r="CD206" s="13" t="n">
        <f aca="false">CD$11+2*CD204/COS(CD$12*PI()/180)</f>
        <v>13.4789653634378</v>
      </c>
      <c r="CE206" s="13" t="n">
        <f aca="false">CE$11+2*CE204/COS(CE$12*PI()/180)</f>
        <v>13.4789653634378</v>
      </c>
      <c r="CF206" s="13" t="n">
        <f aca="false">CF$11+2*CF204/COS(CF$12*PI()/180)</f>
        <v>12.8283268854191</v>
      </c>
      <c r="CG206" s="13" t="n">
        <f aca="false">CG$11+2*CG204/COS(CG$12*PI()/180)</f>
        <v>12.8283268854191</v>
      </c>
      <c r="CH206" s="13" t="n">
        <f aca="false">CH$11+2*CH204/COS(CH$12*PI()/180)</f>
        <v>12.8283268854191</v>
      </c>
      <c r="CI206" s="13" t="n">
        <f aca="false">CI$11+2*CI204/COS(CI$12*PI()/180)</f>
        <v>12.8283268854192</v>
      </c>
      <c r="CJ206" s="13" t="n">
        <f aca="false">CJ$11+2*CJ204/COS(CJ$12*PI()/180)</f>
        <v>12.8283268854192</v>
      </c>
      <c r="CK206" s="13" t="n">
        <f aca="false">CK$11+2*CK204/COS(CK$12*PI()/180)</f>
        <v>12.8283268854192</v>
      </c>
      <c r="CL206" s="13" t="n">
        <f aca="false">CL$11+2*CL204/COS(CL$12*PI()/180)</f>
        <v>12.8283268854192</v>
      </c>
      <c r="CM206" s="13" t="n">
        <f aca="false">CM$11+2*CM204/COS(CM$12*PI()/180)</f>
        <v>12.8283268854192</v>
      </c>
      <c r="CN206" s="13" t="n">
        <f aca="false">CN$11+2*CN204/COS(CN$12*PI()/180)</f>
        <v>12.8283268854192</v>
      </c>
      <c r="CO206" s="13" t="n">
        <f aca="false">CO$11+2*CO204/COS(CO$12*PI()/180)</f>
        <v>12.8283268854192</v>
      </c>
      <c r="CP206" s="13" t="n">
        <f aca="false">CP$11+2*CP204/COS(CP$12*PI()/180)</f>
        <v>12.8283268854192</v>
      </c>
      <c r="CQ206" s="13" t="n">
        <f aca="false">CQ$11+2*CQ204/COS(CQ$12*PI()/180)</f>
        <v>12.8283268854192</v>
      </c>
      <c r="CR206" s="13" t="n">
        <f aca="false">CR$11+2*CR204/COS(CR$12*PI()/180)</f>
        <v>12.8283268854192</v>
      </c>
      <c r="CS206" s="13" t="n">
        <f aca="false">CS$11+2*CS204/COS(CS$12*PI()/180)</f>
        <v>12.8283268854192</v>
      </c>
      <c r="CT206" s="13" t="n">
        <f aca="false">CT$11+2*CT204/COS(CT$12*PI()/180)</f>
        <v>12.8283268854192</v>
      </c>
      <c r="CU206" s="13" t="n">
        <f aca="false">CU$11+2*CU204/COS(CU$12*PI()/180)</f>
        <v>12.8283268854192</v>
      </c>
      <c r="CV206" s="13" t="n">
        <f aca="false">CV$11+2*CV204/COS(CV$12*PI()/180)</f>
        <v>12.8283268854192</v>
      </c>
      <c r="CW206" s="13" t="n">
        <f aca="false">CW$11+2*CW204/COS(CW$12*PI()/180)</f>
        <v>12.8283268854192</v>
      </c>
      <c r="CX206" s="13" t="n">
        <f aca="false">CX$11+2*CX204/COS(CX$12*PI()/180)</f>
        <v>12.8283268854192</v>
      </c>
      <c r="CY206" s="13" t="n">
        <f aca="false">CY$11+2*CY204/COS(CY$12*PI()/180)</f>
        <v>12.8283268854192</v>
      </c>
      <c r="CZ206" s="13" t="n">
        <f aca="false">CZ$11+2*CZ204/COS(CZ$12*PI()/180)</f>
        <v>12.8283268854201</v>
      </c>
      <c r="DA206" s="13" t="n">
        <f aca="false">DA$11+2*DA204/COS(DA$12*PI()/180)</f>
        <v>12.8283268854333</v>
      </c>
      <c r="DB206" s="13" t="n">
        <f aca="false">DB$11+2*DB204/COS(DB$12*PI()/180)</f>
        <v>12.828326885611</v>
      </c>
      <c r="DC206" s="13" t="n">
        <f aca="false">DC$11+2*DC204/COS(DC$12*PI()/180)</f>
        <v>12.8283268876392</v>
      </c>
      <c r="DD206" s="13" t="n">
        <f aca="false">DD$11+2*DD204/COS(DD$12*PI()/180)</f>
        <v>12.828326907044</v>
      </c>
      <c r="DE206" s="13" t="n">
        <f aca="false">DE$11+2*DE204/COS(DE$12*PI()/180)</f>
        <v>12.8283270598142</v>
      </c>
      <c r="DF206" s="13" t="n">
        <f aca="false">DF$11+2*DF204/COS(DF$12*PI()/180)</f>
        <v>12.8283280235377</v>
      </c>
      <c r="DG206" s="13" t="n">
        <f aca="false">DG$11+2*DG204/COS(DG$12*PI()/180)</f>
        <v>12.8283327069897</v>
      </c>
      <c r="DH206" s="13" t="n">
        <f aca="false">DH$11+2*DH204/COS(DH$12*PI()/180)</f>
        <v>12.8283491676196</v>
      </c>
      <c r="DI206" s="13" t="n">
        <f aca="false">DI$11+2*DI204/COS(DI$12*PI()/180)</f>
        <v>12.8283864063778</v>
      </c>
      <c r="DJ206" s="13" t="n">
        <f aca="false">DJ$11+2*DJ204/COS(DJ$12*PI()/180)</f>
        <v>12.8284271247462</v>
      </c>
      <c r="DK206" s="13" t="n">
        <f aca="false">DK$11+2*DK204/COS(DK$12*PI()/180)</f>
        <v>12.8284271247462</v>
      </c>
      <c r="DL206" s="13" t="n">
        <f aca="false">DL$11+2*DL204/COS(DL$12*PI()/180)</f>
        <v>12.8284271247462</v>
      </c>
      <c r="DM206" s="13" t="n">
        <f aca="false">DM$11+2*DM204/COS(DM$12*PI()/180)</f>
        <v>12.8284271247462</v>
      </c>
      <c r="DN206" s="13" t="n">
        <f aca="false">DN$11+2*DN204/COS(DN$12*PI()/180)</f>
        <v>12.8284271247462</v>
      </c>
      <c r="DO206" s="13" t="n">
        <f aca="false">DO$11+2*DO204/COS(DO$12*PI()/180)</f>
        <v>12.8284271247462</v>
      </c>
      <c r="DP206" s="13" t="n">
        <f aca="false">DP$11+2*DP204/COS(DP$12*PI()/180)</f>
        <v>12.8284271247462</v>
      </c>
      <c r="DQ206" s="13" t="n">
        <f aca="false">DQ$11+2*DQ204/COS(DQ$12*PI()/180)</f>
        <v>12.8284271247462</v>
      </c>
      <c r="DR206" s="13" t="n">
        <f aca="false">DR$11+2*DR204/COS(DR$12*PI()/180)</f>
        <v>12.8284271247462</v>
      </c>
      <c r="DS206" s="13" t="n">
        <f aca="false">DS$11+2*DS204/COS(DS$12*PI()/180)</f>
        <v>12.8284271247462</v>
      </c>
      <c r="DT206" s="13" t="n">
        <f aca="false">DT$11+2*DT204/COS(DT$12*PI()/180)</f>
        <v>12.8284271247462</v>
      </c>
      <c r="DU206" s="13" t="n">
        <f aca="false">DU$11+2*DU204/COS(DU$12*PI()/180)</f>
        <v>12.8284271247462</v>
      </c>
    </row>
    <row r="207" s="41" customFormat="true" ht="15.75" hidden="false" customHeight="false" outlineLevel="0" collapsed="false">
      <c r="A207" s="40"/>
      <c r="B207" s="38" t="s">
        <v>19</v>
      </c>
      <c r="C207" s="39"/>
      <c r="D207" s="40" t="n">
        <f aca="false">D205/D206</f>
        <v>0.881378860117696</v>
      </c>
      <c r="E207" s="40" t="n">
        <f aca="false">E205/E206</f>
        <v>0.881378860117695</v>
      </c>
      <c r="F207" s="40" t="n">
        <f aca="false">F205/F206</f>
        <v>0.881378860117695</v>
      </c>
      <c r="G207" s="40" t="n">
        <f aca="false">G205/G206</f>
        <v>0.881378860117694</v>
      </c>
      <c r="H207" s="40" t="n">
        <f aca="false">H205/H206</f>
        <v>0.881378860117692</v>
      </c>
      <c r="I207" s="40" t="n">
        <f aca="false">I205/I206</f>
        <v>0.881378860117692</v>
      </c>
      <c r="J207" s="40" t="n">
        <f aca="false">J205/J206</f>
        <v>0.881378860117692</v>
      </c>
      <c r="K207" s="40" t="n">
        <f aca="false">K205/K206</f>
        <v>0.88137886011769</v>
      </c>
      <c r="L207" s="40" t="n">
        <f aca="false">L205/L206</f>
        <v>0.88137886011769</v>
      </c>
      <c r="M207" s="40" t="n">
        <f aca="false">M205/M206</f>
        <v>0.88137886011769</v>
      </c>
      <c r="N207" s="40" t="n">
        <f aca="false">N205/N206</f>
        <v>0.88137886011769</v>
      </c>
      <c r="O207" s="40" t="n">
        <f aca="false">O205/O206</f>
        <v>0.881378860117688</v>
      </c>
      <c r="P207" s="40" t="n">
        <f aca="false">P205/P206</f>
        <v>0.881378860117686</v>
      </c>
      <c r="Q207" s="40" t="n">
        <f aca="false">Q205/Q206</f>
        <v>0.881378860117687</v>
      </c>
      <c r="R207" s="40" t="n">
        <f aca="false">R205/R206</f>
        <v>0.881378860117738</v>
      </c>
      <c r="S207" s="40" t="n">
        <f aca="false">S205/S206</f>
        <v>0.881378860118808</v>
      </c>
      <c r="T207" s="40" t="n">
        <f aca="false">T205/T206</f>
        <v>0.881378860139749</v>
      </c>
      <c r="U207" s="40" t="n">
        <f aca="false">U205/U206</f>
        <v>0.881378860483046</v>
      </c>
      <c r="V207" s="40" t="n">
        <f aca="false">V205/V206</f>
        <v>0.881378865111668</v>
      </c>
      <c r="W207" s="40" t="n">
        <f aca="false">W205/W206</f>
        <v>0.881378915091081</v>
      </c>
      <c r="X207" s="40" t="n">
        <f aca="false">X205/X206</f>
        <v>0.881379326873298</v>
      </c>
      <c r="Y207" s="40" t="n">
        <f aca="false">Y205/Y206</f>
        <v>0.881381640544118</v>
      </c>
      <c r="Z207" s="40" t="n">
        <f aca="false">Z205/Z206</f>
        <v>0.88138703242409</v>
      </c>
      <c r="AA207" s="40" t="n">
        <f aca="false">AA205/AA206</f>
        <v>0.881346651458118</v>
      </c>
      <c r="AB207" s="40" t="n">
        <f aca="false">AB205/AB206</f>
        <v>0.88085849717728</v>
      </c>
      <c r="AC207" s="40" t="n">
        <f aca="false">AC205/AC206</f>
        <v>0.878508871090933</v>
      </c>
      <c r="AD207" s="40" t="n">
        <f aca="false">AD205/AD206</f>
        <v>0.872941021674502</v>
      </c>
      <c r="AE207" s="40" t="n">
        <f aca="false">AE205/AE206</f>
        <v>0.867419519070694</v>
      </c>
      <c r="AF207" s="40" t="n">
        <f aca="false">AF205/AF206</f>
        <v>0.862297082527695</v>
      </c>
      <c r="AG207" s="40" t="n">
        <f aca="false">AG205/AG206</f>
        <v>0.858619741072668</v>
      </c>
      <c r="AH207" s="40" t="n">
        <f aca="false">AH205/AH206</f>
        <v>0.857461553311363</v>
      </c>
      <c r="AI207" s="40" t="n">
        <f aca="false">AI205/AI206</f>
        <v>0.857470669867303</v>
      </c>
      <c r="AJ207" s="40" t="n">
        <f aca="false">AJ205/AJ206</f>
        <v>0.857470669867303</v>
      </c>
      <c r="AK207" s="40" t="n">
        <f aca="false">AK205/AK206</f>
        <v>0.857470669867303</v>
      </c>
      <c r="AL207" s="40" t="n">
        <f aca="false">AL205/AL206</f>
        <v>0.857470669867303</v>
      </c>
      <c r="AM207" s="40" t="n">
        <f aca="false">AM205/AM206</f>
        <v>0.857470669867303</v>
      </c>
      <c r="AN207" s="40" t="n">
        <f aca="false">AN205/AN206</f>
        <v>0.857470669867303</v>
      </c>
      <c r="AO207" s="40" t="n">
        <f aca="false">AO205/AO206</f>
        <v>0.857470669867303</v>
      </c>
      <c r="AP207" s="40" t="n">
        <f aca="false">AP205/AP206</f>
        <v>0.857470669867303</v>
      </c>
      <c r="AQ207" s="40" t="n">
        <f aca="false">AQ205/AQ206</f>
        <v>0.857470669867303</v>
      </c>
      <c r="AR207" s="40" t="n">
        <f aca="false">AR205/AR206</f>
        <v>1.0248049046337</v>
      </c>
      <c r="AS207" s="40" t="n">
        <f aca="false">AS205/AS206</f>
        <v>1.0248049046337</v>
      </c>
      <c r="AT207" s="40" t="n">
        <f aca="false">AT205/AT206</f>
        <v>1.0248049046337</v>
      </c>
      <c r="AU207" s="40" t="n">
        <f aca="false">AU205/AU206</f>
        <v>1.0248049046337</v>
      </c>
      <c r="AV207" s="40" t="n">
        <f aca="false">AV205/AV206</f>
        <v>1.02480490463369</v>
      </c>
      <c r="AW207" s="40" t="n">
        <f aca="false">AW205/AW206</f>
        <v>1.02480490463369</v>
      </c>
      <c r="AX207" s="40" t="n">
        <f aca="false">AX205/AX206</f>
        <v>1.02480490463369</v>
      </c>
      <c r="AY207" s="40" t="n">
        <f aca="false">AY205/AY206</f>
        <v>1.02480490463369</v>
      </c>
      <c r="AZ207" s="40" t="n">
        <f aca="false">AZ205/AZ206</f>
        <v>1.02480490463368</v>
      </c>
      <c r="BA207" s="40" t="n">
        <f aca="false">BA205/BA206</f>
        <v>1.02480490463353</v>
      </c>
      <c r="BB207" s="40" t="n">
        <f aca="false">BB205/BB206</f>
        <v>1.02480490463228</v>
      </c>
      <c r="BC207" s="40" t="n">
        <f aca="false">BC205/BC206</f>
        <v>1.02480490462328</v>
      </c>
      <c r="BD207" s="40" t="n">
        <f aca="false">BD205/BD206</f>
        <v>1.02480490456728</v>
      </c>
      <c r="BE207" s="40" t="n">
        <f aca="false">BE205/BE206</f>
        <v>1.02480490426428</v>
      </c>
      <c r="BF207" s="40" t="n">
        <f aca="false">BF205/BF206</f>
        <v>1.02480490283151</v>
      </c>
      <c r="BG207" s="40" t="n">
        <f aca="false">BG205/BG206</f>
        <v>1.02480489689348</v>
      </c>
      <c r="BH207" s="40" t="n">
        <f aca="false">BH205/BH206</f>
        <v>1.02480487528534</v>
      </c>
      <c r="BI207" s="40" t="n">
        <f aca="false">BI205/BI206</f>
        <v>1.02480480620239</v>
      </c>
      <c r="BJ207" s="40" t="n">
        <f aca="false">BJ205/BJ206</f>
        <v>1.02480461224967</v>
      </c>
      <c r="BK207" s="40" t="n">
        <f aca="false">BK205/BK206</f>
        <v>1.02480413483203</v>
      </c>
      <c r="BL207" s="40" t="n">
        <f aca="false">BL205/BL206</f>
        <v>1.02480310738098</v>
      </c>
      <c r="BM207" s="40" t="n">
        <f aca="false">BM205/BM206</f>
        <v>1.02480118217887</v>
      </c>
      <c r="BN207" s="40" t="n">
        <f aca="false">BN205/BN206</f>
        <v>1.02479805941956</v>
      </c>
      <c r="BO207" s="40" t="n">
        <f aca="false">BO205/BO206</f>
        <v>1.02479370852874</v>
      </c>
      <c r="BP207" s="40" t="n">
        <f aca="false">BP205/BP206</f>
        <v>1.02478855498162</v>
      </c>
      <c r="BQ207" s="40" t="n">
        <f aca="false">BQ205/BQ206</f>
        <v>1.02478343685055</v>
      </c>
      <c r="BR207" s="40" t="n">
        <f aca="false">BR205/BR206</f>
        <v>1.02477925470809</v>
      </c>
      <c r="BS207" s="40" t="n">
        <f aca="false">BS205/BS206</f>
        <v>1.02477651670362</v>
      </c>
      <c r="BT207" s="40" t="n">
        <f aca="false">BT205/BT206</f>
        <v>1.02477513588807</v>
      </c>
      <c r="BU207" s="40" t="n">
        <f aca="false">BU205/BU206</f>
        <v>1.0247746323012</v>
      </c>
      <c r="BV207" s="40" t="n">
        <f aca="false">BV205/BV206</f>
        <v>1.02477451409093</v>
      </c>
      <c r="BW207" s="40" t="n">
        <f aca="false">BW205/BW206</f>
        <v>1.02477450068</v>
      </c>
      <c r="BX207" s="40" t="n">
        <f aca="false">BX205/BX206</f>
        <v>1.02477450068</v>
      </c>
      <c r="BY207" s="40" t="n">
        <f aca="false">BY205/BY206</f>
        <v>1.02477450068</v>
      </c>
      <c r="BZ207" s="40" t="n">
        <f aca="false">BZ205/BZ206</f>
        <v>1.02477450068</v>
      </c>
      <c r="CA207" s="40" t="n">
        <f aca="false">CA205/CA206</f>
        <v>1.02477450068</v>
      </c>
      <c r="CB207" s="40" t="n">
        <f aca="false">CB205/CB206</f>
        <v>1.02477450068</v>
      </c>
      <c r="CC207" s="40" t="n">
        <f aca="false">CC205/CC206</f>
        <v>1.02477450068</v>
      </c>
      <c r="CD207" s="40" t="n">
        <f aca="false">CD205/CD206</f>
        <v>1.02477450068</v>
      </c>
      <c r="CE207" s="40" t="n">
        <f aca="false">CE205/CE206</f>
        <v>1.02477450068</v>
      </c>
      <c r="CF207" s="40" t="n">
        <f aca="false">CF205/CF206</f>
        <v>0.857444218568432</v>
      </c>
      <c r="CG207" s="40" t="n">
        <f aca="false">CG205/CG206</f>
        <v>0.857444218568432</v>
      </c>
      <c r="CH207" s="40" t="n">
        <f aca="false">CH205/CH206</f>
        <v>0.857444218568433</v>
      </c>
      <c r="CI207" s="40" t="n">
        <f aca="false">CI205/CI206</f>
        <v>0.857444218568434</v>
      </c>
      <c r="CJ207" s="40" t="n">
        <f aca="false">CJ205/CJ206</f>
        <v>0.857444218568434</v>
      </c>
      <c r="CK207" s="40" t="n">
        <f aca="false">CK205/CK206</f>
        <v>0.857444218568435</v>
      </c>
      <c r="CL207" s="40" t="n">
        <f aca="false">CL205/CL206</f>
        <v>0.857444218568436</v>
      </c>
      <c r="CM207" s="40" t="n">
        <f aca="false">CM205/CM206</f>
        <v>0.857444218568438</v>
      </c>
      <c r="CN207" s="40" t="n">
        <f aca="false">CN205/CN206</f>
        <v>0.857444218568439</v>
      </c>
      <c r="CO207" s="40" t="n">
        <f aca="false">CO205/CO206</f>
        <v>0.857444218568439</v>
      </c>
      <c r="CP207" s="40" t="n">
        <f aca="false">CP205/CP206</f>
        <v>0.85744421856844</v>
      </c>
      <c r="CQ207" s="40" t="n">
        <f aca="false">CQ205/CQ206</f>
        <v>0.857444218568441</v>
      </c>
      <c r="CR207" s="40" t="n">
        <f aca="false">CR205/CR206</f>
        <v>0.857444218568441</v>
      </c>
      <c r="CS207" s="40" t="n">
        <f aca="false">CS205/CS206</f>
        <v>0.857444218568441</v>
      </c>
      <c r="CT207" s="40" t="n">
        <f aca="false">CT205/CT206</f>
        <v>0.857444218568442</v>
      </c>
      <c r="CU207" s="40" t="n">
        <f aca="false">CU205/CU206</f>
        <v>0.857444218568443</v>
      </c>
      <c r="CV207" s="40" t="n">
        <f aca="false">CV205/CV206</f>
        <v>0.857444218568444</v>
      </c>
      <c r="CW207" s="40" t="n">
        <f aca="false">CW205/CW206</f>
        <v>0.857444218568446</v>
      </c>
      <c r="CX207" s="40" t="n">
        <f aca="false">CX205/CX206</f>
        <v>0.857444218568446</v>
      </c>
      <c r="CY207" s="40" t="n">
        <f aca="false">CY205/CY206</f>
        <v>0.857444218568444</v>
      </c>
      <c r="CZ207" s="40" t="n">
        <f aca="false">CZ205/CZ206</f>
        <v>0.857444218568405</v>
      </c>
      <c r="DA207" s="40" t="n">
        <f aca="false">DA205/DA206</f>
        <v>0.857444218567919</v>
      </c>
      <c r="DB207" s="40" t="n">
        <f aca="false">DB205/DB206</f>
        <v>0.857444218562024</v>
      </c>
      <c r="DC207" s="40" t="n">
        <f aca="false">DC205/DC206</f>
        <v>0.857444218503352</v>
      </c>
      <c r="DD207" s="40" t="n">
        <f aca="false">DD205/DD206</f>
        <v>0.857444218047106</v>
      </c>
      <c r="DE207" s="40" t="n">
        <f aca="false">DE205/DE206</f>
        <v>0.857444215558386</v>
      </c>
      <c r="DF207" s="40" t="n">
        <f aca="false">DF205/DF206</f>
        <v>0.857444209601851</v>
      </c>
      <c r="DG207" s="40" t="n">
        <f aca="false">DG205/DG206</f>
        <v>0.857444251678203</v>
      </c>
      <c r="DH207" s="40" t="n">
        <f aca="false">DH205/DH206</f>
        <v>0.857444815598059</v>
      </c>
      <c r="DI207" s="40" t="n">
        <f aca="false">DI205/DI206</f>
        <v>0.857447973739127</v>
      </c>
      <c r="DJ207" s="40" t="n">
        <f aca="false">DJ205/DJ206</f>
        <v>0.857457601807297</v>
      </c>
      <c r="DK207" s="40" t="n">
        <f aca="false">DK205/DK206</f>
        <v>0.857470669867303</v>
      </c>
      <c r="DL207" s="40" t="n">
        <f aca="false">DL205/DL206</f>
        <v>0.857470669867303</v>
      </c>
      <c r="DM207" s="40" t="n">
        <f aca="false">DM205/DM206</f>
        <v>0.857470669867303</v>
      </c>
      <c r="DN207" s="40" t="n">
        <f aca="false">DN205/DN206</f>
        <v>0.857470669867303</v>
      </c>
      <c r="DO207" s="40" t="n">
        <f aca="false">DO205/DO206</f>
        <v>0.857470669867303</v>
      </c>
      <c r="DP207" s="40" t="n">
        <f aca="false">DP205/DP206</f>
        <v>0.857470669867303</v>
      </c>
      <c r="DQ207" s="40" t="n">
        <f aca="false">DQ205/DQ206</f>
        <v>0.857470669867303</v>
      </c>
      <c r="DR207" s="40" t="n">
        <f aca="false">DR205/DR206</f>
        <v>0.857470669867303</v>
      </c>
      <c r="DS207" s="40" t="n">
        <f aca="false">DS205/DS206</f>
        <v>0.857470669867303</v>
      </c>
      <c r="DT207" s="40" t="n">
        <f aca="false">DT205/DT206</f>
        <v>0.857470669867303</v>
      </c>
      <c r="DU207" s="40" t="n">
        <f aca="false">DU205/DU206</f>
        <v>0.857470669867303</v>
      </c>
    </row>
    <row r="208" s="41" customFormat="true" ht="12.75" hidden="false" customHeight="false" outlineLevel="0" collapsed="false">
      <c r="A208" s="43"/>
      <c r="B208" s="38" t="s">
        <v>21</v>
      </c>
      <c r="C208" s="42" t="n">
        <v>130</v>
      </c>
      <c r="D208" s="41" t="n">
        <f aca="false">D$10*SQRT(D$13)*D205*POWER(D$21,2/3)</f>
        <v>130</v>
      </c>
      <c r="E208" s="41" t="n">
        <f aca="false">E$10*SQRT(E$13)*E205*POWER(E$21,2/3)</f>
        <v>130</v>
      </c>
      <c r="F208" s="41" t="n">
        <f aca="false">F$10*SQRT(F$13)*F205*POWER(F$21,2/3)</f>
        <v>130</v>
      </c>
      <c r="G208" s="41" t="n">
        <f aca="false">G$10*SQRT(G$13)*G205*POWER(G$21,2/3)</f>
        <v>130</v>
      </c>
      <c r="H208" s="41" t="n">
        <f aca="false">H$10*SQRT(H$13)*H205*POWER(H$21,2/3)</f>
        <v>129.999999999999</v>
      </c>
      <c r="I208" s="41" t="n">
        <f aca="false">I$10*SQRT(I$13)*I205*POWER(I$21,2/3)</f>
        <v>129.999999999999</v>
      </c>
      <c r="J208" s="41" t="n">
        <f aca="false">J$10*SQRT(J$13)*J205*POWER(J$21,2/3)</f>
        <v>129.999999999999</v>
      </c>
      <c r="K208" s="41" t="n">
        <f aca="false">K$10*SQRT(K$13)*K205*POWER(K$21,2/3)</f>
        <v>129.999999999999</v>
      </c>
      <c r="L208" s="41" t="n">
        <f aca="false">L$10*SQRT(L$13)*L205*POWER(L$21,2/3)</f>
        <v>129.999999999999</v>
      </c>
      <c r="M208" s="41" t="n">
        <f aca="false">M$10*SQRT(M$13)*M205*POWER(M$21,2/3)</f>
        <v>129.999999999999</v>
      </c>
      <c r="N208" s="41" t="n">
        <f aca="false">N$10*SQRT(N$13)*N205*POWER(N$21,2/3)</f>
        <v>129.999999999999</v>
      </c>
      <c r="O208" s="41" t="n">
        <f aca="false">O$10*SQRT(O$13)*O205*POWER(O$21,2/3)</f>
        <v>129.999999999999</v>
      </c>
      <c r="P208" s="41" t="n">
        <f aca="false">P$10*SQRT(P$13)*P205*POWER(P$21,2/3)</f>
        <v>129.999999999998</v>
      </c>
      <c r="Q208" s="41" t="n">
        <f aca="false">Q$10*SQRT(Q$13)*Q205*POWER(Q$21,2/3)</f>
        <v>129.999999999998</v>
      </c>
      <c r="R208" s="41" t="n">
        <f aca="false">R$10*SQRT(R$13)*R205*POWER(R$21,2/3)</f>
        <v>129.999999999996</v>
      </c>
      <c r="S208" s="41" t="n">
        <f aca="false">S$10*SQRT(S$13)*S205*POWER(S$21,2/3)</f>
        <v>129.999999999916</v>
      </c>
      <c r="T208" s="41" t="n">
        <f aca="false">T$10*SQRT(T$13)*T205*POWER(T$21,2/3)</f>
        <v>129.999999998099</v>
      </c>
      <c r="U208" s="41" t="n">
        <f aca="false">U$10*SQRT(U$13)*U205*POWER(U$21,2/3)</f>
        <v>129.999999962747</v>
      </c>
      <c r="V208" s="41" t="n">
        <f aca="false">V$10*SQRT(V$13)*V205*POWER(V$21,2/3)</f>
        <v>129.999999377389</v>
      </c>
      <c r="W208" s="41" t="n">
        <f aca="false">W$10*SQRT(W$13)*W205*POWER(W$21,2/3)</f>
        <v>129.999991195492</v>
      </c>
      <c r="X208" s="41" t="n">
        <f aca="false">X$10*SQRT(X$13)*X205*POWER(X$21,2/3)</f>
        <v>129.999895798541</v>
      </c>
      <c r="Y208" s="41" t="n">
        <f aca="false">Y$10*SQRT(Y$13)*Y205*POWER(Y$21,2/3)</f>
        <v>129.998983023905</v>
      </c>
      <c r="Z208" s="41" t="n">
        <f aca="false">Z$10*SQRT(Z$13)*Z205*POWER(Z$21,2/3)</f>
        <v>129.991976969072</v>
      </c>
      <c r="AA208" s="41" t="n">
        <f aca="false">AA$10*SQRT(AA$13)*AA205*POWER(AA$21,2/3)</f>
        <v>129.950215844334</v>
      </c>
      <c r="AB208" s="41" t="n">
        <f aca="false">AB$10*SQRT(AB$13)*AB205*POWER(AB$21,2/3)</f>
        <v>129.766017655542</v>
      </c>
      <c r="AC208" s="41" t="n">
        <f aca="false">AC$10*SQRT(AC$13)*AC205*POWER(AC$21,2/3)</f>
        <v>129.208706874572</v>
      </c>
      <c r="AD208" s="41" t="n">
        <f aca="false">AD$10*SQRT(AD$13)*AD205*POWER(AD$21,2/3)</f>
        <v>128.18589024155</v>
      </c>
      <c r="AE208" s="41" t="n">
        <f aca="false">AE$10*SQRT(AE$13)*AE205*POWER(AE$21,2/3)</f>
        <v>127.195665298784</v>
      </c>
      <c r="AF208" s="41" t="n">
        <f aca="false">AF$10*SQRT(AF$13)*AF205*POWER(AF$21,2/3)</f>
        <v>126.325447078108</v>
      </c>
      <c r="AG208" s="41" t="n">
        <f aca="false">AG$10*SQRT(AG$13)*AG205*POWER(AG$21,2/3)</f>
        <v>125.75139928204</v>
      </c>
      <c r="AH208" s="41" t="n">
        <f aca="false">AH$10*SQRT(AH$13)*AH205*POWER(AH$21,2/3)</f>
        <v>125.5820519414</v>
      </c>
      <c r="AI208" s="41" t="n">
        <f aca="false">AI$10*SQRT(AI$13)*AI205*POWER(AI$21,2/3)</f>
        <v>125.583387133394</v>
      </c>
      <c r="AJ208" s="41" t="n">
        <f aca="false">AJ$10*SQRT(AJ$13)*AJ205*POWER(AJ$21,2/3)</f>
        <v>125.583387133394</v>
      </c>
      <c r="AK208" s="41" t="n">
        <f aca="false">AK$10*SQRT(AK$13)*AK205*POWER(AK$21,2/3)</f>
        <v>125.583387133394</v>
      </c>
      <c r="AL208" s="41" t="n">
        <f aca="false">AL$10*SQRT(AL$13)*AL205*POWER(AL$21,2/3)</f>
        <v>125.583387133394</v>
      </c>
      <c r="AM208" s="41" t="n">
        <f aca="false">AM$10*SQRT(AM$13)*AM205*POWER(AM$21,2/3)</f>
        <v>125.583387133394</v>
      </c>
      <c r="AN208" s="41" t="n">
        <f aca="false">AN$10*SQRT(AN$13)*AN205*POWER(AN$21,2/3)</f>
        <v>125.583387133394</v>
      </c>
      <c r="AO208" s="41" t="n">
        <f aca="false">AO$10*SQRT(AO$13)*AO205*POWER(AO$21,2/3)</f>
        <v>125.583387133394</v>
      </c>
      <c r="AP208" s="41" t="n">
        <f aca="false">AP$10*SQRT(AP$13)*AP205*POWER(AP$21,2/3)</f>
        <v>125.583387133394</v>
      </c>
      <c r="AQ208" s="41" t="n">
        <f aca="false">AQ$10*SQRT(AQ$13)*AQ205*POWER(AQ$21,2/3)</f>
        <v>125.583387133394</v>
      </c>
      <c r="AR208" s="41" t="n">
        <f aca="false">AR$10*SQRT(AR$13)*AR205*POWER(AR$21,2/3)</f>
        <v>125.583387133394</v>
      </c>
      <c r="AS208" s="41" t="n">
        <f aca="false">AS$10*SQRT(AS$13)*AS205*POWER(AS$21,2/3)</f>
        <v>125.583387133394</v>
      </c>
      <c r="AT208" s="41" t="n">
        <f aca="false">AT$10*SQRT(AT$13)*AT205*POWER(AT$21,2/3)</f>
        <v>125.583387133393</v>
      </c>
      <c r="AU208" s="41" t="n">
        <f aca="false">AU$10*SQRT(AU$13)*AU205*POWER(AU$21,2/3)</f>
        <v>125.583387133393</v>
      </c>
      <c r="AV208" s="41" t="n">
        <f aca="false">AV$10*SQRT(AV$13)*AV205*POWER(AV$21,2/3)</f>
        <v>125.583387133393</v>
      </c>
      <c r="AW208" s="41" t="n">
        <f aca="false">AW$10*SQRT(AW$13)*AW205*POWER(AW$21,2/3)</f>
        <v>125.583387133392</v>
      </c>
      <c r="AX208" s="41" t="n">
        <f aca="false">AX$10*SQRT(AX$13)*AX205*POWER(AX$21,2/3)</f>
        <v>125.583387133392</v>
      </c>
      <c r="AY208" s="41" t="n">
        <f aca="false">AY$10*SQRT(AY$13)*AY205*POWER(AY$21,2/3)</f>
        <v>125.583387133392</v>
      </c>
      <c r="AZ208" s="41" t="n">
        <f aca="false">AZ$10*SQRT(AZ$13)*AZ205*POWER(AZ$21,2/3)</f>
        <v>125.583387133384</v>
      </c>
      <c r="BA208" s="41" t="n">
        <f aca="false">BA$10*SQRT(BA$13)*BA205*POWER(BA$21,2/3)</f>
        <v>125.583387133318</v>
      </c>
      <c r="BB208" s="41" t="n">
        <f aca="false">BB$10*SQRT(BB$13)*BB205*POWER(BB$21,2/3)</f>
        <v>125.583387132818</v>
      </c>
      <c r="BC208" s="41" t="n">
        <f aca="false">BC$10*SQRT(BC$13)*BC205*POWER(BC$21,2/3)</f>
        <v>125.583387129568</v>
      </c>
      <c r="BD208" s="41" t="n">
        <f aca="false">BD$10*SQRT(BD$13)*BD205*POWER(BD$21,2/3)</f>
        <v>125.583387111148</v>
      </c>
      <c r="BE208" s="41" t="n">
        <f aca="false">BE$10*SQRT(BE$13)*BE205*POWER(BE$21,2/3)</f>
        <v>125.583387019592</v>
      </c>
      <c r="BF208" s="41" t="n">
        <f aca="false">BF$10*SQRT(BF$13)*BF205*POWER(BF$21,2/3)</f>
        <v>125.583386619267</v>
      </c>
      <c r="BG208" s="41" t="n">
        <f aca="false">BG$10*SQRT(BG$13)*BG205*POWER(BG$21,2/3)</f>
        <v>125.58338507632</v>
      </c>
      <c r="BH208" s="41" t="n">
        <f aca="false">BH$10*SQRT(BH$13)*BH205*POWER(BH$21,2/3)</f>
        <v>125.583379829067</v>
      </c>
      <c r="BI208" s="41" t="n">
        <f aca="false">BI$10*SQRT(BI$13)*BI205*POWER(BI$21,2/3)</f>
        <v>125.583364083601</v>
      </c>
      <c r="BJ208" s="41" t="n">
        <f aca="false">BJ$10*SQRT(BJ$13)*BJ205*POWER(BJ$21,2/3)</f>
        <v>125.583322435794</v>
      </c>
      <c r="BK208" s="41" t="n">
        <f aca="false">BK$10*SQRT(BK$13)*BK205*POWER(BK$21,2/3)</f>
        <v>125.583225527049</v>
      </c>
      <c r="BL208" s="41" t="n">
        <f aca="false">BL$10*SQRT(BL$13)*BL205*POWER(BL$21,2/3)</f>
        <v>125.583027786693</v>
      </c>
      <c r="BM208" s="41" t="n">
        <f aca="false">BM$10*SQRT(BM$13)*BM205*POWER(BM$21,2/3)</f>
        <v>125.582675537674</v>
      </c>
      <c r="BN208" s="41" t="n">
        <f aca="false">BN$10*SQRT(BN$13)*BN205*POWER(BN$21,2/3)</f>
        <v>125.58213102474</v>
      </c>
      <c r="BO208" s="41" t="n">
        <f aca="false">BO$10*SQRT(BO$13)*BO205*POWER(BO$21,2/3)</f>
        <v>125.58140641534</v>
      </c>
      <c r="BP208" s="41" t="n">
        <f aca="false">BP$10*SQRT(BP$13)*BP205*POWER(BP$21,2/3)</f>
        <v>125.580584998129</v>
      </c>
      <c r="BQ208" s="41" t="n">
        <f aca="false">BQ$10*SQRT(BQ$13)*BQ205*POWER(BQ$21,2/3)</f>
        <v>125.579802824951</v>
      </c>
      <c r="BR208" s="41" t="n">
        <f aca="false">BR$10*SQRT(BR$13)*BR205*POWER(BR$21,2/3)</f>
        <v>125.579188975444</v>
      </c>
      <c r="BS208" s="41" t="n">
        <f aca="false">BS$10*SQRT(BS$13)*BS205*POWER(BS$21,2/3)</f>
        <v>125.578802386668</v>
      </c>
      <c r="BT208" s="41" t="n">
        <f aca="false">BT$10*SQRT(BT$13)*BT205*POWER(BT$21,2/3)</f>
        <v>125.578614570796</v>
      </c>
      <c r="BU208" s="41" t="n">
        <f aca="false">BU$10*SQRT(BU$13)*BU205*POWER(BU$21,2/3)</f>
        <v>125.578548495878</v>
      </c>
      <c r="BV208" s="41" t="n">
        <f aca="false">BV$10*SQRT(BV$13)*BV205*POWER(BV$21,2/3)</f>
        <v>125.578533515372</v>
      </c>
      <c r="BW208" s="41" t="n">
        <f aca="false">BW$10*SQRT(BW$13)*BW205*POWER(BW$21,2/3)</f>
        <v>125.578531871962</v>
      </c>
      <c r="BX208" s="41" t="n">
        <f aca="false">BX$10*SQRT(BX$13)*BX205*POWER(BX$21,2/3)</f>
        <v>125.578531871962</v>
      </c>
      <c r="BY208" s="41" t="n">
        <f aca="false">BY$10*SQRT(BY$13)*BY205*POWER(BY$21,2/3)</f>
        <v>125.578531871962</v>
      </c>
      <c r="BZ208" s="41" t="n">
        <f aca="false">BZ$10*SQRT(BZ$13)*BZ205*POWER(BZ$21,2/3)</f>
        <v>125.578531871962</v>
      </c>
      <c r="CA208" s="41" t="n">
        <f aca="false">CA$10*SQRT(CA$13)*CA205*POWER(CA$21,2/3)</f>
        <v>125.578531871962</v>
      </c>
      <c r="CB208" s="41" t="n">
        <f aca="false">CB$10*SQRT(CB$13)*CB205*POWER(CB$21,2/3)</f>
        <v>125.578531871962</v>
      </c>
      <c r="CC208" s="41" t="n">
        <f aca="false">CC$10*SQRT(CC$13)*CC205*POWER(CC$21,2/3)</f>
        <v>125.578531871962</v>
      </c>
      <c r="CD208" s="41" t="n">
        <f aca="false">CD$10*SQRT(CD$13)*CD205*POWER(CD$21,2/3)</f>
        <v>125.578531871962</v>
      </c>
      <c r="CE208" s="41" t="n">
        <f aca="false">CE$10*SQRT(CE$13)*CE205*POWER(CE$21,2/3)</f>
        <v>125.578531871962</v>
      </c>
      <c r="CF208" s="41" t="n">
        <f aca="false">CF$10*SQRT(CF$13)*CF205*POWER(CF$21,2/3)</f>
        <v>125.578531871963</v>
      </c>
      <c r="CG208" s="41" t="n">
        <f aca="false">CG$10*SQRT(CG$13)*CG205*POWER(CG$21,2/3)</f>
        <v>125.578531871963</v>
      </c>
      <c r="CH208" s="41" t="n">
        <f aca="false">CH$10*SQRT(CH$13)*CH205*POWER(CH$21,2/3)</f>
        <v>125.578531871963</v>
      </c>
      <c r="CI208" s="41" t="n">
        <f aca="false">CI$10*SQRT(CI$13)*CI205*POWER(CI$21,2/3)</f>
        <v>125.578531871963</v>
      </c>
      <c r="CJ208" s="41" t="n">
        <f aca="false">CJ$10*SQRT(CJ$13)*CJ205*POWER(CJ$21,2/3)</f>
        <v>125.578531871963</v>
      </c>
      <c r="CK208" s="41" t="n">
        <f aca="false">CK$10*SQRT(CK$13)*CK205*POWER(CK$21,2/3)</f>
        <v>125.578531871963</v>
      </c>
      <c r="CL208" s="41" t="n">
        <f aca="false">CL$10*SQRT(CL$13)*CL205*POWER(CL$21,2/3)</f>
        <v>125.578531871963</v>
      </c>
      <c r="CM208" s="41" t="n">
        <f aca="false">CM$10*SQRT(CM$13)*CM205*POWER(CM$21,2/3)</f>
        <v>125.578531871964</v>
      </c>
      <c r="CN208" s="41" t="n">
        <f aca="false">CN$10*SQRT(CN$13)*CN205*POWER(CN$21,2/3)</f>
        <v>125.578531871964</v>
      </c>
      <c r="CO208" s="41" t="n">
        <f aca="false">CO$10*SQRT(CO$13)*CO205*POWER(CO$21,2/3)</f>
        <v>125.578531871964</v>
      </c>
      <c r="CP208" s="41" t="n">
        <f aca="false">CP$10*SQRT(CP$13)*CP205*POWER(CP$21,2/3)</f>
        <v>125.578531871964</v>
      </c>
      <c r="CQ208" s="41" t="n">
        <f aca="false">CQ$10*SQRT(CQ$13)*CQ205*POWER(CQ$21,2/3)</f>
        <v>125.578531871964</v>
      </c>
      <c r="CR208" s="41" t="n">
        <f aca="false">CR$10*SQRT(CR$13)*CR205*POWER(CR$21,2/3)</f>
        <v>125.578531871964</v>
      </c>
      <c r="CS208" s="41" t="n">
        <f aca="false">CS$10*SQRT(CS$13)*CS205*POWER(CS$21,2/3)</f>
        <v>125.578531871964</v>
      </c>
      <c r="CT208" s="41" t="n">
        <f aca="false">CT$10*SQRT(CT$13)*CT205*POWER(CT$21,2/3)</f>
        <v>125.578531871964</v>
      </c>
      <c r="CU208" s="41" t="n">
        <f aca="false">CU$10*SQRT(CU$13)*CU205*POWER(CU$21,2/3)</f>
        <v>125.578531871965</v>
      </c>
      <c r="CV208" s="41" t="n">
        <f aca="false">CV$10*SQRT(CV$13)*CV205*POWER(CV$21,2/3)</f>
        <v>125.578531871965</v>
      </c>
      <c r="CW208" s="41" t="n">
        <f aca="false">CW$10*SQRT(CW$13)*CW205*POWER(CW$21,2/3)</f>
        <v>125.578531871965</v>
      </c>
      <c r="CX208" s="41" t="n">
        <f aca="false">CX$10*SQRT(CX$13)*CX205*POWER(CX$21,2/3)</f>
        <v>125.578531871965</v>
      </c>
      <c r="CY208" s="41" t="n">
        <f aca="false">CY$10*SQRT(CY$13)*CY205*POWER(CY$21,2/3)</f>
        <v>125.578531871965</v>
      </c>
      <c r="CZ208" s="41" t="n">
        <f aca="false">CZ$10*SQRT(CZ$13)*CZ205*POWER(CZ$21,2/3)</f>
        <v>125.578531871968</v>
      </c>
      <c r="DA208" s="41" t="n">
        <f aca="false">DA$10*SQRT(DA$13)*DA205*POWER(DA$21,2/3)</f>
        <v>125.578531872026</v>
      </c>
      <c r="DB208" s="41" t="n">
        <f aca="false">DB$10*SQRT(DB$13)*DB205*POWER(DB$21,2/3)</f>
        <v>125.578531872903</v>
      </c>
      <c r="DC208" s="41" t="n">
        <f aca="false">DC$10*SQRT(DC$13)*DC205*POWER(DC$21,2/3)</f>
        <v>125.578531884164</v>
      </c>
      <c r="DD208" s="41" t="n">
        <f aca="false">DD$10*SQRT(DD$13)*DD205*POWER(DD$21,2/3)</f>
        <v>125.5785320073</v>
      </c>
      <c r="DE208" s="41" t="n">
        <f aca="false">DE$10*SQRT(DE$13)*DE205*POWER(DE$21,2/3)</f>
        <v>125.578533138301</v>
      </c>
      <c r="DF208" s="41" t="n">
        <f aca="false">DF$10*SQRT(DF$13)*DF205*POWER(DF$21,2/3)</f>
        <v>125.57854169997</v>
      </c>
      <c r="DG208" s="41" t="n">
        <f aca="false">DG$10*SQRT(DG$13)*DG205*POWER(DG$21,2/3)</f>
        <v>125.578593709395</v>
      </c>
      <c r="DH208" s="41" t="n">
        <f aca="false">DH$10*SQRT(DH$13)*DH205*POWER(DH$21,2/3)</f>
        <v>125.578837435164</v>
      </c>
      <c r="DI208" s="41" t="n">
        <f aca="false">DI$10*SQRT(DI$13)*DI205*POWER(DI$21,2/3)</f>
        <v>125.579664504907</v>
      </c>
      <c r="DJ208" s="41" t="n">
        <f aca="false">DJ$10*SQRT(DJ$13)*DJ205*POWER(DJ$21,2/3)</f>
        <v>125.581473212258</v>
      </c>
      <c r="DK208" s="41" t="n">
        <f aca="false">DK$10*SQRT(DK$13)*DK205*POWER(DK$21,2/3)</f>
        <v>125.583387133394</v>
      </c>
      <c r="DL208" s="41" t="n">
        <f aca="false">DL$10*SQRT(DL$13)*DL205*POWER(DL$21,2/3)</f>
        <v>125.583387133394</v>
      </c>
      <c r="DM208" s="41" t="n">
        <f aca="false">DM$10*SQRT(DM$13)*DM205*POWER(DM$21,2/3)</f>
        <v>125.583387133394</v>
      </c>
      <c r="DN208" s="41" t="n">
        <f aca="false">DN$10*SQRT(DN$13)*DN205*POWER(DN$21,2/3)</f>
        <v>125.583387133394</v>
      </c>
      <c r="DO208" s="41" t="n">
        <f aca="false">DO$10*SQRT(DO$13)*DO205*POWER(DO$21,2/3)</f>
        <v>125.583387133394</v>
      </c>
      <c r="DP208" s="41" t="n">
        <f aca="false">DP$10*SQRT(DP$13)*DP205*POWER(DP$21,2/3)</f>
        <v>125.583387133394</v>
      </c>
      <c r="DQ208" s="41" t="n">
        <f aca="false">DQ$10*SQRT(DQ$13)*DQ205*POWER(DQ$21,2/3)</f>
        <v>125.583387133394</v>
      </c>
      <c r="DR208" s="41" t="n">
        <f aca="false">DR$10*SQRT(DR$13)*DR205*POWER(DR$21,2/3)</f>
        <v>125.583387133394</v>
      </c>
      <c r="DS208" s="41" t="n">
        <f aca="false">DS$10*SQRT(DS$13)*DS205*POWER(DS$21,2/3)</f>
        <v>125.583387133394</v>
      </c>
      <c r="DT208" s="41" t="n">
        <f aca="false">DT$10*SQRT(DT$13)*DT205*POWER(DT$21,2/3)</f>
        <v>125.583387133394</v>
      </c>
      <c r="DU208" s="41" t="n">
        <f aca="false">DU$10*SQRT(DU$13)*DU205*POWER(DU$21,2/3)</f>
        <v>125.583387133394</v>
      </c>
    </row>
    <row r="209" s="41" customFormat="true" ht="12.75" hidden="false" customHeight="false" outlineLevel="0" collapsed="false">
      <c r="A209" s="43"/>
      <c r="B209" s="51" t="s">
        <v>22</v>
      </c>
      <c r="C209" s="52"/>
      <c r="D209" s="54" t="n">
        <f aca="false">D204-D$18</f>
        <v>0.0321518909693197</v>
      </c>
      <c r="E209" s="54" t="n">
        <f aca="false">E204-E$18</f>
        <v>0.0321518909693188</v>
      </c>
      <c r="F209" s="54" t="n">
        <f aca="false">F204-F$18</f>
        <v>0.0321518909693188</v>
      </c>
      <c r="G209" s="54" t="n">
        <f aca="false">G204-G$18</f>
        <v>0.0321518909693179</v>
      </c>
      <c r="H209" s="54" t="n">
        <f aca="false">H204-H$18</f>
        <v>0.0321518909693153</v>
      </c>
      <c r="I209" s="54" t="n">
        <f aca="false">I204-I$18</f>
        <v>0.0321518909693153</v>
      </c>
      <c r="J209" s="54" t="n">
        <f aca="false">J204-J$18</f>
        <v>0.0321518909693144</v>
      </c>
      <c r="K209" s="54" t="n">
        <f aca="false">K204-K$18</f>
        <v>0.0321518909693126</v>
      </c>
      <c r="L209" s="54" t="n">
        <f aca="false">L204-L$18</f>
        <v>0.0321518909693126</v>
      </c>
      <c r="M209" s="54" t="n">
        <f aca="false">M204-M$18</f>
        <v>0.0321518909693126</v>
      </c>
      <c r="N209" s="54" t="n">
        <f aca="false">N204-N$18</f>
        <v>0.0321518909693117</v>
      </c>
      <c r="O209" s="54" t="n">
        <f aca="false">O204-O$18</f>
        <v>0.0321518909693099</v>
      </c>
      <c r="P209" s="54" t="n">
        <f aca="false">P204-P$18</f>
        <v>0.0321518909693073</v>
      </c>
      <c r="Q209" s="54" t="n">
        <f aca="false">Q204-Q$18</f>
        <v>0.032151890969301</v>
      </c>
      <c r="R209" s="54" t="n">
        <f aca="false">R204-R$18</f>
        <v>0.0321518909689591</v>
      </c>
      <c r="S209" s="54" t="n">
        <f aca="false">S204-S$18</f>
        <v>0.0321518909606156</v>
      </c>
      <c r="T209" s="54" t="n">
        <f aca="false">T204-T$18</f>
        <v>0.0321518907882263</v>
      </c>
      <c r="U209" s="54" t="n">
        <f aca="false">U204-U$18</f>
        <v>0.032151887766996</v>
      </c>
      <c r="V209" s="54" t="n">
        <f aca="false">V204-V$18</f>
        <v>0.0321518432123062</v>
      </c>
      <c r="W209" s="54" t="n">
        <f aca="false">W204-W$18</f>
        <v>0.0321512967179409</v>
      </c>
      <c r="X209" s="54" t="n">
        <f aca="false">X204-X$18</f>
        <v>0.0321458108163626</v>
      </c>
      <c r="Y209" s="54" t="n">
        <f aca="false">Y204-Y$18</f>
        <v>0.0321017492398694</v>
      </c>
      <c r="Z209" s="54" t="n">
        <f aca="false">Z204-Z$18</f>
        <v>0.0318276439831291</v>
      </c>
      <c r="AA209" s="54" t="n">
        <f aca="false">AA204-AA$18</f>
        <v>0.0305695340113819</v>
      </c>
      <c r="AB209" s="54" t="n">
        <f aca="false">AB204-AB$18</f>
        <v>0.0266241587563167</v>
      </c>
      <c r="AC209" s="54" t="n">
        <f aca="false">AC204-AC$18</f>
        <v>0.0191802638635201</v>
      </c>
      <c r="AD209" s="54" t="n">
        <f aca="false">AD204-AD$18</f>
        <v>0.011946334603403</v>
      </c>
      <c r="AE209" s="54" t="n">
        <f aca="false">AE204-AE$18</f>
        <v>0.00554052148077067</v>
      </c>
      <c r="AF209" s="54" t="n">
        <f aca="false">AF204-AF$18</f>
        <v>0.0012639239974972</v>
      </c>
      <c r="AG209" s="54" t="n">
        <f aca="false">AG204-AG$18</f>
        <v>-1.00430331720913E-005</v>
      </c>
      <c r="AH209" s="54" t="n">
        <f aca="false">AH204-AH$18</f>
        <v>0</v>
      </c>
      <c r="AI209" s="54" t="n">
        <f aca="false">AI204-AI$18</f>
        <v>0</v>
      </c>
      <c r="AJ209" s="54" t="n">
        <f aca="false">AJ204-AJ$18</f>
        <v>0</v>
      </c>
      <c r="AK209" s="54" t="n">
        <f aca="false">AK204-AK$18</f>
        <v>0</v>
      </c>
      <c r="AL209" s="54" t="n">
        <f aca="false">AL204-AL$18</f>
        <v>0</v>
      </c>
      <c r="AM209" s="54" t="n">
        <f aca="false">AM204-AM$18</f>
        <v>0</v>
      </c>
      <c r="AN209" s="54" t="n">
        <f aca="false">AN204-AN$18</f>
        <v>0</v>
      </c>
      <c r="AO209" s="54" t="n">
        <f aca="false">AO204-AO$18</f>
        <v>0</v>
      </c>
      <c r="AP209" s="54" t="n">
        <f aca="false">AP204-AP$18</f>
        <v>0</v>
      </c>
      <c r="AQ209" s="54" t="n">
        <f aca="false">AQ204-AQ$18</f>
        <v>0</v>
      </c>
      <c r="AR209" s="54" t="n">
        <f aca="false">AR204-AR$18</f>
        <v>4.28610246723249E-005</v>
      </c>
      <c r="AS209" s="54" t="n">
        <f aca="false">AS204-AS$18</f>
        <v>4.28610246705485E-005</v>
      </c>
      <c r="AT209" s="54" t="n">
        <f aca="false">AT204-AT$18</f>
        <v>4.28610246687722E-005</v>
      </c>
      <c r="AU209" s="54" t="n">
        <f aca="false">AU204-AU$18</f>
        <v>4.28610246652195E-005</v>
      </c>
      <c r="AV209" s="54" t="n">
        <f aca="false">AV204-AV$18</f>
        <v>4.28610246607786E-005</v>
      </c>
      <c r="AW209" s="54" t="n">
        <f aca="false">AW204-AW$18</f>
        <v>4.28610246607786E-005</v>
      </c>
      <c r="AX209" s="54" t="n">
        <f aca="false">AX204-AX$18</f>
        <v>4.28610246598904E-005</v>
      </c>
      <c r="AY209" s="54" t="n">
        <f aca="false">AY204-AY$18</f>
        <v>4.28610246385741E-005</v>
      </c>
      <c r="AZ209" s="54" t="n">
        <f aca="false">AZ204-AZ$18</f>
        <v>4.28610244209704E-005</v>
      </c>
      <c r="BA209" s="54" t="n">
        <f aca="false">BA204-BA$18</f>
        <v>4.28610225797765E-005</v>
      </c>
      <c r="BB209" s="54" t="n">
        <f aca="false">BB204-BB$18</f>
        <v>4.28610094089787E-005</v>
      </c>
      <c r="BC209" s="54" t="n">
        <f aca="false">BC204-BC$18</f>
        <v>4.28609279550241E-005</v>
      </c>
      <c r="BD209" s="54" t="n">
        <f aca="false">BD204-BD$18</f>
        <v>4.28604893574214E-005</v>
      </c>
      <c r="BE209" s="54" t="n">
        <f aca="false">BE204-BE$18</f>
        <v>4.28584240832475E-005</v>
      </c>
      <c r="BF209" s="54" t="n">
        <f aca="false">BF204-BF$18</f>
        <v>4.28498954485601E-005</v>
      </c>
      <c r="BG209" s="54" t="n">
        <f aca="false">BG204-BG$18</f>
        <v>4.28189576540117E-005</v>
      </c>
      <c r="BH209" s="54" t="n">
        <f aca="false">BH204-BH$18</f>
        <v>4.27203202304494E-005</v>
      </c>
      <c r="BI209" s="54" t="n">
        <f aca="false">BI204-BI$18</f>
        <v>4.24440704518414E-005</v>
      </c>
      <c r="BJ209" s="54" t="n">
        <f aca="false">BJ204-BJ$18</f>
        <v>4.17655641145043E-005</v>
      </c>
      <c r="BK209" s="54" t="n">
        <f aca="false">BK204-BK$18</f>
        <v>4.03082179658565E-005</v>
      </c>
      <c r="BL209" s="54" t="n">
        <f aca="false">BL204-BL$18</f>
        <v>3.7582338536124E-005</v>
      </c>
      <c r="BM209" s="54" t="n">
        <f aca="false">BM204-BM$18</f>
        <v>3.31679690004361E-005</v>
      </c>
      <c r="BN209" s="54" t="n">
        <f aca="false">BN204-BN$18</f>
        <v>2.70265324109342E-005</v>
      </c>
      <c r="BO209" s="54" t="n">
        <f aca="false">BO204-BO$18</f>
        <v>1.97618993993398E-005</v>
      </c>
      <c r="BP209" s="54" t="n">
        <f aca="false">BP204-BP$18</f>
        <v>1.25561015875686E-005</v>
      </c>
      <c r="BQ209" s="54" t="n">
        <f aca="false">BQ204-BQ$18</f>
        <v>6.6747809153167E-006</v>
      </c>
      <c r="BR209" s="54" t="n">
        <f aca="false">BR204-BR$18</f>
        <v>2.82839421461567E-006</v>
      </c>
      <c r="BS209" s="54" t="n">
        <f aca="false">BS204-BS$18</f>
        <v>8.90498230488035E-007</v>
      </c>
      <c r="BT209" s="54" t="n">
        <f aca="false">BT204-BT$18</f>
        <v>1.84384156609596E-007</v>
      </c>
      <c r="BU209" s="54" t="n">
        <f aca="false">BU204-BU$18</f>
        <v>1.87736108880898E-008</v>
      </c>
      <c r="BV209" s="54" t="n">
        <f aca="false">BV204-BV$18</f>
        <v>0</v>
      </c>
      <c r="BW209" s="54" t="n">
        <f aca="false">BW204-BW$18</f>
        <v>0</v>
      </c>
      <c r="BX209" s="54" t="n">
        <f aca="false">BX204-BX$18</f>
        <v>0</v>
      </c>
      <c r="BY209" s="54" t="n">
        <f aca="false">BY204-BY$18</f>
        <v>0</v>
      </c>
      <c r="BZ209" s="54" t="n">
        <f aca="false">BZ204-BZ$18</f>
        <v>0</v>
      </c>
      <c r="CA209" s="54" t="n">
        <f aca="false">CA204-CA$18</f>
        <v>0</v>
      </c>
      <c r="CB209" s="54" t="n">
        <f aca="false">CB204-CB$18</f>
        <v>0</v>
      </c>
      <c r="CC209" s="54" t="n">
        <f aca="false">CC204-CC$18</f>
        <v>0</v>
      </c>
      <c r="CD209" s="54" t="n">
        <f aca="false">CD204-CD$18</f>
        <v>0</v>
      </c>
      <c r="CE209" s="54" t="n">
        <f aca="false">CE204-CE$18</f>
        <v>0</v>
      </c>
      <c r="CF209" s="54" t="n">
        <f aca="false">CF204-CF$18</f>
        <v>-3.54399539465033E-005</v>
      </c>
      <c r="CG209" s="54" t="n">
        <f aca="false">CG204-CG$18</f>
        <v>-3.54399539465033E-005</v>
      </c>
      <c r="CH209" s="54" t="n">
        <f aca="false">CH204-CH$18</f>
        <v>-3.54399539465033E-005</v>
      </c>
      <c r="CI209" s="54" t="n">
        <f aca="false">CI204-CI$18</f>
        <v>-3.54399539438388E-005</v>
      </c>
      <c r="CJ209" s="54" t="n">
        <f aca="false">CJ204-CJ$18</f>
        <v>-3.54399539438388E-005</v>
      </c>
      <c r="CK209" s="54" t="n">
        <f aca="false">CK204-CK$18</f>
        <v>-3.54399539429506E-005</v>
      </c>
      <c r="CL209" s="54" t="n">
        <f aca="false">CL204-CL$18</f>
        <v>-3.54399539420625E-005</v>
      </c>
      <c r="CM209" s="54" t="n">
        <f aca="false">CM204-CM$18</f>
        <v>-3.54399539385097E-005</v>
      </c>
      <c r="CN209" s="54" t="n">
        <f aca="false">CN204-CN$18</f>
        <v>-3.54399539385097E-005</v>
      </c>
      <c r="CO209" s="54" t="n">
        <f aca="false">CO204-CO$18</f>
        <v>-3.54399539376216E-005</v>
      </c>
      <c r="CP209" s="54" t="n">
        <f aca="false">CP204-CP$18</f>
        <v>-3.54399539367334E-005</v>
      </c>
      <c r="CQ209" s="54" t="n">
        <f aca="false">CQ204-CQ$18</f>
        <v>-3.5439953934957E-005</v>
      </c>
      <c r="CR209" s="54" t="n">
        <f aca="false">CR204-CR$18</f>
        <v>-3.54399539340688E-005</v>
      </c>
      <c r="CS209" s="54" t="n">
        <f aca="false">CS204-CS$18</f>
        <v>-3.54399539340688E-005</v>
      </c>
      <c r="CT209" s="54" t="n">
        <f aca="false">CT204-CT$18</f>
        <v>-3.54399539340688E-005</v>
      </c>
      <c r="CU209" s="54" t="n">
        <f aca="false">CU204-CU$18</f>
        <v>-3.54399539322925E-005</v>
      </c>
      <c r="CV209" s="54" t="n">
        <f aca="false">CV204-CV$18</f>
        <v>-3.54399539314043E-005</v>
      </c>
      <c r="CW209" s="54" t="n">
        <f aca="false">CW204-CW$18</f>
        <v>-3.54399539287398E-005</v>
      </c>
      <c r="CX209" s="54" t="n">
        <f aca="false">CX204-CX$18</f>
        <v>-3.54399539287398E-005</v>
      </c>
      <c r="CY209" s="54" t="n">
        <f aca="false">CY204-CY$18</f>
        <v>-3.54399539180816E-005</v>
      </c>
      <c r="CZ209" s="54" t="n">
        <f aca="false">CZ204-CZ$18</f>
        <v>-3.54399536232064E-005</v>
      </c>
      <c r="DA209" s="54" t="n">
        <f aca="false">DA204-DA$18</f>
        <v>-3.54399489451707E-005</v>
      </c>
      <c r="DB209" s="54" t="n">
        <f aca="false">DB204-DB$18</f>
        <v>-3.54398861003302E-005</v>
      </c>
      <c r="DC209" s="54" t="n">
        <f aca="false">DC204-DC$18</f>
        <v>-3.54391690330358E-005</v>
      </c>
      <c r="DD209" s="54" t="n">
        <f aca="false">DD204-DD$18</f>
        <v>-3.54323083903152E-005</v>
      </c>
      <c r="DE209" s="54" t="n">
        <f aca="false">DE204-DE$18</f>
        <v>-3.53782959966464E-005</v>
      </c>
      <c r="DF209" s="54" t="n">
        <f aca="false">DF204-DF$18</f>
        <v>-3.50375682572901E-005</v>
      </c>
      <c r="DG209" s="54" t="n">
        <f aca="false">DG204-DG$18</f>
        <v>-3.33817179417606E-005</v>
      </c>
      <c r="DH209" s="54" t="n">
        <f aca="false">DH204-DH$18</f>
        <v>-2.75620064246196E-005</v>
      </c>
      <c r="DI209" s="54" t="n">
        <f aca="false">DI204-DI$18</f>
        <v>-1.43961171960028E-005</v>
      </c>
      <c r="DJ209" s="54" t="n">
        <f aca="false">DJ204-DJ$18</f>
        <v>0</v>
      </c>
      <c r="DK209" s="54" t="n">
        <f aca="false">DK204-DK$18</f>
        <v>0</v>
      </c>
      <c r="DL209" s="54" t="n">
        <f aca="false">DL204-DL$18</f>
        <v>0</v>
      </c>
      <c r="DM209" s="54" t="n">
        <f aca="false">DM204-DM$18</f>
        <v>0</v>
      </c>
      <c r="DN209" s="54" t="n">
        <f aca="false">DN204-DN$18</f>
        <v>0</v>
      </c>
      <c r="DO209" s="54" t="n">
        <f aca="false">DO204-DO$18</f>
        <v>0</v>
      </c>
      <c r="DP209" s="54" t="n">
        <f aca="false">DP204-DP$18</f>
        <v>0</v>
      </c>
      <c r="DQ209" s="54" t="n">
        <f aca="false">DQ204-DQ$18</f>
        <v>0</v>
      </c>
      <c r="DR209" s="54" t="n">
        <f aca="false">DR204-DR$18</f>
        <v>0</v>
      </c>
      <c r="DS209" s="54" t="n">
        <f aca="false">DS204-DS$18</f>
        <v>0</v>
      </c>
      <c r="DT209" s="54" t="n">
        <f aca="false">DT204-DT$18</f>
        <v>0</v>
      </c>
      <c r="DU209" s="54" t="n">
        <f aca="false">DU204-DU$18</f>
        <v>0</v>
      </c>
    </row>
    <row r="210" s="41" customFormat="true" ht="12.75" hidden="false" customHeight="false" outlineLevel="0" collapsed="false">
      <c r="A210" s="46" t="n">
        <f aca="false">A204+$A$5</f>
        <v>27.2</v>
      </c>
      <c r="B210" s="32" t="s">
        <v>16</v>
      </c>
      <c r="C210" s="47"/>
      <c r="D210" s="48" t="n">
        <f aca="false">(-D$11+SQRT(D$11*D$11+4*D205*TAN(D$12*PI()/180)))/MAX(2*TAN(D$12*PI()/180),0.00001)</f>
        <v>1.03215189096932</v>
      </c>
      <c r="E210" s="48" t="n">
        <f aca="false">(-E$11+SQRT(E$11*E$11+4*E205*TAN(E$12*PI()/180)))/MAX(2*TAN(E$12*PI()/180),0.00001)</f>
        <v>1.03215189096932</v>
      </c>
      <c r="F210" s="48" t="n">
        <f aca="false">(-F$11+SQRT(F$11*F$11+4*F205*TAN(F$12*PI()/180)))/MAX(2*TAN(F$12*PI()/180),0.00001)</f>
        <v>1.03215189096932</v>
      </c>
      <c r="G210" s="48" t="n">
        <f aca="false">(-G$11+SQRT(G$11*G$11+4*G205*TAN(G$12*PI()/180)))/MAX(2*TAN(G$12*PI()/180),0.00001)</f>
        <v>1.03215189096932</v>
      </c>
      <c r="H210" s="48" t="n">
        <f aca="false">(-H$11+SQRT(H$11*H$11+4*H205*TAN(H$12*PI()/180)))/MAX(2*TAN(H$12*PI()/180),0.00001)</f>
        <v>1.03215189096932</v>
      </c>
      <c r="I210" s="48" t="n">
        <f aca="false">(-I$11+SQRT(I$11*I$11+4*I205*TAN(I$12*PI()/180)))/MAX(2*TAN(I$12*PI()/180),0.00001)</f>
        <v>1.03215189096932</v>
      </c>
      <c r="J210" s="48" t="n">
        <f aca="false">(-J$11+SQRT(J$11*J$11+4*J205*TAN(J$12*PI()/180)))/MAX(2*TAN(J$12*PI()/180),0.00001)</f>
        <v>1.03215189096931</v>
      </c>
      <c r="K210" s="48" t="n">
        <f aca="false">(-K$11+SQRT(K$11*K$11+4*K205*TAN(K$12*PI()/180)))/MAX(2*TAN(K$12*PI()/180),0.00001)</f>
        <v>1.03215189096931</v>
      </c>
      <c r="L210" s="48" t="n">
        <f aca="false">(-L$11+SQRT(L$11*L$11+4*L205*TAN(L$12*PI()/180)))/MAX(2*TAN(L$12*PI()/180),0.00001)</f>
        <v>1.03215189096931</v>
      </c>
      <c r="M210" s="48" t="n">
        <f aca="false">(-M$11+SQRT(M$11*M$11+4*M205*TAN(M$12*PI()/180)))/MAX(2*TAN(M$12*PI()/180),0.00001)</f>
        <v>1.03215189096931</v>
      </c>
      <c r="N210" s="48" t="n">
        <f aca="false">(-N$11+SQRT(N$11*N$11+4*N205*TAN(N$12*PI()/180)))/MAX(2*TAN(N$12*PI()/180),0.00001)</f>
        <v>1.03215189096931</v>
      </c>
      <c r="O210" s="48" t="n">
        <f aca="false">(-O$11+SQRT(O$11*O$11+4*O205*TAN(O$12*PI()/180)))/MAX(2*TAN(O$12*PI()/180),0.00001)</f>
        <v>1.03215189096931</v>
      </c>
      <c r="P210" s="48" t="n">
        <f aca="false">(-P$11+SQRT(P$11*P$11+4*P205*TAN(P$12*PI()/180)))/MAX(2*TAN(P$12*PI()/180),0.00001)</f>
        <v>1.03215189096931</v>
      </c>
      <c r="Q210" s="48" t="n">
        <f aca="false">(-Q$11+SQRT(Q$11*Q$11+4*Q205*TAN(Q$12*PI()/180)))/MAX(2*TAN(Q$12*PI()/180),0.00001)</f>
        <v>1.03215189096931</v>
      </c>
      <c r="R210" s="48" t="n">
        <f aca="false">(-R$11+SQRT(R$11*R$11+4*R205*TAN(R$12*PI()/180)))/MAX(2*TAN(R$12*PI()/180),0.00001)</f>
        <v>1.03215189096929</v>
      </c>
      <c r="S210" s="48" t="n">
        <f aca="false">(-S$11+SQRT(S$11*S$11+4*S205*TAN(S$12*PI()/180)))/MAX(2*TAN(S$12*PI()/180),0.00001)</f>
        <v>1.03215189096871</v>
      </c>
      <c r="T210" s="48" t="n">
        <f aca="false">(-T$11+SQRT(T$11*T$11+4*T205*TAN(T$12*PI()/180)))/MAX(2*TAN(T$12*PI()/180),0.00001)</f>
        <v>1.03215189095552</v>
      </c>
      <c r="U210" s="48" t="n">
        <f aca="false">(-U$11+SQRT(U$11*U$11+4*U205*TAN(U$12*PI()/180)))/MAX(2*TAN(U$12*PI()/180),0.00001)</f>
        <v>1.03215189069885</v>
      </c>
      <c r="V210" s="48" t="n">
        <f aca="false">(-V$11+SQRT(V$11*V$11+4*V205*TAN(V$12*PI()/180)))/MAX(2*TAN(V$12*PI()/180),0.00001)</f>
        <v>1.03215188644894</v>
      </c>
      <c r="W210" s="48" t="n">
        <f aca="false">(-W$11+SQRT(W$11*W$11+4*W205*TAN(W$12*PI()/180)))/MAX(2*TAN(W$12*PI()/180),0.00001)</f>
        <v>1.03215182704541</v>
      </c>
      <c r="X210" s="48" t="n">
        <f aca="false">(-X$11+SQRT(X$11*X$11+4*X205*TAN(X$12*PI()/180)))/MAX(2*TAN(X$12*PI()/180),0.00001)</f>
        <v>1.03215113442904</v>
      </c>
      <c r="Y210" s="48" t="n">
        <f aca="false">(-Y$11+SQRT(Y$11*Y$11+4*Y205*TAN(Y$12*PI()/180)))/MAX(2*TAN(Y$12*PI()/180),0.00001)</f>
        <v>1.032144507351</v>
      </c>
      <c r="Z210" s="48" t="n">
        <f aca="false">(-Z$11+SQRT(Z$11*Z$11+4*Z205*TAN(Z$12*PI()/180)))/MAX(2*TAN(Z$12*PI()/180),0.00001)</f>
        <v>1.03209364058543</v>
      </c>
      <c r="AA210" s="48" t="n">
        <f aca="false">(-AA$11+SQRT(AA$11*AA$11+4*AA205*TAN(AA$12*PI()/180)))/MAX(2*TAN(AA$12*PI()/180),0.00001)</f>
        <v>1.03179042918619</v>
      </c>
      <c r="AB210" s="48" t="n">
        <f aca="false">(-AB$11+SQRT(AB$11*AB$11+4*AB205*TAN(AB$12*PI()/180)))/MAX(2*TAN(AB$12*PI()/180),0.00001)</f>
        <v>1.03045285535096</v>
      </c>
      <c r="AC210" s="48" t="n">
        <f aca="false">(-AC$11+SQRT(AC$11*AC$11+4*AC205*TAN(AC$12*PI()/180)))/MAX(2*TAN(AC$12*PI()/180),0.00001)</f>
        <v>1.02640407860811</v>
      </c>
      <c r="AD210" s="48" t="n">
        <f aca="false">(-AD$11+SQRT(AD$11*AD$11+4*AD205*TAN(AD$12*PI()/180)))/MAX(2*TAN(AD$12*PI()/180),0.00001)</f>
        <v>1.01896638792493</v>
      </c>
      <c r="AE210" s="48" t="n">
        <f aca="false">(-AE$11+SQRT(AE$11*AE$11+4*AE205*TAN(AE$12*PI()/180)))/MAX(2*TAN(AE$12*PI()/180),0.00001)</f>
        <v>1.01175692993689</v>
      </c>
      <c r="AF210" s="48" t="n">
        <f aca="false">(-AF$11+SQRT(AF$11*AF$11+4*AF205*TAN(AF$12*PI()/180)))/MAX(2*TAN(AF$12*PI()/180),0.00001)</f>
        <v>1.00541405096406</v>
      </c>
      <c r="AG210" s="48" t="n">
        <f aca="false">(-AG$11+SQRT(AG$11*AG$11+4*AG205*TAN(AG$12*PI()/180)))/MAX(2*TAN(AG$12*PI()/180),0.00001)</f>
        <v>1.00122624021771</v>
      </c>
      <c r="AH210" s="48" t="n">
        <f aca="false">(-AH$11+SQRT(AH$11*AH$11+4*AH205*TAN(AH$12*PI()/180)))/MAX(2*TAN(AH$12*PI()/180),0.00001)</f>
        <v>0.999990254069292</v>
      </c>
      <c r="AI210" s="48" t="n">
        <f aca="false">(-AI$11+SQRT(AI$11*AI$11+4*AI205*TAN(AI$12*PI()/180)))/MAX(2*TAN(AI$12*PI()/180),0.00001)</f>
        <v>1</v>
      </c>
      <c r="AJ210" s="48" t="n">
        <f aca="false">(-AJ$11+SQRT(AJ$11*AJ$11+4*AJ205*TAN(AJ$12*PI()/180)))/MAX(2*TAN(AJ$12*PI()/180),0.00001)</f>
        <v>1</v>
      </c>
      <c r="AK210" s="48" t="n">
        <f aca="false">(-AK$11+SQRT(AK$11*AK$11+4*AK205*TAN(AK$12*PI()/180)))/MAX(2*TAN(AK$12*PI()/180),0.00001)</f>
        <v>1</v>
      </c>
      <c r="AL210" s="48" t="n">
        <f aca="false">(-AL$11+SQRT(AL$11*AL$11+4*AL205*TAN(AL$12*PI()/180)))/MAX(2*TAN(AL$12*PI()/180),0.00001)</f>
        <v>1</v>
      </c>
      <c r="AM210" s="48" t="n">
        <f aca="false">(-AM$11+SQRT(AM$11*AM$11+4*AM205*TAN(AM$12*PI()/180)))/MAX(2*TAN(AM$12*PI()/180),0.00001)</f>
        <v>1</v>
      </c>
      <c r="AN210" s="48" t="n">
        <f aca="false">(-AN$11+SQRT(AN$11*AN$11+4*AN205*TAN(AN$12*PI()/180)))/MAX(2*TAN(AN$12*PI()/180),0.00001)</f>
        <v>1</v>
      </c>
      <c r="AO210" s="48" t="n">
        <f aca="false">(-AO$11+SQRT(AO$11*AO$11+4*AO205*TAN(AO$12*PI()/180)))/MAX(2*TAN(AO$12*PI()/180),0.00001)</f>
        <v>1</v>
      </c>
      <c r="AP210" s="48" t="n">
        <f aca="false">(-AP$11+SQRT(AP$11*AP$11+4*AP205*TAN(AP$12*PI()/180)))/MAX(2*TAN(AP$12*PI()/180),0.00001)</f>
        <v>1</v>
      </c>
      <c r="AQ210" s="48" t="n">
        <f aca="false">(-AQ$11+SQRT(AQ$11*AQ$11+4*AQ205*TAN(AQ$12*PI()/180)))/MAX(2*TAN(AQ$12*PI()/180),0.00001)</f>
        <v>1</v>
      </c>
      <c r="AR210" s="48" t="n">
        <f aca="false">(-AR$11+SQRT(AR$11*AR$11+4*AR205*TAN(AR$12*PI()/180)))/MAX(2*TAN(AR$12*PI()/180),0.00001)</f>
        <v>1.23004286102467</v>
      </c>
      <c r="AS210" s="48" t="n">
        <f aca="false">(-AS$11+SQRT(AS$11*AS$11+4*AS205*TAN(AS$12*PI()/180)))/MAX(2*TAN(AS$12*PI()/180),0.00001)</f>
        <v>1.23004286102467</v>
      </c>
      <c r="AT210" s="48" t="n">
        <f aca="false">(-AT$11+SQRT(AT$11*AT$11+4*AT205*TAN(AT$12*PI()/180)))/MAX(2*TAN(AT$12*PI()/180),0.00001)</f>
        <v>1.23004286102467</v>
      </c>
      <c r="AU210" s="48" t="n">
        <f aca="false">(-AU$11+SQRT(AU$11*AU$11+4*AU205*TAN(AU$12*PI()/180)))/MAX(2*TAN(AU$12*PI()/180),0.00001)</f>
        <v>1.23004286102467</v>
      </c>
      <c r="AV210" s="48" t="n">
        <f aca="false">(-AV$11+SQRT(AV$11*AV$11+4*AV205*TAN(AV$12*PI()/180)))/MAX(2*TAN(AV$12*PI()/180),0.00001)</f>
        <v>1.23004286102466</v>
      </c>
      <c r="AW210" s="48" t="n">
        <f aca="false">(-AW$11+SQRT(AW$11*AW$11+4*AW205*TAN(AW$12*PI()/180)))/MAX(2*TAN(AW$12*PI()/180),0.00001)</f>
        <v>1.23004286102466</v>
      </c>
      <c r="AX210" s="48" t="n">
        <f aca="false">(-AX$11+SQRT(AX$11*AX$11+4*AX205*TAN(AX$12*PI()/180)))/MAX(2*TAN(AX$12*PI()/180),0.00001)</f>
        <v>1.23004286102466</v>
      </c>
      <c r="AY210" s="48" t="n">
        <f aca="false">(-AY$11+SQRT(AY$11*AY$11+4*AY205*TAN(AY$12*PI()/180)))/MAX(2*TAN(AY$12*PI()/180),0.00001)</f>
        <v>1.23004286102465</v>
      </c>
      <c r="AZ210" s="48" t="n">
        <f aca="false">(-AZ$11+SQRT(AZ$11*AZ$11+4*AZ205*TAN(AZ$12*PI()/180)))/MAX(2*TAN(AZ$12*PI()/180),0.00001)</f>
        <v>1.23004286102459</v>
      </c>
      <c r="BA210" s="48" t="n">
        <f aca="false">(-BA$11+SQRT(BA$11*BA$11+4*BA205*TAN(BA$12*PI()/180)))/MAX(2*TAN(BA$12*PI()/180),0.00001)</f>
        <v>1.230042861024</v>
      </c>
      <c r="BB210" s="48" t="n">
        <f aca="false">(-BB$11+SQRT(BB$11*BB$11+4*BB205*TAN(BB$12*PI()/180)))/MAX(2*TAN(BB$12*PI()/180),0.00001)</f>
        <v>1.23004286101959</v>
      </c>
      <c r="BC210" s="48" t="n">
        <f aca="false">(-BC$11+SQRT(BC$11*BC$11+4*BC205*TAN(BC$12*PI()/180)))/MAX(2*TAN(BC$12*PI()/180),0.00001)</f>
        <v>1.2300428609909</v>
      </c>
      <c r="BD210" s="48" t="n">
        <f aca="false">(-BD$11+SQRT(BD$11*BD$11+4*BD205*TAN(BD$12*PI()/180)))/MAX(2*TAN(BD$12*PI()/180),0.00001)</f>
        <v>1.23004286082829</v>
      </c>
      <c r="BE210" s="48" t="n">
        <f aca="false">(-BE$11+SQRT(BE$11*BE$11+4*BE205*TAN(BE$12*PI()/180)))/MAX(2*TAN(BE$12*PI()/180),0.00001)</f>
        <v>1.23004286002006</v>
      </c>
      <c r="BF210" s="48" t="n">
        <f aca="false">(-BF$11+SQRT(BF$11*BF$11+4*BF205*TAN(BF$12*PI()/180)))/MAX(2*TAN(BF$12*PI()/180),0.00001)</f>
        <v>1.23004285648611</v>
      </c>
      <c r="BG210" s="48" t="n">
        <f aca="false">(-BG$11+SQRT(BG$11*BG$11+4*BG205*TAN(BG$12*PI()/180)))/MAX(2*TAN(BG$12*PI()/180),0.00001)</f>
        <v>1.23004284286541</v>
      </c>
      <c r="BH210" s="48" t="n">
        <f aca="false">(-BH$11+SQRT(BH$11*BH$11+4*BH205*TAN(BH$12*PI()/180)))/MAX(2*TAN(BH$12*PI()/180),0.00001)</f>
        <v>1.23004279654413</v>
      </c>
      <c r="BI210" s="48" t="n">
        <f aca="false">(-BI$11+SQRT(BI$11*BI$11+4*BI205*TAN(BI$12*PI()/180)))/MAX(2*TAN(BI$12*PI()/180),0.00001)</f>
        <v>1.2300426575476</v>
      </c>
      <c r="BJ210" s="48" t="n">
        <f aca="false">(-BJ$11+SQRT(BJ$11*BJ$11+4*BJ205*TAN(BJ$12*PI()/180)))/MAX(2*TAN(BJ$12*PI()/180),0.00001)</f>
        <v>1.2300422898925</v>
      </c>
      <c r="BK210" s="48" t="n">
        <f aca="false">(-BK$11+SQRT(BK$11*BK$11+4*BK205*TAN(BK$12*PI()/180)))/MAX(2*TAN(BK$12*PI()/180),0.00001)</f>
        <v>1.23004143440932</v>
      </c>
      <c r="BL210" s="48" t="n">
        <f aca="false">(-BL$11+SQRT(BL$11*BL$11+4*BL205*TAN(BL$12*PI()/180)))/MAX(2*TAN(BL$12*PI()/180),0.00001)</f>
        <v>1.23003968881263</v>
      </c>
      <c r="BM210" s="48" t="n">
        <f aca="false">(-BM$11+SQRT(BM$11*BM$11+4*BM205*TAN(BM$12*PI()/180)))/MAX(2*TAN(BM$12*PI()/180),0.00001)</f>
        <v>1.23003657925538</v>
      </c>
      <c r="BN210" s="48" t="n">
        <f aca="false">(-BN$11+SQRT(BN$11*BN$11+4*BN205*TAN(BN$12*PI()/180)))/MAX(2*TAN(BN$12*PI()/180),0.00001)</f>
        <v>1.23003177244221</v>
      </c>
      <c r="BO210" s="48" t="n">
        <f aca="false">(-BO$11+SQRT(BO$11*BO$11+4*BO205*TAN(BO$12*PI()/180)))/MAX(2*TAN(BO$12*PI()/180),0.00001)</f>
        <v>1.23002537578033</v>
      </c>
      <c r="BP210" s="48" t="n">
        <f aca="false">(-BP$11+SQRT(BP$11*BP$11+4*BP205*TAN(BP$12*PI()/180)))/MAX(2*TAN(BP$12*PI()/180),0.00001)</f>
        <v>1.23001812451651</v>
      </c>
      <c r="BQ210" s="48" t="n">
        <f aca="false">(-BQ$11+SQRT(BQ$11*BQ$11+4*BQ205*TAN(BQ$12*PI()/180)))/MAX(2*TAN(BQ$12*PI()/180),0.00001)</f>
        <v>1.23001121968127</v>
      </c>
      <c r="BR210" s="48" t="n">
        <f aca="false">(-BR$11+SQRT(BR$11*BR$11+4*BR205*TAN(BR$12*PI()/180)))/MAX(2*TAN(BR$12*PI()/180),0.00001)</f>
        <v>1.23000580076124</v>
      </c>
      <c r="BS210" s="48" t="n">
        <f aca="false">(-BS$11+SQRT(BS$11*BS$11+4*BS205*TAN(BS$12*PI()/180)))/MAX(2*TAN(BS$12*PI()/180),0.00001)</f>
        <v>1.23000238804342</v>
      </c>
      <c r="BT210" s="48" t="n">
        <f aca="false">(-BT$11+SQRT(BT$11*BT$11+4*BT205*TAN(BT$12*PI()/180)))/MAX(2*TAN(BT$12*PI()/180),0.00001)</f>
        <v>1.23000073004694</v>
      </c>
      <c r="BU210" s="48" t="n">
        <f aca="false">(-BU$11+SQRT(BU$11*BU$11+4*BU205*TAN(BU$12*PI()/180)))/MAX(2*TAN(BU$12*PI()/180),0.00001)</f>
        <v>1.23000014675224</v>
      </c>
      <c r="BV210" s="48" t="n">
        <f aca="false">(-BV$11+SQRT(BV$11*BV$11+4*BV205*TAN(BV$12*PI()/180)))/MAX(2*TAN(BV$12*PI()/180),0.00001)</f>
        <v>1.23000001450766</v>
      </c>
      <c r="BW210" s="48" t="n">
        <f aca="false">(-BW$11+SQRT(BW$11*BW$11+4*BW205*TAN(BW$12*PI()/180)))/MAX(2*TAN(BW$12*PI()/180),0.00001)</f>
        <v>1.23</v>
      </c>
      <c r="BX210" s="48" t="n">
        <f aca="false">(-BX$11+SQRT(BX$11*BX$11+4*BX205*TAN(BX$12*PI()/180)))/MAX(2*TAN(BX$12*PI()/180),0.00001)</f>
        <v>1.23</v>
      </c>
      <c r="BY210" s="48" t="n">
        <f aca="false">(-BY$11+SQRT(BY$11*BY$11+4*BY205*TAN(BY$12*PI()/180)))/MAX(2*TAN(BY$12*PI()/180),0.00001)</f>
        <v>1.23</v>
      </c>
      <c r="BZ210" s="48" t="n">
        <f aca="false">(-BZ$11+SQRT(BZ$11*BZ$11+4*BZ205*TAN(BZ$12*PI()/180)))/MAX(2*TAN(BZ$12*PI()/180),0.00001)</f>
        <v>1.23</v>
      </c>
      <c r="CA210" s="48" t="n">
        <f aca="false">(-CA$11+SQRT(CA$11*CA$11+4*CA205*TAN(CA$12*PI()/180)))/MAX(2*TAN(CA$12*PI()/180),0.00001)</f>
        <v>1.23</v>
      </c>
      <c r="CB210" s="48" t="n">
        <f aca="false">(-CB$11+SQRT(CB$11*CB$11+4*CB205*TAN(CB$12*PI()/180)))/MAX(2*TAN(CB$12*PI()/180),0.00001)</f>
        <v>1.23</v>
      </c>
      <c r="CC210" s="48" t="n">
        <f aca="false">(-CC$11+SQRT(CC$11*CC$11+4*CC205*TAN(CC$12*PI()/180)))/MAX(2*TAN(CC$12*PI()/180),0.00001)</f>
        <v>1.23</v>
      </c>
      <c r="CD210" s="48" t="n">
        <f aca="false">(-CD$11+SQRT(CD$11*CD$11+4*CD205*TAN(CD$12*PI()/180)))/MAX(2*TAN(CD$12*PI()/180),0.00001)</f>
        <v>1.23</v>
      </c>
      <c r="CE210" s="48" t="n">
        <f aca="false">(-CE$11+SQRT(CE$11*CE$11+4*CE205*TAN(CE$12*PI()/180)))/MAX(2*TAN(CE$12*PI()/180),0.00001)</f>
        <v>1.23</v>
      </c>
      <c r="CF210" s="48" t="n">
        <f aca="false">(-CF$11+SQRT(CF$11*CF$11+4*CF205*TAN(CF$12*PI()/180)))/MAX(2*TAN(CF$12*PI()/180),0.00001)</f>
        <v>0.999964560046054</v>
      </c>
      <c r="CG210" s="48" t="n">
        <f aca="false">(-CG$11+SQRT(CG$11*CG$11+4*CG205*TAN(CG$12*PI()/180)))/MAX(2*TAN(CG$12*PI()/180),0.00001)</f>
        <v>0.999964560046054</v>
      </c>
      <c r="CH210" s="48" t="n">
        <f aca="false">(-CH$11+SQRT(CH$11*CH$11+4*CH205*TAN(CH$12*PI()/180)))/MAX(2*TAN(CH$12*PI()/180),0.00001)</f>
        <v>0.999964560046054</v>
      </c>
      <c r="CI210" s="48" t="n">
        <f aca="false">(-CI$11+SQRT(CI$11*CI$11+4*CI205*TAN(CI$12*PI()/180)))/MAX(2*TAN(CI$12*PI()/180),0.00001)</f>
        <v>0.999964560046056</v>
      </c>
      <c r="CJ210" s="48" t="n">
        <f aca="false">(-CJ$11+SQRT(CJ$11*CJ$11+4*CJ205*TAN(CJ$12*PI()/180)))/MAX(2*TAN(CJ$12*PI()/180),0.00001)</f>
        <v>0.999964560046056</v>
      </c>
      <c r="CK210" s="48" t="n">
        <f aca="false">(-CK$11+SQRT(CK$11*CK$11+4*CK205*TAN(CK$12*PI()/180)))/MAX(2*TAN(CK$12*PI()/180),0.00001)</f>
        <v>0.999964560046057</v>
      </c>
      <c r="CL210" s="48" t="n">
        <f aca="false">(-CL$11+SQRT(CL$11*CL$11+4*CL205*TAN(CL$12*PI()/180)))/MAX(2*TAN(CL$12*PI()/180),0.00001)</f>
        <v>0.999964560046058</v>
      </c>
      <c r="CM210" s="48" t="n">
        <f aca="false">(-CM$11+SQRT(CM$11*CM$11+4*CM205*TAN(CM$12*PI()/180)))/MAX(2*TAN(CM$12*PI()/180),0.00001)</f>
        <v>0.999964560046062</v>
      </c>
      <c r="CN210" s="48" t="n">
        <f aca="false">(-CN$11+SQRT(CN$11*CN$11+4*CN205*TAN(CN$12*PI()/180)))/MAX(2*TAN(CN$12*PI()/180),0.00001)</f>
        <v>0.999964560046062</v>
      </c>
      <c r="CO210" s="48" t="n">
        <f aca="false">(-CO$11+SQRT(CO$11*CO$11+4*CO205*TAN(CO$12*PI()/180)))/MAX(2*TAN(CO$12*PI()/180),0.00001)</f>
        <v>0.999964560046062</v>
      </c>
      <c r="CP210" s="48" t="n">
        <f aca="false">(-CP$11+SQRT(CP$11*CP$11+4*CP205*TAN(CP$12*PI()/180)))/MAX(2*TAN(CP$12*PI()/180),0.00001)</f>
        <v>0.999964560046063</v>
      </c>
      <c r="CQ210" s="48" t="n">
        <f aca="false">(-CQ$11+SQRT(CQ$11*CQ$11+4*CQ205*TAN(CQ$12*PI()/180)))/MAX(2*TAN(CQ$12*PI()/180),0.00001)</f>
        <v>0.999964560046065</v>
      </c>
      <c r="CR210" s="48" t="n">
        <f aca="false">(-CR$11+SQRT(CR$11*CR$11+4*CR205*TAN(CR$12*PI()/180)))/MAX(2*TAN(CR$12*PI()/180),0.00001)</f>
        <v>0.999964560046066</v>
      </c>
      <c r="CS210" s="48" t="n">
        <f aca="false">(-CS$11+SQRT(CS$11*CS$11+4*CS205*TAN(CS$12*PI()/180)))/MAX(2*TAN(CS$12*PI()/180),0.00001)</f>
        <v>0.999964560046066</v>
      </c>
      <c r="CT210" s="48" t="n">
        <f aca="false">(-CT$11+SQRT(CT$11*CT$11+4*CT205*TAN(CT$12*PI()/180)))/MAX(2*TAN(CT$12*PI()/180),0.00001)</f>
        <v>0.999964560046066</v>
      </c>
      <c r="CU210" s="48" t="n">
        <f aca="false">(-CU$11+SQRT(CU$11*CU$11+4*CU205*TAN(CU$12*PI()/180)))/MAX(2*TAN(CU$12*PI()/180),0.00001)</f>
        <v>0.999964560046068</v>
      </c>
      <c r="CV210" s="48" t="n">
        <f aca="false">(-CV$11+SQRT(CV$11*CV$11+4*CV205*TAN(CV$12*PI()/180)))/MAX(2*TAN(CV$12*PI()/180),0.00001)</f>
        <v>0.999964560046069</v>
      </c>
      <c r="CW210" s="48" t="n">
        <f aca="false">(-CW$11+SQRT(CW$11*CW$11+4*CW205*TAN(CW$12*PI()/180)))/MAX(2*TAN(CW$12*PI()/180),0.00001)</f>
        <v>0.999964560046071</v>
      </c>
      <c r="CX210" s="48" t="n">
        <f aca="false">(-CX$11+SQRT(CX$11*CX$11+4*CX205*TAN(CX$12*PI()/180)))/MAX(2*TAN(CX$12*PI()/180),0.00001)</f>
        <v>0.999964560046071</v>
      </c>
      <c r="CY210" s="48" t="n">
        <f aca="false">(-CY$11+SQRT(CY$11*CY$11+4*CY205*TAN(CY$12*PI()/180)))/MAX(2*TAN(CY$12*PI()/180),0.00001)</f>
        <v>0.999964560046071</v>
      </c>
      <c r="CZ210" s="48" t="n">
        <f aca="false">(-CZ$11+SQRT(CZ$11*CZ$11+4*CZ205*TAN(CZ$12*PI()/180)))/MAX(2*TAN(CZ$12*PI()/180),0.00001)</f>
        <v>0.99996456004609</v>
      </c>
      <c r="DA210" s="48" t="n">
        <f aca="false">(-DA$11+SQRT(DA$11*DA$11+4*DA205*TAN(DA$12*PI()/180)))/MAX(2*TAN(DA$12*PI()/180),0.00001)</f>
        <v>0.999964560046515</v>
      </c>
      <c r="DB210" s="48" t="n">
        <f aca="false">(-DB$11+SQRT(DB$11*DB$11+4*DB205*TAN(DB$12*PI()/180)))/MAX(2*TAN(DB$12*PI()/180),0.00001)</f>
        <v>0.999964560052914</v>
      </c>
      <c r="DC210" s="48" t="n">
        <f aca="false">(-DC$11+SQRT(DC$11*DC$11+4*DC205*TAN(DC$12*PI()/180)))/MAX(2*TAN(DC$12*PI()/180),0.00001)</f>
        <v>0.999964560135113</v>
      </c>
      <c r="DD210" s="48" t="n">
        <f aca="false">(-DD$11+SQRT(DD$11*DD$11+4*DD205*TAN(DD$12*PI()/180)))/MAX(2*TAN(DD$12*PI()/180),0.00001)</f>
        <v>0.999964561033926</v>
      </c>
      <c r="DE210" s="48" t="n">
        <f aca="false">(-DE$11+SQRT(DE$11*DE$11+4*DE205*TAN(DE$12*PI()/180)))/MAX(2*TAN(DE$12*PI()/180),0.00001)</f>
        <v>0.999964569289453</v>
      </c>
      <c r="DF210" s="48" t="n">
        <f aca="false">(-DF$11+SQRT(DF$11*DF$11+4*DF205*TAN(DF$12*PI()/180)))/MAX(2*TAN(DF$12*PI()/180),0.00001)</f>
        <v>0.999964631783724</v>
      </c>
      <c r="DG210" s="48" t="n">
        <f aca="false">(-DG$11+SQRT(DG$11*DG$11+4*DG205*TAN(DG$12*PI()/180)))/MAX(2*TAN(DG$12*PI()/180),0.00001)</f>
        <v>0.999965011416633</v>
      </c>
      <c r="DH210" s="48" t="n">
        <f aca="false">(-DH$11+SQRT(DH$11*DH$11+4*DH205*TAN(DH$12*PI()/180)))/MAX(2*TAN(DH$12*PI()/180),0.00001)</f>
        <v>0.999966790446186</v>
      </c>
      <c r="DI210" s="48" t="n">
        <f aca="false">(-DI$11+SQRT(DI$11*DI$11+4*DI205*TAN(DI$12*PI()/180)))/MAX(2*TAN(DI$12*PI()/180),0.00001)</f>
        <v>0.999972827479407</v>
      </c>
      <c r="DJ210" s="48" t="n">
        <f aca="false">(-DJ$11+SQRT(DJ$11*DJ$11+4*DJ205*TAN(DJ$12*PI()/180)))/MAX(2*TAN(DJ$12*PI()/180),0.00001)</f>
        <v>0.999986029762448</v>
      </c>
      <c r="DK210" s="48" t="n">
        <f aca="false">(-DK$11+SQRT(DK$11*DK$11+4*DK205*TAN(DK$12*PI()/180)))/MAX(2*TAN(DK$12*PI()/180),0.00001)</f>
        <v>1</v>
      </c>
      <c r="DL210" s="48" t="n">
        <f aca="false">(-DL$11+SQRT(DL$11*DL$11+4*DL205*TAN(DL$12*PI()/180)))/MAX(2*TAN(DL$12*PI()/180),0.00001)</f>
        <v>1</v>
      </c>
      <c r="DM210" s="48" t="n">
        <f aca="false">(-DM$11+SQRT(DM$11*DM$11+4*DM205*TAN(DM$12*PI()/180)))/MAX(2*TAN(DM$12*PI()/180),0.00001)</f>
        <v>1</v>
      </c>
      <c r="DN210" s="48" t="n">
        <f aca="false">(-DN$11+SQRT(DN$11*DN$11+4*DN205*TAN(DN$12*PI()/180)))/MAX(2*TAN(DN$12*PI()/180),0.00001)</f>
        <v>1</v>
      </c>
      <c r="DO210" s="48" t="n">
        <f aca="false">(-DO$11+SQRT(DO$11*DO$11+4*DO205*TAN(DO$12*PI()/180)))/MAX(2*TAN(DO$12*PI()/180),0.00001)</f>
        <v>1</v>
      </c>
      <c r="DP210" s="48" t="n">
        <f aca="false">(-DP$11+SQRT(DP$11*DP$11+4*DP205*TAN(DP$12*PI()/180)))/MAX(2*TAN(DP$12*PI()/180),0.00001)</f>
        <v>1</v>
      </c>
      <c r="DQ210" s="48" t="n">
        <f aca="false">(-DQ$11+SQRT(DQ$11*DQ$11+4*DQ205*TAN(DQ$12*PI()/180)))/MAX(2*TAN(DQ$12*PI()/180),0.00001)</f>
        <v>1</v>
      </c>
      <c r="DR210" s="48" t="n">
        <f aca="false">(-DR$11+SQRT(DR$11*DR$11+4*DR205*TAN(DR$12*PI()/180)))/MAX(2*TAN(DR$12*PI()/180),0.00001)</f>
        <v>1</v>
      </c>
      <c r="DS210" s="48" t="n">
        <f aca="false">(-DS$11+SQRT(DS$11*DS$11+4*DS205*TAN(DS$12*PI()/180)))/MAX(2*TAN(DS$12*PI()/180),0.00001)</f>
        <v>1</v>
      </c>
      <c r="DT210" s="48" t="n">
        <f aca="false">(-DT$11+SQRT(DT$11*DT$11+4*DT205*TAN(DT$12*PI()/180)))/MAX(2*TAN(DT$12*PI()/180),0.00001)</f>
        <v>1</v>
      </c>
      <c r="DU210" s="48" t="n">
        <f aca="false">(-DU$11+SQRT(DU$11*DU$11+4*DU205*TAN(DU$12*PI()/180)))/MAX(2*TAN(DU$12*PI()/180),0.00001)</f>
        <v>1</v>
      </c>
    </row>
    <row r="211" s="41" customFormat="true" ht="12.75" hidden="false" customHeight="false" outlineLevel="0" collapsed="false">
      <c r="A211" s="40"/>
      <c r="B211" s="35" t="s">
        <v>17</v>
      </c>
      <c r="C211" s="47"/>
      <c r="D211" s="49" t="n">
        <f aca="false">D205+$A$5/$B$5*(C208-D208)</f>
        <v>11.3868564357247</v>
      </c>
      <c r="E211" s="49" t="n">
        <f aca="false">E205+$A$5/$B$5*(D208-E208)</f>
        <v>11.3868564357247</v>
      </c>
      <c r="F211" s="49" t="n">
        <f aca="false">F205+$A$5/$B$5*(E208-F208)</f>
        <v>11.3868564357247</v>
      </c>
      <c r="G211" s="49" t="n">
        <f aca="false">G205+$A$5/$B$5*(F208-G208)</f>
        <v>11.3868564357247</v>
      </c>
      <c r="H211" s="49" t="n">
        <f aca="false">H205+$A$5/$B$5*(G208-H208)</f>
        <v>11.3868564357247</v>
      </c>
      <c r="I211" s="49" t="n">
        <f aca="false">I205+$A$5/$B$5*(H208-I208)</f>
        <v>11.3868564357247</v>
      </c>
      <c r="J211" s="49" t="n">
        <f aca="false">J205+$A$5/$B$5*(I208-J208)</f>
        <v>11.3868564357247</v>
      </c>
      <c r="K211" s="49" t="n">
        <f aca="false">K205+$A$5/$B$5*(J208-K208)</f>
        <v>11.3868564357247</v>
      </c>
      <c r="L211" s="49" t="n">
        <f aca="false">L205+$A$5/$B$5*(K208-L208)</f>
        <v>11.3868564357247</v>
      </c>
      <c r="M211" s="49" t="n">
        <f aca="false">M205+$A$5/$B$5*(L208-M208)</f>
        <v>11.3868564357247</v>
      </c>
      <c r="N211" s="49" t="n">
        <f aca="false">N205+$A$5/$B$5*(M208-N208)</f>
        <v>11.3868564357246</v>
      </c>
      <c r="O211" s="49" t="n">
        <f aca="false">O205+$A$5/$B$5*(N208-O208)</f>
        <v>11.3868564357246</v>
      </c>
      <c r="P211" s="49" t="n">
        <f aca="false">P205+$A$5/$B$5*(O208-P208)</f>
        <v>11.3868564357246</v>
      </c>
      <c r="Q211" s="49" t="n">
        <f aca="false">Q205+$A$5/$B$5*(P208-Q208)</f>
        <v>11.3868564357246</v>
      </c>
      <c r="R211" s="49" t="n">
        <f aca="false">R205+$A$5/$B$5*(Q208-R208)</f>
        <v>11.3868564357246</v>
      </c>
      <c r="S211" s="49" t="n">
        <f aca="false">S205+$A$5/$B$5*(R208-S208)</f>
        <v>11.3868564357242</v>
      </c>
      <c r="T211" s="49" t="n">
        <f aca="false">T205+$A$5/$B$5*(S208-T208)</f>
        <v>11.3868564357127</v>
      </c>
      <c r="U211" s="49" t="n">
        <f aca="false">U205+$A$5/$B$5*(T208-U208)</f>
        <v>11.3868564354666</v>
      </c>
      <c r="V211" s="49" t="n">
        <f aca="false">V205+$A$5/$B$5*(U208-V208)</f>
        <v>11.3868564309449</v>
      </c>
      <c r="W211" s="49" t="n">
        <f aca="false">W205+$A$5/$B$5*(V208-W208)</f>
        <v>11.3868563599885</v>
      </c>
      <c r="X211" s="49" t="n">
        <f aca="false">X205+$A$5/$B$5*(W208-X208)</f>
        <v>11.3868554173344</v>
      </c>
      <c r="Y211" s="49" t="n">
        <f aca="false">Y205+$A$5/$B$5*(X208-Y208)</f>
        <v>11.3868449434088</v>
      </c>
      <c r="Z211" s="49" t="n">
        <f aca="false">Z205+$A$5/$B$5*(Y208-Z208)</f>
        <v>11.386749203452</v>
      </c>
      <c r="AA211" s="49" t="n">
        <f aca="false">AA205+$A$5/$B$5*(Z208-AA208)</f>
        <v>11.3860454772248</v>
      </c>
      <c r="AB211" s="49" t="n">
        <f aca="false">AB205+$A$5/$B$5*(AA208-AB208)</f>
        <v>11.382018486658</v>
      </c>
      <c r="AC211" s="49" t="n">
        <f aca="false">AC205+$A$5/$B$5*(AB208-AC208)</f>
        <v>11.364917535047</v>
      </c>
      <c r="AD211" s="49" t="n">
        <f aca="false">AD205+$A$5/$B$5*(AC208-AD208)</f>
        <v>11.3148957927768</v>
      </c>
      <c r="AE211" s="49" t="n">
        <f aca="false">AE205+$A$5/$B$5*(AD208-AE208)</f>
        <v>11.2253905047794</v>
      </c>
      <c r="AF211" s="49" t="n">
        <f aca="false">AF205+$A$5/$B$5*(AE208-AF208)</f>
        <v>11.1389664722741</v>
      </c>
      <c r="AG211" s="49" t="n">
        <f aca="false">AG205+$A$5/$B$5*(AF208-AG208)</f>
        <v>11.0635104489434</v>
      </c>
      <c r="AH211" s="49" t="n">
        <f aca="false">AH205+$A$5/$B$5*(AG208-AH208)</f>
        <v>11.0142775728809</v>
      </c>
      <c r="AI211" s="49" t="n">
        <f aca="false">AI205+$A$5/$B$5*(AH208-AI208)</f>
        <v>10.9998865086805</v>
      </c>
      <c r="AJ211" s="49" t="n">
        <f aca="false">AJ205+$A$5/$B$5*(AI208-AJ208)</f>
        <v>11</v>
      </c>
      <c r="AK211" s="49" t="n">
        <f aca="false">AK205+$A$5/$B$5*(AJ208-AK208)</f>
        <v>11</v>
      </c>
      <c r="AL211" s="49" t="n">
        <f aca="false">AL205+$A$5/$B$5*(AK208-AL208)</f>
        <v>11</v>
      </c>
      <c r="AM211" s="49" t="n">
        <f aca="false">AM205+$A$5/$B$5*(AL208-AM208)</f>
        <v>11</v>
      </c>
      <c r="AN211" s="49" t="n">
        <f aca="false">AN205+$A$5/$B$5*(AM208-AN208)</f>
        <v>11</v>
      </c>
      <c r="AO211" s="49" t="n">
        <f aca="false">AO205+$A$5/$B$5*(AN208-AO208)</f>
        <v>11</v>
      </c>
      <c r="AP211" s="49" t="n">
        <f aca="false">AP205+$A$5/$B$5*(AO208-AP208)</f>
        <v>11</v>
      </c>
      <c r="AQ211" s="49" t="n">
        <f aca="false">AQ205+$A$5/$B$5*(AP208-AQ208)</f>
        <v>11</v>
      </c>
      <c r="AR211" s="49" t="n">
        <f aca="false">AR205+$A$5/$B$5*(AQ208-AR208)</f>
        <v>13.8134340502045</v>
      </c>
      <c r="AS211" s="49" t="n">
        <f aca="false">AS205+$A$5/$B$5*(AR208-AS208)</f>
        <v>13.8134340502045</v>
      </c>
      <c r="AT211" s="49" t="n">
        <f aca="false">AT205+$A$5/$B$5*(AS208-AT208)</f>
        <v>13.8134340502044</v>
      </c>
      <c r="AU211" s="49" t="n">
        <f aca="false">AU205+$A$5/$B$5*(AT208-AU208)</f>
        <v>13.8134340502044</v>
      </c>
      <c r="AV211" s="49" t="n">
        <f aca="false">AV205+$A$5/$B$5*(AU208-AV208)</f>
        <v>13.8134340502043</v>
      </c>
      <c r="AW211" s="49" t="n">
        <f aca="false">AW205+$A$5/$B$5*(AV208-AW208)</f>
        <v>13.8134340502043</v>
      </c>
      <c r="AX211" s="49" t="n">
        <f aca="false">AX205+$A$5/$B$5*(AW208-AX208)</f>
        <v>13.8134340502043</v>
      </c>
      <c r="AY211" s="49" t="n">
        <f aca="false">AY205+$A$5/$B$5*(AX208-AY208)</f>
        <v>13.8134340502043</v>
      </c>
      <c r="AZ211" s="49" t="n">
        <f aca="false">AZ205+$A$5/$B$5*(AY208-AZ208)</f>
        <v>13.8134340502041</v>
      </c>
      <c r="BA211" s="49" t="n">
        <f aca="false">BA205+$A$5/$B$5*(AZ208-BA208)</f>
        <v>13.8134340502018</v>
      </c>
      <c r="BB211" s="49" t="n">
        <f aca="false">BB205+$A$5/$B$5*(BA208-BB208)</f>
        <v>13.8134340501836</v>
      </c>
      <c r="BC211" s="49" t="n">
        <f aca="false">BC205+$A$5/$B$5*(BB208-BC208)</f>
        <v>13.8134340500599</v>
      </c>
      <c r="BD211" s="49" t="n">
        <f aca="false">BD205+$A$5/$B$5*(BC208-BD208)</f>
        <v>13.8134340493233</v>
      </c>
      <c r="BE211" s="49" t="n">
        <f aca="false">BE205+$A$5/$B$5*(BD208-BE208)</f>
        <v>13.8134340454692</v>
      </c>
      <c r="BF211" s="49" t="n">
        <f aca="false">BF205+$A$5/$B$5*(BE208-BF208)</f>
        <v>13.8134340276812</v>
      </c>
      <c r="BG211" s="49" t="n">
        <f aca="false">BG205+$A$5/$B$5*(BF208-BG208)</f>
        <v>13.813433955089</v>
      </c>
      <c r="BH211" s="49" t="n">
        <f aca="false">BH205+$A$5/$B$5*(BG208-BH208)</f>
        <v>13.813433692788</v>
      </c>
      <c r="BI211" s="49" t="n">
        <f aca="false">BI205+$A$5/$B$5*(BH208-BI208)</f>
        <v>13.8134328532274</v>
      </c>
      <c r="BJ211" s="49" t="n">
        <f aca="false">BJ205+$A$5/$B$5*(BI208-BJ208)</f>
        <v>13.8134304739126</v>
      </c>
      <c r="BK211" s="49" t="n">
        <f aca="false">BK205+$A$5/$B$5*(BJ208-BK208)</f>
        <v>13.8134245117003</v>
      </c>
      <c r="BL211" s="49" t="n">
        <f aca="false">BL205+$A$5/$B$5*(BK208-BL208)</f>
        <v>13.8134113321109</v>
      </c>
      <c r="BM211" s="49" t="n">
        <f aca="false">BM205+$A$5/$B$5*(BL208-BM208)</f>
        <v>13.8133857200267</v>
      </c>
      <c r="BN211" s="49" t="n">
        <f aca="false">BN205+$A$5/$B$5*(BM208-BN208)</f>
        <v>13.8133421692389</v>
      </c>
      <c r="BO211" s="49" t="n">
        <f aca="false">BO205+$A$5/$B$5*(BN208-BO208)</f>
        <v>13.8132777746658</v>
      </c>
      <c r="BP211" s="49" t="n">
        <f aca="false">BP205+$A$5/$B$5*(BO208-BP208)</f>
        <v>13.8131956522671</v>
      </c>
      <c r="BQ211" s="49" t="n">
        <f aca="false">BQ205+$A$5/$B$5*(BP208-BQ208)</f>
        <v>13.8131062820746</v>
      </c>
      <c r="BR211" s="49" t="n">
        <f aca="false">BR205+$A$5/$B$5*(BQ208-BR208)</f>
        <v>13.8130244547267</v>
      </c>
      <c r="BS211" s="49" t="n">
        <f aca="false">BS205+$A$5/$B$5*(BR208-BS208)</f>
        <v>13.8129626150727</v>
      </c>
      <c r="BT211" s="49" t="n">
        <f aca="false">BT205+$A$5/$B$5*(BS208-BT208)</f>
        <v>13.8129250607345</v>
      </c>
      <c r="BU211" s="49" t="n">
        <f aca="false">BU205+$A$5/$B$5*(BT208-BU208)</f>
        <v>13.812907444901</v>
      </c>
      <c r="BV211" s="49" t="n">
        <f aca="false">BV205+$A$5/$B$5*(BU208-BV208)</f>
        <v>13.8129014541084</v>
      </c>
      <c r="BW211" s="49" t="n">
        <f aca="false">BW205+$A$5/$B$5*(BV208-BW208)</f>
        <v>13.8129001396898</v>
      </c>
      <c r="BX211" s="49" t="n">
        <f aca="false">BX205+$A$5/$B$5*(BW208-BX208)</f>
        <v>13.8129</v>
      </c>
      <c r="BY211" s="49" t="n">
        <f aca="false">BY205+$A$5/$B$5*(BX208-BY208)</f>
        <v>13.8129</v>
      </c>
      <c r="BZ211" s="49" t="n">
        <f aca="false">BZ205+$A$5/$B$5*(BY208-BZ208)</f>
        <v>13.8129</v>
      </c>
      <c r="CA211" s="49" t="n">
        <f aca="false">CA205+$A$5/$B$5*(BZ208-CA208)</f>
        <v>13.8129</v>
      </c>
      <c r="CB211" s="49" t="n">
        <f aca="false">CB205+$A$5/$B$5*(CA208-CB208)</f>
        <v>13.8129</v>
      </c>
      <c r="CC211" s="49" t="n">
        <f aca="false">CC205+$A$5/$B$5*(CB208-CC208)</f>
        <v>13.8129</v>
      </c>
      <c r="CD211" s="49" t="n">
        <f aca="false">CD205+$A$5/$B$5*(CC208-CD208)</f>
        <v>13.8129</v>
      </c>
      <c r="CE211" s="49" t="n">
        <f aca="false">CE205+$A$5/$B$5*(CD208-CE208)</f>
        <v>13.8129</v>
      </c>
      <c r="CF211" s="49" t="n">
        <f aca="false">CF205+$A$5/$B$5*(CE208-CF208)</f>
        <v>10.9995747218086</v>
      </c>
      <c r="CG211" s="49" t="n">
        <f aca="false">CG205+$A$5/$B$5*(CF208-CG208)</f>
        <v>10.9995747218086</v>
      </c>
      <c r="CH211" s="49" t="n">
        <f aca="false">CH205+$A$5/$B$5*(CG208-CH208)</f>
        <v>10.9995747218086</v>
      </c>
      <c r="CI211" s="49" t="n">
        <f aca="false">CI205+$A$5/$B$5*(CH208-CI208)</f>
        <v>10.9995747218087</v>
      </c>
      <c r="CJ211" s="49" t="n">
        <f aca="false">CJ205+$A$5/$B$5*(CI208-CJ208)</f>
        <v>10.9995747218087</v>
      </c>
      <c r="CK211" s="49" t="n">
        <f aca="false">CK205+$A$5/$B$5*(CJ208-CK208)</f>
        <v>10.9995747218087</v>
      </c>
      <c r="CL211" s="49" t="n">
        <f aca="false">CL205+$A$5/$B$5*(CK208-CL208)</f>
        <v>10.9995747218087</v>
      </c>
      <c r="CM211" s="49" t="n">
        <f aca="false">CM205+$A$5/$B$5*(CL208-CM208)</f>
        <v>10.9995747218087</v>
      </c>
      <c r="CN211" s="49" t="n">
        <f aca="false">CN205+$A$5/$B$5*(CM208-CN208)</f>
        <v>10.9995747218087</v>
      </c>
      <c r="CO211" s="49" t="n">
        <f aca="false">CO205+$A$5/$B$5*(CN208-CO208)</f>
        <v>10.9995747218087</v>
      </c>
      <c r="CP211" s="49" t="n">
        <f aca="false">CP205+$A$5/$B$5*(CO208-CP208)</f>
        <v>10.9995747218088</v>
      </c>
      <c r="CQ211" s="49" t="n">
        <f aca="false">CQ205+$A$5/$B$5*(CP208-CQ208)</f>
        <v>10.9995747218088</v>
      </c>
      <c r="CR211" s="49" t="n">
        <f aca="false">CR205+$A$5/$B$5*(CQ208-CR208)</f>
        <v>10.9995747218088</v>
      </c>
      <c r="CS211" s="49" t="n">
        <f aca="false">CS205+$A$5/$B$5*(CR208-CS208)</f>
        <v>10.9995747218088</v>
      </c>
      <c r="CT211" s="49" t="n">
        <f aca="false">CT205+$A$5/$B$5*(CS208-CT208)</f>
        <v>10.9995747218088</v>
      </c>
      <c r="CU211" s="49" t="n">
        <f aca="false">CU205+$A$5/$B$5*(CT208-CU208)</f>
        <v>10.9995747218088</v>
      </c>
      <c r="CV211" s="49" t="n">
        <f aca="false">CV205+$A$5/$B$5*(CU208-CV208)</f>
        <v>10.9995747218088</v>
      </c>
      <c r="CW211" s="49" t="n">
        <f aca="false">CW205+$A$5/$B$5*(CV208-CW208)</f>
        <v>10.9995747218088</v>
      </c>
      <c r="CX211" s="49" t="n">
        <f aca="false">CX205+$A$5/$B$5*(CW208-CX208)</f>
        <v>10.9995747218088</v>
      </c>
      <c r="CY211" s="49" t="n">
        <f aca="false">CY205+$A$5/$B$5*(CX208-CY208)</f>
        <v>10.9995747218089</v>
      </c>
      <c r="CZ211" s="49" t="n">
        <f aca="false">CZ205+$A$5/$B$5*(CY208-CZ208)</f>
        <v>10.9995747218089</v>
      </c>
      <c r="DA211" s="49" t="n">
        <f aca="false">DA205+$A$5/$B$5*(CZ208-DA208)</f>
        <v>10.9995747218092</v>
      </c>
      <c r="DB211" s="49" t="n">
        <f aca="false">DB205+$A$5/$B$5*(DA208-DB208)</f>
        <v>10.9995747218164</v>
      </c>
      <c r="DC211" s="49" t="n">
        <f aca="false">DC205+$A$5/$B$5*(DB208-DC208)</f>
        <v>10.9995747219201</v>
      </c>
      <c r="DD211" s="49" t="n">
        <f aca="false">DD205+$A$5/$B$5*(DC208-DD208)</f>
        <v>10.9995747231964</v>
      </c>
      <c r="DE211" s="49" t="n">
        <f aca="false">DE205+$A$5/$B$5*(DD208-DE208)</f>
        <v>10.9995747365937</v>
      </c>
      <c r="DF211" s="49" t="n">
        <f aca="false">DF205+$A$5/$B$5*(DE208-DF208)</f>
        <v>10.9995748549138</v>
      </c>
      <c r="DG211" s="49" t="n">
        <f aca="false">DG205+$A$5/$B$5*(DF208-DG208)</f>
        <v>10.9995757174226</v>
      </c>
      <c r="DH211" s="49" t="n">
        <f aca="false">DH205+$A$5/$B$5*(DG208-DH208)</f>
        <v>10.9995807697668</v>
      </c>
      <c r="DI211" s="49" t="n">
        <f aca="false">DI205+$A$5/$B$5*(DH208-DI208)</f>
        <v>10.999603629563</v>
      </c>
      <c r="DJ211" s="49" t="n">
        <f aca="false">DJ205+$A$5/$B$5*(DI208-DJ208)</f>
        <v>10.9996786172198</v>
      </c>
      <c r="DK211" s="49" t="n">
        <f aca="false">DK205+$A$5/$B$5*(DJ208-DK208)</f>
        <v>10.9998373167034</v>
      </c>
      <c r="DL211" s="49" t="n">
        <f aca="false">DL205+$A$5/$B$5*(DK208-DL208)</f>
        <v>11</v>
      </c>
      <c r="DM211" s="49" t="n">
        <f aca="false">DM205+$A$5/$B$5*(DL208-DM208)</f>
        <v>11</v>
      </c>
      <c r="DN211" s="49" t="n">
        <f aca="false">DN205+$A$5/$B$5*(DM208-DN208)</f>
        <v>11</v>
      </c>
      <c r="DO211" s="49" t="n">
        <f aca="false">DO205+$A$5/$B$5*(DN208-DO208)</f>
        <v>11</v>
      </c>
      <c r="DP211" s="49" t="n">
        <f aca="false">DP205+$A$5/$B$5*(DO208-DP208)</f>
        <v>11</v>
      </c>
      <c r="DQ211" s="49" t="n">
        <f aca="false">DQ205+$A$5/$B$5*(DP208-DQ208)</f>
        <v>11</v>
      </c>
      <c r="DR211" s="49" t="n">
        <f aca="false">DR205+$A$5/$B$5*(DQ208-DR208)</f>
        <v>11</v>
      </c>
      <c r="DS211" s="49" t="n">
        <f aca="false">DS205+$A$5/$B$5*(DR208-DS208)</f>
        <v>11</v>
      </c>
      <c r="DT211" s="49" t="n">
        <f aca="false">DT205+$A$5/$B$5*(DS208-DT208)</f>
        <v>11</v>
      </c>
      <c r="DU211" s="49" t="n">
        <f aca="false">DU205+$A$5/$B$5*(DT208-DU208)</f>
        <v>11</v>
      </c>
    </row>
    <row r="212" s="41" customFormat="true" ht="15.75" hidden="false" customHeight="false" outlineLevel="0" collapsed="false">
      <c r="A212" s="28"/>
      <c r="B212" s="4" t="s">
        <v>18</v>
      </c>
      <c r="C212" s="39"/>
      <c r="D212" s="13" t="n">
        <f aca="false">D$11+2*D210/COS(D$12*PI()/180)</f>
        <v>12.9193664052757</v>
      </c>
      <c r="E212" s="13" t="n">
        <f aca="false">E$11+2*E210/COS(E$12*PI()/180)</f>
        <v>12.9193664052757</v>
      </c>
      <c r="F212" s="13" t="n">
        <f aca="false">F$11+2*F210/COS(F$12*PI()/180)</f>
        <v>12.9193664052757</v>
      </c>
      <c r="G212" s="13" t="n">
        <f aca="false">G$11+2*G210/COS(G$12*PI()/180)</f>
        <v>12.9193664052757</v>
      </c>
      <c r="H212" s="13" t="n">
        <f aca="false">H$11+2*H210/COS(H$12*PI()/180)</f>
        <v>12.9193664052757</v>
      </c>
      <c r="I212" s="13" t="n">
        <f aca="false">I$11+2*I210/COS(I$12*PI()/180)</f>
        <v>12.9193664052757</v>
      </c>
      <c r="J212" s="13" t="n">
        <f aca="false">J$11+2*J210/COS(J$12*PI()/180)</f>
        <v>12.9193664052757</v>
      </c>
      <c r="K212" s="13" t="n">
        <f aca="false">K$11+2*K210/COS(K$12*PI()/180)</f>
        <v>12.9193664052757</v>
      </c>
      <c r="L212" s="13" t="n">
        <f aca="false">L$11+2*L210/COS(L$12*PI()/180)</f>
        <v>12.9193664052757</v>
      </c>
      <c r="M212" s="13" t="n">
        <f aca="false">M$11+2*M210/COS(M$12*PI()/180)</f>
        <v>12.9193664052757</v>
      </c>
      <c r="N212" s="13" t="n">
        <f aca="false">N$11+2*N210/COS(N$12*PI()/180)</f>
        <v>12.9193664052757</v>
      </c>
      <c r="O212" s="13" t="n">
        <f aca="false">O$11+2*O210/COS(O$12*PI()/180)</f>
        <v>12.9193664052757</v>
      </c>
      <c r="P212" s="13" t="n">
        <f aca="false">P$11+2*P210/COS(P$12*PI()/180)</f>
        <v>12.9193664052757</v>
      </c>
      <c r="Q212" s="13" t="n">
        <f aca="false">Q$11+2*Q210/COS(Q$12*PI()/180)</f>
        <v>12.9193664052757</v>
      </c>
      <c r="R212" s="13" t="n">
        <f aca="false">R$11+2*R210/COS(R$12*PI()/180)</f>
        <v>12.9193664052756</v>
      </c>
      <c r="S212" s="13" t="n">
        <f aca="false">S$11+2*S210/COS(S$12*PI()/180)</f>
        <v>12.919366405274</v>
      </c>
      <c r="T212" s="13" t="n">
        <f aca="false">T$11+2*T210/COS(T$12*PI()/180)</f>
        <v>12.9193664052367</v>
      </c>
      <c r="U212" s="13" t="n">
        <f aca="false">U$11+2*U210/COS(U$12*PI()/180)</f>
        <v>12.9193664045107</v>
      </c>
      <c r="V212" s="13" t="n">
        <f aca="false">V$11+2*V210/COS(V$12*PI()/180)</f>
        <v>12.9193663924901</v>
      </c>
      <c r="W212" s="13" t="n">
        <f aca="false">W$11+2*W210/COS(W$12*PI()/180)</f>
        <v>12.9193662244716</v>
      </c>
      <c r="X212" s="13" t="n">
        <f aca="false">X$11+2*X210/COS(X$12*PI()/180)</f>
        <v>12.9193642654566</v>
      </c>
      <c r="Y212" s="13" t="n">
        <f aca="false">Y$11+2*Y210/COS(Y$12*PI()/180)</f>
        <v>12.9193455212493</v>
      </c>
      <c r="Z212" s="13" t="n">
        <f aca="false">Z$11+2*Z210/COS(Z$12*PI()/180)</f>
        <v>12.9192016483099</v>
      </c>
      <c r="AA212" s="13" t="n">
        <f aca="false">AA$11+2*AA210/COS(AA$12*PI()/180)</f>
        <v>12.9183440369637</v>
      </c>
      <c r="AB212" s="13" t="n">
        <f aca="false">AB$11+2*AB210/COS(AB$12*PI()/180)</f>
        <v>12.9145608068468</v>
      </c>
      <c r="AC212" s="13" t="n">
        <f aca="false">AC$11+2*AC210/COS(AC$12*PI()/180)</f>
        <v>12.9031091368853</v>
      </c>
      <c r="AD212" s="13" t="n">
        <f aca="false">AD$11+2*AD210/COS(AD$12*PI()/180)</f>
        <v>12.8820721708115</v>
      </c>
      <c r="AE212" s="13" t="n">
        <f aca="false">AE$11+2*AE210/COS(AE$12*PI()/180)</f>
        <v>12.8616807442834</v>
      </c>
      <c r="AF212" s="13" t="n">
        <f aca="false">AF$11+2*AF210/COS(AF$12*PI()/180)</f>
        <v>12.8437403733477</v>
      </c>
      <c r="AG212" s="13" t="n">
        <f aca="false">AG$11+2*AG210/COS(AG$12*PI()/180)</f>
        <v>12.8318954558394</v>
      </c>
      <c r="AH212" s="13" t="n">
        <f aca="false">AH$11+2*AH210/COS(AH$12*PI()/180)</f>
        <v>12.8283995590914</v>
      </c>
      <c r="AI212" s="13" t="n">
        <f aca="false">AI$11+2*AI210/COS(AI$12*PI()/180)</f>
        <v>12.8284271247462</v>
      </c>
      <c r="AJ212" s="13" t="n">
        <f aca="false">AJ$11+2*AJ210/COS(AJ$12*PI()/180)</f>
        <v>12.8284271247462</v>
      </c>
      <c r="AK212" s="13" t="n">
        <f aca="false">AK$11+2*AK210/COS(AK$12*PI()/180)</f>
        <v>12.8284271247462</v>
      </c>
      <c r="AL212" s="13" t="n">
        <f aca="false">AL$11+2*AL210/COS(AL$12*PI()/180)</f>
        <v>12.8284271247462</v>
      </c>
      <c r="AM212" s="13" t="n">
        <f aca="false">AM$11+2*AM210/COS(AM$12*PI()/180)</f>
        <v>12.8284271247462</v>
      </c>
      <c r="AN212" s="13" t="n">
        <f aca="false">AN$11+2*AN210/COS(AN$12*PI()/180)</f>
        <v>12.8284271247462</v>
      </c>
      <c r="AO212" s="13" t="n">
        <f aca="false">AO$11+2*AO210/COS(AO$12*PI()/180)</f>
        <v>12.8284271247462</v>
      </c>
      <c r="AP212" s="13" t="n">
        <f aca="false">AP$11+2*AP210/COS(AP$12*PI()/180)</f>
        <v>12.8284271247462</v>
      </c>
      <c r="AQ212" s="13" t="n">
        <f aca="false">AQ$11+2*AQ210/COS(AQ$12*PI()/180)</f>
        <v>12.8284271247462</v>
      </c>
      <c r="AR212" s="13" t="n">
        <f aca="false">AR$11+2*AR210/COS(AR$12*PI()/180)</f>
        <v>13.4790865927226</v>
      </c>
      <c r="AS212" s="13" t="n">
        <f aca="false">AS$11+2*AS210/COS(AS$12*PI()/180)</f>
        <v>13.4790865927226</v>
      </c>
      <c r="AT212" s="13" t="n">
        <f aca="false">AT$11+2*AT210/COS(AT$12*PI()/180)</f>
        <v>13.4790865927226</v>
      </c>
      <c r="AU212" s="13" t="n">
        <f aca="false">AU$11+2*AU210/COS(AU$12*PI()/180)</f>
        <v>13.4790865927226</v>
      </c>
      <c r="AV212" s="13" t="n">
        <f aca="false">AV$11+2*AV210/COS(AV$12*PI()/180)</f>
        <v>13.4790865927226</v>
      </c>
      <c r="AW212" s="13" t="n">
        <f aca="false">AW$11+2*AW210/COS(AW$12*PI()/180)</f>
        <v>13.4790865927226</v>
      </c>
      <c r="AX212" s="13" t="n">
        <f aca="false">AX$11+2*AX210/COS(AX$12*PI()/180)</f>
        <v>13.4790865927226</v>
      </c>
      <c r="AY212" s="13" t="n">
        <f aca="false">AY$11+2*AY210/COS(AY$12*PI()/180)</f>
        <v>13.4790865927225</v>
      </c>
      <c r="AZ212" s="13" t="n">
        <f aca="false">AZ$11+2*AZ210/COS(AZ$12*PI()/180)</f>
        <v>13.4790865927224</v>
      </c>
      <c r="BA212" s="13" t="n">
        <f aca="false">BA$11+2*BA210/COS(BA$12*PI()/180)</f>
        <v>13.4790865927207</v>
      </c>
      <c r="BB212" s="13" t="n">
        <f aca="false">BB$11+2*BB210/COS(BB$12*PI()/180)</f>
        <v>13.4790865927082</v>
      </c>
      <c r="BC212" s="13" t="n">
        <f aca="false">BC$11+2*BC210/COS(BC$12*PI()/180)</f>
        <v>13.4790865926271</v>
      </c>
      <c r="BD212" s="13" t="n">
        <f aca="false">BD$11+2*BD210/COS(BD$12*PI()/180)</f>
        <v>13.4790865921671</v>
      </c>
      <c r="BE212" s="13" t="n">
        <f aca="false">BE$11+2*BE210/COS(BE$12*PI()/180)</f>
        <v>13.4790865898811</v>
      </c>
      <c r="BF212" s="13" t="n">
        <f aca="false">BF$11+2*BF210/COS(BF$12*PI()/180)</f>
        <v>13.4790865798856</v>
      </c>
      <c r="BG212" s="13" t="n">
        <f aca="false">BG$11+2*BG210/COS(BG$12*PI()/180)</f>
        <v>13.4790865413604</v>
      </c>
      <c r="BH212" s="13" t="n">
        <f aca="false">BH$11+2*BH210/COS(BH$12*PI()/180)</f>
        <v>13.4790864103441</v>
      </c>
      <c r="BI212" s="13" t="n">
        <f aca="false">BI$11+2*BI210/COS(BI$12*PI()/180)</f>
        <v>13.4790860172025</v>
      </c>
      <c r="BJ212" s="13" t="n">
        <f aca="false">BJ$11+2*BJ210/COS(BJ$12*PI()/180)</f>
        <v>13.4790849773169</v>
      </c>
      <c r="BK212" s="13" t="n">
        <f aca="false">BK$11+2*BK210/COS(BK$12*PI()/180)</f>
        <v>13.479082557645</v>
      </c>
      <c r="BL212" s="13" t="n">
        <f aca="false">BL$11+2*BL210/COS(BL$12*PI()/180)</f>
        <v>13.479077620352</v>
      </c>
      <c r="BM212" s="13" t="n">
        <f aca="false">BM$11+2*BM210/COS(BM$12*PI()/180)</f>
        <v>13.4790688251959</v>
      </c>
      <c r="BN212" s="13" t="n">
        <f aca="false">BN$11+2*BN210/COS(BN$12*PI()/180)</f>
        <v>13.4790552294752</v>
      </c>
      <c r="BO212" s="13" t="n">
        <f aca="false">BO$11+2*BO210/COS(BO$12*PI()/180)</f>
        <v>13.4790371369832</v>
      </c>
      <c r="BP212" s="13" t="n">
        <f aca="false">BP$11+2*BP210/COS(BP$12*PI()/180)</f>
        <v>13.4790166273119</v>
      </c>
      <c r="BQ212" s="13" t="n">
        <f aca="false">BQ$11+2*BQ210/COS(BQ$12*PI()/180)</f>
        <v>13.4789970974886</v>
      </c>
      <c r="BR212" s="13" t="n">
        <f aca="false">BR$11+2*BR210/COS(BR$12*PI()/180)</f>
        <v>13.4789817704682</v>
      </c>
      <c r="BS212" s="13" t="n">
        <f aca="false">BS$11+2*BS210/COS(BS$12*PI()/180)</f>
        <v>13.4789721178446</v>
      </c>
      <c r="BT212" s="13" t="n">
        <f aca="false">BT$11+2*BT210/COS(BT$12*PI()/180)</f>
        <v>13.4789674283224</v>
      </c>
      <c r="BU212" s="13" t="n">
        <f aca="false">BU$11+2*BU210/COS(BU$12*PI()/180)</f>
        <v>13.4789657785158</v>
      </c>
      <c r="BV212" s="13" t="n">
        <f aca="false">BV$11+2*BV210/COS(BV$12*PI()/180)</f>
        <v>13.4789654044717</v>
      </c>
      <c r="BW212" s="13" t="n">
        <f aca="false">BW$11+2*BW210/COS(BW$12*PI()/180)</f>
        <v>13.4789653634378</v>
      </c>
      <c r="BX212" s="13" t="n">
        <f aca="false">BX$11+2*BX210/COS(BX$12*PI()/180)</f>
        <v>13.4789653634378</v>
      </c>
      <c r="BY212" s="13" t="n">
        <f aca="false">BY$11+2*BY210/COS(BY$12*PI()/180)</f>
        <v>13.4789653634378</v>
      </c>
      <c r="BZ212" s="13" t="n">
        <f aca="false">BZ$11+2*BZ210/COS(BZ$12*PI()/180)</f>
        <v>13.4789653634378</v>
      </c>
      <c r="CA212" s="13" t="n">
        <f aca="false">CA$11+2*CA210/COS(CA$12*PI()/180)</f>
        <v>13.4789653634378</v>
      </c>
      <c r="CB212" s="13" t="n">
        <f aca="false">CB$11+2*CB210/COS(CB$12*PI()/180)</f>
        <v>13.4789653634378</v>
      </c>
      <c r="CC212" s="13" t="n">
        <f aca="false">CC$11+2*CC210/COS(CC$12*PI()/180)</f>
        <v>13.4789653634378</v>
      </c>
      <c r="CD212" s="13" t="n">
        <f aca="false">CD$11+2*CD210/COS(CD$12*PI()/180)</f>
        <v>13.4789653634378</v>
      </c>
      <c r="CE212" s="13" t="n">
        <f aca="false">CE$11+2*CE210/COS(CE$12*PI()/180)</f>
        <v>13.4789653634378</v>
      </c>
      <c r="CF212" s="13" t="n">
        <f aca="false">CF$11+2*CF210/COS(CF$12*PI()/180)</f>
        <v>12.8283268854191</v>
      </c>
      <c r="CG212" s="13" t="n">
        <f aca="false">CG$11+2*CG210/COS(CG$12*PI()/180)</f>
        <v>12.8283268854191</v>
      </c>
      <c r="CH212" s="13" t="n">
        <f aca="false">CH$11+2*CH210/COS(CH$12*PI()/180)</f>
        <v>12.8283268854191</v>
      </c>
      <c r="CI212" s="13" t="n">
        <f aca="false">CI$11+2*CI210/COS(CI$12*PI()/180)</f>
        <v>12.8283268854192</v>
      </c>
      <c r="CJ212" s="13" t="n">
        <f aca="false">CJ$11+2*CJ210/COS(CJ$12*PI()/180)</f>
        <v>12.8283268854192</v>
      </c>
      <c r="CK212" s="13" t="n">
        <f aca="false">CK$11+2*CK210/COS(CK$12*PI()/180)</f>
        <v>12.8283268854192</v>
      </c>
      <c r="CL212" s="13" t="n">
        <f aca="false">CL$11+2*CL210/COS(CL$12*PI()/180)</f>
        <v>12.8283268854192</v>
      </c>
      <c r="CM212" s="13" t="n">
        <f aca="false">CM$11+2*CM210/COS(CM$12*PI()/180)</f>
        <v>12.8283268854192</v>
      </c>
      <c r="CN212" s="13" t="n">
        <f aca="false">CN$11+2*CN210/COS(CN$12*PI()/180)</f>
        <v>12.8283268854192</v>
      </c>
      <c r="CO212" s="13" t="n">
        <f aca="false">CO$11+2*CO210/COS(CO$12*PI()/180)</f>
        <v>12.8283268854192</v>
      </c>
      <c r="CP212" s="13" t="n">
        <f aca="false">CP$11+2*CP210/COS(CP$12*PI()/180)</f>
        <v>12.8283268854192</v>
      </c>
      <c r="CQ212" s="13" t="n">
        <f aca="false">CQ$11+2*CQ210/COS(CQ$12*PI()/180)</f>
        <v>12.8283268854192</v>
      </c>
      <c r="CR212" s="13" t="n">
        <f aca="false">CR$11+2*CR210/COS(CR$12*PI()/180)</f>
        <v>12.8283268854192</v>
      </c>
      <c r="CS212" s="13" t="n">
        <f aca="false">CS$11+2*CS210/COS(CS$12*PI()/180)</f>
        <v>12.8283268854192</v>
      </c>
      <c r="CT212" s="13" t="n">
        <f aca="false">CT$11+2*CT210/COS(CT$12*PI()/180)</f>
        <v>12.8283268854192</v>
      </c>
      <c r="CU212" s="13" t="n">
        <f aca="false">CU$11+2*CU210/COS(CU$12*PI()/180)</f>
        <v>12.8283268854192</v>
      </c>
      <c r="CV212" s="13" t="n">
        <f aca="false">CV$11+2*CV210/COS(CV$12*PI()/180)</f>
        <v>12.8283268854192</v>
      </c>
      <c r="CW212" s="13" t="n">
        <f aca="false">CW$11+2*CW210/COS(CW$12*PI()/180)</f>
        <v>12.8283268854192</v>
      </c>
      <c r="CX212" s="13" t="n">
        <f aca="false">CX$11+2*CX210/COS(CX$12*PI()/180)</f>
        <v>12.8283268854192</v>
      </c>
      <c r="CY212" s="13" t="n">
        <f aca="false">CY$11+2*CY210/COS(CY$12*PI()/180)</f>
        <v>12.8283268854192</v>
      </c>
      <c r="CZ212" s="13" t="n">
        <f aca="false">CZ$11+2*CZ210/COS(CZ$12*PI()/180)</f>
        <v>12.8283268854193</v>
      </c>
      <c r="DA212" s="13" t="n">
        <f aca="false">DA$11+2*DA210/COS(DA$12*PI()/180)</f>
        <v>12.8283268854205</v>
      </c>
      <c r="DB212" s="13" t="n">
        <f aca="false">DB$11+2*DB210/COS(DB$12*PI()/180)</f>
        <v>12.8283268854386</v>
      </c>
      <c r="DC212" s="13" t="n">
        <f aca="false">DC$11+2*DC210/COS(DC$12*PI()/180)</f>
        <v>12.828326885671</v>
      </c>
      <c r="DD212" s="13" t="n">
        <f aca="false">DD$11+2*DD210/COS(DD$12*PI()/180)</f>
        <v>12.8283268882133</v>
      </c>
      <c r="DE212" s="13" t="n">
        <f aca="false">DE$11+2*DE210/COS(DE$12*PI()/180)</f>
        <v>12.8283269115634</v>
      </c>
      <c r="DF212" s="13" t="n">
        <f aca="false">DF$11+2*DF210/COS(DF$12*PI()/180)</f>
        <v>12.8283270883239</v>
      </c>
      <c r="DG212" s="13" t="n">
        <f aca="false">DG$11+2*DG210/COS(DG$12*PI()/180)</f>
        <v>12.8283281620879</v>
      </c>
      <c r="DH212" s="13" t="n">
        <f aca="false">DH$11+2*DH210/COS(DH$12*PI()/180)</f>
        <v>12.8283331939434</v>
      </c>
      <c r="DI212" s="13" t="n">
        <f aca="false">DI$11+2*DI210/COS(DI$12*PI()/180)</f>
        <v>12.8283502692519</v>
      </c>
      <c r="DJ212" s="13" t="n">
        <f aca="false">DJ$11+2*DJ210/COS(DJ$12*PI()/180)</f>
        <v>12.8283876109474</v>
      </c>
      <c r="DK212" s="13" t="n">
        <f aca="false">DK$11+2*DK210/COS(DK$12*PI()/180)</f>
        <v>12.8284271247462</v>
      </c>
      <c r="DL212" s="13" t="n">
        <f aca="false">DL$11+2*DL210/COS(DL$12*PI()/180)</f>
        <v>12.8284271247462</v>
      </c>
      <c r="DM212" s="13" t="n">
        <f aca="false">DM$11+2*DM210/COS(DM$12*PI()/180)</f>
        <v>12.8284271247462</v>
      </c>
      <c r="DN212" s="13" t="n">
        <f aca="false">DN$11+2*DN210/COS(DN$12*PI()/180)</f>
        <v>12.8284271247462</v>
      </c>
      <c r="DO212" s="13" t="n">
        <f aca="false">DO$11+2*DO210/COS(DO$12*PI()/180)</f>
        <v>12.8284271247462</v>
      </c>
      <c r="DP212" s="13" t="n">
        <f aca="false">DP$11+2*DP210/COS(DP$12*PI()/180)</f>
        <v>12.8284271247462</v>
      </c>
      <c r="DQ212" s="13" t="n">
        <f aca="false">DQ$11+2*DQ210/COS(DQ$12*PI()/180)</f>
        <v>12.8284271247462</v>
      </c>
      <c r="DR212" s="13" t="n">
        <f aca="false">DR$11+2*DR210/COS(DR$12*PI()/180)</f>
        <v>12.8284271247462</v>
      </c>
      <c r="DS212" s="13" t="n">
        <f aca="false">DS$11+2*DS210/COS(DS$12*PI()/180)</f>
        <v>12.8284271247462</v>
      </c>
      <c r="DT212" s="13" t="n">
        <f aca="false">DT$11+2*DT210/COS(DT$12*PI()/180)</f>
        <v>12.8284271247462</v>
      </c>
      <c r="DU212" s="13" t="n">
        <f aca="false">DU$11+2*DU210/COS(DU$12*PI()/180)</f>
        <v>12.8284271247462</v>
      </c>
    </row>
    <row r="213" s="41" customFormat="true" ht="15.75" hidden="false" customHeight="false" outlineLevel="0" collapsed="false">
      <c r="A213" s="40"/>
      <c r="B213" s="38" t="s">
        <v>19</v>
      </c>
      <c r="C213" s="39"/>
      <c r="D213" s="40" t="n">
        <f aca="false">D211/D212</f>
        <v>0.881378860117696</v>
      </c>
      <c r="E213" s="40" t="n">
        <f aca="false">E211/E212</f>
        <v>0.881378860117695</v>
      </c>
      <c r="F213" s="40" t="n">
        <f aca="false">F211/F212</f>
        <v>0.881378860117695</v>
      </c>
      <c r="G213" s="40" t="n">
        <f aca="false">G211/G212</f>
        <v>0.881378860117694</v>
      </c>
      <c r="H213" s="40" t="n">
        <f aca="false">H211/H212</f>
        <v>0.881378860117692</v>
      </c>
      <c r="I213" s="40" t="n">
        <f aca="false">I211/I212</f>
        <v>0.881378860117692</v>
      </c>
      <c r="J213" s="40" t="n">
        <f aca="false">J211/J212</f>
        <v>0.881378860117692</v>
      </c>
      <c r="K213" s="40" t="n">
        <f aca="false">K211/K212</f>
        <v>0.88137886011769</v>
      </c>
      <c r="L213" s="40" t="n">
        <f aca="false">L211/L212</f>
        <v>0.88137886011769</v>
      </c>
      <c r="M213" s="40" t="n">
        <f aca="false">M211/M212</f>
        <v>0.88137886011769</v>
      </c>
      <c r="N213" s="40" t="n">
        <f aca="false">N211/N212</f>
        <v>0.88137886011769</v>
      </c>
      <c r="O213" s="40" t="n">
        <f aca="false">O211/O212</f>
        <v>0.881378860117688</v>
      </c>
      <c r="P213" s="40" t="n">
        <f aca="false">P211/P212</f>
        <v>0.881378860117686</v>
      </c>
      <c r="Q213" s="40" t="n">
        <f aca="false">Q211/Q212</f>
        <v>0.881378860117685</v>
      </c>
      <c r="R213" s="40" t="n">
        <f aca="false">R211/R212</f>
        <v>0.881378860117688</v>
      </c>
      <c r="S213" s="40" t="n">
        <f aca="false">S211/S212</f>
        <v>0.881378860117769</v>
      </c>
      <c r="T213" s="40" t="n">
        <f aca="false">T211/T212</f>
        <v>0.881378860119428</v>
      </c>
      <c r="U213" s="40" t="n">
        <f aca="false">U211/U212</f>
        <v>0.881378860149904</v>
      </c>
      <c r="V213" s="40" t="n">
        <f aca="false">V211/V212</f>
        <v>0.881378860619974</v>
      </c>
      <c r="W213" s="40" t="n">
        <f aca="false">W211/W212</f>
        <v>0.881378866590205</v>
      </c>
      <c r="X213" s="40" t="n">
        <f aca="false">X211/X212</f>
        <v>0.881378927272773</v>
      </c>
      <c r="Y213" s="40" t="n">
        <f aca="false">Y211/Y212</f>
        <v>0.881379395316899</v>
      </c>
      <c r="Z213" s="40" t="n">
        <f aca="false">Z211/Z212</f>
        <v>0.881381800007871</v>
      </c>
      <c r="AA213" s="40" t="n">
        <f aca="false">AA211/AA212</f>
        <v>0.881385837429742</v>
      </c>
      <c r="AB213" s="40" t="n">
        <f aca="false">AB211/AB212</f>
        <v>0.881332215387737</v>
      </c>
      <c r="AC213" s="40" t="n">
        <f aca="false">AC211/AC212</f>
        <v>0.880789072965277</v>
      </c>
      <c r="AD213" s="40" t="n">
        <f aca="false">AD211/AD212</f>
        <v>0.878344387668808</v>
      </c>
      <c r="AE213" s="40" t="n">
        <f aca="false">AE211/AE212</f>
        <v>0.872777884007785</v>
      </c>
      <c r="AF213" s="40" t="n">
        <f aca="false">AF211/AF212</f>
        <v>0.867268112596605</v>
      </c>
      <c r="AG213" s="40" t="n">
        <f aca="false">AG211/AG212</f>
        <v>0.862188324945297</v>
      </c>
      <c r="AH213" s="40" t="n">
        <f aca="false">AH211/AH212</f>
        <v>0.858585478425884</v>
      </c>
      <c r="AI213" s="40" t="n">
        <f aca="false">AI211/AI212</f>
        <v>0.857461823005687</v>
      </c>
      <c r="AJ213" s="40" t="n">
        <f aca="false">AJ211/AJ212</f>
        <v>0.857470669867303</v>
      </c>
      <c r="AK213" s="40" t="n">
        <f aca="false">AK211/AK212</f>
        <v>0.857470669867303</v>
      </c>
      <c r="AL213" s="40" t="n">
        <f aca="false">AL211/AL212</f>
        <v>0.857470669867303</v>
      </c>
      <c r="AM213" s="40" t="n">
        <f aca="false">AM211/AM212</f>
        <v>0.857470669867303</v>
      </c>
      <c r="AN213" s="40" t="n">
        <f aca="false">AN211/AN212</f>
        <v>0.857470669867303</v>
      </c>
      <c r="AO213" s="40" t="n">
        <f aca="false">AO211/AO212</f>
        <v>0.857470669867303</v>
      </c>
      <c r="AP213" s="40" t="n">
        <f aca="false">AP211/AP212</f>
        <v>0.857470669867303</v>
      </c>
      <c r="AQ213" s="40" t="n">
        <f aca="false">AQ211/AQ212</f>
        <v>0.857470669867303</v>
      </c>
      <c r="AR213" s="40" t="n">
        <f aca="false">AR211/AR212</f>
        <v>1.0248049046337</v>
      </c>
      <c r="AS213" s="40" t="n">
        <f aca="false">AS211/AS212</f>
        <v>1.0248049046337</v>
      </c>
      <c r="AT213" s="40" t="n">
        <f aca="false">AT211/AT212</f>
        <v>1.0248049046337</v>
      </c>
      <c r="AU213" s="40" t="n">
        <f aca="false">AU211/AU212</f>
        <v>1.0248049046337</v>
      </c>
      <c r="AV213" s="40" t="n">
        <f aca="false">AV211/AV212</f>
        <v>1.02480490463369</v>
      </c>
      <c r="AW213" s="40" t="n">
        <f aca="false">AW211/AW212</f>
        <v>1.02480490463369</v>
      </c>
      <c r="AX213" s="40" t="n">
        <f aca="false">AX211/AX212</f>
        <v>1.02480490463369</v>
      </c>
      <c r="AY213" s="40" t="n">
        <f aca="false">AY211/AY212</f>
        <v>1.02480490463369</v>
      </c>
      <c r="AZ213" s="40" t="n">
        <f aca="false">AZ211/AZ212</f>
        <v>1.02480490463369</v>
      </c>
      <c r="BA213" s="40" t="n">
        <f aca="false">BA211/BA212</f>
        <v>1.02480490463365</v>
      </c>
      <c r="BB213" s="40" t="n">
        <f aca="false">BB211/BB212</f>
        <v>1.02480490463325</v>
      </c>
      <c r="BC213" s="40" t="n">
        <f aca="false">BC211/BC212</f>
        <v>1.02480490463024</v>
      </c>
      <c r="BD213" s="40" t="n">
        <f aca="false">BD211/BD212</f>
        <v>1.02480490461056</v>
      </c>
      <c r="BE213" s="40" t="n">
        <f aca="false">BE211/BE212</f>
        <v>1.02480490449843</v>
      </c>
      <c r="BF213" s="40" t="n">
        <f aca="false">BF211/BF212</f>
        <v>1.02480490393871</v>
      </c>
      <c r="BG213" s="40" t="n">
        <f aca="false">BG211/BG212</f>
        <v>1.02480490148221</v>
      </c>
      <c r="BH213" s="40" t="n">
        <f aca="false">BH211/BH212</f>
        <v>1.02480489198343</v>
      </c>
      <c r="BI213" s="40" t="n">
        <f aca="false">BI211/BI212</f>
        <v>1.02480485958752</v>
      </c>
      <c r="BJ213" s="40" t="n">
        <f aca="false">BJ211/BJ212</f>
        <v>1.02480476213024</v>
      </c>
      <c r="BK213" s="40" t="n">
        <f aca="false">BK211/BK212</f>
        <v>1.0248045037654</v>
      </c>
      <c r="BL213" s="40" t="n">
        <f aca="false">BL211/BL212</f>
        <v>1.02480390136296</v>
      </c>
      <c r="BM213" s="40" t="n">
        <f aca="false">BM211/BM212</f>
        <v>1.02480266991484</v>
      </c>
      <c r="BN213" s="40" t="n">
        <f aca="false">BN211/BN212</f>
        <v>1.02480047259045</v>
      </c>
      <c r="BO213" s="40" t="n">
        <f aca="false">BO211/BO212</f>
        <v>1.02479707076149</v>
      </c>
      <c r="BP213" s="40" t="n">
        <f aca="false">BP211/BP212</f>
        <v>1.02479253748215</v>
      </c>
      <c r="BQ213" s="40" t="n">
        <f aca="false">BQ211/BQ212</f>
        <v>1.02478739198246</v>
      </c>
      <c r="BR213" s="40" t="n">
        <f aca="false">BR211/BR212</f>
        <v>1.02478248653695</v>
      </c>
      <c r="BS213" s="40" t="n">
        <f aca="false">BS211/BS212</f>
        <v>1.02477863254765</v>
      </c>
      <c r="BT213" s="40" t="n">
        <f aca="false">BT211/BT212</f>
        <v>1.02477620293899</v>
      </c>
      <c r="BU213" s="40" t="n">
        <f aca="false">BU211/BU212</f>
        <v>1.02477502145732</v>
      </c>
      <c r="BV213" s="40" t="n">
        <f aca="false">BV211/BV212</f>
        <v>1.02477460544011</v>
      </c>
      <c r="BW213" s="40" t="n">
        <f aca="false">BW211/BW212</f>
        <v>1.02477451104354</v>
      </c>
      <c r="BX213" s="40" t="n">
        <f aca="false">BX211/BX212</f>
        <v>1.02477450068</v>
      </c>
      <c r="BY213" s="40" t="n">
        <f aca="false">BY211/BY212</f>
        <v>1.02477450068</v>
      </c>
      <c r="BZ213" s="40" t="n">
        <f aca="false">BZ211/BZ212</f>
        <v>1.02477450068</v>
      </c>
      <c r="CA213" s="40" t="n">
        <f aca="false">CA211/CA212</f>
        <v>1.02477450068</v>
      </c>
      <c r="CB213" s="40" t="n">
        <f aca="false">CB211/CB212</f>
        <v>1.02477450068</v>
      </c>
      <c r="CC213" s="40" t="n">
        <f aca="false">CC211/CC212</f>
        <v>1.02477450068</v>
      </c>
      <c r="CD213" s="40" t="n">
        <f aca="false">CD211/CD212</f>
        <v>1.02477450068</v>
      </c>
      <c r="CE213" s="40" t="n">
        <f aca="false">CE211/CE212</f>
        <v>1.02477450068</v>
      </c>
      <c r="CF213" s="40" t="n">
        <f aca="false">CF211/CF212</f>
        <v>0.857444218568432</v>
      </c>
      <c r="CG213" s="40" t="n">
        <f aca="false">CG211/CG212</f>
        <v>0.857444218568432</v>
      </c>
      <c r="CH213" s="40" t="n">
        <f aca="false">CH211/CH212</f>
        <v>0.857444218568433</v>
      </c>
      <c r="CI213" s="40" t="n">
        <f aca="false">CI211/CI212</f>
        <v>0.857444218568434</v>
      </c>
      <c r="CJ213" s="40" t="n">
        <f aca="false">CJ211/CJ212</f>
        <v>0.857444218568434</v>
      </c>
      <c r="CK213" s="40" t="n">
        <f aca="false">CK211/CK212</f>
        <v>0.857444218568435</v>
      </c>
      <c r="CL213" s="40" t="n">
        <f aca="false">CL211/CL212</f>
        <v>0.857444218568436</v>
      </c>
      <c r="CM213" s="40" t="n">
        <f aca="false">CM211/CM212</f>
        <v>0.857444218568438</v>
      </c>
      <c r="CN213" s="40" t="n">
        <f aca="false">CN211/CN212</f>
        <v>0.857444218568439</v>
      </c>
      <c r="CO213" s="40" t="n">
        <f aca="false">CO211/CO212</f>
        <v>0.857444218568439</v>
      </c>
      <c r="CP213" s="40" t="n">
        <f aca="false">CP211/CP212</f>
        <v>0.85744421856844</v>
      </c>
      <c r="CQ213" s="40" t="n">
        <f aca="false">CQ211/CQ212</f>
        <v>0.857444218568441</v>
      </c>
      <c r="CR213" s="40" t="n">
        <f aca="false">CR211/CR212</f>
        <v>0.857444218568441</v>
      </c>
      <c r="CS213" s="40" t="n">
        <f aca="false">CS211/CS212</f>
        <v>0.857444218568441</v>
      </c>
      <c r="CT213" s="40" t="n">
        <f aca="false">CT211/CT212</f>
        <v>0.857444218568442</v>
      </c>
      <c r="CU213" s="40" t="n">
        <f aca="false">CU211/CU212</f>
        <v>0.857444218568443</v>
      </c>
      <c r="CV213" s="40" t="n">
        <f aca="false">CV211/CV212</f>
        <v>0.857444218568444</v>
      </c>
      <c r="CW213" s="40" t="n">
        <f aca="false">CW211/CW212</f>
        <v>0.857444218568446</v>
      </c>
      <c r="CX213" s="40" t="n">
        <f aca="false">CX211/CX212</f>
        <v>0.857444218568446</v>
      </c>
      <c r="CY213" s="40" t="n">
        <f aca="false">CY211/CY212</f>
        <v>0.857444218568446</v>
      </c>
      <c r="CZ213" s="40" t="n">
        <f aca="false">CZ211/CZ212</f>
        <v>0.857444218568443</v>
      </c>
      <c r="DA213" s="40" t="n">
        <f aca="false">DA211/DA212</f>
        <v>0.857444218568391</v>
      </c>
      <c r="DB213" s="40" t="n">
        <f aca="false">DB211/DB212</f>
        <v>0.857444218567744</v>
      </c>
      <c r="DC213" s="40" t="n">
        <f aca="false">DC211/DC212</f>
        <v>0.857444218560288</v>
      </c>
      <c r="DD213" s="40" t="n">
        <f aca="false">DD211/DD212</f>
        <v>0.857444218489854</v>
      </c>
      <c r="DE213" s="40" t="n">
        <f aca="false">DE211/DE212</f>
        <v>0.857444217973482</v>
      </c>
      <c r="DF213" s="40" t="n">
        <f aca="false">DF211/DF212</f>
        <v>0.857444215382174</v>
      </c>
      <c r="DG213" s="40" t="n">
        <f aca="false">DG211/DG212</f>
        <v>0.857444210846592</v>
      </c>
      <c r="DH213" s="40" t="n">
        <f aca="false">DH211/DH212</f>
        <v>0.857444268360603</v>
      </c>
      <c r="DI213" s="40" t="n">
        <f aca="false">DI211/DI212</f>
        <v>0.857444909025271</v>
      </c>
      <c r="DJ213" s="40" t="n">
        <f aca="false">DJ211/DJ212</f>
        <v>0.857448258566258</v>
      </c>
      <c r="DK213" s="40" t="n">
        <f aca="false">DK211/DK212</f>
        <v>0.857457988398639</v>
      </c>
      <c r="DL213" s="40" t="n">
        <f aca="false">DL211/DL212</f>
        <v>0.857470669867303</v>
      </c>
      <c r="DM213" s="40" t="n">
        <f aca="false">DM211/DM212</f>
        <v>0.857470669867303</v>
      </c>
      <c r="DN213" s="40" t="n">
        <f aca="false">DN211/DN212</f>
        <v>0.857470669867303</v>
      </c>
      <c r="DO213" s="40" t="n">
        <f aca="false">DO211/DO212</f>
        <v>0.857470669867303</v>
      </c>
      <c r="DP213" s="40" t="n">
        <f aca="false">DP211/DP212</f>
        <v>0.857470669867303</v>
      </c>
      <c r="DQ213" s="40" t="n">
        <f aca="false">DQ211/DQ212</f>
        <v>0.857470669867303</v>
      </c>
      <c r="DR213" s="40" t="n">
        <f aca="false">DR211/DR212</f>
        <v>0.857470669867303</v>
      </c>
      <c r="DS213" s="40" t="n">
        <f aca="false">DS211/DS212</f>
        <v>0.857470669867303</v>
      </c>
      <c r="DT213" s="40" t="n">
        <f aca="false">DT211/DT212</f>
        <v>0.857470669867303</v>
      </c>
      <c r="DU213" s="40" t="n">
        <f aca="false">DU211/DU212</f>
        <v>0.857470669867303</v>
      </c>
    </row>
    <row r="214" s="41" customFormat="true" ht="12.75" hidden="false" customHeight="false" outlineLevel="0" collapsed="false">
      <c r="A214" s="43"/>
      <c r="B214" s="38" t="s">
        <v>21</v>
      </c>
      <c r="C214" s="42" t="n">
        <v>129</v>
      </c>
      <c r="D214" s="41" t="n">
        <f aca="false">D$10*SQRT(D$13)*D211*POWER(D$21,2/3)</f>
        <v>130</v>
      </c>
      <c r="E214" s="41" t="n">
        <f aca="false">E$10*SQRT(E$13)*E211*POWER(E$21,2/3)</f>
        <v>130</v>
      </c>
      <c r="F214" s="41" t="n">
        <f aca="false">F$10*SQRT(F$13)*F211*POWER(F$21,2/3)</f>
        <v>130</v>
      </c>
      <c r="G214" s="41" t="n">
        <f aca="false">G$10*SQRT(G$13)*G211*POWER(G$21,2/3)</f>
        <v>130</v>
      </c>
      <c r="H214" s="41" t="n">
        <f aca="false">H$10*SQRT(H$13)*H211*POWER(H$21,2/3)</f>
        <v>129.999999999999</v>
      </c>
      <c r="I214" s="41" t="n">
        <f aca="false">I$10*SQRT(I$13)*I211*POWER(I$21,2/3)</f>
        <v>129.999999999999</v>
      </c>
      <c r="J214" s="41" t="n">
        <f aca="false">J$10*SQRT(J$13)*J211*POWER(J$21,2/3)</f>
        <v>129.999999999999</v>
      </c>
      <c r="K214" s="41" t="n">
        <f aca="false">K$10*SQRT(K$13)*K211*POWER(K$21,2/3)</f>
        <v>129.999999999999</v>
      </c>
      <c r="L214" s="41" t="n">
        <f aca="false">L$10*SQRT(L$13)*L211*POWER(L$21,2/3)</f>
        <v>129.999999999999</v>
      </c>
      <c r="M214" s="41" t="n">
        <f aca="false">M$10*SQRT(M$13)*M211*POWER(M$21,2/3)</f>
        <v>129.999999999999</v>
      </c>
      <c r="N214" s="41" t="n">
        <f aca="false">N$10*SQRT(N$13)*N211*POWER(N$21,2/3)</f>
        <v>129.999999999999</v>
      </c>
      <c r="O214" s="41" t="n">
        <f aca="false">O$10*SQRT(O$13)*O211*POWER(O$21,2/3)</f>
        <v>129.999999999999</v>
      </c>
      <c r="P214" s="41" t="n">
        <f aca="false">P$10*SQRT(P$13)*P211*POWER(P$21,2/3)</f>
        <v>129.999999999998</v>
      </c>
      <c r="Q214" s="41" t="n">
        <f aca="false">Q$10*SQRT(Q$13)*Q211*POWER(Q$21,2/3)</f>
        <v>129.999999999998</v>
      </c>
      <c r="R214" s="41" t="n">
        <f aca="false">R$10*SQRT(R$13)*R211*POWER(R$21,2/3)</f>
        <v>129.999999999998</v>
      </c>
      <c r="S214" s="41" t="n">
        <f aca="false">S$10*SQRT(S$13)*S211*POWER(S$21,2/3)</f>
        <v>129.999999999994</v>
      </c>
      <c r="T214" s="41" t="n">
        <f aca="false">T$10*SQRT(T$13)*T211*POWER(T$21,2/3)</f>
        <v>129.999999999863</v>
      </c>
      <c r="U214" s="41" t="n">
        <f aca="false">U$10*SQRT(U$13)*U211*POWER(U$21,2/3)</f>
        <v>129.999999997053</v>
      </c>
      <c r="V214" s="41" t="n">
        <f aca="false">V$10*SQRT(V$13)*V211*POWER(V$21,2/3)</f>
        <v>129.99999994543</v>
      </c>
      <c r="W214" s="41" t="n">
        <f aca="false">W$10*SQRT(W$13)*W211*POWER(W$21,2/3)</f>
        <v>129.999999135345</v>
      </c>
      <c r="X214" s="41" t="n">
        <f aca="false">X$10*SQRT(X$13)*X211*POWER(X$21,2/3)</f>
        <v>129.999988373372</v>
      </c>
      <c r="Y214" s="41" t="n">
        <f aca="false">Y$10*SQRT(Y$13)*Y211*POWER(Y$21,2/3)</f>
        <v>129.999868796004</v>
      </c>
      <c r="Z214" s="41" t="n">
        <f aca="false">Z$10*SQRT(Z$13)*Z211*POWER(Z$21,2/3)</f>
        <v>129.998775764362</v>
      </c>
      <c r="AA214" s="41" t="n">
        <f aca="false">AA$10*SQRT(AA$13)*AA211*POWER(AA$21,2/3)</f>
        <v>129.990741553159</v>
      </c>
      <c r="AB214" s="41" t="n">
        <f aca="false">AB$10*SQRT(AB$13)*AB211*POWER(AB$21,2/3)</f>
        <v>129.944766724492</v>
      </c>
      <c r="AC214" s="41" t="n">
        <f aca="false">AC$10*SQRT(AC$13)*AC211*POWER(AC$21,2/3)</f>
        <v>129.749530776628</v>
      </c>
      <c r="AD214" s="41" t="n">
        <f aca="false">AD$10*SQRT(AD$13)*AD211*POWER(AD$21,2/3)</f>
        <v>129.178448974391</v>
      </c>
      <c r="AE214" s="41" t="n">
        <f aca="false">AE$10*SQRT(AE$13)*AE211*POWER(AE$21,2/3)</f>
        <v>128.156596498658</v>
      </c>
      <c r="AF214" s="41" t="n">
        <f aca="false">AF$10*SQRT(AF$13)*AF211*POWER(AF$21,2/3)</f>
        <v>127.169921704863</v>
      </c>
      <c r="AG214" s="41" t="n">
        <f aca="false">AG$10*SQRT(AG$13)*AG211*POWER(AG$21,2/3)</f>
        <v>126.308465069455</v>
      </c>
      <c r="AH214" s="41" t="n">
        <f aca="false">AH$10*SQRT(AH$13)*AH211*POWER(AH$21,2/3)</f>
        <v>125.746389493615</v>
      </c>
      <c r="AI214" s="41" t="n">
        <f aca="false">AI$10*SQRT(AI$13)*AI211*POWER(AI$21,2/3)</f>
        <v>125.582091440274</v>
      </c>
      <c r="AJ214" s="41" t="n">
        <f aca="false">AJ$10*SQRT(AJ$13)*AJ211*POWER(AJ$21,2/3)</f>
        <v>125.583387133394</v>
      </c>
      <c r="AK214" s="41" t="n">
        <f aca="false">AK$10*SQRT(AK$13)*AK211*POWER(AK$21,2/3)</f>
        <v>125.583387133394</v>
      </c>
      <c r="AL214" s="41" t="n">
        <f aca="false">AL$10*SQRT(AL$13)*AL211*POWER(AL$21,2/3)</f>
        <v>125.583387133394</v>
      </c>
      <c r="AM214" s="41" t="n">
        <f aca="false">AM$10*SQRT(AM$13)*AM211*POWER(AM$21,2/3)</f>
        <v>125.583387133394</v>
      </c>
      <c r="AN214" s="41" t="n">
        <f aca="false">AN$10*SQRT(AN$13)*AN211*POWER(AN$21,2/3)</f>
        <v>125.583387133394</v>
      </c>
      <c r="AO214" s="41" t="n">
        <f aca="false">AO$10*SQRT(AO$13)*AO211*POWER(AO$21,2/3)</f>
        <v>125.583387133394</v>
      </c>
      <c r="AP214" s="41" t="n">
        <f aca="false">AP$10*SQRT(AP$13)*AP211*POWER(AP$21,2/3)</f>
        <v>125.583387133394</v>
      </c>
      <c r="AQ214" s="41" t="n">
        <f aca="false">AQ$10*SQRT(AQ$13)*AQ211*POWER(AQ$21,2/3)</f>
        <v>125.583387133394</v>
      </c>
      <c r="AR214" s="41" t="n">
        <f aca="false">AR$10*SQRT(AR$13)*AR211*POWER(AR$21,2/3)</f>
        <v>125.583387133394</v>
      </c>
      <c r="AS214" s="41" t="n">
        <f aca="false">AS$10*SQRT(AS$13)*AS211*POWER(AS$21,2/3)</f>
        <v>125.583387133394</v>
      </c>
      <c r="AT214" s="41" t="n">
        <f aca="false">AT$10*SQRT(AT$13)*AT211*POWER(AT$21,2/3)</f>
        <v>125.583387133393</v>
      </c>
      <c r="AU214" s="41" t="n">
        <f aca="false">AU$10*SQRT(AU$13)*AU211*POWER(AU$21,2/3)</f>
        <v>125.583387133393</v>
      </c>
      <c r="AV214" s="41" t="n">
        <f aca="false">AV$10*SQRT(AV$13)*AV211*POWER(AV$21,2/3)</f>
        <v>125.583387133393</v>
      </c>
      <c r="AW214" s="41" t="n">
        <f aca="false">AW$10*SQRT(AW$13)*AW211*POWER(AW$21,2/3)</f>
        <v>125.583387133392</v>
      </c>
      <c r="AX214" s="41" t="n">
        <f aca="false">AX$10*SQRT(AX$13)*AX211*POWER(AX$21,2/3)</f>
        <v>125.583387133392</v>
      </c>
      <c r="AY214" s="41" t="n">
        <f aca="false">AY$10*SQRT(AY$13)*AY211*POWER(AY$21,2/3)</f>
        <v>125.583387133392</v>
      </c>
      <c r="AZ214" s="41" t="n">
        <f aca="false">AZ$10*SQRT(AZ$13)*AZ211*POWER(AZ$21,2/3)</f>
        <v>125.58338713339</v>
      </c>
      <c r="BA214" s="41" t="n">
        <f aca="false">BA$10*SQRT(BA$13)*BA211*POWER(BA$21,2/3)</f>
        <v>125.583387133369</v>
      </c>
      <c r="BB214" s="41" t="n">
        <f aca="false">BB$10*SQRT(BB$13)*BB211*POWER(BB$21,2/3)</f>
        <v>125.583387133204</v>
      </c>
      <c r="BC214" s="41" t="n">
        <f aca="false">BC$10*SQRT(BC$13)*BC211*POWER(BC$21,2/3)</f>
        <v>125.583387132079</v>
      </c>
      <c r="BD214" s="41" t="n">
        <f aca="false">BD$10*SQRT(BD$13)*BD211*POWER(BD$21,2/3)</f>
        <v>125.583387125382</v>
      </c>
      <c r="BE214" s="41" t="n">
        <f aca="false">BE$10*SQRT(BE$13)*BE211*POWER(BE$21,2/3)</f>
        <v>125.583387090344</v>
      </c>
      <c r="BF214" s="41" t="n">
        <f aca="false">BF$10*SQRT(BF$13)*BF211*POWER(BF$21,2/3)</f>
        <v>125.583386928626</v>
      </c>
      <c r="BG214" s="41" t="n">
        <f aca="false">BG$10*SQRT(BG$13)*BG211*POWER(BG$21,2/3)</f>
        <v>125.583386268661</v>
      </c>
      <c r="BH214" s="41" t="n">
        <f aca="false">BH$10*SQRT(BH$13)*BH211*POWER(BH$21,2/3)</f>
        <v>125.58338388398</v>
      </c>
      <c r="BI214" s="41" t="n">
        <f aca="false">BI$10*SQRT(BI$13)*BI211*POWER(BI$21,2/3)</f>
        <v>125.583376251202</v>
      </c>
      <c r="BJ214" s="41" t="n">
        <f aca="false">BJ$10*SQRT(BJ$13)*BJ211*POWER(BJ$21,2/3)</f>
        <v>125.583354619911</v>
      </c>
      <c r="BK214" s="41" t="n">
        <f aca="false">BK$10*SQRT(BK$13)*BK211*POWER(BK$21,2/3)</f>
        <v>125.583300415083</v>
      </c>
      <c r="BL214" s="41" t="n">
        <f aca="false">BL$10*SQRT(BL$13)*BL211*POWER(BL$21,2/3)</f>
        <v>125.583180594228</v>
      </c>
      <c r="BM214" s="41" t="n">
        <f aca="false">BM$10*SQRT(BM$13)*BM211*POWER(BM$21,2/3)</f>
        <v>125.58294774465</v>
      </c>
      <c r="BN214" s="41" t="n">
        <f aca="false">BN$10*SQRT(BN$13)*BN211*POWER(BN$21,2/3)</f>
        <v>125.58255180723</v>
      </c>
      <c r="BO214" s="41" t="n">
        <f aca="false">BO$10*SQRT(BO$13)*BO211*POWER(BO$21,2/3)</f>
        <v>125.581966370721</v>
      </c>
      <c r="BP214" s="41" t="n">
        <f aca="false">BP$10*SQRT(BP$13)*BP211*POWER(BP$21,2/3)</f>
        <v>125.581219763546</v>
      </c>
      <c r="BQ214" s="41" t="n">
        <f aca="false">BQ$10*SQRT(BQ$13)*BQ211*POWER(BQ$21,2/3)</f>
        <v>125.580407263812</v>
      </c>
      <c r="BR214" s="41" t="n">
        <f aca="false">BR$10*SQRT(BR$13)*BR211*POWER(BR$21,2/3)</f>
        <v>125.57966333906</v>
      </c>
      <c r="BS214" s="41" t="n">
        <f aca="false">BS$10*SQRT(BS$13)*BS211*POWER(BS$21,2/3)</f>
        <v>125.57910113033</v>
      </c>
      <c r="BT214" s="41" t="n">
        <f aca="false">BT$10*SQRT(BT$13)*BT211*POWER(BT$21,2/3)</f>
        <v>125.578759709002</v>
      </c>
      <c r="BU214" s="41" t="n">
        <f aca="false">BU$10*SQRT(BU$13)*BU211*POWER(BU$21,2/3)</f>
        <v>125.578599556499</v>
      </c>
      <c r="BV214" s="41" t="n">
        <f aca="false">BV$10*SQRT(BV$13)*BV211*POWER(BV$21,2/3)</f>
        <v>125.578545091836</v>
      </c>
      <c r="BW214" s="41" t="n">
        <f aca="false">BW$10*SQRT(BW$13)*BW211*POWER(BW$21,2/3)</f>
        <v>125.578533141938</v>
      </c>
      <c r="BX214" s="41" t="n">
        <f aca="false">BX$10*SQRT(BX$13)*BX211*POWER(BX$21,2/3)</f>
        <v>125.578531871962</v>
      </c>
      <c r="BY214" s="41" t="n">
        <f aca="false">BY$10*SQRT(BY$13)*BY211*POWER(BY$21,2/3)</f>
        <v>125.578531871962</v>
      </c>
      <c r="BZ214" s="41" t="n">
        <f aca="false">BZ$10*SQRT(BZ$13)*BZ211*POWER(BZ$21,2/3)</f>
        <v>125.578531871962</v>
      </c>
      <c r="CA214" s="41" t="n">
        <f aca="false">CA$10*SQRT(CA$13)*CA211*POWER(CA$21,2/3)</f>
        <v>125.578531871962</v>
      </c>
      <c r="CB214" s="41" t="n">
        <f aca="false">CB$10*SQRT(CB$13)*CB211*POWER(CB$21,2/3)</f>
        <v>125.578531871962</v>
      </c>
      <c r="CC214" s="41" t="n">
        <f aca="false">CC$10*SQRT(CC$13)*CC211*POWER(CC$21,2/3)</f>
        <v>125.578531871962</v>
      </c>
      <c r="CD214" s="41" t="n">
        <f aca="false">CD$10*SQRT(CD$13)*CD211*POWER(CD$21,2/3)</f>
        <v>125.578531871962</v>
      </c>
      <c r="CE214" s="41" t="n">
        <f aca="false">CE$10*SQRT(CE$13)*CE211*POWER(CE$21,2/3)</f>
        <v>125.578531871962</v>
      </c>
      <c r="CF214" s="41" t="n">
        <f aca="false">CF$10*SQRT(CF$13)*CF211*POWER(CF$21,2/3)</f>
        <v>125.578531871963</v>
      </c>
      <c r="CG214" s="41" t="n">
        <f aca="false">CG$10*SQRT(CG$13)*CG211*POWER(CG$21,2/3)</f>
        <v>125.578531871963</v>
      </c>
      <c r="CH214" s="41" t="n">
        <f aca="false">CH$10*SQRT(CH$13)*CH211*POWER(CH$21,2/3)</f>
        <v>125.578531871963</v>
      </c>
      <c r="CI214" s="41" t="n">
        <f aca="false">CI$10*SQRT(CI$13)*CI211*POWER(CI$21,2/3)</f>
        <v>125.578531871963</v>
      </c>
      <c r="CJ214" s="41" t="n">
        <f aca="false">CJ$10*SQRT(CJ$13)*CJ211*POWER(CJ$21,2/3)</f>
        <v>125.578531871963</v>
      </c>
      <c r="CK214" s="41" t="n">
        <f aca="false">CK$10*SQRT(CK$13)*CK211*POWER(CK$21,2/3)</f>
        <v>125.578531871963</v>
      </c>
      <c r="CL214" s="41" t="n">
        <f aca="false">CL$10*SQRT(CL$13)*CL211*POWER(CL$21,2/3)</f>
        <v>125.578531871963</v>
      </c>
      <c r="CM214" s="41" t="n">
        <f aca="false">CM$10*SQRT(CM$13)*CM211*POWER(CM$21,2/3)</f>
        <v>125.578531871964</v>
      </c>
      <c r="CN214" s="41" t="n">
        <f aca="false">CN$10*SQRT(CN$13)*CN211*POWER(CN$21,2/3)</f>
        <v>125.578531871964</v>
      </c>
      <c r="CO214" s="41" t="n">
        <f aca="false">CO$10*SQRT(CO$13)*CO211*POWER(CO$21,2/3)</f>
        <v>125.578531871964</v>
      </c>
      <c r="CP214" s="41" t="n">
        <f aca="false">CP$10*SQRT(CP$13)*CP211*POWER(CP$21,2/3)</f>
        <v>125.578531871964</v>
      </c>
      <c r="CQ214" s="41" t="n">
        <f aca="false">CQ$10*SQRT(CQ$13)*CQ211*POWER(CQ$21,2/3)</f>
        <v>125.578531871964</v>
      </c>
      <c r="CR214" s="41" t="n">
        <f aca="false">CR$10*SQRT(CR$13)*CR211*POWER(CR$21,2/3)</f>
        <v>125.578531871964</v>
      </c>
      <c r="CS214" s="41" t="n">
        <f aca="false">CS$10*SQRT(CS$13)*CS211*POWER(CS$21,2/3)</f>
        <v>125.578531871964</v>
      </c>
      <c r="CT214" s="41" t="n">
        <f aca="false">CT$10*SQRT(CT$13)*CT211*POWER(CT$21,2/3)</f>
        <v>125.578531871964</v>
      </c>
      <c r="CU214" s="41" t="n">
        <f aca="false">CU$10*SQRT(CU$13)*CU211*POWER(CU$21,2/3)</f>
        <v>125.578531871965</v>
      </c>
      <c r="CV214" s="41" t="n">
        <f aca="false">CV$10*SQRT(CV$13)*CV211*POWER(CV$21,2/3)</f>
        <v>125.578531871965</v>
      </c>
      <c r="CW214" s="41" t="n">
        <f aca="false">CW$10*SQRT(CW$13)*CW211*POWER(CW$21,2/3)</f>
        <v>125.578531871965</v>
      </c>
      <c r="CX214" s="41" t="n">
        <f aca="false">CX$10*SQRT(CX$13)*CX211*POWER(CX$21,2/3)</f>
        <v>125.578531871965</v>
      </c>
      <c r="CY214" s="41" t="n">
        <f aca="false">CY$10*SQRT(CY$13)*CY211*POWER(CY$21,2/3)</f>
        <v>125.578531871965</v>
      </c>
      <c r="CZ214" s="41" t="n">
        <f aca="false">CZ$10*SQRT(CZ$13)*CZ211*POWER(CZ$21,2/3)</f>
        <v>125.578531871965</v>
      </c>
      <c r="DA214" s="41" t="n">
        <f aca="false">DA$10*SQRT(DA$13)*DA211*POWER(DA$21,2/3)</f>
        <v>125.578531871969</v>
      </c>
      <c r="DB214" s="41" t="n">
        <f aca="false">DB$10*SQRT(DB$13)*DB211*POWER(DB$21,2/3)</f>
        <v>125.578531872052</v>
      </c>
      <c r="DC214" s="41" t="n">
        <f aca="false">DC$10*SQRT(DC$13)*DC211*POWER(DC$21,2/3)</f>
        <v>125.578531873236</v>
      </c>
      <c r="DD214" s="41" t="n">
        <f aca="false">DD$10*SQRT(DD$13)*DD211*POWER(DD$21,2/3)</f>
        <v>125.578531887806</v>
      </c>
      <c r="DE214" s="41" t="n">
        <f aca="false">DE$10*SQRT(DE$13)*DE211*POWER(DE$21,2/3)</f>
        <v>125.578532040759</v>
      </c>
      <c r="DF214" s="41" t="n">
        <f aca="false">DF$10*SQRT(DF$13)*DF211*POWER(DF$21,2/3)</f>
        <v>125.578533391581</v>
      </c>
      <c r="DG214" s="41" t="n">
        <f aca="false">DG$10*SQRT(DG$13)*DG211*POWER(DG$21,2/3)</f>
        <v>125.57854323856</v>
      </c>
      <c r="DH214" s="41" t="n">
        <f aca="false">DH$10*SQRT(DH$13)*DH211*POWER(DH$21,2/3)</f>
        <v>125.578600919515</v>
      </c>
      <c r="DI214" s="41" t="n">
        <f aca="false">DI$10*SQRT(DI$13)*DI211*POWER(DI$21,2/3)</f>
        <v>125.5788619023</v>
      </c>
      <c r="DJ214" s="41" t="n">
        <f aca="false">DJ$10*SQRT(DJ$13)*DJ211*POWER(DJ$21,2/3)</f>
        <v>125.579718011748</v>
      </c>
      <c r="DK214" s="41" t="n">
        <f aca="false">DK$10*SQRT(DK$13)*DK211*POWER(DK$21,2/3)</f>
        <v>125.581529831629</v>
      </c>
      <c r="DL214" s="41" t="n">
        <f aca="false">DL$10*SQRT(DL$13)*DL211*POWER(DL$21,2/3)</f>
        <v>125.583387133394</v>
      </c>
      <c r="DM214" s="41" t="n">
        <f aca="false">DM$10*SQRT(DM$13)*DM211*POWER(DM$21,2/3)</f>
        <v>125.583387133394</v>
      </c>
      <c r="DN214" s="41" t="n">
        <f aca="false">DN$10*SQRT(DN$13)*DN211*POWER(DN$21,2/3)</f>
        <v>125.583387133394</v>
      </c>
      <c r="DO214" s="41" t="n">
        <f aca="false">DO$10*SQRT(DO$13)*DO211*POWER(DO$21,2/3)</f>
        <v>125.583387133394</v>
      </c>
      <c r="DP214" s="41" t="n">
        <f aca="false">DP$10*SQRT(DP$13)*DP211*POWER(DP$21,2/3)</f>
        <v>125.583387133394</v>
      </c>
      <c r="DQ214" s="41" t="n">
        <f aca="false">DQ$10*SQRT(DQ$13)*DQ211*POWER(DQ$21,2/3)</f>
        <v>125.583387133394</v>
      </c>
      <c r="DR214" s="41" t="n">
        <f aca="false">DR$10*SQRT(DR$13)*DR211*POWER(DR$21,2/3)</f>
        <v>125.583387133394</v>
      </c>
      <c r="DS214" s="41" t="n">
        <f aca="false">DS$10*SQRT(DS$13)*DS211*POWER(DS$21,2/3)</f>
        <v>125.583387133394</v>
      </c>
      <c r="DT214" s="41" t="n">
        <f aca="false">DT$10*SQRT(DT$13)*DT211*POWER(DT$21,2/3)</f>
        <v>125.583387133394</v>
      </c>
      <c r="DU214" s="41" t="n">
        <f aca="false">DU$10*SQRT(DU$13)*DU211*POWER(DU$21,2/3)</f>
        <v>125.583387133394</v>
      </c>
    </row>
    <row r="215" s="41" customFormat="true" ht="12.75" hidden="false" customHeight="false" outlineLevel="0" collapsed="false">
      <c r="A215" s="43"/>
      <c r="B215" s="51" t="s">
        <v>22</v>
      </c>
      <c r="C215" s="52"/>
      <c r="D215" s="54" t="n">
        <f aca="false">D210-D$18</f>
        <v>0.0321518909693197</v>
      </c>
      <c r="E215" s="54" t="n">
        <f aca="false">E210-E$18</f>
        <v>0.0321518909693188</v>
      </c>
      <c r="F215" s="54" t="n">
        <f aca="false">F210-F$18</f>
        <v>0.0321518909693188</v>
      </c>
      <c r="G215" s="54" t="n">
        <f aca="false">G210-G$18</f>
        <v>0.0321518909693179</v>
      </c>
      <c r="H215" s="54" t="n">
        <f aca="false">H210-H$18</f>
        <v>0.0321518909693153</v>
      </c>
      <c r="I215" s="54" t="n">
        <f aca="false">I210-I$18</f>
        <v>0.0321518909693153</v>
      </c>
      <c r="J215" s="54" t="n">
        <f aca="false">J210-J$18</f>
        <v>0.0321518909693144</v>
      </c>
      <c r="K215" s="54" t="n">
        <f aca="false">K210-K$18</f>
        <v>0.0321518909693126</v>
      </c>
      <c r="L215" s="54" t="n">
        <f aca="false">L210-L$18</f>
        <v>0.0321518909693126</v>
      </c>
      <c r="M215" s="54" t="n">
        <f aca="false">M210-M$18</f>
        <v>0.0321518909693126</v>
      </c>
      <c r="N215" s="54" t="n">
        <f aca="false">N210-N$18</f>
        <v>0.0321518909693117</v>
      </c>
      <c r="O215" s="54" t="n">
        <f aca="false">O210-O$18</f>
        <v>0.0321518909693099</v>
      </c>
      <c r="P215" s="54" t="n">
        <f aca="false">P210-P$18</f>
        <v>0.0321518909693073</v>
      </c>
      <c r="Q215" s="54" t="n">
        <f aca="false">Q210-Q$18</f>
        <v>0.0321518909693073</v>
      </c>
      <c r="R215" s="54" t="n">
        <f aca="false">R210-R$18</f>
        <v>0.0321518909692913</v>
      </c>
      <c r="S215" s="54" t="n">
        <f aca="false">S210-S$18</f>
        <v>0.0321518909687122</v>
      </c>
      <c r="T215" s="54" t="n">
        <f aca="false">T210-T$18</f>
        <v>0.0321518909555156</v>
      </c>
      <c r="U215" s="54" t="n">
        <f aca="false">U210-U$18</f>
        <v>0.0321518906988507</v>
      </c>
      <c r="V215" s="54" t="n">
        <f aca="false">V210-V$18</f>
        <v>0.0321518864489383</v>
      </c>
      <c r="W215" s="54" t="n">
        <f aca="false">W210-W$18</f>
        <v>0.0321518270454091</v>
      </c>
      <c r="X215" s="54" t="n">
        <f aca="false">X210-X$18</f>
        <v>0.0321511344290386</v>
      </c>
      <c r="Y215" s="54" t="n">
        <f aca="false">Y210-Y$18</f>
        <v>0.0321445073509949</v>
      </c>
      <c r="Z215" s="54" t="n">
        <f aca="false">Z210-Z$18</f>
        <v>0.0320936405854309</v>
      </c>
      <c r="AA215" s="54" t="n">
        <f aca="false">AA210-AA$18</f>
        <v>0.0317904291861917</v>
      </c>
      <c r="AB215" s="54" t="n">
        <f aca="false">AB210-AB$18</f>
        <v>0.0304528553509649</v>
      </c>
      <c r="AC215" s="54" t="n">
        <f aca="false">AC210-AC$18</f>
        <v>0.0264040786081143</v>
      </c>
      <c r="AD215" s="54" t="n">
        <f aca="false">AD210-AD$18</f>
        <v>0.0189663879249251</v>
      </c>
      <c r="AE215" s="54" t="n">
        <f aca="false">AE210-AE$18</f>
        <v>0.0117569299368896</v>
      </c>
      <c r="AF215" s="54" t="n">
        <f aca="false">AF210-AF$18</f>
        <v>0.00541405096406078</v>
      </c>
      <c r="AG215" s="54" t="n">
        <f aca="false">AG210-AG$18</f>
        <v>0.0012262402177099</v>
      </c>
      <c r="AH215" s="54" t="n">
        <f aca="false">AH210-AH$18</f>
        <v>-9.74593070768304E-006</v>
      </c>
      <c r="AI215" s="54" t="n">
        <f aca="false">AI210-AI$18</f>
        <v>0</v>
      </c>
      <c r="AJ215" s="54" t="n">
        <f aca="false">AJ210-AJ$18</f>
        <v>0</v>
      </c>
      <c r="AK215" s="54" t="n">
        <f aca="false">AK210-AK$18</f>
        <v>0</v>
      </c>
      <c r="AL215" s="54" t="n">
        <f aca="false">AL210-AL$18</f>
        <v>0</v>
      </c>
      <c r="AM215" s="54" t="n">
        <f aca="false">AM210-AM$18</f>
        <v>0</v>
      </c>
      <c r="AN215" s="54" t="n">
        <f aca="false">AN210-AN$18</f>
        <v>0</v>
      </c>
      <c r="AO215" s="54" t="n">
        <f aca="false">AO210-AO$18</f>
        <v>0</v>
      </c>
      <c r="AP215" s="54" t="n">
        <f aca="false">AP210-AP$18</f>
        <v>0</v>
      </c>
      <c r="AQ215" s="54" t="n">
        <f aca="false">AQ210-AQ$18</f>
        <v>0</v>
      </c>
      <c r="AR215" s="54" t="n">
        <f aca="false">AR210-AR$18</f>
        <v>4.28610246723249E-005</v>
      </c>
      <c r="AS215" s="54" t="n">
        <f aca="false">AS210-AS$18</f>
        <v>4.28610246705485E-005</v>
      </c>
      <c r="AT215" s="54" t="n">
        <f aca="false">AT210-AT$18</f>
        <v>4.28610246687722E-005</v>
      </c>
      <c r="AU215" s="54" t="n">
        <f aca="false">AU210-AU$18</f>
        <v>4.28610246652195E-005</v>
      </c>
      <c r="AV215" s="54" t="n">
        <f aca="false">AV210-AV$18</f>
        <v>4.28610246607786E-005</v>
      </c>
      <c r="AW215" s="54" t="n">
        <f aca="false">AW210-AW$18</f>
        <v>4.28610246607786E-005</v>
      </c>
      <c r="AX215" s="54" t="n">
        <f aca="false">AX210-AX$18</f>
        <v>4.28610246598904E-005</v>
      </c>
      <c r="AY215" s="54" t="n">
        <f aca="false">AY210-AY$18</f>
        <v>4.28610246545613E-005</v>
      </c>
      <c r="AZ215" s="54" t="n">
        <f aca="false">AZ210-AZ$18</f>
        <v>4.28610245897243E-005</v>
      </c>
      <c r="BA215" s="54" t="n">
        <f aca="false">BA210-BA$18</f>
        <v>4.28610240017502E-005</v>
      </c>
      <c r="BB215" s="54" t="n">
        <f aca="false">BB210-BB$18</f>
        <v>4.28610195866153E-005</v>
      </c>
      <c r="BC215" s="54" t="n">
        <f aca="false">BC210-BC$18</f>
        <v>4.28609909002287E-005</v>
      </c>
      <c r="BD215" s="54" t="n">
        <f aca="false">BD210-BD$18</f>
        <v>4.28608282925236E-005</v>
      </c>
      <c r="BE215" s="54" t="n">
        <f aca="false">BE210-BE$18</f>
        <v>4.2860020061708E-005</v>
      </c>
      <c r="BF215" s="54" t="n">
        <f aca="false">BF210-BF$18</f>
        <v>4.28564861099101E-005</v>
      </c>
      <c r="BG215" s="54" t="n">
        <f aca="false">BG210-BG$18</f>
        <v>4.28428654097868E-005</v>
      </c>
      <c r="BH215" s="54" t="n">
        <f aca="false">BH210-BH$18</f>
        <v>4.27965441331946E-005</v>
      </c>
      <c r="BI215" s="54" t="n">
        <f aca="false">BI210-BI$18</f>
        <v>4.26575476033531E-005</v>
      </c>
      <c r="BJ215" s="54" t="n">
        <f aca="false">BJ210-BJ$18</f>
        <v>4.22898925040993E-005</v>
      </c>
      <c r="BK215" s="54" t="n">
        <f aca="false">BK210-BK$18</f>
        <v>4.1434409319363E-005</v>
      </c>
      <c r="BL215" s="54" t="n">
        <f aca="false">BL210-BL$18</f>
        <v>3.96888126343864E-005</v>
      </c>
      <c r="BM215" s="54" t="n">
        <f aca="false">BM210-BM$18</f>
        <v>3.65792553818078E-005</v>
      </c>
      <c r="BN215" s="54" t="n">
        <f aca="false">BN210-BN$18</f>
        <v>3.17724422147503E-005</v>
      </c>
      <c r="BO215" s="54" t="n">
        <f aca="false">BO210-BO$18</f>
        <v>2.53757803274635E-005</v>
      </c>
      <c r="BP215" s="54" t="n">
        <f aca="false">BP210-BP$18</f>
        <v>1.81245165096211E-005</v>
      </c>
      <c r="BQ215" s="54" t="n">
        <f aca="false">BQ210-BQ$18</f>
        <v>1.12196812656062E-005</v>
      </c>
      <c r="BR215" s="54" t="n">
        <f aca="false">BR210-BR$18</f>
        <v>5.80076123735118E-006</v>
      </c>
      <c r="BS215" s="54" t="n">
        <f aca="false">BS210-BS$18</f>
        <v>2.38804342322929E-006</v>
      </c>
      <c r="BT215" s="54" t="n">
        <f aca="false">BT210-BT$18</f>
        <v>7.30046938235418E-007</v>
      </c>
      <c r="BU215" s="54" t="n">
        <f aca="false">BU210-BU$18</f>
        <v>1.46752238583403E-007</v>
      </c>
      <c r="BV215" s="54" t="n">
        <f aca="false">BV210-BV$18</f>
        <v>1.4507657963847E-008</v>
      </c>
      <c r="BW215" s="54" t="n">
        <f aca="false">BW210-BW$18</f>
        <v>0</v>
      </c>
      <c r="BX215" s="54" t="n">
        <f aca="false">BX210-BX$18</f>
        <v>0</v>
      </c>
      <c r="BY215" s="54" t="n">
        <f aca="false">BY210-BY$18</f>
        <v>0</v>
      </c>
      <c r="BZ215" s="54" t="n">
        <f aca="false">BZ210-BZ$18</f>
        <v>0</v>
      </c>
      <c r="CA215" s="54" t="n">
        <f aca="false">CA210-CA$18</f>
        <v>0</v>
      </c>
      <c r="CB215" s="54" t="n">
        <f aca="false">CB210-CB$18</f>
        <v>0</v>
      </c>
      <c r="CC215" s="54" t="n">
        <f aca="false">CC210-CC$18</f>
        <v>0</v>
      </c>
      <c r="CD215" s="54" t="n">
        <f aca="false">CD210-CD$18</f>
        <v>0</v>
      </c>
      <c r="CE215" s="54" t="n">
        <f aca="false">CE210-CE$18</f>
        <v>0</v>
      </c>
      <c r="CF215" s="54" t="n">
        <f aca="false">CF210-CF$18</f>
        <v>-3.54399539465033E-005</v>
      </c>
      <c r="CG215" s="54" t="n">
        <f aca="false">CG210-CG$18</f>
        <v>-3.54399539465033E-005</v>
      </c>
      <c r="CH215" s="54" t="n">
        <f aca="false">CH210-CH$18</f>
        <v>-3.54399539465033E-005</v>
      </c>
      <c r="CI215" s="54" t="n">
        <f aca="false">CI210-CI$18</f>
        <v>-3.54399539438388E-005</v>
      </c>
      <c r="CJ215" s="54" t="n">
        <f aca="false">CJ210-CJ$18</f>
        <v>-3.54399539438388E-005</v>
      </c>
      <c r="CK215" s="54" t="n">
        <f aca="false">CK210-CK$18</f>
        <v>-3.54399539429506E-005</v>
      </c>
      <c r="CL215" s="54" t="n">
        <f aca="false">CL210-CL$18</f>
        <v>-3.54399539420625E-005</v>
      </c>
      <c r="CM215" s="54" t="n">
        <f aca="false">CM210-CM$18</f>
        <v>-3.54399539385097E-005</v>
      </c>
      <c r="CN215" s="54" t="n">
        <f aca="false">CN210-CN$18</f>
        <v>-3.54399539385097E-005</v>
      </c>
      <c r="CO215" s="54" t="n">
        <f aca="false">CO210-CO$18</f>
        <v>-3.54399539376216E-005</v>
      </c>
      <c r="CP215" s="54" t="n">
        <f aca="false">CP210-CP$18</f>
        <v>-3.54399539367334E-005</v>
      </c>
      <c r="CQ215" s="54" t="n">
        <f aca="false">CQ210-CQ$18</f>
        <v>-3.5439953934957E-005</v>
      </c>
      <c r="CR215" s="54" t="n">
        <f aca="false">CR210-CR$18</f>
        <v>-3.54399539340688E-005</v>
      </c>
      <c r="CS215" s="54" t="n">
        <f aca="false">CS210-CS$18</f>
        <v>-3.54399539340688E-005</v>
      </c>
      <c r="CT215" s="54" t="n">
        <f aca="false">CT210-CT$18</f>
        <v>-3.54399539340688E-005</v>
      </c>
      <c r="CU215" s="54" t="n">
        <f aca="false">CU210-CU$18</f>
        <v>-3.54399539322925E-005</v>
      </c>
      <c r="CV215" s="54" t="n">
        <f aca="false">CV210-CV$18</f>
        <v>-3.54399539314043E-005</v>
      </c>
      <c r="CW215" s="54" t="n">
        <f aca="false">CW210-CW$18</f>
        <v>-3.54399539287398E-005</v>
      </c>
      <c r="CX215" s="54" t="n">
        <f aca="false">CX210-CX$18</f>
        <v>-3.54399539287398E-005</v>
      </c>
      <c r="CY215" s="54" t="n">
        <f aca="false">CY210-CY$18</f>
        <v>-3.54399539287398E-005</v>
      </c>
      <c r="CZ215" s="54" t="n">
        <f aca="false">CZ210-CZ$18</f>
        <v>-3.5439953910088E-005</v>
      </c>
      <c r="DA215" s="54" t="n">
        <f aca="false">DA210-DA$18</f>
        <v>-3.54399534846506E-005</v>
      </c>
      <c r="DB215" s="54" t="n">
        <f aca="false">DB210-DB$18</f>
        <v>-3.54399470862132E-005</v>
      </c>
      <c r="DC215" s="54" t="n">
        <f aca="false">DC210-DC$18</f>
        <v>-3.54398648870768E-005</v>
      </c>
      <c r="DD215" s="54" t="n">
        <f aca="false">DD210-DD$18</f>
        <v>-3.54389660744969E-005</v>
      </c>
      <c r="DE215" s="54" t="n">
        <f aca="false">DE210-DE$18</f>
        <v>-3.543071054668E-005</v>
      </c>
      <c r="DF215" s="54" t="n">
        <f aca="false">DF210-DF$18</f>
        <v>-3.53682162764768E-005</v>
      </c>
      <c r="DG215" s="54" t="n">
        <f aca="false">DG210-DG$18</f>
        <v>-3.4988583367368E-005</v>
      </c>
      <c r="DH215" s="54" t="n">
        <f aca="false">DH210-DH$18</f>
        <v>-3.32095538143618E-005</v>
      </c>
      <c r="DI215" s="54" t="n">
        <f aca="false">DI210-DI$18</f>
        <v>-2.7172520593477E-005</v>
      </c>
      <c r="DJ215" s="54" t="n">
        <f aca="false">DJ210-DJ$18</f>
        <v>-1.39702375515638E-005</v>
      </c>
      <c r="DK215" s="54" t="n">
        <f aca="false">DK210-DK$18</f>
        <v>0</v>
      </c>
      <c r="DL215" s="54" t="n">
        <f aca="false">DL210-DL$18</f>
        <v>0</v>
      </c>
      <c r="DM215" s="54" t="n">
        <f aca="false">DM210-DM$18</f>
        <v>0</v>
      </c>
      <c r="DN215" s="54" t="n">
        <f aca="false">DN210-DN$18</f>
        <v>0</v>
      </c>
      <c r="DO215" s="54" t="n">
        <f aca="false">DO210-DO$18</f>
        <v>0</v>
      </c>
      <c r="DP215" s="54" t="n">
        <f aca="false">DP210-DP$18</f>
        <v>0</v>
      </c>
      <c r="DQ215" s="54" t="n">
        <f aca="false">DQ210-DQ$18</f>
        <v>0</v>
      </c>
      <c r="DR215" s="54" t="n">
        <f aca="false">DR210-DR$18</f>
        <v>0</v>
      </c>
      <c r="DS215" s="54" t="n">
        <f aca="false">DS210-DS$18</f>
        <v>0</v>
      </c>
      <c r="DT215" s="54" t="n">
        <f aca="false">DT210-DT$18</f>
        <v>0</v>
      </c>
      <c r="DU215" s="54" t="n">
        <f aca="false">DU210-DU$18</f>
        <v>0</v>
      </c>
    </row>
    <row r="216" s="41" customFormat="true" ht="12.75" hidden="false" customHeight="false" outlineLevel="0" collapsed="false">
      <c r="A216" s="46" t="n">
        <f aca="false">A210+$A$5</f>
        <v>28.05</v>
      </c>
      <c r="B216" s="32" t="s">
        <v>16</v>
      </c>
      <c r="C216" s="47"/>
      <c r="D216" s="48" t="n">
        <f aca="false">(-D$11+SQRT(D$11*D$11+4*D211*TAN(D$12*PI()/180)))/MAX(2*TAN(D$12*PI()/180),0.00001)</f>
        <v>1.03215189096932</v>
      </c>
      <c r="E216" s="48" t="n">
        <f aca="false">(-E$11+SQRT(E$11*E$11+4*E211*TAN(E$12*PI()/180)))/MAX(2*TAN(E$12*PI()/180),0.00001)</f>
        <v>1.03215189096932</v>
      </c>
      <c r="F216" s="48" t="n">
        <f aca="false">(-F$11+SQRT(F$11*F$11+4*F211*TAN(F$12*PI()/180)))/MAX(2*TAN(F$12*PI()/180),0.00001)</f>
        <v>1.03215189096932</v>
      </c>
      <c r="G216" s="48" t="n">
        <f aca="false">(-G$11+SQRT(G$11*G$11+4*G211*TAN(G$12*PI()/180)))/MAX(2*TAN(G$12*PI()/180),0.00001)</f>
        <v>1.03215189096932</v>
      </c>
      <c r="H216" s="48" t="n">
        <f aca="false">(-H$11+SQRT(H$11*H$11+4*H211*TAN(H$12*PI()/180)))/MAX(2*TAN(H$12*PI()/180),0.00001)</f>
        <v>1.03215189096932</v>
      </c>
      <c r="I216" s="48" t="n">
        <f aca="false">(-I$11+SQRT(I$11*I$11+4*I211*TAN(I$12*PI()/180)))/MAX(2*TAN(I$12*PI()/180),0.00001)</f>
        <v>1.03215189096932</v>
      </c>
      <c r="J216" s="48" t="n">
        <f aca="false">(-J$11+SQRT(J$11*J$11+4*J211*TAN(J$12*PI()/180)))/MAX(2*TAN(J$12*PI()/180),0.00001)</f>
        <v>1.03215189096931</v>
      </c>
      <c r="K216" s="48" t="n">
        <f aca="false">(-K$11+SQRT(K$11*K$11+4*K211*TAN(K$12*PI()/180)))/MAX(2*TAN(K$12*PI()/180),0.00001)</f>
        <v>1.03215189096931</v>
      </c>
      <c r="L216" s="48" t="n">
        <f aca="false">(-L$11+SQRT(L$11*L$11+4*L211*TAN(L$12*PI()/180)))/MAX(2*TAN(L$12*PI()/180),0.00001)</f>
        <v>1.03215189096931</v>
      </c>
      <c r="M216" s="48" t="n">
        <f aca="false">(-M$11+SQRT(M$11*M$11+4*M211*TAN(M$12*PI()/180)))/MAX(2*TAN(M$12*PI()/180),0.00001)</f>
        <v>1.03215189096931</v>
      </c>
      <c r="N216" s="48" t="n">
        <f aca="false">(-N$11+SQRT(N$11*N$11+4*N211*TAN(N$12*PI()/180)))/MAX(2*TAN(N$12*PI()/180),0.00001)</f>
        <v>1.03215189096931</v>
      </c>
      <c r="O216" s="48" t="n">
        <f aca="false">(-O$11+SQRT(O$11*O$11+4*O211*TAN(O$12*PI()/180)))/MAX(2*TAN(O$12*PI()/180),0.00001)</f>
        <v>1.03215189096931</v>
      </c>
      <c r="P216" s="48" t="n">
        <f aca="false">(-P$11+SQRT(P$11*P$11+4*P211*TAN(P$12*PI()/180)))/MAX(2*TAN(P$12*PI()/180),0.00001)</f>
        <v>1.03215189096931</v>
      </c>
      <c r="Q216" s="48" t="n">
        <f aca="false">(-Q$11+SQRT(Q$11*Q$11+4*Q211*TAN(Q$12*PI()/180)))/MAX(2*TAN(Q$12*PI()/180),0.00001)</f>
        <v>1.03215189096931</v>
      </c>
      <c r="R216" s="48" t="n">
        <f aca="false">(-R$11+SQRT(R$11*R$11+4*R211*TAN(R$12*PI()/180)))/MAX(2*TAN(R$12*PI()/180),0.00001)</f>
        <v>1.03215189096931</v>
      </c>
      <c r="S216" s="48" t="n">
        <f aca="false">(-S$11+SQRT(S$11*S$11+4*S211*TAN(S$12*PI()/180)))/MAX(2*TAN(S$12*PI()/180),0.00001)</f>
        <v>1.03215189096927</v>
      </c>
      <c r="T216" s="48" t="n">
        <f aca="false">(-T$11+SQRT(T$11*T$11+4*T211*TAN(T$12*PI()/180)))/MAX(2*TAN(T$12*PI()/180),0.00001)</f>
        <v>1.03215189096832</v>
      </c>
      <c r="U216" s="48" t="n">
        <f aca="false">(-U$11+SQRT(U$11*U$11+4*U211*TAN(U$12*PI()/180)))/MAX(2*TAN(U$12*PI()/180),0.00001)</f>
        <v>1.03215189094792</v>
      </c>
      <c r="V216" s="48" t="n">
        <f aca="false">(-V$11+SQRT(V$11*V$11+4*V211*TAN(V$12*PI()/180)))/MAX(2*TAN(V$12*PI()/180),0.00001)</f>
        <v>1.03215189057312</v>
      </c>
      <c r="W216" s="48" t="n">
        <f aca="false">(-W$11+SQRT(W$11*W$11+4*W211*TAN(W$12*PI()/180)))/MAX(2*TAN(W$12*PI()/180),0.00001)</f>
        <v>1.03215188469161</v>
      </c>
      <c r="X216" s="48" t="n">
        <f aca="false">(-X$11+SQRT(X$11*X$11+4*X211*TAN(X$12*PI()/180)))/MAX(2*TAN(X$12*PI()/180),0.00001)</f>
        <v>1.0321518065558</v>
      </c>
      <c r="Y216" s="48" t="n">
        <f aca="false">(-Y$11+SQRT(Y$11*Y$11+4*Y211*TAN(Y$12*PI()/180)))/MAX(2*TAN(Y$12*PI()/180),0.00001)</f>
        <v>1.03215093838084</v>
      </c>
      <c r="Z216" s="48" t="n">
        <f aca="false">(-Z$11+SQRT(Z$11*Z$11+4*Z211*TAN(Z$12*PI()/180)))/MAX(2*TAN(Z$12*PI()/180),0.00001)</f>
        <v>1.03214300256982</v>
      </c>
      <c r="AA216" s="48" t="n">
        <f aca="false">(-AA$11+SQRT(AA$11*AA$11+4*AA211*TAN(AA$12*PI()/180)))/MAX(2*TAN(AA$12*PI()/180),0.00001)</f>
        <v>1.03208467092636</v>
      </c>
      <c r="AB216" s="48" t="n">
        <f aca="false">(-AB$11+SQRT(AB$11*AB$11+4*AB211*TAN(AB$12*PI()/180)))/MAX(2*TAN(AB$12*PI()/180),0.00001)</f>
        <v>1.0317508641072</v>
      </c>
      <c r="AC216" s="48" t="n">
        <f aca="false">(-AC$11+SQRT(AC$11*AC$11+4*AC211*TAN(AC$12*PI()/180)))/MAX(2*TAN(AC$12*PI()/180),0.00001)</f>
        <v>1.03033311974115</v>
      </c>
      <c r="AD216" s="48" t="n">
        <f aca="false">(-AD$11+SQRT(AD$11*AD$11+4*AD211*TAN(AD$12*PI()/180)))/MAX(2*TAN(AD$12*PI()/180),0.00001)</f>
        <v>1.02618418178343</v>
      </c>
      <c r="AE216" s="48" t="n">
        <f aca="false">(-AE$11+SQRT(AE$11*AE$11+4*AE211*TAN(AE$12*PI()/180)))/MAX(2*TAN(AE$12*PI()/180),0.00001)</f>
        <v>1.01875323507945</v>
      </c>
      <c r="AF216" s="48" t="n">
        <f aca="false">(-AF$11+SQRT(AF$11*AF$11+4*AF211*TAN(AF$12*PI()/180)))/MAX(2*TAN(AF$12*PI()/180),0.00001)</f>
        <v>1.01156938513348</v>
      </c>
      <c r="AG216" s="48" t="n">
        <f aca="false">(-AG$11+SQRT(AG$11*AG$11+4*AG211*TAN(AG$12*PI()/180)))/MAX(2*TAN(AG$12*PI()/180),0.00001)</f>
        <v>1.00529020522267</v>
      </c>
      <c r="AH216" s="48" t="n">
        <f aca="false">(-AH$11+SQRT(AH$11*AH$11+4*AH211*TAN(AH$12*PI()/180)))/MAX(2*TAN(AH$12*PI()/180),0.00001)</f>
        <v>1.00118967979524</v>
      </c>
      <c r="AI216" s="48" t="n">
        <f aca="false">(-AI$11+SQRT(AI$11*AI$11+4*AI211*TAN(AI$12*PI()/180)))/MAX(2*TAN(AI$12*PI()/180),0.00001)</f>
        <v>0.999990542382585</v>
      </c>
      <c r="AJ216" s="48" t="n">
        <f aca="false">(-AJ$11+SQRT(AJ$11*AJ$11+4*AJ211*TAN(AJ$12*PI()/180)))/MAX(2*TAN(AJ$12*PI()/180),0.00001)</f>
        <v>1</v>
      </c>
      <c r="AK216" s="48" t="n">
        <f aca="false">(-AK$11+SQRT(AK$11*AK$11+4*AK211*TAN(AK$12*PI()/180)))/MAX(2*TAN(AK$12*PI()/180),0.00001)</f>
        <v>1</v>
      </c>
      <c r="AL216" s="48" t="n">
        <f aca="false">(-AL$11+SQRT(AL$11*AL$11+4*AL211*TAN(AL$12*PI()/180)))/MAX(2*TAN(AL$12*PI()/180),0.00001)</f>
        <v>1</v>
      </c>
      <c r="AM216" s="48" t="n">
        <f aca="false">(-AM$11+SQRT(AM$11*AM$11+4*AM211*TAN(AM$12*PI()/180)))/MAX(2*TAN(AM$12*PI()/180),0.00001)</f>
        <v>1</v>
      </c>
      <c r="AN216" s="48" t="n">
        <f aca="false">(-AN$11+SQRT(AN$11*AN$11+4*AN211*TAN(AN$12*PI()/180)))/MAX(2*TAN(AN$12*PI()/180),0.00001)</f>
        <v>1</v>
      </c>
      <c r="AO216" s="48" t="n">
        <f aca="false">(-AO$11+SQRT(AO$11*AO$11+4*AO211*TAN(AO$12*PI()/180)))/MAX(2*TAN(AO$12*PI()/180),0.00001)</f>
        <v>1</v>
      </c>
      <c r="AP216" s="48" t="n">
        <f aca="false">(-AP$11+SQRT(AP$11*AP$11+4*AP211*TAN(AP$12*PI()/180)))/MAX(2*TAN(AP$12*PI()/180),0.00001)</f>
        <v>1</v>
      </c>
      <c r="AQ216" s="48" t="n">
        <f aca="false">(-AQ$11+SQRT(AQ$11*AQ$11+4*AQ211*TAN(AQ$12*PI()/180)))/MAX(2*TAN(AQ$12*PI()/180),0.00001)</f>
        <v>1</v>
      </c>
      <c r="AR216" s="48" t="n">
        <f aca="false">(-AR$11+SQRT(AR$11*AR$11+4*AR211*TAN(AR$12*PI()/180)))/MAX(2*TAN(AR$12*PI()/180),0.00001)</f>
        <v>1.23004286102467</v>
      </c>
      <c r="AS216" s="48" t="n">
        <f aca="false">(-AS$11+SQRT(AS$11*AS$11+4*AS211*TAN(AS$12*PI()/180)))/MAX(2*TAN(AS$12*PI()/180),0.00001)</f>
        <v>1.23004286102467</v>
      </c>
      <c r="AT216" s="48" t="n">
        <f aca="false">(-AT$11+SQRT(AT$11*AT$11+4*AT211*TAN(AT$12*PI()/180)))/MAX(2*TAN(AT$12*PI()/180),0.00001)</f>
        <v>1.23004286102467</v>
      </c>
      <c r="AU216" s="48" t="n">
        <f aca="false">(-AU$11+SQRT(AU$11*AU$11+4*AU211*TAN(AU$12*PI()/180)))/MAX(2*TAN(AU$12*PI()/180),0.00001)</f>
        <v>1.23004286102467</v>
      </c>
      <c r="AV216" s="48" t="n">
        <f aca="false">(-AV$11+SQRT(AV$11*AV$11+4*AV211*TAN(AV$12*PI()/180)))/MAX(2*TAN(AV$12*PI()/180),0.00001)</f>
        <v>1.23004286102466</v>
      </c>
      <c r="AW216" s="48" t="n">
        <f aca="false">(-AW$11+SQRT(AW$11*AW$11+4*AW211*TAN(AW$12*PI()/180)))/MAX(2*TAN(AW$12*PI()/180),0.00001)</f>
        <v>1.23004286102466</v>
      </c>
      <c r="AX216" s="48" t="n">
        <f aca="false">(-AX$11+SQRT(AX$11*AX$11+4*AX211*TAN(AX$12*PI()/180)))/MAX(2*TAN(AX$12*PI()/180),0.00001)</f>
        <v>1.23004286102466</v>
      </c>
      <c r="AY216" s="48" t="n">
        <f aca="false">(-AY$11+SQRT(AY$11*AY$11+4*AY211*TAN(AY$12*PI()/180)))/MAX(2*TAN(AY$12*PI()/180),0.00001)</f>
        <v>1.23004286102466</v>
      </c>
      <c r="AZ216" s="48" t="n">
        <f aca="false">(-AZ$11+SQRT(AZ$11*AZ$11+4*AZ211*TAN(AZ$12*PI()/180)))/MAX(2*TAN(AZ$12*PI()/180),0.00001)</f>
        <v>1.23004286102464</v>
      </c>
      <c r="BA216" s="48" t="n">
        <f aca="false">(-BA$11+SQRT(BA$11*BA$11+4*BA211*TAN(BA$12*PI()/180)))/MAX(2*TAN(BA$12*PI()/180),0.00001)</f>
        <v>1.23004286102446</v>
      </c>
      <c r="BB216" s="48" t="n">
        <f aca="false">(-BB$11+SQRT(BB$11*BB$11+4*BB211*TAN(BB$12*PI()/180)))/MAX(2*TAN(BB$12*PI()/180),0.00001)</f>
        <v>1.230042861023</v>
      </c>
      <c r="BC216" s="48" t="n">
        <f aca="false">(-BC$11+SQRT(BC$11*BC$11+4*BC211*TAN(BC$12*PI()/180)))/MAX(2*TAN(BC$12*PI()/180),0.00001)</f>
        <v>1.23004286101307</v>
      </c>
      <c r="BD216" s="48" t="n">
        <f aca="false">(-BD$11+SQRT(BD$11*BD$11+4*BD211*TAN(BD$12*PI()/180)))/MAX(2*TAN(BD$12*PI()/180),0.00001)</f>
        <v>1.23004286095395</v>
      </c>
      <c r="BE216" s="48" t="n">
        <f aca="false">(-BE$11+SQRT(BE$11*BE$11+4*BE211*TAN(BE$12*PI()/180)))/MAX(2*TAN(BE$12*PI()/180),0.00001)</f>
        <v>1.23004286064464</v>
      </c>
      <c r="BF216" s="48" t="n">
        <f aca="false">(-BF$11+SQRT(BF$11*BF$11+4*BF211*TAN(BF$12*PI()/180)))/MAX(2*TAN(BF$12*PI()/180),0.00001)</f>
        <v>1.23004285921704</v>
      </c>
      <c r="BG216" s="48" t="n">
        <f aca="false">(-BG$11+SQRT(BG$11*BG$11+4*BG211*TAN(BG$12*PI()/180)))/MAX(2*TAN(BG$12*PI()/180),0.00001)</f>
        <v>1.23004285339106</v>
      </c>
      <c r="BH216" s="48" t="n">
        <f aca="false">(-BH$11+SQRT(BH$11*BH$11+4*BH211*TAN(BH$12*PI()/180)))/MAX(2*TAN(BH$12*PI()/180),0.00001)</f>
        <v>1.23004283233976</v>
      </c>
      <c r="BI216" s="48" t="n">
        <f aca="false">(-BI$11+SQRT(BI$11*BI$11+4*BI211*TAN(BI$12*PI()/180)))/MAX(2*TAN(BI$12*PI()/180),0.00001)</f>
        <v>1.23004276495976</v>
      </c>
      <c r="BJ216" s="48" t="n">
        <f aca="false">(-BJ$11+SQRT(BJ$11*BJ$11+4*BJ211*TAN(BJ$12*PI()/180)))/MAX(2*TAN(BJ$12*PI()/180),0.00001)</f>
        <v>1.23004257400482</v>
      </c>
      <c r="BK216" s="48" t="n">
        <f aca="false">(-BK$11+SQRT(BK$11*BK$11+4*BK211*TAN(BK$12*PI()/180)))/MAX(2*TAN(BK$12*PI()/180),0.00001)</f>
        <v>1.23004209549986</v>
      </c>
      <c r="BL216" s="48" t="n">
        <f aca="false">(-BL$11+SQRT(BL$11*BL$11+4*BL211*TAN(BL$12*PI()/180)))/MAX(2*TAN(BL$12*PI()/180),0.00001)</f>
        <v>1.23004103775496</v>
      </c>
      <c r="BM216" s="48" t="n">
        <f aca="false">(-BM$11+SQRT(BM$11*BM$11+4*BM211*TAN(BM$12*PI()/180)))/MAX(2*TAN(BM$12*PI()/180),0.00001)</f>
        <v>1.23003898222368</v>
      </c>
      <c r="BN216" s="48" t="n">
        <f aca="false">(-BN$11+SQRT(BN$11*BN$11+4*BN211*TAN(BN$12*PI()/180)))/MAX(2*TAN(BN$12*PI()/180),0.00001)</f>
        <v>1.23003548699676</v>
      </c>
      <c r="BO216" s="48" t="n">
        <f aca="false">(-BO$11+SQRT(BO$11*BO$11+4*BO211*TAN(BO$12*PI()/180)))/MAX(2*TAN(BO$12*PI()/180),0.00001)</f>
        <v>1.23003031892027</v>
      </c>
      <c r="BP216" s="48" t="n">
        <f aca="false">(-BP$11+SQRT(BP$11*BP$11+4*BP211*TAN(BP$12*PI()/180)))/MAX(2*TAN(BP$12*PI()/180),0.00001)</f>
        <v>1.23002372806614</v>
      </c>
      <c r="BQ216" s="48" t="n">
        <f aca="false">(-BQ$11+SQRT(BQ$11*BQ$11+4*BQ211*TAN(BQ$12*PI()/180)))/MAX(2*TAN(BQ$12*PI()/180),0.00001)</f>
        <v>1.23001655552171</v>
      </c>
      <c r="BR216" s="48" t="n">
        <f aca="false">(-BR$11+SQRT(BR$11*BR$11+4*BR211*TAN(BR$12*PI()/180)))/MAX(2*TAN(BR$12*PI()/180),0.00001)</f>
        <v>1.23000998833282</v>
      </c>
      <c r="BS216" s="48" t="n">
        <f aca="false">(-BS$11+SQRT(BS$11*BS$11+4*BS211*TAN(BS$12*PI()/180)))/MAX(2*TAN(BS$12*PI()/180),0.00001)</f>
        <v>1.23000502528471</v>
      </c>
      <c r="BT216" s="48" t="n">
        <f aca="false">(-BT$11+SQRT(BT$11*BT$11+4*BT211*TAN(BT$12*PI()/180)))/MAX(2*TAN(BT$12*PI()/180),0.00001)</f>
        <v>1.23000201129458</v>
      </c>
      <c r="BU216" s="48" t="n">
        <f aca="false">(-BU$11+SQRT(BU$11*BU$11+4*BU211*TAN(BU$12*PI()/180)))/MAX(2*TAN(BU$12*PI()/180),0.00001)</f>
        <v>1.23000059750406</v>
      </c>
      <c r="BV216" s="48" t="n">
        <f aca="false">(-BV$11+SQRT(BV$11*BV$11+4*BV211*TAN(BV$12*PI()/180)))/MAX(2*TAN(BV$12*PI()/180),0.00001)</f>
        <v>1.23000011670212</v>
      </c>
      <c r="BW216" s="48" t="n">
        <f aca="false">(-BW$11+SQRT(BW$11*BW$11+4*BW211*TAN(BW$12*PI()/180)))/MAX(2*TAN(BW$12*PI()/180),0.00001)</f>
        <v>1.23000001121106</v>
      </c>
      <c r="BX216" s="48" t="n">
        <f aca="false">(-BX$11+SQRT(BX$11*BX$11+4*BX211*TAN(BX$12*PI()/180)))/MAX(2*TAN(BX$12*PI()/180),0.00001)</f>
        <v>1.23</v>
      </c>
      <c r="BY216" s="48" t="n">
        <f aca="false">(-BY$11+SQRT(BY$11*BY$11+4*BY211*TAN(BY$12*PI()/180)))/MAX(2*TAN(BY$12*PI()/180),0.00001)</f>
        <v>1.23</v>
      </c>
      <c r="BZ216" s="48" t="n">
        <f aca="false">(-BZ$11+SQRT(BZ$11*BZ$11+4*BZ211*TAN(BZ$12*PI()/180)))/MAX(2*TAN(BZ$12*PI()/180),0.00001)</f>
        <v>1.23</v>
      </c>
      <c r="CA216" s="48" t="n">
        <f aca="false">(-CA$11+SQRT(CA$11*CA$11+4*CA211*TAN(CA$12*PI()/180)))/MAX(2*TAN(CA$12*PI()/180),0.00001)</f>
        <v>1.23</v>
      </c>
      <c r="CB216" s="48" t="n">
        <f aca="false">(-CB$11+SQRT(CB$11*CB$11+4*CB211*TAN(CB$12*PI()/180)))/MAX(2*TAN(CB$12*PI()/180),0.00001)</f>
        <v>1.23</v>
      </c>
      <c r="CC216" s="48" t="n">
        <f aca="false">(-CC$11+SQRT(CC$11*CC$11+4*CC211*TAN(CC$12*PI()/180)))/MAX(2*TAN(CC$12*PI()/180),0.00001)</f>
        <v>1.23</v>
      </c>
      <c r="CD216" s="48" t="n">
        <f aca="false">(-CD$11+SQRT(CD$11*CD$11+4*CD211*TAN(CD$12*PI()/180)))/MAX(2*TAN(CD$12*PI()/180),0.00001)</f>
        <v>1.23</v>
      </c>
      <c r="CE216" s="48" t="n">
        <f aca="false">(-CE$11+SQRT(CE$11*CE$11+4*CE211*TAN(CE$12*PI()/180)))/MAX(2*TAN(CE$12*PI()/180),0.00001)</f>
        <v>1.23</v>
      </c>
      <c r="CF216" s="48" t="n">
        <f aca="false">(-CF$11+SQRT(CF$11*CF$11+4*CF211*TAN(CF$12*PI()/180)))/MAX(2*TAN(CF$12*PI()/180),0.00001)</f>
        <v>0.999964560046054</v>
      </c>
      <c r="CG216" s="48" t="n">
        <f aca="false">(-CG$11+SQRT(CG$11*CG$11+4*CG211*TAN(CG$12*PI()/180)))/MAX(2*TAN(CG$12*PI()/180),0.00001)</f>
        <v>0.999964560046054</v>
      </c>
      <c r="CH216" s="48" t="n">
        <f aca="false">(-CH$11+SQRT(CH$11*CH$11+4*CH211*TAN(CH$12*PI()/180)))/MAX(2*TAN(CH$12*PI()/180),0.00001)</f>
        <v>0.999964560046054</v>
      </c>
      <c r="CI216" s="48" t="n">
        <f aca="false">(-CI$11+SQRT(CI$11*CI$11+4*CI211*TAN(CI$12*PI()/180)))/MAX(2*TAN(CI$12*PI()/180),0.00001)</f>
        <v>0.999964560046056</v>
      </c>
      <c r="CJ216" s="48" t="n">
        <f aca="false">(-CJ$11+SQRT(CJ$11*CJ$11+4*CJ211*TAN(CJ$12*PI()/180)))/MAX(2*TAN(CJ$12*PI()/180),0.00001)</f>
        <v>0.999964560046056</v>
      </c>
      <c r="CK216" s="48" t="n">
        <f aca="false">(-CK$11+SQRT(CK$11*CK$11+4*CK211*TAN(CK$12*PI()/180)))/MAX(2*TAN(CK$12*PI()/180),0.00001)</f>
        <v>0.999964560046057</v>
      </c>
      <c r="CL216" s="48" t="n">
        <f aca="false">(-CL$11+SQRT(CL$11*CL$11+4*CL211*TAN(CL$12*PI()/180)))/MAX(2*TAN(CL$12*PI()/180),0.00001)</f>
        <v>0.999964560046058</v>
      </c>
      <c r="CM216" s="48" t="n">
        <f aca="false">(-CM$11+SQRT(CM$11*CM$11+4*CM211*TAN(CM$12*PI()/180)))/MAX(2*TAN(CM$12*PI()/180),0.00001)</f>
        <v>0.999964560046062</v>
      </c>
      <c r="CN216" s="48" t="n">
        <f aca="false">(-CN$11+SQRT(CN$11*CN$11+4*CN211*TAN(CN$12*PI()/180)))/MAX(2*TAN(CN$12*PI()/180),0.00001)</f>
        <v>0.999964560046062</v>
      </c>
      <c r="CO216" s="48" t="n">
        <f aca="false">(-CO$11+SQRT(CO$11*CO$11+4*CO211*TAN(CO$12*PI()/180)))/MAX(2*TAN(CO$12*PI()/180),0.00001)</f>
        <v>0.999964560046062</v>
      </c>
      <c r="CP216" s="48" t="n">
        <f aca="false">(-CP$11+SQRT(CP$11*CP$11+4*CP211*TAN(CP$12*PI()/180)))/MAX(2*TAN(CP$12*PI()/180),0.00001)</f>
        <v>0.999964560046063</v>
      </c>
      <c r="CQ216" s="48" t="n">
        <f aca="false">(-CQ$11+SQRT(CQ$11*CQ$11+4*CQ211*TAN(CQ$12*PI()/180)))/MAX(2*TAN(CQ$12*PI()/180),0.00001)</f>
        <v>0.999964560046065</v>
      </c>
      <c r="CR216" s="48" t="n">
        <f aca="false">(-CR$11+SQRT(CR$11*CR$11+4*CR211*TAN(CR$12*PI()/180)))/MAX(2*TAN(CR$12*PI()/180),0.00001)</f>
        <v>0.999964560046066</v>
      </c>
      <c r="CS216" s="48" t="n">
        <f aca="false">(-CS$11+SQRT(CS$11*CS$11+4*CS211*TAN(CS$12*PI()/180)))/MAX(2*TAN(CS$12*PI()/180),0.00001)</f>
        <v>0.999964560046066</v>
      </c>
      <c r="CT216" s="48" t="n">
        <f aca="false">(-CT$11+SQRT(CT$11*CT$11+4*CT211*TAN(CT$12*PI()/180)))/MAX(2*TAN(CT$12*PI()/180),0.00001)</f>
        <v>0.999964560046066</v>
      </c>
      <c r="CU216" s="48" t="n">
        <f aca="false">(-CU$11+SQRT(CU$11*CU$11+4*CU211*TAN(CU$12*PI()/180)))/MAX(2*TAN(CU$12*PI()/180),0.00001)</f>
        <v>0.999964560046068</v>
      </c>
      <c r="CV216" s="48" t="n">
        <f aca="false">(-CV$11+SQRT(CV$11*CV$11+4*CV211*TAN(CV$12*PI()/180)))/MAX(2*TAN(CV$12*PI()/180),0.00001)</f>
        <v>0.999964560046069</v>
      </c>
      <c r="CW216" s="48" t="n">
        <f aca="false">(-CW$11+SQRT(CW$11*CW$11+4*CW211*TAN(CW$12*PI()/180)))/MAX(2*TAN(CW$12*PI()/180),0.00001)</f>
        <v>0.999964560046071</v>
      </c>
      <c r="CX216" s="48" t="n">
        <f aca="false">(-CX$11+SQRT(CX$11*CX$11+4*CX211*TAN(CX$12*PI()/180)))/MAX(2*TAN(CX$12*PI()/180),0.00001)</f>
        <v>0.999964560046071</v>
      </c>
      <c r="CY216" s="48" t="n">
        <f aca="false">(-CY$11+SQRT(CY$11*CY$11+4*CY211*TAN(CY$12*PI()/180)))/MAX(2*TAN(CY$12*PI()/180),0.00001)</f>
        <v>0.999964560046071</v>
      </c>
      <c r="CZ216" s="48" t="n">
        <f aca="false">(-CZ$11+SQRT(CZ$11*CZ$11+4*CZ211*TAN(CZ$12*PI()/180)))/MAX(2*TAN(CZ$12*PI()/180),0.00001)</f>
        <v>0.999964560046072</v>
      </c>
      <c r="DA216" s="48" t="n">
        <f aca="false">(-DA$11+SQRT(DA$11*DA$11+4*DA211*TAN(DA$12*PI()/180)))/MAX(2*TAN(DA$12*PI()/180),0.00001)</f>
        <v>0.999964560046102</v>
      </c>
      <c r="DB216" s="48" t="n">
        <f aca="false">(-DB$11+SQRT(DB$11*DB$11+4*DB211*TAN(DB$12*PI()/180)))/MAX(2*TAN(DB$12*PI()/180),0.00001)</f>
        <v>0.999964560046705</v>
      </c>
      <c r="DC216" s="48" t="n">
        <f aca="false">(-DC$11+SQRT(DC$11*DC$11+4*DC211*TAN(DC$12*PI()/180)))/MAX(2*TAN(DC$12*PI()/180),0.00001)</f>
        <v>0.999964560055346</v>
      </c>
      <c r="DD216" s="48" t="n">
        <f aca="false">(-DD$11+SQRT(DD$11*DD$11+4*DD211*TAN(DD$12*PI()/180)))/MAX(2*TAN(DD$12*PI()/180),0.00001)</f>
        <v>0.999964560161702</v>
      </c>
      <c r="DE216" s="48" t="n">
        <f aca="false">(-DE$11+SQRT(DE$11*DE$11+4*DE211*TAN(DE$12*PI()/180)))/MAX(2*TAN(DE$12*PI()/180),0.00001)</f>
        <v>0.999964561278148</v>
      </c>
      <c r="DF216" s="48" t="n">
        <f aca="false">(-DF$11+SQRT(DF$11*DF$11+4*DF211*TAN(DF$12*PI()/180)))/MAX(2*TAN(DF$12*PI()/180),0.00001)</f>
        <v>0.999964571138216</v>
      </c>
      <c r="DG216" s="48" t="n">
        <f aca="false">(-DG$11+SQRT(DG$11*DG$11+4*DG211*TAN(DG$12*PI()/180)))/MAX(2*TAN(DG$12*PI()/180),0.00001)</f>
        <v>0.999964643014374</v>
      </c>
      <c r="DH216" s="48" t="n">
        <f aca="false">(-DH$11+SQRT(DH$11*DH$11+4*DH211*TAN(DH$12*PI()/180)))/MAX(2*TAN(DH$12*PI()/180),0.00001)</f>
        <v>0.999965064045525</v>
      </c>
      <c r="DI216" s="48" t="n">
        <f aca="false">(-DI$11+SQRT(DI$11*DI$11+4*DI211*TAN(DI$12*PI()/180)))/MAX(2*TAN(DI$12*PI()/180),0.00001)</f>
        <v>0.99996696903933</v>
      </c>
      <c r="DJ216" s="48" t="n">
        <f aca="false">(-DJ$11+SQRT(DJ$11*DJ$11+4*DJ211*TAN(DJ$12*PI()/180)))/MAX(2*TAN(DJ$12*PI()/180),0.00001)</f>
        <v>0.999973218041874</v>
      </c>
      <c r="DK216" s="48" t="n">
        <f aca="false">(-DK$11+SQRT(DK$11*DK$11+4*DK211*TAN(DK$12*PI()/180)))/MAX(2*TAN(DK$12*PI()/180),0.00001)</f>
        <v>0.999986443043302</v>
      </c>
      <c r="DL216" s="48" t="n">
        <f aca="false">(-DL$11+SQRT(DL$11*DL$11+4*DL211*TAN(DL$12*PI()/180)))/MAX(2*TAN(DL$12*PI()/180),0.00001)</f>
        <v>1</v>
      </c>
      <c r="DM216" s="48" t="n">
        <f aca="false">(-DM$11+SQRT(DM$11*DM$11+4*DM211*TAN(DM$12*PI()/180)))/MAX(2*TAN(DM$12*PI()/180),0.00001)</f>
        <v>1</v>
      </c>
      <c r="DN216" s="48" t="n">
        <f aca="false">(-DN$11+SQRT(DN$11*DN$11+4*DN211*TAN(DN$12*PI()/180)))/MAX(2*TAN(DN$12*PI()/180),0.00001)</f>
        <v>1</v>
      </c>
      <c r="DO216" s="48" t="n">
        <f aca="false">(-DO$11+SQRT(DO$11*DO$11+4*DO211*TAN(DO$12*PI()/180)))/MAX(2*TAN(DO$12*PI()/180),0.00001)</f>
        <v>1</v>
      </c>
      <c r="DP216" s="48" t="n">
        <f aca="false">(-DP$11+SQRT(DP$11*DP$11+4*DP211*TAN(DP$12*PI()/180)))/MAX(2*TAN(DP$12*PI()/180),0.00001)</f>
        <v>1</v>
      </c>
      <c r="DQ216" s="48" t="n">
        <f aca="false">(-DQ$11+SQRT(DQ$11*DQ$11+4*DQ211*TAN(DQ$12*PI()/180)))/MAX(2*TAN(DQ$12*PI()/180),0.00001)</f>
        <v>1</v>
      </c>
      <c r="DR216" s="48" t="n">
        <f aca="false">(-DR$11+SQRT(DR$11*DR$11+4*DR211*TAN(DR$12*PI()/180)))/MAX(2*TAN(DR$12*PI()/180),0.00001)</f>
        <v>1</v>
      </c>
      <c r="DS216" s="48" t="n">
        <f aca="false">(-DS$11+SQRT(DS$11*DS$11+4*DS211*TAN(DS$12*PI()/180)))/MAX(2*TAN(DS$12*PI()/180),0.00001)</f>
        <v>1</v>
      </c>
      <c r="DT216" s="48" t="n">
        <f aca="false">(-DT$11+SQRT(DT$11*DT$11+4*DT211*TAN(DT$12*PI()/180)))/MAX(2*TAN(DT$12*PI()/180),0.00001)</f>
        <v>1</v>
      </c>
      <c r="DU216" s="48" t="n">
        <f aca="false">(-DU$11+SQRT(DU$11*DU$11+4*DU211*TAN(DU$12*PI()/180)))/MAX(2*TAN(DU$12*PI()/180),0.00001)</f>
        <v>1</v>
      </c>
    </row>
    <row r="217" s="41" customFormat="true" ht="12.75" hidden="false" customHeight="false" outlineLevel="0" collapsed="false">
      <c r="A217" s="40"/>
      <c r="B217" s="35" t="s">
        <v>17</v>
      </c>
      <c r="C217" s="47"/>
      <c r="D217" s="49" t="n">
        <f aca="false">D211+$A$5/$B$5*(C214-D214)</f>
        <v>11.3018564357247</v>
      </c>
      <c r="E217" s="49" t="n">
        <f aca="false">E211+$A$5/$B$5*(D214-E214)</f>
        <v>11.3868564357247</v>
      </c>
      <c r="F217" s="49" t="n">
        <f aca="false">F211+$A$5/$B$5*(E214-F214)</f>
        <v>11.3868564357247</v>
      </c>
      <c r="G217" s="49" t="n">
        <f aca="false">G211+$A$5/$B$5*(F214-G214)</f>
        <v>11.3868564357247</v>
      </c>
      <c r="H217" s="49" t="n">
        <f aca="false">H211+$A$5/$B$5*(G214-H214)</f>
        <v>11.3868564357247</v>
      </c>
      <c r="I217" s="49" t="n">
        <f aca="false">I211+$A$5/$B$5*(H214-I214)</f>
        <v>11.3868564357247</v>
      </c>
      <c r="J217" s="49" t="n">
        <f aca="false">J211+$A$5/$B$5*(I214-J214)</f>
        <v>11.3868564357247</v>
      </c>
      <c r="K217" s="49" t="n">
        <f aca="false">K211+$A$5/$B$5*(J214-K214)</f>
        <v>11.3868564357247</v>
      </c>
      <c r="L217" s="49" t="n">
        <f aca="false">L211+$A$5/$B$5*(K214-L214)</f>
        <v>11.3868564357247</v>
      </c>
      <c r="M217" s="49" t="n">
        <f aca="false">M211+$A$5/$B$5*(L214-M214)</f>
        <v>11.3868564357247</v>
      </c>
      <c r="N217" s="49" t="n">
        <f aca="false">N211+$A$5/$B$5*(M214-N214)</f>
        <v>11.3868564357246</v>
      </c>
      <c r="O217" s="49" t="n">
        <f aca="false">O211+$A$5/$B$5*(N214-O214)</f>
        <v>11.3868564357246</v>
      </c>
      <c r="P217" s="49" t="n">
        <f aca="false">P211+$A$5/$B$5*(O214-P214)</f>
        <v>11.3868564357246</v>
      </c>
      <c r="Q217" s="49" t="n">
        <f aca="false">Q211+$A$5/$B$5*(P214-Q214)</f>
        <v>11.3868564357246</v>
      </c>
      <c r="R217" s="49" t="n">
        <f aca="false">R211+$A$5/$B$5*(Q214-R214)</f>
        <v>11.3868564357246</v>
      </c>
      <c r="S217" s="49" t="n">
        <f aca="false">S211+$A$5/$B$5*(R214-S214)</f>
        <v>11.3868564357246</v>
      </c>
      <c r="T217" s="49" t="n">
        <f aca="false">T211+$A$5/$B$5*(S214-T214)</f>
        <v>11.3868564357238</v>
      </c>
      <c r="U217" s="49" t="n">
        <f aca="false">U211+$A$5/$B$5*(T214-U214)</f>
        <v>11.3868564357054</v>
      </c>
      <c r="V217" s="49" t="n">
        <f aca="false">V211+$A$5/$B$5*(U214-V214)</f>
        <v>11.3868564353328</v>
      </c>
      <c r="W217" s="49" t="n">
        <f aca="false">W211+$A$5/$B$5*(V214-W214)</f>
        <v>11.3868564288458</v>
      </c>
      <c r="X217" s="49" t="n">
        <f aca="false">X211+$A$5/$B$5*(W214-X214)</f>
        <v>11.3868563321021</v>
      </c>
      <c r="Y217" s="49" t="n">
        <f aca="false">Y211+$A$5/$B$5*(X214-Y214)</f>
        <v>11.3868551074851</v>
      </c>
      <c r="Z217" s="49" t="n">
        <f aca="false">Z211+$A$5/$B$5*(Y214-Z214)</f>
        <v>11.3868421111416</v>
      </c>
      <c r="AA217" s="49" t="n">
        <f aca="false">AA211+$A$5/$B$5*(Z214-AA214)</f>
        <v>11.386728385177</v>
      </c>
      <c r="AB217" s="49" t="n">
        <f aca="false">AB211+$A$5/$B$5*(AA214-AB214)</f>
        <v>11.3859263470947</v>
      </c>
      <c r="AC217" s="49" t="n">
        <f aca="false">AC211+$A$5/$B$5*(AB214-AC214)</f>
        <v>11.3815125906155</v>
      </c>
      <c r="AD217" s="49" t="n">
        <f aca="false">AD211+$A$5/$B$5*(AC214-AD214)</f>
        <v>11.3634377459669</v>
      </c>
      <c r="AE217" s="49" t="n">
        <f aca="false">AE211+$A$5/$B$5*(AD214-AE214)</f>
        <v>11.3122479652167</v>
      </c>
      <c r="AF217" s="49" t="n">
        <f aca="false">AF211+$A$5/$B$5*(AE214-AF214)</f>
        <v>11.2228338297466</v>
      </c>
      <c r="AG217" s="49" t="n">
        <f aca="false">AG211+$A$5/$B$5*(AF214-AG214)</f>
        <v>11.136734262953</v>
      </c>
      <c r="AH217" s="49" t="n">
        <f aca="false">AH211+$A$5/$B$5*(AG214-AH214)</f>
        <v>11.0620539968273</v>
      </c>
      <c r="AI217" s="49" t="n">
        <f aca="false">AI211+$A$5/$B$5*(AH214-AI214)</f>
        <v>11.0138518432144</v>
      </c>
      <c r="AJ217" s="49" t="n">
        <f aca="false">AJ211+$A$5/$B$5*(AI214-AJ214)</f>
        <v>10.9998898660848</v>
      </c>
      <c r="AK217" s="49" t="n">
        <f aca="false">AK211+$A$5/$B$5*(AJ214-AK214)</f>
        <v>11</v>
      </c>
      <c r="AL217" s="49" t="n">
        <f aca="false">AL211+$A$5/$B$5*(AK214-AL214)</f>
        <v>11</v>
      </c>
      <c r="AM217" s="49" t="n">
        <f aca="false">AM211+$A$5/$B$5*(AL214-AM214)</f>
        <v>11</v>
      </c>
      <c r="AN217" s="49" t="n">
        <f aca="false">AN211+$A$5/$B$5*(AM214-AN214)</f>
        <v>11</v>
      </c>
      <c r="AO217" s="49" t="n">
        <f aca="false">AO211+$A$5/$B$5*(AN214-AO214)</f>
        <v>11</v>
      </c>
      <c r="AP217" s="49" t="n">
        <f aca="false">AP211+$A$5/$B$5*(AO214-AP214)</f>
        <v>11</v>
      </c>
      <c r="AQ217" s="49" t="n">
        <f aca="false">AQ211+$A$5/$B$5*(AP214-AQ214)</f>
        <v>11</v>
      </c>
      <c r="AR217" s="49" t="n">
        <f aca="false">AR211+$A$5/$B$5*(AQ214-AR214)</f>
        <v>13.8134340502045</v>
      </c>
      <c r="AS217" s="49" t="n">
        <f aca="false">AS211+$A$5/$B$5*(AR214-AS214)</f>
        <v>13.8134340502045</v>
      </c>
      <c r="AT217" s="49" t="n">
        <f aca="false">AT211+$A$5/$B$5*(AS214-AT214)</f>
        <v>13.8134340502044</v>
      </c>
      <c r="AU217" s="49" t="n">
        <f aca="false">AU211+$A$5/$B$5*(AT214-AU214)</f>
        <v>13.8134340502044</v>
      </c>
      <c r="AV217" s="49" t="n">
        <f aca="false">AV211+$A$5/$B$5*(AU214-AV214)</f>
        <v>13.8134340502043</v>
      </c>
      <c r="AW217" s="49" t="n">
        <f aca="false">AW211+$A$5/$B$5*(AV214-AW214)</f>
        <v>13.8134340502043</v>
      </c>
      <c r="AX217" s="49" t="n">
        <f aca="false">AX211+$A$5/$B$5*(AW214-AX214)</f>
        <v>13.8134340502043</v>
      </c>
      <c r="AY217" s="49" t="n">
        <f aca="false">AY211+$A$5/$B$5*(AX214-AY214)</f>
        <v>13.8134340502043</v>
      </c>
      <c r="AZ217" s="49" t="n">
        <f aca="false">AZ211+$A$5/$B$5*(AY214-AZ214)</f>
        <v>13.8134340502043</v>
      </c>
      <c r="BA217" s="49" t="n">
        <f aca="false">BA211+$A$5/$B$5*(AZ214-BA214)</f>
        <v>13.8134340502036</v>
      </c>
      <c r="BB217" s="49" t="n">
        <f aca="false">BB211+$A$5/$B$5*(BA214-BB214)</f>
        <v>13.8134340501977</v>
      </c>
      <c r="BC217" s="49" t="n">
        <f aca="false">BC211+$A$5/$B$5*(BB214-BC214)</f>
        <v>13.8134340501555</v>
      </c>
      <c r="BD217" s="49" t="n">
        <f aca="false">BD211+$A$5/$B$5*(BC214-BD214)</f>
        <v>13.8134340498925</v>
      </c>
      <c r="BE217" s="49" t="n">
        <f aca="false">BE211+$A$5/$B$5*(BD214-BE214)</f>
        <v>13.8134340484475</v>
      </c>
      <c r="BF217" s="49" t="n">
        <f aca="false">BF211+$A$5/$B$5*(BE214-BF214)</f>
        <v>13.8134340414272</v>
      </c>
      <c r="BG217" s="49" t="n">
        <f aca="false">BG211+$A$5/$B$5*(BF214-BG214)</f>
        <v>13.813434011186</v>
      </c>
      <c r="BH217" s="49" t="n">
        <f aca="false">BH211+$A$5/$B$5*(BG214-BH214)</f>
        <v>13.813433895486</v>
      </c>
      <c r="BI217" s="49" t="n">
        <f aca="false">BI211+$A$5/$B$5*(BH214-BI214)</f>
        <v>13.8134335020135</v>
      </c>
      <c r="BJ217" s="49" t="n">
        <f aca="false">BJ211+$A$5/$B$5*(BI214-BJ214)</f>
        <v>13.8134323125723</v>
      </c>
      <c r="BK217" s="49" t="n">
        <f aca="false">BK211+$A$5/$B$5*(BJ214-BK214)</f>
        <v>13.8134291191106</v>
      </c>
      <c r="BL217" s="49" t="n">
        <f aca="false">BL211+$A$5/$B$5*(BK214-BL214)</f>
        <v>13.8134215168836</v>
      </c>
      <c r="BM217" s="49" t="n">
        <f aca="false">BM211+$A$5/$B$5*(BL214-BM214)</f>
        <v>13.8134055122408</v>
      </c>
      <c r="BN217" s="49" t="n">
        <f aca="false">BN211+$A$5/$B$5*(BM214-BN214)</f>
        <v>13.8133758239196</v>
      </c>
      <c r="BO217" s="49" t="n">
        <f aca="false">BO211+$A$5/$B$5*(BN214-BO214)</f>
        <v>13.8133275367691</v>
      </c>
      <c r="BP217" s="49" t="n">
        <f aca="false">BP211+$A$5/$B$5*(BO214-BP214)</f>
        <v>13.8132591138771</v>
      </c>
      <c r="BQ217" s="49" t="n">
        <f aca="false">BQ211+$A$5/$B$5*(BP214-BQ214)</f>
        <v>13.813175344552</v>
      </c>
      <c r="BR217" s="49" t="n">
        <f aca="false">BR211+$A$5/$B$5*(BQ214-BR214)</f>
        <v>13.8130876883307</v>
      </c>
      <c r="BS217" s="49" t="n">
        <f aca="false">BS211+$A$5/$B$5*(BR214-BS214)</f>
        <v>13.8130104028147</v>
      </c>
      <c r="BT217" s="49" t="n">
        <f aca="false">BT211+$A$5/$B$5*(BS214-BT214)</f>
        <v>13.8129540815474</v>
      </c>
      <c r="BU217" s="49" t="n">
        <f aca="false">BU211+$A$5/$B$5*(BT214-BU214)</f>
        <v>13.8129210578637</v>
      </c>
      <c r="BV217" s="49" t="n">
        <f aca="false">BV211+$A$5/$B$5*(BU214-BV214)</f>
        <v>13.8129060836047</v>
      </c>
      <c r="BW217" s="49" t="n">
        <f aca="false">BW211+$A$5/$B$5*(BV214-BW214)</f>
        <v>13.8129011554312</v>
      </c>
      <c r="BX217" s="49" t="n">
        <f aca="false">BX211+$A$5/$B$5*(BW214-BX214)</f>
        <v>13.8129001079479</v>
      </c>
      <c r="BY217" s="49" t="n">
        <f aca="false">BY211+$A$5/$B$5*(BX214-BY214)</f>
        <v>13.8129</v>
      </c>
      <c r="BZ217" s="49" t="n">
        <f aca="false">BZ211+$A$5/$B$5*(BY214-BZ214)</f>
        <v>13.8129</v>
      </c>
      <c r="CA217" s="49" t="n">
        <f aca="false">CA211+$A$5/$B$5*(BZ214-CA214)</f>
        <v>13.8129</v>
      </c>
      <c r="CB217" s="49" t="n">
        <f aca="false">CB211+$A$5/$B$5*(CA214-CB214)</f>
        <v>13.8129</v>
      </c>
      <c r="CC217" s="49" t="n">
        <f aca="false">CC211+$A$5/$B$5*(CB214-CC214)</f>
        <v>13.8129</v>
      </c>
      <c r="CD217" s="49" t="n">
        <f aca="false">CD211+$A$5/$B$5*(CC214-CD214)</f>
        <v>13.8129</v>
      </c>
      <c r="CE217" s="49" t="n">
        <f aca="false">CE211+$A$5/$B$5*(CD214-CE214)</f>
        <v>13.8129</v>
      </c>
      <c r="CF217" s="49" t="n">
        <f aca="false">CF211+$A$5/$B$5*(CE214-CF214)</f>
        <v>10.9995747218086</v>
      </c>
      <c r="CG217" s="49" t="n">
        <f aca="false">CG211+$A$5/$B$5*(CF214-CG214)</f>
        <v>10.9995747218086</v>
      </c>
      <c r="CH217" s="49" t="n">
        <f aca="false">CH211+$A$5/$B$5*(CG214-CH214)</f>
        <v>10.9995747218086</v>
      </c>
      <c r="CI217" s="49" t="n">
        <f aca="false">CI211+$A$5/$B$5*(CH214-CI214)</f>
        <v>10.9995747218087</v>
      </c>
      <c r="CJ217" s="49" t="n">
        <f aca="false">CJ211+$A$5/$B$5*(CI214-CJ214)</f>
        <v>10.9995747218087</v>
      </c>
      <c r="CK217" s="49" t="n">
        <f aca="false">CK211+$A$5/$B$5*(CJ214-CK214)</f>
        <v>10.9995747218087</v>
      </c>
      <c r="CL217" s="49" t="n">
        <f aca="false">CL211+$A$5/$B$5*(CK214-CL214)</f>
        <v>10.9995747218087</v>
      </c>
      <c r="CM217" s="49" t="n">
        <f aca="false">CM211+$A$5/$B$5*(CL214-CM214)</f>
        <v>10.9995747218087</v>
      </c>
      <c r="CN217" s="49" t="n">
        <f aca="false">CN211+$A$5/$B$5*(CM214-CN214)</f>
        <v>10.9995747218087</v>
      </c>
      <c r="CO217" s="49" t="n">
        <f aca="false">CO211+$A$5/$B$5*(CN214-CO214)</f>
        <v>10.9995747218087</v>
      </c>
      <c r="CP217" s="49" t="n">
        <f aca="false">CP211+$A$5/$B$5*(CO214-CP214)</f>
        <v>10.9995747218088</v>
      </c>
      <c r="CQ217" s="49" t="n">
        <f aca="false">CQ211+$A$5/$B$5*(CP214-CQ214)</f>
        <v>10.9995747218088</v>
      </c>
      <c r="CR217" s="49" t="n">
        <f aca="false">CR211+$A$5/$B$5*(CQ214-CR214)</f>
        <v>10.9995747218088</v>
      </c>
      <c r="CS217" s="49" t="n">
        <f aca="false">CS211+$A$5/$B$5*(CR214-CS214)</f>
        <v>10.9995747218088</v>
      </c>
      <c r="CT217" s="49" t="n">
        <f aca="false">CT211+$A$5/$B$5*(CS214-CT214)</f>
        <v>10.9995747218088</v>
      </c>
      <c r="CU217" s="49" t="n">
        <f aca="false">CU211+$A$5/$B$5*(CT214-CU214)</f>
        <v>10.9995747218088</v>
      </c>
      <c r="CV217" s="49" t="n">
        <f aca="false">CV211+$A$5/$B$5*(CU214-CV214)</f>
        <v>10.9995747218088</v>
      </c>
      <c r="CW217" s="49" t="n">
        <f aca="false">CW211+$A$5/$B$5*(CV214-CW214)</f>
        <v>10.9995747218088</v>
      </c>
      <c r="CX217" s="49" t="n">
        <f aca="false">CX211+$A$5/$B$5*(CW214-CX214)</f>
        <v>10.9995747218088</v>
      </c>
      <c r="CY217" s="49" t="n">
        <f aca="false">CY211+$A$5/$B$5*(CX214-CY214)</f>
        <v>10.9995747218089</v>
      </c>
      <c r="CZ217" s="49" t="n">
        <f aca="false">CZ211+$A$5/$B$5*(CY214-CZ214)</f>
        <v>10.9995747218089</v>
      </c>
      <c r="DA217" s="49" t="n">
        <f aca="false">DA211+$A$5/$B$5*(CZ214-DA214)</f>
        <v>10.9995747218089</v>
      </c>
      <c r="DB217" s="49" t="n">
        <f aca="false">DB211+$A$5/$B$5*(DA214-DB214)</f>
        <v>10.9995747218094</v>
      </c>
      <c r="DC217" s="49" t="n">
        <f aca="false">DC211+$A$5/$B$5*(DB214-DC214)</f>
        <v>10.9995747218195</v>
      </c>
      <c r="DD217" s="49" t="n">
        <f aca="false">DD211+$A$5/$B$5*(DC214-DD214)</f>
        <v>10.9995747219579</v>
      </c>
      <c r="DE217" s="49" t="n">
        <f aca="false">DE211+$A$5/$B$5*(DD214-DE214)</f>
        <v>10.9995747235927</v>
      </c>
      <c r="DF217" s="49" t="n">
        <f aca="false">DF211+$A$5/$B$5*(DE214-DF214)</f>
        <v>10.9995747400939</v>
      </c>
      <c r="DG217" s="49" t="n">
        <f aca="false">DG211+$A$5/$B$5*(DF214-DG214)</f>
        <v>10.9995748804293</v>
      </c>
      <c r="DH217" s="49" t="n">
        <f aca="false">DH211+$A$5/$B$5*(DG214-DH214)</f>
        <v>10.9995758668857</v>
      </c>
      <c r="DI217" s="49" t="n">
        <f aca="false">DI211+$A$5/$B$5*(DH214-DI214)</f>
        <v>10.9995814460263</v>
      </c>
      <c r="DJ217" s="49" t="n">
        <f aca="false">DJ211+$A$5/$B$5*(DI214-DJ214)</f>
        <v>10.9996058479167</v>
      </c>
      <c r="DK217" s="49" t="n">
        <f aca="false">DK211+$A$5/$B$5*(DJ214-DK214)</f>
        <v>10.9996833120135</v>
      </c>
      <c r="DL217" s="49" t="n">
        <f aca="false">DL211+$A$5/$B$5*(DK214-DL214)</f>
        <v>10.99984212935</v>
      </c>
      <c r="DM217" s="49" t="n">
        <f aca="false">DM211+$A$5/$B$5*(DL214-DM214)</f>
        <v>11</v>
      </c>
      <c r="DN217" s="49" t="n">
        <f aca="false">DN211+$A$5/$B$5*(DM214-DN214)</f>
        <v>11</v>
      </c>
      <c r="DO217" s="49" t="n">
        <f aca="false">DO211+$A$5/$B$5*(DN214-DO214)</f>
        <v>11</v>
      </c>
      <c r="DP217" s="49" t="n">
        <f aca="false">DP211+$A$5/$B$5*(DO214-DP214)</f>
        <v>11</v>
      </c>
      <c r="DQ217" s="49" t="n">
        <f aca="false">DQ211+$A$5/$B$5*(DP214-DQ214)</f>
        <v>11</v>
      </c>
      <c r="DR217" s="49" t="n">
        <f aca="false">DR211+$A$5/$B$5*(DQ214-DR214)</f>
        <v>11</v>
      </c>
      <c r="DS217" s="49" t="n">
        <f aca="false">DS211+$A$5/$B$5*(DR214-DS214)</f>
        <v>11</v>
      </c>
      <c r="DT217" s="49" t="n">
        <f aca="false">DT211+$A$5/$B$5*(DS214-DT214)</f>
        <v>11</v>
      </c>
      <c r="DU217" s="49" t="n">
        <f aca="false">DU211+$A$5/$B$5*(DT214-DU214)</f>
        <v>11</v>
      </c>
    </row>
    <row r="218" s="41" customFormat="true" ht="15.75" hidden="false" customHeight="false" outlineLevel="0" collapsed="false">
      <c r="A218" s="28"/>
      <c r="B218" s="4" t="s">
        <v>18</v>
      </c>
      <c r="C218" s="39"/>
      <c r="D218" s="13" t="n">
        <f aca="false">D$11+2*D216/COS(D$12*PI()/180)</f>
        <v>12.9193664052757</v>
      </c>
      <c r="E218" s="13" t="n">
        <f aca="false">E$11+2*E216/COS(E$12*PI()/180)</f>
        <v>12.9193664052757</v>
      </c>
      <c r="F218" s="13" t="n">
        <f aca="false">F$11+2*F216/COS(F$12*PI()/180)</f>
        <v>12.9193664052757</v>
      </c>
      <c r="G218" s="13" t="n">
        <f aca="false">G$11+2*G216/COS(G$12*PI()/180)</f>
        <v>12.9193664052757</v>
      </c>
      <c r="H218" s="13" t="n">
        <f aca="false">H$11+2*H216/COS(H$12*PI()/180)</f>
        <v>12.9193664052757</v>
      </c>
      <c r="I218" s="13" t="n">
        <f aca="false">I$11+2*I216/COS(I$12*PI()/180)</f>
        <v>12.9193664052757</v>
      </c>
      <c r="J218" s="13" t="n">
        <f aca="false">J$11+2*J216/COS(J$12*PI()/180)</f>
        <v>12.9193664052757</v>
      </c>
      <c r="K218" s="13" t="n">
        <f aca="false">K$11+2*K216/COS(K$12*PI()/180)</f>
        <v>12.9193664052757</v>
      </c>
      <c r="L218" s="13" t="n">
        <f aca="false">L$11+2*L216/COS(L$12*PI()/180)</f>
        <v>12.9193664052757</v>
      </c>
      <c r="M218" s="13" t="n">
        <f aca="false">M$11+2*M216/COS(M$12*PI()/180)</f>
        <v>12.9193664052757</v>
      </c>
      <c r="N218" s="13" t="n">
        <f aca="false">N$11+2*N216/COS(N$12*PI()/180)</f>
        <v>12.9193664052757</v>
      </c>
      <c r="O218" s="13" t="n">
        <f aca="false">O$11+2*O216/COS(O$12*PI()/180)</f>
        <v>12.9193664052757</v>
      </c>
      <c r="P218" s="13" t="n">
        <f aca="false">P$11+2*P216/COS(P$12*PI()/180)</f>
        <v>12.9193664052757</v>
      </c>
      <c r="Q218" s="13" t="n">
        <f aca="false">Q$11+2*Q216/COS(Q$12*PI()/180)</f>
        <v>12.9193664052757</v>
      </c>
      <c r="R218" s="13" t="n">
        <f aca="false">R$11+2*R216/COS(R$12*PI()/180)</f>
        <v>12.9193664052757</v>
      </c>
      <c r="S218" s="13" t="n">
        <f aca="false">S$11+2*S216/COS(S$12*PI()/180)</f>
        <v>12.9193664052756</v>
      </c>
      <c r="T218" s="13" t="n">
        <f aca="false">T$11+2*T216/COS(T$12*PI()/180)</f>
        <v>12.9193664052729</v>
      </c>
      <c r="U218" s="13" t="n">
        <f aca="false">U$11+2*U216/COS(U$12*PI()/180)</f>
        <v>12.9193664052152</v>
      </c>
      <c r="V218" s="13" t="n">
        <f aca="false">V$11+2*V216/COS(V$12*PI()/180)</f>
        <v>12.9193664041551</v>
      </c>
      <c r="W218" s="13" t="n">
        <f aca="false">W$11+2*W216/COS(W$12*PI()/180)</f>
        <v>12.9193663875196</v>
      </c>
      <c r="X218" s="13" t="n">
        <f aca="false">X$11+2*X216/COS(X$12*PI()/180)</f>
        <v>12.9193661665182</v>
      </c>
      <c r="Y218" s="13" t="n">
        <f aca="false">Y$11+2*Y216/COS(Y$12*PI()/180)</f>
        <v>12.9193637109486</v>
      </c>
      <c r="Z218" s="13" t="n">
        <f aca="false">Z$11+2*Z216/COS(Z$12*PI()/180)</f>
        <v>12.9193412650855</v>
      </c>
      <c r="AA218" s="13" t="n">
        <f aca="false">AA$11+2*AA216/COS(AA$12*PI()/180)</f>
        <v>12.9191762782829</v>
      </c>
      <c r="AB218" s="13" t="n">
        <f aca="false">AB$11+2*AB216/COS(AB$12*PI()/180)</f>
        <v>12.9182321300211</v>
      </c>
      <c r="AC218" s="13" t="n">
        <f aca="false">AC$11+2*AC216/COS(AC$12*PI()/180)</f>
        <v>12.9142221434002</v>
      </c>
      <c r="AD218" s="13" t="n">
        <f aca="false">AD$11+2*AD216/COS(AD$12*PI()/180)</f>
        <v>12.9024871747417</v>
      </c>
      <c r="AE218" s="13" t="n">
        <f aca="false">AE$11+2*AE216/COS(AE$12*PI()/180)</f>
        <v>12.8814692835217</v>
      </c>
      <c r="AF218" s="13" t="n">
        <f aca="false">AF$11+2*AF216/COS(AF$12*PI()/180)</f>
        <v>12.8611502874743</v>
      </c>
      <c r="AG218" s="13" t="n">
        <f aca="false">AG$11+2*AG216/COS(AG$12*PI()/180)</f>
        <v>12.8433900846935</v>
      </c>
      <c r="AH218" s="13" t="n">
        <f aca="false">AH$11+2*AH216/COS(AH$12*PI()/180)</f>
        <v>12.8317920473488</v>
      </c>
      <c r="AI218" s="13" t="n">
        <f aca="false">AI$11+2*AI216/COS(AI$12*PI()/180)</f>
        <v>12.8284003745646</v>
      </c>
      <c r="AJ218" s="13" t="n">
        <f aca="false">AJ$11+2*AJ216/COS(AJ$12*PI()/180)</f>
        <v>12.8284271247462</v>
      </c>
      <c r="AK218" s="13" t="n">
        <f aca="false">AK$11+2*AK216/COS(AK$12*PI()/180)</f>
        <v>12.8284271247462</v>
      </c>
      <c r="AL218" s="13" t="n">
        <f aca="false">AL$11+2*AL216/COS(AL$12*PI()/180)</f>
        <v>12.8284271247462</v>
      </c>
      <c r="AM218" s="13" t="n">
        <f aca="false">AM$11+2*AM216/COS(AM$12*PI()/180)</f>
        <v>12.8284271247462</v>
      </c>
      <c r="AN218" s="13" t="n">
        <f aca="false">AN$11+2*AN216/COS(AN$12*PI()/180)</f>
        <v>12.8284271247462</v>
      </c>
      <c r="AO218" s="13" t="n">
        <f aca="false">AO$11+2*AO216/COS(AO$12*PI()/180)</f>
        <v>12.8284271247462</v>
      </c>
      <c r="AP218" s="13" t="n">
        <f aca="false">AP$11+2*AP216/COS(AP$12*PI()/180)</f>
        <v>12.8284271247462</v>
      </c>
      <c r="AQ218" s="13" t="n">
        <f aca="false">AQ$11+2*AQ216/COS(AQ$12*PI()/180)</f>
        <v>12.8284271247462</v>
      </c>
      <c r="AR218" s="13" t="n">
        <f aca="false">AR$11+2*AR216/COS(AR$12*PI()/180)</f>
        <v>13.4790865927226</v>
      </c>
      <c r="AS218" s="13" t="n">
        <f aca="false">AS$11+2*AS216/COS(AS$12*PI()/180)</f>
        <v>13.4790865927226</v>
      </c>
      <c r="AT218" s="13" t="n">
        <f aca="false">AT$11+2*AT216/COS(AT$12*PI()/180)</f>
        <v>13.4790865927226</v>
      </c>
      <c r="AU218" s="13" t="n">
        <f aca="false">AU$11+2*AU216/COS(AU$12*PI()/180)</f>
        <v>13.4790865927226</v>
      </c>
      <c r="AV218" s="13" t="n">
        <f aca="false">AV$11+2*AV216/COS(AV$12*PI()/180)</f>
        <v>13.4790865927226</v>
      </c>
      <c r="AW218" s="13" t="n">
        <f aca="false">AW$11+2*AW216/COS(AW$12*PI()/180)</f>
        <v>13.4790865927226</v>
      </c>
      <c r="AX218" s="13" t="n">
        <f aca="false">AX$11+2*AX216/COS(AX$12*PI()/180)</f>
        <v>13.4790865927226</v>
      </c>
      <c r="AY218" s="13" t="n">
        <f aca="false">AY$11+2*AY216/COS(AY$12*PI()/180)</f>
        <v>13.4790865927226</v>
      </c>
      <c r="AZ218" s="13" t="n">
        <f aca="false">AZ$11+2*AZ216/COS(AZ$12*PI()/180)</f>
        <v>13.4790865927225</v>
      </c>
      <c r="BA218" s="13" t="n">
        <f aca="false">BA$11+2*BA216/COS(BA$12*PI()/180)</f>
        <v>13.479086592722</v>
      </c>
      <c r="BB218" s="13" t="n">
        <f aca="false">BB$11+2*BB216/COS(BB$12*PI()/180)</f>
        <v>13.4790865927179</v>
      </c>
      <c r="BC218" s="13" t="n">
        <f aca="false">BC$11+2*BC216/COS(BC$12*PI()/180)</f>
        <v>13.4790865926898</v>
      </c>
      <c r="BD218" s="13" t="n">
        <f aca="false">BD$11+2*BD216/COS(BD$12*PI()/180)</f>
        <v>13.4790865925226</v>
      </c>
      <c r="BE218" s="13" t="n">
        <f aca="false">BE$11+2*BE216/COS(BE$12*PI()/180)</f>
        <v>13.4790865916477</v>
      </c>
      <c r="BF218" s="13" t="n">
        <f aca="false">BF$11+2*BF216/COS(BF$12*PI()/180)</f>
        <v>13.4790865876098</v>
      </c>
      <c r="BG218" s="13" t="n">
        <f aca="false">BG$11+2*BG216/COS(BG$12*PI()/180)</f>
        <v>13.4790865711315</v>
      </c>
      <c r="BH218" s="13" t="n">
        <f aca="false">BH$11+2*BH216/COS(BH$12*PI()/180)</f>
        <v>13.4790865115894</v>
      </c>
      <c r="BI218" s="13" t="n">
        <f aca="false">BI$11+2*BI216/COS(BI$12*PI()/180)</f>
        <v>13.47908632101</v>
      </c>
      <c r="BJ218" s="13" t="n">
        <f aca="false">BJ$11+2*BJ216/COS(BJ$12*PI()/180)</f>
        <v>13.4790857809078</v>
      </c>
      <c r="BK218" s="13" t="n">
        <f aca="false">BK$11+2*BK216/COS(BK$12*PI()/180)</f>
        <v>13.4790844274915</v>
      </c>
      <c r="BL218" s="13" t="n">
        <f aca="false">BL$11+2*BL216/COS(BL$12*PI()/180)</f>
        <v>13.4790814357371</v>
      </c>
      <c r="BM218" s="13" t="n">
        <f aca="false">BM$11+2*BM216/COS(BM$12*PI()/180)</f>
        <v>13.4790756218167</v>
      </c>
      <c r="BN218" s="13" t="n">
        <f aca="false">BN$11+2*BN216/COS(BN$12*PI()/180)</f>
        <v>13.479065735822</v>
      </c>
      <c r="BO218" s="13" t="n">
        <f aca="false">BO$11+2*BO216/COS(BO$12*PI()/180)</f>
        <v>13.4790511182943</v>
      </c>
      <c r="BP218" s="13" t="n">
        <f aca="false">BP$11+2*BP216/COS(BP$12*PI()/180)</f>
        <v>13.4790324765437</v>
      </c>
      <c r="BQ218" s="13" t="n">
        <f aca="false">BQ$11+2*BQ216/COS(BQ$12*PI()/180)</f>
        <v>13.4790121895245</v>
      </c>
      <c r="BR218" s="13" t="n">
        <f aca="false">BR$11+2*BR216/COS(BR$12*PI()/180)</f>
        <v>13.4789936147093</v>
      </c>
      <c r="BS218" s="13" t="n">
        <f aca="false">BS$11+2*BS216/COS(BS$12*PI()/180)</f>
        <v>13.4789795770894</v>
      </c>
      <c r="BT218" s="13" t="n">
        <f aca="false">BT$11+2*BT216/COS(BT$12*PI()/180)</f>
        <v>13.478971052238</v>
      </c>
      <c r="BU218" s="13" t="n">
        <f aca="false">BU$11+2*BU216/COS(BU$12*PI()/180)</f>
        <v>13.4789670534345</v>
      </c>
      <c r="BV218" s="13" t="n">
        <f aca="false">BV$11+2*BV216/COS(BV$12*PI()/180)</f>
        <v>13.4789656935212</v>
      </c>
      <c r="BW218" s="13" t="n">
        <f aca="false">BW$11+2*BW216/COS(BW$12*PI()/180)</f>
        <v>13.4789653951475</v>
      </c>
      <c r="BX218" s="13" t="n">
        <f aca="false">BX$11+2*BX216/COS(BX$12*PI()/180)</f>
        <v>13.4789653634378</v>
      </c>
      <c r="BY218" s="13" t="n">
        <f aca="false">BY$11+2*BY216/COS(BY$12*PI()/180)</f>
        <v>13.4789653634378</v>
      </c>
      <c r="BZ218" s="13" t="n">
        <f aca="false">BZ$11+2*BZ216/COS(BZ$12*PI()/180)</f>
        <v>13.4789653634378</v>
      </c>
      <c r="CA218" s="13" t="n">
        <f aca="false">CA$11+2*CA216/COS(CA$12*PI()/180)</f>
        <v>13.4789653634378</v>
      </c>
      <c r="CB218" s="13" t="n">
        <f aca="false">CB$11+2*CB216/COS(CB$12*PI()/180)</f>
        <v>13.4789653634378</v>
      </c>
      <c r="CC218" s="13" t="n">
        <f aca="false">CC$11+2*CC216/COS(CC$12*PI()/180)</f>
        <v>13.4789653634378</v>
      </c>
      <c r="CD218" s="13" t="n">
        <f aca="false">CD$11+2*CD216/COS(CD$12*PI()/180)</f>
        <v>13.4789653634378</v>
      </c>
      <c r="CE218" s="13" t="n">
        <f aca="false">CE$11+2*CE216/COS(CE$12*PI()/180)</f>
        <v>13.4789653634378</v>
      </c>
      <c r="CF218" s="13" t="n">
        <f aca="false">CF$11+2*CF216/COS(CF$12*PI()/180)</f>
        <v>12.8283268854191</v>
      </c>
      <c r="CG218" s="13" t="n">
        <f aca="false">CG$11+2*CG216/COS(CG$12*PI()/180)</f>
        <v>12.8283268854191</v>
      </c>
      <c r="CH218" s="13" t="n">
        <f aca="false">CH$11+2*CH216/COS(CH$12*PI()/180)</f>
        <v>12.8283268854191</v>
      </c>
      <c r="CI218" s="13" t="n">
        <f aca="false">CI$11+2*CI216/COS(CI$12*PI()/180)</f>
        <v>12.8283268854192</v>
      </c>
      <c r="CJ218" s="13" t="n">
        <f aca="false">CJ$11+2*CJ216/COS(CJ$12*PI()/180)</f>
        <v>12.8283268854192</v>
      </c>
      <c r="CK218" s="13" t="n">
        <f aca="false">CK$11+2*CK216/COS(CK$12*PI()/180)</f>
        <v>12.8283268854192</v>
      </c>
      <c r="CL218" s="13" t="n">
        <f aca="false">CL$11+2*CL216/COS(CL$12*PI()/180)</f>
        <v>12.8283268854192</v>
      </c>
      <c r="CM218" s="13" t="n">
        <f aca="false">CM$11+2*CM216/COS(CM$12*PI()/180)</f>
        <v>12.8283268854192</v>
      </c>
      <c r="CN218" s="13" t="n">
        <f aca="false">CN$11+2*CN216/COS(CN$12*PI()/180)</f>
        <v>12.8283268854192</v>
      </c>
      <c r="CO218" s="13" t="n">
        <f aca="false">CO$11+2*CO216/COS(CO$12*PI()/180)</f>
        <v>12.8283268854192</v>
      </c>
      <c r="CP218" s="13" t="n">
        <f aca="false">CP$11+2*CP216/COS(CP$12*PI()/180)</f>
        <v>12.8283268854192</v>
      </c>
      <c r="CQ218" s="13" t="n">
        <f aca="false">CQ$11+2*CQ216/COS(CQ$12*PI()/180)</f>
        <v>12.8283268854192</v>
      </c>
      <c r="CR218" s="13" t="n">
        <f aca="false">CR$11+2*CR216/COS(CR$12*PI()/180)</f>
        <v>12.8283268854192</v>
      </c>
      <c r="CS218" s="13" t="n">
        <f aca="false">CS$11+2*CS216/COS(CS$12*PI()/180)</f>
        <v>12.8283268854192</v>
      </c>
      <c r="CT218" s="13" t="n">
        <f aca="false">CT$11+2*CT216/COS(CT$12*PI()/180)</f>
        <v>12.8283268854192</v>
      </c>
      <c r="CU218" s="13" t="n">
        <f aca="false">CU$11+2*CU216/COS(CU$12*PI()/180)</f>
        <v>12.8283268854192</v>
      </c>
      <c r="CV218" s="13" t="n">
        <f aca="false">CV$11+2*CV216/COS(CV$12*PI()/180)</f>
        <v>12.8283268854192</v>
      </c>
      <c r="CW218" s="13" t="n">
        <f aca="false">CW$11+2*CW216/COS(CW$12*PI()/180)</f>
        <v>12.8283268854192</v>
      </c>
      <c r="CX218" s="13" t="n">
        <f aca="false">CX$11+2*CX216/COS(CX$12*PI()/180)</f>
        <v>12.8283268854192</v>
      </c>
      <c r="CY218" s="13" t="n">
        <f aca="false">CY$11+2*CY216/COS(CY$12*PI()/180)</f>
        <v>12.8283268854192</v>
      </c>
      <c r="CZ218" s="13" t="n">
        <f aca="false">CZ$11+2*CZ216/COS(CZ$12*PI()/180)</f>
        <v>12.8283268854192</v>
      </c>
      <c r="DA218" s="13" t="n">
        <f aca="false">DA$11+2*DA216/COS(DA$12*PI()/180)</f>
        <v>12.8283268854193</v>
      </c>
      <c r="DB218" s="13" t="n">
        <f aca="false">DB$11+2*DB216/COS(DB$12*PI()/180)</f>
        <v>12.828326885421</v>
      </c>
      <c r="DC218" s="13" t="n">
        <f aca="false">DC$11+2*DC216/COS(DC$12*PI()/180)</f>
        <v>12.8283268854454</v>
      </c>
      <c r="DD218" s="13" t="n">
        <f aca="false">DD$11+2*DD216/COS(DD$12*PI()/180)</f>
        <v>12.8283268857463</v>
      </c>
      <c r="DE218" s="13" t="n">
        <f aca="false">DE$11+2*DE216/COS(DE$12*PI()/180)</f>
        <v>12.828326888904</v>
      </c>
      <c r="DF218" s="13" t="n">
        <f aca="false">DF$11+2*DF216/COS(DF$12*PI()/180)</f>
        <v>12.8283269167925</v>
      </c>
      <c r="DG218" s="13" t="n">
        <f aca="false">DG$11+2*DG216/COS(DG$12*PI()/180)</f>
        <v>12.828327120089</v>
      </c>
      <c r="DH218" s="13" t="n">
        <f aca="false">DH$11+2*DH216/COS(DH$12*PI()/180)</f>
        <v>12.8283283109449</v>
      </c>
      <c r="DI218" s="13" t="n">
        <f aca="false">DI$11+2*DI216/COS(DI$12*PI()/180)</f>
        <v>12.8283336990811</v>
      </c>
      <c r="DJ218" s="13" t="n">
        <f aca="false">DJ$11+2*DJ216/COS(DJ$12*PI()/180)</f>
        <v>12.8283513739294</v>
      </c>
      <c r="DK218" s="13" t="n">
        <f aca="false">DK$11+2*DK216/COS(DK$12*PI()/180)</f>
        <v>12.8283887798821</v>
      </c>
      <c r="DL218" s="13" t="n">
        <f aca="false">DL$11+2*DL216/COS(DL$12*PI()/180)</f>
        <v>12.8284271247462</v>
      </c>
      <c r="DM218" s="13" t="n">
        <f aca="false">DM$11+2*DM216/COS(DM$12*PI()/180)</f>
        <v>12.8284271247462</v>
      </c>
      <c r="DN218" s="13" t="n">
        <f aca="false">DN$11+2*DN216/COS(DN$12*PI()/180)</f>
        <v>12.8284271247462</v>
      </c>
      <c r="DO218" s="13" t="n">
        <f aca="false">DO$11+2*DO216/COS(DO$12*PI()/180)</f>
        <v>12.8284271247462</v>
      </c>
      <c r="DP218" s="13" t="n">
        <f aca="false">DP$11+2*DP216/COS(DP$12*PI()/180)</f>
        <v>12.8284271247462</v>
      </c>
      <c r="DQ218" s="13" t="n">
        <f aca="false">DQ$11+2*DQ216/COS(DQ$12*PI()/180)</f>
        <v>12.8284271247462</v>
      </c>
      <c r="DR218" s="13" t="n">
        <f aca="false">DR$11+2*DR216/COS(DR$12*PI()/180)</f>
        <v>12.8284271247462</v>
      </c>
      <c r="DS218" s="13" t="n">
        <f aca="false">DS$11+2*DS216/COS(DS$12*PI()/180)</f>
        <v>12.8284271247462</v>
      </c>
      <c r="DT218" s="13" t="n">
        <f aca="false">DT$11+2*DT216/COS(DT$12*PI()/180)</f>
        <v>12.8284271247462</v>
      </c>
      <c r="DU218" s="13" t="n">
        <f aca="false">DU$11+2*DU216/COS(DU$12*PI()/180)</f>
        <v>12.8284271247462</v>
      </c>
    </row>
    <row r="219" s="41" customFormat="true" ht="15.75" hidden="false" customHeight="false" outlineLevel="0" collapsed="false">
      <c r="A219" s="40"/>
      <c r="B219" s="38" t="s">
        <v>19</v>
      </c>
      <c r="C219" s="39"/>
      <c r="D219" s="40" t="n">
        <f aca="false">D217/D218</f>
        <v>0.87479959010293</v>
      </c>
      <c r="E219" s="40" t="n">
        <f aca="false">E217/E218</f>
        <v>0.881378860117695</v>
      </c>
      <c r="F219" s="40" t="n">
        <f aca="false">F217/F218</f>
        <v>0.881378860117695</v>
      </c>
      <c r="G219" s="40" t="n">
        <f aca="false">G217/G218</f>
        <v>0.881378860117694</v>
      </c>
      <c r="H219" s="40" t="n">
        <f aca="false">H217/H218</f>
        <v>0.881378860117692</v>
      </c>
      <c r="I219" s="40" t="n">
        <f aca="false">I217/I218</f>
        <v>0.881378860117692</v>
      </c>
      <c r="J219" s="40" t="n">
        <f aca="false">J217/J218</f>
        <v>0.881378860117692</v>
      </c>
      <c r="K219" s="40" t="n">
        <f aca="false">K217/K218</f>
        <v>0.88137886011769</v>
      </c>
      <c r="L219" s="40" t="n">
        <f aca="false">L217/L218</f>
        <v>0.88137886011769</v>
      </c>
      <c r="M219" s="40" t="n">
        <f aca="false">M217/M218</f>
        <v>0.88137886011769</v>
      </c>
      <c r="N219" s="40" t="n">
        <f aca="false">N217/N218</f>
        <v>0.88137886011769</v>
      </c>
      <c r="O219" s="40" t="n">
        <f aca="false">O217/O218</f>
        <v>0.881378860117688</v>
      </c>
      <c r="P219" s="40" t="n">
        <f aca="false">P217/P218</f>
        <v>0.881378860117686</v>
      </c>
      <c r="Q219" s="40" t="n">
        <f aca="false">Q217/Q218</f>
        <v>0.881378860117685</v>
      </c>
      <c r="R219" s="40" t="n">
        <f aca="false">R217/R218</f>
        <v>0.881378860117685</v>
      </c>
      <c r="S219" s="40" t="n">
        <f aca="false">S217/S218</f>
        <v>0.881378860117691</v>
      </c>
      <c r="T219" s="40" t="n">
        <f aca="false">T217/T218</f>
        <v>0.881378860117819</v>
      </c>
      <c r="U219" s="40" t="n">
        <f aca="false">U217/U218</f>
        <v>0.881378860120329</v>
      </c>
      <c r="V219" s="40" t="n">
        <f aca="false">V217/V218</f>
        <v>0.88137886016381</v>
      </c>
      <c r="W219" s="40" t="n">
        <f aca="false">W217/W218</f>
        <v>0.88137886079659</v>
      </c>
      <c r="X219" s="40" t="n">
        <f aca="false">X217/X218</f>
        <v>0.881378868385372</v>
      </c>
      <c r="Y219" s="40" t="n">
        <f aca="false">Y217/Y218</f>
        <v>0.881378941118844</v>
      </c>
      <c r="Z219" s="40" t="n">
        <f aca="false">Z217/Z218</f>
        <v>0.881379466452717</v>
      </c>
      <c r="AA219" s="40" t="n">
        <f aca="false">AA217/AA218</f>
        <v>0.88138191939668</v>
      </c>
      <c r="AB219" s="40" t="n">
        <f aca="false">AB217/AB218</f>
        <v>0.881384250762495</v>
      </c>
      <c r="AC219" s="40" t="n">
        <f aca="false">AC217/AC218</f>
        <v>0.881316153945204</v>
      </c>
      <c r="AD219" s="40" t="n">
        <f aca="false">AD217/AD218</f>
        <v>0.880716841029869</v>
      </c>
      <c r="AE219" s="40" t="n">
        <f aca="false">AE217/AE218</f>
        <v>0.878179943314982</v>
      </c>
      <c r="AF219" s="40" t="n">
        <f aca="false">AF217/AF218</f>
        <v>0.872615091099331</v>
      </c>
      <c r="AG219" s="40" t="n">
        <f aca="false">AG217/AG218</f>
        <v>0.867117964144498</v>
      </c>
      <c r="AH219" s="40" t="n">
        <f aca="false">AH217/AH218</f>
        <v>0.862081769717649</v>
      </c>
      <c r="AI219" s="40" t="n">
        <f aca="false">AI217/AI218</f>
        <v>0.858552237350813</v>
      </c>
      <c r="AJ219" s="40" t="n">
        <f aca="false">AJ217/AJ218</f>
        <v>0.857462084721665</v>
      </c>
      <c r="AK219" s="40" t="n">
        <f aca="false">AK217/AK218</f>
        <v>0.857470669867303</v>
      </c>
      <c r="AL219" s="40" t="n">
        <f aca="false">AL217/AL218</f>
        <v>0.857470669867303</v>
      </c>
      <c r="AM219" s="40" t="n">
        <f aca="false">AM217/AM218</f>
        <v>0.857470669867303</v>
      </c>
      <c r="AN219" s="40" t="n">
        <f aca="false">AN217/AN218</f>
        <v>0.857470669867303</v>
      </c>
      <c r="AO219" s="40" t="n">
        <f aca="false">AO217/AO218</f>
        <v>0.857470669867303</v>
      </c>
      <c r="AP219" s="40" t="n">
        <f aca="false">AP217/AP218</f>
        <v>0.857470669867303</v>
      </c>
      <c r="AQ219" s="40" t="n">
        <f aca="false">AQ217/AQ218</f>
        <v>0.857470669867303</v>
      </c>
      <c r="AR219" s="40" t="n">
        <f aca="false">AR217/AR218</f>
        <v>1.0248049046337</v>
      </c>
      <c r="AS219" s="40" t="n">
        <f aca="false">AS217/AS218</f>
        <v>1.0248049046337</v>
      </c>
      <c r="AT219" s="40" t="n">
        <f aca="false">AT217/AT218</f>
        <v>1.0248049046337</v>
      </c>
      <c r="AU219" s="40" t="n">
        <f aca="false">AU217/AU218</f>
        <v>1.0248049046337</v>
      </c>
      <c r="AV219" s="40" t="n">
        <f aca="false">AV217/AV218</f>
        <v>1.02480490463369</v>
      </c>
      <c r="AW219" s="40" t="n">
        <f aca="false">AW217/AW218</f>
        <v>1.02480490463369</v>
      </c>
      <c r="AX219" s="40" t="n">
        <f aca="false">AX217/AX218</f>
        <v>1.02480490463369</v>
      </c>
      <c r="AY219" s="40" t="n">
        <f aca="false">AY217/AY218</f>
        <v>1.02480490463369</v>
      </c>
      <c r="AZ219" s="40" t="n">
        <f aca="false">AZ217/AZ218</f>
        <v>1.02480490463369</v>
      </c>
      <c r="BA219" s="40" t="n">
        <f aca="false">BA217/BA218</f>
        <v>1.02480490463368</v>
      </c>
      <c r="BB219" s="40" t="n">
        <f aca="false">BB217/BB218</f>
        <v>1.02480490463356</v>
      </c>
      <c r="BC219" s="40" t="n">
        <f aca="false">BC217/BC218</f>
        <v>1.02480490463256</v>
      </c>
      <c r="BD219" s="40" t="n">
        <f aca="false">BD217/BD218</f>
        <v>1.02480490462577</v>
      </c>
      <c r="BE219" s="40" t="n">
        <f aca="false">BE217/BE218</f>
        <v>1.02480490458508</v>
      </c>
      <c r="BF219" s="40" t="n">
        <f aca="false">BF217/BF218</f>
        <v>1.02480490437124</v>
      </c>
      <c r="BG219" s="40" t="n">
        <f aca="false">BG217/BG218</f>
        <v>1.02480490338051</v>
      </c>
      <c r="BH219" s="40" t="n">
        <f aca="false">BH217/BH218</f>
        <v>1.02480489932379</v>
      </c>
      <c r="BI219" s="40" t="n">
        <f aca="false">BI217/BI218</f>
        <v>1.02480488462206</v>
      </c>
      <c r="BJ219" s="40" t="n">
        <f aca="false">BJ217/BJ218</f>
        <v>1.02480483744217</v>
      </c>
      <c r="BK219" s="40" t="n">
        <f aca="false">BK217/BK218</f>
        <v>1.02480470342164</v>
      </c>
      <c r="BL219" s="40" t="n">
        <f aca="false">BL217/BL218</f>
        <v>1.02480436688067</v>
      </c>
      <c r="BM219" s="40" t="n">
        <f aca="false">BM217/BM218</f>
        <v>1.02480362153937</v>
      </c>
      <c r="BN219" s="40" t="n">
        <f aca="false">BN217/BN218</f>
        <v>1.02480217061403</v>
      </c>
      <c r="BO219" s="40" t="n">
        <f aca="false">BO217/BO218</f>
        <v>1.02479969958872</v>
      </c>
      <c r="BP219" s="40" t="n">
        <f aca="false">BP217/BP218</f>
        <v>1.02479604065907</v>
      </c>
      <c r="BQ219" s="40" t="n">
        <f aca="false">BQ217/BQ218</f>
        <v>1.02479136826415</v>
      </c>
      <c r="BR219" s="40" t="n">
        <f aca="false">BR217/BR218</f>
        <v>1.02478627731204</v>
      </c>
      <c r="BS219" s="40" t="n">
        <f aca="false">BS217/BS218</f>
        <v>1.02478161078997</v>
      </c>
      <c r="BT219" s="40" t="n">
        <f aca="false">BT217/BT218</f>
        <v>1.02477808046438</v>
      </c>
      <c r="BU219" s="40" t="n">
        <f aca="false">BU217/BU218</f>
        <v>1.02477593446926</v>
      </c>
      <c r="BV219" s="40" t="n">
        <f aca="false">BV217/BV218</f>
        <v>1.02477492692514</v>
      </c>
      <c r="BW219" s="40" t="n">
        <f aca="false">BW217/BW218</f>
        <v>1.02477458399025</v>
      </c>
      <c r="BX219" s="40" t="n">
        <f aca="false">BX217/BX218</f>
        <v>1.02477450868862</v>
      </c>
      <c r="BY219" s="40" t="n">
        <f aca="false">BY217/BY218</f>
        <v>1.02477450068</v>
      </c>
      <c r="BZ219" s="40" t="n">
        <f aca="false">BZ217/BZ218</f>
        <v>1.02477450068</v>
      </c>
      <c r="CA219" s="40" t="n">
        <f aca="false">CA217/CA218</f>
        <v>1.02477450068</v>
      </c>
      <c r="CB219" s="40" t="n">
        <f aca="false">CB217/CB218</f>
        <v>1.02477450068</v>
      </c>
      <c r="CC219" s="40" t="n">
        <f aca="false">CC217/CC218</f>
        <v>1.02477450068</v>
      </c>
      <c r="CD219" s="40" t="n">
        <f aca="false">CD217/CD218</f>
        <v>1.02477450068</v>
      </c>
      <c r="CE219" s="40" t="n">
        <f aca="false">CE217/CE218</f>
        <v>1.02477450068</v>
      </c>
      <c r="CF219" s="40" t="n">
        <f aca="false">CF217/CF218</f>
        <v>0.857444218568432</v>
      </c>
      <c r="CG219" s="40" t="n">
        <f aca="false">CG217/CG218</f>
        <v>0.857444218568432</v>
      </c>
      <c r="CH219" s="40" t="n">
        <f aca="false">CH217/CH218</f>
        <v>0.857444218568433</v>
      </c>
      <c r="CI219" s="40" t="n">
        <f aca="false">CI217/CI218</f>
        <v>0.857444218568434</v>
      </c>
      <c r="CJ219" s="40" t="n">
        <f aca="false">CJ217/CJ218</f>
        <v>0.857444218568434</v>
      </c>
      <c r="CK219" s="40" t="n">
        <f aca="false">CK217/CK218</f>
        <v>0.857444218568435</v>
      </c>
      <c r="CL219" s="40" t="n">
        <f aca="false">CL217/CL218</f>
        <v>0.857444218568436</v>
      </c>
      <c r="CM219" s="40" t="n">
        <f aca="false">CM217/CM218</f>
        <v>0.857444218568438</v>
      </c>
      <c r="CN219" s="40" t="n">
        <f aca="false">CN217/CN218</f>
        <v>0.857444218568439</v>
      </c>
      <c r="CO219" s="40" t="n">
        <f aca="false">CO217/CO218</f>
        <v>0.857444218568439</v>
      </c>
      <c r="CP219" s="40" t="n">
        <f aca="false">CP217/CP218</f>
        <v>0.85744421856844</v>
      </c>
      <c r="CQ219" s="40" t="n">
        <f aca="false">CQ217/CQ218</f>
        <v>0.857444218568441</v>
      </c>
      <c r="CR219" s="40" t="n">
        <f aca="false">CR217/CR218</f>
        <v>0.857444218568441</v>
      </c>
      <c r="CS219" s="40" t="n">
        <f aca="false">CS217/CS218</f>
        <v>0.857444218568441</v>
      </c>
      <c r="CT219" s="40" t="n">
        <f aca="false">CT217/CT218</f>
        <v>0.857444218568442</v>
      </c>
      <c r="CU219" s="40" t="n">
        <f aca="false">CU217/CU218</f>
        <v>0.857444218568443</v>
      </c>
      <c r="CV219" s="40" t="n">
        <f aca="false">CV217/CV218</f>
        <v>0.857444218568444</v>
      </c>
      <c r="CW219" s="40" t="n">
        <f aca="false">CW217/CW218</f>
        <v>0.857444218568446</v>
      </c>
      <c r="CX219" s="40" t="n">
        <f aca="false">CX217/CX218</f>
        <v>0.857444218568446</v>
      </c>
      <c r="CY219" s="40" t="n">
        <f aca="false">CY217/CY218</f>
        <v>0.857444218568446</v>
      </c>
      <c r="CZ219" s="40" t="n">
        <f aca="false">CZ217/CZ218</f>
        <v>0.857444218568446</v>
      </c>
      <c r="DA219" s="40" t="n">
        <f aca="false">DA217/DA218</f>
        <v>0.857444218568442</v>
      </c>
      <c r="DB219" s="40" t="n">
        <f aca="false">DB217/DB218</f>
        <v>0.857444218568372</v>
      </c>
      <c r="DC219" s="40" t="n">
        <f aca="false">DC217/DC218</f>
        <v>0.857444218567524</v>
      </c>
      <c r="DD219" s="40" t="n">
        <f aca="false">DD217/DD218</f>
        <v>0.857444218558204</v>
      </c>
      <c r="DE219" s="40" t="n">
        <f aca="false">DE217/DE218</f>
        <v>0.857444218474578</v>
      </c>
      <c r="DF219" s="40" t="n">
        <f aca="false">DF217/DF218</f>
        <v>0.857444217896824</v>
      </c>
      <c r="DG219" s="40" t="n">
        <f aca="false">DG217/DG218</f>
        <v>0.857444215247998</v>
      </c>
      <c r="DH219" s="40" t="n">
        <f aca="false">DH217/DH218</f>
        <v>0.857444212548023</v>
      </c>
      <c r="DI219" s="40" t="n">
        <f aca="false">DI217/DI218</f>
        <v>0.857444287313341</v>
      </c>
      <c r="DJ219" s="40" t="n">
        <f aca="false">DJ217/DJ218</f>
        <v>0.857445008114667</v>
      </c>
      <c r="DK219" s="40" t="n">
        <f aca="false">DK217/DK218</f>
        <v>0.85744854640386</v>
      </c>
      <c r="DL219" s="40" t="n">
        <f aca="false">DL217/DL218</f>
        <v>0.857458363553482</v>
      </c>
      <c r="DM219" s="40" t="n">
        <f aca="false">DM217/DM218</f>
        <v>0.857470669867303</v>
      </c>
      <c r="DN219" s="40" t="n">
        <f aca="false">DN217/DN218</f>
        <v>0.857470669867303</v>
      </c>
      <c r="DO219" s="40" t="n">
        <f aca="false">DO217/DO218</f>
        <v>0.857470669867303</v>
      </c>
      <c r="DP219" s="40" t="n">
        <f aca="false">DP217/DP218</f>
        <v>0.857470669867303</v>
      </c>
      <c r="DQ219" s="40" t="n">
        <f aca="false">DQ217/DQ218</f>
        <v>0.857470669867303</v>
      </c>
      <c r="DR219" s="40" t="n">
        <f aca="false">DR217/DR218</f>
        <v>0.857470669867303</v>
      </c>
      <c r="DS219" s="40" t="n">
        <f aca="false">DS217/DS218</f>
        <v>0.857470669867303</v>
      </c>
      <c r="DT219" s="40" t="n">
        <f aca="false">DT217/DT218</f>
        <v>0.857470669867303</v>
      </c>
      <c r="DU219" s="40" t="n">
        <f aca="false">DU217/DU218</f>
        <v>0.857470669867303</v>
      </c>
    </row>
    <row r="220" s="41" customFormat="true" ht="12.75" hidden="false" customHeight="false" outlineLevel="0" collapsed="false">
      <c r="A220" s="43"/>
      <c r="B220" s="38" t="s">
        <v>21</v>
      </c>
      <c r="C220" s="42" t="n">
        <v>128</v>
      </c>
      <c r="D220" s="41" t="n">
        <f aca="false">D$10*SQRT(D$13)*D217*POWER(D$21,2/3)</f>
        <v>129.029582917606</v>
      </c>
      <c r="E220" s="41" t="n">
        <f aca="false">E$10*SQRT(E$13)*E217*POWER(E$21,2/3)</f>
        <v>130</v>
      </c>
      <c r="F220" s="41" t="n">
        <f aca="false">F$10*SQRT(F$13)*F217*POWER(F$21,2/3)</f>
        <v>130</v>
      </c>
      <c r="G220" s="41" t="n">
        <f aca="false">G$10*SQRT(G$13)*G217*POWER(G$21,2/3)</f>
        <v>130</v>
      </c>
      <c r="H220" s="41" t="n">
        <f aca="false">H$10*SQRT(H$13)*H217*POWER(H$21,2/3)</f>
        <v>129.999999999999</v>
      </c>
      <c r="I220" s="41" t="n">
        <f aca="false">I$10*SQRT(I$13)*I217*POWER(I$21,2/3)</f>
        <v>129.999999999999</v>
      </c>
      <c r="J220" s="41" t="n">
        <f aca="false">J$10*SQRT(J$13)*J217*POWER(J$21,2/3)</f>
        <v>129.999999999999</v>
      </c>
      <c r="K220" s="41" t="n">
        <f aca="false">K$10*SQRT(K$13)*K217*POWER(K$21,2/3)</f>
        <v>129.999999999999</v>
      </c>
      <c r="L220" s="41" t="n">
        <f aca="false">L$10*SQRT(L$13)*L217*POWER(L$21,2/3)</f>
        <v>129.999999999999</v>
      </c>
      <c r="M220" s="41" t="n">
        <f aca="false">M$10*SQRT(M$13)*M217*POWER(M$21,2/3)</f>
        <v>129.999999999999</v>
      </c>
      <c r="N220" s="41" t="n">
        <f aca="false">N$10*SQRT(N$13)*N217*POWER(N$21,2/3)</f>
        <v>129.999999999999</v>
      </c>
      <c r="O220" s="41" t="n">
        <f aca="false">O$10*SQRT(O$13)*O217*POWER(O$21,2/3)</f>
        <v>129.999999999999</v>
      </c>
      <c r="P220" s="41" t="n">
        <f aca="false">P$10*SQRT(P$13)*P217*POWER(P$21,2/3)</f>
        <v>129.999999999998</v>
      </c>
      <c r="Q220" s="41" t="n">
        <f aca="false">Q$10*SQRT(Q$13)*Q217*POWER(Q$21,2/3)</f>
        <v>129.999999999998</v>
      </c>
      <c r="R220" s="41" t="n">
        <f aca="false">R$10*SQRT(R$13)*R217*POWER(R$21,2/3)</f>
        <v>129.999999999998</v>
      </c>
      <c r="S220" s="41" t="n">
        <f aca="false">S$10*SQRT(S$13)*S217*POWER(S$21,2/3)</f>
        <v>129.999999999998</v>
      </c>
      <c r="T220" s="41" t="n">
        <f aca="false">T$10*SQRT(T$13)*T217*POWER(T$21,2/3)</f>
        <v>129.99999999999</v>
      </c>
      <c r="U220" s="41" t="n">
        <f aca="false">U$10*SQRT(U$13)*U217*POWER(U$21,2/3)</f>
        <v>129.999999999779</v>
      </c>
      <c r="V220" s="41" t="n">
        <f aca="false">V$10*SQRT(V$13)*V217*POWER(V$21,2/3)</f>
        <v>129.999999995526</v>
      </c>
      <c r="W220" s="41" t="n">
        <f aca="false">W$10*SQRT(W$13)*W217*POWER(W$21,2/3)</f>
        <v>129.999999921466</v>
      </c>
      <c r="X220" s="41" t="n">
        <f aca="false">X$10*SQRT(X$13)*X217*POWER(X$21,2/3)</f>
        <v>129.999998816974</v>
      </c>
      <c r="Y220" s="41" t="n">
        <f aca="false">Y$10*SQRT(Y$13)*Y217*POWER(Y$21,2/3)</f>
        <v>129.999984835924</v>
      </c>
      <c r="Z220" s="41" t="n">
        <f aca="false">Z$10*SQRT(Z$13)*Z217*POWER(Z$21,2/3)</f>
        <v>129.999836460939</v>
      </c>
      <c r="AA220" s="41" t="n">
        <f aca="false">AA$10*SQRT(AA$13)*AA217*POWER(AA$21,2/3)</f>
        <v>129.998538088954</v>
      </c>
      <c r="AB220" s="41" t="n">
        <f aca="false">AB$10*SQRT(AB$13)*AB217*POWER(AB$21,2/3)</f>
        <v>129.989381483591</v>
      </c>
      <c r="AC220" s="41" t="n">
        <f aca="false">AC$10*SQRT(AC$13)*AC217*POWER(AC$21,2/3)</f>
        <v>129.938991075533</v>
      </c>
      <c r="AD220" s="41" t="n">
        <f aca="false">AD$10*SQRT(AD$13)*AD217*POWER(AD$21,2/3)</f>
        <v>129.732636510726</v>
      </c>
      <c r="AE220" s="41" t="n">
        <f aca="false">AE$10*SQRT(AE$13)*AE217*POWER(AE$21,2/3)</f>
        <v>129.148219596797</v>
      </c>
      <c r="AF220" s="41" t="n">
        <f aca="false">AF$10*SQRT(AF$13)*AF217*POWER(AF$21,2/3)</f>
        <v>128.127407779529</v>
      </c>
      <c r="AG220" s="41" t="n">
        <f aca="false">AG$10*SQRT(AG$13)*AG217*POWER(AG$21,2/3)</f>
        <v>127.144437304197</v>
      </c>
      <c r="AH220" s="41" t="n">
        <f aca="false">AH$10*SQRT(AH$13)*AH217*POWER(AH$21,2/3)</f>
        <v>126.291837234007</v>
      </c>
      <c r="AI220" s="41" t="n">
        <f aca="false">AI$10*SQRT(AI$13)*AI217*POWER(AI$21,2/3)</f>
        <v>125.74152907784</v>
      </c>
      <c r="AJ220" s="41" t="n">
        <f aca="false">AJ$10*SQRT(AJ$13)*AJ217*POWER(AJ$21,2/3)</f>
        <v>125.582129770657</v>
      </c>
      <c r="AK220" s="41" t="n">
        <f aca="false">AK$10*SQRT(AK$13)*AK217*POWER(AK$21,2/3)</f>
        <v>125.583387133394</v>
      </c>
      <c r="AL220" s="41" t="n">
        <f aca="false">AL$10*SQRT(AL$13)*AL217*POWER(AL$21,2/3)</f>
        <v>125.583387133394</v>
      </c>
      <c r="AM220" s="41" t="n">
        <f aca="false">AM$10*SQRT(AM$13)*AM217*POWER(AM$21,2/3)</f>
        <v>125.583387133394</v>
      </c>
      <c r="AN220" s="41" t="n">
        <f aca="false">AN$10*SQRT(AN$13)*AN217*POWER(AN$21,2/3)</f>
        <v>125.583387133394</v>
      </c>
      <c r="AO220" s="41" t="n">
        <f aca="false">AO$10*SQRT(AO$13)*AO217*POWER(AO$21,2/3)</f>
        <v>125.583387133394</v>
      </c>
      <c r="AP220" s="41" t="n">
        <f aca="false">AP$10*SQRT(AP$13)*AP217*POWER(AP$21,2/3)</f>
        <v>125.583387133394</v>
      </c>
      <c r="AQ220" s="41" t="n">
        <f aca="false">AQ$10*SQRT(AQ$13)*AQ217*POWER(AQ$21,2/3)</f>
        <v>125.583387133394</v>
      </c>
      <c r="AR220" s="41" t="n">
        <f aca="false">AR$10*SQRT(AR$13)*AR217*POWER(AR$21,2/3)</f>
        <v>125.583387133394</v>
      </c>
      <c r="AS220" s="41" t="n">
        <f aca="false">AS$10*SQRT(AS$13)*AS217*POWER(AS$21,2/3)</f>
        <v>125.583387133394</v>
      </c>
      <c r="AT220" s="41" t="n">
        <f aca="false">AT$10*SQRT(AT$13)*AT217*POWER(AT$21,2/3)</f>
        <v>125.583387133393</v>
      </c>
      <c r="AU220" s="41" t="n">
        <f aca="false">AU$10*SQRT(AU$13)*AU217*POWER(AU$21,2/3)</f>
        <v>125.583387133393</v>
      </c>
      <c r="AV220" s="41" t="n">
        <f aca="false">AV$10*SQRT(AV$13)*AV217*POWER(AV$21,2/3)</f>
        <v>125.583387133393</v>
      </c>
      <c r="AW220" s="41" t="n">
        <f aca="false">AW$10*SQRT(AW$13)*AW217*POWER(AW$21,2/3)</f>
        <v>125.583387133392</v>
      </c>
      <c r="AX220" s="41" t="n">
        <f aca="false">AX$10*SQRT(AX$13)*AX217*POWER(AX$21,2/3)</f>
        <v>125.583387133392</v>
      </c>
      <c r="AY220" s="41" t="n">
        <f aca="false">AY$10*SQRT(AY$13)*AY217*POWER(AY$21,2/3)</f>
        <v>125.583387133392</v>
      </c>
      <c r="AZ220" s="41" t="n">
        <f aca="false">AZ$10*SQRT(AZ$13)*AZ217*POWER(AZ$21,2/3)</f>
        <v>125.583387133392</v>
      </c>
      <c r="BA220" s="41" t="n">
        <f aca="false">BA$10*SQRT(BA$13)*BA217*POWER(BA$21,2/3)</f>
        <v>125.583387133385</v>
      </c>
      <c r="BB220" s="41" t="n">
        <f aca="false">BB$10*SQRT(BB$13)*BB217*POWER(BB$21,2/3)</f>
        <v>125.583387133332</v>
      </c>
      <c r="BC220" s="41" t="n">
        <f aca="false">BC$10*SQRT(BC$13)*BC217*POWER(BC$21,2/3)</f>
        <v>125.583387132949</v>
      </c>
      <c r="BD220" s="41" t="n">
        <f aca="false">BD$10*SQRT(BD$13)*BD217*POWER(BD$21,2/3)</f>
        <v>125.583387130558</v>
      </c>
      <c r="BE220" s="41" t="n">
        <f aca="false">BE$10*SQRT(BE$13)*BE217*POWER(BE$21,2/3)</f>
        <v>125.58338711742</v>
      </c>
      <c r="BF220" s="41" t="n">
        <f aca="false">BF$10*SQRT(BF$13)*BF217*POWER(BF$21,2/3)</f>
        <v>125.583387053596</v>
      </c>
      <c r="BG220" s="41" t="n">
        <f aca="false">BG$10*SQRT(BG$13)*BG217*POWER(BG$21,2/3)</f>
        <v>125.583386778661</v>
      </c>
      <c r="BH220" s="41" t="n">
        <f aca="false">BH$10*SQRT(BH$13)*BH217*POWER(BH$21,2/3)</f>
        <v>125.583385726787</v>
      </c>
      <c r="BI220" s="41" t="n">
        <f aca="false">BI$10*SQRT(BI$13)*BI217*POWER(BI$21,2/3)</f>
        <v>125.583382149573</v>
      </c>
      <c r="BJ220" s="41" t="n">
        <f aca="false">BJ$10*SQRT(BJ$13)*BJ217*POWER(BJ$21,2/3)</f>
        <v>125.583371335893</v>
      </c>
      <c r="BK220" s="41" t="n">
        <f aca="false">BK$10*SQRT(BK$13)*BK217*POWER(BK$21,2/3)</f>
        <v>125.583342302871</v>
      </c>
      <c r="BL220" s="41" t="n">
        <f aca="false">BL$10*SQRT(BL$13)*BL217*POWER(BL$21,2/3)</f>
        <v>125.583273188021</v>
      </c>
      <c r="BM220" s="41" t="n">
        <f aca="false">BM$10*SQRT(BM$13)*BM217*POWER(BM$21,2/3)</f>
        <v>125.58312768349</v>
      </c>
      <c r="BN220" s="41" t="n">
        <f aca="false">BN$10*SQRT(BN$13)*BN217*POWER(BN$21,2/3)</f>
        <v>125.582857775231</v>
      </c>
      <c r="BO220" s="41" t="n">
        <f aca="false">BO$10*SQRT(BO$13)*BO217*POWER(BO$21,2/3)</f>
        <v>125.582418777665</v>
      </c>
      <c r="BP220" s="41" t="n">
        <f aca="false">BP$10*SQRT(BP$13)*BP217*POWER(BP$21,2/3)</f>
        <v>125.581796718118</v>
      </c>
      <c r="BQ220" s="41" t="n">
        <f aca="false">BQ$10*SQRT(BQ$13)*BQ217*POWER(BQ$21,2/3)</f>
        <v>125.581035138083</v>
      </c>
      <c r="BR220" s="41" t="n">
        <f aca="false">BR$10*SQRT(BR$13)*BR217*POWER(BR$21,2/3)</f>
        <v>125.580238220739</v>
      </c>
      <c r="BS220" s="41" t="n">
        <f aca="false">BS$10*SQRT(BS$13)*BS217*POWER(BS$21,2/3)</f>
        <v>125.579535587575</v>
      </c>
      <c r="BT220" s="41" t="n">
        <f aca="false">BT$10*SQRT(BT$13)*BT217*POWER(BT$21,2/3)</f>
        <v>125.579023548679</v>
      </c>
      <c r="BU220" s="41" t="n">
        <f aca="false">BU$10*SQRT(BU$13)*BU217*POWER(BU$21,2/3)</f>
        <v>125.578723317322</v>
      </c>
      <c r="BV220" s="41" t="n">
        <f aca="false">BV$10*SQRT(BV$13)*BV217*POWER(BV$21,2/3)</f>
        <v>125.578587180417</v>
      </c>
      <c r="BW220" s="41" t="n">
        <f aca="false">BW$10*SQRT(BW$13)*BW217*POWER(BW$21,2/3)</f>
        <v>125.578542376444</v>
      </c>
      <c r="BX220" s="41" t="n">
        <f aca="false">BX$10*SQRT(BX$13)*BX217*POWER(BX$21,2/3)</f>
        <v>125.57853285336</v>
      </c>
      <c r="BY220" s="41" t="n">
        <f aca="false">BY$10*SQRT(BY$13)*BY217*POWER(BY$21,2/3)</f>
        <v>125.578531871962</v>
      </c>
      <c r="BZ220" s="41" t="n">
        <f aca="false">BZ$10*SQRT(BZ$13)*BZ217*POWER(BZ$21,2/3)</f>
        <v>125.578531871962</v>
      </c>
      <c r="CA220" s="41" t="n">
        <f aca="false">CA$10*SQRT(CA$13)*CA217*POWER(CA$21,2/3)</f>
        <v>125.578531871962</v>
      </c>
      <c r="CB220" s="41" t="n">
        <f aca="false">CB$10*SQRT(CB$13)*CB217*POWER(CB$21,2/3)</f>
        <v>125.578531871962</v>
      </c>
      <c r="CC220" s="41" t="n">
        <f aca="false">CC$10*SQRT(CC$13)*CC217*POWER(CC$21,2/3)</f>
        <v>125.578531871962</v>
      </c>
      <c r="CD220" s="41" t="n">
        <f aca="false">CD$10*SQRT(CD$13)*CD217*POWER(CD$21,2/3)</f>
        <v>125.578531871962</v>
      </c>
      <c r="CE220" s="41" t="n">
        <f aca="false">CE$10*SQRT(CE$13)*CE217*POWER(CE$21,2/3)</f>
        <v>125.578531871962</v>
      </c>
      <c r="CF220" s="41" t="n">
        <f aca="false">CF$10*SQRT(CF$13)*CF217*POWER(CF$21,2/3)</f>
        <v>125.578531871963</v>
      </c>
      <c r="CG220" s="41" t="n">
        <f aca="false">CG$10*SQRT(CG$13)*CG217*POWER(CG$21,2/3)</f>
        <v>125.578531871963</v>
      </c>
      <c r="CH220" s="41" t="n">
        <f aca="false">CH$10*SQRT(CH$13)*CH217*POWER(CH$21,2/3)</f>
        <v>125.578531871963</v>
      </c>
      <c r="CI220" s="41" t="n">
        <f aca="false">CI$10*SQRT(CI$13)*CI217*POWER(CI$21,2/3)</f>
        <v>125.578531871963</v>
      </c>
      <c r="CJ220" s="41" t="n">
        <f aca="false">CJ$10*SQRT(CJ$13)*CJ217*POWER(CJ$21,2/3)</f>
        <v>125.578531871963</v>
      </c>
      <c r="CK220" s="41" t="n">
        <f aca="false">CK$10*SQRT(CK$13)*CK217*POWER(CK$21,2/3)</f>
        <v>125.578531871963</v>
      </c>
      <c r="CL220" s="41" t="n">
        <f aca="false">CL$10*SQRT(CL$13)*CL217*POWER(CL$21,2/3)</f>
        <v>125.578531871963</v>
      </c>
      <c r="CM220" s="41" t="n">
        <f aca="false">CM$10*SQRT(CM$13)*CM217*POWER(CM$21,2/3)</f>
        <v>125.578531871964</v>
      </c>
      <c r="CN220" s="41" t="n">
        <f aca="false">CN$10*SQRT(CN$13)*CN217*POWER(CN$21,2/3)</f>
        <v>125.578531871964</v>
      </c>
      <c r="CO220" s="41" t="n">
        <f aca="false">CO$10*SQRT(CO$13)*CO217*POWER(CO$21,2/3)</f>
        <v>125.578531871964</v>
      </c>
      <c r="CP220" s="41" t="n">
        <f aca="false">CP$10*SQRT(CP$13)*CP217*POWER(CP$21,2/3)</f>
        <v>125.578531871964</v>
      </c>
      <c r="CQ220" s="41" t="n">
        <f aca="false">CQ$10*SQRT(CQ$13)*CQ217*POWER(CQ$21,2/3)</f>
        <v>125.578531871964</v>
      </c>
      <c r="CR220" s="41" t="n">
        <f aca="false">CR$10*SQRT(CR$13)*CR217*POWER(CR$21,2/3)</f>
        <v>125.578531871964</v>
      </c>
      <c r="CS220" s="41" t="n">
        <f aca="false">CS$10*SQRT(CS$13)*CS217*POWER(CS$21,2/3)</f>
        <v>125.578531871964</v>
      </c>
      <c r="CT220" s="41" t="n">
        <f aca="false">CT$10*SQRT(CT$13)*CT217*POWER(CT$21,2/3)</f>
        <v>125.578531871964</v>
      </c>
      <c r="CU220" s="41" t="n">
        <f aca="false">CU$10*SQRT(CU$13)*CU217*POWER(CU$21,2/3)</f>
        <v>125.578531871965</v>
      </c>
      <c r="CV220" s="41" t="n">
        <f aca="false">CV$10*SQRT(CV$13)*CV217*POWER(CV$21,2/3)</f>
        <v>125.578531871965</v>
      </c>
      <c r="CW220" s="41" t="n">
        <f aca="false">CW$10*SQRT(CW$13)*CW217*POWER(CW$21,2/3)</f>
        <v>125.578531871965</v>
      </c>
      <c r="CX220" s="41" t="n">
        <f aca="false">CX$10*SQRT(CX$13)*CX217*POWER(CX$21,2/3)</f>
        <v>125.578531871965</v>
      </c>
      <c r="CY220" s="41" t="n">
        <f aca="false">CY$10*SQRT(CY$13)*CY217*POWER(CY$21,2/3)</f>
        <v>125.578531871965</v>
      </c>
      <c r="CZ220" s="41" t="n">
        <f aca="false">CZ$10*SQRT(CZ$13)*CZ217*POWER(CZ$21,2/3)</f>
        <v>125.578531871965</v>
      </c>
      <c r="DA220" s="41" t="n">
        <f aca="false">DA$10*SQRT(DA$13)*DA217*POWER(DA$21,2/3)</f>
        <v>125.578531871965</v>
      </c>
      <c r="DB220" s="41" t="n">
        <f aca="false">DB$10*SQRT(DB$13)*DB217*POWER(DB$21,2/3)</f>
        <v>125.578531871972</v>
      </c>
      <c r="DC220" s="41" t="n">
        <f aca="false">DC$10*SQRT(DC$13)*DC217*POWER(DC$21,2/3)</f>
        <v>125.578531872087</v>
      </c>
      <c r="DD220" s="41" t="n">
        <f aca="false">DD$10*SQRT(DD$13)*DD217*POWER(DD$21,2/3)</f>
        <v>125.578531873667</v>
      </c>
      <c r="DE220" s="41" t="n">
        <f aca="false">DE$10*SQRT(DE$13)*DE217*POWER(DE$21,2/3)</f>
        <v>125.578531892331</v>
      </c>
      <c r="DF220" s="41" t="n">
        <f aca="false">DF$10*SQRT(DF$13)*DF217*POWER(DF$21,2/3)</f>
        <v>125.57853208072</v>
      </c>
      <c r="DG220" s="41" t="n">
        <f aca="false">DG$10*SQRT(DG$13)*DG217*POWER(DG$21,2/3)</f>
        <v>125.578533682883</v>
      </c>
      <c r="DH220" s="41" t="n">
        <f aca="false">DH$10*SQRT(DH$13)*DH217*POWER(DH$21,2/3)</f>
        <v>125.578544944931</v>
      </c>
      <c r="DI220" s="41" t="n">
        <f aca="false">DI$10*SQRT(DI$13)*DI217*POWER(DI$21,2/3)</f>
        <v>125.578608640147</v>
      </c>
      <c r="DJ220" s="41" t="n">
        <f aca="false">DJ$10*SQRT(DJ$13)*DJ217*POWER(DJ$21,2/3)</f>
        <v>125.578887228515</v>
      </c>
      <c r="DK220" s="41" t="n">
        <f aca="false">DK$10*SQRT(DK$13)*DK217*POWER(DK$21,2/3)</f>
        <v>125.579771610666</v>
      </c>
      <c r="DL220" s="41" t="n">
        <f aca="false">DL$10*SQRT(DL$13)*DL217*POWER(DL$21,2/3)</f>
        <v>125.581584776034</v>
      </c>
      <c r="DM220" s="41" t="n">
        <f aca="false">DM$10*SQRT(DM$13)*DM217*POWER(DM$21,2/3)</f>
        <v>125.583387133394</v>
      </c>
      <c r="DN220" s="41" t="n">
        <f aca="false">DN$10*SQRT(DN$13)*DN217*POWER(DN$21,2/3)</f>
        <v>125.583387133394</v>
      </c>
      <c r="DO220" s="41" t="n">
        <f aca="false">DO$10*SQRT(DO$13)*DO217*POWER(DO$21,2/3)</f>
        <v>125.583387133394</v>
      </c>
      <c r="DP220" s="41" t="n">
        <f aca="false">DP$10*SQRT(DP$13)*DP217*POWER(DP$21,2/3)</f>
        <v>125.583387133394</v>
      </c>
      <c r="DQ220" s="41" t="n">
        <f aca="false">DQ$10*SQRT(DQ$13)*DQ217*POWER(DQ$21,2/3)</f>
        <v>125.583387133394</v>
      </c>
      <c r="DR220" s="41" t="n">
        <f aca="false">DR$10*SQRT(DR$13)*DR217*POWER(DR$21,2/3)</f>
        <v>125.583387133394</v>
      </c>
      <c r="DS220" s="41" t="n">
        <f aca="false">DS$10*SQRT(DS$13)*DS217*POWER(DS$21,2/3)</f>
        <v>125.583387133394</v>
      </c>
      <c r="DT220" s="41" t="n">
        <f aca="false">DT$10*SQRT(DT$13)*DT217*POWER(DT$21,2/3)</f>
        <v>125.583387133394</v>
      </c>
      <c r="DU220" s="41" t="n">
        <f aca="false">DU$10*SQRT(DU$13)*DU217*POWER(DU$21,2/3)</f>
        <v>125.583387133394</v>
      </c>
    </row>
    <row r="221" s="41" customFormat="true" ht="12.75" hidden="false" customHeight="false" outlineLevel="0" collapsed="false">
      <c r="A221" s="43"/>
      <c r="B221" s="51" t="s">
        <v>22</v>
      </c>
      <c r="C221" s="52"/>
      <c r="D221" s="54" t="n">
        <f aca="false">D216-D$18</f>
        <v>0.0321518909693197</v>
      </c>
      <c r="E221" s="54" t="n">
        <f aca="false">E216-E$18</f>
        <v>0.0321518909693188</v>
      </c>
      <c r="F221" s="54" t="n">
        <f aca="false">F216-F$18</f>
        <v>0.0321518909693188</v>
      </c>
      <c r="G221" s="54" t="n">
        <f aca="false">G216-G$18</f>
        <v>0.0321518909693179</v>
      </c>
      <c r="H221" s="54" t="n">
        <f aca="false">H216-H$18</f>
        <v>0.0321518909693153</v>
      </c>
      <c r="I221" s="54" t="n">
        <f aca="false">I216-I$18</f>
        <v>0.0321518909693153</v>
      </c>
      <c r="J221" s="54" t="n">
        <f aca="false">J216-J$18</f>
        <v>0.0321518909693144</v>
      </c>
      <c r="K221" s="54" t="n">
        <f aca="false">K216-K$18</f>
        <v>0.0321518909693126</v>
      </c>
      <c r="L221" s="54" t="n">
        <f aca="false">L216-L$18</f>
        <v>0.0321518909693126</v>
      </c>
      <c r="M221" s="54" t="n">
        <f aca="false">M216-M$18</f>
        <v>0.0321518909693126</v>
      </c>
      <c r="N221" s="54" t="n">
        <f aca="false">N216-N$18</f>
        <v>0.0321518909693117</v>
      </c>
      <c r="O221" s="54" t="n">
        <f aca="false">O216-O$18</f>
        <v>0.0321518909693099</v>
      </c>
      <c r="P221" s="54" t="n">
        <f aca="false">P216-P$18</f>
        <v>0.0321518909693073</v>
      </c>
      <c r="Q221" s="54" t="n">
        <f aca="false">Q216-Q$18</f>
        <v>0.0321518909693073</v>
      </c>
      <c r="R221" s="54" t="n">
        <f aca="false">R216-R$18</f>
        <v>0.0321518909693064</v>
      </c>
      <c r="S221" s="54" t="n">
        <f aca="false">S216-S$18</f>
        <v>0.0321518909692735</v>
      </c>
      <c r="T221" s="54" t="n">
        <f aca="false">T216-T$18</f>
        <v>0.0321518909683223</v>
      </c>
      <c r="U221" s="54" t="n">
        <f aca="false">U216-U$18</f>
        <v>0.0321518909479226</v>
      </c>
      <c r="V221" s="54" t="n">
        <f aca="false">V216-V$18</f>
        <v>0.0321518905731246</v>
      </c>
      <c r="W221" s="54" t="n">
        <f aca="false">W216-W$18</f>
        <v>0.0321518846916089</v>
      </c>
      <c r="X221" s="54" t="n">
        <f aca="false">X216-X$18</f>
        <v>0.0321518065557973</v>
      </c>
      <c r="Y221" s="54" t="n">
        <f aca="false">Y216-Y$18</f>
        <v>0.0321509383808387</v>
      </c>
      <c r="Z221" s="54" t="n">
        <f aca="false">Z216-Z$18</f>
        <v>0.032143002569818</v>
      </c>
      <c r="AA221" s="54" t="n">
        <f aca="false">AA216-AA$18</f>
        <v>0.032084670926362</v>
      </c>
      <c r="AB221" s="54" t="n">
        <f aca="false">AB216-AB$18</f>
        <v>0.0317508641072</v>
      </c>
      <c r="AC221" s="54" t="n">
        <f aca="false">AC216-AC$18</f>
        <v>0.0303331197411485</v>
      </c>
      <c r="AD221" s="54" t="n">
        <f aca="false">AD216-AD$18</f>
        <v>0.0261841817834301</v>
      </c>
      <c r="AE221" s="54" t="n">
        <f aca="false">AE216-AE$18</f>
        <v>0.0187532350794515</v>
      </c>
      <c r="AF221" s="54" t="n">
        <f aca="false">AF216-AF$18</f>
        <v>0.0115693851334753</v>
      </c>
      <c r="AG221" s="54" t="n">
        <f aca="false">AG216-AG$18</f>
        <v>0.00529020522267065</v>
      </c>
      <c r="AH221" s="54" t="n">
        <f aca="false">AH216-AH$18</f>
        <v>0.00118967979524087</v>
      </c>
      <c r="AI221" s="54" t="n">
        <f aca="false">AI216-AI$18</f>
        <v>-9.45761741533158E-006</v>
      </c>
      <c r="AJ221" s="54" t="n">
        <f aca="false">AJ216-AJ$18</f>
        <v>0</v>
      </c>
      <c r="AK221" s="54" t="n">
        <f aca="false">AK216-AK$18</f>
        <v>0</v>
      </c>
      <c r="AL221" s="54" t="n">
        <f aca="false">AL216-AL$18</f>
        <v>0</v>
      </c>
      <c r="AM221" s="54" t="n">
        <f aca="false">AM216-AM$18</f>
        <v>0</v>
      </c>
      <c r="AN221" s="54" t="n">
        <f aca="false">AN216-AN$18</f>
        <v>0</v>
      </c>
      <c r="AO221" s="54" t="n">
        <f aca="false">AO216-AO$18</f>
        <v>0</v>
      </c>
      <c r="AP221" s="54" t="n">
        <f aca="false">AP216-AP$18</f>
        <v>0</v>
      </c>
      <c r="AQ221" s="54" t="n">
        <f aca="false">AQ216-AQ$18</f>
        <v>0</v>
      </c>
      <c r="AR221" s="54" t="n">
        <f aca="false">AR216-AR$18</f>
        <v>4.28610246723249E-005</v>
      </c>
      <c r="AS221" s="54" t="n">
        <f aca="false">AS216-AS$18</f>
        <v>4.28610246705485E-005</v>
      </c>
      <c r="AT221" s="54" t="n">
        <f aca="false">AT216-AT$18</f>
        <v>4.28610246687722E-005</v>
      </c>
      <c r="AU221" s="54" t="n">
        <f aca="false">AU216-AU$18</f>
        <v>4.28610246652195E-005</v>
      </c>
      <c r="AV221" s="54" t="n">
        <f aca="false">AV216-AV$18</f>
        <v>4.28610246607786E-005</v>
      </c>
      <c r="AW221" s="54" t="n">
        <f aca="false">AW216-AW$18</f>
        <v>4.28610246607786E-005</v>
      </c>
      <c r="AX221" s="54" t="n">
        <f aca="false">AX216-AX$18</f>
        <v>4.28610246598904E-005</v>
      </c>
      <c r="AY221" s="54" t="n">
        <f aca="false">AY216-AY$18</f>
        <v>4.2861024658114E-005</v>
      </c>
      <c r="AZ221" s="54" t="n">
        <f aca="false">AZ216-AZ$18</f>
        <v>4.28610246403505E-005</v>
      </c>
      <c r="BA221" s="54" t="n">
        <f aca="false">BA216-BA$18</f>
        <v>4.28610244556094E-005</v>
      </c>
      <c r="BB221" s="54" t="n">
        <f aca="false">BB216-BB$18</f>
        <v>4.28610229989967E-005</v>
      </c>
      <c r="BC221" s="54" t="n">
        <f aca="false">BC216-BC$18</f>
        <v>4.28610130682738E-005</v>
      </c>
      <c r="BD221" s="54" t="n">
        <f aca="false">BD216-BD$18</f>
        <v>4.286095395023E-005</v>
      </c>
      <c r="BE221" s="54" t="n">
        <f aca="false">BE216-BE$18</f>
        <v>4.28606446367663E-005</v>
      </c>
      <c r="BF221" s="54" t="n">
        <f aca="false">BF216-BF$18</f>
        <v>4.28592170365061E-005</v>
      </c>
      <c r="BG221" s="54" t="n">
        <f aca="false">BG216-BG$18</f>
        <v>4.28533910585838E-005</v>
      </c>
      <c r="BH221" s="54" t="n">
        <f aca="false">BH216-BH$18</f>
        <v>4.28323397609898E-005</v>
      </c>
      <c r="BI221" s="54" t="n">
        <f aca="false">BI216-BI$18</f>
        <v>4.27649597554147E-005</v>
      </c>
      <c r="BJ221" s="54" t="n">
        <f aca="false">BJ216-BJ$18</f>
        <v>4.25740048173306E-005</v>
      </c>
      <c r="BK221" s="54" t="n">
        <f aca="false">BK216-BK$18</f>
        <v>4.20954998607837E-005</v>
      </c>
      <c r="BL221" s="54" t="n">
        <f aca="false">BL216-BL$18</f>
        <v>4.1037754960227E-005</v>
      </c>
      <c r="BM221" s="54" t="n">
        <f aca="false">BM216-BM$18</f>
        <v>3.89822236808168E-005</v>
      </c>
      <c r="BN221" s="54" t="n">
        <f aca="false">BN216-BN$18</f>
        <v>3.54869967578164E-005</v>
      </c>
      <c r="BO221" s="54" t="n">
        <f aca="false">BO216-BO$18</f>
        <v>3.03189202692789E-005</v>
      </c>
      <c r="BP221" s="54" t="n">
        <f aca="false">BP216-BP$18</f>
        <v>2.37280661410377E-005</v>
      </c>
      <c r="BQ221" s="54" t="n">
        <f aca="false">BQ216-BQ$18</f>
        <v>1.6555521708872E-005</v>
      </c>
      <c r="BR221" s="54" t="n">
        <f aca="false">BR216-BR$18</f>
        <v>9.98833282195299E-006</v>
      </c>
      <c r="BS221" s="54" t="n">
        <f aca="false">BS216-BS$18</f>
        <v>5.02528470902597E-006</v>
      </c>
      <c r="BT221" s="54" t="n">
        <f aca="false">BT216-BT$18</f>
        <v>2.01129457777505E-006</v>
      </c>
      <c r="BU221" s="54" t="n">
        <f aca="false">BU216-BU$18</f>
        <v>5.97504063781784E-007</v>
      </c>
      <c r="BV221" s="54" t="n">
        <f aca="false">BV216-BV$18</f>
        <v>1.1670211530479E-007</v>
      </c>
      <c r="BW221" s="54" t="n">
        <f aca="false">BW216-BW$18</f>
        <v>1.12110620786865E-008</v>
      </c>
      <c r="BX221" s="54" t="n">
        <f aca="false">BX216-BX$18</f>
        <v>0</v>
      </c>
      <c r="BY221" s="54" t="n">
        <f aca="false">BY216-BY$18</f>
        <v>0</v>
      </c>
      <c r="BZ221" s="54" t="n">
        <f aca="false">BZ216-BZ$18</f>
        <v>0</v>
      </c>
      <c r="CA221" s="54" t="n">
        <f aca="false">CA216-CA$18</f>
        <v>0</v>
      </c>
      <c r="CB221" s="54" t="n">
        <f aca="false">CB216-CB$18</f>
        <v>0</v>
      </c>
      <c r="CC221" s="54" t="n">
        <f aca="false">CC216-CC$18</f>
        <v>0</v>
      </c>
      <c r="CD221" s="54" t="n">
        <f aca="false">CD216-CD$18</f>
        <v>0</v>
      </c>
      <c r="CE221" s="54" t="n">
        <f aca="false">CE216-CE$18</f>
        <v>0</v>
      </c>
      <c r="CF221" s="54" t="n">
        <f aca="false">CF216-CF$18</f>
        <v>-3.54399539465033E-005</v>
      </c>
      <c r="CG221" s="54" t="n">
        <f aca="false">CG216-CG$18</f>
        <v>-3.54399539465033E-005</v>
      </c>
      <c r="CH221" s="54" t="n">
        <f aca="false">CH216-CH$18</f>
        <v>-3.54399539465033E-005</v>
      </c>
      <c r="CI221" s="54" t="n">
        <f aca="false">CI216-CI$18</f>
        <v>-3.54399539438388E-005</v>
      </c>
      <c r="CJ221" s="54" t="n">
        <f aca="false">CJ216-CJ$18</f>
        <v>-3.54399539438388E-005</v>
      </c>
      <c r="CK221" s="54" t="n">
        <f aca="false">CK216-CK$18</f>
        <v>-3.54399539429506E-005</v>
      </c>
      <c r="CL221" s="54" t="n">
        <f aca="false">CL216-CL$18</f>
        <v>-3.54399539420625E-005</v>
      </c>
      <c r="CM221" s="54" t="n">
        <f aca="false">CM216-CM$18</f>
        <v>-3.54399539385097E-005</v>
      </c>
      <c r="CN221" s="54" t="n">
        <f aca="false">CN216-CN$18</f>
        <v>-3.54399539385097E-005</v>
      </c>
      <c r="CO221" s="54" t="n">
        <f aca="false">CO216-CO$18</f>
        <v>-3.54399539376216E-005</v>
      </c>
      <c r="CP221" s="54" t="n">
        <f aca="false">CP216-CP$18</f>
        <v>-3.54399539367334E-005</v>
      </c>
      <c r="CQ221" s="54" t="n">
        <f aca="false">CQ216-CQ$18</f>
        <v>-3.5439953934957E-005</v>
      </c>
      <c r="CR221" s="54" t="n">
        <f aca="false">CR216-CR$18</f>
        <v>-3.54399539340688E-005</v>
      </c>
      <c r="CS221" s="54" t="n">
        <f aca="false">CS216-CS$18</f>
        <v>-3.54399539340688E-005</v>
      </c>
      <c r="CT221" s="54" t="n">
        <f aca="false">CT216-CT$18</f>
        <v>-3.54399539340688E-005</v>
      </c>
      <c r="CU221" s="54" t="n">
        <f aca="false">CU216-CU$18</f>
        <v>-3.54399539322925E-005</v>
      </c>
      <c r="CV221" s="54" t="n">
        <f aca="false">CV216-CV$18</f>
        <v>-3.54399539314043E-005</v>
      </c>
      <c r="CW221" s="54" t="n">
        <f aca="false">CW216-CW$18</f>
        <v>-3.54399539287398E-005</v>
      </c>
      <c r="CX221" s="54" t="n">
        <f aca="false">CX216-CX$18</f>
        <v>-3.54399539287398E-005</v>
      </c>
      <c r="CY221" s="54" t="n">
        <f aca="false">CY216-CY$18</f>
        <v>-3.54399539287398E-005</v>
      </c>
      <c r="CZ221" s="54" t="n">
        <f aca="false">CZ216-CZ$18</f>
        <v>-3.54399539278516E-005</v>
      </c>
      <c r="DA221" s="54" t="n">
        <f aca="false">DA216-DA$18</f>
        <v>-3.54399538976535E-005</v>
      </c>
      <c r="DB221" s="54" t="n">
        <f aca="false">DB216-DB$18</f>
        <v>-3.54399532954686E-005</v>
      </c>
      <c r="DC221" s="54" t="n">
        <f aca="false">DC216-DC$18</f>
        <v>-3.54399446543807E-005</v>
      </c>
      <c r="DD221" s="54" t="n">
        <f aca="false">DD216-DD$18</f>
        <v>-3.54398382976795E-005</v>
      </c>
      <c r="DE221" s="54" t="n">
        <f aca="false">DE216-DE$18</f>
        <v>-3.54387218520769E-005</v>
      </c>
      <c r="DF221" s="54" t="n">
        <f aca="false">DF216-DF$18</f>
        <v>-3.54288617837595E-005</v>
      </c>
      <c r="DG221" s="54" t="n">
        <f aca="false">DG216-DG$18</f>
        <v>-3.53569856262892E-005</v>
      </c>
      <c r="DH221" s="54" t="n">
        <f aca="false">DH216-DH$18</f>
        <v>-3.49359544750127E-005</v>
      </c>
      <c r="DI221" s="54" t="n">
        <f aca="false">DI216-DI$18</f>
        <v>-3.30309606705326E-005</v>
      </c>
      <c r="DJ221" s="54" t="n">
        <f aca="false">DJ216-DJ$18</f>
        <v>-2.67819581257767E-005</v>
      </c>
      <c r="DK221" s="54" t="n">
        <f aca="false">DK216-DK$18</f>
        <v>-1.35569566984683E-005</v>
      </c>
      <c r="DL221" s="54" t="n">
        <f aca="false">DL216-DL$18</f>
        <v>0</v>
      </c>
      <c r="DM221" s="54" t="n">
        <f aca="false">DM216-DM$18</f>
        <v>0</v>
      </c>
      <c r="DN221" s="54" t="n">
        <f aca="false">DN216-DN$18</f>
        <v>0</v>
      </c>
      <c r="DO221" s="54" t="n">
        <f aca="false">DO216-DO$18</f>
        <v>0</v>
      </c>
      <c r="DP221" s="54" t="n">
        <f aca="false">DP216-DP$18</f>
        <v>0</v>
      </c>
      <c r="DQ221" s="54" t="n">
        <f aca="false">DQ216-DQ$18</f>
        <v>0</v>
      </c>
      <c r="DR221" s="54" t="n">
        <f aca="false">DR216-DR$18</f>
        <v>0</v>
      </c>
      <c r="DS221" s="54" t="n">
        <f aca="false">DS216-DS$18</f>
        <v>0</v>
      </c>
      <c r="DT221" s="54" t="n">
        <f aca="false">DT216-DT$18</f>
        <v>0</v>
      </c>
      <c r="DU221" s="54" t="n">
        <f aca="false">DU216-DU$18</f>
        <v>0</v>
      </c>
    </row>
    <row r="222" s="41" customFormat="true" ht="12.75" hidden="false" customHeight="false" outlineLevel="0" collapsed="false">
      <c r="A222" s="46" t="n">
        <f aca="false">A216+$A$5</f>
        <v>28.9</v>
      </c>
      <c r="B222" s="32" t="s">
        <v>16</v>
      </c>
      <c r="C222" s="47"/>
      <c r="D222" s="48" t="n">
        <f aca="false">(-D$11+SQRT(D$11*D$11+4*D217*TAN(D$12*PI()/180)))/MAX(2*TAN(D$12*PI()/180),0.00001)</f>
        <v>1.02510219296941</v>
      </c>
      <c r="E222" s="48" t="n">
        <f aca="false">(-E$11+SQRT(E$11*E$11+4*E217*TAN(E$12*PI()/180)))/MAX(2*TAN(E$12*PI()/180),0.00001)</f>
        <v>1.03215189096932</v>
      </c>
      <c r="F222" s="48" t="n">
        <f aca="false">(-F$11+SQRT(F$11*F$11+4*F217*TAN(F$12*PI()/180)))/MAX(2*TAN(F$12*PI()/180),0.00001)</f>
        <v>1.03215189096932</v>
      </c>
      <c r="G222" s="48" t="n">
        <f aca="false">(-G$11+SQRT(G$11*G$11+4*G217*TAN(G$12*PI()/180)))/MAX(2*TAN(G$12*PI()/180),0.00001)</f>
        <v>1.03215189096932</v>
      </c>
      <c r="H222" s="48" t="n">
        <f aca="false">(-H$11+SQRT(H$11*H$11+4*H217*TAN(H$12*PI()/180)))/MAX(2*TAN(H$12*PI()/180),0.00001)</f>
        <v>1.03215189096932</v>
      </c>
      <c r="I222" s="48" t="n">
        <f aca="false">(-I$11+SQRT(I$11*I$11+4*I217*TAN(I$12*PI()/180)))/MAX(2*TAN(I$12*PI()/180),0.00001)</f>
        <v>1.03215189096932</v>
      </c>
      <c r="J222" s="48" t="n">
        <f aca="false">(-J$11+SQRT(J$11*J$11+4*J217*TAN(J$12*PI()/180)))/MAX(2*TAN(J$12*PI()/180),0.00001)</f>
        <v>1.03215189096931</v>
      </c>
      <c r="K222" s="48" t="n">
        <f aca="false">(-K$11+SQRT(K$11*K$11+4*K217*TAN(K$12*PI()/180)))/MAX(2*TAN(K$12*PI()/180),0.00001)</f>
        <v>1.03215189096931</v>
      </c>
      <c r="L222" s="48" t="n">
        <f aca="false">(-L$11+SQRT(L$11*L$11+4*L217*TAN(L$12*PI()/180)))/MAX(2*TAN(L$12*PI()/180),0.00001)</f>
        <v>1.03215189096931</v>
      </c>
      <c r="M222" s="48" t="n">
        <f aca="false">(-M$11+SQRT(M$11*M$11+4*M217*TAN(M$12*PI()/180)))/MAX(2*TAN(M$12*PI()/180),0.00001)</f>
        <v>1.03215189096931</v>
      </c>
      <c r="N222" s="48" t="n">
        <f aca="false">(-N$11+SQRT(N$11*N$11+4*N217*TAN(N$12*PI()/180)))/MAX(2*TAN(N$12*PI()/180),0.00001)</f>
        <v>1.03215189096931</v>
      </c>
      <c r="O222" s="48" t="n">
        <f aca="false">(-O$11+SQRT(O$11*O$11+4*O217*TAN(O$12*PI()/180)))/MAX(2*TAN(O$12*PI()/180),0.00001)</f>
        <v>1.03215189096931</v>
      </c>
      <c r="P222" s="48" t="n">
        <f aca="false">(-P$11+SQRT(P$11*P$11+4*P217*TAN(P$12*PI()/180)))/MAX(2*TAN(P$12*PI()/180),0.00001)</f>
        <v>1.03215189096931</v>
      </c>
      <c r="Q222" s="48" t="n">
        <f aca="false">(-Q$11+SQRT(Q$11*Q$11+4*Q217*TAN(Q$12*PI()/180)))/MAX(2*TAN(Q$12*PI()/180),0.00001)</f>
        <v>1.03215189096931</v>
      </c>
      <c r="R222" s="48" t="n">
        <f aca="false">(-R$11+SQRT(R$11*R$11+4*R217*TAN(R$12*PI()/180)))/MAX(2*TAN(R$12*PI()/180),0.00001)</f>
        <v>1.03215189096931</v>
      </c>
      <c r="S222" s="48" t="n">
        <f aca="false">(-S$11+SQRT(S$11*S$11+4*S217*TAN(S$12*PI()/180)))/MAX(2*TAN(S$12*PI()/180),0.00001)</f>
        <v>1.03215189096931</v>
      </c>
      <c r="T222" s="48" t="n">
        <f aca="false">(-T$11+SQRT(T$11*T$11+4*T217*TAN(T$12*PI()/180)))/MAX(2*TAN(T$12*PI()/180),0.00001)</f>
        <v>1.03215189096925</v>
      </c>
      <c r="U222" s="48" t="n">
        <f aca="false">(-U$11+SQRT(U$11*U$11+4*U217*TAN(U$12*PI()/180)))/MAX(2*TAN(U$12*PI()/180),0.00001)</f>
        <v>1.03215189096772</v>
      </c>
      <c r="V222" s="48" t="n">
        <f aca="false">(-V$11+SQRT(V$11*V$11+4*V217*TAN(V$12*PI()/180)))/MAX(2*TAN(V$12*PI()/180),0.00001)</f>
        <v>1.03215189093683</v>
      </c>
      <c r="W222" s="48" t="n">
        <f aca="false">(-W$11+SQRT(W$11*W$11+4*W217*TAN(W$12*PI()/180)))/MAX(2*TAN(W$12*PI()/180),0.00001)</f>
        <v>1.03215189039913</v>
      </c>
      <c r="X222" s="48" t="n">
        <f aca="false">(-X$11+SQRT(X$11*X$11+4*X217*TAN(X$12*PI()/180)))/MAX(2*TAN(X$12*PI()/180),0.00001)</f>
        <v>1.03215188238012</v>
      </c>
      <c r="Y222" s="48" t="n">
        <f aca="false">(-Y$11+SQRT(Y$11*Y$11+4*Y217*TAN(Y$12*PI()/180)))/MAX(2*TAN(Y$12*PI()/180),0.00001)</f>
        <v>1.03215178087265</v>
      </c>
      <c r="Z222" s="48" t="n">
        <f aca="false">(-Z$11+SQRT(Z$11*Z$11+4*Z217*TAN(Z$12*PI()/180)))/MAX(2*TAN(Z$12*PI()/180),0.00001)</f>
        <v>1.03215070361655</v>
      </c>
      <c r="AA222" s="48" t="n">
        <f aca="false">(-AA$11+SQRT(AA$11*AA$11+4*AA217*TAN(AA$12*PI()/180)))/MAX(2*TAN(AA$12*PI()/180),0.00001)</f>
        <v>1.03214127695771</v>
      </c>
      <c r="AB222" s="48" t="n">
        <f aca="false">(-AB$11+SQRT(AB$11*AB$11+4*AB217*TAN(AB$12*PI()/180)))/MAX(2*TAN(AB$12*PI()/180),0.00001)</f>
        <v>1.03207479621189</v>
      </c>
      <c r="AC222" s="48" t="n">
        <f aca="false">(-AC$11+SQRT(AC$11*AC$11+4*AC217*TAN(AC$12*PI()/180)))/MAX(2*TAN(AC$12*PI()/180),0.00001)</f>
        <v>1.0317089278757</v>
      </c>
      <c r="AD222" s="48" t="n">
        <f aca="false">(-AD$11+SQRT(AD$11*AD$11+4*AD217*TAN(AD$12*PI()/180)))/MAX(2*TAN(AD$12*PI()/180),0.00001)</f>
        <v>1.03021042302563</v>
      </c>
      <c r="AE222" s="48" t="n">
        <f aca="false">(-AE$11+SQRT(AE$11*AE$11+4*AE217*TAN(AE$12*PI()/180)))/MAX(2*TAN(AE$12*PI()/180),0.00001)</f>
        <v>1.02596448423128</v>
      </c>
      <c r="AF222" s="48" t="n">
        <f aca="false">(-AF$11+SQRT(AF$11*AF$11+4*AF217*TAN(AF$12*PI()/180)))/MAX(2*TAN(AF$12*PI()/180),0.00001)</f>
        <v>1.0185408389199</v>
      </c>
      <c r="AG222" s="48" t="n">
        <f aca="false">(-AG$11+SQRT(AG$11*AG$11+4*AG217*TAN(AG$12*PI()/180)))/MAX(2*TAN(AG$12*PI()/180),0.00001)</f>
        <v>1.01138372281732</v>
      </c>
      <c r="AH222" s="48" t="n">
        <f aca="false">(-AH$11+SQRT(AH$11*AH$11+4*AH217*TAN(AH$12*PI()/180)))/MAX(2*TAN(AH$12*PI()/180),0.00001)</f>
        <v>1.0051689399073</v>
      </c>
      <c r="AI222" s="48" t="n">
        <f aca="false">(-AI$11+SQRT(AI$11*AI$11+4*AI217*TAN(AI$12*PI()/180)))/MAX(2*TAN(AI$12*PI()/180),0.00001)</f>
        <v>1.00115420925128</v>
      </c>
      <c r="AJ222" s="48" t="n">
        <f aca="false">(-AJ$11+SQRT(AJ$11*AJ$11+4*AJ217*TAN(AJ$12*PI()/180)))/MAX(2*TAN(AJ$12*PI()/180),0.00001)</f>
        <v>0.999990822166716</v>
      </c>
      <c r="AK222" s="48" t="n">
        <f aca="false">(-AK$11+SQRT(AK$11*AK$11+4*AK217*TAN(AK$12*PI()/180)))/MAX(2*TAN(AK$12*PI()/180),0.00001)</f>
        <v>1</v>
      </c>
      <c r="AL222" s="48" t="n">
        <f aca="false">(-AL$11+SQRT(AL$11*AL$11+4*AL217*TAN(AL$12*PI()/180)))/MAX(2*TAN(AL$12*PI()/180),0.00001)</f>
        <v>1</v>
      </c>
      <c r="AM222" s="48" t="n">
        <f aca="false">(-AM$11+SQRT(AM$11*AM$11+4*AM217*TAN(AM$12*PI()/180)))/MAX(2*TAN(AM$12*PI()/180),0.00001)</f>
        <v>1</v>
      </c>
      <c r="AN222" s="48" t="n">
        <f aca="false">(-AN$11+SQRT(AN$11*AN$11+4*AN217*TAN(AN$12*PI()/180)))/MAX(2*TAN(AN$12*PI()/180),0.00001)</f>
        <v>1</v>
      </c>
      <c r="AO222" s="48" t="n">
        <f aca="false">(-AO$11+SQRT(AO$11*AO$11+4*AO217*TAN(AO$12*PI()/180)))/MAX(2*TAN(AO$12*PI()/180),0.00001)</f>
        <v>1</v>
      </c>
      <c r="AP222" s="48" t="n">
        <f aca="false">(-AP$11+SQRT(AP$11*AP$11+4*AP217*TAN(AP$12*PI()/180)))/MAX(2*TAN(AP$12*PI()/180),0.00001)</f>
        <v>1</v>
      </c>
      <c r="AQ222" s="48" t="n">
        <f aca="false">(-AQ$11+SQRT(AQ$11*AQ$11+4*AQ217*TAN(AQ$12*PI()/180)))/MAX(2*TAN(AQ$12*PI()/180),0.00001)</f>
        <v>1</v>
      </c>
      <c r="AR222" s="48" t="n">
        <f aca="false">(-AR$11+SQRT(AR$11*AR$11+4*AR217*TAN(AR$12*PI()/180)))/MAX(2*TAN(AR$12*PI()/180),0.00001)</f>
        <v>1.23004286102467</v>
      </c>
      <c r="AS222" s="48" t="n">
        <f aca="false">(-AS$11+SQRT(AS$11*AS$11+4*AS217*TAN(AS$12*PI()/180)))/MAX(2*TAN(AS$12*PI()/180),0.00001)</f>
        <v>1.23004286102467</v>
      </c>
      <c r="AT222" s="48" t="n">
        <f aca="false">(-AT$11+SQRT(AT$11*AT$11+4*AT217*TAN(AT$12*PI()/180)))/MAX(2*TAN(AT$12*PI()/180),0.00001)</f>
        <v>1.23004286102467</v>
      </c>
      <c r="AU222" s="48" t="n">
        <f aca="false">(-AU$11+SQRT(AU$11*AU$11+4*AU217*TAN(AU$12*PI()/180)))/MAX(2*TAN(AU$12*PI()/180),0.00001)</f>
        <v>1.23004286102467</v>
      </c>
      <c r="AV222" s="48" t="n">
        <f aca="false">(-AV$11+SQRT(AV$11*AV$11+4*AV217*TAN(AV$12*PI()/180)))/MAX(2*TAN(AV$12*PI()/180),0.00001)</f>
        <v>1.23004286102466</v>
      </c>
      <c r="AW222" s="48" t="n">
        <f aca="false">(-AW$11+SQRT(AW$11*AW$11+4*AW217*TAN(AW$12*PI()/180)))/MAX(2*TAN(AW$12*PI()/180),0.00001)</f>
        <v>1.23004286102466</v>
      </c>
      <c r="AX222" s="48" t="n">
        <f aca="false">(-AX$11+SQRT(AX$11*AX$11+4*AX217*TAN(AX$12*PI()/180)))/MAX(2*TAN(AX$12*PI()/180),0.00001)</f>
        <v>1.23004286102466</v>
      </c>
      <c r="AY222" s="48" t="n">
        <f aca="false">(-AY$11+SQRT(AY$11*AY$11+4*AY217*TAN(AY$12*PI()/180)))/MAX(2*TAN(AY$12*PI()/180),0.00001)</f>
        <v>1.23004286102466</v>
      </c>
      <c r="AZ222" s="48" t="n">
        <f aca="false">(-AZ$11+SQRT(AZ$11*AZ$11+4*AZ217*TAN(AZ$12*PI()/180)))/MAX(2*TAN(AZ$12*PI()/180),0.00001)</f>
        <v>1.23004286102465</v>
      </c>
      <c r="BA222" s="48" t="n">
        <f aca="false">(-BA$11+SQRT(BA$11*BA$11+4*BA217*TAN(BA$12*PI()/180)))/MAX(2*TAN(BA$12*PI()/180),0.00001)</f>
        <v>1.2300428610246</v>
      </c>
      <c r="BB222" s="48" t="n">
        <f aca="false">(-BB$11+SQRT(BB$11*BB$11+4*BB217*TAN(BB$12*PI()/180)))/MAX(2*TAN(BB$12*PI()/180),0.00001)</f>
        <v>1.23004286102412</v>
      </c>
      <c r="BC222" s="48" t="n">
        <f aca="false">(-BC$11+SQRT(BC$11*BC$11+4*BC217*TAN(BC$12*PI()/180)))/MAX(2*TAN(BC$12*PI()/180),0.00001)</f>
        <v>1.23004286102074</v>
      </c>
      <c r="BD222" s="48" t="n">
        <f aca="false">(-BD$11+SQRT(BD$11*BD$11+4*BD217*TAN(BD$12*PI()/180)))/MAX(2*TAN(BD$12*PI()/180),0.00001)</f>
        <v>1.23004286099963</v>
      </c>
      <c r="BE222" s="48" t="n">
        <f aca="false">(-BE$11+SQRT(BE$11*BE$11+4*BE217*TAN(BE$12*PI()/180)))/MAX(2*TAN(BE$12*PI()/180),0.00001)</f>
        <v>1.23004286088366</v>
      </c>
      <c r="BF222" s="48" t="n">
        <f aca="false">(-BF$11+SQRT(BF$11*BF$11+4*BF217*TAN(BF$12*PI()/180)))/MAX(2*TAN(BF$12*PI()/180),0.00001)</f>
        <v>1.23004286032024</v>
      </c>
      <c r="BG222" s="48" t="n">
        <f aca="false">(-BG$11+SQRT(BG$11*BG$11+4*BG217*TAN(BG$12*PI()/180)))/MAX(2*TAN(BG$12*PI()/180),0.00001)</f>
        <v>1.23004285789319</v>
      </c>
      <c r="BH222" s="48" t="n">
        <f aca="false">(-BH$11+SQRT(BH$11*BH$11+4*BH217*TAN(BH$12*PI()/180)))/MAX(2*TAN(BH$12*PI()/180),0.00001)</f>
        <v>1.23004284860754</v>
      </c>
      <c r="BI222" s="48" t="n">
        <f aca="false">(-BI$11+SQRT(BI$11*BI$11+4*BI217*TAN(BI$12*PI()/180)))/MAX(2*TAN(BI$12*PI()/180),0.00001)</f>
        <v>1.23004281702891</v>
      </c>
      <c r="BJ222" s="48" t="n">
        <f aca="false">(-BJ$11+SQRT(BJ$11*BJ$11+4*BJ217*TAN(BJ$12*PI()/180)))/MAX(2*TAN(BJ$12*PI()/180),0.00001)</f>
        <v>1.2300427215688</v>
      </c>
      <c r="BK222" s="48" t="n">
        <f aca="false">(-BK$11+SQRT(BK$11*BK$11+4*BK217*TAN(BK$12*PI()/180)))/MAX(2*TAN(BK$12*PI()/180),0.00001)</f>
        <v>1.23004246527346</v>
      </c>
      <c r="BL222" s="48" t="n">
        <f aca="false">(-BL$11+SQRT(BL$11*BL$11+4*BL217*TAN(BL$12*PI()/180)))/MAX(2*TAN(BL$12*PI()/180),0.00001)</f>
        <v>1.23004185514701</v>
      </c>
      <c r="BM222" s="48" t="n">
        <f aca="false">(-BM$11+SQRT(BM$11*BM$11+4*BM217*TAN(BM$12*PI()/180)))/MAX(2*TAN(BM$12*PI()/180),0.00001)</f>
        <v>1.23004057067374</v>
      </c>
      <c r="BN222" s="48" t="n">
        <f aca="false">(-BN$11+SQRT(BN$11*BN$11+4*BN217*TAN(BN$12*PI()/180)))/MAX(2*TAN(BN$12*PI()/180),0.00001)</f>
        <v>1.2300381879985</v>
      </c>
      <c r="BO222" s="48" t="n">
        <f aca="false">(-BO$11+SQRT(BO$11*BO$11+4*BO217*TAN(BO$12*PI()/180)))/MAX(2*TAN(BO$12*PI()/180),0.00001)</f>
        <v>1.23003431264781</v>
      </c>
      <c r="BP222" s="48" t="n">
        <f aca="false">(-BP$11+SQRT(BP$11*BP$11+4*BP217*TAN(BP$12*PI()/180)))/MAX(2*TAN(BP$12*PI()/180),0.00001)</f>
        <v>1.23002882127178</v>
      </c>
      <c r="BQ222" s="48" t="n">
        <f aca="false">(-BQ$11+SQRT(BQ$11*BQ$11+4*BQ217*TAN(BQ$12*PI()/180)))/MAX(2*TAN(BQ$12*PI()/180),0.00001)</f>
        <v>1.23002209823946</v>
      </c>
      <c r="BR222" s="48" t="n">
        <f aca="false">(-BR$11+SQRT(BR$11*BR$11+4*BR217*TAN(BR$12*PI()/180)))/MAX(2*TAN(BR$12*PI()/180),0.00001)</f>
        <v>1.2300150632507</v>
      </c>
      <c r="BS222" s="48" t="n">
        <f aca="false">(-BS$11+SQRT(BS$11*BS$11+4*BS217*TAN(BS$12*PI()/180)))/MAX(2*TAN(BS$12*PI()/180),0.00001)</f>
        <v>1.23000886057273</v>
      </c>
      <c r="BT222" s="48" t="n">
        <f aca="false">(-BT$11+SQRT(BT$11*BT$11+4*BT217*TAN(BT$12*PI()/180)))/MAX(2*TAN(BT$12*PI()/180),0.00001)</f>
        <v>1.2300043404116</v>
      </c>
      <c r="BU222" s="48" t="n">
        <f aca="false">(-BU$11+SQRT(BU$11*BU$11+4*BU217*TAN(BU$12*PI()/180)))/MAX(2*TAN(BU$12*PI()/180),0.00001)</f>
        <v>1.23000169003699</v>
      </c>
      <c r="BV222" s="48" t="n">
        <f aca="false">(-BV$11+SQRT(BV$11*BV$11+4*BV217*TAN(BV$12*PI()/180)))/MAX(2*TAN(BV$12*PI()/180),0.00001)</f>
        <v>1.23000048825076</v>
      </c>
      <c r="BW222" s="48" t="n">
        <f aca="false">(-BW$11+SQRT(BW$11*BW$11+4*BW217*TAN(BW$12*PI()/180)))/MAX(2*TAN(BW$12*PI()/180),0.00001)</f>
        <v>1.23000009273124</v>
      </c>
      <c r="BX222" s="48" t="n">
        <f aca="false">(-BX$11+SQRT(BX$11*BX$11+4*BX217*TAN(BX$12*PI()/180)))/MAX(2*TAN(BX$12*PI()/180),0.00001)</f>
        <v>1.23000000866356</v>
      </c>
      <c r="BY222" s="48" t="n">
        <f aca="false">(-BY$11+SQRT(BY$11*BY$11+4*BY217*TAN(BY$12*PI()/180)))/MAX(2*TAN(BY$12*PI()/180),0.00001)</f>
        <v>1.23</v>
      </c>
      <c r="BZ222" s="48" t="n">
        <f aca="false">(-BZ$11+SQRT(BZ$11*BZ$11+4*BZ217*TAN(BZ$12*PI()/180)))/MAX(2*TAN(BZ$12*PI()/180),0.00001)</f>
        <v>1.23</v>
      </c>
      <c r="CA222" s="48" t="n">
        <f aca="false">(-CA$11+SQRT(CA$11*CA$11+4*CA217*TAN(CA$12*PI()/180)))/MAX(2*TAN(CA$12*PI()/180),0.00001)</f>
        <v>1.23</v>
      </c>
      <c r="CB222" s="48" t="n">
        <f aca="false">(-CB$11+SQRT(CB$11*CB$11+4*CB217*TAN(CB$12*PI()/180)))/MAX(2*TAN(CB$12*PI()/180),0.00001)</f>
        <v>1.23</v>
      </c>
      <c r="CC222" s="48" t="n">
        <f aca="false">(-CC$11+SQRT(CC$11*CC$11+4*CC217*TAN(CC$12*PI()/180)))/MAX(2*TAN(CC$12*PI()/180),0.00001)</f>
        <v>1.23</v>
      </c>
      <c r="CD222" s="48" t="n">
        <f aca="false">(-CD$11+SQRT(CD$11*CD$11+4*CD217*TAN(CD$12*PI()/180)))/MAX(2*TAN(CD$12*PI()/180),0.00001)</f>
        <v>1.23</v>
      </c>
      <c r="CE222" s="48" t="n">
        <f aca="false">(-CE$11+SQRT(CE$11*CE$11+4*CE217*TAN(CE$12*PI()/180)))/MAX(2*TAN(CE$12*PI()/180),0.00001)</f>
        <v>1.23</v>
      </c>
      <c r="CF222" s="48" t="n">
        <f aca="false">(-CF$11+SQRT(CF$11*CF$11+4*CF217*TAN(CF$12*PI()/180)))/MAX(2*TAN(CF$12*PI()/180),0.00001)</f>
        <v>0.999964560046054</v>
      </c>
      <c r="CG222" s="48" t="n">
        <f aca="false">(-CG$11+SQRT(CG$11*CG$11+4*CG217*TAN(CG$12*PI()/180)))/MAX(2*TAN(CG$12*PI()/180),0.00001)</f>
        <v>0.999964560046054</v>
      </c>
      <c r="CH222" s="48" t="n">
        <f aca="false">(-CH$11+SQRT(CH$11*CH$11+4*CH217*TAN(CH$12*PI()/180)))/MAX(2*TAN(CH$12*PI()/180),0.00001)</f>
        <v>0.999964560046054</v>
      </c>
      <c r="CI222" s="48" t="n">
        <f aca="false">(-CI$11+SQRT(CI$11*CI$11+4*CI217*TAN(CI$12*PI()/180)))/MAX(2*TAN(CI$12*PI()/180),0.00001)</f>
        <v>0.999964560046056</v>
      </c>
      <c r="CJ222" s="48" t="n">
        <f aca="false">(-CJ$11+SQRT(CJ$11*CJ$11+4*CJ217*TAN(CJ$12*PI()/180)))/MAX(2*TAN(CJ$12*PI()/180),0.00001)</f>
        <v>0.999964560046056</v>
      </c>
      <c r="CK222" s="48" t="n">
        <f aca="false">(-CK$11+SQRT(CK$11*CK$11+4*CK217*TAN(CK$12*PI()/180)))/MAX(2*TAN(CK$12*PI()/180),0.00001)</f>
        <v>0.999964560046057</v>
      </c>
      <c r="CL222" s="48" t="n">
        <f aca="false">(-CL$11+SQRT(CL$11*CL$11+4*CL217*TAN(CL$12*PI()/180)))/MAX(2*TAN(CL$12*PI()/180),0.00001)</f>
        <v>0.999964560046058</v>
      </c>
      <c r="CM222" s="48" t="n">
        <f aca="false">(-CM$11+SQRT(CM$11*CM$11+4*CM217*TAN(CM$12*PI()/180)))/MAX(2*TAN(CM$12*PI()/180),0.00001)</f>
        <v>0.999964560046062</v>
      </c>
      <c r="CN222" s="48" t="n">
        <f aca="false">(-CN$11+SQRT(CN$11*CN$11+4*CN217*TAN(CN$12*PI()/180)))/MAX(2*TAN(CN$12*PI()/180),0.00001)</f>
        <v>0.999964560046062</v>
      </c>
      <c r="CO222" s="48" t="n">
        <f aca="false">(-CO$11+SQRT(CO$11*CO$11+4*CO217*TAN(CO$12*PI()/180)))/MAX(2*TAN(CO$12*PI()/180),0.00001)</f>
        <v>0.999964560046062</v>
      </c>
      <c r="CP222" s="48" t="n">
        <f aca="false">(-CP$11+SQRT(CP$11*CP$11+4*CP217*TAN(CP$12*PI()/180)))/MAX(2*TAN(CP$12*PI()/180),0.00001)</f>
        <v>0.999964560046063</v>
      </c>
      <c r="CQ222" s="48" t="n">
        <f aca="false">(-CQ$11+SQRT(CQ$11*CQ$11+4*CQ217*TAN(CQ$12*PI()/180)))/MAX(2*TAN(CQ$12*PI()/180),0.00001)</f>
        <v>0.999964560046065</v>
      </c>
      <c r="CR222" s="48" t="n">
        <f aca="false">(-CR$11+SQRT(CR$11*CR$11+4*CR217*TAN(CR$12*PI()/180)))/MAX(2*TAN(CR$12*PI()/180),0.00001)</f>
        <v>0.999964560046066</v>
      </c>
      <c r="CS222" s="48" t="n">
        <f aca="false">(-CS$11+SQRT(CS$11*CS$11+4*CS217*TAN(CS$12*PI()/180)))/MAX(2*TAN(CS$12*PI()/180),0.00001)</f>
        <v>0.999964560046066</v>
      </c>
      <c r="CT222" s="48" t="n">
        <f aca="false">(-CT$11+SQRT(CT$11*CT$11+4*CT217*TAN(CT$12*PI()/180)))/MAX(2*TAN(CT$12*PI()/180),0.00001)</f>
        <v>0.999964560046066</v>
      </c>
      <c r="CU222" s="48" t="n">
        <f aca="false">(-CU$11+SQRT(CU$11*CU$11+4*CU217*TAN(CU$12*PI()/180)))/MAX(2*TAN(CU$12*PI()/180),0.00001)</f>
        <v>0.999964560046068</v>
      </c>
      <c r="CV222" s="48" t="n">
        <f aca="false">(-CV$11+SQRT(CV$11*CV$11+4*CV217*TAN(CV$12*PI()/180)))/MAX(2*TAN(CV$12*PI()/180),0.00001)</f>
        <v>0.999964560046069</v>
      </c>
      <c r="CW222" s="48" t="n">
        <f aca="false">(-CW$11+SQRT(CW$11*CW$11+4*CW217*TAN(CW$12*PI()/180)))/MAX(2*TAN(CW$12*PI()/180),0.00001)</f>
        <v>0.999964560046071</v>
      </c>
      <c r="CX222" s="48" t="n">
        <f aca="false">(-CX$11+SQRT(CX$11*CX$11+4*CX217*TAN(CX$12*PI()/180)))/MAX(2*TAN(CX$12*PI()/180),0.00001)</f>
        <v>0.999964560046071</v>
      </c>
      <c r="CY222" s="48" t="n">
        <f aca="false">(-CY$11+SQRT(CY$11*CY$11+4*CY217*TAN(CY$12*PI()/180)))/MAX(2*TAN(CY$12*PI()/180),0.00001)</f>
        <v>0.999964560046071</v>
      </c>
      <c r="CZ222" s="48" t="n">
        <f aca="false">(-CZ$11+SQRT(CZ$11*CZ$11+4*CZ217*TAN(CZ$12*PI()/180)))/MAX(2*TAN(CZ$12*PI()/180),0.00001)</f>
        <v>0.999964560046072</v>
      </c>
      <c r="DA222" s="48" t="n">
        <f aca="false">(-DA$11+SQRT(DA$11*DA$11+4*DA217*TAN(DA$12*PI()/180)))/MAX(2*TAN(DA$12*PI()/180),0.00001)</f>
        <v>0.999964560046073</v>
      </c>
      <c r="DB222" s="48" t="n">
        <f aca="false">(-DB$11+SQRT(DB$11*DB$11+4*DB217*TAN(DB$12*PI()/180)))/MAX(2*TAN(DB$12*PI()/180),0.00001)</f>
        <v>0.99996456004612</v>
      </c>
      <c r="DC222" s="48" t="n">
        <f aca="false">(-DC$11+SQRT(DC$11*DC$11+4*DC217*TAN(DC$12*PI()/180)))/MAX(2*TAN(DC$12*PI()/180),0.00001)</f>
        <v>0.999964560046959</v>
      </c>
      <c r="DD222" s="48" t="n">
        <f aca="false">(-DD$11+SQRT(DD$11*DD$11+4*DD217*TAN(DD$12*PI()/180)))/MAX(2*TAN(DD$12*PI()/180),0.00001)</f>
        <v>0.999964560058492</v>
      </c>
      <c r="DE222" s="48" t="n">
        <f aca="false">(-DE$11+SQRT(DE$11*DE$11+4*DE217*TAN(DE$12*PI()/180)))/MAX(2*TAN(DE$12*PI()/180),0.00001)</f>
        <v>0.99996456019473</v>
      </c>
      <c r="DF222" s="48" t="n">
        <f aca="false">(-DF$11+SQRT(DF$11*DF$11+4*DF217*TAN(DF$12*PI()/180)))/MAX(2*TAN(DF$12*PI()/180),0.00001)</f>
        <v>0.999964561569838</v>
      </c>
      <c r="DG222" s="48" t="n">
        <f aca="false">(-DG$11+SQRT(DG$11*DG$11+4*DG217*TAN(DG$12*PI()/180)))/MAX(2*TAN(DG$12*PI()/180),0.00001)</f>
        <v>0.999964573264523</v>
      </c>
      <c r="DH222" s="48" t="n">
        <f aca="false">(-DH$11+SQRT(DH$11*DH$11+4*DH217*TAN(DH$12*PI()/180)))/MAX(2*TAN(DH$12*PI()/180),0.00001)</f>
        <v>0.999964655469704</v>
      </c>
      <c r="DI222" s="48" t="n">
        <f aca="false">(-DI$11+SQRT(DI$11*DI$11+4*DI217*TAN(DI$12*PI()/180)))/MAX(2*TAN(DI$12*PI()/180),0.00001)</f>
        <v>0.999965120400808</v>
      </c>
      <c r="DJ222" s="48" t="n">
        <f aca="false">(-DJ$11+SQRT(DJ$11*DJ$11+4*DJ217*TAN(DJ$12*PI()/180)))/MAX(2*TAN(DJ$12*PI()/180),0.00001)</f>
        <v>0.999967153903151</v>
      </c>
      <c r="DK222" s="48" t="n">
        <f aca="false">(-DK$11+SQRT(DK$11*DK$11+4*DK217*TAN(DK$12*PI()/180)))/MAX(2*TAN(DK$12*PI()/180),0.00001)</f>
        <v>0.99997360927642</v>
      </c>
      <c r="DL222" s="48" t="n">
        <f aca="false">(-DL$11+SQRT(DL$11*DL$11+4*DL217*TAN(DL$12*PI()/180)))/MAX(2*TAN(DL$12*PI()/180),0.00001)</f>
        <v>0.999986844098074</v>
      </c>
      <c r="DM222" s="48" t="n">
        <f aca="false">(-DM$11+SQRT(DM$11*DM$11+4*DM217*TAN(DM$12*PI()/180)))/MAX(2*TAN(DM$12*PI()/180),0.00001)</f>
        <v>1</v>
      </c>
      <c r="DN222" s="48" t="n">
        <f aca="false">(-DN$11+SQRT(DN$11*DN$11+4*DN217*TAN(DN$12*PI()/180)))/MAX(2*TAN(DN$12*PI()/180),0.00001)</f>
        <v>1</v>
      </c>
      <c r="DO222" s="48" t="n">
        <f aca="false">(-DO$11+SQRT(DO$11*DO$11+4*DO217*TAN(DO$12*PI()/180)))/MAX(2*TAN(DO$12*PI()/180),0.00001)</f>
        <v>1</v>
      </c>
      <c r="DP222" s="48" t="n">
        <f aca="false">(-DP$11+SQRT(DP$11*DP$11+4*DP217*TAN(DP$12*PI()/180)))/MAX(2*TAN(DP$12*PI()/180),0.00001)</f>
        <v>1</v>
      </c>
      <c r="DQ222" s="48" t="n">
        <f aca="false">(-DQ$11+SQRT(DQ$11*DQ$11+4*DQ217*TAN(DQ$12*PI()/180)))/MAX(2*TAN(DQ$12*PI()/180),0.00001)</f>
        <v>1</v>
      </c>
      <c r="DR222" s="48" t="n">
        <f aca="false">(-DR$11+SQRT(DR$11*DR$11+4*DR217*TAN(DR$12*PI()/180)))/MAX(2*TAN(DR$12*PI()/180),0.00001)</f>
        <v>1</v>
      </c>
      <c r="DS222" s="48" t="n">
        <f aca="false">(-DS$11+SQRT(DS$11*DS$11+4*DS217*TAN(DS$12*PI()/180)))/MAX(2*TAN(DS$12*PI()/180),0.00001)</f>
        <v>1</v>
      </c>
      <c r="DT222" s="48" t="n">
        <f aca="false">(-DT$11+SQRT(DT$11*DT$11+4*DT217*TAN(DT$12*PI()/180)))/MAX(2*TAN(DT$12*PI()/180),0.00001)</f>
        <v>1</v>
      </c>
      <c r="DU222" s="48" t="n">
        <f aca="false">(-DU$11+SQRT(DU$11*DU$11+4*DU217*TAN(DU$12*PI()/180)))/MAX(2*TAN(DU$12*PI()/180),0.00001)</f>
        <v>1</v>
      </c>
    </row>
    <row r="223" s="41" customFormat="true" ht="12.75" hidden="false" customHeight="false" outlineLevel="0" collapsed="false">
      <c r="A223" s="40"/>
      <c r="B223" s="35" t="s">
        <v>17</v>
      </c>
      <c r="C223" s="47"/>
      <c r="D223" s="49" t="n">
        <f aca="false">D217+$A$5/$B$5*(C220-D220)</f>
        <v>11.2143418877283</v>
      </c>
      <c r="E223" s="49" t="n">
        <f aca="false">E217+$A$5/$B$5*(D220-E220)</f>
        <v>11.3043709837212</v>
      </c>
      <c r="F223" s="49" t="n">
        <f aca="false">F217+$A$5/$B$5*(E220-F220)</f>
        <v>11.3868564357247</v>
      </c>
      <c r="G223" s="49" t="n">
        <f aca="false">G217+$A$5/$B$5*(F220-G220)</f>
        <v>11.3868564357247</v>
      </c>
      <c r="H223" s="49" t="n">
        <f aca="false">H217+$A$5/$B$5*(G220-H220)</f>
        <v>11.3868564357247</v>
      </c>
      <c r="I223" s="49" t="n">
        <f aca="false">I217+$A$5/$B$5*(H220-I220)</f>
        <v>11.3868564357247</v>
      </c>
      <c r="J223" s="49" t="n">
        <f aca="false">J217+$A$5/$B$5*(I220-J220)</f>
        <v>11.3868564357247</v>
      </c>
      <c r="K223" s="49" t="n">
        <f aca="false">K217+$A$5/$B$5*(J220-K220)</f>
        <v>11.3868564357247</v>
      </c>
      <c r="L223" s="49" t="n">
        <f aca="false">L217+$A$5/$B$5*(K220-L220)</f>
        <v>11.3868564357247</v>
      </c>
      <c r="M223" s="49" t="n">
        <f aca="false">M217+$A$5/$B$5*(L220-M220)</f>
        <v>11.3868564357247</v>
      </c>
      <c r="N223" s="49" t="n">
        <f aca="false">N217+$A$5/$B$5*(M220-N220)</f>
        <v>11.3868564357246</v>
      </c>
      <c r="O223" s="49" t="n">
        <f aca="false">O217+$A$5/$B$5*(N220-O220)</f>
        <v>11.3868564357246</v>
      </c>
      <c r="P223" s="49" t="n">
        <f aca="false">P217+$A$5/$B$5*(O220-P220)</f>
        <v>11.3868564357246</v>
      </c>
      <c r="Q223" s="49" t="n">
        <f aca="false">Q217+$A$5/$B$5*(P220-Q220)</f>
        <v>11.3868564357246</v>
      </c>
      <c r="R223" s="49" t="n">
        <f aca="false">R217+$A$5/$B$5*(Q220-R220)</f>
        <v>11.3868564357246</v>
      </c>
      <c r="S223" s="49" t="n">
        <f aca="false">S217+$A$5/$B$5*(R220-S220)</f>
        <v>11.3868564357246</v>
      </c>
      <c r="T223" s="49" t="n">
        <f aca="false">T217+$A$5/$B$5*(S220-T220)</f>
        <v>11.3868564357245</v>
      </c>
      <c r="U223" s="49" t="n">
        <f aca="false">U217+$A$5/$B$5*(T220-U220)</f>
        <v>11.3868564357233</v>
      </c>
      <c r="V223" s="49" t="n">
        <f aca="false">V217+$A$5/$B$5*(U220-V220)</f>
        <v>11.3868564356944</v>
      </c>
      <c r="W223" s="49" t="n">
        <f aca="false">W217+$A$5/$B$5*(V220-W220)</f>
        <v>11.3868564351409</v>
      </c>
      <c r="X223" s="49" t="n">
        <f aca="false">X217+$A$5/$B$5*(W220-X220)</f>
        <v>11.3868564259839</v>
      </c>
      <c r="Y223" s="49" t="n">
        <f aca="false">Y217+$A$5/$B$5*(X220-Y220)</f>
        <v>11.3868562958743</v>
      </c>
      <c r="Z223" s="49" t="n">
        <f aca="false">Z217+$A$5/$B$5*(Y220-Z220)</f>
        <v>11.3868547230153</v>
      </c>
      <c r="AA223" s="49" t="n">
        <f aca="false">AA217+$A$5/$B$5*(Z220-AA220)</f>
        <v>11.3868387467957</v>
      </c>
      <c r="AB223" s="49" t="n">
        <f aca="false">AB217+$A$5/$B$5*(AA220-AB220)</f>
        <v>11.3867046585505</v>
      </c>
      <c r="AC223" s="49" t="n">
        <f aca="false">AC217+$A$5/$B$5*(AB220-AC220)</f>
        <v>11.3857957753004</v>
      </c>
      <c r="AD223" s="49" t="n">
        <f aca="false">AD217+$A$5/$B$5*(AC220-AD220)</f>
        <v>11.3809778839755</v>
      </c>
      <c r="AE223" s="49" t="n">
        <f aca="false">AE217+$A$5/$B$5*(AD220-AE220)</f>
        <v>11.3619234029008</v>
      </c>
      <c r="AF223" s="49" t="n">
        <f aca="false">AF217+$A$5/$B$5*(AE220-AF220)</f>
        <v>11.3096028342143</v>
      </c>
      <c r="AG223" s="49" t="n">
        <f aca="false">AG217+$A$5/$B$5*(AF220-AG220)</f>
        <v>11.2202867533563</v>
      </c>
      <c r="AH223" s="49" t="n">
        <f aca="false">AH217+$A$5/$B$5*(AG220-AH220)</f>
        <v>11.1345250027935</v>
      </c>
      <c r="AI223" s="49" t="n">
        <f aca="false">AI217+$A$5/$B$5*(AH220-AI220)</f>
        <v>11.0606280364886</v>
      </c>
      <c r="AJ223" s="49" t="n">
        <f aca="false">AJ217+$A$5/$B$5*(AI220-AJ220)</f>
        <v>11.0134388071954</v>
      </c>
      <c r="AK223" s="49" t="n">
        <f aca="false">AK217+$A$5/$B$5*(AJ220-AK220)</f>
        <v>10.9998931241674</v>
      </c>
      <c r="AL223" s="49" t="n">
        <f aca="false">AL217+$A$5/$B$5*(AK220-AL220)</f>
        <v>11</v>
      </c>
      <c r="AM223" s="49" t="n">
        <f aca="false">AM217+$A$5/$B$5*(AL220-AM220)</f>
        <v>11</v>
      </c>
      <c r="AN223" s="49" t="n">
        <f aca="false">AN217+$A$5/$B$5*(AM220-AN220)</f>
        <v>11</v>
      </c>
      <c r="AO223" s="49" t="n">
        <f aca="false">AO217+$A$5/$B$5*(AN220-AO220)</f>
        <v>11</v>
      </c>
      <c r="AP223" s="49" t="n">
        <f aca="false">AP217+$A$5/$B$5*(AO220-AP220)</f>
        <v>11</v>
      </c>
      <c r="AQ223" s="49" t="n">
        <f aca="false">AQ217+$A$5/$B$5*(AP220-AQ220)</f>
        <v>11</v>
      </c>
      <c r="AR223" s="49" t="n">
        <f aca="false">AR217+$A$5/$B$5*(AQ220-AR220)</f>
        <v>13.8134340502045</v>
      </c>
      <c r="AS223" s="49" t="n">
        <f aca="false">AS217+$A$5/$B$5*(AR220-AS220)</f>
        <v>13.8134340502045</v>
      </c>
      <c r="AT223" s="49" t="n">
        <f aca="false">AT217+$A$5/$B$5*(AS220-AT220)</f>
        <v>13.8134340502044</v>
      </c>
      <c r="AU223" s="49" t="n">
        <f aca="false">AU217+$A$5/$B$5*(AT220-AU220)</f>
        <v>13.8134340502044</v>
      </c>
      <c r="AV223" s="49" t="n">
        <f aca="false">AV217+$A$5/$B$5*(AU220-AV220)</f>
        <v>13.8134340502043</v>
      </c>
      <c r="AW223" s="49" t="n">
        <f aca="false">AW217+$A$5/$B$5*(AV220-AW220)</f>
        <v>13.8134340502043</v>
      </c>
      <c r="AX223" s="49" t="n">
        <f aca="false">AX217+$A$5/$B$5*(AW220-AX220)</f>
        <v>13.8134340502043</v>
      </c>
      <c r="AY223" s="49" t="n">
        <f aca="false">AY217+$A$5/$B$5*(AX220-AY220)</f>
        <v>13.8134340502043</v>
      </c>
      <c r="AZ223" s="49" t="n">
        <f aca="false">AZ217+$A$5/$B$5*(AY220-AZ220)</f>
        <v>13.8134340502043</v>
      </c>
      <c r="BA223" s="49" t="n">
        <f aca="false">BA217+$A$5/$B$5*(AZ220-BA220)</f>
        <v>13.8134340502041</v>
      </c>
      <c r="BB223" s="49" t="n">
        <f aca="false">BB217+$A$5/$B$5*(BA220-BB220)</f>
        <v>13.8134340502022</v>
      </c>
      <c r="BC223" s="49" t="n">
        <f aca="false">BC217+$A$5/$B$5*(BB220-BC220)</f>
        <v>13.8134340501881</v>
      </c>
      <c r="BD223" s="49" t="n">
        <f aca="false">BD217+$A$5/$B$5*(BC220-BD220)</f>
        <v>13.8134340500958</v>
      </c>
      <c r="BE223" s="49" t="n">
        <f aca="false">BE217+$A$5/$B$5*(BD220-BE220)</f>
        <v>13.8134340495642</v>
      </c>
      <c r="BF223" s="49" t="n">
        <f aca="false">BF217+$A$5/$B$5*(BE220-BF220)</f>
        <v>13.8134340468523</v>
      </c>
      <c r="BG223" s="49" t="n">
        <f aca="false">BG217+$A$5/$B$5*(BF220-BG220)</f>
        <v>13.8134340345555</v>
      </c>
      <c r="BH223" s="49" t="n">
        <f aca="false">BH217+$A$5/$B$5*(BG220-BH220)</f>
        <v>13.8134339848953</v>
      </c>
      <c r="BI223" s="49" t="n">
        <f aca="false">BI217+$A$5/$B$5*(BH220-BI220)</f>
        <v>13.8134338060767</v>
      </c>
      <c r="BJ223" s="49" t="n">
        <f aca="false">BJ217+$A$5/$B$5*(BI220-BJ220)</f>
        <v>13.8134332317351</v>
      </c>
      <c r="BK223" s="49" t="n">
        <f aca="false">BK217+$A$5/$B$5*(BJ220-BK220)</f>
        <v>13.8134315869175</v>
      </c>
      <c r="BL223" s="49" t="n">
        <f aca="false">BL217+$A$5/$B$5*(BK220-BL220)</f>
        <v>13.8134273916458</v>
      </c>
      <c r="BM223" s="49" t="n">
        <f aca="false">BM217+$A$5/$B$5*(BL220-BM220)</f>
        <v>13.813417880126</v>
      </c>
      <c r="BN223" s="49" t="n">
        <f aca="false">BN217+$A$5/$B$5*(BM220-BN220)</f>
        <v>13.8133987661216</v>
      </c>
      <c r="BO223" s="49" t="n">
        <f aca="false">BO217+$A$5/$B$5*(BN220-BO220)</f>
        <v>13.8133648515621</v>
      </c>
      <c r="BP223" s="49" t="n">
        <f aca="false">BP217+$A$5/$B$5*(BO220-BP220)</f>
        <v>13.8133119889386</v>
      </c>
      <c r="BQ223" s="49" t="n">
        <f aca="false">BQ217+$A$5/$B$5*(BP220-BQ220)</f>
        <v>13.8132400788549</v>
      </c>
      <c r="BR223" s="49" t="n">
        <f aca="false">BR217+$A$5/$B$5*(BQ220-BR220)</f>
        <v>13.8131554263049</v>
      </c>
      <c r="BS223" s="49" t="n">
        <f aca="false">BS217+$A$5/$B$5*(BR220-BS220)</f>
        <v>13.8130701266336</v>
      </c>
      <c r="BT223" s="49" t="n">
        <f aca="false">BT217+$A$5/$B$5*(BS220-BT220)</f>
        <v>13.8129976048535</v>
      </c>
      <c r="BU223" s="49" t="n">
        <f aca="false">BU217+$A$5/$B$5*(BT220-BU220)</f>
        <v>13.8129465775291</v>
      </c>
      <c r="BV223" s="49" t="n">
        <f aca="false">BV217+$A$5/$B$5*(BU220-BV220)</f>
        <v>13.8129176552417</v>
      </c>
      <c r="BW223" s="49" t="n">
        <f aca="false">BW217+$A$5/$B$5*(BV220-BW220)</f>
        <v>13.8129049637689</v>
      </c>
      <c r="BX223" s="49" t="n">
        <f aca="false">BX217+$A$5/$B$5*(BW220-BX220)</f>
        <v>13.8129009174101</v>
      </c>
      <c r="BY223" s="49" t="n">
        <f aca="false">BY217+$A$5/$B$5*(BX220-BY220)</f>
        <v>13.8129000834188</v>
      </c>
      <c r="BZ223" s="49" t="n">
        <f aca="false">BZ217+$A$5/$B$5*(BY220-BZ220)</f>
        <v>13.8129</v>
      </c>
      <c r="CA223" s="49" t="n">
        <f aca="false">CA217+$A$5/$B$5*(BZ220-CA220)</f>
        <v>13.8129</v>
      </c>
      <c r="CB223" s="49" t="n">
        <f aca="false">CB217+$A$5/$B$5*(CA220-CB220)</f>
        <v>13.8129</v>
      </c>
      <c r="CC223" s="49" t="n">
        <f aca="false">CC217+$A$5/$B$5*(CB220-CC220)</f>
        <v>13.8129</v>
      </c>
      <c r="CD223" s="49" t="n">
        <f aca="false">CD217+$A$5/$B$5*(CC220-CD220)</f>
        <v>13.8129</v>
      </c>
      <c r="CE223" s="49" t="n">
        <f aca="false">CE217+$A$5/$B$5*(CD220-CE220)</f>
        <v>13.8129</v>
      </c>
      <c r="CF223" s="49" t="n">
        <f aca="false">CF217+$A$5/$B$5*(CE220-CF220)</f>
        <v>10.9995747218086</v>
      </c>
      <c r="CG223" s="49" t="n">
        <f aca="false">CG217+$A$5/$B$5*(CF220-CG220)</f>
        <v>10.9995747218086</v>
      </c>
      <c r="CH223" s="49" t="n">
        <f aca="false">CH217+$A$5/$B$5*(CG220-CH220)</f>
        <v>10.9995747218086</v>
      </c>
      <c r="CI223" s="49" t="n">
        <f aca="false">CI217+$A$5/$B$5*(CH220-CI220)</f>
        <v>10.9995747218087</v>
      </c>
      <c r="CJ223" s="49" t="n">
        <f aca="false">CJ217+$A$5/$B$5*(CI220-CJ220)</f>
        <v>10.9995747218087</v>
      </c>
      <c r="CK223" s="49" t="n">
        <f aca="false">CK217+$A$5/$B$5*(CJ220-CK220)</f>
        <v>10.9995747218087</v>
      </c>
      <c r="CL223" s="49" t="n">
        <f aca="false">CL217+$A$5/$B$5*(CK220-CL220)</f>
        <v>10.9995747218087</v>
      </c>
      <c r="CM223" s="49" t="n">
        <f aca="false">CM217+$A$5/$B$5*(CL220-CM220)</f>
        <v>10.9995747218087</v>
      </c>
      <c r="CN223" s="49" t="n">
        <f aca="false">CN217+$A$5/$B$5*(CM220-CN220)</f>
        <v>10.9995747218087</v>
      </c>
      <c r="CO223" s="49" t="n">
        <f aca="false">CO217+$A$5/$B$5*(CN220-CO220)</f>
        <v>10.9995747218087</v>
      </c>
      <c r="CP223" s="49" t="n">
        <f aca="false">CP217+$A$5/$B$5*(CO220-CP220)</f>
        <v>10.9995747218088</v>
      </c>
      <c r="CQ223" s="49" t="n">
        <f aca="false">CQ217+$A$5/$B$5*(CP220-CQ220)</f>
        <v>10.9995747218088</v>
      </c>
      <c r="CR223" s="49" t="n">
        <f aca="false">CR217+$A$5/$B$5*(CQ220-CR220)</f>
        <v>10.9995747218088</v>
      </c>
      <c r="CS223" s="49" t="n">
        <f aca="false">CS217+$A$5/$B$5*(CR220-CS220)</f>
        <v>10.9995747218088</v>
      </c>
      <c r="CT223" s="49" t="n">
        <f aca="false">CT217+$A$5/$B$5*(CS220-CT220)</f>
        <v>10.9995747218088</v>
      </c>
      <c r="CU223" s="49" t="n">
        <f aca="false">CU217+$A$5/$B$5*(CT220-CU220)</f>
        <v>10.9995747218088</v>
      </c>
      <c r="CV223" s="49" t="n">
        <f aca="false">CV217+$A$5/$B$5*(CU220-CV220)</f>
        <v>10.9995747218088</v>
      </c>
      <c r="CW223" s="49" t="n">
        <f aca="false">CW217+$A$5/$B$5*(CV220-CW220)</f>
        <v>10.9995747218088</v>
      </c>
      <c r="CX223" s="49" t="n">
        <f aca="false">CX217+$A$5/$B$5*(CW220-CX220)</f>
        <v>10.9995747218088</v>
      </c>
      <c r="CY223" s="49" t="n">
        <f aca="false">CY217+$A$5/$B$5*(CX220-CY220)</f>
        <v>10.9995747218089</v>
      </c>
      <c r="CZ223" s="49" t="n">
        <f aca="false">CZ217+$A$5/$B$5*(CY220-CZ220)</f>
        <v>10.9995747218089</v>
      </c>
      <c r="DA223" s="49" t="n">
        <f aca="false">DA217+$A$5/$B$5*(CZ220-DA220)</f>
        <v>10.9995747218089</v>
      </c>
      <c r="DB223" s="49" t="n">
        <f aca="false">DB217+$A$5/$B$5*(DA220-DB220)</f>
        <v>10.9995747218089</v>
      </c>
      <c r="DC223" s="49" t="n">
        <f aca="false">DC217+$A$5/$B$5*(DB220-DC220)</f>
        <v>10.9995747218097</v>
      </c>
      <c r="DD223" s="49" t="n">
        <f aca="false">DD217+$A$5/$B$5*(DC220-DD220)</f>
        <v>10.9995747218236</v>
      </c>
      <c r="DE223" s="49" t="n">
        <f aca="false">DE217+$A$5/$B$5*(DD220-DE220)</f>
        <v>10.9995747220063</v>
      </c>
      <c r="DF223" s="49" t="n">
        <f aca="false">DF217+$A$5/$B$5*(DE220-DF220)</f>
        <v>10.9995747240809</v>
      </c>
      <c r="DG223" s="49" t="n">
        <f aca="false">DG217+$A$5/$B$5*(DF220-DG220)</f>
        <v>10.9995747442455</v>
      </c>
      <c r="DH223" s="49" t="n">
        <f aca="false">DH217+$A$5/$B$5*(DG220-DH220)</f>
        <v>10.9995749096116</v>
      </c>
      <c r="DI223" s="49" t="n">
        <f aca="false">DI217+$A$5/$B$5*(DH220-DI220)</f>
        <v>10.9995760319329</v>
      </c>
      <c r="DJ223" s="49" t="n">
        <f aca="false">DJ217+$A$5/$B$5*(DI220-DJ220)</f>
        <v>10.9995821679054</v>
      </c>
      <c r="DK223" s="49" t="n">
        <f aca="false">DK217+$A$5/$B$5*(DJ220-DK220)</f>
        <v>10.9996081395307</v>
      </c>
      <c r="DL223" s="49" t="n">
        <f aca="false">DL217+$A$5/$B$5*(DK220-DL220)</f>
        <v>10.9996880102937</v>
      </c>
      <c r="DM223" s="49" t="n">
        <f aca="false">DM217+$A$5/$B$5*(DL220-DM220)</f>
        <v>10.9998467996244</v>
      </c>
      <c r="DN223" s="49" t="n">
        <f aca="false">DN217+$A$5/$B$5*(DM220-DN220)</f>
        <v>11</v>
      </c>
      <c r="DO223" s="49" t="n">
        <f aca="false">DO217+$A$5/$B$5*(DN220-DO220)</f>
        <v>11</v>
      </c>
      <c r="DP223" s="49" t="n">
        <f aca="false">DP217+$A$5/$B$5*(DO220-DP220)</f>
        <v>11</v>
      </c>
      <c r="DQ223" s="49" t="n">
        <f aca="false">DQ217+$A$5/$B$5*(DP220-DQ220)</f>
        <v>11</v>
      </c>
      <c r="DR223" s="49" t="n">
        <f aca="false">DR217+$A$5/$B$5*(DQ220-DR220)</f>
        <v>11</v>
      </c>
      <c r="DS223" s="49" t="n">
        <f aca="false">DS217+$A$5/$B$5*(DR220-DS220)</f>
        <v>11</v>
      </c>
      <c r="DT223" s="49" t="n">
        <f aca="false">DT217+$A$5/$B$5*(DS220-DT220)</f>
        <v>11</v>
      </c>
      <c r="DU223" s="49" t="n">
        <f aca="false">DU217+$A$5/$B$5*(DT220-DU220)</f>
        <v>11</v>
      </c>
    </row>
    <row r="224" s="41" customFormat="true" ht="15.75" hidden="false" customHeight="false" outlineLevel="0" collapsed="false">
      <c r="A224" s="28"/>
      <c r="B224" s="4" t="s">
        <v>18</v>
      </c>
      <c r="C224" s="39"/>
      <c r="D224" s="13" t="n">
        <f aca="false">D$11+2*D222/COS(D$12*PI()/180)</f>
        <v>12.8994268482315</v>
      </c>
      <c r="E224" s="13" t="n">
        <f aca="false">E$11+2*E222/COS(E$12*PI()/180)</f>
        <v>12.9193664052757</v>
      </c>
      <c r="F224" s="13" t="n">
        <f aca="false">F$11+2*F222/COS(F$12*PI()/180)</f>
        <v>12.9193664052757</v>
      </c>
      <c r="G224" s="13" t="n">
        <f aca="false">G$11+2*G222/COS(G$12*PI()/180)</f>
        <v>12.9193664052757</v>
      </c>
      <c r="H224" s="13" t="n">
        <f aca="false">H$11+2*H222/COS(H$12*PI()/180)</f>
        <v>12.9193664052757</v>
      </c>
      <c r="I224" s="13" t="n">
        <f aca="false">I$11+2*I222/COS(I$12*PI()/180)</f>
        <v>12.9193664052757</v>
      </c>
      <c r="J224" s="13" t="n">
        <f aca="false">J$11+2*J222/COS(J$12*PI()/180)</f>
        <v>12.9193664052757</v>
      </c>
      <c r="K224" s="13" t="n">
        <f aca="false">K$11+2*K222/COS(K$12*PI()/180)</f>
        <v>12.9193664052757</v>
      </c>
      <c r="L224" s="13" t="n">
        <f aca="false">L$11+2*L222/COS(L$12*PI()/180)</f>
        <v>12.9193664052757</v>
      </c>
      <c r="M224" s="13" t="n">
        <f aca="false">M$11+2*M222/COS(M$12*PI()/180)</f>
        <v>12.9193664052757</v>
      </c>
      <c r="N224" s="13" t="n">
        <f aca="false">N$11+2*N222/COS(N$12*PI()/180)</f>
        <v>12.9193664052757</v>
      </c>
      <c r="O224" s="13" t="n">
        <f aca="false">O$11+2*O222/COS(O$12*PI()/180)</f>
        <v>12.9193664052757</v>
      </c>
      <c r="P224" s="13" t="n">
        <f aca="false">P$11+2*P222/COS(P$12*PI()/180)</f>
        <v>12.9193664052757</v>
      </c>
      <c r="Q224" s="13" t="n">
        <f aca="false">Q$11+2*Q222/COS(Q$12*PI()/180)</f>
        <v>12.9193664052757</v>
      </c>
      <c r="R224" s="13" t="n">
        <f aca="false">R$11+2*R222/COS(R$12*PI()/180)</f>
        <v>12.9193664052757</v>
      </c>
      <c r="S224" s="13" t="n">
        <f aca="false">S$11+2*S222/COS(S$12*PI()/180)</f>
        <v>12.9193664052757</v>
      </c>
      <c r="T224" s="13" t="n">
        <f aca="false">T$11+2*T222/COS(T$12*PI()/180)</f>
        <v>12.9193664052755</v>
      </c>
      <c r="U224" s="13" t="n">
        <f aca="false">U$11+2*U222/COS(U$12*PI()/180)</f>
        <v>12.9193664052712</v>
      </c>
      <c r="V224" s="13" t="n">
        <f aca="false">V$11+2*V222/COS(V$12*PI()/180)</f>
        <v>12.9193664051838</v>
      </c>
      <c r="W224" s="13" t="n">
        <f aca="false">W$11+2*W222/COS(W$12*PI()/180)</f>
        <v>12.919366403663</v>
      </c>
      <c r="X224" s="13" t="n">
        <f aca="false">X$11+2*X222/COS(X$12*PI()/180)</f>
        <v>12.9193663809818</v>
      </c>
      <c r="Y224" s="13" t="n">
        <f aca="false">Y$11+2*Y222/COS(Y$12*PI()/180)</f>
        <v>12.9193660938753</v>
      </c>
      <c r="Z224" s="13" t="n">
        <f aca="false">Z$11+2*Z222/COS(Z$12*PI()/180)</f>
        <v>12.9193630469349</v>
      </c>
      <c r="AA224" s="13" t="n">
        <f aca="false">AA$11+2*AA222/COS(AA$12*PI()/180)</f>
        <v>12.9193363843174</v>
      </c>
      <c r="AB224" s="13" t="n">
        <f aca="false">AB$11+2*AB222/COS(AB$12*PI()/180)</f>
        <v>12.9191483483726</v>
      </c>
      <c r="AC224" s="13" t="n">
        <f aca="false">AC$11+2*AC222/COS(AC$12*PI()/180)</f>
        <v>12.9181135164465</v>
      </c>
      <c r="AD224" s="13" t="n">
        <f aca="false">AD$11+2*AD222/COS(AD$12*PI()/180)</f>
        <v>12.9138751046819</v>
      </c>
      <c r="AE224" s="13" t="n">
        <f aca="false">AE$11+2*AE222/COS(AE$12*PI()/180)</f>
        <v>12.901865776226</v>
      </c>
      <c r="AF224" s="13" t="n">
        <f aca="false">AF$11+2*AF222/COS(AF$12*PI()/180)</f>
        <v>12.8808685364628</v>
      </c>
      <c r="AG224" s="13" t="n">
        <f aca="false">AG$11+2*AG222/COS(AG$12*PI()/180)</f>
        <v>12.8606251551433</v>
      </c>
      <c r="AH224" s="13" t="n">
        <f aca="false">AH$11+2*AH222/COS(AH$12*PI()/180)</f>
        <v>12.8430470945862</v>
      </c>
      <c r="AI224" s="13" t="n">
        <f aca="false">AI$11+2*AI222/COS(AI$12*PI()/180)</f>
        <v>12.8316917215002</v>
      </c>
      <c r="AJ224" s="13" t="n">
        <f aca="false">AJ$11+2*AJ222/COS(AJ$12*PI()/180)</f>
        <v>12.8284011659136</v>
      </c>
      <c r="AK224" s="13" t="n">
        <f aca="false">AK$11+2*AK222/COS(AK$12*PI()/180)</f>
        <v>12.8284271247462</v>
      </c>
      <c r="AL224" s="13" t="n">
        <f aca="false">AL$11+2*AL222/COS(AL$12*PI()/180)</f>
        <v>12.8284271247462</v>
      </c>
      <c r="AM224" s="13" t="n">
        <f aca="false">AM$11+2*AM222/COS(AM$12*PI()/180)</f>
        <v>12.8284271247462</v>
      </c>
      <c r="AN224" s="13" t="n">
        <f aca="false">AN$11+2*AN222/COS(AN$12*PI()/180)</f>
        <v>12.8284271247462</v>
      </c>
      <c r="AO224" s="13" t="n">
        <f aca="false">AO$11+2*AO222/COS(AO$12*PI()/180)</f>
        <v>12.8284271247462</v>
      </c>
      <c r="AP224" s="13" t="n">
        <f aca="false">AP$11+2*AP222/COS(AP$12*PI()/180)</f>
        <v>12.8284271247462</v>
      </c>
      <c r="AQ224" s="13" t="n">
        <f aca="false">AQ$11+2*AQ222/COS(AQ$12*PI()/180)</f>
        <v>12.8284271247462</v>
      </c>
      <c r="AR224" s="13" t="n">
        <f aca="false">AR$11+2*AR222/COS(AR$12*PI()/180)</f>
        <v>13.4790865927226</v>
      </c>
      <c r="AS224" s="13" t="n">
        <f aca="false">AS$11+2*AS222/COS(AS$12*PI()/180)</f>
        <v>13.4790865927226</v>
      </c>
      <c r="AT224" s="13" t="n">
        <f aca="false">AT$11+2*AT222/COS(AT$12*PI()/180)</f>
        <v>13.4790865927226</v>
      </c>
      <c r="AU224" s="13" t="n">
        <f aca="false">AU$11+2*AU222/COS(AU$12*PI()/180)</f>
        <v>13.4790865927226</v>
      </c>
      <c r="AV224" s="13" t="n">
        <f aca="false">AV$11+2*AV222/COS(AV$12*PI()/180)</f>
        <v>13.4790865927226</v>
      </c>
      <c r="AW224" s="13" t="n">
        <f aca="false">AW$11+2*AW222/COS(AW$12*PI()/180)</f>
        <v>13.4790865927226</v>
      </c>
      <c r="AX224" s="13" t="n">
        <f aca="false">AX$11+2*AX222/COS(AX$12*PI()/180)</f>
        <v>13.4790865927226</v>
      </c>
      <c r="AY224" s="13" t="n">
        <f aca="false">AY$11+2*AY222/COS(AY$12*PI()/180)</f>
        <v>13.4790865927226</v>
      </c>
      <c r="AZ224" s="13" t="n">
        <f aca="false">AZ$11+2*AZ222/COS(AZ$12*PI()/180)</f>
        <v>13.4790865927225</v>
      </c>
      <c r="BA224" s="13" t="n">
        <f aca="false">BA$11+2*BA222/COS(BA$12*PI()/180)</f>
        <v>13.4790865927224</v>
      </c>
      <c r="BB224" s="13" t="n">
        <f aca="false">BB$11+2*BB222/COS(BB$12*PI()/180)</f>
        <v>13.479086592721</v>
      </c>
      <c r="BC224" s="13" t="n">
        <f aca="false">BC$11+2*BC222/COS(BC$12*PI()/180)</f>
        <v>13.4790865927115</v>
      </c>
      <c r="BD224" s="13" t="n">
        <f aca="false">BD$11+2*BD222/COS(BD$12*PI()/180)</f>
        <v>13.4790865926518</v>
      </c>
      <c r="BE224" s="13" t="n">
        <f aca="false">BE$11+2*BE222/COS(BE$12*PI()/180)</f>
        <v>13.4790865923238</v>
      </c>
      <c r="BF224" s="13" t="n">
        <f aca="false">BF$11+2*BF222/COS(BF$12*PI()/180)</f>
        <v>13.4790865907302</v>
      </c>
      <c r="BG224" s="13" t="n">
        <f aca="false">BG$11+2*BG222/COS(BG$12*PI()/180)</f>
        <v>13.4790865838654</v>
      </c>
      <c r="BH224" s="13" t="n">
        <f aca="false">BH$11+2*BH222/COS(BH$12*PI()/180)</f>
        <v>13.4790865576016</v>
      </c>
      <c r="BI224" s="13" t="n">
        <f aca="false">BI$11+2*BI222/COS(BI$12*PI()/180)</f>
        <v>13.4790864682838</v>
      </c>
      <c r="BJ224" s="13" t="n">
        <f aca="false">BJ$11+2*BJ222/COS(BJ$12*PI()/180)</f>
        <v>13.4790861982818</v>
      </c>
      <c r="BK224" s="13" t="n">
        <f aca="false">BK$11+2*BK222/COS(BK$12*PI()/180)</f>
        <v>13.4790854733691</v>
      </c>
      <c r="BL224" s="13" t="n">
        <f aca="false">BL$11+2*BL222/COS(BL$12*PI()/180)</f>
        <v>13.4790837476709</v>
      </c>
      <c r="BM224" s="13" t="n">
        <f aca="false">BM$11+2*BM222/COS(BM$12*PI()/180)</f>
        <v>13.4790801146319</v>
      </c>
      <c r="BN224" s="13" t="n">
        <f aca="false">BN$11+2*BN222/COS(BN$12*PI()/180)</f>
        <v>13.4790733754086</v>
      </c>
      <c r="BO224" s="13" t="n">
        <f aca="false">BO$11+2*BO222/COS(BO$12*PI()/180)</f>
        <v>13.4790624142616</v>
      </c>
      <c r="BP224" s="13" t="n">
        <f aca="false">BP$11+2*BP222/COS(BP$12*PI()/180)</f>
        <v>13.4790468823047</v>
      </c>
      <c r="BQ224" s="13" t="n">
        <f aca="false">BQ$11+2*BQ222/COS(BQ$12*PI()/180)</f>
        <v>13.4790278666977</v>
      </c>
      <c r="BR224" s="13" t="n">
        <f aca="false">BR$11+2*BR222/COS(BR$12*PI()/180)</f>
        <v>13.4790079687447</v>
      </c>
      <c r="BS224" s="13" t="n">
        <f aca="false">BS$11+2*BS222/COS(BS$12*PI()/180)</f>
        <v>13.4789904249221</v>
      </c>
      <c r="BT224" s="13" t="n">
        <f aca="false">BT$11+2*BT222/COS(BT$12*PI()/180)</f>
        <v>13.4789776399757</v>
      </c>
      <c r="BU224" s="13" t="n">
        <f aca="false">BU$11+2*BU222/COS(BU$12*PI()/180)</f>
        <v>13.4789701435843</v>
      </c>
      <c r="BV224" s="13" t="n">
        <f aca="false">BV$11+2*BV222/COS(BV$12*PI()/180)</f>
        <v>13.4789667444195</v>
      </c>
      <c r="BW224" s="13" t="n">
        <f aca="false">BW$11+2*BW222/COS(BW$12*PI()/180)</f>
        <v>13.4789656257214</v>
      </c>
      <c r="BX224" s="13" t="n">
        <f aca="false">BX$11+2*BX222/COS(BX$12*PI()/180)</f>
        <v>13.4789653879421</v>
      </c>
      <c r="BY224" s="13" t="n">
        <f aca="false">BY$11+2*BY222/COS(BY$12*PI()/180)</f>
        <v>13.4789653634378</v>
      </c>
      <c r="BZ224" s="13" t="n">
        <f aca="false">BZ$11+2*BZ222/COS(BZ$12*PI()/180)</f>
        <v>13.4789653634378</v>
      </c>
      <c r="CA224" s="13" t="n">
        <f aca="false">CA$11+2*CA222/COS(CA$12*PI()/180)</f>
        <v>13.4789653634378</v>
      </c>
      <c r="CB224" s="13" t="n">
        <f aca="false">CB$11+2*CB222/COS(CB$12*PI()/180)</f>
        <v>13.4789653634378</v>
      </c>
      <c r="CC224" s="13" t="n">
        <f aca="false">CC$11+2*CC222/COS(CC$12*PI()/180)</f>
        <v>13.4789653634378</v>
      </c>
      <c r="CD224" s="13" t="n">
        <f aca="false">CD$11+2*CD222/COS(CD$12*PI()/180)</f>
        <v>13.4789653634378</v>
      </c>
      <c r="CE224" s="13" t="n">
        <f aca="false">CE$11+2*CE222/COS(CE$12*PI()/180)</f>
        <v>13.4789653634378</v>
      </c>
      <c r="CF224" s="13" t="n">
        <f aca="false">CF$11+2*CF222/COS(CF$12*PI()/180)</f>
        <v>12.8283268854191</v>
      </c>
      <c r="CG224" s="13" t="n">
        <f aca="false">CG$11+2*CG222/COS(CG$12*PI()/180)</f>
        <v>12.8283268854191</v>
      </c>
      <c r="CH224" s="13" t="n">
        <f aca="false">CH$11+2*CH222/COS(CH$12*PI()/180)</f>
        <v>12.8283268854191</v>
      </c>
      <c r="CI224" s="13" t="n">
        <f aca="false">CI$11+2*CI222/COS(CI$12*PI()/180)</f>
        <v>12.8283268854192</v>
      </c>
      <c r="CJ224" s="13" t="n">
        <f aca="false">CJ$11+2*CJ222/COS(CJ$12*PI()/180)</f>
        <v>12.8283268854192</v>
      </c>
      <c r="CK224" s="13" t="n">
        <f aca="false">CK$11+2*CK222/COS(CK$12*PI()/180)</f>
        <v>12.8283268854192</v>
      </c>
      <c r="CL224" s="13" t="n">
        <f aca="false">CL$11+2*CL222/COS(CL$12*PI()/180)</f>
        <v>12.8283268854192</v>
      </c>
      <c r="CM224" s="13" t="n">
        <f aca="false">CM$11+2*CM222/COS(CM$12*PI()/180)</f>
        <v>12.8283268854192</v>
      </c>
      <c r="CN224" s="13" t="n">
        <f aca="false">CN$11+2*CN222/COS(CN$12*PI()/180)</f>
        <v>12.8283268854192</v>
      </c>
      <c r="CO224" s="13" t="n">
        <f aca="false">CO$11+2*CO222/COS(CO$12*PI()/180)</f>
        <v>12.8283268854192</v>
      </c>
      <c r="CP224" s="13" t="n">
        <f aca="false">CP$11+2*CP222/COS(CP$12*PI()/180)</f>
        <v>12.8283268854192</v>
      </c>
      <c r="CQ224" s="13" t="n">
        <f aca="false">CQ$11+2*CQ222/COS(CQ$12*PI()/180)</f>
        <v>12.8283268854192</v>
      </c>
      <c r="CR224" s="13" t="n">
        <f aca="false">CR$11+2*CR222/COS(CR$12*PI()/180)</f>
        <v>12.8283268854192</v>
      </c>
      <c r="CS224" s="13" t="n">
        <f aca="false">CS$11+2*CS222/COS(CS$12*PI()/180)</f>
        <v>12.8283268854192</v>
      </c>
      <c r="CT224" s="13" t="n">
        <f aca="false">CT$11+2*CT222/COS(CT$12*PI()/180)</f>
        <v>12.8283268854192</v>
      </c>
      <c r="CU224" s="13" t="n">
        <f aca="false">CU$11+2*CU222/COS(CU$12*PI()/180)</f>
        <v>12.8283268854192</v>
      </c>
      <c r="CV224" s="13" t="n">
        <f aca="false">CV$11+2*CV222/COS(CV$12*PI()/180)</f>
        <v>12.8283268854192</v>
      </c>
      <c r="CW224" s="13" t="n">
        <f aca="false">CW$11+2*CW222/COS(CW$12*PI()/180)</f>
        <v>12.8283268854192</v>
      </c>
      <c r="CX224" s="13" t="n">
        <f aca="false">CX$11+2*CX222/COS(CX$12*PI()/180)</f>
        <v>12.8283268854192</v>
      </c>
      <c r="CY224" s="13" t="n">
        <f aca="false">CY$11+2*CY222/COS(CY$12*PI()/180)</f>
        <v>12.8283268854192</v>
      </c>
      <c r="CZ224" s="13" t="n">
        <f aca="false">CZ$11+2*CZ222/COS(CZ$12*PI()/180)</f>
        <v>12.8283268854192</v>
      </c>
      <c r="DA224" s="13" t="n">
        <f aca="false">DA$11+2*DA222/COS(DA$12*PI()/180)</f>
        <v>12.8283268854192</v>
      </c>
      <c r="DB224" s="13" t="n">
        <f aca="false">DB$11+2*DB222/COS(DB$12*PI()/180)</f>
        <v>12.8283268854193</v>
      </c>
      <c r="DC224" s="13" t="n">
        <f aca="false">DC$11+2*DC222/COS(DC$12*PI()/180)</f>
        <v>12.8283268854217</v>
      </c>
      <c r="DD224" s="13" t="n">
        <f aca="false">DD$11+2*DD222/COS(DD$12*PI()/180)</f>
        <v>12.8283268854543</v>
      </c>
      <c r="DE224" s="13" t="n">
        <f aca="false">DE$11+2*DE222/COS(DE$12*PI()/180)</f>
        <v>12.8283268858397</v>
      </c>
      <c r="DF224" s="13" t="n">
        <f aca="false">DF$11+2*DF222/COS(DF$12*PI()/180)</f>
        <v>12.8283268897291</v>
      </c>
      <c r="DG224" s="13" t="n">
        <f aca="false">DG$11+2*DG222/COS(DG$12*PI()/180)</f>
        <v>12.8283269228066</v>
      </c>
      <c r="DH224" s="13" t="n">
        <f aca="false">DH$11+2*DH222/COS(DH$12*PI()/180)</f>
        <v>12.828327155318</v>
      </c>
      <c r="DI224" s="13" t="n">
        <f aca="false">DI$11+2*DI222/COS(DI$12*PI()/180)</f>
        <v>12.8283284703417</v>
      </c>
      <c r="DJ224" s="13" t="n">
        <f aca="false">DJ$11+2*DJ222/COS(DJ$12*PI()/180)</f>
        <v>12.8283342219549</v>
      </c>
      <c r="DK224" s="13" t="n">
        <f aca="false">DK$11+2*DK222/COS(DK$12*PI()/180)</f>
        <v>12.8283524805078</v>
      </c>
      <c r="DL224" s="13" t="n">
        <f aca="false">DL$11+2*DL222/COS(DL$12*PI()/180)</f>
        <v>12.8283899142363</v>
      </c>
      <c r="DM224" s="13" t="n">
        <f aca="false">DM$11+2*DM222/COS(DM$12*PI()/180)</f>
        <v>12.8284271247462</v>
      </c>
      <c r="DN224" s="13" t="n">
        <f aca="false">DN$11+2*DN222/COS(DN$12*PI()/180)</f>
        <v>12.8284271247462</v>
      </c>
      <c r="DO224" s="13" t="n">
        <f aca="false">DO$11+2*DO222/COS(DO$12*PI()/180)</f>
        <v>12.8284271247462</v>
      </c>
      <c r="DP224" s="13" t="n">
        <f aca="false">DP$11+2*DP222/COS(DP$12*PI()/180)</f>
        <v>12.8284271247462</v>
      </c>
      <c r="DQ224" s="13" t="n">
        <f aca="false">DQ$11+2*DQ222/COS(DQ$12*PI()/180)</f>
        <v>12.8284271247462</v>
      </c>
      <c r="DR224" s="13" t="n">
        <f aca="false">DR$11+2*DR222/COS(DR$12*PI()/180)</f>
        <v>12.8284271247462</v>
      </c>
      <c r="DS224" s="13" t="n">
        <f aca="false">DS$11+2*DS222/COS(DS$12*PI()/180)</f>
        <v>12.8284271247462</v>
      </c>
      <c r="DT224" s="13" t="n">
        <f aca="false">DT$11+2*DT222/COS(DT$12*PI()/180)</f>
        <v>12.8284271247462</v>
      </c>
      <c r="DU224" s="13" t="n">
        <f aca="false">DU$11+2*DU222/COS(DU$12*PI()/180)</f>
        <v>12.8284271247462</v>
      </c>
    </row>
    <row r="225" s="41" customFormat="true" ht="15.75" hidden="false" customHeight="false" outlineLevel="0" collapsed="false">
      <c r="A225" s="40"/>
      <c r="B225" s="38" t="s">
        <v>19</v>
      </c>
      <c r="C225" s="39"/>
      <c r="D225" s="40" t="n">
        <f aca="false">D223/D224</f>
        <v>0.86936745482345</v>
      </c>
      <c r="E225" s="40" t="n">
        <f aca="false">E223/E224</f>
        <v>0.874994224105682</v>
      </c>
      <c r="F225" s="40" t="n">
        <f aca="false">F223/F224</f>
        <v>0.881378860117695</v>
      </c>
      <c r="G225" s="40" t="n">
        <f aca="false">G223/G224</f>
        <v>0.881378860117694</v>
      </c>
      <c r="H225" s="40" t="n">
        <f aca="false">H223/H224</f>
        <v>0.881378860117692</v>
      </c>
      <c r="I225" s="40" t="n">
        <f aca="false">I223/I224</f>
        <v>0.881378860117692</v>
      </c>
      <c r="J225" s="40" t="n">
        <f aca="false">J223/J224</f>
        <v>0.881378860117692</v>
      </c>
      <c r="K225" s="40" t="n">
        <f aca="false">K223/K224</f>
        <v>0.88137886011769</v>
      </c>
      <c r="L225" s="40" t="n">
        <f aca="false">L223/L224</f>
        <v>0.88137886011769</v>
      </c>
      <c r="M225" s="40" t="n">
        <f aca="false">M223/M224</f>
        <v>0.88137886011769</v>
      </c>
      <c r="N225" s="40" t="n">
        <f aca="false">N223/N224</f>
        <v>0.88137886011769</v>
      </c>
      <c r="O225" s="40" t="n">
        <f aca="false">O223/O224</f>
        <v>0.881378860117688</v>
      </c>
      <c r="P225" s="40" t="n">
        <f aca="false">P223/P224</f>
        <v>0.881378860117686</v>
      </c>
      <c r="Q225" s="40" t="n">
        <f aca="false">Q223/Q224</f>
        <v>0.881378860117685</v>
      </c>
      <c r="R225" s="40" t="n">
        <f aca="false">R223/R224</f>
        <v>0.881378860117685</v>
      </c>
      <c r="S225" s="40" t="n">
        <f aca="false">S223/S224</f>
        <v>0.881378860117684</v>
      </c>
      <c r="T225" s="40" t="n">
        <f aca="false">T223/T224</f>
        <v>0.881378860117694</v>
      </c>
      <c r="U225" s="40" t="n">
        <f aca="false">U223/U224</f>
        <v>0.881378860117893</v>
      </c>
      <c r="V225" s="40" t="n">
        <f aca="false">V223/V224</f>
        <v>0.881378860121615</v>
      </c>
      <c r="W225" s="40" t="n">
        <f aca="false">W223/W224</f>
        <v>0.88137886018253</v>
      </c>
      <c r="X225" s="40" t="n">
        <f aca="false">X223/X224</f>
        <v>0.881378861021089</v>
      </c>
      <c r="Y225" s="40" t="n">
        <f aca="false">Y223/Y224</f>
        <v>0.881378870537039</v>
      </c>
      <c r="Z225" s="40" t="n">
        <f aca="false">Z223/Z224</f>
        <v>0.881378956659697</v>
      </c>
      <c r="AA225" s="40" t="n">
        <f aca="false">AA223/AA224</f>
        <v>0.881379539015495</v>
      </c>
      <c r="AB225" s="40" t="n">
        <f aca="false">AB223/AB224</f>
        <v>0.881381988309227</v>
      </c>
      <c r="AC225" s="40" t="n">
        <f aca="false">AC223/AC224</f>
        <v>0.881382235943723</v>
      </c>
      <c r="AD225" s="40" t="n">
        <f aca="false">AD223/AD224</f>
        <v>0.881298432245896</v>
      </c>
      <c r="AE225" s="40" t="n">
        <f aca="false">AE223/AE224</f>
        <v>0.880641885442426</v>
      </c>
      <c r="AF225" s="40" t="n">
        <f aca="false">AF223/AF224</f>
        <v>0.878015547026154</v>
      </c>
      <c r="AG225" s="40" t="n">
        <f aca="false">AG223/AG224</f>
        <v>0.872452669913096</v>
      </c>
      <c r="AH225" s="40" t="n">
        <f aca="false">AH223/AH224</f>
        <v>0.866969101708511</v>
      </c>
      <c r="AI225" s="40" t="n">
        <f aca="false">AI223/AI224</f>
        <v>0.861977381981202</v>
      </c>
      <c r="AJ225" s="40" t="n">
        <f aca="false">AJ223/AJ224</f>
        <v>0.858519987390108</v>
      </c>
      <c r="AK225" s="40" t="n">
        <f aca="false">AK223/AK224</f>
        <v>0.857462338695321</v>
      </c>
      <c r="AL225" s="40" t="n">
        <f aca="false">AL223/AL224</f>
        <v>0.857470669867303</v>
      </c>
      <c r="AM225" s="40" t="n">
        <f aca="false">AM223/AM224</f>
        <v>0.857470669867303</v>
      </c>
      <c r="AN225" s="40" t="n">
        <f aca="false">AN223/AN224</f>
        <v>0.857470669867303</v>
      </c>
      <c r="AO225" s="40" t="n">
        <f aca="false">AO223/AO224</f>
        <v>0.857470669867303</v>
      </c>
      <c r="AP225" s="40" t="n">
        <f aca="false">AP223/AP224</f>
        <v>0.857470669867303</v>
      </c>
      <c r="AQ225" s="40" t="n">
        <f aca="false">AQ223/AQ224</f>
        <v>0.857470669867303</v>
      </c>
      <c r="AR225" s="40" t="n">
        <f aca="false">AR223/AR224</f>
        <v>1.0248049046337</v>
      </c>
      <c r="AS225" s="40" t="n">
        <f aca="false">AS223/AS224</f>
        <v>1.0248049046337</v>
      </c>
      <c r="AT225" s="40" t="n">
        <f aca="false">AT223/AT224</f>
        <v>1.0248049046337</v>
      </c>
      <c r="AU225" s="40" t="n">
        <f aca="false">AU223/AU224</f>
        <v>1.0248049046337</v>
      </c>
      <c r="AV225" s="40" t="n">
        <f aca="false">AV223/AV224</f>
        <v>1.02480490463369</v>
      </c>
      <c r="AW225" s="40" t="n">
        <f aca="false">AW223/AW224</f>
        <v>1.02480490463369</v>
      </c>
      <c r="AX225" s="40" t="n">
        <f aca="false">AX223/AX224</f>
        <v>1.02480490463369</v>
      </c>
      <c r="AY225" s="40" t="n">
        <f aca="false">AY223/AY224</f>
        <v>1.02480490463369</v>
      </c>
      <c r="AZ225" s="40" t="n">
        <f aca="false">AZ223/AZ224</f>
        <v>1.02480490463369</v>
      </c>
      <c r="BA225" s="40" t="n">
        <f aca="false">BA223/BA224</f>
        <v>1.02480490463369</v>
      </c>
      <c r="BB225" s="40" t="n">
        <f aca="false">BB223/BB224</f>
        <v>1.02480490463365</v>
      </c>
      <c r="BC225" s="40" t="n">
        <f aca="false">BC223/BC224</f>
        <v>1.02480490463333</v>
      </c>
      <c r="BD225" s="40" t="n">
        <f aca="false">BD223/BD224</f>
        <v>1.02480490463102</v>
      </c>
      <c r="BE225" s="40" t="n">
        <f aca="false">BE223/BE224</f>
        <v>1.02480490461652</v>
      </c>
      <c r="BF225" s="40" t="n">
        <f aca="false">BF223/BF224</f>
        <v>1.02480490453649</v>
      </c>
      <c r="BG225" s="40" t="n">
        <f aca="false">BG223/BG224</f>
        <v>1.02480490414612</v>
      </c>
      <c r="BH225" s="40" t="n">
        <f aca="false">BH223/BH224</f>
        <v>1.0248049024587</v>
      </c>
      <c r="BI225" s="40" t="n">
        <f aca="false">BI223/BI224</f>
        <v>1.02480489598309</v>
      </c>
      <c r="BJ225" s="40" t="n">
        <f aca="false">BJ223/BJ224</f>
        <v>1.02480487390131</v>
      </c>
      <c r="BK225" s="40" t="n">
        <f aca="false">BK223/BK224</f>
        <v>1.0248048069885</v>
      </c>
      <c r="BL225" s="40" t="n">
        <f aca="false">BL223/BL224</f>
        <v>1.02480462694897</v>
      </c>
      <c r="BM225" s="40" t="n">
        <f aca="false">BM223/BM224</f>
        <v>1.02480419751576</v>
      </c>
      <c r="BN225" s="40" t="n">
        <f aca="false">BN223/BN224</f>
        <v>1.02480329184371</v>
      </c>
      <c r="BO225" s="40" t="n">
        <f aca="false">BO223/BO224</f>
        <v>1.02480160911985</v>
      </c>
      <c r="BP225" s="40" t="n">
        <f aca="false">BP223/BP224</f>
        <v>1.02479886816573</v>
      </c>
      <c r="BQ225" s="40" t="n">
        <f aca="false">BQ223/BQ224</f>
        <v>1.02479497894525</v>
      </c>
      <c r="BR225" s="40" t="n">
        <f aca="false">BR223/BR224</f>
        <v>1.02479021144101</v>
      </c>
      <c r="BS225" s="40" t="n">
        <f aca="false">BS223/BS224</f>
        <v>1.02478521693241</v>
      </c>
      <c r="BT225" s="40" t="n">
        <f aca="false">BT223/BT224</f>
        <v>1.02478080858946</v>
      </c>
      <c r="BU225" s="40" t="n">
        <f aca="false">BU223/BU224</f>
        <v>1.02477759282698</v>
      </c>
      <c r="BV225" s="40" t="n">
        <f aca="false">BV223/BV224</f>
        <v>1.0247757055236</v>
      </c>
      <c r="BW225" s="40" t="n">
        <f aca="false">BW223/BW224</f>
        <v>1.02477484899956</v>
      </c>
      <c r="BX225" s="40" t="n">
        <f aca="false">BX223/BX224</f>
        <v>1.02477456687935</v>
      </c>
      <c r="BY225" s="40" t="n">
        <f aca="false">BY223/BY224</f>
        <v>1.02477450686881</v>
      </c>
      <c r="BZ225" s="40" t="n">
        <f aca="false">BZ223/BZ224</f>
        <v>1.02477450068</v>
      </c>
      <c r="CA225" s="40" t="n">
        <f aca="false">CA223/CA224</f>
        <v>1.02477450068</v>
      </c>
      <c r="CB225" s="40" t="n">
        <f aca="false">CB223/CB224</f>
        <v>1.02477450068</v>
      </c>
      <c r="CC225" s="40" t="n">
        <f aca="false">CC223/CC224</f>
        <v>1.02477450068</v>
      </c>
      <c r="CD225" s="40" t="n">
        <f aca="false">CD223/CD224</f>
        <v>1.02477450068</v>
      </c>
      <c r="CE225" s="40" t="n">
        <f aca="false">CE223/CE224</f>
        <v>1.02477450068</v>
      </c>
      <c r="CF225" s="40" t="n">
        <f aca="false">CF223/CF224</f>
        <v>0.857444218568432</v>
      </c>
      <c r="CG225" s="40" t="n">
        <f aca="false">CG223/CG224</f>
        <v>0.857444218568432</v>
      </c>
      <c r="CH225" s="40" t="n">
        <f aca="false">CH223/CH224</f>
        <v>0.857444218568433</v>
      </c>
      <c r="CI225" s="40" t="n">
        <f aca="false">CI223/CI224</f>
        <v>0.857444218568434</v>
      </c>
      <c r="CJ225" s="40" t="n">
        <f aca="false">CJ223/CJ224</f>
        <v>0.857444218568434</v>
      </c>
      <c r="CK225" s="40" t="n">
        <f aca="false">CK223/CK224</f>
        <v>0.857444218568435</v>
      </c>
      <c r="CL225" s="40" t="n">
        <f aca="false">CL223/CL224</f>
        <v>0.857444218568436</v>
      </c>
      <c r="CM225" s="40" t="n">
        <f aca="false">CM223/CM224</f>
        <v>0.857444218568438</v>
      </c>
      <c r="CN225" s="40" t="n">
        <f aca="false">CN223/CN224</f>
        <v>0.857444218568439</v>
      </c>
      <c r="CO225" s="40" t="n">
        <f aca="false">CO223/CO224</f>
        <v>0.857444218568439</v>
      </c>
      <c r="CP225" s="40" t="n">
        <f aca="false">CP223/CP224</f>
        <v>0.85744421856844</v>
      </c>
      <c r="CQ225" s="40" t="n">
        <f aca="false">CQ223/CQ224</f>
        <v>0.857444218568441</v>
      </c>
      <c r="CR225" s="40" t="n">
        <f aca="false">CR223/CR224</f>
        <v>0.857444218568441</v>
      </c>
      <c r="CS225" s="40" t="n">
        <f aca="false">CS223/CS224</f>
        <v>0.857444218568441</v>
      </c>
      <c r="CT225" s="40" t="n">
        <f aca="false">CT223/CT224</f>
        <v>0.857444218568442</v>
      </c>
      <c r="CU225" s="40" t="n">
        <f aca="false">CU223/CU224</f>
        <v>0.857444218568443</v>
      </c>
      <c r="CV225" s="40" t="n">
        <f aca="false">CV223/CV224</f>
        <v>0.857444218568444</v>
      </c>
      <c r="CW225" s="40" t="n">
        <f aca="false">CW223/CW224</f>
        <v>0.857444218568446</v>
      </c>
      <c r="CX225" s="40" t="n">
        <f aca="false">CX223/CX224</f>
        <v>0.857444218568446</v>
      </c>
      <c r="CY225" s="40" t="n">
        <f aca="false">CY223/CY224</f>
        <v>0.857444218568446</v>
      </c>
      <c r="CZ225" s="40" t="n">
        <f aca="false">CZ223/CZ224</f>
        <v>0.857444218568446</v>
      </c>
      <c r="DA225" s="40" t="n">
        <f aca="false">DA223/DA224</f>
        <v>0.857444218568447</v>
      </c>
      <c r="DB225" s="40" t="n">
        <f aca="false">DB223/DB224</f>
        <v>0.85744421856844</v>
      </c>
      <c r="DC225" s="40" t="n">
        <f aca="false">DC223/DC224</f>
        <v>0.857444218568347</v>
      </c>
      <c r="DD225" s="40" t="n">
        <f aca="false">DD223/DD224</f>
        <v>0.857444218567248</v>
      </c>
      <c r="DE225" s="40" t="n">
        <f aca="false">DE223/DE224</f>
        <v>0.85744421855573</v>
      </c>
      <c r="DF225" s="40" t="n">
        <f aca="false">DF223/DF224</f>
        <v>0.857444218457486</v>
      </c>
      <c r="DG225" s="40" t="n">
        <f aca="false">DG223/DG224</f>
        <v>0.857444217818464</v>
      </c>
      <c r="DH225" s="40" t="n">
        <f aca="false">DH223/DH224</f>
        <v>0.857444215168125</v>
      </c>
      <c r="DI225" s="40" t="n">
        <f aca="false">DI223/DI224</f>
        <v>0.857444214759799</v>
      </c>
      <c r="DJ225" s="40" t="n">
        <f aca="false">DJ223/DJ224</f>
        <v>0.857444308636758</v>
      </c>
      <c r="DK225" s="40" t="n">
        <f aca="false">DK223/DK224</f>
        <v>0.857445112787802</v>
      </c>
      <c r="DL225" s="40" t="n">
        <f aca="false">DL223/DL224</f>
        <v>0.857448836824547</v>
      </c>
      <c r="DM225" s="40" t="n">
        <f aca="false">DM223/DM224</f>
        <v>0.857458727610149</v>
      </c>
      <c r="DN225" s="40" t="n">
        <f aca="false">DN223/DN224</f>
        <v>0.857470669867303</v>
      </c>
      <c r="DO225" s="40" t="n">
        <f aca="false">DO223/DO224</f>
        <v>0.857470669867303</v>
      </c>
      <c r="DP225" s="40" t="n">
        <f aca="false">DP223/DP224</f>
        <v>0.857470669867303</v>
      </c>
      <c r="DQ225" s="40" t="n">
        <f aca="false">DQ223/DQ224</f>
        <v>0.857470669867303</v>
      </c>
      <c r="DR225" s="40" t="n">
        <f aca="false">DR223/DR224</f>
        <v>0.857470669867303</v>
      </c>
      <c r="DS225" s="40" t="n">
        <f aca="false">DS223/DS224</f>
        <v>0.857470669867303</v>
      </c>
      <c r="DT225" s="40" t="n">
        <f aca="false">DT223/DT224</f>
        <v>0.857470669867303</v>
      </c>
      <c r="DU225" s="40" t="n">
        <f aca="false">DU223/DU224</f>
        <v>0.857470669867303</v>
      </c>
    </row>
    <row r="226" s="41" customFormat="true" ht="12.75" hidden="false" customHeight="false" outlineLevel="0" collapsed="false">
      <c r="A226" s="43"/>
      <c r="B226" s="38" t="s">
        <v>21</v>
      </c>
      <c r="C226" s="42" t="n">
        <v>127</v>
      </c>
      <c r="D226" s="41" t="n">
        <f aca="false">D$10*SQRT(D$13)*D223*POWER(D$21,2/3)</f>
        <v>128.03045806662</v>
      </c>
      <c r="E226" s="41" t="n">
        <f aca="false">E$10*SQRT(E$13)*E223*POWER(E$21,2/3)</f>
        <v>129.058290686197</v>
      </c>
      <c r="F226" s="41" t="n">
        <f aca="false">F$10*SQRT(F$13)*F223*POWER(F$21,2/3)</f>
        <v>130</v>
      </c>
      <c r="G226" s="41" t="n">
        <f aca="false">G$10*SQRT(G$13)*G223*POWER(G$21,2/3)</f>
        <v>130</v>
      </c>
      <c r="H226" s="41" t="n">
        <f aca="false">H$10*SQRT(H$13)*H223*POWER(H$21,2/3)</f>
        <v>129.999999999999</v>
      </c>
      <c r="I226" s="41" t="n">
        <f aca="false">I$10*SQRT(I$13)*I223*POWER(I$21,2/3)</f>
        <v>129.999999999999</v>
      </c>
      <c r="J226" s="41" t="n">
        <f aca="false">J$10*SQRT(J$13)*J223*POWER(J$21,2/3)</f>
        <v>129.999999999999</v>
      </c>
      <c r="K226" s="41" t="n">
        <f aca="false">K$10*SQRT(K$13)*K223*POWER(K$21,2/3)</f>
        <v>129.999999999999</v>
      </c>
      <c r="L226" s="41" t="n">
        <f aca="false">L$10*SQRT(L$13)*L223*POWER(L$21,2/3)</f>
        <v>129.999999999999</v>
      </c>
      <c r="M226" s="41" t="n">
        <f aca="false">M$10*SQRT(M$13)*M223*POWER(M$21,2/3)</f>
        <v>129.999999999999</v>
      </c>
      <c r="N226" s="41" t="n">
        <f aca="false">N$10*SQRT(N$13)*N223*POWER(N$21,2/3)</f>
        <v>129.999999999999</v>
      </c>
      <c r="O226" s="41" t="n">
        <f aca="false">O$10*SQRT(O$13)*O223*POWER(O$21,2/3)</f>
        <v>129.999999999999</v>
      </c>
      <c r="P226" s="41" t="n">
        <f aca="false">P$10*SQRT(P$13)*P223*POWER(P$21,2/3)</f>
        <v>129.999999999998</v>
      </c>
      <c r="Q226" s="41" t="n">
        <f aca="false">Q$10*SQRT(Q$13)*Q223*POWER(Q$21,2/3)</f>
        <v>129.999999999998</v>
      </c>
      <c r="R226" s="41" t="n">
        <f aca="false">R$10*SQRT(R$13)*R223*POWER(R$21,2/3)</f>
        <v>129.999999999998</v>
      </c>
      <c r="S226" s="41" t="n">
        <f aca="false">S$10*SQRT(S$13)*S223*POWER(S$21,2/3)</f>
        <v>129.999999999998</v>
      </c>
      <c r="T226" s="41" t="n">
        <f aca="false">T$10*SQRT(T$13)*T223*POWER(T$21,2/3)</f>
        <v>129.999999999998</v>
      </c>
      <c r="U226" s="41" t="n">
        <f aca="false">U$10*SQRT(U$13)*U223*POWER(U$21,2/3)</f>
        <v>129.999999999984</v>
      </c>
      <c r="V226" s="41" t="n">
        <f aca="false">V$10*SQRT(V$13)*V223*POWER(V$21,2/3)</f>
        <v>129.999999999654</v>
      </c>
      <c r="W226" s="41" t="n">
        <f aca="false">W$10*SQRT(W$13)*W223*POWER(W$21,2/3)</f>
        <v>129.999999993335</v>
      </c>
      <c r="X226" s="41" t="n">
        <f aca="false">X$10*SQRT(X$13)*X223*POWER(X$21,2/3)</f>
        <v>129.999999888792</v>
      </c>
      <c r="Y226" s="41" t="n">
        <f aca="false">Y$10*SQRT(Y$13)*Y223*POWER(Y$21,2/3)</f>
        <v>129.999998403374</v>
      </c>
      <c r="Z226" s="41" t="n">
        <f aca="false">Z$10*SQRT(Z$13)*Z223*POWER(Z$21,2/3)</f>
        <v>129.999980446559</v>
      </c>
      <c r="AA226" s="41" t="n">
        <f aca="false">AA$10*SQRT(AA$13)*AA223*POWER(AA$21,2/3)</f>
        <v>129.999798051307</v>
      </c>
      <c r="AB226" s="41" t="n">
        <f aca="false">AB$10*SQRT(AB$13)*AB223*POWER(AB$21,2/3)</f>
        <v>129.998267209852</v>
      </c>
      <c r="AC226" s="41" t="n">
        <f aca="false">AC$10*SQRT(AC$13)*AC223*POWER(AC$21,2/3)</f>
        <v>129.987890788301</v>
      </c>
      <c r="AD226" s="41" t="n">
        <f aca="false">AD$10*SQRT(AD$13)*AD223*POWER(AD$21,2/3)</f>
        <v>129.932886505445</v>
      </c>
      <c r="AE226" s="41" t="n">
        <f aca="false">AE$10*SQRT(AE$13)*AE223*POWER(AE$21,2/3)</f>
        <v>129.715347753314</v>
      </c>
      <c r="AF226" s="41" t="n">
        <f aca="false">AF$10*SQRT(AF$13)*AF223*POWER(AF$21,2/3)</f>
        <v>129.118021004916</v>
      </c>
      <c r="AG226" s="41" t="n">
        <f aca="false">AG$10*SQRT(AG$13)*AG223*POWER(AG$21,2/3)</f>
        <v>128.098328644949</v>
      </c>
      <c r="AH226" s="41" t="n">
        <f aca="false">AH$10*SQRT(AH$13)*AH223*POWER(AH$21,2/3)</f>
        <v>127.11921490657</v>
      </c>
      <c r="AI226" s="41" t="n">
        <f aca="false">AI$10*SQRT(AI$13)*AI223*POWER(AI$21,2/3)</f>
        <v>126.275557513165</v>
      </c>
      <c r="AJ226" s="41" t="n">
        <f aca="false">AJ$10*SQRT(AJ$13)*AJ223*POWER(AJ$21,2/3)</f>
        <v>125.736813581269</v>
      </c>
      <c r="AK226" s="41" t="n">
        <f aca="false">AK$10*SQRT(AK$13)*AK223*POWER(AK$21,2/3)</f>
        <v>125.582166967115</v>
      </c>
      <c r="AL226" s="41" t="n">
        <f aca="false">AL$10*SQRT(AL$13)*AL223*POWER(AL$21,2/3)</f>
        <v>125.583387133394</v>
      </c>
      <c r="AM226" s="41" t="n">
        <f aca="false">AM$10*SQRT(AM$13)*AM223*POWER(AM$21,2/3)</f>
        <v>125.583387133394</v>
      </c>
      <c r="AN226" s="41" t="n">
        <f aca="false">AN$10*SQRT(AN$13)*AN223*POWER(AN$21,2/3)</f>
        <v>125.583387133394</v>
      </c>
      <c r="AO226" s="41" t="n">
        <f aca="false">AO$10*SQRT(AO$13)*AO223*POWER(AO$21,2/3)</f>
        <v>125.583387133394</v>
      </c>
      <c r="AP226" s="41" t="n">
        <f aca="false">AP$10*SQRT(AP$13)*AP223*POWER(AP$21,2/3)</f>
        <v>125.583387133394</v>
      </c>
      <c r="AQ226" s="41" t="n">
        <f aca="false">AQ$10*SQRT(AQ$13)*AQ223*POWER(AQ$21,2/3)</f>
        <v>125.583387133394</v>
      </c>
      <c r="AR226" s="41" t="n">
        <f aca="false">AR$10*SQRT(AR$13)*AR223*POWER(AR$21,2/3)</f>
        <v>125.583387133394</v>
      </c>
      <c r="AS226" s="41" t="n">
        <f aca="false">AS$10*SQRT(AS$13)*AS223*POWER(AS$21,2/3)</f>
        <v>125.583387133394</v>
      </c>
      <c r="AT226" s="41" t="n">
        <f aca="false">AT$10*SQRT(AT$13)*AT223*POWER(AT$21,2/3)</f>
        <v>125.583387133393</v>
      </c>
      <c r="AU226" s="41" t="n">
        <f aca="false">AU$10*SQRT(AU$13)*AU223*POWER(AU$21,2/3)</f>
        <v>125.583387133393</v>
      </c>
      <c r="AV226" s="41" t="n">
        <f aca="false">AV$10*SQRT(AV$13)*AV223*POWER(AV$21,2/3)</f>
        <v>125.583387133393</v>
      </c>
      <c r="AW226" s="41" t="n">
        <f aca="false">AW$10*SQRT(AW$13)*AW223*POWER(AW$21,2/3)</f>
        <v>125.583387133392</v>
      </c>
      <c r="AX226" s="41" t="n">
        <f aca="false">AX$10*SQRT(AX$13)*AX223*POWER(AX$21,2/3)</f>
        <v>125.583387133392</v>
      </c>
      <c r="AY226" s="41" t="n">
        <f aca="false">AY$10*SQRT(AY$13)*AY223*POWER(AY$21,2/3)</f>
        <v>125.583387133392</v>
      </c>
      <c r="AZ226" s="41" t="n">
        <f aca="false">AZ$10*SQRT(AZ$13)*AZ223*POWER(AZ$21,2/3)</f>
        <v>125.583387133392</v>
      </c>
      <c r="BA226" s="41" t="n">
        <f aca="false">BA$10*SQRT(BA$13)*BA223*POWER(BA$21,2/3)</f>
        <v>125.58338713339</v>
      </c>
      <c r="BB226" s="41" t="n">
        <f aca="false">BB$10*SQRT(BB$13)*BB223*POWER(BB$21,2/3)</f>
        <v>125.583387133373</v>
      </c>
      <c r="BC226" s="41" t="n">
        <f aca="false">BC$10*SQRT(BC$13)*BC223*POWER(BC$21,2/3)</f>
        <v>125.583387133245</v>
      </c>
      <c r="BD226" s="41" t="n">
        <f aca="false">BD$10*SQRT(BD$13)*BD223*POWER(BD$21,2/3)</f>
        <v>125.583387132405</v>
      </c>
      <c r="BE226" s="41" t="n">
        <f aca="false">BE$10*SQRT(BE$13)*BE223*POWER(BE$21,2/3)</f>
        <v>125.583387127572</v>
      </c>
      <c r="BF226" s="41" t="n">
        <f aca="false">BF$10*SQRT(BF$13)*BF223*POWER(BF$21,2/3)</f>
        <v>125.583387102918</v>
      </c>
      <c r="BG226" s="41" t="n">
        <f aca="false">BG$10*SQRT(BG$13)*BG223*POWER(BG$21,2/3)</f>
        <v>125.583386991122</v>
      </c>
      <c r="BH226" s="41" t="n">
        <f aca="false">BH$10*SQRT(BH$13)*BH223*POWER(BH$21,2/3)</f>
        <v>125.583386539642</v>
      </c>
      <c r="BI226" s="41" t="n">
        <f aca="false">BI$10*SQRT(BI$13)*BI223*POWER(BI$21,2/3)</f>
        <v>125.583384913931</v>
      </c>
      <c r="BJ226" s="41" t="n">
        <f aca="false">BJ$10*SQRT(BJ$13)*BJ223*POWER(BJ$21,2/3)</f>
        <v>125.583379692365</v>
      </c>
      <c r="BK226" s="41" t="n">
        <f aca="false">BK$10*SQRT(BK$13)*BK223*POWER(BK$21,2/3)</f>
        <v>125.583364738679</v>
      </c>
      <c r="BL226" s="41" t="n">
        <f aca="false">BL$10*SQRT(BL$13)*BL223*POWER(BL$21,2/3)</f>
        <v>125.583326597806</v>
      </c>
      <c r="BM226" s="41" t="n">
        <f aca="false">BM$10*SQRT(BM$13)*BM223*POWER(BM$21,2/3)</f>
        <v>125.583240124821</v>
      </c>
      <c r="BN226" s="41" t="n">
        <f aca="false">BN$10*SQRT(BN$13)*BN223*POWER(BN$21,2/3)</f>
        <v>125.583066351854</v>
      </c>
      <c r="BO226" s="41" t="n">
        <f aca="false">BO$10*SQRT(BO$13)*BO223*POWER(BO$21,2/3)</f>
        <v>125.582758021193</v>
      </c>
      <c r="BP226" s="41" t="n">
        <f aca="false">BP$10*SQRT(BP$13)*BP223*POWER(BP$21,2/3)</f>
        <v>125.582277426195</v>
      </c>
      <c r="BQ226" s="41" t="n">
        <f aca="false">BQ$10*SQRT(BQ$13)*BQ223*POWER(BQ$21,2/3)</f>
        <v>125.58162366321</v>
      </c>
      <c r="BR226" s="41" t="n">
        <f aca="false">BR$10*SQRT(BR$13)*BR223*POWER(BR$21,2/3)</f>
        <v>125.580854053428</v>
      </c>
      <c r="BS226" s="41" t="n">
        <f aca="false">BS$10*SQRT(BS$13)*BS223*POWER(BS$21,2/3)</f>
        <v>125.580078560412</v>
      </c>
      <c r="BT226" s="41" t="n">
        <f aca="false">BT$10*SQRT(BT$13)*BT223*POWER(BT$21,2/3)</f>
        <v>125.579419236253</v>
      </c>
      <c r="BU226" s="41" t="n">
        <f aca="false">BU$10*SQRT(BU$13)*BU223*POWER(BU$21,2/3)</f>
        <v>125.578955326684</v>
      </c>
      <c r="BV226" s="41" t="n">
        <f aca="false">BV$10*SQRT(BV$13)*BV223*POWER(BV$21,2/3)</f>
        <v>125.578692382741</v>
      </c>
      <c r="BW226" s="41" t="n">
        <f aca="false">BW$10*SQRT(BW$13)*BW223*POWER(BW$21,2/3)</f>
        <v>125.578576999547</v>
      </c>
      <c r="BX226" s="41" t="n">
        <f aca="false">BX$10*SQRT(BX$13)*BX223*POWER(BX$21,2/3)</f>
        <v>125.5785402125</v>
      </c>
      <c r="BY226" s="41" t="n">
        <f aca="false">BY$10*SQRT(BY$13)*BY223*POWER(BY$21,2/3)</f>
        <v>125.578532630355</v>
      </c>
      <c r="BZ226" s="41" t="n">
        <f aca="false">BZ$10*SQRT(BZ$13)*BZ223*POWER(BZ$21,2/3)</f>
        <v>125.578531871962</v>
      </c>
      <c r="CA226" s="41" t="n">
        <f aca="false">CA$10*SQRT(CA$13)*CA223*POWER(CA$21,2/3)</f>
        <v>125.578531871962</v>
      </c>
      <c r="CB226" s="41" t="n">
        <f aca="false">CB$10*SQRT(CB$13)*CB223*POWER(CB$21,2/3)</f>
        <v>125.578531871962</v>
      </c>
      <c r="CC226" s="41" t="n">
        <f aca="false">CC$10*SQRT(CC$13)*CC223*POWER(CC$21,2/3)</f>
        <v>125.578531871962</v>
      </c>
      <c r="CD226" s="41" t="n">
        <f aca="false">CD$10*SQRT(CD$13)*CD223*POWER(CD$21,2/3)</f>
        <v>125.578531871962</v>
      </c>
      <c r="CE226" s="41" t="n">
        <f aca="false">CE$10*SQRT(CE$13)*CE223*POWER(CE$21,2/3)</f>
        <v>125.578531871962</v>
      </c>
      <c r="CF226" s="41" t="n">
        <f aca="false">CF$10*SQRT(CF$13)*CF223*POWER(CF$21,2/3)</f>
        <v>125.578531871963</v>
      </c>
      <c r="CG226" s="41" t="n">
        <f aca="false">CG$10*SQRT(CG$13)*CG223*POWER(CG$21,2/3)</f>
        <v>125.578531871963</v>
      </c>
      <c r="CH226" s="41" t="n">
        <f aca="false">CH$10*SQRT(CH$13)*CH223*POWER(CH$21,2/3)</f>
        <v>125.578531871963</v>
      </c>
      <c r="CI226" s="41" t="n">
        <f aca="false">CI$10*SQRT(CI$13)*CI223*POWER(CI$21,2/3)</f>
        <v>125.578531871963</v>
      </c>
      <c r="CJ226" s="41" t="n">
        <f aca="false">CJ$10*SQRT(CJ$13)*CJ223*POWER(CJ$21,2/3)</f>
        <v>125.578531871963</v>
      </c>
      <c r="CK226" s="41" t="n">
        <f aca="false">CK$10*SQRT(CK$13)*CK223*POWER(CK$21,2/3)</f>
        <v>125.578531871963</v>
      </c>
      <c r="CL226" s="41" t="n">
        <f aca="false">CL$10*SQRT(CL$13)*CL223*POWER(CL$21,2/3)</f>
        <v>125.578531871963</v>
      </c>
      <c r="CM226" s="41" t="n">
        <f aca="false">CM$10*SQRT(CM$13)*CM223*POWER(CM$21,2/3)</f>
        <v>125.578531871964</v>
      </c>
      <c r="CN226" s="41" t="n">
        <f aca="false">CN$10*SQRT(CN$13)*CN223*POWER(CN$21,2/3)</f>
        <v>125.578531871964</v>
      </c>
      <c r="CO226" s="41" t="n">
        <f aca="false">CO$10*SQRT(CO$13)*CO223*POWER(CO$21,2/3)</f>
        <v>125.578531871964</v>
      </c>
      <c r="CP226" s="41" t="n">
        <f aca="false">CP$10*SQRT(CP$13)*CP223*POWER(CP$21,2/3)</f>
        <v>125.578531871964</v>
      </c>
      <c r="CQ226" s="41" t="n">
        <f aca="false">CQ$10*SQRT(CQ$13)*CQ223*POWER(CQ$21,2/3)</f>
        <v>125.578531871964</v>
      </c>
      <c r="CR226" s="41" t="n">
        <f aca="false">CR$10*SQRT(CR$13)*CR223*POWER(CR$21,2/3)</f>
        <v>125.578531871964</v>
      </c>
      <c r="CS226" s="41" t="n">
        <f aca="false">CS$10*SQRT(CS$13)*CS223*POWER(CS$21,2/3)</f>
        <v>125.578531871964</v>
      </c>
      <c r="CT226" s="41" t="n">
        <f aca="false">CT$10*SQRT(CT$13)*CT223*POWER(CT$21,2/3)</f>
        <v>125.578531871964</v>
      </c>
      <c r="CU226" s="41" t="n">
        <f aca="false">CU$10*SQRT(CU$13)*CU223*POWER(CU$21,2/3)</f>
        <v>125.578531871965</v>
      </c>
      <c r="CV226" s="41" t="n">
        <f aca="false">CV$10*SQRT(CV$13)*CV223*POWER(CV$21,2/3)</f>
        <v>125.578531871965</v>
      </c>
      <c r="CW226" s="41" t="n">
        <f aca="false">CW$10*SQRT(CW$13)*CW223*POWER(CW$21,2/3)</f>
        <v>125.578531871965</v>
      </c>
      <c r="CX226" s="41" t="n">
        <f aca="false">CX$10*SQRT(CX$13)*CX223*POWER(CX$21,2/3)</f>
        <v>125.578531871965</v>
      </c>
      <c r="CY226" s="41" t="n">
        <f aca="false">CY$10*SQRT(CY$13)*CY223*POWER(CY$21,2/3)</f>
        <v>125.578531871965</v>
      </c>
      <c r="CZ226" s="41" t="n">
        <f aca="false">CZ$10*SQRT(CZ$13)*CZ223*POWER(CZ$21,2/3)</f>
        <v>125.578531871965</v>
      </c>
      <c r="DA226" s="41" t="n">
        <f aca="false">DA$10*SQRT(DA$13)*DA223*POWER(DA$21,2/3)</f>
        <v>125.578531871965</v>
      </c>
      <c r="DB226" s="41" t="n">
        <f aca="false">DB$10*SQRT(DB$13)*DB223*POWER(DB$21,2/3)</f>
        <v>125.578531871966</v>
      </c>
      <c r="DC226" s="41" t="n">
        <f aca="false">DC$10*SQRT(DC$13)*DC223*POWER(DC$21,2/3)</f>
        <v>125.578531871975</v>
      </c>
      <c r="DD226" s="41" t="n">
        <f aca="false">DD$10*SQRT(DD$13)*DD223*POWER(DD$21,2/3)</f>
        <v>125.578531872134</v>
      </c>
      <c r="DE226" s="41" t="n">
        <f aca="false">DE$10*SQRT(DE$13)*DE223*POWER(DE$21,2/3)</f>
        <v>125.578531874219</v>
      </c>
      <c r="DF226" s="41" t="n">
        <f aca="false">DF$10*SQRT(DF$13)*DF223*POWER(DF$21,2/3)</f>
        <v>125.578531897904</v>
      </c>
      <c r="DG226" s="41" t="n">
        <f aca="false">DG$10*SQRT(DG$13)*DG223*POWER(DG$21,2/3)</f>
        <v>125.578532128117</v>
      </c>
      <c r="DH226" s="41" t="n">
        <f aca="false">DH$10*SQRT(DH$13)*DH223*POWER(DH$21,2/3)</f>
        <v>125.578534016047</v>
      </c>
      <c r="DI226" s="41" t="n">
        <f aca="false">DI$10*SQRT(DI$13)*DI223*POWER(DI$21,2/3)</f>
        <v>125.578546829222</v>
      </c>
      <c r="DJ226" s="41" t="n">
        <f aca="false">DJ$10*SQRT(DJ$13)*DJ223*POWER(DJ$21,2/3)</f>
        <v>125.578616881604</v>
      </c>
      <c r="DK226" s="41" t="n">
        <f aca="false">DK$10*SQRT(DK$13)*DK223*POWER(DK$21,2/3)</f>
        <v>125.578913391119</v>
      </c>
      <c r="DL226" s="41" t="n">
        <f aca="false">DL$10*SQRT(DL$13)*DL223*POWER(DL$21,2/3)</f>
        <v>125.579825249388</v>
      </c>
      <c r="DM226" s="41" t="n">
        <f aca="false">DM$10*SQRT(DM$13)*DM223*POWER(DM$21,2/3)</f>
        <v>125.581638095023</v>
      </c>
      <c r="DN226" s="41" t="n">
        <f aca="false">DN$10*SQRT(DN$13)*DN223*POWER(DN$21,2/3)</f>
        <v>125.583387133394</v>
      </c>
      <c r="DO226" s="41" t="n">
        <f aca="false">DO$10*SQRT(DO$13)*DO223*POWER(DO$21,2/3)</f>
        <v>125.583387133394</v>
      </c>
      <c r="DP226" s="41" t="n">
        <f aca="false">DP$10*SQRT(DP$13)*DP223*POWER(DP$21,2/3)</f>
        <v>125.583387133394</v>
      </c>
      <c r="DQ226" s="41" t="n">
        <f aca="false">DQ$10*SQRT(DQ$13)*DQ223*POWER(DQ$21,2/3)</f>
        <v>125.583387133394</v>
      </c>
      <c r="DR226" s="41" t="n">
        <f aca="false">DR$10*SQRT(DR$13)*DR223*POWER(DR$21,2/3)</f>
        <v>125.583387133394</v>
      </c>
      <c r="DS226" s="41" t="n">
        <f aca="false">DS$10*SQRT(DS$13)*DS223*POWER(DS$21,2/3)</f>
        <v>125.583387133394</v>
      </c>
      <c r="DT226" s="41" t="n">
        <f aca="false">DT$10*SQRT(DT$13)*DT223*POWER(DT$21,2/3)</f>
        <v>125.583387133394</v>
      </c>
      <c r="DU226" s="41" t="n">
        <f aca="false">DU$10*SQRT(DU$13)*DU223*POWER(DU$21,2/3)</f>
        <v>125.583387133394</v>
      </c>
    </row>
    <row r="227" s="41" customFormat="true" ht="12.75" hidden="false" customHeight="false" outlineLevel="0" collapsed="false">
      <c r="A227" s="43"/>
      <c r="B227" s="51" t="s">
        <v>22</v>
      </c>
      <c r="C227" s="52"/>
      <c r="D227" s="54" t="n">
        <f aca="false">D222-D$18</f>
        <v>0.0251021929694055</v>
      </c>
      <c r="E227" s="54" t="n">
        <f aca="false">E222-E$18</f>
        <v>0.0321518909693188</v>
      </c>
      <c r="F227" s="54" t="n">
        <f aca="false">F222-F$18</f>
        <v>0.0321518909693188</v>
      </c>
      <c r="G227" s="54" t="n">
        <f aca="false">G222-G$18</f>
        <v>0.0321518909693179</v>
      </c>
      <c r="H227" s="54" t="n">
        <f aca="false">H222-H$18</f>
        <v>0.0321518909693153</v>
      </c>
      <c r="I227" s="54" t="n">
        <f aca="false">I222-I$18</f>
        <v>0.0321518909693153</v>
      </c>
      <c r="J227" s="54" t="n">
        <f aca="false">J222-J$18</f>
        <v>0.0321518909693144</v>
      </c>
      <c r="K227" s="54" t="n">
        <f aca="false">K222-K$18</f>
        <v>0.0321518909693126</v>
      </c>
      <c r="L227" s="54" t="n">
        <f aca="false">L222-L$18</f>
        <v>0.0321518909693126</v>
      </c>
      <c r="M227" s="54" t="n">
        <f aca="false">M222-M$18</f>
        <v>0.0321518909693126</v>
      </c>
      <c r="N227" s="54" t="n">
        <f aca="false">N222-N$18</f>
        <v>0.0321518909693117</v>
      </c>
      <c r="O227" s="54" t="n">
        <f aca="false">O222-O$18</f>
        <v>0.0321518909693099</v>
      </c>
      <c r="P227" s="54" t="n">
        <f aca="false">P222-P$18</f>
        <v>0.0321518909693073</v>
      </c>
      <c r="Q227" s="54" t="n">
        <f aca="false">Q222-Q$18</f>
        <v>0.0321518909693073</v>
      </c>
      <c r="R227" s="54" t="n">
        <f aca="false">R222-R$18</f>
        <v>0.0321518909693064</v>
      </c>
      <c r="S227" s="54" t="n">
        <f aca="false">S222-S$18</f>
        <v>0.0321518909693055</v>
      </c>
      <c r="T227" s="54" t="n">
        <f aca="false">T222-T$18</f>
        <v>0.032151890969246</v>
      </c>
      <c r="U227" s="54" t="n">
        <f aca="false">U222-U$18</f>
        <v>0.0321518909677192</v>
      </c>
      <c r="V227" s="54" t="n">
        <f aca="false">V222-V$18</f>
        <v>0.0321518909368346</v>
      </c>
      <c r="W227" s="54" t="n">
        <f aca="false">W222-W$18</f>
        <v>0.0321518903991331</v>
      </c>
      <c r="X227" s="54" t="n">
        <f aca="false">X222-X$18</f>
        <v>0.0321518823801237</v>
      </c>
      <c r="Y227" s="54" t="n">
        <f aca="false">Y222-Y$18</f>
        <v>0.032151780872651</v>
      </c>
      <c r="Z227" s="54" t="n">
        <f aca="false">Z222-Z$18</f>
        <v>0.0321507036165454</v>
      </c>
      <c r="AA227" s="54" t="n">
        <f aca="false">AA222-AA$18</f>
        <v>0.0321412769577114</v>
      </c>
      <c r="AB227" s="54" t="n">
        <f aca="false">AB222-AB$18</f>
        <v>0.0320747962118857</v>
      </c>
      <c r="AC227" s="54" t="n">
        <f aca="false">AC222-AC$18</f>
        <v>0.0317089278757037</v>
      </c>
      <c r="AD227" s="54" t="n">
        <f aca="false">AD222-AD$18</f>
        <v>0.0302104230256293</v>
      </c>
      <c r="AE227" s="54" t="n">
        <f aca="false">AE222-AE$18</f>
        <v>0.0259644842312776</v>
      </c>
      <c r="AF227" s="54" t="n">
        <f aca="false">AF222-AF$18</f>
        <v>0.0185408389198971</v>
      </c>
      <c r="AG227" s="54" t="n">
        <f aca="false">AG222-AG$18</f>
        <v>0.0113837228173204</v>
      </c>
      <c r="AH227" s="54" t="n">
        <f aca="false">AH222-AH$18</f>
        <v>0.00516893990729561</v>
      </c>
      <c r="AI227" s="54" t="n">
        <f aca="false">AI222-AI$18</f>
        <v>0.00115420925128462</v>
      </c>
      <c r="AJ227" s="54" t="n">
        <f aca="false">AJ222-AJ$18</f>
        <v>-9.17783328435728E-006</v>
      </c>
      <c r="AK227" s="54" t="n">
        <f aca="false">AK222-AK$18</f>
        <v>0</v>
      </c>
      <c r="AL227" s="54" t="n">
        <f aca="false">AL222-AL$18</f>
        <v>0</v>
      </c>
      <c r="AM227" s="54" t="n">
        <f aca="false">AM222-AM$18</f>
        <v>0</v>
      </c>
      <c r="AN227" s="54" t="n">
        <f aca="false">AN222-AN$18</f>
        <v>0</v>
      </c>
      <c r="AO227" s="54" t="n">
        <f aca="false">AO222-AO$18</f>
        <v>0</v>
      </c>
      <c r="AP227" s="54" t="n">
        <f aca="false">AP222-AP$18</f>
        <v>0</v>
      </c>
      <c r="AQ227" s="54" t="n">
        <f aca="false">AQ222-AQ$18</f>
        <v>0</v>
      </c>
      <c r="AR227" s="54" t="n">
        <f aca="false">AR222-AR$18</f>
        <v>4.28610246723249E-005</v>
      </c>
      <c r="AS227" s="54" t="n">
        <f aca="false">AS222-AS$18</f>
        <v>4.28610246705485E-005</v>
      </c>
      <c r="AT227" s="54" t="n">
        <f aca="false">AT222-AT$18</f>
        <v>4.28610246687722E-005</v>
      </c>
      <c r="AU227" s="54" t="n">
        <f aca="false">AU222-AU$18</f>
        <v>4.28610246652195E-005</v>
      </c>
      <c r="AV227" s="54" t="n">
        <f aca="false">AV222-AV$18</f>
        <v>4.28610246607786E-005</v>
      </c>
      <c r="AW227" s="54" t="n">
        <f aca="false">AW222-AW$18</f>
        <v>4.28610246607786E-005</v>
      </c>
      <c r="AX227" s="54" t="n">
        <f aca="false">AX222-AX$18</f>
        <v>4.28610246598904E-005</v>
      </c>
      <c r="AY227" s="54" t="n">
        <f aca="false">AY222-AY$18</f>
        <v>4.2861024658114E-005</v>
      </c>
      <c r="AZ227" s="54" t="n">
        <f aca="false">AZ222-AZ$18</f>
        <v>4.28610246536731E-005</v>
      </c>
      <c r="BA227" s="54" t="n">
        <f aca="false">BA222-BA$18</f>
        <v>4.28610245977179E-005</v>
      </c>
      <c r="BB227" s="54" t="n">
        <f aca="false">BB222-BB$18</f>
        <v>4.28610241243188E-005</v>
      </c>
      <c r="BC227" s="54" t="n">
        <f aca="false">BC222-BC$18</f>
        <v>4.28610207421354E-005</v>
      </c>
      <c r="BD227" s="54" t="n">
        <f aca="false">BD222-BD$18</f>
        <v>4.28609996345752E-005</v>
      </c>
      <c r="BE227" s="54" t="n">
        <f aca="false">BE222-BE$18</f>
        <v>4.28608836642308E-005</v>
      </c>
      <c r="BF227" s="54" t="n">
        <f aca="false">BF222-BF$18</f>
        <v>4.28603202411448E-005</v>
      </c>
      <c r="BG227" s="54" t="n">
        <f aca="false">BG222-BG$18</f>
        <v>4.28578931914725E-005</v>
      </c>
      <c r="BH227" s="54" t="n">
        <f aca="false">BH222-BH$18</f>
        <v>4.28486075427781E-005</v>
      </c>
      <c r="BI227" s="54" t="n">
        <f aca="false">BI222-BI$18</f>
        <v>4.28170289070717E-005</v>
      </c>
      <c r="BJ227" s="54" t="n">
        <f aca="false">BJ222-BJ$18</f>
        <v>4.27215687961446E-005</v>
      </c>
      <c r="BK227" s="54" t="n">
        <f aca="false">BK222-BK$18</f>
        <v>4.2465273462744E-005</v>
      </c>
      <c r="BL227" s="54" t="n">
        <f aca="false">BL222-BL$18</f>
        <v>4.18551470076078E-005</v>
      </c>
      <c r="BM227" s="54" t="n">
        <f aca="false">BM222-BM$18</f>
        <v>4.05706737420797E-005</v>
      </c>
      <c r="BN227" s="54" t="n">
        <f aca="false">BN222-BN$18</f>
        <v>3.81879984983069E-005</v>
      </c>
      <c r="BO227" s="54" t="n">
        <f aca="false">BO222-BO$18</f>
        <v>3.4312647809065E-005</v>
      </c>
      <c r="BP227" s="54" t="n">
        <f aca="false">BP222-BP$18</f>
        <v>2.88212717822756E-005</v>
      </c>
      <c r="BQ227" s="54" t="n">
        <f aca="false">BQ222-BQ$18</f>
        <v>2.20982394567582E-005</v>
      </c>
      <c r="BR227" s="54" t="n">
        <f aca="false">BR222-BR$18</f>
        <v>1.50632507034398E-005</v>
      </c>
      <c r="BS227" s="54" t="n">
        <f aca="false">BS222-BS$18</f>
        <v>8.86057273130625E-006</v>
      </c>
      <c r="BT227" s="54" t="n">
        <f aca="false">BT222-BT$18</f>
        <v>4.34041159880216E-006</v>
      </c>
      <c r="BU227" s="54" t="n">
        <f aca="false">BU222-BU$18</f>
        <v>1.69003698835546E-006</v>
      </c>
      <c r="BV227" s="54" t="n">
        <f aca="false">BV222-BV$18</f>
        <v>4.8825076048864E-007</v>
      </c>
      <c r="BW227" s="54" t="n">
        <f aca="false">BW222-BW$18</f>
        <v>9.2731234913046E-008</v>
      </c>
      <c r="BX227" s="54" t="n">
        <f aca="false">BX222-BX$18</f>
        <v>8.66355676087949E-009</v>
      </c>
      <c r="BY227" s="54" t="n">
        <f aca="false">BY222-BY$18</f>
        <v>0</v>
      </c>
      <c r="BZ227" s="54" t="n">
        <f aca="false">BZ222-BZ$18</f>
        <v>0</v>
      </c>
      <c r="CA227" s="54" t="n">
        <f aca="false">CA222-CA$18</f>
        <v>0</v>
      </c>
      <c r="CB227" s="54" t="n">
        <f aca="false">CB222-CB$18</f>
        <v>0</v>
      </c>
      <c r="CC227" s="54" t="n">
        <f aca="false">CC222-CC$18</f>
        <v>0</v>
      </c>
      <c r="CD227" s="54" t="n">
        <f aca="false">CD222-CD$18</f>
        <v>0</v>
      </c>
      <c r="CE227" s="54" t="n">
        <f aca="false">CE222-CE$18</f>
        <v>0</v>
      </c>
      <c r="CF227" s="54" t="n">
        <f aca="false">CF222-CF$18</f>
        <v>-3.54399539465033E-005</v>
      </c>
      <c r="CG227" s="54" t="n">
        <f aca="false">CG222-CG$18</f>
        <v>-3.54399539465033E-005</v>
      </c>
      <c r="CH227" s="54" t="n">
        <f aca="false">CH222-CH$18</f>
        <v>-3.54399539465033E-005</v>
      </c>
      <c r="CI227" s="54" t="n">
        <f aca="false">CI222-CI$18</f>
        <v>-3.54399539438388E-005</v>
      </c>
      <c r="CJ227" s="54" t="n">
        <f aca="false">CJ222-CJ$18</f>
        <v>-3.54399539438388E-005</v>
      </c>
      <c r="CK227" s="54" t="n">
        <f aca="false">CK222-CK$18</f>
        <v>-3.54399539429506E-005</v>
      </c>
      <c r="CL227" s="54" t="n">
        <f aca="false">CL222-CL$18</f>
        <v>-3.54399539420625E-005</v>
      </c>
      <c r="CM227" s="54" t="n">
        <f aca="false">CM222-CM$18</f>
        <v>-3.54399539385097E-005</v>
      </c>
      <c r="CN227" s="54" t="n">
        <f aca="false">CN222-CN$18</f>
        <v>-3.54399539385097E-005</v>
      </c>
      <c r="CO227" s="54" t="n">
        <f aca="false">CO222-CO$18</f>
        <v>-3.54399539376216E-005</v>
      </c>
      <c r="CP227" s="54" t="n">
        <f aca="false">CP222-CP$18</f>
        <v>-3.54399539367334E-005</v>
      </c>
      <c r="CQ227" s="54" t="n">
        <f aca="false">CQ222-CQ$18</f>
        <v>-3.5439953934957E-005</v>
      </c>
      <c r="CR227" s="54" t="n">
        <f aca="false">CR222-CR$18</f>
        <v>-3.54399539340688E-005</v>
      </c>
      <c r="CS227" s="54" t="n">
        <f aca="false">CS222-CS$18</f>
        <v>-3.54399539340688E-005</v>
      </c>
      <c r="CT227" s="54" t="n">
        <f aca="false">CT222-CT$18</f>
        <v>-3.54399539340688E-005</v>
      </c>
      <c r="CU227" s="54" t="n">
        <f aca="false">CU222-CU$18</f>
        <v>-3.54399539322925E-005</v>
      </c>
      <c r="CV227" s="54" t="n">
        <f aca="false">CV222-CV$18</f>
        <v>-3.54399539314043E-005</v>
      </c>
      <c r="CW227" s="54" t="n">
        <f aca="false">CW222-CW$18</f>
        <v>-3.54399539287398E-005</v>
      </c>
      <c r="CX227" s="54" t="n">
        <f aca="false">CX222-CX$18</f>
        <v>-3.54399539287398E-005</v>
      </c>
      <c r="CY227" s="54" t="n">
        <f aca="false">CY222-CY$18</f>
        <v>-3.54399539287398E-005</v>
      </c>
      <c r="CZ227" s="54" t="n">
        <f aca="false">CZ222-CZ$18</f>
        <v>-3.54399539278516E-005</v>
      </c>
      <c r="DA227" s="54" t="n">
        <f aca="false">DA222-DA$18</f>
        <v>-3.54399539269634E-005</v>
      </c>
      <c r="DB227" s="54" t="n">
        <f aca="false">DB222-DB$18</f>
        <v>-3.543995387989E-005</v>
      </c>
      <c r="DC227" s="54" t="n">
        <f aca="false">DC222-DC$18</f>
        <v>-3.54399530405614E-005</v>
      </c>
      <c r="DD227" s="54" t="n">
        <f aca="false">DD222-DD$18</f>
        <v>-3.54399415075646E-005</v>
      </c>
      <c r="DE227" s="54" t="n">
        <f aca="false">DE222-DE$18</f>
        <v>-3.54398052698768E-005</v>
      </c>
      <c r="DF227" s="54" t="n">
        <f aca="false">DF222-DF$18</f>
        <v>-3.54384301618493E-005</v>
      </c>
      <c r="DG227" s="54" t="n">
        <f aca="false">DG222-DG$18</f>
        <v>-3.54267354775173E-005</v>
      </c>
      <c r="DH227" s="54" t="n">
        <f aca="false">DH222-DH$18</f>
        <v>-3.53445302961886E-005</v>
      </c>
      <c r="DI227" s="54" t="n">
        <f aca="false">DI222-DI$18</f>
        <v>-3.4879599191906E-005</v>
      </c>
      <c r="DJ227" s="54" t="n">
        <f aca="false">DJ222-DJ$18</f>
        <v>-3.28460968493927E-005</v>
      </c>
      <c r="DK227" s="54" t="n">
        <f aca="false">DK222-DK$18</f>
        <v>-2.63907235796834E-005</v>
      </c>
      <c r="DL227" s="54" t="n">
        <f aca="false">DL222-DL$18</f>
        <v>-1.31559019259653E-005</v>
      </c>
      <c r="DM227" s="54" t="n">
        <f aca="false">DM222-DM$18</f>
        <v>0</v>
      </c>
      <c r="DN227" s="54" t="n">
        <f aca="false">DN222-DN$18</f>
        <v>0</v>
      </c>
      <c r="DO227" s="54" t="n">
        <f aca="false">DO222-DO$18</f>
        <v>0</v>
      </c>
      <c r="DP227" s="54" t="n">
        <f aca="false">DP222-DP$18</f>
        <v>0</v>
      </c>
      <c r="DQ227" s="54" t="n">
        <f aca="false">DQ222-DQ$18</f>
        <v>0</v>
      </c>
      <c r="DR227" s="54" t="n">
        <f aca="false">DR222-DR$18</f>
        <v>0</v>
      </c>
      <c r="DS227" s="54" t="n">
        <f aca="false">DS222-DS$18</f>
        <v>0</v>
      </c>
      <c r="DT227" s="54" t="n">
        <f aca="false">DT222-DT$18</f>
        <v>0</v>
      </c>
      <c r="DU227" s="54" t="n">
        <f aca="false">DU222-DU$18</f>
        <v>0</v>
      </c>
    </row>
    <row r="228" s="41" customFormat="true" ht="12.75" hidden="false" customHeight="false" outlineLevel="0" collapsed="false">
      <c r="A228" s="46" t="n">
        <f aca="false">A222+$A$5</f>
        <v>29.75</v>
      </c>
      <c r="B228" s="32" t="s">
        <v>16</v>
      </c>
      <c r="C228" s="47"/>
      <c r="D228" s="48" t="n">
        <f aca="false">(-D$11+SQRT(D$11*D$11+4*D223*TAN(D$12*PI()/180)))/MAX(2*TAN(D$12*PI()/180),0.00001)</f>
        <v>1.01783531576997</v>
      </c>
      <c r="E228" s="48" t="n">
        <f aca="false">(-E$11+SQRT(E$11*E$11+4*E223*TAN(E$12*PI()/180)))/MAX(2*TAN(E$12*PI()/180),0.00001)</f>
        <v>1.02531086199884</v>
      </c>
      <c r="F228" s="48" t="n">
        <f aca="false">(-F$11+SQRT(F$11*F$11+4*F223*TAN(F$12*PI()/180)))/MAX(2*TAN(F$12*PI()/180),0.00001)</f>
        <v>1.03215189096932</v>
      </c>
      <c r="G228" s="48" t="n">
        <f aca="false">(-G$11+SQRT(G$11*G$11+4*G223*TAN(G$12*PI()/180)))/MAX(2*TAN(G$12*PI()/180),0.00001)</f>
        <v>1.03215189096932</v>
      </c>
      <c r="H228" s="48" t="n">
        <f aca="false">(-H$11+SQRT(H$11*H$11+4*H223*TAN(H$12*PI()/180)))/MAX(2*TAN(H$12*PI()/180),0.00001)</f>
        <v>1.03215189096932</v>
      </c>
      <c r="I228" s="48" t="n">
        <f aca="false">(-I$11+SQRT(I$11*I$11+4*I223*TAN(I$12*PI()/180)))/MAX(2*TAN(I$12*PI()/180),0.00001)</f>
        <v>1.03215189096932</v>
      </c>
      <c r="J228" s="48" t="n">
        <f aca="false">(-J$11+SQRT(J$11*J$11+4*J223*TAN(J$12*PI()/180)))/MAX(2*TAN(J$12*PI()/180),0.00001)</f>
        <v>1.03215189096931</v>
      </c>
      <c r="K228" s="48" t="n">
        <f aca="false">(-K$11+SQRT(K$11*K$11+4*K223*TAN(K$12*PI()/180)))/MAX(2*TAN(K$12*PI()/180),0.00001)</f>
        <v>1.03215189096931</v>
      </c>
      <c r="L228" s="48" t="n">
        <f aca="false">(-L$11+SQRT(L$11*L$11+4*L223*TAN(L$12*PI()/180)))/MAX(2*TAN(L$12*PI()/180),0.00001)</f>
        <v>1.03215189096931</v>
      </c>
      <c r="M228" s="48" t="n">
        <f aca="false">(-M$11+SQRT(M$11*M$11+4*M223*TAN(M$12*PI()/180)))/MAX(2*TAN(M$12*PI()/180),0.00001)</f>
        <v>1.03215189096931</v>
      </c>
      <c r="N228" s="48" t="n">
        <f aca="false">(-N$11+SQRT(N$11*N$11+4*N223*TAN(N$12*PI()/180)))/MAX(2*TAN(N$12*PI()/180),0.00001)</f>
        <v>1.03215189096931</v>
      </c>
      <c r="O228" s="48" t="n">
        <f aca="false">(-O$11+SQRT(O$11*O$11+4*O223*TAN(O$12*PI()/180)))/MAX(2*TAN(O$12*PI()/180),0.00001)</f>
        <v>1.03215189096931</v>
      </c>
      <c r="P228" s="48" t="n">
        <f aca="false">(-P$11+SQRT(P$11*P$11+4*P223*TAN(P$12*PI()/180)))/MAX(2*TAN(P$12*PI()/180),0.00001)</f>
        <v>1.03215189096931</v>
      </c>
      <c r="Q228" s="48" t="n">
        <f aca="false">(-Q$11+SQRT(Q$11*Q$11+4*Q223*TAN(Q$12*PI()/180)))/MAX(2*TAN(Q$12*PI()/180),0.00001)</f>
        <v>1.03215189096931</v>
      </c>
      <c r="R228" s="48" t="n">
        <f aca="false">(-R$11+SQRT(R$11*R$11+4*R223*TAN(R$12*PI()/180)))/MAX(2*TAN(R$12*PI()/180),0.00001)</f>
        <v>1.03215189096931</v>
      </c>
      <c r="S228" s="48" t="n">
        <f aca="false">(-S$11+SQRT(S$11*S$11+4*S223*TAN(S$12*PI()/180)))/MAX(2*TAN(S$12*PI()/180),0.00001)</f>
        <v>1.03215189096931</v>
      </c>
      <c r="T228" s="48" t="n">
        <f aca="false">(-T$11+SQRT(T$11*T$11+4*T223*TAN(T$12*PI()/180)))/MAX(2*TAN(T$12*PI()/180),0.00001)</f>
        <v>1.0321518909693</v>
      </c>
      <c r="U228" s="48" t="n">
        <f aca="false">(-U$11+SQRT(U$11*U$11+4*U223*TAN(U$12*PI()/180)))/MAX(2*TAN(U$12*PI()/180),0.00001)</f>
        <v>1.0321518909692</v>
      </c>
      <c r="V228" s="48" t="n">
        <f aca="false">(-V$11+SQRT(V$11*V$11+4*V223*TAN(V$12*PI()/180)))/MAX(2*TAN(V$12*PI()/180),0.00001)</f>
        <v>1.03215189096681</v>
      </c>
      <c r="W228" s="48" t="n">
        <f aca="false">(-W$11+SQRT(W$11*W$11+4*W223*TAN(W$12*PI()/180)))/MAX(2*TAN(W$12*PI()/180),0.00001)</f>
        <v>1.03215189092093</v>
      </c>
      <c r="X228" s="48" t="n">
        <f aca="false">(-X$11+SQRT(X$11*X$11+4*X223*TAN(X$12*PI()/180)))/MAX(2*TAN(X$12*PI()/180),0.00001)</f>
        <v>1.03215189016191</v>
      </c>
      <c r="Y228" s="48" t="n">
        <f aca="false">(-Y$11+SQRT(Y$11*Y$11+4*Y223*TAN(Y$12*PI()/180)))/MAX(2*TAN(Y$12*PI()/180),0.00001)</f>
        <v>1.03215187937724</v>
      </c>
      <c r="Z228" s="48" t="n">
        <f aca="false">(-Z$11+SQRT(Z$11*Z$11+4*Z223*TAN(Z$12*PI()/180)))/MAX(2*TAN(Z$12*PI()/180),0.00001)</f>
        <v>1.03215174900428</v>
      </c>
      <c r="AA228" s="48" t="n">
        <f aca="false">(-AA$11+SQRT(AA$11*AA$11+4*AA223*TAN(AA$12*PI()/180)))/MAX(2*TAN(AA$12*PI()/180),0.00001)</f>
        <v>1.03215042474869</v>
      </c>
      <c r="AB228" s="48" t="n">
        <f aca="false">(-AB$11+SQRT(AB$11*AB$11+4*AB223*TAN(AB$12*PI()/180)))/MAX(2*TAN(AB$12*PI()/180),0.00001)</f>
        <v>1.0321393102738</v>
      </c>
      <c r="AC228" s="48" t="n">
        <f aca="false">(-AC$11+SQRT(AC$11*AC$11+4*AC223*TAN(AC$12*PI()/180)))/MAX(2*TAN(AC$12*PI()/180),0.00001)</f>
        <v>1.03206397307757</v>
      </c>
      <c r="AD228" s="48" t="n">
        <f aca="false">(-AD$11+SQRT(AD$11*AD$11+4*AD223*TAN(AD$12*PI()/180)))/MAX(2*TAN(AD$12*PI()/180),0.00001)</f>
        <v>1.03166460307397</v>
      </c>
      <c r="AE228" s="48" t="n">
        <f aca="false">(-AE$11+SQRT(AE$11*AE$11+4*AE223*TAN(AE$12*PI()/180)))/MAX(2*TAN(AE$12*PI()/180),0.00001)</f>
        <v>1.03008485868157</v>
      </c>
      <c r="AF228" s="48" t="n">
        <f aca="false">(-AF$11+SQRT(AF$11*AF$11+4*AF223*TAN(AF$12*PI()/180)))/MAX(2*TAN(AF$12*PI()/180),0.00001)</f>
        <v>1.02574500242205</v>
      </c>
      <c r="AG228" s="48" t="n">
        <f aca="false">(-AG$11+SQRT(AG$11*AG$11+4*AG223*TAN(AG$12*PI()/180)))/MAX(2*TAN(AG$12*PI()/180),0.00001)</f>
        <v>1.01832923271536</v>
      </c>
      <c r="AH228" s="48" t="n">
        <f aca="false">(-AH$11+SQRT(AH$11*AH$11+4*AH223*TAN(AH$12*PI()/180)))/MAX(2*TAN(AH$12*PI()/180),0.00001)</f>
        <v>1.01119996363401</v>
      </c>
      <c r="AI228" s="48" t="n">
        <f aca="false">(-AI$11+SQRT(AI$11*AI$11+4*AI223*TAN(AI$12*PI()/180)))/MAX(2*TAN(AI$12*PI()/180),0.00001)</f>
        <v>1.00505021098813</v>
      </c>
      <c r="AJ228" s="48" t="n">
        <f aca="false">(-AJ$11+SQRT(AJ$11*AJ$11+4*AJ223*TAN(AJ$12*PI()/180)))/MAX(2*TAN(AJ$12*PI()/180),0.00001)</f>
        <v>1.00111979610434</v>
      </c>
      <c r="AK228" s="48" t="n">
        <f aca="false">(-AK$11+SQRT(AK$11*AK$11+4*AK223*TAN(AK$12*PI()/180)))/MAX(2*TAN(AK$12*PI()/180),0.00001)</f>
        <v>0.999991093674003</v>
      </c>
      <c r="AL228" s="48" t="n">
        <f aca="false">(-AL$11+SQRT(AL$11*AL$11+4*AL223*TAN(AL$12*PI()/180)))/MAX(2*TAN(AL$12*PI()/180),0.00001)</f>
        <v>1</v>
      </c>
      <c r="AM228" s="48" t="n">
        <f aca="false">(-AM$11+SQRT(AM$11*AM$11+4*AM223*TAN(AM$12*PI()/180)))/MAX(2*TAN(AM$12*PI()/180),0.00001)</f>
        <v>1</v>
      </c>
      <c r="AN228" s="48" t="n">
        <f aca="false">(-AN$11+SQRT(AN$11*AN$11+4*AN223*TAN(AN$12*PI()/180)))/MAX(2*TAN(AN$12*PI()/180),0.00001)</f>
        <v>1</v>
      </c>
      <c r="AO228" s="48" t="n">
        <f aca="false">(-AO$11+SQRT(AO$11*AO$11+4*AO223*TAN(AO$12*PI()/180)))/MAX(2*TAN(AO$12*PI()/180),0.00001)</f>
        <v>1</v>
      </c>
      <c r="AP228" s="48" t="n">
        <f aca="false">(-AP$11+SQRT(AP$11*AP$11+4*AP223*TAN(AP$12*PI()/180)))/MAX(2*TAN(AP$12*PI()/180),0.00001)</f>
        <v>1</v>
      </c>
      <c r="AQ228" s="48" t="n">
        <f aca="false">(-AQ$11+SQRT(AQ$11*AQ$11+4*AQ223*TAN(AQ$12*PI()/180)))/MAX(2*TAN(AQ$12*PI()/180),0.00001)</f>
        <v>1</v>
      </c>
      <c r="AR228" s="48" t="n">
        <f aca="false">(-AR$11+SQRT(AR$11*AR$11+4*AR223*TAN(AR$12*PI()/180)))/MAX(2*TAN(AR$12*PI()/180),0.00001)</f>
        <v>1.23004286102467</v>
      </c>
      <c r="AS228" s="48" t="n">
        <f aca="false">(-AS$11+SQRT(AS$11*AS$11+4*AS223*TAN(AS$12*PI()/180)))/MAX(2*TAN(AS$12*PI()/180),0.00001)</f>
        <v>1.23004286102467</v>
      </c>
      <c r="AT228" s="48" t="n">
        <f aca="false">(-AT$11+SQRT(AT$11*AT$11+4*AT223*TAN(AT$12*PI()/180)))/MAX(2*TAN(AT$12*PI()/180),0.00001)</f>
        <v>1.23004286102467</v>
      </c>
      <c r="AU228" s="48" t="n">
        <f aca="false">(-AU$11+SQRT(AU$11*AU$11+4*AU223*TAN(AU$12*PI()/180)))/MAX(2*TAN(AU$12*PI()/180),0.00001)</f>
        <v>1.23004286102467</v>
      </c>
      <c r="AV228" s="48" t="n">
        <f aca="false">(-AV$11+SQRT(AV$11*AV$11+4*AV223*TAN(AV$12*PI()/180)))/MAX(2*TAN(AV$12*PI()/180),0.00001)</f>
        <v>1.23004286102466</v>
      </c>
      <c r="AW228" s="48" t="n">
        <f aca="false">(-AW$11+SQRT(AW$11*AW$11+4*AW223*TAN(AW$12*PI()/180)))/MAX(2*TAN(AW$12*PI()/180),0.00001)</f>
        <v>1.23004286102466</v>
      </c>
      <c r="AX228" s="48" t="n">
        <f aca="false">(-AX$11+SQRT(AX$11*AX$11+4*AX223*TAN(AX$12*PI()/180)))/MAX(2*TAN(AX$12*PI()/180),0.00001)</f>
        <v>1.23004286102466</v>
      </c>
      <c r="AY228" s="48" t="n">
        <f aca="false">(-AY$11+SQRT(AY$11*AY$11+4*AY223*TAN(AY$12*PI()/180)))/MAX(2*TAN(AY$12*PI()/180),0.00001)</f>
        <v>1.23004286102466</v>
      </c>
      <c r="AZ228" s="48" t="n">
        <f aca="false">(-AZ$11+SQRT(AZ$11*AZ$11+4*AZ223*TAN(AZ$12*PI()/180)))/MAX(2*TAN(AZ$12*PI()/180),0.00001)</f>
        <v>1.23004286102466</v>
      </c>
      <c r="BA228" s="48" t="n">
        <f aca="false">(-BA$11+SQRT(BA$11*BA$11+4*BA223*TAN(BA$12*PI()/180)))/MAX(2*TAN(BA$12*PI()/180),0.00001)</f>
        <v>1.23004286102464</v>
      </c>
      <c r="BB228" s="48" t="n">
        <f aca="false">(-BB$11+SQRT(BB$11*BB$11+4*BB223*TAN(BB$12*PI()/180)))/MAX(2*TAN(BB$12*PI()/180),0.00001)</f>
        <v>1.23004286102449</v>
      </c>
      <c r="BC228" s="48" t="n">
        <f aca="false">(-BC$11+SQRT(BC$11*BC$11+4*BC223*TAN(BC$12*PI()/180)))/MAX(2*TAN(BC$12*PI()/180),0.00001)</f>
        <v>1.23004286102336</v>
      </c>
      <c r="BD228" s="48" t="n">
        <f aca="false">(-BD$11+SQRT(BD$11*BD$11+4*BD223*TAN(BD$12*PI()/180)))/MAX(2*TAN(BD$12*PI()/180),0.00001)</f>
        <v>1.23004286101595</v>
      </c>
      <c r="BE228" s="48" t="n">
        <f aca="false">(-BE$11+SQRT(BE$11*BE$11+4*BE223*TAN(BE$12*PI()/180)))/MAX(2*TAN(BE$12*PI()/180),0.00001)</f>
        <v>1.23004286097328</v>
      </c>
      <c r="BF228" s="48" t="n">
        <f aca="false">(-BF$11+SQRT(BF$11*BF$11+4*BF223*TAN(BF$12*PI()/180)))/MAX(2*TAN(BF$12*PI()/180),0.00001)</f>
        <v>1.23004286075564</v>
      </c>
      <c r="BG228" s="48" t="n">
        <f aca="false">(-BG$11+SQRT(BG$11*BG$11+4*BG223*TAN(BG$12*PI()/180)))/MAX(2*TAN(BG$12*PI()/180),0.00001)</f>
        <v>1.23004285976874</v>
      </c>
      <c r="BH228" s="48" t="n">
        <f aca="false">(-BH$11+SQRT(BH$11*BH$11+4*BH223*TAN(BH$12*PI()/180)))/MAX(2*TAN(BH$12*PI()/180),0.00001)</f>
        <v>1.2300428557832</v>
      </c>
      <c r="BI228" s="48" t="n">
        <f aca="false">(-BI$11+SQRT(BI$11*BI$11+4*BI223*TAN(BI$12*PI()/180)))/MAX(2*TAN(BI$12*PI()/180),0.00001)</f>
        <v>1.23004284143188</v>
      </c>
      <c r="BJ228" s="48" t="n">
        <f aca="false">(-BJ$11+SQRT(BJ$11*BJ$11+4*BJ223*TAN(BJ$12*PI()/180)))/MAX(2*TAN(BJ$12*PI()/180),0.00001)</f>
        <v>1.23004279533737</v>
      </c>
      <c r="BK228" s="48" t="n">
        <f aca="false">(-BK$11+SQRT(BK$11*BK$11+4*BK223*TAN(BK$12*PI()/180)))/MAX(2*TAN(BK$12*PI()/180),0.00001)</f>
        <v>1.23004266333045</v>
      </c>
      <c r="BL228" s="48" t="n">
        <f aca="false">(-BL$11+SQRT(BL$11*BL$11+4*BL223*TAN(BL$12*PI()/180)))/MAX(2*TAN(BL$12*PI()/180),0.00001)</f>
        <v>1.23004232663357</v>
      </c>
      <c r="BM228" s="48" t="n">
        <f aca="false">(-BM$11+SQRT(BM$11*BM$11+4*BM223*TAN(BM$12*PI()/180)))/MAX(2*TAN(BM$12*PI()/180),0.00001)</f>
        <v>1.23004156327436</v>
      </c>
      <c r="BN228" s="48" t="n">
        <f aca="false">(-BN$11+SQRT(BN$11*BN$11+4*BN223*TAN(BN$12*PI()/180)))/MAX(2*TAN(BN$12*PI()/180),0.00001)</f>
        <v>1.23004002925516</v>
      </c>
      <c r="BO228" s="48" t="n">
        <f aca="false">(-BO$11+SQRT(BO$11*BO$11+4*BO223*TAN(BO$12*PI()/180)))/MAX(2*TAN(BO$12*PI()/180),0.00001)</f>
        <v>1.2300373073973</v>
      </c>
      <c r="BP228" s="48" t="n">
        <f aca="false">(-BP$11+SQRT(BP$11*BP$11+4*BP223*TAN(BP$12*PI()/180)))/MAX(2*TAN(BP$12*PI()/180),0.00001)</f>
        <v>1.2300330648351</v>
      </c>
      <c r="BQ228" s="48" t="n">
        <f aca="false">(-BQ$11+SQRT(BQ$11*BQ$11+4*BQ223*TAN(BQ$12*PI()/180)))/MAX(2*TAN(BQ$12*PI()/180),0.00001)</f>
        <v>1.23002729358828</v>
      </c>
      <c r="BR228" s="48" t="n">
        <f aca="false">(-BR$11+SQRT(BR$11*BR$11+4*BR223*TAN(BR$12*PI()/180)))/MAX(2*TAN(BR$12*PI()/180),0.00001)</f>
        <v>1.23002049966972</v>
      </c>
      <c r="BS228" s="48" t="n">
        <f aca="false">(-BS$11+SQRT(BS$11*BS$11+4*BS223*TAN(BS$12*PI()/180)))/MAX(2*TAN(BS$12*PI()/180),0.00001)</f>
        <v>1.23001365380796</v>
      </c>
      <c r="BT228" s="48" t="n">
        <f aca="false">(-BT$11+SQRT(BT$11*BT$11+4*BT223*TAN(BT$12*PI()/180)))/MAX(2*TAN(BT$12*PI()/180),0.00001)</f>
        <v>1.23000783345042</v>
      </c>
      <c r="BU228" s="48" t="n">
        <f aca="false">(-BU$11+SQRT(BU$11*BU$11+4*BU223*TAN(BU$12*PI()/180)))/MAX(2*TAN(BU$12*PI()/180),0.00001)</f>
        <v>1.23000373816333</v>
      </c>
      <c r="BV228" s="48" t="n">
        <f aca="false">(-BV$11+SQRT(BV$11*BV$11+4*BV223*TAN(BV$12*PI()/180)))/MAX(2*TAN(BV$12*PI()/180),0.00001)</f>
        <v>1.23000141695343</v>
      </c>
      <c r="BW228" s="48" t="n">
        <f aca="false">(-BW$11+SQRT(BW$11*BW$11+4*BW223*TAN(BW$12*PI()/180)))/MAX(2*TAN(BW$12*PI()/180),0.00001)</f>
        <v>1.2300003983763</v>
      </c>
      <c r="BX228" s="48" t="n">
        <f aca="false">(-BX$11+SQRT(BX$11*BX$11+4*BX223*TAN(BX$12*PI()/180)))/MAX(2*TAN(BX$12*PI()/180),0.00001)</f>
        <v>1.23000007362842</v>
      </c>
      <c r="BY228" s="48" t="n">
        <f aca="false">(-BY$11+SQRT(BY$11*BY$11+4*BY223*TAN(BY$12*PI()/180)))/MAX(2*TAN(BY$12*PI()/180),0.00001)</f>
        <v>1.23000000669492</v>
      </c>
      <c r="BZ228" s="48" t="n">
        <f aca="false">(-BZ$11+SQRT(BZ$11*BZ$11+4*BZ223*TAN(BZ$12*PI()/180)))/MAX(2*TAN(BZ$12*PI()/180),0.00001)</f>
        <v>1.23</v>
      </c>
      <c r="CA228" s="48" t="n">
        <f aca="false">(-CA$11+SQRT(CA$11*CA$11+4*CA223*TAN(CA$12*PI()/180)))/MAX(2*TAN(CA$12*PI()/180),0.00001)</f>
        <v>1.23</v>
      </c>
      <c r="CB228" s="48" t="n">
        <f aca="false">(-CB$11+SQRT(CB$11*CB$11+4*CB223*TAN(CB$12*PI()/180)))/MAX(2*TAN(CB$12*PI()/180),0.00001)</f>
        <v>1.23</v>
      </c>
      <c r="CC228" s="48" t="n">
        <f aca="false">(-CC$11+SQRT(CC$11*CC$11+4*CC223*TAN(CC$12*PI()/180)))/MAX(2*TAN(CC$12*PI()/180),0.00001)</f>
        <v>1.23</v>
      </c>
      <c r="CD228" s="48" t="n">
        <f aca="false">(-CD$11+SQRT(CD$11*CD$11+4*CD223*TAN(CD$12*PI()/180)))/MAX(2*TAN(CD$12*PI()/180),0.00001)</f>
        <v>1.23</v>
      </c>
      <c r="CE228" s="48" t="n">
        <f aca="false">(-CE$11+SQRT(CE$11*CE$11+4*CE223*TAN(CE$12*PI()/180)))/MAX(2*TAN(CE$12*PI()/180),0.00001)</f>
        <v>1.23</v>
      </c>
      <c r="CF228" s="48" t="n">
        <f aca="false">(-CF$11+SQRT(CF$11*CF$11+4*CF223*TAN(CF$12*PI()/180)))/MAX(2*TAN(CF$12*PI()/180),0.00001)</f>
        <v>0.999964560046054</v>
      </c>
      <c r="CG228" s="48" t="n">
        <f aca="false">(-CG$11+SQRT(CG$11*CG$11+4*CG223*TAN(CG$12*PI()/180)))/MAX(2*TAN(CG$12*PI()/180),0.00001)</f>
        <v>0.999964560046054</v>
      </c>
      <c r="CH228" s="48" t="n">
        <f aca="false">(-CH$11+SQRT(CH$11*CH$11+4*CH223*TAN(CH$12*PI()/180)))/MAX(2*TAN(CH$12*PI()/180),0.00001)</f>
        <v>0.999964560046054</v>
      </c>
      <c r="CI228" s="48" t="n">
        <f aca="false">(-CI$11+SQRT(CI$11*CI$11+4*CI223*TAN(CI$12*PI()/180)))/MAX(2*TAN(CI$12*PI()/180),0.00001)</f>
        <v>0.999964560046056</v>
      </c>
      <c r="CJ228" s="48" t="n">
        <f aca="false">(-CJ$11+SQRT(CJ$11*CJ$11+4*CJ223*TAN(CJ$12*PI()/180)))/MAX(2*TAN(CJ$12*PI()/180),0.00001)</f>
        <v>0.999964560046056</v>
      </c>
      <c r="CK228" s="48" t="n">
        <f aca="false">(-CK$11+SQRT(CK$11*CK$11+4*CK223*TAN(CK$12*PI()/180)))/MAX(2*TAN(CK$12*PI()/180),0.00001)</f>
        <v>0.999964560046057</v>
      </c>
      <c r="CL228" s="48" t="n">
        <f aca="false">(-CL$11+SQRT(CL$11*CL$11+4*CL223*TAN(CL$12*PI()/180)))/MAX(2*TAN(CL$12*PI()/180),0.00001)</f>
        <v>0.999964560046058</v>
      </c>
      <c r="CM228" s="48" t="n">
        <f aca="false">(-CM$11+SQRT(CM$11*CM$11+4*CM223*TAN(CM$12*PI()/180)))/MAX(2*TAN(CM$12*PI()/180),0.00001)</f>
        <v>0.999964560046062</v>
      </c>
      <c r="CN228" s="48" t="n">
        <f aca="false">(-CN$11+SQRT(CN$11*CN$11+4*CN223*TAN(CN$12*PI()/180)))/MAX(2*TAN(CN$12*PI()/180),0.00001)</f>
        <v>0.999964560046062</v>
      </c>
      <c r="CO228" s="48" t="n">
        <f aca="false">(-CO$11+SQRT(CO$11*CO$11+4*CO223*TAN(CO$12*PI()/180)))/MAX(2*TAN(CO$12*PI()/180),0.00001)</f>
        <v>0.999964560046062</v>
      </c>
      <c r="CP228" s="48" t="n">
        <f aca="false">(-CP$11+SQRT(CP$11*CP$11+4*CP223*TAN(CP$12*PI()/180)))/MAX(2*TAN(CP$12*PI()/180),0.00001)</f>
        <v>0.999964560046063</v>
      </c>
      <c r="CQ228" s="48" t="n">
        <f aca="false">(-CQ$11+SQRT(CQ$11*CQ$11+4*CQ223*TAN(CQ$12*PI()/180)))/MAX(2*TAN(CQ$12*PI()/180),0.00001)</f>
        <v>0.999964560046065</v>
      </c>
      <c r="CR228" s="48" t="n">
        <f aca="false">(-CR$11+SQRT(CR$11*CR$11+4*CR223*TAN(CR$12*PI()/180)))/MAX(2*TAN(CR$12*PI()/180),0.00001)</f>
        <v>0.999964560046066</v>
      </c>
      <c r="CS228" s="48" t="n">
        <f aca="false">(-CS$11+SQRT(CS$11*CS$11+4*CS223*TAN(CS$12*PI()/180)))/MAX(2*TAN(CS$12*PI()/180),0.00001)</f>
        <v>0.999964560046066</v>
      </c>
      <c r="CT228" s="48" t="n">
        <f aca="false">(-CT$11+SQRT(CT$11*CT$11+4*CT223*TAN(CT$12*PI()/180)))/MAX(2*TAN(CT$12*PI()/180),0.00001)</f>
        <v>0.999964560046066</v>
      </c>
      <c r="CU228" s="48" t="n">
        <f aca="false">(-CU$11+SQRT(CU$11*CU$11+4*CU223*TAN(CU$12*PI()/180)))/MAX(2*TAN(CU$12*PI()/180),0.00001)</f>
        <v>0.999964560046068</v>
      </c>
      <c r="CV228" s="48" t="n">
        <f aca="false">(-CV$11+SQRT(CV$11*CV$11+4*CV223*TAN(CV$12*PI()/180)))/MAX(2*TAN(CV$12*PI()/180),0.00001)</f>
        <v>0.999964560046069</v>
      </c>
      <c r="CW228" s="48" t="n">
        <f aca="false">(-CW$11+SQRT(CW$11*CW$11+4*CW223*TAN(CW$12*PI()/180)))/MAX(2*TAN(CW$12*PI()/180),0.00001)</f>
        <v>0.999964560046071</v>
      </c>
      <c r="CX228" s="48" t="n">
        <f aca="false">(-CX$11+SQRT(CX$11*CX$11+4*CX223*TAN(CX$12*PI()/180)))/MAX(2*TAN(CX$12*PI()/180),0.00001)</f>
        <v>0.999964560046071</v>
      </c>
      <c r="CY228" s="48" t="n">
        <f aca="false">(-CY$11+SQRT(CY$11*CY$11+4*CY223*TAN(CY$12*PI()/180)))/MAX(2*TAN(CY$12*PI()/180),0.00001)</f>
        <v>0.999964560046071</v>
      </c>
      <c r="CZ228" s="48" t="n">
        <f aca="false">(-CZ$11+SQRT(CZ$11*CZ$11+4*CZ223*TAN(CZ$12*PI()/180)))/MAX(2*TAN(CZ$12*PI()/180),0.00001)</f>
        <v>0.999964560046072</v>
      </c>
      <c r="DA228" s="48" t="n">
        <f aca="false">(-DA$11+SQRT(DA$11*DA$11+4*DA223*TAN(DA$12*PI()/180)))/MAX(2*TAN(DA$12*PI()/180),0.00001)</f>
        <v>0.999964560046073</v>
      </c>
      <c r="DB228" s="48" t="n">
        <f aca="false">(-DB$11+SQRT(DB$11*DB$11+4*DB223*TAN(DB$12*PI()/180)))/MAX(2*TAN(DB$12*PI()/180),0.00001)</f>
        <v>0.999964560046075</v>
      </c>
      <c r="DC228" s="48" t="n">
        <f aca="false">(-DC$11+SQRT(DC$11*DC$11+4*DC223*TAN(DC$12*PI()/180)))/MAX(2*TAN(DC$12*PI()/180),0.00001)</f>
        <v>0.999964560046145</v>
      </c>
      <c r="DD228" s="48" t="n">
        <f aca="false">(-DD$11+SQRT(DD$11*DD$11+4*DD223*TAN(DD$12*PI()/180)))/MAX(2*TAN(DD$12*PI()/180),0.00001)</f>
        <v>0.999964560047301</v>
      </c>
      <c r="DE228" s="48" t="n">
        <f aca="false">(-DE$11+SQRT(DE$11*DE$11+4*DE223*TAN(DE$12*PI()/180)))/MAX(2*TAN(DE$12*PI()/180),0.00001)</f>
        <v>0.999964560062522</v>
      </c>
      <c r="DF228" s="48" t="n">
        <f aca="false">(-DF$11+SQRT(DF$11*DF$11+4*DF223*TAN(DF$12*PI()/180)))/MAX(2*TAN(DF$12*PI()/180),0.00001)</f>
        <v>0.99996456023541</v>
      </c>
      <c r="DG228" s="48" t="n">
        <f aca="false">(-DG$11+SQRT(DG$11*DG$11+4*DG223*TAN(DG$12*PI()/180)))/MAX(2*TAN(DG$12*PI()/180),0.00001)</f>
        <v>0.999964561915801</v>
      </c>
      <c r="DH228" s="48" t="n">
        <f aca="false">(-DH$11+SQRT(DH$11*DH$11+4*DH223*TAN(DH$12*PI()/180)))/MAX(2*TAN(DH$12*PI()/180),0.00001)</f>
        <v>0.999964575696391</v>
      </c>
      <c r="DI228" s="48" t="n">
        <f aca="false">(-DI$11+SQRT(DI$11*DI$11+4*DI223*TAN(DI$12*PI()/180)))/MAX(2*TAN(DI$12*PI()/180),0.00001)</f>
        <v>0.999964669223722</v>
      </c>
      <c r="DJ228" s="48" t="n">
        <f aca="false">(-DJ$11+SQRT(DJ$11*DJ$11+4*DJ223*TAN(DJ$12*PI()/180)))/MAX(2*TAN(DJ$12*PI()/180),0.00001)</f>
        <v>0.999965180557751</v>
      </c>
      <c r="DK228" s="48" t="n">
        <f aca="false">(-DK$11+SQRT(DK$11*DK$11+4*DK223*TAN(DK$12*PI()/180)))/MAX(2*TAN(DK$12*PI()/180),0.00001)</f>
        <v>0.999967344872026</v>
      </c>
      <c r="DL228" s="48" t="n">
        <f aca="false">(-DL$11+SQRT(DL$11*DL$11+4*DL223*TAN(DL$12*PI()/180)))/MAX(2*TAN(DL$12*PI()/180),0.00001)</f>
        <v>0.999974000801478</v>
      </c>
      <c r="DM228" s="48" t="n">
        <f aca="false">(-DM$11+SQRT(DM$11*DM$11+4*DM223*TAN(DM$12*PI()/180)))/MAX(2*TAN(DM$12*PI()/180),0.00001)</f>
        <v>0.999987233288451</v>
      </c>
      <c r="DN228" s="48" t="n">
        <f aca="false">(-DN$11+SQRT(DN$11*DN$11+4*DN223*TAN(DN$12*PI()/180)))/MAX(2*TAN(DN$12*PI()/180),0.00001)</f>
        <v>1</v>
      </c>
      <c r="DO228" s="48" t="n">
        <f aca="false">(-DO$11+SQRT(DO$11*DO$11+4*DO223*TAN(DO$12*PI()/180)))/MAX(2*TAN(DO$12*PI()/180),0.00001)</f>
        <v>1</v>
      </c>
      <c r="DP228" s="48" t="n">
        <f aca="false">(-DP$11+SQRT(DP$11*DP$11+4*DP223*TAN(DP$12*PI()/180)))/MAX(2*TAN(DP$12*PI()/180),0.00001)</f>
        <v>1</v>
      </c>
      <c r="DQ228" s="48" t="n">
        <f aca="false">(-DQ$11+SQRT(DQ$11*DQ$11+4*DQ223*TAN(DQ$12*PI()/180)))/MAX(2*TAN(DQ$12*PI()/180),0.00001)</f>
        <v>1</v>
      </c>
      <c r="DR228" s="48" t="n">
        <f aca="false">(-DR$11+SQRT(DR$11*DR$11+4*DR223*TAN(DR$12*PI()/180)))/MAX(2*TAN(DR$12*PI()/180),0.00001)</f>
        <v>1</v>
      </c>
      <c r="DS228" s="48" t="n">
        <f aca="false">(-DS$11+SQRT(DS$11*DS$11+4*DS223*TAN(DS$12*PI()/180)))/MAX(2*TAN(DS$12*PI()/180),0.00001)</f>
        <v>1</v>
      </c>
      <c r="DT228" s="48" t="n">
        <f aca="false">(-DT$11+SQRT(DT$11*DT$11+4*DT223*TAN(DT$12*PI()/180)))/MAX(2*TAN(DT$12*PI()/180),0.00001)</f>
        <v>1</v>
      </c>
      <c r="DU228" s="48" t="n">
        <f aca="false">(-DU$11+SQRT(DU$11*DU$11+4*DU223*TAN(DU$12*PI()/180)))/MAX(2*TAN(DU$12*PI()/180),0.00001)</f>
        <v>1</v>
      </c>
    </row>
    <row r="229" s="41" customFormat="true" ht="12.75" hidden="false" customHeight="false" outlineLevel="0" collapsed="false">
      <c r="A229" s="40"/>
      <c r="B229" s="35" t="s">
        <v>17</v>
      </c>
      <c r="C229" s="47"/>
      <c r="D229" s="49" t="n">
        <f aca="false">D223+$A$5/$B$5*(C226-D226)</f>
        <v>11.1267529520656</v>
      </c>
      <c r="E229" s="49" t="n">
        <f aca="false">E223+$A$5/$B$5*(D226-E226)</f>
        <v>11.2170052110571</v>
      </c>
      <c r="F229" s="49" t="n">
        <f aca="false">F223+$A$5/$B$5*(E226-F226)</f>
        <v>11.3068111440515</v>
      </c>
      <c r="G229" s="49" t="n">
        <f aca="false">G223+$A$5/$B$5*(F226-G226)</f>
        <v>11.3868564357247</v>
      </c>
      <c r="H229" s="49" t="n">
        <f aca="false">H223+$A$5/$B$5*(G226-H226)</f>
        <v>11.3868564357247</v>
      </c>
      <c r="I229" s="49" t="n">
        <f aca="false">I223+$A$5/$B$5*(H226-I226)</f>
        <v>11.3868564357247</v>
      </c>
      <c r="J229" s="49" t="n">
        <f aca="false">J223+$A$5/$B$5*(I226-J226)</f>
        <v>11.3868564357247</v>
      </c>
      <c r="K229" s="49" t="n">
        <f aca="false">K223+$A$5/$B$5*(J226-K226)</f>
        <v>11.3868564357247</v>
      </c>
      <c r="L229" s="49" t="n">
        <f aca="false">L223+$A$5/$B$5*(K226-L226)</f>
        <v>11.3868564357247</v>
      </c>
      <c r="M229" s="49" t="n">
        <f aca="false">M223+$A$5/$B$5*(L226-M226)</f>
        <v>11.3868564357247</v>
      </c>
      <c r="N229" s="49" t="n">
        <f aca="false">N223+$A$5/$B$5*(M226-N226)</f>
        <v>11.3868564357246</v>
      </c>
      <c r="O229" s="49" t="n">
        <f aca="false">O223+$A$5/$B$5*(N226-O226)</f>
        <v>11.3868564357246</v>
      </c>
      <c r="P229" s="49" t="n">
        <f aca="false">P223+$A$5/$B$5*(O226-P226)</f>
        <v>11.3868564357246</v>
      </c>
      <c r="Q229" s="49" t="n">
        <f aca="false">Q223+$A$5/$B$5*(P226-Q226)</f>
        <v>11.3868564357246</v>
      </c>
      <c r="R229" s="49" t="n">
        <f aca="false">R223+$A$5/$B$5*(Q226-R226)</f>
        <v>11.3868564357246</v>
      </c>
      <c r="S229" s="49" t="n">
        <f aca="false">S223+$A$5/$B$5*(R226-S226)</f>
        <v>11.3868564357246</v>
      </c>
      <c r="T229" s="49" t="n">
        <f aca="false">T223+$A$5/$B$5*(S226-T226)</f>
        <v>11.3868564357245</v>
      </c>
      <c r="U229" s="49" t="n">
        <f aca="false">U223+$A$5/$B$5*(T226-U226)</f>
        <v>11.3868564357245</v>
      </c>
      <c r="V229" s="49" t="n">
        <f aca="false">V223+$A$5/$B$5*(U226-V226)</f>
        <v>11.3868564357224</v>
      </c>
      <c r="W229" s="49" t="n">
        <f aca="false">W223+$A$5/$B$5*(V226-W226)</f>
        <v>11.386856435678</v>
      </c>
      <c r="X229" s="49" t="n">
        <f aca="false">X223+$A$5/$B$5*(W226-X226)</f>
        <v>11.38685643487</v>
      </c>
      <c r="Y229" s="49" t="n">
        <f aca="false">Y223+$A$5/$B$5*(X226-Y226)</f>
        <v>11.3868564221348</v>
      </c>
      <c r="Z229" s="49" t="n">
        <f aca="false">Z223+$A$5/$B$5*(Y226-Z226)</f>
        <v>11.3868562493446</v>
      </c>
      <c r="AA229" s="49" t="n">
        <f aca="false">AA223+$A$5/$B$5*(Z226-AA226)</f>
        <v>11.3868542503921</v>
      </c>
      <c r="AB229" s="49" t="n">
        <f aca="false">AB223+$A$5/$B$5*(AA226-AB226)</f>
        <v>11.3868347800742</v>
      </c>
      <c r="AC229" s="49" t="n">
        <f aca="false">AC223+$A$5/$B$5*(AB226-AC226)</f>
        <v>11.3866777711322</v>
      </c>
      <c r="AD229" s="49" t="n">
        <f aca="false">AD223+$A$5/$B$5*(AC226-AD226)</f>
        <v>11.3856532480183</v>
      </c>
      <c r="AE229" s="49" t="n">
        <f aca="false">AE223+$A$5/$B$5*(AD226-AE226)</f>
        <v>11.3804141968319</v>
      </c>
      <c r="AF229" s="49" t="n">
        <f aca="false">AF223+$A$5/$B$5*(AE226-AF226)</f>
        <v>11.3603756078282</v>
      </c>
      <c r="AG229" s="49" t="n">
        <f aca="false">AG223+$A$5/$B$5*(AF226-AG226)</f>
        <v>11.3069606039535</v>
      </c>
      <c r="AH229" s="49" t="n">
        <f aca="false">AH223+$A$5/$B$5*(AG226-AH226)</f>
        <v>11.2177496705557</v>
      </c>
      <c r="AI229" s="49" t="n">
        <f aca="false">AI223+$A$5/$B$5*(AH226-AI226)</f>
        <v>11.132338914928</v>
      </c>
      <c r="AJ229" s="49" t="n">
        <f aca="false">AJ223+$A$5/$B$5*(AI226-AJ226)</f>
        <v>11.0592320414065</v>
      </c>
      <c r="AK229" s="49" t="n">
        <f aca="false">AK223+$A$5/$B$5*(AJ226-AK226)</f>
        <v>11.0130380863704</v>
      </c>
      <c r="AL229" s="49" t="n">
        <f aca="false">AL223+$A$5/$B$5*(AK226-AL226)</f>
        <v>10.9998962858663</v>
      </c>
      <c r="AM229" s="49" t="n">
        <f aca="false">AM223+$A$5/$B$5*(AL226-AM226)</f>
        <v>11</v>
      </c>
      <c r="AN229" s="49" t="n">
        <f aca="false">AN223+$A$5/$B$5*(AM226-AN226)</f>
        <v>11</v>
      </c>
      <c r="AO229" s="49" t="n">
        <f aca="false">AO223+$A$5/$B$5*(AN226-AO226)</f>
        <v>11</v>
      </c>
      <c r="AP229" s="49" t="n">
        <f aca="false">AP223+$A$5/$B$5*(AO226-AP226)</f>
        <v>11</v>
      </c>
      <c r="AQ229" s="49" t="n">
        <f aca="false">AQ223+$A$5/$B$5*(AP226-AQ226)</f>
        <v>11</v>
      </c>
      <c r="AR229" s="49" t="n">
        <f aca="false">AR223+$A$5/$B$5*(AQ226-AR226)</f>
        <v>13.8134340502045</v>
      </c>
      <c r="AS229" s="49" t="n">
        <f aca="false">AS223+$A$5/$B$5*(AR226-AS226)</f>
        <v>13.8134340502045</v>
      </c>
      <c r="AT229" s="49" t="n">
        <f aca="false">AT223+$A$5/$B$5*(AS226-AT226)</f>
        <v>13.8134340502044</v>
      </c>
      <c r="AU229" s="49" t="n">
        <f aca="false">AU223+$A$5/$B$5*(AT226-AU226)</f>
        <v>13.8134340502044</v>
      </c>
      <c r="AV229" s="49" t="n">
        <f aca="false">AV223+$A$5/$B$5*(AU226-AV226)</f>
        <v>13.8134340502043</v>
      </c>
      <c r="AW229" s="49" t="n">
        <f aca="false">AW223+$A$5/$B$5*(AV226-AW226)</f>
        <v>13.8134340502043</v>
      </c>
      <c r="AX229" s="49" t="n">
        <f aca="false">AX223+$A$5/$B$5*(AW226-AX226)</f>
        <v>13.8134340502043</v>
      </c>
      <c r="AY229" s="49" t="n">
        <f aca="false">AY223+$A$5/$B$5*(AX226-AY226)</f>
        <v>13.8134340502043</v>
      </c>
      <c r="AZ229" s="49" t="n">
        <f aca="false">AZ223+$A$5/$B$5*(AY226-AZ226)</f>
        <v>13.8134340502043</v>
      </c>
      <c r="BA229" s="49" t="n">
        <f aca="false">BA223+$A$5/$B$5*(AZ226-BA226)</f>
        <v>13.8134340502042</v>
      </c>
      <c r="BB229" s="49" t="n">
        <f aca="false">BB223+$A$5/$B$5*(BA226-BB226)</f>
        <v>13.8134340502037</v>
      </c>
      <c r="BC229" s="49" t="n">
        <f aca="false">BC223+$A$5/$B$5*(BB226-BC226)</f>
        <v>13.813434050199</v>
      </c>
      <c r="BD229" s="49" t="n">
        <f aca="false">BD223+$A$5/$B$5*(BC226-BD226)</f>
        <v>13.8134340501671</v>
      </c>
      <c r="BE229" s="49" t="n">
        <f aca="false">BE223+$A$5/$B$5*(BD226-BE226)</f>
        <v>13.813434049975</v>
      </c>
      <c r="BF229" s="49" t="n">
        <f aca="false">BF223+$A$5/$B$5*(BE226-BF226)</f>
        <v>13.8134340489479</v>
      </c>
      <c r="BG229" s="49" t="n">
        <f aca="false">BG223+$A$5/$B$5*(BF226-BG226)</f>
        <v>13.8134340440581</v>
      </c>
      <c r="BH229" s="49" t="n">
        <f aca="false">BH223+$A$5/$B$5*(BG226-BH226)</f>
        <v>13.8134340232711</v>
      </c>
      <c r="BI229" s="49" t="n">
        <f aca="false">BI223+$A$5/$B$5*(BH226-BI226)</f>
        <v>13.8134339442621</v>
      </c>
      <c r="BJ229" s="49" t="n">
        <f aca="false">BJ223+$A$5/$B$5*(BI226-BJ226)</f>
        <v>13.8134336755682</v>
      </c>
      <c r="BK229" s="49" t="n">
        <f aca="false">BK223+$A$5/$B$5*(BJ226-BK226)</f>
        <v>13.8134328579809</v>
      </c>
      <c r="BL229" s="49" t="n">
        <f aca="false">BL223+$A$5/$B$5*(BK226-BL226)</f>
        <v>13.81343063362</v>
      </c>
      <c r="BM229" s="49" t="n">
        <f aca="false">BM223+$A$5/$B$5*(BL226-BM226)</f>
        <v>13.8134252303297</v>
      </c>
      <c r="BN229" s="49" t="n">
        <f aca="false">BN223+$A$5/$B$5*(BM226-BN226)</f>
        <v>13.8134135368237</v>
      </c>
      <c r="BO229" s="49" t="n">
        <f aca="false">BO223+$A$5/$B$5*(BN226-BO226)</f>
        <v>13.8133910596683</v>
      </c>
      <c r="BP229" s="49" t="n">
        <f aca="false">BP223+$A$5/$B$5*(BO226-BP226)</f>
        <v>13.8133528395135</v>
      </c>
      <c r="BQ229" s="49" t="n">
        <f aca="false">BQ223+$A$5/$B$5*(BP226-BQ226)</f>
        <v>13.8132956487086</v>
      </c>
      <c r="BR229" s="49" t="n">
        <f aca="false">BR223+$A$5/$B$5*(BQ226-BR226)</f>
        <v>13.8132208431363</v>
      </c>
      <c r="BS229" s="49" t="n">
        <f aca="false">BS223+$A$5/$B$5*(BR226-BS226)</f>
        <v>13.81313604354</v>
      </c>
      <c r="BT229" s="49" t="n">
        <f aca="false">BT223+$A$5/$B$5*(BS226-BT226)</f>
        <v>13.813053647407</v>
      </c>
      <c r="BU229" s="49" t="n">
        <f aca="false">BU223+$A$5/$B$5*(BT226-BU226)</f>
        <v>13.8129860098425</v>
      </c>
      <c r="BV229" s="49" t="n">
        <f aca="false">BV223+$A$5/$B$5*(BU226-BV226)</f>
        <v>13.8129400054768</v>
      </c>
      <c r="BW229" s="49" t="n">
        <f aca="false">BW223+$A$5/$B$5*(BV226-BW226)</f>
        <v>13.8129147713404</v>
      </c>
      <c r="BX229" s="49" t="n">
        <f aca="false">BX223+$A$5/$B$5*(BW226-BX226)</f>
        <v>13.8129040443091</v>
      </c>
      <c r="BY229" s="49" t="n">
        <f aca="false">BY223+$A$5/$B$5*(BX226-BY226)</f>
        <v>13.8129007279011</v>
      </c>
      <c r="BZ229" s="49" t="n">
        <f aca="false">BZ223+$A$5/$B$5*(BY226-BZ226)</f>
        <v>13.8129000644634</v>
      </c>
      <c r="CA229" s="49" t="n">
        <f aca="false">CA223+$A$5/$B$5*(BZ226-CA226)</f>
        <v>13.8129</v>
      </c>
      <c r="CB229" s="49" t="n">
        <f aca="false">CB223+$A$5/$B$5*(CA226-CB226)</f>
        <v>13.8129</v>
      </c>
      <c r="CC229" s="49" t="n">
        <f aca="false">CC223+$A$5/$B$5*(CB226-CC226)</f>
        <v>13.8129</v>
      </c>
      <c r="CD229" s="49" t="n">
        <f aca="false">CD223+$A$5/$B$5*(CC226-CD226)</f>
        <v>13.8129</v>
      </c>
      <c r="CE229" s="49" t="n">
        <f aca="false">CE223+$A$5/$B$5*(CD226-CE226)</f>
        <v>13.8129</v>
      </c>
      <c r="CF229" s="49" t="n">
        <f aca="false">CF223+$A$5/$B$5*(CE226-CF226)</f>
        <v>10.9995747218086</v>
      </c>
      <c r="CG229" s="49" t="n">
        <f aca="false">CG223+$A$5/$B$5*(CF226-CG226)</f>
        <v>10.9995747218086</v>
      </c>
      <c r="CH229" s="49" t="n">
        <f aca="false">CH223+$A$5/$B$5*(CG226-CH226)</f>
        <v>10.9995747218086</v>
      </c>
      <c r="CI229" s="49" t="n">
        <f aca="false">CI223+$A$5/$B$5*(CH226-CI226)</f>
        <v>10.9995747218087</v>
      </c>
      <c r="CJ229" s="49" t="n">
        <f aca="false">CJ223+$A$5/$B$5*(CI226-CJ226)</f>
        <v>10.9995747218087</v>
      </c>
      <c r="CK229" s="49" t="n">
        <f aca="false">CK223+$A$5/$B$5*(CJ226-CK226)</f>
        <v>10.9995747218087</v>
      </c>
      <c r="CL229" s="49" t="n">
        <f aca="false">CL223+$A$5/$B$5*(CK226-CL226)</f>
        <v>10.9995747218087</v>
      </c>
      <c r="CM229" s="49" t="n">
        <f aca="false">CM223+$A$5/$B$5*(CL226-CM226)</f>
        <v>10.9995747218087</v>
      </c>
      <c r="CN229" s="49" t="n">
        <f aca="false">CN223+$A$5/$B$5*(CM226-CN226)</f>
        <v>10.9995747218087</v>
      </c>
      <c r="CO229" s="49" t="n">
        <f aca="false">CO223+$A$5/$B$5*(CN226-CO226)</f>
        <v>10.9995747218087</v>
      </c>
      <c r="CP229" s="49" t="n">
        <f aca="false">CP223+$A$5/$B$5*(CO226-CP226)</f>
        <v>10.9995747218088</v>
      </c>
      <c r="CQ229" s="49" t="n">
        <f aca="false">CQ223+$A$5/$B$5*(CP226-CQ226)</f>
        <v>10.9995747218088</v>
      </c>
      <c r="CR229" s="49" t="n">
        <f aca="false">CR223+$A$5/$B$5*(CQ226-CR226)</f>
        <v>10.9995747218088</v>
      </c>
      <c r="CS229" s="49" t="n">
        <f aca="false">CS223+$A$5/$B$5*(CR226-CS226)</f>
        <v>10.9995747218088</v>
      </c>
      <c r="CT229" s="49" t="n">
        <f aca="false">CT223+$A$5/$B$5*(CS226-CT226)</f>
        <v>10.9995747218088</v>
      </c>
      <c r="CU229" s="49" t="n">
        <f aca="false">CU223+$A$5/$B$5*(CT226-CU226)</f>
        <v>10.9995747218088</v>
      </c>
      <c r="CV229" s="49" t="n">
        <f aca="false">CV223+$A$5/$B$5*(CU226-CV226)</f>
        <v>10.9995747218088</v>
      </c>
      <c r="CW229" s="49" t="n">
        <f aca="false">CW223+$A$5/$B$5*(CV226-CW226)</f>
        <v>10.9995747218088</v>
      </c>
      <c r="CX229" s="49" t="n">
        <f aca="false">CX223+$A$5/$B$5*(CW226-CX226)</f>
        <v>10.9995747218088</v>
      </c>
      <c r="CY229" s="49" t="n">
        <f aca="false">CY223+$A$5/$B$5*(CX226-CY226)</f>
        <v>10.9995747218089</v>
      </c>
      <c r="CZ229" s="49" t="n">
        <f aca="false">CZ223+$A$5/$B$5*(CY226-CZ226)</f>
        <v>10.9995747218089</v>
      </c>
      <c r="DA229" s="49" t="n">
        <f aca="false">DA223+$A$5/$B$5*(CZ226-DA226)</f>
        <v>10.9995747218089</v>
      </c>
      <c r="DB229" s="49" t="n">
        <f aca="false">DB223+$A$5/$B$5*(DA226-DB226)</f>
        <v>10.9995747218089</v>
      </c>
      <c r="DC229" s="49" t="n">
        <f aca="false">DC223+$A$5/$B$5*(DB226-DC226)</f>
        <v>10.9995747218089</v>
      </c>
      <c r="DD229" s="49" t="n">
        <f aca="false">DD223+$A$5/$B$5*(DC226-DD226)</f>
        <v>10.9995747218101</v>
      </c>
      <c r="DE229" s="49" t="n">
        <f aca="false">DE223+$A$5/$B$5*(DD226-DE226)</f>
        <v>10.999574721829</v>
      </c>
      <c r="DF229" s="49" t="n">
        <f aca="false">DF223+$A$5/$B$5*(DE226-DF226)</f>
        <v>10.9995747220676</v>
      </c>
      <c r="DG229" s="49" t="n">
        <f aca="false">DG223+$A$5/$B$5*(DF226-DG226)</f>
        <v>10.9995747246774</v>
      </c>
      <c r="DH229" s="49" t="n">
        <f aca="false">DH223+$A$5/$B$5*(DG226-DH226)</f>
        <v>10.9995747491375</v>
      </c>
      <c r="DI229" s="49" t="n">
        <f aca="false">DI223+$A$5/$B$5*(DH226-DI226)</f>
        <v>10.9995749428131</v>
      </c>
      <c r="DJ229" s="49" t="n">
        <f aca="false">DJ223+$A$5/$B$5*(DI226-DJ226)</f>
        <v>10.9995762134529</v>
      </c>
      <c r="DK229" s="49" t="n">
        <f aca="false">DK223+$A$5/$B$5*(DJ226-DK226)</f>
        <v>10.9995829362218</v>
      </c>
      <c r="DL229" s="49" t="n">
        <f aca="false">DL223+$A$5/$B$5*(DK226-DL226)</f>
        <v>10.9996105023409</v>
      </c>
      <c r="DM229" s="49" t="n">
        <f aca="false">DM223+$A$5/$B$5*(DL226-DM226)</f>
        <v>10.9996927077454</v>
      </c>
      <c r="DN229" s="49" t="n">
        <f aca="false">DN223+$A$5/$B$5*(DM226-DN226)</f>
        <v>10.9998513317385</v>
      </c>
      <c r="DO229" s="49" t="n">
        <f aca="false">DO223+$A$5/$B$5*(DN226-DO226)</f>
        <v>11</v>
      </c>
      <c r="DP229" s="49" t="n">
        <f aca="false">DP223+$A$5/$B$5*(DO226-DP226)</f>
        <v>11</v>
      </c>
      <c r="DQ229" s="49" t="n">
        <f aca="false">DQ223+$A$5/$B$5*(DP226-DQ226)</f>
        <v>11</v>
      </c>
      <c r="DR229" s="49" t="n">
        <f aca="false">DR223+$A$5/$B$5*(DQ226-DR226)</f>
        <v>11</v>
      </c>
      <c r="DS229" s="49" t="n">
        <f aca="false">DS223+$A$5/$B$5*(DR226-DS226)</f>
        <v>11</v>
      </c>
      <c r="DT229" s="49" t="n">
        <f aca="false">DT223+$A$5/$B$5*(DS226-DT226)</f>
        <v>11</v>
      </c>
      <c r="DU229" s="49" t="n">
        <f aca="false">DU223+$A$5/$B$5*(DT226-DU226)</f>
        <v>11</v>
      </c>
    </row>
    <row r="230" s="41" customFormat="true" ht="15.75" hidden="false" customHeight="false" outlineLevel="0" collapsed="false">
      <c r="A230" s="28"/>
      <c r="B230" s="4" t="s">
        <v>18</v>
      </c>
      <c r="C230" s="39"/>
      <c r="D230" s="13" t="n">
        <f aca="false">D$11+2*D228/COS(D$12*PI()/180)</f>
        <v>12.8788730156484</v>
      </c>
      <c r="E230" s="13" t="n">
        <f aca="false">E$11+2*E228/COS(E$12*PI()/180)</f>
        <v>12.9000170533744</v>
      </c>
      <c r="F230" s="13" t="n">
        <f aca="false">F$11+2*F228/COS(F$12*PI()/180)</f>
        <v>12.9193664052757</v>
      </c>
      <c r="G230" s="13" t="n">
        <f aca="false">G$11+2*G228/COS(G$12*PI()/180)</f>
        <v>12.9193664052757</v>
      </c>
      <c r="H230" s="13" t="n">
        <f aca="false">H$11+2*H228/COS(H$12*PI()/180)</f>
        <v>12.9193664052757</v>
      </c>
      <c r="I230" s="13" t="n">
        <f aca="false">I$11+2*I228/COS(I$12*PI()/180)</f>
        <v>12.9193664052757</v>
      </c>
      <c r="J230" s="13" t="n">
        <f aca="false">J$11+2*J228/COS(J$12*PI()/180)</f>
        <v>12.9193664052757</v>
      </c>
      <c r="K230" s="13" t="n">
        <f aca="false">K$11+2*K228/COS(K$12*PI()/180)</f>
        <v>12.9193664052757</v>
      </c>
      <c r="L230" s="13" t="n">
        <f aca="false">L$11+2*L228/COS(L$12*PI()/180)</f>
        <v>12.9193664052757</v>
      </c>
      <c r="M230" s="13" t="n">
        <f aca="false">M$11+2*M228/COS(M$12*PI()/180)</f>
        <v>12.9193664052757</v>
      </c>
      <c r="N230" s="13" t="n">
        <f aca="false">N$11+2*N228/COS(N$12*PI()/180)</f>
        <v>12.9193664052757</v>
      </c>
      <c r="O230" s="13" t="n">
        <f aca="false">O$11+2*O228/COS(O$12*PI()/180)</f>
        <v>12.9193664052757</v>
      </c>
      <c r="P230" s="13" t="n">
        <f aca="false">P$11+2*P228/COS(P$12*PI()/180)</f>
        <v>12.9193664052757</v>
      </c>
      <c r="Q230" s="13" t="n">
        <f aca="false">Q$11+2*Q228/COS(Q$12*PI()/180)</f>
        <v>12.9193664052757</v>
      </c>
      <c r="R230" s="13" t="n">
        <f aca="false">R$11+2*R228/COS(R$12*PI()/180)</f>
        <v>12.9193664052757</v>
      </c>
      <c r="S230" s="13" t="n">
        <f aca="false">S$11+2*S228/COS(S$12*PI()/180)</f>
        <v>12.9193664052757</v>
      </c>
      <c r="T230" s="13" t="n">
        <f aca="false">T$11+2*T228/COS(T$12*PI()/180)</f>
        <v>12.9193664052757</v>
      </c>
      <c r="U230" s="13" t="n">
        <f aca="false">U$11+2*U228/COS(U$12*PI()/180)</f>
        <v>12.9193664052754</v>
      </c>
      <c r="V230" s="13" t="n">
        <f aca="false">V$11+2*V228/COS(V$12*PI()/180)</f>
        <v>12.9193664052686</v>
      </c>
      <c r="W230" s="13" t="n">
        <f aca="false">W$11+2*W228/COS(W$12*PI()/180)</f>
        <v>12.9193664051388</v>
      </c>
      <c r="X230" s="13" t="n">
        <f aca="false">X$11+2*X228/COS(X$12*PI()/180)</f>
        <v>12.919366402992</v>
      </c>
      <c r="Y230" s="13" t="n">
        <f aca="false">Y$11+2*Y228/COS(Y$12*PI()/180)</f>
        <v>12.9193663724883</v>
      </c>
      <c r="Z230" s="13" t="n">
        <f aca="false">Z$11+2*Z228/COS(Z$12*PI()/180)</f>
        <v>12.9193660037379</v>
      </c>
      <c r="AA230" s="13" t="n">
        <f aca="false">AA$11+2*AA228/COS(AA$12*PI()/180)</f>
        <v>12.9193622581775</v>
      </c>
      <c r="AB230" s="13" t="n">
        <f aca="false">AB$11+2*AB228/COS(AB$12*PI()/180)</f>
        <v>12.9193308216952</v>
      </c>
      <c r="AC230" s="13" t="n">
        <f aca="false">AC$11+2*AC228/COS(AC$12*PI()/180)</f>
        <v>12.9191177359259</v>
      </c>
      <c r="AD230" s="13" t="n">
        <f aca="false">AD$11+2*AD228/COS(AD$12*PI()/180)</f>
        <v>12.9179881469749</v>
      </c>
      <c r="AE230" s="13" t="n">
        <f aca="false">AE$11+2*AE228/COS(AE$12*PI()/180)</f>
        <v>12.9135199550853</v>
      </c>
      <c r="AF230" s="13" t="n">
        <f aca="false">AF$11+2*AF228/COS(AF$12*PI()/180)</f>
        <v>12.9012449879234</v>
      </c>
      <c r="AG230" s="13" t="n">
        <f aca="false">AG$11+2*AG228/COS(AG$12*PI()/180)</f>
        <v>12.8802700237341</v>
      </c>
      <c r="AH230" s="13" t="n">
        <f aca="false">AH$11+2*AH228/COS(AH$12*PI()/180)</f>
        <v>12.8601054056848</v>
      </c>
      <c r="AI230" s="13" t="n">
        <f aca="false">AI$11+2*AI228/COS(AI$12*PI()/180)</f>
        <v>12.8427112784907</v>
      </c>
      <c r="AJ230" s="13" t="n">
        <f aca="false">AJ$11+2*AJ228/COS(AJ$12*PI()/180)</f>
        <v>12.8315943864219</v>
      </c>
      <c r="AK230" s="13" t="n">
        <f aca="false">AK$11+2*AK228/COS(AK$12*PI()/180)</f>
        <v>12.8284019338522</v>
      </c>
      <c r="AL230" s="13" t="n">
        <f aca="false">AL$11+2*AL228/COS(AL$12*PI()/180)</f>
        <v>12.8284271247462</v>
      </c>
      <c r="AM230" s="13" t="n">
        <f aca="false">AM$11+2*AM228/COS(AM$12*PI()/180)</f>
        <v>12.8284271247462</v>
      </c>
      <c r="AN230" s="13" t="n">
        <f aca="false">AN$11+2*AN228/COS(AN$12*PI()/180)</f>
        <v>12.8284271247462</v>
      </c>
      <c r="AO230" s="13" t="n">
        <f aca="false">AO$11+2*AO228/COS(AO$12*PI()/180)</f>
        <v>12.8284271247462</v>
      </c>
      <c r="AP230" s="13" t="n">
        <f aca="false">AP$11+2*AP228/COS(AP$12*PI()/180)</f>
        <v>12.8284271247462</v>
      </c>
      <c r="AQ230" s="13" t="n">
        <f aca="false">AQ$11+2*AQ228/COS(AQ$12*PI()/180)</f>
        <v>12.8284271247462</v>
      </c>
      <c r="AR230" s="13" t="n">
        <f aca="false">AR$11+2*AR228/COS(AR$12*PI()/180)</f>
        <v>13.4790865927226</v>
      </c>
      <c r="AS230" s="13" t="n">
        <f aca="false">AS$11+2*AS228/COS(AS$12*PI()/180)</f>
        <v>13.4790865927226</v>
      </c>
      <c r="AT230" s="13" t="n">
        <f aca="false">AT$11+2*AT228/COS(AT$12*PI()/180)</f>
        <v>13.4790865927226</v>
      </c>
      <c r="AU230" s="13" t="n">
        <f aca="false">AU$11+2*AU228/COS(AU$12*PI()/180)</f>
        <v>13.4790865927226</v>
      </c>
      <c r="AV230" s="13" t="n">
        <f aca="false">AV$11+2*AV228/COS(AV$12*PI()/180)</f>
        <v>13.4790865927226</v>
      </c>
      <c r="AW230" s="13" t="n">
        <f aca="false">AW$11+2*AW228/COS(AW$12*PI()/180)</f>
        <v>13.4790865927226</v>
      </c>
      <c r="AX230" s="13" t="n">
        <f aca="false">AX$11+2*AX228/COS(AX$12*PI()/180)</f>
        <v>13.4790865927226</v>
      </c>
      <c r="AY230" s="13" t="n">
        <f aca="false">AY$11+2*AY228/COS(AY$12*PI()/180)</f>
        <v>13.4790865927226</v>
      </c>
      <c r="AZ230" s="13" t="n">
        <f aca="false">AZ$11+2*AZ228/COS(AZ$12*PI()/180)</f>
        <v>13.4790865927225</v>
      </c>
      <c r="BA230" s="13" t="n">
        <f aca="false">BA$11+2*BA228/COS(BA$12*PI()/180)</f>
        <v>13.4790865927225</v>
      </c>
      <c r="BB230" s="13" t="n">
        <f aca="false">BB$11+2*BB228/COS(BB$12*PI()/180)</f>
        <v>13.4790865927221</v>
      </c>
      <c r="BC230" s="13" t="n">
        <f aca="false">BC$11+2*BC228/COS(BC$12*PI()/180)</f>
        <v>13.4790865927189</v>
      </c>
      <c r="BD230" s="13" t="n">
        <f aca="false">BD$11+2*BD228/COS(BD$12*PI()/180)</f>
        <v>13.4790865926979</v>
      </c>
      <c r="BE230" s="13" t="n">
        <f aca="false">BE$11+2*BE228/COS(BE$12*PI()/180)</f>
        <v>13.4790865925772</v>
      </c>
      <c r="BF230" s="13" t="n">
        <f aca="false">BF$11+2*BF228/COS(BF$12*PI()/180)</f>
        <v>13.4790865919616</v>
      </c>
      <c r="BG230" s="13" t="n">
        <f aca="false">BG$11+2*BG228/COS(BG$12*PI()/180)</f>
        <v>13.4790865891703</v>
      </c>
      <c r="BH230" s="13" t="n">
        <f aca="false">BH$11+2*BH228/COS(BH$12*PI()/180)</f>
        <v>13.4790865778975</v>
      </c>
      <c r="BI230" s="13" t="n">
        <f aca="false">BI$11+2*BI228/COS(BI$12*PI()/180)</f>
        <v>13.4790865373058</v>
      </c>
      <c r="BJ230" s="13" t="n">
        <f aca="false">BJ$11+2*BJ228/COS(BJ$12*PI()/180)</f>
        <v>13.4790864069308</v>
      </c>
      <c r="BK230" s="13" t="n">
        <f aca="false">BK$11+2*BK228/COS(BK$12*PI()/180)</f>
        <v>13.4790860335589</v>
      </c>
      <c r="BL230" s="13" t="n">
        <f aca="false">BL$11+2*BL228/COS(BL$12*PI()/180)</f>
        <v>13.4790850812363</v>
      </c>
      <c r="BM230" s="13" t="n">
        <f aca="false">BM$11+2*BM228/COS(BM$12*PI()/180)</f>
        <v>13.4790829221304</v>
      </c>
      <c r="BN230" s="13" t="n">
        <f aca="false">BN$11+2*BN228/COS(BN$12*PI()/180)</f>
        <v>13.4790785832689</v>
      </c>
      <c r="BO230" s="13" t="n">
        <f aca="false">BO$11+2*BO228/COS(BO$12*PI()/180)</f>
        <v>13.4790708846923</v>
      </c>
      <c r="BP230" s="13" t="n">
        <f aca="false">BP$11+2*BP228/COS(BP$12*PI()/180)</f>
        <v>13.4790588849143</v>
      </c>
      <c r="BQ230" s="13" t="n">
        <f aca="false">BQ$11+2*BQ228/COS(BQ$12*PI()/180)</f>
        <v>13.4790425613632</v>
      </c>
      <c r="BR230" s="13" t="n">
        <f aca="false">BR$11+2*BR228/COS(BR$12*PI()/180)</f>
        <v>13.4790233452597</v>
      </c>
      <c r="BS230" s="13" t="n">
        <f aca="false">BS$11+2*BS228/COS(BS$12*PI()/180)</f>
        <v>13.4790039822386</v>
      </c>
      <c r="BT230" s="13" t="n">
        <f aca="false">BT$11+2*BT228/COS(BT$12*PI()/180)</f>
        <v>13.4789875197815</v>
      </c>
      <c r="BU230" s="13" t="n">
        <f aca="false">BU$11+2*BU228/COS(BU$12*PI()/180)</f>
        <v>13.4789759365604</v>
      </c>
      <c r="BV230" s="13" t="n">
        <f aca="false">BV$11+2*BV228/COS(BV$12*PI()/180)</f>
        <v>13.4789693711873</v>
      </c>
      <c r="BW230" s="13" t="n">
        <f aca="false">BW$11+2*BW228/COS(BW$12*PI()/180)</f>
        <v>13.4789664902162</v>
      </c>
      <c r="BX230" s="13" t="n">
        <f aca="false">BX$11+2*BX228/COS(BX$12*PI()/180)</f>
        <v>13.4789655716904</v>
      </c>
      <c r="BY230" s="13" t="n">
        <f aca="false">BY$11+2*BY228/COS(BY$12*PI()/180)</f>
        <v>13.4789653823739</v>
      </c>
      <c r="BZ230" s="13" t="n">
        <f aca="false">BZ$11+2*BZ228/COS(BZ$12*PI()/180)</f>
        <v>13.4789653634378</v>
      </c>
      <c r="CA230" s="13" t="n">
        <f aca="false">CA$11+2*CA228/COS(CA$12*PI()/180)</f>
        <v>13.4789653634378</v>
      </c>
      <c r="CB230" s="13" t="n">
        <f aca="false">CB$11+2*CB228/COS(CB$12*PI()/180)</f>
        <v>13.4789653634378</v>
      </c>
      <c r="CC230" s="13" t="n">
        <f aca="false">CC$11+2*CC228/COS(CC$12*PI()/180)</f>
        <v>13.4789653634378</v>
      </c>
      <c r="CD230" s="13" t="n">
        <f aca="false">CD$11+2*CD228/COS(CD$12*PI()/180)</f>
        <v>13.4789653634378</v>
      </c>
      <c r="CE230" s="13" t="n">
        <f aca="false">CE$11+2*CE228/COS(CE$12*PI()/180)</f>
        <v>13.4789653634378</v>
      </c>
      <c r="CF230" s="13" t="n">
        <f aca="false">CF$11+2*CF228/COS(CF$12*PI()/180)</f>
        <v>12.8283268854191</v>
      </c>
      <c r="CG230" s="13" t="n">
        <f aca="false">CG$11+2*CG228/COS(CG$12*PI()/180)</f>
        <v>12.8283268854191</v>
      </c>
      <c r="CH230" s="13" t="n">
        <f aca="false">CH$11+2*CH228/COS(CH$12*PI()/180)</f>
        <v>12.8283268854191</v>
      </c>
      <c r="CI230" s="13" t="n">
        <f aca="false">CI$11+2*CI228/COS(CI$12*PI()/180)</f>
        <v>12.8283268854192</v>
      </c>
      <c r="CJ230" s="13" t="n">
        <f aca="false">CJ$11+2*CJ228/COS(CJ$12*PI()/180)</f>
        <v>12.8283268854192</v>
      </c>
      <c r="CK230" s="13" t="n">
        <f aca="false">CK$11+2*CK228/COS(CK$12*PI()/180)</f>
        <v>12.8283268854192</v>
      </c>
      <c r="CL230" s="13" t="n">
        <f aca="false">CL$11+2*CL228/COS(CL$12*PI()/180)</f>
        <v>12.8283268854192</v>
      </c>
      <c r="CM230" s="13" t="n">
        <f aca="false">CM$11+2*CM228/COS(CM$12*PI()/180)</f>
        <v>12.8283268854192</v>
      </c>
      <c r="CN230" s="13" t="n">
        <f aca="false">CN$11+2*CN228/COS(CN$12*PI()/180)</f>
        <v>12.8283268854192</v>
      </c>
      <c r="CO230" s="13" t="n">
        <f aca="false">CO$11+2*CO228/COS(CO$12*PI()/180)</f>
        <v>12.8283268854192</v>
      </c>
      <c r="CP230" s="13" t="n">
        <f aca="false">CP$11+2*CP228/COS(CP$12*PI()/180)</f>
        <v>12.8283268854192</v>
      </c>
      <c r="CQ230" s="13" t="n">
        <f aca="false">CQ$11+2*CQ228/COS(CQ$12*PI()/180)</f>
        <v>12.8283268854192</v>
      </c>
      <c r="CR230" s="13" t="n">
        <f aca="false">CR$11+2*CR228/COS(CR$12*PI()/180)</f>
        <v>12.8283268854192</v>
      </c>
      <c r="CS230" s="13" t="n">
        <f aca="false">CS$11+2*CS228/COS(CS$12*PI()/180)</f>
        <v>12.8283268854192</v>
      </c>
      <c r="CT230" s="13" t="n">
        <f aca="false">CT$11+2*CT228/COS(CT$12*PI()/180)</f>
        <v>12.8283268854192</v>
      </c>
      <c r="CU230" s="13" t="n">
        <f aca="false">CU$11+2*CU228/COS(CU$12*PI()/180)</f>
        <v>12.8283268854192</v>
      </c>
      <c r="CV230" s="13" t="n">
        <f aca="false">CV$11+2*CV228/COS(CV$12*PI()/180)</f>
        <v>12.8283268854192</v>
      </c>
      <c r="CW230" s="13" t="n">
        <f aca="false">CW$11+2*CW228/COS(CW$12*PI()/180)</f>
        <v>12.8283268854192</v>
      </c>
      <c r="CX230" s="13" t="n">
        <f aca="false">CX$11+2*CX228/COS(CX$12*PI()/180)</f>
        <v>12.8283268854192</v>
      </c>
      <c r="CY230" s="13" t="n">
        <f aca="false">CY$11+2*CY228/COS(CY$12*PI()/180)</f>
        <v>12.8283268854192</v>
      </c>
      <c r="CZ230" s="13" t="n">
        <f aca="false">CZ$11+2*CZ228/COS(CZ$12*PI()/180)</f>
        <v>12.8283268854192</v>
      </c>
      <c r="DA230" s="13" t="n">
        <f aca="false">DA$11+2*DA228/COS(DA$12*PI()/180)</f>
        <v>12.8283268854192</v>
      </c>
      <c r="DB230" s="13" t="n">
        <f aca="false">DB$11+2*DB228/COS(DB$12*PI()/180)</f>
        <v>12.8283268854192</v>
      </c>
      <c r="DC230" s="13" t="n">
        <f aca="false">DC$11+2*DC228/COS(DC$12*PI()/180)</f>
        <v>12.8283268854194</v>
      </c>
      <c r="DD230" s="13" t="n">
        <f aca="false">DD$11+2*DD228/COS(DD$12*PI()/180)</f>
        <v>12.8283268854227</v>
      </c>
      <c r="DE230" s="13" t="n">
        <f aca="false">DE$11+2*DE228/COS(DE$12*PI()/180)</f>
        <v>12.8283268854657</v>
      </c>
      <c r="DF230" s="13" t="n">
        <f aca="false">DF$11+2*DF228/COS(DF$12*PI()/180)</f>
        <v>12.8283268859547</v>
      </c>
      <c r="DG230" s="13" t="n">
        <f aca="false">DG$11+2*DG228/COS(DG$12*PI()/180)</f>
        <v>12.8283268907076</v>
      </c>
      <c r="DH230" s="13" t="n">
        <f aca="false">DH$11+2*DH228/COS(DH$12*PI()/180)</f>
        <v>12.828326929685</v>
      </c>
      <c r="DI230" s="13" t="n">
        <f aca="false">DI$11+2*DI228/COS(DI$12*PI()/180)</f>
        <v>12.8283271942202</v>
      </c>
      <c r="DJ230" s="13" t="n">
        <f aca="false">DJ$11+2*DJ228/COS(DJ$12*PI()/180)</f>
        <v>12.8283286404913</v>
      </c>
      <c r="DK230" s="13" t="n">
        <f aca="false">DK$11+2*DK228/COS(DK$12*PI()/180)</f>
        <v>12.8283347620965</v>
      </c>
      <c r="DL230" s="13" t="n">
        <f aca="false">DL$11+2*DL228/COS(DL$12*PI()/180)</f>
        <v>12.8283535879079</v>
      </c>
      <c r="DM230" s="13" t="n">
        <f aca="false">DM$11+2*DM228/COS(DM$12*PI()/180)</f>
        <v>12.828391015033</v>
      </c>
      <c r="DN230" s="13" t="n">
        <f aca="false">DN$11+2*DN228/COS(DN$12*PI()/180)</f>
        <v>12.8284271247462</v>
      </c>
      <c r="DO230" s="13" t="n">
        <f aca="false">DO$11+2*DO228/COS(DO$12*PI()/180)</f>
        <v>12.8284271247462</v>
      </c>
      <c r="DP230" s="13" t="n">
        <f aca="false">DP$11+2*DP228/COS(DP$12*PI()/180)</f>
        <v>12.8284271247462</v>
      </c>
      <c r="DQ230" s="13" t="n">
        <f aca="false">DQ$11+2*DQ228/COS(DQ$12*PI()/180)</f>
        <v>12.8284271247462</v>
      </c>
      <c r="DR230" s="13" t="n">
        <f aca="false">DR$11+2*DR228/COS(DR$12*PI()/180)</f>
        <v>12.8284271247462</v>
      </c>
      <c r="DS230" s="13" t="n">
        <f aca="false">DS$11+2*DS228/COS(DS$12*PI()/180)</f>
        <v>12.8284271247462</v>
      </c>
      <c r="DT230" s="13" t="n">
        <f aca="false">DT$11+2*DT228/COS(DT$12*PI()/180)</f>
        <v>12.8284271247462</v>
      </c>
      <c r="DU230" s="13" t="n">
        <f aca="false">DU$11+2*DU228/COS(DU$12*PI()/180)</f>
        <v>12.8284271247462</v>
      </c>
    </row>
    <row r="231" s="41" customFormat="true" ht="15.75" hidden="false" customHeight="false" outlineLevel="0" collapsed="false">
      <c r="A231" s="40"/>
      <c r="B231" s="38" t="s">
        <v>19</v>
      </c>
      <c r="C231" s="39"/>
      <c r="D231" s="40" t="n">
        <f aca="false">D229/D230</f>
        <v>0.863953929706901</v>
      </c>
      <c r="E231" s="40" t="n">
        <f aca="false">E229/E230</f>
        <v>0.869534138183403</v>
      </c>
      <c r="F231" s="40" t="n">
        <f aca="false">F229/F230</f>
        <v>0.875183100266767</v>
      </c>
      <c r="G231" s="40" t="n">
        <f aca="false">G229/G230</f>
        <v>0.881378860117694</v>
      </c>
      <c r="H231" s="40" t="n">
        <f aca="false">H229/H230</f>
        <v>0.881378860117692</v>
      </c>
      <c r="I231" s="40" t="n">
        <f aca="false">I229/I230</f>
        <v>0.881378860117692</v>
      </c>
      <c r="J231" s="40" t="n">
        <f aca="false">J229/J230</f>
        <v>0.881378860117692</v>
      </c>
      <c r="K231" s="40" t="n">
        <f aca="false">K229/K230</f>
        <v>0.88137886011769</v>
      </c>
      <c r="L231" s="40" t="n">
        <f aca="false">L229/L230</f>
        <v>0.88137886011769</v>
      </c>
      <c r="M231" s="40" t="n">
        <f aca="false">M229/M230</f>
        <v>0.88137886011769</v>
      </c>
      <c r="N231" s="40" t="n">
        <f aca="false">N229/N230</f>
        <v>0.88137886011769</v>
      </c>
      <c r="O231" s="40" t="n">
        <f aca="false">O229/O230</f>
        <v>0.881378860117688</v>
      </c>
      <c r="P231" s="40" t="n">
        <f aca="false">P229/P230</f>
        <v>0.881378860117686</v>
      </c>
      <c r="Q231" s="40" t="n">
        <f aca="false">Q229/Q230</f>
        <v>0.881378860117685</v>
      </c>
      <c r="R231" s="40" t="n">
        <f aca="false">R229/R230</f>
        <v>0.881378860117685</v>
      </c>
      <c r="S231" s="40" t="n">
        <f aca="false">S229/S230</f>
        <v>0.881378860117684</v>
      </c>
      <c r="T231" s="40" t="n">
        <f aca="false">T229/T230</f>
        <v>0.881378860117683</v>
      </c>
      <c r="U231" s="40" t="n">
        <f aca="false">U229/U230</f>
        <v>0.8813788601177</v>
      </c>
      <c r="V231" s="40" t="n">
        <f aca="false">V229/V230</f>
        <v>0.881378860118003</v>
      </c>
      <c r="W231" s="40" t="n">
        <f aca="false">W229/W230</f>
        <v>0.881378860123418</v>
      </c>
      <c r="X231" s="40" t="n">
        <f aca="false">X229/X230</f>
        <v>0.881378860207337</v>
      </c>
      <c r="Y231" s="40" t="n">
        <f aca="false">Y229/Y230</f>
        <v>0.881378861302598</v>
      </c>
      <c r="Z231" s="40" t="n">
        <f aca="false">Z229/Z230</f>
        <v>0.881378873084798</v>
      </c>
      <c r="AA231" s="40" t="n">
        <f aca="false">AA229/AA230</f>
        <v>0.881378973887406</v>
      </c>
      <c r="AB231" s="40" t="n">
        <f aca="false">AB229/AB230</f>
        <v>0.881379611469696</v>
      </c>
      <c r="AC231" s="40" t="n">
        <f aca="false">AC229/AC230</f>
        <v>0.881381995572944</v>
      </c>
      <c r="AD231" s="40" t="n">
        <f aca="false">AD229/AD230</f>
        <v>0.881379756543943</v>
      </c>
      <c r="AE231" s="40" t="n">
        <f aca="false">AE229/AE230</f>
        <v>0.881279018920808</v>
      </c>
      <c r="AF231" s="40" t="n">
        <f aca="false">AF229/AF230</f>
        <v>0.880564288056112</v>
      </c>
      <c r="AG231" s="40" t="n">
        <f aca="false">AG229/AG230</f>
        <v>0.87785120833014</v>
      </c>
      <c r="AH231" s="40" t="n">
        <f aca="false">AH229/AH230</f>
        <v>0.872290647446551</v>
      </c>
      <c r="AI231" s="40" t="n">
        <f aca="false">AI229/AI230</f>
        <v>0.866821551425258</v>
      </c>
      <c r="AJ231" s="40" t="n">
        <f aca="false">AJ229/AJ230</f>
        <v>0.86187512699974</v>
      </c>
      <c r="AK231" s="40" t="n">
        <f aca="false">AK229/AK230</f>
        <v>0.858488698994436</v>
      </c>
      <c r="AL231" s="40" t="n">
        <f aca="false">AL229/AL230</f>
        <v>0.857462585155695</v>
      </c>
      <c r="AM231" s="40" t="n">
        <f aca="false">AM229/AM230</f>
        <v>0.857470669867303</v>
      </c>
      <c r="AN231" s="40" t="n">
        <f aca="false">AN229/AN230</f>
        <v>0.857470669867303</v>
      </c>
      <c r="AO231" s="40" t="n">
        <f aca="false">AO229/AO230</f>
        <v>0.857470669867303</v>
      </c>
      <c r="AP231" s="40" t="n">
        <f aca="false">AP229/AP230</f>
        <v>0.857470669867303</v>
      </c>
      <c r="AQ231" s="40" t="n">
        <f aca="false">AQ229/AQ230</f>
        <v>0.857470669867303</v>
      </c>
      <c r="AR231" s="40" t="n">
        <f aca="false">AR229/AR230</f>
        <v>1.0248049046337</v>
      </c>
      <c r="AS231" s="40" t="n">
        <f aca="false">AS229/AS230</f>
        <v>1.0248049046337</v>
      </c>
      <c r="AT231" s="40" t="n">
        <f aca="false">AT229/AT230</f>
        <v>1.0248049046337</v>
      </c>
      <c r="AU231" s="40" t="n">
        <f aca="false">AU229/AU230</f>
        <v>1.0248049046337</v>
      </c>
      <c r="AV231" s="40" t="n">
        <f aca="false">AV229/AV230</f>
        <v>1.02480490463369</v>
      </c>
      <c r="AW231" s="40" t="n">
        <f aca="false">AW229/AW230</f>
        <v>1.02480490463369</v>
      </c>
      <c r="AX231" s="40" t="n">
        <f aca="false">AX229/AX230</f>
        <v>1.02480490463369</v>
      </c>
      <c r="AY231" s="40" t="n">
        <f aca="false">AY229/AY230</f>
        <v>1.02480490463369</v>
      </c>
      <c r="AZ231" s="40" t="n">
        <f aca="false">AZ229/AZ230</f>
        <v>1.02480490463369</v>
      </c>
      <c r="BA231" s="40" t="n">
        <f aca="false">BA229/BA230</f>
        <v>1.02480490463369</v>
      </c>
      <c r="BB231" s="40" t="n">
        <f aca="false">BB229/BB230</f>
        <v>1.02480490463368</v>
      </c>
      <c r="BC231" s="40" t="n">
        <f aca="false">BC229/BC230</f>
        <v>1.02480490463358</v>
      </c>
      <c r="BD231" s="40" t="n">
        <f aca="false">BD229/BD230</f>
        <v>1.02480490463281</v>
      </c>
      <c r="BE231" s="40" t="n">
        <f aca="false">BE229/BE230</f>
        <v>1.02480490462772</v>
      </c>
      <c r="BF231" s="40" t="n">
        <f aca="false">BF229/BF230</f>
        <v>1.02480490459833</v>
      </c>
      <c r="BG231" s="40" t="n">
        <f aca="false">BG229/BG230</f>
        <v>1.02480490444778</v>
      </c>
      <c r="BH231" s="40" t="n">
        <f aca="false">BH229/BH230</f>
        <v>1.02480490376268</v>
      </c>
      <c r="BI231" s="40" t="n">
        <f aca="false">BI229/BI230</f>
        <v>1.02480490098724</v>
      </c>
      <c r="BJ231" s="40" t="n">
        <f aca="false">BJ229/BJ230</f>
        <v>1.02480489096542</v>
      </c>
      <c r="BK231" s="40" t="n">
        <f aca="false">BK229/BK230</f>
        <v>1.02480485869662</v>
      </c>
      <c r="BL231" s="40" t="n">
        <f aca="false">BL229/BL230</f>
        <v>1.02480476607786</v>
      </c>
      <c r="BM231" s="40" t="n">
        <f aca="false">BM229/BM230</f>
        <v>1.02480452936827</v>
      </c>
      <c r="BN231" s="40" t="n">
        <f aca="false">BN229/BN230</f>
        <v>1.02480399171868</v>
      </c>
      <c r="BO231" s="40" t="n">
        <f aca="false">BO229/BO230</f>
        <v>1.02480290947618</v>
      </c>
      <c r="BP231" s="40" t="n">
        <f aca="false">BP229/BP230</f>
        <v>1.02480098628943</v>
      </c>
      <c r="BQ231" s="40" t="n">
        <f aca="false">BQ229/BQ230</f>
        <v>1.02479798441349</v>
      </c>
      <c r="BR231" s="40" t="n">
        <f aca="false">BR229/BR230</f>
        <v>1.02479389561961</v>
      </c>
      <c r="BS231" s="40" t="n">
        <f aca="false">BS229/BS230</f>
        <v>1.02478907653279</v>
      </c>
      <c r="BT231" s="40" t="n">
        <f aca="false">BT229/BT230</f>
        <v>1.02478421521908</v>
      </c>
      <c r="BU231" s="40" t="n">
        <f aca="false">BU229/BU230</f>
        <v>1.0247800778675</v>
      </c>
      <c r="BV231" s="40" t="n">
        <f aca="false">BV229/BV230</f>
        <v>1.02477716397245</v>
      </c>
      <c r="BW231" s="40" t="n">
        <f aca="false">BW229/BW230</f>
        <v>1.02477551089445</v>
      </c>
      <c r="BX231" s="40" t="n">
        <f aca="false">BX229/BX230</f>
        <v>1.02477478489299</v>
      </c>
      <c r="BY231" s="40" t="n">
        <f aca="false">BY229/BY230</f>
        <v>1.02477455324307</v>
      </c>
      <c r="BZ231" s="40" t="n">
        <f aca="false">BZ229/BZ230</f>
        <v>1.02477450546252</v>
      </c>
      <c r="CA231" s="40" t="n">
        <f aca="false">CA229/CA230</f>
        <v>1.02477450068</v>
      </c>
      <c r="CB231" s="40" t="n">
        <f aca="false">CB229/CB230</f>
        <v>1.02477450068</v>
      </c>
      <c r="CC231" s="40" t="n">
        <f aca="false">CC229/CC230</f>
        <v>1.02477450068</v>
      </c>
      <c r="CD231" s="40" t="n">
        <f aca="false">CD229/CD230</f>
        <v>1.02477450068</v>
      </c>
      <c r="CE231" s="40" t="n">
        <f aca="false">CE229/CE230</f>
        <v>1.02477450068</v>
      </c>
      <c r="CF231" s="40" t="n">
        <f aca="false">CF229/CF230</f>
        <v>0.857444218568432</v>
      </c>
      <c r="CG231" s="40" t="n">
        <f aca="false">CG229/CG230</f>
        <v>0.857444218568432</v>
      </c>
      <c r="CH231" s="40" t="n">
        <f aca="false">CH229/CH230</f>
        <v>0.857444218568433</v>
      </c>
      <c r="CI231" s="40" t="n">
        <f aca="false">CI229/CI230</f>
        <v>0.857444218568434</v>
      </c>
      <c r="CJ231" s="40" t="n">
        <f aca="false">CJ229/CJ230</f>
        <v>0.857444218568434</v>
      </c>
      <c r="CK231" s="40" t="n">
        <f aca="false">CK229/CK230</f>
        <v>0.857444218568435</v>
      </c>
      <c r="CL231" s="40" t="n">
        <f aca="false">CL229/CL230</f>
        <v>0.857444218568436</v>
      </c>
      <c r="CM231" s="40" t="n">
        <f aca="false">CM229/CM230</f>
        <v>0.857444218568438</v>
      </c>
      <c r="CN231" s="40" t="n">
        <f aca="false">CN229/CN230</f>
        <v>0.857444218568439</v>
      </c>
      <c r="CO231" s="40" t="n">
        <f aca="false">CO229/CO230</f>
        <v>0.857444218568439</v>
      </c>
      <c r="CP231" s="40" t="n">
        <f aca="false">CP229/CP230</f>
        <v>0.85744421856844</v>
      </c>
      <c r="CQ231" s="40" t="n">
        <f aca="false">CQ229/CQ230</f>
        <v>0.857444218568441</v>
      </c>
      <c r="CR231" s="40" t="n">
        <f aca="false">CR229/CR230</f>
        <v>0.857444218568441</v>
      </c>
      <c r="CS231" s="40" t="n">
        <f aca="false">CS229/CS230</f>
        <v>0.857444218568441</v>
      </c>
      <c r="CT231" s="40" t="n">
        <f aca="false">CT229/CT230</f>
        <v>0.857444218568442</v>
      </c>
      <c r="CU231" s="40" t="n">
        <f aca="false">CU229/CU230</f>
        <v>0.857444218568443</v>
      </c>
      <c r="CV231" s="40" t="n">
        <f aca="false">CV229/CV230</f>
        <v>0.857444218568444</v>
      </c>
      <c r="CW231" s="40" t="n">
        <f aca="false">CW229/CW230</f>
        <v>0.857444218568446</v>
      </c>
      <c r="CX231" s="40" t="n">
        <f aca="false">CX229/CX230</f>
        <v>0.857444218568446</v>
      </c>
      <c r="CY231" s="40" t="n">
        <f aca="false">CY229/CY230</f>
        <v>0.857444218568446</v>
      </c>
      <c r="CZ231" s="40" t="n">
        <f aca="false">CZ229/CZ230</f>
        <v>0.857444218568446</v>
      </c>
      <c r="DA231" s="40" t="n">
        <f aca="false">DA229/DA230</f>
        <v>0.857444218568447</v>
      </c>
      <c r="DB231" s="40" t="n">
        <f aca="false">DB229/DB230</f>
        <v>0.857444218568448</v>
      </c>
      <c r="DC231" s="40" t="n">
        <f aca="false">DC229/DC230</f>
        <v>0.857444218568437</v>
      </c>
      <c r="DD231" s="40" t="n">
        <f aca="false">DD229/DD230</f>
        <v>0.857444218568314</v>
      </c>
      <c r="DE231" s="40" t="n">
        <f aca="false">DE229/DE230</f>
        <v>0.857444218566907</v>
      </c>
      <c r="DF231" s="40" t="n">
        <f aca="false">DF229/DF230</f>
        <v>0.857444218552824</v>
      </c>
      <c r="DG231" s="40" t="n">
        <f aca="false">DG229/DG230</f>
        <v>0.857444218438582</v>
      </c>
      <c r="DH231" s="40" t="n">
        <f aca="false">DH229/DH230</f>
        <v>0.857444217740059</v>
      </c>
      <c r="DI231" s="40" t="n">
        <f aca="false">DI229/DI230</f>
        <v>0.857444215156046</v>
      </c>
      <c r="DJ231" s="40" t="n">
        <f aca="false">DJ229/DJ230</f>
        <v>0.857444217536952</v>
      </c>
      <c r="DK231" s="40" t="n">
        <f aca="false">DK229/DK230</f>
        <v>0.857444332425906</v>
      </c>
      <c r="DL231" s="40" t="n">
        <f aca="false">DL229/DL230</f>
        <v>0.857445222955907</v>
      </c>
      <c r="DM231" s="40" t="n">
        <f aca="false">DM229/DM230</f>
        <v>0.857449129423588</v>
      </c>
      <c r="DN231" s="40" t="n">
        <f aca="false">DN229/DN230</f>
        <v>0.857459080896959</v>
      </c>
      <c r="DO231" s="40" t="n">
        <f aca="false">DO229/DO230</f>
        <v>0.857470669867303</v>
      </c>
      <c r="DP231" s="40" t="n">
        <f aca="false">DP229/DP230</f>
        <v>0.857470669867303</v>
      </c>
      <c r="DQ231" s="40" t="n">
        <f aca="false">DQ229/DQ230</f>
        <v>0.857470669867303</v>
      </c>
      <c r="DR231" s="40" t="n">
        <f aca="false">DR229/DR230</f>
        <v>0.857470669867303</v>
      </c>
      <c r="DS231" s="40" t="n">
        <f aca="false">DS229/DS230</f>
        <v>0.857470669867303</v>
      </c>
      <c r="DT231" s="40" t="n">
        <f aca="false">DT229/DT230</f>
        <v>0.857470669867303</v>
      </c>
      <c r="DU231" s="40" t="n">
        <f aca="false">DU229/DU230</f>
        <v>0.857470669867303</v>
      </c>
    </row>
    <row r="232" s="41" customFormat="true" ht="12.75" hidden="false" customHeight="false" outlineLevel="0" collapsed="false">
      <c r="A232" s="43"/>
      <c r="B232" s="38" t="s">
        <v>21</v>
      </c>
      <c r="C232" s="42" t="n">
        <v>126</v>
      </c>
      <c r="D232" s="41" t="n">
        <f aca="false">D$10*SQRT(D$13)*D229*POWER(D$21,2/3)</f>
        <v>127.030483956081</v>
      </c>
      <c r="E232" s="41" t="n">
        <f aca="false">E$10*SQRT(E$13)*E229*POWER(E$21,2/3)</f>
        <v>128.060864354317</v>
      </c>
      <c r="F232" s="41" t="n">
        <f aca="false">F$10*SQRT(F$13)*F229*POWER(F$21,2/3)</f>
        <v>129.086149195236</v>
      </c>
      <c r="G232" s="41" t="n">
        <f aca="false">G$10*SQRT(G$13)*G229*POWER(G$21,2/3)</f>
        <v>130</v>
      </c>
      <c r="H232" s="41" t="n">
        <f aca="false">H$10*SQRT(H$13)*H229*POWER(H$21,2/3)</f>
        <v>129.999999999999</v>
      </c>
      <c r="I232" s="41" t="n">
        <f aca="false">I$10*SQRT(I$13)*I229*POWER(I$21,2/3)</f>
        <v>129.999999999999</v>
      </c>
      <c r="J232" s="41" t="n">
        <f aca="false">J$10*SQRT(J$13)*J229*POWER(J$21,2/3)</f>
        <v>129.999999999999</v>
      </c>
      <c r="K232" s="41" t="n">
        <f aca="false">K$10*SQRT(K$13)*K229*POWER(K$21,2/3)</f>
        <v>129.999999999999</v>
      </c>
      <c r="L232" s="41" t="n">
        <f aca="false">L$10*SQRT(L$13)*L229*POWER(L$21,2/3)</f>
        <v>129.999999999999</v>
      </c>
      <c r="M232" s="41" t="n">
        <f aca="false">M$10*SQRT(M$13)*M229*POWER(M$21,2/3)</f>
        <v>129.999999999999</v>
      </c>
      <c r="N232" s="41" t="n">
        <f aca="false">N$10*SQRT(N$13)*N229*POWER(N$21,2/3)</f>
        <v>129.999999999999</v>
      </c>
      <c r="O232" s="41" t="n">
        <f aca="false">O$10*SQRT(O$13)*O229*POWER(O$21,2/3)</f>
        <v>129.999999999999</v>
      </c>
      <c r="P232" s="41" t="n">
        <f aca="false">P$10*SQRT(P$13)*P229*POWER(P$21,2/3)</f>
        <v>129.999999999998</v>
      </c>
      <c r="Q232" s="41" t="n">
        <f aca="false">Q$10*SQRT(Q$13)*Q229*POWER(Q$21,2/3)</f>
        <v>129.999999999998</v>
      </c>
      <c r="R232" s="41" t="n">
        <f aca="false">R$10*SQRT(R$13)*R229*POWER(R$21,2/3)</f>
        <v>129.999999999998</v>
      </c>
      <c r="S232" s="41" t="n">
        <f aca="false">S$10*SQRT(S$13)*S229*POWER(S$21,2/3)</f>
        <v>129.999999999998</v>
      </c>
      <c r="T232" s="41" t="n">
        <f aca="false">T$10*SQRT(T$13)*T229*POWER(T$21,2/3)</f>
        <v>129.999999999998</v>
      </c>
      <c r="U232" s="41" t="n">
        <f aca="false">U$10*SQRT(U$13)*U229*POWER(U$21,2/3)</f>
        <v>129.999999999997</v>
      </c>
      <c r="V232" s="41" t="n">
        <f aca="false">V$10*SQRT(V$13)*V229*POWER(V$21,2/3)</f>
        <v>129.999999999974</v>
      </c>
      <c r="W232" s="41" t="n">
        <f aca="false">W$10*SQRT(W$13)*W229*POWER(W$21,2/3)</f>
        <v>129.999999999467</v>
      </c>
      <c r="X232" s="41" t="n">
        <f aca="false">X$10*SQRT(X$13)*X229*POWER(X$21,2/3)</f>
        <v>129.999999990242</v>
      </c>
      <c r="Y232" s="41" t="n">
        <f aca="false">Y$10*SQRT(Y$13)*Y229*POWER(Y$21,2/3)</f>
        <v>129.999999844849</v>
      </c>
      <c r="Z232" s="41" t="n">
        <f aca="false">Z$10*SQRT(Z$13)*Z229*POWER(Z$21,2/3)</f>
        <v>129.999997872159</v>
      </c>
      <c r="AA232" s="41" t="n">
        <f aca="false">AA$10*SQRT(AA$13)*AA229*POWER(AA$21,2/3)</f>
        <v>129.999975050776</v>
      </c>
      <c r="AB232" s="41" t="n">
        <f aca="false">AB$10*SQRT(AB$13)*AB229*POWER(AB$21,2/3)</f>
        <v>129.999752764551</v>
      </c>
      <c r="AC232" s="41" t="n">
        <f aca="false">AC$10*SQRT(AC$13)*AC229*POWER(AC$21,2/3)</f>
        <v>129.997960245028</v>
      </c>
      <c r="AD232" s="41" t="n">
        <f aca="false">AD$10*SQRT(AD$13)*AD229*POWER(AD$21,2/3)</f>
        <v>129.986263601134</v>
      </c>
      <c r="AE232" s="41" t="n">
        <f aca="false">AE$10*SQRT(AE$13)*AE229*POWER(AE$21,2/3)</f>
        <v>129.926451074464</v>
      </c>
      <c r="AF232" s="41" t="n">
        <f aca="false">AF$10*SQRT(AF$13)*AF229*POWER(AF$21,2/3)</f>
        <v>129.697677085333</v>
      </c>
      <c r="AG232" s="41" t="n">
        <f aca="false">AG$10*SQRT(AG$13)*AG229*POWER(AG$21,2/3)</f>
        <v>129.087855529848</v>
      </c>
      <c r="AH232" s="41" t="n">
        <f aca="false">AH$10*SQRT(AH$13)*AH229*POWER(AH$21,2/3)</f>
        <v>128.0693636039</v>
      </c>
      <c r="AI232" s="41" t="n">
        <f aca="false">AI$10*SQRT(AI$13)*AI229*POWER(AI$21,2/3)</f>
        <v>127.094257059413</v>
      </c>
      <c r="AJ232" s="41" t="n">
        <f aca="false">AJ$10*SQRT(AJ$13)*AJ229*POWER(AJ$21,2/3)</f>
        <v>126.259619895817</v>
      </c>
      <c r="AK232" s="41" t="n">
        <f aca="false">AK$10*SQRT(AK$13)*AK229*POWER(AK$21,2/3)</f>
        <v>125.732238683225</v>
      </c>
      <c r="AL232" s="41" t="n">
        <f aca="false">AL$10*SQRT(AL$13)*AL229*POWER(AL$21,2/3)</f>
        <v>125.582203063194</v>
      </c>
      <c r="AM232" s="41" t="n">
        <f aca="false">AM$10*SQRT(AM$13)*AM229*POWER(AM$21,2/3)</f>
        <v>125.583387133394</v>
      </c>
      <c r="AN232" s="41" t="n">
        <f aca="false">AN$10*SQRT(AN$13)*AN229*POWER(AN$21,2/3)</f>
        <v>125.583387133394</v>
      </c>
      <c r="AO232" s="41" t="n">
        <f aca="false">AO$10*SQRT(AO$13)*AO229*POWER(AO$21,2/3)</f>
        <v>125.583387133394</v>
      </c>
      <c r="AP232" s="41" t="n">
        <f aca="false">AP$10*SQRT(AP$13)*AP229*POWER(AP$21,2/3)</f>
        <v>125.583387133394</v>
      </c>
      <c r="AQ232" s="41" t="n">
        <f aca="false">AQ$10*SQRT(AQ$13)*AQ229*POWER(AQ$21,2/3)</f>
        <v>125.583387133394</v>
      </c>
      <c r="AR232" s="41" t="n">
        <f aca="false">AR$10*SQRT(AR$13)*AR229*POWER(AR$21,2/3)</f>
        <v>125.583387133394</v>
      </c>
      <c r="AS232" s="41" t="n">
        <f aca="false">AS$10*SQRT(AS$13)*AS229*POWER(AS$21,2/3)</f>
        <v>125.583387133394</v>
      </c>
      <c r="AT232" s="41" t="n">
        <f aca="false">AT$10*SQRT(AT$13)*AT229*POWER(AT$21,2/3)</f>
        <v>125.583387133393</v>
      </c>
      <c r="AU232" s="41" t="n">
        <f aca="false">AU$10*SQRT(AU$13)*AU229*POWER(AU$21,2/3)</f>
        <v>125.583387133393</v>
      </c>
      <c r="AV232" s="41" t="n">
        <f aca="false">AV$10*SQRT(AV$13)*AV229*POWER(AV$21,2/3)</f>
        <v>125.583387133393</v>
      </c>
      <c r="AW232" s="41" t="n">
        <f aca="false">AW$10*SQRT(AW$13)*AW229*POWER(AW$21,2/3)</f>
        <v>125.583387133392</v>
      </c>
      <c r="AX232" s="41" t="n">
        <f aca="false">AX$10*SQRT(AX$13)*AX229*POWER(AX$21,2/3)</f>
        <v>125.583387133392</v>
      </c>
      <c r="AY232" s="41" t="n">
        <f aca="false">AY$10*SQRT(AY$13)*AY229*POWER(AY$21,2/3)</f>
        <v>125.583387133392</v>
      </c>
      <c r="AZ232" s="41" t="n">
        <f aca="false">AZ$10*SQRT(AZ$13)*AZ229*POWER(AZ$21,2/3)</f>
        <v>125.583387133392</v>
      </c>
      <c r="BA232" s="41" t="n">
        <f aca="false">BA$10*SQRT(BA$13)*BA229*POWER(BA$21,2/3)</f>
        <v>125.583387133392</v>
      </c>
      <c r="BB232" s="41" t="n">
        <f aca="false">BB$10*SQRT(BB$13)*BB229*POWER(BB$21,2/3)</f>
        <v>125.583387133386</v>
      </c>
      <c r="BC232" s="41" t="n">
        <f aca="false">BC$10*SQRT(BC$13)*BC229*POWER(BC$21,2/3)</f>
        <v>125.583387133344</v>
      </c>
      <c r="BD232" s="41" t="n">
        <f aca="false">BD$10*SQRT(BD$13)*BD229*POWER(BD$21,2/3)</f>
        <v>125.583387133054</v>
      </c>
      <c r="BE232" s="41" t="n">
        <f aca="false">BE$10*SQRT(BE$13)*BE229*POWER(BE$21,2/3)</f>
        <v>125.583387131307</v>
      </c>
      <c r="BF232" s="41" t="n">
        <f aca="false">BF$10*SQRT(BF$13)*BF229*POWER(BF$21,2/3)</f>
        <v>125.58338712197</v>
      </c>
      <c r="BG232" s="41" t="n">
        <f aca="false">BG$10*SQRT(BG$13)*BG229*POWER(BG$21,2/3)</f>
        <v>125.583387077514</v>
      </c>
      <c r="BH232" s="41" t="n">
        <f aca="false">BH$10*SQRT(BH$13)*BH229*POWER(BH$21,2/3)</f>
        <v>125.583386888532</v>
      </c>
      <c r="BI232" s="41" t="n">
        <f aca="false">BI$10*SQRT(BI$13)*BI229*POWER(BI$21,2/3)</f>
        <v>125.58338617023</v>
      </c>
      <c r="BJ232" s="41" t="n">
        <f aca="false">BJ$10*SQRT(BJ$13)*BJ229*POWER(BJ$21,2/3)</f>
        <v>125.583383727427</v>
      </c>
      <c r="BK232" s="41" t="n">
        <f aca="false">BK$10*SQRT(BK$13)*BK229*POWER(BK$21,2/3)</f>
        <v>125.583376294418</v>
      </c>
      <c r="BL232" s="41" t="n">
        <f aca="false">BL$10*SQRT(BL$13)*BL229*POWER(BL$21,2/3)</f>
        <v>125.583356071874</v>
      </c>
      <c r="BM232" s="41" t="n">
        <f aca="false">BM$10*SQRT(BM$13)*BM229*POWER(BM$21,2/3)</f>
        <v>125.583306948427</v>
      </c>
      <c r="BN232" s="41" t="n">
        <f aca="false">BN$10*SQRT(BN$13)*BN229*POWER(BN$21,2/3)</f>
        <v>125.583200638144</v>
      </c>
      <c r="BO232" s="41" t="n">
        <f aca="false">BO$10*SQRT(BO$13)*BO229*POWER(BO$21,2/3)</f>
        <v>125.582996289443</v>
      </c>
      <c r="BP232" s="41" t="n">
        <f aca="false">BP$10*SQRT(BP$13)*BP229*POWER(BP$21,2/3)</f>
        <v>125.582648814913</v>
      </c>
      <c r="BQ232" s="41" t="n">
        <f aca="false">BQ$10*SQRT(BQ$13)*BQ229*POWER(BQ$21,2/3)</f>
        <v>125.582128870708</v>
      </c>
      <c r="BR232" s="41" t="n">
        <f aca="false">BR$10*SQRT(BR$13)*BR229*POWER(BR$21,2/3)</f>
        <v>125.581448783691</v>
      </c>
      <c r="BS232" s="41" t="n">
        <f aca="false">BS$10*SQRT(BS$13)*BS229*POWER(BS$21,2/3)</f>
        <v>125.580677837054</v>
      </c>
      <c r="BT232" s="41" t="n">
        <f aca="false">BT$10*SQRT(BT$13)*BT229*POWER(BT$21,2/3)</f>
        <v>125.579928741252</v>
      </c>
      <c r="BU232" s="41" t="n">
        <f aca="false">BU$10*SQRT(BU$13)*BU229*POWER(BU$21,2/3)</f>
        <v>125.579313821426</v>
      </c>
      <c r="BV232" s="41" t="n">
        <f aca="false">BV$10*SQRT(BV$13)*BV229*POWER(BV$21,2/3)</f>
        <v>125.57889557756</v>
      </c>
      <c r="BW232" s="41" t="n">
        <f aca="false">BW$10*SQRT(BW$13)*BW229*POWER(BW$21,2/3)</f>
        <v>125.578666164055</v>
      </c>
      <c r="BX232" s="41" t="n">
        <f aca="false">BX$10*SQRT(BX$13)*BX229*POWER(BX$21,2/3)</f>
        <v>125.578568640374</v>
      </c>
      <c r="BY232" s="41" t="n">
        <f aca="false">BY$10*SQRT(BY$13)*BY229*POWER(BY$21,2/3)</f>
        <v>125.578538489599</v>
      </c>
      <c r="BZ232" s="41" t="n">
        <f aca="false">BZ$10*SQRT(BZ$13)*BZ229*POWER(BZ$21,2/3)</f>
        <v>125.578532458025</v>
      </c>
      <c r="CA232" s="41" t="n">
        <f aca="false">CA$10*SQRT(CA$13)*CA229*POWER(CA$21,2/3)</f>
        <v>125.578531871962</v>
      </c>
      <c r="CB232" s="41" t="n">
        <f aca="false">CB$10*SQRT(CB$13)*CB229*POWER(CB$21,2/3)</f>
        <v>125.578531871962</v>
      </c>
      <c r="CC232" s="41" t="n">
        <f aca="false">CC$10*SQRT(CC$13)*CC229*POWER(CC$21,2/3)</f>
        <v>125.578531871962</v>
      </c>
      <c r="CD232" s="41" t="n">
        <f aca="false">CD$10*SQRT(CD$13)*CD229*POWER(CD$21,2/3)</f>
        <v>125.578531871962</v>
      </c>
      <c r="CE232" s="41" t="n">
        <f aca="false">CE$10*SQRT(CE$13)*CE229*POWER(CE$21,2/3)</f>
        <v>125.578531871962</v>
      </c>
      <c r="CF232" s="41" t="n">
        <f aca="false">CF$10*SQRT(CF$13)*CF229*POWER(CF$21,2/3)</f>
        <v>125.578531871963</v>
      </c>
      <c r="CG232" s="41" t="n">
        <f aca="false">CG$10*SQRT(CG$13)*CG229*POWER(CG$21,2/3)</f>
        <v>125.578531871963</v>
      </c>
      <c r="CH232" s="41" t="n">
        <f aca="false">CH$10*SQRT(CH$13)*CH229*POWER(CH$21,2/3)</f>
        <v>125.578531871963</v>
      </c>
      <c r="CI232" s="41" t="n">
        <f aca="false">CI$10*SQRT(CI$13)*CI229*POWER(CI$21,2/3)</f>
        <v>125.578531871963</v>
      </c>
      <c r="CJ232" s="41" t="n">
        <f aca="false">CJ$10*SQRT(CJ$13)*CJ229*POWER(CJ$21,2/3)</f>
        <v>125.578531871963</v>
      </c>
      <c r="CK232" s="41" t="n">
        <f aca="false">CK$10*SQRT(CK$13)*CK229*POWER(CK$21,2/3)</f>
        <v>125.578531871963</v>
      </c>
      <c r="CL232" s="41" t="n">
        <f aca="false">CL$10*SQRT(CL$13)*CL229*POWER(CL$21,2/3)</f>
        <v>125.578531871963</v>
      </c>
      <c r="CM232" s="41" t="n">
        <f aca="false">CM$10*SQRT(CM$13)*CM229*POWER(CM$21,2/3)</f>
        <v>125.578531871964</v>
      </c>
      <c r="CN232" s="41" t="n">
        <f aca="false">CN$10*SQRT(CN$13)*CN229*POWER(CN$21,2/3)</f>
        <v>125.578531871964</v>
      </c>
      <c r="CO232" s="41" t="n">
        <f aca="false">CO$10*SQRT(CO$13)*CO229*POWER(CO$21,2/3)</f>
        <v>125.578531871964</v>
      </c>
      <c r="CP232" s="41" t="n">
        <f aca="false">CP$10*SQRT(CP$13)*CP229*POWER(CP$21,2/3)</f>
        <v>125.578531871964</v>
      </c>
      <c r="CQ232" s="41" t="n">
        <f aca="false">CQ$10*SQRT(CQ$13)*CQ229*POWER(CQ$21,2/3)</f>
        <v>125.578531871964</v>
      </c>
      <c r="CR232" s="41" t="n">
        <f aca="false">CR$10*SQRT(CR$13)*CR229*POWER(CR$21,2/3)</f>
        <v>125.578531871964</v>
      </c>
      <c r="CS232" s="41" t="n">
        <f aca="false">CS$10*SQRT(CS$13)*CS229*POWER(CS$21,2/3)</f>
        <v>125.578531871964</v>
      </c>
      <c r="CT232" s="41" t="n">
        <f aca="false">CT$10*SQRT(CT$13)*CT229*POWER(CT$21,2/3)</f>
        <v>125.578531871964</v>
      </c>
      <c r="CU232" s="41" t="n">
        <f aca="false">CU$10*SQRT(CU$13)*CU229*POWER(CU$21,2/3)</f>
        <v>125.578531871965</v>
      </c>
      <c r="CV232" s="41" t="n">
        <f aca="false">CV$10*SQRT(CV$13)*CV229*POWER(CV$21,2/3)</f>
        <v>125.578531871965</v>
      </c>
      <c r="CW232" s="41" t="n">
        <f aca="false">CW$10*SQRT(CW$13)*CW229*POWER(CW$21,2/3)</f>
        <v>125.578531871965</v>
      </c>
      <c r="CX232" s="41" t="n">
        <f aca="false">CX$10*SQRT(CX$13)*CX229*POWER(CX$21,2/3)</f>
        <v>125.578531871965</v>
      </c>
      <c r="CY232" s="41" t="n">
        <f aca="false">CY$10*SQRT(CY$13)*CY229*POWER(CY$21,2/3)</f>
        <v>125.578531871965</v>
      </c>
      <c r="CZ232" s="41" t="n">
        <f aca="false">CZ$10*SQRT(CZ$13)*CZ229*POWER(CZ$21,2/3)</f>
        <v>125.578531871965</v>
      </c>
      <c r="DA232" s="41" t="n">
        <f aca="false">DA$10*SQRT(DA$13)*DA229*POWER(DA$21,2/3)</f>
        <v>125.578531871965</v>
      </c>
      <c r="DB232" s="41" t="n">
        <f aca="false">DB$10*SQRT(DB$13)*DB229*POWER(DB$21,2/3)</f>
        <v>125.578531871966</v>
      </c>
      <c r="DC232" s="41" t="n">
        <f aca="false">DC$10*SQRT(DC$13)*DC229*POWER(DC$21,2/3)</f>
        <v>125.578531871966</v>
      </c>
      <c r="DD232" s="41" t="n">
        <f aca="false">DD$10*SQRT(DD$13)*DD229*POWER(DD$21,2/3)</f>
        <v>125.57853187198</v>
      </c>
      <c r="DE232" s="41" t="n">
        <f aca="false">DE$10*SQRT(DE$13)*DE229*POWER(DE$21,2/3)</f>
        <v>125.578531872195</v>
      </c>
      <c r="DF232" s="41" t="n">
        <f aca="false">DF$10*SQRT(DF$13)*DF229*POWER(DF$21,2/3)</f>
        <v>125.57853187492</v>
      </c>
      <c r="DG232" s="41" t="n">
        <f aca="false">DG$10*SQRT(DG$13)*DG229*POWER(DG$21,2/3)</f>
        <v>125.578531904715</v>
      </c>
      <c r="DH232" s="41" t="n">
        <f aca="false">DH$10*SQRT(DH$13)*DH229*POWER(DH$21,2/3)</f>
        <v>125.578532183967</v>
      </c>
      <c r="DI232" s="41" t="n">
        <f aca="false">DI$10*SQRT(DI$13)*DI229*POWER(DI$21,2/3)</f>
        <v>125.578534395098</v>
      </c>
      <c r="DJ232" s="41" t="n">
        <f aca="false">DJ$10*SQRT(DJ$13)*DJ229*POWER(DJ$21,2/3)</f>
        <v>125.578548901575</v>
      </c>
      <c r="DK232" s="41" t="n">
        <f aca="false">DK$10*SQRT(DK$13)*DK229*POWER(DK$21,2/3)</f>
        <v>125.57862565322</v>
      </c>
      <c r="DL232" s="41" t="n">
        <f aca="false">DL$10*SQRT(DL$13)*DL229*POWER(DL$21,2/3)</f>
        <v>125.578940366547</v>
      </c>
      <c r="DM232" s="41" t="n">
        <f aca="false">DM$10*SQRT(DM$13)*DM229*POWER(DM$21,2/3)</f>
        <v>125.579878878651</v>
      </c>
      <c r="DN232" s="41" t="n">
        <f aca="false">DN$10*SQRT(DN$13)*DN229*POWER(DN$21,2/3)</f>
        <v>125.581689836681</v>
      </c>
      <c r="DO232" s="41" t="n">
        <f aca="false">DO$10*SQRT(DO$13)*DO229*POWER(DO$21,2/3)</f>
        <v>125.583387133394</v>
      </c>
      <c r="DP232" s="41" t="n">
        <f aca="false">DP$10*SQRT(DP$13)*DP229*POWER(DP$21,2/3)</f>
        <v>125.583387133394</v>
      </c>
      <c r="DQ232" s="41" t="n">
        <f aca="false">DQ$10*SQRT(DQ$13)*DQ229*POWER(DQ$21,2/3)</f>
        <v>125.583387133394</v>
      </c>
      <c r="DR232" s="41" t="n">
        <f aca="false">DR$10*SQRT(DR$13)*DR229*POWER(DR$21,2/3)</f>
        <v>125.583387133394</v>
      </c>
      <c r="DS232" s="41" t="n">
        <f aca="false">DS$10*SQRT(DS$13)*DS229*POWER(DS$21,2/3)</f>
        <v>125.583387133394</v>
      </c>
      <c r="DT232" s="41" t="n">
        <f aca="false">DT$10*SQRT(DT$13)*DT229*POWER(DT$21,2/3)</f>
        <v>125.583387133394</v>
      </c>
      <c r="DU232" s="41" t="n">
        <f aca="false">DU$10*SQRT(DU$13)*DU229*POWER(DU$21,2/3)</f>
        <v>125.583387133394</v>
      </c>
    </row>
    <row r="233" s="41" customFormat="true" ht="12.75" hidden="false" customHeight="false" outlineLevel="0" collapsed="false">
      <c r="A233" s="43"/>
      <c r="B233" s="51" t="s">
        <v>22</v>
      </c>
      <c r="C233" s="52"/>
      <c r="D233" s="54" t="n">
        <f aca="false">D228-D$18</f>
        <v>0.0178353157699711</v>
      </c>
      <c r="E233" s="54" t="n">
        <f aca="false">E228-E$18</f>
        <v>0.0253108619988407</v>
      </c>
      <c r="F233" s="54" t="n">
        <f aca="false">F228-F$18</f>
        <v>0.0321518909693188</v>
      </c>
      <c r="G233" s="54" t="n">
        <f aca="false">G228-G$18</f>
        <v>0.0321518909693179</v>
      </c>
      <c r="H233" s="54" t="n">
        <f aca="false">H228-H$18</f>
        <v>0.0321518909693153</v>
      </c>
      <c r="I233" s="54" t="n">
        <f aca="false">I228-I$18</f>
        <v>0.0321518909693153</v>
      </c>
      <c r="J233" s="54" t="n">
        <f aca="false">J228-J$18</f>
        <v>0.0321518909693144</v>
      </c>
      <c r="K233" s="54" t="n">
        <f aca="false">K228-K$18</f>
        <v>0.0321518909693126</v>
      </c>
      <c r="L233" s="54" t="n">
        <f aca="false">L228-L$18</f>
        <v>0.0321518909693126</v>
      </c>
      <c r="M233" s="54" t="n">
        <f aca="false">M228-M$18</f>
        <v>0.0321518909693126</v>
      </c>
      <c r="N233" s="54" t="n">
        <f aca="false">N228-N$18</f>
        <v>0.0321518909693117</v>
      </c>
      <c r="O233" s="54" t="n">
        <f aca="false">O228-O$18</f>
        <v>0.0321518909693099</v>
      </c>
      <c r="P233" s="54" t="n">
        <f aca="false">P228-P$18</f>
        <v>0.0321518909693073</v>
      </c>
      <c r="Q233" s="54" t="n">
        <f aca="false">Q228-Q$18</f>
        <v>0.0321518909693073</v>
      </c>
      <c r="R233" s="54" t="n">
        <f aca="false">R228-R$18</f>
        <v>0.0321518909693064</v>
      </c>
      <c r="S233" s="54" t="n">
        <f aca="false">S228-S$18</f>
        <v>0.0321518909693055</v>
      </c>
      <c r="T233" s="54" t="n">
        <f aca="false">T228-T$18</f>
        <v>0.0321518909693037</v>
      </c>
      <c r="U233" s="54" t="n">
        <f aca="false">U228-U$18</f>
        <v>0.0321518909692007</v>
      </c>
      <c r="V233" s="54" t="n">
        <f aca="false">V228-V$18</f>
        <v>0.0321518909668053</v>
      </c>
      <c r="W233" s="54" t="n">
        <f aca="false">W228-W$18</f>
        <v>0.0321518909209282</v>
      </c>
      <c r="X233" s="54" t="n">
        <f aca="false">X228-X$18</f>
        <v>0.0321518901619069</v>
      </c>
      <c r="Y233" s="54" t="n">
        <f aca="false">Y228-Y$18</f>
        <v>0.0321518793772369</v>
      </c>
      <c r="Z233" s="54" t="n">
        <f aca="false">Z228-Z$18</f>
        <v>0.0321517490042755</v>
      </c>
      <c r="AA233" s="54" t="n">
        <f aca="false">AA228-AA$18</f>
        <v>0.032150424748685</v>
      </c>
      <c r="AB233" s="54" t="n">
        <f aca="false">AB228-AB$18</f>
        <v>0.0321393102738023</v>
      </c>
      <c r="AC233" s="54" t="n">
        <f aca="false">AC228-AC$18</f>
        <v>0.0320639730775743</v>
      </c>
      <c r="AD233" s="54" t="n">
        <f aca="false">AD228-AD$18</f>
        <v>0.0316646030739725</v>
      </c>
      <c r="AE233" s="54" t="n">
        <f aca="false">AE228-AE$18</f>
        <v>0.0300848586815727</v>
      </c>
      <c r="AF233" s="54" t="n">
        <f aca="false">AF228-AF$18</f>
        <v>0.0257450024220527</v>
      </c>
      <c r="AG233" s="54" t="n">
        <f aca="false">AG228-AG$18</f>
        <v>0.0183292327153624</v>
      </c>
      <c r="AH233" s="54" t="n">
        <f aca="false">AH228-AH$18</f>
        <v>0.0111999636340052</v>
      </c>
      <c r="AI233" s="54" t="n">
        <f aca="false">AI228-AI$18</f>
        <v>0.0050502109881283</v>
      </c>
      <c r="AJ233" s="54" t="n">
        <f aca="false">AJ228-AJ$18</f>
        <v>0.00111979610433832</v>
      </c>
      <c r="AK233" s="54" t="n">
        <f aca="false">AK228-AK$18</f>
        <v>-8.9063259965938E-006</v>
      </c>
      <c r="AL233" s="54" t="n">
        <f aca="false">AL228-AL$18</f>
        <v>0</v>
      </c>
      <c r="AM233" s="54" t="n">
        <f aca="false">AM228-AM$18</f>
        <v>0</v>
      </c>
      <c r="AN233" s="54" t="n">
        <f aca="false">AN228-AN$18</f>
        <v>0</v>
      </c>
      <c r="AO233" s="54" t="n">
        <f aca="false">AO228-AO$18</f>
        <v>0</v>
      </c>
      <c r="AP233" s="54" t="n">
        <f aca="false">AP228-AP$18</f>
        <v>0</v>
      </c>
      <c r="AQ233" s="54" t="n">
        <f aca="false">AQ228-AQ$18</f>
        <v>0</v>
      </c>
      <c r="AR233" s="54" t="n">
        <f aca="false">AR228-AR$18</f>
        <v>4.28610246723249E-005</v>
      </c>
      <c r="AS233" s="54" t="n">
        <f aca="false">AS228-AS$18</f>
        <v>4.28610246705485E-005</v>
      </c>
      <c r="AT233" s="54" t="n">
        <f aca="false">AT228-AT$18</f>
        <v>4.28610246687722E-005</v>
      </c>
      <c r="AU233" s="54" t="n">
        <f aca="false">AU228-AU$18</f>
        <v>4.28610246652195E-005</v>
      </c>
      <c r="AV233" s="54" t="n">
        <f aca="false">AV228-AV$18</f>
        <v>4.28610246607786E-005</v>
      </c>
      <c r="AW233" s="54" t="n">
        <f aca="false">AW228-AW$18</f>
        <v>4.28610246607786E-005</v>
      </c>
      <c r="AX233" s="54" t="n">
        <f aca="false">AX228-AX$18</f>
        <v>4.28610246598904E-005</v>
      </c>
      <c r="AY233" s="54" t="n">
        <f aca="false">AY228-AY$18</f>
        <v>4.2861024658114E-005</v>
      </c>
      <c r="AZ233" s="54" t="n">
        <f aca="false">AZ228-AZ$18</f>
        <v>4.28610246572259E-005</v>
      </c>
      <c r="BA233" s="54" t="n">
        <f aca="false">BA228-BA$18</f>
        <v>4.28610246412386E-005</v>
      </c>
      <c r="BB233" s="54" t="n">
        <f aca="false">BB228-BB$18</f>
        <v>4.28610244902483E-005</v>
      </c>
      <c r="BC233" s="54" t="n">
        <f aca="false">BC228-BC$18</f>
        <v>4.28610233560445E-005</v>
      </c>
      <c r="BD233" s="54" t="n">
        <f aca="false">BD228-BD$18</f>
        <v>4.28610159459719E-005</v>
      </c>
      <c r="BE233" s="54" t="n">
        <f aca="false">BE228-BE$18</f>
        <v>4.28609732832097E-005</v>
      </c>
      <c r="BF233" s="54" t="n">
        <f aca="false">BF228-BF$18</f>
        <v>4.28607556368643E-005</v>
      </c>
      <c r="BG233" s="54" t="n">
        <f aca="false">BG228-BG$18</f>
        <v>4.28597687391896E-005</v>
      </c>
      <c r="BH233" s="54" t="n">
        <f aca="false">BH228-BH$18</f>
        <v>4.28557832010679E-005</v>
      </c>
      <c r="BI233" s="54" t="n">
        <f aca="false">BI228-BI$18</f>
        <v>4.28414318844883E-005</v>
      </c>
      <c r="BJ233" s="54" t="n">
        <f aca="false">BJ228-BJ$18</f>
        <v>4.27953373705048E-005</v>
      </c>
      <c r="BK233" s="54" t="n">
        <f aca="false">BK228-BK$18</f>
        <v>4.26633304460022E-005</v>
      </c>
      <c r="BL233" s="54" t="n">
        <f aca="false">BL228-BL$18</f>
        <v>4.23266335720651E-005</v>
      </c>
      <c r="BM233" s="54" t="n">
        <f aca="false">BM228-BM$18</f>
        <v>4.15632743553385E-005</v>
      </c>
      <c r="BN233" s="54" t="n">
        <f aca="false">BN228-BN$18</f>
        <v>4.00292551583359E-005</v>
      </c>
      <c r="BO233" s="54" t="n">
        <f aca="false">BO228-BO$18</f>
        <v>3.73073972956828E-005</v>
      </c>
      <c r="BP233" s="54" t="n">
        <f aca="false">BP228-BP$18</f>
        <v>3.30648350972407E-005</v>
      </c>
      <c r="BQ233" s="54" t="n">
        <f aca="false">BQ228-BQ$18</f>
        <v>2.72935882807968E-005</v>
      </c>
      <c r="BR233" s="54" t="n">
        <f aca="false">BR228-BR$18</f>
        <v>2.04996697161786E-005</v>
      </c>
      <c r="BS233" s="54" t="n">
        <f aca="false">BS228-BS$18</f>
        <v>1.36538079631432E-005</v>
      </c>
      <c r="BT233" s="54" t="n">
        <f aca="false">BT228-BT$18</f>
        <v>7.83345041610595E-006</v>
      </c>
      <c r="BU233" s="54" t="n">
        <f aca="false">BU228-BU$18</f>
        <v>3.73816332888133E-006</v>
      </c>
      <c r="BV233" s="54" t="n">
        <f aca="false">BV228-BV$18</f>
        <v>1.41695342548154E-006</v>
      </c>
      <c r="BW233" s="54" t="n">
        <f aca="false">BW228-BW$18</f>
        <v>3.98376302390702E-007</v>
      </c>
      <c r="BX233" s="54" t="n">
        <f aca="false">BX228-BX$18</f>
        <v>7.36284178071145E-008</v>
      </c>
      <c r="BY233" s="54" t="n">
        <f aca="false">BY228-BY$18</f>
        <v>6.69492439264729E-009</v>
      </c>
      <c r="BZ233" s="54" t="n">
        <f aca="false">BZ228-BZ$18</f>
        <v>0</v>
      </c>
      <c r="CA233" s="54" t="n">
        <f aca="false">CA228-CA$18</f>
        <v>0</v>
      </c>
      <c r="CB233" s="54" t="n">
        <f aca="false">CB228-CB$18</f>
        <v>0</v>
      </c>
      <c r="CC233" s="54" t="n">
        <f aca="false">CC228-CC$18</f>
        <v>0</v>
      </c>
      <c r="CD233" s="54" t="n">
        <f aca="false">CD228-CD$18</f>
        <v>0</v>
      </c>
      <c r="CE233" s="54" t="n">
        <f aca="false">CE228-CE$18</f>
        <v>0</v>
      </c>
      <c r="CF233" s="54" t="n">
        <f aca="false">CF228-CF$18</f>
        <v>-3.54399539465033E-005</v>
      </c>
      <c r="CG233" s="54" t="n">
        <f aca="false">CG228-CG$18</f>
        <v>-3.54399539465033E-005</v>
      </c>
      <c r="CH233" s="54" t="n">
        <f aca="false">CH228-CH$18</f>
        <v>-3.54399539465033E-005</v>
      </c>
      <c r="CI233" s="54" t="n">
        <f aca="false">CI228-CI$18</f>
        <v>-3.54399539438388E-005</v>
      </c>
      <c r="CJ233" s="54" t="n">
        <f aca="false">CJ228-CJ$18</f>
        <v>-3.54399539438388E-005</v>
      </c>
      <c r="CK233" s="54" t="n">
        <f aca="false">CK228-CK$18</f>
        <v>-3.54399539429506E-005</v>
      </c>
      <c r="CL233" s="54" t="n">
        <f aca="false">CL228-CL$18</f>
        <v>-3.54399539420625E-005</v>
      </c>
      <c r="CM233" s="54" t="n">
        <f aca="false">CM228-CM$18</f>
        <v>-3.54399539385097E-005</v>
      </c>
      <c r="CN233" s="54" t="n">
        <f aca="false">CN228-CN$18</f>
        <v>-3.54399539385097E-005</v>
      </c>
      <c r="CO233" s="54" t="n">
        <f aca="false">CO228-CO$18</f>
        <v>-3.54399539376216E-005</v>
      </c>
      <c r="CP233" s="54" t="n">
        <f aca="false">CP228-CP$18</f>
        <v>-3.54399539367334E-005</v>
      </c>
      <c r="CQ233" s="54" t="n">
        <f aca="false">CQ228-CQ$18</f>
        <v>-3.5439953934957E-005</v>
      </c>
      <c r="CR233" s="54" t="n">
        <f aca="false">CR228-CR$18</f>
        <v>-3.54399539340688E-005</v>
      </c>
      <c r="CS233" s="54" t="n">
        <f aca="false">CS228-CS$18</f>
        <v>-3.54399539340688E-005</v>
      </c>
      <c r="CT233" s="54" t="n">
        <f aca="false">CT228-CT$18</f>
        <v>-3.54399539340688E-005</v>
      </c>
      <c r="CU233" s="54" t="n">
        <f aca="false">CU228-CU$18</f>
        <v>-3.54399539322925E-005</v>
      </c>
      <c r="CV233" s="54" t="n">
        <f aca="false">CV228-CV$18</f>
        <v>-3.54399539314043E-005</v>
      </c>
      <c r="CW233" s="54" t="n">
        <f aca="false">CW228-CW$18</f>
        <v>-3.54399539287398E-005</v>
      </c>
      <c r="CX233" s="54" t="n">
        <f aca="false">CX228-CX$18</f>
        <v>-3.54399539287398E-005</v>
      </c>
      <c r="CY233" s="54" t="n">
        <f aca="false">CY228-CY$18</f>
        <v>-3.54399539287398E-005</v>
      </c>
      <c r="CZ233" s="54" t="n">
        <f aca="false">CZ228-CZ$18</f>
        <v>-3.54399539278516E-005</v>
      </c>
      <c r="DA233" s="54" t="n">
        <f aca="false">DA228-DA$18</f>
        <v>-3.54399539269634E-005</v>
      </c>
      <c r="DB233" s="54" t="n">
        <f aca="false">DB228-DB$18</f>
        <v>-3.54399539251871E-005</v>
      </c>
      <c r="DC233" s="54" t="n">
        <f aca="false">DC228-DC$18</f>
        <v>-3.5439953855021E-005</v>
      </c>
      <c r="DD233" s="54" t="n">
        <f aca="false">DD228-DD$18</f>
        <v>-3.54399526995008E-005</v>
      </c>
      <c r="DE233" s="54" t="n">
        <f aca="false">DE228-DE$18</f>
        <v>-3.54399374778991E-005</v>
      </c>
      <c r="DF233" s="54" t="n">
        <f aca="false">DF228-DF$18</f>
        <v>-3.5439764590417E-005</v>
      </c>
      <c r="DG233" s="54" t="n">
        <f aca="false">DG228-DG$18</f>
        <v>-3.54380841994795E-005</v>
      </c>
      <c r="DH233" s="54" t="n">
        <f aca="false">DH228-DH$18</f>
        <v>-3.54243036085888E-005</v>
      </c>
      <c r="DI233" s="54" t="n">
        <f aca="false">DI228-DI$18</f>
        <v>-3.53307762778199E-005</v>
      </c>
      <c r="DJ233" s="54" t="n">
        <f aca="false">DJ228-DJ$18</f>
        <v>-3.48194422493675E-005</v>
      </c>
      <c r="DK233" s="54" t="n">
        <f aca="false">DK228-DK$18</f>
        <v>-3.26551279740128E-005</v>
      </c>
      <c r="DL233" s="54" t="n">
        <f aca="false">DL228-DL$18</f>
        <v>-2.59991985219754E-005</v>
      </c>
      <c r="DM233" s="54" t="n">
        <f aca="false">DM228-DM$18</f>
        <v>-1.27667115491503E-005</v>
      </c>
      <c r="DN233" s="54" t="n">
        <f aca="false">DN228-DN$18</f>
        <v>0</v>
      </c>
      <c r="DO233" s="54" t="n">
        <f aca="false">DO228-DO$18</f>
        <v>0</v>
      </c>
      <c r="DP233" s="54" t="n">
        <f aca="false">DP228-DP$18</f>
        <v>0</v>
      </c>
      <c r="DQ233" s="54" t="n">
        <f aca="false">DQ228-DQ$18</f>
        <v>0</v>
      </c>
      <c r="DR233" s="54" t="n">
        <f aca="false">DR228-DR$18</f>
        <v>0</v>
      </c>
      <c r="DS233" s="54" t="n">
        <f aca="false">DS228-DS$18</f>
        <v>0</v>
      </c>
      <c r="DT233" s="54" t="n">
        <f aca="false">DT228-DT$18</f>
        <v>0</v>
      </c>
      <c r="DU233" s="54" t="n">
        <f aca="false">DU228-DU$18</f>
        <v>0</v>
      </c>
    </row>
    <row r="234" s="41" customFormat="true" ht="12.75" hidden="false" customHeight="false" outlineLevel="0" collapsed="false">
      <c r="A234" s="46" t="n">
        <f aca="false">A228+$A$5</f>
        <v>30.6</v>
      </c>
      <c r="B234" s="32" t="s">
        <v>16</v>
      </c>
      <c r="C234" s="47"/>
      <c r="D234" s="48" t="n">
        <f aca="false">(-D$11+SQRT(D$11*D$11+4*D229*TAN(D$12*PI()/180)))/MAX(2*TAN(D$12*PI()/180),0.00001)</f>
        <v>1.01055346470403</v>
      </c>
      <c r="E234" s="48" t="n">
        <f aca="false">(-E$11+SQRT(E$11*E$11+4*E229*TAN(E$12*PI()/180)))/MAX(2*TAN(E$12*PI()/180),0.00001)</f>
        <v>1.01805659752857</v>
      </c>
      <c r="F234" s="48" t="n">
        <f aca="false">(-F$11+SQRT(F$11*F$11+4*F229*TAN(F$12*PI()/180)))/MAX(2*TAN(F$12*PI()/180),0.00001)</f>
        <v>1.02551335108068</v>
      </c>
      <c r="G234" s="48" t="n">
        <f aca="false">(-G$11+SQRT(G$11*G$11+4*G229*TAN(G$12*PI()/180)))/MAX(2*TAN(G$12*PI()/180),0.00001)</f>
        <v>1.03215189096932</v>
      </c>
      <c r="H234" s="48" t="n">
        <f aca="false">(-H$11+SQRT(H$11*H$11+4*H229*TAN(H$12*PI()/180)))/MAX(2*TAN(H$12*PI()/180),0.00001)</f>
        <v>1.03215189096932</v>
      </c>
      <c r="I234" s="48" t="n">
        <f aca="false">(-I$11+SQRT(I$11*I$11+4*I229*TAN(I$12*PI()/180)))/MAX(2*TAN(I$12*PI()/180),0.00001)</f>
        <v>1.03215189096932</v>
      </c>
      <c r="J234" s="48" t="n">
        <f aca="false">(-J$11+SQRT(J$11*J$11+4*J229*TAN(J$12*PI()/180)))/MAX(2*TAN(J$12*PI()/180),0.00001)</f>
        <v>1.03215189096931</v>
      </c>
      <c r="K234" s="48" t="n">
        <f aca="false">(-K$11+SQRT(K$11*K$11+4*K229*TAN(K$12*PI()/180)))/MAX(2*TAN(K$12*PI()/180),0.00001)</f>
        <v>1.03215189096931</v>
      </c>
      <c r="L234" s="48" t="n">
        <f aca="false">(-L$11+SQRT(L$11*L$11+4*L229*TAN(L$12*PI()/180)))/MAX(2*TAN(L$12*PI()/180),0.00001)</f>
        <v>1.03215189096931</v>
      </c>
      <c r="M234" s="48" t="n">
        <f aca="false">(-M$11+SQRT(M$11*M$11+4*M229*TAN(M$12*PI()/180)))/MAX(2*TAN(M$12*PI()/180),0.00001)</f>
        <v>1.03215189096931</v>
      </c>
      <c r="N234" s="48" t="n">
        <f aca="false">(-N$11+SQRT(N$11*N$11+4*N229*TAN(N$12*PI()/180)))/MAX(2*TAN(N$12*PI()/180),0.00001)</f>
        <v>1.03215189096931</v>
      </c>
      <c r="O234" s="48" t="n">
        <f aca="false">(-O$11+SQRT(O$11*O$11+4*O229*TAN(O$12*PI()/180)))/MAX(2*TAN(O$12*PI()/180),0.00001)</f>
        <v>1.03215189096931</v>
      </c>
      <c r="P234" s="48" t="n">
        <f aca="false">(-P$11+SQRT(P$11*P$11+4*P229*TAN(P$12*PI()/180)))/MAX(2*TAN(P$12*PI()/180),0.00001)</f>
        <v>1.03215189096931</v>
      </c>
      <c r="Q234" s="48" t="n">
        <f aca="false">(-Q$11+SQRT(Q$11*Q$11+4*Q229*TAN(Q$12*PI()/180)))/MAX(2*TAN(Q$12*PI()/180),0.00001)</f>
        <v>1.03215189096931</v>
      </c>
      <c r="R234" s="48" t="n">
        <f aca="false">(-R$11+SQRT(R$11*R$11+4*R229*TAN(R$12*PI()/180)))/MAX(2*TAN(R$12*PI()/180),0.00001)</f>
        <v>1.03215189096931</v>
      </c>
      <c r="S234" s="48" t="n">
        <f aca="false">(-S$11+SQRT(S$11*S$11+4*S229*TAN(S$12*PI()/180)))/MAX(2*TAN(S$12*PI()/180),0.00001)</f>
        <v>1.03215189096931</v>
      </c>
      <c r="T234" s="48" t="n">
        <f aca="false">(-T$11+SQRT(T$11*T$11+4*T229*TAN(T$12*PI()/180)))/MAX(2*TAN(T$12*PI()/180),0.00001)</f>
        <v>1.0321518909693</v>
      </c>
      <c r="U234" s="48" t="n">
        <f aca="false">(-U$11+SQRT(U$11*U$11+4*U229*TAN(U$12*PI()/180)))/MAX(2*TAN(U$12*PI()/180),0.00001)</f>
        <v>1.0321518909693</v>
      </c>
      <c r="V234" s="48" t="n">
        <f aca="false">(-V$11+SQRT(V$11*V$11+4*V229*TAN(V$12*PI()/180)))/MAX(2*TAN(V$12*PI()/180),0.00001)</f>
        <v>1.03215189096913</v>
      </c>
      <c r="W234" s="48" t="n">
        <f aca="false">(-W$11+SQRT(W$11*W$11+4*W229*TAN(W$12*PI()/180)))/MAX(2*TAN(W$12*PI()/180),0.00001)</f>
        <v>1.03215189096545</v>
      </c>
      <c r="X234" s="48" t="n">
        <f aca="false">(-X$11+SQRT(X$11*X$11+4*X229*TAN(X$12*PI()/180)))/MAX(2*TAN(X$12*PI()/180),0.00001)</f>
        <v>1.03215189089847</v>
      </c>
      <c r="Y234" s="48" t="n">
        <f aca="false">(-Y$11+SQRT(Y$11*Y$11+4*Y229*TAN(Y$12*PI()/180)))/MAX(2*TAN(Y$12*PI()/180),0.00001)</f>
        <v>1.03215188984287</v>
      </c>
      <c r="Z234" s="48" t="n">
        <f aca="false">(-Z$11+SQRT(Z$11*Z$11+4*Z229*TAN(Z$12*PI()/180)))/MAX(2*TAN(Z$12*PI()/180),0.00001)</f>
        <v>1.03215187552042</v>
      </c>
      <c r="AA234" s="48" t="n">
        <f aca="false">(-AA$11+SQRT(AA$11*AA$11+4*AA229*TAN(AA$12*PI()/180)))/MAX(2*TAN(AA$12*PI()/180),0.00001)</f>
        <v>1.03215170982894</v>
      </c>
      <c r="AB234" s="48" t="n">
        <f aca="false">(-AB$11+SQRT(AB$11*AB$11+4*AB229*TAN(AB$12*PI()/180)))/MAX(2*TAN(AB$12*PI()/180),0.00001)</f>
        <v>1.03215009595038</v>
      </c>
      <c r="AC234" s="48" t="n">
        <f aca="false">(-AC$11+SQRT(AC$11*AC$11+4*AC229*TAN(AC$12*PI()/180)))/MAX(2*TAN(AC$12*PI()/180),0.00001)</f>
        <v>1.03213708159324</v>
      </c>
      <c r="AD234" s="48" t="n">
        <f aca="false">(-AD$11+SQRT(AD$11*AD$11+4*AD229*TAN(AD$12*PI()/180)))/MAX(2*TAN(AD$12*PI()/180),0.00001)</f>
        <v>1.0320521589272</v>
      </c>
      <c r="AE234" s="48" t="n">
        <f aca="false">(-AE$11+SQRT(AE$11*AE$11+4*AE229*TAN(AE$12*PI()/180)))/MAX(2*TAN(AE$12*PI()/180),0.00001)</f>
        <v>1.03161787556472</v>
      </c>
      <c r="AF234" s="48" t="n">
        <f aca="false">(-AF$11+SQRT(AF$11*AF$11+4*AF229*TAN(AF$12*PI()/180)))/MAX(2*TAN(AF$12*PI()/180),0.00001)</f>
        <v>1.02995651790527</v>
      </c>
      <c r="AG234" s="48" t="n">
        <f aca="false">(-AG$11+SQRT(AG$11*AG$11+4*AG229*TAN(AG$12*PI()/180)))/MAX(2*TAN(AG$12*PI()/180),0.00001)</f>
        <v>1.02552575332257</v>
      </c>
      <c r="AH234" s="48" t="n">
        <f aca="false">(-AH$11+SQRT(AH$11*AH$11+4*AH229*TAN(AH$12*PI()/180)))/MAX(2*TAN(AH$12*PI()/180),0.00001)</f>
        <v>1.01811844936236</v>
      </c>
      <c r="AI234" s="48" t="n">
        <f aca="false">(-AI$11+SQRT(AI$11*AI$11+4*AI229*TAN(AI$12*PI()/180)))/MAX(2*TAN(AI$12*PI()/180),0.00001)</f>
        <v>1.01101812631837</v>
      </c>
      <c r="AJ234" s="48" t="n">
        <f aca="false">(-AJ$11+SQRT(AJ$11*AJ$11+4*AJ229*TAN(AJ$12*PI()/180)))/MAX(2*TAN(AJ$12*PI()/180),0.00001)</f>
        <v>1.00493397477495</v>
      </c>
      <c r="AK234" s="48" t="n">
        <f aca="false">(-AK$11+SQRT(AK$11*AK$11+4*AK229*TAN(AK$12*PI()/180)))/MAX(2*TAN(AK$12*PI()/180),0.00001)</f>
        <v>1.00108640884052</v>
      </c>
      <c r="AL234" s="48" t="n">
        <f aca="false">(-AL$11+SQRT(AL$11*AL$11+4*AL229*TAN(AL$12*PI()/180)))/MAX(2*TAN(AL$12*PI()/180),0.00001)</f>
        <v>0.999991357149301</v>
      </c>
      <c r="AM234" s="48" t="n">
        <f aca="false">(-AM$11+SQRT(AM$11*AM$11+4*AM229*TAN(AM$12*PI()/180)))/MAX(2*TAN(AM$12*PI()/180),0.00001)</f>
        <v>1</v>
      </c>
      <c r="AN234" s="48" t="n">
        <f aca="false">(-AN$11+SQRT(AN$11*AN$11+4*AN229*TAN(AN$12*PI()/180)))/MAX(2*TAN(AN$12*PI()/180),0.00001)</f>
        <v>1</v>
      </c>
      <c r="AO234" s="48" t="n">
        <f aca="false">(-AO$11+SQRT(AO$11*AO$11+4*AO229*TAN(AO$12*PI()/180)))/MAX(2*TAN(AO$12*PI()/180),0.00001)</f>
        <v>1</v>
      </c>
      <c r="AP234" s="48" t="n">
        <f aca="false">(-AP$11+SQRT(AP$11*AP$11+4*AP229*TAN(AP$12*PI()/180)))/MAX(2*TAN(AP$12*PI()/180),0.00001)</f>
        <v>1</v>
      </c>
      <c r="AQ234" s="48" t="n">
        <f aca="false">(-AQ$11+SQRT(AQ$11*AQ$11+4*AQ229*TAN(AQ$12*PI()/180)))/MAX(2*TAN(AQ$12*PI()/180),0.00001)</f>
        <v>1</v>
      </c>
      <c r="AR234" s="48" t="n">
        <f aca="false">(-AR$11+SQRT(AR$11*AR$11+4*AR229*TAN(AR$12*PI()/180)))/MAX(2*TAN(AR$12*PI()/180),0.00001)</f>
        <v>1.23004286102467</v>
      </c>
      <c r="AS234" s="48" t="n">
        <f aca="false">(-AS$11+SQRT(AS$11*AS$11+4*AS229*TAN(AS$12*PI()/180)))/MAX(2*TAN(AS$12*PI()/180),0.00001)</f>
        <v>1.23004286102467</v>
      </c>
      <c r="AT234" s="48" t="n">
        <f aca="false">(-AT$11+SQRT(AT$11*AT$11+4*AT229*TAN(AT$12*PI()/180)))/MAX(2*TAN(AT$12*PI()/180),0.00001)</f>
        <v>1.23004286102467</v>
      </c>
      <c r="AU234" s="48" t="n">
        <f aca="false">(-AU$11+SQRT(AU$11*AU$11+4*AU229*TAN(AU$12*PI()/180)))/MAX(2*TAN(AU$12*PI()/180),0.00001)</f>
        <v>1.23004286102467</v>
      </c>
      <c r="AV234" s="48" t="n">
        <f aca="false">(-AV$11+SQRT(AV$11*AV$11+4*AV229*TAN(AV$12*PI()/180)))/MAX(2*TAN(AV$12*PI()/180),0.00001)</f>
        <v>1.23004286102466</v>
      </c>
      <c r="AW234" s="48" t="n">
        <f aca="false">(-AW$11+SQRT(AW$11*AW$11+4*AW229*TAN(AW$12*PI()/180)))/MAX(2*TAN(AW$12*PI()/180),0.00001)</f>
        <v>1.23004286102466</v>
      </c>
      <c r="AX234" s="48" t="n">
        <f aca="false">(-AX$11+SQRT(AX$11*AX$11+4*AX229*TAN(AX$12*PI()/180)))/MAX(2*TAN(AX$12*PI()/180),0.00001)</f>
        <v>1.23004286102466</v>
      </c>
      <c r="AY234" s="48" t="n">
        <f aca="false">(-AY$11+SQRT(AY$11*AY$11+4*AY229*TAN(AY$12*PI()/180)))/MAX(2*TAN(AY$12*PI()/180),0.00001)</f>
        <v>1.23004286102466</v>
      </c>
      <c r="AZ234" s="48" t="n">
        <f aca="false">(-AZ$11+SQRT(AZ$11*AZ$11+4*AZ229*TAN(AZ$12*PI()/180)))/MAX(2*TAN(AZ$12*PI()/180),0.00001)</f>
        <v>1.23004286102466</v>
      </c>
      <c r="BA234" s="48" t="n">
        <f aca="false">(-BA$11+SQRT(BA$11*BA$11+4*BA229*TAN(BA$12*PI()/180)))/MAX(2*TAN(BA$12*PI()/180),0.00001)</f>
        <v>1.23004286102465</v>
      </c>
      <c r="BB234" s="48" t="n">
        <f aca="false">(-BB$11+SQRT(BB$11*BB$11+4*BB229*TAN(BB$12*PI()/180)))/MAX(2*TAN(BB$12*PI()/180),0.00001)</f>
        <v>1.23004286102461</v>
      </c>
      <c r="BC234" s="48" t="n">
        <f aca="false">(-BC$11+SQRT(BC$11*BC$11+4*BC229*TAN(BC$12*PI()/180)))/MAX(2*TAN(BC$12*PI()/180),0.00001)</f>
        <v>1.23004286102423</v>
      </c>
      <c r="BD234" s="48" t="n">
        <f aca="false">(-BD$11+SQRT(BD$11*BD$11+4*BD229*TAN(BD$12*PI()/180)))/MAX(2*TAN(BD$12*PI()/180),0.00001)</f>
        <v>1.23004286102167</v>
      </c>
      <c r="BE234" s="48" t="n">
        <f aca="false">(-BE$11+SQRT(BE$11*BE$11+4*BE229*TAN(BE$12*PI()/180)))/MAX(2*TAN(BE$12*PI()/180),0.00001)</f>
        <v>1.23004286100625</v>
      </c>
      <c r="BF234" s="48" t="n">
        <f aca="false">(-BF$11+SQRT(BF$11*BF$11+4*BF229*TAN(BF$12*PI()/180)))/MAX(2*TAN(BF$12*PI()/180),0.00001)</f>
        <v>1.23004286092383</v>
      </c>
      <c r="BG234" s="48" t="n">
        <f aca="false">(-BG$11+SQRT(BG$11*BG$11+4*BG229*TAN(BG$12*PI()/180)))/MAX(2*TAN(BG$12*PI()/180),0.00001)</f>
        <v>1.23004286053138</v>
      </c>
      <c r="BH234" s="48" t="n">
        <f aca="false">(-BH$11+SQRT(BH$11*BH$11+4*BH229*TAN(BH$12*PI()/180)))/MAX(2*TAN(BH$12*PI()/180),0.00001)</f>
        <v>1.2300428588631</v>
      </c>
      <c r="BI234" s="48" t="n">
        <f aca="false">(-BI$11+SQRT(BI$11*BI$11+4*BI229*TAN(BI$12*PI()/180)))/MAX(2*TAN(BI$12*PI()/180),0.00001)</f>
        <v>1.23004285252213</v>
      </c>
      <c r="BJ234" s="48" t="n">
        <f aca="false">(-BJ$11+SQRT(BJ$11*BJ$11+4*BJ229*TAN(BJ$12*PI()/180)))/MAX(2*TAN(BJ$12*PI()/180),0.00001)</f>
        <v>1.23004283095776</v>
      </c>
      <c r="BK234" s="48" t="n">
        <f aca="false">(-BK$11+SQRT(BK$11*BK$11+4*BK229*TAN(BK$12*PI()/180)))/MAX(2*TAN(BK$12*PI()/180),0.00001)</f>
        <v>1.23004276534125</v>
      </c>
      <c r="BL234" s="48" t="n">
        <f aca="false">(-BL$11+SQRT(BL$11*BL$11+4*BL229*TAN(BL$12*PI()/180)))/MAX(2*TAN(BL$12*PI()/180),0.00001)</f>
        <v>1.23004258682234</v>
      </c>
      <c r="BM234" s="48" t="n">
        <f aca="false">(-BM$11+SQRT(BM$11*BM$11+4*BM229*TAN(BM$12*PI()/180)))/MAX(2*TAN(BM$12*PI()/180),0.00001)</f>
        <v>1.23004215317439</v>
      </c>
      <c r="BN234" s="48" t="n">
        <f aca="false">(-BN$11+SQRT(BN$11*BN$11+4*BN229*TAN(BN$12*PI()/180)))/MAX(2*TAN(BN$12*PI()/180),0.00001)</f>
        <v>1.23004121469704</v>
      </c>
      <c r="BO234" s="48" t="n">
        <f aca="false">(-BO$11+SQRT(BO$11*BO$11+4*BO229*TAN(BO$12*PI()/180)))/MAX(2*TAN(BO$12*PI()/180),0.00001)</f>
        <v>1.23003941076365</v>
      </c>
      <c r="BP234" s="48" t="n">
        <f aca="false">(-BP$11+SQRT(BP$11*BP$11+4*BP229*TAN(BP$12*PI()/180)))/MAX(2*TAN(BP$12*PI()/180),0.00001)</f>
        <v>1.23003634335414</v>
      </c>
      <c r="BQ234" s="48" t="n">
        <f aca="false">(-BQ$11+SQRT(BQ$11*BQ$11+4*BQ229*TAN(BQ$12*PI()/180)))/MAX(2*TAN(BQ$12*PI()/180),0.00001)</f>
        <v>1.230031753427</v>
      </c>
      <c r="BR234" s="48" t="n">
        <f aca="false">(-BR$11+SQRT(BR$11*BR$11+4*BR229*TAN(BR$12*PI()/180)))/MAX(2*TAN(BR$12*PI()/180),0.00001)</f>
        <v>1.23002574979721</v>
      </c>
      <c r="BS234" s="48" t="n">
        <f aca="false">(-BS$11+SQRT(BS$11*BS$11+4*BS229*TAN(BS$12*PI()/180)))/MAX(2*TAN(BS$12*PI()/180),0.00001)</f>
        <v>1.23001894407553</v>
      </c>
      <c r="BT234" s="48" t="n">
        <f aca="false">(-BT$11+SQRT(BT$11*BT$11+4*BT229*TAN(BT$12*PI()/180)))/MAX(2*TAN(BT$12*PI()/180),0.00001)</f>
        <v>1.23001233124037</v>
      </c>
      <c r="BU234" s="48" t="n">
        <f aca="false">(-BU$11+SQRT(BU$11*BU$11+4*BU229*TAN(BU$12*PI()/180)))/MAX(2*TAN(BU$12*PI()/180),0.00001)</f>
        <v>1.23000690287278</v>
      </c>
      <c r="BV234" s="48" t="n">
        <f aca="false">(-BV$11+SQRT(BV$11*BV$11+4*BV229*TAN(BV$12*PI()/180)))/MAX(2*TAN(BV$12*PI()/180),0.00001)</f>
        <v>1.2300032107116</v>
      </c>
      <c r="BW234" s="48" t="n">
        <f aca="false">(-BW$11+SQRT(BW$11*BW$11+4*BW229*TAN(BW$12*PI()/180)))/MAX(2*TAN(BW$12*PI()/180),0.00001)</f>
        <v>1.23000118550072</v>
      </c>
      <c r="BX234" s="48" t="n">
        <f aca="false">(-BX$11+SQRT(BX$11*BX$11+4*BX229*TAN(BX$12*PI()/180)))/MAX(2*TAN(BX$12*PI()/180),0.00001)</f>
        <v>1.23000032458338</v>
      </c>
      <c r="BY234" s="48" t="n">
        <f aca="false">(-BY$11+SQRT(BY$11*BY$11+4*BY229*TAN(BY$12*PI()/180)))/MAX(2*TAN(BY$12*PI()/180),0.00001)</f>
        <v>1.23000005841903</v>
      </c>
      <c r="BZ234" s="48" t="n">
        <f aca="false">(-BZ$11+SQRT(BZ$11*BZ$11+4*BZ229*TAN(BZ$12*PI()/180)))/MAX(2*TAN(BZ$12*PI()/180),0.00001)</f>
        <v>1.23000000517363</v>
      </c>
      <c r="CA234" s="48" t="n">
        <f aca="false">(-CA$11+SQRT(CA$11*CA$11+4*CA229*TAN(CA$12*PI()/180)))/MAX(2*TAN(CA$12*PI()/180),0.00001)</f>
        <v>1.23</v>
      </c>
      <c r="CB234" s="48" t="n">
        <f aca="false">(-CB$11+SQRT(CB$11*CB$11+4*CB229*TAN(CB$12*PI()/180)))/MAX(2*TAN(CB$12*PI()/180),0.00001)</f>
        <v>1.23</v>
      </c>
      <c r="CC234" s="48" t="n">
        <f aca="false">(-CC$11+SQRT(CC$11*CC$11+4*CC229*TAN(CC$12*PI()/180)))/MAX(2*TAN(CC$12*PI()/180),0.00001)</f>
        <v>1.23</v>
      </c>
      <c r="CD234" s="48" t="n">
        <f aca="false">(-CD$11+SQRT(CD$11*CD$11+4*CD229*TAN(CD$12*PI()/180)))/MAX(2*TAN(CD$12*PI()/180),0.00001)</f>
        <v>1.23</v>
      </c>
      <c r="CE234" s="48" t="n">
        <f aca="false">(-CE$11+SQRT(CE$11*CE$11+4*CE229*TAN(CE$12*PI()/180)))/MAX(2*TAN(CE$12*PI()/180),0.00001)</f>
        <v>1.23</v>
      </c>
      <c r="CF234" s="48" t="n">
        <f aca="false">(-CF$11+SQRT(CF$11*CF$11+4*CF229*TAN(CF$12*PI()/180)))/MAX(2*TAN(CF$12*PI()/180),0.00001)</f>
        <v>0.999964560046054</v>
      </c>
      <c r="CG234" s="48" t="n">
        <f aca="false">(-CG$11+SQRT(CG$11*CG$11+4*CG229*TAN(CG$12*PI()/180)))/MAX(2*TAN(CG$12*PI()/180),0.00001)</f>
        <v>0.999964560046054</v>
      </c>
      <c r="CH234" s="48" t="n">
        <f aca="false">(-CH$11+SQRT(CH$11*CH$11+4*CH229*TAN(CH$12*PI()/180)))/MAX(2*TAN(CH$12*PI()/180),0.00001)</f>
        <v>0.999964560046054</v>
      </c>
      <c r="CI234" s="48" t="n">
        <f aca="false">(-CI$11+SQRT(CI$11*CI$11+4*CI229*TAN(CI$12*PI()/180)))/MAX(2*TAN(CI$12*PI()/180),0.00001)</f>
        <v>0.999964560046056</v>
      </c>
      <c r="CJ234" s="48" t="n">
        <f aca="false">(-CJ$11+SQRT(CJ$11*CJ$11+4*CJ229*TAN(CJ$12*PI()/180)))/MAX(2*TAN(CJ$12*PI()/180),0.00001)</f>
        <v>0.999964560046056</v>
      </c>
      <c r="CK234" s="48" t="n">
        <f aca="false">(-CK$11+SQRT(CK$11*CK$11+4*CK229*TAN(CK$12*PI()/180)))/MAX(2*TAN(CK$12*PI()/180),0.00001)</f>
        <v>0.999964560046057</v>
      </c>
      <c r="CL234" s="48" t="n">
        <f aca="false">(-CL$11+SQRT(CL$11*CL$11+4*CL229*TAN(CL$12*PI()/180)))/MAX(2*TAN(CL$12*PI()/180),0.00001)</f>
        <v>0.999964560046058</v>
      </c>
      <c r="CM234" s="48" t="n">
        <f aca="false">(-CM$11+SQRT(CM$11*CM$11+4*CM229*TAN(CM$12*PI()/180)))/MAX(2*TAN(CM$12*PI()/180),0.00001)</f>
        <v>0.999964560046062</v>
      </c>
      <c r="CN234" s="48" t="n">
        <f aca="false">(-CN$11+SQRT(CN$11*CN$11+4*CN229*TAN(CN$12*PI()/180)))/MAX(2*TAN(CN$12*PI()/180),0.00001)</f>
        <v>0.999964560046062</v>
      </c>
      <c r="CO234" s="48" t="n">
        <f aca="false">(-CO$11+SQRT(CO$11*CO$11+4*CO229*TAN(CO$12*PI()/180)))/MAX(2*TAN(CO$12*PI()/180),0.00001)</f>
        <v>0.999964560046062</v>
      </c>
      <c r="CP234" s="48" t="n">
        <f aca="false">(-CP$11+SQRT(CP$11*CP$11+4*CP229*TAN(CP$12*PI()/180)))/MAX(2*TAN(CP$12*PI()/180),0.00001)</f>
        <v>0.999964560046063</v>
      </c>
      <c r="CQ234" s="48" t="n">
        <f aca="false">(-CQ$11+SQRT(CQ$11*CQ$11+4*CQ229*TAN(CQ$12*PI()/180)))/MAX(2*TAN(CQ$12*PI()/180),0.00001)</f>
        <v>0.999964560046065</v>
      </c>
      <c r="CR234" s="48" t="n">
        <f aca="false">(-CR$11+SQRT(CR$11*CR$11+4*CR229*TAN(CR$12*PI()/180)))/MAX(2*TAN(CR$12*PI()/180),0.00001)</f>
        <v>0.999964560046066</v>
      </c>
      <c r="CS234" s="48" t="n">
        <f aca="false">(-CS$11+SQRT(CS$11*CS$11+4*CS229*TAN(CS$12*PI()/180)))/MAX(2*TAN(CS$12*PI()/180),0.00001)</f>
        <v>0.999964560046066</v>
      </c>
      <c r="CT234" s="48" t="n">
        <f aca="false">(-CT$11+SQRT(CT$11*CT$11+4*CT229*TAN(CT$12*PI()/180)))/MAX(2*TAN(CT$12*PI()/180),0.00001)</f>
        <v>0.999964560046066</v>
      </c>
      <c r="CU234" s="48" t="n">
        <f aca="false">(-CU$11+SQRT(CU$11*CU$11+4*CU229*TAN(CU$12*PI()/180)))/MAX(2*TAN(CU$12*PI()/180),0.00001)</f>
        <v>0.999964560046068</v>
      </c>
      <c r="CV234" s="48" t="n">
        <f aca="false">(-CV$11+SQRT(CV$11*CV$11+4*CV229*TAN(CV$12*PI()/180)))/MAX(2*TAN(CV$12*PI()/180),0.00001)</f>
        <v>0.999964560046069</v>
      </c>
      <c r="CW234" s="48" t="n">
        <f aca="false">(-CW$11+SQRT(CW$11*CW$11+4*CW229*TAN(CW$12*PI()/180)))/MAX(2*TAN(CW$12*PI()/180),0.00001)</f>
        <v>0.999964560046071</v>
      </c>
      <c r="CX234" s="48" t="n">
        <f aca="false">(-CX$11+SQRT(CX$11*CX$11+4*CX229*TAN(CX$12*PI()/180)))/MAX(2*TAN(CX$12*PI()/180),0.00001)</f>
        <v>0.999964560046071</v>
      </c>
      <c r="CY234" s="48" t="n">
        <f aca="false">(-CY$11+SQRT(CY$11*CY$11+4*CY229*TAN(CY$12*PI()/180)))/MAX(2*TAN(CY$12*PI()/180),0.00001)</f>
        <v>0.999964560046071</v>
      </c>
      <c r="CZ234" s="48" t="n">
        <f aca="false">(-CZ$11+SQRT(CZ$11*CZ$11+4*CZ229*TAN(CZ$12*PI()/180)))/MAX(2*TAN(CZ$12*PI()/180),0.00001)</f>
        <v>0.999964560046072</v>
      </c>
      <c r="DA234" s="48" t="n">
        <f aca="false">(-DA$11+SQRT(DA$11*DA$11+4*DA229*TAN(DA$12*PI()/180)))/MAX(2*TAN(DA$12*PI()/180),0.00001)</f>
        <v>0.999964560046073</v>
      </c>
      <c r="DB234" s="48" t="n">
        <f aca="false">(-DB$11+SQRT(DB$11*DB$11+4*DB229*TAN(DB$12*PI()/180)))/MAX(2*TAN(DB$12*PI()/180),0.00001)</f>
        <v>0.999964560046075</v>
      </c>
      <c r="DC234" s="48" t="n">
        <f aca="false">(-DC$11+SQRT(DC$11*DC$11+4*DC229*TAN(DC$12*PI()/180)))/MAX(2*TAN(DC$12*PI()/180),0.00001)</f>
        <v>0.999964560046077</v>
      </c>
      <c r="DD234" s="48" t="n">
        <f aca="false">(-DD$11+SQRT(DD$11*DD$11+4*DD229*TAN(DD$12*PI()/180)))/MAX(2*TAN(DD$12*PI()/180),0.00001)</f>
        <v>0.99996456004618</v>
      </c>
      <c r="DE234" s="48" t="n">
        <f aca="false">(-DE$11+SQRT(DE$11*DE$11+4*DE229*TAN(DE$12*PI()/180)))/MAX(2*TAN(DE$12*PI()/180),0.00001)</f>
        <v>0.999964560047752</v>
      </c>
      <c r="DF234" s="48" t="n">
        <f aca="false">(-DF$11+SQRT(DF$11*DF$11+4*DF229*TAN(DF$12*PI()/180)))/MAX(2*TAN(DF$12*PI()/180),0.00001)</f>
        <v>0.999964560067637</v>
      </c>
      <c r="DG234" s="48" t="n">
        <f aca="false">(-DG$11+SQRT(DG$11*DG$11+4*DG229*TAN(DG$12*PI()/180)))/MAX(2*TAN(DG$12*PI()/180),0.00001)</f>
        <v>0.99996456028512</v>
      </c>
      <c r="DH234" s="48" t="n">
        <f aca="false">(-DH$11+SQRT(DH$11*DH$11+4*DH229*TAN(DH$12*PI()/180)))/MAX(2*TAN(DH$12*PI()/180),0.00001)</f>
        <v>0.999964562323471</v>
      </c>
      <c r="DI234" s="48" t="n">
        <f aca="false">(-DI$11+SQRT(DI$11*DI$11+4*DI229*TAN(DI$12*PI()/180)))/MAX(2*TAN(DI$12*PI()/180),0.00001)</f>
        <v>0.999964578463203</v>
      </c>
      <c r="DJ234" s="48" t="n">
        <f aca="false">(-DJ$11+SQRT(DJ$11*DJ$11+4*DJ229*TAN(DJ$12*PI()/180)))/MAX(2*TAN(DJ$12*PI()/180),0.00001)</f>
        <v>0.999964684350476</v>
      </c>
      <c r="DK234" s="48" t="n">
        <f aca="false">(-DK$11+SQRT(DK$11*DK$11+4*DK229*TAN(DK$12*PI()/180)))/MAX(2*TAN(DK$12*PI()/180),0.00001)</f>
        <v>0.999965244584492</v>
      </c>
      <c r="DL234" s="48" t="n">
        <f aca="false">(-DL$11+SQRT(DL$11*DL$11+4*DL229*TAN(DL$12*PI()/180)))/MAX(2*TAN(DL$12*PI()/180),0.00001)</f>
        <v>0.999967541773944</v>
      </c>
      <c r="DM234" s="48" t="n">
        <f aca="false">(-DM$11+SQRT(DM$11*DM$11+4*DM229*TAN(DM$12*PI()/180)))/MAX(2*TAN(DM$12*PI()/180),0.00001)</f>
        <v>0.999974392257469</v>
      </c>
      <c r="DN234" s="48" t="n">
        <f aca="false">(-DN$11+SQRT(DN$11*DN$11+4*DN229*TAN(DN$12*PI()/180)))/MAX(2*TAN(DN$12*PI()/180),0.00001)</f>
        <v>0.999987610965416</v>
      </c>
      <c r="DO234" s="48" t="n">
        <f aca="false">(-DO$11+SQRT(DO$11*DO$11+4*DO229*TAN(DO$12*PI()/180)))/MAX(2*TAN(DO$12*PI()/180),0.00001)</f>
        <v>1</v>
      </c>
      <c r="DP234" s="48" t="n">
        <f aca="false">(-DP$11+SQRT(DP$11*DP$11+4*DP229*TAN(DP$12*PI()/180)))/MAX(2*TAN(DP$12*PI()/180),0.00001)</f>
        <v>1</v>
      </c>
      <c r="DQ234" s="48" t="n">
        <f aca="false">(-DQ$11+SQRT(DQ$11*DQ$11+4*DQ229*TAN(DQ$12*PI()/180)))/MAX(2*TAN(DQ$12*PI()/180),0.00001)</f>
        <v>1</v>
      </c>
      <c r="DR234" s="48" t="n">
        <f aca="false">(-DR$11+SQRT(DR$11*DR$11+4*DR229*TAN(DR$12*PI()/180)))/MAX(2*TAN(DR$12*PI()/180),0.00001)</f>
        <v>1</v>
      </c>
      <c r="DS234" s="48" t="n">
        <f aca="false">(-DS$11+SQRT(DS$11*DS$11+4*DS229*TAN(DS$12*PI()/180)))/MAX(2*TAN(DS$12*PI()/180),0.00001)</f>
        <v>1</v>
      </c>
      <c r="DT234" s="48" t="n">
        <f aca="false">(-DT$11+SQRT(DT$11*DT$11+4*DT229*TAN(DT$12*PI()/180)))/MAX(2*TAN(DT$12*PI()/180),0.00001)</f>
        <v>1</v>
      </c>
      <c r="DU234" s="48" t="n">
        <f aca="false">(-DU$11+SQRT(DU$11*DU$11+4*DU229*TAN(DU$12*PI()/180)))/MAX(2*TAN(DU$12*PI()/180),0.00001)</f>
        <v>1</v>
      </c>
    </row>
    <row r="235" s="41" customFormat="true" ht="12.75" hidden="false" customHeight="false" outlineLevel="0" collapsed="false">
      <c r="A235" s="40"/>
      <c r="B235" s="35" t="s">
        <v>17</v>
      </c>
      <c r="C235" s="47"/>
      <c r="D235" s="49" t="n">
        <f aca="false">D229+$A$5/$B$5*(C232-D232)</f>
        <v>11.0391618157987</v>
      </c>
      <c r="E235" s="49" t="n">
        <f aca="false">E229+$A$5/$B$5*(D232-E232)</f>
        <v>11.1294228772071</v>
      </c>
      <c r="F235" s="49" t="n">
        <f aca="false">F229+$A$5/$B$5*(E232-F232)</f>
        <v>11.2196619325734</v>
      </c>
      <c r="G235" s="49" t="n">
        <f aca="false">G229+$A$5/$B$5*(F232-G232)</f>
        <v>11.3091791173198</v>
      </c>
      <c r="H235" s="49" t="n">
        <f aca="false">H229+$A$5/$B$5*(G232-H232)</f>
        <v>11.3868564357247</v>
      </c>
      <c r="I235" s="49" t="n">
        <f aca="false">I229+$A$5/$B$5*(H232-I232)</f>
        <v>11.3868564357247</v>
      </c>
      <c r="J235" s="49" t="n">
        <f aca="false">J229+$A$5/$B$5*(I232-J232)</f>
        <v>11.3868564357247</v>
      </c>
      <c r="K235" s="49" t="n">
        <f aca="false">K229+$A$5/$B$5*(J232-K232)</f>
        <v>11.3868564357247</v>
      </c>
      <c r="L235" s="49" t="n">
        <f aca="false">L229+$A$5/$B$5*(K232-L232)</f>
        <v>11.3868564357247</v>
      </c>
      <c r="M235" s="49" t="n">
        <f aca="false">M229+$A$5/$B$5*(L232-M232)</f>
        <v>11.3868564357247</v>
      </c>
      <c r="N235" s="49" t="n">
        <f aca="false">N229+$A$5/$B$5*(M232-N232)</f>
        <v>11.3868564357246</v>
      </c>
      <c r="O235" s="49" t="n">
        <f aca="false">O229+$A$5/$B$5*(N232-O232)</f>
        <v>11.3868564357246</v>
      </c>
      <c r="P235" s="49" t="n">
        <f aca="false">P229+$A$5/$B$5*(O232-P232)</f>
        <v>11.3868564357246</v>
      </c>
      <c r="Q235" s="49" t="n">
        <f aca="false">Q229+$A$5/$B$5*(P232-Q232)</f>
        <v>11.3868564357246</v>
      </c>
      <c r="R235" s="49" t="n">
        <f aca="false">R229+$A$5/$B$5*(Q232-R232)</f>
        <v>11.3868564357246</v>
      </c>
      <c r="S235" s="49" t="n">
        <f aca="false">S229+$A$5/$B$5*(R232-S232)</f>
        <v>11.3868564357246</v>
      </c>
      <c r="T235" s="49" t="n">
        <f aca="false">T229+$A$5/$B$5*(S232-T232)</f>
        <v>11.3868564357245</v>
      </c>
      <c r="U235" s="49" t="n">
        <f aca="false">U229+$A$5/$B$5*(T232-U232)</f>
        <v>11.3868564357245</v>
      </c>
      <c r="V235" s="49" t="n">
        <f aca="false">V229+$A$5/$B$5*(U232-V232)</f>
        <v>11.3868564357244</v>
      </c>
      <c r="W235" s="49" t="n">
        <f aca="false">W229+$A$5/$B$5*(V232-W232)</f>
        <v>11.3868564357211</v>
      </c>
      <c r="X235" s="49" t="n">
        <f aca="false">X229+$A$5/$B$5*(W232-X232)</f>
        <v>11.3868564356541</v>
      </c>
      <c r="Y235" s="49" t="n">
        <f aca="false">Y229+$A$5/$B$5*(X232-Y232)</f>
        <v>11.3868564344933</v>
      </c>
      <c r="Z235" s="49" t="n">
        <f aca="false">Z229+$A$5/$B$5*(Y232-Z232)</f>
        <v>11.3868564170232</v>
      </c>
      <c r="AA235" s="49" t="n">
        <f aca="false">AA229+$A$5/$B$5*(Z232-AA232)</f>
        <v>11.3868561902097</v>
      </c>
      <c r="AB235" s="49" t="n">
        <f aca="false">AB229+$A$5/$B$5*(AA232-AB232)</f>
        <v>11.3868536744033</v>
      </c>
      <c r="AC235" s="49" t="n">
        <f aca="false">AC229+$A$5/$B$5*(AB232-AC232)</f>
        <v>11.3868301352916</v>
      </c>
      <c r="AD235" s="49" t="n">
        <f aca="false">AD229+$A$5/$B$5*(AC232-AD232)</f>
        <v>11.3866474627493</v>
      </c>
      <c r="AE235" s="49" t="n">
        <f aca="false">AE229+$A$5/$B$5*(AD232-AE232)</f>
        <v>11.3854982615987</v>
      </c>
      <c r="AF235" s="49" t="n">
        <f aca="false">AF229+$A$5/$B$5*(AE232-AF232)</f>
        <v>11.3798213969044</v>
      </c>
      <c r="AG235" s="49" t="n">
        <f aca="false">AG229+$A$5/$B$5*(AF232-AG232)</f>
        <v>11.3587954361697</v>
      </c>
      <c r="AH235" s="49" t="n">
        <f aca="false">AH229+$A$5/$B$5*(AG232-AH232)</f>
        <v>11.3043214842612</v>
      </c>
      <c r="AI235" s="49" t="n">
        <f aca="false">AI229+$A$5/$B$5*(AH232-AI232)</f>
        <v>11.2152229712093</v>
      </c>
      <c r="AJ235" s="49" t="n">
        <f aca="false">AJ229+$A$5/$B$5*(AI232-AJ232)</f>
        <v>11.1301762003122</v>
      </c>
      <c r="AK235" s="49" t="n">
        <f aca="false">AK229+$A$5/$B$5*(AJ232-AK232)</f>
        <v>11.0578654894408</v>
      </c>
      <c r="AL235" s="49" t="n">
        <f aca="false">AL229+$A$5/$B$5*(AK232-AL232)</f>
        <v>11.0126493135689</v>
      </c>
      <c r="AM235" s="49" t="n">
        <f aca="false">AM229+$A$5/$B$5*(AL232-AM232)</f>
        <v>10.999899354033</v>
      </c>
      <c r="AN235" s="49" t="n">
        <f aca="false">AN229+$A$5/$B$5*(AM232-AN232)</f>
        <v>11</v>
      </c>
      <c r="AO235" s="49" t="n">
        <f aca="false">AO229+$A$5/$B$5*(AN232-AO232)</f>
        <v>11</v>
      </c>
      <c r="AP235" s="49" t="n">
        <f aca="false">AP229+$A$5/$B$5*(AO232-AP232)</f>
        <v>11</v>
      </c>
      <c r="AQ235" s="49" t="n">
        <f aca="false">AQ229+$A$5/$B$5*(AP232-AQ232)</f>
        <v>11</v>
      </c>
      <c r="AR235" s="49" t="n">
        <f aca="false">AR229+$A$5/$B$5*(AQ232-AR232)</f>
        <v>13.8134340502045</v>
      </c>
      <c r="AS235" s="49" t="n">
        <f aca="false">AS229+$A$5/$B$5*(AR232-AS232)</f>
        <v>13.8134340502045</v>
      </c>
      <c r="AT235" s="49" t="n">
        <f aca="false">AT229+$A$5/$B$5*(AS232-AT232)</f>
        <v>13.8134340502044</v>
      </c>
      <c r="AU235" s="49" t="n">
        <f aca="false">AU229+$A$5/$B$5*(AT232-AU232)</f>
        <v>13.8134340502044</v>
      </c>
      <c r="AV235" s="49" t="n">
        <f aca="false">AV229+$A$5/$B$5*(AU232-AV232)</f>
        <v>13.8134340502043</v>
      </c>
      <c r="AW235" s="49" t="n">
        <f aca="false">AW229+$A$5/$B$5*(AV232-AW232)</f>
        <v>13.8134340502043</v>
      </c>
      <c r="AX235" s="49" t="n">
        <f aca="false">AX229+$A$5/$B$5*(AW232-AX232)</f>
        <v>13.8134340502043</v>
      </c>
      <c r="AY235" s="49" t="n">
        <f aca="false">AY229+$A$5/$B$5*(AX232-AY232)</f>
        <v>13.8134340502043</v>
      </c>
      <c r="AZ235" s="49" t="n">
        <f aca="false">AZ229+$A$5/$B$5*(AY232-AZ232)</f>
        <v>13.8134340502043</v>
      </c>
      <c r="BA235" s="49" t="n">
        <f aca="false">BA229+$A$5/$B$5*(AZ232-BA232)</f>
        <v>13.8134340502042</v>
      </c>
      <c r="BB235" s="49" t="n">
        <f aca="false">BB229+$A$5/$B$5*(BA232-BB232)</f>
        <v>13.8134340502041</v>
      </c>
      <c r="BC235" s="49" t="n">
        <f aca="false">BC229+$A$5/$B$5*(BB232-BC232)</f>
        <v>13.8134340502026</v>
      </c>
      <c r="BD235" s="49" t="n">
        <f aca="false">BD229+$A$5/$B$5*(BC232-BD232)</f>
        <v>13.8134340501918</v>
      </c>
      <c r="BE235" s="49" t="n">
        <f aca="false">BE229+$A$5/$B$5*(BD232-BE232)</f>
        <v>13.8134340501234</v>
      </c>
      <c r="BF235" s="49" t="n">
        <f aca="false">BF229+$A$5/$B$5*(BE232-BF232)</f>
        <v>13.8134340497416</v>
      </c>
      <c r="BG235" s="49" t="n">
        <f aca="false">BG229+$A$5/$B$5*(BF232-BG232)</f>
        <v>13.8134340478368</v>
      </c>
      <c r="BH235" s="49" t="n">
        <f aca="false">BH229+$A$5/$B$5*(BG232-BH232)</f>
        <v>13.8134340393346</v>
      </c>
      <c r="BI235" s="49" t="n">
        <f aca="false">BI229+$A$5/$B$5*(BH232-BI232)</f>
        <v>13.8134340053178</v>
      </c>
      <c r="BJ235" s="49" t="n">
        <f aca="false">BJ229+$A$5/$B$5*(BI232-BJ232)</f>
        <v>13.8134338832064</v>
      </c>
      <c r="BK235" s="49" t="n">
        <f aca="false">BK229+$A$5/$B$5*(BJ232-BK232)</f>
        <v>13.8134334897867</v>
      </c>
      <c r="BL235" s="49" t="n">
        <f aca="false">BL229+$A$5/$B$5*(BK232-BL232)</f>
        <v>13.8134323525362</v>
      </c>
      <c r="BM235" s="49" t="n">
        <f aca="false">BM229+$A$5/$B$5*(BL232-BM232)</f>
        <v>13.8134294058227</v>
      </c>
      <c r="BN235" s="49" t="n">
        <f aca="false">BN229+$A$5/$B$5*(BM232-BN232)</f>
        <v>13.8134225731978</v>
      </c>
      <c r="BO235" s="49" t="n">
        <f aca="false">BO229+$A$5/$B$5*(BN232-BO232)</f>
        <v>13.813408429308</v>
      </c>
      <c r="BP235" s="49" t="n">
        <f aca="false">BP229+$A$5/$B$5*(BO232-BP232)</f>
        <v>13.8133823748485</v>
      </c>
      <c r="BQ235" s="49" t="n">
        <f aca="false">BQ229+$A$5/$B$5*(BP232-BQ232)</f>
        <v>13.8133398439661</v>
      </c>
      <c r="BR235" s="49" t="n">
        <f aca="false">BR229+$A$5/$B$5*(BQ232-BR232)</f>
        <v>13.8132786505327</v>
      </c>
      <c r="BS235" s="49" t="n">
        <f aca="false">BS229+$A$5/$B$5*(BR232-BS232)</f>
        <v>13.8132015740042</v>
      </c>
      <c r="BT235" s="49" t="n">
        <f aca="false">BT229+$A$5/$B$5*(BS232-BT232)</f>
        <v>13.8131173205503</v>
      </c>
      <c r="BU235" s="49" t="n">
        <f aca="false">BU229+$A$5/$B$5*(BT232-BU232)</f>
        <v>13.8130382780277</v>
      </c>
      <c r="BV235" s="49" t="n">
        <f aca="false">BV229+$A$5/$B$5*(BU232-BV232)</f>
        <v>13.8129755562054</v>
      </c>
      <c r="BW235" s="49" t="n">
        <f aca="false">BW229+$A$5/$B$5*(BV232-BW232)</f>
        <v>13.8129342714883</v>
      </c>
      <c r="BX235" s="49" t="n">
        <f aca="false">BX229+$A$5/$B$5*(BW232-BX232)</f>
        <v>13.8129123338219</v>
      </c>
      <c r="BY235" s="49" t="n">
        <f aca="false">BY229+$A$5/$B$5*(BX232-BY232)</f>
        <v>13.812903290717</v>
      </c>
      <c r="BZ235" s="49" t="n">
        <f aca="false">BZ229+$A$5/$B$5*(BY232-BZ232)</f>
        <v>13.8129005771472</v>
      </c>
      <c r="CA235" s="49" t="n">
        <f aca="false">CA229+$A$5/$B$5*(BZ232-CA232)</f>
        <v>13.8129000498153</v>
      </c>
      <c r="CB235" s="49" t="n">
        <f aca="false">CB229+$A$5/$B$5*(CA232-CB232)</f>
        <v>13.8129</v>
      </c>
      <c r="CC235" s="49" t="n">
        <f aca="false">CC229+$A$5/$B$5*(CB232-CC232)</f>
        <v>13.8129</v>
      </c>
      <c r="CD235" s="49" t="n">
        <f aca="false">CD229+$A$5/$B$5*(CC232-CD232)</f>
        <v>13.8129</v>
      </c>
      <c r="CE235" s="49" t="n">
        <f aca="false">CE229+$A$5/$B$5*(CD232-CE232)</f>
        <v>13.8129</v>
      </c>
      <c r="CF235" s="49" t="n">
        <f aca="false">CF229+$A$5/$B$5*(CE232-CF232)</f>
        <v>10.9995747218086</v>
      </c>
      <c r="CG235" s="49" t="n">
        <f aca="false">CG229+$A$5/$B$5*(CF232-CG232)</f>
        <v>10.9995747218086</v>
      </c>
      <c r="CH235" s="49" t="n">
        <f aca="false">CH229+$A$5/$B$5*(CG232-CH232)</f>
        <v>10.9995747218086</v>
      </c>
      <c r="CI235" s="49" t="n">
        <f aca="false">CI229+$A$5/$B$5*(CH232-CI232)</f>
        <v>10.9995747218087</v>
      </c>
      <c r="CJ235" s="49" t="n">
        <f aca="false">CJ229+$A$5/$B$5*(CI232-CJ232)</f>
        <v>10.9995747218087</v>
      </c>
      <c r="CK235" s="49" t="n">
        <f aca="false">CK229+$A$5/$B$5*(CJ232-CK232)</f>
        <v>10.9995747218087</v>
      </c>
      <c r="CL235" s="49" t="n">
        <f aca="false">CL229+$A$5/$B$5*(CK232-CL232)</f>
        <v>10.9995747218087</v>
      </c>
      <c r="CM235" s="49" t="n">
        <f aca="false">CM229+$A$5/$B$5*(CL232-CM232)</f>
        <v>10.9995747218087</v>
      </c>
      <c r="CN235" s="49" t="n">
        <f aca="false">CN229+$A$5/$B$5*(CM232-CN232)</f>
        <v>10.9995747218087</v>
      </c>
      <c r="CO235" s="49" t="n">
        <f aca="false">CO229+$A$5/$B$5*(CN232-CO232)</f>
        <v>10.9995747218087</v>
      </c>
      <c r="CP235" s="49" t="n">
        <f aca="false">CP229+$A$5/$B$5*(CO232-CP232)</f>
        <v>10.9995747218088</v>
      </c>
      <c r="CQ235" s="49" t="n">
        <f aca="false">CQ229+$A$5/$B$5*(CP232-CQ232)</f>
        <v>10.9995747218088</v>
      </c>
      <c r="CR235" s="49" t="n">
        <f aca="false">CR229+$A$5/$B$5*(CQ232-CR232)</f>
        <v>10.9995747218088</v>
      </c>
      <c r="CS235" s="49" t="n">
        <f aca="false">CS229+$A$5/$B$5*(CR232-CS232)</f>
        <v>10.9995747218088</v>
      </c>
      <c r="CT235" s="49" t="n">
        <f aca="false">CT229+$A$5/$B$5*(CS232-CT232)</f>
        <v>10.9995747218088</v>
      </c>
      <c r="CU235" s="49" t="n">
        <f aca="false">CU229+$A$5/$B$5*(CT232-CU232)</f>
        <v>10.9995747218088</v>
      </c>
      <c r="CV235" s="49" t="n">
        <f aca="false">CV229+$A$5/$B$5*(CU232-CV232)</f>
        <v>10.9995747218088</v>
      </c>
      <c r="CW235" s="49" t="n">
        <f aca="false">CW229+$A$5/$B$5*(CV232-CW232)</f>
        <v>10.9995747218088</v>
      </c>
      <c r="CX235" s="49" t="n">
        <f aca="false">CX229+$A$5/$B$5*(CW232-CX232)</f>
        <v>10.9995747218088</v>
      </c>
      <c r="CY235" s="49" t="n">
        <f aca="false">CY229+$A$5/$B$5*(CX232-CY232)</f>
        <v>10.9995747218089</v>
      </c>
      <c r="CZ235" s="49" t="n">
        <f aca="false">CZ229+$A$5/$B$5*(CY232-CZ232)</f>
        <v>10.9995747218089</v>
      </c>
      <c r="DA235" s="49" t="n">
        <f aca="false">DA229+$A$5/$B$5*(CZ232-DA232)</f>
        <v>10.9995747218089</v>
      </c>
      <c r="DB235" s="49" t="n">
        <f aca="false">DB229+$A$5/$B$5*(DA232-DB232)</f>
        <v>10.9995747218089</v>
      </c>
      <c r="DC235" s="49" t="n">
        <f aca="false">DC229+$A$5/$B$5*(DB232-DC232)</f>
        <v>10.9995747218089</v>
      </c>
      <c r="DD235" s="49" t="n">
        <f aca="false">DD229+$A$5/$B$5*(DC232-DD232)</f>
        <v>10.9995747218089</v>
      </c>
      <c r="DE235" s="49" t="n">
        <f aca="false">DE229+$A$5/$B$5*(DD232-DE232)</f>
        <v>10.9995747218107</v>
      </c>
      <c r="DF235" s="49" t="n">
        <f aca="false">DF229+$A$5/$B$5*(DE232-DF232)</f>
        <v>10.9995747218361</v>
      </c>
      <c r="DG235" s="49" t="n">
        <f aca="false">DG229+$A$5/$B$5*(DF232-DG232)</f>
        <v>10.9995747221448</v>
      </c>
      <c r="DH235" s="49" t="n">
        <f aca="false">DH229+$A$5/$B$5*(DG232-DH232)</f>
        <v>10.999574725401</v>
      </c>
      <c r="DI235" s="49" t="n">
        <f aca="false">DI229+$A$5/$B$5*(DH232-DI232)</f>
        <v>10.999574754867</v>
      </c>
      <c r="DJ235" s="49" t="n">
        <f aca="false">DJ229+$A$5/$B$5*(DI232-DJ232)</f>
        <v>10.9995749804024</v>
      </c>
      <c r="DK235" s="49" t="n">
        <f aca="false">DK229+$A$5/$B$5*(DJ232-DK232)</f>
        <v>10.999576412332</v>
      </c>
      <c r="DL235" s="49" t="n">
        <f aca="false">DL229+$A$5/$B$5*(DK232-DL232)</f>
        <v>10.9995837517081</v>
      </c>
      <c r="DM235" s="49" t="n">
        <f aca="false">DM229+$A$5/$B$5*(DL232-DM232)</f>
        <v>10.9996129342166</v>
      </c>
      <c r="DN235" s="49" t="n">
        <f aca="false">DN229+$A$5/$B$5*(DM232-DN232)</f>
        <v>10.9996974003059</v>
      </c>
      <c r="DO235" s="49" t="n">
        <f aca="false">DO229+$A$5/$B$5*(DN232-DO232)</f>
        <v>10.9998557297794</v>
      </c>
      <c r="DP235" s="49" t="n">
        <f aca="false">DP229+$A$5/$B$5*(DO232-DP232)</f>
        <v>11</v>
      </c>
      <c r="DQ235" s="49" t="n">
        <f aca="false">DQ229+$A$5/$B$5*(DP232-DQ232)</f>
        <v>11</v>
      </c>
      <c r="DR235" s="49" t="n">
        <f aca="false">DR229+$A$5/$B$5*(DQ232-DR232)</f>
        <v>11</v>
      </c>
      <c r="DS235" s="49" t="n">
        <f aca="false">DS229+$A$5/$B$5*(DR232-DS232)</f>
        <v>11</v>
      </c>
      <c r="DT235" s="49" t="n">
        <f aca="false">DT229+$A$5/$B$5*(DS232-DT232)</f>
        <v>11</v>
      </c>
      <c r="DU235" s="49" t="n">
        <f aca="false">DU229+$A$5/$B$5*(DT232-DU232)</f>
        <v>11</v>
      </c>
    </row>
    <row r="236" s="41" customFormat="true" ht="15.75" hidden="false" customHeight="false" outlineLevel="0" collapsed="false">
      <c r="A236" s="28"/>
      <c r="B236" s="4" t="s">
        <v>18</v>
      </c>
      <c r="C236" s="39"/>
      <c r="D236" s="13" t="n">
        <f aca="false">D$11+2*D234/COS(D$12*PI()/180)</f>
        <v>12.8582768305751</v>
      </c>
      <c r="E236" s="13" t="n">
        <f aca="false">E$11+2*E234/COS(E$12*PI()/180)</f>
        <v>12.8794988949766</v>
      </c>
      <c r="F236" s="13" t="n">
        <f aca="false">F$11+2*F234/COS(F$12*PI()/180)</f>
        <v>12.900589778986</v>
      </c>
      <c r="G236" s="13" t="n">
        <f aca="false">G$11+2*G234/COS(G$12*PI()/180)</f>
        <v>12.9193664052757</v>
      </c>
      <c r="H236" s="13" t="n">
        <f aca="false">H$11+2*H234/COS(H$12*PI()/180)</f>
        <v>12.9193664052757</v>
      </c>
      <c r="I236" s="13" t="n">
        <f aca="false">I$11+2*I234/COS(I$12*PI()/180)</f>
        <v>12.9193664052757</v>
      </c>
      <c r="J236" s="13" t="n">
        <f aca="false">J$11+2*J234/COS(J$12*PI()/180)</f>
        <v>12.9193664052757</v>
      </c>
      <c r="K236" s="13" t="n">
        <f aca="false">K$11+2*K234/COS(K$12*PI()/180)</f>
        <v>12.9193664052757</v>
      </c>
      <c r="L236" s="13" t="n">
        <f aca="false">L$11+2*L234/COS(L$12*PI()/180)</f>
        <v>12.9193664052757</v>
      </c>
      <c r="M236" s="13" t="n">
        <f aca="false">M$11+2*M234/COS(M$12*PI()/180)</f>
        <v>12.9193664052757</v>
      </c>
      <c r="N236" s="13" t="n">
        <f aca="false">N$11+2*N234/COS(N$12*PI()/180)</f>
        <v>12.9193664052757</v>
      </c>
      <c r="O236" s="13" t="n">
        <f aca="false">O$11+2*O234/COS(O$12*PI()/180)</f>
        <v>12.9193664052757</v>
      </c>
      <c r="P236" s="13" t="n">
        <f aca="false">P$11+2*P234/COS(P$12*PI()/180)</f>
        <v>12.9193664052757</v>
      </c>
      <c r="Q236" s="13" t="n">
        <f aca="false">Q$11+2*Q234/COS(Q$12*PI()/180)</f>
        <v>12.9193664052757</v>
      </c>
      <c r="R236" s="13" t="n">
        <f aca="false">R$11+2*R234/COS(R$12*PI()/180)</f>
        <v>12.9193664052757</v>
      </c>
      <c r="S236" s="13" t="n">
        <f aca="false">S$11+2*S234/COS(S$12*PI()/180)</f>
        <v>12.9193664052757</v>
      </c>
      <c r="T236" s="13" t="n">
        <f aca="false">T$11+2*T234/COS(T$12*PI()/180)</f>
        <v>12.9193664052757</v>
      </c>
      <c r="U236" s="13" t="n">
        <f aca="false">U$11+2*U234/COS(U$12*PI()/180)</f>
        <v>12.9193664052756</v>
      </c>
      <c r="V236" s="13" t="n">
        <f aca="false">V$11+2*V234/COS(V$12*PI()/180)</f>
        <v>12.9193664052752</v>
      </c>
      <c r="W236" s="13" t="n">
        <f aca="false">W$11+2*W234/COS(W$12*PI()/180)</f>
        <v>12.9193664052647</v>
      </c>
      <c r="X236" s="13" t="n">
        <f aca="false">X$11+2*X234/COS(X$12*PI()/180)</f>
        <v>12.9193664050753</v>
      </c>
      <c r="Y236" s="13" t="n">
        <f aca="false">Y$11+2*Y234/COS(Y$12*PI()/180)</f>
        <v>12.9193664020896</v>
      </c>
      <c r="Z236" s="13" t="n">
        <f aca="false">Z$11+2*Z234/COS(Z$12*PI()/180)</f>
        <v>12.9193663615796</v>
      </c>
      <c r="AA236" s="13" t="n">
        <f aca="false">AA$11+2*AA234/COS(AA$12*PI()/180)</f>
        <v>12.9193658929333</v>
      </c>
      <c r="AB236" s="13" t="n">
        <f aca="false">AB$11+2*AB234/COS(AB$12*PI()/180)</f>
        <v>12.9193613281955</v>
      </c>
      <c r="AC236" s="13" t="n">
        <f aca="false">AC$11+2*AC234/COS(AC$12*PI()/180)</f>
        <v>12.9193245180347</v>
      </c>
      <c r="AD236" s="13" t="n">
        <f aca="false">AD$11+2*AD234/COS(AD$12*PI()/180)</f>
        <v>12.9190843204626</v>
      </c>
      <c r="AE236" s="13" t="n">
        <f aca="false">AE$11+2*AE234/COS(AE$12*PI()/180)</f>
        <v>12.9178559816203</v>
      </c>
      <c r="AF236" s="13" t="n">
        <f aca="false">AF$11+2*AF234/COS(AF$12*PI()/180)</f>
        <v>12.9131569525524</v>
      </c>
      <c r="AG236" s="13" t="n">
        <f aca="false">AG$11+2*AG234/COS(AG$12*PI()/180)</f>
        <v>12.9006248578233</v>
      </c>
      <c r="AH236" s="13" t="n">
        <f aca="false">AH$11+2*AH234/COS(AH$12*PI()/180)</f>
        <v>12.879673838381</v>
      </c>
      <c r="AI236" s="13" t="n">
        <f aca="false">AI$11+2*AI234/COS(AI$12*PI()/180)</f>
        <v>12.8595910920889</v>
      </c>
      <c r="AJ236" s="13" t="n">
        <f aca="false">AJ$11+2*AJ234/COS(AJ$12*PI()/180)</f>
        <v>12.8423825128325</v>
      </c>
      <c r="AK236" s="13" t="n">
        <f aca="false">AK$11+2*AK234/COS(AK$12*PI()/180)</f>
        <v>12.8314999529793</v>
      </c>
      <c r="AL236" s="13" t="n">
        <f aca="false">AL$11+2*AL234/COS(AL$12*PI()/180)</f>
        <v>12.8284026790728</v>
      </c>
      <c r="AM236" s="13" t="n">
        <f aca="false">AM$11+2*AM234/COS(AM$12*PI()/180)</f>
        <v>12.8284271247462</v>
      </c>
      <c r="AN236" s="13" t="n">
        <f aca="false">AN$11+2*AN234/COS(AN$12*PI()/180)</f>
        <v>12.8284271247462</v>
      </c>
      <c r="AO236" s="13" t="n">
        <f aca="false">AO$11+2*AO234/COS(AO$12*PI()/180)</f>
        <v>12.8284271247462</v>
      </c>
      <c r="AP236" s="13" t="n">
        <f aca="false">AP$11+2*AP234/COS(AP$12*PI()/180)</f>
        <v>12.8284271247462</v>
      </c>
      <c r="AQ236" s="13" t="n">
        <f aca="false">AQ$11+2*AQ234/COS(AQ$12*PI()/180)</f>
        <v>12.8284271247462</v>
      </c>
      <c r="AR236" s="13" t="n">
        <f aca="false">AR$11+2*AR234/COS(AR$12*PI()/180)</f>
        <v>13.4790865927226</v>
      </c>
      <c r="AS236" s="13" t="n">
        <f aca="false">AS$11+2*AS234/COS(AS$12*PI()/180)</f>
        <v>13.4790865927226</v>
      </c>
      <c r="AT236" s="13" t="n">
        <f aca="false">AT$11+2*AT234/COS(AT$12*PI()/180)</f>
        <v>13.4790865927226</v>
      </c>
      <c r="AU236" s="13" t="n">
        <f aca="false">AU$11+2*AU234/COS(AU$12*PI()/180)</f>
        <v>13.4790865927226</v>
      </c>
      <c r="AV236" s="13" t="n">
        <f aca="false">AV$11+2*AV234/COS(AV$12*PI()/180)</f>
        <v>13.4790865927226</v>
      </c>
      <c r="AW236" s="13" t="n">
        <f aca="false">AW$11+2*AW234/COS(AW$12*PI()/180)</f>
        <v>13.4790865927226</v>
      </c>
      <c r="AX236" s="13" t="n">
        <f aca="false">AX$11+2*AX234/COS(AX$12*PI()/180)</f>
        <v>13.4790865927226</v>
      </c>
      <c r="AY236" s="13" t="n">
        <f aca="false">AY$11+2*AY234/COS(AY$12*PI()/180)</f>
        <v>13.4790865927226</v>
      </c>
      <c r="AZ236" s="13" t="n">
        <f aca="false">AZ$11+2*AZ234/COS(AZ$12*PI()/180)</f>
        <v>13.4790865927225</v>
      </c>
      <c r="BA236" s="13" t="n">
        <f aca="false">BA$11+2*BA234/COS(BA$12*PI()/180)</f>
        <v>13.4790865927225</v>
      </c>
      <c r="BB236" s="13" t="n">
        <f aca="false">BB$11+2*BB234/COS(BB$12*PI()/180)</f>
        <v>13.4790865927224</v>
      </c>
      <c r="BC236" s="13" t="n">
        <f aca="false">BC$11+2*BC234/COS(BC$12*PI()/180)</f>
        <v>13.4790865927213</v>
      </c>
      <c r="BD236" s="13" t="n">
        <f aca="false">BD$11+2*BD234/COS(BD$12*PI()/180)</f>
        <v>13.4790865927141</v>
      </c>
      <c r="BE236" s="13" t="n">
        <f aca="false">BE$11+2*BE234/COS(BE$12*PI()/180)</f>
        <v>13.4790865926705</v>
      </c>
      <c r="BF236" s="13" t="n">
        <f aca="false">BF$11+2*BF234/COS(BF$12*PI()/180)</f>
        <v>13.4790865924374</v>
      </c>
      <c r="BG236" s="13" t="n">
        <f aca="false">BG$11+2*BG234/COS(BG$12*PI()/180)</f>
        <v>13.4790865913274</v>
      </c>
      <c r="BH236" s="13" t="n">
        <f aca="false">BH$11+2*BH234/COS(BH$12*PI()/180)</f>
        <v>13.4790865866087</v>
      </c>
      <c r="BI236" s="13" t="n">
        <f aca="false">BI$11+2*BI234/COS(BI$12*PI()/180)</f>
        <v>13.4790865686738</v>
      </c>
      <c r="BJ236" s="13" t="n">
        <f aca="false">BJ$11+2*BJ234/COS(BJ$12*PI()/180)</f>
        <v>13.4790865076805</v>
      </c>
      <c r="BK236" s="13" t="n">
        <f aca="false">BK$11+2*BK234/COS(BK$12*PI()/180)</f>
        <v>13.479086322089</v>
      </c>
      <c r="BL236" s="13" t="n">
        <f aca="false">BL$11+2*BL234/COS(BL$12*PI()/180)</f>
        <v>13.4790858171613</v>
      </c>
      <c r="BM236" s="13" t="n">
        <f aca="false">BM$11+2*BM234/COS(BM$12*PI()/180)</f>
        <v>13.4790845906196</v>
      </c>
      <c r="BN236" s="13" t="n">
        <f aca="false">BN$11+2*BN234/COS(BN$12*PI()/180)</f>
        <v>13.4790819362049</v>
      </c>
      <c r="BO236" s="13" t="n">
        <f aca="false">BO$11+2*BO234/COS(BO$12*PI()/180)</f>
        <v>13.4790768339107</v>
      </c>
      <c r="BP236" s="13" t="n">
        <f aca="false">BP$11+2*BP234/COS(BP$12*PI()/180)</f>
        <v>13.4790681579665</v>
      </c>
      <c r="BQ236" s="13" t="n">
        <f aca="false">BQ$11+2*BQ234/COS(BQ$12*PI()/180)</f>
        <v>13.479055175692</v>
      </c>
      <c r="BR236" s="13" t="n">
        <f aca="false">BR$11+2*BR234/COS(BR$12*PI()/180)</f>
        <v>13.4790381948627</v>
      </c>
      <c r="BS236" s="13" t="n">
        <f aca="false">BS$11+2*BS234/COS(BS$12*PI()/180)</f>
        <v>13.4790189453749</v>
      </c>
      <c r="BT236" s="13" t="n">
        <f aca="false">BT$11+2*BT234/COS(BT$12*PI()/180)</f>
        <v>13.4790002414526</v>
      </c>
      <c r="BU236" s="13" t="n">
        <f aca="false">BU$11+2*BU234/COS(BU$12*PI()/180)</f>
        <v>13.4789848877104</v>
      </c>
      <c r="BV236" s="13" t="n">
        <f aca="false">BV$11+2*BV234/COS(BV$12*PI()/180)</f>
        <v>13.4789744447016</v>
      </c>
      <c r="BW236" s="13" t="n">
        <f aca="false">BW$11+2*BW234/COS(BW$12*PI()/180)</f>
        <v>13.4789687165402</v>
      </c>
      <c r="BX236" s="13" t="n">
        <f aca="false">BX$11+2*BX234/COS(BX$12*PI()/180)</f>
        <v>13.4789662814983</v>
      </c>
      <c r="BY236" s="13" t="n">
        <f aca="false">BY$11+2*BY234/COS(BY$12*PI()/180)</f>
        <v>13.4789655286718</v>
      </c>
      <c r="BZ236" s="13" t="n">
        <f aca="false">BZ$11+2*BZ234/COS(BZ$12*PI()/180)</f>
        <v>13.478965378071</v>
      </c>
      <c r="CA236" s="13" t="n">
        <f aca="false">CA$11+2*CA234/COS(CA$12*PI()/180)</f>
        <v>13.4789653634378</v>
      </c>
      <c r="CB236" s="13" t="n">
        <f aca="false">CB$11+2*CB234/COS(CB$12*PI()/180)</f>
        <v>13.4789653634378</v>
      </c>
      <c r="CC236" s="13" t="n">
        <f aca="false">CC$11+2*CC234/COS(CC$12*PI()/180)</f>
        <v>13.4789653634378</v>
      </c>
      <c r="CD236" s="13" t="n">
        <f aca="false">CD$11+2*CD234/COS(CD$12*PI()/180)</f>
        <v>13.4789653634378</v>
      </c>
      <c r="CE236" s="13" t="n">
        <f aca="false">CE$11+2*CE234/COS(CE$12*PI()/180)</f>
        <v>13.4789653634378</v>
      </c>
      <c r="CF236" s="13" t="n">
        <f aca="false">CF$11+2*CF234/COS(CF$12*PI()/180)</f>
        <v>12.8283268854191</v>
      </c>
      <c r="CG236" s="13" t="n">
        <f aca="false">CG$11+2*CG234/COS(CG$12*PI()/180)</f>
        <v>12.8283268854191</v>
      </c>
      <c r="CH236" s="13" t="n">
        <f aca="false">CH$11+2*CH234/COS(CH$12*PI()/180)</f>
        <v>12.8283268854191</v>
      </c>
      <c r="CI236" s="13" t="n">
        <f aca="false">CI$11+2*CI234/COS(CI$12*PI()/180)</f>
        <v>12.8283268854192</v>
      </c>
      <c r="CJ236" s="13" t="n">
        <f aca="false">CJ$11+2*CJ234/COS(CJ$12*PI()/180)</f>
        <v>12.8283268854192</v>
      </c>
      <c r="CK236" s="13" t="n">
        <f aca="false">CK$11+2*CK234/COS(CK$12*PI()/180)</f>
        <v>12.8283268854192</v>
      </c>
      <c r="CL236" s="13" t="n">
        <f aca="false">CL$11+2*CL234/COS(CL$12*PI()/180)</f>
        <v>12.8283268854192</v>
      </c>
      <c r="CM236" s="13" t="n">
        <f aca="false">CM$11+2*CM234/COS(CM$12*PI()/180)</f>
        <v>12.8283268854192</v>
      </c>
      <c r="CN236" s="13" t="n">
        <f aca="false">CN$11+2*CN234/COS(CN$12*PI()/180)</f>
        <v>12.8283268854192</v>
      </c>
      <c r="CO236" s="13" t="n">
        <f aca="false">CO$11+2*CO234/COS(CO$12*PI()/180)</f>
        <v>12.8283268854192</v>
      </c>
      <c r="CP236" s="13" t="n">
        <f aca="false">CP$11+2*CP234/COS(CP$12*PI()/180)</f>
        <v>12.8283268854192</v>
      </c>
      <c r="CQ236" s="13" t="n">
        <f aca="false">CQ$11+2*CQ234/COS(CQ$12*PI()/180)</f>
        <v>12.8283268854192</v>
      </c>
      <c r="CR236" s="13" t="n">
        <f aca="false">CR$11+2*CR234/COS(CR$12*PI()/180)</f>
        <v>12.8283268854192</v>
      </c>
      <c r="CS236" s="13" t="n">
        <f aca="false">CS$11+2*CS234/COS(CS$12*PI()/180)</f>
        <v>12.8283268854192</v>
      </c>
      <c r="CT236" s="13" t="n">
        <f aca="false">CT$11+2*CT234/COS(CT$12*PI()/180)</f>
        <v>12.8283268854192</v>
      </c>
      <c r="CU236" s="13" t="n">
        <f aca="false">CU$11+2*CU234/COS(CU$12*PI()/180)</f>
        <v>12.8283268854192</v>
      </c>
      <c r="CV236" s="13" t="n">
        <f aca="false">CV$11+2*CV234/COS(CV$12*PI()/180)</f>
        <v>12.8283268854192</v>
      </c>
      <c r="CW236" s="13" t="n">
        <f aca="false">CW$11+2*CW234/COS(CW$12*PI()/180)</f>
        <v>12.8283268854192</v>
      </c>
      <c r="CX236" s="13" t="n">
        <f aca="false">CX$11+2*CX234/COS(CX$12*PI()/180)</f>
        <v>12.8283268854192</v>
      </c>
      <c r="CY236" s="13" t="n">
        <f aca="false">CY$11+2*CY234/COS(CY$12*PI()/180)</f>
        <v>12.8283268854192</v>
      </c>
      <c r="CZ236" s="13" t="n">
        <f aca="false">CZ$11+2*CZ234/COS(CZ$12*PI()/180)</f>
        <v>12.8283268854192</v>
      </c>
      <c r="DA236" s="13" t="n">
        <f aca="false">DA$11+2*DA234/COS(DA$12*PI()/180)</f>
        <v>12.8283268854192</v>
      </c>
      <c r="DB236" s="13" t="n">
        <f aca="false">DB$11+2*DB234/COS(DB$12*PI()/180)</f>
        <v>12.8283268854192</v>
      </c>
      <c r="DC236" s="13" t="n">
        <f aca="false">DC$11+2*DC234/COS(DC$12*PI()/180)</f>
        <v>12.8283268854192</v>
      </c>
      <c r="DD236" s="13" t="n">
        <f aca="false">DD$11+2*DD234/COS(DD$12*PI()/180)</f>
        <v>12.8283268854195</v>
      </c>
      <c r="DE236" s="13" t="n">
        <f aca="false">DE$11+2*DE234/COS(DE$12*PI()/180)</f>
        <v>12.828326885424</v>
      </c>
      <c r="DF236" s="13" t="n">
        <f aca="false">DF$11+2*DF234/COS(DF$12*PI()/180)</f>
        <v>12.8283268854802</v>
      </c>
      <c r="DG236" s="13" t="n">
        <f aca="false">DG$11+2*DG234/COS(DG$12*PI()/180)</f>
        <v>12.8283268860953</v>
      </c>
      <c r="DH236" s="13" t="n">
        <f aca="false">DH$11+2*DH234/COS(DH$12*PI()/180)</f>
        <v>12.8283268918607</v>
      </c>
      <c r="DI236" s="13" t="n">
        <f aca="false">DI$11+2*DI234/COS(DI$12*PI()/180)</f>
        <v>12.8283269375107</v>
      </c>
      <c r="DJ236" s="13" t="n">
        <f aca="false">DJ$11+2*DJ234/COS(DJ$12*PI()/180)</f>
        <v>12.8283272370052</v>
      </c>
      <c r="DK236" s="13" t="n">
        <f aca="false">DK$11+2*DK234/COS(DK$12*PI()/180)</f>
        <v>12.8283288215862</v>
      </c>
      <c r="DL236" s="13" t="n">
        <f aca="false">DL$11+2*DL234/COS(DL$12*PI()/180)</f>
        <v>12.8283353190192</v>
      </c>
      <c r="DM236" s="13" t="n">
        <f aca="false">DM$11+2*DM234/COS(DM$12*PI()/180)</f>
        <v>12.8283546951126</v>
      </c>
      <c r="DN236" s="13" t="n">
        <f aca="false">DN$11+2*DN234/COS(DN$12*PI()/180)</f>
        <v>12.8283920832647</v>
      </c>
      <c r="DO236" s="13" t="n">
        <f aca="false">DO$11+2*DO234/COS(DO$12*PI()/180)</f>
        <v>12.8284271247462</v>
      </c>
      <c r="DP236" s="13" t="n">
        <f aca="false">DP$11+2*DP234/COS(DP$12*PI()/180)</f>
        <v>12.8284271247462</v>
      </c>
      <c r="DQ236" s="13" t="n">
        <f aca="false">DQ$11+2*DQ234/COS(DQ$12*PI()/180)</f>
        <v>12.8284271247462</v>
      </c>
      <c r="DR236" s="13" t="n">
        <f aca="false">DR$11+2*DR234/COS(DR$12*PI()/180)</f>
        <v>12.8284271247462</v>
      </c>
      <c r="DS236" s="13" t="n">
        <f aca="false">DS$11+2*DS234/COS(DS$12*PI()/180)</f>
        <v>12.8284271247462</v>
      </c>
      <c r="DT236" s="13" t="n">
        <f aca="false">DT$11+2*DT234/COS(DT$12*PI()/180)</f>
        <v>12.8284271247462</v>
      </c>
      <c r="DU236" s="13" t="n">
        <f aca="false">DU$11+2*DU234/COS(DU$12*PI()/180)</f>
        <v>12.8284271247462</v>
      </c>
    </row>
    <row r="237" s="41" customFormat="true" ht="15.75" hidden="false" customHeight="false" outlineLevel="0" collapsed="false">
      <c r="A237" s="40"/>
      <c r="B237" s="38" t="s">
        <v>19</v>
      </c>
      <c r="C237" s="39"/>
      <c r="D237" s="40" t="n">
        <f aca="false">D235/D236</f>
        <v>0.858525754364629</v>
      </c>
      <c r="E237" s="40" t="n">
        <f aca="false">E235/E236</f>
        <v>0.864119246250168</v>
      </c>
      <c r="F237" s="40" t="n">
        <f aca="false">F235/F236</f>
        <v>0.869701472939582</v>
      </c>
      <c r="G237" s="40" t="n">
        <f aca="false">G235/G236</f>
        <v>0.875366388919941</v>
      </c>
      <c r="H237" s="40" t="n">
        <f aca="false">H235/H236</f>
        <v>0.881378860117692</v>
      </c>
      <c r="I237" s="40" t="n">
        <f aca="false">I235/I236</f>
        <v>0.881378860117692</v>
      </c>
      <c r="J237" s="40" t="n">
        <f aca="false">J235/J236</f>
        <v>0.881378860117692</v>
      </c>
      <c r="K237" s="40" t="n">
        <f aca="false">K235/K236</f>
        <v>0.88137886011769</v>
      </c>
      <c r="L237" s="40" t="n">
        <f aca="false">L235/L236</f>
        <v>0.88137886011769</v>
      </c>
      <c r="M237" s="40" t="n">
        <f aca="false">M235/M236</f>
        <v>0.88137886011769</v>
      </c>
      <c r="N237" s="40" t="n">
        <f aca="false">N235/N236</f>
        <v>0.88137886011769</v>
      </c>
      <c r="O237" s="40" t="n">
        <f aca="false">O235/O236</f>
        <v>0.881378860117688</v>
      </c>
      <c r="P237" s="40" t="n">
        <f aca="false">P235/P236</f>
        <v>0.881378860117686</v>
      </c>
      <c r="Q237" s="40" t="n">
        <f aca="false">Q235/Q236</f>
        <v>0.881378860117685</v>
      </c>
      <c r="R237" s="40" t="n">
        <f aca="false">R235/R236</f>
        <v>0.881378860117685</v>
      </c>
      <c r="S237" s="40" t="n">
        <f aca="false">S235/S236</f>
        <v>0.881378860117684</v>
      </c>
      <c r="T237" s="40" t="n">
        <f aca="false">T235/T236</f>
        <v>0.881378860117683</v>
      </c>
      <c r="U237" s="40" t="n">
        <f aca="false">U235/U236</f>
        <v>0.881378860117681</v>
      </c>
      <c r="V237" s="40" t="n">
        <f aca="false">V235/V236</f>
        <v>0.881378860117709</v>
      </c>
      <c r="W237" s="40" t="n">
        <f aca="false">W235/W236</f>
        <v>0.881378860118163</v>
      </c>
      <c r="X237" s="40" t="n">
        <f aca="false">X235/X236</f>
        <v>0.8813788601259</v>
      </c>
      <c r="Y237" s="40" t="n">
        <f aca="false">Y235/Y236</f>
        <v>0.881378860239738</v>
      </c>
      <c r="Z237" s="40" t="n">
        <f aca="false">Z235/Z236</f>
        <v>0.88137886165115</v>
      </c>
      <c r="AA237" s="40" t="n">
        <f aca="false">AA235/AA236</f>
        <v>0.881378876066831</v>
      </c>
      <c r="AB237" s="40" t="n">
        <f aca="false">AB235/AB236</f>
        <v>0.881378992748849</v>
      </c>
      <c r="AC237" s="40" t="n">
        <f aca="false">AC235/AC236</f>
        <v>0.881379681994691</v>
      </c>
      <c r="AD237" s="40" t="n">
        <f aca="false">AD235/AD236</f>
        <v>0.881381929268316</v>
      </c>
      <c r="AE237" s="40" t="n">
        <f aca="false">AE235/AE236</f>
        <v>0.881376776285336</v>
      </c>
      <c r="AF237" s="40" t="n">
        <f aca="false">AF235/AF236</f>
        <v>0.881257885946713</v>
      </c>
      <c r="AG237" s="40" t="n">
        <f aca="false">AG235/AG236</f>
        <v>0.880484128587105</v>
      </c>
      <c r="AH237" s="40" t="n">
        <f aca="false">AH235/AH236</f>
        <v>0.877686937271246</v>
      </c>
      <c r="AI237" s="40" t="n">
        <f aca="false">AI235/AI236</f>
        <v>0.872129050674774</v>
      </c>
      <c r="AJ237" s="40" t="n">
        <f aca="false">AJ235/AJ236</f>
        <v>0.866675337632296</v>
      </c>
      <c r="AK237" s="40" t="n">
        <f aca="false">AK235/AK236</f>
        <v>0.861774970187592</v>
      </c>
      <c r="AL237" s="40" t="n">
        <f aca="false">AL235/AL236</f>
        <v>0.85845834349541</v>
      </c>
      <c r="AM237" s="40" t="n">
        <f aca="false">AM235/AM236</f>
        <v>0.857462824325053</v>
      </c>
      <c r="AN237" s="40" t="n">
        <f aca="false">AN235/AN236</f>
        <v>0.857470669867303</v>
      </c>
      <c r="AO237" s="40" t="n">
        <f aca="false">AO235/AO236</f>
        <v>0.857470669867303</v>
      </c>
      <c r="AP237" s="40" t="n">
        <f aca="false">AP235/AP236</f>
        <v>0.857470669867303</v>
      </c>
      <c r="AQ237" s="40" t="n">
        <f aca="false">AQ235/AQ236</f>
        <v>0.857470669867303</v>
      </c>
      <c r="AR237" s="40" t="n">
        <f aca="false">AR235/AR236</f>
        <v>1.0248049046337</v>
      </c>
      <c r="AS237" s="40" t="n">
        <f aca="false">AS235/AS236</f>
        <v>1.0248049046337</v>
      </c>
      <c r="AT237" s="40" t="n">
        <f aca="false">AT235/AT236</f>
        <v>1.0248049046337</v>
      </c>
      <c r="AU237" s="40" t="n">
        <f aca="false">AU235/AU236</f>
        <v>1.0248049046337</v>
      </c>
      <c r="AV237" s="40" t="n">
        <f aca="false">AV235/AV236</f>
        <v>1.02480490463369</v>
      </c>
      <c r="AW237" s="40" t="n">
        <f aca="false">AW235/AW236</f>
        <v>1.02480490463369</v>
      </c>
      <c r="AX237" s="40" t="n">
        <f aca="false">AX235/AX236</f>
        <v>1.02480490463369</v>
      </c>
      <c r="AY237" s="40" t="n">
        <f aca="false">AY235/AY236</f>
        <v>1.02480490463369</v>
      </c>
      <c r="AZ237" s="40" t="n">
        <f aca="false">AZ235/AZ236</f>
        <v>1.02480490463369</v>
      </c>
      <c r="BA237" s="40" t="n">
        <f aca="false">BA235/BA236</f>
        <v>1.02480490463369</v>
      </c>
      <c r="BB237" s="40" t="n">
        <f aca="false">BB235/BB236</f>
        <v>1.02480490463369</v>
      </c>
      <c r="BC237" s="40" t="n">
        <f aca="false">BC235/BC236</f>
        <v>1.02480490463366</v>
      </c>
      <c r="BD237" s="40" t="n">
        <f aca="false">BD235/BD236</f>
        <v>1.0248049046334</v>
      </c>
      <c r="BE237" s="40" t="n">
        <f aca="false">BE235/BE236</f>
        <v>1.02480490463165</v>
      </c>
      <c r="BF237" s="40" t="n">
        <f aca="false">BF235/BF236</f>
        <v>1.02480490462105</v>
      </c>
      <c r="BG237" s="40" t="n">
        <f aca="false">BG235/BG236</f>
        <v>1.02480490456412</v>
      </c>
      <c r="BH237" s="40" t="n">
        <f aca="false">BH235/BH236</f>
        <v>1.02480490429211</v>
      </c>
      <c r="BI237" s="40" t="n">
        <f aca="false">BI235/BI236</f>
        <v>1.02480490313202</v>
      </c>
      <c r="BJ237" s="40" t="n">
        <f aca="false">BJ235/BJ236</f>
        <v>1.02480489870996</v>
      </c>
      <c r="BK237" s="40" t="n">
        <f aca="false">BK235/BK236</f>
        <v>1.02480488363293</v>
      </c>
      <c r="BL237" s="40" t="n">
        <f aca="false">BL235/BL236</f>
        <v>1.02480483765073</v>
      </c>
      <c r="BM237" s="40" t="n">
        <f aca="false">BM235/BM236</f>
        <v>1.02480471229001</v>
      </c>
      <c r="BN237" s="40" t="n">
        <f aca="false">BN235/BN236</f>
        <v>1.02480440719742</v>
      </c>
      <c r="BO237" s="40" t="n">
        <f aca="false">BO235/BO236</f>
        <v>1.02480374579927</v>
      </c>
      <c r="BP237" s="40" t="n">
        <f aca="false">BP235/BP236</f>
        <v>1.02480247246798</v>
      </c>
      <c r="BQ237" s="40" t="n">
        <f aca="false">BQ235/BQ236</f>
        <v>1.02480030416945</v>
      </c>
      <c r="BR237" s="40" t="n">
        <f aca="false">BR235/BR236</f>
        <v>1.02479705531196</v>
      </c>
      <c r="BS237" s="40" t="n">
        <f aca="false">BS235/BS236</f>
        <v>1.02479280057277</v>
      </c>
      <c r="BT237" s="40" t="n">
        <f aca="false">BT235/BT236</f>
        <v>1.02478797189054</v>
      </c>
      <c r="BU237" s="40" t="n">
        <f aca="false">BU235/BU236</f>
        <v>1.02478327508341</v>
      </c>
      <c r="BV237" s="40" t="n">
        <f aca="false">BV235/BV236</f>
        <v>1.02477941573924</v>
      </c>
      <c r="BW237" s="40" t="n">
        <f aca="false">BW235/BW236</f>
        <v>1.02477678834126</v>
      </c>
      <c r="BX237" s="40" t="n">
        <f aca="false">BX235/BX236</f>
        <v>1.02477534592412</v>
      </c>
      <c r="BY237" s="40" t="n">
        <f aca="false">BY235/BY236</f>
        <v>1.02477473225485</v>
      </c>
      <c r="BZ237" s="40" t="n">
        <f aca="false">BZ235/BZ236</f>
        <v>1.02477454238583</v>
      </c>
      <c r="CA237" s="40" t="n">
        <f aca="false">CA235/CA236</f>
        <v>1.02477450437578</v>
      </c>
      <c r="CB237" s="40" t="n">
        <f aca="false">CB235/CB236</f>
        <v>1.02477450068</v>
      </c>
      <c r="CC237" s="40" t="n">
        <f aca="false">CC235/CC236</f>
        <v>1.02477450068</v>
      </c>
      <c r="CD237" s="40" t="n">
        <f aca="false">CD235/CD236</f>
        <v>1.02477450068</v>
      </c>
      <c r="CE237" s="40" t="n">
        <f aca="false">CE235/CE236</f>
        <v>1.02477450068</v>
      </c>
      <c r="CF237" s="40" t="n">
        <f aca="false">CF235/CF236</f>
        <v>0.857444218568432</v>
      </c>
      <c r="CG237" s="40" t="n">
        <f aca="false">CG235/CG236</f>
        <v>0.857444218568432</v>
      </c>
      <c r="CH237" s="40" t="n">
        <f aca="false">CH235/CH236</f>
        <v>0.857444218568433</v>
      </c>
      <c r="CI237" s="40" t="n">
        <f aca="false">CI235/CI236</f>
        <v>0.857444218568434</v>
      </c>
      <c r="CJ237" s="40" t="n">
        <f aca="false">CJ235/CJ236</f>
        <v>0.857444218568434</v>
      </c>
      <c r="CK237" s="40" t="n">
        <f aca="false">CK235/CK236</f>
        <v>0.857444218568435</v>
      </c>
      <c r="CL237" s="40" t="n">
        <f aca="false">CL235/CL236</f>
        <v>0.857444218568436</v>
      </c>
      <c r="CM237" s="40" t="n">
        <f aca="false">CM235/CM236</f>
        <v>0.857444218568438</v>
      </c>
      <c r="CN237" s="40" t="n">
        <f aca="false">CN235/CN236</f>
        <v>0.857444218568439</v>
      </c>
      <c r="CO237" s="40" t="n">
        <f aca="false">CO235/CO236</f>
        <v>0.857444218568439</v>
      </c>
      <c r="CP237" s="40" t="n">
        <f aca="false">CP235/CP236</f>
        <v>0.85744421856844</v>
      </c>
      <c r="CQ237" s="40" t="n">
        <f aca="false">CQ235/CQ236</f>
        <v>0.857444218568441</v>
      </c>
      <c r="CR237" s="40" t="n">
        <f aca="false">CR235/CR236</f>
        <v>0.857444218568441</v>
      </c>
      <c r="CS237" s="40" t="n">
        <f aca="false">CS235/CS236</f>
        <v>0.857444218568441</v>
      </c>
      <c r="CT237" s="40" t="n">
        <f aca="false">CT235/CT236</f>
        <v>0.857444218568442</v>
      </c>
      <c r="CU237" s="40" t="n">
        <f aca="false">CU235/CU236</f>
        <v>0.857444218568443</v>
      </c>
      <c r="CV237" s="40" t="n">
        <f aca="false">CV235/CV236</f>
        <v>0.857444218568444</v>
      </c>
      <c r="CW237" s="40" t="n">
        <f aca="false">CW235/CW236</f>
        <v>0.857444218568446</v>
      </c>
      <c r="CX237" s="40" t="n">
        <f aca="false">CX235/CX236</f>
        <v>0.857444218568446</v>
      </c>
      <c r="CY237" s="40" t="n">
        <f aca="false">CY235/CY236</f>
        <v>0.857444218568446</v>
      </c>
      <c r="CZ237" s="40" t="n">
        <f aca="false">CZ235/CZ236</f>
        <v>0.857444218568446</v>
      </c>
      <c r="DA237" s="40" t="n">
        <f aca="false">DA235/DA236</f>
        <v>0.857444218568447</v>
      </c>
      <c r="DB237" s="40" t="n">
        <f aca="false">DB235/DB236</f>
        <v>0.857444218568448</v>
      </c>
      <c r="DC237" s="40" t="n">
        <f aca="false">DC235/DC236</f>
        <v>0.85744421856845</v>
      </c>
      <c r="DD237" s="40" t="n">
        <f aca="false">DD235/DD236</f>
        <v>0.857444218568433</v>
      </c>
      <c r="DE237" s="40" t="n">
        <f aca="false">DE235/DE236</f>
        <v>0.857444218568273</v>
      </c>
      <c r="DF237" s="40" t="n">
        <f aca="false">DF235/DF236</f>
        <v>0.85744421856649</v>
      </c>
      <c r="DG237" s="40" t="n">
        <f aca="false">DG235/DG236</f>
        <v>0.857444218549445</v>
      </c>
      <c r="DH237" s="40" t="n">
        <f aca="false">DH235/DH236</f>
        <v>0.857444218417918</v>
      </c>
      <c r="DI237" s="40" t="n">
        <f aca="false">DI235/DI236</f>
        <v>0.857444217663616</v>
      </c>
      <c r="DJ237" s="40" t="n">
        <f aca="false">DJ235/DJ236</f>
        <v>0.85744421522648</v>
      </c>
      <c r="DK237" s="40" t="n">
        <f aca="false">DK235/DK236</f>
        <v>0.857444220935702</v>
      </c>
      <c r="DL237" s="40" t="n">
        <f aca="false">DL235/DL236</f>
        <v>0.857444358770399</v>
      </c>
      <c r="DM237" s="40" t="n">
        <f aca="false">DM235/DM236</f>
        <v>0.857445338520866</v>
      </c>
      <c r="DN237" s="40" t="n">
        <f aca="false">DN235/DN236</f>
        <v>0.857449423817935</v>
      </c>
      <c r="DO237" s="40" t="n">
        <f aca="false">DO235/DO236</f>
        <v>0.857459423732514</v>
      </c>
      <c r="DP237" s="40" t="n">
        <f aca="false">DP235/DP236</f>
        <v>0.857470669867303</v>
      </c>
      <c r="DQ237" s="40" t="n">
        <f aca="false">DQ235/DQ236</f>
        <v>0.857470669867303</v>
      </c>
      <c r="DR237" s="40" t="n">
        <f aca="false">DR235/DR236</f>
        <v>0.857470669867303</v>
      </c>
      <c r="DS237" s="40" t="n">
        <f aca="false">DS235/DS236</f>
        <v>0.857470669867303</v>
      </c>
      <c r="DT237" s="40" t="n">
        <f aca="false">DT235/DT236</f>
        <v>0.857470669867303</v>
      </c>
      <c r="DU237" s="40" t="n">
        <f aca="false">DU235/DU236</f>
        <v>0.857470669867303</v>
      </c>
    </row>
    <row r="238" s="41" customFormat="true" ht="12.75" hidden="false" customHeight="false" outlineLevel="0" collapsed="false">
      <c r="A238" s="43"/>
      <c r="B238" s="38" t="s">
        <v>21</v>
      </c>
      <c r="C238" s="42" t="n">
        <v>125.58</v>
      </c>
      <c r="D238" s="41" t="n">
        <f aca="false">D$10*SQRT(D$13)*D235*POWER(D$21,2/3)</f>
        <v>126.030484721967</v>
      </c>
      <c r="E238" s="41" t="n">
        <f aca="false">E$10*SQRT(E$13)*E235*POWER(E$21,2/3)</f>
        <v>127.060965614504</v>
      </c>
      <c r="F238" s="41" t="n">
        <f aca="false">F$10*SQRT(F$13)*F235*POWER(F$21,2/3)</f>
        <v>128.091195271288</v>
      </c>
      <c r="G238" s="41" t="n">
        <f aca="false">G$10*SQRT(G$13)*G235*POWER(G$21,2/3)</f>
        <v>129.113183568297</v>
      </c>
      <c r="H238" s="41" t="n">
        <f aca="false">H$10*SQRT(H$13)*H235*POWER(H$21,2/3)</f>
        <v>129.999999999999</v>
      </c>
      <c r="I238" s="41" t="n">
        <f aca="false">I$10*SQRT(I$13)*I235*POWER(I$21,2/3)</f>
        <v>129.999999999999</v>
      </c>
      <c r="J238" s="41" t="n">
        <f aca="false">J$10*SQRT(J$13)*J235*POWER(J$21,2/3)</f>
        <v>129.999999999999</v>
      </c>
      <c r="K238" s="41" t="n">
        <f aca="false">K$10*SQRT(K$13)*K235*POWER(K$21,2/3)</f>
        <v>129.999999999999</v>
      </c>
      <c r="L238" s="41" t="n">
        <f aca="false">L$10*SQRT(L$13)*L235*POWER(L$21,2/3)</f>
        <v>129.999999999999</v>
      </c>
      <c r="M238" s="41" t="n">
        <f aca="false">M$10*SQRT(M$13)*M235*POWER(M$21,2/3)</f>
        <v>129.999999999999</v>
      </c>
      <c r="N238" s="41" t="n">
        <f aca="false">N$10*SQRT(N$13)*N235*POWER(N$21,2/3)</f>
        <v>129.999999999999</v>
      </c>
      <c r="O238" s="41" t="n">
        <f aca="false">O$10*SQRT(O$13)*O235*POWER(O$21,2/3)</f>
        <v>129.999999999999</v>
      </c>
      <c r="P238" s="41" t="n">
        <f aca="false">P$10*SQRT(P$13)*P235*POWER(P$21,2/3)</f>
        <v>129.999999999998</v>
      </c>
      <c r="Q238" s="41" t="n">
        <f aca="false">Q$10*SQRT(Q$13)*Q235*POWER(Q$21,2/3)</f>
        <v>129.999999999998</v>
      </c>
      <c r="R238" s="41" t="n">
        <f aca="false">R$10*SQRT(R$13)*R235*POWER(R$21,2/3)</f>
        <v>129.999999999998</v>
      </c>
      <c r="S238" s="41" t="n">
        <f aca="false">S$10*SQRT(S$13)*S235*POWER(S$21,2/3)</f>
        <v>129.999999999998</v>
      </c>
      <c r="T238" s="41" t="n">
        <f aca="false">T$10*SQRT(T$13)*T235*POWER(T$21,2/3)</f>
        <v>129.999999999998</v>
      </c>
      <c r="U238" s="41" t="n">
        <f aca="false">U$10*SQRT(U$13)*U235*POWER(U$21,2/3)</f>
        <v>129.999999999997</v>
      </c>
      <c r="V238" s="41" t="n">
        <f aca="false">V$10*SQRT(V$13)*V235*POWER(V$21,2/3)</f>
        <v>129.999999999997</v>
      </c>
      <c r="W238" s="41" t="n">
        <f aca="false">W$10*SQRT(W$13)*W235*POWER(W$21,2/3)</f>
        <v>129.999999999959</v>
      </c>
      <c r="X238" s="41" t="n">
        <f aca="false">X$10*SQRT(X$13)*X235*POWER(X$21,2/3)</f>
        <v>129.999999999194</v>
      </c>
      <c r="Y238" s="41" t="n">
        <f aca="false">Y$10*SQRT(Y$13)*Y235*POWER(Y$21,2/3)</f>
        <v>129.999999985941</v>
      </c>
      <c r="Z238" s="41" t="n">
        <f aca="false">Z$10*SQRT(Z$13)*Z235*POWER(Z$21,2/3)</f>
        <v>129.999999786491</v>
      </c>
      <c r="AA238" s="41" t="n">
        <f aca="false">AA$10*SQRT(AA$13)*AA235*POWER(AA$21,2/3)</f>
        <v>129.999997197036</v>
      </c>
      <c r="AB238" s="41" t="n">
        <f aca="false">AB$10*SQRT(AB$13)*AB235*POWER(AB$21,2/3)</f>
        <v>129.9999684749</v>
      </c>
      <c r="AC238" s="41" t="n">
        <f aca="false">AC$10*SQRT(AC$13)*AC235*POWER(AC$21,2/3)</f>
        <v>129.999699736593</v>
      </c>
      <c r="AD238" s="41" t="n">
        <f aca="false">AD$10*SQRT(AD$13)*AD235*POWER(AD$21,2/3)</f>
        <v>129.997614224176</v>
      </c>
      <c r="AE238" s="41" t="n">
        <f aca="false">AE$10*SQRT(AE$13)*AE235*POWER(AE$21,2/3)</f>
        <v>129.984494172085</v>
      </c>
      <c r="AF238" s="41" t="n">
        <f aca="false">AF$10*SQRT(AF$13)*AF235*POWER(AF$21,2/3)</f>
        <v>129.919683272394</v>
      </c>
      <c r="AG238" s="41" t="n">
        <f aca="false">AG$10*SQRT(AG$13)*AG235*POWER(AG$21,2/3)</f>
        <v>129.679636784503</v>
      </c>
      <c r="AH238" s="41" t="n">
        <f aca="false">AH$10*SQRT(AH$13)*AH235*POWER(AH$21,2/3)</f>
        <v>129.05772556712</v>
      </c>
      <c r="AI238" s="41" t="n">
        <f aca="false">AI$10*SQRT(AI$13)*AI235*POWER(AI$21,2/3)</f>
        <v>128.040517107337</v>
      </c>
      <c r="AJ238" s="41" t="n">
        <f aca="false">AJ$10*SQRT(AJ$13)*AJ235*POWER(AJ$21,2/3)</f>
        <v>127.069566056972</v>
      </c>
      <c r="AK238" s="41" t="n">
        <f aca="false">AK$10*SQRT(AK$13)*AK235*POWER(AK$21,2/3)</f>
        <v>126.244018420858</v>
      </c>
      <c r="AL238" s="41" t="n">
        <f aca="false">AL$10*SQRT(AL$13)*AL235*POWER(AL$21,2/3)</f>
        <v>125.72780019184</v>
      </c>
      <c r="AM238" s="41" t="n">
        <f aca="false">AM$10*SQRT(AM$13)*AM235*POWER(AM$21,2/3)</f>
        <v>125.582238091445</v>
      </c>
      <c r="AN238" s="41" t="n">
        <f aca="false">AN$10*SQRT(AN$13)*AN235*POWER(AN$21,2/3)</f>
        <v>125.583387133394</v>
      </c>
      <c r="AO238" s="41" t="n">
        <f aca="false">AO$10*SQRT(AO$13)*AO235*POWER(AO$21,2/3)</f>
        <v>125.583387133394</v>
      </c>
      <c r="AP238" s="41" t="n">
        <f aca="false">AP$10*SQRT(AP$13)*AP235*POWER(AP$21,2/3)</f>
        <v>125.583387133394</v>
      </c>
      <c r="AQ238" s="41" t="n">
        <f aca="false">AQ$10*SQRT(AQ$13)*AQ235*POWER(AQ$21,2/3)</f>
        <v>125.583387133394</v>
      </c>
      <c r="AR238" s="41" t="n">
        <f aca="false">AR$10*SQRT(AR$13)*AR235*POWER(AR$21,2/3)</f>
        <v>125.583387133394</v>
      </c>
      <c r="AS238" s="41" t="n">
        <f aca="false">AS$10*SQRT(AS$13)*AS235*POWER(AS$21,2/3)</f>
        <v>125.583387133394</v>
      </c>
      <c r="AT238" s="41" t="n">
        <f aca="false">AT$10*SQRT(AT$13)*AT235*POWER(AT$21,2/3)</f>
        <v>125.583387133393</v>
      </c>
      <c r="AU238" s="41" t="n">
        <f aca="false">AU$10*SQRT(AU$13)*AU235*POWER(AU$21,2/3)</f>
        <v>125.583387133393</v>
      </c>
      <c r="AV238" s="41" t="n">
        <f aca="false">AV$10*SQRT(AV$13)*AV235*POWER(AV$21,2/3)</f>
        <v>125.583387133393</v>
      </c>
      <c r="AW238" s="41" t="n">
        <f aca="false">AW$10*SQRT(AW$13)*AW235*POWER(AW$21,2/3)</f>
        <v>125.583387133392</v>
      </c>
      <c r="AX238" s="41" t="n">
        <f aca="false">AX$10*SQRT(AX$13)*AX235*POWER(AX$21,2/3)</f>
        <v>125.583387133392</v>
      </c>
      <c r="AY238" s="41" t="n">
        <f aca="false">AY$10*SQRT(AY$13)*AY235*POWER(AY$21,2/3)</f>
        <v>125.583387133392</v>
      </c>
      <c r="AZ238" s="41" t="n">
        <f aca="false">AZ$10*SQRT(AZ$13)*AZ235*POWER(AZ$21,2/3)</f>
        <v>125.583387133392</v>
      </c>
      <c r="BA238" s="41" t="n">
        <f aca="false">BA$10*SQRT(BA$13)*BA235*POWER(BA$21,2/3)</f>
        <v>125.583387133392</v>
      </c>
      <c r="BB238" s="41" t="n">
        <f aca="false">BB$10*SQRT(BB$13)*BB235*POWER(BB$21,2/3)</f>
        <v>125.58338713339</v>
      </c>
      <c r="BC238" s="41" t="n">
        <f aca="false">BC$10*SQRT(BC$13)*BC235*POWER(BC$21,2/3)</f>
        <v>125.583387133377</v>
      </c>
      <c r="BD238" s="41" t="n">
        <f aca="false">BD$10*SQRT(BD$13)*BD235*POWER(BD$21,2/3)</f>
        <v>125.583387133278</v>
      </c>
      <c r="BE238" s="41" t="n">
        <f aca="false">BE$10*SQRT(BE$13)*BE235*POWER(BE$21,2/3)</f>
        <v>125.583387132657</v>
      </c>
      <c r="BF238" s="41" t="n">
        <f aca="false">BF$10*SQRT(BF$13)*BF235*POWER(BF$21,2/3)</f>
        <v>125.583387129185</v>
      </c>
      <c r="BG238" s="41" t="n">
        <f aca="false">BG$10*SQRT(BG$13)*BG235*POWER(BG$21,2/3)</f>
        <v>125.583387111868</v>
      </c>
      <c r="BH238" s="41" t="n">
        <f aca="false">BH$10*SQRT(BH$13)*BH235*POWER(BH$21,2/3)</f>
        <v>125.583387034571</v>
      </c>
      <c r="BI238" s="41" t="n">
        <f aca="false">BI$10*SQRT(BI$13)*BI235*POWER(BI$21,2/3)</f>
        <v>125.583386725311</v>
      </c>
      <c r="BJ238" s="41" t="n">
        <f aca="false">BJ$10*SQRT(BJ$13)*BJ235*POWER(BJ$21,2/3)</f>
        <v>125.583385615148</v>
      </c>
      <c r="BK238" s="41" t="n">
        <f aca="false">BK$10*SQRT(BK$13)*BK235*POWER(BK$21,2/3)</f>
        <v>125.583382038414</v>
      </c>
      <c r="BL238" s="41" t="n">
        <f aca="false">BL$10*SQRT(BL$13)*BL235*POWER(BL$21,2/3)</f>
        <v>125.583371699221</v>
      </c>
      <c r="BM238" s="41" t="n">
        <f aca="false">BM$10*SQRT(BM$13)*BM235*POWER(BM$21,2/3)</f>
        <v>125.583344909484</v>
      </c>
      <c r="BN238" s="41" t="n">
        <f aca="false">BN$10*SQRT(BN$13)*BN235*POWER(BN$21,2/3)</f>
        <v>125.583282791391</v>
      </c>
      <c r="BO238" s="41" t="n">
        <f aca="false">BO$10*SQRT(BO$13)*BO235*POWER(BO$21,2/3)</f>
        <v>125.5831542037</v>
      </c>
      <c r="BP238" s="41" t="n">
        <f aca="false">BP$10*SQRT(BP$13)*BP235*POWER(BP$21,2/3)</f>
        <v>125.582917332314</v>
      </c>
      <c r="BQ238" s="41" t="n">
        <f aca="false">BQ$10*SQRT(BQ$13)*BQ235*POWER(BQ$21,2/3)</f>
        <v>125.582530667256</v>
      </c>
      <c r="BR238" s="41" t="n">
        <f aca="false">BR$10*SQRT(BR$13)*BR235*POWER(BR$21,2/3)</f>
        <v>125.581974333574</v>
      </c>
      <c r="BS238" s="41" t="n">
        <f aca="false">BS$10*SQRT(BS$13)*BS235*POWER(BS$21,2/3)</f>
        <v>125.581273600397</v>
      </c>
      <c r="BT238" s="41" t="n">
        <f aca="false">BT$10*SQRT(BT$13)*BT235*POWER(BT$21,2/3)</f>
        <v>125.580507618956</v>
      </c>
      <c r="BU238" s="41" t="n">
        <f aca="false">BU$10*SQRT(BU$13)*BU235*POWER(BU$21,2/3)</f>
        <v>125.57978901215</v>
      </c>
      <c r="BV238" s="41" t="n">
        <f aca="false">BV$10*SQRT(BV$13)*BV235*POWER(BV$21,2/3)</f>
        <v>125.579218783281</v>
      </c>
      <c r="BW238" s="41" t="n">
        <f aca="false">BW$10*SQRT(BW$13)*BW235*POWER(BW$21,2/3)</f>
        <v>125.578843447605</v>
      </c>
      <c r="BX238" s="41" t="n">
        <f aca="false">BX$10*SQRT(BX$13)*BX235*POWER(BX$21,2/3)</f>
        <v>125.578644003611</v>
      </c>
      <c r="BY238" s="41" t="n">
        <f aca="false">BY$10*SQRT(BY$13)*BY235*POWER(BY$21,2/3)</f>
        <v>125.578561789171</v>
      </c>
      <c r="BZ238" s="41" t="n">
        <f aca="false">BZ$10*SQRT(BZ$13)*BZ235*POWER(BZ$21,2/3)</f>
        <v>125.578537119036</v>
      </c>
      <c r="CA238" s="41" t="n">
        <f aca="false">CA$10*SQRT(CA$13)*CA235*POWER(CA$21,2/3)</f>
        <v>125.578532324853</v>
      </c>
      <c r="CB238" s="41" t="n">
        <f aca="false">CB$10*SQRT(CB$13)*CB235*POWER(CB$21,2/3)</f>
        <v>125.578531871962</v>
      </c>
      <c r="CC238" s="41" t="n">
        <f aca="false">CC$10*SQRT(CC$13)*CC235*POWER(CC$21,2/3)</f>
        <v>125.578531871962</v>
      </c>
      <c r="CD238" s="41" t="n">
        <f aca="false">CD$10*SQRT(CD$13)*CD235*POWER(CD$21,2/3)</f>
        <v>125.578531871962</v>
      </c>
      <c r="CE238" s="41" t="n">
        <f aca="false">CE$10*SQRT(CE$13)*CE235*POWER(CE$21,2/3)</f>
        <v>125.578531871962</v>
      </c>
      <c r="CF238" s="41" t="n">
        <f aca="false">CF$10*SQRT(CF$13)*CF235*POWER(CF$21,2/3)</f>
        <v>125.578531871963</v>
      </c>
      <c r="CG238" s="41" t="n">
        <f aca="false">CG$10*SQRT(CG$13)*CG235*POWER(CG$21,2/3)</f>
        <v>125.578531871963</v>
      </c>
      <c r="CH238" s="41" t="n">
        <f aca="false">CH$10*SQRT(CH$13)*CH235*POWER(CH$21,2/3)</f>
        <v>125.578531871963</v>
      </c>
      <c r="CI238" s="41" t="n">
        <f aca="false">CI$10*SQRT(CI$13)*CI235*POWER(CI$21,2/3)</f>
        <v>125.578531871963</v>
      </c>
      <c r="CJ238" s="41" t="n">
        <f aca="false">CJ$10*SQRT(CJ$13)*CJ235*POWER(CJ$21,2/3)</f>
        <v>125.578531871963</v>
      </c>
      <c r="CK238" s="41" t="n">
        <f aca="false">CK$10*SQRT(CK$13)*CK235*POWER(CK$21,2/3)</f>
        <v>125.578531871963</v>
      </c>
      <c r="CL238" s="41" t="n">
        <f aca="false">CL$10*SQRT(CL$13)*CL235*POWER(CL$21,2/3)</f>
        <v>125.578531871963</v>
      </c>
      <c r="CM238" s="41" t="n">
        <f aca="false">CM$10*SQRT(CM$13)*CM235*POWER(CM$21,2/3)</f>
        <v>125.578531871964</v>
      </c>
      <c r="CN238" s="41" t="n">
        <f aca="false">CN$10*SQRT(CN$13)*CN235*POWER(CN$21,2/3)</f>
        <v>125.578531871964</v>
      </c>
      <c r="CO238" s="41" t="n">
        <f aca="false">CO$10*SQRT(CO$13)*CO235*POWER(CO$21,2/3)</f>
        <v>125.578531871964</v>
      </c>
      <c r="CP238" s="41" t="n">
        <f aca="false">CP$10*SQRT(CP$13)*CP235*POWER(CP$21,2/3)</f>
        <v>125.578531871964</v>
      </c>
      <c r="CQ238" s="41" t="n">
        <f aca="false">CQ$10*SQRT(CQ$13)*CQ235*POWER(CQ$21,2/3)</f>
        <v>125.578531871964</v>
      </c>
      <c r="CR238" s="41" t="n">
        <f aca="false">CR$10*SQRT(CR$13)*CR235*POWER(CR$21,2/3)</f>
        <v>125.578531871964</v>
      </c>
      <c r="CS238" s="41" t="n">
        <f aca="false">CS$10*SQRT(CS$13)*CS235*POWER(CS$21,2/3)</f>
        <v>125.578531871964</v>
      </c>
      <c r="CT238" s="41" t="n">
        <f aca="false">CT$10*SQRT(CT$13)*CT235*POWER(CT$21,2/3)</f>
        <v>125.578531871964</v>
      </c>
      <c r="CU238" s="41" t="n">
        <f aca="false">CU$10*SQRT(CU$13)*CU235*POWER(CU$21,2/3)</f>
        <v>125.578531871965</v>
      </c>
      <c r="CV238" s="41" t="n">
        <f aca="false">CV$10*SQRT(CV$13)*CV235*POWER(CV$21,2/3)</f>
        <v>125.578531871965</v>
      </c>
      <c r="CW238" s="41" t="n">
        <f aca="false">CW$10*SQRT(CW$13)*CW235*POWER(CW$21,2/3)</f>
        <v>125.578531871965</v>
      </c>
      <c r="CX238" s="41" t="n">
        <f aca="false">CX$10*SQRT(CX$13)*CX235*POWER(CX$21,2/3)</f>
        <v>125.578531871965</v>
      </c>
      <c r="CY238" s="41" t="n">
        <f aca="false">CY$10*SQRT(CY$13)*CY235*POWER(CY$21,2/3)</f>
        <v>125.578531871965</v>
      </c>
      <c r="CZ238" s="41" t="n">
        <f aca="false">CZ$10*SQRT(CZ$13)*CZ235*POWER(CZ$21,2/3)</f>
        <v>125.578531871965</v>
      </c>
      <c r="DA238" s="41" t="n">
        <f aca="false">DA$10*SQRT(DA$13)*DA235*POWER(DA$21,2/3)</f>
        <v>125.578531871965</v>
      </c>
      <c r="DB238" s="41" t="n">
        <f aca="false">DB$10*SQRT(DB$13)*DB235*POWER(DB$21,2/3)</f>
        <v>125.578531871966</v>
      </c>
      <c r="DC238" s="41" t="n">
        <f aca="false">DC$10*SQRT(DC$13)*DC235*POWER(DC$21,2/3)</f>
        <v>125.578531871966</v>
      </c>
      <c r="DD238" s="41" t="n">
        <f aca="false">DD$10*SQRT(DD$13)*DD235*POWER(DD$21,2/3)</f>
        <v>125.578531871966</v>
      </c>
      <c r="DE238" s="41" t="n">
        <f aca="false">DE$10*SQRT(DE$13)*DE235*POWER(DE$21,2/3)</f>
        <v>125.578531871986</v>
      </c>
      <c r="DF238" s="41" t="n">
        <f aca="false">DF$10*SQRT(DF$13)*DF235*POWER(DF$21,2/3)</f>
        <v>125.578531872276</v>
      </c>
      <c r="DG238" s="41" t="n">
        <f aca="false">DG$10*SQRT(DG$13)*DG235*POWER(DG$21,2/3)</f>
        <v>125.578531875801</v>
      </c>
      <c r="DH238" s="41" t="n">
        <f aca="false">DH$10*SQRT(DH$13)*DH235*POWER(DH$21,2/3)</f>
        <v>125.578531912976</v>
      </c>
      <c r="DI238" s="41" t="n">
        <f aca="false">DI$10*SQRT(DI$13)*DI235*POWER(DI$21,2/3)</f>
        <v>125.578532249379</v>
      </c>
      <c r="DJ238" s="41" t="n">
        <f aca="false">DJ$10*SQRT(DJ$13)*DJ235*POWER(DJ$21,2/3)</f>
        <v>125.578534824242</v>
      </c>
      <c r="DK238" s="41" t="n">
        <f aca="false">DK$10*SQRT(DK$13)*DK235*POWER(DK$21,2/3)</f>
        <v>125.578551172113</v>
      </c>
      <c r="DL238" s="41" t="n">
        <f aca="false">DL$10*SQRT(DL$13)*DL235*POWER(DL$21,2/3)</f>
        <v>125.578634963359</v>
      </c>
      <c r="DM238" s="41" t="n">
        <f aca="false">DM$10*SQRT(DM$13)*DM235*POWER(DM$21,2/3)</f>
        <v>125.578968130474</v>
      </c>
      <c r="DN238" s="41" t="n">
        <f aca="false">DN$10*SQRT(DN$13)*DN235*POWER(DN$21,2/3)</f>
        <v>125.579932452073</v>
      </c>
      <c r="DO238" s="41" t="n">
        <f aca="false">DO$10*SQRT(DO$13)*DO235*POWER(DO$21,2/3)</f>
        <v>125.58174004767</v>
      </c>
      <c r="DP238" s="41" t="n">
        <f aca="false">DP$10*SQRT(DP$13)*DP235*POWER(DP$21,2/3)</f>
        <v>125.583387133394</v>
      </c>
      <c r="DQ238" s="41" t="n">
        <f aca="false">DQ$10*SQRT(DQ$13)*DQ235*POWER(DQ$21,2/3)</f>
        <v>125.583387133394</v>
      </c>
      <c r="DR238" s="41" t="n">
        <f aca="false">DR$10*SQRT(DR$13)*DR235*POWER(DR$21,2/3)</f>
        <v>125.583387133394</v>
      </c>
      <c r="DS238" s="41" t="n">
        <f aca="false">DS$10*SQRT(DS$13)*DS235*POWER(DS$21,2/3)</f>
        <v>125.583387133394</v>
      </c>
      <c r="DT238" s="41" t="n">
        <f aca="false">DT$10*SQRT(DT$13)*DT235*POWER(DT$21,2/3)</f>
        <v>125.583387133394</v>
      </c>
      <c r="DU238" s="41" t="n">
        <f aca="false">DU$10*SQRT(DU$13)*DU235*POWER(DU$21,2/3)</f>
        <v>125.583387133394</v>
      </c>
    </row>
    <row r="239" s="41" customFormat="true" ht="12.75" hidden="false" customHeight="false" outlineLevel="0" collapsed="false">
      <c r="A239" s="43"/>
      <c r="B239" s="51" t="s">
        <v>22</v>
      </c>
      <c r="C239" s="52"/>
      <c r="D239" s="54" t="n">
        <f aca="false">D234-D$18</f>
        <v>0.0105534647040282</v>
      </c>
      <c r="E239" s="54" t="n">
        <f aca="false">E234-E$18</f>
        <v>0.0180565975285687</v>
      </c>
      <c r="F239" s="54" t="n">
        <f aca="false">F234-F$18</f>
        <v>0.0255133510806778</v>
      </c>
      <c r="G239" s="54" t="n">
        <f aca="false">G234-G$18</f>
        <v>0.0321518909693179</v>
      </c>
      <c r="H239" s="54" t="n">
        <f aca="false">H234-H$18</f>
        <v>0.0321518909693153</v>
      </c>
      <c r="I239" s="54" t="n">
        <f aca="false">I234-I$18</f>
        <v>0.0321518909693153</v>
      </c>
      <c r="J239" s="54" t="n">
        <f aca="false">J234-J$18</f>
        <v>0.0321518909693144</v>
      </c>
      <c r="K239" s="54" t="n">
        <f aca="false">K234-K$18</f>
        <v>0.0321518909693126</v>
      </c>
      <c r="L239" s="54" t="n">
        <f aca="false">L234-L$18</f>
        <v>0.0321518909693126</v>
      </c>
      <c r="M239" s="54" t="n">
        <f aca="false">M234-M$18</f>
        <v>0.0321518909693126</v>
      </c>
      <c r="N239" s="54" t="n">
        <f aca="false">N234-N$18</f>
        <v>0.0321518909693117</v>
      </c>
      <c r="O239" s="54" t="n">
        <f aca="false">O234-O$18</f>
        <v>0.0321518909693099</v>
      </c>
      <c r="P239" s="54" t="n">
        <f aca="false">P234-P$18</f>
        <v>0.0321518909693073</v>
      </c>
      <c r="Q239" s="54" t="n">
        <f aca="false">Q234-Q$18</f>
        <v>0.0321518909693073</v>
      </c>
      <c r="R239" s="54" t="n">
        <f aca="false">R234-R$18</f>
        <v>0.0321518909693064</v>
      </c>
      <c r="S239" s="54" t="n">
        <f aca="false">S234-S$18</f>
        <v>0.0321518909693055</v>
      </c>
      <c r="T239" s="54" t="n">
        <f aca="false">T234-T$18</f>
        <v>0.0321518909693037</v>
      </c>
      <c r="U239" s="54" t="n">
        <f aca="false">U234-U$18</f>
        <v>0.0321518909693002</v>
      </c>
      <c r="V239" s="54" t="n">
        <f aca="false">V234-V$18</f>
        <v>0.0321518909691296</v>
      </c>
      <c r="W239" s="54" t="n">
        <f aca="false">W234-W$18</f>
        <v>0.0321518909654481</v>
      </c>
      <c r="X239" s="54" t="n">
        <f aca="false">X234-X$18</f>
        <v>0.0321518908984741</v>
      </c>
      <c r="Y239" s="54" t="n">
        <f aca="false">Y234-Y$18</f>
        <v>0.0321518898428652</v>
      </c>
      <c r="Z239" s="54" t="n">
        <f aca="false">Z234-Z$18</f>
        <v>0.0321518755204233</v>
      </c>
      <c r="AA239" s="54" t="n">
        <f aca="false">AA234-AA$18</f>
        <v>0.0321517098289352</v>
      </c>
      <c r="AB239" s="54" t="n">
        <f aca="false">AB234-AB$18</f>
        <v>0.0321500959503844</v>
      </c>
      <c r="AC239" s="54" t="n">
        <f aca="false">AC234-AC$18</f>
        <v>0.0321370815932396</v>
      </c>
      <c r="AD239" s="54" t="n">
        <f aca="false">AD234-AD$18</f>
        <v>0.0320521589272016</v>
      </c>
      <c r="AE239" s="54" t="n">
        <f aca="false">AE234-AE$18</f>
        <v>0.0316178755647185</v>
      </c>
      <c r="AF239" s="54" t="n">
        <f aca="false">AF234-AF$18</f>
        <v>0.0299565179052685</v>
      </c>
      <c r="AG239" s="54" t="n">
        <f aca="false">AG234-AG$18</f>
        <v>0.0255257533225655</v>
      </c>
      <c r="AH239" s="54" t="n">
        <f aca="false">AH234-AH$18</f>
        <v>0.0181184493623647</v>
      </c>
      <c r="AI239" s="54" t="n">
        <f aca="false">AI234-AI$18</f>
        <v>0.0110181263183675</v>
      </c>
      <c r="AJ239" s="54" t="n">
        <f aca="false">AJ234-AJ$18</f>
        <v>0.00493397477495372</v>
      </c>
      <c r="AK239" s="54" t="n">
        <f aca="false">AK234-AK$18</f>
        <v>0.00108640884052336</v>
      </c>
      <c r="AL239" s="54" t="n">
        <f aca="false">AL234-AL$18</f>
        <v>-8.64285069901438E-006</v>
      </c>
      <c r="AM239" s="54" t="n">
        <f aca="false">AM234-AM$18</f>
        <v>0</v>
      </c>
      <c r="AN239" s="54" t="n">
        <f aca="false">AN234-AN$18</f>
        <v>0</v>
      </c>
      <c r="AO239" s="54" t="n">
        <f aca="false">AO234-AO$18</f>
        <v>0</v>
      </c>
      <c r="AP239" s="54" t="n">
        <f aca="false">AP234-AP$18</f>
        <v>0</v>
      </c>
      <c r="AQ239" s="54" t="n">
        <f aca="false">AQ234-AQ$18</f>
        <v>0</v>
      </c>
      <c r="AR239" s="54" t="n">
        <f aca="false">AR234-AR$18</f>
        <v>4.28610246723249E-005</v>
      </c>
      <c r="AS239" s="54" t="n">
        <f aca="false">AS234-AS$18</f>
        <v>4.28610246705485E-005</v>
      </c>
      <c r="AT239" s="54" t="n">
        <f aca="false">AT234-AT$18</f>
        <v>4.28610246687722E-005</v>
      </c>
      <c r="AU239" s="54" t="n">
        <f aca="false">AU234-AU$18</f>
        <v>4.28610246652195E-005</v>
      </c>
      <c r="AV239" s="54" t="n">
        <f aca="false">AV234-AV$18</f>
        <v>4.28610246607786E-005</v>
      </c>
      <c r="AW239" s="54" t="n">
        <f aca="false">AW234-AW$18</f>
        <v>4.28610246607786E-005</v>
      </c>
      <c r="AX239" s="54" t="n">
        <f aca="false">AX234-AX$18</f>
        <v>4.28610246598904E-005</v>
      </c>
      <c r="AY239" s="54" t="n">
        <f aca="false">AY234-AY$18</f>
        <v>4.2861024658114E-005</v>
      </c>
      <c r="AZ239" s="54" t="n">
        <f aca="false">AZ234-AZ$18</f>
        <v>4.28610246572259E-005</v>
      </c>
      <c r="BA239" s="54" t="n">
        <f aca="false">BA234-BA$18</f>
        <v>4.28610246536731E-005</v>
      </c>
      <c r="BB239" s="54" t="n">
        <f aca="false">BB234-BB$18</f>
        <v>4.28610246065997E-005</v>
      </c>
      <c r="BC239" s="54" t="n">
        <f aca="false">BC234-BC$18</f>
        <v>4.28610242326766E-005</v>
      </c>
      <c r="BD239" s="54" t="n">
        <f aca="false">BD234-BD$18</f>
        <v>4.28610216720582E-005</v>
      </c>
      <c r="BE239" s="54" t="n">
        <f aca="false">BE234-BE$18</f>
        <v>4.28610062515045E-005</v>
      </c>
      <c r="BF239" s="54" t="n">
        <f aca="false">BF234-BF$18</f>
        <v>4.28609238267708E-005</v>
      </c>
      <c r="BG239" s="54" t="n">
        <f aca="false">BG234-BG$18</f>
        <v>4.28605313833597E-005</v>
      </c>
      <c r="BH239" s="54" t="n">
        <f aca="false">BH234-BH$18</f>
        <v>4.28588630991822E-005</v>
      </c>
      <c r="BI239" s="54" t="n">
        <f aca="false">BI234-BI$18</f>
        <v>4.28525221305431E-005</v>
      </c>
      <c r="BJ239" s="54" t="n">
        <f aca="false">BJ234-BJ$18</f>
        <v>4.28309577633623E-005</v>
      </c>
      <c r="BK239" s="54" t="n">
        <f aca="false">BK234-BK$18</f>
        <v>4.27653412511386E-005</v>
      </c>
      <c r="BL239" s="54" t="n">
        <f aca="false">BL234-BL$18</f>
        <v>4.25868223412618E-005</v>
      </c>
      <c r="BM239" s="54" t="n">
        <f aca="false">BM234-BM$18</f>
        <v>4.21531743863834E-005</v>
      </c>
      <c r="BN239" s="54" t="n">
        <f aca="false">BN234-BN$18</f>
        <v>4.12146970381055E-005</v>
      </c>
      <c r="BO239" s="54" t="n">
        <f aca="false">BO234-BO$18</f>
        <v>3.94107636532137E-005</v>
      </c>
      <c r="BP239" s="54" t="n">
        <f aca="false">BP234-BP$18</f>
        <v>3.63433541437086E-005</v>
      </c>
      <c r="BQ239" s="54" t="n">
        <f aca="false">BQ234-BQ$18</f>
        <v>3.17534269951292E-005</v>
      </c>
      <c r="BR239" s="54" t="n">
        <f aca="false">BR234-BR$18</f>
        <v>2.57497972133702E-005</v>
      </c>
      <c r="BS239" s="54" t="n">
        <f aca="false">BS234-BS$18</f>
        <v>1.89440755347103E-005</v>
      </c>
      <c r="BT239" s="54" t="n">
        <f aca="false">BT234-BT$18</f>
        <v>1.23312403681464E-005</v>
      </c>
      <c r="BU239" s="54" t="n">
        <f aca="false">BU234-BU$18</f>
        <v>6.90287277893553E-006</v>
      </c>
      <c r="BV239" s="54" t="n">
        <f aca="false">BV234-BV$18</f>
        <v>3.21071159770092E-006</v>
      </c>
      <c r="BW239" s="54" t="n">
        <f aca="false">BW234-BW$18</f>
        <v>1.18550072136792E-006</v>
      </c>
      <c r="BX239" s="54" t="n">
        <f aca="false">BX234-BX$18</f>
        <v>3.24583383060073E-007</v>
      </c>
      <c r="BY239" s="54" t="n">
        <f aca="false">BY234-BY$18</f>
        <v>5.84190249508509E-008</v>
      </c>
      <c r="BZ239" s="54" t="n">
        <f aca="false">BZ234-BZ$18</f>
        <v>5.17362752638917E-009</v>
      </c>
      <c r="CA239" s="54" t="n">
        <f aca="false">CA234-CA$18</f>
        <v>0</v>
      </c>
      <c r="CB239" s="54" t="n">
        <f aca="false">CB234-CB$18</f>
        <v>0</v>
      </c>
      <c r="CC239" s="54" t="n">
        <f aca="false">CC234-CC$18</f>
        <v>0</v>
      </c>
      <c r="CD239" s="54" t="n">
        <f aca="false">CD234-CD$18</f>
        <v>0</v>
      </c>
      <c r="CE239" s="54" t="n">
        <f aca="false">CE234-CE$18</f>
        <v>0</v>
      </c>
      <c r="CF239" s="54" t="n">
        <f aca="false">CF234-CF$18</f>
        <v>-3.54399539465033E-005</v>
      </c>
      <c r="CG239" s="54" t="n">
        <f aca="false">CG234-CG$18</f>
        <v>-3.54399539465033E-005</v>
      </c>
      <c r="CH239" s="54" t="n">
        <f aca="false">CH234-CH$18</f>
        <v>-3.54399539465033E-005</v>
      </c>
      <c r="CI239" s="54" t="n">
        <f aca="false">CI234-CI$18</f>
        <v>-3.54399539438388E-005</v>
      </c>
      <c r="CJ239" s="54" t="n">
        <f aca="false">CJ234-CJ$18</f>
        <v>-3.54399539438388E-005</v>
      </c>
      <c r="CK239" s="54" t="n">
        <f aca="false">CK234-CK$18</f>
        <v>-3.54399539429506E-005</v>
      </c>
      <c r="CL239" s="54" t="n">
        <f aca="false">CL234-CL$18</f>
        <v>-3.54399539420625E-005</v>
      </c>
      <c r="CM239" s="54" t="n">
        <f aca="false">CM234-CM$18</f>
        <v>-3.54399539385097E-005</v>
      </c>
      <c r="CN239" s="54" t="n">
        <f aca="false">CN234-CN$18</f>
        <v>-3.54399539385097E-005</v>
      </c>
      <c r="CO239" s="54" t="n">
        <f aca="false">CO234-CO$18</f>
        <v>-3.54399539376216E-005</v>
      </c>
      <c r="CP239" s="54" t="n">
        <f aca="false">CP234-CP$18</f>
        <v>-3.54399539367334E-005</v>
      </c>
      <c r="CQ239" s="54" t="n">
        <f aca="false">CQ234-CQ$18</f>
        <v>-3.5439953934957E-005</v>
      </c>
      <c r="CR239" s="54" t="n">
        <f aca="false">CR234-CR$18</f>
        <v>-3.54399539340688E-005</v>
      </c>
      <c r="CS239" s="54" t="n">
        <f aca="false">CS234-CS$18</f>
        <v>-3.54399539340688E-005</v>
      </c>
      <c r="CT239" s="54" t="n">
        <f aca="false">CT234-CT$18</f>
        <v>-3.54399539340688E-005</v>
      </c>
      <c r="CU239" s="54" t="n">
        <f aca="false">CU234-CU$18</f>
        <v>-3.54399539322925E-005</v>
      </c>
      <c r="CV239" s="54" t="n">
        <f aca="false">CV234-CV$18</f>
        <v>-3.54399539314043E-005</v>
      </c>
      <c r="CW239" s="54" t="n">
        <f aca="false">CW234-CW$18</f>
        <v>-3.54399539287398E-005</v>
      </c>
      <c r="CX239" s="54" t="n">
        <f aca="false">CX234-CX$18</f>
        <v>-3.54399539287398E-005</v>
      </c>
      <c r="CY239" s="54" t="n">
        <f aca="false">CY234-CY$18</f>
        <v>-3.54399539287398E-005</v>
      </c>
      <c r="CZ239" s="54" t="n">
        <f aca="false">CZ234-CZ$18</f>
        <v>-3.54399539278516E-005</v>
      </c>
      <c r="DA239" s="54" t="n">
        <f aca="false">DA234-DA$18</f>
        <v>-3.54399539269634E-005</v>
      </c>
      <c r="DB239" s="54" t="n">
        <f aca="false">DB234-DB$18</f>
        <v>-3.54399539251871E-005</v>
      </c>
      <c r="DC239" s="54" t="n">
        <f aca="false">DC234-DC$18</f>
        <v>-3.54399539234107E-005</v>
      </c>
      <c r="DD239" s="54" t="n">
        <f aca="false">DD234-DD$18</f>
        <v>-3.5439953820382E-005</v>
      </c>
      <c r="DE239" s="54" t="n">
        <f aca="false">DE234-DE$18</f>
        <v>-3.54399522483062E-005</v>
      </c>
      <c r="DF239" s="54" t="n">
        <f aca="false">DF234-DF$18</f>
        <v>-3.54399323628796E-005</v>
      </c>
      <c r="DG239" s="54" t="n">
        <f aca="false">DG234-DG$18</f>
        <v>-3.5439714879959E-005</v>
      </c>
      <c r="DH239" s="54" t="n">
        <f aca="false">DH234-DH$18</f>
        <v>-3.54376765291375E-005</v>
      </c>
      <c r="DI239" s="54" t="n">
        <f aca="false">DI234-DI$18</f>
        <v>-3.54215367969202E-005</v>
      </c>
      <c r="DJ239" s="54" t="n">
        <f aca="false">DJ234-DJ$18</f>
        <v>-3.53156495237483E-005</v>
      </c>
      <c r="DK239" s="54" t="n">
        <f aca="false">DK234-DK$18</f>
        <v>-3.47554155081253E-005</v>
      </c>
      <c r="DL239" s="54" t="n">
        <f aca="false">DL234-DL$18</f>
        <v>-3.24582260561312E-005</v>
      </c>
      <c r="DM239" s="54" t="n">
        <f aca="false">DM234-DM$18</f>
        <v>-2.56077425307977E-005</v>
      </c>
      <c r="DN239" s="54" t="n">
        <f aca="false">DN234-DN$18</f>
        <v>-1.23890345838928E-005</v>
      </c>
      <c r="DO239" s="54" t="n">
        <f aca="false">DO234-DO$18</f>
        <v>0</v>
      </c>
      <c r="DP239" s="54" t="n">
        <f aca="false">DP234-DP$18</f>
        <v>0</v>
      </c>
      <c r="DQ239" s="54" t="n">
        <f aca="false">DQ234-DQ$18</f>
        <v>0</v>
      </c>
      <c r="DR239" s="54" t="n">
        <f aca="false">DR234-DR$18</f>
        <v>0</v>
      </c>
      <c r="DS239" s="54" t="n">
        <f aca="false">DS234-DS$18</f>
        <v>0</v>
      </c>
      <c r="DT239" s="54" t="n">
        <f aca="false">DT234-DT$18</f>
        <v>0</v>
      </c>
      <c r="DU239" s="54" t="n">
        <f aca="false">DU234-DU$18</f>
        <v>0</v>
      </c>
    </row>
    <row r="240" s="41" customFormat="true" ht="12.75" hidden="false" customHeight="false" outlineLevel="0" collapsed="false">
      <c r="A240" s="46" t="n">
        <f aca="false">A234+$A$5</f>
        <v>31.45</v>
      </c>
      <c r="B240" s="32" t="s">
        <v>16</v>
      </c>
      <c r="C240" s="47"/>
      <c r="D240" s="48" t="n">
        <f aca="false">(-D$11+SQRT(D$11*D$11+4*D235*TAN(D$12*PI()/180)))/MAX(2*TAN(D$12*PI()/180),0.00001)</f>
        <v>1.00326259760463</v>
      </c>
      <c r="E240" s="48" t="n">
        <f aca="false">(-E$11+SQRT(E$11*E$11+4*E235*TAN(E$12*PI()/180)))/MAX(2*TAN(E$12*PI()/180),0.00001)</f>
        <v>1.01077556370283</v>
      </c>
      <c r="F240" s="48" t="n">
        <f aca="false">(-F$11+SQRT(F$11*F$11+4*F235*TAN(F$12*PI()/180)))/MAX(2*TAN(F$12*PI()/180),0.00001)</f>
        <v>1.01827732267078</v>
      </c>
      <c r="G240" s="48" t="n">
        <f aca="false">(-G$11+SQRT(G$11*G$11+4*G235*TAN(G$12*PI()/180)))/MAX(2*TAN(G$12*PI()/180),0.00001)</f>
        <v>1.02570984343918</v>
      </c>
      <c r="H240" s="48" t="n">
        <f aca="false">(-H$11+SQRT(H$11*H$11+4*H235*TAN(H$12*PI()/180)))/MAX(2*TAN(H$12*PI()/180),0.00001)</f>
        <v>1.03215189096932</v>
      </c>
      <c r="I240" s="48" t="n">
        <f aca="false">(-I$11+SQRT(I$11*I$11+4*I235*TAN(I$12*PI()/180)))/MAX(2*TAN(I$12*PI()/180),0.00001)</f>
        <v>1.03215189096932</v>
      </c>
      <c r="J240" s="48" t="n">
        <f aca="false">(-J$11+SQRT(J$11*J$11+4*J235*TAN(J$12*PI()/180)))/MAX(2*TAN(J$12*PI()/180),0.00001)</f>
        <v>1.03215189096931</v>
      </c>
      <c r="K240" s="48" t="n">
        <f aca="false">(-K$11+SQRT(K$11*K$11+4*K235*TAN(K$12*PI()/180)))/MAX(2*TAN(K$12*PI()/180),0.00001)</f>
        <v>1.03215189096931</v>
      </c>
      <c r="L240" s="48" t="n">
        <f aca="false">(-L$11+SQRT(L$11*L$11+4*L235*TAN(L$12*PI()/180)))/MAX(2*TAN(L$12*PI()/180),0.00001)</f>
        <v>1.03215189096931</v>
      </c>
      <c r="M240" s="48" t="n">
        <f aca="false">(-M$11+SQRT(M$11*M$11+4*M235*TAN(M$12*PI()/180)))/MAX(2*TAN(M$12*PI()/180),0.00001)</f>
        <v>1.03215189096931</v>
      </c>
      <c r="N240" s="48" t="n">
        <f aca="false">(-N$11+SQRT(N$11*N$11+4*N235*TAN(N$12*PI()/180)))/MAX(2*TAN(N$12*PI()/180),0.00001)</f>
        <v>1.03215189096931</v>
      </c>
      <c r="O240" s="48" t="n">
        <f aca="false">(-O$11+SQRT(O$11*O$11+4*O235*TAN(O$12*PI()/180)))/MAX(2*TAN(O$12*PI()/180),0.00001)</f>
        <v>1.03215189096931</v>
      </c>
      <c r="P240" s="48" t="n">
        <f aca="false">(-P$11+SQRT(P$11*P$11+4*P235*TAN(P$12*PI()/180)))/MAX(2*TAN(P$12*PI()/180),0.00001)</f>
        <v>1.03215189096931</v>
      </c>
      <c r="Q240" s="48" t="n">
        <f aca="false">(-Q$11+SQRT(Q$11*Q$11+4*Q235*TAN(Q$12*PI()/180)))/MAX(2*TAN(Q$12*PI()/180),0.00001)</f>
        <v>1.03215189096931</v>
      </c>
      <c r="R240" s="48" t="n">
        <f aca="false">(-R$11+SQRT(R$11*R$11+4*R235*TAN(R$12*PI()/180)))/MAX(2*TAN(R$12*PI()/180),0.00001)</f>
        <v>1.03215189096931</v>
      </c>
      <c r="S240" s="48" t="n">
        <f aca="false">(-S$11+SQRT(S$11*S$11+4*S235*TAN(S$12*PI()/180)))/MAX(2*TAN(S$12*PI()/180),0.00001)</f>
        <v>1.03215189096931</v>
      </c>
      <c r="T240" s="48" t="n">
        <f aca="false">(-T$11+SQRT(T$11*T$11+4*T235*TAN(T$12*PI()/180)))/MAX(2*TAN(T$12*PI()/180),0.00001)</f>
        <v>1.0321518909693</v>
      </c>
      <c r="U240" s="48" t="n">
        <f aca="false">(-U$11+SQRT(U$11*U$11+4*U235*TAN(U$12*PI()/180)))/MAX(2*TAN(U$12*PI()/180),0.00001)</f>
        <v>1.0321518909693</v>
      </c>
      <c r="V240" s="48" t="n">
        <f aca="false">(-V$11+SQRT(V$11*V$11+4*V235*TAN(V$12*PI()/180)))/MAX(2*TAN(V$12*PI()/180),0.00001)</f>
        <v>1.03215189096929</v>
      </c>
      <c r="W240" s="48" t="n">
        <f aca="false">(-W$11+SQRT(W$11*W$11+4*W235*TAN(W$12*PI()/180)))/MAX(2*TAN(W$12*PI()/180),0.00001)</f>
        <v>1.03215189096902</v>
      </c>
      <c r="X240" s="48" t="n">
        <f aca="false">(-X$11+SQRT(X$11*X$11+4*X235*TAN(X$12*PI()/180)))/MAX(2*TAN(X$12*PI()/180),0.00001)</f>
        <v>1.03215189096347</v>
      </c>
      <c r="Y240" s="48" t="n">
        <f aca="false">(-Y$11+SQRT(Y$11*Y$11+4*Y235*TAN(Y$12*PI()/180)))/MAX(2*TAN(Y$12*PI()/180),0.00001)</f>
        <v>1.03215189086725</v>
      </c>
      <c r="Z240" s="48" t="n">
        <f aca="false">(-Z$11+SQRT(Z$11*Z$11+4*Z235*TAN(Z$12*PI()/180)))/MAX(2*TAN(Z$12*PI()/180),0.00001)</f>
        <v>1.03215188941917</v>
      </c>
      <c r="AA240" s="48" t="n">
        <f aca="false">(-AA$11+SQRT(AA$11*AA$11+4*AA235*TAN(AA$12*PI()/180)))/MAX(2*TAN(AA$12*PI()/180),0.00001)</f>
        <v>1.03215187061879</v>
      </c>
      <c r="AB240" s="48" t="n">
        <f aca="false">(-AB$11+SQRT(AB$11*AB$11+4*AB235*TAN(AB$12*PI()/180)))/MAX(2*TAN(AB$12*PI()/180),0.00001)</f>
        <v>1.03215166208571</v>
      </c>
      <c r="AC240" s="48" t="n">
        <f aca="false">(-AC$11+SQRT(AC$11*AC$11+4*AC235*TAN(AC$12*PI()/180)))/MAX(2*TAN(AC$12*PI()/180),0.00001)</f>
        <v>1.03214971094813</v>
      </c>
      <c r="AD240" s="48" t="n">
        <f aca="false">(-AD$11+SQRT(AD$11*AD$11+4*AD235*TAN(AD$12*PI()/180)))/MAX(2*TAN(AD$12*PI()/180),0.00001)</f>
        <v>1.03213456935017</v>
      </c>
      <c r="AE240" s="48" t="n">
        <f aca="false">(-AE$11+SQRT(AE$11*AE$11+4*AE235*TAN(AE$12*PI()/180)))/MAX(2*TAN(AE$12*PI()/180),0.00001)</f>
        <v>1.03203931200707</v>
      </c>
      <c r="AF240" s="48" t="n">
        <f aca="false">(-AF$11+SQRT(AF$11*AF$11+4*AF235*TAN(AF$12*PI()/180)))/MAX(2*TAN(AF$12*PI()/180),0.00001)</f>
        <v>1.03156873432645</v>
      </c>
      <c r="AG240" s="48" t="n">
        <f aca="false">(-AG$11+SQRT(AG$11*AG$11+4*AG235*TAN(AG$12*PI()/180)))/MAX(2*TAN(AG$12*PI()/180),0.00001)</f>
        <v>1.02982548969452</v>
      </c>
      <c r="AH240" s="48" t="n">
        <f aca="false">(-AH$11+SQRT(AH$11*AH$11+4*AH235*TAN(AH$12*PI()/180)))/MAX(2*TAN(AH$12*PI()/180),0.00001)</f>
        <v>1.02530675437037</v>
      </c>
      <c r="AI240" s="48" t="n">
        <f aca="false">(-AI$11+SQRT(AI$11*AI$11+4*AI235*TAN(AI$12*PI()/180)))/MAX(2*TAN(AI$12*PI()/180),0.00001)</f>
        <v>1.0179085213394</v>
      </c>
      <c r="AJ240" s="48" t="n">
        <f aca="false">(-AJ$11+SQRT(AJ$11*AJ$11+4*AJ235*TAN(AJ$12*PI()/180)))/MAX(2*TAN(AJ$12*PI()/180),0.00001)</f>
        <v>1.01083822776093</v>
      </c>
      <c r="AK240" s="48" t="n">
        <f aca="false">(-AK$11+SQRT(AK$11*AK$11+4*AK235*TAN(AK$12*PI()/180)))/MAX(2*TAN(AK$12*PI()/180),0.00001)</f>
        <v>1.00482018793576</v>
      </c>
      <c r="AL240" s="48" t="n">
        <f aca="false">(-AL$11+SQRT(AL$11*AL$11+4*AL235*TAN(AL$12*PI()/180)))/MAX(2*TAN(AL$12*PI()/180),0.00001)</f>
        <v>1.00105401688478</v>
      </c>
      <c r="AM240" s="48" t="n">
        <f aca="false">(-AM$11+SQRT(AM$11*AM$11+4*AM235*TAN(AM$12*PI()/180)))/MAX(2*TAN(AM$12*PI()/180),0.00001)</f>
        <v>0.999991612830219</v>
      </c>
      <c r="AN240" s="48" t="n">
        <f aca="false">(-AN$11+SQRT(AN$11*AN$11+4*AN235*TAN(AN$12*PI()/180)))/MAX(2*TAN(AN$12*PI()/180),0.00001)</f>
        <v>1</v>
      </c>
      <c r="AO240" s="48" t="n">
        <f aca="false">(-AO$11+SQRT(AO$11*AO$11+4*AO235*TAN(AO$12*PI()/180)))/MAX(2*TAN(AO$12*PI()/180),0.00001)</f>
        <v>1</v>
      </c>
      <c r="AP240" s="48" t="n">
        <f aca="false">(-AP$11+SQRT(AP$11*AP$11+4*AP235*TAN(AP$12*PI()/180)))/MAX(2*TAN(AP$12*PI()/180),0.00001)</f>
        <v>1</v>
      </c>
      <c r="AQ240" s="48" t="n">
        <f aca="false">(-AQ$11+SQRT(AQ$11*AQ$11+4*AQ235*TAN(AQ$12*PI()/180)))/MAX(2*TAN(AQ$12*PI()/180),0.00001)</f>
        <v>1</v>
      </c>
      <c r="AR240" s="48" t="n">
        <f aca="false">(-AR$11+SQRT(AR$11*AR$11+4*AR235*TAN(AR$12*PI()/180)))/MAX(2*TAN(AR$12*PI()/180),0.00001)</f>
        <v>1.23004286102467</v>
      </c>
      <c r="AS240" s="48" t="n">
        <f aca="false">(-AS$11+SQRT(AS$11*AS$11+4*AS235*TAN(AS$12*PI()/180)))/MAX(2*TAN(AS$12*PI()/180),0.00001)</f>
        <v>1.23004286102467</v>
      </c>
      <c r="AT240" s="48" t="n">
        <f aca="false">(-AT$11+SQRT(AT$11*AT$11+4*AT235*TAN(AT$12*PI()/180)))/MAX(2*TAN(AT$12*PI()/180),0.00001)</f>
        <v>1.23004286102467</v>
      </c>
      <c r="AU240" s="48" t="n">
        <f aca="false">(-AU$11+SQRT(AU$11*AU$11+4*AU235*TAN(AU$12*PI()/180)))/MAX(2*TAN(AU$12*PI()/180),0.00001)</f>
        <v>1.23004286102467</v>
      </c>
      <c r="AV240" s="48" t="n">
        <f aca="false">(-AV$11+SQRT(AV$11*AV$11+4*AV235*TAN(AV$12*PI()/180)))/MAX(2*TAN(AV$12*PI()/180),0.00001)</f>
        <v>1.23004286102466</v>
      </c>
      <c r="AW240" s="48" t="n">
        <f aca="false">(-AW$11+SQRT(AW$11*AW$11+4*AW235*TAN(AW$12*PI()/180)))/MAX(2*TAN(AW$12*PI()/180),0.00001)</f>
        <v>1.23004286102466</v>
      </c>
      <c r="AX240" s="48" t="n">
        <f aca="false">(-AX$11+SQRT(AX$11*AX$11+4*AX235*TAN(AX$12*PI()/180)))/MAX(2*TAN(AX$12*PI()/180),0.00001)</f>
        <v>1.23004286102466</v>
      </c>
      <c r="AY240" s="48" t="n">
        <f aca="false">(-AY$11+SQRT(AY$11*AY$11+4*AY235*TAN(AY$12*PI()/180)))/MAX(2*TAN(AY$12*PI()/180),0.00001)</f>
        <v>1.23004286102466</v>
      </c>
      <c r="AZ240" s="48" t="n">
        <f aca="false">(-AZ$11+SQRT(AZ$11*AZ$11+4*AZ235*TAN(AZ$12*PI()/180)))/MAX(2*TAN(AZ$12*PI()/180),0.00001)</f>
        <v>1.23004286102466</v>
      </c>
      <c r="BA240" s="48" t="n">
        <f aca="false">(-BA$11+SQRT(BA$11*BA$11+4*BA235*TAN(BA$12*PI()/180)))/MAX(2*TAN(BA$12*PI()/180),0.00001)</f>
        <v>1.23004286102465</v>
      </c>
      <c r="BB240" s="48" t="n">
        <f aca="false">(-BB$11+SQRT(BB$11*BB$11+4*BB235*TAN(BB$12*PI()/180)))/MAX(2*TAN(BB$12*PI()/180),0.00001)</f>
        <v>1.23004286102464</v>
      </c>
      <c r="BC240" s="48" t="n">
        <f aca="false">(-BC$11+SQRT(BC$11*BC$11+4*BC235*TAN(BC$12*PI()/180)))/MAX(2*TAN(BC$12*PI()/180),0.00001)</f>
        <v>1.23004286102452</v>
      </c>
      <c r="BD240" s="48" t="n">
        <f aca="false">(-BD$11+SQRT(BD$11*BD$11+4*BD235*TAN(BD$12*PI()/180)))/MAX(2*TAN(BD$12*PI()/180),0.00001)</f>
        <v>1.23004286102365</v>
      </c>
      <c r="BE240" s="48" t="n">
        <f aca="false">(-BE$11+SQRT(BE$11*BE$11+4*BE235*TAN(BE$12*PI()/180)))/MAX(2*TAN(BE$12*PI()/180),0.00001)</f>
        <v>1.23004286101817</v>
      </c>
      <c r="BF240" s="48" t="n">
        <f aca="false">(-BF$11+SQRT(BF$11*BF$11+4*BF235*TAN(BF$12*PI()/180)))/MAX(2*TAN(BF$12*PI()/180),0.00001)</f>
        <v>1.23004286098752</v>
      </c>
      <c r="BG240" s="48" t="n">
        <f aca="false">(-BG$11+SQRT(BG$11*BG$11+4*BG235*TAN(BG$12*PI()/180)))/MAX(2*TAN(BG$12*PI()/180),0.00001)</f>
        <v>1.23004286083465</v>
      </c>
      <c r="BH240" s="48" t="n">
        <f aca="false">(-BH$11+SQRT(BH$11*BH$11+4*BH235*TAN(BH$12*PI()/180)))/MAX(2*TAN(BH$12*PI()/180),0.00001)</f>
        <v>1.2300428601523</v>
      </c>
      <c r="BI240" s="48" t="n">
        <f aca="false">(-BI$11+SQRT(BI$11*BI$11+4*BI235*TAN(BI$12*PI()/180)))/MAX(2*TAN(BI$12*PI()/180),0.00001)</f>
        <v>1.23004285742223</v>
      </c>
      <c r="BJ240" s="48" t="n">
        <f aca="false">(-BJ$11+SQRT(BJ$11*BJ$11+4*BJ235*TAN(BJ$12*PI()/180)))/MAX(2*TAN(BJ$12*PI()/180),0.00001)</f>
        <v>1.23004284762203</v>
      </c>
      <c r="BK240" s="48" t="n">
        <f aca="false">(-BK$11+SQRT(BK$11*BK$11+4*BK235*TAN(BK$12*PI()/180)))/MAX(2*TAN(BK$12*PI()/180),0.00001)</f>
        <v>1.23004281604763</v>
      </c>
      <c r="BL240" s="48" t="n">
        <f aca="false">(-BL$11+SQRT(BL$11*BL$11+4*BL235*TAN(BL$12*PI()/180)))/MAX(2*TAN(BL$12*PI()/180),0.00001)</f>
        <v>1.23004272477615</v>
      </c>
      <c r="BM240" s="48" t="n">
        <f aca="false">(-BM$11+SQRT(BM$11*BM$11+4*BM235*TAN(BM$12*PI()/180)))/MAX(2*TAN(BM$12*PI()/180),0.00001)</f>
        <v>1.23004248828391</v>
      </c>
      <c r="BN240" s="48" t="n">
        <f aca="false">(-BN$11+SQRT(BN$11*BN$11+4*BN235*TAN(BN$12*PI()/180)))/MAX(2*TAN(BN$12*PI()/180),0.00001)</f>
        <v>1.23004193992286</v>
      </c>
      <c r="BO240" s="48" t="n">
        <f aca="false">(-BO$11+SQRT(BO$11*BO$11+4*BO235*TAN(BO$12*PI()/180)))/MAX(2*TAN(BO$12*PI()/180),0.00001)</f>
        <v>1.23004080478675</v>
      </c>
      <c r="BP240" s="48" t="n">
        <f aca="false">(-BP$11+SQRT(BP$11*BP$11+4*BP235*TAN(BP$12*PI()/180)))/MAX(2*TAN(BP$12*PI()/180),0.00001)</f>
        <v>1.23003871375199</v>
      </c>
      <c r="BQ240" s="48" t="n">
        <f aca="false">(-BQ$11+SQRT(BQ$11*BQ$11+4*BQ235*TAN(BQ$12*PI()/180)))/MAX(2*TAN(BQ$12*PI()/180),0.00001)</f>
        <v>1.23003530037881</v>
      </c>
      <c r="BR240" s="48" t="n">
        <f aca="false">(-BR$11+SQRT(BR$11*BR$11+4*BR235*TAN(BR$12*PI()/180)))/MAX(2*TAN(BR$12*PI()/180),0.00001)</f>
        <v>1.23003038921422</v>
      </c>
      <c r="BS240" s="48" t="n">
        <f aca="false">(-BS$11+SQRT(BS$11*BS$11+4*BS235*TAN(BS$12*PI()/180)))/MAX(2*TAN(BS$12*PI()/180),0.00001)</f>
        <v>1.23002420332411</v>
      </c>
      <c r="BT240" s="48" t="n">
        <f aca="false">(-BT$11+SQRT(BT$11*BT$11+4*BT235*TAN(BT$12*PI()/180)))/MAX(2*TAN(BT$12*PI()/180),0.00001)</f>
        <v>1.23001744143227</v>
      </c>
      <c r="BU240" s="48" t="n">
        <f aca="false">(-BU$11+SQRT(BU$11*BU$11+4*BU235*TAN(BU$12*PI()/180)))/MAX(2*TAN(BU$12*PI()/180),0.00001)</f>
        <v>1.23001109774514</v>
      </c>
      <c r="BV240" s="48" t="n">
        <f aca="false">(-BV$11+SQRT(BV$11*BV$11+4*BV235*TAN(BV$12*PI()/180)))/MAX(2*TAN(BV$12*PI()/180),0.00001)</f>
        <v>1.23000606389797</v>
      </c>
      <c r="BW240" s="48" t="n">
        <f aca="false">(-BW$11+SQRT(BW$11*BW$11+4*BW235*TAN(BW$12*PI()/180)))/MAX(2*TAN(BW$12*PI()/180),0.00001)</f>
        <v>1.23000275052013</v>
      </c>
      <c r="BX240" s="48" t="n">
        <f aca="false">(-BX$11+SQRT(BX$11*BX$11+4*BX235*TAN(BX$12*PI()/180)))/MAX(2*TAN(BX$12*PI()/180),0.00001)</f>
        <v>1.23000098987327</v>
      </c>
      <c r="BY240" s="48" t="n">
        <f aca="false">(-BY$11+SQRT(BY$11*BY$11+4*BY235*TAN(BY$12*PI()/180)))/MAX(2*TAN(BY$12*PI()/180),0.00001)</f>
        <v>1.23000026410248</v>
      </c>
      <c r="BZ240" s="48" t="n">
        <f aca="false">(-BZ$11+SQRT(BZ$11*BZ$11+4*BZ235*TAN(BZ$12*PI()/180)))/MAX(2*TAN(BZ$12*PI()/180),0.00001)</f>
        <v>1.23000004632</v>
      </c>
      <c r="CA240" s="48" t="n">
        <f aca="false">(-CA$11+SQRT(CA$11*CA$11+4*CA235*TAN(CA$12*PI()/180)))/MAX(2*TAN(CA$12*PI()/180),0.00001)</f>
        <v>1.23000000399802</v>
      </c>
      <c r="CB240" s="48" t="n">
        <f aca="false">(-CB$11+SQRT(CB$11*CB$11+4*CB235*TAN(CB$12*PI()/180)))/MAX(2*TAN(CB$12*PI()/180),0.00001)</f>
        <v>1.23</v>
      </c>
      <c r="CC240" s="48" t="n">
        <f aca="false">(-CC$11+SQRT(CC$11*CC$11+4*CC235*TAN(CC$12*PI()/180)))/MAX(2*TAN(CC$12*PI()/180),0.00001)</f>
        <v>1.23</v>
      </c>
      <c r="CD240" s="48" t="n">
        <f aca="false">(-CD$11+SQRT(CD$11*CD$11+4*CD235*TAN(CD$12*PI()/180)))/MAX(2*TAN(CD$12*PI()/180),0.00001)</f>
        <v>1.23</v>
      </c>
      <c r="CE240" s="48" t="n">
        <f aca="false">(-CE$11+SQRT(CE$11*CE$11+4*CE235*TAN(CE$12*PI()/180)))/MAX(2*TAN(CE$12*PI()/180),0.00001)</f>
        <v>1.23</v>
      </c>
      <c r="CF240" s="48" t="n">
        <f aca="false">(-CF$11+SQRT(CF$11*CF$11+4*CF235*TAN(CF$12*PI()/180)))/MAX(2*TAN(CF$12*PI()/180),0.00001)</f>
        <v>0.999964560046054</v>
      </c>
      <c r="CG240" s="48" t="n">
        <f aca="false">(-CG$11+SQRT(CG$11*CG$11+4*CG235*TAN(CG$12*PI()/180)))/MAX(2*TAN(CG$12*PI()/180),0.00001)</f>
        <v>0.999964560046054</v>
      </c>
      <c r="CH240" s="48" t="n">
        <f aca="false">(-CH$11+SQRT(CH$11*CH$11+4*CH235*TAN(CH$12*PI()/180)))/MAX(2*TAN(CH$12*PI()/180),0.00001)</f>
        <v>0.999964560046054</v>
      </c>
      <c r="CI240" s="48" t="n">
        <f aca="false">(-CI$11+SQRT(CI$11*CI$11+4*CI235*TAN(CI$12*PI()/180)))/MAX(2*TAN(CI$12*PI()/180),0.00001)</f>
        <v>0.999964560046056</v>
      </c>
      <c r="CJ240" s="48" t="n">
        <f aca="false">(-CJ$11+SQRT(CJ$11*CJ$11+4*CJ235*TAN(CJ$12*PI()/180)))/MAX(2*TAN(CJ$12*PI()/180),0.00001)</f>
        <v>0.999964560046056</v>
      </c>
      <c r="CK240" s="48" t="n">
        <f aca="false">(-CK$11+SQRT(CK$11*CK$11+4*CK235*TAN(CK$12*PI()/180)))/MAX(2*TAN(CK$12*PI()/180),0.00001)</f>
        <v>0.999964560046057</v>
      </c>
      <c r="CL240" s="48" t="n">
        <f aca="false">(-CL$11+SQRT(CL$11*CL$11+4*CL235*TAN(CL$12*PI()/180)))/MAX(2*TAN(CL$12*PI()/180),0.00001)</f>
        <v>0.999964560046058</v>
      </c>
      <c r="CM240" s="48" t="n">
        <f aca="false">(-CM$11+SQRT(CM$11*CM$11+4*CM235*TAN(CM$12*PI()/180)))/MAX(2*TAN(CM$12*PI()/180),0.00001)</f>
        <v>0.999964560046062</v>
      </c>
      <c r="CN240" s="48" t="n">
        <f aca="false">(-CN$11+SQRT(CN$11*CN$11+4*CN235*TAN(CN$12*PI()/180)))/MAX(2*TAN(CN$12*PI()/180),0.00001)</f>
        <v>0.999964560046062</v>
      </c>
      <c r="CO240" s="48" t="n">
        <f aca="false">(-CO$11+SQRT(CO$11*CO$11+4*CO235*TAN(CO$12*PI()/180)))/MAX(2*TAN(CO$12*PI()/180),0.00001)</f>
        <v>0.999964560046062</v>
      </c>
      <c r="CP240" s="48" t="n">
        <f aca="false">(-CP$11+SQRT(CP$11*CP$11+4*CP235*TAN(CP$12*PI()/180)))/MAX(2*TAN(CP$12*PI()/180),0.00001)</f>
        <v>0.999964560046063</v>
      </c>
      <c r="CQ240" s="48" t="n">
        <f aca="false">(-CQ$11+SQRT(CQ$11*CQ$11+4*CQ235*TAN(CQ$12*PI()/180)))/MAX(2*TAN(CQ$12*PI()/180),0.00001)</f>
        <v>0.999964560046065</v>
      </c>
      <c r="CR240" s="48" t="n">
        <f aca="false">(-CR$11+SQRT(CR$11*CR$11+4*CR235*TAN(CR$12*PI()/180)))/MAX(2*TAN(CR$12*PI()/180),0.00001)</f>
        <v>0.999964560046066</v>
      </c>
      <c r="CS240" s="48" t="n">
        <f aca="false">(-CS$11+SQRT(CS$11*CS$11+4*CS235*TAN(CS$12*PI()/180)))/MAX(2*TAN(CS$12*PI()/180),0.00001)</f>
        <v>0.999964560046066</v>
      </c>
      <c r="CT240" s="48" t="n">
        <f aca="false">(-CT$11+SQRT(CT$11*CT$11+4*CT235*TAN(CT$12*PI()/180)))/MAX(2*TAN(CT$12*PI()/180),0.00001)</f>
        <v>0.999964560046066</v>
      </c>
      <c r="CU240" s="48" t="n">
        <f aca="false">(-CU$11+SQRT(CU$11*CU$11+4*CU235*TAN(CU$12*PI()/180)))/MAX(2*TAN(CU$12*PI()/180),0.00001)</f>
        <v>0.999964560046068</v>
      </c>
      <c r="CV240" s="48" t="n">
        <f aca="false">(-CV$11+SQRT(CV$11*CV$11+4*CV235*TAN(CV$12*PI()/180)))/MAX(2*TAN(CV$12*PI()/180),0.00001)</f>
        <v>0.999964560046069</v>
      </c>
      <c r="CW240" s="48" t="n">
        <f aca="false">(-CW$11+SQRT(CW$11*CW$11+4*CW235*TAN(CW$12*PI()/180)))/MAX(2*TAN(CW$12*PI()/180),0.00001)</f>
        <v>0.999964560046071</v>
      </c>
      <c r="CX240" s="48" t="n">
        <f aca="false">(-CX$11+SQRT(CX$11*CX$11+4*CX235*TAN(CX$12*PI()/180)))/MAX(2*TAN(CX$12*PI()/180),0.00001)</f>
        <v>0.999964560046071</v>
      </c>
      <c r="CY240" s="48" t="n">
        <f aca="false">(-CY$11+SQRT(CY$11*CY$11+4*CY235*TAN(CY$12*PI()/180)))/MAX(2*TAN(CY$12*PI()/180),0.00001)</f>
        <v>0.999964560046071</v>
      </c>
      <c r="CZ240" s="48" t="n">
        <f aca="false">(-CZ$11+SQRT(CZ$11*CZ$11+4*CZ235*TAN(CZ$12*PI()/180)))/MAX(2*TAN(CZ$12*PI()/180),0.00001)</f>
        <v>0.999964560046072</v>
      </c>
      <c r="DA240" s="48" t="n">
        <f aca="false">(-DA$11+SQRT(DA$11*DA$11+4*DA235*TAN(DA$12*PI()/180)))/MAX(2*TAN(DA$12*PI()/180),0.00001)</f>
        <v>0.999964560046073</v>
      </c>
      <c r="DB240" s="48" t="n">
        <f aca="false">(-DB$11+SQRT(DB$11*DB$11+4*DB235*TAN(DB$12*PI()/180)))/MAX(2*TAN(DB$12*PI()/180),0.00001)</f>
        <v>0.999964560046075</v>
      </c>
      <c r="DC240" s="48" t="n">
        <f aca="false">(-DC$11+SQRT(DC$11*DC$11+4*DC235*TAN(DC$12*PI()/180)))/MAX(2*TAN(DC$12*PI()/180),0.00001)</f>
        <v>0.999964560046077</v>
      </c>
      <c r="DD240" s="48" t="n">
        <f aca="false">(-DD$11+SQRT(DD$11*DD$11+4*DD235*TAN(DD$12*PI()/180)))/MAX(2*TAN(DD$12*PI()/180),0.00001)</f>
        <v>0.99996456004608</v>
      </c>
      <c r="DE240" s="48" t="n">
        <f aca="false">(-DE$11+SQRT(DE$11*DE$11+4*DE235*TAN(DE$12*PI()/180)))/MAX(2*TAN(DE$12*PI()/180),0.00001)</f>
        <v>0.999964560046226</v>
      </c>
      <c r="DF240" s="48" t="n">
        <f aca="false">(-DF$11+SQRT(DF$11*DF$11+4*DF235*TAN(DF$12*PI()/180)))/MAX(2*TAN(DF$12*PI()/180),0.00001)</f>
        <v>0.99996456004834</v>
      </c>
      <c r="DG240" s="48" t="n">
        <f aca="false">(-DG$11+SQRT(DG$11*DG$11+4*DG235*TAN(DG$12*PI()/180)))/MAX(2*TAN(DG$12*PI()/180),0.00001)</f>
        <v>0.999964560074071</v>
      </c>
      <c r="DH240" s="48" t="n">
        <f aca="false">(-DH$11+SQRT(DH$11*DH$11+4*DH235*TAN(DH$12*PI()/180)))/MAX(2*TAN(DH$12*PI()/180),0.00001)</f>
        <v>0.999964560345421</v>
      </c>
      <c r="DI240" s="48" t="n">
        <f aca="false">(-DI$11+SQRT(DI$11*DI$11+4*DI235*TAN(DI$12*PI()/180)))/MAX(2*TAN(DI$12*PI()/180),0.00001)</f>
        <v>0.999964562800932</v>
      </c>
      <c r="DJ240" s="48" t="n">
        <f aca="false">(-DJ$11+SQRT(DJ$11*DJ$11+4*DJ235*TAN(DJ$12*PI()/180)))/MAX(2*TAN(DJ$12*PI()/180),0.00001)</f>
        <v>0.999964581595657</v>
      </c>
      <c r="DK240" s="48" t="n">
        <f aca="false">(-DK$11+SQRT(DK$11*DK$11+4*DK235*TAN(DK$12*PI()/180)))/MAX(2*TAN(DK$12*PI()/180),0.00001)</f>
        <v>0.999964700923833</v>
      </c>
      <c r="DL240" s="48" t="n">
        <f aca="false">(-DL$11+SQRT(DL$11*DL$11+4*DL235*TAN(DL$12*PI()/180)))/MAX(2*TAN(DL$12*PI()/180),0.00001)</f>
        <v>0.999965312542071</v>
      </c>
      <c r="DM240" s="48" t="n">
        <f aca="false">(-DM$11+SQRT(DM$11*DM$11+4*DM235*TAN(DM$12*PI()/180)))/MAX(2*TAN(DM$12*PI()/180),0.00001)</f>
        <v>0.999967744431346</v>
      </c>
      <c r="DN240" s="48" t="n">
        <f aca="false">(-DN$11+SQRT(DN$11*DN$11+4*DN235*TAN(DN$12*PI()/180)))/MAX(2*TAN(DN$12*PI()/180),0.00001)</f>
        <v>0.999974783305834</v>
      </c>
      <c r="DO240" s="48" t="n">
        <f aca="false">(-DO$11+SQRT(DO$11*DO$11+4*DO235*TAN(DO$12*PI()/180)))/MAX(2*TAN(DO$12*PI()/180),0.00001)</f>
        <v>0.999987977469573</v>
      </c>
      <c r="DP240" s="48" t="n">
        <f aca="false">(-DP$11+SQRT(DP$11*DP$11+4*DP235*TAN(DP$12*PI()/180)))/MAX(2*TAN(DP$12*PI()/180),0.00001)</f>
        <v>1</v>
      </c>
      <c r="DQ240" s="48" t="n">
        <f aca="false">(-DQ$11+SQRT(DQ$11*DQ$11+4*DQ235*TAN(DQ$12*PI()/180)))/MAX(2*TAN(DQ$12*PI()/180),0.00001)</f>
        <v>1</v>
      </c>
      <c r="DR240" s="48" t="n">
        <f aca="false">(-DR$11+SQRT(DR$11*DR$11+4*DR235*TAN(DR$12*PI()/180)))/MAX(2*TAN(DR$12*PI()/180),0.00001)</f>
        <v>1</v>
      </c>
      <c r="DS240" s="48" t="n">
        <f aca="false">(-DS$11+SQRT(DS$11*DS$11+4*DS235*TAN(DS$12*PI()/180)))/MAX(2*TAN(DS$12*PI()/180),0.00001)</f>
        <v>1</v>
      </c>
      <c r="DT240" s="48" t="n">
        <f aca="false">(-DT$11+SQRT(DT$11*DT$11+4*DT235*TAN(DT$12*PI()/180)))/MAX(2*TAN(DT$12*PI()/180),0.00001)</f>
        <v>1</v>
      </c>
      <c r="DU240" s="48" t="n">
        <f aca="false">(-DU$11+SQRT(DU$11*DU$11+4*DU235*TAN(DU$12*PI()/180)))/MAX(2*TAN(DU$12*PI()/180),0.00001)</f>
        <v>1</v>
      </c>
    </row>
    <row r="241" s="41" customFormat="true" ht="12.75" hidden="false" customHeight="false" outlineLevel="0" collapsed="false">
      <c r="A241" s="40"/>
      <c r="B241" s="35" t="s">
        <v>17</v>
      </c>
      <c r="C241" s="47"/>
      <c r="D241" s="49" t="n">
        <f aca="false">D235+$A$5/$B$5*(C238-D238)</f>
        <v>11.0008706144316</v>
      </c>
      <c r="E241" s="49" t="n">
        <f aca="false">E235+$A$5/$B$5*(D238-E238)</f>
        <v>11.0418320013414</v>
      </c>
      <c r="F241" s="49" t="n">
        <f aca="false">F235+$A$5/$B$5*(E238-F238)</f>
        <v>11.1320924117468</v>
      </c>
      <c r="G241" s="49" t="n">
        <f aca="false">G235+$A$5/$B$5*(F238-G238)</f>
        <v>11.222310112074</v>
      </c>
      <c r="H241" s="49" t="n">
        <f aca="false">H235+$A$5/$B$5*(G238-H238)</f>
        <v>11.31147703903</v>
      </c>
      <c r="I241" s="49" t="n">
        <f aca="false">I235+$A$5/$B$5*(H238-I238)</f>
        <v>11.3868564357247</v>
      </c>
      <c r="J241" s="49" t="n">
        <f aca="false">J235+$A$5/$B$5*(I238-J238)</f>
        <v>11.3868564357247</v>
      </c>
      <c r="K241" s="49" t="n">
        <f aca="false">K235+$A$5/$B$5*(J238-K238)</f>
        <v>11.3868564357247</v>
      </c>
      <c r="L241" s="49" t="n">
        <f aca="false">L235+$A$5/$B$5*(K238-L238)</f>
        <v>11.3868564357247</v>
      </c>
      <c r="M241" s="49" t="n">
        <f aca="false">M235+$A$5/$B$5*(L238-M238)</f>
        <v>11.3868564357247</v>
      </c>
      <c r="N241" s="49" t="n">
        <f aca="false">N235+$A$5/$B$5*(M238-N238)</f>
        <v>11.3868564357246</v>
      </c>
      <c r="O241" s="49" t="n">
        <f aca="false">O235+$A$5/$B$5*(N238-O238)</f>
        <v>11.3868564357246</v>
      </c>
      <c r="P241" s="49" t="n">
        <f aca="false">P235+$A$5/$B$5*(O238-P238)</f>
        <v>11.3868564357246</v>
      </c>
      <c r="Q241" s="49" t="n">
        <f aca="false">Q235+$A$5/$B$5*(P238-Q238)</f>
        <v>11.3868564357246</v>
      </c>
      <c r="R241" s="49" t="n">
        <f aca="false">R235+$A$5/$B$5*(Q238-R238)</f>
        <v>11.3868564357246</v>
      </c>
      <c r="S241" s="49" t="n">
        <f aca="false">S235+$A$5/$B$5*(R238-S238)</f>
        <v>11.3868564357246</v>
      </c>
      <c r="T241" s="49" t="n">
        <f aca="false">T235+$A$5/$B$5*(S238-T238)</f>
        <v>11.3868564357245</v>
      </c>
      <c r="U241" s="49" t="n">
        <f aca="false">U235+$A$5/$B$5*(T238-U238)</f>
        <v>11.3868564357245</v>
      </c>
      <c r="V241" s="49" t="n">
        <f aca="false">V235+$A$5/$B$5*(U238-V238)</f>
        <v>11.3868564357245</v>
      </c>
      <c r="W241" s="49" t="n">
        <f aca="false">W235+$A$5/$B$5*(V238-W238)</f>
        <v>11.3868564357243</v>
      </c>
      <c r="X241" s="49" t="n">
        <f aca="false">X235+$A$5/$B$5*(W238-X238)</f>
        <v>11.3868564357192</v>
      </c>
      <c r="Y241" s="49" t="n">
        <f aca="false">Y235+$A$5/$B$5*(X238-Y238)</f>
        <v>11.3868564356198</v>
      </c>
      <c r="Z241" s="49" t="n">
        <f aca="false">Z235+$A$5/$B$5*(Y238-Z238)</f>
        <v>11.3868564339765</v>
      </c>
      <c r="AA241" s="49" t="n">
        <f aca="false">AA235+$A$5/$B$5*(Z238-AA238)</f>
        <v>11.3868564103134</v>
      </c>
      <c r="AB241" s="49" t="n">
        <f aca="false">AB235+$A$5/$B$5*(AA238-AB238)</f>
        <v>11.3868561157848</v>
      </c>
      <c r="AC241" s="49" t="n">
        <f aca="false">AC235+$A$5/$B$5*(AB238-AC238)</f>
        <v>11.3868529780477</v>
      </c>
      <c r="AD241" s="49" t="n">
        <f aca="false">AD235+$A$5/$B$5*(AC238-AD238)</f>
        <v>11.3868247313049</v>
      </c>
      <c r="AE241" s="49" t="n">
        <f aca="false">AE235+$A$5/$B$5*(AD238-AE238)</f>
        <v>11.3866134660264</v>
      </c>
      <c r="AF241" s="49" t="n">
        <f aca="false">AF235+$A$5/$B$5*(AE238-AF238)</f>
        <v>11.3853303233782</v>
      </c>
      <c r="AG241" s="49" t="n">
        <f aca="false">AG235+$A$5/$B$5*(AF238-AG238)</f>
        <v>11.3791993876404</v>
      </c>
      <c r="AH241" s="49" t="n">
        <f aca="false">AH235+$A$5/$B$5*(AG238-AH238)</f>
        <v>11.3571839377387</v>
      </c>
      <c r="AI241" s="49" t="n">
        <f aca="false">AI235+$A$5/$B$5*(AH238-AI238)</f>
        <v>11.3016856902909</v>
      </c>
      <c r="AJ241" s="49" t="n">
        <f aca="false">AJ235+$A$5/$B$5*(AI238-AJ238)</f>
        <v>11.2127070395932</v>
      </c>
      <c r="AK241" s="49" t="n">
        <f aca="false">AK235+$A$5/$B$5*(AJ238-AK238)</f>
        <v>11.1280370385105</v>
      </c>
      <c r="AL241" s="49" t="n">
        <f aca="false">AL235+$A$5/$B$5*(AK238-AL238)</f>
        <v>11.0565278630356</v>
      </c>
      <c r="AM241" s="49" t="n">
        <f aca="false">AM235+$A$5/$B$5*(AL238-AM238)</f>
        <v>11.0122721325665</v>
      </c>
      <c r="AN241" s="49" t="n">
        <f aca="false">AN235+$A$5/$B$5*(AM238-AN238)</f>
        <v>10.9999023314343</v>
      </c>
      <c r="AO241" s="49" t="n">
        <f aca="false">AO235+$A$5/$B$5*(AN238-AO238)</f>
        <v>11</v>
      </c>
      <c r="AP241" s="49" t="n">
        <f aca="false">AP235+$A$5/$B$5*(AO238-AP238)</f>
        <v>11</v>
      </c>
      <c r="AQ241" s="49" t="n">
        <f aca="false">AQ235+$A$5/$B$5*(AP238-AQ238)</f>
        <v>11</v>
      </c>
      <c r="AR241" s="49" t="n">
        <f aca="false">AR235+$A$5/$B$5*(AQ238-AR238)</f>
        <v>13.8134340502045</v>
      </c>
      <c r="AS241" s="49" t="n">
        <f aca="false">AS235+$A$5/$B$5*(AR238-AS238)</f>
        <v>13.8134340502045</v>
      </c>
      <c r="AT241" s="49" t="n">
        <f aca="false">AT235+$A$5/$B$5*(AS238-AT238)</f>
        <v>13.8134340502044</v>
      </c>
      <c r="AU241" s="49" t="n">
        <f aca="false">AU235+$A$5/$B$5*(AT238-AU238)</f>
        <v>13.8134340502044</v>
      </c>
      <c r="AV241" s="49" t="n">
        <f aca="false">AV235+$A$5/$B$5*(AU238-AV238)</f>
        <v>13.8134340502043</v>
      </c>
      <c r="AW241" s="49" t="n">
        <f aca="false">AW235+$A$5/$B$5*(AV238-AW238)</f>
        <v>13.8134340502043</v>
      </c>
      <c r="AX241" s="49" t="n">
        <f aca="false">AX235+$A$5/$B$5*(AW238-AX238)</f>
        <v>13.8134340502043</v>
      </c>
      <c r="AY241" s="49" t="n">
        <f aca="false">AY235+$A$5/$B$5*(AX238-AY238)</f>
        <v>13.8134340502043</v>
      </c>
      <c r="AZ241" s="49" t="n">
        <f aca="false">AZ235+$A$5/$B$5*(AY238-AZ238)</f>
        <v>13.8134340502043</v>
      </c>
      <c r="BA241" s="49" t="n">
        <f aca="false">BA235+$A$5/$B$5*(AZ238-BA238)</f>
        <v>13.8134340502042</v>
      </c>
      <c r="BB241" s="49" t="n">
        <f aca="false">BB235+$A$5/$B$5*(BA238-BB238)</f>
        <v>13.8134340502042</v>
      </c>
      <c r="BC241" s="49" t="n">
        <f aca="false">BC235+$A$5/$B$5*(BB238-BC238)</f>
        <v>13.8134340502038</v>
      </c>
      <c r="BD241" s="49" t="n">
        <f aca="false">BD235+$A$5/$B$5*(BC238-BD238)</f>
        <v>13.8134340502001</v>
      </c>
      <c r="BE241" s="49" t="n">
        <f aca="false">BE235+$A$5/$B$5*(BD238-BE238)</f>
        <v>13.8134340501762</v>
      </c>
      <c r="BF241" s="49" t="n">
        <f aca="false">BF235+$A$5/$B$5*(BE238-BF238)</f>
        <v>13.8134340500367</v>
      </c>
      <c r="BG241" s="49" t="n">
        <f aca="false">BG235+$A$5/$B$5*(BF238-BG238)</f>
        <v>13.8134340493088</v>
      </c>
      <c r="BH241" s="49" t="n">
        <f aca="false">BH235+$A$5/$B$5*(BG238-BH238)</f>
        <v>13.8134340459048</v>
      </c>
      <c r="BI241" s="49" t="n">
        <f aca="false">BI235+$A$5/$B$5*(BH238-BI238)</f>
        <v>13.8134340316049</v>
      </c>
      <c r="BJ241" s="49" t="n">
        <f aca="false">BJ235+$A$5/$B$5*(BI238-BJ238)</f>
        <v>13.8134339775702</v>
      </c>
      <c r="BK241" s="49" t="n">
        <f aca="false">BK235+$A$5/$B$5*(BJ238-BK238)</f>
        <v>13.8134337938091</v>
      </c>
      <c r="BL241" s="49" t="n">
        <f aca="false">BL235+$A$5/$B$5*(BK238-BL238)</f>
        <v>13.8134332313677</v>
      </c>
      <c r="BM241" s="49" t="n">
        <f aca="false">BM235+$A$5/$B$5*(BL238-BM238)</f>
        <v>13.8134316829503</v>
      </c>
      <c r="BN241" s="49" t="n">
        <f aca="false">BN235+$A$5/$B$5*(BM238-BN238)</f>
        <v>13.8134278532357</v>
      </c>
      <c r="BO241" s="49" t="n">
        <f aca="false">BO235+$A$5/$B$5*(BN238-BO238)</f>
        <v>13.8134193592618</v>
      </c>
      <c r="BP241" s="49" t="n">
        <f aca="false">BP235+$A$5/$B$5*(BO238-BP238)</f>
        <v>13.8134025089163</v>
      </c>
      <c r="BQ241" s="49" t="n">
        <f aca="false">BQ235+$A$5/$B$5*(BP238-BQ238)</f>
        <v>13.813372710496</v>
      </c>
      <c r="BR241" s="49" t="n">
        <f aca="false">BR235+$A$5/$B$5*(BQ238-BR238)</f>
        <v>13.8133259388957</v>
      </c>
      <c r="BS241" s="49" t="n">
        <f aca="false">BS235+$A$5/$B$5*(BR238-BS238)</f>
        <v>13.8132611363242</v>
      </c>
      <c r="BT241" s="49" t="n">
        <f aca="false">BT235+$A$5/$B$5*(BS238-BT238)</f>
        <v>13.8131824289728</v>
      </c>
      <c r="BU241" s="49" t="n">
        <f aca="false">BU235+$A$5/$B$5*(BT238-BU238)</f>
        <v>13.8130993596061</v>
      </c>
      <c r="BV241" s="49" t="n">
        <f aca="false">BV235+$A$5/$B$5*(BU238-BV238)</f>
        <v>13.8130240256593</v>
      </c>
      <c r="BW241" s="49" t="n">
        <f aca="false">BW235+$A$5/$B$5*(BV238-BW238)</f>
        <v>13.8129661750208</v>
      </c>
      <c r="BX241" s="49" t="n">
        <f aca="false">BX235+$A$5/$B$5*(BW238-BX238)</f>
        <v>13.8129292865614</v>
      </c>
      <c r="BY241" s="49" t="n">
        <f aca="false">BY235+$A$5/$B$5*(BX238-BY238)</f>
        <v>13.8129102789444</v>
      </c>
      <c r="BZ241" s="49" t="n">
        <f aca="false">BZ235+$A$5/$B$5*(BY238-BZ238)</f>
        <v>13.8129026741087</v>
      </c>
      <c r="CA241" s="49" t="n">
        <f aca="false">CA235+$A$5/$B$5*(BZ238-CA238)</f>
        <v>13.8129004573208</v>
      </c>
      <c r="CB241" s="49" t="n">
        <f aca="false">CB235+$A$5/$B$5*(CA238-CB238)</f>
        <v>13.8129000384957</v>
      </c>
      <c r="CC241" s="49" t="n">
        <f aca="false">CC235+$A$5/$B$5*(CB238-CC238)</f>
        <v>13.8129</v>
      </c>
      <c r="CD241" s="49" t="n">
        <f aca="false">CD235+$A$5/$B$5*(CC238-CD238)</f>
        <v>13.8129</v>
      </c>
      <c r="CE241" s="49" t="n">
        <f aca="false">CE235+$A$5/$B$5*(CD238-CE238)</f>
        <v>13.8129</v>
      </c>
      <c r="CF241" s="49" t="n">
        <f aca="false">CF235+$A$5/$B$5*(CE238-CF238)</f>
        <v>10.9995747218086</v>
      </c>
      <c r="CG241" s="49" t="n">
        <f aca="false">CG235+$A$5/$B$5*(CF238-CG238)</f>
        <v>10.9995747218086</v>
      </c>
      <c r="CH241" s="49" t="n">
        <f aca="false">CH235+$A$5/$B$5*(CG238-CH238)</f>
        <v>10.9995747218086</v>
      </c>
      <c r="CI241" s="49" t="n">
        <f aca="false">CI235+$A$5/$B$5*(CH238-CI238)</f>
        <v>10.9995747218087</v>
      </c>
      <c r="CJ241" s="49" t="n">
        <f aca="false">CJ235+$A$5/$B$5*(CI238-CJ238)</f>
        <v>10.9995747218087</v>
      </c>
      <c r="CK241" s="49" t="n">
        <f aca="false">CK235+$A$5/$B$5*(CJ238-CK238)</f>
        <v>10.9995747218087</v>
      </c>
      <c r="CL241" s="49" t="n">
        <f aca="false">CL235+$A$5/$B$5*(CK238-CL238)</f>
        <v>10.9995747218087</v>
      </c>
      <c r="CM241" s="49" t="n">
        <f aca="false">CM235+$A$5/$B$5*(CL238-CM238)</f>
        <v>10.9995747218087</v>
      </c>
      <c r="CN241" s="49" t="n">
        <f aca="false">CN235+$A$5/$B$5*(CM238-CN238)</f>
        <v>10.9995747218087</v>
      </c>
      <c r="CO241" s="49" t="n">
        <f aca="false">CO235+$A$5/$B$5*(CN238-CO238)</f>
        <v>10.9995747218087</v>
      </c>
      <c r="CP241" s="49" t="n">
        <f aca="false">CP235+$A$5/$B$5*(CO238-CP238)</f>
        <v>10.9995747218088</v>
      </c>
      <c r="CQ241" s="49" t="n">
        <f aca="false">CQ235+$A$5/$B$5*(CP238-CQ238)</f>
        <v>10.9995747218088</v>
      </c>
      <c r="CR241" s="49" t="n">
        <f aca="false">CR235+$A$5/$B$5*(CQ238-CR238)</f>
        <v>10.9995747218088</v>
      </c>
      <c r="CS241" s="49" t="n">
        <f aca="false">CS235+$A$5/$B$5*(CR238-CS238)</f>
        <v>10.9995747218088</v>
      </c>
      <c r="CT241" s="49" t="n">
        <f aca="false">CT235+$A$5/$B$5*(CS238-CT238)</f>
        <v>10.9995747218088</v>
      </c>
      <c r="CU241" s="49" t="n">
        <f aca="false">CU235+$A$5/$B$5*(CT238-CU238)</f>
        <v>10.9995747218088</v>
      </c>
      <c r="CV241" s="49" t="n">
        <f aca="false">CV235+$A$5/$B$5*(CU238-CV238)</f>
        <v>10.9995747218088</v>
      </c>
      <c r="CW241" s="49" t="n">
        <f aca="false">CW235+$A$5/$B$5*(CV238-CW238)</f>
        <v>10.9995747218088</v>
      </c>
      <c r="CX241" s="49" t="n">
        <f aca="false">CX235+$A$5/$B$5*(CW238-CX238)</f>
        <v>10.9995747218088</v>
      </c>
      <c r="CY241" s="49" t="n">
        <f aca="false">CY235+$A$5/$B$5*(CX238-CY238)</f>
        <v>10.9995747218089</v>
      </c>
      <c r="CZ241" s="49" t="n">
        <f aca="false">CZ235+$A$5/$B$5*(CY238-CZ238)</f>
        <v>10.9995747218089</v>
      </c>
      <c r="DA241" s="49" t="n">
        <f aca="false">DA235+$A$5/$B$5*(CZ238-DA238)</f>
        <v>10.9995747218089</v>
      </c>
      <c r="DB241" s="49" t="n">
        <f aca="false">DB235+$A$5/$B$5*(DA238-DB238)</f>
        <v>10.9995747218089</v>
      </c>
      <c r="DC241" s="49" t="n">
        <f aca="false">DC235+$A$5/$B$5*(DB238-DC238)</f>
        <v>10.9995747218089</v>
      </c>
      <c r="DD241" s="49" t="n">
        <f aca="false">DD235+$A$5/$B$5*(DC238-DD238)</f>
        <v>10.9995747218089</v>
      </c>
      <c r="DE241" s="49" t="n">
        <f aca="false">DE235+$A$5/$B$5*(DD238-DE238)</f>
        <v>10.999574721809</v>
      </c>
      <c r="DF241" s="49" t="n">
        <f aca="false">DF235+$A$5/$B$5*(DE238-DF238)</f>
        <v>10.9995747218115</v>
      </c>
      <c r="DG241" s="49" t="n">
        <f aca="false">DG235+$A$5/$B$5*(DF238-DG238)</f>
        <v>10.9995747218452</v>
      </c>
      <c r="DH241" s="49" t="n">
        <f aca="false">DH235+$A$5/$B$5*(DG238-DH238)</f>
        <v>10.9995747222412</v>
      </c>
      <c r="DI241" s="49" t="n">
        <f aca="false">DI235+$A$5/$B$5*(DH238-DI238)</f>
        <v>10.9995747262727</v>
      </c>
      <c r="DJ241" s="49" t="n">
        <f aca="false">DJ235+$A$5/$B$5*(DI238-DJ238)</f>
        <v>10.999574761539</v>
      </c>
      <c r="DK241" s="49" t="n">
        <f aca="false">DK235+$A$5/$B$5*(DJ238-DK238)</f>
        <v>10.999575022763</v>
      </c>
      <c r="DL241" s="49" t="n">
        <f aca="false">DL235+$A$5/$B$5*(DK238-DL238)</f>
        <v>10.9995766294522</v>
      </c>
      <c r="DM241" s="49" t="n">
        <f aca="false">DM235+$A$5/$B$5*(DL238-DM238)</f>
        <v>10.9995846150118</v>
      </c>
      <c r="DN241" s="49" t="n">
        <f aca="false">DN235+$A$5/$B$5*(DM238-DN238)</f>
        <v>10.9996154329699</v>
      </c>
      <c r="DO241" s="49" t="n">
        <f aca="false">DO235+$A$5/$B$5*(DN238-DO238)</f>
        <v>10.9997020841537</v>
      </c>
      <c r="DP241" s="49" t="n">
        <f aca="false">DP235+$A$5/$B$5*(DO238-DP238)</f>
        <v>10.9998599977135</v>
      </c>
      <c r="DQ241" s="49" t="n">
        <f aca="false">DQ235+$A$5/$B$5*(DP238-DQ238)</f>
        <v>11</v>
      </c>
      <c r="DR241" s="49" t="n">
        <f aca="false">DR235+$A$5/$B$5*(DQ238-DR238)</f>
        <v>11</v>
      </c>
      <c r="DS241" s="49" t="n">
        <f aca="false">DS235+$A$5/$B$5*(DR238-DS238)</f>
        <v>11</v>
      </c>
      <c r="DT241" s="49" t="n">
        <f aca="false">DT235+$A$5/$B$5*(DS238-DT238)</f>
        <v>11</v>
      </c>
      <c r="DU241" s="49" t="n">
        <f aca="false">DU235+$A$5/$B$5*(DT238-DU238)</f>
        <v>11</v>
      </c>
    </row>
    <row r="242" s="41" customFormat="true" ht="15.75" hidden="false" customHeight="false" outlineLevel="0" collapsed="false">
      <c r="A242" s="28"/>
      <c r="B242" s="4" t="s">
        <v>18</v>
      </c>
      <c r="C242" s="39"/>
      <c r="D242" s="13" t="n">
        <f aca="false">D$11+2*D240/COS(D$12*PI()/180)</f>
        <v>12.8376551443083</v>
      </c>
      <c r="E242" s="13" t="n">
        <f aca="false">E$11+2*E240/COS(E$12*PI()/180)</f>
        <v>12.8589050214077</v>
      </c>
      <c r="F242" s="13" t="n">
        <f aca="false">F$11+2*F240/COS(F$12*PI()/180)</f>
        <v>12.880123199956</v>
      </c>
      <c r="G242" s="13" t="n">
        <f aca="false">G$11+2*G240/COS(G$12*PI()/180)</f>
        <v>12.9011455433025</v>
      </c>
      <c r="H242" s="13" t="n">
        <f aca="false">H$11+2*H240/COS(H$12*PI()/180)</f>
        <v>12.9193664052757</v>
      </c>
      <c r="I242" s="13" t="n">
        <f aca="false">I$11+2*I240/COS(I$12*PI()/180)</f>
        <v>12.9193664052757</v>
      </c>
      <c r="J242" s="13" t="n">
        <f aca="false">J$11+2*J240/COS(J$12*PI()/180)</f>
        <v>12.9193664052757</v>
      </c>
      <c r="K242" s="13" t="n">
        <f aca="false">K$11+2*K240/COS(K$12*PI()/180)</f>
        <v>12.9193664052757</v>
      </c>
      <c r="L242" s="13" t="n">
        <f aca="false">L$11+2*L240/COS(L$12*PI()/180)</f>
        <v>12.9193664052757</v>
      </c>
      <c r="M242" s="13" t="n">
        <f aca="false">M$11+2*M240/COS(M$12*PI()/180)</f>
        <v>12.9193664052757</v>
      </c>
      <c r="N242" s="13" t="n">
        <f aca="false">N$11+2*N240/COS(N$12*PI()/180)</f>
        <v>12.9193664052757</v>
      </c>
      <c r="O242" s="13" t="n">
        <f aca="false">O$11+2*O240/COS(O$12*PI()/180)</f>
        <v>12.9193664052757</v>
      </c>
      <c r="P242" s="13" t="n">
        <f aca="false">P$11+2*P240/COS(P$12*PI()/180)</f>
        <v>12.9193664052757</v>
      </c>
      <c r="Q242" s="13" t="n">
        <f aca="false">Q$11+2*Q240/COS(Q$12*PI()/180)</f>
        <v>12.9193664052757</v>
      </c>
      <c r="R242" s="13" t="n">
        <f aca="false">R$11+2*R240/COS(R$12*PI()/180)</f>
        <v>12.9193664052757</v>
      </c>
      <c r="S242" s="13" t="n">
        <f aca="false">S$11+2*S240/COS(S$12*PI()/180)</f>
        <v>12.9193664052757</v>
      </c>
      <c r="T242" s="13" t="n">
        <f aca="false">T$11+2*T240/COS(T$12*PI()/180)</f>
        <v>12.9193664052757</v>
      </c>
      <c r="U242" s="13" t="n">
        <f aca="false">U$11+2*U240/COS(U$12*PI()/180)</f>
        <v>12.9193664052756</v>
      </c>
      <c r="V242" s="13" t="n">
        <f aca="false">V$11+2*V240/COS(V$12*PI()/180)</f>
        <v>12.9193664052756</v>
      </c>
      <c r="W242" s="13" t="n">
        <f aca="false">W$11+2*W240/COS(W$12*PI()/180)</f>
        <v>12.9193664052749</v>
      </c>
      <c r="X242" s="13" t="n">
        <f aca="false">X$11+2*X240/COS(X$12*PI()/180)</f>
        <v>12.9193664052591</v>
      </c>
      <c r="Y242" s="13" t="n">
        <f aca="false">Y$11+2*Y240/COS(Y$12*PI()/180)</f>
        <v>12.919366404987</v>
      </c>
      <c r="Z242" s="13" t="n">
        <f aca="false">Z$11+2*Z240/COS(Z$12*PI()/180)</f>
        <v>12.9193664008912</v>
      </c>
      <c r="AA242" s="13" t="n">
        <f aca="false">AA$11+2*AA240/COS(AA$12*PI()/180)</f>
        <v>12.9193663477157</v>
      </c>
      <c r="AB242" s="13" t="n">
        <f aca="false">AB$11+2*AB240/COS(AB$12*PI()/180)</f>
        <v>12.9193657578951</v>
      </c>
      <c r="AC242" s="13" t="n">
        <f aca="false">AC$11+2*AC240/COS(AC$12*PI()/180)</f>
        <v>12.9193602392446</v>
      </c>
      <c r="AD242" s="13" t="n">
        <f aca="false">AD$11+2*AD240/COS(AD$12*PI()/180)</f>
        <v>12.9193174123382</v>
      </c>
      <c r="AE242" s="13" t="n">
        <f aca="false">AE$11+2*AE240/COS(AE$12*PI()/180)</f>
        <v>12.9190479838852</v>
      </c>
      <c r="AF242" s="13" t="n">
        <f aca="false">AF$11+2*AF240/COS(AF$12*PI()/180)</f>
        <v>12.917716989209</v>
      </c>
      <c r="AG242" s="13" t="n">
        <f aca="false">AG$11+2*AG240/COS(AG$12*PI()/180)</f>
        <v>12.912786348807</v>
      </c>
      <c r="AH242" s="13" t="n">
        <f aca="false">AH$11+2*AH240/COS(AH$12*PI()/180)</f>
        <v>12.9000054352466</v>
      </c>
      <c r="AI242" s="13" t="n">
        <f aca="false">AI$11+2*AI240/COS(AI$12*PI()/180)</f>
        <v>12.8790800722666</v>
      </c>
      <c r="AJ242" s="13" t="n">
        <f aca="false">AJ$11+2*AJ240/COS(AJ$12*PI()/180)</f>
        <v>12.8590822621294</v>
      </c>
      <c r="AK242" s="13" t="n">
        <f aca="false">AK$11+2*AK240/COS(AK$12*PI()/180)</f>
        <v>12.8420606750501</v>
      </c>
      <c r="AL242" s="13" t="n">
        <f aca="false">AL$11+2*AL240/COS(AL$12*PI()/180)</f>
        <v>12.831408334693</v>
      </c>
      <c r="AM242" s="13" t="n">
        <f aca="false">AM$11+2*AM240/COS(AM$12*PI()/180)</f>
        <v>12.8284034022477</v>
      </c>
      <c r="AN242" s="13" t="n">
        <f aca="false">AN$11+2*AN240/COS(AN$12*PI()/180)</f>
        <v>12.8284271247462</v>
      </c>
      <c r="AO242" s="13" t="n">
        <f aca="false">AO$11+2*AO240/COS(AO$12*PI()/180)</f>
        <v>12.8284271247462</v>
      </c>
      <c r="AP242" s="13" t="n">
        <f aca="false">AP$11+2*AP240/COS(AP$12*PI()/180)</f>
        <v>12.8284271247462</v>
      </c>
      <c r="AQ242" s="13" t="n">
        <f aca="false">AQ$11+2*AQ240/COS(AQ$12*PI()/180)</f>
        <v>12.8284271247462</v>
      </c>
      <c r="AR242" s="13" t="n">
        <f aca="false">AR$11+2*AR240/COS(AR$12*PI()/180)</f>
        <v>13.4790865927226</v>
      </c>
      <c r="AS242" s="13" t="n">
        <f aca="false">AS$11+2*AS240/COS(AS$12*PI()/180)</f>
        <v>13.4790865927226</v>
      </c>
      <c r="AT242" s="13" t="n">
        <f aca="false">AT$11+2*AT240/COS(AT$12*PI()/180)</f>
        <v>13.4790865927226</v>
      </c>
      <c r="AU242" s="13" t="n">
        <f aca="false">AU$11+2*AU240/COS(AU$12*PI()/180)</f>
        <v>13.4790865927226</v>
      </c>
      <c r="AV242" s="13" t="n">
        <f aca="false">AV$11+2*AV240/COS(AV$12*PI()/180)</f>
        <v>13.4790865927226</v>
      </c>
      <c r="AW242" s="13" t="n">
        <f aca="false">AW$11+2*AW240/COS(AW$12*PI()/180)</f>
        <v>13.4790865927226</v>
      </c>
      <c r="AX242" s="13" t="n">
        <f aca="false">AX$11+2*AX240/COS(AX$12*PI()/180)</f>
        <v>13.4790865927226</v>
      </c>
      <c r="AY242" s="13" t="n">
        <f aca="false">AY$11+2*AY240/COS(AY$12*PI()/180)</f>
        <v>13.4790865927226</v>
      </c>
      <c r="AZ242" s="13" t="n">
        <f aca="false">AZ$11+2*AZ240/COS(AZ$12*PI()/180)</f>
        <v>13.4790865927225</v>
      </c>
      <c r="BA242" s="13" t="n">
        <f aca="false">BA$11+2*BA240/COS(BA$12*PI()/180)</f>
        <v>13.4790865927225</v>
      </c>
      <c r="BB242" s="13" t="n">
        <f aca="false">BB$11+2*BB240/COS(BB$12*PI()/180)</f>
        <v>13.4790865927225</v>
      </c>
      <c r="BC242" s="13" t="n">
        <f aca="false">BC$11+2*BC240/COS(BC$12*PI()/180)</f>
        <v>13.4790865927222</v>
      </c>
      <c r="BD242" s="13" t="n">
        <f aca="false">BD$11+2*BD240/COS(BD$12*PI()/180)</f>
        <v>13.4790865927197</v>
      </c>
      <c r="BE242" s="13" t="n">
        <f aca="false">BE$11+2*BE240/COS(BE$12*PI()/180)</f>
        <v>13.4790865927042</v>
      </c>
      <c r="BF242" s="13" t="n">
        <f aca="false">BF$11+2*BF240/COS(BF$12*PI()/180)</f>
        <v>13.4790865926175</v>
      </c>
      <c r="BG242" s="13" t="n">
        <f aca="false">BG$11+2*BG240/COS(BG$12*PI()/180)</f>
        <v>13.4790865921851</v>
      </c>
      <c r="BH242" s="13" t="n">
        <f aca="false">BH$11+2*BH240/COS(BH$12*PI()/180)</f>
        <v>13.4790865902551</v>
      </c>
      <c r="BI242" s="13" t="n">
        <f aca="false">BI$11+2*BI240/COS(BI$12*PI()/180)</f>
        <v>13.4790865825334</v>
      </c>
      <c r="BJ242" s="13" t="n">
        <f aca="false">BJ$11+2*BJ240/COS(BJ$12*PI()/180)</f>
        <v>13.4790865548142</v>
      </c>
      <c r="BK242" s="13" t="n">
        <f aca="false">BK$11+2*BK240/COS(BK$12*PI()/180)</f>
        <v>13.4790864655083</v>
      </c>
      <c r="BL242" s="13" t="n">
        <f aca="false">BL$11+2*BL240/COS(BL$12*PI()/180)</f>
        <v>13.4790862073536</v>
      </c>
      <c r="BM242" s="13" t="n">
        <f aca="false">BM$11+2*BM240/COS(BM$12*PI()/180)</f>
        <v>13.4790855384525</v>
      </c>
      <c r="BN242" s="13" t="n">
        <f aca="false">BN$11+2*BN240/COS(BN$12*PI()/180)</f>
        <v>13.4790839874533</v>
      </c>
      <c r="BO242" s="13" t="n">
        <f aca="false">BO$11+2*BO240/COS(BO$12*PI()/180)</f>
        <v>13.4790807768035</v>
      </c>
      <c r="BP242" s="13" t="n">
        <f aca="false">BP$11+2*BP240/COS(BP$12*PI()/180)</f>
        <v>13.479074862464</v>
      </c>
      <c r="BQ242" s="13" t="n">
        <f aca="false">BQ$11+2*BQ240/COS(BQ$12*PI()/180)</f>
        <v>13.4790652079867</v>
      </c>
      <c r="BR242" s="13" t="n">
        <f aca="false">BR$11+2*BR240/COS(BR$12*PI()/180)</f>
        <v>13.4790513171156</v>
      </c>
      <c r="BS242" s="13" t="n">
        <f aca="false">BS$11+2*BS240/COS(BS$12*PI()/180)</f>
        <v>13.4790338207762</v>
      </c>
      <c r="BT242" s="13" t="n">
        <f aca="false">BT$11+2*BT240/COS(BT$12*PI()/180)</f>
        <v>13.4790146952579</v>
      </c>
      <c r="BU242" s="13" t="n">
        <f aca="false">BU$11+2*BU240/COS(BU$12*PI()/180)</f>
        <v>13.4789967526012</v>
      </c>
      <c r="BV242" s="13" t="n">
        <f aca="false">BV$11+2*BV240/COS(BV$12*PI()/180)</f>
        <v>13.4789825147313</v>
      </c>
      <c r="BW242" s="13" t="n">
        <f aca="false">BW$11+2*BW240/COS(BW$12*PI()/180)</f>
        <v>13.4789731430835</v>
      </c>
      <c r="BX242" s="13" t="n">
        <f aca="false">BX$11+2*BX240/COS(BX$12*PI()/180)</f>
        <v>13.4789681632222</v>
      </c>
      <c r="BY242" s="13" t="n">
        <f aca="false">BY$11+2*BY240/COS(BY$12*PI()/180)</f>
        <v>13.4789661104324</v>
      </c>
      <c r="BZ242" s="13" t="n">
        <f aca="false">BZ$11+2*BZ240/COS(BZ$12*PI()/180)</f>
        <v>13.4789654944506</v>
      </c>
      <c r="CA242" s="13" t="n">
        <f aca="false">CA$11+2*CA240/COS(CA$12*PI()/180)</f>
        <v>13.4789653747459</v>
      </c>
      <c r="CB242" s="13" t="n">
        <f aca="false">CB$11+2*CB240/COS(CB$12*PI()/180)</f>
        <v>13.4789653634378</v>
      </c>
      <c r="CC242" s="13" t="n">
        <f aca="false">CC$11+2*CC240/COS(CC$12*PI()/180)</f>
        <v>13.4789653634378</v>
      </c>
      <c r="CD242" s="13" t="n">
        <f aca="false">CD$11+2*CD240/COS(CD$12*PI()/180)</f>
        <v>13.4789653634378</v>
      </c>
      <c r="CE242" s="13" t="n">
        <f aca="false">CE$11+2*CE240/COS(CE$12*PI()/180)</f>
        <v>13.4789653634378</v>
      </c>
      <c r="CF242" s="13" t="n">
        <f aca="false">CF$11+2*CF240/COS(CF$12*PI()/180)</f>
        <v>12.8283268854191</v>
      </c>
      <c r="CG242" s="13" t="n">
        <f aca="false">CG$11+2*CG240/COS(CG$12*PI()/180)</f>
        <v>12.8283268854191</v>
      </c>
      <c r="CH242" s="13" t="n">
        <f aca="false">CH$11+2*CH240/COS(CH$12*PI()/180)</f>
        <v>12.8283268854191</v>
      </c>
      <c r="CI242" s="13" t="n">
        <f aca="false">CI$11+2*CI240/COS(CI$12*PI()/180)</f>
        <v>12.8283268854192</v>
      </c>
      <c r="CJ242" s="13" t="n">
        <f aca="false">CJ$11+2*CJ240/COS(CJ$12*PI()/180)</f>
        <v>12.8283268854192</v>
      </c>
      <c r="CK242" s="13" t="n">
        <f aca="false">CK$11+2*CK240/COS(CK$12*PI()/180)</f>
        <v>12.8283268854192</v>
      </c>
      <c r="CL242" s="13" t="n">
        <f aca="false">CL$11+2*CL240/COS(CL$12*PI()/180)</f>
        <v>12.8283268854192</v>
      </c>
      <c r="CM242" s="13" t="n">
        <f aca="false">CM$11+2*CM240/COS(CM$12*PI()/180)</f>
        <v>12.8283268854192</v>
      </c>
      <c r="CN242" s="13" t="n">
        <f aca="false">CN$11+2*CN240/COS(CN$12*PI()/180)</f>
        <v>12.8283268854192</v>
      </c>
      <c r="CO242" s="13" t="n">
        <f aca="false">CO$11+2*CO240/COS(CO$12*PI()/180)</f>
        <v>12.8283268854192</v>
      </c>
      <c r="CP242" s="13" t="n">
        <f aca="false">CP$11+2*CP240/COS(CP$12*PI()/180)</f>
        <v>12.8283268854192</v>
      </c>
      <c r="CQ242" s="13" t="n">
        <f aca="false">CQ$11+2*CQ240/COS(CQ$12*PI()/180)</f>
        <v>12.8283268854192</v>
      </c>
      <c r="CR242" s="13" t="n">
        <f aca="false">CR$11+2*CR240/COS(CR$12*PI()/180)</f>
        <v>12.8283268854192</v>
      </c>
      <c r="CS242" s="13" t="n">
        <f aca="false">CS$11+2*CS240/COS(CS$12*PI()/180)</f>
        <v>12.8283268854192</v>
      </c>
      <c r="CT242" s="13" t="n">
        <f aca="false">CT$11+2*CT240/COS(CT$12*PI()/180)</f>
        <v>12.8283268854192</v>
      </c>
      <c r="CU242" s="13" t="n">
        <f aca="false">CU$11+2*CU240/COS(CU$12*PI()/180)</f>
        <v>12.8283268854192</v>
      </c>
      <c r="CV242" s="13" t="n">
        <f aca="false">CV$11+2*CV240/COS(CV$12*PI()/180)</f>
        <v>12.8283268854192</v>
      </c>
      <c r="CW242" s="13" t="n">
        <f aca="false">CW$11+2*CW240/COS(CW$12*PI()/180)</f>
        <v>12.8283268854192</v>
      </c>
      <c r="CX242" s="13" t="n">
        <f aca="false">CX$11+2*CX240/COS(CX$12*PI()/180)</f>
        <v>12.8283268854192</v>
      </c>
      <c r="CY242" s="13" t="n">
        <f aca="false">CY$11+2*CY240/COS(CY$12*PI()/180)</f>
        <v>12.8283268854192</v>
      </c>
      <c r="CZ242" s="13" t="n">
        <f aca="false">CZ$11+2*CZ240/COS(CZ$12*PI()/180)</f>
        <v>12.8283268854192</v>
      </c>
      <c r="DA242" s="13" t="n">
        <f aca="false">DA$11+2*DA240/COS(DA$12*PI()/180)</f>
        <v>12.8283268854192</v>
      </c>
      <c r="DB242" s="13" t="n">
        <f aca="false">DB$11+2*DB240/COS(DB$12*PI()/180)</f>
        <v>12.8283268854192</v>
      </c>
      <c r="DC242" s="13" t="n">
        <f aca="false">DC$11+2*DC240/COS(DC$12*PI()/180)</f>
        <v>12.8283268854192</v>
      </c>
      <c r="DD242" s="13" t="n">
        <f aca="false">DD$11+2*DD240/COS(DD$12*PI()/180)</f>
        <v>12.8283268854192</v>
      </c>
      <c r="DE242" s="13" t="n">
        <f aca="false">DE$11+2*DE240/COS(DE$12*PI()/180)</f>
        <v>12.8283268854196</v>
      </c>
      <c r="DF242" s="13" t="n">
        <f aca="false">DF$11+2*DF240/COS(DF$12*PI()/180)</f>
        <v>12.8283268854256</v>
      </c>
      <c r="DG242" s="13" t="n">
        <f aca="false">DG$11+2*DG240/COS(DG$12*PI()/180)</f>
        <v>12.8283268854984</v>
      </c>
      <c r="DH242" s="13" t="n">
        <f aca="false">DH$11+2*DH240/COS(DH$12*PI()/180)</f>
        <v>12.8283268862659</v>
      </c>
      <c r="DI242" s="13" t="n">
        <f aca="false">DI$11+2*DI240/COS(DI$12*PI()/180)</f>
        <v>12.8283268932111</v>
      </c>
      <c r="DJ242" s="13" t="n">
        <f aca="false">DJ$11+2*DJ240/COS(DJ$12*PI()/180)</f>
        <v>12.8283269463706</v>
      </c>
      <c r="DK242" s="13" t="n">
        <f aca="false">DK$11+2*DK240/COS(DK$12*PI()/180)</f>
        <v>12.8283272838817</v>
      </c>
      <c r="DL242" s="13" t="n">
        <f aca="false">DL$11+2*DL240/COS(DL$12*PI()/180)</f>
        <v>12.8283290137993</v>
      </c>
      <c r="DM242" s="13" t="n">
        <f aca="false">DM$11+2*DM240/COS(DM$12*PI()/180)</f>
        <v>12.8283358922209</v>
      </c>
      <c r="DN242" s="13" t="n">
        <f aca="false">DN$11+2*DN240/COS(DN$12*PI()/180)</f>
        <v>12.8283558011644</v>
      </c>
      <c r="DO242" s="13" t="n">
        <f aca="false">DO$11+2*DO240/COS(DO$12*PI()/180)</f>
        <v>12.828393119895</v>
      </c>
      <c r="DP242" s="13" t="n">
        <f aca="false">DP$11+2*DP240/COS(DP$12*PI()/180)</f>
        <v>12.8284271247462</v>
      </c>
      <c r="DQ242" s="13" t="n">
        <f aca="false">DQ$11+2*DQ240/COS(DQ$12*PI()/180)</f>
        <v>12.8284271247462</v>
      </c>
      <c r="DR242" s="13" t="n">
        <f aca="false">DR$11+2*DR240/COS(DR$12*PI()/180)</f>
        <v>12.8284271247462</v>
      </c>
      <c r="DS242" s="13" t="n">
        <f aca="false">DS$11+2*DS240/COS(DS$12*PI()/180)</f>
        <v>12.8284271247462</v>
      </c>
      <c r="DT242" s="13" t="n">
        <f aca="false">DT$11+2*DT240/COS(DT$12*PI()/180)</f>
        <v>12.8284271247462</v>
      </c>
      <c r="DU242" s="13" t="n">
        <f aca="false">DU$11+2*DU240/COS(DU$12*PI()/180)</f>
        <v>12.8284271247462</v>
      </c>
    </row>
    <row r="243" s="41" customFormat="true" ht="15.75" hidden="false" customHeight="false" outlineLevel="0" collapsed="false">
      <c r="A243" s="40"/>
      <c r="B243" s="38" t="s">
        <v>19</v>
      </c>
      <c r="C243" s="39"/>
      <c r="D243" s="40" t="n">
        <f aca="false">D241/D242</f>
        <v>0.856922116287641</v>
      </c>
      <c r="E243" s="40" t="n">
        <f aca="false">E241/E242</f>
        <v>0.85869146579423</v>
      </c>
      <c r="F243" s="40" t="n">
        <f aca="false">F241/F242</f>
        <v>0.864284622043431</v>
      </c>
      <c r="G243" s="40" t="n">
        <f aca="false">G241/G242</f>
        <v>0.869869274352924</v>
      </c>
      <c r="H243" s="40" t="n">
        <f aca="false">H241/H242</f>
        <v>0.875544255359991</v>
      </c>
      <c r="I243" s="40" t="n">
        <f aca="false">I241/I242</f>
        <v>0.881378860117692</v>
      </c>
      <c r="J243" s="40" t="n">
        <f aca="false">J241/J242</f>
        <v>0.881378860117692</v>
      </c>
      <c r="K243" s="40" t="n">
        <f aca="false">K241/K242</f>
        <v>0.88137886011769</v>
      </c>
      <c r="L243" s="40" t="n">
        <f aca="false">L241/L242</f>
        <v>0.88137886011769</v>
      </c>
      <c r="M243" s="40" t="n">
        <f aca="false">M241/M242</f>
        <v>0.88137886011769</v>
      </c>
      <c r="N243" s="40" t="n">
        <f aca="false">N241/N242</f>
        <v>0.88137886011769</v>
      </c>
      <c r="O243" s="40" t="n">
        <f aca="false">O241/O242</f>
        <v>0.881378860117688</v>
      </c>
      <c r="P243" s="40" t="n">
        <f aca="false">P241/P242</f>
        <v>0.881378860117686</v>
      </c>
      <c r="Q243" s="40" t="n">
        <f aca="false">Q241/Q242</f>
        <v>0.881378860117685</v>
      </c>
      <c r="R243" s="40" t="n">
        <f aca="false">R241/R242</f>
        <v>0.881378860117685</v>
      </c>
      <c r="S243" s="40" t="n">
        <f aca="false">S241/S242</f>
        <v>0.881378860117684</v>
      </c>
      <c r="T243" s="40" t="n">
        <f aca="false">T241/T242</f>
        <v>0.881378860117683</v>
      </c>
      <c r="U243" s="40" t="n">
        <f aca="false">U241/U242</f>
        <v>0.881378860117681</v>
      </c>
      <c r="V243" s="40" t="n">
        <f aca="false">V241/V242</f>
        <v>0.881378860117682</v>
      </c>
      <c r="W243" s="40" t="n">
        <f aca="false">W241/W242</f>
        <v>0.881378860117723</v>
      </c>
      <c r="X243" s="40" t="n">
        <f aca="false">X241/X242</f>
        <v>0.881378860118392</v>
      </c>
      <c r="Y243" s="40" t="n">
        <f aca="false">Y241/Y242</f>
        <v>0.881378860129268</v>
      </c>
      <c r="Z243" s="40" t="n">
        <f aca="false">Z241/Z242</f>
        <v>0.881378860281491</v>
      </c>
      <c r="AA243" s="40" t="n">
        <f aca="false">AA241/AA242</f>
        <v>0.881378862077608</v>
      </c>
      <c r="AB243" s="40" t="n">
        <f aca="false">AB241/AB242</f>
        <v>0.881378879518623</v>
      </c>
      <c r="AC243" s="40" t="n">
        <f aca="false">AC241/AC242</f>
        <v>0.881379013138618</v>
      </c>
      <c r="AD243" s="40" t="n">
        <f aca="false">AD241/AD242</f>
        <v>0.881379748471091</v>
      </c>
      <c r="AE243" s="40" t="n">
        <f aca="false">AE241/AE242</f>
        <v>0.881381776755508</v>
      </c>
      <c r="AF243" s="40" t="n">
        <f aca="false">AF241/AF242</f>
        <v>0.881373259136199</v>
      </c>
      <c r="AG243" s="40" t="n">
        <f aca="false">AG241/AG242</f>
        <v>0.8812350084838</v>
      </c>
      <c r="AH243" s="40" t="n">
        <f aca="false">AH241/AH242</f>
        <v>0.880401484692987</v>
      </c>
      <c r="AI243" s="40" t="n">
        <f aca="false">AI241/AI242</f>
        <v>0.877522744394416</v>
      </c>
      <c r="AJ243" s="40" t="n">
        <f aca="false">AJ241/AJ242</f>
        <v>0.871967906497899</v>
      </c>
      <c r="AK243" s="40" t="n">
        <f aca="false">AK241/AK242</f>
        <v>0.86653048292556</v>
      </c>
      <c r="AL243" s="40" t="n">
        <f aca="false">AL241/AL242</f>
        <v>0.861676877131356</v>
      </c>
      <c r="AM243" s="40" t="n">
        <f aca="false">AM241/AM242</f>
        <v>0.858428893079325</v>
      </c>
      <c r="AN243" s="40" t="n">
        <f aca="false">AN241/AN242</f>
        <v>0.857463056419082</v>
      </c>
      <c r="AO243" s="40" t="n">
        <f aca="false">AO241/AO242</f>
        <v>0.857470669867303</v>
      </c>
      <c r="AP243" s="40" t="n">
        <f aca="false">AP241/AP242</f>
        <v>0.857470669867303</v>
      </c>
      <c r="AQ243" s="40" t="n">
        <f aca="false">AQ241/AQ242</f>
        <v>0.857470669867303</v>
      </c>
      <c r="AR243" s="40" t="n">
        <f aca="false">AR241/AR242</f>
        <v>1.0248049046337</v>
      </c>
      <c r="AS243" s="40" t="n">
        <f aca="false">AS241/AS242</f>
        <v>1.0248049046337</v>
      </c>
      <c r="AT243" s="40" t="n">
        <f aca="false">AT241/AT242</f>
        <v>1.0248049046337</v>
      </c>
      <c r="AU243" s="40" t="n">
        <f aca="false">AU241/AU242</f>
        <v>1.0248049046337</v>
      </c>
      <c r="AV243" s="40" t="n">
        <f aca="false">AV241/AV242</f>
        <v>1.02480490463369</v>
      </c>
      <c r="AW243" s="40" t="n">
        <f aca="false">AW241/AW242</f>
        <v>1.02480490463369</v>
      </c>
      <c r="AX243" s="40" t="n">
        <f aca="false">AX241/AX242</f>
        <v>1.02480490463369</v>
      </c>
      <c r="AY243" s="40" t="n">
        <f aca="false">AY241/AY242</f>
        <v>1.02480490463369</v>
      </c>
      <c r="AZ243" s="40" t="n">
        <f aca="false">AZ241/AZ242</f>
        <v>1.02480490463369</v>
      </c>
      <c r="BA243" s="40" t="n">
        <f aca="false">BA241/BA242</f>
        <v>1.02480490463369</v>
      </c>
      <c r="BB243" s="40" t="n">
        <f aca="false">BB241/BB242</f>
        <v>1.02480490463369</v>
      </c>
      <c r="BC243" s="40" t="n">
        <f aca="false">BC241/BC242</f>
        <v>1.02480490463368</v>
      </c>
      <c r="BD243" s="40" t="n">
        <f aca="false">BD241/BD242</f>
        <v>1.0248049046336</v>
      </c>
      <c r="BE243" s="40" t="n">
        <f aca="false">BE241/BE242</f>
        <v>1.024804904633</v>
      </c>
      <c r="BF243" s="40" t="n">
        <f aca="false">BF241/BF242</f>
        <v>1.02480490462924</v>
      </c>
      <c r="BG243" s="40" t="n">
        <f aca="false">BG241/BG242</f>
        <v>1.02480490460811</v>
      </c>
      <c r="BH243" s="40" t="n">
        <f aca="false">BH241/BH242</f>
        <v>1.02480490450231</v>
      </c>
      <c r="BI243" s="40" t="n">
        <f aca="false">BI241/BI242</f>
        <v>1.0248049040285</v>
      </c>
      <c r="BJ243" s="40" t="n">
        <f aca="false">BJ241/BJ242</f>
        <v>1.02480490212719</v>
      </c>
      <c r="BK243" s="40" t="n">
        <f aca="false">BK241/BK242</f>
        <v>1.02480489528399</v>
      </c>
      <c r="BL243" s="40" t="n">
        <f aca="false">BL241/BL242</f>
        <v>1.02480487318433</v>
      </c>
      <c r="BM243" s="40" t="n">
        <f aca="false">BM241/BM242</f>
        <v>1.02480480916484</v>
      </c>
      <c r="BN243" s="40" t="n">
        <f aca="false">BN241/BN242</f>
        <v>1.0248046429634</v>
      </c>
      <c r="BO243" s="40" t="n">
        <f aca="false">BO241/BO242</f>
        <v>1.02480425690702</v>
      </c>
      <c r="BP243" s="40" t="n">
        <f aca="false">BP241/BP242</f>
        <v>1.02480345645852</v>
      </c>
      <c r="BQ243" s="40" t="n">
        <f aca="false">BQ241/BQ242</f>
        <v>1.02480197976275</v>
      </c>
      <c r="BR243" s="40" t="n">
        <f aca="false">BR241/BR242</f>
        <v>1.02479956592758</v>
      </c>
      <c r="BS243" s="40" t="n">
        <f aca="false">BS241/BS242</f>
        <v>1.02479608850249</v>
      </c>
      <c r="BT243" s="40" t="n">
        <f aca="false">BT241/BT242</f>
        <v>1.02479170334553</v>
      </c>
      <c r="BU243" s="40" t="n">
        <f aca="false">BU241/BU242</f>
        <v>1.02478690462927</v>
      </c>
      <c r="BV243" s="40" t="n">
        <f aca="false">BV241/BV242</f>
        <v>1.02478239811966</v>
      </c>
      <c r="BW243" s="40" t="n">
        <f aca="false">BW241/BW242</f>
        <v>1.02477881871207</v>
      </c>
      <c r="BX243" s="40" t="n">
        <f aca="false">BX241/BX242</f>
        <v>1.02477646057881</v>
      </c>
      <c r="BY243" s="40" t="n">
        <f aca="false">BY241/BY242</f>
        <v>1.02477520647919</v>
      </c>
      <c r="BZ243" s="40" t="n">
        <f aca="false">BZ241/BZ242</f>
        <v>1.02477468911064</v>
      </c>
      <c r="CA243" s="40" t="n">
        <f aca="false">CA241/CA242</f>
        <v>1.02477453374875</v>
      </c>
      <c r="CB243" s="40" t="n">
        <f aca="false">CB241/CB242</f>
        <v>1.02477450353598</v>
      </c>
      <c r="CC243" s="40" t="n">
        <f aca="false">CC241/CC242</f>
        <v>1.02477450068</v>
      </c>
      <c r="CD243" s="40" t="n">
        <f aca="false">CD241/CD242</f>
        <v>1.02477450068</v>
      </c>
      <c r="CE243" s="40" t="n">
        <f aca="false">CE241/CE242</f>
        <v>1.02477450068</v>
      </c>
      <c r="CF243" s="40" t="n">
        <f aca="false">CF241/CF242</f>
        <v>0.857444218568432</v>
      </c>
      <c r="CG243" s="40" t="n">
        <f aca="false">CG241/CG242</f>
        <v>0.857444218568432</v>
      </c>
      <c r="CH243" s="40" t="n">
        <f aca="false">CH241/CH242</f>
        <v>0.857444218568433</v>
      </c>
      <c r="CI243" s="40" t="n">
        <f aca="false">CI241/CI242</f>
        <v>0.857444218568434</v>
      </c>
      <c r="CJ243" s="40" t="n">
        <f aca="false">CJ241/CJ242</f>
        <v>0.857444218568434</v>
      </c>
      <c r="CK243" s="40" t="n">
        <f aca="false">CK241/CK242</f>
        <v>0.857444218568435</v>
      </c>
      <c r="CL243" s="40" t="n">
        <f aca="false">CL241/CL242</f>
        <v>0.857444218568436</v>
      </c>
      <c r="CM243" s="40" t="n">
        <f aca="false">CM241/CM242</f>
        <v>0.857444218568438</v>
      </c>
      <c r="CN243" s="40" t="n">
        <f aca="false">CN241/CN242</f>
        <v>0.857444218568439</v>
      </c>
      <c r="CO243" s="40" t="n">
        <f aca="false">CO241/CO242</f>
        <v>0.857444218568439</v>
      </c>
      <c r="CP243" s="40" t="n">
        <f aca="false">CP241/CP242</f>
        <v>0.85744421856844</v>
      </c>
      <c r="CQ243" s="40" t="n">
        <f aca="false">CQ241/CQ242</f>
        <v>0.857444218568441</v>
      </c>
      <c r="CR243" s="40" t="n">
        <f aca="false">CR241/CR242</f>
        <v>0.857444218568441</v>
      </c>
      <c r="CS243" s="40" t="n">
        <f aca="false">CS241/CS242</f>
        <v>0.857444218568441</v>
      </c>
      <c r="CT243" s="40" t="n">
        <f aca="false">CT241/CT242</f>
        <v>0.857444218568442</v>
      </c>
      <c r="CU243" s="40" t="n">
        <f aca="false">CU241/CU242</f>
        <v>0.857444218568443</v>
      </c>
      <c r="CV243" s="40" t="n">
        <f aca="false">CV241/CV242</f>
        <v>0.857444218568444</v>
      </c>
      <c r="CW243" s="40" t="n">
        <f aca="false">CW241/CW242</f>
        <v>0.857444218568446</v>
      </c>
      <c r="CX243" s="40" t="n">
        <f aca="false">CX241/CX242</f>
        <v>0.857444218568446</v>
      </c>
      <c r="CY243" s="40" t="n">
        <f aca="false">CY241/CY242</f>
        <v>0.857444218568446</v>
      </c>
      <c r="CZ243" s="40" t="n">
        <f aca="false">CZ241/CZ242</f>
        <v>0.857444218568446</v>
      </c>
      <c r="DA243" s="40" t="n">
        <f aca="false">DA241/DA242</f>
        <v>0.857444218568447</v>
      </c>
      <c r="DB243" s="40" t="n">
        <f aca="false">DB241/DB242</f>
        <v>0.857444218568448</v>
      </c>
      <c r="DC243" s="40" t="n">
        <f aca="false">DC241/DC242</f>
        <v>0.85744421856845</v>
      </c>
      <c r="DD243" s="40" t="n">
        <f aca="false">DD241/DD242</f>
        <v>0.857444218568452</v>
      </c>
      <c r="DE243" s="40" t="n">
        <f aca="false">DE241/DE242</f>
        <v>0.857444218568428</v>
      </c>
      <c r="DF243" s="40" t="n">
        <f aca="false">DF241/DF242</f>
        <v>0.85744421856822</v>
      </c>
      <c r="DG243" s="40" t="n">
        <f aca="false">DG241/DG242</f>
        <v>0.857444218565986</v>
      </c>
      <c r="DH243" s="40" t="n">
        <f aca="false">DH241/DH242</f>
        <v>0.857444218545554</v>
      </c>
      <c r="DI243" s="40" t="n">
        <f aca="false">DI241/DI242</f>
        <v>0.857444218395604</v>
      </c>
      <c r="DJ243" s="40" t="n">
        <f aca="false">DJ241/DJ242</f>
        <v>0.857444217591519</v>
      </c>
      <c r="DK243" s="40" t="n">
        <f aca="false">DK241/DK242</f>
        <v>0.857444215395375</v>
      </c>
      <c r="DL243" s="40" t="n">
        <f aca="false">DL241/DL242</f>
        <v>0.857444225013255</v>
      </c>
      <c r="DM243" s="40" t="n">
        <f aca="false">DM241/DM242</f>
        <v>0.857444387754297</v>
      </c>
      <c r="DN243" s="40" t="n">
        <f aca="false">DN241/DN242</f>
        <v>0.857445459376136</v>
      </c>
      <c r="DO243" s="40" t="n">
        <f aca="false">DO241/DO242</f>
        <v>0.857449719645299</v>
      </c>
      <c r="DP243" s="40" t="n">
        <f aca="false">DP241/DP242</f>
        <v>0.857459756425993</v>
      </c>
      <c r="DQ243" s="40" t="n">
        <f aca="false">DQ241/DQ242</f>
        <v>0.857470669867303</v>
      </c>
      <c r="DR243" s="40" t="n">
        <f aca="false">DR241/DR242</f>
        <v>0.857470669867303</v>
      </c>
      <c r="DS243" s="40" t="n">
        <f aca="false">DS241/DS242</f>
        <v>0.857470669867303</v>
      </c>
      <c r="DT243" s="40" t="n">
        <f aca="false">DT241/DT242</f>
        <v>0.857470669867303</v>
      </c>
      <c r="DU243" s="40" t="n">
        <f aca="false">DU241/DU242</f>
        <v>0.857470669867303</v>
      </c>
    </row>
    <row r="244" s="41" customFormat="true" ht="12.75" hidden="false" customHeight="false" outlineLevel="0" collapsed="false">
      <c r="A244" s="43"/>
      <c r="B244" s="38" t="s">
        <v>21</v>
      </c>
      <c r="C244" s="42" t="n">
        <v>125.58</v>
      </c>
      <c r="D244" s="41" t="n">
        <f aca="false">D$10*SQRT(D$13)*D241*POWER(D$21,2/3)</f>
        <v>125.593326652413</v>
      </c>
      <c r="E244" s="41" t="n">
        <f aca="false">E$10*SQRT(E$13)*E241*POWER(E$21,2/3)</f>
        <v>126.060969353305</v>
      </c>
      <c r="F244" s="41" t="n">
        <f aca="false">F$10*SQRT(F$13)*F241*POWER(F$21,2/3)</f>
        <v>127.091442813556</v>
      </c>
      <c r="G244" s="41" t="n">
        <f aca="false">G$10*SQRT(G$13)*G241*POWER(G$21,2/3)</f>
        <v>128.121428666872</v>
      </c>
      <c r="H244" s="41" t="n">
        <f aca="false">H$10*SQRT(H$13)*H241*POWER(H$21,2/3)</f>
        <v>129.139418185727</v>
      </c>
      <c r="I244" s="41" t="n">
        <f aca="false">I$10*SQRT(I$13)*I241*POWER(I$21,2/3)</f>
        <v>129.999999999999</v>
      </c>
      <c r="J244" s="41" t="n">
        <f aca="false">J$10*SQRT(J$13)*J241*POWER(J$21,2/3)</f>
        <v>129.999999999999</v>
      </c>
      <c r="K244" s="41" t="n">
        <f aca="false">K$10*SQRT(K$13)*K241*POWER(K$21,2/3)</f>
        <v>129.999999999999</v>
      </c>
      <c r="L244" s="41" t="n">
        <f aca="false">L$10*SQRT(L$13)*L241*POWER(L$21,2/3)</f>
        <v>129.999999999999</v>
      </c>
      <c r="M244" s="41" t="n">
        <f aca="false">M$10*SQRT(M$13)*M241*POWER(M$21,2/3)</f>
        <v>129.999999999999</v>
      </c>
      <c r="N244" s="41" t="n">
        <f aca="false">N$10*SQRT(N$13)*N241*POWER(N$21,2/3)</f>
        <v>129.999999999999</v>
      </c>
      <c r="O244" s="41" t="n">
        <f aca="false">O$10*SQRT(O$13)*O241*POWER(O$21,2/3)</f>
        <v>129.999999999999</v>
      </c>
      <c r="P244" s="41" t="n">
        <f aca="false">P$10*SQRT(P$13)*P241*POWER(P$21,2/3)</f>
        <v>129.999999999998</v>
      </c>
      <c r="Q244" s="41" t="n">
        <f aca="false">Q$10*SQRT(Q$13)*Q241*POWER(Q$21,2/3)</f>
        <v>129.999999999998</v>
      </c>
      <c r="R244" s="41" t="n">
        <f aca="false">R$10*SQRT(R$13)*R241*POWER(R$21,2/3)</f>
        <v>129.999999999998</v>
      </c>
      <c r="S244" s="41" t="n">
        <f aca="false">S$10*SQRT(S$13)*S241*POWER(S$21,2/3)</f>
        <v>129.999999999998</v>
      </c>
      <c r="T244" s="41" t="n">
        <f aca="false">T$10*SQRT(T$13)*T241*POWER(T$21,2/3)</f>
        <v>129.999999999998</v>
      </c>
      <c r="U244" s="41" t="n">
        <f aca="false">U$10*SQRT(U$13)*U241*POWER(U$21,2/3)</f>
        <v>129.999999999997</v>
      </c>
      <c r="V244" s="41" t="n">
        <f aca="false">V$10*SQRT(V$13)*V241*POWER(V$21,2/3)</f>
        <v>129.999999999997</v>
      </c>
      <c r="W244" s="41" t="n">
        <f aca="false">W$10*SQRT(W$13)*W241*POWER(W$21,2/3)</f>
        <v>129.999999999995</v>
      </c>
      <c r="X244" s="41" t="n">
        <f aca="false">X$10*SQRT(X$13)*X241*POWER(X$21,2/3)</f>
        <v>129.999999999936</v>
      </c>
      <c r="Y244" s="41" t="n">
        <f aca="false">Y$10*SQRT(Y$13)*Y241*POWER(Y$21,2/3)</f>
        <v>129.999999998802</v>
      </c>
      <c r="Z244" s="41" t="n">
        <f aca="false">Z$10*SQRT(Z$13)*Z241*POWER(Z$21,2/3)</f>
        <v>129.999999980041</v>
      </c>
      <c r="AA244" s="41" t="n">
        <f aca="false">AA$10*SQRT(AA$13)*AA241*POWER(AA$21,2/3)</f>
        <v>129.999999709887</v>
      </c>
      <c r="AB244" s="41" t="n">
        <f aca="false">AB$10*SQRT(AB$13)*AB241*POWER(AB$21,2/3)</f>
        <v>129.999996347351</v>
      </c>
      <c r="AC244" s="41" t="n">
        <f aca="false">AC$10*SQRT(AC$13)*AC241*POWER(AC$21,2/3)</f>
        <v>129.999960524837</v>
      </c>
      <c r="AD244" s="41" t="n">
        <f aca="false">AD$10*SQRT(AD$13)*AD241*POWER(AD$21,2/3)</f>
        <v>129.999638041051</v>
      </c>
      <c r="AE244" s="41" t="n">
        <f aca="false">AE$10*SQRT(AE$13)*AE241*POWER(AE$21,2/3)</f>
        <v>129.997226094756</v>
      </c>
      <c r="AF244" s="41" t="n">
        <f aca="false">AF$10*SQRT(AF$13)*AF241*POWER(AF$21,2/3)</f>
        <v>129.98257687658</v>
      </c>
      <c r="AG244" s="41" t="n">
        <f aca="false">AG$10*SQRT(AG$13)*AG241*POWER(AG$21,2/3)</f>
        <v>129.912581996921</v>
      </c>
      <c r="AH244" s="41" t="n">
        <f aca="false">AH$10*SQRT(AH$13)*AH241*POWER(AH$21,2/3)</f>
        <v>129.661238836201</v>
      </c>
      <c r="AI244" s="41" t="n">
        <f aca="false">AI$10*SQRT(AI$13)*AI241*POWER(AI$21,2/3)</f>
        <v>129.027633573067</v>
      </c>
      <c r="AJ244" s="41" t="n">
        <f aca="false">AJ$10*SQRT(AJ$13)*AJ241*POWER(AJ$21,2/3)</f>
        <v>128.011793542415</v>
      </c>
      <c r="AK244" s="41" t="n">
        <f aca="false">AK$10*SQRT(AK$13)*AK241*POWER(AK$21,2/3)</f>
        <v>127.045143949274</v>
      </c>
      <c r="AL244" s="41" t="n">
        <f aca="false">AL$10*SQRT(AL$13)*AL241*POWER(AL$21,2/3)</f>
        <v>126.228747179523</v>
      </c>
      <c r="AM244" s="41" t="n">
        <f aca="false">AM$10*SQRT(AM$13)*AM241*POWER(AM$21,2/3)</f>
        <v>125.723494040217</v>
      </c>
      <c r="AN244" s="41" t="n">
        <f aca="false">AN$10*SQRT(AN$13)*AN241*POWER(AN$21,2/3)</f>
        <v>125.582272083458</v>
      </c>
      <c r="AO244" s="41" t="n">
        <f aca="false">AO$10*SQRT(AO$13)*AO241*POWER(AO$21,2/3)</f>
        <v>125.583387133394</v>
      </c>
      <c r="AP244" s="41" t="n">
        <f aca="false">AP$10*SQRT(AP$13)*AP241*POWER(AP$21,2/3)</f>
        <v>125.583387133394</v>
      </c>
      <c r="AQ244" s="41" t="n">
        <f aca="false">AQ$10*SQRT(AQ$13)*AQ241*POWER(AQ$21,2/3)</f>
        <v>125.583387133394</v>
      </c>
      <c r="AR244" s="41" t="n">
        <f aca="false">AR$10*SQRT(AR$13)*AR241*POWER(AR$21,2/3)</f>
        <v>125.583387133394</v>
      </c>
      <c r="AS244" s="41" t="n">
        <f aca="false">AS$10*SQRT(AS$13)*AS241*POWER(AS$21,2/3)</f>
        <v>125.583387133394</v>
      </c>
      <c r="AT244" s="41" t="n">
        <f aca="false">AT$10*SQRT(AT$13)*AT241*POWER(AT$21,2/3)</f>
        <v>125.583387133393</v>
      </c>
      <c r="AU244" s="41" t="n">
        <f aca="false">AU$10*SQRT(AU$13)*AU241*POWER(AU$21,2/3)</f>
        <v>125.583387133393</v>
      </c>
      <c r="AV244" s="41" t="n">
        <f aca="false">AV$10*SQRT(AV$13)*AV241*POWER(AV$21,2/3)</f>
        <v>125.583387133393</v>
      </c>
      <c r="AW244" s="41" t="n">
        <f aca="false">AW$10*SQRT(AW$13)*AW241*POWER(AW$21,2/3)</f>
        <v>125.583387133392</v>
      </c>
      <c r="AX244" s="41" t="n">
        <f aca="false">AX$10*SQRT(AX$13)*AX241*POWER(AX$21,2/3)</f>
        <v>125.583387133392</v>
      </c>
      <c r="AY244" s="41" t="n">
        <f aca="false">AY$10*SQRT(AY$13)*AY241*POWER(AY$21,2/3)</f>
        <v>125.583387133392</v>
      </c>
      <c r="AZ244" s="41" t="n">
        <f aca="false">AZ$10*SQRT(AZ$13)*AZ241*POWER(AZ$21,2/3)</f>
        <v>125.583387133392</v>
      </c>
      <c r="BA244" s="41" t="n">
        <f aca="false">BA$10*SQRT(BA$13)*BA241*POWER(BA$21,2/3)</f>
        <v>125.583387133392</v>
      </c>
      <c r="BB244" s="41" t="n">
        <f aca="false">BB$10*SQRT(BB$13)*BB241*POWER(BB$21,2/3)</f>
        <v>125.583387133391</v>
      </c>
      <c r="BC244" s="41" t="n">
        <f aca="false">BC$10*SQRT(BC$13)*BC241*POWER(BC$21,2/3)</f>
        <v>125.583387133387</v>
      </c>
      <c r="BD244" s="41" t="n">
        <f aca="false">BD$10*SQRT(BD$13)*BD241*POWER(BD$21,2/3)</f>
        <v>125.583387133354</v>
      </c>
      <c r="BE244" s="41" t="n">
        <f aca="false">BE$10*SQRT(BE$13)*BE241*POWER(BE$21,2/3)</f>
        <v>125.583387133137</v>
      </c>
      <c r="BF244" s="41" t="n">
        <f aca="false">BF$10*SQRT(BF$13)*BF241*POWER(BF$21,2/3)</f>
        <v>125.583387131868</v>
      </c>
      <c r="BG244" s="41" t="n">
        <f aca="false">BG$10*SQRT(BG$13)*BG241*POWER(BG$21,2/3)</f>
        <v>125.58338712525</v>
      </c>
      <c r="BH244" s="41" t="n">
        <f aca="false">BH$10*SQRT(BH$13)*BH241*POWER(BH$21,2/3)</f>
        <v>125.583387094304</v>
      </c>
      <c r="BI244" s="41" t="n">
        <f aca="false">BI$10*SQRT(BI$13)*BI241*POWER(BI$21,2/3)</f>
        <v>125.583386964298</v>
      </c>
      <c r="BJ244" s="41" t="n">
        <f aca="false">BJ$10*SQRT(BJ$13)*BJ241*POWER(BJ$21,2/3)</f>
        <v>125.583386473047</v>
      </c>
      <c r="BK244" s="41" t="n">
        <f aca="false">BK$10*SQRT(BK$13)*BK241*POWER(BK$21,2/3)</f>
        <v>125.583384802402</v>
      </c>
      <c r="BL244" s="41" t="n">
        <f aca="false">BL$10*SQRT(BL$13)*BL241*POWER(BL$21,2/3)</f>
        <v>125.583379689025</v>
      </c>
      <c r="BM244" s="41" t="n">
        <f aca="false">BM$10*SQRT(BM$13)*BM241*POWER(BM$21,2/3)</f>
        <v>125.583365611751</v>
      </c>
      <c r="BN244" s="41" t="n">
        <f aca="false">BN$10*SQRT(BN$13)*BN241*POWER(BN$21,2/3)</f>
        <v>125.583330794302</v>
      </c>
      <c r="BO244" s="41" t="n">
        <f aca="false">BO$10*SQRT(BO$13)*BO241*POWER(BO$21,2/3)</f>
        <v>125.583253572229</v>
      </c>
      <c r="BP244" s="41" t="n">
        <f aca="false">BP$10*SQRT(BP$13)*BP241*POWER(BP$21,2/3)</f>
        <v>125.58310037908</v>
      </c>
      <c r="BQ244" s="41" t="n">
        <f aca="false">BQ$10*SQRT(BQ$13)*BQ241*POWER(BQ$21,2/3)</f>
        <v>125.582829469866</v>
      </c>
      <c r="BR244" s="41" t="n">
        <f aca="false">BR$10*SQRT(BR$13)*BR241*POWER(BR$21,2/3)</f>
        <v>125.582404250767</v>
      </c>
      <c r="BS244" s="41" t="n">
        <f aca="false">BS$10*SQRT(BS$13)*BS241*POWER(BS$21,2/3)</f>
        <v>125.581815104984</v>
      </c>
      <c r="BT244" s="41" t="n">
        <f aca="false">BT$10*SQRT(BT$13)*BT241*POWER(BT$21,2/3)</f>
        <v>125.581099545352</v>
      </c>
      <c r="BU244" s="41" t="n">
        <f aca="false">BU$10*SQRT(BU$13)*BU241*POWER(BU$21,2/3)</f>
        <v>125.580344328916</v>
      </c>
      <c r="BV244" s="41" t="n">
        <f aca="false">BV$10*SQRT(BV$13)*BV241*POWER(BV$21,2/3)</f>
        <v>125.579659438238</v>
      </c>
      <c r="BW244" s="41" t="n">
        <f aca="false">BW$10*SQRT(BW$13)*BW241*POWER(BW$21,2/3)</f>
        <v>125.579133495225</v>
      </c>
      <c r="BX244" s="41" t="n">
        <f aca="false">BX$10*SQRT(BX$13)*BX241*POWER(BX$21,2/3)</f>
        <v>125.578798127664</v>
      </c>
      <c r="BY244" s="41" t="n">
        <f aca="false">BY$10*SQRT(BY$13)*BY241*POWER(BY$21,2/3)</f>
        <v>125.578625321907</v>
      </c>
      <c r="BZ244" s="41" t="n">
        <f aca="false">BZ$10*SQRT(BZ$13)*BZ241*POWER(BZ$21,2/3)</f>
        <v>125.578556183341</v>
      </c>
      <c r="CA244" s="41" t="n">
        <f aca="false">CA$10*SQRT(CA$13)*CA241*POWER(CA$21,2/3)</f>
        <v>125.578536029647</v>
      </c>
      <c r="CB244" s="41" t="n">
        <f aca="false">CB$10*SQRT(CB$13)*CB241*POWER(CB$21,2/3)</f>
        <v>125.578532221942</v>
      </c>
      <c r="CC244" s="41" t="n">
        <f aca="false">CC$10*SQRT(CC$13)*CC241*POWER(CC$21,2/3)</f>
        <v>125.578531871962</v>
      </c>
      <c r="CD244" s="41" t="n">
        <f aca="false">CD$10*SQRT(CD$13)*CD241*POWER(CD$21,2/3)</f>
        <v>125.578531871962</v>
      </c>
      <c r="CE244" s="41" t="n">
        <f aca="false">CE$10*SQRT(CE$13)*CE241*POWER(CE$21,2/3)</f>
        <v>125.578531871962</v>
      </c>
      <c r="CF244" s="41" t="n">
        <f aca="false">CF$10*SQRT(CF$13)*CF241*POWER(CF$21,2/3)</f>
        <v>125.578531871963</v>
      </c>
      <c r="CG244" s="41" t="n">
        <f aca="false">CG$10*SQRT(CG$13)*CG241*POWER(CG$21,2/3)</f>
        <v>125.578531871963</v>
      </c>
      <c r="CH244" s="41" t="n">
        <f aca="false">CH$10*SQRT(CH$13)*CH241*POWER(CH$21,2/3)</f>
        <v>125.578531871963</v>
      </c>
      <c r="CI244" s="41" t="n">
        <f aca="false">CI$10*SQRT(CI$13)*CI241*POWER(CI$21,2/3)</f>
        <v>125.578531871963</v>
      </c>
      <c r="CJ244" s="41" t="n">
        <f aca="false">CJ$10*SQRT(CJ$13)*CJ241*POWER(CJ$21,2/3)</f>
        <v>125.578531871963</v>
      </c>
      <c r="CK244" s="41" t="n">
        <f aca="false">CK$10*SQRT(CK$13)*CK241*POWER(CK$21,2/3)</f>
        <v>125.578531871963</v>
      </c>
      <c r="CL244" s="41" t="n">
        <f aca="false">CL$10*SQRT(CL$13)*CL241*POWER(CL$21,2/3)</f>
        <v>125.578531871963</v>
      </c>
      <c r="CM244" s="41" t="n">
        <f aca="false">CM$10*SQRT(CM$13)*CM241*POWER(CM$21,2/3)</f>
        <v>125.578531871964</v>
      </c>
      <c r="CN244" s="41" t="n">
        <f aca="false">CN$10*SQRT(CN$13)*CN241*POWER(CN$21,2/3)</f>
        <v>125.578531871964</v>
      </c>
      <c r="CO244" s="41" t="n">
        <f aca="false">CO$10*SQRT(CO$13)*CO241*POWER(CO$21,2/3)</f>
        <v>125.578531871964</v>
      </c>
      <c r="CP244" s="41" t="n">
        <f aca="false">CP$10*SQRT(CP$13)*CP241*POWER(CP$21,2/3)</f>
        <v>125.578531871964</v>
      </c>
      <c r="CQ244" s="41" t="n">
        <f aca="false">CQ$10*SQRT(CQ$13)*CQ241*POWER(CQ$21,2/3)</f>
        <v>125.578531871964</v>
      </c>
      <c r="CR244" s="41" t="n">
        <f aca="false">CR$10*SQRT(CR$13)*CR241*POWER(CR$21,2/3)</f>
        <v>125.578531871964</v>
      </c>
      <c r="CS244" s="41" t="n">
        <f aca="false">CS$10*SQRT(CS$13)*CS241*POWER(CS$21,2/3)</f>
        <v>125.578531871964</v>
      </c>
      <c r="CT244" s="41" t="n">
        <f aca="false">CT$10*SQRT(CT$13)*CT241*POWER(CT$21,2/3)</f>
        <v>125.578531871964</v>
      </c>
      <c r="CU244" s="41" t="n">
        <f aca="false">CU$10*SQRT(CU$13)*CU241*POWER(CU$21,2/3)</f>
        <v>125.578531871965</v>
      </c>
      <c r="CV244" s="41" t="n">
        <f aca="false">CV$10*SQRT(CV$13)*CV241*POWER(CV$21,2/3)</f>
        <v>125.578531871965</v>
      </c>
      <c r="CW244" s="41" t="n">
        <f aca="false">CW$10*SQRT(CW$13)*CW241*POWER(CW$21,2/3)</f>
        <v>125.578531871965</v>
      </c>
      <c r="CX244" s="41" t="n">
        <f aca="false">CX$10*SQRT(CX$13)*CX241*POWER(CX$21,2/3)</f>
        <v>125.578531871965</v>
      </c>
      <c r="CY244" s="41" t="n">
        <f aca="false">CY$10*SQRT(CY$13)*CY241*POWER(CY$21,2/3)</f>
        <v>125.578531871965</v>
      </c>
      <c r="CZ244" s="41" t="n">
        <f aca="false">CZ$10*SQRT(CZ$13)*CZ241*POWER(CZ$21,2/3)</f>
        <v>125.578531871965</v>
      </c>
      <c r="DA244" s="41" t="n">
        <f aca="false">DA$10*SQRT(DA$13)*DA241*POWER(DA$21,2/3)</f>
        <v>125.578531871965</v>
      </c>
      <c r="DB244" s="41" t="n">
        <f aca="false">DB$10*SQRT(DB$13)*DB241*POWER(DB$21,2/3)</f>
        <v>125.578531871966</v>
      </c>
      <c r="DC244" s="41" t="n">
        <f aca="false">DC$10*SQRT(DC$13)*DC241*POWER(DC$21,2/3)</f>
        <v>125.578531871966</v>
      </c>
      <c r="DD244" s="41" t="n">
        <f aca="false">DD$10*SQRT(DD$13)*DD241*POWER(DD$21,2/3)</f>
        <v>125.578531871966</v>
      </c>
      <c r="DE244" s="41" t="n">
        <f aca="false">DE$10*SQRT(DE$13)*DE241*POWER(DE$21,2/3)</f>
        <v>125.578531871967</v>
      </c>
      <c r="DF244" s="41" t="n">
        <f aca="false">DF$10*SQRT(DF$13)*DF241*POWER(DF$21,2/3)</f>
        <v>125.578531871995</v>
      </c>
      <c r="DG244" s="41" t="n">
        <f aca="false">DG$10*SQRT(DG$13)*DG241*POWER(DG$21,2/3)</f>
        <v>125.57853187238</v>
      </c>
      <c r="DH244" s="41" t="n">
        <f aca="false">DH$10*SQRT(DH$13)*DH241*POWER(DH$21,2/3)</f>
        <v>125.578531876901</v>
      </c>
      <c r="DI244" s="41" t="n">
        <f aca="false">DI$10*SQRT(DI$13)*DI241*POWER(DI$21,2/3)</f>
        <v>125.578531922928</v>
      </c>
      <c r="DJ244" s="41" t="n">
        <f aca="false">DJ$10*SQRT(DJ$13)*DJ241*POWER(DJ$21,2/3)</f>
        <v>125.578532325551</v>
      </c>
      <c r="DK244" s="41" t="n">
        <f aca="false">DK$10*SQRT(DK$13)*DK241*POWER(DK$21,2/3)</f>
        <v>125.57853530786</v>
      </c>
      <c r="DL244" s="41" t="n">
        <f aca="false">DL$10*SQRT(DL$13)*DL241*POWER(DL$21,2/3)</f>
        <v>125.578553650903</v>
      </c>
      <c r="DM244" s="41" t="n">
        <f aca="false">DM$10*SQRT(DM$13)*DM241*POWER(DM$21,2/3)</f>
        <v>125.578644819414</v>
      </c>
      <c r="DN244" s="41" t="n">
        <f aca="false">DN$10*SQRT(DN$13)*DN241*POWER(DN$21,2/3)</f>
        <v>125.57899665792</v>
      </c>
      <c r="DO244" s="41" t="n">
        <f aca="false">DO$10*SQRT(DO$13)*DO241*POWER(DO$21,2/3)</f>
        <v>125.579985926025</v>
      </c>
      <c r="DP244" s="41" t="n">
        <f aca="false">DP$10*SQRT(DP$13)*DP241*POWER(DP$21,2/3)</f>
        <v>125.581788773271</v>
      </c>
      <c r="DQ244" s="41" t="n">
        <f aca="false">DQ$10*SQRT(DQ$13)*DQ241*POWER(DQ$21,2/3)</f>
        <v>125.583387133394</v>
      </c>
      <c r="DR244" s="41" t="n">
        <f aca="false">DR$10*SQRT(DR$13)*DR241*POWER(DR$21,2/3)</f>
        <v>125.583387133394</v>
      </c>
      <c r="DS244" s="41" t="n">
        <f aca="false">DS$10*SQRT(DS$13)*DS241*POWER(DS$21,2/3)</f>
        <v>125.583387133394</v>
      </c>
      <c r="DT244" s="41" t="n">
        <f aca="false">DT$10*SQRT(DT$13)*DT241*POWER(DT$21,2/3)</f>
        <v>125.583387133394</v>
      </c>
      <c r="DU244" s="41" t="n">
        <f aca="false">DU$10*SQRT(DU$13)*DU241*POWER(DU$21,2/3)</f>
        <v>125.583387133394</v>
      </c>
    </row>
    <row r="245" s="41" customFormat="true" ht="12.75" hidden="false" customHeight="false" outlineLevel="0" collapsed="false">
      <c r="A245" s="43"/>
      <c r="B245" s="51" t="s">
        <v>22</v>
      </c>
      <c r="C245" s="52"/>
      <c r="D245" s="54" t="n">
        <f aca="false">D240-D$18</f>
        <v>0.00326259760463299</v>
      </c>
      <c r="E245" s="54" t="n">
        <f aca="false">E240-E$18</f>
        <v>0.0107755637028293</v>
      </c>
      <c r="F245" s="54" t="n">
        <f aca="false">F240-F$18</f>
        <v>0.0182773226707822</v>
      </c>
      <c r="G245" s="54" t="n">
        <f aca="false">G240-G$18</f>
        <v>0.0257098434391765</v>
      </c>
      <c r="H245" s="54" t="n">
        <f aca="false">H240-H$18</f>
        <v>0.0321518909693153</v>
      </c>
      <c r="I245" s="54" t="n">
        <f aca="false">I240-I$18</f>
        <v>0.0321518909693153</v>
      </c>
      <c r="J245" s="54" t="n">
        <f aca="false">J240-J$18</f>
        <v>0.0321518909693144</v>
      </c>
      <c r="K245" s="54" t="n">
        <f aca="false">K240-K$18</f>
        <v>0.0321518909693126</v>
      </c>
      <c r="L245" s="54" t="n">
        <f aca="false">L240-L$18</f>
        <v>0.0321518909693126</v>
      </c>
      <c r="M245" s="54" t="n">
        <f aca="false">M240-M$18</f>
        <v>0.0321518909693126</v>
      </c>
      <c r="N245" s="54" t="n">
        <f aca="false">N240-N$18</f>
        <v>0.0321518909693117</v>
      </c>
      <c r="O245" s="54" t="n">
        <f aca="false">O240-O$18</f>
        <v>0.0321518909693099</v>
      </c>
      <c r="P245" s="54" t="n">
        <f aca="false">P240-P$18</f>
        <v>0.0321518909693073</v>
      </c>
      <c r="Q245" s="54" t="n">
        <f aca="false">Q240-Q$18</f>
        <v>0.0321518909693073</v>
      </c>
      <c r="R245" s="54" t="n">
        <f aca="false">R240-R$18</f>
        <v>0.0321518909693064</v>
      </c>
      <c r="S245" s="54" t="n">
        <f aca="false">S240-S$18</f>
        <v>0.0321518909693055</v>
      </c>
      <c r="T245" s="54" t="n">
        <f aca="false">T240-T$18</f>
        <v>0.0321518909693037</v>
      </c>
      <c r="U245" s="54" t="n">
        <f aca="false">U240-U$18</f>
        <v>0.0321518909693002</v>
      </c>
      <c r="V245" s="54" t="n">
        <f aca="false">V240-V$18</f>
        <v>0.0321518909692948</v>
      </c>
      <c r="W245" s="54" t="n">
        <f aca="false">W240-W$18</f>
        <v>0.0321518909690204</v>
      </c>
      <c r="X245" s="54" t="n">
        <f aca="false">X240-X$18</f>
        <v>0.0321518909634666</v>
      </c>
      <c r="Y245" s="54" t="n">
        <f aca="false">Y240-Y$18</f>
        <v>0.0321518908672458</v>
      </c>
      <c r="Z245" s="54" t="n">
        <f aca="false">Z240-Z$18</f>
        <v>0.032151889419165</v>
      </c>
      <c r="AA245" s="54" t="n">
        <f aca="false">AA240-AA$18</f>
        <v>0.032151870618786</v>
      </c>
      <c r="AB245" s="54" t="n">
        <f aca="false">AB240-AB$18</f>
        <v>0.0321516620857054</v>
      </c>
      <c r="AC245" s="54" t="n">
        <f aca="false">AC240-AC$18</f>
        <v>0.0321497109481321</v>
      </c>
      <c r="AD245" s="54" t="n">
        <f aca="false">AD240-AD$18</f>
        <v>0.0321345693501691</v>
      </c>
      <c r="AE245" s="54" t="n">
        <f aca="false">AE240-AE$18</f>
        <v>0.0320393120070703</v>
      </c>
      <c r="AF245" s="54" t="n">
        <f aca="false">AF240-AF$18</f>
        <v>0.0315687343264541</v>
      </c>
      <c r="AG245" s="54" t="n">
        <f aca="false">AG240-AG$18</f>
        <v>0.0298254896945152</v>
      </c>
      <c r="AH245" s="54" t="n">
        <f aca="false">AH240-AH$18</f>
        <v>0.025306754370374</v>
      </c>
      <c r="AI245" s="54" t="n">
        <f aca="false">AI240-AI$18</f>
        <v>0.0179085213393952</v>
      </c>
      <c r="AJ245" s="54" t="n">
        <f aca="false">AJ240-AJ$18</f>
        <v>0.0108382277609318</v>
      </c>
      <c r="AK245" s="54" t="n">
        <f aca="false">AK240-AK$18</f>
        <v>0.00482018793575656</v>
      </c>
      <c r="AL245" s="54" t="n">
        <f aca="false">AL240-AL$18</f>
        <v>0.00105401688477902</v>
      </c>
      <c r="AM245" s="54" t="n">
        <f aca="false">AM240-AM$18</f>
        <v>-8.38716978079912E-006</v>
      </c>
      <c r="AN245" s="54" t="n">
        <f aca="false">AN240-AN$18</f>
        <v>0</v>
      </c>
      <c r="AO245" s="54" t="n">
        <f aca="false">AO240-AO$18</f>
        <v>0</v>
      </c>
      <c r="AP245" s="54" t="n">
        <f aca="false">AP240-AP$18</f>
        <v>0</v>
      </c>
      <c r="AQ245" s="54" t="n">
        <f aca="false">AQ240-AQ$18</f>
        <v>0</v>
      </c>
      <c r="AR245" s="54" t="n">
        <f aca="false">AR240-AR$18</f>
        <v>4.28610246723249E-005</v>
      </c>
      <c r="AS245" s="54" t="n">
        <f aca="false">AS240-AS$18</f>
        <v>4.28610246705485E-005</v>
      </c>
      <c r="AT245" s="54" t="n">
        <f aca="false">AT240-AT$18</f>
        <v>4.28610246687722E-005</v>
      </c>
      <c r="AU245" s="54" t="n">
        <f aca="false">AU240-AU$18</f>
        <v>4.28610246652195E-005</v>
      </c>
      <c r="AV245" s="54" t="n">
        <f aca="false">AV240-AV$18</f>
        <v>4.28610246607786E-005</v>
      </c>
      <c r="AW245" s="54" t="n">
        <f aca="false">AW240-AW$18</f>
        <v>4.28610246607786E-005</v>
      </c>
      <c r="AX245" s="54" t="n">
        <f aca="false">AX240-AX$18</f>
        <v>4.28610246598904E-005</v>
      </c>
      <c r="AY245" s="54" t="n">
        <f aca="false">AY240-AY$18</f>
        <v>4.2861024658114E-005</v>
      </c>
      <c r="AZ245" s="54" t="n">
        <f aca="false">AZ240-AZ$18</f>
        <v>4.28610246572259E-005</v>
      </c>
      <c r="BA245" s="54" t="n">
        <f aca="false">BA240-BA$18</f>
        <v>4.28610246536731E-005</v>
      </c>
      <c r="BB245" s="54" t="n">
        <f aca="false">BB240-BB$18</f>
        <v>4.2861024643015E-005</v>
      </c>
      <c r="BC245" s="54" t="n">
        <f aca="false">BC240-BC$18</f>
        <v>4.28610245222227E-005</v>
      </c>
      <c r="BD245" s="54" t="n">
        <f aca="false">BD240-BD$18</f>
        <v>4.28610236509197E-005</v>
      </c>
      <c r="BE245" s="54" t="n">
        <f aca="false">BE240-BE$18</f>
        <v>4.28610181681943E-005</v>
      </c>
      <c r="BF245" s="54" t="n">
        <f aca="false">BF240-BF$18</f>
        <v>4.28609875224861E-005</v>
      </c>
      <c r="BG245" s="54" t="n">
        <f aca="false">BG240-BG$18</f>
        <v>4.28608346509929E-005</v>
      </c>
      <c r="BH245" s="54" t="n">
        <f aca="false">BH240-BH$18</f>
        <v>4.28601522972638E-005</v>
      </c>
      <c r="BI245" s="54" t="n">
        <f aca="false">BI240-BI$18</f>
        <v>4.28574222322009E-005</v>
      </c>
      <c r="BJ245" s="54" t="n">
        <f aca="false">BJ240-BJ$18</f>
        <v>4.28476220288854E-005</v>
      </c>
      <c r="BK245" s="54" t="n">
        <f aca="false">BK240-BK$18</f>
        <v>4.28160476297901E-005</v>
      </c>
      <c r="BL245" s="54" t="n">
        <f aca="false">BL240-BL$18</f>
        <v>4.2724776146974E-005</v>
      </c>
      <c r="BM245" s="54" t="n">
        <f aca="false">BM240-BM$18</f>
        <v>4.24882839060725E-005</v>
      </c>
      <c r="BN245" s="54" t="n">
        <f aca="false">BN240-BN$18</f>
        <v>4.19399228641648E-005</v>
      </c>
      <c r="BO245" s="54" t="n">
        <f aca="false">BO240-BO$18</f>
        <v>4.08047867510586E-005</v>
      </c>
      <c r="BP245" s="54" t="n">
        <f aca="false">BP240-BP$18</f>
        <v>3.87137519870517E-005</v>
      </c>
      <c r="BQ245" s="54" t="n">
        <f aca="false">BQ240-BQ$18</f>
        <v>3.53003788073902E-005</v>
      </c>
      <c r="BR245" s="54" t="n">
        <f aca="false">BR240-BR$18</f>
        <v>3.03892142221596E-005</v>
      </c>
      <c r="BS245" s="54" t="n">
        <f aca="false">BS240-BS$18</f>
        <v>2.4203324110017E-005</v>
      </c>
      <c r="BT245" s="54" t="n">
        <f aca="false">BT240-BT$18</f>
        <v>1.74414322688943E-005</v>
      </c>
      <c r="BU245" s="54" t="n">
        <f aca="false">BU240-BU$18</f>
        <v>1.1097745143962E-005</v>
      </c>
      <c r="BV245" s="54" t="n">
        <f aca="false">BV240-BV$18</f>
        <v>6.06389796753426E-006</v>
      </c>
      <c r="BW245" s="54" t="n">
        <f aca="false">BW240-BW$18</f>
        <v>2.75052012610466E-006</v>
      </c>
      <c r="BX245" s="54" t="n">
        <f aca="false">BX240-BX$18</f>
        <v>9.89873267576158E-007</v>
      </c>
      <c r="BY245" s="54" t="n">
        <f aca="false">BY240-BY$18</f>
        <v>2.64102480107553E-007</v>
      </c>
      <c r="BZ245" s="54" t="n">
        <f aca="false">BZ240-BZ$18</f>
        <v>4.63199982814189E-008</v>
      </c>
      <c r="CA245" s="54" t="n">
        <f aca="false">CA240-CA$18</f>
        <v>3.99801680650569E-009</v>
      </c>
      <c r="CB245" s="54" t="n">
        <f aca="false">CB240-CB$18</f>
        <v>0</v>
      </c>
      <c r="CC245" s="54" t="n">
        <f aca="false">CC240-CC$18</f>
        <v>0</v>
      </c>
      <c r="CD245" s="54" t="n">
        <f aca="false">CD240-CD$18</f>
        <v>0</v>
      </c>
      <c r="CE245" s="54" t="n">
        <f aca="false">CE240-CE$18</f>
        <v>0</v>
      </c>
      <c r="CF245" s="54" t="n">
        <f aca="false">CF240-CF$18</f>
        <v>-3.54399539465033E-005</v>
      </c>
      <c r="CG245" s="54" t="n">
        <f aca="false">CG240-CG$18</f>
        <v>-3.54399539465033E-005</v>
      </c>
      <c r="CH245" s="54" t="n">
        <f aca="false">CH240-CH$18</f>
        <v>-3.54399539465033E-005</v>
      </c>
      <c r="CI245" s="54" t="n">
        <f aca="false">CI240-CI$18</f>
        <v>-3.54399539438388E-005</v>
      </c>
      <c r="CJ245" s="54" t="n">
        <f aca="false">CJ240-CJ$18</f>
        <v>-3.54399539438388E-005</v>
      </c>
      <c r="CK245" s="54" t="n">
        <f aca="false">CK240-CK$18</f>
        <v>-3.54399539429506E-005</v>
      </c>
      <c r="CL245" s="54" t="n">
        <f aca="false">CL240-CL$18</f>
        <v>-3.54399539420625E-005</v>
      </c>
      <c r="CM245" s="54" t="n">
        <f aca="false">CM240-CM$18</f>
        <v>-3.54399539385097E-005</v>
      </c>
      <c r="CN245" s="54" t="n">
        <f aca="false">CN240-CN$18</f>
        <v>-3.54399539385097E-005</v>
      </c>
      <c r="CO245" s="54" t="n">
        <f aca="false">CO240-CO$18</f>
        <v>-3.54399539376216E-005</v>
      </c>
      <c r="CP245" s="54" t="n">
        <f aca="false">CP240-CP$18</f>
        <v>-3.54399539367334E-005</v>
      </c>
      <c r="CQ245" s="54" t="n">
        <f aca="false">CQ240-CQ$18</f>
        <v>-3.5439953934957E-005</v>
      </c>
      <c r="CR245" s="54" t="n">
        <f aca="false">CR240-CR$18</f>
        <v>-3.54399539340688E-005</v>
      </c>
      <c r="CS245" s="54" t="n">
        <f aca="false">CS240-CS$18</f>
        <v>-3.54399539340688E-005</v>
      </c>
      <c r="CT245" s="54" t="n">
        <f aca="false">CT240-CT$18</f>
        <v>-3.54399539340688E-005</v>
      </c>
      <c r="CU245" s="54" t="n">
        <f aca="false">CU240-CU$18</f>
        <v>-3.54399539322925E-005</v>
      </c>
      <c r="CV245" s="54" t="n">
        <f aca="false">CV240-CV$18</f>
        <v>-3.54399539314043E-005</v>
      </c>
      <c r="CW245" s="54" t="n">
        <f aca="false">CW240-CW$18</f>
        <v>-3.54399539287398E-005</v>
      </c>
      <c r="CX245" s="54" t="n">
        <f aca="false">CX240-CX$18</f>
        <v>-3.54399539287398E-005</v>
      </c>
      <c r="CY245" s="54" t="n">
        <f aca="false">CY240-CY$18</f>
        <v>-3.54399539287398E-005</v>
      </c>
      <c r="CZ245" s="54" t="n">
        <f aca="false">CZ240-CZ$18</f>
        <v>-3.54399539278516E-005</v>
      </c>
      <c r="DA245" s="54" t="n">
        <f aca="false">DA240-DA$18</f>
        <v>-3.54399539269634E-005</v>
      </c>
      <c r="DB245" s="54" t="n">
        <f aca="false">DB240-DB$18</f>
        <v>-3.54399539251871E-005</v>
      </c>
      <c r="DC245" s="54" t="n">
        <f aca="false">DC240-DC$18</f>
        <v>-3.54399539234107E-005</v>
      </c>
      <c r="DD245" s="54" t="n">
        <f aca="false">DD240-DD$18</f>
        <v>-3.5439953919858E-005</v>
      </c>
      <c r="DE245" s="54" t="n">
        <f aca="false">DE240-DE$18</f>
        <v>-3.54399537741967E-005</v>
      </c>
      <c r="DF245" s="54" t="n">
        <f aca="false">DF240-DF$18</f>
        <v>-3.54399516603321E-005</v>
      </c>
      <c r="DG245" s="54" t="n">
        <f aca="false">DG240-DG$18</f>
        <v>-3.54399259289151E-005</v>
      </c>
      <c r="DH245" s="54" t="n">
        <f aca="false">DH240-DH$18</f>
        <v>-3.54396545788616E-005</v>
      </c>
      <c r="DI245" s="54" t="n">
        <f aca="false">DI240-DI$18</f>
        <v>-3.54371990683999E-005</v>
      </c>
      <c r="DJ245" s="54" t="n">
        <f aca="false">DJ240-DJ$18</f>
        <v>-3.54184043426242E-005</v>
      </c>
      <c r="DK245" s="54" t="n">
        <f aca="false">DK240-DK$18</f>
        <v>-3.52990761668393E-005</v>
      </c>
      <c r="DL245" s="54" t="n">
        <f aca="false">DL240-DL$18</f>
        <v>-3.46874579290057E-005</v>
      </c>
      <c r="DM245" s="54" t="n">
        <f aca="false">DM240-DM$18</f>
        <v>-3.22555686541604E-005</v>
      </c>
      <c r="DN245" s="54" t="n">
        <f aca="false">DN240-DN$18</f>
        <v>-2.52166941655529E-005</v>
      </c>
      <c r="DO245" s="54" t="n">
        <f aca="false">DO240-DO$18</f>
        <v>-1.20225304270916E-005</v>
      </c>
      <c r="DP245" s="54" t="n">
        <f aca="false">DP240-DP$18</f>
        <v>0</v>
      </c>
      <c r="DQ245" s="54" t="n">
        <f aca="false">DQ240-DQ$18</f>
        <v>0</v>
      </c>
      <c r="DR245" s="54" t="n">
        <f aca="false">DR240-DR$18</f>
        <v>0</v>
      </c>
      <c r="DS245" s="54" t="n">
        <f aca="false">DS240-DS$18</f>
        <v>0</v>
      </c>
      <c r="DT245" s="54" t="n">
        <f aca="false">DT240-DT$18</f>
        <v>0</v>
      </c>
      <c r="DU245" s="54" t="n">
        <f aca="false">DU240-DU$18</f>
        <v>0</v>
      </c>
    </row>
    <row r="246" s="41" customFormat="true" ht="12.75" hidden="false" customHeight="false" outlineLevel="0" collapsed="false">
      <c r="A246" s="46" t="n">
        <f aca="false">A240+$A$5</f>
        <v>32.3</v>
      </c>
      <c r="B246" s="32" t="s">
        <v>16</v>
      </c>
      <c r="C246" s="47"/>
      <c r="D246" s="48" t="n">
        <f aca="false">(-D$11+SQRT(D$11*D$11+4*D241*TAN(D$12*PI()/180)))/MAX(2*TAN(D$12*PI()/180),0.00001)</f>
        <v>1.000072550764</v>
      </c>
      <c r="E246" s="48" t="n">
        <f aca="false">(-E$11+SQRT(E$11*E$11+4*E241*TAN(E$12*PI()/180)))/MAX(2*TAN(E$12*PI()/180),0.00001)</f>
        <v>1.00348498801666</v>
      </c>
      <c r="F246" s="48" t="n">
        <f aca="false">(-F$11+SQRT(F$11*F$11+4*F241*TAN(F$12*PI()/180)))/MAX(2*TAN(F$12*PI()/180),0.00001)</f>
        <v>1.01099762200475</v>
      </c>
      <c r="G246" s="48" t="n">
        <f aca="false">(-G$11+SQRT(G$11*G$11+4*G241*TAN(G$12*PI()/180)))/MAX(2*TAN(G$12*PI()/180),0.00001)</f>
        <v>1.01849733007119</v>
      </c>
      <c r="H246" s="48" t="n">
        <f aca="false">(-H$11+SQRT(H$11*H$11+4*H241*TAN(H$12*PI()/180)))/MAX(2*TAN(H$12*PI()/180),0.00001)</f>
        <v>1.02590051685472</v>
      </c>
      <c r="I246" s="48" t="n">
        <f aca="false">(-I$11+SQRT(I$11*I$11+4*I241*TAN(I$12*PI()/180)))/MAX(2*TAN(I$12*PI()/180),0.00001)</f>
        <v>1.03215189096932</v>
      </c>
      <c r="J246" s="48" t="n">
        <f aca="false">(-J$11+SQRT(J$11*J$11+4*J241*TAN(J$12*PI()/180)))/MAX(2*TAN(J$12*PI()/180),0.00001)</f>
        <v>1.03215189096931</v>
      </c>
      <c r="K246" s="48" t="n">
        <f aca="false">(-K$11+SQRT(K$11*K$11+4*K241*TAN(K$12*PI()/180)))/MAX(2*TAN(K$12*PI()/180),0.00001)</f>
        <v>1.03215189096931</v>
      </c>
      <c r="L246" s="48" t="n">
        <f aca="false">(-L$11+SQRT(L$11*L$11+4*L241*TAN(L$12*PI()/180)))/MAX(2*TAN(L$12*PI()/180),0.00001)</f>
        <v>1.03215189096931</v>
      </c>
      <c r="M246" s="48" t="n">
        <f aca="false">(-M$11+SQRT(M$11*M$11+4*M241*TAN(M$12*PI()/180)))/MAX(2*TAN(M$12*PI()/180),0.00001)</f>
        <v>1.03215189096931</v>
      </c>
      <c r="N246" s="48" t="n">
        <f aca="false">(-N$11+SQRT(N$11*N$11+4*N241*TAN(N$12*PI()/180)))/MAX(2*TAN(N$12*PI()/180),0.00001)</f>
        <v>1.03215189096931</v>
      </c>
      <c r="O246" s="48" t="n">
        <f aca="false">(-O$11+SQRT(O$11*O$11+4*O241*TAN(O$12*PI()/180)))/MAX(2*TAN(O$12*PI()/180),0.00001)</f>
        <v>1.03215189096931</v>
      </c>
      <c r="P246" s="48" t="n">
        <f aca="false">(-P$11+SQRT(P$11*P$11+4*P241*TAN(P$12*PI()/180)))/MAX(2*TAN(P$12*PI()/180),0.00001)</f>
        <v>1.03215189096931</v>
      </c>
      <c r="Q246" s="48" t="n">
        <f aca="false">(-Q$11+SQRT(Q$11*Q$11+4*Q241*TAN(Q$12*PI()/180)))/MAX(2*TAN(Q$12*PI()/180),0.00001)</f>
        <v>1.03215189096931</v>
      </c>
      <c r="R246" s="48" t="n">
        <f aca="false">(-R$11+SQRT(R$11*R$11+4*R241*TAN(R$12*PI()/180)))/MAX(2*TAN(R$12*PI()/180),0.00001)</f>
        <v>1.03215189096931</v>
      </c>
      <c r="S246" s="48" t="n">
        <f aca="false">(-S$11+SQRT(S$11*S$11+4*S241*TAN(S$12*PI()/180)))/MAX(2*TAN(S$12*PI()/180),0.00001)</f>
        <v>1.03215189096931</v>
      </c>
      <c r="T246" s="48" t="n">
        <f aca="false">(-T$11+SQRT(T$11*T$11+4*T241*TAN(T$12*PI()/180)))/MAX(2*TAN(T$12*PI()/180),0.00001)</f>
        <v>1.0321518909693</v>
      </c>
      <c r="U246" s="48" t="n">
        <f aca="false">(-U$11+SQRT(U$11*U$11+4*U241*TAN(U$12*PI()/180)))/MAX(2*TAN(U$12*PI()/180),0.00001)</f>
        <v>1.0321518909693</v>
      </c>
      <c r="V246" s="48" t="n">
        <f aca="false">(-V$11+SQRT(V$11*V$11+4*V241*TAN(V$12*PI()/180)))/MAX(2*TAN(V$12*PI()/180),0.00001)</f>
        <v>1.0321518909693</v>
      </c>
      <c r="W246" s="48" t="n">
        <f aca="false">(-W$11+SQRT(W$11*W$11+4*W241*TAN(W$12*PI()/180)))/MAX(2*TAN(W$12*PI()/180),0.00001)</f>
        <v>1.03215189096929</v>
      </c>
      <c r="X246" s="48" t="n">
        <f aca="false">(-X$11+SQRT(X$11*X$11+4*X241*TAN(X$12*PI()/180)))/MAX(2*TAN(X$12*PI()/180),0.00001)</f>
        <v>1.03215189096886</v>
      </c>
      <c r="Y246" s="48" t="n">
        <f aca="false">(-Y$11+SQRT(Y$11*Y$11+4*Y241*TAN(Y$12*PI()/180)))/MAX(2*TAN(Y$12*PI()/180),0.00001)</f>
        <v>1.03215189096062</v>
      </c>
      <c r="Z246" s="48" t="n">
        <f aca="false">(-Z$11+SQRT(Z$11*Z$11+4*Z241*TAN(Z$12*PI()/180)))/MAX(2*TAN(Z$12*PI()/180),0.00001)</f>
        <v>1.03215189082441</v>
      </c>
      <c r="AA246" s="48" t="n">
        <f aca="false">(-AA$11+SQRT(AA$11*AA$11+4*AA241*TAN(AA$12*PI()/180)))/MAX(2*TAN(AA$12*PI()/180),0.00001)</f>
        <v>1.032151888863</v>
      </c>
      <c r="AB246" s="48" t="n">
        <f aca="false">(-AB$11+SQRT(AB$11*AB$11+4*AB241*TAN(AB$12*PI()/180)))/MAX(2*TAN(AB$12*PI()/180),0.00001)</f>
        <v>1.03215186444977</v>
      </c>
      <c r="AC246" s="48" t="n">
        <f aca="false">(-AC$11+SQRT(AC$11*AC$11+4*AC241*TAN(AC$12*PI()/180)))/MAX(2*TAN(AC$12*PI()/180),0.00001)</f>
        <v>1.03215160436537</v>
      </c>
      <c r="AD246" s="48" t="n">
        <f aca="false">(-AD$11+SQRT(AD$11*AD$11+4*AD241*TAN(AD$12*PI()/180)))/MAX(2*TAN(AD$12*PI()/180),0.00001)</f>
        <v>1.03214926301603</v>
      </c>
      <c r="AE246" s="48" t="n">
        <f aca="false">(-AE$11+SQRT(AE$11*AE$11+4*AE241*TAN(AE$12*PI()/180)))/MAX(2*TAN(AE$12*PI()/180),0.00001)</f>
        <v>1.03213175138163</v>
      </c>
      <c r="AF246" s="48" t="n">
        <f aca="false">(-AF$11+SQRT(AF$11*AF$11+4*AF241*TAN(AF$12*PI()/180)))/MAX(2*TAN(AF$12*PI()/180),0.00001)</f>
        <v>1.03202539147327</v>
      </c>
      <c r="AG246" s="48" t="n">
        <f aca="false">(-AG$11+SQRT(AG$11*AG$11+4*AG241*TAN(AG$12*PI()/180)))/MAX(2*TAN(AG$12*PI()/180),0.00001)</f>
        <v>1.03151717129616</v>
      </c>
      <c r="AH246" s="48" t="n">
        <f aca="false">(-AH$11+SQRT(AH$11*AH$11+4*AH241*TAN(AH$12*PI()/180)))/MAX(2*TAN(AH$12*PI()/180),0.00001)</f>
        <v>1.02969186092778</v>
      </c>
      <c r="AI246" s="48" t="n">
        <f aca="false">(-AI$11+SQRT(AI$11*AI$11+4*AI241*TAN(AI$12*PI()/180)))/MAX(2*TAN(AI$12*PI()/180),0.00001)</f>
        <v>1.02508802344753</v>
      </c>
      <c r="AJ246" s="48" t="n">
        <f aca="false">(-AJ$11+SQRT(AJ$11*AJ$11+4*AJ241*TAN(AJ$12*PI()/180)))/MAX(2*TAN(AJ$12*PI()/180),0.00001)</f>
        <v>1.01769948066479</v>
      </c>
      <c r="AK246" s="48" t="n">
        <f aca="false">(-AK$11+SQRT(AK$11*AK$11+4*AK241*TAN(AK$12*PI()/180)))/MAX(2*TAN(AK$12*PI()/180),0.00001)</f>
        <v>1.01066028307294</v>
      </c>
      <c r="AL246" s="48" t="n">
        <f aca="false">(-AL$11+SQRT(AL$11*AL$11+4*AL241*TAN(AL$12*PI()/180)))/MAX(2*TAN(AL$12*PI()/180),0.00001)</f>
        <v>1.00470880751395</v>
      </c>
      <c r="AM246" s="48" t="n">
        <f aca="false">(-AM$11+SQRT(AM$11*AM$11+4*AM241*TAN(AM$12*PI()/180)))/MAX(2*TAN(AM$12*PI()/180),0.00001)</f>
        <v>1.00102259057292</v>
      </c>
      <c r="AN246" s="48" t="n">
        <f aca="false">(-AN$11+SQRT(AN$11*AN$11+4*AN241*TAN(AN$12*PI()/180)))/MAX(2*TAN(AN$12*PI()/180),0.00001)</f>
        <v>0.999991860947341</v>
      </c>
      <c r="AO246" s="48" t="n">
        <f aca="false">(-AO$11+SQRT(AO$11*AO$11+4*AO241*TAN(AO$12*PI()/180)))/MAX(2*TAN(AO$12*PI()/180),0.00001)</f>
        <v>1</v>
      </c>
      <c r="AP246" s="48" t="n">
        <f aca="false">(-AP$11+SQRT(AP$11*AP$11+4*AP241*TAN(AP$12*PI()/180)))/MAX(2*TAN(AP$12*PI()/180),0.00001)</f>
        <v>1</v>
      </c>
      <c r="AQ246" s="48" t="n">
        <f aca="false">(-AQ$11+SQRT(AQ$11*AQ$11+4*AQ241*TAN(AQ$12*PI()/180)))/MAX(2*TAN(AQ$12*PI()/180),0.00001)</f>
        <v>1</v>
      </c>
      <c r="AR246" s="48" t="n">
        <f aca="false">(-AR$11+SQRT(AR$11*AR$11+4*AR241*TAN(AR$12*PI()/180)))/MAX(2*TAN(AR$12*PI()/180),0.00001)</f>
        <v>1.23004286102467</v>
      </c>
      <c r="AS246" s="48" t="n">
        <f aca="false">(-AS$11+SQRT(AS$11*AS$11+4*AS241*TAN(AS$12*PI()/180)))/MAX(2*TAN(AS$12*PI()/180),0.00001)</f>
        <v>1.23004286102467</v>
      </c>
      <c r="AT246" s="48" t="n">
        <f aca="false">(-AT$11+SQRT(AT$11*AT$11+4*AT241*TAN(AT$12*PI()/180)))/MAX(2*TAN(AT$12*PI()/180),0.00001)</f>
        <v>1.23004286102467</v>
      </c>
      <c r="AU246" s="48" t="n">
        <f aca="false">(-AU$11+SQRT(AU$11*AU$11+4*AU241*TAN(AU$12*PI()/180)))/MAX(2*TAN(AU$12*PI()/180),0.00001)</f>
        <v>1.23004286102467</v>
      </c>
      <c r="AV246" s="48" t="n">
        <f aca="false">(-AV$11+SQRT(AV$11*AV$11+4*AV241*TAN(AV$12*PI()/180)))/MAX(2*TAN(AV$12*PI()/180),0.00001)</f>
        <v>1.23004286102466</v>
      </c>
      <c r="AW246" s="48" t="n">
        <f aca="false">(-AW$11+SQRT(AW$11*AW$11+4*AW241*TAN(AW$12*PI()/180)))/MAX(2*TAN(AW$12*PI()/180),0.00001)</f>
        <v>1.23004286102466</v>
      </c>
      <c r="AX246" s="48" t="n">
        <f aca="false">(-AX$11+SQRT(AX$11*AX$11+4*AX241*TAN(AX$12*PI()/180)))/MAX(2*TAN(AX$12*PI()/180),0.00001)</f>
        <v>1.23004286102466</v>
      </c>
      <c r="AY246" s="48" t="n">
        <f aca="false">(-AY$11+SQRT(AY$11*AY$11+4*AY241*TAN(AY$12*PI()/180)))/MAX(2*TAN(AY$12*PI()/180),0.00001)</f>
        <v>1.23004286102466</v>
      </c>
      <c r="AZ246" s="48" t="n">
        <f aca="false">(-AZ$11+SQRT(AZ$11*AZ$11+4*AZ241*TAN(AZ$12*PI()/180)))/MAX(2*TAN(AZ$12*PI()/180),0.00001)</f>
        <v>1.23004286102466</v>
      </c>
      <c r="BA246" s="48" t="n">
        <f aca="false">(-BA$11+SQRT(BA$11*BA$11+4*BA241*TAN(BA$12*PI()/180)))/MAX(2*TAN(BA$12*PI()/180),0.00001)</f>
        <v>1.23004286102465</v>
      </c>
      <c r="BB246" s="48" t="n">
        <f aca="false">(-BB$11+SQRT(BB$11*BB$11+4*BB241*TAN(BB$12*PI()/180)))/MAX(2*TAN(BB$12*PI()/180),0.00001)</f>
        <v>1.23004286102465</v>
      </c>
      <c r="BC246" s="48" t="n">
        <f aca="false">(-BC$11+SQRT(BC$11*BC$11+4*BC241*TAN(BC$12*PI()/180)))/MAX(2*TAN(BC$12*PI()/180),0.00001)</f>
        <v>1.23004286102462</v>
      </c>
      <c r="BD246" s="48" t="n">
        <f aca="false">(-BD$11+SQRT(BD$11*BD$11+4*BD241*TAN(BD$12*PI()/180)))/MAX(2*TAN(BD$12*PI()/180),0.00001)</f>
        <v>1.23004286102432</v>
      </c>
      <c r="BE246" s="48" t="n">
        <f aca="false">(-BE$11+SQRT(BE$11*BE$11+4*BE241*TAN(BE$12*PI()/180)))/MAX(2*TAN(BE$12*PI()/180),0.00001)</f>
        <v>1.2300428610224</v>
      </c>
      <c r="BF246" s="48" t="n">
        <f aca="false">(-BF$11+SQRT(BF$11*BF$11+4*BF241*TAN(BF$12*PI()/180)))/MAX(2*TAN(BF$12*PI()/180),0.00001)</f>
        <v>1.2300428610112</v>
      </c>
      <c r="BG246" s="48" t="n">
        <f aca="false">(-BG$11+SQRT(BG$11*BG$11+4*BG241*TAN(BG$12*PI()/180)))/MAX(2*TAN(BG$12*PI()/180),0.00001)</f>
        <v>1.23004286095279</v>
      </c>
      <c r="BH246" s="48" t="n">
        <f aca="false">(-BH$11+SQRT(BH$11*BH$11+4*BH241*TAN(BH$12*PI()/180)))/MAX(2*TAN(BH$12*PI()/180),0.00001)</f>
        <v>1.2300428606796</v>
      </c>
      <c r="BI246" s="48" t="n">
        <f aca="false">(-BI$11+SQRT(BI$11*BI$11+4*BI241*TAN(BI$12*PI()/180)))/MAX(2*TAN(BI$12*PI()/180),0.00001)</f>
        <v>1.23004285953194</v>
      </c>
      <c r="BJ246" s="48" t="n">
        <f aca="false">(-BJ$11+SQRT(BJ$11*BJ$11+4*BJ241*TAN(BJ$12*PI()/180)))/MAX(2*TAN(BJ$12*PI()/180),0.00001)</f>
        <v>1.23004285519532</v>
      </c>
      <c r="BK246" s="48" t="n">
        <f aca="false">(-BK$11+SQRT(BK$11*BK$11+4*BK241*TAN(BK$12*PI()/180)))/MAX(2*TAN(BK$12*PI()/180),0.00001)</f>
        <v>1.23004284044733</v>
      </c>
      <c r="BL246" s="48" t="n">
        <f aca="false">(-BL$11+SQRT(BL$11*BL$11+4*BL241*TAN(BL$12*PI()/180)))/MAX(2*TAN(BL$12*PI()/180),0.00001)</f>
        <v>1.23004279530788</v>
      </c>
      <c r="BM246" s="48" t="n">
        <f aca="false">(-BM$11+SQRT(BM$11*BM$11+4*BM241*TAN(BM$12*PI()/180)))/MAX(2*TAN(BM$12*PI()/180),0.00001)</f>
        <v>1.23004267103768</v>
      </c>
      <c r="BN246" s="48" t="n">
        <f aca="false">(-BN$11+SQRT(BN$11*BN$11+4*BN241*TAN(BN$12*PI()/180)))/MAX(2*TAN(BN$12*PI()/180),0.00001)</f>
        <v>1.23004236367906</v>
      </c>
      <c r="BO246" s="48" t="n">
        <f aca="false">(-BO$11+SQRT(BO$11*BO$11+4*BO241*TAN(BO$12*PI()/180)))/MAX(2*TAN(BO$12*PI()/180),0.00001)</f>
        <v>1.2300416819843</v>
      </c>
      <c r="BP246" s="48" t="n">
        <f aca="false">(-BP$11+SQRT(BP$11*BP$11+4*BP241*TAN(BP$12*PI()/180)))/MAX(2*TAN(BP$12*PI()/180),0.00001)</f>
        <v>1.23004032963803</v>
      </c>
      <c r="BQ246" s="48" t="n">
        <f aca="false">(-BQ$11+SQRT(BQ$11*BQ$11+4*BQ241*TAN(BQ$12*PI()/180)))/MAX(2*TAN(BQ$12*PI()/180),0.00001)</f>
        <v>1.23003793812654</v>
      </c>
      <c r="BR246" s="48" t="n">
        <f aca="false">(-BR$11+SQRT(BR$11*BR$11+4*BR241*TAN(BR$12*PI()/180)))/MAX(2*TAN(BR$12*PI()/180),0.00001)</f>
        <v>1.23003418440828</v>
      </c>
      <c r="BS246" s="48" t="n">
        <f aca="false">(-BS$11+SQRT(BS$11*BS$11+4*BS241*TAN(BS$12*PI()/180)))/MAX(2*TAN(BS$12*PI()/180),0.00001)</f>
        <v>1.23002898358621</v>
      </c>
      <c r="BT246" s="48" t="n">
        <f aca="false">(-BT$11+SQRT(BT$11*BT$11+4*BT241*TAN(BT$12*PI()/180)))/MAX(2*TAN(BT$12*PI()/180),0.00001)</f>
        <v>1.23002266681051</v>
      </c>
      <c r="BU246" s="48" t="n">
        <f aca="false">(-BU$11+SQRT(BU$11*BU$11+4*BU241*TAN(BU$12*PI()/180)))/MAX(2*TAN(BU$12*PI()/180),0.00001)</f>
        <v>1.23001599994784</v>
      </c>
      <c r="BV246" s="48" t="n">
        <f aca="false">(-BV$11+SQRT(BV$11*BV$11+4*BV241*TAN(BV$12*PI()/180)))/MAX(2*TAN(BV$12*PI()/180),0.00001)</f>
        <v>1.23000995389729</v>
      </c>
      <c r="BW246" s="48" t="n">
        <f aca="false">(-BW$11+SQRT(BW$11*BW$11+4*BW241*TAN(BW$12*PI()/180)))/MAX(2*TAN(BW$12*PI()/180),0.00001)</f>
        <v>1.23000531099459</v>
      </c>
      <c r="BX246" s="48" t="n">
        <f aca="false">(-BX$11+SQRT(BX$11*BX$11+4*BX241*TAN(BX$12*PI()/180)))/MAX(2*TAN(BX$12*PI()/180),0.00001)</f>
        <v>1.2300023504459</v>
      </c>
      <c r="BY246" s="48" t="n">
        <f aca="false">(-BY$11+SQRT(BY$11*BY$11+4*BY241*TAN(BY$12*PI()/180)))/MAX(2*TAN(BY$12*PI()/180),0.00001)</f>
        <v>1.23000082495535</v>
      </c>
      <c r="BZ246" s="48" t="n">
        <f aca="false">(-BZ$11+SQRT(BZ$11*BZ$11+4*BZ241*TAN(BZ$12*PI()/180)))/MAX(2*TAN(BZ$12*PI()/180),0.00001)</f>
        <v>1.23000021461546</v>
      </c>
      <c r="CA246" s="48" t="n">
        <f aca="false">(-CA$11+SQRT(CA$11*CA$11+4*CA241*TAN(CA$12*PI()/180)))/MAX(2*TAN(CA$12*PI()/180),0.00001)</f>
        <v>1.23000003670312</v>
      </c>
      <c r="CB246" s="48" t="n">
        <f aca="false">(-CB$11+SQRT(CB$11*CB$11+4*CB241*TAN(CB$12*PI()/180)))/MAX(2*TAN(CB$12*PI()/180),0.00001)</f>
        <v>1.23000000308954</v>
      </c>
      <c r="CC246" s="48" t="n">
        <f aca="false">(-CC$11+SQRT(CC$11*CC$11+4*CC241*TAN(CC$12*PI()/180)))/MAX(2*TAN(CC$12*PI()/180),0.00001)</f>
        <v>1.23</v>
      </c>
      <c r="CD246" s="48" t="n">
        <f aca="false">(-CD$11+SQRT(CD$11*CD$11+4*CD241*TAN(CD$12*PI()/180)))/MAX(2*TAN(CD$12*PI()/180),0.00001)</f>
        <v>1.23</v>
      </c>
      <c r="CE246" s="48" t="n">
        <f aca="false">(-CE$11+SQRT(CE$11*CE$11+4*CE241*TAN(CE$12*PI()/180)))/MAX(2*TAN(CE$12*PI()/180),0.00001)</f>
        <v>1.23</v>
      </c>
      <c r="CF246" s="48" t="n">
        <f aca="false">(-CF$11+SQRT(CF$11*CF$11+4*CF241*TAN(CF$12*PI()/180)))/MAX(2*TAN(CF$12*PI()/180),0.00001)</f>
        <v>0.999964560046054</v>
      </c>
      <c r="CG246" s="48" t="n">
        <f aca="false">(-CG$11+SQRT(CG$11*CG$11+4*CG241*TAN(CG$12*PI()/180)))/MAX(2*TAN(CG$12*PI()/180),0.00001)</f>
        <v>0.999964560046054</v>
      </c>
      <c r="CH246" s="48" t="n">
        <f aca="false">(-CH$11+SQRT(CH$11*CH$11+4*CH241*TAN(CH$12*PI()/180)))/MAX(2*TAN(CH$12*PI()/180),0.00001)</f>
        <v>0.999964560046054</v>
      </c>
      <c r="CI246" s="48" t="n">
        <f aca="false">(-CI$11+SQRT(CI$11*CI$11+4*CI241*TAN(CI$12*PI()/180)))/MAX(2*TAN(CI$12*PI()/180),0.00001)</f>
        <v>0.999964560046056</v>
      </c>
      <c r="CJ246" s="48" t="n">
        <f aca="false">(-CJ$11+SQRT(CJ$11*CJ$11+4*CJ241*TAN(CJ$12*PI()/180)))/MAX(2*TAN(CJ$12*PI()/180),0.00001)</f>
        <v>0.999964560046056</v>
      </c>
      <c r="CK246" s="48" t="n">
        <f aca="false">(-CK$11+SQRT(CK$11*CK$11+4*CK241*TAN(CK$12*PI()/180)))/MAX(2*TAN(CK$12*PI()/180),0.00001)</f>
        <v>0.999964560046057</v>
      </c>
      <c r="CL246" s="48" t="n">
        <f aca="false">(-CL$11+SQRT(CL$11*CL$11+4*CL241*TAN(CL$12*PI()/180)))/MAX(2*TAN(CL$12*PI()/180),0.00001)</f>
        <v>0.999964560046058</v>
      </c>
      <c r="CM246" s="48" t="n">
        <f aca="false">(-CM$11+SQRT(CM$11*CM$11+4*CM241*TAN(CM$12*PI()/180)))/MAX(2*TAN(CM$12*PI()/180),0.00001)</f>
        <v>0.999964560046062</v>
      </c>
      <c r="CN246" s="48" t="n">
        <f aca="false">(-CN$11+SQRT(CN$11*CN$11+4*CN241*TAN(CN$12*PI()/180)))/MAX(2*TAN(CN$12*PI()/180),0.00001)</f>
        <v>0.999964560046062</v>
      </c>
      <c r="CO246" s="48" t="n">
        <f aca="false">(-CO$11+SQRT(CO$11*CO$11+4*CO241*TAN(CO$12*PI()/180)))/MAX(2*TAN(CO$12*PI()/180),0.00001)</f>
        <v>0.999964560046062</v>
      </c>
      <c r="CP246" s="48" t="n">
        <f aca="false">(-CP$11+SQRT(CP$11*CP$11+4*CP241*TAN(CP$12*PI()/180)))/MAX(2*TAN(CP$12*PI()/180),0.00001)</f>
        <v>0.999964560046063</v>
      </c>
      <c r="CQ246" s="48" t="n">
        <f aca="false">(-CQ$11+SQRT(CQ$11*CQ$11+4*CQ241*TAN(CQ$12*PI()/180)))/MAX(2*TAN(CQ$12*PI()/180),0.00001)</f>
        <v>0.999964560046065</v>
      </c>
      <c r="CR246" s="48" t="n">
        <f aca="false">(-CR$11+SQRT(CR$11*CR$11+4*CR241*TAN(CR$12*PI()/180)))/MAX(2*TAN(CR$12*PI()/180),0.00001)</f>
        <v>0.999964560046066</v>
      </c>
      <c r="CS246" s="48" t="n">
        <f aca="false">(-CS$11+SQRT(CS$11*CS$11+4*CS241*TAN(CS$12*PI()/180)))/MAX(2*TAN(CS$12*PI()/180),0.00001)</f>
        <v>0.999964560046066</v>
      </c>
      <c r="CT246" s="48" t="n">
        <f aca="false">(-CT$11+SQRT(CT$11*CT$11+4*CT241*TAN(CT$12*PI()/180)))/MAX(2*TAN(CT$12*PI()/180),0.00001)</f>
        <v>0.999964560046066</v>
      </c>
      <c r="CU246" s="48" t="n">
        <f aca="false">(-CU$11+SQRT(CU$11*CU$11+4*CU241*TAN(CU$12*PI()/180)))/MAX(2*TAN(CU$12*PI()/180),0.00001)</f>
        <v>0.999964560046068</v>
      </c>
      <c r="CV246" s="48" t="n">
        <f aca="false">(-CV$11+SQRT(CV$11*CV$11+4*CV241*TAN(CV$12*PI()/180)))/MAX(2*TAN(CV$12*PI()/180),0.00001)</f>
        <v>0.999964560046069</v>
      </c>
      <c r="CW246" s="48" t="n">
        <f aca="false">(-CW$11+SQRT(CW$11*CW$11+4*CW241*TAN(CW$12*PI()/180)))/MAX(2*TAN(CW$12*PI()/180),0.00001)</f>
        <v>0.999964560046071</v>
      </c>
      <c r="CX246" s="48" t="n">
        <f aca="false">(-CX$11+SQRT(CX$11*CX$11+4*CX241*TAN(CX$12*PI()/180)))/MAX(2*TAN(CX$12*PI()/180),0.00001)</f>
        <v>0.999964560046071</v>
      </c>
      <c r="CY246" s="48" t="n">
        <f aca="false">(-CY$11+SQRT(CY$11*CY$11+4*CY241*TAN(CY$12*PI()/180)))/MAX(2*TAN(CY$12*PI()/180),0.00001)</f>
        <v>0.999964560046071</v>
      </c>
      <c r="CZ246" s="48" t="n">
        <f aca="false">(-CZ$11+SQRT(CZ$11*CZ$11+4*CZ241*TAN(CZ$12*PI()/180)))/MAX(2*TAN(CZ$12*PI()/180),0.00001)</f>
        <v>0.999964560046072</v>
      </c>
      <c r="DA246" s="48" t="n">
        <f aca="false">(-DA$11+SQRT(DA$11*DA$11+4*DA241*TAN(DA$12*PI()/180)))/MAX(2*TAN(DA$12*PI()/180),0.00001)</f>
        <v>0.999964560046073</v>
      </c>
      <c r="DB246" s="48" t="n">
        <f aca="false">(-DB$11+SQRT(DB$11*DB$11+4*DB241*TAN(DB$12*PI()/180)))/MAX(2*TAN(DB$12*PI()/180),0.00001)</f>
        <v>0.999964560046075</v>
      </c>
      <c r="DC246" s="48" t="n">
        <f aca="false">(-DC$11+SQRT(DC$11*DC$11+4*DC241*TAN(DC$12*PI()/180)))/MAX(2*TAN(DC$12*PI()/180),0.00001)</f>
        <v>0.999964560046077</v>
      </c>
      <c r="DD246" s="48" t="n">
        <f aca="false">(-DD$11+SQRT(DD$11*DD$11+4*DD241*TAN(DD$12*PI()/180)))/MAX(2*TAN(DD$12*PI()/180),0.00001)</f>
        <v>0.99996456004608</v>
      </c>
      <c r="DE246" s="48" t="n">
        <f aca="false">(-DE$11+SQRT(DE$11*DE$11+4*DE241*TAN(DE$12*PI()/180)))/MAX(2*TAN(DE$12*PI()/180),0.00001)</f>
        <v>0.999964560046084</v>
      </c>
      <c r="DF246" s="48" t="n">
        <f aca="false">(-DF$11+SQRT(DF$11*DF$11+4*DF241*TAN(DF$12*PI()/180)))/MAX(2*TAN(DF$12*PI()/180),0.00001)</f>
        <v>0.999964560046289</v>
      </c>
      <c r="DG246" s="48" t="n">
        <f aca="false">(-DG$11+SQRT(DG$11*DG$11+4*DG241*TAN(DG$12*PI()/180)))/MAX(2*TAN(DG$12*PI()/180),0.00001)</f>
        <v>0.9999645600491</v>
      </c>
      <c r="DH246" s="48" t="n">
        <f aca="false">(-DH$11+SQRT(DH$11*DH$11+4*DH241*TAN(DH$12*PI()/180)))/MAX(2*TAN(DH$12*PI()/180),0.00001)</f>
        <v>0.999964560082098</v>
      </c>
      <c r="DI246" s="48" t="n">
        <f aca="false">(-DI$11+SQRT(DI$11*DI$11+4*DI241*TAN(DI$12*PI()/180)))/MAX(2*TAN(DI$12*PI()/180),0.00001)</f>
        <v>0.999964560418062</v>
      </c>
      <c r="DJ246" s="48" t="n">
        <f aca="false">(-DJ$11+SQRT(DJ$11*DJ$11+4*DJ241*TAN(DJ$12*PI()/180)))/MAX(2*TAN(DJ$12*PI()/180),0.00001)</f>
        <v>0.999964563356934</v>
      </c>
      <c r="DK246" s="48" t="n">
        <f aca="false">(-DK$11+SQRT(DK$11*DK$11+4*DK241*TAN(DK$12*PI()/180)))/MAX(2*TAN(DK$12*PI()/180),0.00001)</f>
        <v>0.999964585125733</v>
      </c>
      <c r="DL246" s="48" t="n">
        <f aca="false">(-DL$11+SQRT(DL$11*DL$11+4*DL241*TAN(DL$12*PI()/180)))/MAX(2*TAN(DL$12*PI()/180),0.00001)</f>
        <v>0.999964719017286</v>
      </c>
      <c r="DM246" s="48" t="n">
        <f aca="false">(-DM$11+SQRT(DM$11*DM$11+4*DM241*TAN(DM$12*PI()/180)))/MAX(2*TAN(DM$12*PI()/180),0.00001)</f>
        <v>0.999965384484465</v>
      </c>
      <c r="DN246" s="48" t="n">
        <f aca="false">(-DN$11+SQRT(DN$11*DN$11+4*DN241*TAN(DN$12*PI()/180)))/MAX(2*TAN(DN$12*PI()/180),0.00001)</f>
        <v>0.999967952661908</v>
      </c>
      <c r="DO246" s="48" t="n">
        <f aca="false">(-DO$11+SQRT(DO$11*DO$11+4*DO241*TAN(DO$12*PI()/180)))/MAX(2*TAN(DO$12*PI()/180),0.00001)</f>
        <v>0.99997517362811</v>
      </c>
      <c r="DP246" s="48" t="n">
        <f aca="false">(-DP$11+SQRT(DP$11*DP$11+4*DP241*TAN(DP$12*PI()/180)))/MAX(2*TAN(DP$12*PI()/180),0.00001)</f>
        <v>0.999988333131446</v>
      </c>
      <c r="DQ246" s="48" t="n">
        <f aca="false">(-DQ$11+SQRT(DQ$11*DQ$11+4*DQ241*TAN(DQ$12*PI()/180)))/MAX(2*TAN(DQ$12*PI()/180),0.00001)</f>
        <v>1</v>
      </c>
      <c r="DR246" s="48" t="n">
        <f aca="false">(-DR$11+SQRT(DR$11*DR$11+4*DR241*TAN(DR$12*PI()/180)))/MAX(2*TAN(DR$12*PI()/180),0.00001)</f>
        <v>1</v>
      </c>
      <c r="DS246" s="48" t="n">
        <f aca="false">(-DS$11+SQRT(DS$11*DS$11+4*DS241*TAN(DS$12*PI()/180)))/MAX(2*TAN(DS$12*PI()/180),0.00001)</f>
        <v>1</v>
      </c>
      <c r="DT246" s="48" t="n">
        <f aca="false">(-DT$11+SQRT(DT$11*DT$11+4*DT241*TAN(DT$12*PI()/180)))/MAX(2*TAN(DT$12*PI()/180),0.00001)</f>
        <v>1</v>
      </c>
      <c r="DU246" s="48" t="n">
        <f aca="false">(-DU$11+SQRT(DU$11*DU$11+4*DU241*TAN(DU$12*PI()/180)))/MAX(2*TAN(DU$12*PI()/180),0.00001)</f>
        <v>1</v>
      </c>
    </row>
    <row r="247" s="41" customFormat="true" ht="12.75" hidden="false" customHeight="false" outlineLevel="0" collapsed="false">
      <c r="A247" s="40"/>
      <c r="B247" s="35" t="s">
        <v>17</v>
      </c>
      <c r="C247" s="47"/>
      <c r="D247" s="49" t="n">
        <f aca="false">D241+$A$5/$B$5*(C244-D244)</f>
        <v>10.9997378489765</v>
      </c>
      <c r="E247" s="49" t="n">
        <f aca="false">E241+$A$5/$B$5*(D244-E244)</f>
        <v>11.0020823717655</v>
      </c>
      <c r="F247" s="49" t="n">
        <f aca="false">F241+$A$5/$B$5*(E244-F244)</f>
        <v>11.0445021676254</v>
      </c>
      <c r="G247" s="49" t="n">
        <f aca="false">G241+$A$5/$B$5*(F244-G244)</f>
        <v>11.1347613145421</v>
      </c>
      <c r="H247" s="49" t="n">
        <f aca="false">H241+$A$5/$B$5*(G244-H244)</f>
        <v>11.2249479299273</v>
      </c>
      <c r="I247" s="49" t="n">
        <f aca="false">I241+$A$5/$B$5*(H244-I244)</f>
        <v>11.3137069815116</v>
      </c>
      <c r="J247" s="49" t="n">
        <f aca="false">J241+$A$5/$B$5*(I244-J244)</f>
        <v>11.3868564357247</v>
      </c>
      <c r="K247" s="49" t="n">
        <f aca="false">K241+$A$5/$B$5*(J244-K244)</f>
        <v>11.3868564357247</v>
      </c>
      <c r="L247" s="49" t="n">
        <f aca="false">L241+$A$5/$B$5*(K244-L244)</f>
        <v>11.3868564357247</v>
      </c>
      <c r="M247" s="49" t="n">
        <f aca="false">M241+$A$5/$B$5*(L244-M244)</f>
        <v>11.3868564357247</v>
      </c>
      <c r="N247" s="49" t="n">
        <f aca="false">N241+$A$5/$B$5*(M244-N244)</f>
        <v>11.3868564357246</v>
      </c>
      <c r="O247" s="49" t="n">
        <f aca="false">O241+$A$5/$B$5*(N244-O244)</f>
        <v>11.3868564357246</v>
      </c>
      <c r="P247" s="49" t="n">
        <f aca="false">P241+$A$5/$B$5*(O244-P244)</f>
        <v>11.3868564357246</v>
      </c>
      <c r="Q247" s="49" t="n">
        <f aca="false">Q241+$A$5/$B$5*(P244-Q244)</f>
        <v>11.3868564357246</v>
      </c>
      <c r="R247" s="49" t="n">
        <f aca="false">R241+$A$5/$B$5*(Q244-R244)</f>
        <v>11.3868564357246</v>
      </c>
      <c r="S247" s="49" t="n">
        <f aca="false">S241+$A$5/$B$5*(R244-S244)</f>
        <v>11.3868564357246</v>
      </c>
      <c r="T247" s="49" t="n">
        <f aca="false">T241+$A$5/$B$5*(S244-T244)</f>
        <v>11.3868564357245</v>
      </c>
      <c r="U247" s="49" t="n">
        <f aca="false">U241+$A$5/$B$5*(T244-U244)</f>
        <v>11.3868564357245</v>
      </c>
      <c r="V247" s="49" t="n">
        <f aca="false">V241+$A$5/$B$5*(U244-V244)</f>
        <v>11.3868564357245</v>
      </c>
      <c r="W247" s="49" t="n">
        <f aca="false">W241+$A$5/$B$5*(V244-W244)</f>
        <v>11.3868564357245</v>
      </c>
      <c r="X247" s="49" t="n">
        <f aca="false">X241+$A$5/$B$5*(W244-X244)</f>
        <v>11.3868564357242</v>
      </c>
      <c r="Y247" s="49" t="n">
        <f aca="false">Y241+$A$5/$B$5*(X244-Y244)</f>
        <v>11.3868564357162</v>
      </c>
      <c r="Z247" s="49" t="n">
        <f aca="false">Z241+$A$5/$B$5*(Y244-Z244)</f>
        <v>11.3868564355712</v>
      </c>
      <c r="AA247" s="49" t="n">
        <f aca="false">AA241+$A$5/$B$5*(Z244-AA244)</f>
        <v>11.3868564332765</v>
      </c>
      <c r="AB247" s="49" t="n">
        <f aca="false">AB241+$A$5/$B$5*(AA244-AB244)</f>
        <v>11.3868564016004</v>
      </c>
      <c r="AC247" s="49" t="n">
        <f aca="false">AC241+$A$5/$B$5*(AB244-AC244)</f>
        <v>11.3868560229614</v>
      </c>
      <c r="AD247" s="49" t="n">
        <f aca="false">AD241+$A$5/$B$5*(AC244-AD244)</f>
        <v>11.3868521424267</v>
      </c>
      <c r="AE247" s="49" t="n">
        <f aca="false">AE241+$A$5/$B$5*(AD244-AE244)</f>
        <v>11.3868184814615</v>
      </c>
      <c r="AF247" s="49" t="n">
        <f aca="false">AF241+$A$5/$B$5*(AE244-AF244)</f>
        <v>11.3865755069232</v>
      </c>
      <c r="AG247" s="49" t="n">
        <f aca="false">AG241+$A$5/$B$5*(AF244-AG244)</f>
        <v>11.3851489524114</v>
      </c>
      <c r="AH247" s="49" t="n">
        <f aca="false">AH241+$A$5/$B$5*(AG244-AH244)</f>
        <v>11.3785481063999</v>
      </c>
      <c r="AI247" s="49" t="n">
        <f aca="false">AI241+$A$5/$B$5*(AH244-AI244)</f>
        <v>11.3555421376572</v>
      </c>
      <c r="AJ247" s="49" t="n">
        <f aca="false">AJ241+$A$5/$B$5*(AI244-AJ244)</f>
        <v>11.2990534421986</v>
      </c>
      <c r="AK247" s="49" t="n">
        <f aca="false">AK241+$A$5/$B$5*(AJ244-AK244)</f>
        <v>11.2102022539275</v>
      </c>
      <c r="AL247" s="49" t="n">
        <f aca="false">AL241+$A$5/$B$5*(AK244-AL244)</f>
        <v>11.1259215884644</v>
      </c>
      <c r="AM247" s="49" t="n">
        <f aca="false">AM241+$A$5/$B$5*(AL244-AM244)</f>
        <v>11.0552186494075</v>
      </c>
      <c r="AN247" s="49" t="n">
        <f aca="false">AN241+$A$5/$B$5*(AM244-AN244)</f>
        <v>11.0119061977588</v>
      </c>
      <c r="AO247" s="49" t="n">
        <f aca="false">AO241+$A$5/$B$5*(AN244-AO244)</f>
        <v>10.9999052207555</v>
      </c>
      <c r="AP247" s="49" t="n">
        <f aca="false">AP241+$A$5/$B$5*(AO244-AP244)</f>
        <v>11</v>
      </c>
      <c r="AQ247" s="49" t="n">
        <f aca="false">AQ241+$A$5/$B$5*(AP244-AQ244)</f>
        <v>11</v>
      </c>
      <c r="AR247" s="49" t="n">
        <f aca="false">AR241+$A$5/$B$5*(AQ244-AR244)</f>
        <v>13.8134340502045</v>
      </c>
      <c r="AS247" s="49" t="n">
        <f aca="false">AS241+$A$5/$B$5*(AR244-AS244)</f>
        <v>13.8134340502045</v>
      </c>
      <c r="AT247" s="49" t="n">
        <f aca="false">AT241+$A$5/$B$5*(AS244-AT244)</f>
        <v>13.8134340502044</v>
      </c>
      <c r="AU247" s="49" t="n">
        <f aca="false">AU241+$A$5/$B$5*(AT244-AU244)</f>
        <v>13.8134340502044</v>
      </c>
      <c r="AV247" s="49" t="n">
        <f aca="false">AV241+$A$5/$B$5*(AU244-AV244)</f>
        <v>13.8134340502043</v>
      </c>
      <c r="AW247" s="49" t="n">
        <f aca="false">AW241+$A$5/$B$5*(AV244-AW244)</f>
        <v>13.8134340502043</v>
      </c>
      <c r="AX247" s="49" t="n">
        <f aca="false">AX241+$A$5/$B$5*(AW244-AX244)</f>
        <v>13.8134340502043</v>
      </c>
      <c r="AY247" s="49" t="n">
        <f aca="false">AY241+$A$5/$B$5*(AX244-AY244)</f>
        <v>13.8134340502043</v>
      </c>
      <c r="AZ247" s="49" t="n">
        <f aca="false">AZ241+$A$5/$B$5*(AY244-AZ244)</f>
        <v>13.8134340502043</v>
      </c>
      <c r="BA247" s="49" t="n">
        <f aca="false">BA241+$A$5/$B$5*(AZ244-BA244)</f>
        <v>13.8134340502042</v>
      </c>
      <c r="BB247" s="49" t="n">
        <f aca="false">BB241+$A$5/$B$5*(BA244-BB244)</f>
        <v>13.8134340502042</v>
      </c>
      <c r="BC247" s="49" t="n">
        <f aca="false">BC241+$A$5/$B$5*(BB244-BC244)</f>
        <v>13.8134340502041</v>
      </c>
      <c r="BD247" s="49" t="n">
        <f aca="false">BD241+$A$5/$B$5*(BC244-BD244)</f>
        <v>13.813434050203</v>
      </c>
      <c r="BE247" s="49" t="n">
        <f aca="false">BE241+$A$5/$B$5*(BD244-BE244)</f>
        <v>13.8134340501947</v>
      </c>
      <c r="BF247" s="49" t="n">
        <f aca="false">BF241+$A$5/$B$5*(BE244-BF244)</f>
        <v>13.8134340501445</v>
      </c>
      <c r="BG247" s="49" t="n">
        <f aca="false">BG241+$A$5/$B$5*(BF244-BG244)</f>
        <v>13.8134340498713</v>
      </c>
      <c r="BH247" s="49" t="n">
        <f aca="false">BH241+$A$5/$B$5*(BG244-BH244)</f>
        <v>13.8134340485353</v>
      </c>
      <c r="BI247" s="49" t="n">
        <f aca="false">BI241+$A$5/$B$5*(BH244-BI244)</f>
        <v>13.8134340426554</v>
      </c>
      <c r="BJ247" s="49" t="n">
        <f aca="false">BJ241+$A$5/$B$5*(BI244-BJ244)</f>
        <v>13.8134340193265</v>
      </c>
      <c r="BK247" s="49" t="n">
        <f aca="false">BK241+$A$5/$B$5*(BJ244-BK244)</f>
        <v>13.8134339358139</v>
      </c>
      <c r="BL247" s="49" t="n">
        <f aca="false">BL241+$A$5/$B$5*(BK244-BL244)</f>
        <v>13.8134336660047</v>
      </c>
      <c r="BM247" s="49" t="n">
        <f aca="false">BM241+$A$5/$B$5*(BL244-BM244)</f>
        <v>13.8134328795186</v>
      </c>
      <c r="BN247" s="49" t="n">
        <f aca="false">BN241+$A$5/$B$5*(BM244-BN244)</f>
        <v>13.8134308127189</v>
      </c>
      <c r="BO247" s="49" t="n">
        <f aca="false">BO241+$A$5/$B$5*(BN244-BO244)</f>
        <v>13.813425923138</v>
      </c>
      <c r="BP247" s="49" t="n">
        <f aca="false">BP241+$A$5/$B$5*(BO244-BP244)</f>
        <v>13.8134155303339</v>
      </c>
      <c r="BQ247" s="49" t="n">
        <f aca="false">BQ241+$A$5/$B$5*(BP244-BQ244)</f>
        <v>13.8133957377791</v>
      </c>
      <c r="BR247" s="49" t="n">
        <f aca="false">BR241+$A$5/$B$5*(BQ244-BR244)</f>
        <v>13.8133620825191</v>
      </c>
      <c r="BS247" s="49" t="n">
        <f aca="false">BS241+$A$5/$B$5*(BR244-BS244)</f>
        <v>13.8133112137158</v>
      </c>
      <c r="BT247" s="49" t="n">
        <f aca="false">BT241+$A$5/$B$5*(BS244-BT244)</f>
        <v>13.8132432515415</v>
      </c>
      <c r="BU247" s="49" t="n">
        <f aca="false">BU241+$A$5/$B$5*(BT244-BU244)</f>
        <v>13.8131635530032</v>
      </c>
      <c r="BV247" s="49" t="n">
        <f aca="false">BV241+$A$5/$B$5*(BU244-BV244)</f>
        <v>13.8130822413669</v>
      </c>
      <c r="BW247" s="49" t="n">
        <f aca="false">BW241+$A$5/$B$5*(BV244-BW244)</f>
        <v>13.813010880177</v>
      </c>
      <c r="BX247" s="49" t="n">
        <f aca="false">BX241+$A$5/$B$5*(BW244-BX244)</f>
        <v>13.812957792804</v>
      </c>
      <c r="BY247" s="49" t="n">
        <f aca="false">BY241+$A$5/$B$5*(BX244-BY244)</f>
        <v>13.8129249674337</v>
      </c>
      <c r="BZ247" s="49" t="n">
        <f aca="false">BZ241+$A$5/$B$5*(BY244-BZ244)</f>
        <v>13.8129085508868</v>
      </c>
      <c r="CA247" s="49" t="n">
        <f aca="false">CA241+$A$5/$B$5*(BZ244-CA244)</f>
        <v>13.8129021703848</v>
      </c>
      <c r="CB247" s="49" t="n">
        <f aca="false">CB241+$A$5/$B$5*(CA244-CB244)</f>
        <v>13.8129003621506</v>
      </c>
      <c r="CC247" s="49" t="n">
        <f aca="false">CC241+$A$5/$B$5*(CB244-CC244)</f>
        <v>13.8129000297483</v>
      </c>
      <c r="CD247" s="49" t="n">
        <f aca="false">CD241+$A$5/$B$5*(CC244-CD244)</f>
        <v>13.8129</v>
      </c>
      <c r="CE247" s="49" t="n">
        <f aca="false">CE241+$A$5/$B$5*(CD244-CE244)</f>
        <v>13.8129</v>
      </c>
      <c r="CF247" s="49" t="n">
        <f aca="false">CF241+$A$5/$B$5*(CE244-CF244)</f>
        <v>10.9995747218086</v>
      </c>
      <c r="CG247" s="49" t="n">
        <f aca="false">CG241+$A$5/$B$5*(CF244-CG244)</f>
        <v>10.9995747218086</v>
      </c>
      <c r="CH247" s="49" t="n">
        <f aca="false">CH241+$A$5/$B$5*(CG244-CH244)</f>
        <v>10.9995747218086</v>
      </c>
      <c r="CI247" s="49" t="n">
        <f aca="false">CI241+$A$5/$B$5*(CH244-CI244)</f>
        <v>10.9995747218087</v>
      </c>
      <c r="CJ247" s="49" t="n">
        <f aca="false">CJ241+$A$5/$B$5*(CI244-CJ244)</f>
        <v>10.9995747218087</v>
      </c>
      <c r="CK247" s="49" t="n">
        <f aca="false">CK241+$A$5/$B$5*(CJ244-CK244)</f>
        <v>10.9995747218087</v>
      </c>
      <c r="CL247" s="49" t="n">
        <f aca="false">CL241+$A$5/$B$5*(CK244-CL244)</f>
        <v>10.9995747218087</v>
      </c>
      <c r="CM247" s="49" t="n">
        <f aca="false">CM241+$A$5/$B$5*(CL244-CM244)</f>
        <v>10.9995747218087</v>
      </c>
      <c r="CN247" s="49" t="n">
        <f aca="false">CN241+$A$5/$B$5*(CM244-CN244)</f>
        <v>10.9995747218087</v>
      </c>
      <c r="CO247" s="49" t="n">
        <f aca="false">CO241+$A$5/$B$5*(CN244-CO244)</f>
        <v>10.9995747218087</v>
      </c>
      <c r="CP247" s="49" t="n">
        <f aca="false">CP241+$A$5/$B$5*(CO244-CP244)</f>
        <v>10.9995747218088</v>
      </c>
      <c r="CQ247" s="49" t="n">
        <f aca="false">CQ241+$A$5/$B$5*(CP244-CQ244)</f>
        <v>10.9995747218088</v>
      </c>
      <c r="CR247" s="49" t="n">
        <f aca="false">CR241+$A$5/$B$5*(CQ244-CR244)</f>
        <v>10.9995747218088</v>
      </c>
      <c r="CS247" s="49" t="n">
        <f aca="false">CS241+$A$5/$B$5*(CR244-CS244)</f>
        <v>10.9995747218088</v>
      </c>
      <c r="CT247" s="49" t="n">
        <f aca="false">CT241+$A$5/$B$5*(CS244-CT244)</f>
        <v>10.9995747218088</v>
      </c>
      <c r="CU247" s="49" t="n">
        <f aca="false">CU241+$A$5/$B$5*(CT244-CU244)</f>
        <v>10.9995747218088</v>
      </c>
      <c r="CV247" s="49" t="n">
        <f aca="false">CV241+$A$5/$B$5*(CU244-CV244)</f>
        <v>10.9995747218088</v>
      </c>
      <c r="CW247" s="49" t="n">
        <f aca="false">CW241+$A$5/$B$5*(CV244-CW244)</f>
        <v>10.9995747218088</v>
      </c>
      <c r="CX247" s="49" t="n">
        <f aca="false">CX241+$A$5/$B$5*(CW244-CX244)</f>
        <v>10.9995747218088</v>
      </c>
      <c r="CY247" s="49" t="n">
        <f aca="false">CY241+$A$5/$B$5*(CX244-CY244)</f>
        <v>10.9995747218089</v>
      </c>
      <c r="CZ247" s="49" t="n">
        <f aca="false">CZ241+$A$5/$B$5*(CY244-CZ244)</f>
        <v>10.9995747218089</v>
      </c>
      <c r="DA247" s="49" t="n">
        <f aca="false">DA241+$A$5/$B$5*(CZ244-DA244)</f>
        <v>10.9995747218089</v>
      </c>
      <c r="DB247" s="49" t="n">
        <f aca="false">DB241+$A$5/$B$5*(DA244-DB244)</f>
        <v>10.9995747218089</v>
      </c>
      <c r="DC247" s="49" t="n">
        <f aca="false">DC241+$A$5/$B$5*(DB244-DC244)</f>
        <v>10.9995747218089</v>
      </c>
      <c r="DD247" s="49" t="n">
        <f aca="false">DD241+$A$5/$B$5*(DC244-DD244)</f>
        <v>10.9995747218089</v>
      </c>
      <c r="DE247" s="49" t="n">
        <f aca="false">DE241+$A$5/$B$5*(DD244-DE244)</f>
        <v>10.999574721809</v>
      </c>
      <c r="DF247" s="49" t="n">
        <f aca="false">DF241+$A$5/$B$5*(DE244-DF244)</f>
        <v>10.9995747218091</v>
      </c>
      <c r="DG247" s="49" t="n">
        <f aca="false">DG241+$A$5/$B$5*(DF244-DG244)</f>
        <v>10.9995747218125</v>
      </c>
      <c r="DH247" s="49" t="n">
        <f aca="false">DH241+$A$5/$B$5*(DG244-DH244)</f>
        <v>10.9995747218569</v>
      </c>
      <c r="DI247" s="49" t="n">
        <f aca="false">DI241+$A$5/$B$5*(DH244-DI244)</f>
        <v>10.9995747223604</v>
      </c>
      <c r="DJ247" s="49" t="n">
        <f aca="false">DJ241+$A$5/$B$5*(DI244-DJ244)</f>
        <v>10.999574727316</v>
      </c>
      <c r="DK247" s="49" t="n">
        <f aca="false">DK241+$A$5/$B$5*(DJ244-DK244)</f>
        <v>10.9995747692667</v>
      </c>
      <c r="DL247" s="49" t="n">
        <f aca="false">DL241+$A$5/$B$5*(DK244-DL244)</f>
        <v>10.9995750702936</v>
      </c>
      <c r="DM247" s="49" t="n">
        <f aca="false">DM241+$A$5/$B$5*(DL244-DM244)</f>
        <v>10.9995768656883</v>
      </c>
      <c r="DN247" s="49" t="n">
        <f aca="false">DN241+$A$5/$B$5*(DM244-DN244)</f>
        <v>10.9995855266969</v>
      </c>
      <c r="DO247" s="49" t="n">
        <f aca="false">DO241+$A$5/$B$5*(DN244-DO244)</f>
        <v>10.9996179963648</v>
      </c>
      <c r="DP247" s="49" t="n">
        <f aca="false">DP241+$A$5/$B$5*(DO244-DP244)</f>
        <v>10.9997067556975</v>
      </c>
      <c r="DQ247" s="49" t="n">
        <f aca="false">DQ241+$A$5/$B$5*(DP244-DQ244)</f>
        <v>10.9998641393896</v>
      </c>
      <c r="DR247" s="49" t="n">
        <f aca="false">DR241+$A$5/$B$5*(DQ244-DR244)</f>
        <v>11</v>
      </c>
      <c r="DS247" s="49" t="n">
        <f aca="false">DS241+$A$5/$B$5*(DR244-DS244)</f>
        <v>11</v>
      </c>
      <c r="DT247" s="49" t="n">
        <f aca="false">DT241+$A$5/$B$5*(DS244-DT244)</f>
        <v>11</v>
      </c>
      <c r="DU247" s="49" t="n">
        <f aca="false">DU241+$A$5/$B$5*(DT244-DU244)</f>
        <v>11</v>
      </c>
    </row>
    <row r="248" s="41" customFormat="true" ht="15.75" hidden="false" customHeight="false" outlineLevel="0" collapsed="false">
      <c r="A248" s="28"/>
      <c r="B248" s="4" t="s">
        <v>18</v>
      </c>
      <c r="C248" s="39"/>
      <c r="D248" s="13" t="n">
        <f aca="false">D$11+2*D246/COS(D$12*PI()/180)</f>
        <v>12.828632329295</v>
      </c>
      <c r="E248" s="13" t="n">
        <f aca="false">E$11+2*E246/COS(E$12*PI()/180)</f>
        <v>12.8382841593819</v>
      </c>
      <c r="F248" s="13" t="n">
        <f aca="false">F$11+2*F246/COS(F$12*PI()/180)</f>
        <v>12.8595330971321</v>
      </c>
      <c r="G248" s="13" t="n">
        <f aca="false">G$11+2*G246/COS(G$12*PI()/180)</f>
        <v>12.8807454748549</v>
      </c>
      <c r="H248" s="13" t="n">
        <f aca="false">H$11+2*H246/COS(H$12*PI()/180)</f>
        <v>12.901684849163</v>
      </c>
      <c r="I248" s="13" t="n">
        <f aca="false">I$11+2*I246/COS(I$12*PI()/180)</f>
        <v>12.9193664052757</v>
      </c>
      <c r="J248" s="13" t="n">
        <f aca="false">J$11+2*J246/COS(J$12*PI()/180)</f>
        <v>12.9193664052757</v>
      </c>
      <c r="K248" s="13" t="n">
        <f aca="false">K$11+2*K246/COS(K$12*PI()/180)</f>
        <v>12.9193664052757</v>
      </c>
      <c r="L248" s="13" t="n">
        <f aca="false">L$11+2*L246/COS(L$12*PI()/180)</f>
        <v>12.9193664052757</v>
      </c>
      <c r="M248" s="13" t="n">
        <f aca="false">M$11+2*M246/COS(M$12*PI()/180)</f>
        <v>12.9193664052757</v>
      </c>
      <c r="N248" s="13" t="n">
        <f aca="false">N$11+2*N246/COS(N$12*PI()/180)</f>
        <v>12.9193664052757</v>
      </c>
      <c r="O248" s="13" t="n">
        <f aca="false">O$11+2*O246/COS(O$12*PI()/180)</f>
        <v>12.9193664052757</v>
      </c>
      <c r="P248" s="13" t="n">
        <f aca="false">P$11+2*P246/COS(P$12*PI()/180)</f>
        <v>12.9193664052757</v>
      </c>
      <c r="Q248" s="13" t="n">
        <f aca="false">Q$11+2*Q246/COS(Q$12*PI()/180)</f>
        <v>12.9193664052757</v>
      </c>
      <c r="R248" s="13" t="n">
        <f aca="false">R$11+2*R246/COS(R$12*PI()/180)</f>
        <v>12.9193664052757</v>
      </c>
      <c r="S248" s="13" t="n">
        <f aca="false">S$11+2*S246/COS(S$12*PI()/180)</f>
        <v>12.9193664052757</v>
      </c>
      <c r="T248" s="13" t="n">
        <f aca="false">T$11+2*T246/COS(T$12*PI()/180)</f>
        <v>12.9193664052757</v>
      </c>
      <c r="U248" s="13" t="n">
        <f aca="false">U$11+2*U246/COS(U$12*PI()/180)</f>
        <v>12.9193664052756</v>
      </c>
      <c r="V248" s="13" t="n">
        <f aca="false">V$11+2*V246/COS(V$12*PI()/180)</f>
        <v>12.9193664052756</v>
      </c>
      <c r="W248" s="13" t="n">
        <f aca="false">W$11+2*W246/COS(W$12*PI()/180)</f>
        <v>12.9193664052756</v>
      </c>
      <c r="X248" s="13" t="n">
        <f aca="false">X$11+2*X246/COS(X$12*PI()/180)</f>
        <v>12.9193664052744</v>
      </c>
      <c r="Y248" s="13" t="n">
        <f aca="false">Y$11+2*Y246/COS(Y$12*PI()/180)</f>
        <v>12.9193664052511</v>
      </c>
      <c r="Z248" s="13" t="n">
        <f aca="false">Z$11+2*Z246/COS(Z$12*PI()/180)</f>
        <v>12.9193664048658</v>
      </c>
      <c r="AA248" s="13" t="n">
        <f aca="false">AA$11+2*AA246/COS(AA$12*PI()/180)</f>
        <v>12.9193663993181</v>
      </c>
      <c r="AB248" s="13" t="n">
        <f aca="false">AB$11+2*AB246/COS(AB$12*PI()/180)</f>
        <v>12.9193663302671</v>
      </c>
      <c r="AC248" s="13" t="n">
        <f aca="false">AC$11+2*AC246/COS(AC$12*PI()/180)</f>
        <v>12.9193655946373</v>
      </c>
      <c r="AD248" s="13" t="n">
        <f aca="false">AD$11+2*AD246/COS(AD$12*PI()/180)</f>
        <v>12.9193589723013</v>
      </c>
      <c r="AE248" s="13" t="n">
        <f aca="false">AE$11+2*AE246/COS(AE$12*PI()/180)</f>
        <v>12.9193094419196</v>
      </c>
      <c r="AF248" s="13" t="n">
        <f aca="false">AF$11+2*AF246/COS(AF$12*PI()/180)</f>
        <v>12.9190086106698</v>
      </c>
      <c r="AG248" s="13" t="n">
        <f aca="false">AG$11+2*AG246/COS(AG$12*PI()/180)</f>
        <v>12.9175711469355</v>
      </c>
      <c r="AH248" s="13" t="n">
        <f aca="false">AH$11+2*AH246/COS(AH$12*PI()/180)</f>
        <v>12.9124083895785</v>
      </c>
      <c r="AI248" s="13" t="n">
        <f aca="false">AI$11+2*AI246/COS(AI$12*PI()/180)</f>
        <v>12.8993867707714</v>
      </c>
      <c r="AJ248" s="13" t="n">
        <f aca="false">AJ$11+2*AJ246/COS(AJ$12*PI()/180)</f>
        <v>12.8784888159524</v>
      </c>
      <c r="AK248" s="13" t="n">
        <f aca="false">AK$11+2*AK246/COS(AK$12*PI()/180)</f>
        <v>12.8585789585472</v>
      </c>
      <c r="AL248" s="13" t="n">
        <f aca="false">AL$11+2*AL246/COS(AL$12*PI()/180)</f>
        <v>12.8417456436438</v>
      </c>
      <c r="AM248" s="13" t="n">
        <f aca="false">AM$11+2*AM246/COS(AM$12*PI()/180)</f>
        <v>12.8313194476601</v>
      </c>
      <c r="AN248" s="13" t="n">
        <f aca="false">AN$11+2*AN246/COS(AN$12*PI()/180)</f>
        <v>12.8284041040289</v>
      </c>
      <c r="AO248" s="13" t="n">
        <f aca="false">AO$11+2*AO246/COS(AO$12*PI()/180)</f>
        <v>12.8284271247462</v>
      </c>
      <c r="AP248" s="13" t="n">
        <f aca="false">AP$11+2*AP246/COS(AP$12*PI()/180)</f>
        <v>12.8284271247462</v>
      </c>
      <c r="AQ248" s="13" t="n">
        <f aca="false">AQ$11+2*AQ246/COS(AQ$12*PI()/180)</f>
        <v>12.8284271247462</v>
      </c>
      <c r="AR248" s="13" t="n">
        <f aca="false">AR$11+2*AR246/COS(AR$12*PI()/180)</f>
        <v>13.4790865927226</v>
      </c>
      <c r="AS248" s="13" t="n">
        <f aca="false">AS$11+2*AS246/COS(AS$12*PI()/180)</f>
        <v>13.4790865927226</v>
      </c>
      <c r="AT248" s="13" t="n">
        <f aca="false">AT$11+2*AT246/COS(AT$12*PI()/180)</f>
        <v>13.4790865927226</v>
      </c>
      <c r="AU248" s="13" t="n">
        <f aca="false">AU$11+2*AU246/COS(AU$12*PI()/180)</f>
        <v>13.4790865927226</v>
      </c>
      <c r="AV248" s="13" t="n">
        <f aca="false">AV$11+2*AV246/COS(AV$12*PI()/180)</f>
        <v>13.4790865927226</v>
      </c>
      <c r="AW248" s="13" t="n">
        <f aca="false">AW$11+2*AW246/COS(AW$12*PI()/180)</f>
        <v>13.4790865927226</v>
      </c>
      <c r="AX248" s="13" t="n">
        <f aca="false">AX$11+2*AX246/COS(AX$12*PI()/180)</f>
        <v>13.4790865927226</v>
      </c>
      <c r="AY248" s="13" t="n">
        <f aca="false">AY$11+2*AY246/COS(AY$12*PI()/180)</f>
        <v>13.4790865927226</v>
      </c>
      <c r="AZ248" s="13" t="n">
        <f aca="false">AZ$11+2*AZ246/COS(AZ$12*PI()/180)</f>
        <v>13.4790865927225</v>
      </c>
      <c r="BA248" s="13" t="n">
        <f aca="false">BA$11+2*BA246/COS(BA$12*PI()/180)</f>
        <v>13.4790865927225</v>
      </c>
      <c r="BB248" s="13" t="n">
        <f aca="false">BB$11+2*BB246/COS(BB$12*PI()/180)</f>
        <v>13.4790865927225</v>
      </c>
      <c r="BC248" s="13" t="n">
        <f aca="false">BC$11+2*BC246/COS(BC$12*PI()/180)</f>
        <v>13.4790865927224</v>
      </c>
      <c r="BD248" s="13" t="n">
        <f aca="false">BD$11+2*BD246/COS(BD$12*PI()/180)</f>
        <v>13.4790865927216</v>
      </c>
      <c r="BE248" s="13" t="n">
        <f aca="false">BE$11+2*BE246/COS(BE$12*PI()/180)</f>
        <v>13.4790865927162</v>
      </c>
      <c r="BF248" s="13" t="n">
        <f aca="false">BF$11+2*BF246/COS(BF$12*PI()/180)</f>
        <v>13.4790865926845</v>
      </c>
      <c r="BG248" s="13" t="n">
        <f aca="false">BG$11+2*BG246/COS(BG$12*PI()/180)</f>
        <v>13.4790865925193</v>
      </c>
      <c r="BH248" s="13" t="n">
        <f aca="false">BH$11+2*BH246/COS(BH$12*PI()/180)</f>
        <v>13.4790865917466</v>
      </c>
      <c r="BI248" s="13" t="n">
        <f aca="false">BI$11+2*BI246/COS(BI$12*PI()/180)</f>
        <v>13.4790865885005</v>
      </c>
      <c r="BJ248" s="13" t="n">
        <f aca="false">BJ$11+2*BJ246/COS(BJ$12*PI()/180)</f>
        <v>13.4790865762347</v>
      </c>
      <c r="BK248" s="13" t="n">
        <f aca="false">BK$11+2*BK246/COS(BK$12*PI()/180)</f>
        <v>13.4790865345211</v>
      </c>
      <c r="BL248" s="13" t="n">
        <f aca="false">BL$11+2*BL246/COS(BL$12*PI()/180)</f>
        <v>13.4790864068474</v>
      </c>
      <c r="BM248" s="13" t="n">
        <f aca="false">BM$11+2*BM246/COS(BM$12*PI()/180)</f>
        <v>13.4790860553582</v>
      </c>
      <c r="BN248" s="13" t="n">
        <f aca="false">BN$11+2*BN246/COS(BN$12*PI()/180)</f>
        <v>13.4790851860168</v>
      </c>
      <c r="BO248" s="13" t="n">
        <f aca="false">BO$11+2*BO246/COS(BO$12*PI()/180)</f>
        <v>13.4790832578928</v>
      </c>
      <c r="BP248" s="13" t="n">
        <f aca="false">BP$11+2*BP246/COS(BP$12*PI()/180)</f>
        <v>13.4790794328799</v>
      </c>
      <c r="BQ248" s="13" t="n">
        <f aca="false">BQ$11+2*BQ246/COS(BQ$12*PI()/180)</f>
        <v>13.479072668664</v>
      </c>
      <c r="BR248" s="13" t="n">
        <f aca="false">BR$11+2*BR246/COS(BR$12*PI()/180)</f>
        <v>13.4790620515454</v>
      </c>
      <c r="BS248" s="13" t="n">
        <f aca="false">BS$11+2*BS246/COS(BS$12*PI()/180)</f>
        <v>13.4790473413992</v>
      </c>
      <c r="BT248" s="13" t="n">
        <f aca="false">BT$11+2*BT246/COS(BT$12*PI()/180)</f>
        <v>13.4790294748595</v>
      </c>
      <c r="BU248" s="13" t="n">
        <f aca="false">BU$11+2*BU246/COS(BU$12*PI()/180)</f>
        <v>13.4790106181243</v>
      </c>
      <c r="BV248" s="13" t="n">
        <f aca="false">BV$11+2*BV246/COS(BV$12*PI()/180)</f>
        <v>13.4789935173109</v>
      </c>
      <c r="BW248" s="13" t="n">
        <f aca="false">BW$11+2*BW246/COS(BW$12*PI()/180)</f>
        <v>13.478980385199</v>
      </c>
      <c r="BX248" s="13" t="n">
        <f aca="false">BX$11+2*BX246/COS(BX$12*PI()/180)</f>
        <v>13.4789720115027</v>
      </c>
      <c r="BY248" s="13" t="n">
        <f aca="false">BY$11+2*BY246/COS(BY$12*PI()/180)</f>
        <v>13.4789676967639</v>
      </c>
      <c r="BZ248" s="13" t="n">
        <f aca="false">BZ$11+2*BZ246/COS(BZ$12*PI()/180)</f>
        <v>13.478965970462</v>
      </c>
      <c r="CA248" s="13" t="n">
        <f aca="false">CA$11+2*CA246/COS(CA$12*PI()/180)</f>
        <v>13.4789654672499</v>
      </c>
      <c r="CB248" s="13" t="n">
        <f aca="false">CB$11+2*CB246/COS(CB$12*PI()/180)</f>
        <v>13.4789653721764</v>
      </c>
      <c r="CC248" s="13" t="n">
        <f aca="false">CC$11+2*CC246/COS(CC$12*PI()/180)</f>
        <v>13.4789653634378</v>
      </c>
      <c r="CD248" s="13" t="n">
        <f aca="false">CD$11+2*CD246/COS(CD$12*PI()/180)</f>
        <v>13.4789653634378</v>
      </c>
      <c r="CE248" s="13" t="n">
        <f aca="false">CE$11+2*CE246/COS(CE$12*PI()/180)</f>
        <v>13.4789653634378</v>
      </c>
      <c r="CF248" s="13" t="n">
        <f aca="false">CF$11+2*CF246/COS(CF$12*PI()/180)</f>
        <v>12.8283268854191</v>
      </c>
      <c r="CG248" s="13" t="n">
        <f aca="false">CG$11+2*CG246/COS(CG$12*PI()/180)</f>
        <v>12.8283268854191</v>
      </c>
      <c r="CH248" s="13" t="n">
        <f aca="false">CH$11+2*CH246/COS(CH$12*PI()/180)</f>
        <v>12.8283268854191</v>
      </c>
      <c r="CI248" s="13" t="n">
        <f aca="false">CI$11+2*CI246/COS(CI$12*PI()/180)</f>
        <v>12.8283268854192</v>
      </c>
      <c r="CJ248" s="13" t="n">
        <f aca="false">CJ$11+2*CJ246/COS(CJ$12*PI()/180)</f>
        <v>12.8283268854192</v>
      </c>
      <c r="CK248" s="13" t="n">
        <f aca="false">CK$11+2*CK246/COS(CK$12*PI()/180)</f>
        <v>12.8283268854192</v>
      </c>
      <c r="CL248" s="13" t="n">
        <f aca="false">CL$11+2*CL246/COS(CL$12*PI()/180)</f>
        <v>12.8283268854192</v>
      </c>
      <c r="CM248" s="13" t="n">
        <f aca="false">CM$11+2*CM246/COS(CM$12*PI()/180)</f>
        <v>12.8283268854192</v>
      </c>
      <c r="CN248" s="13" t="n">
        <f aca="false">CN$11+2*CN246/COS(CN$12*PI()/180)</f>
        <v>12.8283268854192</v>
      </c>
      <c r="CO248" s="13" t="n">
        <f aca="false">CO$11+2*CO246/COS(CO$12*PI()/180)</f>
        <v>12.8283268854192</v>
      </c>
      <c r="CP248" s="13" t="n">
        <f aca="false">CP$11+2*CP246/COS(CP$12*PI()/180)</f>
        <v>12.8283268854192</v>
      </c>
      <c r="CQ248" s="13" t="n">
        <f aca="false">CQ$11+2*CQ246/COS(CQ$12*PI()/180)</f>
        <v>12.8283268854192</v>
      </c>
      <c r="CR248" s="13" t="n">
        <f aca="false">CR$11+2*CR246/COS(CR$12*PI()/180)</f>
        <v>12.8283268854192</v>
      </c>
      <c r="CS248" s="13" t="n">
        <f aca="false">CS$11+2*CS246/COS(CS$12*PI()/180)</f>
        <v>12.8283268854192</v>
      </c>
      <c r="CT248" s="13" t="n">
        <f aca="false">CT$11+2*CT246/COS(CT$12*PI()/180)</f>
        <v>12.8283268854192</v>
      </c>
      <c r="CU248" s="13" t="n">
        <f aca="false">CU$11+2*CU246/COS(CU$12*PI()/180)</f>
        <v>12.8283268854192</v>
      </c>
      <c r="CV248" s="13" t="n">
        <f aca="false">CV$11+2*CV246/COS(CV$12*PI()/180)</f>
        <v>12.8283268854192</v>
      </c>
      <c r="CW248" s="13" t="n">
        <f aca="false">CW$11+2*CW246/COS(CW$12*PI()/180)</f>
        <v>12.8283268854192</v>
      </c>
      <c r="CX248" s="13" t="n">
        <f aca="false">CX$11+2*CX246/COS(CX$12*PI()/180)</f>
        <v>12.8283268854192</v>
      </c>
      <c r="CY248" s="13" t="n">
        <f aca="false">CY$11+2*CY246/COS(CY$12*PI()/180)</f>
        <v>12.8283268854192</v>
      </c>
      <c r="CZ248" s="13" t="n">
        <f aca="false">CZ$11+2*CZ246/COS(CZ$12*PI()/180)</f>
        <v>12.8283268854192</v>
      </c>
      <c r="DA248" s="13" t="n">
        <f aca="false">DA$11+2*DA246/COS(DA$12*PI()/180)</f>
        <v>12.8283268854192</v>
      </c>
      <c r="DB248" s="13" t="n">
        <f aca="false">DB$11+2*DB246/COS(DB$12*PI()/180)</f>
        <v>12.8283268854192</v>
      </c>
      <c r="DC248" s="13" t="n">
        <f aca="false">DC$11+2*DC246/COS(DC$12*PI()/180)</f>
        <v>12.8283268854192</v>
      </c>
      <c r="DD248" s="13" t="n">
        <f aca="false">DD$11+2*DD246/COS(DD$12*PI()/180)</f>
        <v>12.8283268854192</v>
      </c>
      <c r="DE248" s="13" t="n">
        <f aca="false">DE$11+2*DE246/COS(DE$12*PI()/180)</f>
        <v>12.8283268854192</v>
      </c>
      <c r="DF248" s="13" t="n">
        <f aca="false">DF$11+2*DF246/COS(DF$12*PI()/180)</f>
        <v>12.8283268854198</v>
      </c>
      <c r="DG248" s="13" t="n">
        <f aca="false">DG$11+2*DG246/COS(DG$12*PI()/180)</f>
        <v>12.8283268854278</v>
      </c>
      <c r="DH248" s="13" t="n">
        <f aca="false">DH$11+2*DH246/COS(DH$12*PI()/180)</f>
        <v>12.8283268855211</v>
      </c>
      <c r="DI248" s="13" t="n">
        <f aca="false">DI$11+2*DI246/COS(DI$12*PI()/180)</f>
        <v>12.8283268864713</v>
      </c>
      <c r="DJ248" s="13" t="n">
        <f aca="false">DJ$11+2*DJ246/COS(DJ$12*PI()/180)</f>
        <v>12.8283268947837</v>
      </c>
      <c r="DK248" s="13" t="n">
        <f aca="false">DK$11+2*DK246/COS(DK$12*PI()/180)</f>
        <v>12.8283269563552</v>
      </c>
      <c r="DL248" s="13" t="n">
        <f aca="false">DL$11+2*DL246/COS(DL$12*PI()/180)</f>
        <v>12.8283273350577</v>
      </c>
      <c r="DM248" s="13" t="n">
        <f aca="false">DM$11+2*DM246/COS(DM$12*PI()/180)</f>
        <v>12.8283292172831</v>
      </c>
      <c r="DN248" s="13" t="n">
        <f aca="false">DN$11+2*DN246/COS(DN$12*PI()/180)</f>
        <v>12.8283364811859</v>
      </c>
      <c r="DO248" s="13" t="n">
        <f aca="false">DO$11+2*DO246/COS(DO$12*PI()/180)</f>
        <v>12.8283569051625</v>
      </c>
      <c r="DP248" s="13" t="n">
        <f aca="false">DP$11+2*DP246/COS(DP$12*PI()/180)</f>
        <v>12.8283941258587</v>
      </c>
      <c r="DQ248" s="13" t="n">
        <f aca="false">DQ$11+2*DQ246/COS(DQ$12*PI()/180)</f>
        <v>12.8284271247462</v>
      </c>
      <c r="DR248" s="13" t="n">
        <f aca="false">DR$11+2*DR246/COS(DR$12*PI()/180)</f>
        <v>12.8284271247462</v>
      </c>
      <c r="DS248" s="13" t="n">
        <f aca="false">DS$11+2*DS246/COS(DS$12*PI()/180)</f>
        <v>12.8284271247462</v>
      </c>
      <c r="DT248" s="13" t="n">
        <f aca="false">DT$11+2*DT246/COS(DT$12*PI()/180)</f>
        <v>12.8284271247462</v>
      </c>
      <c r="DU248" s="13" t="n">
        <f aca="false">DU$11+2*DU246/COS(DU$12*PI()/180)</f>
        <v>12.8284271247462</v>
      </c>
    </row>
    <row r="249" s="41" customFormat="true" ht="15.75" hidden="false" customHeight="false" outlineLevel="0" collapsed="false">
      <c r="A249" s="40"/>
      <c r="B249" s="38" t="s">
        <v>19</v>
      </c>
      <c r="C249" s="39"/>
      <c r="D249" s="40" t="n">
        <f aca="false">D247/D248</f>
        <v>0.857436519079115</v>
      </c>
      <c r="E249" s="40" t="n">
        <f aca="false">E247/E248</f>
        <v>0.856974517402737</v>
      </c>
      <c r="F249" s="40" t="n">
        <f aca="false">F247/F248</f>
        <v>0.858857167223942</v>
      </c>
      <c r="G249" s="40" t="n">
        <f aca="false">G247/G248</f>
        <v>0.864450069002511</v>
      </c>
      <c r="H249" s="40" t="n">
        <f aca="false">H247/H248</f>
        <v>0.870037368077202</v>
      </c>
      <c r="I249" s="40" t="n">
        <f aca="false">I247/I248</f>
        <v>0.875716859991799</v>
      </c>
      <c r="J249" s="40" t="n">
        <f aca="false">J247/J248</f>
        <v>0.881378860117692</v>
      </c>
      <c r="K249" s="40" t="n">
        <f aca="false">K247/K248</f>
        <v>0.88137886011769</v>
      </c>
      <c r="L249" s="40" t="n">
        <f aca="false">L247/L248</f>
        <v>0.88137886011769</v>
      </c>
      <c r="M249" s="40" t="n">
        <f aca="false">M247/M248</f>
        <v>0.88137886011769</v>
      </c>
      <c r="N249" s="40" t="n">
        <f aca="false">N247/N248</f>
        <v>0.88137886011769</v>
      </c>
      <c r="O249" s="40" t="n">
        <f aca="false">O247/O248</f>
        <v>0.881378860117688</v>
      </c>
      <c r="P249" s="40" t="n">
        <f aca="false">P247/P248</f>
        <v>0.881378860117686</v>
      </c>
      <c r="Q249" s="40" t="n">
        <f aca="false">Q247/Q248</f>
        <v>0.881378860117685</v>
      </c>
      <c r="R249" s="40" t="n">
        <f aca="false">R247/R248</f>
        <v>0.881378860117685</v>
      </c>
      <c r="S249" s="40" t="n">
        <f aca="false">S247/S248</f>
        <v>0.881378860117684</v>
      </c>
      <c r="T249" s="40" t="n">
        <f aca="false">T247/T248</f>
        <v>0.881378860117683</v>
      </c>
      <c r="U249" s="40" t="n">
        <f aca="false">U247/U248</f>
        <v>0.881378860117681</v>
      </c>
      <c r="V249" s="40" t="n">
        <f aca="false">V247/V248</f>
        <v>0.881378860117681</v>
      </c>
      <c r="W249" s="40" t="n">
        <f aca="false">W247/W248</f>
        <v>0.881378860117683</v>
      </c>
      <c r="X249" s="40" t="n">
        <f aca="false">X247/X248</f>
        <v>0.881378860117743</v>
      </c>
      <c r="Y249" s="40" t="n">
        <f aca="false">Y247/Y248</f>
        <v>0.881378860118714</v>
      </c>
      <c r="Z249" s="40" t="n">
        <f aca="false">Z247/Z248</f>
        <v>0.881378860133771</v>
      </c>
      <c r="AA249" s="40" t="n">
        <f aca="false">AA247/AA248</f>
        <v>0.881378860334626</v>
      </c>
      <c r="AB249" s="40" t="n">
        <f aca="false">AB247/AB248</f>
        <v>0.881378862593564</v>
      </c>
      <c r="AC249" s="40" t="n">
        <f aca="false">AC247/AC248</f>
        <v>0.881378883471489</v>
      </c>
      <c r="AD249" s="40" t="n">
        <f aca="false">AD247/AD248</f>
        <v>0.881379034891722</v>
      </c>
      <c r="AE249" s="40" t="n">
        <f aca="false">AE247/AE248</f>
        <v>0.881379808468281</v>
      </c>
      <c r="AF249" s="40" t="n">
        <f aca="false">AF247/AF248</f>
        <v>0.881381524702987</v>
      </c>
      <c r="AG249" s="40" t="n">
        <f aca="false">AG247/AG248</f>
        <v>0.881369169397792</v>
      </c>
      <c r="AH249" s="40" t="n">
        <f aca="false">AH247/AH248</f>
        <v>0.881210364720454</v>
      </c>
      <c r="AI249" s="40" t="n">
        <f aca="false">AI247/AI248</f>
        <v>0.880316432048352</v>
      </c>
      <c r="AJ249" s="40" t="n">
        <f aca="false">AJ247/AJ248</f>
        <v>0.8773586407283</v>
      </c>
      <c r="AK249" s="40" t="n">
        <f aca="false">AK247/AK248</f>
        <v>0.871807241691824</v>
      </c>
      <c r="AL249" s="40" t="n">
        <f aca="false">AL247/AL248</f>
        <v>0.86638700821576</v>
      </c>
      <c r="AM249" s="40" t="n">
        <f aca="false">AM247/AM248</f>
        <v>0.861580813610208</v>
      </c>
      <c r="AN249" s="40" t="n">
        <f aca="false">AN247/AN248</f>
        <v>0.858400320761679</v>
      </c>
      <c r="AO249" s="40" t="n">
        <f aca="false">AO247/AO248</f>
        <v>0.857463281647094</v>
      </c>
      <c r="AP249" s="40" t="n">
        <f aca="false">AP247/AP248</f>
        <v>0.857470669867303</v>
      </c>
      <c r="AQ249" s="40" t="n">
        <f aca="false">AQ247/AQ248</f>
        <v>0.857470669867303</v>
      </c>
      <c r="AR249" s="40" t="n">
        <f aca="false">AR247/AR248</f>
        <v>1.0248049046337</v>
      </c>
      <c r="AS249" s="40" t="n">
        <f aca="false">AS247/AS248</f>
        <v>1.0248049046337</v>
      </c>
      <c r="AT249" s="40" t="n">
        <f aca="false">AT247/AT248</f>
        <v>1.0248049046337</v>
      </c>
      <c r="AU249" s="40" t="n">
        <f aca="false">AU247/AU248</f>
        <v>1.0248049046337</v>
      </c>
      <c r="AV249" s="40" t="n">
        <f aca="false">AV247/AV248</f>
        <v>1.02480490463369</v>
      </c>
      <c r="AW249" s="40" t="n">
        <f aca="false">AW247/AW248</f>
        <v>1.02480490463369</v>
      </c>
      <c r="AX249" s="40" t="n">
        <f aca="false">AX247/AX248</f>
        <v>1.02480490463369</v>
      </c>
      <c r="AY249" s="40" t="n">
        <f aca="false">AY247/AY248</f>
        <v>1.02480490463369</v>
      </c>
      <c r="AZ249" s="40" t="n">
        <f aca="false">AZ247/AZ248</f>
        <v>1.02480490463369</v>
      </c>
      <c r="BA249" s="40" t="n">
        <f aca="false">BA247/BA248</f>
        <v>1.02480490463369</v>
      </c>
      <c r="BB249" s="40" t="n">
        <f aca="false">BB247/BB248</f>
        <v>1.02480490463369</v>
      </c>
      <c r="BC249" s="40" t="n">
        <f aca="false">BC247/BC248</f>
        <v>1.02480490463369</v>
      </c>
      <c r="BD249" s="40" t="n">
        <f aca="false">BD247/BD248</f>
        <v>1.02480490463366</v>
      </c>
      <c r="BE249" s="40" t="n">
        <f aca="false">BE247/BE248</f>
        <v>1.02480490463346</v>
      </c>
      <c r="BF249" s="40" t="n">
        <f aca="false">BF247/BF248</f>
        <v>1.02480490463215</v>
      </c>
      <c r="BG249" s="40" t="n">
        <f aca="false">BG247/BG248</f>
        <v>1.02480490462444</v>
      </c>
      <c r="BH249" s="40" t="n">
        <f aca="false">BH247/BH248</f>
        <v>1.02480490458407</v>
      </c>
      <c r="BI249" s="40" t="n">
        <f aca="false">BI247/BI248</f>
        <v>1.02480490439465</v>
      </c>
      <c r="BJ249" s="40" t="n">
        <f aca="false">BJ247/BJ248</f>
        <v>1.02480490359646</v>
      </c>
      <c r="BK249" s="40" t="n">
        <f aca="false">BK247/BK248</f>
        <v>1.0248049005722</v>
      </c>
      <c r="BL249" s="40" t="n">
        <f aca="false">BL247/BL248</f>
        <v>1.02480489026225</v>
      </c>
      <c r="BM249" s="40" t="n">
        <f aca="false">BM247/BM248</f>
        <v>1.02480485863709</v>
      </c>
      <c r="BN249" s="40" t="n">
        <f aca="false">BN247/BN248</f>
        <v>1.02480477139865</v>
      </c>
      <c r="BO249" s="40" t="n">
        <f aca="false">BO247/BO248</f>
        <v>1.02480455523927</v>
      </c>
      <c r="BP249" s="40" t="n">
        <f aca="false">BP247/BP248</f>
        <v>1.02480407502002</v>
      </c>
      <c r="BQ249" s="40" t="n">
        <f aca="false">BQ247/BQ248</f>
        <v>1.024803120907</v>
      </c>
      <c r="BR249" s="40" t="n">
        <f aca="false">BR247/BR248</f>
        <v>1.02480143126393</v>
      </c>
      <c r="BS249" s="40" t="n">
        <f aca="false">BS247/BS248</f>
        <v>1.02479877574804</v>
      </c>
      <c r="BT249" s="40" t="n">
        <f aca="false">BT247/BT248</f>
        <v>1.02479509205803</v>
      </c>
      <c r="BU249" s="40" t="n">
        <f aca="false">BU247/BU248</f>
        <v>1.02479061292745</v>
      </c>
      <c r="BV249" s="40" t="n">
        <f aca="false">BV247/BV248</f>
        <v>1.02478588060948</v>
      </c>
      <c r="BW249" s="40" t="n">
        <f aca="false">BW247/BW248</f>
        <v>1.02478158476622</v>
      </c>
      <c r="BX249" s="40" t="n">
        <f aca="false">BX247/BX248</f>
        <v>1.02477828287026</v>
      </c>
      <c r="BY249" s="40" t="n">
        <f aca="false">BY247/BY248</f>
        <v>1.02477617560802</v>
      </c>
      <c r="BZ249" s="40" t="n">
        <f aca="false">BZ247/BZ248</f>
        <v>1.02477508891681</v>
      </c>
      <c r="CA249" s="40" t="n">
        <f aca="false">CA247/CA248</f>
        <v>1.02477465380754</v>
      </c>
      <c r="CB249" s="40" t="n">
        <f aca="false">CB247/CB248</f>
        <v>1.02477452688346</v>
      </c>
      <c r="CC249" s="40" t="n">
        <f aca="false">CC247/CC248</f>
        <v>1.02477450288701</v>
      </c>
      <c r="CD249" s="40" t="n">
        <f aca="false">CD247/CD248</f>
        <v>1.02477450068</v>
      </c>
      <c r="CE249" s="40" t="n">
        <f aca="false">CE247/CE248</f>
        <v>1.02477450068</v>
      </c>
      <c r="CF249" s="40" t="n">
        <f aca="false">CF247/CF248</f>
        <v>0.857444218568432</v>
      </c>
      <c r="CG249" s="40" t="n">
        <f aca="false">CG247/CG248</f>
        <v>0.857444218568432</v>
      </c>
      <c r="CH249" s="40" t="n">
        <f aca="false">CH247/CH248</f>
        <v>0.857444218568433</v>
      </c>
      <c r="CI249" s="40" t="n">
        <f aca="false">CI247/CI248</f>
        <v>0.857444218568434</v>
      </c>
      <c r="CJ249" s="40" t="n">
        <f aca="false">CJ247/CJ248</f>
        <v>0.857444218568434</v>
      </c>
      <c r="CK249" s="40" t="n">
        <f aca="false">CK247/CK248</f>
        <v>0.857444218568435</v>
      </c>
      <c r="CL249" s="40" t="n">
        <f aca="false">CL247/CL248</f>
        <v>0.857444218568436</v>
      </c>
      <c r="CM249" s="40" t="n">
        <f aca="false">CM247/CM248</f>
        <v>0.857444218568438</v>
      </c>
      <c r="CN249" s="40" t="n">
        <f aca="false">CN247/CN248</f>
        <v>0.857444218568439</v>
      </c>
      <c r="CO249" s="40" t="n">
        <f aca="false">CO247/CO248</f>
        <v>0.857444218568439</v>
      </c>
      <c r="CP249" s="40" t="n">
        <f aca="false">CP247/CP248</f>
        <v>0.85744421856844</v>
      </c>
      <c r="CQ249" s="40" t="n">
        <f aca="false">CQ247/CQ248</f>
        <v>0.857444218568441</v>
      </c>
      <c r="CR249" s="40" t="n">
        <f aca="false">CR247/CR248</f>
        <v>0.857444218568441</v>
      </c>
      <c r="CS249" s="40" t="n">
        <f aca="false">CS247/CS248</f>
        <v>0.857444218568441</v>
      </c>
      <c r="CT249" s="40" t="n">
        <f aca="false">CT247/CT248</f>
        <v>0.857444218568442</v>
      </c>
      <c r="CU249" s="40" t="n">
        <f aca="false">CU247/CU248</f>
        <v>0.857444218568443</v>
      </c>
      <c r="CV249" s="40" t="n">
        <f aca="false">CV247/CV248</f>
        <v>0.857444218568444</v>
      </c>
      <c r="CW249" s="40" t="n">
        <f aca="false">CW247/CW248</f>
        <v>0.857444218568446</v>
      </c>
      <c r="CX249" s="40" t="n">
        <f aca="false">CX247/CX248</f>
        <v>0.857444218568446</v>
      </c>
      <c r="CY249" s="40" t="n">
        <f aca="false">CY247/CY248</f>
        <v>0.857444218568446</v>
      </c>
      <c r="CZ249" s="40" t="n">
        <f aca="false">CZ247/CZ248</f>
        <v>0.857444218568446</v>
      </c>
      <c r="DA249" s="40" t="n">
        <f aca="false">DA247/DA248</f>
        <v>0.857444218568447</v>
      </c>
      <c r="DB249" s="40" t="n">
        <f aca="false">DB247/DB248</f>
        <v>0.857444218568448</v>
      </c>
      <c r="DC249" s="40" t="n">
        <f aca="false">DC247/DC248</f>
        <v>0.85744421856845</v>
      </c>
      <c r="DD249" s="40" t="n">
        <f aca="false">DD247/DD248</f>
        <v>0.857444218568452</v>
      </c>
      <c r="DE249" s="40" t="n">
        <f aca="false">DE247/DE248</f>
        <v>0.857444218568451</v>
      </c>
      <c r="DF249" s="40" t="n">
        <f aca="false">DF247/DF248</f>
        <v>0.857444218568422</v>
      </c>
      <c r="DG249" s="40" t="n">
        <f aca="false">DG247/DG248</f>
        <v>0.857444218568154</v>
      </c>
      <c r="DH249" s="40" t="n">
        <f aca="false">DH247/DH248</f>
        <v>0.857444218565381</v>
      </c>
      <c r="DI249" s="40" t="n">
        <f aca="false">DI247/DI248</f>
        <v>0.857444218541118</v>
      </c>
      <c r="DJ249" s="40" t="n">
        <f aca="false">DJ247/DJ248</f>
        <v>0.857444218371816</v>
      </c>
      <c r="DK249" s="40" t="n">
        <f aca="false">DK247/DK248</f>
        <v>0.85744421752655</v>
      </c>
      <c r="DL249" s="40" t="n">
        <f aca="false">DL247/DL248</f>
        <v>0.8574442156799</v>
      </c>
      <c r="DM249" s="40" t="n">
        <f aca="false">DM247/DM248</f>
        <v>0.857444229827609</v>
      </c>
      <c r="DN249" s="40" t="n">
        <f aca="false">DN247/DN248</f>
        <v>0.857444419456023</v>
      </c>
      <c r="DO249" s="40" t="n">
        <f aca="false">DO247/DO248</f>
        <v>0.857445585407604</v>
      </c>
      <c r="DP249" s="40" t="n">
        <f aca="false">DP247/DP248</f>
        <v>0.857450016563254</v>
      </c>
      <c r="DQ249" s="40" t="n">
        <f aca="false">DQ247/DQ248</f>
        <v>0.857460079277428</v>
      </c>
      <c r="DR249" s="40" t="n">
        <f aca="false">DR247/DR248</f>
        <v>0.857470669867303</v>
      </c>
      <c r="DS249" s="40" t="n">
        <f aca="false">DS247/DS248</f>
        <v>0.857470669867303</v>
      </c>
      <c r="DT249" s="40" t="n">
        <f aca="false">DT247/DT248</f>
        <v>0.857470669867303</v>
      </c>
      <c r="DU249" s="40" t="n">
        <f aca="false">DU247/DU248</f>
        <v>0.857470669867303</v>
      </c>
    </row>
    <row r="250" s="41" customFormat="true" ht="12.75" hidden="false" customHeight="false" outlineLevel="0" collapsed="false">
      <c r="A250" s="43"/>
      <c r="B250" s="38" t="s">
        <v>21</v>
      </c>
      <c r="C250" s="42" t="n">
        <v>125.58</v>
      </c>
      <c r="D250" s="41" t="n">
        <f aca="false">D$10*SQRT(D$13)*D247*POWER(D$21,2/3)</f>
        <v>125.58039424126</v>
      </c>
      <c r="E250" s="41" t="n">
        <f aca="false">E$10*SQRT(E$13)*E247*POWER(E$21,2/3)</f>
        <v>125.607160887902</v>
      </c>
      <c r="F250" s="41" t="n">
        <f aca="false">F$10*SQRT(F$13)*F247*POWER(F$21,2/3)</f>
        <v>126.091453764774</v>
      </c>
      <c r="G250" s="41" t="n">
        <f aca="false">G$10*SQRT(G$13)*G247*POWER(G$21,2/3)</f>
        <v>127.121912800189</v>
      </c>
      <c r="H250" s="41" t="n">
        <f aca="false">H$10*SQRT(H$13)*H247*POWER(H$21,2/3)</f>
        <v>128.151543766932</v>
      </c>
      <c r="I250" s="41" t="n">
        <f aca="false">I$10*SQRT(I$13)*I247*POWER(I$21,2/3)</f>
        <v>129.164876706632</v>
      </c>
      <c r="J250" s="41" t="n">
        <f aca="false">J$10*SQRT(J$13)*J247*POWER(J$21,2/3)</f>
        <v>129.999999999999</v>
      </c>
      <c r="K250" s="41" t="n">
        <f aca="false">K$10*SQRT(K$13)*K247*POWER(K$21,2/3)</f>
        <v>129.999999999999</v>
      </c>
      <c r="L250" s="41" t="n">
        <f aca="false">L$10*SQRT(L$13)*L247*POWER(L$21,2/3)</f>
        <v>129.999999999999</v>
      </c>
      <c r="M250" s="41" t="n">
        <f aca="false">M$10*SQRT(M$13)*M247*POWER(M$21,2/3)</f>
        <v>129.999999999999</v>
      </c>
      <c r="N250" s="41" t="n">
        <f aca="false">N$10*SQRT(N$13)*N247*POWER(N$21,2/3)</f>
        <v>129.999999999999</v>
      </c>
      <c r="O250" s="41" t="n">
        <f aca="false">O$10*SQRT(O$13)*O247*POWER(O$21,2/3)</f>
        <v>129.999999999999</v>
      </c>
      <c r="P250" s="41" t="n">
        <f aca="false">P$10*SQRT(P$13)*P247*POWER(P$21,2/3)</f>
        <v>129.999999999998</v>
      </c>
      <c r="Q250" s="41" t="n">
        <f aca="false">Q$10*SQRT(Q$13)*Q247*POWER(Q$21,2/3)</f>
        <v>129.999999999998</v>
      </c>
      <c r="R250" s="41" t="n">
        <f aca="false">R$10*SQRT(R$13)*R247*POWER(R$21,2/3)</f>
        <v>129.999999999998</v>
      </c>
      <c r="S250" s="41" t="n">
        <f aca="false">S$10*SQRT(S$13)*S247*POWER(S$21,2/3)</f>
        <v>129.999999999998</v>
      </c>
      <c r="T250" s="41" t="n">
        <f aca="false">T$10*SQRT(T$13)*T247*POWER(T$21,2/3)</f>
        <v>129.999999999998</v>
      </c>
      <c r="U250" s="41" t="n">
        <f aca="false">U$10*SQRT(U$13)*U247*POWER(U$21,2/3)</f>
        <v>129.999999999997</v>
      </c>
      <c r="V250" s="41" t="n">
        <f aca="false">V$10*SQRT(V$13)*V247*POWER(V$21,2/3)</f>
        <v>129.999999999997</v>
      </c>
      <c r="W250" s="41" t="n">
        <f aca="false">W$10*SQRT(W$13)*W247*POWER(W$21,2/3)</f>
        <v>129.999999999997</v>
      </c>
      <c r="X250" s="41" t="n">
        <f aca="false">X$10*SQRT(X$13)*X247*POWER(X$21,2/3)</f>
        <v>129.999999999994</v>
      </c>
      <c r="Y250" s="41" t="n">
        <f aca="false">Y$10*SQRT(Y$13)*Y247*POWER(Y$21,2/3)</f>
        <v>129.999999999903</v>
      </c>
      <c r="Z250" s="41" t="n">
        <f aca="false">Z$10*SQRT(Z$13)*Z247*POWER(Z$21,2/3)</f>
        <v>129.999999998247</v>
      </c>
      <c r="AA250" s="41" t="n">
        <f aca="false">AA$10*SQRT(AA$13)*AA247*POWER(AA$21,2/3)</f>
        <v>129.999999972049</v>
      </c>
      <c r="AB250" s="41" t="n">
        <f aca="false">AB$10*SQRT(AB$13)*AB247*POWER(AB$21,2/3)</f>
        <v>129.999999610413</v>
      </c>
      <c r="AC250" s="41" t="n">
        <f aca="false">AC$10*SQRT(AC$13)*AC247*POWER(AC$21,2/3)</f>
        <v>129.999995287617</v>
      </c>
      <c r="AD250" s="41" t="n">
        <f aca="false">AD$10*SQRT(AD$13)*AD247*POWER(AD$21,2/3)</f>
        <v>129.999950984826</v>
      </c>
      <c r="AE250" s="41" t="n">
        <f aca="false">AE$10*SQRT(AE$13)*AE247*POWER(AE$21,2/3)</f>
        <v>129.999566688643</v>
      </c>
      <c r="AF250" s="41" t="n">
        <f aca="false">AF$10*SQRT(AF$13)*AF247*POWER(AF$21,2/3)</f>
        <v>129.996792728141</v>
      </c>
      <c r="AG250" s="41" t="n">
        <f aca="false">AG$10*SQRT(AG$13)*AG247*POWER(AG$21,2/3)</f>
        <v>129.980506223822</v>
      </c>
      <c r="AH250" s="41" t="n">
        <f aca="false">AH$10*SQRT(AH$13)*AH247*POWER(AH$21,2/3)</f>
        <v>129.905146532906</v>
      </c>
      <c r="AI250" s="41" t="n">
        <f aca="false">AI$10*SQRT(AI$13)*AI247*POWER(AI$21,2/3)</f>
        <v>129.642494943907</v>
      </c>
      <c r="AJ250" s="41" t="n">
        <f aca="false">AJ$10*SQRT(AJ$13)*AJ247*POWER(AJ$21,2/3)</f>
        <v>128.99758206114</v>
      </c>
      <c r="AK250" s="41" t="n">
        <f aca="false">AK$10*SQRT(AK$13)*AK247*POWER(AK$21,2/3)</f>
        <v>127.983197227148</v>
      </c>
      <c r="AL250" s="41" t="n">
        <f aca="false">AL$10*SQRT(AL$13)*AL247*POWER(AL$21,2/3)</f>
        <v>127.020992550901</v>
      </c>
      <c r="AM250" s="41" t="n">
        <f aca="false">AM$10*SQRT(AM$13)*AM247*POWER(AM$21,2/3)</f>
        <v>126.213800317533</v>
      </c>
      <c r="AN250" s="41" t="n">
        <f aca="false">AN$10*SQRT(AN$13)*AN247*POWER(AN$21,2/3)</f>
        <v>125.719316282706</v>
      </c>
      <c r="AO250" s="41" t="n">
        <f aca="false">AO$10*SQRT(AO$13)*AO247*POWER(AO$21,2/3)</f>
        <v>125.582305069889</v>
      </c>
      <c r="AP250" s="41" t="n">
        <f aca="false">AP$10*SQRT(AP$13)*AP247*POWER(AP$21,2/3)</f>
        <v>125.583387133394</v>
      </c>
      <c r="AQ250" s="41" t="n">
        <f aca="false">AQ$10*SQRT(AQ$13)*AQ247*POWER(AQ$21,2/3)</f>
        <v>125.583387133394</v>
      </c>
      <c r="AR250" s="41" t="n">
        <f aca="false">AR$10*SQRT(AR$13)*AR247*POWER(AR$21,2/3)</f>
        <v>125.583387133394</v>
      </c>
      <c r="AS250" s="41" t="n">
        <f aca="false">AS$10*SQRT(AS$13)*AS247*POWER(AS$21,2/3)</f>
        <v>125.583387133394</v>
      </c>
      <c r="AT250" s="41" t="n">
        <f aca="false">AT$10*SQRT(AT$13)*AT247*POWER(AT$21,2/3)</f>
        <v>125.583387133393</v>
      </c>
      <c r="AU250" s="41" t="n">
        <f aca="false">AU$10*SQRT(AU$13)*AU247*POWER(AU$21,2/3)</f>
        <v>125.583387133393</v>
      </c>
      <c r="AV250" s="41" t="n">
        <f aca="false">AV$10*SQRT(AV$13)*AV247*POWER(AV$21,2/3)</f>
        <v>125.583387133393</v>
      </c>
      <c r="AW250" s="41" t="n">
        <f aca="false">AW$10*SQRT(AW$13)*AW247*POWER(AW$21,2/3)</f>
        <v>125.583387133392</v>
      </c>
      <c r="AX250" s="41" t="n">
        <f aca="false">AX$10*SQRT(AX$13)*AX247*POWER(AX$21,2/3)</f>
        <v>125.583387133392</v>
      </c>
      <c r="AY250" s="41" t="n">
        <f aca="false">AY$10*SQRT(AY$13)*AY247*POWER(AY$21,2/3)</f>
        <v>125.583387133392</v>
      </c>
      <c r="AZ250" s="41" t="n">
        <f aca="false">AZ$10*SQRT(AZ$13)*AZ247*POWER(AZ$21,2/3)</f>
        <v>125.583387133392</v>
      </c>
      <c r="BA250" s="41" t="n">
        <f aca="false">BA$10*SQRT(BA$13)*BA247*POWER(BA$21,2/3)</f>
        <v>125.583387133392</v>
      </c>
      <c r="BB250" s="41" t="n">
        <f aca="false">BB$10*SQRT(BB$13)*BB247*POWER(BB$21,2/3)</f>
        <v>125.583387133391</v>
      </c>
      <c r="BC250" s="41" t="n">
        <f aca="false">BC$10*SQRT(BC$13)*BC247*POWER(BC$21,2/3)</f>
        <v>125.58338713339</v>
      </c>
      <c r="BD250" s="41" t="n">
        <f aca="false">BD$10*SQRT(BD$13)*BD247*POWER(BD$21,2/3)</f>
        <v>125.58338713338</v>
      </c>
      <c r="BE250" s="41" t="n">
        <f aca="false">BE$10*SQRT(BE$13)*BE247*POWER(BE$21,2/3)</f>
        <v>125.583387133305</v>
      </c>
      <c r="BF250" s="41" t="n">
        <f aca="false">BF$10*SQRT(BF$13)*BF247*POWER(BF$21,2/3)</f>
        <v>125.583387132849</v>
      </c>
      <c r="BG250" s="41" t="n">
        <f aca="false">BG$10*SQRT(BG$13)*BG247*POWER(BG$21,2/3)</f>
        <v>125.583387130364</v>
      </c>
      <c r="BH250" s="41" t="n">
        <f aca="false">BH$10*SQRT(BH$13)*BH247*POWER(BH$21,2/3)</f>
        <v>125.583387118218</v>
      </c>
      <c r="BI250" s="41" t="n">
        <f aca="false">BI$10*SQRT(BI$13)*BI247*POWER(BI$21,2/3)</f>
        <v>125.583387064763</v>
      </c>
      <c r="BJ250" s="41" t="n">
        <f aca="false">BJ$10*SQRT(BJ$13)*BJ247*POWER(BJ$21,2/3)</f>
        <v>125.58338685267</v>
      </c>
      <c r="BK250" s="41" t="n">
        <f aca="false">BK$10*SQRT(BK$13)*BK247*POWER(BK$21,2/3)</f>
        <v>125.583386093424</v>
      </c>
      <c r="BL250" s="41" t="n">
        <f aca="false">BL$10*SQRT(BL$13)*BL247*POWER(BL$21,2/3)</f>
        <v>125.583383640482</v>
      </c>
      <c r="BM250" s="41" t="n">
        <f aca="false">BM$10*SQRT(BM$13)*BM247*POWER(BM$21,2/3)</f>
        <v>125.583376490226</v>
      </c>
      <c r="BN250" s="41" t="n">
        <f aca="false">BN$10*SQRT(BN$13)*BN247*POWER(BN$21,2/3)</f>
        <v>125.583357700133</v>
      </c>
      <c r="BO250" s="41" t="n">
        <f aca="false">BO$10*SQRT(BO$13)*BO247*POWER(BO$21,2/3)</f>
        <v>125.583313247021</v>
      </c>
      <c r="BP250" s="41" t="n">
        <f aca="false">BP$10*SQRT(BP$13)*BP247*POWER(BP$21,2/3)</f>
        <v>125.583218761933</v>
      </c>
      <c r="BQ250" s="41" t="n">
        <f aca="false">BQ$10*SQRT(BQ$13)*BQ247*POWER(BQ$21,2/3)</f>
        <v>125.583038819996</v>
      </c>
      <c r="BR250" s="41" t="n">
        <f aca="false">BR$10*SQRT(BR$13)*BR247*POWER(BR$21,2/3)</f>
        <v>125.582732846729</v>
      </c>
      <c r="BS250" s="41" t="n">
        <f aca="false">BS$10*SQRT(BS$13)*BS247*POWER(BS$21,2/3)</f>
        <v>125.582270378338</v>
      </c>
      <c r="BT250" s="41" t="n">
        <f aca="false">BT$10*SQRT(BT$13)*BT247*POWER(BT$21,2/3)</f>
        <v>125.581652507357</v>
      </c>
      <c r="BU250" s="41" t="n">
        <f aca="false">BU$10*SQRT(BU$13)*BU247*POWER(BU$21,2/3)</f>
        <v>125.580927936454</v>
      </c>
      <c r="BV250" s="41" t="n">
        <f aca="false">BV$10*SQRT(BV$13)*BV247*POWER(BV$21,2/3)</f>
        <v>125.580188700239</v>
      </c>
      <c r="BW250" s="41" t="n">
        <f aca="false">BW$10*SQRT(BW$13)*BW247*POWER(BW$21,2/3)</f>
        <v>125.579539927464</v>
      </c>
      <c r="BX250" s="41" t="n">
        <f aca="false">BX$10*SQRT(BX$13)*BX247*POWER(BX$21,2/3)</f>
        <v>125.57905728918</v>
      </c>
      <c r="BY250" s="41" t="n">
        <f aca="false">BY$10*SQRT(BY$13)*BY247*POWER(BY$21,2/3)</f>
        <v>125.578758860768</v>
      </c>
      <c r="BZ250" s="41" t="n">
        <f aca="false">BZ$10*SQRT(BZ$13)*BZ247*POWER(BZ$21,2/3)</f>
        <v>125.578609611453</v>
      </c>
      <c r="CA250" s="41" t="n">
        <f aca="false">CA$10*SQRT(CA$13)*CA247*POWER(CA$21,2/3)</f>
        <v>125.578551603789</v>
      </c>
      <c r="CB250" s="41" t="n">
        <f aca="false">CB$10*SQRT(CB$13)*CB247*POWER(CB$21,2/3)</f>
        <v>125.578535164417</v>
      </c>
      <c r="CC250" s="41" t="n">
        <f aca="false">CC$10*SQRT(CC$13)*CC247*POWER(CC$21,2/3)</f>
        <v>125.578532142416</v>
      </c>
      <c r="CD250" s="41" t="n">
        <f aca="false">CD$10*SQRT(CD$13)*CD247*POWER(CD$21,2/3)</f>
        <v>125.578531871962</v>
      </c>
      <c r="CE250" s="41" t="n">
        <f aca="false">CE$10*SQRT(CE$13)*CE247*POWER(CE$21,2/3)</f>
        <v>125.578531871962</v>
      </c>
      <c r="CF250" s="41" t="n">
        <f aca="false">CF$10*SQRT(CF$13)*CF247*POWER(CF$21,2/3)</f>
        <v>125.578531871963</v>
      </c>
      <c r="CG250" s="41" t="n">
        <f aca="false">CG$10*SQRT(CG$13)*CG247*POWER(CG$21,2/3)</f>
        <v>125.578531871963</v>
      </c>
      <c r="CH250" s="41" t="n">
        <f aca="false">CH$10*SQRT(CH$13)*CH247*POWER(CH$21,2/3)</f>
        <v>125.578531871963</v>
      </c>
      <c r="CI250" s="41" t="n">
        <f aca="false">CI$10*SQRT(CI$13)*CI247*POWER(CI$21,2/3)</f>
        <v>125.578531871963</v>
      </c>
      <c r="CJ250" s="41" t="n">
        <f aca="false">CJ$10*SQRT(CJ$13)*CJ247*POWER(CJ$21,2/3)</f>
        <v>125.578531871963</v>
      </c>
      <c r="CK250" s="41" t="n">
        <f aca="false">CK$10*SQRT(CK$13)*CK247*POWER(CK$21,2/3)</f>
        <v>125.578531871963</v>
      </c>
      <c r="CL250" s="41" t="n">
        <f aca="false">CL$10*SQRT(CL$13)*CL247*POWER(CL$21,2/3)</f>
        <v>125.578531871963</v>
      </c>
      <c r="CM250" s="41" t="n">
        <f aca="false">CM$10*SQRT(CM$13)*CM247*POWER(CM$21,2/3)</f>
        <v>125.578531871964</v>
      </c>
      <c r="CN250" s="41" t="n">
        <f aca="false">CN$10*SQRT(CN$13)*CN247*POWER(CN$21,2/3)</f>
        <v>125.578531871964</v>
      </c>
      <c r="CO250" s="41" t="n">
        <f aca="false">CO$10*SQRT(CO$13)*CO247*POWER(CO$21,2/3)</f>
        <v>125.578531871964</v>
      </c>
      <c r="CP250" s="41" t="n">
        <f aca="false">CP$10*SQRT(CP$13)*CP247*POWER(CP$21,2/3)</f>
        <v>125.578531871964</v>
      </c>
      <c r="CQ250" s="41" t="n">
        <f aca="false">CQ$10*SQRT(CQ$13)*CQ247*POWER(CQ$21,2/3)</f>
        <v>125.578531871964</v>
      </c>
      <c r="CR250" s="41" t="n">
        <f aca="false">CR$10*SQRT(CR$13)*CR247*POWER(CR$21,2/3)</f>
        <v>125.578531871964</v>
      </c>
      <c r="CS250" s="41" t="n">
        <f aca="false">CS$10*SQRT(CS$13)*CS247*POWER(CS$21,2/3)</f>
        <v>125.578531871964</v>
      </c>
      <c r="CT250" s="41" t="n">
        <f aca="false">CT$10*SQRT(CT$13)*CT247*POWER(CT$21,2/3)</f>
        <v>125.578531871964</v>
      </c>
      <c r="CU250" s="41" t="n">
        <f aca="false">CU$10*SQRT(CU$13)*CU247*POWER(CU$21,2/3)</f>
        <v>125.578531871965</v>
      </c>
      <c r="CV250" s="41" t="n">
        <f aca="false">CV$10*SQRT(CV$13)*CV247*POWER(CV$21,2/3)</f>
        <v>125.578531871965</v>
      </c>
      <c r="CW250" s="41" t="n">
        <f aca="false">CW$10*SQRT(CW$13)*CW247*POWER(CW$21,2/3)</f>
        <v>125.578531871965</v>
      </c>
      <c r="CX250" s="41" t="n">
        <f aca="false">CX$10*SQRT(CX$13)*CX247*POWER(CX$21,2/3)</f>
        <v>125.578531871965</v>
      </c>
      <c r="CY250" s="41" t="n">
        <f aca="false">CY$10*SQRT(CY$13)*CY247*POWER(CY$21,2/3)</f>
        <v>125.578531871965</v>
      </c>
      <c r="CZ250" s="41" t="n">
        <f aca="false">CZ$10*SQRT(CZ$13)*CZ247*POWER(CZ$21,2/3)</f>
        <v>125.578531871965</v>
      </c>
      <c r="DA250" s="41" t="n">
        <f aca="false">DA$10*SQRT(DA$13)*DA247*POWER(DA$21,2/3)</f>
        <v>125.578531871965</v>
      </c>
      <c r="DB250" s="41" t="n">
        <f aca="false">DB$10*SQRT(DB$13)*DB247*POWER(DB$21,2/3)</f>
        <v>125.578531871966</v>
      </c>
      <c r="DC250" s="41" t="n">
        <f aca="false">DC$10*SQRT(DC$13)*DC247*POWER(DC$21,2/3)</f>
        <v>125.578531871966</v>
      </c>
      <c r="DD250" s="41" t="n">
        <f aca="false">DD$10*SQRT(DD$13)*DD247*POWER(DD$21,2/3)</f>
        <v>125.578531871966</v>
      </c>
      <c r="DE250" s="41" t="n">
        <f aca="false">DE$10*SQRT(DE$13)*DE247*POWER(DE$21,2/3)</f>
        <v>125.578531871966</v>
      </c>
      <c r="DF250" s="41" t="n">
        <f aca="false">DF$10*SQRT(DF$13)*DF247*POWER(DF$21,2/3)</f>
        <v>125.578531871968</v>
      </c>
      <c r="DG250" s="41" t="n">
        <f aca="false">DG$10*SQRT(DG$13)*DG247*POWER(DG$21,2/3)</f>
        <v>125.578531872006</v>
      </c>
      <c r="DH250" s="41" t="n">
        <f aca="false">DH$10*SQRT(DH$13)*DH247*POWER(DH$21,2/3)</f>
        <v>125.578531872514</v>
      </c>
      <c r="DI250" s="41" t="n">
        <f aca="false">DI$10*SQRT(DI$13)*DI247*POWER(DI$21,2/3)</f>
        <v>125.578531878262</v>
      </c>
      <c r="DJ250" s="41" t="n">
        <f aca="false">DJ$10*SQRT(DJ$13)*DJ247*POWER(DJ$21,2/3)</f>
        <v>125.578531934838</v>
      </c>
      <c r="DK250" s="41" t="n">
        <f aca="false">DK$10*SQRT(DK$13)*DK247*POWER(DK$21,2/3)</f>
        <v>125.578532413776</v>
      </c>
      <c r="DL250" s="41" t="n">
        <f aca="false">DL$10*SQRT(DL$13)*DL247*POWER(DL$21,2/3)</f>
        <v>125.578535850501</v>
      </c>
      <c r="DM250" s="41" t="n">
        <f aca="false">DM$10*SQRT(DM$13)*DM247*POWER(DM$21,2/3)</f>
        <v>125.578556347933</v>
      </c>
      <c r="DN250" s="41" t="n">
        <f aca="false">DN$10*SQRT(DN$13)*DN247*POWER(DN$21,2/3)</f>
        <v>125.578655227824</v>
      </c>
      <c r="DO250" s="41" t="n">
        <f aca="false">DO$10*SQRT(DO$13)*DO247*POWER(DO$21,2/3)</f>
        <v>125.579025923357</v>
      </c>
      <c r="DP250" s="41" t="n">
        <f aca="false">DP$10*SQRT(DP$13)*DP247*POWER(DP$21,2/3)</f>
        <v>125.580039259506</v>
      </c>
      <c r="DQ250" s="41" t="n">
        <f aca="false">DQ$10*SQRT(DQ$13)*DQ247*POWER(DQ$21,2/3)</f>
        <v>125.581836057427</v>
      </c>
      <c r="DR250" s="41" t="n">
        <f aca="false">DR$10*SQRT(DR$13)*DR247*POWER(DR$21,2/3)</f>
        <v>125.583387133394</v>
      </c>
      <c r="DS250" s="41" t="n">
        <f aca="false">DS$10*SQRT(DS$13)*DS247*POWER(DS$21,2/3)</f>
        <v>125.583387133394</v>
      </c>
      <c r="DT250" s="41" t="n">
        <f aca="false">DT$10*SQRT(DT$13)*DT247*POWER(DT$21,2/3)</f>
        <v>125.583387133394</v>
      </c>
      <c r="DU250" s="41" t="n">
        <f aca="false">DU$10*SQRT(DU$13)*DU247*POWER(DU$21,2/3)</f>
        <v>125.583387133394</v>
      </c>
    </row>
    <row r="251" s="41" customFormat="true" ht="12.75" hidden="false" customHeight="false" outlineLevel="0" collapsed="false">
      <c r="A251" s="43"/>
      <c r="B251" s="51" t="s">
        <v>22</v>
      </c>
      <c r="C251" s="52"/>
      <c r="D251" s="54" t="n">
        <f aca="false">D246-D$18</f>
        <v>7.25507639958156E-005</v>
      </c>
      <c r="E251" s="54" t="n">
        <f aca="false">E246-E$18</f>
        <v>0.00348498801665742</v>
      </c>
      <c r="F251" s="54" t="n">
        <f aca="false">F246-F$18</f>
        <v>0.0109976220047507</v>
      </c>
      <c r="G251" s="54" t="n">
        <f aca="false">G246-G$18</f>
        <v>0.0184973300711893</v>
      </c>
      <c r="H251" s="54" t="n">
        <f aca="false">H246-H$18</f>
        <v>0.0259005168547193</v>
      </c>
      <c r="I251" s="54" t="n">
        <f aca="false">I246-I$18</f>
        <v>0.0321518909693153</v>
      </c>
      <c r="J251" s="54" t="n">
        <f aca="false">J246-J$18</f>
        <v>0.0321518909693144</v>
      </c>
      <c r="K251" s="54" t="n">
        <f aca="false">K246-K$18</f>
        <v>0.0321518909693126</v>
      </c>
      <c r="L251" s="54" t="n">
        <f aca="false">L246-L$18</f>
        <v>0.0321518909693126</v>
      </c>
      <c r="M251" s="54" t="n">
        <f aca="false">M246-M$18</f>
        <v>0.0321518909693126</v>
      </c>
      <c r="N251" s="54" t="n">
        <f aca="false">N246-N$18</f>
        <v>0.0321518909693117</v>
      </c>
      <c r="O251" s="54" t="n">
        <f aca="false">O246-O$18</f>
        <v>0.0321518909693099</v>
      </c>
      <c r="P251" s="54" t="n">
        <f aca="false">P246-P$18</f>
        <v>0.0321518909693073</v>
      </c>
      <c r="Q251" s="54" t="n">
        <f aca="false">Q246-Q$18</f>
        <v>0.0321518909693073</v>
      </c>
      <c r="R251" s="54" t="n">
        <f aca="false">R246-R$18</f>
        <v>0.0321518909693064</v>
      </c>
      <c r="S251" s="54" t="n">
        <f aca="false">S246-S$18</f>
        <v>0.0321518909693055</v>
      </c>
      <c r="T251" s="54" t="n">
        <f aca="false">T246-T$18</f>
        <v>0.0321518909693037</v>
      </c>
      <c r="U251" s="54" t="n">
        <f aca="false">U246-U$18</f>
        <v>0.0321518909693002</v>
      </c>
      <c r="V251" s="54" t="n">
        <f aca="false">V246-V$18</f>
        <v>0.0321518909693002</v>
      </c>
      <c r="W251" s="54" t="n">
        <f aca="false">W246-W$18</f>
        <v>0.0321518909692877</v>
      </c>
      <c r="X251" s="54" t="n">
        <f aca="false">X246-X$18</f>
        <v>0.0321518909688561</v>
      </c>
      <c r="Y251" s="54" t="n">
        <f aca="false">Y246-Y$18</f>
        <v>0.03215189096062</v>
      </c>
      <c r="Z251" s="54" t="n">
        <f aca="false">Z246-Z$18</f>
        <v>0.0321518908244081</v>
      </c>
      <c r="AA251" s="54" t="n">
        <f aca="false">AA246-AA$18</f>
        <v>0.0321518888629957</v>
      </c>
      <c r="AB251" s="54" t="n">
        <f aca="false">AB246-AB$18</f>
        <v>0.0321518644497696</v>
      </c>
      <c r="AC251" s="54" t="n">
        <f aca="false">AC246-AC$18</f>
        <v>0.032151604365372</v>
      </c>
      <c r="AD251" s="54" t="n">
        <f aca="false">AD246-AD$18</f>
        <v>0.0321492630160327</v>
      </c>
      <c r="AE251" s="54" t="n">
        <f aca="false">AE246-AE$18</f>
        <v>0.0321317513816288</v>
      </c>
      <c r="AF251" s="54" t="n">
        <f aca="false">AF246-AF$18</f>
        <v>0.0320253914732664</v>
      </c>
      <c r="AG251" s="54" t="n">
        <f aca="false">AG246-AG$18</f>
        <v>0.0315171712961597</v>
      </c>
      <c r="AH251" s="54" t="n">
        <f aca="false">AH246-AH$18</f>
        <v>0.0296918609277823</v>
      </c>
      <c r="AI251" s="54" t="n">
        <f aca="false">AI246-AI$18</f>
        <v>0.0250880234475288</v>
      </c>
      <c r="AJ251" s="54" t="n">
        <f aca="false">AJ246-AJ$18</f>
        <v>0.0176994806647859</v>
      </c>
      <c r="AK251" s="54" t="n">
        <f aca="false">AK246-AK$18</f>
        <v>0.0106602830729401</v>
      </c>
      <c r="AL251" s="54" t="n">
        <f aca="false">AL246-AL$18</f>
        <v>0.00470880751394565</v>
      </c>
      <c r="AM251" s="54" t="n">
        <f aca="false">AM246-AM$18</f>
        <v>0.00102259057291954</v>
      </c>
      <c r="AN251" s="54" t="n">
        <f aca="false">AN246-AN$18</f>
        <v>-8.13905265928394E-006</v>
      </c>
      <c r="AO251" s="54" t="n">
        <f aca="false">AO246-AO$18</f>
        <v>0</v>
      </c>
      <c r="AP251" s="54" t="n">
        <f aca="false">AP246-AP$18</f>
        <v>0</v>
      </c>
      <c r="AQ251" s="54" t="n">
        <f aca="false">AQ246-AQ$18</f>
        <v>0</v>
      </c>
      <c r="AR251" s="54" t="n">
        <f aca="false">AR246-AR$18</f>
        <v>4.28610246723249E-005</v>
      </c>
      <c r="AS251" s="54" t="n">
        <f aca="false">AS246-AS$18</f>
        <v>4.28610246705485E-005</v>
      </c>
      <c r="AT251" s="54" t="n">
        <f aca="false">AT246-AT$18</f>
        <v>4.28610246687722E-005</v>
      </c>
      <c r="AU251" s="54" t="n">
        <f aca="false">AU246-AU$18</f>
        <v>4.28610246652195E-005</v>
      </c>
      <c r="AV251" s="54" t="n">
        <f aca="false">AV246-AV$18</f>
        <v>4.28610246607786E-005</v>
      </c>
      <c r="AW251" s="54" t="n">
        <f aca="false">AW246-AW$18</f>
        <v>4.28610246607786E-005</v>
      </c>
      <c r="AX251" s="54" t="n">
        <f aca="false">AX246-AX$18</f>
        <v>4.28610246598904E-005</v>
      </c>
      <c r="AY251" s="54" t="n">
        <f aca="false">AY246-AY$18</f>
        <v>4.2861024658114E-005</v>
      </c>
      <c r="AZ251" s="54" t="n">
        <f aca="false">AZ246-AZ$18</f>
        <v>4.28610246572259E-005</v>
      </c>
      <c r="BA251" s="54" t="n">
        <f aca="false">BA246-BA$18</f>
        <v>4.28610246536731E-005</v>
      </c>
      <c r="BB251" s="54" t="n">
        <f aca="false">BB246-BB$18</f>
        <v>4.28610246518968E-005</v>
      </c>
      <c r="BC251" s="54" t="n">
        <f aca="false">BC246-BC$18</f>
        <v>4.28610246154815E-005</v>
      </c>
      <c r="BD251" s="54" t="n">
        <f aca="false">BD246-BD$18</f>
        <v>4.2861024324159E-005</v>
      </c>
      <c r="BE251" s="54" t="n">
        <f aca="false">BE246-BE$18</f>
        <v>4.28610224048054E-005</v>
      </c>
      <c r="BF251" s="54" t="n">
        <f aca="false">BF246-BF$18</f>
        <v>4.28610112039873E-005</v>
      </c>
      <c r="BG251" s="54" t="n">
        <f aca="false">BG246-BG$18</f>
        <v>4.286095278494E-005</v>
      </c>
      <c r="BH251" s="54" t="n">
        <f aca="false">BH246-BH$18</f>
        <v>4.28606795990216E-005</v>
      </c>
      <c r="BI251" s="54" t="n">
        <f aca="false">BI246-BI$18</f>
        <v>4.28595319401648E-005</v>
      </c>
      <c r="BJ251" s="54" t="n">
        <f aca="false">BJ246-BJ$18</f>
        <v>4.28551953184364E-005</v>
      </c>
      <c r="BK251" s="54" t="n">
        <f aca="false">BK246-BK$18</f>
        <v>4.28404473342692E-005</v>
      </c>
      <c r="BL251" s="54" t="n">
        <f aca="false">BL246-BL$18</f>
        <v>4.27953078820931E-005</v>
      </c>
      <c r="BM251" s="54" t="n">
        <f aca="false">BM246-BM$18</f>
        <v>4.26710376817407E-005</v>
      </c>
      <c r="BN251" s="54" t="n">
        <f aca="false">BN246-BN$18</f>
        <v>4.23636790551907E-005</v>
      </c>
      <c r="BO251" s="54" t="n">
        <f aca="false">BO246-BO$18</f>
        <v>4.16819842994354E-005</v>
      </c>
      <c r="BP251" s="54" t="n">
        <f aca="false">BP246-BP$18</f>
        <v>4.03296380280249E-005</v>
      </c>
      <c r="BQ251" s="54" t="n">
        <f aca="false">BQ246-BQ$18</f>
        <v>3.79381265396273E-005</v>
      </c>
      <c r="BR251" s="54" t="n">
        <f aca="false">BR246-BR$18</f>
        <v>3.41844082771825E-005</v>
      </c>
      <c r="BS251" s="54" t="n">
        <f aca="false">BS246-BS$18</f>
        <v>2.89835862072874E-005</v>
      </c>
      <c r="BT251" s="54" t="n">
        <f aca="false">BT246-BT$18</f>
        <v>2.26668105136607E-005</v>
      </c>
      <c r="BU251" s="54" t="n">
        <f aca="false">BU246-BU$18</f>
        <v>1.59999478446249E-005</v>
      </c>
      <c r="BV251" s="54" t="n">
        <f aca="false">BV246-BV$18</f>
        <v>9.95389729196994E-006</v>
      </c>
      <c r="BW251" s="54" t="n">
        <f aca="false">BW246-BW$18</f>
        <v>5.31099459144535E-006</v>
      </c>
      <c r="BX251" s="54" t="n">
        <f aca="false">BX246-BX$18</f>
        <v>2.35044589547151E-006</v>
      </c>
      <c r="BY251" s="54" t="n">
        <f aca="false">BY246-BY$18</f>
        <v>8.249553535844E-007</v>
      </c>
      <c r="BZ251" s="54" t="n">
        <f aca="false">BZ246-BZ$18</f>
        <v>2.14615459404044E-007</v>
      </c>
      <c r="CA251" s="54" t="n">
        <f aca="false">CA246-CA$18</f>
        <v>3.67031149917096E-008</v>
      </c>
      <c r="CB251" s="54" t="n">
        <f aca="false">CB246-CB$18</f>
        <v>3.08954173355858E-009</v>
      </c>
      <c r="CC251" s="54" t="n">
        <f aca="false">CC246-CC$18</f>
        <v>0</v>
      </c>
      <c r="CD251" s="54" t="n">
        <f aca="false">CD246-CD$18</f>
        <v>0</v>
      </c>
      <c r="CE251" s="54" t="n">
        <f aca="false">CE246-CE$18</f>
        <v>0</v>
      </c>
      <c r="CF251" s="54" t="n">
        <f aca="false">CF246-CF$18</f>
        <v>-3.54399539465033E-005</v>
      </c>
      <c r="CG251" s="54" t="n">
        <f aca="false">CG246-CG$18</f>
        <v>-3.54399539465033E-005</v>
      </c>
      <c r="CH251" s="54" t="n">
        <f aca="false">CH246-CH$18</f>
        <v>-3.54399539465033E-005</v>
      </c>
      <c r="CI251" s="54" t="n">
        <f aca="false">CI246-CI$18</f>
        <v>-3.54399539438388E-005</v>
      </c>
      <c r="CJ251" s="54" t="n">
        <f aca="false">CJ246-CJ$18</f>
        <v>-3.54399539438388E-005</v>
      </c>
      <c r="CK251" s="54" t="n">
        <f aca="false">CK246-CK$18</f>
        <v>-3.54399539429506E-005</v>
      </c>
      <c r="CL251" s="54" t="n">
        <f aca="false">CL246-CL$18</f>
        <v>-3.54399539420625E-005</v>
      </c>
      <c r="CM251" s="54" t="n">
        <f aca="false">CM246-CM$18</f>
        <v>-3.54399539385097E-005</v>
      </c>
      <c r="CN251" s="54" t="n">
        <f aca="false">CN246-CN$18</f>
        <v>-3.54399539385097E-005</v>
      </c>
      <c r="CO251" s="54" t="n">
        <f aca="false">CO246-CO$18</f>
        <v>-3.54399539376216E-005</v>
      </c>
      <c r="CP251" s="54" t="n">
        <f aca="false">CP246-CP$18</f>
        <v>-3.54399539367334E-005</v>
      </c>
      <c r="CQ251" s="54" t="n">
        <f aca="false">CQ246-CQ$18</f>
        <v>-3.5439953934957E-005</v>
      </c>
      <c r="CR251" s="54" t="n">
        <f aca="false">CR246-CR$18</f>
        <v>-3.54399539340688E-005</v>
      </c>
      <c r="CS251" s="54" t="n">
        <f aca="false">CS246-CS$18</f>
        <v>-3.54399539340688E-005</v>
      </c>
      <c r="CT251" s="54" t="n">
        <f aca="false">CT246-CT$18</f>
        <v>-3.54399539340688E-005</v>
      </c>
      <c r="CU251" s="54" t="n">
        <f aca="false">CU246-CU$18</f>
        <v>-3.54399539322925E-005</v>
      </c>
      <c r="CV251" s="54" t="n">
        <f aca="false">CV246-CV$18</f>
        <v>-3.54399539314043E-005</v>
      </c>
      <c r="CW251" s="54" t="n">
        <f aca="false">CW246-CW$18</f>
        <v>-3.54399539287398E-005</v>
      </c>
      <c r="CX251" s="54" t="n">
        <f aca="false">CX246-CX$18</f>
        <v>-3.54399539287398E-005</v>
      </c>
      <c r="CY251" s="54" t="n">
        <f aca="false">CY246-CY$18</f>
        <v>-3.54399539287398E-005</v>
      </c>
      <c r="CZ251" s="54" t="n">
        <f aca="false">CZ246-CZ$18</f>
        <v>-3.54399539278516E-005</v>
      </c>
      <c r="DA251" s="54" t="n">
        <f aca="false">DA246-DA$18</f>
        <v>-3.54399539269634E-005</v>
      </c>
      <c r="DB251" s="54" t="n">
        <f aca="false">DB246-DB$18</f>
        <v>-3.54399539251871E-005</v>
      </c>
      <c r="DC251" s="54" t="n">
        <f aca="false">DC246-DC$18</f>
        <v>-3.54399539234107E-005</v>
      </c>
      <c r="DD251" s="54" t="n">
        <f aca="false">DD246-DD$18</f>
        <v>-3.5439953919858E-005</v>
      </c>
      <c r="DE251" s="54" t="n">
        <f aca="false">DE246-DE$18</f>
        <v>-3.54399539163053E-005</v>
      </c>
      <c r="DF251" s="54" t="n">
        <f aca="false">DF246-DF$18</f>
        <v>-3.54399537111361E-005</v>
      </c>
      <c r="DG251" s="54" t="n">
        <f aca="false">DG246-DG$18</f>
        <v>-3.54399509000514E-005</v>
      </c>
      <c r="DH251" s="54" t="n">
        <f aca="false">DH246-DH$18</f>
        <v>-3.54399179015585E-005</v>
      </c>
      <c r="DI251" s="54" t="n">
        <f aca="false">DI246-DI$18</f>
        <v>-3.54395819383013E-005</v>
      </c>
      <c r="DJ251" s="54" t="n">
        <f aca="false">DJ246-DJ$18</f>
        <v>-3.54366430660447E-005</v>
      </c>
      <c r="DK251" s="54" t="n">
        <f aca="false">DK246-DK$18</f>
        <v>-3.5414874266837E-005</v>
      </c>
      <c r="DL251" s="54" t="n">
        <f aca="false">DL246-DL$18</f>
        <v>-3.52809827138811E-005</v>
      </c>
      <c r="DM251" s="54" t="n">
        <f aca="false">DM246-DM$18</f>
        <v>-3.46155155347416E-005</v>
      </c>
      <c r="DN251" s="54" t="n">
        <f aca="false">DN246-DN$18</f>
        <v>-3.20473380915898E-005</v>
      </c>
      <c r="DO251" s="54" t="n">
        <f aca="false">DO246-DO$18</f>
        <v>-2.4826371889719E-005</v>
      </c>
      <c r="DP251" s="54" t="n">
        <f aca="false">DP246-DP$18</f>
        <v>-1.16668685538057E-005</v>
      </c>
      <c r="DQ251" s="54" t="n">
        <f aca="false">DQ246-DQ$18</f>
        <v>0</v>
      </c>
      <c r="DR251" s="54" t="n">
        <f aca="false">DR246-DR$18</f>
        <v>0</v>
      </c>
      <c r="DS251" s="54" t="n">
        <f aca="false">DS246-DS$18</f>
        <v>0</v>
      </c>
      <c r="DT251" s="54" t="n">
        <f aca="false">DT246-DT$18</f>
        <v>0</v>
      </c>
      <c r="DU251" s="54" t="n">
        <f aca="false">DU246-DU$18</f>
        <v>0</v>
      </c>
    </row>
    <row r="252" s="41" customFormat="true" ht="12.75" hidden="false" customHeight="false" outlineLevel="0" collapsed="false">
      <c r="A252" s="46" t="n">
        <f aca="false">A246+$A$5</f>
        <v>33.15</v>
      </c>
      <c r="B252" s="32" t="s">
        <v>16</v>
      </c>
      <c r="C252" s="47"/>
      <c r="D252" s="48" t="n">
        <f aca="false">(-D$11+SQRT(D$11*D$11+4*D247*TAN(D$12*PI()/180)))/MAX(2*TAN(D$12*PI()/180),0.00001)</f>
        <v>0.999978154041604</v>
      </c>
      <c r="E252" s="48" t="n">
        <f aca="false">(-E$11+SQRT(E$11*E$11+4*E247*TAN(E$12*PI()/180)))/MAX(2*TAN(E$12*PI()/180),0.00001)</f>
        <v>1.00017352847112</v>
      </c>
      <c r="F252" s="48" t="n">
        <f aca="false">(-F$11+SQRT(F$11*F$11+4*F247*TAN(F$12*PI()/180)))/MAX(2*TAN(F$12*PI()/180),0.00001)</f>
        <v>1.00370736858697</v>
      </c>
      <c r="G252" s="48" t="n">
        <f aca="false">(-G$11+SQRT(G$11*G$11+4*G247*TAN(G$12*PI()/180)))/MAX(2*TAN(G$12*PI()/180),0.00001)</f>
        <v>1.01121961955659</v>
      </c>
      <c r="H252" s="48" t="n">
        <f aca="false">(-H$11+SQRT(H$11*H$11+4*H247*TAN(H$12*PI()/180)))/MAX(2*TAN(H$12*PI()/180),0.00001)</f>
        <v>1.01871646864407</v>
      </c>
      <c r="I252" s="48" t="n">
        <f aca="false">(-I$11+SQRT(I$11*I$11+4*I247*TAN(I$12*PI()/180)))/MAX(2*TAN(I$12*PI()/180),0.00001)</f>
        <v>1.02608554382624</v>
      </c>
      <c r="J252" s="48" t="n">
        <f aca="false">(-J$11+SQRT(J$11*J$11+4*J247*TAN(J$12*PI()/180)))/MAX(2*TAN(J$12*PI()/180),0.00001)</f>
        <v>1.03215189096931</v>
      </c>
      <c r="K252" s="48" t="n">
        <f aca="false">(-K$11+SQRT(K$11*K$11+4*K247*TAN(K$12*PI()/180)))/MAX(2*TAN(K$12*PI()/180),0.00001)</f>
        <v>1.03215189096931</v>
      </c>
      <c r="L252" s="48" t="n">
        <f aca="false">(-L$11+SQRT(L$11*L$11+4*L247*TAN(L$12*PI()/180)))/MAX(2*TAN(L$12*PI()/180),0.00001)</f>
        <v>1.03215189096931</v>
      </c>
      <c r="M252" s="48" t="n">
        <f aca="false">(-M$11+SQRT(M$11*M$11+4*M247*TAN(M$12*PI()/180)))/MAX(2*TAN(M$12*PI()/180),0.00001)</f>
        <v>1.03215189096931</v>
      </c>
      <c r="N252" s="48" t="n">
        <f aca="false">(-N$11+SQRT(N$11*N$11+4*N247*TAN(N$12*PI()/180)))/MAX(2*TAN(N$12*PI()/180),0.00001)</f>
        <v>1.03215189096931</v>
      </c>
      <c r="O252" s="48" t="n">
        <f aca="false">(-O$11+SQRT(O$11*O$11+4*O247*TAN(O$12*PI()/180)))/MAX(2*TAN(O$12*PI()/180),0.00001)</f>
        <v>1.03215189096931</v>
      </c>
      <c r="P252" s="48" t="n">
        <f aca="false">(-P$11+SQRT(P$11*P$11+4*P247*TAN(P$12*PI()/180)))/MAX(2*TAN(P$12*PI()/180),0.00001)</f>
        <v>1.03215189096931</v>
      </c>
      <c r="Q252" s="48" t="n">
        <f aca="false">(-Q$11+SQRT(Q$11*Q$11+4*Q247*TAN(Q$12*PI()/180)))/MAX(2*TAN(Q$12*PI()/180),0.00001)</f>
        <v>1.03215189096931</v>
      </c>
      <c r="R252" s="48" t="n">
        <f aca="false">(-R$11+SQRT(R$11*R$11+4*R247*TAN(R$12*PI()/180)))/MAX(2*TAN(R$12*PI()/180),0.00001)</f>
        <v>1.03215189096931</v>
      </c>
      <c r="S252" s="48" t="n">
        <f aca="false">(-S$11+SQRT(S$11*S$11+4*S247*TAN(S$12*PI()/180)))/MAX(2*TAN(S$12*PI()/180),0.00001)</f>
        <v>1.03215189096931</v>
      </c>
      <c r="T252" s="48" t="n">
        <f aca="false">(-T$11+SQRT(T$11*T$11+4*T247*TAN(T$12*PI()/180)))/MAX(2*TAN(T$12*PI()/180),0.00001)</f>
        <v>1.0321518909693</v>
      </c>
      <c r="U252" s="48" t="n">
        <f aca="false">(-U$11+SQRT(U$11*U$11+4*U247*TAN(U$12*PI()/180)))/MAX(2*TAN(U$12*PI()/180),0.00001)</f>
        <v>1.0321518909693</v>
      </c>
      <c r="V252" s="48" t="n">
        <f aca="false">(-V$11+SQRT(V$11*V$11+4*V247*TAN(V$12*PI()/180)))/MAX(2*TAN(V$12*PI()/180),0.00001)</f>
        <v>1.0321518909693</v>
      </c>
      <c r="W252" s="48" t="n">
        <f aca="false">(-W$11+SQRT(W$11*W$11+4*W247*TAN(W$12*PI()/180)))/MAX(2*TAN(W$12*PI()/180),0.00001)</f>
        <v>1.0321518909693</v>
      </c>
      <c r="X252" s="48" t="n">
        <f aca="false">(-X$11+SQRT(X$11*X$11+4*X247*TAN(X$12*PI()/180)))/MAX(2*TAN(X$12*PI()/180),0.00001)</f>
        <v>1.03215189096927</v>
      </c>
      <c r="Y252" s="48" t="n">
        <f aca="false">(-Y$11+SQRT(Y$11*Y$11+4*Y247*TAN(Y$12*PI()/180)))/MAX(2*TAN(Y$12*PI()/180),0.00001)</f>
        <v>1.03215189096861</v>
      </c>
      <c r="Z252" s="48" t="n">
        <f aca="false">(-Z$11+SQRT(Z$11*Z$11+4*Z247*TAN(Z$12*PI()/180)))/MAX(2*TAN(Z$12*PI()/180),0.00001)</f>
        <v>1.03215189095659</v>
      </c>
      <c r="AA252" s="48" t="n">
        <f aca="false">(-AA$11+SQRT(AA$11*AA$11+4*AA247*TAN(AA$12*PI()/180)))/MAX(2*TAN(AA$12*PI()/180),0.00001)</f>
        <v>1.03215189076638</v>
      </c>
      <c r="AB252" s="48" t="n">
        <f aca="false">(-AB$11+SQRT(AB$11*AB$11+4*AB247*TAN(AB$12*PI()/180)))/MAX(2*TAN(AB$12*PI()/180),0.00001)</f>
        <v>1.03215188814078</v>
      </c>
      <c r="AC252" s="48" t="n">
        <f aca="false">(-AC$11+SQRT(AC$11*AC$11+4*AC247*TAN(AC$12*PI()/180)))/MAX(2*TAN(AC$12*PI()/180),0.00001)</f>
        <v>1.03215185675571</v>
      </c>
      <c r="AD252" s="48" t="n">
        <f aca="false">(-AD$11+SQRT(AD$11*AD$11+4*AD247*TAN(AD$12*PI()/180)))/MAX(2*TAN(AD$12*PI()/180),0.00001)</f>
        <v>1.03215153510144</v>
      </c>
      <c r="AE252" s="48" t="n">
        <f aca="false">(-AE$11+SQRT(AE$11*AE$11+4*AE247*TAN(AE$12*PI()/180)))/MAX(2*TAN(AE$12*PI()/180),0.00001)</f>
        <v>1.03214874497152</v>
      </c>
      <c r="AF252" s="48" t="n">
        <f aca="false">(-AF$11+SQRT(AF$11*AF$11+4*AF247*TAN(AF$12*PI()/180)))/MAX(2*TAN(AF$12*PI()/180),0.00001)</f>
        <v>1.03212860497214</v>
      </c>
      <c r="AG252" s="48" t="n">
        <f aca="false">(-AG$11+SQRT(AG$11*AG$11+4*AG247*TAN(AG$12*PI()/180)))/MAX(2*TAN(AG$12*PI()/180),0.00001)</f>
        <v>1.03201035745227</v>
      </c>
      <c r="AH252" s="48" t="n">
        <f aca="false">(-AH$11+SQRT(AH$11*AH$11+4*AH247*TAN(AH$12*PI()/180)))/MAX(2*TAN(AH$12*PI()/180),0.00001)</f>
        <v>1.03146318121896</v>
      </c>
      <c r="AI252" s="48" t="n">
        <f aca="false">(-AI$11+SQRT(AI$11*AI$11+4*AI247*TAN(AI$12*PI()/180)))/MAX(2*TAN(AI$12*PI()/180),0.00001)</f>
        <v>1.02955571644025</v>
      </c>
      <c r="AJ252" s="48" t="n">
        <f aca="false">(-AJ$11+SQRT(AJ$11*AJ$11+4*AJ247*TAN(AJ$12*PI()/180)))/MAX(2*TAN(AJ$12*PI()/180),0.00001)</f>
        <v>1.02486957885385</v>
      </c>
      <c r="AK252" s="48" t="n">
        <f aca="false">(-AK$11+SQRT(AK$11*AK$11+4*AK247*TAN(AK$12*PI()/180)))/MAX(2*TAN(AK$12*PI()/180),0.00001)</f>
        <v>1.01749135885774</v>
      </c>
      <c r="AL252" s="48" t="n">
        <f aca="false">(-AL$11+SQRT(AL$11*AL$11+4*AL247*TAN(AL$12*PI()/180)))/MAX(2*TAN(AL$12*PI()/180),0.00001)</f>
        <v>1.01048430564995</v>
      </c>
      <c r="AM252" s="48" t="n">
        <f aca="false">(-AM$11+SQRT(AM$11*AM$11+4*AM247*TAN(AM$12*PI()/180)))/MAX(2*TAN(AM$12*PI()/180),0.00001)</f>
        <v>1.00459979094423</v>
      </c>
      <c r="AN252" s="48" t="n">
        <f aca="false">(-AN$11+SQRT(AN$11*AN$11+4*AN247*TAN(AN$12*PI()/180)))/MAX(2*TAN(AN$12*PI()/180),0.00001)</f>
        <v>1.00099210112452</v>
      </c>
      <c r="AO252" s="48" t="n">
        <f aca="false">(-AO$11+SQRT(AO$11*AO$11+4*AO247*TAN(AO$12*PI()/180)))/MAX(2*TAN(AO$12*PI()/180),0.00001)</f>
        <v>0.999992101724423</v>
      </c>
      <c r="AP252" s="48" t="n">
        <f aca="false">(-AP$11+SQRT(AP$11*AP$11+4*AP247*TAN(AP$12*PI()/180)))/MAX(2*TAN(AP$12*PI()/180),0.00001)</f>
        <v>1</v>
      </c>
      <c r="AQ252" s="48" t="n">
        <f aca="false">(-AQ$11+SQRT(AQ$11*AQ$11+4*AQ247*TAN(AQ$12*PI()/180)))/MAX(2*TAN(AQ$12*PI()/180),0.00001)</f>
        <v>1</v>
      </c>
      <c r="AR252" s="48" t="n">
        <f aca="false">(-AR$11+SQRT(AR$11*AR$11+4*AR247*TAN(AR$12*PI()/180)))/MAX(2*TAN(AR$12*PI()/180),0.00001)</f>
        <v>1.23004286102467</v>
      </c>
      <c r="AS252" s="48" t="n">
        <f aca="false">(-AS$11+SQRT(AS$11*AS$11+4*AS247*TAN(AS$12*PI()/180)))/MAX(2*TAN(AS$12*PI()/180),0.00001)</f>
        <v>1.23004286102467</v>
      </c>
      <c r="AT252" s="48" t="n">
        <f aca="false">(-AT$11+SQRT(AT$11*AT$11+4*AT247*TAN(AT$12*PI()/180)))/MAX(2*TAN(AT$12*PI()/180),0.00001)</f>
        <v>1.23004286102467</v>
      </c>
      <c r="AU252" s="48" t="n">
        <f aca="false">(-AU$11+SQRT(AU$11*AU$11+4*AU247*TAN(AU$12*PI()/180)))/MAX(2*TAN(AU$12*PI()/180),0.00001)</f>
        <v>1.23004286102467</v>
      </c>
      <c r="AV252" s="48" t="n">
        <f aca="false">(-AV$11+SQRT(AV$11*AV$11+4*AV247*TAN(AV$12*PI()/180)))/MAX(2*TAN(AV$12*PI()/180),0.00001)</f>
        <v>1.23004286102466</v>
      </c>
      <c r="AW252" s="48" t="n">
        <f aca="false">(-AW$11+SQRT(AW$11*AW$11+4*AW247*TAN(AW$12*PI()/180)))/MAX(2*TAN(AW$12*PI()/180),0.00001)</f>
        <v>1.23004286102466</v>
      </c>
      <c r="AX252" s="48" t="n">
        <f aca="false">(-AX$11+SQRT(AX$11*AX$11+4*AX247*TAN(AX$12*PI()/180)))/MAX(2*TAN(AX$12*PI()/180),0.00001)</f>
        <v>1.23004286102466</v>
      </c>
      <c r="AY252" s="48" t="n">
        <f aca="false">(-AY$11+SQRT(AY$11*AY$11+4*AY247*TAN(AY$12*PI()/180)))/MAX(2*TAN(AY$12*PI()/180),0.00001)</f>
        <v>1.23004286102466</v>
      </c>
      <c r="AZ252" s="48" t="n">
        <f aca="false">(-AZ$11+SQRT(AZ$11*AZ$11+4*AZ247*TAN(AZ$12*PI()/180)))/MAX(2*TAN(AZ$12*PI()/180),0.00001)</f>
        <v>1.23004286102466</v>
      </c>
      <c r="BA252" s="48" t="n">
        <f aca="false">(-BA$11+SQRT(BA$11*BA$11+4*BA247*TAN(BA$12*PI()/180)))/MAX(2*TAN(BA$12*PI()/180),0.00001)</f>
        <v>1.23004286102465</v>
      </c>
      <c r="BB252" s="48" t="n">
        <f aca="false">(-BB$11+SQRT(BB$11*BB$11+4*BB247*TAN(BB$12*PI()/180)))/MAX(2*TAN(BB$12*PI()/180),0.00001)</f>
        <v>1.23004286102465</v>
      </c>
      <c r="BC252" s="48" t="n">
        <f aca="false">(-BC$11+SQRT(BC$11*BC$11+4*BC247*TAN(BC$12*PI()/180)))/MAX(2*TAN(BC$12*PI()/180),0.00001)</f>
        <v>1.23004286102464</v>
      </c>
      <c r="BD252" s="48" t="n">
        <f aca="false">(-BD$11+SQRT(BD$11*BD$11+4*BD247*TAN(BD$12*PI()/180)))/MAX(2*TAN(BD$12*PI()/180),0.00001)</f>
        <v>1.23004286102455</v>
      </c>
      <c r="BE252" s="48" t="n">
        <f aca="false">(-BE$11+SQRT(BE$11*BE$11+4*BE247*TAN(BE$12*PI()/180)))/MAX(2*TAN(BE$12*PI()/180),0.00001)</f>
        <v>1.23004286102389</v>
      </c>
      <c r="BF252" s="48" t="n">
        <f aca="false">(-BF$11+SQRT(BF$11*BF$11+4*BF247*TAN(BF$12*PI()/180)))/MAX(2*TAN(BF$12*PI()/180),0.00001)</f>
        <v>1.23004286101986</v>
      </c>
      <c r="BG252" s="48" t="n">
        <f aca="false">(-BG$11+SQRT(BG$11*BG$11+4*BG247*TAN(BG$12*PI()/180)))/MAX(2*TAN(BG$12*PI()/180),0.00001)</f>
        <v>1.23004286099793</v>
      </c>
      <c r="BH252" s="48" t="n">
        <f aca="false">(-BH$11+SQRT(BH$11*BH$11+4*BH247*TAN(BH$12*PI()/180)))/MAX(2*TAN(BH$12*PI()/180),0.00001)</f>
        <v>1.23004286089071</v>
      </c>
      <c r="BI252" s="48" t="n">
        <f aca="false">(-BI$11+SQRT(BI$11*BI$11+4*BI247*TAN(BI$12*PI()/180)))/MAX(2*TAN(BI$12*PI()/180),0.00001)</f>
        <v>1.23004286041881</v>
      </c>
      <c r="BJ252" s="48" t="n">
        <f aca="false">(-BJ$11+SQRT(BJ$11*BJ$11+4*BJ247*TAN(BJ$12*PI()/180)))/MAX(2*TAN(BJ$12*PI()/180),0.00001)</f>
        <v>1.23004285854652</v>
      </c>
      <c r="BK252" s="48" t="n">
        <f aca="false">(-BK$11+SQRT(BK$11*BK$11+4*BK247*TAN(BK$12*PI()/180)))/MAX(2*TAN(BK$12*PI()/180),0.00001)</f>
        <v>1.23004285184411</v>
      </c>
      <c r="BL252" s="48" t="n">
        <f aca="false">(-BL$11+SQRT(BL$11*BL$11+4*BL247*TAN(BL$12*PI()/180)))/MAX(2*TAN(BL$12*PI()/180),0.00001)</f>
        <v>1.23004283019023</v>
      </c>
      <c r="BM252" s="48" t="n">
        <f aca="false">(-BM$11+SQRT(BM$11*BM$11+4*BM247*TAN(BM$12*PI()/180)))/MAX(2*TAN(BM$12*PI()/180),0.00001)</f>
        <v>1.23004276706979</v>
      </c>
      <c r="BN252" s="48" t="n">
        <f aca="false">(-BN$11+SQRT(BN$11*BN$11+4*BN247*TAN(BN$12*PI()/180)))/MAX(2*TAN(BN$12*PI()/180),0.00001)</f>
        <v>1.23004260119615</v>
      </c>
      <c r="BO252" s="48" t="n">
        <f aca="false">(-BO$11+SQRT(BO$11*BO$11+4*BO247*TAN(BO$12*PI()/180)))/MAX(2*TAN(BO$12*PI()/180),0.00001)</f>
        <v>1.2300422087766</v>
      </c>
      <c r="BP252" s="48" t="n">
        <f aca="false">(-BP$11+SQRT(BP$11*BP$11+4*BP247*TAN(BP$12*PI()/180)))/MAX(2*TAN(BP$12*PI()/180),0.00001)</f>
        <v>1.23004137468877</v>
      </c>
      <c r="BQ252" s="48" t="n">
        <f aca="false">(-BQ$11+SQRT(BQ$11*BQ$11+4*BQ247*TAN(BQ$12*PI()/180)))/MAX(2*TAN(BQ$12*PI()/180),0.00001)</f>
        <v>1.23003978621157</v>
      </c>
      <c r="BR252" s="48" t="n">
        <f aca="false">(-BR$11+SQRT(BR$11*BR$11+4*BR247*TAN(BR$12*PI()/180)))/MAX(2*TAN(BR$12*PI()/180),0.00001)</f>
        <v>1.23003708516403</v>
      </c>
      <c r="BS252" s="48" t="n">
        <f aca="false">(-BS$11+SQRT(BS$11*BS$11+4*BS247*TAN(BS$12*PI()/180)))/MAX(2*TAN(BS$12*PI()/180),0.00001)</f>
        <v>1.23003300261851</v>
      </c>
      <c r="BT252" s="48" t="n">
        <f aca="false">(-BT$11+SQRT(BT$11*BT$11+4*BT247*TAN(BT$12*PI()/180)))/MAX(2*TAN(BT$12*PI()/180),0.00001)</f>
        <v>1.2300275482169</v>
      </c>
      <c r="BU252" s="48" t="n">
        <f aca="false">(-BU$11+SQRT(BU$11*BU$11+4*BU247*TAN(BU$12*PI()/180)))/MAX(2*TAN(BU$12*PI()/180),0.00001)</f>
        <v>1.23002115189051</v>
      </c>
      <c r="BV252" s="48" t="n">
        <f aca="false">(-BV$11+SQRT(BV$11*BV$11+4*BV247*TAN(BV$12*PI()/180)))/MAX(2*TAN(BV$12*PI()/180),0.00001)</f>
        <v>1.23001462609575</v>
      </c>
      <c r="BW252" s="48" t="n">
        <f aca="false">(-BW$11+SQRT(BW$11*BW$11+4*BW247*TAN(BW$12*PI()/180)))/MAX(2*TAN(BW$12*PI()/180),0.00001)</f>
        <v>1.23000889888425</v>
      </c>
      <c r="BX252" s="48" t="n">
        <f aca="false">(-BX$11+SQRT(BX$11*BX$11+4*BX247*TAN(BX$12*PI()/180)))/MAX(2*TAN(BX$12*PI()/180),0.00001)</f>
        <v>1.23000463826505</v>
      </c>
      <c r="BY252" s="48" t="n">
        <f aca="false">(-BY$11+SQRT(BY$11*BY$11+4*BY247*TAN(BY$12*PI()/180)))/MAX(2*TAN(BY$12*PI()/180),0.00001)</f>
        <v>1.23000200380656</v>
      </c>
      <c r="BZ252" s="48" t="n">
        <f aca="false">(-BZ$11+SQRT(BZ$11*BZ$11+4*BZ247*TAN(BZ$12*PI()/180)))/MAX(2*TAN(BZ$12*PI()/180),0.00001)</f>
        <v>1.23000068626696</v>
      </c>
      <c r="CA252" s="48" t="n">
        <f aca="false">(-CA$11+SQRT(CA$11*CA$11+4*CA247*TAN(CA$12*PI()/180)))/MAX(2*TAN(CA$12*PI()/180),0.00001)</f>
        <v>1.23000017418819</v>
      </c>
      <c r="CB252" s="48" t="n">
        <f aca="false">(-CB$11+SQRT(CB$11*CB$11+4*CB247*TAN(CB$12*PI()/180)))/MAX(2*TAN(CB$12*PI()/180),0.00001)</f>
        <v>1.23000002906506</v>
      </c>
      <c r="CC252" s="48" t="n">
        <f aca="false">(-CC$11+SQRT(CC$11*CC$11+4*CC247*TAN(CC$12*PI()/180)))/MAX(2*TAN(CC$12*PI()/180),0.00001)</f>
        <v>1.2300000023875</v>
      </c>
      <c r="CD252" s="48" t="n">
        <f aca="false">(-CD$11+SQRT(CD$11*CD$11+4*CD247*TAN(CD$12*PI()/180)))/MAX(2*TAN(CD$12*PI()/180),0.00001)</f>
        <v>1.23</v>
      </c>
      <c r="CE252" s="48" t="n">
        <f aca="false">(-CE$11+SQRT(CE$11*CE$11+4*CE247*TAN(CE$12*PI()/180)))/MAX(2*TAN(CE$12*PI()/180),0.00001)</f>
        <v>1.23</v>
      </c>
      <c r="CF252" s="48" t="n">
        <f aca="false">(-CF$11+SQRT(CF$11*CF$11+4*CF247*TAN(CF$12*PI()/180)))/MAX(2*TAN(CF$12*PI()/180),0.00001)</f>
        <v>0.999964560046054</v>
      </c>
      <c r="CG252" s="48" t="n">
        <f aca="false">(-CG$11+SQRT(CG$11*CG$11+4*CG247*TAN(CG$12*PI()/180)))/MAX(2*TAN(CG$12*PI()/180),0.00001)</f>
        <v>0.999964560046054</v>
      </c>
      <c r="CH252" s="48" t="n">
        <f aca="false">(-CH$11+SQRT(CH$11*CH$11+4*CH247*TAN(CH$12*PI()/180)))/MAX(2*TAN(CH$12*PI()/180),0.00001)</f>
        <v>0.999964560046054</v>
      </c>
      <c r="CI252" s="48" t="n">
        <f aca="false">(-CI$11+SQRT(CI$11*CI$11+4*CI247*TAN(CI$12*PI()/180)))/MAX(2*TAN(CI$12*PI()/180),0.00001)</f>
        <v>0.999964560046056</v>
      </c>
      <c r="CJ252" s="48" t="n">
        <f aca="false">(-CJ$11+SQRT(CJ$11*CJ$11+4*CJ247*TAN(CJ$12*PI()/180)))/MAX(2*TAN(CJ$12*PI()/180),0.00001)</f>
        <v>0.999964560046056</v>
      </c>
      <c r="CK252" s="48" t="n">
        <f aca="false">(-CK$11+SQRT(CK$11*CK$11+4*CK247*TAN(CK$12*PI()/180)))/MAX(2*TAN(CK$12*PI()/180),0.00001)</f>
        <v>0.999964560046057</v>
      </c>
      <c r="CL252" s="48" t="n">
        <f aca="false">(-CL$11+SQRT(CL$11*CL$11+4*CL247*TAN(CL$12*PI()/180)))/MAX(2*TAN(CL$12*PI()/180),0.00001)</f>
        <v>0.999964560046058</v>
      </c>
      <c r="CM252" s="48" t="n">
        <f aca="false">(-CM$11+SQRT(CM$11*CM$11+4*CM247*TAN(CM$12*PI()/180)))/MAX(2*TAN(CM$12*PI()/180),0.00001)</f>
        <v>0.999964560046062</v>
      </c>
      <c r="CN252" s="48" t="n">
        <f aca="false">(-CN$11+SQRT(CN$11*CN$11+4*CN247*TAN(CN$12*PI()/180)))/MAX(2*TAN(CN$12*PI()/180),0.00001)</f>
        <v>0.999964560046062</v>
      </c>
      <c r="CO252" s="48" t="n">
        <f aca="false">(-CO$11+SQRT(CO$11*CO$11+4*CO247*TAN(CO$12*PI()/180)))/MAX(2*TAN(CO$12*PI()/180),0.00001)</f>
        <v>0.999964560046062</v>
      </c>
      <c r="CP252" s="48" t="n">
        <f aca="false">(-CP$11+SQRT(CP$11*CP$11+4*CP247*TAN(CP$12*PI()/180)))/MAX(2*TAN(CP$12*PI()/180),0.00001)</f>
        <v>0.999964560046063</v>
      </c>
      <c r="CQ252" s="48" t="n">
        <f aca="false">(-CQ$11+SQRT(CQ$11*CQ$11+4*CQ247*TAN(CQ$12*PI()/180)))/MAX(2*TAN(CQ$12*PI()/180),0.00001)</f>
        <v>0.999964560046065</v>
      </c>
      <c r="CR252" s="48" t="n">
        <f aca="false">(-CR$11+SQRT(CR$11*CR$11+4*CR247*TAN(CR$12*PI()/180)))/MAX(2*TAN(CR$12*PI()/180),0.00001)</f>
        <v>0.999964560046066</v>
      </c>
      <c r="CS252" s="48" t="n">
        <f aca="false">(-CS$11+SQRT(CS$11*CS$11+4*CS247*TAN(CS$12*PI()/180)))/MAX(2*TAN(CS$12*PI()/180),0.00001)</f>
        <v>0.999964560046066</v>
      </c>
      <c r="CT252" s="48" t="n">
        <f aca="false">(-CT$11+SQRT(CT$11*CT$11+4*CT247*TAN(CT$12*PI()/180)))/MAX(2*TAN(CT$12*PI()/180),0.00001)</f>
        <v>0.999964560046066</v>
      </c>
      <c r="CU252" s="48" t="n">
        <f aca="false">(-CU$11+SQRT(CU$11*CU$11+4*CU247*TAN(CU$12*PI()/180)))/MAX(2*TAN(CU$12*PI()/180),0.00001)</f>
        <v>0.999964560046068</v>
      </c>
      <c r="CV252" s="48" t="n">
        <f aca="false">(-CV$11+SQRT(CV$11*CV$11+4*CV247*TAN(CV$12*PI()/180)))/MAX(2*TAN(CV$12*PI()/180),0.00001)</f>
        <v>0.999964560046069</v>
      </c>
      <c r="CW252" s="48" t="n">
        <f aca="false">(-CW$11+SQRT(CW$11*CW$11+4*CW247*TAN(CW$12*PI()/180)))/MAX(2*TAN(CW$12*PI()/180),0.00001)</f>
        <v>0.999964560046071</v>
      </c>
      <c r="CX252" s="48" t="n">
        <f aca="false">(-CX$11+SQRT(CX$11*CX$11+4*CX247*TAN(CX$12*PI()/180)))/MAX(2*TAN(CX$12*PI()/180),0.00001)</f>
        <v>0.999964560046071</v>
      </c>
      <c r="CY252" s="48" t="n">
        <f aca="false">(-CY$11+SQRT(CY$11*CY$11+4*CY247*TAN(CY$12*PI()/180)))/MAX(2*TAN(CY$12*PI()/180),0.00001)</f>
        <v>0.999964560046071</v>
      </c>
      <c r="CZ252" s="48" t="n">
        <f aca="false">(-CZ$11+SQRT(CZ$11*CZ$11+4*CZ247*TAN(CZ$12*PI()/180)))/MAX(2*TAN(CZ$12*PI()/180),0.00001)</f>
        <v>0.999964560046072</v>
      </c>
      <c r="DA252" s="48" t="n">
        <f aca="false">(-DA$11+SQRT(DA$11*DA$11+4*DA247*TAN(DA$12*PI()/180)))/MAX(2*TAN(DA$12*PI()/180),0.00001)</f>
        <v>0.999964560046073</v>
      </c>
      <c r="DB252" s="48" t="n">
        <f aca="false">(-DB$11+SQRT(DB$11*DB$11+4*DB247*TAN(DB$12*PI()/180)))/MAX(2*TAN(DB$12*PI()/180),0.00001)</f>
        <v>0.999964560046075</v>
      </c>
      <c r="DC252" s="48" t="n">
        <f aca="false">(-DC$11+SQRT(DC$11*DC$11+4*DC247*TAN(DC$12*PI()/180)))/MAX(2*TAN(DC$12*PI()/180),0.00001)</f>
        <v>0.999964560046077</v>
      </c>
      <c r="DD252" s="48" t="n">
        <f aca="false">(-DD$11+SQRT(DD$11*DD$11+4*DD247*TAN(DD$12*PI()/180)))/MAX(2*TAN(DD$12*PI()/180),0.00001)</f>
        <v>0.99996456004608</v>
      </c>
      <c r="DE252" s="48" t="n">
        <f aca="false">(-DE$11+SQRT(DE$11*DE$11+4*DE247*TAN(DE$12*PI()/180)))/MAX(2*TAN(DE$12*PI()/180),0.00001)</f>
        <v>0.99996456004608</v>
      </c>
      <c r="DF252" s="48" t="n">
        <f aca="false">(-DF$11+SQRT(DF$11*DF$11+4*DF247*TAN(DF$12*PI()/180)))/MAX(2*TAN(DF$12*PI()/180),0.00001)</f>
        <v>0.99996456004609</v>
      </c>
      <c r="DG252" s="48" t="n">
        <f aca="false">(-DG$11+SQRT(DG$11*DG$11+4*DG247*TAN(DG$12*PI()/180)))/MAX(2*TAN(DG$12*PI()/180),0.00001)</f>
        <v>0.999964560046372</v>
      </c>
      <c r="DH252" s="48" t="n">
        <f aca="false">(-DH$11+SQRT(DH$11*DH$11+4*DH247*TAN(DH$12*PI()/180)))/MAX(2*TAN(DH$12*PI()/180),0.00001)</f>
        <v>0.999964560050077</v>
      </c>
      <c r="DI252" s="48" t="n">
        <f aca="false">(-DI$11+SQRT(DI$11*DI$11+4*DI247*TAN(DI$12*PI()/180)))/MAX(2*TAN(DI$12*PI()/180),0.00001)</f>
        <v>0.999964560092037</v>
      </c>
      <c r="DJ252" s="48" t="n">
        <f aca="false">(-DJ$11+SQRT(DJ$11*DJ$11+4*DJ247*TAN(DJ$12*PI()/180)))/MAX(2*TAN(DJ$12*PI()/180),0.00001)</f>
        <v>0.999964560505003</v>
      </c>
      <c r="DK252" s="48" t="n">
        <f aca="false">(-DK$11+SQRT(DK$11*DK$11+4*DK247*TAN(DK$12*PI()/180)))/MAX(2*TAN(DK$12*PI()/180),0.00001)</f>
        <v>0.999964564000918</v>
      </c>
      <c r="DL252" s="48" t="n">
        <f aca="false">(-DL$11+SQRT(DL$11*DL$11+4*DL247*TAN(DL$12*PI()/180)))/MAX(2*TAN(DL$12*PI()/180),0.00001)</f>
        <v>0.999964589086636</v>
      </c>
      <c r="DM252" s="48" t="n">
        <f aca="false">(-DM$11+SQRT(DM$11*DM$11+4*DM247*TAN(DM$12*PI()/180)))/MAX(2*TAN(DM$12*PI()/180),0.00001)</f>
        <v>0.999964738703748</v>
      </c>
      <c r="DN252" s="48" t="n">
        <f aca="false">(-DN$11+SQRT(DN$11*DN$11+4*DN247*TAN(DN$12*PI()/180)))/MAX(2*TAN(DN$12*PI()/180),0.00001)</f>
        <v>0.999965460458663</v>
      </c>
      <c r="DO252" s="48" t="n">
        <f aca="false">(-DO$11+SQRT(DO$11*DO$11+4*DO247*TAN(DO$12*PI()/180)))/MAX(2*TAN(DO$12*PI()/180),0.00001)</f>
        <v>0.999968166279281</v>
      </c>
      <c r="DP252" s="48" t="n">
        <f aca="false">(-DP$11+SQRT(DP$11*DP$11+4*DP247*TAN(DP$12*PI()/180)))/MAX(2*TAN(DP$12*PI()/180),0.00001)</f>
        <v>0.999975562925028</v>
      </c>
      <c r="DQ252" s="48" t="n">
        <f aca="false">(-DQ$11+SQRT(DQ$11*DQ$11+4*DQ247*TAN(DQ$12*PI()/180)))/MAX(2*TAN(DQ$12*PI()/180),0.00001)</f>
        <v>0.999988678271783</v>
      </c>
      <c r="DR252" s="48" t="n">
        <f aca="false">(-DR$11+SQRT(DR$11*DR$11+4*DR247*TAN(DR$12*PI()/180)))/MAX(2*TAN(DR$12*PI()/180),0.00001)</f>
        <v>1</v>
      </c>
      <c r="DS252" s="48" t="n">
        <f aca="false">(-DS$11+SQRT(DS$11*DS$11+4*DS247*TAN(DS$12*PI()/180)))/MAX(2*TAN(DS$12*PI()/180),0.00001)</f>
        <v>1</v>
      </c>
      <c r="DT252" s="48" t="n">
        <f aca="false">(-DT$11+SQRT(DT$11*DT$11+4*DT247*TAN(DT$12*PI()/180)))/MAX(2*TAN(DT$12*PI()/180),0.00001)</f>
        <v>1</v>
      </c>
      <c r="DU252" s="48" t="n">
        <f aca="false">(-DU$11+SQRT(DU$11*DU$11+4*DU247*TAN(DU$12*PI()/180)))/MAX(2*TAN(DU$12*PI()/180),0.00001)</f>
        <v>1</v>
      </c>
    </row>
    <row r="253" s="41" customFormat="true" ht="12.75" hidden="false" customHeight="false" outlineLevel="0" collapsed="false">
      <c r="A253" s="40"/>
      <c r="B253" s="35" t="s">
        <v>17</v>
      </c>
      <c r="C253" s="47"/>
      <c r="D253" s="49" t="n">
        <f aca="false">D247+$A$5/$B$5*(C250-D250)</f>
        <v>10.9997043384694</v>
      </c>
      <c r="E253" s="49" t="n">
        <f aca="false">E247+$A$5/$B$5*(D250-E250)</f>
        <v>10.999807206801</v>
      </c>
      <c r="F253" s="49" t="n">
        <f aca="false">F247+$A$5/$B$5*(E250-F250)</f>
        <v>11.0033372730913</v>
      </c>
      <c r="G253" s="49" t="n">
        <f aca="false">G247+$A$5/$B$5*(F250-G250)</f>
        <v>11.0471722965318</v>
      </c>
      <c r="H253" s="49" t="n">
        <f aca="false">H247+$A$5/$B$5*(G250-H250)</f>
        <v>11.1374292977542</v>
      </c>
      <c r="I253" s="49" t="n">
        <f aca="false">I247+$A$5/$B$5*(H250-I250)</f>
        <v>11.2275736816371</v>
      </c>
      <c r="J253" s="49" t="n">
        <f aca="false">J247+$A$5/$B$5*(I250-J250)</f>
        <v>11.3158709557884</v>
      </c>
      <c r="K253" s="49" t="n">
        <f aca="false">K247+$A$5/$B$5*(J250-K250)</f>
        <v>11.3868564357247</v>
      </c>
      <c r="L253" s="49" t="n">
        <f aca="false">L247+$A$5/$B$5*(K250-L250)</f>
        <v>11.3868564357247</v>
      </c>
      <c r="M253" s="49" t="n">
        <f aca="false">M247+$A$5/$B$5*(L250-M250)</f>
        <v>11.3868564357247</v>
      </c>
      <c r="N253" s="49" t="n">
        <f aca="false">N247+$A$5/$B$5*(M250-N250)</f>
        <v>11.3868564357246</v>
      </c>
      <c r="O253" s="49" t="n">
        <f aca="false">O247+$A$5/$B$5*(N250-O250)</f>
        <v>11.3868564357246</v>
      </c>
      <c r="P253" s="49" t="n">
        <f aca="false">P247+$A$5/$B$5*(O250-P250)</f>
        <v>11.3868564357246</v>
      </c>
      <c r="Q253" s="49" t="n">
        <f aca="false">Q247+$A$5/$B$5*(P250-Q250)</f>
        <v>11.3868564357246</v>
      </c>
      <c r="R253" s="49" t="n">
        <f aca="false">R247+$A$5/$B$5*(Q250-R250)</f>
        <v>11.3868564357246</v>
      </c>
      <c r="S253" s="49" t="n">
        <f aca="false">S247+$A$5/$B$5*(R250-S250)</f>
        <v>11.3868564357246</v>
      </c>
      <c r="T253" s="49" t="n">
        <f aca="false">T247+$A$5/$B$5*(S250-T250)</f>
        <v>11.3868564357245</v>
      </c>
      <c r="U253" s="49" t="n">
        <f aca="false">U247+$A$5/$B$5*(T250-U250)</f>
        <v>11.3868564357245</v>
      </c>
      <c r="V253" s="49" t="n">
        <f aca="false">V247+$A$5/$B$5*(U250-V250)</f>
        <v>11.3868564357245</v>
      </c>
      <c r="W253" s="49" t="n">
        <f aca="false">W247+$A$5/$B$5*(V250-W250)</f>
        <v>11.3868564357245</v>
      </c>
      <c r="X253" s="49" t="n">
        <f aca="false">X247+$A$5/$B$5*(W250-X250)</f>
        <v>11.3868564357245</v>
      </c>
      <c r="Y253" s="49" t="n">
        <f aca="false">Y247+$A$5/$B$5*(X250-Y250)</f>
        <v>11.386856435724</v>
      </c>
      <c r="Z253" s="49" t="n">
        <f aca="false">Z247+$A$5/$B$5*(Y250-Z250)</f>
        <v>11.3868564357119</v>
      </c>
      <c r="AA253" s="49" t="n">
        <f aca="false">AA247+$A$5/$B$5*(Z250-AA250)</f>
        <v>11.3868564355033</v>
      </c>
      <c r="AB253" s="49" t="n">
        <f aca="false">AB247+$A$5/$B$5*(AA250-AB250)</f>
        <v>11.3868564323394</v>
      </c>
      <c r="AC253" s="49" t="n">
        <f aca="false">AC247+$A$5/$B$5*(AB250-AC250)</f>
        <v>11.3868563903991</v>
      </c>
      <c r="AD253" s="49" t="n">
        <f aca="false">AD247+$A$5/$B$5*(AC250-AD250)</f>
        <v>11.3868559081639</v>
      </c>
      <c r="AE253" s="49" t="n">
        <f aca="false">AE247+$A$5/$B$5*(AD250-AE250)</f>
        <v>11.3868511466371</v>
      </c>
      <c r="AF253" s="49" t="n">
        <f aca="false">AF247+$A$5/$B$5*(AE250-AF250)</f>
        <v>11.3868112935658</v>
      </c>
      <c r="AG253" s="49" t="n">
        <f aca="false">AG247+$A$5/$B$5*(AF250-AG250)</f>
        <v>11.3865333052786</v>
      </c>
      <c r="AH253" s="49" t="n">
        <f aca="false">AH247+$A$5/$B$5*(AG250-AH250)</f>
        <v>11.3849536801278</v>
      </c>
      <c r="AI253" s="49" t="n">
        <f aca="false">AI247+$A$5/$B$5*(AH250-AI250)</f>
        <v>11.3778675227222</v>
      </c>
      <c r="AJ253" s="49" t="n">
        <f aca="false">AJ247+$A$5/$B$5*(AI250-AJ250)</f>
        <v>11.3538710372338</v>
      </c>
      <c r="AK253" s="49" t="n">
        <f aca="false">AK247+$A$5/$B$5*(AJ250-AK250)</f>
        <v>11.2964249648168</v>
      </c>
      <c r="AL253" s="49" t="n">
        <f aca="false">AL247+$A$5/$B$5*(AK250-AL250)</f>
        <v>11.2077089859454</v>
      </c>
      <c r="AM253" s="49" t="n">
        <f aca="false">AM247+$A$5/$B$5*(AL250-AM250)</f>
        <v>11.1238299892438</v>
      </c>
      <c r="AN253" s="49" t="n">
        <f aca="false">AN247+$A$5/$B$5*(AM250-AN250)</f>
        <v>11.0539373407191</v>
      </c>
      <c r="AO253" s="49" t="n">
        <f aca="false">AO247+$A$5/$B$5*(AN250-AO250)</f>
        <v>11.0115511738449</v>
      </c>
      <c r="AP253" s="49" t="n">
        <f aca="false">AP247+$A$5/$B$5*(AO250-AP250)</f>
        <v>10.999908024602</v>
      </c>
      <c r="AQ253" s="49" t="n">
        <f aca="false">AQ247+$A$5/$B$5*(AP250-AQ250)</f>
        <v>11</v>
      </c>
      <c r="AR253" s="49" t="n">
        <f aca="false">AR247+$A$5/$B$5*(AQ250-AR250)</f>
        <v>13.8134340502045</v>
      </c>
      <c r="AS253" s="49" t="n">
        <f aca="false">AS247+$A$5/$B$5*(AR250-AS250)</f>
        <v>13.8134340502045</v>
      </c>
      <c r="AT253" s="49" t="n">
        <f aca="false">AT247+$A$5/$B$5*(AS250-AT250)</f>
        <v>13.8134340502044</v>
      </c>
      <c r="AU253" s="49" t="n">
        <f aca="false">AU247+$A$5/$B$5*(AT250-AU250)</f>
        <v>13.8134340502044</v>
      </c>
      <c r="AV253" s="49" t="n">
        <f aca="false">AV247+$A$5/$B$5*(AU250-AV250)</f>
        <v>13.8134340502043</v>
      </c>
      <c r="AW253" s="49" t="n">
        <f aca="false">AW247+$A$5/$B$5*(AV250-AW250)</f>
        <v>13.8134340502043</v>
      </c>
      <c r="AX253" s="49" t="n">
        <f aca="false">AX247+$A$5/$B$5*(AW250-AX250)</f>
        <v>13.8134340502043</v>
      </c>
      <c r="AY253" s="49" t="n">
        <f aca="false">AY247+$A$5/$B$5*(AX250-AY250)</f>
        <v>13.8134340502043</v>
      </c>
      <c r="AZ253" s="49" t="n">
        <f aca="false">AZ247+$A$5/$B$5*(AY250-AZ250)</f>
        <v>13.8134340502043</v>
      </c>
      <c r="BA253" s="49" t="n">
        <f aca="false">BA247+$A$5/$B$5*(AZ250-BA250)</f>
        <v>13.8134340502042</v>
      </c>
      <c r="BB253" s="49" t="n">
        <f aca="false">BB247+$A$5/$B$5*(BA250-BB250)</f>
        <v>13.8134340502042</v>
      </c>
      <c r="BC253" s="49" t="n">
        <f aca="false">BC247+$A$5/$B$5*(BB250-BC250)</f>
        <v>13.8134340502042</v>
      </c>
      <c r="BD253" s="49" t="n">
        <f aca="false">BD247+$A$5/$B$5*(BC250-BD250)</f>
        <v>13.8134340502039</v>
      </c>
      <c r="BE253" s="49" t="n">
        <f aca="false">BE247+$A$5/$B$5*(BD250-BE250)</f>
        <v>13.8134340502011</v>
      </c>
      <c r="BF253" s="49" t="n">
        <f aca="false">BF247+$A$5/$B$5*(BE250-BF250)</f>
        <v>13.8134340501833</v>
      </c>
      <c r="BG253" s="49" t="n">
        <f aca="false">BG247+$A$5/$B$5*(BF250-BG250)</f>
        <v>13.8134340500824</v>
      </c>
      <c r="BH253" s="49" t="n">
        <f aca="false">BH247+$A$5/$B$5*(BG250-BH250)</f>
        <v>13.8134340495677</v>
      </c>
      <c r="BI253" s="49" t="n">
        <f aca="false">BI247+$A$5/$B$5*(BH250-BI250)</f>
        <v>13.8134340471992</v>
      </c>
      <c r="BJ253" s="49" t="n">
        <f aca="false">BJ247+$A$5/$B$5*(BI250-BJ250)</f>
        <v>13.8134340373544</v>
      </c>
      <c r="BK253" s="49" t="n">
        <f aca="false">BK247+$A$5/$B$5*(BJ250-BK250)</f>
        <v>13.8134340003498</v>
      </c>
      <c r="BL253" s="49" t="n">
        <f aca="false">BL247+$A$5/$B$5*(BK250-BL250)</f>
        <v>13.8134338745048</v>
      </c>
      <c r="BM253" s="49" t="n">
        <f aca="false">BM247+$A$5/$B$5*(BL250-BM250)</f>
        <v>13.8134334872904</v>
      </c>
      <c r="BN253" s="49" t="n">
        <f aca="false">BN247+$A$5/$B$5*(BM250-BN250)</f>
        <v>13.8134324098768</v>
      </c>
      <c r="BO253" s="49" t="n">
        <f aca="false">BO247+$A$5/$B$5*(BN250-BO250)</f>
        <v>13.8134297016525</v>
      </c>
      <c r="BP253" s="49" t="n">
        <f aca="false">BP247+$A$5/$B$5*(BO250-BP250)</f>
        <v>13.8134235615664</v>
      </c>
      <c r="BQ253" s="49" t="n">
        <f aca="false">BQ247+$A$5/$B$5*(BP250-BQ250)</f>
        <v>13.8134110328437</v>
      </c>
      <c r="BR253" s="49" t="n">
        <f aca="false">BR247+$A$5/$B$5*(BQ250-BR250)</f>
        <v>13.8133880902468</v>
      </c>
      <c r="BS253" s="49" t="n">
        <f aca="false">BS247+$A$5/$B$5*(BR250-BS250)</f>
        <v>13.8133505235291</v>
      </c>
      <c r="BT253" s="49" t="n">
        <f aca="false">BT247+$A$5/$B$5*(BS250-BT250)</f>
        <v>13.8132957705749</v>
      </c>
      <c r="BU253" s="49" t="n">
        <f aca="false">BU247+$A$5/$B$5*(BT250-BU250)</f>
        <v>13.81322514153</v>
      </c>
      <c r="BV253" s="49" t="n">
        <f aca="false">BV247+$A$5/$B$5*(BU250-BV250)</f>
        <v>13.8131450764451</v>
      </c>
      <c r="BW253" s="49" t="n">
        <f aca="false">BW247+$A$5/$B$5*(BV250-BW250)</f>
        <v>13.8130660258629</v>
      </c>
      <c r="BX253" s="49" t="n">
        <f aca="false">BX247+$A$5/$B$5*(BW250-BX250)</f>
        <v>13.8129988170582</v>
      </c>
      <c r="BY253" s="49" t="n">
        <f aca="false">BY247+$A$5/$B$5*(BX250-BY250)</f>
        <v>13.8129503338487</v>
      </c>
      <c r="BZ253" s="49" t="n">
        <f aca="false">BZ247+$A$5/$B$5*(BY250-BZ250)</f>
        <v>13.8129212370786</v>
      </c>
      <c r="CA253" s="49" t="n">
        <f aca="false">CA247+$A$5/$B$5*(BZ250-CA250)</f>
        <v>13.8129071010363</v>
      </c>
      <c r="CB253" s="49" t="n">
        <f aca="false">CB247+$A$5/$B$5*(CA250-CB250)</f>
        <v>13.8129017594972</v>
      </c>
      <c r="CC253" s="49" t="n">
        <f aca="false">CC247+$A$5/$B$5*(CB250-CC250)</f>
        <v>13.8129002866183</v>
      </c>
      <c r="CD253" s="49" t="n">
        <f aca="false">CD247+$A$5/$B$5*(CC250-CD250)</f>
        <v>13.8129000229885</v>
      </c>
      <c r="CE253" s="49" t="n">
        <f aca="false">CE247+$A$5/$B$5*(CD250-CE250)</f>
        <v>13.8129</v>
      </c>
      <c r="CF253" s="49" t="n">
        <f aca="false">CF247+$A$5/$B$5*(CE250-CF250)</f>
        <v>10.9995747218086</v>
      </c>
      <c r="CG253" s="49" t="n">
        <f aca="false">CG247+$A$5/$B$5*(CF250-CG250)</f>
        <v>10.9995747218086</v>
      </c>
      <c r="CH253" s="49" t="n">
        <f aca="false">CH247+$A$5/$B$5*(CG250-CH250)</f>
        <v>10.9995747218086</v>
      </c>
      <c r="CI253" s="49" t="n">
        <f aca="false">CI247+$A$5/$B$5*(CH250-CI250)</f>
        <v>10.9995747218087</v>
      </c>
      <c r="CJ253" s="49" t="n">
        <f aca="false">CJ247+$A$5/$B$5*(CI250-CJ250)</f>
        <v>10.9995747218087</v>
      </c>
      <c r="CK253" s="49" t="n">
        <f aca="false">CK247+$A$5/$B$5*(CJ250-CK250)</f>
        <v>10.9995747218087</v>
      </c>
      <c r="CL253" s="49" t="n">
        <f aca="false">CL247+$A$5/$B$5*(CK250-CL250)</f>
        <v>10.9995747218087</v>
      </c>
      <c r="CM253" s="49" t="n">
        <f aca="false">CM247+$A$5/$B$5*(CL250-CM250)</f>
        <v>10.9995747218087</v>
      </c>
      <c r="CN253" s="49" t="n">
        <f aca="false">CN247+$A$5/$B$5*(CM250-CN250)</f>
        <v>10.9995747218087</v>
      </c>
      <c r="CO253" s="49" t="n">
        <f aca="false">CO247+$A$5/$B$5*(CN250-CO250)</f>
        <v>10.9995747218087</v>
      </c>
      <c r="CP253" s="49" t="n">
        <f aca="false">CP247+$A$5/$B$5*(CO250-CP250)</f>
        <v>10.9995747218088</v>
      </c>
      <c r="CQ253" s="49" t="n">
        <f aca="false">CQ247+$A$5/$B$5*(CP250-CQ250)</f>
        <v>10.9995747218088</v>
      </c>
      <c r="CR253" s="49" t="n">
        <f aca="false">CR247+$A$5/$B$5*(CQ250-CR250)</f>
        <v>10.9995747218088</v>
      </c>
      <c r="CS253" s="49" t="n">
        <f aca="false">CS247+$A$5/$B$5*(CR250-CS250)</f>
        <v>10.9995747218088</v>
      </c>
      <c r="CT253" s="49" t="n">
        <f aca="false">CT247+$A$5/$B$5*(CS250-CT250)</f>
        <v>10.9995747218088</v>
      </c>
      <c r="CU253" s="49" t="n">
        <f aca="false">CU247+$A$5/$B$5*(CT250-CU250)</f>
        <v>10.9995747218088</v>
      </c>
      <c r="CV253" s="49" t="n">
        <f aca="false">CV247+$A$5/$B$5*(CU250-CV250)</f>
        <v>10.9995747218088</v>
      </c>
      <c r="CW253" s="49" t="n">
        <f aca="false">CW247+$A$5/$B$5*(CV250-CW250)</f>
        <v>10.9995747218088</v>
      </c>
      <c r="CX253" s="49" t="n">
        <f aca="false">CX247+$A$5/$B$5*(CW250-CX250)</f>
        <v>10.9995747218088</v>
      </c>
      <c r="CY253" s="49" t="n">
        <f aca="false">CY247+$A$5/$B$5*(CX250-CY250)</f>
        <v>10.9995747218089</v>
      </c>
      <c r="CZ253" s="49" t="n">
        <f aca="false">CZ247+$A$5/$B$5*(CY250-CZ250)</f>
        <v>10.9995747218089</v>
      </c>
      <c r="DA253" s="49" t="n">
        <f aca="false">DA247+$A$5/$B$5*(CZ250-DA250)</f>
        <v>10.9995747218089</v>
      </c>
      <c r="DB253" s="49" t="n">
        <f aca="false">DB247+$A$5/$B$5*(DA250-DB250)</f>
        <v>10.9995747218089</v>
      </c>
      <c r="DC253" s="49" t="n">
        <f aca="false">DC247+$A$5/$B$5*(DB250-DC250)</f>
        <v>10.9995747218089</v>
      </c>
      <c r="DD253" s="49" t="n">
        <f aca="false">DD247+$A$5/$B$5*(DC250-DD250)</f>
        <v>10.9995747218089</v>
      </c>
      <c r="DE253" s="49" t="n">
        <f aca="false">DE247+$A$5/$B$5*(DD250-DE250)</f>
        <v>10.999574721809</v>
      </c>
      <c r="DF253" s="49" t="n">
        <f aca="false">DF247+$A$5/$B$5*(DE250-DF250)</f>
        <v>10.999574721809</v>
      </c>
      <c r="DG253" s="49" t="n">
        <f aca="false">DG247+$A$5/$B$5*(DF250-DG250)</f>
        <v>10.9995747218092</v>
      </c>
      <c r="DH253" s="49" t="n">
        <f aca="false">DH247+$A$5/$B$5*(DG250-DH250)</f>
        <v>10.9995747218138</v>
      </c>
      <c r="DI253" s="49" t="n">
        <f aca="false">DI247+$A$5/$B$5*(DH250-DI250)</f>
        <v>10.9995747218718</v>
      </c>
      <c r="DJ253" s="49" t="n">
        <f aca="false">DJ247+$A$5/$B$5*(DI250-DJ250)</f>
        <v>10.999574722507</v>
      </c>
      <c r="DK253" s="49" t="n">
        <f aca="false">DK247+$A$5/$B$5*(DJ250-DK250)</f>
        <v>10.999574728557</v>
      </c>
      <c r="DL253" s="49" t="n">
        <f aca="false">DL247+$A$5/$B$5*(DK250-DL250)</f>
        <v>10.999574778172</v>
      </c>
      <c r="DM253" s="49" t="n">
        <f aca="false">DM247+$A$5/$B$5*(DL250-DM250)</f>
        <v>10.9995751234066</v>
      </c>
      <c r="DN253" s="49" t="n">
        <f aca="false">DN247+$A$5/$B$5*(DM250-DN250)</f>
        <v>10.9995771219062</v>
      </c>
      <c r="DO253" s="49" t="n">
        <f aca="false">DO247+$A$5/$B$5*(DN250-DO250)</f>
        <v>10.9995864872444</v>
      </c>
      <c r="DP253" s="49" t="n">
        <f aca="false">DP247+$A$5/$B$5*(DO250-DP250)</f>
        <v>10.9996206221248</v>
      </c>
      <c r="DQ253" s="49" t="n">
        <f aca="false">DQ247+$A$5/$B$5*(DP250-DQ250)</f>
        <v>10.9997114115663</v>
      </c>
      <c r="DR253" s="49" t="n">
        <f aca="false">DR247+$A$5/$B$5*(DQ250-DR250)</f>
        <v>10.9998681585428</v>
      </c>
      <c r="DS253" s="49" t="n">
        <f aca="false">DS247+$A$5/$B$5*(DR250-DS250)</f>
        <v>11</v>
      </c>
      <c r="DT253" s="49" t="n">
        <f aca="false">DT247+$A$5/$B$5*(DS250-DT250)</f>
        <v>11</v>
      </c>
      <c r="DU253" s="49" t="n">
        <f aca="false">DU247+$A$5/$B$5*(DT250-DU250)</f>
        <v>11</v>
      </c>
    </row>
    <row r="254" s="41" customFormat="true" ht="15.75" hidden="false" customHeight="false" outlineLevel="0" collapsed="false">
      <c r="A254" s="28"/>
      <c r="B254" s="4" t="s">
        <v>18</v>
      </c>
      <c r="C254" s="39"/>
      <c r="D254" s="13" t="n">
        <f aca="false">D$11+2*D252/COS(D$12*PI()/180)</f>
        <v>12.8283653350449</v>
      </c>
      <c r="E254" s="13" t="n">
        <f aca="false">E$11+2*E252/COS(E$12*PI()/180)</f>
        <v>12.8289179373808</v>
      </c>
      <c r="F254" s="13" t="n">
        <f aca="false">F$11+2*F252/COS(F$12*PI()/180)</f>
        <v>12.838913146619</v>
      </c>
      <c r="G254" s="13" t="n">
        <f aca="false">G$11+2*G252/COS(G$12*PI()/180)</f>
        <v>12.8601610010294</v>
      </c>
      <c r="H254" s="13" t="n">
        <f aca="false">H$11+2*H252/COS(H$12*PI()/180)</f>
        <v>12.8813652923385</v>
      </c>
      <c r="I254" s="13" t="n">
        <f aca="false">I$11+2*I252/COS(I$12*PI()/180)</f>
        <v>12.9022081844681</v>
      </c>
      <c r="J254" s="13" t="n">
        <f aca="false">J$11+2*J252/COS(J$12*PI()/180)</f>
        <v>12.9193664052757</v>
      </c>
      <c r="K254" s="13" t="n">
        <f aca="false">K$11+2*K252/COS(K$12*PI()/180)</f>
        <v>12.9193664052757</v>
      </c>
      <c r="L254" s="13" t="n">
        <f aca="false">L$11+2*L252/COS(L$12*PI()/180)</f>
        <v>12.9193664052757</v>
      </c>
      <c r="M254" s="13" t="n">
        <f aca="false">M$11+2*M252/COS(M$12*PI()/180)</f>
        <v>12.9193664052757</v>
      </c>
      <c r="N254" s="13" t="n">
        <f aca="false">N$11+2*N252/COS(N$12*PI()/180)</f>
        <v>12.9193664052757</v>
      </c>
      <c r="O254" s="13" t="n">
        <f aca="false">O$11+2*O252/COS(O$12*PI()/180)</f>
        <v>12.9193664052757</v>
      </c>
      <c r="P254" s="13" t="n">
        <f aca="false">P$11+2*P252/COS(P$12*PI()/180)</f>
        <v>12.9193664052757</v>
      </c>
      <c r="Q254" s="13" t="n">
        <f aca="false">Q$11+2*Q252/COS(Q$12*PI()/180)</f>
        <v>12.9193664052757</v>
      </c>
      <c r="R254" s="13" t="n">
        <f aca="false">R$11+2*R252/COS(R$12*PI()/180)</f>
        <v>12.9193664052757</v>
      </c>
      <c r="S254" s="13" t="n">
        <f aca="false">S$11+2*S252/COS(S$12*PI()/180)</f>
        <v>12.9193664052757</v>
      </c>
      <c r="T254" s="13" t="n">
        <f aca="false">T$11+2*T252/COS(T$12*PI()/180)</f>
        <v>12.9193664052757</v>
      </c>
      <c r="U254" s="13" t="n">
        <f aca="false">U$11+2*U252/COS(U$12*PI()/180)</f>
        <v>12.9193664052756</v>
      </c>
      <c r="V254" s="13" t="n">
        <f aca="false">V$11+2*V252/COS(V$12*PI()/180)</f>
        <v>12.9193664052756</v>
      </c>
      <c r="W254" s="13" t="n">
        <f aca="false">W$11+2*W252/COS(W$12*PI()/180)</f>
        <v>12.9193664052756</v>
      </c>
      <c r="X254" s="13" t="n">
        <f aca="false">X$11+2*X252/COS(X$12*PI()/180)</f>
        <v>12.9193664052756</v>
      </c>
      <c r="Y254" s="13" t="n">
        <f aca="false">Y$11+2*Y252/COS(Y$12*PI()/180)</f>
        <v>12.9193664052737</v>
      </c>
      <c r="Z254" s="13" t="n">
        <f aca="false">Z$11+2*Z252/COS(Z$12*PI()/180)</f>
        <v>12.9193664052397</v>
      </c>
      <c r="AA254" s="13" t="n">
        <f aca="false">AA$11+2*AA252/COS(AA$12*PI()/180)</f>
        <v>12.9193664047017</v>
      </c>
      <c r="AB254" s="13" t="n">
        <f aca="false">AB$11+2*AB252/COS(AB$12*PI()/180)</f>
        <v>12.9193663972754</v>
      </c>
      <c r="AC254" s="13" t="n">
        <f aca="false">AC$11+2*AC252/COS(AC$12*PI()/180)</f>
        <v>12.919366308505</v>
      </c>
      <c r="AD254" s="13" t="n">
        <f aca="false">AD$11+2*AD252/COS(AD$12*PI()/180)</f>
        <v>12.9193653987293</v>
      </c>
      <c r="AE254" s="13" t="n">
        <f aca="false">AE$11+2*AE252/COS(AE$12*PI()/180)</f>
        <v>12.9193575070502</v>
      </c>
      <c r="AF254" s="13" t="n">
        <f aca="false">AF$11+2*AF252/COS(AF$12*PI()/180)</f>
        <v>12.9193005425297</v>
      </c>
      <c r="AG254" s="13" t="n">
        <f aca="false">AG$11+2*AG252/COS(AG$12*PI()/180)</f>
        <v>12.918966088037</v>
      </c>
      <c r="AH254" s="13" t="n">
        <f aca="false">AH$11+2*AH252/COS(AH$12*PI()/180)</f>
        <v>12.9174184399367</v>
      </c>
      <c r="AI254" s="13" t="n">
        <f aca="false">AI$11+2*AI252/COS(AI$12*PI()/180)</f>
        <v>12.9120233148171</v>
      </c>
      <c r="AJ254" s="13" t="n">
        <f aca="false">AJ$11+2*AJ252/COS(AJ$12*PI()/180)</f>
        <v>12.8987689161574</v>
      </c>
      <c r="AK254" s="13" t="n">
        <f aca="false">AK$11+2*AK252/COS(AK$12*PI()/180)</f>
        <v>12.8779001585881</v>
      </c>
      <c r="AL254" s="13" t="n">
        <f aca="false">AL$11+2*AL252/COS(AL$12*PI()/180)</f>
        <v>12.8580812192306</v>
      </c>
      <c r="AM254" s="13" t="n">
        <f aca="false">AM$11+2*AM252/COS(AM$12*PI()/180)</f>
        <v>12.841437298221</v>
      </c>
      <c r="AN254" s="13" t="n">
        <f aca="false">AN$11+2*AN252/COS(AN$12*PI()/180)</f>
        <v>12.8312332104773</v>
      </c>
      <c r="AO254" s="13" t="n">
        <f aca="false">AO$11+2*AO252/COS(AO$12*PI()/180)</f>
        <v>12.8284047850493</v>
      </c>
      <c r="AP254" s="13" t="n">
        <f aca="false">AP$11+2*AP252/COS(AP$12*PI()/180)</f>
        <v>12.8284271247462</v>
      </c>
      <c r="AQ254" s="13" t="n">
        <f aca="false">AQ$11+2*AQ252/COS(AQ$12*PI()/180)</f>
        <v>12.8284271247462</v>
      </c>
      <c r="AR254" s="13" t="n">
        <f aca="false">AR$11+2*AR252/COS(AR$12*PI()/180)</f>
        <v>13.4790865927226</v>
      </c>
      <c r="AS254" s="13" t="n">
        <f aca="false">AS$11+2*AS252/COS(AS$12*PI()/180)</f>
        <v>13.4790865927226</v>
      </c>
      <c r="AT254" s="13" t="n">
        <f aca="false">AT$11+2*AT252/COS(AT$12*PI()/180)</f>
        <v>13.4790865927226</v>
      </c>
      <c r="AU254" s="13" t="n">
        <f aca="false">AU$11+2*AU252/COS(AU$12*PI()/180)</f>
        <v>13.4790865927226</v>
      </c>
      <c r="AV254" s="13" t="n">
        <f aca="false">AV$11+2*AV252/COS(AV$12*PI()/180)</f>
        <v>13.4790865927226</v>
      </c>
      <c r="AW254" s="13" t="n">
        <f aca="false">AW$11+2*AW252/COS(AW$12*PI()/180)</f>
        <v>13.4790865927226</v>
      </c>
      <c r="AX254" s="13" t="n">
        <f aca="false">AX$11+2*AX252/COS(AX$12*PI()/180)</f>
        <v>13.4790865927226</v>
      </c>
      <c r="AY254" s="13" t="n">
        <f aca="false">AY$11+2*AY252/COS(AY$12*PI()/180)</f>
        <v>13.4790865927226</v>
      </c>
      <c r="AZ254" s="13" t="n">
        <f aca="false">AZ$11+2*AZ252/COS(AZ$12*PI()/180)</f>
        <v>13.4790865927225</v>
      </c>
      <c r="BA254" s="13" t="n">
        <f aca="false">BA$11+2*BA252/COS(BA$12*PI()/180)</f>
        <v>13.4790865927225</v>
      </c>
      <c r="BB254" s="13" t="n">
        <f aca="false">BB$11+2*BB252/COS(BB$12*PI()/180)</f>
        <v>13.4790865927225</v>
      </c>
      <c r="BC254" s="13" t="n">
        <f aca="false">BC$11+2*BC252/COS(BC$12*PI()/180)</f>
        <v>13.4790865927225</v>
      </c>
      <c r="BD254" s="13" t="n">
        <f aca="false">BD$11+2*BD252/COS(BD$12*PI()/180)</f>
        <v>13.4790865927222</v>
      </c>
      <c r="BE254" s="13" t="n">
        <f aca="false">BE$11+2*BE252/COS(BE$12*PI()/180)</f>
        <v>13.4790865927204</v>
      </c>
      <c r="BF254" s="13" t="n">
        <f aca="false">BF$11+2*BF252/COS(BF$12*PI()/180)</f>
        <v>13.479086592709</v>
      </c>
      <c r="BG254" s="13" t="n">
        <f aca="false">BG$11+2*BG252/COS(BG$12*PI()/180)</f>
        <v>13.479086592647</v>
      </c>
      <c r="BH254" s="13" t="n">
        <f aca="false">BH$11+2*BH252/COS(BH$12*PI()/180)</f>
        <v>13.4790865923437</v>
      </c>
      <c r="BI254" s="13" t="n">
        <f aca="false">BI$11+2*BI252/COS(BI$12*PI()/180)</f>
        <v>13.479086591009</v>
      </c>
      <c r="BJ254" s="13" t="n">
        <f aca="false">BJ$11+2*BJ252/COS(BJ$12*PI()/180)</f>
        <v>13.4790865857133</v>
      </c>
      <c r="BK254" s="13" t="n">
        <f aca="false">BK$11+2*BK252/COS(BK$12*PI()/180)</f>
        <v>13.479086566756</v>
      </c>
      <c r="BL254" s="13" t="n">
        <f aca="false">BL$11+2*BL252/COS(BL$12*PI()/180)</f>
        <v>13.4790865055096</v>
      </c>
      <c r="BM254" s="13" t="n">
        <f aca="false">BM$11+2*BM252/COS(BM$12*PI()/180)</f>
        <v>13.4790863269781</v>
      </c>
      <c r="BN254" s="13" t="n">
        <f aca="false">BN$11+2*BN252/COS(BN$12*PI()/180)</f>
        <v>13.4790858578165</v>
      </c>
      <c r="BO254" s="13" t="n">
        <f aca="false">BO$11+2*BO252/COS(BO$12*PI()/180)</f>
        <v>13.4790847478864</v>
      </c>
      <c r="BP254" s="13" t="n">
        <f aca="false">BP$11+2*BP252/COS(BP$12*PI()/180)</f>
        <v>13.4790823887298</v>
      </c>
      <c r="BQ254" s="13" t="n">
        <f aca="false">BQ$11+2*BQ252/COS(BQ$12*PI()/180)</f>
        <v>13.4790778958378</v>
      </c>
      <c r="BR254" s="13" t="n">
        <f aca="false">BR$11+2*BR252/COS(BR$12*PI()/180)</f>
        <v>13.4790702561217</v>
      </c>
      <c r="BS254" s="13" t="n">
        <f aca="false">BS$11+2*BS252/COS(BS$12*PI()/180)</f>
        <v>13.4790587089392</v>
      </c>
      <c r="BT254" s="13" t="n">
        <f aca="false">BT$11+2*BT252/COS(BT$12*PI()/180)</f>
        <v>13.4790432815617</v>
      </c>
      <c r="BU254" s="13" t="n">
        <f aca="false">BU$11+2*BU252/COS(BU$12*PI()/180)</f>
        <v>13.4790251900187</v>
      </c>
      <c r="BV254" s="13" t="n">
        <f aca="false">BV$11+2*BV252/COS(BV$12*PI()/180)</f>
        <v>13.4790067322838</v>
      </c>
      <c r="BW254" s="13" t="n">
        <f aca="false">BW$11+2*BW252/COS(BW$12*PI()/180)</f>
        <v>13.4789905332834</v>
      </c>
      <c r="BX254" s="13" t="n">
        <f aca="false">BX$11+2*BX252/COS(BX$12*PI()/180)</f>
        <v>13.4789784824325</v>
      </c>
      <c r="BY254" s="13" t="n">
        <f aca="false">BY$11+2*BY252/COS(BY$12*PI()/180)</f>
        <v>13.4789710310586</v>
      </c>
      <c r="BZ254" s="13" t="n">
        <f aca="false">BZ$11+2*BZ252/COS(BZ$12*PI()/180)</f>
        <v>13.4789673044939</v>
      </c>
      <c r="CA254" s="13" t="n">
        <f aca="false">CA$11+2*CA252/COS(CA$12*PI()/180)</f>
        <v>13.4789658561164</v>
      </c>
      <c r="CB254" s="13" t="n">
        <f aca="false">CB$11+2*CB252/COS(CB$12*PI()/180)</f>
        <v>13.4789654456462</v>
      </c>
      <c r="CC254" s="13" t="n">
        <f aca="false">CC$11+2*CC252/COS(CC$12*PI()/180)</f>
        <v>13.4789653701907</v>
      </c>
      <c r="CD254" s="13" t="n">
        <f aca="false">CD$11+2*CD252/COS(CD$12*PI()/180)</f>
        <v>13.4789653634378</v>
      </c>
      <c r="CE254" s="13" t="n">
        <f aca="false">CE$11+2*CE252/COS(CE$12*PI()/180)</f>
        <v>13.4789653634378</v>
      </c>
      <c r="CF254" s="13" t="n">
        <f aca="false">CF$11+2*CF252/COS(CF$12*PI()/180)</f>
        <v>12.8283268854191</v>
      </c>
      <c r="CG254" s="13" t="n">
        <f aca="false">CG$11+2*CG252/COS(CG$12*PI()/180)</f>
        <v>12.8283268854191</v>
      </c>
      <c r="CH254" s="13" t="n">
        <f aca="false">CH$11+2*CH252/COS(CH$12*PI()/180)</f>
        <v>12.8283268854191</v>
      </c>
      <c r="CI254" s="13" t="n">
        <f aca="false">CI$11+2*CI252/COS(CI$12*PI()/180)</f>
        <v>12.8283268854192</v>
      </c>
      <c r="CJ254" s="13" t="n">
        <f aca="false">CJ$11+2*CJ252/COS(CJ$12*PI()/180)</f>
        <v>12.8283268854192</v>
      </c>
      <c r="CK254" s="13" t="n">
        <f aca="false">CK$11+2*CK252/COS(CK$12*PI()/180)</f>
        <v>12.8283268854192</v>
      </c>
      <c r="CL254" s="13" t="n">
        <f aca="false">CL$11+2*CL252/COS(CL$12*PI()/180)</f>
        <v>12.8283268854192</v>
      </c>
      <c r="CM254" s="13" t="n">
        <f aca="false">CM$11+2*CM252/COS(CM$12*PI()/180)</f>
        <v>12.8283268854192</v>
      </c>
      <c r="CN254" s="13" t="n">
        <f aca="false">CN$11+2*CN252/COS(CN$12*PI()/180)</f>
        <v>12.8283268854192</v>
      </c>
      <c r="CO254" s="13" t="n">
        <f aca="false">CO$11+2*CO252/COS(CO$12*PI()/180)</f>
        <v>12.8283268854192</v>
      </c>
      <c r="CP254" s="13" t="n">
        <f aca="false">CP$11+2*CP252/COS(CP$12*PI()/180)</f>
        <v>12.8283268854192</v>
      </c>
      <c r="CQ254" s="13" t="n">
        <f aca="false">CQ$11+2*CQ252/COS(CQ$12*PI()/180)</f>
        <v>12.8283268854192</v>
      </c>
      <c r="CR254" s="13" t="n">
        <f aca="false">CR$11+2*CR252/COS(CR$12*PI()/180)</f>
        <v>12.8283268854192</v>
      </c>
      <c r="CS254" s="13" t="n">
        <f aca="false">CS$11+2*CS252/COS(CS$12*PI()/180)</f>
        <v>12.8283268854192</v>
      </c>
      <c r="CT254" s="13" t="n">
        <f aca="false">CT$11+2*CT252/COS(CT$12*PI()/180)</f>
        <v>12.8283268854192</v>
      </c>
      <c r="CU254" s="13" t="n">
        <f aca="false">CU$11+2*CU252/COS(CU$12*PI()/180)</f>
        <v>12.8283268854192</v>
      </c>
      <c r="CV254" s="13" t="n">
        <f aca="false">CV$11+2*CV252/COS(CV$12*PI()/180)</f>
        <v>12.8283268854192</v>
      </c>
      <c r="CW254" s="13" t="n">
        <f aca="false">CW$11+2*CW252/COS(CW$12*PI()/180)</f>
        <v>12.8283268854192</v>
      </c>
      <c r="CX254" s="13" t="n">
        <f aca="false">CX$11+2*CX252/COS(CX$12*PI()/180)</f>
        <v>12.8283268854192</v>
      </c>
      <c r="CY254" s="13" t="n">
        <f aca="false">CY$11+2*CY252/COS(CY$12*PI()/180)</f>
        <v>12.8283268854192</v>
      </c>
      <c r="CZ254" s="13" t="n">
        <f aca="false">CZ$11+2*CZ252/COS(CZ$12*PI()/180)</f>
        <v>12.8283268854192</v>
      </c>
      <c r="DA254" s="13" t="n">
        <f aca="false">DA$11+2*DA252/COS(DA$12*PI()/180)</f>
        <v>12.8283268854192</v>
      </c>
      <c r="DB254" s="13" t="n">
        <f aca="false">DB$11+2*DB252/COS(DB$12*PI()/180)</f>
        <v>12.8283268854192</v>
      </c>
      <c r="DC254" s="13" t="n">
        <f aca="false">DC$11+2*DC252/COS(DC$12*PI()/180)</f>
        <v>12.8283268854192</v>
      </c>
      <c r="DD254" s="13" t="n">
        <f aca="false">DD$11+2*DD252/COS(DD$12*PI()/180)</f>
        <v>12.8283268854192</v>
      </c>
      <c r="DE254" s="13" t="n">
        <f aca="false">DE$11+2*DE252/COS(DE$12*PI()/180)</f>
        <v>12.8283268854192</v>
      </c>
      <c r="DF254" s="13" t="n">
        <f aca="false">DF$11+2*DF252/COS(DF$12*PI()/180)</f>
        <v>12.8283268854193</v>
      </c>
      <c r="DG254" s="13" t="n">
        <f aca="false">DG$11+2*DG252/COS(DG$12*PI()/180)</f>
        <v>12.82832688542</v>
      </c>
      <c r="DH254" s="13" t="n">
        <f aca="false">DH$11+2*DH252/COS(DH$12*PI()/180)</f>
        <v>12.8283268854305</v>
      </c>
      <c r="DI254" s="13" t="n">
        <f aca="false">DI$11+2*DI252/COS(DI$12*PI()/180)</f>
        <v>12.8283268855492</v>
      </c>
      <c r="DJ254" s="13" t="n">
        <f aca="false">DJ$11+2*DJ252/COS(DJ$12*PI()/180)</f>
        <v>12.8283268867173</v>
      </c>
      <c r="DK254" s="13" t="n">
        <f aca="false">DK$11+2*DK252/COS(DK$12*PI()/180)</f>
        <v>12.8283268966052</v>
      </c>
      <c r="DL254" s="13" t="n">
        <f aca="false">DL$11+2*DL252/COS(DL$12*PI()/180)</f>
        <v>12.8283269675583</v>
      </c>
      <c r="DM254" s="13" t="n">
        <f aca="false">DM$11+2*DM252/COS(DM$12*PI()/180)</f>
        <v>12.8283273907394</v>
      </c>
      <c r="DN254" s="13" t="n">
        <f aca="false">DN$11+2*DN252/COS(DN$12*PI()/180)</f>
        <v>12.8283294321706</v>
      </c>
      <c r="DO254" s="13" t="n">
        <f aca="false">DO$11+2*DO252/COS(DO$12*PI()/180)</f>
        <v>12.828337085387</v>
      </c>
      <c r="DP254" s="13" t="n">
        <f aca="false">DP$11+2*DP252/COS(DP$12*PI()/180)</f>
        <v>12.8283580062605</v>
      </c>
      <c r="DQ254" s="13" t="n">
        <f aca="false">DQ$11+2*DQ252/COS(DQ$12*PI()/180)</f>
        <v>12.828395102063</v>
      </c>
      <c r="DR254" s="13" t="n">
        <f aca="false">DR$11+2*DR252/COS(DR$12*PI()/180)</f>
        <v>12.8284271247462</v>
      </c>
      <c r="DS254" s="13" t="n">
        <f aca="false">DS$11+2*DS252/COS(DS$12*PI()/180)</f>
        <v>12.8284271247462</v>
      </c>
      <c r="DT254" s="13" t="n">
        <f aca="false">DT$11+2*DT252/COS(DT$12*PI()/180)</f>
        <v>12.8284271247462</v>
      </c>
      <c r="DU254" s="13" t="n">
        <f aca="false">DU$11+2*DU252/COS(DU$12*PI()/180)</f>
        <v>12.8284271247462</v>
      </c>
    </row>
    <row r="255" s="41" customFormat="true" ht="15.75" hidden="false" customHeight="false" outlineLevel="0" collapsed="false">
      <c r="A255" s="40"/>
      <c r="B255" s="38" t="s">
        <v>19</v>
      </c>
      <c r="C255" s="39"/>
      <c r="D255" s="40" t="n">
        <f aca="false">D253/D254</f>
        <v>0.85745175251753</v>
      </c>
      <c r="E255" s="40" t="n">
        <f aca="false">E253/E254</f>
        <v>0.857422836477099</v>
      </c>
      <c r="F255" s="40" t="n">
        <f aca="false">F253/F254</f>
        <v>0.857030275649845</v>
      </c>
      <c r="G255" s="40" t="n">
        <f aca="false">G253/G254</f>
        <v>0.859022861039419</v>
      </c>
      <c r="H255" s="40" t="n">
        <f aca="false">H253/H254</f>
        <v>0.864615593533273</v>
      </c>
      <c r="I255" s="40" t="n">
        <f aca="false">I253/I254</f>
        <v>0.870205589703091</v>
      </c>
      <c r="J255" s="40" t="n">
        <f aca="false">J253/J254</f>
        <v>0.875884358475006</v>
      </c>
      <c r="K255" s="40" t="n">
        <f aca="false">K253/K254</f>
        <v>0.88137886011769</v>
      </c>
      <c r="L255" s="40" t="n">
        <f aca="false">L253/L254</f>
        <v>0.88137886011769</v>
      </c>
      <c r="M255" s="40" t="n">
        <f aca="false">M253/M254</f>
        <v>0.88137886011769</v>
      </c>
      <c r="N255" s="40" t="n">
        <f aca="false">N253/N254</f>
        <v>0.88137886011769</v>
      </c>
      <c r="O255" s="40" t="n">
        <f aca="false">O253/O254</f>
        <v>0.881378860117688</v>
      </c>
      <c r="P255" s="40" t="n">
        <f aca="false">P253/P254</f>
        <v>0.881378860117686</v>
      </c>
      <c r="Q255" s="40" t="n">
        <f aca="false">Q253/Q254</f>
        <v>0.881378860117685</v>
      </c>
      <c r="R255" s="40" t="n">
        <f aca="false">R253/R254</f>
        <v>0.881378860117685</v>
      </c>
      <c r="S255" s="40" t="n">
        <f aca="false">S253/S254</f>
        <v>0.881378860117684</v>
      </c>
      <c r="T255" s="40" t="n">
        <f aca="false">T253/T254</f>
        <v>0.881378860117683</v>
      </c>
      <c r="U255" s="40" t="n">
        <f aca="false">U253/U254</f>
        <v>0.881378860117681</v>
      </c>
      <c r="V255" s="40" t="n">
        <f aca="false">V253/V254</f>
        <v>0.881378860117681</v>
      </c>
      <c r="W255" s="40" t="n">
        <f aca="false">W253/W254</f>
        <v>0.881378860117681</v>
      </c>
      <c r="X255" s="40" t="n">
        <f aca="false">X253/X254</f>
        <v>0.881378860117685</v>
      </c>
      <c r="Y255" s="40" t="n">
        <f aca="false">Y253/Y254</f>
        <v>0.881378860117771</v>
      </c>
      <c r="Z255" s="40" t="n">
        <f aca="false">Z253/Z254</f>
        <v>0.881378860119159</v>
      </c>
      <c r="AA255" s="40" t="n">
        <f aca="false">AA253/AA254</f>
        <v>0.881378860139713</v>
      </c>
      <c r="AB255" s="40" t="n">
        <f aca="false">AB253/AB254</f>
        <v>0.881378860401452</v>
      </c>
      <c r="AC255" s="40" t="n">
        <f aca="false">AC253/AC254</f>
        <v>0.881378863211194</v>
      </c>
      <c r="AD255" s="40" t="n">
        <f aca="false">AD253/AD254</f>
        <v>0.881378887950936</v>
      </c>
      <c r="AE255" s="40" t="n">
        <f aca="false">AE253/AE254</f>
        <v>0.881379057776148</v>
      </c>
      <c r="AF255" s="40" t="n">
        <f aca="false">AF253/AF254</f>
        <v>0.881379859233169</v>
      </c>
      <c r="AG255" s="40" t="n">
        <f aca="false">AG253/AG254</f>
        <v>0.881381159117875</v>
      </c>
      <c r="AH255" s="40" t="n">
        <f aca="false">AH253/AH254</f>
        <v>0.881364471784004</v>
      </c>
      <c r="AI255" s="40" t="n">
        <f aca="false">AI253/AI254</f>
        <v>0.881183935724899</v>
      </c>
      <c r="AJ255" s="40" t="n">
        <f aca="false">AJ253/AJ254</f>
        <v>0.880229044417688</v>
      </c>
      <c r="AK255" s="40" t="n">
        <f aca="false">AK253/AK254</f>
        <v>0.877194637767354</v>
      </c>
      <c r="AL255" s="40" t="n">
        <f aca="false">AL253/AL254</f>
        <v>0.871647082862027</v>
      </c>
      <c r="AM255" s="40" t="n">
        <f aca="false">AM253/AM254</f>
        <v>0.866244932783716</v>
      </c>
      <c r="AN255" s="40" t="n">
        <f aca="false">AN253/AN254</f>
        <v>0.861486745614838</v>
      </c>
      <c r="AO255" s="40" t="n">
        <f aca="false">AO253/AO254</f>
        <v>0.858372600362456</v>
      </c>
      <c r="AP255" s="40" t="n">
        <f aca="false">AP253/AP254</f>
        <v>0.857463500212204</v>
      </c>
      <c r="AQ255" s="40" t="n">
        <f aca="false">AQ253/AQ254</f>
        <v>0.857470669867303</v>
      </c>
      <c r="AR255" s="40" t="n">
        <f aca="false">AR253/AR254</f>
        <v>1.0248049046337</v>
      </c>
      <c r="AS255" s="40" t="n">
        <f aca="false">AS253/AS254</f>
        <v>1.0248049046337</v>
      </c>
      <c r="AT255" s="40" t="n">
        <f aca="false">AT253/AT254</f>
        <v>1.0248049046337</v>
      </c>
      <c r="AU255" s="40" t="n">
        <f aca="false">AU253/AU254</f>
        <v>1.0248049046337</v>
      </c>
      <c r="AV255" s="40" t="n">
        <f aca="false">AV253/AV254</f>
        <v>1.02480490463369</v>
      </c>
      <c r="AW255" s="40" t="n">
        <f aca="false">AW253/AW254</f>
        <v>1.02480490463369</v>
      </c>
      <c r="AX255" s="40" t="n">
        <f aca="false">AX253/AX254</f>
        <v>1.02480490463369</v>
      </c>
      <c r="AY255" s="40" t="n">
        <f aca="false">AY253/AY254</f>
        <v>1.02480490463369</v>
      </c>
      <c r="AZ255" s="40" t="n">
        <f aca="false">AZ253/AZ254</f>
        <v>1.02480490463369</v>
      </c>
      <c r="BA255" s="40" t="n">
        <f aca="false">BA253/BA254</f>
        <v>1.02480490463369</v>
      </c>
      <c r="BB255" s="40" t="n">
        <f aca="false">BB253/BB254</f>
        <v>1.02480490463369</v>
      </c>
      <c r="BC255" s="40" t="n">
        <f aca="false">BC253/BC254</f>
        <v>1.02480490463369</v>
      </c>
      <c r="BD255" s="40" t="n">
        <f aca="false">BD253/BD254</f>
        <v>1.02480490463368</v>
      </c>
      <c r="BE255" s="40" t="n">
        <f aca="false">BE253/BE254</f>
        <v>1.02480490463362</v>
      </c>
      <c r="BF255" s="40" t="n">
        <f aca="false">BF253/BF254</f>
        <v>1.02480490463317</v>
      </c>
      <c r="BG255" s="40" t="n">
        <f aca="false">BG253/BG254</f>
        <v>1.0248049046304</v>
      </c>
      <c r="BH255" s="40" t="n">
        <f aca="false">BH253/BH254</f>
        <v>1.02480490461527</v>
      </c>
      <c r="BI255" s="40" t="n">
        <f aca="false">BI253/BI254</f>
        <v>1.02480490454103</v>
      </c>
      <c r="BJ255" s="40" t="n">
        <f aca="false">BJ253/BJ254</f>
        <v>1.02480490421327</v>
      </c>
      <c r="BK255" s="40" t="n">
        <f aca="false">BK253/BK254</f>
        <v>1.02480490290925</v>
      </c>
      <c r="BL255" s="40" t="n">
        <f aca="false">BL253/BL254</f>
        <v>1.02480489822945</v>
      </c>
      <c r="BM255" s="40" t="n">
        <f aca="false">BM253/BM254</f>
        <v>1.02480488307602</v>
      </c>
      <c r="BN255" s="40" t="n">
        <f aca="false">BN253/BN254</f>
        <v>1.02480483881378</v>
      </c>
      <c r="BO255" s="40" t="n">
        <f aca="false">BO253/BO254</f>
        <v>1.02480472228046</v>
      </c>
      <c r="BP255" s="40" t="n">
        <f aca="false">BP253/BP254</f>
        <v>1.02480444611839</v>
      </c>
      <c r="BQ255" s="40" t="n">
        <f aca="false">BQ253/BQ254</f>
        <v>1.02480385821564</v>
      </c>
      <c r="BR255" s="40" t="n">
        <f aca="false">BR253/BR254</f>
        <v>1.02480273696721</v>
      </c>
      <c r="BS255" s="40" t="n">
        <f aca="false">BS253/BS254</f>
        <v>1.02480082784773</v>
      </c>
      <c r="BT255" s="40" t="n">
        <f aca="false">BT253/BT254</f>
        <v>1.02479793869869</v>
      </c>
      <c r="BU255" s="40" t="n">
        <f aca="false">BU253/BU254</f>
        <v>1.02479407425982</v>
      </c>
      <c r="BV255" s="40" t="n">
        <f aca="false">BV253/BV254</f>
        <v>1.02478953759709</v>
      </c>
      <c r="BW255" s="40" t="n">
        <f aca="false">BW253/BW254</f>
        <v>1.02478490445961</v>
      </c>
      <c r="BX255" s="40" t="n">
        <f aca="false">BX253/BX254</f>
        <v>1.02478083447207</v>
      </c>
      <c r="BY255" s="40" t="n">
        <f aca="false">BY253/BY254</f>
        <v>1.02477780403419</v>
      </c>
      <c r="BZ255" s="40" t="n">
        <f aca="false">BZ253/BZ254</f>
        <v>1.02477592867766</v>
      </c>
      <c r="CA255" s="40" t="n">
        <f aca="false">CA253/CA254</f>
        <v>1.02477499004632</v>
      </c>
      <c r="CB255" s="40" t="n">
        <f aca="false">CB253/CB254</f>
        <v>1.0247746249664</v>
      </c>
      <c r="CC255" s="40" t="n">
        <f aca="false">CC253/CC254</f>
        <v>1.02477452143071</v>
      </c>
      <c r="CD255" s="40" t="n">
        <f aca="false">CD253/CD254</f>
        <v>1.02477450238551</v>
      </c>
      <c r="CE255" s="40" t="n">
        <f aca="false">CE253/CE254</f>
        <v>1.02477450068</v>
      </c>
      <c r="CF255" s="40" t="n">
        <f aca="false">CF253/CF254</f>
        <v>0.857444218568432</v>
      </c>
      <c r="CG255" s="40" t="n">
        <f aca="false">CG253/CG254</f>
        <v>0.857444218568432</v>
      </c>
      <c r="CH255" s="40" t="n">
        <f aca="false">CH253/CH254</f>
        <v>0.857444218568433</v>
      </c>
      <c r="CI255" s="40" t="n">
        <f aca="false">CI253/CI254</f>
        <v>0.857444218568434</v>
      </c>
      <c r="CJ255" s="40" t="n">
        <f aca="false">CJ253/CJ254</f>
        <v>0.857444218568434</v>
      </c>
      <c r="CK255" s="40" t="n">
        <f aca="false">CK253/CK254</f>
        <v>0.857444218568435</v>
      </c>
      <c r="CL255" s="40" t="n">
        <f aca="false">CL253/CL254</f>
        <v>0.857444218568436</v>
      </c>
      <c r="CM255" s="40" t="n">
        <f aca="false">CM253/CM254</f>
        <v>0.857444218568438</v>
      </c>
      <c r="CN255" s="40" t="n">
        <f aca="false">CN253/CN254</f>
        <v>0.857444218568439</v>
      </c>
      <c r="CO255" s="40" t="n">
        <f aca="false">CO253/CO254</f>
        <v>0.857444218568439</v>
      </c>
      <c r="CP255" s="40" t="n">
        <f aca="false">CP253/CP254</f>
        <v>0.85744421856844</v>
      </c>
      <c r="CQ255" s="40" t="n">
        <f aca="false">CQ253/CQ254</f>
        <v>0.857444218568441</v>
      </c>
      <c r="CR255" s="40" t="n">
        <f aca="false">CR253/CR254</f>
        <v>0.857444218568441</v>
      </c>
      <c r="CS255" s="40" t="n">
        <f aca="false">CS253/CS254</f>
        <v>0.857444218568441</v>
      </c>
      <c r="CT255" s="40" t="n">
        <f aca="false">CT253/CT254</f>
        <v>0.857444218568442</v>
      </c>
      <c r="CU255" s="40" t="n">
        <f aca="false">CU253/CU254</f>
        <v>0.857444218568443</v>
      </c>
      <c r="CV255" s="40" t="n">
        <f aca="false">CV253/CV254</f>
        <v>0.857444218568444</v>
      </c>
      <c r="CW255" s="40" t="n">
        <f aca="false">CW253/CW254</f>
        <v>0.857444218568446</v>
      </c>
      <c r="CX255" s="40" t="n">
        <f aca="false">CX253/CX254</f>
        <v>0.857444218568446</v>
      </c>
      <c r="CY255" s="40" t="n">
        <f aca="false">CY253/CY254</f>
        <v>0.857444218568446</v>
      </c>
      <c r="CZ255" s="40" t="n">
        <f aca="false">CZ253/CZ254</f>
        <v>0.857444218568446</v>
      </c>
      <c r="DA255" s="40" t="n">
        <f aca="false">DA253/DA254</f>
        <v>0.857444218568447</v>
      </c>
      <c r="DB255" s="40" t="n">
        <f aca="false">DB253/DB254</f>
        <v>0.857444218568448</v>
      </c>
      <c r="DC255" s="40" t="n">
        <f aca="false">DC253/DC254</f>
        <v>0.85744421856845</v>
      </c>
      <c r="DD255" s="40" t="n">
        <f aca="false">DD253/DD254</f>
        <v>0.857444218568452</v>
      </c>
      <c r="DE255" s="40" t="n">
        <f aca="false">DE253/DE254</f>
        <v>0.857444218568452</v>
      </c>
      <c r="DF255" s="40" t="n">
        <f aca="false">DF253/DF254</f>
        <v>0.85744421856845</v>
      </c>
      <c r="DG255" s="40" t="n">
        <f aca="false">DG253/DG254</f>
        <v>0.857444218568415</v>
      </c>
      <c r="DH255" s="40" t="n">
        <f aca="false">DH253/DH254</f>
        <v>0.857444218568072</v>
      </c>
      <c r="DI255" s="40" t="n">
        <f aca="false">DI253/DI254</f>
        <v>0.857444218564664</v>
      </c>
      <c r="DJ255" s="40" t="n">
        <f aca="false">DJ253/DJ254</f>
        <v>0.857444218536109</v>
      </c>
      <c r="DK255" s="40" t="n">
        <f aca="false">DK253/DK254</f>
        <v>0.857444218346811</v>
      </c>
      <c r="DL255" s="40" t="n">
        <f aca="false">DL253/DL254</f>
        <v>0.857444217471921</v>
      </c>
      <c r="DM255" s="40" t="n">
        <f aca="false">DM253/DM254</f>
        <v>0.85744421609843</v>
      </c>
      <c r="DN255" s="40" t="n">
        <f aca="false">DN253/DN254</f>
        <v>0.857444235437371</v>
      </c>
      <c r="DO255" s="40" t="n">
        <f aca="false">DO253/DO254</f>
        <v>0.857444453948303</v>
      </c>
      <c r="DP255" s="40" t="n">
        <f aca="false">DP253/DP254</f>
        <v>0.857445716494407</v>
      </c>
      <c r="DQ255" s="40" t="n">
        <f aca="false">DQ253/DQ254</f>
        <v>0.85745031424838</v>
      </c>
      <c r="DR255" s="40" t="n">
        <f aca="false">DR253/DR254</f>
        <v>0.857460392577975</v>
      </c>
      <c r="DS255" s="40" t="n">
        <f aca="false">DS253/DS254</f>
        <v>0.857470669867303</v>
      </c>
      <c r="DT255" s="40" t="n">
        <f aca="false">DT253/DT254</f>
        <v>0.857470669867303</v>
      </c>
      <c r="DU255" s="40" t="n">
        <f aca="false">DU253/DU254</f>
        <v>0.857470669867303</v>
      </c>
    </row>
    <row r="256" s="41" customFormat="true" ht="12.75" hidden="false" customHeight="false" outlineLevel="0" collapsed="false">
      <c r="A256" s="43"/>
      <c r="B256" s="38" t="s">
        <v>21</v>
      </c>
      <c r="C256" s="42" t="n">
        <v>125.58</v>
      </c>
      <c r="D256" s="41" t="n">
        <f aca="false">D$10*SQRT(D$13)*D253*POWER(D$21,2/3)</f>
        <v>125.580011662807</v>
      </c>
      <c r="E256" s="41" t="n">
        <f aca="false">E$10*SQRT(E$13)*E253*POWER(E$21,2/3)</f>
        <v>125.581186076762</v>
      </c>
      <c r="F256" s="41" t="n">
        <f aca="false">F$10*SQRT(F$13)*F253*POWER(F$21,2/3)</f>
        <v>125.621487684175</v>
      </c>
      <c r="G256" s="41" t="n">
        <f aca="false">G$10*SQRT(G$13)*G253*POWER(G$21,2/3)</f>
        <v>126.121937749515</v>
      </c>
      <c r="H256" s="41" t="n">
        <f aca="false">H$10*SQRT(H$13)*H253*POWER(H$21,2/3)</f>
        <v>127.152372288243</v>
      </c>
      <c r="I256" s="41" t="n">
        <f aca="false">I$10*SQRT(I$13)*I253*POWER(I$21,2/3)</f>
        <v>128.181521111794</v>
      </c>
      <c r="J256" s="41" t="n">
        <f aca="false">J$10*SQRT(J$13)*J253*POWER(J$21,2/3)</f>
        <v>129.18958209021</v>
      </c>
      <c r="K256" s="41" t="n">
        <f aca="false">K$10*SQRT(K$13)*K253*POWER(K$21,2/3)</f>
        <v>129.999999999999</v>
      </c>
      <c r="L256" s="41" t="n">
        <f aca="false">L$10*SQRT(L$13)*L253*POWER(L$21,2/3)</f>
        <v>129.999999999999</v>
      </c>
      <c r="M256" s="41" t="n">
        <f aca="false">M$10*SQRT(M$13)*M253*POWER(M$21,2/3)</f>
        <v>129.999999999999</v>
      </c>
      <c r="N256" s="41" t="n">
        <f aca="false">N$10*SQRT(N$13)*N253*POWER(N$21,2/3)</f>
        <v>129.999999999999</v>
      </c>
      <c r="O256" s="41" t="n">
        <f aca="false">O$10*SQRT(O$13)*O253*POWER(O$21,2/3)</f>
        <v>129.999999999999</v>
      </c>
      <c r="P256" s="41" t="n">
        <f aca="false">P$10*SQRT(P$13)*P253*POWER(P$21,2/3)</f>
        <v>129.999999999998</v>
      </c>
      <c r="Q256" s="41" t="n">
        <f aca="false">Q$10*SQRT(Q$13)*Q253*POWER(Q$21,2/3)</f>
        <v>129.999999999998</v>
      </c>
      <c r="R256" s="41" t="n">
        <f aca="false">R$10*SQRT(R$13)*R253*POWER(R$21,2/3)</f>
        <v>129.999999999998</v>
      </c>
      <c r="S256" s="41" t="n">
        <f aca="false">S$10*SQRT(S$13)*S253*POWER(S$21,2/3)</f>
        <v>129.999999999998</v>
      </c>
      <c r="T256" s="41" t="n">
        <f aca="false">T$10*SQRT(T$13)*T253*POWER(T$21,2/3)</f>
        <v>129.999999999998</v>
      </c>
      <c r="U256" s="41" t="n">
        <f aca="false">U$10*SQRT(U$13)*U253*POWER(U$21,2/3)</f>
        <v>129.999999999997</v>
      </c>
      <c r="V256" s="41" t="n">
        <f aca="false">V$10*SQRT(V$13)*V253*POWER(V$21,2/3)</f>
        <v>129.999999999997</v>
      </c>
      <c r="W256" s="41" t="n">
        <f aca="false">W$10*SQRT(W$13)*W253*POWER(W$21,2/3)</f>
        <v>129.999999999997</v>
      </c>
      <c r="X256" s="41" t="n">
        <f aca="false">X$10*SQRT(X$13)*X253*POWER(X$21,2/3)</f>
        <v>129.999999999997</v>
      </c>
      <c r="Y256" s="41" t="n">
        <f aca="false">Y$10*SQRT(Y$13)*Y253*POWER(Y$21,2/3)</f>
        <v>129.999999999991</v>
      </c>
      <c r="Z256" s="41" t="n">
        <f aca="false">Z$10*SQRT(Z$13)*Z253*POWER(Z$21,2/3)</f>
        <v>129.999999999854</v>
      </c>
      <c r="AA256" s="41" t="n">
        <f aca="false">AA$10*SQRT(AA$13)*AA253*POWER(AA$21,2/3)</f>
        <v>129.999999997472</v>
      </c>
      <c r="AB256" s="41" t="n">
        <f aca="false">AB$10*SQRT(AB$13)*AB253*POWER(AB$21,2/3)</f>
        <v>129.99999996135</v>
      </c>
      <c r="AC256" s="41" t="n">
        <f aca="false">AC$10*SQRT(AC$13)*AC253*POWER(AC$21,2/3)</f>
        <v>129.999999482533</v>
      </c>
      <c r="AD256" s="41" t="n">
        <f aca="false">AD$10*SQRT(AD$13)*AD253*POWER(AD$21,2/3)</f>
        <v>129.999993977011</v>
      </c>
      <c r="AE256" s="41" t="n">
        <f aca="false">AE$10*SQRT(AE$13)*AE253*POWER(AE$21,2/3)</f>
        <v>129.999939616224</v>
      </c>
      <c r="AF256" s="41" t="n">
        <f aca="false">AF$10*SQRT(AF$13)*AF253*POWER(AF$21,2/3)</f>
        <v>129.999484626798</v>
      </c>
      <c r="AG256" s="41" t="n">
        <f aca="false">AG$10*SQRT(AG$13)*AG253*POWER(AG$21,2/3)</f>
        <v>129.996310925826</v>
      </c>
      <c r="AH256" s="41" t="n">
        <f aca="false">AH$10*SQRT(AH$13)*AH253*POWER(AH$21,2/3)</f>
        <v>129.978276864295</v>
      </c>
      <c r="AI256" s="41" t="n">
        <f aca="false">AI$10*SQRT(AI$13)*AI253*POWER(AI$21,2/3)</f>
        <v>129.89737653259</v>
      </c>
      <c r="AJ256" s="41" t="n">
        <f aca="false">AJ$10*SQRT(AJ$13)*AJ253*POWER(AJ$21,2/3)</f>
        <v>129.623416539233</v>
      </c>
      <c r="AK256" s="41" t="n">
        <f aca="false">AK$10*SQRT(AK$13)*AK253*POWER(AK$21,2/3)</f>
        <v>128.967573598175</v>
      </c>
      <c r="AL256" s="41" t="n">
        <f aca="false">AL$10*SQRT(AL$13)*AL253*POWER(AL$21,2/3)</f>
        <v>127.954732405491</v>
      </c>
      <c r="AM256" s="41" t="n">
        <f aca="false">AM$10*SQRT(AM$13)*AM253*POWER(AM$21,2/3)</f>
        <v>126.997113449569</v>
      </c>
      <c r="AN256" s="41" t="n">
        <f aca="false">AN$10*SQRT(AN$13)*AN253*POWER(AN$21,2/3)</f>
        <v>126.199172037073</v>
      </c>
      <c r="AO256" s="41" t="n">
        <f aca="false">AO$10*SQRT(AO$13)*AO253*POWER(AO$21,2/3)</f>
        <v>125.715263091286</v>
      </c>
      <c r="AP256" s="41" t="n">
        <f aca="false">AP$10*SQRT(AP$13)*AP253*POWER(AP$21,2/3)</f>
        <v>125.582337080484</v>
      </c>
      <c r="AQ256" s="41" t="n">
        <f aca="false">AQ$10*SQRT(AQ$13)*AQ253*POWER(AQ$21,2/3)</f>
        <v>125.583387133394</v>
      </c>
      <c r="AR256" s="41" t="n">
        <f aca="false">AR$10*SQRT(AR$13)*AR253*POWER(AR$21,2/3)</f>
        <v>125.583387133394</v>
      </c>
      <c r="AS256" s="41" t="n">
        <f aca="false">AS$10*SQRT(AS$13)*AS253*POWER(AS$21,2/3)</f>
        <v>125.583387133394</v>
      </c>
      <c r="AT256" s="41" t="n">
        <f aca="false">AT$10*SQRT(AT$13)*AT253*POWER(AT$21,2/3)</f>
        <v>125.583387133393</v>
      </c>
      <c r="AU256" s="41" t="n">
        <f aca="false">AU$10*SQRT(AU$13)*AU253*POWER(AU$21,2/3)</f>
        <v>125.583387133393</v>
      </c>
      <c r="AV256" s="41" t="n">
        <f aca="false">AV$10*SQRT(AV$13)*AV253*POWER(AV$21,2/3)</f>
        <v>125.583387133393</v>
      </c>
      <c r="AW256" s="41" t="n">
        <f aca="false">AW$10*SQRT(AW$13)*AW253*POWER(AW$21,2/3)</f>
        <v>125.583387133392</v>
      </c>
      <c r="AX256" s="41" t="n">
        <f aca="false">AX$10*SQRT(AX$13)*AX253*POWER(AX$21,2/3)</f>
        <v>125.583387133392</v>
      </c>
      <c r="AY256" s="41" t="n">
        <f aca="false">AY$10*SQRT(AY$13)*AY253*POWER(AY$21,2/3)</f>
        <v>125.583387133392</v>
      </c>
      <c r="AZ256" s="41" t="n">
        <f aca="false">AZ$10*SQRT(AZ$13)*AZ253*POWER(AZ$21,2/3)</f>
        <v>125.583387133392</v>
      </c>
      <c r="BA256" s="41" t="n">
        <f aca="false">BA$10*SQRT(BA$13)*BA253*POWER(BA$21,2/3)</f>
        <v>125.583387133392</v>
      </c>
      <c r="BB256" s="41" t="n">
        <f aca="false">BB$10*SQRT(BB$13)*BB253*POWER(BB$21,2/3)</f>
        <v>125.583387133391</v>
      </c>
      <c r="BC256" s="41" t="n">
        <f aca="false">BC$10*SQRT(BC$13)*BC253*POWER(BC$21,2/3)</f>
        <v>125.583387133391</v>
      </c>
      <c r="BD256" s="41" t="n">
        <f aca="false">BD$10*SQRT(BD$13)*BD253*POWER(BD$21,2/3)</f>
        <v>125.583387133388</v>
      </c>
      <c r="BE256" s="41" t="n">
        <f aca="false">BE$10*SQRT(BE$13)*BE253*POWER(BE$21,2/3)</f>
        <v>125.583387133363</v>
      </c>
      <c r="BF256" s="41" t="n">
        <f aca="false">BF$10*SQRT(BF$13)*BF253*POWER(BF$21,2/3)</f>
        <v>125.583387133201</v>
      </c>
      <c r="BG256" s="41" t="n">
        <f aca="false">BG$10*SQRT(BG$13)*BG253*POWER(BG$21,2/3)</f>
        <v>125.583387132284</v>
      </c>
      <c r="BH256" s="41" t="n">
        <f aca="false">BH$10*SQRT(BH$13)*BH253*POWER(BH$21,2/3)</f>
        <v>125.583387127604</v>
      </c>
      <c r="BI256" s="41" t="n">
        <f aca="false">BI$10*SQRT(BI$13)*BI253*POWER(BI$21,2/3)</f>
        <v>125.583387106072</v>
      </c>
      <c r="BJ256" s="41" t="n">
        <f aca="false">BJ$10*SQRT(BJ$13)*BJ253*POWER(BJ$21,2/3)</f>
        <v>125.583387016568</v>
      </c>
      <c r="BK256" s="41" t="n">
        <f aca="false">BK$10*SQRT(BK$13)*BK253*POWER(BK$21,2/3)</f>
        <v>125.583386680146</v>
      </c>
      <c r="BL256" s="41" t="n">
        <f aca="false">BL$10*SQRT(BL$13)*BL253*POWER(BL$21,2/3)</f>
        <v>125.583385536039</v>
      </c>
      <c r="BM256" s="41" t="n">
        <f aca="false">BM$10*SQRT(BM$13)*BM253*POWER(BM$21,2/3)</f>
        <v>125.583382015719</v>
      </c>
      <c r="BN256" s="41" t="n">
        <f aca="false">BN$10*SQRT(BN$13)*BN253*POWER(BN$21,2/3)</f>
        <v>125.583372220526</v>
      </c>
      <c r="BO256" s="41" t="n">
        <f aca="false">BO$10*SQRT(BO$13)*BO253*POWER(BO$21,2/3)</f>
        <v>125.583347598989</v>
      </c>
      <c r="BP256" s="41" t="n">
        <f aca="false">BP$10*SQRT(BP$13)*BP253*POWER(BP$21,2/3)</f>
        <v>125.583291777041</v>
      </c>
      <c r="BQ256" s="41" t="n">
        <f aca="false">BQ$10*SQRT(BQ$13)*BQ253*POWER(BQ$21,2/3)</f>
        <v>125.583177873472</v>
      </c>
      <c r="BR256" s="41" t="n">
        <f aca="false">BR$10*SQRT(BR$13)*BR253*POWER(BR$21,2/3)</f>
        <v>125.582969293258</v>
      </c>
      <c r="BS256" s="41" t="n">
        <f aca="false">BS$10*SQRT(BS$13)*BS253*POWER(BS$21,2/3)</f>
        <v>125.582627759383</v>
      </c>
      <c r="BT256" s="41" t="n">
        <f aca="false">BT$10*SQRT(BT$13)*BT253*POWER(BT$21,2/3)</f>
        <v>125.582129978642</v>
      </c>
      <c r="BU256" s="41" t="n">
        <f aca="false">BU$10*SQRT(BU$13)*BU253*POWER(BU$21,2/3)</f>
        <v>125.581487862087</v>
      </c>
      <c r="BV256" s="41" t="n">
        <f aca="false">BV$10*SQRT(BV$13)*BV253*POWER(BV$21,2/3)</f>
        <v>125.580759958764</v>
      </c>
      <c r="BW256" s="41" t="n">
        <f aca="false">BW$10*SQRT(BW$13)*BW253*POWER(BW$21,2/3)</f>
        <v>125.580041278685</v>
      </c>
      <c r="BX256" s="41" t="n">
        <f aca="false">BX$10*SQRT(BX$13)*BX253*POWER(BX$21,2/3)</f>
        <v>125.579430256885</v>
      </c>
      <c r="BY256" s="41" t="n">
        <f aca="false">BY$10*SQRT(BY$13)*BY253*POWER(BY$21,2/3)</f>
        <v>125.57898947687</v>
      </c>
      <c r="BZ256" s="41" t="n">
        <f aca="false">BZ$10*SQRT(BZ$13)*BZ253*POWER(BZ$21,2/3)</f>
        <v>125.578724946635</v>
      </c>
      <c r="CA256" s="41" t="n">
        <f aca="false">CA$10*SQRT(CA$13)*CA253*POWER(CA$21,2/3)</f>
        <v>125.57859643029</v>
      </c>
      <c r="CB256" s="41" t="n">
        <f aca="false">CB$10*SQRT(CB$13)*CB253*POWER(CB$21,2/3)</f>
        <v>125.578547868247</v>
      </c>
      <c r="CC256" s="41" t="n">
        <f aca="false">CC$10*SQRT(CC$13)*CC253*POWER(CC$21,2/3)</f>
        <v>125.578534477723</v>
      </c>
      <c r="CD256" s="41" t="n">
        <f aca="false">CD$10*SQRT(CD$13)*CD253*POWER(CD$21,2/3)</f>
        <v>125.57853208096</v>
      </c>
      <c r="CE256" s="41" t="n">
        <f aca="false">CE$10*SQRT(CE$13)*CE253*POWER(CE$21,2/3)</f>
        <v>125.578531871962</v>
      </c>
      <c r="CF256" s="41" t="n">
        <f aca="false">CF$10*SQRT(CF$13)*CF253*POWER(CF$21,2/3)</f>
        <v>125.578531871963</v>
      </c>
      <c r="CG256" s="41" t="n">
        <f aca="false">CG$10*SQRT(CG$13)*CG253*POWER(CG$21,2/3)</f>
        <v>125.578531871963</v>
      </c>
      <c r="CH256" s="41" t="n">
        <f aca="false">CH$10*SQRT(CH$13)*CH253*POWER(CH$21,2/3)</f>
        <v>125.578531871963</v>
      </c>
      <c r="CI256" s="41" t="n">
        <f aca="false">CI$10*SQRT(CI$13)*CI253*POWER(CI$21,2/3)</f>
        <v>125.578531871963</v>
      </c>
      <c r="CJ256" s="41" t="n">
        <f aca="false">CJ$10*SQRT(CJ$13)*CJ253*POWER(CJ$21,2/3)</f>
        <v>125.578531871963</v>
      </c>
      <c r="CK256" s="41" t="n">
        <f aca="false">CK$10*SQRT(CK$13)*CK253*POWER(CK$21,2/3)</f>
        <v>125.578531871963</v>
      </c>
      <c r="CL256" s="41" t="n">
        <f aca="false">CL$10*SQRT(CL$13)*CL253*POWER(CL$21,2/3)</f>
        <v>125.578531871963</v>
      </c>
      <c r="CM256" s="41" t="n">
        <f aca="false">CM$10*SQRT(CM$13)*CM253*POWER(CM$21,2/3)</f>
        <v>125.578531871964</v>
      </c>
      <c r="CN256" s="41" t="n">
        <f aca="false">CN$10*SQRT(CN$13)*CN253*POWER(CN$21,2/3)</f>
        <v>125.578531871964</v>
      </c>
      <c r="CO256" s="41" t="n">
        <f aca="false">CO$10*SQRT(CO$13)*CO253*POWER(CO$21,2/3)</f>
        <v>125.578531871964</v>
      </c>
      <c r="CP256" s="41" t="n">
        <f aca="false">CP$10*SQRT(CP$13)*CP253*POWER(CP$21,2/3)</f>
        <v>125.578531871964</v>
      </c>
      <c r="CQ256" s="41" t="n">
        <f aca="false">CQ$10*SQRT(CQ$13)*CQ253*POWER(CQ$21,2/3)</f>
        <v>125.578531871964</v>
      </c>
      <c r="CR256" s="41" t="n">
        <f aca="false">CR$10*SQRT(CR$13)*CR253*POWER(CR$21,2/3)</f>
        <v>125.578531871964</v>
      </c>
      <c r="CS256" s="41" t="n">
        <f aca="false">CS$10*SQRT(CS$13)*CS253*POWER(CS$21,2/3)</f>
        <v>125.578531871964</v>
      </c>
      <c r="CT256" s="41" t="n">
        <f aca="false">CT$10*SQRT(CT$13)*CT253*POWER(CT$21,2/3)</f>
        <v>125.578531871964</v>
      </c>
      <c r="CU256" s="41" t="n">
        <f aca="false">CU$10*SQRT(CU$13)*CU253*POWER(CU$21,2/3)</f>
        <v>125.578531871965</v>
      </c>
      <c r="CV256" s="41" t="n">
        <f aca="false">CV$10*SQRT(CV$13)*CV253*POWER(CV$21,2/3)</f>
        <v>125.578531871965</v>
      </c>
      <c r="CW256" s="41" t="n">
        <f aca="false">CW$10*SQRT(CW$13)*CW253*POWER(CW$21,2/3)</f>
        <v>125.578531871965</v>
      </c>
      <c r="CX256" s="41" t="n">
        <f aca="false">CX$10*SQRT(CX$13)*CX253*POWER(CX$21,2/3)</f>
        <v>125.578531871965</v>
      </c>
      <c r="CY256" s="41" t="n">
        <f aca="false">CY$10*SQRT(CY$13)*CY253*POWER(CY$21,2/3)</f>
        <v>125.578531871965</v>
      </c>
      <c r="CZ256" s="41" t="n">
        <f aca="false">CZ$10*SQRT(CZ$13)*CZ253*POWER(CZ$21,2/3)</f>
        <v>125.578531871965</v>
      </c>
      <c r="DA256" s="41" t="n">
        <f aca="false">DA$10*SQRT(DA$13)*DA253*POWER(DA$21,2/3)</f>
        <v>125.578531871965</v>
      </c>
      <c r="DB256" s="41" t="n">
        <f aca="false">DB$10*SQRT(DB$13)*DB253*POWER(DB$21,2/3)</f>
        <v>125.578531871966</v>
      </c>
      <c r="DC256" s="41" t="n">
        <f aca="false">DC$10*SQRT(DC$13)*DC253*POWER(DC$21,2/3)</f>
        <v>125.578531871966</v>
      </c>
      <c r="DD256" s="41" t="n">
        <f aca="false">DD$10*SQRT(DD$13)*DD253*POWER(DD$21,2/3)</f>
        <v>125.578531871966</v>
      </c>
      <c r="DE256" s="41" t="n">
        <f aca="false">DE$10*SQRT(DE$13)*DE253*POWER(DE$21,2/3)</f>
        <v>125.578531871966</v>
      </c>
      <c r="DF256" s="41" t="n">
        <f aca="false">DF$10*SQRT(DF$13)*DF253*POWER(DF$21,2/3)</f>
        <v>125.578531871966</v>
      </c>
      <c r="DG256" s="41" t="n">
        <f aca="false">DG$10*SQRT(DG$13)*DG253*POWER(DG$21,2/3)</f>
        <v>125.578531871969</v>
      </c>
      <c r="DH256" s="41" t="n">
        <f aca="false">DH$10*SQRT(DH$13)*DH253*POWER(DH$21,2/3)</f>
        <v>125.578531872021</v>
      </c>
      <c r="DI256" s="41" t="n">
        <f aca="false">DI$10*SQRT(DI$13)*DI253*POWER(DI$21,2/3)</f>
        <v>125.578531872684</v>
      </c>
      <c r="DJ256" s="41" t="n">
        <f aca="false">DJ$10*SQRT(DJ$13)*DJ253*POWER(DJ$21,2/3)</f>
        <v>125.578531879936</v>
      </c>
      <c r="DK256" s="41" t="n">
        <f aca="false">DK$10*SQRT(DK$13)*DK253*POWER(DK$21,2/3)</f>
        <v>125.578531949007</v>
      </c>
      <c r="DL256" s="41" t="n">
        <f aca="false">DL$10*SQRT(DL$13)*DL253*POWER(DL$21,2/3)</f>
        <v>125.578532515445</v>
      </c>
      <c r="DM256" s="41" t="n">
        <f aca="false">DM$10*SQRT(DM$13)*DM253*POWER(DM$21,2/3)</f>
        <v>125.578536456875</v>
      </c>
      <c r="DN256" s="41" t="n">
        <f aca="false">DN$10*SQRT(DN$13)*DN253*POWER(DN$21,2/3)</f>
        <v>125.578559273089</v>
      </c>
      <c r="DO256" s="41" t="n">
        <f aca="false">DO$10*SQRT(DO$13)*DO253*POWER(DO$21,2/3)</f>
        <v>125.578666194079</v>
      </c>
      <c r="DP256" s="41" t="n">
        <f aca="false">DP$10*SQRT(DP$13)*DP253*POWER(DP$21,2/3)</f>
        <v>125.579055900797</v>
      </c>
      <c r="DQ256" s="41" t="n">
        <f aca="false">DQ$10*SQRT(DQ$13)*DQ253*POWER(DQ$21,2/3)</f>
        <v>125.580092414031</v>
      </c>
      <c r="DR256" s="41" t="n">
        <f aca="false">DR$10*SQRT(DR$13)*DR253*POWER(DR$21,2/3)</f>
        <v>125.58188194278</v>
      </c>
      <c r="DS256" s="41" t="n">
        <f aca="false">DS$10*SQRT(DS$13)*DS253*POWER(DS$21,2/3)</f>
        <v>125.583387133394</v>
      </c>
      <c r="DT256" s="41" t="n">
        <f aca="false">DT$10*SQRT(DT$13)*DT253*POWER(DT$21,2/3)</f>
        <v>125.583387133394</v>
      </c>
      <c r="DU256" s="41" t="n">
        <f aca="false">DU$10*SQRT(DU$13)*DU253*POWER(DU$21,2/3)</f>
        <v>125.583387133394</v>
      </c>
    </row>
    <row r="257" s="41" customFormat="true" ht="12.75" hidden="false" customHeight="false" outlineLevel="0" collapsed="false">
      <c r="A257" s="43"/>
      <c r="B257" s="51" t="s">
        <v>22</v>
      </c>
      <c r="C257" s="52"/>
      <c r="D257" s="54" t="n">
        <f aca="false">D252-D$18</f>
        <v>-2.18459583959385E-005</v>
      </c>
      <c r="E257" s="54" t="n">
        <f aca="false">E252-E$18</f>
        <v>0.00017352847111618</v>
      </c>
      <c r="F257" s="54" t="n">
        <f aca="false">F252-F$18</f>
        <v>0.00370736858696596</v>
      </c>
      <c r="G257" s="54" t="n">
        <f aca="false">G252-G$18</f>
        <v>0.0112196195565935</v>
      </c>
      <c r="H257" s="54" t="n">
        <f aca="false">H252-H$18</f>
        <v>0.0187164686440673</v>
      </c>
      <c r="I257" s="54" t="n">
        <f aca="false">I252-I$18</f>
        <v>0.0260855438262377</v>
      </c>
      <c r="J257" s="54" t="n">
        <f aca="false">J252-J$18</f>
        <v>0.0321518909693144</v>
      </c>
      <c r="K257" s="54" t="n">
        <f aca="false">K252-K$18</f>
        <v>0.0321518909693126</v>
      </c>
      <c r="L257" s="54" t="n">
        <f aca="false">L252-L$18</f>
        <v>0.0321518909693126</v>
      </c>
      <c r="M257" s="54" t="n">
        <f aca="false">M252-M$18</f>
        <v>0.0321518909693126</v>
      </c>
      <c r="N257" s="54" t="n">
        <f aca="false">N252-N$18</f>
        <v>0.0321518909693117</v>
      </c>
      <c r="O257" s="54" t="n">
        <f aca="false">O252-O$18</f>
        <v>0.0321518909693099</v>
      </c>
      <c r="P257" s="54" t="n">
        <f aca="false">P252-P$18</f>
        <v>0.0321518909693073</v>
      </c>
      <c r="Q257" s="54" t="n">
        <f aca="false">Q252-Q$18</f>
        <v>0.0321518909693073</v>
      </c>
      <c r="R257" s="54" t="n">
        <f aca="false">R252-R$18</f>
        <v>0.0321518909693064</v>
      </c>
      <c r="S257" s="54" t="n">
        <f aca="false">S252-S$18</f>
        <v>0.0321518909693055</v>
      </c>
      <c r="T257" s="54" t="n">
        <f aca="false">T252-T$18</f>
        <v>0.0321518909693037</v>
      </c>
      <c r="U257" s="54" t="n">
        <f aca="false">U252-U$18</f>
        <v>0.0321518909693002</v>
      </c>
      <c r="V257" s="54" t="n">
        <f aca="false">V252-V$18</f>
        <v>0.0321518909693002</v>
      </c>
      <c r="W257" s="54" t="n">
        <f aca="false">W252-W$18</f>
        <v>0.0321518909693002</v>
      </c>
      <c r="X257" s="54" t="n">
        <f aca="false">X252-X$18</f>
        <v>0.0321518909692744</v>
      </c>
      <c r="Y257" s="54" t="n">
        <f aca="false">Y252-Y$18</f>
        <v>0.0321518909686127</v>
      </c>
      <c r="Z257" s="54" t="n">
        <f aca="false">Z252-Z$18</f>
        <v>0.0321518909565912</v>
      </c>
      <c r="AA257" s="54" t="n">
        <f aca="false">AA252-AA$18</f>
        <v>0.0321518907663834</v>
      </c>
      <c r="AB257" s="54" t="n">
        <f aca="false">AB252-AB$18</f>
        <v>0.0321518881407814</v>
      </c>
      <c r="AC257" s="54" t="n">
        <f aca="false">AC252-AC$18</f>
        <v>0.0321518567557144</v>
      </c>
      <c r="AD257" s="54" t="n">
        <f aca="false">AD252-AD$18</f>
        <v>0.0321515351014405</v>
      </c>
      <c r="AE257" s="54" t="n">
        <f aca="false">AE252-AE$18</f>
        <v>0.0321487449715241</v>
      </c>
      <c r="AF257" s="54" t="n">
        <f aca="false">AF252-AF$18</f>
        <v>0.0321286049721421</v>
      </c>
      <c r="AG257" s="54" t="n">
        <f aca="false">AG252-AG$18</f>
        <v>0.0320103574522685</v>
      </c>
      <c r="AH257" s="54" t="n">
        <f aca="false">AH252-AH$18</f>
        <v>0.0314631812189596</v>
      </c>
      <c r="AI257" s="54" t="n">
        <f aca="false">AI252-AI$18</f>
        <v>0.0295557164402454</v>
      </c>
      <c r="AJ257" s="54" t="n">
        <f aca="false">AJ252-AJ$18</f>
        <v>0.0248695788538529</v>
      </c>
      <c r="AK257" s="54" t="n">
        <f aca="false">AK252-AK$18</f>
        <v>0.0174913588577372</v>
      </c>
      <c r="AL257" s="54" t="n">
        <f aca="false">AL252-AL$18</f>
        <v>0.0104843056499491</v>
      </c>
      <c r="AM257" s="54" t="n">
        <f aca="false">AM252-AM$18</f>
        <v>0.00459979094423191</v>
      </c>
      <c r="AN257" s="54" t="n">
        <f aca="false">AN252-AN$18</f>
        <v>0.00099210112451531</v>
      </c>
      <c r="AO257" s="54" t="n">
        <f aca="false">AO252-AO$18</f>
        <v>-7.89827557656775E-006</v>
      </c>
      <c r="AP257" s="54" t="n">
        <f aca="false">AP252-AP$18</f>
        <v>0</v>
      </c>
      <c r="AQ257" s="54" t="n">
        <f aca="false">AQ252-AQ$18</f>
        <v>0</v>
      </c>
      <c r="AR257" s="54" t="n">
        <f aca="false">AR252-AR$18</f>
        <v>4.28610246723249E-005</v>
      </c>
      <c r="AS257" s="54" t="n">
        <f aca="false">AS252-AS$18</f>
        <v>4.28610246705485E-005</v>
      </c>
      <c r="AT257" s="54" t="n">
        <f aca="false">AT252-AT$18</f>
        <v>4.28610246687722E-005</v>
      </c>
      <c r="AU257" s="54" t="n">
        <f aca="false">AU252-AU$18</f>
        <v>4.28610246652195E-005</v>
      </c>
      <c r="AV257" s="54" t="n">
        <f aca="false">AV252-AV$18</f>
        <v>4.28610246607786E-005</v>
      </c>
      <c r="AW257" s="54" t="n">
        <f aca="false">AW252-AW$18</f>
        <v>4.28610246607786E-005</v>
      </c>
      <c r="AX257" s="54" t="n">
        <f aca="false">AX252-AX$18</f>
        <v>4.28610246598904E-005</v>
      </c>
      <c r="AY257" s="54" t="n">
        <f aca="false">AY252-AY$18</f>
        <v>4.2861024658114E-005</v>
      </c>
      <c r="AZ257" s="54" t="n">
        <f aca="false">AZ252-AZ$18</f>
        <v>4.28610246572259E-005</v>
      </c>
      <c r="BA257" s="54" t="n">
        <f aca="false">BA252-BA$18</f>
        <v>4.28610246536731E-005</v>
      </c>
      <c r="BB257" s="54" t="n">
        <f aca="false">BB252-BB$18</f>
        <v>4.28610246518968E-005</v>
      </c>
      <c r="BC257" s="54" t="n">
        <f aca="false">BC252-BC$18</f>
        <v>4.2861024643015E-005</v>
      </c>
      <c r="BD257" s="54" t="n">
        <f aca="false">BD252-BD$18</f>
        <v>4.28610245497563E-005</v>
      </c>
      <c r="BE257" s="54" t="n">
        <f aca="false">BE252-BE$18</f>
        <v>4.28610238880633E-005</v>
      </c>
      <c r="BF257" s="54" t="n">
        <f aca="false">BF252-BF$18</f>
        <v>4.2861019859286E-005</v>
      </c>
      <c r="BG257" s="54" t="n">
        <f aca="false">BG252-BG$18</f>
        <v>4.28609979292727E-005</v>
      </c>
      <c r="BH257" s="54" t="n">
        <f aca="false">BH252-BH$18</f>
        <v>4.28608907083738E-005</v>
      </c>
      <c r="BI257" s="54" t="n">
        <f aca="false">BI252-BI$18</f>
        <v>4.28604188147386E-005</v>
      </c>
      <c r="BJ257" s="54" t="n">
        <f aca="false">BJ252-BJ$18</f>
        <v>4.28585465239717E-005</v>
      </c>
      <c r="BK257" s="54" t="n">
        <f aca="false">BK252-BK$18</f>
        <v>4.28518441120129E-005</v>
      </c>
      <c r="BL257" s="54" t="n">
        <f aca="false">BL252-BL$18</f>
        <v>4.28301902324346E-005</v>
      </c>
      <c r="BM257" s="54" t="n">
        <f aca="false">BM252-BM$18</f>
        <v>4.27670697893401E-005</v>
      </c>
      <c r="BN257" s="54" t="n">
        <f aca="false">BN252-BN$18</f>
        <v>4.26011961482953E-005</v>
      </c>
      <c r="BO257" s="54" t="n">
        <f aca="false">BO252-BO$18</f>
        <v>4.22087765989954E-005</v>
      </c>
      <c r="BP257" s="54" t="n">
        <f aca="false">BP252-BP$18</f>
        <v>4.13746887699684E-005</v>
      </c>
      <c r="BQ257" s="54" t="n">
        <f aca="false">BQ252-BQ$18</f>
        <v>3.97862115721903E-005</v>
      </c>
      <c r="BR257" s="54" t="n">
        <f aca="false">BR252-BR$18</f>
        <v>3.70851640318914E-005</v>
      </c>
      <c r="BS257" s="54" t="n">
        <f aca="false">BS252-BS$18</f>
        <v>3.30026185080268E-005</v>
      </c>
      <c r="BT257" s="54" t="n">
        <f aca="false">BT252-BT$18</f>
        <v>2.75482169003194E-005</v>
      </c>
      <c r="BU257" s="54" t="n">
        <f aca="false">BU252-BU$18</f>
        <v>2.11518905117725E-005</v>
      </c>
      <c r="BV257" s="54" t="n">
        <f aca="false">BV252-BV$18</f>
        <v>1.46260957467614E-005</v>
      </c>
      <c r="BW257" s="54" t="n">
        <f aca="false">BW252-BW$18</f>
        <v>8.89888425237295E-006</v>
      </c>
      <c r="BX257" s="54" t="n">
        <f aca="false">BX252-BX$18</f>
        <v>4.6382650509269E-006</v>
      </c>
      <c r="BY257" s="54" t="n">
        <f aca="false">BY252-BY$18</f>
        <v>2.00380655601684E-006</v>
      </c>
      <c r="BZ257" s="54" t="n">
        <f aca="false">BZ252-BZ$18</f>
        <v>6.86266962146576E-007</v>
      </c>
      <c r="CA257" s="54" t="n">
        <f aca="false">CA252-CA$18</f>
        <v>1.74188186319313E-007</v>
      </c>
      <c r="CB257" s="54" t="n">
        <f aca="false">CB252-CB$18</f>
        <v>2.90650550294203E-008</v>
      </c>
      <c r="CC257" s="54" t="n">
        <f aca="false">CC252-CC$18</f>
        <v>2.38750064163185E-009</v>
      </c>
      <c r="CD257" s="54" t="n">
        <f aca="false">CD252-CD$18</f>
        <v>0</v>
      </c>
      <c r="CE257" s="54" t="n">
        <f aca="false">CE252-CE$18</f>
        <v>0</v>
      </c>
      <c r="CF257" s="54" t="n">
        <f aca="false">CF252-CF$18</f>
        <v>-3.54399539465033E-005</v>
      </c>
      <c r="CG257" s="54" t="n">
        <f aca="false">CG252-CG$18</f>
        <v>-3.54399539465033E-005</v>
      </c>
      <c r="CH257" s="54" t="n">
        <f aca="false">CH252-CH$18</f>
        <v>-3.54399539465033E-005</v>
      </c>
      <c r="CI257" s="54" t="n">
        <f aca="false">CI252-CI$18</f>
        <v>-3.54399539438388E-005</v>
      </c>
      <c r="CJ257" s="54" t="n">
        <f aca="false">CJ252-CJ$18</f>
        <v>-3.54399539438388E-005</v>
      </c>
      <c r="CK257" s="54" t="n">
        <f aca="false">CK252-CK$18</f>
        <v>-3.54399539429506E-005</v>
      </c>
      <c r="CL257" s="54" t="n">
        <f aca="false">CL252-CL$18</f>
        <v>-3.54399539420625E-005</v>
      </c>
      <c r="CM257" s="54" t="n">
        <f aca="false">CM252-CM$18</f>
        <v>-3.54399539385097E-005</v>
      </c>
      <c r="CN257" s="54" t="n">
        <f aca="false">CN252-CN$18</f>
        <v>-3.54399539385097E-005</v>
      </c>
      <c r="CO257" s="54" t="n">
        <f aca="false">CO252-CO$18</f>
        <v>-3.54399539376216E-005</v>
      </c>
      <c r="CP257" s="54" t="n">
        <f aca="false">CP252-CP$18</f>
        <v>-3.54399539367334E-005</v>
      </c>
      <c r="CQ257" s="54" t="n">
        <f aca="false">CQ252-CQ$18</f>
        <v>-3.5439953934957E-005</v>
      </c>
      <c r="CR257" s="54" t="n">
        <f aca="false">CR252-CR$18</f>
        <v>-3.54399539340688E-005</v>
      </c>
      <c r="CS257" s="54" t="n">
        <f aca="false">CS252-CS$18</f>
        <v>-3.54399539340688E-005</v>
      </c>
      <c r="CT257" s="54" t="n">
        <f aca="false">CT252-CT$18</f>
        <v>-3.54399539340688E-005</v>
      </c>
      <c r="CU257" s="54" t="n">
        <f aca="false">CU252-CU$18</f>
        <v>-3.54399539322925E-005</v>
      </c>
      <c r="CV257" s="54" t="n">
        <f aca="false">CV252-CV$18</f>
        <v>-3.54399539314043E-005</v>
      </c>
      <c r="CW257" s="54" t="n">
        <f aca="false">CW252-CW$18</f>
        <v>-3.54399539287398E-005</v>
      </c>
      <c r="CX257" s="54" t="n">
        <f aca="false">CX252-CX$18</f>
        <v>-3.54399539287398E-005</v>
      </c>
      <c r="CY257" s="54" t="n">
        <f aca="false">CY252-CY$18</f>
        <v>-3.54399539287398E-005</v>
      </c>
      <c r="CZ257" s="54" t="n">
        <f aca="false">CZ252-CZ$18</f>
        <v>-3.54399539278516E-005</v>
      </c>
      <c r="DA257" s="54" t="n">
        <f aca="false">DA252-DA$18</f>
        <v>-3.54399539269634E-005</v>
      </c>
      <c r="DB257" s="54" t="n">
        <f aca="false">DB252-DB$18</f>
        <v>-3.54399539251871E-005</v>
      </c>
      <c r="DC257" s="54" t="n">
        <f aca="false">DC252-DC$18</f>
        <v>-3.54399539234107E-005</v>
      </c>
      <c r="DD257" s="54" t="n">
        <f aca="false">DD252-DD$18</f>
        <v>-3.5439953919858E-005</v>
      </c>
      <c r="DE257" s="54" t="n">
        <f aca="false">DE252-DE$18</f>
        <v>-3.5439953919858E-005</v>
      </c>
      <c r="DF257" s="54" t="n">
        <f aca="false">DF252-DF$18</f>
        <v>-3.5439953910088E-005</v>
      </c>
      <c r="DG257" s="54" t="n">
        <f aca="false">DG252-DG$18</f>
        <v>-3.54399536285355E-005</v>
      </c>
      <c r="DH257" s="54" t="n">
        <f aca="false">DH252-DH$18</f>
        <v>-3.54399499230551E-005</v>
      </c>
      <c r="DI257" s="54" t="n">
        <f aca="false">DI252-DI$18</f>
        <v>-3.5439907962842E-005</v>
      </c>
      <c r="DJ257" s="54" t="n">
        <f aca="false">DJ252-DJ$18</f>
        <v>-3.54394949971804E-005</v>
      </c>
      <c r="DK257" s="54" t="n">
        <f aca="false">DK252-DK$18</f>
        <v>-3.54359990816233E-005</v>
      </c>
      <c r="DL257" s="54" t="n">
        <f aca="false">DL252-DL$18</f>
        <v>-3.54109133641201E-005</v>
      </c>
      <c r="DM257" s="54" t="n">
        <f aca="false">DM252-DM$18</f>
        <v>-3.5261296251643E-005</v>
      </c>
      <c r="DN257" s="54" t="n">
        <f aca="false">DN252-DN$18</f>
        <v>-3.45395413371419E-005</v>
      </c>
      <c r="DO257" s="54" t="n">
        <f aca="false">DO252-DO$18</f>
        <v>-3.18337207189101E-005</v>
      </c>
      <c r="DP257" s="54" t="n">
        <f aca="false">DP252-DP$18</f>
        <v>-2.44370749723499E-005</v>
      </c>
      <c r="DQ257" s="54" t="n">
        <f aca="false">DQ252-DQ$18</f>
        <v>-1.13217282170508E-005</v>
      </c>
      <c r="DR257" s="54" t="n">
        <f aca="false">DR252-DR$18</f>
        <v>0</v>
      </c>
      <c r="DS257" s="54" t="n">
        <f aca="false">DS252-DS$18</f>
        <v>0</v>
      </c>
      <c r="DT257" s="54" t="n">
        <f aca="false">DT252-DT$18</f>
        <v>0</v>
      </c>
      <c r="DU257" s="54" t="n">
        <f aca="false">DU252-DU$18</f>
        <v>0</v>
      </c>
    </row>
    <row r="258" s="41" customFormat="true" ht="12.75" hidden="false" customHeight="false" outlineLevel="0" collapsed="false">
      <c r="A258" s="46" t="n">
        <f aca="false">A252+$A$5</f>
        <v>34</v>
      </c>
      <c r="B258" s="32" t="s">
        <v>16</v>
      </c>
      <c r="C258" s="47"/>
      <c r="D258" s="48" t="n">
        <f aca="false">(-D$11+SQRT(D$11*D$11+4*D253*TAN(D$12*PI()/180)))/MAX(2*TAN(D$12*PI()/180),0.00001)</f>
        <v>0.999975361488526</v>
      </c>
      <c r="E258" s="48" t="n">
        <f aca="false">(-E$11+SQRT(E$11*E$11+4*E253*TAN(E$12*PI()/180)))/MAX(2*TAN(E$12*PI()/180),0.00001)</f>
        <v>0.999983933878572</v>
      </c>
      <c r="F258" s="48" t="n">
        <f aca="false">(-F$11+SQRT(F$11*F$11+4*F253*TAN(F$12*PI()/180)))/MAX(2*TAN(F$12*PI()/180),0.00001)</f>
        <v>1.00027809964599</v>
      </c>
      <c r="G258" s="48" t="n">
        <f aca="false">(-G$11+SQRT(G$11*G$11+4*G253*TAN(G$12*PI()/180)))/MAX(2*TAN(G$12*PI()/180),0.00001)</f>
        <v>1.00392973780772</v>
      </c>
      <c r="H258" s="48" t="n">
        <f aca="false">(-H$11+SQRT(H$11*H$11+4*H253*TAN(H$12*PI()/180)))/MAX(2*TAN(H$12*PI()/180),0.00001)</f>
        <v>1.01144153242416</v>
      </c>
      <c r="I258" s="48" t="n">
        <f aca="false">(-I$11+SQRT(I$11*I$11+4*I253*TAN(I$12*PI()/180)))/MAX(2*TAN(I$12*PI()/180),0.00001)</f>
        <v>1.01893459688981</v>
      </c>
      <c r="J258" s="48" t="n">
        <f aca="false">(-J$11+SQRT(J$11*J$11+4*J253*TAN(J$12*PI()/180)))/MAX(2*TAN(J$12*PI()/180),0.00001)</f>
        <v>1.02626509172874</v>
      </c>
      <c r="K258" s="48" t="n">
        <f aca="false">(-K$11+SQRT(K$11*K$11+4*K253*TAN(K$12*PI()/180)))/MAX(2*TAN(K$12*PI()/180),0.00001)</f>
        <v>1.03215189096931</v>
      </c>
      <c r="L258" s="48" t="n">
        <f aca="false">(-L$11+SQRT(L$11*L$11+4*L253*TAN(L$12*PI()/180)))/MAX(2*TAN(L$12*PI()/180),0.00001)</f>
        <v>1.03215189096931</v>
      </c>
      <c r="M258" s="48" t="n">
        <f aca="false">(-M$11+SQRT(M$11*M$11+4*M253*TAN(M$12*PI()/180)))/MAX(2*TAN(M$12*PI()/180),0.00001)</f>
        <v>1.03215189096931</v>
      </c>
      <c r="N258" s="48" t="n">
        <f aca="false">(-N$11+SQRT(N$11*N$11+4*N253*TAN(N$12*PI()/180)))/MAX(2*TAN(N$12*PI()/180),0.00001)</f>
        <v>1.03215189096931</v>
      </c>
      <c r="O258" s="48" t="n">
        <f aca="false">(-O$11+SQRT(O$11*O$11+4*O253*TAN(O$12*PI()/180)))/MAX(2*TAN(O$12*PI()/180),0.00001)</f>
        <v>1.03215189096931</v>
      </c>
      <c r="P258" s="48" t="n">
        <f aca="false">(-P$11+SQRT(P$11*P$11+4*P253*TAN(P$12*PI()/180)))/MAX(2*TAN(P$12*PI()/180),0.00001)</f>
        <v>1.03215189096931</v>
      </c>
      <c r="Q258" s="48" t="n">
        <f aca="false">(-Q$11+SQRT(Q$11*Q$11+4*Q253*TAN(Q$12*PI()/180)))/MAX(2*TAN(Q$12*PI()/180),0.00001)</f>
        <v>1.03215189096931</v>
      </c>
      <c r="R258" s="48" t="n">
        <f aca="false">(-R$11+SQRT(R$11*R$11+4*R253*TAN(R$12*PI()/180)))/MAX(2*TAN(R$12*PI()/180),0.00001)</f>
        <v>1.03215189096931</v>
      </c>
      <c r="S258" s="48" t="n">
        <f aca="false">(-S$11+SQRT(S$11*S$11+4*S253*TAN(S$12*PI()/180)))/MAX(2*TAN(S$12*PI()/180),0.00001)</f>
        <v>1.03215189096931</v>
      </c>
      <c r="T258" s="48" t="n">
        <f aca="false">(-T$11+SQRT(T$11*T$11+4*T253*TAN(T$12*PI()/180)))/MAX(2*TAN(T$12*PI()/180),0.00001)</f>
        <v>1.0321518909693</v>
      </c>
      <c r="U258" s="48" t="n">
        <f aca="false">(-U$11+SQRT(U$11*U$11+4*U253*TAN(U$12*PI()/180)))/MAX(2*TAN(U$12*PI()/180),0.00001)</f>
        <v>1.0321518909693</v>
      </c>
      <c r="V258" s="48" t="n">
        <f aca="false">(-V$11+SQRT(V$11*V$11+4*V253*TAN(V$12*PI()/180)))/MAX(2*TAN(V$12*PI()/180),0.00001)</f>
        <v>1.0321518909693</v>
      </c>
      <c r="W258" s="48" t="n">
        <f aca="false">(-W$11+SQRT(W$11*W$11+4*W253*TAN(W$12*PI()/180)))/MAX(2*TAN(W$12*PI()/180),0.00001)</f>
        <v>1.0321518909693</v>
      </c>
      <c r="X258" s="48" t="n">
        <f aca="false">(-X$11+SQRT(X$11*X$11+4*X253*TAN(X$12*PI()/180)))/MAX(2*TAN(X$12*PI()/180),0.00001)</f>
        <v>1.0321518909693</v>
      </c>
      <c r="Y258" s="48" t="n">
        <f aca="false">(-Y$11+SQRT(Y$11*Y$11+4*Y253*TAN(Y$12*PI()/180)))/MAX(2*TAN(Y$12*PI()/180),0.00001)</f>
        <v>1.03215189096925</v>
      </c>
      <c r="Z258" s="48" t="n">
        <f aca="false">(-Z$11+SQRT(Z$11*Z$11+4*Z253*TAN(Z$12*PI()/180)))/MAX(2*TAN(Z$12*PI()/180),0.00001)</f>
        <v>1.03215189096826</v>
      </c>
      <c r="AA258" s="48" t="n">
        <f aca="false">(-AA$11+SQRT(AA$11*AA$11+4*AA253*TAN(AA$12*PI()/180)))/MAX(2*TAN(AA$12*PI()/180),0.00001)</f>
        <v>1.03215189095096</v>
      </c>
      <c r="AB258" s="48" t="n">
        <f aca="false">(-AB$11+SQRT(AB$11*AB$11+4*AB253*TAN(AB$12*PI()/180)))/MAX(2*TAN(AB$12*PI()/180),0.00001)</f>
        <v>1.03215189068871</v>
      </c>
      <c r="AC258" s="48" t="n">
        <f aca="false">(-AC$11+SQRT(AC$11*AC$11+4*AC253*TAN(AC$12*PI()/180)))/MAX(2*TAN(AC$12*PI()/180),0.00001)</f>
        <v>1.03215188721232</v>
      </c>
      <c r="AD258" s="48" t="n">
        <f aca="false">(-AD$11+SQRT(AD$11*AD$11+4*AD253*TAN(AD$12*PI()/180)))/MAX(2*TAN(AD$12*PI()/180),0.00001)</f>
        <v>1.03215184724024</v>
      </c>
      <c r="AE258" s="48" t="n">
        <f aca="false">(-AE$11+SQRT(AE$11*AE$11+4*AE253*TAN(AE$12*PI()/180)))/MAX(2*TAN(AE$12*PI()/180),0.00001)</f>
        <v>1.03215145256128</v>
      </c>
      <c r="AF258" s="48" t="n">
        <f aca="false">(-AF$11+SQRT(AF$11*AF$11+4*AF253*TAN(AF$12*PI()/180)))/MAX(2*TAN(AF$12*PI()/180),0.00001)</f>
        <v>1.03214814917255</v>
      </c>
      <c r="AG258" s="48" t="n">
        <f aca="false">(-AG$11+SQRT(AG$11*AG$11+4*AG253*TAN(AG$12*PI()/180)))/MAX(2*TAN(AG$12*PI()/180),0.00001)</f>
        <v>1.03212510689878</v>
      </c>
      <c r="AH258" s="48" t="n">
        <f aca="false">(-AH$11+SQRT(AH$11*AH$11+4*AH253*TAN(AH$12*PI()/180)))/MAX(2*TAN(AH$12*PI()/180),0.00001)</f>
        <v>1.03199417109531</v>
      </c>
      <c r="AI258" s="48" t="n">
        <f aca="false">(-AI$11+SQRT(AI$11*AI$11+4*AI253*TAN(AI$12*PI()/180)))/MAX(2*TAN(AI$12*PI()/180),0.00001)</f>
        <v>1.0314067615045</v>
      </c>
      <c r="AJ258" s="48" t="n">
        <f aca="false">(-AJ$11+SQRT(AJ$11*AJ$11+4*AJ253*TAN(AJ$12*PI()/180)))/MAX(2*TAN(AJ$12*PI()/180),0.00001)</f>
        <v>1.02941713909677</v>
      </c>
      <c r="AK258" s="48" t="n">
        <f aca="false">(-AK$11+SQRT(AK$11*AK$11+4*AK253*TAN(AK$12*PI()/180)))/MAX(2*TAN(AK$12*PI()/180),0.00001)</f>
        <v>1.02465143927986</v>
      </c>
      <c r="AL258" s="48" t="n">
        <f aca="false">(-AL$11+SQRT(AL$11*AL$11+4*AL253*TAN(AL$12*PI()/180)))/MAX(2*TAN(AL$12*PI()/180),0.00001)</f>
        <v>1.01728418690238</v>
      </c>
      <c r="AM258" s="48" t="n">
        <f aca="false">(-AM$11+SQRT(AM$11*AM$11+4*AM253*TAN(AM$12*PI()/180)))/MAX(2*TAN(AM$12*PI()/180),0.00001)</f>
        <v>1.01031030723404</v>
      </c>
      <c r="AN258" s="48" t="n">
        <f aca="false">(-AN$11+SQRT(AN$11*AN$11+4*AN253*TAN(AN$12*PI()/180)))/MAX(2*TAN(AN$12*PI()/180),0.00001)</f>
        <v>1.00449309606724</v>
      </c>
      <c r="AO258" s="48" t="n">
        <f aca="false">(-AO$11+SQRT(AO$11*AO$11+4*AO253*TAN(AO$12*PI()/180)))/MAX(2*TAN(AO$12*PI()/180),0.00001)</f>
        <v>1.00096252061658</v>
      </c>
      <c r="AP258" s="48" t="n">
        <f aca="false">(-AP$11+SQRT(AP$11*AP$11+4*AP253*TAN(AP$12*PI()/180)))/MAX(2*TAN(AP$12*PI()/180),0.00001)</f>
        <v>0.999992335378608</v>
      </c>
      <c r="AQ258" s="48" t="n">
        <f aca="false">(-AQ$11+SQRT(AQ$11*AQ$11+4*AQ253*TAN(AQ$12*PI()/180)))/MAX(2*TAN(AQ$12*PI()/180),0.00001)</f>
        <v>1</v>
      </c>
      <c r="AR258" s="48" t="n">
        <f aca="false">(-AR$11+SQRT(AR$11*AR$11+4*AR253*TAN(AR$12*PI()/180)))/MAX(2*TAN(AR$12*PI()/180),0.00001)</f>
        <v>1.23004286102467</v>
      </c>
      <c r="AS258" s="48" t="n">
        <f aca="false">(-AS$11+SQRT(AS$11*AS$11+4*AS253*TAN(AS$12*PI()/180)))/MAX(2*TAN(AS$12*PI()/180),0.00001)</f>
        <v>1.23004286102467</v>
      </c>
      <c r="AT258" s="48" t="n">
        <f aca="false">(-AT$11+SQRT(AT$11*AT$11+4*AT253*TAN(AT$12*PI()/180)))/MAX(2*TAN(AT$12*PI()/180),0.00001)</f>
        <v>1.23004286102467</v>
      </c>
      <c r="AU258" s="48" t="n">
        <f aca="false">(-AU$11+SQRT(AU$11*AU$11+4*AU253*TAN(AU$12*PI()/180)))/MAX(2*TAN(AU$12*PI()/180),0.00001)</f>
        <v>1.23004286102467</v>
      </c>
      <c r="AV258" s="48" t="n">
        <f aca="false">(-AV$11+SQRT(AV$11*AV$11+4*AV253*TAN(AV$12*PI()/180)))/MAX(2*TAN(AV$12*PI()/180),0.00001)</f>
        <v>1.23004286102466</v>
      </c>
      <c r="AW258" s="48" t="n">
        <f aca="false">(-AW$11+SQRT(AW$11*AW$11+4*AW253*TAN(AW$12*PI()/180)))/MAX(2*TAN(AW$12*PI()/180),0.00001)</f>
        <v>1.23004286102466</v>
      </c>
      <c r="AX258" s="48" t="n">
        <f aca="false">(-AX$11+SQRT(AX$11*AX$11+4*AX253*TAN(AX$12*PI()/180)))/MAX(2*TAN(AX$12*PI()/180),0.00001)</f>
        <v>1.23004286102466</v>
      </c>
      <c r="AY258" s="48" t="n">
        <f aca="false">(-AY$11+SQRT(AY$11*AY$11+4*AY253*TAN(AY$12*PI()/180)))/MAX(2*TAN(AY$12*PI()/180),0.00001)</f>
        <v>1.23004286102466</v>
      </c>
      <c r="AZ258" s="48" t="n">
        <f aca="false">(-AZ$11+SQRT(AZ$11*AZ$11+4*AZ253*TAN(AZ$12*PI()/180)))/MAX(2*TAN(AZ$12*PI()/180),0.00001)</f>
        <v>1.23004286102466</v>
      </c>
      <c r="BA258" s="48" t="n">
        <f aca="false">(-BA$11+SQRT(BA$11*BA$11+4*BA253*TAN(BA$12*PI()/180)))/MAX(2*TAN(BA$12*PI()/180),0.00001)</f>
        <v>1.23004286102465</v>
      </c>
      <c r="BB258" s="48" t="n">
        <f aca="false">(-BB$11+SQRT(BB$11*BB$11+4*BB253*TAN(BB$12*PI()/180)))/MAX(2*TAN(BB$12*PI()/180),0.00001)</f>
        <v>1.23004286102465</v>
      </c>
      <c r="BC258" s="48" t="n">
        <f aca="false">(-BC$11+SQRT(BC$11*BC$11+4*BC253*TAN(BC$12*PI()/180)))/MAX(2*TAN(BC$12*PI()/180),0.00001)</f>
        <v>1.23004286102465</v>
      </c>
      <c r="BD258" s="48" t="n">
        <f aca="false">(-BD$11+SQRT(BD$11*BD$11+4*BD253*TAN(BD$12*PI()/180)))/MAX(2*TAN(BD$12*PI()/180),0.00001)</f>
        <v>1.23004286102462</v>
      </c>
      <c r="BE258" s="48" t="n">
        <f aca="false">(-BE$11+SQRT(BE$11*BE$11+4*BE253*TAN(BE$12*PI()/180)))/MAX(2*TAN(BE$12*PI()/180),0.00001)</f>
        <v>1.2300428610244</v>
      </c>
      <c r="BF258" s="48" t="n">
        <f aca="false">(-BF$11+SQRT(BF$11*BF$11+4*BF253*TAN(BF$12*PI()/180)))/MAX(2*TAN(BF$12*PI()/180),0.00001)</f>
        <v>1.23004286102297</v>
      </c>
      <c r="BG258" s="48" t="n">
        <f aca="false">(-BG$11+SQRT(BG$11*BG$11+4*BG253*TAN(BG$12*PI()/180)))/MAX(2*TAN(BG$12*PI()/180),0.00001)</f>
        <v>1.23004286101488</v>
      </c>
      <c r="BH258" s="48" t="n">
        <f aca="false">(-BH$11+SQRT(BH$11*BH$11+4*BH253*TAN(BH$12*PI()/180)))/MAX(2*TAN(BH$12*PI()/180),0.00001)</f>
        <v>1.23004286097357</v>
      </c>
      <c r="BI258" s="48" t="n">
        <f aca="false">(-BI$11+SQRT(BI$11*BI$11+4*BI253*TAN(BI$12*PI()/180)))/MAX(2*TAN(BI$12*PI()/180),0.00001)</f>
        <v>1.23004286078348</v>
      </c>
      <c r="BJ258" s="48" t="n">
        <f aca="false">(-BJ$11+SQRT(BJ$11*BJ$11+4*BJ253*TAN(BJ$12*PI()/180)))/MAX(2*TAN(BJ$12*PI()/180),0.00001)</f>
        <v>1.23004285999337</v>
      </c>
      <c r="BK258" s="48" t="n">
        <f aca="false">(-BK$11+SQRT(BK$11*BK$11+4*BK253*TAN(BK$12*PI()/180)))/MAX(2*TAN(BK$12*PI()/180),0.00001)</f>
        <v>1.23004285702353</v>
      </c>
      <c r="BL258" s="48" t="n">
        <f aca="false">(-BL$11+SQRT(BL$11*BL$11+4*BL253*TAN(BL$12*PI()/180)))/MAX(2*TAN(BL$12*PI()/180),0.00001)</f>
        <v>1.23004284692367</v>
      </c>
      <c r="BM258" s="48" t="n">
        <f aca="false">(-BM$11+SQRT(BM$11*BM$11+4*BM253*TAN(BM$12*PI()/180)))/MAX(2*TAN(BM$12*PI()/180),0.00001)</f>
        <v>1.23004281584729</v>
      </c>
      <c r="BN258" s="48" t="n">
        <f aca="false">(-BN$11+SQRT(BN$11*BN$11+4*BN253*TAN(BN$12*PI()/180)))/MAX(2*TAN(BN$12*PI()/180),0.00001)</f>
        <v>1.23004272937809</v>
      </c>
      <c r="BO258" s="48" t="n">
        <f aca="false">(-BO$11+SQRT(BO$11*BO$11+4*BO253*TAN(BO$12*PI()/180)))/MAX(2*TAN(BO$12*PI()/180),0.00001)</f>
        <v>1.2300425120261</v>
      </c>
      <c r="BP258" s="48" t="n">
        <f aca="false">(-BP$11+SQRT(BP$11*BP$11+4*BP253*TAN(BP$12*PI()/180)))/MAX(2*TAN(BP$12*PI()/180),0.00001)</f>
        <v>1.23004201924565</v>
      </c>
      <c r="BQ258" s="48" t="n">
        <f aca="false">(-BQ$11+SQRT(BQ$11*BQ$11+4*BQ253*TAN(BQ$12*PI()/180)))/MAX(2*TAN(BQ$12*PI()/180),0.00001)</f>
        <v>1.23004101373689</v>
      </c>
      <c r="BR258" s="48" t="n">
        <f aca="false">(-BR$11+SQRT(BR$11*BR$11+4*BR253*TAN(BR$12*PI()/180)))/MAX(2*TAN(BR$12*PI()/180),0.00001)</f>
        <v>1.23003917244882</v>
      </c>
      <c r="BS258" s="48" t="n">
        <f aca="false">(-BS$11+SQRT(BS$11*BS$11+4*BS253*TAN(BS$12*PI()/180)))/MAX(2*TAN(BS$12*PI()/180),0.00001)</f>
        <v>1.23003615748168</v>
      </c>
      <c r="BT258" s="48" t="n">
        <f aca="false">(-BT$11+SQRT(BT$11*BT$11+4*BT253*TAN(BT$12*PI()/180)))/MAX(2*TAN(BT$12*PI()/180),0.00001)</f>
        <v>1.23003176320754</v>
      </c>
      <c r="BU258" s="48" t="n">
        <f aca="false">(-BU$11+SQRT(BU$11*BU$11+4*BU253*TAN(BU$12*PI()/180)))/MAX(2*TAN(BU$12*PI()/180),0.00001)</f>
        <v>1.23002609477119</v>
      </c>
      <c r="BV258" s="48" t="n">
        <f aca="false">(-BV$11+SQRT(BV$11*BV$11+4*BV253*TAN(BV$12*PI()/180)))/MAX(2*TAN(BV$12*PI()/180),0.00001)</f>
        <v>1.23001966902554</v>
      </c>
      <c r="BW258" s="48" t="n">
        <f aca="false">(-BW$11+SQRT(BW$11*BW$11+4*BW253*TAN(BW$12*PI()/180)))/MAX(2*TAN(BW$12*PI()/180),0.00001)</f>
        <v>1.23001332469385</v>
      </c>
      <c r="BX258" s="48" t="n">
        <f aca="false">(-BX$11+SQRT(BX$11*BX$11+4*BX253*TAN(BX$12*PI()/180)))/MAX(2*TAN(BX$12*PI()/180),0.00001)</f>
        <v>1.23000793073799</v>
      </c>
      <c r="BY258" s="48" t="n">
        <f aca="false">(-BY$11+SQRT(BY$11*BY$11+4*BY253*TAN(BY$12*PI()/180)))/MAX(2*TAN(BY$12*PI()/180),0.00001)</f>
        <v>1.23000403963342</v>
      </c>
      <c r="BZ258" s="48" t="n">
        <f aca="false">(-BZ$11+SQRT(BZ$11*BZ$11+4*BZ253*TAN(BZ$12*PI()/180)))/MAX(2*TAN(BZ$12*PI()/180),0.00001)</f>
        <v>1.2300017044202</v>
      </c>
      <c r="CA258" s="48" t="n">
        <f aca="false">(-CA$11+SQRT(CA$11*CA$11+4*CA253*TAN(CA$12*PI()/180)))/MAX(2*TAN(CA$12*PI()/180),0.00001)</f>
        <v>1.23000056990658</v>
      </c>
      <c r="CB258" s="48" t="n">
        <f aca="false">(-CB$11+SQRT(CB$11*CB$11+4*CB253*TAN(CB$12*PI()/180)))/MAX(2*TAN(CB$12*PI()/180),0.00001)</f>
        <v>1.23000014121165</v>
      </c>
      <c r="CC258" s="48" t="n">
        <f aca="false">(-CC$11+SQRT(CC$11*CC$11+4*CC253*TAN(CC$12*PI()/180)))/MAX(2*TAN(CC$12*PI()/180),0.00001)</f>
        <v>1.23000002300308</v>
      </c>
      <c r="CD258" s="48" t="n">
        <f aca="false">(-CD$11+SQRT(CD$11*CD$11+4*CD253*TAN(CD$12*PI()/180)))/MAX(2*TAN(CD$12*PI()/180),0.00001)</f>
        <v>1.23000000184499</v>
      </c>
      <c r="CE258" s="48" t="n">
        <f aca="false">(-CE$11+SQRT(CE$11*CE$11+4*CE253*TAN(CE$12*PI()/180)))/MAX(2*TAN(CE$12*PI()/180),0.00001)</f>
        <v>1.23</v>
      </c>
      <c r="CF258" s="48" t="n">
        <f aca="false">(-CF$11+SQRT(CF$11*CF$11+4*CF253*TAN(CF$12*PI()/180)))/MAX(2*TAN(CF$12*PI()/180),0.00001)</f>
        <v>0.999964560046054</v>
      </c>
      <c r="CG258" s="48" t="n">
        <f aca="false">(-CG$11+SQRT(CG$11*CG$11+4*CG253*TAN(CG$12*PI()/180)))/MAX(2*TAN(CG$12*PI()/180),0.00001)</f>
        <v>0.999964560046054</v>
      </c>
      <c r="CH258" s="48" t="n">
        <f aca="false">(-CH$11+SQRT(CH$11*CH$11+4*CH253*TAN(CH$12*PI()/180)))/MAX(2*TAN(CH$12*PI()/180),0.00001)</f>
        <v>0.999964560046054</v>
      </c>
      <c r="CI258" s="48" t="n">
        <f aca="false">(-CI$11+SQRT(CI$11*CI$11+4*CI253*TAN(CI$12*PI()/180)))/MAX(2*TAN(CI$12*PI()/180),0.00001)</f>
        <v>0.999964560046056</v>
      </c>
      <c r="CJ258" s="48" t="n">
        <f aca="false">(-CJ$11+SQRT(CJ$11*CJ$11+4*CJ253*TAN(CJ$12*PI()/180)))/MAX(2*TAN(CJ$12*PI()/180),0.00001)</f>
        <v>0.999964560046056</v>
      </c>
      <c r="CK258" s="48" t="n">
        <f aca="false">(-CK$11+SQRT(CK$11*CK$11+4*CK253*TAN(CK$12*PI()/180)))/MAX(2*TAN(CK$12*PI()/180),0.00001)</f>
        <v>0.999964560046057</v>
      </c>
      <c r="CL258" s="48" t="n">
        <f aca="false">(-CL$11+SQRT(CL$11*CL$11+4*CL253*TAN(CL$12*PI()/180)))/MAX(2*TAN(CL$12*PI()/180),0.00001)</f>
        <v>0.999964560046058</v>
      </c>
      <c r="CM258" s="48" t="n">
        <f aca="false">(-CM$11+SQRT(CM$11*CM$11+4*CM253*TAN(CM$12*PI()/180)))/MAX(2*TAN(CM$12*PI()/180),0.00001)</f>
        <v>0.999964560046062</v>
      </c>
      <c r="CN258" s="48" t="n">
        <f aca="false">(-CN$11+SQRT(CN$11*CN$11+4*CN253*TAN(CN$12*PI()/180)))/MAX(2*TAN(CN$12*PI()/180),0.00001)</f>
        <v>0.999964560046062</v>
      </c>
      <c r="CO258" s="48" t="n">
        <f aca="false">(-CO$11+SQRT(CO$11*CO$11+4*CO253*TAN(CO$12*PI()/180)))/MAX(2*TAN(CO$12*PI()/180),0.00001)</f>
        <v>0.999964560046062</v>
      </c>
      <c r="CP258" s="48" t="n">
        <f aca="false">(-CP$11+SQRT(CP$11*CP$11+4*CP253*TAN(CP$12*PI()/180)))/MAX(2*TAN(CP$12*PI()/180),0.00001)</f>
        <v>0.999964560046063</v>
      </c>
      <c r="CQ258" s="48" t="n">
        <f aca="false">(-CQ$11+SQRT(CQ$11*CQ$11+4*CQ253*TAN(CQ$12*PI()/180)))/MAX(2*TAN(CQ$12*PI()/180),0.00001)</f>
        <v>0.999964560046065</v>
      </c>
      <c r="CR258" s="48" t="n">
        <f aca="false">(-CR$11+SQRT(CR$11*CR$11+4*CR253*TAN(CR$12*PI()/180)))/MAX(2*TAN(CR$12*PI()/180),0.00001)</f>
        <v>0.999964560046066</v>
      </c>
      <c r="CS258" s="48" t="n">
        <f aca="false">(-CS$11+SQRT(CS$11*CS$11+4*CS253*TAN(CS$12*PI()/180)))/MAX(2*TAN(CS$12*PI()/180),0.00001)</f>
        <v>0.999964560046066</v>
      </c>
      <c r="CT258" s="48" t="n">
        <f aca="false">(-CT$11+SQRT(CT$11*CT$11+4*CT253*TAN(CT$12*PI()/180)))/MAX(2*TAN(CT$12*PI()/180),0.00001)</f>
        <v>0.999964560046066</v>
      </c>
      <c r="CU258" s="48" t="n">
        <f aca="false">(-CU$11+SQRT(CU$11*CU$11+4*CU253*TAN(CU$12*PI()/180)))/MAX(2*TAN(CU$12*PI()/180),0.00001)</f>
        <v>0.999964560046068</v>
      </c>
      <c r="CV258" s="48" t="n">
        <f aca="false">(-CV$11+SQRT(CV$11*CV$11+4*CV253*TAN(CV$12*PI()/180)))/MAX(2*TAN(CV$12*PI()/180),0.00001)</f>
        <v>0.999964560046069</v>
      </c>
      <c r="CW258" s="48" t="n">
        <f aca="false">(-CW$11+SQRT(CW$11*CW$11+4*CW253*TAN(CW$12*PI()/180)))/MAX(2*TAN(CW$12*PI()/180),0.00001)</f>
        <v>0.999964560046071</v>
      </c>
      <c r="CX258" s="48" t="n">
        <f aca="false">(-CX$11+SQRT(CX$11*CX$11+4*CX253*TAN(CX$12*PI()/180)))/MAX(2*TAN(CX$12*PI()/180),0.00001)</f>
        <v>0.999964560046071</v>
      </c>
      <c r="CY258" s="48" t="n">
        <f aca="false">(-CY$11+SQRT(CY$11*CY$11+4*CY253*TAN(CY$12*PI()/180)))/MAX(2*TAN(CY$12*PI()/180),0.00001)</f>
        <v>0.999964560046071</v>
      </c>
      <c r="CZ258" s="48" t="n">
        <f aca="false">(-CZ$11+SQRT(CZ$11*CZ$11+4*CZ253*TAN(CZ$12*PI()/180)))/MAX(2*TAN(CZ$12*PI()/180),0.00001)</f>
        <v>0.999964560046072</v>
      </c>
      <c r="DA258" s="48" t="n">
        <f aca="false">(-DA$11+SQRT(DA$11*DA$11+4*DA253*TAN(DA$12*PI()/180)))/MAX(2*TAN(DA$12*PI()/180),0.00001)</f>
        <v>0.999964560046073</v>
      </c>
      <c r="DB258" s="48" t="n">
        <f aca="false">(-DB$11+SQRT(DB$11*DB$11+4*DB253*TAN(DB$12*PI()/180)))/MAX(2*TAN(DB$12*PI()/180),0.00001)</f>
        <v>0.999964560046075</v>
      </c>
      <c r="DC258" s="48" t="n">
        <f aca="false">(-DC$11+SQRT(DC$11*DC$11+4*DC253*TAN(DC$12*PI()/180)))/MAX(2*TAN(DC$12*PI()/180),0.00001)</f>
        <v>0.999964560046077</v>
      </c>
      <c r="DD258" s="48" t="n">
        <f aca="false">(-DD$11+SQRT(DD$11*DD$11+4*DD253*TAN(DD$12*PI()/180)))/MAX(2*TAN(DD$12*PI()/180),0.00001)</f>
        <v>0.99996456004608</v>
      </c>
      <c r="DE258" s="48" t="n">
        <f aca="false">(-DE$11+SQRT(DE$11*DE$11+4*DE253*TAN(DE$12*PI()/180)))/MAX(2*TAN(DE$12*PI()/180),0.00001)</f>
        <v>0.99996456004608</v>
      </c>
      <c r="DF258" s="48" t="n">
        <f aca="false">(-DF$11+SQRT(DF$11*DF$11+4*DF253*TAN(DF$12*PI()/180)))/MAX(2*TAN(DF$12*PI()/180),0.00001)</f>
        <v>0.99996456004608</v>
      </c>
      <c r="DG258" s="48" t="n">
        <f aca="false">(-DG$11+SQRT(DG$11*DG$11+4*DG253*TAN(DG$12*PI()/180)))/MAX(2*TAN(DG$12*PI()/180),0.00001)</f>
        <v>0.999964560046099</v>
      </c>
      <c r="DH258" s="48" t="n">
        <f aca="false">(-DH$11+SQRT(DH$11*DH$11+4*DH253*TAN(DH$12*PI()/180)))/MAX(2*TAN(DH$12*PI()/180),0.00001)</f>
        <v>0.999964560046482</v>
      </c>
      <c r="DI258" s="48" t="n">
        <f aca="false">(-DI$11+SQRT(DI$11*DI$11+4*DI253*TAN(DI$12*PI()/180)))/MAX(2*TAN(DI$12*PI()/180),0.00001)</f>
        <v>0.999964560051319</v>
      </c>
      <c r="DJ258" s="48" t="n">
        <f aca="false">(-DJ$11+SQRT(DJ$11*DJ$11+4*DJ253*TAN(DJ$12*PI()/180)))/MAX(2*TAN(DJ$12*PI()/180),0.00001)</f>
        <v>0.999964560104254</v>
      </c>
      <c r="DK258" s="48" t="n">
        <f aca="false">(-DK$11+SQRT(DK$11*DK$11+4*DK253*TAN(DK$12*PI()/180)))/MAX(2*TAN(DK$12*PI()/180),0.00001)</f>
        <v>0.999964560608421</v>
      </c>
      <c r="DL258" s="48" t="n">
        <f aca="false">(-DL$11+SQRT(DL$11*DL$11+4*DL253*TAN(DL$12*PI()/180)))/MAX(2*TAN(DL$12*PI()/180),0.00001)</f>
        <v>0.999964564743027</v>
      </c>
      <c r="DM258" s="48" t="n">
        <f aca="false">(-DM$11+SQRT(DM$11*DM$11+4*DM253*TAN(DM$12*PI()/180)))/MAX(2*TAN(DM$12*PI()/180),0.00001)</f>
        <v>0.999964593512747</v>
      </c>
      <c r="DN258" s="48" t="n">
        <f aca="false">(-DN$11+SQRT(DN$11*DN$11+4*DN253*TAN(DN$12*PI()/180)))/MAX(2*TAN(DN$12*PI()/180),0.00001)</f>
        <v>0.999964760055365</v>
      </c>
      <c r="DO258" s="48" t="n">
        <f aca="false">(-DO$11+SQRT(DO$11*DO$11+4*DO253*TAN(DO$12*PI()/180)))/MAX(2*TAN(DO$12*PI()/180),0.00001)</f>
        <v>0.999965540504748</v>
      </c>
      <c r="DP258" s="48" t="n">
        <f aca="false">(-DP$11+SQRT(DP$11*DP$11+4*DP253*TAN(DP$12*PI()/180)))/MAX(2*TAN(DP$12*PI()/180),0.00001)</f>
        <v>0.999968385093774</v>
      </c>
      <c r="DQ258" s="48" t="n">
        <f aca="false">(-DQ$11+SQRT(DQ$11*DQ$11+4*DQ253*TAN(DQ$12*PI()/180)))/MAX(2*TAN(DQ$12*PI()/180),0.00001)</f>
        <v>0.999975950915662</v>
      </c>
      <c r="DR258" s="48" t="n">
        <f aca="false">(-DR$11+SQRT(DR$11*DR$11+4*DR253*TAN(DR$12*PI()/180)))/MAX(2*TAN(DR$12*PI()/180),0.00001)</f>
        <v>0.999989013201843</v>
      </c>
      <c r="DS258" s="48" t="n">
        <f aca="false">(-DS$11+SQRT(DS$11*DS$11+4*DS253*TAN(DS$12*PI()/180)))/MAX(2*TAN(DS$12*PI()/180),0.00001)</f>
        <v>1</v>
      </c>
      <c r="DT258" s="48" t="n">
        <f aca="false">(-DT$11+SQRT(DT$11*DT$11+4*DT253*TAN(DT$12*PI()/180)))/MAX(2*TAN(DT$12*PI()/180),0.00001)</f>
        <v>1</v>
      </c>
      <c r="DU258" s="48" t="n">
        <f aca="false">(-DU$11+SQRT(DU$11*DU$11+4*DU253*TAN(DU$12*PI()/180)))/MAX(2*TAN(DU$12*PI()/180),0.00001)</f>
        <v>1</v>
      </c>
    </row>
    <row r="259" s="41" customFormat="true" ht="12.75" hidden="false" customHeight="false" outlineLevel="0" collapsed="false">
      <c r="A259" s="40"/>
      <c r="B259" s="35" t="s">
        <v>17</v>
      </c>
      <c r="C259" s="47"/>
      <c r="D259" s="49" t="n">
        <f aca="false">D253+$A$5/$B$5*(C256-D256)</f>
        <v>10.9997033471308</v>
      </c>
      <c r="E259" s="49" t="n">
        <f aca="false">E253+$A$5/$B$5*(D256-E256)</f>
        <v>10.9997073816148</v>
      </c>
      <c r="F259" s="49" t="n">
        <f aca="false">F253+$A$5/$B$5*(E256-F256)</f>
        <v>10.9999116364612</v>
      </c>
      <c r="G259" s="49" t="n">
        <f aca="false">G253+$A$5/$B$5*(F256-G256)</f>
        <v>11.004634040978</v>
      </c>
      <c r="H259" s="49" t="n">
        <f aca="false">H253+$A$5/$B$5*(G256-H256)</f>
        <v>11.0498423619623</v>
      </c>
      <c r="I259" s="49" t="n">
        <f aca="false">I253+$A$5/$B$5*(H256-I256)</f>
        <v>11.1400960316352</v>
      </c>
      <c r="J259" s="49" t="n">
        <f aca="false">J253+$A$5/$B$5*(I256-J256)</f>
        <v>11.2301857726231</v>
      </c>
      <c r="K259" s="49" t="n">
        <f aca="false">K253+$A$5/$B$5*(J256-K256)</f>
        <v>11.3179709133926</v>
      </c>
      <c r="L259" s="49" t="n">
        <f aca="false">L253+$A$5/$B$5*(K256-L256)</f>
        <v>11.3868564357247</v>
      </c>
      <c r="M259" s="49" t="n">
        <f aca="false">M253+$A$5/$B$5*(L256-M256)</f>
        <v>11.3868564357247</v>
      </c>
      <c r="N259" s="49" t="n">
        <f aca="false">N253+$A$5/$B$5*(M256-N256)</f>
        <v>11.3868564357246</v>
      </c>
      <c r="O259" s="49" t="n">
        <f aca="false">O253+$A$5/$B$5*(N256-O256)</f>
        <v>11.3868564357246</v>
      </c>
      <c r="P259" s="49" t="n">
        <f aca="false">P253+$A$5/$B$5*(O256-P256)</f>
        <v>11.3868564357246</v>
      </c>
      <c r="Q259" s="49" t="n">
        <f aca="false">Q253+$A$5/$B$5*(P256-Q256)</f>
        <v>11.3868564357246</v>
      </c>
      <c r="R259" s="49" t="n">
        <f aca="false">R253+$A$5/$B$5*(Q256-R256)</f>
        <v>11.3868564357246</v>
      </c>
      <c r="S259" s="49" t="n">
        <f aca="false">S253+$A$5/$B$5*(R256-S256)</f>
        <v>11.3868564357246</v>
      </c>
      <c r="T259" s="49" t="n">
        <f aca="false">T253+$A$5/$B$5*(S256-T256)</f>
        <v>11.3868564357245</v>
      </c>
      <c r="U259" s="49" t="n">
        <f aca="false">U253+$A$5/$B$5*(T256-U256)</f>
        <v>11.3868564357245</v>
      </c>
      <c r="V259" s="49" t="n">
        <f aca="false">V253+$A$5/$B$5*(U256-V256)</f>
        <v>11.3868564357245</v>
      </c>
      <c r="W259" s="49" t="n">
        <f aca="false">W253+$A$5/$B$5*(V256-W256)</f>
        <v>11.3868564357245</v>
      </c>
      <c r="X259" s="49" t="n">
        <f aca="false">X253+$A$5/$B$5*(W256-X256)</f>
        <v>11.3868564357245</v>
      </c>
      <c r="Y259" s="49" t="n">
        <f aca="false">Y253+$A$5/$B$5*(X256-Y256)</f>
        <v>11.3868564357245</v>
      </c>
      <c r="Z259" s="49" t="n">
        <f aca="false">Z253+$A$5/$B$5*(Y256-Z256)</f>
        <v>11.3868564357236</v>
      </c>
      <c r="AA259" s="49" t="n">
        <f aca="false">AA253+$A$5/$B$5*(Z256-AA256)</f>
        <v>11.3868564357057</v>
      </c>
      <c r="AB259" s="49" t="n">
        <f aca="false">AB253+$A$5/$B$5*(AA256-AB256)</f>
        <v>11.3868564354097</v>
      </c>
      <c r="AC259" s="49" t="n">
        <f aca="false">AC253+$A$5/$B$5*(AB256-AC256)</f>
        <v>11.3868564310987</v>
      </c>
      <c r="AD259" s="49" t="n">
        <f aca="false">AD253+$A$5/$B$5*(AC256-AD256)</f>
        <v>11.3868563761332</v>
      </c>
      <c r="AE259" s="49" t="n">
        <f aca="false">AE253+$A$5/$B$5*(AD256-AE256)</f>
        <v>11.386855767304</v>
      </c>
      <c r="AF259" s="49" t="n">
        <f aca="false">AF253+$A$5/$B$5*(AE256-AF256)</f>
        <v>11.386849967667</v>
      </c>
      <c r="AG259" s="49" t="n">
        <f aca="false">AG253+$A$5/$B$5*(AF256-AG256)</f>
        <v>11.3868030698612</v>
      </c>
      <c r="AH259" s="49" t="n">
        <f aca="false">AH253+$A$5/$B$5*(AG256-AH256)</f>
        <v>11.3864865753579</v>
      </c>
      <c r="AI259" s="49" t="n">
        <f aca="false">AI253+$A$5/$B$5*(AH256-AI256)</f>
        <v>11.3847440509171</v>
      </c>
      <c r="AJ259" s="49" t="n">
        <f aca="false">AJ253+$A$5/$B$5*(AI256-AJ256)</f>
        <v>11.3771576366692</v>
      </c>
      <c r="AK259" s="49" t="n">
        <f aca="false">AK253+$A$5/$B$5*(AJ256-AK256)</f>
        <v>11.3521716148068</v>
      </c>
      <c r="AL259" s="49" t="n">
        <f aca="false">AL253+$A$5/$B$5*(AK256-AL256)</f>
        <v>11.2938004873236</v>
      </c>
      <c r="AM259" s="49" t="n">
        <f aca="false">AM253+$A$5/$B$5*(AL256-AM256)</f>
        <v>11.2052276004971</v>
      </c>
      <c r="AN259" s="49" t="n">
        <f aca="false">AN253+$A$5/$B$5*(AM256-AN256)</f>
        <v>11.1217623607812</v>
      </c>
      <c r="AO259" s="49" t="n">
        <f aca="false">AO253+$A$5/$B$5*(AN256-AO256)</f>
        <v>11.0526834342368</v>
      </c>
      <c r="AP259" s="49" t="n">
        <f aca="false">AP253+$A$5/$B$5*(AO256-AP256)</f>
        <v>11.0112067355202</v>
      </c>
      <c r="AQ259" s="49" t="n">
        <f aca="false">AQ253+$A$5/$B$5*(AP256-AQ256)</f>
        <v>10.9999107455027</v>
      </c>
      <c r="AR259" s="49" t="n">
        <f aca="false">AR253+$A$5/$B$5*(AQ256-AR256)</f>
        <v>13.8134340502045</v>
      </c>
      <c r="AS259" s="49" t="n">
        <f aca="false">AS253+$A$5/$B$5*(AR256-AS256)</f>
        <v>13.8134340502045</v>
      </c>
      <c r="AT259" s="49" t="n">
        <f aca="false">AT253+$A$5/$B$5*(AS256-AT256)</f>
        <v>13.8134340502044</v>
      </c>
      <c r="AU259" s="49" t="n">
        <f aca="false">AU253+$A$5/$B$5*(AT256-AU256)</f>
        <v>13.8134340502044</v>
      </c>
      <c r="AV259" s="49" t="n">
        <f aca="false">AV253+$A$5/$B$5*(AU256-AV256)</f>
        <v>13.8134340502043</v>
      </c>
      <c r="AW259" s="49" t="n">
        <f aca="false">AW253+$A$5/$B$5*(AV256-AW256)</f>
        <v>13.8134340502043</v>
      </c>
      <c r="AX259" s="49" t="n">
        <f aca="false">AX253+$A$5/$B$5*(AW256-AX256)</f>
        <v>13.8134340502043</v>
      </c>
      <c r="AY259" s="49" t="n">
        <f aca="false">AY253+$A$5/$B$5*(AX256-AY256)</f>
        <v>13.8134340502043</v>
      </c>
      <c r="AZ259" s="49" t="n">
        <f aca="false">AZ253+$A$5/$B$5*(AY256-AZ256)</f>
        <v>13.8134340502043</v>
      </c>
      <c r="BA259" s="49" t="n">
        <f aca="false">BA253+$A$5/$B$5*(AZ256-BA256)</f>
        <v>13.8134340502042</v>
      </c>
      <c r="BB259" s="49" t="n">
        <f aca="false">BB253+$A$5/$B$5*(BA256-BB256)</f>
        <v>13.8134340502042</v>
      </c>
      <c r="BC259" s="49" t="n">
        <f aca="false">BC253+$A$5/$B$5*(BB256-BC256)</f>
        <v>13.8134340502042</v>
      </c>
      <c r="BD259" s="49" t="n">
        <f aca="false">BD253+$A$5/$B$5*(BC256-BD256)</f>
        <v>13.8134340502041</v>
      </c>
      <c r="BE259" s="49" t="n">
        <f aca="false">BE253+$A$5/$B$5*(BD256-BE256)</f>
        <v>13.8134340502032</v>
      </c>
      <c r="BF259" s="49" t="n">
        <f aca="false">BF253+$A$5/$B$5*(BE256-BF256)</f>
        <v>13.813434050197</v>
      </c>
      <c r="BG259" s="49" t="n">
        <f aca="false">BG253+$A$5/$B$5*(BF256-BG256)</f>
        <v>13.8134340501604</v>
      </c>
      <c r="BH259" s="49" t="n">
        <f aca="false">BH253+$A$5/$B$5*(BG256-BH256)</f>
        <v>13.8134340499655</v>
      </c>
      <c r="BI259" s="49" t="n">
        <f aca="false">BI253+$A$5/$B$5*(BH256-BI256)</f>
        <v>13.8134340490295</v>
      </c>
      <c r="BJ259" s="49" t="n">
        <f aca="false">BJ253+$A$5/$B$5*(BI256-BJ256)</f>
        <v>13.8134340449621</v>
      </c>
      <c r="BK259" s="49" t="n">
        <f aca="false">BK253+$A$5/$B$5*(BJ256-BK256)</f>
        <v>13.8134340289458</v>
      </c>
      <c r="BL259" s="49" t="n">
        <f aca="false">BL253+$A$5/$B$5*(BK256-BL256)</f>
        <v>13.8134339717539</v>
      </c>
      <c r="BM259" s="49" t="n">
        <f aca="false">BM253+$A$5/$B$5*(BL256-BM256)</f>
        <v>13.8134337865175</v>
      </c>
      <c r="BN259" s="49" t="n">
        <f aca="false">BN253+$A$5/$B$5*(BM256-BN256)</f>
        <v>13.8134332424682</v>
      </c>
      <c r="BO259" s="49" t="n">
        <f aca="false">BO253+$A$5/$B$5*(BN256-BO256)</f>
        <v>13.8134317944831</v>
      </c>
      <c r="BP259" s="49" t="n">
        <f aca="false">BP253+$A$5/$B$5*(BO256-BP256)</f>
        <v>13.8134283064321</v>
      </c>
      <c r="BQ259" s="49" t="n">
        <f aca="false">BQ253+$A$5/$B$5*(BP256-BQ256)</f>
        <v>13.8134207146471</v>
      </c>
      <c r="BR259" s="49" t="n">
        <f aca="false">BR253+$A$5/$B$5*(BQ256-BR256)</f>
        <v>13.813405819565</v>
      </c>
      <c r="BS259" s="49" t="n">
        <f aca="false">BS253+$A$5/$B$5*(BR256-BS256)</f>
        <v>13.8133795539085</v>
      </c>
      <c r="BT259" s="49" t="n">
        <f aca="false">BT253+$A$5/$B$5*(BS256-BT256)</f>
        <v>13.8133380819379</v>
      </c>
      <c r="BU259" s="49" t="n">
        <f aca="false">BU253+$A$5/$B$5*(BT256-BU256)</f>
        <v>13.8132797214372</v>
      </c>
      <c r="BV259" s="49" t="n">
        <f aca="false">BV253+$A$5/$B$5*(BU256-BV256)</f>
        <v>13.8132069482276</v>
      </c>
      <c r="BW259" s="49" t="n">
        <f aca="false">BW253+$A$5/$B$5*(BV256-BW256)</f>
        <v>13.8131271136696</v>
      </c>
      <c r="BX259" s="49" t="n">
        <f aca="false">BX253+$A$5/$B$5*(BW256-BX256)</f>
        <v>13.8130507539112</v>
      </c>
      <c r="BY259" s="49" t="n">
        <f aca="false">BY253+$A$5/$B$5*(BX256-BY256)</f>
        <v>13.81298780015</v>
      </c>
      <c r="BZ259" s="49" t="n">
        <f aca="false">BZ253+$A$5/$B$5*(BY256-BZ256)</f>
        <v>13.8129437221485</v>
      </c>
      <c r="CA259" s="49" t="n">
        <f aca="false">CA253+$A$5/$B$5*(BZ256-CA256)</f>
        <v>13.8129180249257</v>
      </c>
      <c r="CB259" s="49" t="n">
        <f aca="false">CB253+$A$5/$B$5*(CA256-CB256)</f>
        <v>13.8129058872708</v>
      </c>
      <c r="CC259" s="49" t="n">
        <f aca="false">CC253+$A$5/$B$5*(CB256-CC256)</f>
        <v>13.8129014248129</v>
      </c>
      <c r="CD259" s="49" t="n">
        <f aca="false">CD253+$A$5/$B$5*(CC256-CD256)</f>
        <v>13.8129002267134</v>
      </c>
      <c r="CE259" s="49" t="n">
        <f aca="false">CE253+$A$5/$B$5*(CD256-CE256)</f>
        <v>13.8129000177648</v>
      </c>
      <c r="CF259" s="49" t="n">
        <f aca="false">CF253+$A$5/$B$5*(CE256-CF256)</f>
        <v>10.9995747218086</v>
      </c>
      <c r="CG259" s="49" t="n">
        <f aca="false">CG253+$A$5/$B$5*(CF256-CG256)</f>
        <v>10.9995747218086</v>
      </c>
      <c r="CH259" s="49" t="n">
        <f aca="false">CH253+$A$5/$B$5*(CG256-CH256)</f>
        <v>10.9995747218086</v>
      </c>
      <c r="CI259" s="49" t="n">
        <f aca="false">CI253+$A$5/$B$5*(CH256-CI256)</f>
        <v>10.9995747218087</v>
      </c>
      <c r="CJ259" s="49" t="n">
        <f aca="false">CJ253+$A$5/$B$5*(CI256-CJ256)</f>
        <v>10.9995747218087</v>
      </c>
      <c r="CK259" s="49" t="n">
        <f aca="false">CK253+$A$5/$B$5*(CJ256-CK256)</f>
        <v>10.9995747218087</v>
      </c>
      <c r="CL259" s="49" t="n">
        <f aca="false">CL253+$A$5/$B$5*(CK256-CL256)</f>
        <v>10.9995747218087</v>
      </c>
      <c r="CM259" s="49" t="n">
        <f aca="false">CM253+$A$5/$B$5*(CL256-CM256)</f>
        <v>10.9995747218087</v>
      </c>
      <c r="CN259" s="49" t="n">
        <f aca="false">CN253+$A$5/$B$5*(CM256-CN256)</f>
        <v>10.9995747218087</v>
      </c>
      <c r="CO259" s="49" t="n">
        <f aca="false">CO253+$A$5/$B$5*(CN256-CO256)</f>
        <v>10.9995747218087</v>
      </c>
      <c r="CP259" s="49" t="n">
        <f aca="false">CP253+$A$5/$B$5*(CO256-CP256)</f>
        <v>10.9995747218088</v>
      </c>
      <c r="CQ259" s="49" t="n">
        <f aca="false">CQ253+$A$5/$B$5*(CP256-CQ256)</f>
        <v>10.9995747218088</v>
      </c>
      <c r="CR259" s="49" t="n">
        <f aca="false">CR253+$A$5/$B$5*(CQ256-CR256)</f>
        <v>10.9995747218088</v>
      </c>
      <c r="CS259" s="49" t="n">
        <f aca="false">CS253+$A$5/$B$5*(CR256-CS256)</f>
        <v>10.9995747218088</v>
      </c>
      <c r="CT259" s="49" t="n">
        <f aca="false">CT253+$A$5/$B$5*(CS256-CT256)</f>
        <v>10.9995747218088</v>
      </c>
      <c r="CU259" s="49" t="n">
        <f aca="false">CU253+$A$5/$B$5*(CT256-CU256)</f>
        <v>10.9995747218088</v>
      </c>
      <c r="CV259" s="49" t="n">
        <f aca="false">CV253+$A$5/$B$5*(CU256-CV256)</f>
        <v>10.9995747218088</v>
      </c>
      <c r="CW259" s="49" t="n">
        <f aca="false">CW253+$A$5/$B$5*(CV256-CW256)</f>
        <v>10.9995747218088</v>
      </c>
      <c r="CX259" s="49" t="n">
        <f aca="false">CX253+$A$5/$B$5*(CW256-CX256)</f>
        <v>10.9995747218088</v>
      </c>
      <c r="CY259" s="49" t="n">
        <f aca="false">CY253+$A$5/$B$5*(CX256-CY256)</f>
        <v>10.9995747218089</v>
      </c>
      <c r="CZ259" s="49" t="n">
        <f aca="false">CZ253+$A$5/$B$5*(CY256-CZ256)</f>
        <v>10.9995747218089</v>
      </c>
      <c r="DA259" s="49" t="n">
        <f aca="false">DA253+$A$5/$B$5*(CZ256-DA256)</f>
        <v>10.9995747218089</v>
      </c>
      <c r="DB259" s="49" t="n">
        <f aca="false">DB253+$A$5/$B$5*(DA256-DB256)</f>
        <v>10.9995747218089</v>
      </c>
      <c r="DC259" s="49" t="n">
        <f aca="false">DC253+$A$5/$B$5*(DB256-DC256)</f>
        <v>10.9995747218089</v>
      </c>
      <c r="DD259" s="49" t="n">
        <f aca="false">DD253+$A$5/$B$5*(DC256-DD256)</f>
        <v>10.9995747218089</v>
      </c>
      <c r="DE259" s="49" t="n">
        <f aca="false">DE253+$A$5/$B$5*(DD256-DE256)</f>
        <v>10.999574721809</v>
      </c>
      <c r="DF259" s="49" t="n">
        <f aca="false">DF253+$A$5/$B$5*(DE256-DF256)</f>
        <v>10.999574721809</v>
      </c>
      <c r="DG259" s="49" t="n">
        <f aca="false">DG253+$A$5/$B$5*(DF256-DG256)</f>
        <v>10.999574721809</v>
      </c>
      <c r="DH259" s="49" t="n">
        <f aca="false">DH253+$A$5/$B$5*(DG256-DH256)</f>
        <v>10.9995747218093</v>
      </c>
      <c r="DI259" s="49" t="n">
        <f aca="false">DI253+$A$5/$B$5*(DH256-DI256)</f>
        <v>10.9995747218155</v>
      </c>
      <c r="DJ259" s="49" t="n">
        <f aca="false">DJ253+$A$5/$B$5*(DI256-DJ256)</f>
        <v>10.9995747218906</v>
      </c>
      <c r="DK259" s="49" t="n">
        <f aca="false">DK253+$A$5/$B$5*(DJ256-DK256)</f>
        <v>10.999574722686</v>
      </c>
      <c r="DL259" s="49" t="n">
        <f aca="false">DL253+$A$5/$B$5*(DK256-DL256)</f>
        <v>10.9995747300248</v>
      </c>
      <c r="DM259" s="49" t="n">
        <f aca="false">DM253+$A$5/$B$5*(DL256-DM256)</f>
        <v>10.999574788385</v>
      </c>
      <c r="DN259" s="49" t="n">
        <f aca="false">DN253+$A$5/$B$5*(DM256-DN256)</f>
        <v>10.999575182528</v>
      </c>
      <c r="DO259" s="49" t="n">
        <f aca="false">DO253+$A$5/$B$5*(DN256-DO256)</f>
        <v>10.9995773989603</v>
      </c>
      <c r="DP259" s="49" t="n">
        <f aca="false">DP253+$A$5/$B$5*(DO256-DP256)</f>
        <v>10.9995874970538</v>
      </c>
      <c r="DQ259" s="49" t="n">
        <f aca="false">DQ253+$A$5/$B$5*(DP256-DQ256)</f>
        <v>10.9996233079414</v>
      </c>
      <c r="DR259" s="49" t="n">
        <f aca="false">DR253+$A$5/$B$5*(DQ256-DR256)</f>
        <v>10.9997160485992</v>
      </c>
      <c r="DS259" s="49" t="n">
        <f aca="false">DS253+$A$5/$B$5*(DR256-DS256)</f>
        <v>10.9998720587978</v>
      </c>
      <c r="DT259" s="49" t="n">
        <f aca="false">DT253+$A$5/$B$5*(DS256-DT256)</f>
        <v>11</v>
      </c>
      <c r="DU259" s="49" t="n">
        <f aca="false">DU253+$A$5/$B$5*(DT256-DU256)</f>
        <v>11</v>
      </c>
    </row>
    <row r="260" s="41" customFormat="true" ht="15.75" hidden="false" customHeight="false" outlineLevel="0" collapsed="false">
      <c r="A260" s="28"/>
      <c r="B260" s="4" t="s">
        <v>18</v>
      </c>
      <c r="C260" s="39"/>
      <c r="D260" s="13" t="n">
        <f aca="false">D$11+2*D258/COS(D$12*PI()/180)</f>
        <v>12.828357436512</v>
      </c>
      <c r="E260" s="13" t="n">
        <f aca="false">E$11+2*E258/COS(E$12*PI()/180)</f>
        <v>12.8283816828926</v>
      </c>
      <c r="F260" s="13" t="n">
        <f aca="false">F$11+2*F258/COS(F$12*PI()/180)</f>
        <v>12.8292137093283</v>
      </c>
      <c r="G260" s="13" t="n">
        <f aca="false">G$11+2*G258/COS(G$12*PI()/180)</f>
        <v>12.8395421017547</v>
      </c>
      <c r="H260" s="13" t="n">
        <f aca="false">H$11+2*H258/COS(H$12*PI()/180)</f>
        <v>12.8607886654034</v>
      </c>
      <c r="I260" s="13" t="n">
        <f aca="false">I$11+2*I258/COS(I$12*PI()/180)</f>
        <v>12.8819822521855</v>
      </c>
      <c r="J260" s="13" t="n">
        <f aca="false">J$11+2*J258/COS(J$12*PI()/180)</f>
        <v>12.9027160226257</v>
      </c>
      <c r="K260" s="13" t="n">
        <f aca="false">K$11+2*K258/COS(K$12*PI()/180)</f>
        <v>12.9193664052757</v>
      </c>
      <c r="L260" s="13" t="n">
        <f aca="false">L$11+2*L258/COS(L$12*PI()/180)</f>
        <v>12.9193664052757</v>
      </c>
      <c r="M260" s="13" t="n">
        <f aca="false">M$11+2*M258/COS(M$12*PI()/180)</f>
        <v>12.9193664052757</v>
      </c>
      <c r="N260" s="13" t="n">
        <f aca="false">N$11+2*N258/COS(N$12*PI()/180)</f>
        <v>12.9193664052757</v>
      </c>
      <c r="O260" s="13" t="n">
        <f aca="false">O$11+2*O258/COS(O$12*PI()/180)</f>
        <v>12.9193664052757</v>
      </c>
      <c r="P260" s="13" t="n">
        <f aca="false">P$11+2*P258/COS(P$12*PI()/180)</f>
        <v>12.9193664052757</v>
      </c>
      <c r="Q260" s="13" t="n">
        <f aca="false">Q$11+2*Q258/COS(Q$12*PI()/180)</f>
        <v>12.9193664052757</v>
      </c>
      <c r="R260" s="13" t="n">
        <f aca="false">R$11+2*R258/COS(R$12*PI()/180)</f>
        <v>12.9193664052757</v>
      </c>
      <c r="S260" s="13" t="n">
        <f aca="false">S$11+2*S258/COS(S$12*PI()/180)</f>
        <v>12.9193664052757</v>
      </c>
      <c r="T260" s="13" t="n">
        <f aca="false">T$11+2*T258/COS(T$12*PI()/180)</f>
        <v>12.9193664052757</v>
      </c>
      <c r="U260" s="13" t="n">
        <f aca="false">U$11+2*U258/COS(U$12*PI()/180)</f>
        <v>12.9193664052756</v>
      </c>
      <c r="V260" s="13" t="n">
        <f aca="false">V$11+2*V258/COS(V$12*PI()/180)</f>
        <v>12.9193664052756</v>
      </c>
      <c r="W260" s="13" t="n">
        <f aca="false">W$11+2*W258/COS(W$12*PI()/180)</f>
        <v>12.9193664052756</v>
      </c>
      <c r="X260" s="13" t="n">
        <f aca="false">X$11+2*X258/COS(X$12*PI()/180)</f>
        <v>12.9193664052756</v>
      </c>
      <c r="Y260" s="13" t="n">
        <f aca="false">Y$11+2*Y258/COS(Y$12*PI()/180)</f>
        <v>12.9193664052755</v>
      </c>
      <c r="Z260" s="13" t="n">
        <f aca="false">Z$11+2*Z258/COS(Z$12*PI()/180)</f>
        <v>12.9193664052727</v>
      </c>
      <c r="AA260" s="13" t="n">
        <f aca="false">AA$11+2*AA258/COS(AA$12*PI()/180)</f>
        <v>12.9193664052238</v>
      </c>
      <c r="AB260" s="13" t="n">
        <f aca="false">AB$11+2*AB258/COS(AB$12*PI()/180)</f>
        <v>12.919366404482</v>
      </c>
      <c r="AC260" s="13" t="n">
        <f aca="false">AC$11+2*AC258/COS(AC$12*PI()/180)</f>
        <v>12.9193663946493</v>
      </c>
      <c r="AD260" s="13" t="n">
        <f aca="false">AD$11+2*AD258/COS(AD$12*PI()/180)</f>
        <v>12.9193662815912</v>
      </c>
      <c r="AE260" s="13" t="n">
        <f aca="false">AE$11+2*AE258/COS(AE$12*PI()/180)</f>
        <v>12.9193651652705</v>
      </c>
      <c r="AF260" s="13" t="n">
        <f aca="false">AF$11+2*AF258/COS(AF$12*PI()/180)</f>
        <v>12.9193558218762</v>
      </c>
      <c r="AG260" s="13" t="n">
        <f aca="false">AG$11+2*AG258/COS(AG$12*PI()/180)</f>
        <v>12.9192906484841</v>
      </c>
      <c r="AH260" s="13" t="n">
        <f aca="false">AH$11+2*AH258/COS(AH$12*PI()/180)</f>
        <v>12.9189203061059</v>
      </c>
      <c r="AI260" s="13" t="n">
        <f aca="false">AI$11+2*AI258/COS(AI$12*PI()/180)</f>
        <v>12.9172588608859</v>
      </c>
      <c r="AJ260" s="13" t="n">
        <f aca="false">AJ$11+2*AJ258/COS(AJ$12*PI()/180)</f>
        <v>12.9116313588999</v>
      </c>
      <c r="AK260" s="13" t="n">
        <f aca="false">AK$11+2*AK258/COS(AK$12*PI()/180)</f>
        <v>12.8981519242694</v>
      </c>
      <c r="AL260" s="13" t="n">
        <f aca="false">AL$11+2*AL258/COS(AL$12*PI()/180)</f>
        <v>12.8773141878101</v>
      </c>
      <c r="AM260" s="13" t="n">
        <f aca="false">AM$11+2*AM258/COS(AM$12*PI()/180)</f>
        <v>12.8575890773914</v>
      </c>
      <c r="AN260" s="13" t="n">
        <f aca="false">AN$11+2*AN258/COS(AN$12*PI()/180)</f>
        <v>12.8411355195368</v>
      </c>
      <c r="AO260" s="13" t="n">
        <f aca="false">AO$11+2*AO258/COS(AO$12*PI()/180)</f>
        <v>12.8311495441663</v>
      </c>
      <c r="AP260" s="13" t="n">
        <f aca="false">AP$11+2*AP258/COS(AP$12*PI()/180)</f>
        <v>12.8284054459231</v>
      </c>
      <c r="AQ260" s="13" t="n">
        <f aca="false">AQ$11+2*AQ258/COS(AQ$12*PI()/180)</f>
        <v>12.8284271247462</v>
      </c>
      <c r="AR260" s="13" t="n">
        <f aca="false">AR$11+2*AR258/COS(AR$12*PI()/180)</f>
        <v>13.4790865927226</v>
      </c>
      <c r="AS260" s="13" t="n">
        <f aca="false">AS$11+2*AS258/COS(AS$12*PI()/180)</f>
        <v>13.4790865927226</v>
      </c>
      <c r="AT260" s="13" t="n">
        <f aca="false">AT$11+2*AT258/COS(AT$12*PI()/180)</f>
        <v>13.4790865927226</v>
      </c>
      <c r="AU260" s="13" t="n">
        <f aca="false">AU$11+2*AU258/COS(AU$12*PI()/180)</f>
        <v>13.4790865927226</v>
      </c>
      <c r="AV260" s="13" t="n">
        <f aca="false">AV$11+2*AV258/COS(AV$12*PI()/180)</f>
        <v>13.4790865927226</v>
      </c>
      <c r="AW260" s="13" t="n">
        <f aca="false">AW$11+2*AW258/COS(AW$12*PI()/180)</f>
        <v>13.4790865927226</v>
      </c>
      <c r="AX260" s="13" t="n">
        <f aca="false">AX$11+2*AX258/COS(AX$12*PI()/180)</f>
        <v>13.4790865927226</v>
      </c>
      <c r="AY260" s="13" t="n">
        <f aca="false">AY$11+2*AY258/COS(AY$12*PI()/180)</f>
        <v>13.4790865927226</v>
      </c>
      <c r="AZ260" s="13" t="n">
        <f aca="false">AZ$11+2*AZ258/COS(AZ$12*PI()/180)</f>
        <v>13.4790865927225</v>
      </c>
      <c r="BA260" s="13" t="n">
        <f aca="false">BA$11+2*BA258/COS(BA$12*PI()/180)</f>
        <v>13.4790865927225</v>
      </c>
      <c r="BB260" s="13" t="n">
        <f aca="false">BB$11+2*BB258/COS(BB$12*PI()/180)</f>
        <v>13.4790865927225</v>
      </c>
      <c r="BC260" s="13" t="n">
        <f aca="false">BC$11+2*BC258/COS(BC$12*PI()/180)</f>
        <v>13.4790865927225</v>
      </c>
      <c r="BD260" s="13" t="n">
        <f aca="false">BD$11+2*BD258/COS(BD$12*PI()/180)</f>
        <v>13.4790865927224</v>
      </c>
      <c r="BE260" s="13" t="n">
        <f aca="false">BE$11+2*BE258/COS(BE$12*PI()/180)</f>
        <v>13.4790865927218</v>
      </c>
      <c r="BF260" s="13" t="n">
        <f aca="false">BF$11+2*BF258/COS(BF$12*PI()/180)</f>
        <v>13.4790865927178</v>
      </c>
      <c r="BG260" s="13" t="n">
        <f aca="false">BG$11+2*BG258/COS(BG$12*PI()/180)</f>
        <v>13.4790865926949</v>
      </c>
      <c r="BH260" s="13" t="n">
        <f aca="false">BH$11+2*BH258/COS(BH$12*PI()/180)</f>
        <v>13.479086592578</v>
      </c>
      <c r="BI260" s="13" t="n">
        <f aca="false">BI$11+2*BI258/COS(BI$12*PI()/180)</f>
        <v>13.4790865920404</v>
      </c>
      <c r="BJ260" s="13" t="n">
        <f aca="false">BJ$11+2*BJ258/COS(BJ$12*PI()/180)</f>
        <v>13.4790865898056</v>
      </c>
      <c r="BK260" s="13" t="n">
        <f aca="false">BK$11+2*BK258/COS(BK$12*PI()/180)</f>
        <v>13.4790865814056</v>
      </c>
      <c r="BL260" s="13" t="n">
        <f aca="false">BL$11+2*BL258/COS(BL$12*PI()/180)</f>
        <v>13.4790865528389</v>
      </c>
      <c r="BM260" s="13" t="n">
        <f aca="false">BM$11+2*BM258/COS(BM$12*PI()/180)</f>
        <v>13.4790864649416</v>
      </c>
      <c r="BN260" s="13" t="n">
        <f aca="false">BN$11+2*BN258/COS(BN$12*PI()/180)</f>
        <v>13.4790862203698</v>
      </c>
      <c r="BO260" s="13" t="n">
        <f aca="false">BO$11+2*BO258/COS(BO$12*PI()/180)</f>
        <v>13.4790856056056</v>
      </c>
      <c r="BP260" s="13" t="n">
        <f aca="false">BP$11+2*BP258/COS(BP$12*PI()/180)</f>
        <v>13.479084211812</v>
      </c>
      <c r="BQ260" s="13" t="n">
        <f aca="false">BQ$11+2*BQ258/COS(BQ$12*PI()/180)</f>
        <v>13.4790813678037</v>
      </c>
      <c r="BR260" s="13" t="n">
        <f aca="false">BR$11+2*BR258/COS(BR$12*PI()/180)</f>
        <v>13.4790761598546</v>
      </c>
      <c r="BS260" s="13" t="n">
        <f aca="false">BS$11+2*BS258/COS(BS$12*PI()/180)</f>
        <v>13.4790676322398</v>
      </c>
      <c r="BT260" s="13" t="n">
        <f aca="false">BT$11+2*BT258/COS(BT$12*PI()/180)</f>
        <v>13.4790552033556</v>
      </c>
      <c r="BU260" s="13" t="n">
        <f aca="false">BU$11+2*BU258/COS(BU$12*PI()/180)</f>
        <v>13.4790391705965</v>
      </c>
      <c r="BV260" s="13" t="n">
        <f aca="false">BV$11+2*BV258/COS(BV$12*PI()/180)</f>
        <v>13.4790209958432</v>
      </c>
      <c r="BW260" s="13" t="n">
        <f aca="false">BW$11+2*BW258/COS(BW$12*PI()/180)</f>
        <v>13.4790030513633</v>
      </c>
      <c r="BX260" s="13" t="n">
        <f aca="false">BX$11+2*BX258/COS(BX$12*PI()/180)</f>
        <v>13.4789877949523</v>
      </c>
      <c r="BY260" s="13" t="n">
        <f aca="false">BY$11+2*BY258/COS(BY$12*PI()/180)</f>
        <v>13.4789767892466</v>
      </c>
      <c r="BZ260" s="13" t="n">
        <f aca="false">BZ$11+2*BZ258/COS(BZ$12*PI()/180)</f>
        <v>13.4789701842661</v>
      </c>
      <c r="CA260" s="13" t="n">
        <f aca="false">CA$11+2*CA258/COS(CA$12*PI()/180)</f>
        <v>13.478966975377</v>
      </c>
      <c r="CB260" s="13" t="n">
        <f aca="false">CB$11+2*CB258/COS(CB$12*PI()/180)</f>
        <v>13.4789657628447</v>
      </c>
      <c r="CC260" s="13" t="n">
        <f aca="false">CC$11+2*CC258/COS(CC$12*PI()/180)</f>
        <v>13.4789654285003</v>
      </c>
      <c r="CD260" s="13" t="n">
        <f aca="false">CD$11+2*CD258/COS(CD$12*PI()/180)</f>
        <v>13.4789653686562</v>
      </c>
      <c r="CE260" s="13" t="n">
        <f aca="false">CE$11+2*CE258/COS(CE$12*PI()/180)</f>
        <v>13.4789653634378</v>
      </c>
      <c r="CF260" s="13" t="n">
        <f aca="false">CF$11+2*CF258/COS(CF$12*PI()/180)</f>
        <v>12.8283268854191</v>
      </c>
      <c r="CG260" s="13" t="n">
        <f aca="false">CG$11+2*CG258/COS(CG$12*PI()/180)</f>
        <v>12.8283268854191</v>
      </c>
      <c r="CH260" s="13" t="n">
        <f aca="false">CH$11+2*CH258/COS(CH$12*PI()/180)</f>
        <v>12.8283268854191</v>
      </c>
      <c r="CI260" s="13" t="n">
        <f aca="false">CI$11+2*CI258/COS(CI$12*PI()/180)</f>
        <v>12.8283268854192</v>
      </c>
      <c r="CJ260" s="13" t="n">
        <f aca="false">CJ$11+2*CJ258/COS(CJ$12*PI()/180)</f>
        <v>12.8283268854192</v>
      </c>
      <c r="CK260" s="13" t="n">
        <f aca="false">CK$11+2*CK258/COS(CK$12*PI()/180)</f>
        <v>12.8283268854192</v>
      </c>
      <c r="CL260" s="13" t="n">
        <f aca="false">CL$11+2*CL258/COS(CL$12*PI()/180)</f>
        <v>12.8283268854192</v>
      </c>
      <c r="CM260" s="13" t="n">
        <f aca="false">CM$11+2*CM258/COS(CM$12*PI()/180)</f>
        <v>12.8283268854192</v>
      </c>
      <c r="CN260" s="13" t="n">
        <f aca="false">CN$11+2*CN258/COS(CN$12*PI()/180)</f>
        <v>12.8283268854192</v>
      </c>
      <c r="CO260" s="13" t="n">
        <f aca="false">CO$11+2*CO258/COS(CO$12*PI()/180)</f>
        <v>12.8283268854192</v>
      </c>
      <c r="CP260" s="13" t="n">
        <f aca="false">CP$11+2*CP258/COS(CP$12*PI()/180)</f>
        <v>12.8283268854192</v>
      </c>
      <c r="CQ260" s="13" t="n">
        <f aca="false">CQ$11+2*CQ258/COS(CQ$12*PI()/180)</f>
        <v>12.8283268854192</v>
      </c>
      <c r="CR260" s="13" t="n">
        <f aca="false">CR$11+2*CR258/COS(CR$12*PI()/180)</f>
        <v>12.8283268854192</v>
      </c>
      <c r="CS260" s="13" t="n">
        <f aca="false">CS$11+2*CS258/COS(CS$12*PI()/180)</f>
        <v>12.8283268854192</v>
      </c>
      <c r="CT260" s="13" t="n">
        <f aca="false">CT$11+2*CT258/COS(CT$12*PI()/180)</f>
        <v>12.8283268854192</v>
      </c>
      <c r="CU260" s="13" t="n">
        <f aca="false">CU$11+2*CU258/COS(CU$12*PI()/180)</f>
        <v>12.8283268854192</v>
      </c>
      <c r="CV260" s="13" t="n">
        <f aca="false">CV$11+2*CV258/COS(CV$12*PI()/180)</f>
        <v>12.8283268854192</v>
      </c>
      <c r="CW260" s="13" t="n">
        <f aca="false">CW$11+2*CW258/COS(CW$12*PI()/180)</f>
        <v>12.8283268854192</v>
      </c>
      <c r="CX260" s="13" t="n">
        <f aca="false">CX$11+2*CX258/COS(CX$12*PI()/180)</f>
        <v>12.8283268854192</v>
      </c>
      <c r="CY260" s="13" t="n">
        <f aca="false">CY$11+2*CY258/COS(CY$12*PI()/180)</f>
        <v>12.8283268854192</v>
      </c>
      <c r="CZ260" s="13" t="n">
        <f aca="false">CZ$11+2*CZ258/COS(CZ$12*PI()/180)</f>
        <v>12.8283268854192</v>
      </c>
      <c r="DA260" s="13" t="n">
        <f aca="false">DA$11+2*DA258/COS(DA$12*PI()/180)</f>
        <v>12.8283268854192</v>
      </c>
      <c r="DB260" s="13" t="n">
        <f aca="false">DB$11+2*DB258/COS(DB$12*PI()/180)</f>
        <v>12.8283268854192</v>
      </c>
      <c r="DC260" s="13" t="n">
        <f aca="false">DC$11+2*DC258/COS(DC$12*PI()/180)</f>
        <v>12.8283268854192</v>
      </c>
      <c r="DD260" s="13" t="n">
        <f aca="false">DD$11+2*DD258/COS(DD$12*PI()/180)</f>
        <v>12.8283268854192</v>
      </c>
      <c r="DE260" s="13" t="n">
        <f aca="false">DE$11+2*DE258/COS(DE$12*PI()/180)</f>
        <v>12.8283268854192</v>
      </c>
      <c r="DF260" s="13" t="n">
        <f aca="false">DF$11+2*DF258/COS(DF$12*PI()/180)</f>
        <v>12.8283268854192</v>
      </c>
      <c r="DG260" s="13" t="n">
        <f aca="false">DG$11+2*DG258/COS(DG$12*PI()/180)</f>
        <v>12.8283268854193</v>
      </c>
      <c r="DH260" s="13" t="n">
        <f aca="false">DH$11+2*DH258/COS(DH$12*PI()/180)</f>
        <v>12.8283268854204</v>
      </c>
      <c r="DI260" s="13" t="n">
        <f aca="false">DI$11+2*DI258/COS(DI$12*PI()/180)</f>
        <v>12.828326885434</v>
      </c>
      <c r="DJ260" s="13" t="n">
        <f aca="false">DJ$11+2*DJ258/COS(DJ$12*PI()/180)</f>
        <v>12.8283268855838</v>
      </c>
      <c r="DK260" s="13" t="n">
        <f aca="false">DK$11+2*DK258/COS(DK$12*PI()/180)</f>
        <v>12.8283268870098</v>
      </c>
      <c r="DL260" s="13" t="n">
        <f aca="false">DL$11+2*DL258/COS(DL$12*PI()/180)</f>
        <v>12.8283268987042</v>
      </c>
      <c r="DM260" s="13" t="n">
        <f aca="false">DM$11+2*DM258/COS(DM$12*PI()/180)</f>
        <v>12.8283269800773</v>
      </c>
      <c r="DN260" s="13" t="n">
        <f aca="false">DN$11+2*DN258/COS(DN$12*PI()/180)</f>
        <v>12.8283274511309</v>
      </c>
      <c r="DO260" s="13" t="n">
        <f aca="false">DO$11+2*DO258/COS(DO$12*PI()/180)</f>
        <v>12.8283296585751</v>
      </c>
      <c r="DP260" s="13" t="n">
        <f aca="false">DP$11+2*DP258/COS(DP$12*PI()/180)</f>
        <v>12.8283377042879</v>
      </c>
      <c r="DQ260" s="13" t="n">
        <f aca="false">DQ$11+2*DQ258/COS(DQ$12*PI()/180)</f>
        <v>12.8283591036637</v>
      </c>
      <c r="DR260" s="13" t="n">
        <f aca="false">DR$11+2*DR258/COS(DR$12*PI()/180)</f>
        <v>12.8283960493883</v>
      </c>
      <c r="DS260" s="13" t="n">
        <f aca="false">DS$11+2*DS258/COS(DS$12*PI()/180)</f>
        <v>12.8284271247462</v>
      </c>
      <c r="DT260" s="13" t="n">
        <f aca="false">DT$11+2*DT258/COS(DT$12*PI()/180)</f>
        <v>12.8284271247462</v>
      </c>
      <c r="DU260" s="13" t="n">
        <f aca="false">DU$11+2*DU258/COS(DU$12*PI()/180)</f>
        <v>12.8284271247462</v>
      </c>
    </row>
    <row r="261" s="41" customFormat="true" ht="15.75" hidden="false" customHeight="false" outlineLevel="0" collapsed="false">
      <c r="A261" s="40"/>
      <c r="B261" s="38" t="s">
        <v>19</v>
      </c>
      <c r="C261" s="39"/>
      <c r="D261" s="40" t="n">
        <f aca="false">D259/D260</f>
        <v>0.857452203181016</v>
      </c>
      <c r="E261" s="40" t="n">
        <f aca="false">E259/E260</f>
        <v>0.857450897043666</v>
      </c>
      <c r="F261" s="40" t="n">
        <f aca="false">F259/F260</f>
        <v>0.85741120895531</v>
      </c>
      <c r="G261" s="40" t="n">
        <f aca="false">G259/G260</f>
        <v>0.857089291328704</v>
      </c>
      <c r="H261" s="40" t="n">
        <f aca="false">H259/H260</f>
        <v>0.859188549741693</v>
      </c>
      <c r="I261" s="40" t="n">
        <f aca="false">I259/I260</f>
        <v>0.864781196988939</v>
      </c>
      <c r="J261" s="40" t="n">
        <f aca="false">J259/J260</f>
        <v>0.870373784320315</v>
      </c>
      <c r="K261" s="40" t="n">
        <f aca="false">K259/K260</f>
        <v>0.876046901864386</v>
      </c>
      <c r="L261" s="40" t="n">
        <f aca="false">L259/L260</f>
        <v>0.88137886011769</v>
      </c>
      <c r="M261" s="40" t="n">
        <f aca="false">M259/M260</f>
        <v>0.88137886011769</v>
      </c>
      <c r="N261" s="40" t="n">
        <f aca="false">N259/N260</f>
        <v>0.88137886011769</v>
      </c>
      <c r="O261" s="40" t="n">
        <f aca="false">O259/O260</f>
        <v>0.881378860117688</v>
      </c>
      <c r="P261" s="40" t="n">
        <f aca="false">P259/P260</f>
        <v>0.881378860117686</v>
      </c>
      <c r="Q261" s="40" t="n">
        <f aca="false">Q259/Q260</f>
        <v>0.881378860117685</v>
      </c>
      <c r="R261" s="40" t="n">
        <f aca="false">R259/R260</f>
        <v>0.881378860117685</v>
      </c>
      <c r="S261" s="40" t="n">
        <f aca="false">S259/S260</f>
        <v>0.881378860117684</v>
      </c>
      <c r="T261" s="40" t="n">
        <f aca="false">T259/T260</f>
        <v>0.881378860117683</v>
      </c>
      <c r="U261" s="40" t="n">
        <f aca="false">U259/U260</f>
        <v>0.881378860117681</v>
      </c>
      <c r="V261" s="40" t="n">
        <f aca="false">V259/V260</f>
        <v>0.881378860117681</v>
      </c>
      <c r="W261" s="40" t="n">
        <f aca="false">W259/W260</f>
        <v>0.881378860117681</v>
      </c>
      <c r="X261" s="40" t="n">
        <f aca="false">X259/X260</f>
        <v>0.88137886011768</v>
      </c>
      <c r="Y261" s="40" t="n">
        <f aca="false">Y259/Y260</f>
        <v>0.881378860117687</v>
      </c>
      <c r="Z261" s="40" t="n">
        <f aca="false">Z259/Z260</f>
        <v>0.881378860117812</v>
      </c>
      <c r="AA261" s="40" t="n">
        <f aca="false">AA259/AA260</f>
        <v>0.881378860119767</v>
      </c>
      <c r="AB261" s="40" t="n">
        <f aca="false">AB259/AB260</f>
        <v>0.881378860147456</v>
      </c>
      <c r="AC261" s="40" t="n">
        <f aca="false">AC259/AC260</f>
        <v>0.881378860484572</v>
      </c>
      <c r="AD261" s="40" t="n">
        <f aca="false">AD259/AD260</f>
        <v>0.881378863943068</v>
      </c>
      <c r="AE261" s="40" t="n">
        <f aca="false">AE259/AE260</f>
        <v>0.881378892974855</v>
      </c>
      <c r="AF261" s="40" t="n">
        <f aca="false">AF259/AF260</f>
        <v>0.881379081485297</v>
      </c>
      <c r="AG261" s="40" t="n">
        <f aca="false">AG259/AG260</f>
        <v>0.881379897680165</v>
      </c>
      <c r="AH261" s="40" t="n">
        <f aca="false">AH259/AH260</f>
        <v>0.88138066537776</v>
      </c>
      <c r="AI261" s="40" t="n">
        <f aca="false">AI259/AI260</f>
        <v>0.881359131494269</v>
      </c>
      <c r="AJ261" s="40" t="n">
        <f aca="false">AJ259/AJ260</f>
        <v>0.881155705303416</v>
      </c>
      <c r="AK261" s="40" t="n">
        <f aca="false">AK259/AK260</f>
        <v>0.880139393725572</v>
      </c>
      <c r="AL261" s="40" t="n">
        <f aca="false">AL259/AL260</f>
        <v>0.877030747453109</v>
      </c>
      <c r="AM261" s="40" t="n">
        <f aca="false">AM259/AM260</f>
        <v>0.871487456400378</v>
      </c>
      <c r="AN261" s="40" t="n">
        <f aca="false">AN259/AN260</f>
        <v>0.866104274334639</v>
      </c>
      <c r="AO261" s="40" t="n">
        <f aca="false">AO259/AO260</f>
        <v>0.861394639365105</v>
      </c>
      <c r="AP261" s="40" t="n">
        <f aca="false">AP259/AP260</f>
        <v>0.85834570648214</v>
      </c>
      <c r="AQ261" s="40" t="n">
        <f aca="false">AQ259/AQ260</f>
        <v>0.85746371231152</v>
      </c>
      <c r="AR261" s="40" t="n">
        <f aca="false">AR259/AR260</f>
        <v>1.0248049046337</v>
      </c>
      <c r="AS261" s="40" t="n">
        <f aca="false">AS259/AS260</f>
        <v>1.0248049046337</v>
      </c>
      <c r="AT261" s="40" t="n">
        <f aca="false">AT259/AT260</f>
        <v>1.0248049046337</v>
      </c>
      <c r="AU261" s="40" t="n">
        <f aca="false">AU259/AU260</f>
        <v>1.0248049046337</v>
      </c>
      <c r="AV261" s="40" t="n">
        <f aca="false">AV259/AV260</f>
        <v>1.02480490463369</v>
      </c>
      <c r="AW261" s="40" t="n">
        <f aca="false">AW259/AW260</f>
        <v>1.02480490463369</v>
      </c>
      <c r="AX261" s="40" t="n">
        <f aca="false">AX259/AX260</f>
        <v>1.02480490463369</v>
      </c>
      <c r="AY261" s="40" t="n">
        <f aca="false">AY259/AY260</f>
        <v>1.02480490463369</v>
      </c>
      <c r="AZ261" s="40" t="n">
        <f aca="false">AZ259/AZ260</f>
        <v>1.02480490463369</v>
      </c>
      <c r="BA261" s="40" t="n">
        <f aca="false">BA259/BA260</f>
        <v>1.02480490463369</v>
      </c>
      <c r="BB261" s="40" t="n">
        <f aca="false">BB259/BB260</f>
        <v>1.02480490463369</v>
      </c>
      <c r="BC261" s="40" t="n">
        <f aca="false">BC259/BC260</f>
        <v>1.02480490463369</v>
      </c>
      <c r="BD261" s="40" t="n">
        <f aca="false">BD259/BD260</f>
        <v>1.02480490463369</v>
      </c>
      <c r="BE261" s="40" t="n">
        <f aca="false">BE259/BE260</f>
        <v>1.02480490463367</v>
      </c>
      <c r="BF261" s="40" t="n">
        <f aca="false">BF259/BF260</f>
        <v>1.02480490463352</v>
      </c>
      <c r="BG261" s="40" t="n">
        <f aca="false">BG259/BG260</f>
        <v>1.02480490463254</v>
      </c>
      <c r="BH261" s="40" t="n">
        <f aca="false">BH259/BH260</f>
        <v>1.02480490462696</v>
      </c>
      <c r="BI261" s="40" t="n">
        <f aca="false">BI259/BI260</f>
        <v>1.0248049045984</v>
      </c>
      <c r="BJ261" s="40" t="n">
        <f aca="false">BJ259/BJ260</f>
        <v>1.02480490446655</v>
      </c>
      <c r="BK261" s="40" t="n">
        <f aca="false">BK259/BK260</f>
        <v>1.02480490391696</v>
      </c>
      <c r="BL261" s="40" t="n">
        <f aca="false">BL259/BL260</f>
        <v>1.02480490184586</v>
      </c>
      <c r="BM261" s="40" t="n">
        <f aca="false">BM259/BM260</f>
        <v>1.02480489478612</v>
      </c>
      <c r="BN261" s="40" t="n">
        <f aca="false">BN259/BN260</f>
        <v>1.02480487301825</v>
      </c>
      <c r="BO261" s="40" t="n">
        <f aca="false">BO259/BO260</f>
        <v>1.02480481233375</v>
      </c>
      <c r="BP261" s="40" t="n">
        <f aca="false">BP259/BP260</f>
        <v>1.02480465952777</v>
      </c>
      <c r="BQ261" s="40" t="n">
        <f aca="false">BQ259/BQ260</f>
        <v>1.02480431252845</v>
      </c>
      <c r="BR261" s="40" t="n">
        <f aca="false">BR259/BR260</f>
        <v>1.02480360343286</v>
      </c>
      <c r="BS261" s="40" t="n">
        <f aca="false">BS259/BS260</f>
        <v>1.02480230315553</v>
      </c>
      <c r="BT261" s="40" t="n">
        <f aca="false">BT259/BT260</f>
        <v>1.0248001713428</v>
      </c>
      <c r="BU261" s="40" t="n">
        <f aca="false">BU259/BU260</f>
        <v>1.02479706057757</v>
      </c>
      <c r="BV261" s="40" t="n">
        <f aca="false">BV259/BV260</f>
        <v>1.0247930433885</v>
      </c>
      <c r="BW261" s="40" t="n">
        <f aca="false">BW259/BW260</f>
        <v>1.02478848480359</v>
      </c>
      <c r="BX261" s="40" t="n">
        <f aca="false">BX259/BX260</f>
        <v>1.02478397963117</v>
      </c>
      <c r="BY261" s="40" t="n">
        <f aca="false">BY259/BY260</f>
        <v>1.02478014586166</v>
      </c>
      <c r="BZ261" s="40" t="n">
        <f aca="false">BZ259/BZ260</f>
        <v>1.02477737789436</v>
      </c>
      <c r="CA261" s="40" t="n">
        <f aca="false">CA259/CA260</f>
        <v>1.02477571539115</v>
      </c>
      <c r="CB261" s="40" t="n">
        <f aca="false">CB259/CB260</f>
        <v>1.02477490708869</v>
      </c>
      <c r="CC261" s="40" t="n">
        <f aca="false">CC259/CC260</f>
        <v>1.02477460143984</v>
      </c>
      <c r="CD261" s="40" t="n">
        <f aca="false">CD259/CD260</f>
        <v>1.02477451710305</v>
      </c>
      <c r="CE261" s="40" t="n">
        <f aca="false">CE259/CE260</f>
        <v>1.02477450199797</v>
      </c>
      <c r="CF261" s="40" t="n">
        <f aca="false">CF259/CF260</f>
        <v>0.857444218568432</v>
      </c>
      <c r="CG261" s="40" t="n">
        <f aca="false">CG259/CG260</f>
        <v>0.857444218568432</v>
      </c>
      <c r="CH261" s="40" t="n">
        <f aca="false">CH259/CH260</f>
        <v>0.857444218568433</v>
      </c>
      <c r="CI261" s="40" t="n">
        <f aca="false">CI259/CI260</f>
        <v>0.857444218568434</v>
      </c>
      <c r="CJ261" s="40" t="n">
        <f aca="false">CJ259/CJ260</f>
        <v>0.857444218568434</v>
      </c>
      <c r="CK261" s="40" t="n">
        <f aca="false">CK259/CK260</f>
        <v>0.857444218568435</v>
      </c>
      <c r="CL261" s="40" t="n">
        <f aca="false">CL259/CL260</f>
        <v>0.857444218568436</v>
      </c>
      <c r="CM261" s="40" t="n">
        <f aca="false">CM259/CM260</f>
        <v>0.857444218568438</v>
      </c>
      <c r="CN261" s="40" t="n">
        <f aca="false">CN259/CN260</f>
        <v>0.857444218568439</v>
      </c>
      <c r="CO261" s="40" t="n">
        <f aca="false">CO259/CO260</f>
        <v>0.857444218568439</v>
      </c>
      <c r="CP261" s="40" t="n">
        <f aca="false">CP259/CP260</f>
        <v>0.85744421856844</v>
      </c>
      <c r="CQ261" s="40" t="n">
        <f aca="false">CQ259/CQ260</f>
        <v>0.857444218568441</v>
      </c>
      <c r="CR261" s="40" t="n">
        <f aca="false">CR259/CR260</f>
        <v>0.857444218568441</v>
      </c>
      <c r="CS261" s="40" t="n">
        <f aca="false">CS259/CS260</f>
        <v>0.857444218568441</v>
      </c>
      <c r="CT261" s="40" t="n">
        <f aca="false">CT259/CT260</f>
        <v>0.857444218568442</v>
      </c>
      <c r="CU261" s="40" t="n">
        <f aca="false">CU259/CU260</f>
        <v>0.857444218568443</v>
      </c>
      <c r="CV261" s="40" t="n">
        <f aca="false">CV259/CV260</f>
        <v>0.857444218568444</v>
      </c>
      <c r="CW261" s="40" t="n">
        <f aca="false">CW259/CW260</f>
        <v>0.857444218568446</v>
      </c>
      <c r="CX261" s="40" t="n">
        <f aca="false">CX259/CX260</f>
        <v>0.857444218568446</v>
      </c>
      <c r="CY261" s="40" t="n">
        <f aca="false">CY259/CY260</f>
        <v>0.857444218568446</v>
      </c>
      <c r="CZ261" s="40" t="n">
        <f aca="false">CZ259/CZ260</f>
        <v>0.857444218568446</v>
      </c>
      <c r="DA261" s="40" t="n">
        <f aca="false">DA259/DA260</f>
        <v>0.857444218568447</v>
      </c>
      <c r="DB261" s="40" t="n">
        <f aca="false">DB259/DB260</f>
        <v>0.857444218568448</v>
      </c>
      <c r="DC261" s="40" t="n">
        <f aca="false">DC259/DC260</f>
        <v>0.85744421856845</v>
      </c>
      <c r="DD261" s="40" t="n">
        <f aca="false">DD259/DD260</f>
        <v>0.857444218568452</v>
      </c>
      <c r="DE261" s="40" t="n">
        <f aca="false">DE259/DE260</f>
        <v>0.857444218568452</v>
      </c>
      <c r="DF261" s="40" t="n">
        <f aca="false">DF259/DF260</f>
        <v>0.857444218568452</v>
      </c>
      <c r="DG261" s="40" t="n">
        <f aca="false">DG259/DG260</f>
        <v>0.857444218568449</v>
      </c>
      <c r="DH261" s="40" t="n">
        <f aca="false">DH259/DH260</f>
        <v>0.857444218568404</v>
      </c>
      <c r="DI261" s="40" t="n">
        <f aca="false">DI259/DI260</f>
        <v>0.857444218567971</v>
      </c>
      <c r="DJ261" s="40" t="n">
        <f aca="false">DJ259/DJ260</f>
        <v>0.857444218563819</v>
      </c>
      <c r="DK261" s="40" t="n">
        <f aca="false">DK259/DK260</f>
        <v>0.857444218530509</v>
      </c>
      <c r="DL261" s="40" t="n">
        <f aca="false">DL259/DL260</f>
        <v>0.857444218320929</v>
      </c>
      <c r="DM261" s="40" t="n">
        <f aca="false">DM259/DM260</f>
        <v>0.857444217431289</v>
      </c>
      <c r="DN261" s="40" t="n">
        <f aca="false">DN259/DN260</f>
        <v>0.857444216670533</v>
      </c>
      <c r="DO261" s="40" t="n">
        <f aca="false">DO259/DO260</f>
        <v>0.857444241901562</v>
      </c>
      <c r="DP261" s="40" t="n">
        <f aca="false">DP259/DP260</f>
        <v>0.857444491298134</v>
      </c>
      <c r="DQ261" s="40" t="n">
        <f aca="false">DQ259/DQ260</f>
        <v>0.857445852509688</v>
      </c>
      <c r="DR261" s="40" t="n">
        <f aca="false">DR259/DR260</f>
        <v>0.857450612395438</v>
      </c>
      <c r="DS261" s="40" t="n">
        <f aca="false">DS259/DS260</f>
        <v>0.857460696610179</v>
      </c>
      <c r="DT261" s="40" t="n">
        <f aca="false">DT259/DT260</f>
        <v>0.857470669867303</v>
      </c>
      <c r="DU261" s="40" t="n">
        <f aca="false">DU259/DU260</f>
        <v>0.857470669867303</v>
      </c>
    </row>
    <row r="262" s="41" customFormat="true" ht="12.75" hidden="false" customHeight="false" outlineLevel="0" collapsed="false">
      <c r="A262" s="43"/>
      <c r="B262" s="38" t="s">
        <v>21</v>
      </c>
      <c r="C262" s="42" t="n">
        <v>125.58</v>
      </c>
      <c r="D262" s="41" t="n">
        <f aca="false">D$10*SQRT(D$13)*D259*POWER(D$21,2/3)</f>
        <v>125.58000034502</v>
      </c>
      <c r="E262" s="41" t="n">
        <f aca="false">E$10*SQRT(E$13)*E259*POWER(E$21,2/3)</f>
        <v>125.580046405398</v>
      </c>
      <c r="F262" s="41" t="n">
        <f aca="false">F$10*SQRT(F$13)*F259*POWER(F$21,2/3)</f>
        <v>125.582378315894</v>
      </c>
      <c r="G262" s="41" t="n">
        <f aca="false">G$10*SQRT(G$13)*G259*POWER(G$21,2/3)</f>
        <v>125.636292457224</v>
      </c>
      <c r="H262" s="41" t="n">
        <f aca="false">H$10*SQRT(H$13)*H259*POWER(H$21,2/3)</f>
        <v>126.152421009572</v>
      </c>
      <c r="I262" s="41" t="n">
        <f aca="false">I$10*SQRT(I$13)*I259*POWER(I$21,2/3)</f>
        <v>127.182817513094</v>
      </c>
      <c r="J262" s="41" t="n">
        <f aca="false">J$10*SQRT(J$13)*J259*POWER(J$21,2/3)</f>
        <v>128.21134249666</v>
      </c>
      <c r="K262" s="41" t="n">
        <f aca="false">K$10*SQRT(K$13)*K259*POWER(K$21,2/3)</f>
        <v>129.213556616461</v>
      </c>
      <c r="L262" s="41" t="n">
        <f aca="false">L$10*SQRT(L$13)*L259*POWER(L$21,2/3)</f>
        <v>129.999999999999</v>
      </c>
      <c r="M262" s="41" t="n">
        <f aca="false">M$10*SQRT(M$13)*M259*POWER(M$21,2/3)</f>
        <v>129.999999999999</v>
      </c>
      <c r="N262" s="41" t="n">
        <f aca="false">N$10*SQRT(N$13)*N259*POWER(N$21,2/3)</f>
        <v>129.999999999999</v>
      </c>
      <c r="O262" s="41" t="n">
        <f aca="false">O$10*SQRT(O$13)*O259*POWER(O$21,2/3)</f>
        <v>129.999999999999</v>
      </c>
      <c r="P262" s="41" t="n">
        <f aca="false">P$10*SQRT(P$13)*P259*POWER(P$21,2/3)</f>
        <v>129.999999999998</v>
      </c>
      <c r="Q262" s="41" t="n">
        <f aca="false">Q$10*SQRT(Q$13)*Q259*POWER(Q$21,2/3)</f>
        <v>129.999999999998</v>
      </c>
      <c r="R262" s="41" t="n">
        <f aca="false">R$10*SQRT(R$13)*R259*POWER(R$21,2/3)</f>
        <v>129.999999999998</v>
      </c>
      <c r="S262" s="41" t="n">
        <f aca="false">S$10*SQRT(S$13)*S259*POWER(S$21,2/3)</f>
        <v>129.999999999998</v>
      </c>
      <c r="T262" s="41" t="n">
        <f aca="false">T$10*SQRT(T$13)*T259*POWER(T$21,2/3)</f>
        <v>129.999999999998</v>
      </c>
      <c r="U262" s="41" t="n">
        <f aca="false">U$10*SQRT(U$13)*U259*POWER(U$21,2/3)</f>
        <v>129.999999999997</v>
      </c>
      <c r="V262" s="41" t="n">
        <f aca="false">V$10*SQRT(V$13)*V259*POWER(V$21,2/3)</f>
        <v>129.999999999997</v>
      </c>
      <c r="W262" s="41" t="n">
        <f aca="false">W$10*SQRT(W$13)*W259*POWER(W$21,2/3)</f>
        <v>129.999999999997</v>
      </c>
      <c r="X262" s="41" t="n">
        <f aca="false">X$10*SQRT(X$13)*X259*POWER(X$21,2/3)</f>
        <v>129.999999999997</v>
      </c>
      <c r="Y262" s="41" t="n">
        <f aca="false">Y$10*SQRT(Y$13)*Y259*POWER(Y$21,2/3)</f>
        <v>129.999999999997</v>
      </c>
      <c r="Z262" s="41" t="n">
        <f aca="false">Z$10*SQRT(Z$13)*Z259*POWER(Z$21,2/3)</f>
        <v>129.999999999987</v>
      </c>
      <c r="AA262" s="41" t="n">
        <f aca="false">AA$10*SQRT(AA$13)*AA259*POWER(AA$21,2/3)</f>
        <v>129.999999999783</v>
      </c>
      <c r="AB262" s="41" t="n">
        <f aca="false">AB$10*SQRT(AB$13)*AB259*POWER(AB$21,2/3)</f>
        <v>129.999999996403</v>
      </c>
      <c r="AC262" s="41" t="n">
        <f aca="false">AC$10*SQRT(AC$13)*AC259*POWER(AC$21,2/3)</f>
        <v>129.999999947186</v>
      </c>
      <c r="AD262" s="41" t="n">
        <f aca="false">AD$10*SQRT(AD$13)*AD259*POWER(AD$21,2/3)</f>
        <v>129.999999319663</v>
      </c>
      <c r="AE262" s="41" t="n">
        <f aca="false">AE$10*SQRT(AE$13)*AE259*POWER(AE$21,2/3)</f>
        <v>129.99999236886</v>
      </c>
      <c r="AF262" s="41" t="n">
        <f aca="false">AF$10*SQRT(AF$13)*AF259*POWER(AF$21,2/3)</f>
        <v>129.999926156309</v>
      </c>
      <c r="AG262" s="41" t="n">
        <f aca="false">AG$10*SQRT(AG$13)*AG259*POWER(AG$21,2/3)</f>
        <v>129.999390739463</v>
      </c>
      <c r="AH262" s="41" t="n">
        <f aca="false">AH$10*SQRT(AH$13)*AH259*POWER(AH$21,2/3)</f>
        <v>129.99577742567</v>
      </c>
      <c r="AI262" s="41" t="n">
        <f aca="false">AI$10*SQRT(AI$13)*AI259*POWER(AI$21,2/3)</f>
        <v>129.975883596448</v>
      </c>
      <c r="AJ262" s="41" t="n">
        <f aca="false">AJ$10*SQRT(AJ$13)*AJ259*POWER(AJ$21,2/3)</f>
        <v>129.889271996679</v>
      </c>
      <c r="AK262" s="41" t="n">
        <f aca="false">AK$10*SQRT(AK$13)*AK259*POWER(AK$21,2/3)</f>
        <v>129.604014791546</v>
      </c>
      <c r="AL262" s="41" t="n">
        <f aca="false">AL$10*SQRT(AL$13)*AL259*POWER(AL$21,2/3)</f>
        <v>128.937610800625</v>
      </c>
      <c r="AM262" s="41" t="n">
        <f aca="false">AM$10*SQRT(AM$13)*AM259*POWER(AM$21,2/3)</f>
        <v>127.92640324282</v>
      </c>
      <c r="AN262" s="41" t="n">
        <f aca="false">AN$10*SQRT(AN$13)*AN259*POWER(AN$21,2/3)</f>
        <v>126.973508014509</v>
      </c>
      <c r="AO262" s="41" t="n">
        <f aca="false">AO$10*SQRT(AO$13)*AO259*POWER(AO$21,2/3)</f>
        <v>126.184856598601</v>
      </c>
      <c r="AP262" s="41" t="n">
        <f aca="false">AP$10*SQRT(AP$13)*AP259*POWER(AP$21,2/3)</f>
        <v>125.711330752061</v>
      </c>
      <c r="AQ262" s="41" t="n">
        <f aca="false">AQ$10*SQRT(AQ$13)*AQ259*POWER(AQ$21,2/3)</f>
        <v>125.582368144113</v>
      </c>
      <c r="AR262" s="41" t="n">
        <f aca="false">AR$10*SQRT(AR$13)*AR259*POWER(AR$21,2/3)</f>
        <v>125.583387133394</v>
      </c>
      <c r="AS262" s="41" t="n">
        <f aca="false">AS$10*SQRT(AS$13)*AS259*POWER(AS$21,2/3)</f>
        <v>125.583387133394</v>
      </c>
      <c r="AT262" s="41" t="n">
        <f aca="false">AT$10*SQRT(AT$13)*AT259*POWER(AT$21,2/3)</f>
        <v>125.583387133393</v>
      </c>
      <c r="AU262" s="41" t="n">
        <f aca="false">AU$10*SQRT(AU$13)*AU259*POWER(AU$21,2/3)</f>
        <v>125.583387133393</v>
      </c>
      <c r="AV262" s="41" t="n">
        <f aca="false">AV$10*SQRT(AV$13)*AV259*POWER(AV$21,2/3)</f>
        <v>125.583387133393</v>
      </c>
      <c r="AW262" s="41" t="n">
        <f aca="false">AW$10*SQRT(AW$13)*AW259*POWER(AW$21,2/3)</f>
        <v>125.583387133392</v>
      </c>
      <c r="AX262" s="41" t="n">
        <f aca="false">AX$10*SQRT(AX$13)*AX259*POWER(AX$21,2/3)</f>
        <v>125.583387133392</v>
      </c>
      <c r="AY262" s="41" t="n">
        <f aca="false">AY$10*SQRT(AY$13)*AY259*POWER(AY$21,2/3)</f>
        <v>125.583387133392</v>
      </c>
      <c r="AZ262" s="41" t="n">
        <f aca="false">AZ$10*SQRT(AZ$13)*AZ259*POWER(AZ$21,2/3)</f>
        <v>125.583387133392</v>
      </c>
      <c r="BA262" s="41" t="n">
        <f aca="false">BA$10*SQRT(BA$13)*BA259*POWER(BA$21,2/3)</f>
        <v>125.583387133392</v>
      </c>
      <c r="BB262" s="41" t="n">
        <f aca="false">BB$10*SQRT(BB$13)*BB259*POWER(BB$21,2/3)</f>
        <v>125.583387133391</v>
      </c>
      <c r="BC262" s="41" t="n">
        <f aca="false">BC$10*SQRT(BC$13)*BC259*POWER(BC$21,2/3)</f>
        <v>125.583387133391</v>
      </c>
      <c r="BD262" s="41" t="n">
        <f aca="false">BD$10*SQRT(BD$13)*BD259*POWER(BD$21,2/3)</f>
        <v>125.58338713339</v>
      </c>
      <c r="BE262" s="41" t="n">
        <f aca="false">BE$10*SQRT(BE$13)*BE259*POWER(BE$21,2/3)</f>
        <v>125.583387133382</v>
      </c>
      <c r="BF262" s="41" t="n">
        <f aca="false">BF$10*SQRT(BF$13)*BF259*POWER(BF$21,2/3)</f>
        <v>125.583387133326</v>
      </c>
      <c r="BG262" s="41" t="n">
        <f aca="false">BG$10*SQRT(BG$13)*BG259*POWER(BG$21,2/3)</f>
        <v>125.583387132993</v>
      </c>
      <c r="BH262" s="41" t="n">
        <f aca="false">BH$10*SQRT(BH$13)*BH259*POWER(BH$21,2/3)</f>
        <v>125.583387131221</v>
      </c>
      <c r="BI262" s="41" t="n">
        <f aca="false">BI$10*SQRT(BI$13)*BI259*POWER(BI$21,2/3)</f>
        <v>125.583387122711</v>
      </c>
      <c r="BJ262" s="41" t="n">
        <f aca="false">BJ$10*SQRT(BJ$13)*BJ259*POWER(BJ$21,2/3)</f>
        <v>125.583387085734</v>
      </c>
      <c r="BK262" s="41" t="n">
        <f aca="false">BK$10*SQRT(BK$13)*BK259*POWER(BK$21,2/3)</f>
        <v>125.583386940123</v>
      </c>
      <c r="BL262" s="41" t="n">
        <f aca="false">BL$10*SQRT(BL$13)*BL259*POWER(BL$21,2/3)</f>
        <v>125.583386420169</v>
      </c>
      <c r="BM262" s="41" t="n">
        <f aca="false">BM$10*SQRT(BM$13)*BM259*POWER(BM$21,2/3)</f>
        <v>125.583384736111</v>
      </c>
      <c r="BN262" s="41" t="n">
        <f aca="false">BN$10*SQRT(BN$13)*BN259*POWER(BN$21,2/3)</f>
        <v>125.583379789944</v>
      </c>
      <c r="BO262" s="41" t="n">
        <f aca="false">BO$10*SQRT(BO$13)*BO259*POWER(BO$21,2/3)</f>
        <v>125.58336662574</v>
      </c>
      <c r="BP262" s="41" t="n">
        <f aca="false">BP$10*SQRT(BP$13)*BP259*POWER(BP$21,2/3)</f>
        <v>125.583334914489</v>
      </c>
      <c r="BQ262" s="41" t="n">
        <f aca="false">BQ$10*SQRT(BQ$13)*BQ259*POWER(BQ$21,2/3)</f>
        <v>125.583265894572</v>
      </c>
      <c r="BR262" s="41" t="n">
        <f aca="false">BR$10*SQRT(BR$13)*BR259*POWER(BR$21,2/3)</f>
        <v>125.583130477495</v>
      </c>
      <c r="BS262" s="41" t="n">
        <f aca="false">BS$10*SQRT(BS$13)*BS259*POWER(BS$21,2/3)</f>
        <v>125.582891686033</v>
      </c>
      <c r="BT262" s="41" t="n">
        <f aca="false">BT$10*SQRT(BT$13)*BT259*POWER(BT$21,2/3)</f>
        <v>125.582514647962</v>
      </c>
      <c r="BU262" s="41" t="n">
        <f aca="false">BU$10*SQRT(BU$13)*BU259*POWER(BU$21,2/3)</f>
        <v>125.581984069589</v>
      </c>
      <c r="BV262" s="41" t="n">
        <f aca="false">BV$10*SQRT(BV$13)*BV259*POWER(BV$21,2/3)</f>
        <v>125.581322459586</v>
      </c>
      <c r="BW262" s="41" t="n">
        <f aca="false">BW$10*SQRT(BW$13)*BW259*POWER(BW$21,2/3)</f>
        <v>125.580596652074</v>
      </c>
      <c r="BX262" s="41" t="n">
        <f aca="false">BX$10*SQRT(BX$13)*BX259*POWER(BX$21,2/3)</f>
        <v>125.579902435337</v>
      </c>
      <c r="BY262" s="41" t="n">
        <f aca="false">BY$10*SQRT(BY$13)*BY259*POWER(BY$21,2/3)</f>
        <v>125.579330097819</v>
      </c>
      <c r="BZ262" s="41" t="n">
        <f aca="false">BZ$10*SQRT(BZ$13)*BZ259*POWER(BZ$21,2/3)</f>
        <v>125.578929367291</v>
      </c>
      <c r="CA262" s="41" t="n">
        <f aca="false">CA$10*SQRT(CA$13)*CA259*POWER(CA$21,2/3)</f>
        <v>125.578695743684</v>
      </c>
      <c r="CB262" s="41" t="n">
        <f aca="false">CB$10*SQRT(CB$13)*CB259*POWER(CB$21,2/3)</f>
        <v>125.578585395468</v>
      </c>
      <c r="CC262" s="41" t="n">
        <f aca="false">CC$10*SQRT(CC$13)*CC259*POWER(CC$21,2/3)</f>
        <v>125.578544825499</v>
      </c>
      <c r="CD262" s="41" t="n">
        <f aca="false">CD$10*SQRT(CD$13)*CD259*POWER(CD$21,2/3)</f>
        <v>125.578533933103</v>
      </c>
      <c r="CE262" s="41" t="n">
        <f aca="false">CE$10*SQRT(CE$13)*CE259*POWER(CE$21,2/3)</f>
        <v>125.578532033469</v>
      </c>
      <c r="CF262" s="41" t="n">
        <f aca="false">CF$10*SQRT(CF$13)*CF259*POWER(CF$21,2/3)</f>
        <v>125.578531871963</v>
      </c>
      <c r="CG262" s="41" t="n">
        <f aca="false">CG$10*SQRT(CG$13)*CG259*POWER(CG$21,2/3)</f>
        <v>125.578531871963</v>
      </c>
      <c r="CH262" s="41" t="n">
        <f aca="false">CH$10*SQRT(CH$13)*CH259*POWER(CH$21,2/3)</f>
        <v>125.578531871963</v>
      </c>
      <c r="CI262" s="41" t="n">
        <f aca="false">CI$10*SQRT(CI$13)*CI259*POWER(CI$21,2/3)</f>
        <v>125.578531871963</v>
      </c>
      <c r="CJ262" s="41" t="n">
        <f aca="false">CJ$10*SQRT(CJ$13)*CJ259*POWER(CJ$21,2/3)</f>
        <v>125.578531871963</v>
      </c>
      <c r="CK262" s="41" t="n">
        <f aca="false">CK$10*SQRT(CK$13)*CK259*POWER(CK$21,2/3)</f>
        <v>125.578531871963</v>
      </c>
      <c r="CL262" s="41" t="n">
        <f aca="false">CL$10*SQRT(CL$13)*CL259*POWER(CL$21,2/3)</f>
        <v>125.578531871963</v>
      </c>
      <c r="CM262" s="41" t="n">
        <f aca="false">CM$10*SQRT(CM$13)*CM259*POWER(CM$21,2/3)</f>
        <v>125.578531871964</v>
      </c>
      <c r="CN262" s="41" t="n">
        <f aca="false">CN$10*SQRT(CN$13)*CN259*POWER(CN$21,2/3)</f>
        <v>125.578531871964</v>
      </c>
      <c r="CO262" s="41" t="n">
        <f aca="false">CO$10*SQRT(CO$13)*CO259*POWER(CO$21,2/3)</f>
        <v>125.578531871964</v>
      </c>
      <c r="CP262" s="41" t="n">
        <f aca="false">CP$10*SQRT(CP$13)*CP259*POWER(CP$21,2/3)</f>
        <v>125.578531871964</v>
      </c>
      <c r="CQ262" s="41" t="n">
        <f aca="false">CQ$10*SQRT(CQ$13)*CQ259*POWER(CQ$21,2/3)</f>
        <v>125.578531871964</v>
      </c>
      <c r="CR262" s="41" t="n">
        <f aca="false">CR$10*SQRT(CR$13)*CR259*POWER(CR$21,2/3)</f>
        <v>125.578531871964</v>
      </c>
      <c r="CS262" s="41" t="n">
        <f aca="false">CS$10*SQRT(CS$13)*CS259*POWER(CS$21,2/3)</f>
        <v>125.578531871964</v>
      </c>
      <c r="CT262" s="41" t="n">
        <f aca="false">CT$10*SQRT(CT$13)*CT259*POWER(CT$21,2/3)</f>
        <v>125.578531871964</v>
      </c>
      <c r="CU262" s="41" t="n">
        <f aca="false">CU$10*SQRT(CU$13)*CU259*POWER(CU$21,2/3)</f>
        <v>125.578531871965</v>
      </c>
      <c r="CV262" s="41" t="n">
        <f aca="false">CV$10*SQRT(CV$13)*CV259*POWER(CV$21,2/3)</f>
        <v>125.578531871965</v>
      </c>
      <c r="CW262" s="41" t="n">
        <f aca="false">CW$10*SQRT(CW$13)*CW259*POWER(CW$21,2/3)</f>
        <v>125.578531871965</v>
      </c>
      <c r="CX262" s="41" t="n">
        <f aca="false">CX$10*SQRT(CX$13)*CX259*POWER(CX$21,2/3)</f>
        <v>125.578531871965</v>
      </c>
      <c r="CY262" s="41" t="n">
        <f aca="false">CY$10*SQRT(CY$13)*CY259*POWER(CY$21,2/3)</f>
        <v>125.578531871965</v>
      </c>
      <c r="CZ262" s="41" t="n">
        <f aca="false">CZ$10*SQRT(CZ$13)*CZ259*POWER(CZ$21,2/3)</f>
        <v>125.578531871965</v>
      </c>
      <c r="DA262" s="41" t="n">
        <f aca="false">DA$10*SQRT(DA$13)*DA259*POWER(DA$21,2/3)</f>
        <v>125.578531871965</v>
      </c>
      <c r="DB262" s="41" t="n">
        <f aca="false">DB$10*SQRT(DB$13)*DB259*POWER(DB$21,2/3)</f>
        <v>125.578531871966</v>
      </c>
      <c r="DC262" s="41" t="n">
        <f aca="false">DC$10*SQRT(DC$13)*DC259*POWER(DC$21,2/3)</f>
        <v>125.578531871966</v>
      </c>
      <c r="DD262" s="41" t="n">
        <f aca="false">DD$10*SQRT(DD$13)*DD259*POWER(DD$21,2/3)</f>
        <v>125.578531871966</v>
      </c>
      <c r="DE262" s="41" t="n">
        <f aca="false">DE$10*SQRT(DE$13)*DE259*POWER(DE$21,2/3)</f>
        <v>125.578531871966</v>
      </c>
      <c r="DF262" s="41" t="n">
        <f aca="false">DF$10*SQRT(DF$13)*DF259*POWER(DF$21,2/3)</f>
        <v>125.578531871966</v>
      </c>
      <c r="DG262" s="41" t="n">
        <f aca="false">DG$10*SQRT(DG$13)*DG259*POWER(DG$21,2/3)</f>
        <v>125.578531871966</v>
      </c>
      <c r="DH262" s="41" t="n">
        <f aca="false">DH$10*SQRT(DH$13)*DH259*POWER(DH$21,2/3)</f>
        <v>125.57853187197</v>
      </c>
      <c r="DI262" s="41" t="n">
        <f aca="false">DI$10*SQRT(DI$13)*DI259*POWER(DI$21,2/3)</f>
        <v>125.578531872041</v>
      </c>
      <c r="DJ262" s="41" t="n">
        <f aca="false">DJ$10*SQRT(DJ$13)*DJ259*POWER(DJ$21,2/3)</f>
        <v>125.578531872898</v>
      </c>
      <c r="DK262" s="41" t="n">
        <f aca="false">DK$10*SQRT(DK$13)*DK259*POWER(DK$21,2/3)</f>
        <v>125.578531881979</v>
      </c>
      <c r="DL262" s="41" t="n">
        <f aca="false">DL$10*SQRT(DL$13)*DL259*POWER(DL$21,2/3)</f>
        <v>125.578531965764</v>
      </c>
      <c r="DM262" s="41" t="n">
        <f aca="false">DM$10*SQRT(DM$13)*DM259*POWER(DM$21,2/3)</f>
        <v>125.578532632043</v>
      </c>
      <c r="DN262" s="41" t="n">
        <f aca="false">DN$10*SQRT(DN$13)*DN259*POWER(DN$21,2/3)</f>
        <v>125.578537131845</v>
      </c>
      <c r="DO262" s="41" t="n">
        <f aca="false">DO$10*SQRT(DO$13)*DO259*POWER(DO$21,2/3)</f>
        <v>125.578562436124</v>
      </c>
      <c r="DP262" s="41" t="n">
        <f aca="false">DP$10*SQRT(DP$13)*DP259*POWER(DP$21,2/3)</f>
        <v>125.578677722741</v>
      </c>
      <c r="DQ262" s="41" t="n">
        <f aca="false">DQ$10*SQRT(DQ$13)*DQ259*POWER(DQ$21,2/3)</f>
        <v>125.579086563882</v>
      </c>
      <c r="DR262" s="41" t="n">
        <f aca="false">DR$10*SQRT(DR$13)*DR259*POWER(DR$21,2/3)</f>
        <v>125.580145353513</v>
      </c>
      <c r="DS262" s="41" t="n">
        <f aca="false">DS$10*SQRT(DS$13)*DS259*POWER(DS$21,2/3)</f>
        <v>125.58192647071</v>
      </c>
      <c r="DT262" s="41" t="n">
        <f aca="false">DT$10*SQRT(DT$13)*DT259*POWER(DT$21,2/3)</f>
        <v>125.583387133394</v>
      </c>
      <c r="DU262" s="41" t="n">
        <f aca="false">DU$10*SQRT(DU$13)*DU259*POWER(DU$21,2/3)</f>
        <v>125.583387133394</v>
      </c>
    </row>
    <row r="263" s="41" customFormat="true" ht="12.75" hidden="false" customHeight="false" outlineLevel="0" collapsed="false">
      <c r="A263" s="43"/>
      <c r="B263" s="51" t="s">
        <v>22</v>
      </c>
      <c r="C263" s="52"/>
      <c r="D263" s="55" t="n">
        <f aca="false">D258-D$18</f>
        <v>-2.4638511473607E-005</v>
      </c>
      <c r="E263" s="55" t="n">
        <f aca="false">E258-E$18</f>
        <v>-1.60661214277935E-005</v>
      </c>
      <c r="F263" s="55" t="n">
        <f aca="false">F258-F$18</f>
        <v>0.000278099645990126</v>
      </c>
      <c r="G263" s="55" t="n">
        <f aca="false">G258-G$18</f>
        <v>0.003929737807715</v>
      </c>
      <c r="H263" s="55" t="n">
        <f aca="false">H258-H$18</f>
        <v>0.0114415324241641</v>
      </c>
      <c r="I263" s="55" t="n">
        <f aca="false">I258-I$18</f>
        <v>0.0189345968898087</v>
      </c>
      <c r="J263" s="55" t="n">
        <f aca="false">J258-J$18</f>
        <v>0.0262650917287435</v>
      </c>
      <c r="K263" s="55" t="n">
        <f aca="false">K258-K$18</f>
        <v>0.0321518909693126</v>
      </c>
      <c r="L263" s="55" t="n">
        <f aca="false">L258-L$18</f>
        <v>0.0321518909693126</v>
      </c>
      <c r="M263" s="55" t="n">
        <f aca="false">M258-M$18</f>
        <v>0.0321518909693126</v>
      </c>
      <c r="N263" s="55" t="n">
        <f aca="false">N258-N$18</f>
        <v>0.0321518909693117</v>
      </c>
      <c r="O263" s="55" t="n">
        <f aca="false">O258-O$18</f>
        <v>0.0321518909693099</v>
      </c>
      <c r="P263" s="55" t="n">
        <f aca="false">P258-P$18</f>
        <v>0.0321518909693073</v>
      </c>
      <c r="Q263" s="55" t="n">
        <f aca="false">Q258-Q$18</f>
        <v>0.0321518909693073</v>
      </c>
      <c r="R263" s="55" t="n">
        <f aca="false">R258-R$18</f>
        <v>0.0321518909693064</v>
      </c>
      <c r="S263" s="55" t="n">
        <f aca="false">S258-S$18</f>
        <v>0.0321518909693055</v>
      </c>
      <c r="T263" s="55" t="n">
        <f aca="false">T258-T$18</f>
        <v>0.0321518909693037</v>
      </c>
      <c r="U263" s="55" t="n">
        <f aca="false">U258-U$18</f>
        <v>0.0321518909693002</v>
      </c>
      <c r="V263" s="55" t="n">
        <f aca="false">V258-V$18</f>
        <v>0.0321518909693002</v>
      </c>
      <c r="W263" s="55" t="n">
        <f aca="false">W258-W$18</f>
        <v>0.0321518909693002</v>
      </c>
      <c r="X263" s="55" t="n">
        <f aca="false">X258-X$18</f>
        <v>0.0321518909692993</v>
      </c>
      <c r="Y263" s="55" t="n">
        <f aca="false">Y258-Y$18</f>
        <v>0.0321518909692549</v>
      </c>
      <c r="Z263" s="55" t="n">
        <f aca="false">Z258-Z$18</f>
        <v>0.0321518909682574</v>
      </c>
      <c r="AA263" s="55" t="n">
        <f aca="false">AA258-AA$18</f>
        <v>0.0321518909509637</v>
      </c>
      <c r="AB263" s="55" t="n">
        <f aca="false">AB258-AB$18</f>
        <v>0.0321518906887104</v>
      </c>
      <c r="AC263" s="55" t="n">
        <f aca="false">AC258-AC$18</f>
        <v>0.0321518872123197</v>
      </c>
      <c r="AD263" s="55" t="n">
        <f aca="false">AD258-AD$18</f>
        <v>0.0321518472402425</v>
      </c>
      <c r="AE263" s="55" t="n">
        <f aca="false">AE258-AE$18</f>
        <v>0.0321514525612756</v>
      </c>
      <c r="AF263" s="55" t="n">
        <f aca="false">AF258-AF$18</f>
        <v>0.0321481491725468</v>
      </c>
      <c r="AG263" s="55" t="n">
        <f aca="false">AG258-AG$18</f>
        <v>0.0321251068987769</v>
      </c>
      <c r="AH263" s="55" t="n">
        <f aca="false">AH258-AH$18</f>
        <v>0.0319941710953071</v>
      </c>
      <c r="AI263" s="55" t="n">
        <f aca="false">AI258-AI$18</f>
        <v>0.0314067615044984</v>
      </c>
      <c r="AJ263" s="55" t="n">
        <f aca="false">AJ258-AJ$18</f>
        <v>0.0294171390967668</v>
      </c>
      <c r="AK263" s="55" t="n">
        <f aca="false">AK258-AK$18</f>
        <v>0.0246514392798549</v>
      </c>
      <c r="AL263" s="55" t="n">
        <f aca="false">AL258-AL$18</f>
        <v>0.0172841869023765</v>
      </c>
      <c r="AM263" s="55" t="n">
        <f aca="false">AM258-AM$18</f>
        <v>0.0103103072340416</v>
      </c>
      <c r="AN263" s="55" t="n">
        <f aca="false">AN258-AN$18</f>
        <v>0.00449309606723536</v>
      </c>
      <c r="AO263" s="55" t="n">
        <f aca="false">AO258-AO$18</f>
        <v>0.000962520616584195</v>
      </c>
      <c r="AP263" s="55" t="n">
        <f aca="false">AP258-AP$18</f>
        <v>-7.66462139167867E-006</v>
      </c>
      <c r="AQ263" s="55" t="n">
        <f aca="false">AQ258-AQ$18</f>
        <v>0</v>
      </c>
      <c r="AR263" s="55" t="n">
        <f aca="false">AR258-AR$18</f>
        <v>4.28610246723249E-005</v>
      </c>
      <c r="AS263" s="55" t="n">
        <f aca="false">AS258-AS$18</f>
        <v>4.28610246705485E-005</v>
      </c>
      <c r="AT263" s="55" t="n">
        <f aca="false">AT258-AT$18</f>
        <v>4.28610246687722E-005</v>
      </c>
      <c r="AU263" s="55" t="n">
        <f aca="false">AU258-AU$18</f>
        <v>4.28610246652195E-005</v>
      </c>
      <c r="AV263" s="55" t="n">
        <f aca="false">AV258-AV$18</f>
        <v>4.28610246607786E-005</v>
      </c>
      <c r="AW263" s="55" t="n">
        <f aca="false">AW258-AW$18</f>
        <v>4.28610246607786E-005</v>
      </c>
      <c r="AX263" s="55" t="n">
        <f aca="false">AX258-AX$18</f>
        <v>4.28610246598904E-005</v>
      </c>
      <c r="AY263" s="55" t="n">
        <f aca="false">AY258-AY$18</f>
        <v>4.2861024658114E-005</v>
      </c>
      <c r="AZ263" s="55" t="n">
        <f aca="false">AZ258-AZ$18</f>
        <v>4.28610246572259E-005</v>
      </c>
      <c r="BA263" s="55" t="n">
        <f aca="false">BA258-BA$18</f>
        <v>4.28610246536731E-005</v>
      </c>
      <c r="BB263" s="55" t="n">
        <f aca="false">BB258-BB$18</f>
        <v>4.28610246518968E-005</v>
      </c>
      <c r="BC263" s="55" t="n">
        <f aca="false">BC258-BC$18</f>
        <v>4.28610246492323E-005</v>
      </c>
      <c r="BD263" s="55" t="n">
        <f aca="false">BD258-BD$18</f>
        <v>4.28610246216987E-005</v>
      </c>
      <c r="BE263" s="55" t="n">
        <f aca="false">BE258-BE$18</f>
        <v>4.28610243987659E-005</v>
      </c>
      <c r="BF263" s="55" t="n">
        <f aca="false">BF258-BF$18</f>
        <v>4.28610229723514E-005</v>
      </c>
      <c r="BG263" s="55" t="n">
        <f aca="false">BG258-BG$18</f>
        <v>4.28610148766051E-005</v>
      </c>
      <c r="BH263" s="55" t="n">
        <f aca="false">BH258-BH$18</f>
        <v>4.28609735656504E-005</v>
      </c>
      <c r="BI263" s="55" t="n">
        <f aca="false">BI258-BI$18</f>
        <v>4.28607834794814E-005</v>
      </c>
      <c r="BJ263" s="55" t="n">
        <f aca="false">BJ258-BJ$18</f>
        <v>4.28599933710583E-005</v>
      </c>
      <c r="BK263" s="55" t="n">
        <f aca="false">BK258-BK$18</f>
        <v>4.28570235253556E-005</v>
      </c>
      <c r="BL263" s="55" t="n">
        <f aca="false">BL258-BL$18</f>
        <v>4.28469236710694E-005</v>
      </c>
      <c r="BM263" s="55" t="n">
        <f aca="false">BM258-BM$18</f>
        <v>4.28158472851603E-005</v>
      </c>
      <c r="BN263" s="55" t="n">
        <f aca="false">BN258-BN$18</f>
        <v>4.27293780871363E-005</v>
      </c>
      <c r="BO263" s="55" t="n">
        <f aca="false">BO258-BO$18</f>
        <v>4.25120261018375E-005</v>
      </c>
      <c r="BP263" s="55" t="n">
        <f aca="false">BP258-BP$18</f>
        <v>4.20192456525026E-005</v>
      </c>
      <c r="BQ263" s="55" t="n">
        <f aca="false">BQ258-BQ$18</f>
        <v>4.10137368873631E-005</v>
      </c>
      <c r="BR263" s="55" t="n">
        <f aca="false">BR258-BR$18</f>
        <v>3.91724488248979E-005</v>
      </c>
      <c r="BS263" s="55" t="n">
        <f aca="false">BS258-BS$18</f>
        <v>3.61574816769572E-005</v>
      </c>
      <c r="BT263" s="55" t="n">
        <f aca="false">BT258-BT$18</f>
        <v>3.17632075403918E-005</v>
      </c>
      <c r="BU263" s="55" t="n">
        <f aca="false">BU258-BU$18</f>
        <v>2.60947711907544E-005</v>
      </c>
      <c r="BV263" s="55" t="n">
        <f aca="false">BV258-BV$18</f>
        <v>1.96690255440668E-005</v>
      </c>
      <c r="BW263" s="55" t="n">
        <f aca="false">BW258-BW$18</f>
        <v>1.33246938458509E-005</v>
      </c>
      <c r="BX263" s="55" t="n">
        <f aca="false">BX258-BX$18</f>
        <v>7.93073798521782E-006</v>
      </c>
      <c r="BY263" s="55" t="n">
        <f aca="false">BY258-BY$18</f>
        <v>4.03963342043845E-006</v>
      </c>
      <c r="BZ263" s="55" t="n">
        <f aca="false">BZ258-BZ$18</f>
        <v>1.70442019675754E-006</v>
      </c>
      <c r="CA263" s="55" t="n">
        <f aca="false">CA258-CA$18</f>
        <v>5.69906582148505E-007</v>
      </c>
      <c r="CB263" s="55" t="n">
        <f aca="false">CB258-CB$18</f>
        <v>1.41211652815443E-007</v>
      </c>
      <c r="CC263" s="55" t="n">
        <f aca="false">CC258-CC$18</f>
        <v>2.30030765546729E-008</v>
      </c>
      <c r="CD263" s="55" t="n">
        <f aca="false">CD258-CD$18</f>
        <v>1.84498527566745E-009</v>
      </c>
      <c r="CE263" s="55" t="n">
        <f aca="false">CE258-CE$18</f>
        <v>0</v>
      </c>
      <c r="CF263" s="55" t="n">
        <f aca="false">CF258-CF$18</f>
        <v>-3.54399539465033E-005</v>
      </c>
      <c r="CG263" s="55" t="n">
        <f aca="false">CG258-CG$18</f>
        <v>-3.54399539465033E-005</v>
      </c>
      <c r="CH263" s="55" t="n">
        <f aca="false">CH258-CH$18</f>
        <v>-3.54399539465033E-005</v>
      </c>
      <c r="CI263" s="55" t="n">
        <f aca="false">CI258-CI$18</f>
        <v>-3.54399539438388E-005</v>
      </c>
      <c r="CJ263" s="55" t="n">
        <f aca="false">CJ258-CJ$18</f>
        <v>-3.54399539438388E-005</v>
      </c>
      <c r="CK263" s="55" t="n">
        <f aca="false">CK258-CK$18</f>
        <v>-3.54399539429506E-005</v>
      </c>
      <c r="CL263" s="55" t="n">
        <f aca="false">CL258-CL$18</f>
        <v>-3.54399539420625E-005</v>
      </c>
      <c r="CM263" s="55" t="n">
        <f aca="false">CM258-CM$18</f>
        <v>-3.54399539385097E-005</v>
      </c>
      <c r="CN263" s="55" t="n">
        <f aca="false">CN258-CN$18</f>
        <v>-3.54399539385097E-005</v>
      </c>
      <c r="CO263" s="55" t="n">
        <f aca="false">CO258-CO$18</f>
        <v>-3.54399539376216E-005</v>
      </c>
      <c r="CP263" s="55" t="n">
        <f aca="false">CP258-CP$18</f>
        <v>-3.54399539367334E-005</v>
      </c>
      <c r="CQ263" s="55" t="n">
        <f aca="false">CQ258-CQ$18</f>
        <v>-3.5439953934957E-005</v>
      </c>
      <c r="CR263" s="55" t="n">
        <f aca="false">CR258-CR$18</f>
        <v>-3.54399539340688E-005</v>
      </c>
      <c r="CS263" s="55" t="n">
        <f aca="false">CS258-CS$18</f>
        <v>-3.54399539340688E-005</v>
      </c>
      <c r="CT263" s="55" t="n">
        <f aca="false">CT258-CT$18</f>
        <v>-3.54399539340688E-005</v>
      </c>
      <c r="CU263" s="55" t="n">
        <f aca="false">CU258-CU$18</f>
        <v>-3.54399539322925E-005</v>
      </c>
      <c r="CV263" s="55" t="n">
        <f aca="false">CV258-CV$18</f>
        <v>-3.54399539314043E-005</v>
      </c>
      <c r="CW263" s="55" t="n">
        <f aca="false">CW258-CW$18</f>
        <v>-3.54399539287398E-005</v>
      </c>
      <c r="CX263" s="55" t="n">
        <f aca="false">CX258-CX$18</f>
        <v>-3.54399539287398E-005</v>
      </c>
      <c r="CY263" s="55" t="n">
        <f aca="false">CY258-CY$18</f>
        <v>-3.54399539287398E-005</v>
      </c>
      <c r="CZ263" s="55" t="n">
        <f aca="false">CZ258-CZ$18</f>
        <v>-3.54399539278516E-005</v>
      </c>
      <c r="DA263" s="55" t="n">
        <f aca="false">DA258-DA$18</f>
        <v>-3.54399539269634E-005</v>
      </c>
      <c r="DB263" s="55" t="n">
        <f aca="false">DB258-DB$18</f>
        <v>-3.54399539251871E-005</v>
      </c>
      <c r="DC263" s="55" t="n">
        <f aca="false">DC258-DC$18</f>
        <v>-3.54399539234107E-005</v>
      </c>
      <c r="DD263" s="55" t="n">
        <f aca="false">DD258-DD$18</f>
        <v>-3.5439953919858E-005</v>
      </c>
      <c r="DE263" s="55" t="n">
        <f aca="false">DE258-DE$18</f>
        <v>-3.5439953919858E-005</v>
      </c>
      <c r="DF263" s="55" t="n">
        <f aca="false">DF258-DF$18</f>
        <v>-3.5439953919858E-005</v>
      </c>
      <c r="DG263" s="55" t="n">
        <f aca="false">DG258-DG$18</f>
        <v>-3.54399539012062E-005</v>
      </c>
      <c r="DH263" s="55" t="n">
        <f aca="false">DH258-DH$18</f>
        <v>-3.54399535184013E-005</v>
      </c>
      <c r="DI263" s="55" t="n">
        <f aca="false">DI258-DI$18</f>
        <v>-3.54399486813817E-005</v>
      </c>
      <c r="DJ263" s="55" t="n">
        <f aca="false">DJ258-DJ$18</f>
        <v>-3.54398957459479E-005</v>
      </c>
      <c r="DK263" s="55" t="n">
        <f aca="false">DK258-DK$18</f>
        <v>-3.54393915785733E-005</v>
      </c>
      <c r="DL263" s="55" t="n">
        <f aca="false">DL258-DL$18</f>
        <v>-3.54352569730265E-005</v>
      </c>
      <c r="DM263" s="55" t="n">
        <f aca="false">DM258-DM$18</f>
        <v>-3.54064872530868E-005</v>
      </c>
      <c r="DN263" s="55" t="n">
        <f aca="false">DN258-DN$18</f>
        <v>-3.52399446351681E-005</v>
      </c>
      <c r="DO263" s="55" t="n">
        <f aca="false">DO258-DO$18</f>
        <v>-3.44594952518262E-005</v>
      </c>
      <c r="DP263" s="55" t="n">
        <f aca="false">DP258-DP$18</f>
        <v>-3.16149062261628E-005</v>
      </c>
      <c r="DQ263" s="55" t="n">
        <f aca="false">DQ258-DQ$18</f>
        <v>-2.40490843380625E-005</v>
      </c>
      <c r="DR263" s="55" t="n">
        <f aca="false">DR258-DR$18</f>
        <v>-1.09867981573641E-005</v>
      </c>
      <c r="DS263" s="55" t="n">
        <f aca="false">DS258-DS$18</f>
        <v>0</v>
      </c>
      <c r="DT263" s="55" t="n">
        <f aca="false">DT258-DT$18</f>
        <v>0</v>
      </c>
      <c r="DU263" s="55" t="n">
        <f aca="false">DU258-DU$18</f>
        <v>0</v>
      </c>
    </row>
    <row r="264" s="41" customFormat="true" ht="12.75" hidden="false" customHeight="false" outlineLevel="0" collapsed="false">
      <c r="A264" s="46" t="n">
        <f aca="false">A258+$A$5</f>
        <v>34.85</v>
      </c>
      <c r="B264" s="32" t="s">
        <v>16</v>
      </c>
      <c r="C264" s="47"/>
      <c r="D264" s="48" t="n">
        <f aca="false">(-D$11+SQRT(D$11*D$11+4*D259*TAN(D$12*PI()/180)))/MAX(2*TAN(D$12*PI()/180),0.00001)</f>
        <v>0.999975278876639</v>
      </c>
      <c r="E264" s="48" t="n">
        <f aca="false">(-E$11+SQRT(E$11*E$11+4*E259*TAN(E$12*PI()/180)))/MAX(2*TAN(E$12*PI()/180),0.00001)</f>
        <v>0.999975615085011</v>
      </c>
      <c r="F264" s="48" t="n">
        <f aca="false">(-F$11+SQRT(F$11*F$11+4*F259*TAN(F$12*PI()/180)))/MAX(2*TAN(F$12*PI()/180),0.00001)</f>
        <v>0.999992636367249</v>
      </c>
      <c r="G264" s="48" t="n">
        <f aca="false">(-G$11+SQRT(G$11*G$11+4*G259*TAN(G$12*PI()/180)))/MAX(2*TAN(G$12*PI()/180),0.00001)</f>
        <v>1.00038615765502</v>
      </c>
      <c r="H264" s="48" t="n">
        <f aca="false">(-H$11+SQRT(H$11*H$11+4*H259*TAN(H$12*PI()/180)))/MAX(2*TAN(H$12*PI()/180),0.00001)</f>
        <v>1.00415209350682</v>
      </c>
      <c r="I264" s="48" t="n">
        <f aca="false">(-I$11+SQRT(I$11*I$11+4*I259*TAN(I$12*PI()/180)))/MAX(2*TAN(I$12*PI()/180),0.00001)</f>
        <v>1.01166333319117</v>
      </c>
      <c r="J264" s="48" t="n">
        <f aca="false">(-J$11+SQRT(J$11*J$11+4*J259*TAN(J$12*PI()/180)))/MAX(2*TAN(J$12*PI()/180),0.00001)</f>
        <v>1.01915158245937</v>
      </c>
      <c r="K264" s="48" t="n">
        <f aca="false">(-K$11+SQRT(K$11*K$11+4*K259*TAN(K$12*PI()/180)))/MAX(2*TAN(K$12*PI()/180),0.00001)</f>
        <v>1.02643932296614</v>
      </c>
      <c r="L264" s="48" t="n">
        <f aca="false">(-L$11+SQRT(L$11*L$11+4*L259*TAN(L$12*PI()/180)))/MAX(2*TAN(L$12*PI()/180),0.00001)</f>
        <v>1.03215189096931</v>
      </c>
      <c r="M264" s="48" t="n">
        <f aca="false">(-M$11+SQRT(M$11*M$11+4*M259*TAN(M$12*PI()/180)))/MAX(2*TAN(M$12*PI()/180),0.00001)</f>
        <v>1.03215189096931</v>
      </c>
      <c r="N264" s="48" t="n">
        <f aca="false">(-N$11+SQRT(N$11*N$11+4*N259*TAN(N$12*PI()/180)))/MAX(2*TAN(N$12*PI()/180),0.00001)</f>
        <v>1.03215189096931</v>
      </c>
      <c r="O264" s="48" t="n">
        <f aca="false">(-O$11+SQRT(O$11*O$11+4*O259*TAN(O$12*PI()/180)))/MAX(2*TAN(O$12*PI()/180),0.00001)</f>
        <v>1.03215189096931</v>
      </c>
      <c r="P264" s="48" t="n">
        <f aca="false">(-P$11+SQRT(P$11*P$11+4*P259*TAN(P$12*PI()/180)))/MAX(2*TAN(P$12*PI()/180),0.00001)</f>
        <v>1.03215189096931</v>
      </c>
      <c r="Q264" s="48" t="n">
        <f aca="false">(-Q$11+SQRT(Q$11*Q$11+4*Q259*TAN(Q$12*PI()/180)))/MAX(2*TAN(Q$12*PI()/180),0.00001)</f>
        <v>1.03215189096931</v>
      </c>
      <c r="R264" s="48" t="n">
        <f aca="false">(-R$11+SQRT(R$11*R$11+4*R259*TAN(R$12*PI()/180)))/MAX(2*TAN(R$12*PI()/180),0.00001)</f>
        <v>1.03215189096931</v>
      </c>
      <c r="S264" s="48" t="n">
        <f aca="false">(-S$11+SQRT(S$11*S$11+4*S259*TAN(S$12*PI()/180)))/MAX(2*TAN(S$12*PI()/180),0.00001)</f>
        <v>1.03215189096931</v>
      </c>
      <c r="T264" s="48" t="n">
        <f aca="false">(-T$11+SQRT(T$11*T$11+4*T259*TAN(T$12*PI()/180)))/MAX(2*TAN(T$12*PI()/180),0.00001)</f>
        <v>1.0321518909693</v>
      </c>
      <c r="U264" s="48" t="n">
        <f aca="false">(-U$11+SQRT(U$11*U$11+4*U259*TAN(U$12*PI()/180)))/MAX(2*TAN(U$12*PI()/180),0.00001)</f>
        <v>1.0321518909693</v>
      </c>
      <c r="V264" s="48" t="n">
        <f aca="false">(-V$11+SQRT(V$11*V$11+4*V259*TAN(V$12*PI()/180)))/MAX(2*TAN(V$12*PI()/180),0.00001)</f>
        <v>1.0321518909693</v>
      </c>
      <c r="W264" s="48" t="n">
        <f aca="false">(-W$11+SQRT(W$11*W$11+4*W259*TAN(W$12*PI()/180)))/MAX(2*TAN(W$12*PI()/180),0.00001)</f>
        <v>1.0321518909693</v>
      </c>
      <c r="X264" s="48" t="n">
        <f aca="false">(-X$11+SQRT(X$11*X$11+4*X259*TAN(X$12*PI()/180)))/MAX(2*TAN(X$12*PI()/180),0.00001)</f>
        <v>1.0321518909693</v>
      </c>
      <c r="Y264" s="48" t="n">
        <f aca="false">(-Y$11+SQRT(Y$11*Y$11+4*Y259*TAN(Y$12*PI()/180)))/MAX(2*TAN(Y$12*PI()/180),0.00001)</f>
        <v>1.0321518909693</v>
      </c>
      <c r="Z264" s="48" t="n">
        <f aca="false">(-Z$11+SQRT(Z$11*Z$11+4*Z259*TAN(Z$12*PI()/180)))/MAX(2*TAN(Z$12*PI()/180),0.00001)</f>
        <v>1.03215189096923</v>
      </c>
      <c r="AA264" s="48" t="n">
        <f aca="false">(-AA$11+SQRT(AA$11*AA$11+4*AA259*TAN(AA$12*PI()/180)))/MAX(2*TAN(AA$12*PI()/180),0.00001)</f>
        <v>1.03215189096775</v>
      </c>
      <c r="AB264" s="48" t="n">
        <f aca="false">(-AB$11+SQRT(AB$11*AB$11+4*AB259*TAN(AB$12*PI()/180)))/MAX(2*TAN(AB$12*PI()/180),0.00001)</f>
        <v>1.03215189094321</v>
      </c>
      <c r="AC264" s="48" t="n">
        <f aca="false">(-AC$11+SQRT(AC$11*AC$11+4*AC259*TAN(AC$12*PI()/180)))/MAX(2*TAN(AC$12*PI()/180),0.00001)</f>
        <v>1.03215189058587</v>
      </c>
      <c r="AD264" s="48" t="n">
        <f aca="false">(-AD$11+SQRT(AD$11*AD$11+4*AD259*TAN(AD$12*PI()/180)))/MAX(2*TAN(AD$12*PI()/180),0.00001)</f>
        <v>1.03215188602983</v>
      </c>
      <c r="AE264" s="48" t="n">
        <f aca="false">(-AE$11+SQRT(AE$11*AE$11+4*AE259*TAN(AE$12*PI()/180)))/MAX(2*TAN(AE$12*PI()/180),0.00001)</f>
        <v>1.03215183556449</v>
      </c>
      <c r="AF264" s="48" t="n">
        <f aca="false">(-AF$11+SQRT(AF$11*AF$11+4*AF259*TAN(AF$12*PI()/180)))/MAX(2*TAN(AF$12*PI()/180),0.00001)</f>
        <v>1.03215135483743</v>
      </c>
      <c r="AG264" s="48" t="n">
        <f aca="false">(-AG$11+SQRT(AG$11*AG$11+4*AG259*TAN(AG$12*PI()/180)))/MAX(2*TAN(AG$12*PI()/180),0.00001)</f>
        <v>1.03214746751612</v>
      </c>
      <c r="AH264" s="48" t="n">
        <f aca="false">(-AH$11+SQRT(AH$11*AH$11+4*AH259*TAN(AH$12*PI()/180)))/MAX(2*TAN(AH$12*PI()/180),0.00001)</f>
        <v>1.03212123347649</v>
      </c>
      <c r="AI264" s="48" t="n">
        <f aca="false">(-AI$11+SQRT(AI$11*AI$11+4*AI259*TAN(AI$12*PI()/180)))/MAX(2*TAN(AI$12*PI()/180),0.00001)</f>
        <v>1.03197679462687</v>
      </c>
      <c r="AJ264" s="48" t="n">
        <f aca="false">(-AJ$11+SQRT(AJ$11*AJ$11+4*AJ259*TAN(AJ$12*PI()/180)))/MAX(2*TAN(AJ$12*PI()/180),0.00001)</f>
        <v>1.03134791208973</v>
      </c>
      <c r="AK264" s="48" t="n">
        <f aca="false">(-AK$11+SQRT(AK$11*AK$11+4*AK259*TAN(AK$12*PI()/180)))/MAX(2*TAN(AK$12*PI()/180),0.00001)</f>
        <v>1.02927620986191</v>
      </c>
      <c r="AL264" s="48" t="n">
        <f aca="false">(-AL$11+SQRT(AL$11*AL$11+4*AL259*TAN(AL$12*PI()/180)))/MAX(2*TAN(AL$12*PI()/180),0.00001)</f>
        <v>1.02443362377938</v>
      </c>
      <c r="AM264" s="48" t="n">
        <f aca="false">(-AM$11+SQRT(AM$11*AM$11+4*AM259*TAN(AM$12*PI()/180)))/MAX(2*TAN(AM$12*PI()/180),0.00001)</f>
        <v>1.01707799521471</v>
      </c>
      <c r="AN264" s="48" t="n">
        <f aca="false">(-AN$11+SQRT(AN$11*AN$11+4*AN259*TAN(AN$12*PI()/180)))/MAX(2*TAN(AN$12*PI()/180),0.00001)</f>
        <v>1.01013829797462</v>
      </c>
      <c r="AO264" s="48" t="n">
        <f aca="false">(-AO$11+SQRT(AO$11*AO$11+4*AO259*TAN(AO$12*PI()/180)))/MAX(2*TAN(AO$12*PI()/180),0.00001)</f>
        <v>1.00438868114289</v>
      </c>
      <c r="AP264" s="48" t="n">
        <f aca="false">(-AP$11+SQRT(AP$11*AP$11+4*AP259*TAN(AP$12*PI()/180)))/MAX(2*TAN(AP$12*PI()/180),0.00001)</f>
        <v>1.00093382195807</v>
      </c>
      <c r="AQ264" s="48" t="n">
        <f aca="false">(-AQ$11+SQRT(AQ$11*AQ$11+4*AQ259*TAN(AQ$12*PI()/180)))/MAX(2*TAN(AQ$12*PI()/180),0.00001)</f>
        <v>0.999992562120611</v>
      </c>
      <c r="AR264" s="48" t="n">
        <f aca="false">(-AR$11+SQRT(AR$11*AR$11+4*AR259*TAN(AR$12*PI()/180)))/MAX(2*TAN(AR$12*PI()/180),0.00001)</f>
        <v>1.23004286102467</v>
      </c>
      <c r="AS264" s="48" t="n">
        <f aca="false">(-AS$11+SQRT(AS$11*AS$11+4*AS259*TAN(AS$12*PI()/180)))/MAX(2*TAN(AS$12*PI()/180),0.00001)</f>
        <v>1.23004286102467</v>
      </c>
      <c r="AT264" s="48" t="n">
        <f aca="false">(-AT$11+SQRT(AT$11*AT$11+4*AT259*TAN(AT$12*PI()/180)))/MAX(2*TAN(AT$12*PI()/180),0.00001)</f>
        <v>1.23004286102467</v>
      </c>
      <c r="AU264" s="48" t="n">
        <f aca="false">(-AU$11+SQRT(AU$11*AU$11+4*AU259*TAN(AU$12*PI()/180)))/MAX(2*TAN(AU$12*PI()/180),0.00001)</f>
        <v>1.23004286102467</v>
      </c>
      <c r="AV264" s="48" t="n">
        <f aca="false">(-AV$11+SQRT(AV$11*AV$11+4*AV259*TAN(AV$12*PI()/180)))/MAX(2*TAN(AV$12*PI()/180),0.00001)</f>
        <v>1.23004286102466</v>
      </c>
      <c r="AW264" s="48" t="n">
        <f aca="false">(-AW$11+SQRT(AW$11*AW$11+4*AW259*TAN(AW$12*PI()/180)))/MAX(2*TAN(AW$12*PI()/180),0.00001)</f>
        <v>1.23004286102466</v>
      </c>
      <c r="AX264" s="48" t="n">
        <f aca="false">(-AX$11+SQRT(AX$11*AX$11+4*AX259*TAN(AX$12*PI()/180)))/MAX(2*TAN(AX$12*PI()/180),0.00001)</f>
        <v>1.23004286102466</v>
      </c>
      <c r="AY264" s="48" t="n">
        <f aca="false">(-AY$11+SQRT(AY$11*AY$11+4*AY259*TAN(AY$12*PI()/180)))/MAX(2*TAN(AY$12*PI()/180),0.00001)</f>
        <v>1.23004286102466</v>
      </c>
      <c r="AZ264" s="48" t="n">
        <f aca="false">(-AZ$11+SQRT(AZ$11*AZ$11+4*AZ259*TAN(AZ$12*PI()/180)))/MAX(2*TAN(AZ$12*PI()/180),0.00001)</f>
        <v>1.23004286102466</v>
      </c>
      <c r="BA264" s="48" t="n">
        <f aca="false">(-BA$11+SQRT(BA$11*BA$11+4*BA259*TAN(BA$12*PI()/180)))/MAX(2*TAN(BA$12*PI()/180),0.00001)</f>
        <v>1.23004286102465</v>
      </c>
      <c r="BB264" s="48" t="n">
        <f aca="false">(-BB$11+SQRT(BB$11*BB$11+4*BB259*TAN(BB$12*PI()/180)))/MAX(2*TAN(BB$12*PI()/180),0.00001)</f>
        <v>1.23004286102465</v>
      </c>
      <c r="BC264" s="48" t="n">
        <f aca="false">(-BC$11+SQRT(BC$11*BC$11+4*BC259*TAN(BC$12*PI()/180)))/MAX(2*TAN(BC$12*PI()/180),0.00001)</f>
        <v>1.23004286102465</v>
      </c>
      <c r="BD264" s="48" t="n">
        <f aca="false">(-BD$11+SQRT(BD$11*BD$11+4*BD259*TAN(BD$12*PI()/180)))/MAX(2*TAN(BD$12*PI()/180),0.00001)</f>
        <v>1.23004286102464</v>
      </c>
      <c r="BE264" s="48" t="n">
        <f aca="false">(-BE$11+SQRT(BE$11*BE$11+4*BE259*TAN(BE$12*PI()/180)))/MAX(2*TAN(BE$12*PI()/180),0.00001)</f>
        <v>1.23004286102457</v>
      </c>
      <c r="BF264" s="48" t="n">
        <f aca="false">(-BF$11+SQRT(BF$11*BF$11+4*BF259*TAN(BF$12*PI()/180)))/MAX(2*TAN(BF$12*PI()/180),0.00001)</f>
        <v>1.23004286102407</v>
      </c>
      <c r="BG264" s="48" t="n">
        <f aca="false">(-BG$11+SQRT(BG$11*BG$11+4*BG259*TAN(BG$12*PI()/180)))/MAX(2*TAN(BG$12*PI()/180),0.00001)</f>
        <v>1.23004286102113</v>
      </c>
      <c r="BH264" s="48" t="n">
        <f aca="false">(-BH$11+SQRT(BH$11*BH$11+4*BH259*TAN(BH$12*PI()/180)))/MAX(2*TAN(BH$12*PI()/180),0.00001)</f>
        <v>1.23004286100549</v>
      </c>
      <c r="BI264" s="48" t="n">
        <f aca="false">(-BI$11+SQRT(BI$11*BI$11+4*BI259*TAN(BI$12*PI()/180)))/MAX(2*TAN(BI$12*PI()/180),0.00001)</f>
        <v>1.23004286093037</v>
      </c>
      <c r="BJ264" s="48" t="n">
        <f aca="false">(-BJ$11+SQRT(BJ$11*BJ$11+4*BJ259*TAN(BJ$12*PI()/180)))/MAX(2*TAN(BJ$12*PI()/180),0.00001)</f>
        <v>1.23004286060394</v>
      </c>
      <c r="BK264" s="48" t="n">
        <f aca="false">(-BK$11+SQRT(BK$11*BK$11+4*BK259*TAN(BK$12*PI()/180)))/MAX(2*TAN(BK$12*PI()/180),0.00001)</f>
        <v>1.23004285931853</v>
      </c>
      <c r="BL264" s="48" t="n">
        <f aca="false">(-BL$11+SQRT(BL$11*BL$11+4*BL259*TAN(BL$12*PI()/180)))/MAX(2*TAN(BL$12*PI()/180),0.00001)</f>
        <v>1.23004285472852</v>
      </c>
      <c r="BM264" s="48" t="n">
        <f aca="false">(-BM$11+SQRT(BM$11*BM$11+4*BM259*TAN(BM$12*PI()/180)))/MAX(2*TAN(BM$12*PI()/180),0.00001)</f>
        <v>1.23004283986214</v>
      </c>
      <c r="BN264" s="48" t="n">
        <f aca="false">(-BN$11+SQRT(BN$11*BN$11+4*BN259*TAN(BN$12*PI()/180)))/MAX(2*TAN(BN$12*PI()/180),0.00001)</f>
        <v>1.23004279619877</v>
      </c>
      <c r="BO264" s="48" t="n">
        <f aca="false">(-BO$11+SQRT(BO$11*BO$11+4*BO259*TAN(BO$12*PI()/180)))/MAX(2*TAN(BO$12*PI()/180),0.00001)</f>
        <v>1.23004267998889</v>
      </c>
      <c r="BP264" s="48" t="n">
        <f aca="false">(-BP$11+SQRT(BP$11*BP$11+4*BP259*TAN(BP$12*PI()/180)))/MAX(2*TAN(BP$12*PI()/180),0.00001)</f>
        <v>1.23004240005091</v>
      </c>
      <c r="BQ264" s="48" t="n">
        <f aca="false">(-BQ$11+SQRT(BQ$11*BQ$11+4*BQ259*TAN(BQ$12*PI()/180)))/MAX(2*TAN(BQ$12*PI()/180),0.00001)</f>
        <v>1.23004179076249</v>
      </c>
      <c r="BR264" s="48" t="n">
        <f aca="false">(-BR$11+SQRT(BR$11*BR$11+4*BR259*TAN(BR$12*PI()/180)))/MAX(2*TAN(BR$12*PI()/180),0.00001)</f>
        <v>1.23004059533845</v>
      </c>
      <c r="BS264" s="48" t="n">
        <f aca="false">(-BS$11+SQRT(BS$11*BS$11+4*BS259*TAN(BS$12*PI()/180)))/MAX(2*TAN(BS$12*PI()/180),0.00001)</f>
        <v>1.23003848735371</v>
      </c>
      <c r="BT264" s="48" t="n">
        <f aca="false">(-BT$11+SQRT(BT$11*BT$11+4*BT259*TAN(BT$12*PI()/180)))/MAX(2*TAN(BT$12*PI()/180),0.00001)</f>
        <v>1.23003515896483</v>
      </c>
      <c r="BU264" s="48" t="n">
        <f aca="false">(-BU$11+SQRT(BU$11*BU$11+4*BU259*TAN(BU$12*PI()/180)))/MAX(2*TAN(BU$12*PI()/180),0.00001)</f>
        <v>1.23003047516119</v>
      </c>
      <c r="BV264" s="48" t="n">
        <f aca="false">(-BV$11+SQRT(BV$11*BV$11+4*BV259*TAN(BV$12*PI()/180)))/MAX(2*TAN(BV$12*PI()/180),0.00001)</f>
        <v>1.23002463464051</v>
      </c>
      <c r="BW264" s="48" t="n">
        <f aca="false">(-BW$11+SQRT(BW$11*BW$11+4*BW259*TAN(BW$12*PI()/180)))/MAX(2*TAN(BW$12*PI()/180),0.00001)</f>
        <v>1.23001822739465</v>
      </c>
      <c r="BX264" s="48" t="n">
        <f aca="false">(-BX$11+SQRT(BX$11*BX$11+4*BX259*TAN(BX$12*PI()/180)))/MAX(2*TAN(BX$12*PI()/180),0.00001)</f>
        <v>1.23001209901804</v>
      </c>
      <c r="BY264" s="48" t="n">
        <f aca="false">(-BY$11+SQRT(BY$11*BY$11+4*BY259*TAN(BY$12*PI()/180)))/MAX(2*TAN(BY$12*PI()/180),0.00001)</f>
        <v>1.23000704655701</v>
      </c>
      <c r="BZ264" s="48" t="n">
        <f aca="false">(-BZ$11+SQRT(BZ$11*BZ$11+4*BZ259*TAN(BZ$12*PI()/180)))/MAX(2*TAN(BZ$12*PI()/180),0.00001)</f>
        <v>1.2300035089997</v>
      </c>
      <c r="CA264" s="48" t="n">
        <f aca="false">(-CA$11+SQRT(CA$11*CA$11+4*CA259*TAN(CA$12*PI()/180)))/MAX(2*TAN(CA$12*PI()/180),0.00001)</f>
        <v>1.23000144662308</v>
      </c>
      <c r="CB264" s="48" t="n">
        <f aca="false">(-CB$11+SQRT(CB$11*CB$11+4*CB259*TAN(CB$12*PI()/180)))/MAX(2*TAN(CB$12*PI()/180),0.00001)</f>
        <v>1.23000047249363</v>
      </c>
      <c r="CC264" s="48" t="n">
        <f aca="false">(-CC$11+SQRT(CC$11*CC$11+4*CC259*TAN(CC$12*PI()/180)))/MAX(2*TAN(CC$12*PI()/180),0.00001)</f>
        <v>1.23000011435095</v>
      </c>
      <c r="CD264" s="48" t="n">
        <f aca="false">(-CD$11+SQRT(CD$11*CD$11+4*CD259*TAN(CD$12*PI()/180)))/MAX(2*TAN(CD$12*PI()/180),0.00001)</f>
        <v>1.23000001819529</v>
      </c>
      <c r="CE264" s="48" t="n">
        <f aca="false">(-CE$11+SQRT(CE$11*CE$11+4*CE259*TAN(CE$12*PI()/180)))/MAX(2*TAN(CE$12*PI()/180),0.00001)</f>
        <v>1.23000000142575</v>
      </c>
      <c r="CF264" s="48" t="n">
        <f aca="false">(-CF$11+SQRT(CF$11*CF$11+4*CF259*TAN(CF$12*PI()/180)))/MAX(2*TAN(CF$12*PI()/180),0.00001)</f>
        <v>0.999964560046054</v>
      </c>
      <c r="CG264" s="48" t="n">
        <f aca="false">(-CG$11+SQRT(CG$11*CG$11+4*CG259*TAN(CG$12*PI()/180)))/MAX(2*TAN(CG$12*PI()/180),0.00001)</f>
        <v>0.999964560046054</v>
      </c>
      <c r="CH264" s="48" t="n">
        <f aca="false">(-CH$11+SQRT(CH$11*CH$11+4*CH259*TAN(CH$12*PI()/180)))/MAX(2*TAN(CH$12*PI()/180),0.00001)</f>
        <v>0.999964560046054</v>
      </c>
      <c r="CI264" s="48" t="n">
        <f aca="false">(-CI$11+SQRT(CI$11*CI$11+4*CI259*TAN(CI$12*PI()/180)))/MAX(2*TAN(CI$12*PI()/180),0.00001)</f>
        <v>0.999964560046056</v>
      </c>
      <c r="CJ264" s="48" t="n">
        <f aca="false">(-CJ$11+SQRT(CJ$11*CJ$11+4*CJ259*TAN(CJ$12*PI()/180)))/MAX(2*TAN(CJ$12*PI()/180),0.00001)</f>
        <v>0.999964560046056</v>
      </c>
      <c r="CK264" s="48" t="n">
        <f aca="false">(-CK$11+SQRT(CK$11*CK$11+4*CK259*TAN(CK$12*PI()/180)))/MAX(2*TAN(CK$12*PI()/180),0.00001)</f>
        <v>0.999964560046057</v>
      </c>
      <c r="CL264" s="48" t="n">
        <f aca="false">(-CL$11+SQRT(CL$11*CL$11+4*CL259*TAN(CL$12*PI()/180)))/MAX(2*TAN(CL$12*PI()/180),0.00001)</f>
        <v>0.999964560046058</v>
      </c>
      <c r="CM264" s="48" t="n">
        <f aca="false">(-CM$11+SQRT(CM$11*CM$11+4*CM259*TAN(CM$12*PI()/180)))/MAX(2*TAN(CM$12*PI()/180),0.00001)</f>
        <v>0.999964560046062</v>
      </c>
      <c r="CN264" s="48" t="n">
        <f aca="false">(-CN$11+SQRT(CN$11*CN$11+4*CN259*TAN(CN$12*PI()/180)))/MAX(2*TAN(CN$12*PI()/180),0.00001)</f>
        <v>0.999964560046062</v>
      </c>
      <c r="CO264" s="48" t="n">
        <f aca="false">(-CO$11+SQRT(CO$11*CO$11+4*CO259*TAN(CO$12*PI()/180)))/MAX(2*TAN(CO$12*PI()/180),0.00001)</f>
        <v>0.999964560046062</v>
      </c>
      <c r="CP264" s="48" t="n">
        <f aca="false">(-CP$11+SQRT(CP$11*CP$11+4*CP259*TAN(CP$12*PI()/180)))/MAX(2*TAN(CP$12*PI()/180),0.00001)</f>
        <v>0.999964560046063</v>
      </c>
      <c r="CQ264" s="48" t="n">
        <f aca="false">(-CQ$11+SQRT(CQ$11*CQ$11+4*CQ259*TAN(CQ$12*PI()/180)))/MAX(2*TAN(CQ$12*PI()/180),0.00001)</f>
        <v>0.999964560046065</v>
      </c>
      <c r="CR264" s="48" t="n">
        <f aca="false">(-CR$11+SQRT(CR$11*CR$11+4*CR259*TAN(CR$12*PI()/180)))/MAX(2*TAN(CR$12*PI()/180),0.00001)</f>
        <v>0.999964560046066</v>
      </c>
      <c r="CS264" s="48" t="n">
        <f aca="false">(-CS$11+SQRT(CS$11*CS$11+4*CS259*TAN(CS$12*PI()/180)))/MAX(2*TAN(CS$12*PI()/180),0.00001)</f>
        <v>0.999964560046066</v>
      </c>
      <c r="CT264" s="48" t="n">
        <f aca="false">(-CT$11+SQRT(CT$11*CT$11+4*CT259*TAN(CT$12*PI()/180)))/MAX(2*TAN(CT$12*PI()/180),0.00001)</f>
        <v>0.999964560046066</v>
      </c>
      <c r="CU264" s="48" t="n">
        <f aca="false">(-CU$11+SQRT(CU$11*CU$11+4*CU259*TAN(CU$12*PI()/180)))/MAX(2*TAN(CU$12*PI()/180),0.00001)</f>
        <v>0.999964560046068</v>
      </c>
      <c r="CV264" s="48" t="n">
        <f aca="false">(-CV$11+SQRT(CV$11*CV$11+4*CV259*TAN(CV$12*PI()/180)))/MAX(2*TAN(CV$12*PI()/180),0.00001)</f>
        <v>0.999964560046069</v>
      </c>
      <c r="CW264" s="48" t="n">
        <f aca="false">(-CW$11+SQRT(CW$11*CW$11+4*CW259*TAN(CW$12*PI()/180)))/MAX(2*TAN(CW$12*PI()/180),0.00001)</f>
        <v>0.999964560046071</v>
      </c>
      <c r="CX264" s="48" t="n">
        <f aca="false">(-CX$11+SQRT(CX$11*CX$11+4*CX259*TAN(CX$12*PI()/180)))/MAX(2*TAN(CX$12*PI()/180),0.00001)</f>
        <v>0.999964560046071</v>
      </c>
      <c r="CY264" s="48" t="n">
        <f aca="false">(-CY$11+SQRT(CY$11*CY$11+4*CY259*TAN(CY$12*PI()/180)))/MAX(2*TAN(CY$12*PI()/180),0.00001)</f>
        <v>0.999964560046071</v>
      </c>
      <c r="CZ264" s="48" t="n">
        <f aca="false">(-CZ$11+SQRT(CZ$11*CZ$11+4*CZ259*TAN(CZ$12*PI()/180)))/MAX(2*TAN(CZ$12*PI()/180),0.00001)</f>
        <v>0.999964560046072</v>
      </c>
      <c r="DA264" s="48" t="n">
        <f aca="false">(-DA$11+SQRT(DA$11*DA$11+4*DA259*TAN(DA$12*PI()/180)))/MAX(2*TAN(DA$12*PI()/180),0.00001)</f>
        <v>0.999964560046073</v>
      </c>
      <c r="DB264" s="48" t="n">
        <f aca="false">(-DB$11+SQRT(DB$11*DB$11+4*DB259*TAN(DB$12*PI()/180)))/MAX(2*TAN(DB$12*PI()/180),0.00001)</f>
        <v>0.999964560046075</v>
      </c>
      <c r="DC264" s="48" t="n">
        <f aca="false">(-DC$11+SQRT(DC$11*DC$11+4*DC259*TAN(DC$12*PI()/180)))/MAX(2*TAN(DC$12*PI()/180),0.00001)</f>
        <v>0.999964560046077</v>
      </c>
      <c r="DD264" s="48" t="n">
        <f aca="false">(-DD$11+SQRT(DD$11*DD$11+4*DD259*TAN(DD$12*PI()/180)))/MAX(2*TAN(DD$12*PI()/180),0.00001)</f>
        <v>0.99996456004608</v>
      </c>
      <c r="DE264" s="48" t="n">
        <f aca="false">(-DE$11+SQRT(DE$11*DE$11+4*DE259*TAN(DE$12*PI()/180)))/MAX(2*TAN(DE$12*PI()/180),0.00001)</f>
        <v>0.99996456004608</v>
      </c>
      <c r="DF264" s="48" t="n">
        <f aca="false">(-DF$11+SQRT(DF$11*DF$11+4*DF259*TAN(DF$12*PI()/180)))/MAX(2*TAN(DF$12*PI()/180),0.00001)</f>
        <v>0.99996456004608</v>
      </c>
      <c r="DG264" s="48" t="n">
        <f aca="false">(-DG$11+SQRT(DG$11*DG$11+4*DG259*TAN(DG$12*PI()/180)))/MAX(2*TAN(DG$12*PI()/180),0.00001)</f>
        <v>0.99996456004608</v>
      </c>
      <c r="DH264" s="48" t="n">
        <f aca="false">(-DH$11+SQRT(DH$11*DH$11+4*DH259*TAN(DH$12*PI()/180)))/MAX(2*TAN(DH$12*PI()/180),0.00001)</f>
        <v>0.99996456004611</v>
      </c>
      <c r="DI264" s="48" t="n">
        <f aca="false">(-DI$11+SQRT(DI$11*DI$11+4*DI259*TAN(DI$12*PI()/180)))/MAX(2*TAN(DI$12*PI()/180),0.00001)</f>
        <v>0.999964560046625</v>
      </c>
      <c r="DJ264" s="48" t="n">
        <f aca="false">(-DJ$11+SQRT(DJ$11*DJ$11+4*DJ259*TAN(DJ$12*PI()/180)))/MAX(2*TAN(DJ$12*PI()/180),0.00001)</f>
        <v>0.999964560052884</v>
      </c>
      <c r="DK264" s="48" t="n">
        <f aca="false">(-DK$11+SQRT(DK$11*DK$11+4*DK259*TAN(DK$12*PI()/180)))/MAX(2*TAN(DK$12*PI()/180),0.00001)</f>
        <v>0.999964560119168</v>
      </c>
      <c r="DL264" s="48" t="n">
        <f aca="false">(-DL$11+SQRT(DL$11*DL$11+4*DL259*TAN(DL$12*PI()/180)))/MAX(2*TAN(DL$12*PI()/180),0.00001)</f>
        <v>0.999964560730736</v>
      </c>
      <c r="DM264" s="48" t="n">
        <f aca="false">(-DM$11+SQRT(DM$11*DM$11+4*DM259*TAN(DM$12*PI()/180)))/MAX(2*TAN(DM$12*PI()/180),0.00001)</f>
        <v>0.99996456559412</v>
      </c>
      <c r="DN264" s="48" t="n">
        <f aca="false">(-DN$11+SQRT(DN$11*DN$11+4*DN259*TAN(DN$12*PI()/180)))/MAX(2*TAN(DN$12*PI()/180),0.00001)</f>
        <v>0.999964598439564</v>
      </c>
      <c r="DO264" s="48" t="n">
        <f aca="false">(-DO$11+SQRT(DO$11*DO$11+4*DO259*TAN(DO$12*PI()/180)))/MAX(2*TAN(DO$12*PI()/180),0.00001)</f>
        <v>0.999964783143336</v>
      </c>
      <c r="DP264" s="48" t="n">
        <f aca="false">(-DP$11+SQRT(DP$11*DP$11+4*DP259*TAN(DP$12*PI()/180)))/MAX(2*TAN(DP$12*PI()/180),0.00001)</f>
        <v>0.99996562465601</v>
      </c>
      <c r="DQ264" s="48" t="n">
        <f aca="false">(-DQ$11+SQRT(DQ$11*DQ$11+4*DQ259*TAN(DQ$12*PI()/180)))/MAX(2*TAN(DQ$12*PI()/180),0.00001)</f>
        <v>0.999968608912997</v>
      </c>
      <c r="DR264" s="48" t="n">
        <f aca="false">(-DR$11+SQRT(DR$11*DR$11+4*DR259*TAN(DR$12*PI()/180)))/MAX(2*TAN(DR$12*PI()/180),0.00001)</f>
        <v>0.999976337336605</v>
      </c>
      <c r="DS264" s="48" t="n">
        <f aca="false">(-DS$11+SQRT(DS$11*DS$11+4*DS259*TAN(DS$12*PI()/180)))/MAX(2*TAN(DS$12*PI()/180),0.00001)</f>
        <v>0.999989338223675</v>
      </c>
      <c r="DT264" s="48" t="n">
        <f aca="false">(-DT$11+SQRT(DT$11*DT$11+4*DT259*TAN(DT$12*PI()/180)))/MAX(2*TAN(DT$12*PI()/180),0.00001)</f>
        <v>1</v>
      </c>
      <c r="DU264" s="48" t="n">
        <f aca="false">(-DU$11+SQRT(DU$11*DU$11+4*DU259*TAN(DU$12*PI()/180)))/MAX(2*TAN(DU$12*PI()/180),0.00001)</f>
        <v>1</v>
      </c>
    </row>
    <row r="265" s="41" customFormat="true" ht="12.75" hidden="false" customHeight="false" outlineLevel="0" collapsed="false">
      <c r="A265" s="40"/>
      <c r="B265" s="35" t="s">
        <v>17</v>
      </c>
      <c r="C265" s="47"/>
      <c r="D265" s="49" t="n">
        <f aca="false">D259+$A$5/$B$5*(C262-D262)</f>
        <v>10.9997033178041</v>
      </c>
      <c r="E265" s="49" t="n">
        <f aca="false">E259+$A$5/$B$5*(D262-E262)</f>
        <v>10.9997034664826</v>
      </c>
      <c r="F265" s="49" t="n">
        <f aca="false">F259+$A$5/$B$5*(E262-F262)</f>
        <v>10.999713424069</v>
      </c>
      <c r="G265" s="49" t="n">
        <f aca="false">G259+$A$5/$B$5*(F262-G262)</f>
        <v>11.0000513389649</v>
      </c>
      <c r="H265" s="49" t="n">
        <f aca="false">H259+$A$5/$B$5*(G262-H262)</f>
        <v>11.0059714350127</v>
      </c>
      <c r="I265" s="49" t="n">
        <f aca="false">I259+$A$5/$B$5*(H262-I262)</f>
        <v>11.0525123288358</v>
      </c>
      <c r="J265" s="49" t="n">
        <f aca="false">J259+$A$5/$B$5*(I262-J262)</f>
        <v>11.14276114902</v>
      </c>
      <c r="K265" s="49" t="n">
        <f aca="false">K259+$A$5/$B$5*(J262-K262)</f>
        <v>11.2327827132095</v>
      </c>
      <c r="L265" s="49" t="n">
        <f aca="false">L259+$A$5/$B$5*(K262-L262)</f>
        <v>11.3200087481239</v>
      </c>
      <c r="M265" s="49" t="n">
        <f aca="false">M259+$A$5/$B$5*(L262-M262)</f>
        <v>11.3868564357247</v>
      </c>
      <c r="N265" s="49" t="n">
        <f aca="false">N259+$A$5/$B$5*(M262-N262)</f>
        <v>11.3868564357246</v>
      </c>
      <c r="O265" s="49" t="n">
        <f aca="false">O259+$A$5/$B$5*(N262-O262)</f>
        <v>11.3868564357246</v>
      </c>
      <c r="P265" s="49" t="n">
        <f aca="false">P259+$A$5/$B$5*(O262-P262)</f>
        <v>11.3868564357246</v>
      </c>
      <c r="Q265" s="49" t="n">
        <f aca="false">Q259+$A$5/$B$5*(P262-Q262)</f>
        <v>11.3868564357246</v>
      </c>
      <c r="R265" s="49" t="n">
        <f aca="false">R259+$A$5/$B$5*(Q262-R262)</f>
        <v>11.3868564357246</v>
      </c>
      <c r="S265" s="49" t="n">
        <f aca="false">S259+$A$5/$B$5*(R262-S262)</f>
        <v>11.3868564357246</v>
      </c>
      <c r="T265" s="49" t="n">
        <f aca="false">T259+$A$5/$B$5*(S262-T262)</f>
        <v>11.3868564357245</v>
      </c>
      <c r="U265" s="49" t="n">
        <f aca="false">U259+$A$5/$B$5*(T262-U262)</f>
        <v>11.3868564357245</v>
      </c>
      <c r="V265" s="49" t="n">
        <f aca="false">V259+$A$5/$B$5*(U262-V262)</f>
        <v>11.3868564357245</v>
      </c>
      <c r="W265" s="49" t="n">
        <f aca="false">W259+$A$5/$B$5*(V262-W262)</f>
        <v>11.3868564357245</v>
      </c>
      <c r="X265" s="49" t="n">
        <f aca="false">X259+$A$5/$B$5*(W262-X262)</f>
        <v>11.3868564357245</v>
      </c>
      <c r="Y265" s="49" t="n">
        <f aca="false">Y259+$A$5/$B$5*(X262-Y262)</f>
        <v>11.3868564357245</v>
      </c>
      <c r="Z265" s="49" t="n">
        <f aca="false">Z259+$A$5/$B$5*(Y262-Z262)</f>
        <v>11.3868564357245</v>
      </c>
      <c r="AA265" s="49" t="n">
        <f aca="false">AA259+$A$5/$B$5*(Z262-AA262)</f>
        <v>11.3868564357231</v>
      </c>
      <c r="AB265" s="49" t="n">
        <f aca="false">AB259+$A$5/$B$5*(AA262-AB262)</f>
        <v>11.386856435697</v>
      </c>
      <c r="AC265" s="49" t="n">
        <f aca="false">AC259+$A$5/$B$5*(AB262-AC262)</f>
        <v>11.3868564352822</v>
      </c>
      <c r="AD265" s="49" t="n">
        <f aca="false">AD259+$A$5/$B$5*(AC262-AD262)</f>
        <v>11.3868564294726</v>
      </c>
      <c r="AE265" s="49" t="n">
        <f aca="false">AE259+$A$5/$B$5*(AD262-AE262)</f>
        <v>11.3868563581223</v>
      </c>
      <c r="AF265" s="49" t="n">
        <f aca="false">AF259+$A$5/$B$5*(AE262-AF262)</f>
        <v>11.3868555957338</v>
      </c>
      <c r="AG265" s="49" t="n">
        <f aca="false">AG259+$A$5/$B$5*(AF262-AG262)</f>
        <v>11.3868485802931</v>
      </c>
      <c r="AH265" s="49" t="n">
        <f aca="false">AH259+$A$5/$B$5*(AG262-AH262)</f>
        <v>11.3867937070304</v>
      </c>
      <c r="AI265" s="49" t="n">
        <f aca="false">AI259+$A$5/$B$5*(AH262-AI262)</f>
        <v>11.3864350264009</v>
      </c>
      <c r="AJ265" s="49" t="n">
        <f aca="false">AJ259+$A$5/$B$5*(AI262-AJ262)</f>
        <v>11.3845196226495</v>
      </c>
      <c r="AK265" s="49" t="n">
        <f aca="false">AK259+$A$5/$B$5*(AJ262-AK262)</f>
        <v>11.3764184772431</v>
      </c>
      <c r="AL265" s="49" t="n">
        <f aca="false">AL259+$A$5/$B$5*(AK262-AL262)</f>
        <v>11.3504448265519</v>
      </c>
      <c r="AM265" s="49" t="n">
        <f aca="false">AM259+$A$5/$B$5*(AL262-AM262)</f>
        <v>11.2911802429105</v>
      </c>
      <c r="AN265" s="49" t="n">
        <f aca="false">AN259+$A$5/$B$5*(AM262-AN262)</f>
        <v>11.2027584551877</v>
      </c>
      <c r="AO265" s="49" t="n">
        <f aca="false">AO259+$A$5/$B$5*(AN262-AO262)</f>
        <v>11.119718804589</v>
      </c>
      <c r="AP265" s="49" t="n">
        <f aca="false">AP259+$A$5/$B$5*(AO262-AP262)</f>
        <v>11.0514564324761</v>
      </c>
      <c r="AQ265" s="49" t="n">
        <f aca="false">AQ259+$A$5/$B$5*(AP262-AQ262)</f>
        <v>11.0108725671783</v>
      </c>
      <c r="AR265" s="49" t="n">
        <f aca="false">AR259+$A$5/$B$5*(AQ262-AR262)</f>
        <v>13.8133474361156</v>
      </c>
      <c r="AS265" s="49" t="n">
        <f aca="false">AS259+$A$5/$B$5*(AR262-AS262)</f>
        <v>13.8134340502045</v>
      </c>
      <c r="AT265" s="49" t="n">
        <f aca="false">AT259+$A$5/$B$5*(AS262-AT262)</f>
        <v>13.8134340502044</v>
      </c>
      <c r="AU265" s="49" t="n">
        <f aca="false">AU259+$A$5/$B$5*(AT262-AU262)</f>
        <v>13.8134340502044</v>
      </c>
      <c r="AV265" s="49" t="n">
        <f aca="false">AV259+$A$5/$B$5*(AU262-AV262)</f>
        <v>13.8134340502043</v>
      </c>
      <c r="AW265" s="49" t="n">
        <f aca="false">AW259+$A$5/$B$5*(AV262-AW262)</f>
        <v>13.8134340502043</v>
      </c>
      <c r="AX265" s="49" t="n">
        <f aca="false">AX259+$A$5/$B$5*(AW262-AX262)</f>
        <v>13.8134340502043</v>
      </c>
      <c r="AY265" s="49" t="n">
        <f aca="false">AY259+$A$5/$B$5*(AX262-AY262)</f>
        <v>13.8134340502043</v>
      </c>
      <c r="AZ265" s="49" t="n">
        <f aca="false">AZ259+$A$5/$B$5*(AY262-AZ262)</f>
        <v>13.8134340502043</v>
      </c>
      <c r="BA265" s="49" t="n">
        <f aca="false">BA259+$A$5/$B$5*(AZ262-BA262)</f>
        <v>13.8134340502042</v>
      </c>
      <c r="BB265" s="49" t="n">
        <f aca="false">BB259+$A$5/$B$5*(BA262-BB262)</f>
        <v>13.8134340502042</v>
      </c>
      <c r="BC265" s="49" t="n">
        <f aca="false">BC259+$A$5/$B$5*(BB262-BC262)</f>
        <v>13.8134340502042</v>
      </c>
      <c r="BD265" s="49" t="n">
        <f aca="false">BD259+$A$5/$B$5*(BC262-BD262)</f>
        <v>13.8134340502042</v>
      </c>
      <c r="BE265" s="49" t="n">
        <f aca="false">BE259+$A$5/$B$5*(BD262-BE262)</f>
        <v>13.8134340502039</v>
      </c>
      <c r="BF265" s="49" t="n">
        <f aca="false">BF259+$A$5/$B$5*(BE262-BF262)</f>
        <v>13.8134340502018</v>
      </c>
      <c r="BG265" s="49" t="n">
        <f aca="false">BG259+$A$5/$B$5*(BF262-BG262)</f>
        <v>13.8134340501887</v>
      </c>
      <c r="BH265" s="49" t="n">
        <f aca="false">BH259+$A$5/$B$5*(BG262-BH262)</f>
        <v>13.8134340501161</v>
      </c>
      <c r="BI265" s="49" t="n">
        <f aca="false">BI259+$A$5/$B$5*(BH262-BI262)</f>
        <v>13.8134340497528</v>
      </c>
      <c r="BJ265" s="49" t="n">
        <f aca="false">BJ259+$A$5/$B$5*(BI262-BJ262)</f>
        <v>13.8134340481053</v>
      </c>
      <c r="BK265" s="49" t="n">
        <f aca="false">BK259+$A$5/$B$5*(BJ262-BK262)</f>
        <v>13.8134340413227</v>
      </c>
      <c r="BL265" s="49" t="n">
        <f aca="false">BL259+$A$5/$B$5*(BK262-BL262)</f>
        <v>13.81343401595</v>
      </c>
      <c r="BM265" s="49" t="n">
        <f aca="false">BM259+$A$5/$B$5*(BL262-BM262)</f>
        <v>13.8134339296624</v>
      </c>
      <c r="BN265" s="49" t="n">
        <f aca="false">BN259+$A$5/$B$5*(BM262-BN262)</f>
        <v>13.8134336628924</v>
      </c>
      <c r="BO265" s="49" t="n">
        <f aca="false">BO259+$A$5/$B$5*(BN262-BO262)</f>
        <v>13.8134329134405</v>
      </c>
      <c r="BP265" s="49" t="n">
        <f aca="false">BP259+$A$5/$B$5*(BO262-BP262)</f>
        <v>13.8134310018884</v>
      </c>
      <c r="BQ265" s="49" t="n">
        <f aca="false">BQ259+$A$5/$B$5*(BP262-BQ262)</f>
        <v>13.81342658134</v>
      </c>
      <c r="BR265" s="49" t="n">
        <f aca="false">BR259+$A$5/$B$5*(BQ262-BR262)</f>
        <v>13.8134173300165</v>
      </c>
      <c r="BS265" s="49" t="n">
        <f aca="false">BS259+$A$5/$B$5*(BR262-BS262)</f>
        <v>13.8133998511828</v>
      </c>
      <c r="BT265" s="49" t="n">
        <f aca="false">BT259+$A$5/$B$5*(BS262-BT262)</f>
        <v>13.813370130174</v>
      </c>
      <c r="BU265" s="49" t="n">
        <f aca="false">BU259+$A$5/$B$5*(BT262-BU262)</f>
        <v>13.8133248205988</v>
      </c>
      <c r="BV265" s="49" t="n">
        <f aca="false">BV259+$A$5/$B$5*(BU262-BV262)</f>
        <v>13.8132631850779</v>
      </c>
      <c r="BW265" s="49" t="n">
        <f aca="false">BW259+$A$5/$B$5*(BV262-BW262)</f>
        <v>13.8131888073081</v>
      </c>
      <c r="BX265" s="49" t="n">
        <f aca="false">BX259+$A$5/$B$5*(BW262-BX262)</f>
        <v>13.8131097623338</v>
      </c>
      <c r="BY265" s="49" t="n">
        <f aca="false">BY259+$A$5/$B$5*(BX262-BY262)</f>
        <v>13.813036448839</v>
      </c>
      <c r="BZ265" s="49" t="n">
        <f aca="false">BZ259+$A$5/$B$5*(BY262-BZ262)</f>
        <v>13.8129777842434</v>
      </c>
      <c r="CA265" s="49" t="n">
        <f aca="false">CA259+$A$5/$B$5*(BZ262-CA262)</f>
        <v>13.8129378829323</v>
      </c>
      <c r="CB265" s="49" t="n">
        <f aca="false">CB259+$A$5/$B$5*(CA262-CB262)</f>
        <v>13.8129152668692</v>
      </c>
      <c r="CC265" s="49" t="n">
        <f aca="false">CC259+$A$5/$B$5*(CB262-CC262)</f>
        <v>13.8129048732602</v>
      </c>
      <c r="CD265" s="49" t="n">
        <f aca="false">CD259+$A$5/$B$5*(CC262-CD262)</f>
        <v>13.812901152567</v>
      </c>
      <c r="CE265" s="49" t="n">
        <f aca="false">CE259+$A$5/$B$5*(CD262-CE262)</f>
        <v>13.8129001792337</v>
      </c>
      <c r="CF265" s="49" t="n">
        <f aca="false">CF259+$A$5/$B$5*(CE262-CF262)</f>
        <v>10.9995747355367</v>
      </c>
      <c r="CG265" s="49" t="n">
        <f aca="false">CG259+$A$5/$B$5*(CF262-CG262)</f>
        <v>10.9995747218086</v>
      </c>
      <c r="CH265" s="49" t="n">
        <f aca="false">CH259+$A$5/$B$5*(CG262-CH262)</f>
        <v>10.9995747218086</v>
      </c>
      <c r="CI265" s="49" t="n">
        <f aca="false">CI259+$A$5/$B$5*(CH262-CI262)</f>
        <v>10.9995747218087</v>
      </c>
      <c r="CJ265" s="49" t="n">
        <f aca="false">CJ259+$A$5/$B$5*(CI262-CJ262)</f>
        <v>10.9995747218087</v>
      </c>
      <c r="CK265" s="49" t="n">
        <f aca="false">CK259+$A$5/$B$5*(CJ262-CK262)</f>
        <v>10.9995747218087</v>
      </c>
      <c r="CL265" s="49" t="n">
        <f aca="false">CL259+$A$5/$B$5*(CK262-CL262)</f>
        <v>10.9995747218087</v>
      </c>
      <c r="CM265" s="49" t="n">
        <f aca="false">CM259+$A$5/$B$5*(CL262-CM262)</f>
        <v>10.9995747218087</v>
      </c>
      <c r="CN265" s="49" t="n">
        <f aca="false">CN259+$A$5/$B$5*(CM262-CN262)</f>
        <v>10.9995747218087</v>
      </c>
      <c r="CO265" s="49" t="n">
        <f aca="false">CO259+$A$5/$B$5*(CN262-CO262)</f>
        <v>10.9995747218087</v>
      </c>
      <c r="CP265" s="49" t="n">
        <f aca="false">CP259+$A$5/$B$5*(CO262-CP262)</f>
        <v>10.9995747218088</v>
      </c>
      <c r="CQ265" s="49" t="n">
        <f aca="false">CQ259+$A$5/$B$5*(CP262-CQ262)</f>
        <v>10.9995747218088</v>
      </c>
      <c r="CR265" s="49" t="n">
        <f aca="false">CR259+$A$5/$B$5*(CQ262-CR262)</f>
        <v>10.9995747218088</v>
      </c>
      <c r="CS265" s="49" t="n">
        <f aca="false">CS259+$A$5/$B$5*(CR262-CS262)</f>
        <v>10.9995747218088</v>
      </c>
      <c r="CT265" s="49" t="n">
        <f aca="false">CT259+$A$5/$B$5*(CS262-CT262)</f>
        <v>10.9995747218088</v>
      </c>
      <c r="CU265" s="49" t="n">
        <f aca="false">CU259+$A$5/$B$5*(CT262-CU262)</f>
        <v>10.9995747218088</v>
      </c>
      <c r="CV265" s="49" t="n">
        <f aca="false">CV259+$A$5/$B$5*(CU262-CV262)</f>
        <v>10.9995747218088</v>
      </c>
      <c r="CW265" s="49" t="n">
        <f aca="false">CW259+$A$5/$B$5*(CV262-CW262)</f>
        <v>10.9995747218088</v>
      </c>
      <c r="CX265" s="49" t="n">
        <f aca="false">CX259+$A$5/$B$5*(CW262-CX262)</f>
        <v>10.9995747218088</v>
      </c>
      <c r="CY265" s="49" t="n">
        <f aca="false">CY259+$A$5/$B$5*(CX262-CY262)</f>
        <v>10.9995747218089</v>
      </c>
      <c r="CZ265" s="49" t="n">
        <f aca="false">CZ259+$A$5/$B$5*(CY262-CZ262)</f>
        <v>10.9995747218089</v>
      </c>
      <c r="DA265" s="49" t="n">
        <f aca="false">DA259+$A$5/$B$5*(CZ262-DA262)</f>
        <v>10.9995747218089</v>
      </c>
      <c r="DB265" s="49" t="n">
        <f aca="false">DB259+$A$5/$B$5*(DA262-DB262)</f>
        <v>10.9995747218089</v>
      </c>
      <c r="DC265" s="49" t="n">
        <f aca="false">DC259+$A$5/$B$5*(DB262-DC262)</f>
        <v>10.9995747218089</v>
      </c>
      <c r="DD265" s="49" t="n">
        <f aca="false">DD259+$A$5/$B$5*(DC262-DD262)</f>
        <v>10.9995747218089</v>
      </c>
      <c r="DE265" s="49" t="n">
        <f aca="false">DE259+$A$5/$B$5*(DD262-DE262)</f>
        <v>10.999574721809</v>
      </c>
      <c r="DF265" s="49" t="n">
        <f aca="false">DF259+$A$5/$B$5*(DE262-DF262)</f>
        <v>10.999574721809</v>
      </c>
      <c r="DG265" s="49" t="n">
        <f aca="false">DG259+$A$5/$B$5*(DF262-DG262)</f>
        <v>10.999574721809</v>
      </c>
      <c r="DH265" s="49" t="n">
        <f aca="false">DH259+$A$5/$B$5*(DG262-DH262)</f>
        <v>10.999574721809</v>
      </c>
      <c r="DI265" s="49" t="n">
        <f aca="false">DI259+$A$5/$B$5*(DH262-DI262)</f>
        <v>10.9995747218095</v>
      </c>
      <c r="DJ265" s="49" t="n">
        <f aca="false">DJ259+$A$5/$B$5*(DI262-DJ262)</f>
        <v>10.9995747218177</v>
      </c>
      <c r="DK265" s="49" t="n">
        <f aca="false">DK259+$A$5/$B$5*(DJ262-DK262)</f>
        <v>10.9995747219141</v>
      </c>
      <c r="DL265" s="49" t="n">
        <f aca="false">DL259+$A$5/$B$5*(DK262-DL262)</f>
        <v>10.9995747229031</v>
      </c>
      <c r="DM265" s="49" t="n">
        <f aca="false">DM259+$A$5/$B$5*(DL262-DM262)</f>
        <v>10.9995747317512</v>
      </c>
      <c r="DN265" s="49" t="n">
        <f aca="false">DN259+$A$5/$B$5*(DM262-DN262)</f>
        <v>10.9995748000449</v>
      </c>
      <c r="DO265" s="49" t="n">
        <f aca="false">DO259+$A$5/$B$5*(DN262-DO262)</f>
        <v>10.9995752480966</v>
      </c>
      <c r="DP265" s="49" t="n">
        <f aca="false">DP259+$A$5/$B$5*(DO262-DP262)</f>
        <v>10.9995776976913</v>
      </c>
      <c r="DQ265" s="49" t="n">
        <f aca="false">DQ259+$A$5/$B$5*(DP262-DQ262)</f>
        <v>10.9995885564443</v>
      </c>
      <c r="DR265" s="49" t="n">
        <f aca="false">DR259+$A$5/$B$5*(DQ262-DR262)</f>
        <v>10.9996260514806</v>
      </c>
      <c r="DS265" s="49" t="n">
        <f aca="false">DS259+$A$5/$B$5*(DR262-DS262)</f>
        <v>10.999720663836</v>
      </c>
      <c r="DT265" s="49" t="n">
        <f aca="false">DT259+$A$5/$B$5*(DS262-DT262)</f>
        <v>10.9998758436718</v>
      </c>
      <c r="DU265" s="49" t="n">
        <f aca="false">DU259+$A$5/$B$5*(DT262-DU262)</f>
        <v>11</v>
      </c>
    </row>
    <row r="266" s="41" customFormat="true" ht="15.75" hidden="false" customHeight="false" outlineLevel="0" collapsed="false">
      <c r="A266" s="28"/>
      <c r="B266" s="4" t="s">
        <v>18</v>
      </c>
      <c r="C266" s="39"/>
      <c r="D266" s="13" t="n">
        <f aca="false">D$11+2*D264/COS(D$12*PI()/180)</f>
        <v>12.8283572028503</v>
      </c>
      <c r="E266" s="13" t="n">
        <f aca="false">E$11+2*E264/COS(E$12*PI()/180)</f>
        <v>12.8283581537912</v>
      </c>
      <c r="F266" s="13" t="n">
        <f aca="false">F$11+2*F264/COS(F$12*PI()/180)</f>
        <v>12.8284062972476</v>
      </c>
      <c r="G266" s="13" t="n">
        <f aca="false">G$11+2*G264/COS(G$12*PI()/180)</f>
        <v>12.8295193435321</v>
      </c>
      <c r="H266" s="13" t="n">
        <f aca="false">H$11+2*H264/COS(H$12*PI()/180)</f>
        <v>12.8401710186454</v>
      </c>
      <c r="I266" s="13" t="n">
        <f aca="false">I$11+2*I264/COS(I$12*PI()/180)</f>
        <v>12.8614160127091</v>
      </c>
      <c r="J266" s="13" t="n">
        <f aca="false">J$11+2*J264/COS(J$12*PI()/180)</f>
        <v>12.8825959800561</v>
      </c>
      <c r="K266" s="13" t="n">
        <f aca="false">K$11+2*K264/COS(K$12*PI()/180)</f>
        <v>12.9032088229835</v>
      </c>
      <c r="L266" s="13" t="n">
        <f aca="false">L$11+2*L264/COS(L$12*PI()/180)</f>
        <v>12.9193664052757</v>
      </c>
      <c r="M266" s="13" t="n">
        <f aca="false">M$11+2*M264/COS(M$12*PI()/180)</f>
        <v>12.9193664052757</v>
      </c>
      <c r="N266" s="13" t="n">
        <f aca="false">N$11+2*N264/COS(N$12*PI()/180)</f>
        <v>12.9193664052757</v>
      </c>
      <c r="O266" s="13" t="n">
        <f aca="false">O$11+2*O264/COS(O$12*PI()/180)</f>
        <v>12.9193664052757</v>
      </c>
      <c r="P266" s="13" t="n">
        <f aca="false">P$11+2*P264/COS(P$12*PI()/180)</f>
        <v>12.9193664052757</v>
      </c>
      <c r="Q266" s="13" t="n">
        <f aca="false">Q$11+2*Q264/COS(Q$12*PI()/180)</f>
        <v>12.9193664052757</v>
      </c>
      <c r="R266" s="13" t="n">
        <f aca="false">R$11+2*R264/COS(R$12*PI()/180)</f>
        <v>12.9193664052757</v>
      </c>
      <c r="S266" s="13" t="n">
        <f aca="false">S$11+2*S264/COS(S$12*PI()/180)</f>
        <v>12.9193664052757</v>
      </c>
      <c r="T266" s="13" t="n">
        <f aca="false">T$11+2*T264/COS(T$12*PI()/180)</f>
        <v>12.9193664052757</v>
      </c>
      <c r="U266" s="13" t="n">
        <f aca="false">U$11+2*U264/COS(U$12*PI()/180)</f>
        <v>12.9193664052756</v>
      </c>
      <c r="V266" s="13" t="n">
        <f aca="false">V$11+2*V264/COS(V$12*PI()/180)</f>
        <v>12.9193664052756</v>
      </c>
      <c r="W266" s="13" t="n">
        <f aca="false">W$11+2*W264/COS(W$12*PI()/180)</f>
        <v>12.9193664052756</v>
      </c>
      <c r="X266" s="13" t="n">
        <f aca="false">X$11+2*X264/COS(X$12*PI()/180)</f>
        <v>12.9193664052756</v>
      </c>
      <c r="Y266" s="13" t="n">
        <f aca="false">Y$11+2*Y264/COS(Y$12*PI()/180)</f>
        <v>12.9193664052756</v>
      </c>
      <c r="Z266" s="13" t="n">
        <f aca="false">Z$11+2*Z264/COS(Z$12*PI()/180)</f>
        <v>12.9193664052754</v>
      </c>
      <c r="AA266" s="13" t="n">
        <f aca="false">AA$11+2*AA264/COS(AA$12*PI()/180)</f>
        <v>12.9193664052712</v>
      </c>
      <c r="AB266" s="13" t="n">
        <f aca="false">AB$11+2*AB264/COS(AB$12*PI()/180)</f>
        <v>12.9193664052018</v>
      </c>
      <c r="AC266" s="13" t="n">
        <f aca="false">AC$11+2*AC264/COS(AC$12*PI()/180)</f>
        <v>12.9193664041911</v>
      </c>
      <c r="AD266" s="13" t="n">
        <f aca="false">AD$11+2*AD264/COS(AD$12*PI()/180)</f>
        <v>12.9193663913047</v>
      </c>
      <c r="AE266" s="13" t="n">
        <f aca="false">AE$11+2*AE264/COS(AE$12*PI()/180)</f>
        <v>12.9193662485672</v>
      </c>
      <c r="AF266" s="13" t="n">
        <f aca="false">AF$11+2*AF264/COS(AF$12*PI()/180)</f>
        <v>12.9193648888657</v>
      </c>
      <c r="AG266" s="13" t="n">
        <f aca="false">AG$11+2*AG264/COS(AG$12*PI()/180)</f>
        <v>12.9193538938607</v>
      </c>
      <c r="AH266" s="13" t="n">
        <f aca="false">AH$11+2*AH264/COS(AH$12*PI()/180)</f>
        <v>12.9192796927914</v>
      </c>
      <c r="AI266" s="13" t="n">
        <f aca="false">AI$11+2*AI264/COS(AI$12*PI()/180)</f>
        <v>12.9188711580313</v>
      </c>
      <c r="AJ266" s="13" t="n">
        <f aca="false">AJ$11+2*AJ264/COS(AJ$12*PI()/180)</f>
        <v>12.9170924096049</v>
      </c>
      <c r="AK266" s="13" t="n">
        <f aca="false">AK$11+2*AK264/COS(AK$12*PI()/180)</f>
        <v>12.9112327508294</v>
      </c>
      <c r="AL266" s="13" t="n">
        <f aca="false">AL$11+2*AL264/COS(AL$12*PI()/180)</f>
        <v>12.8975358489996</v>
      </c>
      <c r="AM266" s="13" t="n">
        <f aca="false">AM$11+2*AM264/COS(AM$12*PI()/180)</f>
        <v>12.8767309896478</v>
      </c>
      <c r="AN266" s="13" t="n">
        <f aca="false">AN$11+2*AN264/COS(AN$12*PI()/180)</f>
        <v>12.8571025617364</v>
      </c>
      <c r="AO266" s="13" t="n">
        <f aca="false">AO$11+2*AO264/COS(AO$12*PI()/180)</f>
        <v>12.8408401895326</v>
      </c>
      <c r="AP266" s="13" t="n">
        <f aca="false">AP$11+2*AP264/COS(AP$12*PI()/180)</f>
        <v>12.8310683721021</v>
      </c>
      <c r="AQ266" s="13" t="n">
        <f aca="false">AQ$11+2*AQ264/COS(AQ$12*PI()/180)</f>
        <v>12.8284060872464</v>
      </c>
      <c r="AR266" s="13" t="n">
        <f aca="false">AR$11+2*AR264/COS(AR$12*PI()/180)</f>
        <v>13.4790865927226</v>
      </c>
      <c r="AS266" s="13" t="n">
        <f aca="false">AS$11+2*AS264/COS(AS$12*PI()/180)</f>
        <v>13.4790865927226</v>
      </c>
      <c r="AT266" s="13" t="n">
        <f aca="false">AT$11+2*AT264/COS(AT$12*PI()/180)</f>
        <v>13.4790865927226</v>
      </c>
      <c r="AU266" s="13" t="n">
        <f aca="false">AU$11+2*AU264/COS(AU$12*PI()/180)</f>
        <v>13.4790865927226</v>
      </c>
      <c r="AV266" s="13" t="n">
        <f aca="false">AV$11+2*AV264/COS(AV$12*PI()/180)</f>
        <v>13.4790865927226</v>
      </c>
      <c r="AW266" s="13" t="n">
        <f aca="false">AW$11+2*AW264/COS(AW$12*PI()/180)</f>
        <v>13.4790865927226</v>
      </c>
      <c r="AX266" s="13" t="n">
        <f aca="false">AX$11+2*AX264/COS(AX$12*PI()/180)</f>
        <v>13.4790865927226</v>
      </c>
      <c r="AY266" s="13" t="n">
        <f aca="false">AY$11+2*AY264/COS(AY$12*PI()/180)</f>
        <v>13.4790865927226</v>
      </c>
      <c r="AZ266" s="13" t="n">
        <f aca="false">AZ$11+2*AZ264/COS(AZ$12*PI()/180)</f>
        <v>13.4790865927225</v>
      </c>
      <c r="BA266" s="13" t="n">
        <f aca="false">BA$11+2*BA264/COS(BA$12*PI()/180)</f>
        <v>13.4790865927225</v>
      </c>
      <c r="BB266" s="13" t="n">
        <f aca="false">BB$11+2*BB264/COS(BB$12*PI()/180)</f>
        <v>13.4790865927225</v>
      </c>
      <c r="BC266" s="13" t="n">
        <f aca="false">BC$11+2*BC264/COS(BC$12*PI()/180)</f>
        <v>13.4790865927225</v>
      </c>
      <c r="BD266" s="13" t="n">
        <f aca="false">BD$11+2*BD264/COS(BD$12*PI()/180)</f>
        <v>13.4790865927225</v>
      </c>
      <c r="BE266" s="13" t="n">
        <f aca="false">BE$11+2*BE264/COS(BE$12*PI()/180)</f>
        <v>13.4790865927223</v>
      </c>
      <c r="BF266" s="13" t="n">
        <f aca="false">BF$11+2*BF264/COS(BF$12*PI()/180)</f>
        <v>13.4790865927209</v>
      </c>
      <c r="BG266" s="13" t="n">
        <f aca="false">BG$11+2*BG264/COS(BG$12*PI()/180)</f>
        <v>13.4790865927126</v>
      </c>
      <c r="BH266" s="13" t="n">
        <f aca="false">BH$11+2*BH264/COS(BH$12*PI()/180)</f>
        <v>13.4790865926683</v>
      </c>
      <c r="BI266" s="13" t="n">
        <f aca="false">BI$11+2*BI264/COS(BI$12*PI()/180)</f>
        <v>13.4790865924559</v>
      </c>
      <c r="BJ266" s="13" t="n">
        <f aca="false">BJ$11+2*BJ264/COS(BJ$12*PI()/180)</f>
        <v>13.4790865915326</v>
      </c>
      <c r="BK266" s="13" t="n">
        <f aca="false">BK$11+2*BK264/COS(BK$12*PI()/180)</f>
        <v>13.4790865878969</v>
      </c>
      <c r="BL266" s="13" t="n">
        <f aca="false">BL$11+2*BL264/COS(BL$12*PI()/180)</f>
        <v>13.4790865749144</v>
      </c>
      <c r="BM266" s="13" t="n">
        <f aca="false">BM$11+2*BM264/COS(BM$12*PI()/180)</f>
        <v>13.4790865328659</v>
      </c>
      <c r="BN266" s="13" t="n">
        <f aca="false">BN$11+2*BN264/COS(BN$12*PI()/180)</f>
        <v>13.4790864093672</v>
      </c>
      <c r="BO266" s="13" t="n">
        <f aca="false">BO$11+2*BO264/COS(BO$12*PI()/180)</f>
        <v>13.4790860806761</v>
      </c>
      <c r="BP266" s="13" t="n">
        <f aca="false">BP$11+2*BP264/COS(BP$12*PI()/180)</f>
        <v>13.4790852888919</v>
      </c>
      <c r="BQ266" s="13" t="n">
        <f aca="false">BQ$11+2*BQ264/COS(BQ$12*PI()/180)</f>
        <v>13.479083565564</v>
      </c>
      <c r="BR266" s="13" t="n">
        <f aca="false">BR$11+2*BR264/COS(BR$12*PI()/180)</f>
        <v>13.4790801843942</v>
      </c>
      <c r="BS266" s="13" t="n">
        <f aca="false">BS$11+2*BS264/COS(BS$12*PI()/180)</f>
        <v>13.479074222113</v>
      </c>
      <c r="BT266" s="13" t="n">
        <f aca="false">BT$11+2*BT264/COS(BT$12*PI()/180)</f>
        <v>13.4790648080076</v>
      </c>
      <c r="BU266" s="13" t="n">
        <f aca="false">BU$11+2*BU264/COS(BU$12*PI()/180)</f>
        <v>13.4790515602104</v>
      </c>
      <c r="BV266" s="13" t="n">
        <f aca="false">BV$11+2*BV264/COS(BV$12*PI()/180)</f>
        <v>13.4790350407232</v>
      </c>
      <c r="BW266" s="13" t="n">
        <f aca="false">BW$11+2*BW264/COS(BW$12*PI()/180)</f>
        <v>13.4790169182953</v>
      </c>
      <c r="BX266" s="13" t="n">
        <f aca="false">BX$11+2*BX264/COS(BX$12*PI()/180)</f>
        <v>13.4789995846286</v>
      </c>
      <c r="BY266" s="13" t="n">
        <f aca="false">BY$11+2*BY264/COS(BY$12*PI()/180)</f>
        <v>13.4789852941108</v>
      </c>
      <c r="BZ266" s="13" t="n">
        <f aca="false">BZ$11+2*BZ264/COS(BZ$12*PI()/180)</f>
        <v>13.4789752883877</v>
      </c>
      <c r="CA266" s="13" t="n">
        <f aca="false">CA$11+2*CA264/COS(CA$12*PI()/180)</f>
        <v>13.4789694551058</v>
      </c>
      <c r="CB266" s="13" t="n">
        <f aca="false">CB$11+2*CB264/COS(CB$12*PI()/180)</f>
        <v>13.4789666998516</v>
      </c>
      <c r="CC266" s="13" t="n">
        <f aca="false">CC$11+2*CC264/COS(CC$12*PI()/180)</f>
        <v>13.4789656868711</v>
      </c>
      <c r="CD266" s="13" t="n">
        <f aca="false">CD$11+2*CD264/COS(CD$12*PI()/180)</f>
        <v>13.4789654149019</v>
      </c>
      <c r="CE266" s="13" t="n">
        <f aca="false">CE$11+2*CE264/COS(CE$12*PI()/180)</f>
        <v>13.4789653674704</v>
      </c>
      <c r="CF266" s="13" t="n">
        <f aca="false">CF$11+2*CF264/COS(CF$12*PI()/180)</f>
        <v>12.8283268854191</v>
      </c>
      <c r="CG266" s="13" t="n">
        <f aca="false">CG$11+2*CG264/COS(CG$12*PI()/180)</f>
        <v>12.8283268854191</v>
      </c>
      <c r="CH266" s="13" t="n">
        <f aca="false">CH$11+2*CH264/COS(CH$12*PI()/180)</f>
        <v>12.8283268854191</v>
      </c>
      <c r="CI266" s="13" t="n">
        <f aca="false">CI$11+2*CI264/COS(CI$12*PI()/180)</f>
        <v>12.8283268854192</v>
      </c>
      <c r="CJ266" s="13" t="n">
        <f aca="false">CJ$11+2*CJ264/COS(CJ$12*PI()/180)</f>
        <v>12.8283268854192</v>
      </c>
      <c r="CK266" s="13" t="n">
        <f aca="false">CK$11+2*CK264/COS(CK$12*PI()/180)</f>
        <v>12.8283268854192</v>
      </c>
      <c r="CL266" s="13" t="n">
        <f aca="false">CL$11+2*CL264/COS(CL$12*PI()/180)</f>
        <v>12.8283268854192</v>
      </c>
      <c r="CM266" s="13" t="n">
        <f aca="false">CM$11+2*CM264/COS(CM$12*PI()/180)</f>
        <v>12.8283268854192</v>
      </c>
      <c r="CN266" s="13" t="n">
        <f aca="false">CN$11+2*CN264/COS(CN$12*PI()/180)</f>
        <v>12.8283268854192</v>
      </c>
      <c r="CO266" s="13" t="n">
        <f aca="false">CO$11+2*CO264/COS(CO$12*PI()/180)</f>
        <v>12.8283268854192</v>
      </c>
      <c r="CP266" s="13" t="n">
        <f aca="false">CP$11+2*CP264/COS(CP$12*PI()/180)</f>
        <v>12.8283268854192</v>
      </c>
      <c r="CQ266" s="13" t="n">
        <f aca="false">CQ$11+2*CQ264/COS(CQ$12*PI()/180)</f>
        <v>12.8283268854192</v>
      </c>
      <c r="CR266" s="13" t="n">
        <f aca="false">CR$11+2*CR264/COS(CR$12*PI()/180)</f>
        <v>12.8283268854192</v>
      </c>
      <c r="CS266" s="13" t="n">
        <f aca="false">CS$11+2*CS264/COS(CS$12*PI()/180)</f>
        <v>12.8283268854192</v>
      </c>
      <c r="CT266" s="13" t="n">
        <f aca="false">CT$11+2*CT264/COS(CT$12*PI()/180)</f>
        <v>12.8283268854192</v>
      </c>
      <c r="CU266" s="13" t="n">
        <f aca="false">CU$11+2*CU264/COS(CU$12*PI()/180)</f>
        <v>12.8283268854192</v>
      </c>
      <c r="CV266" s="13" t="n">
        <f aca="false">CV$11+2*CV264/COS(CV$12*PI()/180)</f>
        <v>12.8283268854192</v>
      </c>
      <c r="CW266" s="13" t="n">
        <f aca="false">CW$11+2*CW264/COS(CW$12*PI()/180)</f>
        <v>12.8283268854192</v>
      </c>
      <c r="CX266" s="13" t="n">
        <f aca="false">CX$11+2*CX264/COS(CX$12*PI()/180)</f>
        <v>12.8283268854192</v>
      </c>
      <c r="CY266" s="13" t="n">
        <f aca="false">CY$11+2*CY264/COS(CY$12*PI()/180)</f>
        <v>12.8283268854192</v>
      </c>
      <c r="CZ266" s="13" t="n">
        <f aca="false">CZ$11+2*CZ264/COS(CZ$12*PI()/180)</f>
        <v>12.8283268854192</v>
      </c>
      <c r="DA266" s="13" t="n">
        <f aca="false">DA$11+2*DA264/COS(DA$12*PI()/180)</f>
        <v>12.8283268854192</v>
      </c>
      <c r="DB266" s="13" t="n">
        <f aca="false">DB$11+2*DB264/COS(DB$12*PI()/180)</f>
        <v>12.8283268854192</v>
      </c>
      <c r="DC266" s="13" t="n">
        <f aca="false">DC$11+2*DC264/COS(DC$12*PI()/180)</f>
        <v>12.8283268854192</v>
      </c>
      <c r="DD266" s="13" t="n">
        <f aca="false">DD$11+2*DD264/COS(DD$12*PI()/180)</f>
        <v>12.8283268854192</v>
      </c>
      <c r="DE266" s="13" t="n">
        <f aca="false">DE$11+2*DE264/COS(DE$12*PI()/180)</f>
        <v>12.8283268854192</v>
      </c>
      <c r="DF266" s="13" t="n">
        <f aca="false">DF$11+2*DF264/COS(DF$12*PI()/180)</f>
        <v>12.8283268854192</v>
      </c>
      <c r="DG266" s="13" t="n">
        <f aca="false">DG$11+2*DG264/COS(DG$12*PI()/180)</f>
        <v>12.8283268854192</v>
      </c>
      <c r="DH266" s="13" t="n">
        <f aca="false">DH$11+2*DH264/COS(DH$12*PI()/180)</f>
        <v>12.8283268854193</v>
      </c>
      <c r="DI266" s="13" t="n">
        <f aca="false">DI$11+2*DI264/COS(DI$12*PI()/180)</f>
        <v>12.8283268854208</v>
      </c>
      <c r="DJ266" s="13" t="n">
        <f aca="false">DJ$11+2*DJ264/COS(DJ$12*PI()/180)</f>
        <v>12.8283268854385</v>
      </c>
      <c r="DK266" s="13" t="n">
        <f aca="false">DK$11+2*DK264/COS(DK$12*PI()/180)</f>
        <v>12.8283268856259</v>
      </c>
      <c r="DL266" s="13" t="n">
        <f aca="false">DL$11+2*DL264/COS(DL$12*PI()/180)</f>
        <v>12.8283268873557</v>
      </c>
      <c r="DM266" s="13" t="n">
        <f aca="false">DM$11+2*DM264/COS(DM$12*PI()/180)</f>
        <v>12.8283269011115</v>
      </c>
      <c r="DN266" s="13" t="n">
        <f aca="false">DN$11+2*DN264/COS(DN$12*PI()/180)</f>
        <v>12.8283269940124</v>
      </c>
      <c r="DO266" s="13" t="n">
        <f aca="false">DO$11+2*DO264/COS(DO$12*PI()/180)</f>
        <v>12.8283275164336</v>
      </c>
      <c r="DP266" s="13" t="n">
        <f aca="false">DP$11+2*DP264/COS(DP$12*PI()/180)</f>
        <v>12.8283298965908</v>
      </c>
      <c r="DQ266" s="13" t="n">
        <f aca="false">DQ$11+2*DQ264/COS(DQ$12*PI()/180)</f>
        <v>12.8283383373442</v>
      </c>
      <c r="DR266" s="13" t="n">
        <f aca="false">DR$11+2*DR264/COS(DR$12*PI()/180)</f>
        <v>12.8283601966272</v>
      </c>
      <c r="DS266" s="13" t="n">
        <f aca="false">DS$11+2*DS264/COS(DS$12*PI()/180)</f>
        <v>12.8283969686888</v>
      </c>
      <c r="DT266" s="13" t="n">
        <f aca="false">DT$11+2*DT264/COS(DT$12*PI()/180)</f>
        <v>12.8284271247462</v>
      </c>
      <c r="DU266" s="13" t="n">
        <f aca="false">DU$11+2*DU264/COS(DU$12*PI()/180)</f>
        <v>12.8284271247462</v>
      </c>
    </row>
    <row r="267" s="41" customFormat="true" ht="15.75" hidden="false" customHeight="false" outlineLevel="0" collapsed="false">
      <c r="A267" s="40"/>
      <c r="B267" s="38" t="s">
        <v>19</v>
      </c>
      <c r="C267" s="39"/>
      <c r="D267" s="40" t="n">
        <f aca="false">D265/D266</f>
        <v>0.857452216512969</v>
      </c>
      <c r="E267" s="40" t="n">
        <f aca="false">E265/E266</f>
        <v>0.857452164541558</v>
      </c>
      <c r="F267" s="40" t="n">
        <f aca="false">F265/F266</f>
        <v>0.857449722841185</v>
      </c>
      <c r="G267" s="40" t="n">
        <f aca="false">G265/G266</f>
        <v>0.857401672223249</v>
      </c>
      <c r="H267" s="40" t="n">
        <f aca="false">H265/H266</f>
        <v>0.857151467767123</v>
      </c>
      <c r="I267" s="40" t="n">
        <f aca="false">I265/I266</f>
        <v>0.859354235794431</v>
      </c>
      <c r="J267" s="40" t="n">
        <f aca="false">J265/J266</f>
        <v>0.864946876100934</v>
      </c>
      <c r="K267" s="40" t="n">
        <f aca="false">K265/K266</f>
        <v>0.870541806097205</v>
      </c>
      <c r="L267" s="40" t="n">
        <f aca="false">L265/L266</f>
        <v>0.87620463674607</v>
      </c>
      <c r="M267" s="40" t="n">
        <f aca="false">M265/M266</f>
        <v>0.88137886011769</v>
      </c>
      <c r="N267" s="40" t="n">
        <f aca="false">N265/N266</f>
        <v>0.88137886011769</v>
      </c>
      <c r="O267" s="40" t="n">
        <f aca="false">O265/O266</f>
        <v>0.881378860117688</v>
      </c>
      <c r="P267" s="40" t="n">
        <f aca="false">P265/P266</f>
        <v>0.881378860117686</v>
      </c>
      <c r="Q267" s="40" t="n">
        <f aca="false">Q265/Q266</f>
        <v>0.881378860117685</v>
      </c>
      <c r="R267" s="40" t="n">
        <f aca="false">R265/R266</f>
        <v>0.881378860117685</v>
      </c>
      <c r="S267" s="40" t="n">
        <f aca="false">S265/S266</f>
        <v>0.881378860117684</v>
      </c>
      <c r="T267" s="40" t="n">
        <f aca="false">T265/T266</f>
        <v>0.881378860117683</v>
      </c>
      <c r="U267" s="40" t="n">
        <f aca="false">U265/U266</f>
        <v>0.881378860117681</v>
      </c>
      <c r="V267" s="40" t="n">
        <f aca="false">V265/V266</f>
        <v>0.881378860117681</v>
      </c>
      <c r="W267" s="40" t="n">
        <f aca="false">W265/W266</f>
        <v>0.881378860117681</v>
      </c>
      <c r="X267" s="40" t="n">
        <f aca="false">X265/X266</f>
        <v>0.88137886011768</v>
      </c>
      <c r="Y267" s="40" t="n">
        <f aca="false">Y265/Y266</f>
        <v>0.881378860117679</v>
      </c>
      <c r="Z267" s="40" t="n">
        <f aca="false">Z265/Z266</f>
        <v>0.881378860117691</v>
      </c>
      <c r="AA267" s="40" t="n">
        <f aca="false">AA265/AA266</f>
        <v>0.88137886011787</v>
      </c>
      <c r="AB267" s="40" t="n">
        <f aca="false">AB265/AB266</f>
        <v>0.881378860120586</v>
      </c>
      <c r="AC267" s="40" t="n">
        <f aca="false">AC265/AC266</f>
        <v>0.881378860157429</v>
      </c>
      <c r="AD267" s="40" t="n">
        <f aca="false">AD265/AD266</f>
        <v>0.881378860586885</v>
      </c>
      <c r="AE267" s="40" t="n">
        <f aca="false">AE265/AE266</f>
        <v>0.881378864801912</v>
      </c>
      <c r="AF267" s="40" t="n">
        <f aca="false">AF265/AF266</f>
        <v>0.881378898551535</v>
      </c>
      <c r="AG267" s="40" t="n">
        <f aca="false">AG265/AG266</f>
        <v>0.881379105630361</v>
      </c>
      <c r="AH267" s="40" t="n">
        <f aca="false">AH265/AH266</f>
        <v>0.881379920382396</v>
      </c>
      <c r="AI267" s="40" t="n">
        <f aca="false">AI265/AI266</f>
        <v>0.881380028263717</v>
      </c>
      <c r="AJ267" s="40" t="n">
        <f aca="false">AJ265/AJ266</f>
        <v>0.881353114280125</v>
      </c>
      <c r="AK267" s="40" t="n">
        <f aca="false">AK265/AK266</f>
        <v>0.881125659864843</v>
      </c>
      <c r="AL267" s="40" t="n">
        <f aca="false">AL265/AL266</f>
        <v>0.880047550124255</v>
      </c>
      <c r="AM267" s="40" t="n">
        <f aca="false">AM265/AM266</f>
        <v>0.876866982154712</v>
      </c>
      <c r="AN267" s="40" t="n">
        <f aca="false">AN265/AN266</f>
        <v>0.871328388444834</v>
      </c>
      <c r="AO267" s="40" t="n">
        <f aca="false">AO265/AO266</f>
        <v>0.865965049051337</v>
      </c>
      <c r="AP267" s="40" t="n">
        <f aca="false">AP265/AP266</f>
        <v>0.861304461326444</v>
      </c>
      <c r="AQ267" s="40" t="n">
        <f aca="false">AQ265/AQ266</f>
        <v>0.858319614478446</v>
      </c>
      <c r="AR267" s="40" t="n">
        <f aca="false">AR265/AR266</f>
        <v>1.02479847882077</v>
      </c>
      <c r="AS267" s="40" t="n">
        <f aca="false">AS265/AS266</f>
        <v>1.0248049046337</v>
      </c>
      <c r="AT267" s="40" t="n">
        <f aca="false">AT265/AT266</f>
        <v>1.0248049046337</v>
      </c>
      <c r="AU267" s="40" t="n">
        <f aca="false">AU265/AU266</f>
        <v>1.0248049046337</v>
      </c>
      <c r="AV267" s="40" t="n">
        <f aca="false">AV265/AV266</f>
        <v>1.02480490463369</v>
      </c>
      <c r="AW267" s="40" t="n">
        <f aca="false">AW265/AW266</f>
        <v>1.02480490463369</v>
      </c>
      <c r="AX267" s="40" t="n">
        <f aca="false">AX265/AX266</f>
        <v>1.02480490463369</v>
      </c>
      <c r="AY267" s="40" t="n">
        <f aca="false">AY265/AY266</f>
        <v>1.02480490463369</v>
      </c>
      <c r="AZ267" s="40" t="n">
        <f aca="false">AZ265/AZ266</f>
        <v>1.02480490463369</v>
      </c>
      <c r="BA267" s="40" t="n">
        <f aca="false">BA265/BA266</f>
        <v>1.02480490463369</v>
      </c>
      <c r="BB267" s="40" t="n">
        <f aca="false">BB265/BB266</f>
        <v>1.02480490463369</v>
      </c>
      <c r="BC267" s="40" t="n">
        <f aca="false">BC265/BC266</f>
        <v>1.02480490463369</v>
      </c>
      <c r="BD267" s="40" t="n">
        <f aca="false">BD265/BD266</f>
        <v>1.02480490463369</v>
      </c>
      <c r="BE267" s="40" t="n">
        <f aca="false">BE265/BE266</f>
        <v>1.02480490463368</v>
      </c>
      <c r="BF267" s="40" t="n">
        <f aca="false">BF265/BF266</f>
        <v>1.02480490463363</v>
      </c>
      <c r="BG267" s="40" t="n">
        <f aca="false">BG265/BG266</f>
        <v>1.02480490463329</v>
      </c>
      <c r="BH267" s="40" t="n">
        <f aca="false">BH265/BH266</f>
        <v>1.02480490463127</v>
      </c>
      <c r="BI267" s="40" t="n">
        <f aca="false">BI265/BI266</f>
        <v>1.02480490462047</v>
      </c>
      <c r="BJ267" s="40" t="n">
        <f aca="false">BJ265/BJ266</f>
        <v>1.02480490456844</v>
      </c>
      <c r="BK267" s="40" t="n">
        <f aca="false">BK265/BK266</f>
        <v>1.02480490434167</v>
      </c>
      <c r="BL267" s="40" t="n">
        <f aca="false">BL265/BL266</f>
        <v>1.02480490344634</v>
      </c>
      <c r="BM267" s="40" t="n">
        <f aca="false">BM265/BM266</f>
        <v>1.02480490024166</v>
      </c>
      <c r="BN267" s="40" t="n">
        <f aca="false">BN265/BN266</f>
        <v>1.02480488983978</v>
      </c>
      <c r="BO267" s="40" t="n">
        <f aca="false">BO265/BO266</f>
        <v>1.02480485922883</v>
      </c>
      <c r="BP267" s="40" t="n">
        <f aca="false">BP265/BP266</f>
        <v>1.02480477761143</v>
      </c>
      <c r="BQ267" s="40" t="n">
        <f aca="false">BQ265/BQ266</f>
        <v>1.02480458067863</v>
      </c>
      <c r="BR267" s="40" t="n">
        <f aca="false">BR265/BR266</f>
        <v>1.02480415139969</v>
      </c>
      <c r="BS267" s="40" t="n">
        <f aca="false">BS265/BS266</f>
        <v>1.02480330796912</v>
      </c>
      <c r="BT267" s="40" t="n">
        <f aca="false">BT265/BT266</f>
        <v>1.024801818741</v>
      </c>
      <c r="BU267" s="40" t="n">
        <f aca="false">BU265/BU266</f>
        <v>1.02479946447977</v>
      </c>
      <c r="BV267" s="40" t="n">
        <f aca="false">BV265/BV266</f>
        <v>1.02479614774684</v>
      </c>
      <c r="BW267" s="40" t="n">
        <f aca="false">BW265/BW266</f>
        <v>1.02479200753575</v>
      </c>
      <c r="BX267" s="40" t="n">
        <f aca="false">BX265/BX266</f>
        <v>1.0247874610877</v>
      </c>
      <c r="BY267" s="40" t="n">
        <f aca="false">BY265/BY266</f>
        <v>1.02478310847881</v>
      </c>
      <c r="BZ267" s="40" t="n">
        <f aca="false">BZ265/BZ266</f>
        <v>1.02477951689276</v>
      </c>
      <c r="CA267" s="40" t="n">
        <f aca="false">CA265/CA266</f>
        <v>1.02477700012147</v>
      </c>
      <c r="CB267" s="40" t="n">
        <f aca="false">CB265/CB266</f>
        <v>1.02477553171945</v>
      </c>
      <c r="CC267" s="40" t="n">
        <f aca="false">CC265/CC266</f>
        <v>1.02477483763568</v>
      </c>
      <c r="CD267" s="40" t="n">
        <f aca="false">CD265/CD266</f>
        <v>1.02477458227587</v>
      </c>
      <c r="CE267" s="40" t="n">
        <f aca="false">CE265/CE266</f>
        <v>1.0247745136707</v>
      </c>
      <c r="CF267" s="40" t="n">
        <f aca="false">CF265/CF266</f>
        <v>0.857444219638569</v>
      </c>
      <c r="CG267" s="40" t="n">
        <f aca="false">CG265/CG266</f>
        <v>0.857444218568432</v>
      </c>
      <c r="CH267" s="40" t="n">
        <f aca="false">CH265/CH266</f>
        <v>0.857444218568433</v>
      </c>
      <c r="CI267" s="40" t="n">
        <f aca="false">CI265/CI266</f>
        <v>0.857444218568434</v>
      </c>
      <c r="CJ267" s="40" t="n">
        <f aca="false">CJ265/CJ266</f>
        <v>0.857444218568434</v>
      </c>
      <c r="CK267" s="40" t="n">
        <f aca="false">CK265/CK266</f>
        <v>0.857444218568435</v>
      </c>
      <c r="CL267" s="40" t="n">
        <f aca="false">CL265/CL266</f>
        <v>0.857444218568436</v>
      </c>
      <c r="CM267" s="40" t="n">
        <f aca="false">CM265/CM266</f>
        <v>0.857444218568438</v>
      </c>
      <c r="CN267" s="40" t="n">
        <f aca="false">CN265/CN266</f>
        <v>0.857444218568439</v>
      </c>
      <c r="CO267" s="40" t="n">
        <f aca="false">CO265/CO266</f>
        <v>0.857444218568439</v>
      </c>
      <c r="CP267" s="40" t="n">
        <f aca="false">CP265/CP266</f>
        <v>0.85744421856844</v>
      </c>
      <c r="CQ267" s="40" t="n">
        <f aca="false">CQ265/CQ266</f>
        <v>0.857444218568441</v>
      </c>
      <c r="CR267" s="40" t="n">
        <f aca="false">CR265/CR266</f>
        <v>0.857444218568441</v>
      </c>
      <c r="CS267" s="40" t="n">
        <f aca="false">CS265/CS266</f>
        <v>0.857444218568441</v>
      </c>
      <c r="CT267" s="40" t="n">
        <f aca="false">CT265/CT266</f>
        <v>0.857444218568442</v>
      </c>
      <c r="CU267" s="40" t="n">
        <f aca="false">CU265/CU266</f>
        <v>0.857444218568443</v>
      </c>
      <c r="CV267" s="40" t="n">
        <f aca="false">CV265/CV266</f>
        <v>0.857444218568444</v>
      </c>
      <c r="CW267" s="40" t="n">
        <f aca="false">CW265/CW266</f>
        <v>0.857444218568446</v>
      </c>
      <c r="CX267" s="40" t="n">
        <f aca="false">CX265/CX266</f>
        <v>0.857444218568446</v>
      </c>
      <c r="CY267" s="40" t="n">
        <f aca="false">CY265/CY266</f>
        <v>0.857444218568446</v>
      </c>
      <c r="CZ267" s="40" t="n">
        <f aca="false">CZ265/CZ266</f>
        <v>0.857444218568446</v>
      </c>
      <c r="DA267" s="40" t="n">
        <f aca="false">DA265/DA266</f>
        <v>0.857444218568447</v>
      </c>
      <c r="DB267" s="40" t="n">
        <f aca="false">DB265/DB266</f>
        <v>0.857444218568448</v>
      </c>
      <c r="DC267" s="40" t="n">
        <f aca="false">DC265/DC266</f>
        <v>0.85744421856845</v>
      </c>
      <c r="DD267" s="40" t="n">
        <f aca="false">DD265/DD266</f>
        <v>0.857444218568452</v>
      </c>
      <c r="DE267" s="40" t="n">
        <f aca="false">DE265/DE266</f>
        <v>0.857444218568452</v>
      </c>
      <c r="DF267" s="40" t="n">
        <f aca="false">DF265/DF266</f>
        <v>0.857444218568452</v>
      </c>
      <c r="DG267" s="40" t="n">
        <f aca="false">DG265/DG266</f>
        <v>0.857444218568453</v>
      </c>
      <c r="DH267" s="40" t="n">
        <f aca="false">DH265/DH266</f>
        <v>0.857444218568448</v>
      </c>
      <c r="DI267" s="40" t="n">
        <f aca="false">DI265/DI266</f>
        <v>0.857444218568392</v>
      </c>
      <c r="DJ267" s="40" t="n">
        <f aca="false">DJ265/DJ266</f>
        <v>0.857444218567849</v>
      </c>
      <c r="DK267" s="40" t="n">
        <f aca="false">DK265/DK266</f>
        <v>0.857444218562834</v>
      </c>
      <c r="DL267" s="40" t="n">
        <f aca="false">DL265/DL266</f>
        <v>0.857444218524309</v>
      </c>
      <c r="DM267" s="40" t="n">
        <f aca="false">DM265/DM266</f>
        <v>0.857444218294611</v>
      </c>
      <c r="DN267" s="40" t="n">
        <f aca="false">DN265/DN266</f>
        <v>0.857444217408784</v>
      </c>
      <c r="DO267" s="40" t="n">
        <f aca="false">DO265/DO266</f>
        <v>0.85744421741694</v>
      </c>
      <c r="DP267" s="40" t="n">
        <f aca="false">DP265/DP266</f>
        <v>0.857444249279441</v>
      </c>
      <c r="DQ267" s="40" t="n">
        <f aca="false">DQ265/DQ266</f>
        <v>0.857444531566783</v>
      </c>
      <c r="DR267" s="40" t="n">
        <f aca="false">DR265/DR266</f>
        <v>0.857445993321312</v>
      </c>
      <c r="DS267" s="40" t="n">
        <f aca="false">DS265/DS266</f>
        <v>0.857450910716579</v>
      </c>
      <c r="DT267" s="40" t="n">
        <f aca="false">DT265/DT266</f>
        <v>0.857460991648222</v>
      </c>
      <c r="DU267" s="40" t="n">
        <f aca="false">DU265/DU266</f>
        <v>0.857470669867303</v>
      </c>
    </row>
    <row r="268" s="41" customFormat="true" ht="12.75" hidden="false" customHeight="false" outlineLevel="0" collapsed="false">
      <c r="A268" s="43"/>
      <c r="B268" s="38" t="s">
        <v>21</v>
      </c>
      <c r="C268" s="42" t="n">
        <v>125.58</v>
      </c>
      <c r="D268" s="41" t="n">
        <f aca="false">D$10*SQRT(D$13)*D265*POWER(D$21,2/3)</f>
        <v>125.580000010207</v>
      </c>
      <c r="E268" s="41" t="n">
        <f aca="false">E$10*SQRT(E$13)*E265*POWER(E$21,2/3)</f>
        <v>125.58000170762</v>
      </c>
      <c r="F268" s="41" t="n">
        <f aca="false">F$10*SQRT(F$13)*F265*POWER(F$21,2/3)</f>
        <v>125.580115390114</v>
      </c>
      <c r="G268" s="41" t="n">
        <f aca="false">G$10*SQRT(G$13)*G265*POWER(G$21,2/3)</f>
        <v>125.583973253495</v>
      </c>
      <c r="H268" s="41" t="n">
        <f aca="false">H$10*SQRT(H$13)*H265*POWER(H$21,2/3)</f>
        <v>125.651561045662</v>
      </c>
      <c r="I268" s="41" t="n">
        <f aca="false">I$10*SQRT(I$13)*I265*POWER(I$21,2/3)</f>
        <v>126.182903144437</v>
      </c>
      <c r="J268" s="41" t="n">
        <f aca="false">J$10*SQRT(J$13)*J265*POWER(J$21,2/3)</f>
        <v>127.213244282938</v>
      </c>
      <c r="K268" s="41" t="n">
        <f aca="false">K$10*SQRT(K$13)*K265*POWER(K$21,2/3)</f>
        <v>128.240990914389</v>
      </c>
      <c r="L268" s="41" t="n">
        <f aca="false">L$10*SQRT(L$13)*L265*POWER(L$21,2/3)</f>
        <v>129.236821906278</v>
      </c>
      <c r="M268" s="41" t="n">
        <f aca="false">M$10*SQRT(M$13)*M265*POWER(M$21,2/3)</f>
        <v>129.999999999999</v>
      </c>
      <c r="N268" s="41" t="n">
        <f aca="false">N$10*SQRT(N$13)*N265*POWER(N$21,2/3)</f>
        <v>129.999999999999</v>
      </c>
      <c r="O268" s="41" t="n">
        <f aca="false">O$10*SQRT(O$13)*O265*POWER(O$21,2/3)</f>
        <v>129.999999999999</v>
      </c>
      <c r="P268" s="41" t="n">
        <f aca="false">P$10*SQRT(P$13)*P265*POWER(P$21,2/3)</f>
        <v>129.999999999998</v>
      </c>
      <c r="Q268" s="41" t="n">
        <f aca="false">Q$10*SQRT(Q$13)*Q265*POWER(Q$21,2/3)</f>
        <v>129.999999999998</v>
      </c>
      <c r="R268" s="41" t="n">
        <f aca="false">R$10*SQRT(R$13)*R265*POWER(R$21,2/3)</f>
        <v>129.999999999998</v>
      </c>
      <c r="S268" s="41" t="n">
        <f aca="false">S$10*SQRT(S$13)*S265*POWER(S$21,2/3)</f>
        <v>129.999999999998</v>
      </c>
      <c r="T268" s="41" t="n">
        <f aca="false">T$10*SQRT(T$13)*T265*POWER(T$21,2/3)</f>
        <v>129.999999999998</v>
      </c>
      <c r="U268" s="41" t="n">
        <f aca="false">U$10*SQRT(U$13)*U265*POWER(U$21,2/3)</f>
        <v>129.999999999997</v>
      </c>
      <c r="V268" s="41" t="n">
        <f aca="false">V$10*SQRT(V$13)*V265*POWER(V$21,2/3)</f>
        <v>129.999999999997</v>
      </c>
      <c r="W268" s="41" t="n">
        <f aca="false">W$10*SQRT(W$13)*W265*POWER(W$21,2/3)</f>
        <v>129.999999999997</v>
      </c>
      <c r="X268" s="41" t="n">
        <f aca="false">X$10*SQRT(X$13)*X265*POWER(X$21,2/3)</f>
        <v>129.999999999997</v>
      </c>
      <c r="Y268" s="41" t="n">
        <f aca="false">Y$10*SQRT(Y$13)*Y265*POWER(Y$21,2/3)</f>
        <v>129.999999999997</v>
      </c>
      <c r="Z268" s="41" t="n">
        <f aca="false">Z$10*SQRT(Z$13)*Z265*POWER(Z$21,2/3)</f>
        <v>129.999999999997</v>
      </c>
      <c r="AA268" s="41" t="n">
        <f aca="false">AA$10*SQRT(AA$13)*AA265*POWER(AA$21,2/3)</f>
        <v>129.999999999981</v>
      </c>
      <c r="AB268" s="41" t="n">
        <f aca="false">AB$10*SQRT(AB$13)*AB265*POWER(AB$21,2/3)</f>
        <v>129.999999999683</v>
      </c>
      <c r="AC268" s="41" t="n">
        <f aca="false">AC$10*SQRT(AC$13)*AC265*POWER(AC$21,2/3)</f>
        <v>129.999999994947</v>
      </c>
      <c r="AD268" s="41" t="n">
        <f aca="false">AD$10*SQRT(AD$13)*AD265*POWER(AD$21,2/3)</f>
        <v>129.999999928622</v>
      </c>
      <c r="AE268" s="41" t="n">
        <f aca="false">AE$10*SQRT(AE$13)*AE265*POWER(AE$21,2/3)</f>
        <v>129.999999114038</v>
      </c>
      <c r="AF268" s="41" t="n">
        <f aca="false">AF$10*SQRT(AF$13)*AF265*POWER(AF$21,2/3)</f>
        <v>129.9999904101</v>
      </c>
      <c r="AG268" s="41" t="n">
        <f aca="false">AG$10*SQRT(AG$13)*AG265*POWER(AG$21,2/3)</f>
        <v>129.999910317117</v>
      </c>
      <c r="AH268" s="41" t="n">
        <f aca="false">AH$10*SQRT(AH$13)*AH265*POWER(AH$21,2/3)</f>
        <v>129.999283847099</v>
      </c>
      <c r="AI268" s="41" t="n">
        <f aca="false">AI$10*SQRT(AI$13)*AI265*POWER(AI$21,2/3)</f>
        <v>129.995188908159</v>
      </c>
      <c r="AJ268" s="41" t="n">
        <f aca="false">AJ$10*SQRT(AJ$13)*AJ265*POWER(AJ$21,2/3)</f>
        <v>129.973321372628</v>
      </c>
      <c r="AK268" s="41" t="n">
        <f aca="false">AK$10*SQRT(AK$13)*AK265*POWER(AK$21,2/3)</f>
        <v>129.880833256283</v>
      </c>
      <c r="AL268" s="41" t="n">
        <f aca="false">AL$10*SQRT(AL$13)*AL265*POWER(AL$21,2/3)</f>
        <v>129.58430061719</v>
      </c>
      <c r="AM268" s="41" t="n">
        <f aca="false">AM$10*SQRT(AM$13)*AM265*POWER(AM$21,2/3)</f>
        <v>128.90769633076</v>
      </c>
      <c r="AN268" s="41" t="n">
        <f aca="false">AN$10*SQRT(AN$13)*AN265*POWER(AN$21,2/3)</f>
        <v>127.898213821794</v>
      </c>
      <c r="AO268" s="41" t="n">
        <f aca="false">AO$10*SQRT(AO$13)*AO265*POWER(AO$21,2/3)</f>
        <v>126.950177404653</v>
      </c>
      <c r="AP268" s="41" t="n">
        <f aca="false">AP$10*SQRT(AP$13)*AP265*POWER(AP$21,2/3)</f>
        <v>126.170848322499</v>
      </c>
      <c r="AQ268" s="41" t="n">
        <f aca="false">AQ$10*SQRT(AQ$13)*AQ265*POWER(AQ$21,2/3)</f>
        <v>125.707515661856</v>
      </c>
      <c r="AR268" s="41" t="n">
        <f aca="false">AR$10*SQRT(AR$13)*AR265*POWER(AR$21,2/3)</f>
        <v>125.582599690488</v>
      </c>
      <c r="AS268" s="41" t="n">
        <f aca="false">AS$10*SQRT(AS$13)*AS265*POWER(AS$21,2/3)</f>
        <v>125.583387133394</v>
      </c>
      <c r="AT268" s="41" t="n">
        <f aca="false">AT$10*SQRT(AT$13)*AT265*POWER(AT$21,2/3)</f>
        <v>125.583387133393</v>
      </c>
      <c r="AU268" s="41" t="n">
        <f aca="false">AU$10*SQRT(AU$13)*AU265*POWER(AU$21,2/3)</f>
        <v>125.583387133393</v>
      </c>
      <c r="AV268" s="41" t="n">
        <f aca="false">AV$10*SQRT(AV$13)*AV265*POWER(AV$21,2/3)</f>
        <v>125.583387133393</v>
      </c>
      <c r="AW268" s="41" t="n">
        <f aca="false">AW$10*SQRT(AW$13)*AW265*POWER(AW$21,2/3)</f>
        <v>125.583387133392</v>
      </c>
      <c r="AX268" s="41" t="n">
        <f aca="false">AX$10*SQRT(AX$13)*AX265*POWER(AX$21,2/3)</f>
        <v>125.583387133392</v>
      </c>
      <c r="AY268" s="41" t="n">
        <f aca="false">AY$10*SQRT(AY$13)*AY265*POWER(AY$21,2/3)</f>
        <v>125.583387133392</v>
      </c>
      <c r="AZ268" s="41" t="n">
        <f aca="false">AZ$10*SQRT(AZ$13)*AZ265*POWER(AZ$21,2/3)</f>
        <v>125.583387133392</v>
      </c>
      <c r="BA268" s="41" t="n">
        <f aca="false">BA$10*SQRT(BA$13)*BA265*POWER(BA$21,2/3)</f>
        <v>125.583387133392</v>
      </c>
      <c r="BB268" s="41" t="n">
        <f aca="false">BB$10*SQRT(BB$13)*BB265*POWER(BB$21,2/3)</f>
        <v>125.583387133391</v>
      </c>
      <c r="BC268" s="41" t="n">
        <f aca="false">BC$10*SQRT(BC$13)*BC265*POWER(BC$21,2/3)</f>
        <v>125.583387133391</v>
      </c>
      <c r="BD268" s="41" t="n">
        <f aca="false">BD$10*SQRT(BD$13)*BD265*POWER(BD$21,2/3)</f>
        <v>125.583387133391</v>
      </c>
      <c r="BE268" s="41" t="n">
        <f aca="false">BE$10*SQRT(BE$13)*BE265*POWER(BE$21,2/3)</f>
        <v>125.583387133389</v>
      </c>
      <c r="BF268" s="41" t="n">
        <f aca="false">BF$10*SQRT(BF$13)*BF265*POWER(BF$21,2/3)</f>
        <v>125.58338713337</v>
      </c>
      <c r="BG268" s="41" t="n">
        <f aca="false">BG$10*SQRT(BG$13)*BG265*POWER(BG$21,2/3)</f>
        <v>125.58338713325</v>
      </c>
      <c r="BH268" s="41" t="n">
        <f aca="false">BH$10*SQRT(BH$13)*BH265*POWER(BH$21,2/3)</f>
        <v>125.58338713259</v>
      </c>
      <c r="BI268" s="41" t="n">
        <f aca="false">BI$10*SQRT(BI$13)*BI265*POWER(BI$21,2/3)</f>
        <v>125.583387129287</v>
      </c>
      <c r="BJ268" s="41" t="n">
        <f aca="false">BJ$10*SQRT(BJ$13)*BJ265*POWER(BJ$21,2/3)</f>
        <v>125.583387114309</v>
      </c>
      <c r="BK268" s="41" t="n">
        <f aca="false">BK$10*SQRT(BK$13)*BK265*POWER(BK$21,2/3)</f>
        <v>125.583387052646</v>
      </c>
      <c r="BL268" s="41" t="n">
        <f aca="false">BL$10*SQRT(BL$13)*BL265*POWER(BL$21,2/3)</f>
        <v>125.583386821973</v>
      </c>
      <c r="BM268" s="41" t="n">
        <f aca="false">BM$10*SQRT(BM$13)*BM265*POWER(BM$21,2/3)</f>
        <v>125.583386037498</v>
      </c>
      <c r="BN268" s="41" t="n">
        <f aca="false">BN$10*SQRT(BN$13)*BN265*POWER(BN$21,2/3)</f>
        <v>125.583383612187</v>
      </c>
      <c r="BO268" s="41" t="n">
        <f aca="false">BO$10*SQRT(BO$13)*BO265*POWER(BO$21,2/3)</f>
        <v>125.583376798623</v>
      </c>
      <c r="BP268" s="41" t="n">
        <f aca="false">BP$10*SQRT(BP$13)*BP265*POWER(BP$21,2/3)</f>
        <v>125.583359419947</v>
      </c>
      <c r="BQ268" s="41" t="n">
        <f aca="false">BQ$10*SQRT(BQ$13)*BQ265*POWER(BQ$21,2/3)</f>
        <v>125.583319230996</v>
      </c>
      <c r="BR268" s="41" t="n">
        <f aca="false">BR$10*SQRT(BR$13)*BR265*POWER(BR$21,2/3)</f>
        <v>125.583235123558</v>
      </c>
      <c r="BS268" s="41" t="n">
        <f aca="false">BS$10*SQRT(BS$13)*BS265*POWER(BS$21,2/3)</f>
        <v>125.583076216574</v>
      </c>
      <c r="BT268" s="41" t="n">
        <f aca="false">BT$10*SQRT(BT$13)*BT265*POWER(BT$21,2/3)</f>
        <v>125.582806011139</v>
      </c>
      <c r="BU268" s="41" t="n">
        <f aca="false">BU$10*SQRT(BU$13)*BU265*POWER(BU$21,2/3)</f>
        <v>125.582394083888</v>
      </c>
      <c r="BV268" s="41" t="n">
        <f aca="false">BV$10*SQRT(BV$13)*BV265*POWER(BV$21,2/3)</f>
        <v>125.581833731013</v>
      </c>
      <c r="BW268" s="41" t="n">
        <f aca="false">BW$10*SQRT(BW$13)*BW265*POWER(BW$21,2/3)</f>
        <v>125.581157533319</v>
      </c>
      <c r="BX268" s="41" t="n">
        <f aca="false">BX$10*SQRT(BX$13)*BX265*POWER(BX$21,2/3)</f>
        <v>125.580438904223</v>
      </c>
      <c r="BY268" s="41" t="n">
        <f aca="false">BY$10*SQRT(BY$13)*BY265*POWER(BY$21,2/3)</f>
        <v>125.579772382274</v>
      </c>
      <c r="BZ268" s="41" t="n">
        <f aca="false">BZ$10*SQRT(BZ$13)*BZ265*POWER(BZ$21,2/3)</f>
        <v>125.579239039255</v>
      </c>
      <c r="CA268" s="41" t="n">
        <f aca="false">CA$10*SQRT(CA$13)*CA265*POWER(CA$21,2/3)</f>
        <v>125.578876280669</v>
      </c>
      <c r="CB268" s="41" t="n">
        <f aca="false">CB$10*SQRT(CB$13)*CB265*POWER(CB$21,2/3)</f>
        <v>125.578670669103</v>
      </c>
      <c r="CC268" s="41" t="n">
        <f aca="false">CC$10*SQRT(CC$13)*CC265*POWER(CC$21,2/3)</f>
        <v>125.578576176697</v>
      </c>
      <c r="CD268" s="41" t="n">
        <f aca="false">CD$10*SQRT(CD$13)*CD265*POWER(CD$21,2/3)</f>
        <v>125.578542350405</v>
      </c>
      <c r="CE268" s="41" t="n">
        <f aca="false">CE$10*SQRT(CE$13)*CE265*POWER(CE$21,2/3)</f>
        <v>125.578533501447</v>
      </c>
      <c r="CF268" s="41" t="n">
        <f aca="false">CF$10*SQRT(CF$13)*CF265*POWER(CF$21,2/3)</f>
        <v>125.578532028691</v>
      </c>
      <c r="CG268" s="41" t="n">
        <f aca="false">CG$10*SQRT(CG$13)*CG265*POWER(CG$21,2/3)</f>
        <v>125.578531871963</v>
      </c>
      <c r="CH268" s="41" t="n">
        <f aca="false">CH$10*SQRT(CH$13)*CH265*POWER(CH$21,2/3)</f>
        <v>125.578531871963</v>
      </c>
      <c r="CI268" s="41" t="n">
        <f aca="false">CI$10*SQRT(CI$13)*CI265*POWER(CI$21,2/3)</f>
        <v>125.578531871963</v>
      </c>
      <c r="CJ268" s="41" t="n">
        <f aca="false">CJ$10*SQRT(CJ$13)*CJ265*POWER(CJ$21,2/3)</f>
        <v>125.578531871963</v>
      </c>
      <c r="CK268" s="41" t="n">
        <f aca="false">CK$10*SQRT(CK$13)*CK265*POWER(CK$21,2/3)</f>
        <v>125.578531871963</v>
      </c>
      <c r="CL268" s="41" t="n">
        <f aca="false">CL$10*SQRT(CL$13)*CL265*POWER(CL$21,2/3)</f>
        <v>125.578531871963</v>
      </c>
      <c r="CM268" s="41" t="n">
        <f aca="false">CM$10*SQRT(CM$13)*CM265*POWER(CM$21,2/3)</f>
        <v>125.578531871964</v>
      </c>
      <c r="CN268" s="41" t="n">
        <f aca="false">CN$10*SQRT(CN$13)*CN265*POWER(CN$21,2/3)</f>
        <v>125.578531871964</v>
      </c>
      <c r="CO268" s="41" t="n">
        <f aca="false">CO$10*SQRT(CO$13)*CO265*POWER(CO$21,2/3)</f>
        <v>125.578531871964</v>
      </c>
      <c r="CP268" s="41" t="n">
        <f aca="false">CP$10*SQRT(CP$13)*CP265*POWER(CP$21,2/3)</f>
        <v>125.578531871964</v>
      </c>
      <c r="CQ268" s="41" t="n">
        <f aca="false">CQ$10*SQRT(CQ$13)*CQ265*POWER(CQ$21,2/3)</f>
        <v>125.578531871964</v>
      </c>
      <c r="CR268" s="41" t="n">
        <f aca="false">CR$10*SQRT(CR$13)*CR265*POWER(CR$21,2/3)</f>
        <v>125.578531871964</v>
      </c>
      <c r="CS268" s="41" t="n">
        <f aca="false">CS$10*SQRT(CS$13)*CS265*POWER(CS$21,2/3)</f>
        <v>125.578531871964</v>
      </c>
      <c r="CT268" s="41" t="n">
        <f aca="false">CT$10*SQRT(CT$13)*CT265*POWER(CT$21,2/3)</f>
        <v>125.578531871964</v>
      </c>
      <c r="CU268" s="41" t="n">
        <f aca="false">CU$10*SQRT(CU$13)*CU265*POWER(CU$21,2/3)</f>
        <v>125.578531871965</v>
      </c>
      <c r="CV268" s="41" t="n">
        <f aca="false">CV$10*SQRT(CV$13)*CV265*POWER(CV$21,2/3)</f>
        <v>125.578531871965</v>
      </c>
      <c r="CW268" s="41" t="n">
        <f aca="false">CW$10*SQRT(CW$13)*CW265*POWER(CW$21,2/3)</f>
        <v>125.578531871965</v>
      </c>
      <c r="CX268" s="41" t="n">
        <f aca="false">CX$10*SQRT(CX$13)*CX265*POWER(CX$21,2/3)</f>
        <v>125.578531871965</v>
      </c>
      <c r="CY268" s="41" t="n">
        <f aca="false">CY$10*SQRT(CY$13)*CY265*POWER(CY$21,2/3)</f>
        <v>125.578531871965</v>
      </c>
      <c r="CZ268" s="41" t="n">
        <f aca="false">CZ$10*SQRT(CZ$13)*CZ265*POWER(CZ$21,2/3)</f>
        <v>125.578531871965</v>
      </c>
      <c r="DA268" s="41" t="n">
        <f aca="false">DA$10*SQRT(DA$13)*DA265*POWER(DA$21,2/3)</f>
        <v>125.578531871965</v>
      </c>
      <c r="DB268" s="41" t="n">
        <f aca="false">DB$10*SQRT(DB$13)*DB265*POWER(DB$21,2/3)</f>
        <v>125.578531871966</v>
      </c>
      <c r="DC268" s="41" t="n">
        <f aca="false">DC$10*SQRT(DC$13)*DC265*POWER(DC$21,2/3)</f>
        <v>125.578531871966</v>
      </c>
      <c r="DD268" s="41" t="n">
        <f aca="false">DD$10*SQRT(DD$13)*DD265*POWER(DD$21,2/3)</f>
        <v>125.578531871966</v>
      </c>
      <c r="DE268" s="41" t="n">
        <f aca="false">DE$10*SQRT(DE$13)*DE265*POWER(DE$21,2/3)</f>
        <v>125.578531871966</v>
      </c>
      <c r="DF268" s="41" t="n">
        <f aca="false">DF$10*SQRT(DF$13)*DF265*POWER(DF$21,2/3)</f>
        <v>125.578531871966</v>
      </c>
      <c r="DG268" s="41" t="n">
        <f aca="false">DG$10*SQRT(DG$13)*DG265*POWER(DG$21,2/3)</f>
        <v>125.578531871966</v>
      </c>
      <c r="DH268" s="41" t="n">
        <f aca="false">DH$10*SQRT(DH$13)*DH265*POWER(DH$21,2/3)</f>
        <v>125.578531871966</v>
      </c>
      <c r="DI268" s="41" t="n">
        <f aca="false">DI$10*SQRT(DI$13)*DI265*POWER(DI$21,2/3)</f>
        <v>125.578531871972</v>
      </c>
      <c r="DJ268" s="41" t="n">
        <f aca="false">DJ$10*SQRT(DJ$13)*DJ265*POWER(DJ$21,2/3)</f>
        <v>125.578531872066</v>
      </c>
      <c r="DK268" s="41" t="n">
        <f aca="false">DK$10*SQRT(DK$13)*DK265*POWER(DK$21,2/3)</f>
        <v>125.578531873167</v>
      </c>
      <c r="DL268" s="41" t="n">
        <f aca="false">DL$10*SQRT(DL$13)*DL265*POWER(DL$21,2/3)</f>
        <v>125.578531884458</v>
      </c>
      <c r="DM268" s="41" t="n">
        <f aca="false">DM$10*SQRT(DM$13)*DM265*POWER(DM$21,2/3)</f>
        <v>125.578531985474</v>
      </c>
      <c r="DN268" s="41" t="n">
        <f aca="false">DN$10*SQRT(DN$13)*DN265*POWER(DN$21,2/3)</f>
        <v>125.578532765161</v>
      </c>
      <c r="DO268" s="41" t="n">
        <f aca="false">DO$10*SQRT(DO$13)*DO265*POWER(DO$21,2/3)</f>
        <v>125.578537880419</v>
      </c>
      <c r="DP268" s="41" t="n">
        <f aca="false">DP$10*SQRT(DP$13)*DP265*POWER(DP$21,2/3)</f>
        <v>125.578565846638</v>
      </c>
      <c r="DQ268" s="41" t="n">
        <f aca="false">DQ$10*SQRT(DQ$13)*DQ265*POWER(DQ$21,2/3)</f>
        <v>125.578689817454</v>
      </c>
      <c r="DR268" s="41" t="n">
        <f aca="false">DR$10*SQRT(DR$13)*DR265*POWER(DR$21,2/3)</f>
        <v>125.579117885969</v>
      </c>
      <c r="DS268" s="41" t="n">
        <f aca="false">DS$10*SQRT(DS$13)*DS265*POWER(DS$21,2/3)</f>
        <v>125.580198044156</v>
      </c>
      <c r="DT268" s="41" t="n">
        <f aca="false">DT$10*SQRT(DT$13)*DT265*POWER(DT$21,2/3)</f>
        <v>125.581969681373</v>
      </c>
      <c r="DU268" s="41" t="n">
        <f aca="false">DU$10*SQRT(DU$13)*DU265*POWER(DU$21,2/3)</f>
        <v>125.583387133394</v>
      </c>
    </row>
    <row r="269" s="41" customFormat="true" ht="12.75" hidden="false" customHeight="false" outlineLevel="0" collapsed="false">
      <c r="A269" s="43"/>
      <c r="B269" s="51" t="s">
        <v>22</v>
      </c>
      <c r="C269" s="52"/>
      <c r="D269" s="54" t="n">
        <f aca="false">D264-D$18</f>
        <v>-2.47211233607159E-005</v>
      </c>
      <c r="E269" s="54" t="n">
        <f aca="false">E264-E$18</f>
        <v>-2.43849149893505E-005</v>
      </c>
      <c r="F269" s="54" t="n">
        <f aca="false">F264-F$18</f>
        <v>-7.3636327514448E-006</v>
      </c>
      <c r="G269" s="54" t="n">
        <f aca="false">G264-G$18</f>
        <v>0.000386157655020591</v>
      </c>
      <c r="H269" s="54" t="n">
        <f aca="false">H264-H$18</f>
        <v>0.004152093506818</v>
      </c>
      <c r="I269" s="54" t="n">
        <f aca="false">I264-I$18</f>
        <v>0.0116633331911731</v>
      </c>
      <c r="J269" s="54" t="n">
        <f aca="false">J264-J$18</f>
        <v>0.0191515824593671</v>
      </c>
      <c r="K269" s="54" t="n">
        <f aca="false">K264-K$18</f>
        <v>0.0264393229661393</v>
      </c>
      <c r="L269" s="54" t="n">
        <f aca="false">L264-L$18</f>
        <v>0.0321518909693126</v>
      </c>
      <c r="M269" s="54" t="n">
        <f aca="false">M264-M$18</f>
        <v>0.0321518909693126</v>
      </c>
      <c r="N269" s="54" t="n">
        <f aca="false">N264-N$18</f>
        <v>0.0321518909693117</v>
      </c>
      <c r="O269" s="54" t="n">
        <f aca="false">O264-O$18</f>
        <v>0.0321518909693099</v>
      </c>
      <c r="P269" s="54" t="n">
        <f aca="false">P264-P$18</f>
        <v>0.0321518909693073</v>
      </c>
      <c r="Q269" s="54" t="n">
        <f aca="false">Q264-Q$18</f>
        <v>0.0321518909693073</v>
      </c>
      <c r="R269" s="54" t="n">
        <f aca="false">R264-R$18</f>
        <v>0.0321518909693064</v>
      </c>
      <c r="S269" s="54" t="n">
        <f aca="false">S264-S$18</f>
        <v>0.0321518909693055</v>
      </c>
      <c r="T269" s="54" t="n">
        <f aca="false">T264-T$18</f>
        <v>0.0321518909693037</v>
      </c>
      <c r="U269" s="54" t="n">
        <f aca="false">U264-U$18</f>
        <v>0.0321518909693002</v>
      </c>
      <c r="V269" s="54" t="n">
        <f aca="false">V264-V$18</f>
        <v>0.0321518909693002</v>
      </c>
      <c r="W269" s="54" t="n">
        <f aca="false">W264-W$18</f>
        <v>0.0321518909693002</v>
      </c>
      <c r="X269" s="54" t="n">
        <f aca="false">X264-X$18</f>
        <v>0.0321518909692993</v>
      </c>
      <c r="Y269" s="54" t="n">
        <f aca="false">Y264-Y$18</f>
        <v>0.0321518909692984</v>
      </c>
      <c r="Z269" s="54" t="n">
        <f aca="false">Z264-Z$18</f>
        <v>0.0321518909692256</v>
      </c>
      <c r="AA269" s="54" t="n">
        <f aca="false">AA264-AA$18</f>
        <v>0.0321518909677458</v>
      </c>
      <c r="AB269" s="54" t="n">
        <f aca="false">AB264-AB$18</f>
        <v>0.0321518909432055</v>
      </c>
      <c r="AC269" s="54" t="n">
        <f aca="false">AC264-AC$18</f>
        <v>0.0321518905858691</v>
      </c>
      <c r="AD269" s="54" t="n">
        <f aca="false">AD264-AD$18</f>
        <v>0.0321518860298282</v>
      </c>
      <c r="AE269" s="54" t="n">
        <f aca="false">AE264-AE$18</f>
        <v>0.0321518355644879</v>
      </c>
      <c r="AF269" s="54" t="n">
        <f aca="false">AF264-AF$18</f>
        <v>0.0321513548374253</v>
      </c>
      <c r="AG269" s="54" t="n">
        <f aca="false">AG264-AG$18</f>
        <v>0.032147467516124</v>
      </c>
      <c r="AH269" s="54" t="n">
        <f aca="false">AH264-AH$18</f>
        <v>0.0321212334764873</v>
      </c>
      <c r="AI269" s="54" t="n">
        <f aca="false">AI264-AI$18</f>
        <v>0.0319767946268741</v>
      </c>
      <c r="AJ269" s="54" t="n">
        <f aca="false">AJ264-AJ$18</f>
        <v>0.0313479120897313</v>
      </c>
      <c r="AK269" s="54" t="n">
        <f aca="false">AK264-AK$18</f>
        <v>0.029276209861907</v>
      </c>
      <c r="AL269" s="54" t="n">
        <f aca="false">AL264-AL$18</f>
        <v>0.0244336237793814</v>
      </c>
      <c r="AM269" s="54" t="n">
        <f aca="false">AM264-AM$18</f>
        <v>0.0170779952147149</v>
      </c>
      <c r="AN269" s="54" t="n">
        <f aca="false">AN264-AN$18</f>
        <v>0.0101382979746163</v>
      </c>
      <c r="AO269" s="54" t="n">
        <f aca="false">AO264-AO$18</f>
        <v>0.0043886811428886</v>
      </c>
      <c r="AP269" s="54" t="n">
        <f aca="false">AP264-AP$18</f>
        <v>0.00093382195806524</v>
      </c>
      <c r="AQ269" s="54" t="n">
        <f aca="false">AQ264-AQ$18</f>
        <v>-7.43787938872753E-006</v>
      </c>
      <c r="AR269" s="54" t="n">
        <f aca="false">AR264-AR$18</f>
        <v>4.28610246723249E-005</v>
      </c>
      <c r="AS269" s="54" t="n">
        <f aca="false">AS264-AS$18</f>
        <v>4.28610246705485E-005</v>
      </c>
      <c r="AT269" s="54" t="n">
        <f aca="false">AT264-AT$18</f>
        <v>4.28610246687722E-005</v>
      </c>
      <c r="AU269" s="54" t="n">
        <f aca="false">AU264-AU$18</f>
        <v>4.28610246652195E-005</v>
      </c>
      <c r="AV269" s="54" t="n">
        <f aca="false">AV264-AV$18</f>
        <v>4.28610246607786E-005</v>
      </c>
      <c r="AW269" s="54" t="n">
        <f aca="false">AW264-AW$18</f>
        <v>4.28610246607786E-005</v>
      </c>
      <c r="AX269" s="54" t="n">
        <f aca="false">AX264-AX$18</f>
        <v>4.28610246598904E-005</v>
      </c>
      <c r="AY269" s="54" t="n">
        <f aca="false">AY264-AY$18</f>
        <v>4.2861024658114E-005</v>
      </c>
      <c r="AZ269" s="54" t="n">
        <f aca="false">AZ264-AZ$18</f>
        <v>4.28610246572259E-005</v>
      </c>
      <c r="BA269" s="54" t="n">
        <f aca="false">BA264-BA$18</f>
        <v>4.28610246536731E-005</v>
      </c>
      <c r="BB269" s="54" t="n">
        <f aca="false">BB264-BB$18</f>
        <v>4.28610246518968E-005</v>
      </c>
      <c r="BC269" s="54" t="n">
        <f aca="false">BC264-BC$18</f>
        <v>4.28610246492323E-005</v>
      </c>
      <c r="BD269" s="54" t="n">
        <f aca="false">BD264-BD$18</f>
        <v>4.2861024643015E-005</v>
      </c>
      <c r="BE269" s="54" t="n">
        <f aca="false">BE264-BE$18</f>
        <v>4.28610245710726E-005</v>
      </c>
      <c r="BF269" s="54" t="n">
        <f aca="false">BF264-BF$18</f>
        <v>4.28610240745808E-005</v>
      </c>
      <c r="BG269" s="54" t="n">
        <f aca="false">BG264-BG$18</f>
        <v>4.28610211329339E-005</v>
      </c>
      <c r="BH269" s="54" t="n">
        <f aca="false">BH264-BH$18</f>
        <v>4.28610054894474E-005</v>
      </c>
      <c r="BI269" s="54" t="n">
        <f aca="false">BI264-BI$18</f>
        <v>4.28609303717575E-005</v>
      </c>
      <c r="BJ269" s="54" t="n">
        <f aca="false">BJ264-BJ$18</f>
        <v>4.28606039422075E-005</v>
      </c>
      <c r="BK269" s="54" t="n">
        <f aca="false">BK264-BK$18</f>
        <v>4.28593185295423E-005</v>
      </c>
      <c r="BL269" s="54" t="n">
        <f aca="false">BL264-BL$18</f>
        <v>4.28547285211689E-005</v>
      </c>
      <c r="BM269" s="54" t="n">
        <f aca="false">BM264-BM$18</f>
        <v>4.28398621401538E-005</v>
      </c>
      <c r="BN269" s="54" t="n">
        <f aca="false">BN264-BN$18</f>
        <v>4.27961987667924E-005</v>
      </c>
      <c r="BO269" s="54" t="n">
        <f aca="false">BO264-BO$18</f>
        <v>4.26799888895157E-005</v>
      </c>
      <c r="BP269" s="54" t="n">
        <f aca="false">BP264-BP$18</f>
        <v>4.24000509064992E-005</v>
      </c>
      <c r="BQ269" s="54" t="n">
        <f aca="false">BQ264-BQ$18</f>
        <v>4.17907624885583E-005</v>
      </c>
      <c r="BR269" s="54" t="n">
        <f aca="false">BR264-BR$18</f>
        <v>4.05953384461366E-005</v>
      </c>
      <c r="BS269" s="54" t="n">
        <f aca="false">BS264-BS$18</f>
        <v>3.84873537064845E-005</v>
      </c>
      <c r="BT269" s="54" t="n">
        <f aca="false">BT264-BT$18</f>
        <v>3.51589648255324E-005</v>
      </c>
      <c r="BU269" s="54" t="n">
        <f aca="false">BU264-BU$18</f>
        <v>3.04751611899246E-005</v>
      </c>
      <c r="BV269" s="54" t="n">
        <f aca="false">BV264-BV$18</f>
        <v>2.46346405068376E-005</v>
      </c>
      <c r="BW269" s="54" t="n">
        <f aca="false">BW264-BW$18</f>
        <v>1.82273946520706E-005</v>
      </c>
      <c r="BX269" s="54" t="n">
        <f aca="false">BX264-BX$18</f>
        <v>1.20990180414449E-005</v>
      </c>
      <c r="BY269" s="54" t="n">
        <f aca="false">BY264-BY$18</f>
        <v>7.04655700878298E-006</v>
      </c>
      <c r="BZ269" s="54" t="n">
        <f aca="false">BZ264-BZ$18</f>
        <v>3.50899969592255E-006</v>
      </c>
      <c r="CA269" s="54" t="n">
        <f aca="false">CA264-CA$18</f>
        <v>1.44662308243504E-006</v>
      </c>
      <c r="CB269" s="54" t="n">
        <f aca="false">CB264-CB$18</f>
        <v>4.72493629777304E-007</v>
      </c>
      <c r="CC269" s="54" t="n">
        <f aca="false">CC264-CC$18</f>
        <v>1.1435095159662E-007</v>
      </c>
      <c r="CD269" s="54" t="n">
        <f aca="false">CD264-CD$18</f>
        <v>1.81952930500273E-008</v>
      </c>
      <c r="CE269" s="54" t="n">
        <f aca="false">CE264-CE$18</f>
        <v>1.4257472980006E-009</v>
      </c>
      <c r="CF269" s="54" t="n">
        <f aca="false">CF264-CF$18</f>
        <v>-3.54399539465033E-005</v>
      </c>
      <c r="CG269" s="54" t="n">
        <f aca="false">CG264-CG$18</f>
        <v>-3.54399539465033E-005</v>
      </c>
      <c r="CH269" s="54" t="n">
        <f aca="false">CH264-CH$18</f>
        <v>-3.54399539465033E-005</v>
      </c>
      <c r="CI269" s="54" t="n">
        <f aca="false">CI264-CI$18</f>
        <v>-3.54399539438388E-005</v>
      </c>
      <c r="CJ269" s="54" t="n">
        <f aca="false">CJ264-CJ$18</f>
        <v>-3.54399539438388E-005</v>
      </c>
      <c r="CK269" s="54" t="n">
        <f aca="false">CK264-CK$18</f>
        <v>-3.54399539429506E-005</v>
      </c>
      <c r="CL269" s="54" t="n">
        <f aca="false">CL264-CL$18</f>
        <v>-3.54399539420625E-005</v>
      </c>
      <c r="CM269" s="54" t="n">
        <f aca="false">CM264-CM$18</f>
        <v>-3.54399539385097E-005</v>
      </c>
      <c r="CN269" s="54" t="n">
        <f aca="false">CN264-CN$18</f>
        <v>-3.54399539385097E-005</v>
      </c>
      <c r="CO269" s="54" t="n">
        <f aca="false">CO264-CO$18</f>
        <v>-3.54399539376216E-005</v>
      </c>
      <c r="CP269" s="54" t="n">
        <f aca="false">CP264-CP$18</f>
        <v>-3.54399539367334E-005</v>
      </c>
      <c r="CQ269" s="54" t="n">
        <f aca="false">CQ264-CQ$18</f>
        <v>-3.5439953934957E-005</v>
      </c>
      <c r="CR269" s="54" t="n">
        <f aca="false">CR264-CR$18</f>
        <v>-3.54399539340688E-005</v>
      </c>
      <c r="CS269" s="54" t="n">
        <f aca="false">CS264-CS$18</f>
        <v>-3.54399539340688E-005</v>
      </c>
      <c r="CT269" s="54" t="n">
        <f aca="false">CT264-CT$18</f>
        <v>-3.54399539340688E-005</v>
      </c>
      <c r="CU269" s="54" t="n">
        <f aca="false">CU264-CU$18</f>
        <v>-3.54399539322925E-005</v>
      </c>
      <c r="CV269" s="54" t="n">
        <f aca="false">CV264-CV$18</f>
        <v>-3.54399539314043E-005</v>
      </c>
      <c r="CW269" s="54" t="n">
        <f aca="false">CW264-CW$18</f>
        <v>-3.54399539287398E-005</v>
      </c>
      <c r="CX269" s="54" t="n">
        <f aca="false">CX264-CX$18</f>
        <v>-3.54399539287398E-005</v>
      </c>
      <c r="CY269" s="54" t="n">
        <f aca="false">CY264-CY$18</f>
        <v>-3.54399539287398E-005</v>
      </c>
      <c r="CZ269" s="54" t="n">
        <f aca="false">CZ264-CZ$18</f>
        <v>-3.54399539278516E-005</v>
      </c>
      <c r="DA269" s="54" t="n">
        <f aca="false">DA264-DA$18</f>
        <v>-3.54399539269634E-005</v>
      </c>
      <c r="DB269" s="54" t="n">
        <f aca="false">DB264-DB$18</f>
        <v>-3.54399539251871E-005</v>
      </c>
      <c r="DC269" s="54" t="n">
        <f aca="false">DC264-DC$18</f>
        <v>-3.54399539234107E-005</v>
      </c>
      <c r="DD269" s="54" t="n">
        <f aca="false">DD264-DD$18</f>
        <v>-3.5439953919858E-005</v>
      </c>
      <c r="DE269" s="54" t="n">
        <f aca="false">DE264-DE$18</f>
        <v>-3.5439953919858E-005</v>
      </c>
      <c r="DF269" s="54" t="n">
        <f aca="false">DF264-DF$18</f>
        <v>-3.5439953919858E-005</v>
      </c>
      <c r="DG269" s="54" t="n">
        <f aca="false">DG264-DG$18</f>
        <v>-3.5439953919858E-005</v>
      </c>
      <c r="DH269" s="54" t="n">
        <f aca="false">DH264-DH$18</f>
        <v>-3.54399538896599E-005</v>
      </c>
      <c r="DI269" s="54" t="n">
        <f aca="false">DI264-DI$18</f>
        <v>-3.54399533754046E-005</v>
      </c>
      <c r="DJ269" s="54" t="n">
        <f aca="false">DJ264-DJ$18</f>
        <v>-3.54399471164113E-005</v>
      </c>
      <c r="DK269" s="54" t="n">
        <f aca="false">DK264-DK$18</f>
        <v>-3.54398808316558E-005</v>
      </c>
      <c r="DL269" s="54" t="n">
        <f aca="false">DL264-DL$18</f>
        <v>-3.54392692639705E-005</v>
      </c>
      <c r="DM269" s="54" t="n">
        <f aca="false">DM264-DM$18</f>
        <v>-3.54344058804967E-005</v>
      </c>
      <c r="DN269" s="54" t="n">
        <f aca="false">DN264-DN$18</f>
        <v>-3.54015604359104E-005</v>
      </c>
      <c r="DO269" s="54" t="n">
        <f aca="false">DO264-DO$18</f>
        <v>-3.52168566636335E-005</v>
      </c>
      <c r="DP269" s="54" t="n">
        <f aca="false">DP264-DP$18</f>
        <v>-3.43753439898675E-005</v>
      </c>
      <c r="DQ269" s="54" t="n">
        <f aca="false">DQ264-DQ$18</f>
        <v>-3.13910870034517E-005</v>
      </c>
      <c r="DR269" s="54" t="n">
        <f aca="false">DR264-DR$18</f>
        <v>-2.36626633948189E-005</v>
      </c>
      <c r="DS269" s="54" t="n">
        <f aca="false">DS264-DS$18</f>
        <v>-1.06617763248051E-005</v>
      </c>
      <c r="DT269" s="54" t="n">
        <f aca="false">DT264-DT$18</f>
        <v>0</v>
      </c>
      <c r="DU269" s="54" t="n">
        <f aca="false">DU264-DU$18</f>
        <v>0</v>
      </c>
    </row>
    <row r="270" s="41" customFormat="true" ht="12.75" hidden="false" customHeight="false" outlineLevel="0" collapsed="false">
      <c r="A270" s="46" t="n">
        <f aca="false">A264+$A$5</f>
        <v>35.7</v>
      </c>
      <c r="B270" s="32" t="s">
        <v>16</v>
      </c>
      <c r="C270" s="47"/>
      <c r="D270" s="48" t="n">
        <f aca="false">(-D$11+SQRT(D$11*D$11+4*D265*TAN(D$12*PI()/180)))/MAX(2*TAN(D$12*PI()/180),0.00001)</f>
        <v>0.999975276432738</v>
      </c>
      <c r="E270" s="48" t="n">
        <f aca="false">(-E$11+SQRT(E$11*E$11+4*E265*TAN(E$12*PI()/180)))/MAX(2*TAN(E$12*PI()/180),0.00001)</f>
        <v>0.999975288822665</v>
      </c>
      <c r="F270" s="48" t="n">
        <f aca="false">(-F$11+SQRT(F$11*F$11+4*F265*TAN(F$12*PI()/180)))/MAX(2*TAN(F$12*PI()/180),0.00001)</f>
        <v>0.999976118624893</v>
      </c>
      <c r="G270" s="48" t="n">
        <f aca="false">(-G$11+SQRT(G$11*G$11+4*G265*TAN(G$12*PI()/180)))/MAX(2*TAN(G$12*PI()/180),0.00001)</f>
        <v>1.00000427824555</v>
      </c>
      <c r="H270" s="48" t="n">
        <f aca="false">(-H$11+SQRT(H$11*H$11+4*H265*TAN(H$12*PI()/180)))/MAX(2*TAN(H$12*PI()/180),0.00001)</f>
        <v>1.00049759895067</v>
      </c>
      <c r="I270" s="48" t="n">
        <f aca="false">(-I$11+SQRT(I$11*I$11+4*I265*TAN(I$12*PI()/180)))/MAX(2*TAN(I$12*PI()/180),0.00001)</f>
        <v>1.00437443276449</v>
      </c>
      <c r="J270" s="48" t="n">
        <f aca="false">(-J$11+SQRT(J$11*J$11+4*J265*TAN(J$12*PI()/180)))/MAX(2*TAN(J$12*PI()/180),0.00001)</f>
        <v>1.01188499133341</v>
      </c>
      <c r="K270" s="48" t="n">
        <f aca="false">(-K$11+SQRT(K$11*K$11+4*K265*TAN(K$12*PI()/180)))/MAX(2*TAN(K$12*PI()/180),0.00001)</f>
        <v>1.01936730173608</v>
      </c>
      <c r="L270" s="48" t="n">
        <f aca="false">(-L$11+SQRT(L$11*L$11+4*L265*TAN(L$12*PI()/180)))/MAX(2*TAN(L$12*PI()/180),0.00001)</f>
        <v>1.02660839511943</v>
      </c>
      <c r="M270" s="48" t="n">
        <f aca="false">(-M$11+SQRT(M$11*M$11+4*M265*TAN(M$12*PI()/180)))/MAX(2*TAN(M$12*PI()/180),0.00001)</f>
        <v>1.03215189096931</v>
      </c>
      <c r="N270" s="48" t="n">
        <f aca="false">(-N$11+SQRT(N$11*N$11+4*N265*TAN(N$12*PI()/180)))/MAX(2*TAN(N$12*PI()/180),0.00001)</f>
        <v>1.03215189096931</v>
      </c>
      <c r="O270" s="48" t="n">
        <f aca="false">(-O$11+SQRT(O$11*O$11+4*O265*TAN(O$12*PI()/180)))/MAX(2*TAN(O$12*PI()/180),0.00001)</f>
        <v>1.03215189096931</v>
      </c>
      <c r="P270" s="48" t="n">
        <f aca="false">(-P$11+SQRT(P$11*P$11+4*P265*TAN(P$12*PI()/180)))/MAX(2*TAN(P$12*PI()/180),0.00001)</f>
        <v>1.03215189096931</v>
      </c>
      <c r="Q270" s="48" t="n">
        <f aca="false">(-Q$11+SQRT(Q$11*Q$11+4*Q265*TAN(Q$12*PI()/180)))/MAX(2*TAN(Q$12*PI()/180),0.00001)</f>
        <v>1.03215189096931</v>
      </c>
      <c r="R270" s="48" t="n">
        <f aca="false">(-R$11+SQRT(R$11*R$11+4*R265*TAN(R$12*PI()/180)))/MAX(2*TAN(R$12*PI()/180),0.00001)</f>
        <v>1.03215189096931</v>
      </c>
      <c r="S270" s="48" t="n">
        <f aca="false">(-S$11+SQRT(S$11*S$11+4*S265*TAN(S$12*PI()/180)))/MAX(2*TAN(S$12*PI()/180),0.00001)</f>
        <v>1.03215189096931</v>
      </c>
      <c r="T270" s="48" t="n">
        <f aca="false">(-T$11+SQRT(T$11*T$11+4*T265*TAN(T$12*PI()/180)))/MAX(2*TAN(T$12*PI()/180),0.00001)</f>
        <v>1.0321518909693</v>
      </c>
      <c r="U270" s="48" t="n">
        <f aca="false">(-U$11+SQRT(U$11*U$11+4*U265*TAN(U$12*PI()/180)))/MAX(2*TAN(U$12*PI()/180),0.00001)</f>
        <v>1.0321518909693</v>
      </c>
      <c r="V270" s="48" t="n">
        <f aca="false">(-V$11+SQRT(V$11*V$11+4*V265*TAN(V$12*PI()/180)))/MAX(2*TAN(V$12*PI()/180),0.00001)</f>
        <v>1.0321518909693</v>
      </c>
      <c r="W270" s="48" t="n">
        <f aca="false">(-W$11+SQRT(W$11*W$11+4*W265*TAN(W$12*PI()/180)))/MAX(2*TAN(W$12*PI()/180),0.00001)</f>
        <v>1.0321518909693</v>
      </c>
      <c r="X270" s="48" t="n">
        <f aca="false">(-X$11+SQRT(X$11*X$11+4*X265*TAN(X$12*PI()/180)))/MAX(2*TAN(X$12*PI()/180),0.00001)</f>
        <v>1.0321518909693</v>
      </c>
      <c r="Y270" s="48" t="n">
        <f aca="false">(-Y$11+SQRT(Y$11*Y$11+4*Y265*TAN(Y$12*PI()/180)))/MAX(2*TAN(Y$12*PI()/180),0.00001)</f>
        <v>1.0321518909693</v>
      </c>
      <c r="Z270" s="48" t="n">
        <f aca="false">(-Z$11+SQRT(Z$11*Z$11+4*Z265*TAN(Z$12*PI()/180)))/MAX(2*TAN(Z$12*PI()/180),0.00001)</f>
        <v>1.0321518909693</v>
      </c>
      <c r="AA270" s="48" t="n">
        <f aca="false">(-AA$11+SQRT(AA$11*AA$11+4*AA265*TAN(AA$12*PI()/180)))/MAX(2*TAN(AA$12*PI()/180),0.00001)</f>
        <v>1.03215189096918</v>
      </c>
      <c r="AB270" s="48" t="n">
        <f aca="false">(-AB$11+SQRT(AB$11*AB$11+4*AB265*TAN(AB$12*PI()/180)))/MAX(2*TAN(AB$12*PI()/180),0.00001)</f>
        <v>1.03215189096702</v>
      </c>
      <c r="AC270" s="48" t="n">
        <f aca="false">(-AC$11+SQRT(AC$11*AC$11+4*AC265*TAN(AC$12*PI()/180)))/MAX(2*TAN(AC$12*PI()/180),0.00001)</f>
        <v>1.03215189093263</v>
      </c>
      <c r="AD270" s="48" t="n">
        <f aca="false">(-AD$11+SQRT(AD$11*AD$11+4*AD265*TAN(AD$12*PI()/180)))/MAX(2*TAN(AD$12*PI()/180),0.00001)</f>
        <v>1.03215189045109</v>
      </c>
      <c r="AE270" s="48" t="n">
        <f aca="false">(-AE$11+SQRT(AE$11*AE$11+4*AE265*TAN(AE$12*PI()/180)))/MAX(2*TAN(AE$12*PI()/180),0.00001)</f>
        <v>1.03215188453692</v>
      </c>
      <c r="AF270" s="48" t="n">
        <f aca="false">(-AF$11+SQRT(AF$11*AF$11+4*AF265*TAN(AF$12*PI()/180)))/MAX(2*TAN(AF$12*PI()/180),0.00001)</f>
        <v>1.03215182134318</v>
      </c>
      <c r="AG270" s="48" t="n">
        <f aca="false">(-AG$11+SQRT(AG$11*AG$11+4*AG265*TAN(AG$12*PI()/180)))/MAX(2*TAN(AG$12*PI()/180),0.00001)</f>
        <v>1.03215123983915</v>
      </c>
      <c r="AH270" s="48" t="n">
        <f aca="false">(-AH$11+SQRT(AH$11*AH$11+4*AH265*TAN(AH$12*PI()/180)))/MAX(2*TAN(AH$12*PI()/180),0.00001)</f>
        <v>1.03214669143833</v>
      </c>
      <c r="AI270" s="48" t="n">
        <f aca="false">(-AI$11+SQRT(AI$11*AI$11+4*AI265*TAN(AI$12*PI()/180)))/MAX(2*TAN(AI$12*PI()/180),0.00001)</f>
        <v>1.03211696060354</v>
      </c>
      <c r="AJ270" s="48" t="n">
        <f aca="false">(-AJ$11+SQRT(AJ$11*AJ$11+4*AJ265*TAN(AJ$12*PI()/180)))/MAX(2*TAN(AJ$12*PI()/180),0.00001)</f>
        <v>1.03195819138773</v>
      </c>
      <c r="AK270" s="48" t="n">
        <f aca="false">(-AK$11+SQRT(AK$11*AK$11+4*AK265*TAN(AK$12*PI()/180)))/MAX(2*TAN(AK$12*PI()/180),0.00001)</f>
        <v>1.03128663530785</v>
      </c>
      <c r="AL270" s="48" t="n">
        <f aca="false">(-AL$11+SQRT(AL$11*AL$11+4*AL265*TAN(AL$12*PI()/180)))/MAX(2*TAN(AL$12*PI()/180),0.00001)</f>
        <v>1.02913300786704</v>
      </c>
      <c r="AM270" s="48" t="n">
        <f aca="false">(-AM$11+SQRT(AM$11*AM$11+4*AM265*TAN(AM$12*PI()/180)))/MAX(2*TAN(AM$12*PI()/180),0.00001)</f>
        <v>1.02421615174211</v>
      </c>
      <c r="AN270" s="48" t="n">
        <f aca="false">(-AN$11+SQRT(AN$11*AN$11+4*AN265*TAN(AN$12*PI()/180)))/MAX(2*TAN(AN$12*PI()/180),0.00001)</f>
        <v>1.01687281361237</v>
      </c>
      <c r="AO270" s="48" t="n">
        <f aca="false">(-AO$11+SQRT(AO$11*AO$11+4*AO265*TAN(AO$12*PI()/180)))/MAX(2*TAN(AO$12*PI()/180),0.00001)</f>
        <v>1.00996828648779</v>
      </c>
      <c r="AP270" s="48" t="n">
        <f aca="false">(-AP$11+SQRT(AP$11*AP$11+4*AP265*TAN(AP$12*PI()/180)))/MAX(2*TAN(AP$12*PI()/180),0.00001)</f>
        <v>1.00428650486268</v>
      </c>
      <c r="AQ270" s="48" t="n">
        <f aca="false">(-AQ$11+SQRT(AQ$11*AQ$11+4*AQ265*TAN(AQ$12*PI()/180)))/MAX(2*TAN(AQ$12*PI()/180),0.00001)</f>
        <v>1.00090597886505</v>
      </c>
      <c r="AR270" s="48" t="n">
        <f aca="false">(-AR$11+SQRT(AR$11*AR$11+4*AR265*TAN(AR$12*PI()/180)))/MAX(2*TAN(AR$12*PI()/180),0.00001)</f>
        <v>1.23003590969712</v>
      </c>
      <c r="AS270" s="48" t="n">
        <f aca="false">(-AS$11+SQRT(AS$11*AS$11+4*AS265*TAN(AS$12*PI()/180)))/MAX(2*TAN(AS$12*PI()/180),0.00001)</f>
        <v>1.23004286102467</v>
      </c>
      <c r="AT270" s="48" t="n">
        <f aca="false">(-AT$11+SQRT(AT$11*AT$11+4*AT265*TAN(AT$12*PI()/180)))/MAX(2*TAN(AT$12*PI()/180),0.00001)</f>
        <v>1.23004286102467</v>
      </c>
      <c r="AU270" s="48" t="n">
        <f aca="false">(-AU$11+SQRT(AU$11*AU$11+4*AU265*TAN(AU$12*PI()/180)))/MAX(2*TAN(AU$12*PI()/180),0.00001)</f>
        <v>1.23004286102467</v>
      </c>
      <c r="AV270" s="48" t="n">
        <f aca="false">(-AV$11+SQRT(AV$11*AV$11+4*AV265*TAN(AV$12*PI()/180)))/MAX(2*TAN(AV$12*PI()/180),0.00001)</f>
        <v>1.23004286102466</v>
      </c>
      <c r="AW270" s="48" t="n">
        <f aca="false">(-AW$11+SQRT(AW$11*AW$11+4*AW265*TAN(AW$12*PI()/180)))/MAX(2*TAN(AW$12*PI()/180),0.00001)</f>
        <v>1.23004286102466</v>
      </c>
      <c r="AX270" s="48" t="n">
        <f aca="false">(-AX$11+SQRT(AX$11*AX$11+4*AX265*TAN(AX$12*PI()/180)))/MAX(2*TAN(AX$12*PI()/180),0.00001)</f>
        <v>1.23004286102466</v>
      </c>
      <c r="AY270" s="48" t="n">
        <f aca="false">(-AY$11+SQRT(AY$11*AY$11+4*AY265*TAN(AY$12*PI()/180)))/MAX(2*TAN(AY$12*PI()/180),0.00001)</f>
        <v>1.23004286102466</v>
      </c>
      <c r="AZ270" s="48" t="n">
        <f aca="false">(-AZ$11+SQRT(AZ$11*AZ$11+4*AZ265*TAN(AZ$12*PI()/180)))/MAX(2*TAN(AZ$12*PI()/180),0.00001)</f>
        <v>1.23004286102466</v>
      </c>
      <c r="BA270" s="48" t="n">
        <f aca="false">(-BA$11+SQRT(BA$11*BA$11+4*BA265*TAN(BA$12*PI()/180)))/MAX(2*TAN(BA$12*PI()/180),0.00001)</f>
        <v>1.23004286102465</v>
      </c>
      <c r="BB270" s="48" t="n">
        <f aca="false">(-BB$11+SQRT(BB$11*BB$11+4*BB265*TAN(BB$12*PI()/180)))/MAX(2*TAN(BB$12*PI()/180),0.00001)</f>
        <v>1.23004286102465</v>
      </c>
      <c r="BC270" s="48" t="n">
        <f aca="false">(-BC$11+SQRT(BC$11*BC$11+4*BC265*TAN(BC$12*PI()/180)))/MAX(2*TAN(BC$12*PI()/180),0.00001)</f>
        <v>1.23004286102465</v>
      </c>
      <c r="BD270" s="48" t="n">
        <f aca="false">(-BD$11+SQRT(BD$11*BD$11+4*BD265*TAN(BD$12*PI()/180)))/MAX(2*TAN(BD$12*PI()/180),0.00001)</f>
        <v>1.23004286102465</v>
      </c>
      <c r="BE270" s="48" t="n">
        <f aca="false">(-BE$11+SQRT(BE$11*BE$11+4*BE265*TAN(BE$12*PI()/180)))/MAX(2*TAN(BE$12*PI()/180),0.00001)</f>
        <v>1.23004286102463</v>
      </c>
      <c r="BF270" s="48" t="n">
        <f aca="false">(-BF$11+SQRT(BF$11*BF$11+4*BF265*TAN(BF$12*PI()/180)))/MAX(2*TAN(BF$12*PI()/180),0.00001)</f>
        <v>1.23004286102446</v>
      </c>
      <c r="BG270" s="48" t="n">
        <f aca="false">(-BG$11+SQRT(BG$11*BG$11+4*BG265*TAN(BG$12*PI()/180)))/MAX(2*TAN(BG$12*PI()/180),0.00001)</f>
        <v>1.23004286102341</v>
      </c>
      <c r="BH270" s="48" t="n">
        <f aca="false">(-BH$11+SQRT(BH$11*BH$11+4*BH265*TAN(BH$12*PI()/180)))/MAX(2*TAN(BH$12*PI()/180),0.00001)</f>
        <v>1.23004286101758</v>
      </c>
      <c r="BI270" s="48" t="n">
        <f aca="false">(-BI$11+SQRT(BI$11*BI$11+4*BI265*TAN(BI$12*PI()/180)))/MAX(2*TAN(BI$12*PI()/180),0.00001)</f>
        <v>1.23004286098842</v>
      </c>
      <c r="BJ270" s="48" t="n">
        <f aca="false">(-BJ$11+SQRT(BJ$11*BJ$11+4*BJ265*TAN(BJ$12*PI()/180)))/MAX(2*TAN(BJ$12*PI()/180),0.00001)</f>
        <v>1.2300428608562</v>
      </c>
      <c r="BK270" s="48" t="n">
        <f aca="false">(-BK$11+SQRT(BK$11*BK$11+4*BK265*TAN(BK$12*PI()/180)))/MAX(2*TAN(BK$12*PI()/180),0.00001)</f>
        <v>1.23004286031186</v>
      </c>
      <c r="BL270" s="48" t="n">
        <f aca="false">(-BL$11+SQRT(BL$11*BL$11+4*BL265*TAN(BL$12*PI()/180)))/MAX(2*TAN(BL$12*PI()/180),0.00001)</f>
        <v>1.23004285827553</v>
      </c>
      <c r="BM270" s="48" t="n">
        <f aca="false">(-BM$11+SQRT(BM$11*BM$11+4*BM265*TAN(BM$12*PI()/180)))/MAX(2*TAN(BM$12*PI()/180),0.00001)</f>
        <v>1.23004285135041</v>
      </c>
      <c r="BN270" s="48" t="n">
        <f aca="false">(-BN$11+SQRT(BN$11*BN$11+4*BN265*TAN(BN$12*PI()/180)))/MAX(2*TAN(BN$12*PI()/180),0.00001)</f>
        <v>1.23004282994045</v>
      </c>
      <c r="BO270" s="48" t="n">
        <f aca="false">(-BO$11+SQRT(BO$11*BO$11+4*BO265*TAN(BO$12*PI()/180)))/MAX(2*TAN(BO$12*PI()/180),0.00001)</f>
        <v>1.23004276979223</v>
      </c>
      <c r="BP270" s="48" t="n">
        <f aca="false">(-BP$11+SQRT(BP$11*BP$11+4*BP265*TAN(BP$12*PI()/180)))/MAX(2*TAN(BP$12*PI()/180),0.00001)</f>
        <v>1.23004261637819</v>
      </c>
      <c r="BQ270" s="48" t="n">
        <f aca="false">(-BQ$11+SQRT(BQ$11*BQ$11+4*BQ265*TAN(BQ$12*PI()/180)))/MAX(2*TAN(BQ$12*PI()/180),0.00001)</f>
        <v>1.23004226160144</v>
      </c>
      <c r="BR270" s="48" t="n">
        <f aca="false">(-BR$11+SQRT(BR$11*BR$11+4*BR265*TAN(BR$12*PI()/180)))/MAX(2*TAN(BR$12*PI()/180),0.00001)</f>
        <v>1.23004151912461</v>
      </c>
      <c r="BS270" s="48" t="n">
        <f aca="false">(-BS$11+SQRT(BS$11*BS$11+4*BS265*TAN(BS$12*PI()/180)))/MAX(2*TAN(BS$12*PI()/180),0.00001)</f>
        <v>1.23004011633816</v>
      </c>
      <c r="BT270" s="48" t="n">
        <f aca="false">(-BT$11+SQRT(BT$11*BT$11+4*BT265*TAN(BT$12*PI()/180)))/MAX(2*TAN(BT$12*PI()/180),0.00001)</f>
        <v>1.23003773103935</v>
      </c>
      <c r="BU270" s="48" t="n">
        <f aca="false">(-BU$11+SQRT(BU$11*BU$11+4*BU265*TAN(BU$12*PI()/180)))/MAX(2*TAN(BU$12*PI()/180),0.00001)</f>
        <v>1.23003409465781</v>
      </c>
      <c r="BV270" s="48" t="n">
        <f aca="false">(-BV$11+SQRT(BV$11*BV$11+4*BV265*TAN(BV$12*PI()/180)))/MAX(2*TAN(BV$12*PI()/180),0.00001)</f>
        <v>1.2300291480119</v>
      </c>
      <c r="BW270" s="48" t="n">
        <f aca="false">(-BW$11+SQRT(BW$11*BW$11+4*BW265*TAN(BW$12*PI()/180)))/MAX(2*TAN(BW$12*PI()/180),0.00001)</f>
        <v>1.23002317871355</v>
      </c>
      <c r="BX270" s="48" t="n">
        <f aca="false">(-BX$11+SQRT(BX$11*BX$11+4*BX265*TAN(BX$12*PI()/180)))/MAX(2*TAN(BX$12*PI()/180),0.00001)</f>
        <v>1.2300168348355</v>
      </c>
      <c r="BY270" s="48" t="n">
        <f aca="false">(-BY$11+SQRT(BY$11*BY$11+4*BY265*TAN(BY$12*PI()/180)))/MAX(2*TAN(BY$12*PI()/180),0.00001)</f>
        <v>1.23001095094054</v>
      </c>
      <c r="BZ270" s="48" t="n">
        <f aca="false">(-BZ$11+SQRT(BZ$11*BZ$11+4*BZ265*TAN(BZ$12*PI()/180)))/MAX(2*TAN(BZ$12*PI()/180),0.00001)</f>
        <v>1.23000624271304</v>
      </c>
      <c r="CA270" s="48" t="n">
        <f aca="false">(-CA$11+SQRT(CA$11*CA$11+4*CA265*TAN(CA$12*PI()/180)))/MAX(2*TAN(CA$12*PI()/180),0.00001)</f>
        <v>1.230003040363</v>
      </c>
      <c r="CB270" s="48" t="n">
        <f aca="false">(-CB$11+SQRT(CB$11*CB$11+4*CB265*TAN(CB$12*PI()/180)))/MAX(2*TAN(CB$12*PI()/180),0.00001)</f>
        <v>1.23000122527028</v>
      </c>
      <c r="CC270" s="48" t="n">
        <f aca="false">(-CC$11+SQRT(CC$11*CC$11+4*CC265*TAN(CC$12*PI()/180)))/MAX(2*TAN(CC$12*PI()/180),0.00001)</f>
        <v>1.23000039111236</v>
      </c>
      <c r="CD270" s="48" t="n">
        <f aca="false">(-CD$11+SQRT(CD$11*CD$11+4*CD265*TAN(CD$12*PI()/180)))/MAX(2*TAN(CD$12*PI()/180),0.00001)</f>
        <v>1.23000009250137</v>
      </c>
      <c r="CE270" s="48" t="n">
        <f aca="false">(-CE$11+SQRT(CE$11*CE$11+4*CE265*TAN(CE$12*PI()/180)))/MAX(2*TAN(CE$12*PI()/180),0.00001)</f>
        <v>1.23000001438473</v>
      </c>
      <c r="CF270" s="48" t="n">
        <f aca="false">(-CF$11+SQRT(CF$11*CF$11+4*CF265*TAN(CF$12*PI()/180)))/MAX(2*TAN(CF$12*PI()/180),0.00001)</f>
        <v>0.999964561190066</v>
      </c>
      <c r="CG270" s="48" t="n">
        <f aca="false">(-CG$11+SQRT(CG$11*CG$11+4*CG265*TAN(CG$12*PI()/180)))/MAX(2*TAN(CG$12*PI()/180),0.00001)</f>
        <v>0.999964560046054</v>
      </c>
      <c r="CH270" s="48" t="n">
        <f aca="false">(-CH$11+SQRT(CH$11*CH$11+4*CH265*TAN(CH$12*PI()/180)))/MAX(2*TAN(CH$12*PI()/180),0.00001)</f>
        <v>0.999964560046054</v>
      </c>
      <c r="CI270" s="48" t="n">
        <f aca="false">(-CI$11+SQRT(CI$11*CI$11+4*CI265*TAN(CI$12*PI()/180)))/MAX(2*TAN(CI$12*PI()/180),0.00001)</f>
        <v>0.999964560046056</v>
      </c>
      <c r="CJ270" s="48" t="n">
        <f aca="false">(-CJ$11+SQRT(CJ$11*CJ$11+4*CJ265*TAN(CJ$12*PI()/180)))/MAX(2*TAN(CJ$12*PI()/180),0.00001)</f>
        <v>0.999964560046056</v>
      </c>
      <c r="CK270" s="48" t="n">
        <f aca="false">(-CK$11+SQRT(CK$11*CK$11+4*CK265*TAN(CK$12*PI()/180)))/MAX(2*TAN(CK$12*PI()/180),0.00001)</f>
        <v>0.999964560046057</v>
      </c>
      <c r="CL270" s="48" t="n">
        <f aca="false">(-CL$11+SQRT(CL$11*CL$11+4*CL265*TAN(CL$12*PI()/180)))/MAX(2*TAN(CL$12*PI()/180),0.00001)</f>
        <v>0.999964560046058</v>
      </c>
      <c r="CM270" s="48" t="n">
        <f aca="false">(-CM$11+SQRT(CM$11*CM$11+4*CM265*TAN(CM$12*PI()/180)))/MAX(2*TAN(CM$12*PI()/180),0.00001)</f>
        <v>0.999964560046062</v>
      </c>
      <c r="CN270" s="48" t="n">
        <f aca="false">(-CN$11+SQRT(CN$11*CN$11+4*CN265*TAN(CN$12*PI()/180)))/MAX(2*TAN(CN$12*PI()/180),0.00001)</f>
        <v>0.999964560046062</v>
      </c>
      <c r="CO270" s="48" t="n">
        <f aca="false">(-CO$11+SQRT(CO$11*CO$11+4*CO265*TAN(CO$12*PI()/180)))/MAX(2*TAN(CO$12*PI()/180),0.00001)</f>
        <v>0.999964560046062</v>
      </c>
      <c r="CP270" s="48" t="n">
        <f aca="false">(-CP$11+SQRT(CP$11*CP$11+4*CP265*TAN(CP$12*PI()/180)))/MAX(2*TAN(CP$12*PI()/180),0.00001)</f>
        <v>0.999964560046063</v>
      </c>
      <c r="CQ270" s="48" t="n">
        <f aca="false">(-CQ$11+SQRT(CQ$11*CQ$11+4*CQ265*TAN(CQ$12*PI()/180)))/MAX(2*TAN(CQ$12*PI()/180),0.00001)</f>
        <v>0.999964560046065</v>
      </c>
      <c r="CR270" s="48" t="n">
        <f aca="false">(-CR$11+SQRT(CR$11*CR$11+4*CR265*TAN(CR$12*PI()/180)))/MAX(2*TAN(CR$12*PI()/180),0.00001)</f>
        <v>0.999964560046066</v>
      </c>
      <c r="CS270" s="48" t="n">
        <f aca="false">(-CS$11+SQRT(CS$11*CS$11+4*CS265*TAN(CS$12*PI()/180)))/MAX(2*TAN(CS$12*PI()/180),0.00001)</f>
        <v>0.999964560046066</v>
      </c>
      <c r="CT270" s="48" t="n">
        <f aca="false">(-CT$11+SQRT(CT$11*CT$11+4*CT265*TAN(CT$12*PI()/180)))/MAX(2*TAN(CT$12*PI()/180),0.00001)</f>
        <v>0.999964560046066</v>
      </c>
      <c r="CU270" s="48" t="n">
        <f aca="false">(-CU$11+SQRT(CU$11*CU$11+4*CU265*TAN(CU$12*PI()/180)))/MAX(2*TAN(CU$12*PI()/180),0.00001)</f>
        <v>0.999964560046068</v>
      </c>
      <c r="CV270" s="48" t="n">
        <f aca="false">(-CV$11+SQRT(CV$11*CV$11+4*CV265*TAN(CV$12*PI()/180)))/MAX(2*TAN(CV$12*PI()/180),0.00001)</f>
        <v>0.999964560046069</v>
      </c>
      <c r="CW270" s="48" t="n">
        <f aca="false">(-CW$11+SQRT(CW$11*CW$11+4*CW265*TAN(CW$12*PI()/180)))/MAX(2*TAN(CW$12*PI()/180),0.00001)</f>
        <v>0.999964560046071</v>
      </c>
      <c r="CX270" s="48" t="n">
        <f aca="false">(-CX$11+SQRT(CX$11*CX$11+4*CX265*TAN(CX$12*PI()/180)))/MAX(2*TAN(CX$12*PI()/180),0.00001)</f>
        <v>0.999964560046071</v>
      </c>
      <c r="CY270" s="48" t="n">
        <f aca="false">(-CY$11+SQRT(CY$11*CY$11+4*CY265*TAN(CY$12*PI()/180)))/MAX(2*TAN(CY$12*PI()/180),0.00001)</f>
        <v>0.999964560046071</v>
      </c>
      <c r="CZ270" s="48" t="n">
        <f aca="false">(-CZ$11+SQRT(CZ$11*CZ$11+4*CZ265*TAN(CZ$12*PI()/180)))/MAX(2*TAN(CZ$12*PI()/180),0.00001)</f>
        <v>0.999964560046072</v>
      </c>
      <c r="DA270" s="48" t="n">
        <f aca="false">(-DA$11+SQRT(DA$11*DA$11+4*DA265*TAN(DA$12*PI()/180)))/MAX(2*TAN(DA$12*PI()/180),0.00001)</f>
        <v>0.999964560046073</v>
      </c>
      <c r="DB270" s="48" t="n">
        <f aca="false">(-DB$11+SQRT(DB$11*DB$11+4*DB265*TAN(DB$12*PI()/180)))/MAX(2*TAN(DB$12*PI()/180),0.00001)</f>
        <v>0.999964560046075</v>
      </c>
      <c r="DC270" s="48" t="n">
        <f aca="false">(-DC$11+SQRT(DC$11*DC$11+4*DC265*TAN(DC$12*PI()/180)))/MAX(2*TAN(DC$12*PI()/180),0.00001)</f>
        <v>0.999964560046077</v>
      </c>
      <c r="DD270" s="48" t="n">
        <f aca="false">(-DD$11+SQRT(DD$11*DD$11+4*DD265*TAN(DD$12*PI()/180)))/MAX(2*TAN(DD$12*PI()/180),0.00001)</f>
        <v>0.99996456004608</v>
      </c>
      <c r="DE270" s="48" t="n">
        <f aca="false">(-DE$11+SQRT(DE$11*DE$11+4*DE265*TAN(DE$12*PI()/180)))/MAX(2*TAN(DE$12*PI()/180),0.00001)</f>
        <v>0.99996456004608</v>
      </c>
      <c r="DF270" s="48" t="n">
        <f aca="false">(-DF$11+SQRT(DF$11*DF$11+4*DF265*TAN(DF$12*PI()/180)))/MAX(2*TAN(DF$12*PI()/180),0.00001)</f>
        <v>0.99996456004608</v>
      </c>
      <c r="DG270" s="48" t="n">
        <f aca="false">(-DG$11+SQRT(DG$11*DG$11+4*DG265*TAN(DG$12*PI()/180)))/MAX(2*TAN(DG$12*PI()/180),0.00001)</f>
        <v>0.99996456004608</v>
      </c>
      <c r="DH270" s="48" t="n">
        <f aca="false">(-DH$11+SQRT(DH$11*DH$11+4*DH265*TAN(DH$12*PI()/180)))/MAX(2*TAN(DH$12*PI()/180),0.00001)</f>
        <v>0.999964560046082</v>
      </c>
      <c r="DI270" s="48" t="n">
        <f aca="false">(-DI$11+SQRT(DI$11*DI$11+4*DI265*TAN(DI$12*PI()/180)))/MAX(2*TAN(DI$12*PI()/180),0.00001)</f>
        <v>0.999964560046125</v>
      </c>
      <c r="DJ270" s="48" t="n">
        <f aca="false">(-DJ$11+SQRT(DJ$11*DJ$11+4*DJ265*TAN(DJ$12*PI()/180)))/MAX(2*TAN(DJ$12*PI()/180),0.00001)</f>
        <v>0.99996456004681</v>
      </c>
      <c r="DK270" s="48" t="n">
        <f aca="false">(-DK$11+SQRT(DK$11*DK$11+4*DK265*TAN(DK$12*PI()/180)))/MAX(2*TAN(DK$12*PI()/180),0.00001)</f>
        <v>0.999964560054845</v>
      </c>
      <c r="DL270" s="48" t="n">
        <f aca="false">(-DL$11+SQRT(DL$11*DL$11+4*DL265*TAN(DL$12*PI()/180)))/MAX(2*TAN(DL$12*PI()/180),0.00001)</f>
        <v>0.999964560137261</v>
      </c>
      <c r="DM270" s="48" t="n">
        <f aca="false">(-DM$11+SQRT(DM$11*DM$11+4*DM265*TAN(DM$12*PI()/180)))/MAX(2*TAN(DM$12*PI()/180),0.00001)</f>
        <v>0.999964560874609</v>
      </c>
      <c r="DN270" s="48" t="n">
        <f aca="false">(-DN$11+SQRT(DN$11*DN$11+4*DN265*TAN(DN$12*PI()/180)))/MAX(2*TAN(DN$12*PI()/180),0.00001)</f>
        <v>0.999964566565783</v>
      </c>
      <c r="DO270" s="48" t="n">
        <f aca="false">(-DO$11+SQRT(DO$11*DO$11+4*DO265*TAN(DO$12*PI()/180)))/MAX(2*TAN(DO$12*PI()/180),0.00001)</f>
        <v>0.99996460390364</v>
      </c>
      <c r="DP270" s="48" t="n">
        <f aca="false">(-DP$11+SQRT(DP$11*DP$11+4*DP265*TAN(DP$12*PI()/180)))/MAX(2*TAN(DP$12*PI()/180),0.00001)</f>
        <v>0.999964808037739</v>
      </c>
      <c r="DQ270" s="48" t="n">
        <f aca="false">(-DQ$11+SQRT(DQ$11*DQ$11+4*DQ265*TAN(DQ$12*PI()/180)))/MAX(2*TAN(DQ$12*PI()/180),0.00001)</f>
        <v>0.99996571293906</v>
      </c>
      <c r="DR270" s="48" t="n">
        <f aca="false">(-DR$11+SQRT(DR$11*DR$11+4*DR265*TAN(DR$12*PI()/180)))/MAX(2*TAN(DR$12*PI()/180),0.00001)</f>
        <v>0.999968837542459</v>
      </c>
      <c r="DS270" s="48" t="n">
        <f aca="false">(-DS$11+SQRT(DS$11*DS$11+4*DS265*TAN(DS$12*PI()/180)))/MAX(2*TAN(DS$12*PI()/180),0.00001)</f>
        <v>0.999976721941181</v>
      </c>
      <c r="DT270" s="48" t="n">
        <f aca="false">(-DT$11+SQRT(DT$11*DT$11+4*DT265*TAN(DT$12*PI()/180)))/MAX(2*TAN(DT$12*PI()/180),0.00001)</f>
        <v>0.999989653630398</v>
      </c>
      <c r="DU270" s="48" t="n">
        <f aca="false">(-DU$11+SQRT(DU$11*DU$11+4*DU265*TAN(DU$12*PI()/180)))/MAX(2*TAN(DU$12*PI()/180),0.00001)</f>
        <v>1</v>
      </c>
    </row>
    <row r="271" s="41" customFormat="true" ht="12.75" hidden="false" customHeight="false" outlineLevel="0" collapsed="false">
      <c r="A271" s="40"/>
      <c r="B271" s="35" t="s">
        <v>17</v>
      </c>
      <c r="C271" s="47"/>
      <c r="D271" s="49" t="n">
        <f aca="false">D265+$A$5/$B$5*(C268-D268)</f>
        <v>10.9997033169365</v>
      </c>
      <c r="E271" s="49" t="n">
        <f aca="false">E265+$A$5/$B$5*(D268-E268)</f>
        <v>10.9997033222025</v>
      </c>
      <c r="F271" s="49" t="n">
        <f aca="false">F265+$A$5/$B$5*(E268-F268)</f>
        <v>10.9997037610571</v>
      </c>
      <c r="G271" s="49" t="n">
        <f aca="false">G265+$A$5/$B$5*(F268-G268)</f>
        <v>10.9997234205776</v>
      </c>
      <c r="H271" s="49" t="n">
        <f aca="false">H265+$A$5/$B$5*(G268-H268)</f>
        <v>11.0002264726785</v>
      </c>
      <c r="I271" s="49" t="n">
        <f aca="false">I265+$A$5/$B$5*(H268-I268)</f>
        <v>11.00734825044</v>
      </c>
      <c r="J271" s="49" t="n">
        <f aca="false">J265+$A$5/$B$5*(I268-J268)</f>
        <v>11.0551821522474</v>
      </c>
      <c r="K271" s="49" t="n">
        <f aca="false">K265+$A$5/$B$5*(J268-K268)</f>
        <v>11.1454242495361</v>
      </c>
      <c r="L271" s="49" t="n">
        <f aca="false">L265+$A$5/$B$5*(K268-L268)</f>
        <v>11.2353631138134</v>
      </c>
      <c r="M271" s="49" t="n">
        <f aca="false">M265+$A$5/$B$5*(L268-M268)</f>
        <v>11.3219862977584</v>
      </c>
      <c r="N271" s="49" t="n">
        <f aca="false">N265+$A$5/$B$5*(M268-N268)</f>
        <v>11.3868564357246</v>
      </c>
      <c r="O271" s="49" t="n">
        <f aca="false">O265+$A$5/$B$5*(N268-O268)</f>
        <v>11.3868564357246</v>
      </c>
      <c r="P271" s="49" t="n">
        <f aca="false">P265+$A$5/$B$5*(O268-P268)</f>
        <v>11.3868564357246</v>
      </c>
      <c r="Q271" s="49" t="n">
        <f aca="false">Q265+$A$5/$B$5*(P268-Q268)</f>
        <v>11.3868564357246</v>
      </c>
      <c r="R271" s="49" t="n">
        <f aca="false">R265+$A$5/$B$5*(Q268-R268)</f>
        <v>11.3868564357246</v>
      </c>
      <c r="S271" s="49" t="n">
        <f aca="false">S265+$A$5/$B$5*(R268-S268)</f>
        <v>11.3868564357246</v>
      </c>
      <c r="T271" s="49" t="n">
        <f aca="false">T265+$A$5/$B$5*(S268-T268)</f>
        <v>11.3868564357245</v>
      </c>
      <c r="U271" s="49" t="n">
        <f aca="false">U265+$A$5/$B$5*(T268-U268)</f>
        <v>11.3868564357245</v>
      </c>
      <c r="V271" s="49" t="n">
        <f aca="false">V265+$A$5/$B$5*(U268-V268)</f>
        <v>11.3868564357245</v>
      </c>
      <c r="W271" s="49" t="n">
        <f aca="false">W265+$A$5/$B$5*(V268-W268)</f>
        <v>11.3868564357245</v>
      </c>
      <c r="X271" s="49" t="n">
        <f aca="false">X265+$A$5/$B$5*(W268-X268)</f>
        <v>11.3868564357245</v>
      </c>
      <c r="Y271" s="49" t="n">
        <f aca="false">Y265+$A$5/$B$5*(X268-Y268)</f>
        <v>11.3868564357245</v>
      </c>
      <c r="Z271" s="49" t="n">
        <f aca="false">Z265+$A$5/$B$5*(Y268-Z268)</f>
        <v>11.3868564357245</v>
      </c>
      <c r="AA271" s="49" t="n">
        <f aca="false">AA265+$A$5/$B$5*(Z268-AA268)</f>
        <v>11.3868564357244</v>
      </c>
      <c r="AB271" s="49" t="n">
        <f aca="false">AB265+$A$5/$B$5*(AA268-AB268)</f>
        <v>11.3868564357223</v>
      </c>
      <c r="AC271" s="49" t="n">
        <f aca="false">AC265+$A$5/$B$5*(AB268-AC268)</f>
        <v>11.3868564356847</v>
      </c>
      <c r="AD271" s="49" t="n">
        <f aca="false">AD265+$A$5/$B$5*(AC268-AD268)</f>
        <v>11.3868564351103</v>
      </c>
      <c r="AE271" s="49" t="n">
        <f aca="false">AE265+$A$5/$B$5*(AD268-AE268)</f>
        <v>11.3868564273619</v>
      </c>
      <c r="AF271" s="49" t="n">
        <f aca="false">AF265+$A$5/$B$5*(AE268-AF268)</f>
        <v>11.3868563355686</v>
      </c>
      <c r="AG271" s="49" t="n">
        <f aca="false">AG265+$A$5/$B$5*(AF268-AG268)</f>
        <v>11.3868553881966</v>
      </c>
      <c r="AH271" s="49" t="n">
        <f aca="false">AH265+$A$5/$B$5*(AG268-AH268)</f>
        <v>11.3868469569819</v>
      </c>
      <c r="AI271" s="49" t="n">
        <f aca="false">AI265+$A$5/$B$5*(AH268-AI268)</f>
        <v>11.3867830962109</v>
      </c>
      <c r="AJ271" s="49" t="n">
        <f aca="false">AJ265+$A$5/$B$5*(AI268-AJ268)</f>
        <v>11.3863783631696</v>
      </c>
      <c r="AK271" s="49" t="n">
        <f aca="false">AK265+$A$5/$B$5*(AJ268-AK268)</f>
        <v>11.3842799671324</v>
      </c>
      <c r="AL271" s="49" t="n">
        <f aca="false">AL265+$A$5/$B$5*(AK268-AL268)</f>
        <v>11.3756501008748</v>
      </c>
      <c r="AM271" s="49" t="n">
        <f aca="false">AM265+$A$5/$B$5*(AL268-AM268)</f>
        <v>11.3486916072571</v>
      </c>
      <c r="AN271" s="49" t="n">
        <f aca="false">AN265+$A$5/$B$5*(AM268-AN268)</f>
        <v>11.2885644684498</v>
      </c>
      <c r="AO271" s="49" t="n">
        <f aca="false">AO265+$A$5/$B$5*(AN268-AO268)</f>
        <v>11.200301900046</v>
      </c>
      <c r="AP271" s="49" t="n">
        <f aca="false">AP265+$A$5/$B$5*(AO268-AP268)</f>
        <v>11.1176994044592</v>
      </c>
      <c r="AQ271" s="49" t="n">
        <f aca="false">AQ265+$A$5/$B$5*(AP268-AQ268)</f>
        <v>11.0502558433329</v>
      </c>
      <c r="AR271" s="49" t="n">
        <f aca="false">AR265+$A$5/$B$5*(AQ268-AR268)</f>
        <v>13.8239652936819</v>
      </c>
      <c r="AS271" s="49" t="n">
        <f aca="false">AS265+$A$5/$B$5*(AR268-AS268)</f>
        <v>13.8133671175574</v>
      </c>
      <c r="AT271" s="49" t="n">
        <f aca="false">AT265+$A$5/$B$5*(AS268-AT268)</f>
        <v>13.8134340502044</v>
      </c>
      <c r="AU271" s="49" t="n">
        <f aca="false">AU265+$A$5/$B$5*(AT268-AU268)</f>
        <v>13.8134340502044</v>
      </c>
      <c r="AV271" s="49" t="n">
        <f aca="false">AV265+$A$5/$B$5*(AU268-AV268)</f>
        <v>13.8134340502043</v>
      </c>
      <c r="AW271" s="49" t="n">
        <f aca="false">AW265+$A$5/$B$5*(AV268-AW268)</f>
        <v>13.8134340502043</v>
      </c>
      <c r="AX271" s="49" t="n">
        <f aca="false">AX265+$A$5/$B$5*(AW268-AX268)</f>
        <v>13.8134340502043</v>
      </c>
      <c r="AY271" s="49" t="n">
        <f aca="false">AY265+$A$5/$B$5*(AX268-AY268)</f>
        <v>13.8134340502043</v>
      </c>
      <c r="AZ271" s="49" t="n">
        <f aca="false">AZ265+$A$5/$B$5*(AY268-AZ268)</f>
        <v>13.8134340502043</v>
      </c>
      <c r="BA271" s="49" t="n">
        <f aca="false">BA265+$A$5/$B$5*(AZ268-BA268)</f>
        <v>13.8134340502042</v>
      </c>
      <c r="BB271" s="49" t="n">
        <f aca="false">BB265+$A$5/$B$5*(BA268-BB268)</f>
        <v>13.8134340502042</v>
      </c>
      <c r="BC271" s="49" t="n">
        <f aca="false">BC265+$A$5/$B$5*(BB268-BC268)</f>
        <v>13.8134340502042</v>
      </c>
      <c r="BD271" s="49" t="n">
        <f aca="false">BD265+$A$5/$B$5*(BC268-BD268)</f>
        <v>13.8134340502042</v>
      </c>
      <c r="BE271" s="49" t="n">
        <f aca="false">BE265+$A$5/$B$5*(BD268-BE268)</f>
        <v>13.8134340502041</v>
      </c>
      <c r="BF271" s="49" t="n">
        <f aca="false">BF265+$A$5/$B$5*(BE268-BF268)</f>
        <v>13.8134340502034</v>
      </c>
      <c r="BG271" s="49" t="n">
        <f aca="false">BG265+$A$5/$B$5*(BF268-BG268)</f>
        <v>13.8134340501988</v>
      </c>
      <c r="BH271" s="49" t="n">
        <f aca="false">BH265+$A$5/$B$5*(BG268-BH268)</f>
        <v>13.8134340501722</v>
      </c>
      <c r="BI271" s="49" t="n">
        <f aca="false">BI265+$A$5/$B$5*(BH268-BI268)</f>
        <v>13.8134340500335</v>
      </c>
      <c r="BJ271" s="49" t="n">
        <f aca="false">BJ265+$A$5/$B$5*(BI268-BJ268)</f>
        <v>13.8134340493784</v>
      </c>
      <c r="BK271" s="49" t="n">
        <f aca="false">BK265+$A$5/$B$5*(BJ268-BK268)</f>
        <v>13.8134340465641</v>
      </c>
      <c r="BL271" s="49" t="n">
        <f aca="false">BL265+$A$5/$B$5*(BK268-BL268)</f>
        <v>13.8134340355572</v>
      </c>
      <c r="BM271" s="49" t="n">
        <f aca="false">BM265+$A$5/$B$5*(BL268-BM268)</f>
        <v>13.8134339963427</v>
      </c>
      <c r="BN271" s="49" t="n">
        <f aca="false">BN265+$A$5/$B$5*(BM268-BN268)</f>
        <v>13.8134338690439</v>
      </c>
      <c r="BO271" s="49" t="n">
        <f aca="false">BO265+$A$5/$B$5*(BN268-BO268)</f>
        <v>13.8134334925934</v>
      </c>
      <c r="BP271" s="49" t="n">
        <f aca="false">BP265+$A$5/$B$5*(BO268-BP268)</f>
        <v>13.8134324790758</v>
      </c>
      <c r="BQ271" s="49" t="n">
        <f aca="false">BQ265+$A$5/$B$5*(BP268-BQ268)</f>
        <v>13.8134299974009</v>
      </c>
      <c r="BR271" s="49" t="n">
        <f aca="false">BR265+$A$5/$B$5*(BQ268-BR268)</f>
        <v>13.8134244791487</v>
      </c>
      <c r="BS271" s="49" t="n">
        <f aca="false">BS265+$A$5/$B$5*(BR268-BS268)</f>
        <v>13.8134133582764</v>
      </c>
      <c r="BT271" s="49" t="n">
        <f aca="false">BT265+$A$5/$B$5*(BS268-BT268)</f>
        <v>13.8133930976359</v>
      </c>
      <c r="BU271" s="49" t="n">
        <f aca="false">BU265+$A$5/$B$5*(BT268-BU268)</f>
        <v>13.8133598344152</v>
      </c>
      <c r="BV271" s="49" t="n">
        <f aca="false">BV265+$A$5/$B$5*(BU268-BV268)</f>
        <v>13.8133108150723</v>
      </c>
      <c r="BW271" s="49" t="n">
        <f aca="false">BW265+$A$5/$B$5*(BV268-BW268)</f>
        <v>13.8132462841121</v>
      </c>
      <c r="BX271" s="49" t="n">
        <f aca="false">BX265+$A$5/$B$5*(BW268-BX268)</f>
        <v>13.8131708458069</v>
      </c>
      <c r="BY271" s="49" t="n">
        <f aca="false">BY265+$A$5/$B$5*(BX268-BY268)</f>
        <v>13.8130931032047</v>
      </c>
      <c r="BZ271" s="49" t="n">
        <f aca="false">BZ265+$A$5/$B$5*(BY268-BZ268)</f>
        <v>13.8130231184001</v>
      </c>
      <c r="CA271" s="49" t="n">
        <f aca="false">CA265+$A$5/$B$5*(BZ268-CA268)</f>
        <v>13.8129687174121</v>
      </c>
      <c r="CB271" s="49" t="n">
        <f aca="false">CB265+$A$5/$B$5*(CA268-CB268)</f>
        <v>13.8129327438523</v>
      </c>
      <c r="CC271" s="49" t="n">
        <f aca="false">CC265+$A$5/$B$5*(CB268-CC268)</f>
        <v>13.8129129051148</v>
      </c>
      <c r="CD271" s="49" t="n">
        <f aca="false">CD265+$A$5/$B$5*(CC268-CD268)</f>
        <v>13.8129040278018</v>
      </c>
      <c r="CE271" s="49" t="n">
        <f aca="false">CE265+$A$5/$B$5*(CD268-CE268)</f>
        <v>13.8129009313951</v>
      </c>
      <c r="CF271" s="49" t="n">
        <f aca="false">CF265+$A$5/$B$5*(CE268-CF268)</f>
        <v>10.9995748607209</v>
      </c>
      <c r="CG271" s="49" t="n">
        <f aca="false">CG265+$A$5/$B$5*(CF268-CG268)</f>
        <v>10.9995747351306</v>
      </c>
      <c r="CH271" s="49" t="n">
        <f aca="false">CH265+$A$5/$B$5*(CG268-CH268)</f>
        <v>10.9995747218086</v>
      </c>
      <c r="CI271" s="49" t="n">
        <f aca="false">CI265+$A$5/$B$5*(CH268-CI268)</f>
        <v>10.9995747218087</v>
      </c>
      <c r="CJ271" s="49" t="n">
        <f aca="false">CJ265+$A$5/$B$5*(CI268-CJ268)</f>
        <v>10.9995747218087</v>
      </c>
      <c r="CK271" s="49" t="n">
        <f aca="false">CK265+$A$5/$B$5*(CJ268-CK268)</f>
        <v>10.9995747218087</v>
      </c>
      <c r="CL271" s="49" t="n">
        <f aca="false">CL265+$A$5/$B$5*(CK268-CL268)</f>
        <v>10.9995747218087</v>
      </c>
      <c r="CM271" s="49" t="n">
        <f aca="false">CM265+$A$5/$B$5*(CL268-CM268)</f>
        <v>10.9995747218087</v>
      </c>
      <c r="CN271" s="49" t="n">
        <f aca="false">CN265+$A$5/$B$5*(CM268-CN268)</f>
        <v>10.9995747218087</v>
      </c>
      <c r="CO271" s="49" t="n">
        <f aca="false">CO265+$A$5/$B$5*(CN268-CO268)</f>
        <v>10.9995747218087</v>
      </c>
      <c r="CP271" s="49" t="n">
        <f aca="false">CP265+$A$5/$B$5*(CO268-CP268)</f>
        <v>10.9995747218088</v>
      </c>
      <c r="CQ271" s="49" t="n">
        <f aca="false">CQ265+$A$5/$B$5*(CP268-CQ268)</f>
        <v>10.9995747218088</v>
      </c>
      <c r="CR271" s="49" t="n">
        <f aca="false">CR265+$A$5/$B$5*(CQ268-CR268)</f>
        <v>10.9995747218088</v>
      </c>
      <c r="CS271" s="49" t="n">
        <f aca="false">CS265+$A$5/$B$5*(CR268-CS268)</f>
        <v>10.9995747218088</v>
      </c>
      <c r="CT271" s="49" t="n">
        <f aca="false">CT265+$A$5/$B$5*(CS268-CT268)</f>
        <v>10.9995747218088</v>
      </c>
      <c r="CU271" s="49" t="n">
        <f aca="false">CU265+$A$5/$B$5*(CT268-CU268)</f>
        <v>10.9995747218088</v>
      </c>
      <c r="CV271" s="49" t="n">
        <f aca="false">CV265+$A$5/$B$5*(CU268-CV268)</f>
        <v>10.9995747218088</v>
      </c>
      <c r="CW271" s="49" t="n">
        <f aca="false">CW265+$A$5/$B$5*(CV268-CW268)</f>
        <v>10.9995747218088</v>
      </c>
      <c r="CX271" s="49" t="n">
        <f aca="false">CX265+$A$5/$B$5*(CW268-CX268)</f>
        <v>10.9995747218088</v>
      </c>
      <c r="CY271" s="49" t="n">
        <f aca="false">CY265+$A$5/$B$5*(CX268-CY268)</f>
        <v>10.9995747218089</v>
      </c>
      <c r="CZ271" s="49" t="n">
        <f aca="false">CZ265+$A$5/$B$5*(CY268-CZ268)</f>
        <v>10.9995747218089</v>
      </c>
      <c r="DA271" s="49" t="n">
        <f aca="false">DA265+$A$5/$B$5*(CZ268-DA268)</f>
        <v>10.9995747218089</v>
      </c>
      <c r="DB271" s="49" t="n">
        <f aca="false">DB265+$A$5/$B$5*(DA268-DB268)</f>
        <v>10.9995747218089</v>
      </c>
      <c r="DC271" s="49" t="n">
        <f aca="false">DC265+$A$5/$B$5*(DB268-DC268)</f>
        <v>10.9995747218089</v>
      </c>
      <c r="DD271" s="49" t="n">
        <f aca="false">DD265+$A$5/$B$5*(DC268-DD268)</f>
        <v>10.9995747218089</v>
      </c>
      <c r="DE271" s="49" t="n">
        <f aca="false">DE265+$A$5/$B$5*(DD268-DE268)</f>
        <v>10.999574721809</v>
      </c>
      <c r="DF271" s="49" t="n">
        <f aca="false">DF265+$A$5/$B$5*(DE268-DF268)</f>
        <v>10.999574721809</v>
      </c>
      <c r="DG271" s="49" t="n">
        <f aca="false">DG265+$A$5/$B$5*(DF268-DG268)</f>
        <v>10.999574721809</v>
      </c>
      <c r="DH271" s="49" t="n">
        <f aca="false">DH265+$A$5/$B$5*(DG268-DH268)</f>
        <v>10.999574721809</v>
      </c>
      <c r="DI271" s="49" t="n">
        <f aca="false">DI265+$A$5/$B$5*(DH268-DI268)</f>
        <v>10.999574721809</v>
      </c>
      <c r="DJ271" s="49" t="n">
        <f aca="false">DJ265+$A$5/$B$5*(DI268-DJ268)</f>
        <v>10.9995747218097</v>
      </c>
      <c r="DK271" s="49" t="n">
        <f aca="false">DK265+$A$5/$B$5*(DJ268-DK268)</f>
        <v>10.9995747218206</v>
      </c>
      <c r="DL271" s="49" t="n">
        <f aca="false">DL265+$A$5/$B$5*(DK268-DL268)</f>
        <v>10.9995747219434</v>
      </c>
      <c r="DM271" s="49" t="n">
        <f aca="false">DM265+$A$5/$B$5*(DL268-DM268)</f>
        <v>10.9995747231649</v>
      </c>
      <c r="DN271" s="49" t="n">
        <f aca="false">DN265+$A$5/$B$5*(DM268-DN268)</f>
        <v>10.9995747337716</v>
      </c>
      <c r="DO271" s="49" t="n">
        <f aca="false">DO265+$A$5/$B$5*(DN268-DO268)</f>
        <v>10.9995748132996</v>
      </c>
      <c r="DP271" s="49" t="n">
        <f aca="false">DP265+$A$5/$B$5*(DO268-DP268)</f>
        <v>10.9995753205627</v>
      </c>
      <c r="DQ271" s="49" t="n">
        <f aca="false">DQ265+$A$5/$B$5*(DP268-DQ268)</f>
        <v>10.9995780189249</v>
      </c>
      <c r="DR271" s="49" t="n">
        <f aca="false">DR265+$A$5/$B$5*(DQ268-DR268)</f>
        <v>10.9995896656569</v>
      </c>
      <c r="DS271" s="49" t="n">
        <f aca="false">DS265+$A$5/$B$5*(DR268-DS268)</f>
        <v>10.9996288503901</v>
      </c>
      <c r="DT271" s="49" t="n">
        <f aca="false">DT265+$A$5/$B$5*(DS268-DT268)</f>
        <v>10.9997252545083</v>
      </c>
      <c r="DU271" s="49" t="n">
        <f aca="false">DU265+$A$5/$B$5*(DT268-DU268)</f>
        <v>10.9998795165783</v>
      </c>
    </row>
    <row r="272" s="41" customFormat="true" ht="15.75" hidden="false" customHeight="false" outlineLevel="0" collapsed="false">
      <c r="A272" s="28"/>
      <c r="B272" s="4" t="s">
        <v>18</v>
      </c>
      <c r="C272" s="39"/>
      <c r="D272" s="13" t="n">
        <f aca="false">D$11+2*D270/COS(D$12*PI()/180)</f>
        <v>12.8283571959379</v>
      </c>
      <c r="E272" s="13" t="n">
        <f aca="false">E$11+2*E270/COS(E$12*PI()/180)</f>
        <v>12.8283572309819</v>
      </c>
      <c r="F272" s="13" t="n">
        <f aca="false">F$11+2*F270/COS(F$12*PI()/180)</f>
        <v>12.8283595780171</v>
      </c>
      <c r="G272" s="13" t="n">
        <f aca="false">G$11+2*G270/COS(G$12*PI()/180)</f>
        <v>12.828439225452</v>
      </c>
      <c r="H272" s="13" t="n">
        <f aca="false">H$11+2*H270/COS(H$12*PI()/180)</f>
        <v>12.8298345471155</v>
      </c>
      <c r="I272" s="13" t="n">
        <f aca="false">I$11+2*I270/COS(I$12*PI()/180)</f>
        <v>12.8407998890326</v>
      </c>
      <c r="J272" s="13" t="n">
        <f aca="false">J$11+2*J270/COS(J$12*PI()/180)</f>
        <v>12.862042956611</v>
      </c>
      <c r="K272" s="13" t="n">
        <f aca="false">K$11+2*K270/COS(K$12*PI()/180)</f>
        <v>12.8832061263097</v>
      </c>
      <c r="L272" s="13" t="n">
        <f aca="false">L$11+2*L270/COS(L$12*PI()/180)</f>
        <v>12.9036870312479</v>
      </c>
      <c r="M272" s="13" t="n">
        <f aca="false">M$11+2*M270/COS(M$12*PI()/180)</f>
        <v>12.9193664052757</v>
      </c>
      <c r="N272" s="13" t="n">
        <f aca="false">N$11+2*N270/COS(N$12*PI()/180)</f>
        <v>12.9193664052757</v>
      </c>
      <c r="O272" s="13" t="n">
        <f aca="false">O$11+2*O270/COS(O$12*PI()/180)</f>
        <v>12.9193664052757</v>
      </c>
      <c r="P272" s="13" t="n">
        <f aca="false">P$11+2*P270/COS(P$12*PI()/180)</f>
        <v>12.9193664052757</v>
      </c>
      <c r="Q272" s="13" t="n">
        <f aca="false">Q$11+2*Q270/COS(Q$12*PI()/180)</f>
        <v>12.9193664052757</v>
      </c>
      <c r="R272" s="13" t="n">
        <f aca="false">R$11+2*R270/COS(R$12*PI()/180)</f>
        <v>12.9193664052757</v>
      </c>
      <c r="S272" s="13" t="n">
        <f aca="false">S$11+2*S270/COS(S$12*PI()/180)</f>
        <v>12.9193664052757</v>
      </c>
      <c r="T272" s="13" t="n">
        <f aca="false">T$11+2*T270/COS(T$12*PI()/180)</f>
        <v>12.9193664052757</v>
      </c>
      <c r="U272" s="13" t="n">
        <f aca="false">U$11+2*U270/COS(U$12*PI()/180)</f>
        <v>12.9193664052756</v>
      </c>
      <c r="V272" s="13" t="n">
        <f aca="false">V$11+2*V270/COS(V$12*PI()/180)</f>
        <v>12.9193664052756</v>
      </c>
      <c r="W272" s="13" t="n">
        <f aca="false">W$11+2*W270/COS(W$12*PI()/180)</f>
        <v>12.9193664052756</v>
      </c>
      <c r="X272" s="13" t="n">
        <f aca="false">X$11+2*X270/COS(X$12*PI()/180)</f>
        <v>12.9193664052756</v>
      </c>
      <c r="Y272" s="13" t="n">
        <f aca="false">Y$11+2*Y270/COS(Y$12*PI()/180)</f>
        <v>12.9193664052756</v>
      </c>
      <c r="Z272" s="13" t="n">
        <f aca="false">Z$11+2*Z270/COS(Z$12*PI()/180)</f>
        <v>12.9193664052756</v>
      </c>
      <c r="AA272" s="13" t="n">
        <f aca="false">AA$11+2*AA270/COS(AA$12*PI()/180)</f>
        <v>12.9193664052753</v>
      </c>
      <c r="AB272" s="13" t="n">
        <f aca="false">AB$11+2*AB270/COS(AB$12*PI()/180)</f>
        <v>12.9193664052692</v>
      </c>
      <c r="AC272" s="13" t="n">
        <f aca="false">AC$11+2*AC270/COS(AC$12*PI()/180)</f>
        <v>12.9193664051719</v>
      </c>
      <c r="AD272" s="13" t="n">
        <f aca="false">AD$11+2*AD270/COS(AD$12*PI()/180)</f>
        <v>12.9193664038099</v>
      </c>
      <c r="AE272" s="13" t="n">
        <f aca="false">AE$11+2*AE270/COS(AE$12*PI()/180)</f>
        <v>12.9193663870821</v>
      </c>
      <c r="AF272" s="13" t="n">
        <f aca="false">AF$11+2*AF270/COS(AF$12*PI()/180)</f>
        <v>12.9193662083432</v>
      </c>
      <c r="AG272" s="13" t="n">
        <f aca="false">AG$11+2*AG270/COS(AG$12*PI()/180)</f>
        <v>12.9193645636015</v>
      </c>
      <c r="AH272" s="13" t="n">
        <f aca="false">AH$11+2*AH270/COS(AH$12*PI()/180)</f>
        <v>12.9193516987812</v>
      </c>
      <c r="AI272" s="13" t="n">
        <f aca="false">AI$11+2*AI270/COS(AI$12*PI()/180)</f>
        <v>12.9192676072817</v>
      </c>
      <c r="AJ272" s="13" t="n">
        <f aca="false">AJ$11+2*AJ270/COS(AJ$12*PI()/180)</f>
        <v>12.9188185401251</v>
      </c>
      <c r="AK272" s="13" t="n">
        <f aca="false">AK$11+2*AK270/COS(AK$12*PI()/180)</f>
        <v>12.916919092693</v>
      </c>
      <c r="AL272" s="13" t="n">
        <f aca="false">AL$11+2*AL270/COS(AL$12*PI()/180)</f>
        <v>12.9108277144228</v>
      </c>
      <c r="AM272" s="13" t="n">
        <f aca="false">AM$11+2*AM270/COS(AM$12*PI()/180)</f>
        <v>12.8969207451905</v>
      </c>
      <c r="AN272" s="13" t="n">
        <f aca="false">AN$11+2*AN270/COS(AN$12*PI()/180)</f>
        <v>12.8761506484382</v>
      </c>
      <c r="AO272" s="13" t="n">
        <f aca="false">AO$11+2*AO270/COS(AO$12*PI()/180)</f>
        <v>12.8566216966355</v>
      </c>
      <c r="AP272" s="13" t="n">
        <f aca="false">AP$11+2*AP270/COS(AP$12*PI()/180)</f>
        <v>12.8405511913702</v>
      </c>
      <c r="AQ272" s="13" t="n">
        <f aca="false">AQ$11+2*AQ270/COS(AQ$12*PI()/180)</f>
        <v>12.8309896199425</v>
      </c>
      <c r="AR272" s="13" t="n">
        <f aca="false">AR$11+2*AR270/COS(AR$12*PI()/180)</f>
        <v>13.4790669313992</v>
      </c>
      <c r="AS272" s="13" t="n">
        <f aca="false">AS$11+2*AS270/COS(AS$12*PI()/180)</f>
        <v>13.4790865927226</v>
      </c>
      <c r="AT272" s="13" t="n">
        <f aca="false">AT$11+2*AT270/COS(AT$12*PI()/180)</f>
        <v>13.4790865927226</v>
      </c>
      <c r="AU272" s="13" t="n">
        <f aca="false">AU$11+2*AU270/COS(AU$12*PI()/180)</f>
        <v>13.4790865927226</v>
      </c>
      <c r="AV272" s="13" t="n">
        <f aca="false">AV$11+2*AV270/COS(AV$12*PI()/180)</f>
        <v>13.4790865927226</v>
      </c>
      <c r="AW272" s="13" t="n">
        <f aca="false">AW$11+2*AW270/COS(AW$12*PI()/180)</f>
        <v>13.4790865927226</v>
      </c>
      <c r="AX272" s="13" t="n">
        <f aca="false">AX$11+2*AX270/COS(AX$12*PI()/180)</f>
        <v>13.4790865927226</v>
      </c>
      <c r="AY272" s="13" t="n">
        <f aca="false">AY$11+2*AY270/COS(AY$12*PI()/180)</f>
        <v>13.4790865927226</v>
      </c>
      <c r="AZ272" s="13" t="n">
        <f aca="false">AZ$11+2*AZ270/COS(AZ$12*PI()/180)</f>
        <v>13.4790865927225</v>
      </c>
      <c r="BA272" s="13" t="n">
        <f aca="false">BA$11+2*BA270/COS(BA$12*PI()/180)</f>
        <v>13.4790865927225</v>
      </c>
      <c r="BB272" s="13" t="n">
        <f aca="false">BB$11+2*BB270/COS(BB$12*PI()/180)</f>
        <v>13.4790865927225</v>
      </c>
      <c r="BC272" s="13" t="n">
        <f aca="false">BC$11+2*BC270/COS(BC$12*PI()/180)</f>
        <v>13.4790865927225</v>
      </c>
      <c r="BD272" s="13" t="n">
        <f aca="false">BD$11+2*BD270/COS(BD$12*PI()/180)</f>
        <v>13.4790865927225</v>
      </c>
      <c r="BE272" s="13" t="n">
        <f aca="false">BE$11+2*BE270/COS(BE$12*PI()/180)</f>
        <v>13.4790865927225</v>
      </c>
      <c r="BF272" s="13" t="n">
        <f aca="false">BF$11+2*BF270/COS(BF$12*PI()/180)</f>
        <v>13.479086592722</v>
      </c>
      <c r="BG272" s="13" t="n">
        <f aca="false">BG$11+2*BG270/COS(BG$12*PI()/180)</f>
        <v>13.479086592719</v>
      </c>
      <c r="BH272" s="13" t="n">
        <f aca="false">BH$11+2*BH270/COS(BH$12*PI()/180)</f>
        <v>13.4790865927025</v>
      </c>
      <c r="BI272" s="13" t="n">
        <f aca="false">BI$11+2*BI270/COS(BI$12*PI()/180)</f>
        <v>13.4790865926201</v>
      </c>
      <c r="BJ272" s="13" t="n">
        <f aca="false">BJ$11+2*BJ270/COS(BJ$12*PI()/180)</f>
        <v>13.4790865922461</v>
      </c>
      <c r="BK272" s="13" t="n">
        <f aca="false">BK$11+2*BK270/COS(BK$12*PI()/180)</f>
        <v>13.4790865907064</v>
      </c>
      <c r="BL272" s="13" t="n">
        <f aca="false">BL$11+2*BL270/COS(BL$12*PI()/180)</f>
        <v>13.4790865849469</v>
      </c>
      <c r="BM272" s="13" t="n">
        <f aca="false">BM$11+2*BM270/COS(BM$12*PI()/180)</f>
        <v>13.4790865653597</v>
      </c>
      <c r="BN272" s="13" t="n">
        <f aca="false">BN$11+2*BN270/COS(BN$12*PI()/180)</f>
        <v>13.4790865048031</v>
      </c>
      <c r="BO272" s="13" t="n">
        <f aca="false">BO$11+2*BO270/COS(BO$12*PI()/180)</f>
        <v>13.4790863346783</v>
      </c>
      <c r="BP272" s="13" t="n">
        <f aca="false">BP$11+2*BP270/COS(BP$12*PI()/180)</f>
        <v>13.4790859007578</v>
      </c>
      <c r="BQ272" s="13" t="n">
        <f aca="false">BQ$11+2*BQ270/COS(BQ$12*PI()/180)</f>
        <v>13.4790848972977</v>
      </c>
      <c r="BR272" s="13" t="n">
        <f aca="false">BR$11+2*BR270/COS(BR$12*PI()/180)</f>
        <v>13.4790827972561</v>
      </c>
      <c r="BS272" s="13" t="n">
        <f aca="false">BS$11+2*BS270/COS(BS$12*PI()/180)</f>
        <v>13.4790788295768</v>
      </c>
      <c r="BT272" s="13" t="n">
        <f aca="false">BT$11+2*BT270/COS(BT$12*PI()/180)</f>
        <v>13.479072082933</v>
      </c>
      <c r="BU272" s="13" t="n">
        <f aca="false">BU$11+2*BU270/COS(BU$12*PI()/180)</f>
        <v>13.4790617976928</v>
      </c>
      <c r="BV272" s="13" t="n">
        <f aca="false">BV$11+2*BV270/COS(BV$12*PI()/180)</f>
        <v>13.4790478064653</v>
      </c>
      <c r="BW272" s="13" t="n">
        <f aca="false">BW$11+2*BW270/COS(BW$12*PI()/180)</f>
        <v>13.4790309227399</v>
      </c>
      <c r="BX272" s="13" t="n">
        <f aca="false">BX$11+2*BX270/COS(BX$12*PI()/180)</f>
        <v>13.4790129795432</v>
      </c>
      <c r="BY272" s="13" t="n">
        <f aca="false">BY$11+2*BY270/COS(BY$12*PI()/180)</f>
        <v>13.4789963373751</v>
      </c>
      <c r="BZ272" s="13" t="n">
        <f aca="false">BZ$11+2*BZ270/COS(BZ$12*PI()/180)</f>
        <v>13.4789830204967</v>
      </c>
      <c r="CA272" s="13" t="n">
        <f aca="false">CA$11+2*CA270/COS(CA$12*PI()/180)</f>
        <v>13.478973962883</v>
      </c>
      <c r="CB272" s="13" t="n">
        <f aca="false">CB$11+2*CB270/COS(CB$12*PI()/180)</f>
        <v>13.4789688290255</v>
      </c>
      <c r="CC272" s="13" t="n">
        <f aca="false">CC$11+2*CC270/COS(CC$12*PI()/180)</f>
        <v>13.4789664696706</v>
      </c>
      <c r="CD272" s="13" t="n">
        <f aca="false">CD$11+2*CD270/COS(CD$12*PI()/180)</f>
        <v>13.4789656250712</v>
      </c>
      <c r="CE272" s="13" t="n">
        <f aca="false">CE$11+2*CE270/COS(CE$12*PI()/180)</f>
        <v>13.478965404124</v>
      </c>
      <c r="CF272" s="13" t="n">
        <f aca="false">CF$11+2*CF270/COS(CF$12*PI()/180)</f>
        <v>12.8283268886549</v>
      </c>
      <c r="CG272" s="13" t="n">
        <f aca="false">CG$11+2*CG270/COS(CG$12*PI()/180)</f>
        <v>12.8283268854191</v>
      </c>
      <c r="CH272" s="13" t="n">
        <f aca="false">CH$11+2*CH270/COS(CH$12*PI()/180)</f>
        <v>12.8283268854191</v>
      </c>
      <c r="CI272" s="13" t="n">
        <f aca="false">CI$11+2*CI270/COS(CI$12*PI()/180)</f>
        <v>12.8283268854192</v>
      </c>
      <c r="CJ272" s="13" t="n">
        <f aca="false">CJ$11+2*CJ270/COS(CJ$12*PI()/180)</f>
        <v>12.8283268854192</v>
      </c>
      <c r="CK272" s="13" t="n">
        <f aca="false">CK$11+2*CK270/COS(CK$12*PI()/180)</f>
        <v>12.8283268854192</v>
      </c>
      <c r="CL272" s="13" t="n">
        <f aca="false">CL$11+2*CL270/COS(CL$12*PI()/180)</f>
        <v>12.8283268854192</v>
      </c>
      <c r="CM272" s="13" t="n">
        <f aca="false">CM$11+2*CM270/COS(CM$12*PI()/180)</f>
        <v>12.8283268854192</v>
      </c>
      <c r="CN272" s="13" t="n">
        <f aca="false">CN$11+2*CN270/COS(CN$12*PI()/180)</f>
        <v>12.8283268854192</v>
      </c>
      <c r="CO272" s="13" t="n">
        <f aca="false">CO$11+2*CO270/COS(CO$12*PI()/180)</f>
        <v>12.8283268854192</v>
      </c>
      <c r="CP272" s="13" t="n">
        <f aca="false">CP$11+2*CP270/COS(CP$12*PI()/180)</f>
        <v>12.8283268854192</v>
      </c>
      <c r="CQ272" s="13" t="n">
        <f aca="false">CQ$11+2*CQ270/COS(CQ$12*PI()/180)</f>
        <v>12.8283268854192</v>
      </c>
      <c r="CR272" s="13" t="n">
        <f aca="false">CR$11+2*CR270/COS(CR$12*PI()/180)</f>
        <v>12.8283268854192</v>
      </c>
      <c r="CS272" s="13" t="n">
        <f aca="false">CS$11+2*CS270/COS(CS$12*PI()/180)</f>
        <v>12.8283268854192</v>
      </c>
      <c r="CT272" s="13" t="n">
        <f aca="false">CT$11+2*CT270/COS(CT$12*PI()/180)</f>
        <v>12.8283268854192</v>
      </c>
      <c r="CU272" s="13" t="n">
        <f aca="false">CU$11+2*CU270/COS(CU$12*PI()/180)</f>
        <v>12.8283268854192</v>
      </c>
      <c r="CV272" s="13" t="n">
        <f aca="false">CV$11+2*CV270/COS(CV$12*PI()/180)</f>
        <v>12.8283268854192</v>
      </c>
      <c r="CW272" s="13" t="n">
        <f aca="false">CW$11+2*CW270/COS(CW$12*PI()/180)</f>
        <v>12.8283268854192</v>
      </c>
      <c r="CX272" s="13" t="n">
        <f aca="false">CX$11+2*CX270/COS(CX$12*PI()/180)</f>
        <v>12.8283268854192</v>
      </c>
      <c r="CY272" s="13" t="n">
        <f aca="false">CY$11+2*CY270/COS(CY$12*PI()/180)</f>
        <v>12.8283268854192</v>
      </c>
      <c r="CZ272" s="13" t="n">
        <f aca="false">CZ$11+2*CZ270/COS(CZ$12*PI()/180)</f>
        <v>12.8283268854192</v>
      </c>
      <c r="DA272" s="13" t="n">
        <f aca="false">DA$11+2*DA270/COS(DA$12*PI()/180)</f>
        <v>12.8283268854192</v>
      </c>
      <c r="DB272" s="13" t="n">
        <f aca="false">DB$11+2*DB270/COS(DB$12*PI()/180)</f>
        <v>12.8283268854192</v>
      </c>
      <c r="DC272" s="13" t="n">
        <f aca="false">DC$11+2*DC270/COS(DC$12*PI()/180)</f>
        <v>12.8283268854192</v>
      </c>
      <c r="DD272" s="13" t="n">
        <f aca="false">DD$11+2*DD270/COS(DD$12*PI()/180)</f>
        <v>12.8283268854192</v>
      </c>
      <c r="DE272" s="13" t="n">
        <f aca="false">DE$11+2*DE270/COS(DE$12*PI()/180)</f>
        <v>12.8283268854192</v>
      </c>
      <c r="DF272" s="13" t="n">
        <f aca="false">DF$11+2*DF270/COS(DF$12*PI()/180)</f>
        <v>12.8283268854192</v>
      </c>
      <c r="DG272" s="13" t="n">
        <f aca="false">DG$11+2*DG270/COS(DG$12*PI()/180)</f>
        <v>12.8283268854192</v>
      </c>
      <c r="DH272" s="13" t="n">
        <f aca="false">DH$11+2*DH270/COS(DH$12*PI()/180)</f>
        <v>12.8283268854192</v>
      </c>
      <c r="DI272" s="13" t="n">
        <f aca="false">DI$11+2*DI270/COS(DI$12*PI()/180)</f>
        <v>12.8283268854194</v>
      </c>
      <c r="DJ272" s="13" t="n">
        <f aca="false">DJ$11+2*DJ270/COS(DJ$12*PI()/180)</f>
        <v>12.8283268854213</v>
      </c>
      <c r="DK272" s="13" t="n">
        <f aca="false">DK$11+2*DK270/COS(DK$12*PI()/180)</f>
        <v>12.828326885444</v>
      </c>
      <c r="DL272" s="13" t="n">
        <f aca="false">DL$11+2*DL270/COS(DL$12*PI()/180)</f>
        <v>12.8283268856771</v>
      </c>
      <c r="DM272" s="13" t="n">
        <f aca="false">DM$11+2*DM270/COS(DM$12*PI()/180)</f>
        <v>12.8283268877627</v>
      </c>
      <c r="DN272" s="13" t="n">
        <f aca="false">DN$11+2*DN270/COS(DN$12*PI()/180)</f>
        <v>12.8283269038597</v>
      </c>
      <c r="DO272" s="13" t="n">
        <f aca="false">DO$11+2*DO270/COS(DO$12*PI()/180)</f>
        <v>12.8283270094671</v>
      </c>
      <c r="DP272" s="13" t="n">
        <f aca="false">DP$11+2*DP270/COS(DP$12*PI()/180)</f>
        <v>12.8283275868456</v>
      </c>
      <c r="DQ272" s="13" t="n">
        <f aca="false">DQ$11+2*DQ270/COS(DQ$12*PI()/180)</f>
        <v>12.828330146293</v>
      </c>
      <c r="DR272" s="13" t="n">
        <f aca="false">DR$11+2*DR270/COS(DR$12*PI()/180)</f>
        <v>12.828338984006</v>
      </c>
      <c r="DS272" s="13" t="n">
        <f aca="false">DS$11+2*DS270/COS(DS$12*PI()/180)</f>
        <v>12.8283612844532</v>
      </c>
      <c r="DT272" s="13" t="n">
        <f aca="false">DT$11+2*DT270/COS(DT$12*PI()/180)</f>
        <v>12.8283978607938</v>
      </c>
      <c r="DU272" s="13" t="n">
        <f aca="false">DU$11+2*DU270/COS(DU$12*PI()/180)</f>
        <v>12.8284271247462</v>
      </c>
    </row>
    <row r="273" s="41" customFormat="true" ht="15.75" hidden="false" customHeight="false" outlineLevel="0" collapsed="false">
      <c r="A273" s="40"/>
      <c r="B273" s="38" t="s">
        <v>19</v>
      </c>
      <c r="C273" s="39"/>
      <c r="D273" s="40" t="n">
        <f aca="false">D271/D272</f>
        <v>0.857452216907367</v>
      </c>
      <c r="E273" s="40" t="n">
        <f aca="false">E271/E272</f>
        <v>0.857452214975503</v>
      </c>
      <c r="F273" s="40" t="n">
        <f aca="false">F271/F272</f>
        <v>0.857452092308543</v>
      </c>
      <c r="G273" s="40" t="n">
        <f aca="false">G271/G272</f>
        <v>0.857448301173991</v>
      </c>
      <c r="H273" s="40" t="n">
        <f aca="false">H271/H272</f>
        <v>0.857394258069499</v>
      </c>
      <c r="I273" s="40" t="n">
        <f aca="false">I271/I272</f>
        <v>0.857216711230069</v>
      </c>
      <c r="J273" s="40" t="n">
        <f aca="false">J271/J272</f>
        <v>0.85951992148845</v>
      </c>
      <c r="K273" s="40" t="n">
        <f aca="false">K271/K272</f>
        <v>0.865112623384585</v>
      </c>
      <c r="L273" s="40" t="n">
        <f aca="false">L271/L272</f>
        <v>0.870709517876987</v>
      </c>
      <c r="M273" s="40" t="n">
        <f aca="false">M271/M272</f>
        <v>0.876357705369745</v>
      </c>
      <c r="N273" s="40" t="n">
        <f aca="false">N271/N272</f>
        <v>0.88137886011769</v>
      </c>
      <c r="O273" s="40" t="n">
        <f aca="false">O271/O272</f>
        <v>0.881378860117688</v>
      </c>
      <c r="P273" s="40" t="n">
        <f aca="false">P271/P272</f>
        <v>0.881378860117686</v>
      </c>
      <c r="Q273" s="40" t="n">
        <f aca="false">Q271/Q272</f>
        <v>0.881378860117685</v>
      </c>
      <c r="R273" s="40" t="n">
        <f aca="false">R271/R272</f>
        <v>0.881378860117685</v>
      </c>
      <c r="S273" s="40" t="n">
        <f aca="false">S271/S272</f>
        <v>0.881378860117684</v>
      </c>
      <c r="T273" s="40" t="n">
        <f aca="false">T271/T272</f>
        <v>0.881378860117683</v>
      </c>
      <c r="U273" s="40" t="n">
        <f aca="false">U271/U272</f>
        <v>0.881378860117681</v>
      </c>
      <c r="V273" s="40" t="n">
        <f aca="false">V271/V272</f>
        <v>0.881378860117681</v>
      </c>
      <c r="W273" s="40" t="n">
        <f aca="false">W271/W272</f>
        <v>0.881378860117681</v>
      </c>
      <c r="X273" s="40" t="n">
        <f aca="false">X271/X272</f>
        <v>0.88137886011768</v>
      </c>
      <c r="Y273" s="40" t="n">
        <f aca="false">Y271/Y272</f>
        <v>0.881378860117679</v>
      </c>
      <c r="Z273" s="40" t="n">
        <f aca="false">Z271/Z272</f>
        <v>0.881378860117678</v>
      </c>
      <c r="AA273" s="40" t="n">
        <f aca="false">AA271/AA272</f>
        <v>0.881378860117697</v>
      </c>
      <c r="AB273" s="40" t="n">
        <f aca="false">AB271/AB272</f>
        <v>0.88137886011795</v>
      </c>
      <c r="AC273" s="40" t="n">
        <f aca="false">AC271/AC272</f>
        <v>0.881378860121676</v>
      </c>
      <c r="AD273" s="40" t="n">
        <f aca="false">AD271/AD272</f>
        <v>0.881378860170133</v>
      </c>
      <c r="AE273" s="40" t="n">
        <f aca="false">AE271/AE272</f>
        <v>0.881378860711577</v>
      </c>
      <c r="AF273" s="40" t="n">
        <f aca="false">AF271/AF272</f>
        <v>0.881378865800325</v>
      </c>
      <c r="AG273" s="40" t="n">
        <f aca="false">AG271/AG272</f>
        <v>0.881378904677519</v>
      </c>
      <c r="AH273" s="40" t="n">
        <f aca="false">AH271/AH272</f>
        <v>0.881379129732653</v>
      </c>
      <c r="AI273" s="40" t="n">
        <f aca="false">AI271/AI272</f>
        <v>0.881379923564163</v>
      </c>
      <c r="AJ273" s="40" t="n">
        <f aca="false">AJ271/AJ272</f>
        <v>0.881379231994333</v>
      </c>
      <c r="AK273" s="40" t="n">
        <f aca="false">AK271/AK272</f>
        <v>0.881346386505776</v>
      </c>
      <c r="AL273" s="40" t="n">
        <f aca="false">AL271/AL272</f>
        <v>0.881093788291124</v>
      </c>
      <c r="AM273" s="40" t="n">
        <f aca="false">AM271/AM272</f>
        <v>0.879953582058662</v>
      </c>
      <c r="AN273" s="40" t="n">
        <f aca="false">AN271/AN272</f>
        <v>0.87670335464885</v>
      </c>
      <c r="AO273" s="40" t="n">
        <f aca="false">AO271/AO272</f>
        <v>0.871169904841882</v>
      </c>
      <c r="AP273" s="40" t="n">
        <f aca="false">AP271/AP272</f>
        <v>0.865827271646341</v>
      </c>
      <c r="AQ273" s="40" t="n">
        <f aca="false">AQ271/AQ272</f>
        <v>0.861216178225107</v>
      </c>
      <c r="AR273" s="40" t="n">
        <f aca="false">AR271/AR272</f>
        <v>1.02558770306862</v>
      </c>
      <c r="AS273" s="40" t="n">
        <f aca="false">AS271/AS272</f>
        <v>1.02479993896733</v>
      </c>
      <c r="AT273" s="40" t="n">
        <f aca="false">AT271/AT272</f>
        <v>1.0248049046337</v>
      </c>
      <c r="AU273" s="40" t="n">
        <f aca="false">AU271/AU272</f>
        <v>1.0248049046337</v>
      </c>
      <c r="AV273" s="40" t="n">
        <f aca="false">AV271/AV272</f>
        <v>1.02480490463369</v>
      </c>
      <c r="AW273" s="40" t="n">
        <f aca="false">AW271/AW272</f>
        <v>1.02480490463369</v>
      </c>
      <c r="AX273" s="40" t="n">
        <f aca="false">AX271/AX272</f>
        <v>1.02480490463369</v>
      </c>
      <c r="AY273" s="40" t="n">
        <f aca="false">AY271/AY272</f>
        <v>1.02480490463369</v>
      </c>
      <c r="AZ273" s="40" t="n">
        <f aca="false">AZ271/AZ272</f>
        <v>1.02480490463369</v>
      </c>
      <c r="BA273" s="40" t="n">
        <f aca="false">BA271/BA272</f>
        <v>1.02480490463369</v>
      </c>
      <c r="BB273" s="40" t="n">
        <f aca="false">BB271/BB272</f>
        <v>1.02480490463369</v>
      </c>
      <c r="BC273" s="40" t="n">
        <f aca="false">BC271/BC272</f>
        <v>1.02480490463369</v>
      </c>
      <c r="BD273" s="40" t="n">
        <f aca="false">BD271/BD272</f>
        <v>1.02480490463368</v>
      </c>
      <c r="BE273" s="40" t="n">
        <f aca="false">BE271/BE272</f>
        <v>1.02480490463369</v>
      </c>
      <c r="BF273" s="40" t="n">
        <f aca="false">BF271/BF272</f>
        <v>1.02480490463367</v>
      </c>
      <c r="BG273" s="40" t="n">
        <f aca="false">BG271/BG272</f>
        <v>1.02480490463356</v>
      </c>
      <c r="BH273" s="40" t="n">
        <f aca="false">BH271/BH272</f>
        <v>1.02480490463283</v>
      </c>
      <c r="BI273" s="40" t="n">
        <f aca="false">BI271/BI272</f>
        <v>1.02480490462882</v>
      </c>
      <c r="BJ273" s="40" t="n">
        <f aca="false">BJ271/BJ272</f>
        <v>1.02480490460865</v>
      </c>
      <c r="BK273" s="40" t="n">
        <f aca="false">BK271/BK272</f>
        <v>1.02480490451691</v>
      </c>
      <c r="BL273" s="40" t="n">
        <f aca="false">BL271/BL272</f>
        <v>1.02480490413822</v>
      </c>
      <c r="BM273" s="40" t="n">
        <f aca="false">BM271/BM272</f>
        <v>1.02480490271814</v>
      </c>
      <c r="BN273" s="40" t="n">
        <f aca="false">BN271/BN272</f>
        <v>1.02480489787803</v>
      </c>
      <c r="BO273" s="40" t="n">
        <f aca="false">BO271/BO272</f>
        <v>1.02480488288401</v>
      </c>
      <c r="BP273" s="40" t="n">
        <f aca="false">BP271/BP272</f>
        <v>1.02480484068279</v>
      </c>
      <c r="BQ273" s="40" t="n">
        <f aca="false">BQ271/BQ272</f>
        <v>1.02480473286212</v>
      </c>
      <c r="BR273" s="40" t="n">
        <f aca="false">BR271/BR272</f>
        <v>1.02480448313299</v>
      </c>
      <c r="BS273" s="40" t="n">
        <f aca="false">BS271/BS272</f>
        <v>1.02480395974582</v>
      </c>
      <c r="BT273" s="40" t="n">
        <f aca="false">BT271/BT272</f>
        <v>1.02480296956986</v>
      </c>
      <c r="BU273" s="40" t="n">
        <f aca="false">BU271/BU272</f>
        <v>1.02480128377923</v>
      </c>
      <c r="BV273" s="40" t="n">
        <f aca="false">BV271/BV272</f>
        <v>1.02479871081447</v>
      </c>
      <c r="BW273" s="40" t="n">
        <f aca="false">BW271/BW272</f>
        <v>1.02479520696168</v>
      </c>
      <c r="BX273" s="40" t="n">
        <f aca="false">BX271/BX272</f>
        <v>1.02479097444085</v>
      </c>
      <c r="BY273" s="40" t="n">
        <f aca="false">BY271/BY272</f>
        <v>1.02478647203896</v>
      </c>
      <c r="BZ273" s="40" t="n">
        <f aca="false">BZ271/BZ272</f>
        <v>1.02478229235807</v>
      </c>
      <c r="CA273" s="40" t="n">
        <f aca="false">CA271/CA272</f>
        <v>1.02477894500344</v>
      </c>
      <c r="CB273" s="40" t="n">
        <f aca="false">CB271/CB272</f>
        <v>1.02477666645446</v>
      </c>
      <c r="CC273" s="40" t="n">
        <f aca="false">CC271/CC272</f>
        <v>1.02477537400182</v>
      </c>
      <c r="CD273" s="40" t="n">
        <f aca="false">CD271/CD272</f>
        <v>1.02477477960991</v>
      </c>
      <c r="CE273" s="40" t="n">
        <f aca="false">CE271/CE272</f>
        <v>1.02477456668662</v>
      </c>
      <c r="CF273" s="40" t="n">
        <f aca="false">CF271/CF272</f>
        <v>0.857444229180711</v>
      </c>
      <c r="CG273" s="40" t="n">
        <f aca="false">CG271/CG272</f>
        <v>0.857444219606912</v>
      </c>
      <c r="CH273" s="40" t="n">
        <f aca="false">CH271/CH272</f>
        <v>0.857444218568433</v>
      </c>
      <c r="CI273" s="40" t="n">
        <f aca="false">CI271/CI272</f>
        <v>0.857444218568434</v>
      </c>
      <c r="CJ273" s="40" t="n">
        <f aca="false">CJ271/CJ272</f>
        <v>0.857444218568434</v>
      </c>
      <c r="CK273" s="40" t="n">
        <f aca="false">CK271/CK272</f>
        <v>0.857444218568435</v>
      </c>
      <c r="CL273" s="40" t="n">
        <f aca="false">CL271/CL272</f>
        <v>0.857444218568436</v>
      </c>
      <c r="CM273" s="40" t="n">
        <f aca="false">CM271/CM272</f>
        <v>0.857444218568438</v>
      </c>
      <c r="CN273" s="40" t="n">
        <f aca="false">CN271/CN272</f>
        <v>0.857444218568439</v>
      </c>
      <c r="CO273" s="40" t="n">
        <f aca="false">CO271/CO272</f>
        <v>0.857444218568439</v>
      </c>
      <c r="CP273" s="40" t="n">
        <f aca="false">CP271/CP272</f>
        <v>0.85744421856844</v>
      </c>
      <c r="CQ273" s="40" t="n">
        <f aca="false">CQ271/CQ272</f>
        <v>0.857444218568441</v>
      </c>
      <c r="CR273" s="40" t="n">
        <f aca="false">CR271/CR272</f>
        <v>0.857444218568441</v>
      </c>
      <c r="CS273" s="40" t="n">
        <f aca="false">CS271/CS272</f>
        <v>0.857444218568441</v>
      </c>
      <c r="CT273" s="40" t="n">
        <f aca="false">CT271/CT272</f>
        <v>0.857444218568442</v>
      </c>
      <c r="CU273" s="40" t="n">
        <f aca="false">CU271/CU272</f>
        <v>0.857444218568443</v>
      </c>
      <c r="CV273" s="40" t="n">
        <f aca="false">CV271/CV272</f>
        <v>0.857444218568444</v>
      </c>
      <c r="CW273" s="40" t="n">
        <f aca="false">CW271/CW272</f>
        <v>0.857444218568446</v>
      </c>
      <c r="CX273" s="40" t="n">
        <f aca="false">CX271/CX272</f>
        <v>0.857444218568446</v>
      </c>
      <c r="CY273" s="40" t="n">
        <f aca="false">CY271/CY272</f>
        <v>0.857444218568446</v>
      </c>
      <c r="CZ273" s="40" t="n">
        <f aca="false">CZ271/CZ272</f>
        <v>0.857444218568446</v>
      </c>
      <c r="DA273" s="40" t="n">
        <f aca="false">DA271/DA272</f>
        <v>0.857444218568447</v>
      </c>
      <c r="DB273" s="40" t="n">
        <f aca="false">DB271/DB272</f>
        <v>0.857444218568448</v>
      </c>
      <c r="DC273" s="40" t="n">
        <f aca="false">DC271/DC272</f>
        <v>0.85744421856845</v>
      </c>
      <c r="DD273" s="40" t="n">
        <f aca="false">DD271/DD272</f>
        <v>0.857444218568452</v>
      </c>
      <c r="DE273" s="40" t="n">
        <f aca="false">DE271/DE272</f>
        <v>0.857444218568452</v>
      </c>
      <c r="DF273" s="40" t="n">
        <f aca="false">DF271/DF272</f>
        <v>0.857444218568452</v>
      </c>
      <c r="DG273" s="40" t="n">
        <f aca="false">DG271/DG272</f>
        <v>0.857444218568453</v>
      </c>
      <c r="DH273" s="40" t="n">
        <f aca="false">DH271/DH272</f>
        <v>0.857444218568453</v>
      </c>
      <c r="DI273" s="40" t="n">
        <f aca="false">DI271/DI272</f>
        <v>0.857444218568446</v>
      </c>
      <c r="DJ273" s="40" t="n">
        <f aca="false">DJ271/DJ272</f>
        <v>0.857444218568375</v>
      </c>
      <c r="DK273" s="40" t="n">
        <f aca="false">DK271/DK272</f>
        <v>0.8574442185677</v>
      </c>
      <c r="DL273" s="40" t="n">
        <f aca="false">DL271/DL272</f>
        <v>0.857444218561694</v>
      </c>
      <c r="DM273" s="40" t="n">
        <f aca="false">DM271/DM272</f>
        <v>0.857444218517514</v>
      </c>
      <c r="DN273" s="40" t="n">
        <f aca="false">DN271/DN272</f>
        <v>0.857444218268406</v>
      </c>
      <c r="DO273" s="40" t="n">
        <f aca="false">DO271/DO272</f>
        <v>0.857444217409025</v>
      </c>
      <c r="DP273" s="40" t="n">
        <f aca="false">DP271/DP272</f>
        <v>0.857444218359525</v>
      </c>
      <c r="DQ273" s="40" t="n">
        <f aca="false">DQ271/DQ272</f>
        <v>0.857444257630326</v>
      </c>
      <c r="DR273" s="40" t="n">
        <f aca="false">DR271/DR272</f>
        <v>0.857444574809791</v>
      </c>
      <c r="DS273" s="40" t="n">
        <f aca="false">DS271/DS272</f>
        <v>0.85744613879254</v>
      </c>
      <c r="DT273" s="40" t="n">
        <f aca="false">DT271/DT272</f>
        <v>0.857451208940578</v>
      </c>
      <c r="DU273" s="40" t="n">
        <f aca="false">DU271/DU272</f>
        <v>0.85746127795818</v>
      </c>
    </row>
    <row r="274" s="41" customFormat="true" ht="12.75" hidden="false" customHeight="false" outlineLevel="0" collapsed="false">
      <c r="A274" s="43"/>
      <c r="B274" s="38" t="s">
        <v>21</v>
      </c>
      <c r="C274" s="42" t="n">
        <v>125.58</v>
      </c>
      <c r="D274" s="41" t="n">
        <f aca="false">D$10*SQRT(D$13)*D271*POWER(D$21,2/3)</f>
        <v>125.580000000302</v>
      </c>
      <c r="E274" s="41" t="n">
        <f aca="false">E$10*SQRT(E$13)*E271*POWER(E$21,2/3)</f>
        <v>125.580000060421</v>
      </c>
      <c r="F274" s="41" t="n">
        <f aca="false">F$10*SQRT(F$13)*F271*POWER(F$21,2/3)</f>
        <v>125.58000507068</v>
      </c>
      <c r="G274" s="41" t="n">
        <f aca="false">G$10*SQRT(G$13)*G271*POWER(G$21,2/3)</f>
        <v>125.580229516969</v>
      </c>
      <c r="H274" s="41" t="n">
        <f aca="false">H$10*SQRT(H$13)*H271*POWER(H$21,2/3)</f>
        <v>125.585972697582</v>
      </c>
      <c r="I274" s="41" t="n">
        <f aca="false">I$10*SQRT(I$13)*I271*POWER(I$21,2/3)</f>
        <v>125.66727969519</v>
      </c>
      <c r="J274" s="41" t="n">
        <f aca="false">J$10*SQRT(J$13)*J271*POWER(J$21,2/3)</f>
        <v>126.213383641443</v>
      </c>
      <c r="K274" s="41" t="n">
        <f aca="false">K$10*SQRT(K$13)*K271*POWER(K$21,2/3)</f>
        <v>127.243648026855</v>
      </c>
      <c r="L274" s="41" t="n">
        <f aca="false">L$10*SQRT(L$13)*L271*POWER(L$21,2/3)</f>
        <v>128.270450500571</v>
      </c>
      <c r="M274" s="41" t="n">
        <f aca="false">M$10*SQRT(M$13)*M271*POWER(M$21,2/3)</f>
        <v>129.259398940943</v>
      </c>
      <c r="N274" s="41" t="n">
        <f aca="false">N$10*SQRT(N$13)*N271*POWER(N$21,2/3)</f>
        <v>129.999999999999</v>
      </c>
      <c r="O274" s="41" t="n">
        <f aca="false">O$10*SQRT(O$13)*O271*POWER(O$21,2/3)</f>
        <v>129.999999999999</v>
      </c>
      <c r="P274" s="41" t="n">
        <f aca="false">P$10*SQRT(P$13)*P271*POWER(P$21,2/3)</f>
        <v>129.999999999998</v>
      </c>
      <c r="Q274" s="41" t="n">
        <f aca="false">Q$10*SQRT(Q$13)*Q271*POWER(Q$21,2/3)</f>
        <v>129.999999999998</v>
      </c>
      <c r="R274" s="41" t="n">
        <f aca="false">R$10*SQRT(R$13)*R271*POWER(R$21,2/3)</f>
        <v>129.999999999998</v>
      </c>
      <c r="S274" s="41" t="n">
        <f aca="false">S$10*SQRT(S$13)*S271*POWER(S$21,2/3)</f>
        <v>129.999999999998</v>
      </c>
      <c r="T274" s="41" t="n">
        <f aca="false">T$10*SQRT(T$13)*T271*POWER(T$21,2/3)</f>
        <v>129.999999999998</v>
      </c>
      <c r="U274" s="41" t="n">
        <f aca="false">U$10*SQRT(U$13)*U271*POWER(U$21,2/3)</f>
        <v>129.999999999997</v>
      </c>
      <c r="V274" s="41" t="n">
        <f aca="false">V$10*SQRT(V$13)*V271*POWER(V$21,2/3)</f>
        <v>129.999999999997</v>
      </c>
      <c r="W274" s="41" t="n">
        <f aca="false">W$10*SQRT(W$13)*W271*POWER(W$21,2/3)</f>
        <v>129.999999999997</v>
      </c>
      <c r="X274" s="41" t="n">
        <f aca="false">X$10*SQRT(X$13)*X271*POWER(X$21,2/3)</f>
        <v>129.999999999997</v>
      </c>
      <c r="Y274" s="41" t="n">
        <f aca="false">Y$10*SQRT(Y$13)*Y271*POWER(Y$21,2/3)</f>
        <v>129.999999999997</v>
      </c>
      <c r="Z274" s="41" t="n">
        <f aca="false">Z$10*SQRT(Z$13)*Z271*POWER(Z$21,2/3)</f>
        <v>129.999999999997</v>
      </c>
      <c r="AA274" s="41" t="n">
        <f aca="false">AA$10*SQRT(AA$13)*AA271*POWER(AA$21,2/3)</f>
        <v>129.999999999996</v>
      </c>
      <c r="AB274" s="41" t="n">
        <f aca="false">AB$10*SQRT(AB$13)*AB271*POWER(AB$21,2/3)</f>
        <v>129.999999999972</v>
      </c>
      <c r="AC274" s="41" t="n">
        <f aca="false">AC$10*SQRT(AC$13)*AC271*POWER(AC$21,2/3)</f>
        <v>129.999999999543</v>
      </c>
      <c r="AD274" s="41" t="n">
        <f aca="false">AD$10*SQRT(AD$13)*AD271*POWER(AD$21,2/3)</f>
        <v>129.999999992985</v>
      </c>
      <c r="AE274" s="41" t="n">
        <f aca="false">AE$10*SQRT(AE$13)*AE271*POWER(AE$21,2/3)</f>
        <v>129.999999904524</v>
      </c>
      <c r="AF274" s="41" t="n">
        <f aca="false">AF$10*SQRT(AF$13)*AF271*POWER(AF$21,2/3)</f>
        <v>129.99999885655</v>
      </c>
      <c r="AG274" s="41" t="n">
        <f aca="false">AG$10*SQRT(AG$13)*AG271*POWER(AG$21,2/3)</f>
        <v>129.999988040716</v>
      </c>
      <c r="AH274" s="41" t="n">
        <f aca="false">AH$10*SQRT(AH$13)*AH271*POWER(AH$21,2/3)</f>
        <v>129.999891784306</v>
      </c>
      <c r="AI274" s="41" t="n">
        <f aca="false">AI$10*SQRT(AI$13)*AI271*POWER(AI$21,2/3)</f>
        <v>129.999162706858</v>
      </c>
      <c r="AJ274" s="41" t="n">
        <f aca="false">AJ$10*SQRT(AJ$13)*AJ271*POWER(AJ$21,2/3)</f>
        <v>129.994542002657</v>
      </c>
      <c r="AK274" s="41" t="n">
        <f aca="false">AK$10*SQRT(AK$13)*AK271*POWER(AK$21,2/3)</f>
        <v>129.970585304303</v>
      </c>
      <c r="AL274" s="41" t="n">
        <f aca="false">AL$10*SQRT(AL$13)*AL271*POWER(AL$21,2/3)</f>
        <v>129.872060955654</v>
      </c>
      <c r="AM274" s="41" t="n">
        <f aca="false">AM$10*SQRT(AM$13)*AM271*POWER(AM$21,2/3)</f>
        <v>129.564284688333</v>
      </c>
      <c r="AN274" s="41" t="n">
        <f aca="false">AN$10*SQRT(AN$13)*AN271*POWER(AN$21,2/3)</f>
        <v>128.877832892873</v>
      </c>
      <c r="AO274" s="41" t="n">
        <f aca="false">AO$10*SQRT(AO$13)*AO271*POWER(AO$21,2/3)</f>
        <v>127.870168138579</v>
      </c>
      <c r="AP274" s="41" t="n">
        <f aca="false">AP$10*SQRT(AP$13)*AP271*POWER(AP$21,2/3)</f>
        <v>126.927122576628</v>
      </c>
      <c r="AQ274" s="41" t="n">
        <f aca="false">AQ$10*SQRT(AQ$13)*AQ271*POWER(AQ$21,2/3)</f>
        <v>126.157141590575</v>
      </c>
      <c r="AR274" s="41" t="n">
        <f aca="false">AR$10*SQRT(AR$13)*AR271*POWER(AR$21,2/3)</f>
        <v>125.679130829119</v>
      </c>
      <c r="AS274" s="41" t="n">
        <f aca="false">AS$10*SQRT(AS$13)*AS271*POWER(AS$21,2/3)</f>
        <v>125.582778622252</v>
      </c>
      <c r="AT274" s="41" t="n">
        <f aca="false">AT$10*SQRT(AT$13)*AT271*POWER(AT$21,2/3)</f>
        <v>125.583387133393</v>
      </c>
      <c r="AU274" s="41" t="n">
        <f aca="false">AU$10*SQRT(AU$13)*AU271*POWER(AU$21,2/3)</f>
        <v>125.583387133393</v>
      </c>
      <c r="AV274" s="41" t="n">
        <f aca="false">AV$10*SQRT(AV$13)*AV271*POWER(AV$21,2/3)</f>
        <v>125.583387133393</v>
      </c>
      <c r="AW274" s="41" t="n">
        <f aca="false">AW$10*SQRT(AW$13)*AW271*POWER(AW$21,2/3)</f>
        <v>125.583387133392</v>
      </c>
      <c r="AX274" s="41" t="n">
        <f aca="false">AX$10*SQRT(AX$13)*AX271*POWER(AX$21,2/3)</f>
        <v>125.583387133392</v>
      </c>
      <c r="AY274" s="41" t="n">
        <f aca="false">AY$10*SQRT(AY$13)*AY271*POWER(AY$21,2/3)</f>
        <v>125.583387133392</v>
      </c>
      <c r="AZ274" s="41" t="n">
        <f aca="false">AZ$10*SQRT(AZ$13)*AZ271*POWER(AZ$21,2/3)</f>
        <v>125.583387133392</v>
      </c>
      <c r="BA274" s="41" t="n">
        <f aca="false">BA$10*SQRT(BA$13)*BA271*POWER(BA$21,2/3)</f>
        <v>125.583387133392</v>
      </c>
      <c r="BB274" s="41" t="n">
        <f aca="false">BB$10*SQRT(BB$13)*BB271*POWER(BB$21,2/3)</f>
        <v>125.583387133391</v>
      </c>
      <c r="BC274" s="41" t="n">
        <f aca="false">BC$10*SQRT(BC$13)*BC271*POWER(BC$21,2/3)</f>
        <v>125.583387133391</v>
      </c>
      <c r="BD274" s="41" t="n">
        <f aca="false">BD$10*SQRT(BD$13)*BD271*POWER(BD$21,2/3)</f>
        <v>125.583387133391</v>
      </c>
      <c r="BE274" s="41" t="n">
        <f aca="false">BE$10*SQRT(BE$13)*BE271*POWER(BE$21,2/3)</f>
        <v>125.583387133391</v>
      </c>
      <c r="BF274" s="41" t="n">
        <f aca="false">BF$10*SQRT(BF$13)*BF271*POWER(BF$21,2/3)</f>
        <v>125.583387133384</v>
      </c>
      <c r="BG274" s="41" t="n">
        <f aca="false">BG$10*SQRT(BG$13)*BG271*POWER(BG$21,2/3)</f>
        <v>125.583387133342</v>
      </c>
      <c r="BH274" s="41" t="n">
        <f aca="false">BH$10*SQRT(BH$13)*BH271*POWER(BH$21,2/3)</f>
        <v>125.5833871331</v>
      </c>
      <c r="BI274" s="41" t="n">
        <f aca="false">BI$10*SQRT(BI$13)*BI271*POWER(BI$21,2/3)</f>
        <v>125.58338713184</v>
      </c>
      <c r="BJ274" s="41" t="n">
        <f aca="false">BJ$10*SQRT(BJ$13)*BJ271*POWER(BJ$21,2/3)</f>
        <v>125.583387125884</v>
      </c>
      <c r="BK274" s="41" t="n">
        <f aca="false">BK$10*SQRT(BK$13)*BK271*POWER(BK$21,2/3)</f>
        <v>125.583387100297</v>
      </c>
      <c r="BL274" s="41" t="n">
        <f aca="false">BL$10*SQRT(BL$13)*BL271*POWER(BL$21,2/3)</f>
        <v>125.58338700023</v>
      </c>
      <c r="BM274" s="41" t="n">
        <f aca="false">BM$10*SQRT(BM$13)*BM271*POWER(BM$21,2/3)</f>
        <v>125.583386643715</v>
      </c>
      <c r="BN274" s="41" t="n">
        <f aca="false">BN$10*SQRT(BN$13)*BN271*POWER(BN$21,2/3)</f>
        <v>125.583385486391</v>
      </c>
      <c r="BO274" s="41" t="n">
        <f aca="false">BO$10*SQRT(BO$13)*BO271*POWER(BO$21,2/3)</f>
        <v>125.583382063931</v>
      </c>
      <c r="BP274" s="41" t="n">
        <f aca="false">BP$10*SQRT(BP$13)*BP271*POWER(BP$21,2/3)</f>
        <v>125.583372849642</v>
      </c>
      <c r="BQ274" s="41" t="n">
        <f aca="false">BQ$10*SQRT(BQ$13)*BQ271*POWER(BQ$21,2/3)</f>
        <v>125.583350287755</v>
      </c>
      <c r="BR274" s="41" t="n">
        <f aca="false">BR$10*SQRT(BR$13)*BR271*POWER(BR$21,2/3)</f>
        <v>125.583300119144</v>
      </c>
      <c r="BS274" s="41" t="n">
        <f aca="false">BS$10*SQRT(BS$13)*BS271*POWER(BS$21,2/3)</f>
        <v>125.5831990149</v>
      </c>
      <c r="BT274" s="41" t="n">
        <f aca="false">BT$10*SQRT(BT$13)*BT271*POWER(BT$21,2/3)</f>
        <v>125.583014817411</v>
      </c>
      <c r="BU274" s="41" t="n">
        <f aca="false">BU$10*SQRT(BU$13)*BU271*POWER(BU$21,2/3)</f>
        <v>125.582712408328</v>
      </c>
      <c r="BV274" s="41" t="n">
        <f aca="false">BV$10*SQRT(BV$13)*BV271*POWER(BV$21,2/3)</f>
        <v>125.582266754112</v>
      </c>
      <c r="BW274" s="41" t="n">
        <f aca="false">BW$10*SQRT(BW$13)*BW271*POWER(BW$21,2/3)</f>
        <v>125.581680077655</v>
      </c>
      <c r="BX274" s="41" t="n">
        <f aca="false">BX$10*SQRT(BX$13)*BX271*POWER(BX$21,2/3)</f>
        <v>125.580994238214</v>
      </c>
      <c r="BY274" s="41" t="n">
        <f aca="false">BY$10*SQRT(BY$13)*BY271*POWER(BY$21,2/3)</f>
        <v>125.580287449499</v>
      </c>
      <c r="BZ274" s="41" t="n">
        <f aca="false">BZ$10*SQRT(BZ$13)*BZ271*POWER(BZ$21,2/3)</f>
        <v>125.579651189986</v>
      </c>
      <c r="CA274" s="41" t="n">
        <f aca="false">CA$10*SQRT(CA$13)*CA271*POWER(CA$21,2/3)</f>
        <v>125.579156609108</v>
      </c>
      <c r="CB274" s="41" t="n">
        <f aca="false">CB$10*SQRT(CB$13)*CB271*POWER(CB$21,2/3)</f>
        <v>125.578829559262</v>
      </c>
      <c r="CC274" s="41" t="n">
        <f aca="false">CC$10*SQRT(CC$13)*CC271*POWER(CC$21,2/3)</f>
        <v>125.57864919746</v>
      </c>
      <c r="CD274" s="41" t="n">
        <f aca="false">CD$10*SQRT(CD$13)*CD271*POWER(CD$21,2/3)</f>
        <v>125.578568490301</v>
      </c>
      <c r="CE274" s="41" t="n">
        <f aca="false">CE$10*SQRT(CE$13)*CE271*POWER(CE$21,2/3)</f>
        <v>125.578540339643</v>
      </c>
      <c r="CF274" s="41" t="n">
        <f aca="false">CF$10*SQRT(CF$13)*CF271*POWER(CF$21,2/3)</f>
        <v>125.578533457878</v>
      </c>
      <c r="CG274" s="41" t="n">
        <f aca="false">CG$10*SQRT(CG$13)*CG271*POWER(CG$21,2/3)</f>
        <v>125.578532024055</v>
      </c>
      <c r="CH274" s="41" t="n">
        <f aca="false">CH$10*SQRT(CH$13)*CH271*POWER(CH$21,2/3)</f>
        <v>125.578531871963</v>
      </c>
      <c r="CI274" s="41" t="n">
        <f aca="false">CI$10*SQRT(CI$13)*CI271*POWER(CI$21,2/3)</f>
        <v>125.578531871963</v>
      </c>
      <c r="CJ274" s="41" t="n">
        <f aca="false">CJ$10*SQRT(CJ$13)*CJ271*POWER(CJ$21,2/3)</f>
        <v>125.578531871963</v>
      </c>
      <c r="CK274" s="41" t="n">
        <f aca="false">CK$10*SQRT(CK$13)*CK271*POWER(CK$21,2/3)</f>
        <v>125.578531871963</v>
      </c>
      <c r="CL274" s="41" t="n">
        <f aca="false">CL$10*SQRT(CL$13)*CL271*POWER(CL$21,2/3)</f>
        <v>125.578531871963</v>
      </c>
      <c r="CM274" s="41" t="n">
        <f aca="false">CM$10*SQRT(CM$13)*CM271*POWER(CM$21,2/3)</f>
        <v>125.578531871964</v>
      </c>
      <c r="CN274" s="41" t="n">
        <f aca="false">CN$10*SQRT(CN$13)*CN271*POWER(CN$21,2/3)</f>
        <v>125.578531871964</v>
      </c>
      <c r="CO274" s="41" t="n">
        <f aca="false">CO$10*SQRT(CO$13)*CO271*POWER(CO$21,2/3)</f>
        <v>125.578531871964</v>
      </c>
      <c r="CP274" s="41" t="n">
        <f aca="false">CP$10*SQRT(CP$13)*CP271*POWER(CP$21,2/3)</f>
        <v>125.578531871964</v>
      </c>
      <c r="CQ274" s="41" t="n">
        <f aca="false">CQ$10*SQRT(CQ$13)*CQ271*POWER(CQ$21,2/3)</f>
        <v>125.578531871964</v>
      </c>
      <c r="CR274" s="41" t="n">
        <f aca="false">CR$10*SQRT(CR$13)*CR271*POWER(CR$21,2/3)</f>
        <v>125.578531871964</v>
      </c>
      <c r="CS274" s="41" t="n">
        <f aca="false">CS$10*SQRT(CS$13)*CS271*POWER(CS$21,2/3)</f>
        <v>125.578531871964</v>
      </c>
      <c r="CT274" s="41" t="n">
        <f aca="false">CT$10*SQRT(CT$13)*CT271*POWER(CT$21,2/3)</f>
        <v>125.578531871964</v>
      </c>
      <c r="CU274" s="41" t="n">
        <f aca="false">CU$10*SQRT(CU$13)*CU271*POWER(CU$21,2/3)</f>
        <v>125.578531871965</v>
      </c>
      <c r="CV274" s="41" t="n">
        <f aca="false">CV$10*SQRT(CV$13)*CV271*POWER(CV$21,2/3)</f>
        <v>125.578531871965</v>
      </c>
      <c r="CW274" s="41" t="n">
        <f aca="false">CW$10*SQRT(CW$13)*CW271*POWER(CW$21,2/3)</f>
        <v>125.578531871965</v>
      </c>
      <c r="CX274" s="41" t="n">
        <f aca="false">CX$10*SQRT(CX$13)*CX271*POWER(CX$21,2/3)</f>
        <v>125.578531871965</v>
      </c>
      <c r="CY274" s="41" t="n">
        <f aca="false">CY$10*SQRT(CY$13)*CY271*POWER(CY$21,2/3)</f>
        <v>125.578531871965</v>
      </c>
      <c r="CZ274" s="41" t="n">
        <f aca="false">CZ$10*SQRT(CZ$13)*CZ271*POWER(CZ$21,2/3)</f>
        <v>125.578531871965</v>
      </c>
      <c r="DA274" s="41" t="n">
        <f aca="false">DA$10*SQRT(DA$13)*DA271*POWER(DA$21,2/3)</f>
        <v>125.578531871965</v>
      </c>
      <c r="DB274" s="41" t="n">
        <f aca="false">DB$10*SQRT(DB$13)*DB271*POWER(DB$21,2/3)</f>
        <v>125.578531871966</v>
      </c>
      <c r="DC274" s="41" t="n">
        <f aca="false">DC$10*SQRT(DC$13)*DC271*POWER(DC$21,2/3)</f>
        <v>125.578531871966</v>
      </c>
      <c r="DD274" s="41" t="n">
        <f aca="false">DD$10*SQRT(DD$13)*DD271*POWER(DD$21,2/3)</f>
        <v>125.578531871966</v>
      </c>
      <c r="DE274" s="41" t="n">
        <f aca="false">DE$10*SQRT(DE$13)*DE271*POWER(DE$21,2/3)</f>
        <v>125.578531871966</v>
      </c>
      <c r="DF274" s="41" t="n">
        <f aca="false">DF$10*SQRT(DF$13)*DF271*POWER(DF$21,2/3)</f>
        <v>125.578531871966</v>
      </c>
      <c r="DG274" s="41" t="n">
        <f aca="false">DG$10*SQRT(DG$13)*DG271*POWER(DG$21,2/3)</f>
        <v>125.578531871966</v>
      </c>
      <c r="DH274" s="41" t="n">
        <f aca="false">DH$10*SQRT(DH$13)*DH271*POWER(DH$21,2/3)</f>
        <v>125.578531871966</v>
      </c>
      <c r="DI274" s="41" t="n">
        <f aca="false">DI$10*SQRT(DI$13)*DI271*POWER(DI$21,2/3)</f>
        <v>125.578531871967</v>
      </c>
      <c r="DJ274" s="41" t="n">
        <f aca="false">DJ$10*SQRT(DJ$13)*DJ271*POWER(DJ$21,2/3)</f>
        <v>125.578531871975</v>
      </c>
      <c r="DK274" s="41" t="n">
        <f aca="false">DK$10*SQRT(DK$13)*DK271*POWER(DK$21,2/3)</f>
        <v>125.578531872099</v>
      </c>
      <c r="DL274" s="41" t="n">
        <f aca="false">DL$10*SQRT(DL$13)*DL271*POWER(DL$21,2/3)</f>
        <v>125.578531873501</v>
      </c>
      <c r="DM274" s="41" t="n">
        <f aca="false">DM$10*SQRT(DM$13)*DM271*POWER(DM$21,2/3)</f>
        <v>125.578531887446</v>
      </c>
      <c r="DN274" s="41" t="n">
        <f aca="false">DN$10*SQRT(DN$13)*DN271*POWER(DN$21,2/3)</f>
        <v>125.578532008539</v>
      </c>
      <c r="DO274" s="41" t="n">
        <f aca="false">DO$10*SQRT(DO$13)*DO271*POWER(DO$21,2/3)</f>
        <v>125.578532916485</v>
      </c>
      <c r="DP274" s="41" t="n">
        <f aca="false">DP$10*SQRT(DP$13)*DP271*POWER(DP$21,2/3)</f>
        <v>125.578538707741</v>
      </c>
      <c r="DQ274" s="41" t="n">
        <f aca="false">DQ$10*SQRT(DQ$13)*DQ271*POWER(DQ$21,2/3)</f>
        <v>125.578569514057</v>
      </c>
      <c r="DR274" s="41" t="n">
        <f aca="false">DR$10*SQRT(DR$13)*DR271*POWER(DR$21,2/3)</f>
        <v>125.57870248097</v>
      </c>
      <c r="DS274" s="41" t="n">
        <f aca="false">DS$10*SQRT(DS$13)*DS271*POWER(DS$21,2/3)</f>
        <v>125.579149840199</v>
      </c>
      <c r="DT274" s="41" t="n">
        <f aca="false">DT$10*SQRT(DT$13)*DT271*POWER(DT$21,2/3)</f>
        <v>125.580250454354</v>
      </c>
      <c r="DU274" s="41" t="n">
        <f aca="false">DU$10*SQRT(DU$13)*DU271*POWER(DU$21,2/3)</f>
        <v>125.58201161374</v>
      </c>
    </row>
    <row r="275" s="41" customFormat="true" ht="12.75" hidden="false" customHeight="false" outlineLevel="0" collapsed="false">
      <c r="A275" s="43"/>
      <c r="B275" s="51" t="s">
        <v>22</v>
      </c>
      <c r="C275" s="52"/>
      <c r="D275" s="54" t="n">
        <f aca="false">D270-D$18</f>
        <v>-2.47235672617974E-005</v>
      </c>
      <c r="E275" s="54" t="n">
        <f aca="false">E270-E$18</f>
        <v>-2.47111773353792E-005</v>
      </c>
      <c r="F275" s="54" t="n">
        <f aca="false">F270-F$18</f>
        <v>-2.38813751066713E-005</v>
      </c>
      <c r="G275" s="54" t="n">
        <f aca="false">G270-G$18</f>
        <v>4.27824555182532E-006</v>
      </c>
      <c r="H275" s="54" t="n">
        <f aca="false">H270-H$18</f>
        <v>0.000497598950669032</v>
      </c>
      <c r="I275" s="54" t="n">
        <f aca="false">I270-I$18</f>
        <v>0.00437443276448613</v>
      </c>
      <c r="J275" s="54" t="n">
        <f aca="false">J270-J$18</f>
        <v>0.0118849913334131</v>
      </c>
      <c r="K275" s="54" t="n">
        <f aca="false">K270-K$18</f>
        <v>0.019367301736078</v>
      </c>
      <c r="L275" s="54" t="n">
        <f aca="false">L270-L$18</f>
        <v>0.0266083951194267</v>
      </c>
      <c r="M275" s="54" t="n">
        <f aca="false">M270-M$18</f>
        <v>0.0321518909693126</v>
      </c>
      <c r="N275" s="54" t="n">
        <f aca="false">N270-N$18</f>
        <v>0.0321518909693117</v>
      </c>
      <c r="O275" s="54" t="n">
        <f aca="false">O270-O$18</f>
        <v>0.0321518909693099</v>
      </c>
      <c r="P275" s="54" t="n">
        <f aca="false">P270-P$18</f>
        <v>0.0321518909693073</v>
      </c>
      <c r="Q275" s="54" t="n">
        <f aca="false">Q270-Q$18</f>
        <v>0.0321518909693073</v>
      </c>
      <c r="R275" s="54" t="n">
        <f aca="false">R270-R$18</f>
        <v>0.0321518909693064</v>
      </c>
      <c r="S275" s="54" t="n">
        <f aca="false">S270-S$18</f>
        <v>0.0321518909693055</v>
      </c>
      <c r="T275" s="54" t="n">
        <f aca="false">T270-T$18</f>
        <v>0.0321518909693037</v>
      </c>
      <c r="U275" s="54" t="n">
        <f aca="false">U270-U$18</f>
        <v>0.0321518909693002</v>
      </c>
      <c r="V275" s="54" t="n">
        <f aca="false">V270-V$18</f>
        <v>0.0321518909693002</v>
      </c>
      <c r="W275" s="54" t="n">
        <f aca="false">W270-W$18</f>
        <v>0.0321518909693002</v>
      </c>
      <c r="X275" s="54" t="n">
        <f aca="false">X270-X$18</f>
        <v>0.0321518909692993</v>
      </c>
      <c r="Y275" s="54" t="n">
        <f aca="false">Y270-Y$18</f>
        <v>0.0321518909692984</v>
      </c>
      <c r="Z275" s="54" t="n">
        <f aca="false">Z270-Z$18</f>
        <v>0.0321518909692966</v>
      </c>
      <c r="AA275" s="54" t="n">
        <f aca="false">AA270-AA$18</f>
        <v>0.0321518909691811</v>
      </c>
      <c r="AB275" s="54" t="n">
        <f aca="false">AB270-AB$18</f>
        <v>0.0321518909670193</v>
      </c>
      <c r="AC275" s="54" t="n">
        <f aca="false">AC270-AC$18</f>
        <v>0.0321518909326344</v>
      </c>
      <c r="AD275" s="54" t="n">
        <f aca="false">AD270-AD$18</f>
        <v>0.032151890451088</v>
      </c>
      <c r="AE275" s="54" t="n">
        <f aca="false">AE270-AE$18</f>
        <v>0.0321518845369166</v>
      </c>
      <c r="AF275" s="54" t="n">
        <f aca="false">AF270-AF$18</f>
        <v>0.0321518213431793</v>
      </c>
      <c r="AG275" s="54" t="n">
        <f aca="false">AG270-AG$18</f>
        <v>0.0321512398391548</v>
      </c>
      <c r="AH275" s="54" t="n">
        <f aca="false">AH270-AH$18</f>
        <v>0.032146691438329</v>
      </c>
      <c r="AI275" s="54" t="n">
        <f aca="false">AI270-AI$18</f>
        <v>0.0321169606035439</v>
      </c>
      <c r="AJ275" s="54" t="n">
        <f aca="false">AJ270-AJ$18</f>
        <v>0.0319581913877258</v>
      </c>
      <c r="AK275" s="54" t="n">
        <f aca="false">AK270-AK$18</f>
        <v>0.0312866353078516</v>
      </c>
      <c r="AL275" s="54" t="n">
        <f aca="false">AL270-AL$18</f>
        <v>0.0291330078670413</v>
      </c>
      <c r="AM275" s="54" t="n">
        <f aca="false">AM270-AM$18</f>
        <v>0.024216151742108</v>
      </c>
      <c r="AN275" s="54" t="n">
        <f aca="false">AN270-AN$18</f>
        <v>0.0168728136123744</v>
      </c>
      <c r="AO275" s="54" t="n">
        <f aca="false">AO270-AO$18</f>
        <v>0.00996828648778991</v>
      </c>
      <c r="AP275" s="54" t="n">
        <f aca="false">AP270-AP$18</f>
        <v>0.00428650486268389</v>
      </c>
      <c r="AQ275" s="54" t="n">
        <f aca="false">AQ270-AQ$18</f>
        <v>0.000905978865046508</v>
      </c>
      <c r="AR275" s="54" t="n">
        <f aca="false">AR270-AR$18</f>
        <v>3.59096971187523E-005</v>
      </c>
      <c r="AS275" s="54" t="n">
        <f aca="false">AS270-AS$18</f>
        <v>4.28610246705485E-005</v>
      </c>
      <c r="AT275" s="54" t="n">
        <f aca="false">AT270-AT$18</f>
        <v>4.28610246687722E-005</v>
      </c>
      <c r="AU275" s="54" t="n">
        <f aca="false">AU270-AU$18</f>
        <v>4.28610246652195E-005</v>
      </c>
      <c r="AV275" s="54" t="n">
        <f aca="false">AV270-AV$18</f>
        <v>4.28610246607786E-005</v>
      </c>
      <c r="AW275" s="54" t="n">
        <f aca="false">AW270-AW$18</f>
        <v>4.28610246607786E-005</v>
      </c>
      <c r="AX275" s="54" t="n">
        <f aca="false">AX270-AX$18</f>
        <v>4.28610246598904E-005</v>
      </c>
      <c r="AY275" s="54" t="n">
        <f aca="false">AY270-AY$18</f>
        <v>4.2861024658114E-005</v>
      </c>
      <c r="AZ275" s="54" t="n">
        <f aca="false">AZ270-AZ$18</f>
        <v>4.28610246572259E-005</v>
      </c>
      <c r="BA275" s="54" t="n">
        <f aca="false">BA270-BA$18</f>
        <v>4.28610246536731E-005</v>
      </c>
      <c r="BB275" s="54" t="n">
        <f aca="false">BB270-BB$18</f>
        <v>4.28610246518968E-005</v>
      </c>
      <c r="BC275" s="54" t="n">
        <f aca="false">BC270-BC$18</f>
        <v>4.28610246492323E-005</v>
      </c>
      <c r="BD275" s="54" t="n">
        <f aca="false">BD270-BD$18</f>
        <v>4.28610246483441E-005</v>
      </c>
      <c r="BE275" s="54" t="n">
        <f aca="false">BE270-BE$18</f>
        <v>4.28610246261396E-005</v>
      </c>
      <c r="BF275" s="54" t="n">
        <f aca="false">BF270-BF$18</f>
        <v>4.28610244582739E-005</v>
      </c>
      <c r="BG275" s="54" t="n">
        <f aca="false">BG270-BG$18</f>
        <v>4.28610234066706E-005</v>
      </c>
      <c r="BH275" s="54" t="n">
        <f aca="false">BH270-BH$18</f>
        <v>4.28610175784439E-005</v>
      </c>
      <c r="BI275" s="54" t="n">
        <f aca="false">BI270-BI$18</f>
        <v>4.28609884204345E-005</v>
      </c>
      <c r="BJ275" s="54" t="n">
        <f aca="false">BJ270-BJ$18</f>
        <v>4.28608561973132E-005</v>
      </c>
      <c r="BK275" s="54" t="n">
        <f aca="false">BK270-BK$18</f>
        <v>4.28603118558524E-005</v>
      </c>
      <c r="BL275" s="54" t="n">
        <f aca="false">BL270-BL$18</f>
        <v>4.28582755345186E-005</v>
      </c>
      <c r="BM275" s="54" t="n">
        <f aca="false">BM270-BM$18</f>
        <v>4.28513504127093E-005</v>
      </c>
      <c r="BN275" s="54" t="n">
        <f aca="false">BN270-BN$18</f>
        <v>4.28299404500176E-005</v>
      </c>
      <c r="BO275" s="54" t="n">
        <f aca="false">BO270-BO$18</f>
        <v>4.2769792232944E-005</v>
      </c>
      <c r="BP275" s="54" t="n">
        <f aca="false">BP270-BP$18</f>
        <v>4.26163781870326E-005</v>
      </c>
      <c r="BQ275" s="54" t="n">
        <f aca="false">BQ270-BQ$18</f>
        <v>4.22616014430499E-005</v>
      </c>
      <c r="BR275" s="54" t="n">
        <f aca="false">BR270-BR$18</f>
        <v>4.15191246136981E-005</v>
      </c>
      <c r="BS275" s="54" t="n">
        <f aca="false">BS270-BS$18</f>
        <v>4.01163381569258E-005</v>
      </c>
      <c r="BT275" s="54" t="n">
        <f aca="false">BT270-BT$18</f>
        <v>3.77310393531172E-005</v>
      </c>
      <c r="BU275" s="54" t="n">
        <f aca="false">BU270-BU$18</f>
        <v>3.4094657814121E-005</v>
      </c>
      <c r="BV275" s="54" t="n">
        <f aca="false">BV270-BV$18</f>
        <v>2.91480118999043E-005</v>
      </c>
      <c r="BW275" s="54" t="n">
        <f aca="false">BW270-BW$18</f>
        <v>2.31787135536177E-005</v>
      </c>
      <c r="BX275" s="54" t="n">
        <f aca="false">BX270-BX$18</f>
        <v>1.68348355022996E-005</v>
      </c>
      <c r="BY275" s="54" t="n">
        <f aca="false">BY270-BY$18</f>
        <v>1.09509405390451E-005</v>
      </c>
      <c r="BZ275" s="54" t="n">
        <f aca="false">BZ270-BZ$18</f>
        <v>6.24271303606427E-006</v>
      </c>
      <c r="CA275" s="54" t="n">
        <f aca="false">CA270-CA$18</f>
        <v>3.04036300291521E-006</v>
      </c>
      <c r="CB275" s="54" t="n">
        <f aca="false">CB270-CB$18</f>
        <v>1.22527028323383E-006</v>
      </c>
      <c r="CC275" s="54" t="n">
        <f aca="false">CC270-CC$18</f>
        <v>3.91112364495072E-007</v>
      </c>
      <c r="CD275" s="54" t="n">
        <f aca="false">CD270-CD$18</f>
        <v>9.25013654562434E-008</v>
      </c>
      <c r="CE275" s="54" t="n">
        <f aca="false">CE270-CE$18</f>
        <v>1.43847260769547E-008</v>
      </c>
      <c r="CF275" s="54" t="n">
        <f aca="false">CF270-CF$18</f>
        <v>-3.54388099345071E-005</v>
      </c>
      <c r="CG275" s="54" t="n">
        <f aca="false">CG270-CG$18</f>
        <v>-3.54399539465033E-005</v>
      </c>
      <c r="CH275" s="54" t="n">
        <f aca="false">CH270-CH$18</f>
        <v>-3.54399539465033E-005</v>
      </c>
      <c r="CI275" s="54" t="n">
        <f aca="false">CI270-CI$18</f>
        <v>-3.54399539438388E-005</v>
      </c>
      <c r="CJ275" s="54" t="n">
        <f aca="false">CJ270-CJ$18</f>
        <v>-3.54399539438388E-005</v>
      </c>
      <c r="CK275" s="54" t="n">
        <f aca="false">CK270-CK$18</f>
        <v>-3.54399539429506E-005</v>
      </c>
      <c r="CL275" s="54" t="n">
        <f aca="false">CL270-CL$18</f>
        <v>-3.54399539420625E-005</v>
      </c>
      <c r="CM275" s="54" t="n">
        <f aca="false">CM270-CM$18</f>
        <v>-3.54399539385097E-005</v>
      </c>
      <c r="CN275" s="54" t="n">
        <f aca="false">CN270-CN$18</f>
        <v>-3.54399539385097E-005</v>
      </c>
      <c r="CO275" s="54" t="n">
        <f aca="false">CO270-CO$18</f>
        <v>-3.54399539376216E-005</v>
      </c>
      <c r="CP275" s="54" t="n">
        <f aca="false">CP270-CP$18</f>
        <v>-3.54399539367334E-005</v>
      </c>
      <c r="CQ275" s="54" t="n">
        <f aca="false">CQ270-CQ$18</f>
        <v>-3.5439953934957E-005</v>
      </c>
      <c r="CR275" s="54" t="n">
        <f aca="false">CR270-CR$18</f>
        <v>-3.54399539340688E-005</v>
      </c>
      <c r="CS275" s="54" t="n">
        <f aca="false">CS270-CS$18</f>
        <v>-3.54399539340688E-005</v>
      </c>
      <c r="CT275" s="54" t="n">
        <f aca="false">CT270-CT$18</f>
        <v>-3.54399539340688E-005</v>
      </c>
      <c r="CU275" s="54" t="n">
        <f aca="false">CU270-CU$18</f>
        <v>-3.54399539322925E-005</v>
      </c>
      <c r="CV275" s="54" t="n">
        <f aca="false">CV270-CV$18</f>
        <v>-3.54399539314043E-005</v>
      </c>
      <c r="CW275" s="54" t="n">
        <f aca="false">CW270-CW$18</f>
        <v>-3.54399539287398E-005</v>
      </c>
      <c r="CX275" s="54" t="n">
        <f aca="false">CX270-CX$18</f>
        <v>-3.54399539287398E-005</v>
      </c>
      <c r="CY275" s="54" t="n">
        <f aca="false">CY270-CY$18</f>
        <v>-3.54399539287398E-005</v>
      </c>
      <c r="CZ275" s="54" t="n">
        <f aca="false">CZ270-CZ$18</f>
        <v>-3.54399539278516E-005</v>
      </c>
      <c r="DA275" s="54" t="n">
        <f aca="false">DA270-DA$18</f>
        <v>-3.54399539269634E-005</v>
      </c>
      <c r="DB275" s="54" t="n">
        <f aca="false">DB270-DB$18</f>
        <v>-3.54399539251871E-005</v>
      </c>
      <c r="DC275" s="54" t="n">
        <f aca="false">DC270-DC$18</f>
        <v>-3.54399539234107E-005</v>
      </c>
      <c r="DD275" s="54" t="n">
        <f aca="false">DD270-DD$18</f>
        <v>-3.5439953919858E-005</v>
      </c>
      <c r="DE275" s="54" t="n">
        <f aca="false">DE270-DE$18</f>
        <v>-3.5439953919858E-005</v>
      </c>
      <c r="DF275" s="54" t="n">
        <f aca="false">DF270-DF$18</f>
        <v>-3.5439953919858E-005</v>
      </c>
      <c r="DG275" s="54" t="n">
        <f aca="false">DG270-DG$18</f>
        <v>-3.5439953919858E-005</v>
      </c>
      <c r="DH275" s="54" t="n">
        <f aca="false">DH270-DH$18</f>
        <v>-3.54399539180816E-005</v>
      </c>
      <c r="DI275" s="54" t="n">
        <f aca="false">DI270-DI$18</f>
        <v>-3.54399538745609E-005</v>
      </c>
      <c r="DJ275" s="54" t="n">
        <f aca="false">DJ270-DJ$18</f>
        <v>-3.54399531897753E-005</v>
      </c>
      <c r="DK275" s="54" t="n">
        <f aca="false">DK270-DK$18</f>
        <v>-3.54399451553133E-005</v>
      </c>
      <c r="DL275" s="54" t="n">
        <f aca="false">DL270-DL$18</f>
        <v>-3.54398627394614E-005</v>
      </c>
      <c r="DM275" s="54" t="n">
        <f aca="false">DM270-DM$18</f>
        <v>-3.54391253906128E-005</v>
      </c>
      <c r="DN275" s="54" t="n">
        <f aca="false">DN270-DN$18</f>
        <v>-3.54334342168583E-005</v>
      </c>
      <c r="DO275" s="54" t="n">
        <f aca="false">DO270-DO$18</f>
        <v>-3.53960963596078E-005</v>
      </c>
      <c r="DP275" s="54" t="n">
        <f aca="false">DP270-DP$18</f>
        <v>-3.51919622615382E-005</v>
      </c>
      <c r="DQ275" s="54" t="n">
        <f aca="false">DQ270-DQ$18</f>
        <v>-3.42870609396639E-005</v>
      </c>
      <c r="DR275" s="54" t="n">
        <f aca="false">DR270-DR$18</f>
        <v>-3.11624575414227E-005</v>
      </c>
      <c r="DS275" s="54" t="n">
        <f aca="false">DS270-DS$18</f>
        <v>-2.32780588190762E-005</v>
      </c>
      <c r="DT275" s="54" t="n">
        <f aca="false">DT270-DT$18</f>
        <v>-1.03463696018435E-005</v>
      </c>
      <c r="DU275" s="54" t="n">
        <f aca="false">DU270-DU$18</f>
        <v>0</v>
      </c>
    </row>
    <row r="276" s="41" customFormat="true" ht="12.75" hidden="false" customHeight="false" outlineLevel="0" collapsed="false">
      <c r="A276" s="46" t="n">
        <f aca="false">A270+$A$5</f>
        <v>36.55</v>
      </c>
      <c r="B276" s="32" t="s">
        <v>16</v>
      </c>
      <c r="C276" s="47"/>
      <c r="D276" s="48" t="n">
        <f aca="false">(-D$11+SQRT(D$11*D$11+4*D271*TAN(D$12*PI()/180)))/MAX(2*TAN(D$12*PI()/180),0.00001)</f>
        <v>0.999975276360441</v>
      </c>
      <c r="E276" s="48" t="n">
        <f aca="false">(-E$11+SQRT(E$11*E$11+4*E271*TAN(E$12*PI()/180)))/MAX(2*TAN(E$12*PI()/180),0.00001)</f>
        <v>0.999975276799268</v>
      </c>
      <c r="F276" s="48" t="n">
        <f aca="false">(-F$11+SQRT(F$11*F$11+4*F271*TAN(F$12*PI()/180)))/MAX(2*TAN(F$12*PI()/180),0.00001)</f>
        <v>0.999975313370637</v>
      </c>
      <c r="G276" s="48" t="n">
        <f aca="false">(-G$11+SQRT(G$11*G$11+4*G271*TAN(G$12*PI()/180)))/MAX(2*TAN(G$12*PI()/180),0.00001)</f>
        <v>0.999976951670529</v>
      </c>
      <c r="H276" s="48" t="n">
        <f aca="false">(-H$11+SQRT(H$11*H$11+4*H271*TAN(H$12*PI()/180)))/MAX(2*TAN(H$12*PI()/180),0.00001)</f>
        <v>1.00001887269353</v>
      </c>
      <c r="I276" s="48" t="n">
        <f aca="false">(-I$11+SQRT(I$11*I$11+4*I271*TAN(I$12*PI()/180)))/MAX(2*TAN(I$12*PI()/180),0.00001)</f>
        <v>1.00061232295838</v>
      </c>
      <c r="J276" s="48" t="n">
        <f aca="false">(-J$11+SQRT(J$11*J$11+4*J271*TAN(J$12*PI()/180)))/MAX(2*TAN(J$12*PI()/180),0.00001)</f>
        <v>1.00459675184332</v>
      </c>
      <c r="K276" s="48" t="n">
        <f aca="false">(-K$11+SQRT(K$11*K$11+4*K271*TAN(K$12*PI()/180)))/MAX(2*TAN(K$12*PI()/180),0.00001)</f>
        <v>1.01210647356948</v>
      </c>
      <c r="L276" s="48" t="n">
        <f aca="false">(-L$11+SQRT(L$11*L$11+4*L271*TAN(L$12*PI()/180)))/MAX(2*TAN(L$12*PI()/180),0.00001)</f>
        <v>1.01958163943421</v>
      </c>
      <c r="M276" s="48" t="n">
        <f aca="false">(-M$11+SQRT(M$11*M$11+4*M271*TAN(M$12*PI()/180)))/MAX(2*TAN(M$12*PI()/180),0.00001)</f>
        <v>1.02677246109046</v>
      </c>
      <c r="N276" s="48" t="n">
        <f aca="false">(-N$11+SQRT(N$11*N$11+4*N271*TAN(N$12*PI()/180)))/MAX(2*TAN(N$12*PI()/180),0.00001)</f>
        <v>1.03215189096931</v>
      </c>
      <c r="O276" s="48" t="n">
        <f aca="false">(-O$11+SQRT(O$11*O$11+4*O271*TAN(O$12*PI()/180)))/MAX(2*TAN(O$12*PI()/180),0.00001)</f>
        <v>1.03215189096931</v>
      </c>
      <c r="P276" s="48" t="n">
        <f aca="false">(-P$11+SQRT(P$11*P$11+4*P271*TAN(P$12*PI()/180)))/MAX(2*TAN(P$12*PI()/180),0.00001)</f>
        <v>1.03215189096931</v>
      </c>
      <c r="Q276" s="48" t="n">
        <f aca="false">(-Q$11+SQRT(Q$11*Q$11+4*Q271*TAN(Q$12*PI()/180)))/MAX(2*TAN(Q$12*PI()/180),0.00001)</f>
        <v>1.03215189096931</v>
      </c>
      <c r="R276" s="48" t="n">
        <f aca="false">(-R$11+SQRT(R$11*R$11+4*R271*TAN(R$12*PI()/180)))/MAX(2*TAN(R$12*PI()/180),0.00001)</f>
        <v>1.03215189096931</v>
      </c>
      <c r="S276" s="48" t="n">
        <f aca="false">(-S$11+SQRT(S$11*S$11+4*S271*TAN(S$12*PI()/180)))/MAX(2*TAN(S$12*PI()/180),0.00001)</f>
        <v>1.03215189096931</v>
      </c>
      <c r="T276" s="48" t="n">
        <f aca="false">(-T$11+SQRT(T$11*T$11+4*T271*TAN(T$12*PI()/180)))/MAX(2*TAN(T$12*PI()/180),0.00001)</f>
        <v>1.0321518909693</v>
      </c>
      <c r="U276" s="48" t="n">
        <f aca="false">(-U$11+SQRT(U$11*U$11+4*U271*TAN(U$12*PI()/180)))/MAX(2*TAN(U$12*PI()/180),0.00001)</f>
        <v>1.0321518909693</v>
      </c>
      <c r="V276" s="48" t="n">
        <f aca="false">(-V$11+SQRT(V$11*V$11+4*V271*TAN(V$12*PI()/180)))/MAX(2*TAN(V$12*PI()/180),0.00001)</f>
        <v>1.0321518909693</v>
      </c>
      <c r="W276" s="48" t="n">
        <f aca="false">(-W$11+SQRT(W$11*W$11+4*W271*TAN(W$12*PI()/180)))/MAX(2*TAN(W$12*PI()/180),0.00001)</f>
        <v>1.0321518909693</v>
      </c>
      <c r="X276" s="48" t="n">
        <f aca="false">(-X$11+SQRT(X$11*X$11+4*X271*TAN(X$12*PI()/180)))/MAX(2*TAN(X$12*PI()/180),0.00001)</f>
        <v>1.0321518909693</v>
      </c>
      <c r="Y276" s="48" t="n">
        <f aca="false">(-Y$11+SQRT(Y$11*Y$11+4*Y271*TAN(Y$12*PI()/180)))/MAX(2*TAN(Y$12*PI()/180),0.00001)</f>
        <v>1.0321518909693</v>
      </c>
      <c r="Z276" s="48" t="n">
        <f aca="false">(-Z$11+SQRT(Z$11*Z$11+4*Z271*TAN(Z$12*PI()/180)))/MAX(2*TAN(Z$12*PI()/180),0.00001)</f>
        <v>1.0321518909693</v>
      </c>
      <c r="AA276" s="48" t="n">
        <f aca="false">(-AA$11+SQRT(AA$11*AA$11+4*AA271*TAN(AA$12*PI()/180)))/MAX(2*TAN(AA$12*PI()/180),0.00001)</f>
        <v>1.03215189096929</v>
      </c>
      <c r="AB276" s="48" t="n">
        <f aca="false">(-AB$11+SQRT(AB$11*AB$11+4*AB271*TAN(AB$12*PI()/180)))/MAX(2*TAN(AB$12*PI()/180),0.00001)</f>
        <v>1.03215189096912</v>
      </c>
      <c r="AC276" s="48" t="n">
        <f aca="false">(-AC$11+SQRT(AC$11*AC$11+4*AC271*TAN(AC$12*PI()/180)))/MAX(2*TAN(AC$12*PI()/180),0.00001)</f>
        <v>1.032151890966</v>
      </c>
      <c r="AD276" s="48" t="n">
        <f aca="false">(-AD$11+SQRT(AD$11*AD$11+4*AD271*TAN(AD$12*PI()/180)))/MAX(2*TAN(AD$12*PI()/180),0.00001)</f>
        <v>1.03215189091839</v>
      </c>
      <c r="AE276" s="48" t="n">
        <f aca="false">(-AE$11+SQRT(AE$11*AE$11+4*AE271*TAN(AE$12*PI()/180)))/MAX(2*TAN(AE$12*PI()/180),0.00001)</f>
        <v>1.03215189027613</v>
      </c>
      <c r="AF276" s="48" t="n">
        <f aca="false">(-AF$11+SQRT(AF$11*AF$11+4*AF271*TAN(AF$12*PI()/180)))/MAX(2*TAN(AF$12*PI()/180),0.00001)</f>
        <v>1.03215188266746</v>
      </c>
      <c r="AG276" s="48" t="n">
        <f aca="false">(-AG$11+SQRT(AG$11*AG$11+4*AG271*TAN(AG$12*PI()/180)))/MAX(2*TAN(AG$12*PI()/180),0.00001)</f>
        <v>1.03215180414059</v>
      </c>
      <c r="AH276" s="48" t="n">
        <f aca="false">(-AH$11+SQRT(AH$11*AH$11+4*AH271*TAN(AH$12*PI()/180)))/MAX(2*TAN(AH$12*PI()/180),0.00001)</f>
        <v>1.03215110528424</v>
      </c>
      <c r="AI276" s="48" t="n">
        <f aca="false">(-AI$11+SQRT(AI$11*AI$11+4*AI271*TAN(AI$12*PI()/180)))/MAX(2*TAN(AI$12*PI()/180),0.00001)</f>
        <v>1.0321458119156</v>
      </c>
      <c r="AJ276" s="48" t="n">
        <f aca="false">(-AJ$11+SQRT(AJ$11*AJ$11+4*AJ271*TAN(AJ$12*PI()/180)))/MAX(2*TAN(AJ$12*PI()/180),0.00001)</f>
        <v>1.0321122638069</v>
      </c>
      <c r="AK276" s="48" t="n">
        <f aca="false">(-AK$11+SQRT(AK$11*AK$11+4*AK271*TAN(AK$12*PI()/180)))/MAX(2*TAN(AK$12*PI()/180),0.00001)</f>
        <v>1.03193832587274</v>
      </c>
      <c r="AL276" s="48" t="n">
        <f aca="false">(-AL$11+SQRT(AL$11*AL$11+4*AL271*TAN(AL$12*PI()/180)))/MAX(2*TAN(AL$12*PI()/180),0.00001)</f>
        <v>1.03122293576309</v>
      </c>
      <c r="AM276" s="48" t="n">
        <f aca="false">(-AM$11+SQRT(AM$11*AM$11+4*AM271*TAN(AM$12*PI()/180)))/MAX(2*TAN(AM$12*PI()/180),0.00001)</f>
        <v>1.02898761047467</v>
      </c>
      <c r="AN276" s="48" t="n">
        <f aca="false">(-AN$11+SQRT(AN$11*AN$11+4*AN271*TAN(AN$12*PI()/180)))/MAX(2*TAN(AN$12*PI()/180),0.00001)</f>
        <v>1.02399904286594</v>
      </c>
      <c r="AO276" s="48" t="n">
        <f aca="false">(-AO$11+SQRT(AO$11*AO$11+4*AO271*TAN(AO$12*PI()/180)))/MAX(2*TAN(AO$12*PI()/180),0.00001)</f>
        <v>1.01666867128696</v>
      </c>
      <c r="AP276" s="48" t="n">
        <f aca="false">(-AP$11+SQRT(AP$11*AP$11+4*AP271*TAN(AP$12*PI()/180)))/MAX(2*TAN(AP$12*PI()/180),0.00001)</f>
        <v>1.0098002799144</v>
      </c>
      <c r="AQ276" s="48" t="n">
        <f aca="false">(-AQ$11+SQRT(AQ$11*AQ$11+4*AQ271*TAN(AQ$12*PI()/180)))/MAX(2*TAN(AQ$12*PI()/180),0.00001)</f>
        <v>1.00418652636083</v>
      </c>
      <c r="AR276" s="48" t="n">
        <f aca="false">(-AR$11+SQRT(AR$11*AR$11+4*AR271*TAN(AR$12*PI()/180)))/MAX(2*TAN(AR$12*PI()/180),0.00001)</f>
        <v>1.2308880020172</v>
      </c>
      <c r="AS276" s="48" t="n">
        <f aca="false">(-AS$11+SQRT(AS$11*AS$11+4*AS271*TAN(AS$12*PI()/180)))/MAX(2*TAN(AS$12*PI()/180),0.00001)</f>
        <v>1.23003748925779</v>
      </c>
      <c r="AT276" s="48" t="n">
        <f aca="false">(-AT$11+SQRT(AT$11*AT$11+4*AT271*TAN(AT$12*PI()/180)))/MAX(2*TAN(AT$12*PI()/180),0.00001)</f>
        <v>1.23004286102467</v>
      </c>
      <c r="AU276" s="48" t="n">
        <f aca="false">(-AU$11+SQRT(AU$11*AU$11+4*AU271*TAN(AU$12*PI()/180)))/MAX(2*TAN(AU$12*PI()/180),0.00001)</f>
        <v>1.23004286102467</v>
      </c>
      <c r="AV276" s="48" t="n">
        <f aca="false">(-AV$11+SQRT(AV$11*AV$11+4*AV271*TAN(AV$12*PI()/180)))/MAX(2*TAN(AV$12*PI()/180),0.00001)</f>
        <v>1.23004286102466</v>
      </c>
      <c r="AW276" s="48" t="n">
        <f aca="false">(-AW$11+SQRT(AW$11*AW$11+4*AW271*TAN(AW$12*PI()/180)))/MAX(2*TAN(AW$12*PI()/180),0.00001)</f>
        <v>1.23004286102466</v>
      </c>
      <c r="AX276" s="48" t="n">
        <f aca="false">(-AX$11+SQRT(AX$11*AX$11+4*AX271*TAN(AX$12*PI()/180)))/MAX(2*TAN(AX$12*PI()/180),0.00001)</f>
        <v>1.23004286102466</v>
      </c>
      <c r="AY276" s="48" t="n">
        <f aca="false">(-AY$11+SQRT(AY$11*AY$11+4*AY271*TAN(AY$12*PI()/180)))/MAX(2*TAN(AY$12*PI()/180),0.00001)</f>
        <v>1.23004286102466</v>
      </c>
      <c r="AZ276" s="48" t="n">
        <f aca="false">(-AZ$11+SQRT(AZ$11*AZ$11+4*AZ271*TAN(AZ$12*PI()/180)))/MAX(2*TAN(AZ$12*PI()/180),0.00001)</f>
        <v>1.23004286102466</v>
      </c>
      <c r="BA276" s="48" t="n">
        <f aca="false">(-BA$11+SQRT(BA$11*BA$11+4*BA271*TAN(BA$12*PI()/180)))/MAX(2*TAN(BA$12*PI()/180),0.00001)</f>
        <v>1.23004286102465</v>
      </c>
      <c r="BB276" s="48" t="n">
        <f aca="false">(-BB$11+SQRT(BB$11*BB$11+4*BB271*TAN(BB$12*PI()/180)))/MAX(2*TAN(BB$12*PI()/180),0.00001)</f>
        <v>1.23004286102465</v>
      </c>
      <c r="BC276" s="48" t="n">
        <f aca="false">(-BC$11+SQRT(BC$11*BC$11+4*BC271*TAN(BC$12*PI()/180)))/MAX(2*TAN(BC$12*PI()/180),0.00001)</f>
        <v>1.23004286102465</v>
      </c>
      <c r="BD276" s="48" t="n">
        <f aca="false">(-BD$11+SQRT(BD$11*BD$11+4*BD271*TAN(BD$12*PI()/180)))/MAX(2*TAN(BD$12*PI()/180),0.00001)</f>
        <v>1.23004286102465</v>
      </c>
      <c r="BE276" s="48" t="n">
        <f aca="false">(-BE$11+SQRT(BE$11*BE$11+4*BE271*TAN(BE$12*PI()/180)))/MAX(2*TAN(BE$12*PI()/180),0.00001)</f>
        <v>1.23004286102464</v>
      </c>
      <c r="BF276" s="48" t="n">
        <f aca="false">(-BF$11+SQRT(BF$11*BF$11+4*BF271*TAN(BF$12*PI()/180)))/MAX(2*TAN(BF$12*PI()/180),0.00001)</f>
        <v>1.23004286102459</v>
      </c>
      <c r="BG276" s="48" t="n">
        <f aca="false">(-BG$11+SQRT(BG$11*BG$11+4*BG271*TAN(BG$12*PI()/180)))/MAX(2*TAN(BG$12*PI()/180),0.00001)</f>
        <v>1.23004286102422</v>
      </c>
      <c r="BH276" s="48" t="n">
        <f aca="false">(-BH$11+SQRT(BH$11*BH$11+4*BH271*TAN(BH$12*PI()/180)))/MAX(2*TAN(BH$12*PI()/180),0.00001)</f>
        <v>1.23004286102208</v>
      </c>
      <c r="BI276" s="48" t="n">
        <f aca="false">(-BI$11+SQRT(BI$11*BI$11+4*BI271*TAN(BI$12*PI()/180)))/MAX(2*TAN(BI$12*PI()/180),0.00001)</f>
        <v>1.23004286101095</v>
      </c>
      <c r="BJ276" s="48" t="n">
        <f aca="false">(-BJ$11+SQRT(BJ$11*BJ$11+4*BJ271*TAN(BJ$12*PI()/180)))/MAX(2*TAN(BJ$12*PI()/180),0.00001)</f>
        <v>1.23004286095838</v>
      </c>
      <c r="BK276" s="48" t="n">
        <f aca="false">(-BK$11+SQRT(BK$11*BK$11+4*BK271*TAN(BK$12*PI()/180)))/MAX(2*TAN(BK$12*PI()/180),0.00001)</f>
        <v>1.23004286073251</v>
      </c>
      <c r="BL276" s="48" t="n">
        <f aca="false">(-BL$11+SQRT(BL$11*BL$11+4*BL271*TAN(BL$12*PI()/180)))/MAX(2*TAN(BL$12*PI()/180),0.00001)</f>
        <v>1.23004285984914</v>
      </c>
      <c r="BM276" s="48" t="n">
        <f aca="false">(-BM$11+SQRT(BM$11*BM$11+4*BM271*TAN(BM$12*PI()/180)))/MAX(2*TAN(BM$12*PI()/180),0.00001)</f>
        <v>1.23004285670193</v>
      </c>
      <c r="BN276" s="48" t="n">
        <f aca="false">(-BN$11+SQRT(BN$11*BN$11+4*BN271*TAN(BN$12*PI()/180)))/MAX(2*TAN(BN$12*PI()/180),0.00001)</f>
        <v>1.2300428464854</v>
      </c>
      <c r="BO276" s="48" t="n">
        <f aca="false">(-BO$11+SQRT(BO$11*BO$11+4*BO271*TAN(BO$12*PI()/180)))/MAX(2*TAN(BO$12*PI()/180),0.00001)</f>
        <v>1.23004281627289</v>
      </c>
      <c r="BP276" s="48" t="n">
        <f aca="false">(-BP$11+SQRT(BP$11*BP$11+4*BP271*TAN(BP$12*PI()/180)))/MAX(2*TAN(BP$12*PI()/180),0.00001)</f>
        <v>1.23004273493174</v>
      </c>
      <c r="BQ276" s="48" t="n">
        <f aca="false">(-BQ$11+SQRT(BQ$11*BQ$11+4*BQ271*TAN(BQ$12*PI()/180)))/MAX(2*TAN(BQ$12*PI()/180),0.00001)</f>
        <v>1.23004253576177</v>
      </c>
      <c r="BR276" s="48" t="n">
        <f aca="false">(-BR$11+SQRT(BR$11*BR$11+4*BR271*TAN(BR$12*PI()/180)))/MAX(2*TAN(BR$12*PI()/180),0.00001)</f>
        <v>1.23004209288739</v>
      </c>
      <c r="BS276" s="48" t="n">
        <f aca="false">(-BS$11+SQRT(BS$11*BS$11+4*BS271*TAN(BS$12*PI()/180)))/MAX(2*TAN(BS$12*PI()/180),0.00001)</f>
        <v>1.23004120036749</v>
      </c>
      <c r="BT276" s="48" t="n">
        <f aca="false">(-BT$11+SQRT(BT$11*BT$11+4*BT271*TAN(BT$12*PI()/180)))/MAX(2*TAN(BT$12*PI()/180),0.00001)</f>
        <v>1.23003957432342</v>
      </c>
      <c r="BU276" s="48" t="n">
        <f aca="false">(-BU$11+SQRT(BU$11*BU$11+4*BU271*TAN(BU$12*PI()/180)))/MAX(2*TAN(BU$12*PI()/180),0.00001)</f>
        <v>1.23003690473942</v>
      </c>
      <c r="BV276" s="48" t="n">
        <f aca="false">(-BV$11+SQRT(BV$11*BV$11+4*BV271*TAN(BV$12*PI()/180)))/MAX(2*TAN(BV$12*PI()/180),0.00001)</f>
        <v>1.23003297062482</v>
      </c>
      <c r="BW276" s="48" t="n">
        <f aca="false">(-BW$11+SQRT(BW$11*BW$11+4*BW271*TAN(BW$12*PI()/180)))/MAX(2*TAN(BW$12*PI()/180),0.00001)</f>
        <v>1.2300277916003</v>
      </c>
      <c r="BX276" s="48" t="n">
        <f aca="false">(-BX$11+SQRT(BX$11*BX$11+4*BX271*TAN(BX$12*PI()/180)))/MAX(2*TAN(BX$12*PI()/180),0.00001)</f>
        <v>1.23002173718574</v>
      </c>
      <c r="BY276" s="48" t="n">
        <f aca="false">(-BY$11+SQRT(BY$11*BY$11+4*BY271*TAN(BY$12*PI()/180)))/MAX(2*TAN(BY$12*PI()/180),0.00001)</f>
        <v>1.23001549783022</v>
      </c>
      <c r="BZ276" s="48" t="n">
        <f aca="false">(-BZ$11+SQRT(BZ$11*BZ$11+4*BZ271*TAN(BZ$12*PI()/180)))/MAX(2*TAN(BZ$12*PI()/180),0.00001)</f>
        <v>1.23000988108366</v>
      </c>
      <c r="CA276" s="48" t="n">
        <f aca="false">(-CA$11+SQRT(CA$11*CA$11+4*CA271*TAN(CA$12*PI()/180)))/MAX(2*TAN(CA$12*PI()/180),0.00001)</f>
        <v>1.23000551503866</v>
      </c>
      <c r="CB276" s="48" t="n">
        <f aca="false">(-CB$11+SQRT(CB$11*CB$11+4*CB271*TAN(CB$12*PI()/180)))/MAX(2*TAN(CB$12*PI()/180),0.00001)</f>
        <v>1.23000262791696</v>
      </c>
      <c r="CC276" s="48" t="n">
        <f aca="false">(-CC$11+SQRT(CC$11*CC$11+4*CC271*TAN(CC$12*PI()/180)))/MAX(2*TAN(CC$12*PI()/180),0.00001)</f>
        <v>1.23000103572341</v>
      </c>
      <c r="CD276" s="48" t="n">
        <f aca="false">(-CD$11+SQRT(CD$11*CD$11+4*CD271*TAN(CD$12*PI()/180)))/MAX(2*TAN(CD$12*PI()/180),0.00001)</f>
        <v>1.23000032325857</v>
      </c>
      <c r="CE276" s="48" t="n">
        <f aca="false">(-CE$11+SQRT(CE$11*CE$11+4*CE271*TAN(CE$12*PI()/180)))/MAX(2*TAN(CE$12*PI()/180),0.00001)</f>
        <v>1.23000007475081</v>
      </c>
      <c r="CF276" s="48" t="n">
        <f aca="false">(-CF$11+SQRT(CF$11*CF$11+4*CF271*TAN(CF$12*PI()/180)))/MAX(2*TAN(CF$12*PI()/180),0.00001)</f>
        <v>0.999964571622144</v>
      </c>
      <c r="CG276" s="48" t="n">
        <f aca="false">(-CG$11+SQRT(CG$11*CG$11+4*CG271*TAN(CG$12*PI()/180)))/MAX(2*TAN(CG$12*PI()/180),0.00001)</f>
        <v>0.999964561156222</v>
      </c>
      <c r="CH276" s="48" t="n">
        <f aca="false">(-CH$11+SQRT(CH$11*CH$11+4*CH271*TAN(CH$12*PI()/180)))/MAX(2*TAN(CH$12*PI()/180),0.00001)</f>
        <v>0.999964560046054</v>
      </c>
      <c r="CI276" s="48" t="n">
        <f aca="false">(-CI$11+SQRT(CI$11*CI$11+4*CI271*TAN(CI$12*PI()/180)))/MAX(2*TAN(CI$12*PI()/180),0.00001)</f>
        <v>0.999964560046056</v>
      </c>
      <c r="CJ276" s="48" t="n">
        <f aca="false">(-CJ$11+SQRT(CJ$11*CJ$11+4*CJ271*TAN(CJ$12*PI()/180)))/MAX(2*TAN(CJ$12*PI()/180),0.00001)</f>
        <v>0.999964560046056</v>
      </c>
      <c r="CK276" s="48" t="n">
        <f aca="false">(-CK$11+SQRT(CK$11*CK$11+4*CK271*TAN(CK$12*PI()/180)))/MAX(2*TAN(CK$12*PI()/180),0.00001)</f>
        <v>0.999964560046057</v>
      </c>
      <c r="CL276" s="48" t="n">
        <f aca="false">(-CL$11+SQRT(CL$11*CL$11+4*CL271*TAN(CL$12*PI()/180)))/MAX(2*TAN(CL$12*PI()/180),0.00001)</f>
        <v>0.999964560046058</v>
      </c>
      <c r="CM276" s="48" t="n">
        <f aca="false">(-CM$11+SQRT(CM$11*CM$11+4*CM271*TAN(CM$12*PI()/180)))/MAX(2*TAN(CM$12*PI()/180),0.00001)</f>
        <v>0.999964560046062</v>
      </c>
      <c r="CN276" s="48" t="n">
        <f aca="false">(-CN$11+SQRT(CN$11*CN$11+4*CN271*TAN(CN$12*PI()/180)))/MAX(2*TAN(CN$12*PI()/180),0.00001)</f>
        <v>0.999964560046062</v>
      </c>
      <c r="CO276" s="48" t="n">
        <f aca="false">(-CO$11+SQRT(CO$11*CO$11+4*CO271*TAN(CO$12*PI()/180)))/MAX(2*TAN(CO$12*PI()/180),0.00001)</f>
        <v>0.999964560046062</v>
      </c>
      <c r="CP276" s="48" t="n">
        <f aca="false">(-CP$11+SQRT(CP$11*CP$11+4*CP271*TAN(CP$12*PI()/180)))/MAX(2*TAN(CP$12*PI()/180),0.00001)</f>
        <v>0.999964560046063</v>
      </c>
      <c r="CQ276" s="48" t="n">
        <f aca="false">(-CQ$11+SQRT(CQ$11*CQ$11+4*CQ271*TAN(CQ$12*PI()/180)))/MAX(2*TAN(CQ$12*PI()/180),0.00001)</f>
        <v>0.999964560046065</v>
      </c>
      <c r="CR276" s="48" t="n">
        <f aca="false">(-CR$11+SQRT(CR$11*CR$11+4*CR271*TAN(CR$12*PI()/180)))/MAX(2*TAN(CR$12*PI()/180),0.00001)</f>
        <v>0.999964560046066</v>
      </c>
      <c r="CS276" s="48" t="n">
        <f aca="false">(-CS$11+SQRT(CS$11*CS$11+4*CS271*TAN(CS$12*PI()/180)))/MAX(2*TAN(CS$12*PI()/180),0.00001)</f>
        <v>0.999964560046066</v>
      </c>
      <c r="CT276" s="48" t="n">
        <f aca="false">(-CT$11+SQRT(CT$11*CT$11+4*CT271*TAN(CT$12*PI()/180)))/MAX(2*TAN(CT$12*PI()/180),0.00001)</f>
        <v>0.999964560046066</v>
      </c>
      <c r="CU276" s="48" t="n">
        <f aca="false">(-CU$11+SQRT(CU$11*CU$11+4*CU271*TAN(CU$12*PI()/180)))/MAX(2*TAN(CU$12*PI()/180),0.00001)</f>
        <v>0.999964560046068</v>
      </c>
      <c r="CV276" s="48" t="n">
        <f aca="false">(-CV$11+SQRT(CV$11*CV$11+4*CV271*TAN(CV$12*PI()/180)))/MAX(2*TAN(CV$12*PI()/180),0.00001)</f>
        <v>0.999964560046069</v>
      </c>
      <c r="CW276" s="48" t="n">
        <f aca="false">(-CW$11+SQRT(CW$11*CW$11+4*CW271*TAN(CW$12*PI()/180)))/MAX(2*TAN(CW$12*PI()/180),0.00001)</f>
        <v>0.999964560046071</v>
      </c>
      <c r="CX276" s="48" t="n">
        <f aca="false">(-CX$11+SQRT(CX$11*CX$11+4*CX271*TAN(CX$12*PI()/180)))/MAX(2*TAN(CX$12*PI()/180),0.00001)</f>
        <v>0.999964560046071</v>
      </c>
      <c r="CY276" s="48" t="n">
        <f aca="false">(-CY$11+SQRT(CY$11*CY$11+4*CY271*TAN(CY$12*PI()/180)))/MAX(2*TAN(CY$12*PI()/180),0.00001)</f>
        <v>0.999964560046071</v>
      </c>
      <c r="CZ276" s="48" t="n">
        <f aca="false">(-CZ$11+SQRT(CZ$11*CZ$11+4*CZ271*TAN(CZ$12*PI()/180)))/MAX(2*TAN(CZ$12*PI()/180),0.00001)</f>
        <v>0.999964560046072</v>
      </c>
      <c r="DA276" s="48" t="n">
        <f aca="false">(-DA$11+SQRT(DA$11*DA$11+4*DA271*TAN(DA$12*PI()/180)))/MAX(2*TAN(DA$12*PI()/180),0.00001)</f>
        <v>0.999964560046073</v>
      </c>
      <c r="DB276" s="48" t="n">
        <f aca="false">(-DB$11+SQRT(DB$11*DB$11+4*DB271*TAN(DB$12*PI()/180)))/MAX(2*TAN(DB$12*PI()/180),0.00001)</f>
        <v>0.999964560046075</v>
      </c>
      <c r="DC276" s="48" t="n">
        <f aca="false">(-DC$11+SQRT(DC$11*DC$11+4*DC271*TAN(DC$12*PI()/180)))/MAX(2*TAN(DC$12*PI()/180),0.00001)</f>
        <v>0.999964560046077</v>
      </c>
      <c r="DD276" s="48" t="n">
        <f aca="false">(-DD$11+SQRT(DD$11*DD$11+4*DD271*TAN(DD$12*PI()/180)))/MAX(2*TAN(DD$12*PI()/180),0.00001)</f>
        <v>0.99996456004608</v>
      </c>
      <c r="DE276" s="48" t="n">
        <f aca="false">(-DE$11+SQRT(DE$11*DE$11+4*DE271*TAN(DE$12*PI()/180)))/MAX(2*TAN(DE$12*PI()/180),0.00001)</f>
        <v>0.99996456004608</v>
      </c>
      <c r="DF276" s="48" t="n">
        <f aca="false">(-DF$11+SQRT(DF$11*DF$11+4*DF271*TAN(DF$12*PI()/180)))/MAX(2*TAN(DF$12*PI()/180),0.00001)</f>
        <v>0.99996456004608</v>
      </c>
      <c r="DG276" s="48" t="n">
        <f aca="false">(-DG$11+SQRT(DG$11*DG$11+4*DG271*TAN(DG$12*PI()/180)))/MAX(2*TAN(DG$12*PI()/180),0.00001)</f>
        <v>0.99996456004608</v>
      </c>
      <c r="DH276" s="48" t="n">
        <f aca="false">(-DH$11+SQRT(DH$11*DH$11+4*DH271*TAN(DH$12*PI()/180)))/MAX(2*TAN(DH$12*PI()/180),0.00001)</f>
        <v>0.999964560046082</v>
      </c>
      <c r="DI276" s="48" t="n">
        <f aca="false">(-DI$11+SQRT(DI$11*DI$11+4*DI271*TAN(DI$12*PI()/180)))/MAX(2*TAN(DI$12*PI()/180),0.00001)</f>
        <v>0.999964560046083</v>
      </c>
      <c r="DJ276" s="48" t="n">
        <f aca="false">(-DJ$11+SQRT(DJ$11*DJ$11+4*DJ271*TAN(DJ$12*PI()/180)))/MAX(2*TAN(DJ$12*PI()/180),0.00001)</f>
        <v>0.999964560046146</v>
      </c>
      <c r="DK276" s="48" t="n">
        <f aca="false">(-DK$11+SQRT(DK$11*DK$11+4*DK271*TAN(DK$12*PI()/180)))/MAX(2*TAN(DK$12*PI()/180),0.00001)</f>
        <v>0.999964560047047</v>
      </c>
      <c r="DL276" s="48" t="n">
        <f aca="false">(-DL$11+SQRT(DL$11*DL$11+4*DL271*TAN(DL$12*PI()/180)))/MAX(2*TAN(DL$12*PI()/180),0.00001)</f>
        <v>0.999964560057284</v>
      </c>
      <c r="DM276" s="48" t="n">
        <f aca="false">(-DM$11+SQRT(DM$11*DM$11+4*DM271*TAN(DM$12*PI()/180)))/MAX(2*TAN(DM$12*PI()/180),0.00001)</f>
        <v>0.999964560159073</v>
      </c>
      <c r="DN276" s="48" t="n">
        <f aca="false">(-DN$11+SQRT(DN$11*DN$11+4*DN271*TAN(DN$12*PI()/180)))/MAX(2*TAN(DN$12*PI()/180),0.00001)</f>
        <v>0.99996456104297</v>
      </c>
      <c r="DO276" s="48" t="n">
        <f aca="false">(-DO$11+SQRT(DO$11*DO$11+4*DO271*TAN(DO$12*PI()/180)))/MAX(2*TAN(DO$12*PI()/180),0.00001)</f>
        <v>0.999964567670346</v>
      </c>
      <c r="DP276" s="48" t="n">
        <f aca="false">(-DP$11+SQRT(DP$11*DP$11+4*DP271*TAN(DP$12*PI()/180)))/MAX(2*TAN(DP$12*PI()/180),0.00001)</f>
        <v>0.999964609942523</v>
      </c>
      <c r="DQ276" s="48" t="n">
        <f aca="false">(-DQ$11+SQRT(DQ$11*DQ$11+4*DQ271*TAN(DQ$12*PI()/180)))/MAX(2*TAN(DQ$12*PI()/180),0.00001)</f>
        <v>0.999964834807361</v>
      </c>
      <c r="DR276" s="48" t="n">
        <f aca="false">(-DR$11+SQRT(DR$11*DR$11+4*DR271*TAN(DR$12*PI()/180)))/MAX(2*TAN(DR$12*PI()/180),0.00001)</f>
        <v>0.999965805373968</v>
      </c>
      <c r="DS276" s="48" t="n">
        <f aca="false">(-DS$11+SQRT(DS$11*DS$11+4*DS271*TAN(DS$12*PI()/180)))/MAX(2*TAN(DS$12*PI()/180),0.00001)</f>
        <v>0.999969070786125</v>
      </c>
      <c r="DT276" s="48" t="n">
        <f aca="false">(-DT$11+SQRT(DT$11*DT$11+4*DT271*TAN(DT$12*PI()/180)))/MAX(2*TAN(DT$12*PI()/180),0.00001)</f>
        <v>0.999977104498678</v>
      </c>
      <c r="DU276" s="48" t="n">
        <f aca="false">(-DU$11+SQRT(DU$11*DU$11+4*DU271*TAN(DU$12*PI()/180)))/MAX(2*TAN(DU$12*PI()/180),0.00001)</f>
        <v>0.999989959706453</v>
      </c>
    </row>
    <row r="277" s="41" customFormat="true" ht="12.75" hidden="false" customHeight="false" outlineLevel="0" collapsed="false">
      <c r="A277" s="40"/>
      <c r="B277" s="35" t="s">
        <v>17</v>
      </c>
      <c r="C277" s="47"/>
      <c r="D277" s="49" t="n">
        <f aca="false">D271+$A$5/$B$5*(C274-D274)</f>
        <v>10.9997033169109</v>
      </c>
      <c r="E277" s="49" t="n">
        <f aca="false">E271+$A$5/$B$5*(D274-E274)</f>
        <v>10.9997033170923</v>
      </c>
      <c r="F277" s="49" t="n">
        <f aca="false">F271+$A$5/$B$5*(E274-F274)</f>
        <v>10.9997033351851</v>
      </c>
      <c r="G277" s="49" t="n">
        <f aca="false">G271+$A$5/$B$5*(F274-G274)</f>
        <v>10.999704342643</v>
      </c>
      <c r="H277" s="49" t="n">
        <f aca="false">H271+$A$5/$B$5*(G274-H274)</f>
        <v>10.9997383023264</v>
      </c>
      <c r="I277" s="49" t="n">
        <f aca="false">I271+$A$5/$B$5*(H274-I274)</f>
        <v>11.0004371556432</v>
      </c>
      <c r="J277" s="49" t="n">
        <f aca="false">J271+$A$5/$B$5*(I274-J274)</f>
        <v>11.0087633168159</v>
      </c>
      <c r="K277" s="49" t="n">
        <f aca="false">K271+$A$5/$B$5*(J274-K274)</f>
        <v>11.057851776776</v>
      </c>
      <c r="L277" s="49" t="n">
        <f aca="false">L271+$A$5/$B$5*(K274-L274)</f>
        <v>11.1480849035476</v>
      </c>
      <c r="M277" s="49" t="n">
        <f aca="false">M271+$A$5/$B$5*(L274-M274)</f>
        <v>11.2379256803268</v>
      </c>
      <c r="N277" s="49" t="n">
        <f aca="false">N271+$A$5/$B$5*(M274-N274)</f>
        <v>11.3239053457049</v>
      </c>
      <c r="O277" s="49" t="n">
        <f aca="false">O271+$A$5/$B$5*(N274-O274)</f>
        <v>11.3868564357246</v>
      </c>
      <c r="P277" s="49" t="n">
        <f aca="false">P271+$A$5/$B$5*(O274-P274)</f>
        <v>11.3868564357246</v>
      </c>
      <c r="Q277" s="49" t="n">
        <f aca="false">Q271+$A$5/$B$5*(P274-Q274)</f>
        <v>11.3868564357246</v>
      </c>
      <c r="R277" s="49" t="n">
        <f aca="false">R271+$A$5/$B$5*(Q274-R274)</f>
        <v>11.3868564357246</v>
      </c>
      <c r="S277" s="49" t="n">
        <f aca="false">S271+$A$5/$B$5*(R274-S274)</f>
        <v>11.3868564357246</v>
      </c>
      <c r="T277" s="49" t="n">
        <f aca="false">T271+$A$5/$B$5*(S274-T274)</f>
        <v>11.3868564357245</v>
      </c>
      <c r="U277" s="49" t="n">
        <f aca="false">U271+$A$5/$B$5*(T274-U274)</f>
        <v>11.3868564357245</v>
      </c>
      <c r="V277" s="49" t="n">
        <f aca="false">V271+$A$5/$B$5*(U274-V274)</f>
        <v>11.3868564357245</v>
      </c>
      <c r="W277" s="49" t="n">
        <f aca="false">W271+$A$5/$B$5*(V274-W274)</f>
        <v>11.3868564357245</v>
      </c>
      <c r="X277" s="49" t="n">
        <f aca="false">X271+$A$5/$B$5*(W274-X274)</f>
        <v>11.3868564357245</v>
      </c>
      <c r="Y277" s="49" t="n">
        <f aca="false">Y271+$A$5/$B$5*(X274-Y274)</f>
        <v>11.3868564357245</v>
      </c>
      <c r="Z277" s="49" t="n">
        <f aca="false">Z271+$A$5/$B$5*(Y274-Z274)</f>
        <v>11.3868564357245</v>
      </c>
      <c r="AA277" s="49" t="n">
        <f aca="false">AA271+$A$5/$B$5*(Z274-AA274)</f>
        <v>11.3868564357244</v>
      </c>
      <c r="AB277" s="49" t="n">
        <f aca="false">AB271+$A$5/$B$5*(AA274-AB274)</f>
        <v>11.3868564357243</v>
      </c>
      <c r="AC277" s="49" t="n">
        <f aca="false">AC271+$A$5/$B$5*(AB274-AC274)</f>
        <v>11.3868564357212</v>
      </c>
      <c r="AD277" s="49" t="n">
        <f aca="false">AD271+$A$5/$B$5*(AC274-AD274)</f>
        <v>11.3868564356677</v>
      </c>
      <c r="AE277" s="49" t="n">
        <f aca="false">AE271+$A$5/$B$5*(AD274-AE274)</f>
        <v>11.3868564348811</v>
      </c>
      <c r="AF277" s="49" t="n">
        <f aca="false">AF271+$A$5/$B$5*(AE274-AF274)</f>
        <v>11.3868564246464</v>
      </c>
      <c r="AG277" s="49" t="n">
        <f aca="false">AG271+$A$5/$B$5*(AF274-AG274)</f>
        <v>11.3868563075426</v>
      </c>
      <c r="AH277" s="49" t="n">
        <f aca="false">AH271+$A$5/$B$5*(AG274-AH274)</f>
        <v>11.3868551387767</v>
      </c>
      <c r="AI277" s="49" t="n">
        <f aca="false">AI271+$A$5/$B$5*(AH274-AI274)</f>
        <v>11.3868450677939</v>
      </c>
      <c r="AJ277" s="49" t="n">
        <f aca="false">AJ271+$A$5/$B$5*(AI274-AJ274)</f>
        <v>11.3867711230267</v>
      </c>
      <c r="AK277" s="49" t="n">
        <f aca="false">AK271+$A$5/$B$5*(AJ274-AK274)</f>
        <v>11.3863162864925</v>
      </c>
      <c r="AL277" s="49" t="n">
        <f aca="false">AL271+$A$5/$B$5*(AK274-AL274)</f>
        <v>11.38402467051</v>
      </c>
      <c r="AM277" s="49" t="n">
        <f aca="false">AM271+$A$5/$B$5*(AL274-AM274)</f>
        <v>11.3748525899793</v>
      </c>
      <c r="AN277" s="49" t="n">
        <f aca="false">AN271+$A$5/$B$5*(AM274-AN274)</f>
        <v>11.3469128710639</v>
      </c>
      <c r="AO277" s="49" t="n">
        <f aca="false">AO271+$A$5/$B$5*(AN274-AO274)</f>
        <v>11.285953404161</v>
      </c>
      <c r="AP277" s="49" t="n">
        <f aca="false">AP271+$A$5/$B$5*(AO274-AP274)</f>
        <v>11.1978582772251</v>
      </c>
      <c r="AQ277" s="49" t="n">
        <f aca="false">AQ271+$A$5/$B$5*(AP274-AQ274)</f>
        <v>11.1157042271474</v>
      </c>
      <c r="AR277" s="49" t="n">
        <f aca="false">AR271+$A$5/$B$5*(AQ274-AR274)</f>
        <v>13.8645962084057</v>
      </c>
      <c r="AS277" s="49" t="n">
        <f aca="false">AS271+$A$5/$B$5*(AR274-AS274)</f>
        <v>13.8215570551411</v>
      </c>
      <c r="AT277" s="49" t="n">
        <f aca="false">AT271+$A$5/$B$5*(AS274-AT274)</f>
        <v>13.8133823267574</v>
      </c>
      <c r="AU277" s="49" t="n">
        <f aca="false">AU271+$A$5/$B$5*(AT274-AU274)</f>
        <v>13.8134340502044</v>
      </c>
      <c r="AV277" s="49" t="n">
        <f aca="false">AV271+$A$5/$B$5*(AU274-AV274)</f>
        <v>13.8134340502043</v>
      </c>
      <c r="AW277" s="49" t="n">
        <f aca="false">AW271+$A$5/$B$5*(AV274-AW274)</f>
        <v>13.8134340502043</v>
      </c>
      <c r="AX277" s="49" t="n">
        <f aca="false">AX271+$A$5/$B$5*(AW274-AX274)</f>
        <v>13.8134340502043</v>
      </c>
      <c r="AY277" s="49" t="n">
        <f aca="false">AY271+$A$5/$B$5*(AX274-AY274)</f>
        <v>13.8134340502043</v>
      </c>
      <c r="AZ277" s="49" t="n">
        <f aca="false">AZ271+$A$5/$B$5*(AY274-AZ274)</f>
        <v>13.8134340502043</v>
      </c>
      <c r="BA277" s="49" t="n">
        <f aca="false">BA271+$A$5/$B$5*(AZ274-BA274)</f>
        <v>13.8134340502042</v>
      </c>
      <c r="BB277" s="49" t="n">
        <f aca="false">BB271+$A$5/$B$5*(BA274-BB274)</f>
        <v>13.8134340502042</v>
      </c>
      <c r="BC277" s="49" t="n">
        <f aca="false">BC271+$A$5/$B$5*(BB274-BC274)</f>
        <v>13.8134340502042</v>
      </c>
      <c r="BD277" s="49" t="n">
        <f aca="false">BD271+$A$5/$B$5*(BC274-BD274)</f>
        <v>13.8134340502042</v>
      </c>
      <c r="BE277" s="49" t="n">
        <f aca="false">BE271+$A$5/$B$5*(BD274-BE274)</f>
        <v>13.8134340502042</v>
      </c>
      <c r="BF277" s="49" t="n">
        <f aca="false">BF271+$A$5/$B$5*(BE274-BF274)</f>
        <v>13.813434050204</v>
      </c>
      <c r="BG277" s="49" t="n">
        <f aca="false">BG271+$A$5/$B$5*(BF274-BG274)</f>
        <v>13.8134340502024</v>
      </c>
      <c r="BH277" s="49" t="n">
        <f aca="false">BH271+$A$5/$B$5*(BG274-BH274)</f>
        <v>13.8134340501928</v>
      </c>
      <c r="BI277" s="49" t="n">
        <f aca="false">BI271+$A$5/$B$5*(BH274-BI274)</f>
        <v>13.8134340501407</v>
      </c>
      <c r="BJ277" s="49" t="n">
        <f aca="false">BJ271+$A$5/$B$5*(BI274-BJ274)</f>
        <v>13.8134340498847</v>
      </c>
      <c r="BK277" s="49" t="n">
        <f aca="false">BK271+$A$5/$B$5*(BJ274-BK274)</f>
        <v>13.8134340487389</v>
      </c>
      <c r="BL277" s="49" t="n">
        <f aca="false">BL271+$A$5/$B$5*(BK274-BL274)</f>
        <v>13.813434044063</v>
      </c>
      <c r="BM277" s="49" t="n">
        <f aca="false">BM271+$A$5/$B$5*(BL274-BM274)</f>
        <v>13.8134340266465</v>
      </c>
      <c r="BN277" s="49" t="n">
        <f aca="false">BN271+$A$5/$B$5*(BM274-BN274)</f>
        <v>13.8134339674164</v>
      </c>
      <c r="BO277" s="49" t="n">
        <f aca="false">BO271+$A$5/$B$5*(BN274-BO274)</f>
        <v>13.8134337835025</v>
      </c>
      <c r="BP277" s="49" t="n">
        <f aca="false">BP271+$A$5/$B$5*(BO274-BP274)</f>
        <v>13.8134332622904</v>
      </c>
      <c r="BQ277" s="49" t="n">
        <f aca="false">BQ271+$A$5/$B$5*(BP274-BQ274)</f>
        <v>13.8134319151613</v>
      </c>
      <c r="BR277" s="49" t="n">
        <f aca="false">BR271+$A$5/$B$5*(BQ274-BR274)</f>
        <v>13.8134287434807</v>
      </c>
      <c r="BS277" s="49" t="n">
        <f aca="false">BS271+$A$5/$B$5*(BR274-BS274)</f>
        <v>13.8134219521372</v>
      </c>
      <c r="BT277" s="49" t="n">
        <f aca="false">BT271+$A$5/$B$5*(BS274-BT274)</f>
        <v>13.8134087544224</v>
      </c>
      <c r="BU277" s="49" t="n">
        <f aca="false">BU271+$A$5/$B$5*(BT274-BU274)</f>
        <v>13.8133855391872</v>
      </c>
      <c r="BV277" s="49" t="n">
        <f aca="false">BV271+$A$5/$B$5*(BU274-BV274)</f>
        <v>13.8133486956806</v>
      </c>
      <c r="BW277" s="49" t="n">
        <f aca="false">BW271+$A$5/$B$5*(BV274-BW274)</f>
        <v>13.813296151611</v>
      </c>
      <c r="BX277" s="49" t="n">
        <f aca="false">BX271+$A$5/$B$5*(BW274-BX274)</f>
        <v>13.8132291421594</v>
      </c>
      <c r="BY277" s="49" t="n">
        <f aca="false">BY271+$A$5/$B$5*(BX274-BY274)</f>
        <v>13.8131531802455</v>
      </c>
      <c r="BZ277" s="49" t="n">
        <f aca="false">BZ271+$A$5/$B$5*(BY274-BZ274)</f>
        <v>13.8130772004586</v>
      </c>
      <c r="CA277" s="49" t="n">
        <f aca="false">CA271+$A$5/$B$5*(BZ274-CA274)</f>
        <v>13.8130107567867</v>
      </c>
      <c r="CB277" s="49" t="n">
        <f aca="false">CB271+$A$5/$B$5*(CA274-CB274)</f>
        <v>13.8129605430892</v>
      </c>
      <c r="CC277" s="49" t="n">
        <f aca="false">CC271+$A$5/$B$5*(CB274-CC274)</f>
        <v>13.8129282358679</v>
      </c>
      <c r="CD277" s="49" t="n">
        <f aca="false">CD271+$A$5/$B$5*(CC274-CD274)</f>
        <v>13.8129108879104</v>
      </c>
      <c r="CE277" s="49" t="n">
        <f aca="false">CE271+$A$5/$B$5*(CD274-CE274)</f>
        <v>13.812903324201</v>
      </c>
      <c r="CF277" s="49" t="n">
        <f aca="false">CF271+$A$5/$B$5*(CE274-CF274)</f>
        <v>10.9995754456709</v>
      </c>
      <c r="CG277" s="49" t="n">
        <f aca="false">CG271+$A$5/$B$5*(CF274-CG274)</f>
        <v>10.9995748570056</v>
      </c>
      <c r="CH277" s="49" t="n">
        <f aca="false">CH271+$A$5/$B$5*(CG274-CH274)</f>
        <v>10.9995747347365</v>
      </c>
      <c r="CI277" s="49" t="n">
        <f aca="false">CI271+$A$5/$B$5*(CH274-CI274)</f>
        <v>10.9995747218087</v>
      </c>
      <c r="CJ277" s="49" t="n">
        <f aca="false">CJ271+$A$5/$B$5*(CI274-CJ274)</f>
        <v>10.9995747218087</v>
      </c>
      <c r="CK277" s="49" t="n">
        <f aca="false">CK271+$A$5/$B$5*(CJ274-CK274)</f>
        <v>10.9995747218087</v>
      </c>
      <c r="CL277" s="49" t="n">
        <f aca="false">CL271+$A$5/$B$5*(CK274-CL274)</f>
        <v>10.9995747218087</v>
      </c>
      <c r="CM277" s="49" t="n">
        <f aca="false">CM271+$A$5/$B$5*(CL274-CM274)</f>
        <v>10.9995747218087</v>
      </c>
      <c r="CN277" s="49" t="n">
        <f aca="false">CN271+$A$5/$B$5*(CM274-CN274)</f>
        <v>10.9995747218087</v>
      </c>
      <c r="CO277" s="49" t="n">
        <f aca="false">CO271+$A$5/$B$5*(CN274-CO274)</f>
        <v>10.9995747218087</v>
      </c>
      <c r="CP277" s="49" t="n">
        <f aca="false">CP271+$A$5/$B$5*(CO274-CP274)</f>
        <v>10.9995747218088</v>
      </c>
      <c r="CQ277" s="49" t="n">
        <f aca="false">CQ271+$A$5/$B$5*(CP274-CQ274)</f>
        <v>10.9995747218088</v>
      </c>
      <c r="CR277" s="49" t="n">
        <f aca="false">CR271+$A$5/$B$5*(CQ274-CR274)</f>
        <v>10.9995747218088</v>
      </c>
      <c r="CS277" s="49" t="n">
        <f aca="false">CS271+$A$5/$B$5*(CR274-CS274)</f>
        <v>10.9995747218088</v>
      </c>
      <c r="CT277" s="49" t="n">
        <f aca="false">CT271+$A$5/$B$5*(CS274-CT274)</f>
        <v>10.9995747218088</v>
      </c>
      <c r="CU277" s="49" t="n">
        <f aca="false">CU271+$A$5/$B$5*(CT274-CU274)</f>
        <v>10.9995747218088</v>
      </c>
      <c r="CV277" s="49" t="n">
        <f aca="false">CV271+$A$5/$B$5*(CU274-CV274)</f>
        <v>10.9995747218088</v>
      </c>
      <c r="CW277" s="49" t="n">
        <f aca="false">CW271+$A$5/$B$5*(CV274-CW274)</f>
        <v>10.9995747218088</v>
      </c>
      <c r="CX277" s="49" t="n">
        <f aca="false">CX271+$A$5/$B$5*(CW274-CX274)</f>
        <v>10.9995747218088</v>
      </c>
      <c r="CY277" s="49" t="n">
        <f aca="false">CY271+$A$5/$B$5*(CX274-CY274)</f>
        <v>10.9995747218089</v>
      </c>
      <c r="CZ277" s="49" t="n">
        <f aca="false">CZ271+$A$5/$B$5*(CY274-CZ274)</f>
        <v>10.9995747218089</v>
      </c>
      <c r="DA277" s="49" t="n">
        <f aca="false">DA271+$A$5/$B$5*(CZ274-DA274)</f>
        <v>10.9995747218089</v>
      </c>
      <c r="DB277" s="49" t="n">
        <f aca="false">DB271+$A$5/$B$5*(DA274-DB274)</f>
        <v>10.9995747218089</v>
      </c>
      <c r="DC277" s="49" t="n">
        <f aca="false">DC271+$A$5/$B$5*(DB274-DC274)</f>
        <v>10.9995747218089</v>
      </c>
      <c r="DD277" s="49" t="n">
        <f aca="false">DD271+$A$5/$B$5*(DC274-DD274)</f>
        <v>10.9995747218089</v>
      </c>
      <c r="DE277" s="49" t="n">
        <f aca="false">DE271+$A$5/$B$5*(DD274-DE274)</f>
        <v>10.999574721809</v>
      </c>
      <c r="DF277" s="49" t="n">
        <f aca="false">DF271+$A$5/$B$5*(DE274-DF274)</f>
        <v>10.999574721809</v>
      </c>
      <c r="DG277" s="49" t="n">
        <f aca="false">DG271+$A$5/$B$5*(DF274-DG274)</f>
        <v>10.999574721809</v>
      </c>
      <c r="DH277" s="49" t="n">
        <f aca="false">DH271+$A$5/$B$5*(DG274-DH274)</f>
        <v>10.999574721809</v>
      </c>
      <c r="DI277" s="49" t="n">
        <f aca="false">DI271+$A$5/$B$5*(DH274-DI274)</f>
        <v>10.999574721809</v>
      </c>
      <c r="DJ277" s="49" t="n">
        <f aca="false">DJ271+$A$5/$B$5*(DI274-DJ274)</f>
        <v>10.999574721809</v>
      </c>
      <c r="DK277" s="49" t="n">
        <f aca="false">DK271+$A$5/$B$5*(DJ274-DK274)</f>
        <v>10.9995747218101</v>
      </c>
      <c r="DL277" s="49" t="n">
        <f aca="false">DL271+$A$5/$B$5*(DK274-DL274)</f>
        <v>10.9995747218242</v>
      </c>
      <c r="DM277" s="49" t="n">
        <f aca="false">DM271+$A$5/$B$5*(DL274-DM274)</f>
        <v>10.9995747219795</v>
      </c>
      <c r="DN277" s="49" t="n">
        <f aca="false">DN271+$A$5/$B$5*(DM274-DN274)</f>
        <v>10.9995747234786</v>
      </c>
      <c r="DO277" s="49" t="n">
        <f aca="false">DO271+$A$5/$B$5*(DN274-DO274)</f>
        <v>10.9995747361242</v>
      </c>
      <c r="DP277" s="49" t="n">
        <f aca="false">DP271+$A$5/$B$5*(DO274-DP274)</f>
        <v>10.9995748283059</v>
      </c>
      <c r="DQ277" s="49" t="n">
        <f aca="false">DQ271+$A$5/$B$5*(DP274-DQ274)</f>
        <v>10.9995754003882</v>
      </c>
      <c r="DR277" s="49" t="n">
        <f aca="false">DR271+$A$5/$B$5*(DQ274-DR274)</f>
        <v>10.9995783634692</v>
      </c>
      <c r="DS277" s="49" t="n">
        <f aca="false">DS271+$A$5/$B$5*(DR274-DS274)</f>
        <v>10.9995908248556</v>
      </c>
      <c r="DT277" s="49" t="n">
        <f aca="false">DT271+$A$5/$B$5*(DS274-DT274)</f>
        <v>10.9996317023052</v>
      </c>
      <c r="DU277" s="49" t="n">
        <f aca="false">DU271+$A$5/$B$5*(DT274-DU274)</f>
        <v>10.9997298180304</v>
      </c>
    </row>
    <row r="278" s="41" customFormat="true" ht="15.75" hidden="false" customHeight="false" outlineLevel="0" collapsed="false">
      <c r="A278" s="28"/>
      <c r="B278" s="4" t="s">
        <v>18</v>
      </c>
      <c r="C278" s="39"/>
      <c r="D278" s="13" t="n">
        <f aca="false">D$11+2*D276/COS(D$12*PI()/180)</f>
        <v>12.8283571957334</v>
      </c>
      <c r="E278" s="13" t="n">
        <f aca="false">E$11+2*E276/COS(E$12*PI()/180)</f>
        <v>12.8283571969746</v>
      </c>
      <c r="F278" s="13" t="n">
        <f aca="false">F$11+2*F276/COS(F$12*PI()/180)</f>
        <v>12.8283573004141</v>
      </c>
      <c r="G278" s="13" t="n">
        <f aca="false">G$11+2*G276/COS(G$12*PI()/180)</f>
        <v>12.8283619342259</v>
      </c>
      <c r="H278" s="13" t="n">
        <f aca="false">H$11+2*H276/COS(H$12*PI()/180)</f>
        <v>12.8284805047845</v>
      </c>
      <c r="I278" s="13" t="n">
        <f aca="false">I$11+2*I276/COS(I$12*PI()/180)</f>
        <v>12.8301590356108</v>
      </c>
      <c r="J278" s="13" t="n">
        <f aca="false">J$11+2*J276/COS(J$12*PI()/180)</f>
        <v>12.8414287023456</v>
      </c>
      <c r="K278" s="13" t="n">
        <f aca="false">K$11+2*K276/COS(K$12*PI()/180)</f>
        <v>12.8626694029751</v>
      </c>
      <c r="L278" s="13" t="n">
        <f aca="false">L$11+2*L276/COS(L$12*PI()/180)</f>
        <v>12.8838123648689</v>
      </c>
      <c r="M278" s="13" t="n">
        <f aca="false">M$11+2*M276/COS(M$12*PI()/180)</f>
        <v>12.9041510798907</v>
      </c>
      <c r="N278" s="13" t="n">
        <f aca="false">N$11+2*N276/COS(N$12*PI()/180)</f>
        <v>12.9193664052757</v>
      </c>
      <c r="O278" s="13" t="n">
        <f aca="false">O$11+2*O276/COS(O$12*PI()/180)</f>
        <v>12.9193664052757</v>
      </c>
      <c r="P278" s="13" t="n">
        <f aca="false">P$11+2*P276/COS(P$12*PI()/180)</f>
        <v>12.9193664052757</v>
      </c>
      <c r="Q278" s="13" t="n">
        <f aca="false">Q$11+2*Q276/COS(Q$12*PI()/180)</f>
        <v>12.9193664052757</v>
      </c>
      <c r="R278" s="13" t="n">
        <f aca="false">R$11+2*R276/COS(R$12*PI()/180)</f>
        <v>12.9193664052757</v>
      </c>
      <c r="S278" s="13" t="n">
        <f aca="false">S$11+2*S276/COS(S$12*PI()/180)</f>
        <v>12.9193664052757</v>
      </c>
      <c r="T278" s="13" t="n">
        <f aca="false">T$11+2*T276/COS(T$12*PI()/180)</f>
        <v>12.9193664052757</v>
      </c>
      <c r="U278" s="13" t="n">
        <f aca="false">U$11+2*U276/COS(U$12*PI()/180)</f>
        <v>12.9193664052756</v>
      </c>
      <c r="V278" s="13" t="n">
        <f aca="false">V$11+2*V276/COS(V$12*PI()/180)</f>
        <v>12.9193664052756</v>
      </c>
      <c r="W278" s="13" t="n">
        <f aca="false">W$11+2*W276/COS(W$12*PI()/180)</f>
        <v>12.9193664052756</v>
      </c>
      <c r="X278" s="13" t="n">
        <f aca="false">X$11+2*X276/COS(X$12*PI()/180)</f>
        <v>12.9193664052756</v>
      </c>
      <c r="Y278" s="13" t="n">
        <f aca="false">Y$11+2*Y276/COS(Y$12*PI()/180)</f>
        <v>12.9193664052756</v>
      </c>
      <c r="Z278" s="13" t="n">
        <f aca="false">Z$11+2*Z276/COS(Z$12*PI()/180)</f>
        <v>12.9193664052756</v>
      </c>
      <c r="AA278" s="13" t="n">
        <f aca="false">AA$11+2*AA276/COS(AA$12*PI()/180)</f>
        <v>12.9193664052756</v>
      </c>
      <c r="AB278" s="13" t="n">
        <f aca="false">AB$11+2*AB276/COS(AB$12*PI()/180)</f>
        <v>12.9193664052751</v>
      </c>
      <c r="AC278" s="13" t="n">
        <f aca="false">AC$11+2*AC276/COS(AC$12*PI()/180)</f>
        <v>12.9193664052663</v>
      </c>
      <c r="AD278" s="13" t="n">
        <f aca="false">AD$11+2*AD276/COS(AD$12*PI()/180)</f>
        <v>12.9193664051316</v>
      </c>
      <c r="AE278" s="13" t="n">
        <f aca="false">AE$11+2*AE276/COS(AE$12*PI()/180)</f>
        <v>12.9193664033151</v>
      </c>
      <c r="AF278" s="13" t="n">
        <f aca="false">AF$11+2*AF276/COS(AF$12*PI()/180)</f>
        <v>12.9193663817945</v>
      </c>
      <c r="AG278" s="13" t="n">
        <f aca="false">AG$11+2*AG276/COS(AG$12*PI()/180)</f>
        <v>12.919366159687</v>
      </c>
      <c r="AH278" s="13" t="n">
        <f aca="false">AH$11+2*AH276/COS(AH$12*PI()/180)</f>
        <v>12.9193641830227</v>
      </c>
      <c r="AI278" s="13" t="n">
        <f aca="false">AI$11+2*AI276/COS(AI$12*PI()/180)</f>
        <v>12.9193492111153</v>
      </c>
      <c r="AJ278" s="13" t="n">
        <f aca="false">AJ$11+2*AJ276/COS(AJ$12*PI()/180)</f>
        <v>12.9192543227346</v>
      </c>
      <c r="AK278" s="13" t="n">
        <f aca="false">AK$11+2*AK276/COS(AK$12*PI()/180)</f>
        <v>12.9187623519636</v>
      </c>
      <c r="AL278" s="13" t="n">
        <f aca="false">AL$11+2*AL276/COS(AL$12*PI()/180)</f>
        <v>12.9167389231727</v>
      </c>
      <c r="AM278" s="13" t="n">
        <f aca="false">AM$11+2*AM276/COS(AM$12*PI()/180)</f>
        <v>12.9104164684943</v>
      </c>
      <c r="AN278" s="13" t="n">
        <f aca="false">AN$11+2*AN276/COS(AN$12*PI()/180)</f>
        <v>12.8963066685562</v>
      </c>
      <c r="AO278" s="13" t="n">
        <f aca="false">AO$11+2*AO276/COS(AO$12*PI()/180)</f>
        <v>12.8755732467477</v>
      </c>
      <c r="AP278" s="13" t="n">
        <f aca="false">AP$11+2*AP276/COS(AP$12*PI()/180)</f>
        <v>12.8561465022862</v>
      </c>
      <c r="AQ278" s="13" t="n">
        <f aca="false">AQ$11+2*AQ276/COS(AQ$12*PI()/180)</f>
        <v>12.8402684094636</v>
      </c>
      <c r="AR278" s="13" t="n">
        <f aca="false">AR$11+2*AR276/COS(AR$12*PI()/180)</f>
        <v>13.4814770124301</v>
      </c>
      <c r="AS278" s="13" t="n">
        <f aca="false">AS$11+2*AS276/COS(AS$12*PI()/180)</f>
        <v>13.4790713990714</v>
      </c>
      <c r="AT278" s="13" t="n">
        <f aca="false">AT$11+2*AT276/COS(AT$12*PI()/180)</f>
        <v>13.4790865927226</v>
      </c>
      <c r="AU278" s="13" t="n">
        <f aca="false">AU$11+2*AU276/COS(AU$12*PI()/180)</f>
        <v>13.4790865927226</v>
      </c>
      <c r="AV278" s="13" t="n">
        <f aca="false">AV$11+2*AV276/COS(AV$12*PI()/180)</f>
        <v>13.4790865927226</v>
      </c>
      <c r="AW278" s="13" t="n">
        <f aca="false">AW$11+2*AW276/COS(AW$12*PI()/180)</f>
        <v>13.4790865927226</v>
      </c>
      <c r="AX278" s="13" t="n">
        <f aca="false">AX$11+2*AX276/COS(AX$12*PI()/180)</f>
        <v>13.4790865927226</v>
      </c>
      <c r="AY278" s="13" t="n">
        <f aca="false">AY$11+2*AY276/COS(AY$12*PI()/180)</f>
        <v>13.4790865927226</v>
      </c>
      <c r="AZ278" s="13" t="n">
        <f aca="false">AZ$11+2*AZ276/COS(AZ$12*PI()/180)</f>
        <v>13.4790865927225</v>
      </c>
      <c r="BA278" s="13" t="n">
        <f aca="false">BA$11+2*BA276/COS(BA$12*PI()/180)</f>
        <v>13.4790865927225</v>
      </c>
      <c r="BB278" s="13" t="n">
        <f aca="false">BB$11+2*BB276/COS(BB$12*PI()/180)</f>
        <v>13.4790865927225</v>
      </c>
      <c r="BC278" s="13" t="n">
        <f aca="false">BC$11+2*BC276/COS(BC$12*PI()/180)</f>
        <v>13.4790865927225</v>
      </c>
      <c r="BD278" s="13" t="n">
        <f aca="false">BD$11+2*BD276/COS(BD$12*PI()/180)</f>
        <v>13.4790865927225</v>
      </c>
      <c r="BE278" s="13" t="n">
        <f aca="false">BE$11+2*BE276/COS(BE$12*PI()/180)</f>
        <v>13.4790865927225</v>
      </c>
      <c r="BF278" s="13" t="n">
        <f aca="false">BF$11+2*BF276/COS(BF$12*PI()/180)</f>
        <v>13.4790865927224</v>
      </c>
      <c r="BG278" s="13" t="n">
        <f aca="false">BG$11+2*BG276/COS(BG$12*PI()/180)</f>
        <v>13.4790865927213</v>
      </c>
      <c r="BH278" s="13" t="n">
        <f aca="false">BH$11+2*BH276/COS(BH$12*PI()/180)</f>
        <v>13.4790865927153</v>
      </c>
      <c r="BI278" s="13" t="n">
        <f aca="false">BI$11+2*BI276/COS(BI$12*PI()/180)</f>
        <v>13.4790865926838</v>
      </c>
      <c r="BJ278" s="13" t="n">
        <f aca="false">BJ$11+2*BJ276/COS(BJ$12*PI()/180)</f>
        <v>13.4790865925351</v>
      </c>
      <c r="BK278" s="13" t="n">
        <f aca="false">BK$11+2*BK276/COS(BK$12*PI()/180)</f>
        <v>13.4790865918962</v>
      </c>
      <c r="BL278" s="13" t="n">
        <f aca="false">BL$11+2*BL276/COS(BL$12*PI()/180)</f>
        <v>13.4790865893977</v>
      </c>
      <c r="BM278" s="13" t="n">
        <f aca="false">BM$11+2*BM276/COS(BM$12*PI()/180)</f>
        <v>13.479086580496</v>
      </c>
      <c r="BN278" s="13" t="n">
        <f aca="false">BN$11+2*BN276/COS(BN$12*PI()/180)</f>
        <v>13.4790865515993</v>
      </c>
      <c r="BO278" s="13" t="n">
        <f aca="false">BO$11+2*BO276/COS(BO$12*PI()/180)</f>
        <v>13.4790864661454</v>
      </c>
      <c r="BP278" s="13" t="n">
        <f aca="false">BP$11+2*BP276/COS(BP$12*PI()/180)</f>
        <v>13.4790862360779</v>
      </c>
      <c r="BQ278" s="13" t="n">
        <f aca="false">BQ$11+2*BQ276/COS(BQ$12*PI()/180)</f>
        <v>13.4790856727402</v>
      </c>
      <c r="BR278" s="13" t="n">
        <f aca="false">BR$11+2*BR276/COS(BR$12*PI()/180)</f>
        <v>13.4790844201023</v>
      </c>
      <c r="BS278" s="13" t="n">
        <f aca="false">BS$11+2*BS276/COS(BS$12*PI()/180)</f>
        <v>13.4790818956748</v>
      </c>
      <c r="BT278" s="13" t="n">
        <f aca="false">BT$11+2*BT276/COS(BT$12*PI()/180)</f>
        <v>13.4790772965276</v>
      </c>
      <c r="BU278" s="13" t="n">
        <f aca="false">BU$11+2*BU276/COS(BU$12*PI()/180)</f>
        <v>13.4790697458038</v>
      </c>
      <c r="BV278" s="13" t="n">
        <f aca="false">BV$11+2*BV276/COS(BV$12*PI()/180)</f>
        <v>13.4790586184474</v>
      </c>
      <c r="BW278" s="13" t="n">
        <f aca="false">BW$11+2*BW276/COS(BW$12*PI()/180)</f>
        <v>13.4790439699539</v>
      </c>
      <c r="BX278" s="13" t="n">
        <f aca="false">BX$11+2*BX276/COS(BX$12*PI()/180)</f>
        <v>13.4790268454836</v>
      </c>
      <c r="BY278" s="13" t="n">
        <f aca="false">BY$11+2*BY276/COS(BY$12*PI()/180)</f>
        <v>13.4790091979212</v>
      </c>
      <c r="BZ278" s="13" t="n">
        <f aca="false">BZ$11+2*BZ276/COS(BZ$12*PI()/180)</f>
        <v>13.4789933113629</v>
      </c>
      <c r="CA278" s="13" t="n">
        <f aca="false">CA$11+2*CA276/COS(CA$12*PI()/180)</f>
        <v>13.4789809623227</v>
      </c>
      <c r="CB278" s="13" t="n">
        <f aca="false">CB$11+2*CB276/COS(CB$12*PI()/180)</f>
        <v>13.4789727963094</v>
      </c>
      <c r="CC278" s="13" t="n">
        <f aca="false">CC$11+2*CC276/COS(CC$12*PI()/180)</f>
        <v>13.478968292906</v>
      </c>
      <c r="CD278" s="13" t="n">
        <f aca="false">CD$11+2*CD276/COS(CD$12*PI()/180)</f>
        <v>13.4789662777511</v>
      </c>
      <c r="CE278" s="13" t="n">
        <f aca="false">CE$11+2*CE276/COS(CE$12*PI()/180)</f>
        <v>13.478965574865</v>
      </c>
      <c r="CF278" s="13" t="n">
        <f aca="false">CF$11+2*CF276/COS(CF$12*PI()/180)</f>
        <v>12.8283269181613</v>
      </c>
      <c r="CG278" s="13" t="n">
        <f aca="false">CG$11+2*CG276/COS(CG$12*PI()/180)</f>
        <v>12.8283268885592</v>
      </c>
      <c r="CH278" s="13" t="n">
        <f aca="false">CH$11+2*CH276/COS(CH$12*PI()/180)</f>
        <v>12.8283268854191</v>
      </c>
      <c r="CI278" s="13" t="n">
        <f aca="false">CI$11+2*CI276/COS(CI$12*PI()/180)</f>
        <v>12.8283268854192</v>
      </c>
      <c r="CJ278" s="13" t="n">
        <f aca="false">CJ$11+2*CJ276/COS(CJ$12*PI()/180)</f>
        <v>12.8283268854192</v>
      </c>
      <c r="CK278" s="13" t="n">
        <f aca="false">CK$11+2*CK276/COS(CK$12*PI()/180)</f>
        <v>12.8283268854192</v>
      </c>
      <c r="CL278" s="13" t="n">
        <f aca="false">CL$11+2*CL276/COS(CL$12*PI()/180)</f>
        <v>12.8283268854192</v>
      </c>
      <c r="CM278" s="13" t="n">
        <f aca="false">CM$11+2*CM276/COS(CM$12*PI()/180)</f>
        <v>12.8283268854192</v>
      </c>
      <c r="CN278" s="13" t="n">
        <f aca="false">CN$11+2*CN276/COS(CN$12*PI()/180)</f>
        <v>12.8283268854192</v>
      </c>
      <c r="CO278" s="13" t="n">
        <f aca="false">CO$11+2*CO276/COS(CO$12*PI()/180)</f>
        <v>12.8283268854192</v>
      </c>
      <c r="CP278" s="13" t="n">
        <f aca="false">CP$11+2*CP276/COS(CP$12*PI()/180)</f>
        <v>12.8283268854192</v>
      </c>
      <c r="CQ278" s="13" t="n">
        <f aca="false">CQ$11+2*CQ276/COS(CQ$12*PI()/180)</f>
        <v>12.8283268854192</v>
      </c>
      <c r="CR278" s="13" t="n">
        <f aca="false">CR$11+2*CR276/COS(CR$12*PI()/180)</f>
        <v>12.8283268854192</v>
      </c>
      <c r="CS278" s="13" t="n">
        <f aca="false">CS$11+2*CS276/COS(CS$12*PI()/180)</f>
        <v>12.8283268854192</v>
      </c>
      <c r="CT278" s="13" t="n">
        <f aca="false">CT$11+2*CT276/COS(CT$12*PI()/180)</f>
        <v>12.8283268854192</v>
      </c>
      <c r="CU278" s="13" t="n">
        <f aca="false">CU$11+2*CU276/COS(CU$12*PI()/180)</f>
        <v>12.8283268854192</v>
      </c>
      <c r="CV278" s="13" t="n">
        <f aca="false">CV$11+2*CV276/COS(CV$12*PI()/180)</f>
        <v>12.8283268854192</v>
      </c>
      <c r="CW278" s="13" t="n">
        <f aca="false">CW$11+2*CW276/COS(CW$12*PI()/180)</f>
        <v>12.8283268854192</v>
      </c>
      <c r="CX278" s="13" t="n">
        <f aca="false">CX$11+2*CX276/COS(CX$12*PI()/180)</f>
        <v>12.8283268854192</v>
      </c>
      <c r="CY278" s="13" t="n">
        <f aca="false">CY$11+2*CY276/COS(CY$12*PI()/180)</f>
        <v>12.8283268854192</v>
      </c>
      <c r="CZ278" s="13" t="n">
        <f aca="false">CZ$11+2*CZ276/COS(CZ$12*PI()/180)</f>
        <v>12.8283268854192</v>
      </c>
      <c r="DA278" s="13" t="n">
        <f aca="false">DA$11+2*DA276/COS(DA$12*PI()/180)</f>
        <v>12.8283268854192</v>
      </c>
      <c r="DB278" s="13" t="n">
        <f aca="false">DB$11+2*DB276/COS(DB$12*PI()/180)</f>
        <v>12.8283268854192</v>
      </c>
      <c r="DC278" s="13" t="n">
        <f aca="false">DC$11+2*DC276/COS(DC$12*PI()/180)</f>
        <v>12.8283268854192</v>
      </c>
      <c r="DD278" s="13" t="n">
        <f aca="false">DD$11+2*DD276/COS(DD$12*PI()/180)</f>
        <v>12.8283268854192</v>
      </c>
      <c r="DE278" s="13" t="n">
        <f aca="false">DE$11+2*DE276/COS(DE$12*PI()/180)</f>
        <v>12.8283268854192</v>
      </c>
      <c r="DF278" s="13" t="n">
        <f aca="false">DF$11+2*DF276/COS(DF$12*PI()/180)</f>
        <v>12.8283268854192</v>
      </c>
      <c r="DG278" s="13" t="n">
        <f aca="false">DG$11+2*DG276/COS(DG$12*PI()/180)</f>
        <v>12.8283268854192</v>
      </c>
      <c r="DH278" s="13" t="n">
        <f aca="false">DH$11+2*DH276/COS(DH$12*PI()/180)</f>
        <v>12.8283268854192</v>
      </c>
      <c r="DI278" s="13" t="n">
        <f aca="false">DI$11+2*DI276/COS(DI$12*PI()/180)</f>
        <v>12.8283268854192</v>
      </c>
      <c r="DJ278" s="13" t="n">
        <f aca="false">DJ$11+2*DJ276/COS(DJ$12*PI()/180)</f>
        <v>12.8283268854194</v>
      </c>
      <c r="DK278" s="13" t="n">
        <f aca="false">DK$11+2*DK276/COS(DK$12*PI()/180)</f>
        <v>12.828326885422</v>
      </c>
      <c r="DL278" s="13" t="n">
        <f aca="false">DL$11+2*DL276/COS(DL$12*PI()/180)</f>
        <v>12.8283268854509</v>
      </c>
      <c r="DM278" s="13" t="n">
        <f aca="false">DM$11+2*DM276/COS(DM$12*PI()/180)</f>
        <v>12.8283268857388</v>
      </c>
      <c r="DN278" s="13" t="n">
        <f aca="false">DN$11+2*DN276/COS(DN$12*PI()/180)</f>
        <v>12.8283268882389</v>
      </c>
      <c r="DO278" s="13" t="n">
        <f aca="false">DO$11+2*DO276/COS(DO$12*PI()/180)</f>
        <v>12.8283269069839</v>
      </c>
      <c r="DP278" s="13" t="n">
        <f aca="false">DP$11+2*DP276/COS(DP$12*PI()/180)</f>
        <v>12.8283270265477</v>
      </c>
      <c r="DQ278" s="13" t="n">
        <f aca="false">DQ$11+2*DQ276/COS(DQ$12*PI()/180)</f>
        <v>12.8283276625615</v>
      </c>
      <c r="DR278" s="13" t="n">
        <f aca="false">DR$11+2*DR276/COS(DR$12*PI()/180)</f>
        <v>12.8283304077384</v>
      </c>
      <c r="DS278" s="13" t="n">
        <f aca="false">DS$11+2*DS276/COS(DS$12*PI()/180)</f>
        <v>12.8283396437187</v>
      </c>
      <c r="DT278" s="13" t="n">
        <f aca="false">DT$11+2*DT276/COS(DT$12*PI()/180)</f>
        <v>12.8283623664892</v>
      </c>
      <c r="DU278" s="13" t="n">
        <f aca="false">DU$11+2*DU276/COS(DU$12*PI()/180)</f>
        <v>12.8283987265076</v>
      </c>
    </row>
    <row r="279" s="41" customFormat="true" ht="15.75" hidden="false" customHeight="false" outlineLevel="0" collapsed="false">
      <c r="A279" s="40"/>
      <c r="B279" s="38" t="s">
        <v>19</v>
      </c>
      <c r="C279" s="39"/>
      <c r="D279" s="40" t="n">
        <f aca="false">D277/D278</f>
        <v>0.857452216919034</v>
      </c>
      <c r="E279" s="40" t="n">
        <f aca="false">E277/E278</f>
        <v>0.857452216850217</v>
      </c>
      <c r="F279" s="40" t="n">
        <f aca="false">F277/F278</f>
        <v>0.857452211346655</v>
      </c>
      <c r="G279" s="40" t="n">
        <f aca="false">G277/G278</f>
        <v>0.857451980154688</v>
      </c>
      <c r="H279" s="40" t="n">
        <f aca="false">H277/H278</f>
        <v>0.85744670214247</v>
      </c>
      <c r="I279" s="40" t="n">
        <f aca="false">I277/I278</f>
        <v>0.857388994564366</v>
      </c>
      <c r="J279" s="40" t="n">
        <f aca="false">J277/J278</f>
        <v>0.857284930827448</v>
      </c>
      <c r="K279" s="40" t="n">
        <f aca="false">K277/K278</f>
        <v>0.859685608822249</v>
      </c>
      <c r="L279" s="40" t="n">
        <f aca="false">L277/L278</f>
        <v>0.865278427520859</v>
      </c>
      <c r="M279" s="40" t="n">
        <f aca="false">M277/M278</f>
        <v>0.870876790790179</v>
      </c>
      <c r="N279" s="40" t="n">
        <f aca="false">N277/N278</f>
        <v>0.876506245776939</v>
      </c>
      <c r="O279" s="40" t="n">
        <f aca="false">O277/O278</f>
        <v>0.881378860117688</v>
      </c>
      <c r="P279" s="40" t="n">
        <f aca="false">P277/P278</f>
        <v>0.881378860117686</v>
      </c>
      <c r="Q279" s="40" t="n">
        <f aca="false">Q277/Q278</f>
        <v>0.881378860117685</v>
      </c>
      <c r="R279" s="40" t="n">
        <f aca="false">R277/R278</f>
        <v>0.881378860117685</v>
      </c>
      <c r="S279" s="40" t="n">
        <f aca="false">S277/S278</f>
        <v>0.881378860117684</v>
      </c>
      <c r="T279" s="40" t="n">
        <f aca="false">T277/T278</f>
        <v>0.881378860117683</v>
      </c>
      <c r="U279" s="40" t="n">
        <f aca="false">U277/U278</f>
        <v>0.881378860117681</v>
      </c>
      <c r="V279" s="40" t="n">
        <f aca="false">V277/V278</f>
        <v>0.881378860117681</v>
      </c>
      <c r="W279" s="40" t="n">
        <f aca="false">W277/W278</f>
        <v>0.881378860117681</v>
      </c>
      <c r="X279" s="40" t="n">
        <f aca="false">X277/X278</f>
        <v>0.88137886011768</v>
      </c>
      <c r="Y279" s="40" t="n">
        <f aca="false">Y277/Y278</f>
        <v>0.881378860117679</v>
      </c>
      <c r="Z279" s="40" t="n">
        <f aca="false">Z277/Z278</f>
        <v>0.881378860117678</v>
      </c>
      <c r="AA279" s="40" t="n">
        <f aca="false">AA277/AA278</f>
        <v>0.881378860117675</v>
      </c>
      <c r="AB279" s="40" t="n">
        <f aca="false">AB277/AB278</f>
        <v>0.881378860117704</v>
      </c>
      <c r="AC279" s="40" t="n">
        <f aca="false">AC277/AC278</f>
        <v>0.881378860118061</v>
      </c>
      <c r="AD279" s="40" t="n">
        <f aca="false">AD277/AD278</f>
        <v>0.88137886012311</v>
      </c>
      <c r="AE279" s="40" t="n">
        <f aca="false">AE277/AE278</f>
        <v>0.881378860186151</v>
      </c>
      <c r="AF279" s="40" t="n">
        <f aca="false">AF277/AF278</f>
        <v>0.881378860862118</v>
      </c>
      <c r="AG279" s="40" t="n">
        <f aca="false">AG277/AG278</f>
        <v>0.881378866950425</v>
      </c>
      <c r="AH279" s="40" t="n">
        <f aca="false">AH277/AH278</f>
        <v>0.881378911335291</v>
      </c>
      <c r="AI279" s="40" t="n">
        <f aca="false">AI277/AI278</f>
        <v>0.881379153215951</v>
      </c>
      <c r="AJ279" s="40" t="n">
        <f aca="false">AJ277/AJ278</f>
        <v>0.881379903094625</v>
      </c>
      <c r="AK279" s="40" t="n">
        <f aca="false">AK277/AK278</f>
        <v>0.881378260260497</v>
      </c>
      <c r="AL279" s="40" t="n">
        <f aca="false">AL277/AL278</f>
        <v>0.881338915203042</v>
      </c>
      <c r="AM279" s="40" t="n">
        <f aca="false">AM277/AM278</f>
        <v>0.881060081813605</v>
      </c>
      <c r="AN279" s="40" t="n">
        <f aca="false">AN277/AN278</f>
        <v>0.879857556328898</v>
      </c>
      <c r="AO279" s="40" t="n">
        <f aca="false">AO277/AO278</f>
        <v>0.876539878099157</v>
      </c>
      <c r="AP279" s="40" t="n">
        <f aca="false">AP277/AP278</f>
        <v>0.871012031111637</v>
      </c>
      <c r="AQ279" s="40" t="n">
        <f aca="false">AQ277/AQ278</f>
        <v>0.865690955412957</v>
      </c>
      <c r="AR279" s="40" t="n">
        <f aca="false">AR277/AR278</f>
        <v>1.02841819153957</v>
      </c>
      <c r="AS279" s="40" t="n">
        <f aca="false">AS277/AS278</f>
        <v>1.0254086981165</v>
      </c>
      <c r="AT279" s="40" t="n">
        <f aca="false">AT277/AT278</f>
        <v>1.02480106732272</v>
      </c>
      <c r="AU279" s="40" t="n">
        <f aca="false">AU277/AU278</f>
        <v>1.0248049046337</v>
      </c>
      <c r="AV279" s="40" t="n">
        <f aca="false">AV277/AV278</f>
        <v>1.02480490463369</v>
      </c>
      <c r="AW279" s="40" t="n">
        <f aca="false">AW277/AW278</f>
        <v>1.02480490463369</v>
      </c>
      <c r="AX279" s="40" t="n">
        <f aca="false">AX277/AX278</f>
        <v>1.02480490463369</v>
      </c>
      <c r="AY279" s="40" t="n">
        <f aca="false">AY277/AY278</f>
        <v>1.02480490463369</v>
      </c>
      <c r="AZ279" s="40" t="n">
        <f aca="false">AZ277/AZ278</f>
        <v>1.02480490463369</v>
      </c>
      <c r="BA279" s="40" t="n">
        <f aca="false">BA277/BA278</f>
        <v>1.02480490463369</v>
      </c>
      <c r="BB279" s="40" t="n">
        <f aca="false">BB277/BB278</f>
        <v>1.02480490463369</v>
      </c>
      <c r="BC279" s="40" t="n">
        <f aca="false">BC277/BC278</f>
        <v>1.02480490463369</v>
      </c>
      <c r="BD279" s="40" t="n">
        <f aca="false">BD277/BD278</f>
        <v>1.02480490463368</v>
      </c>
      <c r="BE279" s="40" t="n">
        <f aca="false">BE277/BE278</f>
        <v>1.02480490463368</v>
      </c>
      <c r="BF279" s="40" t="n">
        <f aca="false">BF277/BF278</f>
        <v>1.02480490463368</v>
      </c>
      <c r="BG279" s="40" t="n">
        <f aca="false">BG277/BG278</f>
        <v>1.02480490463364</v>
      </c>
      <c r="BH279" s="40" t="n">
        <f aca="false">BH277/BH278</f>
        <v>1.02480490463339</v>
      </c>
      <c r="BI279" s="40" t="n">
        <f aca="false">BI277/BI278</f>
        <v>1.02480490463192</v>
      </c>
      <c r="BJ279" s="40" t="n">
        <f aca="false">BJ277/BJ278</f>
        <v>1.02480490462423</v>
      </c>
      <c r="BK279" s="40" t="n">
        <f aca="false">BK277/BK278</f>
        <v>1.0248049045878</v>
      </c>
      <c r="BL279" s="40" t="n">
        <f aca="false">BL277/BL278</f>
        <v>1.02480490443086</v>
      </c>
      <c r="BM279" s="40" t="n">
        <f aca="false">BM277/BM278</f>
        <v>1.02480490381553</v>
      </c>
      <c r="BN279" s="40" t="n">
        <f aca="false">BN277/BN278</f>
        <v>1.02480490161831</v>
      </c>
      <c r="BO279" s="40" t="n">
        <f aca="false">BO277/BO278</f>
        <v>1.02480489447091</v>
      </c>
      <c r="BP279" s="40" t="n">
        <f aca="false">BP277/BP278</f>
        <v>1.02480487329456</v>
      </c>
      <c r="BQ279" s="40" t="n">
        <f aca="false">BQ277/BQ278</f>
        <v>1.02480481618255</v>
      </c>
      <c r="BR279" s="40" t="n">
        <f aca="false">BR277/BR278</f>
        <v>1.02480467611582</v>
      </c>
      <c r="BS279" s="40" t="n">
        <f aca="false">BS277/BS278</f>
        <v>1.024804364203</v>
      </c>
      <c r="BT279" s="40" t="n">
        <f aca="false">BT277/BT278</f>
        <v>1.02480373474681</v>
      </c>
      <c r="BU279" s="40" t="n">
        <f aca="false">BU277/BU278</f>
        <v>1.02480258650546</v>
      </c>
      <c r="BV279" s="40" t="n">
        <f aca="false">BV277/BV278</f>
        <v>1.02480069912121</v>
      </c>
      <c r="BW279" s="40" t="n">
        <f aca="false">BW277/BW278</f>
        <v>1.02479791462971</v>
      </c>
      <c r="BX279" s="40" t="n">
        <f aca="false">BX277/BX278</f>
        <v>1.02479424520085</v>
      </c>
      <c r="BY279" s="40" t="n">
        <f aca="false">BY277/BY278</f>
        <v>1.02478995135457</v>
      </c>
      <c r="BZ279" s="40" t="n">
        <f aca="false">BZ277/BZ278</f>
        <v>1.02478552228482</v>
      </c>
      <c r="CA279" s="40" t="n">
        <f aca="false">CA277/CA278</f>
        <v>1.02478153173431</v>
      </c>
      <c r="CB279" s="40" t="n">
        <f aca="false">CB277/CB278</f>
        <v>1.02477842724568</v>
      </c>
      <c r="CC279" s="40" t="n">
        <f aca="false">CC277/CC278</f>
        <v>1.02477637276866</v>
      </c>
      <c r="CD279" s="40" t="n">
        <f aca="false">CD277/CD278</f>
        <v>1.02477523893731</v>
      </c>
      <c r="CE279" s="40" t="n">
        <f aca="false">CE277/CE278</f>
        <v>1.02477473122705</v>
      </c>
      <c r="CF279" s="40" t="n">
        <f aca="false">CF277/CF278</f>
        <v>0.857444272806818</v>
      </c>
      <c r="CG279" s="40" t="n">
        <f aca="false">CG277/CG278</f>
        <v>0.85744422889749</v>
      </c>
      <c r="CH279" s="40" t="n">
        <f aca="false">CH277/CH278</f>
        <v>0.85744421957619</v>
      </c>
      <c r="CI279" s="40" t="n">
        <f aca="false">CI277/CI278</f>
        <v>0.857444218568434</v>
      </c>
      <c r="CJ279" s="40" t="n">
        <f aca="false">CJ277/CJ278</f>
        <v>0.857444218568434</v>
      </c>
      <c r="CK279" s="40" t="n">
        <f aca="false">CK277/CK278</f>
        <v>0.857444218568435</v>
      </c>
      <c r="CL279" s="40" t="n">
        <f aca="false">CL277/CL278</f>
        <v>0.857444218568436</v>
      </c>
      <c r="CM279" s="40" t="n">
        <f aca="false">CM277/CM278</f>
        <v>0.857444218568438</v>
      </c>
      <c r="CN279" s="40" t="n">
        <f aca="false">CN277/CN278</f>
        <v>0.857444218568439</v>
      </c>
      <c r="CO279" s="40" t="n">
        <f aca="false">CO277/CO278</f>
        <v>0.857444218568439</v>
      </c>
      <c r="CP279" s="40" t="n">
        <f aca="false">CP277/CP278</f>
        <v>0.85744421856844</v>
      </c>
      <c r="CQ279" s="40" t="n">
        <f aca="false">CQ277/CQ278</f>
        <v>0.857444218568441</v>
      </c>
      <c r="CR279" s="40" t="n">
        <f aca="false">CR277/CR278</f>
        <v>0.857444218568441</v>
      </c>
      <c r="CS279" s="40" t="n">
        <f aca="false">CS277/CS278</f>
        <v>0.857444218568441</v>
      </c>
      <c r="CT279" s="40" t="n">
        <f aca="false">CT277/CT278</f>
        <v>0.857444218568442</v>
      </c>
      <c r="CU279" s="40" t="n">
        <f aca="false">CU277/CU278</f>
        <v>0.857444218568443</v>
      </c>
      <c r="CV279" s="40" t="n">
        <f aca="false">CV277/CV278</f>
        <v>0.857444218568444</v>
      </c>
      <c r="CW279" s="40" t="n">
        <f aca="false">CW277/CW278</f>
        <v>0.857444218568446</v>
      </c>
      <c r="CX279" s="40" t="n">
        <f aca="false">CX277/CX278</f>
        <v>0.857444218568446</v>
      </c>
      <c r="CY279" s="40" t="n">
        <f aca="false">CY277/CY278</f>
        <v>0.857444218568446</v>
      </c>
      <c r="CZ279" s="40" t="n">
        <f aca="false">CZ277/CZ278</f>
        <v>0.857444218568446</v>
      </c>
      <c r="DA279" s="40" t="n">
        <f aca="false">DA277/DA278</f>
        <v>0.857444218568447</v>
      </c>
      <c r="DB279" s="40" t="n">
        <f aca="false">DB277/DB278</f>
        <v>0.857444218568448</v>
      </c>
      <c r="DC279" s="40" t="n">
        <f aca="false">DC277/DC278</f>
        <v>0.85744421856845</v>
      </c>
      <c r="DD279" s="40" t="n">
        <f aca="false">DD277/DD278</f>
        <v>0.857444218568452</v>
      </c>
      <c r="DE279" s="40" t="n">
        <f aca="false">DE277/DE278</f>
        <v>0.857444218568452</v>
      </c>
      <c r="DF279" s="40" t="n">
        <f aca="false">DF277/DF278</f>
        <v>0.857444218568452</v>
      </c>
      <c r="DG279" s="40" t="n">
        <f aca="false">DG277/DG278</f>
        <v>0.857444218568453</v>
      </c>
      <c r="DH279" s="40" t="n">
        <f aca="false">DH277/DH278</f>
        <v>0.857444218568453</v>
      </c>
      <c r="DI279" s="40" t="n">
        <f aca="false">DI277/DI278</f>
        <v>0.857444218568454</v>
      </c>
      <c r="DJ279" s="40" t="n">
        <f aca="false">DJ277/DJ278</f>
        <v>0.857444218568444</v>
      </c>
      <c r="DK279" s="40" t="n">
        <f aca="false">DK277/DK278</f>
        <v>0.857444218568355</v>
      </c>
      <c r="DL279" s="40" t="n">
        <f aca="false">DL277/DL278</f>
        <v>0.857444218567523</v>
      </c>
      <c r="DM279" s="40" t="n">
        <f aca="false">DM277/DM278</f>
        <v>0.857444218560387</v>
      </c>
      <c r="DN279" s="40" t="n">
        <f aca="false">DN277/DN278</f>
        <v>0.857444218510145</v>
      </c>
      <c r="DO279" s="40" t="n">
        <f aca="false">DO277/DO278</f>
        <v>0.857444218242983</v>
      </c>
      <c r="DP279" s="40" t="n">
        <f aca="false">DP277/DP278</f>
        <v>0.857444217437144</v>
      </c>
      <c r="DQ279" s="40" t="n">
        <f aca="false">DQ277/DQ278</f>
        <v>0.85744421952127</v>
      </c>
      <c r="DR279" s="40" t="n">
        <f aca="false">DR277/DR278</f>
        <v>0.857444267013422</v>
      </c>
      <c r="DS279" s="40" t="n">
        <f aca="false">DS277/DS278</f>
        <v>0.857444621077014</v>
      </c>
      <c r="DT279" s="40" t="n">
        <f aca="false">DT277/DT278</f>
        <v>0.857446288782651</v>
      </c>
      <c r="DU279" s="40" t="n">
        <f aca="false">DU277/DU278</f>
        <v>0.857451506812107</v>
      </c>
    </row>
    <row r="280" s="41" customFormat="true" ht="12.75" hidden="false" customHeight="false" outlineLevel="0" collapsed="false">
      <c r="A280" s="43"/>
      <c r="B280" s="38" t="s">
        <v>21</v>
      </c>
      <c r="C280" s="42" t="n">
        <v>125.58</v>
      </c>
      <c r="D280" s="41" t="n">
        <f aca="false">D$10*SQRT(D$13)*D277*POWER(D$21,2/3)</f>
        <v>125.580000000009</v>
      </c>
      <c r="E280" s="41" t="n">
        <f aca="false">E$10*SQRT(E$13)*E277*POWER(E$21,2/3)</f>
        <v>125.58000000208</v>
      </c>
      <c r="F280" s="41" t="n">
        <f aca="false">F$10*SQRT(F$13)*F277*POWER(F$21,2/3)</f>
        <v>125.580000208639</v>
      </c>
      <c r="G280" s="41" t="n">
        <f aca="false">G$10*SQRT(G$13)*G277*POWER(G$21,2/3)</f>
        <v>125.580011710456</v>
      </c>
      <c r="H280" s="41" t="n">
        <f aca="false">H$10*SQRT(H$13)*H277*POWER(H$21,2/3)</f>
        <v>125.580399417007</v>
      </c>
      <c r="I280" s="41" t="n">
        <f aca="false">I$10*SQRT(I$13)*I277*POWER(I$21,2/3)</f>
        <v>125.588377995793</v>
      </c>
      <c r="J280" s="41" t="n">
        <f aca="false">J$10*SQRT(J$13)*J277*POWER(J$21,2/3)</f>
        <v>125.683435043237</v>
      </c>
      <c r="K280" s="41" t="n">
        <f aca="false">K$10*SQRT(K$13)*K277*POWER(K$21,2/3)</f>
        <v>126.243861867868</v>
      </c>
      <c r="L280" s="41" t="n">
        <f aca="false">L$10*SQRT(L$13)*L277*POWER(L$21,2/3)</f>
        <v>127.274023839833</v>
      </c>
      <c r="M280" s="41" t="n">
        <f aca="false">M$10*SQRT(M$13)*M277*POWER(M$21,2/3)</f>
        <v>128.299706480799</v>
      </c>
      <c r="N280" s="41" t="n">
        <f aca="false">N$10*SQRT(N$13)*N277*POWER(N$21,2/3)</f>
        <v>129.281308081052</v>
      </c>
      <c r="O280" s="41" t="n">
        <f aca="false">O$10*SQRT(O$13)*O277*POWER(O$21,2/3)</f>
        <v>129.999999999999</v>
      </c>
      <c r="P280" s="41" t="n">
        <f aca="false">P$10*SQRT(P$13)*P277*POWER(P$21,2/3)</f>
        <v>129.999999999998</v>
      </c>
      <c r="Q280" s="41" t="n">
        <f aca="false">Q$10*SQRT(Q$13)*Q277*POWER(Q$21,2/3)</f>
        <v>129.999999999998</v>
      </c>
      <c r="R280" s="41" t="n">
        <f aca="false">R$10*SQRT(R$13)*R277*POWER(R$21,2/3)</f>
        <v>129.999999999998</v>
      </c>
      <c r="S280" s="41" t="n">
        <f aca="false">S$10*SQRT(S$13)*S277*POWER(S$21,2/3)</f>
        <v>129.999999999998</v>
      </c>
      <c r="T280" s="41" t="n">
        <f aca="false">T$10*SQRT(T$13)*T277*POWER(T$21,2/3)</f>
        <v>129.999999999998</v>
      </c>
      <c r="U280" s="41" t="n">
        <f aca="false">U$10*SQRT(U$13)*U277*POWER(U$21,2/3)</f>
        <v>129.999999999997</v>
      </c>
      <c r="V280" s="41" t="n">
        <f aca="false">V$10*SQRT(V$13)*V277*POWER(V$21,2/3)</f>
        <v>129.999999999997</v>
      </c>
      <c r="W280" s="41" t="n">
        <f aca="false">W$10*SQRT(W$13)*W277*POWER(W$21,2/3)</f>
        <v>129.999999999997</v>
      </c>
      <c r="X280" s="41" t="n">
        <f aca="false">X$10*SQRT(X$13)*X277*POWER(X$21,2/3)</f>
        <v>129.999999999997</v>
      </c>
      <c r="Y280" s="41" t="n">
        <f aca="false">Y$10*SQRT(Y$13)*Y277*POWER(Y$21,2/3)</f>
        <v>129.999999999997</v>
      </c>
      <c r="Z280" s="41" t="n">
        <f aca="false">Z$10*SQRT(Z$13)*Z277*POWER(Z$21,2/3)</f>
        <v>129.999999999997</v>
      </c>
      <c r="AA280" s="41" t="n">
        <f aca="false">AA$10*SQRT(AA$13)*AA277*POWER(AA$21,2/3)</f>
        <v>129.999999999996</v>
      </c>
      <c r="AB280" s="41" t="n">
        <f aca="false">AB$10*SQRT(AB$13)*AB277*POWER(AB$21,2/3)</f>
        <v>129.999999999996</v>
      </c>
      <c r="AC280" s="41" t="n">
        <f aca="false">AC$10*SQRT(AC$13)*AC277*POWER(AC$21,2/3)</f>
        <v>129.999999999959</v>
      </c>
      <c r="AD280" s="41" t="n">
        <f aca="false">AD$10*SQRT(AD$13)*AD277*POWER(AD$21,2/3)</f>
        <v>129.999999999349</v>
      </c>
      <c r="AE280" s="41" t="n">
        <f aca="false">AE$10*SQRT(AE$13)*AE277*POWER(AE$21,2/3)</f>
        <v>129.999999990368</v>
      </c>
      <c r="AF280" s="41" t="n">
        <f aca="false">AF$10*SQRT(AF$13)*AF277*POWER(AF$21,2/3)</f>
        <v>129.999999873522</v>
      </c>
      <c r="AG280" s="41" t="n">
        <f aca="false">AG$10*SQRT(AG$13)*AG277*POWER(AG$21,2/3)</f>
        <v>129.999998536586</v>
      </c>
      <c r="AH280" s="41" t="n">
        <f aca="false">AH$10*SQRT(AH$13)*AH277*POWER(AH$21,2/3)</f>
        <v>129.99998519317</v>
      </c>
      <c r="AI280" s="41" t="n">
        <f aca="false">AI$10*SQRT(AI$13)*AI277*POWER(AI$21,2/3)</f>
        <v>129.999870216068</v>
      </c>
      <c r="AJ280" s="41" t="n">
        <f aca="false">AJ$10*SQRT(AJ$13)*AJ277*POWER(AJ$21,2/3)</f>
        <v>129.999026012946</v>
      </c>
      <c r="AK280" s="41" t="n">
        <f aca="false">AK$10*SQRT(AK$13)*AK277*POWER(AK$21,2/3)</f>
        <v>129.993833293623</v>
      </c>
      <c r="AL280" s="41" t="n">
        <f aca="false">AL$10*SQRT(AL$13)*AL277*POWER(AL$21,2/3)</f>
        <v>129.967670666615</v>
      </c>
      <c r="AM280" s="41" t="n">
        <f aca="false">AM$10*SQRT(AM$13)*AM277*POWER(AM$21,2/3)</f>
        <v>129.862956035697</v>
      </c>
      <c r="AN280" s="41" t="n">
        <f aca="false">AN$10*SQRT(AN$13)*AN277*POWER(AN$21,2/3)</f>
        <v>129.543977441428</v>
      </c>
      <c r="AO280" s="41" t="n">
        <f aca="false">AO$10*SQRT(AO$13)*AO277*POWER(AO$21,2/3)</f>
        <v>128.848023229473</v>
      </c>
      <c r="AP280" s="41" t="n">
        <f aca="false">AP$10*SQRT(AP$13)*AP277*POWER(AP$21,2/3)</f>
        <v>127.842270099421</v>
      </c>
      <c r="AQ280" s="41" t="n">
        <f aca="false">AQ$10*SQRT(AQ$13)*AQ277*POWER(AQ$21,2/3)</f>
        <v>126.904344292559</v>
      </c>
      <c r="AR280" s="41" t="n">
        <f aca="false">AR$10*SQRT(AR$13)*AR277*POWER(AR$21,2/3)</f>
        <v>126.048522529604</v>
      </c>
      <c r="AS280" s="41" t="n">
        <f aca="false">AS$10*SQRT(AS$13)*AS277*POWER(AS$21,2/3)</f>
        <v>125.657236580963</v>
      </c>
      <c r="AT280" s="41" t="n">
        <f aca="false">AT$10*SQRT(AT$13)*AT277*POWER(AT$21,2/3)</f>
        <v>125.582916895099</v>
      </c>
      <c r="AU280" s="41" t="n">
        <f aca="false">AU$10*SQRT(AU$13)*AU277*POWER(AU$21,2/3)</f>
        <v>125.583387133393</v>
      </c>
      <c r="AV280" s="41" t="n">
        <f aca="false">AV$10*SQRT(AV$13)*AV277*POWER(AV$21,2/3)</f>
        <v>125.583387133393</v>
      </c>
      <c r="AW280" s="41" t="n">
        <f aca="false">AW$10*SQRT(AW$13)*AW277*POWER(AW$21,2/3)</f>
        <v>125.583387133392</v>
      </c>
      <c r="AX280" s="41" t="n">
        <f aca="false">AX$10*SQRT(AX$13)*AX277*POWER(AX$21,2/3)</f>
        <v>125.583387133392</v>
      </c>
      <c r="AY280" s="41" t="n">
        <f aca="false">AY$10*SQRT(AY$13)*AY277*POWER(AY$21,2/3)</f>
        <v>125.583387133392</v>
      </c>
      <c r="AZ280" s="41" t="n">
        <f aca="false">AZ$10*SQRT(AZ$13)*AZ277*POWER(AZ$21,2/3)</f>
        <v>125.583387133392</v>
      </c>
      <c r="BA280" s="41" t="n">
        <f aca="false">BA$10*SQRT(BA$13)*BA277*POWER(BA$21,2/3)</f>
        <v>125.583387133392</v>
      </c>
      <c r="BB280" s="41" t="n">
        <f aca="false">BB$10*SQRT(BB$13)*BB277*POWER(BB$21,2/3)</f>
        <v>125.583387133391</v>
      </c>
      <c r="BC280" s="41" t="n">
        <f aca="false">BC$10*SQRT(BC$13)*BC277*POWER(BC$21,2/3)</f>
        <v>125.583387133391</v>
      </c>
      <c r="BD280" s="41" t="n">
        <f aca="false">BD$10*SQRT(BD$13)*BD277*POWER(BD$21,2/3)</f>
        <v>125.583387133391</v>
      </c>
      <c r="BE280" s="41" t="n">
        <f aca="false">BE$10*SQRT(BE$13)*BE277*POWER(BE$21,2/3)</f>
        <v>125.583387133391</v>
      </c>
      <c r="BF280" s="41" t="n">
        <f aca="false">BF$10*SQRT(BF$13)*BF277*POWER(BF$21,2/3)</f>
        <v>125.583387133389</v>
      </c>
      <c r="BG280" s="41" t="n">
        <f aca="false">BG$10*SQRT(BG$13)*BG277*POWER(BG$21,2/3)</f>
        <v>125.583387133375</v>
      </c>
      <c r="BH280" s="41" t="n">
        <f aca="false">BH$10*SQRT(BH$13)*BH277*POWER(BH$21,2/3)</f>
        <v>125.583387133287</v>
      </c>
      <c r="BI280" s="41" t="n">
        <f aca="false">BI$10*SQRT(BI$13)*BI277*POWER(BI$21,2/3)</f>
        <v>125.583387132814</v>
      </c>
      <c r="BJ280" s="41" t="n">
        <f aca="false">BJ$10*SQRT(BJ$13)*BJ277*POWER(BJ$21,2/3)</f>
        <v>125.583387130486</v>
      </c>
      <c r="BK280" s="41" t="n">
        <f aca="false">BK$10*SQRT(BK$13)*BK277*POWER(BK$21,2/3)</f>
        <v>125.58338712007</v>
      </c>
      <c r="BL280" s="41" t="n">
        <f aca="false">BL$10*SQRT(BL$13)*BL277*POWER(BL$21,2/3)</f>
        <v>125.583387077559</v>
      </c>
      <c r="BM280" s="41" t="n">
        <f aca="false">BM$10*SQRT(BM$13)*BM277*POWER(BM$21,2/3)</f>
        <v>125.583386919219</v>
      </c>
      <c r="BN280" s="41" t="n">
        <f aca="false">BN$10*SQRT(BN$13)*BN277*POWER(BN$21,2/3)</f>
        <v>125.583386380735</v>
      </c>
      <c r="BO280" s="41" t="n">
        <f aca="false">BO$10*SQRT(BO$13)*BO277*POWER(BO$21,2/3)</f>
        <v>125.583384708701</v>
      </c>
      <c r="BP280" s="41" t="n">
        <f aca="false">BP$10*SQRT(BP$13)*BP277*POWER(BP$21,2/3)</f>
        <v>125.583379970155</v>
      </c>
      <c r="BQ280" s="41" t="n">
        <f aca="false">BQ$10*SQRT(BQ$13)*BQ277*POWER(BQ$21,2/3)</f>
        <v>125.583367722873</v>
      </c>
      <c r="BR280" s="41" t="n">
        <f aca="false">BR$10*SQRT(BR$13)*BR277*POWER(BR$21,2/3)</f>
        <v>125.583338887871</v>
      </c>
      <c r="BS280" s="41" t="n">
        <f aca="false">BS$10*SQRT(BS$13)*BS277*POWER(BS$21,2/3)</f>
        <v>125.583277145084</v>
      </c>
      <c r="BT280" s="41" t="n">
        <f aca="false">BT$10*SQRT(BT$13)*BT277*POWER(BT$21,2/3)</f>
        <v>125.583157159444</v>
      </c>
      <c r="BU280" s="41" t="n">
        <f aca="false">BU$10*SQRT(BU$13)*BU277*POWER(BU$21,2/3)</f>
        <v>125.582946100568</v>
      </c>
      <c r="BV280" s="41" t="n">
        <f aca="false">BV$10*SQRT(BV$13)*BV277*POWER(BV$21,2/3)</f>
        <v>125.58261114169</v>
      </c>
      <c r="BW280" s="41" t="n">
        <f aca="false">BW$10*SQRT(BW$13)*BW277*POWER(BW$21,2/3)</f>
        <v>125.582133442792</v>
      </c>
      <c r="BX280" s="41" t="n">
        <f aca="false">BX$10*SQRT(BX$13)*BX277*POWER(BX$21,2/3)</f>
        <v>125.581524233389</v>
      </c>
      <c r="BY280" s="41" t="n">
        <f aca="false">BY$10*SQRT(BY$13)*BY277*POWER(BY$21,2/3)</f>
        <v>125.580833633615</v>
      </c>
      <c r="BZ280" s="41" t="n">
        <f aca="false">BZ$10*SQRT(BZ$13)*BZ277*POWER(BZ$21,2/3)</f>
        <v>125.58014287135</v>
      </c>
      <c r="CA280" s="41" t="n">
        <f aca="false">CA$10*SQRT(CA$13)*CA277*POWER(CA$21,2/3)</f>
        <v>125.579538805674</v>
      </c>
      <c r="CB280" s="41" t="n">
        <f aca="false">CB$10*SQRT(CB$13)*CB277*POWER(CB$21,2/3)</f>
        <v>125.579082293109</v>
      </c>
      <c r="CC280" s="41" t="n">
        <f aca="false">CC$10*SQRT(CC$13)*CC277*POWER(CC$21,2/3)</f>
        <v>125.578788575395</v>
      </c>
      <c r="CD280" s="41" t="n">
        <f aca="false">CD$10*SQRT(CD$13)*CD277*POWER(CD$21,2/3)</f>
        <v>125.578630858258</v>
      </c>
      <c r="CE280" s="41" t="n">
        <f aca="false">CE$10*SQRT(CE$13)*CE277*POWER(CE$21,2/3)</f>
        <v>125.578562093587</v>
      </c>
      <c r="CF280" s="41" t="n">
        <f aca="false">CF$10*SQRT(CF$13)*CF277*POWER(CF$21,2/3)</f>
        <v>125.578540136061</v>
      </c>
      <c r="CG280" s="41" t="n">
        <f aca="false">CG$10*SQRT(CG$13)*CG277*POWER(CG$21,2/3)</f>
        <v>125.578533415462</v>
      </c>
      <c r="CH280" s="41" t="n">
        <f aca="false">CH$10*SQRT(CH$13)*CH277*POWER(CH$21,2/3)</f>
        <v>125.578532019556</v>
      </c>
      <c r="CI280" s="41" t="n">
        <f aca="false">CI$10*SQRT(CI$13)*CI277*POWER(CI$21,2/3)</f>
        <v>125.578531871963</v>
      </c>
      <c r="CJ280" s="41" t="n">
        <f aca="false">CJ$10*SQRT(CJ$13)*CJ277*POWER(CJ$21,2/3)</f>
        <v>125.578531871963</v>
      </c>
      <c r="CK280" s="41" t="n">
        <f aca="false">CK$10*SQRT(CK$13)*CK277*POWER(CK$21,2/3)</f>
        <v>125.578531871963</v>
      </c>
      <c r="CL280" s="41" t="n">
        <f aca="false">CL$10*SQRT(CL$13)*CL277*POWER(CL$21,2/3)</f>
        <v>125.578531871963</v>
      </c>
      <c r="CM280" s="41" t="n">
        <f aca="false">CM$10*SQRT(CM$13)*CM277*POWER(CM$21,2/3)</f>
        <v>125.578531871964</v>
      </c>
      <c r="CN280" s="41" t="n">
        <f aca="false">CN$10*SQRT(CN$13)*CN277*POWER(CN$21,2/3)</f>
        <v>125.578531871964</v>
      </c>
      <c r="CO280" s="41" t="n">
        <f aca="false">CO$10*SQRT(CO$13)*CO277*POWER(CO$21,2/3)</f>
        <v>125.578531871964</v>
      </c>
      <c r="CP280" s="41" t="n">
        <f aca="false">CP$10*SQRT(CP$13)*CP277*POWER(CP$21,2/3)</f>
        <v>125.578531871964</v>
      </c>
      <c r="CQ280" s="41" t="n">
        <f aca="false">CQ$10*SQRT(CQ$13)*CQ277*POWER(CQ$21,2/3)</f>
        <v>125.578531871964</v>
      </c>
      <c r="CR280" s="41" t="n">
        <f aca="false">CR$10*SQRT(CR$13)*CR277*POWER(CR$21,2/3)</f>
        <v>125.578531871964</v>
      </c>
      <c r="CS280" s="41" t="n">
        <f aca="false">CS$10*SQRT(CS$13)*CS277*POWER(CS$21,2/3)</f>
        <v>125.578531871964</v>
      </c>
      <c r="CT280" s="41" t="n">
        <f aca="false">CT$10*SQRT(CT$13)*CT277*POWER(CT$21,2/3)</f>
        <v>125.578531871964</v>
      </c>
      <c r="CU280" s="41" t="n">
        <f aca="false">CU$10*SQRT(CU$13)*CU277*POWER(CU$21,2/3)</f>
        <v>125.578531871965</v>
      </c>
      <c r="CV280" s="41" t="n">
        <f aca="false">CV$10*SQRT(CV$13)*CV277*POWER(CV$21,2/3)</f>
        <v>125.578531871965</v>
      </c>
      <c r="CW280" s="41" t="n">
        <f aca="false">CW$10*SQRT(CW$13)*CW277*POWER(CW$21,2/3)</f>
        <v>125.578531871965</v>
      </c>
      <c r="CX280" s="41" t="n">
        <f aca="false">CX$10*SQRT(CX$13)*CX277*POWER(CX$21,2/3)</f>
        <v>125.578531871965</v>
      </c>
      <c r="CY280" s="41" t="n">
        <f aca="false">CY$10*SQRT(CY$13)*CY277*POWER(CY$21,2/3)</f>
        <v>125.578531871965</v>
      </c>
      <c r="CZ280" s="41" t="n">
        <f aca="false">CZ$10*SQRT(CZ$13)*CZ277*POWER(CZ$21,2/3)</f>
        <v>125.578531871965</v>
      </c>
      <c r="DA280" s="41" t="n">
        <f aca="false">DA$10*SQRT(DA$13)*DA277*POWER(DA$21,2/3)</f>
        <v>125.578531871965</v>
      </c>
      <c r="DB280" s="41" t="n">
        <f aca="false">DB$10*SQRT(DB$13)*DB277*POWER(DB$21,2/3)</f>
        <v>125.578531871966</v>
      </c>
      <c r="DC280" s="41" t="n">
        <f aca="false">DC$10*SQRT(DC$13)*DC277*POWER(DC$21,2/3)</f>
        <v>125.578531871966</v>
      </c>
      <c r="DD280" s="41" t="n">
        <f aca="false">DD$10*SQRT(DD$13)*DD277*POWER(DD$21,2/3)</f>
        <v>125.578531871966</v>
      </c>
      <c r="DE280" s="41" t="n">
        <f aca="false">DE$10*SQRT(DE$13)*DE277*POWER(DE$21,2/3)</f>
        <v>125.578531871966</v>
      </c>
      <c r="DF280" s="41" t="n">
        <f aca="false">DF$10*SQRT(DF$13)*DF277*POWER(DF$21,2/3)</f>
        <v>125.578531871966</v>
      </c>
      <c r="DG280" s="41" t="n">
        <f aca="false">DG$10*SQRT(DG$13)*DG277*POWER(DG$21,2/3)</f>
        <v>125.578531871966</v>
      </c>
      <c r="DH280" s="41" t="n">
        <f aca="false">DH$10*SQRT(DH$13)*DH277*POWER(DH$21,2/3)</f>
        <v>125.578531871966</v>
      </c>
      <c r="DI280" s="41" t="n">
        <f aca="false">DI$10*SQRT(DI$13)*DI277*POWER(DI$21,2/3)</f>
        <v>125.578531871967</v>
      </c>
      <c r="DJ280" s="41" t="n">
        <f aca="false">DJ$10*SQRT(DJ$13)*DJ277*POWER(DJ$21,2/3)</f>
        <v>125.578531871967</v>
      </c>
      <c r="DK280" s="41" t="n">
        <f aca="false">DK$10*SQRT(DK$13)*DK277*POWER(DK$21,2/3)</f>
        <v>125.578531871979</v>
      </c>
      <c r="DL280" s="41" t="n">
        <f aca="false">DL$10*SQRT(DL$13)*DL277*POWER(DL$21,2/3)</f>
        <v>125.57853187214</v>
      </c>
      <c r="DM280" s="41" t="n">
        <f aca="false">DM$10*SQRT(DM$13)*DM277*POWER(DM$21,2/3)</f>
        <v>125.578531873914</v>
      </c>
      <c r="DN280" s="41" t="n">
        <f aca="false">DN$10*SQRT(DN$13)*DN277*POWER(DN$21,2/3)</f>
        <v>125.578531891029</v>
      </c>
      <c r="DO280" s="41" t="n">
        <f aca="false">DO$10*SQRT(DO$13)*DO277*POWER(DO$21,2/3)</f>
        <v>125.578532035399</v>
      </c>
      <c r="DP280" s="41" t="n">
        <f aca="false">DP$10*SQRT(DP$13)*DP277*POWER(DP$21,2/3)</f>
        <v>125.578533087807</v>
      </c>
      <c r="DQ280" s="41" t="n">
        <f aca="false">DQ$10*SQRT(DQ$13)*DQ277*POWER(DQ$21,2/3)</f>
        <v>125.578539619082</v>
      </c>
      <c r="DR280" s="41" t="n">
        <f aca="false">DR$10*SQRT(DR$13)*DR277*POWER(DR$21,2/3)</f>
        <v>125.578573447606</v>
      </c>
      <c r="DS280" s="41" t="n">
        <f aca="false">DS$10*SQRT(DS$13)*DS277*POWER(DS$21,2/3)</f>
        <v>125.578715715161</v>
      </c>
      <c r="DT280" s="41" t="n">
        <f aca="false">DT$10*SQRT(DT$13)*DT277*POWER(DT$21,2/3)</f>
        <v>125.579182399577</v>
      </c>
      <c r="DU280" s="41" t="n">
        <f aca="false">DU$10*SQRT(DU$13)*DU277*POWER(DU$21,2/3)</f>
        <v>125.580302554587</v>
      </c>
    </row>
    <row r="281" s="41" customFormat="true" ht="12.75" hidden="false" customHeight="false" outlineLevel="0" collapsed="false">
      <c r="A281" s="43"/>
      <c r="B281" s="51" t="s">
        <v>22</v>
      </c>
      <c r="C281" s="52"/>
      <c r="D281" s="54" t="n">
        <f aca="false">D276-D$18</f>
        <v>-2.47236395595207E-005</v>
      </c>
      <c r="E281" s="54" t="n">
        <f aca="false">E276-E$18</f>
        <v>-2.47232007318798E-005</v>
      </c>
      <c r="F281" s="54" t="n">
        <f aca="false">F276-F$18</f>
        <v>-2.46866293628356E-005</v>
      </c>
      <c r="G281" s="54" t="n">
        <f aca="false">G276-G$18</f>
        <v>-2.30483294715311E-005</v>
      </c>
      <c r="H281" s="54" t="n">
        <f aca="false">H276-H$18</f>
        <v>1.88726935290706E-005</v>
      </c>
      <c r="I281" s="54" t="n">
        <f aca="false">I276-I$18</f>
        <v>0.000612322958383205</v>
      </c>
      <c r="J281" s="54" t="n">
        <f aca="false">J276-J$18</f>
        <v>0.00459675184332053</v>
      </c>
      <c r="K281" s="54" t="n">
        <f aca="false">K276-K$18</f>
        <v>0.0121064735694845</v>
      </c>
      <c r="L281" s="54" t="n">
        <f aca="false">L276-L$18</f>
        <v>0.0195816394342068</v>
      </c>
      <c r="M281" s="54" t="n">
        <f aca="false">M276-M$18</f>
        <v>0.0267724610904596</v>
      </c>
      <c r="N281" s="54" t="n">
        <f aca="false">N276-N$18</f>
        <v>0.0321518909693117</v>
      </c>
      <c r="O281" s="54" t="n">
        <f aca="false">O276-O$18</f>
        <v>0.0321518909693099</v>
      </c>
      <c r="P281" s="54" t="n">
        <f aca="false">P276-P$18</f>
        <v>0.0321518909693073</v>
      </c>
      <c r="Q281" s="54" t="n">
        <f aca="false">Q276-Q$18</f>
        <v>0.0321518909693073</v>
      </c>
      <c r="R281" s="54" t="n">
        <f aca="false">R276-R$18</f>
        <v>0.0321518909693064</v>
      </c>
      <c r="S281" s="54" t="n">
        <f aca="false">S276-S$18</f>
        <v>0.0321518909693055</v>
      </c>
      <c r="T281" s="54" t="n">
        <f aca="false">T276-T$18</f>
        <v>0.0321518909693037</v>
      </c>
      <c r="U281" s="54" t="n">
        <f aca="false">U276-U$18</f>
        <v>0.0321518909693002</v>
      </c>
      <c r="V281" s="54" t="n">
        <f aca="false">V276-V$18</f>
        <v>0.0321518909693002</v>
      </c>
      <c r="W281" s="54" t="n">
        <f aca="false">W276-W$18</f>
        <v>0.0321518909693002</v>
      </c>
      <c r="X281" s="54" t="n">
        <f aca="false">X276-X$18</f>
        <v>0.0321518909692993</v>
      </c>
      <c r="Y281" s="54" t="n">
        <f aca="false">Y276-Y$18</f>
        <v>0.0321518909692984</v>
      </c>
      <c r="Z281" s="54" t="n">
        <f aca="false">Z276-Z$18</f>
        <v>0.0321518909692966</v>
      </c>
      <c r="AA281" s="54" t="n">
        <f aca="false">AA276-AA$18</f>
        <v>0.0321518909692931</v>
      </c>
      <c r="AB281" s="54" t="n">
        <f aca="false">AB276-AB$18</f>
        <v>0.0321518909691181</v>
      </c>
      <c r="AC281" s="54" t="n">
        <f aca="false">AC276-AC$18</f>
        <v>0.0321518909660024</v>
      </c>
      <c r="AD281" s="54" t="n">
        <f aca="false">AD276-AD$18</f>
        <v>0.0321518909183889</v>
      </c>
      <c r="AE281" s="54" t="n">
        <f aca="false">AE276-AE$18</f>
        <v>0.0321518902761293</v>
      </c>
      <c r="AF281" s="54" t="n">
        <f aca="false">AF276-AF$18</f>
        <v>0.0321518826674609</v>
      </c>
      <c r="AG281" s="54" t="n">
        <f aca="false">AG276-AG$18</f>
        <v>0.0321518041405942</v>
      </c>
      <c r="AH281" s="54" t="n">
        <f aca="false">AH276-AH$18</f>
        <v>0.0321511052842374</v>
      </c>
      <c r="AI281" s="54" t="n">
        <f aca="false">AI276-AI$18</f>
        <v>0.0321458119155971</v>
      </c>
      <c r="AJ281" s="54" t="n">
        <f aca="false">AJ276-AJ$18</f>
        <v>0.0321122638068971</v>
      </c>
      <c r="AK281" s="54" t="n">
        <f aca="false">AK276-AK$18</f>
        <v>0.0319383258727382</v>
      </c>
      <c r="AL281" s="54" t="n">
        <f aca="false">AL276-AL$18</f>
        <v>0.0312229357630935</v>
      </c>
      <c r="AM281" s="54" t="n">
        <f aca="false">AM276-AM$18</f>
        <v>0.0289876104746718</v>
      </c>
      <c r="AN281" s="54" t="n">
        <f aca="false">AN276-AN$18</f>
        <v>0.0239990428659393</v>
      </c>
      <c r="AO281" s="54" t="n">
        <f aca="false">AO276-AO$18</f>
        <v>0.0166686712869624</v>
      </c>
      <c r="AP281" s="54" t="n">
        <f aca="false">AP276-AP$18</f>
        <v>0.00980027991440058</v>
      </c>
      <c r="AQ281" s="54" t="n">
        <f aca="false">AQ276-AQ$18</f>
        <v>0.00418652636082961</v>
      </c>
      <c r="AR281" s="54" t="n">
        <f aca="false">AR276-AR$18</f>
        <v>0.000888002017203737</v>
      </c>
      <c r="AS281" s="54" t="n">
        <f aca="false">AS276-AS$18</f>
        <v>3.74892577850172E-005</v>
      </c>
      <c r="AT281" s="54" t="n">
        <f aca="false">AT276-AT$18</f>
        <v>4.28610246687722E-005</v>
      </c>
      <c r="AU281" s="54" t="n">
        <f aca="false">AU276-AU$18</f>
        <v>4.28610246652195E-005</v>
      </c>
      <c r="AV281" s="54" t="n">
        <f aca="false">AV276-AV$18</f>
        <v>4.28610246607786E-005</v>
      </c>
      <c r="AW281" s="54" t="n">
        <f aca="false">AW276-AW$18</f>
        <v>4.28610246607786E-005</v>
      </c>
      <c r="AX281" s="54" t="n">
        <f aca="false">AX276-AX$18</f>
        <v>4.28610246598904E-005</v>
      </c>
      <c r="AY281" s="54" t="n">
        <f aca="false">AY276-AY$18</f>
        <v>4.2861024658114E-005</v>
      </c>
      <c r="AZ281" s="54" t="n">
        <f aca="false">AZ276-AZ$18</f>
        <v>4.28610246572259E-005</v>
      </c>
      <c r="BA281" s="54" t="n">
        <f aca="false">BA276-BA$18</f>
        <v>4.28610246536731E-005</v>
      </c>
      <c r="BB281" s="54" t="n">
        <f aca="false">BB276-BB$18</f>
        <v>4.28610246518968E-005</v>
      </c>
      <c r="BC281" s="54" t="n">
        <f aca="false">BC276-BC$18</f>
        <v>4.28610246492323E-005</v>
      </c>
      <c r="BD281" s="54" t="n">
        <f aca="false">BD276-BD$18</f>
        <v>4.28610246483441E-005</v>
      </c>
      <c r="BE281" s="54" t="n">
        <f aca="false">BE276-BE$18</f>
        <v>4.28610246439032E-005</v>
      </c>
      <c r="BF281" s="54" t="n">
        <f aca="false">BF276-BF$18</f>
        <v>4.28610245888361E-005</v>
      </c>
      <c r="BG281" s="54" t="n">
        <f aca="false">BG276-BG$18</f>
        <v>4.28610242193539E-005</v>
      </c>
      <c r="BH281" s="54" t="n">
        <f aca="false">BH276-BH$18</f>
        <v>4.28610220815084E-005</v>
      </c>
      <c r="BI281" s="54" t="n">
        <f aca="false">BI276-BI$18</f>
        <v>4.28610109526328E-005</v>
      </c>
      <c r="BJ281" s="54" t="n">
        <f aca="false">BJ276-BJ$18</f>
        <v>4.28609583751349E-005</v>
      </c>
      <c r="BK281" s="54" t="n">
        <f aca="false">BK276-BK$18</f>
        <v>4.28607325051456E-005</v>
      </c>
      <c r="BL281" s="54" t="n">
        <f aca="false">BL276-BL$18</f>
        <v>4.28598491397647E-005</v>
      </c>
      <c r="BM281" s="54" t="n">
        <f aca="false">BM276-BM$18</f>
        <v>4.28567019292725E-005</v>
      </c>
      <c r="BN281" s="54" t="n">
        <f aca="false">BN276-BN$18</f>
        <v>4.28464853958754E-005</v>
      </c>
      <c r="BO281" s="54" t="n">
        <f aca="false">BO276-BO$18</f>
        <v>4.281627288516E-005</v>
      </c>
      <c r="BP281" s="54" t="n">
        <f aca="false">BP276-BP$18</f>
        <v>4.27349317424497E-005</v>
      </c>
      <c r="BQ281" s="54" t="n">
        <f aca="false">BQ276-BQ$18</f>
        <v>4.25357617677147E-005</v>
      </c>
      <c r="BR281" s="54" t="n">
        <f aca="false">BR276-BR$18</f>
        <v>4.20928873914317E-005</v>
      </c>
      <c r="BS281" s="54" t="n">
        <f aca="false">BS276-BS$18</f>
        <v>4.12003674925554E-005</v>
      </c>
      <c r="BT281" s="54" t="n">
        <f aca="false">BT276-BT$18</f>
        <v>3.95743234180568E-005</v>
      </c>
      <c r="BU281" s="54" t="n">
        <f aca="false">BU276-BU$18</f>
        <v>3.69047394224165E-005</v>
      </c>
      <c r="BV281" s="54" t="n">
        <f aca="false">BV276-BV$18</f>
        <v>3.29706248158868E-005</v>
      </c>
      <c r="BW281" s="54" t="n">
        <f aca="false">BW276-BW$18</f>
        <v>2.7791600301752E-005</v>
      </c>
      <c r="BX281" s="54" t="n">
        <f aca="false">BX276-BX$18</f>
        <v>2.1737185744497E-005</v>
      </c>
      <c r="BY281" s="54" t="n">
        <f aca="false">BY276-BY$18</f>
        <v>1.54978302207009E-005</v>
      </c>
      <c r="BZ281" s="54" t="n">
        <f aca="false">BZ276-BZ$18</f>
        <v>9.88108366128948E-006</v>
      </c>
      <c r="CA281" s="54" t="n">
        <f aca="false">CA276-CA$18</f>
        <v>5.51503865664493E-006</v>
      </c>
      <c r="CB281" s="54" t="n">
        <f aca="false">CB276-CB$18</f>
        <v>2.62791696470366E-006</v>
      </c>
      <c r="CC281" s="54" t="n">
        <f aca="false">CC276-CC$18</f>
        <v>1.03572340992564E-006</v>
      </c>
      <c r="CD281" s="54" t="n">
        <f aca="false">CD276-CD$18</f>
        <v>3.23258566359286E-007</v>
      </c>
      <c r="CE281" s="54" t="n">
        <f aca="false">CE276-CE$18</f>
        <v>7.47508106524464E-008</v>
      </c>
      <c r="CF281" s="54" t="n">
        <f aca="false">CF276-CF$18</f>
        <v>-3.54283778561948E-005</v>
      </c>
      <c r="CG281" s="54" t="n">
        <f aca="false">CG276-CG$18</f>
        <v>-3.54388437776576E-005</v>
      </c>
      <c r="CH281" s="54" t="n">
        <f aca="false">CH276-CH$18</f>
        <v>-3.54399539465033E-005</v>
      </c>
      <c r="CI281" s="54" t="n">
        <f aca="false">CI276-CI$18</f>
        <v>-3.54399539438388E-005</v>
      </c>
      <c r="CJ281" s="54" t="n">
        <f aca="false">CJ276-CJ$18</f>
        <v>-3.54399539438388E-005</v>
      </c>
      <c r="CK281" s="54" t="n">
        <f aca="false">CK276-CK$18</f>
        <v>-3.54399539429506E-005</v>
      </c>
      <c r="CL281" s="54" t="n">
        <f aca="false">CL276-CL$18</f>
        <v>-3.54399539420625E-005</v>
      </c>
      <c r="CM281" s="54" t="n">
        <f aca="false">CM276-CM$18</f>
        <v>-3.54399539385097E-005</v>
      </c>
      <c r="CN281" s="54" t="n">
        <f aca="false">CN276-CN$18</f>
        <v>-3.54399539385097E-005</v>
      </c>
      <c r="CO281" s="54" t="n">
        <f aca="false">CO276-CO$18</f>
        <v>-3.54399539376216E-005</v>
      </c>
      <c r="CP281" s="54" t="n">
        <f aca="false">CP276-CP$18</f>
        <v>-3.54399539367334E-005</v>
      </c>
      <c r="CQ281" s="54" t="n">
        <f aca="false">CQ276-CQ$18</f>
        <v>-3.5439953934957E-005</v>
      </c>
      <c r="CR281" s="54" t="n">
        <f aca="false">CR276-CR$18</f>
        <v>-3.54399539340688E-005</v>
      </c>
      <c r="CS281" s="54" t="n">
        <f aca="false">CS276-CS$18</f>
        <v>-3.54399539340688E-005</v>
      </c>
      <c r="CT281" s="54" t="n">
        <f aca="false">CT276-CT$18</f>
        <v>-3.54399539340688E-005</v>
      </c>
      <c r="CU281" s="54" t="n">
        <f aca="false">CU276-CU$18</f>
        <v>-3.54399539322925E-005</v>
      </c>
      <c r="CV281" s="54" t="n">
        <f aca="false">CV276-CV$18</f>
        <v>-3.54399539314043E-005</v>
      </c>
      <c r="CW281" s="54" t="n">
        <f aca="false">CW276-CW$18</f>
        <v>-3.54399539287398E-005</v>
      </c>
      <c r="CX281" s="54" t="n">
        <f aca="false">CX276-CX$18</f>
        <v>-3.54399539287398E-005</v>
      </c>
      <c r="CY281" s="54" t="n">
        <f aca="false">CY276-CY$18</f>
        <v>-3.54399539287398E-005</v>
      </c>
      <c r="CZ281" s="54" t="n">
        <f aca="false">CZ276-CZ$18</f>
        <v>-3.54399539278516E-005</v>
      </c>
      <c r="DA281" s="54" t="n">
        <f aca="false">DA276-DA$18</f>
        <v>-3.54399539269634E-005</v>
      </c>
      <c r="DB281" s="54" t="n">
        <f aca="false">DB276-DB$18</f>
        <v>-3.54399539251871E-005</v>
      </c>
      <c r="DC281" s="54" t="n">
        <f aca="false">DC276-DC$18</f>
        <v>-3.54399539234107E-005</v>
      </c>
      <c r="DD281" s="54" t="n">
        <f aca="false">DD276-DD$18</f>
        <v>-3.5439953919858E-005</v>
      </c>
      <c r="DE281" s="54" t="n">
        <f aca="false">DE276-DE$18</f>
        <v>-3.5439953919858E-005</v>
      </c>
      <c r="DF281" s="54" t="n">
        <f aca="false">DF276-DF$18</f>
        <v>-3.5439953919858E-005</v>
      </c>
      <c r="DG281" s="54" t="n">
        <f aca="false">DG276-DG$18</f>
        <v>-3.5439953919858E-005</v>
      </c>
      <c r="DH281" s="54" t="n">
        <f aca="false">DH276-DH$18</f>
        <v>-3.54399539180816E-005</v>
      </c>
      <c r="DI281" s="54" t="n">
        <f aca="false">DI276-DI$18</f>
        <v>-3.54399539171935E-005</v>
      </c>
      <c r="DJ281" s="54" t="n">
        <f aca="false">DJ276-DJ$18</f>
        <v>-3.54399538541328E-005</v>
      </c>
      <c r="DK281" s="54" t="n">
        <f aca="false">DK276-DK$18</f>
        <v>-3.54399529526317E-005</v>
      </c>
      <c r="DL281" s="54" t="n">
        <f aca="false">DL276-DL$18</f>
        <v>-3.54399427163754E-005</v>
      </c>
      <c r="DM281" s="54" t="n">
        <f aca="false">DM276-DM$18</f>
        <v>-3.54398409266876E-005</v>
      </c>
      <c r="DN281" s="54" t="n">
        <f aca="false">DN276-DN$18</f>
        <v>-3.54389570301761E-005</v>
      </c>
      <c r="DO281" s="54" t="n">
        <f aca="false">DO276-DO$18</f>
        <v>-3.54323296541947E-005</v>
      </c>
      <c r="DP281" s="54" t="n">
        <f aca="false">DP276-DP$18</f>
        <v>-3.53900574773247E-005</v>
      </c>
      <c r="DQ281" s="54" t="n">
        <f aca="false">DQ276-DQ$18</f>
        <v>-3.51651926385754E-005</v>
      </c>
      <c r="DR281" s="54" t="n">
        <f aca="false">DR276-DR$18</f>
        <v>-3.41946260319359E-005</v>
      </c>
      <c r="DS281" s="54" t="n">
        <f aca="false">DS276-DS$18</f>
        <v>-3.09292138752637E-005</v>
      </c>
      <c r="DT281" s="54" t="n">
        <f aca="false">DT276-DT$18</f>
        <v>-2.28955013222842E-005</v>
      </c>
      <c r="DU281" s="54" t="n">
        <f aca="false">DU276-DU$18</f>
        <v>-1.00402935466759E-005</v>
      </c>
    </row>
    <row r="282" s="41" customFormat="true" ht="12.75" hidden="false" customHeight="false" outlineLevel="0" collapsed="false">
      <c r="A282" s="46" t="n">
        <f aca="false">A276+$A$5</f>
        <v>37.4</v>
      </c>
      <c r="B282" s="32" t="s">
        <v>16</v>
      </c>
      <c r="C282" s="47"/>
      <c r="D282" s="48" t="n">
        <f aca="false">(-D$11+SQRT(D$11*D$11+4*D277*TAN(D$12*PI()/180)))/MAX(2*TAN(D$12*PI()/180),0.00001)</f>
        <v>0.999975276358302</v>
      </c>
      <c r="E282" s="48" t="n">
        <f aca="false">(-E$11+SQRT(E$11*E$11+4*E277*TAN(E$12*PI()/180)))/MAX(2*TAN(E$12*PI()/180),0.00001)</f>
        <v>0.999975276373422</v>
      </c>
      <c r="F282" s="48" t="n">
        <f aca="false">(-F$11+SQRT(F$11*F$11+4*F277*TAN(F$12*PI()/180)))/MAX(2*TAN(F$12*PI()/180),0.00001)</f>
        <v>0.999975277881157</v>
      </c>
      <c r="G282" s="48" t="n">
        <f aca="false">(-G$11+SQRT(G$11*G$11+4*G277*TAN(G$12*PI()/180)))/MAX(2*TAN(G$12*PI()/180),0.00001)</f>
        <v>0.999975361836334</v>
      </c>
      <c r="H282" s="48" t="n">
        <f aca="false">(-H$11+SQRT(H$11*H$11+4*H277*TAN(H$12*PI()/180)))/MAX(2*TAN(H$12*PI()/180),0.00001)</f>
        <v>0.999978191820902</v>
      </c>
      <c r="I282" s="48" t="n">
        <f aca="false">(-I$11+SQRT(I$11*I$11+4*I277*TAN(I$12*PI()/180)))/MAX(2*TAN(I$12*PI()/180),0.00001)</f>
        <v>1.00003642952634</v>
      </c>
      <c r="J282" s="48" t="n">
        <f aca="false">(-J$11+SQRT(J$11*J$11+4*J277*TAN(J$12*PI()/180)))/MAX(2*TAN(J$12*PI()/180),0.00001)</f>
        <v>1.00073023196477</v>
      </c>
      <c r="K282" s="48" t="n">
        <f aca="false">(-K$11+SQRT(K$11*K$11+4*K277*TAN(K$12*PI()/180)))/MAX(2*TAN(K$12*PI()/180),0.00001)</f>
        <v>1.00481904613087</v>
      </c>
      <c r="L282" s="48" t="n">
        <f aca="false">(-L$11+SQRT(L$11*L$11+4*L277*TAN(L$12*PI()/180)))/MAX(2*TAN(L$12*PI()/180),0.00001)</f>
        <v>1.01232774418923</v>
      </c>
      <c r="M282" s="48" t="n">
        <f aca="false">(-M$11+SQRT(M$11*M$11+4*M277*TAN(M$12*PI()/180)))/MAX(2*TAN(M$12*PI()/180),0.00001)</f>
        <v>1.0197944882136</v>
      </c>
      <c r="N282" s="48" t="n">
        <f aca="false">(-N$11+SQRT(N$11*N$11+4*N277*TAN(N$12*PI()/180)))/MAX(2*TAN(N$12*PI()/180),0.00001)</f>
        <v>1.0269316692414</v>
      </c>
      <c r="O282" s="48" t="n">
        <f aca="false">(-O$11+SQRT(O$11*O$11+4*O277*TAN(O$12*PI()/180)))/MAX(2*TAN(O$12*PI()/180),0.00001)</f>
        <v>1.03215189096931</v>
      </c>
      <c r="P282" s="48" t="n">
        <f aca="false">(-P$11+SQRT(P$11*P$11+4*P277*TAN(P$12*PI()/180)))/MAX(2*TAN(P$12*PI()/180),0.00001)</f>
        <v>1.03215189096931</v>
      </c>
      <c r="Q282" s="48" t="n">
        <f aca="false">(-Q$11+SQRT(Q$11*Q$11+4*Q277*TAN(Q$12*PI()/180)))/MAX(2*TAN(Q$12*PI()/180),0.00001)</f>
        <v>1.03215189096931</v>
      </c>
      <c r="R282" s="48" t="n">
        <f aca="false">(-R$11+SQRT(R$11*R$11+4*R277*TAN(R$12*PI()/180)))/MAX(2*TAN(R$12*PI()/180),0.00001)</f>
        <v>1.03215189096931</v>
      </c>
      <c r="S282" s="48" t="n">
        <f aca="false">(-S$11+SQRT(S$11*S$11+4*S277*TAN(S$12*PI()/180)))/MAX(2*TAN(S$12*PI()/180),0.00001)</f>
        <v>1.03215189096931</v>
      </c>
      <c r="T282" s="48" t="n">
        <f aca="false">(-T$11+SQRT(T$11*T$11+4*T277*TAN(T$12*PI()/180)))/MAX(2*TAN(T$12*PI()/180),0.00001)</f>
        <v>1.0321518909693</v>
      </c>
      <c r="U282" s="48" t="n">
        <f aca="false">(-U$11+SQRT(U$11*U$11+4*U277*TAN(U$12*PI()/180)))/MAX(2*TAN(U$12*PI()/180),0.00001)</f>
        <v>1.0321518909693</v>
      </c>
      <c r="V282" s="48" t="n">
        <f aca="false">(-V$11+SQRT(V$11*V$11+4*V277*TAN(V$12*PI()/180)))/MAX(2*TAN(V$12*PI()/180),0.00001)</f>
        <v>1.0321518909693</v>
      </c>
      <c r="W282" s="48" t="n">
        <f aca="false">(-W$11+SQRT(W$11*W$11+4*W277*TAN(W$12*PI()/180)))/MAX(2*TAN(W$12*PI()/180),0.00001)</f>
        <v>1.0321518909693</v>
      </c>
      <c r="X282" s="48" t="n">
        <f aca="false">(-X$11+SQRT(X$11*X$11+4*X277*TAN(X$12*PI()/180)))/MAX(2*TAN(X$12*PI()/180),0.00001)</f>
        <v>1.0321518909693</v>
      </c>
      <c r="Y282" s="48" t="n">
        <f aca="false">(-Y$11+SQRT(Y$11*Y$11+4*Y277*TAN(Y$12*PI()/180)))/MAX(2*TAN(Y$12*PI()/180),0.00001)</f>
        <v>1.0321518909693</v>
      </c>
      <c r="Z282" s="48" t="n">
        <f aca="false">(-Z$11+SQRT(Z$11*Z$11+4*Z277*TAN(Z$12*PI()/180)))/MAX(2*TAN(Z$12*PI()/180),0.00001)</f>
        <v>1.0321518909693</v>
      </c>
      <c r="AA282" s="48" t="n">
        <f aca="false">(-AA$11+SQRT(AA$11*AA$11+4*AA277*TAN(AA$12*PI()/180)))/MAX(2*TAN(AA$12*PI()/180),0.00001)</f>
        <v>1.03215189096929</v>
      </c>
      <c r="AB282" s="48" t="n">
        <f aca="false">(-AB$11+SQRT(AB$11*AB$11+4*AB277*TAN(AB$12*PI()/180)))/MAX(2*TAN(AB$12*PI()/180),0.00001)</f>
        <v>1.03215189096929</v>
      </c>
      <c r="AC282" s="48" t="n">
        <f aca="false">(-AC$11+SQRT(AC$11*AC$11+4*AC277*TAN(AC$12*PI()/180)))/MAX(2*TAN(AC$12*PI()/180),0.00001)</f>
        <v>1.03215189096903</v>
      </c>
      <c r="AD282" s="48" t="n">
        <f aca="false">(-AD$11+SQRT(AD$11*AD$11+4*AD277*TAN(AD$12*PI()/180)))/MAX(2*TAN(AD$12*PI()/180),0.00001)</f>
        <v>1.03215189096459</v>
      </c>
      <c r="AE282" s="48" t="n">
        <f aca="false">(-AE$11+SQRT(AE$11*AE$11+4*AE277*TAN(AE$12*PI()/180)))/MAX(2*TAN(AE$12*PI()/180),0.00001)</f>
        <v>1.03215189089939</v>
      </c>
      <c r="AF282" s="48" t="n">
        <f aca="false">(-AF$11+SQRT(AF$11*AF$11+4*AF277*TAN(AF$12*PI()/180)))/MAX(2*TAN(AF$12*PI()/180),0.00001)</f>
        <v>1.03215189005104</v>
      </c>
      <c r="AG282" s="48" t="n">
        <f aca="false">(-AG$11+SQRT(AG$11*AG$11+4*AG277*TAN(AG$12*PI()/180)))/MAX(2*TAN(AG$12*PI()/180),0.00001)</f>
        <v>1.03215188034441</v>
      </c>
      <c r="AH282" s="48" t="n">
        <f aca="false">(-AH$11+SQRT(AH$11*AH$11+4*AH277*TAN(AH$12*PI()/180)))/MAX(2*TAN(AH$12*PI()/180),0.00001)</f>
        <v>1.03215178346639</v>
      </c>
      <c r="AI282" s="48" t="n">
        <f aca="false">(-AI$11+SQRT(AI$11*AI$11+4*AI277*TAN(AI$12*PI()/180)))/MAX(2*TAN(AI$12*PI()/180),0.00001)</f>
        <v>1.03215094869102</v>
      </c>
      <c r="AJ282" s="48" t="n">
        <f aca="false">(-AJ$11+SQRT(AJ$11*AJ$11+4*AJ277*TAN(AJ$12*PI()/180)))/MAX(2*TAN(AJ$12*PI()/180),0.00001)</f>
        <v>1.03214481946734</v>
      </c>
      <c r="AK282" s="48" t="n">
        <f aca="false">(-AK$11+SQRT(AK$11*AK$11+4*AK277*TAN(AK$12*PI()/180)))/MAX(2*TAN(AK$12*PI()/180),0.00001)</f>
        <v>1.03210711828732</v>
      </c>
      <c r="AL282" s="48" t="n">
        <f aca="false">(-AL$11+SQRT(AL$11*AL$11+4*AL277*TAN(AL$12*PI()/180)))/MAX(2*TAN(AL$12*PI()/180),0.00001)</f>
        <v>1.03191716376394</v>
      </c>
      <c r="AM282" s="48" t="n">
        <f aca="false">(-AM$11+SQRT(AM$11*AM$11+4*AM277*TAN(AM$12*PI()/180)))/MAX(2*TAN(AM$12*PI()/180),0.00001)</f>
        <v>1.03115682021114</v>
      </c>
      <c r="AN282" s="48" t="n">
        <f aca="false">(-AN$11+SQRT(AN$11*AN$11+4*AN277*TAN(AN$12*PI()/180)))/MAX(2*TAN(AN$12*PI()/180),0.00001)</f>
        <v>1.02884009334</v>
      </c>
      <c r="AO282" s="48" t="n">
        <f aca="false">(-AO$11+SQRT(AO$11*AO$11+4*AO277*TAN(AO$12*PI()/180)))/MAX(2*TAN(AO$12*PI()/180),0.00001)</f>
        <v>1.02378231712941</v>
      </c>
      <c r="AP282" s="48" t="n">
        <f aca="false">(-AP$11+SQRT(AP$11*AP$11+4*AP277*TAN(AP$12*PI()/180)))/MAX(2*TAN(AP$12*PI()/180),0.00001)</f>
        <v>1.01646559677898</v>
      </c>
      <c r="AQ282" s="48" t="n">
        <f aca="false">(-AQ$11+SQRT(AQ$11*AQ$11+4*AQ277*TAN(AQ$12*PI()/180)))/MAX(2*TAN(AQ$12*PI()/180),0.00001)</f>
        <v>1.00963428397664</v>
      </c>
      <c r="AR282" s="48" t="n">
        <f aca="false">(-AR$11+SQRT(AR$11*AR$11+4*AR277*TAN(AR$12*PI()/180)))/MAX(2*TAN(AR$12*PI()/180),0.00001)</f>
        <v>1.23414759276725</v>
      </c>
      <c r="AS282" s="48" t="n">
        <f aca="false">(-AS$11+SQRT(AS$11*AS$11+4*AS277*TAN(AS$12*PI()/180)))/MAX(2*TAN(AS$12*PI()/180),0.00001)</f>
        <v>1.23069474899398</v>
      </c>
      <c r="AT282" s="48" t="n">
        <f aca="false">(-AT$11+SQRT(AT$11*AT$11+4*AT277*TAN(AT$12*PI()/180)))/MAX(2*TAN(AT$12*PI()/180),0.00001)</f>
        <v>1.23003870989237</v>
      </c>
      <c r="AU282" s="48" t="n">
        <f aca="false">(-AU$11+SQRT(AU$11*AU$11+4*AU277*TAN(AU$12*PI()/180)))/MAX(2*TAN(AU$12*PI()/180),0.00001)</f>
        <v>1.23004286102467</v>
      </c>
      <c r="AV282" s="48" t="n">
        <f aca="false">(-AV$11+SQRT(AV$11*AV$11+4*AV277*TAN(AV$12*PI()/180)))/MAX(2*TAN(AV$12*PI()/180),0.00001)</f>
        <v>1.23004286102466</v>
      </c>
      <c r="AW282" s="48" t="n">
        <f aca="false">(-AW$11+SQRT(AW$11*AW$11+4*AW277*TAN(AW$12*PI()/180)))/MAX(2*TAN(AW$12*PI()/180),0.00001)</f>
        <v>1.23004286102466</v>
      </c>
      <c r="AX282" s="48" t="n">
        <f aca="false">(-AX$11+SQRT(AX$11*AX$11+4*AX277*TAN(AX$12*PI()/180)))/MAX(2*TAN(AX$12*PI()/180),0.00001)</f>
        <v>1.23004286102466</v>
      </c>
      <c r="AY282" s="48" t="n">
        <f aca="false">(-AY$11+SQRT(AY$11*AY$11+4*AY277*TAN(AY$12*PI()/180)))/MAX(2*TAN(AY$12*PI()/180),0.00001)</f>
        <v>1.23004286102466</v>
      </c>
      <c r="AZ282" s="48" t="n">
        <f aca="false">(-AZ$11+SQRT(AZ$11*AZ$11+4*AZ277*TAN(AZ$12*PI()/180)))/MAX(2*TAN(AZ$12*PI()/180),0.00001)</f>
        <v>1.23004286102466</v>
      </c>
      <c r="BA282" s="48" t="n">
        <f aca="false">(-BA$11+SQRT(BA$11*BA$11+4*BA277*TAN(BA$12*PI()/180)))/MAX(2*TAN(BA$12*PI()/180),0.00001)</f>
        <v>1.23004286102465</v>
      </c>
      <c r="BB282" s="48" t="n">
        <f aca="false">(-BB$11+SQRT(BB$11*BB$11+4*BB277*TAN(BB$12*PI()/180)))/MAX(2*TAN(BB$12*PI()/180),0.00001)</f>
        <v>1.23004286102465</v>
      </c>
      <c r="BC282" s="48" t="n">
        <f aca="false">(-BC$11+SQRT(BC$11*BC$11+4*BC277*TAN(BC$12*PI()/180)))/MAX(2*TAN(BC$12*PI()/180),0.00001)</f>
        <v>1.23004286102465</v>
      </c>
      <c r="BD282" s="48" t="n">
        <f aca="false">(-BD$11+SQRT(BD$11*BD$11+4*BD277*TAN(BD$12*PI()/180)))/MAX(2*TAN(BD$12*PI()/180),0.00001)</f>
        <v>1.23004286102465</v>
      </c>
      <c r="BE282" s="48" t="n">
        <f aca="false">(-BE$11+SQRT(BE$11*BE$11+4*BE277*TAN(BE$12*PI()/180)))/MAX(2*TAN(BE$12*PI()/180),0.00001)</f>
        <v>1.23004286102465</v>
      </c>
      <c r="BF282" s="48" t="n">
        <f aca="false">(-BF$11+SQRT(BF$11*BF$11+4*BF277*TAN(BF$12*PI()/180)))/MAX(2*TAN(BF$12*PI()/180),0.00001)</f>
        <v>1.23004286102463</v>
      </c>
      <c r="BG282" s="48" t="n">
        <f aca="false">(-BG$11+SQRT(BG$11*BG$11+4*BG277*TAN(BG$12*PI()/180)))/MAX(2*TAN(BG$12*PI()/180),0.00001)</f>
        <v>1.2300428610245</v>
      </c>
      <c r="BH282" s="48" t="n">
        <f aca="false">(-BH$11+SQRT(BH$11*BH$11+4*BH277*TAN(BH$12*PI()/180)))/MAX(2*TAN(BH$12*PI()/180),0.00001)</f>
        <v>1.23004286102373</v>
      </c>
      <c r="BI282" s="48" t="n">
        <f aca="false">(-BI$11+SQRT(BI$11*BI$11+4*BI277*TAN(BI$12*PI()/180)))/MAX(2*TAN(BI$12*PI()/180),0.00001)</f>
        <v>1.23004286101955</v>
      </c>
      <c r="BJ282" s="48" t="n">
        <f aca="false">(-BJ$11+SQRT(BJ$11*BJ$11+4*BJ277*TAN(BJ$12*PI()/180)))/MAX(2*TAN(BJ$12*PI()/180),0.00001)</f>
        <v>1.23004286099901</v>
      </c>
      <c r="BK282" s="48" t="n">
        <f aca="false">(-BK$11+SQRT(BK$11*BK$11+4*BK277*TAN(BK$12*PI()/180)))/MAX(2*TAN(BK$12*PI()/180),0.00001)</f>
        <v>1.23004286090705</v>
      </c>
      <c r="BL282" s="48" t="n">
        <f aca="false">(-BL$11+SQRT(BL$11*BL$11+4*BL277*TAN(BL$12*PI()/180)))/MAX(2*TAN(BL$12*PI()/180),0.00001)</f>
        <v>1.23004286053178</v>
      </c>
      <c r="BM282" s="48" t="n">
        <f aca="false">(-BM$11+SQRT(BM$11*BM$11+4*BM277*TAN(BM$12*PI()/180)))/MAX(2*TAN(BM$12*PI()/180),0.00001)</f>
        <v>1.23004285913399</v>
      </c>
      <c r="BN282" s="48" t="n">
        <f aca="false">(-BN$11+SQRT(BN$11*BN$11+4*BN277*TAN(BN$12*PI()/180)))/MAX(2*TAN(BN$12*PI()/180),0.00001)</f>
        <v>1.23004285438041</v>
      </c>
      <c r="BO282" s="48" t="n">
        <f aca="false">(-BO$11+SQRT(BO$11*BO$11+4*BO277*TAN(BO$12*PI()/180)))/MAX(2*TAN(BO$12*PI()/180),0.00001)</f>
        <v>1.23004283962016</v>
      </c>
      <c r="BP282" s="48" t="n">
        <f aca="false">(-BP$11+SQRT(BP$11*BP$11+4*BP277*TAN(BP$12*PI()/180)))/MAX(2*TAN(BP$12*PI()/180),0.00001)</f>
        <v>1.23004279778962</v>
      </c>
      <c r="BQ282" s="48" t="n">
        <f aca="false">(-BQ$11+SQRT(BQ$11*BQ$11+4*BQ277*TAN(BQ$12*PI()/180)))/MAX(2*TAN(BQ$12*PI()/180),0.00001)</f>
        <v>1.23004268967407</v>
      </c>
      <c r="BR282" s="48" t="n">
        <f aca="false">(-BR$11+SQRT(BR$11*BR$11+4*BR277*TAN(BR$12*PI()/180)))/MAX(2*TAN(BR$12*PI()/180),0.00001)</f>
        <v>1.2300424351268</v>
      </c>
      <c r="BS282" s="48" t="n">
        <f aca="false">(-BS$11+SQRT(BS$11*BS$11+4*BS277*TAN(BS$12*PI()/180)))/MAX(2*TAN(BS$12*PI()/180),0.00001)</f>
        <v>1.23004189007884</v>
      </c>
      <c r="BT282" s="48" t="n">
        <f aca="false">(-BT$11+SQRT(BT$11*BT$11+4*BT277*TAN(BT$12*PI()/180)))/MAX(2*TAN(BT$12*PI()/180),0.00001)</f>
        <v>1.23004083087924</v>
      </c>
      <c r="BU282" s="48" t="n">
        <f aca="false">(-BU$11+SQRT(BU$11*BU$11+4*BU277*TAN(BU$12*PI()/180)))/MAX(2*TAN(BU$12*PI()/180),0.00001)</f>
        <v>1.23003896771017</v>
      </c>
      <c r="BV282" s="48" t="n">
        <f aca="false">(-BV$11+SQRT(BV$11*BV$11+4*BV277*TAN(BV$12*PI()/180)))/MAX(2*TAN(BV$12*PI()/180),0.00001)</f>
        <v>1.23003601078522</v>
      </c>
      <c r="BW282" s="48" t="n">
        <f aca="false">(-BW$11+SQRT(BW$11*BW$11+4*BW277*TAN(BW$12*PI()/180)))/MAX(2*TAN(BW$12*PI()/180),0.00001)</f>
        <v>1.23003179378813</v>
      </c>
      <c r="BX282" s="48" t="n">
        <f aca="false">(-BX$11+SQRT(BX$11*BX$11+4*BX277*TAN(BX$12*PI()/180)))/MAX(2*TAN(BX$12*PI()/180),0.00001)</f>
        <v>1.23002641584764</v>
      </c>
      <c r="BY282" s="48" t="n">
        <f aca="false">(-BY$11+SQRT(BY$11*BY$11+4*BY277*TAN(BY$12*PI()/180)))/MAX(2*TAN(BY$12*PI()/180),0.00001)</f>
        <v>1.23002031940872</v>
      </c>
      <c r="BZ282" s="48" t="n">
        <f aca="false">(-BZ$11+SQRT(BZ$11*BZ$11+4*BZ277*TAN(BZ$12*PI()/180)))/MAX(2*TAN(BZ$12*PI()/180),0.00001)</f>
        <v>1.23001422152941</v>
      </c>
      <c r="CA282" s="48" t="n">
        <f aca="false">(-CA$11+SQRT(CA$11*CA$11+4*CA277*TAN(CA$12*PI()/180)))/MAX(2*TAN(CA$12*PI()/180),0.00001)</f>
        <v>1.23000888898135</v>
      </c>
      <c r="CB282" s="48" t="n">
        <f aca="false">(-CB$11+SQRT(CB$11*CB$11+4*CB277*TAN(CB$12*PI()/180)))/MAX(2*TAN(CB$12*PI()/180),0.00001)</f>
        <v>1.23000485899403</v>
      </c>
      <c r="CC282" s="48" t="n">
        <f aca="false">(-CC$11+SQRT(CC$11*CC$11+4*CC277*TAN(CC$12*PI()/180)))/MAX(2*TAN(CC$12*PI()/180),0.00001)</f>
        <v>1.23000226612061</v>
      </c>
      <c r="CD282" s="48" t="n">
        <f aca="false">(-CD$11+SQRT(CD$11*CD$11+4*CD277*TAN(CD$12*PI()/180)))/MAX(2*TAN(CD$12*PI()/180),0.00001)</f>
        <v>1.23000087382902</v>
      </c>
      <c r="CE282" s="48" t="n">
        <f aca="false">(-CE$11+SQRT(CE$11*CE$11+4*CE277*TAN(CE$12*PI()/180)))/MAX(2*TAN(CE$12*PI()/180),0.00001)</f>
        <v>1.2300002667898</v>
      </c>
      <c r="CF282" s="48" t="n">
        <f aca="false">(-CF$11+SQRT(CF$11*CF$11+4*CF277*TAN(CF$12*PI()/180)))/MAX(2*TAN(CF$12*PI()/180),0.00001)</f>
        <v>0.999964620368267</v>
      </c>
      <c r="CG282" s="48" t="n">
        <f aca="false">(-CG$11+SQRT(CG$11*CG$11+4*CG277*TAN(CG$12*PI()/180)))/MAX(2*TAN(CG$12*PI()/180),0.00001)</f>
        <v>0.999964571312532</v>
      </c>
      <c r="CH282" s="48" t="n">
        <f aca="false">(-CH$11+SQRT(CH$11*CH$11+4*CH277*TAN(CH$12*PI()/180)))/MAX(2*TAN(CH$12*PI()/180),0.00001)</f>
        <v>0.999964561123381</v>
      </c>
      <c r="CI282" s="48" t="n">
        <f aca="false">(-CI$11+SQRT(CI$11*CI$11+4*CI277*TAN(CI$12*PI()/180)))/MAX(2*TAN(CI$12*PI()/180),0.00001)</f>
        <v>0.999964560046056</v>
      </c>
      <c r="CJ282" s="48" t="n">
        <f aca="false">(-CJ$11+SQRT(CJ$11*CJ$11+4*CJ277*TAN(CJ$12*PI()/180)))/MAX(2*TAN(CJ$12*PI()/180),0.00001)</f>
        <v>0.999964560046056</v>
      </c>
      <c r="CK282" s="48" t="n">
        <f aca="false">(-CK$11+SQRT(CK$11*CK$11+4*CK277*TAN(CK$12*PI()/180)))/MAX(2*TAN(CK$12*PI()/180),0.00001)</f>
        <v>0.999964560046057</v>
      </c>
      <c r="CL282" s="48" t="n">
        <f aca="false">(-CL$11+SQRT(CL$11*CL$11+4*CL277*TAN(CL$12*PI()/180)))/MAX(2*TAN(CL$12*PI()/180),0.00001)</f>
        <v>0.999964560046058</v>
      </c>
      <c r="CM282" s="48" t="n">
        <f aca="false">(-CM$11+SQRT(CM$11*CM$11+4*CM277*TAN(CM$12*PI()/180)))/MAX(2*TAN(CM$12*PI()/180),0.00001)</f>
        <v>0.999964560046062</v>
      </c>
      <c r="CN282" s="48" t="n">
        <f aca="false">(-CN$11+SQRT(CN$11*CN$11+4*CN277*TAN(CN$12*PI()/180)))/MAX(2*TAN(CN$12*PI()/180),0.00001)</f>
        <v>0.999964560046062</v>
      </c>
      <c r="CO282" s="48" t="n">
        <f aca="false">(-CO$11+SQRT(CO$11*CO$11+4*CO277*TAN(CO$12*PI()/180)))/MAX(2*TAN(CO$12*PI()/180),0.00001)</f>
        <v>0.999964560046062</v>
      </c>
      <c r="CP282" s="48" t="n">
        <f aca="false">(-CP$11+SQRT(CP$11*CP$11+4*CP277*TAN(CP$12*PI()/180)))/MAX(2*TAN(CP$12*PI()/180),0.00001)</f>
        <v>0.999964560046063</v>
      </c>
      <c r="CQ282" s="48" t="n">
        <f aca="false">(-CQ$11+SQRT(CQ$11*CQ$11+4*CQ277*TAN(CQ$12*PI()/180)))/MAX(2*TAN(CQ$12*PI()/180),0.00001)</f>
        <v>0.999964560046065</v>
      </c>
      <c r="CR282" s="48" t="n">
        <f aca="false">(-CR$11+SQRT(CR$11*CR$11+4*CR277*TAN(CR$12*PI()/180)))/MAX(2*TAN(CR$12*PI()/180),0.00001)</f>
        <v>0.999964560046066</v>
      </c>
      <c r="CS282" s="48" t="n">
        <f aca="false">(-CS$11+SQRT(CS$11*CS$11+4*CS277*TAN(CS$12*PI()/180)))/MAX(2*TAN(CS$12*PI()/180),0.00001)</f>
        <v>0.999964560046066</v>
      </c>
      <c r="CT282" s="48" t="n">
        <f aca="false">(-CT$11+SQRT(CT$11*CT$11+4*CT277*TAN(CT$12*PI()/180)))/MAX(2*TAN(CT$12*PI()/180),0.00001)</f>
        <v>0.999964560046066</v>
      </c>
      <c r="CU282" s="48" t="n">
        <f aca="false">(-CU$11+SQRT(CU$11*CU$11+4*CU277*TAN(CU$12*PI()/180)))/MAX(2*TAN(CU$12*PI()/180),0.00001)</f>
        <v>0.999964560046068</v>
      </c>
      <c r="CV282" s="48" t="n">
        <f aca="false">(-CV$11+SQRT(CV$11*CV$11+4*CV277*TAN(CV$12*PI()/180)))/MAX(2*TAN(CV$12*PI()/180),0.00001)</f>
        <v>0.999964560046069</v>
      </c>
      <c r="CW282" s="48" t="n">
        <f aca="false">(-CW$11+SQRT(CW$11*CW$11+4*CW277*TAN(CW$12*PI()/180)))/MAX(2*TAN(CW$12*PI()/180),0.00001)</f>
        <v>0.999964560046071</v>
      </c>
      <c r="CX282" s="48" t="n">
        <f aca="false">(-CX$11+SQRT(CX$11*CX$11+4*CX277*TAN(CX$12*PI()/180)))/MAX(2*TAN(CX$12*PI()/180),0.00001)</f>
        <v>0.999964560046071</v>
      </c>
      <c r="CY282" s="48" t="n">
        <f aca="false">(-CY$11+SQRT(CY$11*CY$11+4*CY277*TAN(CY$12*PI()/180)))/MAX(2*TAN(CY$12*PI()/180),0.00001)</f>
        <v>0.999964560046071</v>
      </c>
      <c r="CZ282" s="48" t="n">
        <f aca="false">(-CZ$11+SQRT(CZ$11*CZ$11+4*CZ277*TAN(CZ$12*PI()/180)))/MAX(2*TAN(CZ$12*PI()/180),0.00001)</f>
        <v>0.999964560046072</v>
      </c>
      <c r="DA282" s="48" t="n">
        <f aca="false">(-DA$11+SQRT(DA$11*DA$11+4*DA277*TAN(DA$12*PI()/180)))/MAX(2*TAN(DA$12*PI()/180),0.00001)</f>
        <v>0.999964560046073</v>
      </c>
      <c r="DB282" s="48" t="n">
        <f aca="false">(-DB$11+SQRT(DB$11*DB$11+4*DB277*TAN(DB$12*PI()/180)))/MAX(2*TAN(DB$12*PI()/180),0.00001)</f>
        <v>0.999964560046075</v>
      </c>
      <c r="DC282" s="48" t="n">
        <f aca="false">(-DC$11+SQRT(DC$11*DC$11+4*DC277*TAN(DC$12*PI()/180)))/MAX(2*TAN(DC$12*PI()/180),0.00001)</f>
        <v>0.999964560046077</v>
      </c>
      <c r="DD282" s="48" t="n">
        <f aca="false">(-DD$11+SQRT(DD$11*DD$11+4*DD277*TAN(DD$12*PI()/180)))/MAX(2*TAN(DD$12*PI()/180),0.00001)</f>
        <v>0.99996456004608</v>
      </c>
      <c r="DE282" s="48" t="n">
        <f aca="false">(-DE$11+SQRT(DE$11*DE$11+4*DE277*TAN(DE$12*PI()/180)))/MAX(2*TAN(DE$12*PI()/180),0.00001)</f>
        <v>0.99996456004608</v>
      </c>
      <c r="DF282" s="48" t="n">
        <f aca="false">(-DF$11+SQRT(DF$11*DF$11+4*DF277*TAN(DF$12*PI()/180)))/MAX(2*TAN(DF$12*PI()/180),0.00001)</f>
        <v>0.99996456004608</v>
      </c>
      <c r="DG282" s="48" t="n">
        <f aca="false">(-DG$11+SQRT(DG$11*DG$11+4*DG277*TAN(DG$12*PI()/180)))/MAX(2*TAN(DG$12*PI()/180),0.00001)</f>
        <v>0.99996456004608</v>
      </c>
      <c r="DH282" s="48" t="n">
        <f aca="false">(-DH$11+SQRT(DH$11*DH$11+4*DH277*TAN(DH$12*PI()/180)))/MAX(2*TAN(DH$12*PI()/180),0.00001)</f>
        <v>0.999964560046082</v>
      </c>
      <c r="DI282" s="48" t="n">
        <f aca="false">(-DI$11+SQRT(DI$11*DI$11+4*DI277*TAN(DI$12*PI()/180)))/MAX(2*TAN(DI$12*PI()/180),0.00001)</f>
        <v>0.999964560046083</v>
      </c>
      <c r="DJ282" s="48" t="n">
        <f aca="false">(-DJ$11+SQRT(DJ$11*DJ$11+4*DJ277*TAN(DJ$12*PI()/180)))/MAX(2*TAN(DJ$12*PI()/180),0.00001)</f>
        <v>0.999964560046085</v>
      </c>
      <c r="DK282" s="48" t="n">
        <f aca="false">(-DK$11+SQRT(DK$11*DK$11+4*DK277*TAN(DK$12*PI()/180)))/MAX(2*TAN(DK$12*PI()/180),0.00001)</f>
        <v>0.999964560046173</v>
      </c>
      <c r="DL282" s="48" t="n">
        <f aca="false">(-DL$11+SQRT(DL$11*DL$11+4*DL277*TAN(DL$12*PI()/180)))/MAX(2*TAN(DL$12*PI()/180),0.00001)</f>
        <v>0.99996456004735</v>
      </c>
      <c r="DM282" s="48" t="n">
        <f aca="false">(-DM$11+SQRT(DM$11*DM$11+4*DM277*TAN(DM$12*PI()/180)))/MAX(2*TAN(DM$12*PI()/180),0.00001)</f>
        <v>0.999964560060295</v>
      </c>
      <c r="DN282" s="48" t="n">
        <f aca="false">(-DN$11+SQRT(DN$11*DN$11+4*DN277*TAN(DN$12*PI()/180)))/MAX(2*TAN(DN$12*PI()/180),0.00001)</f>
        <v>0.999964560185221</v>
      </c>
      <c r="DO282" s="48" t="n">
        <f aca="false">(-DO$11+SQRT(DO$11*DO$11+4*DO277*TAN(DO$12*PI()/180)))/MAX(2*TAN(DO$12*PI()/180),0.00001)</f>
        <v>0.999964561239027</v>
      </c>
      <c r="DP282" s="48" t="n">
        <f aca="false">(-DP$11+SQRT(DP$11*DP$11+4*DP277*TAN(DP$12*PI()/180)))/MAX(2*TAN(DP$12*PI()/180),0.00001)</f>
        <v>0.999964568920881</v>
      </c>
      <c r="DQ282" s="48" t="n">
        <f aca="false">(-DQ$11+SQRT(DQ$11*DQ$11+4*DQ277*TAN(DQ$12*PI()/180)))/MAX(2*TAN(DQ$12*PI()/180),0.00001)</f>
        <v>0.999964616594681</v>
      </c>
      <c r="DR282" s="48" t="n">
        <f aca="false">(-DR$11+SQRT(DR$11*DR$11+4*DR277*TAN(DR$12*PI()/180)))/MAX(2*TAN(DR$12*PI()/180),0.00001)</f>
        <v>0.999964863519556</v>
      </c>
      <c r="DS282" s="48" t="n">
        <f aca="false">(-DS$11+SQRT(DS$11*DS$11+4*DS277*TAN(DS$12*PI()/180)))/MAX(2*TAN(DS$12*PI()/180),0.00001)</f>
        <v>0.999965901974413</v>
      </c>
      <c r="DT282" s="48" t="n">
        <f aca="false">(-DT$11+SQRT(DT$11*DT$11+4*DT277*TAN(DT$12*PI()/180)))/MAX(2*TAN(DT$12*PI()/180),0.00001)</f>
        <v>0.999969308446936</v>
      </c>
      <c r="DU282" s="48" t="n">
        <f aca="false">(-DU$11+SQRT(DU$11*DU$11+4*DU277*TAN(DU$12*PI()/180)))/MAX(2*TAN(DU$12*PI()/180),0.00001)</f>
        <v>0.999977484793625</v>
      </c>
    </row>
    <row r="283" s="41" customFormat="true" ht="12.75" hidden="false" customHeight="false" outlineLevel="0" collapsed="false">
      <c r="A283" s="40"/>
      <c r="B283" s="35" t="s">
        <v>17</v>
      </c>
      <c r="C283" s="47"/>
      <c r="D283" s="49" t="n">
        <f aca="false">D277+$A$5/$B$5*(C280-D280)</f>
        <v>10.9997033169101</v>
      </c>
      <c r="E283" s="49" t="n">
        <f aca="false">E277+$A$5/$B$5*(D280-E280)</f>
        <v>10.9997033169163</v>
      </c>
      <c r="F283" s="49" t="n">
        <f aca="false">F277+$A$5/$B$5*(E280-F280)</f>
        <v>10.9997033176276</v>
      </c>
      <c r="G283" s="49" t="n">
        <f aca="false">G277+$A$5/$B$5*(F280-G280)</f>
        <v>10.9997033649886</v>
      </c>
      <c r="H283" s="49" t="n">
        <f aca="false">H277+$A$5/$B$5*(G280-H280)</f>
        <v>10.9997053472696</v>
      </c>
      <c r="I283" s="49" t="n">
        <f aca="false">I277+$A$5/$B$5*(H280-I280)</f>
        <v>10.9997589764465</v>
      </c>
      <c r="J283" s="49" t="n">
        <f aca="false">J277+$A$5/$B$5*(I280-J280)</f>
        <v>11.0006834677832</v>
      </c>
      <c r="K283" s="49" t="n">
        <f aca="false">K277+$A$5/$B$5*(J280-K280)</f>
        <v>11.0102154966823</v>
      </c>
      <c r="L283" s="49" t="n">
        <f aca="false">L277+$A$5/$B$5*(K280-L280)</f>
        <v>11.0605211359306</v>
      </c>
      <c r="M283" s="49" t="n">
        <f aca="false">M277+$A$5/$B$5*(L280-M280)</f>
        <v>11.1507426558446</v>
      </c>
      <c r="N283" s="49" t="n">
        <f aca="false">N277+$A$5/$B$5*(M280-N280)</f>
        <v>11.2404692096834</v>
      </c>
      <c r="O283" s="49" t="n">
        <f aca="false">O277+$A$5/$B$5*(N280-O280)</f>
        <v>11.3257676226141</v>
      </c>
      <c r="P283" s="49" t="n">
        <f aca="false">P277+$A$5/$B$5*(O280-P280)</f>
        <v>11.3868564357246</v>
      </c>
      <c r="Q283" s="49" t="n">
        <f aca="false">Q277+$A$5/$B$5*(P280-Q280)</f>
        <v>11.3868564357246</v>
      </c>
      <c r="R283" s="49" t="n">
        <f aca="false">R277+$A$5/$B$5*(Q280-R280)</f>
        <v>11.3868564357246</v>
      </c>
      <c r="S283" s="49" t="n">
        <f aca="false">S277+$A$5/$B$5*(R280-S280)</f>
        <v>11.3868564357246</v>
      </c>
      <c r="T283" s="49" t="n">
        <f aca="false">T277+$A$5/$B$5*(S280-T280)</f>
        <v>11.3868564357245</v>
      </c>
      <c r="U283" s="49" t="n">
        <f aca="false">U277+$A$5/$B$5*(T280-U280)</f>
        <v>11.3868564357245</v>
      </c>
      <c r="V283" s="49" t="n">
        <f aca="false">V277+$A$5/$B$5*(U280-V280)</f>
        <v>11.3868564357245</v>
      </c>
      <c r="W283" s="49" t="n">
        <f aca="false">W277+$A$5/$B$5*(V280-W280)</f>
        <v>11.3868564357245</v>
      </c>
      <c r="X283" s="49" t="n">
        <f aca="false">X277+$A$5/$B$5*(W280-X280)</f>
        <v>11.3868564357245</v>
      </c>
      <c r="Y283" s="49" t="n">
        <f aca="false">Y277+$A$5/$B$5*(X280-Y280)</f>
        <v>11.3868564357245</v>
      </c>
      <c r="Z283" s="49" t="n">
        <f aca="false">Z277+$A$5/$B$5*(Y280-Z280)</f>
        <v>11.3868564357245</v>
      </c>
      <c r="AA283" s="49" t="n">
        <f aca="false">AA277+$A$5/$B$5*(Z280-AA280)</f>
        <v>11.3868564357244</v>
      </c>
      <c r="AB283" s="49" t="n">
        <f aca="false">AB277+$A$5/$B$5*(AA280-AB280)</f>
        <v>11.3868564357244</v>
      </c>
      <c r="AC283" s="49" t="n">
        <f aca="false">AC277+$A$5/$B$5*(AB280-AC280)</f>
        <v>11.3868564357243</v>
      </c>
      <c r="AD283" s="49" t="n">
        <f aca="false">AD277+$A$5/$B$5*(AC280-AD280)</f>
        <v>11.3868564357196</v>
      </c>
      <c r="AE283" s="49" t="n">
        <f aca="false">AE277+$A$5/$B$5*(AD280-AE280)</f>
        <v>11.3868564356445</v>
      </c>
      <c r="AF283" s="49" t="n">
        <f aca="false">AF277+$A$5/$B$5*(AE280-AF280)</f>
        <v>11.3868564345783</v>
      </c>
      <c r="AG283" s="49" t="n">
        <f aca="false">AG277+$A$5/$B$5*(AF280-AG280)</f>
        <v>11.3868564211821</v>
      </c>
      <c r="AH283" s="49" t="n">
        <f aca="false">AH277+$A$5/$B$5*(AG280-AH280)</f>
        <v>11.3868562729671</v>
      </c>
      <c r="AI283" s="49" t="n">
        <f aca="false">AI277+$A$5/$B$5*(AH280-AI280)</f>
        <v>11.3868548408476</v>
      </c>
      <c r="AJ283" s="49" t="n">
        <f aca="false">AJ277+$A$5/$B$5*(AI280-AJ280)</f>
        <v>11.386842880292</v>
      </c>
      <c r="AK283" s="49" t="n">
        <f aca="false">AK277+$A$5/$B$5*(AJ280-AK280)</f>
        <v>11.3867576676349</v>
      </c>
      <c r="AL283" s="49" t="n">
        <f aca="false">AL277+$A$5/$B$5*(AK280-AL280)</f>
        <v>11.3862484938057</v>
      </c>
      <c r="AM283" s="49" t="n">
        <f aca="false">AM277+$A$5/$B$5*(AL280-AM280)</f>
        <v>11.3837533336074</v>
      </c>
      <c r="AN283" s="49" t="n">
        <f aca="false">AN277+$A$5/$B$5*(AM280-AN280)</f>
        <v>11.3740260515767</v>
      </c>
      <c r="AO283" s="49" t="n">
        <f aca="false">AO277+$A$5/$B$5*(AN280-AO280)</f>
        <v>11.3451095121772</v>
      </c>
      <c r="AP283" s="49" t="n">
        <f aca="false">AP277+$A$5/$B$5*(AO280-AP280)</f>
        <v>11.2833472932794</v>
      </c>
      <c r="AQ283" s="49" t="n">
        <f aca="false">AQ277+$A$5/$B$5*(AP280-AQ280)</f>
        <v>11.1954279207306</v>
      </c>
      <c r="AR283" s="49" t="n">
        <f aca="false">AR277+$A$5/$B$5*(AQ280-AR280)</f>
        <v>13.9373410582569</v>
      </c>
      <c r="AS283" s="49" t="n">
        <f aca="false">AS277+$A$5/$B$5*(AR280-AS280)</f>
        <v>13.8548163607756</v>
      </c>
      <c r="AT283" s="49" t="n">
        <f aca="false">AT277+$A$5/$B$5*(AS280-AT280)</f>
        <v>13.8196995000559</v>
      </c>
      <c r="AU283" s="49" t="n">
        <f aca="false">AU277+$A$5/$B$5*(AT280-AU280)</f>
        <v>13.8133940799494</v>
      </c>
      <c r="AV283" s="49" t="n">
        <f aca="false">AV277+$A$5/$B$5*(AU280-AV280)</f>
        <v>13.8134340502043</v>
      </c>
      <c r="AW283" s="49" t="n">
        <f aca="false">AW277+$A$5/$B$5*(AV280-AW280)</f>
        <v>13.8134340502043</v>
      </c>
      <c r="AX283" s="49" t="n">
        <f aca="false">AX277+$A$5/$B$5*(AW280-AX280)</f>
        <v>13.8134340502043</v>
      </c>
      <c r="AY283" s="49" t="n">
        <f aca="false">AY277+$A$5/$B$5*(AX280-AY280)</f>
        <v>13.8134340502043</v>
      </c>
      <c r="AZ283" s="49" t="n">
        <f aca="false">AZ277+$A$5/$B$5*(AY280-AZ280)</f>
        <v>13.8134340502043</v>
      </c>
      <c r="BA283" s="49" t="n">
        <f aca="false">BA277+$A$5/$B$5*(AZ280-BA280)</f>
        <v>13.8134340502042</v>
      </c>
      <c r="BB283" s="49" t="n">
        <f aca="false">BB277+$A$5/$B$5*(BA280-BB280)</f>
        <v>13.8134340502042</v>
      </c>
      <c r="BC283" s="49" t="n">
        <f aca="false">BC277+$A$5/$B$5*(BB280-BC280)</f>
        <v>13.8134340502042</v>
      </c>
      <c r="BD283" s="49" t="n">
        <f aca="false">BD277+$A$5/$B$5*(BC280-BD280)</f>
        <v>13.8134340502042</v>
      </c>
      <c r="BE283" s="49" t="n">
        <f aca="false">BE277+$A$5/$B$5*(BD280-BE280)</f>
        <v>13.8134340502042</v>
      </c>
      <c r="BF283" s="49" t="n">
        <f aca="false">BF277+$A$5/$B$5*(BE280-BF280)</f>
        <v>13.8134340502041</v>
      </c>
      <c r="BG283" s="49" t="n">
        <f aca="false">BG277+$A$5/$B$5*(BF280-BG280)</f>
        <v>13.8134340502036</v>
      </c>
      <c r="BH283" s="49" t="n">
        <f aca="false">BH277+$A$5/$B$5*(BG280-BH280)</f>
        <v>13.8134340502002</v>
      </c>
      <c r="BI283" s="49" t="n">
        <f aca="false">BI277+$A$5/$B$5*(BH280-BI280)</f>
        <v>13.813434050181</v>
      </c>
      <c r="BJ283" s="49" t="n">
        <f aca="false">BJ277+$A$5/$B$5*(BI280-BJ280)</f>
        <v>13.8134340500825</v>
      </c>
      <c r="BK283" s="49" t="n">
        <f aca="false">BK277+$A$5/$B$5*(BJ280-BK280)</f>
        <v>13.8134340496243</v>
      </c>
      <c r="BL283" s="49" t="n">
        <f aca="false">BL277+$A$5/$B$5*(BK280-BL280)</f>
        <v>13.8134340476764</v>
      </c>
      <c r="BM283" s="49" t="n">
        <f aca="false">BM277+$A$5/$B$5*(BL280-BM280)</f>
        <v>13.8134340401054</v>
      </c>
      <c r="BN283" s="49" t="n">
        <f aca="false">BN277+$A$5/$B$5*(BM280-BN280)</f>
        <v>13.8134340131876</v>
      </c>
      <c r="BO283" s="49" t="n">
        <f aca="false">BO277+$A$5/$B$5*(BN280-BO280)</f>
        <v>13.8134339256254</v>
      </c>
      <c r="BP283" s="49" t="n">
        <f aca="false">BP277+$A$5/$B$5*(BO280-BP280)</f>
        <v>13.8134336650667</v>
      </c>
      <c r="BQ283" s="49" t="n">
        <f aca="false">BQ277+$A$5/$B$5*(BP280-BQ280)</f>
        <v>13.8134329561803</v>
      </c>
      <c r="BR283" s="49" t="n">
        <f aca="false">BR277+$A$5/$B$5*(BQ280-BR280)</f>
        <v>13.8134311944558</v>
      </c>
      <c r="BS283" s="49" t="n">
        <f aca="false">BS277+$A$5/$B$5*(BR280-BS280)</f>
        <v>13.8134272002741</v>
      </c>
      <c r="BT283" s="49" t="n">
        <f aca="false">BT277+$A$5/$B$5*(BS280-BT280)</f>
        <v>13.8134189532018</v>
      </c>
      <c r="BU283" s="49" t="n">
        <f aca="false">BU277+$A$5/$B$5*(BT280-BU280)</f>
        <v>13.8134034791917</v>
      </c>
      <c r="BV283" s="49" t="n">
        <f aca="false">BV277+$A$5/$B$5*(BU280-BV280)</f>
        <v>13.8133771671852</v>
      </c>
      <c r="BW283" s="49" t="n">
        <f aca="false">BW277+$A$5/$B$5*(BV280-BW280)</f>
        <v>13.8133367560174</v>
      </c>
      <c r="BX283" s="49" t="n">
        <f aca="false">BX277+$A$5/$B$5*(BW280-BX280)</f>
        <v>13.8132809249586</v>
      </c>
      <c r="BY283" s="49" t="n">
        <f aca="false">BY277+$A$5/$B$5*(BX280-BY280)</f>
        <v>13.8132118812263</v>
      </c>
      <c r="BZ283" s="49" t="n">
        <f aca="false">BZ277+$A$5/$B$5*(BY280-BZ280)</f>
        <v>13.8131359152511</v>
      </c>
      <c r="CA283" s="49" t="n">
        <f aca="false">CA277+$A$5/$B$5*(BZ280-CA280)</f>
        <v>13.8130621023691</v>
      </c>
      <c r="CB283" s="49" t="n">
        <f aca="false">CB277+$A$5/$B$5*(CA280-CB280)</f>
        <v>13.8129993466572</v>
      </c>
      <c r="CC283" s="49" t="n">
        <f aca="false">CC277+$A$5/$B$5*(CB280-CC280)</f>
        <v>13.8129532018737</v>
      </c>
      <c r="CD283" s="49" t="n">
        <f aca="false">CD277+$A$5/$B$5*(CC280-CD280)</f>
        <v>13.812924293867</v>
      </c>
      <c r="CE283" s="49" t="n">
        <f aca="false">CE277+$A$5/$B$5*(CD280-CE280)</f>
        <v>13.812909169198</v>
      </c>
      <c r="CF283" s="49" t="n">
        <f aca="false">CF277+$A$5/$B$5*(CE280-CF280)</f>
        <v>10.9995773120607</v>
      </c>
      <c r="CG283" s="49" t="n">
        <f aca="false">CG277+$A$5/$B$5*(CF280-CG280)</f>
        <v>10.9995754282565</v>
      </c>
      <c r="CH283" s="49" t="n">
        <f aca="false">CH277+$A$5/$B$5*(CG280-CH280)</f>
        <v>10.9995748533885</v>
      </c>
      <c r="CI283" s="49" t="n">
        <f aca="false">CI277+$A$5/$B$5*(CH280-CI280)</f>
        <v>10.999574734354</v>
      </c>
      <c r="CJ283" s="49" t="n">
        <f aca="false">CJ277+$A$5/$B$5*(CI280-CJ280)</f>
        <v>10.9995747218087</v>
      </c>
      <c r="CK283" s="49" t="n">
        <f aca="false">CK277+$A$5/$B$5*(CJ280-CK280)</f>
        <v>10.9995747218087</v>
      </c>
      <c r="CL283" s="49" t="n">
        <f aca="false">CL277+$A$5/$B$5*(CK280-CL280)</f>
        <v>10.9995747218087</v>
      </c>
      <c r="CM283" s="49" t="n">
        <f aca="false">CM277+$A$5/$B$5*(CL280-CM280)</f>
        <v>10.9995747218087</v>
      </c>
      <c r="CN283" s="49" t="n">
        <f aca="false">CN277+$A$5/$B$5*(CM280-CN280)</f>
        <v>10.9995747218087</v>
      </c>
      <c r="CO283" s="49" t="n">
        <f aca="false">CO277+$A$5/$B$5*(CN280-CO280)</f>
        <v>10.9995747218087</v>
      </c>
      <c r="CP283" s="49" t="n">
        <f aca="false">CP277+$A$5/$B$5*(CO280-CP280)</f>
        <v>10.9995747218088</v>
      </c>
      <c r="CQ283" s="49" t="n">
        <f aca="false">CQ277+$A$5/$B$5*(CP280-CQ280)</f>
        <v>10.9995747218088</v>
      </c>
      <c r="CR283" s="49" t="n">
        <f aca="false">CR277+$A$5/$B$5*(CQ280-CR280)</f>
        <v>10.9995747218088</v>
      </c>
      <c r="CS283" s="49" t="n">
        <f aca="false">CS277+$A$5/$B$5*(CR280-CS280)</f>
        <v>10.9995747218088</v>
      </c>
      <c r="CT283" s="49" t="n">
        <f aca="false">CT277+$A$5/$B$5*(CS280-CT280)</f>
        <v>10.9995747218088</v>
      </c>
      <c r="CU283" s="49" t="n">
        <f aca="false">CU277+$A$5/$B$5*(CT280-CU280)</f>
        <v>10.9995747218088</v>
      </c>
      <c r="CV283" s="49" t="n">
        <f aca="false">CV277+$A$5/$B$5*(CU280-CV280)</f>
        <v>10.9995747218088</v>
      </c>
      <c r="CW283" s="49" t="n">
        <f aca="false">CW277+$A$5/$B$5*(CV280-CW280)</f>
        <v>10.9995747218088</v>
      </c>
      <c r="CX283" s="49" t="n">
        <f aca="false">CX277+$A$5/$B$5*(CW280-CX280)</f>
        <v>10.9995747218088</v>
      </c>
      <c r="CY283" s="49" t="n">
        <f aca="false">CY277+$A$5/$B$5*(CX280-CY280)</f>
        <v>10.9995747218089</v>
      </c>
      <c r="CZ283" s="49" t="n">
        <f aca="false">CZ277+$A$5/$B$5*(CY280-CZ280)</f>
        <v>10.9995747218089</v>
      </c>
      <c r="DA283" s="49" t="n">
        <f aca="false">DA277+$A$5/$B$5*(CZ280-DA280)</f>
        <v>10.9995747218089</v>
      </c>
      <c r="DB283" s="49" t="n">
        <f aca="false">DB277+$A$5/$B$5*(DA280-DB280)</f>
        <v>10.9995747218089</v>
      </c>
      <c r="DC283" s="49" t="n">
        <f aca="false">DC277+$A$5/$B$5*(DB280-DC280)</f>
        <v>10.9995747218089</v>
      </c>
      <c r="DD283" s="49" t="n">
        <f aca="false">DD277+$A$5/$B$5*(DC280-DD280)</f>
        <v>10.9995747218089</v>
      </c>
      <c r="DE283" s="49" t="n">
        <f aca="false">DE277+$A$5/$B$5*(DD280-DE280)</f>
        <v>10.999574721809</v>
      </c>
      <c r="DF283" s="49" t="n">
        <f aca="false">DF277+$A$5/$B$5*(DE280-DF280)</f>
        <v>10.999574721809</v>
      </c>
      <c r="DG283" s="49" t="n">
        <f aca="false">DG277+$A$5/$B$5*(DF280-DG280)</f>
        <v>10.999574721809</v>
      </c>
      <c r="DH283" s="49" t="n">
        <f aca="false">DH277+$A$5/$B$5*(DG280-DH280)</f>
        <v>10.999574721809</v>
      </c>
      <c r="DI283" s="49" t="n">
        <f aca="false">DI277+$A$5/$B$5*(DH280-DI280)</f>
        <v>10.999574721809</v>
      </c>
      <c r="DJ283" s="49" t="n">
        <f aca="false">DJ277+$A$5/$B$5*(DI280-DJ280)</f>
        <v>10.999574721809</v>
      </c>
      <c r="DK283" s="49" t="n">
        <f aca="false">DK277+$A$5/$B$5*(DJ280-DK280)</f>
        <v>10.999574721809</v>
      </c>
      <c r="DL283" s="49" t="n">
        <f aca="false">DL277+$A$5/$B$5*(DK280-DL280)</f>
        <v>10.9995747218105</v>
      </c>
      <c r="DM283" s="49" t="n">
        <f aca="false">DM277+$A$5/$B$5*(DL280-DM280)</f>
        <v>10.9995747218288</v>
      </c>
      <c r="DN283" s="49" t="n">
        <f aca="false">DN277+$A$5/$B$5*(DM280-DN280)</f>
        <v>10.9995747220239</v>
      </c>
      <c r="DO283" s="49" t="n">
        <f aca="false">DO277+$A$5/$B$5*(DN280-DO280)</f>
        <v>10.9995747238527</v>
      </c>
      <c r="DP283" s="49" t="n">
        <f aca="false">DP277+$A$5/$B$5*(DO280-DP280)</f>
        <v>10.9995747388512</v>
      </c>
      <c r="DQ283" s="49" t="n">
        <f aca="false">DQ277+$A$5/$B$5*(DP280-DQ280)</f>
        <v>10.9995748452298</v>
      </c>
      <c r="DR283" s="49" t="n">
        <f aca="false">DR277+$A$5/$B$5*(DQ280-DR280)</f>
        <v>10.9995754880447</v>
      </c>
      <c r="DS283" s="49" t="n">
        <f aca="false">DS277+$A$5/$B$5*(DR280-DS280)</f>
        <v>10.9995787321134</v>
      </c>
      <c r="DT283" s="49" t="n">
        <f aca="false">DT277+$A$5/$B$5*(DS280-DT280)</f>
        <v>10.9995920341299</v>
      </c>
      <c r="DU283" s="49" t="n">
        <f aca="false">DU277+$A$5/$B$5*(DT280-DU280)</f>
        <v>10.9996346048546</v>
      </c>
    </row>
    <row r="284" s="41" customFormat="true" ht="15.75" hidden="false" customHeight="false" outlineLevel="0" collapsed="false">
      <c r="A284" s="28"/>
      <c r="B284" s="4" t="s">
        <v>18</v>
      </c>
      <c r="C284" s="39"/>
      <c r="D284" s="13" t="n">
        <f aca="false">D$11+2*D282/COS(D$12*PI()/180)</f>
        <v>12.8283571957274</v>
      </c>
      <c r="E284" s="13" t="n">
        <f aca="false">E$11+2*E282/COS(E$12*PI()/180)</f>
        <v>12.8283571957702</v>
      </c>
      <c r="F284" s="13" t="n">
        <f aca="false">F$11+2*F282/COS(F$12*PI()/180)</f>
        <v>12.8283572000347</v>
      </c>
      <c r="G284" s="13" t="n">
        <f aca="false">G$11+2*G282/COS(G$12*PI()/180)</f>
        <v>12.8283574374958</v>
      </c>
      <c r="H284" s="13" t="n">
        <f aca="false">H$11+2*H282/COS(H$12*PI()/180)</f>
        <v>12.8283654419009</v>
      </c>
      <c r="I284" s="13" t="n">
        <f aca="false">I$11+2*I282/COS(I$12*PI()/180)</f>
        <v>12.8285301630066</v>
      </c>
      <c r="J284" s="13" t="n">
        <f aca="false">J$11+2*J282/COS(J$12*PI()/180)</f>
        <v>12.8304925326427</v>
      </c>
      <c r="K284" s="13" t="n">
        <f aca="false">K$11+2*K282/COS(K$12*PI()/180)</f>
        <v>12.8420574455381</v>
      </c>
      <c r="L284" s="13" t="n">
        <f aca="false">L$11+2*L282/COS(L$12*PI()/180)</f>
        <v>12.8632952507979</v>
      </c>
      <c r="M284" s="13" t="n">
        <f aca="false">M$11+2*M282/COS(M$12*PI()/180)</f>
        <v>12.88441439213</v>
      </c>
      <c r="N284" s="13" t="n">
        <f aca="false">N$11+2*N282/COS(N$12*PI()/180)</f>
        <v>12.9046013885432</v>
      </c>
      <c r="O284" s="13" t="n">
        <f aca="false">O$11+2*O282/COS(O$12*PI()/180)</f>
        <v>12.9193664052757</v>
      </c>
      <c r="P284" s="13" t="n">
        <f aca="false">P$11+2*P282/COS(P$12*PI()/180)</f>
        <v>12.9193664052757</v>
      </c>
      <c r="Q284" s="13" t="n">
        <f aca="false">Q$11+2*Q282/COS(Q$12*PI()/180)</f>
        <v>12.9193664052757</v>
      </c>
      <c r="R284" s="13" t="n">
        <f aca="false">R$11+2*R282/COS(R$12*PI()/180)</f>
        <v>12.9193664052757</v>
      </c>
      <c r="S284" s="13" t="n">
        <f aca="false">S$11+2*S282/COS(S$12*PI()/180)</f>
        <v>12.9193664052757</v>
      </c>
      <c r="T284" s="13" t="n">
        <f aca="false">T$11+2*T282/COS(T$12*PI()/180)</f>
        <v>12.9193664052757</v>
      </c>
      <c r="U284" s="13" t="n">
        <f aca="false">U$11+2*U282/COS(U$12*PI()/180)</f>
        <v>12.9193664052756</v>
      </c>
      <c r="V284" s="13" t="n">
        <f aca="false">V$11+2*V282/COS(V$12*PI()/180)</f>
        <v>12.9193664052756</v>
      </c>
      <c r="W284" s="13" t="n">
        <f aca="false">W$11+2*W282/COS(W$12*PI()/180)</f>
        <v>12.9193664052756</v>
      </c>
      <c r="X284" s="13" t="n">
        <f aca="false">X$11+2*X282/COS(X$12*PI()/180)</f>
        <v>12.9193664052756</v>
      </c>
      <c r="Y284" s="13" t="n">
        <f aca="false">Y$11+2*Y282/COS(Y$12*PI()/180)</f>
        <v>12.9193664052756</v>
      </c>
      <c r="Z284" s="13" t="n">
        <f aca="false">Z$11+2*Z282/COS(Z$12*PI()/180)</f>
        <v>12.9193664052756</v>
      </c>
      <c r="AA284" s="13" t="n">
        <f aca="false">AA$11+2*AA282/COS(AA$12*PI()/180)</f>
        <v>12.9193664052756</v>
      </c>
      <c r="AB284" s="13" t="n">
        <f aca="false">AB$11+2*AB282/COS(AB$12*PI()/180)</f>
        <v>12.9193664052756</v>
      </c>
      <c r="AC284" s="13" t="n">
        <f aca="false">AC$11+2*AC282/COS(AC$12*PI()/180)</f>
        <v>12.9193664052749</v>
      </c>
      <c r="AD284" s="13" t="n">
        <f aca="false">AD$11+2*AD282/COS(AD$12*PI()/180)</f>
        <v>12.9193664052623</v>
      </c>
      <c r="AE284" s="13" t="n">
        <f aca="false">AE$11+2*AE282/COS(AE$12*PI()/180)</f>
        <v>12.9193664050779</v>
      </c>
      <c r="AF284" s="13" t="n">
        <f aca="false">AF$11+2*AF282/COS(AF$12*PI()/180)</f>
        <v>12.9193664026784</v>
      </c>
      <c r="AG284" s="13" t="n">
        <f aca="false">AG$11+2*AG282/COS(AG$12*PI()/180)</f>
        <v>12.9193663752239</v>
      </c>
      <c r="AH284" s="13" t="n">
        <f aca="false">AH$11+2*AH282/COS(AH$12*PI()/180)</f>
        <v>12.9193661012115</v>
      </c>
      <c r="AI284" s="13" t="n">
        <f aca="false">AI$11+2*AI282/COS(AI$12*PI()/180)</f>
        <v>12.9193637401102</v>
      </c>
      <c r="AJ284" s="13" t="n">
        <f aca="false">AJ$11+2*AJ282/COS(AJ$12*PI()/180)</f>
        <v>12.9193464040477</v>
      </c>
      <c r="AK284" s="13" t="n">
        <f aca="false">AK$11+2*AK282/COS(AK$12*PI()/180)</f>
        <v>12.9192397690075</v>
      </c>
      <c r="AL284" s="13" t="n">
        <f aca="false">AL$11+2*AL282/COS(AL$12*PI()/180)</f>
        <v>12.9187024964811</v>
      </c>
      <c r="AM284" s="13" t="n">
        <f aca="false">AM$11+2*AM282/COS(AM$12*PI()/180)</f>
        <v>12.9165519201522</v>
      </c>
      <c r="AN284" s="13" t="n">
        <f aca="false">AN$11+2*AN282/COS(AN$12*PI()/180)</f>
        <v>12.9099992270293</v>
      </c>
      <c r="AO284" s="13" t="n">
        <f aca="false">AO$11+2*AO282/COS(AO$12*PI()/180)</f>
        <v>12.8956936756043</v>
      </c>
      <c r="AP284" s="13" t="n">
        <f aca="false">AP$11+2*AP282/COS(AP$12*PI()/180)</f>
        <v>12.874998865301</v>
      </c>
      <c r="AQ284" s="13" t="n">
        <f aca="false">AQ$11+2*AQ282/COS(AQ$12*PI()/180)</f>
        <v>12.8556769948732</v>
      </c>
      <c r="AR284" s="13" t="n">
        <f aca="false">AR$11+2*AR282/COS(AR$12*PI()/180)</f>
        <v>13.4906965273231</v>
      </c>
      <c r="AS284" s="13" t="n">
        <f aca="false">AS$11+2*AS282/COS(AS$12*PI()/180)</f>
        <v>13.4809304103373</v>
      </c>
      <c r="AT284" s="13" t="n">
        <f aca="false">AT$11+2*AT282/COS(AT$12*PI()/180)</f>
        <v>13.4790748515474</v>
      </c>
      <c r="AU284" s="13" t="n">
        <f aca="false">AU$11+2*AU282/COS(AU$12*PI()/180)</f>
        <v>13.4790865927226</v>
      </c>
      <c r="AV284" s="13" t="n">
        <f aca="false">AV$11+2*AV282/COS(AV$12*PI()/180)</f>
        <v>13.4790865927226</v>
      </c>
      <c r="AW284" s="13" t="n">
        <f aca="false">AW$11+2*AW282/COS(AW$12*PI()/180)</f>
        <v>13.4790865927226</v>
      </c>
      <c r="AX284" s="13" t="n">
        <f aca="false">AX$11+2*AX282/COS(AX$12*PI()/180)</f>
        <v>13.4790865927226</v>
      </c>
      <c r="AY284" s="13" t="n">
        <f aca="false">AY$11+2*AY282/COS(AY$12*PI()/180)</f>
        <v>13.4790865927226</v>
      </c>
      <c r="AZ284" s="13" t="n">
        <f aca="false">AZ$11+2*AZ282/COS(AZ$12*PI()/180)</f>
        <v>13.4790865927225</v>
      </c>
      <c r="BA284" s="13" t="n">
        <f aca="false">BA$11+2*BA282/COS(BA$12*PI()/180)</f>
        <v>13.4790865927225</v>
      </c>
      <c r="BB284" s="13" t="n">
        <f aca="false">BB$11+2*BB282/COS(BB$12*PI()/180)</f>
        <v>13.4790865927225</v>
      </c>
      <c r="BC284" s="13" t="n">
        <f aca="false">BC$11+2*BC282/COS(BC$12*PI()/180)</f>
        <v>13.4790865927225</v>
      </c>
      <c r="BD284" s="13" t="n">
        <f aca="false">BD$11+2*BD282/COS(BD$12*PI()/180)</f>
        <v>13.4790865927225</v>
      </c>
      <c r="BE284" s="13" t="n">
        <f aca="false">BE$11+2*BE282/COS(BE$12*PI()/180)</f>
        <v>13.4790865927225</v>
      </c>
      <c r="BF284" s="13" t="n">
        <f aca="false">BF$11+2*BF282/COS(BF$12*PI()/180)</f>
        <v>13.4790865927225</v>
      </c>
      <c r="BG284" s="13" t="n">
        <f aca="false">BG$11+2*BG282/COS(BG$12*PI()/180)</f>
        <v>13.4790865927221</v>
      </c>
      <c r="BH284" s="13" t="n">
        <f aca="false">BH$11+2*BH282/COS(BH$12*PI()/180)</f>
        <v>13.4790865927199</v>
      </c>
      <c r="BI284" s="13" t="n">
        <f aca="false">BI$11+2*BI282/COS(BI$12*PI()/180)</f>
        <v>13.4790865927081</v>
      </c>
      <c r="BJ284" s="13" t="n">
        <f aca="false">BJ$11+2*BJ282/COS(BJ$12*PI()/180)</f>
        <v>13.47908659265</v>
      </c>
      <c r="BK284" s="13" t="n">
        <f aca="false">BK$11+2*BK282/COS(BK$12*PI()/180)</f>
        <v>13.4790865923899</v>
      </c>
      <c r="BL284" s="13" t="n">
        <f aca="false">BL$11+2*BL282/COS(BL$12*PI()/180)</f>
        <v>13.4790865913285</v>
      </c>
      <c r="BM284" s="13" t="n">
        <f aca="false">BM$11+2*BM282/COS(BM$12*PI()/180)</f>
        <v>13.4790865873749</v>
      </c>
      <c r="BN284" s="13" t="n">
        <f aca="false">BN$11+2*BN282/COS(BN$12*PI()/180)</f>
        <v>13.4790865739298</v>
      </c>
      <c r="BO284" s="13" t="n">
        <f aca="false">BO$11+2*BO282/COS(BO$12*PI()/180)</f>
        <v>13.4790865321815</v>
      </c>
      <c r="BP284" s="13" t="n">
        <f aca="false">BP$11+2*BP282/COS(BP$12*PI()/180)</f>
        <v>13.4790864138669</v>
      </c>
      <c r="BQ284" s="13" t="n">
        <f aca="false">BQ$11+2*BQ282/COS(BQ$12*PI()/180)</f>
        <v>13.4790861080699</v>
      </c>
      <c r="BR284" s="13" t="n">
        <f aca="false">BR$11+2*BR282/COS(BR$12*PI()/180)</f>
        <v>13.4790853881015</v>
      </c>
      <c r="BS284" s="13" t="n">
        <f aca="false">BS$11+2*BS282/COS(BS$12*PI()/180)</f>
        <v>13.4790838464731</v>
      </c>
      <c r="BT284" s="13" t="n">
        <f aca="false">BT$11+2*BT282/COS(BT$12*PI()/180)</f>
        <v>13.4790808506042</v>
      </c>
      <c r="BU284" s="13" t="n">
        <f aca="false">BU$11+2*BU282/COS(BU$12*PI()/180)</f>
        <v>13.4790755807663</v>
      </c>
      <c r="BV284" s="13" t="n">
        <f aca="false">BV$11+2*BV282/COS(BV$12*PI()/180)</f>
        <v>13.4790672173195</v>
      </c>
      <c r="BW284" s="13" t="n">
        <f aca="false">BW$11+2*BW282/COS(BW$12*PI()/180)</f>
        <v>13.4790552898506</v>
      </c>
      <c r="BX284" s="13" t="n">
        <f aca="false">BX$11+2*BX282/COS(BX$12*PI()/180)</f>
        <v>13.4790400787378</v>
      </c>
      <c r="BY284" s="13" t="n">
        <f aca="false">BY$11+2*BY282/COS(BY$12*PI()/180)</f>
        <v>13.4790228354046</v>
      </c>
      <c r="BZ284" s="13" t="n">
        <f aca="false">BZ$11+2*BZ282/COS(BZ$12*PI()/180)</f>
        <v>13.4790055879973</v>
      </c>
      <c r="CA284" s="13" t="n">
        <f aca="false">CA$11+2*CA282/COS(CA$12*PI()/180)</f>
        <v>13.4789905052738</v>
      </c>
      <c r="CB284" s="13" t="n">
        <f aca="false">CB$11+2*CB282/COS(CB$12*PI()/180)</f>
        <v>13.4789791067483</v>
      </c>
      <c r="CC284" s="13" t="n">
        <f aca="false">CC$11+2*CC282/COS(CC$12*PI()/180)</f>
        <v>13.4789717729948</v>
      </c>
      <c r="CD284" s="13" t="n">
        <f aca="false">CD$11+2*CD282/COS(CD$12*PI()/180)</f>
        <v>13.4789678349995</v>
      </c>
      <c r="CE284" s="13" t="n">
        <f aca="false">CE$11+2*CE282/COS(CE$12*PI()/180)</f>
        <v>13.4789661180333</v>
      </c>
      <c r="CF284" s="13" t="n">
        <f aca="false">CF$11+2*CF282/COS(CF$12*PI()/180)</f>
        <v>12.8283270560361</v>
      </c>
      <c r="CG284" s="13" t="n">
        <f aca="false">CG$11+2*CG282/COS(CG$12*PI()/180)</f>
        <v>12.8283269172856</v>
      </c>
      <c r="CH284" s="13" t="n">
        <f aca="false">CH$11+2*CH282/COS(CH$12*PI()/180)</f>
        <v>12.8283268884663</v>
      </c>
      <c r="CI284" s="13" t="n">
        <f aca="false">CI$11+2*CI282/COS(CI$12*PI()/180)</f>
        <v>12.8283268854192</v>
      </c>
      <c r="CJ284" s="13" t="n">
        <f aca="false">CJ$11+2*CJ282/COS(CJ$12*PI()/180)</f>
        <v>12.8283268854192</v>
      </c>
      <c r="CK284" s="13" t="n">
        <f aca="false">CK$11+2*CK282/COS(CK$12*PI()/180)</f>
        <v>12.8283268854192</v>
      </c>
      <c r="CL284" s="13" t="n">
        <f aca="false">CL$11+2*CL282/COS(CL$12*PI()/180)</f>
        <v>12.8283268854192</v>
      </c>
      <c r="CM284" s="13" t="n">
        <f aca="false">CM$11+2*CM282/COS(CM$12*PI()/180)</f>
        <v>12.8283268854192</v>
      </c>
      <c r="CN284" s="13" t="n">
        <f aca="false">CN$11+2*CN282/COS(CN$12*PI()/180)</f>
        <v>12.8283268854192</v>
      </c>
      <c r="CO284" s="13" t="n">
        <f aca="false">CO$11+2*CO282/COS(CO$12*PI()/180)</f>
        <v>12.8283268854192</v>
      </c>
      <c r="CP284" s="13" t="n">
        <f aca="false">CP$11+2*CP282/COS(CP$12*PI()/180)</f>
        <v>12.8283268854192</v>
      </c>
      <c r="CQ284" s="13" t="n">
        <f aca="false">CQ$11+2*CQ282/COS(CQ$12*PI()/180)</f>
        <v>12.8283268854192</v>
      </c>
      <c r="CR284" s="13" t="n">
        <f aca="false">CR$11+2*CR282/COS(CR$12*PI()/180)</f>
        <v>12.8283268854192</v>
      </c>
      <c r="CS284" s="13" t="n">
        <f aca="false">CS$11+2*CS282/COS(CS$12*PI()/180)</f>
        <v>12.8283268854192</v>
      </c>
      <c r="CT284" s="13" t="n">
        <f aca="false">CT$11+2*CT282/COS(CT$12*PI()/180)</f>
        <v>12.8283268854192</v>
      </c>
      <c r="CU284" s="13" t="n">
        <f aca="false">CU$11+2*CU282/COS(CU$12*PI()/180)</f>
        <v>12.8283268854192</v>
      </c>
      <c r="CV284" s="13" t="n">
        <f aca="false">CV$11+2*CV282/COS(CV$12*PI()/180)</f>
        <v>12.8283268854192</v>
      </c>
      <c r="CW284" s="13" t="n">
        <f aca="false">CW$11+2*CW282/COS(CW$12*PI()/180)</f>
        <v>12.8283268854192</v>
      </c>
      <c r="CX284" s="13" t="n">
        <f aca="false">CX$11+2*CX282/COS(CX$12*PI()/180)</f>
        <v>12.8283268854192</v>
      </c>
      <c r="CY284" s="13" t="n">
        <f aca="false">CY$11+2*CY282/COS(CY$12*PI()/180)</f>
        <v>12.8283268854192</v>
      </c>
      <c r="CZ284" s="13" t="n">
        <f aca="false">CZ$11+2*CZ282/COS(CZ$12*PI()/180)</f>
        <v>12.8283268854192</v>
      </c>
      <c r="DA284" s="13" t="n">
        <f aca="false">DA$11+2*DA282/COS(DA$12*PI()/180)</f>
        <v>12.8283268854192</v>
      </c>
      <c r="DB284" s="13" t="n">
        <f aca="false">DB$11+2*DB282/COS(DB$12*PI()/180)</f>
        <v>12.8283268854192</v>
      </c>
      <c r="DC284" s="13" t="n">
        <f aca="false">DC$11+2*DC282/COS(DC$12*PI()/180)</f>
        <v>12.8283268854192</v>
      </c>
      <c r="DD284" s="13" t="n">
        <f aca="false">DD$11+2*DD282/COS(DD$12*PI()/180)</f>
        <v>12.8283268854192</v>
      </c>
      <c r="DE284" s="13" t="n">
        <f aca="false">DE$11+2*DE282/COS(DE$12*PI()/180)</f>
        <v>12.8283268854192</v>
      </c>
      <c r="DF284" s="13" t="n">
        <f aca="false">DF$11+2*DF282/COS(DF$12*PI()/180)</f>
        <v>12.8283268854192</v>
      </c>
      <c r="DG284" s="13" t="n">
        <f aca="false">DG$11+2*DG282/COS(DG$12*PI()/180)</f>
        <v>12.8283268854192</v>
      </c>
      <c r="DH284" s="13" t="n">
        <f aca="false">DH$11+2*DH282/COS(DH$12*PI()/180)</f>
        <v>12.8283268854192</v>
      </c>
      <c r="DI284" s="13" t="n">
        <f aca="false">DI$11+2*DI282/COS(DI$12*PI()/180)</f>
        <v>12.8283268854192</v>
      </c>
      <c r="DJ284" s="13" t="n">
        <f aca="false">DJ$11+2*DJ282/COS(DJ$12*PI()/180)</f>
        <v>12.8283268854192</v>
      </c>
      <c r="DK284" s="13" t="n">
        <f aca="false">DK$11+2*DK282/COS(DK$12*PI()/180)</f>
        <v>12.8283268854195</v>
      </c>
      <c r="DL284" s="13" t="n">
        <f aca="false">DL$11+2*DL282/COS(DL$12*PI()/180)</f>
        <v>12.8283268854228</v>
      </c>
      <c r="DM284" s="13" t="n">
        <f aca="false">DM$11+2*DM282/COS(DM$12*PI()/180)</f>
        <v>12.8283268854594</v>
      </c>
      <c r="DN284" s="13" t="n">
        <f aca="false">DN$11+2*DN282/COS(DN$12*PI()/180)</f>
        <v>12.8283268858128</v>
      </c>
      <c r="DO284" s="13" t="n">
        <f aca="false">DO$11+2*DO282/COS(DO$12*PI()/180)</f>
        <v>12.8283268887934</v>
      </c>
      <c r="DP284" s="13" t="n">
        <f aca="false">DP$11+2*DP282/COS(DP$12*PI()/180)</f>
        <v>12.828326910521</v>
      </c>
      <c r="DQ284" s="13" t="n">
        <f aca="false">DQ$11+2*DQ282/COS(DQ$12*PI()/180)</f>
        <v>12.8283270453628</v>
      </c>
      <c r="DR284" s="13" t="n">
        <f aca="false">DR$11+2*DR282/COS(DR$12*PI()/180)</f>
        <v>12.8283277437718</v>
      </c>
      <c r="DS284" s="13" t="n">
        <f aca="false">DS$11+2*DS282/COS(DS$12*PI()/180)</f>
        <v>12.8283306809657</v>
      </c>
      <c r="DT284" s="13" t="n">
        <f aca="false">DT$11+2*DT282/COS(DT$12*PI()/180)</f>
        <v>12.828340315925</v>
      </c>
      <c r="DU284" s="13" t="n">
        <f aca="false">DU$11+2*DU282/COS(DU$12*PI()/180)</f>
        <v>12.8283634421258</v>
      </c>
    </row>
    <row r="285" s="41" customFormat="true" ht="15.75" hidden="false" customHeight="false" outlineLevel="0" collapsed="false">
      <c r="A285" s="40"/>
      <c r="B285" s="38" t="s">
        <v>19</v>
      </c>
      <c r="C285" s="39"/>
      <c r="D285" s="40" t="n">
        <f aca="false">D283/D284</f>
        <v>0.85745221691938</v>
      </c>
      <c r="E285" s="40" t="n">
        <f aca="false">E283/E284</f>
        <v>0.857452216916999</v>
      </c>
      <c r="F285" s="40" t="n">
        <f aca="false">F283/F284</f>
        <v>0.857452216687406</v>
      </c>
      <c r="G285" s="40" t="n">
        <f aca="false">G283/G284</f>
        <v>0.857452204507319</v>
      </c>
      <c r="H285" s="40" t="n">
        <f aca="false">H283/H284</f>
        <v>0.857451824013492</v>
      </c>
      <c r="I285" s="40" t="n">
        <f aca="false">I283/I284</f>
        <v>0.8574449946079</v>
      </c>
      <c r="J285" s="40" t="n">
        <f aca="false">J283/J284</f>
        <v>0.857385906253856</v>
      </c>
      <c r="K285" s="40" t="n">
        <f aca="false">K283/K284</f>
        <v>0.857356038421064</v>
      </c>
      <c r="L285" s="40" t="n">
        <f aca="false">L283/L284</f>
        <v>0.859851299397366</v>
      </c>
      <c r="M285" s="40" t="n">
        <f aca="false">M283/M284</f>
        <v>0.865444273715358</v>
      </c>
      <c r="N285" s="40" t="n">
        <f aca="false">N283/N284</f>
        <v>0.87104350388248</v>
      </c>
      <c r="O285" s="40" t="n">
        <f aca="false">O283/O284</f>
        <v>0.876650391925505</v>
      </c>
      <c r="P285" s="40" t="n">
        <f aca="false">P283/P284</f>
        <v>0.881378860117686</v>
      </c>
      <c r="Q285" s="40" t="n">
        <f aca="false">Q283/Q284</f>
        <v>0.881378860117685</v>
      </c>
      <c r="R285" s="40" t="n">
        <f aca="false">R283/R284</f>
        <v>0.881378860117685</v>
      </c>
      <c r="S285" s="40" t="n">
        <f aca="false">S283/S284</f>
        <v>0.881378860117684</v>
      </c>
      <c r="T285" s="40" t="n">
        <f aca="false">T283/T284</f>
        <v>0.881378860117683</v>
      </c>
      <c r="U285" s="40" t="n">
        <f aca="false">U283/U284</f>
        <v>0.881378860117681</v>
      </c>
      <c r="V285" s="40" t="n">
        <f aca="false">V283/V284</f>
        <v>0.881378860117681</v>
      </c>
      <c r="W285" s="40" t="n">
        <f aca="false">W283/W284</f>
        <v>0.881378860117681</v>
      </c>
      <c r="X285" s="40" t="n">
        <f aca="false">X283/X284</f>
        <v>0.88137886011768</v>
      </c>
      <c r="Y285" s="40" t="n">
        <f aca="false">Y283/Y284</f>
        <v>0.881378860117679</v>
      </c>
      <c r="Z285" s="40" t="n">
        <f aca="false">Z283/Z284</f>
        <v>0.881378860117678</v>
      </c>
      <c r="AA285" s="40" t="n">
        <f aca="false">AA283/AA284</f>
        <v>0.881378860117675</v>
      </c>
      <c r="AB285" s="40" t="n">
        <f aca="false">AB283/AB284</f>
        <v>0.881378860117676</v>
      </c>
      <c r="AC285" s="40" t="n">
        <f aca="false">AC283/AC284</f>
        <v>0.881378860117715</v>
      </c>
      <c r="AD285" s="40" t="n">
        <f aca="false">AD283/AD284</f>
        <v>0.88137886011821</v>
      </c>
      <c r="AE285" s="40" t="n">
        <f aca="false">AE283/AE284</f>
        <v>0.881378860124975</v>
      </c>
      <c r="AF285" s="40" t="n">
        <f aca="false">AF283/AF284</f>
        <v>0.881378860206148</v>
      </c>
      <c r="AG285" s="40" t="n">
        <f aca="false">AG283/AG284</f>
        <v>0.881378861042227</v>
      </c>
      <c r="AH285" s="40" t="n">
        <f aca="false">AH283/AH284</f>
        <v>0.881378868263459</v>
      </c>
      <c r="AI285" s="40" t="n">
        <f aca="false">AI283/AI284</f>
        <v>0.881378918490805</v>
      </c>
      <c r="AJ285" s="40" t="n">
        <f aca="false">AJ283/AJ284</f>
        <v>0.881379175398875</v>
      </c>
      <c r="AK285" s="40" t="n">
        <f aca="false">AK283/AK284</f>
        <v>0.881379854482702</v>
      </c>
      <c r="AL285" s="40" t="n">
        <f aca="false">AL283/AL284</f>
        <v>0.881377096260805</v>
      </c>
      <c r="AM285" s="40" t="n">
        <f aca="false">AM283/AM284</f>
        <v>0.881330668121001</v>
      </c>
      <c r="AN285" s="40" t="n">
        <f aca="false">AN283/AN284</f>
        <v>0.88102453389488</v>
      </c>
      <c r="AO285" s="40" t="n">
        <f aca="false">AO283/AO284</f>
        <v>0.879759538150285</v>
      </c>
      <c r="AP285" s="40" t="n">
        <f aca="false">AP283/AP284</f>
        <v>0.876376566035187</v>
      </c>
      <c r="AQ285" s="40" t="n">
        <f aca="false">AQ283/AQ284</f>
        <v>0.87085479241547</v>
      </c>
      <c r="AR285" s="40" t="n">
        <f aca="false">AR283/AR284</f>
        <v>1.03310759604067</v>
      </c>
      <c r="AS285" s="40" t="n">
        <f aca="false">AS283/AS284</f>
        <v>1.02773443219851</v>
      </c>
      <c r="AT285" s="40" t="n">
        <f aca="false">AT283/AT284</f>
        <v>1.02527062519201</v>
      </c>
      <c r="AU285" s="40" t="n">
        <f aca="false">AU283/AU284</f>
        <v>1.02480193928032</v>
      </c>
      <c r="AV285" s="40" t="n">
        <f aca="false">AV283/AV284</f>
        <v>1.02480490463369</v>
      </c>
      <c r="AW285" s="40" t="n">
        <f aca="false">AW283/AW284</f>
        <v>1.02480490463369</v>
      </c>
      <c r="AX285" s="40" t="n">
        <f aca="false">AX283/AX284</f>
        <v>1.02480490463369</v>
      </c>
      <c r="AY285" s="40" t="n">
        <f aca="false">AY283/AY284</f>
        <v>1.02480490463369</v>
      </c>
      <c r="AZ285" s="40" t="n">
        <f aca="false">AZ283/AZ284</f>
        <v>1.02480490463369</v>
      </c>
      <c r="BA285" s="40" t="n">
        <f aca="false">BA283/BA284</f>
        <v>1.02480490463369</v>
      </c>
      <c r="BB285" s="40" t="n">
        <f aca="false">BB283/BB284</f>
        <v>1.02480490463369</v>
      </c>
      <c r="BC285" s="40" t="n">
        <f aca="false">BC283/BC284</f>
        <v>1.02480490463369</v>
      </c>
      <c r="BD285" s="40" t="n">
        <f aca="false">BD283/BD284</f>
        <v>1.02480490463368</v>
      </c>
      <c r="BE285" s="40" t="n">
        <f aca="false">BE283/BE284</f>
        <v>1.02480490463368</v>
      </c>
      <c r="BF285" s="40" t="n">
        <f aca="false">BF283/BF284</f>
        <v>1.02480490463368</v>
      </c>
      <c r="BG285" s="40" t="n">
        <f aca="false">BG283/BG284</f>
        <v>1.02480490463367</v>
      </c>
      <c r="BH285" s="40" t="n">
        <f aca="false">BH283/BH284</f>
        <v>1.02480490463359</v>
      </c>
      <c r="BI285" s="40" t="n">
        <f aca="false">BI283/BI284</f>
        <v>1.02480490463306</v>
      </c>
      <c r="BJ285" s="40" t="n">
        <f aca="false">BJ283/BJ284</f>
        <v>1.02480490463017</v>
      </c>
      <c r="BK285" s="40" t="n">
        <f aca="false">BK283/BK284</f>
        <v>1.02480490461595</v>
      </c>
      <c r="BL285" s="40" t="n">
        <f aca="false">BL283/BL284</f>
        <v>1.02480490455214</v>
      </c>
      <c r="BM285" s="40" t="n">
        <f aca="false">BM283/BM284</f>
        <v>1.02480490429104</v>
      </c>
      <c r="BN285" s="40" t="n">
        <f aca="false">BN283/BN284</f>
        <v>1.02480490331626</v>
      </c>
      <c r="BO285" s="40" t="n">
        <f aca="false">BO283/BO284</f>
        <v>1.0248048999942</v>
      </c>
      <c r="BP285" s="40" t="n">
        <f aca="false">BP283/BP284</f>
        <v>1.02480488965898</v>
      </c>
      <c r="BQ285" s="40" t="n">
        <f aca="false">BQ283/BQ284</f>
        <v>1.02480486031692</v>
      </c>
      <c r="BR285" s="40" t="n">
        <f aca="false">BR283/BR284</f>
        <v>1.02480478435499</v>
      </c>
      <c r="BS285" s="40" t="n">
        <f aca="false">BS283/BS284</f>
        <v>1.02480460523944</v>
      </c>
      <c r="BT285" s="40" t="n">
        <f aca="false">BT283/BT284</f>
        <v>1.02480422117081</v>
      </c>
      <c r="BU285" s="40" t="n">
        <f aca="false">BU283/BU284</f>
        <v>1.0248034738304</v>
      </c>
      <c r="BV285" s="40" t="n">
        <f aca="false">BV283/BV284</f>
        <v>1.02480215763269</v>
      </c>
      <c r="BW285" s="40" t="n">
        <f aca="false">BW283/BW284</f>
        <v>1.02480006639772</v>
      </c>
      <c r="BX285" s="40" t="n">
        <f aca="false">BX283/BX284</f>
        <v>1.02479708082091</v>
      </c>
      <c r="BY285" s="40" t="n">
        <f aca="false">BY283/BY284</f>
        <v>1.02479326950496</v>
      </c>
      <c r="BZ285" s="40" t="n">
        <f aca="false">BZ283/BZ284</f>
        <v>1.02478894493162</v>
      </c>
      <c r="CA285" s="40" t="n">
        <f aca="false">CA283/CA284</f>
        <v>1.02478461550697</v>
      </c>
      <c r="CB285" s="40" t="n">
        <f aca="false">CB283/CB284</f>
        <v>1.02478082629727</v>
      </c>
      <c r="CC285" s="40" t="n">
        <f aca="false">CC283/CC284</f>
        <v>1.02477796040407</v>
      </c>
      <c r="CD285" s="40" t="n">
        <f aca="false">CD283/CD284</f>
        <v>1.02477611512659</v>
      </c>
      <c r="CE285" s="40" t="n">
        <f aca="false">CE283/CE284</f>
        <v>1.0247751235696</v>
      </c>
      <c r="CF285" s="40" t="n">
        <f aca="false">CF283/CF284</f>
        <v>0.857444409080996</v>
      </c>
      <c r="CG285" s="40" t="n">
        <f aca="false">CG283/CG284</f>
        <v>0.857444271507852</v>
      </c>
      <c r="CH285" s="40" t="n">
        <f aca="false">CH283/CH284</f>
        <v>0.857444228621739</v>
      </c>
      <c r="CI285" s="40" t="n">
        <f aca="false">CI283/CI284</f>
        <v>0.857444219546378</v>
      </c>
      <c r="CJ285" s="40" t="n">
        <f aca="false">CJ283/CJ284</f>
        <v>0.857444218568434</v>
      </c>
      <c r="CK285" s="40" t="n">
        <f aca="false">CK283/CK284</f>
        <v>0.857444218568435</v>
      </c>
      <c r="CL285" s="40" t="n">
        <f aca="false">CL283/CL284</f>
        <v>0.857444218568436</v>
      </c>
      <c r="CM285" s="40" t="n">
        <f aca="false">CM283/CM284</f>
        <v>0.857444218568438</v>
      </c>
      <c r="CN285" s="40" t="n">
        <f aca="false">CN283/CN284</f>
        <v>0.857444218568439</v>
      </c>
      <c r="CO285" s="40" t="n">
        <f aca="false">CO283/CO284</f>
        <v>0.857444218568439</v>
      </c>
      <c r="CP285" s="40" t="n">
        <f aca="false">CP283/CP284</f>
        <v>0.85744421856844</v>
      </c>
      <c r="CQ285" s="40" t="n">
        <f aca="false">CQ283/CQ284</f>
        <v>0.857444218568441</v>
      </c>
      <c r="CR285" s="40" t="n">
        <f aca="false">CR283/CR284</f>
        <v>0.857444218568441</v>
      </c>
      <c r="CS285" s="40" t="n">
        <f aca="false">CS283/CS284</f>
        <v>0.857444218568441</v>
      </c>
      <c r="CT285" s="40" t="n">
        <f aca="false">CT283/CT284</f>
        <v>0.857444218568442</v>
      </c>
      <c r="CU285" s="40" t="n">
        <f aca="false">CU283/CU284</f>
        <v>0.857444218568443</v>
      </c>
      <c r="CV285" s="40" t="n">
        <f aca="false">CV283/CV284</f>
        <v>0.857444218568444</v>
      </c>
      <c r="CW285" s="40" t="n">
        <f aca="false">CW283/CW284</f>
        <v>0.857444218568446</v>
      </c>
      <c r="CX285" s="40" t="n">
        <f aca="false">CX283/CX284</f>
        <v>0.857444218568446</v>
      </c>
      <c r="CY285" s="40" t="n">
        <f aca="false">CY283/CY284</f>
        <v>0.857444218568446</v>
      </c>
      <c r="CZ285" s="40" t="n">
        <f aca="false">CZ283/CZ284</f>
        <v>0.857444218568446</v>
      </c>
      <c r="DA285" s="40" t="n">
        <f aca="false">DA283/DA284</f>
        <v>0.857444218568447</v>
      </c>
      <c r="DB285" s="40" t="n">
        <f aca="false">DB283/DB284</f>
        <v>0.857444218568448</v>
      </c>
      <c r="DC285" s="40" t="n">
        <f aca="false">DC283/DC284</f>
        <v>0.85744421856845</v>
      </c>
      <c r="DD285" s="40" t="n">
        <f aca="false">DD283/DD284</f>
        <v>0.857444218568452</v>
      </c>
      <c r="DE285" s="40" t="n">
        <f aca="false">DE283/DE284</f>
        <v>0.857444218568452</v>
      </c>
      <c r="DF285" s="40" t="n">
        <f aca="false">DF283/DF284</f>
        <v>0.857444218568452</v>
      </c>
      <c r="DG285" s="40" t="n">
        <f aca="false">DG283/DG284</f>
        <v>0.857444218568453</v>
      </c>
      <c r="DH285" s="40" t="n">
        <f aca="false">DH283/DH284</f>
        <v>0.857444218568453</v>
      </c>
      <c r="DI285" s="40" t="n">
        <f aca="false">DI283/DI284</f>
        <v>0.857444218568454</v>
      </c>
      <c r="DJ285" s="40" t="n">
        <f aca="false">DJ283/DJ284</f>
        <v>0.857444218568456</v>
      </c>
      <c r="DK285" s="40" t="n">
        <f aca="false">DK283/DK284</f>
        <v>0.857444218568441</v>
      </c>
      <c r="DL285" s="40" t="n">
        <f aca="false">DL283/DL284</f>
        <v>0.857444218568331</v>
      </c>
      <c r="DM285" s="40" t="n">
        <f aca="false">DM283/DM284</f>
        <v>0.857444218567312</v>
      </c>
      <c r="DN285" s="40" t="n">
        <f aca="false">DN283/DN284</f>
        <v>0.857444218558901</v>
      </c>
      <c r="DO285" s="40" t="n">
        <f aca="false">DO283/DO284</f>
        <v>0.857444218502241</v>
      </c>
      <c r="DP285" s="40" t="n">
        <f aca="false">DP283/DP284</f>
        <v>0.857444218219144</v>
      </c>
      <c r="DQ285" s="40" t="n">
        <f aca="false">DQ283/DQ284</f>
        <v>0.857444217498798</v>
      </c>
      <c r="DR285" s="40" t="n">
        <f aca="false">DR283/DR284</f>
        <v>0.857444220926226</v>
      </c>
      <c r="DS285" s="40" t="n">
        <f aca="false">DS283/DS284</f>
        <v>0.857444277487658</v>
      </c>
      <c r="DT285" s="40" t="n">
        <f aca="false">DT283/DT284</f>
        <v>0.857444670412668</v>
      </c>
      <c r="DU285" s="40" t="n">
        <f aca="false">DU283/DU284</f>
        <v>0.857446443147536</v>
      </c>
    </row>
    <row r="286" s="41" customFormat="true" ht="12.75" hidden="false" customHeight="false" outlineLevel="0" collapsed="false">
      <c r="A286" s="43"/>
      <c r="B286" s="38" t="s">
        <v>21</v>
      </c>
      <c r="C286" s="42" t="n">
        <v>125.58</v>
      </c>
      <c r="D286" s="41" t="n">
        <f aca="false">D$10*SQRT(D$13)*D283*POWER(D$21,2/3)</f>
        <v>125.58</v>
      </c>
      <c r="E286" s="41" t="n">
        <f aca="false">E$10*SQRT(E$13)*E283*POWER(E$21,2/3)</f>
        <v>125.58000000007</v>
      </c>
      <c r="F286" s="41" t="n">
        <f aca="false">F$10*SQRT(F$13)*F283*POWER(F$21,2/3)</f>
        <v>125.580000008191</v>
      </c>
      <c r="G286" s="41" t="n">
        <f aca="false">G$10*SQRT(G$13)*G283*POWER(G$21,2/3)</f>
        <v>125.580000548896</v>
      </c>
      <c r="H286" s="41" t="n">
        <f aca="false">H$10*SQRT(H$13)*H283*POWER(H$21,2/3)</f>
        <v>125.580023179947</v>
      </c>
      <c r="I286" s="41" t="n">
        <f aca="false">I$10*SQRT(I$13)*I283*POWER(I$21,2/3)</f>
        <v>125.580635446646</v>
      </c>
      <c r="J286" s="41" t="n">
        <f aca="false">J$10*SQRT(J$13)*J283*POWER(J$21,2/3)</f>
        <v>125.591190060595</v>
      </c>
      <c r="K286" s="41" t="n">
        <f aca="false">K$10*SQRT(K$13)*K283*POWER(K$21,2/3)</f>
        <v>125.700014103814</v>
      </c>
      <c r="L286" s="41" t="n">
        <f aca="false">L$10*SQRT(L$13)*L283*POWER(L$21,2/3)</f>
        <v>126.274337064605</v>
      </c>
      <c r="M286" s="41" t="n">
        <f aca="false">M$10*SQRT(M$13)*M283*POWER(M$21,2/3)</f>
        <v>127.30436652489</v>
      </c>
      <c r="N286" s="41" t="n">
        <f aca="false">N$10*SQRT(N$13)*N283*POWER(N$21,2/3)</f>
        <v>128.328745120061</v>
      </c>
      <c r="O286" s="41" t="n">
        <f aca="false">O$10*SQRT(O$13)*O283*POWER(O$21,2/3)</f>
        <v>129.302569084874</v>
      </c>
      <c r="P286" s="41" t="n">
        <f aca="false">P$10*SQRT(P$13)*P283*POWER(P$21,2/3)</f>
        <v>129.999999999998</v>
      </c>
      <c r="Q286" s="41" t="n">
        <f aca="false">Q$10*SQRT(Q$13)*Q283*POWER(Q$21,2/3)</f>
        <v>129.999999999998</v>
      </c>
      <c r="R286" s="41" t="n">
        <f aca="false">R$10*SQRT(R$13)*R283*POWER(R$21,2/3)</f>
        <v>129.999999999998</v>
      </c>
      <c r="S286" s="41" t="n">
        <f aca="false">S$10*SQRT(S$13)*S283*POWER(S$21,2/3)</f>
        <v>129.999999999998</v>
      </c>
      <c r="T286" s="41" t="n">
        <f aca="false">T$10*SQRT(T$13)*T283*POWER(T$21,2/3)</f>
        <v>129.999999999998</v>
      </c>
      <c r="U286" s="41" t="n">
        <f aca="false">U$10*SQRT(U$13)*U283*POWER(U$21,2/3)</f>
        <v>129.999999999997</v>
      </c>
      <c r="V286" s="41" t="n">
        <f aca="false">V$10*SQRT(V$13)*V283*POWER(V$21,2/3)</f>
        <v>129.999999999997</v>
      </c>
      <c r="W286" s="41" t="n">
        <f aca="false">W$10*SQRT(W$13)*W283*POWER(W$21,2/3)</f>
        <v>129.999999999997</v>
      </c>
      <c r="X286" s="41" t="n">
        <f aca="false">X$10*SQRT(X$13)*X283*POWER(X$21,2/3)</f>
        <v>129.999999999997</v>
      </c>
      <c r="Y286" s="41" t="n">
        <f aca="false">Y$10*SQRT(Y$13)*Y283*POWER(Y$21,2/3)</f>
        <v>129.999999999997</v>
      </c>
      <c r="Z286" s="41" t="n">
        <f aca="false">Z$10*SQRT(Z$13)*Z283*POWER(Z$21,2/3)</f>
        <v>129.999999999997</v>
      </c>
      <c r="AA286" s="41" t="n">
        <f aca="false">AA$10*SQRT(AA$13)*AA283*POWER(AA$21,2/3)</f>
        <v>129.999999999996</v>
      </c>
      <c r="AB286" s="41" t="n">
        <f aca="false">AB$10*SQRT(AB$13)*AB283*POWER(AB$21,2/3)</f>
        <v>129.999999999996</v>
      </c>
      <c r="AC286" s="41" t="n">
        <f aca="false">AC$10*SQRT(AC$13)*AC283*POWER(AC$21,2/3)</f>
        <v>129.999999999994</v>
      </c>
      <c r="AD286" s="41" t="n">
        <f aca="false">AD$10*SQRT(AD$13)*AD283*POWER(AD$21,2/3)</f>
        <v>129.999999999941</v>
      </c>
      <c r="AE286" s="41" t="n">
        <f aca="false">AE$10*SQRT(AE$13)*AE283*POWER(AE$21,2/3)</f>
        <v>129.999999999083</v>
      </c>
      <c r="AF286" s="41" t="n">
        <f aca="false">AF$10*SQRT(AF$13)*AF283*POWER(AF$21,2/3)</f>
        <v>129.999999986912</v>
      </c>
      <c r="AG286" s="41" t="n">
        <f aca="false">AG$10*SQRT(AG$13)*AG283*POWER(AG$21,2/3)</f>
        <v>129.999999833971</v>
      </c>
      <c r="AH286" s="41" t="n">
        <f aca="false">AH$10*SQRT(AH$13)*AH283*POWER(AH$21,2/3)</f>
        <v>129.999998141849</v>
      </c>
      <c r="AI286" s="41" t="n">
        <f aca="false">AI$10*SQRT(AI$13)*AI283*POWER(AI$21,2/3)</f>
        <v>129.999981791812</v>
      </c>
      <c r="AJ286" s="41" t="n">
        <f aca="false">AJ$10*SQRT(AJ$13)*AJ283*POWER(AJ$21,2/3)</f>
        <v>129.999845242076</v>
      </c>
      <c r="AK286" s="41" t="n">
        <f aca="false">AK$10*SQRT(AK$13)*AK283*POWER(AK$21,2/3)</f>
        <v>129.998872397158</v>
      </c>
      <c r="AL286" s="41" t="n">
        <f aca="false">AL$10*SQRT(AL$13)*AL283*POWER(AL$21,2/3)</f>
        <v>129.993059326784</v>
      </c>
      <c r="AM286" s="41" t="n">
        <f aca="false">AM$10*SQRT(AM$13)*AM283*POWER(AM$21,2/3)</f>
        <v>129.964572902316</v>
      </c>
      <c r="AN286" s="41" t="n">
        <f aca="false">AN$10*SQRT(AN$13)*AN283*POWER(AN$21,2/3)</f>
        <v>129.853519718225</v>
      </c>
      <c r="AO286" s="41" t="n">
        <f aca="false">AO$10*SQRT(AO$13)*AO283*POWER(AO$21,2/3)</f>
        <v>129.523389085319</v>
      </c>
      <c r="AP286" s="41" t="n">
        <f aca="false">AP$10*SQRT(AP$13)*AP283*POWER(AP$21,2/3)</f>
        <v>128.818270117495</v>
      </c>
      <c r="AQ286" s="41" t="n">
        <f aca="false">AQ$10*SQRT(AQ$13)*AQ283*POWER(AQ$21,2/3)</f>
        <v>127.814523517557</v>
      </c>
      <c r="AR286" s="41" t="n">
        <f aca="false">AR$10*SQRT(AR$13)*AR283*POWER(AR$21,2/3)</f>
        <v>126.709874703699</v>
      </c>
      <c r="AS286" s="41" t="n">
        <f aca="false">AS$10*SQRT(AS$13)*AS283*POWER(AS$21,2/3)</f>
        <v>125.95961007043</v>
      </c>
      <c r="AT286" s="41" t="n">
        <f aca="false">AT$10*SQRT(AT$13)*AT283*POWER(AT$21,2/3)</f>
        <v>125.640348813697</v>
      </c>
      <c r="AU286" s="41" t="n">
        <f aca="false">AU$10*SQRT(AU$13)*AU283*POWER(AU$21,2/3)</f>
        <v>125.583023748011</v>
      </c>
      <c r="AV286" s="41" t="n">
        <f aca="false">AV$10*SQRT(AV$13)*AV283*POWER(AV$21,2/3)</f>
        <v>125.583387133393</v>
      </c>
      <c r="AW286" s="41" t="n">
        <f aca="false">AW$10*SQRT(AW$13)*AW283*POWER(AW$21,2/3)</f>
        <v>125.583387133392</v>
      </c>
      <c r="AX286" s="41" t="n">
        <f aca="false">AX$10*SQRT(AX$13)*AX283*POWER(AX$21,2/3)</f>
        <v>125.583387133392</v>
      </c>
      <c r="AY286" s="41" t="n">
        <f aca="false">AY$10*SQRT(AY$13)*AY283*POWER(AY$21,2/3)</f>
        <v>125.583387133392</v>
      </c>
      <c r="AZ286" s="41" t="n">
        <f aca="false">AZ$10*SQRT(AZ$13)*AZ283*POWER(AZ$21,2/3)</f>
        <v>125.583387133392</v>
      </c>
      <c r="BA286" s="41" t="n">
        <f aca="false">BA$10*SQRT(BA$13)*BA283*POWER(BA$21,2/3)</f>
        <v>125.583387133392</v>
      </c>
      <c r="BB286" s="41" t="n">
        <f aca="false">BB$10*SQRT(BB$13)*BB283*POWER(BB$21,2/3)</f>
        <v>125.583387133391</v>
      </c>
      <c r="BC286" s="41" t="n">
        <f aca="false">BC$10*SQRT(BC$13)*BC283*POWER(BC$21,2/3)</f>
        <v>125.583387133391</v>
      </c>
      <c r="BD286" s="41" t="n">
        <f aca="false">BD$10*SQRT(BD$13)*BD283*POWER(BD$21,2/3)</f>
        <v>125.583387133391</v>
      </c>
      <c r="BE286" s="41" t="n">
        <f aca="false">BE$10*SQRT(BE$13)*BE283*POWER(BE$21,2/3)</f>
        <v>125.583387133391</v>
      </c>
      <c r="BF286" s="41" t="n">
        <f aca="false">BF$10*SQRT(BF$13)*BF283*POWER(BF$21,2/3)</f>
        <v>125.583387133391</v>
      </c>
      <c r="BG286" s="41" t="n">
        <f aca="false">BG$10*SQRT(BG$13)*BG283*POWER(BG$21,2/3)</f>
        <v>125.583387133386</v>
      </c>
      <c r="BH286" s="41" t="n">
        <f aca="false">BH$10*SQRT(BH$13)*BH283*POWER(BH$21,2/3)</f>
        <v>125.583387133355</v>
      </c>
      <c r="BI286" s="41" t="n">
        <f aca="false">BI$10*SQRT(BI$13)*BI283*POWER(BI$21,2/3)</f>
        <v>125.58338713318</v>
      </c>
      <c r="BJ286" s="41" t="n">
        <f aca="false">BJ$10*SQRT(BJ$13)*BJ283*POWER(BJ$21,2/3)</f>
        <v>125.583387132285</v>
      </c>
      <c r="BK286" s="41" t="n">
        <f aca="false">BK$10*SQRT(BK$13)*BK283*POWER(BK$21,2/3)</f>
        <v>125.583387128119</v>
      </c>
      <c r="BL286" s="41" t="n">
        <f aca="false">BL$10*SQRT(BL$13)*BL283*POWER(BL$21,2/3)</f>
        <v>125.58338711041</v>
      </c>
      <c r="BM286" s="41" t="n">
        <f aca="false">BM$10*SQRT(BM$13)*BM283*POWER(BM$21,2/3)</f>
        <v>125.583387041579</v>
      </c>
      <c r="BN286" s="41" t="n">
        <f aca="false">BN$10*SQRT(BN$13)*BN283*POWER(BN$21,2/3)</f>
        <v>125.583386796858</v>
      </c>
      <c r="BO286" s="41" t="n">
        <f aca="false">BO$10*SQRT(BO$13)*BO283*POWER(BO$21,2/3)</f>
        <v>125.583386000796</v>
      </c>
      <c r="BP286" s="41" t="n">
        <f aca="false">BP$10*SQRT(BP$13)*BP283*POWER(BP$21,2/3)</f>
        <v>125.583383631954</v>
      </c>
      <c r="BQ286" s="41" t="n">
        <f aca="false">BQ$10*SQRT(BQ$13)*BQ283*POWER(BQ$21,2/3)</f>
        <v>125.583377187188</v>
      </c>
      <c r="BR286" s="41" t="n">
        <f aca="false">BR$10*SQRT(BR$13)*BR283*POWER(BR$21,2/3)</f>
        <v>125.583361170654</v>
      </c>
      <c r="BS286" s="41" t="n">
        <f aca="false">BS$10*SQRT(BS$13)*BS283*POWER(BS$21,2/3)</f>
        <v>125.58332485797</v>
      </c>
      <c r="BT286" s="41" t="n">
        <f aca="false">BT$10*SQRT(BT$13)*BT283*POWER(BT$21,2/3)</f>
        <v>125.583249880577</v>
      </c>
      <c r="BU286" s="41" t="n">
        <f aca="false">BU$10*SQRT(BU$13)*BU283*POWER(BU$21,2/3)</f>
        <v>125.583109200237</v>
      </c>
      <c r="BV286" s="41" t="n">
        <f aca="false">BV$10*SQRT(BV$13)*BV283*POWER(BV$21,2/3)</f>
        <v>125.582869987389</v>
      </c>
      <c r="BW286" s="41" t="n">
        <f aca="false">BW$10*SQRT(BW$13)*BW283*POWER(BW$21,2/3)</f>
        <v>125.582502593494</v>
      </c>
      <c r="BX286" s="41" t="n">
        <f aca="false">BX$10*SQRT(BX$13)*BX283*POWER(BX$21,2/3)</f>
        <v>125.581995011278</v>
      </c>
      <c r="BY286" s="41" t="n">
        <f aca="false">BY$10*SQRT(BY$13)*BY283*POWER(BY$21,2/3)</f>
        <v>125.581367307427</v>
      </c>
      <c r="BZ286" s="41" t="n">
        <f aca="false">BZ$10*SQRT(BZ$13)*BZ283*POWER(BZ$21,2/3)</f>
        <v>125.580676670729</v>
      </c>
      <c r="CA286" s="41" t="n">
        <f aca="false">CA$10*SQRT(CA$13)*CA283*POWER(CA$21,2/3)</f>
        <v>125.580005608653</v>
      </c>
      <c r="CB286" s="41" t="n">
        <f aca="false">CB$10*SQRT(CB$13)*CB283*POWER(CB$21,2/3)</f>
        <v>125.579435071679</v>
      </c>
      <c r="CC286" s="41" t="n">
        <f aca="false">CC$10*SQRT(CC$13)*CC283*POWER(CC$21,2/3)</f>
        <v>125.579015551218</v>
      </c>
      <c r="CD286" s="41" t="n">
        <f aca="false">CD$10*SQRT(CD$13)*CD283*POWER(CD$21,2/3)</f>
        <v>125.578752737107</v>
      </c>
      <c r="CE286" s="41" t="n">
        <f aca="false">CE$10*SQRT(CE$13)*CE283*POWER(CE$21,2/3)</f>
        <v>125.578615232765</v>
      </c>
      <c r="CF286" s="41" t="n">
        <f aca="false">CF$10*SQRT(CF$13)*CF283*POWER(CF$21,2/3)</f>
        <v>125.578561444019</v>
      </c>
      <c r="CG286" s="41" t="n">
        <f aca="false">CG$10*SQRT(CG$13)*CG283*POWER(CG$21,2/3)</f>
        <v>125.578539937246</v>
      </c>
      <c r="CH286" s="41" t="n">
        <f aca="false">CH$10*SQRT(CH$13)*CH283*POWER(CH$21,2/3)</f>
        <v>125.578533374167</v>
      </c>
      <c r="CI286" s="41" t="n">
        <f aca="false">CI$10*SQRT(CI$13)*CI283*POWER(CI$21,2/3)</f>
        <v>125.578532015189</v>
      </c>
      <c r="CJ286" s="41" t="n">
        <f aca="false">CJ$10*SQRT(CJ$13)*CJ283*POWER(CJ$21,2/3)</f>
        <v>125.578531871963</v>
      </c>
      <c r="CK286" s="41" t="n">
        <f aca="false">CK$10*SQRT(CK$13)*CK283*POWER(CK$21,2/3)</f>
        <v>125.578531871963</v>
      </c>
      <c r="CL286" s="41" t="n">
        <f aca="false">CL$10*SQRT(CL$13)*CL283*POWER(CL$21,2/3)</f>
        <v>125.578531871963</v>
      </c>
      <c r="CM286" s="41" t="n">
        <f aca="false">CM$10*SQRT(CM$13)*CM283*POWER(CM$21,2/3)</f>
        <v>125.578531871964</v>
      </c>
      <c r="CN286" s="41" t="n">
        <f aca="false">CN$10*SQRT(CN$13)*CN283*POWER(CN$21,2/3)</f>
        <v>125.578531871964</v>
      </c>
      <c r="CO286" s="41" t="n">
        <f aca="false">CO$10*SQRT(CO$13)*CO283*POWER(CO$21,2/3)</f>
        <v>125.578531871964</v>
      </c>
      <c r="CP286" s="41" t="n">
        <f aca="false">CP$10*SQRT(CP$13)*CP283*POWER(CP$21,2/3)</f>
        <v>125.578531871964</v>
      </c>
      <c r="CQ286" s="41" t="n">
        <f aca="false">CQ$10*SQRT(CQ$13)*CQ283*POWER(CQ$21,2/3)</f>
        <v>125.578531871964</v>
      </c>
      <c r="CR286" s="41" t="n">
        <f aca="false">CR$10*SQRT(CR$13)*CR283*POWER(CR$21,2/3)</f>
        <v>125.578531871964</v>
      </c>
      <c r="CS286" s="41" t="n">
        <f aca="false">CS$10*SQRT(CS$13)*CS283*POWER(CS$21,2/3)</f>
        <v>125.578531871964</v>
      </c>
      <c r="CT286" s="41" t="n">
        <f aca="false">CT$10*SQRT(CT$13)*CT283*POWER(CT$21,2/3)</f>
        <v>125.578531871964</v>
      </c>
      <c r="CU286" s="41" t="n">
        <f aca="false">CU$10*SQRT(CU$13)*CU283*POWER(CU$21,2/3)</f>
        <v>125.578531871965</v>
      </c>
      <c r="CV286" s="41" t="n">
        <f aca="false">CV$10*SQRT(CV$13)*CV283*POWER(CV$21,2/3)</f>
        <v>125.578531871965</v>
      </c>
      <c r="CW286" s="41" t="n">
        <f aca="false">CW$10*SQRT(CW$13)*CW283*POWER(CW$21,2/3)</f>
        <v>125.578531871965</v>
      </c>
      <c r="CX286" s="41" t="n">
        <f aca="false">CX$10*SQRT(CX$13)*CX283*POWER(CX$21,2/3)</f>
        <v>125.578531871965</v>
      </c>
      <c r="CY286" s="41" t="n">
        <f aca="false">CY$10*SQRT(CY$13)*CY283*POWER(CY$21,2/3)</f>
        <v>125.578531871965</v>
      </c>
      <c r="CZ286" s="41" t="n">
        <f aca="false">CZ$10*SQRT(CZ$13)*CZ283*POWER(CZ$21,2/3)</f>
        <v>125.578531871965</v>
      </c>
      <c r="DA286" s="41" t="n">
        <f aca="false">DA$10*SQRT(DA$13)*DA283*POWER(DA$21,2/3)</f>
        <v>125.578531871965</v>
      </c>
      <c r="DB286" s="41" t="n">
        <f aca="false">DB$10*SQRT(DB$13)*DB283*POWER(DB$21,2/3)</f>
        <v>125.578531871966</v>
      </c>
      <c r="DC286" s="41" t="n">
        <f aca="false">DC$10*SQRT(DC$13)*DC283*POWER(DC$21,2/3)</f>
        <v>125.578531871966</v>
      </c>
      <c r="DD286" s="41" t="n">
        <f aca="false">DD$10*SQRT(DD$13)*DD283*POWER(DD$21,2/3)</f>
        <v>125.578531871966</v>
      </c>
      <c r="DE286" s="41" t="n">
        <f aca="false">DE$10*SQRT(DE$13)*DE283*POWER(DE$21,2/3)</f>
        <v>125.578531871966</v>
      </c>
      <c r="DF286" s="41" t="n">
        <f aca="false">DF$10*SQRT(DF$13)*DF283*POWER(DF$21,2/3)</f>
        <v>125.578531871966</v>
      </c>
      <c r="DG286" s="41" t="n">
        <f aca="false">DG$10*SQRT(DG$13)*DG283*POWER(DG$21,2/3)</f>
        <v>125.578531871966</v>
      </c>
      <c r="DH286" s="41" t="n">
        <f aca="false">DH$10*SQRT(DH$13)*DH283*POWER(DH$21,2/3)</f>
        <v>125.578531871966</v>
      </c>
      <c r="DI286" s="41" t="n">
        <f aca="false">DI$10*SQRT(DI$13)*DI283*POWER(DI$21,2/3)</f>
        <v>125.578531871967</v>
      </c>
      <c r="DJ286" s="41" t="n">
        <f aca="false">DJ$10*SQRT(DJ$13)*DJ283*POWER(DJ$21,2/3)</f>
        <v>125.578531871967</v>
      </c>
      <c r="DK286" s="41" t="n">
        <f aca="false">DK$10*SQRT(DK$13)*DK283*POWER(DK$21,2/3)</f>
        <v>125.578531871967</v>
      </c>
      <c r="DL286" s="41" t="n">
        <f aca="false">DL$10*SQRT(DL$13)*DL283*POWER(DL$21,2/3)</f>
        <v>125.578531871984</v>
      </c>
      <c r="DM286" s="41" t="n">
        <f aca="false">DM$10*SQRT(DM$13)*DM283*POWER(DM$21,2/3)</f>
        <v>125.578531872193</v>
      </c>
      <c r="DN286" s="41" t="n">
        <f aca="false">DN$10*SQRT(DN$13)*DN283*POWER(DN$21,2/3)</f>
        <v>125.57853187442</v>
      </c>
      <c r="DO286" s="41" t="n">
        <f aca="false">DO$10*SQRT(DO$13)*DO283*POWER(DO$21,2/3)</f>
        <v>125.578531895299</v>
      </c>
      <c r="DP286" s="41" t="n">
        <f aca="false">DP$10*SQRT(DP$13)*DP283*POWER(DP$21,2/3)</f>
        <v>125.578532066532</v>
      </c>
      <c r="DQ286" s="41" t="n">
        <f aca="false">DQ$10*SQRT(DQ$13)*DQ283*POWER(DQ$21,2/3)</f>
        <v>125.578533281021</v>
      </c>
      <c r="DR286" s="41" t="n">
        <f aca="false">DR$10*SQRT(DR$13)*DR283*POWER(DR$21,2/3)</f>
        <v>125.578540619829</v>
      </c>
      <c r="DS286" s="41" t="n">
        <f aca="false">DS$10*SQRT(DS$13)*DS283*POWER(DS$21,2/3)</f>
        <v>125.578577656295</v>
      </c>
      <c r="DT286" s="41" t="n">
        <f aca="false">DT$10*SQRT(DT$13)*DT283*POWER(DT$21,2/3)</f>
        <v>125.578729521048</v>
      </c>
      <c r="DU286" s="41" t="n">
        <f aca="false">DU$10*SQRT(DU$13)*DU283*POWER(DU$21,2/3)</f>
        <v>125.57921553703</v>
      </c>
    </row>
    <row r="287" s="41" customFormat="true" ht="12.75" hidden="false" customHeight="false" outlineLevel="0" collapsed="false">
      <c r="A287" s="43"/>
      <c r="B287" s="51" t="s">
        <v>22</v>
      </c>
      <c r="C287" s="52"/>
      <c r="D287" s="54" t="n">
        <f aca="false">D282-D$18</f>
        <v>-2.47236416982544E-005</v>
      </c>
      <c r="E287" s="54" t="n">
        <f aca="false">E282-E$18</f>
        <v>-2.47236265779049E-005</v>
      </c>
      <c r="F287" s="54" t="n">
        <f aca="false">F282-F$18</f>
        <v>-2.47221188435232E-005</v>
      </c>
      <c r="G287" s="54" t="n">
        <f aca="false">G282-G$18</f>
        <v>-2.46381636664905E-005</v>
      </c>
      <c r="H287" s="54" t="n">
        <f aca="false">H282-H$18</f>
        <v>-2.18081790980262E-005</v>
      </c>
      <c r="I287" s="54" t="n">
        <f aca="false">I282-I$18</f>
        <v>3.64295263441949E-005</v>
      </c>
      <c r="J287" s="54" t="n">
        <f aca="false">J282-J$18</f>
        <v>0.000730231964766626</v>
      </c>
      <c r="K287" s="54" t="n">
        <f aca="false">K282-K$18</f>
        <v>0.00481904613086592</v>
      </c>
      <c r="L287" s="54" t="n">
        <f aca="false">L282-L$18</f>
        <v>0.0123277441892304</v>
      </c>
      <c r="M287" s="54" t="n">
        <f aca="false">M282-M$18</f>
        <v>0.0197944882135961</v>
      </c>
      <c r="N287" s="54" t="n">
        <f aca="false">N282-N$18</f>
        <v>0.0269316692413961</v>
      </c>
      <c r="O287" s="54" t="n">
        <f aca="false">O282-O$18</f>
        <v>0.0321518909693099</v>
      </c>
      <c r="P287" s="54" t="n">
        <f aca="false">P282-P$18</f>
        <v>0.0321518909693073</v>
      </c>
      <c r="Q287" s="54" t="n">
        <f aca="false">Q282-Q$18</f>
        <v>0.0321518909693073</v>
      </c>
      <c r="R287" s="54" t="n">
        <f aca="false">R282-R$18</f>
        <v>0.0321518909693064</v>
      </c>
      <c r="S287" s="54" t="n">
        <f aca="false">S282-S$18</f>
        <v>0.0321518909693055</v>
      </c>
      <c r="T287" s="54" t="n">
        <f aca="false">T282-T$18</f>
        <v>0.0321518909693037</v>
      </c>
      <c r="U287" s="54" t="n">
        <f aca="false">U282-U$18</f>
        <v>0.0321518909693002</v>
      </c>
      <c r="V287" s="54" t="n">
        <f aca="false">V282-V$18</f>
        <v>0.0321518909693002</v>
      </c>
      <c r="W287" s="54" t="n">
        <f aca="false">W282-W$18</f>
        <v>0.0321518909693002</v>
      </c>
      <c r="X287" s="54" t="n">
        <f aca="false">X282-X$18</f>
        <v>0.0321518909692993</v>
      </c>
      <c r="Y287" s="54" t="n">
        <f aca="false">Y282-Y$18</f>
        <v>0.0321518909692984</v>
      </c>
      <c r="Z287" s="54" t="n">
        <f aca="false">Z282-Z$18</f>
        <v>0.0321518909692966</v>
      </c>
      <c r="AA287" s="54" t="n">
        <f aca="false">AA282-AA$18</f>
        <v>0.0321518909692931</v>
      </c>
      <c r="AB287" s="54" t="n">
        <f aca="false">AB282-AB$18</f>
        <v>0.0321518909692877</v>
      </c>
      <c r="AC287" s="54" t="n">
        <f aca="false">AC282-AC$18</f>
        <v>0.0321518909690257</v>
      </c>
      <c r="AD287" s="54" t="n">
        <f aca="false">AD282-AD$18</f>
        <v>0.0321518909645937</v>
      </c>
      <c r="AE287" s="54" t="n">
        <f aca="false">AE282-AE$18</f>
        <v>0.032151890899389</v>
      </c>
      <c r="AF287" s="54" t="n">
        <f aca="false">AF282-AF$18</f>
        <v>0.0321518900510427</v>
      </c>
      <c r="AG287" s="54" t="n">
        <f aca="false">AG282-AG$18</f>
        <v>0.0321518803444072</v>
      </c>
      <c r="AH287" s="54" t="n">
        <f aca="false">AH282-AH$18</f>
        <v>0.0321517834663851</v>
      </c>
      <c r="AI287" s="54" t="n">
        <f aca="false">AI282-AI$18</f>
        <v>0.0321509486910163</v>
      </c>
      <c r="AJ287" s="54" t="n">
        <f aca="false">AJ282-AJ$18</f>
        <v>0.0321448194673393</v>
      </c>
      <c r="AK287" s="54" t="n">
        <f aca="false">AK282-AK$18</f>
        <v>0.0321071182873161</v>
      </c>
      <c r="AL287" s="54" t="n">
        <f aca="false">AL282-AL$18</f>
        <v>0.0319171637639359</v>
      </c>
      <c r="AM287" s="54" t="n">
        <f aca="false">AM282-AM$18</f>
        <v>0.0311568202111385</v>
      </c>
      <c r="AN287" s="54" t="n">
        <f aca="false">AN282-AN$18</f>
        <v>0.0288400933400033</v>
      </c>
      <c r="AO287" s="54" t="n">
        <f aca="false">AO282-AO$18</f>
        <v>0.0237823171294134</v>
      </c>
      <c r="AP287" s="54" t="n">
        <f aca="false">AP282-AP$18</f>
        <v>0.0164655967789813</v>
      </c>
      <c r="AQ287" s="54" t="n">
        <f aca="false">AQ282-AQ$18</f>
        <v>0.00963428397663635</v>
      </c>
      <c r="AR287" s="54" t="n">
        <f aca="false">AR282-AR$18</f>
        <v>0.00414759276725163</v>
      </c>
      <c r="AS287" s="54" t="n">
        <f aca="false">AS282-AS$18</f>
        <v>0.000694748993978811</v>
      </c>
      <c r="AT287" s="54" t="n">
        <f aca="false">AT282-AT$18</f>
        <v>3.87098923739782E-005</v>
      </c>
      <c r="AU287" s="54" t="n">
        <f aca="false">AU282-AU$18</f>
        <v>4.28610246652195E-005</v>
      </c>
      <c r="AV287" s="54" t="n">
        <f aca="false">AV282-AV$18</f>
        <v>4.28610246607786E-005</v>
      </c>
      <c r="AW287" s="54" t="n">
        <f aca="false">AW282-AW$18</f>
        <v>4.28610246607786E-005</v>
      </c>
      <c r="AX287" s="54" t="n">
        <f aca="false">AX282-AX$18</f>
        <v>4.28610246598904E-005</v>
      </c>
      <c r="AY287" s="54" t="n">
        <f aca="false">AY282-AY$18</f>
        <v>4.2861024658114E-005</v>
      </c>
      <c r="AZ287" s="54" t="n">
        <f aca="false">AZ282-AZ$18</f>
        <v>4.28610246572259E-005</v>
      </c>
      <c r="BA287" s="54" t="n">
        <f aca="false">BA282-BA$18</f>
        <v>4.28610246536731E-005</v>
      </c>
      <c r="BB287" s="54" t="n">
        <f aca="false">BB282-BB$18</f>
        <v>4.28610246518968E-005</v>
      </c>
      <c r="BC287" s="54" t="n">
        <f aca="false">BC282-BC$18</f>
        <v>4.28610246492323E-005</v>
      </c>
      <c r="BD287" s="54" t="n">
        <f aca="false">BD282-BD$18</f>
        <v>4.28610246483441E-005</v>
      </c>
      <c r="BE287" s="54" t="n">
        <f aca="false">BE282-BE$18</f>
        <v>4.28610246465677E-005</v>
      </c>
      <c r="BF287" s="54" t="n">
        <f aca="false">BF282-BF$18</f>
        <v>4.28610246305805E-005</v>
      </c>
      <c r="BG287" s="54" t="n">
        <f aca="false">BG282-BG$18</f>
        <v>4.28610245044592E-005</v>
      </c>
      <c r="BH287" s="54" t="n">
        <f aca="false">BH282-BH$18</f>
        <v>4.28610237335203E-005</v>
      </c>
      <c r="BI287" s="54" t="n">
        <f aca="false">BI282-BI$18</f>
        <v>4.28610195537527E-005</v>
      </c>
      <c r="BJ287" s="54" t="n">
        <f aca="false">BJ282-BJ$18</f>
        <v>4.28609990057449E-005</v>
      </c>
      <c r="BK287" s="54" t="n">
        <f aca="false">BK282-BK$18</f>
        <v>4.28609070508568E-005</v>
      </c>
      <c r="BL287" s="54" t="n">
        <f aca="false">BL282-BL$18</f>
        <v>4.28605317768227E-005</v>
      </c>
      <c r="BM287" s="54" t="n">
        <f aca="false">BM282-BM$18</f>
        <v>4.28591339944884E-005</v>
      </c>
      <c r="BN287" s="54" t="n">
        <f aca="false">BN282-BN$18</f>
        <v>4.28543804120718E-005</v>
      </c>
      <c r="BO287" s="54" t="n">
        <f aca="false">BO282-BO$18</f>
        <v>4.28396201648251E-005</v>
      </c>
      <c r="BP287" s="54" t="n">
        <f aca="false">BP282-BP$18</f>
        <v>4.27977896222398E-005</v>
      </c>
      <c r="BQ287" s="54" t="n">
        <f aca="false">BQ282-BQ$18</f>
        <v>4.26896740683969E-005</v>
      </c>
      <c r="BR287" s="54" t="n">
        <f aca="false">BR282-BR$18</f>
        <v>4.24351268006884E-005</v>
      </c>
      <c r="BS287" s="54" t="n">
        <f aca="false">BS282-BS$18</f>
        <v>4.18900788445864E-005</v>
      </c>
      <c r="BT287" s="54" t="n">
        <f aca="false">BT282-BT$18</f>
        <v>4.08308792365641E-005</v>
      </c>
      <c r="BU287" s="54" t="n">
        <f aca="false">BU282-BU$18</f>
        <v>3.8967710173976E-005</v>
      </c>
      <c r="BV287" s="54" t="n">
        <f aca="false">BV282-BV$18</f>
        <v>3.60107852175329E-005</v>
      </c>
      <c r="BW287" s="54" t="n">
        <f aca="false">BW282-BW$18</f>
        <v>3.17937881335606E-005</v>
      </c>
      <c r="BX287" s="54" t="n">
        <f aca="false">BX282-BX$18</f>
        <v>2.64158476406262E-005</v>
      </c>
      <c r="BY287" s="54" t="n">
        <f aca="false">BY282-BY$18</f>
        <v>2.03194087180503E-005</v>
      </c>
      <c r="BZ287" s="54" t="n">
        <f aca="false">BZ282-BZ$18</f>
        <v>1.42215294054449E-005</v>
      </c>
      <c r="CA287" s="54" t="n">
        <f aca="false">CA282-CA$18</f>
        <v>8.88898135253946E-006</v>
      </c>
      <c r="CB287" s="54" t="n">
        <f aca="false">CB282-CB$18</f>
        <v>4.85899403090961E-006</v>
      </c>
      <c r="CC287" s="54" t="n">
        <f aca="false">CC282-CC$18</f>
        <v>2.26612060827414E-006</v>
      </c>
      <c r="CD287" s="54" t="n">
        <f aca="false">CD282-CD$18</f>
        <v>8.7382902314026E-007</v>
      </c>
      <c r="CE287" s="54" t="n">
        <f aca="false">CE282-CE$18</f>
        <v>2.66789798919476E-007</v>
      </c>
      <c r="CF287" s="54" t="n">
        <f aca="false">CF282-CF$18</f>
        <v>-3.53796317326127E-005</v>
      </c>
      <c r="CG287" s="54" t="n">
        <f aca="false">CG282-CG$18</f>
        <v>-3.54286874680865E-005</v>
      </c>
      <c r="CH287" s="54" t="n">
        <f aca="false">CH282-CH$18</f>
        <v>-3.54388766189429E-005</v>
      </c>
      <c r="CI287" s="54" t="n">
        <f aca="false">CI282-CI$18</f>
        <v>-3.54399539438388E-005</v>
      </c>
      <c r="CJ287" s="54" t="n">
        <f aca="false">CJ282-CJ$18</f>
        <v>-3.54399539438388E-005</v>
      </c>
      <c r="CK287" s="54" t="n">
        <f aca="false">CK282-CK$18</f>
        <v>-3.54399539429506E-005</v>
      </c>
      <c r="CL287" s="54" t="n">
        <f aca="false">CL282-CL$18</f>
        <v>-3.54399539420625E-005</v>
      </c>
      <c r="CM287" s="54" t="n">
        <f aca="false">CM282-CM$18</f>
        <v>-3.54399539385097E-005</v>
      </c>
      <c r="CN287" s="54" t="n">
        <f aca="false">CN282-CN$18</f>
        <v>-3.54399539385097E-005</v>
      </c>
      <c r="CO287" s="54" t="n">
        <f aca="false">CO282-CO$18</f>
        <v>-3.54399539376216E-005</v>
      </c>
      <c r="CP287" s="54" t="n">
        <f aca="false">CP282-CP$18</f>
        <v>-3.54399539367334E-005</v>
      </c>
      <c r="CQ287" s="54" t="n">
        <f aca="false">CQ282-CQ$18</f>
        <v>-3.5439953934957E-005</v>
      </c>
      <c r="CR287" s="54" t="n">
        <f aca="false">CR282-CR$18</f>
        <v>-3.54399539340688E-005</v>
      </c>
      <c r="CS287" s="54" t="n">
        <f aca="false">CS282-CS$18</f>
        <v>-3.54399539340688E-005</v>
      </c>
      <c r="CT287" s="54" t="n">
        <f aca="false">CT282-CT$18</f>
        <v>-3.54399539340688E-005</v>
      </c>
      <c r="CU287" s="54" t="n">
        <f aca="false">CU282-CU$18</f>
        <v>-3.54399539322925E-005</v>
      </c>
      <c r="CV287" s="54" t="n">
        <f aca="false">CV282-CV$18</f>
        <v>-3.54399539314043E-005</v>
      </c>
      <c r="CW287" s="54" t="n">
        <f aca="false">CW282-CW$18</f>
        <v>-3.54399539287398E-005</v>
      </c>
      <c r="CX287" s="54" t="n">
        <f aca="false">CX282-CX$18</f>
        <v>-3.54399539287398E-005</v>
      </c>
      <c r="CY287" s="54" t="n">
        <f aca="false">CY282-CY$18</f>
        <v>-3.54399539287398E-005</v>
      </c>
      <c r="CZ287" s="54" t="n">
        <f aca="false">CZ282-CZ$18</f>
        <v>-3.54399539278516E-005</v>
      </c>
      <c r="DA287" s="54" t="n">
        <f aca="false">DA282-DA$18</f>
        <v>-3.54399539269634E-005</v>
      </c>
      <c r="DB287" s="54" t="n">
        <f aca="false">DB282-DB$18</f>
        <v>-3.54399539251871E-005</v>
      </c>
      <c r="DC287" s="54" t="n">
        <f aca="false">DC282-DC$18</f>
        <v>-3.54399539234107E-005</v>
      </c>
      <c r="DD287" s="54" t="n">
        <f aca="false">DD282-DD$18</f>
        <v>-3.5439953919858E-005</v>
      </c>
      <c r="DE287" s="54" t="n">
        <f aca="false">DE282-DE$18</f>
        <v>-3.5439953919858E-005</v>
      </c>
      <c r="DF287" s="54" t="n">
        <f aca="false">DF282-DF$18</f>
        <v>-3.5439953919858E-005</v>
      </c>
      <c r="DG287" s="54" t="n">
        <f aca="false">DG282-DG$18</f>
        <v>-3.5439953919858E-005</v>
      </c>
      <c r="DH287" s="54" t="n">
        <f aca="false">DH282-DH$18</f>
        <v>-3.54399539180816E-005</v>
      </c>
      <c r="DI287" s="54" t="n">
        <f aca="false">DI282-DI$18</f>
        <v>-3.54399539171935E-005</v>
      </c>
      <c r="DJ287" s="54" t="n">
        <f aca="false">DJ282-DJ$18</f>
        <v>-3.54399539154171E-005</v>
      </c>
      <c r="DK287" s="54" t="n">
        <f aca="false">DK282-DK$18</f>
        <v>-3.54399538274874E-005</v>
      </c>
      <c r="DL287" s="54" t="n">
        <f aca="false">DL282-DL$18</f>
        <v>-3.54399526497629E-005</v>
      </c>
      <c r="DM287" s="54" t="n">
        <f aca="false">DM282-DM$18</f>
        <v>-3.54399397054506E-005</v>
      </c>
      <c r="DN287" s="54" t="n">
        <f aca="false">DN282-DN$18</f>
        <v>-3.54398147787149E-005</v>
      </c>
      <c r="DO287" s="54" t="n">
        <f aca="false">DO282-DO$18</f>
        <v>-3.54387609727835E-005</v>
      </c>
      <c r="DP287" s="54" t="n">
        <f aca="false">DP282-DP$18</f>
        <v>-3.54310791194079E-005</v>
      </c>
      <c r="DQ287" s="54" t="n">
        <f aca="false">DQ282-DQ$18</f>
        <v>-3.53834053193891E-005</v>
      </c>
      <c r="DR287" s="54" t="n">
        <f aca="false">DR282-DR$18</f>
        <v>-3.51364804441756E-005</v>
      </c>
      <c r="DS287" s="54" t="n">
        <f aca="false">DS282-DS$18</f>
        <v>-3.40980255869594E-005</v>
      </c>
      <c r="DT287" s="54" t="n">
        <f aca="false">DT282-DT$18</f>
        <v>-3.06915530642327E-005</v>
      </c>
      <c r="DU287" s="54" t="n">
        <f aca="false">DU282-DU$18</f>
        <v>-2.25152063747514E-005</v>
      </c>
    </row>
    <row r="288" s="41" customFormat="true" ht="12.75" hidden="false" customHeight="false" outlineLevel="0" collapsed="false">
      <c r="A288" s="46" t="n">
        <f aca="false">A282+$A$5</f>
        <v>38.25</v>
      </c>
      <c r="B288" s="32" t="s">
        <v>16</v>
      </c>
      <c r="C288" s="47"/>
      <c r="D288" s="48" t="n">
        <f aca="false">(-D$11+SQRT(D$11*D$11+4*D283*TAN(D$12*PI()/180)))/MAX(2*TAN(D$12*PI()/180),0.00001)</f>
        <v>0.999975276358239</v>
      </c>
      <c r="E288" s="48" t="n">
        <f aca="false">(-E$11+SQRT(E$11*E$11+4*E283*TAN(E$12*PI()/180)))/MAX(2*TAN(E$12*PI()/180),0.00001)</f>
        <v>0.999975276358749</v>
      </c>
      <c r="F288" s="48" t="n">
        <f aca="false">(-F$11+SQRT(F$11*F$11+4*F283*TAN(F$12*PI()/180)))/MAX(2*TAN(F$12*PI()/180),0.00001)</f>
        <v>0.999975276418026</v>
      </c>
      <c r="G288" s="48" t="n">
        <f aca="false">(-G$11+SQRT(G$11*G$11+4*G283*TAN(G$12*PI()/180)))/MAX(2*TAN(G$12*PI()/180),0.00001)</f>
        <v>0.999975280364796</v>
      </c>
      <c r="H288" s="48" t="n">
        <f aca="false">(-H$11+SQRT(H$11*H$11+4*H283*TAN(H$12*PI()/180)))/MAX(2*TAN(H$12*PI()/180),0.00001)</f>
        <v>0.999975445555554</v>
      </c>
      <c r="I288" s="48" t="n">
        <f aca="false">(-I$11+SQRT(I$11*I$11+4*I283*TAN(I$12*PI()/180)))/MAX(2*TAN(I$12*PI()/180),0.00001)</f>
        <v>0.999979914670258</v>
      </c>
      <c r="J288" s="48" t="n">
        <f aca="false">(-J$11+SQRT(J$11*J$11+4*J283*TAN(J$12*PI()/180)))/MAX(2*TAN(J$12*PI()/180),0.00001)</f>
        <v>1.00005695537827</v>
      </c>
      <c r="K288" s="48" t="n">
        <f aca="false">(-K$11+SQRT(K$11*K$11+4*K283*TAN(K$12*PI()/180)))/MAX(2*TAN(K$12*PI()/180),0.00001)</f>
        <v>1.00085123100734</v>
      </c>
      <c r="L288" s="48" t="n">
        <f aca="false">(-L$11+SQRT(L$11*L$11+4*L283*TAN(L$12*PI()/180)))/MAX(2*TAN(L$12*PI()/180),0.00001)</f>
        <v>1.00504131009359</v>
      </c>
      <c r="M288" s="48" t="n">
        <f aca="false">(-M$11+SQRT(M$11*M$11+4*M283*TAN(M$12*PI()/180)))/MAX(2*TAN(M$12*PI()/180),0.00001)</f>
        <v>1.01254876536105</v>
      </c>
      <c r="N288" s="48" t="n">
        <f aca="false">(-N$11+SQRT(N$11*N$11+4*N283*TAN(N$12*PI()/180)))/MAX(2*TAN(N$12*PI()/180),0.00001)</f>
        <v>1.02000574830983</v>
      </c>
      <c r="O288" s="48" t="n">
        <f aca="false">(-O$11+SQRT(O$11*O$11+4*O283*TAN(O$12*PI()/180)))/MAX(2*TAN(O$12*PI()/180),0.00001)</f>
        <v>1.02708616352995</v>
      </c>
      <c r="P288" s="48" t="n">
        <f aca="false">(-P$11+SQRT(P$11*P$11+4*P283*TAN(P$12*PI()/180)))/MAX(2*TAN(P$12*PI()/180),0.00001)</f>
        <v>1.03215189096931</v>
      </c>
      <c r="Q288" s="48" t="n">
        <f aca="false">(-Q$11+SQRT(Q$11*Q$11+4*Q283*TAN(Q$12*PI()/180)))/MAX(2*TAN(Q$12*PI()/180),0.00001)</f>
        <v>1.03215189096931</v>
      </c>
      <c r="R288" s="48" t="n">
        <f aca="false">(-R$11+SQRT(R$11*R$11+4*R283*TAN(R$12*PI()/180)))/MAX(2*TAN(R$12*PI()/180),0.00001)</f>
        <v>1.03215189096931</v>
      </c>
      <c r="S288" s="48" t="n">
        <f aca="false">(-S$11+SQRT(S$11*S$11+4*S283*TAN(S$12*PI()/180)))/MAX(2*TAN(S$12*PI()/180),0.00001)</f>
        <v>1.03215189096931</v>
      </c>
      <c r="T288" s="48" t="n">
        <f aca="false">(-T$11+SQRT(T$11*T$11+4*T283*TAN(T$12*PI()/180)))/MAX(2*TAN(T$12*PI()/180),0.00001)</f>
        <v>1.0321518909693</v>
      </c>
      <c r="U288" s="48" t="n">
        <f aca="false">(-U$11+SQRT(U$11*U$11+4*U283*TAN(U$12*PI()/180)))/MAX(2*TAN(U$12*PI()/180),0.00001)</f>
        <v>1.0321518909693</v>
      </c>
      <c r="V288" s="48" t="n">
        <f aca="false">(-V$11+SQRT(V$11*V$11+4*V283*TAN(V$12*PI()/180)))/MAX(2*TAN(V$12*PI()/180),0.00001)</f>
        <v>1.0321518909693</v>
      </c>
      <c r="W288" s="48" t="n">
        <f aca="false">(-W$11+SQRT(W$11*W$11+4*W283*TAN(W$12*PI()/180)))/MAX(2*TAN(W$12*PI()/180),0.00001)</f>
        <v>1.0321518909693</v>
      </c>
      <c r="X288" s="48" t="n">
        <f aca="false">(-X$11+SQRT(X$11*X$11+4*X283*TAN(X$12*PI()/180)))/MAX(2*TAN(X$12*PI()/180),0.00001)</f>
        <v>1.0321518909693</v>
      </c>
      <c r="Y288" s="48" t="n">
        <f aca="false">(-Y$11+SQRT(Y$11*Y$11+4*Y283*TAN(Y$12*PI()/180)))/MAX(2*TAN(Y$12*PI()/180),0.00001)</f>
        <v>1.0321518909693</v>
      </c>
      <c r="Z288" s="48" t="n">
        <f aca="false">(-Z$11+SQRT(Z$11*Z$11+4*Z283*TAN(Z$12*PI()/180)))/MAX(2*TAN(Z$12*PI()/180),0.00001)</f>
        <v>1.0321518909693</v>
      </c>
      <c r="AA288" s="48" t="n">
        <f aca="false">(-AA$11+SQRT(AA$11*AA$11+4*AA283*TAN(AA$12*PI()/180)))/MAX(2*TAN(AA$12*PI()/180),0.00001)</f>
        <v>1.03215189096929</v>
      </c>
      <c r="AB288" s="48" t="n">
        <f aca="false">(-AB$11+SQRT(AB$11*AB$11+4*AB283*TAN(AB$12*PI()/180)))/MAX(2*TAN(AB$12*PI()/180),0.00001)</f>
        <v>1.03215189096929</v>
      </c>
      <c r="AC288" s="48" t="n">
        <f aca="false">(-AC$11+SQRT(AC$11*AC$11+4*AC283*TAN(AC$12*PI()/180)))/MAX(2*TAN(AC$12*PI()/180),0.00001)</f>
        <v>1.03215189096928</v>
      </c>
      <c r="AD288" s="48" t="n">
        <f aca="false">(-AD$11+SQRT(AD$11*AD$11+4*AD283*TAN(AD$12*PI()/180)))/MAX(2*TAN(AD$12*PI()/180),0.00001)</f>
        <v>1.03215189096889</v>
      </c>
      <c r="AE288" s="48" t="n">
        <f aca="false">(-AE$11+SQRT(AE$11*AE$11+4*AE283*TAN(AE$12*PI()/180)))/MAX(2*TAN(AE$12*PI()/180),0.00001)</f>
        <v>1.03215189096266</v>
      </c>
      <c r="AF288" s="48" t="n">
        <f aca="false">(-AF$11+SQRT(AF$11*AF$11+4*AF283*TAN(AF$12*PI()/180)))/MAX(2*TAN(AF$12*PI()/180),0.00001)</f>
        <v>1.03215189087429</v>
      </c>
      <c r="AG288" s="48" t="n">
        <f aca="false">(-AG$11+SQRT(AG$11*AG$11+4*AG283*TAN(AG$12*PI()/180)))/MAX(2*TAN(AG$12*PI()/180),0.00001)</f>
        <v>1.03215188976389</v>
      </c>
      <c r="AH288" s="48" t="n">
        <f aca="false">(-AH$11+SQRT(AH$11*AH$11+4*AH283*TAN(AH$12*PI()/180)))/MAX(2*TAN(AH$12*PI()/180),0.00001)</f>
        <v>1.03215187747847</v>
      </c>
      <c r="AI288" s="48" t="n">
        <f aca="false">(-AI$11+SQRT(AI$11*AI$11+4*AI283*TAN(AI$12*PI()/180)))/MAX(2*TAN(AI$12*PI()/180),0.00001)</f>
        <v>1.0321517587713</v>
      </c>
      <c r="AJ288" s="48" t="n">
        <f aca="false">(-AJ$11+SQRT(AJ$11*AJ$11+4*AJ283*TAN(AJ$12*PI()/180)))/MAX(2*TAN(AJ$12*PI()/180),0.00001)</f>
        <v>1.03215076737079</v>
      </c>
      <c r="AK288" s="48" t="n">
        <f aca="false">(-AK$11+SQRT(AK$11*AK$11+4*AK283*TAN(AK$12*PI()/180)))/MAX(2*TAN(AK$12*PI()/180),0.00001)</f>
        <v>1.03214370415982</v>
      </c>
      <c r="AL288" s="48" t="n">
        <f aca="false">(-AL$11+SQRT(AL$11*AL$11+4*AL283*TAN(AL$12*PI()/180)))/MAX(2*TAN(AL$12*PI()/180),0.00001)</f>
        <v>1.03210149896416</v>
      </c>
      <c r="AM288" s="48" t="n">
        <f aca="false">(-AM$11+SQRT(AM$11*AM$11+4*AM283*TAN(AM$12*PI()/180)))/MAX(2*TAN(AM$12*PI()/180),0.00001)</f>
        <v>1.031894671959</v>
      </c>
      <c r="AN288" s="48" t="n">
        <f aca="false">(-AN$11+SQRT(AN$11*AN$11+4*AN283*TAN(AN$12*PI()/180)))/MAX(2*TAN(AN$12*PI()/180),0.00001)</f>
        <v>1.03108829744489</v>
      </c>
      <c r="AO288" s="48" t="n">
        <f aca="false">(-AO$11+SQRT(AO$11*AO$11+4*AO283*TAN(AO$12*PI()/180)))/MAX(2*TAN(AO$12*PI()/180),0.00001)</f>
        <v>1.02869053046988</v>
      </c>
      <c r="AP288" s="48" t="n">
        <f aca="false">(-AP$11+SQRT(AP$11*AP$11+4*AP283*TAN(AP$12*PI()/180)))/MAX(2*TAN(AP$12*PI()/180),0.00001)</f>
        <v>1.02356599476418</v>
      </c>
      <c r="AQ288" s="48" t="n">
        <f aca="false">(-AQ$11+SQRT(AQ$11*AQ$11+4*AQ283*TAN(AQ$12*PI()/180)))/MAX(2*TAN(AQ$12*PI()/180),0.00001)</f>
        <v>1.01626361795514</v>
      </c>
      <c r="AR288" s="48" t="n">
        <f aca="false">(-AR$11+SQRT(AR$11*AR$11+4*AR283*TAN(AR$12*PI()/180)))/MAX(2*TAN(AR$12*PI()/180),0.00001)</f>
        <v>1.2399792514284</v>
      </c>
      <c r="AS288" s="48" t="n">
        <f aca="false">(-AS$11+SQRT(AS$11*AS$11+4*AS283*TAN(AS$12*PI()/180)))/MAX(2*TAN(AS$12*PI()/180),0.00001)</f>
        <v>1.23336316612273</v>
      </c>
      <c r="AT288" s="48" t="n">
        <f aca="false">(-AT$11+SQRT(AT$11*AT$11+4*AT283*TAN(AT$12*PI()/180)))/MAX(2*TAN(AT$12*PI()/180),0.00001)</f>
        <v>1.23054568236651</v>
      </c>
      <c r="AU288" s="48" t="n">
        <f aca="false">(-AU$11+SQRT(AU$11*AU$11+4*AU283*TAN(AU$12*PI()/180)))/MAX(2*TAN(AU$12*PI()/180),0.00001)</f>
        <v>1.23003965316027</v>
      </c>
      <c r="AV288" s="48" t="n">
        <f aca="false">(-AV$11+SQRT(AV$11*AV$11+4*AV283*TAN(AV$12*PI()/180)))/MAX(2*TAN(AV$12*PI()/180),0.00001)</f>
        <v>1.23004286102466</v>
      </c>
      <c r="AW288" s="48" t="n">
        <f aca="false">(-AW$11+SQRT(AW$11*AW$11+4*AW283*TAN(AW$12*PI()/180)))/MAX(2*TAN(AW$12*PI()/180),0.00001)</f>
        <v>1.23004286102466</v>
      </c>
      <c r="AX288" s="48" t="n">
        <f aca="false">(-AX$11+SQRT(AX$11*AX$11+4*AX283*TAN(AX$12*PI()/180)))/MAX(2*TAN(AX$12*PI()/180),0.00001)</f>
        <v>1.23004286102466</v>
      </c>
      <c r="AY288" s="48" t="n">
        <f aca="false">(-AY$11+SQRT(AY$11*AY$11+4*AY283*TAN(AY$12*PI()/180)))/MAX(2*TAN(AY$12*PI()/180),0.00001)</f>
        <v>1.23004286102466</v>
      </c>
      <c r="AZ288" s="48" t="n">
        <f aca="false">(-AZ$11+SQRT(AZ$11*AZ$11+4*AZ283*TAN(AZ$12*PI()/180)))/MAX(2*TAN(AZ$12*PI()/180),0.00001)</f>
        <v>1.23004286102466</v>
      </c>
      <c r="BA288" s="48" t="n">
        <f aca="false">(-BA$11+SQRT(BA$11*BA$11+4*BA283*TAN(BA$12*PI()/180)))/MAX(2*TAN(BA$12*PI()/180),0.00001)</f>
        <v>1.23004286102465</v>
      </c>
      <c r="BB288" s="48" t="n">
        <f aca="false">(-BB$11+SQRT(BB$11*BB$11+4*BB283*TAN(BB$12*PI()/180)))/MAX(2*TAN(BB$12*PI()/180),0.00001)</f>
        <v>1.23004286102465</v>
      </c>
      <c r="BC288" s="48" t="n">
        <f aca="false">(-BC$11+SQRT(BC$11*BC$11+4*BC283*TAN(BC$12*PI()/180)))/MAX(2*TAN(BC$12*PI()/180),0.00001)</f>
        <v>1.23004286102465</v>
      </c>
      <c r="BD288" s="48" t="n">
        <f aca="false">(-BD$11+SQRT(BD$11*BD$11+4*BD283*TAN(BD$12*PI()/180)))/MAX(2*TAN(BD$12*PI()/180),0.00001)</f>
        <v>1.23004286102465</v>
      </c>
      <c r="BE288" s="48" t="n">
        <f aca="false">(-BE$11+SQRT(BE$11*BE$11+4*BE283*TAN(BE$12*PI()/180)))/MAX(2*TAN(BE$12*PI()/180),0.00001)</f>
        <v>1.23004286102465</v>
      </c>
      <c r="BF288" s="48" t="n">
        <f aca="false">(-BF$11+SQRT(BF$11*BF$11+4*BF283*TAN(BF$12*PI()/180)))/MAX(2*TAN(BF$12*PI()/180),0.00001)</f>
        <v>1.23004286102464</v>
      </c>
      <c r="BG288" s="48" t="n">
        <f aca="false">(-BG$11+SQRT(BG$11*BG$11+4*BG283*TAN(BG$12*PI()/180)))/MAX(2*TAN(BG$12*PI()/180),0.00001)</f>
        <v>1.2300428610246</v>
      </c>
      <c r="BH288" s="48" t="n">
        <f aca="false">(-BH$11+SQRT(BH$11*BH$11+4*BH283*TAN(BH$12*PI()/180)))/MAX(2*TAN(BH$12*PI()/180),0.00001)</f>
        <v>1.23004286102433</v>
      </c>
      <c r="BI288" s="48" t="n">
        <f aca="false">(-BI$11+SQRT(BI$11*BI$11+4*BI283*TAN(BI$12*PI()/180)))/MAX(2*TAN(BI$12*PI()/180),0.00001)</f>
        <v>1.23004286102278</v>
      </c>
      <c r="BJ288" s="48" t="n">
        <f aca="false">(-BJ$11+SQRT(BJ$11*BJ$11+4*BJ283*TAN(BJ$12*PI()/180)))/MAX(2*TAN(BJ$12*PI()/180),0.00001)</f>
        <v>1.23004286101488</v>
      </c>
      <c r="BK288" s="48" t="n">
        <f aca="false">(-BK$11+SQRT(BK$11*BK$11+4*BK283*TAN(BK$12*PI()/180)))/MAX(2*TAN(BK$12*PI()/180),0.00001)</f>
        <v>1.23004286097811</v>
      </c>
      <c r="BL288" s="48" t="n">
        <f aca="false">(-BL$11+SQRT(BL$11*BL$11+4*BL283*TAN(BL$12*PI()/180)))/MAX(2*TAN(BL$12*PI()/180),0.00001)</f>
        <v>1.23004286082178</v>
      </c>
      <c r="BM288" s="48" t="n">
        <f aca="false">(-BM$11+SQRT(BM$11*BM$11+4*BM283*TAN(BM$12*PI()/180)))/MAX(2*TAN(BM$12*PI()/180),0.00001)</f>
        <v>1.23004286021416</v>
      </c>
      <c r="BN288" s="48" t="n">
        <f aca="false">(-BN$11+SQRT(BN$11*BN$11+4*BN283*TAN(BN$12*PI()/180)))/MAX(2*TAN(BN$12*PI()/180),0.00001)</f>
        <v>1.23004285805383</v>
      </c>
      <c r="BO288" s="48" t="n">
        <f aca="false">(-BO$11+SQRT(BO$11*BO$11+4*BO283*TAN(BO$12*PI()/180)))/MAX(2*TAN(BO$12*PI()/180),0.00001)</f>
        <v>1.23004285102642</v>
      </c>
      <c r="BP288" s="48" t="n">
        <f aca="false">(-BP$11+SQRT(BP$11*BP$11+4*BP283*TAN(BP$12*PI()/180)))/MAX(2*TAN(BP$12*PI()/180),0.00001)</f>
        <v>1.23004283011495</v>
      </c>
      <c r="BQ288" s="48" t="n">
        <f aca="false">(-BQ$11+SQRT(BQ$11*BQ$11+4*BQ283*TAN(BQ$12*PI()/180)))/MAX(2*TAN(BQ$12*PI()/180),0.00001)</f>
        <v>1.23004277322237</v>
      </c>
      <c r="BR288" s="48" t="n">
        <f aca="false">(-BR$11+SQRT(BR$11*BR$11+4*BR283*TAN(BR$12*PI()/180)))/MAX(2*TAN(BR$12*PI()/180),0.00001)</f>
        <v>1.23004263183293</v>
      </c>
      <c r="BS288" s="48" t="n">
        <f aca="false">(-BS$11+SQRT(BS$11*BS$11+4*BS283*TAN(BS$12*PI()/180)))/MAX(2*TAN(BS$12*PI()/180),0.00001)</f>
        <v>1.23004231127479</v>
      </c>
      <c r="BT288" s="48" t="n">
        <f aca="false">(-BT$11+SQRT(BT$11*BT$11+4*BT283*TAN(BT$12*PI()/180)))/MAX(2*TAN(BT$12*PI()/180),0.00001)</f>
        <v>1.23004164939544</v>
      </c>
      <c r="BU288" s="48" t="n">
        <f aca="false">(-BU$11+SQRT(BU$11*BU$11+4*BU283*TAN(BU$12*PI()/180)))/MAX(2*TAN(BU$12*PI()/180),0.00001)</f>
        <v>1.23004040750875</v>
      </c>
      <c r="BV288" s="48" t="n">
        <f aca="false">(-BV$11+SQRT(BV$11*BV$11+4*BV283*TAN(BV$12*PI()/180)))/MAX(2*TAN(BV$12*PI()/180),0.00001)</f>
        <v>1.23003829580406</v>
      </c>
      <c r="BW288" s="48" t="n">
        <f aca="false">(-BW$11+SQRT(BW$11*BW$11+4*BW283*TAN(BW$12*PI()/180)))/MAX(2*TAN(BW$12*PI()/180),0.00001)</f>
        <v>1.23003505255126</v>
      </c>
      <c r="BX288" s="48" t="n">
        <f aca="false">(-BX$11+SQRT(BX$11*BX$11+4*BX283*TAN(BX$12*PI()/180)))/MAX(2*TAN(BX$12*PI()/180),0.00001)</f>
        <v>1.23003057175152</v>
      </c>
      <c r="BY288" s="48" t="n">
        <f aca="false">(-BY$11+SQRT(BY$11*BY$11+4*BY283*TAN(BY$12*PI()/180)))/MAX(2*TAN(BY$12*PI()/180),0.00001)</f>
        <v>1.23002503054573</v>
      </c>
      <c r="BZ288" s="48" t="n">
        <f aca="false">(-BZ$11+SQRT(BZ$11*BZ$11+4*BZ283*TAN(BZ$12*PI()/180)))/MAX(2*TAN(BZ$12*PI()/180),0.00001)</f>
        <v>1.23001893377951</v>
      </c>
      <c r="CA288" s="48" t="n">
        <f aca="false">(-CA$11+SQRT(CA$11*CA$11+4*CA283*TAN(CA$12*PI()/180)))/MAX(2*TAN(CA$12*PI()/180),0.00001)</f>
        <v>1.23001300980738</v>
      </c>
      <c r="CB288" s="48" t="n">
        <f aca="false">(-CB$11+SQRT(CB$11*CB$11+4*CB283*TAN(CB$12*PI()/180)))/MAX(2*TAN(CB$12*PI()/180),0.00001)</f>
        <v>1.23000797324187</v>
      </c>
      <c r="CC288" s="48" t="n">
        <f aca="false">(-CC$11+SQRT(CC$11*CC$11+4*CC283*TAN(CC$12*PI()/180)))/MAX(2*TAN(CC$12*PI()/180),0.00001)</f>
        <v>1.23000426981183</v>
      </c>
      <c r="CD288" s="48" t="n">
        <f aca="false">(-CD$11+SQRT(CD$11*CD$11+4*CD283*TAN(CD$12*PI()/180)))/MAX(2*TAN(CD$12*PI()/180),0.00001)</f>
        <v>1.23000194974825</v>
      </c>
      <c r="CE288" s="48" t="n">
        <f aca="false">(-CE$11+SQRT(CE$11*CE$11+4*CE283*TAN(CE$12*PI()/180)))/MAX(2*TAN(CE$12*PI()/180),0.00001)</f>
        <v>1.23000073589065</v>
      </c>
      <c r="CF288" s="48" t="n">
        <f aca="false">(-CF$11+SQRT(CF$11*CF$11+4*CF283*TAN(CF$12*PI()/180)))/MAX(2*TAN(CF$12*PI()/180),0.00001)</f>
        <v>0.99996477590166</v>
      </c>
      <c r="CG288" s="48" t="n">
        <f aca="false">(-CG$11+SQRT(CG$11*CG$11+4*CG283*TAN(CG$12*PI()/180)))/MAX(2*TAN(CG$12*PI()/180),0.00001)</f>
        <v>0.999964618917056</v>
      </c>
      <c r="CH288" s="48" t="n">
        <f aca="false">(-CH$11+SQRT(CH$11*CH$11+4*CH283*TAN(CH$12*PI()/180)))/MAX(2*TAN(CH$12*PI()/180),0.00001)</f>
        <v>0.999964571011106</v>
      </c>
      <c r="CI288" s="48" t="n">
        <f aca="false">(-CI$11+SQRT(CI$11*CI$11+4*CI283*TAN(CI$12*PI()/180)))/MAX(2*TAN(CI$12*PI()/180),0.00001)</f>
        <v>0.999964561091511</v>
      </c>
      <c r="CJ288" s="48" t="n">
        <f aca="false">(-CJ$11+SQRT(CJ$11*CJ$11+4*CJ283*TAN(CJ$12*PI()/180)))/MAX(2*TAN(CJ$12*PI()/180),0.00001)</f>
        <v>0.999964560046056</v>
      </c>
      <c r="CK288" s="48" t="n">
        <f aca="false">(-CK$11+SQRT(CK$11*CK$11+4*CK283*TAN(CK$12*PI()/180)))/MAX(2*TAN(CK$12*PI()/180),0.00001)</f>
        <v>0.999964560046057</v>
      </c>
      <c r="CL288" s="48" t="n">
        <f aca="false">(-CL$11+SQRT(CL$11*CL$11+4*CL283*TAN(CL$12*PI()/180)))/MAX(2*TAN(CL$12*PI()/180),0.00001)</f>
        <v>0.999964560046058</v>
      </c>
      <c r="CM288" s="48" t="n">
        <f aca="false">(-CM$11+SQRT(CM$11*CM$11+4*CM283*TAN(CM$12*PI()/180)))/MAX(2*TAN(CM$12*PI()/180),0.00001)</f>
        <v>0.999964560046062</v>
      </c>
      <c r="CN288" s="48" t="n">
        <f aca="false">(-CN$11+SQRT(CN$11*CN$11+4*CN283*TAN(CN$12*PI()/180)))/MAX(2*TAN(CN$12*PI()/180),0.00001)</f>
        <v>0.999964560046062</v>
      </c>
      <c r="CO288" s="48" t="n">
        <f aca="false">(-CO$11+SQRT(CO$11*CO$11+4*CO283*TAN(CO$12*PI()/180)))/MAX(2*TAN(CO$12*PI()/180),0.00001)</f>
        <v>0.999964560046062</v>
      </c>
      <c r="CP288" s="48" t="n">
        <f aca="false">(-CP$11+SQRT(CP$11*CP$11+4*CP283*TAN(CP$12*PI()/180)))/MAX(2*TAN(CP$12*PI()/180),0.00001)</f>
        <v>0.999964560046063</v>
      </c>
      <c r="CQ288" s="48" t="n">
        <f aca="false">(-CQ$11+SQRT(CQ$11*CQ$11+4*CQ283*TAN(CQ$12*PI()/180)))/MAX(2*TAN(CQ$12*PI()/180),0.00001)</f>
        <v>0.999964560046065</v>
      </c>
      <c r="CR288" s="48" t="n">
        <f aca="false">(-CR$11+SQRT(CR$11*CR$11+4*CR283*TAN(CR$12*PI()/180)))/MAX(2*TAN(CR$12*PI()/180),0.00001)</f>
        <v>0.999964560046066</v>
      </c>
      <c r="CS288" s="48" t="n">
        <f aca="false">(-CS$11+SQRT(CS$11*CS$11+4*CS283*TAN(CS$12*PI()/180)))/MAX(2*TAN(CS$12*PI()/180),0.00001)</f>
        <v>0.999964560046066</v>
      </c>
      <c r="CT288" s="48" t="n">
        <f aca="false">(-CT$11+SQRT(CT$11*CT$11+4*CT283*TAN(CT$12*PI()/180)))/MAX(2*TAN(CT$12*PI()/180),0.00001)</f>
        <v>0.999964560046066</v>
      </c>
      <c r="CU288" s="48" t="n">
        <f aca="false">(-CU$11+SQRT(CU$11*CU$11+4*CU283*TAN(CU$12*PI()/180)))/MAX(2*TAN(CU$12*PI()/180),0.00001)</f>
        <v>0.999964560046068</v>
      </c>
      <c r="CV288" s="48" t="n">
        <f aca="false">(-CV$11+SQRT(CV$11*CV$11+4*CV283*TAN(CV$12*PI()/180)))/MAX(2*TAN(CV$12*PI()/180),0.00001)</f>
        <v>0.999964560046069</v>
      </c>
      <c r="CW288" s="48" t="n">
        <f aca="false">(-CW$11+SQRT(CW$11*CW$11+4*CW283*TAN(CW$12*PI()/180)))/MAX(2*TAN(CW$12*PI()/180),0.00001)</f>
        <v>0.999964560046071</v>
      </c>
      <c r="CX288" s="48" t="n">
        <f aca="false">(-CX$11+SQRT(CX$11*CX$11+4*CX283*TAN(CX$12*PI()/180)))/MAX(2*TAN(CX$12*PI()/180),0.00001)</f>
        <v>0.999964560046071</v>
      </c>
      <c r="CY288" s="48" t="n">
        <f aca="false">(-CY$11+SQRT(CY$11*CY$11+4*CY283*TAN(CY$12*PI()/180)))/MAX(2*TAN(CY$12*PI()/180),0.00001)</f>
        <v>0.999964560046071</v>
      </c>
      <c r="CZ288" s="48" t="n">
        <f aca="false">(-CZ$11+SQRT(CZ$11*CZ$11+4*CZ283*TAN(CZ$12*PI()/180)))/MAX(2*TAN(CZ$12*PI()/180),0.00001)</f>
        <v>0.999964560046072</v>
      </c>
      <c r="DA288" s="48" t="n">
        <f aca="false">(-DA$11+SQRT(DA$11*DA$11+4*DA283*TAN(DA$12*PI()/180)))/MAX(2*TAN(DA$12*PI()/180),0.00001)</f>
        <v>0.999964560046073</v>
      </c>
      <c r="DB288" s="48" t="n">
        <f aca="false">(-DB$11+SQRT(DB$11*DB$11+4*DB283*TAN(DB$12*PI()/180)))/MAX(2*TAN(DB$12*PI()/180),0.00001)</f>
        <v>0.999964560046075</v>
      </c>
      <c r="DC288" s="48" t="n">
        <f aca="false">(-DC$11+SQRT(DC$11*DC$11+4*DC283*TAN(DC$12*PI()/180)))/MAX(2*TAN(DC$12*PI()/180),0.00001)</f>
        <v>0.999964560046077</v>
      </c>
      <c r="DD288" s="48" t="n">
        <f aca="false">(-DD$11+SQRT(DD$11*DD$11+4*DD283*TAN(DD$12*PI()/180)))/MAX(2*TAN(DD$12*PI()/180),0.00001)</f>
        <v>0.99996456004608</v>
      </c>
      <c r="DE288" s="48" t="n">
        <f aca="false">(-DE$11+SQRT(DE$11*DE$11+4*DE283*TAN(DE$12*PI()/180)))/MAX(2*TAN(DE$12*PI()/180),0.00001)</f>
        <v>0.99996456004608</v>
      </c>
      <c r="DF288" s="48" t="n">
        <f aca="false">(-DF$11+SQRT(DF$11*DF$11+4*DF283*TAN(DF$12*PI()/180)))/MAX(2*TAN(DF$12*PI()/180),0.00001)</f>
        <v>0.99996456004608</v>
      </c>
      <c r="DG288" s="48" t="n">
        <f aca="false">(-DG$11+SQRT(DG$11*DG$11+4*DG283*TAN(DG$12*PI()/180)))/MAX(2*TAN(DG$12*PI()/180),0.00001)</f>
        <v>0.99996456004608</v>
      </c>
      <c r="DH288" s="48" t="n">
        <f aca="false">(-DH$11+SQRT(DH$11*DH$11+4*DH283*TAN(DH$12*PI()/180)))/MAX(2*TAN(DH$12*PI()/180),0.00001)</f>
        <v>0.999964560046082</v>
      </c>
      <c r="DI288" s="48" t="n">
        <f aca="false">(-DI$11+SQRT(DI$11*DI$11+4*DI283*TAN(DI$12*PI()/180)))/MAX(2*TAN(DI$12*PI()/180),0.00001)</f>
        <v>0.999964560046083</v>
      </c>
      <c r="DJ288" s="48" t="n">
        <f aca="false">(-DJ$11+SQRT(DJ$11*DJ$11+4*DJ283*TAN(DJ$12*PI()/180)))/MAX(2*TAN(DJ$12*PI()/180),0.00001)</f>
        <v>0.999964560046085</v>
      </c>
      <c r="DK288" s="48" t="n">
        <f aca="false">(-DK$11+SQRT(DK$11*DK$11+4*DK283*TAN(DK$12*PI()/180)))/MAX(2*TAN(DK$12*PI()/180),0.00001)</f>
        <v>0.999964560046087</v>
      </c>
      <c r="DL288" s="48" t="n">
        <f aca="false">(-DL$11+SQRT(DL$11*DL$11+4*DL283*TAN(DL$12*PI()/180)))/MAX(2*TAN(DL$12*PI()/180),0.00001)</f>
        <v>0.999964560046207</v>
      </c>
      <c r="DM288" s="48" t="n">
        <f aca="false">(-DM$11+SQRT(DM$11*DM$11+4*DM283*TAN(DM$12*PI()/180)))/MAX(2*TAN(DM$12*PI()/180),0.00001)</f>
        <v>0.999964560047734</v>
      </c>
      <c r="DN288" s="48" t="n">
        <f aca="false">(-DN$11+SQRT(DN$11*DN$11+4*DN283*TAN(DN$12*PI()/180)))/MAX(2*TAN(DN$12*PI()/180),0.00001)</f>
        <v>0.99996456006399</v>
      </c>
      <c r="DO288" s="48" t="n">
        <f aca="false">(-DO$11+SQRT(DO$11*DO$11+4*DO283*TAN(DO$12*PI()/180)))/MAX(2*TAN(DO$12*PI()/180),0.00001)</f>
        <v>0.999964560216396</v>
      </c>
      <c r="DP288" s="48" t="n">
        <f aca="false">(-DP$11+SQRT(DP$11*DP$11+4*DP283*TAN(DP$12*PI()/180)))/MAX(2*TAN(DP$12*PI()/180),0.00001)</f>
        <v>0.999964561466279</v>
      </c>
      <c r="DQ288" s="48" t="n">
        <f aca="false">(-DQ$11+SQRT(DQ$11*DQ$11+4*DQ283*TAN(DQ$12*PI()/180)))/MAX(2*TAN(DQ$12*PI()/180),0.00001)</f>
        <v>0.99996457033121</v>
      </c>
      <c r="DR288" s="48" t="n">
        <f aca="false">(-DR$11+SQRT(DR$11*DR$11+4*DR283*TAN(DR$12*PI()/180)))/MAX(2*TAN(DR$12*PI()/180),0.00001)</f>
        <v>0.999964623899439</v>
      </c>
      <c r="DS288" s="48" t="n">
        <f aca="false">(-DS$11+SQRT(DS$11*DS$11+4*DS283*TAN(DS$12*PI()/180)))/MAX(2*TAN(DS$12*PI()/180),0.00001)</f>
        <v>0.999964894240082</v>
      </c>
      <c r="DT288" s="48" t="n">
        <f aca="false">(-DT$11+SQRT(DT$11*DT$11+4*DT283*TAN(DT$12*PI()/180)))/MAX(2*TAN(DT$12*PI()/180),0.00001)</f>
        <v>0.999966002747836</v>
      </c>
      <c r="DU288" s="48" t="n">
        <f aca="false">(-DU$11+SQRT(DU$11*DU$11+4*DU283*TAN(DU$12*PI()/180)))/MAX(2*TAN(DU$12*PI()/180),0.00001)</f>
        <v>0.999969550327285</v>
      </c>
    </row>
    <row r="289" s="41" customFormat="true" ht="12.75" hidden="false" customHeight="false" outlineLevel="0" collapsed="false">
      <c r="A289" s="40"/>
      <c r="B289" s="35" t="s">
        <v>17</v>
      </c>
      <c r="C289" s="47"/>
      <c r="D289" s="49" t="n">
        <f aca="false">D283+$A$5/$B$5*(C286-D286)</f>
        <v>10.9997033169101</v>
      </c>
      <c r="E289" s="49" t="n">
        <f aca="false">E283+$A$5/$B$5*(D286-E286)</f>
        <v>10.9997033169103</v>
      </c>
      <c r="F289" s="49" t="n">
        <f aca="false">F283+$A$5/$B$5*(E286-F286)</f>
        <v>10.9997033169373</v>
      </c>
      <c r="G289" s="49" t="n">
        <f aca="false">G283+$A$5/$B$5*(F286-G286)</f>
        <v>10.9997033190286</v>
      </c>
      <c r="H289" s="49" t="n">
        <f aca="false">H283+$A$5/$B$5*(G286-H286)</f>
        <v>10.9997034236303</v>
      </c>
      <c r="I289" s="49" t="n">
        <f aca="false">I283+$A$5/$B$5*(H286-I286)</f>
        <v>10.9997069337771</v>
      </c>
      <c r="J289" s="49" t="n">
        <f aca="false">J283+$A$5/$B$5*(I286-J286)</f>
        <v>10.9997863255976</v>
      </c>
      <c r="K289" s="49" t="n">
        <f aca="false">K283+$A$5/$B$5*(J286-K286)</f>
        <v>11.0009654530087</v>
      </c>
      <c r="L289" s="49" t="n">
        <f aca="false">L283+$A$5/$B$5*(K286-L286)</f>
        <v>11.0117036842633</v>
      </c>
      <c r="M289" s="49" t="n">
        <f aca="false">M283+$A$5/$B$5*(L286-M286)</f>
        <v>11.0631901517204</v>
      </c>
      <c r="N289" s="49" t="n">
        <f aca="false">N283+$A$5/$B$5*(M286-N286)</f>
        <v>11.1533970290939</v>
      </c>
      <c r="O289" s="49" t="n">
        <f aca="false">O283+$A$5/$B$5*(N286-O286)</f>
        <v>11.242992585605</v>
      </c>
      <c r="P289" s="49" t="n">
        <f aca="false">P283+$A$5/$B$5*(O286-P286)</f>
        <v>11.327574807939</v>
      </c>
      <c r="Q289" s="49" t="n">
        <f aca="false">Q283+$A$5/$B$5*(P286-Q286)</f>
        <v>11.3868564357246</v>
      </c>
      <c r="R289" s="49" t="n">
        <f aca="false">R283+$A$5/$B$5*(Q286-R286)</f>
        <v>11.3868564357246</v>
      </c>
      <c r="S289" s="49" t="n">
        <f aca="false">S283+$A$5/$B$5*(R286-S286)</f>
        <v>11.3868564357246</v>
      </c>
      <c r="T289" s="49" t="n">
        <f aca="false">T283+$A$5/$B$5*(S286-T286)</f>
        <v>11.3868564357245</v>
      </c>
      <c r="U289" s="49" t="n">
        <f aca="false">U283+$A$5/$B$5*(T286-U286)</f>
        <v>11.3868564357245</v>
      </c>
      <c r="V289" s="49" t="n">
        <f aca="false">V283+$A$5/$B$5*(U286-V286)</f>
        <v>11.3868564357245</v>
      </c>
      <c r="W289" s="49" t="n">
        <f aca="false">W283+$A$5/$B$5*(V286-W286)</f>
        <v>11.3868564357245</v>
      </c>
      <c r="X289" s="49" t="n">
        <f aca="false">X283+$A$5/$B$5*(W286-X286)</f>
        <v>11.3868564357245</v>
      </c>
      <c r="Y289" s="49" t="n">
        <f aca="false">Y283+$A$5/$B$5*(X286-Y286)</f>
        <v>11.3868564357245</v>
      </c>
      <c r="Z289" s="49" t="n">
        <f aca="false">Z283+$A$5/$B$5*(Y286-Z286)</f>
        <v>11.3868564357245</v>
      </c>
      <c r="AA289" s="49" t="n">
        <f aca="false">AA283+$A$5/$B$5*(Z286-AA286)</f>
        <v>11.3868564357244</v>
      </c>
      <c r="AB289" s="49" t="n">
        <f aca="false">AB283+$A$5/$B$5*(AA286-AB286)</f>
        <v>11.3868564357244</v>
      </c>
      <c r="AC289" s="49" t="n">
        <f aca="false">AC283+$A$5/$B$5*(AB286-AC286)</f>
        <v>11.3868564357244</v>
      </c>
      <c r="AD289" s="49" t="n">
        <f aca="false">AD283+$A$5/$B$5*(AC286-AD286)</f>
        <v>11.3868564357241</v>
      </c>
      <c r="AE289" s="49" t="n">
        <f aca="false">AE283+$A$5/$B$5*(AD286-AE286)</f>
        <v>11.3868564357174</v>
      </c>
      <c r="AF289" s="49" t="n">
        <f aca="false">AF283+$A$5/$B$5*(AE286-AF286)</f>
        <v>11.3868564356129</v>
      </c>
      <c r="AG289" s="49" t="n">
        <f aca="false">AG283+$A$5/$B$5*(AF286-AG286)</f>
        <v>11.386856434182</v>
      </c>
      <c r="AH289" s="49" t="n">
        <f aca="false">AH283+$A$5/$B$5*(AG286-AH286)</f>
        <v>11.3868564167975</v>
      </c>
      <c r="AI289" s="49" t="n">
        <f aca="false">AI283+$A$5/$B$5*(AH286-AI286)</f>
        <v>11.3868562306008</v>
      </c>
      <c r="AJ289" s="49" t="n">
        <f aca="false">AJ283+$A$5/$B$5*(AI286-AJ286)</f>
        <v>11.3868544870195</v>
      </c>
      <c r="AK289" s="49" t="n">
        <f aca="false">AK283+$A$5/$B$5*(AJ286-AK286)</f>
        <v>11.386840359453</v>
      </c>
      <c r="AL289" s="49" t="n">
        <f aca="false">AL283+$A$5/$B$5*(AK286-AL286)</f>
        <v>11.3867426047875</v>
      </c>
      <c r="AM289" s="49" t="n">
        <f aca="false">AM283+$A$5/$B$5*(AL286-AM286)</f>
        <v>11.3861746796871</v>
      </c>
      <c r="AN289" s="49" t="n">
        <f aca="false">AN283+$A$5/$B$5*(AM286-AN286)</f>
        <v>11.3834655722245</v>
      </c>
      <c r="AO289" s="49" t="n">
        <f aca="false">AO283+$A$5/$B$5*(AN286-AO286)</f>
        <v>11.3731706159742</v>
      </c>
      <c r="AP289" s="49" t="n">
        <f aca="false">AP283+$A$5/$B$5*(AO286-AP286)</f>
        <v>11.3432824055444</v>
      </c>
      <c r="AQ289" s="49" t="n">
        <f aca="false">AQ283+$A$5/$B$5*(AP286-AQ286)</f>
        <v>11.2807463817254</v>
      </c>
      <c r="AR289" s="49" t="n">
        <f aca="false">AR283+$A$5/$B$5*(AQ286-AR286)</f>
        <v>14.0312362074348</v>
      </c>
      <c r="AS289" s="49" t="n">
        <f aca="false">AS283+$A$5/$B$5*(AR286-AS286)</f>
        <v>13.9185888546035</v>
      </c>
      <c r="AT289" s="49" t="n">
        <f aca="false">AT283+$A$5/$B$5*(AS286-AT286)</f>
        <v>13.8468367068782</v>
      </c>
      <c r="AU289" s="49" t="n">
        <f aca="false">AU283+$A$5/$B$5*(AT286-AU286)</f>
        <v>13.8182667105327</v>
      </c>
      <c r="AV289" s="49" t="n">
        <f aca="false">AV283+$A$5/$B$5*(AU286-AV286)</f>
        <v>13.8134031624469</v>
      </c>
      <c r="AW289" s="49" t="n">
        <f aca="false">AW283+$A$5/$B$5*(AV286-AW286)</f>
        <v>13.8134340502043</v>
      </c>
      <c r="AX289" s="49" t="n">
        <f aca="false">AX283+$A$5/$B$5*(AW286-AX286)</f>
        <v>13.8134340502043</v>
      </c>
      <c r="AY289" s="49" t="n">
        <f aca="false">AY283+$A$5/$B$5*(AX286-AY286)</f>
        <v>13.8134340502043</v>
      </c>
      <c r="AZ289" s="49" t="n">
        <f aca="false">AZ283+$A$5/$B$5*(AY286-AZ286)</f>
        <v>13.8134340502043</v>
      </c>
      <c r="BA289" s="49" t="n">
        <f aca="false">BA283+$A$5/$B$5*(AZ286-BA286)</f>
        <v>13.8134340502042</v>
      </c>
      <c r="BB289" s="49" t="n">
        <f aca="false">BB283+$A$5/$B$5*(BA286-BB286)</f>
        <v>13.8134340502042</v>
      </c>
      <c r="BC289" s="49" t="n">
        <f aca="false">BC283+$A$5/$B$5*(BB286-BC286)</f>
        <v>13.8134340502042</v>
      </c>
      <c r="BD289" s="49" t="n">
        <f aca="false">BD283+$A$5/$B$5*(BC286-BD286)</f>
        <v>13.8134340502042</v>
      </c>
      <c r="BE289" s="49" t="n">
        <f aca="false">BE283+$A$5/$B$5*(BD286-BE286)</f>
        <v>13.8134340502042</v>
      </c>
      <c r="BF289" s="49" t="n">
        <f aca="false">BF283+$A$5/$B$5*(BE286-BF286)</f>
        <v>13.8134340502041</v>
      </c>
      <c r="BG289" s="49" t="n">
        <f aca="false">BG283+$A$5/$B$5*(BF286-BG286)</f>
        <v>13.813434050204</v>
      </c>
      <c r="BH289" s="49" t="n">
        <f aca="false">BH283+$A$5/$B$5*(BG286-BH286)</f>
        <v>13.8134340502028</v>
      </c>
      <c r="BI289" s="49" t="n">
        <f aca="false">BI283+$A$5/$B$5*(BH286-BI286)</f>
        <v>13.8134340501958</v>
      </c>
      <c r="BJ289" s="49" t="n">
        <f aca="false">BJ283+$A$5/$B$5*(BI286-BJ286)</f>
        <v>13.8134340501586</v>
      </c>
      <c r="BK289" s="49" t="n">
        <f aca="false">BK283+$A$5/$B$5*(BJ286-BK286)</f>
        <v>13.8134340499784</v>
      </c>
      <c r="BL289" s="49" t="n">
        <f aca="false">BL283+$A$5/$B$5*(BK286-BL286)</f>
        <v>13.8134340491817</v>
      </c>
      <c r="BM289" s="49" t="n">
        <f aca="false">BM283+$A$5/$B$5*(BL286-BM286)</f>
        <v>13.813434045956</v>
      </c>
      <c r="BN289" s="49" t="n">
        <f aca="false">BN283+$A$5/$B$5*(BM286-BN286)</f>
        <v>13.8134340339888</v>
      </c>
      <c r="BO289" s="49" t="n">
        <f aca="false">BO283+$A$5/$B$5*(BN286-BO286)</f>
        <v>13.8134339932907</v>
      </c>
      <c r="BP289" s="49" t="n">
        <f aca="false">BP283+$A$5/$B$5*(BO286-BP286)</f>
        <v>13.8134338664183</v>
      </c>
      <c r="BQ289" s="49" t="n">
        <f aca="false">BQ283+$A$5/$B$5*(BP286-BQ286)</f>
        <v>13.8134335039855</v>
      </c>
      <c r="BR289" s="49" t="n">
        <f aca="false">BR283+$A$5/$B$5*(BQ286-BR286)</f>
        <v>13.8134325558612</v>
      </c>
      <c r="BS289" s="49" t="n">
        <f aca="false">BS283+$A$5/$B$5*(BR286-BS286)</f>
        <v>13.8134302868523</v>
      </c>
      <c r="BT289" s="49" t="n">
        <f aca="false">BT283+$A$5/$B$5*(BS286-BT286)</f>
        <v>13.8134253262802</v>
      </c>
      <c r="BU289" s="49" t="n">
        <f aca="false">BU283+$A$5/$B$5*(BT286-BU286)</f>
        <v>13.8134154370206</v>
      </c>
      <c r="BV289" s="49" t="n">
        <f aca="false">BV283+$A$5/$B$5*(BU286-BV286)</f>
        <v>13.8133975002773</v>
      </c>
      <c r="BW289" s="49" t="n">
        <f aca="false">BW283+$A$5/$B$5*(BV286-BW286)</f>
        <v>13.8133679844984</v>
      </c>
      <c r="BX289" s="49" t="n">
        <f aca="false">BX283+$A$5/$B$5*(BW286-BX286)</f>
        <v>13.813324069447</v>
      </c>
      <c r="BY289" s="49" t="n">
        <f aca="false">BY283+$A$5/$B$5*(BX286-BY286)</f>
        <v>13.8132652360537</v>
      </c>
      <c r="BZ289" s="49" t="n">
        <f aca="false">BZ283+$A$5/$B$5*(BY286-BZ286)</f>
        <v>13.8131946193704</v>
      </c>
      <c r="CA289" s="49" t="n">
        <f aca="false">CA283+$A$5/$B$5*(BZ286-CA286)</f>
        <v>13.8131191426456</v>
      </c>
      <c r="CB289" s="49" t="n">
        <f aca="false">CB283+$A$5/$B$5*(CA286-CB286)</f>
        <v>13.8130478423</v>
      </c>
      <c r="CC289" s="49" t="n">
        <f aca="false">CC283+$A$5/$B$5*(CB286-CC286)</f>
        <v>13.8129888611128</v>
      </c>
      <c r="CD289" s="49" t="n">
        <f aca="false">CD283+$A$5/$B$5*(CC286-CD286)</f>
        <v>13.8129466330665</v>
      </c>
      <c r="CE289" s="49" t="n">
        <f aca="false">CE283+$A$5/$B$5*(CD286-CE286)</f>
        <v>13.8129208570671</v>
      </c>
      <c r="CF289" s="49" t="n">
        <f aca="false">CF283+$A$5/$B$5*(CE286-CF286)</f>
        <v>10.999581884104</v>
      </c>
      <c r="CG289" s="49" t="n">
        <f aca="false">CG283+$A$5/$B$5*(CF286-CG286)</f>
        <v>10.9995772563322</v>
      </c>
      <c r="CH289" s="49" t="n">
        <f aca="false">CH283+$A$5/$B$5*(CG286-CH286)</f>
        <v>10.9995754112502</v>
      </c>
      <c r="CI289" s="49" t="n">
        <f aca="false">CI283+$A$5/$B$5*(CH286-CI286)</f>
        <v>10.9995748498671</v>
      </c>
      <c r="CJ289" s="49" t="n">
        <f aca="false">CJ283+$A$5/$B$5*(CI286-CJ286)</f>
        <v>10.9995747339829</v>
      </c>
      <c r="CK289" s="49" t="n">
        <f aca="false">CK283+$A$5/$B$5*(CJ286-CK286)</f>
        <v>10.9995747218087</v>
      </c>
      <c r="CL289" s="49" t="n">
        <f aca="false">CL283+$A$5/$B$5*(CK286-CL286)</f>
        <v>10.9995747218087</v>
      </c>
      <c r="CM289" s="49" t="n">
        <f aca="false">CM283+$A$5/$B$5*(CL286-CM286)</f>
        <v>10.9995747218087</v>
      </c>
      <c r="CN289" s="49" t="n">
        <f aca="false">CN283+$A$5/$B$5*(CM286-CN286)</f>
        <v>10.9995747218087</v>
      </c>
      <c r="CO289" s="49" t="n">
        <f aca="false">CO283+$A$5/$B$5*(CN286-CO286)</f>
        <v>10.9995747218087</v>
      </c>
      <c r="CP289" s="49" t="n">
        <f aca="false">CP283+$A$5/$B$5*(CO286-CP286)</f>
        <v>10.9995747218088</v>
      </c>
      <c r="CQ289" s="49" t="n">
        <f aca="false">CQ283+$A$5/$B$5*(CP286-CQ286)</f>
        <v>10.9995747218088</v>
      </c>
      <c r="CR289" s="49" t="n">
        <f aca="false">CR283+$A$5/$B$5*(CQ286-CR286)</f>
        <v>10.9995747218088</v>
      </c>
      <c r="CS289" s="49" t="n">
        <f aca="false">CS283+$A$5/$B$5*(CR286-CS286)</f>
        <v>10.9995747218088</v>
      </c>
      <c r="CT289" s="49" t="n">
        <f aca="false">CT283+$A$5/$B$5*(CS286-CT286)</f>
        <v>10.9995747218088</v>
      </c>
      <c r="CU289" s="49" t="n">
        <f aca="false">CU283+$A$5/$B$5*(CT286-CU286)</f>
        <v>10.9995747218088</v>
      </c>
      <c r="CV289" s="49" t="n">
        <f aca="false">CV283+$A$5/$B$5*(CU286-CV286)</f>
        <v>10.9995747218088</v>
      </c>
      <c r="CW289" s="49" t="n">
        <f aca="false">CW283+$A$5/$B$5*(CV286-CW286)</f>
        <v>10.9995747218088</v>
      </c>
      <c r="CX289" s="49" t="n">
        <f aca="false">CX283+$A$5/$B$5*(CW286-CX286)</f>
        <v>10.9995747218088</v>
      </c>
      <c r="CY289" s="49" t="n">
        <f aca="false">CY283+$A$5/$B$5*(CX286-CY286)</f>
        <v>10.9995747218089</v>
      </c>
      <c r="CZ289" s="49" t="n">
        <f aca="false">CZ283+$A$5/$B$5*(CY286-CZ286)</f>
        <v>10.9995747218089</v>
      </c>
      <c r="DA289" s="49" t="n">
        <f aca="false">DA283+$A$5/$B$5*(CZ286-DA286)</f>
        <v>10.9995747218089</v>
      </c>
      <c r="DB289" s="49" t="n">
        <f aca="false">DB283+$A$5/$B$5*(DA286-DB286)</f>
        <v>10.9995747218089</v>
      </c>
      <c r="DC289" s="49" t="n">
        <f aca="false">DC283+$A$5/$B$5*(DB286-DC286)</f>
        <v>10.9995747218089</v>
      </c>
      <c r="DD289" s="49" t="n">
        <f aca="false">DD283+$A$5/$B$5*(DC286-DD286)</f>
        <v>10.9995747218089</v>
      </c>
      <c r="DE289" s="49" t="n">
        <f aca="false">DE283+$A$5/$B$5*(DD286-DE286)</f>
        <v>10.999574721809</v>
      </c>
      <c r="DF289" s="49" t="n">
        <f aca="false">DF283+$A$5/$B$5*(DE286-DF286)</f>
        <v>10.999574721809</v>
      </c>
      <c r="DG289" s="49" t="n">
        <f aca="false">DG283+$A$5/$B$5*(DF286-DG286)</f>
        <v>10.999574721809</v>
      </c>
      <c r="DH289" s="49" t="n">
        <f aca="false">DH283+$A$5/$B$5*(DG286-DH286)</f>
        <v>10.999574721809</v>
      </c>
      <c r="DI289" s="49" t="n">
        <f aca="false">DI283+$A$5/$B$5*(DH286-DI286)</f>
        <v>10.999574721809</v>
      </c>
      <c r="DJ289" s="49" t="n">
        <f aca="false">DJ283+$A$5/$B$5*(DI286-DJ286)</f>
        <v>10.999574721809</v>
      </c>
      <c r="DK289" s="49" t="n">
        <f aca="false">DK283+$A$5/$B$5*(DJ286-DK286)</f>
        <v>10.999574721809</v>
      </c>
      <c r="DL289" s="49" t="n">
        <f aca="false">DL283+$A$5/$B$5*(DK286-DL286)</f>
        <v>10.9995747218091</v>
      </c>
      <c r="DM289" s="49" t="n">
        <f aca="false">DM283+$A$5/$B$5*(DL286-DM286)</f>
        <v>10.999574721811</v>
      </c>
      <c r="DN289" s="49" t="n">
        <f aca="false">DN283+$A$5/$B$5*(DM286-DN286)</f>
        <v>10.9995747218346</v>
      </c>
      <c r="DO289" s="49" t="n">
        <f aca="false">DO283+$A$5/$B$5*(DN286-DO286)</f>
        <v>10.999574722078</v>
      </c>
      <c r="DP289" s="49" t="n">
        <f aca="false">DP283+$A$5/$B$5*(DO286-DP286)</f>
        <v>10.9995747242964</v>
      </c>
      <c r="DQ289" s="49" t="n">
        <f aca="false">DQ283+$A$5/$B$5*(DP286-DQ286)</f>
        <v>10.9995747419982</v>
      </c>
      <c r="DR289" s="49" t="n">
        <f aca="false">DR283+$A$5/$B$5*(DQ286-DR286)</f>
        <v>10.9995748642461</v>
      </c>
      <c r="DS289" s="49" t="n">
        <f aca="false">DS283+$A$5/$B$5*(DR286-DS286)</f>
        <v>10.9995755840138</v>
      </c>
      <c r="DT289" s="49" t="n">
        <f aca="false">DT283+$A$5/$B$5*(DS286-DT286)</f>
        <v>10.9995791256259</v>
      </c>
      <c r="DU289" s="49" t="n">
        <f aca="false">DU283+$A$5/$B$5*(DT286-DU286)</f>
        <v>10.9995932934961</v>
      </c>
    </row>
    <row r="290" s="41" customFormat="true" ht="15.75" hidden="false" customHeight="false" outlineLevel="0" collapsed="false">
      <c r="A290" s="28"/>
      <c r="B290" s="4" t="s">
        <v>18</v>
      </c>
      <c r="C290" s="39"/>
      <c r="D290" s="13" t="n">
        <f aca="false">D$11+2*D288/COS(D$12*PI()/180)</f>
        <v>12.8283571957272</v>
      </c>
      <c r="E290" s="13" t="n">
        <f aca="false">E$11+2*E288/COS(E$12*PI()/180)</f>
        <v>12.8283571957287</v>
      </c>
      <c r="F290" s="13" t="n">
        <f aca="false">F$11+2*F288/COS(F$12*PI()/180)</f>
        <v>12.8283571958963</v>
      </c>
      <c r="G290" s="13" t="n">
        <f aca="false">G$11+2*G288/COS(G$12*PI()/180)</f>
        <v>12.8283572070595</v>
      </c>
      <c r="H290" s="13" t="n">
        <f aca="false">H$11+2*H288/COS(H$12*PI()/180)</f>
        <v>12.8283576742895</v>
      </c>
      <c r="I290" s="13" t="n">
        <f aca="false">I$11+2*I288/COS(I$12*PI()/180)</f>
        <v>12.8283703148547</v>
      </c>
      <c r="J290" s="13" t="n">
        <f aca="false">J$11+2*J288/COS(J$12*PI()/180)</f>
        <v>12.828588218883</v>
      </c>
      <c r="K290" s="13" t="n">
        <f aca="false">K$11+2*K288/COS(K$12*PI()/180)</f>
        <v>12.8308347696168</v>
      </c>
      <c r="L290" s="13" t="n">
        <f aca="false">L$11+2*L288/COS(L$12*PI()/180)</f>
        <v>12.8426861029592</v>
      </c>
      <c r="M290" s="13" t="n">
        <f aca="false">M$11+2*M288/COS(M$12*PI()/180)</f>
        <v>12.8639203930755</v>
      </c>
      <c r="N290" s="13" t="n">
        <f aca="false">N$11+2*N288/COS(N$12*PI()/180)</f>
        <v>12.8850119259166</v>
      </c>
      <c r="O290" s="13" t="n">
        <f aca="false">O$11+2*O288/COS(O$12*PI()/180)</f>
        <v>12.9050383643796</v>
      </c>
      <c r="P290" s="13" t="n">
        <f aca="false">P$11+2*P288/COS(P$12*PI()/180)</f>
        <v>12.9193664052757</v>
      </c>
      <c r="Q290" s="13" t="n">
        <f aca="false">Q$11+2*Q288/COS(Q$12*PI()/180)</f>
        <v>12.9193664052757</v>
      </c>
      <c r="R290" s="13" t="n">
        <f aca="false">R$11+2*R288/COS(R$12*PI()/180)</f>
        <v>12.9193664052757</v>
      </c>
      <c r="S290" s="13" t="n">
        <f aca="false">S$11+2*S288/COS(S$12*PI()/180)</f>
        <v>12.9193664052757</v>
      </c>
      <c r="T290" s="13" t="n">
        <f aca="false">T$11+2*T288/COS(T$12*PI()/180)</f>
        <v>12.9193664052757</v>
      </c>
      <c r="U290" s="13" t="n">
        <f aca="false">U$11+2*U288/COS(U$12*PI()/180)</f>
        <v>12.9193664052756</v>
      </c>
      <c r="V290" s="13" t="n">
        <f aca="false">V$11+2*V288/COS(V$12*PI()/180)</f>
        <v>12.9193664052756</v>
      </c>
      <c r="W290" s="13" t="n">
        <f aca="false">W$11+2*W288/COS(W$12*PI()/180)</f>
        <v>12.9193664052756</v>
      </c>
      <c r="X290" s="13" t="n">
        <f aca="false">X$11+2*X288/COS(X$12*PI()/180)</f>
        <v>12.9193664052756</v>
      </c>
      <c r="Y290" s="13" t="n">
        <f aca="false">Y$11+2*Y288/COS(Y$12*PI()/180)</f>
        <v>12.9193664052756</v>
      </c>
      <c r="Z290" s="13" t="n">
        <f aca="false">Z$11+2*Z288/COS(Z$12*PI()/180)</f>
        <v>12.9193664052756</v>
      </c>
      <c r="AA290" s="13" t="n">
        <f aca="false">AA$11+2*AA288/COS(AA$12*PI()/180)</f>
        <v>12.9193664052756</v>
      </c>
      <c r="AB290" s="13" t="n">
        <f aca="false">AB$11+2*AB288/COS(AB$12*PI()/180)</f>
        <v>12.9193664052756</v>
      </c>
      <c r="AC290" s="13" t="n">
        <f aca="false">AC$11+2*AC288/COS(AC$12*PI()/180)</f>
        <v>12.9193664052756</v>
      </c>
      <c r="AD290" s="13" t="n">
        <f aca="false">AD$11+2*AD288/COS(AD$12*PI()/180)</f>
        <v>12.9193664052745</v>
      </c>
      <c r="AE290" s="13" t="n">
        <f aca="false">AE$11+2*AE288/COS(AE$12*PI()/180)</f>
        <v>12.9193664052569</v>
      </c>
      <c r="AF290" s="13" t="n">
        <f aca="false">AF$11+2*AF288/COS(AF$12*PI()/180)</f>
        <v>12.9193664050069</v>
      </c>
      <c r="AG290" s="13" t="n">
        <f aca="false">AG$11+2*AG288/COS(AG$12*PI()/180)</f>
        <v>12.9193664018662</v>
      </c>
      <c r="AH290" s="13" t="n">
        <f aca="false">AH$11+2*AH288/COS(AH$12*PI()/180)</f>
        <v>12.9193663671178</v>
      </c>
      <c r="AI290" s="13" t="n">
        <f aca="false">AI$11+2*AI288/COS(AI$12*PI()/180)</f>
        <v>12.9193660313632</v>
      </c>
      <c r="AJ290" s="13" t="n">
        <f aca="false">AJ$11+2*AJ288/COS(AJ$12*PI()/180)</f>
        <v>12.9193632272591</v>
      </c>
      <c r="AK290" s="13" t="n">
        <f aca="false">AK$11+2*AK288/COS(AK$12*PI()/180)</f>
        <v>12.9193432494816</v>
      </c>
      <c r="AL290" s="13" t="n">
        <f aca="false">AL$11+2*AL288/COS(AL$12*PI()/180)</f>
        <v>12.9192238751614</v>
      </c>
      <c r="AM290" s="13" t="n">
        <f aca="false">AM$11+2*AM288/COS(AM$12*PI()/180)</f>
        <v>12.9186388800499</v>
      </c>
      <c r="AN290" s="13" t="n">
        <f aca="false">AN$11+2*AN288/COS(AN$12*PI()/180)</f>
        <v>12.9163581085015</v>
      </c>
      <c r="AO290" s="13" t="n">
        <f aca="false">AO$11+2*AO288/COS(AO$12*PI()/180)</f>
        <v>12.9095761993506</v>
      </c>
      <c r="AP290" s="13" t="n">
        <f aca="false">AP$11+2*AP288/COS(AP$12*PI()/180)</f>
        <v>12.8950818235588</v>
      </c>
      <c r="AQ290" s="13" t="n">
        <f aca="false">AQ$11+2*AQ288/COS(AQ$12*PI()/180)</f>
        <v>12.874427582917</v>
      </c>
      <c r="AR290" s="13" t="n">
        <f aca="false">AR$11+2*AR288/COS(AR$12*PI()/180)</f>
        <v>13.5071909488626</v>
      </c>
      <c r="AS290" s="13" t="n">
        <f aca="false">AS$11+2*AS288/COS(AS$12*PI()/180)</f>
        <v>13.4884778337244</v>
      </c>
      <c r="AT290" s="13" t="n">
        <f aca="false">AT$11+2*AT288/COS(AT$12*PI()/180)</f>
        <v>13.4805087862447</v>
      </c>
      <c r="AU290" s="13" t="n">
        <f aca="false">AU$11+2*AU288/COS(AU$12*PI()/180)</f>
        <v>13.4790775195119</v>
      </c>
      <c r="AV290" s="13" t="n">
        <f aca="false">AV$11+2*AV288/COS(AV$12*PI()/180)</f>
        <v>13.4790865927226</v>
      </c>
      <c r="AW290" s="13" t="n">
        <f aca="false">AW$11+2*AW288/COS(AW$12*PI()/180)</f>
        <v>13.4790865927226</v>
      </c>
      <c r="AX290" s="13" t="n">
        <f aca="false">AX$11+2*AX288/COS(AX$12*PI()/180)</f>
        <v>13.4790865927226</v>
      </c>
      <c r="AY290" s="13" t="n">
        <f aca="false">AY$11+2*AY288/COS(AY$12*PI()/180)</f>
        <v>13.4790865927226</v>
      </c>
      <c r="AZ290" s="13" t="n">
        <f aca="false">AZ$11+2*AZ288/COS(AZ$12*PI()/180)</f>
        <v>13.4790865927225</v>
      </c>
      <c r="BA290" s="13" t="n">
        <f aca="false">BA$11+2*BA288/COS(BA$12*PI()/180)</f>
        <v>13.4790865927225</v>
      </c>
      <c r="BB290" s="13" t="n">
        <f aca="false">BB$11+2*BB288/COS(BB$12*PI()/180)</f>
        <v>13.4790865927225</v>
      </c>
      <c r="BC290" s="13" t="n">
        <f aca="false">BC$11+2*BC288/COS(BC$12*PI()/180)</f>
        <v>13.4790865927225</v>
      </c>
      <c r="BD290" s="13" t="n">
        <f aca="false">BD$11+2*BD288/COS(BD$12*PI()/180)</f>
        <v>13.4790865927225</v>
      </c>
      <c r="BE290" s="13" t="n">
        <f aca="false">BE$11+2*BE288/COS(BE$12*PI()/180)</f>
        <v>13.4790865927225</v>
      </c>
      <c r="BF290" s="13" t="n">
        <f aca="false">BF$11+2*BF288/COS(BF$12*PI()/180)</f>
        <v>13.4790865927225</v>
      </c>
      <c r="BG290" s="13" t="n">
        <f aca="false">BG$11+2*BG288/COS(BG$12*PI()/180)</f>
        <v>13.4790865927224</v>
      </c>
      <c r="BH290" s="13" t="n">
        <f aca="false">BH$11+2*BH288/COS(BH$12*PI()/180)</f>
        <v>13.4790865927216</v>
      </c>
      <c r="BI290" s="13" t="n">
        <f aca="false">BI$11+2*BI288/COS(BI$12*PI()/180)</f>
        <v>13.4790865927172</v>
      </c>
      <c r="BJ290" s="13" t="n">
        <f aca="false">BJ$11+2*BJ288/COS(BJ$12*PI()/180)</f>
        <v>13.4790865926949</v>
      </c>
      <c r="BK290" s="13" t="n">
        <f aca="false">BK$11+2*BK288/COS(BK$12*PI()/180)</f>
        <v>13.4790865925909</v>
      </c>
      <c r="BL290" s="13" t="n">
        <f aca="false">BL$11+2*BL288/COS(BL$12*PI()/180)</f>
        <v>13.4790865921487</v>
      </c>
      <c r="BM290" s="13" t="n">
        <f aca="false">BM$11+2*BM288/COS(BM$12*PI()/180)</f>
        <v>13.4790865904301</v>
      </c>
      <c r="BN290" s="13" t="n">
        <f aca="false">BN$11+2*BN288/COS(BN$12*PI()/180)</f>
        <v>13.4790865843198</v>
      </c>
      <c r="BO290" s="13" t="n">
        <f aca="false">BO$11+2*BO288/COS(BO$12*PI()/180)</f>
        <v>13.4790865644433</v>
      </c>
      <c r="BP290" s="13" t="n">
        <f aca="false">BP$11+2*BP288/COS(BP$12*PI()/180)</f>
        <v>13.4790865052967</v>
      </c>
      <c r="BQ290" s="13" t="n">
        <f aca="false">BQ$11+2*BQ288/COS(BQ$12*PI()/180)</f>
        <v>13.4790863443802</v>
      </c>
      <c r="BR290" s="13" t="n">
        <f aca="false">BR$11+2*BR288/COS(BR$12*PI()/180)</f>
        <v>13.4790859444705</v>
      </c>
      <c r="BS290" s="13" t="n">
        <f aca="false">BS$11+2*BS288/COS(BS$12*PI()/180)</f>
        <v>13.4790850377951</v>
      </c>
      <c r="BT290" s="13" t="n">
        <f aca="false">BT$11+2*BT288/COS(BT$12*PI()/180)</f>
        <v>13.4790831657176</v>
      </c>
      <c r="BU290" s="13" t="n">
        <f aca="false">BU$11+2*BU288/COS(BU$12*PI()/180)</f>
        <v>13.4790796531316</v>
      </c>
      <c r="BV290" s="13" t="n">
        <f aca="false">BV$11+2*BV288/COS(BV$12*PI()/180)</f>
        <v>13.4790736803288</v>
      </c>
      <c r="BW290" s="13" t="n">
        <f aca="false">BW$11+2*BW288/COS(BW$12*PI()/180)</f>
        <v>13.4790645070246</v>
      </c>
      <c r="BX290" s="13" t="n">
        <f aca="false">BX$11+2*BX288/COS(BX$12*PI()/180)</f>
        <v>13.4790518334091</v>
      </c>
      <c r="BY290" s="13" t="n">
        <f aca="false">BY$11+2*BY288/COS(BY$12*PI()/180)</f>
        <v>13.4790361605123</v>
      </c>
      <c r="BZ290" s="13" t="n">
        <f aca="false">BZ$11+2*BZ288/COS(BZ$12*PI()/180)</f>
        <v>13.4790189162533</v>
      </c>
      <c r="CA290" s="13" t="n">
        <f aca="false">CA$11+2*CA288/COS(CA$12*PI()/180)</f>
        <v>13.4790021607299</v>
      </c>
      <c r="CB290" s="13" t="n">
        <f aca="false">CB$11+2*CB288/COS(CB$12*PI()/180)</f>
        <v>13.4789879151714</v>
      </c>
      <c r="CC290" s="13" t="n">
        <f aca="false">CC$11+2*CC288/COS(CC$12*PI()/180)</f>
        <v>13.4789774402894</v>
      </c>
      <c r="CD290" s="13" t="n">
        <f aca="false">CD$11+2*CD288/COS(CD$12*PI()/180)</f>
        <v>13.4789708781587</v>
      </c>
      <c r="CE290" s="13" t="n">
        <f aca="false">CE$11+2*CE288/COS(CE$12*PI()/180)</f>
        <v>13.4789674448509</v>
      </c>
      <c r="CF290" s="13" t="n">
        <f aca="false">CF$11+2*CF288/COS(CF$12*PI()/180)</f>
        <v>12.828327495951</v>
      </c>
      <c r="CG290" s="13" t="n">
        <f aca="false">CG$11+2*CG288/COS(CG$12*PI()/180)</f>
        <v>12.8283270519315</v>
      </c>
      <c r="CH290" s="13" t="n">
        <f aca="false">CH$11+2*CH288/COS(CH$12*PI()/180)</f>
        <v>12.828326916433</v>
      </c>
      <c r="CI290" s="13" t="n">
        <f aca="false">CI$11+2*CI288/COS(CI$12*PI()/180)</f>
        <v>12.8283268883761</v>
      </c>
      <c r="CJ290" s="13" t="n">
        <f aca="false">CJ$11+2*CJ288/COS(CJ$12*PI()/180)</f>
        <v>12.8283268854192</v>
      </c>
      <c r="CK290" s="13" t="n">
        <f aca="false">CK$11+2*CK288/COS(CK$12*PI()/180)</f>
        <v>12.8283268854192</v>
      </c>
      <c r="CL290" s="13" t="n">
        <f aca="false">CL$11+2*CL288/COS(CL$12*PI()/180)</f>
        <v>12.8283268854192</v>
      </c>
      <c r="CM290" s="13" t="n">
        <f aca="false">CM$11+2*CM288/COS(CM$12*PI()/180)</f>
        <v>12.8283268854192</v>
      </c>
      <c r="CN290" s="13" t="n">
        <f aca="false">CN$11+2*CN288/COS(CN$12*PI()/180)</f>
        <v>12.8283268854192</v>
      </c>
      <c r="CO290" s="13" t="n">
        <f aca="false">CO$11+2*CO288/COS(CO$12*PI()/180)</f>
        <v>12.8283268854192</v>
      </c>
      <c r="CP290" s="13" t="n">
        <f aca="false">CP$11+2*CP288/COS(CP$12*PI()/180)</f>
        <v>12.8283268854192</v>
      </c>
      <c r="CQ290" s="13" t="n">
        <f aca="false">CQ$11+2*CQ288/COS(CQ$12*PI()/180)</f>
        <v>12.8283268854192</v>
      </c>
      <c r="CR290" s="13" t="n">
        <f aca="false">CR$11+2*CR288/COS(CR$12*PI()/180)</f>
        <v>12.8283268854192</v>
      </c>
      <c r="CS290" s="13" t="n">
        <f aca="false">CS$11+2*CS288/COS(CS$12*PI()/180)</f>
        <v>12.8283268854192</v>
      </c>
      <c r="CT290" s="13" t="n">
        <f aca="false">CT$11+2*CT288/COS(CT$12*PI()/180)</f>
        <v>12.8283268854192</v>
      </c>
      <c r="CU290" s="13" t="n">
        <f aca="false">CU$11+2*CU288/COS(CU$12*PI()/180)</f>
        <v>12.8283268854192</v>
      </c>
      <c r="CV290" s="13" t="n">
        <f aca="false">CV$11+2*CV288/COS(CV$12*PI()/180)</f>
        <v>12.8283268854192</v>
      </c>
      <c r="CW290" s="13" t="n">
        <f aca="false">CW$11+2*CW288/COS(CW$12*PI()/180)</f>
        <v>12.8283268854192</v>
      </c>
      <c r="CX290" s="13" t="n">
        <f aca="false">CX$11+2*CX288/COS(CX$12*PI()/180)</f>
        <v>12.8283268854192</v>
      </c>
      <c r="CY290" s="13" t="n">
        <f aca="false">CY$11+2*CY288/COS(CY$12*PI()/180)</f>
        <v>12.8283268854192</v>
      </c>
      <c r="CZ290" s="13" t="n">
        <f aca="false">CZ$11+2*CZ288/COS(CZ$12*PI()/180)</f>
        <v>12.8283268854192</v>
      </c>
      <c r="DA290" s="13" t="n">
        <f aca="false">DA$11+2*DA288/COS(DA$12*PI()/180)</f>
        <v>12.8283268854192</v>
      </c>
      <c r="DB290" s="13" t="n">
        <f aca="false">DB$11+2*DB288/COS(DB$12*PI()/180)</f>
        <v>12.8283268854192</v>
      </c>
      <c r="DC290" s="13" t="n">
        <f aca="false">DC$11+2*DC288/COS(DC$12*PI()/180)</f>
        <v>12.8283268854192</v>
      </c>
      <c r="DD290" s="13" t="n">
        <f aca="false">DD$11+2*DD288/COS(DD$12*PI()/180)</f>
        <v>12.8283268854192</v>
      </c>
      <c r="DE290" s="13" t="n">
        <f aca="false">DE$11+2*DE288/COS(DE$12*PI()/180)</f>
        <v>12.8283268854192</v>
      </c>
      <c r="DF290" s="13" t="n">
        <f aca="false">DF$11+2*DF288/COS(DF$12*PI()/180)</f>
        <v>12.8283268854192</v>
      </c>
      <c r="DG290" s="13" t="n">
        <f aca="false">DG$11+2*DG288/COS(DG$12*PI()/180)</f>
        <v>12.8283268854192</v>
      </c>
      <c r="DH290" s="13" t="n">
        <f aca="false">DH$11+2*DH288/COS(DH$12*PI()/180)</f>
        <v>12.8283268854192</v>
      </c>
      <c r="DI290" s="13" t="n">
        <f aca="false">DI$11+2*DI288/COS(DI$12*PI()/180)</f>
        <v>12.8283268854192</v>
      </c>
      <c r="DJ290" s="13" t="n">
        <f aca="false">DJ$11+2*DJ288/COS(DJ$12*PI()/180)</f>
        <v>12.8283268854192</v>
      </c>
      <c r="DK290" s="13" t="n">
        <f aca="false">DK$11+2*DK288/COS(DK$12*PI()/180)</f>
        <v>12.8283268854192</v>
      </c>
      <c r="DL290" s="13" t="n">
        <f aca="false">DL$11+2*DL288/COS(DL$12*PI()/180)</f>
        <v>12.8283268854196</v>
      </c>
      <c r="DM290" s="13" t="n">
        <f aca="false">DM$11+2*DM288/COS(DM$12*PI()/180)</f>
        <v>12.8283268854239</v>
      </c>
      <c r="DN290" s="13" t="n">
        <f aca="false">DN$11+2*DN288/COS(DN$12*PI()/180)</f>
        <v>12.8283268854699</v>
      </c>
      <c r="DO290" s="13" t="n">
        <f aca="false">DO$11+2*DO288/COS(DO$12*PI()/180)</f>
        <v>12.828326885901</v>
      </c>
      <c r="DP290" s="13" t="n">
        <f aca="false">DP$11+2*DP288/COS(DP$12*PI()/180)</f>
        <v>12.8283268894362</v>
      </c>
      <c r="DQ290" s="13" t="n">
        <f aca="false">DQ$11+2*DQ288/COS(DQ$12*PI()/180)</f>
        <v>12.82832691451</v>
      </c>
      <c r="DR290" s="13" t="n">
        <f aca="false">DR$11+2*DR288/COS(DR$12*PI()/180)</f>
        <v>12.8283270660238</v>
      </c>
      <c r="DS290" s="13" t="n">
        <f aca="false">DS$11+2*DS288/COS(DS$12*PI()/180)</f>
        <v>12.8283278306626</v>
      </c>
      <c r="DT290" s="13" t="n">
        <f aca="false">DT$11+2*DT288/COS(DT$12*PI()/180)</f>
        <v>12.828330965996</v>
      </c>
      <c r="DU290" s="13" t="n">
        <f aca="false">DU$11+2*DU288/COS(DU$12*PI()/180)</f>
        <v>12.8283410000659</v>
      </c>
    </row>
    <row r="291" s="41" customFormat="true" ht="15.75" hidden="false" customHeight="false" outlineLevel="0" collapsed="false">
      <c r="A291" s="40"/>
      <c r="B291" s="38" t="s">
        <v>19</v>
      </c>
      <c r="C291" s="39"/>
      <c r="D291" s="40" t="n">
        <f aca="false">D289/D290</f>
        <v>0.857452216919391</v>
      </c>
      <c r="E291" s="40" t="n">
        <f aca="false">E289/E290</f>
        <v>0.857452216919309</v>
      </c>
      <c r="F291" s="40" t="n">
        <f aca="false">F289/F290</f>
        <v>0.857452216910207</v>
      </c>
      <c r="G291" s="40" t="n">
        <f aca="false">G289/G290</f>
        <v>0.857452216327083</v>
      </c>
      <c r="H291" s="40" t="n">
        <f aca="false">H289/H290</f>
        <v>0.85745219325119</v>
      </c>
      <c r="I291" s="40" t="n">
        <f aca="false">I289/I290</f>
        <v>0.857451621975698</v>
      </c>
      <c r="J291" s="40" t="n">
        <f aca="false">J289/J290</f>
        <v>0.857443246124812</v>
      </c>
      <c r="K291" s="40" t="n">
        <f aca="false">K289/K290</f>
        <v>0.857385014345196</v>
      </c>
      <c r="L291" s="40" t="n">
        <f aca="false">L289/L290</f>
        <v>0.857429948531251</v>
      </c>
      <c r="M291" s="40" t="n">
        <f aca="false">M289/M290</f>
        <v>0.860016994327459</v>
      </c>
      <c r="N291" s="40" t="n">
        <f aca="false">N289/N290</f>
        <v>0.865610144035664</v>
      </c>
      <c r="O291" s="40" t="n">
        <f aca="false">O289/O290</f>
        <v>0.871209543757567</v>
      </c>
      <c r="P291" s="40" t="n">
        <f aca="false">P289/P290</f>
        <v>0.876790273810435</v>
      </c>
      <c r="Q291" s="40" t="n">
        <f aca="false">Q289/Q290</f>
        <v>0.881378860117685</v>
      </c>
      <c r="R291" s="40" t="n">
        <f aca="false">R289/R290</f>
        <v>0.881378860117685</v>
      </c>
      <c r="S291" s="40" t="n">
        <f aca="false">S289/S290</f>
        <v>0.881378860117684</v>
      </c>
      <c r="T291" s="40" t="n">
        <f aca="false">T289/T290</f>
        <v>0.881378860117683</v>
      </c>
      <c r="U291" s="40" t="n">
        <f aca="false">U289/U290</f>
        <v>0.881378860117681</v>
      </c>
      <c r="V291" s="40" t="n">
        <f aca="false">V289/V290</f>
        <v>0.881378860117681</v>
      </c>
      <c r="W291" s="40" t="n">
        <f aca="false">W289/W290</f>
        <v>0.881378860117681</v>
      </c>
      <c r="X291" s="40" t="n">
        <f aca="false">X289/X290</f>
        <v>0.88137886011768</v>
      </c>
      <c r="Y291" s="40" t="n">
        <f aca="false">Y289/Y290</f>
        <v>0.881378860117679</v>
      </c>
      <c r="Z291" s="40" t="n">
        <f aca="false">Z289/Z290</f>
        <v>0.881378860117678</v>
      </c>
      <c r="AA291" s="40" t="n">
        <f aca="false">AA289/AA290</f>
        <v>0.881378860117675</v>
      </c>
      <c r="AB291" s="40" t="n">
        <f aca="false">AB289/AB290</f>
        <v>0.881378860117675</v>
      </c>
      <c r="AC291" s="40" t="n">
        <f aca="false">AC289/AC290</f>
        <v>0.881378860117677</v>
      </c>
      <c r="AD291" s="40" t="n">
        <f aca="false">AD289/AD290</f>
        <v>0.881378860117729</v>
      </c>
      <c r="AE291" s="40" t="n">
        <f aca="false">AE289/AE290</f>
        <v>0.88137886011841</v>
      </c>
      <c r="AF291" s="40" t="n">
        <f aca="false">AF289/AF290</f>
        <v>0.881378860127376</v>
      </c>
      <c r="AG291" s="40" t="n">
        <f aca="false">AG289/AG290</f>
        <v>0.881378860230882</v>
      </c>
      <c r="AH291" s="40" t="n">
        <f aca="false">AH289/AH290</f>
        <v>0.881378861255852</v>
      </c>
      <c r="AI291" s="40" t="n">
        <f aca="false">AI289/AI290</f>
        <v>0.881378869749329</v>
      </c>
      <c r="AJ291" s="40" t="n">
        <f aca="false">AJ289/AJ290</f>
        <v>0.881378926090868</v>
      </c>
      <c r="AK291" s="40" t="n">
        <f aca="false">AK289/AK290</f>
        <v>0.881379195487343</v>
      </c>
      <c r="AL291" s="40" t="n">
        <f aca="false">AL289/AL290</f>
        <v>0.881379772873176</v>
      </c>
      <c r="AM291" s="40" t="n">
        <f aca="false">AM289/AM290</f>
        <v>0.881375722737376</v>
      </c>
      <c r="AN291" s="40" t="n">
        <f aca="false">AN289/AN290</f>
        <v>0.881321613770677</v>
      </c>
      <c r="AO291" s="40" t="n">
        <f aca="false">AO289/AO290</f>
        <v>0.880987140115907</v>
      </c>
      <c r="AP291" s="40" t="n">
        <f aca="false">AP289/AP290</f>
        <v>0.879659591211021</v>
      </c>
      <c r="AQ291" s="40" t="n">
        <f aca="false">AQ289/AQ290</f>
        <v>0.876213432331058</v>
      </c>
      <c r="AR291" s="40" t="n">
        <f aca="false">AR289/AR290</f>
        <v>1.03879750131291</v>
      </c>
      <c r="AS291" s="40" t="n">
        <f aca="false">AS289/AS290</f>
        <v>1.03188729122598</v>
      </c>
      <c r="AT291" s="40" t="n">
        <f aca="false">AT289/AT290</f>
        <v>1.0271746360944</v>
      </c>
      <c r="AU291" s="40" t="n">
        <f aca="false">AU289/AU290</f>
        <v>1.02516412495809</v>
      </c>
      <c r="AV291" s="40" t="n">
        <f aca="false">AV289/AV290</f>
        <v>1.02480261310176</v>
      </c>
      <c r="AW291" s="40" t="n">
        <f aca="false">AW289/AW290</f>
        <v>1.02480490463369</v>
      </c>
      <c r="AX291" s="40" t="n">
        <f aca="false">AX289/AX290</f>
        <v>1.02480490463369</v>
      </c>
      <c r="AY291" s="40" t="n">
        <f aca="false">AY289/AY290</f>
        <v>1.02480490463369</v>
      </c>
      <c r="AZ291" s="40" t="n">
        <f aca="false">AZ289/AZ290</f>
        <v>1.02480490463369</v>
      </c>
      <c r="BA291" s="40" t="n">
        <f aca="false">BA289/BA290</f>
        <v>1.02480490463369</v>
      </c>
      <c r="BB291" s="40" t="n">
        <f aca="false">BB289/BB290</f>
        <v>1.02480490463369</v>
      </c>
      <c r="BC291" s="40" t="n">
        <f aca="false">BC289/BC290</f>
        <v>1.02480490463369</v>
      </c>
      <c r="BD291" s="40" t="n">
        <f aca="false">BD289/BD290</f>
        <v>1.02480490463368</v>
      </c>
      <c r="BE291" s="40" t="n">
        <f aca="false">BE289/BE290</f>
        <v>1.02480490463368</v>
      </c>
      <c r="BF291" s="40" t="n">
        <f aca="false">BF289/BF290</f>
        <v>1.02480490463368</v>
      </c>
      <c r="BG291" s="40" t="n">
        <f aca="false">BG289/BG290</f>
        <v>1.02480490463368</v>
      </c>
      <c r="BH291" s="40" t="n">
        <f aca="false">BH289/BH290</f>
        <v>1.02480490463365</v>
      </c>
      <c r="BI291" s="40" t="n">
        <f aca="false">BI289/BI290</f>
        <v>1.02480490463347</v>
      </c>
      <c r="BJ291" s="40" t="n">
        <f aca="false">BJ289/BJ290</f>
        <v>1.0248049046324</v>
      </c>
      <c r="BK291" s="40" t="n">
        <f aca="false">BK289/BK290</f>
        <v>1.02480490462694</v>
      </c>
      <c r="BL291" s="40" t="n">
        <f aca="false">BL289/BL290</f>
        <v>1.02480490460145</v>
      </c>
      <c r="BM291" s="40" t="n">
        <f aca="false">BM289/BM290</f>
        <v>1.02480490449281</v>
      </c>
      <c r="BN291" s="40" t="n">
        <f aca="false">BN289/BN290</f>
        <v>1.02480490406954</v>
      </c>
      <c r="BO291" s="40" t="n">
        <f aca="false">BO289/BO290</f>
        <v>1.02480490256138</v>
      </c>
      <c r="BP291" s="40" t="n">
        <f aca="false">BP289/BP290</f>
        <v>1.02480489764571</v>
      </c>
      <c r="BQ291" s="40" t="n">
        <f aca="false">BQ289/BQ290</f>
        <v>1.02480488299154</v>
      </c>
      <c r="BR291" s="40" t="n">
        <f aca="false">BR289/BR290</f>
        <v>1.02480484305598</v>
      </c>
      <c r="BS291" s="40" t="n">
        <f aca="false">BS289/BS290</f>
        <v>1.02480474365431</v>
      </c>
      <c r="BT291" s="40" t="n">
        <f aca="false">BT289/BT290</f>
        <v>1.02480451796699</v>
      </c>
      <c r="BU291" s="40" t="n">
        <f aca="false">BU289/BU290</f>
        <v>1.02480405135163</v>
      </c>
      <c r="BV291" s="40" t="n">
        <f aca="false">BV289/BV290</f>
        <v>1.02480317474905</v>
      </c>
      <c r="BW291" s="40" t="n">
        <f aca="false">BW289/BW290</f>
        <v>1.02480168243869</v>
      </c>
      <c r="BX291" s="40" t="n">
        <f aca="false">BX289/BX290</f>
        <v>1.02479938798139</v>
      </c>
      <c r="BY291" s="40" t="n">
        <f aca="false">BY289/BY290</f>
        <v>1.02479621477095</v>
      </c>
      <c r="BZ291" s="40" t="n">
        <f aca="false">BZ289/BZ290</f>
        <v>1.02479228682691</v>
      </c>
      <c r="CA291" s="40" t="n">
        <f aca="false">CA289/CA290</f>
        <v>1.0247879611511</v>
      </c>
      <c r="CB291" s="40" t="n">
        <f aca="false">CB289/CB290</f>
        <v>1.02478375448001</v>
      </c>
      <c r="CC291" s="40" t="n">
        <f aca="false">CC289/CC290</f>
        <v>1.02478017507656</v>
      </c>
      <c r="CD291" s="40" t="n">
        <f aca="false">CD289/CD290</f>
        <v>1.02477754109915</v>
      </c>
      <c r="CE291" s="40" t="n">
        <f aca="false">CE289/CE290</f>
        <v>1.02477588981371</v>
      </c>
      <c r="CF291" s="40" t="n">
        <f aca="false">CF289/CF290</f>
        <v>0.85744473607926</v>
      </c>
      <c r="CG291" s="40" t="n">
        <f aca="false">CG289/CG290</f>
        <v>0.857444405011181</v>
      </c>
      <c r="CH291" s="40" t="n">
        <f aca="false">CH289/CH290</f>
        <v>0.857444270239156</v>
      </c>
      <c r="CI291" s="40" t="n">
        <f aca="false">CI289/CI290</f>
        <v>0.857444228353263</v>
      </c>
      <c r="CJ291" s="40" t="n">
        <f aca="false">CJ289/CJ290</f>
        <v>0.857444219517447</v>
      </c>
      <c r="CK291" s="40" t="n">
        <f aca="false">CK289/CK290</f>
        <v>0.857444218568435</v>
      </c>
      <c r="CL291" s="40" t="n">
        <f aca="false">CL289/CL290</f>
        <v>0.857444218568436</v>
      </c>
      <c r="CM291" s="40" t="n">
        <f aca="false">CM289/CM290</f>
        <v>0.857444218568438</v>
      </c>
      <c r="CN291" s="40" t="n">
        <f aca="false">CN289/CN290</f>
        <v>0.857444218568439</v>
      </c>
      <c r="CO291" s="40" t="n">
        <f aca="false">CO289/CO290</f>
        <v>0.857444218568439</v>
      </c>
      <c r="CP291" s="40" t="n">
        <f aca="false">CP289/CP290</f>
        <v>0.85744421856844</v>
      </c>
      <c r="CQ291" s="40" t="n">
        <f aca="false">CQ289/CQ290</f>
        <v>0.857444218568441</v>
      </c>
      <c r="CR291" s="40" t="n">
        <f aca="false">CR289/CR290</f>
        <v>0.857444218568441</v>
      </c>
      <c r="CS291" s="40" t="n">
        <f aca="false">CS289/CS290</f>
        <v>0.857444218568441</v>
      </c>
      <c r="CT291" s="40" t="n">
        <f aca="false">CT289/CT290</f>
        <v>0.857444218568442</v>
      </c>
      <c r="CU291" s="40" t="n">
        <f aca="false">CU289/CU290</f>
        <v>0.857444218568443</v>
      </c>
      <c r="CV291" s="40" t="n">
        <f aca="false">CV289/CV290</f>
        <v>0.857444218568444</v>
      </c>
      <c r="CW291" s="40" t="n">
        <f aca="false">CW289/CW290</f>
        <v>0.857444218568446</v>
      </c>
      <c r="CX291" s="40" t="n">
        <f aca="false">CX289/CX290</f>
        <v>0.857444218568446</v>
      </c>
      <c r="CY291" s="40" t="n">
        <f aca="false">CY289/CY290</f>
        <v>0.857444218568446</v>
      </c>
      <c r="CZ291" s="40" t="n">
        <f aca="false">CZ289/CZ290</f>
        <v>0.857444218568446</v>
      </c>
      <c r="DA291" s="40" t="n">
        <f aca="false">DA289/DA290</f>
        <v>0.857444218568447</v>
      </c>
      <c r="DB291" s="40" t="n">
        <f aca="false">DB289/DB290</f>
        <v>0.857444218568448</v>
      </c>
      <c r="DC291" s="40" t="n">
        <f aca="false">DC289/DC290</f>
        <v>0.85744421856845</v>
      </c>
      <c r="DD291" s="40" t="n">
        <f aca="false">DD289/DD290</f>
        <v>0.857444218568452</v>
      </c>
      <c r="DE291" s="40" t="n">
        <f aca="false">DE289/DE290</f>
        <v>0.857444218568452</v>
      </c>
      <c r="DF291" s="40" t="n">
        <f aca="false">DF289/DF290</f>
        <v>0.857444218568452</v>
      </c>
      <c r="DG291" s="40" t="n">
        <f aca="false">DG289/DG290</f>
        <v>0.857444218568453</v>
      </c>
      <c r="DH291" s="40" t="n">
        <f aca="false">DH289/DH290</f>
        <v>0.857444218568453</v>
      </c>
      <c r="DI291" s="40" t="n">
        <f aca="false">DI289/DI290</f>
        <v>0.857444218568454</v>
      </c>
      <c r="DJ291" s="40" t="n">
        <f aca="false">DJ289/DJ290</f>
        <v>0.857444218568456</v>
      </c>
      <c r="DK291" s="40" t="n">
        <f aca="false">DK289/DK290</f>
        <v>0.857444218568458</v>
      </c>
      <c r="DL291" s="40" t="n">
        <f aca="false">DL289/DL290</f>
        <v>0.857444218568438</v>
      </c>
      <c r="DM291" s="40" t="n">
        <f aca="false">DM289/DM290</f>
        <v>0.8574442185683</v>
      </c>
      <c r="DN291" s="40" t="n">
        <f aca="false">DN289/DN290</f>
        <v>0.857444218567063</v>
      </c>
      <c r="DO291" s="40" t="n">
        <f aca="false">DO289/DO290</f>
        <v>0.857444218557225</v>
      </c>
      <c r="DP291" s="40" t="n">
        <f aca="false">DP289/DP290</f>
        <v>0.857444218493866</v>
      </c>
      <c r="DQ291" s="40" t="n">
        <f aca="false">DQ289/DQ290</f>
        <v>0.857444218197834</v>
      </c>
      <c r="DR291" s="40" t="n">
        <f aca="false">DR289/DR290</f>
        <v>0.857444217600191</v>
      </c>
      <c r="DS291" s="40" t="n">
        <f aca="false">DS289/DS290</f>
        <v>0.857444222599479</v>
      </c>
      <c r="DT291" s="40" t="n">
        <f aca="false">DT289/DT290</f>
        <v>0.85744428911153</v>
      </c>
      <c r="DU291" s="40" t="n">
        <f aca="false">DU289/DU290</f>
        <v>0.857444722855399</v>
      </c>
    </row>
    <row r="292" s="41" customFormat="true" ht="12.75" hidden="false" customHeight="false" outlineLevel="0" collapsed="false">
      <c r="A292" s="43"/>
      <c r="B292" s="38" t="s">
        <v>21</v>
      </c>
      <c r="C292" s="42" t="n">
        <v>125.58</v>
      </c>
      <c r="D292" s="41" t="n">
        <f aca="false">D$10*SQRT(D$13)*D289*POWER(D$21,2/3)</f>
        <v>125.58</v>
      </c>
      <c r="E292" s="41" t="n">
        <f aca="false">E$10*SQRT(E$13)*E289*POWER(E$21,2/3)</f>
        <v>125.580000000002</v>
      </c>
      <c r="F292" s="41" t="n">
        <f aca="false">F$10*SQRT(F$13)*F289*POWER(F$21,2/3)</f>
        <v>125.58000000031</v>
      </c>
      <c r="G292" s="41" t="n">
        <f aca="false">G$10*SQRT(G$13)*G289*POWER(G$21,2/3)</f>
        <v>125.580000024187</v>
      </c>
      <c r="H292" s="41" t="n">
        <f aca="false">H$10*SQRT(H$13)*H289*POWER(H$21,2/3)</f>
        <v>125.580001218389</v>
      </c>
      <c r="I292" s="41" t="n">
        <f aca="false">I$10*SQRT(I$13)*I289*POWER(I$21,2/3)</f>
        <v>125.580041292582</v>
      </c>
      <c r="J292" s="41" t="n">
        <f aca="false">J$10*SQRT(J$13)*J289*POWER(J$21,2/3)</f>
        <v>125.580947682921</v>
      </c>
      <c r="K292" s="41" t="n">
        <f aca="false">K$10*SQRT(K$13)*K289*POWER(K$21,2/3)</f>
        <v>125.594409393299</v>
      </c>
      <c r="L292" s="41" t="n">
        <f aca="false">L$10*SQRT(L$13)*L289*POWER(L$21,2/3)</f>
        <v>125.717004252642</v>
      </c>
      <c r="M292" s="41" t="n">
        <f aca="false">M$10*SQRT(M$13)*M289*POWER(M$21,2/3)</f>
        <v>126.30480834126</v>
      </c>
      <c r="N292" s="41" t="n">
        <f aca="false">N$10*SQRT(N$13)*N289*POWER(N$21,2/3)</f>
        <v>127.334670632468</v>
      </c>
      <c r="O292" s="41" t="n">
        <f aca="false">O$10*SQRT(O$13)*O289*POWER(O$21,2/3)</f>
        <v>128.357553674174</v>
      </c>
      <c r="P292" s="41" t="n">
        <f aca="false">P$10*SQRT(P$13)*P289*POWER(P$21,2/3)</f>
        <v>129.323201126171</v>
      </c>
      <c r="Q292" s="41" t="n">
        <f aca="false">Q$10*SQRT(Q$13)*Q289*POWER(Q$21,2/3)</f>
        <v>129.999999999998</v>
      </c>
      <c r="R292" s="41" t="n">
        <f aca="false">R$10*SQRT(R$13)*R289*POWER(R$21,2/3)</f>
        <v>129.999999999998</v>
      </c>
      <c r="S292" s="41" t="n">
        <f aca="false">S$10*SQRT(S$13)*S289*POWER(S$21,2/3)</f>
        <v>129.999999999998</v>
      </c>
      <c r="T292" s="41" t="n">
        <f aca="false">T$10*SQRT(T$13)*T289*POWER(T$21,2/3)</f>
        <v>129.999999999998</v>
      </c>
      <c r="U292" s="41" t="n">
        <f aca="false">U$10*SQRT(U$13)*U289*POWER(U$21,2/3)</f>
        <v>129.999999999997</v>
      </c>
      <c r="V292" s="41" t="n">
        <f aca="false">V$10*SQRT(V$13)*V289*POWER(V$21,2/3)</f>
        <v>129.999999999997</v>
      </c>
      <c r="W292" s="41" t="n">
        <f aca="false">W$10*SQRT(W$13)*W289*POWER(W$21,2/3)</f>
        <v>129.999999999997</v>
      </c>
      <c r="X292" s="41" t="n">
        <f aca="false">X$10*SQRT(X$13)*X289*POWER(X$21,2/3)</f>
        <v>129.999999999997</v>
      </c>
      <c r="Y292" s="41" t="n">
        <f aca="false">Y$10*SQRT(Y$13)*Y289*POWER(Y$21,2/3)</f>
        <v>129.999999999997</v>
      </c>
      <c r="Z292" s="41" t="n">
        <f aca="false">Z$10*SQRT(Z$13)*Z289*POWER(Z$21,2/3)</f>
        <v>129.999999999997</v>
      </c>
      <c r="AA292" s="41" t="n">
        <f aca="false">AA$10*SQRT(AA$13)*AA289*POWER(AA$21,2/3)</f>
        <v>129.999999999996</v>
      </c>
      <c r="AB292" s="41" t="n">
        <f aca="false">AB$10*SQRT(AB$13)*AB289*POWER(AB$21,2/3)</f>
        <v>129.999999999996</v>
      </c>
      <c r="AC292" s="41" t="n">
        <f aca="false">AC$10*SQRT(AC$13)*AC289*POWER(AC$21,2/3)</f>
        <v>129.999999999996</v>
      </c>
      <c r="AD292" s="41" t="n">
        <f aca="false">AD$10*SQRT(AD$13)*AD289*POWER(AD$21,2/3)</f>
        <v>129.999999999993</v>
      </c>
      <c r="AE292" s="41" t="n">
        <f aca="false">AE$10*SQRT(AE$13)*AE289*POWER(AE$21,2/3)</f>
        <v>129.999999999916</v>
      </c>
      <c r="AF292" s="41" t="n">
        <f aca="false">AF$10*SQRT(AF$13)*AF289*POWER(AF$21,2/3)</f>
        <v>129.999999998723</v>
      </c>
      <c r="AG292" s="41" t="n">
        <f aca="false">AG$10*SQRT(AG$13)*AG289*POWER(AG$21,2/3)</f>
        <v>129.999999982387</v>
      </c>
      <c r="AH292" s="41" t="n">
        <f aca="false">AH$10*SQRT(AH$13)*AH289*POWER(AH$21,2/3)</f>
        <v>129.999999783913</v>
      </c>
      <c r="AI292" s="41" t="n">
        <f aca="false">AI$10*SQRT(AI$13)*AI289*POWER(AI$21,2/3)</f>
        <v>129.999997658167</v>
      </c>
      <c r="AJ292" s="41" t="n">
        <f aca="false">AJ$10*SQRT(AJ$13)*AJ289*POWER(AJ$21,2/3)</f>
        <v>129.999977752272</v>
      </c>
      <c r="AK292" s="41" t="n">
        <f aca="false">AK$10*SQRT(AK$13)*AK289*POWER(AK$21,2/3)</f>
        <v>129.999816462485</v>
      </c>
      <c r="AL292" s="41" t="n">
        <f aca="false">AL$10*SQRT(AL$13)*AL289*POWER(AL$21,2/3)</f>
        <v>129.998700429577</v>
      </c>
      <c r="AM292" s="41" t="n">
        <f aca="false">AM$10*SQRT(AM$13)*AM289*POWER(AM$21,2/3)</f>
        <v>129.992216615236</v>
      </c>
      <c r="AN292" s="41" t="n">
        <f aca="false">AN$10*SQRT(AN$13)*AN289*POWER(AN$21,2/3)</f>
        <v>129.961287625121</v>
      </c>
      <c r="AO292" s="41" t="n">
        <f aca="false">AO$10*SQRT(AO$13)*AO289*POWER(AO$21,2/3)</f>
        <v>129.843753490912</v>
      </c>
      <c r="AP292" s="41" t="n">
        <f aca="false">AP$10*SQRT(AP$13)*AP289*POWER(AP$21,2/3)</f>
        <v>129.502529608991</v>
      </c>
      <c r="AQ292" s="41" t="n">
        <f aca="false">AQ$10*SQRT(AQ$13)*AQ289*POWER(AQ$21,2/3)</f>
        <v>128.788576364532</v>
      </c>
      <c r="AR292" s="41" t="n">
        <f aca="false">AR$10*SQRT(AR$13)*AR289*POWER(AR$21,2/3)</f>
        <v>127.563512606215</v>
      </c>
      <c r="AS292" s="41" t="n">
        <f aca="false">AS$10*SQRT(AS$13)*AS289*POWER(AS$21,2/3)</f>
        <v>126.539391010618</v>
      </c>
      <c r="AT292" s="41" t="n">
        <f aca="false">AT$10*SQRT(AT$13)*AT289*POWER(AT$21,2/3)</f>
        <v>125.887063883802</v>
      </c>
      <c r="AU292" s="41" t="n">
        <f aca="false">AU$10*SQRT(AU$13)*AU289*POWER(AU$21,2/3)</f>
        <v>125.627322757995</v>
      </c>
      <c r="AV292" s="41" t="n">
        <f aca="false">AV$10*SQRT(AV$13)*AV289*POWER(AV$21,2/3)</f>
        <v>125.583106320585</v>
      </c>
      <c r="AW292" s="41" t="n">
        <f aca="false">AW$10*SQRT(AW$13)*AW289*POWER(AW$21,2/3)</f>
        <v>125.583387133392</v>
      </c>
      <c r="AX292" s="41" t="n">
        <f aca="false">AX$10*SQRT(AX$13)*AX289*POWER(AX$21,2/3)</f>
        <v>125.583387133392</v>
      </c>
      <c r="AY292" s="41" t="n">
        <f aca="false">AY$10*SQRT(AY$13)*AY289*POWER(AY$21,2/3)</f>
        <v>125.583387133392</v>
      </c>
      <c r="AZ292" s="41" t="n">
        <f aca="false">AZ$10*SQRT(AZ$13)*AZ289*POWER(AZ$21,2/3)</f>
        <v>125.583387133392</v>
      </c>
      <c r="BA292" s="41" t="n">
        <f aca="false">BA$10*SQRT(BA$13)*BA289*POWER(BA$21,2/3)</f>
        <v>125.583387133392</v>
      </c>
      <c r="BB292" s="41" t="n">
        <f aca="false">BB$10*SQRT(BB$13)*BB289*POWER(BB$21,2/3)</f>
        <v>125.583387133391</v>
      </c>
      <c r="BC292" s="41" t="n">
        <f aca="false">BC$10*SQRT(BC$13)*BC289*POWER(BC$21,2/3)</f>
        <v>125.583387133391</v>
      </c>
      <c r="BD292" s="41" t="n">
        <f aca="false">BD$10*SQRT(BD$13)*BD289*POWER(BD$21,2/3)</f>
        <v>125.583387133391</v>
      </c>
      <c r="BE292" s="41" t="n">
        <f aca="false">BE$10*SQRT(BE$13)*BE289*POWER(BE$21,2/3)</f>
        <v>125.583387133391</v>
      </c>
      <c r="BF292" s="41" t="n">
        <f aca="false">BF$10*SQRT(BF$13)*BF289*POWER(BF$21,2/3)</f>
        <v>125.583387133391</v>
      </c>
      <c r="BG292" s="41" t="n">
        <f aca="false">BG$10*SQRT(BG$13)*BG289*POWER(BG$21,2/3)</f>
        <v>125.583387133389</v>
      </c>
      <c r="BH292" s="41" t="n">
        <f aca="false">BH$10*SQRT(BH$13)*BH289*POWER(BH$21,2/3)</f>
        <v>125.583387133379</v>
      </c>
      <c r="BI292" s="41" t="n">
        <f aca="false">BI$10*SQRT(BI$13)*BI289*POWER(BI$21,2/3)</f>
        <v>125.583387133315</v>
      </c>
      <c r="BJ292" s="41" t="n">
        <f aca="false">BJ$10*SQRT(BJ$13)*BJ289*POWER(BJ$21,2/3)</f>
        <v>125.583387132977</v>
      </c>
      <c r="BK292" s="41" t="n">
        <f aca="false">BK$10*SQRT(BK$13)*BK289*POWER(BK$21,2/3)</f>
        <v>125.583387131338</v>
      </c>
      <c r="BL292" s="41" t="n">
        <f aca="false">BL$10*SQRT(BL$13)*BL289*POWER(BL$21,2/3)</f>
        <v>125.583387124095</v>
      </c>
      <c r="BM292" s="41" t="n">
        <f aca="false">BM$10*SQRT(BM$13)*BM289*POWER(BM$21,2/3)</f>
        <v>125.583387094769</v>
      </c>
      <c r="BN292" s="41" t="n">
        <f aca="false">BN$10*SQRT(BN$13)*BN289*POWER(BN$21,2/3)</f>
        <v>125.583386985971</v>
      </c>
      <c r="BO292" s="41" t="n">
        <f aca="false">BO$10*SQRT(BO$13)*BO289*POWER(BO$21,2/3)</f>
        <v>125.583386615968</v>
      </c>
      <c r="BP292" s="41" t="n">
        <f aca="false">BP$10*SQRT(BP$13)*BP289*POWER(BP$21,2/3)</f>
        <v>125.583385462521</v>
      </c>
      <c r="BQ292" s="41" t="n">
        <f aca="false">BQ$10*SQRT(BQ$13)*BQ289*POWER(BQ$21,2/3)</f>
        <v>125.583382167501</v>
      </c>
      <c r="BR292" s="41" t="n">
        <f aca="false">BR$10*SQRT(BR$13)*BR289*POWER(BR$21,2/3)</f>
        <v>125.583373547728</v>
      </c>
      <c r="BS292" s="41" t="n">
        <f aca="false">BS$10*SQRT(BS$13)*BS289*POWER(BS$21,2/3)</f>
        <v>125.583352919272</v>
      </c>
      <c r="BT292" s="41" t="n">
        <f aca="false">BT$10*SQRT(BT$13)*BT289*POWER(BT$21,2/3)</f>
        <v>125.583307820751</v>
      </c>
      <c r="BU292" s="41" t="n">
        <f aca="false">BU$10*SQRT(BU$13)*BU289*POWER(BU$21,2/3)</f>
        <v>125.583217913585</v>
      </c>
      <c r="BV292" s="41" t="n">
        <f aca="false">BV$10*SQRT(BV$13)*BV289*POWER(BV$21,2/3)</f>
        <v>125.583054843563</v>
      </c>
      <c r="BW292" s="41" t="n">
        <f aca="false">BW$10*SQRT(BW$13)*BW289*POWER(BW$21,2/3)</f>
        <v>125.582786503955</v>
      </c>
      <c r="BX292" s="41" t="n">
        <f aca="false">BX$10*SQRT(BX$13)*BX289*POWER(BX$21,2/3)</f>
        <v>125.58238725487</v>
      </c>
      <c r="BY292" s="41" t="n">
        <f aca="false">BY$10*SQRT(BY$13)*BY289*POWER(BY$21,2/3)</f>
        <v>125.581852377245</v>
      </c>
      <c r="BZ292" s="41" t="n">
        <f aca="false">BZ$10*SQRT(BZ$13)*BZ289*POWER(BZ$21,2/3)</f>
        <v>125.581210373074</v>
      </c>
      <c r="CA292" s="41" t="n">
        <f aca="false">CA$10*SQRT(CA$13)*CA289*POWER(CA$21,2/3)</f>
        <v>125.580524184345</v>
      </c>
      <c r="CB292" s="41" t="n">
        <f aca="false">CB$10*SQRT(CB$13)*CB289*POWER(CB$21,2/3)</f>
        <v>125.57987596473</v>
      </c>
      <c r="CC292" s="41" t="n">
        <f aca="false">CC$10*SQRT(CC$13)*CC289*POWER(CC$21,2/3)</f>
        <v>125.579339743451</v>
      </c>
      <c r="CD292" s="41" t="n">
        <f aca="false">CD$10*SQRT(CD$13)*CD289*POWER(CD$21,2/3)</f>
        <v>125.578955831596</v>
      </c>
      <c r="CE292" s="41" t="n">
        <f aca="false">CE$10*SQRT(CE$13)*CE289*POWER(CE$21,2/3)</f>
        <v>125.578721491801</v>
      </c>
      <c r="CF292" s="41" t="n">
        <f aca="false">CF$10*SQRT(CF$13)*CF289*POWER(CF$21,2/3)</f>
        <v>125.578613641537</v>
      </c>
      <c r="CG292" s="41" t="n">
        <f aca="false">CG$10*SQRT(CG$13)*CG289*POWER(CG$21,2/3)</f>
        <v>125.578560807786</v>
      </c>
      <c r="CH292" s="41" t="n">
        <f aca="false">CH$10*SQRT(CH$13)*CH289*POWER(CH$21,2/3)</f>
        <v>125.578539743091</v>
      </c>
      <c r="CI292" s="41" t="n">
        <f aca="false">CI$10*SQRT(CI$13)*CI289*POWER(CI$21,2/3)</f>
        <v>125.578533333964</v>
      </c>
      <c r="CJ292" s="41" t="n">
        <f aca="false">CJ$10*SQRT(CJ$13)*CJ289*POWER(CJ$21,2/3)</f>
        <v>125.578532010952</v>
      </c>
      <c r="CK292" s="41" t="n">
        <f aca="false">CK$10*SQRT(CK$13)*CK289*POWER(CK$21,2/3)</f>
        <v>125.578531871963</v>
      </c>
      <c r="CL292" s="41" t="n">
        <f aca="false">CL$10*SQRT(CL$13)*CL289*POWER(CL$21,2/3)</f>
        <v>125.578531871963</v>
      </c>
      <c r="CM292" s="41" t="n">
        <f aca="false">CM$10*SQRT(CM$13)*CM289*POWER(CM$21,2/3)</f>
        <v>125.578531871964</v>
      </c>
      <c r="CN292" s="41" t="n">
        <f aca="false">CN$10*SQRT(CN$13)*CN289*POWER(CN$21,2/3)</f>
        <v>125.578531871964</v>
      </c>
      <c r="CO292" s="41" t="n">
        <f aca="false">CO$10*SQRT(CO$13)*CO289*POWER(CO$21,2/3)</f>
        <v>125.578531871964</v>
      </c>
      <c r="CP292" s="41" t="n">
        <f aca="false">CP$10*SQRT(CP$13)*CP289*POWER(CP$21,2/3)</f>
        <v>125.578531871964</v>
      </c>
      <c r="CQ292" s="41" t="n">
        <f aca="false">CQ$10*SQRT(CQ$13)*CQ289*POWER(CQ$21,2/3)</f>
        <v>125.578531871964</v>
      </c>
      <c r="CR292" s="41" t="n">
        <f aca="false">CR$10*SQRT(CR$13)*CR289*POWER(CR$21,2/3)</f>
        <v>125.578531871964</v>
      </c>
      <c r="CS292" s="41" t="n">
        <f aca="false">CS$10*SQRT(CS$13)*CS289*POWER(CS$21,2/3)</f>
        <v>125.578531871964</v>
      </c>
      <c r="CT292" s="41" t="n">
        <f aca="false">CT$10*SQRT(CT$13)*CT289*POWER(CT$21,2/3)</f>
        <v>125.578531871964</v>
      </c>
      <c r="CU292" s="41" t="n">
        <f aca="false">CU$10*SQRT(CU$13)*CU289*POWER(CU$21,2/3)</f>
        <v>125.578531871965</v>
      </c>
      <c r="CV292" s="41" t="n">
        <f aca="false">CV$10*SQRT(CV$13)*CV289*POWER(CV$21,2/3)</f>
        <v>125.578531871965</v>
      </c>
      <c r="CW292" s="41" t="n">
        <f aca="false">CW$10*SQRT(CW$13)*CW289*POWER(CW$21,2/3)</f>
        <v>125.578531871965</v>
      </c>
      <c r="CX292" s="41" t="n">
        <f aca="false">CX$10*SQRT(CX$13)*CX289*POWER(CX$21,2/3)</f>
        <v>125.578531871965</v>
      </c>
      <c r="CY292" s="41" t="n">
        <f aca="false">CY$10*SQRT(CY$13)*CY289*POWER(CY$21,2/3)</f>
        <v>125.578531871965</v>
      </c>
      <c r="CZ292" s="41" t="n">
        <f aca="false">CZ$10*SQRT(CZ$13)*CZ289*POWER(CZ$21,2/3)</f>
        <v>125.578531871965</v>
      </c>
      <c r="DA292" s="41" t="n">
        <f aca="false">DA$10*SQRT(DA$13)*DA289*POWER(DA$21,2/3)</f>
        <v>125.578531871965</v>
      </c>
      <c r="DB292" s="41" t="n">
        <f aca="false">DB$10*SQRT(DB$13)*DB289*POWER(DB$21,2/3)</f>
        <v>125.578531871966</v>
      </c>
      <c r="DC292" s="41" t="n">
        <f aca="false">DC$10*SQRT(DC$13)*DC289*POWER(DC$21,2/3)</f>
        <v>125.578531871966</v>
      </c>
      <c r="DD292" s="41" t="n">
        <f aca="false">DD$10*SQRT(DD$13)*DD289*POWER(DD$21,2/3)</f>
        <v>125.578531871966</v>
      </c>
      <c r="DE292" s="41" t="n">
        <f aca="false">DE$10*SQRT(DE$13)*DE289*POWER(DE$21,2/3)</f>
        <v>125.578531871966</v>
      </c>
      <c r="DF292" s="41" t="n">
        <f aca="false">DF$10*SQRT(DF$13)*DF289*POWER(DF$21,2/3)</f>
        <v>125.578531871966</v>
      </c>
      <c r="DG292" s="41" t="n">
        <f aca="false">DG$10*SQRT(DG$13)*DG289*POWER(DG$21,2/3)</f>
        <v>125.578531871966</v>
      </c>
      <c r="DH292" s="41" t="n">
        <f aca="false">DH$10*SQRT(DH$13)*DH289*POWER(DH$21,2/3)</f>
        <v>125.578531871966</v>
      </c>
      <c r="DI292" s="41" t="n">
        <f aca="false">DI$10*SQRT(DI$13)*DI289*POWER(DI$21,2/3)</f>
        <v>125.578531871967</v>
      </c>
      <c r="DJ292" s="41" t="n">
        <f aca="false">DJ$10*SQRT(DJ$13)*DJ289*POWER(DJ$21,2/3)</f>
        <v>125.578531871967</v>
      </c>
      <c r="DK292" s="41" t="n">
        <f aca="false">DK$10*SQRT(DK$13)*DK289*POWER(DK$21,2/3)</f>
        <v>125.578531871967</v>
      </c>
      <c r="DL292" s="41" t="n">
        <f aca="false">DL$10*SQRT(DL$13)*DL289*POWER(DL$21,2/3)</f>
        <v>125.578531871968</v>
      </c>
      <c r="DM292" s="41" t="n">
        <f aca="false">DM$10*SQRT(DM$13)*DM289*POWER(DM$21,2/3)</f>
        <v>125.57853187199</v>
      </c>
      <c r="DN292" s="41" t="n">
        <f aca="false">DN$10*SQRT(DN$13)*DN289*POWER(DN$21,2/3)</f>
        <v>125.578531872259</v>
      </c>
      <c r="DO292" s="41" t="n">
        <f aca="false">DO$10*SQRT(DO$13)*DO289*POWER(DO$21,2/3)</f>
        <v>125.578531875038</v>
      </c>
      <c r="DP292" s="41" t="n">
        <f aca="false">DP$10*SQRT(DP$13)*DP289*POWER(DP$21,2/3)</f>
        <v>125.578531900365</v>
      </c>
      <c r="DQ292" s="41" t="n">
        <f aca="false">DQ$10*SQRT(DQ$13)*DQ289*POWER(DQ$21,2/3)</f>
        <v>125.578532102461</v>
      </c>
      <c r="DR292" s="41" t="n">
        <f aca="false">DR$10*SQRT(DR$13)*DR289*POWER(DR$21,2/3)</f>
        <v>125.578533498125</v>
      </c>
      <c r="DS292" s="41" t="n">
        <f aca="false">DS$10*SQRT(DS$13)*DS289*POWER(DS$21,2/3)</f>
        <v>125.578541715475</v>
      </c>
      <c r="DT292" s="41" t="n">
        <f aca="false">DT$10*SQRT(DT$13)*DT289*POWER(DT$21,2/3)</f>
        <v>125.578582148898</v>
      </c>
      <c r="DU292" s="41" t="n">
        <f aca="false">DU$10*SQRT(DU$13)*DU289*POWER(DU$21,2/3)</f>
        <v>125.578743898819</v>
      </c>
    </row>
    <row r="293" s="41" customFormat="true" ht="12.75" hidden="false" customHeight="false" outlineLevel="0" collapsed="false">
      <c r="A293" s="43"/>
      <c r="B293" s="51" t="s">
        <v>22</v>
      </c>
      <c r="C293" s="52"/>
      <c r="D293" s="54" t="n">
        <f aca="false">D288-D$18</f>
        <v>-2.4723641761315E-005</v>
      </c>
      <c r="E293" s="54" t="n">
        <f aca="false">E288-E$18</f>
        <v>-2.47236412506124E-005</v>
      </c>
      <c r="F293" s="54" t="n">
        <f aca="false">F288-F$18</f>
        <v>-2.47235819744729E-005</v>
      </c>
      <c r="G293" s="54" t="n">
        <f aca="false">G288-G$18</f>
        <v>-2.4719635204451E-005</v>
      </c>
      <c r="H293" s="54" t="n">
        <f aca="false">H288-H$18</f>
        <v>-2.45544444464896E-005</v>
      </c>
      <c r="I293" s="54" t="n">
        <f aca="false">I288-I$18</f>
        <v>-2.00853297424031E-005</v>
      </c>
      <c r="J293" s="54" t="n">
        <f aca="false">J288-J$18</f>
        <v>5.69553782725496E-005</v>
      </c>
      <c r="K293" s="54" t="n">
        <f aca="false">K288-K$18</f>
        <v>0.000851231007340525</v>
      </c>
      <c r="L293" s="54" t="n">
        <f aca="false">L288-L$18</f>
        <v>0.0050413100935931</v>
      </c>
      <c r="M293" s="54" t="n">
        <f aca="false">M288-M$18</f>
        <v>0.0125487653610465</v>
      </c>
      <c r="N293" s="54" t="n">
        <f aca="false">N288-N$18</f>
        <v>0.0200057483098324</v>
      </c>
      <c r="O293" s="54" t="n">
        <f aca="false">O288-O$18</f>
        <v>0.027086163529946</v>
      </c>
      <c r="P293" s="54" t="n">
        <f aca="false">P288-P$18</f>
        <v>0.0321518909693073</v>
      </c>
      <c r="Q293" s="54" t="n">
        <f aca="false">Q288-Q$18</f>
        <v>0.0321518909693073</v>
      </c>
      <c r="R293" s="54" t="n">
        <f aca="false">R288-R$18</f>
        <v>0.0321518909693064</v>
      </c>
      <c r="S293" s="54" t="n">
        <f aca="false">S288-S$18</f>
        <v>0.0321518909693055</v>
      </c>
      <c r="T293" s="54" t="n">
        <f aca="false">T288-T$18</f>
        <v>0.0321518909693037</v>
      </c>
      <c r="U293" s="54" t="n">
        <f aca="false">U288-U$18</f>
        <v>0.0321518909693002</v>
      </c>
      <c r="V293" s="54" t="n">
        <f aca="false">V288-V$18</f>
        <v>0.0321518909693002</v>
      </c>
      <c r="W293" s="54" t="n">
        <f aca="false">W288-W$18</f>
        <v>0.0321518909693002</v>
      </c>
      <c r="X293" s="54" t="n">
        <f aca="false">X288-X$18</f>
        <v>0.0321518909692993</v>
      </c>
      <c r="Y293" s="54" t="n">
        <f aca="false">Y288-Y$18</f>
        <v>0.0321518909692984</v>
      </c>
      <c r="Z293" s="54" t="n">
        <f aca="false">Z288-Z$18</f>
        <v>0.0321518909692966</v>
      </c>
      <c r="AA293" s="54" t="n">
        <f aca="false">AA288-AA$18</f>
        <v>0.0321518909692931</v>
      </c>
      <c r="AB293" s="54" t="n">
        <f aca="false">AB288-AB$18</f>
        <v>0.0321518909692931</v>
      </c>
      <c r="AC293" s="54" t="n">
        <f aca="false">AC288-AC$18</f>
        <v>0.0321518909692797</v>
      </c>
      <c r="AD293" s="54" t="n">
        <f aca="false">AD288-AD$18</f>
        <v>0.0321518909688943</v>
      </c>
      <c r="AE293" s="54" t="n">
        <f aca="false">AE288-AE$18</f>
        <v>0.0321518909626646</v>
      </c>
      <c r="AF293" s="54" t="n">
        <f aca="false">AF288-AF$18</f>
        <v>0.0321518908742926</v>
      </c>
      <c r="AG293" s="54" t="n">
        <f aca="false">AG288-AG$18</f>
        <v>0.0321518897638919</v>
      </c>
      <c r="AH293" s="54" t="n">
        <f aca="false">AH288-AH$18</f>
        <v>0.032151877478473</v>
      </c>
      <c r="AI293" s="54" t="n">
        <f aca="false">AI288-AI$18</f>
        <v>0.0321517587712956</v>
      </c>
      <c r="AJ293" s="54" t="n">
        <f aca="false">AJ288-AJ$18</f>
        <v>0.0321507673707864</v>
      </c>
      <c r="AK293" s="54" t="n">
        <f aca="false">AK288-AK$18</f>
        <v>0.0321437041598192</v>
      </c>
      <c r="AL293" s="54" t="n">
        <f aca="false">AL288-AL$18</f>
        <v>0.0321014989641635</v>
      </c>
      <c r="AM293" s="54" t="n">
        <f aca="false">AM288-AM$18</f>
        <v>0.0318946719589983</v>
      </c>
      <c r="AN293" s="54" t="n">
        <f aca="false">AN288-AN$18</f>
        <v>0.0310882974448925</v>
      </c>
      <c r="AO293" s="54" t="n">
        <f aca="false">AO288-AO$18</f>
        <v>0.0286905304698817</v>
      </c>
      <c r="AP293" s="54" t="n">
        <f aca="false">AP288-AP$18</f>
        <v>0.023565994764182</v>
      </c>
      <c r="AQ293" s="54" t="n">
        <f aca="false">AQ288-AQ$18</f>
        <v>0.0162636179551383</v>
      </c>
      <c r="AR293" s="54" t="n">
        <f aca="false">AR288-AR$18</f>
        <v>0.00997925142839917</v>
      </c>
      <c r="AS293" s="54" t="n">
        <f aca="false">AS288-AS$18</f>
        <v>0.00336316612273069</v>
      </c>
      <c r="AT293" s="54" t="n">
        <f aca="false">AT288-AT$18</f>
        <v>0.000545682366506872</v>
      </c>
      <c r="AU293" s="54" t="n">
        <f aca="false">AU288-AU$18</f>
        <v>3.96531602742112E-005</v>
      </c>
      <c r="AV293" s="54" t="n">
        <f aca="false">AV288-AV$18</f>
        <v>4.28610246607786E-005</v>
      </c>
      <c r="AW293" s="54" t="n">
        <f aca="false">AW288-AW$18</f>
        <v>4.28610246607786E-005</v>
      </c>
      <c r="AX293" s="54" t="n">
        <f aca="false">AX288-AX$18</f>
        <v>4.28610246598904E-005</v>
      </c>
      <c r="AY293" s="54" t="n">
        <f aca="false">AY288-AY$18</f>
        <v>4.2861024658114E-005</v>
      </c>
      <c r="AZ293" s="54" t="n">
        <f aca="false">AZ288-AZ$18</f>
        <v>4.28610246572259E-005</v>
      </c>
      <c r="BA293" s="54" t="n">
        <f aca="false">BA288-BA$18</f>
        <v>4.28610246536731E-005</v>
      </c>
      <c r="BB293" s="54" t="n">
        <f aca="false">BB288-BB$18</f>
        <v>4.28610246518968E-005</v>
      </c>
      <c r="BC293" s="54" t="n">
        <f aca="false">BC288-BC$18</f>
        <v>4.28610246492323E-005</v>
      </c>
      <c r="BD293" s="54" t="n">
        <f aca="false">BD288-BD$18</f>
        <v>4.28610246483441E-005</v>
      </c>
      <c r="BE293" s="54" t="n">
        <f aca="false">BE288-BE$18</f>
        <v>4.28610246465677E-005</v>
      </c>
      <c r="BF293" s="54" t="n">
        <f aca="false">BF288-BF$18</f>
        <v>4.28610246439032E-005</v>
      </c>
      <c r="BG293" s="54" t="n">
        <f aca="false">BG288-BG$18</f>
        <v>4.28610246021588E-005</v>
      </c>
      <c r="BH293" s="54" t="n">
        <f aca="false">BH288-BH$18</f>
        <v>4.2861024329488E-005</v>
      </c>
      <c r="BI293" s="54" t="n">
        <f aca="false">BI288-BI$18</f>
        <v>4.28610227831694E-005</v>
      </c>
      <c r="BJ293" s="54" t="n">
        <f aca="false">BJ288-BJ$18</f>
        <v>4.28610148845987E-005</v>
      </c>
      <c r="BK293" s="54" t="n">
        <f aca="false">BK288-BK$18</f>
        <v>4.28609781104594E-005</v>
      </c>
      <c r="BL293" s="54" t="n">
        <f aca="false">BL288-BL$18</f>
        <v>4.28608217768467E-005</v>
      </c>
      <c r="BM293" s="54" t="n">
        <f aca="false">BM288-BM$18</f>
        <v>4.28602141571144E-005</v>
      </c>
      <c r="BN293" s="54" t="n">
        <f aca="false">BN288-BN$18</f>
        <v>4.28580538318624E-005</v>
      </c>
      <c r="BO293" s="54" t="n">
        <f aca="false">BO288-BO$18</f>
        <v>4.28510264203208E-005</v>
      </c>
      <c r="BP293" s="54" t="n">
        <f aca="false">BP288-BP$18</f>
        <v>4.28301149513199E-005</v>
      </c>
      <c r="BQ293" s="54" t="n">
        <f aca="false">BQ288-BQ$18</f>
        <v>4.27732223726718E-005</v>
      </c>
      <c r="BR293" s="54" t="n">
        <f aca="false">BR288-BR$18</f>
        <v>4.26318329338482E-005</v>
      </c>
      <c r="BS293" s="54" t="n">
        <f aca="false">BS288-BS$18</f>
        <v>4.23112747875987E-005</v>
      </c>
      <c r="BT293" s="54" t="n">
        <f aca="false">BT288-BT$18</f>
        <v>4.16493954362718E-005</v>
      </c>
      <c r="BU293" s="54" t="n">
        <f aca="false">BU288-BU$18</f>
        <v>4.04075087458988E-005</v>
      </c>
      <c r="BV293" s="54" t="n">
        <f aca="false">BV288-BV$18</f>
        <v>3.82958040601178E-005</v>
      </c>
      <c r="BW293" s="54" t="n">
        <f aca="false">BW288-BW$18</f>
        <v>3.50525512604616E-005</v>
      </c>
      <c r="BX293" s="54" t="n">
        <f aca="false">BX288-BX$18</f>
        <v>3.05717515212134E-005</v>
      </c>
      <c r="BY293" s="54" t="n">
        <f aca="false">BY288-BY$18</f>
        <v>2.50305457309974E-005</v>
      </c>
      <c r="BZ293" s="54" t="n">
        <f aca="false">BZ288-BZ$18</f>
        <v>1.89337795075684E-005</v>
      </c>
      <c r="CA293" s="54" t="n">
        <f aca="false">CA288-CA$18</f>
        <v>1.3009807375175E-005</v>
      </c>
      <c r="CB293" s="54" t="n">
        <f aca="false">CB288-CB$18</f>
        <v>7.97324186652126E-006</v>
      </c>
      <c r="CC293" s="54" t="n">
        <f aca="false">CC288-CC$18</f>
        <v>4.26981183276887E-006</v>
      </c>
      <c r="CD293" s="54" t="n">
        <f aca="false">CD288-CD$18</f>
        <v>1.94974825151739E-006</v>
      </c>
      <c r="CE293" s="54" t="n">
        <f aca="false">CE288-CE$18</f>
        <v>7.35890647751702E-007</v>
      </c>
      <c r="CF293" s="54" t="n">
        <f aca="false">CF288-CF$18</f>
        <v>-3.52240983402252E-005</v>
      </c>
      <c r="CG293" s="54" t="n">
        <f aca="false">CG288-CG$18</f>
        <v>-3.53810829442081E-005</v>
      </c>
      <c r="CH293" s="54" t="n">
        <f aca="false">CH288-CH$18</f>
        <v>-3.54289888936377E-005</v>
      </c>
      <c r="CI293" s="54" t="n">
        <f aca="false">CI288-CI$18</f>
        <v>-3.54389084894491E-005</v>
      </c>
      <c r="CJ293" s="54" t="n">
        <f aca="false">CJ288-CJ$18</f>
        <v>-3.54399539438388E-005</v>
      </c>
      <c r="CK293" s="54" t="n">
        <f aca="false">CK288-CK$18</f>
        <v>-3.54399539429506E-005</v>
      </c>
      <c r="CL293" s="54" t="n">
        <f aca="false">CL288-CL$18</f>
        <v>-3.54399539420625E-005</v>
      </c>
      <c r="CM293" s="54" t="n">
        <f aca="false">CM288-CM$18</f>
        <v>-3.54399539385097E-005</v>
      </c>
      <c r="CN293" s="54" t="n">
        <f aca="false">CN288-CN$18</f>
        <v>-3.54399539385097E-005</v>
      </c>
      <c r="CO293" s="54" t="n">
        <f aca="false">CO288-CO$18</f>
        <v>-3.54399539376216E-005</v>
      </c>
      <c r="CP293" s="54" t="n">
        <f aca="false">CP288-CP$18</f>
        <v>-3.54399539367334E-005</v>
      </c>
      <c r="CQ293" s="54" t="n">
        <f aca="false">CQ288-CQ$18</f>
        <v>-3.5439953934957E-005</v>
      </c>
      <c r="CR293" s="54" t="n">
        <f aca="false">CR288-CR$18</f>
        <v>-3.54399539340688E-005</v>
      </c>
      <c r="CS293" s="54" t="n">
        <f aca="false">CS288-CS$18</f>
        <v>-3.54399539340688E-005</v>
      </c>
      <c r="CT293" s="54" t="n">
        <f aca="false">CT288-CT$18</f>
        <v>-3.54399539340688E-005</v>
      </c>
      <c r="CU293" s="54" t="n">
        <f aca="false">CU288-CU$18</f>
        <v>-3.54399539322925E-005</v>
      </c>
      <c r="CV293" s="54" t="n">
        <f aca="false">CV288-CV$18</f>
        <v>-3.54399539314043E-005</v>
      </c>
      <c r="CW293" s="54" t="n">
        <f aca="false">CW288-CW$18</f>
        <v>-3.54399539287398E-005</v>
      </c>
      <c r="CX293" s="54" t="n">
        <f aca="false">CX288-CX$18</f>
        <v>-3.54399539287398E-005</v>
      </c>
      <c r="CY293" s="54" t="n">
        <f aca="false">CY288-CY$18</f>
        <v>-3.54399539287398E-005</v>
      </c>
      <c r="CZ293" s="54" t="n">
        <f aca="false">CZ288-CZ$18</f>
        <v>-3.54399539278516E-005</v>
      </c>
      <c r="DA293" s="54" t="n">
        <f aca="false">DA288-DA$18</f>
        <v>-3.54399539269634E-005</v>
      </c>
      <c r="DB293" s="54" t="n">
        <f aca="false">DB288-DB$18</f>
        <v>-3.54399539251871E-005</v>
      </c>
      <c r="DC293" s="54" t="n">
        <f aca="false">DC288-DC$18</f>
        <v>-3.54399539234107E-005</v>
      </c>
      <c r="DD293" s="54" t="n">
        <f aca="false">DD288-DD$18</f>
        <v>-3.5439953919858E-005</v>
      </c>
      <c r="DE293" s="54" t="n">
        <f aca="false">DE288-DE$18</f>
        <v>-3.5439953919858E-005</v>
      </c>
      <c r="DF293" s="54" t="n">
        <f aca="false">DF288-DF$18</f>
        <v>-3.5439953919858E-005</v>
      </c>
      <c r="DG293" s="54" t="n">
        <f aca="false">DG288-DG$18</f>
        <v>-3.5439953919858E-005</v>
      </c>
      <c r="DH293" s="54" t="n">
        <f aca="false">DH288-DH$18</f>
        <v>-3.54399539180816E-005</v>
      </c>
      <c r="DI293" s="54" t="n">
        <f aca="false">DI288-DI$18</f>
        <v>-3.54399539171935E-005</v>
      </c>
      <c r="DJ293" s="54" t="n">
        <f aca="false">DJ288-DJ$18</f>
        <v>-3.54399539154171E-005</v>
      </c>
      <c r="DK293" s="54" t="n">
        <f aca="false">DK288-DK$18</f>
        <v>-3.54399539127526E-005</v>
      </c>
      <c r="DL293" s="54" t="n">
        <f aca="false">DL288-DL$18</f>
        <v>-3.54399537928485E-005</v>
      </c>
      <c r="DM293" s="54" t="n">
        <f aca="false">DM288-DM$18</f>
        <v>-3.54399522660698E-005</v>
      </c>
      <c r="DN293" s="54" t="n">
        <f aca="false">DN288-DN$18</f>
        <v>-3.54399360097402E-005</v>
      </c>
      <c r="DO293" s="54" t="n">
        <f aca="false">DO288-DO$18</f>
        <v>-3.54397836036524E-005</v>
      </c>
      <c r="DP293" s="54" t="n">
        <f aca="false">DP288-DP$18</f>
        <v>-3.54385337207885E-005</v>
      </c>
      <c r="DQ293" s="54" t="n">
        <f aca="false">DQ288-DQ$18</f>
        <v>-3.54296687897771E-005</v>
      </c>
      <c r="DR293" s="54" t="n">
        <f aca="false">DR288-DR$18</f>
        <v>-3.53761005608133E-005</v>
      </c>
      <c r="DS293" s="54" t="n">
        <f aca="false">DS288-DS$18</f>
        <v>-3.51057599176086E-005</v>
      </c>
      <c r="DT293" s="54" t="n">
        <f aca="false">DT288-DT$18</f>
        <v>-3.39972521635756E-005</v>
      </c>
      <c r="DU293" s="54" t="n">
        <f aca="false">DU288-DU$18</f>
        <v>-3.04496727147052E-005</v>
      </c>
    </row>
    <row r="294" s="41" customFormat="true" ht="12.75" hidden="false" customHeight="false" outlineLevel="0" collapsed="false">
      <c r="A294" s="46" t="n">
        <f aca="false">A288+$A$5</f>
        <v>39.1</v>
      </c>
      <c r="B294" s="32" t="s">
        <v>16</v>
      </c>
      <c r="C294" s="47"/>
      <c r="D294" s="48" t="n">
        <f aca="false">(-D$11+SQRT(D$11*D$11+4*D289*TAN(D$12*PI()/180)))/MAX(2*TAN(D$12*PI()/180),0.00001)</f>
        <v>0.999975276358239</v>
      </c>
      <c r="E294" s="48" t="n">
        <f aca="false">(-E$11+SQRT(E$11*E$11+4*E289*TAN(E$12*PI()/180)))/MAX(2*TAN(E$12*PI()/180),0.00001)</f>
        <v>0.999975276358254</v>
      </c>
      <c r="F294" s="48" t="n">
        <f aca="false">(-F$11+SQRT(F$11*F$11+4*F289*TAN(F$12*PI()/180)))/MAX(2*TAN(F$12*PI()/180),0.00001)</f>
        <v>0.999975276360503</v>
      </c>
      <c r="G294" s="48" t="n">
        <f aca="false">(-G$11+SQRT(G$11*G$11+4*G289*TAN(G$12*PI()/180)))/MAX(2*TAN(G$12*PI()/180),0.00001)</f>
        <v>0.999975276534783</v>
      </c>
      <c r="H294" s="48" t="n">
        <f aca="false">(-H$11+SQRT(H$11*H$11+4*H289*TAN(H$12*PI()/180)))/MAX(2*TAN(H$12*PI()/180),0.00001)</f>
        <v>0.99997528525162</v>
      </c>
      <c r="I294" s="48" t="n">
        <f aca="false">(-I$11+SQRT(I$11*I$11+4*I289*TAN(I$12*PI()/180)))/MAX(2*TAN(I$12*PI()/180),0.00001)</f>
        <v>0.999975577765053</v>
      </c>
      <c r="J294" s="48" t="n">
        <f aca="false">(-J$11+SQRT(J$11*J$11+4*J289*TAN(J$12*PI()/180)))/MAX(2*TAN(J$12*PI()/180),0.00001)</f>
        <v>0.999982193773374</v>
      </c>
      <c r="K294" s="48" t="n">
        <f aca="false">(-K$11+SQRT(K$11*K$11+4*K289*TAN(K$12*PI()/180)))/MAX(2*TAN(K$12*PI()/180),0.00001)</f>
        <v>1.00008045387799</v>
      </c>
      <c r="L294" s="48" t="n">
        <f aca="false">(-L$11+SQRT(L$11*L$11+4*L289*TAN(L$12*PI()/180)))/MAX(2*TAN(L$12*PI()/180),0.00001)</f>
        <v>1.00097522776617</v>
      </c>
      <c r="M294" s="48" t="n">
        <f aca="false">(-M$11+SQRT(M$11*M$11+4*M289*TAN(M$12*PI()/180)))/MAX(2*TAN(M$12*PI()/180),0.00001)</f>
        <v>1.00526353724135</v>
      </c>
      <c r="N294" s="48" t="n">
        <f aca="false">(-N$11+SQRT(N$11*N$11+4*N289*TAN(N$12*PI()/180)))/MAX(2*TAN(N$12*PI()/180),0.00001)</f>
        <v>1.01276949741913</v>
      </c>
      <c r="O294" s="48" t="n">
        <f aca="false">(-O$11+SQRT(O$11*O$11+4*O289*TAN(O$12*PI()/180)))/MAX(2*TAN(O$12*PI()/180),0.00001)</f>
        <v>1.02021532717934</v>
      </c>
      <c r="P294" s="48" t="n">
        <f aca="false">(-P$11+SQRT(P$11*P$11+4*P289*TAN(P$12*PI()/180)))/MAX(2*TAN(P$12*PI()/180),0.00001)</f>
        <v>1.02723608364058</v>
      </c>
      <c r="Q294" s="48" t="n">
        <f aca="false">(-Q$11+SQRT(Q$11*Q$11+4*Q289*TAN(Q$12*PI()/180)))/MAX(2*TAN(Q$12*PI()/180),0.00001)</f>
        <v>1.03215189096931</v>
      </c>
      <c r="R294" s="48" t="n">
        <f aca="false">(-R$11+SQRT(R$11*R$11+4*R289*TAN(R$12*PI()/180)))/MAX(2*TAN(R$12*PI()/180),0.00001)</f>
        <v>1.03215189096931</v>
      </c>
      <c r="S294" s="48" t="n">
        <f aca="false">(-S$11+SQRT(S$11*S$11+4*S289*TAN(S$12*PI()/180)))/MAX(2*TAN(S$12*PI()/180),0.00001)</f>
        <v>1.03215189096931</v>
      </c>
      <c r="T294" s="48" t="n">
        <f aca="false">(-T$11+SQRT(T$11*T$11+4*T289*TAN(T$12*PI()/180)))/MAX(2*TAN(T$12*PI()/180),0.00001)</f>
        <v>1.0321518909693</v>
      </c>
      <c r="U294" s="48" t="n">
        <f aca="false">(-U$11+SQRT(U$11*U$11+4*U289*TAN(U$12*PI()/180)))/MAX(2*TAN(U$12*PI()/180),0.00001)</f>
        <v>1.0321518909693</v>
      </c>
      <c r="V294" s="48" t="n">
        <f aca="false">(-V$11+SQRT(V$11*V$11+4*V289*TAN(V$12*PI()/180)))/MAX(2*TAN(V$12*PI()/180),0.00001)</f>
        <v>1.0321518909693</v>
      </c>
      <c r="W294" s="48" t="n">
        <f aca="false">(-W$11+SQRT(W$11*W$11+4*W289*TAN(W$12*PI()/180)))/MAX(2*TAN(W$12*PI()/180),0.00001)</f>
        <v>1.0321518909693</v>
      </c>
      <c r="X294" s="48" t="n">
        <f aca="false">(-X$11+SQRT(X$11*X$11+4*X289*TAN(X$12*PI()/180)))/MAX(2*TAN(X$12*PI()/180),0.00001)</f>
        <v>1.0321518909693</v>
      </c>
      <c r="Y294" s="48" t="n">
        <f aca="false">(-Y$11+SQRT(Y$11*Y$11+4*Y289*TAN(Y$12*PI()/180)))/MAX(2*TAN(Y$12*PI()/180),0.00001)</f>
        <v>1.0321518909693</v>
      </c>
      <c r="Z294" s="48" t="n">
        <f aca="false">(-Z$11+SQRT(Z$11*Z$11+4*Z289*TAN(Z$12*PI()/180)))/MAX(2*TAN(Z$12*PI()/180),0.00001)</f>
        <v>1.0321518909693</v>
      </c>
      <c r="AA294" s="48" t="n">
        <f aca="false">(-AA$11+SQRT(AA$11*AA$11+4*AA289*TAN(AA$12*PI()/180)))/MAX(2*TAN(AA$12*PI()/180),0.00001)</f>
        <v>1.03215189096929</v>
      </c>
      <c r="AB294" s="48" t="n">
        <f aca="false">(-AB$11+SQRT(AB$11*AB$11+4*AB289*TAN(AB$12*PI()/180)))/MAX(2*TAN(AB$12*PI()/180),0.00001)</f>
        <v>1.03215189096929</v>
      </c>
      <c r="AC294" s="48" t="n">
        <f aca="false">(-AC$11+SQRT(AC$11*AC$11+4*AC289*TAN(AC$12*PI()/180)))/MAX(2*TAN(AC$12*PI()/180),0.00001)</f>
        <v>1.03215189096929</v>
      </c>
      <c r="AD294" s="48" t="n">
        <f aca="false">(-AD$11+SQRT(AD$11*AD$11+4*AD289*TAN(AD$12*PI()/180)))/MAX(2*TAN(AD$12*PI()/180),0.00001)</f>
        <v>1.03215189096927</v>
      </c>
      <c r="AE294" s="48" t="n">
        <f aca="false">(-AE$11+SQRT(AE$11*AE$11+4*AE289*TAN(AE$12*PI()/180)))/MAX(2*TAN(AE$12*PI()/180),0.00001)</f>
        <v>1.03215189096871</v>
      </c>
      <c r="AF294" s="48" t="n">
        <f aca="false">(-AF$11+SQRT(AF$11*AF$11+4*AF289*TAN(AF$12*PI()/180)))/MAX(2*TAN(AF$12*PI()/180),0.00001)</f>
        <v>1.03215189096005</v>
      </c>
      <c r="AG294" s="48" t="n">
        <f aca="false">(-AG$11+SQRT(AG$11*AG$11+4*AG289*TAN(AG$12*PI()/180)))/MAX(2*TAN(AG$12*PI()/180),0.00001)</f>
        <v>1.03215189084144</v>
      </c>
      <c r="AH294" s="48" t="n">
        <f aca="false">(-AH$11+SQRT(AH$11*AH$11+4*AH289*TAN(AH$12*PI()/180)))/MAX(2*TAN(AH$12*PI()/180),0.00001)</f>
        <v>1.03215188940045</v>
      </c>
      <c r="AI294" s="48" t="n">
        <f aca="false">(-AI$11+SQRT(AI$11*AI$11+4*AI289*TAN(AI$12*PI()/180)))/MAX(2*TAN(AI$12*PI()/180),0.00001)</f>
        <v>1.03215187396677</v>
      </c>
      <c r="AJ294" s="48" t="n">
        <f aca="false">(-AJ$11+SQRT(AJ$11*AJ$11+4*AJ289*TAN(AJ$12*PI()/180)))/MAX(2*TAN(AJ$12*PI()/180),0.00001)</f>
        <v>1.03215172944278</v>
      </c>
      <c r="AK294" s="48" t="n">
        <f aca="false">(-AK$11+SQRT(AK$11*AK$11+4*AK289*TAN(AK$12*PI()/180)))/MAX(2*TAN(AK$12*PI()/180),0.00001)</f>
        <v>1.03215055842052</v>
      </c>
      <c r="AL294" s="48" t="n">
        <f aca="false">(-AL$11+SQRT(AL$11*AL$11+4*AL289*TAN(AL$12*PI()/180)))/MAX(2*TAN(AL$12*PI()/180),0.00001)</f>
        <v>1.03214245561123</v>
      </c>
      <c r="AM294" s="48" t="n">
        <f aca="false">(-AM$11+SQRT(AM$11*AM$11+4*AM289*TAN(AM$12*PI()/180)))/MAX(2*TAN(AM$12*PI()/180),0.00001)</f>
        <v>1.0320953805197</v>
      </c>
      <c r="AN294" s="48" t="n">
        <f aca="false">(-AN$11+SQRT(AN$11*AN$11+4*AN289*TAN(AN$12*PI()/180)))/MAX(2*TAN(AN$12*PI()/180),0.00001)</f>
        <v>1.03187081859555</v>
      </c>
      <c r="AO294" s="48" t="n">
        <f aca="false">(-AO$11+SQRT(AO$11*AO$11+4*AO289*TAN(AO$12*PI()/180)))/MAX(2*TAN(AO$12*PI()/180),0.00001)</f>
        <v>1.03101737818539</v>
      </c>
      <c r="AP294" s="48" t="n">
        <f aca="false">(-AP$11+SQRT(AP$11*AP$11+4*AP289*TAN(AP$12*PI()/180)))/MAX(2*TAN(AP$12*PI()/180),0.00001)</f>
        <v>1.02853899427916</v>
      </c>
      <c r="AQ294" s="48" t="n">
        <f aca="false">(-AQ$11+SQRT(AQ$11*AQ$11+4*AQ289*TAN(AQ$12*PI()/180)))/MAX(2*TAN(AQ$12*PI()/180),0.00001)</f>
        <v>1.02335009622763</v>
      </c>
      <c r="AR294" s="48" t="n">
        <f aca="false">(-AR$11+SQRT(AR$11*AR$11+4*AR289*TAN(AR$12*PI()/180)))/MAX(2*TAN(AR$12*PI()/180),0.00001)</f>
        <v>1.24749839595296</v>
      </c>
      <c r="AS294" s="48" t="n">
        <f aca="false">(-AS$11+SQRT(AS$11*AS$11+4*AS289*TAN(AS$12*PI()/180)))/MAX(2*TAN(AS$12*PI()/180),0.00001)</f>
        <v>1.23847648505655</v>
      </c>
      <c r="AT294" s="48" t="n">
        <f aca="false">(-AT$11+SQRT(AT$11*AT$11+4*AT289*TAN(AT$12*PI()/180)))/MAX(2*TAN(AT$12*PI()/180),0.00001)</f>
        <v>1.23272305712986</v>
      </c>
      <c r="AU294" s="48" t="n">
        <f aca="false">(-AU$11+SQRT(AU$11*AU$11+4*AU289*TAN(AU$12*PI()/180)))/MAX(2*TAN(AU$12*PI()/180),0.00001)</f>
        <v>1.23043070024318</v>
      </c>
      <c r="AV294" s="48" t="n">
        <f aca="false">(-AV$11+SQRT(AV$11*AV$11+4*AV289*TAN(AV$12*PI()/180)))/MAX(2*TAN(AV$12*PI()/180),0.00001)</f>
        <v>1.23004038208798</v>
      </c>
      <c r="AW294" s="48" t="n">
        <f aca="false">(-AW$11+SQRT(AW$11*AW$11+4*AW289*TAN(AW$12*PI()/180)))/MAX(2*TAN(AW$12*PI()/180),0.00001)</f>
        <v>1.23004286102466</v>
      </c>
      <c r="AX294" s="48" t="n">
        <f aca="false">(-AX$11+SQRT(AX$11*AX$11+4*AX289*TAN(AX$12*PI()/180)))/MAX(2*TAN(AX$12*PI()/180),0.00001)</f>
        <v>1.23004286102466</v>
      </c>
      <c r="AY294" s="48" t="n">
        <f aca="false">(-AY$11+SQRT(AY$11*AY$11+4*AY289*TAN(AY$12*PI()/180)))/MAX(2*TAN(AY$12*PI()/180),0.00001)</f>
        <v>1.23004286102466</v>
      </c>
      <c r="AZ294" s="48" t="n">
        <f aca="false">(-AZ$11+SQRT(AZ$11*AZ$11+4*AZ289*TAN(AZ$12*PI()/180)))/MAX(2*TAN(AZ$12*PI()/180),0.00001)</f>
        <v>1.23004286102466</v>
      </c>
      <c r="BA294" s="48" t="n">
        <f aca="false">(-BA$11+SQRT(BA$11*BA$11+4*BA289*TAN(BA$12*PI()/180)))/MAX(2*TAN(BA$12*PI()/180),0.00001)</f>
        <v>1.23004286102465</v>
      </c>
      <c r="BB294" s="48" t="n">
        <f aca="false">(-BB$11+SQRT(BB$11*BB$11+4*BB289*TAN(BB$12*PI()/180)))/MAX(2*TAN(BB$12*PI()/180),0.00001)</f>
        <v>1.23004286102465</v>
      </c>
      <c r="BC294" s="48" t="n">
        <f aca="false">(-BC$11+SQRT(BC$11*BC$11+4*BC289*TAN(BC$12*PI()/180)))/MAX(2*TAN(BC$12*PI()/180),0.00001)</f>
        <v>1.23004286102465</v>
      </c>
      <c r="BD294" s="48" t="n">
        <f aca="false">(-BD$11+SQRT(BD$11*BD$11+4*BD289*TAN(BD$12*PI()/180)))/MAX(2*TAN(BD$12*PI()/180),0.00001)</f>
        <v>1.23004286102465</v>
      </c>
      <c r="BE294" s="48" t="n">
        <f aca="false">(-BE$11+SQRT(BE$11*BE$11+4*BE289*TAN(BE$12*PI()/180)))/MAX(2*TAN(BE$12*PI()/180),0.00001)</f>
        <v>1.23004286102465</v>
      </c>
      <c r="BF294" s="48" t="n">
        <f aca="false">(-BF$11+SQRT(BF$11*BF$11+4*BF289*TAN(BF$12*PI()/180)))/MAX(2*TAN(BF$12*PI()/180),0.00001)</f>
        <v>1.23004286102464</v>
      </c>
      <c r="BG294" s="48" t="n">
        <f aca="false">(-BG$11+SQRT(BG$11*BG$11+4*BG289*TAN(BG$12*PI()/180)))/MAX(2*TAN(BG$12*PI()/180),0.00001)</f>
        <v>1.23004286102463</v>
      </c>
      <c r="BH294" s="48" t="n">
        <f aca="false">(-BH$11+SQRT(BH$11*BH$11+4*BH289*TAN(BH$12*PI()/180)))/MAX(2*TAN(BH$12*PI()/180),0.00001)</f>
        <v>1.23004286102454</v>
      </c>
      <c r="BI294" s="48" t="n">
        <f aca="false">(-BI$11+SQRT(BI$11*BI$11+4*BI289*TAN(BI$12*PI()/180)))/MAX(2*TAN(BI$12*PI()/180),0.00001)</f>
        <v>1.23004286102398</v>
      </c>
      <c r="BJ294" s="48" t="n">
        <f aca="false">(-BJ$11+SQRT(BJ$11*BJ$11+4*BJ289*TAN(BJ$12*PI()/180)))/MAX(2*TAN(BJ$12*PI()/180),0.00001)</f>
        <v>1.23004286102099</v>
      </c>
      <c r="BK294" s="48" t="n">
        <f aca="false">(-BK$11+SQRT(BK$11*BK$11+4*BK289*TAN(BK$12*PI()/180)))/MAX(2*TAN(BK$12*PI()/180),0.00001)</f>
        <v>1.23004286100653</v>
      </c>
      <c r="BL294" s="48" t="n">
        <f aca="false">(-BL$11+SQRT(BL$11*BL$11+4*BL289*TAN(BL$12*PI()/180)))/MAX(2*TAN(BL$12*PI()/180),0.00001)</f>
        <v>1.23004286094259</v>
      </c>
      <c r="BM294" s="48" t="n">
        <f aca="false">(-BM$11+SQRT(BM$11*BM$11+4*BM289*TAN(BM$12*PI()/180)))/MAX(2*TAN(BM$12*PI()/180),0.00001)</f>
        <v>1.23004286068371</v>
      </c>
      <c r="BN294" s="48" t="n">
        <f aca="false">(-BN$11+SQRT(BN$11*BN$11+4*BN289*TAN(BN$12*PI()/180)))/MAX(2*TAN(BN$12*PI()/180),0.00001)</f>
        <v>1.23004285972326</v>
      </c>
      <c r="BO294" s="48" t="n">
        <f aca="false">(-BO$11+SQRT(BO$11*BO$11+4*BO289*TAN(BO$12*PI()/180)))/MAX(2*TAN(BO$12*PI()/180),0.00001)</f>
        <v>1.23004285645698</v>
      </c>
      <c r="BP294" s="48" t="n">
        <f aca="false">(-BP$11+SQRT(BP$11*BP$11+4*BP289*TAN(BP$12*PI()/180)))/MAX(2*TAN(BP$12*PI()/180),0.00001)</f>
        <v>1.23004284627468</v>
      </c>
      <c r="BQ294" s="48" t="n">
        <f aca="false">(-BQ$11+SQRT(BQ$11*BQ$11+4*BQ289*TAN(BQ$12*PI()/180)))/MAX(2*TAN(BQ$12*PI()/180),0.00001)</f>
        <v>1.23004281718717</v>
      </c>
      <c r="BR294" s="48" t="n">
        <f aca="false">(-BR$11+SQRT(BR$11*BR$11+4*BR289*TAN(BR$12*PI()/180)))/MAX(2*TAN(BR$12*PI()/180),0.00001)</f>
        <v>1.23004274109425</v>
      </c>
      <c r="BS294" s="48" t="n">
        <f aca="false">(-BS$11+SQRT(BS$11*BS$11+4*BS289*TAN(BS$12*PI()/180)))/MAX(2*TAN(BS$12*PI()/180),0.00001)</f>
        <v>1.23004255899205</v>
      </c>
      <c r="BT294" s="48" t="n">
        <f aca="false">(-BT$11+SQRT(BT$11*BT$11+4*BT289*TAN(BT$12*PI()/180)))/MAX(2*TAN(BT$12*PI()/180),0.00001)</f>
        <v>1.23004216087501</v>
      </c>
      <c r="BU294" s="48" t="n">
        <f aca="false">(-BU$11+SQRT(BU$11*BU$11+4*BU289*TAN(BU$12*PI()/180)))/MAX(2*TAN(BU$12*PI()/180),0.00001)</f>
        <v>1.23004136719979</v>
      </c>
      <c r="BV294" s="48" t="n">
        <f aca="false">(-BV$11+SQRT(BV$11*BV$11+4*BV289*TAN(BV$12*PI()/180)))/MAX(2*TAN(BV$12*PI()/180),0.00001)</f>
        <v>1.23003992766317</v>
      </c>
      <c r="BW294" s="48" t="n">
        <f aca="false">(-BW$11+SQRT(BW$11*BW$11+4*BW289*TAN(BW$12*PI()/180)))/MAX(2*TAN(BW$12*PI()/180),0.00001)</f>
        <v>1.23003755883529</v>
      </c>
      <c r="BX294" s="48" t="n">
        <f aca="false">(-BX$11+SQRT(BX$11*BX$11+4*BX289*TAN(BX$12*PI()/180)))/MAX(2*TAN(BX$12*PI()/180),0.00001)</f>
        <v>1.23003403437309</v>
      </c>
      <c r="BY294" s="48" t="n">
        <f aca="false">(-BY$11+SQRT(BY$11*BY$11+4*BY289*TAN(BY$12*PI()/180)))/MAX(2*TAN(BY$12*PI()/180),0.00001)</f>
        <v>1.23002931261593</v>
      </c>
      <c r="BZ294" s="48" t="n">
        <f aca="false">(-BZ$11+SQRT(BZ$11*BZ$11+4*BZ289*TAN(BZ$12*PI()/180)))/MAX(2*TAN(BZ$12*PI()/180),0.00001)</f>
        <v>1.23002364516945</v>
      </c>
      <c r="CA294" s="48" t="n">
        <f aca="false">(-CA$11+SQRT(CA$11*CA$11+4*CA289*TAN(CA$12*PI()/180)))/MAX(2*TAN(CA$12*PI()/180),0.00001)</f>
        <v>1.23001758766744</v>
      </c>
      <c r="CB294" s="48" t="n">
        <f aca="false">(-CB$11+SQRT(CB$11*CB$11+4*CB289*TAN(CB$12*PI()/180)))/MAX(2*TAN(CB$12*PI()/180),0.00001)</f>
        <v>1.23001186534183</v>
      </c>
      <c r="CC294" s="48" t="n">
        <f aca="false">(-CC$11+SQRT(CC$11*CC$11+4*CC289*TAN(CC$12*PI()/180)))/MAX(2*TAN(CC$12*PI()/180),0.00001)</f>
        <v>1.23000713170642</v>
      </c>
      <c r="CD294" s="48" t="n">
        <f aca="false">(-CD$11+SQRT(CD$11*CD$11+4*CD289*TAN(CD$12*PI()/180)))/MAX(2*TAN(CD$12*PI()/180),0.00001)</f>
        <v>1.23000374262058</v>
      </c>
      <c r="CE294" s="48" t="n">
        <f aca="false">(-CE$11+SQRT(CE$11*CE$11+4*CE289*TAN(CE$12*PI()/180)))/MAX(2*TAN(CE$12*PI()/180),0.00001)</f>
        <v>1.23000167392169</v>
      </c>
      <c r="CF294" s="48" t="n">
        <f aca="false">(-CF$11+SQRT(CF$11*CF$11+4*CF289*TAN(CF$12*PI()/180)))/MAX(2*TAN(CF$12*PI()/180),0.00001)</f>
        <v>0.999965156907498</v>
      </c>
      <c r="CG294" s="48" t="n">
        <f aca="false">(-CG$11+SQRT(CG$11*CG$11+4*CG289*TAN(CG$12*PI()/180)))/MAX(2*TAN(CG$12*PI()/180),0.00001)</f>
        <v>0.999964771257597</v>
      </c>
      <c r="CH294" s="48" t="n">
        <f aca="false">(-CH$11+SQRT(CH$11*CH$11+4*CH289*TAN(CH$12*PI()/180)))/MAX(2*TAN(CH$12*PI()/180),0.00001)</f>
        <v>0.999964617499858</v>
      </c>
      <c r="CI294" s="48" t="n">
        <f aca="false">(-CI$11+SQRT(CI$11*CI$11+4*CI289*TAN(CI$12*PI()/180)))/MAX(2*TAN(CI$12*PI()/180),0.00001)</f>
        <v>0.999964570717656</v>
      </c>
      <c r="CJ294" s="48" t="n">
        <f aca="false">(-CJ$11+SQRT(CJ$11*CJ$11+4*CJ289*TAN(CJ$12*PI()/180)))/MAX(2*TAN(CJ$12*PI()/180),0.00001)</f>
        <v>0.999964561060582</v>
      </c>
      <c r="CK294" s="48" t="n">
        <f aca="false">(-CK$11+SQRT(CK$11*CK$11+4*CK289*TAN(CK$12*PI()/180)))/MAX(2*TAN(CK$12*PI()/180),0.00001)</f>
        <v>0.999964560046057</v>
      </c>
      <c r="CL294" s="48" t="n">
        <f aca="false">(-CL$11+SQRT(CL$11*CL$11+4*CL289*TAN(CL$12*PI()/180)))/MAX(2*TAN(CL$12*PI()/180),0.00001)</f>
        <v>0.999964560046058</v>
      </c>
      <c r="CM294" s="48" t="n">
        <f aca="false">(-CM$11+SQRT(CM$11*CM$11+4*CM289*TAN(CM$12*PI()/180)))/MAX(2*TAN(CM$12*PI()/180),0.00001)</f>
        <v>0.999964560046062</v>
      </c>
      <c r="CN294" s="48" t="n">
        <f aca="false">(-CN$11+SQRT(CN$11*CN$11+4*CN289*TAN(CN$12*PI()/180)))/MAX(2*TAN(CN$12*PI()/180),0.00001)</f>
        <v>0.999964560046062</v>
      </c>
      <c r="CO294" s="48" t="n">
        <f aca="false">(-CO$11+SQRT(CO$11*CO$11+4*CO289*TAN(CO$12*PI()/180)))/MAX(2*TAN(CO$12*PI()/180),0.00001)</f>
        <v>0.999964560046062</v>
      </c>
      <c r="CP294" s="48" t="n">
        <f aca="false">(-CP$11+SQRT(CP$11*CP$11+4*CP289*TAN(CP$12*PI()/180)))/MAX(2*TAN(CP$12*PI()/180),0.00001)</f>
        <v>0.999964560046063</v>
      </c>
      <c r="CQ294" s="48" t="n">
        <f aca="false">(-CQ$11+SQRT(CQ$11*CQ$11+4*CQ289*TAN(CQ$12*PI()/180)))/MAX(2*TAN(CQ$12*PI()/180),0.00001)</f>
        <v>0.999964560046065</v>
      </c>
      <c r="CR294" s="48" t="n">
        <f aca="false">(-CR$11+SQRT(CR$11*CR$11+4*CR289*TAN(CR$12*PI()/180)))/MAX(2*TAN(CR$12*PI()/180),0.00001)</f>
        <v>0.999964560046066</v>
      </c>
      <c r="CS294" s="48" t="n">
        <f aca="false">(-CS$11+SQRT(CS$11*CS$11+4*CS289*TAN(CS$12*PI()/180)))/MAX(2*TAN(CS$12*PI()/180),0.00001)</f>
        <v>0.999964560046066</v>
      </c>
      <c r="CT294" s="48" t="n">
        <f aca="false">(-CT$11+SQRT(CT$11*CT$11+4*CT289*TAN(CT$12*PI()/180)))/MAX(2*TAN(CT$12*PI()/180),0.00001)</f>
        <v>0.999964560046066</v>
      </c>
      <c r="CU294" s="48" t="n">
        <f aca="false">(-CU$11+SQRT(CU$11*CU$11+4*CU289*TAN(CU$12*PI()/180)))/MAX(2*TAN(CU$12*PI()/180),0.00001)</f>
        <v>0.999964560046068</v>
      </c>
      <c r="CV294" s="48" t="n">
        <f aca="false">(-CV$11+SQRT(CV$11*CV$11+4*CV289*TAN(CV$12*PI()/180)))/MAX(2*TAN(CV$12*PI()/180),0.00001)</f>
        <v>0.999964560046069</v>
      </c>
      <c r="CW294" s="48" t="n">
        <f aca="false">(-CW$11+SQRT(CW$11*CW$11+4*CW289*TAN(CW$12*PI()/180)))/MAX(2*TAN(CW$12*PI()/180),0.00001)</f>
        <v>0.999964560046071</v>
      </c>
      <c r="CX294" s="48" t="n">
        <f aca="false">(-CX$11+SQRT(CX$11*CX$11+4*CX289*TAN(CX$12*PI()/180)))/MAX(2*TAN(CX$12*PI()/180),0.00001)</f>
        <v>0.999964560046071</v>
      </c>
      <c r="CY294" s="48" t="n">
        <f aca="false">(-CY$11+SQRT(CY$11*CY$11+4*CY289*TAN(CY$12*PI()/180)))/MAX(2*TAN(CY$12*PI()/180),0.00001)</f>
        <v>0.999964560046071</v>
      </c>
      <c r="CZ294" s="48" t="n">
        <f aca="false">(-CZ$11+SQRT(CZ$11*CZ$11+4*CZ289*TAN(CZ$12*PI()/180)))/MAX(2*TAN(CZ$12*PI()/180),0.00001)</f>
        <v>0.999964560046072</v>
      </c>
      <c r="DA294" s="48" t="n">
        <f aca="false">(-DA$11+SQRT(DA$11*DA$11+4*DA289*TAN(DA$12*PI()/180)))/MAX(2*TAN(DA$12*PI()/180),0.00001)</f>
        <v>0.999964560046073</v>
      </c>
      <c r="DB294" s="48" t="n">
        <f aca="false">(-DB$11+SQRT(DB$11*DB$11+4*DB289*TAN(DB$12*PI()/180)))/MAX(2*TAN(DB$12*PI()/180),0.00001)</f>
        <v>0.999964560046075</v>
      </c>
      <c r="DC294" s="48" t="n">
        <f aca="false">(-DC$11+SQRT(DC$11*DC$11+4*DC289*TAN(DC$12*PI()/180)))/MAX(2*TAN(DC$12*PI()/180),0.00001)</f>
        <v>0.999964560046077</v>
      </c>
      <c r="DD294" s="48" t="n">
        <f aca="false">(-DD$11+SQRT(DD$11*DD$11+4*DD289*TAN(DD$12*PI()/180)))/MAX(2*TAN(DD$12*PI()/180),0.00001)</f>
        <v>0.99996456004608</v>
      </c>
      <c r="DE294" s="48" t="n">
        <f aca="false">(-DE$11+SQRT(DE$11*DE$11+4*DE289*TAN(DE$12*PI()/180)))/MAX(2*TAN(DE$12*PI()/180),0.00001)</f>
        <v>0.99996456004608</v>
      </c>
      <c r="DF294" s="48" t="n">
        <f aca="false">(-DF$11+SQRT(DF$11*DF$11+4*DF289*TAN(DF$12*PI()/180)))/MAX(2*TAN(DF$12*PI()/180),0.00001)</f>
        <v>0.99996456004608</v>
      </c>
      <c r="DG294" s="48" t="n">
        <f aca="false">(-DG$11+SQRT(DG$11*DG$11+4*DG289*TAN(DG$12*PI()/180)))/MAX(2*TAN(DG$12*PI()/180),0.00001)</f>
        <v>0.99996456004608</v>
      </c>
      <c r="DH294" s="48" t="n">
        <f aca="false">(-DH$11+SQRT(DH$11*DH$11+4*DH289*TAN(DH$12*PI()/180)))/MAX(2*TAN(DH$12*PI()/180),0.00001)</f>
        <v>0.999964560046082</v>
      </c>
      <c r="DI294" s="48" t="n">
        <f aca="false">(-DI$11+SQRT(DI$11*DI$11+4*DI289*TAN(DI$12*PI()/180)))/MAX(2*TAN(DI$12*PI()/180),0.00001)</f>
        <v>0.999964560046083</v>
      </c>
      <c r="DJ294" s="48" t="n">
        <f aca="false">(-DJ$11+SQRT(DJ$11*DJ$11+4*DJ289*TAN(DJ$12*PI()/180)))/MAX(2*TAN(DJ$12*PI()/180),0.00001)</f>
        <v>0.999964560046085</v>
      </c>
      <c r="DK294" s="48" t="n">
        <f aca="false">(-DK$11+SQRT(DK$11*DK$11+4*DK289*TAN(DK$12*PI()/180)))/MAX(2*TAN(DK$12*PI()/180),0.00001)</f>
        <v>0.999964560046087</v>
      </c>
      <c r="DL294" s="48" t="n">
        <f aca="false">(-DL$11+SQRT(DL$11*DL$11+4*DL289*TAN(DL$12*PI()/180)))/MAX(2*TAN(DL$12*PI()/180),0.00001)</f>
        <v>0.999964560046091</v>
      </c>
      <c r="DM294" s="48" t="n">
        <f aca="false">(-DM$11+SQRT(DM$11*DM$11+4*DM289*TAN(DM$12*PI()/180)))/MAX(2*TAN(DM$12*PI()/180),0.00001)</f>
        <v>0.999964560046252</v>
      </c>
      <c r="DN294" s="48" t="n">
        <f aca="false">(-DN$11+SQRT(DN$11*DN$11+4*DN289*TAN(DN$12*PI()/180)))/MAX(2*TAN(DN$12*PI()/180),0.00001)</f>
        <v>0.999964560048214</v>
      </c>
      <c r="DO294" s="48" t="n">
        <f aca="false">(-DO$11+SQRT(DO$11*DO$11+4*DO289*TAN(DO$12*PI()/180)))/MAX(2*TAN(DO$12*PI()/180),0.00001)</f>
        <v>0.999964560068499</v>
      </c>
      <c r="DP294" s="48" t="n">
        <f aca="false">(-DP$11+SQRT(DP$11*DP$11+4*DP289*TAN(DP$12*PI()/180)))/MAX(2*TAN(DP$12*PI()/180),0.00001)</f>
        <v>0.999964560253371</v>
      </c>
      <c r="DQ294" s="48" t="n">
        <f aca="false">(-DQ$11+SQRT(DQ$11*DQ$11+4*DQ289*TAN(DQ$12*PI()/180)))/MAX(2*TAN(DQ$12*PI()/180),0.00001)</f>
        <v>0.99996456172853</v>
      </c>
      <c r="DR294" s="48" t="n">
        <f aca="false">(-DR$11+SQRT(DR$11*DR$11+4*DR289*TAN(DR$12*PI()/180)))/MAX(2*TAN(DR$12*PI()/180),0.00001)</f>
        <v>0.999964571915915</v>
      </c>
      <c r="DS294" s="48" t="n">
        <f aca="false">(-DS$11+SQRT(DS$11*DS$11+4*DS289*TAN(DS$12*PI()/180)))/MAX(2*TAN(DS$12*PI()/180),0.00001)</f>
        <v>0.999964631896904</v>
      </c>
      <c r="DT294" s="48" t="n">
        <f aca="false">(-DT$11+SQRT(DT$11*DT$11+4*DT289*TAN(DT$12*PI()/180)))/MAX(2*TAN(DT$12*PI()/180),0.00001)</f>
        <v>0.99996492703298</v>
      </c>
      <c r="DU294" s="48" t="n">
        <f aca="false">(-DU$11+SQRT(DU$11*DU$11+4*DU289*TAN(DU$12*PI()/180)))/MAX(2*TAN(DU$12*PI()/180),0.00001)</f>
        <v>0.999966107695617</v>
      </c>
    </row>
    <row r="295" s="41" customFormat="true" ht="12.75" hidden="false" customHeight="false" outlineLevel="0" collapsed="false">
      <c r="A295" s="40"/>
      <c r="B295" s="35" t="s">
        <v>17</v>
      </c>
      <c r="C295" s="47"/>
      <c r="D295" s="49" t="n">
        <f aca="false">D289+$A$5/$B$5*(C292-D292)</f>
        <v>10.9997033169101</v>
      </c>
      <c r="E295" s="49" t="n">
        <f aca="false">E289+$A$5/$B$5*(D292-E292)</f>
        <v>10.9997033169101</v>
      </c>
      <c r="F295" s="49" t="n">
        <f aca="false">F289+$A$5/$B$5*(E292-F292)</f>
        <v>10.9997033169111</v>
      </c>
      <c r="G295" s="49" t="n">
        <f aca="false">G289+$A$5/$B$5*(F292-G292)</f>
        <v>10.9997033169992</v>
      </c>
      <c r="H295" s="49" t="n">
        <f aca="false">H289+$A$5/$B$5*(G292-H292)</f>
        <v>10.9997033221231</v>
      </c>
      <c r="I295" s="49" t="n">
        <f aca="false">I289+$A$5/$B$5*(H292-I292)</f>
        <v>10.9997035274706</v>
      </c>
      <c r="J295" s="49" t="n">
        <f aca="false">J289+$A$5/$B$5*(I292-J292)</f>
        <v>10.9997092824188</v>
      </c>
      <c r="K295" s="49" t="n">
        <f aca="false">K289+$A$5/$B$5*(J292-K292)</f>
        <v>10.9998212076266</v>
      </c>
      <c r="L295" s="49" t="n">
        <f aca="false">L289+$A$5/$B$5*(K292-L292)</f>
        <v>11.0012831212192</v>
      </c>
      <c r="M295" s="49" t="n">
        <f aca="false">M289+$A$5/$B$5*(L292-M292)</f>
        <v>11.0132268041879</v>
      </c>
      <c r="N295" s="49" t="n">
        <f aca="false">N289+$A$5/$B$5*(M292-N292)</f>
        <v>11.0658587343412</v>
      </c>
      <c r="O295" s="49" t="n">
        <f aca="false">O289+$A$5/$B$5*(N292-O292)</f>
        <v>11.15604752706</v>
      </c>
      <c r="P295" s="49" t="n">
        <f aca="false">P289+$A$5/$B$5*(O292-P292)</f>
        <v>11.2454947745192</v>
      </c>
      <c r="Q295" s="49" t="n">
        <f aca="false">Q289+$A$5/$B$5*(P292-Q292)</f>
        <v>11.3293285314493</v>
      </c>
      <c r="R295" s="49" t="n">
        <f aca="false">R289+$A$5/$B$5*(Q292-R292)</f>
        <v>11.3868564357246</v>
      </c>
      <c r="S295" s="49" t="n">
        <f aca="false">S289+$A$5/$B$5*(R292-S292)</f>
        <v>11.3868564357246</v>
      </c>
      <c r="T295" s="49" t="n">
        <f aca="false">T289+$A$5/$B$5*(S292-T292)</f>
        <v>11.3868564357245</v>
      </c>
      <c r="U295" s="49" t="n">
        <f aca="false">U289+$A$5/$B$5*(T292-U292)</f>
        <v>11.3868564357245</v>
      </c>
      <c r="V295" s="49" t="n">
        <f aca="false">V289+$A$5/$B$5*(U292-V292)</f>
        <v>11.3868564357245</v>
      </c>
      <c r="W295" s="49" t="n">
        <f aca="false">W289+$A$5/$B$5*(V292-W292)</f>
        <v>11.3868564357245</v>
      </c>
      <c r="X295" s="49" t="n">
        <f aca="false">X289+$A$5/$B$5*(W292-X292)</f>
        <v>11.3868564357245</v>
      </c>
      <c r="Y295" s="49" t="n">
        <f aca="false">Y289+$A$5/$B$5*(X292-Y292)</f>
        <v>11.3868564357245</v>
      </c>
      <c r="Z295" s="49" t="n">
        <f aca="false">Z289+$A$5/$B$5*(Y292-Z292)</f>
        <v>11.3868564357245</v>
      </c>
      <c r="AA295" s="49" t="n">
        <f aca="false">AA289+$A$5/$B$5*(Z292-AA292)</f>
        <v>11.3868564357244</v>
      </c>
      <c r="AB295" s="49" t="n">
        <f aca="false">AB289+$A$5/$B$5*(AA292-AB292)</f>
        <v>11.3868564357244</v>
      </c>
      <c r="AC295" s="49" t="n">
        <f aca="false">AC289+$A$5/$B$5*(AB292-AC292)</f>
        <v>11.3868564357244</v>
      </c>
      <c r="AD295" s="49" t="n">
        <f aca="false">AD289+$A$5/$B$5*(AC292-AD292)</f>
        <v>11.3868564357244</v>
      </c>
      <c r="AE295" s="49" t="n">
        <f aca="false">AE289+$A$5/$B$5*(AD292-AE292)</f>
        <v>11.3868564357239</v>
      </c>
      <c r="AF295" s="49" t="n">
        <f aca="false">AF289+$A$5/$B$5*(AE292-AF292)</f>
        <v>11.3868564357143</v>
      </c>
      <c r="AG295" s="49" t="n">
        <f aca="false">AG289+$A$5/$B$5*(AF292-AG292)</f>
        <v>11.3868564355706</v>
      </c>
      <c r="AH295" s="49" t="n">
        <f aca="false">AH289+$A$5/$B$5*(AG292-AH292)</f>
        <v>11.3868564336677</v>
      </c>
      <c r="AI295" s="49" t="n">
        <f aca="false">AI289+$A$5/$B$5*(AH292-AI292)</f>
        <v>11.3868564112892</v>
      </c>
      <c r="AJ295" s="49" t="n">
        <f aca="false">AJ289+$A$5/$B$5*(AI292-AJ292)</f>
        <v>11.3868561790206</v>
      </c>
      <c r="AK295" s="49" t="n">
        <f aca="false">AK289+$A$5/$B$5*(AJ292-AK292)</f>
        <v>11.3868540690849</v>
      </c>
      <c r="AL295" s="49" t="n">
        <f aca="false">AL289+$A$5/$B$5*(AK292-AL292)</f>
        <v>11.3868374675847</v>
      </c>
      <c r="AM295" s="49" t="n">
        <f aca="false">AM289+$A$5/$B$5*(AL292-AM292)</f>
        <v>11.3867258039061</v>
      </c>
      <c r="AN295" s="49" t="n">
        <f aca="false">AN289+$A$5/$B$5*(AM292-AN292)</f>
        <v>11.3860945363843</v>
      </c>
      <c r="AO295" s="49" t="n">
        <f aca="false">AO289+$A$5/$B$5*(AN292-AO292)</f>
        <v>11.383161017382</v>
      </c>
      <c r="AP295" s="49" t="n">
        <f aca="false">AP289+$A$5/$B$5*(AO292-AP292)</f>
        <v>11.3722864355077</v>
      </c>
      <c r="AQ295" s="49" t="n">
        <f aca="false">AQ289+$A$5/$B$5*(AP292-AQ292)</f>
        <v>11.3414324075044</v>
      </c>
      <c r="AR295" s="49" t="n">
        <f aca="false">AR289+$A$5/$B$5*(AQ292-AR292)</f>
        <v>14.1353666268918</v>
      </c>
      <c r="AS295" s="49" t="n">
        <f aca="false">AS289+$A$5/$B$5*(AR292-AS292)</f>
        <v>14.0056391902292</v>
      </c>
      <c r="AT295" s="49" t="n">
        <f aca="false">AT289+$A$5/$B$5*(AS292-AT292)</f>
        <v>13.9022845126576</v>
      </c>
      <c r="AU295" s="49" t="n">
        <f aca="false">AU289+$A$5/$B$5*(AT292-AU292)</f>
        <v>13.8403447062263</v>
      </c>
      <c r="AV295" s="49" t="n">
        <f aca="false">AV289+$A$5/$B$5*(AU292-AV292)</f>
        <v>13.8171615596268</v>
      </c>
      <c r="AW295" s="49" t="n">
        <f aca="false">AW289+$A$5/$B$5*(AV292-AW292)</f>
        <v>13.8134101811157</v>
      </c>
      <c r="AX295" s="49" t="n">
        <f aca="false">AX289+$A$5/$B$5*(AW292-AX292)</f>
        <v>13.8134340502043</v>
      </c>
      <c r="AY295" s="49" t="n">
        <f aca="false">AY289+$A$5/$B$5*(AX292-AY292)</f>
        <v>13.8134340502043</v>
      </c>
      <c r="AZ295" s="49" t="n">
        <f aca="false">AZ289+$A$5/$B$5*(AY292-AZ292)</f>
        <v>13.8134340502043</v>
      </c>
      <c r="BA295" s="49" t="n">
        <f aca="false">BA289+$A$5/$B$5*(AZ292-BA292)</f>
        <v>13.8134340502042</v>
      </c>
      <c r="BB295" s="49" t="n">
        <f aca="false">BB289+$A$5/$B$5*(BA292-BB292)</f>
        <v>13.8134340502042</v>
      </c>
      <c r="BC295" s="49" t="n">
        <f aca="false">BC289+$A$5/$B$5*(BB292-BC292)</f>
        <v>13.8134340502042</v>
      </c>
      <c r="BD295" s="49" t="n">
        <f aca="false">BD289+$A$5/$B$5*(BC292-BD292)</f>
        <v>13.8134340502042</v>
      </c>
      <c r="BE295" s="49" t="n">
        <f aca="false">BE289+$A$5/$B$5*(BD292-BE292)</f>
        <v>13.8134340502042</v>
      </c>
      <c r="BF295" s="49" t="n">
        <f aca="false">BF289+$A$5/$B$5*(BE292-BF292)</f>
        <v>13.8134340502041</v>
      </c>
      <c r="BG295" s="49" t="n">
        <f aca="false">BG289+$A$5/$B$5*(BF292-BG292)</f>
        <v>13.8134340502041</v>
      </c>
      <c r="BH295" s="49" t="n">
        <f aca="false">BH289+$A$5/$B$5*(BG292-BH292)</f>
        <v>13.8134340502037</v>
      </c>
      <c r="BI295" s="49" t="n">
        <f aca="false">BI289+$A$5/$B$5*(BH292-BI292)</f>
        <v>13.8134340502012</v>
      </c>
      <c r="BJ295" s="49" t="n">
        <f aca="false">BJ289+$A$5/$B$5*(BI292-BJ292)</f>
        <v>13.8134340501874</v>
      </c>
      <c r="BK295" s="49" t="n">
        <f aca="false">BK289+$A$5/$B$5*(BJ292-BK292)</f>
        <v>13.8134340501176</v>
      </c>
      <c r="BL295" s="49" t="n">
        <f aca="false">BL289+$A$5/$B$5*(BK292-BL292)</f>
        <v>13.8134340497974</v>
      </c>
      <c r="BM295" s="49" t="n">
        <f aca="false">BM289+$A$5/$B$5*(BL292-BM292)</f>
        <v>13.8134340484487</v>
      </c>
      <c r="BN295" s="49" t="n">
        <f aca="false">BN289+$A$5/$B$5*(BM292-BN292)</f>
        <v>13.8134340432367</v>
      </c>
      <c r="BO295" s="49" t="n">
        <f aca="false">BO289+$A$5/$B$5*(BN292-BO292)</f>
        <v>13.8134340247409</v>
      </c>
      <c r="BP295" s="49" t="n">
        <f aca="false">BP289+$A$5/$B$5*(BO292-BP292)</f>
        <v>13.8134339644613</v>
      </c>
      <c r="BQ295" s="49" t="n">
        <f aca="false">BQ289+$A$5/$B$5*(BP292-BQ292)</f>
        <v>13.8134337840622</v>
      </c>
      <c r="BR295" s="49" t="n">
        <f aca="false">BR289+$A$5/$B$5*(BQ292-BR292)</f>
        <v>13.8134332885418</v>
      </c>
      <c r="BS295" s="49" t="n">
        <f aca="false">BS289+$A$5/$B$5*(BR292-BS292)</f>
        <v>13.8134320402711</v>
      </c>
      <c r="BT295" s="49" t="n">
        <f aca="false">BT289+$A$5/$B$5*(BS292-BT292)</f>
        <v>13.8134291596545</v>
      </c>
      <c r="BU295" s="49" t="n">
        <f aca="false">BU289+$A$5/$B$5*(BT292-BU292)</f>
        <v>13.8134230791298</v>
      </c>
      <c r="BV295" s="49" t="n">
        <f aca="false">BV289+$A$5/$B$5*(BU292-BV292)</f>
        <v>13.8134113612291</v>
      </c>
      <c r="BW295" s="49" t="n">
        <f aca="false">BW289+$A$5/$B$5*(BV292-BW292)</f>
        <v>13.8133907933651</v>
      </c>
      <c r="BX295" s="49" t="n">
        <f aca="false">BX289+$A$5/$B$5*(BW292-BX292)</f>
        <v>13.8133580056192</v>
      </c>
      <c r="BY295" s="49" t="n">
        <f aca="false">BY289+$A$5/$B$5*(BX292-BY292)</f>
        <v>13.8133107006519</v>
      </c>
      <c r="BZ295" s="49" t="n">
        <f aca="false">BZ289+$A$5/$B$5*(BY292-BZ292)</f>
        <v>13.813249189725</v>
      </c>
      <c r="CA295" s="49" t="n">
        <f aca="false">CA289+$A$5/$B$5*(BZ292-CA292)</f>
        <v>13.8131774686876</v>
      </c>
      <c r="CB295" s="49" t="n">
        <f aca="false">CB289+$A$5/$B$5*(CA292-CB292)</f>
        <v>13.8131029409673</v>
      </c>
      <c r="CC295" s="49" t="n">
        <f aca="false">CC289+$A$5/$B$5*(CB292-CC292)</f>
        <v>13.8130344399215</v>
      </c>
      <c r="CD295" s="49" t="n">
        <f aca="false">CD289+$A$5/$B$5*(CC292-CD292)</f>
        <v>13.8129792655742</v>
      </c>
      <c r="CE295" s="49" t="n">
        <f aca="false">CE289+$A$5/$B$5*(CD292-CE292)</f>
        <v>13.8129407759497</v>
      </c>
      <c r="CF295" s="49" t="n">
        <f aca="false">CF289+$A$5/$B$5*(CE292-CF292)</f>
        <v>10.9995910513765</v>
      </c>
      <c r="CG295" s="49" t="n">
        <f aca="false">CG289+$A$5/$B$5*(CF292-CG292)</f>
        <v>10.999581747201</v>
      </c>
      <c r="CH295" s="49" t="n">
        <f aca="false">CH289+$A$5/$B$5*(CG292-CH292)</f>
        <v>10.9995772017493</v>
      </c>
      <c r="CI295" s="49" t="n">
        <f aca="false">CI289+$A$5/$B$5*(CH292-CI292)</f>
        <v>10.9995753946429</v>
      </c>
      <c r="CJ295" s="49" t="n">
        <f aca="false">CJ289+$A$5/$B$5*(CI292-CJ292)</f>
        <v>10.9995748464389</v>
      </c>
      <c r="CK295" s="49" t="n">
        <f aca="false">CK289+$A$5/$B$5*(CJ292-CK292)</f>
        <v>10.9995747336228</v>
      </c>
      <c r="CL295" s="49" t="n">
        <f aca="false">CL289+$A$5/$B$5*(CK292-CL292)</f>
        <v>10.9995747218087</v>
      </c>
      <c r="CM295" s="49" t="n">
        <f aca="false">CM289+$A$5/$B$5*(CL292-CM292)</f>
        <v>10.9995747218087</v>
      </c>
      <c r="CN295" s="49" t="n">
        <f aca="false">CN289+$A$5/$B$5*(CM292-CN292)</f>
        <v>10.9995747218087</v>
      </c>
      <c r="CO295" s="49" t="n">
        <f aca="false">CO289+$A$5/$B$5*(CN292-CO292)</f>
        <v>10.9995747218087</v>
      </c>
      <c r="CP295" s="49" t="n">
        <f aca="false">CP289+$A$5/$B$5*(CO292-CP292)</f>
        <v>10.9995747218088</v>
      </c>
      <c r="CQ295" s="49" t="n">
        <f aca="false">CQ289+$A$5/$B$5*(CP292-CQ292)</f>
        <v>10.9995747218088</v>
      </c>
      <c r="CR295" s="49" t="n">
        <f aca="false">CR289+$A$5/$B$5*(CQ292-CR292)</f>
        <v>10.9995747218088</v>
      </c>
      <c r="CS295" s="49" t="n">
        <f aca="false">CS289+$A$5/$B$5*(CR292-CS292)</f>
        <v>10.9995747218088</v>
      </c>
      <c r="CT295" s="49" t="n">
        <f aca="false">CT289+$A$5/$B$5*(CS292-CT292)</f>
        <v>10.9995747218088</v>
      </c>
      <c r="CU295" s="49" t="n">
        <f aca="false">CU289+$A$5/$B$5*(CT292-CU292)</f>
        <v>10.9995747218088</v>
      </c>
      <c r="CV295" s="49" t="n">
        <f aca="false">CV289+$A$5/$B$5*(CU292-CV292)</f>
        <v>10.9995747218088</v>
      </c>
      <c r="CW295" s="49" t="n">
        <f aca="false">CW289+$A$5/$B$5*(CV292-CW292)</f>
        <v>10.9995747218088</v>
      </c>
      <c r="CX295" s="49" t="n">
        <f aca="false">CX289+$A$5/$B$5*(CW292-CX292)</f>
        <v>10.9995747218088</v>
      </c>
      <c r="CY295" s="49" t="n">
        <f aca="false">CY289+$A$5/$B$5*(CX292-CY292)</f>
        <v>10.9995747218089</v>
      </c>
      <c r="CZ295" s="49" t="n">
        <f aca="false">CZ289+$A$5/$B$5*(CY292-CZ292)</f>
        <v>10.9995747218089</v>
      </c>
      <c r="DA295" s="49" t="n">
        <f aca="false">DA289+$A$5/$B$5*(CZ292-DA292)</f>
        <v>10.9995747218089</v>
      </c>
      <c r="DB295" s="49" t="n">
        <f aca="false">DB289+$A$5/$B$5*(DA292-DB292)</f>
        <v>10.9995747218089</v>
      </c>
      <c r="DC295" s="49" t="n">
        <f aca="false">DC289+$A$5/$B$5*(DB292-DC292)</f>
        <v>10.9995747218089</v>
      </c>
      <c r="DD295" s="49" t="n">
        <f aca="false">DD289+$A$5/$B$5*(DC292-DD292)</f>
        <v>10.9995747218089</v>
      </c>
      <c r="DE295" s="49" t="n">
        <f aca="false">DE289+$A$5/$B$5*(DD292-DE292)</f>
        <v>10.999574721809</v>
      </c>
      <c r="DF295" s="49" t="n">
        <f aca="false">DF289+$A$5/$B$5*(DE292-DF292)</f>
        <v>10.999574721809</v>
      </c>
      <c r="DG295" s="49" t="n">
        <f aca="false">DG289+$A$5/$B$5*(DF292-DG292)</f>
        <v>10.999574721809</v>
      </c>
      <c r="DH295" s="49" t="n">
        <f aca="false">DH289+$A$5/$B$5*(DG292-DH292)</f>
        <v>10.999574721809</v>
      </c>
      <c r="DI295" s="49" t="n">
        <f aca="false">DI289+$A$5/$B$5*(DH292-DI292)</f>
        <v>10.999574721809</v>
      </c>
      <c r="DJ295" s="49" t="n">
        <f aca="false">DJ289+$A$5/$B$5*(DI292-DJ292)</f>
        <v>10.999574721809</v>
      </c>
      <c r="DK295" s="49" t="n">
        <f aca="false">DK289+$A$5/$B$5*(DJ292-DK292)</f>
        <v>10.999574721809</v>
      </c>
      <c r="DL295" s="49" t="n">
        <f aca="false">DL289+$A$5/$B$5*(DK292-DL292)</f>
        <v>10.999574721809</v>
      </c>
      <c r="DM295" s="49" t="n">
        <f aca="false">DM289+$A$5/$B$5*(DL292-DM292)</f>
        <v>10.9995747218091</v>
      </c>
      <c r="DN295" s="49" t="n">
        <f aca="false">DN289+$A$5/$B$5*(DM292-DN292)</f>
        <v>10.9995747218117</v>
      </c>
      <c r="DO295" s="49" t="n">
        <f aca="false">DO289+$A$5/$B$5*(DN292-DO292)</f>
        <v>10.9995747218418</v>
      </c>
      <c r="DP295" s="49" t="n">
        <f aca="false">DP289+$A$5/$B$5*(DO292-DP292)</f>
        <v>10.9995747221436</v>
      </c>
      <c r="DQ295" s="49" t="n">
        <f aca="false">DQ289+$A$5/$B$5*(DP292-DQ292)</f>
        <v>10.9995747248201</v>
      </c>
      <c r="DR295" s="49" t="n">
        <f aca="false">DR289+$A$5/$B$5*(DQ292-DR292)</f>
        <v>10.9995747456147</v>
      </c>
      <c r="DS295" s="49" t="n">
        <f aca="false">DS289+$A$5/$B$5*(DR292-DS292)</f>
        <v>10.999574885539</v>
      </c>
      <c r="DT295" s="49" t="n">
        <f aca="false">DT289+$A$5/$B$5*(DS292-DT292)</f>
        <v>10.999575688785</v>
      </c>
      <c r="DU295" s="49" t="n">
        <f aca="false">DU289+$A$5/$B$5*(DT292-DU292)</f>
        <v>10.9995795447528</v>
      </c>
    </row>
    <row r="296" s="41" customFormat="true" ht="15.75" hidden="false" customHeight="false" outlineLevel="0" collapsed="false">
      <c r="A296" s="28"/>
      <c r="B296" s="4" t="s">
        <v>18</v>
      </c>
      <c r="C296" s="39"/>
      <c r="D296" s="13" t="n">
        <f aca="false">D$11+2*D294/COS(D$12*PI()/180)</f>
        <v>12.8283571957272</v>
      </c>
      <c r="E296" s="13" t="n">
        <f aca="false">E$11+2*E294/COS(E$12*PI()/180)</f>
        <v>12.8283571957273</v>
      </c>
      <c r="F296" s="13" t="n">
        <f aca="false">F$11+2*F294/COS(F$12*PI()/180)</f>
        <v>12.8283571957336</v>
      </c>
      <c r="G296" s="13" t="n">
        <f aca="false">G$11+2*G294/COS(G$12*PI()/180)</f>
        <v>12.8283571962266</v>
      </c>
      <c r="H296" s="13" t="n">
        <f aca="false">H$11+2*H294/COS(H$12*PI()/180)</f>
        <v>12.8283572208815</v>
      </c>
      <c r="I296" s="13" t="n">
        <f aca="false">I$11+2*I294/COS(I$12*PI()/180)</f>
        <v>12.8283580482344</v>
      </c>
      <c r="J296" s="13" t="n">
        <f aca="false">J$11+2*J294/COS(J$12*PI()/180)</f>
        <v>12.8283767611318</v>
      </c>
      <c r="K296" s="13" t="n">
        <f aca="false">K$11+2*K294/COS(K$12*PI()/180)</f>
        <v>12.828654682677</v>
      </c>
      <c r="L296" s="13" t="n">
        <f aca="false">L$11+2*L294/COS(L$12*PI()/180)</f>
        <v>12.8311854854128</v>
      </c>
      <c r="M296" s="13" t="n">
        <f aca="false">M$11+2*M294/COS(M$12*PI()/180)</f>
        <v>12.8433146562517</v>
      </c>
      <c r="N296" s="13" t="n">
        <f aca="false">N$11+2*N294/COS(N$12*PI()/180)</f>
        <v>12.8645447176158</v>
      </c>
      <c r="O296" s="13" t="n">
        <f aca="false">O$11+2*O294/COS(O$12*PI()/180)</f>
        <v>12.8856047044759</v>
      </c>
      <c r="P296" s="13" t="n">
        <f aca="false">P$11+2*P294/COS(P$12*PI()/180)</f>
        <v>12.9054624024871</v>
      </c>
      <c r="Q296" s="13" t="n">
        <f aca="false">Q$11+2*Q294/COS(Q$12*PI()/180)</f>
        <v>12.9193664052757</v>
      </c>
      <c r="R296" s="13" t="n">
        <f aca="false">R$11+2*R294/COS(R$12*PI()/180)</f>
        <v>12.9193664052757</v>
      </c>
      <c r="S296" s="13" t="n">
        <f aca="false">S$11+2*S294/COS(S$12*PI()/180)</f>
        <v>12.9193664052757</v>
      </c>
      <c r="T296" s="13" t="n">
        <f aca="false">T$11+2*T294/COS(T$12*PI()/180)</f>
        <v>12.9193664052757</v>
      </c>
      <c r="U296" s="13" t="n">
        <f aca="false">U$11+2*U294/COS(U$12*PI()/180)</f>
        <v>12.9193664052756</v>
      </c>
      <c r="V296" s="13" t="n">
        <f aca="false">V$11+2*V294/COS(V$12*PI()/180)</f>
        <v>12.9193664052756</v>
      </c>
      <c r="W296" s="13" t="n">
        <f aca="false">W$11+2*W294/COS(W$12*PI()/180)</f>
        <v>12.9193664052756</v>
      </c>
      <c r="X296" s="13" t="n">
        <f aca="false">X$11+2*X294/COS(X$12*PI()/180)</f>
        <v>12.9193664052756</v>
      </c>
      <c r="Y296" s="13" t="n">
        <f aca="false">Y$11+2*Y294/COS(Y$12*PI()/180)</f>
        <v>12.9193664052756</v>
      </c>
      <c r="Z296" s="13" t="n">
        <f aca="false">Z$11+2*Z294/COS(Z$12*PI()/180)</f>
        <v>12.9193664052756</v>
      </c>
      <c r="AA296" s="13" t="n">
        <f aca="false">AA$11+2*AA294/COS(AA$12*PI()/180)</f>
        <v>12.9193664052756</v>
      </c>
      <c r="AB296" s="13" t="n">
        <f aca="false">AB$11+2*AB294/COS(AB$12*PI()/180)</f>
        <v>12.9193664052756</v>
      </c>
      <c r="AC296" s="13" t="n">
        <f aca="false">AC$11+2*AC294/COS(AC$12*PI()/180)</f>
        <v>12.9193664052756</v>
      </c>
      <c r="AD296" s="13" t="n">
        <f aca="false">AD$11+2*AD294/COS(AD$12*PI()/180)</f>
        <v>12.9193664052756</v>
      </c>
      <c r="AE296" s="13" t="n">
        <f aca="false">AE$11+2*AE294/COS(AE$12*PI()/180)</f>
        <v>12.919366405274</v>
      </c>
      <c r="AF296" s="13" t="n">
        <f aca="false">AF$11+2*AF294/COS(AF$12*PI()/180)</f>
        <v>12.9193664052495</v>
      </c>
      <c r="AG296" s="13" t="n">
        <f aca="false">AG$11+2*AG294/COS(AG$12*PI()/180)</f>
        <v>12.919366404914</v>
      </c>
      <c r="AH296" s="13" t="n">
        <f aca="false">AH$11+2*AH294/COS(AH$12*PI()/180)</f>
        <v>12.9193664008383</v>
      </c>
      <c r="AI296" s="13" t="n">
        <f aca="false">AI$11+2*AI294/COS(AI$12*PI()/180)</f>
        <v>12.9193663571852</v>
      </c>
      <c r="AJ296" s="13" t="n">
        <f aca="false">AJ$11+2*AJ294/COS(AJ$12*PI()/180)</f>
        <v>12.9193659484096</v>
      </c>
      <c r="AK296" s="13" t="n">
        <f aca="false">AK$11+2*AK294/COS(AK$12*PI()/180)</f>
        <v>12.9193626362585</v>
      </c>
      <c r="AL296" s="13" t="n">
        <f aca="false">AL$11+2*AL294/COS(AL$12*PI()/180)</f>
        <v>12.919339718053</v>
      </c>
      <c r="AM296" s="13" t="n">
        <f aca="false">AM$11+2*AM294/COS(AM$12*PI()/180)</f>
        <v>12.9192065695872</v>
      </c>
      <c r="AN296" s="13" t="n">
        <f aca="false">AN$11+2*AN294/COS(AN$12*PI()/180)</f>
        <v>12.9185714125497</v>
      </c>
      <c r="AO296" s="13" t="n">
        <f aca="false">AO$11+2*AO294/COS(AO$12*PI()/180)</f>
        <v>12.9161575185443</v>
      </c>
      <c r="AP296" s="13" t="n">
        <f aca="false">AP$11+2*AP294/COS(AP$12*PI()/180)</f>
        <v>12.9091475902784</v>
      </c>
      <c r="AQ296" s="13" t="n">
        <f aca="false">AQ$11+2*AQ294/COS(AQ$12*PI()/180)</f>
        <v>12.8944711702818</v>
      </c>
      <c r="AR296" s="13" t="n">
        <f aca="false">AR$11+2*AR294/COS(AR$12*PI()/180)</f>
        <v>13.5284583011907</v>
      </c>
      <c r="AS296" s="13" t="n">
        <f aca="false">AS$11+2*AS294/COS(AS$12*PI()/180)</f>
        <v>13.5029404836943</v>
      </c>
      <c r="AT296" s="13" t="n">
        <f aca="false">AT$11+2*AT294/COS(AT$12*PI()/180)</f>
        <v>13.4866673320862</v>
      </c>
      <c r="AU296" s="13" t="n">
        <f aca="false">AU$11+2*AU294/COS(AU$12*PI()/180)</f>
        <v>13.4801835676883</v>
      </c>
      <c r="AV296" s="13" t="n">
        <f aca="false">AV$11+2*AV294/COS(AV$12*PI()/180)</f>
        <v>13.4790795812308</v>
      </c>
      <c r="AW296" s="13" t="n">
        <f aca="false">AW$11+2*AW294/COS(AW$12*PI()/180)</f>
        <v>13.4790865927226</v>
      </c>
      <c r="AX296" s="13" t="n">
        <f aca="false">AX$11+2*AX294/COS(AX$12*PI()/180)</f>
        <v>13.4790865927226</v>
      </c>
      <c r="AY296" s="13" t="n">
        <f aca="false">AY$11+2*AY294/COS(AY$12*PI()/180)</f>
        <v>13.4790865927226</v>
      </c>
      <c r="AZ296" s="13" t="n">
        <f aca="false">AZ$11+2*AZ294/COS(AZ$12*PI()/180)</f>
        <v>13.4790865927225</v>
      </c>
      <c r="BA296" s="13" t="n">
        <f aca="false">BA$11+2*BA294/COS(BA$12*PI()/180)</f>
        <v>13.4790865927225</v>
      </c>
      <c r="BB296" s="13" t="n">
        <f aca="false">BB$11+2*BB294/COS(BB$12*PI()/180)</f>
        <v>13.4790865927225</v>
      </c>
      <c r="BC296" s="13" t="n">
        <f aca="false">BC$11+2*BC294/COS(BC$12*PI()/180)</f>
        <v>13.4790865927225</v>
      </c>
      <c r="BD296" s="13" t="n">
        <f aca="false">BD$11+2*BD294/COS(BD$12*PI()/180)</f>
        <v>13.4790865927225</v>
      </c>
      <c r="BE296" s="13" t="n">
        <f aca="false">BE$11+2*BE294/COS(BE$12*PI()/180)</f>
        <v>13.4790865927225</v>
      </c>
      <c r="BF296" s="13" t="n">
        <f aca="false">BF$11+2*BF294/COS(BF$12*PI()/180)</f>
        <v>13.4790865927225</v>
      </c>
      <c r="BG296" s="13" t="n">
        <f aca="false">BG$11+2*BG294/COS(BG$12*PI()/180)</f>
        <v>13.4790865927225</v>
      </c>
      <c r="BH296" s="13" t="n">
        <f aca="false">BH$11+2*BH294/COS(BH$12*PI()/180)</f>
        <v>13.4790865927222</v>
      </c>
      <c r="BI296" s="13" t="n">
        <f aca="false">BI$11+2*BI294/COS(BI$12*PI()/180)</f>
        <v>13.4790865927206</v>
      </c>
      <c r="BJ296" s="13" t="n">
        <f aca="false">BJ$11+2*BJ294/COS(BJ$12*PI()/180)</f>
        <v>13.4790865927122</v>
      </c>
      <c r="BK296" s="13" t="n">
        <f aca="false">BK$11+2*BK294/COS(BK$12*PI()/180)</f>
        <v>13.4790865926713</v>
      </c>
      <c r="BL296" s="13" t="n">
        <f aca="false">BL$11+2*BL294/COS(BL$12*PI()/180)</f>
        <v>13.4790865924904</v>
      </c>
      <c r="BM296" s="13" t="n">
        <f aca="false">BM$11+2*BM294/COS(BM$12*PI()/180)</f>
        <v>13.4790865917582</v>
      </c>
      <c r="BN296" s="13" t="n">
        <f aca="false">BN$11+2*BN294/COS(BN$12*PI()/180)</f>
        <v>13.4790865890417</v>
      </c>
      <c r="BO296" s="13" t="n">
        <f aca="false">BO$11+2*BO294/COS(BO$12*PI()/180)</f>
        <v>13.4790865798032</v>
      </c>
      <c r="BP296" s="13" t="n">
        <f aca="false">BP$11+2*BP294/COS(BP$12*PI()/180)</f>
        <v>13.4790865510033</v>
      </c>
      <c r="BQ296" s="13" t="n">
        <f aca="false">BQ$11+2*BQ294/COS(BQ$12*PI()/180)</f>
        <v>13.4790864687314</v>
      </c>
      <c r="BR296" s="13" t="n">
        <f aca="false">BR$11+2*BR294/COS(BR$12*PI()/180)</f>
        <v>13.4790862535081</v>
      </c>
      <c r="BS296" s="13" t="n">
        <f aca="false">BS$11+2*BS294/COS(BS$12*PI()/180)</f>
        <v>13.4790857384453</v>
      </c>
      <c r="BT296" s="13" t="n">
        <f aca="false">BT$11+2*BT294/COS(BT$12*PI()/180)</f>
        <v>13.4790846124003</v>
      </c>
      <c r="BU296" s="13" t="n">
        <f aca="false">BU$11+2*BU294/COS(BU$12*PI()/180)</f>
        <v>13.4790823675478</v>
      </c>
      <c r="BV296" s="13" t="n">
        <f aca="false">BV$11+2*BV294/COS(BV$12*PI()/180)</f>
        <v>13.4790782959233</v>
      </c>
      <c r="BW296" s="13" t="n">
        <f aca="false">BW$11+2*BW294/COS(BW$12*PI()/180)</f>
        <v>13.4790715958663</v>
      </c>
      <c r="BX296" s="13" t="n">
        <f aca="false">BX$11+2*BX294/COS(BX$12*PI()/180)</f>
        <v>13.4790616271818</v>
      </c>
      <c r="BY296" s="13" t="n">
        <f aca="false">BY$11+2*BY294/COS(BY$12*PI()/180)</f>
        <v>13.4790482720358</v>
      </c>
      <c r="BZ296" s="13" t="n">
        <f aca="false">BZ$11+2*BZ294/COS(BZ$12*PI()/180)</f>
        <v>13.4790322420765</v>
      </c>
      <c r="CA296" s="13" t="n">
        <f aca="false">CA$11+2*CA294/COS(CA$12*PI()/180)</f>
        <v>13.4790151088735</v>
      </c>
      <c r="CB296" s="13" t="n">
        <f aca="false">CB$11+2*CB294/COS(CB$12*PI()/180)</f>
        <v>13.4789989236925</v>
      </c>
      <c r="CC296" s="13" t="n">
        <f aca="false">CC$11+2*CC294/COS(CC$12*PI()/180)</f>
        <v>13.4789855349497</v>
      </c>
      <c r="CD296" s="13" t="n">
        <f aca="false">CD$11+2*CD294/COS(CD$12*PI()/180)</f>
        <v>13.4789759491674</v>
      </c>
      <c r="CE296" s="13" t="n">
        <f aca="false">CE$11+2*CE294/COS(CE$12*PI()/180)</f>
        <v>13.4789700980033</v>
      </c>
      <c r="CF296" s="13" t="n">
        <f aca="false">CF$11+2*CF294/COS(CF$12*PI()/180)</f>
        <v>12.8283285735982</v>
      </c>
      <c r="CG296" s="13" t="n">
        <f aca="false">CG$11+2*CG294/COS(CG$12*PI()/180)</f>
        <v>12.8283274828156</v>
      </c>
      <c r="CH296" s="13" t="n">
        <f aca="false">CH$11+2*CH294/COS(CH$12*PI()/180)</f>
        <v>12.828327047923</v>
      </c>
      <c r="CI296" s="13" t="n">
        <f aca="false">CI$11+2*CI294/COS(CI$12*PI()/180)</f>
        <v>12.828326915603</v>
      </c>
      <c r="CJ296" s="13" t="n">
        <f aca="false">CJ$11+2*CJ294/COS(CJ$12*PI()/180)</f>
        <v>12.8283268882887</v>
      </c>
      <c r="CK296" s="13" t="n">
        <f aca="false">CK$11+2*CK294/COS(CK$12*PI()/180)</f>
        <v>12.8283268854192</v>
      </c>
      <c r="CL296" s="13" t="n">
        <f aca="false">CL$11+2*CL294/COS(CL$12*PI()/180)</f>
        <v>12.8283268854192</v>
      </c>
      <c r="CM296" s="13" t="n">
        <f aca="false">CM$11+2*CM294/COS(CM$12*PI()/180)</f>
        <v>12.8283268854192</v>
      </c>
      <c r="CN296" s="13" t="n">
        <f aca="false">CN$11+2*CN294/COS(CN$12*PI()/180)</f>
        <v>12.8283268854192</v>
      </c>
      <c r="CO296" s="13" t="n">
        <f aca="false">CO$11+2*CO294/COS(CO$12*PI()/180)</f>
        <v>12.8283268854192</v>
      </c>
      <c r="CP296" s="13" t="n">
        <f aca="false">CP$11+2*CP294/COS(CP$12*PI()/180)</f>
        <v>12.8283268854192</v>
      </c>
      <c r="CQ296" s="13" t="n">
        <f aca="false">CQ$11+2*CQ294/COS(CQ$12*PI()/180)</f>
        <v>12.8283268854192</v>
      </c>
      <c r="CR296" s="13" t="n">
        <f aca="false">CR$11+2*CR294/COS(CR$12*PI()/180)</f>
        <v>12.8283268854192</v>
      </c>
      <c r="CS296" s="13" t="n">
        <f aca="false">CS$11+2*CS294/COS(CS$12*PI()/180)</f>
        <v>12.8283268854192</v>
      </c>
      <c r="CT296" s="13" t="n">
        <f aca="false">CT$11+2*CT294/COS(CT$12*PI()/180)</f>
        <v>12.8283268854192</v>
      </c>
      <c r="CU296" s="13" t="n">
        <f aca="false">CU$11+2*CU294/COS(CU$12*PI()/180)</f>
        <v>12.8283268854192</v>
      </c>
      <c r="CV296" s="13" t="n">
        <f aca="false">CV$11+2*CV294/COS(CV$12*PI()/180)</f>
        <v>12.8283268854192</v>
      </c>
      <c r="CW296" s="13" t="n">
        <f aca="false">CW$11+2*CW294/COS(CW$12*PI()/180)</f>
        <v>12.8283268854192</v>
      </c>
      <c r="CX296" s="13" t="n">
        <f aca="false">CX$11+2*CX294/COS(CX$12*PI()/180)</f>
        <v>12.8283268854192</v>
      </c>
      <c r="CY296" s="13" t="n">
        <f aca="false">CY$11+2*CY294/COS(CY$12*PI()/180)</f>
        <v>12.8283268854192</v>
      </c>
      <c r="CZ296" s="13" t="n">
        <f aca="false">CZ$11+2*CZ294/COS(CZ$12*PI()/180)</f>
        <v>12.8283268854192</v>
      </c>
      <c r="DA296" s="13" t="n">
        <f aca="false">DA$11+2*DA294/COS(DA$12*PI()/180)</f>
        <v>12.8283268854192</v>
      </c>
      <c r="DB296" s="13" t="n">
        <f aca="false">DB$11+2*DB294/COS(DB$12*PI()/180)</f>
        <v>12.8283268854192</v>
      </c>
      <c r="DC296" s="13" t="n">
        <f aca="false">DC$11+2*DC294/COS(DC$12*PI()/180)</f>
        <v>12.8283268854192</v>
      </c>
      <c r="DD296" s="13" t="n">
        <f aca="false">DD$11+2*DD294/COS(DD$12*PI()/180)</f>
        <v>12.8283268854192</v>
      </c>
      <c r="DE296" s="13" t="n">
        <f aca="false">DE$11+2*DE294/COS(DE$12*PI()/180)</f>
        <v>12.8283268854192</v>
      </c>
      <c r="DF296" s="13" t="n">
        <f aca="false">DF$11+2*DF294/COS(DF$12*PI()/180)</f>
        <v>12.8283268854192</v>
      </c>
      <c r="DG296" s="13" t="n">
        <f aca="false">DG$11+2*DG294/COS(DG$12*PI()/180)</f>
        <v>12.8283268854192</v>
      </c>
      <c r="DH296" s="13" t="n">
        <f aca="false">DH$11+2*DH294/COS(DH$12*PI()/180)</f>
        <v>12.8283268854192</v>
      </c>
      <c r="DI296" s="13" t="n">
        <f aca="false">DI$11+2*DI294/COS(DI$12*PI()/180)</f>
        <v>12.8283268854192</v>
      </c>
      <c r="DJ296" s="13" t="n">
        <f aca="false">DJ$11+2*DJ294/COS(DJ$12*PI()/180)</f>
        <v>12.8283268854192</v>
      </c>
      <c r="DK296" s="13" t="n">
        <f aca="false">DK$11+2*DK294/COS(DK$12*PI()/180)</f>
        <v>12.8283268854192</v>
      </c>
      <c r="DL296" s="13" t="n">
        <f aca="false">DL$11+2*DL294/COS(DL$12*PI()/180)</f>
        <v>12.8283268854193</v>
      </c>
      <c r="DM296" s="13" t="n">
        <f aca="false">DM$11+2*DM294/COS(DM$12*PI()/180)</f>
        <v>12.8283268854197</v>
      </c>
      <c r="DN296" s="13" t="n">
        <f aca="false">DN$11+2*DN294/COS(DN$12*PI()/180)</f>
        <v>12.8283268854253</v>
      </c>
      <c r="DO296" s="13" t="n">
        <f aca="false">DO$11+2*DO294/COS(DO$12*PI()/180)</f>
        <v>12.8283268854826</v>
      </c>
      <c r="DP296" s="13" t="n">
        <f aca="false">DP$11+2*DP294/COS(DP$12*PI()/180)</f>
        <v>12.8283268860055</v>
      </c>
      <c r="DQ296" s="13" t="n">
        <f aca="false">DQ$11+2*DQ294/COS(DQ$12*PI()/180)</f>
        <v>12.8283268901779</v>
      </c>
      <c r="DR296" s="13" t="n">
        <f aca="false">DR$11+2*DR294/COS(DR$12*PI()/180)</f>
        <v>12.8283269189922</v>
      </c>
      <c r="DS296" s="13" t="n">
        <f aca="false">DS$11+2*DS294/COS(DS$12*PI()/180)</f>
        <v>12.828327088644</v>
      </c>
      <c r="DT296" s="13" t="n">
        <f aca="false">DT$11+2*DT294/COS(DT$12*PI()/180)</f>
        <v>12.8283279234149</v>
      </c>
      <c r="DU296" s="13" t="n">
        <f aca="false">DU$11+2*DU294/COS(DU$12*PI()/180)</f>
        <v>12.8283312628332</v>
      </c>
    </row>
    <row r="297" s="41" customFormat="true" ht="15.75" hidden="false" customHeight="false" outlineLevel="0" collapsed="false">
      <c r="A297" s="40"/>
      <c r="B297" s="38" t="s">
        <v>19</v>
      </c>
      <c r="C297" s="39"/>
      <c r="D297" s="40" t="n">
        <f aca="false">D295/D296</f>
        <v>0.857452216919391</v>
      </c>
      <c r="E297" s="40" t="n">
        <f aca="false">E295/E296</f>
        <v>0.857452216919389</v>
      </c>
      <c r="F297" s="40" t="n">
        <f aca="false">F295/F296</f>
        <v>0.85745221691904</v>
      </c>
      <c r="G297" s="40" t="n">
        <f aca="false">G295/G296</f>
        <v>0.857452216892956</v>
      </c>
      <c r="H297" s="40" t="n">
        <f aca="false">H295/H296</f>
        <v>0.857452215644431</v>
      </c>
      <c r="I297" s="40" t="n">
        <f aca="false">I295/I296</f>
        <v>0.857452176351169</v>
      </c>
      <c r="J297" s="40" t="n">
        <f aca="false">J295/J296</f>
        <v>0.857451374186823</v>
      </c>
      <c r="K297" s="40" t="n">
        <f aca="false">K295/K296</f>
        <v>0.857441522880811</v>
      </c>
      <c r="L297" s="40" t="n">
        <f aca="false">L295/L296</f>
        <v>0.857386336884147</v>
      </c>
      <c r="M297" s="40" t="n">
        <f aca="false">M295/M296</f>
        <v>0.857506578243567</v>
      </c>
      <c r="N297" s="40" t="n">
        <f aca="false">N295/N296</f>
        <v>0.860182694160051</v>
      </c>
      <c r="O297" s="40" t="n">
        <f aca="false">O295/O296</f>
        <v>0.865776017728132</v>
      </c>
      <c r="P297" s="40" t="n">
        <f aca="false">P295/P296</f>
        <v>0.871374804234221</v>
      </c>
      <c r="Q297" s="40" t="n">
        <f aca="false">Q295/Q296</f>
        <v>0.876926017581089</v>
      </c>
      <c r="R297" s="40" t="n">
        <f aca="false">R295/R296</f>
        <v>0.881378860117685</v>
      </c>
      <c r="S297" s="40" t="n">
        <f aca="false">S295/S296</f>
        <v>0.881378860117684</v>
      </c>
      <c r="T297" s="40" t="n">
        <f aca="false">T295/T296</f>
        <v>0.881378860117683</v>
      </c>
      <c r="U297" s="40" t="n">
        <f aca="false">U295/U296</f>
        <v>0.881378860117681</v>
      </c>
      <c r="V297" s="40" t="n">
        <f aca="false">V295/V296</f>
        <v>0.881378860117681</v>
      </c>
      <c r="W297" s="40" t="n">
        <f aca="false">W295/W296</f>
        <v>0.881378860117681</v>
      </c>
      <c r="X297" s="40" t="n">
        <f aca="false">X295/X296</f>
        <v>0.88137886011768</v>
      </c>
      <c r="Y297" s="40" t="n">
        <f aca="false">Y295/Y296</f>
        <v>0.881378860117679</v>
      </c>
      <c r="Z297" s="40" t="n">
        <f aca="false">Z295/Z296</f>
        <v>0.881378860117678</v>
      </c>
      <c r="AA297" s="40" t="n">
        <f aca="false">AA295/AA296</f>
        <v>0.881378860117675</v>
      </c>
      <c r="AB297" s="40" t="n">
        <f aca="false">AB295/AB296</f>
        <v>0.881378860117675</v>
      </c>
      <c r="AC297" s="40" t="n">
        <f aca="false">AC295/AC296</f>
        <v>0.881378860117675</v>
      </c>
      <c r="AD297" s="40" t="n">
        <f aca="false">AD295/AD296</f>
        <v>0.881378860117679</v>
      </c>
      <c r="AE297" s="40" t="n">
        <f aca="false">AE295/AE296</f>
        <v>0.881378860117749</v>
      </c>
      <c r="AF297" s="40" t="n">
        <f aca="false">AF295/AF296</f>
        <v>0.881378860118675</v>
      </c>
      <c r="AG297" s="40" t="n">
        <f aca="false">AG295/AG296</f>
        <v>0.881378860130438</v>
      </c>
      <c r="AH297" s="40" t="n">
        <f aca="false">AH295/AH296</f>
        <v>0.881378860261203</v>
      </c>
      <c r="AI297" s="40" t="n">
        <f aca="false">AI295/AI296</f>
        <v>0.881378861507114</v>
      </c>
      <c r="AJ297" s="40" t="n">
        <f aca="false">AJ295/AJ296</f>
        <v>0.881378871416076</v>
      </c>
      <c r="AK297" s="40" t="n">
        <f aca="false">AK295/AK296</f>
        <v>0.881378934060367</v>
      </c>
      <c r="AL297" s="40" t="n">
        <f aca="false">AL295/AL296</f>
        <v>0.881379212567129</v>
      </c>
      <c r="AM297" s="40" t="n">
        <f aca="false">AM295/AM296</f>
        <v>0.881379653043965</v>
      </c>
      <c r="AN297" s="40" t="n">
        <f aca="false">AN295/AN296</f>
        <v>0.881374122011921</v>
      </c>
      <c r="AO297" s="40" t="n">
        <f aca="false">AO295/AO296</f>
        <v>0.881311721465051</v>
      </c>
      <c r="AP297" s="40" t="n">
        <f aca="false">AP295/AP296</f>
        <v>0.880947898068186</v>
      </c>
      <c r="AQ297" s="40" t="n">
        <f aca="false">AQ295/AQ296</f>
        <v>0.879557777727499</v>
      </c>
      <c r="AR297" s="40" t="n">
        <f aca="false">AR295/AR296</f>
        <v>1.04486160301412</v>
      </c>
      <c r="AS297" s="40" t="n">
        <f aca="false">AS295/AS296</f>
        <v>1.03722883227857</v>
      </c>
      <c r="AT297" s="40" t="n">
        <f aca="false">AT295/AT296</f>
        <v>1.0308168927384</v>
      </c>
      <c r="AU297" s="40" t="n">
        <f aca="false">AU295/AU296</f>
        <v>1.02671782151404</v>
      </c>
      <c r="AV297" s="40" t="n">
        <f aca="false">AV295/AV296</f>
        <v>1.02508197806523</v>
      </c>
      <c r="AW297" s="40" t="n">
        <f aca="false">AW295/AW296</f>
        <v>1.0248031338098</v>
      </c>
      <c r="AX297" s="40" t="n">
        <f aca="false">AX295/AX296</f>
        <v>1.02480490463369</v>
      </c>
      <c r="AY297" s="40" t="n">
        <f aca="false">AY295/AY296</f>
        <v>1.02480490463369</v>
      </c>
      <c r="AZ297" s="40" t="n">
        <f aca="false">AZ295/AZ296</f>
        <v>1.02480490463369</v>
      </c>
      <c r="BA297" s="40" t="n">
        <f aca="false">BA295/BA296</f>
        <v>1.02480490463369</v>
      </c>
      <c r="BB297" s="40" t="n">
        <f aca="false">BB295/BB296</f>
        <v>1.02480490463369</v>
      </c>
      <c r="BC297" s="40" t="n">
        <f aca="false">BC295/BC296</f>
        <v>1.02480490463369</v>
      </c>
      <c r="BD297" s="40" t="n">
        <f aca="false">BD295/BD296</f>
        <v>1.02480490463368</v>
      </c>
      <c r="BE297" s="40" t="n">
        <f aca="false">BE295/BE296</f>
        <v>1.02480490463368</v>
      </c>
      <c r="BF297" s="40" t="n">
        <f aca="false">BF295/BF296</f>
        <v>1.02480490463368</v>
      </c>
      <c r="BG297" s="40" t="n">
        <f aca="false">BG295/BG296</f>
        <v>1.02480490463368</v>
      </c>
      <c r="BH297" s="40" t="n">
        <f aca="false">BH295/BH296</f>
        <v>1.02480490463368</v>
      </c>
      <c r="BI297" s="40" t="n">
        <f aca="false">BI295/BI296</f>
        <v>1.02480490463361</v>
      </c>
      <c r="BJ297" s="40" t="n">
        <f aca="false">BJ295/BJ296</f>
        <v>1.02480490463322</v>
      </c>
      <c r="BK297" s="40" t="n">
        <f aca="false">BK295/BK296</f>
        <v>1.02480490463116</v>
      </c>
      <c r="BL297" s="40" t="n">
        <f aca="false">BL295/BL296</f>
        <v>1.02480490462115</v>
      </c>
      <c r="BM297" s="40" t="n">
        <f aca="false">BM295/BM296</f>
        <v>1.02480490457677</v>
      </c>
      <c r="BN297" s="40" t="n">
        <f aca="false">BN295/BN296</f>
        <v>1.02480490439663</v>
      </c>
      <c r="BO297" s="40" t="n">
        <f aca="false">BO295/BO296</f>
        <v>1.02480490372684</v>
      </c>
      <c r="BP297" s="40" t="n">
        <f aca="false">BP295/BP296</f>
        <v>1.02480490144439</v>
      </c>
      <c r="BQ297" s="40" t="n">
        <f aca="false">BQ295/BQ296</f>
        <v>1.02480489431582</v>
      </c>
      <c r="BR297" s="40" t="n">
        <f aca="false">BR295/BR296</f>
        <v>1.02480487391693</v>
      </c>
      <c r="BS297" s="40" t="n">
        <f aca="false">BS295/BS296</f>
        <v>1.0248048204688</v>
      </c>
      <c r="BT297" s="40" t="n">
        <f aca="false">BT295/BT296</f>
        <v>1.02480469237107</v>
      </c>
      <c r="BU297" s="40" t="n">
        <f aca="false">BU295/BU296</f>
        <v>1.02480441193734</v>
      </c>
      <c r="BV297" s="40" t="n">
        <f aca="false">BV295/BV296</f>
        <v>1.02480385216004</v>
      </c>
      <c r="BW297" s="40" t="n">
        <f aca="false">BW295/BW296</f>
        <v>1.0248028356494</v>
      </c>
      <c r="BX297" s="40" t="n">
        <f aca="false">BX295/BX296</f>
        <v>1.02480116106623</v>
      </c>
      <c r="BY297" s="40" t="n">
        <f aca="false">BY295/BY296</f>
        <v>1.02479866692885</v>
      </c>
      <c r="BZ297" s="40" t="n">
        <f aca="false">BZ295/BZ296</f>
        <v>1.02479532221944</v>
      </c>
      <c r="CA297" s="40" t="n">
        <f aca="false">CA295/CA296</f>
        <v>1.02479130389832</v>
      </c>
      <c r="CB297" s="40" t="n">
        <f aca="false">CB295/CB296</f>
        <v>1.02478700526399</v>
      </c>
      <c r="CC297" s="40" t="n">
        <f aca="false">CC295/CC296</f>
        <v>1.02478294112755</v>
      </c>
      <c r="CD297" s="40" t="n">
        <f aca="false">CD295/CD296</f>
        <v>1.02477957655436</v>
      </c>
      <c r="CE297" s="40" t="n">
        <f aca="false">CE295/CE296</f>
        <v>1.02477716587529</v>
      </c>
      <c r="CF297" s="40" t="n">
        <f aca="false">CF295/CF296</f>
        <v>0.857445378660984</v>
      </c>
      <c r="CG297" s="40" t="n">
        <f aca="false">CG295/CG296</f>
        <v>0.857444726285301</v>
      </c>
      <c r="CH297" s="40" t="n">
        <f aca="false">CH295/CH296</f>
        <v>0.857444401024231</v>
      </c>
      <c r="CI297" s="40" t="n">
        <f aca="false">CI295/CI296</f>
        <v>0.857444269000049</v>
      </c>
      <c r="CJ297" s="40" t="n">
        <f aca="false">CJ295/CJ296</f>
        <v>0.857444228091875</v>
      </c>
      <c r="CK297" s="40" t="n">
        <f aca="false">CK295/CK296</f>
        <v>0.857444219489373</v>
      </c>
      <c r="CL297" s="40" t="n">
        <f aca="false">CL295/CL296</f>
        <v>0.857444218568436</v>
      </c>
      <c r="CM297" s="40" t="n">
        <f aca="false">CM295/CM296</f>
        <v>0.857444218568438</v>
      </c>
      <c r="CN297" s="40" t="n">
        <f aca="false">CN295/CN296</f>
        <v>0.857444218568439</v>
      </c>
      <c r="CO297" s="40" t="n">
        <f aca="false">CO295/CO296</f>
        <v>0.857444218568439</v>
      </c>
      <c r="CP297" s="40" t="n">
        <f aca="false">CP295/CP296</f>
        <v>0.85744421856844</v>
      </c>
      <c r="CQ297" s="40" t="n">
        <f aca="false">CQ295/CQ296</f>
        <v>0.857444218568441</v>
      </c>
      <c r="CR297" s="40" t="n">
        <f aca="false">CR295/CR296</f>
        <v>0.857444218568441</v>
      </c>
      <c r="CS297" s="40" t="n">
        <f aca="false">CS295/CS296</f>
        <v>0.857444218568441</v>
      </c>
      <c r="CT297" s="40" t="n">
        <f aca="false">CT295/CT296</f>
        <v>0.857444218568442</v>
      </c>
      <c r="CU297" s="40" t="n">
        <f aca="false">CU295/CU296</f>
        <v>0.857444218568443</v>
      </c>
      <c r="CV297" s="40" t="n">
        <f aca="false">CV295/CV296</f>
        <v>0.857444218568444</v>
      </c>
      <c r="CW297" s="40" t="n">
        <f aca="false">CW295/CW296</f>
        <v>0.857444218568446</v>
      </c>
      <c r="CX297" s="40" t="n">
        <f aca="false">CX295/CX296</f>
        <v>0.857444218568446</v>
      </c>
      <c r="CY297" s="40" t="n">
        <f aca="false">CY295/CY296</f>
        <v>0.857444218568446</v>
      </c>
      <c r="CZ297" s="40" t="n">
        <f aca="false">CZ295/CZ296</f>
        <v>0.857444218568446</v>
      </c>
      <c r="DA297" s="40" t="n">
        <f aca="false">DA295/DA296</f>
        <v>0.857444218568447</v>
      </c>
      <c r="DB297" s="40" t="n">
        <f aca="false">DB295/DB296</f>
        <v>0.857444218568448</v>
      </c>
      <c r="DC297" s="40" t="n">
        <f aca="false">DC295/DC296</f>
        <v>0.85744421856845</v>
      </c>
      <c r="DD297" s="40" t="n">
        <f aca="false">DD295/DD296</f>
        <v>0.857444218568452</v>
      </c>
      <c r="DE297" s="40" t="n">
        <f aca="false">DE295/DE296</f>
        <v>0.857444218568452</v>
      </c>
      <c r="DF297" s="40" t="n">
        <f aca="false">DF295/DF296</f>
        <v>0.857444218568452</v>
      </c>
      <c r="DG297" s="40" t="n">
        <f aca="false">DG295/DG296</f>
        <v>0.857444218568453</v>
      </c>
      <c r="DH297" s="40" t="n">
        <f aca="false">DH295/DH296</f>
        <v>0.857444218568453</v>
      </c>
      <c r="DI297" s="40" t="n">
        <f aca="false">DI295/DI296</f>
        <v>0.857444218568454</v>
      </c>
      <c r="DJ297" s="40" t="n">
        <f aca="false">DJ295/DJ296</f>
        <v>0.857444218568456</v>
      </c>
      <c r="DK297" s="40" t="n">
        <f aca="false">DK295/DK296</f>
        <v>0.857444218568458</v>
      </c>
      <c r="DL297" s="40" t="n">
        <f aca="false">DL295/DL296</f>
        <v>0.857444218568457</v>
      </c>
      <c r="DM297" s="40" t="n">
        <f aca="false">DM295/DM296</f>
        <v>0.857444218568434</v>
      </c>
      <c r="DN297" s="40" t="n">
        <f aca="false">DN295/DN296</f>
        <v>0.857444218568264</v>
      </c>
      <c r="DO297" s="40" t="n">
        <f aca="false">DO295/DO296</f>
        <v>0.857444218566772</v>
      </c>
      <c r="DP297" s="40" t="n">
        <f aca="false">DP295/DP296</f>
        <v>0.85744421855535</v>
      </c>
      <c r="DQ297" s="40" t="n">
        <f aca="false">DQ295/DQ296</f>
        <v>0.857444218485109</v>
      </c>
      <c r="DR297" s="40" t="n">
        <f aca="false">DR295/DR296</f>
        <v>0.857444218180154</v>
      </c>
      <c r="DS297" s="40" t="n">
        <f aca="false">DS295/DS296</f>
        <v>0.857444217748085</v>
      </c>
      <c r="DT297" s="40" t="n">
        <f aca="false">DT295/DT296</f>
        <v>0.857444224567099</v>
      </c>
      <c r="DU297" s="40" t="n">
        <f aca="false">DU295/DU296</f>
        <v>0.857444301942943</v>
      </c>
    </row>
    <row r="298" s="41" customFormat="true" ht="12.75" hidden="false" customHeight="false" outlineLevel="0" collapsed="false">
      <c r="A298" s="43"/>
      <c r="B298" s="38" t="s">
        <v>21</v>
      </c>
      <c r="C298" s="42" t="n">
        <v>125.58</v>
      </c>
      <c r="D298" s="41" t="n">
        <f aca="false">D$10*SQRT(D$13)*D295*POWER(D$21,2/3)</f>
        <v>125.58</v>
      </c>
      <c r="E298" s="41" t="n">
        <f aca="false">E$10*SQRT(E$13)*E295*POWER(E$21,2/3)</f>
        <v>125.58</v>
      </c>
      <c r="F298" s="41" t="n">
        <f aca="false">F$10*SQRT(F$13)*F295*POWER(F$21,2/3)</f>
        <v>125.580000000011</v>
      </c>
      <c r="G298" s="41" t="n">
        <f aca="false">G$10*SQRT(G$13)*G295*POWER(G$21,2/3)</f>
        <v>125.580000001017</v>
      </c>
      <c r="H298" s="41" t="n">
        <f aca="false">H$10*SQRT(H$13)*H295*POWER(H$21,2/3)</f>
        <v>125.580000059515</v>
      </c>
      <c r="I298" s="41" t="n">
        <f aca="false">I$10*SQRT(I$13)*I295*POWER(I$21,2/3)</f>
        <v>125.580002403901</v>
      </c>
      <c r="J298" s="41" t="n">
        <f aca="false">J$10*SQRT(J$13)*J295*POWER(J$21,2/3)</f>
        <v>125.580068106253</v>
      </c>
      <c r="K298" s="41" t="n">
        <f aca="false">K$10*SQRT(K$13)*K295*POWER(K$21,2/3)</f>
        <v>125.58134591959</v>
      </c>
      <c r="L298" s="41" t="n">
        <f aca="false">L$10*SQRT(L$13)*L295*POWER(L$21,2/3)</f>
        <v>125.598036106922</v>
      </c>
      <c r="M298" s="41" t="n">
        <f aca="false">M$10*SQRT(M$13)*M295*POWER(M$21,2/3)</f>
        <v>125.734393212563</v>
      </c>
      <c r="N298" s="41" t="n">
        <f aca="false">N$10*SQRT(N$13)*N295*POWER(N$21,2/3)</f>
        <v>126.335274672566</v>
      </c>
      <c r="O298" s="41" t="n">
        <f aca="false">O$10*SQRT(O$13)*O295*POWER(O$21,2/3)</f>
        <v>127.364930497211</v>
      </c>
      <c r="P298" s="41" t="n">
        <f aca="false">P$10*SQRT(P$13)*P295*POWER(P$21,2/3)</f>
        <v>128.386120343183</v>
      </c>
      <c r="Q298" s="41" t="n">
        <f aca="false">Q$10*SQRT(Q$13)*Q295*POWER(Q$21,2/3)</f>
        <v>129.343222811491</v>
      </c>
      <c r="R298" s="41" t="n">
        <f aca="false">R$10*SQRT(R$13)*R295*POWER(R$21,2/3)</f>
        <v>129.999999999998</v>
      </c>
      <c r="S298" s="41" t="n">
        <f aca="false">S$10*SQRT(S$13)*S295*POWER(S$21,2/3)</f>
        <v>129.999999999998</v>
      </c>
      <c r="T298" s="41" t="n">
        <f aca="false">T$10*SQRT(T$13)*T295*POWER(T$21,2/3)</f>
        <v>129.999999999998</v>
      </c>
      <c r="U298" s="41" t="n">
        <f aca="false">U$10*SQRT(U$13)*U295*POWER(U$21,2/3)</f>
        <v>129.999999999997</v>
      </c>
      <c r="V298" s="41" t="n">
        <f aca="false">V$10*SQRT(V$13)*V295*POWER(V$21,2/3)</f>
        <v>129.999999999997</v>
      </c>
      <c r="W298" s="41" t="n">
        <f aca="false">W$10*SQRT(W$13)*W295*POWER(W$21,2/3)</f>
        <v>129.999999999997</v>
      </c>
      <c r="X298" s="41" t="n">
        <f aca="false">X$10*SQRT(X$13)*X295*POWER(X$21,2/3)</f>
        <v>129.999999999997</v>
      </c>
      <c r="Y298" s="41" t="n">
        <f aca="false">Y$10*SQRT(Y$13)*Y295*POWER(Y$21,2/3)</f>
        <v>129.999999999997</v>
      </c>
      <c r="Z298" s="41" t="n">
        <f aca="false">Z$10*SQRT(Z$13)*Z295*POWER(Z$21,2/3)</f>
        <v>129.999999999997</v>
      </c>
      <c r="AA298" s="41" t="n">
        <f aca="false">AA$10*SQRT(AA$13)*AA295*POWER(AA$21,2/3)</f>
        <v>129.999999999996</v>
      </c>
      <c r="AB298" s="41" t="n">
        <f aca="false">AB$10*SQRT(AB$13)*AB295*POWER(AB$21,2/3)</f>
        <v>129.999999999996</v>
      </c>
      <c r="AC298" s="41" t="n">
        <f aca="false">AC$10*SQRT(AC$13)*AC295*POWER(AC$21,2/3)</f>
        <v>129.999999999996</v>
      </c>
      <c r="AD298" s="41" t="n">
        <f aca="false">AD$10*SQRT(AD$13)*AD295*POWER(AD$21,2/3)</f>
        <v>129.999999999996</v>
      </c>
      <c r="AE298" s="41" t="n">
        <f aca="false">AE$10*SQRT(AE$13)*AE295*POWER(AE$21,2/3)</f>
        <v>129.999999999991</v>
      </c>
      <c r="AF298" s="41" t="n">
        <f aca="false">AF$10*SQRT(AF$13)*AF295*POWER(AF$21,2/3)</f>
        <v>129.999999999881</v>
      </c>
      <c r="AG298" s="41" t="n">
        <f aca="false">AG$10*SQRT(AG$13)*AG295*POWER(AG$21,2/3)</f>
        <v>129.99999999824</v>
      </c>
      <c r="AH298" s="41" t="n">
        <f aca="false">AH$10*SQRT(AH$13)*AH295*POWER(AH$21,2/3)</f>
        <v>129.999999976516</v>
      </c>
      <c r="AI298" s="41" t="n">
        <f aca="false">AI$10*SQRT(AI$13)*AI295*POWER(AI$21,2/3)</f>
        <v>129.999999721028</v>
      </c>
      <c r="AJ298" s="41" t="n">
        <f aca="false">AJ$10*SQRT(AJ$13)*AJ295*POWER(AJ$21,2/3)</f>
        <v>129.999997069293</v>
      </c>
      <c r="AK298" s="41" t="n">
        <f aca="false">AK$10*SQRT(AK$13)*AK295*POWER(AK$21,2/3)</f>
        <v>129.99997298085</v>
      </c>
      <c r="AL298" s="41" t="n">
        <f aca="false">AL$10*SQRT(AL$13)*AL295*POWER(AL$21,2/3)</f>
        <v>129.999783446976</v>
      </c>
      <c r="AM298" s="41" t="n">
        <f aca="false">AM$10*SQRT(AM$13)*AM295*POWER(AM$21,2/3)</f>
        <v>129.998508619431</v>
      </c>
      <c r="AN298" s="41" t="n">
        <f aca="false">AN$10*SQRT(AN$13)*AN295*POWER(AN$21,2/3)</f>
        <v>129.99130164547</v>
      </c>
      <c r="AO298" s="41" t="n">
        <f aca="false">AO$10*SQRT(AO$13)*AO295*POWER(AO$21,2/3)</f>
        <v>129.957810622513</v>
      </c>
      <c r="AP298" s="41" t="n">
        <f aca="false">AP$10*SQRT(AP$13)*AP295*POWER(AP$21,2/3)</f>
        <v>129.833659092928</v>
      </c>
      <c r="AQ298" s="41" t="n">
        <f aca="false">AQ$10*SQRT(AQ$13)*AQ295*POWER(AQ$21,2/3)</f>
        <v>129.481408788986</v>
      </c>
      <c r="AR298" s="41" t="n">
        <f aca="false">AR$10*SQRT(AR$13)*AR295*POWER(AR$21,2/3)</f>
        <v>128.51020339516</v>
      </c>
      <c r="AS298" s="41" t="n">
        <f aca="false">AS$10*SQRT(AS$13)*AS295*POWER(AS$21,2/3)</f>
        <v>127.3308000085</v>
      </c>
      <c r="AT298" s="41" t="n">
        <f aca="false">AT$10*SQRT(AT$13)*AT295*POWER(AT$21,2/3)</f>
        <v>126.391161795558</v>
      </c>
      <c r="AU298" s="41" t="n">
        <f aca="false">AU$10*SQRT(AU$13)*AU295*POWER(AU$21,2/3)</f>
        <v>125.828042540653</v>
      </c>
      <c r="AV298" s="41" t="n">
        <f aca="false">AV$10*SQRT(AV$13)*AV295*POWER(AV$21,2/3)</f>
        <v>125.617275394424</v>
      </c>
      <c r="AW298" s="41" t="n">
        <f aca="false">AW$10*SQRT(AW$13)*AW295*POWER(AW$21,2/3)</f>
        <v>125.583170130076</v>
      </c>
      <c r="AX298" s="41" t="n">
        <f aca="false">AX$10*SQRT(AX$13)*AX295*POWER(AX$21,2/3)</f>
        <v>125.583387133392</v>
      </c>
      <c r="AY298" s="41" t="n">
        <f aca="false">AY$10*SQRT(AY$13)*AY295*POWER(AY$21,2/3)</f>
        <v>125.583387133392</v>
      </c>
      <c r="AZ298" s="41" t="n">
        <f aca="false">AZ$10*SQRT(AZ$13)*AZ295*POWER(AZ$21,2/3)</f>
        <v>125.583387133392</v>
      </c>
      <c r="BA298" s="41" t="n">
        <f aca="false">BA$10*SQRT(BA$13)*BA295*POWER(BA$21,2/3)</f>
        <v>125.583387133392</v>
      </c>
      <c r="BB298" s="41" t="n">
        <f aca="false">BB$10*SQRT(BB$13)*BB295*POWER(BB$21,2/3)</f>
        <v>125.583387133391</v>
      </c>
      <c r="BC298" s="41" t="n">
        <f aca="false">BC$10*SQRT(BC$13)*BC295*POWER(BC$21,2/3)</f>
        <v>125.583387133391</v>
      </c>
      <c r="BD298" s="41" t="n">
        <f aca="false">BD$10*SQRT(BD$13)*BD295*POWER(BD$21,2/3)</f>
        <v>125.583387133391</v>
      </c>
      <c r="BE298" s="41" t="n">
        <f aca="false">BE$10*SQRT(BE$13)*BE295*POWER(BE$21,2/3)</f>
        <v>125.583387133391</v>
      </c>
      <c r="BF298" s="41" t="n">
        <f aca="false">BF$10*SQRT(BF$13)*BF295*POWER(BF$21,2/3)</f>
        <v>125.583387133391</v>
      </c>
      <c r="BG298" s="41" t="n">
        <f aca="false">BG$10*SQRT(BG$13)*BG295*POWER(BG$21,2/3)</f>
        <v>125.58338713339</v>
      </c>
      <c r="BH298" s="41" t="n">
        <f aca="false">BH$10*SQRT(BH$13)*BH295*POWER(BH$21,2/3)</f>
        <v>125.583387133387</v>
      </c>
      <c r="BI298" s="41" t="n">
        <f aca="false">BI$10*SQRT(BI$13)*BI295*POWER(BI$21,2/3)</f>
        <v>125.583387133364</v>
      </c>
      <c r="BJ298" s="41" t="n">
        <f aca="false">BJ$10*SQRT(BJ$13)*BJ295*POWER(BJ$21,2/3)</f>
        <v>125.583387133238</v>
      </c>
      <c r="BK298" s="41" t="n">
        <f aca="false">BK$10*SQRT(BK$13)*BK295*POWER(BK$21,2/3)</f>
        <v>125.583387132604</v>
      </c>
      <c r="BL298" s="41" t="n">
        <f aca="false">BL$10*SQRT(BL$13)*BL295*POWER(BL$21,2/3)</f>
        <v>125.583387129693</v>
      </c>
      <c r="BM298" s="41" t="n">
        <f aca="false">BM$10*SQRT(BM$13)*BM295*POWER(BM$21,2/3)</f>
        <v>125.583387117431</v>
      </c>
      <c r="BN298" s="41" t="n">
        <f aca="false">BN$10*SQRT(BN$13)*BN295*POWER(BN$21,2/3)</f>
        <v>125.583387070047</v>
      </c>
      <c r="BO298" s="41" t="n">
        <f aca="false">BO$10*SQRT(BO$13)*BO295*POWER(BO$21,2/3)</f>
        <v>125.583386901895</v>
      </c>
      <c r="BP298" s="41" t="n">
        <f aca="false">BP$10*SQRT(BP$13)*BP295*POWER(BP$21,2/3)</f>
        <v>125.583386353869</v>
      </c>
      <c r="BQ298" s="41" t="n">
        <f aca="false">BQ$10*SQRT(BQ$13)*BQ295*POWER(BQ$21,2/3)</f>
        <v>125.583384713789</v>
      </c>
      <c r="BR298" s="41" t="n">
        <f aca="false">BR$10*SQRT(BR$13)*BR295*POWER(BR$21,2/3)</f>
        <v>125.583380208818</v>
      </c>
      <c r="BS298" s="41" t="n">
        <f aca="false">BS$10*SQRT(BS$13)*BS295*POWER(BS$21,2/3)</f>
        <v>125.583368860295</v>
      </c>
      <c r="BT298" s="41" t="n">
        <f aca="false">BT$10*SQRT(BT$13)*BT295*POWER(BT$21,2/3)</f>
        <v>125.583342671471</v>
      </c>
      <c r="BU298" s="41" t="n">
        <f aca="false">BU$10*SQRT(BU$13)*BU295*POWER(BU$21,2/3)</f>
        <v>125.583287391019</v>
      </c>
      <c r="BV298" s="41" t="n">
        <f aca="false">BV$10*SQRT(BV$13)*BV295*POWER(BV$21,2/3)</f>
        <v>125.583180858953</v>
      </c>
      <c r="BW298" s="41" t="n">
        <f aca="false">BW$10*SQRT(BW$13)*BW295*POWER(BW$21,2/3)</f>
        <v>125.582993868375</v>
      </c>
      <c r="BX298" s="41" t="n">
        <f aca="false">BX$10*SQRT(BX$13)*BX295*POWER(BX$21,2/3)</f>
        <v>125.582695782021</v>
      </c>
      <c r="BY298" s="41" t="n">
        <f aca="false">BY$10*SQRT(BY$13)*BY295*POWER(BY$21,2/3)</f>
        <v>125.582265713871</v>
      </c>
      <c r="BZ298" s="41" t="n">
        <f aca="false">BZ$10*SQRT(BZ$13)*BZ295*POWER(BZ$21,2/3)</f>
        <v>125.581706493729</v>
      </c>
      <c r="CA298" s="41" t="n">
        <f aca="false">CA$10*SQRT(CA$13)*CA295*POWER(CA$21,2/3)</f>
        <v>125.581054449439</v>
      </c>
      <c r="CB298" s="41" t="n">
        <f aca="false">CB$10*SQRT(CB$13)*CB295*POWER(CB$21,2/3)</f>
        <v>125.580376888486</v>
      </c>
      <c r="CC298" s="41" t="n">
        <f aca="false">CC$10*SQRT(CC$13)*CC295*POWER(CC$21,2/3)</f>
        <v>125.579754118411</v>
      </c>
      <c r="CD298" s="41" t="n">
        <f aca="false">CD$10*SQRT(CD$13)*CD295*POWER(CD$21,2/3)</f>
        <v>125.579252506618</v>
      </c>
      <c r="CE298" s="41" t="n">
        <f aca="false">CE$10*SQRT(CE$13)*CE295*POWER(CE$21,2/3)</f>
        <v>125.578902582233</v>
      </c>
      <c r="CF298" s="41" t="n">
        <f aca="false">CF$10*SQRT(CF$13)*CF295*POWER(CF$21,2/3)</f>
        <v>125.578718301275</v>
      </c>
      <c r="CG298" s="41" t="n">
        <f aca="false">CG$10*SQRT(CG$13)*CG295*POWER(CG$21,2/3)</f>
        <v>125.57861207856</v>
      </c>
      <c r="CH298" s="41" t="n">
        <f aca="false">CH$10*SQRT(CH$13)*CH295*POWER(CH$21,2/3)</f>
        <v>125.578560184631</v>
      </c>
      <c r="CI298" s="41" t="n">
        <f aca="false">CI$10*SQRT(CI$13)*CI295*POWER(CI$21,2/3)</f>
        <v>125.57853955349</v>
      </c>
      <c r="CJ298" s="41" t="n">
        <f aca="false">CJ$10*SQRT(CJ$13)*CJ295*POWER(CJ$21,2/3)</f>
        <v>125.578533294826</v>
      </c>
      <c r="CK298" s="41" t="n">
        <f aca="false">CK$10*SQRT(CK$13)*CK295*POWER(CK$21,2/3)</f>
        <v>125.578532006841</v>
      </c>
      <c r="CL298" s="41" t="n">
        <f aca="false">CL$10*SQRT(CL$13)*CL295*POWER(CL$21,2/3)</f>
        <v>125.578531871963</v>
      </c>
      <c r="CM298" s="41" t="n">
        <f aca="false">CM$10*SQRT(CM$13)*CM295*POWER(CM$21,2/3)</f>
        <v>125.578531871964</v>
      </c>
      <c r="CN298" s="41" t="n">
        <f aca="false">CN$10*SQRT(CN$13)*CN295*POWER(CN$21,2/3)</f>
        <v>125.578531871964</v>
      </c>
      <c r="CO298" s="41" t="n">
        <f aca="false">CO$10*SQRT(CO$13)*CO295*POWER(CO$21,2/3)</f>
        <v>125.578531871964</v>
      </c>
      <c r="CP298" s="41" t="n">
        <f aca="false">CP$10*SQRT(CP$13)*CP295*POWER(CP$21,2/3)</f>
        <v>125.578531871964</v>
      </c>
      <c r="CQ298" s="41" t="n">
        <f aca="false">CQ$10*SQRT(CQ$13)*CQ295*POWER(CQ$21,2/3)</f>
        <v>125.578531871964</v>
      </c>
      <c r="CR298" s="41" t="n">
        <f aca="false">CR$10*SQRT(CR$13)*CR295*POWER(CR$21,2/3)</f>
        <v>125.578531871964</v>
      </c>
      <c r="CS298" s="41" t="n">
        <f aca="false">CS$10*SQRT(CS$13)*CS295*POWER(CS$21,2/3)</f>
        <v>125.578531871964</v>
      </c>
      <c r="CT298" s="41" t="n">
        <f aca="false">CT$10*SQRT(CT$13)*CT295*POWER(CT$21,2/3)</f>
        <v>125.578531871964</v>
      </c>
      <c r="CU298" s="41" t="n">
        <f aca="false">CU$10*SQRT(CU$13)*CU295*POWER(CU$21,2/3)</f>
        <v>125.578531871965</v>
      </c>
      <c r="CV298" s="41" t="n">
        <f aca="false">CV$10*SQRT(CV$13)*CV295*POWER(CV$21,2/3)</f>
        <v>125.578531871965</v>
      </c>
      <c r="CW298" s="41" t="n">
        <f aca="false">CW$10*SQRT(CW$13)*CW295*POWER(CW$21,2/3)</f>
        <v>125.578531871965</v>
      </c>
      <c r="CX298" s="41" t="n">
        <f aca="false">CX$10*SQRT(CX$13)*CX295*POWER(CX$21,2/3)</f>
        <v>125.578531871965</v>
      </c>
      <c r="CY298" s="41" t="n">
        <f aca="false">CY$10*SQRT(CY$13)*CY295*POWER(CY$21,2/3)</f>
        <v>125.578531871965</v>
      </c>
      <c r="CZ298" s="41" t="n">
        <f aca="false">CZ$10*SQRT(CZ$13)*CZ295*POWER(CZ$21,2/3)</f>
        <v>125.578531871965</v>
      </c>
      <c r="DA298" s="41" t="n">
        <f aca="false">DA$10*SQRT(DA$13)*DA295*POWER(DA$21,2/3)</f>
        <v>125.578531871965</v>
      </c>
      <c r="DB298" s="41" t="n">
        <f aca="false">DB$10*SQRT(DB$13)*DB295*POWER(DB$21,2/3)</f>
        <v>125.578531871966</v>
      </c>
      <c r="DC298" s="41" t="n">
        <f aca="false">DC$10*SQRT(DC$13)*DC295*POWER(DC$21,2/3)</f>
        <v>125.578531871966</v>
      </c>
      <c r="DD298" s="41" t="n">
        <f aca="false">DD$10*SQRT(DD$13)*DD295*POWER(DD$21,2/3)</f>
        <v>125.578531871966</v>
      </c>
      <c r="DE298" s="41" t="n">
        <f aca="false">DE$10*SQRT(DE$13)*DE295*POWER(DE$21,2/3)</f>
        <v>125.578531871966</v>
      </c>
      <c r="DF298" s="41" t="n">
        <f aca="false">DF$10*SQRT(DF$13)*DF295*POWER(DF$21,2/3)</f>
        <v>125.578531871966</v>
      </c>
      <c r="DG298" s="41" t="n">
        <f aca="false">DG$10*SQRT(DG$13)*DG295*POWER(DG$21,2/3)</f>
        <v>125.578531871966</v>
      </c>
      <c r="DH298" s="41" t="n">
        <f aca="false">DH$10*SQRT(DH$13)*DH295*POWER(DH$21,2/3)</f>
        <v>125.578531871966</v>
      </c>
      <c r="DI298" s="41" t="n">
        <f aca="false">DI$10*SQRT(DI$13)*DI295*POWER(DI$21,2/3)</f>
        <v>125.578531871967</v>
      </c>
      <c r="DJ298" s="41" t="n">
        <f aca="false">DJ$10*SQRT(DJ$13)*DJ295*POWER(DJ$21,2/3)</f>
        <v>125.578531871967</v>
      </c>
      <c r="DK298" s="41" t="n">
        <f aca="false">DK$10*SQRT(DK$13)*DK295*POWER(DK$21,2/3)</f>
        <v>125.578531871967</v>
      </c>
      <c r="DL298" s="41" t="n">
        <f aca="false">DL$10*SQRT(DL$13)*DL295*POWER(DL$21,2/3)</f>
        <v>125.578531871967</v>
      </c>
      <c r="DM298" s="41" t="n">
        <f aca="false">DM$10*SQRT(DM$13)*DM295*POWER(DM$21,2/3)</f>
        <v>125.578531871968</v>
      </c>
      <c r="DN298" s="41" t="n">
        <f aca="false">DN$10*SQRT(DN$13)*DN295*POWER(DN$21,2/3)</f>
        <v>125.578531871998</v>
      </c>
      <c r="DO298" s="41" t="n">
        <f aca="false">DO$10*SQRT(DO$13)*DO295*POWER(DO$21,2/3)</f>
        <v>125.578531872341</v>
      </c>
      <c r="DP298" s="41" t="n">
        <f aca="false">DP$10*SQRT(DP$13)*DP295*POWER(DP$21,2/3)</f>
        <v>125.578531875787</v>
      </c>
      <c r="DQ298" s="41" t="n">
        <f aca="false">DQ$10*SQRT(DQ$13)*DQ295*POWER(DQ$21,2/3)</f>
        <v>125.578531906344</v>
      </c>
      <c r="DR298" s="41" t="n">
        <f aca="false">DR$10*SQRT(DR$13)*DR295*POWER(DR$21,2/3)</f>
        <v>125.578532143748</v>
      </c>
      <c r="DS298" s="41" t="n">
        <f aca="false">DS$10*SQRT(DS$13)*DS295*POWER(DS$21,2/3)</f>
        <v>125.578533741218</v>
      </c>
      <c r="DT298" s="41" t="n">
        <f aca="false">DT$10*SQRT(DT$13)*DT295*POWER(DT$21,2/3)</f>
        <v>125.578542911614</v>
      </c>
      <c r="DU298" s="41" t="n">
        <f aca="false">DU$10*SQRT(DU$13)*DU295*POWER(DU$21,2/3)</f>
        <v>125.578586933932</v>
      </c>
    </row>
    <row r="299" s="41" customFormat="true" ht="12.75" hidden="false" customHeight="false" outlineLevel="0" collapsed="false">
      <c r="A299" s="43"/>
      <c r="B299" s="51" t="s">
        <v>22</v>
      </c>
      <c r="C299" s="52"/>
      <c r="D299" s="54" t="n">
        <f aca="false">D294-D$18</f>
        <v>-2.4723641761315E-005</v>
      </c>
      <c r="E299" s="54" t="n">
        <f aca="false">E294-E$18</f>
        <v>-2.4723641746216E-005</v>
      </c>
      <c r="F299" s="54" t="n">
        <f aca="false">F294-F$18</f>
        <v>-2.47236394973482E-005</v>
      </c>
      <c r="G299" s="54" t="n">
        <f aca="false">G294-G$18</f>
        <v>-2.47234652172024E-005</v>
      </c>
      <c r="H299" s="54" t="n">
        <f aca="false">H294-H$18</f>
        <v>-2.47147483801724E-005</v>
      </c>
      <c r="I299" s="54" t="n">
        <f aca="false">I294-I$18</f>
        <v>-2.44222349471412E-005</v>
      </c>
      <c r="J299" s="54" t="n">
        <f aca="false">J294-J$18</f>
        <v>-1.78062266263934E-005</v>
      </c>
      <c r="K299" s="54" t="n">
        <f aca="false">K294-K$18</f>
        <v>8.04538779910491E-005</v>
      </c>
      <c r="L299" s="54" t="n">
        <f aca="false">L294-L$18</f>
        <v>0.000975227766173648</v>
      </c>
      <c r="M299" s="54" t="n">
        <f aca="false">M294-M$18</f>
        <v>0.00526353724134698</v>
      </c>
      <c r="N299" s="54" t="n">
        <f aca="false">N294-N$18</f>
        <v>0.0127694974191297</v>
      </c>
      <c r="O299" s="54" t="n">
        <f aca="false">O294-O$18</f>
        <v>0.0202153271793402</v>
      </c>
      <c r="P299" s="54" t="n">
        <f aca="false">P294-P$18</f>
        <v>0.0272360836405758</v>
      </c>
      <c r="Q299" s="54" t="n">
        <f aca="false">Q294-Q$18</f>
        <v>0.0321518909693073</v>
      </c>
      <c r="R299" s="54" t="n">
        <f aca="false">R294-R$18</f>
        <v>0.0321518909693064</v>
      </c>
      <c r="S299" s="54" t="n">
        <f aca="false">S294-S$18</f>
        <v>0.0321518909693055</v>
      </c>
      <c r="T299" s="54" t="n">
        <f aca="false">T294-T$18</f>
        <v>0.0321518909693037</v>
      </c>
      <c r="U299" s="54" t="n">
        <f aca="false">U294-U$18</f>
        <v>0.0321518909693002</v>
      </c>
      <c r="V299" s="54" t="n">
        <f aca="false">V294-V$18</f>
        <v>0.0321518909693002</v>
      </c>
      <c r="W299" s="54" t="n">
        <f aca="false">W294-W$18</f>
        <v>0.0321518909693002</v>
      </c>
      <c r="X299" s="54" t="n">
        <f aca="false">X294-X$18</f>
        <v>0.0321518909692993</v>
      </c>
      <c r="Y299" s="54" t="n">
        <f aca="false">Y294-Y$18</f>
        <v>0.0321518909692984</v>
      </c>
      <c r="Z299" s="54" t="n">
        <f aca="false">Z294-Z$18</f>
        <v>0.0321518909692966</v>
      </c>
      <c r="AA299" s="54" t="n">
        <f aca="false">AA294-AA$18</f>
        <v>0.0321518909692931</v>
      </c>
      <c r="AB299" s="54" t="n">
        <f aca="false">AB294-AB$18</f>
        <v>0.0321518909692931</v>
      </c>
      <c r="AC299" s="54" t="n">
        <f aca="false">AC294-AC$18</f>
        <v>0.0321518909692922</v>
      </c>
      <c r="AD299" s="54" t="n">
        <f aca="false">AD294-AD$18</f>
        <v>0.0321518909692682</v>
      </c>
      <c r="AE299" s="54" t="n">
        <f aca="false">AE294-AE$18</f>
        <v>0.0321518909687104</v>
      </c>
      <c r="AF299" s="54" t="n">
        <f aca="false">AF294-AF$18</f>
        <v>0.0321518909600507</v>
      </c>
      <c r="AG299" s="54" t="n">
        <f aca="false">AG294-AG$18</f>
        <v>0.0321518908414433</v>
      </c>
      <c r="AH299" s="54" t="n">
        <f aca="false">AH294-AH$18</f>
        <v>0.0321518894004538</v>
      </c>
      <c r="AI299" s="54" t="n">
        <f aca="false">AI294-AI$18</f>
        <v>0.0321518739667683</v>
      </c>
      <c r="AJ299" s="54" t="n">
        <f aca="false">AJ294-AJ$18</f>
        <v>0.0321517294427782</v>
      </c>
      <c r="AK299" s="54" t="n">
        <f aca="false">AK294-AK$18</f>
        <v>0.0321505584205168</v>
      </c>
      <c r="AL299" s="54" t="n">
        <f aca="false">AL294-AL$18</f>
        <v>0.0321424556112329</v>
      </c>
      <c r="AM299" s="54" t="n">
        <f aca="false">AM294-AM$18</f>
        <v>0.032095380519704</v>
      </c>
      <c r="AN299" s="54" t="n">
        <f aca="false">AN294-AN$18</f>
        <v>0.0318708185955467</v>
      </c>
      <c r="AO299" s="54" t="n">
        <f aca="false">AO294-AO$18</f>
        <v>0.0310173781853946</v>
      </c>
      <c r="AP299" s="54" t="n">
        <f aca="false">AP294-AP$18</f>
        <v>0.0285389942791634</v>
      </c>
      <c r="AQ299" s="54" t="n">
        <f aca="false">AQ294-AQ$18</f>
        <v>0.0233500962276276</v>
      </c>
      <c r="AR299" s="54" t="n">
        <f aca="false">AR294-AR$18</f>
        <v>0.0174983959529607</v>
      </c>
      <c r="AS299" s="54" t="n">
        <f aca="false">AS294-AS$18</f>
        <v>0.00847648505654575</v>
      </c>
      <c r="AT299" s="54" t="n">
        <f aca="false">AT294-AT$18</f>
        <v>0.00272305712986376</v>
      </c>
      <c r="AU299" s="54" t="n">
        <f aca="false">AU294-AU$18</f>
        <v>0.000430700243178483</v>
      </c>
      <c r="AV299" s="54" t="n">
        <f aca="false">AV294-AV$18</f>
        <v>4.03820879781858E-005</v>
      </c>
      <c r="AW299" s="54" t="n">
        <f aca="false">AW294-AW$18</f>
        <v>4.28610246607786E-005</v>
      </c>
      <c r="AX299" s="54" t="n">
        <f aca="false">AX294-AX$18</f>
        <v>4.28610246598904E-005</v>
      </c>
      <c r="AY299" s="54" t="n">
        <f aca="false">AY294-AY$18</f>
        <v>4.2861024658114E-005</v>
      </c>
      <c r="AZ299" s="54" t="n">
        <f aca="false">AZ294-AZ$18</f>
        <v>4.28610246572259E-005</v>
      </c>
      <c r="BA299" s="54" t="n">
        <f aca="false">BA294-BA$18</f>
        <v>4.28610246536731E-005</v>
      </c>
      <c r="BB299" s="54" t="n">
        <f aca="false">BB294-BB$18</f>
        <v>4.28610246518968E-005</v>
      </c>
      <c r="BC299" s="54" t="n">
        <f aca="false">BC294-BC$18</f>
        <v>4.28610246492323E-005</v>
      </c>
      <c r="BD299" s="54" t="n">
        <f aca="false">BD294-BD$18</f>
        <v>4.28610246483441E-005</v>
      </c>
      <c r="BE299" s="54" t="n">
        <f aca="false">BE294-BE$18</f>
        <v>4.28610246465677E-005</v>
      </c>
      <c r="BF299" s="54" t="n">
        <f aca="false">BF294-BF$18</f>
        <v>4.28610246439032E-005</v>
      </c>
      <c r="BG299" s="54" t="n">
        <f aca="false">BG294-BG$18</f>
        <v>4.28610246341332E-005</v>
      </c>
      <c r="BH299" s="54" t="n">
        <f aca="false">BH294-BH$18</f>
        <v>4.28610245399863E-005</v>
      </c>
      <c r="BI299" s="54" t="n">
        <f aca="false">BI294-BI$18</f>
        <v>4.28610239777694E-005</v>
      </c>
      <c r="BJ299" s="54" t="n">
        <f aca="false">BJ294-BJ$18</f>
        <v>4.2861020989049E-005</v>
      </c>
      <c r="BK299" s="54" t="n">
        <f aca="false">BK294-BK$18</f>
        <v>4.28610065286161E-005</v>
      </c>
      <c r="BL299" s="54" t="n">
        <f aca="false">BL294-BL$18</f>
        <v>4.28609425859872E-005</v>
      </c>
      <c r="BM299" s="54" t="n">
        <f aca="false">BM294-BM$18</f>
        <v>4.28606837059586E-005</v>
      </c>
      <c r="BN299" s="54" t="n">
        <f aca="false">BN294-BN$18</f>
        <v>4.28597232635664E-005</v>
      </c>
      <c r="BO299" s="54" t="n">
        <f aca="false">BO294-BO$18</f>
        <v>4.2856456982987E-005</v>
      </c>
      <c r="BP299" s="54" t="n">
        <f aca="false">BP294-BP$18</f>
        <v>4.28462746782099E-005</v>
      </c>
      <c r="BQ299" s="54" t="n">
        <f aca="false">BQ294-BQ$18</f>
        <v>4.28171871706962E-005</v>
      </c>
      <c r="BR299" s="54" t="n">
        <f aca="false">BR294-BR$18</f>
        <v>4.27410942511752E-005</v>
      </c>
      <c r="BS299" s="54" t="n">
        <f aca="false">BS294-BS$18</f>
        <v>4.25589920538538E-005</v>
      </c>
      <c r="BT299" s="54" t="n">
        <f aca="false">BT294-BT$18</f>
        <v>4.21608750131863E-005</v>
      </c>
      <c r="BU299" s="54" t="n">
        <f aca="false">BU294-BU$18</f>
        <v>4.13671997898657E-005</v>
      </c>
      <c r="BV299" s="54" t="n">
        <f aca="false">BV294-BV$18</f>
        <v>3.99276631675161E-005</v>
      </c>
      <c r="BW299" s="54" t="n">
        <f aca="false">BW294-BW$18</f>
        <v>3.75588352896639E-005</v>
      </c>
      <c r="BX299" s="54" t="n">
        <f aca="false">BX294-BX$18</f>
        <v>3.40343730849124E-005</v>
      </c>
      <c r="BY299" s="54" t="n">
        <f aca="false">BY294-BY$18</f>
        <v>2.93126159298662E-005</v>
      </c>
      <c r="BZ299" s="54" t="n">
        <f aca="false">BZ294-BZ$18</f>
        <v>2.36451694488604E-005</v>
      </c>
      <c r="CA299" s="54" t="n">
        <f aca="false">CA294-CA$18</f>
        <v>1.75876674404218E-005</v>
      </c>
      <c r="CB299" s="54" t="n">
        <f aca="false">CB294-CB$18</f>
        <v>1.18653418332837E-005</v>
      </c>
      <c r="CC299" s="54" t="n">
        <f aca="false">CC294-CC$18</f>
        <v>7.13170641897243E-006</v>
      </c>
      <c r="CD299" s="54" t="n">
        <f aca="false">CD294-CD$18</f>
        <v>3.7426205821145E-006</v>
      </c>
      <c r="CE299" s="54" t="n">
        <f aca="false">CE294-CE$18</f>
        <v>1.67392169347913E-006</v>
      </c>
      <c r="CF299" s="54" t="n">
        <f aca="false">CF294-CF$18</f>
        <v>-3.48430925017906E-005</v>
      </c>
      <c r="CG299" s="54" t="n">
        <f aca="false">CG294-CG$18</f>
        <v>-3.52287424031372E-005</v>
      </c>
      <c r="CH299" s="54" t="n">
        <f aca="false">CH294-CH$18</f>
        <v>-3.53825001421226E-005</v>
      </c>
      <c r="CI299" s="54" t="n">
        <f aca="false">CI294-CI$18</f>
        <v>-3.54292823442348E-005</v>
      </c>
      <c r="CJ299" s="54" t="n">
        <f aca="false">CJ294-CJ$18</f>
        <v>-3.5438939417598E-005</v>
      </c>
      <c r="CK299" s="54" t="n">
        <f aca="false">CK294-CK$18</f>
        <v>-3.54399539429506E-005</v>
      </c>
      <c r="CL299" s="54" t="n">
        <f aca="false">CL294-CL$18</f>
        <v>-3.54399539420625E-005</v>
      </c>
      <c r="CM299" s="54" t="n">
        <f aca="false">CM294-CM$18</f>
        <v>-3.54399539385097E-005</v>
      </c>
      <c r="CN299" s="54" t="n">
        <f aca="false">CN294-CN$18</f>
        <v>-3.54399539385097E-005</v>
      </c>
      <c r="CO299" s="54" t="n">
        <f aca="false">CO294-CO$18</f>
        <v>-3.54399539376216E-005</v>
      </c>
      <c r="CP299" s="54" t="n">
        <f aca="false">CP294-CP$18</f>
        <v>-3.54399539367334E-005</v>
      </c>
      <c r="CQ299" s="54" t="n">
        <f aca="false">CQ294-CQ$18</f>
        <v>-3.5439953934957E-005</v>
      </c>
      <c r="CR299" s="54" t="n">
        <f aca="false">CR294-CR$18</f>
        <v>-3.54399539340688E-005</v>
      </c>
      <c r="CS299" s="54" t="n">
        <f aca="false">CS294-CS$18</f>
        <v>-3.54399539340688E-005</v>
      </c>
      <c r="CT299" s="54" t="n">
        <f aca="false">CT294-CT$18</f>
        <v>-3.54399539340688E-005</v>
      </c>
      <c r="CU299" s="54" t="n">
        <f aca="false">CU294-CU$18</f>
        <v>-3.54399539322925E-005</v>
      </c>
      <c r="CV299" s="54" t="n">
        <f aca="false">CV294-CV$18</f>
        <v>-3.54399539314043E-005</v>
      </c>
      <c r="CW299" s="54" t="n">
        <f aca="false">CW294-CW$18</f>
        <v>-3.54399539287398E-005</v>
      </c>
      <c r="CX299" s="54" t="n">
        <f aca="false">CX294-CX$18</f>
        <v>-3.54399539287398E-005</v>
      </c>
      <c r="CY299" s="54" t="n">
        <f aca="false">CY294-CY$18</f>
        <v>-3.54399539287398E-005</v>
      </c>
      <c r="CZ299" s="54" t="n">
        <f aca="false">CZ294-CZ$18</f>
        <v>-3.54399539278516E-005</v>
      </c>
      <c r="DA299" s="54" t="n">
        <f aca="false">DA294-DA$18</f>
        <v>-3.54399539269634E-005</v>
      </c>
      <c r="DB299" s="54" t="n">
        <f aca="false">DB294-DB$18</f>
        <v>-3.54399539251871E-005</v>
      </c>
      <c r="DC299" s="54" t="n">
        <f aca="false">DC294-DC$18</f>
        <v>-3.54399539234107E-005</v>
      </c>
      <c r="DD299" s="54" t="n">
        <f aca="false">DD294-DD$18</f>
        <v>-3.5439953919858E-005</v>
      </c>
      <c r="DE299" s="54" t="n">
        <f aca="false">DE294-DE$18</f>
        <v>-3.5439953919858E-005</v>
      </c>
      <c r="DF299" s="54" t="n">
        <f aca="false">DF294-DF$18</f>
        <v>-3.5439953919858E-005</v>
      </c>
      <c r="DG299" s="54" t="n">
        <f aca="false">DG294-DG$18</f>
        <v>-3.5439953919858E-005</v>
      </c>
      <c r="DH299" s="54" t="n">
        <f aca="false">DH294-DH$18</f>
        <v>-3.54399539180816E-005</v>
      </c>
      <c r="DI299" s="54" t="n">
        <f aca="false">DI294-DI$18</f>
        <v>-3.54399539171935E-005</v>
      </c>
      <c r="DJ299" s="54" t="n">
        <f aca="false">DJ294-DJ$18</f>
        <v>-3.54399539154171E-005</v>
      </c>
      <c r="DK299" s="54" t="n">
        <f aca="false">DK294-DK$18</f>
        <v>-3.54399539127526E-005</v>
      </c>
      <c r="DL299" s="54" t="n">
        <f aca="false">DL294-DL$18</f>
        <v>-3.54399539091999E-005</v>
      </c>
      <c r="DM299" s="54" t="n">
        <f aca="false">DM294-DM$18</f>
        <v>-3.54399537475514E-005</v>
      </c>
      <c r="DN299" s="54" t="n">
        <f aca="false">DN294-DN$18</f>
        <v>-3.54399517855653E-005</v>
      </c>
      <c r="DO299" s="54" t="n">
        <f aca="false">DO294-DO$18</f>
        <v>-3.54399315013465E-005</v>
      </c>
      <c r="DP299" s="54" t="n">
        <f aca="false">DP294-DP$18</f>
        <v>-3.54397466287848E-005</v>
      </c>
      <c r="DQ299" s="54" t="n">
        <f aca="false">DQ294-DQ$18</f>
        <v>-3.54382714701229E-005</v>
      </c>
      <c r="DR299" s="54" t="n">
        <f aca="false">DR294-DR$18</f>
        <v>-3.54280840849652E-005</v>
      </c>
      <c r="DS299" s="54" t="n">
        <f aca="false">DS294-DS$18</f>
        <v>-3.53681030959008E-005</v>
      </c>
      <c r="DT299" s="54" t="n">
        <f aca="false">DT294-DT$18</f>
        <v>-3.5072967020322E-005</v>
      </c>
      <c r="DU299" s="54" t="n">
        <f aca="false">DU294-DU$18</f>
        <v>-3.38923043833317E-005</v>
      </c>
    </row>
    <row r="300" s="41" customFormat="true" ht="12.75" hidden="false" customHeight="false" outlineLevel="0" collapsed="false">
      <c r="A300" s="46" t="n">
        <f aca="false">A294+$A$5</f>
        <v>39.95</v>
      </c>
      <c r="B300" s="32" t="s">
        <v>16</v>
      </c>
      <c r="C300" s="47"/>
      <c r="D300" s="48" t="n">
        <f aca="false">(-D$11+SQRT(D$11*D$11+4*D295*TAN(D$12*PI()/180)))/MAX(2*TAN(D$12*PI()/180),0.00001)</f>
        <v>0.999975276358239</v>
      </c>
      <c r="E300" s="48" t="n">
        <f aca="false">(-E$11+SQRT(E$11*E$11+4*E295*TAN(E$12*PI()/180)))/MAX(2*TAN(E$12*PI()/180),0.00001)</f>
        <v>0.99997527635824</v>
      </c>
      <c r="F300" s="48" t="n">
        <f aca="false">(-F$11+SQRT(F$11*F$11+4*F295*TAN(F$12*PI()/180)))/MAX(2*TAN(F$12*PI()/180),0.00001)</f>
        <v>0.99997527635832</v>
      </c>
      <c r="G300" s="48" t="n">
        <f aca="false">(-G$11+SQRT(G$11*G$11+4*G295*TAN(G$12*PI()/180)))/MAX(2*TAN(G$12*PI()/180),0.00001)</f>
        <v>0.999975276365659</v>
      </c>
      <c r="H300" s="48" t="n">
        <f aca="false">(-H$11+SQRT(H$11*H$11+4*H295*TAN(H$12*PI()/180)))/MAX(2*TAN(H$12*PI()/180),0.00001)</f>
        <v>0.999975276792653</v>
      </c>
      <c r="I300" s="48" t="n">
        <f aca="false">(-I$11+SQRT(I$11*I$11+4*I295*TAN(I$12*PI()/180)))/MAX(2*TAN(I$12*PI()/180),0.00001)</f>
        <v>0.999975293905021</v>
      </c>
      <c r="J300" s="48" t="n">
        <f aca="false">(-J$11+SQRT(J$11*J$11+4*J295*TAN(J$12*PI()/180)))/MAX(2*TAN(J$12*PI()/180),0.00001)</f>
        <v>0.999975773485987</v>
      </c>
      <c r="K300" s="48" t="n">
        <f aca="false">(-K$11+SQRT(K$11*K$11+4*K295*TAN(K$12*PI()/180)))/MAX(2*TAN(K$12*PI()/180),0.00001)</f>
        <v>0.999985100617051</v>
      </c>
      <c r="L300" s="48" t="n">
        <f aca="false">(-L$11+SQRT(L$11*L$11+4*L295*TAN(L$12*PI()/180)))/MAX(2*TAN(L$12*PI()/180),0.00001)</f>
        <v>1.0001069258155</v>
      </c>
      <c r="M300" s="48" t="n">
        <f aca="false">(-M$11+SQRT(M$11*M$11+4*M295*TAN(M$12*PI()/180)))/MAX(2*TAN(M$12*PI()/180),0.00001)</f>
        <v>1.00110213245766</v>
      </c>
      <c r="N300" s="48" t="n">
        <f aca="false">(-N$11+SQRT(N$11*N$11+4*N295*TAN(N$12*PI()/180)))/MAX(2*TAN(N$12*PI()/180),0.00001)</f>
        <v>1.00548572010135</v>
      </c>
      <c r="O300" s="48" t="n">
        <f aca="false">(-O$11+SQRT(O$11*O$11+4*O295*TAN(O$12*PI()/180)))/MAX(2*TAN(O$12*PI()/180),0.00001)</f>
        <v>1.01298989913171</v>
      </c>
      <c r="P300" s="48" t="n">
        <f aca="false">(-P$11+SQRT(P$11*P$11+4*P295*TAN(P$12*PI()/180)))/MAX(2*TAN(P$12*PI()/180),0.00001)</f>
        <v>1.02042313915885</v>
      </c>
      <c r="Q300" s="48" t="n">
        <f aca="false">(-Q$11+SQRT(Q$11*Q$11+4*Q295*TAN(Q$12*PI()/180)))/MAX(2*TAN(Q$12*PI()/180),0.00001)</f>
        <v>1.02738156511178</v>
      </c>
      <c r="R300" s="48" t="n">
        <f aca="false">(-R$11+SQRT(R$11*R$11+4*R295*TAN(R$12*PI()/180)))/MAX(2*TAN(R$12*PI()/180),0.00001)</f>
        <v>1.03215189096931</v>
      </c>
      <c r="S300" s="48" t="n">
        <f aca="false">(-S$11+SQRT(S$11*S$11+4*S295*TAN(S$12*PI()/180)))/MAX(2*TAN(S$12*PI()/180),0.00001)</f>
        <v>1.03215189096931</v>
      </c>
      <c r="T300" s="48" t="n">
        <f aca="false">(-T$11+SQRT(T$11*T$11+4*T295*TAN(T$12*PI()/180)))/MAX(2*TAN(T$12*PI()/180),0.00001)</f>
        <v>1.0321518909693</v>
      </c>
      <c r="U300" s="48" t="n">
        <f aca="false">(-U$11+SQRT(U$11*U$11+4*U295*TAN(U$12*PI()/180)))/MAX(2*TAN(U$12*PI()/180),0.00001)</f>
        <v>1.0321518909693</v>
      </c>
      <c r="V300" s="48" t="n">
        <f aca="false">(-V$11+SQRT(V$11*V$11+4*V295*TAN(V$12*PI()/180)))/MAX(2*TAN(V$12*PI()/180),0.00001)</f>
        <v>1.0321518909693</v>
      </c>
      <c r="W300" s="48" t="n">
        <f aca="false">(-W$11+SQRT(W$11*W$11+4*W295*TAN(W$12*PI()/180)))/MAX(2*TAN(W$12*PI()/180),0.00001)</f>
        <v>1.0321518909693</v>
      </c>
      <c r="X300" s="48" t="n">
        <f aca="false">(-X$11+SQRT(X$11*X$11+4*X295*TAN(X$12*PI()/180)))/MAX(2*TAN(X$12*PI()/180),0.00001)</f>
        <v>1.0321518909693</v>
      </c>
      <c r="Y300" s="48" t="n">
        <f aca="false">(-Y$11+SQRT(Y$11*Y$11+4*Y295*TAN(Y$12*PI()/180)))/MAX(2*TAN(Y$12*PI()/180),0.00001)</f>
        <v>1.0321518909693</v>
      </c>
      <c r="Z300" s="48" t="n">
        <f aca="false">(-Z$11+SQRT(Z$11*Z$11+4*Z295*TAN(Z$12*PI()/180)))/MAX(2*TAN(Z$12*PI()/180),0.00001)</f>
        <v>1.0321518909693</v>
      </c>
      <c r="AA300" s="48" t="n">
        <f aca="false">(-AA$11+SQRT(AA$11*AA$11+4*AA295*TAN(AA$12*PI()/180)))/MAX(2*TAN(AA$12*PI()/180),0.00001)</f>
        <v>1.03215189096929</v>
      </c>
      <c r="AB300" s="48" t="n">
        <f aca="false">(-AB$11+SQRT(AB$11*AB$11+4*AB295*TAN(AB$12*PI()/180)))/MAX(2*TAN(AB$12*PI()/180),0.00001)</f>
        <v>1.03215189096929</v>
      </c>
      <c r="AC300" s="48" t="n">
        <f aca="false">(-AC$11+SQRT(AC$11*AC$11+4*AC295*TAN(AC$12*PI()/180)))/MAX(2*TAN(AC$12*PI()/180),0.00001)</f>
        <v>1.03215189096929</v>
      </c>
      <c r="AD300" s="48" t="n">
        <f aca="false">(-AD$11+SQRT(AD$11*AD$11+4*AD295*TAN(AD$12*PI()/180)))/MAX(2*TAN(AD$12*PI()/180),0.00001)</f>
        <v>1.03215189096929</v>
      </c>
      <c r="AE300" s="48" t="n">
        <f aca="false">(-AE$11+SQRT(AE$11*AE$11+4*AE295*TAN(AE$12*PI()/180)))/MAX(2*TAN(AE$12*PI()/180),0.00001)</f>
        <v>1.03215189096925</v>
      </c>
      <c r="AF300" s="48" t="n">
        <f aca="false">(-AF$11+SQRT(AF$11*AF$11+4*AF295*TAN(AF$12*PI()/180)))/MAX(2*TAN(AF$12*PI()/180),0.00001)</f>
        <v>1.03215189096845</v>
      </c>
      <c r="AG300" s="48" t="n">
        <f aca="false">(-AG$11+SQRT(AG$11*AG$11+4*AG295*TAN(AG$12*PI()/180)))/MAX(2*TAN(AG$12*PI()/180),0.00001)</f>
        <v>1.03215189095654</v>
      </c>
      <c r="AH300" s="48" t="n">
        <f aca="false">(-AH$11+SQRT(AH$11*AH$11+4*AH295*TAN(AH$12*PI()/180)))/MAX(2*TAN(AH$12*PI()/180),0.00001)</f>
        <v>1.03215189079882</v>
      </c>
      <c r="AI300" s="48" t="n">
        <f aca="false">(-AI$11+SQRT(AI$11*AI$11+4*AI295*TAN(AI$12*PI()/180)))/MAX(2*TAN(AI$12*PI()/180),0.00001)</f>
        <v>1.03215188894388</v>
      </c>
      <c r="AJ300" s="48" t="n">
        <f aca="false">(-AJ$11+SQRT(AJ$11*AJ$11+4*AJ295*TAN(AJ$12*PI()/180)))/MAX(2*TAN(AJ$12*PI()/180),0.00001)</f>
        <v>1.03215186969133</v>
      </c>
      <c r="AK300" s="48" t="n">
        <f aca="false">(-AK$11+SQRT(AK$11*AK$11+4*AK295*TAN(AK$12*PI()/180)))/MAX(2*TAN(AK$12*PI()/180),0.00001)</f>
        <v>1.03215169480053</v>
      </c>
      <c r="AL300" s="48" t="n">
        <f aca="false">(-AL$11+SQRT(AL$11*AL$11+4*AL295*TAN(AL$12*PI()/180)))/MAX(2*TAN(AL$12*PI()/180),0.00001)</f>
        <v>1.03215031871593</v>
      </c>
      <c r="AM300" s="48" t="n">
        <f aca="false">(-AM$11+SQRT(AM$11*AM$11+4*AM295*TAN(AM$12*PI()/180)))/MAX(2*TAN(AM$12*PI()/180),0.00001)</f>
        <v>1.03214106299795</v>
      </c>
      <c r="AN300" s="48" t="n">
        <f aca="false">(-AN$11+SQRT(AN$11*AN$11+4*AN295*TAN(AN$12*PI()/180)))/MAX(2*TAN(AN$12*PI()/180),0.00001)</f>
        <v>1.0320887374428</v>
      </c>
      <c r="AO300" s="48" t="n">
        <f aca="false">(-AO$11+SQRT(AO$11*AO$11+4*AO295*TAN(AO$12*PI()/180)))/MAX(2*TAN(AO$12*PI()/180),0.00001)</f>
        <v>1.03184557307148</v>
      </c>
      <c r="AP300" s="48" t="n">
        <f aca="false">(-AP$11+SQRT(AP$11*AP$11+4*AP295*TAN(AP$12*PI()/180)))/MAX(2*TAN(AP$12*PI()/180),0.00001)</f>
        <v>1.03094407497762</v>
      </c>
      <c r="AQ300" s="48" t="n">
        <f aca="false">(-AQ$11+SQRT(AQ$11*AQ$11+4*AQ295*TAN(AQ$12*PI()/180)))/MAX(2*TAN(AQ$12*PI()/180),0.00001)</f>
        <v>1.0283855556446</v>
      </c>
      <c r="AR300" s="48" t="n">
        <f aca="false">(-AR$11+SQRT(AR$11*AR$11+4*AR295*TAN(AR$12*PI()/180)))/MAX(2*TAN(AR$12*PI()/180),0.00001)</f>
        <v>1.2558266141967</v>
      </c>
      <c r="AS300" s="48" t="n">
        <f aca="false">(-AS$11+SQRT(AS$11*AS$11+4*AS295*TAN(AS$12*PI()/180)))/MAX(2*TAN(AS$12*PI()/180),0.00001)</f>
        <v>1.24544947863877</v>
      </c>
      <c r="AT300" s="48" t="n">
        <f aca="false">(-AT$11+SQRT(AT$11*AT$11+4*AT295*TAN(AT$12*PI()/180)))/MAX(2*TAN(AT$12*PI()/180),0.00001)</f>
        <v>1.23716959146195</v>
      </c>
      <c r="AU300" s="48" t="n">
        <f aca="false">(-AU$11+SQRT(AU$11*AU$11+4*AU295*TAN(AU$12*PI()/180)))/MAX(2*TAN(AU$12*PI()/180),0.00001)</f>
        <v>1.23220223566488</v>
      </c>
      <c r="AV300" s="48" t="n">
        <f aca="false">(-AV$11+SQRT(AV$11*AV$11+4*AV295*TAN(AV$12*PI()/180)))/MAX(2*TAN(AV$12*PI()/180),0.00001)</f>
        <v>1.23034200984398</v>
      </c>
      <c r="AW300" s="48" t="n">
        <f aca="false">(-AW$11+SQRT(AW$11*AW$11+4*AW295*TAN(AW$12*PI()/180)))/MAX(2*TAN(AW$12*PI()/180),0.00001)</f>
        <v>1.23004094538035</v>
      </c>
      <c r="AX300" s="48" t="n">
        <f aca="false">(-AX$11+SQRT(AX$11*AX$11+4*AX295*TAN(AX$12*PI()/180)))/MAX(2*TAN(AX$12*PI()/180),0.00001)</f>
        <v>1.23004286102466</v>
      </c>
      <c r="AY300" s="48" t="n">
        <f aca="false">(-AY$11+SQRT(AY$11*AY$11+4*AY295*TAN(AY$12*PI()/180)))/MAX(2*TAN(AY$12*PI()/180),0.00001)</f>
        <v>1.23004286102466</v>
      </c>
      <c r="AZ300" s="48" t="n">
        <f aca="false">(-AZ$11+SQRT(AZ$11*AZ$11+4*AZ295*TAN(AZ$12*PI()/180)))/MAX(2*TAN(AZ$12*PI()/180),0.00001)</f>
        <v>1.23004286102466</v>
      </c>
      <c r="BA300" s="48" t="n">
        <f aca="false">(-BA$11+SQRT(BA$11*BA$11+4*BA295*TAN(BA$12*PI()/180)))/MAX(2*TAN(BA$12*PI()/180),0.00001)</f>
        <v>1.23004286102465</v>
      </c>
      <c r="BB300" s="48" t="n">
        <f aca="false">(-BB$11+SQRT(BB$11*BB$11+4*BB295*TAN(BB$12*PI()/180)))/MAX(2*TAN(BB$12*PI()/180),0.00001)</f>
        <v>1.23004286102465</v>
      </c>
      <c r="BC300" s="48" t="n">
        <f aca="false">(-BC$11+SQRT(BC$11*BC$11+4*BC295*TAN(BC$12*PI()/180)))/MAX(2*TAN(BC$12*PI()/180),0.00001)</f>
        <v>1.23004286102465</v>
      </c>
      <c r="BD300" s="48" t="n">
        <f aca="false">(-BD$11+SQRT(BD$11*BD$11+4*BD295*TAN(BD$12*PI()/180)))/MAX(2*TAN(BD$12*PI()/180),0.00001)</f>
        <v>1.23004286102465</v>
      </c>
      <c r="BE300" s="48" t="n">
        <f aca="false">(-BE$11+SQRT(BE$11*BE$11+4*BE295*TAN(BE$12*PI()/180)))/MAX(2*TAN(BE$12*PI()/180),0.00001)</f>
        <v>1.23004286102465</v>
      </c>
      <c r="BF300" s="48" t="n">
        <f aca="false">(-BF$11+SQRT(BF$11*BF$11+4*BF295*TAN(BF$12*PI()/180)))/MAX(2*TAN(BF$12*PI()/180),0.00001)</f>
        <v>1.23004286102464</v>
      </c>
      <c r="BG300" s="48" t="n">
        <f aca="false">(-BG$11+SQRT(BG$11*BG$11+4*BG295*TAN(BG$12*PI()/180)))/MAX(2*TAN(BG$12*PI()/180),0.00001)</f>
        <v>1.23004286102464</v>
      </c>
      <c r="BH300" s="48" t="n">
        <f aca="false">(-BH$11+SQRT(BH$11*BH$11+4*BH295*TAN(BH$12*PI()/180)))/MAX(2*TAN(BH$12*PI()/180),0.00001)</f>
        <v>1.23004286102461</v>
      </c>
      <c r="BI300" s="48" t="n">
        <f aca="false">(-BI$11+SQRT(BI$11*BI$11+4*BI295*TAN(BI$12*PI()/180)))/MAX(2*TAN(BI$12*PI()/180),0.00001)</f>
        <v>1.23004286102441</v>
      </c>
      <c r="BJ300" s="48" t="n">
        <f aca="false">(-BJ$11+SQRT(BJ$11*BJ$11+4*BJ295*TAN(BJ$12*PI()/180)))/MAX(2*TAN(BJ$12*PI()/180),0.00001)</f>
        <v>1.2300428610233</v>
      </c>
      <c r="BK300" s="48" t="n">
        <f aca="false">(-BK$11+SQRT(BK$11*BK$11+4*BK295*TAN(BK$12*PI()/180)))/MAX(2*TAN(BK$12*PI()/180),0.00001)</f>
        <v>1.2300428610177</v>
      </c>
      <c r="BL300" s="48" t="n">
        <f aca="false">(-BL$11+SQRT(BL$11*BL$11+4*BL295*TAN(BL$12*PI()/180)))/MAX(2*TAN(BL$12*PI()/180),0.00001)</f>
        <v>1.230042860992</v>
      </c>
      <c r="BM300" s="48" t="n">
        <f aca="false">(-BM$11+SQRT(BM$11*BM$11+4*BM295*TAN(BM$12*PI()/180)))/MAX(2*TAN(BM$12*PI()/180),0.00001)</f>
        <v>1.23004286088376</v>
      </c>
      <c r="BN300" s="48" t="n">
        <f aca="false">(-BN$11+SQRT(BN$11*BN$11+4*BN295*TAN(BN$12*PI()/180)))/MAX(2*TAN(BN$12*PI()/180),0.00001)</f>
        <v>1.23004286046546</v>
      </c>
      <c r="BO300" s="48" t="n">
        <f aca="false">(-BO$11+SQRT(BO$11*BO$11+4*BO295*TAN(BO$12*PI()/180)))/MAX(2*TAN(BO$12*PI()/180),0.00001)</f>
        <v>1.23004285898106</v>
      </c>
      <c r="BP300" s="48" t="n">
        <f aca="false">(-BP$11+SQRT(BP$11*BP$11+4*BP295*TAN(BP$12*PI()/180)))/MAX(2*TAN(BP$12*PI()/180),0.00001)</f>
        <v>1.23004285414324</v>
      </c>
      <c r="BQ300" s="48" t="n">
        <f aca="false">(-BQ$11+SQRT(BQ$11*BQ$11+4*BQ295*TAN(BQ$12*PI()/180)))/MAX(2*TAN(BQ$12*PI()/180),0.00001)</f>
        <v>1.23004283966508</v>
      </c>
      <c r="BR300" s="48" t="n">
        <f aca="false">(-BR$11+SQRT(BR$11*BR$11+4*BR295*TAN(BR$12*PI()/180)))/MAX(2*TAN(BR$12*PI()/180),0.00001)</f>
        <v>1.23004279989647</v>
      </c>
      <c r="BS300" s="48" t="n">
        <f aca="false">(-BS$11+SQRT(BS$11*BS$11+4*BS295*TAN(BS$12*PI()/180)))/MAX(2*TAN(BS$12*PI()/180),0.00001)</f>
        <v>1.23004269971491</v>
      </c>
      <c r="BT300" s="48" t="n">
        <f aca="false">(-BT$11+SQRT(BT$11*BT$11+4*BT295*TAN(BT$12*PI()/180)))/MAX(2*TAN(BT$12*PI()/180),0.00001)</f>
        <v>1.23004246852736</v>
      </c>
      <c r="BU300" s="48" t="n">
        <f aca="false">(-BU$11+SQRT(BU$11*BU$11+4*BU295*TAN(BU$12*PI()/180)))/MAX(2*TAN(BU$12*PI()/180),0.00001)</f>
        <v>1.23004198052708</v>
      </c>
      <c r="BV300" s="48" t="n">
        <f aca="false">(-BV$11+SQRT(BV$11*BV$11+4*BV295*TAN(BV$12*PI()/180)))/MAX(2*TAN(BV$12*PI()/180),0.00001)</f>
        <v>1.23004104009188</v>
      </c>
      <c r="BW300" s="48" t="n">
        <f aca="false">(-BW$11+SQRT(BW$11*BW$11+4*BW295*TAN(BW$12*PI()/180)))/MAX(2*TAN(BW$12*PI()/180),0.00001)</f>
        <v>1.23003938939114</v>
      </c>
      <c r="BX300" s="48" t="n">
        <f aca="false">(-BX$11+SQRT(BX$11*BX$11+4*BX295*TAN(BX$12*PI()/180)))/MAX(2*TAN(BX$12*PI()/180),0.00001)</f>
        <v>1.23003675796694</v>
      </c>
      <c r="BY300" s="48" t="n">
        <f aca="false">(-BY$11+SQRT(BY$11*BY$11+4*BY295*TAN(BY$12*PI()/180)))/MAX(2*TAN(BY$12*PI()/180),0.00001)</f>
        <v>1.23003296144185</v>
      </c>
      <c r="BZ300" s="48" t="n">
        <f aca="false">(-BZ$11+SQRT(BZ$11*BZ$11+4*BZ295*TAN(BZ$12*PI()/180)))/MAX(2*TAN(BZ$12*PI()/180),0.00001)</f>
        <v>1.23002802479451</v>
      </c>
      <c r="CA300" s="48" t="n">
        <f aca="false">(-CA$11+SQRT(CA$11*CA$11+4*CA295*TAN(CA$12*PI()/180)))/MAX(2*TAN(CA$12*PI()/180),0.00001)</f>
        <v>1.23002226871522</v>
      </c>
      <c r="CB300" s="48" t="n">
        <f aca="false">(-CB$11+SQRT(CB$11*CB$11+4*CB295*TAN(CB$12*PI()/180)))/MAX(2*TAN(CB$12*PI()/180),0.00001)</f>
        <v>1.23001628737577</v>
      </c>
      <c r="CC300" s="48" t="n">
        <f aca="false">(-CC$11+SQRT(CC$11*CC$11+4*CC295*TAN(CC$12*PI()/180)))/MAX(2*TAN(CC$12*PI()/180),0.00001)</f>
        <v>1.23001078971148</v>
      </c>
      <c r="CD300" s="48" t="n">
        <f aca="false">(-CD$11+SQRT(CD$11*CD$11+4*CD295*TAN(CD$12*PI()/180)))/MAX(2*TAN(CD$12*PI()/180),0.00001)</f>
        <v>1.23000636159982</v>
      </c>
      <c r="CE300" s="48" t="n">
        <f aca="false">(-CE$11+SQRT(CE$11*CE$11+4*CE295*TAN(CE$12*PI()/180)))/MAX(2*TAN(CE$12*PI()/180),0.00001)</f>
        <v>1.23000327254727</v>
      </c>
      <c r="CF300" s="48" t="n">
        <f aca="false">(-CF$11+SQRT(CF$11*CF$11+4*CF295*TAN(CF$12*PI()/180)))/MAX(2*TAN(CF$12*PI()/180),0.00001)</f>
        <v>0.999965920851257</v>
      </c>
      <c r="CG300" s="48" t="n">
        <f aca="false">(-CG$11+SQRT(CG$11*CG$11+4*CG295*TAN(CG$12*PI()/180)))/MAX(2*TAN(CG$12*PI()/180),0.00001)</f>
        <v>0.999965145498849</v>
      </c>
      <c r="CH300" s="48" t="n">
        <f aca="false">(-CH$11+SQRT(CH$11*CH$11+4*CH295*TAN(CH$12*PI()/180)))/MAX(2*TAN(CH$12*PI()/180),0.00001)</f>
        <v>0.999964766708995</v>
      </c>
      <c r="CI300" s="48" t="n">
        <f aca="false">(-CI$11+SQRT(CI$11*CI$11+4*CI295*TAN(CI$12*PI()/180)))/MAX(2*TAN(CI$12*PI()/180),0.00001)</f>
        <v>0.999964616115904</v>
      </c>
      <c r="CJ300" s="48" t="n">
        <f aca="false">(-CJ$11+SQRT(CJ$11*CJ$11+4*CJ295*TAN(CJ$12*PI()/180)))/MAX(2*TAN(CJ$12*PI()/180),0.00001)</f>
        <v>0.999964570431971</v>
      </c>
      <c r="CK300" s="48" t="n">
        <f aca="false">(-CK$11+SQRT(CK$11*CK$11+4*CK295*TAN(CK$12*PI()/180)))/MAX(2*TAN(CK$12*PI()/180),0.00001)</f>
        <v>0.999964561030571</v>
      </c>
      <c r="CL300" s="48" t="n">
        <f aca="false">(-CL$11+SQRT(CL$11*CL$11+4*CL295*TAN(CL$12*PI()/180)))/MAX(2*TAN(CL$12*PI()/180),0.00001)</f>
        <v>0.999964560046058</v>
      </c>
      <c r="CM300" s="48" t="n">
        <f aca="false">(-CM$11+SQRT(CM$11*CM$11+4*CM295*TAN(CM$12*PI()/180)))/MAX(2*TAN(CM$12*PI()/180),0.00001)</f>
        <v>0.999964560046062</v>
      </c>
      <c r="CN300" s="48" t="n">
        <f aca="false">(-CN$11+SQRT(CN$11*CN$11+4*CN295*TAN(CN$12*PI()/180)))/MAX(2*TAN(CN$12*PI()/180),0.00001)</f>
        <v>0.999964560046062</v>
      </c>
      <c r="CO300" s="48" t="n">
        <f aca="false">(-CO$11+SQRT(CO$11*CO$11+4*CO295*TAN(CO$12*PI()/180)))/MAX(2*TAN(CO$12*PI()/180),0.00001)</f>
        <v>0.999964560046062</v>
      </c>
      <c r="CP300" s="48" t="n">
        <f aca="false">(-CP$11+SQRT(CP$11*CP$11+4*CP295*TAN(CP$12*PI()/180)))/MAX(2*TAN(CP$12*PI()/180),0.00001)</f>
        <v>0.999964560046063</v>
      </c>
      <c r="CQ300" s="48" t="n">
        <f aca="false">(-CQ$11+SQRT(CQ$11*CQ$11+4*CQ295*TAN(CQ$12*PI()/180)))/MAX(2*TAN(CQ$12*PI()/180),0.00001)</f>
        <v>0.999964560046065</v>
      </c>
      <c r="CR300" s="48" t="n">
        <f aca="false">(-CR$11+SQRT(CR$11*CR$11+4*CR295*TAN(CR$12*PI()/180)))/MAX(2*TAN(CR$12*PI()/180),0.00001)</f>
        <v>0.999964560046066</v>
      </c>
      <c r="CS300" s="48" t="n">
        <f aca="false">(-CS$11+SQRT(CS$11*CS$11+4*CS295*TAN(CS$12*PI()/180)))/MAX(2*TAN(CS$12*PI()/180),0.00001)</f>
        <v>0.999964560046066</v>
      </c>
      <c r="CT300" s="48" t="n">
        <f aca="false">(-CT$11+SQRT(CT$11*CT$11+4*CT295*TAN(CT$12*PI()/180)))/MAX(2*TAN(CT$12*PI()/180),0.00001)</f>
        <v>0.999964560046066</v>
      </c>
      <c r="CU300" s="48" t="n">
        <f aca="false">(-CU$11+SQRT(CU$11*CU$11+4*CU295*TAN(CU$12*PI()/180)))/MAX(2*TAN(CU$12*PI()/180),0.00001)</f>
        <v>0.999964560046068</v>
      </c>
      <c r="CV300" s="48" t="n">
        <f aca="false">(-CV$11+SQRT(CV$11*CV$11+4*CV295*TAN(CV$12*PI()/180)))/MAX(2*TAN(CV$12*PI()/180),0.00001)</f>
        <v>0.999964560046069</v>
      </c>
      <c r="CW300" s="48" t="n">
        <f aca="false">(-CW$11+SQRT(CW$11*CW$11+4*CW295*TAN(CW$12*PI()/180)))/MAX(2*TAN(CW$12*PI()/180),0.00001)</f>
        <v>0.999964560046071</v>
      </c>
      <c r="CX300" s="48" t="n">
        <f aca="false">(-CX$11+SQRT(CX$11*CX$11+4*CX295*TAN(CX$12*PI()/180)))/MAX(2*TAN(CX$12*PI()/180),0.00001)</f>
        <v>0.999964560046071</v>
      </c>
      <c r="CY300" s="48" t="n">
        <f aca="false">(-CY$11+SQRT(CY$11*CY$11+4*CY295*TAN(CY$12*PI()/180)))/MAX(2*TAN(CY$12*PI()/180),0.00001)</f>
        <v>0.999964560046071</v>
      </c>
      <c r="CZ300" s="48" t="n">
        <f aca="false">(-CZ$11+SQRT(CZ$11*CZ$11+4*CZ295*TAN(CZ$12*PI()/180)))/MAX(2*TAN(CZ$12*PI()/180),0.00001)</f>
        <v>0.999964560046072</v>
      </c>
      <c r="DA300" s="48" t="n">
        <f aca="false">(-DA$11+SQRT(DA$11*DA$11+4*DA295*TAN(DA$12*PI()/180)))/MAX(2*TAN(DA$12*PI()/180),0.00001)</f>
        <v>0.999964560046073</v>
      </c>
      <c r="DB300" s="48" t="n">
        <f aca="false">(-DB$11+SQRT(DB$11*DB$11+4*DB295*TAN(DB$12*PI()/180)))/MAX(2*TAN(DB$12*PI()/180),0.00001)</f>
        <v>0.999964560046075</v>
      </c>
      <c r="DC300" s="48" t="n">
        <f aca="false">(-DC$11+SQRT(DC$11*DC$11+4*DC295*TAN(DC$12*PI()/180)))/MAX(2*TAN(DC$12*PI()/180),0.00001)</f>
        <v>0.999964560046077</v>
      </c>
      <c r="DD300" s="48" t="n">
        <f aca="false">(-DD$11+SQRT(DD$11*DD$11+4*DD295*TAN(DD$12*PI()/180)))/MAX(2*TAN(DD$12*PI()/180),0.00001)</f>
        <v>0.99996456004608</v>
      </c>
      <c r="DE300" s="48" t="n">
        <f aca="false">(-DE$11+SQRT(DE$11*DE$11+4*DE295*TAN(DE$12*PI()/180)))/MAX(2*TAN(DE$12*PI()/180),0.00001)</f>
        <v>0.99996456004608</v>
      </c>
      <c r="DF300" s="48" t="n">
        <f aca="false">(-DF$11+SQRT(DF$11*DF$11+4*DF295*TAN(DF$12*PI()/180)))/MAX(2*TAN(DF$12*PI()/180),0.00001)</f>
        <v>0.99996456004608</v>
      </c>
      <c r="DG300" s="48" t="n">
        <f aca="false">(-DG$11+SQRT(DG$11*DG$11+4*DG295*TAN(DG$12*PI()/180)))/MAX(2*TAN(DG$12*PI()/180),0.00001)</f>
        <v>0.99996456004608</v>
      </c>
      <c r="DH300" s="48" t="n">
        <f aca="false">(-DH$11+SQRT(DH$11*DH$11+4*DH295*TAN(DH$12*PI()/180)))/MAX(2*TAN(DH$12*PI()/180),0.00001)</f>
        <v>0.999964560046082</v>
      </c>
      <c r="DI300" s="48" t="n">
        <f aca="false">(-DI$11+SQRT(DI$11*DI$11+4*DI295*TAN(DI$12*PI()/180)))/MAX(2*TAN(DI$12*PI()/180),0.00001)</f>
        <v>0.999964560046083</v>
      </c>
      <c r="DJ300" s="48" t="n">
        <f aca="false">(-DJ$11+SQRT(DJ$11*DJ$11+4*DJ295*TAN(DJ$12*PI()/180)))/MAX(2*TAN(DJ$12*PI()/180),0.00001)</f>
        <v>0.999964560046085</v>
      </c>
      <c r="DK300" s="48" t="n">
        <f aca="false">(-DK$11+SQRT(DK$11*DK$11+4*DK295*TAN(DK$12*PI()/180)))/MAX(2*TAN(DK$12*PI()/180),0.00001)</f>
        <v>0.999964560046087</v>
      </c>
      <c r="DL300" s="48" t="n">
        <f aca="false">(-DL$11+SQRT(DL$11*DL$11+4*DL295*TAN(DL$12*PI()/180)))/MAX(2*TAN(DL$12*PI()/180),0.00001)</f>
        <v>0.999964560046087</v>
      </c>
      <c r="DM300" s="48" t="n">
        <f aca="false">(-DM$11+SQRT(DM$11*DM$11+4*DM295*TAN(DM$12*PI()/180)))/MAX(2*TAN(DM$12*PI()/180),0.00001)</f>
        <v>0.999964560046096</v>
      </c>
      <c r="DN300" s="48" t="n">
        <f aca="false">(-DN$11+SQRT(DN$11*DN$11+4*DN295*TAN(DN$12*PI()/180)))/MAX(2*TAN(DN$12*PI()/180),0.00001)</f>
        <v>0.99996456004631</v>
      </c>
      <c r="DO300" s="48" t="n">
        <f aca="false">(-DO$11+SQRT(DO$11*DO$11+4*DO295*TAN(DO$12*PI()/180)))/MAX(2*TAN(DO$12*PI()/180),0.00001)</f>
        <v>0.999964560048814</v>
      </c>
      <c r="DP300" s="48" t="n">
        <f aca="false">(-DP$11+SQRT(DP$11*DP$11+4*DP295*TAN(DP$12*PI()/180)))/MAX(2*TAN(DP$12*PI()/180),0.00001)</f>
        <v>0.999964560073968</v>
      </c>
      <c r="DQ300" s="48" t="n">
        <f aca="false">(-DQ$11+SQRT(DQ$11*DQ$11+4*DQ295*TAN(DQ$12*PI()/180)))/MAX(2*TAN(DQ$12*PI()/180),0.00001)</f>
        <v>0.999964560297011</v>
      </c>
      <c r="DR300" s="48" t="n">
        <f aca="false">(-DR$11+SQRT(DR$11*DR$11+4*DR295*TAN(DR$12*PI()/180)))/MAX(2*TAN(DR$12*PI()/180),0.00001)</f>
        <v>0.999964562029902</v>
      </c>
      <c r="DS300" s="48" t="n">
        <f aca="false">(-DS$11+SQRT(DS$11*DS$11+4*DS295*TAN(DS$12*PI()/180)))/MAX(2*TAN(DS$12*PI()/180),0.00001)</f>
        <v>0.999964573690328</v>
      </c>
      <c r="DT300" s="48" t="n">
        <f aca="false">(-DT$11+SQRT(DT$11*DT$11+4*DT295*TAN(DT$12*PI()/180)))/MAX(2*TAN(DT$12*PI()/180),0.00001)</f>
        <v>0.999964640627891</v>
      </c>
      <c r="DU300" s="48" t="n">
        <f aca="false">(-DU$11+SQRT(DU$11*DU$11+4*DU295*TAN(DU$12*PI()/180)))/MAX(2*TAN(DU$12*PI()/180),0.00001)</f>
        <v>0.999964961960428</v>
      </c>
    </row>
    <row r="301" s="41" customFormat="true" ht="12.75" hidden="false" customHeight="false" outlineLevel="0" collapsed="false">
      <c r="A301" s="40"/>
      <c r="B301" s="35" t="s">
        <v>17</v>
      </c>
      <c r="C301" s="47"/>
      <c r="D301" s="49" t="n">
        <f aca="false">D295+$A$5/$B$5*(C298-D298)</f>
        <v>10.9997033169101</v>
      </c>
      <c r="E301" s="49" t="n">
        <f aca="false">E295+$A$5/$B$5*(D298-E298)</f>
        <v>10.9997033169101</v>
      </c>
      <c r="F301" s="49" t="n">
        <f aca="false">F295+$A$5/$B$5*(E298-F298)</f>
        <v>10.9997033169102</v>
      </c>
      <c r="G301" s="49" t="n">
        <f aca="false">G295+$A$5/$B$5*(F298-G298)</f>
        <v>10.9997033169137</v>
      </c>
      <c r="H301" s="49" t="n">
        <f aca="false">H295+$A$5/$B$5*(G298-H298)</f>
        <v>10.9997033171507</v>
      </c>
      <c r="I301" s="49" t="n">
        <f aca="false">I295+$A$5/$B$5*(H298-I298)</f>
        <v>10.9997033281979</v>
      </c>
      <c r="J301" s="49" t="n">
        <f aca="false">J295+$A$5/$B$5*(I298-J298)</f>
        <v>10.9997036977188</v>
      </c>
      <c r="K301" s="49" t="n">
        <f aca="false">K295+$A$5/$B$5*(J298-K298)</f>
        <v>10.999712593493</v>
      </c>
      <c r="L301" s="49" t="n">
        <f aca="false">L295+$A$5/$B$5*(K298-L298)</f>
        <v>10.999864455296</v>
      </c>
      <c r="M301" s="49" t="n">
        <f aca="false">M295+$A$5/$B$5*(L298-M298)</f>
        <v>11.0016364502083</v>
      </c>
      <c r="N301" s="49" t="n">
        <f aca="false">N295+$A$5/$B$5*(M298-N298)</f>
        <v>11.014783810241</v>
      </c>
      <c r="O301" s="49" t="n">
        <f aca="false">O295+$A$5/$B$5*(N298-O298)</f>
        <v>11.0685267819652</v>
      </c>
      <c r="P301" s="49" t="n">
        <f aca="false">P295+$A$5/$B$5*(O298-P298)</f>
        <v>11.1586936376116</v>
      </c>
      <c r="Q301" s="49" t="n">
        <f aca="false">Q295+$A$5/$B$5*(P298-Q298)</f>
        <v>11.2479748216431</v>
      </c>
      <c r="R301" s="49" t="n">
        <f aca="false">R295+$A$5/$B$5*(Q298-R298)</f>
        <v>11.3310303747015</v>
      </c>
      <c r="S301" s="49" t="n">
        <f aca="false">S295+$A$5/$B$5*(R298-S298)</f>
        <v>11.3868564357246</v>
      </c>
      <c r="T301" s="49" t="n">
        <f aca="false">T295+$A$5/$B$5*(S298-T298)</f>
        <v>11.3868564357245</v>
      </c>
      <c r="U301" s="49" t="n">
        <f aca="false">U295+$A$5/$B$5*(T298-U298)</f>
        <v>11.3868564357245</v>
      </c>
      <c r="V301" s="49" t="n">
        <f aca="false">V295+$A$5/$B$5*(U298-V298)</f>
        <v>11.3868564357245</v>
      </c>
      <c r="W301" s="49" t="n">
        <f aca="false">W295+$A$5/$B$5*(V298-W298)</f>
        <v>11.3868564357245</v>
      </c>
      <c r="X301" s="49" t="n">
        <f aca="false">X295+$A$5/$B$5*(W298-X298)</f>
        <v>11.3868564357245</v>
      </c>
      <c r="Y301" s="49" t="n">
        <f aca="false">Y295+$A$5/$B$5*(X298-Y298)</f>
        <v>11.3868564357245</v>
      </c>
      <c r="Z301" s="49" t="n">
        <f aca="false">Z295+$A$5/$B$5*(Y298-Z298)</f>
        <v>11.3868564357245</v>
      </c>
      <c r="AA301" s="49" t="n">
        <f aca="false">AA295+$A$5/$B$5*(Z298-AA298)</f>
        <v>11.3868564357244</v>
      </c>
      <c r="AB301" s="49" t="n">
        <f aca="false">AB295+$A$5/$B$5*(AA298-AB298)</f>
        <v>11.3868564357244</v>
      </c>
      <c r="AC301" s="49" t="n">
        <f aca="false">AC295+$A$5/$B$5*(AB298-AC298)</f>
        <v>11.3868564357244</v>
      </c>
      <c r="AD301" s="49" t="n">
        <f aca="false">AD295+$A$5/$B$5*(AC298-AD298)</f>
        <v>11.3868564357244</v>
      </c>
      <c r="AE301" s="49" t="n">
        <f aca="false">AE295+$A$5/$B$5*(AD298-AE298)</f>
        <v>11.3868564357244</v>
      </c>
      <c r="AF301" s="49" t="n">
        <f aca="false">AF295+$A$5/$B$5*(AE298-AF298)</f>
        <v>11.3868564357236</v>
      </c>
      <c r="AG301" s="49" t="n">
        <f aca="false">AG295+$A$5/$B$5*(AF298-AG298)</f>
        <v>11.38685643571</v>
      </c>
      <c r="AH301" s="49" t="n">
        <f aca="false">AH295+$A$5/$B$5*(AG298-AH298)</f>
        <v>11.3868564355143</v>
      </c>
      <c r="AI301" s="49" t="n">
        <f aca="false">AI295+$A$5/$B$5*(AH298-AI298)</f>
        <v>11.3868564330057</v>
      </c>
      <c r="AJ301" s="49" t="n">
        <f aca="false">AJ295+$A$5/$B$5*(AI298-AJ298)</f>
        <v>11.386856404418</v>
      </c>
      <c r="AK301" s="49" t="n">
        <f aca="false">AK295+$A$5/$B$5*(AJ298-AK298)</f>
        <v>11.3868561166025</v>
      </c>
      <c r="AL301" s="49" t="n">
        <f aca="false">AL295+$A$5/$B$5*(AK298-AL298)</f>
        <v>11.3868535779641</v>
      </c>
      <c r="AM301" s="49" t="n">
        <f aca="false">AM295+$A$5/$B$5*(AL298-AM298)</f>
        <v>11.3868341642473</v>
      </c>
      <c r="AN301" s="49" t="n">
        <f aca="false">AN295+$A$5/$B$5*(AM298-AN298)</f>
        <v>11.386707129171</v>
      </c>
      <c r="AO301" s="49" t="n">
        <f aca="false">AO295+$A$5/$B$5*(AN298-AO298)</f>
        <v>11.3860077543334</v>
      </c>
      <c r="AP301" s="49" t="n">
        <f aca="false">AP295+$A$5/$B$5*(AO298-AP298)</f>
        <v>11.3828393155224</v>
      </c>
      <c r="AQ301" s="49" t="n">
        <f aca="false">AQ295+$A$5/$B$5*(AP298-AQ298)</f>
        <v>11.3713736833395</v>
      </c>
      <c r="AR301" s="49" t="n">
        <f aca="false">AR295+$A$5/$B$5*(AQ298-AR298)</f>
        <v>14.217919085367</v>
      </c>
      <c r="AS301" s="49" t="n">
        <f aca="false">AS295+$A$5/$B$5*(AR298-AS298)</f>
        <v>14.1058884780953</v>
      </c>
      <c r="AT301" s="49" t="n">
        <f aca="false">AT295+$A$5/$B$5*(AS298-AT298)</f>
        <v>13.9821537607577</v>
      </c>
      <c r="AU301" s="49" t="n">
        <f aca="false">AU295+$A$5/$B$5*(AT298-AU298)</f>
        <v>13.8882098428932</v>
      </c>
      <c r="AV301" s="49" t="n">
        <f aca="false">AV295+$A$5/$B$5*(AU298-AV298)</f>
        <v>13.8350767670562</v>
      </c>
      <c r="AW301" s="49" t="n">
        <f aca="false">AW295+$A$5/$B$5*(AV298-AW298)</f>
        <v>13.8163091285853</v>
      </c>
      <c r="AX301" s="49" t="n">
        <f aca="false">AX295+$A$5/$B$5*(AW298-AX298)</f>
        <v>13.8134156049224</v>
      </c>
      <c r="AY301" s="49" t="n">
        <f aca="false">AY295+$A$5/$B$5*(AX298-AY298)</f>
        <v>13.8134340502043</v>
      </c>
      <c r="AZ301" s="49" t="n">
        <f aca="false">AZ295+$A$5/$B$5*(AY298-AZ298)</f>
        <v>13.8134340502043</v>
      </c>
      <c r="BA301" s="49" t="n">
        <f aca="false">BA295+$A$5/$B$5*(AZ298-BA298)</f>
        <v>13.8134340502042</v>
      </c>
      <c r="BB301" s="49" t="n">
        <f aca="false">BB295+$A$5/$B$5*(BA298-BB298)</f>
        <v>13.8134340502042</v>
      </c>
      <c r="BC301" s="49" t="n">
        <f aca="false">BC295+$A$5/$B$5*(BB298-BC298)</f>
        <v>13.8134340502042</v>
      </c>
      <c r="BD301" s="49" t="n">
        <f aca="false">BD295+$A$5/$B$5*(BC298-BD298)</f>
        <v>13.8134340502042</v>
      </c>
      <c r="BE301" s="49" t="n">
        <f aca="false">BE295+$A$5/$B$5*(BD298-BE298)</f>
        <v>13.8134340502042</v>
      </c>
      <c r="BF301" s="49" t="n">
        <f aca="false">BF295+$A$5/$B$5*(BE298-BF298)</f>
        <v>13.8134340502041</v>
      </c>
      <c r="BG301" s="49" t="n">
        <f aca="false">BG295+$A$5/$B$5*(BF298-BG298)</f>
        <v>13.8134340502041</v>
      </c>
      <c r="BH301" s="49" t="n">
        <f aca="false">BH295+$A$5/$B$5*(BG298-BH298)</f>
        <v>13.813434050204</v>
      </c>
      <c r="BI301" s="49" t="n">
        <f aca="false">BI295+$A$5/$B$5*(BH298-BI298)</f>
        <v>13.8134340502032</v>
      </c>
      <c r="BJ301" s="49" t="n">
        <f aca="false">BJ295+$A$5/$B$5*(BI298-BJ298)</f>
        <v>13.8134340501981</v>
      </c>
      <c r="BK301" s="49" t="n">
        <f aca="false">BK295+$A$5/$B$5*(BJ298-BK298)</f>
        <v>13.8134340501715</v>
      </c>
      <c r="BL301" s="49" t="n">
        <f aca="false">BL295+$A$5/$B$5*(BK298-BL298)</f>
        <v>13.8134340500449</v>
      </c>
      <c r="BM301" s="49" t="n">
        <f aca="false">BM295+$A$5/$B$5*(BL298-BM298)</f>
        <v>13.8134340494909</v>
      </c>
      <c r="BN301" s="49" t="n">
        <f aca="false">BN295+$A$5/$B$5*(BM298-BN298)</f>
        <v>13.8134340472644</v>
      </c>
      <c r="BO301" s="49" t="n">
        <f aca="false">BO295+$A$5/$B$5*(BN298-BO298)</f>
        <v>13.8134340390339</v>
      </c>
      <c r="BP301" s="49" t="n">
        <f aca="false">BP295+$A$5/$B$5*(BO298-BP298)</f>
        <v>13.8134340110435</v>
      </c>
      <c r="BQ301" s="49" t="n">
        <f aca="false">BQ295+$A$5/$B$5*(BP298-BQ298)</f>
        <v>13.8134339234689</v>
      </c>
      <c r="BR301" s="49" t="n">
        <f aca="false">BR295+$A$5/$B$5*(BQ298-BR298)</f>
        <v>13.8134336714644</v>
      </c>
      <c r="BS301" s="49" t="n">
        <f aca="false">BS295+$A$5/$B$5*(BR298-BS298)</f>
        <v>13.8134330048955</v>
      </c>
      <c r="BT301" s="49" t="n">
        <f aca="false">BT295+$A$5/$B$5*(BS298-BT298)</f>
        <v>13.8134313857045</v>
      </c>
      <c r="BU301" s="49" t="n">
        <f aca="false">BU295+$A$5/$B$5*(BT298-BU298)</f>
        <v>13.8134277779682</v>
      </c>
      <c r="BV301" s="49" t="n">
        <f aca="false">BV295+$A$5/$B$5*(BU298-BV298)</f>
        <v>13.8134204164546</v>
      </c>
      <c r="BW301" s="49" t="n">
        <f aca="false">BW295+$A$5/$B$5*(BV298-BW298)</f>
        <v>13.8134066875643</v>
      </c>
      <c r="BX301" s="49" t="n">
        <f aca="false">BX295+$A$5/$B$5*(BW298-BX298)</f>
        <v>13.8133833429593</v>
      </c>
      <c r="BY301" s="49" t="n">
        <f aca="false">BY295+$A$5/$B$5*(BX298-BY298)</f>
        <v>13.8133472564446</v>
      </c>
      <c r="BZ301" s="49" t="n">
        <f aca="false">BZ295+$A$5/$B$5*(BY298-BZ298)</f>
        <v>13.813296723437</v>
      </c>
      <c r="CA301" s="49" t="n">
        <f aca="false">CA295+$A$5/$B$5*(BZ298-CA298)</f>
        <v>13.8132328924523</v>
      </c>
      <c r="CB301" s="49" t="n">
        <f aca="false">CB295+$A$5/$B$5*(CA298-CB298)</f>
        <v>13.8131605336484</v>
      </c>
      <c r="CC301" s="49" t="n">
        <f aca="false">CC295+$A$5/$B$5*(CB298-CC298)</f>
        <v>13.8130873753779</v>
      </c>
      <c r="CD301" s="49" t="n">
        <f aca="false">CD295+$A$5/$B$5*(CC298-CD298)</f>
        <v>13.8130219025766</v>
      </c>
      <c r="CE301" s="49" t="n">
        <f aca="false">CE295+$A$5/$B$5*(CD298-CE298)</f>
        <v>13.8129705195224</v>
      </c>
      <c r="CF301" s="49" t="n">
        <f aca="false">CF295+$A$5/$B$5*(CE298-CF298)</f>
        <v>10.9996067152579</v>
      </c>
      <c r="CG301" s="49" t="n">
        <f aca="false">CG295+$A$5/$B$5*(CF298-CG298)</f>
        <v>10.9995907761318</v>
      </c>
      <c r="CH301" s="49" t="n">
        <f aca="false">CH295+$A$5/$B$5*(CG298-CH298)</f>
        <v>10.9995816127333</v>
      </c>
      <c r="CI301" s="49" t="n">
        <f aca="false">CI295+$A$5/$B$5*(CH298-CI298)</f>
        <v>10.9995771482898</v>
      </c>
      <c r="CJ301" s="49" t="n">
        <f aca="false">CJ295+$A$5/$B$5*(CI298-CJ298)</f>
        <v>10.9995753784254</v>
      </c>
      <c r="CK301" s="49" t="n">
        <f aca="false">CK295+$A$5/$B$5*(CJ298-CK298)</f>
        <v>10.9995748431015</v>
      </c>
      <c r="CL301" s="49" t="n">
        <f aca="false">CL295+$A$5/$B$5*(CK298-CL298)</f>
        <v>10.9995747332733</v>
      </c>
      <c r="CM301" s="49" t="n">
        <f aca="false">CM295+$A$5/$B$5*(CL298-CM298)</f>
        <v>10.9995747218087</v>
      </c>
      <c r="CN301" s="49" t="n">
        <f aca="false">CN295+$A$5/$B$5*(CM298-CN298)</f>
        <v>10.9995747218087</v>
      </c>
      <c r="CO301" s="49" t="n">
        <f aca="false">CO295+$A$5/$B$5*(CN298-CO298)</f>
        <v>10.9995747218087</v>
      </c>
      <c r="CP301" s="49" t="n">
        <f aca="false">CP295+$A$5/$B$5*(CO298-CP298)</f>
        <v>10.9995747218088</v>
      </c>
      <c r="CQ301" s="49" t="n">
        <f aca="false">CQ295+$A$5/$B$5*(CP298-CQ298)</f>
        <v>10.9995747218088</v>
      </c>
      <c r="CR301" s="49" t="n">
        <f aca="false">CR295+$A$5/$B$5*(CQ298-CR298)</f>
        <v>10.9995747218088</v>
      </c>
      <c r="CS301" s="49" t="n">
        <f aca="false">CS295+$A$5/$B$5*(CR298-CS298)</f>
        <v>10.9995747218088</v>
      </c>
      <c r="CT301" s="49" t="n">
        <f aca="false">CT295+$A$5/$B$5*(CS298-CT298)</f>
        <v>10.9995747218088</v>
      </c>
      <c r="CU301" s="49" t="n">
        <f aca="false">CU295+$A$5/$B$5*(CT298-CU298)</f>
        <v>10.9995747218088</v>
      </c>
      <c r="CV301" s="49" t="n">
        <f aca="false">CV295+$A$5/$B$5*(CU298-CV298)</f>
        <v>10.9995747218088</v>
      </c>
      <c r="CW301" s="49" t="n">
        <f aca="false">CW295+$A$5/$B$5*(CV298-CW298)</f>
        <v>10.9995747218088</v>
      </c>
      <c r="CX301" s="49" t="n">
        <f aca="false">CX295+$A$5/$B$5*(CW298-CX298)</f>
        <v>10.9995747218088</v>
      </c>
      <c r="CY301" s="49" t="n">
        <f aca="false">CY295+$A$5/$B$5*(CX298-CY298)</f>
        <v>10.9995747218089</v>
      </c>
      <c r="CZ301" s="49" t="n">
        <f aca="false">CZ295+$A$5/$B$5*(CY298-CZ298)</f>
        <v>10.9995747218089</v>
      </c>
      <c r="DA301" s="49" t="n">
        <f aca="false">DA295+$A$5/$B$5*(CZ298-DA298)</f>
        <v>10.9995747218089</v>
      </c>
      <c r="DB301" s="49" t="n">
        <f aca="false">DB295+$A$5/$B$5*(DA298-DB298)</f>
        <v>10.9995747218089</v>
      </c>
      <c r="DC301" s="49" t="n">
        <f aca="false">DC295+$A$5/$B$5*(DB298-DC298)</f>
        <v>10.9995747218089</v>
      </c>
      <c r="DD301" s="49" t="n">
        <f aca="false">DD295+$A$5/$B$5*(DC298-DD298)</f>
        <v>10.9995747218089</v>
      </c>
      <c r="DE301" s="49" t="n">
        <f aca="false">DE295+$A$5/$B$5*(DD298-DE298)</f>
        <v>10.999574721809</v>
      </c>
      <c r="DF301" s="49" t="n">
        <f aca="false">DF295+$A$5/$B$5*(DE298-DF298)</f>
        <v>10.999574721809</v>
      </c>
      <c r="DG301" s="49" t="n">
        <f aca="false">DG295+$A$5/$B$5*(DF298-DG298)</f>
        <v>10.999574721809</v>
      </c>
      <c r="DH301" s="49" t="n">
        <f aca="false">DH295+$A$5/$B$5*(DG298-DH298)</f>
        <v>10.999574721809</v>
      </c>
      <c r="DI301" s="49" t="n">
        <f aca="false">DI295+$A$5/$B$5*(DH298-DI298)</f>
        <v>10.999574721809</v>
      </c>
      <c r="DJ301" s="49" t="n">
        <f aca="false">DJ295+$A$5/$B$5*(DI298-DJ298)</f>
        <v>10.999574721809</v>
      </c>
      <c r="DK301" s="49" t="n">
        <f aca="false">DK295+$A$5/$B$5*(DJ298-DK298)</f>
        <v>10.999574721809</v>
      </c>
      <c r="DL301" s="49" t="n">
        <f aca="false">DL295+$A$5/$B$5*(DK298-DL298)</f>
        <v>10.999574721809</v>
      </c>
      <c r="DM301" s="49" t="n">
        <f aca="false">DM295+$A$5/$B$5*(DL298-DM298)</f>
        <v>10.999574721809</v>
      </c>
      <c r="DN301" s="49" t="n">
        <f aca="false">DN295+$A$5/$B$5*(DM298-DN298)</f>
        <v>10.9995747218092</v>
      </c>
      <c r="DO301" s="49" t="n">
        <f aca="false">DO295+$A$5/$B$5*(DN298-DO298)</f>
        <v>10.9995747218126</v>
      </c>
      <c r="DP301" s="49" t="n">
        <f aca="false">DP295+$A$5/$B$5*(DO298-DP298)</f>
        <v>10.9995747218507</v>
      </c>
      <c r="DQ301" s="49" t="n">
        <f aca="false">DQ295+$A$5/$B$5*(DP298-DQ298)</f>
        <v>10.9995747222228</v>
      </c>
      <c r="DR301" s="49" t="n">
        <f aca="false">DR295+$A$5/$B$5*(DQ298-DR298)</f>
        <v>10.9995747254353</v>
      </c>
      <c r="DS301" s="49" t="n">
        <f aca="false">DS295+$A$5/$B$5*(DR298-DS298)</f>
        <v>10.999574749754</v>
      </c>
      <c r="DT301" s="49" t="n">
        <f aca="false">DT295+$A$5/$B$5*(DS298-DT298)</f>
        <v>10.9995749093013</v>
      </c>
      <c r="DU301" s="49" t="n">
        <f aca="false">DU295+$A$5/$B$5*(DT298-DU298)</f>
        <v>10.9995758028558</v>
      </c>
    </row>
    <row r="302" s="41" customFormat="true" ht="15.75" hidden="false" customHeight="false" outlineLevel="0" collapsed="false">
      <c r="A302" s="28"/>
      <c r="B302" s="4" t="s">
        <v>18</v>
      </c>
      <c r="C302" s="39"/>
      <c r="D302" s="13" t="n">
        <f aca="false">D$11+2*D300/COS(D$12*PI()/180)</f>
        <v>12.8283571957272</v>
      </c>
      <c r="E302" s="13" t="n">
        <f aca="false">E$11+2*E300/COS(E$12*PI()/180)</f>
        <v>12.8283571957272</v>
      </c>
      <c r="F302" s="13" t="n">
        <f aca="false">F$11+2*F300/COS(F$12*PI()/180)</f>
        <v>12.8283571957274</v>
      </c>
      <c r="G302" s="13" t="n">
        <f aca="false">G$11+2*G300/COS(G$12*PI()/180)</f>
        <v>12.8283571957482</v>
      </c>
      <c r="H302" s="13" t="n">
        <f aca="false">H$11+2*H300/COS(H$12*PI()/180)</f>
        <v>12.8283571969559</v>
      </c>
      <c r="I302" s="13" t="n">
        <f aca="false">I$11+2*I300/COS(I$12*PI()/180)</f>
        <v>12.828357245357</v>
      </c>
      <c r="J302" s="13" t="n">
        <f aca="false">J$11+2*J300/COS(J$12*PI()/180)</f>
        <v>12.8283586018168</v>
      </c>
      <c r="K302" s="13" t="n">
        <f aca="false">K$11+2*K300/COS(K$12*PI()/180)</f>
        <v>12.8283849829273</v>
      </c>
      <c r="L302" s="13" t="n">
        <f aca="false">L$11+2*L300/COS(L$12*PI()/180)</f>
        <v>12.8287295566231</v>
      </c>
      <c r="M302" s="13" t="n">
        <f aca="false">M$11+2*M300/COS(M$12*PI()/180)</f>
        <v>12.8315444260845</v>
      </c>
      <c r="N302" s="13" t="n">
        <f aca="false">N$11+2*N300/COS(N$12*PI()/180)</f>
        <v>12.8439430842796</v>
      </c>
      <c r="O302" s="13" t="n">
        <f aca="false">O$11+2*O300/COS(O$12*PI()/180)</f>
        <v>12.865168107798</v>
      </c>
      <c r="P302" s="13" t="n">
        <f aca="false">P$11+2*P300/COS(P$12*PI()/180)</f>
        <v>12.8861924855155</v>
      </c>
      <c r="Q302" s="13" t="n">
        <f aca="false">Q$11+2*Q300/COS(Q$12*PI()/180)</f>
        <v>12.9058738862263</v>
      </c>
      <c r="R302" s="13" t="n">
        <f aca="false">R$11+2*R300/COS(R$12*PI()/180)</f>
        <v>12.9193664052757</v>
      </c>
      <c r="S302" s="13" t="n">
        <f aca="false">S$11+2*S300/COS(S$12*PI()/180)</f>
        <v>12.9193664052757</v>
      </c>
      <c r="T302" s="13" t="n">
        <f aca="false">T$11+2*T300/COS(T$12*PI()/180)</f>
        <v>12.9193664052757</v>
      </c>
      <c r="U302" s="13" t="n">
        <f aca="false">U$11+2*U300/COS(U$12*PI()/180)</f>
        <v>12.9193664052756</v>
      </c>
      <c r="V302" s="13" t="n">
        <f aca="false">V$11+2*V300/COS(V$12*PI()/180)</f>
        <v>12.9193664052756</v>
      </c>
      <c r="W302" s="13" t="n">
        <f aca="false">W$11+2*W300/COS(W$12*PI()/180)</f>
        <v>12.9193664052756</v>
      </c>
      <c r="X302" s="13" t="n">
        <f aca="false">X$11+2*X300/COS(X$12*PI()/180)</f>
        <v>12.9193664052756</v>
      </c>
      <c r="Y302" s="13" t="n">
        <f aca="false">Y$11+2*Y300/COS(Y$12*PI()/180)</f>
        <v>12.9193664052756</v>
      </c>
      <c r="Z302" s="13" t="n">
        <f aca="false">Z$11+2*Z300/COS(Z$12*PI()/180)</f>
        <v>12.9193664052756</v>
      </c>
      <c r="AA302" s="13" t="n">
        <f aca="false">AA$11+2*AA300/COS(AA$12*PI()/180)</f>
        <v>12.9193664052756</v>
      </c>
      <c r="AB302" s="13" t="n">
        <f aca="false">AB$11+2*AB300/COS(AB$12*PI()/180)</f>
        <v>12.9193664052756</v>
      </c>
      <c r="AC302" s="13" t="n">
        <f aca="false">AC$11+2*AC300/COS(AC$12*PI()/180)</f>
        <v>12.9193664052756</v>
      </c>
      <c r="AD302" s="13" t="n">
        <f aca="false">AD$11+2*AD300/COS(AD$12*PI()/180)</f>
        <v>12.9193664052756</v>
      </c>
      <c r="AE302" s="13" t="n">
        <f aca="false">AE$11+2*AE300/COS(AE$12*PI()/180)</f>
        <v>12.9193664052755</v>
      </c>
      <c r="AF302" s="13" t="n">
        <f aca="false">AF$11+2*AF300/COS(AF$12*PI()/180)</f>
        <v>12.9193664052732</v>
      </c>
      <c r="AG302" s="13" t="n">
        <f aca="false">AG$11+2*AG300/COS(AG$12*PI()/180)</f>
        <v>12.9193664052396</v>
      </c>
      <c r="AH302" s="13" t="n">
        <f aca="false">AH$11+2*AH300/COS(AH$12*PI()/180)</f>
        <v>12.9193664047934</v>
      </c>
      <c r="AI302" s="13" t="n">
        <f aca="false">AI$11+2*AI300/COS(AI$12*PI()/180)</f>
        <v>12.9193663995469</v>
      </c>
      <c r="AJ302" s="13" t="n">
        <f aca="false">AJ$11+2*AJ300/COS(AJ$12*PI()/180)</f>
        <v>12.9193663450924</v>
      </c>
      <c r="AK302" s="13" t="n">
        <f aca="false">AK$11+2*AK300/COS(AK$12*PI()/180)</f>
        <v>12.9193658504266</v>
      </c>
      <c r="AL302" s="13" t="n">
        <f aca="false">AL$11+2*AL300/COS(AL$12*PI()/180)</f>
        <v>12.9193619582716</v>
      </c>
      <c r="AM302" s="13" t="n">
        <f aca="false">AM$11+2*AM300/COS(AM$12*PI()/180)</f>
        <v>12.9193357791478</v>
      </c>
      <c r="AN302" s="13" t="n">
        <f aca="false">AN$11+2*AN300/COS(AN$12*PI()/180)</f>
        <v>12.9191877801283</v>
      </c>
      <c r="AO302" s="13" t="n">
        <f aca="false">AO$11+2*AO300/COS(AO$12*PI()/180)</f>
        <v>12.9185000074247</v>
      </c>
      <c r="AP302" s="13" t="n">
        <f aca="false">AP$11+2*AP300/COS(AP$12*PI()/180)</f>
        <v>12.9159501857631</v>
      </c>
      <c r="AQ302" s="13" t="n">
        <f aca="false">AQ$11+2*AQ300/COS(AQ$12*PI()/180)</f>
        <v>12.9087136002824</v>
      </c>
      <c r="AR302" s="13" t="n">
        <f aca="false">AR$11+2*AR300/COS(AR$12*PI()/180)</f>
        <v>13.5520140595721</v>
      </c>
      <c r="AS302" s="13" t="n">
        <f aca="false">AS$11+2*AS300/COS(AS$12*PI()/180)</f>
        <v>13.5226630878829</v>
      </c>
      <c r="AT302" s="13" t="n">
        <f aca="false">AT$11+2*AT300/COS(AT$12*PI()/180)</f>
        <v>13.4992440304021</v>
      </c>
      <c r="AU302" s="13" t="n">
        <f aca="false">AU$11+2*AU300/COS(AU$12*PI()/180)</f>
        <v>13.4851942265274</v>
      </c>
      <c r="AV302" s="13" t="n">
        <f aca="false">AV$11+2*AV300/COS(AV$12*PI()/180)</f>
        <v>13.4799327133575</v>
      </c>
      <c r="AW302" s="13" t="n">
        <f aca="false">AW$11+2*AW300/COS(AW$12*PI()/180)</f>
        <v>13.4790811744622</v>
      </c>
      <c r="AX302" s="13" t="n">
        <f aca="false">AX$11+2*AX300/COS(AX$12*PI()/180)</f>
        <v>13.4790865927226</v>
      </c>
      <c r="AY302" s="13" t="n">
        <f aca="false">AY$11+2*AY300/COS(AY$12*PI()/180)</f>
        <v>13.4790865927226</v>
      </c>
      <c r="AZ302" s="13" t="n">
        <f aca="false">AZ$11+2*AZ300/COS(AZ$12*PI()/180)</f>
        <v>13.4790865927225</v>
      </c>
      <c r="BA302" s="13" t="n">
        <f aca="false">BA$11+2*BA300/COS(BA$12*PI()/180)</f>
        <v>13.4790865927225</v>
      </c>
      <c r="BB302" s="13" t="n">
        <f aca="false">BB$11+2*BB300/COS(BB$12*PI()/180)</f>
        <v>13.4790865927225</v>
      </c>
      <c r="BC302" s="13" t="n">
        <f aca="false">BC$11+2*BC300/COS(BC$12*PI()/180)</f>
        <v>13.4790865927225</v>
      </c>
      <c r="BD302" s="13" t="n">
        <f aca="false">BD$11+2*BD300/COS(BD$12*PI()/180)</f>
        <v>13.4790865927225</v>
      </c>
      <c r="BE302" s="13" t="n">
        <f aca="false">BE$11+2*BE300/COS(BE$12*PI()/180)</f>
        <v>13.4790865927225</v>
      </c>
      <c r="BF302" s="13" t="n">
        <f aca="false">BF$11+2*BF300/COS(BF$12*PI()/180)</f>
        <v>13.4790865927225</v>
      </c>
      <c r="BG302" s="13" t="n">
        <f aca="false">BG$11+2*BG300/COS(BG$12*PI()/180)</f>
        <v>13.4790865927225</v>
      </c>
      <c r="BH302" s="13" t="n">
        <f aca="false">BH$11+2*BH300/COS(BH$12*PI()/180)</f>
        <v>13.4790865927224</v>
      </c>
      <c r="BI302" s="13" t="n">
        <f aca="false">BI$11+2*BI300/COS(BI$12*PI()/180)</f>
        <v>13.4790865927219</v>
      </c>
      <c r="BJ302" s="13" t="n">
        <f aca="false">BJ$11+2*BJ300/COS(BJ$12*PI()/180)</f>
        <v>13.4790865927187</v>
      </c>
      <c r="BK302" s="13" t="n">
        <f aca="false">BK$11+2*BK300/COS(BK$12*PI()/180)</f>
        <v>13.4790865927029</v>
      </c>
      <c r="BL302" s="13" t="n">
        <f aca="false">BL$11+2*BL300/COS(BL$12*PI()/180)</f>
        <v>13.4790865926302</v>
      </c>
      <c r="BM302" s="13" t="n">
        <f aca="false">BM$11+2*BM300/COS(BM$12*PI()/180)</f>
        <v>13.479086592324</v>
      </c>
      <c r="BN302" s="13" t="n">
        <f aca="false">BN$11+2*BN300/COS(BN$12*PI()/180)</f>
        <v>13.4790865911409</v>
      </c>
      <c r="BO302" s="13" t="n">
        <f aca="false">BO$11+2*BO300/COS(BO$12*PI()/180)</f>
        <v>13.4790865869424</v>
      </c>
      <c r="BP302" s="13" t="n">
        <f aca="false">BP$11+2*BP300/COS(BP$12*PI()/180)</f>
        <v>13.479086573259</v>
      </c>
      <c r="BQ302" s="13" t="n">
        <f aca="false">BQ$11+2*BQ300/COS(BQ$12*PI()/180)</f>
        <v>13.4790865323085</v>
      </c>
      <c r="BR302" s="13" t="n">
        <f aca="false">BR$11+2*BR300/COS(BR$12*PI()/180)</f>
        <v>13.4790864198259</v>
      </c>
      <c r="BS302" s="13" t="n">
        <f aca="false">BS$11+2*BS300/COS(BS$12*PI()/180)</f>
        <v>13.4790861364697</v>
      </c>
      <c r="BT302" s="13" t="n">
        <f aca="false">BT$11+2*BT300/COS(BT$12*PI()/180)</f>
        <v>13.4790854825725</v>
      </c>
      <c r="BU302" s="13" t="n">
        <f aca="false">BU$11+2*BU300/COS(BU$12*PI()/180)</f>
        <v>13.4790841022993</v>
      </c>
      <c r="BV302" s="13" t="n">
        <f aca="false">BV$11+2*BV300/COS(BV$12*PI()/180)</f>
        <v>13.4790814423469</v>
      </c>
      <c r="BW302" s="13" t="n">
        <f aca="false">BW$11+2*BW300/COS(BW$12*PI()/180)</f>
        <v>13.4790767734601</v>
      </c>
      <c r="BX302" s="13" t="n">
        <f aca="false">BX$11+2*BX300/COS(BX$12*PI()/180)</f>
        <v>13.4790693306685</v>
      </c>
      <c r="BY302" s="13" t="n">
        <f aca="false">BY$11+2*BY300/COS(BY$12*PI()/180)</f>
        <v>13.479058592474</v>
      </c>
      <c r="BZ302" s="13" t="n">
        <f aca="false">BZ$11+2*BZ300/COS(BZ$12*PI()/180)</f>
        <v>13.4790446295268</v>
      </c>
      <c r="CA302" s="13" t="n">
        <f aca="false">CA$11+2*CA300/COS(CA$12*PI()/180)</f>
        <v>13.479028348876</v>
      </c>
      <c r="CB302" s="13" t="n">
        <f aca="false">CB$11+2*CB300/COS(CB$12*PI()/180)</f>
        <v>13.4790114310932</v>
      </c>
      <c r="CC302" s="13" t="n">
        <f aca="false">CC$11+2*CC300/COS(CC$12*PI()/180)</f>
        <v>13.4789958813504</v>
      </c>
      <c r="CD302" s="13" t="n">
        <f aca="false">CD$11+2*CD300/COS(CD$12*PI()/180)</f>
        <v>13.4789833567593</v>
      </c>
      <c r="CE302" s="13" t="n">
        <f aca="false">CE$11+2*CE300/COS(CE$12*PI()/180)</f>
        <v>13.4789746195993</v>
      </c>
      <c r="CF302" s="13" t="n">
        <f aca="false">CF$11+2*CF300/COS(CF$12*PI()/180)</f>
        <v>12.8283307343575</v>
      </c>
      <c r="CG302" s="13" t="n">
        <f aca="false">CG$11+2*CG300/COS(CG$12*PI()/180)</f>
        <v>12.8283285413297</v>
      </c>
      <c r="CH302" s="13" t="n">
        <f aca="false">CH$11+2*CH300/COS(CH$12*PI()/180)</f>
        <v>12.8283274699502</v>
      </c>
      <c r="CI302" s="13" t="n">
        <f aca="false">CI$11+2*CI300/COS(CI$12*PI()/180)</f>
        <v>12.8283270440086</v>
      </c>
      <c r="CJ302" s="13" t="n">
        <f aca="false">CJ$11+2*CJ300/COS(CJ$12*PI()/180)</f>
        <v>12.828326914795</v>
      </c>
      <c r="CK302" s="13" t="n">
        <f aca="false">CK$11+2*CK300/COS(CK$12*PI()/180)</f>
        <v>12.8283268882038</v>
      </c>
      <c r="CL302" s="13" t="n">
        <f aca="false">CL$11+2*CL300/COS(CL$12*PI()/180)</f>
        <v>12.8283268854192</v>
      </c>
      <c r="CM302" s="13" t="n">
        <f aca="false">CM$11+2*CM300/COS(CM$12*PI()/180)</f>
        <v>12.8283268854192</v>
      </c>
      <c r="CN302" s="13" t="n">
        <f aca="false">CN$11+2*CN300/COS(CN$12*PI()/180)</f>
        <v>12.8283268854192</v>
      </c>
      <c r="CO302" s="13" t="n">
        <f aca="false">CO$11+2*CO300/COS(CO$12*PI()/180)</f>
        <v>12.8283268854192</v>
      </c>
      <c r="CP302" s="13" t="n">
        <f aca="false">CP$11+2*CP300/COS(CP$12*PI()/180)</f>
        <v>12.8283268854192</v>
      </c>
      <c r="CQ302" s="13" t="n">
        <f aca="false">CQ$11+2*CQ300/COS(CQ$12*PI()/180)</f>
        <v>12.8283268854192</v>
      </c>
      <c r="CR302" s="13" t="n">
        <f aca="false">CR$11+2*CR300/COS(CR$12*PI()/180)</f>
        <v>12.8283268854192</v>
      </c>
      <c r="CS302" s="13" t="n">
        <f aca="false">CS$11+2*CS300/COS(CS$12*PI()/180)</f>
        <v>12.8283268854192</v>
      </c>
      <c r="CT302" s="13" t="n">
        <f aca="false">CT$11+2*CT300/COS(CT$12*PI()/180)</f>
        <v>12.8283268854192</v>
      </c>
      <c r="CU302" s="13" t="n">
        <f aca="false">CU$11+2*CU300/COS(CU$12*PI()/180)</f>
        <v>12.8283268854192</v>
      </c>
      <c r="CV302" s="13" t="n">
        <f aca="false">CV$11+2*CV300/COS(CV$12*PI()/180)</f>
        <v>12.8283268854192</v>
      </c>
      <c r="CW302" s="13" t="n">
        <f aca="false">CW$11+2*CW300/COS(CW$12*PI()/180)</f>
        <v>12.8283268854192</v>
      </c>
      <c r="CX302" s="13" t="n">
        <f aca="false">CX$11+2*CX300/COS(CX$12*PI()/180)</f>
        <v>12.8283268854192</v>
      </c>
      <c r="CY302" s="13" t="n">
        <f aca="false">CY$11+2*CY300/COS(CY$12*PI()/180)</f>
        <v>12.8283268854192</v>
      </c>
      <c r="CZ302" s="13" t="n">
        <f aca="false">CZ$11+2*CZ300/COS(CZ$12*PI()/180)</f>
        <v>12.8283268854192</v>
      </c>
      <c r="DA302" s="13" t="n">
        <f aca="false">DA$11+2*DA300/COS(DA$12*PI()/180)</f>
        <v>12.8283268854192</v>
      </c>
      <c r="DB302" s="13" t="n">
        <f aca="false">DB$11+2*DB300/COS(DB$12*PI()/180)</f>
        <v>12.8283268854192</v>
      </c>
      <c r="DC302" s="13" t="n">
        <f aca="false">DC$11+2*DC300/COS(DC$12*PI()/180)</f>
        <v>12.8283268854192</v>
      </c>
      <c r="DD302" s="13" t="n">
        <f aca="false">DD$11+2*DD300/COS(DD$12*PI()/180)</f>
        <v>12.8283268854192</v>
      </c>
      <c r="DE302" s="13" t="n">
        <f aca="false">DE$11+2*DE300/COS(DE$12*PI()/180)</f>
        <v>12.8283268854192</v>
      </c>
      <c r="DF302" s="13" t="n">
        <f aca="false">DF$11+2*DF300/COS(DF$12*PI()/180)</f>
        <v>12.8283268854192</v>
      </c>
      <c r="DG302" s="13" t="n">
        <f aca="false">DG$11+2*DG300/COS(DG$12*PI()/180)</f>
        <v>12.8283268854192</v>
      </c>
      <c r="DH302" s="13" t="n">
        <f aca="false">DH$11+2*DH300/COS(DH$12*PI()/180)</f>
        <v>12.8283268854192</v>
      </c>
      <c r="DI302" s="13" t="n">
        <f aca="false">DI$11+2*DI300/COS(DI$12*PI()/180)</f>
        <v>12.8283268854192</v>
      </c>
      <c r="DJ302" s="13" t="n">
        <f aca="false">DJ$11+2*DJ300/COS(DJ$12*PI()/180)</f>
        <v>12.8283268854192</v>
      </c>
      <c r="DK302" s="13" t="n">
        <f aca="false">DK$11+2*DK300/COS(DK$12*PI()/180)</f>
        <v>12.8283268854192</v>
      </c>
      <c r="DL302" s="13" t="n">
        <f aca="false">DL$11+2*DL300/COS(DL$12*PI()/180)</f>
        <v>12.8283268854192</v>
      </c>
      <c r="DM302" s="13" t="n">
        <f aca="false">DM$11+2*DM300/COS(DM$12*PI()/180)</f>
        <v>12.8283268854193</v>
      </c>
      <c r="DN302" s="13" t="n">
        <f aca="false">DN$11+2*DN300/COS(DN$12*PI()/180)</f>
        <v>12.8283268854199</v>
      </c>
      <c r="DO302" s="13" t="n">
        <f aca="false">DO$11+2*DO300/COS(DO$12*PI()/180)</f>
        <v>12.828326885427</v>
      </c>
      <c r="DP302" s="13" t="n">
        <f aca="false">DP$11+2*DP300/COS(DP$12*PI()/180)</f>
        <v>12.8283268854981</v>
      </c>
      <c r="DQ302" s="13" t="n">
        <f aca="false">DQ$11+2*DQ300/COS(DQ$12*PI()/180)</f>
        <v>12.828326886129</v>
      </c>
      <c r="DR302" s="13" t="n">
        <f aca="false">DR$11+2*DR300/COS(DR$12*PI()/180)</f>
        <v>12.8283268910303</v>
      </c>
      <c r="DS302" s="13" t="n">
        <f aca="false">DS$11+2*DS300/COS(DS$12*PI()/180)</f>
        <v>12.828326924011</v>
      </c>
      <c r="DT302" s="13" t="n">
        <f aca="false">DT$11+2*DT300/COS(DT$12*PI()/180)</f>
        <v>12.828327113339</v>
      </c>
      <c r="DU302" s="13" t="n">
        <f aca="false">DU$11+2*DU300/COS(DU$12*PI()/180)</f>
        <v>12.8283280222047</v>
      </c>
    </row>
    <row r="303" s="41" customFormat="true" ht="15.75" hidden="false" customHeight="false" outlineLevel="0" collapsed="false">
      <c r="A303" s="40"/>
      <c r="B303" s="38" t="s">
        <v>19</v>
      </c>
      <c r="C303" s="39"/>
      <c r="D303" s="40" t="n">
        <f aca="false">D301/D302</f>
        <v>0.857452216919391</v>
      </c>
      <c r="E303" s="40" t="n">
        <f aca="false">E301/E302</f>
        <v>0.857452216919392</v>
      </c>
      <c r="F303" s="40" t="n">
        <f aca="false">F301/F302</f>
        <v>0.857452216919379</v>
      </c>
      <c r="G303" s="40" t="n">
        <f aca="false">G301/G302</f>
        <v>0.857452216918268</v>
      </c>
      <c r="H303" s="40" t="n">
        <f aca="false">H301/H302</f>
        <v>0.857452216856021</v>
      </c>
      <c r="I303" s="40" t="n">
        <f aca="false">I301/I302</f>
        <v>0.857452214482022</v>
      </c>
      <c r="J303" s="40" t="n">
        <f aca="false">J301/J302</f>
        <v>0.857452152620754</v>
      </c>
      <c r="K303" s="40" t="n">
        <f aca="false">K301/K302</f>
        <v>0.857451082745955</v>
      </c>
      <c r="L303" s="40" t="n">
        <f aca="false">L301/L302</f>
        <v>0.857439889643402</v>
      </c>
      <c r="M303" s="40" t="n">
        <f aca="false">M301/M302</f>
        <v>0.85738988892434</v>
      </c>
      <c r="N303" s="40" t="n">
        <f aca="false">N301/N302</f>
        <v>0.857585847115953</v>
      </c>
      <c r="O303" s="40" t="n">
        <f aca="false">O301/O302</f>
        <v>0.860348398809974</v>
      </c>
      <c r="P303" s="40" t="n">
        <f aca="false">P301/P302</f>
        <v>0.865941871515138</v>
      </c>
      <c r="Q303" s="40" t="n">
        <f aca="false">Q301/Q302</f>
        <v>0.871539186017257</v>
      </c>
      <c r="R303" s="40" t="n">
        <f aca="false">R301/R302</f>
        <v>0.87705774565496</v>
      </c>
      <c r="S303" s="40" t="n">
        <f aca="false">S301/S302</f>
        <v>0.881378860117684</v>
      </c>
      <c r="T303" s="40" t="n">
        <f aca="false">T301/T302</f>
        <v>0.881378860117683</v>
      </c>
      <c r="U303" s="40" t="n">
        <f aca="false">U301/U302</f>
        <v>0.881378860117681</v>
      </c>
      <c r="V303" s="40" t="n">
        <f aca="false">V301/V302</f>
        <v>0.881378860117681</v>
      </c>
      <c r="W303" s="40" t="n">
        <f aca="false">W301/W302</f>
        <v>0.881378860117681</v>
      </c>
      <c r="X303" s="40" t="n">
        <f aca="false">X301/X302</f>
        <v>0.88137886011768</v>
      </c>
      <c r="Y303" s="40" t="n">
        <f aca="false">Y301/Y302</f>
        <v>0.881378860117679</v>
      </c>
      <c r="Z303" s="40" t="n">
        <f aca="false">Z301/Z302</f>
        <v>0.881378860117678</v>
      </c>
      <c r="AA303" s="40" t="n">
        <f aca="false">AA301/AA302</f>
        <v>0.881378860117675</v>
      </c>
      <c r="AB303" s="40" t="n">
        <f aca="false">AB301/AB302</f>
        <v>0.881378860117675</v>
      </c>
      <c r="AC303" s="40" t="n">
        <f aca="false">AC301/AC302</f>
        <v>0.881378860117675</v>
      </c>
      <c r="AD303" s="40" t="n">
        <f aca="false">AD301/AD302</f>
        <v>0.881378860117674</v>
      </c>
      <c r="AE303" s="40" t="n">
        <f aca="false">AE301/AE302</f>
        <v>0.881378860117681</v>
      </c>
      <c r="AF303" s="40" t="n">
        <f aca="false">AF301/AF302</f>
        <v>0.881378860117777</v>
      </c>
      <c r="AG303" s="40" t="n">
        <f aca="false">AG301/AG302</f>
        <v>0.881378860119023</v>
      </c>
      <c r="AH303" s="40" t="n">
        <f aca="false">AH301/AH302</f>
        <v>0.881378860134306</v>
      </c>
      <c r="AI303" s="40" t="n">
        <f aca="false">AI301/AI302</f>
        <v>0.881378860298061</v>
      </c>
      <c r="AJ303" s="40" t="n">
        <f aca="false">AJ301/AJ302</f>
        <v>0.88137886180025</v>
      </c>
      <c r="AK303" s="40" t="n">
        <f aca="false">AK301/AK302</f>
        <v>0.881378873269275</v>
      </c>
      <c r="AL303" s="40" t="n">
        <f aca="false">AL301/AL302</f>
        <v>0.881378942299365</v>
      </c>
      <c r="AM303" s="40" t="n">
        <f aca="false">AM301/AM302</f>
        <v>0.881379225596571</v>
      </c>
      <c r="AN303" s="40" t="n">
        <f aca="false">AN301/AN302</f>
        <v>0.881379489404551</v>
      </c>
      <c r="AO303" s="40" t="n">
        <f aca="false">AO301/AO302</f>
        <v>0.881372276021943</v>
      </c>
      <c r="AP303" s="40" t="n">
        <f aca="false">AP301/AP302</f>
        <v>0.881300961354701</v>
      </c>
      <c r="AQ303" s="40" t="n">
        <f aca="false">AQ301/AQ302</f>
        <v>0.880906807250783</v>
      </c>
      <c r="AR303" s="40" t="n">
        <f aca="false">AR301/AR302</f>
        <v>1.04913697867104</v>
      </c>
      <c r="AS303" s="40" t="n">
        <f aca="false">AS301/AS302</f>
        <v>1.0431294772651</v>
      </c>
      <c r="AT303" s="40" t="n">
        <f aca="false">AT301/AT302</f>
        <v>1.03577309435017</v>
      </c>
      <c r="AU303" s="40" t="n">
        <f aca="false">AU301/AU302</f>
        <v>1.02988578507627</v>
      </c>
      <c r="AV303" s="40" t="n">
        <f aca="false">AV301/AV302</f>
        <v>1.02634612955796</v>
      </c>
      <c r="AW303" s="40" t="n">
        <f aca="false">AW301/AW302</f>
        <v>1.02501861586545</v>
      </c>
      <c r="AX303" s="40" t="n">
        <f aca="false">AX301/AX302</f>
        <v>1.02480353619661</v>
      </c>
      <c r="AY303" s="40" t="n">
        <f aca="false">AY301/AY302</f>
        <v>1.02480490463369</v>
      </c>
      <c r="AZ303" s="40" t="n">
        <f aca="false">AZ301/AZ302</f>
        <v>1.02480490463369</v>
      </c>
      <c r="BA303" s="40" t="n">
        <f aca="false">BA301/BA302</f>
        <v>1.02480490463369</v>
      </c>
      <c r="BB303" s="40" t="n">
        <f aca="false">BB301/BB302</f>
        <v>1.02480490463369</v>
      </c>
      <c r="BC303" s="40" t="n">
        <f aca="false">BC301/BC302</f>
        <v>1.02480490463369</v>
      </c>
      <c r="BD303" s="40" t="n">
        <f aca="false">BD301/BD302</f>
        <v>1.02480490463368</v>
      </c>
      <c r="BE303" s="40" t="n">
        <f aca="false">BE301/BE302</f>
        <v>1.02480490463368</v>
      </c>
      <c r="BF303" s="40" t="n">
        <f aca="false">BF301/BF302</f>
        <v>1.02480490463368</v>
      </c>
      <c r="BG303" s="40" t="n">
        <f aca="false">BG301/BG302</f>
        <v>1.02480490463368</v>
      </c>
      <c r="BH303" s="40" t="n">
        <f aca="false">BH301/BH302</f>
        <v>1.02480490463368</v>
      </c>
      <c r="BI303" s="40" t="n">
        <f aca="false">BI301/BI302</f>
        <v>1.02480490463366</v>
      </c>
      <c r="BJ303" s="40" t="n">
        <f aca="false">BJ301/BJ302</f>
        <v>1.02480490463352</v>
      </c>
      <c r="BK303" s="40" t="n">
        <f aca="false">BK301/BK302</f>
        <v>1.02480490463276</v>
      </c>
      <c r="BL303" s="40" t="n">
        <f aca="false">BL301/BL302</f>
        <v>1.02480490462889</v>
      </c>
      <c r="BM303" s="40" t="n">
        <f aca="false">BM301/BM302</f>
        <v>1.02480490461106</v>
      </c>
      <c r="BN303" s="40" t="n">
        <f aca="false">BN301/BN302</f>
        <v>1.02480490453583</v>
      </c>
      <c r="BO303" s="40" t="n">
        <f aca="false">BO301/BO302</f>
        <v>1.02480490424443</v>
      </c>
      <c r="BP303" s="40" t="n">
        <f aca="false">BP301/BP302</f>
        <v>1.02480490320819</v>
      </c>
      <c r="BQ303" s="40" t="n">
        <f aca="false">BQ301/BQ302</f>
        <v>1.02480489982455</v>
      </c>
      <c r="BR303" s="40" t="n">
        <f aca="false">BR301/BR302</f>
        <v>1.02480488968056</v>
      </c>
      <c r="BS303" s="40" t="n">
        <f aca="false">BS301/BS302</f>
        <v>1.02480486177184</v>
      </c>
      <c r="BT303" s="40" t="n">
        <f aca="false">BT301/BT302</f>
        <v>1.02480479136097</v>
      </c>
      <c r="BU303" s="40" t="n">
        <f aca="false">BU301/BU302</f>
        <v>1.02480462864772</v>
      </c>
      <c r="BV303" s="40" t="n">
        <f aca="false">BV301/BV302</f>
        <v>1.02480428473838</v>
      </c>
      <c r="BW303" s="40" t="n">
        <f aca="false">BW301/BW302</f>
        <v>1.02480362117697</v>
      </c>
      <c r="BX303" s="40" t="n">
        <f aca="false">BX301/BX302</f>
        <v>1.02480245513168</v>
      </c>
      <c r="BY303" s="40" t="n">
        <f aca="false">BY301/BY302</f>
        <v>1.02480059432023</v>
      </c>
      <c r="BZ303" s="40" t="n">
        <f aca="false">BZ301/BZ302</f>
        <v>1.0247979069064</v>
      </c>
      <c r="CA303" s="40" t="n">
        <f aca="false">CA301/CA302</f>
        <v>1.02479440913144</v>
      </c>
      <c r="CB303" s="40" t="n">
        <f aca="false">CB301/CB302</f>
        <v>1.02479032711437</v>
      </c>
      <c r="CC303" s="40" t="n">
        <f aca="false">CC301/CC302</f>
        <v>1.02478608176516</v>
      </c>
      <c r="CD303" s="40" t="n">
        <f aca="false">CD301/CD302</f>
        <v>1.02478217659122</v>
      </c>
      <c r="CE303" s="40" t="n">
        <f aca="false">CE301/CE302</f>
        <v>1.02477902877252</v>
      </c>
      <c r="CF303" s="40" t="n">
        <f aca="false">CF301/CF302</f>
        <v>0.857446455274042</v>
      </c>
      <c r="CG303" s="40" t="n">
        <f aca="false">CG301/CG302</f>
        <v>0.85744535936181</v>
      </c>
      <c r="CH303" s="40" t="n">
        <f aca="false">CH301/CH302</f>
        <v>0.85744471666313</v>
      </c>
      <c r="CI303" s="40" t="n">
        <f aca="false">CI301/CI302</f>
        <v>0.857444397118571</v>
      </c>
      <c r="CJ303" s="40" t="n">
        <f aca="false">CJ301/CJ302</f>
        <v>0.857444267789866</v>
      </c>
      <c r="CK303" s="40" t="n">
        <f aca="false">CK301/CK302</f>
        <v>0.857444227837387</v>
      </c>
      <c r="CL303" s="40" t="n">
        <f aca="false">CL301/CL302</f>
        <v>0.857444219462129</v>
      </c>
      <c r="CM303" s="40" t="n">
        <f aca="false">CM301/CM302</f>
        <v>0.857444218568438</v>
      </c>
      <c r="CN303" s="40" t="n">
        <f aca="false">CN301/CN302</f>
        <v>0.857444218568439</v>
      </c>
      <c r="CO303" s="40" t="n">
        <f aca="false">CO301/CO302</f>
        <v>0.857444218568439</v>
      </c>
      <c r="CP303" s="40" t="n">
        <f aca="false">CP301/CP302</f>
        <v>0.85744421856844</v>
      </c>
      <c r="CQ303" s="40" t="n">
        <f aca="false">CQ301/CQ302</f>
        <v>0.857444218568441</v>
      </c>
      <c r="CR303" s="40" t="n">
        <f aca="false">CR301/CR302</f>
        <v>0.857444218568441</v>
      </c>
      <c r="CS303" s="40" t="n">
        <f aca="false">CS301/CS302</f>
        <v>0.857444218568441</v>
      </c>
      <c r="CT303" s="40" t="n">
        <f aca="false">CT301/CT302</f>
        <v>0.857444218568442</v>
      </c>
      <c r="CU303" s="40" t="n">
        <f aca="false">CU301/CU302</f>
        <v>0.857444218568443</v>
      </c>
      <c r="CV303" s="40" t="n">
        <f aca="false">CV301/CV302</f>
        <v>0.857444218568444</v>
      </c>
      <c r="CW303" s="40" t="n">
        <f aca="false">CW301/CW302</f>
        <v>0.857444218568446</v>
      </c>
      <c r="CX303" s="40" t="n">
        <f aca="false">CX301/CX302</f>
        <v>0.857444218568446</v>
      </c>
      <c r="CY303" s="40" t="n">
        <f aca="false">CY301/CY302</f>
        <v>0.857444218568446</v>
      </c>
      <c r="CZ303" s="40" t="n">
        <f aca="false">CZ301/CZ302</f>
        <v>0.857444218568446</v>
      </c>
      <c r="DA303" s="40" t="n">
        <f aca="false">DA301/DA302</f>
        <v>0.857444218568447</v>
      </c>
      <c r="DB303" s="40" t="n">
        <f aca="false">DB301/DB302</f>
        <v>0.857444218568448</v>
      </c>
      <c r="DC303" s="40" t="n">
        <f aca="false">DC301/DC302</f>
        <v>0.85744421856845</v>
      </c>
      <c r="DD303" s="40" t="n">
        <f aca="false">DD301/DD302</f>
        <v>0.857444218568452</v>
      </c>
      <c r="DE303" s="40" t="n">
        <f aca="false">DE301/DE302</f>
        <v>0.857444218568452</v>
      </c>
      <c r="DF303" s="40" t="n">
        <f aca="false">DF301/DF302</f>
        <v>0.857444218568452</v>
      </c>
      <c r="DG303" s="40" t="n">
        <f aca="false">DG301/DG302</f>
        <v>0.857444218568453</v>
      </c>
      <c r="DH303" s="40" t="n">
        <f aca="false">DH301/DH302</f>
        <v>0.857444218568453</v>
      </c>
      <c r="DI303" s="40" t="n">
        <f aca="false">DI301/DI302</f>
        <v>0.857444218568454</v>
      </c>
      <c r="DJ303" s="40" t="n">
        <f aca="false">DJ301/DJ302</f>
        <v>0.857444218568456</v>
      </c>
      <c r="DK303" s="40" t="n">
        <f aca="false">DK301/DK302</f>
        <v>0.857444218568458</v>
      </c>
      <c r="DL303" s="40" t="n">
        <f aca="false">DL301/DL302</f>
        <v>0.857444218568458</v>
      </c>
      <c r="DM303" s="40" t="n">
        <f aca="false">DM301/DM302</f>
        <v>0.857444218568456</v>
      </c>
      <c r="DN303" s="40" t="n">
        <f aca="false">DN301/DN302</f>
        <v>0.857444218568429</v>
      </c>
      <c r="DO303" s="40" t="n">
        <f aca="false">DO301/DO302</f>
        <v>0.85744421856822</v>
      </c>
      <c r="DP303" s="40" t="n">
        <f aca="false">DP301/DP302</f>
        <v>0.857444218566434</v>
      </c>
      <c r="DQ303" s="40" t="n">
        <f aca="false">DQ301/DQ302</f>
        <v>0.857444218553272</v>
      </c>
      <c r="DR303" s="40" t="n">
        <f aca="false">DR301/DR302</f>
        <v>0.857444218476087</v>
      </c>
      <c r="DS303" s="40" t="n">
        <f aca="false">DS301/DS302</f>
        <v>0.857444218167372</v>
      </c>
      <c r="DT303" s="40" t="n">
        <f aca="false">DT301/DT302</f>
        <v>0.857444217949811</v>
      </c>
      <c r="DU303" s="40" t="n">
        <f aca="false">DU301/DU302</f>
        <v>0.857444226856102</v>
      </c>
    </row>
    <row r="304" s="41" customFormat="true" ht="12.75" hidden="false" customHeight="false" outlineLevel="0" collapsed="false">
      <c r="A304" s="43"/>
      <c r="B304" s="38" t="s">
        <v>21</v>
      </c>
      <c r="C304" s="42" t="n">
        <v>125.58</v>
      </c>
      <c r="D304" s="41" t="n">
        <f aca="false">D$10*SQRT(D$13)*D301*POWER(D$21,2/3)</f>
        <v>125.58</v>
      </c>
      <c r="E304" s="41" t="n">
        <f aca="false">E$10*SQRT(E$13)*E301*POWER(E$21,2/3)</f>
        <v>125.58</v>
      </c>
      <c r="F304" s="41" t="n">
        <f aca="false">F$10*SQRT(F$13)*F301*POWER(F$21,2/3)</f>
        <v>125.580000000001</v>
      </c>
      <c r="G304" s="41" t="n">
        <f aca="false">G$10*SQRT(G$13)*G301*POWER(G$21,2/3)</f>
        <v>125.580000000041</v>
      </c>
      <c r="H304" s="41" t="n">
        <f aca="false">H$10*SQRT(H$13)*H301*POWER(H$21,2/3)</f>
        <v>125.580000002747</v>
      </c>
      <c r="I304" s="41" t="n">
        <f aca="false">I$10*SQRT(I$13)*I301*POWER(I$21,2/3)</f>
        <v>125.580000128869</v>
      </c>
      <c r="J304" s="41" t="n">
        <f aca="false">J$10*SQRT(J$13)*J301*POWER(J$21,2/3)</f>
        <v>125.580004347568</v>
      </c>
      <c r="K304" s="41" t="n">
        <f aca="false">K$10*SQRT(K$13)*K301*POWER(K$21,2/3)</f>
        <v>125.5801059077</v>
      </c>
      <c r="L304" s="41" t="n">
        <f aca="false">L$10*SQRT(L$13)*L301*POWER(L$21,2/3)</f>
        <v>125.581839664027</v>
      </c>
      <c r="M304" s="41" t="n">
        <f aca="false">M$10*SQRT(M$13)*M301*POWER(M$21,2/3)</f>
        <v>125.602069947943</v>
      </c>
      <c r="N304" s="41" t="n">
        <f aca="false">N$10*SQRT(N$13)*N301*POWER(N$21,2/3)</f>
        <v>125.752169039285</v>
      </c>
      <c r="O304" s="41" t="n">
        <f aca="false">O$10*SQRT(O$13)*O301*POWER(O$21,2/3)</f>
        <v>126.365734895989</v>
      </c>
      <c r="P304" s="41" t="n">
        <f aca="false">P$10*SQRT(P$13)*P301*POWER(P$21,2/3)</f>
        <v>127.395140272284</v>
      </c>
      <c r="Q304" s="41" t="n">
        <f aca="false">Q$10*SQRT(Q$13)*Q301*POWER(Q$21,2/3)</f>
        <v>128.414434226643</v>
      </c>
      <c r="R304" s="41" t="n">
        <f aca="false">R$10*SQRT(R$13)*R301*POWER(R$21,2/3)</f>
        <v>129.362652196944</v>
      </c>
      <c r="S304" s="41" t="n">
        <f aca="false">S$10*SQRT(S$13)*S301*POWER(S$21,2/3)</f>
        <v>129.999999999998</v>
      </c>
      <c r="T304" s="41" t="n">
        <f aca="false">T$10*SQRT(T$13)*T301*POWER(T$21,2/3)</f>
        <v>129.999999999998</v>
      </c>
      <c r="U304" s="41" t="n">
        <f aca="false">U$10*SQRT(U$13)*U301*POWER(U$21,2/3)</f>
        <v>129.999999999997</v>
      </c>
      <c r="V304" s="41" t="n">
        <f aca="false">V$10*SQRT(V$13)*V301*POWER(V$21,2/3)</f>
        <v>129.999999999997</v>
      </c>
      <c r="W304" s="41" t="n">
        <f aca="false">W$10*SQRT(W$13)*W301*POWER(W$21,2/3)</f>
        <v>129.999999999997</v>
      </c>
      <c r="X304" s="41" t="n">
        <f aca="false">X$10*SQRT(X$13)*X301*POWER(X$21,2/3)</f>
        <v>129.999999999997</v>
      </c>
      <c r="Y304" s="41" t="n">
        <f aca="false">Y$10*SQRT(Y$13)*Y301*POWER(Y$21,2/3)</f>
        <v>129.999999999997</v>
      </c>
      <c r="Z304" s="41" t="n">
        <f aca="false">Z$10*SQRT(Z$13)*Z301*POWER(Z$21,2/3)</f>
        <v>129.999999999997</v>
      </c>
      <c r="AA304" s="41" t="n">
        <f aca="false">AA$10*SQRT(AA$13)*AA301*POWER(AA$21,2/3)</f>
        <v>129.999999999996</v>
      </c>
      <c r="AB304" s="41" t="n">
        <f aca="false">AB$10*SQRT(AB$13)*AB301*POWER(AB$21,2/3)</f>
        <v>129.999999999996</v>
      </c>
      <c r="AC304" s="41" t="n">
        <f aca="false">AC$10*SQRT(AC$13)*AC301*POWER(AC$21,2/3)</f>
        <v>129.999999999996</v>
      </c>
      <c r="AD304" s="41" t="n">
        <f aca="false">AD$10*SQRT(AD$13)*AD301*POWER(AD$21,2/3)</f>
        <v>129.999999999996</v>
      </c>
      <c r="AE304" s="41" t="n">
        <f aca="false">AE$10*SQRT(AE$13)*AE301*POWER(AE$21,2/3)</f>
        <v>129.999999999996</v>
      </c>
      <c r="AF304" s="41" t="n">
        <f aca="false">AF$10*SQRT(AF$13)*AF301*POWER(AF$21,2/3)</f>
        <v>129.999999999987</v>
      </c>
      <c r="AG304" s="41" t="n">
        <f aca="false">AG$10*SQRT(AG$13)*AG301*POWER(AG$21,2/3)</f>
        <v>129.999999999832</v>
      </c>
      <c r="AH304" s="41" t="n">
        <f aca="false">AH$10*SQRT(AH$13)*AH301*POWER(AH$21,2/3)</f>
        <v>129.999999997597</v>
      </c>
      <c r="AI304" s="41" t="n">
        <f aca="false">AI$10*SQRT(AI$13)*AI301*POWER(AI$21,2/3)</f>
        <v>129.999999968958</v>
      </c>
      <c r="AJ304" s="41" t="n">
        <f aca="false">AJ$10*SQRT(AJ$13)*AJ301*POWER(AJ$21,2/3)</f>
        <v>129.999999642582</v>
      </c>
      <c r="AK304" s="41" t="n">
        <f aca="false">AK$10*SQRT(AK$13)*AK301*POWER(AK$21,2/3)</f>
        <v>129.999996356686</v>
      </c>
      <c r="AL304" s="41" t="n">
        <f aca="false">AL$10*SQRT(AL$13)*AL301*POWER(AL$21,2/3)</f>
        <v>129.999967373885</v>
      </c>
      <c r="AM304" s="41" t="n">
        <f aca="false">AM$10*SQRT(AM$13)*AM301*POWER(AM$21,2/3)</f>
        <v>129.999745733857</v>
      </c>
      <c r="AN304" s="41" t="n">
        <f aca="false">AN$10*SQRT(AN$13)*AN301*POWER(AN$21,2/3)</f>
        <v>129.998295416114</v>
      </c>
      <c r="AO304" s="41" t="n">
        <f aca="false">AO$10*SQRT(AO$13)*AO301*POWER(AO$21,2/3)</f>
        <v>129.990310883297</v>
      </c>
      <c r="AP304" s="41" t="n">
        <f aca="false">AP$10*SQRT(AP$13)*AP301*POWER(AP$21,2/3)</f>
        <v>129.954137858043</v>
      </c>
      <c r="AQ304" s="41" t="n">
        <f aca="false">AQ$10*SQRT(AQ$13)*AQ301*POWER(AQ$21,2/3)</f>
        <v>129.82323850121</v>
      </c>
      <c r="AR304" s="41" t="n">
        <f aca="false">AR$10*SQRT(AR$13)*AR301*POWER(AR$21,2/3)</f>
        <v>129.260720414594</v>
      </c>
      <c r="AS304" s="41" t="n">
        <f aca="false">AS$10*SQRT(AS$13)*AS301*POWER(AS$21,2/3)</f>
        <v>128.242205896578</v>
      </c>
      <c r="AT304" s="41" t="n">
        <f aca="false">AT$10*SQRT(AT$13)*AT301*POWER(AT$21,2/3)</f>
        <v>127.117284689239</v>
      </c>
      <c r="AU304" s="41" t="n">
        <f aca="false">AU$10*SQRT(AU$13)*AU301*POWER(AU$21,2/3)</f>
        <v>126.263203411323</v>
      </c>
      <c r="AV304" s="41" t="n">
        <f aca="false">AV$10*SQRT(AV$13)*AV301*POWER(AV$21,2/3)</f>
        <v>125.780149624106</v>
      </c>
      <c r="AW304" s="41" t="n">
        <f aca="false">AW$10*SQRT(AW$13)*AW301*POWER(AW$21,2/3)</f>
        <v>125.609525607</v>
      </c>
      <c r="AX304" s="41" t="n">
        <f aca="false">AX$10*SQRT(AX$13)*AX301*POWER(AX$21,2/3)</f>
        <v>125.583219440046</v>
      </c>
      <c r="AY304" s="41" t="n">
        <f aca="false">AY$10*SQRT(AY$13)*AY301*POWER(AY$21,2/3)</f>
        <v>125.583387133392</v>
      </c>
      <c r="AZ304" s="41" t="n">
        <f aca="false">AZ$10*SQRT(AZ$13)*AZ301*POWER(AZ$21,2/3)</f>
        <v>125.583387133392</v>
      </c>
      <c r="BA304" s="41" t="n">
        <f aca="false">BA$10*SQRT(BA$13)*BA301*POWER(BA$21,2/3)</f>
        <v>125.583387133392</v>
      </c>
      <c r="BB304" s="41" t="n">
        <f aca="false">BB$10*SQRT(BB$13)*BB301*POWER(BB$21,2/3)</f>
        <v>125.583387133391</v>
      </c>
      <c r="BC304" s="41" t="n">
        <f aca="false">BC$10*SQRT(BC$13)*BC301*POWER(BC$21,2/3)</f>
        <v>125.583387133391</v>
      </c>
      <c r="BD304" s="41" t="n">
        <f aca="false">BD$10*SQRT(BD$13)*BD301*POWER(BD$21,2/3)</f>
        <v>125.583387133391</v>
      </c>
      <c r="BE304" s="41" t="n">
        <f aca="false">BE$10*SQRT(BE$13)*BE301*POWER(BE$21,2/3)</f>
        <v>125.583387133391</v>
      </c>
      <c r="BF304" s="41" t="n">
        <f aca="false">BF$10*SQRT(BF$13)*BF301*POWER(BF$21,2/3)</f>
        <v>125.583387133391</v>
      </c>
      <c r="BG304" s="41" t="n">
        <f aca="false">BG$10*SQRT(BG$13)*BG301*POWER(BG$21,2/3)</f>
        <v>125.58338713339</v>
      </c>
      <c r="BH304" s="41" t="n">
        <f aca="false">BH$10*SQRT(BH$13)*BH301*POWER(BH$21,2/3)</f>
        <v>125.58338713339</v>
      </c>
      <c r="BI304" s="41" t="n">
        <f aca="false">BI$10*SQRT(BI$13)*BI301*POWER(BI$21,2/3)</f>
        <v>125.583387133382</v>
      </c>
      <c r="BJ304" s="41" t="n">
        <f aca="false">BJ$10*SQRT(BJ$13)*BJ301*POWER(BJ$21,2/3)</f>
        <v>125.583387133336</v>
      </c>
      <c r="BK304" s="41" t="n">
        <f aca="false">BK$10*SQRT(BK$13)*BK301*POWER(BK$21,2/3)</f>
        <v>125.583387133094</v>
      </c>
      <c r="BL304" s="41" t="n">
        <f aca="false">BL$10*SQRT(BL$13)*BL301*POWER(BL$21,2/3)</f>
        <v>125.583387131943</v>
      </c>
      <c r="BM304" s="41" t="n">
        <f aca="false">BM$10*SQRT(BM$13)*BM301*POWER(BM$21,2/3)</f>
        <v>125.583387126906</v>
      </c>
      <c r="BN304" s="41" t="n">
        <f aca="false">BN$10*SQRT(BN$13)*BN301*POWER(BN$21,2/3)</f>
        <v>125.583387106664</v>
      </c>
      <c r="BO304" s="41" t="n">
        <f aca="false">BO$10*SQRT(BO$13)*BO301*POWER(BO$21,2/3)</f>
        <v>125.583387031837</v>
      </c>
      <c r="BP304" s="41" t="n">
        <f aca="false">BP$10*SQRT(BP$13)*BP301*POWER(BP$21,2/3)</f>
        <v>125.583386777366</v>
      </c>
      <c r="BQ304" s="41" t="n">
        <f aca="false">BQ$10*SQRT(BQ$13)*BQ301*POWER(BQ$21,2/3)</f>
        <v>125.583385981191</v>
      </c>
      <c r="BR304" s="41" t="n">
        <f aca="false">BR$10*SQRT(BR$13)*BR301*POWER(BR$21,2/3)</f>
        <v>125.583383690118</v>
      </c>
      <c r="BS304" s="41" t="n">
        <f aca="false">BS$10*SQRT(BS$13)*BS301*POWER(BS$21,2/3)</f>
        <v>125.583377630077</v>
      </c>
      <c r="BT304" s="41" t="n">
        <f aca="false">BT$10*SQRT(BT$13)*BT301*POWER(BT$21,2/3)</f>
        <v>125.583362909371</v>
      </c>
      <c r="BU304" s="41" t="n">
        <f aca="false">BU$10*SQRT(BU$13)*BU301*POWER(BU$21,2/3)</f>
        <v>125.583330110016</v>
      </c>
      <c r="BV304" s="41" t="n">
        <f aca="false">BV$10*SQRT(BV$13)*BV301*POWER(BV$21,2/3)</f>
        <v>125.583263183587</v>
      </c>
      <c r="BW304" s="41" t="n">
        <f aca="false">BW$10*SQRT(BW$13)*BW301*POWER(BW$21,2/3)</f>
        <v>125.58313836882</v>
      </c>
      <c r="BX304" s="41" t="n">
        <f aca="false">BX$10*SQRT(BX$13)*BX301*POWER(BX$21,2/3)</f>
        <v>125.582926133791</v>
      </c>
      <c r="BY304" s="41" t="n">
        <f aca="false">BY$10*SQRT(BY$13)*BY301*POWER(BY$21,2/3)</f>
        <v>125.582598057027</v>
      </c>
      <c r="BZ304" s="41" t="n">
        <f aca="false">BZ$10*SQRT(BZ$13)*BZ301*POWER(BZ$21,2/3)</f>
        <v>125.582138641488</v>
      </c>
      <c r="CA304" s="41" t="n">
        <f aca="false">CA$10*SQRT(CA$13)*CA301*POWER(CA$21,2/3)</f>
        <v>125.581558328784</v>
      </c>
      <c r="CB304" s="41" t="n">
        <f aca="false">CB$10*SQRT(CB$13)*CB301*POWER(CB$21,2/3)</f>
        <v>125.580900486306</v>
      </c>
      <c r="CC304" s="41" t="n">
        <f aca="false">CC$10*SQRT(CC$13)*CC301*POWER(CC$21,2/3)</f>
        <v>125.580235375561</v>
      </c>
      <c r="CD304" s="41" t="n">
        <f aca="false">CD$10*SQRT(CD$13)*CD301*POWER(CD$21,2/3)</f>
        <v>125.579640136454</v>
      </c>
      <c r="CE304" s="41" t="n">
        <f aca="false">CE$10*SQRT(CE$13)*CE301*POWER(CE$21,2/3)</f>
        <v>125.579172992805</v>
      </c>
      <c r="CF304" s="41" t="n">
        <f aca="false">CF$10*SQRT(CF$13)*CF301*POWER(CF$21,2/3)</f>
        <v>125.578897130665</v>
      </c>
      <c r="CG304" s="41" t="n">
        <f aca="false">CG$10*SQRT(CG$13)*CG301*POWER(CG$21,2/3)</f>
        <v>125.578715158898</v>
      </c>
      <c r="CH304" s="41" t="n">
        <f aca="false">CH$10*SQRT(CH$13)*CH301*POWER(CH$21,2/3)</f>
        <v>125.578610543386</v>
      </c>
      <c r="CI304" s="41" t="n">
        <f aca="false">CI$10*SQRT(CI$13)*CI301*POWER(CI$21,2/3)</f>
        <v>125.578559574302</v>
      </c>
      <c r="CJ304" s="41" t="n">
        <f aca="false">CJ$10*SQRT(CJ$13)*CJ301*POWER(CJ$21,2/3)</f>
        <v>125.578539368341</v>
      </c>
      <c r="CK304" s="41" t="n">
        <f aca="false">CK$10*SQRT(CK$13)*CK301*POWER(CK$21,2/3)</f>
        <v>125.578533256723</v>
      </c>
      <c r="CL304" s="41" t="n">
        <f aca="false">CL$10*SQRT(CL$13)*CL301*POWER(CL$21,2/3)</f>
        <v>125.578532002851</v>
      </c>
      <c r="CM304" s="41" t="n">
        <f aca="false">CM$10*SQRT(CM$13)*CM301*POWER(CM$21,2/3)</f>
        <v>125.578531871964</v>
      </c>
      <c r="CN304" s="41" t="n">
        <f aca="false">CN$10*SQRT(CN$13)*CN301*POWER(CN$21,2/3)</f>
        <v>125.578531871964</v>
      </c>
      <c r="CO304" s="41" t="n">
        <f aca="false">CO$10*SQRT(CO$13)*CO301*POWER(CO$21,2/3)</f>
        <v>125.578531871964</v>
      </c>
      <c r="CP304" s="41" t="n">
        <f aca="false">CP$10*SQRT(CP$13)*CP301*POWER(CP$21,2/3)</f>
        <v>125.578531871964</v>
      </c>
      <c r="CQ304" s="41" t="n">
        <f aca="false">CQ$10*SQRT(CQ$13)*CQ301*POWER(CQ$21,2/3)</f>
        <v>125.578531871964</v>
      </c>
      <c r="CR304" s="41" t="n">
        <f aca="false">CR$10*SQRT(CR$13)*CR301*POWER(CR$21,2/3)</f>
        <v>125.578531871964</v>
      </c>
      <c r="CS304" s="41" t="n">
        <f aca="false">CS$10*SQRT(CS$13)*CS301*POWER(CS$21,2/3)</f>
        <v>125.578531871964</v>
      </c>
      <c r="CT304" s="41" t="n">
        <f aca="false">CT$10*SQRT(CT$13)*CT301*POWER(CT$21,2/3)</f>
        <v>125.578531871964</v>
      </c>
      <c r="CU304" s="41" t="n">
        <f aca="false">CU$10*SQRT(CU$13)*CU301*POWER(CU$21,2/3)</f>
        <v>125.578531871965</v>
      </c>
      <c r="CV304" s="41" t="n">
        <f aca="false">CV$10*SQRT(CV$13)*CV301*POWER(CV$21,2/3)</f>
        <v>125.578531871965</v>
      </c>
      <c r="CW304" s="41" t="n">
        <f aca="false">CW$10*SQRT(CW$13)*CW301*POWER(CW$21,2/3)</f>
        <v>125.578531871965</v>
      </c>
      <c r="CX304" s="41" t="n">
        <f aca="false">CX$10*SQRT(CX$13)*CX301*POWER(CX$21,2/3)</f>
        <v>125.578531871965</v>
      </c>
      <c r="CY304" s="41" t="n">
        <f aca="false">CY$10*SQRT(CY$13)*CY301*POWER(CY$21,2/3)</f>
        <v>125.578531871965</v>
      </c>
      <c r="CZ304" s="41" t="n">
        <f aca="false">CZ$10*SQRT(CZ$13)*CZ301*POWER(CZ$21,2/3)</f>
        <v>125.578531871965</v>
      </c>
      <c r="DA304" s="41" t="n">
        <f aca="false">DA$10*SQRT(DA$13)*DA301*POWER(DA$21,2/3)</f>
        <v>125.578531871965</v>
      </c>
      <c r="DB304" s="41" t="n">
        <f aca="false">DB$10*SQRT(DB$13)*DB301*POWER(DB$21,2/3)</f>
        <v>125.578531871966</v>
      </c>
      <c r="DC304" s="41" t="n">
        <f aca="false">DC$10*SQRT(DC$13)*DC301*POWER(DC$21,2/3)</f>
        <v>125.578531871966</v>
      </c>
      <c r="DD304" s="41" t="n">
        <f aca="false">DD$10*SQRT(DD$13)*DD301*POWER(DD$21,2/3)</f>
        <v>125.578531871966</v>
      </c>
      <c r="DE304" s="41" t="n">
        <f aca="false">DE$10*SQRT(DE$13)*DE301*POWER(DE$21,2/3)</f>
        <v>125.578531871966</v>
      </c>
      <c r="DF304" s="41" t="n">
        <f aca="false">DF$10*SQRT(DF$13)*DF301*POWER(DF$21,2/3)</f>
        <v>125.578531871966</v>
      </c>
      <c r="DG304" s="41" t="n">
        <f aca="false">DG$10*SQRT(DG$13)*DG301*POWER(DG$21,2/3)</f>
        <v>125.578531871966</v>
      </c>
      <c r="DH304" s="41" t="n">
        <f aca="false">DH$10*SQRT(DH$13)*DH301*POWER(DH$21,2/3)</f>
        <v>125.578531871966</v>
      </c>
      <c r="DI304" s="41" t="n">
        <f aca="false">DI$10*SQRT(DI$13)*DI301*POWER(DI$21,2/3)</f>
        <v>125.578531871967</v>
      </c>
      <c r="DJ304" s="41" t="n">
        <f aca="false">DJ$10*SQRT(DJ$13)*DJ301*POWER(DJ$21,2/3)</f>
        <v>125.578531871967</v>
      </c>
      <c r="DK304" s="41" t="n">
        <f aca="false">DK$10*SQRT(DK$13)*DK301*POWER(DK$21,2/3)</f>
        <v>125.578531871967</v>
      </c>
      <c r="DL304" s="41" t="n">
        <f aca="false">DL$10*SQRT(DL$13)*DL301*POWER(DL$21,2/3)</f>
        <v>125.578531871967</v>
      </c>
      <c r="DM304" s="41" t="n">
        <f aca="false">DM$10*SQRT(DM$13)*DM301*POWER(DM$21,2/3)</f>
        <v>125.578531871967</v>
      </c>
      <c r="DN304" s="41" t="n">
        <f aca="false">DN$10*SQRT(DN$13)*DN301*POWER(DN$21,2/3)</f>
        <v>125.578531871969</v>
      </c>
      <c r="DO304" s="41" t="n">
        <f aca="false">DO$10*SQRT(DO$13)*DO301*POWER(DO$21,2/3)</f>
        <v>125.578531872008</v>
      </c>
      <c r="DP304" s="41" t="n">
        <f aca="false">DP$10*SQRT(DP$13)*DP301*POWER(DP$21,2/3)</f>
        <v>125.578531872443</v>
      </c>
      <c r="DQ304" s="41" t="n">
        <f aca="false">DQ$10*SQRT(DQ$13)*DQ301*POWER(DQ$21,2/3)</f>
        <v>125.578531876691</v>
      </c>
      <c r="DR304" s="41" t="n">
        <f aca="false">DR$10*SQRT(DR$13)*DR301*POWER(DR$21,2/3)</f>
        <v>125.578531913367</v>
      </c>
      <c r="DS304" s="41" t="n">
        <f aca="false">DS$10*SQRT(DS$13)*DS301*POWER(DS$21,2/3)</f>
        <v>125.578532191006</v>
      </c>
      <c r="DT304" s="41" t="n">
        <f aca="false">DT$10*SQRT(DT$13)*DT301*POWER(DT$21,2/3)</f>
        <v>125.578534012505</v>
      </c>
      <c r="DU304" s="41" t="n">
        <f aca="false">DU$10*SQRT(DU$13)*DU301*POWER(DU$21,2/3)</f>
        <v>125.578544213923</v>
      </c>
    </row>
    <row r="305" s="41" customFormat="true" ht="12.75" hidden="false" customHeight="false" outlineLevel="0" collapsed="false">
      <c r="A305" s="43"/>
      <c r="B305" s="51" t="s">
        <v>22</v>
      </c>
      <c r="C305" s="52"/>
      <c r="D305" s="54" t="n">
        <f aca="false">D300-D$18</f>
        <v>-2.4723641761315E-005</v>
      </c>
      <c r="E305" s="54" t="n">
        <f aca="false">E300-E$18</f>
        <v>-2.47236417604269E-005</v>
      </c>
      <c r="F305" s="54" t="n">
        <f aca="false">F300-F$18</f>
        <v>-2.47236416804908E-005</v>
      </c>
      <c r="G305" s="54" t="n">
        <f aca="false">G300-G$18</f>
        <v>-2.47236343414725E-005</v>
      </c>
      <c r="H305" s="54" t="n">
        <f aca="false">H300-H$18</f>
        <v>-2.47232073470327E-005</v>
      </c>
      <c r="I305" s="54" t="n">
        <f aca="false">I300-I$18</f>
        <v>-2.47060949795097E-005</v>
      </c>
      <c r="J305" s="54" t="n">
        <f aca="false">J300-J$18</f>
        <v>-2.42265140125708E-005</v>
      </c>
      <c r="K305" s="54" t="n">
        <f aca="false">K300-K$18</f>
        <v>-1.48993829495181E-005</v>
      </c>
      <c r="L305" s="54" t="n">
        <f aca="false">L300-L$18</f>
        <v>0.000106925815502423</v>
      </c>
      <c r="M305" s="54" t="n">
        <f aca="false">M300-M$18</f>
        <v>0.00110213245766055</v>
      </c>
      <c r="N305" s="54" t="n">
        <f aca="false">N300-N$18</f>
        <v>0.0054857201013514</v>
      </c>
      <c r="O305" s="54" t="n">
        <f aca="false">O300-O$18</f>
        <v>0.0129898991317117</v>
      </c>
      <c r="P305" s="54" t="n">
        <f aca="false">P300-P$18</f>
        <v>0.0204231391588456</v>
      </c>
      <c r="Q305" s="54" t="n">
        <f aca="false">Q300-Q$18</f>
        <v>0.0273815651117773</v>
      </c>
      <c r="R305" s="54" t="n">
        <f aca="false">R300-R$18</f>
        <v>0.0321518909693064</v>
      </c>
      <c r="S305" s="54" t="n">
        <f aca="false">S300-S$18</f>
        <v>0.0321518909693055</v>
      </c>
      <c r="T305" s="54" t="n">
        <f aca="false">T300-T$18</f>
        <v>0.0321518909693037</v>
      </c>
      <c r="U305" s="54" t="n">
        <f aca="false">U300-U$18</f>
        <v>0.0321518909693002</v>
      </c>
      <c r="V305" s="54" t="n">
        <f aca="false">V300-V$18</f>
        <v>0.0321518909693002</v>
      </c>
      <c r="W305" s="54" t="n">
        <f aca="false">W300-W$18</f>
        <v>0.0321518909693002</v>
      </c>
      <c r="X305" s="54" t="n">
        <f aca="false">X300-X$18</f>
        <v>0.0321518909692993</v>
      </c>
      <c r="Y305" s="54" t="n">
        <f aca="false">Y300-Y$18</f>
        <v>0.0321518909692984</v>
      </c>
      <c r="Z305" s="54" t="n">
        <f aca="false">Z300-Z$18</f>
        <v>0.0321518909692966</v>
      </c>
      <c r="AA305" s="54" t="n">
        <f aca="false">AA300-AA$18</f>
        <v>0.0321518909692931</v>
      </c>
      <c r="AB305" s="54" t="n">
        <f aca="false">AB300-AB$18</f>
        <v>0.0321518909692931</v>
      </c>
      <c r="AC305" s="54" t="n">
        <f aca="false">AC300-AC$18</f>
        <v>0.0321518909692922</v>
      </c>
      <c r="AD305" s="54" t="n">
        <f aca="false">AD300-AD$18</f>
        <v>0.0321518909692913</v>
      </c>
      <c r="AE305" s="54" t="n">
        <f aca="false">AE300-AE$18</f>
        <v>0.0321518909692513</v>
      </c>
      <c r="AF305" s="54" t="n">
        <f aca="false">AF300-AF$18</f>
        <v>0.0321518909684537</v>
      </c>
      <c r="AG305" s="54" t="n">
        <f aca="false">AG300-AG$18</f>
        <v>0.0321518909565415</v>
      </c>
      <c r="AH305" s="54" t="n">
        <f aca="false">AH300-AH$18</f>
        <v>0.0321518907988152</v>
      </c>
      <c r="AI305" s="54" t="n">
        <f aca="false">AI300-AI$18</f>
        <v>0.0321518889438803</v>
      </c>
      <c r="AJ305" s="54" t="n">
        <f aca="false">AJ300-AJ$18</f>
        <v>0.032151869691327</v>
      </c>
      <c r="AK305" s="54" t="n">
        <f aca="false">AK300-AK$18</f>
        <v>0.0321516948005265</v>
      </c>
      <c r="AL305" s="54" t="n">
        <f aca="false">AL300-AL$18</f>
        <v>0.0321503187159335</v>
      </c>
      <c r="AM305" s="54" t="n">
        <f aca="false">AM300-AM$18</f>
        <v>0.0321410629979513</v>
      </c>
      <c r="AN305" s="54" t="n">
        <f aca="false">AN300-AN$18</f>
        <v>0.0320887374428021</v>
      </c>
      <c r="AO305" s="54" t="n">
        <f aca="false">AO300-AO$18</f>
        <v>0.03184557307148</v>
      </c>
      <c r="AP305" s="54" t="n">
        <f aca="false">AP300-AP$18</f>
        <v>0.0309440749776242</v>
      </c>
      <c r="AQ305" s="54" t="n">
        <f aca="false">AQ300-AQ$18</f>
        <v>0.0283855556445964</v>
      </c>
      <c r="AR305" s="54" t="n">
        <f aca="false">AR300-AR$18</f>
        <v>0.0258266141967007</v>
      </c>
      <c r="AS305" s="54" t="n">
        <f aca="false">AS300-AS$18</f>
        <v>0.015449478638766</v>
      </c>
      <c r="AT305" s="54" t="n">
        <f aca="false">AT300-AT$18</f>
        <v>0.00716959146194696</v>
      </c>
      <c r="AU305" s="54" t="n">
        <f aca="false">AU300-AU$18</f>
        <v>0.00220223566487721</v>
      </c>
      <c r="AV305" s="54" t="n">
        <f aca="false">AV300-AV$18</f>
        <v>0.000342009843983915</v>
      </c>
      <c r="AW305" s="54" t="n">
        <f aca="false">AW300-AW$18</f>
        <v>4.09453803509319E-005</v>
      </c>
      <c r="AX305" s="54" t="n">
        <f aca="false">AX300-AX$18</f>
        <v>4.28610246598904E-005</v>
      </c>
      <c r="AY305" s="54" t="n">
        <f aca="false">AY300-AY$18</f>
        <v>4.2861024658114E-005</v>
      </c>
      <c r="AZ305" s="54" t="n">
        <f aca="false">AZ300-AZ$18</f>
        <v>4.28610246572259E-005</v>
      </c>
      <c r="BA305" s="54" t="n">
        <f aca="false">BA300-BA$18</f>
        <v>4.28610246536731E-005</v>
      </c>
      <c r="BB305" s="54" t="n">
        <f aca="false">BB300-BB$18</f>
        <v>4.28610246518968E-005</v>
      </c>
      <c r="BC305" s="54" t="n">
        <f aca="false">BC300-BC$18</f>
        <v>4.28610246492323E-005</v>
      </c>
      <c r="BD305" s="54" t="n">
        <f aca="false">BD300-BD$18</f>
        <v>4.28610246483441E-005</v>
      </c>
      <c r="BE305" s="54" t="n">
        <f aca="false">BE300-BE$18</f>
        <v>4.28610246465677E-005</v>
      </c>
      <c r="BF305" s="54" t="n">
        <f aca="false">BF300-BF$18</f>
        <v>4.28610246439032E-005</v>
      </c>
      <c r="BG305" s="54" t="n">
        <f aca="false">BG300-BG$18</f>
        <v>4.28610246412386E-005</v>
      </c>
      <c r="BH305" s="54" t="n">
        <f aca="false">BH300-BH$18</f>
        <v>4.28610246128169E-005</v>
      </c>
      <c r="BI305" s="54" t="n">
        <f aca="false">BI300-BI$18</f>
        <v>4.28610244129768E-005</v>
      </c>
      <c r="BJ305" s="54" t="n">
        <f aca="false">BJ300-BJ$18</f>
        <v>4.28610232992011E-005</v>
      </c>
      <c r="BK305" s="54" t="n">
        <f aca="false">BK300-BK$18</f>
        <v>4.28610177027888E-005</v>
      </c>
      <c r="BL305" s="54" t="n">
        <f aca="false">BL300-BL$18</f>
        <v>4.28609919989054E-005</v>
      </c>
      <c r="BM305" s="54" t="n">
        <f aca="false">BM300-BM$18</f>
        <v>4.28608837610422E-005</v>
      </c>
      <c r="BN305" s="54" t="n">
        <f aca="false">BN300-BN$18</f>
        <v>4.28604654636455E-005</v>
      </c>
      <c r="BO305" s="54" t="n">
        <f aca="false">BO300-BO$18</f>
        <v>4.28589810617108E-005</v>
      </c>
      <c r="BP305" s="54" t="n">
        <f aca="false">BP300-BP$18</f>
        <v>4.28541432435647E-005</v>
      </c>
      <c r="BQ305" s="54" t="n">
        <f aca="false">BQ300-BQ$18</f>
        <v>4.28396650817842E-005</v>
      </c>
      <c r="BR305" s="54" t="n">
        <f aca="false">BR300-BR$18</f>
        <v>4.27998964684928E-005</v>
      </c>
      <c r="BS305" s="54" t="n">
        <f aca="false">BS300-BS$18</f>
        <v>4.26997149121089E-005</v>
      </c>
      <c r="BT305" s="54" t="n">
        <f aca="false">BT300-BT$18</f>
        <v>4.24685273585634E-005</v>
      </c>
      <c r="BU305" s="54" t="n">
        <f aca="false">BU300-BU$18</f>
        <v>4.1980527078378E-005</v>
      </c>
      <c r="BV305" s="54" t="n">
        <f aca="false">BV300-BV$18</f>
        <v>4.10400918784415E-005</v>
      </c>
      <c r="BW305" s="54" t="n">
        <f aca="false">BW300-BW$18</f>
        <v>3.9389391139677E-005</v>
      </c>
      <c r="BX305" s="54" t="n">
        <f aca="false">BX300-BX$18</f>
        <v>3.67579669366958E-005</v>
      </c>
      <c r="BY305" s="54" t="n">
        <f aca="false">BY300-BY$18</f>
        <v>3.29614418468349E-005</v>
      </c>
      <c r="BZ305" s="54" t="n">
        <f aca="false">BZ300-BZ$18</f>
        <v>2.80247945079193E-005</v>
      </c>
      <c r="CA305" s="54" t="n">
        <f aca="false">CA300-CA$18</f>
        <v>2.22687152227063E-005</v>
      </c>
      <c r="CB305" s="54" t="n">
        <f aca="false">CB300-CB$18</f>
        <v>1.62873757660886E-005</v>
      </c>
      <c r="CC305" s="54" t="n">
        <f aca="false">CC300-CC$18</f>
        <v>1.07897114831612E-005</v>
      </c>
      <c r="CD305" s="54" t="n">
        <f aca="false">CD300-CD$18</f>
        <v>6.36159981559636E-006</v>
      </c>
      <c r="CE305" s="54" t="n">
        <f aca="false">CE300-CE$18</f>
        <v>3.27254727028325E-006</v>
      </c>
      <c r="CF305" s="54" t="n">
        <f aca="false">CF300-CF$18</f>
        <v>-3.40791487428715E-005</v>
      </c>
      <c r="CG305" s="54" t="n">
        <f aca="false">CG300-CG$18</f>
        <v>-3.48545011509271E-005</v>
      </c>
      <c r="CH305" s="54" t="n">
        <f aca="false">CH300-CH$18</f>
        <v>-3.52332910055209E-005</v>
      </c>
      <c r="CI305" s="54" t="n">
        <f aca="false">CI300-CI$18</f>
        <v>-3.53838840964071E-005</v>
      </c>
      <c r="CJ305" s="54" t="n">
        <f aca="false">CJ300-CJ$18</f>
        <v>-3.54295680285999E-005</v>
      </c>
      <c r="CK305" s="54" t="n">
        <f aca="false">CK300-CK$18</f>
        <v>-3.54389694291468E-005</v>
      </c>
      <c r="CL305" s="54" t="n">
        <f aca="false">CL300-CL$18</f>
        <v>-3.54399539420625E-005</v>
      </c>
      <c r="CM305" s="54" t="n">
        <f aca="false">CM300-CM$18</f>
        <v>-3.54399539385097E-005</v>
      </c>
      <c r="CN305" s="54" t="n">
        <f aca="false">CN300-CN$18</f>
        <v>-3.54399539385097E-005</v>
      </c>
      <c r="CO305" s="54" t="n">
        <f aca="false">CO300-CO$18</f>
        <v>-3.54399539376216E-005</v>
      </c>
      <c r="CP305" s="54" t="n">
        <f aca="false">CP300-CP$18</f>
        <v>-3.54399539367334E-005</v>
      </c>
      <c r="CQ305" s="54" t="n">
        <f aca="false">CQ300-CQ$18</f>
        <v>-3.5439953934957E-005</v>
      </c>
      <c r="CR305" s="54" t="n">
        <f aca="false">CR300-CR$18</f>
        <v>-3.54399539340688E-005</v>
      </c>
      <c r="CS305" s="54" t="n">
        <f aca="false">CS300-CS$18</f>
        <v>-3.54399539340688E-005</v>
      </c>
      <c r="CT305" s="54" t="n">
        <f aca="false">CT300-CT$18</f>
        <v>-3.54399539340688E-005</v>
      </c>
      <c r="CU305" s="54" t="n">
        <f aca="false">CU300-CU$18</f>
        <v>-3.54399539322925E-005</v>
      </c>
      <c r="CV305" s="54" t="n">
        <f aca="false">CV300-CV$18</f>
        <v>-3.54399539314043E-005</v>
      </c>
      <c r="CW305" s="54" t="n">
        <f aca="false">CW300-CW$18</f>
        <v>-3.54399539287398E-005</v>
      </c>
      <c r="CX305" s="54" t="n">
        <f aca="false">CX300-CX$18</f>
        <v>-3.54399539287398E-005</v>
      </c>
      <c r="CY305" s="54" t="n">
        <f aca="false">CY300-CY$18</f>
        <v>-3.54399539287398E-005</v>
      </c>
      <c r="CZ305" s="54" t="n">
        <f aca="false">CZ300-CZ$18</f>
        <v>-3.54399539278516E-005</v>
      </c>
      <c r="DA305" s="54" t="n">
        <f aca="false">DA300-DA$18</f>
        <v>-3.54399539269634E-005</v>
      </c>
      <c r="DB305" s="54" t="n">
        <f aca="false">DB300-DB$18</f>
        <v>-3.54399539251871E-005</v>
      </c>
      <c r="DC305" s="54" t="n">
        <f aca="false">DC300-DC$18</f>
        <v>-3.54399539234107E-005</v>
      </c>
      <c r="DD305" s="54" t="n">
        <f aca="false">DD300-DD$18</f>
        <v>-3.5439953919858E-005</v>
      </c>
      <c r="DE305" s="54" t="n">
        <f aca="false">DE300-DE$18</f>
        <v>-3.5439953919858E-005</v>
      </c>
      <c r="DF305" s="54" t="n">
        <f aca="false">DF300-DF$18</f>
        <v>-3.5439953919858E-005</v>
      </c>
      <c r="DG305" s="54" t="n">
        <f aca="false">DG300-DG$18</f>
        <v>-3.5439953919858E-005</v>
      </c>
      <c r="DH305" s="54" t="n">
        <f aca="false">DH300-DH$18</f>
        <v>-3.54399539180816E-005</v>
      </c>
      <c r="DI305" s="54" t="n">
        <f aca="false">DI300-DI$18</f>
        <v>-3.54399539171935E-005</v>
      </c>
      <c r="DJ305" s="54" t="n">
        <f aca="false">DJ300-DJ$18</f>
        <v>-3.54399539154171E-005</v>
      </c>
      <c r="DK305" s="54" t="n">
        <f aca="false">DK300-DK$18</f>
        <v>-3.54399539127526E-005</v>
      </c>
      <c r="DL305" s="54" t="n">
        <f aca="false">DL300-DL$18</f>
        <v>-3.54399539127526E-005</v>
      </c>
      <c r="DM305" s="54" t="n">
        <f aca="false">DM300-DM$18</f>
        <v>-3.54399539038708E-005</v>
      </c>
      <c r="DN305" s="54" t="n">
        <f aca="false">DN300-DN$18</f>
        <v>-3.54399536898198E-005</v>
      </c>
      <c r="DO305" s="54" t="n">
        <f aca="false">DO300-DO$18</f>
        <v>-3.54399511860448E-005</v>
      </c>
      <c r="DP305" s="54" t="n">
        <f aca="false">DP300-DP$18</f>
        <v>-3.54399260319438E-005</v>
      </c>
      <c r="DQ305" s="54" t="n">
        <f aca="false">DQ300-DQ$18</f>
        <v>-3.54397029890263E-005</v>
      </c>
      <c r="DR305" s="54" t="n">
        <f aca="false">DR300-DR$18</f>
        <v>-3.54379700978624E-005</v>
      </c>
      <c r="DS305" s="54" t="n">
        <f aca="false">DS300-DS$18</f>
        <v>-3.54263096723484E-005</v>
      </c>
      <c r="DT305" s="54" t="n">
        <f aca="false">DT300-DT$18</f>
        <v>-3.53593721093004E-005</v>
      </c>
      <c r="DU305" s="54" t="n">
        <f aca="false">DU300-DU$18</f>
        <v>-3.5038039571833E-005</v>
      </c>
    </row>
    <row r="306" s="41" customFormat="true" ht="12.75" hidden="false" customHeight="false" outlineLevel="0" collapsed="false">
      <c r="A306" s="46" t="n">
        <f aca="false">A300+$A$5</f>
        <v>40.8</v>
      </c>
      <c r="B306" s="32" t="s">
        <v>16</v>
      </c>
      <c r="C306" s="47"/>
      <c r="D306" s="48" t="n">
        <f aca="false">(-D$11+SQRT(D$11*D$11+4*D301*TAN(D$12*PI()/180)))/MAX(2*TAN(D$12*PI()/180),0.00001)</f>
        <v>0.999975276358239</v>
      </c>
      <c r="E306" s="48" t="n">
        <f aca="false">(-E$11+SQRT(E$11*E$11+4*E301*TAN(E$12*PI()/180)))/MAX(2*TAN(E$12*PI()/180),0.00001)</f>
        <v>0.99997527635824</v>
      </c>
      <c r="F306" s="48" t="n">
        <f aca="false">(-F$11+SQRT(F$11*F$11+4*F301*TAN(F$12*PI()/180)))/MAX(2*TAN(F$12*PI()/180),0.00001)</f>
        <v>0.999975276358241</v>
      </c>
      <c r="G306" s="48" t="n">
        <f aca="false">(-G$11+SQRT(G$11*G$11+4*G301*TAN(G$12*PI()/180)))/MAX(2*TAN(G$12*PI()/180),0.00001)</f>
        <v>0.999975276358537</v>
      </c>
      <c r="H306" s="48" t="n">
        <f aca="false">(-H$11+SQRT(H$11*H$11+4*H301*TAN(H$12*PI()/180)))/MAX(2*TAN(H$12*PI()/180),0.00001)</f>
        <v>0.99997527637829</v>
      </c>
      <c r="I306" s="48" t="n">
        <f aca="false">(-I$11+SQRT(I$11*I$11+4*I301*TAN(I$12*PI()/180)))/MAX(2*TAN(I$12*PI()/180),0.00001)</f>
        <v>0.999975277298886</v>
      </c>
      <c r="J306" s="48" t="n">
        <f aca="false">(-J$11+SQRT(J$11*J$11+4*J301*TAN(J$12*PI()/180)))/MAX(2*TAN(J$12*PI()/180),0.00001)</f>
        <v>0.999975308092426</v>
      </c>
      <c r="K306" s="48" t="n">
        <f aca="false">(-K$11+SQRT(K$11*K$11+4*K301*TAN(K$12*PI()/180)))/MAX(2*TAN(K$12*PI()/180),0.00001)</f>
        <v>0.999976049409945</v>
      </c>
      <c r="L306" s="48" t="n">
        <f aca="false">(-L$11+SQRT(L$11*L$11+4*L301*TAN(L$12*PI()/180)))/MAX(2*TAN(L$12*PI()/180),0.00001)</f>
        <v>0.999988704597365</v>
      </c>
      <c r="M306" s="48" t="n">
        <f aca="false">(-M$11+SQRT(M$11*M$11+4*M301*TAN(M$12*PI()/180)))/MAX(2*TAN(M$12*PI()/180),0.00001)</f>
        <v>1.00013636930098</v>
      </c>
      <c r="N306" s="48" t="n">
        <f aca="false">(-N$11+SQRT(N$11*N$11+4*N301*TAN(N$12*PI()/180)))/MAX(2*TAN(N$12*PI()/180),0.00001)</f>
        <v>1.00123185773063</v>
      </c>
      <c r="O306" s="48" t="n">
        <f aca="false">(-O$11+SQRT(O$11*O$11+4*O301*TAN(O$12*PI()/180)))/MAX(2*TAN(O$12*PI()/180),0.00001)</f>
        <v>1.00570785020094</v>
      </c>
      <c r="P306" s="48" t="n">
        <f aca="false">(-P$11+SQRT(P$11*P$11+4*P301*TAN(P$12*PI()/180)))/MAX(2*TAN(P$12*PI()/180),0.00001)</f>
        <v>1.01320992795126</v>
      </c>
      <c r="Q306" s="48" t="n">
        <f aca="false">(-Q$11+SQRT(Q$11*Q$11+4*Q301*TAN(Q$12*PI()/180)))/MAX(2*TAN(Q$12*PI()/180),0.00001)</f>
        <v>1.02062910513869</v>
      </c>
      <c r="R306" s="48" t="n">
        <f aca="false">(-R$11+SQRT(R$11*R$11+4*R301*TAN(R$12*PI()/180)))/MAX(2*TAN(R$12*PI()/180),0.00001)</f>
        <v>1.02752273945951</v>
      </c>
      <c r="S306" s="48" t="n">
        <f aca="false">(-S$11+SQRT(S$11*S$11+4*S301*TAN(S$12*PI()/180)))/MAX(2*TAN(S$12*PI()/180),0.00001)</f>
        <v>1.03215189096931</v>
      </c>
      <c r="T306" s="48" t="n">
        <f aca="false">(-T$11+SQRT(T$11*T$11+4*T301*TAN(T$12*PI()/180)))/MAX(2*TAN(T$12*PI()/180),0.00001)</f>
        <v>1.0321518909693</v>
      </c>
      <c r="U306" s="48" t="n">
        <f aca="false">(-U$11+SQRT(U$11*U$11+4*U301*TAN(U$12*PI()/180)))/MAX(2*TAN(U$12*PI()/180),0.00001)</f>
        <v>1.0321518909693</v>
      </c>
      <c r="V306" s="48" t="n">
        <f aca="false">(-V$11+SQRT(V$11*V$11+4*V301*TAN(V$12*PI()/180)))/MAX(2*TAN(V$12*PI()/180),0.00001)</f>
        <v>1.0321518909693</v>
      </c>
      <c r="W306" s="48" t="n">
        <f aca="false">(-W$11+SQRT(W$11*W$11+4*W301*TAN(W$12*PI()/180)))/MAX(2*TAN(W$12*PI()/180),0.00001)</f>
        <v>1.0321518909693</v>
      </c>
      <c r="X306" s="48" t="n">
        <f aca="false">(-X$11+SQRT(X$11*X$11+4*X301*TAN(X$12*PI()/180)))/MAX(2*TAN(X$12*PI()/180),0.00001)</f>
        <v>1.0321518909693</v>
      </c>
      <c r="Y306" s="48" t="n">
        <f aca="false">(-Y$11+SQRT(Y$11*Y$11+4*Y301*TAN(Y$12*PI()/180)))/MAX(2*TAN(Y$12*PI()/180),0.00001)</f>
        <v>1.0321518909693</v>
      </c>
      <c r="Z306" s="48" t="n">
        <f aca="false">(-Z$11+SQRT(Z$11*Z$11+4*Z301*TAN(Z$12*PI()/180)))/MAX(2*TAN(Z$12*PI()/180),0.00001)</f>
        <v>1.0321518909693</v>
      </c>
      <c r="AA306" s="48" t="n">
        <f aca="false">(-AA$11+SQRT(AA$11*AA$11+4*AA301*TAN(AA$12*PI()/180)))/MAX(2*TAN(AA$12*PI()/180),0.00001)</f>
        <v>1.03215189096929</v>
      </c>
      <c r="AB306" s="48" t="n">
        <f aca="false">(-AB$11+SQRT(AB$11*AB$11+4*AB301*TAN(AB$12*PI()/180)))/MAX(2*TAN(AB$12*PI()/180),0.00001)</f>
        <v>1.03215189096929</v>
      </c>
      <c r="AC306" s="48" t="n">
        <f aca="false">(-AC$11+SQRT(AC$11*AC$11+4*AC301*TAN(AC$12*PI()/180)))/MAX(2*TAN(AC$12*PI()/180),0.00001)</f>
        <v>1.03215189096929</v>
      </c>
      <c r="AD306" s="48" t="n">
        <f aca="false">(-AD$11+SQRT(AD$11*AD$11+4*AD301*TAN(AD$12*PI()/180)))/MAX(2*TAN(AD$12*PI()/180),0.00001)</f>
        <v>1.03215189096929</v>
      </c>
      <c r="AE306" s="48" t="n">
        <f aca="false">(-AE$11+SQRT(AE$11*AE$11+4*AE301*TAN(AE$12*PI()/180)))/MAX(2*TAN(AE$12*PI()/180),0.00001)</f>
        <v>1.03215189096929</v>
      </c>
      <c r="AF306" s="48" t="n">
        <f aca="false">(-AF$11+SQRT(AF$11*AF$11+4*AF301*TAN(AF$12*PI()/180)))/MAX(2*TAN(AF$12*PI()/180),0.00001)</f>
        <v>1.03215189096923</v>
      </c>
      <c r="AG306" s="48" t="n">
        <f aca="false">(-AG$11+SQRT(AG$11*AG$11+4*AG301*TAN(AG$12*PI()/180)))/MAX(2*TAN(AG$12*PI()/180),0.00001)</f>
        <v>1.0321518909681</v>
      </c>
      <c r="AH306" s="48" t="n">
        <f aca="false">(-AH$11+SQRT(AH$11*AH$11+4*AH301*TAN(AH$12*PI()/180)))/MAX(2*TAN(AH$12*PI()/180),0.00001)</f>
        <v>1.03215189095188</v>
      </c>
      <c r="AI306" s="48" t="n">
        <f aca="false">(-AI$11+SQRT(AI$11*AI$11+4*AI301*TAN(AI$12*PI()/180)))/MAX(2*TAN(AI$12*PI()/180),0.00001)</f>
        <v>1.03215189074394</v>
      </c>
      <c r="AJ306" s="48" t="n">
        <f aca="false">(-AJ$11+SQRT(AJ$11*AJ$11+4*AJ301*TAN(AJ$12*PI()/180)))/MAX(2*TAN(AJ$12*PI()/180),0.00001)</f>
        <v>1.03215188837433</v>
      </c>
      <c r="AK306" s="48" t="n">
        <f aca="false">(-AK$11+SQRT(AK$11*AK$11+4*AK301*TAN(AK$12*PI()/180)))/MAX(2*TAN(AK$12*PI()/180),0.00001)</f>
        <v>1.03215186451755</v>
      </c>
      <c r="AL306" s="48" t="n">
        <f aca="false">(-AL$11+SQRT(AL$11*AL$11+4*AL301*TAN(AL$12*PI()/180)))/MAX(2*TAN(AL$12*PI()/180),0.00001)</f>
        <v>1.03215165409193</v>
      </c>
      <c r="AM306" s="48" t="n">
        <f aca="false">(-AM$11+SQRT(AM$11*AM$11+4*AM301*TAN(AM$12*PI()/180)))/MAX(2*TAN(AM$12*PI()/180),0.00001)</f>
        <v>1.032150044905</v>
      </c>
      <c r="AN306" s="48" t="n">
        <f aca="false">(-AN$11+SQRT(AN$11*AN$11+4*AN301*TAN(AN$12*PI()/180)))/MAX(2*TAN(AN$12*PI()/180),0.00001)</f>
        <v>1.03213951506188</v>
      </c>
      <c r="AO306" s="48" t="n">
        <f aca="false">(-AO$11+SQRT(AO$11*AO$11+4*AO301*TAN(AO$12*PI()/180)))/MAX(2*TAN(AO$12*PI()/180),0.00001)</f>
        <v>1.03208154407194</v>
      </c>
      <c r="AP306" s="48" t="n">
        <f aca="false">(-AP$11+SQRT(AP$11*AP$11+4*AP301*TAN(AP$12*PI()/180)))/MAX(2*TAN(AP$12*PI()/180),0.00001)</f>
        <v>1.03181890606162</v>
      </c>
      <c r="AQ306" s="48" t="n">
        <f aca="false">(-AQ$11+SQRT(AQ$11*AQ$11+4*AQ301*TAN(AQ$12*PI()/180)))/MAX(2*TAN(AQ$12*PI()/180),0.00001)</f>
        <v>1.03086840209099</v>
      </c>
      <c r="AR306" s="48" t="n">
        <f aca="false">(-AR$11+SQRT(AR$11*AR$11+4*AR301*TAN(AR$12*PI()/180)))/MAX(2*TAN(AR$12*PI()/180),0.00001)</f>
        <v>1.26242118396447</v>
      </c>
      <c r="AS306" s="48" t="n">
        <f aca="false">(-AS$11+SQRT(AS$11*AS$11+4*AS301*TAN(AS$12*PI()/180)))/MAX(2*TAN(AS$12*PI()/180),0.00001)</f>
        <v>1.25347011491183</v>
      </c>
      <c r="AT306" s="48" t="n">
        <f aca="false">(-AT$11+SQRT(AT$11*AT$11+4*AT301*TAN(AT$12*PI()/180)))/MAX(2*TAN(AT$12*PI()/180),0.00001)</f>
        <v>1.24356899223174</v>
      </c>
      <c r="AU306" s="48" t="n">
        <f aca="false">(-AU$11+SQRT(AU$11*AU$11+4*AU301*TAN(AU$12*PI()/180)))/MAX(2*TAN(AU$12*PI()/180),0.00001)</f>
        <v>1.23604119958273</v>
      </c>
      <c r="AV306" s="48" t="n">
        <f aca="false">(-AV$11+SQRT(AV$11*AV$11+4*AV301*TAN(AV$12*PI()/180)))/MAX(2*TAN(AV$12*PI()/180),0.00001)</f>
        <v>1.2317795826759</v>
      </c>
      <c r="AW306" s="48" t="n">
        <f aca="false">(-AW$11+SQRT(AW$11*AW$11+4*AW301*TAN(AW$12*PI()/180)))/MAX(2*TAN(AW$12*PI()/180),0.00001)</f>
        <v>1.23027359981769</v>
      </c>
      <c r="AX306" s="48" t="n">
        <f aca="false">(-AX$11+SQRT(AX$11*AX$11+4*AX301*TAN(AX$12*PI()/180)))/MAX(2*TAN(AX$12*PI()/180),0.00001)</f>
        <v>1.23004138067497</v>
      </c>
      <c r="AY306" s="48" t="n">
        <f aca="false">(-AY$11+SQRT(AY$11*AY$11+4*AY301*TAN(AY$12*PI()/180)))/MAX(2*TAN(AY$12*PI()/180),0.00001)</f>
        <v>1.23004286102466</v>
      </c>
      <c r="AZ306" s="48" t="n">
        <f aca="false">(-AZ$11+SQRT(AZ$11*AZ$11+4*AZ301*TAN(AZ$12*PI()/180)))/MAX(2*TAN(AZ$12*PI()/180),0.00001)</f>
        <v>1.23004286102466</v>
      </c>
      <c r="BA306" s="48" t="n">
        <f aca="false">(-BA$11+SQRT(BA$11*BA$11+4*BA301*TAN(BA$12*PI()/180)))/MAX(2*TAN(BA$12*PI()/180),0.00001)</f>
        <v>1.23004286102465</v>
      </c>
      <c r="BB306" s="48" t="n">
        <f aca="false">(-BB$11+SQRT(BB$11*BB$11+4*BB301*TAN(BB$12*PI()/180)))/MAX(2*TAN(BB$12*PI()/180),0.00001)</f>
        <v>1.23004286102465</v>
      </c>
      <c r="BC306" s="48" t="n">
        <f aca="false">(-BC$11+SQRT(BC$11*BC$11+4*BC301*TAN(BC$12*PI()/180)))/MAX(2*TAN(BC$12*PI()/180),0.00001)</f>
        <v>1.23004286102465</v>
      </c>
      <c r="BD306" s="48" t="n">
        <f aca="false">(-BD$11+SQRT(BD$11*BD$11+4*BD301*TAN(BD$12*PI()/180)))/MAX(2*TAN(BD$12*PI()/180),0.00001)</f>
        <v>1.23004286102465</v>
      </c>
      <c r="BE306" s="48" t="n">
        <f aca="false">(-BE$11+SQRT(BE$11*BE$11+4*BE301*TAN(BE$12*PI()/180)))/MAX(2*TAN(BE$12*PI()/180),0.00001)</f>
        <v>1.23004286102465</v>
      </c>
      <c r="BF306" s="48" t="n">
        <f aca="false">(-BF$11+SQRT(BF$11*BF$11+4*BF301*TAN(BF$12*PI()/180)))/MAX(2*TAN(BF$12*PI()/180),0.00001)</f>
        <v>1.23004286102464</v>
      </c>
      <c r="BG306" s="48" t="n">
        <f aca="false">(-BG$11+SQRT(BG$11*BG$11+4*BG301*TAN(BG$12*PI()/180)))/MAX(2*TAN(BG$12*PI()/180),0.00001)</f>
        <v>1.23004286102464</v>
      </c>
      <c r="BH306" s="48" t="n">
        <f aca="false">(-BH$11+SQRT(BH$11*BH$11+4*BH301*TAN(BH$12*PI()/180)))/MAX(2*TAN(BH$12*PI()/180),0.00001)</f>
        <v>1.23004286102464</v>
      </c>
      <c r="BI306" s="48" t="n">
        <f aca="false">(-BI$11+SQRT(BI$11*BI$11+4*BI301*TAN(BI$12*PI()/180)))/MAX(2*TAN(BI$12*PI()/180),0.00001)</f>
        <v>1.23004286102457</v>
      </c>
      <c r="BJ306" s="48" t="n">
        <f aca="false">(-BJ$11+SQRT(BJ$11*BJ$11+4*BJ301*TAN(BJ$12*PI()/180)))/MAX(2*TAN(BJ$12*PI()/180),0.00001)</f>
        <v>1.23004286102416</v>
      </c>
      <c r="BK306" s="48" t="n">
        <f aca="false">(-BK$11+SQRT(BK$11*BK$11+4*BK301*TAN(BK$12*PI()/180)))/MAX(2*TAN(BK$12*PI()/180),0.00001)</f>
        <v>1.23004286102203</v>
      </c>
      <c r="BL306" s="48" t="n">
        <f aca="false">(-BL$11+SQRT(BL$11*BL$11+4*BL301*TAN(BL$12*PI()/180)))/MAX(2*TAN(BL$12*PI()/180),0.00001)</f>
        <v>1.23004286101186</v>
      </c>
      <c r="BM306" s="48" t="n">
        <f aca="false">(-BM$11+SQRT(BM$11*BM$11+4*BM301*TAN(BM$12*PI()/180)))/MAX(2*TAN(BM$12*PI()/180),0.00001)</f>
        <v>1.2300428609674</v>
      </c>
      <c r="BN306" s="48" t="n">
        <f aca="false">(-BN$11+SQRT(BN$11*BN$11+4*BN301*TAN(BN$12*PI()/180)))/MAX(2*TAN(BN$12*PI()/180),0.00001)</f>
        <v>1.23004286078871</v>
      </c>
      <c r="BO306" s="48" t="n">
        <f aca="false">(-BO$11+SQRT(BO$11*BO$11+4*BO301*TAN(BO$12*PI()/180)))/MAX(2*TAN(BO$12*PI()/180),0.00001)</f>
        <v>1.23004286012816</v>
      </c>
      <c r="BP306" s="48" t="n">
        <f aca="false">(-BP$11+SQRT(BP$11*BP$11+4*BP301*TAN(BP$12*PI()/180)))/MAX(2*TAN(BP$12*PI()/180),0.00001)</f>
        <v>1.23004285788176</v>
      </c>
      <c r="BQ306" s="48" t="n">
        <f aca="false">(-BQ$11+SQRT(BQ$11*BQ$11+4*BQ301*TAN(BQ$12*PI()/180)))/MAX(2*TAN(BQ$12*PI()/180),0.00001)</f>
        <v>1.23004285085335</v>
      </c>
      <c r="BR306" s="48" t="n">
        <f aca="false">(-BR$11+SQRT(BR$11*BR$11+4*BR301*TAN(BR$12*PI()/180)))/MAX(2*TAN(BR$12*PI()/180),0.00001)</f>
        <v>1.2300428306284</v>
      </c>
      <c r="BS306" s="48" t="n">
        <f aca="false">(-BS$11+SQRT(BS$11*BS$11+4*BS301*TAN(BS$12*PI()/180)))/MAX(2*TAN(BS$12*PI()/180),0.00001)</f>
        <v>1.23004277713207</v>
      </c>
      <c r="BT306" s="48" t="n">
        <f aca="false">(-BT$11+SQRT(BT$11*BT$11+4*BT301*TAN(BT$12*PI()/180)))/MAX(2*TAN(BT$12*PI()/180),0.00001)</f>
        <v>1.23004264718184</v>
      </c>
      <c r="BU306" s="48" t="n">
        <f aca="false">(-BU$11+SQRT(BU$11*BU$11+4*BU301*TAN(BU$12*PI()/180)))/MAX(2*TAN(BU$12*PI()/180),0.00001)</f>
        <v>1.23004235763837</v>
      </c>
      <c r="BV306" s="48" t="n">
        <f aca="false">(-BV$11+SQRT(BV$11*BV$11+4*BV301*TAN(BV$12*PI()/180)))/MAX(2*TAN(BV$12*PI()/180),0.00001)</f>
        <v>1.23004176683067</v>
      </c>
      <c r="BW306" s="48" t="n">
        <f aca="false">(-BW$11+SQRT(BW$11*BW$11+4*BW301*TAN(BW$12*PI()/180)))/MAX(2*TAN(BW$12*PI()/180),0.00001)</f>
        <v>1.23004066500085</v>
      </c>
      <c r="BX306" s="48" t="n">
        <f aca="false">(-BX$11+SQRT(BX$11*BX$11+4*BX301*TAN(BX$12*PI()/180)))/MAX(2*TAN(BX$12*PI()/180),0.00001)</f>
        <v>1.230038791449</v>
      </c>
      <c r="BY306" s="48" t="n">
        <f aca="false">(-BY$11+SQRT(BY$11*BY$11+4*BY301*TAN(BY$12*PI()/180)))/MAX(2*TAN(BY$12*PI()/180),0.00001)</f>
        <v>1.23003589527738</v>
      </c>
      <c r="BZ306" s="48" t="n">
        <f aca="false">(-BZ$11+SQRT(BZ$11*BZ$11+4*BZ301*TAN(BZ$12*PI()/180)))/MAX(2*TAN(BZ$12*PI()/180),0.00001)</f>
        <v>1.23003183968084</v>
      </c>
      <c r="CA306" s="48" t="n">
        <f aca="false">(-CA$11+SQRT(CA$11*CA$11+4*CA301*TAN(CA$12*PI()/180)))/MAX(2*TAN(CA$12*PI()/180),0.00001)</f>
        <v>1.23002671683294</v>
      </c>
      <c r="CB306" s="48" t="n">
        <f aca="false">(-CB$11+SQRT(CB$11*CB$11+4*CB301*TAN(CB$12*PI()/180)))/MAX(2*TAN(CB$12*PI()/180),0.00001)</f>
        <v>1.23002090956751</v>
      </c>
      <c r="CC306" s="48" t="n">
        <f aca="false">(-CC$11+SQRT(CC$11*CC$11+4*CC301*TAN(CC$12*PI()/180)))/MAX(2*TAN(CC$12*PI()/180),0.00001)</f>
        <v>1.23001503813417</v>
      </c>
      <c r="CD306" s="48" t="n">
        <f aca="false">(-CD$11+SQRT(CD$11*CD$11+4*CD301*TAN(CD$12*PI()/180)))/MAX(2*TAN(CD$12*PI()/180),0.00001)</f>
        <v>1.23000978350569</v>
      </c>
      <c r="CE306" s="48" t="n">
        <f aca="false">(-CE$11+SQRT(CE$11*CE$11+4*CE301*TAN(CE$12*PI()/180)))/MAX(2*TAN(CE$12*PI()/180),0.00001)</f>
        <v>1.23000565967017</v>
      </c>
      <c r="CF306" s="48" t="n">
        <f aca="false">(-CF$11+SQRT(CF$11*CF$11+4*CF301*TAN(CF$12*PI()/180)))/MAX(2*TAN(CF$12*PI()/180),0.00001)</f>
        <v>0.99996722618198</v>
      </c>
      <c r="CG306" s="48" t="n">
        <f aca="false">(-CG$11+SQRT(CG$11*CG$11+4*CG301*TAN(CG$12*PI()/180)))/MAX(2*TAN(CG$12*PI()/180),0.00001)</f>
        <v>0.999965897914073</v>
      </c>
      <c r="CH306" s="48" t="n">
        <f aca="false">(-CH$11+SQRT(CH$11*CH$11+4*CH301*TAN(CH$12*PI()/180)))/MAX(2*TAN(CH$12*PI()/180),0.00001)</f>
        <v>0.999965134293141</v>
      </c>
      <c r="CI306" s="48" t="n">
        <f aca="false">(-CI$11+SQRT(CI$11*CI$11+4*CI301*TAN(CI$12*PI()/180)))/MAX(2*TAN(CI$12*PI()/180),0.00001)</f>
        <v>0.999964762254011</v>
      </c>
      <c r="CJ306" s="48" t="n">
        <f aca="false">(-CJ$11+SQRT(CJ$11*CJ$11+4*CJ301*TAN(CJ$12*PI()/180)))/MAX(2*TAN(CJ$12*PI()/180),0.00001)</f>
        <v>0.99996461476444</v>
      </c>
      <c r="CK306" s="48" t="n">
        <f aca="false">(-CK$11+SQRT(CK$11*CK$11+4*CK301*TAN(CK$12*PI()/180)))/MAX(2*TAN(CK$12*PI()/180),0.00001)</f>
        <v>0.999964570153851</v>
      </c>
      <c r="CL306" s="48" t="n">
        <f aca="false">(-CL$11+SQRT(CL$11*CL$11+4*CL301*TAN(CL$12*PI()/180)))/MAX(2*TAN(CL$12*PI()/180),0.00001)</f>
        <v>0.999964561001446</v>
      </c>
      <c r="CM306" s="48" t="n">
        <f aca="false">(-CM$11+SQRT(CM$11*CM$11+4*CM301*TAN(CM$12*PI()/180)))/MAX(2*TAN(CM$12*PI()/180),0.00001)</f>
        <v>0.999964560046062</v>
      </c>
      <c r="CN306" s="48" t="n">
        <f aca="false">(-CN$11+SQRT(CN$11*CN$11+4*CN301*TAN(CN$12*PI()/180)))/MAX(2*TAN(CN$12*PI()/180),0.00001)</f>
        <v>0.999964560046062</v>
      </c>
      <c r="CO306" s="48" t="n">
        <f aca="false">(-CO$11+SQRT(CO$11*CO$11+4*CO301*TAN(CO$12*PI()/180)))/MAX(2*TAN(CO$12*PI()/180),0.00001)</f>
        <v>0.999964560046062</v>
      </c>
      <c r="CP306" s="48" t="n">
        <f aca="false">(-CP$11+SQRT(CP$11*CP$11+4*CP301*TAN(CP$12*PI()/180)))/MAX(2*TAN(CP$12*PI()/180),0.00001)</f>
        <v>0.999964560046063</v>
      </c>
      <c r="CQ306" s="48" t="n">
        <f aca="false">(-CQ$11+SQRT(CQ$11*CQ$11+4*CQ301*TAN(CQ$12*PI()/180)))/MAX(2*TAN(CQ$12*PI()/180),0.00001)</f>
        <v>0.999964560046065</v>
      </c>
      <c r="CR306" s="48" t="n">
        <f aca="false">(-CR$11+SQRT(CR$11*CR$11+4*CR301*TAN(CR$12*PI()/180)))/MAX(2*TAN(CR$12*PI()/180),0.00001)</f>
        <v>0.999964560046066</v>
      </c>
      <c r="CS306" s="48" t="n">
        <f aca="false">(-CS$11+SQRT(CS$11*CS$11+4*CS301*TAN(CS$12*PI()/180)))/MAX(2*TAN(CS$12*PI()/180),0.00001)</f>
        <v>0.999964560046066</v>
      </c>
      <c r="CT306" s="48" t="n">
        <f aca="false">(-CT$11+SQRT(CT$11*CT$11+4*CT301*TAN(CT$12*PI()/180)))/MAX(2*TAN(CT$12*PI()/180),0.00001)</f>
        <v>0.999964560046066</v>
      </c>
      <c r="CU306" s="48" t="n">
        <f aca="false">(-CU$11+SQRT(CU$11*CU$11+4*CU301*TAN(CU$12*PI()/180)))/MAX(2*TAN(CU$12*PI()/180),0.00001)</f>
        <v>0.999964560046068</v>
      </c>
      <c r="CV306" s="48" t="n">
        <f aca="false">(-CV$11+SQRT(CV$11*CV$11+4*CV301*TAN(CV$12*PI()/180)))/MAX(2*TAN(CV$12*PI()/180),0.00001)</f>
        <v>0.999964560046069</v>
      </c>
      <c r="CW306" s="48" t="n">
        <f aca="false">(-CW$11+SQRT(CW$11*CW$11+4*CW301*TAN(CW$12*PI()/180)))/MAX(2*TAN(CW$12*PI()/180),0.00001)</f>
        <v>0.999964560046071</v>
      </c>
      <c r="CX306" s="48" t="n">
        <f aca="false">(-CX$11+SQRT(CX$11*CX$11+4*CX301*TAN(CX$12*PI()/180)))/MAX(2*TAN(CX$12*PI()/180),0.00001)</f>
        <v>0.999964560046071</v>
      </c>
      <c r="CY306" s="48" t="n">
        <f aca="false">(-CY$11+SQRT(CY$11*CY$11+4*CY301*TAN(CY$12*PI()/180)))/MAX(2*TAN(CY$12*PI()/180),0.00001)</f>
        <v>0.999964560046071</v>
      </c>
      <c r="CZ306" s="48" t="n">
        <f aca="false">(-CZ$11+SQRT(CZ$11*CZ$11+4*CZ301*TAN(CZ$12*PI()/180)))/MAX(2*TAN(CZ$12*PI()/180),0.00001)</f>
        <v>0.999964560046072</v>
      </c>
      <c r="DA306" s="48" t="n">
        <f aca="false">(-DA$11+SQRT(DA$11*DA$11+4*DA301*TAN(DA$12*PI()/180)))/MAX(2*TAN(DA$12*PI()/180),0.00001)</f>
        <v>0.999964560046073</v>
      </c>
      <c r="DB306" s="48" t="n">
        <f aca="false">(-DB$11+SQRT(DB$11*DB$11+4*DB301*TAN(DB$12*PI()/180)))/MAX(2*TAN(DB$12*PI()/180),0.00001)</f>
        <v>0.999964560046075</v>
      </c>
      <c r="DC306" s="48" t="n">
        <f aca="false">(-DC$11+SQRT(DC$11*DC$11+4*DC301*TAN(DC$12*PI()/180)))/MAX(2*TAN(DC$12*PI()/180),0.00001)</f>
        <v>0.999964560046077</v>
      </c>
      <c r="DD306" s="48" t="n">
        <f aca="false">(-DD$11+SQRT(DD$11*DD$11+4*DD301*TAN(DD$12*PI()/180)))/MAX(2*TAN(DD$12*PI()/180),0.00001)</f>
        <v>0.99996456004608</v>
      </c>
      <c r="DE306" s="48" t="n">
        <f aca="false">(-DE$11+SQRT(DE$11*DE$11+4*DE301*TAN(DE$12*PI()/180)))/MAX(2*TAN(DE$12*PI()/180),0.00001)</f>
        <v>0.99996456004608</v>
      </c>
      <c r="DF306" s="48" t="n">
        <f aca="false">(-DF$11+SQRT(DF$11*DF$11+4*DF301*TAN(DF$12*PI()/180)))/MAX(2*TAN(DF$12*PI()/180),0.00001)</f>
        <v>0.99996456004608</v>
      </c>
      <c r="DG306" s="48" t="n">
        <f aca="false">(-DG$11+SQRT(DG$11*DG$11+4*DG301*TAN(DG$12*PI()/180)))/MAX(2*TAN(DG$12*PI()/180),0.00001)</f>
        <v>0.99996456004608</v>
      </c>
      <c r="DH306" s="48" t="n">
        <f aca="false">(-DH$11+SQRT(DH$11*DH$11+4*DH301*TAN(DH$12*PI()/180)))/MAX(2*TAN(DH$12*PI()/180),0.00001)</f>
        <v>0.999964560046082</v>
      </c>
      <c r="DI306" s="48" t="n">
        <f aca="false">(-DI$11+SQRT(DI$11*DI$11+4*DI301*TAN(DI$12*PI()/180)))/MAX(2*TAN(DI$12*PI()/180),0.00001)</f>
        <v>0.999964560046083</v>
      </c>
      <c r="DJ306" s="48" t="n">
        <f aca="false">(-DJ$11+SQRT(DJ$11*DJ$11+4*DJ301*TAN(DJ$12*PI()/180)))/MAX(2*TAN(DJ$12*PI()/180),0.00001)</f>
        <v>0.999964560046085</v>
      </c>
      <c r="DK306" s="48" t="n">
        <f aca="false">(-DK$11+SQRT(DK$11*DK$11+4*DK301*TAN(DK$12*PI()/180)))/MAX(2*TAN(DK$12*PI()/180),0.00001)</f>
        <v>0.999964560046087</v>
      </c>
      <c r="DL306" s="48" t="n">
        <f aca="false">(-DL$11+SQRT(DL$11*DL$11+4*DL301*TAN(DL$12*PI()/180)))/MAX(2*TAN(DL$12*PI()/180),0.00001)</f>
        <v>0.999964560046087</v>
      </c>
      <c r="DM306" s="48" t="n">
        <f aca="false">(-DM$11+SQRT(DM$11*DM$11+4*DM301*TAN(DM$12*PI()/180)))/MAX(2*TAN(DM$12*PI()/180),0.00001)</f>
        <v>0.999964560046087</v>
      </c>
      <c r="DN306" s="48" t="n">
        <f aca="false">(-DN$11+SQRT(DN$11*DN$11+4*DN301*TAN(DN$12*PI()/180)))/MAX(2*TAN(DN$12*PI()/180),0.00001)</f>
        <v>0.999964560046102</v>
      </c>
      <c r="DO306" s="48" t="n">
        <f aca="false">(-DO$11+SQRT(DO$11*DO$11+4*DO301*TAN(DO$12*PI()/180)))/MAX(2*TAN(DO$12*PI()/180),0.00001)</f>
        <v>0.999964560046384</v>
      </c>
      <c r="DP306" s="48" t="n">
        <f aca="false">(-DP$11+SQRT(DP$11*DP$11+4*DP301*TAN(DP$12*PI()/180)))/MAX(2*TAN(DP$12*PI()/180),0.00001)</f>
        <v>0.999964560049558</v>
      </c>
      <c r="DQ306" s="48" t="n">
        <f aca="false">(-DQ$11+SQRT(DQ$11*DQ$11+4*DQ301*TAN(DQ$12*PI()/180)))/MAX(2*TAN(DQ$12*PI()/180),0.00001)</f>
        <v>0.999964560080565</v>
      </c>
      <c r="DR306" s="48" t="n">
        <f aca="false">(-DR$11+SQRT(DR$11*DR$11+4*DR301*TAN(DR$12*PI()/180)))/MAX(2*TAN(DR$12*PI()/180),0.00001)</f>
        <v>0.999964560348275</v>
      </c>
      <c r="DS306" s="48" t="n">
        <f aca="false">(-DS$11+SQRT(DS$11*DS$11+4*DS301*TAN(DS$12*PI()/180)))/MAX(2*TAN(DS$12*PI()/180),0.00001)</f>
        <v>0.999964562374852</v>
      </c>
      <c r="DT306" s="48" t="n">
        <f aca="false">(-DT$11+SQRT(DT$11*DT$11+4*DT301*TAN(DT$12*PI()/180)))/MAX(2*TAN(DT$12*PI()/180),0.00001)</f>
        <v>0.999964575670537</v>
      </c>
      <c r="DU306" s="48" t="n">
        <f aca="false">(-DU$11+SQRT(DU$11*DU$11+4*DU301*TAN(DU$12*PI()/180)))/MAX(2*TAN(DU$12*PI()/180),0.00001)</f>
        <v>0.999964650133844</v>
      </c>
    </row>
    <row r="307" s="41" customFormat="true" ht="12.75" hidden="false" customHeight="false" outlineLevel="0" collapsed="false">
      <c r="A307" s="40"/>
      <c r="B307" s="35" t="s">
        <v>17</v>
      </c>
      <c r="C307" s="47"/>
      <c r="D307" s="49" t="n">
        <f aca="false">D301+$A$5/$B$5*(C304-D304)</f>
        <v>10.9997033169101</v>
      </c>
      <c r="E307" s="49" t="n">
        <f aca="false">E301+$A$5/$B$5*(D304-E304)</f>
        <v>10.9997033169101</v>
      </c>
      <c r="F307" s="49" t="n">
        <f aca="false">F301+$A$5/$B$5*(E304-F304)</f>
        <v>10.9997033169102</v>
      </c>
      <c r="G307" s="49" t="n">
        <f aca="false">G301+$A$5/$B$5*(F304-G304)</f>
        <v>10.9997033169103</v>
      </c>
      <c r="H307" s="49" t="n">
        <f aca="false">H301+$A$5/$B$5*(G304-H304)</f>
        <v>10.9997033169207</v>
      </c>
      <c r="I307" s="49" t="n">
        <f aca="false">I301+$A$5/$B$5*(H304-I304)</f>
        <v>10.9997033174775</v>
      </c>
      <c r="J307" s="49" t="n">
        <f aca="false">J301+$A$5/$B$5*(I304-J304)</f>
        <v>10.9997033391294</v>
      </c>
      <c r="K307" s="49" t="n">
        <f aca="false">K301+$A$5/$B$5*(J304-K304)</f>
        <v>10.9997039608818</v>
      </c>
      <c r="L307" s="49" t="n">
        <f aca="false">L301+$A$5/$B$5*(K304-L304)</f>
        <v>10.9997170860082</v>
      </c>
      <c r="M307" s="49" t="n">
        <f aca="false">M301+$A$5/$B$5*(L304-M304)</f>
        <v>10.9999168760754</v>
      </c>
      <c r="N307" s="49" t="n">
        <f aca="false">N301+$A$5/$B$5*(M304-N304)</f>
        <v>11.0020253874769</v>
      </c>
      <c r="O307" s="49" t="n">
        <f aca="false">O301+$A$5/$B$5*(N304-O304)</f>
        <v>11.0163736841454</v>
      </c>
      <c r="P307" s="49" t="n">
        <f aca="false">P301+$A$5/$B$5*(O304-P304)</f>
        <v>11.0711941806265</v>
      </c>
      <c r="Q307" s="49" t="n">
        <f aca="false">Q301+$A$5/$B$5*(P304-Q304)</f>
        <v>11.1613348355226</v>
      </c>
      <c r="R307" s="49" t="n">
        <f aca="false">R301+$A$5/$B$5*(Q304-R304)</f>
        <v>11.2504318472259</v>
      </c>
      <c r="S307" s="49" t="n">
        <f aca="false">S301+$A$5/$B$5*(R304-S304)</f>
        <v>11.332681872465</v>
      </c>
      <c r="T307" s="49" t="n">
        <f aca="false">T301+$A$5/$B$5*(S304-T304)</f>
        <v>11.3868564357245</v>
      </c>
      <c r="U307" s="49" t="n">
        <f aca="false">U301+$A$5/$B$5*(T304-U304)</f>
        <v>11.3868564357245</v>
      </c>
      <c r="V307" s="49" t="n">
        <f aca="false">V301+$A$5/$B$5*(U304-V304)</f>
        <v>11.3868564357245</v>
      </c>
      <c r="W307" s="49" t="n">
        <f aca="false">W301+$A$5/$B$5*(V304-W304)</f>
        <v>11.3868564357245</v>
      </c>
      <c r="X307" s="49" t="n">
        <f aca="false">X301+$A$5/$B$5*(W304-X304)</f>
        <v>11.3868564357245</v>
      </c>
      <c r="Y307" s="49" t="n">
        <f aca="false">Y301+$A$5/$B$5*(X304-Y304)</f>
        <v>11.3868564357245</v>
      </c>
      <c r="Z307" s="49" t="n">
        <f aca="false">Z301+$A$5/$B$5*(Y304-Z304)</f>
        <v>11.3868564357245</v>
      </c>
      <c r="AA307" s="49" t="n">
        <f aca="false">AA301+$A$5/$B$5*(Z304-AA304)</f>
        <v>11.3868564357244</v>
      </c>
      <c r="AB307" s="49" t="n">
        <f aca="false">AB301+$A$5/$B$5*(AA304-AB304)</f>
        <v>11.3868564357244</v>
      </c>
      <c r="AC307" s="49" t="n">
        <f aca="false">AC301+$A$5/$B$5*(AB304-AC304)</f>
        <v>11.3868564357244</v>
      </c>
      <c r="AD307" s="49" t="n">
        <f aca="false">AD301+$A$5/$B$5*(AC304-AD304)</f>
        <v>11.3868564357244</v>
      </c>
      <c r="AE307" s="49" t="n">
        <f aca="false">AE301+$A$5/$B$5*(AD304-AE304)</f>
        <v>11.3868564357244</v>
      </c>
      <c r="AF307" s="49" t="n">
        <f aca="false">AF301+$A$5/$B$5*(AE304-AF304)</f>
        <v>11.3868564357244</v>
      </c>
      <c r="AG307" s="49" t="n">
        <f aca="false">AG301+$A$5/$B$5*(AF304-AG304)</f>
        <v>11.3868564357232</v>
      </c>
      <c r="AH307" s="49" t="n">
        <f aca="false">AH301+$A$5/$B$5*(AG304-AH304)</f>
        <v>11.3868564357042</v>
      </c>
      <c r="AI307" s="49" t="n">
        <f aca="false">AI301+$A$5/$B$5*(AH304-AI304)</f>
        <v>11.3868564354401</v>
      </c>
      <c r="AJ307" s="49" t="n">
        <f aca="false">AJ301+$A$5/$B$5*(AI304-AJ304)</f>
        <v>11.38685643216</v>
      </c>
      <c r="AK307" s="49" t="n">
        <f aca="false">AK301+$A$5/$B$5*(AJ304-AK304)</f>
        <v>11.3868563959036</v>
      </c>
      <c r="AL307" s="49" t="n">
        <f aca="false">AL301+$A$5/$B$5*(AK304-AL304)</f>
        <v>11.3868560415022</v>
      </c>
      <c r="AM307" s="49" t="n">
        <f aca="false">AM301+$A$5/$B$5*(AL304-AM304)</f>
        <v>11.3868530036497</v>
      </c>
      <c r="AN307" s="49" t="n">
        <f aca="false">AN301+$A$5/$B$5*(AM304-AN304)</f>
        <v>11.3868304061791</v>
      </c>
      <c r="AO307" s="49" t="n">
        <f aca="false">AO301+$A$5/$B$5*(AN304-AO304)</f>
        <v>11.3866864396228</v>
      </c>
      <c r="AP307" s="49" t="n">
        <f aca="false">AP301+$A$5/$B$5*(AO304-AP304)</f>
        <v>11.3859140226691</v>
      </c>
      <c r="AQ307" s="49" t="n">
        <f aca="false">AQ301+$A$5/$B$5*(AP304-AQ304)</f>
        <v>11.3825001286703</v>
      </c>
      <c r="AR307" s="49" t="n">
        <f aca="false">AR301+$A$5/$B$5*(AQ304-AR304)</f>
        <v>14.2657331227294</v>
      </c>
      <c r="AS307" s="49" t="n">
        <f aca="false">AS301+$A$5/$B$5*(AR304-AS304)</f>
        <v>14.1924622121267</v>
      </c>
      <c r="AT307" s="49" t="n">
        <f aca="false">AT301+$A$5/$B$5*(AS304-AT304)</f>
        <v>14.0777720633815</v>
      </c>
      <c r="AU307" s="49" t="n">
        <f aca="false">AU301+$A$5/$B$5*(AT304-AU304)</f>
        <v>13.960806751516</v>
      </c>
      <c r="AV307" s="49" t="n">
        <f aca="false">AV301+$A$5/$B$5*(AU304-AV304)</f>
        <v>13.8761363389697</v>
      </c>
      <c r="AW307" s="49" t="n">
        <f aca="false">AW301+$A$5/$B$5*(AV304-AW304)</f>
        <v>13.8308121700393</v>
      </c>
      <c r="AX307" s="49" t="n">
        <f aca="false">AX301+$A$5/$B$5*(AW304-AX304)</f>
        <v>13.8156516291135</v>
      </c>
      <c r="AY307" s="49" t="n">
        <f aca="false">AY301+$A$5/$B$5*(AX304-AY304)</f>
        <v>13.8134197962699</v>
      </c>
      <c r="AZ307" s="49" t="n">
        <f aca="false">AZ301+$A$5/$B$5*(AY304-AZ304)</f>
        <v>13.8134340502043</v>
      </c>
      <c r="BA307" s="49" t="n">
        <f aca="false">BA301+$A$5/$B$5*(AZ304-BA304)</f>
        <v>13.8134340502042</v>
      </c>
      <c r="BB307" s="49" t="n">
        <f aca="false">BB301+$A$5/$B$5*(BA304-BB304)</f>
        <v>13.8134340502042</v>
      </c>
      <c r="BC307" s="49" t="n">
        <f aca="false">BC301+$A$5/$B$5*(BB304-BC304)</f>
        <v>13.8134340502042</v>
      </c>
      <c r="BD307" s="49" t="n">
        <f aca="false">BD301+$A$5/$B$5*(BC304-BD304)</f>
        <v>13.8134340502042</v>
      </c>
      <c r="BE307" s="49" t="n">
        <f aca="false">BE301+$A$5/$B$5*(BD304-BE304)</f>
        <v>13.8134340502042</v>
      </c>
      <c r="BF307" s="49" t="n">
        <f aca="false">BF301+$A$5/$B$5*(BE304-BF304)</f>
        <v>13.8134340502041</v>
      </c>
      <c r="BG307" s="49" t="n">
        <f aca="false">BG301+$A$5/$B$5*(BF304-BG304)</f>
        <v>13.8134340502041</v>
      </c>
      <c r="BH307" s="49" t="n">
        <f aca="false">BH301+$A$5/$B$5*(BG304-BH304)</f>
        <v>13.8134340502041</v>
      </c>
      <c r="BI307" s="49" t="n">
        <f aca="false">BI301+$A$5/$B$5*(BH304-BI304)</f>
        <v>13.8134340502038</v>
      </c>
      <c r="BJ307" s="49" t="n">
        <f aca="false">BJ301+$A$5/$B$5*(BI304-BJ304)</f>
        <v>13.813434050202</v>
      </c>
      <c r="BK307" s="49" t="n">
        <f aca="false">BK301+$A$5/$B$5*(BJ304-BK304)</f>
        <v>13.8134340501921</v>
      </c>
      <c r="BL307" s="49" t="n">
        <f aca="false">BL301+$A$5/$B$5*(BK304-BL304)</f>
        <v>13.8134340501427</v>
      </c>
      <c r="BM307" s="49" t="n">
        <f aca="false">BM301+$A$5/$B$5*(BL304-BM304)</f>
        <v>13.813434049919</v>
      </c>
      <c r="BN307" s="49" t="n">
        <f aca="false">BN301+$A$5/$B$5*(BM304-BN304)</f>
        <v>13.813434048985</v>
      </c>
      <c r="BO307" s="49" t="n">
        <f aca="false">BO301+$A$5/$B$5*(BN304-BO304)</f>
        <v>13.8134340453941</v>
      </c>
      <c r="BP307" s="49" t="n">
        <f aca="false">BP301+$A$5/$B$5*(BO304-BP304)</f>
        <v>13.8134340326736</v>
      </c>
      <c r="BQ307" s="49" t="n">
        <f aca="false">BQ301+$A$5/$B$5*(BP304-BQ304)</f>
        <v>13.8134339911438</v>
      </c>
      <c r="BR307" s="49" t="n">
        <f aca="false">BR301+$A$5/$B$5*(BQ304-BR304)</f>
        <v>13.8134338662056</v>
      </c>
      <c r="BS307" s="49" t="n">
        <f aca="false">BS301+$A$5/$B$5*(BR304-BS304)</f>
        <v>13.813433519999</v>
      </c>
      <c r="BT307" s="49" t="n">
        <f aca="false">BT301+$A$5/$B$5*(BS304-BT304)</f>
        <v>13.8134326369644</v>
      </c>
      <c r="BU307" s="49" t="n">
        <f aca="false">BU301+$A$5/$B$5*(BT304-BU304)</f>
        <v>13.8134305659135</v>
      </c>
      <c r="BV307" s="49" t="n">
        <f aca="false">BV301+$A$5/$B$5*(BU304-BV304)</f>
        <v>13.8134261052011</v>
      </c>
      <c r="BW307" s="49" t="n">
        <f aca="false">BW301+$A$5/$B$5*(BV304-BW304)</f>
        <v>13.8134172968195</v>
      </c>
      <c r="BX307" s="49" t="n">
        <f aca="false">BX301+$A$5/$B$5*(BW304-BX304)</f>
        <v>13.8134013829367</v>
      </c>
      <c r="BY307" s="49" t="n">
        <f aca="false">BY301+$A$5/$B$5*(BX304-BY304)</f>
        <v>13.8133751429695</v>
      </c>
      <c r="BZ307" s="49" t="n">
        <f aca="false">BZ301+$A$5/$B$5*(BY304-BZ304)</f>
        <v>13.8133357737579</v>
      </c>
      <c r="CA307" s="49" t="n">
        <f aca="false">CA301+$A$5/$B$5*(BZ304-CA304)</f>
        <v>13.8132822190321</v>
      </c>
      <c r="CB307" s="49" t="n">
        <f aca="false">CB301+$A$5/$B$5*(CA304-CB304)</f>
        <v>13.813216450259</v>
      </c>
      <c r="CC307" s="49" t="n">
        <f aca="false">CC301+$A$5/$B$5*(CB304-CC304)</f>
        <v>13.8131439097911</v>
      </c>
      <c r="CD307" s="49" t="n">
        <f aca="false">CD301+$A$5/$B$5*(CC304-CD304)</f>
        <v>13.8130724979007</v>
      </c>
      <c r="CE307" s="49" t="n">
        <f aca="false">CE301+$A$5/$B$5*(CD304-CE304)</f>
        <v>13.8130102267325</v>
      </c>
      <c r="CF307" s="49" t="n">
        <f aca="false">CF301+$A$5/$B$5*(CE304-CF304)</f>
        <v>10.9996301635398</v>
      </c>
      <c r="CG307" s="49" t="n">
        <f aca="false">CG301+$A$5/$B$5*(CF304-CG304)</f>
        <v>10.999606243732</v>
      </c>
      <c r="CH307" s="49" t="n">
        <f aca="false">CH301+$A$5/$B$5*(CG304-CH304)</f>
        <v>10.9995905050518</v>
      </c>
      <c r="CI307" s="49" t="n">
        <f aca="false">CI301+$A$5/$B$5*(CH304-CI304)</f>
        <v>10.999581480662</v>
      </c>
      <c r="CJ307" s="49" t="n">
        <f aca="false">CJ301+$A$5/$B$5*(CI304-CJ304)</f>
        <v>10.9995770959321</v>
      </c>
      <c r="CK307" s="49" t="n">
        <f aca="false">CK301+$A$5/$B$5*(CJ304-CK304)</f>
        <v>10.999575362589</v>
      </c>
      <c r="CL307" s="49" t="n">
        <f aca="false">CL301+$A$5/$B$5*(CK304-CL304)</f>
        <v>10.9995748398524</v>
      </c>
      <c r="CM307" s="49" t="n">
        <f aca="false">CM301+$A$5/$B$5*(CL304-CM304)</f>
        <v>10.9995747329341</v>
      </c>
      <c r="CN307" s="49" t="n">
        <f aca="false">CN301+$A$5/$B$5*(CM304-CN304)</f>
        <v>10.9995747218087</v>
      </c>
      <c r="CO307" s="49" t="n">
        <f aca="false">CO301+$A$5/$B$5*(CN304-CO304)</f>
        <v>10.9995747218087</v>
      </c>
      <c r="CP307" s="49" t="n">
        <f aca="false">CP301+$A$5/$B$5*(CO304-CP304)</f>
        <v>10.9995747218088</v>
      </c>
      <c r="CQ307" s="49" t="n">
        <f aca="false">CQ301+$A$5/$B$5*(CP304-CQ304)</f>
        <v>10.9995747218088</v>
      </c>
      <c r="CR307" s="49" t="n">
        <f aca="false">CR301+$A$5/$B$5*(CQ304-CR304)</f>
        <v>10.9995747218088</v>
      </c>
      <c r="CS307" s="49" t="n">
        <f aca="false">CS301+$A$5/$B$5*(CR304-CS304)</f>
        <v>10.9995747218088</v>
      </c>
      <c r="CT307" s="49" t="n">
        <f aca="false">CT301+$A$5/$B$5*(CS304-CT304)</f>
        <v>10.9995747218088</v>
      </c>
      <c r="CU307" s="49" t="n">
        <f aca="false">CU301+$A$5/$B$5*(CT304-CU304)</f>
        <v>10.9995747218088</v>
      </c>
      <c r="CV307" s="49" t="n">
        <f aca="false">CV301+$A$5/$B$5*(CU304-CV304)</f>
        <v>10.9995747218088</v>
      </c>
      <c r="CW307" s="49" t="n">
        <f aca="false">CW301+$A$5/$B$5*(CV304-CW304)</f>
        <v>10.9995747218088</v>
      </c>
      <c r="CX307" s="49" t="n">
        <f aca="false">CX301+$A$5/$B$5*(CW304-CX304)</f>
        <v>10.9995747218088</v>
      </c>
      <c r="CY307" s="49" t="n">
        <f aca="false">CY301+$A$5/$B$5*(CX304-CY304)</f>
        <v>10.9995747218089</v>
      </c>
      <c r="CZ307" s="49" t="n">
        <f aca="false">CZ301+$A$5/$B$5*(CY304-CZ304)</f>
        <v>10.9995747218089</v>
      </c>
      <c r="DA307" s="49" t="n">
        <f aca="false">DA301+$A$5/$B$5*(CZ304-DA304)</f>
        <v>10.9995747218089</v>
      </c>
      <c r="DB307" s="49" t="n">
        <f aca="false">DB301+$A$5/$B$5*(DA304-DB304)</f>
        <v>10.9995747218089</v>
      </c>
      <c r="DC307" s="49" t="n">
        <f aca="false">DC301+$A$5/$B$5*(DB304-DC304)</f>
        <v>10.9995747218089</v>
      </c>
      <c r="DD307" s="49" t="n">
        <f aca="false">DD301+$A$5/$B$5*(DC304-DD304)</f>
        <v>10.9995747218089</v>
      </c>
      <c r="DE307" s="49" t="n">
        <f aca="false">DE301+$A$5/$B$5*(DD304-DE304)</f>
        <v>10.999574721809</v>
      </c>
      <c r="DF307" s="49" t="n">
        <f aca="false">DF301+$A$5/$B$5*(DE304-DF304)</f>
        <v>10.999574721809</v>
      </c>
      <c r="DG307" s="49" t="n">
        <f aca="false">DG301+$A$5/$B$5*(DF304-DG304)</f>
        <v>10.999574721809</v>
      </c>
      <c r="DH307" s="49" t="n">
        <f aca="false">DH301+$A$5/$B$5*(DG304-DH304)</f>
        <v>10.999574721809</v>
      </c>
      <c r="DI307" s="49" t="n">
        <f aca="false">DI301+$A$5/$B$5*(DH304-DI304)</f>
        <v>10.999574721809</v>
      </c>
      <c r="DJ307" s="49" t="n">
        <f aca="false">DJ301+$A$5/$B$5*(DI304-DJ304)</f>
        <v>10.999574721809</v>
      </c>
      <c r="DK307" s="49" t="n">
        <f aca="false">DK301+$A$5/$B$5*(DJ304-DK304)</f>
        <v>10.999574721809</v>
      </c>
      <c r="DL307" s="49" t="n">
        <f aca="false">DL301+$A$5/$B$5*(DK304-DL304)</f>
        <v>10.999574721809</v>
      </c>
      <c r="DM307" s="49" t="n">
        <f aca="false">DM301+$A$5/$B$5*(DL304-DM304)</f>
        <v>10.999574721809</v>
      </c>
      <c r="DN307" s="49" t="n">
        <f aca="false">DN301+$A$5/$B$5*(DM304-DN304)</f>
        <v>10.9995747218091</v>
      </c>
      <c r="DO307" s="49" t="n">
        <f aca="false">DO301+$A$5/$B$5*(DN304-DO304)</f>
        <v>10.9995747218093</v>
      </c>
      <c r="DP307" s="49" t="n">
        <f aca="false">DP301+$A$5/$B$5*(DO304-DP304)</f>
        <v>10.9995747218137</v>
      </c>
      <c r="DQ307" s="49" t="n">
        <f aca="false">DQ301+$A$5/$B$5*(DP304-DQ304)</f>
        <v>10.9995747218617</v>
      </c>
      <c r="DR307" s="49" t="n">
        <f aca="false">DR301+$A$5/$B$5*(DQ304-DR304)</f>
        <v>10.9995747223178</v>
      </c>
      <c r="DS307" s="49" t="n">
        <f aca="false">DS301+$A$5/$B$5*(DR304-DS304)</f>
        <v>10.9995747261547</v>
      </c>
      <c r="DT307" s="49" t="n">
        <f aca="false">DT301+$A$5/$B$5*(DS304-DT304)</f>
        <v>10.9995747544739</v>
      </c>
      <c r="DU307" s="49" t="n">
        <f aca="false">DU301+$A$5/$B$5*(DT304-DU304)</f>
        <v>10.9995749357353</v>
      </c>
    </row>
    <row r="308" s="41" customFormat="true" ht="15.75" hidden="false" customHeight="false" outlineLevel="0" collapsed="false">
      <c r="A308" s="28"/>
      <c r="B308" s="4" t="s">
        <v>18</v>
      </c>
      <c r="C308" s="39"/>
      <c r="D308" s="13" t="n">
        <f aca="false">D$11+2*D306/COS(D$12*PI()/180)</f>
        <v>12.8283571957272</v>
      </c>
      <c r="E308" s="13" t="n">
        <f aca="false">E$11+2*E306/COS(E$12*PI()/180)</f>
        <v>12.8283571957272</v>
      </c>
      <c r="F308" s="13" t="n">
        <f aca="false">F$11+2*F306/COS(F$12*PI()/180)</f>
        <v>12.8283571957272</v>
      </c>
      <c r="G308" s="13" t="n">
        <f aca="false">G$11+2*G306/COS(G$12*PI()/180)</f>
        <v>12.8283571957281</v>
      </c>
      <c r="H308" s="13" t="n">
        <f aca="false">H$11+2*H306/COS(H$12*PI()/180)</f>
        <v>12.8283571957839</v>
      </c>
      <c r="I308" s="13" t="n">
        <f aca="false">I$11+2*I306/COS(I$12*PI()/180)</f>
        <v>12.8283571983878</v>
      </c>
      <c r="J308" s="13" t="n">
        <f aca="false">J$11+2*J306/COS(J$12*PI()/180)</f>
        <v>12.828357285485</v>
      </c>
      <c r="K308" s="13" t="n">
        <f aca="false">K$11+2*K306/COS(K$12*PI()/180)</f>
        <v>12.8283593822476</v>
      </c>
      <c r="L308" s="13" t="n">
        <f aca="false">L$11+2*L306/COS(L$12*PI()/180)</f>
        <v>12.828395176523</v>
      </c>
      <c r="M308" s="13" t="n">
        <f aca="false">M$11+2*M306/COS(M$12*PI()/180)</f>
        <v>12.8288128353761</v>
      </c>
      <c r="N308" s="13" t="n">
        <f aca="false">N$11+2*N306/COS(N$12*PI()/180)</f>
        <v>12.8319113445653</v>
      </c>
      <c r="O308" s="13" t="n">
        <f aca="false">O$11+2*O306/COS(O$12*PI()/180)</f>
        <v>12.8445713630785</v>
      </c>
      <c r="P308" s="13" t="n">
        <f aca="false">P$11+2*P306/COS(P$12*PI()/180)</f>
        <v>12.8657904432795</v>
      </c>
      <c r="Q308" s="13" t="n">
        <f aca="false">Q$11+2*Q306/COS(Q$12*PI()/180)</f>
        <v>12.8867750452797</v>
      </c>
      <c r="R308" s="13" t="n">
        <f aca="false">R$11+2*R306/COS(R$12*PI()/180)</f>
        <v>12.9062731875808</v>
      </c>
      <c r="S308" s="13" t="n">
        <f aca="false">S$11+2*S306/COS(S$12*PI()/180)</f>
        <v>12.9193664052757</v>
      </c>
      <c r="T308" s="13" t="n">
        <f aca="false">T$11+2*T306/COS(T$12*PI()/180)</f>
        <v>12.9193664052757</v>
      </c>
      <c r="U308" s="13" t="n">
        <f aca="false">U$11+2*U306/COS(U$12*PI()/180)</f>
        <v>12.9193664052756</v>
      </c>
      <c r="V308" s="13" t="n">
        <f aca="false">V$11+2*V306/COS(V$12*PI()/180)</f>
        <v>12.9193664052756</v>
      </c>
      <c r="W308" s="13" t="n">
        <f aca="false">W$11+2*W306/COS(W$12*PI()/180)</f>
        <v>12.9193664052756</v>
      </c>
      <c r="X308" s="13" t="n">
        <f aca="false">X$11+2*X306/COS(X$12*PI()/180)</f>
        <v>12.9193664052756</v>
      </c>
      <c r="Y308" s="13" t="n">
        <f aca="false">Y$11+2*Y306/COS(Y$12*PI()/180)</f>
        <v>12.9193664052756</v>
      </c>
      <c r="Z308" s="13" t="n">
        <f aca="false">Z$11+2*Z306/COS(Z$12*PI()/180)</f>
        <v>12.9193664052756</v>
      </c>
      <c r="AA308" s="13" t="n">
        <f aca="false">AA$11+2*AA306/COS(AA$12*PI()/180)</f>
        <v>12.9193664052756</v>
      </c>
      <c r="AB308" s="13" t="n">
        <f aca="false">AB$11+2*AB306/COS(AB$12*PI()/180)</f>
        <v>12.9193664052756</v>
      </c>
      <c r="AC308" s="13" t="n">
        <f aca="false">AC$11+2*AC306/COS(AC$12*PI()/180)</f>
        <v>12.9193664052756</v>
      </c>
      <c r="AD308" s="13" t="n">
        <f aca="false">AD$11+2*AD306/COS(AD$12*PI()/180)</f>
        <v>12.9193664052756</v>
      </c>
      <c r="AE308" s="13" t="n">
        <f aca="false">AE$11+2*AE306/COS(AE$12*PI()/180)</f>
        <v>12.9193664052756</v>
      </c>
      <c r="AF308" s="13" t="n">
        <f aca="false">AF$11+2*AF306/COS(AF$12*PI()/180)</f>
        <v>12.9193664052754</v>
      </c>
      <c r="AG308" s="13" t="n">
        <f aca="false">AG$11+2*AG306/COS(AG$12*PI()/180)</f>
        <v>12.9193664052723</v>
      </c>
      <c r="AH308" s="13" t="n">
        <f aca="false">AH$11+2*AH306/COS(AH$12*PI()/180)</f>
        <v>12.9193664052264</v>
      </c>
      <c r="AI308" s="13" t="n">
        <f aca="false">AI$11+2*AI306/COS(AI$12*PI()/180)</f>
        <v>12.9193664046382</v>
      </c>
      <c r="AJ308" s="13" t="n">
        <f aca="false">AJ$11+2*AJ306/COS(AJ$12*PI()/180)</f>
        <v>12.919366397936</v>
      </c>
      <c r="AK308" s="13" t="n">
        <f aca="false">AK$11+2*AK306/COS(AK$12*PI()/180)</f>
        <v>12.9193663304588</v>
      </c>
      <c r="AL308" s="13" t="n">
        <f aca="false">AL$11+2*AL306/COS(AL$12*PI()/180)</f>
        <v>12.9193657352853</v>
      </c>
      <c r="AM308" s="13" t="n">
        <f aca="false">AM$11+2*AM306/COS(AM$12*PI()/180)</f>
        <v>12.9193611838173</v>
      </c>
      <c r="AN308" s="13" t="n">
        <f aca="false">AN$11+2*AN306/COS(AN$12*PI()/180)</f>
        <v>12.9193314009234</v>
      </c>
      <c r="AO308" s="13" t="n">
        <f aca="false">AO$11+2*AO306/COS(AO$12*PI()/180)</f>
        <v>12.919167434203</v>
      </c>
      <c r="AP308" s="13" t="n">
        <f aca="false">AP$11+2*AP306/COS(AP$12*PI()/180)</f>
        <v>12.9184245817306</v>
      </c>
      <c r="AQ308" s="13" t="n">
        <f aca="false">AQ$11+2*AQ306/COS(AQ$12*PI()/180)</f>
        <v>12.9157361505179</v>
      </c>
      <c r="AR308" s="13" t="n">
        <f aca="false">AR$11+2*AR306/COS(AR$12*PI()/180)</f>
        <v>13.5706663195793</v>
      </c>
      <c r="AS308" s="13" t="n">
        <f aca="false">AS$11+2*AS306/COS(AS$12*PI()/180)</f>
        <v>13.5453488730753</v>
      </c>
      <c r="AT308" s="13" t="n">
        <f aca="false">AT$11+2*AT306/COS(AT$12*PI()/180)</f>
        <v>13.5173442691215</v>
      </c>
      <c r="AU308" s="13" t="n">
        <f aca="false">AU$11+2*AU306/COS(AU$12*PI()/180)</f>
        <v>13.4960524562036</v>
      </c>
      <c r="AV308" s="13" t="n">
        <f aca="false">AV$11+2*AV306/COS(AV$12*PI()/180)</f>
        <v>13.4839987833491</v>
      </c>
      <c r="AW308" s="13" t="n">
        <f aca="false">AW$11+2*AW306/COS(AW$12*PI()/180)</f>
        <v>13.4797392205835</v>
      </c>
      <c r="AX308" s="13" t="n">
        <f aca="false">AX$11+2*AX306/COS(AX$12*PI()/180)</f>
        <v>13.4790824056613</v>
      </c>
      <c r="AY308" s="13" t="n">
        <f aca="false">AY$11+2*AY306/COS(AY$12*PI()/180)</f>
        <v>13.4790865927226</v>
      </c>
      <c r="AZ308" s="13" t="n">
        <f aca="false">AZ$11+2*AZ306/COS(AZ$12*PI()/180)</f>
        <v>13.4790865927225</v>
      </c>
      <c r="BA308" s="13" t="n">
        <f aca="false">BA$11+2*BA306/COS(BA$12*PI()/180)</f>
        <v>13.4790865927225</v>
      </c>
      <c r="BB308" s="13" t="n">
        <f aca="false">BB$11+2*BB306/COS(BB$12*PI()/180)</f>
        <v>13.4790865927225</v>
      </c>
      <c r="BC308" s="13" t="n">
        <f aca="false">BC$11+2*BC306/COS(BC$12*PI()/180)</f>
        <v>13.4790865927225</v>
      </c>
      <c r="BD308" s="13" t="n">
        <f aca="false">BD$11+2*BD306/COS(BD$12*PI()/180)</f>
        <v>13.4790865927225</v>
      </c>
      <c r="BE308" s="13" t="n">
        <f aca="false">BE$11+2*BE306/COS(BE$12*PI()/180)</f>
        <v>13.4790865927225</v>
      </c>
      <c r="BF308" s="13" t="n">
        <f aca="false">BF$11+2*BF306/COS(BF$12*PI()/180)</f>
        <v>13.4790865927225</v>
      </c>
      <c r="BG308" s="13" t="n">
        <f aca="false">BG$11+2*BG306/COS(BG$12*PI()/180)</f>
        <v>13.4790865927225</v>
      </c>
      <c r="BH308" s="13" t="n">
        <f aca="false">BH$11+2*BH306/COS(BH$12*PI()/180)</f>
        <v>13.4790865927225</v>
      </c>
      <c r="BI308" s="13" t="n">
        <f aca="false">BI$11+2*BI306/COS(BI$12*PI()/180)</f>
        <v>13.4790865927223</v>
      </c>
      <c r="BJ308" s="13" t="n">
        <f aca="false">BJ$11+2*BJ306/COS(BJ$12*PI()/180)</f>
        <v>13.4790865927211</v>
      </c>
      <c r="BK308" s="13" t="n">
        <f aca="false">BK$11+2*BK306/COS(BK$12*PI()/180)</f>
        <v>13.4790865927151</v>
      </c>
      <c r="BL308" s="13" t="n">
        <f aca="false">BL$11+2*BL306/COS(BL$12*PI()/180)</f>
        <v>13.4790865926864</v>
      </c>
      <c r="BM308" s="13" t="n">
        <f aca="false">BM$11+2*BM306/COS(BM$12*PI()/180)</f>
        <v>13.4790865925606</v>
      </c>
      <c r="BN308" s="13" t="n">
        <f aca="false">BN$11+2*BN306/COS(BN$12*PI()/180)</f>
        <v>13.4790865920552</v>
      </c>
      <c r="BO308" s="13" t="n">
        <f aca="false">BO$11+2*BO306/COS(BO$12*PI()/180)</f>
        <v>13.4790865901869</v>
      </c>
      <c r="BP308" s="13" t="n">
        <f aca="false">BP$11+2*BP306/COS(BP$12*PI()/180)</f>
        <v>13.4790865838331</v>
      </c>
      <c r="BQ308" s="13" t="n">
        <f aca="false">BQ$11+2*BQ306/COS(BQ$12*PI()/180)</f>
        <v>13.4790865639537</v>
      </c>
      <c r="BR308" s="13" t="n">
        <f aca="false">BR$11+2*BR306/COS(BR$12*PI()/180)</f>
        <v>13.479086506749</v>
      </c>
      <c r="BS308" s="13" t="n">
        <f aca="false">BS$11+2*BS306/COS(BS$12*PI()/180)</f>
        <v>13.4790863554385</v>
      </c>
      <c r="BT308" s="13" t="n">
        <f aca="false">BT$11+2*BT306/COS(BT$12*PI()/180)</f>
        <v>13.4790859878837</v>
      </c>
      <c r="BU308" s="13" t="n">
        <f aca="false">BU$11+2*BU306/COS(BU$12*PI()/180)</f>
        <v>13.4790851689311</v>
      </c>
      <c r="BV308" s="13" t="n">
        <f aca="false">BV$11+2*BV306/COS(BV$12*PI()/180)</f>
        <v>13.4790834978746</v>
      </c>
      <c r="BW308" s="13" t="n">
        <f aca="false">BW$11+2*BW306/COS(BW$12*PI()/180)</f>
        <v>13.4790803814293</v>
      </c>
      <c r="BX308" s="13" t="n">
        <f aca="false">BX$11+2*BX306/COS(BX$12*PI()/180)</f>
        <v>13.4790750822244</v>
      </c>
      <c r="BY308" s="13" t="n">
        <f aca="false">BY$11+2*BY306/COS(BY$12*PI()/180)</f>
        <v>13.479066890614</v>
      </c>
      <c r="BZ308" s="13" t="n">
        <f aca="false">BZ$11+2*BZ306/COS(BZ$12*PI()/180)</f>
        <v>13.4790554196547</v>
      </c>
      <c r="CA308" s="13" t="n">
        <f aca="false">CA$11+2*CA306/COS(CA$12*PI()/180)</f>
        <v>13.4790409300528</v>
      </c>
      <c r="CB308" s="13" t="n">
        <f aca="false">CB$11+2*CB306/COS(CB$12*PI()/180)</f>
        <v>13.4790245046257</v>
      </c>
      <c r="CC308" s="13" t="n">
        <f aca="false">CC$11+2*CC306/COS(CC$12*PI()/180)</f>
        <v>13.4790078977044</v>
      </c>
      <c r="CD308" s="13" t="n">
        <f aca="false">CD$11+2*CD306/COS(CD$12*PI()/180)</f>
        <v>13.4789930353707</v>
      </c>
      <c r="CE308" s="13" t="n">
        <f aca="false">CE$11+2*CE306/COS(CE$12*PI()/180)</f>
        <v>13.4789813714025</v>
      </c>
      <c r="CF308" s="13" t="n">
        <f aca="false">CF$11+2*CF306/COS(CF$12*PI()/180)</f>
        <v>12.8283344263903</v>
      </c>
      <c r="CG308" s="13" t="n">
        <f aca="false">CG$11+2*CG306/COS(CG$12*PI()/180)</f>
        <v>12.8283306694813</v>
      </c>
      <c r="CH308" s="13" t="n">
        <f aca="false">CH$11+2*CH306/COS(CH$12*PI()/180)</f>
        <v>12.8283285096352</v>
      </c>
      <c r="CI308" s="13" t="n">
        <f aca="false">CI$11+2*CI306/COS(CI$12*PI()/180)</f>
        <v>12.8283274573496</v>
      </c>
      <c r="CJ308" s="13" t="n">
        <f aca="false">CJ$11+2*CJ306/COS(CJ$12*PI()/180)</f>
        <v>12.8283270401861</v>
      </c>
      <c r="CK308" s="13" t="n">
        <f aca="false">CK$11+2*CK306/COS(CK$12*PI()/180)</f>
        <v>12.8283269140083</v>
      </c>
      <c r="CL308" s="13" t="n">
        <f aca="false">CL$11+2*CL306/COS(CL$12*PI()/180)</f>
        <v>12.8283268881214</v>
      </c>
      <c r="CM308" s="13" t="n">
        <f aca="false">CM$11+2*CM306/COS(CM$12*PI()/180)</f>
        <v>12.8283268854192</v>
      </c>
      <c r="CN308" s="13" t="n">
        <f aca="false">CN$11+2*CN306/COS(CN$12*PI()/180)</f>
        <v>12.8283268854192</v>
      </c>
      <c r="CO308" s="13" t="n">
        <f aca="false">CO$11+2*CO306/COS(CO$12*PI()/180)</f>
        <v>12.8283268854192</v>
      </c>
      <c r="CP308" s="13" t="n">
        <f aca="false">CP$11+2*CP306/COS(CP$12*PI()/180)</f>
        <v>12.8283268854192</v>
      </c>
      <c r="CQ308" s="13" t="n">
        <f aca="false">CQ$11+2*CQ306/COS(CQ$12*PI()/180)</f>
        <v>12.8283268854192</v>
      </c>
      <c r="CR308" s="13" t="n">
        <f aca="false">CR$11+2*CR306/COS(CR$12*PI()/180)</f>
        <v>12.8283268854192</v>
      </c>
      <c r="CS308" s="13" t="n">
        <f aca="false">CS$11+2*CS306/COS(CS$12*PI()/180)</f>
        <v>12.8283268854192</v>
      </c>
      <c r="CT308" s="13" t="n">
        <f aca="false">CT$11+2*CT306/COS(CT$12*PI()/180)</f>
        <v>12.8283268854192</v>
      </c>
      <c r="CU308" s="13" t="n">
        <f aca="false">CU$11+2*CU306/COS(CU$12*PI()/180)</f>
        <v>12.8283268854192</v>
      </c>
      <c r="CV308" s="13" t="n">
        <f aca="false">CV$11+2*CV306/COS(CV$12*PI()/180)</f>
        <v>12.8283268854192</v>
      </c>
      <c r="CW308" s="13" t="n">
        <f aca="false">CW$11+2*CW306/COS(CW$12*PI()/180)</f>
        <v>12.8283268854192</v>
      </c>
      <c r="CX308" s="13" t="n">
        <f aca="false">CX$11+2*CX306/COS(CX$12*PI()/180)</f>
        <v>12.8283268854192</v>
      </c>
      <c r="CY308" s="13" t="n">
        <f aca="false">CY$11+2*CY306/COS(CY$12*PI()/180)</f>
        <v>12.8283268854192</v>
      </c>
      <c r="CZ308" s="13" t="n">
        <f aca="false">CZ$11+2*CZ306/COS(CZ$12*PI()/180)</f>
        <v>12.8283268854192</v>
      </c>
      <c r="DA308" s="13" t="n">
        <f aca="false">DA$11+2*DA306/COS(DA$12*PI()/180)</f>
        <v>12.8283268854192</v>
      </c>
      <c r="DB308" s="13" t="n">
        <f aca="false">DB$11+2*DB306/COS(DB$12*PI()/180)</f>
        <v>12.8283268854192</v>
      </c>
      <c r="DC308" s="13" t="n">
        <f aca="false">DC$11+2*DC306/COS(DC$12*PI()/180)</f>
        <v>12.8283268854192</v>
      </c>
      <c r="DD308" s="13" t="n">
        <f aca="false">DD$11+2*DD306/COS(DD$12*PI()/180)</f>
        <v>12.8283268854192</v>
      </c>
      <c r="DE308" s="13" t="n">
        <f aca="false">DE$11+2*DE306/COS(DE$12*PI()/180)</f>
        <v>12.8283268854192</v>
      </c>
      <c r="DF308" s="13" t="n">
        <f aca="false">DF$11+2*DF306/COS(DF$12*PI()/180)</f>
        <v>12.8283268854192</v>
      </c>
      <c r="DG308" s="13" t="n">
        <f aca="false">DG$11+2*DG306/COS(DG$12*PI()/180)</f>
        <v>12.8283268854192</v>
      </c>
      <c r="DH308" s="13" t="n">
        <f aca="false">DH$11+2*DH306/COS(DH$12*PI()/180)</f>
        <v>12.8283268854192</v>
      </c>
      <c r="DI308" s="13" t="n">
        <f aca="false">DI$11+2*DI306/COS(DI$12*PI()/180)</f>
        <v>12.8283268854192</v>
      </c>
      <c r="DJ308" s="13" t="n">
        <f aca="false">DJ$11+2*DJ306/COS(DJ$12*PI()/180)</f>
        <v>12.8283268854192</v>
      </c>
      <c r="DK308" s="13" t="n">
        <f aca="false">DK$11+2*DK306/COS(DK$12*PI()/180)</f>
        <v>12.8283268854192</v>
      </c>
      <c r="DL308" s="13" t="n">
        <f aca="false">DL$11+2*DL306/COS(DL$12*PI()/180)</f>
        <v>12.8283268854192</v>
      </c>
      <c r="DM308" s="13" t="n">
        <f aca="false">DM$11+2*DM306/COS(DM$12*PI()/180)</f>
        <v>12.8283268854192</v>
      </c>
      <c r="DN308" s="13" t="n">
        <f aca="false">DN$11+2*DN306/COS(DN$12*PI()/180)</f>
        <v>12.8283268854193</v>
      </c>
      <c r="DO308" s="13" t="n">
        <f aca="false">DO$11+2*DO306/COS(DO$12*PI()/180)</f>
        <v>12.8283268854201</v>
      </c>
      <c r="DP308" s="13" t="n">
        <f aca="false">DP$11+2*DP306/COS(DP$12*PI()/180)</f>
        <v>12.8283268854291</v>
      </c>
      <c r="DQ308" s="13" t="n">
        <f aca="false">DQ$11+2*DQ306/COS(DQ$12*PI()/180)</f>
        <v>12.8283268855168</v>
      </c>
      <c r="DR308" s="13" t="n">
        <f aca="false">DR$11+2*DR306/COS(DR$12*PI()/180)</f>
        <v>12.828326886274</v>
      </c>
      <c r="DS308" s="13" t="n">
        <f aca="false">DS$11+2*DS306/COS(DS$12*PI()/180)</f>
        <v>12.828326892006</v>
      </c>
      <c r="DT308" s="13" t="n">
        <f aca="false">DT$11+2*DT306/COS(DT$12*PI()/180)</f>
        <v>12.8283269296119</v>
      </c>
      <c r="DU308" s="13" t="n">
        <f aca="false">DU$11+2*DU306/COS(DU$12*PI()/180)</f>
        <v>12.8283271402259</v>
      </c>
    </row>
    <row r="309" s="41" customFormat="true" ht="15.75" hidden="false" customHeight="false" outlineLevel="0" collapsed="false">
      <c r="A309" s="40"/>
      <c r="B309" s="38" t="s">
        <v>19</v>
      </c>
      <c r="C309" s="39"/>
      <c r="D309" s="40" t="n">
        <f aca="false">D307/D308</f>
        <v>0.857452216919391</v>
      </c>
      <c r="E309" s="40" t="n">
        <f aca="false">E307/E308</f>
        <v>0.857452216919392</v>
      </c>
      <c r="F309" s="40" t="n">
        <f aca="false">F307/F308</f>
        <v>0.857452216919394</v>
      </c>
      <c r="G309" s="40" t="n">
        <f aca="false">G307/G308</f>
        <v>0.857452216919346</v>
      </c>
      <c r="H309" s="40" t="n">
        <f aca="false">H307/H308</f>
        <v>0.857452216916427</v>
      </c>
      <c r="I309" s="40" t="n">
        <f aca="false">I307/I308</f>
        <v>0.857452216785791</v>
      </c>
      <c r="J309" s="40" t="n">
        <f aca="false">J307/J308</f>
        <v>0.857452212651985</v>
      </c>
      <c r="K309" s="40" t="n">
        <f aca="false">K307/K308</f>
        <v>0.857452120970634</v>
      </c>
      <c r="L309" s="40" t="n">
        <f aca="false">L307/L308</f>
        <v>0.857450751605981</v>
      </c>
      <c r="M309" s="40" t="n">
        <f aca="false">M307/M308</f>
        <v>0.85743840971338</v>
      </c>
      <c r="N309" s="40" t="n">
        <f aca="false">N307/N308</f>
        <v>0.85739568268889</v>
      </c>
      <c r="O309" s="40" t="n">
        <f aca="false">O307/O308</f>
        <v>0.857667677086663</v>
      </c>
      <c r="P309" s="40" t="n">
        <f aca="false">P307/P308</f>
        <v>0.860514107503564</v>
      </c>
      <c r="Q309" s="40" t="n">
        <f aca="false">Q307/Q308</f>
        <v>0.866107679873782</v>
      </c>
      <c r="R309" s="40" t="n">
        <f aca="false">R307/R308</f>
        <v>0.871702596381715</v>
      </c>
      <c r="S309" s="40" t="n">
        <f aca="false">S307/S308</f>
        <v>0.877185576828075</v>
      </c>
      <c r="T309" s="40" t="n">
        <f aca="false">T307/T308</f>
        <v>0.881378860117683</v>
      </c>
      <c r="U309" s="40" t="n">
        <f aca="false">U307/U308</f>
        <v>0.881378860117681</v>
      </c>
      <c r="V309" s="40" t="n">
        <f aca="false">V307/V308</f>
        <v>0.881378860117681</v>
      </c>
      <c r="W309" s="40" t="n">
        <f aca="false">W307/W308</f>
        <v>0.881378860117681</v>
      </c>
      <c r="X309" s="40" t="n">
        <f aca="false">X307/X308</f>
        <v>0.88137886011768</v>
      </c>
      <c r="Y309" s="40" t="n">
        <f aca="false">Y307/Y308</f>
        <v>0.881378860117679</v>
      </c>
      <c r="Z309" s="40" t="n">
        <f aca="false">Z307/Z308</f>
        <v>0.881378860117678</v>
      </c>
      <c r="AA309" s="40" t="n">
        <f aca="false">AA307/AA308</f>
        <v>0.881378860117675</v>
      </c>
      <c r="AB309" s="40" t="n">
        <f aca="false">AB307/AB308</f>
        <v>0.881378860117675</v>
      </c>
      <c r="AC309" s="40" t="n">
        <f aca="false">AC307/AC308</f>
        <v>0.881378860117675</v>
      </c>
      <c r="AD309" s="40" t="n">
        <f aca="false">AD307/AD308</f>
        <v>0.881378860117674</v>
      </c>
      <c r="AE309" s="40" t="n">
        <f aca="false">AE307/AE308</f>
        <v>0.881378860117673</v>
      </c>
      <c r="AF309" s="40" t="n">
        <f aca="false">AF307/AF308</f>
        <v>0.881378860117684</v>
      </c>
      <c r="AG309" s="40" t="n">
        <f aca="false">AG307/AG308</f>
        <v>0.881378860117814</v>
      </c>
      <c r="AH309" s="40" t="n">
        <f aca="false">AH307/AH308</f>
        <v>0.881378860119475</v>
      </c>
      <c r="AI309" s="40" t="n">
        <f aca="false">AI307/AI308</f>
        <v>0.881378860139151</v>
      </c>
      <c r="AJ309" s="40" t="n">
        <f aca="false">AJ307/AJ308</f>
        <v>0.8813788603425</v>
      </c>
      <c r="AK309" s="40" t="n">
        <f aca="false">AK307/AK308</f>
        <v>0.881378862139538</v>
      </c>
      <c r="AL309" s="40" t="n">
        <f aca="false">AL307/AL308</f>
        <v>0.881378875311385</v>
      </c>
      <c r="AM309" s="40" t="n">
        <f aca="false">AM307/AM308</f>
        <v>0.881378950680067</v>
      </c>
      <c r="AN309" s="40" t="n">
        <f aca="false">AN307/AN308</f>
        <v>0.881379233399437</v>
      </c>
      <c r="AO309" s="40" t="n">
        <f aca="false">AO307/AO308</f>
        <v>0.881379275995522</v>
      </c>
      <c r="AP309" s="40" t="n">
        <f aca="false">AP307/AP308</f>
        <v>0.881370166356906</v>
      </c>
      <c r="AQ309" s="40" t="n">
        <f aca="false">AQ307/AQ308</f>
        <v>0.881289304459339</v>
      </c>
      <c r="AR309" s="40" t="n">
        <f aca="false">AR307/AR308</f>
        <v>1.05121832537782</v>
      </c>
      <c r="AS309" s="40" t="n">
        <f aca="false">AS307/AS308</f>
        <v>1.04777384068251</v>
      </c>
      <c r="AT309" s="40" t="n">
        <f aca="false">AT307/AT308</f>
        <v>1.04145990389105</v>
      </c>
      <c r="AU309" s="40" t="n">
        <f aca="false">AU307/AU308</f>
        <v>1.03443631364213</v>
      </c>
      <c r="AV309" s="40" t="n">
        <f aca="false">AV307/AV308</f>
        <v>1.02908169615862</v>
      </c>
      <c r="AW309" s="40" t="n">
        <f aca="false">AW307/AW308</f>
        <v>1.02604449119607</v>
      </c>
      <c r="AX309" s="40" t="n">
        <f aca="false">AX307/AX308</f>
        <v>1.0249697429931</v>
      </c>
      <c r="AY309" s="40" t="n">
        <f aca="false">AY307/AY308</f>
        <v>1.02480384714851</v>
      </c>
      <c r="AZ309" s="40" t="n">
        <f aca="false">AZ307/AZ308</f>
        <v>1.02480490463369</v>
      </c>
      <c r="BA309" s="40" t="n">
        <f aca="false">BA307/BA308</f>
        <v>1.02480490463369</v>
      </c>
      <c r="BB309" s="40" t="n">
        <f aca="false">BB307/BB308</f>
        <v>1.02480490463369</v>
      </c>
      <c r="BC309" s="40" t="n">
        <f aca="false">BC307/BC308</f>
        <v>1.02480490463369</v>
      </c>
      <c r="BD309" s="40" t="n">
        <f aca="false">BD307/BD308</f>
        <v>1.02480490463368</v>
      </c>
      <c r="BE309" s="40" t="n">
        <f aca="false">BE307/BE308</f>
        <v>1.02480490463368</v>
      </c>
      <c r="BF309" s="40" t="n">
        <f aca="false">BF307/BF308</f>
        <v>1.02480490463368</v>
      </c>
      <c r="BG309" s="40" t="n">
        <f aca="false">BG307/BG308</f>
        <v>1.02480490463368</v>
      </c>
      <c r="BH309" s="40" t="n">
        <f aca="false">BH307/BH308</f>
        <v>1.02480490463368</v>
      </c>
      <c r="BI309" s="40" t="n">
        <f aca="false">BI307/BI308</f>
        <v>1.02480490463368</v>
      </c>
      <c r="BJ309" s="40" t="n">
        <f aca="false">BJ307/BJ308</f>
        <v>1.02480490463363</v>
      </c>
      <c r="BK309" s="40" t="n">
        <f aca="false">BK307/BK308</f>
        <v>1.02480490463335</v>
      </c>
      <c r="BL309" s="40" t="n">
        <f aca="false">BL307/BL308</f>
        <v>1.02480490463188</v>
      </c>
      <c r="BM309" s="40" t="n">
        <f aca="false">BM307/BM308</f>
        <v>1.02480490462484</v>
      </c>
      <c r="BN309" s="40" t="n">
        <f aca="false">BN307/BN308</f>
        <v>1.02480490459397</v>
      </c>
      <c r="BO309" s="40" t="n">
        <f aca="false">BO307/BO308</f>
        <v>1.02480490446962</v>
      </c>
      <c r="BP309" s="40" t="n">
        <f aca="false">BP307/BP308</f>
        <v>1.02480490400896</v>
      </c>
      <c r="BQ309" s="40" t="n">
        <f aca="false">BQ307/BQ308</f>
        <v>1.02480490243932</v>
      </c>
      <c r="BR309" s="40" t="n">
        <f aca="false">BR307/BR308</f>
        <v>1.02480489751952</v>
      </c>
      <c r="BS309" s="40" t="n">
        <f aca="false">BS307/BS308</f>
        <v>1.02480488333882</v>
      </c>
      <c r="BT309" s="40" t="n">
        <f aca="false">BT307/BT308</f>
        <v>1.02480484577228</v>
      </c>
      <c r="BU309" s="40" t="n">
        <f aca="false">BU307/BU308</f>
        <v>1.02480475438741</v>
      </c>
      <c r="BV309" s="40" t="n">
        <f aca="false">BV307/BV308</f>
        <v>1.02480455050072</v>
      </c>
      <c r="BW309" s="40" t="n">
        <f aca="false">BW307/BW308</f>
        <v>1.02480413395641</v>
      </c>
      <c r="BX309" s="40" t="n">
        <f aca="false">BX307/BX308</f>
        <v>1.02480335621494</v>
      </c>
      <c r="BY309" s="40" t="n">
        <f aca="false">BY307/BY308</f>
        <v>1.02480203229708</v>
      </c>
      <c r="BZ309" s="40" t="n">
        <f aca="false">BZ307/BZ308</f>
        <v>1.0247999836558</v>
      </c>
      <c r="CA309" s="40" t="n">
        <f aca="false">CA307/CA308</f>
        <v>1.02479711210269</v>
      </c>
      <c r="CB309" s="40" t="n">
        <f aca="false">CB307/CB308</f>
        <v>1.02479348156972</v>
      </c>
      <c r="CC309" s="40" t="n">
        <f aca="false">CC307/CC308</f>
        <v>1.02478936243844</v>
      </c>
      <c r="CD309" s="40" t="n">
        <f aca="false">CD307/CD308</f>
        <v>1.02478519438754</v>
      </c>
      <c r="CE309" s="40" t="n">
        <f aca="false">CE307/CE308</f>
        <v>1.02478146130825</v>
      </c>
      <c r="CF309" s="40" t="n">
        <f aca="false">CF307/CF308</f>
        <v>0.857448036349248</v>
      </c>
      <c r="CG309" s="40" t="n">
        <f aca="false">CG307/CG308</f>
        <v>0.857446422853766</v>
      </c>
      <c r="CH309" s="40" t="n">
        <f aca="false">CH307/CH308</f>
        <v>0.857445340348909</v>
      </c>
      <c r="CI309" s="40" t="n">
        <f aca="false">CI307/CI308</f>
        <v>0.85744470721007</v>
      </c>
      <c r="CJ309" s="40" t="n">
        <f aca="false">CJ307/CJ308</f>
        <v>0.85744439329265</v>
      </c>
      <c r="CK309" s="40" t="n">
        <f aca="false">CK307/CK308</f>
        <v>0.857444266607955</v>
      </c>
      <c r="CL309" s="40" t="n">
        <f aca="false">CL307/CL308</f>
        <v>0.857444227589623</v>
      </c>
      <c r="CM309" s="40" t="n">
        <f aca="false">CM307/CM308</f>
        <v>0.85744421943569</v>
      </c>
      <c r="CN309" s="40" t="n">
        <f aca="false">CN307/CN308</f>
        <v>0.857444218568439</v>
      </c>
      <c r="CO309" s="40" t="n">
        <f aca="false">CO307/CO308</f>
        <v>0.857444218568439</v>
      </c>
      <c r="CP309" s="40" t="n">
        <f aca="false">CP307/CP308</f>
        <v>0.85744421856844</v>
      </c>
      <c r="CQ309" s="40" t="n">
        <f aca="false">CQ307/CQ308</f>
        <v>0.857444218568441</v>
      </c>
      <c r="CR309" s="40" t="n">
        <f aca="false">CR307/CR308</f>
        <v>0.857444218568441</v>
      </c>
      <c r="CS309" s="40" t="n">
        <f aca="false">CS307/CS308</f>
        <v>0.857444218568441</v>
      </c>
      <c r="CT309" s="40" t="n">
        <f aca="false">CT307/CT308</f>
        <v>0.857444218568442</v>
      </c>
      <c r="CU309" s="40" t="n">
        <f aca="false">CU307/CU308</f>
        <v>0.857444218568443</v>
      </c>
      <c r="CV309" s="40" t="n">
        <f aca="false">CV307/CV308</f>
        <v>0.857444218568444</v>
      </c>
      <c r="CW309" s="40" t="n">
        <f aca="false">CW307/CW308</f>
        <v>0.857444218568446</v>
      </c>
      <c r="CX309" s="40" t="n">
        <f aca="false">CX307/CX308</f>
        <v>0.857444218568446</v>
      </c>
      <c r="CY309" s="40" t="n">
        <f aca="false">CY307/CY308</f>
        <v>0.857444218568446</v>
      </c>
      <c r="CZ309" s="40" t="n">
        <f aca="false">CZ307/CZ308</f>
        <v>0.857444218568446</v>
      </c>
      <c r="DA309" s="40" t="n">
        <f aca="false">DA307/DA308</f>
        <v>0.857444218568447</v>
      </c>
      <c r="DB309" s="40" t="n">
        <f aca="false">DB307/DB308</f>
        <v>0.857444218568448</v>
      </c>
      <c r="DC309" s="40" t="n">
        <f aca="false">DC307/DC308</f>
        <v>0.85744421856845</v>
      </c>
      <c r="DD309" s="40" t="n">
        <f aca="false">DD307/DD308</f>
        <v>0.857444218568452</v>
      </c>
      <c r="DE309" s="40" t="n">
        <f aca="false">DE307/DE308</f>
        <v>0.857444218568452</v>
      </c>
      <c r="DF309" s="40" t="n">
        <f aca="false">DF307/DF308</f>
        <v>0.857444218568452</v>
      </c>
      <c r="DG309" s="40" t="n">
        <f aca="false">DG307/DG308</f>
        <v>0.857444218568453</v>
      </c>
      <c r="DH309" s="40" t="n">
        <f aca="false">DH307/DH308</f>
        <v>0.857444218568453</v>
      </c>
      <c r="DI309" s="40" t="n">
        <f aca="false">DI307/DI308</f>
        <v>0.857444218568454</v>
      </c>
      <c r="DJ309" s="40" t="n">
        <f aca="false">DJ307/DJ308</f>
        <v>0.857444218568456</v>
      </c>
      <c r="DK309" s="40" t="n">
        <f aca="false">DK307/DK308</f>
        <v>0.857444218568458</v>
      </c>
      <c r="DL309" s="40" t="n">
        <f aca="false">DL307/DL308</f>
        <v>0.857444218568458</v>
      </c>
      <c r="DM309" s="40" t="n">
        <f aca="false">DM307/DM308</f>
        <v>0.857444218568458</v>
      </c>
      <c r="DN309" s="40" t="n">
        <f aca="false">DN307/DN308</f>
        <v>0.857444218568456</v>
      </c>
      <c r="DO309" s="40" t="n">
        <f aca="false">DO307/DO308</f>
        <v>0.857444218568423</v>
      </c>
      <c r="DP309" s="40" t="n">
        <f aca="false">DP307/DP308</f>
        <v>0.857444218568167</v>
      </c>
      <c r="DQ309" s="40" t="n">
        <f aca="false">DQ307/DQ308</f>
        <v>0.857444218566045</v>
      </c>
      <c r="DR309" s="40" t="n">
        <f aca="false">DR307/DR308</f>
        <v>0.857444218550989</v>
      </c>
      <c r="DS309" s="40" t="n">
        <f aca="false">DS307/DS308</f>
        <v>0.857444218466955</v>
      </c>
      <c r="DT309" s="40" t="n">
        <f aca="false">DT307/DT308</f>
        <v>0.857444218160936</v>
      </c>
      <c r="DU309" s="40" t="n">
        <f aca="false">DU307/DU308</f>
        <v>0.857444218213285</v>
      </c>
    </row>
    <row r="310" s="41" customFormat="true" ht="12.75" hidden="false" customHeight="false" outlineLevel="0" collapsed="false">
      <c r="A310" s="43"/>
      <c r="B310" s="38" t="s">
        <v>21</v>
      </c>
      <c r="C310" s="42" t="n">
        <v>125.58</v>
      </c>
      <c r="D310" s="41" t="n">
        <f aca="false">D$10*SQRT(D$13)*D307*POWER(D$21,2/3)</f>
        <v>125.58</v>
      </c>
      <c r="E310" s="41" t="n">
        <f aca="false">E$10*SQRT(E$13)*E307*POWER(E$21,2/3)</f>
        <v>125.58</v>
      </c>
      <c r="F310" s="41" t="n">
        <f aca="false">F$10*SQRT(F$13)*F307*POWER(F$21,2/3)</f>
        <v>125.580000000001</v>
      </c>
      <c r="G310" s="41" t="n">
        <f aca="false">G$10*SQRT(G$13)*G307*POWER(G$21,2/3)</f>
        <v>125.580000000002</v>
      </c>
      <c r="H310" s="41" t="n">
        <f aca="false">H$10*SQRT(H$13)*H307*POWER(H$21,2/3)</f>
        <v>125.580000000121</v>
      </c>
      <c r="I310" s="41" t="n">
        <f aca="false">I$10*SQRT(I$13)*I307*POWER(I$21,2/3)</f>
        <v>125.580000006478</v>
      </c>
      <c r="J310" s="41" t="n">
        <f aca="false">J$10*SQRT(J$13)*J307*POWER(J$21,2/3)</f>
        <v>125.58000025367</v>
      </c>
      <c r="K310" s="41" t="n">
        <f aca="false">K$10*SQRT(K$13)*K307*POWER(K$21,2/3)</f>
        <v>125.580007352013</v>
      </c>
      <c r="L310" s="41" t="n">
        <f aca="false">L$10*SQRT(L$13)*L307*POWER(L$21,2/3)</f>
        <v>125.58015719727</v>
      </c>
      <c r="M310" s="41" t="n">
        <f aca="false">M$10*SQRT(M$13)*M307*POWER(M$21,2/3)</f>
        <v>125.582438134849</v>
      </c>
      <c r="N310" s="41" t="n">
        <f aca="false">N$10*SQRT(N$13)*N307*POWER(N$21,2/3)</f>
        <v>125.606510316995</v>
      </c>
      <c r="O310" s="41" t="n">
        <f aca="false">O$10*SQRT(O$13)*O307*POWER(O$21,2/3)</f>
        <v>125.77032010747</v>
      </c>
      <c r="P310" s="41" t="n">
        <f aca="false">P$10*SQRT(P$13)*P307*POWER(P$21,2/3)</f>
        <v>126.396187710418</v>
      </c>
      <c r="Q310" s="41" t="n">
        <f aca="false">Q$10*SQRT(Q$13)*Q307*POWER(Q$21,2/3)</f>
        <v>127.425293961351</v>
      </c>
      <c r="R310" s="41" t="n">
        <f aca="false">R$10*SQRT(R$13)*R307*POWER(R$21,2/3)</f>
        <v>128.44248528073</v>
      </c>
      <c r="S310" s="41" t="n">
        <f aca="false">S$10*SQRT(S$13)*S307*POWER(S$21,2/3)</f>
        <v>129.381506804488</v>
      </c>
      <c r="T310" s="41" t="n">
        <f aca="false">T$10*SQRT(T$13)*T307*POWER(T$21,2/3)</f>
        <v>129.999999999998</v>
      </c>
      <c r="U310" s="41" t="n">
        <f aca="false">U$10*SQRT(U$13)*U307*POWER(U$21,2/3)</f>
        <v>129.999999999997</v>
      </c>
      <c r="V310" s="41" t="n">
        <f aca="false">V$10*SQRT(V$13)*V307*POWER(V$21,2/3)</f>
        <v>129.999999999997</v>
      </c>
      <c r="W310" s="41" t="n">
        <f aca="false">W$10*SQRT(W$13)*W307*POWER(W$21,2/3)</f>
        <v>129.999999999997</v>
      </c>
      <c r="X310" s="41" t="n">
        <f aca="false">X$10*SQRT(X$13)*X307*POWER(X$21,2/3)</f>
        <v>129.999999999997</v>
      </c>
      <c r="Y310" s="41" t="n">
        <f aca="false">Y$10*SQRT(Y$13)*Y307*POWER(Y$21,2/3)</f>
        <v>129.999999999997</v>
      </c>
      <c r="Z310" s="41" t="n">
        <f aca="false">Z$10*SQRT(Z$13)*Z307*POWER(Z$21,2/3)</f>
        <v>129.999999999997</v>
      </c>
      <c r="AA310" s="41" t="n">
        <f aca="false">AA$10*SQRT(AA$13)*AA307*POWER(AA$21,2/3)</f>
        <v>129.999999999996</v>
      </c>
      <c r="AB310" s="41" t="n">
        <f aca="false">AB$10*SQRT(AB$13)*AB307*POWER(AB$21,2/3)</f>
        <v>129.999999999996</v>
      </c>
      <c r="AC310" s="41" t="n">
        <f aca="false">AC$10*SQRT(AC$13)*AC307*POWER(AC$21,2/3)</f>
        <v>129.999999999996</v>
      </c>
      <c r="AD310" s="41" t="n">
        <f aca="false">AD$10*SQRT(AD$13)*AD307*POWER(AD$21,2/3)</f>
        <v>129.999999999996</v>
      </c>
      <c r="AE310" s="41" t="n">
        <f aca="false">AE$10*SQRT(AE$13)*AE307*POWER(AE$21,2/3)</f>
        <v>129.999999999996</v>
      </c>
      <c r="AF310" s="41" t="n">
        <f aca="false">AF$10*SQRT(AF$13)*AF307*POWER(AF$21,2/3)</f>
        <v>129.999999999996</v>
      </c>
      <c r="AG310" s="41" t="n">
        <f aca="false">AG$10*SQRT(AG$13)*AG307*POWER(AG$21,2/3)</f>
        <v>129.999999999983</v>
      </c>
      <c r="AH310" s="41" t="n">
        <f aca="false">AH$10*SQRT(AH$13)*AH307*POWER(AH$21,2/3)</f>
        <v>129.999999999766</v>
      </c>
      <c r="AI310" s="41" t="n">
        <f aca="false">AI$10*SQRT(AI$13)*AI307*POWER(AI$21,2/3)</f>
        <v>129.99999999675</v>
      </c>
      <c r="AJ310" s="41" t="n">
        <f aca="false">AJ$10*SQRT(AJ$13)*AJ307*POWER(AJ$21,2/3)</f>
        <v>129.999999959302</v>
      </c>
      <c r="AK310" s="41" t="n">
        <f aca="false">AK$10*SQRT(AK$13)*AK307*POWER(AK$21,2/3)</f>
        <v>129.999999545375</v>
      </c>
      <c r="AL310" s="41" t="n">
        <f aca="false">AL$10*SQRT(AL$13)*AL307*POWER(AL$21,2/3)</f>
        <v>129.999995499291</v>
      </c>
      <c r="AM310" s="41" t="n">
        <f aca="false">AM$10*SQRT(AM$13)*AM307*POWER(AM$21,2/3)</f>
        <v>129.999960817126</v>
      </c>
      <c r="AN310" s="41" t="n">
        <f aca="false">AN$10*SQRT(AN$13)*AN307*POWER(AN$21,2/3)</f>
        <v>129.999702829227</v>
      </c>
      <c r="AO310" s="41" t="n">
        <f aca="false">AO$10*SQRT(AO$13)*AO307*POWER(AO$21,2/3)</f>
        <v>129.998059210338</v>
      </c>
      <c r="AP310" s="41" t="n">
        <f aca="false">AP$10*SQRT(AP$13)*AP307*POWER(AP$21,2/3)</f>
        <v>129.989240779672</v>
      </c>
      <c r="AQ310" s="41" t="n">
        <f aca="false">AQ$10*SQRT(AQ$13)*AQ307*POWER(AQ$21,2/3)</f>
        <v>129.950265473155</v>
      </c>
      <c r="AR310" s="41" t="n">
        <f aca="false">AR$10*SQRT(AR$13)*AR307*POWER(AR$21,2/3)</f>
        <v>129.695416721296</v>
      </c>
      <c r="AS310" s="41" t="n">
        <f aca="false">AS$10*SQRT(AS$13)*AS307*POWER(AS$21,2/3)</f>
        <v>129.029281921043</v>
      </c>
      <c r="AT310" s="41" t="n">
        <f aca="false">AT$10*SQRT(AT$13)*AT307*POWER(AT$21,2/3)</f>
        <v>127.986588460611</v>
      </c>
      <c r="AU310" s="41" t="n">
        <f aca="false">AU$10*SQRT(AU$13)*AU307*POWER(AU$21,2/3)</f>
        <v>126.923210593254</v>
      </c>
      <c r="AV310" s="41" t="n">
        <f aca="false">AV$10*SQRT(AV$13)*AV307*POWER(AV$21,2/3)</f>
        <v>126.15343841648</v>
      </c>
      <c r="AW310" s="41" t="n">
        <f aca="false">AW$10*SQRT(AW$13)*AW307*POWER(AW$21,2/3)</f>
        <v>125.74137848753</v>
      </c>
      <c r="AX310" s="41" t="n">
        <f aca="false">AX$10*SQRT(AX$13)*AX307*POWER(AX$21,2/3)</f>
        <v>125.603548019501</v>
      </c>
      <c r="AY310" s="41" t="n">
        <f aca="false">AY$10*SQRT(AY$13)*AY307*POWER(AY$21,2/3)</f>
        <v>125.583257545242</v>
      </c>
      <c r="AZ310" s="41" t="n">
        <f aca="false">AZ$10*SQRT(AZ$13)*AZ307*POWER(AZ$21,2/3)</f>
        <v>125.583387133392</v>
      </c>
      <c r="BA310" s="41" t="n">
        <f aca="false">BA$10*SQRT(BA$13)*BA307*POWER(BA$21,2/3)</f>
        <v>125.583387133392</v>
      </c>
      <c r="BB310" s="41" t="n">
        <f aca="false">BB$10*SQRT(BB$13)*BB307*POWER(BB$21,2/3)</f>
        <v>125.583387133391</v>
      </c>
      <c r="BC310" s="41" t="n">
        <f aca="false">BC$10*SQRT(BC$13)*BC307*POWER(BC$21,2/3)</f>
        <v>125.583387133391</v>
      </c>
      <c r="BD310" s="41" t="n">
        <f aca="false">BD$10*SQRT(BD$13)*BD307*POWER(BD$21,2/3)</f>
        <v>125.583387133391</v>
      </c>
      <c r="BE310" s="41" t="n">
        <f aca="false">BE$10*SQRT(BE$13)*BE307*POWER(BE$21,2/3)</f>
        <v>125.583387133391</v>
      </c>
      <c r="BF310" s="41" t="n">
        <f aca="false">BF$10*SQRT(BF$13)*BF307*POWER(BF$21,2/3)</f>
        <v>125.583387133391</v>
      </c>
      <c r="BG310" s="41" t="n">
        <f aca="false">BG$10*SQRT(BG$13)*BG307*POWER(BG$21,2/3)</f>
        <v>125.58338713339</v>
      </c>
      <c r="BH310" s="41" t="n">
        <f aca="false">BH$10*SQRT(BH$13)*BH307*POWER(BH$21,2/3)</f>
        <v>125.58338713339</v>
      </c>
      <c r="BI310" s="41" t="n">
        <f aca="false">BI$10*SQRT(BI$13)*BI307*POWER(BI$21,2/3)</f>
        <v>125.583387133388</v>
      </c>
      <c r="BJ310" s="41" t="n">
        <f aca="false">BJ$10*SQRT(BJ$13)*BJ307*POWER(BJ$21,2/3)</f>
        <v>125.583387133371</v>
      </c>
      <c r="BK310" s="41" t="n">
        <f aca="false">BK$10*SQRT(BK$13)*BK307*POWER(BK$21,2/3)</f>
        <v>125.583387133281</v>
      </c>
      <c r="BL310" s="41" t="n">
        <f aca="false">BL$10*SQRT(BL$13)*BL307*POWER(BL$21,2/3)</f>
        <v>125.583387132833</v>
      </c>
      <c r="BM310" s="41" t="n">
        <f aca="false">BM$10*SQRT(BM$13)*BM307*POWER(BM$21,2/3)</f>
        <v>125.583387130798</v>
      </c>
      <c r="BN310" s="41" t="n">
        <f aca="false">BN$10*SQRT(BN$13)*BN307*POWER(BN$21,2/3)</f>
        <v>125.583387122307</v>
      </c>
      <c r="BO310" s="41" t="n">
        <f aca="false">BO$10*SQRT(BO$13)*BO307*POWER(BO$21,2/3)</f>
        <v>125.583387089661</v>
      </c>
      <c r="BP310" s="41" t="n">
        <f aca="false">BP$10*SQRT(BP$13)*BP307*POWER(BP$21,2/3)</f>
        <v>125.583386974013</v>
      </c>
      <c r="BQ310" s="41" t="n">
        <f aca="false">BQ$10*SQRT(BQ$13)*BQ307*POWER(BQ$21,2/3)</f>
        <v>125.58338659645</v>
      </c>
      <c r="BR310" s="41" t="n">
        <f aca="false">BR$10*SQRT(BR$13)*BR307*POWER(BR$21,2/3)</f>
        <v>125.583385460587</v>
      </c>
      <c r="BS310" s="41" t="n">
        <f aca="false">BS$10*SQRT(BS$13)*BS307*POWER(BS$21,2/3)</f>
        <v>125.583382313086</v>
      </c>
      <c r="BT310" s="41" t="n">
        <f aca="false">BT$10*SQRT(BT$13)*BT307*POWER(BT$21,2/3)</f>
        <v>125.58337428507</v>
      </c>
      <c r="BU310" s="41" t="n">
        <f aca="false">BU$10*SQRT(BU$13)*BU307*POWER(BU$21,2/3)</f>
        <v>125.583355456327</v>
      </c>
      <c r="BV310" s="41" t="n">
        <f aca="false">BV$10*SQRT(BV$13)*BV307*POWER(BV$21,2/3)</f>
        <v>125.583314902229</v>
      </c>
      <c r="BW310" s="41" t="n">
        <f aca="false">BW$10*SQRT(BW$13)*BW307*POWER(BW$21,2/3)</f>
        <v>125.583234821751</v>
      </c>
      <c r="BX310" s="41" t="n">
        <f aca="false">BX$10*SQRT(BX$13)*BX307*POWER(BX$21,2/3)</f>
        <v>125.583090142354</v>
      </c>
      <c r="BY310" s="41" t="n">
        <f aca="false">BY$10*SQRT(BY$13)*BY307*POWER(BY$21,2/3)</f>
        <v>125.582851584444</v>
      </c>
      <c r="BZ310" s="41" t="n">
        <f aca="false">BZ$10*SQRT(BZ$13)*BZ307*POWER(BZ$21,2/3)</f>
        <v>125.582493663385</v>
      </c>
      <c r="CA310" s="41" t="n">
        <f aca="false">CA$10*SQRT(CA$13)*CA307*POWER(CA$21,2/3)</f>
        <v>125.582006776212</v>
      </c>
      <c r="CB310" s="41" t="n">
        <f aca="false">CB$10*SQRT(CB$13)*CB307*POWER(CB$21,2/3)</f>
        <v>125.581408846308</v>
      </c>
      <c r="CC310" s="41" t="n">
        <f aca="false">CC$10*SQRT(CC$13)*CC307*POWER(CC$21,2/3)</f>
        <v>125.580749352251</v>
      </c>
      <c r="CD310" s="41" t="n">
        <f aca="false">CD$10*SQRT(CD$13)*CD307*POWER(CD$21,2/3)</f>
        <v>125.580100118538</v>
      </c>
      <c r="CE310" s="41" t="n">
        <f aca="false">CE$10*SQRT(CE$13)*CE307*POWER(CE$21,2/3)</f>
        <v>125.579533986742</v>
      </c>
      <c r="CF310" s="41" t="n">
        <f aca="false">CF$10*SQRT(CF$13)*CF307*POWER(CF$21,2/3)</f>
        <v>125.579164831998</v>
      </c>
      <c r="CG310" s="41" t="n">
        <f aca="false">CG$10*SQRT(CG$13)*CG307*POWER(CG$21,2/3)</f>
        <v>125.578891747409</v>
      </c>
      <c r="CH310" s="41" t="n">
        <f aca="false">CH$10*SQRT(CH$13)*CH307*POWER(CH$21,2/3)</f>
        <v>125.578712064065</v>
      </c>
      <c r="CI310" s="41" t="n">
        <f aca="false">CI$10*SQRT(CI$13)*CI307*POWER(CI$21,2/3)</f>
        <v>125.578609035572</v>
      </c>
      <c r="CJ310" s="41" t="n">
        <f aca="false">CJ$10*SQRT(CJ$13)*CJ307*POWER(CJ$21,2/3)</f>
        <v>125.57855897655</v>
      </c>
      <c r="CK310" s="41" t="n">
        <f aca="false">CK$10*SQRT(CK$13)*CK307*POWER(CK$21,2/3)</f>
        <v>125.578539187541</v>
      </c>
      <c r="CL310" s="41" t="n">
        <f aca="false">CL$10*SQRT(CL$13)*CL307*POWER(CL$21,2/3)</f>
        <v>125.57853321963</v>
      </c>
      <c r="CM310" s="41" t="n">
        <f aca="false">CM$10*SQRT(CM$13)*CM307*POWER(CM$21,2/3)</f>
        <v>125.578531998979</v>
      </c>
      <c r="CN310" s="41" t="n">
        <f aca="false">CN$10*SQRT(CN$13)*CN307*POWER(CN$21,2/3)</f>
        <v>125.578531871964</v>
      </c>
      <c r="CO310" s="41" t="n">
        <f aca="false">CO$10*SQRT(CO$13)*CO307*POWER(CO$21,2/3)</f>
        <v>125.578531871964</v>
      </c>
      <c r="CP310" s="41" t="n">
        <f aca="false">CP$10*SQRT(CP$13)*CP307*POWER(CP$21,2/3)</f>
        <v>125.578531871964</v>
      </c>
      <c r="CQ310" s="41" t="n">
        <f aca="false">CQ$10*SQRT(CQ$13)*CQ307*POWER(CQ$21,2/3)</f>
        <v>125.578531871964</v>
      </c>
      <c r="CR310" s="41" t="n">
        <f aca="false">CR$10*SQRT(CR$13)*CR307*POWER(CR$21,2/3)</f>
        <v>125.578531871964</v>
      </c>
      <c r="CS310" s="41" t="n">
        <f aca="false">CS$10*SQRT(CS$13)*CS307*POWER(CS$21,2/3)</f>
        <v>125.578531871964</v>
      </c>
      <c r="CT310" s="41" t="n">
        <f aca="false">CT$10*SQRT(CT$13)*CT307*POWER(CT$21,2/3)</f>
        <v>125.578531871964</v>
      </c>
      <c r="CU310" s="41" t="n">
        <f aca="false">CU$10*SQRT(CU$13)*CU307*POWER(CU$21,2/3)</f>
        <v>125.578531871965</v>
      </c>
      <c r="CV310" s="41" t="n">
        <f aca="false">CV$10*SQRT(CV$13)*CV307*POWER(CV$21,2/3)</f>
        <v>125.578531871965</v>
      </c>
      <c r="CW310" s="41" t="n">
        <f aca="false">CW$10*SQRT(CW$13)*CW307*POWER(CW$21,2/3)</f>
        <v>125.578531871965</v>
      </c>
      <c r="CX310" s="41" t="n">
        <f aca="false">CX$10*SQRT(CX$13)*CX307*POWER(CX$21,2/3)</f>
        <v>125.578531871965</v>
      </c>
      <c r="CY310" s="41" t="n">
        <f aca="false">CY$10*SQRT(CY$13)*CY307*POWER(CY$21,2/3)</f>
        <v>125.578531871965</v>
      </c>
      <c r="CZ310" s="41" t="n">
        <f aca="false">CZ$10*SQRT(CZ$13)*CZ307*POWER(CZ$21,2/3)</f>
        <v>125.578531871965</v>
      </c>
      <c r="DA310" s="41" t="n">
        <f aca="false">DA$10*SQRT(DA$13)*DA307*POWER(DA$21,2/3)</f>
        <v>125.578531871965</v>
      </c>
      <c r="DB310" s="41" t="n">
        <f aca="false">DB$10*SQRT(DB$13)*DB307*POWER(DB$21,2/3)</f>
        <v>125.578531871966</v>
      </c>
      <c r="DC310" s="41" t="n">
        <f aca="false">DC$10*SQRT(DC$13)*DC307*POWER(DC$21,2/3)</f>
        <v>125.578531871966</v>
      </c>
      <c r="DD310" s="41" t="n">
        <f aca="false">DD$10*SQRT(DD$13)*DD307*POWER(DD$21,2/3)</f>
        <v>125.578531871966</v>
      </c>
      <c r="DE310" s="41" t="n">
        <f aca="false">DE$10*SQRT(DE$13)*DE307*POWER(DE$21,2/3)</f>
        <v>125.578531871966</v>
      </c>
      <c r="DF310" s="41" t="n">
        <f aca="false">DF$10*SQRT(DF$13)*DF307*POWER(DF$21,2/3)</f>
        <v>125.578531871966</v>
      </c>
      <c r="DG310" s="41" t="n">
        <f aca="false">DG$10*SQRT(DG$13)*DG307*POWER(DG$21,2/3)</f>
        <v>125.578531871966</v>
      </c>
      <c r="DH310" s="41" t="n">
        <f aca="false">DH$10*SQRT(DH$13)*DH307*POWER(DH$21,2/3)</f>
        <v>125.578531871966</v>
      </c>
      <c r="DI310" s="41" t="n">
        <f aca="false">DI$10*SQRT(DI$13)*DI307*POWER(DI$21,2/3)</f>
        <v>125.578531871967</v>
      </c>
      <c r="DJ310" s="41" t="n">
        <f aca="false">DJ$10*SQRT(DJ$13)*DJ307*POWER(DJ$21,2/3)</f>
        <v>125.578531871967</v>
      </c>
      <c r="DK310" s="41" t="n">
        <f aca="false">DK$10*SQRT(DK$13)*DK307*POWER(DK$21,2/3)</f>
        <v>125.578531871967</v>
      </c>
      <c r="DL310" s="41" t="n">
        <f aca="false">DL$10*SQRT(DL$13)*DL307*POWER(DL$21,2/3)</f>
        <v>125.578531871967</v>
      </c>
      <c r="DM310" s="41" t="n">
        <f aca="false">DM$10*SQRT(DM$13)*DM307*POWER(DM$21,2/3)</f>
        <v>125.578531871967</v>
      </c>
      <c r="DN310" s="41" t="n">
        <f aca="false">DN$10*SQRT(DN$13)*DN307*POWER(DN$21,2/3)</f>
        <v>125.578531871967</v>
      </c>
      <c r="DO310" s="41" t="n">
        <f aca="false">DO$10*SQRT(DO$13)*DO307*POWER(DO$21,2/3)</f>
        <v>125.57853187197</v>
      </c>
      <c r="DP310" s="41" t="n">
        <f aca="false">DP$10*SQRT(DP$13)*DP307*POWER(DP$21,2/3)</f>
        <v>125.578531872021</v>
      </c>
      <c r="DQ310" s="41" t="n">
        <f aca="false">DQ$10*SQRT(DQ$13)*DQ307*POWER(DQ$21,2/3)</f>
        <v>125.578531872569</v>
      </c>
      <c r="DR310" s="41" t="n">
        <f aca="false">DR$10*SQRT(DR$13)*DR307*POWER(DR$21,2/3)</f>
        <v>125.578531877776</v>
      </c>
      <c r="DS310" s="41" t="n">
        <f aca="false">DS$10*SQRT(DS$13)*DS307*POWER(DS$21,2/3)</f>
        <v>125.57853192158</v>
      </c>
      <c r="DT310" s="41" t="n">
        <f aca="false">DT$10*SQRT(DT$13)*DT307*POWER(DT$21,2/3)</f>
        <v>125.578532244891</v>
      </c>
      <c r="DU310" s="41" t="n">
        <f aca="false">DU$10*SQRT(DU$13)*DU307*POWER(DU$21,2/3)</f>
        <v>125.578534314293</v>
      </c>
    </row>
    <row r="311" s="41" customFormat="true" ht="12.75" hidden="false" customHeight="false" outlineLevel="0" collapsed="false">
      <c r="A311" s="43"/>
      <c r="B311" s="51" t="s">
        <v>22</v>
      </c>
      <c r="C311" s="52"/>
      <c r="D311" s="54" t="n">
        <f aca="false">D306-D$18</f>
        <v>-2.4723641761315E-005</v>
      </c>
      <c r="E311" s="54" t="n">
        <f aca="false">E306-E$18</f>
        <v>-2.47236417604269E-005</v>
      </c>
      <c r="F311" s="54" t="n">
        <f aca="false">F306-F$18</f>
        <v>-2.47236417586505E-005</v>
      </c>
      <c r="G311" s="54" t="n">
        <f aca="false">G306-G$18</f>
        <v>-2.47236414628871E-005</v>
      </c>
      <c r="H311" s="54" t="n">
        <f aca="false">H306-H$18</f>
        <v>-2.4723621709799E-005</v>
      </c>
      <c r="I311" s="54" t="n">
        <f aca="false">I306-I$18</f>
        <v>-2.47227011137552E-005</v>
      </c>
      <c r="J311" s="54" t="n">
        <f aca="false">J306-J$18</f>
        <v>-2.46919075744811E-005</v>
      </c>
      <c r="K311" s="54" t="n">
        <f aca="false">K306-K$18</f>
        <v>-2.39505900551107E-005</v>
      </c>
      <c r="L311" s="54" t="n">
        <f aca="false">L306-L$18</f>
        <v>-1.12954026353362E-005</v>
      </c>
      <c r="M311" s="54" t="n">
        <f aca="false">M306-M$18</f>
        <v>0.000136369300977934</v>
      </c>
      <c r="N311" s="54" t="n">
        <f aca="false">N306-N$18</f>
        <v>0.0012318577306305</v>
      </c>
      <c r="O311" s="54" t="n">
        <f aca="false">O306-O$18</f>
        <v>0.00570785020093934</v>
      </c>
      <c r="P311" s="54" t="n">
        <f aca="false">P306-P$18</f>
        <v>0.0132099279512625</v>
      </c>
      <c r="Q311" s="54" t="n">
        <f aca="false">Q306-Q$18</f>
        <v>0.0206291051386878</v>
      </c>
      <c r="R311" s="54" t="n">
        <f aca="false">R306-R$18</f>
        <v>0.0275227394595119</v>
      </c>
      <c r="S311" s="54" t="n">
        <f aca="false">S306-S$18</f>
        <v>0.0321518909693055</v>
      </c>
      <c r="T311" s="54" t="n">
        <f aca="false">T306-T$18</f>
        <v>0.0321518909693037</v>
      </c>
      <c r="U311" s="54" t="n">
        <f aca="false">U306-U$18</f>
        <v>0.0321518909693002</v>
      </c>
      <c r="V311" s="54" t="n">
        <f aca="false">V306-V$18</f>
        <v>0.0321518909693002</v>
      </c>
      <c r="W311" s="54" t="n">
        <f aca="false">W306-W$18</f>
        <v>0.0321518909693002</v>
      </c>
      <c r="X311" s="54" t="n">
        <f aca="false">X306-X$18</f>
        <v>0.0321518909692993</v>
      </c>
      <c r="Y311" s="54" t="n">
        <f aca="false">Y306-Y$18</f>
        <v>0.0321518909692984</v>
      </c>
      <c r="Z311" s="54" t="n">
        <f aca="false">Z306-Z$18</f>
        <v>0.0321518909692966</v>
      </c>
      <c r="AA311" s="54" t="n">
        <f aca="false">AA306-AA$18</f>
        <v>0.0321518909692931</v>
      </c>
      <c r="AB311" s="54" t="n">
        <f aca="false">AB306-AB$18</f>
        <v>0.0321518909692931</v>
      </c>
      <c r="AC311" s="54" t="n">
        <f aca="false">AC306-AC$18</f>
        <v>0.0321518909692922</v>
      </c>
      <c r="AD311" s="54" t="n">
        <f aca="false">AD306-AD$18</f>
        <v>0.0321518909692913</v>
      </c>
      <c r="AE311" s="54" t="n">
        <f aca="false">AE306-AE$18</f>
        <v>0.0321518909692904</v>
      </c>
      <c r="AF311" s="54" t="n">
        <f aca="false">AF306-AF$18</f>
        <v>0.0321518909692282</v>
      </c>
      <c r="AG311" s="54" t="n">
        <f aca="false">AG306-AG$18</f>
        <v>0.0321518909681011</v>
      </c>
      <c r="AH311" s="54" t="n">
        <f aca="false">AH306-AH$18</f>
        <v>0.0321518909518759</v>
      </c>
      <c r="AI311" s="54" t="n">
        <f aca="false">AI306-AI$18</f>
        <v>0.0321518907439409</v>
      </c>
      <c r="AJ311" s="54" t="n">
        <f aca="false">AJ306-AJ$18</f>
        <v>0.0321518883743341</v>
      </c>
      <c r="AK311" s="54" t="n">
        <f aca="false">AK306-AK$18</f>
        <v>0.0321518645175474</v>
      </c>
      <c r="AL311" s="54" t="n">
        <f aca="false">AL306-AL$18</f>
        <v>0.0321516540919344</v>
      </c>
      <c r="AM311" s="54" t="n">
        <f aca="false">AM306-AM$18</f>
        <v>0.0321500449049952</v>
      </c>
      <c r="AN311" s="54" t="n">
        <f aca="false">AN306-AN$18</f>
        <v>0.0321395150618804</v>
      </c>
      <c r="AO311" s="54" t="n">
        <f aca="false">AO306-AO$18</f>
        <v>0.0320815440719422</v>
      </c>
      <c r="AP311" s="54" t="n">
        <f aca="false">AP306-AP$18</f>
        <v>0.0318189060616227</v>
      </c>
      <c r="AQ311" s="54" t="n">
        <f aca="false">AQ306-AQ$18</f>
        <v>0.0308684020909864</v>
      </c>
      <c r="AR311" s="54" t="n">
        <f aca="false">AR306-AR$18</f>
        <v>0.0324211839644739</v>
      </c>
      <c r="AS311" s="54" t="n">
        <f aca="false">AS306-AS$18</f>
        <v>0.0234701149118253</v>
      </c>
      <c r="AT311" s="54" t="n">
        <f aca="false">AT306-AT$18</f>
        <v>0.0135689922317395</v>
      </c>
      <c r="AU311" s="54" t="n">
        <f aca="false">AU306-AU$18</f>
        <v>0.00604119958272942</v>
      </c>
      <c r="AV311" s="54" t="n">
        <f aca="false">AV306-AV$18</f>
        <v>0.00177958267589839</v>
      </c>
      <c r="AW311" s="54" t="n">
        <f aca="false">AW306-AW$18</f>
        <v>0.000273599817692149</v>
      </c>
      <c r="AX311" s="54" t="n">
        <f aca="false">AX306-AX$18</f>
        <v>4.13806749663959E-005</v>
      </c>
      <c r="AY311" s="54" t="n">
        <f aca="false">AY306-AY$18</f>
        <v>4.2861024658114E-005</v>
      </c>
      <c r="AZ311" s="54" t="n">
        <f aca="false">AZ306-AZ$18</f>
        <v>4.28610246572259E-005</v>
      </c>
      <c r="BA311" s="54" t="n">
        <f aca="false">BA306-BA$18</f>
        <v>4.28610246536731E-005</v>
      </c>
      <c r="BB311" s="54" t="n">
        <f aca="false">BB306-BB$18</f>
        <v>4.28610246518968E-005</v>
      </c>
      <c r="BC311" s="54" t="n">
        <f aca="false">BC306-BC$18</f>
        <v>4.28610246492323E-005</v>
      </c>
      <c r="BD311" s="54" t="n">
        <f aca="false">BD306-BD$18</f>
        <v>4.28610246483441E-005</v>
      </c>
      <c r="BE311" s="54" t="n">
        <f aca="false">BE306-BE$18</f>
        <v>4.28610246465677E-005</v>
      </c>
      <c r="BF311" s="54" t="n">
        <f aca="false">BF306-BF$18</f>
        <v>4.28610246439032E-005</v>
      </c>
      <c r="BG311" s="54" t="n">
        <f aca="false">BG306-BG$18</f>
        <v>4.28610246412386E-005</v>
      </c>
      <c r="BH311" s="54" t="n">
        <f aca="false">BH306-BH$18</f>
        <v>4.28610246350214E-005</v>
      </c>
      <c r="BI311" s="54" t="n">
        <f aca="false">BI306-BI$18</f>
        <v>4.28610245675198E-005</v>
      </c>
      <c r="BJ311" s="54" t="n">
        <f aca="false">BJ306-BJ$18</f>
        <v>4.28610241589578E-005</v>
      </c>
      <c r="BK311" s="54" t="n">
        <f aca="false">BK306-BK$18</f>
        <v>4.28610220273296E-005</v>
      </c>
      <c r="BL311" s="54" t="n">
        <f aca="false">BL306-BL$18</f>
        <v>4.28610118621275E-005</v>
      </c>
      <c r="BM311" s="54" t="n">
        <f aca="false">BM306-BM$18</f>
        <v>4.28609674034686E-005</v>
      </c>
      <c r="BN311" s="54" t="n">
        <f aca="false">BN306-BN$18</f>
        <v>4.28607887108523E-005</v>
      </c>
      <c r="BO311" s="54" t="n">
        <f aca="false">BO306-BO$18</f>
        <v>4.28601281601271E-005</v>
      </c>
      <c r="BP311" s="54" t="n">
        <f aca="false">BP306-BP$18</f>
        <v>4.28578817579517E-005</v>
      </c>
      <c r="BQ311" s="54" t="n">
        <f aca="false">BQ306-BQ$18</f>
        <v>4.28508533498739E-005</v>
      </c>
      <c r="BR311" s="54" t="n">
        <f aca="false">BR306-BR$18</f>
        <v>4.28306284037117E-005</v>
      </c>
      <c r="BS311" s="54" t="n">
        <f aca="false">BS306-BS$18</f>
        <v>4.27771320719028E-005</v>
      </c>
      <c r="BT311" s="54" t="n">
        <f aca="false">BT306-BT$18</f>
        <v>4.26471818382179E-005</v>
      </c>
      <c r="BU311" s="54" t="n">
        <f aca="false">BU306-BU$18</f>
        <v>4.2357638368129E-005</v>
      </c>
      <c r="BV311" s="54" t="n">
        <f aca="false">BV306-BV$18</f>
        <v>4.17668306720298E-005</v>
      </c>
      <c r="BW311" s="54" t="n">
        <f aca="false">BW306-BW$18</f>
        <v>4.06650008544229E-005</v>
      </c>
      <c r="BX311" s="54" t="n">
        <f aca="false">BX306-BX$18</f>
        <v>3.87914489967667E-005</v>
      </c>
      <c r="BY311" s="54" t="n">
        <f aca="false">BY306-BY$18</f>
        <v>3.58952773769072E-005</v>
      </c>
      <c r="BZ311" s="54" t="n">
        <f aca="false">BZ306-BZ$18</f>
        <v>3.18396808383081E-005</v>
      </c>
      <c r="CA311" s="54" t="n">
        <f aca="false">CA306-CA$18</f>
        <v>2.67168329430856E-005</v>
      </c>
      <c r="CB311" s="54" t="n">
        <f aca="false">CB306-CB$18</f>
        <v>2.09095675074433E-005</v>
      </c>
      <c r="CC311" s="54" t="n">
        <f aca="false">CC306-CC$18</f>
        <v>1.50381341661454E-005</v>
      </c>
      <c r="CD311" s="54" t="n">
        <f aca="false">CD306-CD$18</f>
        <v>9.78350568625608E-006</v>
      </c>
      <c r="CE311" s="54" t="n">
        <f aca="false">CE306-CE$18</f>
        <v>5.65967017407409E-006</v>
      </c>
      <c r="CF311" s="54" t="n">
        <f aca="false">CF306-CF$18</f>
        <v>-3.27738180202486E-005</v>
      </c>
      <c r="CG311" s="54" t="n">
        <f aca="false">CG306-CG$18</f>
        <v>-3.41020859274677E-005</v>
      </c>
      <c r="CH311" s="54" t="n">
        <f aca="false">CH306-CH$18</f>
        <v>-3.48657068592884E-005</v>
      </c>
      <c r="CI311" s="54" t="n">
        <f aca="false">CI306-CI$18</f>
        <v>-3.523774598857E-005</v>
      </c>
      <c r="CJ311" s="54" t="n">
        <f aca="false">CJ306-CJ$18</f>
        <v>-3.53852355602369E-005</v>
      </c>
      <c r="CK311" s="54" t="n">
        <f aca="false">CK306-CK$18</f>
        <v>-3.54298461492375E-005</v>
      </c>
      <c r="CL311" s="54" t="n">
        <f aca="false">CL306-CL$18</f>
        <v>-3.54389985542936E-005</v>
      </c>
      <c r="CM311" s="54" t="n">
        <f aca="false">CM306-CM$18</f>
        <v>-3.54399539385097E-005</v>
      </c>
      <c r="CN311" s="54" t="n">
        <f aca="false">CN306-CN$18</f>
        <v>-3.54399539385097E-005</v>
      </c>
      <c r="CO311" s="54" t="n">
        <f aca="false">CO306-CO$18</f>
        <v>-3.54399539376216E-005</v>
      </c>
      <c r="CP311" s="54" t="n">
        <f aca="false">CP306-CP$18</f>
        <v>-3.54399539367334E-005</v>
      </c>
      <c r="CQ311" s="54" t="n">
        <f aca="false">CQ306-CQ$18</f>
        <v>-3.5439953934957E-005</v>
      </c>
      <c r="CR311" s="54" t="n">
        <f aca="false">CR306-CR$18</f>
        <v>-3.54399539340688E-005</v>
      </c>
      <c r="CS311" s="54" t="n">
        <f aca="false">CS306-CS$18</f>
        <v>-3.54399539340688E-005</v>
      </c>
      <c r="CT311" s="54" t="n">
        <f aca="false">CT306-CT$18</f>
        <v>-3.54399539340688E-005</v>
      </c>
      <c r="CU311" s="54" t="n">
        <f aca="false">CU306-CU$18</f>
        <v>-3.54399539322925E-005</v>
      </c>
      <c r="CV311" s="54" t="n">
        <f aca="false">CV306-CV$18</f>
        <v>-3.54399539314043E-005</v>
      </c>
      <c r="CW311" s="54" t="n">
        <f aca="false">CW306-CW$18</f>
        <v>-3.54399539287398E-005</v>
      </c>
      <c r="CX311" s="54" t="n">
        <f aca="false">CX306-CX$18</f>
        <v>-3.54399539287398E-005</v>
      </c>
      <c r="CY311" s="54" t="n">
        <f aca="false">CY306-CY$18</f>
        <v>-3.54399539287398E-005</v>
      </c>
      <c r="CZ311" s="54" t="n">
        <f aca="false">CZ306-CZ$18</f>
        <v>-3.54399539278516E-005</v>
      </c>
      <c r="DA311" s="54" t="n">
        <f aca="false">DA306-DA$18</f>
        <v>-3.54399539269634E-005</v>
      </c>
      <c r="DB311" s="54" t="n">
        <f aca="false">DB306-DB$18</f>
        <v>-3.54399539251871E-005</v>
      </c>
      <c r="DC311" s="54" t="n">
        <f aca="false">DC306-DC$18</f>
        <v>-3.54399539234107E-005</v>
      </c>
      <c r="DD311" s="54" t="n">
        <f aca="false">DD306-DD$18</f>
        <v>-3.5439953919858E-005</v>
      </c>
      <c r="DE311" s="54" t="n">
        <f aca="false">DE306-DE$18</f>
        <v>-3.5439953919858E-005</v>
      </c>
      <c r="DF311" s="54" t="n">
        <f aca="false">DF306-DF$18</f>
        <v>-3.5439953919858E-005</v>
      </c>
      <c r="DG311" s="54" t="n">
        <f aca="false">DG306-DG$18</f>
        <v>-3.5439953919858E-005</v>
      </c>
      <c r="DH311" s="54" t="n">
        <f aca="false">DH306-DH$18</f>
        <v>-3.54399539180816E-005</v>
      </c>
      <c r="DI311" s="54" t="n">
        <f aca="false">DI306-DI$18</f>
        <v>-3.54399539171935E-005</v>
      </c>
      <c r="DJ311" s="54" t="n">
        <f aca="false">DJ306-DJ$18</f>
        <v>-3.54399539154171E-005</v>
      </c>
      <c r="DK311" s="54" t="n">
        <f aca="false">DK306-DK$18</f>
        <v>-3.54399539127526E-005</v>
      </c>
      <c r="DL311" s="54" t="n">
        <f aca="false">DL306-DL$18</f>
        <v>-3.54399539127526E-005</v>
      </c>
      <c r="DM311" s="54" t="n">
        <f aca="false">DM306-DM$18</f>
        <v>-3.54399539127526E-005</v>
      </c>
      <c r="DN311" s="54" t="n">
        <f aca="false">DN306-DN$18</f>
        <v>-3.54399538985417E-005</v>
      </c>
      <c r="DO311" s="54" t="n">
        <f aca="false">DO306-DO$18</f>
        <v>-3.5439953616101E-005</v>
      </c>
      <c r="DP311" s="54" t="n">
        <f aca="false">DP306-DP$18</f>
        <v>-3.54399504417513E-005</v>
      </c>
      <c r="DQ311" s="54" t="n">
        <f aca="false">DQ306-DQ$18</f>
        <v>-3.54399194345545E-005</v>
      </c>
      <c r="DR311" s="54" t="n">
        <f aca="false">DR306-DR$18</f>
        <v>-3.54396517251443E-005</v>
      </c>
      <c r="DS311" s="54" t="n">
        <f aca="false">DS306-DS$18</f>
        <v>-3.5437625148016E-005</v>
      </c>
      <c r="DT311" s="54" t="n">
        <f aca="false">DT306-DT$18</f>
        <v>-3.54243294634626E-005</v>
      </c>
      <c r="DU311" s="54" t="n">
        <f aca="false">DU306-DU$18</f>
        <v>-3.53498661559426E-005</v>
      </c>
    </row>
    <row r="312" s="41" customFormat="true" ht="12.75" hidden="false" customHeight="false" outlineLevel="0" collapsed="false">
      <c r="A312" s="46" t="n">
        <f aca="false">A306+$A$5</f>
        <v>41.65</v>
      </c>
      <c r="B312" s="32" t="s">
        <v>16</v>
      </c>
      <c r="C312" s="47"/>
      <c r="D312" s="48" t="n">
        <f aca="false">(-D$11+SQRT(D$11*D$11+4*D307*TAN(D$12*PI()/180)))/MAX(2*TAN(D$12*PI()/180),0.00001)</f>
        <v>0.999975276358239</v>
      </c>
      <c r="E312" s="48" t="n">
        <f aca="false">(-E$11+SQRT(E$11*E$11+4*E307*TAN(E$12*PI()/180)))/MAX(2*TAN(E$12*PI()/180),0.00001)</f>
        <v>0.99997527635824</v>
      </c>
      <c r="F312" s="48" t="n">
        <f aca="false">(-F$11+SQRT(F$11*F$11+4*F307*TAN(F$12*PI()/180)))/MAX(2*TAN(F$12*PI()/180),0.00001)</f>
        <v>0.999975276358241</v>
      </c>
      <c r="G312" s="48" t="n">
        <f aca="false">(-G$11+SQRT(G$11*G$11+4*G307*TAN(G$12*PI()/180)))/MAX(2*TAN(G$12*PI()/180),0.00001)</f>
        <v>0.99997527635825</v>
      </c>
      <c r="H312" s="48" t="n">
        <f aca="false">(-H$11+SQRT(H$11*H$11+4*H307*TAN(H$12*PI()/180)))/MAX(2*TAN(H$12*PI()/180),0.00001)</f>
        <v>0.999975276359122</v>
      </c>
      <c r="I312" s="48" t="n">
        <f aca="false">(-I$11+SQRT(I$11*I$11+4*I307*TAN(I$12*PI()/180)))/MAX(2*TAN(I$12*PI()/180),0.00001)</f>
        <v>0.999975276405524</v>
      </c>
      <c r="J312" s="48" t="n">
        <f aca="false">(-J$11+SQRT(J$11*J$11+4*J307*TAN(J$12*PI()/180)))/MAX(2*TAN(J$12*PI()/180),0.00001)</f>
        <v>0.999975278209849</v>
      </c>
      <c r="K312" s="48" t="n">
        <f aca="false">(-K$11+SQRT(K$11*K$11+4*K307*TAN(K$12*PI()/180)))/MAX(2*TAN(K$12*PI()/180),0.00001)</f>
        <v>0.999975330022761</v>
      </c>
      <c r="L312" s="48" t="n">
        <f aca="false">(-L$11+SQRT(L$11*L$11+4*L307*TAN(L$12*PI()/180)))/MAX(2*TAN(L$12*PI()/180),0.00001)</f>
        <v>0.999976423787695</v>
      </c>
      <c r="M312" s="48" t="n">
        <f aca="false">(-M$11+SQRT(M$11*M$11+4*M307*TAN(M$12*PI()/180)))/MAX(2*TAN(M$12*PI()/180),0.00001)</f>
        <v>0.999993073002289</v>
      </c>
      <c r="N312" s="48" t="n">
        <f aca="false">(-N$11+SQRT(N$11*N$11+4*N307*TAN(N$12*PI()/180)))/MAX(2*TAN(N$12*PI()/180),0.00001)</f>
        <v>1.00016877991585</v>
      </c>
      <c r="O312" s="48" t="n">
        <f aca="false">(-O$11+SQRT(O$11*O$11+4*O307*TAN(O$12*PI()/180)))/MAX(2*TAN(O$12*PI()/180),0.00001)</f>
        <v>1.00136431856502</v>
      </c>
      <c r="P312" s="48" t="n">
        <f aca="false">(-P$11+SQRT(P$11*P$11+4*P307*TAN(P$12*PI()/180)))/MAX(2*TAN(P$12*PI()/180),0.00001)</f>
        <v>1.0059299180582</v>
      </c>
      <c r="Q312" s="48" t="n">
        <f aca="false">(-Q$11+SQRT(Q$11*Q$11+4*Q307*TAN(Q$12*PI()/180)))/MAX(2*TAN(Q$12*PI()/180),0.00001)</f>
        <v>1.01342954024761</v>
      </c>
      <c r="R312" s="48" t="n">
        <f aca="false">(-R$11+SQRT(R$11*R$11+4*R307*TAN(R$12*PI()/180)))/MAX(2*TAN(R$12*PI()/180),0.00001)</f>
        <v>1.02083315224944</v>
      </c>
      <c r="S312" s="48" t="n">
        <f aca="false">(-S$11+SQRT(S$11*S$11+4*S307*TAN(S$12*PI()/180)))/MAX(2*TAN(S$12*PI()/180),0.00001)</f>
        <v>1.02765973429697</v>
      </c>
      <c r="T312" s="48" t="n">
        <f aca="false">(-T$11+SQRT(T$11*T$11+4*T307*TAN(T$12*PI()/180)))/MAX(2*TAN(T$12*PI()/180),0.00001)</f>
        <v>1.0321518909693</v>
      </c>
      <c r="U312" s="48" t="n">
        <f aca="false">(-U$11+SQRT(U$11*U$11+4*U307*TAN(U$12*PI()/180)))/MAX(2*TAN(U$12*PI()/180),0.00001)</f>
        <v>1.0321518909693</v>
      </c>
      <c r="V312" s="48" t="n">
        <f aca="false">(-V$11+SQRT(V$11*V$11+4*V307*TAN(V$12*PI()/180)))/MAX(2*TAN(V$12*PI()/180),0.00001)</f>
        <v>1.0321518909693</v>
      </c>
      <c r="W312" s="48" t="n">
        <f aca="false">(-W$11+SQRT(W$11*W$11+4*W307*TAN(W$12*PI()/180)))/MAX(2*TAN(W$12*PI()/180),0.00001)</f>
        <v>1.0321518909693</v>
      </c>
      <c r="X312" s="48" t="n">
        <f aca="false">(-X$11+SQRT(X$11*X$11+4*X307*TAN(X$12*PI()/180)))/MAX(2*TAN(X$12*PI()/180),0.00001)</f>
        <v>1.0321518909693</v>
      </c>
      <c r="Y312" s="48" t="n">
        <f aca="false">(-Y$11+SQRT(Y$11*Y$11+4*Y307*TAN(Y$12*PI()/180)))/MAX(2*TAN(Y$12*PI()/180),0.00001)</f>
        <v>1.0321518909693</v>
      </c>
      <c r="Z312" s="48" t="n">
        <f aca="false">(-Z$11+SQRT(Z$11*Z$11+4*Z307*TAN(Z$12*PI()/180)))/MAX(2*TAN(Z$12*PI()/180),0.00001)</f>
        <v>1.0321518909693</v>
      </c>
      <c r="AA312" s="48" t="n">
        <f aca="false">(-AA$11+SQRT(AA$11*AA$11+4*AA307*TAN(AA$12*PI()/180)))/MAX(2*TAN(AA$12*PI()/180),0.00001)</f>
        <v>1.03215189096929</v>
      </c>
      <c r="AB312" s="48" t="n">
        <f aca="false">(-AB$11+SQRT(AB$11*AB$11+4*AB307*TAN(AB$12*PI()/180)))/MAX(2*TAN(AB$12*PI()/180),0.00001)</f>
        <v>1.03215189096929</v>
      </c>
      <c r="AC312" s="48" t="n">
        <f aca="false">(-AC$11+SQRT(AC$11*AC$11+4*AC307*TAN(AC$12*PI()/180)))/MAX(2*TAN(AC$12*PI()/180),0.00001)</f>
        <v>1.03215189096929</v>
      </c>
      <c r="AD312" s="48" t="n">
        <f aca="false">(-AD$11+SQRT(AD$11*AD$11+4*AD307*TAN(AD$12*PI()/180)))/MAX(2*TAN(AD$12*PI()/180),0.00001)</f>
        <v>1.03215189096929</v>
      </c>
      <c r="AE312" s="48" t="n">
        <f aca="false">(-AE$11+SQRT(AE$11*AE$11+4*AE307*TAN(AE$12*PI()/180)))/MAX(2*TAN(AE$12*PI()/180),0.00001)</f>
        <v>1.03215189096929</v>
      </c>
      <c r="AF312" s="48" t="n">
        <f aca="false">(-AF$11+SQRT(AF$11*AF$11+4*AF307*TAN(AF$12*PI()/180)))/MAX(2*TAN(AF$12*PI()/180),0.00001)</f>
        <v>1.03215189096929</v>
      </c>
      <c r="AG312" s="48" t="n">
        <f aca="false">(-AG$11+SQRT(AG$11*AG$11+4*AG307*TAN(AG$12*PI()/180)))/MAX(2*TAN(AG$12*PI()/180),0.00001)</f>
        <v>1.0321518909692</v>
      </c>
      <c r="AH312" s="48" t="n">
        <f aca="false">(-AH$11+SQRT(AH$11*AH$11+4*AH307*TAN(AH$12*PI()/180)))/MAX(2*TAN(AH$12*PI()/180),0.00001)</f>
        <v>1.03215189096762</v>
      </c>
      <c r="AI312" s="48" t="n">
        <f aca="false">(-AI$11+SQRT(AI$11*AI$11+4*AI307*TAN(AI$12*PI()/180)))/MAX(2*TAN(AI$12*PI()/180),0.00001)</f>
        <v>1.03215189094572</v>
      </c>
      <c r="AJ312" s="48" t="n">
        <f aca="false">(-AJ$11+SQRT(AJ$11*AJ$11+4*AJ307*TAN(AJ$12*PI()/180)))/MAX(2*TAN(AJ$12*PI()/180),0.00001)</f>
        <v>1.03215189067384</v>
      </c>
      <c r="AK312" s="48" t="n">
        <f aca="false">(-AK$11+SQRT(AK$11*AK$11+4*AK307*TAN(AK$12*PI()/180)))/MAX(2*TAN(AK$12*PI()/180),0.00001)</f>
        <v>1.03215188766858</v>
      </c>
      <c r="AL312" s="48" t="n">
        <f aca="false">(-AL$11+SQRT(AL$11*AL$11+4*AL307*TAN(AL$12*PI()/180)))/MAX(2*TAN(AL$12*PI()/180),0.00001)</f>
        <v>1.03215185829254</v>
      </c>
      <c r="AM312" s="48" t="n">
        <f aca="false">(-AM$11+SQRT(AM$11*AM$11+4*AM307*TAN(AM$12*PI()/180)))/MAX(2*TAN(AM$12*PI()/180),0.00001)</f>
        <v>1.0321516064875</v>
      </c>
      <c r="AN312" s="48" t="n">
        <f aca="false">(-AN$11+SQRT(AN$11*AN$11+4*AN307*TAN(AN$12*PI()/180)))/MAX(2*TAN(AN$12*PI()/180),0.00001)</f>
        <v>1.03214973340178</v>
      </c>
      <c r="AO312" s="48" t="n">
        <f aca="false">(-AO$11+SQRT(AO$11*AO$11+4*AO307*TAN(AO$12*PI()/180)))/MAX(2*TAN(AO$12*PI()/180),0.00001)</f>
        <v>1.03213780011886</v>
      </c>
      <c r="AP312" s="48" t="n">
        <f aca="false">(-AP$11+SQRT(AP$11*AP$11+4*AP307*TAN(AP$12*PI()/180)))/MAX(2*TAN(AP$12*PI()/180),0.00001)</f>
        <v>1.03207377463747</v>
      </c>
      <c r="AQ312" s="48" t="n">
        <f aca="false">(-AQ$11+SQRT(AQ$11*AQ$11+4*AQ307*TAN(AQ$12*PI()/180)))/MAX(2*TAN(AQ$12*PI()/180),0.00001)</f>
        <v>1.03179078953094</v>
      </c>
      <c r="AR312" s="48" t="n">
        <f aca="false">(-AR$11+SQRT(AR$11*AR$11+4*AR307*TAN(AR$12*PI()/180)))/MAX(2*TAN(AR$12*PI()/180),0.00001)</f>
        <v>1.26623755715736</v>
      </c>
      <c r="AS312" s="48" t="n">
        <f aca="false">(-AS$11+SQRT(AS$11*AS$11+4*AS307*TAN(AS$12*PI()/180)))/MAX(2*TAN(AS$12*PI()/180),0.00001)</f>
        <v>1.26038834355559</v>
      </c>
      <c r="AT312" s="48" t="n">
        <f aca="false">(-AT$11+SQRT(AT$11*AT$11+4*AT307*TAN(AT$12*PI()/180)))/MAX(2*TAN(AT$12*PI()/180),0.00001)</f>
        <v>1.25122164567707</v>
      </c>
      <c r="AU312" s="48" t="n">
        <f aca="false">(-AU$11+SQRT(AU$11*AU$11+4*AU307*TAN(AU$12*PI()/180)))/MAX(2*TAN(AU$12*PI()/180),0.00001)</f>
        <v>1.24185923836128</v>
      </c>
      <c r="AV312" s="48" t="n">
        <f aca="false">(-AV$11+SQRT(AV$11*AV$11+4*AV307*TAN(AV$12*PI()/180)))/MAX(2*TAN(AV$12*PI()/180),0.00001)</f>
        <v>1.2350730820873</v>
      </c>
      <c r="AW312" s="48" t="n">
        <f aca="false">(-AW$11+SQRT(AW$11*AW$11+4*AW307*TAN(AW$12*PI()/180)))/MAX(2*TAN(AW$12*PI()/180),0.00001)</f>
        <v>1.23143740801745</v>
      </c>
      <c r="AX312" s="48" t="n">
        <f aca="false">(-AX$11+SQRT(AX$11*AX$11+4*AX307*TAN(AX$12*PI()/180)))/MAX(2*TAN(AX$12*PI()/180),0.00001)</f>
        <v>1.2302208330936</v>
      </c>
      <c r="AY312" s="48" t="n">
        <f aca="false">(-AY$11+SQRT(AY$11*AY$11+4*AY307*TAN(AY$12*PI()/180)))/MAX(2*TAN(AY$12*PI()/180),0.00001)</f>
        <v>1.23004171705695</v>
      </c>
      <c r="AZ312" s="48" t="n">
        <f aca="false">(-AZ$11+SQRT(AZ$11*AZ$11+4*AZ307*TAN(AZ$12*PI()/180)))/MAX(2*TAN(AZ$12*PI()/180),0.00001)</f>
        <v>1.23004286102466</v>
      </c>
      <c r="BA312" s="48" t="n">
        <f aca="false">(-BA$11+SQRT(BA$11*BA$11+4*BA307*TAN(BA$12*PI()/180)))/MAX(2*TAN(BA$12*PI()/180),0.00001)</f>
        <v>1.23004286102465</v>
      </c>
      <c r="BB312" s="48" t="n">
        <f aca="false">(-BB$11+SQRT(BB$11*BB$11+4*BB307*TAN(BB$12*PI()/180)))/MAX(2*TAN(BB$12*PI()/180),0.00001)</f>
        <v>1.23004286102465</v>
      </c>
      <c r="BC312" s="48" t="n">
        <f aca="false">(-BC$11+SQRT(BC$11*BC$11+4*BC307*TAN(BC$12*PI()/180)))/MAX(2*TAN(BC$12*PI()/180),0.00001)</f>
        <v>1.23004286102465</v>
      </c>
      <c r="BD312" s="48" t="n">
        <f aca="false">(-BD$11+SQRT(BD$11*BD$11+4*BD307*TAN(BD$12*PI()/180)))/MAX(2*TAN(BD$12*PI()/180),0.00001)</f>
        <v>1.23004286102465</v>
      </c>
      <c r="BE312" s="48" t="n">
        <f aca="false">(-BE$11+SQRT(BE$11*BE$11+4*BE307*TAN(BE$12*PI()/180)))/MAX(2*TAN(BE$12*PI()/180),0.00001)</f>
        <v>1.23004286102465</v>
      </c>
      <c r="BF312" s="48" t="n">
        <f aca="false">(-BF$11+SQRT(BF$11*BF$11+4*BF307*TAN(BF$12*PI()/180)))/MAX(2*TAN(BF$12*PI()/180),0.00001)</f>
        <v>1.23004286102464</v>
      </c>
      <c r="BG312" s="48" t="n">
        <f aca="false">(-BG$11+SQRT(BG$11*BG$11+4*BG307*TAN(BG$12*PI()/180)))/MAX(2*TAN(BG$12*PI()/180),0.00001)</f>
        <v>1.23004286102464</v>
      </c>
      <c r="BH312" s="48" t="n">
        <f aca="false">(-BH$11+SQRT(BH$11*BH$11+4*BH307*TAN(BH$12*PI()/180)))/MAX(2*TAN(BH$12*PI()/180),0.00001)</f>
        <v>1.23004286102464</v>
      </c>
      <c r="BI312" s="48" t="n">
        <f aca="false">(-BI$11+SQRT(BI$11*BI$11+4*BI307*TAN(BI$12*PI()/180)))/MAX(2*TAN(BI$12*PI()/180),0.00001)</f>
        <v>1.23004286102462</v>
      </c>
      <c r="BJ312" s="48" t="n">
        <f aca="false">(-BJ$11+SQRT(BJ$11*BJ$11+4*BJ307*TAN(BJ$12*PI()/180)))/MAX(2*TAN(BJ$12*PI()/180),0.00001)</f>
        <v>1.23004286102448</v>
      </c>
      <c r="BK312" s="48" t="n">
        <f aca="false">(-BK$11+SQRT(BK$11*BK$11+4*BK307*TAN(BK$12*PI()/180)))/MAX(2*TAN(BK$12*PI()/180),0.00001)</f>
        <v>1.23004286102367</v>
      </c>
      <c r="BL312" s="48" t="n">
        <f aca="false">(-BL$11+SQRT(BL$11*BL$11+4*BL307*TAN(BL$12*PI()/180)))/MAX(2*TAN(BL$12*PI()/180),0.00001)</f>
        <v>1.23004286101972</v>
      </c>
      <c r="BM312" s="48" t="n">
        <f aca="false">(-BM$11+SQRT(BM$11*BM$11+4*BM307*TAN(BM$12*PI()/180)))/MAX(2*TAN(BM$12*PI()/180),0.00001)</f>
        <v>1.23004286100176</v>
      </c>
      <c r="BN312" s="48" t="n">
        <f aca="false">(-BN$11+SQRT(BN$11*BN$11+4*BN307*TAN(BN$12*PI()/180)))/MAX(2*TAN(BN$12*PI()/180),0.00001)</f>
        <v>1.2300428609268</v>
      </c>
      <c r="BO312" s="48" t="n">
        <f aca="false">(-BO$11+SQRT(BO$11*BO$11+4*BO307*TAN(BO$12*PI()/180)))/MAX(2*TAN(BO$12*PI()/180),0.00001)</f>
        <v>1.23004286063861</v>
      </c>
      <c r="BP312" s="48" t="n">
        <f aca="false">(-BP$11+SQRT(BP$11*BP$11+4*BP307*TAN(BP$12*PI()/180)))/MAX(2*TAN(BP$12*PI()/180),0.00001)</f>
        <v>1.23004285961771</v>
      </c>
      <c r="BQ312" s="48" t="n">
        <f aca="false">(-BQ$11+SQRT(BQ$11*BQ$11+4*BQ307*TAN(BQ$12*PI()/180)))/MAX(2*TAN(BQ$12*PI()/180),0.00001)</f>
        <v>1.23004285628468</v>
      </c>
      <c r="BR312" s="48" t="n">
        <f aca="false">(-BR$11+SQRT(BR$11*BR$11+4*BR307*TAN(BR$12*PI()/180)))/MAX(2*TAN(BR$12*PI()/180),0.00001)</f>
        <v>1.23004284625761</v>
      </c>
      <c r="BS312" s="48" t="n">
        <f aca="false">(-BS$11+SQRT(BS$11*BS$11+4*BS307*TAN(BS$12*PI()/180)))/MAX(2*TAN(BS$12*PI()/180),0.00001)</f>
        <v>1.23004281847236</v>
      </c>
      <c r="BT312" s="48" t="n">
        <f aca="false">(-BT$11+SQRT(BT$11*BT$11+4*BT307*TAN(BT$12*PI()/180)))/MAX(2*TAN(BT$12*PI()/180),0.00001)</f>
        <v>1.2300427476033</v>
      </c>
      <c r="BU312" s="48" t="n">
        <f aca="false">(-BU$11+SQRT(BU$11*BU$11+4*BU307*TAN(BU$12*PI()/180)))/MAX(2*TAN(BU$12*PI()/180),0.00001)</f>
        <v>1.23004258138847</v>
      </c>
      <c r="BV312" s="48" t="n">
        <f aca="false">(-BV$11+SQRT(BV$11*BV$11+4*BV307*TAN(BV$12*PI()/180)))/MAX(2*TAN(BV$12*PI()/180),0.00001)</f>
        <v>1.23004222338831</v>
      </c>
      <c r="BW312" s="48" t="n">
        <f aca="false">(-BW$11+SQRT(BW$11*BW$11+4*BW307*TAN(BW$12*PI()/180)))/MAX(2*TAN(BW$12*PI()/180),0.00001)</f>
        <v>1.23004151646034</v>
      </c>
      <c r="BX312" s="48" t="n">
        <f aca="false">(-BX$11+SQRT(BX$11*BX$11+4*BX307*TAN(BX$12*PI()/180)))/MAX(2*TAN(BX$12*PI()/180),0.00001)</f>
        <v>1.23004023927107</v>
      </c>
      <c r="BY312" s="48" t="n">
        <f aca="false">(-BY$11+SQRT(BY$11*BY$11+4*BY307*TAN(BY$12*PI()/180)))/MAX(2*TAN(BY$12*PI()/180),0.00001)</f>
        <v>1.23003813334794</v>
      </c>
      <c r="BZ312" s="48" t="n">
        <f aca="false">(-BZ$11+SQRT(BZ$11*BZ$11+4*BZ307*TAN(BZ$12*PI()/180)))/MAX(2*TAN(BZ$12*PI()/180),0.00001)</f>
        <v>1.23003497371867</v>
      </c>
      <c r="CA312" s="48" t="n">
        <f aca="false">(-CA$11+SQRT(CA$11*CA$11+4*CA307*TAN(CA$12*PI()/180)))/MAX(2*TAN(CA$12*PI()/180),0.00001)</f>
        <v>1.23003067560924</v>
      </c>
      <c r="CB312" s="48" t="n">
        <f aca="false">(-CB$11+SQRT(CB$11*CB$11+4*CB307*TAN(CB$12*PI()/180)))/MAX(2*TAN(CB$12*PI()/180),0.00001)</f>
        <v>1.23002539724028</v>
      </c>
      <c r="CC312" s="48" t="n">
        <f aca="false">(-CC$11+SQRT(CC$11*CC$11+4*CC307*TAN(CC$12*PI()/180)))/MAX(2*TAN(CC$12*PI()/180),0.00001)</f>
        <v>1.2300195753939</v>
      </c>
      <c r="CD312" s="48" t="n">
        <f aca="false">(-CD$11+SQRT(CD$11*CD$11+4*CD307*TAN(CD$12*PI()/180)))/MAX(2*TAN(CD$12*PI()/180),0.00001)</f>
        <v>1.2300138441179</v>
      </c>
      <c r="CE312" s="48" t="n">
        <f aca="false">(-CE$11+SQRT(CE$11*CE$11+4*CE307*TAN(CE$12*PI()/180)))/MAX(2*TAN(CE$12*PI()/180),0.00001)</f>
        <v>1.23000884644095</v>
      </c>
      <c r="CF312" s="48" t="n">
        <f aca="false">(-CF$11+SQRT(CF$11*CF$11+4*CF307*TAN(CF$12*PI()/180)))/MAX(2*TAN(CF$12*PI()/180),0.00001)</f>
        <v>0.999969180215831</v>
      </c>
      <c r="CG312" s="48" t="n">
        <f aca="false">(-CG$11+SQRT(CG$11*CG$11+4*CG307*TAN(CG$12*PI()/180)))/MAX(2*TAN(CG$12*PI()/180),0.00001)</f>
        <v>0.999967186887944</v>
      </c>
      <c r="CH312" s="48" t="n">
        <f aca="false">(-CH$11+SQRT(CH$11*CH$11+4*CH307*TAN(CH$12*PI()/180)))/MAX(2*TAN(CH$12*PI()/180),0.00001)</f>
        <v>0.999965875323938</v>
      </c>
      <c r="CI312" s="48" t="n">
        <f aca="false">(-CI$11+SQRT(CI$11*CI$11+4*CI307*TAN(CI$12*PI()/180)))/MAX(2*TAN(CI$12*PI()/180),0.00001)</f>
        <v>0.999965123287138</v>
      </c>
      <c r="CJ312" s="48" t="n">
        <f aca="false">(-CJ$11+SQRT(CJ$11*CJ$11+4*CJ307*TAN(CJ$12*PI()/180)))/MAX(2*TAN(CJ$12*PI()/180),0.00001)</f>
        <v>0.999964757890839</v>
      </c>
      <c r="CK312" s="48" t="n">
        <f aca="false">(-CK$11+SQRT(CK$11*CK$11+4*CK307*TAN(CK$12*PI()/180)))/MAX(2*TAN(CK$12*PI()/180),0.00001)</f>
        <v>0.999964613444728</v>
      </c>
      <c r="CL312" s="48" t="n">
        <f aca="false">(-CL$11+SQRT(CL$11*CL$11+4*CL307*TAN(CL$12*PI()/180)))/MAX(2*TAN(CL$12*PI()/180),0.00001)</f>
        <v>0.999964569883096</v>
      </c>
      <c r="CM312" s="48" t="n">
        <f aca="false">(-CM$11+SQRT(CM$11*CM$11+4*CM307*TAN(CM$12*PI()/180)))/MAX(2*TAN(CM$12*PI()/180),0.00001)</f>
        <v>0.999964560973183</v>
      </c>
      <c r="CN312" s="48" t="n">
        <f aca="false">(-CN$11+SQRT(CN$11*CN$11+4*CN307*TAN(CN$12*PI()/180)))/MAX(2*TAN(CN$12*PI()/180),0.00001)</f>
        <v>0.999964560046062</v>
      </c>
      <c r="CO312" s="48" t="n">
        <f aca="false">(-CO$11+SQRT(CO$11*CO$11+4*CO307*TAN(CO$12*PI()/180)))/MAX(2*TAN(CO$12*PI()/180),0.00001)</f>
        <v>0.999964560046062</v>
      </c>
      <c r="CP312" s="48" t="n">
        <f aca="false">(-CP$11+SQRT(CP$11*CP$11+4*CP307*TAN(CP$12*PI()/180)))/MAX(2*TAN(CP$12*PI()/180),0.00001)</f>
        <v>0.999964560046063</v>
      </c>
      <c r="CQ312" s="48" t="n">
        <f aca="false">(-CQ$11+SQRT(CQ$11*CQ$11+4*CQ307*TAN(CQ$12*PI()/180)))/MAX(2*TAN(CQ$12*PI()/180),0.00001)</f>
        <v>0.999964560046065</v>
      </c>
      <c r="CR312" s="48" t="n">
        <f aca="false">(-CR$11+SQRT(CR$11*CR$11+4*CR307*TAN(CR$12*PI()/180)))/MAX(2*TAN(CR$12*PI()/180),0.00001)</f>
        <v>0.999964560046066</v>
      </c>
      <c r="CS312" s="48" t="n">
        <f aca="false">(-CS$11+SQRT(CS$11*CS$11+4*CS307*TAN(CS$12*PI()/180)))/MAX(2*TAN(CS$12*PI()/180),0.00001)</f>
        <v>0.999964560046066</v>
      </c>
      <c r="CT312" s="48" t="n">
        <f aca="false">(-CT$11+SQRT(CT$11*CT$11+4*CT307*TAN(CT$12*PI()/180)))/MAX(2*TAN(CT$12*PI()/180),0.00001)</f>
        <v>0.999964560046066</v>
      </c>
      <c r="CU312" s="48" t="n">
        <f aca="false">(-CU$11+SQRT(CU$11*CU$11+4*CU307*TAN(CU$12*PI()/180)))/MAX(2*TAN(CU$12*PI()/180),0.00001)</f>
        <v>0.999964560046068</v>
      </c>
      <c r="CV312" s="48" t="n">
        <f aca="false">(-CV$11+SQRT(CV$11*CV$11+4*CV307*TAN(CV$12*PI()/180)))/MAX(2*TAN(CV$12*PI()/180),0.00001)</f>
        <v>0.999964560046069</v>
      </c>
      <c r="CW312" s="48" t="n">
        <f aca="false">(-CW$11+SQRT(CW$11*CW$11+4*CW307*TAN(CW$12*PI()/180)))/MAX(2*TAN(CW$12*PI()/180),0.00001)</f>
        <v>0.999964560046071</v>
      </c>
      <c r="CX312" s="48" t="n">
        <f aca="false">(-CX$11+SQRT(CX$11*CX$11+4*CX307*TAN(CX$12*PI()/180)))/MAX(2*TAN(CX$12*PI()/180),0.00001)</f>
        <v>0.999964560046071</v>
      </c>
      <c r="CY312" s="48" t="n">
        <f aca="false">(-CY$11+SQRT(CY$11*CY$11+4*CY307*TAN(CY$12*PI()/180)))/MAX(2*TAN(CY$12*PI()/180),0.00001)</f>
        <v>0.999964560046071</v>
      </c>
      <c r="CZ312" s="48" t="n">
        <f aca="false">(-CZ$11+SQRT(CZ$11*CZ$11+4*CZ307*TAN(CZ$12*PI()/180)))/MAX(2*TAN(CZ$12*PI()/180),0.00001)</f>
        <v>0.999964560046072</v>
      </c>
      <c r="DA312" s="48" t="n">
        <f aca="false">(-DA$11+SQRT(DA$11*DA$11+4*DA307*TAN(DA$12*PI()/180)))/MAX(2*TAN(DA$12*PI()/180),0.00001)</f>
        <v>0.999964560046073</v>
      </c>
      <c r="DB312" s="48" t="n">
        <f aca="false">(-DB$11+SQRT(DB$11*DB$11+4*DB307*TAN(DB$12*PI()/180)))/MAX(2*TAN(DB$12*PI()/180),0.00001)</f>
        <v>0.999964560046075</v>
      </c>
      <c r="DC312" s="48" t="n">
        <f aca="false">(-DC$11+SQRT(DC$11*DC$11+4*DC307*TAN(DC$12*PI()/180)))/MAX(2*TAN(DC$12*PI()/180),0.00001)</f>
        <v>0.999964560046077</v>
      </c>
      <c r="DD312" s="48" t="n">
        <f aca="false">(-DD$11+SQRT(DD$11*DD$11+4*DD307*TAN(DD$12*PI()/180)))/MAX(2*TAN(DD$12*PI()/180),0.00001)</f>
        <v>0.99996456004608</v>
      </c>
      <c r="DE312" s="48" t="n">
        <f aca="false">(-DE$11+SQRT(DE$11*DE$11+4*DE307*TAN(DE$12*PI()/180)))/MAX(2*TAN(DE$12*PI()/180),0.00001)</f>
        <v>0.99996456004608</v>
      </c>
      <c r="DF312" s="48" t="n">
        <f aca="false">(-DF$11+SQRT(DF$11*DF$11+4*DF307*TAN(DF$12*PI()/180)))/MAX(2*TAN(DF$12*PI()/180),0.00001)</f>
        <v>0.99996456004608</v>
      </c>
      <c r="DG312" s="48" t="n">
        <f aca="false">(-DG$11+SQRT(DG$11*DG$11+4*DG307*TAN(DG$12*PI()/180)))/MAX(2*TAN(DG$12*PI()/180),0.00001)</f>
        <v>0.99996456004608</v>
      </c>
      <c r="DH312" s="48" t="n">
        <f aca="false">(-DH$11+SQRT(DH$11*DH$11+4*DH307*TAN(DH$12*PI()/180)))/MAX(2*TAN(DH$12*PI()/180),0.00001)</f>
        <v>0.999964560046082</v>
      </c>
      <c r="DI312" s="48" t="n">
        <f aca="false">(-DI$11+SQRT(DI$11*DI$11+4*DI307*TAN(DI$12*PI()/180)))/MAX(2*TAN(DI$12*PI()/180),0.00001)</f>
        <v>0.999964560046083</v>
      </c>
      <c r="DJ312" s="48" t="n">
        <f aca="false">(-DJ$11+SQRT(DJ$11*DJ$11+4*DJ307*TAN(DJ$12*PI()/180)))/MAX(2*TAN(DJ$12*PI()/180),0.00001)</f>
        <v>0.999964560046085</v>
      </c>
      <c r="DK312" s="48" t="n">
        <f aca="false">(-DK$11+SQRT(DK$11*DK$11+4*DK307*TAN(DK$12*PI()/180)))/MAX(2*TAN(DK$12*PI()/180),0.00001)</f>
        <v>0.999964560046087</v>
      </c>
      <c r="DL312" s="48" t="n">
        <f aca="false">(-DL$11+SQRT(DL$11*DL$11+4*DL307*TAN(DL$12*PI()/180)))/MAX(2*TAN(DL$12*PI()/180),0.00001)</f>
        <v>0.999964560046087</v>
      </c>
      <c r="DM312" s="48" t="n">
        <f aca="false">(-DM$11+SQRT(DM$11*DM$11+4*DM307*TAN(DM$12*PI()/180)))/MAX(2*TAN(DM$12*PI()/180),0.00001)</f>
        <v>0.999964560046087</v>
      </c>
      <c r="DN312" s="48" t="n">
        <f aca="false">(-DN$11+SQRT(DN$11*DN$11+4*DN307*TAN(DN$12*PI()/180)))/MAX(2*TAN(DN$12*PI()/180),0.00001)</f>
        <v>0.999964560046088</v>
      </c>
      <c r="DO312" s="48" t="n">
        <f aca="false">(-DO$11+SQRT(DO$11*DO$11+4*DO307*TAN(DO$12*PI()/180)))/MAX(2*TAN(DO$12*PI()/180),0.00001)</f>
        <v>0.99996456004611</v>
      </c>
      <c r="DP312" s="48" t="n">
        <f aca="false">(-DP$11+SQRT(DP$11*DP$11+4*DP307*TAN(DP$12*PI()/180)))/MAX(2*TAN(DP$12*PI()/180),0.00001)</f>
        <v>0.999964560046478</v>
      </c>
      <c r="DQ312" s="48" t="n">
        <f aca="false">(-DQ$11+SQRT(DQ$11*DQ$11+4*DQ307*TAN(DQ$12*PI()/180)))/MAX(2*TAN(DQ$12*PI()/180),0.00001)</f>
        <v>0.999964560050477</v>
      </c>
      <c r="DR312" s="48" t="n">
        <f aca="false">(-DR$11+SQRT(DR$11*DR$11+4*DR307*TAN(DR$12*PI()/180)))/MAX(2*TAN(DR$12*PI()/180),0.00001)</f>
        <v>0.999964560088485</v>
      </c>
      <c r="DS312" s="48" t="n">
        <f aca="false">(-DS$11+SQRT(DS$11*DS$11+4*DS307*TAN(DS$12*PI()/180)))/MAX(2*TAN(DS$12*PI()/180),0.00001)</f>
        <v>0.999964560408227</v>
      </c>
      <c r="DT312" s="48" t="n">
        <f aca="false">(-DT$11+SQRT(DT$11*DT$11+4*DT307*TAN(DT$12*PI()/180)))/MAX(2*TAN(DT$12*PI()/180),0.00001)</f>
        <v>0.999964562768177</v>
      </c>
      <c r="DU312" s="48" t="n">
        <f aca="false">(-DU$11+SQRT(DU$11*DU$11+4*DU307*TAN(DU$12*PI()/180)))/MAX(2*TAN(DU$12*PI()/180),0.00001)</f>
        <v>0.999964577873378</v>
      </c>
    </row>
    <row r="313" s="41" customFormat="true" ht="12.75" hidden="false" customHeight="false" outlineLevel="0" collapsed="false">
      <c r="A313" s="40"/>
      <c r="B313" s="35" t="s">
        <v>17</v>
      </c>
      <c r="C313" s="47"/>
      <c r="D313" s="49" t="n">
        <f aca="false">D307+$A$5/$B$5*(C310-D310)</f>
        <v>10.9997033169101</v>
      </c>
      <c r="E313" s="49" t="n">
        <f aca="false">E307+$A$5/$B$5*(D310-E310)</f>
        <v>10.9997033169101</v>
      </c>
      <c r="F313" s="49" t="n">
        <f aca="false">F307+$A$5/$B$5*(E310-F310)</f>
        <v>10.9997033169102</v>
      </c>
      <c r="G313" s="49" t="n">
        <f aca="false">G307+$A$5/$B$5*(F310-G310)</f>
        <v>10.9997033169102</v>
      </c>
      <c r="H313" s="49" t="n">
        <f aca="false">H307+$A$5/$B$5*(G310-H310)</f>
        <v>10.9997033169106</v>
      </c>
      <c r="I313" s="49" t="n">
        <f aca="false">I307+$A$5/$B$5*(H310-I310)</f>
        <v>10.9997033169372</v>
      </c>
      <c r="J313" s="49" t="n">
        <f aca="false">J307+$A$5/$B$5*(I310-J310)</f>
        <v>10.9997033181181</v>
      </c>
      <c r="K313" s="49" t="n">
        <f aca="false">K307+$A$5/$B$5*(J310-K310)</f>
        <v>10.9997033575226</v>
      </c>
      <c r="L313" s="49" t="n">
        <f aca="false">L307+$A$5/$B$5*(K310-L310)</f>
        <v>10.9997043491613</v>
      </c>
      <c r="M313" s="49" t="n">
        <f aca="false">M307+$A$5/$B$5*(L310-M310)</f>
        <v>10.9997229963813</v>
      </c>
      <c r="N313" s="49" t="n">
        <f aca="false">N307+$A$5/$B$5*(M310-N310)</f>
        <v>10.9999792519945</v>
      </c>
      <c r="O313" s="49" t="n">
        <f aca="false">O307+$A$5/$B$5*(N310-O310)</f>
        <v>11.002449851955</v>
      </c>
      <c r="P313" s="49" t="n">
        <f aca="false">P307+$A$5/$B$5*(O310-P310)</f>
        <v>11.0179954343759</v>
      </c>
      <c r="Q313" s="49" t="n">
        <f aca="false">Q307+$A$5/$B$5*(P310-Q310)</f>
        <v>11.0738608041932</v>
      </c>
      <c r="R313" s="49" t="n">
        <f aca="false">R307+$A$5/$B$5*(Q310-R310)</f>
        <v>11.1639705850787</v>
      </c>
      <c r="S313" s="49" t="n">
        <f aca="false">S307+$A$5/$B$5*(R310-S310)</f>
        <v>11.2528650429456</v>
      </c>
      <c r="T313" s="49" t="n">
        <f aca="false">T307+$A$5/$B$5*(S310-T310)</f>
        <v>11.3342845141062</v>
      </c>
      <c r="U313" s="49" t="n">
        <f aca="false">U307+$A$5/$B$5*(T310-U310)</f>
        <v>11.3868564357245</v>
      </c>
      <c r="V313" s="49" t="n">
        <f aca="false">V307+$A$5/$B$5*(U310-V310)</f>
        <v>11.3868564357245</v>
      </c>
      <c r="W313" s="49" t="n">
        <f aca="false">W307+$A$5/$B$5*(V310-W310)</f>
        <v>11.3868564357245</v>
      </c>
      <c r="X313" s="49" t="n">
        <f aca="false">X307+$A$5/$B$5*(W310-X310)</f>
        <v>11.3868564357245</v>
      </c>
      <c r="Y313" s="49" t="n">
        <f aca="false">Y307+$A$5/$B$5*(X310-Y310)</f>
        <v>11.3868564357245</v>
      </c>
      <c r="Z313" s="49" t="n">
        <f aca="false">Z307+$A$5/$B$5*(Y310-Z310)</f>
        <v>11.3868564357245</v>
      </c>
      <c r="AA313" s="49" t="n">
        <f aca="false">AA307+$A$5/$B$5*(Z310-AA310)</f>
        <v>11.3868564357244</v>
      </c>
      <c r="AB313" s="49" t="n">
        <f aca="false">AB307+$A$5/$B$5*(AA310-AB310)</f>
        <v>11.3868564357244</v>
      </c>
      <c r="AC313" s="49" t="n">
        <f aca="false">AC307+$A$5/$B$5*(AB310-AC310)</f>
        <v>11.3868564357244</v>
      </c>
      <c r="AD313" s="49" t="n">
        <f aca="false">AD307+$A$5/$B$5*(AC310-AD310)</f>
        <v>11.3868564357244</v>
      </c>
      <c r="AE313" s="49" t="n">
        <f aca="false">AE307+$A$5/$B$5*(AD310-AE310)</f>
        <v>11.3868564357244</v>
      </c>
      <c r="AF313" s="49" t="n">
        <f aca="false">AF307+$A$5/$B$5*(AE310-AF310)</f>
        <v>11.3868564357244</v>
      </c>
      <c r="AG313" s="49" t="n">
        <f aca="false">AG307+$A$5/$B$5*(AF310-AG310)</f>
        <v>11.3868564357243</v>
      </c>
      <c r="AH313" s="49" t="n">
        <f aca="false">AH307+$A$5/$B$5*(AG310-AH310)</f>
        <v>11.3868564357227</v>
      </c>
      <c r="AI313" s="49" t="n">
        <f aca="false">AI307+$A$5/$B$5*(AH310-AI310)</f>
        <v>11.3868564356964</v>
      </c>
      <c r="AJ313" s="49" t="n">
        <f aca="false">AJ307+$A$5/$B$5*(AI310-AJ310)</f>
        <v>11.386856435343</v>
      </c>
      <c r="AK313" s="49" t="n">
        <f aca="false">AK307+$A$5/$B$5*(AJ310-AK310)</f>
        <v>11.3868564310874</v>
      </c>
      <c r="AL313" s="49" t="n">
        <f aca="false">AL307+$A$5/$B$5*(AK310-AL310)</f>
        <v>11.3868563854194</v>
      </c>
      <c r="AM313" s="49" t="n">
        <f aca="false">AM307+$A$5/$B$5*(AL310-AM310)</f>
        <v>11.3868559516336</v>
      </c>
      <c r="AN313" s="49" t="n">
        <f aca="false">AN307+$A$5/$B$5*(AM310-AN310)</f>
        <v>11.3868523351506</v>
      </c>
      <c r="AO313" s="49" t="n">
        <f aca="false">AO307+$A$5/$B$5*(AN310-AO310)</f>
        <v>11.3868261472284</v>
      </c>
      <c r="AP313" s="49" t="n">
        <f aca="false">AP307+$A$5/$B$5*(AO310-AP310)</f>
        <v>11.3866635892757</v>
      </c>
      <c r="AQ313" s="49" t="n">
        <f aca="false">AQ307+$A$5/$B$5*(AP310-AQ310)</f>
        <v>11.3858130297242</v>
      </c>
      <c r="AR313" s="49" t="n">
        <f aca="false">AR307+$A$5/$B$5*(AQ310-AR310)</f>
        <v>14.2873952666374</v>
      </c>
      <c r="AS313" s="49" t="n">
        <f aca="false">AS307+$A$5/$B$5*(AR310-AS310)</f>
        <v>14.2490836701482</v>
      </c>
      <c r="AT313" s="49" t="n">
        <f aca="false">AT307+$A$5/$B$5*(AS310-AT310)</f>
        <v>14.1664010075182</v>
      </c>
      <c r="AU313" s="49" t="n">
        <f aca="false">AU307+$A$5/$B$5*(AT310-AU310)</f>
        <v>14.0511938702413</v>
      </c>
      <c r="AV313" s="49" t="n">
        <f aca="false">AV307+$A$5/$B$5*(AU310-AV310)</f>
        <v>13.9415669739955</v>
      </c>
      <c r="AW313" s="49" t="n">
        <f aca="false">AW307+$A$5/$B$5*(AV310-AW310)</f>
        <v>13.865837264</v>
      </c>
      <c r="AX313" s="49" t="n">
        <f aca="false">AX307+$A$5/$B$5*(AW310-AX310)</f>
        <v>13.827367218896</v>
      </c>
      <c r="AY313" s="49" t="n">
        <f aca="false">AY307+$A$5/$B$5*(AX310-AY310)</f>
        <v>13.8151444865819</v>
      </c>
      <c r="AZ313" s="49" t="n">
        <f aca="false">AZ307+$A$5/$B$5*(AY310-AZ310)</f>
        <v>13.8134230352116</v>
      </c>
      <c r="BA313" s="49" t="n">
        <f aca="false">BA307+$A$5/$B$5*(AZ310-BA310)</f>
        <v>13.8134340502042</v>
      </c>
      <c r="BB313" s="49" t="n">
        <f aca="false">BB307+$A$5/$B$5*(BA310-BB310)</f>
        <v>13.8134340502042</v>
      </c>
      <c r="BC313" s="49" t="n">
        <f aca="false">BC307+$A$5/$B$5*(BB310-BC310)</f>
        <v>13.8134340502042</v>
      </c>
      <c r="BD313" s="49" t="n">
        <f aca="false">BD307+$A$5/$B$5*(BC310-BD310)</f>
        <v>13.8134340502042</v>
      </c>
      <c r="BE313" s="49" t="n">
        <f aca="false">BE307+$A$5/$B$5*(BD310-BE310)</f>
        <v>13.8134340502042</v>
      </c>
      <c r="BF313" s="49" t="n">
        <f aca="false">BF307+$A$5/$B$5*(BE310-BF310)</f>
        <v>13.8134340502041</v>
      </c>
      <c r="BG313" s="49" t="n">
        <f aca="false">BG307+$A$5/$B$5*(BF310-BG310)</f>
        <v>13.8134340502041</v>
      </c>
      <c r="BH313" s="49" t="n">
        <f aca="false">BH307+$A$5/$B$5*(BG310-BH310)</f>
        <v>13.8134340502041</v>
      </c>
      <c r="BI313" s="49" t="n">
        <f aca="false">BI307+$A$5/$B$5*(BH310-BI310)</f>
        <v>13.813434050204</v>
      </c>
      <c r="BJ313" s="49" t="n">
        <f aca="false">BJ307+$A$5/$B$5*(BI310-BJ310)</f>
        <v>13.8134340502034</v>
      </c>
      <c r="BK313" s="49" t="n">
        <f aca="false">BK307+$A$5/$B$5*(BJ310-BK310)</f>
        <v>13.8134340501998</v>
      </c>
      <c r="BL313" s="49" t="n">
        <f aca="false">BL307+$A$5/$B$5*(BK310-BL310)</f>
        <v>13.8134340501808</v>
      </c>
      <c r="BM313" s="49" t="n">
        <f aca="false">BM307+$A$5/$B$5*(BL310-BM310)</f>
        <v>13.8134340500919</v>
      </c>
      <c r="BN313" s="49" t="n">
        <f aca="false">BN307+$A$5/$B$5*(BM310-BN310)</f>
        <v>13.8134340497068</v>
      </c>
      <c r="BO313" s="49" t="n">
        <f aca="false">BO307+$A$5/$B$5*(BN310-BO310)</f>
        <v>13.813434048169</v>
      </c>
      <c r="BP313" s="49" t="n">
        <f aca="false">BP307+$A$5/$B$5*(BO310-BP310)</f>
        <v>13.8134340425036</v>
      </c>
      <c r="BQ313" s="49" t="n">
        <f aca="false">BQ307+$A$5/$B$5*(BP310-BQ310)</f>
        <v>13.8134340232367</v>
      </c>
      <c r="BR313" s="49" t="n">
        <f aca="false">BR307+$A$5/$B$5*(BQ310-BR310)</f>
        <v>13.8134339627539</v>
      </c>
      <c r="BS313" s="49" t="n">
        <f aca="false">BS307+$A$5/$B$5*(BR310-BS310)</f>
        <v>13.8134337875366</v>
      </c>
      <c r="BT313" s="49" t="n">
        <f aca="false">BT307+$A$5/$B$5*(BS310-BT310)</f>
        <v>13.8134333193458</v>
      </c>
      <c r="BU313" s="49" t="n">
        <f aca="false">BU307+$A$5/$B$5*(BT310-BU310)</f>
        <v>13.8134321663566</v>
      </c>
      <c r="BV313" s="49" t="n">
        <f aca="false">BV307+$A$5/$B$5*(BU310-BV310)</f>
        <v>13.8134295522995</v>
      </c>
      <c r="BW313" s="49" t="n">
        <f aca="false">BW307+$A$5/$B$5*(BV310-BW310)</f>
        <v>13.8134241036601</v>
      </c>
      <c r="BX313" s="49" t="n">
        <f aca="false">BX307+$A$5/$B$5*(BW310-BX310)</f>
        <v>13.8134136806854</v>
      </c>
      <c r="BY313" s="49" t="n">
        <f aca="false">BY307+$A$5/$B$5*(BX310-BY310)</f>
        <v>13.8133954203919</v>
      </c>
      <c r="BZ313" s="49" t="n">
        <f aca="false">BZ307+$A$5/$B$5*(BY310-BZ310)</f>
        <v>13.8133661970479</v>
      </c>
      <c r="CA313" s="49" t="n">
        <f aca="false">CA307+$A$5/$B$5*(BZ310-CA310)</f>
        <v>13.8133236044418</v>
      </c>
      <c r="CB313" s="49" t="n">
        <f aca="false">CB307+$A$5/$B$5*(CA310-CB310)</f>
        <v>13.8132672743008</v>
      </c>
      <c r="CC313" s="49" t="n">
        <f aca="false">CC307+$A$5/$B$5*(CB310-CC310)</f>
        <v>13.8131999667859</v>
      </c>
      <c r="CD313" s="49" t="n">
        <f aca="false">CD307+$A$5/$B$5*(CC310-CD310)</f>
        <v>13.8131276827663</v>
      </c>
      <c r="CE313" s="49" t="n">
        <f aca="false">CE307+$A$5/$B$5*(CD310-CE310)</f>
        <v>13.8130583479351</v>
      </c>
      <c r="CF313" s="49" t="n">
        <f aca="false">CF307+$A$5/$B$5*(CE310-CF310)</f>
        <v>10.9996615416931</v>
      </c>
      <c r="CG313" s="49" t="n">
        <f aca="false">CG307+$A$5/$B$5*(CF310-CG310)</f>
        <v>10.9996294559221</v>
      </c>
      <c r="CH313" s="49" t="n">
        <f aca="false">CH307+$A$5/$B$5*(CG310-CH310)</f>
        <v>10.999605778136</v>
      </c>
      <c r="CI313" s="49" t="n">
        <f aca="false">CI307+$A$5/$B$5*(CH310-CI310)</f>
        <v>10.999590238084</v>
      </c>
      <c r="CJ313" s="49" t="n">
        <f aca="false">CJ307+$A$5/$B$5*(CI310-CJ310)</f>
        <v>10.9995813509489</v>
      </c>
      <c r="CK313" s="49" t="n">
        <f aca="false">CK307+$A$5/$B$5*(CJ310-CK310)</f>
        <v>10.9995770446547</v>
      </c>
      <c r="CL313" s="49" t="n">
        <f aca="false">CL307+$A$5/$B$5*(CK310-CL310)</f>
        <v>10.9995753471249</v>
      </c>
      <c r="CM313" s="49" t="n">
        <f aca="false">CM307+$A$5/$B$5*(CL310-CM310)</f>
        <v>10.9995748366895</v>
      </c>
      <c r="CN313" s="49" t="n">
        <f aca="false">CN307+$A$5/$B$5*(CM310-CN310)</f>
        <v>10.999574732605</v>
      </c>
      <c r="CO313" s="49" t="n">
        <f aca="false">CO307+$A$5/$B$5*(CN310-CO310)</f>
        <v>10.9995747218087</v>
      </c>
      <c r="CP313" s="49" t="n">
        <f aca="false">CP307+$A$5/$B$5*(CO310-CP310)</f>
        <v>10.9995747218088</v>
      </c>
      <c r="CQ313" s="49" t="n">
        <f aca="false">CQ307+$A$5/$B$5*(CP310-CQ310)</f>
        <v>10.9995747218088</v>
      </c>
      <c r="CR313" s="49" t="n">
        <f aca="false">CR307+$A$5/$B$5*(CQ310-CR310)</f>
        <v>10.9995747218088</v>
      </c>
      <c r="CS313" s="49" t="n">
        <f aca="false">CS307+$A$5/$B$5*(CR310-CS310)</f>
        <v>10.9995747218088</v>
      </c>
      <c r="CT313" s="49" t="n">
        <f aca="false">CT307+$A$5/$B$5*(CS310-CT310)</f>
        <v>10.9995747218088</v>
      </c>
      <c r="CU313" s="49" t="n">
        <f aca="false">CU307+$A$5/$B$5*(CT310-CU310)</f>
        <v>10.9995747218088</v>
      </c>
      <c r="CV313" s="49" t="n">
        <f aca="false">CV307+$A$5/$B$5*(CU310-CV310)</f>
        <v>10.9995747218088</v>
      </c>
      <c r="CW313" s="49" t="n">
        <f aca="false">CW307+$A$5/$B$5*(CV310-CW310)</f>
        <v>10.9995747218088</v>
      </c>
      <c r="CX313" s="49" t="n">
        <f aca="false">CX307+$A$5/$B$5*(CW310-CX310)</f>
        <v>10.9995747218088</v>
      </c>
      <c r="CY313" s="49" t="n">
        <f aca="false">CY307+$A$5/$B$5*(CX310-CY310)</f>
        <v>10.9995747218089</v>
      </c>
      <c r="CZ313" s="49" t="n">
        <f aca="false">CZ307+$A$5/$B$5*(CY310-CZ310)</f>
        <v>10.9995747218089</v>
      </c>
      <c r="DA313" s="49" t="n">
        <f aca="false">DA307+$A$5/$B$5*(CZ310-DA310)</f>
        <v>10.9995747218089</v>
      </c>
      <c r="DB313" s="49" t="n">
        <f aca="false">DB307+$A$5/$B$5*(DA310-DB310)</f>
        <v>10.9995747218089</v>
      </c>
      <c r="DC313" s="49" t="n">
        <f aca="false">DC307+$A$5/$B$5*(DB310-DC310)</f>
        <v>10.9995747218089</v>
      </c>
      <c r="DD313" s="49" t="n">
        <f aca="false">DD307+$A$5/$B$5*(DC310-DD310)</f>
        <v>10.9995747218089</v>
      </c>
      <c r="DE313" s="49" t="n">
        <f aca="false">DE307+$A$5/$B$5*(DD310-DE310)</f>
        <v>10.999574721809</v>
      </c>
      <c r="DF313" s="49" t="n">
        <f aca="false">DF307+$A$5/$B$5*(DE310-DF310)</f>
        <v>10.999574721809</v>
      </c>
      <c r="DG313" s="49" t="n">
        <f aca="false">DG307+$A$5/$B$5*(DF310-DG310)</f>
        <v>10.999574721809</v>
      </c>
      <c r="DH313" s="49" t="n">
        <f aca="false">DH307+$A$5/$B$5*(DG310-DH310)</f>
        <v>10.999574721809</v>
      </c>
      <c r="DI313" s="49" t="n">
        <f aca="false">DI307+$A$5/$B$5*(DH310-DI310)</f>
        <v>10.999574721809</v>
      </c>
      <c r="DJ313" s="49" t="n">
        <f aca="false">DJ307+$A$5/$B$5*(DI310-DJ310)</f>
        <v>10.999574721809</v>
      </c>
      <c r="DK313" s="49" t="n">
        <f aca="false">DK307+$A$5/$B$5*(DJ310-DK310)</f>
        <v>10.999574721809</v>
      </c>
      <c r="DL313" s="49" t="n">
        <f aca="false">DL307+$A$5/$B$5*(DK310-DL310)</f>
        <v>10.999574721809</v>
      </c>
      <c r="DM313" s="49" t="n">
        <f aca="false">DM307+$A$5/$B$5*(DL310-DM310)</f>
        <v>10.999574721809</v>
      </c>
      <c r="DN313" s="49" t="n">
        <f aca="false">DN307+$A$5/$B$5*(DM310-DN310)</f>
        <v>10.9995747218091</v>
      </c>
      <c r="DO313" s="49" t="n">
        <f aca="false">DO307+$A$5/$B$5*(DN310-DO310)</f>
        <v>10.9995747218091</v>
      </c>
      <c r="DP313" s="49" t="n">
        <f aca="false">DP307+$A$5/$B$5*(DO310-DP310)</f>
        <v>10.9995747218094</v>
      </c>
      <c r="DQ313" s="49" t="n">
        <f aca="false">DQ307+$A$5/$B$5*(DP310-DQ310)</f>
        <v>10.9995747218151</v>
      </c>
      <c r="DR313" s="49" t="n">
        <f aca="false">DR307+$A$5/$B$5*(DQ310-DR310)</f>
        <v>10.9995747218752</v>
      </c>
      <c r="DS313" s="49" t="n">
        <f aca="false">DS307+$A$5/$B$5*(DR310-DS310)</f>
        <v>10.9995747224313</v>
      </c>
      <c r="DT313" s="49" t="n">
        <f aca="false">DT307+$A$5/$B$5*(DS310-DT310)</f>
        <v>10.9995747269925</v>
      </c>
      <c r="DU313" s="49" t="n">
        <f aca="false">DU307+$A$5/$B$5*(DT310-DU310)</f>
        <v>10.9995747598362</v>
      </c>
    </row>
    <row r="314" s="41" customFormat="true" ht="15.75" hidden="false" customHeight="false" outlineLevel="0" collapsed="false">
      <c r="A314" s="28"/>
      <c r="B314" s="4" t="s">
        <v>18</v>
      </c>
      <c r="C314" s="39"/>
      <c r="D314" s="13" t="n">
        <f aca="false">D$11+2*D312/COS(D$12*PI()/180)</f>
        <v>12.8283571957272</v>
      </c>
      <c r="E314" s="13" t="n">
        <f aca="false">E$11+2*E312/COS(E$12*PI()/180)</f>
        <v>12.8283571957272</v>
      </c>
      <c r="F314" s="13" t="n">
        <f aca="false">F$11+2*F312/COS(F$12*PI()/180)</f>
        <v>12.8283571957272</v>
      </c>
      <c r="G314" s="13" t="n">
        <f aca="false">G$11+2*G312/COS(G$12*PI()/180)</f>
        <v>12.8283571957272</v>
      </c>
      <c r="H314" s="13" t="n">
        <f aca="false">H$11+2*H312/COS(H$12*PI()/180)</f>
        <v>12.8283571957297</v>
      </c>
      <c r="I314" s="13" t="n">
        <f aca="false">I$11+2*I312/COS(I$12*PI()/180)</f>
        <v>12.828357195861</v>
      </c>
      <c r="J314" s="13" t="n">
        <f aca="false">J$11+2*J312/COS(J$12*PI()/180)</f>
        <v>12.8283572009644</v>
      </c>
      <c r="K314" s="13" t="n">
        <f aca="false">K$11+2*K312/COS(K$12*PI()/180)</f>
        <v>12.8283573475134</v>
      </c>
      <c r="L314" s="13" t="n">
        <f aca="false">L$11+2*L312/COS(L$12*PI()/180)</f>
        <v>12.8283604411478</v>
      </c>
      <c r="M314" s="13" t="n">
        <f aca="false">M$11+2*M312/COS(M$12*PI()/180)</f>
        <v>12.828407532238</v>
      </c>
      <c r="N314" s="13" t="n">
        <f aca="false">N$11+2*N312/COS(N$12*PI()/180)</f>
        <v>12.8289045064383</v>
      </c>
      <c r="O314" s="13" t="n">
        <f aca="false">O$11+2*O312/COS(O$12*PI()/180)</f>
        <v>12.8322860003823</v>
      </c>
      <c r="P314" s="13" t="n">
        <f aca="false">P$11+2*P312/COS(P$12*PI()/180)</f>
        <v>12.8451994658295</v>
      </c>
      <c r="Q314" s="13" t="n">
        <f aca="false">Q$11+2*Q312/COS(Q$12*PI()/180)</f>
        <v>12.8664116006554</v>
      </c>
      <c r="R314" s="13" t="n">
        <f aca="false">R$11+2*R312/COS(R$12*PI()/180)</f>
        <v>12.8873521776625</v>
      </c>
      <c r="S314" s="13" t="n">
        <f aca="false">S$11+2*S312/COS(S$12*PI()/180)</f>
        <v>12.906660667495</v>
      </c>
      <c r="T314" s="13" t="n">
        <f aca="false">T$11+2*T312/COS(T$12*PI()/180)</f>
        <v>12.9193664052757</v>
      </c>
      <c r="U314" s="13" t="n">
        <f aca="false">U$11+2*U312/COS(U$12*PI()/180)</f>
        <v>12.9193664052756</v>
      </c>
      <c r="V314" s="13" t="n">
        <f aca="false">V$11+2*V312/COS(V$12*PI()/180)</f>
        <v>12.9193664052756</v>
      </c>
      <c r="W314" s="13" t="n">
        <f aca="false">W$11+2*W312/COS(W$12*PI()/180)</f>
        <v>12.9193664052756</v>
      </c>
      <c r="X314" s="13" t="n">
        <f aca="false">X$11+2*X312/COS(X$12*PI()/180)</f>
        <v>12.9193664052756</v>
      </c>
      <c r="Y314" s="13" t="n">
        <f aca="false">Y$11+2*Y312/COS(Y$12*PI()/180)</f>
        <v>12.9193664052756</v>
      </c>
      <c r="Z314" s="13" t="n">
        <f aca="false">Z$11+2*Z312/COS(Z$12*PI()/180)</f>
        <v>12.9193664052756</v>
      </c>
      <c r="AA314" s="13" t="n">
        <f aca="false">AA$11+2*AA312/COS(AA$12*PI()/180)</f>
        <v>12.9193664052756</v>
      </c>
      <c r="AB314" s="13" t="n">
        <f aca="false">AB$11+2*AB312/COS(AB$12*PI()/180)</f>
        <v>12.9193664052756</v>
      </c>
      <c r="AC314" s="13" t="n">
        <f aca="false">AC$11+2*AC312/COS(AC$12*PI()/180)</f>
        <v>12.9193664052756</v>
      </c>
      <c r="AD314" s="13" t="n">
        <f aca="false">AD$11+2*AD312/COS(AD$12*PI()/180)</f>
        <v>12.9193664052756</v>
      </c>
      <c r="AE314" s="13" t="n">
        <f aca="false">AE$11+2*AE312/COS(AE$12*PI()/180)</f>
        <v>12.9193664052756</v>
      </c>
      <c r="AF314" s="13" t="n">
        <f aca="false">AF$11+2*AF312/COS(AF$12*PI()/180)</f>
        <v>12.9193664052756</v>
      </c>
      <c r="AG314" s="13" t="n">
        <f aca="false">AG$11+2*AG312/COS(AG$12*PI()/180)</f>
        <v>12.9193664052753</v>
      </c>
      <c r="AH314" s="13" t="n">
        <f aca="false">AH$11+2*AH312/COS(AH$12*PI()/180)</f>
        <v>12.9193664052709</v>
      </c>
      <c r="AI314" s="13" t="n">
        <f aca="false">AI$11+2*AI312/COS(AI$12*PI()/180)</f>
        <v>12.919366405209</v>
      </c>
      <c r="AJ314" s="13" t="n">
        <f aca="false">AJ$11+2*AJ312/COS(AJ$12*PI()/180)</f>
        <v>12.91936640444</v>
      </c>
      <c r="AK314" s="13" t="n">
        <f aca="false">AK$11+2*AK312/COS(AK$12*PI()/180)</f>
        <v>12.9193663959398</v>
      </c>
      <c r="AL314" s="13" t="n">
        <f aca="false">AL$11+2*AL312/COS(AL$12*PI()/180)</f>
        <v>12.9193663128518</v>
      </c>
      <c r="AM314" s="13" t="n">
        <f aca="false">AM$11+2*AM312/COS(AM$12*PI()/180)</f>
        <v>12.9193656006396</v>
      </c>
      <c r="AN314" s="13" t="n">
        <f aca="false">AN$11+2*AN312/COS(AN$12*PI()/180)</f>
        <v>12.9193603027531</v>
      </c>
      <c r="AO314" s="13" t="n">
        <f aca="false">AO$11+2*AO312/COS(AO$12*PI()/180)</f>
        <v>12.919326550332</v>
      </c>
      <c r="AP314" s="13" t="n">
        <f aca="false">AP$11+2*AP312/COS(AP$12*PI()/180)</f>
        <v>12.9191454589238</v>
      </c>
      <c r="AQ314" s="13" t="n">
        <f aca="false">AQ$11+2*AQ312/COS(AQ$12*PI()/180)</f>
        <v>12.9183450561726</v>
      </c>
      <c r="AR314" s="13" t="n">
        <f aca="false">AR$11+2*AR312/COS(AR$12*PI()/180)</f>
        <v>13.5814606530362</v>
      </c>
      <c r="AS314" s="13" t="n">
        <f aca="false">AS$11+2*AS312/COS(AS$12*PI()/180)</f>
        <v>13.5649165786265</v>
      </c>
      <c r="AT314" s="13" t="n">
        <f aca="false">AT$11+2*AT312/COS(AT$12*PI()/180)</f>
        <v>13.5389892417026</v>
      </c>
      <c r="AU314" s="13" t="n">
        <f aca="false">AU$11+2*AU312/COS(AU$12*PI()/180)</f>
        <v>13.5125083548977</v>
      </c>
      <c r="AV314" s="13" t="n">
        <f aca="false">AV$11+2*AV312/COS(AV$12*PI()/180)</f>
        <v>13.4933142064196</v>
      </c>
      <c r="AW314" s="13" t="n">
        <f aca="false">AW$11+2*AW312/COS(AW$12*PI()/180)</f>
        <v>13.4830309672637</v>
      </c>
      <c r="AX314" s="13" t="n">
        <f aca="false">AX$11+2*AX312/COS(AX$12*PI()/180)</f>
        <v>13.4795899737498</v>
      </c>
      <c r="AY314" s="13" t="n">
        <f aca="false">AY$11+2*AY312/COS(AY$12*PI()/180)</f>
        <v>13.4790833570933</v>
      </c>
      <c r="AZ314" s="13" t="n">
        <f aca="false">AZ$11+2*AZ312/COS(AZ$12*PI()/180)</f>
        <v>13.4790865927225</v>
      </c>
      <c r="BA314" s="13" t="n">
        <f aca="false">BA$11+2*BA312/COS(BA$12*PI()/180)</f>
        <v>13.4790865927225</v>
      </c>
      <c r="BB314" s="13" t="n">
        <f aca="false">BB$11+2*BB312/COS(BB$12*PI()/180)</f>
        <v>13.4790865927225</v>
      </c>
      <c r="BC314" s="13" t="n">
        <f aca="false">BC$11+2*BC312/COS(BC$12*PI()/180)</f>
        <v>13.4790865927225</v>
      </c>
      <c r="BD314" s="13" t="n">
        <f aca="false">BD$11+2*BD312/COS(BD$12*PI()/180)</f>
        <v>13.4790865927225</v>
      </c>
      <c r="BE314" s="13" t="n">
        <f aca="false">BE$11+2*BE312/COS(BE$12*PI()/180)</f>
        <v>13.4790865927225</v>
      </c>
      <c r="BF314" s="13" t="n">
        <f aca="false">BF$11+2*BF312/COS(BF$12*PI()/180)</f>
        <v>13.4790865927225</v>
      </c>
      <c r="BG314" s="13" t="n">
        <f aca="false">BG$11+2*BG312/COS(BG$12*PI()/180)</f>
        <v>13.4790865927225</v>
      </c>
      <c r="BH314" s="13" t="n">
        <f aca="false">BH$11+2*BH312/COS(BH$12*PI()/180)</f>
        <v>13.4790865927225</v>
      </c>
      <c r="BI314" s="13" t="n">
        <f aca="false">BI$11+2*BI312/COS(BI$12*PI()/180)</f>
        <v>13.4790865927224</v>
      </c>
      <c r="BJ314" s="13" t="n">
        <f aca="false">BJ$11+2*BJ312/COS(BJ$12*PI()/180)</f>
        <v>13.479086592722</v>
      </c>
      <c r="BK314" s="13" t="n">
        <f aca="false">BK$11+2*BK312/COS(BK$12*PI()/180)</f>
        <v>13.4790865927198</v>
      </c>
      <c r="BL314" s="13" t="n">
        <f aca="false">BL$11+2*BL312/COS(BL$12*PI()/180)</f>
        <v>13.4790865927086</v>
      </c>
      <c r="BM314" s="13" t="n">
        <f aca="false">BM$11+2*BM312/COS(BM$12*PI()/180)</f>
        <v>13.4790865926578</v>
      </c>
      <c r="BN314" s="13" t="n">
        <f aca="false">BN$11+2*BN312/COS(BN$12*PI()/180)</f>
        <v>13.4790865924458</v>
      </c>
      <c r="BO314" s="13" t="n">
        <f aca="false">BO$11+2*BO312/COS(BO$12*PI()/180)</f>
        <v>13.4790865916307</v>
      </c>
      <c r="BP314" s="13" t="n">
        <f aca="false">BP$11+2*BP312/COS(BP$12*PI()/180)</f>
        <v>13.4790865887431</v>
      </c>
      <c r="BQ314" s="13" t="n">
        <f aca="false">BQ$11+2*BQ312/COS(BQ$12*PI()/180)</f>
        <v>13.4790865793159</v>
      </c>
      <c r="BR314" s="13" t="n">
        <f aca="false">BR$11+2*BR312/COS(BR$12*PI()/180)</f>
        <v>13.479086550955</v>
      </c>
      <c r="BS314" s="13" t="n">
        <f aca="false">BS$11+2*BS312/COS(BS$12*PI()/180)</f>
        <v>13.4790864723665</v>
      </c>
      <c r="BT314" s="13" t="n">
        <f aca="false">BT$11+2*BT312/COS(BT$12*PI()/180)</f>
        <v>13.4790862719185</v>
      </c>
      <c r="BU314" s="13" t="n">
        <f aca="false">BU$11+2*BU312/COS(BU$12*PI()/180)</f>
        <v>13.479085801792</v>
      </c>
      <c r="BV314" s="13" t="n">
        <f aca="false">BV$11+2*BV312/COS(BV$12*PI()/180)</f>
        <v>13.4790847892146</v>
      </c>
      <c r="BW314" s="13" t="n">
        <f aca="false">BW$11+2*BW312/COS(BW$12*PI()/180)</f>
        <v>13.4790827897204</v>
      </c>
      <c r="BX314" s="13" t="n">
        <f aca="false">BX$11+2*BX312/COS(BX$12*PI()/180)</f>
        <v>13.4790791772836</v>
      </c>
      <c r="BY314" s="13" t="n">
        <f aca="false">BY$11+2*BY312/COS(BY$12*PI()/180)</f>
        <v>13.4790732208335</v>
      </c>
      <c r="BZ314" s="13" t="n">
        <f aca="false">BZ$11+2*BZ312/COS(BZ$12*PI()/180)</f>
        <v>13.4790642840524</v>
      </c>
      <c r="CA314" s="13" t="n">
        <f aca="false">CA$11+2*CA312/COS(CA$12*PI()/180)</f>
        <v>13.4790521271631</v>
      </c>
      <c r="CB314" s="13" t="n">
        <f aca="false">CB$11+2*CB312/COS(CB$12*PI()/180)</f>
        <v>13.4790371976811</v>
      </c>
      <c r="CC314" s="13" t="n">
        <f aca="false">CC$11+2*CC312/COS(CC$12*PI()/180)</f>
        <v>13.4790207310129</v>
      </c>
      <c r="CD314" s="13" t="n">
        <f aca="false">CD$11+2*CD312/COS(CD$12*PI()/180)</f>
        <v>13.4790045205164</v>
      </c>
      <c r="CE314" s="13" t="n">
        <f aca="false">CE$11+2*CE312/COS(CE$12*PI()/180)</f>
        <v>13.4789903849514</v>
      </c>
      <c r="CF314" s="13" t="n">
        <f aca="false">CF$11+2*CF312/COS(CF$12*PI()/180)</f>
        <v>12.8283399532327</v>
      </c>
      <c r="CG314" s="13" t="n">
        <f aca="false">CG$11+2*CG312/COS(CG$12*PI()/180)</f>
        <v>12.82833431525</v>
      </c>
      <c r="CH314" s="13" t="n">
        <f aca="false">CH$11+2*CH312/COS(CH$12*PI()/180)</f>
        <v>12.8283306055868</v>
      </c>
      <c r="CI314" s="13" t="n">
        <f aca="false">CI$11+2*CI312/COS(CI$12*PI()/180)</f>
        <v>12.8283284785055</v>
      </c>
      <c r="CJ314" s="13" t="n">
        <f aca="false">CJ$11+2*CJ312/COS(CJ$12*PI()/180)</f>
        <v>12.8283274450087</v>
      </c>
      <c r="CK314" s="13" t="n">
        <f aca="false">CK$11+2*CK312/COS(CK$12*PI()/180)</f>
        <v>12.8283270364534</v>
      </c>
      <c r="CL314" s="13" t="n">
        <f aca="false">CL$11+2*CL312/COS(CL$12*PI()/180)</f>
        <v>12.8283269132425</v>
      </c>
      <c r="CM314" s="13" t="n">
        <f aca="false">CM$11+2*CM312/COS(CM$12*PI()/180)</f>
        <v>12.8283268880415</v>
      </c>
      <c r="CN314" s="13" t="n">
        <f aca="false">CN$11+2*CN312/COS(CN$12*PI()/180)</f>
        <v>12.8283268854192</v>
      </c>
      <c r="CO314" s="13" t="n">
        <f aca="false">CO$11+2*CO312/COS(CO$12*PI()/180)</f>
        <v>12.8283268854192</v>
      </c>
      <c r="CP314" s="13" t="n">
        <f aca="false">CP$11+2*CP312/COS(CP$12*PI()/180)</f>
        <v>12.8283268854192</v>
      </c>
      <c r="CQ314" s="13" t="n">
        <f aca="false">CQ$11+2*CQ312/COS(CQ$12*PI()/180)</f>
        <v>12.8283268854192</v>
      </c>
      <c r="CR314" s="13" t="n">
        <f aca="false">CR$11+2*CR312/COS(CR$12*PI()/180)</f>
        <v>12.8283268854192</v>
      </c>
      <c r="CS314" s="13" t="n">
        <f aca="false">CS$11+2*CS312/COS(CS$12*PI()/180)</f>
        <v>12.8283268854192</v>
      </c>
      <c r="CT314" s="13" t="n">
        <f aca="false">CT$11+2*CT312/COS(CT$12*PI()/180)</f>
        <v>12.8283268854192</v>
      </c>
      <c r="CU314" s="13" t="n">
        <f aca="false">CU$11+2*CU312/COS(CU$12*PI()/180)</f>
        <v>12.8283268854192</v>
      </c>
      <c r="CV314" s="13" t="n">
        <f aca="false">CV$11+2*CV312/COS(CV$12*PI()/180)</f>
        <v>12.8283268854192</v>
      </c>
      <c r="CW314" s="13" t="n">
        <f aca="false">CW$11+2*CW312/COS(CW$12*PI()/180)</f>
        <v>12.8283268854192</v>
      </c>
      <c r="CX314" s="13" t="n">
        <f aca="false">CX$11+2*CX312/COS(CX$12*PI()/180)</f>
        <v>12.8283268854192</v>
      </c>
      <c r="CY314" s="13" t="n">
        <f aca="false">CY$11+2*CY312/COS(CY$12*PI()/180)</f>
        <v>12.8283268854192</v>
      </c>
      <c r="CZ314" s="13" t="n">
        <f aca="false">CZ$11+2*CZ312/COS(CZ$12*PI()/180)</f>
        <v>12.8283268854192</v>
      </c>
      <c r="DA314" s="13" t="n">
        <f aca="false">DA$11+2*DA312/COS(DA$12*PI()/180)</f>
        <v>12.8283268854192</v>
      </c>
      <c r="DB314" s="13" t="n">
        <f aca="false">DB$11+2*DB312/COS(DB$12*PI()/180)</f>
        <v>12.8283268854192</v>
      </c>
      <c r="DC314" s="13" t="n">
        <f aca="false">DC$11+2*DC312/COS(DC$12*PI()/180)</f>
        <v>12.8283268854192</v>
      </c>
      <c r="DD314" s="13" t="n">
        <f aca="false">DD$11+2*DD312/COS(DD$12*PI()/180)</f>
        <v>12.8283268854192</v>
      </c>
      <c r="DE314" s="13" t="n">
        <f aca="false">DE$11+2*DE312/COS(DE$12*PI()/180)</f>
        <v>12.8283268854192</v>
      </c>
      <c r="DF314" s="13" t="n">
        <f aca="false">DF$11+2*DF312/COS(DF$12*PI()/180)</f>
        <v>12.8283268854192</v>
      </c>
      <c r="DG314" s="13" t="n">
        <f aca="false">DG$11+2*DG312/COS(DG$12*PI()/180)</f>
        <v>12.8283268854192</v>
      </c>
      <c r="DH314" s="13" t="n">
        <f aca="false">DH$11+2*DH312/COS(DH$12*PI()/180)</f>
        <v>12.8283268854192</v>
      </c>
      <c r="DI314" s="13" t="n">
        <f aca="false">DI$11+2*DI312/COS(DI$12*PI()/180)</f>
        <v>12.8283268854192</v>
      </c>
      <c r="DJ314" s="13" t="n">
        <f aca="false">DJ$11+2*DJ312/COS(DJ$12*PI()/180)</f>
        <v>12.8283268854192</v>
      </c>
      <c r="DK314" s="13" t="n">
        <f aca="false">DK$11+2*DK312/COS(DK$12*PI()/180)</f>
        <v>12.8283268854192</v>
      </c>
      <c r="DL314" s="13" t="n">
        <f aca="false">DL$11+2*DL312/COS(DL$12*PI()/180)</f>
        <v>12.8283268854192</v>
      </c>
      <c r="DM314" s="13" t="n">
        <f aca="false">DM$11+2*DM312/COS(DM$12*PI()/180)</f>
        <v>12.8283268854192</v>
      </c>
      <c r="DN314" s="13" t="n">
        <f aca="false">DN$11+2*DN312/COS(DN$12*PI()/180)</f>
        <v>12.8283268854192</v>
      </c>
      <c r="DO314" s="13" t="n">
        <f aca="false">DO$11+2*DO312/COS(DO$12*PI()/180)</f>
        <v>12.8283268854193</v>
      </c>
      <c r="DP314" s="13" t="n">
        <f aca="false">DP$11+2*DP312/COS(DP$12*PI()/180)</f>
        <v>12.8283268854204</v>
      </c>
      <c r="DQ314" s="13" t="n">
        <f aca="false">DQ$11+2*DQ312/COS(DQ$12*PI()/180)</f>
        <v>12.8283268854317</v>
      </c>
      <c r="DR314" s="13" t="n">
        <f aca="false">DR$11+2*DR312/COS(DR$12*PI()/180)</f>
        <v>12.8283268855392</v>
      </c>
      <c r="DS314" s="13" t="n">
        <f aca="false">DS$11+2*DS312/COS(DS$12*PI()/180)</f>
        <v>12.8283268864435</v>
      </c>
      <c r="DT314" s="13" t="n">
        <f aca="false">DT$11+2*DT312/COS(DT$12*PI()/180)</f>
        <v>12.8283268931185</v>
      </c>
      <c r="DU314" s="13" t="n">
        <f aca="false">DU$11+2*DU312/COS(DU$12*PI()/180)</f>
        <v>12.8283269358424</v>
      </c>
    </row>
    <row r="315" s="41" customFormat="true" ht="15.75" hidden="false" customHeight="false" outlineLevel="0" collapsed="false">
      <c r="A315" s="40"/>
      <c r="B315" s="38" t="s">
        <v>19</v>
      </c>
      <c r="C315" s="39"/>
      <c r="D315" s="40" t="n">
        <f aca="false">D313/D314</f>
        <v>0.857452216919391</v>
      </c>
      <c r="E315" s="40" t="n">
        <f aca="false">E313/E314</f>
        <v>0.857452216919392</v>
      </c>
      <c r="F315" s="40" t="n">
        <f aca="false">F313/F314</f>
        <v>0.857452216919394</v>
      </c>
      <c r="G315" s="40" t="n">
        <f aca="false">G313/G314</f>
        <v>0.857452216919392</v>
      </c>
      <c r="H315" s="40" t="n">
        <f aca="false">H313/H314</f>
        <v>0.857452216919259</v>
      </c>
      <c r="I315" s="40" t="n">
        <f aca="false">I313/I314</f>
        <v>0.857452216912562</v>
      </c>
      <c r="J315" s="40" t="n">
        <f aca="false">J313/J314</f>
        <v>0.857452216663501</v>
      </c>
      <c r="K315" s="40" t="n">
        <f aca="false">K313/K314</f>
        <v>0.857452209939782</v>
      </c>
      <c r="L315" s="40" t="n">
        <f aca="false">L313/L314</f>
        <v>0.85745208046065</v>
      </c>
      <c r="M315" s="40" t="n">
        <f aca="false">M313/M314</f>
        <v>0.857450386475392</v>
      </c>
      <c r="N315" s="40" t="n">
        <f aca="false">N313/N314</f>
        <v>0.857437144884356</v>
      </c>
      <c r="O315" s="40" t="n">
        <f aca="false">O313/O314</f>
        <v>0.857403727724526</v>
      </c>
      <c r="P315" s="40" t="n">
        <f aca="false">P313/P314</f>
        <v>0.857751992383281</v>
      </c>
      <c r="Q315" s="40" t="n">
        <f aca="false">Q313/Q314</f>
        <v>0.860679818732765</v>
      </c>
      <c r="R315" s="40" t="n">
        <f aca="false">R313/R314</f>
        <v>0.866273415296983</v>
      </c>
      <c r="S315" s="40" t="n">
        <f aca="false">S313/S314</f>
        <v>0.871864948869816</v>
      </c>
      <c r="T315" s="40" t="n">
        <f aca="false">T313/T314</f>
        <v>0.877309626382129</v>
      </c>
      <c r="U315" s="40" t="n">
        <f aca="false">U313/U314</f>
        <v>0.881378860117681</v>
      </c>
      <c r="V315" s="40" t="n">
        <f aca="false">V313/V314</f>
        <v>0.881378860117681</v>
      </c>
      <c r="W315" s="40" t="n">
        <f aca="false">W313/W314</f>
        <v>0.881378860117681</v>
      </c>
      <c r="X315" s="40" t="n">
        <f aca="false">X313/X314</f>
        <v>0.88137886011768</v>
      </c>
      <c r="Y315" s="40" t="n">
        <f aca="false">Y313/Y314</f>
        <v>0.881378860117679</v>
      </c>
      <c r="Z315" s="40" t="n">
        <f aca="false">Z313/Z314</f>
        <v>0.881378860117678</v>
      </c>
      <c r="AA315" s="40" t="n">
        <f aca="false">AA313/AA314</f>
        <v>0.881378860117675</v>
      </c>
      <c r="AB315" s="40" t="n">
        <f aca="false">AB313/AB314</f>
        <v>0.881378860117675</v>
      </c>
      <c r="AC315" s="40" t="n">
        <f aca="false">AC313/AC314</f>
        <v>0.881378860117675</v>
      </c>
      <c r="AD315" s="40" t="n">
        <f aca="false">AD313/AD314</f>
        <v>0.881378860117674</v>
      </c>
      <c r="AE315" s="40" t="n">
        <f aca="false">AE313/AE314</f>
        <v>0.881378860117673</v>
      </c>
      <c r="AF315" s="40" t="n">
        <f aca="false">AF313/AF314</f>
        <v>0.881378860117672</v>
      </c>
      <c r="AG315" s="40" t="n">
        <f aca="false">AG313/AG314</f>
        <v>0.881378860117687</v>
      </c>
      <c r="AH315" s="40" t="n">
        <f aca="false">AH313/AH314</f>
        <v>0.881378860117863</v>
      </c>
      <c r="AI315" s="40" t="n">
        <f aca="false">AI313/AI314</f>
        <v>0.881378860120057</v>
      </c>
      <c r="AJ315" s="40" t="n">
        <f aca="false">AJ313/AJ314</f>
        <v>0.881378860145167</v>
      </c>
      <c r="AK315" s="40" t="n">
        <f aca="false">AK313/AK314</f>
        <v>0.881378860395661</v>
      </c>
      <c r="AL315" s="40" t="n">
        <f aca="false">AL313/AL314</f>
        <v>0.881378862529199</v>
      </c>
      <c r="AM315" s="40" t="n">
        <f aca="false">AM313/AM314</f>
        <v>0.881378877541009</v>
      </c>
      <c r="AN315" s="40" t="n">
        <f aca="false">AN313/AN314</f>
        <v>0.881378959043662</v>
      </c>
      <c r="AO315" s="40" t="n">
        <f aca="false">AO313/AO314</f>
        <v>0.881379234657995</v>
      </c>
      <c r="AP315" s="40" t="n">
        <f aca="false">AP313/AP314</f>
        <v>0.881379006489198</v>
      </c>
      <c r="AQ315" s="40" t="n">
        <f aca="false">AQ313/AQ314</f>
        <v>0.881367774294267</v>
      </c>
      <c r="AR315" s="40" t="n">
        <f aca="false">AR313/AR314</f>
        <v>1.05197781237495</v>
      </c>
      <c r="AS315" s="40" t="n">
        <f aca="false">AS313/AS314</f>
        <v>1.05043651301178</v>
      </c>
      <c r="AT315" s="40" t="n">
        <f aca="false">AT313/AT314</f>
        <v>1.04634110823303</v>
      </c>
      <c r="AU315" s="40" t="n">
        <f aca="false">AU313/AU314</f>
        <v>1.03986569341498</v>
      </c>
      <c r="AV315" s="40" t="n">
        <f aca="false">AV313/AV314</f>
        <v>1.0332203608927</v>
      </c>
      <c r="AW315" s="40" t="n">
        <f aca="false">AW313/AW314</f>
        <v>1.02839170937646</v>
      </c>
      <c r="AX315" s="40" t="n">
        <f aca="false">AX313/AX314</f>
        <v>1.02580028367506</v>
      </c>
      <c r="AY315" s="40" t="n">
        <f aca="false">AY313/AY314</f>
        <v>1.02493204623679</v>
      </c>
      <c r="AZ315" s="40" t="n">
        <f aca="false">AZ313/AZ314</f>
        <v>1.02480408744236</v>
      </c>
      <c r="BA315" s="40" t="n">
        <f aca="false">BA313/BA314</f>
        <v>1.02480490463369</v>
      </c>
      <c r="BB315" s="40" t="n">
        <f aca="false">BB313/BB314</f>
        <v>1.02480490463369</v>
      </c>
      <c r="BC315" s="40" t="n">
        <f aca="false">BC313/BC314</f>
        <v>1.02480490463369</v>
      </c>
      <c r="BD315" s="40" t="n">
        <f aca="false">BD313/BD314</f>
        <v>1.02480490463368</v>
      </c>
      <c r="BE315" s="40" t="n">
        <f aca="false">BE313/BE314</f>
        <v>1.02480490463368</v>
      </c>
      <c r="BF315" s="40" t="n">
        <f aca="false">BF313/BF314</f>
        <v>1.02480490463368</v>
      </c>
      <c r="BG315" s="40" t="n">
        <f aca="false">BG313/BG314</f>
        <v>1.02480490463368</v>
      </c>
      <c r="BH315" s="40" t="n">
        <f aca="false">BH313/BH314</f>
        <v>1.02480490463368</v>
      </c>
      <c r="BI315" s="40" t="n">
        <f aca="false">BI313/BI314</f>
        <v>1.02480490463368</v>
      </c>
      <c r="BJ315" s="40" t="n">
        <f aca="false">BJ313/BJ314</f>
        <v>1.02480490463367</v>
      </c>
      <c r="BK315" s="40" t="n">
        <f aca="false">BK313/BK314</f>
        <v>1.02480490463357</v>
      </c>
      <c r="BL315" s="40" t="n">
        <f aca="false">BL313/BL314</f>
        <v>1.02480490463301</v>
      </c>
      <c r="BM315" s="40" t="n">
        <f aca="false">BM313/BM314</f>
        <v>1.02480490463028</v>
      </c>
      <c r="BN315" s="40" t="n">
        <f aca="false">BN313/BN314</f>
        <v>1.02480490461782</v>
      </c>
      <c r="BO315" s="40" t="n">
        <f aca="false">BO313/BO314</f>
        <v>1.02480490456571</v>
      </c>
      <c r="BP315" s="40" t="n">
        <f aca="false">BP313/BP314</f>
        <v>1.02480490436494</v>
      </c>
      <c r="BQ315" s="40" t="n">
        <f aca="false">BQ313/BQ314</f>
        <v>1.02480490365229</v>
      </c>
      <c r="BR315" s="40" t="n">
        <f aca="false">BR313/BR314</f>
        <v>1.02480490132139</v>
      </c>
      <c r="BS315" s="40" t="n">
        <f aca="false">BS313/BS314</f>
        <v>1.02480489429722</v>
      </c>
      <c r="BT315" s="40" t="n">
        <f aca="false">BT313/BT314</f>
        <v>1.02480487480252</v>
      </c>
      <c r="BU315" s="40" t="n">
        <f aca="false">BU313/BU314</f>
        <v>1.02480482500677</v>
      </c>
      <c r="BV315" s="40" t="n">
        <f aca="false">BV313/BV314</f>
        <v>1.02480470805796</v>
      </c>
      <c r="BW315" s="40" t="n">
        <f aca="false">BW313/BW314</f>
        <v>1.02480445584878</v>
      </c>
      <c r="BX315" s="40" t="n">
        <f aca="false">BX313/BX314</f>
        <v>1.02480395722916</v>
      </c>
      <c r="BY315" s="40" t="n">
        <f aca="false">BY313/BY314</f>
        <v>1.02480305537933</v>
      </c>
      <c r="BZ315" s="40" t="n">
        <f aca="false">BZ313/BZ314</f>
        <v>1.02480156678169</v>
      </c>
      <c r="CA315" s="40" t="n">
        <f aca="false">CA313/CA314</f>
        <v>1.02479933114919</v>
      </c>
      <c r="CB315" s="40" t="n">
        <f aca="false">CB313/CB314</f>
        <v>1.02479628713223</v>
      </c>
      <c r="CC315" s="40" t="n">
        <f aca="false">CC313/CC314</f>
        <v>1.02479254557448</v>
      </c>
      <c r="CD315" s="40" t="n">
        <f aca="false">CD313/CD314</f>
        <v>1.02478841532706</v>
      </c>
      <c r="CE315" s="40" t="n">
        <f aca="false">CE313/CE314</f>
        <v>1.02478434611518</v>
      </c>
      <c r="CF315" s="40" t="n">
        <f aca="false">CF313/CF314</f>
        <v>0.857450112936962</v>
      </c>
      <c r="CG315" s="40" t="n">
        <f aca="false">CG313/CG314</f>
        <v>0.857447988617357</v>
      </c>
      <c r="CH315" s="40" t="n">
        <f aca="false">CH313/CH314</f>
        <v>0.857446390830119</v>
      </c>
      <c r="CI315" s="40" t="n">
        <f aca="false">CI313/CI314</f>
        <v>0.857445321618816</v>
      </c>
      <c r="CJ315" s="40" t="n">
        <f aca="false">CJ313/CJ314</f>
        <v>0.857444697923477</v>
      </c>
      <c r="CK315" s="40" t="n">
        <f aca="false">CK313/CK314</f>
        <v>0.857444389544947</v>
      </c>
      <c r="CL315" s="40" t="n">
        <f aca="false">CL313/CL314</f>
        <v>0.857444265453679</v>
      </c>
      <c r="CM315" s="40" t="n">
        <f aca="false">CM313/CM314</f>
        <v>0.857444227348406</v>
      </c>
      <c r="CN315" s="40" t="n">
        <f aca="false">CN313/CN314</f>
        <v>0.857444219410034</v>
      </c>
      <c r="CO315" s="40" t="n">
        <f aca="false">CO313/CO314</f>
        <v>0.857444218568439</v>
      </c>
      <c r="CP315" s="40" t="n">
        <f aca="false">CP313/CP314</f>
        <v>0.85744421856844</v>
      </c>
      <c r="CQ315" s="40" t="n">
        <f aca="false">CQ313/CQ314</f>
        <v>0.857444218568441</v>
      </c>
      <c r="CR315" s="40" t="n">
        <f aca="false">CR313/CR314</f>
        <v>0.857444218568441</v>
      </c>
      <c r="CS315" s="40" t="n">
        <f aca="false">CS313/CS314</f>
        <v>0.857444218568441</v>
      </c>
      <c r="CT315" s="40" t="n">
        <f aca="false">CT313/CT314</f>
        <v>0.857444218568442</v>
      </c>
      <c r="CU315" s="40" t="n">
        <f aca="false">CU313/CU314</f>
        <v>0.857444218568443</v>
      </c>
      <c r="CV315" s="40" t="n">
        <f aca="false">CV313/CV314</f>
        <v>0.857444218568444</v>
      </c>
      <c r="CW315" s="40" t="n">
        <f aca="false">CW313/CW314</f>
        <v>0.857444218568446</v>
      </c>
      <c r="CX315" s="40" t="n">
        <f aca="false">CX313/CX314</f>
        <v>0.857444218568446</v>
      </c>
      <c r="CY315" s="40" t="n">
        <f aca="false">CY313/CY314</f>
        <v>0.857444218568446</v>
      </c>
      <c r="CZ315" s="40" t="n">
        <f aca="false">CZ313/CZ314</f>
        <v>0.857444218568446</v>
      </c>
      <c r="DA315" s="40" t="n">
        <f aca="false">DA313/DA314</f>
        <v>0.857444218568447</v>
      </c>
      <c r="DB315" s="40" t="n">
        <f aca="false">DB313/DB314</f>
        <v>0.857444218568448</v>
      </c>
      <c r="DC315" s="40" t="n">
        <f aca="false">DC313/DC314</f>
        <v>0.85744421856845</v>
      </c>
      <c r="DD315" s="40" t="n">
        <f aca="false">DD313/DD314</f>
        <v>0.857444218568452</v>
      </c>
      <c r="DE315" s="40" t="n">
        <f aca="false">DE313/DE314</f>
        <v>0.857444218568452</v>
      </c>
      <c r="DF315" s="40" t="n">
        <f aca="false">DF313/DF314</f>
        <v>0.857444218568452</v>
      </c>
      <c r="DG315" s="40" t="n">
        <f aca="false">DG313/DG314</f>
        <v>0.857444218568453</v>
      </c>
      <c r="DH315" s="40" t="n">
        <f aca="false">DH313/DH314</f>
        <v>0.857444218568453</v>
      </c>
      <c r="DI315" s="40" t="n">
        <f aca="false">DI313/DI314</f>
        <v>0.857444218568454</v>
      </c>
      <c r="DJ315" s="40" t="n">
        <f aca="false">DJ313/DJ314</f>
        <v>0.857444218568456</v>
      </c>
      <c r="DK315" s="40" t="n">
        <f aca="false">DK313/DK314</f>
        <v>0.857444218568458</v>
      </c>
      <c r="DL315" s="40" t="n">
        <f aca="false">DL313/DL314</f>
        <v>0.857444218568458</v>
      </c>
      <c r="DM315" s="40" t="n">
        <f aca="false">DM313/DM314</f>
        <v>0.857444218568458</v>
      </c>
      <c r="DN315" s="40" t="n">
        <f aca="false">DN313/DN314</f>
        <v>0.857444218568458</v>
      </c>
      <c r="DO315" s="40" t="n">
        <f aca="false">DO313/DO314</f>
        <v>0.857444218568455</v>
      </c>
      <c r="DP315" s="40" t="n">
        <f aca="false">DP313/DP314</f>
        <v>0.857444218568415</v>
      </c>
      <c r="DQ315" s="40" t="n">
        <f aca="false">DQ313/DQ314</f>
        <v>0.857444218568104</v>
      </c>
      <c r="DR315" s="40" t="n">
        <f aca="false">DR313/DR314</f>
        <v>0.8574442185656</v>
      </c>
      <c r="DS315" s="40" t="n">
        <f aca="false">DS313/DS314</f>
        <v>0.857444218548503</v>
      </c>
      <c r="DT315" s="40" t="n">
        <f aca="false">DT313/DT314</f>
        <v>0.857444218457902</v>
      </c>
      <c r="DU315" s="40" t="n">
        <f aca="false">DU313/DU314</f>
        <v>0.857444218162485</v>
      </c>
    </row>
    <row r="316" s="41" customFormat="true" ht="12.75" hidden="false" customHeight="false" outlineLevel="0" collapsed="false">
      <c r="A316" s="43"/>
      <c r="B316" s="38" t="s">
        <v>21</v>
      </c>
      <c r="C316" s="42" t="n">
        <v>125.58</v>
      </c>
      <c r="D316" s="41" t="n">
        <f aca="false">D$10*SQRT(D$13)*D313*POWER(D$21,2/3)</f>
        <v>125.58</v>
      </c>
      <c r="E316" s="41" t="n">
        <f aca="false">E$10*SQRT(E$13)*E313*POWER(E$21,2/3)</f>
        <v>125.58</v>
      </c>
      <c r="F316" s="41" t="n">
        <f aca="false">F$10*SQRT(F$13)*F313*POWER(F$21,2/3)</f>
        <v>125.580000000001</v>
      </c>
      <c r="G316" s="41" t="n">
        <f aca="false">G$10*SQRT(G$13)*G313*POWER(G$21,2/3)</f>
        <v>125.580000000001</v>
      </c>
      <c r="H316" s="41" t="n">
        <f aca="false">H$10*SQRT(H$13)*H313*POWER(H$21,2/3)</f>
        <v>125.580000000005</v>
      </c>
      <c r="I316" s="41" t="n">
        <f aca="false">I$10*SQRT(I$13)*I313*POWER(I$21,2/3)</f>
        <v>125.580000000309</v>
      </c>
      <c r="J316" s="41" t="n">
        <f aca="false">J$10*SQRT(J$13)*J313*POWER(J$21,2/3)</f>
        <v>125.580000013791</v>
      </c>
      <c r="K316" s="41" t="n">
        <f aca="false">K$10*SQRT(K$13)*K313*POWER(K$21,2/3)</f>
        <v>125.58000046366</v>
      </c>
      <c r="L316" s="41" t="n">
        <f aca="false">L$10*SQRT(L$13)*L313*POWER(L$21,2/3)</f>
        <v>125.580011784873</v>
      </c>
      <c r="M316" s="41" t="n">
        <f aca="false">M$10*SQRT(M$13)*M313*POWER(M$21,2/3)</f>
        <v>125.580224674059</v>
      </c>
      <c r="N316" s="41" t="n">
        <f aca="false">N$10*SQRT(N$13)*N313*POWER(N$21,2/3)</f>
        <v>125.58315026023</v>
      </c>
      <c r="O316" s="41" t="n">
        <f aca="false">O$10*SQRT(O$13)*O313*POWER(O$21,2/3)</f>
        <v>125.611356288529</v>
      </c>
      <c r="P316" s="41" t="n">
        <f aca="false">P$10*SQRT(P$13)*P313*POWER(P$21,2/3)</f>
        <v>125.7888350972</v>
      </c>
      <c r="Q316" s="41" t="n">
        <f aca="false">Q$10*SQRT(Q$13)*Q313*POWER(Q$21,2/3)</f>
        <v>126.426631675847</v>
      </c>
      <c r="R316" s="41" t="n">
        <f aca="false">R$10*SQRT(R$13)*R313*POWER(R$21,2/3)</f>
        <v>127.455385448342</v>
      </c>
      <c r="S316" s="41" t="n">
        <f aca="false">S$10*SQRT(S$13)*S313*POWER(S$21,2/3)</f>
        <v>128.470264277098</v>
      </c>
      <c r="T316" s="41" t="n">
        <f aca="false">T$10*SQRT(T$13)*T313*POWER(T$21,2/3)</f>
        <v>129.39980363773</v>
      </c>
      <c r="U316" s="41" t="n">
        <f aca="false">U$10*SQRT(U$13)*U313*POWER(U$21,2/3)</f>
        <v>129.999999999997</v>
      </c>
      <c r="V316" s="41" t="n">
        <f aca="false">V$10*SQRT(V$13)*V313*POWER(V$21,2/3)</f>
        <v>129.999999999997</v>
      </c>
      <c r="W316" s="41" t="n">
        <f aca="false">W$10*SQRT(W$13)*W313*POWER(W$21,2/3)</f>
        <v>129.999999999997</v>
      </c>
      <c r="X316" s="41" t="n">
        <f aca="false">X$10*SQRT(X$13)*X313*POWER(X$21,2/3)</f>
        <v>129.999999999997</v>
      </c>
      <c r="Y316" s="41" t="n">
        <f aca="false">Y$10*SQRT(Y$13)*Y313*POWER(Y$21,2/3)</f>
        <v>129.999999999997</v>
      </c>
      <c r="Z316" s="41" t="n">
        <f aca="false">Z$10*SQRT(Z$13)*Z313*POWER(Z$21,2/3)</f>
        <v>129.999999999997</v>
      </c>
      <c r="AA316" s="41" t="n">
        <f aca="false">AA$10*SQRT(AA$13)*AA313*POWER(AA$21,2/3)</f>
        <v>129.999999999996</v>
      </c>
      <c r="AB316" s="41" t="n">
        <f aca="false">AB$10*SQRT(AB$13)*AB313*POWER(AB$21,2/3)</f>
        <v>129.999999999996</v>
      </c>
      <c r="AC316" s="41" t="n">
        <f aca="false">AC$10*SQRT(AC$13)*AC313*POWER(AC$21,2/3)</f>
        <v>129.999999999996</v>
      </c>
      <c r="AD316" s="41" t="n">
        <f aca="false">AD$10*SQRT(AD$13)*AD313*POWER(AD$21,2/3)</f>
        <v>129.999999999996</v>
      </c>
      <c r="AE316" s="41" t="n">
        <f aca="false">AE$10*SQRT(AE$13)*AE313*POWER(AE$21,2/3)</f>
        <v>129.999999999996</v>
      </c>
      <c r="AF316" s="41" t="n">
        <f aca="false">AF$10*SQRT(AF$13)*AF313*POWER(AF$21,2/3)</f>
        <v>129.999999999996</v>
      </c>
      <c r="AG316" s="41" t="n">
        <f aca="false">AG$10*SQRT(AG$13)*AG313*POWER(AG$21,2/3)</f>
        <v>129.999999999995</v>
      </c>
      <c r="AH316" s="41" t="n">
        <f aca="false">AH$10*SQRT(AH$13)*AH313*POWER(AH$21,2/3)</f>
        <v>129.999999999976</v>
      </c>
      <c r="AI316" s="41" t="n">
        <f aca="false">AI$10*SQRT(AI$13)*AI313*POWER(AI$21,2/3)</f>
        <v>129.999999999677</v>
      </c>
      <c r="AJ316" s="41" t="n">
        <f aca="false">AJ$10*SQRT(AJ$13)*AJ313*POWER(AJ$21,2/3)</f>
        <v>129.999999995642</v>
      </c>
      <c r="AK316" s="41" t="n">
        <f aca="false">AK$10*SQRT(AK$13)*AK313*POWER(AK$21,2/3)</f>
        <v>129.999999947057</v>
      </c>
      <c r="AL316" s="41" t="n">
        <f aca="false">AL$10*SQRT(AL$13)*AL313*POWER(AL$21,2/3)</f>
        <v>129.99999942568</v>
      </c>
      <c r="AM316" s="41" t="n">
        <f aca="false">AM$10*SQRT(AM$13)*AM313*POWER(AM$21,2/3)</f>
        <v>129.999994473291</v>
      </c>
      <c r="AN316" s="41" t="n">
        <f aca="false">AN$10*SQRT(AN$13)*AN313*POWER(AN$21,2/3)</f>
        <v>129.999953185091</v>
      </c>
      <c r="AO316" s="41" t="n">
        <f aca="false">AO$10*SQRT(AO$13)*AO313*POWER(AO$21,2/3)</f>
        <v>129.999654206185</v>
      </c>
      <c r="AP316" s="41" t="n">
        <f aca="false">AP$10*SQRT(AP$13)*AP313*POWER(AP$21,2/3)</f>
        <v>129.99779833543</v>
      </c>
      <c r="AQ316" s="41" t="n">
        <f aca="false">AQ$10*SQRT(AQ$13)*AQ313*POWER(AQ$21,2/3)</f>
        <v>129.98808777639</v>
      </c>
      <c r="AR316" s="41" t="n">
        <f aca="false">AR$10*SQRT(AR$13)*AR313*POWER(AR$21,2/3)</f>
        <v>129.892355831053</v>
      </c>
      <c r="AS316" s="41" t="n">
        <f aca="false">AS$10*SQRT(AS$13)*AS313*POWER(AS$21,2/3)</f>
        <v>129.544049969084</v>
      </c>
      <c r="AT316" s="41" t="n">
        <f aca="false">AT$10*SQRT(AT$13)*AT313*POWER(AT$21,2/3)</f>
        <v>128.792349212231</v>
      </c>
      <c r="AU316" s="41" t="n">
        <f aca="false">AU$10*SQRT(AU$13)*AU313*POWER(AU$21,2/3)</f>
        <v>127.744955604777</v>
      </c>
      <c r="AV316" s="41" t="n">
        <f aca="false">AV$10*SQRT(AV$13)*AV313*POWER(AV$21,2/3)</f>
        <v>126.748294173489</v>
      </c>
      <c r="AW316" s="41" t="n">
        <f aca="false">AW$10*SQRT(AW$13)*AW313*POWER(AW$21,2/3)</f>
        <v>126.059805456398</v>
      </c>
      <c r="AX316" s="41" t="n">
        <f aca="false">AX$10*SQRT(AX$13)*AX313*POWER(AX$21,2/3)</f>
        <v>125.710059075463</v>
      </c>
      <c r="AY316" s="41" t="n">
        <f aca="false">AY$10*SQRT(AY$13)*AY313*POWER(AY$21,2/3)</f>
        <v>125.598937386356</v>
      </c>
      <c r="AZ316" s="41" t="n">
        <f aca="false">AZ$10*SQRT(AZ$13)*AZ313*POWER(AZ$21,2/3)</f>
        <v>125.583286991741</v>
      </c>
      <c r="BA316" s="41" t="n">
        <f aca="false">BA$10*SQRT(BA$13)*BA313*POWER(BA$21,2/3)</f>
        <v>125.583387133392</v>
      </c>
      <c r="BB316" s="41" t="n">
        <f aca="false">BB$10*SQRT(BB$13)*BB313*POWER(BB$21,2/3)</f>
        <v>125.583387133391</v>
      </c>
      <c r="BC316" s="41" t="n">
        <f aca="false">BC$10*SQRT(BC$13)*BC313*POWER(BC$21,2/3)</f>
        <v>125.583387133391</v>
      </c>
      <c r="BD316" s="41" t="n">
        <f aca="false">BD$10*SQRT(BD$13)*BD313*POWER(BD$21,2/3)</f>
        <v>125.583387133391</v>
      </c>
      <c r="BE316" s="41" t="n">
        <f aca="false">BE$10*SQRT(BE$13)*BE313*POWER(BE$21,2/3)</f>
        <v>125.583387133391</v>
      </c>
      <c r="BF316" s="41" t="n">
        <f aca="false">BF$10*SQRT(BF$13)*BF313*POWER(BF$21,2/3)</f>
        <v>125.583387133391</v>
      </c>
      <c r="BG316" s="41" t="n">
        <f aca="false">BG$10*SQRT(BG$13)*BG313*POWER(BG$21,2/3)</f>
        <v>125.58338713339</v>
      </c>
      <c r="BH316" s="41" t="n">
        <f aca="false">BH$10*SQRT(BH$13)*BH313*POWER(BH$21,2/3)</f>
        <v>125.58338713339</v>
      </c>
      <c r="BI316" s="41" t="n">
        <f aca="false">BI$10*SQRT(BI$13)*BI313*POWER(BI$21,2/3)</f>
        <v>125.58338713339</v>
      </c>
      <c r="BJ316" s="41" t="n">
        <f aca="false">BJ$10*SQRT(BJ$13)*BJ313*POWER(BJ$21,2/3)</f>
        <v>125.583387133384</v>
      </c>
      <c r="BK316" s="41" t="n">
        <f aca="false">BK$10*SQRT(BK$13)*BK313*POWER(BK$21,2/3)</f>
        <v>125.583387133351</v>
      </c>
      <c r="BL316" s="41" t="n">
        <f aca="false">BL$10*SQRT(BL$13)*BL313*POWER(BL$21,2/3)</f>
        <v>125.583387133179</v>
      </c>
      <c r="BM316" s="41" t="n">
        <f aca="false">BM$10*SQRT(BM$13)*BM313*POWER(BM$21,2/3)</f>
        <v>125.58338713237</v>
      </c>
      <c r="BN316" s="41" t="n">
        <f aca="false">BN$10*SQRT(BN$13)*BN313*POWER(BN$21,2/3)</f>
        <v>125.583387128869</v>
      </c>
      <c r="BO316" s="41" t="n">
        <f aca="false">BO$10*SQRT(BO$13)*BO313*POWER(BO$21,2/3)</f>
        <v>125.583387114889</v>
      </c>
      <c r="BP316" s="41" t="n">
        <f aca="false">BP$10*SQRT(BP$13)*BP313*POWER(BP$21,2/3)</f>
        <v>125.583387063382</v>
      </c>
      <c r="BQ316" s="41" t="n">
        <f aca="false">BQ$10*SQRT(BQ$13)*BQ313*POWER(BQ$21,2/3)</f>
        <v>125.583386888219</v>
      </c>
      <c r="BR316" s="41" t="n">
        <f aca="false">BR$10*SQRT(BR$13)*BR313*POWER(BR$21,2/3)</f>
        <v>125.583386338346</v>
      </c>
      <c r="BS316" s="41" t="n">
        <f aca="false">BS$10*SQRT(BS$13)*BS313*POWER(BS$21,2/3)</f>
        <v>125.583384745376</v>
      </c>
      <c r="BT316" s="41" t="n">
        <f aca="false">BT$10*SQRT(BT$13)*BT313*POWER(BT$21,2/3)</f>
        <v>125.583380488869</v>
      </c>
      <c r="BU316" s="41" t="n">
        <f aca="false">BU$10*SQRT(BU$13)*BU313*POWER(BU$21,2/3)</f>
        <v>125.583370006588</v>
      </c>
      <c r="BV316" s="41" t="n">
        <f aca="false">BV$10*SQRT(BV$13)*BV313*POWER(BV$21,2/3)</f>
        <v>125.583346241162</v>
      </c>
      <c r="BW316" s="41" t="n">
        <f aca="false">BW$10*SQRT(BW$13)*BW313*POWER(BW$21,2/3)</f>
        <v>125.583296705428</v>
      </c>
      <c r="BX316" s="41" t="n">
        <f aca="false">BX$10*SQRT(BX$13)*BX313*POWER(BX$21,2/3)</f>
        <v>125.583201946047</v>
      </c>
      <c r="BY316" s="41" t="n">
        <f aca="false">BY$10*SQRT(BY$13)*BY313*POWER(BY$21,2/3)</f>
        <v>125.583035934503</v>
      </c>
      <c r="BZ316" s="41" t="n">
        <f aca="false">BZ$10*SQRT(BZ$13)*BZ313*POWER(BZ$21,2/3)</f>
        <v>125.582770253536</v>
      </c>
      <c r="CA316" s="41" t="n">
        <f aca="false">CA$10*SQRT(CA$13)*CA313*POWER(CA$21,2/3)</f>
        <v>125.582383027324</v>
      </c>
      <c r="CB316" s="41" t="n">
        <f aca="false">CB$10*SQRT(CB$13)*CB313*POWER(CB$21,2/3)</f>
        <v>125.581870907755</v>
      </c>
      <c r="CC316" s="41" t="n">
        <f aca="false">CC$10*SQRT(CC$13)*CC313*POWER(CC$21,2/3)</f>
        <v>125.581258988541</v>
      </c>
      <c r="CD316" s="41" t="n">
        <f aca="false">CD$10*SQRT(CD$13)*CD313*POWER(CD$21,2/3)</f>
        <v>125.580601825957</v>
      </c>
      <c r="CE316" s="41" t="n">
        <f aca="false">CE$10*SQRT(CE$13)*CE313*POWER(CE$21,2/3)</f>
        <v>125.57997147561</v>
      </c>
      <c r="CF316" s="41" t="n">
        <f aca="false">CF$10*SQRT(CF$13)*CF313*POWER(CF$21,2/3)</f>
        <v>125.579523066068</v>
      </c>
      <c r="CG316" s="41" t="n">
        <f aca="false">CG$10*SQRT(CG$13)*CG313*POWER(CG$21,2/3)</f>
        <v>125.579156753359</v>
      </c>
      <c r="CH316" s="41" t="n">
        <f aca="false">CH$10*SQRT(CH$13)*CH313*POWER(CH$21,2/3)</f>
        <v>125.578886431851</v>
      </c>
      <c r="CI316" s="41" t="n">
        <f aca="false">CI$10*SQRT(CI$13)*CI313*POWER(CI$21,2/3)</f>
        <v>125.578709016182</v>
      </c>
      <c r="CJ316" s="41" t="n">
        <f aca="false">CJ$10*SQRT(CJ$13)*CJ313*POWER(CJ$21,2/3)</f>
        <v>125.57860755468</v>
      </c>
      <c r="CK316" s="41" t="n">
        <f aca="false">CK$10*SQRT(CK$13)*CK313*POWER(CK$21,2/3)</f>
        <v>125.578558391134</v>
      </c>
      <c r="CL316" s="41" t="n">
        <f aca="false">CL$10*SQRT(CL$13)*CL313*POWER(CL$21,2/3)</f>
        <v>125.578539010993</v>
      </c>
      <c r="CM316" s="41" t="n">
        <f aca="false">CM$10*SQRT(CM$13)*CM313*POWER(CM$21,2/3)</f>
        <v>125.57853318352</v>
      </c>
      <c r="CN316" s="41" t="n">
        <f aca="false">CN$10*SQRT(CN$13)*CN313*POWER(CN$21,2/3)</f>
        <v>125.578531995221</v>
      </c>
      <c r="CO316" s="41" t="n">
        <f aca="false">CO$10*SQRT(CO$13)*CO313*POWER(CO$21,2/3)</f>
        <v>125.578531871964</v>
      </c>
      <c r="CP316" s="41" t="n">
        <f aca="false">CP$10*SQRT(CP$13)*CP313*POWER(CP$21,2/3)</f>
        <v>125.578531871964</v>
      </c>
      <c r="CQ316" s="41" t="n">
        <f aca="false">CQ$10*SQRT(CQ$13)*CQ313*POWER(CQ$21,2/3)</f>
        <v>125.578531871964</v>
      </c>
      <c r="CR316" s="41" t="n">
        <f aca="false">CR$10*SQRT(CR$13)*CR313*POWER(CR$21,2/3)</f>
        <v>125.578531871964</v>
      </c>
      <c r="CS316" s="41" t="n">
        <f aca="false">CS$10*SQRT(CS$13)*CS313*POWER(CS$21,2/3)</f>
        <v>125.578531871964</v>
      </c>
      <c r="CT316" s="41" t="n">
        <f aca="false">CT$10*SQRT(CT$13)*CT313*POWER(CT$21,2/3)</f>
        <v>125.578531871964</v>
      </c>
      <c r="CU316" s="41" t="n">
        <f aca="false">CU$10*SQRT(CU$13)*CU313*POWER(CU$21,2/3)</f>
        <v>125.578531871965</v>
      </c>
      <c r="CV316" s="41" t="n">
        <f aca="false">CV$10*SQRT(CV$13)*CV313*POWER(CV$21,2/3)</f>
        <v>125.578531871965</v>
      </c>
      <c r="CW316" s="41" t="n">
        <f aca="false">CW$10*SQRT(CW$13)*CW313*POWER(CW$21,2/3)</f>
        <v>125.578531871965</v>
      </c>
      <c r="CX316" s="41" t="n">
        <f aca="false">CX$10*SQRT(CX$13)*CX313*POWER(CX$21,2/3)</f>
        <v>125.578531871965</v>
      </c>
      <c r="CY316" s="41" t="n">
        <f aca="false">CY$10*SQRT(CY$13)*CY313*POWER(CY$21,2/3)</f>
        <v>125.578531871965</v>
      </c>
      <c r="CZ316" s="41" t="n">
        <f aca="false">CZ$10*SQRT(CZ$13)*CZ313*POWER(CZ$21,2/3)</f>
        <v>125.578531871965</v>
      </c>
      <c r="DA316" s="41" t="n">
        <f aca="false">DA$10*SQRT(DA$13)*DA313*POWER(DA$21,2/3)</f>
        <v>125.578531871965</v>
      </c>
      <c r="DB316" s="41" t="n">
        <f aca="false">DB$10*SQRT(DB$13)*DB313*POWER(DB$21,2/3)</f>
        <v>125.578531871966</v>
      </c>
      <c r="DC316" s="41" t="n">
        <f aca="false">DC$10*SQRT(DC$13)*DC313*POWER(DC$21,2/3)</f>
        <v>125.578531871966</v>
      </c>
      <c r="DD316" s="41" t="n">
        <f aca="false">DD$10*SQRT(DD$13)*DD313*POWER(DD$21,2/3)</f>
        <v>125.578531871966</v>
      </c>
      <c r="DE316" s="41" t="n">
        <f aca="false">DE$10*SQRT(DE$13)*DE313*POWER(DE$21,2/3)</f>
        <v>125.578531871966</v>
      </c>
      <c r="DF316" s="41" t="n">
        <f aca="false">DF$10*SQRT(DF$13)*DF313*POWER(DF$21,2/3)</f>
        <v>125.578531871966</v>
      </c>
      <c r="DG316" s="41" t="n">
        <f aca="false">DG$10*SQRT(DG$13)*DG313*POWER(DG$21,2/3)</f>
        <v>125.578531871966</v>
      </c>
      <c r="DH316" s="41" t="n">
        <f aca="false">DH$10*SQRT(DH$13)*DH313*POWER(DH$21,2/3)</f>
        <v>125.578531871966</v>
      </c>
      <c r="DI316" s="41" t="n">
        <f aca="false">DI$10*SQRT(DI$13)*DI313*POWER(DI$21,2/3)</f>
        <v>125.578531871967</v>
      </c>
      <c r="DJ316" s="41" t="n">
        <f aca="false">DJ$10*SQRT(DJ$13)*DJ313*POWER(DJ$21,2/3)</f>
        <v>125.578531871967</v>
      </c>
      <c r="DK316" s="41" t="n">
        <f aca="false">DK$10*SQRT(DK$13)*DK313*POWER(DK$21,2/3)</f>
        <v>125.578531871967</v>
      </c>
      <c r="DL316" s="41" t="n">
        <f aca="false">DL$10*SQRT(DL$13)*DL313*POWER(DL$21,2/3)</f>
        <v>125.578531871967</v>
      </c>
      <c r="DM316" s="41" t="n">
        <f aca="false">DM$10*SQRT(DM$13)*DM313*POWER(DM$21,2/3)</f>
        <v>125.578531871967</v>
      </c>
      <c r="DN316" s="41" t="n">
        <f aca="false">DN$10*SQRT(DN$13)*DN313*POWER(DN$21,2/3)</f>
        <v>125.578531871967</v>
      </c>
      <c r="DO316" s="41" t="n">
        <f aca="false">DO$10*SQRT(DO$13)*DO313*POWER(DO$21,2/3)</f>
        <v>125.578531871968</v>
      </c>
      <c r="DP316" s="41" t="n">
        <f aca="false">DP$10*SQRT(DP$13)*DP313*POWER(DP$21,2/3)</f>
        <v>125.578531871972</v>
      </c>
      <c r="DQ316" s="41" t="n">
        <f aca="false">DQ$10*SQRT(DQ$13)*DQ313*POWER(DQ$21,2/3)</f>
        <v>125.578531872037</v>
      </c>
      <c r="DR316" s="41" t="n">
        <f aca="false">DR$10*SQRT(DR$13)*DR313*POWER(DR$21,2/3)</f>
        <v>125.578531872723</v>
      </c>
      <c r="DS316" s="41" t="n">
        <f aca="false">DS$10*SQRT(DS$13)*DS313*POWER(DS$21,2/3)</f>
        <v>125.578531879072</v>
      </c>
      <c r="DT316" s="41" t="n">
        <f aca="false">DT$10*SQRT(DT$13)*DT313*POWER(DT$21,2/3)</f>
        <v>125.578531931145</v>
      </c>
      <c r="DU316" s="41" t="n">
        <f aca="false">DU$10*SQRT(DU$13)*DU313*POWER(DU$21,2/3)</f>
        <v>125.57853230611</v>
      </c>
    </row>
    <row r="317" s="41" customFormat="true" ht="12.75" hidden="false" customHeight="false" outlineLevel="0" collapsed="false">
      <c r="A317" s="43"/>
      <c r="B317" s="51" t="s">
        <v>22</v>
      </c>
      <c r="C317" s="52"/>
      <c r="D317" s="54" t="n">
        <f aca="false">D312-D$18</f>
        <v>-2.4723641761315E-005</v>
      </c>
      <c r="E317" s="54" t="n">
        <f aca="false">E312-E$18</f>
        <v>-2.47236417604269E-005</v>
      </c>
      <c r="F317" s="54" t="n">
        <f aca="false">F312-F$18</f>
        <v>-2.47236417586505E-005</v>
      </c>
      <c r="G317" s="54" t="n">
        <f aca="false">G312-G$18</f>
        <v>-2.47236417497687E-005</v>
      </c>
      <c r="H317" s="54" t="n">
        <f aca="false">H312-H$18</f>
        <v>-2.47236408784657E-005</v>
      </c>
      <c r="I317" s="54" t="n">
        <f aca="false">I312-I$18</f>
        <v>-2.47235944755841E-005</v>
      </c>
      <c r="J317" s="54" t="n">
        <f aca="false">J312-J$18</f>
        <v>-2.47217901508945E-005</v>
      </c>
      <c r="K317" s="54" t="n">
        <f aca="false">K312-K$18</f>
        <v>-2.46699772387116E-005</v>
      </c>
      <c r="L317" s="54" t="n">
        <f aca="false">L312-L$18</f>
        <v>-2.35762123049765E-005</v>
      </c>
      <c r="M317" s="54" t="n">
        <f aca="false">M312-M$18</f>
        <v>-6.92699771132066E-006</v>
      </c>
      <c r="N317" s="54" t="n">
        <f aca="false">N312-N$18</f>
        <v>0.000168779915854289</v>
      </c>
      <c r="O317" s="54" t="n">
        <f aca="false">O312-O$18</f>
        <v>0.00136431856502317</v>
      </c>
      <c r="P317" s="54" t="n">
        <f aca="false">P312-P$18</f>
        <v>0.00592991805819598</v>
      </c>
      <c r="Q317" s="54" t="n">
        <f aca="false">Q312-Q$18</f>
        <v>0.0134295402476081</v>
      </c>
      <c r="R317" s="54" t="n">
        <f aca="false">R312-R$18</f>
        <v>0.0208331522494369</v>
      </c>
      <c r="S317" s="54" t="n">
        <f aca="false">S312-S$18</f>
        <v>0.0276597342969664</v>
      </c>
      <c r="T317" s="54" t="n">
        <f aca="false">T312-T$18</f>
        <v>0.0321518909693037</v>
      </c>
      <c r="U317" s="54" t="n">
        <f aca="false">U312-U$18</f>
        <v>0.0321518909693002</v>
      </c>
      <c r="V317" s="54" t="n">
        <f aca="false">V312-V$18</f>
        <v>0.0321518909693002</v>
      </c>
      <c r="W317" s="54" t="n">
        <f aca="false">W312-W$18</f>
        <v>0.0321518909693002</v>
      </c>
      <c r="X317" s="54" t="n">
        <f aca="false">X312-X$18</f>
        <v>0.0321518909692993</v>
      </c>
      <c r="Y317" s="54" t="n">
        <f aca="false">Y312-Y$18</f>
        <v>0.0321518909692984</v>
      </c>
      <c r="Z317" s="54" t="n">
        <f aca="false">Z312-Z$18</f>
        <v>0.0321518909692966</v>
      </c>
      <c r="AA317" s="54" t="n">
        <f aca="false">AA312-AA$18</f>
        <v>0.0321518909692931</v>
      </c>
      <c r="AB317" s="54" t="n">
        <f aca="false">AB312-AB$18</f>
        <v>0.0321518909692931</v>
      </c>
      <c r="AC317" s="54" t="n">
        <f aca="false">AC312-AC$18</f>
        <v>0.0321518909692922</v>
      </c>
      <c r="AD317" s="54" t="n">
        <f aca="false">AD312-AD$18</f>
        <v>0.0321518909692913</v>
      </c>
      <c r="AE317" s="54" t="n">
        <f aca="false">AE312-AE$18</f>
        <v>0.0321518909692904</v>
      </c>
      <c r="AF317" s="54" t="n">
        <f aca="false">AF312-AF$18</f>
        <v>0.0321518909692886</v>
      </c>
      <c r="AG317" s="54" t="n">
        <f aca="false">AG312-AG$18</f>
        <v>0.0321518909691954</v>
      </c>
      <c r="AH317" s="54" t="n">
        <f aca="false">AH312-AH$18</f>
        <v>0.0321518909676215</v>
      </c>
      <c r="AI317" s="54" t="n">
        <f aca="false">AI312-AI$18</f>
        <v>0.0321518909457244</v>
      </c>
      <c r="AJ317" s="54" t="n">
        <f aca="false">AJ312-AJ$18</f>
        <v>0.0321518906738405</v>
      </c>
      <c r="AK317" s="54" t="n">
        <f aca="false">AK312-AK$18</f>
        <v>0.0321518876685805</v>
      </c>
      <c r="AL317" s="54" t="n">
        <f aca="false">AL312-AL$18</f>
        <v>0.0321518582925437</v>
      </c>
      <c r="AM317" s="54" t="n">
        <f aca="false">AM312-AM$18</f>
        <v>0.0321516064874958</v>
      </c>
      <c r="AN317" s="54" t="n">
        <f aca="false">AN312-AN$18</f>
        <v>0.0321497334017782</v>
      </c>
      <c r="AO317" s="54" t="n">
        <f aca="false">AO312-AO$18</f>
        <v>0.0321378001188581</v>
      </c>
      <c r="AP317" s="54" t="n">
        <f aca="false">AP312-AP$18</f>
        <v>0.0320737746374651</v>
      </c>
      <c r="AQ317" s="54" t="n">
        <f aca="false">AQ312-AQ$18</f>
        <v>0.0317907895309386</v>
      </c>
      <c r="AR317" s="54" t="n">
        <f aca="false">AR312-AR$18</f>
        <v>0.0362375571573563</v>
      </c>
      <c r="AS317" s="54" t="n">
        <f aca="false">AS312-AS$18</f>
        <v>0.0303883435555876</v>
      </c>
      <c r="AT317" s="54" t="n">
        <f aca="false">AT312-AT$18</f>
        <v>0.0212216456770669</v>
      </c>
      <c r="AU317" s="54" t="n">
        <f aca="false">AU312-AU$18</f>
        <v>0.0118592383612766</v>
      </c>
      <c r="AV317" s="54" t="n">
        <f aca="false">AV312-AV$18</f>
        <v>0.00507308208730328</v>
      </c>
      <c r="AW317" s="54" t="n">
        <f aca="false">AW312-AW$18</f>
        <v>0.00143740801745351</v>
      </c>
      <c r="AX317" s="54" t="n">
        <f aca="false">AX312-AX$18</f>
        <v>0.000220833093601547</v>
      </c>
      <c r="AY317" s="54" t="n">
        <f aca="false">AY312-AY$18</f>
        <v>4.17170569499969E-005</v>
      </c>
      <c r="AZ317" s="54" t="n">
        <f aca="false">AZ312-AZ$18</f>
        <v>4.28610246572259E-005</v>
      </c>
      <c r="BA317" s="54" t="n">
        <f aca="false">BA312-BA$18</f>
        <v>4.28610246536731E-005</v>
      </c>
      <c r="BB317" s="54" t="n">
        <f aca="false">BB312-BB$18</f>
        <v>4.28610246518968E-005</v>
      </c>
      <c r="BC317" s="54" t="n">
        <f aca="false">BC312-BC$18</f>
        <v>4.28610246492323E-005</v>
      </c>
      <c r="BD317" s="54" t="n">
        <f aca="false">BD312-BD$18</f>
        <v>4.28610246483441E-005</v>
      </c>
      <c r="BE317" s="54" t="n">
        <f aca="false">BE312-BE$18</f>
        <v>4.28610246465677E-005</v>
      </c>
      <c r="BF317" s="54" t="n">
        <f aca="false">BF312-BF$18</f>
        <v>4.28610246439032E-005</v>
      </c>
      <c r="BG317" s="54" t="n">
        <f aca="false">BG312-BG$18</f>
        <v>4.28610246412386E-005</v>
      </c>
      <c r="BH317" s="54" t="n">
        <f aca="false">BH312-BH$18</f>
        <v>4.28610246403505E-005</v>
      </c>
      <c r="BI317" s="54" t="n">
        <f aca="false">BI312-BI$18</f>
        <v>4.28610246199224E-005</v>
      </c>
      <c r="BJ317" s="54" t="n">
        <f aca="false">BJ312-BJ$18</f>
        <v>4.28610244751493E-005</v>
      </c>
      <c r="BK317" s="54" t="n">
        <f aca="false">BK312-BK$18</f>
        <v>4.28610236749005E-005</v>
      </c>
      <c r="BL317" s="54" t="n">
        <f aca="false">BL312-BL$18</f>
        <v>4.28610197180657E-005</v>
      </c>
      <c r="BM317" s="54" t="n">
        <f aca="false">BM312-BM$18</f>
        <v>4.28610017599862E-005</v>
      </c>
      <c r="BN317" s="54" t="n">
        <f aca="false">BN312-BN$18</f>
        <v>4.28609267986158E-005</v>
      </c>
      <c r="BO317" s="54" t="n">
        <f aca="false">BO312-BO$18</f>
        <v>4.28606386131403E-005</v>
      </c>
      <c r="BP317" s="54" t="n">
        <f aca="false">BP312-BP$18</f>
        <v>4.28596177071139E-005</v>
      </c>
      <c r="BQ317" s="54" t="n">
        <f aca="false">BQ312-BQ$18</f>
        <v>4.28562846825908E-005</v>
      </c>
      <c r="BR317" s="54" t="n">
        <f aca="false">BR312-BR$18</f>
        <v>4.28462576074207E-005</v>
      </c>
      <c r="BS317" s="54" t="n">
        <f aca="false">BS312-BS$18</f>
        <v>4.28184723568759E-005</v>
      </c>
      <c r="BT317" s="54" t="n">
        <f aca="false">BT312-BT$18</f>
        <v>4.27476032969221E-005</v>
      </c>
      <c r="BU317" s="54" t="n">
        <f aca="false">BU312-BU$18</f>
        <v>4.25813884674664E-005</v>
      </c>
      <c r="BV317" s="54" t="n">
        <f aca="false">BV312-BV$18</f>
        <v>4.22233883055068E-005</v>
      </c>
      <c r="BW317" s="54" t="n">
        <f aca="false">BW312-BW$18</f>
        <v>4.1516460342228E-005</v>
      </c>
      <c r="BX317" s="54" t="n">
        <f aca="false">BX312-BX$18</f>
        <v>4.02392710669997E-005</v>
      </c>
      <c r="BY317" s="54" t="n">
        <f aca="false">BY312-BY$18</f>
        <v>3.81333479440027E-005</v>
      </c>
      <c r="BZ317" s="54" t="n">
        <f aca="false">BZ312-BZ$18</f>
        <v>3.4973718674669E-005</v>
      </c>
      <c r="CA317" s="54" t="n">
        <f aca="false">CA312-CA$18</f>
        <v>3.06756092400828E-005</v>
      </c>
      <c r="CB317" s="54" t="n">
        <f aca="false">CB312-CB$18</f>
        <v>2.53972402848301E-005</v>
      </c>
      <c r="CC317" s="54" t="n">
        <f aca="false">CC312-CC$18</f>
        <v>1.95753938967425E-005</v>
      </c>
      <c r="CD317" s="54" t="n">
        <f aca="false">CD312-CD$18</f>
        <v>1.38441178989535E-005</v>
      </c>
      <c r="CE317" s="54" t="n">
        <f aca="false">CE312-CE$18</f>
        <v>8.84644095378029E-006</v>
      </c>
      <c r="CF317" s="54" t="n">
        <f aca="false">CF312-CF$18</f>
        <v>-3.08197841690783E-005</v>
      </c>
      <c r="CG317" s="54" t="n">
        <f aca="false">CG312-CG$18</f>
        <v>-3.28131120558295E-005</v>
      </c>
      <c r="CH317" s="54" t="n">
        <f aca="false">CH312-CH$18</f>
        <v>-3.41246760616754E-005</v>
      </c>
      <c r="CI317" s="54" t="n">
        <f aca="false">CI312-CI$18</f>
        <v>-3.48767128616201E-005</v>
      </c>
      <c r="CJ317" s="54" t="n">
        <f aca="false">CJ312-CJ$18</f>
        <v>-3.52421091606159E-005</v>
      </c>
      <c r="CK317" s="54" t="n">
        <f aca="false">CK312-CK$18</f>
        <v>-3.53865552716881E-005</v>
      </c>
      <c r="CL317" s="54" t="n">
        <f aca="false">CL312-CL$18</f>
        <v>-3.54301169042115E-005</v>
      </c>
      <c r="CM317" s="54" t="n">
        <f aca="false">CM312-CM$18</f>
        <v>-3.54390268170191E-005</v>
      </c>
      <c r="CN317" s="54" t="n">
        <f aca="false">CN312-CN$18</f>
        <v>-3.54399539385097E-005</v>
      </c>
      <c r="CO317" s="54" t="n">
        <f aca="false">CO312-CO$18</f>
        <v>-3.54399539376216E-005</v>
      </c>
      <c r="CP317" s="54" t="n">
        <f aca="false">CP312-CP$18</f>
        <v>-3.54399539367334E-005</v>
      </c>
      <c r="CQ317" s="54" t="n">
        <f aca="false">CQ312-CQ$18</f>
        <v>-3.5439953934957E-005</v>
      </c>
      <c r="CR317" s="54" t="n">
        <f aca="false">CR312-CR$18</f>
        <v>-3.54399539340688E-005</v>
      </c>
      <c r="CS317" s="54" t="n">
        <f aca="false">CS312-CS$18</f>
        <v>-3.54399539340688E-005</v>
      </c>
      <c r="CT317" s="54" t="n">
        <f aca="false">CT312-CT$18</f>
        <v>-3.54399539340688E-005</v>
      </c>
      <c r="CU317" s="54" t="n">
        <f aca="false">CU312-CU$18</f>
        <v>-3.54399539322925E-005</v>
      </c>
      <c r="CV317" s="54" t="n">
        <f aca="false">CV312-CV$18</f>
        <v>-3.54399539314043E-005</v>
      </c>
      <c r="CW317" s="54" t="n">
        <f aca="false">CW312-CW$18</f>
        <v>-3.54399539287398E-005</v>
      </c>
      <c r="CX317" s="54" t="n">
        <f aca="false">CX312-CX$18</f>
        <v>-3.54399539287398E-005</v>
      </c>
      <c r="CY317" s="54" t="n">
        <f aca="false">CY312-CY$18</f>
        <v>-3.54399539287398E-005</v>
      </c>
      <c r="CZ317" s="54" t="n">
        <f aca="false">CZ312-CZ$18</f>
        <v>-3.54399539278516E-005</v>
      </c>
      <c r="DA317" s="54" t="n">
        <f aca="false">DA312-DA$18</f>
        <v>-3.54399539269634E-005</v>
      </c>
      <c r="DB317" s="54" t="n">
        <f aca="false">DB312-DB$18</f>
        <v>-3.54399539251871E-005</v>
      </c>
      <c r="DC317" s="54" t="n">
        <f aca="false">DC312-DC$18</f>
        <v>-3.54399539234107E-005</v>
      </c>
      <c r="DD317" s="54" t="n">
        <f aca="false">DD312-DD$18</f>
        <v>-3.5439953919858E-005</v>
      </c>
      <c r="DE317" s="54" t="n">
        <f aca="false">DE312-DE$18</f>
        <v>-3.5439953919858E-005</v>
      </c>
      <c r="DF317" s="54" t="n">
        <f aca="false">DF312-DF$18</f>
        <v>-3.5439953919858E-005</v>
      </c>
      <c r="DG317" s="54" t="n">
        <f aca="false">DG312-DG$18</f>
        <v>-3.5439953919858E-005</v>
      </c>
      <c r="DH317" s="54" t="n">
        <f aca="false">DH312-DH$18</f>
        <v>-3.54399539180816E-005</v>
      </c>
      <c r="DI317" s="54" t="n">
        <f aca="false">DI312-DI$18</f>
        <v>-3.54399539171935E-005</v>
      </c>
      <c r="DJ317" s="54" t="n">
        <f aca="false">DJ312-DJ$18</f>
        <v>-3.54399539154171E-005</v>
      </c>
      <c r="DK317" s="54" t="n">
        <f aca="false">DK312-DK$18</f>
        <v>-3.54399539127526E-005</v>
      </c>
      <c r="DL317" s="54" t="n">
        <f aca="false">DL312-DL$18</f>
        <v>-3.54399539127526E-005</v>
      </c>
      <c r="DM317" s="54" t="n">
        <f aca="false">DM312-DM$18</f>
        <v>-3.54399539127526E-005</v>
      </c>
      <c r="DN317" s="54" t="n">
        <f aca="false">DN312-DN$18</f>
        <v>-3.54399539118644E-005</v>
      </c>
      <c r="DO317" s="54" t="n">
        <f aca="false">DO312-DO$18</f>
        <v>-3.54399538896599E-005</v>
      </c>
      <c r="DP317" s="54" t="n">
        <f aca="false">DP312-DP$18</f>
        <v>-3.54399535219541E-005</v>
      </c>
      <c r="DQ317" s="54" t="n">
        <f aca="false">DQ312-DQ$18</f>
        <v>-3.54399495233748E-005</v>
      </c>
      <c r="DR317" s="54" t="n">
        <f aca="false">DR312-DR$18</f>
        <v>-3.54399115146675E-005</v>
      </c>
      <c r="DS317" s="54" t="n">
        <f aca="false">DS312-DS$18</f>
        <v>-3.5439591773101E-005</v>
      </c>
      <c r="DT317" s="54" t="n">
        <f aca="false">DT312-DT$18</f>
        <v>-3.54372318235319E-005</v>
      </c>
      <c r="DU317" s="54" t="n">
        <f aca="false">DU312-DU$18</f>
        <v>-3.54221266219978E-005</v>
      </c>
    </row>
    <row r="318" s="41" customFormat="true" ht="12.75" hidden="false" customHeight="false" outlineLevel="0" collapsed="false">
      <c r="A318" s="46" t="n">
        <f aca="false">A312+$A$5</f>
        <v>42.5</v>
      </c>
      <c r="B318" s="32" t="s">
        <v>16</v>
      </c>
      <c r="C318" s="47"/>
      <c r="D318" s="48" t="n">
        <f aca="false">(-D$11+SQRT(D$11*D$11+4*D313*TAN(D$12*PI()/180)))/MAX(2*TAN(D$12*PI()/180),0.00001)</f>
        <v>0.999975276358239</v>
      </c>
      <c r="E318" s="48" t="n">
        <f aca="false">(-E$11+SQRT(E$11*E$11+4*E313*TAN(E$12*PI()/180)))/MAX(2*TAN(E$12*PI()/180),0.00001)</f>
        <v>0.99997527635824</v>
      </c>
      <c r="F318" s="48" t="n">
        <f aca="false">(-F$11+SQRT(F$11*F$11+4*F313*TAN(F$12*PI()/180)))/MAX(2*TAN(F$12*PI()/180),0.00001)</f>
        <v>0.999975276358241</v>
      </c>
      <c r="G318" s="48" t="n">
        <f aca="false">(-G$11+SQRT(G$11*G$11+4*G313*TAN(G$12*PI()/180)))/MAX(2*TAN(G$12*PI()/180),0.00001)</f>
        <v>0.999975276358241</v>
      </c>
      <c r="H318" s="48" t="n">
        <f aca="false">(-H$11+SQRT(H$11*H$11+4*H313*TAN(H$12*PI()/180)))/MAX(2*TAN(H$12*PI()/180),0.00001)</f>
        <v>0.999975276358276</v>
      </c>
      <c r="I318" s="48" t="n">
        <f aca="false">(-I$11+SQRT(I$11*I$11+4*I313*TAN(I$12*PI()/180)))/MAX(2*TAN(I$12*PI()/180),0.00001)</f>
        <v>0.999975276360495</v>
      </c>
      <c r="J318" s="48" t="n">
        <f aca="false">(-J$11+SQRT(J$11*J$11+4*J313*TAN(J$12*PI()/180)))/MAX(2*TAN(J$12*PI()/180),0.00001)</f>
        <v>0.999975276458901</v>
      </c>
      <c r="K318" s="48" t="n">
        <f aca="false">(-K$11+SQRT(K$11*K$11+4*K313*TAN(K$12*PI()/180)))/MAX(2*TAN(K$12*PI()/180),0.00001)</f>
        <v>0.999975279742627</v>
      </c>
      <c r="L318" s="48" t="n">
        <f aca="false">(-L$11+SQRT(L$11*L$11+4*L313*TAN(L$12*PI()/180)))/MAX(2*TAN(L$12*PI()/180),0.00001)</f>
        <v>0.999975362379523</v>
      </c>
      <c r="M318" s="48" t="n">
        <f aca="false">(-M$11+SQRT(M$11*M$11+4*M313*TAN(M$12*PI()/180)))/MAX(2*TAN(M$12*PI()/180),0.00001)</f>
        <v>0.999976916320701</v>
      </c>
      <c r="N318" s="48" t="n">
        <f aca="false">(-N$11+SQRT(N$11*N$11+4*N313*TAN(N$12*PI()/180)))/MAX(2*TAN(N$12*PI()/180),0.00001)</f>
        <v>0.999998270999293</v>
      </c>
      <c r="O318" s="48" t="n">
        <f aca="false">(-O$11+SQRT(O$11*O$11+4*O313*TAN(O$12*PI()/180)))/MAX(2*TAN(O$12*PI()/180),0.00001)</f>
        <v>1.00020415085645</v>
      </c>
      <c r="P318" s="48" t="n">
        <f aca="false">(-P$11+SQRT(P$11*P$11+4*P313*TAN(P$12*PI()/180)))/MAX(2*TAN(P$12*PI()/180),0.00001)</f>
        <v>1.00149943217326</v>
      </c>
      <c r="Q318" s="48" t="n">
        <f aca="false">(-Q$11+SQRT(Q$11*Q$11+4*Q313*TAN(Q$12*PI()/180)))/MAX(2*TAN(Q$12*PI()/180),0.00001)</f>
        <v>1.00615191317979</v>
      </c>
      <c r="R318" s="48" t="n">
        <f aca="false">(-R$11+SQRT(R$11*R$11+4*R313*TAN(R$12*PI()/180)))/MAX(2*TAN(R$12*PI()/180),0.00001)</f>
        <v>1.01364869152486</v>
      </c>
      <c r="S318" s="48" t="n">
        <f aca="false">(-S$11+SQRT(S$11*S$11+4*S313*TAN(S$12*PI()/180)))/MAX(2*TAN(S$12*PI()/180),0.00001)</f>
        <v>1.02103521356134</v>
      </c>
      <c r="T318" s="48" t="n">
        <f aca="false">(-T$11+SQRT(T$11*T$11+4*T313*TAN(T$12*PI()/180)))/MAX(2*TAN(T$12*PI()/180),0.00001)</f>
        <v>1.02779267345072</v>
      </c>
      <c r="U318" s="48" t="n">
        <f aca="false">(-U$11+SQRT(U$11*U$11+4*U313*TAN(U$12*PI()/180)))/MAX(2*TAN(U$12*PI()/180),0.00001)</f>
        <v>1.0321518909693</v>
      </c>
      <c r="V318" s="48" t="n">
        <f aca="false">(-V$11+SQRT(V$11*V$11+4*V313*TAN(V$12*PI()/180)))/MAX(2*TAN(V$12*PI()/180),0.00001)</f>
        <v>1.0321518909693</v>
      </c>
      <c r="W318" s="48" t="n">
        <f aca="false">(-W$11+SQRT(W$11*W$11+4*W313*TAN(W$12*PI()/180)))/MAX(2*TAN(W$12*PI()/180),0.00001)</f>
        <v>1.0321518909693</v>
      </c>
      <c r="X318" s="48" t="n">
        <f aca="false">(-X$11+SQRT(X$11*X$11+4*X313*TAN(X$12*PI()/180)))/MAX(2*TAN(X$12*PI()/180),0.00001)</f>
        <v>1.0321518909693</v>
      </c>
      <c r="Y318" s="48" t="n">
        <f aca="false">(-Y$11+SQRT(Y$11*Y$11+4*Y313*TAN(Y$12*PI()/180)))/MAX(2*TAN(Y$12*PI()/180),0.00001)</f>
        <v>1.0321518909693</v>
      </c>
      <c r="Z318" s="48" t="n">
        <f aca="false">(-Z$11+SQRT(Z$11*Z$11+4*Z313*TAN(Z$12*PI()/180)))/MAX(2*TAN(Z$12*PI()/180),0.00001)</f>
        <v>1.0321518909693</v>
      </c>
      <c r="AA318" s="48" t="n">
        <f aca="false">(-AA$11+SQRT(AA$11*AA$11+4*AA313*TAN(AA$12*PI()/180)))/MAX(2*TAN(AA$12*PI()/180),0.00001)</f>
        <v>1.03215189096929</v>
      </c>
      <c r="AB318" s="48" t="n">
        <f aca="false">(-AB$11+SQRT(AB$11*AB$11+4*AB313*TAN(AB$12*PI()/180)))/MAX(2*TAN(AB$12*PI()/180),0.00001)</f>
        <v>1.03215189096929</v>
      </c>
      <c r="AC318" s="48" t="n">
        <f aca="false">(-AC$11+SQRT(AC$11*AC$11+4*AC313*TAN(AC$12*PI()/180)))/MAX(2*TAN(AC$12*PI()/180),0.00001)</f>
        <v>1.03215189096929</v>
      </c>
      <c r="AD318" s="48" t="n">
        <f aca="false">(-AD$11+SQRT(AD$11*AD$11+4*AD313*TAN(AD$12*PI()/180)))/MAX(2*TAN(AD$12*PI()/180),0.00001)</f>
        <v>1.03215189096929</v>
      </c>
      <c r="AE318" s="48" t="n">
        <f aca="false">(-AE$11+SQRT(AE$11*AE$11+4*AE313*TAN(AE$12*PI()/180)))/MAX(2*TAN(AE$12*PI()/180),0.00001)</f>
        <v>1.03215189096929</v>
      </c>
      <c r="AF318" s="48" t="n">
        <f aca="false">(-AF$11+SQRT(AF$11*AF$11+4*AF313*TAN(AF$12*PI()/180)))/MAX(2*TAN(AF$12*PI()/180),0.00001)</f>
        <v>1.03215189096929</v>
      </c>
      <c r="AG318" s="48" t="n">
        <f aca="false">(-AG$11+SQRT(AG$11*AG$11+4*AG313*TAN(AG$12*PI()/180)))/MAX(2*TAN(AG$12*PI()/180),0.00001)</f>
        <v>1.03215189096929</v>
      </c>
      <c r="AH318" s="48" t="n">
        <f aca="false">(-AH$11+SQRT(AH$11*AH$11+4*AH313*TAN(AH$12*PI()/180)))/MAX(2*TAN(AH$12*PI()/180),0.00001)</f>
        <v>1.03215189096915</v>
      </c>
      <c r="AI318" s="48" t="n">
        <f aca="false">(-AI$11+SQRT(AI$11*AI$11+4*AI313*TAN(AI$12*PI()/180)))/MAX(2*TAN(AI$12*PI()/180),0.00001)</f>
        <v>1.03215189096697</v>
      </c>
      <c r="AJ318" s="48" t="n">
        <f aca="false">(-AJ$11+SQRT(AJ$11*AJ$11+4*AJ313*TAN(AJ$12*PI()/180)))/MAX(2*TAN(AJ$12*PI()/180),0.00001)</f>
        <v>1.03215189093768</v>
      </c>
      <c r="AK318" s="48" t="n">
        <f aca="false">(-AK$11+SQRT(AK$11*AK$11+4*AK313*TAN(AK$12*PI()/180)))/MAX(2*TAN(AK$12*PI()/180),0.00001)</f>
        <v>1.03215189058494</v>
      </c>
      <c r="AL318" s="48" t="n">
        <f aca="false">(-AL$11+SQRT(AL$11*AL$11+4*AL313*TAN(AL$12*PI()/180)))/MAX(2*TAN(AL$12*PI()/180),0.00001)</f>
        <v>1.03215188679955</v>
      </c>
      <c r="AM318" s="48" t="n">
        <f aca="false">(-AM$11+SQRT(AM$11*AM$11+4*AM313*TAN(AM$12*PI()/180)))/MAX(2*TAN(AM$12*PI()/180),0.00001)</f>
        <v>1.03215185084342</v>
      </c>
      <c r="AN318" s="48" t="n">
        <f aca="false">(-AN$11+SQRT(AN$11*AN$11+4*AN313*TAN(AN$12*PI()/180)))/MAX(2*TAN(AN$12*PI()/180),0.00001)</f>
        <v>1.03215155107616</v>
      </c>
      <c r="AO318" s="48" t="n">
        <f aca="false">(-AO$11+SQRT(AO$11*AO$11+4*AO313*TAN(AO$12*PI()/180)))/MAX(2*TAN(AO$12*PI()/180),0.00001)</f>
        <v>1.03214938038079</v>
      </c>
      <c r="AP318" s="48" t="n">
        <f aca="false">(-AP$11+SQRT(AP$11*AP$11+4*AP313*TAN(AP$12*PI()/180)))/MAX(2*TAN(AP$12*PI()/180),0.00001)</f>
        <v>1.03213590606807</v>
      </c>
      <c r="AQ318" s="48" t="n">
        <f aca="false">(-AQ$11+SQRT(AQ$11*AQ$11+4*AQ313*TAN(AQ$12*PI()/180)))/MAX(2*TAN(AQ$12*PI()/180),0.00001)</f>
        <v>1.03206540330293</v>
      </c>
      <c r="AR318" s="48" t="n">
        <f aca="false">(-AR$11+SQRT(AR$11*AR$11+4*AR313*TAN(AR$12*PI()/180)))/MAX(2*TAN(AR$12*PI()/180),0.00001)</f>
        <v>1.26796579973419</v>
      </c>
      <c r="AS318" s="48" t="n">
        <f aca="false">(-AS$11+SQRT(AS$11*AS$11+4*AS313*TAN(AS$12*PI()/180)))/MAX(2*TAN(AS$12*PI()/180),0.00001)</f>
        <v>1.26490891156034</v>
      </c>
      <c r="AT318" s="48" t="n">
        <f aca="false">(-AT$11+SQRT(AT$11*AT$11+4*AT313*TAN(AT$12*PI()/180)))/MAX(2*TAN(AT$12*PI()/180),0.00001)</f>
        <v>1.25830656068542</v>
      </c>
      <c r="AU318" s="48" t="n">
        <f aca="false">(-AU$11+SQRT(AU$11*AU$11+4*AU313*TAN(AU$12*PI()/180)))/MAX(2*TAN(AU$12*PI()/180),0.00001)</f>
        <v>1.24909544416161</v>
      </c>
      <c r="AV318" s="48" t="n">
        <f aca="false">(-AV$11+SQRT(AV$11*AV$11+4*AV313*TAN(AV$12*PI()/180)))/MAX(2*TAN(AV$12*PI()/180),0.00001)</f>
        <v>1.24031785841038</v>
      </c>
      <c r="AW318" s="48" t="n">
        <f aca="false">(-AW$11+SQRT(AW$11*AW$11+4*AW313*TAN(AW$12*PI()/180)))/MAX(2*TAN(AW$12*PI()/180),0.00001)</f>
        <v>1.23424712888413</v>
      </c>
      <c r="AX318" s="48" t="n">
        <f aca="false">(-AX$11+SQRT(AX$11*AX$11+4*AX313*TAN(AX$12*PI()/180)))/MAX(2*TAN(AX$12*PI()/180),0.00001)</f>
        <v>1.23116098483228</v>
      </c>
      <c r="AY318" s="48" t="n">
        <f aca="false">(-AY$11+SQRT(AY$11*AY$11+4*AY313*TAN(AY$12*PI()/180)))/MAX(2*TAN(AY$12*PI()/180),0.00001)</f>
        <v>1.23018013275554</v>
      </c>
      <c r="AZ318" s="48" t="n">
        <f aca="false">(-AZ$11+SQRT(AZ$11*AZ$11+4*AZ313*TAN(AZ$12*PI()/180)))/MAX(2*TAN(AZ$12*PI()/180),0.00001)</f>
        <v>1.23004197700237</v>
      </c>
      <c r="BA318" s="48" t="n">
        <f aca="false">(-BA$11+SQRT(BA$11*BA$11+4*BA313*TAN(BA$12*PI()/180)))/MAX(2*TAN(BA$12*PI()/180),0.00001)</f>
        <v>1.23004286102465</v>
      </c>
      <c r="BB318" s="48" t="n">
        <f aca="false">(-BB$11+SQRT(BB$11*BB$11+4*BB313*TAN(BB$12*PI()/180)))/MAX(2*TAN(BB$12*PI()/180),0.00001)</f>
        <v>1.23004286102465</v>
      </c>
      <c r="BC318" s="48" t="n">
        <f aca="false">(-BC$11+SQRT(BC$11*BC$11+4*BC313*TAN(BC$12*PI()/180)))/MAX(2*TAN(BC$12*PI()/180),0.00001)</f>
        <v>1.23004286102465</v>
      </c>
      <c r="BD318" s="48" t="n">
        <f aca="false">(-BD$11+SQRT(BD$11*BD$11+4*BD313*TAN(BD$12*PI()/180)))/MAX(2*TAN(BD$12*PI()/180),0.00001)</f>
        <v>1.23004286102465</v>
      </c>
      <c r="BE318" s="48" t="n">
        <f aca="false">(-BE$11+SQRT(BE$11*BE$11+4*BE313*TAN(BE$12*PI()/180)))/MAX(2*TAN(BE$12*PI()/180),0.00001)</f>
        <v>1.23004286102465</v>
      </c>
      <c r="BF318" s="48" t="n">
        <f aca="false">(-BF$11+SQRT(BF$11*BF$11+4*BF313*TAN(BF$12*PI()/180)))/MAX(2*TAN(BF$12*PI()/180),0.00001)</f>
        <v>1.23004286102464</v>
      </c>
      <c r="BG318" s="48" t="n">
        <f aca="false">(-BG$11+SQRT(BG$11*BG$11+4*BG313*TAN(BG$12*PI()/180)))/MAX(2*TAN(BG$12*PI()/180),0.00001)</f>
        <v>1.23004286102464</v>
      </c>
      <c r="BH318" s="48" t="n">
        <f aca="false">(-BH$11+SQRT(BH$11*BH$11+4*BH313*TAN(BH$12*PI()/180)))/MAX(2*TAN(BH$12*PI()/180),0.00001)</f>
        <v>1.23004286102464</v>
      </c>
      <c r="BI318" s="48" t="n">
        <f aca="false">(-BI$11+SQRT(BI$11*BI$11+4*BI313*TAN(BI$12*PI()/180)))/MAX(2*TAN(BI$12*PI()/180),0.00001)</f>
        <v>1.23004286102464</v>
      </c>
      <c r="BJ318" s="48" t="n">
        <f aca="false">(-BJ$11+SQRT(BJ$11*BJ$11+4*BJ313*TAN(BJ$12*PI()/180)))/MAX(2*TAN(BJ$12*PI()/180),0.00001)</f>
        <v>1.23004286102459</v>
      </c>
      <c r="BK318" s="48" t="n">
        <f aca="false">(-BK$11+SQRT(BK$11*BK$11+4*BK313*TAN(BK$12*PI()/180)))/MAX(2*TAN(BK$12*PI()/180),0.00001)</f>
        <v>1.23004286102429</v>
      </c>
      <c r="BL318" s="48" t="n">
        <f aca="false">(-BL$11+SQRT(BL$11*BL$11+4*BL313*TAN(BL$12*PI()/180)))/MAX(2*TAN(BL$12*PI()/180),0.00001)</f>
        <v>1.23004286102278</v>
      </c>
      <c r="BM318" s="48" t="n">
        <f aca="false">(-BM$11+SQRT(BM$11*BM$11+4*BM313*TAN(BM$12*PI()/180)))/MAX(2*TAN(BM$12*PI()/180),0.00001)</f>
        <v>1.23004286101564</v>
      </c>
      <c r="BN318" s="48" t="n">
        <f aca="false">(-BN$11+SQRT(BN$11*BN$11+4*BN313*TAN(BN$12*PI()/180)))/MAX(2*TAN(BN$12*PI()/180),0.00001)</f>
        <v>1.23004286098473</v>
      </c>
      <c r="BO318" s="48" t="n">
        <f aca="false">(-BO$11+SQRT(BO$11*BO$11+4*BO313*TAN(BO$12*PI()/180)))/MAX(2*TAN(BO$12*PI()/180),0.00001)</f>
        <v>1.23004286086131</v>
      </c>
      <c r="BP318" s="48" t="n">
        <f aca="false">(-BP$11+SQRT(BP$11*BP$11+4*BP313*TAN(BP$12*PI()/180)))/MAX(2*TAN(BP$12*PI()/180),0.00001)</f>
        <v>1.23004286040663</v>
      </c>
      <c r="BQ318" s="48" t="n">
        <f aca="false">(-BQ$11+SQRT(BQ$11*BQ$11+4*BQ313*TAN(BQ$12*PI()/180)))/MAX(2*TAN(BQ$12*PI()/180),0.00001)</f>
        <v>1.23004285886034</v>
      </c>
      <c r="BR318" s="48" t="n">
        <f aca="false">(-BR$11+SQRT(BR$11*BR$11+4*BR313*TAN(BR$12*PI()/180)))/MAX(2*TAN(BR$12*PI()/180),0.00001)</f>
        <v>1.23004285400622</v>
      </c>
      <c r="BS318" s="48" t="n">
        <f aca="false">(-BS$11+SQRT(BS$11*BS$11+4*BS313*TAN(BS$12*PI()/180)))/MAX(2*TAN(BS$12*PI()/180),0.00001)</f>
        <v>1.23004283994393</v>
      </c>
      <c r="BT318" s="48" t="n">
        <f aca="false">(-BT$11+SQRT(BT$11*BT$11+4*BT313*TAN(BT$12*PI()/180)))/MAX(2*TAN(BT$12*PI()/180),0.00001)</f>
        <v>1.23004280236868</v>
      </c>
      <c r="BU318" s="48" t="n">
        <f aca="false">(-BU$11+SQRT(BU$11*BU$11+4*BU313*TAN(BU$12*PI()/180)))/MAX(2*TAN(BU$12*PI()/180),0.00001)</f>
        <v>1.23004270983407</v>
      </c>
      <c r="BV318" s="48" t="n">
        <f aca="false">(-BV$11+SQRT(BV$11*BV$11+4*BV313*TAN(BV$12*PI()/180)))/MAX(2*TAN(BV$12*PI()/180),0.00001)</f>
        <v>1.23004250003959</v>
      </c>
      <c r="BW318" s="48" t="n">
        <f aca="false">(-BW$11+SQRT(BW$11*BW$11+4*BW313*TAN(BW$12*PI()/180)))/MAX(2*TAN(BW$12*PI()/180),0.00001)</f>
        <v>1.23004206275207</v>
      </c>
      <c r="BX318" s="48" t="n">
        <f aca="false">(-BX$11+SQRT(BX$11*BX$11+4*BX313*TAN(BX$12*PI()/180)))/MAX(2*TAN(BX$12*PI()/180),0.00001)</f>
        <v>1.23004122624284</v>
      </c>
      <c r="BY318" s="48" t="n">
        <f aca="false">(-BY$11+SQRT(BY$11*BY$11+4*BY313*TAN(BY$12*PI()/180)))/MAX(2*TAN(BY$12*PI()/180),0.00001)</f>
        <v>1.23003976073924</v>
      </c>
      <c r="BZ318" s="48" t="n">
        <f aca="false">(-BZ$11+SQRT(BZ$11*BZ$11+4*BZ313*TAN(BZ$12*PI()/180)))/MAX(2*TAN(BZ$12*PI()/180),0.00001)</f>
        <v>1.23003741538106</v>
      </c>
      <c r="CA318" s="48" t="n">
        <f aca="false">(-CA$11+SQRT(CA$11*CA$11+4*CA313*TAN(CA$12*PI()/180)))/MAX(2*TAN(CA$12*PI()/180),0.00001)</f>
        <v>1.23003399705345</v>
      </c>
      <c r="CB318" s="48" t="n">
        <f aca="false">(-CB$11+SQRT(CB$11*CB$11+4*CB313*TAN(CB$12*PI()/180)))/MAX(2*TAN(CB$12*PI()/180),0.00001)</f>
        <v>1.23002947619839</v>
      </c>
      <c r="CC318" s="48" t="n">
        <f aca="false">(-CC$11+SQRT(CC$11*CC$11+4*CC313*TAN(CC$12*PI()/180)))/MAX(2*TAN(CC$12*PI()/180),0.00001)</f>
        <v>1.23002407433438</v>
      </c>
      <c r="CD318" s="48" t="n">
        <f aca="false">(-CD$11+SQRT(CD$11*CD$11+4*CD313*TAN(CD$12*PI()/180)))/MAX(2*TAN(CD$12*PI()/180),0.00001)</f>
        <v>1.23001827306841</v>
      </c>
      <c r="CE318" s="48" t="n">
        <f aca="false">(-CE$11+SQRT(CE$11*CE$11+4*CE313*TAN(CE$12*PI()/180)))/MAX(2*TAN(CE$12*PI()/180),0.00001)</f>
        <v>1.23001270848905</v>
      </c>
      <c r="CF318" s="48" t="n">
        <f aca="false">(-CF$11+SQRT(CF$11*CF$11+4*CF313*TAN(CF$12*PI()/180)))/MAX(2*TAN(CF$12*PI()/180),0.00001)</f>
        <v>0.999971795074798</v>
      </c>
      <c r="CG318" s="48" t="n">
        <f aca="false">(-CG$11+SQRT(CG$11*CG$11+4*CG313*TAN(CG$12*PI()/180)))/MAX(2*TAN(CG$12*PI()/180),0.00001)</f>
        <v>0.999969121247387</v>
      </c>
      <c r="CH318" s="48" t="n">
        <f aca="false">(-CH$11+SQRT(CH$11*CH$11+4*CH313*TAN(CH$12*PI()/180)))/MAX(2*TAN(CH$12*PI()/180),0.00001)</f>
        <v>0.999967148088058</v>
      </c>
      <c r="CI318" s="48" t="n">
        <f aca="false">(-CI$11+SQRT(CI$11*CI$11+4*CI313*TAN(CI$12*PI()/180)))/MAX(2*TAN(CI$12*PI()/180),0.00001)</f>
        <v>0.999965853076497</v>
      </c>
      <c r="CJ318" s="48" t="n">
        <f aca="false">(-CJ$11+SQRT(CJ$11*CJ$11+4*CJ313*TAN(CJ$12*PI()/180)))/MAX(2*TAN(CJ$12*PI()/180),0.00001)</f>
        <v>0.99996511247765</v>
      </c>
      <c r="CK318" s="48" t="n">
        <f aca="false">(-CK$11+SQRT(CK$11*CK$11+4*CK313*TAN(CK$12*PI()/180)))/MAX(2*TAN(CK$12*PI()/180),0.00001)</f>
        <v>0.999964753617703</v>
      </c>
      <c r="CL318" s="48" t="n">
        <f aca="false">(-CL$11+SQRT(CL$11*CL$11+4*CL313*TAN(CL$12*PI()/180)))/MAX(2*TAN(CL$12*PI()/180),0.00001)</f>
        <v>0.999964612156048</v>
      </c>
      <c r="CM318" s="48" t="n">
        <f aca="false">(-CM$11+SQRT(CM$11*CM$11+4*CM313*TAN(CM$12*PI()/180)))/MAX(2*TAN(CM$12*PI()/180),0.00001)</f>
        <v>0.999964569619515</v>
      </c>
      <c r="CN318" s="48" t="n">
        <f aca="false">(-CN$11+SQRT(CN$11*CN$11+4*CN313*TAN(CN$12*PI()/180)))/MAX(2*TAN(CN$12*PI()/180),0.00001)</f>
        <v>0.999964560945755</v>
      </c>
      <c r="CO318" s="48" t="n">
        <f aca="false">(-CO$11+SQRT(CO$11*CO$11+4*CO313*TAN(CO$12*PI()/180)))/MAX(2*TAN(CO$12*PI()/180),0.00001)</f>
        <v>0.999964560046062</v>
      </c>
      <c r="CP318" s="48" t="n">
        <f aca="false">(-CP$11+SQRT(CP$11*CP$11+4*CP313*TAN(CP$12*PI()/180)))/MAX(2*TAN(CP$12*PI()/180),0.00001)</f>
        <v>0.999964560046063</v>
      </c>
      <c r="CQ318" s="48" t="n">
        <f aca="false">(-CQ$11+SQRT(CQ$11*CQ$11+4*CQ313*TAN(CQ$12*PI()/180)))/MAX(2*TAN(CQ$12*PI()/180),0.00001)</f>
        <v>0.999964560046065</v>
      </c>
      <c r="CR318" s="48" t="n">
        <f aca="false">(-CR$11+SQRT(CR$11*CR$11+4*CR313*TAN(CR$12*PI()/180)))/MAX(2*TAN(CR$12*PI()/180),0.00001)</f>
        <v>0.999964560046066</v>
      </c>
      <c r="CS318" s="48" t="n">
        <f aca="false">(-CS$11+SQRT(CS$11*CS$11+4*CS313*TAN(CS$12*PI()/180)))/MAX(2*TAN(CS$12*PI()/180),0.00001)</f>
        <v>0.999964560046066</v>
      </c>
      <c r="CT318" s="48" t="n">
        <f aca="false">(-CT$11+SQRT(CT$11*CT$11+4*CT313*TAN(CT$12*PI()/180)))/MAX(2*TAN(CT$12*PI()/180),0.00001)</f>
        <v>0.999964560046066</v>
      </c>
      <c r="CU318" s="48" t="n">
        <f aca="false">(-CU$11+SQRT(CU$11*CU$11+4*CU313*TAN(CU$12*PI()/180)))/MAX(2*TAN(CU$12*PI()/180),0.00001)</f>
        <v>0.999964560046068</v>
      </c>
      <c r="CV318" s="48" t="n">
        <f aca="false">(-CV$11+SQRT(CV$11*CV$11+4*CV313*TAN(CV$12*PI()/180)))/MAX(2*TAN(CV$12*PI()/180),0.00001)</f>
        <v>0.999964560046069</v>
      </c>
      <c r="CW318" s="48" t="n">
        <f aca="false">(-CW$11+SQRT(CW$11*CW$11+4*CW313*TAN(CW$12*PI()/180)))/MAX(2*TAN(CW$12*PI()/180),0.00001)</f>
        <v>0.999964560046071</v>
      </c>
      <c r="CX318" s="48" t="n">
        <f aca="false">(-CX$11+SQRT(CX$11*CX$11+4*CX313*TAN(CX$12*PI()/180)))/MAX(2*TAN(CX$12*PI()/180),0.00001)</f>
        <v>0.999964560046071</v>
      </c>
      <c r="CY318" s="48" t="n">
        <f aca="false">(-CY$11+SQRT(CY$11*CY$11+4*CY313*TAN(CY$12*PI()/180)))/MAX(2*TAN(CY$12*PI()/180),0.00001)</f>
        <v>0.999964560046071</v>
      </c>
      <c r="CZ318" s="48" t="n">
        <f aca="false">(-CZ$11+SQRT(CZ$11*CZ$11+4*CZ313*TAN(CZ$12*PI()/180)))/MAX(2*TAN(CZ$12*PI()/180),0.00001)</f>
        <v>0.999964560046072</v>
      </c>
      <c r="DA318" s="48" t="n">
        <f aca="false">(-DA$11+SQRT(DA$11*DA$11+4*DA313*TAN(DA$12*PI()/180)))/MAX(2*TAN(DA$12*PI()/180),0.00001)</f>
        <v>0.999964560046073</v>
      </c>
      <c r="DB318" s="48" t="n">
        <f aca="false">(-DB$11+SQRT(DB$11*DB$11+4*DB313*TAN(DB$12*PI()/180)))/MAX(2*TAN(DB$12*PI()/180),0.00001)</f>
        <v>0.999964560046075</v>
      </c>
      <c r="DC318" s="48" t="n">
        <f aca="false">(-DC$11+SQRT(DC$11*DC$11+4*DC313*TAN(DC$12*PI()/180)))/MAX(2*TAN(DC$12*PI()/180),0.00001)</f>
        <v>0.999964560046077</v>
      </c>
      <c r="DD318" s="48" t="n">
        <f aca="false">(-DD$11+SQRT(DD$11*DD$11+4*DD313*TAN(DD$12*PI()/180)))/MAX(2*TAN(DD$12*PI()/180),0.00001)</f>
        <v>0.99996456004608</v>
      </c>
      <c r="DE318" s="48" t="n">
        <f aca="false">(-DE$11+SQRT(DE$11*DE$11+4*DE313*TAN(DE$12*PI()/180)))/MAX(2*TAN(DE$12*PI()/180),0.00001)</f>
        <v>0.99996456004608</v>
      </c>
      <c r="DF318" s="48" t="n">
        <f aca="false">(-DF$11+SQRT(DF$11*DF$11+4*DF313*TAN(DF$12*PI()/180)))/MAX(2*TAN(DF$12*PI()/180),0.00001)</f>
        <v>0.99996456004608</v>
      </c>
      <c r="DG318" s="48" t="n">
        <f aca="false">(-DG$11+SQRT(DG$11*DG$11+4*DG313*TAN(DG$12*PI()/180)))/MAX(2*TAN(DG$12*PI()/180),0.00001)</f>
        <v>0.99996456004608</v>
      </c>
      <c r="DH318" s="48" t="n">
        <f aca="false">(-DH$11+SQRT(DH$11*DH$11+4*DH313*TAN(DH$12*PI()/180)))/MAX(2*TAN(DH$12*PI()/180),0.00001)</f>
        <v>0.999964560046082</v>
      </c>
      <c r="DI318" s="48" t="n">
        <f aca="false">(-DI$11+SQRT(DI$11*DI$11+4*DI313*TAN(DI$12*PI()/180)))/MAX(2*TAN(DI$12*PI()/180),0.00001)</f>
        <v>0.999964560046083</v>
      </c>
      <c r="DJ318" s="48" t="n">
        <f aca="false">(-DJ$11+SQRT(DJ$11*DJ$11+4*DJ313*TAN(DJ$12*PI()/180)))/MAX(2*TAN(DJ$12*PI()/180),0.00001)</f>
        <v>0.999964560046085</v>
      </c>
      <c r="DK318" s="48" t="n">
        <f aca="false">(-DK$11+SQRT(DK$11*DK$11+4*DK313*TAN(DK$12*PI()/180)))/MAX(2*TAN(DK$12*PI()/180),0.00001)</f>
        <v>0.999964560046087</v>
      </c>
      <c r="DL318" s="48" t="n">
        <f aca="false">(-DL$11+SQRT(DL$11*DL$11+4*DL313*TAN(DL$12*PI()/180)))/MAX(2*TAN(DL$12*PI()/180),0.00001)</f>
        <v>0.999964560046087</v>
      </c>
      <c r="DM318" s="48" t="n">
        <f aca="false">(-DM$11+SQRT(DM$11*DM$11+4*DM313*TAN(DM$12*PI()/180)))/MAX(2*TAN(DM$12*PI()/180),0.00001)</f>
        <v>0.999964560046087</v>
      </c>
      <c r="DN318" s="48" t="n">
        <f aca="false">(-DN$11+SQRT(DN$11*DN$11+4*DN313*TAN(DN$12*PI()/180)))/MAX(2*TAN(DN$12*PI()/180),0.00001)</f>
        <v>0.999964560046088</v>
      </c>
      <c r="DO318" s="48" t="n">
        <f aca="false">(-DO$11+SQRT(DO$11*DO$11+4*DO313*TAN(DO$12*PI()/180)))/MAX(2*TAN(DO$12*PI()/180),0.00001)</f>
        <v>0.999964560046089</v>
      </c>
      <c r="DP318" s="48" t="n">
        <f aca="false">(-DP$11+SQRT(DP$11*DP$11+4*DP313*TAN(DP$12*PI()/180)))/MAX(2*TAN(DP$12*PI()/180),0.00001)</f>
        <v>0.999964560046121</v>
      </c>
      <c r="DQ318" s="48" t="n">
        <f aca="false">(-DQ$11+SQRT(DQ$11*DQ$11+4*DQ313*TAN(DQ$12*PI()/180)))/MAX(2*TAN(DQ$12*PI()/180),0.00001)</f>
        <v>0.999964560046596</v>
      </c>
      <c r="DR318" s="48" t="n">
        <f aca="false">(-DR$11+SQRT(DR$11*DR$11+4*DR313*TAN(DR$12*PI()/180)))/MAX(2*TAN(DR$12*PI()/180),0.00001)</f>
        <v>0.999964560051601</v>
      </c>
      <c r="DS318" s="48" t="n">
        <f aca="false">(-DS$11+SQRT(DS$11*DS$11+4*DS313*TAN(DS$12*PI()/180)))/MAX(2*TAN(DS$12*PI()/180),0.00001)</f>
        <v>0.999964560097944</v>
      </c>
      <c r="DT318" s="48" t="n">
        <f aca="false">(-DT$11+SQRT(DT$11*DT$11+4*DT313*TAN(DT$12*PI()/180)))/MAX(2*TAN(DT$12*PI()/180),0.00001)</f>
        <v>0.999964560478041</v>
      </c>
      <c r="DU318" s="48" t="n">
        <f aca="false">(-DU$11+SQRT(DU$11*DU$11+4*DU313*TAN(DU$12*PI()/180)))/MAX(2*TAN(DU$12*PI()/180),0.00001)</f>
        <v>0.999964563215032</v>
      </c>
    </row>
    <row r="319" s="41" customFormat="true" ht="12.75" hidden="false" customHeight="false" outlineLevel="0" collapsed="false">
      <c r="A319" s="40"/>
      <c r="B319" s="35" t="s">
        <v>17</v>
      </c>
      <c r="C319" s="47"/>
      <c r="D319" s="49" t="n">
        <f aca="false">D313+$A$5/$B$5*(C316-D316)</f>
        <v>10.9997033169101</v>
      </c>
      <c r="E319" s="49" t="n">
        <f aca="false">E313+$A$5/$B$5*(D316-E316)</f>
        <v>10.9997033169101</v>
      </c>
      <c r="F319" s="49" t="n">
        <f aca="false">F313+$A$5/$B$5*(E316-F316)</f>
        <v>10.9997033169102</v>
      </c>
      <c r="G319" s="49" t="n">
        <f aca="false">G313+$A$5/$B$5*(F316-G316)</f>
        <v>10.9997033169102</v>
      </c>
      <c r="H319" s="49" t="n">
        <f aca="false">H313+$A$5/$B$5*(G316-H316)</f>
        <v>10.9997033169102</v>
      </c>
      <c r="I319" s="49" t="n">
        <f aca="false">I313+$A$5/$B$5*(H316-I316)</f>
        <v>10.9997033169114</v>
      </c>
      <c r="J319" s="49" t="n">
        <f aca="false">J313+$A$5/$B$5*(I316-J316)</f>
        <v>10.9997033169721</v>
      </c>
      <c r="K319" s="49" t="n">
        <f aca="false">K313+$A$5/$B$5*(J316-K316)</f>
        <v>10.9997033192838</v>
      </c>
      <c r="L319" s="49" t="n">
        <f aca="false">L313+$A$5/$B$5*(K316-L316)</f>
        <v>10.9997033868582</v>
      </c>
      <c r="M319" s="49" t="n">
        <f aca="false">M313+$A$5/$B$5*(L316-M316)</f>
        <v>10.9997049008005</v>
      </c>
      <c r="N319" s="49" t="n">
        <f aca="false">N313+$A$5/$B$5*(M316-N316)</f>
        <v>10.99973057717</v>
      </c>
      <c r="O319" s="49" t="n">
        <f aca="false">O313+$A$5/$B$5*(N316-O316)</f>
        <v>11.0000523395496</v>
      </c>
      <c r="P319" s="49" t="n">
        <f aca="false">P313+$A$5/$B$5*(O316-P316)</f>
        <v>11.0029097356389</v>
      </c>
      <c r="Q319" s="49" t="n">
        <f aca="false">Q313+$A$5/$B$5*(P316-Q316)</f>
        <v>11.0196480950082</v>
      </c>
      <c r="R319" s="49" t="n">
        <f aca="false">R313+$A$5/$B$5*(Q316-R316)</f>
        <v>11.0765265144166</v>
      </c>
      <c r="S319" s="49" t="n">
        <f aca="false">S313+$A$5/$B$5*(R316-S316)</f>
        <v>11.1666003425013</v>
      </c>
      <c r="T319" s="49" t="n">
        <f aca="false">T313+$A$5/$B$5*(S316-T316)</f>
        <v>11.2552736684524</v>
      </c>
      <c r="U319" s="49" t="n">
        <f aca="false">U313+$A$5/$B$5*(T316-U316)</f>
        <v>11.3358397449318</v>
      </c>
      <c r="V319" s="49" t="n">
        <f aca="false">V313+$A$5/$B$5*(U316-V316)</f>
        <v>11.3868564357245</v>
      </c>
      <c r="W319" s="49" t="n">
        <f aca="false">W313+$A$5/$B$5*(V316-W316)</f>
        <v>11.3868564357245</v>
      </c>
      <c r="X319" s="49" t="n">
        <f aca="false">X313+$A$5/$B$5*(W316-X316)</f>
        <v>11.3868564357245</v>
      </c>
      <c r="Y319" s="49" t="n">
        <f aca="false">Y313+$A$5/$B$5*(X316-Y316)</f>
        <v>11.3868564357245</v>
      </c>
      <c r="Z319" s="49" t="n">
        <f aca="false">Z313+$A$5/$B$5*(Y316-Z316)</f>
        <v>11.3868564357245</v>
      </c>
      <c r="AA319" s="49" t="n">
        <f aca="false">AA313+$A$5/$B$5*(Z316-AA316)</f>
        <v>11.3868564357244</v>
      </c>
      <c r="AB319" s="49" t="n">
        <f aca="false">AB313+$A$5/$B$5*(AA316-AB316)</f>
        <v>11.3868564357244</v>
      </c>
      <c r="AC319" s="49" t="n">
        <f aca="false">AC313+$A$5/$B$5*(AB316-AC316)</f>
        <v>11.3868564357244</v>
      </c>
      <c r="AD319" s="49" t="n">
        <f aca="false">AD313+$A$5/$B$5*(AC316-AD316)</f>
        <v>11.3868564357244</v>
      </c>
      <c r="AE319" s="49" t="n">
        <f aca="false">AE313+$A$5/$B$5*(AD316-AE316)</f>
        <v>11.3868564357244</v>
      </c>
      <c r="AF319" s="49" t="n">
        <f aca="false">AF313+$A$5/$B$5*(AE316-AF316)</f>
        <v>11.3868564357244</v>
      </c>
      <c r="AG319" s="49" t="n">
        <f aca="false">AG313+$A$5/$B$5*(AF316-AG316)</f>
        <v>11.3868564357243</v>
      </c>
      <c r="AH319" s="49" t="n">
        <f aca="false">AH313+$A$5/$B$5*(AG316-AH316)</f>
        <v>11.3868564357243</v>
      </c>
      <c r="AI319" s="49" t="n">
        <f aca="false">AI313+$A$5/$B$5*(AH316-AI316)</f>
        <v>11.3868564357219</v>
      </c>
      <c r="AJ319" s="49" t="n">
        <f aca="false">AJ313+$A$5/$B$5*(AI316-AJ316)</f>
        <v>11.386856435686</v>
      </c>
      <c r="AK319" s="49" t="n">
        <f aca="false">AK313+$A$5/$B$5*(AJ316-AK316)</f>
        <v>11.3868564352172</v>
      </c>
      <c r="AL319" s="49" t="n">
        <f aca="false">AL313+$A$5/$B$5*(AK316-AL316)</f>
        <v>11.3868564297364</v>
      </c>
      <c r="AM319" s="49" t="n">
        <f aca="false">AM313+$A$5/$B$5*(AL316-AM316)</f>
        <v>11.3868563725867</v>
      </c>
      <c r="AN319" s="49" t="n">
        <f aca="false">AN313+$A$5/$B$5*(AM316-AN316)</f>
        <v>11.3868558446475</v>
      </c>
      <c r="AO319" s="49" t="n">
        <f aca="false">AO313+$A$5/$B$5*(AN316-AO316)</f>
        <v>11.3868515604354</v>
      </c>
      <c r="AP319" s="49" t="n">
        <f aca="false">AP313+$A$5/$B$5*(AO316-AP316)</f>
        <v>11.3868213382898</v>
      </c>
      <c r="AQ319" s="49" t="n">
        <f aca="false">AQ313+$A$5/$B$5*(AP316-AQ316)</f>
        <v>11.3866384272426</v>
      </c>
      <c r="AR319" s="49" t="n">
        <f aca="false">AR313+$A$5/$B$5*(AQ316-AR316)</f>
        <v>14.2955324819911</v>
      </c>
      <c r="AS319" s="49" t="n">
        <f aca="false">AS313+$A$5/$B$5*(AR316-AS316)</f>
        <v>14.2786896684156</v>
      </c>
      <c r="AT319" s="49" t="n">
        <f aca="false">AT313+$A$5/$B$5*(AS316-AT316)</f>
        <v>14.2302955718507</v>
      </c>
      <c r="AU319" s="49" t="n">
        <f aca="false">AU313+$A$5/$B$5*(AT316-AU316)</f>
        <v>14.1402223268749</v>
      </c>
      <c r="AV319" s="49" t="n">
        <f aca="false">AV313+$A$5/$B$5*(AU316-AV316)</f>
        <v>14.0262831956549</v>
      </c>
      <c r="AW319" s="49" t="n">
        <f aca="false">AW313+$A$5/$B$5*(AV316-AW316)</f>
        <v>13.9243588049528</v>
      </c>
      <c r="AX319" s="49" t="n">
        <f aca="false">AX313+$A$5/$B$5*(AW316-AX316)</f>
        <v>13.8570956612755</v>
      </c>
      <c r="AY319" s="49" t="n">
        <f aca="false">AY313+$A$5/$B$5*(AX316-AY316)</f>
        <v>13.824589830156</v>
      </c>
      <c r="AZ319" s="49" t="n">
        <f aca="false">AZ313+$A$5/$B$5*(AY316-AZ316)</f>
        <v>13.8147533187538</v>
      </c>
      <c r="BA319" s="49" t="n">
        <f aca="false">BA313+$A$5/$B$5*(AZ316-BA316)</f>
        <v>13.8134255381639</v>
      </c>
      <c r="BB319" s="49" t="n">
        <f aca="false">BB313+$A$5/$B$5*(BA316-BB316)</f>
        <v>13.8134340502042</v>
      </c>
      <c r="BC319" s="49" t="n">
        <f aca="false">BC313+$A$5/$B$5*(BB316-BC316)</f>
        <v>13.8134340502042</v>
      </c>
      <c r="BD319" s="49" t="n">
        <f aca="false">BD313+$A$5/$B$5*(BC316-BD316)</f>
        <v>13.8134340502042</v>
      </c>
      <c r="BE319" s="49" t="n">
        <f aca="false">BE313+$A$5/$B$5*(BD316-BE316)</f>
        <v>13.8134340502042</v>
      </c>
      <c r="BF319" s="49" t="n">
        <f aca="false">BF313+$A$5/$B$5*(BE316-BF316)</f>
        <v>13.8134340502041</v>
      </c>
      <c r="BG319" s="49" t="n">
        <f aca="false">BG313+$A$5/$B$5*(BF316-BG316)</f>
        <v>13.8134340502041</v>
      </c>
      <c r="BH319" s="49" t="n">
        <f aca="false">BH313+$A$5/$B$5*(BG316-BH316)</f>
        <v>13.8134340502041</v>
      </c>
      <c r="BI319" s="49" t="n">
        <f aca="false">BI313+$A$5/$B$5*(BH316-BI316)</f>
        <v>13.8134340502041</v>
      </c>
      <c r="BJ319" s="49" t="n">
        <f aca="false">BJ313+$A$5/$B$5*(BI316-BJ316)</f>
        <v>13.8134340502039</v>
      </c>
      <c r="BK319" s="49" t="n">
        <f aca="false">BK313+$A$5/$B$5*(BJ316-BK316)</f>
        <v>13.8134340502026</v>
      </c>
      <c r="BL319" s="49" t="n">
        <f aca="false">BL313+$A$5/$B$5*(BK316-BL316)</f>
        <v>13.8134340501955</v>
      </c>
      <c r="BM319" s="49" t="n">
        <f aca="false">BM313+$A$5/$B$5*(BL316-BM316)</f>
        <v>13.8134340501606</v>
      </c>
      <c r="BN319" s="49" t="n">
        <f aca="false">BN313+$A$5/$B$5*(BM316-BN316)</f>
        <v>13.8134340500044</v>
      </c>
      <c r="BO319" s="49" t="n">
        <f aca="false">BO313+$A$5/$B$5*(BN316-BO316)</f>
        <v>13.8134340493573</v>
      </c>
      <c r="BP319" s="49" t="n">
        <f aca="false">BP313+$A$5/$B$5*(BO316-BP316)</f>
        <v>13.8134340468817</v>
      </c>
      <c r="BQ319" s="49" t="n">
        <f aca="false">BQ313+$A$5/$B$5*(BP316-BQ316)</f>
        <v>13.8134340381256</v>
      </c>
      <c r="BR319" s="49" t="n">
        <f aca="false">BR313+$A$5/$B$5*(BQ316-BR316)</f>
        <v>13.8134340094931</v>
      </c>
      <c r="BS319" s="49" t="n">
        <f aca="false">BS313+$A$5/$B$5*(BR316-BS316)</f>
        <v>13.813433922939</v>
      </c>
      <c r="BT319" s="49" t="n">
        <f aca="false">BT313+$A$5/$B$5*(BS316-BT316)</f>
        <v>13.8134336811489</v>
      </c>
      <c r="BU319" s="49" t="n">
        <f aca="false">BU313+$A$5/$B$5*(BT316-BU316)</f>
        <v>13.8134330573504</v>
      </c>
      <c r="BV319" s="49" t="n">
        <f aca="false">BV313+$A$5/$B$5*(BU316-BV316)</f>
        <v>13.8134315723607</v>
      </c>
      <c r="BW319" s="49" t="n">
        <f aca="false">BW313+$A$5/$B$5*(BV316-BW316)</f>
        <v>13.8134283141975</v>
      </c>
      <c r="BX319" s="49" t="n">
        <f aca="false">BX313+$A$5/$B$5*(BW316-BX316)</f>
        <v>13.8134217352328</v>
      </c>
      <c r="BY319" s="49" t="n">
        <f aca="false">BY313+$A$5/$B$5*(BX316-BY316)</f>
        <v>13.8134095313731</v>
      </c>
      <c r="BZ319" s="49" t="n">
        <f aca="false">BZ313+$A$5/$B$5*(BY316-BZ316)</f>
        <v>13.8133887799301</v>
      </c>
      <c r="CA319" s="49" t="n">
        <f aca="false">CA313+$A$5/$B$5*(BZ316-CA316)</f>
        <v>13.8133565186698</v>
      </c>
      <c r="CB319" s="49" t="n">
        <f aca="false">CB313+$A$5/$B$5*(CA316-CB316)</f>
        <v>13.8133108044643</v>
      </c>
      <c r="CC319" s="49" t="n">
        <f aca="false">CC313+$A$5/$B$5*(CB316-CC316)</f>
        <v>13.8132519799191</v>
      </c>
      <c r="CD319" s="49" t="n">
        <f aca="false">CD313+$A$5/$B$5*(CC316-CD316)</f>
        <v>13.813183541586</v>
      </c>
      <c r="CE319" s="49" t="n">
        <f aca="false">CE313+$A$5/$B$5*(CD316-CE316)</f>
        <v>13.8131119277146</v>
      </c>
      <c r="CF319" s="49" t="n">
        <f aca="false">CF313+$A$5/$B$5*(CE316-CF316)</f>
        <v>10.9996996565041</v>
      </c>
      <c r="CG319" s="49" t="n">
        <f aca="false">CG313+$A$5/$B$5*(CF316-CG316)</f>
        <v>10.9996605925024</v>
      </c>
      <c r="CH319" s="49" t="n">
        <f aca="false">CH313+$A$5/$B$5*(CG316-CH316)</f>
        <v>10.9996287554641</v>
      </c>
      <c r="CI319" s="49" t="n">
        <f aca="false">CI313+$A$5/$B$5*(CH316-CI316)</f>
        <v>10.9996053184159</v>
      </c>
      <c r="CJ319" s="49" t="n">
        <f aca="false">CJ313+$A$5/$B$5*(CI316-CJ316)</f>
        <v>10.9995899751766</v>
      </c>
      <c r="CK319" s="49" t="n">
        <f aca="false">CK313+$A$5/$B$5*(CJ316-CK316)</f>
        <v>10.9995812235562</v>
      </c>
      <c r="CL319" s="49" t="n">
        <f aca="false">CL313+$A$5/$B$5*(CK316-CL316)</f>
        <v>10.9995769944368</v>
      </c>
      <c r="CM319" s="49" t="n">
        <f aca="false">CM313+$A$5/$B$5*(CL316-CM316)</f>
        <v>10.9995753320247</v>
      </c>
      <c r="CN319" s="49" t="n">
        <f aca="false">CN313+$A$5/$B$5*(CM316-CN316)</f>
        <v>10.9995748336104</v>
      </c>
      <c r="CO319" s="49" t="n">
        <f aca="false">CO313+$A$5/$B$5*(CN316-CO316)</f>
        <v>10.9995747322856</v>
      </c>
      <c r="CP319" s="49" t="n">
        <f aca="false">CP313+$A$5/$B$5*(CO316-CP316)</f>
        <v>10.9995747218088</v>
      </c>
      <c r="CQ319" s="49" t="n">
        <f aca="false">CQ313+$A$5/$B$5*(CP316-CQ316)</f>
        <v>10.9995747218088</v>
      </c>
      <c r="CR319" s="49" t="n">
        <f aca="false">CR313+$A$5/$B$5*(CQ316-CR316)</f>
        <v>10.9995747218088</v>
      </c>
      <c r="CS319" s="49" t="n">
        <f aca="false">CS313+$A$5/$B$5*(CR316-CS316)</f>
        <v>10.9995747218088</v>
      </c>
      <c r="CT319" s="49" t="n">
        <f aca="false">CT313+$A$5/$B$5*(CS316-CT316)</f>
        <v>10.9995747218088</v>
      </c>
      <c r="CU319" s="49" t="n">
        <f aca="false">CU313+$A$5/$B$5*(CT316-CU316)</f>
        <v>10.9995747218088</v>
      </c>
      <c r="CV319" s="49" t="n">
        <f aca="false">CV313+$A$5/$B$5*(CU316-CV316)</f>
        <v>10.9995747218088</v>
      </c>
      <c r="CW319" s="49" t="n">
        <f aca="false">CW313+$A$5/$B$5*(CV316-CW316)</f>
        <v>10.9995747218088</v>
      </c>
      <c r="CX319" s="49" t="n">
        <f aca="false">CX313+$A$5/$B$5*(CW316-CX316)</f>
        <v>10.9995747218088</v>
      </c>
      <c r="CY319" s="49" t="n">
        <f aca="false">CY313+$A$5/$B$5*(CX316-CY316)</f>
        <v>10.9995747218089</v>
      </c>
      <c r="CZ319" s="49" t="n">
        <f aca="false">CZ313+$A$5/$B$5*(CY316-CZ316)</f>
        <v>10.9995747218089</v>
      </c>
      <c r="DA319" s="49" t="n">
        <f aca="false">DA313+$A$5/$B$5*(CZ316-DA316)</f>
        <v>10.9995747218089</v>
      </c>
      <c r="DB319" s="49" t="n">
        <f aca="false">DB313+$A$5/$B$5*(DA316-DB316)</f>
        <v>10.9995747218089</v>
      </c>
      <c r="DC319" s="49" t="n">
        <f aca="false">DC313+$A$5/$B$5*(DB316-DC316)</f>
        <v>10.9995747218089</v>
      </c>
      <c r="DD319" s="49" t="n">
        <f aca="false">DD313+$A$5/$B$5*(DC316-DD316)</f>
        <v>10.9995747218089</v>
      </c>
      <c r="DE319" s="49" t="n">
        <f aca="false">DE313+$A$5/$B$5*(DD316-DE316)</f>
        <v>10.999574721809</v>
      </c>
      <c r="DF319" s="49" t="n">
        <f aca="false">DF313+$A$5/$B$5*(DE316-DF316)</f>
        <v>10.999574721809</v>
      </c>
      <c r="DG319" s="49" t="n">
        <f aca="false">DG313+$A$5/$B$5*(DF316-DG316)</f>
        <v>10.999574721809</v>
      </c>
      <c r="DH319" s="49" t="n">
        <f aca="false">DH313+$A$5/$B$5*(DG316-DH316)</f>
        <v>10.999574721809</v>
      </c>
      <c r="DI319" s="49" t="n">
        <f aca="false">DI313+$A$5/$B$5*(DH316-DI316)</f>
        <v>10.999574721809</v>
      </c>
      <c r="DJ319" s="49" t="n">
        <f aca="false">DJ313+$A$5/$B$5*(DI316-DJ316)</f>
        <v>10.999574721809</v>
      </c>
      <c r="DK319" s="49" t="n">
        <f aca="false">DK313+$A$5/$B$5*(DJ316-DK316)</f>
        <v>10.999574721809</v>
      </c>
      <c r="DL319" s="49" t="n">
        <f aca="false">DL313+$A$5/$B$5*(DK316-DL316)</f>
        <v>10.999574721809</v>
      </c>
      <c r="DM319" s="49" t="n">
        <f aca="false">DM313+$A$5/$B$5*(DL316-DM316)</f>
        <v>10.999574721809</v>
      </c>
      <c r="DN319" s="49" t="n">
        <f aca="false">DN313+$A$5/$B$5*(DM316-DN316)</f>
        <v>10.9995747218091</v>
      </c>
      <c r="DO319" s="49" t="n">
        <f aca="false">DO313+$A$5/$B$5*(DN316-DO316)</f>
        <v>10.9995747218091</v>
      </c>
      <c r="DP319" s="49" t="n">
        <f aca="false">DP313+$A$5/$B$5*(DO316-DP316)</f>
        <v>10.9995747218091</v>
      </c>
      <c r="DQ319" s="49" t="n">
        <f aca="false">DQ313+$A$5/$B$5*(DP316-DQ316)</f>
        <v>10.9995747218096</v>
      </c>
      <c r="DR319" s="49" t="n">
        <f aca="false">DR313+$A$5/$B$5*(DQ316-DR316)</f>
        <v>10.9995747218169</v>
      </c>
      <c r="DS319" s="49" t="n">
        <f aca="false">DS313+$A$5/$B$5*(DR316-DS316)</f>
        <v>10.9995747218917</v>
      </c>
      <c r="DT319" s="49" t="n">
        <f aca="false">DT313+$A$5/$B$5*(DS316-DT316)</f>
        <v>10.9995747225663</v>
      </c>
      <c r="DU319" s="49" t="n">
        <f aca="false">DU313+$A$5/$B$5*(DT316-DU316)</f>
        <v>10.9995747279641</v>
      </c>
    </row>
    <row r="320" s="41" customFormat="true" ht="15.75" hidden="false" customHeight="false" outlineLevel="0" collapsed="false">
      <c r="A320" s="28"/>
      <c r="B320" s="4" t="s">
        <v>18</v>
      </c>
      <c r="C320" s="39"/>
      <c r="D320" s="13" t="n">
        <f aca="false">D$11+2*D318/COS(D$12*PI()/180)</f>
        <v>12.8283571957272</v>
      </c>
      <c r="E320" s="13" t="n">
        <f aca="false">E$11+2*E318/COS(E$12*PI()/180)</f>
        <v>12.8283571957272</v>
      </c>
      <c r="F320" s="13" t="n">
        <f aca="false">F$11+2*F318/COS(F$12*PI()/180)</f>
        <v>12.8283571957272</v>
      </c>
      <c r="G320" s="13" t="n">
        <f aca="false">G$11+2*G318/COS(G$12*PI()/180)</f>
        <v>12.8283571957272</v>
      </c>
      <c r="H320" s="13" t="n">
        <f aca="false">H$11+2*H318/COS(H$12*PI()/180)</f>
        <v>12.8283571957273</v>
      </c>
      <c r="I320" s="13" t="n">
        <f aca="false">I$11+2*I318/COS(I$12*PI()/180)</f>
        <v>12.8283571957336</v>
      </c>
      <c r="J320" s="13" t="n">
        <f aca="false">J$11+2*J318/COS(J$12*PI()/180)</f>
        <v>12.8283571960119</v>
      </c>
      <c r="K320" s="13" t="n">
        <f aca="false">K$11+2*K318/COS(K$12*PI()/180)</f>
        <v>12.8283572052997</v>
      </c>
      <c r="L320" s="13" t="n">
        <f aca="false">L$11+2*L318/COS(L$12*PI()/180)</f>
        <v>12.8283574390321</v>
      </c>
      <c r="M320" s="13" t="n">
        <f aca="false">M$11+2*M318/COS(M$12*PI()/180)</f>
        <v>12.8283618342415</v>
      </c>
      <c r="N320" s="13" t="n">
        <f aca="false">N$11+2*N318/COS(N$12*PI()/180)</f>
        <v>12.8284222343937</v>
      </c>
      <c r="O320" s="13" t="n">
        <f aca="false">O$11+2*O318/COS(O$12*PI()/180)</f>
        <v>12.8290045505661</v>
      </c>
      <c r="P320" s="13" t="n">
        <f aca="false">P$11+2*P318/COS(P$12*PI()/180)</f>
        <v>12.8326681593767</v>
      </c>
      <c r="Q320" s="13" t="n">
        <f aca="false">Q$11+2*Q318/COS(Q$12*PI()/180)</f>
        <v>12.845827362853</v>
      </c>
      <c r="R320" s="13" t="n">
        <f aca="false">R$11+2*R318/COS(R$12*PI()/180)</f>
        <v>12.8670314540724</v>
      </c>
      <c r="S320" s="13" t="n">
        <f aca="false">S$11+2*S318/COS(S$12*PI()/180)</f>
        <v>12.8879236933579</v>
      </c>
      <c r="T320" s="13" t="n">
        <f aca="false">T$11+2*T318/COS(T$12*PI()/180)</f>
        <v>12.9070366762034</v>
      </c>
      <c r="U320" s="13" t="n">
        <f aca="false">U$11+2*U318/COS(U$12*PI()/180)</f>
        <v>12.9193664052756</v>
      </c>
      <c r="V320" s="13" t="n">
        <f aca="false">V$11+2*V318/COS(V$12*PI()/180)</f>
        <v>12.9193664052756</v>
      </c>
      <c r="W320" s="13" t="n">
        <f aca="false">W$11+2*W318/COS(W$12*PI()/180)</f>
        <v>12.9193664052756</v>
      </c>
      <c r="X320" s="13" t="n">
        <f aca="false">X$11+2*X318/COS(X$12*PI()/180)</f>
        <v>12.9193664052756</v>
      </c>
      <c r="Y320" s="13" t="n">
        <f aca="false">Y$11+2*Y318/COS(Y$12*PI()/180)</f>
        <v>12.9193664052756</v>
      </c>
      <c r="Z320" s="13" t="n">
        <f aca="false">Z$11+2*Z318/COS(Z$12*PI()/180)</f>
        <v>12.9193664052756</v>
      </c>
      <c r="AA320" s="13" t="n">
        <f aca="false">AA$11+2*AA318/COS(AA$12*PI()/180)</f>
        <v>12.9193664052756</v>
      </c>
      <c r="AB320" s="13" t="n">
        <f aca="false">AB$11+2*AB318/COS(AB$12*PI()/180)</f>
        <v>12.9193664052756</v>
      </c>
      <c r="AC320" s="13" t="n">
        <f aca="false">AC$11+2*AC318/COS(AC$12*PI()/180)</f>
        <v>12.9193664052756</v>
      </c>
      <c r="AD320" s="13" t="n">
        <f aca="false">AD$11+2*AD318/COS(AD$12*PI()/180)</f>
        <v>12.9193664052756</v>
      </c>
      <c r="AE320" s="13" t="n">
        <f aca="false">AE$11+2*AE318/COS(AE$12*PI()/180)</f>
        <v>12.9193664052756</v>
      </c>
      <c r="AF320" s="13" t="n">
        <f aca="false">AF$11+2*AF318/COS(AF$12*PI()/180)</f>
        <v>12.9193664052756</v>
      </c>
      <c r="AG320" s="13" t="n">
        <f aca="false">AG$11+2*AG318/COS(AG$12*PI()/180)</f>
        <v>12.9193664052756</v>
      </c>
      <c r="AH320" s="13" t="n">
        <f aca="false">AH$11+2*AH318/COS(AH$12*PI()/180)</f>
        <v>12.9193664052752</v>
      </c>
      <c r="AI320" s="13" t="n">
        <f aca="false">AI$11+2*AI318/COS(AI$12*PI()/180)</f>
        <v>12.9193664052691</v>
      </c>
      <c r="AJ320" s="13" t="n">
        <f aca="false">AJ$11+2*AJ318/COS(AJ$12*PI()/180)</f>
        <v>12.9193664051862</v>
      </c>
      <c r="AK320" s="13" t="n">
        <f aca="false">AK$11+2*AK318/COS(AK$12*PI()/180)</f>
        <v>12.9193664041885</v>
      </c>
      <c r="AL320" s="13" t="n">
        <f aca="false">AL$11+2*AL318/COS(AL$12*PI()/180)</f>
        <v>12.9193663934818</v>
      </c>
      <c r="AM320" s="13" t="n">
        <f aca="false">AM$11+2*AM318/COS(AM$12*PI()/180)</f>
        <v>12.9193662917825</v>
      </c>
      <c r="AN320" s="13" t="n">
        <f aca="false">AN$11+2*AN318/COS(AN$12*PI()/180)</f>
        <v>12.9193654439127</v>
      </c>
      <c r="AO320" s="13" t="n">
        <f aca="false">AO$11+2*AO318/COS(AO$12*PI()/180)</f>
        <v>12.919359304259</v>
      </c>
      <c r="AP320" s="13" t="n">
        <f aca="false">AP$11+2*AP318/COS(AP$12*PI()/180)</f>
        <v>12.9193211931474</v>
      </c>
      <c r="AQ320" s="13" t="n">
        <f aca="false">AQ$11+2*AQ318/COS(AQ$12*PI()/180)</f>
        <v>12.9191217812141</v>
      </c>
      <c r="AR320" s="13" t="n">
        <f aca="false">AR$11+2*AR318/COS(AR$12*PI()/180)</f>
        <v>13.5863488612187</v>
      </c>
      <c r="AS320" s="13" t="n">
        <f aca="false">AS$11+2*AS318/COS(AS$12*PI()/180)</f>
        <v>13.5777026757904</v>
      </c>
      <c r="AT320" s="13" t="n">
        <f aca="false">AT$11+2*AT318/COS(AT$12*PI()/180)</f>
        <v>13.5590284074887</v>
      </c>
      <c r="AU320" s="13" t="n">
        <f aca="false">AU$11+2*AU318/COS(AU$12*PI()/180)</f>
        <v>13.5329754356636</v>
      </c>
      <c r="AV320" s="13" t="n">
        <f aca="false">AV$11+2*AV318/COS(AV$12*PI()/180)</f>
        <v>13.508148674035</v>
      </c>
      <c r="AW320" s="13" t="n">
        <f aca="false">AW$11+2*AW318/COS(AW$12*PI()/180)</f>
        <v>13.490978057976</v>
      </c>
      <c r="AX320" s="13" t="n">
        <f aca="false">AX$11+2*AX318/COS(AX$12*PI()/180)</f>
        <v>13.4822491244289</v>
      </c>
      <c r="AY320" s="13" t="n">
        <f aca="false">AY$11+2*AY318/COS(AY$12*PI()/180)</f>
        <v>13.4794748558097</v>
      </c>
      <c r="AZ320" s="13" t="n">
        <f aca="false">AZ$11+2*AZ318/COS(AZ$12*PI()/180)</f>
        <v>13.4790840923299</v>
      </c>
      <c r="BA320" s="13" t="n">
        <f aca="false">BA$11+2*BA318/COS(BA$12*PI()/180)</f>
        <v>13.4790865927225</v>
      </c>
      <c r="BB320" s="13" t="n">
        <f aca="false">BB$11+2*BB318/COS(BB$12*PI()/180)</f>
        <v>13.4790865927225</v>
      </c>
      <c r="BC320" s="13" t="n">
        <f aca="false">BC$11+2*BC318/COS(BC$12*PI()/180)</f>
        <v>13.4790865927225</v>
      </c>
      <c r="BD320" s="13" t="n">
        <f aca="false">BD$11+2*BD318/COS(BD$12*PI()/180)</f>
        <v>13.4790865927225</v>
      </c>
      <c r="BE320" s="13" t="n">
        <f aca="false">BE$11+2*BE318/COS(BE$12*PI()/180)</f>
        <v>13.4790865927225</v>
      </c>
      <c r="BF320" s="13" t="n">
        <f aca="false">BF$11+2*BF318/COS(BF$12*PI()/180)</f>
        <v>13.4790865927225</v>
      </c>
      <c r="BG320" s="13" t="n">
        <f aca="false">BG$11+2*BG318/COS(BG$12*PI()/180)</f>
        <v>13.4790865927225</v>
      </c>
      <c r="BH320" s="13" t="n">
        <f aca="false">BH$11+2*BH318/COS(BH$12*PI()/180)</f>
        <v>13.4790865927225</v>
      </c>
      <c r="BI320" s="13" t="n">
        <f aca="false">BI$11+2*BI318/COS(BI$12*PI()/180)</f>
        <v>13.4790865927225</v>
      </c>
      <c r="BJ320" s="13" t="n">
        <f aca="false">BJ$11+2*BJ318/COS(BJ$12*PI()/180)</f>
        <v>13.4790865927223</v>
      </c>
      <c r="BK320" s="13" t="n">
        <f aca="false">BK$11+2*BK318/COS(BK$12*PI()/180)</f>
        <v>13.4790865927215</v>
      </c>
      <c r="BL320" s="13" t="n">
        <f aca="false">BL$11+2*BL318/COS(BL$12*PI()/180)</f>
        <v>13.4790865927172</v>
      </c>
      <c r="BM320" s="13" t="n">
        <f aca="false">BM$11+2*BM318/COS(BM$12*PI()/180)</f>
        <v>13.479086592697</v>
      </c>
      <c r="BN320" s="13" t="n">
        <f aca="false">BN$11+2*BN318/COS(BN$12*PI()/180)</f>
        <v>13.4790865926096</v>
      </c>
      <c r="BO320" s="13" t="n">
        <f aca="false">BO$11+2*BO318/COS(BO$12*PI()/180)</f>
        <v>13.4790865922605</v>
      </c>
      <c r="BP320" s="13" t="n">
        <f aca="false">BP$11+2*BP318/COS(BP$12*PI()/180)</f>
        <v>13.4790865909745</v>
      </c>
      <c r="BQ320" s="13" t="n">
        <f aca="false">BQ$11+2*BQ318/COS(BQ$12*PI()/180)</f>
        <v>13.4790865866009</v>
      </c>
      <c r="BR320" s="13" t="n">
        <f aca="false">BR$11+2*BR318/COS(BR$12*PI()/180)</f>
        <v>13.4790865728714</v>
      </c>
      <c r="BS320" s="13" t="n">
        <f aca="false">BS$11+2*BS318/COS(BS$12*PI()/180)</f>
        <v>13.4790865330972</v>
      </c>
      <c r="BT320" s="13" t="n">
        <f aca="false">BT$11+2*BT318/COS(BT$12*PI()/180)</f>
        <v>13.4790864268184</v>
      </c>
      <c r="BU320" s="13" t="n">
        <f aca="false">BU$11+2*BU318/COS(BU$12*PI()/180)</f>
        <v>13.479086165091</v>
      </c>
      <c r="BV320" s="13" t="n">
        <f aca="false">BV$11+2*BV318/COS(BV$12*PI()/180)</f>
        <v>13.4790855717026</v>
      </c>
      <c r="BW320" s="13" t="n">
        <f aca="false">BW$11+2*BW318/COS(BW$12*PI()/180)</f>
        <v>13.4790843348667</v>
      </c>
      <c r="BX320" s="13" t="n">
        <f aca="false">BX$11+2*BX318/COS(BX$12*PI()/180)</f>
        <v>13.4790819688613</v>
      </c>
      <c r="BY320" s="13" t="n">
        <f aca="false">BY$11+2*BY318/COS(BY$12*PI()/180)</f>
        <v>13.4790778237912</v>
      </c>
      <c r="BZ320" s="13" t="n">
        <f aca="false">BZ$11+2*BZ318/COS(BZ$12*PI()/180)</f>
        <v>13.4790711901165</v>
      </c>
      <c r="CA320" s="13" t="n">
        <f aca="false">CA$11+2*CA318/COS(CA$12*PI()/180)</f>
        <v>13.479061521626</v>
      </c>
      <c r="CB320" s="13" t="n">
        <f aca="false">CB$11+2*CB318/COS(CB$12*PI()/180)</f>
        <v>13.4790487347169</v>
      </c>
      <c r="CC320" s="13" t="n">
        <f aca="false">CC$11+2*CC318/COS(CC$12*PI()/180)</f>
        <v>13.4790334559382</v>
      </c>
      <c r="CD320" s="13" t="n">
        <f aca="false">CD$11+2*CD318/COS(CD$12*PI()/180)</f>
        <v>13.4790170474802</v>
      </c>
      <c r="CE320" s="13" t="n">
        <f aca="false">CE$11+2*CE318/COS(CE$12*PI()/180)</f>
        <v>13.479001308473</v>
      </c>
      <c r="CF320" s="13" t="n">
        <f aca="false">CF$11+2*CF318/COS(CF$12*PI()/180)</f>
        <v>12.8283473491707</v>
      </c>
      <c r="CG320" s="13" t="n">
        <f aca="false">CG$11+2*CG318/COS(CG$12*PI()/180)</f>
        <v>12.8283397864447</v>
      </c>
      <c r="CH320" s="13" t="n">
        <f aca="false">CH$11+2*CH318/COS(CH$12*PI()/180)</f>
        <v>12.8283342055074</v>
      </c>
      <c r="CI320" s="13" t="n">
        <f aca="false">CI$11+2*CI318/COS(CI$12*PI()/180)</f>
        <v>12.8283305426615</v>
      </c>
      <c r="CJ320" s="13" t="n">
        <f aca="false">CJ$11+2*CJ318/COS(CJ$12*PI()/180)</f>
        <v>12.8283284479317</v>
      </c>
      <c r="CK320" s="13" t="n">
        <f aca="false">CK$11+2*CK318/COS(CK$12*PI()/180)</f>
        <v>12.8283274329225</v>
      </c>
      <c r="CL320" s="13" t="n">
        <f aca="false">CL$11+2*CL318/COS(CL$12*PI()/180)</f>
        <v>12.8283270328085</v>
      </c>
      <c r="CM320" s="13" t="n">
        <f aca="false">CM$11+2*CM318/COS(CM$12*PI()/180)</f>
        <v>12.828326912497</v>
      </c>
      <c r="CN320" s="13" t="n">
        <f aca="false">CN$11+2*CN318/COS(CN$12*PI()/180)</f>
        <v>12.8283268879639</v>
      </c>
      <c r="CO320" s="13" t="n">
        <f aca="false">CO$11+2*CO318/COS(CO$12*PI()/180)</f>
        <v>12.8283268854192</v>
      </c>
      <c r="CP320" s="13" t="n">
        <f aca="false">CP$11+2*CP318/COS(CP$12*PI()/180)</f>
        <v>12.8283268854192</v>
      </c>
      <c r="CQ320" s="13" t="n">
        <f aca="false">CQ$11+2*CQ318/COS(CQ$12*PI()/180)</f>
        <v>12.8283268854192</v>
      </c>
      <c r="CR320" s="13" t="n">
        <f aca="false">CR$11+2*CR318/COS(CR$12*PI()/180)</f>
        <v>12.8283268854192</v>
      </c>
      <c r="CS320" s="13" t="n">
        <f aca="false">CS$11+2*CS318/COS(CS$12*PI()/180)</f>
        <v>12.8283268854192</v>
      </c>
      <c r="CT320" s="13" t="n">
        <f aca="false">CT$11+2*CT318/COS(CT$12*PI()/180)</f>
        <v>12.8283268854192</v>
      </c>
      <c r="CU320" s="13" t="n">
        <f aca="false">CU$11+2*CU318/COS(CU$12*PI()/180)</f>
        <v>12.8283268854192</v>
      </c>
      <c r="CV320" s="13" t="n">
        <f aca="false">CV$11+2*CV318/COS(CV$12*PI()/180)</f>
        <v>12.8283268854192</v>
      </c>
      <c r="CW320" s="13" t="n">
        <f aca="false">CW$11+2*CW318/COS(CW$12*PI()/180)</f>
        <v>12.8283268854192</v>
      </c>
      <c r="CX320" s="13" t="n">
        <f aca="false">CX$11+2*CX318/COS(CX$12*PI()/180)</f>
        <v>12.8283268854192</v>
      </c>
      <c r="CY320" s="13" t="n">
        <f aca="false">CY$11+2*CY318/COS(CY$12*PI()/180)</f>
        <v>12.8283268854192</v>
      </c>
      <c r="CZ320" s="13" t="n">
        <f aca="false">CZ$11+2*CZ318/COS(CZ$12*PI()/180)</f>
        <v>12.8283268854192</v>
      </c>
      <c r="DA320" s="13" t="n">
        <f aca="false">DA$11+2*DA318/COS(DA$12*PI()/180)</f>
        <v>12.8283268854192</v>
      </c>
      <c r="DB320" s="13" t="n">
        <f aca="false">DB$11+2*DB318/COS(DB$12*PI()/180)</f>
        <v>12.8283268854192</v>
      </c>
      <c r="DC320" s="13" t="n">
        <f aca="false">DC$11+2*DC318/COS(DC$12*PI()/180)</f>
        <v>12.8283268854192</v>
      </c>
      <c r="DD320" s="13" t="n">
        <f aca="false">DD$11+2*DD318/COS(DD$12*PI()/180)</f>
        <v>12.8283268854192</v>
      </c>
      <c r="DE320" s="13" t="n">
        <f aca="false">DE$11+2*DE318/COS(DE$12*PI()/180)</f>
        <v>12.8283268854192</v>
      </c>
      <c r="DF320" s="13" t="n">
        <f aca="false">DF$11+2*DF318/COS(DF$12*PI()/180)</f>
        <v>12.8283268854192</v>
      </c>
      <c r="DG320" s="13" t="n">
        <f aca="false">DG$11+2*DG318/COS(DG$12*PI()/180)</f>
        <v>12.8283268854192</v>
      </c>
      <c r="DH320" s="13" t="n">
        <f aca="false">DH$11+2*DH318/COS(DH$12*PI()/180)</f>
        <v>12.8283268854192</v>
      </c>
      <c r="DI320" s="13" t="n">
        <f aca="false">DI$11+2*DI318/COS(DI$12*PI()/180)</f>
        <v>12.8283268854192</v>
      </c>
      <c r="DJ320" s="13" t="n">
        <f aca="false">DJ$11+2*DJ318/COS(DJ$12*PI()/180)</f>
        <v>12.8283268854192</v>
      </c>
      <c r="DK320" s="13" t="n">
        <f aca="false">DK$11+2*DK318/COS(DK$12*PI()/180)</f>
        <v>12.8283268854192</v>
      </c>
      <c r="DL320" s="13" t="n">
        <f aca="false">DL$11+2*DL318/COS(DL$12*PI()/180)</f>
        <v>12.8283268854192</v>
      </c>
      <c r="DM320" s="13" t="n">
        <f aca="false">DM$11+2*DM318/COS(DM$12*PI()/180)</f>
        <v>12.8283268854192</v>
      </c>
      <c r="DN320" s="13" t="n">
        <f aca="false">DN$11+2*DN318/COS(DN$12*PI()/180)</f>
        <v>12.8283268854192</v>
      </c>
      <c r="DO320" s="13" t="n">
        <f aca="false">DO$11+2*DO318/COS(DO$12*PI()/180)</f>
        <v>12.8283268854192</v>
      </c>
      <c r="DP320" s="13" t="n">
        <f aca="false">DP$11+2*DP318/COS(DP$12*PI()/180)</f>
        <v>12.8283268854193</v>
      </c>
      <c r="DQ320" s="13" t="n">
        <f aca="false">DQ$11+2*DQ318/COS(DQ$12*PI()/180)</f>
        <v>12.8283268854207</v>
      </c>
      <c r="DR320" s="13" t="n">
        <f aca="false">DR$11+2*DR318/COS(DR$12*PI()/180)</f>
        <v>12.8283268854348</v>
      </c>
      <c r="DS320" s="13" t="n">
        <f aca="false">DS$11+2*DS318/COS(DS$12*PI()/180)</f>
        <v>12.8283268855659</v>
      </c>
      <c r="DT320" s="13" t="n">
        <f aca="false">DT$11+2*DT318/COS(DT$12*PI()/180)</f>
        <v>12.828326886641</v>
      </c>
      <c r="DU320" s="13" t="n">
        <f aca="false">DU$11+2*DU318/COS(DU$12*PI()/180)</f>
        <v>12.8283268943824</v>
      </c>
    </row>
    <row r="321" s="41" customFormat="true" ht="15.75" hidden="false" customHeight="false" outlineLevel="0" collapsed="false">
      <c r="A321" s="40"/>
      <c r="B321" s="38" t="s">
        <v>19</v>
      </c>
      <c r="C321" s="39"/>
      <c r="D321" s="40" t="n">
        <f aca="false">D319/D320</f>
        <v>0.857452216919391</v>
      </c>
      <c r="E321" s="40" t="n">
        <f aca="false">E319/E320</f>
        <v>0.857452216919392</v>
      </c>
      <c r="F321" s="40" t="n">
        <f aca="false">F319/F320</f>
        <v>0.857452216919394</v>
      </c>
      <c r="G321" s="40" t="n">
        <f aca="false">G319/G320</f>
        <v>0.857452216919394</v>
      </c>
      <c r="H321" s="40" t="n">
        <f aca="false">H319/H320</f>
        <v>0.857452216919388</v>
      </c>
      <c r="I321" s="40" t="n">
        <f aca="false">I319/I320</f>
        <v>0.857452216919061</v>
      </c>
      <c r="J321" s="40" t="n">
        <f aca="false">J319/J320</f>
        <v>0.857452216905194</v>
      </c>
      <c r="K321" s="40" t="n">
        <f aca="false">K319/K320</f>
        <v>0.857452216464594</v>
      </c>
      <c r="L321" s="40" t="n">
        <f aca="false">L319/L320</f>
        <v>0.85745220610941</v>
      </c>
      <c r="M321" s="40" t="n">
        <f aca="false">M319/M320</f>
        <v>0.857452030347319</v>
      </c>
      <c r="N321" s="40" t="n">
        <f aca="false">N319/N320</f>
        <v>0.857449994721806</v>
      </c>
      <c r="O321" s="40" t="n">
        <f aca="false">O319/O320</f>
        <v>0.857436155408033</v>
      </c>
      <c r="P321" s="40" t="n">
        <f aca="false">P319/P320</f>
        <v>0.857414031048498</v>
      </c>
      <c r="Q321" s="40" t="n">
        <f aca="false">Q319/Q320</f>
        <v>0.85783871943308</v>
      </c>
      <c r="R321" s="40" t="n">
        <f aca="false">R319/R320</f>
        <v>0.86084553021831</v>
      </c>
      <c r="S321" s="40" t="n">
        <f aca="false">S319/S320</f>
        <v>0.866439048537843</v>
      </c>
      <c r="T321" s="40" t="n">
        <f aca="false">T319/T320</f>
        <v>0.872026163000193</v>
      </c>
      <c r="U321" s="40" t="n">
        <f aca="false">U319/U320</f>
        <v>0.877430006188446</v>
      </c>
      <c r="V321" s="40" t="n">
        <f aca="false">V319/V320</f>
        <v>0.881378860117681</v>
      </c>
      <c r="W321" s="40" t="n">
        <f aca="false">W319/W320</f>
        <v>0.881378860117681</v>
      </c>
      <c r="X321" s="40" t="n">
        <f aca="false">X319/X320</f>
        <v>0.88137886011768</v>
      </c>
      <c r="Y321" s="40" t="n">
        <f aca="false">Y319/Y320</f>
        <v>0.881378860117679</v>
      </c>
      <c r="Z321" s="40" t="n">
        <f aca="false">Z319/Z320</f>
        <v>0.881378860117678</v>
      </c>
      <c r="AA321" s="40" t="n">
        <f aca="false">AA319/AA320</f>
        <v>0.881378860117675</v>
      </c>
      <c r="AB321" s="40" t="n">
        <f aca="false">AB319/AB320</f>
        <v>0.881378860117675</v>
      </c>
      <c r="AC321" s="40" t="n">
        <f aca="false">AC319/AC320</f>
        <v>0.881378860117675</v>
      </c>
      <c r="AD321" s="40" t="n">
        <f aca="false">AD319/AD320</f>
        <v>0.881378860117674</v>
      </c>
      <c r="AE321" s="40" t="n">
        <f aca="false">AE319/AE320</f>
        <v>0.881378860117673</v>
      </c>
      <c r="AF321" s="40" t="n">
        <f aca="false">AF319/AF320</f>
        <v>0.881378860117672</v>
      </c>
      <c r="AG321" s="40" t="n">
        <f aca="false">AG319/AG320</f>
        <v>0.88137886011767</v>
      </c>
      <c r="AH321" s="40" t="n">
        <f aca="false">AH319/AH320</f>
        <v>0.881378860117693</v>
      </c>
      <c r="AI321" s="40" t="n">
        <f aca="false">AI319/AI320</f>
        <v>0.881378860117928</v>
      </c>
      <c r="AJ321" s="40" t="n">
        <f aca="false">AJ319/AJ320</f>
        <v>0.8813788601208</v>
      </c>
      <c r="AK321" s="40" t="n">
        <f aca="false">AK319/AK320</f>
        <v>0.881378860152577</v>
      </c>
      <c r="AL321" s="40" t="n">
        <f aca="false">AL319/AL320</f>
        <v>0.881378860458777</v>
      </c>
      <c r="AM321" s="40" t="n">
        <f aca="false">AM319/AM320</f>
        <v>0.881378862973293</v>
      </c>
      <c r="AN321" s="40" t="n">
        <f aca="false">AN319/AN320</f>
        <v>0.881378879952093</v>
      </c>
      <c r="AO321" s="40" t="n">
        <f aca="false">AO319/AO320</f>
        <v>0.881378967197052</v>
      </c>
      <c r="AP321" s="40" t="n">
        <f aca="false">AP319/AP320</f>
        <v>0.881379227906306</v>
      </c>
      <c r="AQ321" s="40" t="n">
        <f aca="false">AQ319/AQ320</f>
        <v>0.881378674191307</v>
      </c>
      <c r="AR321" s="40" t="n">
        <f aca="false">AR319/AR320</f>
        <v>1.05219824899365</v>
      </c>
      <c r="AS321" s="40" t="n">
        <f aca="false">AS319/AS320</f>
        <v>1.05162780548104</v>
      </c>
      <c r="AT321" s="40" t="n">
        <f aca="false">AT319/AT320</f>
        <v>1.04950702544374</v>
      </c>
      <c r="AU321" s="40" t="n">
        <f aca="false">AU319/AU320</f>
        <v>1.04487164660116</v>
      </c>
      <c r="AV321" s="40" t="n">
        <f aca="false">AV319/AV320</f>
        <v>1.0383571823292</v>
      </c>
      <c r="AW321" s="40" t="n">
        <f aca="false">AW319/AW320</f>
        <v>1.03212374559609</v>
      </c>
      <c r="AX321" s="40" t="n">
        <f aca="false">AX319/AX320</f>
        <v>1.02780296769382</v>
      </c>
      <c r="AY321" s="40" t="n">
        <f aca="false">AY319/AY320</f>
        <v>1.02560299848756</v>
      </c>
      <c r="AZ321" s="40" t="n">
        <f aca="false">AZ319/AZ320</f>
        <v>1.02490296997367</v>
      </c>
      <c r="BA321" s="40" t="n">
        <f aca="false">BA319/BA320</f>
        <v>1.0248042731339</v>
      </c>
      <c r="BB321" s="40" t="n">
        <f aca="false">BB319/BB320</f>
        <v>1.02480490463369</v>
      </c>
      <c r="BC321" s="40" t="n">
        <f aca="false">BC319/BC320</f>
        <v>1.02480490463369</v>
      </c>
      <c r="BD321" s="40" t="n">
        <f aca="false">BD319/BD320</f>
        <v>1.02480490463368</v>
      </c>
      <c r="BE321" s="40" t="n">
        <f aca="false">BE319/BE320</f>
        <v>1.02480490463368</v>
      </c>
      <c r="BF321" s="40" t="n">
        <f aca="false">BF319/BF320</f>
        <v>1.02480490463368</v>
      </c>
      <c r="BG321" s="40" t="n">
        <f aca="false">BG319/BG320</f>
        <v>1.02480490463368</v>
      </c>
      <c r="BH321" s="40" t="n">
        <f aca="false">BH319/BH320</f>
        <v>1.02480490463368</v>
      </c>
      <c r="BI321" s="40" t="n">
        <f aca="false">BI319/BI320</f>
        <v>1.02480490463368</v>
      </c>
      <c r="BJ321" s="40" t="n">
        <f aca="false">BJ319/BJ320</f>
        <v>1.02480490463368</v>
      </c>
      <c r="BK321" s="40" t="n">
        <f aca="false">BK319/BK320</f>
        <v>1.02480490463364</v>
      </c>
      <c r="BL321" s="40" t="n">
        <f aca="false">BL319/BL320</f>
        <v>1.02480490463344</v>
      </c>
      <c r="BM321" s="40" t="n">
        <f aca="false">BM319/BM320</f>
        <v>1.02480490463239</v>
      </c>
      <c r="BN321" s="40" t="n">
        <f aca="false">BN319/BN320</f>
        <v>1.02480490462745</v>
      </c>
      <c r="BO321" s="40" t="n">
        <f aca="false">BO319/BO320</f>
        <v>1.02480490460598</v>
      </c>
      <c r="BP321" s="40" t="n">
        <f aca="false">BP319/BP320</f>
        <v>1.02480490452009</v>
      </c>
      <c r="BQ321" s="40" t="n">
        <f aca="false">BQ319/BQ320</f>
        <v>1.02480490420301</v>
      </c>
      <c r="BR321" s="40" t="n">
        <f aca="false">BR319/BR320</f>
        <v>1.02480490312264</v>
      </c>
      <c r="BS321" s="40" t="n">
        <f aca="false">BS319/BS320</f>
        <v>1.02480489972528</v>
      </c>
      <c r="BT321" s="40" t="n">
        <f aca="false">BT319/BT320</f>
        <v>1.02480488986741</v>
      </c>
      <c r="BU321" s="40" t="n">
        <f aca="false">BU319/BU320</f>
        <v>1.02480486348736</v>
      </c>
      <c r="BV321" s="40" t="n">
        <f aca="false">BV319/BV320</f>
        <v>1.02480479843232</v>
      </c>
      <c r="BW321" s="40" t="n">
        <f aca="false">BW319/BW320</f>
        <v>1.02480465074811</v>
      </c>
      <c r="BX321" s="40" t="n">
        <f aca="false">BX319/BX320</f>
        <v>1.02480434254676</v>
      </c>
      <c r="BY321" s="40" t="n">
        <f aca="false">BY319/BY320</f>
        <v>1.02480375230061</v>
      </c>
      <c r="BZ321" s="40" t="n">
        <f aca="false">BZ319/BZ320</f>
        <v>1.02480271712333</v>
      </c>
      <c r="CA321" s="40" t="n">
        <f aca="false">CA319/CA320</f>
        <v>1.02480105877605</v>
      </c>
      <c r="CB321" s="40" t="n">
        <f aca="false">CB319/CB320</f>
        <v>1.02479863945342</v>
      </c>
      <c r="CC321" s="40" t="n">
        <f aca="false">CC319/CC320</f>
        <v>1.02479543693347</v>
      </c>
      <c r="CD321" s="40" t="n">
        <f aca="false">CD319/CD320</f>
        <v>1.0247916070533</v>
      </c>
      <c r="CE321" s="40" t="n">
        <f aca="false">CE319/CE320</f>
        <v>1.02478749067497</v>
      </c>
      <c r="CF321" s="40" t="n">
        <f aca="false">CF319/CF320</f>
        <v>0.857452589730134</v>
      </c>
      <c r="CG321" s="40" t="n">
        <f aca="false">CG319/CG320</f>
        <v>0.857450050093415</v>
      </c>
      <c r="CH321" s="40" t="n">
        <f aca="false">CH319/CH320</f>
        <v>0.857447941350161</v>
      </c>
      <c r="CI321" s="40" t="n">
        <f aca="false">CI319/CI320</f>
        <v>0.857446359199734</v>
      </c>
      <c r="CJ321" s="40" t="n">
        <f aca="false">CJ319/CJ320</f>
        <v>0.85744530316809</v>
      </c>
      <c r="CK321" s="40" t="n">
        <f aca="false">CK319/CK320</f>
        <v>0.85744468880074</v>
      </c>
      <c r="CL321" s="40" t="n">
        <f aca="false">CL319/CL320</f>
        <v>0.857444385873965</v>
      </c>
      <c r="CM321" s="40" t="n">
        <f aca="false">CM319/CM320</f>
        <v>0.857444264326413</v>
      </c>
      <c r="CN321" s="40" t="n">
        <f aca="false">CN319/CN320</f>
        <v>0.857444227113566</v>
      </c>
      <c r="CO321" s="40" t="n">
        <f aca="false">CO319/CO320</f>
        <v>0.857444219385137</v>
      </c>
      <c r="CP321" s="40" t="n">
        <f aca="false">CP319/CP320</f>
        <v>0.85744421856844</v>
      </c>
      <c r="CQ321" s="40" t="n">
        <f aca="false">CQ319/CQ320</f>
        <v>0.857444218568441</v>
      </c>
      <c r="CR321" s="40" t="n">
        <f aca="false">CR319/CR320</f>
        <v>0.857444218568441</v>
      </c>
      <c r="CS321" s="40" t="n">
        <f aca="false">CS319/CS320</f>
        <v>0.857444218568441</v>
      </c>
      <c r="CT321" s="40" t="n">
        <f aca="false">CT319/CT320</f>
        <v>0.857444218568442</v>
      </c>
      <c r="CU321" s="40" t="n">
        <f aca="false">CU319/CU320</f>
        <v>0.857444218568443</v>
      </c>
      <c r="CV321" s="40" t="n">
        <f aca="false">CV319/CV320</f>
        <v>0.857444218568444</v>
      </c>
      <c r="CW321" s="40" t="n">
        <f aca="false">CW319/CW320</f>
        <v>0.857444218568446</v>
      </c>
      <c r="CX321" s="40" t="n">
        <f aca="false">CX319/CX320</f>
        <v>0.857444218568446</v>
      </c>
      <c r="CY321" s="40" t="n">
        <f aca="false">CY319/CY320</f>
        <v>0.857444218568446</v>
      </c>
      <c r="CZ321" s="40" t="n">
        <f aca="false">CZ319/CZ320</f>
        <v>0.857444218568446</v>
      </c>
      <c r="DA321" s="40" t="n">
        <f aca="false">DA319/DA320</f>
        <v>0.857444218568447</v>
      </c>
      <c r="DB321" s="40" t="n">
        <f aca="false">DB319/DB320</f>
        <v>0.857444218568448</v>
      </c>
      <c r="DC321" s="40" t="n">
        <f aca="false">DC319/DC320</f>
        <v>0.85744421856845</v>
      </c>
      <c r="DD321" s="40" t="n">
        <f aca="false">DD319/DD320</f>
        <v>0.857444218568452</v>
      </c>
      <c r="DE321" s="40" t="n">
        <f aca="false">DE319/DE320</f>
        <v>0.857444218568452</v>
      </c>
      <c r="DF321" s="40" t="n">
        <f aca="false">DF319/DF320</f>
        <v>0.857444218568452</v>
      </c>
      <c r="DG321" s="40" t="n">
        <f aca="false">DG319/DG320</f>
        <v>0.857444218568453</v>
      </c>
      <c r="DH321" s="40" t="n">
        <f aca="false">DH319/DH320</f>
        <v>0.857444218568453</v>
      </c>
      <c r="DI321" s="40" t="n">
        <f aca="false">DI319/DI320</f>
        <v>0.857444218568454</v>
      </c>
      <c r="DJ321" s="40" t="n">
        <f aca="false">DJ319/DJ320</f>
        <v>0.857444218568456</v>
      </c>
      <c r="DK321" s="40" t="n">
        <f aca="false">DK319/DK320</f>
        <v>0.857444218568458</v>
      </c>
      <c r="DL321" s="40" t="n">
        <f aca="false">DL319/DL320</f>
        <v>0.857444218568458</v>
      </c>
      <c r="DM321" s="40" t="n">
        <f aca="false">DM319/DM320</f>
        <v>0.857444218568458</v>
      </c>
      <c r="DN321" s="40" t="n">
        <f aca="false">DN319/DN320</f>
        <v>0.857444218568458</v>
      </c>
      <c r="DO321" s="40" t="n">
        <f aca="false">DO319/DO320</f>
        <v>0.857444218568459</v>
      </c>
      <c r="DP321" s="40" t="n">
        <f aca="false">DP319/DP320</f>
        <v>0.857444218568454</v>
      </c>
      <c r="DQ321" s="40" t="n">
        <f aca="false">DQ319/DQ320</f>
        <v>0.857444218568406</v>
      </c>
      <c r="DR321" s="40" t="n">
        <f aca="false">DR319/DR320</f>
        <v>0.85744421856803</v>
      </c>
      <c r="DS321" s="40" t="n">
        <f aca="false">DS319/DS320</f>
        <v>0.857444218565094</v>
      </c>
      <c r="DT321" s="40" t="n">
        <f aca="false">DT319/DT320</f>
        <v>0.857444218545823</v>
      </c>
      <c r="DU321" s="40" t="n">
        <f aca="false">DU319/DU320</f>
        <v>0.857444218449163</v>
      </c>
    </row>
    <row r="322" s="41" customFormat="true" ht="12.75" hidden="false" customHeight="false" outlineLevel="0" collapsed="false">
      <c r="A322" s="43"/>
      <c r="B322" s="38" t="s">
        <v>21</v>
      </c>
      <c r="C322" s="42" t="n">
        <v>125.58</v>
      </c>
      <c r="D322" s="41" t="n">
        <f aca="false">D$10*SQRT(D$13)*D319*POWER(D$21,2/3)</f>
        <v>125.58</v>
      </c>
      <c r="E322" s="41" t="n">
        <f aca="false">E$10*SQRT(E$13)*E319*POWER(E$21,2/3)</f>
        <v>125.58</v>
      </c>
      <c r="F322" s="41" t="n">
        <f aca="false">F$10*SQRT(F$13)*F319*POWER(F$21,2/3)</f>
        <v>125.580000000001</v>
      </c>
      <c r="G322" s="41" t="n">
        <f aca="false">G$10*SQRT(G$13)*G319*POWER(G$21,2/3)</f>
        <v>125.580000000001</v>
      </c>
      <c r="H322" s="41" t="n">
        <f aca="false">H$10*SQRT(H$13)*H319*POWER(H$21,2/3)</f>
        <v>125.580000000001</v>
      </c>
      <c r="I322" s="41" t="n">
        <f aca="false">I$10*SQRT(I$13)*I319*POWER(I$21,2/3)</f>
        <v>125.580000000014</v>
      </c>
      <c r="J322" s="41" t="n">
        <f aca="false">J$10*SQRT(J$13)*J319*POWER(J$21,2/3)</f>
        <v>125.580000000708</v>
      </c>
      <c r="K322" s="41" t="n">
        <f aca="false">K$10*SQRT(K$13)*K319*POWER(K$21,2/3)</f>
        <v>125.580000027099</v>
      </c>
      <c r="L322" s="41" t="n">
        <f aca="false">L$10*SQRT(L$13)*L319*POWER(L$21,2/3)</f>
        <v>125.580000798574</v>
      </c>
      <c r="M322" s="41" t="n">
        <f aca="false">M$10*SQRT(M$13)*M319*POWER(M$21,2/3)</f>
        <v>125.580018082756</v>
      </c>
      <c r="N322" s="41" t="n">
        <f aca="false">N$10*SQRT(N$13)*N319*POWER(N$21,2/3)</f>
        <v>125.580311221433</v>
      </c>
      <c r="O322" s="41" t="n">
        <f aca="false">O$10*SQRT(O$13)*O319*POWER(O$21,2/3)</f>
        <v>125.583984676841</v>
      </c>
      <c r="P322" s="41" t="n">
        <f aca="false">P$10*SQRT(P$13)*P319*POWER(P$21,2/3)</f>
        <v>125.616606629503</v>
      </c>
      <c r="Q322" s="41" t="n">
        <f aca="false">Q$10*SQRT(Q$13)*Q319*POWER(Q$21,2/3)</f>
        <v>125.807702980835</v>
      </c>
      <c r="R322" s="41" t="n">
        <f aca="false">R$10*SQRT(R$13)*R319*POWER(R$21,2/3)</f>
        <v>126.457065213935</v>
      </c>
      <c r="S322" s="41" t="n">
        <f aca="false">S$10*SQRT(S$13)*S319*POWER(S$21,2/3)</f>
        <v>127.485408525112</v>
      </c>
      <c r="T322" s="41" t="n">
        <f aca="false">T$10*SQRT(T$13)*T319*POWER(T$21,2/3)</f>
        <v>128.497762763414</v>
      </c>
      <c r="U322" s="41" t="n">
        <f aca="false">U$10*SQRT(U$13)*U319*POWER(U$21,2/3)</f>
        <v>129.417559197262</v>
      </c>
      <c r="V322" s="41" t="n">
        <f aca="false">V$10*SQRT(V$13)*V319*POWER(V$21,2/3)</f>
        <v>129.999999999997</v>
      </c>
      <c r="W322" s="41" t="n">
        <f aca="false">W$10*SQRT(W$13)*W319*POWER(W$21,2/3)</f>
        <v>129.999999999997</v>
      </c>
      <c r="X322" s="41" t="n">
        <f aca="false">X$10*SQRT(X$13)*X319*POWER(X$21,2/3)</f>
        <v>129.999999999997</v>
      </c>
      <c r="Y322" s="41" t="n">
        <f aca="false">Y$10*SQRT(Y$13)*Y319*POWER(Y$21,2/3)</f>
        <v>129.999999999997</v>
      </c>
      <c r="Z322" s="41" t="n">
        <f aca="false">Z$10*SQRT(Z$13)*Z319*POWER(Z$21,2/3)</f>
        <v>129.999999999997</v>
      </c>
      <c r="AA322" s="41" t="n">
        <f aca="false">AA$10*SQRT(AA$13)*AA319*POWER(AA$21,2/3)</f>
        <v>129.999999999996</v>
      </c>
      <c r="AB322" s="41" t="n">
        <f aca="false">AB$10*SQRT(AB$13)*AB319*POWER(AB$21,2/3)</f>
        <v>129.999999999996</v>
      </c>
      <c r="AC322" s="41" t="n">
        <f aca="false">AC$10*SQRT(AC$13)*AC319*POWER(AC$21,2/3)</f>
        <v>129.999999999996</v>
      </c>
      <c r="AD322" s="41" t="n">
        <f aca="false">AD$10*SQRT(AD$13)*AD319*POWER(AD$21,2/3)</f>
        <v>129.999999999996</v>
      </c>
      <c r="AE322" s="41" t="n">
        <f aca="false">AE$10*SQRT(AE$13)*AE319*POWER(AE$21,2/3)</f>
        <v>129.999999999996</v>
      </c>
      <c r="AF322" s="41" t="n">
        <f aca="false">AF$10*SQRT(AF$13)*AF319*POWER(AF$21,2/3)</f>
        <v>129.999999999996</v>
      </c>
      <c r="AG322" s="41" t="n">
        <f aca="false">AG$10*SQRT(AG$13)*AG319*POWER(AG$21,2/3)</f>
        <v>129.999999999995</v>
      </c>
      <c r="AH322" s="41" t="n">
        <f aca="false">AH$10*SQRT(AH$13)*AH319*POWER(AH$21,2/3)</f>
        <v>129.999999999995</v>
      </c>
      <c r="AI322" s="41" t="n">
        <f aca="false">AI$10*SQRT(AI$13)*AI319*POWER(AI$21,2/3)</f>
        <v>129.999999999967</v>
      </c>
      <c r="AJ322" s="41" t="n">
        <f aca="false">AJ$10*SQRT(AJ$13)*AJ319*POWER(AJ$21,2/3)</f>
        <v>129.999999999557</v>
      </c>
      <c r="AK322" s="41" t="n">
        <f aca="false">AK$10*SQRT(AK$13)*AK319*POWER(AK$21,2/3)</f>
        <v>129.999999994205</v>
      </c>
      <c r="AL322" s="41" t="n">
        <f aca="false">AL$10*SQRT(AL$13)*AL319*POWER(AL$21,2/3)</f>
        <v>129.999999931633</v>
      </c>
      <c r="AM322" s="41" t="n">
        <f aca="false">AM$10*SQRT(AM$13)*AM319*POWER(AM$21,2/3)</f>
        <v>129.999999279174</v>
      </c>
      <c r="AN322" s="41" t="n">
        <f aca="false">AN$10*SQRT(AN$13)*AN319*POWER(AN$21,2/3)</f>
        <v>129.999993251866</v>
      </c>
      <c r="AO322" s="41" t="n">
        <f aca="false">AO$10*SQRT(AO$13)*AO319*POWER(AO$21,2/3)</f>
        <v>129.999944340423</v>
      </c>
      <c r="AP322" s="41" t="n">
        <f aca="false">AP$10*SQRT(AP$13)*AP319*POWER(AP$21,2/3)</f>
        <v>129.999599304113</v>
      </c>
      <c r="AQ322" s="41" t="n">
        <f aca="false">AQ$10*SQRT(AQ$13)*AQ319*POWER(AQ$21,2/3)</f>
        <v>129.997511068762</v>
      </c>
      <c r="AR322" s="41" t="n">
        <f aca="false">AR$10*SQRT(AR$13)*AR319*POWER(AR$21,2/3)</f>
        <v>129.966334471139</v>
      </c>
      <c r="AS322" s="41" t="n">
        <f aca="false">AS$10*SQRT(AS$13)*AS319*POWER(AS$21,2/3)</f>
        <v>129.813209797724</v>
      </c>
      <c r="AT322" s="41" t="n">
        <f aca="false">AT$10*SQRT(AT$13)*AT319*POWER(AT$21,2/3)</f>
        <v>129.373239943611</v>
      </c>
      <c r="AU322" s="41" t="n">
        <f aca="false">AU$10*SQRT(AU$13)*AU319*POWER(AU$21,2/3)</f>
        <v>128.554348482368</v>
      </c>
      <c r="AV322" s="41" t="n">
        <f aca="false">AV$10*SQRT(AV$13)*AV319*POWER(AV$21,2/3)</f>
        <v>127.518482819012</v>
      </c>
      <c r="AW322" s="41" t="n">
        <f aca="false">AW$10*SQRT(AW$13)*AW319*POWER(AW$21,2/3)</f>
        <v>126.591847909158</v>
      </c>
      <c r="AX322" s="41" t="n">
        <f aca="false">AX$10*SQRT(AX$13)*AX319*POWER(AX$21,2/3)</f>
        <v>125.980332091908</v>
      </c>
      <c r="AY322" s="41" t="n">
        <f aca="false">AY$10*SQRT(AY$13)*AY319*POWER(AY$21,2/3)</f>
        <v>125.684808736982</v>
      </c>
      <c r="AZ322" s="41" t="n">
        <f aca="false">AZ$10*SQRT(AZ$13)*AZ319*POWER(AZ$21,2/3)</f>
        <v>125.595381125066</v>
      </c>
      <c r="BA322" s="41" t="n">
        <f aca="false">BA$10*SQRT(BA$13)*BA319*POWER(BA$21,2/3)</f>
        <v>125.58330974707</v>
      </c>
      <c r="BB322" s="41" t="n">
        <f aca="false">BB$10*SQRT(BB$13)*BB319*POWER(BB$21,2/3)</f>
        <v>125.583387133391</v>
      </c>
      <c r="BC322" s="41" t="n">
        <f aca="false">BC$10*SQRT(BC$13)*BC319*POWER(BC$21,2/3)</f>
        <v>125.583387133391</v>
      </c>
      <c r="BD322" s="41" t="n">
        <f aca="false">BD$10*SQRT(BD$13)*BD319*POWER(BD$21,2/3)</f>
        <v>125.583387133391</v>
      </c>
      <c r="BE322" s="41" t="n">
        <f aca="false">BE$10*SQRT(BE$13)*BE319*POWER(BE$21,2/3)</f>
        <v>125.583387133391</v>
      </c>
      <c r="BF322" s="41" t="n">
        <f aca="false">BF$10*SQRT(BF$13)*BF319*POWER(BF$21,2/3)</f>
        <v>125.583387133391</v>
      </c>
      <c r="BG322" s="41" t="n">
        <f aca="false">BG$10*SQRT(BG$13)*BG319*POWER(BG$21,2/3)</f>
        <v>125.58338713339</v>
      </c>
      <c r="BH322" s="41" t="n">
        <f aca="false">BH$10*SQRT(BH$13)*BH319*POWER(BH$21,2/3)</f>
        <v>125.58338713339</v>
      </c>
      <c r="BI322" s="41" t="n">
        <f aca="false">BI$10*SQRT(BI$13)*BI319*POWER(BI$21,2/3)</f>
        <v>125.58338713339</v>
      </c>
      <c r="BJ322" s="41" t="n">
        <f aca="false">BJ$10*SQRT(BJ$13)*BJ319*POWER(BJ$21,2/3)</f>
        <v>125.583387133388</v>
      </c>
      <c r="BK322" s="41" t="n">
        <f aca="false">BK$10*SQRT(BK$13)*BK319*POWER(BK$21,2/3)</f>
        <v>125.583387133377</v>
      </c>
      <c r="BL322" s="41" t="n">
        <f aca="false">BL$10*SQRT(BL$13)*BL319*POWER(BL$21,2/3)</f>
        <v>125.583387133312</v>
      </c>
      <c r="BM322" s="41" t="n">
        <f aca="false">BM$10*SQRT(BM$13)*BM319*POWER(BM$21,2/3)</f>
        <v>125.583387132995</v>
      </c>
      <c r="BN322" s="41" t="n">
        <f aca="false">BN$10*SQRT(BN$13)*BN319*POWER(BN$21,2/3)</f>
        <v>125.583387131575</v>
      </c>
      <c r="BO322" s="41" t="n">
        <f aca="false">BO$10*SQRT(BO$13)*BO319*POWER(BO$21,2/3)</f>
        <v>125.583387125692</v>
      </c>
      <c r="BP322" s="41" t="n">
        <f aca="false">BP$10*SQRT(BP$13)*BP319*POWER(BP$21,2/3)</f>
        <v>125.583387103185</v>
      </c>
      <c r="BQ322" s="41" t="n">
        <f aca="false">BQ$10*SQRT(BQ$13)*BQ319*POWER(BQ$21,2/3)</f>
        <v>125.58338702358</v>
      </c>
      <c r="BR322" s="41" t="n">
        <f aca="false">BR$10*SQRT(BR$13)*BR319*POWER(BR$21,2/3)</f>
        <v>125.583386763271</v>
      </c>
      <c r="BS322" s="41" t="n">
        <f aca="false">BS$10*SQRT(BS$13)*BS319*POWER(BS$21,2/3)</f>
        <v>125.583385976373</v>
      </c>
      <c r="BT322" s="41" t="n">
        <f aca="false">BT$10*SQRT(BT$13)*BT319*POWER(BT$21,2/3)</f>
        <v>125.583383778164</v>
      </c>
      <c r="BU322" s="41" t="n">
        <f aca="false">BU$10*SQRT(BU$13)*BU319*POWER(BU$21,2/3)</f>
        <v>125.583378106965</v>
      </c>
      <c r="BV322" s="41" t="n">
        <f aca="false">BV$10*SQRT(BV$13)*BV319*POWER(BV$21,2/3)</f>
        <v>125.583364606337</v>
      </c>
      <c r="BW322" s="41" t="n">
        <f aca="false">BW$10*SQRT(BW$13)*BW319*POWER(BW$21,2/3)</f>
        <v>125.583334985087</v>
      </c>
      <c r="BX322" s="41" t="n">
        <f aca="false">BX$10*SQRT(BX$13)*BX319*POWER(BX$21,2/3)</f>
        <v>125.58327517312</v>
      </c>
      <c r="BY322" s="41" t="n">
        <f aca="false">BY$10*SQRT(BY$13)*BY319*POWER(BY$21,2/3)</f>
        <v>125.583164223009</v>
      </c>
      <c r="BZ322" s="41" t="n">
        <f aca="false">BZ$10*SQRT(BZ$13)*BZ319*POWER(BZ$21,2/3)</f>
        <v>125.582975563442</v>
      </c>
      <c r="CA322" s="41" t="n">
        <f aca="false">CA$10*SQRT(CA$13)*CA319*POWER(CA$21,2/3)</f>
        <v>125.582682263577</v>
      </c>
      <c r="CB322" s="41" t="n">
        <f aca="false">CB$10*SQRT(CB$13)*CB319*POWER(CB$21,2/3)</f>
        <v>125.582266657671</v>
      </c>
      <c r="CC322" s="41" t="n">
        <f aca="false">CC$10*SQRT(CC$13)*CC319*POWER(CC$21,2/3)</f>
        <v>125.581731860487</v>
      </c>
      <c r="CD322" s="41" t="n">
        <f aca="false">CD$10*SQRT(CD$13)*CD319*POWER(CD$21,2/3)</f>
        <v>125.581109660558</v>
      </c>
      <c r="CE322" s="41" t="n">
        <f aca="false">CE$10*SQRT(CE$13)*CE319*POWER(CE$21,2/3)</f>
        <v>125.580458590556</v>
      </c>
      <c r="CF322" s="41" t="n">
        <f aca="false">CF$10*SQRT(CF$13)*CF319*POWER(CF$21,2/3)</f>
        <v>125.579958210347</v>
      </c>
      <c r="CG322" s="41" t="n">
        <f aca="false">CG$10*SQRT(CG$13)*CG319*POWER(CG$21,2/3)</f>
        <v>125.579512229469</v>
      </c>
      <c r="CH322" s="41" t="n">
        <f aca="false">CH$10*SQRT(CH$13)*CH319*POWER(CH$21,2/3)</f>
        <v>125.579148756461</v>
      </c>
      <c r="CI322" s="41" t="n">
        <f aca="false">CI$10*SQRT(CI$13)*CI319*POWER(CI$21,2/3)</f>
        <v>125.578881183378</v>
      </c>
      <c r="CJ322" s="41" t="n">
        <f aca="false">CJ$10*SQRT(CJ$13)*CJ319*POWER(CJ$21,2/3)</f>
        <v>125.578706014655</v>
      </c>
      <c r="CK322" s="41" t="n">
        <f aca="false">CK$10*SQRT(CK$13)*CK319*POWER(CK$21,2/3)</f>
        <v>125.578606100279</v>
      </c>
      <c r="CL322" s="41" t="n">
        <f aca="false">CL$10*SQRT(CL$13)*CL319*POWER(CL$21,2/3)</f>
        <v>125.578557817813</v>
      </c>
      <c r="CM322" s="41" t="n">
        <f aca="false">CM$10*SQRT(CM$13)*CM319*POWER(CM$21,2/3)</f>
        <v>125.578538838599</v>
      </c>
      <c r="CN322" s="41" t="n">
        <f aca="false">CN$10*SQRT(CN$13)*CN319*POWER(CN$21,2/3)</f>
        <v>125.578533148366</v>
      </c>
      <c r="CO322" s="41" t="n">
        <f aca="false">CO$10*SQRT(CO$13)*CO319*POWER(CO$21,2/3)</f>
        <v>125.578531991575</v>
      </c>
      <c r="CP322" s="41" t="n">
        <f aca="false">CP$10*SQRT(CP$13)*CP319*POWER(CP$21,2/3)</f>
        <v>125.578531871964</v>
      </c>
      <c r="CQ322" s="41" t="n">
        <f aca="false">CQ$10*SQRT(CQ$13)*CQ319*POWER(CQ$21,2/3)</f>
        <v>125.578531871964</v>
      </c>
      <c r="CR322" s="41" t="n">
        <f aca="false">CR$10*SQRT(CR$13)*CR319*POWER(CR$21,2/3)</f>
        <v>125.578531871964</v>
      </c>
      <c r="CS322" s="41" t="n">
        <f aca="false">CS$10*SQRT(CS$13)*CS319*POWER(CS$21,2/3)</f>
        <v>125.578531871964</v>
      </c>
      <c r="CT322" s="41" t="n">
        <f aca="false">CT$10*SQRT(CT$13)*CT319*POWER(CT$21,2/3)</f>
        <v>125.578531871964</v>
      </c>
      <c r="CU322" s="41" t="n">
        <f aca="false">CU$10*SQRT(CU$13)*CU319*POWER(CU$21,2/3)</f>
        <v>125.578531871965</v>
      </c>
      <c r="CV322" s="41" t="n">
        <f aca="false">CV$10*SQRT(CV$13)*CV319*POWER(CV$21,2/3)</f>
        <v>125.578531871965</v>
      </c>
      <c r="CW322" s="41" t="n">
        <f aca="false">CW$10*SQRT(CW$13)*CW319*POWER(CW$21,2/3)</f>
        <v>125.578531871965</v>
      </c>
      <c r="CX322" s="41" t="n">
        <f aca="false">CX$10*SQRT(CX$13)*CX319*POWER(CX$21,2/3)</f>
        <v>125.578531871965</v>
      </c>
      <c r="CY322" s="41" t="n">
        <f aca="false">CY$10*SQRT(CY$13)*CY319*POWER(CY$21,2/3)</f>
        <v>125.578531871965</v>
      </c>
      <c r="CZ322" s="41" t="n">
        <f aca="false">CZ$10*SQRT(CZ$13)*CZ319*POWER(CZ$21,2/3)</f>
        <v>125.578531871965</v>
      </c>
      <c r="DA322" s="41" t="n">
        <f aca="false">DA$10*SQRT(DA$13)*DA319*POWER(DA$21,2/3)</f>
        <v>125.578531871965</v>
      </c>
      <c r="DB322" s="41" t="n">
        <f aca="false">DB$10*SQRT(DB$13)*DB319*POWER(DB$21,2/3)</f>
        <v>125.578531871966</v>
      </c>
      <c r="DC322" s="41" t="n">
        <f aca="false">DC$10*SQRT(DC$13)*DC319*POWER(DC$21,2/3)</f>
        <v>125.578531871966</v>
      </c>
      <c r="DD322" s="41" t="n">
        <f aca="false">DD$10*SQRT(DD$13)*DD319*POWER(DD$21,2/3)</f>
        <v>125.578531871966</v>
      </c>
      <c r="DE322" s="41" t="n">
        <f aca="false">DE$10*SQRT(DE$13)*DE319*POWER(DE$21,2/3)</f>
        <v>125.578531871966</v>
      </c>
      <c r="DF322" s="41" t="n">
        <f aca="false">DF$10*SQRT(DF$13)*DF319*POWER(DF$21,2/3)</f>
        <v>125.578531871966</v>
      </c>
      <c r="DG322" s="41" t="n">
        <f aca="false">DG$10*SQRT(DG$13)*DG319*POWER(DG$21,2/3)</f>
        <v>125.578531871966</v>
      </c>
      <c r="DH322" s="41" t="n">
        <f aca="false">DH$10*SQRT(DH$13)*DH319*POWER(DH$21,2/3)</f>
        <v>125.578531871966</v>
      </c>
      <c r="DI322" s="41" t="n">
        <f aca="false">DI$10*SQRT(DI$13)*DI319*POWER(DI$21,2/3)</f>
        <v>125.578531871967</v>
      </c>
      <c r="DJ322" s="41" t="n">
        <f aca="false">DJ$10*SQRT(DJ$13)*DJ319*POWER(DJ$21,2/3)</f>
        <v>125.578531871967</v>
      </c>
      <c r="DK322" s="41" t="n">
        <f aca="false">DK$10*SQRT(DK$13)*DK319*POWER(DK$21,2/3)</f>
        <v>125.578531871967</v>
      </c>
      <c r="DL322" s="41" t="n">
        <f aca="false">DL$10*SQRT(DL$13)*DL319*POWER(DL$21,2/3)</f>
        <v>125.578531871967</v>
      </c>
      <c r="DM322" s="41" t="n">
        <f aca="false">DM$10*SQRT(DM$13)*DM319*POWER(DM$21,2/3)</f>
        <v>125.578531871967</v>
      </c>
      <c r="DN322" s="41" t="n">
        <f aca="false">DN$10*SQRT(DN$13)*DN319*POWER(DN$21,2/3)</f>
        <v>125.578531871967</v>
      </c>
      <c r="DO322" s="41" t="n">
        <f aca="false">DO$10*SQRT(DO$13)*DO319*POWER(DO$21,2/3)</f>
        <v>125.578531871968</v>
      </c>
      <c r="DP322" s="41" t="n">
        <f aca="false">DP$10*SQRT(DP$13)*DP319*POWER(DP$21,2/3)</f>
        <v>125.578531871968</v>
      </c>
      <c r="DQ322" s="41" t="n">
        <f aca="false">DQ$10*SQRT(DQ$13)*DQ319*POWER(DQ$21,2/3)</f>
        <v>125.578531871974</v>
      </c>
      <c r="DR322" s="41" t="n">
        <f aca="false">DR$10*SQRT(DR$13)*DR319*POWER(DR$21,2/3)</f>
        <v>125.578531872057</v>
      </c>
      <c r="DS322" s="41" t="n">
        <f aca="false">DS$10*SQRT(DS$13)*DS319*POWER(DS$21,2/3)</f>
        <v>125.57853187291</v>
      </c>
      <c r="DT322" s="41" t="n">
        <f aca="false">DT$10*SQRT(DT$13)*DT319*POWER(DT$21,2/3)</f>
        <v>125.578531880612</v>
      </c>
      <c r="DU322" s="41" t="n">
        <f aca="false">DU$10*SQRT(DU$13)*DU319*POWER(DU$21,2/3)</f>
        <v>125.578531942237</v>
      </c>
    </row>
    <row r="323" s="41" customFormat="true" ht="12.75" hidden="false" customHeight="false" outlineLevel="0" collapsed="false">
      <c r="A323" s="43"/>
      <c r="B323" s="51" t="s">
        <v>22</v>
      </c>
      <c r="C323" s="52"/>
      <c r="D323" s="54" t="n">
        <f aca="false">D318-D$18</f>
        <v>-2.4723641761315E-005</v>
      </c>
      <c r="E323" s="54" t="n">
        <f aca="false">E318-E$18</f>
        <v>-2.47236417604269E-005</v>
      </c>
      <c r="F323" s="54" t="n">
        <f aca="false">F318-F$18</f>
        <v>-2.47236417586505E-005</v>
      </c>
      <c r="G323" s="54" t="n">
        <f aca="false">G318-G$18</f>
        <v>-2.47236417586505E-005</v>
      </c>
      <c r="H323" s="54" t="n">
        <f aca="false">H318-H$18</f>
        <v>-2.47236417240115E-005</v>
      </c>
      <c r="I323" s="54" t="n">
        <f aca="false">I318-I$18</f>
        <v>-2.47236395053418E-005</v>
      </c>
      <c r="J323" s="54" t="n">
        <f aca="false">J318-J$18</f>
        <v>-2.47235410987257E-005</v>
      </c>
      <c r="K323" s="54" t="n">
        <f aca="false">K318-K$18</f>
        <v>-2.4720257373434E-005</v>
      </c>
      <c r="L323" s="54" t="n">
        <f aca="false">L318-L$18</f>
        <v>-2.46376204769971E-005</v>
      </c>
      <c r="M323" s="54" t="n">
        <f aca="false">M318-M$18</f>
        <v>-2.30836792985967E-005</v>
      </c>
      <c r="N323" s="54" t="n">
        <f aca="false">N318-N$18</f>
        <v>-1.72900070694038E-006</v>
      </c>
      <c r="O323" s="54" t="n">
        <f aca="false">O318-O$18</f>
        <v>0.000204150856454755</v>
      </c>
      <c r="P323" s="54" t="n">
        <f aca="false">P318-P$18</f>
        <v>0.00149943217325643</v>
      </c>
      <c r="Q323" s="54" t="n">
        <f aca="false">Q318-Q$18</f>
        <v>0.00615191317978892</v>
      </c>
      <c r="R323" s="54" t="n">
        <f aca="false">R318-R$18</f>
        <v>0.0136486915248615</v>
      </c>
      <c r="S323" s="54" t="n">
        <f aca="false">S318-S$18</f>
        <v>0.0210352135613363</v>
      </c>
      <c r="T323" s="54" t="n">
        <f aca="false">T318-T$18</f>
        <v>0.0277926734507219</v>
      </c>
      <c r="U323" s="54" t="n">
        <f aca="false">U318-U$18</f>
        <v>0.0321518909693002</v>
      </c>
      <c r="V323" s="54" t="n">
        <f aca="false">V318-V$18</f>
        <v>0.0321518909693002</v>
      </c>
      <c r="W323" s="54" t="n">
        <f aca="false">W318-W$18</f>
        <v>0.0321518909693002</v>
      </c>
      <c r="X323" s="54" t="n">
        <f aca="false">X318-X$18</f>
        <v>0.0321518909692993</v>
      </c>
      <c r="Y323" s="54" t="n">
        <f aca="false">Y318-Y$18</f>
        <v>0.0321518909692984</v>
      </c>
      <c r="Z323" s="54" t="n">
        <f aca="false">Z318-Z$18</f>
        <v>0.0321518909692966</v>
      </c>
      <c r="AA323" s="54" t="n">
        <f aca="false">AA318-AA$18</f>
        <v>0.0321518909692931</v>
      </c>
      <c r="AB323" s="54" t="n">
        <f aca="false">AB318-AB$18</f>
        <v>0.0321518909692931</v>
      </c>
      <c r="AC323" s="54" t="n">
        <f aca="false">AC318-AC$18</f>
        <v>0.0321518909692922</v>
      </c>
      <c r="AD323" s="54" t="n">
        <f aca="false">AD318-AD$18</f>
        <v>0.0321518909692913</v>
      </c>
      <c r="AE323" s="54" t="n">
        <f aca="false">AE318-AE$18</f>
        <v>0.0321518909692904</v>
      </c>
      <c r="AF323" s="54" t="n">
        <f aca="false">AF318-AF$18</f>
        <v>0.0321518909692886</v>
      </c>
      <c r="AG323" s="54" t="n">
        <f aca="false">AG318-AG$18</f>
        <v>0.0321518909692859</v>
      </c>
      <c r="AH323" s="54" t="n">
        <f aca="false">AH318-AH$18</f>
        <v>0.0321518909691483</v>
      </c>
      <c r="AI323" s="54" t="n">
        <f aca="false">AI318-AI$18</f>
        <v>0.0321518909669731</v>
      </c>
      <c r="AJ323" s="54" t="n">
        <f aca="false">AJ318-AJ$18</f>
        <v>0.0321518909376819</v>
      </c>
      <c r="AK323" s="54" t="n">
        <f aca="false">AK318-AK$18</f>
        <v>0.0321518905849365</v>
      </c>
      <c r="AL323" s="54" t="n">
        <f aca="false">AL318-AL$18</f>
        <v>0.0321518867995512</v>
      </c>
      <c r="AM323" s="54" t="n">
        <f aca="false">AM318-AM$18</f>
        <v>0.0321518508434153</v>
      </c>
      <c r="AN323" s="54" t="n">
        <f aca="false">AN318-AN$18</f>
        <v>0.0321515510761634</v>
      </c>
      <c r="AO323" s="54" t="n">
        <f aca="false">AO318-AO$18</f>
        <v>0.0321493803807915</v>
      </c>
      <c r="AP323" s="54" t="n">
        <f aca="false">AP318-AP$18</f>
        <v>0.0321359060680726</v>
      </c>
      <c r="AQ323" s="54" t="n">
        <f aca="false">AQ318-AQ$18</f>
        <v>0.0320654033029337</v>
      </c>
      <c r="AR323" s="54" t="n">
        <f aca="false">AR318-AR$18</f>
        <v>0.0379657997341887</v>
      </c>
      <c r="AS323" s="54" t="n">
        <f aca="false">AS318-AS$18</f>
        <v>0.0349089115603396</v>
      </c>
      <c r="AT323" s="54" t="n">
        <f aca="false">AT318-AT$18</f>
        <v>0.0283065606854211</v>
      </c>
      <c r="AU323" s="54" t="n">
        <f aca="false">AU318-AU$18</f>
        <v>0.019095444161606</v>
      </c>
      <c r="AV323" s="54" t="n">
        <f aca="false">AV318-AV$18</f>
        <v>0.0103178584103769</v>
      </c>
      <c r="AW323" s="54" t="n">
        <f aca="false">AW318-AW$18</f>
        <v>0.00424712888413192</v>
      </c>
      <c r="AX323" s="54" t="n">
        <f aca="false">AX318-AX$18</f>
        <v>0.00116098483228266</v>
      </c>
      <c r="AY323" s="54" t="n">
        <f aca="false">AY318-AY$18</f>
        <v>0.000180132755544404</v>
      </c>
      <c r="AZ323" s="54" t="n">
        <f aca="false">AZ318-AZ$18</f>
        <v>4.19770023680766E-005</v>
      </c>
      <c r="BA323" s="54" t="n">
        <f aca="false">BA318-BA$18</f>
        <v>4.28610246536731E-005</v>
      </c>
      <c r="BB323" s="54" t="n">
        <f aca="false">BB318-BB$18</f>
        <v>4.28610246518968E-005</v>
      </c>
      <c r="BC323" s="54" t="n">
        <f aca="false">BC318-BC$18</f>
        <v>4.28610246492323E-005</v>
      </c>
      <c r="BD323" s="54" t="n">
        <f aca="false">BD318-BD$18</f>
        <v>4.28610246483441E-005</v>
      </c>
      <c r="BE323" s="54" t="n">
        <f aca="false">BE318-BE$18</f>
        <v>4.28610246465677E-005</v>
      </c>
      <c r="BF323" s="54" t="n">
        <f aca="false">BF318-BF$18</f>
        <v>4.28610246439032E-005</v>
      </c>
      <c r="BG323" s="54" t="n">
        <f aca="false">BG318-BG$18</f>
        <v>4.28610246412386E-005</v>
      </c>
      <c r="BH323" s="54" t="n">
        <f aca="false">BH318-BH$18</f>
        <v>4.28610246403505E-005</v>
      </c>
      <c r="BI323" s="54" t="n">
        <f aca="false">BI318-BI$18</f>
        <v>4.28610246359096E-005</v>
      </c>
      <c r="BJ323" s="54" t="n">
        <f aca="false">BJ318-BJ$18</f>
        <v>4.28610245861716E-005</v>
      </c>
      <c r="BK323" s="54" t="n">
        <f aca="false">BK318-BK$18</f>
        <v>4.28610242930727E-005</v>
      </c>
      <c r="BL323" s="54" t="n">
        <f aca="false">BL318-BL$18</f>
        <v>4.28610227751758E-005</v>
      </c>
      <c r="BM323" s="54" t="n">
        <f aca="false">BM318-BM$18</f>
        <v>4.28610156368858E-005</v>
      </c>
      <c r="BN323" s="54" t="n">
        <f aca="false">BN318-BN$18</f>
        <v>4.28609847265005E-005</v>
      </c>
      <c r="BO323" s="54" t="n">
        <f aca="false">BO318-BO$18</f>
        <v>4.2860861314109E-005</v>
      </c>
      <c r="BP323" s="54" t="n">
        <f aca="false">BP318-BP$18</f>
        <v>4.2860406630707E-005</v>
      </c>
      <c r="BQ323" s="54" t="n">
        <f aca="false">BQ318-BQ$18</f>
        <v>4.28588603396118E-005</v>
      </c>
      <c r="BR323" s="54" t="n">
        <f aca="false">BR318-BR$18</f>
        <v>4.28540062162863E-005</v>
      </c>
      <c r="BS323" s="54" t="n">
        <f aca="false">BS318-BS$18</f>
        <v>4.2839943925399E-005</v>
      </c>
      <c r="BT323" s="54" t="n">
        <f aca="false">BT318-BT$18</f>
        <v>4.28023686802614E-005</v>
      </c>
      <c r="BU323" s="54" t="n">
        <f aca="false">BU318-BU$18</f>
        <v>4.27098340665122E-005</v>
      </c>
      <c r="BV323" s="54" t="n">
        <f aca="false">BV318-BV$18</f>
        <v>4.25000395860575E-005</v>
      </c>
      <c r="BW323" s="54" t="n">
        <f aca="false">BW318-BW$18</f>
        <v>4.20627520714145E-005</v>
      </c>
      <c r="BX323" s="54" t="n">
        <f aca="false">BX318-BX$18</f>
        <v>4.122624284153E-005</v>
      </c>
      <c r="BY323" s="54" t="n">
        <f aca="false">BY318-BY$18</f>
        <v>3.97607392412791E-005</v>
      </c>
      <c r="BZ323" s="54" t="n">
        <f aca="false">BZ318-BZ$18</f>
        <v>3.74153810598354E-005</v>
      </c>
      <c r="CA323" s="54" t="n">
        <f aca="false">CA318-CA$18</f>
        <v>3.39970534530831E-005</v>
      </c>
      <c r="CB323" s="54" t="n">
        <f aca="false">CB318-CB$18</f>
        <v>2.94761983938852E-005</v>
      </c>
      <c r="CC323" s="54" t="n">
        <f aca="false">CC318-CC$18</f>
        <v>2.40743343791205E-005</v>
      </c>
      <c r="CD323" s="54" t="n">
        <f aca="false">CD318-CD$18</f>
        <v>1.82730684137322E-005</v>
      </c>
      <c r="CE323" s="54" t="n">
        <f aca="false">CE318-CE$18</f>
        <v>1.2708489054658E-005</v>
      </c>
      <c r="CF323" s="54" t="n">
        <f aca="false">CF318-CF$18</f>
        <v>-2.82049252023908E-005</v>
      </c>
      <c r="CG323" s="54" t="n">
        <f aca="false">CG318-CG$18</f>
        <v>-3.0878752613428E-005</v>
      </c>
      <c r="CH323" s="54" t="n">
        <f aca="false">CH318-CH$18</f>
        <v>-3.28519119418003E-005</v>
      </c>
      <c r="CI323" s="54" t="n">
        <f aca="false">CI318-CI$18</f>
        <v>-3.41469235028979E-005</v>
      </c>
      <c r="CJ323" s="54" t="n">
        <f aca="false">CJ318-CJ$18</f>
        <v>-3.48875223500356E-005</v>
      </c>
      <c r="CK323" s="54" t="n">
        <f aca="false">CK318-CK$18</f>
        <v>-3.52463822971272E-005</v>
      </c>
      <c r="CL323" s="54" t="n">
        <f aca="false">CL318-CL$18</f>
        <v>-3.53878439519617E-005</v>
      </c>
      <c r="CM323" s="54" t="n">
        <f aca="false">CM318-CM$18</f>
        <v>-3.54303804853684E-005</v>
      </c>
      <c r="CN323" s="54" t="n">
        <f aca="false">CN318-CN$18</f>
        <v>-3.54390542448568E-005</v>
      </c>
      <c r="CO323" s="54" t="n">
        <f aca="false">CO318-CO$18</f>
        <v>-3.54399539376216E-005</v>
      </c>
      <c r="CP323" s="54" t="n">
        <f aca="false">CP318-CP$18</f>
        <v>-3.54399539367334E-005</v>
      </c>
      <c r="CQ323" s="54" t="n">
        <f aca="false">CQ318-CQ$18</f>
        <v>-3.5439953934957E-005</v>
      </c>
      <c r="CR323" s="54" t="n">
        <f aca="false">CR318-CR$18</f>
        <v>-3.54399539340688E-005</v>
      </c>
      <c r="CS323" s="54" t="n">
        <f aca="false">CS318-CS$18</f>
        <v>-3.54399539340688E-005</v>
      </c>
      <c r="CT323" s="54" t="n">
        <f aca="false">CT318-CT$18</f>
        <v>-3.54399539340688E-005</v>
      </c>
      <c r="CU323" s="54" t="n">
        <f aca="false">CU318-CU$18</f>
        <v>-3.54399539322925E-005</v>
      </c>
      <c r="CV323" s="54" t="n">
        <f aca="false">CV318-CV$18</f>
        <v>-3.54399539314043E-005</v>
      </c>
      <c r="CW323" s="54" t="n">
        <f aca="false">CW318-CW$18</f>
        <v>-3.54399539287398E-005</v>
      </c>
      <c r="CX323" s="54" t="n">
        <f aca="false">CX318-CX$18</f>
        <v>-3.54399539287398E-005</v>
      </c>
      <c r="CY323" s="54" t="n">
        <f aca="false">CY318-CY$18</f>
        <v>-3.54399539287398E-005</v>
      </c>
      <c r="CZ323" s="54" t="n">
        <f aca="false">CZ318-CZ$18</f>
        <v>-3.54399539278516E-005</v>
      </c>
      <c r="DA323" s="54" t="n">
        <f aca="false">DA318-DA$18</f>
        <v>-3.54399539269634E-005</v>
      </c>
      <c r="DB323" s="54" t="n">
        <f aca="false">DB318-DB$18</f>
        <v>-3.54399539251871E-005</v>
      </c>
      <c r="DC323" s="54" t="n">
        <f aca="false">DC318-DC$18</f>
        <v>-3.54399539234107E-005</v>
      </c>
      <c r="DD323" s="54" t="n">
        <f aca="false">DD318-DD$18</f>
        <v>-3.5439953919858E-005</v>
      </c>
      <c r="DE323" s="54" t="n">
        <f aca="false">DE318-DE$18</f>
        <v>-3.5439953919858E-005</v>
      </c>
      <c r="DF323" s="54" t="n">
        <f aca="false">DF318-DF$18</f>
        <v>-3.5439953919858E-005</v>
      </c>
      <c r="DG323" s="54" t="n">
        <f aca="false">DG318-DG$18</f>
        <v>-3.5439953919858E-005</v>
      </c>
      <c r="DH323" s="54" t="n">
        <f aca="false">DH318-DH$18</f>
        <v>-3.54399539180816E-005</v>
      </c>
      <c r="DI323" s="54" t="n">
        <f aca="false">DI318-DI$18</f>
        <v>-3.54399539171935E-005</v>
      </c>
      <c r="DJ323" s="54" t="n">
        <f aca="false">DJ318-DJ$18</f>
        <v>-3.54399539154171E-005</v>
      </c>
      <c r="DK323" s="54" t="n">
        <f aca="false">DK318-DK$18</f>
        <v>-3.54399539127526E-005</v>
      </c>
      <c r="DL323" s="54" t="n">
        <f aca="false">DL318-DL$18</f>
        <v>-3.54399539127526E-005</v>
      </c>
      <c r="DM323" s="54" t="n">
        <f aca="false">DM318-DM$18</f>
        <v>-3.54399539127526E-005</v>
      </c>
      <c r="DN323" s="54" t="n">
        <f aca="false">DN318-DN$18</f>
        <v>-3.54399539118644E-005</v>
      </c>
      <c r="DO323" s="54" t="n">
        <f aca="false">DO318-DO$18</f>
        <v>-3.54399539109762E-005</v>
      </c>
      <c r="DP323" s="54" t="n">
        <f aca="false">DP318-DP$18</f>
        <v>-3.54399538790018E-005</v>
      </c>
      <c r="DQ323" s="54" t="n">
        <f aca="false">DQ318-DQ$18</f>
        <v>-3.54399534038263E-005</v>
      </c>
      <c r="DR323" s="54" t="n">
        <f aca="false">DR318-DR$18</f>
        <v>-3.54399483989409E-005</v>
      </c>
      <c r="DS323" s="54" t="n">
        <f aca="false">DS318-DS$18</f>
        <v>-3.54399020555674E-005</v>
      </c>
      <c r="DT323" s="54" t="n">
        <f aca="false">DT318-DT$18</f>
        <v>-3.54395219587245E-005</v>
      </c>
      <c r="DU323" s="54" t="n">
        <f aca="false">DU318-DU$18</f>
        <v>-3.54367849676462E-005</v>
      </c>
    </row>
    <row r="324" s="41" customFormat="true" ht="12.75" hidden="false" customHeight="false" outlineLevel="0" collapsed="false">
      <c r="A324" s="46" t="n">
        <f aca="false">A318+$A$5</f>
        <v>43.35</v>
      </c>
      <c r="B324" s="32" t="s">
        <v>16</v>
      </c>
      <c r="C324" s="47"/>
      <c r="D324" s="48" t="n">
        <f aca="false">(-D$11+SQRT(D$11*D$11+4*D319*TAN(D$12*PI()/180)))/MAX(2*TAN(D$12*PI()/180),0.00001)</f>
        <v>0.999975276358239</v>
      </c>
      <c r="E324" s="48" t="n">
        <f aca="false">(-E$11+SQRT(E$11*E$11+4*E319*TAN(E$12*PI()/180)))/MAX(2*TAN(E$12*PI()/180),0.00001)</f>
        <v>0.99997527635824</v>
      </c>
      <c r="F324" s="48" t="n">
        <f aca="false">(-F$11+SQRT(F$11*F$11+4*F319*TAN(F$12*PI()/180)))/MAX(2*TAN(F$12*PI()/180),0.00001)</f>
        <v>0.999975276358241</v>
      </c>
      <c r="G324" s="48" t="n">
        <f aca="false">(-G$11+SQRT(G$11*G$11+4*G319*TAN(G$12*PI()/180)))/MAX(2*TAN(G$12*PI()/180),0.00001)</f>
        <v>0.999975276358241</v>
      </c>
      <c r="H324" s="48" t="n">
        <f aca="false">(-H$11+SQRT(H$11*H$11+4*H319*TAN(H$12*PI()/180)))/MAX(2*TAN(H$12*PI()/180),0.00001)</f>
        <v>0.999975276358243</v>
      </c>
      <c r="I324" s="48" t="n">
        <f aca="false">(-I$11+SQRT(I$11*I$11+4*I319*TAN(I$12*PI()/180)))/MAX(2*TAN(I$12*PI()/180),0.00001)</f>
        <v>0.999975276358341</v>
      </c>
      <c r="J324" s="48" t="n">
        <f aca="false">(-J$11+SQRT(J$11*J$11+4*J319*TAN(J$12*PI()/180)))/MAX(2*TAN(J$12*PI()/180),0.00001)</f>
        <v>0.999975276363405</v>
      </c>
      <c r="K324" s="48" t="n">
        <f aca="false">(-K$11+SQRT(K$11*K$11+4*K319*TAN(K$12*PI()/180)))/MAX(2*TAN(K$12*PI()/180),0.00001)</f>
        <v>0.999975276556043</v>
      </c>
      <c r="L324" s="48" t="n">
        <f aca="false">(-L$11+SQRT(L$11*L$11+4*L319*TAN(L$12*PI()/180)))/MAX(2*TAN(L$12*PI()/180),0.00001)</f>
        <v>0.999975282187267</v>
      </c>
      <c r="M324" s="48" t="n">
        <f aca="false">(-M$11+SQRT(M$11*M$11+4*M319*TAN(M$12*PI()/180)))/MAX(2*TAN(M$12*PI()/180),0.00001)</f>
        <v>0.999975408349642</v>
      </c>
      <c r="N324" s="48" t="n">
        <f aca="false">(-N$11+SQRT(N$11*N$11+4*N319*TAN(N$12*PI()/180)))/MAX(2*TAN(N$12*PI()/180),0.00001)</f>
        <v>0.99997754805549</v>
      </c>
      <c r="O324" s="48" t="n">
        <f aca="false">(-O$11+SQRT(O$11*O$11+4*O319*TAN(O$12*PI()/180)))/MAX(2*TAN(O$12*PI()/180),0.00001)</f>
        <v>1.00000436162755</v>
      </c>
      <c r="P324" s="48" t="n">
        <f aca="false">(-P$11+SQRT(P$11*P$11+4*P319*TAN(P$12*PI()/180)))/MAX(2*TAN(P$12*PI()/180),0.00001)</f>
        <v>1.00024247307048</v>
      </c>
      <c r="Q324" s="48" t="n">
        <f aca="false">(-Q$11+SQRT(Q$11*Q$11+4*Q319*TAN(Q$12*PI()/180)))/MAX(2*TAN(Q$12*PI()/180),0.00001)</f>
        <v>1.00163711790443</v>
      </c>
      <c r="R324" s="48" t="n">
        <f aca="false">(-R$11+SQRT(R$11*R$11+4*R319*TAN(R$12*PI()/180)))/MAX(2*TAN(R$12*PI()/180),0.00001)</f>
        <v>1.00637382406528</v>
      </c>
      <c r="S324" s="48" t="n">
        <f aca="false">(-S$11+SQRT(S$11*S$11+4*S319*TAN(S$12*PI()/180)))/MAX(2*TAN(S$12*PI()/180),0.00001)</f>
        <v>1.01386733662303</v>
      </c>
      <c r="T324" s="48" t="n">
        <f aca="false">(-T$11+SQRT(T$11*T$11+4*T319*TAN(T$12*PI()/180)))/MAX(2*TAN(T$12*PI()/180),0.00001)</f>
        <v>1.02123522779607</v>
      </c>
      <c r="U324" s="48" t="n">
        <f aca="false">(-U$11+SQRT(U$11*U$11+4*U319*TAN(U$12*PI()/180)))/MAX(2*TAN(U$12*PI()/180),0.00001)</f>
        <v>1.02792167707343</v>
      </c>
      <c r="V324" s="48" t="n">
        <f aca="false">(-V$11+SQRT(V$11*V$11+4*V319*TAN(V$12*PI()/180)))/MAX(2*TAN(V$12*PI()/180),0.00001)</f>
        <v>1.0321518909693</v>
      </c>
      <c r="W324" s="48" t="n">
        <f aca="false">(-W$11+SQRT(W$11*W$11+4*W319*TAN(W$12*PI()/180)))/MAX(2*TAN(W$12*PI()/180),0.00001)</f>
        <v>1.0321518909693</v>
      </c>
      <c r="X324" s="48" t="n">
        <f aca="false">(-X$11+SQRT(X$11*X$11+4*X319*TAN(X$12*PI()/180)))/MAX(2*TAN(X$12*PI()/180),0.00001)</f>
        <v>1.0321518909693</v>
      </c>
      <c r="Y324" s="48" t="n">
        <f aca="false">(-Y$11+SQRT(Y$11*Y$11+4*Y319*TAN(Y$12*PI()/180)))/MAX(2*TAN(Y$12*PI()/180),0.00001)</f>
        <v>1.0321518909693</v>
      </c>
      <c r="Z324" s="48" t="n">
        <f aca="false">(-Z$11+SQRT(Z$11*Z$11+4*Z319*TAN(Z$12*PI()/180)))/MAX(2*TAN(Z$12*PI()/180),0.00001)</f>
        <v>1.0321518909693</v>
      </c>
      <c r="AA324" s="48" t="n">
        <f aca="false">(-AA$11+SQRT(AA$11*AA$11+4*AA319*TAN(AA$12*PI()/180)))/MAX(2*TAN(AA$12*PI()/180),0.00001)</f>
        <v>1.03215189096929</v>
      </c>
      <c r="AB324" s="48" t="n">
        <f aca="false">(-AB$11+SQRT(AB$11*AB$11+4*AB319*TAN(AB$12*PI()/180)))/MAX(2*TAN(AB$12*PI()/180),0.00001)</f>
        <v>1.03215189096929</v>
      </c>
      <c r="AC324" s="48" t="n">
        <f aca="false">(-AC$11+SQRT(AC$11*AC$11+4*AC319*TAN(AC$12*PI()/180)))/MAX(2*TAN(AC$12*PI()/180),0.00001)</f>
        <v>1.03215189096929</v>
      </c>
      <c r="AD324" s="48" t="n">
        <f aca="false">(-AD$11+SQRT(AD$11*AD$11+4*AD319*TAN(AD$12*PI()/180)))/MAX(2*TAN(AD$12*PI()/180),0.00001)</f>
        <v>1.03215189096929</v>
      </c>
      <c r="AE324" s="48" t="n">
        <f aca="false">(-AE$11+SQRT(AE$11*AE$11+4*AE319*TAN(AE$12*PI()/180)))/MAX(2*TAN(AE$12*PI()/180),0.00001)</f>
        <v>1.03215189096929</v>
      </c>
      <c r="AF324" s="48" t="n">
        <f aca="false">(-AF$11+SQRT(AF$11*AF$11+4*AF319*TAN(AF$12*PI()/180)))/MAX(2*TAN(AF$12*PI()/180),0.00001)</f>
        <v>1.03215189096929</v>
      </c>
      <c r="AG324" s="48" t="n">
        <f aca="false">(-AG$11+SQRT(AG$11*AG$11+4*AG319*TAN(AG$12*PI()/180)))/MAX(2*TAN(AG$12*PI()/180),0.00001)</f>
        <v>1.03215189096929</v>
      </c>
      <c r="AH324" s="48" t="n">
        <f aca="false">(-AH$11+SQRT(AH$11*AH$11+4*AH319*TAN(AH$12*PI()/180)))/MAX(2*TAN(AH$12*PI()/180),0.00001)</f>
        <v>1.03215189096928</v>
      </c>
      <c r="AI324" s="48" t="n">
        <f aca="false">(-AI$11+SQRT(AI$11*AI$11+4*AI319*TAN(AI$12*PI()/180)))/MAX(2*TAN(AI$12*PI()/180),0.00001)</f>
        <v>1.03215189096908</v>
      </c>
      <c r="AJ324" s="48" t="n">
        <f aca="false">(-AJ$11+SQRT(AJ$11*AJ$11+4*AJ319*TAN(AJ$12*PI()/180)))/MAX(2*TAN(AJ$12*PI()/180),0.00001)</f>
        <v>1.03215189096611</v>
      </c>
      <c r="AK324" s="48" t="n">
        <f aca="false">(-AK$11+SQRT(AK$11*AK$11+4*AK319*TAN(AK$12*PI()/180)))/MAX(2*TAN(AK$12*PI()/180),0.00001)</f>
        <v>1.03215189092725</v>
      </c>
      <c r="AL324" s="48" t="n">
        <f aca="false">(-AL$11+SQRT(AL$11*AL$11+4*AL319*TAN(AL$12*PI()/180)))/MAX(2*TAN(AL$12*PI()/180),0.00001)</f>
        <v>1.03215189047295</v>
      </c>
      <c r="AM324" s="48" t="n">
        <f aca="false">(-AM$11+SQRT(AM$11*AM$11+4*AM319*TAN(AM$12*PI()/180)))/MAX(2*TAN(AM$12*PI()/180),0.00001)</f>
        <v>1.03215188573586</v>
      </c>
      <c r="AN324" s="48" t="n">
        <f aca="false">(-AN$11+SQRT(AN$11*AN$11+4*AN319*TAN(AN$12*PI()/180)))/MAX(2*TAN(AN$12*PI()/180),0.00001)</f>
        <v>1.03215184197543</v>
      </c>
      <c r="AO324" s="48" t="n">
        <f aca="false">(-AO$11+SQRT(AO$11*AO$11+4*AO319*TAN(AO$12*PI()/180)))/MAX(2*TAN(AO$12*PI()/180),0.00001)</f>
        <v>1.03215148686067</v>
      </c>
      <c r="AP324" s="48" t="n">
        <f aca="false">(-AP$11+SQRT(AP$11*AP$11+4*AP319*TAN(AP$12*PI()/180)))/MAX(2*TAN(AP$12*PI()/180),0.00001)</f>
        <v>1.03214898177174</v>
      </c>
      <c r="AQ324" s="48" t="n">
        <f aca="false">(-AQ$11+SQRT(AQ$11*AQ$11+4*AQ319*TAN(AQ$12*PI()/180)))/MAX(2*TAN(AQ$12*PI()/180),0.00001)</f>
        <v>1.03213382040241</v>
      </c>
      <c r="AR324" s="48" t="n">
        <f aca="false">(-AR$11+SQRT(AR$11*AR$11+4*AR319*TAN(AR$12*PI()/180)))/MAX(2*TAN(AR$12*PI()/180),0.00001)</f>
        <v>1.26861487746624</v>
      </c>
      <c r="AS324" s="48" t="n">
        <f aca="false">(-AS$11+SQRT(AS$11*AS$11+4*AS319*TAN(AS$12*PI()/180)))/MAX(2*TAN(AS$12*PI()/180),0.00001)</f>
        <v>1.26727130962236</v>
      </c>
      <c r="AT324" s="48" t="n">
        <f aca="false">(-AT$11+SQRT(AT$11*AT$11+4*AT319*TAN(AT$12*PI()/180)))/MAX(2*TAN(AT$12*PI()/180),0.00001)</f>
        <v>1.26340926108543</v>
      </c>
      <c r="AU324" s="48" t="n">
        <f aca="false">(-AU$11+SQRT(AU$11*AU$11+4*AU319*TAN(AU$12*PI()/180)))/MAX(2*TAN(AU$12*PI()/180),0.00001)</f>
        <v>1.25621469635393</v>
      </c>
      <c r="AV324" s="48" t="n">
        <f aca="false">(-AV$11+SQRT(AV$11*AV$11+4*AV319*TAN(AV$12*PI()/180)))/MAX(2*TAN(AV$12*PI()/180),0.00001)</f>
        <v>1.24710198377255</v>
      </c>
      <c r="AW324" s="48" t="n">
        <f aca="false">(-AW$11+SQRT(AW$11*AW$11+4*AW319*TAN(AW$12*PI()/180)))/MAX(2*TAN(AW$12*PI()/180),0.00001)</f>
        <v>1.23893891659093</v>
      </c>
      <c r="AX324" s="48" t="n">
        <f aca="false">(-AX$11+SQRT(AX$11*AX$11+4*AX319*TAN(AX$12*PI()/180)))/MAX(2*TAN(AX$12*PI()/180),0.00001)</f>
        <v>1.23354599415737</v>
      </c>
      <c r="AY324" s="48" t="n">
        <f aca="false">(-AY$11+SQRT(AY$11*AY$11+4*AY319*TAN(AY$12*PI()/180)))/MAX(2*TAN(AY$12*PI()/180),0.00001)</f>
        <v>1.2309381179848</v>
      </c>
      <c r="AZ324" s="48" t="n">
        <f aca="false">(-AZ$11+SQRT(AZ$11*AZ$11+4*AZ319*TAN(AZ$12*PI()/180)))/MAX(2*TAN(AZ$12*PI()/180),0.00001)</f>
        <v>1.23014873969746</v>
      </c>
      <c r="BA324" s="48" t="n">
        <f aca="false">(-BA$11+SQRT(BA$11*BA$11+4*BA319*TAN(BA$12*PI()/180)))/MAX(2*TAN(BA$12*PI()/180),0.00001)</f>
        <v>1.23004217788001</v>
      </c>
      <c r="BB324" s="48" t="n">
        <f aca="false">(-BB$11+SQRT(BB$11*BB$11+4*BB319*TAN(BB$12*PI()/180)))/MAX(2*TAN(BB$12*PI()/180),0.00001)</f>
        <v>1.23004286102465</v>
      </c>
      <c r="BC324" s="48" t="n">
        <f aca="false">(-BC$11+SQRT(BC$11*BC$11+4*BC319*TAN(BC$12*PI()/180)))/MAX(2*TAN(BC$12*PI()/180),0.00001)</f>
        <v>1.23004286102465</v>
      </c>
      <c r="BD324" s="48" t="n">
        <f aca="false">(-BD$11+SQRT(BD$11*BD$11+4*BD319*TAN(BD$12*PI()/180)))/MAX(2*TAN(BD$12*PI()/180),0.00001)</f>
        <v>1.23004286102465</v>
      </c>
      <c r="BE324" s="48" t="n">
        <f aca="false">(-BE$11+SQRT(BE$11*BE$11+4*BE319*TAN(BE$12*PI()/180)))/MAX(2*TAN(BE$12*PI()/180),0.00001)</f>
        <v>1.23004286102465</v>
      </c>
      <c r="BF324" s="48" t="n">
        <f aca="false">(-BF$11+SQRT(BF$11*BF$11+4*BF319*TAN(BF$12*PI()/180)))/MAX(2*TAN(BF$12*PI()/180),0.00001)</f>
        <v>1.23004286102464</v>
      </c>
      <c r="BG324" s="48" t="n">
        <f aca="false">(-BG$11+SQRT(BG$11*BG$11+4*BG319*TAN(BG$12*PI()/180)))/MAX(2*TAN(BG$12*PI()/180),0.00001)</f>
        <v>1.23004286102464</v>
      </c>
      <c r="BH324" s="48" t="n">
        <f aca="false">(-BH$11+SQRT(BH$11*BH$11+4*BH319*TAN(BH$12*PI()/180)))/MAX(2*TAN(BH$12*PI()/180),0.00001)</f>
        <v>1.23004286102464</v>
      </c>
      <c r="BI324" s="48" t="n">
        <f aca="false">(-BI$11+SQRT(BI$11*BI$11+4*BI319*TAN(BI$12*PI()/180)))/MAX(2*TAN(BI$12*PI()/180),0.00001)</f>
        <v>1.23004286102464</v>
      </c>
      <c r="BJ324" s="48" t="n">
        <f aca="false">(-BJ$11+SQRT(BJ$11*BJ$11+4*BJ319*TAN(BJ$12*PI()/180)))/MAX(2*TAN(BJ$12*PI()/180),0.00001)</f>
        <v>1.23004286102462</v>
      </c>
      <c r="BK324" s="48" t="n">
        <f aca="false">(-BK$11+SQRT(BK$11*BK$11+4*BK319*TAN(BK$12*PI()/180)))/MAX(2*TAN(BK$12*PI()/180),0.00001)</f>
        <v>1.23004286102452</v>
      </c>
      <c r="BL324" s="48" t="n">
        <f aca="false">(-BL$11+SQRT(BL$11*BL$11+4*BL319*TAN(BL$12*PI()/180)))/MAX(2*TAN(BL$12*PI()/180),0.00001)</f>
        <v>1.23004286102395</v>
      </c>
      <c r="BM324" s="48" t="n">
        <f aca="false">(-BM$11+SQRT(BM$11*BM$11+4*BM319*TAN(BM$12*PI()/180)))/MAX(2*TAN(BM$12*PI()/180),0.00001)</f>
        <v>1.23004286102115</v>
      </c>
      <c r="BN324" s="48" t="n">
        <f aca="false">(-BN$11+SQRT(BN$11*BN$11+4*BN319*TAN(BN$12*PI()/180)))/MAX(2*TAN(BN$12*PI()/180),0.00001)</f>
        <v>1.23004286100861</v>
      </c>
      <c r="BO324" s="48" t="n">
        <f aca="false">(-BO$11+SQRT(BO$11*BO$11+4*BO319*TAN(BO$12*PI()/180)))/MAX(2*TAN(BO$12*PI()/180),0.00001)</f>
        <v>1.23004286095668</v>
      </c>
      <c r="BP324" s="48" t="n">
        <f aca="false">(-BP$11+SQRT(BP$11*BP$11+4*BP319*TAN(BP$12*PI()/180)))/MAX(2*TAN(BP$12*PI()/180),0.00001)</f>
        <v>1.230042860758</v>
      </c>
      <c r="BQ324" s="48" t="n">
        <f aca="false">(-BQ$11+SQRT(BQ$11*BQ$11+4*BQ319*TAN(BQ$12*PI()/180)))/MAX(2*TAN(BQ$12*PI()/180),0.00001)</f>
        <v>1.23004286005526</v>
      </c>
      <c r="BR324" s="48" t="n">
        <f aca="false">(-BR$11+SQRT(BR$11*BR$11+4*BR319*TAN(BR$12*PI()/180)))/MAX(2*TAN(BR$12*PI()/180),0.00001)</f>
        <v>1.23004285775733</v>
      </c>
      <c r="BS324" s="48" t="n">
        <f aca="false">(-BS$11+SQRT(BS$11*BS$11+4*BS319*TAN(BS$12*PI()/180)))/MAX(2*TAN(BS$12*PI()/180),0.00001)</f>
        <v>1.23004285081082</v>
      </c>
      <c r="BT324" s="48" t="n">
        <f aca="false">(-BT$11+SQRT(BT$11*BT$11+4*BT319*TAN(BT$12*PI()/180)))/MAX(2*TAN(BT$12*PI()/180),0.00001)</f>
        <v>1.23004283140565</v>
      </c>
      <c r="BU324" s="48" t="n">
        <f aca="false">(-BU$11+SQRT(BU$11*BU$11+4*BU319*TAN(BU$12*PI()/180)))/MAX(2*TAN(BU$12*PI()/180),0.00001)</f>
        <v>1.23004278134191</v>
      </c>
      <c r="BV324" s="48" t="n">
        <f aca="false">(-BV$11+SQRT(BV$11*BV$11+4*BV319*TAN(BV$12*PI()/180)))/MAX(2*TAN(BV$12*PI()/180),0.00001)</f>
        <v>1.23004266216217</v>
      </c>
      <c r="BW324" s="48" t="n">
        <f aca="false">(-BW$11+SQRT(BW$11*BW$11+4*BW319*TAN(BW$12*PI()/180)))/MAX(2*TAN(BW$12*PI()/180),0.00001)</f>
        <v>1.23004240067413</v>
      </c>
      <c r="BX324" s="48" t="n">
        <f aca="false">(-BX$11+SQRT(BX$11*BX$11+4*BX319*TAN(BX$12*PI()/180)))/MAX(2*TAN(BX$12*PI()/180),0.00001)</f>
        <v>1.23004187267091</v>
      </c>
      <c r="BY324" s="48" t="n">
        <f aca="false">(-BY$11+SQRT(BY$11*BY$11+4*BY319*TAN(BY$12*PI()/180)))/MAX(2*TAN(BY$12*PI()/180),0.00001)</f>
        <v>1.23004089323442</v>
      </c>
      <c r="BZ324" s="48" t="n">
        <f aca="false">(-BZ$11+SQRT(BZ$11*BZ$11+4*BZ319*TAN(BZ$12*PI()/180)))/MAX(2*TAN(BZ$12*PI()/180),0.00001)</f>
        <v>1.23003922780026</v>
      </c>
      <c r="CA324" s="48" t="n">
        <f aca="false">(-CA$11+SQRT(CA$11*CA$11+4*CA319*TAN(CA$12*PI()/180)))/MAX(2*TAN(CA$12*PI()/180),0.00001)</f>
        <v>1.23003663862981</v>
      </c>
      <c r="CB324" s="48" t="n">
        <f aca="false">(-CB$11+SQRT(CB$11*CB$11+4*CB319*TAN(CB$12*PI()/180)))/MAX(2*TAN(CB$12*PI()/180),0.00001)</f>
        <v>1.23003296977346</v>
      </c>
      <c r="CC324" s="48" t="n">
        <f aca="false">(-CC$11+SQRT(CC$11*CC$11+4*CC319*TAN(CC$12*PI()/180)))/MAX(2*TAN(CC$12*PI()/180),0.00001)</f>
        <v>1.23002824872561</v>
      </c>
      <c r="CD324" s="48" t="n">
        <f aca="false">(-CD$11+SQRT(CD$11*CD$11+4*CD319*TAN(CD$12*PI()/180)))/MAX(2*TAN(CD$12*PI()/180),0.00001)</f>
        <v>1.23002275610499</v>
      </c>
      <c r="CE324" s="48" t="n">
        <f aca="false">(-CE$11+SQRT(CE$11*CE$11+4*CE319*TAN(CE$12*PI()/180)))/MAX(2*TAN(CE$12*PI()/180),0.00001)</f>
        <v>1.23001700862162</v>
      </c>
      <c r="CF324" s="48" t="n">
        <f aca="false">(-CF$11+SQRT(CF$11*CF$11+4*CF319*TAN(CF$12*PI()/180)))/MAX(2*TAN(CF$12*PI()/180),0.00001)</f>
        <v>0.99997497132314</v>
      </c>
      <c r="CG324" s="48" t="n">
        <f aca="false">(-CG$11+SQRT(CG$11*CG$11+4*CG319*TAN(CG$12*PI()/180)))/MAX(2*TAN(CG$12*PI()/180),0.00001)</f>
        <v>0.999971715975199</v>
      </c>
      <c r="CH324" s="48" t="n">
        <f aca="false">(-CH$11+SQRT(CH$11*CH$11+4*CH319*TAN(CH$12*PI()/180)))/MAX(2*TAN(CH$12*PI()/180),0.00001)</f>
        <v>0.999969062875586</v>
      </c>
      <c r="CI324" s="48" t="n">
        <f aca="false">(-CI$11+SQRT(CI$11*CI$11+4*CI319*TAN(CI$12*PI()/180)))/MAX(2*TAN(CI$12*PI()/180),0.00001)</f>
        <v>0.999967109777843</v>
      </c>
      <c r="CJ324" s="48" t="n">
        <f aca="false">(-CJ$11+SQRT(CJ$11*CJ$11+4*CJ319*TAN(CJ$12*PI()/180)))/MAX(2*TAN(CJ$12*PI()/180),0.00001)</f>
        <v>0.999965831167423</v>
      </c>
      <c r="CK324" s="48" t="n">
        <f aca="false">(-CK$11+SQRT(CK$11*CK$11+4*CK319*TAN(CK$12*PI()/180)))/MAX(2*TAN(CK$12*PI()/180),0.00001)</f>
        <v>0.999965101861526</v>
      </c>
      <c r="CL324" s="48" t="n">
        <f aca="false">(-CL$11+SQRT(CL$11*CL$11+4*CL319*TAN(CL$12*PI()/180)))/MAX(2*TAN(CL$12*PI()/180),0.00001)</f>
        <v>0.999964749432854</v>
      </c>
      <c r="CM324" s="48" t="n">
        <f aca="false">(-CM$11+SQRT(CM$11*CM$11+4*CM319*TAN(CM$12*PI()/180)))/MAX(2*TAN(CM$12*PI()/180),0.00001)</f>
        <v>0.999964610897693</v>
      </c>
      <c r="CN324" s="48" t="n">
        <f aca="false">(-CN$11+SQRT(CN$11*CN$11+4*CN319*TAN(CN$12*PI()/180)))/MAX(2*TAN(CN$12*PI()/180),0.00001)</f>
        <v>0.99996456936292</v>
      </c>
      <c r="CO324" s="48" t="n">
        <f aca="false">(-CO$11+SQRT(CO$11*CO$11+4*CO319*TAN(CO$12*PI()/180)))/MAX(2*TAN(CO$12*PI()/180),0.00001)</f>
        <v>0.99996456091914</v>
      </c>
      <c r="CP324" s="48" t="n">
        <f aca="false">(-CP$11+SQRT(CP$11*CP$11+4*CP319*TAN(CP$12*PI()/180)))/MAX(2*TAN(CP$12*PI()/180),0.00001)</f>
        <v>0.999964560046063</v>
      </c>
      <c r="CQ324" s="48" t="n">
        <f aca="false">(-CQ$11+SQRT(CQ$11*CQ$11+4*CQ319*TAN(CQ$12*PI()/180)))/MAX(2*TAN(CQ$12*PI()/180),0.00001)</f>
        <v>0.999964560046065</v>
      </c>
      <c r="CR324" s="48" t="n">
        <f aca="false">(-CR$11+SQRT(CR$11*CR$11+4*CR319*TAN(CR$12*PI()/180)))/MAX(2*TAN(CR$12*PI()/180),0.00001)</f>
        <v>0.999964560046066</v>
      </c>
      <c r="CS324" s="48" t="n">
        <f aca="false">(-CS$11+SQRT(CS$11*CS$11+4*CS319*TAN(CS$12*PI()/180)))/MAX(2*TAN(CS$12*PI()/180),0.00001)</f>
        <v>0.999964560046066</v>
      </c>
      <c r="CT324" s="48" t="n">
        <f aca="false">(-CT$11+SQRT(CT$11*CT$11+4*CT319*TAN(CT$12*PI()/180)))/MAX(2*TAN(CT$12*PI()/180),0.00001)</f>
        <v>0.999964560046066</v>
      </c>
      <c r="CU324" s="48" t="n">
        <f aca="false">(-CU$11+SQRT(CU$11*CU$11+4*CU319*TAN(CU$12*PI()/180)))/MAX(2*TAN(CU$12*PI()/180),0.00001)</f>
        <v>0.999964560046068</v>
      </c>
      <c r="CV324" s="48" t="n">
        <f aca="false">(-CV$11+SQRT(CV$11*CV$11+4*CV319*TAN(CV$12*PI()/180)))/MAX(2*TAN(CV$12*PI()/180),0.00001)</f>
        <v>0.999964560046069</v>
      </c>
      <c r="CW324" s="48" t="n">
        <f aca="false">(-CW$11+SQRT(CW$11*CW$11+4*CW319*TAN(CW$12*PI()/180)))/MAX(2*TAN(CW$12*PI()/180),0.00001)</f>
        <v>0.999964560046071</v>
      </c>
      <c r="CX324" s="48" t="n">
        <f aca="false">(-CX$11+SQRT(CX$11*CX$11+4*CX319*TAN(CX$12*PI()/180)))/MAX(2*TAN(CX$12*PI()/180),0.00001)</f>
        <v>0.999964560046071</v>
      </c>
      <c r="CY324" s="48" t="n">
        <f aca="false">(-CY$11+SQRT(CY$11*CY$11+4*CY319*TAN(CY$12*PI()/180)))/MAX(2*TAN(CY$12*PI()/180),0.00001)</f>
        <v>0.999964560046071</v>
      </c>
      <c r="CZ324" s="48" t="n">
        <f aca="false">(-CZ$11+SQRT(CZ$11*CZ$11+4*CZ319*TAN(CZ$12*PI()/180)))/MAX(2*TAN(CZ$12*PI()/180),0.00001)</f>
        <v>0.999964560046072</v>
      </c>
      <c r="DA324" s="48" t="n">
        <f aca="false">(-DA$11+SQRT(DA$11*DA$11+4*DA319*TAN(DA$12*PI()/180)))/MAX(2*TAN(DA$12*PI()/180),0.00001)</f>
        <v>0.999964560046073</v>
      </c>
      <c r="DB324" s="48" t="n">
        <f aca="false">(-DB$11+SQRT(DB$11*DB$11+4*DB319*TAN(DB$12*PI()/180)))/MAX(2*TAN(DB$12*PI()/180),0.00001)</f>
        <v>0.999964560046075</v>
      </c>
      <c r="DC324" s="48" t="n">
        <f aca="false">(-DC$11+SQRT(DC$11*DC$11+4*DC319*TAN(DC$12*PI()/180)))/MAX(2*TAN(DC$12*PI()/180),0.00001)</f>
        <v>0.999964560046077</v>
      </c>
      <c r="DD324" s="48" t="n">
        <f aca="false">(-DD$11+SQRT(DD$11*DD$11+4*DD319*TAN(DD$12*PI()/180)))/MAX(2*TAN(DD$12*PI()/180),0.00001)</f>
        <v>0.99996456004608</v>
      </c>
      <c r="DE324" s="48" t="n">
        <f aca="false">(-DE$11+SQRT(DE$11*DE$11+4*DE319*TAN(DE$12*PI()/180)))/MAX(2*TAN(DE$12*PI()/180),0.00001)</f>
        <v>0.99996456004608</v>
      </c>
      <c r="DF324" s="48" t="n">
        <f aca="false">(-DF$11+SQRT(DF$11*DF$11+4*DF319*TAN(DF$12*PI()/180)))/MAX(2*TAN(DF$12*PI()/180),0.00001)</f>
        <v>0.99996456004608</v>
      </c>
      <c r="DG324" s="48" t="n">
        <f aca="false">(-DG$11+SQRT(DG$11*DG$11+4*DG319*TAN(DG$12*PI()/180)))/MAX(2*TAN(DG$12*PI()/180),0.00001)</f>
        <v>0.99996456004608</v>
      </c>
      <c r="DH324" s="48" t="n">
        <f aca="false">(-DH$11+SQRT(DH$11*DH$11+4*DH319*TAN(DH$12*PI()/180)))/MAX(2*TAN(DH$12*PI()/180),0.00001)</f>
        <v>0.999964560046082</v>
      </c>
      <c r="DI324" s="48" t="n">
        <f aca="false">(-DI$11+SQRT(DI$11*DI$11+4*DI319*TAN(DI$12*PI()/180)))/MAX(2*TAN(DI$12*PI()/180),0.00001)</f>
        <v>0.999964560046083</v>
      </c>
      <c r="DJ324" s="48" t="n">
        <f aca="false">(-DJ$11+SQRT(DJ$11*DJ$11+4*DJ319*TAN(DJ$12*PI()/180)))/MAX(2*TAN(DJ$12*PI()/180),0.00001)</f>
        <v>0.999964560046085</v>
      </c>
      <c r="DK324" s="48" t="n">
        <f aca="false">(-DK$11+SQRT(DK$11*DK$11+4*DK319*TAN(DK$12*PI()/180)))/MAX(2*TAN(DK$12*PI()/180),0.00001)</f>
        <v>0.999964560046087</v>
      </c>
      <c r="DL324" s="48" t="n">
        <f aca="false">(-DL$11+SQRT(DL$11*DL$11+4*DL319*TAN(DL$12*PI()/180)))/MAX(2*TAN(DL$12*PI()/180),0.00001)</f>
        <v>0.999964560046087</v>
      </c>
      <c r="DM324" s="48" t="n">
        <f aca="false">(-DM$11+SQRT(DM$11*DM$11+4*DM319*TAN(DM$12*PI()/180)))/MAX(2*TAN(DM$12*PI()/180),0.00001)</f>
        <v>0.999964560046087</v>
      </c>
      <c r="DN324" s="48" t="n">
        <f aca="false">(-DN$11+SQRT(DN$11*DN$11+4*DN319*TAN(DN$12*PI()/180)))/MAX(2*TAN(DN$12*PI()/180),0.00001)</f>
        <v>0.999964560046088</v>
      </c>
      <c r="DO324" s="48" t="n">
        <f aca="false">(-DO$11+SQRT(DO$11*DO$11+4*DO319*TAN(DO$12*PI()/180)))/MAX(2*TAN(DO$12*PI()/180),0.00001)</f>
        <v>0.999964560046089</v>
      </c>
      <c r="DP324" s="48" t="n">
        <f aca="false">(-DP$11+SQRT(DP$11*DP$11+4*DP319*TAN(DP$12*PI()/180)))/MAX(2*TAN(DP$12*PI()/180),0.00001)</f>
        <v>0.99996456004609</v>
      </c>
      <c r="DQ324" s="48" t="n">
        <f aca="false">(-DQ$11+SQRT(DQ$11*DQ$11+4*DQ319*TAN(DQ$12*PI()/180)))/MAX(2*TAN(DQ$12*PI()/180),0.00001)</f>
        <v>0.999964560046135</v>
      </c>
      <c r="DR324" s="48" t="n">
        <f aca="false">(-DR$11+SQRT(DR$11*DR$11+4*DR319*TAN(DR$12*PI()/180)))/MAX(2*TAN(DR$12*PI()/180),0.00001)</f>
        <v>0.999964560046745</v>
      </c>
      <c r="DS324" s="48" t="n">
        <f aca="false">(-DS$11+SQRT(DS$11*DS$11+4*DS319*TAN(DS$12*PI()/180)))/MAX(2*TAN(DS$12*PI()/180),0.00001)</f>
        <v>0.999964560052972</v>
      </c>
      <c r="DT324" s="48" t="n">
        <f aca="false">(-DT$11+SQRT(DT$11*DT$11+4*DT319*TAN(DT$12*PI()/180)))/MAX(2*TAN(DT$12*PI()/180),0.00001)</f>
        <v>0.999964560109189</v>
      </c>
      <c r="DU324" s="48" t="n">
        <f aca="false">(-DU$11+SQRT(DU$11*DU$11+4*DU319*TAN(DU$12*PI()/180)))/MAX(2*TAN(DU$12*PI()/180),0.00001)</f>
        <v>0.999964560559009</v>
      </c>
    </row>
    <row r="325" s="41" customFormat="true" ht="12.75" hidden="false" customHeight="false" outlineLevel="0" collapsed="false">
      <c r="A325" s="40"/>
      <c r="B325" s="35" t="s">
        <v>17</v>
      </c>
      <c r="C325" s="47"/>
      <c r="D325" s="49" t="n">
        <f aca="false">D319+$A$5/$B$5*(C322-D322)</f>
        <v>10.9997033169101</v>
      </c>
      <c r="E325" s="49" t="n">
        <f aca="false">E319+$A$5/$B$5*(D322-E322)</f>
        <v>10.9997033169101</v>
      </c>
      <c r="F325" s="49" t="n">
        <f aca="false">F319+$A$5/$B$5*(E322-F322)</f>
        <v>10.9997033169102</v>
      </c>
      <c r="G325" s="49" t="n">
        <f aca="false">G319+$A$5/$B$5*(F322-G322)</f>
        <v>10.9997033169102</v>
      </c>
      <c r="H325" s="49" t="n">
        <f aca="false">H319+$A$5/$B$5*(G322-H322)</f>
        <v>10.9997033169102</v>
      </c>
      <c r="I325" s="49" t="n">
        <f aca="false">I319+$A$5/$B$5*(H322-I322)</f>
        <v>10.9997033169102</v>
      </c>
      <c r="J325" s="49" t="n">
        <f aca="false">J319+$A$5/$B$5*(I322-J322)</f>
        <v>10.9997033169132</v>
      </c>
      <c r="K325" s="49" t="n">
        <f aca="false">K319+$A$5/$B$5*(J322-K322)</f>
        <v>10.9997033170405</v>
      </c>
      <c r="L325" s="49" t="n">
        <f aca="false">L319+$A$5/$B$5*(K322-L322)</f>
        <v>10.9997033212828</v>
      </c>
      <c r="M325" s="49" t="n">
        <f aca="false">M319+$A$5/$B$5*(L322-M322)</f>
        <v>10.999703431645</v>
      </c>
      <c r="N325" s="49" t="n">
        <f aca="false">N319+$A$5/$B$5*(M322-N322)</f>
        <v>10.9997056603824</v>
      </c>
      <c r="O325" s="49" t="n">
        <f aca="false">O319+$A$5/$B$5*(N322-O322)</f>
        <v>10.9997400958399</v>
      </c>
      <c r="P325" s="49" t="n">
        <f aca="false">P319+$A$5/$B$5*(O322-P322)</f>
        <v>11.0001368696627</v>
      </c>
      <c r="Q325" s="49" t="n">
        <f aca="false">Q319+$A$5/$B$5*(P322-Q322)</f>
        <v>11.003404905145</v>
      </c>
      <c r="R325" s="49" t="n">
        <f aca="false">R319+$A$5/$B$5*(Q322-R322)</f>
        <v>11.0213307246031</v>
      </c>
      <c r="S325" s="49" t="n">
        <f aca="false">S319+$A$5/$B$5*(R322-S322)</f>
        <v>11.0791911610513</v>
      </c>
      <c r="T325" s="49" t="n">
        <f aca="false">T319+$A$5/$B$5*(S322-T322)</f>
        <v>11.1692235581968</v>
      </c>
      <c r="U325" s="49" t="n">
        <f aca="false">U319+$A$5/$B$5*(T322-U322)</f>
        <v>11.2576570480547</v>
      </c>
      <c r="V325" s="49" t="n">
        <f aca="false">V319+$A$5/$B$5*(U322-V322)</f>
        <v>11.337348967492</v>
      </c>
      <c r="W325" s="49" t="n">
        <f aca="false">W319+$A$5/$B$5*(V322-W322)</f>
        <v>11.3868564357245</v>
      </c>
      <c r="X325" s="49" t="n">
        <f aca="false">X319+$A$5/$B$5*(W322-X322)</f>
        <v>11.3868564357245</v>
      </c>
      <c r="Y325" s="49" t="n">
        <f aca="false">Y319+$A$5/$B$5*(X322-Y322)</f>
        <v>11.3868564357245</v>
      </c>
      <c r="Z325" s="49" t="n">
        <f aca="false">Z319+$A$5/$B$5*(Y322-Z322)</f>
        <v>11.3868564357245</v>
      </c>
      <c r="AA325" s="49" t="n">
        <f aca="false">AA319+$A$5/$B$5*(Z322-AA322)</f>
        <v>11.3868564357244</v>
      </c>
      <c r="AB325" s="49" t="n">
        <f aca="false">AB319+$A$5/$B$5*(AA322-AB322)</f>
        <v>11.3868564357244</v>
      </c>
      <c r="AC325" s="49" t="n">
        <f aca="false">AC319+$A$5/$B$5*(AB322-AC322)</f>
        <v>11.3868564357244</v>
      </c>
      <c r="AD325" s="49" t="n">
        <f aca="false">AD319+$A$5/$B$5*(AC322-AD322)</f>
        <v>11.3868564357244</v>
      </c>
      <c r="AE325" s="49" t="n">
        <f aca="false">AE319+$A$5/$B$5*(AD322-AE322)</f>
        <v>11.3868564357244</v>
      </c>
      <c r="AF325" s="49" t="n">
        <f aca="false">AF319+$A$5/$B$5*(AE322-AF322)</f>
        <v>11.3868564357244</v>
      </c>
      <c r="AG325" s="49" t="n">
        <f aca="false">AG319+$A$5/$B$5*(AF322-AG322)</f>
        <v>11.3868564357243</v>
      </c>
      <c r="AH325" s="49" t="n">
        <f aca="false">AH319+$A$5/$B$5*(AG322-AH322)</f>
        <v>11.3868564357243</v>
      </c>
      <c r="AI325" s="49" t="n">
        <f aca="false">AI319+$A$5/$B$5*(AH322-AI322)</f>
        <v>11.3868564357242</v>
      </c>
      <c r="AJ325" s="49" t="n">
        <f aca="false">AJ319+$A$5/$B$5*(AI322-AJ322)</f>
        <v>11.3868564357208</v>
      </c>
      <c r="AK325" s="49" t="n">
        <f aca="false">AK319+$A$5/$B$5*(AJ322-AK322)</f>
        <v>11.3868564356721</v>
      </c>
      <c r="AL325" s="49" t="n">
        <f aca="false">AL319+$A$5/$B$5*(AK322-AL322)</f>
        <v>11.386856435055</v>
      </c>
      <c r="AM325" s="49" t="n">
        <f aca="false">AM319+$A$5/$B$5*(AL322-AM322)</f>
        <v>11.3868564280458</v>
      </c>
      <c r="AN325" s="49" t="n">
        <f aca="false">AN319+$A$5/$B$5*(AM322-AN322)</f>
        <v>11.3868563569688</v>
      </c>
      <c r="AO325" s="49" t="n">
        <f aca="false">AO319+$A$5/$B$5*(AN322-AO322)</f>
        <v>11.386855717908</v>
      </c>
      <c r="AP325" s="49" t="n">
        <f aca="false">AP319+$A$5/$B$5*(AO322-AP322)</f>
        <v>11.3868506663762</v>
      </c>
      <c r="AQ325" s="49" t="n">
        <f aca="false">AQ319+$A$5/$B$5*(AP322-AQ322)</f>
        <v>11.3868159272474</v>
      </c>
      <c r="AR325" s="49" t="n">
        <f aca="false">AR319+$A$5/$B$5*(AQ322-AR322)</f>
        <v>14.2981824927891</v>
      </c>
      <c r="AS325" s="49" t="n">
        <f aca="false">AS319+$A$5/$B$5*(AR322-AS322)</f>
        <v>14.2917052656558</v>
      </c>
      <c r="AT325" s="49" t="n">
        <f aca="false">AT319+$A$5/$B$5*(AS322-AT322)</f>
        <v>14.2676930094503</v>
      </c>
      <c r="AU325" s="49" t="n">
        <f aca="false">AU319+$A$5/$B$5*(AT322-AU322)</f>
        <v>14.2098281010806</v>
      </c>
      <c r="AV325" s="49" t="n">
        <f aca="false">AV319+$A$5/$B$5*(AU322-AV322)</f>
        <v>14.1143317770402</v>
      </c>
      <c r="AW325" s="49" t="n">
        <f aca="false">AW319+$A$5/$B$5*(AV322-AW322)</f>
        <v>14.0031227722904</v>
      </c>
      <c r="AX325" s="49" t="n">
        <f aca="false">AX319+$A$5/$B$5*(AW322-AX322)</f>
        <v>13.9090745057417</v>
      </c>
      <c r="AY325" s="49" t="n">
        <f aca="false">AY319+$A$5/$B$5*(AX322-AY322)</f>
        <v>13.8497093153247</v>
      </c>
      <c r="AZ325" s="49" t="n">
        <f aca="false">AZ319+$A$5/$B$5*(AY322-AZ322)</f>
        <v>13.8223546657667</v>
      </c>
      <c r="BA325" s="49" t="n">
        <f aca="false">BA319+$A$5/$B$5*(AZ322-BA322)</f>
        <v>13.8144516052936</v>
      </c>
      <c r="BB325" s="49" t="n">
        <f aca="false">BB319+$A$5/$B$5*(BA322-BB322)</f>
        <v>13.8134274723669</v>
      </c>
      <c r="BC325" s="49" t="n">
        <f aca="false">BC319+$A$5/$B$5*(BB322-BC322)</f>
        <v>13.8134340502042</v>
      </c>
      <c r="BD325" s="49" t="n">
        <f aca="false">BD319+$A$5/$B$5*(BC322-BD322)</f>
        <v>13.8134340502042</v>
      </c>
      <c r="BE325" s="49" t="n">
        <f aca="false">BE319+$A$5/$B$5*(BD322-BE322)</f>
        <v>13.8134340502042</v>
      </c>
      <c r="BF325" s="49" t="n">
        <f aca="false">BF319+$A$5/$B$5*(BE322-BF322)</f>
        <v>13.8134340502041</v>
      </c>
      <c r="BG325" s="49" t="n">
        <f aca="false">BG319+$A$5/$B$5*(BF322-BG322)</f>
        <v>13.8134340502041</v>
      </c>
      <c r="BH325" s="49" t="n">
        <f aca="false">BH319+$A$5/$B$5*(BG322-BH322)</f>
        <v>13.8134340502041</v>
      </c>
      <c r="BI325" s="49" t="n">
        <f aca="false">BI319+$A$5/$B$5*(BH322-BI322)</f>
        <v>13.8134340502041</v>
      </c>
      <c r="BJ325" s="49" t="n">
        <f aca="false">BJ319+$A$5/$B$5*(BI322-BJ322)</f>
        <v>13.813434050204</v>
      </c>
      <c r="BK325" s="49" t="n">
        <f aca="false">BK319+$A$5/$B$5*(BJ322-BK322)</f>
        <v>13.8134340502036</v>
      </c>
      <c r="BL325" s="49" t="n">
        <f aca="false">BL319+$A$5/$B$5*(BK322-BL322)</f>
        <v>13.813434050201</v>
      </c>
      <c r="BM325" s="49" t="n">
        <f aca="false">BM319+$A$5/$B$5*(BL322-BM322)</f>
        <v>13.8134340501875</v>
      </c>
      <c r="BN325" s="49" t="n">
        <f aca="false">BN319+$A$5/$B$5*(BM322-BN322)</f>
        <v>13.8134340501251</v>
      </c>
      <c r="BO325" s="49" t="n">
        <f aca="false">BO319+$A$5/$B$5*(BN322-BO322)</f>
        <v>13.8134340498574</v>
      </c>
      <c r="BP325" s="49" t="n">
        <f aca="false">BP319+$A$5/$B$5*(BO322-BP322)</f>
        <v>13.8134340487948</v>
      </c>
      <c r="BQ325" s="49" t="n">
        <f aca="false">BQ319+$A$5/$B$5*(BP322-BQ322)</f>
        <v>13.813434044892</v>
      </c>
      <c r="BR325" s="49" t="n">
        <f aca="false">BR319+$A$5/$B$5*(BQ322-BR322)</f>
        <v>13.8134340316194</v>
      </c>
      <c r="BS325" s="49" t="n">
        <f aca="false">BS319+$A$5/$B$5*(BR322-BS322)</f>
        <v>13.8134339898253</v>
      </c>
      <c r="BT325" s="49" t="n">
        <f aca="false">BT319+$A$5/$B$5*(BS322-BT322)</f>
        <v>13.8134338679967</v>
      </c>
      <c r="BU325" s="49" t="n">
        <f aca="false">BU319+$A$5/$B$5*(BT322-BU322)</f>
        <v>13.8134335394023</v>
      </c>
      <c r="BV325" s="49" t="n">
        <f aca="false">BV319+$A$5/$B$5*(BU322-BV322)</f>
        <v>13.8134327199141</v>
      </c>
      <c r="BW325" s="49" t="n">
        <f aca="false">BW319+$A$5/$B$5*(BV322-BW322)</f>
        <v>13.8134308320037</v>
      </c>
      <c r="BX325" s="49" t="n">
        <f aca="false">BX319+$A$5/$B$5*(BW322-BX322)</f>
        <v>13.81342681925</v>
      </c>
      <c r="BY325" s="49" t="n">
        <f aca="false">BY319+$A$5/$B$5*(BX322-BY322)</f>
        <v>13.8134189621325</v>
      </c>
      <c r="BZ325" s="49" t="n">
        <f aca="false">BZ319+$A$5/$B$5*(BY322-BZ322)</f>
        <v>13.8134048159934</v>
      </c>
      <c r="CA325" s="49" t="n">
        <f aca="false">CA319+$A$5/$B$5*(BZ322-CA322)</f>
        <v>13.8133814491583</v>
      </c>
      <c r="CB325" s="49" t="n">
        <f aca="false">CB319+$A$5/$B$5*(CA322-CB322)</f>
        <v>13.8133461309663</v>
      </c>
      <c r="CC325" s="49" t="n">
        <f aca="false">CC319+$A$5/$B$5*(CB322-CC322)</f>
        <v>13.8132974376797</v>
      </c>
      <c r="CD325" s="49" t="n">
        <f aca="false">CD319+$A$5/$B$5*(CC322-CD322)</f>
        <v>13.8132364285799</v>
      </c>
      <c r="CE325" s="49" t="n">
        <f aca="false">CE319+$A$5/$B$5*(CD322-CE322)</f>
        <v>13.8131672686648</v>
      </c>
      <c r="CF325" s="49" t="n">
        <f aca="false">CF319+$A$5/$B$5*(CE322-CF322)</f>
        <v>10.9997421888219</v>
      </c>
      <c r="CG325" s="49" t="n">
        <f aca="false">CG319+$A$5/$B$5*(CF322-CG322)</f>
        <v>10.999698500877</v>
      </c>
      <c r="CH325" s="49" t="n">
        <f aca="false">CH319+$A$5/$B$5*(CG322-CH322)</f>
        <v>10.9996596506699</v>
      </c>
      <c r="CI325" s="49" t="n">
        <f aca="false">CI319+$A$5/$B$5*(CH322-CI322)</f>
        <v>10.9996280621279</v>
      </c>
      <c r="CJ325" s="49" t="n">
        <f aca="false">CJ319+$A$5/$B$5*(CI322-CJ322)</f>
        <v>10.9996048645181</v>
      </c>
      <c r="CK325" s="49" t="n">
        <f aca="false">CK319+$A$5/$B$5*(CJ322-CK322)</f>
        <v>10.9995897162781</v>
      </c>
      <c r="CL325" s="49" t="n">
        <f aca="false">CL319+$A$5/$B$5*(CK322-CL322)</f>
        <v>10.9995810984465</v>
      </c>
      <c r="CM325" s="49" t="n">
        <f aca="false">CM319+$A$5/$B$5*(CL322-CM322)</f>
        <v>10.9995769452578</v>
      </c>
      <c r="CN325" s="49" t="n">
        <f aca="false">CN319+$A$5/$B$5*(CM322-CN322)</f>
        <v>10.9995753172802</v>
      </c>
      <c r="CO325" s="49" t="n">
        <f aca="false">CO319+$A$5/$B$5*(CN322-CO322)</f>
        <v>10.9995748306129</v>
      </c>
      <c r="CP325" s="49" t="n">
        <f aca="false">CP319+$A$5/$B$5*(CO322-CP322)</f>
        <v>10.9995747319757</v>
      </c>
      <c r="CQ325" s="49" t="n">
        <f aca="false">CQ319+$A$5/$B$5*(CP322-CQ322)</f>
        <v>10.9995747218088</v>
      </c>
      <c r="CR325" s="49" t="n">
        <f aca="false">CR319+$A$5/$B$5*(CQ322-CR322)</f>
        <v>10.9995747218088</v>
      </c>
      <c r="CS325" s="49" t="n">
        <f aca="false">CS319+$A$5/$B$5*(CR322-CS322)</f>
        <v>10.9995747218088</v>
      </c>
      <c r="CT325" s="49" t="n">
        <f aca="false">CT319+$A$5/$B$5*(CS322-CT322)</f>
        <v>10.9995747218088</v>
      </c>
      <c r="CU325" s="49" t="n">
        <f aca="false">CU319+$A$5/$B$5*(CT322-CU322)</f>
        <v>10.9995747218088</v>
      </c>
      <c r="CV325" s="49" t="n">
        <f aca="false">CV319+$A$5/$B$5*(CU322-CV322)</f>
        <v>10.9995747218088</v>
      </c>
      <c r="CW325" s="49" t="n">
        <f aca="false">CW319+$A$5/$B$5*(CV322-CW322)</f>
        <v>10.9995747218088</v>
      </c>
      <c r="CX325" s="49" t="n">
        <f aca="false">CX319+$A$5/$B$5*(CW322-CX322)</f>
        <v>10.9995747218088</v>
      </c>
      <c r="CY325" s="49" t="n">
        <f aca="false">CY319+$A$5/$B$5*(CX322-CY322)</f>
        <v>10.9995747218089</v>
      </c>
      <c r="CZ325" s="49" t="n">
        <f aca="false">CZ319+$A$5/$B$5*(CY322-CZ322)</f>
        <v>10.9995747218089</v>
      </c>
      <c r="DA325" s="49" t="n">
        <f aca="false">DA319+$A$5/$B$5*(CZ322-DA322)</f>
        <v>10.9995747218089</v>
      </c>
      <c r="DB325" s="49" t="n">
        <f aca="false">DB319+$A$5/$B$5*(DA322-DB322)</f>
        <v>10.9995747218089</v>
      </c>
      <c r="DC325" s="49" t="n">
        <f aca="false">DC319+$A$5/$B$5*(DB322-DC322)</f>
        <v>10.9995747218089</v>
      </c>
      <c r="DD325" s="49" t="n">
        <f aca="false">DD319+$A$5/$B$5*(DC322-DD322)</f>
        <v>10.9995747218089</v>
      </c>
      <c r="DE325" s="49" t="n">
        <f aca="false">DE319+$A$5/$B$5*(DD322-DE322)</f>
        <v>10.999574721809</v>
      </c>
      <c r="DF325" s="49" t="n">
        <f aca="false">DF319+$A$5/$B$5*(DE322-DF322)</f>
        <v>10.999574721809</v>
      </c>
      <c r="DG325" s="49" t="n">
        <f aca="false">DG319+$A$5/$B$5*(DF322-DG322)</f>
        <v>10.999574721809</v>
      </c>
      <c r="DH325" s="49" t="n">
        <f aca="false">DH319+$A$5/$B$5*(DG322-DH322)</f>
        <v>10.999574721809</v>
      </c>
      <c r="DI325" s="49" t="n">
        <f aca="false">DI319+$A$5/$B$5*(DH322-DI322)</f>
        <v>10.999574721809</v>
      </c>
      <c r="DJ325" s="49" t="n">
        <f aca="false">DJ319+$A$5/$B$5*(DI322-DJ322)</f>
        <v>10.999574721809</v>
      </c>
      <c r="DK325" s="49" t="n">
        <f aca="false">DK319+$A$5/$B$5*(DJ322-DK322)</f>
        <v>10.999574721809</v>
      </c>
      <c r="DL325" s="49" t="n">
        <f aca="false">DL319+$A$5/$B$5*(DK322-DL322)</f>
        <v>10.999574721809</v>
      </c>
      <c r="DM325" s="49" t="n">
        <f aca="false">DM319+$A$5/$B$5*(DL322-DM322)</f>
        <v>10.999574721809</v>
      </c>
      <c r="DN325" s="49" t="n">
        <f aca="false">DN319+$A$5/$B$5*(DM322-DN322)</f>
        <v>10.9995747218091</v>
      </c>
      <c r="DO325" s="49" t="n">
        <f aca="false">DO319+$A$5/$B$5*(DN322-DO322)</f>
        <v>10.9995747218091</v>
      </c>
      <c r="DP325" s="49" t="n">
        <f aca="false">DP319+$A$5/$B$5*(DO322-DP322)</f>
        <v>10.9995747218091</v>
      </c>
      <c r="DQ325" s="49" t="n">
        <f aca="false">DQ319+$A$5/$B$5*(DP322-DQ322)</f>
        <v>10.9995747218091</v>
      </c>
      <c r="DR325" s="49" t="n">
        <f aca="false">DR319+$A$5/$B$5*(DQ322-DR322)</f>
        <v>10.9995747218098</v>
      </c>
      <c r="DS325" s="49" t="n">
        <f aca="false">DS319+$A$5/$B$5*(DR322-DS322)</f>
        <v>10.9995747218191</v>
      </c>
      <c r="DT325" s="49" t="n">
        <f aca="false">DT319+$A$5/$B$5*(DS322-DT322)</f>
        <v>10.9995747219116</v>
      </c>
      <c r="DU325" s="49" t="n">
        <f aca="false">DU319+$A$5/$B$5*(DT322-DU322)</f>
        <v>10.9995747227259</v>
      </c>
    </row>
    <row r="326" s="41" customFormat="true" ht="15.75" hidden="false" customHeight="false" outlineLevel="0" collapsed="false">
      <c r="A326" s="28"/>
      <c r="B326" s="4" t="s">
        <v>18</v>
      </c>
      <c r="C326" s="39"/>
      <c r="D326" s="13" t="n">
        <f aca="false">D$11+2*D324/COS(D$12*PI()/180)</f>
        <v>12.8283571957272</v>
      </c>
      <c r="E326" s="13" t="n">
        <f aca="false">E$11+2*E324/COS(E$12*PI()/180)</f>
        <v>12.8283571957272</v>
      </c>
      <c r="F326" s="13" t="n">
        <f aca="false">F$11+2*F324/COS(F$12*PI()/180)</f>
        <v>12.8283571957272</v>
      </c>
      <c r="G326" s="13" t="n">
        <f aca="false">G$11+2*G324/COS(G$12*PI()/180)</f>
        <v>12.8283571957272</v>
      </c>
      <c r="H326" s="13" t="n">
        <f aca="false">H$11+2*H324/COS(H$12*PI()/180)</f>
        <v>12.8283571957272</v>
      </c>
      <c r="I326" s="13" t="n">
        <f aca="false">I$11+2*I324/COS(I$12*PI()/180)</f>
        <v>12.8283571957275</v>
      </c>
      <c r="J326" s="13" t="n">
        <f aca="false">J$11+2*J324/COS(J$12*PI()/180)</f>
        <v>12.8283571957418</v>
      </c>
      <c r="K326" s="13" t="n">
        <f aca="false">K$11+2*K324/COS(K$12*PI()/180)</f>
        <v>12.8283571962867</v>
      </c>
      <c r="L326" s="13" t="n">
        <f aca="false">L$11+2*L324/COS(L$12*PI()/180)</f>
        <v>12.8283572122142</v>
      </c>
      <c r="M326" s="13" t="n">
        <f aca="false">M$11+2*M324/COS(M$12*PI()/180)</f>
        <v>12.8283575690553</v>
      </c>
      <c r="N326" s="13" t="n">
        <f aca="false">N$11+2*N324/COS(N$12*PI()/180)</f>
        <v>12.8283636210573</v>
      </c>
      <c r="O326" s="13" t="n">
        <f aca="false">O$11+2*O324/COS(O$12*PI()/180)</f>
        <v>12.8284394612919</v>
      </c>
      <c r="P326" s="13" t="n">
        <f aca="false">P$11+2*P324/COS(P$12*PI()/180)</f>
        <v>12.8291129421558</v>
      </c>
      <c r="Q326" s="13" t="n">
        <f aca="false">Q$11+2*Q324/COS(Q$12*PI()/180)</f>
        <v>12.8330575934335</v>
      </c>
      <c r="R326" s="13" t="n">
        <f aca="false">R$11+2*R324/COS(R$12*PI()/180)</f>
        <v>12.8464550216208</v>
      </c>
      <c r="S326" s="13" t="n">
        <f aca="false">S$11+2*S324/COS(S$12*PI()/180)</f>
        <v>12.8676498757987</v>
      </c>
      <c r="T326" s="13" t="n">
        <f aca="false">T$11+2*T324/COS(T$12*PI()/180)</f>
        <v>12.8884894190448</v>
      </c>
      <c r="U326" s="13" t="n">
        <f aca="false">U$11+2*U324/COS(U$12*PI()/180)</f>
        <v>12.9074015535491</v>
      </c>
      <c r="V326" s="13" t="n">
        <f aca="false">V$11+2*V324/COS(V$12*PI()/180)</f>
        <v>12.9193664052756</v>
      </c>
      <c r="W326" s="13" t="n">
        <f aca="false">W$11+2*W324/COS(W$12*PI()/180)</f>
        <v>12.9193664052756</v>
      </c>
      <c r="X326" s="13" t="n">
        <f aca="false">X$11+2*X324/COS(X$12*PI()/180)</f>
        <v>12.9193664052756</v>
      </c>
      <c r="Y326" s="13" t="n">
        <f aca="false">Y$11+2*Y324/COS(Y$12*PI()/180)</f>
        <v>12.9193664052756</v>
      </c>
      <c r="Z326" s="13" t="n">
        <f aca="false">Z$11+2*Z324/COS(Z$12*PI()/180)</f>
        <v>12.9193664052756</v>
      </c>
      <c r="AA326" s="13" t="n">
        <f aca="false">AA$11+2*AA324/COS(AA$12*PI()/180)</f>
        <v>12.9193664052756</v>
      </c>
      <c r="AB326" s="13" t="n">
        <f aca="false">AB$11+2*AB324/COS(AB$12*PI()/180)</f>
        <v>12.9193664052756</v>
      </c>
      <c r="AC326" s="13" t="n">
        <f aca="false">AC$11+2*AC324/COS(AC$12*PI()/180)</f>
        <v>12.9193664052756</v>
      </c>
      <c r="AD326" s="13" t="n">
        <f aca="false">AD$11+2*AD324/COS(AD$12*PI()/180)</f>
        <v>12.9193664052756</v>
      </c>
      <c r="AE326" s="13" t="n">
        <f aca="false">AE$11+2*AE324/COS(AE$12*PI()/180)</f>
        <v>12.9193664052756</v>
      </c>
      <c r="AF326" s="13" t="n">
        <f aca="false">AF$11+2*AF324/COS(AF$12*PI()/180)</f>
        <v>12.9193664052756</v>
      </c>
      <c r="AG326" s="13" t="n">
        <f aca="false">AG$11+2*AG324/COS(AG$12*PI()/180)</f>
        <v>12.9193664052756</v>
      </c>
      <c r="AH326" s="13" t="n">
        <f aca="false">AH$11+2*AH324/COS(AH$12*PI()/180)</f>
        <v>12.9193664052756</v>
      </c>
      <c r="AI326" s="13" t="n">
        <f aca="false">AI$11+2*AI324/COS(AI$12*PI()/180)</f>
        <v>12.919366405275</v>
      </c>
      <c r="AJ326" s="13" t="n">
        <f aca="false">AJ$11+2*AJ324/COS(AJ$12*PI()/180)</f>
        <v>12.9193664052666</v>
      </c>
      <c r="AK326" s="13" t="n">
        <f aca="false">AK$11+2*AK324/COS(AK$12*PI()/180)</f>
        <v>12.9193664051567</v>
      </c>
      <c r="AL326" s="13" t="n">
        <f aca="false">AL$11+2*AL324/COS(AL$12*PI()/180)</f>
        <v>12.9193664038718</v>
      </c>
      <c r="AM326" s="13" t="n">
        <f aca="false">AM$11+2*AM324/COS(AM$12*PI()/180)</f>
        <v>12.9193663904732</v>
      </c>
      <c r="AN326" s="13" t="n">
        <f aca="false">AN$11+2*AN324/COS(AN$12*PI()/180)</f>
        <v>12.9193662667</v>
      </c>
      <c r="AO326" s="13" t="n">
        <f aca="false">AO$11+2*AO324/COS(AO$12*PI()/180)</f>
        <v>12.9193652622838</v>
      </c>
      <c r="AP326" s="13" t="n">
        <f aca="false">AP$11+2*AP324/COS(AP$12*PI()/180)</f>
        <v>12.9193581768224</v>
      </c>
      <c r="AQ326" s="13" t="n">
        <f aca="false">AQ$11+2*AQ324/COS(AQ$12*PI()/180)</f>
        <v>12.9193152939941</v>
      </c>
      <c r="AR326" s="13" t="n">
        <f aca="false">AR$11+2*AR324/COS(AR$12*PI()/180)</f>
        <v>13.5881847302821</v>
      </c>
      <c r="AS326" s="13" t="n">
        <f aca="false">AS$11+2*AS324/COS(AS$12*PI()/180)</f>
        <v>13.5843845465485</v>
      </c>
      <c r="AT326" s="13" t="n">
        <f aca="false">AT$11+2*AT324/COS(AT$12*PI()/180)</f>
        <v>13.5734610237096</v>
      </c>
      <c r="AU326" s="13" t="n">
        <f aca="false">AU$11+2*AU324/COS(AU$12*PI()/180)</f>
        <v>13.5531117216723</v>
      </c>
      <c r="AV326" s="13" t="n">
        <f aca="false">AV$11+2*AV324/COS(AV$12*PI()/180)</f>
        <v>13.5273370782271</v>
      </c>
      <c r="AW326" s="13" t="n">
        <f aca="false">AW$11+2*AW324/COS(AW$12*PI()/180)</f>
        <v>13.5042484375895</v>
      </c>
      <c r="AX326" s="13" t="n">
        <f aca="false">AX$11+2*AX324/COS(AX$12*PI()/180)</f>
        <v>13.4889949494967</v>
      </c>
      <c r="AY326" s="13" t="n">
        <f aca="false">AY$11+2*AY324/COS(AY$12*PI()/180)</f>
        <v>13.4816187617922</v>
      </c>
      <c r="AZ326" s="13" t="n">
        <f aca="false">AZ$11+2*AZ324/COS(AZ$12*PI()/180)</f>
        <v>13.4793860628326</v>
      </c>
      <c r="BA326" s="13" t="n">
        <f aca="false">BA$11+2*BA324/COS(BA$12*PI()/180)</f>
        <v>13.4790846604977</v>
      </c>
      <c r="BB326" s="13" t="n">
        <f aca="false">BB$11+2*BB324/COS(BB$12*PI()/180)</f>
        <v>13.4790865927225</v>
      </c>
      <c r="BC326" s="13" t="n">
        <f aca="false">BC$11+2*BC324/COS(BC$12*PI()/180)</f>
        <v>13.4790865927225</v>
      </c>
      <c r="BD326" s="13" t="n">
        <f aca="false">BD$11+2*BD324/COS(BD$12*PI()/180)</f>
        <v>13.4790865927225</v>
      </c>
      <c r="BE326" s="13" t="n">
        <f aca="false">BE$11+2*BE324/COS(BE$12*PI()/180)</f>
        <v>13.4790865927225</v>
      </c>
      <c r="BF326" s="13" t="n">
        <f aca="false">BF$11+2*BF324/COS(BF$12*PI()/180)</f>
        <v>13.4790865927225</v>
      </c>
      <c r="BG326" s="13" t="n">
        <f aca="false">BG$11+2*BG324/COS(BG$12*PI()/180)</f>
        <v>13.4790865927225</v>
      </c>
      <c r="BH326" s="13" t="n">
        <f aca="false">BH$11+2*BH324/COS(BH$12*PI()/180)</f>
        <v>13.4790865927225</v>
      </c>
      <c r="BI326" s="13" t="n">
        <f aca="false">BI$11+2*BI324/COS(BI$12*PI()/180)</f>
        <v>13.4790865927225</v>
      </c>
      <c r="BJ326" s="13" t="n">
        <f aca="false">BJ$11+2*BJ324/COS(BJ$12*PI()/180)</f>
        <v>13.4790865927225</v>
      </c>
      <c r="BK326" s="13" t="n">
        <f aca="false">BK$11+2*BK324/COS(BK$12*PI()/180)</f>
        <v>13.4790865927222</v>
      </c>
      <c r="BL326" s="13" t="n">
        <f aca="false">BL$11+2*BL324/COS(BL$12*PI()/180)</f>
        <v>13.4790865927205</v>
      </c>
      <c r="BM326" s="13" t="n">
        <f aca="false">BM$11+2*BM324/COS(BM$12*PI()/180)</f>
        <v>13.4790865927126</v>
      </c>
      <c r="BN326" s="13" t="n">
        <f aca="false">BN$11+2*BN324/COS(BN$12*PI()/180)</f>
        <v>13.4790865926772</v>
      </c>
      <c r="BO326" s="13" t="n">
        <f aca="false">BO$11+2*BO324/COS(BO$12*PI()/180)</f>
        <v>13.4790865925303</v>
      </c>
      <c r="BP326" s="13" t="n">
        <f aca="false">BP$11+2*BP324/COS(BP$12*PI()/180)</f>
        <v>13.4790865919683</v>
      </c>
      <c r="BQ326" s="13" t="n">
        <f aca="false">BQ$11+2*BQ324/COS(BQ$12*PI()/180)</f>
        <v>13.4790865899807</v>
      </c>
      <c r="BR326" s="13" t="n">
        <f aca="false">BR$11+2*BR324/COS(BR$12*PI()/180)</f>
        <v>13.4790865834812</v>
      </c>
      <c r="BS326" s="13" t="n">
        <f aca="false">BS$11+2*BS324/COS(BS$12*PI()/180)</f>
        <v>13.4790865638335</v>
      </c>
      <c r="BT326" s="13" t="n">
        <f aca="false">BT$11+2*BT324/COS(BT$12*PI()/180)</f>
        <v>13.4790865089473</v>
      </c>
      <c r="BU326" s="13" t="n">
        <f aca="false">BU$11+2*BU324/COS(BU$12*PI()/180)</f>
        <v>13.4790863673457</v>
      </c>
      <c r="BV326" s="13" t="n">
        <f aca="false">BV$11+2*BV324/COS(BV$12*PI()/180)</f>
        <v>13.4790860302545</v>
      </c>
      <c r="BW326" s="13" t="n">
        <f aca="false">BW$11+2*BW324/COS(BW$12*PI()/180)</f>
        <v>13.4790852906546</v>
      </c>
      <c r="BX326" s="13" t="n">
        <f aca="false">BX$11+2*BX324/COS(BX$12*PI()/180)</f>
        <v>13.479083797236</v>
      </c>
      <c r="BY326" s="13" t="n">
        <f aca="false">BY$11+2*BY324/COS(BY$12*PI()/180)</f>
        <v>13.4790810269713</v>
      </c>
      <c r="BZ326" s="13" t="n">
        <f aca="false">BZ$11+2*BZ324/COS(BZ$12*PI()/180)</f>
        <v>13.4790763164121</v>
      </c>
      <c r="CA326" s="13" t="n">
        <f aca="false">CA$11+2*CA324/COS(CA$12*PI()/180)</f>
        <v>13.4790689931322</v>
      </c>
      <c r="CB326" s="13" t="n">
        <f aca="false">CB$11+2*CB324/COS(CB$12*PI()/180)</f>
        <v>13.4790586160394</v>
      </c>
      <c r="CC326" s="13" t="n">
        <f aca="false">CC$11+2*CC324/COS(CC$12*PI()/180)</f>
        <v>13.4790452628996</v>
      </c>
      <c r="CD326" s="13" t="n">
        <f aca="false">CD$11+2*CD324/COS(CD$12*PI()/180)</f>
        <v>13.4790297274224</v>
      </c>
      <c r="CE326" s="13" t="n">
        <f aca="false">CE$11+2*CE324/COS(CE$12*PI()/180)</f>
        <v>13.4790134710846</v>
      </c>
      <c r="CF326" s="13" t="n">
        <f aca="false">CF$11+2*CF324/COS(CF$12*PI()/180)</f>
        <v>12.8283563329577</v>
      </c>
      <c r="CG326" s="13" t="n">
        <f aca="false">CG$11+2*CG324/COS(CG$12*PI()/180)</f>
        <v>12.8283471254432</v>
      </c>
      <c r="CH326" s="13" t="n">
        <f aca="false">CH$11+2*CH324/COS(CH$12*PI()/180)</f>
        <v>12.8283396213443</v>
      </c>
      <c r="CI326" s="13" t="n">
        <f aca="false">CI$11+2*CI324/COS(CI$12*PI()/180)</f>
        <v>12.8283340971497</v>
      </c>
      <c r="CJ326" s="13" t="n">
        <f aca="false">CJ$11+2*CJ324/COS(CJ$12*PI()/180)</f>
        <v>12.8283304806933</v>
      </c>
      <c r="CK326" s="13" t="n">
        <f aca="false">CK$11+2*CK324/COS(CK$12*PI()/180)</f>
        <v>12.8283284179047</v>
      </c>
      <c r="CL326" s="13" t="n">
        <f aca="false">CL$11+2*CL324/COS(CL$12*PI()/180)</f>
        <v>12.8283274210859</v>
      </c>
      <c r="CM326" s="13" t="n">
        <f aca="false">CM$11+2*CM324/COS(CM$12*PI()/180)</f>
        <v>12.8283270292493</v>
      </c>
      <c r="CN326" s="13" t="n">
        <f aca="false">CN$11+2*CN324/COS(CN$12*PI()/180)</f>
        <v>12.8283269117712</v>
      </c>
      <c r="CO326" s="13" t="n">
        <f aca="false">CO$11+2*CO324/COS(CO$12*PI()/180)</f>
        <v>12.8283268878886</v>
      </c>
      <c r="CP326" s="13" t="n">
        <f aca="false">CP$11+2*CP324/COS(CP$12*PI()/180)</f>
        <v>12.8283268854192</v>
      </c>
      <c r="CQ326" s="13" t="n">
        <f aca="false">CQ$11+2*CQ324/COS(CQ$12*PI()/180)</f>
        <v>12.8283268854192</v>
      </c>
      <c r="CR326" s="13" t="n">
        <f aca="false">CR$11+2*CR324/COS(CR$12*PI()/180)</f>
        <v>12.8283268854192</v>
      </c>
      <c r="CS326" s="13" t="n">
        <f aca="false">CS$11+2*CS324/COS(CS$12*PI()/180)</f>
        <v>12.8283268854192</v>
      </c>
      <c r="CT326" s="13" t="n">
        <f aca="false">CT$11+2*CT324/COS(CT$12*PI()/180)</f>
        <v>12.8283268854192</v>
      </c>
      <c r="CU326" s="13" t="n">
        <f aca="false">CU$11+2*CU324/COS(CU$12*PI()/180)</f>
        <v>12.8283268854192</v>
      </c>
      <c r="CV326" s="13" t="n">
        <f aca="false">CV$11+2*CV324/COS(CV$12*PI()/180)</f>
        <v>12.8283268854192</v>
      </c>
      <c r="CW326" s="13" t="n">
        <f aca="false">CW$11+2*CW324/COS(CW$12*PI()/180)</f>
        <v>12.8283268854192</v>
      </c>
      <c r="CX326" s="13" t="n">
        <f aca="false">CX$11+2*CX324/COS(CX$12*PI()/180)</f>
        <v>12.8283268854192</v>
      </c>
      <c r="CY326" s="13" t="n">
        <f aca="false">CY$11+2*CY324/COS(CY$12*PI()/180)</f>
        <v>12.8283268854192</v>
      </c>
      <c r="CZ326" s="13" t="n">
        <f aca="false">CZ$11+2*CZ324/COS(CZ$12*PI()/180)</f>
        <v>12.8283268854192</v>
      </c>
      <c r="DA326" s="13" t="n">
        <f aca="false">DA$11+2*DA324/COS(DA$12*PI()/180)</f>
        <v>12.8283268854192</v>
      </c>
      <c r="DB326" s="13" t="n">
        <f aca="false">DB$11+2*DB324/COS(DB$12*PI()/180)</f>
        <v>12.8283268854192</v>
      </c>
      <c r="DC326" s="13" t="n">
        <f aca="false">DC$11+2*DC324/COS(DC$12*PI()/180)</f>
        <v>12.8283268854192</v>
      </c>
      <c r="DD326" s="13" t="n">
        <f aca="false">DD$11+2*DD324/COS(DD$12*PI()/180)</f>
        <v>12.8283268854192</v>
      </c>
      <c r="DE326" s="13" t="n">
        <f aca="false">DE$11+2*DE324/COS(DE$12*PI()/180)</f>
        <v>12.8283268854192</v>
      </c>
      <c r="DF326" s="13" t="n">
        <f aca="false">DF$11+2*DF324/COS(DF$12*PI()/180)</f>
        <v>12.8283268854192</v>
      </c>
      <c r="DG326" s="13" t="n">
        <f aca="false">DG$11+2*DG324/COS(DG$12*PI()/180)</f>
        <v>12.8283268854192</v>
      </c>
      <c r="DH326" s="13" t="n">
        <f aca="false">DH$11+2*DH324/COS(DH$12*PI()/180)</f>
        <v>12.8283268854192</v>
      </c>
      <c r="DI326" s="13" t="n">
        <f aca="false">DI$11+2*DI324/COS(DI$12*PI()/180)</f>
        <v>12.8283268854192</v>
      </c>
      <c r="DJ326" s="13" t="n">
        <f aca="false">DJ$11+2*DJ324/COS(DJ$12*PI()/180)</f>
        <v>12.8283268854192</v>
      </c>
      <c r="DK326" s="13" t="n">
        <f aca="false">DK$11+2*DK324/COS(DK$12*PI()/180)</f>
        <v>12.8283268854192</v>
      </c>
      <c r="DL326" s="13" t="n">
        <f aca="false">DL$11+2*DL324/COS(DL$12*PI()/180)</f>
        <v>12.8283268854192</v>
      </c>
      <c r="DM326" s="13" t="n">
        <f aca="false">DM$11+2*DM324/COS(DM$12*PI()/180)</f>
        <v>12.8283268854192</v>
      </c>
      <c r="DN326" s="13" t="n">
        <f aca="false">DN$11+2*DN324/COS(DN$12*PI()/180)</f>
        <v>12.8283268854192</v>
      </c>
      <c r="DO326" s="13" t="n">
        <f aca="false">DO$11+2*DO324/COS(DO$12*PI()/180)</f>
        <v>12.8283268854192</v>
      </c>
      <c r="DP326" s="13" t="n">
        <f aca="false">DP$11+2*DP324/COS(DP$12*PI()/180)</f>
        <v>12.8283268854193</v>
      </c>
      <c r="DQ326" s="13" t="n">
        <f aca="false">DQ$11+2*DQ324/COS(DQ$12*PI()/180)</f>
        <v>12.8283268854194</v>
      </c>
      <c r="DR326" s="13" t="n">
        <f aca="false">DR$11+2*DR324/COS(DR$12*PI()/180)</f>
        <v>12.8283268854211</v>
      </c>
      <c r="DS326" s="13" t="n">
        <f aca="false">DS$11+2*DS324/COS(DS$12*PI()/180)</f>
        <v>12.8283268854387</v>
      </c>
      <c r="DT326" s="13" t="n">
        <f aca="false">DT$11+2*DT324/COS(DT$12*PI()/180)</f>
        <v>12.8283268855977</v>
      </c>
      <c r="DU326" s="13" t="n">
        <f aca="false">DU$11+2*DU324/COS(DU$12*PI()/180)</f>
        <v>12.82832688687</v>
      </c>
    </row>
    <row r="327" s="41" customFormat="true" ht="15.75" hidden="false" customHeight="false" outlineLevel="0" collapsed="false">
      <c r="A327" s="40"/>
      <c r="B327" s="38" t="s">
        <v>19</v>
      </c>
      <c r="C327" s="39"/>
      <c r="D327" s="40" t="n">
        <f aca="false">D325/D326</f>
        <v>0.857452216919391</v>
      </c>
      <c r="E327" s="40" t="n">
        <f aca="false">E325/E326</f>
        <v>0.857452216919392</v>
      </c>
      <c r="F327" s="40" t="n">
        <f aca="false">F325/F326</f>
        <v>0.857452216919394</v>
      </c>
      <c r="G327" s="40" t="n">
        <f aca="false">G325/G326</f>
        <v>0.857452216919394</v>
      </c>
      <c r="H327" s="40" t="n">
        <f aca="false">H325/H326</f>
        <v>0.857452216919395</v>
      </c>
      <c r="I327" s="40" t="n">
        <f aca="false">I325/I326</f>
        <v>0.857452216919379</v>
      </c>
      <c r="J327" s="40" t="n">
        <f aca="false">J325/J326</f>
        <v>0.857452216918651</v>
      </c>
      <c r="K327" s="40" t="n">
        <f aca="false">K325/K326</f>
        <v>0.85745221689216</v>
      </c>
      <c r="L327" s="40" t="n">
        <f aca="false">L325/L326</f>
        <v>0.857452216158257</v>
      </c>
      <c r="M327" s="40" t="n">
        <f aca="false">M325/M326</f>
        <v>0.857452200909852</v>
      </c>
      <c r="N327" s="40" t="n">
        <f aca="false">N325/N326</f>
        <v>0.857451970127096</v>
      </c>
      <c r="O327" s="40" t="n">
        <f aca="false">O325/O326</f>
        <v>0.857449585277322</v>
      </c>
      <c r="P327" s="40" t="n">
        <f aca="false">P325/P326</f>
        <v>0.857435499964835</v>
      </c>
      <c r="Q327" s="40" t="n">
        <f aca="false">Q325/Q326</f>
        <v>0.857426597288497</v>
      </c>
      <c r="R327" s="40" t="n">
        <f aca="false">R325/R326</f>
        <v>0.857927786774953</v>
      </c>
      <c r="S327" s="40" t="n">
        <f aca="false">S325/S326</f>
        <v>0.861011238881222</v>
      </c>
      <c r="T327" s="40" t="n">
        <f aca="false">T325/T326</f>
        <v>0.866604548838166</v>
      </c>
      <c r="U327" s="40" t="n">
        <f aca="false">U325/U326</f>
        <v>0.872186163988929</v>
      </c>
      <c r="V327" s="40" t="n">
        <f aca="false">V325/V326</f>
        <v>0.877546824808871</v>
      </c>
      <c r="W327" s="40" t="n">
        <f aca="false">W325/W326</f>
        <v>0.881378860117681</v>
      </c>
      <c r="X327" s="40" t="n">
        <f aca="false">X325/X326</f>
        <v>0.88137886011768</v>
      </c>
      <c r="Y327" s="40" t="n">
        <f aca="false">Y325/Y326</f>
        <v>0.881378860117679</v>
      </c>
      <c r="Z327" s="40" t="n">
        <f aca="false">Z325/Z326</f>
        <v>0.881378860117678</v>
      </c>
      <c r="AA327" s="40" t="n">
        <f aca="false">AA325/AA326</f>
        <v>0.881378860117675</v>
      </c>
      <c r="AB327" s="40" t="n">
        <f aca="false">AB325/AB326</f>
        <v>0.881378860117675</v>
      </c>
      <c r="AC327" s="40" t="n">
        <f aca="false">AC325/AC326</f>
        <v>0.881378860117675</v>
      </c>
      <c r="AD327" s="40" t="n">
        <f aca="false">AD325/AD326</f>
        <v>0.881378860117674</v>
      </c>
      <c r="AE327" s="40" t="n">
        <f aca="false">AE325/AE326</f>
        <v>0.881378860117673</v>
      </c>
      <c r="AF327" s="40" t="n">
        <f aca="false">AF325/AF326</f>
        <v>0.881378860117672</v>
      </c>
      <c r="AG327" s="40" t="n">
        <f aca="false">AG325/AG326</f>
        <v>0.88137886011767</v>
      </c>
      <c r="AH327" s="40" t="n">
        <f aca="false">AH325/AH326</f>
        <v>0.881378860117671</v>
      </c>
      <c r="AI327" s="40" t="n">
        <f aca="false">AI325/AI326</f>
        <v>0.8813788601177</v>
      </c>
      <c r="AJ327" s="40" t="n">
        <f aca="false">AJ325/AJ326</f>
        <v>0.881378860118013</v>
      </c>
      <c r="AK327" s="40" t="n">
        <f aca="false">AK325/AK326</f>
        <v>0.88137886012174</v>
      </c>
      <c r="AL327" s="40" t="n">
        <f aca="false">AL325/AL326</f>
        <v>0.881378860161636</v>
      </c>
      <c r="AM327" s="40" t="n">
        <f aca="false">AM325/AM326</f>
        <v>0.881378860533164</v>
      </c>
      <c r="AN327" s="40" t="n">
        <f aca="false">AN325/AN326</f>
        <v>0.881378863475575</v>
      </c>
      <c r="AO327" s="40" t="n">
        <f aca="false">AO325/AO326</f>
        <v>0.88137888253305</v>
      </c>
      <c r="AP327" s="40" t="n">
        <f aca="false">AP325/AP326</f>
        <v>0.881378974909487</v>
      </c>
      <c r="AQ327" s="40" t="n">
        <f aca="false">AQ325/AQ326</f>
        <v>0.881379211523764</v>
      </c>
      <c r="AR327" s="40" t="n">
        <f aca="false">AR325/AR326</f>
        <v>1.05225111202122</v>
      </c>
      <c r="AS327" s="40" t="n">
        <f aca="false">AS325/AS326</f>
        <v>1.05206866138717</v>
      </c>
      <c r="AT327" s="40" t="n">
        <f aca="false">AT325/AT326</f>
        <v>1.05114627614343</v>
      </c>
      <c r="AU327" s="40" t="n">
        <f aca="false">AU325/AU326</f>
        <v>1.04845502589329</v>
      </c>
      <c r="AV327" s="40" t="n">
        <f aca="false">AV325/AV326</f>
        <v>1.04339321888843</v>
      </c>
      <c r="AW327" s="40" t="n">
        <f aca="false">AW325/AW326</f>
        <v>1.03694202879979</v>
      </c>
      <c r="AX327" s="40" t="n">
        <f aca="false">AX325/AX326</f>
        <v>1.03114239109866</v>
      </c>
      <c r="AY327" s="40" t="n">
        <f aca="false">AY325/AY326</f>
        <v>1.02730314215498</v>
      </c>
      <c r="AZ327" s="40" t="n">
        <f aca="false">AZ325/AZ326</f>
        <v>1.02544393352452</v>
      </c>
      <c r="BA327" s="40" t="n">
        <f aca="false">BA325/BA326</f>
        <v>1.02488054294805</v>
      </c>
      <c r="BB327" s="40" t="n">
        <f aca="false">BB325/BB326</f>
        <v>1.02480441663049</v>
      </c>
      <c r="BC327" s="40" t="n">
        <f aca="false">BC325/BC326</f>
        <v>1.02480490463369</v>
      </c>
      <c r="BD327" s="40" t="n">
        <f aca="false">BD325/BD326</f>
        <v>1.02480490463368</v>
      </c>
      <c r="BE327" s="40" t="n">
        <f aca="false">BE325/BE326</f>
        <v>1.02480490463368</v>
      </c>
      <c r="BF327" s="40" t="n">
        <f aca="false">BF325/BF326</f>
        <v>1.02480490463368</v>
      </c>
      <c r="BG327" s="40" t="n">
        <f aca="false">BG325/BG326</f>
        <v>1.02480490463368</v>
      </c>
      <c r="BH327" s="40" t="n">
        <f aca="false">BH325/BH326</f>
        <v>1.02480490463368</v>
      </c>
      <c r="BI327" s="40" t="n">
        <f aca="false">BI325/BI326</f>
        <v>1.02480490463368</v>
      </c>
      <c r="BJ327" s="40" t="n">
        <f aca="false">BJ325/BJ326</f>
        <v>1.02480490463368</v>
      </c>
      <c r="BK327" s="40" t="n">
        <f aca="false">BK325/BK326</f>
        <v>1.02480490463367</v>
      </c>
      <c r="BL327" s="40" t="n">
        <f aca="false">BL325/BL326</f>
        <v>1.0248049046336</v>
      </c>
      <c r="BM327" s="40" t="n">
        <f aca="false">BM325/BM326</f>
        <v>1.0248049046332</v>
      </c>
      <c r="BN327" s="40" t="n">
        <f aca="false">BN325/BN326</f>
        <v>1.02480490463127</v>
      </c>
      <c r="BO327" s="40" t="n">
        <f aca="false">BO325/BO326</f>
        <v>1.02480490462257</v>
      </c>
      <c r="BP327" s="40" t="n">
        <f aca="false">BP325/BP326</f>
        <v>1.02480490458646</v>
      </c>
      <c r="BQ327" s="40" t="n">
        <f aca="false">BQ325/BQ326</f>
        <v>1.02480490444804</v>
      </c>
      <c r="BR327" s="40" t="n">
        <f aca="false">BR325/BR326</f>
        <v>1.02480490395751</v>
      </c>
      <c r="BS327" s="40" t="n">
        <f aca="false">BS325/BS326</f>
        <v>1.02480490235065</v>
      </c>
      <c r="BT327" s="40" t="n">
        <f aca="false">BT325/BT326</f>
        <v>1.02480489748526</v>
      </c>
      <c r="BU327" s="40" t="n">
        <f aca="false">BU325/BU326</f>
        <v>1.02480488387303</v>
      </c>
      <c r="BV327" s="40" t="n">
        <f aca="false">BV325/BV326</f>
        <v>1.02480484870481</v>
      </c>
      <c r="BW327" s="40" t="n">
        <f aca="false">BW325/BW326</f>
        <v>1.02480476487383</v>
      </c>
      <c r="BX327" s="40" t="n">
        <f aca="false">BX325/BX326</f>
        <v>1.02480458071509</v>
      </c>
      <c r="BY327" s="40" t="n">
        <f aca="false">BY325/BY326</f>
        <v>1.02480420842432</v>
      </c>
      <c r="BZ327" s="40" t="n">
        <f aca="false">BZ325/BZ326</f>
        <v>1.02480351707588</v>
      </c>
      <c r="CA327" s="40" t="n">
        <f aca="false">CA325/CA326</f>
        <v>1.0248023402949</v>
      </c>
      <c r="CB327" s="40" t="n">
        <f aca="false">CB325/CB326</f>
        <v>1.02480050903029</v>
      </c>
      <c r="CC327" s="40" t="n">
        <f aca="false">CC325/CC326</f>
        <v>1.02479791174084</v>
      </c>
      <c r="CD327" s="40" t="n">
        <f aca="false">CD325/CD326</f>
        <v>1.02479456666511</v>
      </c>
      <c r="CE327" s="40" t="n">
        <f aca="false">CE325/CE326</f>
        <v>1.02479067168358</v>
      </c>
      <c r="CF327" s="40" t="n">
        <f aca="false">CF325/CF326</f>
        <v>0.857455304742525</v>
      </c>
      <c r="CG327" s="40" t="n">
        <f aca="false">CG325/CG326</f>
        <v>0.85745251460031</v>
      </c>
      <c r="CH327" s="40" t="n">
        <f aca="false">CH325/CH326</f>
        <v>0.857449987710661</v>
      </c>
      <c r="CI327" s="40" t="n">
        <f aca="false">CI325/CI326</f>
        <v>0.857447894545547</v>
      </c>
      <c r="CJ327" s="40" t="n">
        <f aca="false">CJ325/CJ326</f>
        <v>0.857446327959241</v>
      </c>
      <c r="CK327" s="40" t="n">
        <f aca="false">CK325/CK326</f>
        <v>0.857445284993313</v>
      </c>
      <c r="CL327" s="40" t="n">
        <f aca="false">CL325/CL326</f>
        <v>0.857444679839283</v>
      </c>
      <c r="CM327" s="40" t="n">
        <f aca="false">CM325/CM326</f>
        <v>0.857444382278234</v>
      </c>
      <c r="CN327" s="40" t="n">
        <f aca="false">CN325/CN326</f>
        <v>0.857444263225549</v>
      </c>
      <c r="CO327" s="40" t="n">
        <f aca="false">CO325/CO326</f>
        <v>0.857444226884936</v>
      </c>
      <c r="CP327" s="40" t="n">
        <f aca="false">CP325/CP326</f>
        <v>0.857444219360976</v>
      </c>
      <c r="CQ327" s="40" t="n">
        <f aca="false">CQ325/CQ326</f>
        <v>0.857444218568441</v>
      </c>
      <c r="CR327" s="40" t="n">
        <f aca="false">CR325/CR326</f>
        <v>0.857444218568441</v>
      </c>
      <c r="CS327" s="40" t="n">
        <f aca="false">CS325/CS326</f>
        <v>0.857444218568441</v>
      </c>
      <c r="CT327" s="40" t="n">
        <f aca="false">CT325/CT326</f>
        <v>0.857444218568442</v>
      </c>
      <c r="CU327" s="40" t="n">
        <f aca="false">CU325/CU326</f>
        <v>0.857444218568443</v>
      </c>
      <c r="CV327" s="40" t="n">
        <f aca="false">CV325/CV326</f>
        <v>0.857444218568444</v>
      </c>
      <c r="CW327" s="40" t="n">
        <f aca="false">CW325/CW326</f>
        <v>0.857444218568446</v>
      </c>
      <c r="CX327" s="40" t="n">
        <f aca="false">CX325/CX326</f>
        <v>0.857444218568446</v>
      </c>
      <c r="CY327" s="40" t="n">
        <f aca="false">CY325/CY326</f>
        <v>0.857444218568446</v>
      </c>
      <c r="CZ327" s="40" t="n">
        <f aca="false">CZ325/CZ326</f>
        <v>0.857444218568446</v>
      </c>
      <c r="DA327" s="40" t="n">
        <f aca="false">DA325/DA326</f>
        <v>0.857444218568447</v>
      </c>
      <c r="DB327" s="40" t="n">
        <f aca="false">DB325/DB326</f>
        <v>0.857444218568448</v>
      </c>
      <c r="DC327" s="40" t="n">
        <f aca="false">DC325/DC326</f>
        <v>0.85744421856845</v>
      </c>
      <c r="DD327" s="40" t="n">
        <f aca="false">DD325/DD326</f>
        <v>0.857444218568452</v>
      </c>
      <c r="DE327" s="40" t="n">
        <f aca="false">DE325/DE326</f>
        <v>0.857444218568452</v>
      </c>
      <c r="DF327" s="40" t="n">
        <f aca="false">DF325/DF326</f>
        <v>0.857444218568452</v>
      </c>
      <c r="DG327" s="40" t="n">
        <f aca="false">DG325/DG326</f>
        <v>0.857444218568453</v>
      </c>
      <c r="DH327" s="40" t="n">
        <f aca="false">DH325/DH326</f>
        <v>0.857444218568453</v>
      </c>
      <c r="DI327" s="40" t="n">
        <f aca="false">DI325/DI326</f>
        <v>0.857444218568454</v>
      </c>
      <c r="DJ327" s="40" t="n">
        <f aca="false">DJ325/DJ326</f>
        <v>0.857444218568456</v>
      </c>
      <c r="DK327" s="40" t="n">
        <f aca="false">DK325/DK326</f>
        <v>0.857444218568458</v>
      </c>
      <c r="DL327" s="40" t="n">
        <f aca="false">DL325/DL326</f>
        <v>0.857444218568458</v>
      </c>
      <c r="DM327" s="40" t="n">
        <f aca="false">DM325/DM326</f>
        <v>0.857444218568458</v>
      </c>
      <c r="DN327" s="40" t="n">
        <f aca="false">DN325/DN326</f>
        <v>0.857444218568458</v>
      </c>
      <c r="DO327" s="40" t="n">
        <f aca="false">DO325/DO326</f>
        <v>0.857444218568459</v>
      </c>
      <c r="DP327" s="40" t="n">
        <f aca="false">DP325/DP326</f>
        <v>0.85744421856846</v>
      </c>
      <c r="DQ327" s="40" t="n">
        <f aca="false">DQ325/DQ326</f>
        <v>0.857444218568453</v>
      </c>
      <c r="DR327" s="40" t="n">
        <f aca="false">DR325/DR326</f>
        <v>0.857444218568395</v>
      </c>
      <c r="DS327" s="40" t="n">
        <f aca="false">DS325/DS326</f>
        <v>0.857444218567943</v>
      </c>
      <c r="DT327" s="40" t="n">
        <f aca="false">DT325/DT326</f>
        <v>0.857444218564524</v>
      </c>
      <c r="DU327" s="40" t="n">
        <f aca="false">DU325/DU326</f>
        <v>0.857444218542963</v>
      </c>
    </row>
    <row r="328" s="41" customFormat="true" ht="12.75" hidden="false" customHeight="false" outlineLevel="0" collapsed="false">
      <c r="A328" s="43"/>
      <c r="B328" s="38" t="s">
        <v>21</v>
      </c>
      <c r="C328" s="42" t="n">
        <v>125.58</v>
      </c>
      <c r="D328" s="41" t="n">
        <f aca="false">D$10*SQRT(D$13)*D325*POWER(D$21,2/3)</f>
        <v>125.58</v>
      </c>
      <c r="E328" s="41" t="n">
        <f aca="false">E$10*SQRT(E$13)*E325*POWER(E$21,2/3)</f>
        <v>125.58</v>
      </c>
      <c r="F328" s="41" t="n">
        <f aca="false">F$10*SQRT(F$13)*F325*POWER(F$21,2/3)</f>
        <v>125.580000000001</v>
      </c>
      <c r="G328" s="41" t="n">
        <f aca="false">G$10*SQRT(G$13)*G325*POWER(G$21,2/3)</f>
        <v>125.580000000001</v>
      </c>
      <c r="H328" s="41" t="n">
        <f aca="false">H$10*SQRT(H$13)*H325*POWER(H$21,2/3)</f>
        <v>125.580000000001</v>
      </c>
      <c r="I328" s="41" t="n">
        <f aca="false">I$10*SQRT(I$13)*I325*POWER(I$21,2/3)</f>
        <v>125.580000000001</v>
      </c>
      <c r="J328" s="41" t="n">
        <f aca="false">J$10*SQRT(J$13)*J325*POWER(J$21,2/3)</f>
        <v>125.580000000035</v>
      </c>
      <c r="K328" s="41" t="n">
        <f aca="false">K$10*SQRT(K$13)*K325*POWER(K$21,2/3)</f>
        <v>125.580000001489</v>
      </c>
      <c r="L328" s="41" t="n">
        <f aca="false">L$10*SQRT(L$13)*L325*POWER(L$21,2/3)</f>
        <v>125.580000049922</v>
      </c>
      <c r="M328" s="41" t="n">
        <f aca="false">M$10*SQRT(M$13)*M325*POWER(M$21,2/3)</f>
        <v>125.580001309891</v>
      </c>
      <c r="N328" s="41" t="n">
        <f aca="false">N$10*SQRT(N$13)*N325*POWER(N$21,2/3)</f>
        <v>125.580026754653</v>
      </c>
      <c r="O328" s="41" t="n">
        <f aca="false">O$10*SQRT(O$13)*O325*POWER(O$21,2/3)</f>
        <v>125.580419892962</v>
      </c>
      <c r="P328" s="41" t="n">
        <f aca="false">P$10*SQRT(P$13)*P325*POWER(P$21,2/3)</f>
        <v>125.584949729379</v>
      </c>
      <c r="Q328" s="41" t="n">
        <f aca="false">Q$10*SQRT(Q$13)*Q325*POWER(Q$21,2/3)</f>
        <v>125.622259817119</v>
      </c>
      <c r="R328" s="41" t="n">
        <f aca="false">R$10*SQRT(R$13)*R325*POWER(R$21,2/3)</f>
        <v>125.826913010273</v>
      </c>
      <c r="S328" s="41" t="n">
        <f aca="false">S$10*SQRT(S$13)*S325*POWER(S$21,2/3)</f>
        <v>126.48748660938</v>
      </c>
      <c r="T328" s="41" t="n">
        <f aca="false">T$10*SQRT(T$13)*T325*POWER(T$21,2/3)</f>
        <v>127.515356917132</v>
      </c>
      <c r="U328" s="41" t="n">
        <f aca="false">U$10*SQRT(U$13)*U325*POWER(U$21,2/3)</f>
        <v>128.524973025531</v>
      </c>
      <c r="V328" s="41" t="n">
        <f aca="false">V$10*SQRT(V$13)*V325*POWER(V$21,2/3)</f>
        <v>129.43478949554</v>
      </c>
      <c r="W328" s="41" t="n">
        <f aca="false">W$10*SQRT(W$13)*W325*POWER(W$21,2/3)</f>
        <v>129.999999999997</v>
      </c>
      <c r="X328" s="41" t="n">
        <f aca="false">X$10*SQRT(X$13)*X325*POWER(X$21,2/3)</f>
        <v>129.999999999997</v>
      </c>
      <c r="Y328" s="41" t="n">
        <f aca="false">Y$10*SQRT(Y$13)*Y325*POWER(Y$21,2/3)</f>
        <v>129.999999999997</v>
      </c>
      <c r="Z328" s="41" t="n">
        <f aca="false">Z$10*SQRT(Z$13)*Z325*POWER(Z$21,2/3)</f>
        <v>129.999999999997</v>
      </c>
      <c r="AA328" s="41" t="n">
        <f aca="false">AA$10*SQRT(AA$13)*AA325*POWER(AA$21,2/3)</f>
        <v>129.999999999996</v>
      </c>
      <c r="AB328" s="41" t="n">
        <f aca="false">AB$10*SQRT(AB$13)*AB325*POWER(AB$21,2/3)</f>
        <v>129.999999999996</v>
      </c>
      <c r="AC328" s="41" t="n">
        <f aca="false">AC$10*SQRT(AC$13)*AC325*POWER(AC$21,2/3)</f>
        <v>129.999999999996</v>
      </c>
      <c r="AD328" s="41" t="n">
        <f aca="false">AD$10*SQRT(AD$13)*AD325*POWER(AD$21,2/3)</f>
        <v>129.999999999996</v>
      </c>
      <c r="AE328" s="41" t="n">
        <f aca="false">AE$10*SQRT(AE$13)*AE325*POWER(AE$21,2/3)</f>
        <v>129.999999999996</v>
      </c>
      <c r="AF328" s="41" t="n">
        <f aca="false">AF$10*SQRT(AF$13)*AF325*POWER(AF$21,2/3)</f>
        <v>129.999999999996</v>
      </c>
      <c r="AG328" s="41" t="n">
        <f aca="false">AG$10*SQRT(AG$13)*AG325*POWER(AG$21,2/3)</f>
        <v>129.999999999995</v>
      </c>
      <c r="AH328" s="41" t="n">
        <f aca="false">AH$10*SQRT(AH$13)*AH325*POWER(AH$21,2/3)</f>
        <v>129.999999999995</v>
      </c>
      <c r="AI328" s="41" t="n">
        <f aca="false">AI$10*SQRT(AI$13)*AI325*POWER(AI$21,2/3)</f>
        <v>129.999999999994</v>
      </c>
      <c r="AJ328" s="41" t="n">
        <f aca="false">AJ$10*SQRT(AJ$13)*AJ325*POWER(AJ$21,2/3)</f>
        <v>129.999999999955</v>
      </c>
      <c r="AK328" s="41" t="n">
        <f aca="false">AK$10*SQRT(AK$13)*AK325*POWER(AK$21,2/3)</f>
        <v>129.999999999399</v>
      </c>
      <c r="AL328" s="41" t="n">
        <f aca="false">AL$10*SQRT(AL$13)*AL325*POWER(AL$21,2/3)</f>
        <v>129.999999992354</v>
      </c>
      <c r="AM328" s="41" t="n">
        <f aca="false">AM$10*SQRT(AM$13)*AM325*POWER(AM$21,2/3)</f>
        <v>129.999999912332</v>
      </c>
      <c r="AN328" s="41" t="n">
        <f aca="false">AN$10*SQRT(AN$13)*AN325*POWER(AN$21,2/3)</f>
        <v>129.999999100869</v>
      </c>
      <c r="AO328" s="41" t="n">
        <f aca="false">AO$10*SQRT(AO$13)*AO325*POWER(AO$21,2/3)</f>
        <v>129.999991804922</v>
      </c>
      <c r="AP328" s="41" t="n">
        <f aca="false">AP$10*SQRT(AP$13)*AP325*POWER(AP$21,2/3)</f>
        <v>129.999934133242</v>
      </c>
      <c r="AQ328" s="41" t="n">
        <f aca="false">AQ$10*SQRT(AQ$13)*AQ325*POWER(AQ$21,2/3)</f>
        <v>129.999537528019</v>
      </c>
      <c r="AR328" s="41" t="n">
        <f aca="false">AR$10*SQRT(AR$13)*AR325*POWER(AR$21,2/3)</f>
        <v>129.990426766418</v>
      </c>
      <c r="AS328" s="41" t="n">
        <f aca="false">AS$10*SQRT(AS$13)*AS325*POWER(AS$21,2/3)</f>
        <v>129.931539735164</v>
      </c>
      <c r="AT328" s="41" t="n">
        <f aca="false">AT$10*SQRT(AT$13)*AT325*POWER(AT$21,2/3)</f>
        <v>129.713234825897</v>
      </c>
      <c r="AU328" s="41" t="n">
        <f aca="false">AU$10*SQRT(AU$13)*AU325*POWER(AU$21,2/3)</f>
        <v>129.187162079408</v>
      </c>
      <c r="AV328" s="41" t="n">
        <f aca="false">AV$10*SQRT(AV$13)*AV325*POWER(AV$21,2/3)</f>
        <v>128.318967263536</v>
      </c>
      <c r="AW328" s="41" t="n">
        <f aca="false">AW$10*SQRT(AW$13)*AW325*POWER(AW$21,2/3)</f>
        <v>127.307922258691</v>
      </c>
      <c r="AX328" s="41" t="n">
        <f aca="false">AX$10*SQRT(AX$13)*AX325*POWER(AX$21,2/3)</f>
        <v>126.452892305656</v>
      </c>
      <c r="AY328" s="41" t="n">
        <f aca="false">AY$10*SQRT(AY$13)*AY325*POWER(AY$21,2/3)</f>
        <v>125.91317990226</v>
      </c>
      <c r="AZ328" s="41" t="n">
        <f aca="false">AZ$10*SQRT(AZ$13)*AZ325*POWER(AZ$21,2/3)</f>
        <v>125.664487974324</v>
      </c>
      <c r="BA328" s="41" t="n">
        <f aca="false">BA$10*SQRT(BA$13)*BA325*POWER(BA$21,2/3)</f>
        <v>125.592638128782</v>
      </c>
      <c r="BB328" s="41" t="n">
        <f aca="false">BB$10*SQRT(BB$13)*BB325*POWER(BB$21,2/3)</f>
        <v>125.583327331673</v>
      </c>
      <c r="BC328" s="41" t="n">
        <f aca="false">BC$10*SQRT(BC$13)*BC325*POWER(BC$21,2/3)</f>
        <v>125.583387133391</v>
      </c>
      <c r="BD328" s="41" t="n">
        <f aca="false">BD$10*SQRT(BD$13)*BD325*POWER(BD$21,2/3)</f>
        <v>125.583387133391</v>
      </c>
      <c r="BE328" s="41" t="n">
        <f aca="false">BE$10*SQRT(BE$13)*BE325*POWER(BE$21,2/3)</f>
        <v>125.583387133391</v>
      </c>
      <c r="BF328" s="41" t="n">
        <f aca="false">BF$10*SQRT(BF$13)*BF325*POWER(BF$21,2/3)</f>
        <v>125.583387133391</v>
      </c>
      <c r="BG328" s="41" t="n">
        <f aca="false">BG$10*SQRT(BG$13)*BG325*POWER(BG$21,2/3)</f>
        <v>125.58338713339</v>
      </c>
      <c r="BH328" s="41" t="n">
        <f aca="false">BH$10*SQRT(BH$13)*BH325*POWER(BH$21,2/3)</f>
        <v>125.58338713339</v>
      </c>
      <c r="BI328" s="41" t="n">
        <f aca="false">BI$10*SQRT(BI$13)*BI325*POWER(BI$21,2/3)</f>
        <v>125.58338713339</v>
      </c>
      <c r="BJ328" s="41" t="n">
        <f aca="false">BJ$10*SQRT(BJ$13)*BJ325*POWER(BJ$21,2/3)</f>
        <v>125.58338713339</v>
      </c>
      <c r="BK328" s="41" t="n">
        <f aca="false">BK$10*SQRT(BK$13)*BK325*POWER(BK$21,2/3)</f>
        <v>125.583387133386</v>
      </c>
      <c r="BL328" s="41" t="n">
        <f aca="false">BL$10*SQRT(BL$13)*BL325*POWER(BL$21,2/3)</f>
        <v>125.583387133362</v>
      </c>
      <c r="BM328" s="41" t="n">
        <f aca="false">BM$10*SQRT(BM$13)*BM325*POWER(BM$21,2/3)</f>
        <v>125.58338713324</v>
      </c>
      <c r="BN328" s="41" t="n">
        <f aca="false">BN$10*SQRT(BN$13)*BN325*POWER(BN$21,2/3)</f>
        <v>125.583387132672</v>
      </c>
      <c r="BO328" s="41" t="n">
        <f aca="false">BO$10*SQRT(BO$13)*BO325*POWER(BO$21,2/3)</f>
        <v>125.583387130238</v>
      </c>
      <c r="BP328" s="41" t="n">
        <f aca="false">BP$10*SQRT(BP$13)*BP325*POWER(BP$21,2/3)</f>
        <v>125.583387120578</v>
      </c>
      <c r="BQ328" s="41" t="n">
        <f aca="false">BQ$10*SQRT(BQ$13)*BQ325*POWER(BQ$21,2/3)</f>
        <v>125.583387085096</v>
      </c>
      <c r="BR328" s="41" t="n">
        <f aca="false">BR$10*SQRT(BR$13)*BR325*POWER(BR$21,2/3)</f>
        <v>125.583386964429</v>
      </c>
      <c r="BS328" s="41" t="n">
        <f aca="false">BS$10*SQRT(BS$13)*BS325*POWER(BS$21,2/3)</f>
        <v>125.583386584463</v>
      </c>
      <c r="BT328" s="41" t="n">
        <f aca="false">BT$10*SQRT(BT$13)*BT325*POWER(BT$21,2/3)</f>
        <v>125.583385476871</v>
      </c>
      <c r="BU328" s="41" t="n">
        <f aca="false">BU$10*SQRT(BU$13)*BU325*POWER(BU$21,2/3)</f>
        <v>125.583382489489</v>
      </c>
      <c r="BV328" s="41" t="n">
        <f aca="false">BV$10*SQRT(BV$13)*BV325*POWER(BV$21,2/3)</f>
        <v>125.583375039198</v>
      </c>
      <c r="BW328" s="41" t="n">
        <f aca="false">BW$10*SQRT(BW$13)*BW325*POWER(BW$21,2/3)</f>
        <v>125.583357875459</v>
      </c>
      <c r="BX328" s="41" t="n">
        <f aca="false">BX$10*SQRT(BX$13)*BX325*POWER(BX$21,2/3)</f>
        <v>125.58332139393</v>
      </c>
      <c r="BY328" s="41" t="n">
        <f aca="false">BY$10*SQRT(BY$13)*BY325*POWER(BY$21,2/3)</f>
        <v>125.58324996177</v>
      </c>
      <c r="BZ328" s="41" t="n">
        <f aca="false">BZ$10*SQRT(BZ$13)*BZ325*POWER(BZ$21,2/3)</f>
        <v>125.583121353629</v>
      </c>
      <c r="CA328" s="41" t="n">
        <f aca="false">CA$10*SQRT(CA$13)*CA325*POWER(CA$21,2/3)</f>
        <v>125.582908916499</v>
      </c>
      <c r="CB328" s="41" t="n">
        <f aca="false">CB$10*SQRT(CB$13)*CB325*POWER(CB$21,2/3)</f>
        <v>125.582587824859</v>
      </c>
      <c r="CC328" s="41" t="n">
        <f aca="false">CC$10*SQRT(CC$13)*CC325*POWER(CC$21,2/3)</f>
        <v>125.582145134951</v>
      </c>
      <c r="CD328" s="41" t="n">
        <f aca="false">CD$10*SQRT(CD$13)*CD325*POWER(CD$21,2/3)</f>
        <v>125.581590477118</v>
      </c>
      <c r="CE328" s="41" t="n">
        <f aca="false">CE$10*SQRT(CE$13)*CE325*POWER(CE$21,2/3)</f>
        <v>125.580961717001</v>
      </c>
      <c r="CF328" s="41" t="n">
        <f aca="false">CF$10*SQRT(CF$13)*CF325*POWER(CF$21,2/3)</f>
        <v>125.58044378785</v>
      </c>
      <c r="CG328" s="41" t="n">
        <f aca="false">CG$10*SQRT(CG$13)*CG325*POWER(CG$21,2/3)</f>
        <v>125.579945016932</v>
      </c>
      <c r="CH328" s="41" t="n">
        <f aca="false">CH$10*SQRT(CH$13)*CH325*POWER(CH$21,2/3)</f>
        <v>125.579501476877</v>
      </c>
      <c r="CI328" s="41" t="n">
        <f aca="false">CI$10*SQRT(CI$13)*CI325*POWER(CI$21,2/3)</f>
        <v>125.579140840868</v>
      </c>
      <c r="CJ328" s="41" t="n">
        <f aca="false">CJ$10*SQRT(CJ$13)*CJ325*POWER(CJ$21,2/3)</f>
        <v>125.578876001376</v>
      </c>
      <c r="CK328" s="41" t="n">
        <f aca="false">CK$10*SQRT(CK$13)*CK325*POWER(CK$21,2/3)</f>
        <v>125.578703058896</v>
      </c>
      <c r="CL328" s="41" t="n">
        <f aca="false">CL$10*SQRT(CL$13)*CL325*POWER(CL$21,2/3)</f>
        <v>125.578604671943</v>
      </c>
      <c r="CM328" s="41" t="n">
        <f aca="false">CM$10*SQRT(CM$13)*CM325*POWER(CM$21,2/3)</f>
        <v>125.578557256352</v>
      </c>
      <c r="CN328" s="41" t="n">
        <f aca="false">CN$10*SQRT(CN$13)*CN325*POWER(CN$21,2/3)</f>
        <v>125.578538670265</v>
      </c>
      <c r="CO328" s="41" t="n">
        <f aca="false">CO$10*SQRT(CO$13)*CO325*POWER(CO$21,2/3)</f>
        <v>125.578533114145</v>
      </c>
      <c r="CP328" s="41" t="n">
        <f aca="false">CP$10*SQRT(CP$13)*CP325*POWER(CP$21,2/3)</f>
        <v>125.578531988036</v>
      </c>
      <c r="CQ328" s="41" t="n">
        <f aca="false">CQ$10*SQRT(CQ$13)*CQ325*POWER(CQ$21,2/3)</f>
        <v>125.578531871964</v>
      </c>
      <c r="CR328" s="41" t="n">
        <f aca="false">CR$10*SQRT(CR$13)*CR325*POWER(CR$21,2/3)</f>
        <v>125.578531871964</v>
      </c>
      <c r="CS328" s="41" t="n">
        <f aca="false">CS$10*SQRT(CS$13)*CS325*POWER(CS$21,2/3)</f>
        <v>125.578531871964</v>
      </c>
      <c r="CT328" s="41" t="n">
        <f aca="false">CT$10*SQRT(CT$13)*CT325*POWER(CT$21,2/3)</f>
        <v>125.578531871964</v>
      </c>
      <c r="CU328" s="41" t="n">
        <f aca="false">CU$10*SQRT(CU$13)*CU325*POWER(CU$21,2/3)</f>
        <v>125.578531871965</v>
      </c>
      <c r="CV328" s="41" t="n">
        <f aca="false">CV$10*SQRT(CV$13)*CV325*POWER(CV$21,2/3)</f>
        <v>125.578531871965</v>
      </c>
      <c r="CW328" s="41" t="n">
        <f aca="false">CW$10*SQRT(CW$13)*CW325*POWER(CW$21,2/3)</f>
        <v>125.578531871965</v>
      </c>
      <c r="CX328" s="41" t="n">
        <f aca="false">CX$10*SQRT(CX$13)*CX325*POWER(CX$21,2/3)</f>
        <v>125.578531871965</v>
      </c>
      <c r="CY328" s="41" t="n">
        <f aca="false">CY$10*SQRT(CY$13)*CY325*POWER(CY$21,2/3)</f>
        <v>125.578531871965</v>
      </c>
      <c r="CZ328" s="41" t="n">
        <f aca="false">CZ$10*SQRT(CZ$13)*CZ325*POWER(CZ$21,2/3)</f>
        <v>125.578531871965</v>
      </c>
      <c r="DA328" s="41" t="n">
        <f aca="false">DA$10*SQRT(DA$13)*DA325*POWER(DA$21,2/3)</f>
        <v>125.578531871965</v>
      </c>
      <c r="DB328" s="41" t="n">
        <f aca="false">DB$10*SQRT(DB$13)*DB325*POWER(DB$21,2/3)</f>
        <v>125.578531871966</v>
      </c>
      <c r="DC328" s="41" t="n">
        <f aca="false">DC$10*SQRT(DC$13)*DC325*POWER(DC$21,2/3)</f>
        <v>125.578531871966</v>
      </c>
      <c r="DD328" s="41" t="n">
        <f aca="false">DD$10*SQRT(DD$13)*DD325*POWER(DD$21,2/3)</f>
        <v>125.578531871966</v>
      </c>
      <c r="DE328" s="41" t="n">
        <f aca="false">DE$10*SQRT(DE$13)*DE325*POWER(DE$21,2/3)</f>
        <v>125.578531871966</v>
      </c>
      <c r="DF328" s="41" t="n">
        <f aca="false">DF$10*SQRT(DF$13)*DF325*POWER(DF$21,2/3)</f>
        <v>125.578531871966</v>
      </c>
      <c r="DG328" s="41" t="n">
        <f aca="false">DG$10*SQRT(DG$13)*DG325*POWER(DG$21,2/3)</f>
        <v>125.578531871966</v>
      </c>
      <c r="DH328" s="41" t="n">
        <f aca="false">DH$10*SQRT(DH$13)*DH325*POWER(DH$21,2/3)</f>
        <v>125.578531871966</v>
      </c>
      <c r="DI328" s="41" t="n">
        <f aca="false">DI$10*SQRT(DI$13)*DI325*POWER(DI$21,2/3)</f>
        <v>125.578531871967</v>
      </c>
      <c r="DJ328" s="41" t="n">
        <f aca="false">DJ$10*SQRT(DJ$13)*DJ325*POWER(DJ$21,2/3)</f>
        <v>125.578531871967</v>
      </c>
      <c r="DK328" s="41" t="n">
        <f aca="false">DK$10*SQRT(DK$13)*DK325*POWER(DK$21,2/3)</f>
        <v>125.578531871967</v>
      </c>
      <c r="DL328" s="41" t="n">
        <f aca="false">DL$10*SQRT(DL$13)*DL325*POWER(DL$21,2/3)</f>
        <v>125.578531871967</v>
      </c>
      <c r="DM328" s="41" t="n">
        <f aca="false">DM$10*SQRT(DM$13)*DM325*POWER(DM$21,2/3)</f>
        <v>125.578531871967</v>
      </c>
      <c r="DN328" s="41" t="n">
        <f aca="false">DN$10*SQRT(DN$13)*DN325*POWER(DN$21,2/3)</f>
        <v>125.578531871967</v>
      </c>
      <c r="DO328" s="41" t="n">
        <f aca="false">DO$10*SQRT(DO$13)*DO325*POWER(DO$21,2/3)</f>
        <v>125.578531871968</v>
      </c>
      <c r="DP328" s="41" t="n">
        <f aca="false">DP$10*SQRT(DP$13)*DP325*POWER(DP$21,2/3)</f>
        <v>125.578531871968</v>
      </c>
      <c r="DQ328" s="41" t="n">
        <f aca="false">DQ$10*SQRT(DQ$13)*DQ325*POWER(DQ$21,2/3)</f>
        <v>125.578531871968</v>
      </c>
      <c r="DR328" s="41" t="n">
        <f aca="false">DR$10*SQRT(DR$13)*DR325*POWER(DR$21,2/3)</f>
        <v>125.578531871976</v>
      </c>
      <c r="DS328" s="41" t="n">
        <f aca="false">DS$10*SQRT(DS$13)*DS325*POWER(DS$21,2/3)</f>
        <v>125.578531872083</v>
      </c>
      <c r="DT328" s="41" t="n">
        <f aca="false">DT$10*SQRT(DT$13)*DT325*POWER(DT$21,2/3)</f>
        <v>125.578531873138</v>
      </c>
      <c r="DU328" s="41" t="n">
        <f aca="false">DU$10*SQRT(DU$13)*DU325*POWER(DU$21,2/3)</f>
        <v>125.578531882435</v>
      </c>
    </row>
    <row r="329" s="41" customFormat="true" ht="12.75" hidden="false" customHeight="false" outlineLevel="0" collapsed="false">
      <c r="A329" s="43"/>
      <c r="B329" s="51" t="s">
        <v>22</v>
      </c>
      <c r="C329" s="52"/>
      <c r="D329" s="54" t="n">
        <f aca="false">D324-D$18</f>
        <v>-2.4723641761315E-005</v>
      </c>
      <c r="E329" s="54" t="n">
        <f aca="false">E324-E$18</f>
        <v>-2.47236417604269E-005</v>
      </c>
      <c r="F329" s="54" t="n">
        <f aca="false">F324-F$18</f>
        <v>-2.47236417586505E-005</v>
      </c>
      <c r="G329" s="54" t="n">
        <f aca="false">G324-G$18</f>
        <v>-2.47236417586505E-005</v>
      </c>
      <c r="H329" s="54" t="n">
        <f aca="false">H324-H$18</f>
        <v>-2.47236417568741E-005</v>
      </c>
      <c r="I329" s="54" t="n">
        <f aca="false">I324-I$18</f>
        <v>-2.47236416591745E-005</v>
      </c>
      <c r="J329" s="54" t="n">
        <f aca="false">J324-J$18</f>
        <v>-2.47236365947812E-005</v>
      </c>
      <c r="K329" s="54" t="n">
        <f aca="false">K324-K$18</f>
        <v>-2.47234439568755E-005</v>
      </c>
      <c r="L329" s="54" t="n">
        <f aca="false">L324-L$18</f>
        <v>-2.4717812733388E-005</v>
      </c>
      <c r="M329" s="54" t="n">
        <f aca="false">M324-M$18</f>
        <v>-2.45916503577304E-005</v>
      </c>
      <c r="N329" s="54" t="n">
        <f aca="false">N324-N$18</f>
        <v>-2.24519445096716E-005</v>
      </c>
      <c r="O329" s="54" t="n">
        <f aca="false">O324-O$18</f>
        <v>4.36162754646752E-006</v>
      </c>
      <c r="P329" s="54" t="n">
        <f aca="false">P324-P$18</f>
        <v>0.000242473070477311</v>
      </c>
      <c r="Q329" s="54" t="n">
        <f aca="false">Q324-Q$18</f>
        <v>0.00163711790443277</v>
      </c>
      <c r="R329" s="54" t="n">
        <f aca="false">R324-R$18</f>
        <v>0.00637382406528464</v>
      </c>
      <c r="S329" s="54" t="n">
        <f aca="false">S324-S$18</f>
        <v>0.0138673366230277</v>
      </c>
      <c r="T329" s="54" t="n">
        <f aca="false">T324-T$18</f>
        <v>0.0212352277960737</v>
      </c>
      <c r="U329" s="54" t="n">
        <f aca="false">U324-U$18</f>
        <v>0.0279216770734341</v>
      </c>
      <c r="V329" s="54" t="n">
        <f aca="false">V324-V$18</f>
        <v>0.0321518909693002</v>
      </c>
      <c r="W329" s="54" t="n">
        <f aca="false">W324-W$18</f>
        <v>0.0321518909693002</v>
      </c>
      <c r="X329" s="54" t="n">
        <f aca="false">X324-X$18</f>
        <v>0.0321518909692993</v>
      </c>
      <c r="Y329" s="54" t="n">
        <f aca="false">Y324-Y$18</f>
        <v>0.0321518909692984</v>
      </c>
      <c r="Z329" s="54" t="n">
        <f aca="false">Z324-Z$18</f>
        <v>0.0321518909692966</v>
      </c>
      <c r="AA329" s="54" t="n">
        <f aca="false">AA324-AA$18</f>
        <v>0.0321518909692931</v>
      </c>
      <c r="AB329" s="54" t="n">
        <f aca="false">AB324-AB$18</f>
        <v>0.0321518909692931</v>
      </c>
      <c r="AC329" s="54" t="n">
        <f aca="false">AC324-AC$18</f>
        <v>0.0321518909692922</v>
      </c>
      <c r="AD329" s="54" t="n">
        <f aca="false">AD324-AD$18</f>
        <v>0.0321518909692913</v>
      </c>
      <c r="AE329" s="54" t="n">
        <f aca="false">AE324-AE$18</f>
        <v>0.0321518909692904</v>
      </c>
      <c r="AF329" s="54" t="n">
        <f aca="false">AF324-AF$18</f>
        <v>0.0321518909692886</v>
      </c>
      <c r="AG329" s="54" t="n">
        <f aca="false">AG324-AG$18</f>
        <v>0.0321518909692859</v>
      </c>
      <c r="AH329" s="54" t="n">
        <f aca="false">AH324-AH$18</f>
        <v>0.0321518909692815</v>
      </c>
      <c r="AI329" s="54" t="n">
        <f aca="false">AI324-AI$18</f>
        <v>0.0321518909690843</v>
      </c>
      <c r="AJ329" s="54" t="n">
        <f aca="false">AJ324-AJ$18</f>
        <v>0.0321518909661072</v>
      </c>
      <c r="AK329" s="54" t="n">
        <f aca="false">AK324-AK$18</f>
        <v>0.0321518909272467</v>
      </c>
      <c r="AL329" s="54" t="n">
        <f aca="false">AL324-AL$18</f>
        <v>0.0321518904729532</v>
      </c>
      <c r="AM329" s="54" t="n">
        <f aca="false">AM324-AM$18</f>
        <v>0.0321518857358643</v>
      </c>
      <c r="AN329" s="54" t="n">
        <f aca="false">AN324-AN$18</f>
        <v>0.0321518419754263</v>
      </c>
      <c r="AO329" s="54" t="n">
        <f aca="false">AO324-AO$18</f>
        <v>0.0321514868606727</v>
      </c>
      <c r="AP329" s="54" t="n">
        <f aca="false">AP324-AP$18</f>
        <v>0.0321489817717409</v>
      </c>
      <c r="AQ329" s="54" t="n">
        <f aca="false">AQ324-AQ$18</f>
        <v>0.0321338204024084</v>
      </c>
      <c r="AR329" s="54" t="n">
        <f aca="false">AR324-AR$18</f>
        <v>0.0386148774662416</v>
      </c>
      <c r="AS329" s="54" t="n">
        <f aca="false">AS324-AS$18</f>
        <v>0.0372713096223591</v>
      </c>
      <c r="AT329" s="54" t="n">
        <f aca="false">AT324-AT$18</f>
        <v>0.0334092610854275</v>
      </c>
      <c r="AU329" s="54" t="n">
        <f aca="false">AU324-AU$18</f>
        <v>0.0262146963539311</v>
      </c>
      <c r="AV329" s="54" t="n">
        <f aca="false">AV324-AV$18</f>
        <v>0.0171019837725515</v>
      </c>
      <c r="AW329" s="54" t="n">
        <f aca="false">AW324-AW$18</f>
        <v>0.00893891659093238</v>
      </c>
      <c r="AX329" s="54" t="n">
        <f aca="false">AX324-AX$18</f>
        <v>0.00354599415737478</v>
      </c>
      <c r="AY329" s="54" t="n">
        <f aca="false">AY324-AY$18</f>
        <v>0.000938117984804476</v>
      </c>
      <c r="AZ329" s="54" t="n">
        <f aca="false">AZ324-AZ$18</f>
        <v>0.000148739697457989</v>
      </c>
      <c r="BA329" s="54" t="n">
        <f aca="false">BA324-BA$18</f>
        <v>4.21778800123729E-005</v>
      </c>
      <c r="BB329" s="54" t="n">
        <f aca="false">BB324-BB$18</f>
        <v>4.28610246518968E-005</v>
      </c>
      <c r="BC329" s="54" t="n">
        <f aca="false">BC324-BC$18</f>
        <v>4.28610246492323E-005</v>
      </c>
      <c r="BD329" s="54" t="n">
        <f aca="false">BD324-BD$18</f>
        <v>4.28610246483441E-005</v>
      </c>
      <c r="BE329" s="54" t="n">
        <f aca="false">BE324-BE$18</f>
        <v>4.28610246465677E-005</v>
      </c>
      <c r="BF329" s="54" t="n">
        <f aca="false">BF324-BF$18</f>
        <v>4.28610246439032E-005</v>
      </c>
      <c r="BG329" s="54" t="n">
        <f aca="false">BG324-BG$18</f>
        <v>4.28610246412386E-005</v>
      </c>
      <c r="BH329" s="54" t="n">
        <f aca="false">BH324-BH$18</f>
        <v>4.28610246403505E-005</v>
      </c>
      <c r="BI329" s="54" t="n">
        <f aca="false">BI324-BI$18</f>
        <v>4.28610246385741E-005</v>
      </c>
      <c r="BJ329" s="54" t="n">
        <f aca="false">BJ324-BJ$18</f>
        <v>4.28610246243633E-005</v>
      </c>
      <c r="BK329" s="54" t="n">
        <f aca="false">BK324-BK$18</f>
        <v>4.28610245195582E-005</v>
      </c>
      <c r="BL329" s="54" t="n">
        <f aca="false">BL324-BL$18</f>
        <v>4.28610239475713E-005</v>
      </c>
      <c r="BM329" s="54" t="n">
        <f aca="false">BM324-BM$18</f>
        <v>4.2861021153362E-005</v>
      </c>
      <c r="BN329" s="54" t="n">
        <f aca="false">BN324-BN$18</f>
        <v>4.28610086131709E-005</v>
      </c>
      <c r="BO329" s="54" t="n">
        <f aca="false">BO324-BO$18</f>
        <v>4.2860956683155E-005</v>
      </c>
      <c r="BP329" s="54" t="n">
        <f aca="false">BP324-BP$18</f>
        <v>4.28607579958662E-005</v>
      </c>
      <c r="BQ329" s="54" t="n">
        <f aca="false">BQ324-BQ$18</f>
        <v>4.28600552646596E-005</v>
      </c>
      <c r="BR329" s="54" t="n">
        <f aca="false">BR324-BR$18</f>
        <v>4.28577573303723E-005</v>
      </c>
      <c r="BS329" s="54" t="n">
        <f aca="false">BS324-BS$18</f>
        <v>4.28508108221148E-005</v>
      </c>
      <c r="BT329" s="54" t="n">
        <f aca="false">BT324-BT$18</f>
        <v>4.28314056495349E-005</v>
      </c>
      <c r="BU329" s="54" t="n">
        <f aca="false">BU324-BU$18</f>
        <v>4.27813419097145E-005</v>
      </c>
      <c r="BV329" s="54" t="n">
        <f aca="false">BV324-BV$18</f>
        <v>4.26621621707479E-005</v>
      </c>
      <c r="BW329" s="54" t="n">
        <f aca="false">BW324-BW$18</f>
        <v>4.24006741288618E-005</v>
      </c>
      <c r="BX329" s="54" t="n">
        <f aca="false">BX324-BX$18</f>
        <v>4.18726709063844E-005</v>
      </c>
      <c r="BY329" s="54" t="n">
        <f aca="false">BY324-BY$18</f>
        <v>4.08932344171387E-005</v>
      </c>
      <c r="BZ329" s="54" t="n">
        <f aca="false">BZ324-BZ$18</f>
        <v>3.92278002638857E-005</v>
      </c>
      <c r="CA329" s="54" t="n">
        <f aca="false">CA324-CA$18</f>
        <v>3.6638629811625E-005</v>
      </c>
      <c r="CB329" s="54" t="n">
        <f aca="false">CB324-CB$18</f>
        <v>3.29697734560153E-005</v>
      </c>
      <c r="CC329" s="54" t="n">
        <f aca="false">CC324-CC$18</f>
        <v>2.8248725610025E-005</v>
      </c>
      <c r="CD329" s="54" t="n">
        <f aca="false">CD324-CD$18</f>
        <v>2.27561049876979E-005</v>
      </c>
      <c r="CE329" s="54" t="n">
        <f aca="false">CE324-CE$18</f>
        <v>1.70086216166876E-005</v>
      </c>
      <c r="CF329" s="54" t="n">
        <f aca="false">CF324-CF$18</f>
        <v>-2.50286768598285E-005</v>
      </c>
      <c r="CG329" s="54" t="n">
        <f aca="false">CG324-CG$18</f>
        <v>-2.82840248012617E-005</v>
      </c>
      <c r="CH329" s="54" t="n">
        <f aca="false">CH324-CH$18</f>
        <v>-3.09371244141543E-005</v>
      </c>
      <c r="CI329" s="54" t="n">
        <f aca="false">CI324-CI$18</f>
        <v>-3.28902221572447E-005</v>
      </c>
      <c r="CJ329" s="54" t="n">
        <f aca="false">CJ324-CJ$18</f>
        <v>-3.41688325765643E-005</v>
      </c>
      <c r="CK329" s="54" t="n">
        <f aca="false">CK324-CK$18</f>
        <v>-3.48981384740155E-005</v>
      </c>
      <c r="CL329" s="54" t="n">
        <f aca="false">CL324-CL$18</f>
        <v>-3.5250567146039E-005</v>
      </c>
      <c r="CM329" s="54" t="n">
        <f aca="false">CM324-CM$18</f>
        <v>-3.53891023071595E-005</v>
      </c>
      <c r="CN329" s="54" t="n">
        <f aca="false">CN324-CN$18</f>
        <v>-3.54306370801139E-005</v>
      </c>
      <c r="CO329" s="54" t="n">
        <f aca="false">CO324-CO$18</f>
        <v>-3.54390808600114E-005</v>
      </c>
      <c r="CP329" s="54" t="n">
        <f aca="false">CP324-CP$18</f>
        <v>-3.54399539367334E-005</v>
      </c>
      <c r="CQ329" s="54" t="n">
        <f aca="false">CQ324-CQ$18</f>
        <v>-3.5439953934957E-005</v>
      </c>
      <c r="CR329" s="54" t="n">
        <f aca="false">CR324-CR$18</f>
        <v>-3.54399539340688E-005</v>
      </c>
      <c r="CS329" s="54" t="n">
        <f aca="false">CS324-CS$18</f>
        <v>-3.54399539340688E-005</v>
      </c>
      <c r="CT329" s="54" t="n">
        <f aca="false">CT324-CT$18</f>
        <v>-3.54399539340688E-005</v>
      </c>
      <c r="CU329" s="54" t="n">
        <f aca="false">CU324-CU$18</f>
        <v>-3.54399539322925E-005</v>
      </c>
      <c r="CV329" s="54" t="n">
        <f aca="false">CV324-CV$18</f>
        <v>-3.54399539314043E-005</v>
      </c>
      <c r="CW329" s="54" t="n">
        <f aca="false">CW324-CW$18</f>
        <v>-3.54399539287398E-005</v>
      </c>
      <c r="CX329" s="54" t="n">
        <f aca="false">CX324-CX$18</f>
        <v>-3.54399539287398E-005</v>
      </c>
      <c r="CY329" s="54" t="n">
        <f aca="false">CY324-CY$18</f>
        <v>-3.54399539287398E-005</v>
      </c>
      <c r="CZ329" s="54" t="n">
        <f aca="false">CZ324-CZ$18</f>
        <v>-3.54399539278516E-005</v>
      </c>
      <c r="DA329" s="54" t="n">
        <f aca="false">DA324-DA$18</f>
        <v>-3.54399539269634E-005</v>
      </c>
      <c r="DB329" s="54" t="n">
        <f aca="false">DB324-DB$18</f>
        <v>-3.54399539251871E-005</v>
      </c>
      <c r="DC329" s="54" t="n">
        <f aca="false">DC324-DC$18</f>
        <v>-3.54399539234107E-005</v>
      </c>
      <c r="DD329" s="54" t="n">
        <f aca="false">DD324-DD$18</f>
        <v>-3.5439953919858E-005</v>
      </c>
      <c r="DE329" s="54" t="n">
        <f aca="false">DE324-DE$18</f>
        <v>-3.5439953919858E-005</v>
      </c>
      <c r="DF329" s="54" t="n">
        <f aca="false">DF324-DF$18</f>
        <v>-3.5439953919858E-005</v>
      </c>
      <c r="DG329" s="54" t="n">
        <f aca="false">DG324-DG$18</f>
        <v>-3.5439953919858E-005</v>
      </c>
      <c r="DH329" s="54" t="n">
        <f aca="false">DH324-DH$18</f>
        <v>-3.54399539180816E-005</v>
      </c>
      <c r="DI329" s="54" t="n">
        <f aca="false">DI324-DI$18</f>
        <v>-3.54399539171935E-005</v>
      </c>
      <c r="DJ329" s="54" t="n">
        <f aca="false">DJ324-DJ$18</f>
        <v>-3.54399539154171E-005</v>
      </c>
      <c r="DK329" s="54" t="n">
        <f aca="false">DK324-DK$18</f>
        <v>-3.54399539127526E-005</v>
      </c>
      <c r="DL329" s="54" t="n">
        <f aca="false">DL324-DL$18</f>
        <v>-3.54399539127526E-005</v>
      </c>
      <c r="DM329" s="54" t="n">
        <f aca="false">DM324-DM$18</f>
        <v>-3.54399539127526E-005</v>
      </c>
      <c r="DN329" s="54" t="n">
        <f aca="false">DN324-DN$18</f>
        <v>-3.54399539118644E-005</v>
      </c>
      <c r="DO329" s="54" t="n">
        <f aca="false">DO324-DO$18</f>
        <v>-3.54399539109762E-005</v>
      </c>
      <c r="DP329" s="54" t="n">
        <f aca="false">DP324-DP$18</f>
        <v>-3.5439953910088E-005</v>
      </c>
      <c r="DQ329" s="54" t="n">
        <f aca="false">DQ324-DQ$18</f>
        <v>-3.54399538647909E-005</v>
      </c>
      <c r="DR329" s="54" t="n">
        <f aca="false">DR324-DR$18</f>
        <v>-3.54399532555005E-005</v>
      </c>
      <c r="DS329" s="54" t="n">
        <f aca="false">DS324-DS$18</f>
        <v>-3.54399470284816E-005</v>
      </c>
      <c r="DT329" s="54" t="n">
        <f aca="false">DT324-DT$18</f>
        <v>-3.54398908112286E-005</v>
      </c>
      <c r="DU329" s="54" t="n">
        <f aca="false">DU324-DU$18</f>
        <v>-3.54394409906034E-005</v>
      </c>
    </row>
    <row r="330" s="41" customFormat="true" ht="12.75" hidden="false" customHeight="false" outlineLevel="0" collapsed="false">
      <c r="A330" s="46" t="n">
        <f aca="false">A324+$A$5</f>
        <v>44.2</v>
      </c>
      <c r="B330" s="32" t="s">
        <v>16</v>
      </c>
      <c r="C330" s="47"/>
      <c r="D330" s="48" t="n">
        <f aca="false">(-D$11+SQRT(D$11*D$11+4*D325*TAN(D$12*PI()/180)))/MAX(2*TAN(D$12*PI()/180),0.00001)</f>
        <v>0.999975276358239</v>
      </c>
      <c r="E330" s="48" t="n">
        <f aca="false">(-E$11+SQRT(E$11*E$11+4*E325*TAN(E$12*PI()/180)))/MAX(2*TAN(E$12*PI()/180),0.00001)</f>
        <v>0.99997527635824</v>
      </c>
      <c r="F330" s="48" t="n">
        <f aca="false">(-F$11+SQRT(F$11*F$11+4*F325*TAN(F$12*PI()/180)))/MAX(2*TAN(F$12*PI()/180),0.00001)</f>
        <v>0.999975276358241</v>
      </c>
      <c r="G330" s="48" t="n">
        <f aca="false">(-G$11+SQRT(G$11*G$11+4*G325*TAN(G$12*PI()/180)))/MAX(2*TAN(G$12*PI()/180),0.00001)</f>
        <v>0.999975276358241</v>
      </c>
      <c r="H330" s="48" t="n">
        <f aca="false">(-H$11+SQRT(H$11*H$11+4*H325*TAN(H$12*PI()/180)))/MAX(2*TAN(H$12*PI()/180),0.00001)</f>
        <v>0.999975276358243</v>
      </c>
      <c r="I330" s="48" t="n">
        <f aca="false">(-I$11+SQRT(I$11*I$11+4*I325*TAN(I$12*PI()/180)))/MAX(2*TAN(I$12*PI()/180),0.00001)</f>
        <v>0.999975276358246</v>
      </c>
      <c r="J330" s="48" t="n">
        <f aca="false">(-J$11+SQRT(J$11*J$11+4*J325*TAN(J$12*PI()/180)))/MAX(2*TAN(J$12*PI()/180),0.00001)</f>
        <v>0.999975276358492</v>
      </c>
      <c r="K330" s="48" t="n">
        <f aca="false">(-K$11+SQRT(K$11*K$11+4*K325*TAN(K$12*PI()/180)))/MAX(2*TAN(K$12*PI()/180),0.00001)</f>
        <v>0.999975276369105</v>
      </c>
      <c r="L330" s="48" t="n">
        <f aca="false">(-L$11+SQRT(L$11*L$11+4*L325*TAN(L$12*PI()/180)))/MAX(2*TAN(L$12*PI()/180),0.00001)</f>
        <v>0.999975276722632</v>
      </c>
      <c r="M330" s="48" t="n">
        <f aca="false">(-M$11+SQRT(M$11*M$11+4*M325*TAN(M$12*PI()/180)))/MAX(2*TAN(M$12*PI()/180),0.00001)</f>
        <v>0.999975285919519</v>
      </c>
      <c r="N330" s="48" t="n">
        <f aca="false">(-N$11+SQRT(N$11*N$11+4*N325*TAN(N$12*PI()/180)))/MAX(2*TAN(N$12*PI()/180),0.00001)</f>
        <v>0.999975471648394</v>
      </c>
      <c r="O330" s="48" t="n">
        <f aca="false">(-O$11+SQRT(O$11*O$11+4*O325*TAN(O$12*PI()/180)))/MAX(2*TAN(O$12*PI()/180),0.00001)</f>
        <v>0.999978341280903</v>
      </c>
      <c r="P330" s="48" t="n">
        <f aca="false">(-P$11+SQRT(P$11*P$11+4*P325*TAN(P$12*PI()/180)))/MAX(2*TAN(P$12*PI()/180),0.00001)</f>
        <v>1.00001140579438</v>
      </c>
      <c r="Q330" s="48" t="n">
        <f aca="false">(-Q$11+SQRT(Q$11*Q$11+4*Q325*TAN(Q$12*PI()/180)))/MAX(2*TAN(Q$12*PI()/180),0.00001)</f>
        <v>1.0002837353866</v>
      </c>
      <c r="R330" s="48" t="n">
        <f aca="false">(-R$11+SQRT(R$11*R$11+4*R325*TAN(R$12*PI()/180)))/MAX(2*TAN(R$12*PI()/180),0.00001)</f>
        <v>1.0017772971515</v>
      </c>
      <c r="S330" s="48" t="n">
        <f aca="false">(-S$11+SQRT(S$11*S$11+4*S325*TAN(S$12*PI()/180)))/MAX(2*TAN(S$12*PI()/180),0.00001)</f>
        <v>1.00659563821732</v>
      </c>
      <c r="T330" s="48" t="n">
        <f aca="false">(-T$11+SQRT(T$11*T$11+4*T325*TAN(T$12*PI()/180)))/MAX(2*TAN(T$12*PI()/180),0.00001)</f>
        <v>1.0140854299051</v>
      </c>
      <c r="U330" s="48" t="n">
        <f aca="false">(-U$11+SQRT(U$11*U$11+4*U325*TAN(U$12*PI()/180)))/MAX(2*TAN(U$12*PI()/180),0.00001)</f>
        <v>1.02143313905043</v>
      </c>
      <c r="V330" s="48" t="n">
        <f aca="false">(-V$11+SQRT(V$11*V$11+4*V325*TAN(V$12*PI()/180)))/MAX(2*TAN(V$12*PI()/180),0.00001)</f>
        <v>1.02804686175315</v>
      </c>
      <c r="W330" s="48" t="n">
        <f aca="false">(-W$11+SQRT(W$11*W$11+4*W325*TAN(W$12*PI()/180)))/MAX(2*TAN(W$12*PI()/180),0.00001)</f>
        <v>1.0321518909693</v>
      </c>
      <c r="X330" s="48" t="n">
        <f aca="false">(-X$11+SQRT(X$11*X$11+4*X325*TAN(X$12*PI()/180)))/MAX(2*TAN(X$12*PI()/180),0.00001)</f>
        <v>1.0321518909693</v>
      </c>
      <c r="Y330" s="48" t="n">
        <f aca="false">(-Y$11+SQRT(Y$11*Y$11+4*Y325*TAN(Y$12*PI()/180)))/MAX(2*TAN(Y$12*PI()/180),0.00001)</f>
        <v>1.0321518909693</v>
      </c>
      <c r="Z330" s="48" t="n">
        <f aca="false">(-Z$11+SQRT(Z$11*Z$11+4*Z325*TAN(Z$12*PI()/180)))/MAX(2*TAN(Z$12*PI()/180),0.00001)</f>
        <v>1.0321518909693</v>
      </c>
      <c r="AA330" s="48" t="n">
        <f aca="false">(-AA$11+SQRT(AA$11*AA$11+4*AA325*TAN(AA$12*PI()/180)))/MAX(2*TAN(AA$12*PI()/180),0.00001)</f>
        <v>1.03215189096929</v>
      </c>
      <c r="AB330" s="48" t="n">
        <f aca="false">(-AB$11+SQRT(AB$11*AB$11+4*AB325*TAN(AB$12*PI()/180)))/MAX(2*TAN(AB$12*PI()/180),0.00001)</f>
        <v>1.03215189096929</v>
      </c>
      <c r="AC330" s="48" t="n">
        <f aca="false">(-AC$11+SQRT(AC$11*AC$11+4*AC325*TAN(AC$12*PI()/180)))/MAX(2*TAN(AC$12*PI()/180),0.00001)</f>
        <v>1.03215189096929</v>
      </c>
      <c r="AD330" s="48" t="n">
        <f aca="false">(-AD$11+SQRT(AD$11*AD$11+4*AD325*TAN(AD$12*PI()/180)))/MAX(2*TAN(AD$12*PI()/180),0.00001)</f>
        <v>1.03215189096929</v>
      </c>
      <c r="AE330" s="48" t="n">
        <f aca="false">(-AE$11+SQRT(AE$11*AE$11+4*AE325*TAN(AE$12*PI()/180)))/MAX(2*TAN(AE$12*PI()/180),0.00001)</f>
        <v>1.03215189096929</v>
      </c>
      <c r="AF330" s="48" t="n">
        <f aca="false">(-AF$11+SQRT(AF$11*AF$11+4*AF325*TAN(AF$12*PI()/180)))/MAX(2*TAN(AF$12*PI()/180),0.00001)</f>
        <v>1.03215189096929</v>
      </c>
      <c r="AG330" s="48" t="n">
        <f aca="false">(-AG$11+SQRT(AG$11*AG$11+4*AG325*TAN(AG$12*PI()/180)))/MAX(2*TAN(AG$12*PI()/180),0.00001)</f>
        <v>1.03215189096929</v>
      </c>
      <c r="AH330" s="48" t="n">
        <f aca="false">(-AH$11+SQRT(AH$11*AH$11+4*AH325*TAN(AH$12*PI()/180)))/MAX(2*TAN(AH$12*PI()/180),0.00001)</f>
        <v>1.03215189096929</v>
      </c>
      <c r="AI330" s="48" t="n">
        <f aca="false">(-AI$11+SQRT(AI$11*AI$11+4*AI325*TAN(AI$12*PI()/180)))/MAX(2*TAN(AI$12*PI()/180),0.00001)</f>
        <v>1.03215189096928</v>
      </c>
      <c r="AJ330" s="48" t="n">
        <f aca="false">(-AJ$11+SQRT(AJ$11*AJ$11+4*AJ325*TAN(AJ$12*PI()/180)))/MAX(2*TAN(AJ$12*PI()/180),0.00001)</f>
        <v>1.032151890969</v>
      </c>
      <c r="AK330" s="48" t="n">
        <f aca="false">(-AK$11+SQRT(AK$11*AK$11+4*AK325*TAN(AK$12*PI()/180)))/MAX(2*TAN(AK$12*PI()/180),0.00001)</f>
        <v>1.03215189096496</v>
      </c>
      <c r="AL330" s="48" t="n">
        <f aca="false">(-AL$11+SQRT(AL$11*AL$11+4*AL325*TAN(AL$12*PI()/180)))/MAX(2*TAN(AL$12*PI()/180),0.00001)</f>
        <v>1.03215189091381</v>
      </c>
      <c r="AM330" s="48" t="n">
        <f aca="false">(-AM$11+SQRT(AM$11*AM$11+4*AM325*TAN(AM$12*PI()/180)))/MAX(2*TAN(AM$12*PI()/180),0.00001)</f>
        <v>1.03215189033282</v>
      </c>
      <c r="AN330" s="48" t="n">
        <f aca="false">(-AN$11+SQRT(AN$11*AN$11+4*AN325*TAN(AN$12*PI()/180)))/MAX(2*TAN(AN$12*PI()/180),0.00001)</f>
        <v>1.0321518844413</v>
      </c>
      <c r="AO330" s="48" t="n">
        <f aca="false">(-AO$11+SQRT(AO$11*AO$11+4*AO325*TAN(AO$12*PI()/180)))/MAX(2*TAN(AO$12*PI()/180),0.00001)</f>
        <v>1.0321518314701</v>
      </c>
      <c r="AP330" s="48" t="n">
        <f aca="false">(-AP$11+SQRT(AP$11*AP$11+4*AP325*TAN(AP$12*PI()/180)))/MAX(2*TAN(AP$12*PI()/180),0.00001)</f>
        <v>1.03215141275285</v>
      </c>
      <c r="AQ330" s="48" t="n">
        <f aca="false">(-AQ$11+SQRT(AQ$11*AQ$11+4*AQ325*TAN(AQ$12*PI()/180)))/MAX(2*TAN(AQ$12*PI()/180),0.00001)</f>
        <v>1.03214853325475</v>
      </c>
      <c r="AR330" s="48" t="n">
        <f aca="false">(-AR$11+SQRT(AR$11*AR$11+4*AR325*TAN(AR$12*PI()/180)))/MAX(2*TAN(AR$12*PI()/180),0.00001)</f>
        <v>1.26882624522239</v>
      </c>
      <c r="AS330" s="48" t="n">
        <f aca="false">(-AS$11+SQRT(AS$11*AS$11+4*AS325*TAN(AS$12*PI()/180)))/MAX(2*TAN(AS$12*PI()/180),0.00001)</f>
        <v>1.26830960193064</v>
      </c>
      <c r="AT330" s="48" t="n">
        <f aca="false">(-AT$11+SQRT(AT$11*AT$11+4*AT325*TAN(AT$12*PI()/180)))/MAX(2*TAN(AT$12*PI()/180),0.00001)</f>
        <v>1.26639393985491</v>
      </c>
      <c r="AU330" s="48" t="n">
        <f aca="false">(-AU$11+SQRT(AU$11*AU$11+4*AU325*TAN(AU$12*PI()/180)))/MAX(2*TAN(AU$12*PI()/180),0.00001)</f>
        <v>1.26177515574302</v>
      </c>
      <c r="AV330" s="48" t="n">
        <f aca="false">(-AV$11+SQRT(AV$11*AV$11+4*AV325*TAN(AV$12*PI()/180)))/MAX(2*TAN(AV$12*PI()/180),0.00001)</f>
        <v>1.25414516757008</v>
      </c>
      <c r="AW330" s="48" t="n">
        <f aca="false">(-AW$11+SQRT(AW$11*AW$11+4*AW325*TAN(AW$12*PI()/180)))/MAX(2*TAN(AW$12*PI()/180),0.00001)</f>
        <v>1.24524801527452</v>
      </c>
      <c r="AX330" s="48" t="n">
        <f aca="false">(-AX$11+SQRT(AX$11*AX$11+4*AX325*TAN(AX$12*PI()/180)))/MAX(2*TAN(AX$12*PI()/180),0.00001)</f>
        <v>1.23771388456875</v>
      </c>
      <c r="AY330" s="48" t="n">
        <f aca="false">(-AY$11+SQRT(AY$11*AY$11+4*AY325*TAN(AY$12*PI()/180)))/MAX(2*TAN(AY$12*PI()/180),0.00001)</f>
        <v>1.2329534985691</v>
      </c>
      <c r="AZ330" s="48" t="n">
        <f aca="false">(-AZ$11+SQRT(AZ$11*AZ$11+4*AZ325*TAN(AZ$12*PI()/180)))/MAX(2*TAN(AZ$12*PI()/180),0.00001)</f>
        <v>1.23075875522128</v>
      </c>
      <c r="BA330" s="48" t="n">
        <f aca="false">(-BA$11+SQRT(BA$11*BA$11+4*BA325*TAN(BA$12*PI()/180)))/MAX(2*TAN(BA$12*PI()/180),0.00001)</f>
        <v>1.23012452566509</v>
      </c>
      <c r="BB330" s="48" t="n">
        <f aca="false">(-BB$11+SQRT(BB$11*BB$11+4*BB325*TAN(BB$12*PI()/180)))/MAX(2*TAN(BB$12*PI()/180),0.00001)</f>
        <v>1.23004233311194</v>
      </c>
      <c r="BC330" s="48" t="n">
        <f aca="false">(-BC$11+SQRT(BC$11*BC$11+4*BC325*TAN(BC$12*PI()/180)))/MAX(2*TAN(BC$12*PI()/180),0.00001)</f>
        <v>1.23004286102465</v>
      </c>
      <c r="BD330" s="48" t="n">
        <f aca="false">(-BD$11+SQRT(BD$11*BD$11+4*BD325*TAN(BD$12*PI()/180)))/MAX(2*TAN(BD$12*PI()/180),0.00001)</f>
        <v>1.23004286102465</v>
      </c>
      <c r="BE330" s="48" t="n">
        <f aca="false">(-BE$11+SQRT(BE$11*BE$11+4*BE325*TAN(BE$12*PI()/180)))/MAX(2*TAN(BE$12*PI()/180),0.00001)</f>
        <v>1.23004286102465</v>
      </c>
      <c r="BF330" s="48" t="n">
        <f aca="false">(-BF$11+SQRT(BF$11*BF$11+4*BF325*TAN(BF$12*PI()/180)))/MAX(2*TAN(BF$12*PI()/180),0.00001)</f>
        <v>1.23004286102464</v>
      </c>
      <c r="BG330" s="48" t="n">
        <f aca="false">(-BG$11+SQRT(BG$11*BG$11+4*BG325*TAN(BG$12*PI()/180)))/MAX(2*TAN(BG$12*PI()/180),0.00001)</f>
        <v>1.23004286102464</v>
      </c>
      <c r="BH330" s="48" t="n">
        <f aca="false">(-BH$11+SQRT(BH$11*BH$11+4*BH325*TAN(BH$12*PI()/180)))/MAX(2*TAN(BH$12*PI()/180),0.00001)</f>
        <v>1.23004286102464</v>
      </c>
      <c r="BI330" s="48" t="n">
        <f aca="false">(-BI$11+SQRT(BI$11*BI$11+4*BI325*TAN(BI$12*PI()/180)))/MAX(2*TAN(BI$12*PI()/180),0.00001)</f>
        <v>1.23004286102464</v>
      </c>
      <c r="BJ330" s="48" t="n">
        <f aca="false">(-BJ$11+SQRT(BJ$11*BJ$11+4*BJ325*TAN(BJ$12*PI()/180)))/MAX(2*TAN(BJ$12*PI()/180),0.00001)</f>
        <v>1.23004286102464</v>
      </c>
      <c r="BK330" s="48" t="n">
        <f aca="false">(-BK$11+SQRT(BK$11*BK$11+4*BK325*TAN(BK$12*PI()/180)))/MAX(2*TAN(BK$12*PI()/180),0.00001)</f>
        <v>1.2300428610246</v>
      </c>
      <c r="BL330" s="48" t="n">
        <f aca="false">(-BL$11+SQRT(BL$11*BL$11+4*BL325*TAN(BL$12*PI()/180)))/MAX(2*TAN(BL$12*PI()/180),0.00001)</f>
        <v>1.23004286102439</v>
      </c>
      <c r="BM330" s="48" t="n">
        <f aca="false">(-BM$11+SQRT(BM$11*BM$11+4*BM325*TAN(BM$12*PI()/180)))/MAX(2*TAN(BM$12*PI()/180),0.00001)</f>
        <v>1.23004286102331</v>
      </c>
      <c r="BN330" s="48" t="n">
        <f aca="false">(-BN$11+SQRT(BN$11*BN$11+4*BN325*TAN(BN$12*PI()/180)))/MAX(2*TAN(BN$12*PI()/180),0.00001)</f>
        <v>1.2300428610183</v>
      </c>
      <c r="BO330" s="48" t="n">
        <f aca="false">(-BO$11+SQRT(BO$11*BO$11+4*BO325*TAN(BO$12*PI()/180)))/MAX(2*TAN(BO$12*PI()/180),0.00001)</f>
        <v>1.23004286099681</v>
      </c>
      <c r="BP330" s="48" t="n">
        <f aca="false">(-BP$11+SQRT(BP$11*BP$11+4*BP325*TAN(BP$12*PI()/180)))/MAX(2*TAN(BP$12*PI()/180),0.00001)</f>
        <v>1.23004286091154</v>
      </c>
      <c r="BQ330" s="48" t="n">
        <f aca="false">(-BQ$11+SQRT(BQ$11*BQ$11+4*BQ325*TAN(BQ$12*PI()/180)))/MAX(2*TAN(BQ$12*PI()/180),0.00001)</f>
        <v>1.23004286059831</v>
      </c>
      <c r="BR330" s="48" t="n">
        <f aca="false">(-BR$11+SQRT(BR$11*BR$11+4*BR325*TAN(BR$12*PI()/180)))/MAX(2*TAN(BR$12*PI()/180),0.00001)</f>
        <v>1.2300428595331</v>
      </c>
      <c r="BS330" s="48" t="n">
        <f aca="false">(-BS$11+SQRT(BS$11*BS$11+4*BS325*TAN(BS$12*PI()/180)))/MAX(2*TAN(BS$12*PI()/180),0.00001)</f>
        <v>1.23004285617887</v>
      </c>
      <c r="BT330" s="48" t="n">
        <f aca="false">(-BT$11+SQRT(BT$11*BT$11+4*BT325*TAN(BT$12*PI()/180)))/MAX(2*TAN(BT$12*PI()/180),0.00001)</f>
        <v>1.23004284640136</v>
      </c>
      <c r="BU330" s="48" t="n">
        <f aca="false">(-BU$11+SQRT(BU$11*BU$11+4*BU325*TAN(BU$12*PI()/180)))/MAX(2*TAN(BU$12*PI()/180),0.00001)</f>
        <v>1.23004282002959</v>
      </c>
      <c r="BV330" s="48" t="n">
        <f aca="false">(-BV$11+SQRT(BV$11*BV$11+4*BV325*TAN(BV$12*PI()/180)))/MAX(2*TAN(BV$12*PI()/180),0.00001)</f>
        <v>1.23004275426053</v>
      </c>
      <c r="BW330" s="48" t="n">
        <f aca="false">(-BW$11+SQRT(BW$11*BW$11+4*BW325*TAN(BW$12*PI()/180)))/MAX(2*TAN(BW$12*PI()/180),0.00001)</f>
        <v>1.23004260274387</v>
      </c>
      <c r="BX330" s="48" t="n">
        <f aca="false">(-BX$11+SQRT(BX$11*BX$11+4*BX325*TAN(BX$12*PI()/180)))/MAX(2*TAN(BX$12*PI()/180),0.00001)</f>
        <v>1.23004228069521</v>
      </c>
      <c r="BY330" s="48" t="n">
        <f aca="false">(-BY$11+SQRT(BY$11*BY$11+4*BY325*TAN(BY$12*PI()/180)))/MAX(2*TAN(BY$12*PI()/180),0.00001)</f>
        <v>1.23004165011218</v>
      </c>
      <c r="BZ330" s="48" t="n">
        <f aca="false">(-BZ$11+SQRT(BZ$11*BZ$11+4*BZ325*TAN(BZ$12*PI()/180)))/MAX(2*TAN(BZ$12*PI()/180),0.00001)</f>
        <v>1.2300405147955</v>
      </c>
      <c r="CA330" s="48" t="n">
        <f aca="false">(-CA$11+SQRT(CA$11*CA$11+4*CA325*TAN(CA$12*PI()/180)))/MAX(2*TAN(CA$12*PI()/180),0.00001)</f>
        <v>1.2300386394595</v>
      </c>
      <c r="CB330" s="48" t="n">
        <f aca="false">(-CB$11+SQRT(CB$11*CB$11+4*CB325*TAN(CB$12*PI()/180)))/MAX(2*TAN(CB$12*PI()/180),0.00001)</f>
        <v>1.23003580495059</v>
      </c>
      <c r="CC330" s="48" t="n">
        <f aca="false">(-CC$11+SQRT(CC$11*CC$11+4*CC325*TAN(CC$12*PI()/180)))/MAX(2*TAN(CC$12*PI()/180),0.00001)</f>
        <v>1.2300318970034</v>
      </c>
      <c r="CD330" s="48" t="n">
        <f aca="false">(-CD$11+SQRT(CD$11*CD$11+4*CD325*TAN(CD$12*PI()/180)))/MAX(2*TAN(CD$12*PI()/180),0.00001)</f>
        <v>1.23002700063009</v>
      </c>
      <c r="CE330" s="48" t="n">
        <f aca="false">(-CE$11+SQRT(CE$11*CE$11+4*CE325*TAN(CE$12*PI()/180)))/MAX(2*TAN(CE$12*PI()/180),0.00001)</f>
        <v>1.23002145009668</v>
      </c>
      <c r="CF330" s="48" t="n">
        <f aca="false">(-CF$11+SQRT(CF$11*CF$11+4*CF325*TAN(CF$12*PI()/180)))/MAX(2*TAN(CF$12*PI()/180),0.00001)</f>
        <v>0.999978515696695</v>
      </c>
      <c r="CG330" s="48" t="n">
        <f aca="false">(-CG$11+SQRT(CG$11*CG$11+4*CG325*TAN(CG$12*PI()/180)))/MAX(2*TAN(CG$12*PI()/180),0.00001)</f>
        <v>0.999974875020476</v>
      </c>
      <c r="CH330" s="48" t="n">
        <f aca="false">(-CH$11+SQRT(CH$11*CH$11+4*CH325*TAN(CH$12*PI()/180)))/MAX(2*TAN(CH$12*PI()/180),0.00001)</f>
        <v>0.999971637488788</v>
      </c>
      <c r="CI330" s="48" t="n">
        <f aca="false">(-CI$11+SQRT(CI$11*CI$11+4*CI325*TAN(CI$12*PI()/180)))/MAX(2*TAN(CI$12*PI()/180),0.00001)</f>
        <v>0.999969005097265</v>
      </c>
      <c r="CJ330" s="48" t="n">
        <f aca="false">(-CJ$11+SQRT(CJ$11*CJ$11+4*CJ325*TAN(CJ$12*PI()/180)))/MAX(2*TAN(CJ$12*PI()/180),0.00001)</f>
        <v>0.99996707195282</v>
      </c>
      <c r="CK330" s="48" t="n">
        <f aca="false">(-CK$11+SQRT(CK$11*CK$11+4*CK325*TAN(CK$12*PI()/180)))/MAX(2*TAN(CK$12*PI()/180),0.00001)</f>
        <v>0.999965809592429</v>
      </c>
      <c r="CL330" s="48" t="n">
        <f aca="false">(-CL$11+SQRT(CL$11*CL$11+4*CL325*TAN(CL$12*PI()/180)))/MAX(2*TAN(CL$12*PI()/180),0.00001)</f>
        <v>0.999965091435658</v>
      </c>
      <c r="CM330" s="48" t="n">
        <f aca="false">(-CM$11+SQRT(CM$11*CM$11+4*CM325*TAN(CM$12*PI()/180)))/MAX(2*TAN(CM$12*PI()/180),0.00001)</f>
        <v>0.999964745334579</v>
      </c>
      <c r="CN330" s="48" t="n">
        <f aca="false">(-CN$11+SQRT(CN$11*CN$11+4*CN325*TAN(CN$12*PI()/180)))/MAX(2*TAN(CN$12*PI()/180),0.00001)</f>
        <v>0.999964609668974</v>
      </c>
      <c r="CO330" s="48" t="n">
        <f aca="false">(-CO$11+SQRT(CO$11*CO$11+4*CO325*TAN(CO$12*PI()/180)))/MAX(2*TAN(CO$12*PI()/180),0.00001)</f>
        <v>0.999964569113129</v>
      </c>
      <c r="CP330" s="48" t="n">
        <f aca="false">(-CP$11+SQRT(CP$11*CP$11+4*CP325*TAN(CP$12*PI()/180)))/MAX(2*TAN(CP$12*PI()/180),0.00001)</f>
        <v>0.999964560893312</v>
      </c>
      <c r="CQ330" s="48" t="n">
        <f aca="false">(-CQ$11+SQRT(CQ$11*CQ$11+4*CQ325*TAN(CQ$12*PI()/180)))/MAX(2*TAN(CQ$12*PI()/180),0.00001)</f>
        <v>0.999964560046065</v>
      </c>
      <c r="CR330" s="48" t="n">
        <f aca="false">(-CR$11+SQRT(CR$11*CR$11+4*CR325*TAN(CR$12*PI()/180)))/MAX(2*TAN(CR$12*PI()/180),0.00001)</f>
        <v>0.999964560046066</v>
      </c>
      <c r="CS330" s="48" t="n">
        <f aca="false">(-CS$11+SQRT(CS$11*CS$11+4*CS325*TAN(CS$12*PI()/180)))/MAX(2*TAN(CS$12*PI()/180),0.00001)</f>
        <v>0.999964560046066</v>
      </c>
      <c r="CT330" s="48" t="n">
        <f aca="false">(-CT$11+SQRT(CT$11*CT$11+4*CT325*TAN(CT$12*PI()/180)))/MAX(2*TAN(CT$12*PI()/180),0.00001)</f>
        <v>0.999964560046066</v>
      </c>
      <c r="CU330" s="48" t="n">
        <f aca="false">(-CU$11+SQRT(CU$11*CU$11+4*CU325*TAN(CU$12*PI()/180)))/MAX(2*TAN(CU$12*PI()/180),0.00001)</f>
        <v>0.999964560046068</v>
      </c>
      <c r="CV330" s="48" t="n">
        <f aca="false">(-CV$11+SQRT(CV$11*CV$11+4*CV325*TAN(CV$12*PI()/180)))/MAX(2*TAN(CV$12*PI()/180),0.00001)</f>
        <v>0.999964560046069</v>
      </c>
      <c r="CW330" s="48" t="n">
        <f aca="false">(-CW$11+SQRT(CW$11*CW$11+4*CW325*TAN(CW$12*PI()/180)))/MAX(2*TAN(CW$12*PI()/180),0.00001)</f>
        <v>0.999964560046071</v>
      </c>
      <c r="CX330" s="48" t="n">
        <f aca="false">(-CX$11+SQRT(CX$11*CX$11+4*CX325*TAN(CX$12*PI()/180)))/MAX(2*TAN(CX$12*PI()/180),0.00001)</f>
        <v>0.999964560046071</v>
      </c>
      <c r="CY330" s="48" t="n">
        <f aca="false">(-CY$11+SQRT(CY$11*CY$11+4*CY325*TAN(CY$12*PI()/180)))/MAX(2*TAN(CY$12*PI()/180),0.00001)</f>
        <v>0.999964560046071</v>
      </c>
      <c r="CZ330" s="48" t="n">
        <f aca="false">(-CZ$11+SQRT(CZ$11*CZ$11+4*CZ325*TAN(CZ$12*PI()/180)))/MAX(2*TAN(CZ$12*PI()/180),0.00001)</f>
        <v>0.999964560046072</v>
      </c>
      <c r="DA330" s="48" t="n">
        <f aca="false">(-DA$11+SQRT(DA$11*DA$11+4*DA325*TAN(DA$12*PI()/180)))/MAX(2*TAN(DA$12*PI()/180),0.00001)</f>
        <v>0.999964560046073</v>
      </c>
      <c r="DB330" s="48" t="n">
        <f aca="false">(-DB$11+SQRT(DB$11*DB$11+4*DB325*TAN(DB$12*PI()/180)))/MAX(2*TAN(DB$12*PI()/180),0.00001)</f>
        <v>0.999964560046075</v>
      </c>
      <c r="DC330" s="48" t="n">
        <f aca="false">(-DC$11+SQRT(DC$11*DC$11+4*DC325*TAN(DC$12*PI()/180)))/MAX(2*TAN(DC$12*PI()/180),0.00001)</f>
        <v>0.999964560046077</v>
      </c>
      <c r="DD330" s="48" t="n">
        <f aca="false">(-DD$11+SQRT(DD$11*DD$11+4*DD325*TAN(DD$12*PI()/180)))/MAX(2*TAN(DD$12*PI()/180),0.00001)</f>
        <v>0.99996456004608</v>
      </c>
      <c r="DE330" s="48" t="n">
        <f aca="false">(-DE$11+SQRT(DE$11*DE$11+4*DE325*TAN(DE$12*PI()/180)))/MAX(2*TAN(DE$12*PI()/180),0.00001)</f>
        <v>0.99996456004608</v>
      </c>
      <c r="DF330" s="48" t="n">
        <f aca="false">(-DF$11+SQRT(DF$11*DF$11+4*DF325*TAN(DF$12*PI()/180)))/MAX(2*TAN(DF$12*PI()/180),0.00001)</f>
        <v>0.99996456004608</v>
      </c>
      <c r="DG330" s="48" t="n">
        <f aca="false">(-DG$11+SQRT(DG$11*DG$11+4*DG325*TAN(DG$12*PI()/180)))/MAX(2*TAN(DG$12*PI()/180),0.00001)</f>
        <v>0.99996456004608</v>
      </c>
      <c r="DH330" s="48" t="n">
        <f aca="false">(-DH$11+SQRT(DH$11*DH$11+4*DH325*TAN(DH$12*PI()/180)))/MAX(2*TAN(DH$12*PI()/180),0.00001)</f>
        <v>0.999964560046082</v>
      </c>
      <c r="DI330" s="48" t="n">
        <f aca="false">(-DI$11+SQRT(DI$11*DI$11+4*DI325*TAN(DI$12*PI()/180)))/MAX(2*TAN(DI$12*PI()/180),0.00001)</f>
        <v>0.999964560046083</v>
      </c>
      <c r="DJ330" s="48" t="n">
        <f aca="false">(-DJ$11+SQRT(DJ$11*DJ$11+4*DJ325*TAN(DJ$12*PI()/180)))/MAX(2*TAN(DJ$12*PI()/180),0.00001)</f>
        <v>0.999964560046085</v>
      </c>
      <c r="DK330" s="48" t="n">
        <f aca="false">(-DK$11+SQRT(DK$11*DK$11+4*DK325*TAN(DK$12*PI()/180)))/MAX(2*TAN(DK$12*PI()/180),0.00001)</f>
        <v>0.999964560046087</v>
      </c>
      <c r="DL330" s="48" t="n">
        <f aca="false">(-DL$11+SQRT(DL$11*DL$11+4*DL325*TAN(DL$12*PI()/180)))/MAX(2*TAN(DL$12*PI()/180),0.00001)</f>
        <v>0.999964560046087</v>
      </c>
      <c r="DM330" s="48" t="n">
        <f aca="false">(-DM$11+SQRT(DM$11*DM$11+4*DM325*TAN(DM$12*PI()/180)))/MAX(2*TAN(DM$12*PI()/180),0.00001)</f>
        <v>0.999964560046087</v>
      </c>
      <c r="DN330" s="48" t="n">
        <f aca="false">(-DN$11+SQRT(DN$11*DN$11+4*DN325*TAN(DN$12*PI()/180)))/MAX(2*TAN(DN$12*PI()/180),0.00001)</f>
        <v>0.999964560046088</v>
      </c>
      <c r="DO330" s="48" t="n">
        <f aca="false">(-DO$11+SQRT(DO$11*DO$11+4*DO325*TAN(DO$12*PI()/180)))/MAX(2*TAN(DO$12*PI()/180),0.00001)</f>
        <v>0.999964560046089</v>
      </c>
      <c r="DP330" s="48" t="n">
        <f aca="false">(-DP$11+SQRT(DP$11*DP$11+4*DP325*TAN(DP$12*PI()/180)))/MAX(2*TAN(DP$12*PI()/180),0.00001)</f>
        <v>0.99996456004609</v>
      </c>
      <c r="DQ330" s="48" t="n">
        <f aca="false">(-DQ$11+SQRT(DQ$11*DQ$11+4*DQ325*TAN(DQ$12*PI()/180)))/MAX(2*TAN(DQ$12*PI()/180),0.00001)</f>
        <v>0.999964560046092</v>
      </c>
      <c r="DR330" s="48" t="n">
        <f aca="false">(-DR$11+SQRT(DR$11*DR$11+4*DR325*TAN(DR$12*PI()/180)))/MAX(2*TAN(DR$12*PI()/180),0.00001)</f>
        <v>0.999964560046153</v>
      </c>
      <c r="DS330" s="48" t="n">
        <f aca="false">(-DS$11+SQRT(DS$11*DS$11+4*DS325*TAN(DS$12*PI()/180)))/MAX(2*TAN(DS$12*PI()/180),0.00001)</f>
        <v>0.999964560046928</v>
      </c>
      <c r="DT330" s="48" t="n">
        <f aca="false">(-DT$11+SQRT(DT$11*DT$11+4*DT325*TAN(DT$12*PI()/180)))/MAX(2*TAN(DT$12*PI()/180),0.00001)</f>
        <v>0.999964560054635</v>
      </c>
      <c r="DU330" s="48" t="n">
        <f aca="false">(-DU$11+SQRT(DU$11*DU$11+4*DU325*TAN(DU$12*PI()/180)))/MAX(2*TAN(DU$12*PI()/180),0.00001)</f>
        <v>0.999964560122496</v>
      </c>
    </row>
    <row r="331" s="41" customFormat="true" ht="12.75" hidden="false" customHeight="false" outlineLevel="0" collapsed="false">
      <c r="A331" s="40"/>
      <c r="B331" s="35" t="s">
        <v>17</v>
      </c>
      <c r="C331" s="47"/>
      <c r="D331" s="49" t="n">
        <f aca="false">D325+$A$5/$B$5*(C328-D328)</f>
        <v>10.9997033169101</v>
      </c>
      <c r="E331" s="49" t="n">
        <f aca="false">E325+$A$5/$B$5*(D328-E328)</f>
        <v>10.9997033169101</v>
      </c>
      <c r="F331" s="49" t="n">
        <f aca="false">F325+$A$5/$B$5*(E328-F328)</f>
        <v>10.9997033169102</v>
      </c>
      <c r="G331" s="49" t="n">
        <f aca="false">G325+$A$5/$B$5*(F328-G328)</f>
        <v>10.9997033169102</v>
      </c>
      <c r="H331" s="49" t="n">
        <f aca="false">H325+$A$5/$B$5*(G328-H328)</f>
        <v>10.9997033169102</v>
      </c>
      <c r="I331" s="49" t="n">
        <f aca="false">I325+$A$5/$B$5*(H328-I328)</f>
        <v>10.9997033169102</v>
      </c>
      <c r="J331" s="49" t="n">
        <f aca="false">J325+$A$5/$B$5*(I328-J328)</f>
        <v>10.9997033169103</v>
      </c>
      <c r="K331" s="49" t="n">
        <f aca="false">K325+$A$5/$B$5*(J328-K328)</f>
        <v>10.9997033169169</v>
      </c>
      <c r="L331" s="49" t="n">
        <f aca="false">L325+$A$5/$B$5*(K328-L328)</f>
        <v>10.999703317166</v>
      </c>
      <c r="M331" s="49" t="n">
        <f aca="false">M325+$A$5/$B$5*(L328-M328)</f>
        <v>10.9997033245477</v>
      </c>
      <c r="N331" s="49" t="n">
        <f aca="false">N325+$A$5/$B$5*(M328-N328)</f>
        <v>10.9997034975776</v>
      </c>
      <c r="O331" s="49" t="n">
        <f aca="false">O325+$A$5/$B$5*(N328-O328)</f>
        <v>10.9997066790837</v>
      </c>
      <c r="P331" s="49" t="n">
        <f aca="false">P325+$A$5/$B$5*(O328-P328)</f>
        <v>10.9997518335672</v>
      </c>
      <c r="Q331" s="49" t="n">
        <f aca="false">Q325+$A$5/$B$5*(P328-Q328)</f>
        <v>11.0002335476871</v>
      </c>
      <c r="R331" s="49" t="n">
        <f aca="false">R325+$A$5/$B$5*(Q328-R328)</f>
        <v>11.003935203185</v>
      </c>
      <c r="S331" s="49" t="n">
        <f aca="false">S325+$A$5/$B$5*(R328-S328)</f>
        <v>11.0230424051272</v>
      </c>
      <c r="T331" s="49" t="n">
        <f aca="false">T325+$A$5/$B$5*(S328-T328)</f>
        <v>11.0818545820379</v>
      </c>
      <c r="U331" s="49" t="n">
        <f aca="false">U325+$A$5/$B$5*(T328-U328)</f>
        <v>11.1718396788408</v>
      </c>
      <c r="V331" s="49" t="n">
        <f aca="false">V325+$A$5/$B$5*(U328-V328)</f>
        <v>11.2600145675413</v>
      </c>
      <c r="W331" s="49" t="n">
        <f aca="false">W325+$A$5/$B$5*(V328-W328)</f>
        <v>11.3388135428456</v>
      </c>
      <c r="X331" s="49" t="n">
        <f aca="false">X325+$A$5/$B$5*(W328-X328)</f>
        <v>11.3868564357245</v>
      </c>
      <c r="Y331" s="49" t="n">
        <f aca="false">Y325+$A$5/$B$5*(X328-Y328)</f>
        <v>11.3868564357245</v>
      </c>
      <c r="Z331" s="49" t="n">
        <f aca="false">Z325+$A$5/$B$5*(Y328-Z328)</f>
        <v>11.3868564357245</v>
      </c>
      <c r="AA331" s="49" t="n">
        <f aca="false">AA325+$A$5/$B$5*(Z328-AA328)</f>
        <v>11.3868564357244</v>
      </c>
      <c r="AB331" s="49" t="n">
        <f aca="false">AB325+$A$5/$B$5*(AA328-AB328)</f>
        <v>11.3868564357244</v>
      </c>
      <c r="AC331" s="49" t="n">
        <f aca="false">AC325+$A$5/$B$5*(AB328-AC328)</f>
        <v>11.3868564357244</v>
      </c>
      <c r="AD331" s="49" t="n">
        <f aca="false">AD325+$A$5/$B$5*(AC328-AD328)</f>
        <v>11.3868564357244</v>
      </c>
      <c r="AE331" s="49" t="n">
        <f aca="false">AE325+$A$5/$B$5*(AD328-AE328)</f>
        <v>11.3868564357244</v>
      </c>
      <c r="AF331" s="49" t="n">
        <f aca="false">AF325+$A$5/$B$5*(AE328-AF328)</f>
        <v>11.3868564357244</v>
      </c>
      <c r="AG331" s="49" t="n">
        <f aca="false">AG325+$A$5/$B$5*(AF328-AG328)</f>
        <v>11.3868564357243</v>
      </c>
      <c r="AH331" s="49" t="n">
        <f aca="false">AH325+$A$5/$B$5*(AG328-AH328)</f>
        <v>11.3868564357243</v>
      </c>
      <c r="AI331" s="49" t="n">
        <f aca="false">AI325+$A$5/$B$5*(AH328-AI328)</f>
        <v>11.3868564357243</v>
      </c>
      <c r="AJ331" s="49" t="n">
        <f aca="false">AJ325+$A$5/$B$5*(AI328-AJ328)</f>
        <v>11.3868564357241</v>
      </c>
      <c r="AK331" s="49" t="n">
        <f aca="false">AK325+$A$5/$B$5*(AJ328-AK328)</f>
        <v>11.3868564357194</v>
      </c>
      <c r="AL331" s="49" t="n">
        <f aca="false">AL325+$A$5/$B$5*(AK328-AL328)</f>
        <v>11.3868564356539</v>
      </c>
      <c r="AM331" s="49" t="n">
        <f aca="false">AM325+$A$5/$B$5*(AL328-AM328)</f>
        <v>11.3868564348477</v>
      </c>
      <c r="AN331" s="49" t="n">
        <f aca="false">AN325+$A$5/$B$5*(AM328-AN328)</f>
        <v>11.3868564259431</v>
      </c>
      <c r="AO331" s="49" t="n">
        <f aca="false">AO325+$A$5/$B$5*(AN328-AO328)</f>
        <v>11.3868563380635</v>
      </c>
      <c r="AP331" s="49" t="n">
        <f aca="false">AP325+$A$5/$B$5*(AO328-AP328)</f>
        <v>11.386855568469</v>
      </c>
      <c r="AQ331" s="49" t="n">
        <f aca="false">AQ325+$A$5/$B$5*(AP328-AQ328)</f>
        <v>11.3868496386914</v>
      </c>
      <c r="AR331" s="49" t="n">
        <f aca="false">AR325+$A$5/$B$5*(AQ328-AR328)</f>
        <v>14.2989569075252</v>
      </c>
      <c r="AS331" s="49" t="n">
        <f aca="false">AS325+$A$5/$B$5*(AR328-AS328)</f>
        <v>14.2967106633123</v>
      </c>
      <c r="AT331" s="49" t="n">
        <f aca="false">AT325+$A$5/$B$5*(AS328-AT328)</f>
        <v>14.286248926738</v>
      </c>
      <c r="AU331" s="49" t="n">
        <f aca="false">AU325+$A$5/$B$5*(AT328-AU328)</f>
        <v>14.2545442845322</v>
      </c>
      <c r="AV331" s="49" t="n">
        <f aca="false">AV325+$A$5/$B$5*(AU328-AV328)</f>
        <v>14.1881283363893</v>
      </c>
      <c r="AW331" s="49" t="n">
        <f aca="false">AW325+$A$5/$B$5*(AV328-AW328)</f>
        <v>14.0890615977022</v>
      </c>
      <c r="AX331" s="49" t="n">
        <f aca="false">AX325+$A$5/$B$5*(AW328-AX328)</f>
        <v>13.9817520517497</v>
      </c>
      <c r="AY331" s="49" t="n">
        <f aca="false">AY325+$A$5/$B$5*(AX328-AY328)</f>
        <v>13.8955848696134</v>
      </c>
      <c r="AZ331" s="49" t="n">
        <f aca="false">AZ325+$A$5/$B$5*(AY328-AZ328)</f>
        <v>13.8434934796411</v>
      </c>
      <c r="BA331" s="49" t="n">
        <f aca="false">BA325+$A$5/$B$5*(AZ328-BA328)</f>
        <v>13.8205588421648</v>
      </c>
      <c r="BB331" s="49" t="n">
        <f aca="false">BB325+$A$5/$B$5*(BA328-BB328)</f>
        <v>13.8142188901211</v>
      </c>
      <c r="BC331" s="49" t="n">
        <f aca="false">BC325+$A$5/$B$5*(BB328-BC328)</f>
        <v>13.8134289670581</v>
      </c>
      <c r="BD331" s="49" t="n">
        <f aca="false">BD325+$A$5/$B$5*(BC328-BD328)</f>
        <v>13.8134340502042</v>
      </c>
      <c r="BE331" s="49" t="n">
        <f aca="false">BE325+$A$5/$B$5*(BD328-BE328)</f>
        <v>13.8134340502042</v>
      </c>
      <c r="BF331" s="49" t="n">
        <f aca="false">BF325+$A$5/$B$5*(BE328-BF328)</f>
        <v>13.8134340502041</v>
      </c>
      <c r="BG331" s="49" t="n">
        <f aca="false">BG325+$A$5/$B$5*(BF328-BG328)</f>
        <v>13.8134340502041</v>
      </c>
      <c r="BH331" s="49" t="n">
        <f aca="false">BH325+$A$5/$B$5*(BG328-BH328)</f>
        <v>13.8134340502041</v>
      </c>
      <c r="BI331" s="49" t="n">
        <f aca="false">BI325+$A$5/$B$5*(BH328-BI328)</f>
        <v>13.8134340502041</v>
      </c>
      <c r="BJ331" s="49" t="n">
        <f aca="false">BJ325+$A$5/$B$5*(BI328-BJ328)</f>
        <v>13.813434050204</v>
      </c>
      <c r="BK331" s="49" t="n">
        <f aca="false">BK325+$A$5/$B$5*(BJ328-BK328)</f>
        <v>13.8134340502039</v>
      </c>
      <c r="BL331" s="49" t="n">
        <f aca="false">BL325+$A$5/$B$5*(BK328-BL328)</f>
        <v>13.813434050203</v>
      </c>
      <c r="BM331" s="49" t="n">
        <f aca="false">BM325+$A$5/$B$5*(BL328-BM328)</f>
        <v>13.8134340501979</v>
      </c>
      <c r="BN331" s="49" t="n">
        <f aca="false">BN325+$A$5/$B$5*(BM328-BN328)</f>
        <v>13.8134340501734</v>
      </c>
      <c r="BO331" s="49" t="n">
        <f aca="false">BO325+$A$5/$B$5*(BN328-BO328)</f>
        <v>13.8134340500643</v>
      </c>
      <c r="BP331" s="49" t="n">
        <f aca="false">BP325+$A$5/$B$5*(BO328-BP328)</f>
        <v>13.8134340496159</v>
      </c>
      <c r="BQ331" s="49" t="n">
        <f aca="false">BQ325+$A$5/$B$5*(BP328-BQ328)</f>
        <v>13.8134340479079</v>
      </c>
      <c r="BR331" s="49" t="n">
        <f aca="false">BR325+$A$5/$B$5*(BQ328-BR328)</f>
        <v>13.8134340418761</v>
      </c>
      <c r="BS331" s="49" t="n">
        <f aca="false">BS325+$A$5/$B$5*(BR328-BS328)</f>
        <v>13.8134340221225</v>
      </c>
      <c r="BT331" s="49" t="n">
        <f aca="false">BT325+$A$5/$B$5*(BS328-BT328)</f>
        <v>13.813433962142</v>
      </c>
      <c r="BU331" s="49" t="n">
        <f aca="false">BU325+$A$5/$B$5*(BT328-BU328)</f>
        <v>13.8134337933298</v>
      </c>
      <c r="BV331" s="49" t="n">
        <f aca="false">BV325+$A$5/$B$5*(BU328-BV328)</f>
        <v>13.8134333531888</v>
      </c>
      <c r="BW331" s="49" t="n">
        <f aca="false">BW325+$A$5/$B$5*(BV328-BW328)</f>
        <v>13.8134322909216</v>
      </c>
      <c r="BX331" s="49" t="n">
        <f aca="false">BX325+$A$5/$B$5*(BW328-BX328)</f>
        <v>13.81342992018</v>
      </c>
      <c r="BY331" s="49" t="n">
        <f aca="false">BY325+$A$5/$B$5*(BX328-BY328)</f>
        <v>13.8134250338661</v>
      </c>
      <c r="BZ331" s="49" t="n">
        <f aca="false">BZ325+$A$5/$B$5*(BY328-BZ328)</f>
        <v>13.8134157476853</v>
      </c>
      <c r="CA331" s="49" t="n">
        <f aca="false">CA325+$A$5/$B$5*(BZ328-CA328)</f>
        <v>13.8133995063144</v>
      </c>
      <c r="CB331" s="49" t="n">
        <f aca="false">CB325+$A$5/$B$5*(CA328-CB328)</f>
        <v>13.8133734237556</v>
      </c>
      <c r="CC331" s="49" t="n">
        <f aca="false">CC325+$A$5/$B$5*(CB328-CC328)</f>
        <v>13.813335066322</v>
      </c>
      <c r="CD331" s="49" t="n">
        <f aca="false">CD325+$A$5/$B$5*(CC328-CD328)</f>
        <v>13.8132835744957</v>
      </c>
      <c r="CE331" s="49" t="n">
        <f aca="false">CE325+$A$5/$B$5*(CD328-CE328)</f>
        <v>13.8132207132747</v>
      </c>
      <c r="CF331" s="49" t="n">
        <f aca="false">CF325+$A$5/$B$5*(CE328-CF328)</f>
        <v>10.9997862127998</v>
      </c>
      <c r="CG331" s="49" t="n">
        <f aca="false">CG325+$A$5/$B$5*(CF328-CG328)</f>
        <v>10.999740896405</v>
      </c>
      <c r="CH331" s="49" t="n">
        <f aca="false">CH325+$A$5/$B$5*(CG328-CH328)</f>
        <v>10.9996973515745</v>
      </c>
      <c r="CI331" s="49" t="n">
        <f aca="false">CI325+$A$5/$B$5*(CH328-CI328)</f>
        <v>10.9996587161887</v>
      </c>
      <c r="CJ331" s="49" t="n">
        <f aca="false">CJ325+$A$5/$B$5*(CI328-CJ328)</f>
        <v>10.9996273758749</v>
      </c>
      <c r="CK331" s="49" t="n">
        <f aca="false">CK325+$A$5/$B$5*(CJ328-CK328)</f>
        <v>10.999604416389</v>
      </c>
      <c r="CL331" s="49" t="n">
        <f aca="false">CL325+$A$5/$B$5*(CK328-CL328)</f>
        <v>10.9995894613375</v>
      </c>
      <c r="CM331" s="49" t="n">
        <f aca="false">CM325+$A$5/$B$5*(CL328-CM328)</f>
        <v>10.9995809755831</v>
      </c>
      <c r="CN331" s="49" t="n">
        <f aca="false">CN325+$A$5/$B$5*(CM328-CN328)</f>
        <v>10.9995768970975</v>
      </c>
      <c r="CO331" s="49" t="n">
        <f aca="false">CO325+$A$5/$B$5*(CN328-CO328)</f>
        <v>10.9995753028831</v>
      </c>
      <c r="CP331" s="49" t="n">
        <f aca="false">CP325+$A$5/$B$5*(CO328-CP328)</f>
        <v>10.9995748276949</v>
      </c>
      <c r="CQ331" s="49" t="n">
        <f aca="false">CQ325+$A$5/$B$5*(CP328-CQ328)</f>
        <v>10.9995747316749</v>
      </c>
      <c r="CR331" s="49" t="n">
        <f aca="false">CR325+$A$5/$B$5*(CQ328-CR328)</f>
        <v>10.9995747218088</v>
      </c>
      <c r="CS331" s="49" t="n">
        <f aca="false">CS325+$A$5/$B$5*(CR328-CS328)</f>
        <v>10.9995747218088</v>
      </c>
      <c r="CT331" s="49" t="n">
        <f aca="false">CT325+$A$5/$B$5*(CS328-CT328)</f>
        <v>10.9995747218088</v>
      </c>
      <c r="CU331" s="49" t="n">
        <f aca="false">CU325+$A$5/$B$5*(CT328-CU328)</f>
        <v>10.9995747218088</v>
      </c>
      <c r="CV331" s="49" t="n">
        <f aca="false">CV325+$A$5/$B$5*(CU328-CV328)</f>
        <v>10.9995747218088</v>
      </c>
      <c r="CW331" s="49" t="n">
        <f aca="false">CW325+$A$5/$B$5*(CV328-CW328)</f>
        <v>10.9995747218088</v>
      </c>
      <c r="CX331" s="49" t="n">
        <f aca="false">CX325+$A$5/$B$5*(CW328-CX328)</f>
        <v>10.9995747218088</v>
      </c>
      <c r="CY331" s="49" t="n">
        <f aca="false">CY325+$A$5/$B$5*(CX328-CY328)</f>
        <v>10.9995747218089</v>
      </c>
      <c r="CZ331" s="49" t="n">
        <f aca="false">CZ325+$A$5/$B$5*(CY328-CZ328)</f>
        <v>10.9995747218089</v>
      </c>
      <c r="DA331" s="49" t="n">
        <f aca="false">DA325+$A$5/$B$5*(CZ328-DA328)</f>
        <v>10.9995747218089</v>
      </c>
      <c r="DB331" s="49" t="n">
        <f aca="false">DB325+$A$5/$B$5*(DA328-DB328)</f>
        <v>10.9995747218089</v>
      </c>
      <c r="DC331" s="49" t="n">
        <f aca="false">DC325+$A$5/$B$5*(DB328-DC328)</f>
        <v>10.9995747218089</v>
      </c>
      <c r="DD331" s="49" t="n">
        <f aca="false">DD325+$A$5/$B$5*(DC328-DD328)</f>
        <v>10.9995747218089</v>
      </c>
      <c r="DE331" s="49" t="n">
        <f aca="false">DE325+$A$5/$B$5*(DD328-DE328)</f>
        <v>10.999574721809</v>
      </c>
      <c r="DF331" s="49" t="n">
        <f aca="false">DF325+$A$5/$B$5*(DE328-DF328)</f>
        <v>10.999574721809</v>
      </c>
      <c r="DG331" s="49" t="n">
        <f aca="false">DG325+$A$5/$B$5*(DF328-DG328)</f>
        <v>10.999574721809</v>
      </c>
      <c r="DH331" s="49" t="n">
        <f aca="false">DH325+$A$5/$B$5*(DG328-DH328)</f>
        <v>10.999574721809</v>
      </c>
      <c r="DI331" s="49" t="n">
        <f aca="false">DI325+$A$5/$B$5*(DH328-DI328)</f>
        <v>10.999574721809</v>
      </c>
      <c r="DJ331" s="49" t="n">
        <f aca="false">DJ325+$A$5/$B$5*(DI328-DJ328)</f>
        <v>10.999574721809</v>
      </c>
      <c r="DK331" s="49" t="n">
        <f aca="false">DK325+$A$5/$B$5*(DJ328-DK328)</f>
        <v>10.999574721809</v>
      </c>
      <c r="DL331" s="49" t="n">
        <f aca="false">DL325+$A$5/$B$5*(DK328-DL328)</f>
        <v>10.999574721809</v>
      </c>
      <c r="DM331" s="49" t="n">
        <f aca="false">DM325+$A$5/$B$5*(DL328-DM328)</f>
        <v>10.999574721809</v>
      </c>
      <c r="DN331" s="49" t="n">
        <f aca="false">DN325+$A$5/$B$5*(DM328-DN328)</f>
        <v>10.9995747218091</v>
      </c>
      <c r="DO331" s="49" t="n">
        <f aca="false">DO325+$A$5/$B$5*(DN328-DO328)</f>
        <v>10.9995747218091</v>
      </c>
      <c r="DP331" s="49" t="n">
        <f aca="false">DP325+$A$5/$B$5*(DO328-DP328)</f>
        <v>10.9995747218091</v>
      </c>
      <c r="DQ331" s="49" t="n">
        <f aca="false">DQ325+$A$5/$B$5*(DP328-DQ328)</f>
        <v>10.9995747218091</v>
      </c>
      <c r="DR331" s="49" t="n">
        <f aca="false">DR325+$A$5/$B$5*(DQ328-DR328)</f>
        <v>10.9995747218091</v>
      </c>
      <c r="DS331" s="49" t="n">
        <f aca="false">DS325+$A$5/$B$5*(DR328-DS328)</f>
        <v>10.9995747218101</v>
      </c>
      <c r="DT331" s="49" t="n">
        <f aca="false">DT325+$A$5/$B$5*(DS328-DT328)</f>
        <v>10.9995747218219</v>
      </c>
      <c r="DU331" s="49" t="n">
        <f aca="false">DU325+$A$5/$B$5*(DT328-DU328)</f>
        <v>10.9995747219357</v>
      </c>
    </row>
    <row r="332" s="41" customFormat="true" ht="15.75" hidden="false" customHeight="false" outlineLevel="0" collapsed="false">
      <c r="A332" s="28"/>
      <c r="B332" s="4" t="s">
        <v>18</v>
      </c>
      <c r="C332" s="39"/>
      <c r="D332" s="13" t="n">
        <f aca="false">D$11+2*D330/COS(D$12*PI()/180)</f>
        <v>12.8283571957272</v>
      </c>
      <c r="E332" s="13" t="n">
        <f aca="false">E$11+2*E330/COS(E$12*PI()/180)</f>
        <v>12.8283571957272</v>
      </c>
      <c r="F332" s="13" t="n">
        <f aca="false">F$11+2*F330/COS(F$12*PI()/180)</f>
        <v>12.8283571957272</v>
      </c>
      <c r="G332" s="13" t="n">
        <f aca="false">G$11+2*G330/COS(G$12*PI()/180)</f>
        <v>12.8283571957272</v>
      </c>
      <c r="H332" s="13" t="n">
        <f aca="false">H$11+2*H330/COS(H$12*PI()/180)</f>
        <v>12.8283571957272</v>
      </c>
      <c r="I332" s="13" t="n">
        <f aca="false">I$11+2*I330/COS(I$12*PI()/180)</f>
        <v>12.8283571957272</v>
      </c>
      <c r="J332" s="13" t="n">
        <f aca="false">J$11+2*J330/COS(J$12*PI()/180)</f>
        <v>12.8283571957279</v>
      </c>
      <c r="K332" s="13" t="n">
        <f aca="false">K$11+2*K330/COS(K$12*PI()/180)</f>
        <v>12.8283571957579</v>
      </c>
      <c r="L332" s="13" t="n">
        <f aca="false">L$11+2*L330/COS(L$12*PI()/180)</f>
        <v>12.8283571967579</v>
      </c>
      <c r="M332" s="13" t="n">
        <f aca="false">M$11+2*M330/COS(M$12*PI()/180)</f>
        <v>12.8283572227706</v>
      </c>
      <c r="N332" s="13" t="n">
        <f aca="false">N$11+2*N330/COS(N$12*PI()/180)</f>
        <v>12.8283577480912</v>
      </c>
      <c r="O332" s="13" t="n">
        <f aca="false">O$11+2*O330/COS(O$12*PI()/180)</f>
        <v>12.8283658646376</v>
      </c>
      <c r="P332" s="13" t="n">
        <f aca="false">P$11+2*P330/COS(P$12*PI()/180)</f>
        <v>12.8284593852044</v>
      </c>
      <c r="Q332" s="13" t="n">
        <f aca="false">Q$11+2*Q330/COS(Q$12*PI()/180)</f>
        <v>12.8292296496099</v>
      </c>
      <c r="R332" s="13" t="n">
        <f aca="false">R$11+2*R330/COS(R$12*PI()/180)</f>
        <v>12.8334540802182</v>
      </c>
      <c r="S332" s="13" t="n">
        <f aca="false">S$11+2*S330/COS(S$12*PI()/180)</f>
        <v>12.8470824067851</v>
      </c>
      <c r="T332" s="13" t="n">
        <f aca="false">T$11+2*T330/COS(T$12*PI()/180)</f>
        <v>12.8682667367535</v>
      </c>
      <c r="U332" s="13" t="n">
        <f aca="false">U$11+2*U330/COS(U$12*PI()/180)</f>
        <v>12.8890491966049</v>
      </c>
      <c r="V332" s="13" t="n">
        <f aca="false">V$11+2*V330/COS(V$12*PI()/180)</f>
        <v>12.9077556292928</v>
      </c>
      <c r="W332" s="13" t="n">
        <f aca="false">W$11+2*W330/COS(W$12*PI()/180)</f>
        <v>12.9193664052756</v>
      </c>
      <c r="X332" s="13" t="n">
        <f aca="false">X$11+2*X330/COS(X$12*PI()/180)</f>
        <v>12.9193664052756</v>
      </c>
      <c r="Y332" s="13" t="n">
        <f aca="false">Y$11+2*Y330/COS(Y$12*PI()/180)</f>
        <v>12.9193664052756</v>
      </c>
      <c r="Z332" s="13" t="n">
        <f aca="false">Z$11+2*Z330/COS(Z$12*PI()/180)</f>
        <v>12.9193664052756</v>
      </c>
      <c r="AA332" s="13" t="n">
        <f aca="false">AA$11+2*AA330/COS(AA$12*PI()/180)</f>
        <v>12.9193664052756</v>
      </c>
      <c r="AB332" s="13" t="n">
        <f aca="false">AB$11+2*AB330/COS(AB$12*PI()/180)</f>
        <v>12.9193664052756</v>
      </c>
      <c r="AC332" s="13" t="n">
        <f aca="false">AC$11+2*AC330/COS(AC$12*PI()/180)</f>
        <v>12.9193664052756</v>
      </c>
      <c r="AD332" s="13" t="n">
        <f aca="false">AD$11+2*AD330/COS(AD$12*PI()/180)</f>
        <v>12.9193664052756</v>
      </c>
      <c r="AE332" s="13" t="n">
        <f aca="false">AE$11+2*AE330/COS(AE$12*PI()/180)</f>
        <v>12.9193664052756</v>
      </c>
      <c r="AF332" s="13" t="n">
        <f aca="false">AF$11+2*AF330/COS(AF$12*PI()/180)</f>
        <v>12.9193664052756</v>
      </c>
      <c r="AG332" s="13" t="n">
        <f aca="false">AG$11+2*AG330/COS(AG$12*PI()/180)</f>
        <v>12.9193664052756</v>
      </c>
      <c r="AH332" s="13" t="n">
        <f aca="false">AH$11+2*AH330/COS(AH$12*PI()/180)</f>
        <v>12.9193664052756</v>
      </c>
      <c r="AI332" s="13" t="n">
        <f aca="false">AI$11+2*AI330/COS(AI$12*PI()/180)</f>
        <v>12.9193664052756</v>
      </c>
      <c r="AJ332" s="13" t="n">
        <f aca="false">AJ$11+2*AJ330/COS(AJ$12*PI()/180)</f>
        <v>12.9193664052748</v>
      </c>
      <c r="AK332" s="13" t="n">
        <f aca="false">AK$11+2*AK330/COS(AK$12*PI()/180)</f>
        <v>12.9193664052634</v>
      </c>
      <c r="AL332" s="13" t="n">
        <f aca="false">AL$11+2*AL330/COS(AL$12*PI()/180)</f>
        <v>12.9193664051187</v>
      </c>
      <c r="AM332" s="13" t="n">
        <f aca="false">AM$11+2*AM330/COS(AM$12*PI()/180)</f>
        <v>12.9193664034754</v>
      </c>
      <c r="AN332" s="13" t="n">
        <f aca="false">AN$11+2*AN330/COS(AN$12*PI()/180)</f>
        <v>12.9193663868117</v>
      </c>
      <c r="AO332" s="13" t="n">
        <f aca="false">AO$11+2*AO330/COS(AO$12*PI()/180)</f>
        <v>12.9193662369865</v>
      </c>
      <c r="AP332" s="13" t="n">
        <f aca="false">AP$11+2*AP330/COS(AP$12*PI()/180)</f>
        <v>12.9193650526753</v>
      </c>
      <c r="AQ332" s="13" t="n">
        <f aca="false">AQ$11+2*AQ330/COS(AQ$12*PI()/180)</f>
        <v>12.9193569082247</v>
      </c>
      <c r="AR332" s="13" t="n">
        <f aca="false">AR$11+2*AR330/COS(AR$12*PI()/180)</f>
        <v>13.5887825685769</v>
      </c>
      <c r="AS332" s="13" t="n">
        <f aca="false">AS$11+2*AS330/COS(AS$12*PI()/180)</f>
        <v>13.5873212806767</v>
      </c>
      <c r="AT332" s="13" t="n">
        <f aca="false">AT$11+2*AT330/COS(AT$12*PI()/180)</f>
        <v>13.5819029700998</v>
      </c>
      <c r="AU332" s="13" t="n">
        <f aca="false">AU$11+2*AU330/COS(AU$12*PI()/180)</f>
        <v>13.5688390758344</v>
      </c>
      <c r="AV332" s="13" t="n">
        <f aca="false">AV$11+2*AV330/COS(AV$12*PI()/180)</f>
        <v>13.5472582103246</v>
      </c>
      <c r="AW332" s="13" t="n">
        <f aca="false">AW$11+2*AW330/COS(AW$12*PI()/180)</f>
        <v>13.5220932634388</v>
      </c>
      <c r="AX332" s="13" t="n">
        <f aca="false">AX$11+2*AX330/COS(AX$12*PI()/180)</f>
        <v>13.5007835237892</v>
      </c>
      <c r="AY332" s="13" t="n">
        <f aca="false">AY$11+2*AY330/COS(AY$12*PI()/180)</f>
        <v>13.4873191189035</v>
      </c>
      <c r="AZ332" s="13" t="n">
        <f aca="false">AZ$11+2*AZ330/COS(AZ$12*PI()/180)</f>
        <v>13.4811114472867</v>
      </c>
      <c r="BA332" s="13" t="n">
        <f aca="false">BA$11+2*BA330/COS(BA$12*PI()/180)</f>
        <v>13.4793175752067</v>
      </c>
      <c r="BB332" s="13" t="n">
        <f aca="false">BB$11+2*BB330/COS(BB$12*PI()/180)</f>
        <v>13.4790850995599</v>
      </c>
      <c r="BC332" s="13" t="n">
        <f aca="false">BC$11+2*BC330/COS(BC$12*PI()/180)</f>
        <v>13.4790865927225</v>
      </c>
      <c r="BD332" s="13" t="n">
        <f aca="false">BD$11+2*BD330/COS(BD$12*PI()/180)</f>
        <v>13.4790865927225</v>
      </c>
      <c r="BE332" s="13" t="n">
        <f aca="false">BE$11+2*BE330/COS(BE$12*PI()/180)</f>
        <v>13.4790865927225</v>
      </c>
      <c r="BF332" s="13" t="n">
        <f aca="false">BF$11+2*BF330/COS(BF$12*PI()/180)</f>
        <v>13.4790865927225</v>
      </c>
      <c r="BG332" s="13" t="n">
        <f aca="false">BG$11+2*BG330/COS(BG$12*PI()/180)</f>
        <v>13.4790865927225</v>
      </c>
      <c r="BH332" s="13" t="n">
        <f aca="false">BH$11+2*BH330/COS(BH$12*PI()/180)</f>
        <v>13.4790865927225</v>
      </c>
      <c r="BI332" s="13" t="n">
        <f aca="false">BI$11+2*BI330/COS(BI$12*PI()/180)</f>
        <v>13.4790865927225</v>
      </c>
      <c r="BJ332" s="13" t="n">
        <f aca="false">BJ$11+2*BJ330/COS(BJ$12*PI()/180)</f>
        <v>13.4790865927225</v>
      </c>
      <c r="BK332" s="13" t="n">
        <f aca="false">BK$11+2*BK330/COS(BK$12*PI()/180)</f>
        <v>13.4790865927224</v>
      </c>
      <c r="BL332" s="13" t="n">
        <f aca="false">BL$11+2*BL330/COS(BL$12*PI()/180)</f>
        <v>13.4790865927218</v>
      </c>
      <c r="BM332" s="13" t="n">
        <f aca="false">BM$11+2*BM330/COS(BM$12*PI()/180)</f>
        <v>13.4790865927187</v>
      </c>
      <c r="BN332" s="13" t="n">
        <f aca="false">BN$11+2*BN330/COS(BN$12*PI()/180)</f>
        <v>13.4790865927046</v>
      </c>
      <c r="BO332" s="13" t="n">
        <f aca="false">BO$11+2*BO330/COS(BO$12*PI()/180)</f>
        <v>13.4790865926438</v>
      </c>
      <c r="BP332" s="13" t="n">
        <f aca="false">BP$11+2*BP330/COS(BP$12*PI()/180)</f>
        <v>13.4790865924026</v>
      </c>
      <c r="BQ332" s="13" t="n">
        <f aca="false">BQ$11+2*BQ330/COS(BQ$12*PI()/180)</f>
        <v>13.4790865915167</v>
      </c>
      <c r="BR332" s="13" t="n">
        <f aca="false">BR$11+2*BR330/COS(BR$12*PI()/180)</f>
        <v>13.4790865885038</v>
      </c>
      <c r="BS332" s="13" t="n">
        <f aca="false">BS$11+2*BS330/COS(BS$12*PI()/180)</f>
        <v>13.4790865790166</v>
      </c>
      <c r="BT332" s="13" t="n">
        <f aca="false">BT$11+2*BT330/COS(BT$12*PI()/180)</f>
        <v>13.4790865513616</v>
      </c>
      <c r="BU332" s="13" t="n">
        <f aca="false">BU$11+2*BU330/COS(BU$12*PI()/180)</f>
        <v>13.479086476771</v>
      </c>
      <c r="BV332" s="13" t="n">
        <f aca="false">BV$11+2*BV330/COS(BV$12*PI()/180)</f>
        <v>13.479086290748</v>
      </c>
      <c r="BW332" s="13" t="n">
        <f aca="false">BW$11+2*BW330/COS(BW$12*PI()/180)</f>
        <v>13.4790858621942</v>
      </c>
      <c r="BX332" s="13" t="n">
        <f aca="false">BX$11+2*BX330/COS(BX$12*PI()/180)</f>
        <v>13.479084951303</v>
      </c>
      <c r="BY332" s="13" t="n">
        <f aca="false">BY$11+2*BY330/COS(BY$12*PI()/180)</f>
        <v>13.4790831677449</v>
      </c>
      <c r="BZ332" s="13" t="n">
        <f aca="false">BZ$11+2*BZ330/COS(BZ$12*PI()/180)</f>
        <v>13.4790799565844</v>
      </c>
      <c r="CA332" s="13" t="n">
        <f aca="false">CA$11+2*CA330/COS(CA$12*PI()/180)</f>
        <v>13.4790746523331</v>
      </c>
      <c r="CB332" s="13" t="n">
        <f aca="false">CB$11+2*CB330/COS(CB$12*PI()/180)</f>
        <v>13.4790666351313</v>
      </c>
      <c r="CC332" s="13" t="n">
        <f aca="false">CC$11+2*CC330/COS(CC$12*PI()/180)</f>
        <v>13.4790555817874</v>
      </c>
      <c r="CD332" s="13" t="n">
        <f aca="false">CD$11+2*CD330/COS(CD$12*PI()/180)</f>
        <v>13.4790417327523</v>
      </c>
      <c r="CE332" s="13" t="n">
        <f aca="false">CE$11+2*CE330/COS(CE$12*PI()/180)</f>
        <v>13.4790260334731</v>
      </c>
      <c r="CF332" s="13" t="n">
        <f aca="false">CF$11+2*CF330/COS(CF$12*PI()/180)</f>
        <v>12.82836635796</v>
      </c>
      <c r="CG332" s="13" t="n">
        <f aca="false">CG$11+2*CG330/COS(CG$12*PI()/180)</f>
        <v>12.8283560605726</v>
      </c>
      <c r="CH332" s="13" t="n">
        <f aca="false">CH$11+2*CH330/COS(CH$12*PI()/180)</f>
        <v>12.8283469034502</v>
      </c>
      <c r="CI332" s="13" t="n">
        <f aca="false">CI$11+2*CI330/COS(CI$12*PI()/180)</f>
        <v>12.8283394579226</v>
      </c>
      <c r="CJ332" s="13" t="n">
        <f aca="false">CJ$11+2*CJ330/COS(CJ$12*PI()/180)</f>
        <v>12.8283339901644</v>
      </c>
      <c r="CK332" s="13" t="n">
        <f aca="false">CK$11+2*CK330/COS(CK$12*PI()/180)</f>
        <v>12.82833041967</v>
      </c>
      <c r="CL332" s="13" t="n">
        <f aca="false">CL$11+2*CL330/COS(CL$12*PI()/180)</f>
        <v>12.8283283884159</v>
      </c>
      <c r="CM332" s="13" t="n">
        <f aca="false">CM$11+2*CM330/COS(CM$12*PI()/180)</f>
        <v>12.8283274094942</v>
      </c>
      <c r="CN332" s="13" t="n">
        <f aca="false">CN$11+2*CN330/COS(CN$12*PI()/180)</f>
        <v>12.828327025774</v>
      </c>
      <c r="CO332" s="13" t="n">
        <f aca="false">CO$11+2*CO330/COS(CO$12*PI()/180)</f>
        <v>12.8283269110647</v>
      </c>
      <c r="CP332" s="13" t="n">
        <f aca="false">CP$11+2*CP330/COS(CP$12*PI()/180)</f>
        <v>12.8283268878156</v>
      </c>
      <c r="CQ332" s="13" t="n">
        <f aca="false">CQ$11+2*CQ330/COS(CQ$12*PI()/180)</f>
        <v>12.8283268854192</v>
      </c>
      <c r="CR332" s="13" t="n">
        <f aca="false">CR$11+2*CR330/COS(CR$12*PI()/180)</f>
        <v>12.8283268854192</v>
      </c>
      <c r="CS332" s="13" t="n">
        <f aca="false">CS$11+2*CS330/COS(CS$12*PI()/180)</f>
        <v>12.8283268854192</v>
      </c>
      <c r="CT332" s="13" t="n">
        <f aca="false">CT$11+2*CT330/COS(CT$12*PI()/180)</f>
        <v>12.8283268854192</v>
      </c>
      <c r="CU332" s="13" t="n">
        <f aca="false">CU$11+2*CU330/COS(CU$12*PI()/180)</f>
        <v>12.8283268854192</v>
      </c>
      <c r="CV332" s="13" t="n">
        <f aca="false">CV$11+2*CV330/COS(CV$12*PI()/180)</f>
        <v>12.8283268854192</v>
      </c>
      <c r="CW332" s="13" t="n">
        <f aca="false">CW$11+2*CW330/COS(CW$12*PI()/180)</f>
        <v>12.8283268854192</v>
      </c>
      <c r="CX332" s="13" t="n">
        <f aca="false">CX$11+2*CX330/COS(CX$12*PI()/180)</f>
        <v>12.8283268854192</v>
      </c>
      <c r="CY332" s="13" t="n">
        <f aca="false">CY$11+2*CY330/COS(CY$12*PI()/180)</f>
        <v>12.8283268854192</v>
      </c>
      <c r="CZ332" s="13" t="n">
        <f aca="false">CZ$11+2*CZ330/COS(CZ$12*PI()/180)</f>
        <v>12.8283268854192</v>
      </c>
      <c r="DA332" s="13" t="n">
        <f aca="false">DA$11+2*DA330/COS(DA$12*PI()/180)</f>
        <v>12.8283268854192</v>
      </c>
      <c r="DB332" s="13" t="n">
        <f aca="false">DB$11+2*DB330/COS(DB$12*PI()/180)</f>
        <v>12.8283268854192</v>
      </c>
      <c r="DC332" s="13" t="n">
        <f aca="false">DC$11+2*DC330/COS(DC$12*PI()/180)</f>
        <v>12.8283268854192</v>
      </c>
      <c r="DD332" s="13" t="n">
        <f aca="false">DD$11+2*DD330/COS(DD$12*PI()/180)</f>
        <v>12.8283268854192</v>
      </c>
      <c r="DE332" s="13" t="n">
        <f aca="false">DE$11+2*DE330/COS(DE$12*PI()/180)</f>
        <v>12.8283268854192</v>
      </c>
      <c r="DF332" s="13" t="n">
        <f aca="false">DF$11+2*DF330/COS(DF$12*PI()/180)</f>
        <v>12.8283268854192</v>
      </c>
      <c r="DG332" s="13" t="n">
        <f aca="false">DG$11+2*DG330/COS(DG$12*PI()/180)</f>
        <v>12.8283268854192</v>
      </c>
      <c r="DH332" s="13" t="n">
        <f aca="false">DH$11+2*DH330/COS(DH$12*PI()/180)</f>
        <v>12.8283268854192</v>
      </c>
      <c r="DI332" s="13" t="n">
        <f aca="false">DI$11+2*DI330/COS(DI$12*PI()/180)</f>
        <v>12.8283268854192</v>
      </c>
      <c r="DJ332" s="13" t="n">
        <f aca="false">DJ$11+2*DJ330/COS(DJ$12*PI()/180)</f>
        <v>12.8283268854192</v>
      </c>
      <c r="DK332" s="13" t="n">
        <f aca="false">DK$11+2*DK330/COS(DK$12*PI()/180)</f>
        <v>12.8283268854192</v>
      </c>
      <c r="DL332" s="13" t="n">
        <f aca="false">DL$11+2*DL330/COS(DL$12*PI()/180)</f>
        <v>12.8283268854192</v>
      </c>
      <c r="DM332" s="13" t="n">
        <f aca="false">DM$11+2*DM330/COS(DM$12*PI()/180)</f>
        <v>12.8283268854192</v>
      </c>
      <c r="DN332" s="13" t="n">
        <f aca="false">DN$11+2*DN330/COS(DN$12*PI()/180)</f>
        <v>12.8283268854192</v>
      </c>
      <c r="DO332" s="13" t="n">
        <f aca="false">DO$11+2*DO330/COS(DO$12*PI()/180)</f>
        <v>12.8283268854192</v>
      </c>
      <c r="DP332" s="13" t="n">
        <f aca="false">DP$11+2*DP330/COS(DP$12*PI()/180)</f>
        <v>12.8283268854193</v>
      </c>
      <c r="DQ332" s="13" t="n">
        <f aca="false">DQ$11+2*DQ330/COS(DQ$12*PI()/180)</f>
        <v>12.8283268854193</v>
      </c>
      <c r="DR332" s="13" t="n">
        <f aca="false">DR$11+2*DR330/COS(DR$12*PI()/180)</f>
        <v>12.8283268854194</v>
      </c>
      <c r="DS332" s="13" t="n">
        <f aca="false">DS$11+2*DS330/COS(DS$12*PI()/180)</f>
        <v>12.8283268854216</v>
      </c>
      <c r="DT332" s="13" t="n">
        <f aca="false">DT$11+2*DT330/COS(DT$12*PI()/180)</f>
        <v>12.8283268854434</v>
      </c>
      <c r="DU332" s="13" t="n">
        <f aca="false">DU$11+2*DU330/COS(DU$12*PI()/180)</f>
        <v>12.8283268856354</v>
      </c>
    </row>
    <row r="333" s="41" customFormat="true" ht="15.75" hidden="false" customHeight="false" outlineLevel="0" collapsed="false">
      <c r="A333" s="40"/>
      <c r="B333" s="38" t="s">
        <v>19</v>
      </c>
      <c r="C333" s="39"/>
      <c r="D333" s="40" t="n">
        <f aca="false">D331/D332</f>
        <v>0.857452216919391</v>
      </c>
      <c r="E333" s="40" t="n">
        <f aca="false">E331/E332</f>
        <v>0.857452216919392</v>
      </c>
      <c r="F333" s="40" t="n">
        <f aca="false">F331/F332</f>
        <v>0.857452216919394</v>
      </c>
      <c r="G333" s="40" t="n">
        <f aca="false">G331/G332</f>
        <v>0.857452216919394</v>
      </c>
      <c r="H333" s="40" t="n">
        <f aca="false">H331/H332</f>
        <v>0.857452216919395</v>
      </c>
      <c r="I333" s="40" t="n">
        <f aca="false">I331/I332</f>
        <v>0.857452216919397</v>
      </c>
      <c r="J333" s="40" t="n">
        <f aca="false">J331/J332</f>
        <v>0.857452216919357</v>
      </c>
      <c r="K333" s="40" t="n">
        <f aca="false">K331/K332</f>
        <v>0.857452216917867</v>
      </c>
      <c r="L333" s="40" t="n">
        <f aca="false">L331/L332</f>
        <v>0.857452216870449</v>
      </c>
      <c r="M333" s="40" t="n">
        <f aca="false">M331/M332</f>
        <v>0.857452215707165</v>
      </c>
      <c r="N333" s="40" t="n">
        <f aca="false">N331/N332</f>
        <v>0.857452194082619</v>
      </c>
      <c r="O333" s="40" t="n">
        <f aca="false">O331/O332</f>
        <v>0.857451899575552</v>
      </c>
      <c r="P333" s="40" t="n">
        <f aca="false">P331/P332</f>
        <v>0.857449168545813</v>
      </c>
      <c r="Q333" s="40" t="n">
        <f aca="false">Q331/Q332</f>
        <v>0.857435235639541</v>
      </c>
      <c r="R333" s="40" t="n">
        <f aca="false">R331/R332</f>
        <v>0.85744142881586</v>
      </c>
      <c r="S333" s="40" t="n">
        <f aca="false">S331/S332</f>
        <v>0.858019124973113</v>
      </c>
      <c r="T333" s="40" t="n">
        <f aca="false">T331/T332</f>
        <v>0.861176940821923</v>
      </c>
      <c r="U333" s="40" t="n">
        <f aca="false">U331/U332</f>
        <v>0.866769884141927</v>
      </c>
      <c r="V333" s="40" t="n">
        <f aca="false">V331/V332</f>
        <v>0.872344882481958</v>
      </c>
      <c r="W333" s="40" t="n">
        <f aca="false">W331/W332</f>
        <v>0.877660187593674</v>
      </c>
      <c r="X333" s="40" t="n">
        <f aca="false">X331/X332</f>
        <v>0.88137886011768</v>
      </c>
      <c r="Y333" s="40" t="n">
        <f aca="false">Y331/Y332</f>
        <v>0.881378860117679</v>
      </c>
      <c r="Z333" s="40" t="n">
        <f aca="false">Z331/Z332</f>
        <v>0.881378860117678</v>
      </c>
      <c r="AA333" s="40" t="n">
        <f aca="false">AA331/AA332</f>
        <v>0.881378860117675</v>
      </c>
      <c r="AB333" s="40" t="n">
        <f aca="false">AB331/AB332</f>
        <v>0.881378860117675</v>
      </c>
      <c r="AC333" s="40" t="n">
        <f aca="false">AC331/AC332</f>
        <v>0.881378860117675</v>
      </c>
      <c r="AD333" s="40" t="n">
        <f aca="false">AD331/AD332</f>
        <v>0.881378860117674</v>
      </c>
      <c r="AE333" s="40" t="n">
        <f aca="false">AE331/AE332</f>
        <v>0.881378860117673</v>
      </c>
      <c r="AF333" s="40" t="n">
        <f aca="false">AF331/AF332</f>
        <v>0.881378860117672</v>
      </c>
      <c r="AG333" s="40" t="n">
        <f aca="false">AG331/AG332</f>
        <v>0.88137886011767</v>
      </c>
      <c r="AH333" s="40" t="n">
        <f aca="false">AH331/AH332</f>
        <v>0.88137886011767</v>
      </c>
      <c r="AI333" s="40" t="n">
        <f aca="false">AI331/AI332</f>
        <v>0.881378860117672</v>
      </c>
      <c r="AJ333" s="40" t="n">
        <f aca="false">AJ331/AJ332</f>
        <v>0.881378860117709</v>
      </c>
      <c r="AK333" s="40" t="n">
        <f aca="false">AK331/AK332</f>
        <v>0.881378860118123</v>
      </c>
      <c r="AL333" s="40" t="n">
        <f aca="false">AL331/AL332</f>
        <v>0.88137886012292</v>
      </c>
      <c r="AM333" s="40" t="n">
        <f aca="false">AM331/AM332</f>
        <v>0.881378860172626</v>
      </c>
      <c r="AN333" s="40" t="n">
        <f aca="false">AN331/AN332</f>
        <v>0.881378860620209</v>
      </c>
      <c r="AO333" s="40" t="n">
        <f aca="false">AO331/AO332</f>
        <v>0.881378864039351</v>
      </c>
      <c r="AP333" s="40" t="n">
        <f aca="false">AP331/AP332</f>
        <v>0.88137888526581</v>
      </c>
      <c r="AQ333" s="40" t="n">
        <f aca="false">AQ331/AQ332</f>
        <v>0.881378981909099</v>
      </c>
      <c r="AR333" s="40" t="n">
        <f aca="false">AR331/AR332</f>
        <v>1.05226180751398</v>
      </c>
      <c r="AS333" s="40" t="n">
        <f aca="false">AS331/AS332</f>
        <v>1.05220965692808</v>
      </c>
      <c r="AT333" s="40" t="n">
        <f aca="false">AT331/AT332</f>
        <v>1.05185915097382</v>
      </c>
      <c r="AU333" s="40" t="n">
        <f aca="false">AU331/AU332</f>
        <v>1.05053528933945</v>
      </c>
      <c r="AV333" s="40" t="n">
        <f aca="false">AV331/AV332</f>
        <v>1.04730626050785</v>
      </c>
      <c r="AW333" s="40" t="n">
        <f aca="false">AW331/AW332</f>
        <v>1.04192903592792</v>
      </c>
      <c r="AX333" s="40" t="n">
        <f aca="false">AX331/AX332</f>
        <v>1.03562523072183</v>
      </c>
      <c r="AY333" s="40" t="n">
        <f aca="false">AY331/AY332</f>
        <v>1.03027034113382</v>
      </c>
      <c r="AZ333" s="40" t="n">
        <f aca="false">AZ331/AZ332</f>
        <v>1.02688072372752</v>
      </c>
      <c r="BA333" s="40" t="n">
        <f aca="false">BA331/BA332</f>
        <v>1.02531591566518</v>
      </c>
      <c r="BB333" s="40" t="n">
        <f aca="false">BB331/BB332</f>
        <v>1.02486324465539</v>
      </c>
      <c r="BC333" s="40" t="n">
        <f aca="false">BC331/BC332</f>
        <v>1.02480452752015</v>
      </c>
      <c r="BD333" s="40" t="n">
        <f aca="false">BD331/BD332</f>
        <v>1.02480490463368</v>
      </c>
      <c r="BE333" s="40" t="n">
        <f aca="false">BE331/BE332</f>
        <v>1.02480490463368</v>
      </c>
      <c r="BF333" s="40" t="n">
        <f aca="false">BF331/BF332</f>
        <v>1.02480490463368</v>
      </c>
      <c r="BG333" s="40" t="n">
        <f aca="false">BG331/BG332</f>
        <v>1.02480490463368</v>
      </c>
      <c r="BH333" s="40" t="n">
        <f aca="false">BH331/BH332</f>
        <v>1.02480490463368</v>
      </c>
      <c r="BI333" s="40" t="n">
        <f aca="false">BI331/BI332</f>
        <v>1.02480490463368</v>
      </c>
      <c r="BJ333" s="40" t="n">
        <f aca="false">BJ331/BJ332</f>
        <v>1.02480490463368</v>
      </c>
      <c r="BK333" s="40" t="n">
        <f aca="false">BK331/BK332</f>
        <v>1.02480490463368</v>
      </c>
      <c r="BL333" s="40" t="n">
        <f aca="false">BL331/BL332</f>
        <v>1.02480490463365</v>
      </c>
      <c r="BM333" s="40" t="n">
        <f aca="false">BM331/BM332</f>
        <v>1.02480490463351</v>
      </c>
      <c r="BN333" s="40" t="n">
        <f aca="false">BN331/BN332</f>
        <v>1.02480490463276</v>
      </c>
      <c r="BO333" s="40" t="n">
        <f aca="false">BO331/BO332</f>
        <v>1.02480490462929</v>
      </c>
      <c r="BP333" s="40" t="n">
        <f aca="false">BP331/BP332</f>
        <v>1.02480490461437</v>
      </c>
      <c r="BQ333" s="40" t="n">
        <f aca="false">BQ331/BQ332</f>
        <v>1.02480490455501</v>
      </c>
      <c r="BR333" s="40" t="n">
        <f aca="false">BR331/BR332</f>
        <v>1.02480490433658</v>
      </c>
      <c r="BS333" s="40" t="n">
        <f aca="false">BS331/BS332</f>
        <v>1.02480490359238</v>
      </c>
      <c r="BT333" s="40" t="n">
        <f aca="false">BT331/BT332</f>
        <v>1.02480490124508</v>
      </c>
      <c r="BU333" s="40" t="n">
        <f aca="false">BU331/BU332</f>
        <v>1.02480489439213</v>
      </c>
      <c r="BV333" s="40" t="n">
        <f aca="false">BV331/BV332</f>
        <v>1.02480487588171</v>
      </c>
      <c r="BW333" s="40" t="n">
        <f aca="false">BW331/BW332</f>
        <v>1.02480482965578</v>
      </c>
      <c r="BX333" s="40" t="n">
        <f aca="false">BX331/BX332</f>
        <v>1.02480472302719</v>
      </c>
      <c r="BY333" s="40" t="n">
        <f aca="false">BY331/BY332</f>
        <v>1.02480449611894</v>
      </c>
      <c r="BZ333" s="40" t="n">
        <f aca="false">BZ331/BZ332</f>
        <v>1.02480405132827</v>
      </c>
      <c r="CA333" s="40" t="n">
        <f aca="false">CA331/CA332</f>
        <v>1.02480324967437</v>
      </c>
      <c r="CB333" s="40" t="n">
        <f aca="false">CB331/CB332</f>
        <v>1.02480192417427</v>
      </c>
      <c r="CC333" s="40" t="n">
        <f aca="false">CC331/CC332</f>
        <v>1.02479991884492</v>
      </c>
      <c r="CD333" s="40" t="n">
        <f aca="false">CD331/CD332</f>
        <v>1.02479715163514</v>
      </c>
      <c r="CE333" s="40" t="n">
        <f aca="false">CE331/CE332</f>
        <v>1.02479368160367</v>
      </c>
      <c r="CF333" s="40" t="n">
        <f aca="false">CF331/CF332</f>
        <v>0.857458066433724</v>
      </c>
      <c r="CG333" s="40" t="n">
        <f aca="false">CG331/CG332</f>
        <v>0.85745522220203</v>
      </c>
      <c r="CH333" s="40" t="n">
        <f aca="false">CH331/CH332</f>
        <v>0.857452439847581</v>
      </c>
      <c r="CI333" s="40" t="n">
        <f aca="false">CI331/CI332</f>
        <v>0.857449925788754</v>
      </c>
      <c r="CJ333" s="40" t="n">
        <f aca="false">CJ331/CJ332</f>
        <v>0.857447848201366</v>
      </c>
      <c r="CK333" s="40" t="n">
        <f aca="false">CK331/CK332</f>
        <v>0.857446297105271</v>
      </c>
      <c r="CL333" s="40" t="n">
        <f aca="false">CL331/CL332</f>
        <v>0.857445267091092</v>
      </c>
      <c r="CM333" s="40" t="n">
        <f aca="false">CM331/CM332</f>
        <v>0.857444671036559</v>
      </c>
      <c r="CN333" s="40" t="n">
        <f aca="false">CN331/CN332</f>
        <v>0.857444378756309</v>
      </c>
      <c r="CO333" s="40" t="n">
        <f aca="false">CO331/CO332</f>
        <v>0.857444262150487</v>
      </c>
      <c r="CP333" s="40" t="n">
        <f aca="false">CP331/CP332</f>
        <v>0.857444226662356</v>
      </c>
      <c r="CQ333" s="40" t="n">
        <f aca="false">CQ331/CQ332</f>
        <v>0.857444219337531</v>
      </c>
      <c r="CR333" s="40" t="n">
        <f aca="false">CR331/CR332</f>
        <v>0.857444218568441</v>
      </c>
      <c r="CS333" s="40" t="n">
        <f aca="false">CS331/CS332</f>
        <v>0.857444218568441</v>
      </c>
      <c r="CT333" s="40" t="n">
        <f aca="false">CT331/CT332</f>
        <v>0.857444218568442</v>
      </c>
      <c r="CU333" s="40" t="n">
        <f aca="false">CU331/CU332</f>
        <v>0.857444218568443</v>
      </c>
      <c r="CV333" s="40" t="n">
        <f aca="false">CV331/CV332</f>
        <v>0.857444218568444</v>
      </c>
      <c r="CW333" s="40" t="n">
        <f aca="false">CW331/CW332</f>
        <v>0.857444218568446</v>
      </c>
      <c r="CX333" s="40" t="n">
        <f aca="false">CX331/CX332</f>
        <v>0.857444218568446</v>
      </c>
      <c r="CY333" s="40" t="n">
        <f aca="false">CY331/CY332</f>
        <v>0.857444218568446</v>
      </c>
      <c r="CZ333" s="40" t="n">
        <f aca="false">CZ331/CZ332</f>
        <v>0.857444218568446</v>
      </c>
      <c r="DA333" s="40" t="n">
        <f aca="false">DA331/DA332</f>
        <v>0.857444218568447</v>
      </c>
      <c r="DB333" s="40" t="n">
        <f aca="false">DB331/DB332</f>
        <v>0.857444218568448</v>
      </c>
      <c r="DC333" s="40" t="n">
        <f aca="false">DC331/DC332</f>
        <v>0.85744421856845</v>
      </c>
      <c r="DD333" s="40" t="n">
        <f aca="false">DD331/DD332</f>
        <v>0.857444218568452</v>
      </c>
      <c r="DE333" s="40" t="n">
        <f aca="false">DE331/DE332</f>
        <v>0.857444218568452</v>
      </c>
      <c r="DF333" s="40" t="n">
        <f aca="false">DF331/DF332</f>
        <v>0.857444218568452</v>
      </c>
      <c r="DG333" s="40" t="n">
        <f aca="false">DG331/DG332</f>
        <v>0.857444218568453</v>
      </c>
      <c r="DH333" s="40" t="n">
        <f aca="false">DH331/DH332</f>
        <v>0.857444218568453</v>
      </c>
      <c r="DI333" s="40" t="n">
        <f aca="false">DI331/DI332</f>
        <v>0.857444218568454</v>
      </c>
      <c r="DJ333" s="40" t="n">
        <f aca="false">DJ331/DJ332</f>
        <v>0.857444218568456</v>
      </c>
      <c r="DK333" s="40" t="n">
        <f aca="false">DK331/DK332</f>
        <v>0.857444218568458</v>
      </c>
      <c r="DL333" s="40" t="n">
        <f aca="false">DL331/DL332</f>
        <v>0.857444218568458</v>
      </c>
      <c r="DM333" s="40" t="n">
        <f aca="false">DM331/DM332</f>
        <v>0.857444218568458</v>
      </c>
      <c r="DN333" s="40" t="n">
        <f aca="false">DN331/DN332</f>
        <v>0.857444218568458</v>
      </c>
      <c r="DO333" s="40" t="n">
        <f aca="false">DO331/DO332</f>
        <v>0.857444218568459</v>
      </c>
      <c r="DP333" s="40" t="n">
        <f aca="false">DP331/DP332</f>
        <v>0.85744421856846</v>
      </c>
      <c r="DQ333" s="40" t="n">
        <f aca="false">DQ331/DQ332</f>
        <v>0.857444218568461</v>
      </c>
      <c r="DR333" s="40" t="n">
        <f aca="false">DR331/DR332</f>
        <v>0.857444218568451</v>
      </c>
      <c r="DS333" s="40" t="n">
        <f aca="false">DS331/DS332</f>
        <v>0.857444218568382</v>
      </c>
      <c r="DT333" s="40" t="n">
        <f aca="false">DT331/DT332</f>
        <v>0.857444218567842</v>
      </c>
      <c r="DU333" s="40" t="n">
        <f aca="false">DU331/DU332</f>
        <v>0.857444218563886</v>
      </c>
    </row>
    <row r="334" s="41" customFormat="true" ht="12.75" hidden="false" customHeight="false" outlineLevel="0" collapsed="false">
      <c r="A334" s="43"/>
      <c r="B334" s="38" t="s">
        <v>21</v>
      </c>
      <c r="C334" s="42" t="n">
        <v>125.58</v>
      </c>
      <c r="D334" s="41" t="n">
        <f aca="false">D$10*SQRT(D$13)*D331*POWER(D$21,2/3)</f>
        <v>125.58</v>
      </c>
      <c r="E334" s="41" t="n">
        <f aca="false">E$10*SQRT(E$13)*E331*POWER(E$21,2/3)</f>
        <v>125.58</v>
      </c>
      <c r="F334" s="41" t="n">
        <f aca="false">F$10*SQRT(F$13)*F331*POWER(F$21,2/3)</f>
        <v>125.580000000001</v>
      </c>
      <c r="G334" s="41" t="n">
        <f aca="false">G$10*SQRT(G$13)*G331*POWER(G$21,2/3)</f>
        <v>125.580000000001</v>
      </c>
      <c r="H334" s="41" t="n">
        <f aca="false">H$10*SQRT(H$13)*H331*POWER(H$21,2/3)</f>
        <v>125.580000000001</v>
      </c>
      <c r="I334" s="41" t="n">
        <f aca="false">I$10*SQRT(I$13)*I331*POWER(I$21,2/3)</f>
        <v>125.580000000001</v>
      </c>
      <c r="J334" s="41" t="n">
        <f aca="false">J$10*SQRT(J$13)*J331*POWER(J$21,2/3)</f>
        <v>125.580000000002</v>
      </c>
      <c r="K334" s="41" t="n">
        <f aca="false">K$10*SQRT(K$13)*K331*POWER(K$21,2/3)</f>
        <v>125.580000000078</v>
      </c>
      <c r="L334" s="41" t="n">
        <f aca="false">L$10*SQRT(L$13)*L331*POWER(L$21,2/3)</f>
        <v>125.580000002922</v>
      </c>
      <c r="M334" s="41" t="n">
        <f aca="false">M$10*SQRT(M$13)*M331*POWER(M$21,2/3)</f>
        <v>125.580000087195</v>
      </c>
      <c r="N334" s="41" t="n">
        <f aca="false">N$10*SQRT(N$13)*N331*POWER(N$21,2/3)</f>
        <v>125.580002062621</v>
      </c>
      <c r="O334" s="41" t="n">
        <f aca="false">O$10*SQRT(O$13)*O331*POWER(O$21,2/3)</f>
        <v>125.580038384832</v>
      </c>
      <c r="P334" s="41" t="n">
        <f aca="false">P$10*SQRT(P$13)*P331*POWER(P$21,2/3)</f>
        <v>125.58055389874</v>
      </c>
      <c r="Q334" s="41" t="n">
        <f aca="false">Q$10*SQRT(Q$13)*Q331*POWER(Q$21,2/3)</f>
        <v>125.58605347063</v>
      </c>
      <c r="R334" s="41" t="n">
        <f aca="false">R$10*SQRT(R$13)*R331*POWER(R$21,2/3)</f>
        <v>125.62831405567</v>
      </c>
      <c r="S334" s="41" t="n">
        <f aca="false">S$10*SQRT(S$13)*S331*POWER(S$21,2/3)</f>
        <v>125.846454704628</v>
      </c>
      <c r="T334" s="41" t="n">
        <f aca="false">T$10*SQRT(T$13)*T331*POWER(T$21,2/3)</f>
        <v>126.517894012003</v>
      </c>
      <c r="U334" s="41" t="n">
        <f aca="false">U$10*SQRT(U$13)*U331*POWER(U$21,2/3)</f>
        <v>127.54522430728</v>
      </c>
      <c r="V334" s="41" t="n">
        <f aca="false">V$10*SQRT(V$13)*V331*POWER(V$21,2/3)</f>
        <v>128.551888051199</v>
      </c>
      <c r="W334" s="41" t="n">
        <f aca="false">W$10*SQRT(W$13)*W331*POWER(W$21,2/3)</f>
        <v>129.451510071323</v>
      </c>
      <c r="X334" s="41" t="n">
        <f aca="false">X$10*SQRT(X$13)*X331*POWER(X$21,2/3)</f>
        <v>129.999999999997</v>
      </c>
      <c r="Y334" s="41" t="n">
        <f aca="false">Y$10*SQRT(Y$13)*Y331*POWER(Y$21,2/3)</f>
        <v>129.999999999997</v>
      </c>
      <c r="Z334" s="41" t="n">
        <f aca="false">Z$10*SQRT(Z$13)*Z331*POWER(Z$21,2/3)</f>
        <v>129.999999999997</v>
      </c>
      <c r="AA334" s="41" t="n">
        <f aca="false">AA$10*SQRT(AA$13)*AA331*POWER(AA$21,2/3)</f>
        <v>129.999999999996</v>
      </c>
      <c r="AB334" s="41" t="n">
        <f aca="false">AB$10*SQRT(AB$13)*AB331*POWER(AB$21,2/3)</f>
        <v>129.999999999996</v>
      </c>
      <c r="AC334" s="41" t="n">
        <f aca="false">AC$10*SQRT(AC$13)*AC331*POWER(AC$21,2/3)</f>
        <v>129.999999999996</v>
      </c>
      <c r="AD334" s="41" t="n">
        <f aca="false">AD$10*SQRT(AD$13)*AD331*POWER(AD$21,2/3)</f>
        <v>129.999999999996</v>
      </c>
      <c r="AE334" s="41" t="n">
        <f aca="false">AE$10*SQRT(AE$13)*AE331*POWER(AE$21,2/3)</f>
        <v>129.999999999996</v>
      </c>
      <c r="AF334" s="41" t="n">
        <f aca="false">AF$10*SQRT(AF$13)*AF331*POWER(AF$21,2/3)</f>
        <v>129.999999999996</v>
      </c>
      <c r="AG334" s="41" t="n">
        <f aca="false">AG$10*SQRT(AG$13)*AG331*POWER(AG$21,2/3)</f>
        <v>129.999999999995</v>
      </c>
      <c r="AH334" s="41" t="n">
        <f aca="false">AH$10*SQRT(AH$13)*AH331*POWER(AH$21,2/3)</f>
        <v>129.999999999995</v>
      </c>
      <c r="AI334" s="41" t="n">
        <f aca="false">AI$10*SQRT(AI$13)*AI331*POWER(AI$21,2/3)</f>
        <v>129.999999999995</v>
      </c>
      <c r="AJ334" s="41" t="n">
        <f aca="false">AJ$10*SQRT(AJ$13)*AJ331*POWER(AJ$21,2/3)</f>
        <v>129.999999999993</v>
      </c>
      <c r="AK334" s="41" t="n">
        <f aca="false">AK$10*SQRT(AK$13)*AK331*POWER(AK$21,2/3)</f>
        <v>129.999999999939</v>
      </c>
      <c r="AL334" s="41" t="n">
        <f aca="false">AL$10*SQRT(AL$13)*AL331*POWER(AL$21,2/3)</f>
        <v>129.999999999191</v>
      </c>
      <c r="AM334" s="41" t="n">
        <f aca="false">AM$10*SQRT(AM$13)*AM331*POWER(AM$21,2/3)</f>
        <v>129.999999989987</v>
      </c>
      <c r="AN334" s="41" t="n">
        <f aca="false">AN$10*SQRT(AN$13)*AN331*POWER(AN$21,2/3)</f>
        <v>129.999999888326</v>
      </c>
      <c r="AO334" s="41" t="n">
        <f aca="false">AO$10*SQRT(AO$13)*AO331*POWER(AO$21,2/3)</f>
        <v>129.999998885033</v>
      </c>
      <c r="AP334" s="41" t="n">
        <f aca="false">AP$10*SQRT(AP$13)*AP331*POWER(AP$21,2/3)</f>
        <v>129.999990098826</v>
      </c>
      <c r="AQ334" s="41" t="n">
        <f aca="false">AQ$10*SQRT(AQ$13)*AQ331*POWER(AQ$21,2/3)</f>
        <v>129.999922400503</v>
      </c>
      <c r="AR334" s="41" t="n">
        <f aca="false">AR$10*SQRT(AR$13)*AR331*POWER(AR$21,2/3)</f>
        <v>129.997467276783</v>
      </c>
      <c r="AS334" s="41" t="n">
        <f aca="false">AS$10*SQRT(AS$13)*AS331*POWER(AS$21,2/3)</f>
        <v>129.977045783072</v>
      </c>
      <c r="AT334" s="41" t="n">
        <f aca="false">AT$10*SQRT(AT$13)*AT331*POWER(AT$21,2/3)</f>
        <v>129.881934002068</v>
      </c>
      <c r="AU334" s="41" t="n">
        <f aca="false">AU$10*SQRT(AU$13)*AU331*POWER(AU$21,2/3)</f>
        <v>129.593694572133</v>
      </c>
      <c r="AV334" s="41" t="n">
        <f aca="false">AV$10*SQRT(AV$13)*AV331*POWER(AV$21,2/3)</f>
        <v>128.989880944245</v>
      </c>
      <c r="AW334" s="41" t="n">
        <f aca="false">AW$10*SQRT(AW$13)*AW331*POWER(AW$21,2/3)</f>
        <v>128.089226078021</v>
      </c>
      <c r="AX334" s="41" t="n">
        <f aca="false">AX$10*SQRT(AX$13)*AX331*POWER(AX$21,2/3)</f>
        <v>127.113632593918</v>
      </c>
      <c r="AY334" s="41" t="n">
        <f aca="false">AY$10*SQRT(AY$13)*AY331*POWER(AY$21,2/3)</f>
        <v>126.330252693374</v>
      </c>
      <c r="AZ334" s="41" t="n">
        <f aca="false">AZ$10*SQRT(AZ$13)*AZ331*POWER(AZ$21,2/3)</f>
        <v>125.856669283961</v>
      </c>
      <c r="BA334" s="41" t="n">
        <f aca="false">BA$10*SQRT(BA$13)*BA331*POWER(BA$21,2/3)</f>
        <v>125.648161432365</v>
      </c>
      <c r="BB334" s="41" t="n">
        <f aca="false">BB$10*SQRT(BB$13)*BB331*POWER(BB$21,2/3)</f>
        <v>125.590522423194</v>
      </c>
      <c r="BC334" s="41" t="n">
        <f aca="false">BC$10*SQRT(BC$13)*BC331*POWER(BC$21,2/3)</f>
        <v>125.583340920502</v>
      </c>
      <c r="BD334" s="41" t="n">
        <f aca="false">BD$10*SQRT(BD$13)*BD331*POWER(BD$21,2/3)</f>
        <v>125.583387133391</v>
      </c>
      <c r="BE334" s="41" t="n">
        <f aca="false">BE$10*SQRT(BE$13)*BE331*POWER(BE$21,2/3)</f>
        <v>125.583387133391</v>
      </c>
      <c r="BF334" s="41" t="n">
        <f aca="false">BF$10*SQRT(BF$13)*BF331*POWER(BF$21,2/3)</f>
        <v>125.583387133391</v>
      </c>
      <c r="BG334" s="41" t="n">
        <f aca="false">BG$10*SQRT(BG$13)*BG331*POWER(BG$21,2/3)</f>
        <v>125.58338713339</v>
      </c>
      <c r="BH334" s="41" t="n">
        <f aca="false">BH$10*SQRT(BH$13)*BH331*POWER(BH$21,2/3)</f>
        <v>125.58338713339</v>
      </c>
      <c r="BI334" s="41" t="n">
        <f aca="false">BI$10*SQRT(BI$13)*BI331*POWER(BI$21,2/3)</f>
        <v>125.58338713339</v>
      </c>
      <c r="BJ334" s="41" t="n">
        <f aca="false">BJ$10*SQRT(BJ$13)*BJ331*POWER(BJ$21,2/3)</f>
        <v>125.58338713339</v>
      </c>
      <c r="BK334" s="41" t="n">
        <f aca="false">BK$10*SQRT(BK$13)*BK331*POWER(BK$21,2/3)</f>
        <v>125.583387133389</v>
      </c>
      <c r="BL334" s="41" t="n">
        <f aca="false">BL$10*SQRT(BL$13)*BL331*POWER(BL$21,2/3)</f>
        <v>125.58338713338</v>
      </c>
      <c r="BM334" s="41" t="n">
        <f aca="false">BM$10*SQRT(BM$13)*BM331*POWER(BM$21,2/3)</f>
        <v>125.583387133334</v>
      </c>
      <c r="BN334" s="41" t="n">
        <f aca="false">BN$10*SQRT(BN$13)*BN331*POWER(BN$21,2/3)</f>
        <v>125.583387133111</v>
      </c>
      <c r="BO334" s="41" t="n">
        <f aca="false">BO$10*SQRT(BO$13)*BO331*POWER(BO$21,2/3)</f>
        <v>125.583387132119</v>
      </c>
      <c r="BP334" s="41" t="n">
        <f aca="false">BP$10*SQRT(BP$13)*BP331*POWER(BP$21,2/3)</f>
        <v>125.583387128043</v>
      </c>
      <c r="BQ334" s="41" t="n">
        <f aca="false">BQ$10*SQRT(BQ$13)*BQ331*POWER(BQ$21,2/3)</f>
        <v>125.583387112515</v>
      </c>
      <c r="BR334" s="41" t="n">
        <f aca="false">BR$10*SQRT(BR$13)*BR331*POWER(BR$21,2/3)</f>
        <v>125.583387057677</v>
      </c>
      <c r="BS334" s="41" t="n">
        <f aca="false">BS$10*SQRT(BS$13)*BS331*POWER(BS$21,2/3)</f>
        <v>125.583386878089</v>
      </c>
      <c r="BT334" s="41" t="n">
        <f aca="false">BT$10*SQRT(BT$13)*BT331*POWER(BT$21,2/3)</f>
        <v>125.583386332783</v>
      </c>
      <c r="BU334" s="41" t="n">
        <f aca="false">BU$10*SQRT(BU$13)*BU331*POWER(BU$21,2/3)</f>
        <v>125.583384798044</v>
      </c>
      <c r="BV334" s="41" t="n">
        <f aca="false">BV$10*SQRT(BV$13)*BV331*POWER(BV$21,2/3)</f>
        <v>125.583380796549</v>
      </c>
      <c r="BW334" s="41" t="n">
        <f aca="false">BW$10*SQRT(BW$13)*BW331*POWER(BW$21,2/3)</f>
        <v>125.583371139058</v>
      </c>
      <c r="BX334" s="41" t="n">
        <f aca="false">BX$10*SQRT(BX$13)*BX331*POWER(BX$21,2/3)</f>
        <v>125.583349585709</v>
      </c>
      <c r="BY334" s="41" t="n">
        <f aca="false">BY$10*SQRT(BY$13)*BY331*POWER(BY$21,2/3)</f>
        <v>125.583305162299</v>
      </c>
      <c r="BZ334" s="41" t="n">
        <f aca="false">BZ$10*SQRT(BZ$13)*BZ331*POWER(BZ$21,2/3)</f>
        <v>125.58322073796</v>
      </c>
      <c r="CA334" s="41" t="n">
        <f aca="false">CA$10*SQRT(CA$13)*CA331*POWER(CA$21,2/3)</f>
        <v>125.58307308124</v>
      </c>
      <c r="CB334" s="41" t="n">
        <f aca="false">CB$10*SQRT(CB$13)*CB331*POWER(CB$21,2/3)</f>
        <v>125.582835954392</v>
      </c>
      <c r="CC334" s="41" t="n">
        <f aca="false">CC$10*SQRT(CC$13)*CC331*POWER(CC$21,2/3)</f>
        <v>125.582487231806</v>
      </c>
      <c r="CD334" s="41" t="n">
        <f aca="false">CD$10*SQRT(CD$13)*CD331*POWER(CD$21,2/3)</f>
        <v>125.582019099267</v>
      </c>
      <c r="CE334" s="41" t="n">
        <f aca="false">CE$10*SQRT(CE$13)*CE331*POWER(CE$21,2/3)</f>
        <v>125.581447603068</v>
      </c>
      <c r="CF334" s="41" t="n">
        <f aca="false">CF$10*SQRT(CF$13)*CF331*POWER(CF$21,2/3)</f>
        <v>125.580946395146</v>
      </c>
      <c r="CG334" s="41" t="n">
        <f aca="false">CG$10*SQRT(CG$13)*CG331*POWER(CG$21,2/3)</f>
        <v>125.580429032751</v>
      </c>
      <c r="CH334" s="41" t="n">
        <f aca="false">CH$10*SQRT(CH$13)*CH331*POWER(CH$21,2/3)</f>
        <v>125.579931895723</v>
      </c>
      <c r="CI334" s="41" t="n">
        <f aca="false">CI$10*SQRT(CI$13)*CI331*POWER(CI$21,2/3)</f>
        <v>125.579490808212</v>
      </c>
      <c r="CJ334" s="41" t="n">
        <f aca="false">CJ$10*SQRT(CJ$13)*CJ331*POWER(CJ$21,2/3)</f>
        <v>125.579133006143</v>
      </c>
      <c r="CK334" s="41" t="n">
        <f aca="false">CK$10*SQRT(CK$13)*CK331*POWER(CK$21,2/3)</f>
        <v>125.578870885233</v>
      </c>
      <c r="CL334" s="41" t="n">
        <f aca="false">CL$10*SQRT(CL$13)*CL331*POWER(CL$21,2/3)</f>
        <v>125.578700148323</v>
      </c>
      <c r="CM334" s="41" t="n">
        <f aca="false">CM$10*SQRT(CM$13)*CM331*POWER(CM$21,2/3)</f>
        <v>125.578603269251</v>
      </c>
      <c r="CN334" s="41" t="n">
        <f aca="false">CN$10*SQRT(CN$13)*CN331*POWER(CN$21,2/3)</f>
        <v>125.578556706521</v>
      </c>
      <c r="CO334" s="41" t="n">
        <f aca="false">CO$10*SQRT(CO$13)*CO331*POWER(CO$21,2/3)</f>
        <v>125.578538505899</v>
      </c>
      <c r="CP334" s="41" t="n">
        <f aca="false">CP$10*SQRT(CP$13)*CP331*POWER(CP$21,2/3)</f>
        <v>125.578533080832</v>
      </c>
      <c r="CQ334" s="41" t="n">
        <f aca="false">CQ$10*SQRT(CQ$13)*CQ331*POWER(CQ$21,2/3)</f>
        <v>125.578531984603</v>
      </c>
      <c r="CR334" s="41" t="n">
        <f aca="false">CR$10*SQRT(CR$13)*CR331*POWER(CR$21,2/3)</f>
        <v>125.578531871964</v>
      </c>
      <c r="CS334" s="41" t="n">
        <f aca="false">CS$10*SQRT(CS$13)*CS331*POWER(CS$21,2/3)</f>
        <v>125.578531871964</v>
      </c>
      <c r="CT334" s="41" t="n">
        <f aca="false">CT$10*SQRT(CT$13)*CT331*POWER(CT$21,2/3)</f>
        <v>125.578531871964</v>
      </c>
      <c r="CU334" s="41" t="n">
        <f aca="false">CU$10*SQRT(CU$13)*CU331*POWER(CU$21,2/3)</f>
        <v>125.578531871965</v>
      </c>
      <c r="CV334" s="41" t="n">
        <f aca="false">CV$10*SQRT(CV$13)*CV331*POWER(CV$21,2/3)</f>
        <v>125.578531871965</v>
      </c>
      <c r="CW334" s="41" t="n">
        <f aca="false">CW$10*SQRT(CW$13)*CW331*POWER(CW$21,2/3)</f>
        <v>125.578531871965</v>
      </c>
      <c r="CX334" s="41" t="n">
        <f aca="false">CX$10*SQRT(CX$13)*CX331*POWER(CX$21,2/3)</f>
        <v>125.578531871965</v>
      </c>
      <c r="CY334" s="41" t="n">
        <f aca="false">CY$10*SQRT(CY$13)*CY331*POWER(CY$21,2/3)</f>
        <v>125.578531871965</v>
      </c>
      <c r="CZ334" s="41" t="n">
        <f aca="false">CZ$10*SQRT(CZ$13)*CZ331*POWER(CZ$21,2/3)</f>
        <v>125.578531871965</v>
      </c>
      <c r="DA334" s="41" t="n">
        <f aca="false">DA$10*SQRT(DA$13)*DA331*POWER(DA$21,2/3)</f>
        <v>125.578531871965</v>
      </c>
      <c r="DB334" s="41" t="n">
        <f aca="false">DB$10*SQRT(DB$13)*DB331*POWER(DB$21,2/3)</f>
        <v>125.578531871966</v>
      </c>
      <c r="DC334" s="41" t="n">
        <f aca="false">DC$10*SQRT(DC$13)*DC331*POWER(DC$21,2/3)</f>
        <v>125.578531871966</v>
      </c>
      <c r="DD334" s="41" t="n">
        <f aca="false">DD$10*SQRT(DD$13)*DD331*POWER(DD$21,2/3)</f>
        <v>125.578531871966</v>
      </c>
      <c r="DE334" s="41" t="n">
        <f aca="false">DE$10*SQRT(DE$13)*DE331*POWER(DE$21,2/3)</f>
        <v>125.578531871966</v>
      </c>
      <c r="DF334" s="41" t="n">
        <f aca="false">DF$10*SQRT(DF$13)*DF331*POWER(DF$21,2/3)</f>
        <v>125.578531871966</v>
      </c>
      <c r="DG334" s="41" t="n">
        <f aca="false">DG$10*SQRT(DG$13)*DG331*POWER(DG$21,2/3)</f>
        <v>125.578531871966</v>
      </c>
      <c r="DH334" s="41" t="n">
        <f aca="false">DH$10*SQRT(DH$13)*DH331*POWER(DH$21,2/3)</f>
        <v>125.578531871966</v>
      </c>
      <c r="DI334" s="41" t="n">
        <f aca="false">DI$10*SQRT(DI$13)*DI331*POWER(DI$21,2/3)</f>
        <v>125.578531871967</v>
      </c>
      <c r="DJ334" s="41" t="n">
        <f aca="false">DJ$10*SQRT(DJ$13)*DJ331*POWER(DJ$21,2/3)</f>
        <v>125.578531871967</v>
      </c>
      <c r="DK334" s="41" t="n">
        <f aca="false">DK$10*SQRT(DK$13)*DK331*POWER(DK$21,2/3)</f>
        <v>125.578531871967</v>
      </c>
      <c r="DL334" s="41" t="n">
        <f aca="false">DL$10*SQRT(DL$13)*DL331*POWER(DL$21,2/3)</f>
        <v>125.578531871967</v>
      </c>
      <c r="DM334" s="41" t="n">
        <f aca="false">DM$10*SQRT(DM$13)*DM331*POWER(DM$21,2/3)</f>
        <v>125.578531871967</v>
      </c>
      <c r="DN334" s="41" t="n">
        <f aca="false">DN$10*SQRT(DN$13)*DN331*POWER(DN$21,2/3)</f>
        <v>125.578531871967</v>
      </c>
      <c r="DO334" s="41" t="n">
        <f aca="false">DO$10*SQRT(DO$13)*DO331*POWER(DO$21,2/3)</f>
        <v>125.578531871968</v>
      </c>
      <c r="DP334" s="41" t="n">
        <f aca="false">DP$10*SQRT(DP$13)*DP331*POWER(DP$21,2/3)</f>
        <v>125.578531871968</v>
      </c>
      <c r="DQ334" s="41" t="n">
        <f aca="false">DQ$10*SQRT(DQ$13)*DQ331*POWER(DQ$21,2/3)</f>
        <v>125.578531871968</v>
      </c>
      <c r="DR334" s="41" t="n">
        <f aca="false">DR$10*SQRT(DR$13)*DR331*POWER(DR$21,2/3)</f>
        <v>125.578531871968</v>
      </c>
      <c r="DS334" s="41" t="n">
        <f aca="false">DS$10*SQRT(DS$13)*DS331*POWER(DS$21,2/3)</f>
        <v>125.578531871979</v>
      </c>
      <c r="DT334" s="41" t="n">
        <f aca="false">DT$10*SQRT(DT$13)*DT331*POWER(DT$21,2/3)</f>
        <v>125.578531872114</v>
      </c>
      <c r="DU334" s="41" t="n">
        <f aca="false">DU$10*SQRT(DU$13)*DU331*POWER(DU$21,2/3)</f>
        <v>125.578531873413</v>
      </c>
    </row>
    <row r="335" s="41" customFormat="true" ht="12.75" hidden="false" customHeight="false" outlineLevel="0" collapsed="false">
      <c r="A335" s="43"/>
      <c r="B335" s="51" t="s">
        <v>22</v>
      </c>
      <c r="C335" s="52"/>
      <c r="D335" s="54" t="n">
        <f aca="false">D330-D$18</f>
        <v>-2.4723641761315E-005</v>
      </c>
      <c r="E335" s="54" t="n">
        <f aca="false">E330-E$18</f>
        <v>-2.47236417604269E-005</v>
      </c>
      <c r="F335" s="54" t="n">
        <f aca="false">F330-F$18</f>
        <v>-2.47236417586505E-005</v>
      </c>
      <c r="G335" s="54" t="n">
        <f aca="false">G330-G$18</f>
        <v>-2.47236417586505E-005</v>
      </c>
      <c r="H335" s="54" t="n">
        <f aca="false">H330-H$18</f>
        <v>-2.47236417568741E-005</v>
      </c>
      <c r="I335" s="54" t="n">
        <f aca="false">I330-I$18</f>
        <v>-2.47236417542096E-005</v>
      </c>
      <c r="J335" s="54" t="n">
        <f aca="false">J330-J$18</f>
        <v>-2.47236415081842E-005</v>
      </c>
      <c r="K335" s="54" t="n">
        <f aca="false">K330-K$18</f>
        <v>-2.47236308953402E-005</v>
      </c>
      <c r="L335" s="54" t="n">
        <f aca="false">L330-L$18</f>
        <v>-2.47232773683548E-005</v>
      </c>
      <c r="M335" s="54" t="n">
        <f aca="false">M330-M$18</f>
        <v>-2.47140804815471E-005</v>
      </c>
      <c r="N335" s="54" t="n">
        <f aca="false">N330-N$18</f>
        <v>-2.45283516057127E-005</v>
      </c>
      <c r="O335" s="54" t="n">
        <f aca="false">O330-O$18</f>
        <v>-2.16587190972062E-005</v>
      </c>
      <c r="P335" s="54" t="n">
        <f aca="false">P330-P$18</f>
        <v>1.14057943803036E-005</v>
      </c>
      <c r="Q335" s="54" t="n">
        <f aca="false">Q330-Q$18</f>
        <v>0.000283735386602091</v>
      </c>
      <c r="R335" s="54" t="n">
        <f aca="false">R330-R$18</f>
        <v>0.00177729715149622</v>
      </c>
      <c r="S335" s="54" t="n">
        <f aca="false">S330-S$18</f>
        <v>0.00659563821731557</v>
      </c>
      <c r="T335" s="54" t="n">
        <f aca="false">T330-T$18</f>
        <v>0.0140854299050963</v>
      </c>
      <c r="U335" s="54" t="n">
        <f aca="false">U330-U$18</f>
        <v>0.021433139050431</v>
      </c>
      <c r="V335" s="54" t="n">
        <f aca="false">V330-V$18</f>
        <v>0.0280468617531533</v>
      </c>
      <c r="W335" s="54" t="n">
        <f aca="false">W330-W$18</f>
        <v>0.0321518909693002</v>
      </c>
      <c r="X335" s="54" t="n">
        <f aca="false">X330-X$18</f>
        <v>0.0321518909692993</v>
      </c>
      <c r="Y335" s="54" t="n">
        <f aca="false">Y330-Y$18</f>
        <v>0.0321518909692984</v>
      </c>
      <c r="Z335" s="54" t="n">
        <f aca="false">Z330-Z$18</f>
        <v>0.0321518909692966</v>
      </c>
      <c r="AA335" s="54" t="n">
        <f aca="false">AA330-AA$18</f>
        <v>0.0321518909692931</v>
      </c>
      <c r="AB335" s="54" t="n">
        <f aca="false">AB330-AB$18</f>
        <v>0.0321518909692931</v>
      </c>
      <c r="AC335" s="54" t="n">
        <f aca="false">AC330-AC$18</f>
        <v>0.0321518909692922</v>
      </c>
      <c r="AD335" s="54" t="n">
        <f aca="false">AD330-AD$18</f>
        <v>0.0321518909692913</v>
      </c>
      <c r="AE335" s="54" t="n">
        <f aca="false">AE330-AE$18</f>
        <v>0.0321518909692904</v>
      </c>
      <c r="AF335" s="54" t="n">
        <f aca="false">AF330-AF$18</f>
        <v>0.0321518909692886</v>
      </c>
      <c r="AG335" s="54" t="n">
        <f aca="false">AG330-AG$18</f>
        <v>0.0321518909692859</v>
      </c>
      <c r="AH335" s="54" t="n">
        <f aca="false">AH330-AH$18</f>
        <v>0.0321518909692859</v>
      </c>
      <c r="AI335" s="54" t="n">
        <f aca="false">AI330-AI$18</f>
        <v>0.0321518909692762</v>
      </c>
      <c r="AJ335" s="54" t="n">
        <f aca="false">AJ330-AJ$18</f>
        <v>0.0321518909689955</v>
      </c>
      <c r="AK335" s="54" t="n">
        <f aca="false">AK330-AK$18</f>
        <v>0.032151890964957</v>
      </c>
      <c r="AL335" s="54" t="n">
        <f aca="false">AL330-AL$18</f>
        <v>0.0321518909138068</v>
      </c>
      <c r="AM335" s="54" t="n">
        <f aca="false">AM330-AM$18</f>
        <v>0.0321518903328164</v>
      </c>
      <c r="AN335" s="54" t="n">
        <f aca="false">AN330-AN$18</f>
        <v>0.0321518844413034</v>
      </c>
      <c r="AO335" s="54" t="n">
        <f aca="false">AO330-AO$18</f>
        <v>0.0321518314700955</v>
      </c>
      <c r="AP335" s="54" t="n">
        <f aca="false">AP330-AP$18</f>
        <v>0.0321514127528479</v>
      </c>
      <c r="AQ335" s="54" t="n">
        <f aca="false">AQ330-AQ$18</f>
        <v>0.0321485332547475</v>
      </c>
      <c r="AR335" s="54" t="n">
        <f aca="false">AR330-AR$18</f>
        <v>0.0388262452223926</v>
      </c>
      <c r="AS335" s="54" t="n">
        <f aca="false">AS330-AS$18</f>
        <v>0.0383096019306357</v>
      </c>
      <c r="AT335" s="54" t="n">
        <f aca="false">AT330-AT$18</f>
        <v>0.0363939398549105</v>
      </c>
      <c r="AU335" s="54" t="n">
        <f aca="false">AU330-AU$18</f>
        <v>0.0317751557430233</v>
      </c>
      <c r="AV335" s="54" t="n">
        <f aca="false">AV330-AV$18</f>
        <v>0.0241451675700819</v>
      </c>
      <c r="AW335" s="54" t="n">
        <f aca="false">AW330-AW$18</f>
        <v>0.0152480152745234</v>
      </c>
      <c r="AX335" s="54" t="n">
        <f aca="false">AX330-AX$18</f>
        <v>0.00771388456874855</v>
      </c>
      <c r="AY335" s="54" t="n">
        <f aca="false">AY330-AY$18</f>
        <v>0.00295349856909577</v>
      </c>
      <c r="AZ335" s="54" t="n">
        <f aca="false">AZ330-AZ$18</f>
        <v>0.000758755221281993</v>
      </c>
      <c r="BA335" s="54" t="n">
        <f aca="false">BA330-BA$18</f>
        <v>0.000124525665086805</v>
      </c>
      <c r="BB335" s="54" t="n">
        <f aca="false">BB330-BB$18</f>
        <v>4.23331119401293E-005</v>
      </c>
      <c r="BC335" s="54" t="n">
        <f aca="false">BC330-BC$18</f>
        <v>4.28610246492323E-005</v>
      </c>
      <c r="BD335" s="54" t="n">
        <f aca="false">BD330-BD$18</f>
        <v>4.28610246483441E-005</v>
      </c>
      <c r="BE335" s="54" t="n">
        <f aca="false">BE330-BE$18</f>
        <v>4.28610246465677E-005</v>
      </c>
      <c r="BF335" s="54" t="n">
        <f aca="false">BF330-BF$18</f>
        <v>4.28610246439032E-005</v>
      </c>
      <c r="BG335" s="54" t="n">
        <f aca="false">BG330-BG$18</f>
        <v>4.28610246412386E-005</v>
      </c>
      <c r="BH335" s="54" t="n">
        <f aca="false">BH330-BH$18</f>
        <v>4.28610246403505E-005</v>
      </c>
      <c r="BI335" s="54" t="n">
        <f aca="false">BI330-BI$18</f>
        <v>4.28610246385741E-005</v>
      </c>
      <c r="BJ335" s="54" t="n">
        <f aca="false">BJ330-BJ$18</f>
        <v>4.28610246359096E-005</v>
      </c>
      <c r="BK335" s="54" t="n">
        <f aca="false">BK330-BK$18</f>
        <v>4.28610246003824E-005</v>
      </c>
      <c r="BL335" s="54" t="n">
        <f aca="false">BL330-BL$18</f>
        <v>4.28610243898842E-005</v>
      </c>
      <c r="BM335" s="54" t="n">
        <f aca="false">BM330-BM$18</f>
        <v>4.28610233134119E-005</v>
      </c>
      <c r="BN335" s="54" t="n">
        <f aca="false">BN330-BN$18</f>
        <v>4.28610183040856E-005</v>
      </c>
      <c r="BO335" s="54" t="n">
        <f aca="false">BO330-BO$18</f>
        <v>4.28609968128324E-005</v>
      </c>
      <c r="BP335" s="54" t="n">
        <f aca="false">BP330-BP$18</f>
        <v>4.28609115352696E-005</v>
      </c>
      <c r="BQ335" s="54" t="n">
        <f aca="false">BQ330-BQ$18</f>
        <v>4.28605983129327E-005</v>
      </c>
      <c r="BR335" s="54" t="n">
        <f aca="false">BR330-BR$18</f>
        <v>4.28595331019022E-005</v>
      </c>
      <c r="BS335" s="54" t="n">
        <f aca="false">BS330-BS$18</f>
        <v>4.28561788659021E-005</v>
      </c>
      <c r="BT335" s="54" t="n">
        <f aca="false">BT330-BT$18</f>
        <v>4.28464013573215E-005</v>
      </c>
      <c r="BU335" s="54" t="n">
        <f aca="false">BU330-BU$18</f>
        <v>4.28200295947701E-005</v>
      </c>
      <c r="BV335" s="54" t="n">
        <f aca="false">BV330-BV$18</f>
        <v>4.2754260529021E-005</v>
      </c>
      <c r="BW335" s="54" t="n">
        <f aca="false">BW330-BW$18</f>
        <v>4.26027438746868E-005</v>
      </c>
      <c r="BX335" s="54" t="n">
        <f aca="false">BX330-BX$18</f>
        <v>4.22806952140586E-005</v>
      </c>
      <c r="BY335" s="54" t="n">
        <f aca="false">BY330-BY$18</f>
        <v>4.16501121829338E-005</v>
      </c>
      <c r="BZ335" s="54" t="n">
        <f aca="false">BZ330-BZ$18</f>
        <v>4.05147954996021E-005</v>
      </c>
      <c r="CA335" s="54" t="n">
        <f aca="false">CA330-CA$18</f>
        <v>3.86394594975581E-005</v>
      </c>
      <c r="CB335" s="54" t="n">
        <f aca="false">CB330-CB$18</f>
        <v>3.58049505855274E-005</v>
      </c>
      <c r="CC335" s="54" t="n">
        <f aca="false">CC330-CC$18</f>
        <v>3.18970033956756E-005</v>
      </c>
      <c r="CD335" s="54" t="n">
        <f aca="false">CD330-CD$18</f>
        <v>2.70006300870929E-005</v>
      </c>
      <c r="CE335" s="54" t="n">
        <f aca="false">CE330-CE$18</f>
        <v>2.14500966835285E-005</v>
      </c>
      <c r="CF335" s="54" t="n">
        <f aca="false">CF330-CF$18</f>
        <v>-2.14843033051748E-005</v>
      </c>
      <c r="CG335" s="54" t="n">
        <f aca="false">CG330-CG$18</f>
        <v>-2.5124979524338E-005</v>
      </c>
      <c r="CH335" s="54" t="n">
        <f aca="false">CH330-CH$18</f>
        <v>-2.83625112124097E-005</v>
      </c>
      <c r="CI335" s="54" t="n">
        <f aca="false">CI330-CI$18</f>
        <v>-3.09949027349488E-005</v>
      </c>
      <c r="CJ335" s="54" t="n">
        <f aca="false">CJ330-CJ$18</f>
        <v>-3.29280471803584E-005</v>
      </c>
      <c r="CK335" s="54" t="n">
        <f aca="false">CK330-CK$18</f>
        <v>-3.41904075707999E-005</v>
      </c>
      <c r="CL335" s="54" t="n">
        <f aca="false">CL330-CL$18</f>
        <v>-3.49085643421843E-005</v>
      </c>
      <c r="CM335" s="54" t="n">
        <f aca="false">CM330-CM$18</f>
        <v>-3.52546654206476E-005</v>
      </c>
      <c r="CN335" s="54" t="n">
        <f aca="false">CN330-CN$18</f>
        <v>-3.5390331026508E-005</v>
      </c>
      <c r="CO335" s="54" t="n">
        <f aca="false">CO330-CO$18</f>
        <v>-3.54308868714126E-005</v>
      </c>
      <c r="CP335" s="54" t="n">
        <f aca="false">CP330-CP$18</f>
        <v>-3.54391066882398E-005</v>
      </c>
      <c r="CQ335" s="54" t="n">
        <f aca="false">CQ330-CQ$18</f>
        <v>-3.5439953934957E-005</v>
      </c>
      <c r="CR335" s="54" t="n">
        <f aca="false">CR330-CR$18</f>
        <v>-3.54399539340688E-005</v>
      </c>
      <c r="CS335" s="54" t="n">
        <f aca="false">CS330-CS$18</f>
        <v>-3.54399539340688E-005</v>
      </c>
      <c r="CT335" s="54" t="n">
        <f aca="false">CT330-CT$18</f>
        <v>-3.54399539340688E-005</v>
      </c>
      <c r="CU335" s="54" t="n">
        <f aca="false">CU330-CU$18</f>
        <v>-3.54399539322925E-005</v>
      </c>
      <c r="CV335" s="54" t="n">
        <f aca="false">CV330-CV$18</f>
        <v>-3.54399539314043E-005</v>
      </c>
      <c r="CW335" s="54" t="n">
        <f aca="false">CW330-CW$18</f>
        <v>-3.54399539287398E-005</v>
      </c>
      <c r="CX335" s="54" t="n">
        <f aca="false">CX330-CX$18</f>
        <v>-3.54399539287398E-005</v>
      </c>
      <c r="CY335" s="54" t="n">
        <f aca="false">CY330-CY$18</f>
        <v>-3.54399539287398E-005</v>
      </c>
      <c r="CZ335" s="54" t="n">
        <f aca="false">CZ330-CZ$18</f>
        <v>-3.54399539278516E-005</v>
      </c>
      <c r="DA335" s="54" t="n">
        <f aca="false">DA330-DA$18</f>
        <v>-3.54399539269634E-005</v>
      </c>
      <c r="DB335" s="54" t="n">
        <f aca="false">DB330-DB$18</f>
        <v>-3.54399539251871E-005</v>
      </c>
      <c r="DC335" s="54" t="n">
        <f aca="false">DC330-DC$18</f>
        <v>-3.54399539234107E-005</v>
      </c>
      <c r="DD335" s="54" t="n">
        <f aca="false">DD330-DD$18</f>
        <v>-3.5439953919858E-005</v>
      </c>
      <c r="DE335" s="54" t="n">
        <f aca="false">DE330-DE$18</f>
        <v>-3.5439953919858E-005</v>
      </c>
      <c r="DF335" s="54" t="n">
        <f aca="false">DF330-DF$18</f>
        <v>-3.5439953919858E-005</v>
      </c>
      <c r="DG335" s="54" t="n">
        <f aca="false">DG330-DG$18</f>
        <v>-3.5439953919858E-005</v>
      </c>
      <c r="DH335" s="54" t="n">
        <f aca="false">DH330-DH$18</f>
        <v>-3.54399539180816E-005</v>
      </c>
      <c r="DI335" s="54" t="n">
        <f aca="false">DI330-DI$18</f>
        <v>-3.54399539171935E-005</v>
      </c>
      <c r="DJ335" s="54" t="n">
        <f aca="false">DJ330-DJ$18</f>
        <v>-3.54399539154171E-005</v>
      </c>
      <c r="DK335" s="54" t="n">
        <f aca="false">DK330-DK$18</f>
        <v>-3.54399539127526E-005</v>
      </c>
      <c r="DL335" s="54" t="n">
        <f aca="false">DL330-DL$18</f>
        <v>-3.54399539127526E-005</v>
      </c>
      <c r="DM335" s="54" t="n">
        <f aca="false">DM330-DM$18</f>
        <v>-3.54399539127526E-005</v>
      </c>
      <c r="DN335" s="54" t="n">
        <f aca="false">DN330-DN$18</f>
        <v>-3.54399539118644E-005</v>
      </c>
      <c r="DO335" s="54" t="n">
        <f aca="false">DO330-DO$18</f>
        <v>-3.54399539109762E-005</v>
      </c>
      <c r="DP335" s="54" t="n">
        <f aca="false">DP330-DP$18</f>
        <v>-3.5439953910088E-005</v>
      </c>
      <c r="DQ335" s="54" t="n">
        <f aca="false">DQ330-DQ$18</f>
        <v>-3.54399539083117E-005</v>
      </c>
      <c r="DR335" s="54" t="n">
        <f aca="false">DR330-DR$18</f>
        <v>-3.54399538470274E-005</v>
      </c>
      <c r="DS335" s="54" t="n">
        <f aca="false">DS330-DS$18</f>
        <v>-3.54399530716476E-005</v>
      </c>
      <c r="DT335" s="54" t="n">
        <f aca="false">DT330-DT$18</f>
        <v>-3.54399453649235E-005</v>
      </c>
      <c r="DU335" s="54" t="n">
        <f aca="false">DU330-DU$18</f>
        <v>-3.54398775045395E-005</v>
      </c>
    </row>
    <row r="336" s="41" customFormat="true" ht="12.75" hidden="false" customHeight="false" outlineLevel="0" collapsed="false">
      <c r="A336" s="46" t="n">
        <f aca="false">A330+$A$5</f>
        <v>45.05</v>
      </c>
      <c r="B336" s="32" t="s">
        <v>16</v>
      </c>
      <c r="C336" s="47"/>
      <c r="D336" s="48" t="n">
        <f aca="false">(-D$11+SQRT(D$11*D$11+4*D331*TAN(D$12*PI()/180)))/MAX(2*TAN(D$12*PI()/180),0.00001)</f>
        <v>0.999975276358239</v>
      </c>
      <c r="E336" s="48" t="n">
        <f aca="false">(-E$11+SQRT(E$11*E$11+4*E331*TAN(E$12*PI()/180)))/MAX(2*TAN(E$12*PI()/180),0.00001)</f>
        <v>0.99997527635824</v>
      </c>
      <c r="F336" s="48" t="n">
        <f aca="false">(-F$11+SQRT(F$11*F$11+4*F331*TAN(F$12*PI()/180)))/MAX(2*TAN(F$12*PI()/180),0.00001)</f>
        <v>0.999975276358241</v>
      </c>
      <c r="G336" s="48" t="n">
        <f aca="false">(-G$11+SQRT(G$11*G$11+4*G331*TAN(G$12*PI()/180)))/MAX(2*TAN(G$12*PI()/180),0.00001)</f>
        <v>0.999975276358241</v>
      </c>
      <c r="H336" s="48" t="n">
        <f aca="false">(-H$11+SQRT(H$11*H$11+4*H331*TAN(H$12*PI()/180)))/MAX(2*TAN(H$12*PI()/180),0.00001)</f>
        <v>0.999975276358243</v>
      </c>
      <c r="I336" s="48" t="n">
        <f aca="false">(-I$11+SQRT(I$11*I$11+4*I331*TAN(I$12*PI()/180)))/MAX(2*TAN(I$12*PI()/180),0.00001)</f>
        <v>0.999975276358246</v>
      </c>
      <c r="J336" s="48" t="n">
        <f aca="false">(-J$11+SQRT(J$11*J$11+4*J331*TAN(J$12*PI()/180)))/MAX(2*TAN(J$12*PI()/180),0.00001)</f>
        <v>0.999975276358253</v>
      </c>
      <c r="K336" s="48" t="n">
        <f aca="false">(-K$11+SQRT(K$11*K$11+4*K331*TAN(K$12*PI()/180)))/MAX(2*TAN(K$12*PI()/180),0.00001)</f>
        <v>0.999975276358805</v>
      </c>
      <c r="L336" s="48" t="n">
        <f aca="false">(-L$11+SQRT(L$11*L$11+4*L331*TAN(L$12*PI()/180)))/MAX(2*TAN(L$12*PI()/180),0.00001)</f>
        <v>0.999975276379563</v>
      </c>
      <c r="M336" s="48" t="n">
        <f aca="false">(-M$11+SQRT(M$11*M$11+4*M331*TAN(M$12*PI()/180)))/MAX(2*TAN(M$12*PI()/180),0.00001)</f>
        <v>0.999975276994702</v>
      </c>
      <c r="N336" s="48" t="n">
        <f aca="false">(-N$11+SQRT(N$11*N$11+4*N331*TAN(N$12*PI()/180)))/MAX(2*TAN(N$12*PI()/180),0.00001)</f>
        <v>0.999975291413921</v>
      </c>
      <c r="O336" s="48" t="n">
        <f aca="false">(-O$11+SQRT(O$11*O$11+4*O331*TAN(O$12*PI()/180)))/MAX(2*TAN(O$12*PI()/180),0.00001)</f>
        <v>0.999975556540517</v>
      </c>
      <c r="P336" s="48" t="n">
        <f aca="false">(-P$11+SQRT(P$11*P$11+4*P331*TAN(P$12*PI()/180)))/MAX(2*TAN(P$12*PI()/180),0.00001)</f>
        <v>0.999979319428296</v>
      </c>
      <c r="Q336" s="48" t="n">
        <f aca="false">(-Q$11+SQRT(Q$11*Q$11+4*Q331*TAN(Q$12*PI()/180)))/MAX(2*TAN(Q$12*PI()/180),0.00001)</f>
        <v>1.00001946227569</v>
      </c>
      <c r="R336" s="48" t="n">
        <f aca="false">(-R$11+SQRT(R$11*R$11+4*R331*TAN(R$12*PI()/180)))/MAX(2*TAN(R$12*PI()/180),0.00001)</f>
        <v>1.00032792463754</v>
      </c>
      <c r="S336" s="48" t="n">
        <f aca="false">(-S$11+SQRT(S$11*S$11+4*S331*TAN(S$12*PI()/180)))/MAX(2*TAN(S$12*PI()/180),0.00001)</f>
        <v>1.00191989326142</v>
      </c>
      <c r="T336" s="48" t="n">
        <f aca="false">(-T$11+SQRT(T$11*T$11+4*T331*TAN(T$12*PI()/180)))/MAX(2*TAN(T$12*PI()/180),0.00001)</f>
        <v>1.00681734215698</v>
      </c>
      <c r="U336" s="48" t="n">
        <f aca="false">(-U$11+SQRT(U$11*U$11+4*U331*TAN(U$12*PI()/180)))/MAX(2*TAN(U$12*PI()/180),0.00001)</f>
        <v>1.01430292543041</v>
      </c>
      <c r="V336" s="48" t="n">
        <f aca="false">(-V$11+SQRT(V$11*V$11+4*V331*TAN(V$12*PI()/180)))/MAX(2*TAN(V$12*PI()/180),0.00001)</f>
        <v>1.02162889653134</v>
      </c>
      <c r="W336" s="48" t="n">
        <f aca="false">(-W$11+SQRT(W$11*W$11+4*W331*TAN(W$12*PI()/180)))/MAX(2*TAN(W$12*PI()/180),0.00001)</f>
        <v>1.02816834061937</v>
      </c>
      <c r="X336" s="48" t="n">
        <f aca="false">(-X$11+SQRT(X$11*X$11+4*X331*TAN(X$12*PI()/180)))/MAX(2*TAN(X$12*PI()/180),0.00001)</f>
        <v>1.0321518909693</v>
      </c>
      <c r="Y336" s="48" t="n">
        <f aca="false">(-Y$11+SQRT(Y$11*Y$11+4*Y331*TAN(Y$12*PI()/180)))/MAX(2*TAN(Y$12*PI()/180),0.00001)</f>
        <v>1.0321518909693</v>
      </c>
      <c r="Z336" s="48" t="n">
        <f aca="false">(-Z$11+SQRT(Z$11*Z$11+4*Z331*TAN(Z$12*PI()/180)))/MAX(2*TAN(Z$12*PI()/180),0.00001)</f>
        <v>1.0321518909693</v>
      </c>
      <c r="AA336" s="48" t="n">
        <f aca="false">(-AA$11+SQRT(AA$11*AA$11+4*AA331*TAN(AA$12*PI()/180)))/MAX(2*TAN(AA$12*PI()/180),0.00001)</f>
        <v>1.03215189096929</v>
      </c>
      <c r="AB336" s="48" t="n">
        <f aca="false">(-AB$11+SQRT(AB$11*AB$11+4*AB331*TAN(AB$12*PI()/180)))/MAX(2*TAN(AB$12*PI()/180),0.00001)</f>
        <v>1.03215189096929</v>
      </c>
      <c r="AC336" s="48" t="n">
        <f aca="false">(-AC$11+SQRT(AC$11*AC$11+4*AC331*TAN(AC$12*PI()/180)))/MAX(2*TAN(AC$12*PI()/180),0.00001)</f>
        <v>1.03215189096929</v>
      </c>
      <c r="AD336" s="48" t="n">
        <f aca="false">(-AD$11+SQRT(AD$11*AD$11+4*AD331*TAN(AD$12*PI()/180)))/MAX(2*TAN(AD$12*PI()/180),0.00001)</f>
        <v>1.03215189096929</v>
      </c>
      <c r="AE336" s="48" t="n">
        <f aca="false">(-AE$11+SQRT(AE$11*AE$11+4*AE331*TAN(AE$12*PI()/180)))/MAX(2*TAN(AE$12*PI()/180),0.00001)</f>
        <v>1.03215189096929</v>
      </c>
      <c r="AF336" s="48" t="n">
        <f aca="false">(-AF$11+SQRT(AF$11*AF$11+4*AF331*TAN(AF$12*PI()/180)))/MAX(2*TAN(AF$12*PI()/180),0.00001)</f>
        <v>1.03215189096929</v>
      </c>
      <c r="AG336" s="48" t="n">
        <f aca="false">(-AG$11+SQRT(AG$11*AG$11+4*AG331*TAN(AG$12*PI()/180)))/MAX(2*TAN(AG$12*PI()/180),0.00001)</f>
        <v>1.03215189096929</v>
      </c>
      <c r="AH336" s="48" t="n">
        <f aca="false">(-AH$11+SQRT(AH$11*AH$11+4*AH331*TAN(AH$12*PI()/180)))/MAX(2*TAN(AH$12*PI()/180),0.00001)</f>
        <v>1.03215189096929</v>
      </c>
      <c r="AI336" s="48" t="n">
        <f aca="false">(-AI$11+SQRT(AI$11*AI$11+4*AI331*TAN(AI$12*PI()/180)))/MAX(2*TAN(AI$12*PI()/180),0.00001)</f>
        <v>1.03215189096929</v>
      </c>
      <c r="AJ336" s="48" t="n">
        <f aca="false">(-AJ$11+SQRT(AJ$11*AJ$11+4*AJ331*TAN(AJ$12*PI()/180)))/MAX(2*TAN(AJ$12*PI()/180),0.00001)</f>
        <v>1.03215189096927</v>
      </c>
      <c r="AK336" s="48" t="n">
        <f aca="false">(-AK$11+SQRT(AK$11*AK$11+4*AK331*TAN(AK$12*PI()/180)))/MAX(2*TAN(AK$12*PI()/180),0.00001)</f>
        <v>1.03215189096888</v>
      </c>
      <c r="AL336" s="48" t="n">
        <f aca="false">(-AL$11+SQRT(AL$11*AL$11+4*AL331*TAN(AL$12*PI()/180)))/MAX(2*TAN(AL$12*PI()/180),0.00001)</f>
        <v>1.03215189096344</v>
      </c>
      <c r="AM336" s="48" t="n">
        <f aca="false">(-AM$11+SQRT(AM$11*AM$11+4*AM331*TAN(AM$12*PI()/180)))/MAX(2*TAN(AM$12*PI()/180),0.00001)</f>
        <v>1.03215189089662</v>
      </c>
      <c r="AN336" s="48" t="n">
        <f aca="false">(-AN$11+SQRT(AN$11*AN$11+4*AN331*TAN(AN$12*PI()/180)))/MAX(2*TAN(AN$12*PI()/180),0.00001)</f>
        <v>1.03215189015853</v>
      </c>
      <c r="AO336" s="48" t="n">
        <f aca="false">(-AO$11+SQRT(AO$11*AO$11+4*AO331*TAN(AO$12*PI()/180)))/MAX(2*TAN(AO$12*PI()/180),0.00001)</f>
        <v>1.03215188287426</v>
      </c>
      <c r="AP336" s="48" t="n">
        <f aca="false">(-AP$11+SQRT(AP$11*AP$11+4*AP331*TAN(AP$12*PI()/180)))/MAX(2*TAN(AP$12*PI()/180),0.00001)</f>
        <v>1.03215181908322</v>
      </c>
      <c r="AQ336" s="48" t="n">
        <f aca="false">(-AQ$11+SQRT(AQ$11*AQ$11+4*AQ331*TAN(AQ$12*PI()/180)))/MAX(2*TAN(AQ$12*PI()/180),0.00001)</f>
        <v>1.03215132756891</v>
      </c>
      <c r="AR336" s="48" t="n">
        <f aca="false">(-AR$11+SQRT(AR$11*AR$11+4*AR331*TAN(AR$12*PI()/180)))/MAX(2*TAN(AR$12*PI()/180),0.00001)</f>
        <v>1.2688880120421</v>
      </c>
      <c r="AS336" s="48" t="n">
        <f aca="false">(-AS$11+SQRT(AS$11*AS$11+4*AS331*TAN(AS$12*PI()/180)))/MAX(2*TAN(AS$12*PI()/180),0.00001)</f>
        <v>1.2687088513754</v>
      </c>
      <c r="AT336" s="48" t="n">
        <f aca="false">(-AT$11+SQRT(AT$11*AT$11+4*AT331*TAN(AT$12*PI()/180)))/MAX(2*TAN(AT$12*PI()/180),0.00001)</f>
        <v>1.26787435473447</v>
      </c>
      <c r="AU336" s="48" t="n">
        <f aca="false">(-AU$11+SQRT(AU$11*AU$11+4*AU331*TAN(AU$12*PI()/180)))/MAX(2*TAN(AU$12*PI()/180),0.00001)</f>
        <v>1.26534470596249</v>
      </c>
      <c r="AV336" s="48" t="n">
        <f aca="false">(-AV$11+SQRT(AV$11*AV$11+4*AV331*TAN(AV$12*PI()/180)))/MAX(2*TAN(AV$12*PI()/180),0.00001)</f>
        <v>1.26004219924988</v>
      </c>
      <c r="AW336" s="48" t="n">
        <f aca="false">(-AW$11+SQRT(AW$11*AW$11+4*AW331*TAN(AW$12*PI()/180)))/MAX(2*TAN(AW$12*PI()/180),0.00001)</f>
        <v>1.25212456671348</v>
      </c>
      <c r="AX336" s="48" t="n">
        <f aca="false">(-AX$11+SQRT(AX$11*AX$11+4*AX331*TAN(AX$12*PI()/180)))/MAX(2*TAN(AX$12*PI()/180),0.00001)</f>
        <v>1.24353682232673</v>
      </c>
      <c r="AY336" s="48" t="n">
        <f aca="false">(-AY$11+SQRT(AY$11*AY$11+4*AY331*TAN(AY$12*PI()/180)))/MAX(2*TAN(AY$12*PI()/180),0.00001)</f>
        <v>1.23663249435249</v>
      </c>
      <c r="AZ336" s="48" t="n">
        <f aca="false">(-AZ$11+SQRT(AZ$11*AZ$11+4*AZ331*TAN(AZ$12*PI()/180)))/MAX(2*TAN(AZ$12*PI()/180),0.00001)</f>
        <v>1.23245485179324</v>
      </c>
      <c r="BA336" s="48" t="n">
        <f aca="false">(-BA$11+SQRT(BA$11*BA$11+4*BA331*TAN(BA$12*PI()/180)))/MAX(2*TAN(BA$12*PI()/180),0.00001)</f>
        <v>1.23061464401104</v>
      </c>
      <c r="BB336" s="48" t="n">
        <f aca="false">(-BB$11+SQRT(BB$11*BB$11+4*BB331*TAN(BB$12*PI()/180)))/MAX(2*TAN(BB$12*PI()/180),0.00001)</f>
        <v>1.23010584903027</v>
      </c>
      <c r="BC336" s="48" t="n">
        <f aca="false">(-BC$11+SQRT(BC$11*BC$11+4*BC331*TAN(BC$12*PI()/180)))/MAX(2*TAN(BC$12*PI()/180),0.00001)</f>
        <v>1.2300424530703</v>
      </c>
      <c r="BD336" s="48" t="n">
        <f aca="false">(-BD$11+SQRT(BD$11*BD$11+4*BD331*TAN(BD$12*PI()/180)))/MAX(2*TAN(BD$12*PI()/180),0.00001)</f>
        <v>1.23004286102465</v>
      </c>
      <c r="BE336" s="48" t="n">
        <f aca="false">(-BE$11+SQRT(BE$11*BE$11+4*BE331*TAN(BE$12*PI()/180)))/MAX(2*TAN(BE$12*PI()/180),0.00001)</f>
        <v>1.23004286102465</v>
      </c>
      <c r="BF336" s="48" t="n">
        <f aca="false">(-BF$11+SQRT(BF$11*BF$11+4*BF331*TAN(BF$12*PI()/180)))/MAX(2*TAN(BF$12*PI()/180),0.00001)</f>
        <v>1.23004286102464</v>
      </c>
      <c r="BG336" s="48" t="n">
        <f aca="false">(-BG$11+SQRT(BG$11*BG$11+4*BG331*TAN(BG$12*PI()/180)))/MAX(2*TAN(BG$12*PI()/180),0.00001)</f>
        <v>1.23004286102464</v>
      </c>
      <c r="BH336" s="48" t="n">
        <f aca="false">(-BH$11+SQRT(BH$11*BH$11+4*BH331*TAN(BH$12*PI()/180)))/MAX(2*TAN(BH$12*PI()/180),0.00001)</f>
        <v>1.23004286102464</v>
      </c>
      <c r="BI336" s="48" t="n">
        <f aca="false">(-BI$11+SQRT(BI$11*BI$11+4*BI331*TAN(BI$12*PI()/180)))/MAX(2*TAN(BI$12*PI()/180),0.00001)</f>
        <v>1.23004286102464</v>
      </c>
      <c r="BJ336" s="48" t="n">
        <f aca="false">(-BJ$11+SQRT(BJ$11*BJ$11+4*BJ331*TAN(BJ$12*PI()/180)))/MAX(2*TAN(BJ$12*PI()/180),0.00001)</f>
        <v>1.23004286102464</v>
      </c>
      <c r="BK336" s="48" t="n">
        <f aca="false">(-BK$11+SQRT(BK$11*BK$11+4*BK331*TAN(BK$12*PI()/180)))/MAX(2*TAN(BK$12*PI()/180),0.00001)</f>
        <v>1.23004286102463</v>
      </c>
      <c r="BL336" s="48" t="n">
        <f aca="false">(-BL$11+SQRT(BL$11*BL$11+4*BL331*TAN(BL$12*PI()/180)))/MAX(2*TAN(BL$12*PI()/180),0.00001)</f>
        <v>1.23004286102455</v>
      </c>
      <c r="BM336" s="48" t="n">
        <f aca="false">(-BM$11+SQRT(BM$11*BM$11+4*BM331*TAN(BM$12*PI()/180)))/MAX(2*TAN(BM$12*PI()/180),0.00001)</f>
        <v>1.23004286102414</v>
      </c>
      <c r="BN336" s="48" t="n">
        <f aca="false">(-BN$11+SQRT(BN$11*BN$11+4*BN331*TAN(BN$12*PI()/180)))/MAX(2*TAN(BN$12*PI()/180),0.00001)</f>
        <v>1.23004286102217</v>
      </c>
      <c r="BO336" s="48" t="n">
        <f aca="false">(-BO$11+SQRT(BO$11*BO$11+4*BO331*TAN(BO$12*PI()/180)))/MAX(2*TAN(BO$12*PI()/180),0.00001)</f>
        <v>1.23004286101342</v>
      </c>
      <c r="BP336" s="48" t="n">
        <f aca="false">(-BP$11+SQRT(BP$11*BP$11+4*BP331*TAN(BP$12*PI()/180)))/MAX(2*TAN(BP$12*PI()/180),0.00001)</f>
        <v>1.23004286097743</v>
      </c>
      <c r="BQ336" s="48" t="n">
        <f aca="false">(-BQ$11+SQRT(BQ$11*BQ$11+4*BQ331*TAN(BQ$12*PI()/180)))/MAX(2*TAN(BQ$12*PI()/180),0.00001)</f>
        <v>1.23004286084036</v>
      </c>
      <c r="BR336" s="48" t="n">
        <f aca="false">(-BR$11+SQRT(BR$11*BR$11+4*BR331*TAN(BR$12*PI()/180)))/MAX(2*TAN(BR$12*PI()/180),0.00001)</f>
        <v>1.23004286035626</v>
      </c>
      <c r="BS336" s="48" t="n">
        <f aca="false">(-BS$11+SQRT(BS$11*BS$11+4*BS331*TAN(BS$12*PI()/180)))/MAX(2*TAN(BS$12*PI()/180),0.00001)</f>
        <v>1.23004285877091</v>
      </c>
      <c r="BT336" s="48" t="n">
        <f aca="false">(-BT$11+SQRT(BT$11*BT$11+4*BT331*TAN(BT$12*PI()/180)))/MAX(2*TAN(BT$12*PI()/180),0.00001)</f>
        <v>1.23004285395711</v>
      </c>
      <c r="BU336" s="48" t="n">
        <f aca="false">(-BU$11+SQRT(BU$11*BU$11+4*BU331*TAN(BU$12*PI()/180)))/MAX(2*TAN(BU$12*PI()/180),0.00001)</f>
        <v>1.23004284040886</v>
      </c>
      <c r="BV336" s="48" t="n">
        <f aca="false">(-BV$11+SQRT(BV$11*BV$11+4*BV331*TAN(BV$12*PI()/180)))/MAX(2*TAN(BV$12*PI()/180),0.00001)</f>
        <v>1.2300428050848</v>
      </c>
      <c r="BW336" s="48" t="n">
        <f aca="false">(-BW$11+SQRT(BW$11*BW$11+4*BW331*TAN(BW$12*PI()/180)))/MAX(2*TAN(BW$12*PI()/180),0.00001)</f>
        <v>1.23004271983119</v>
      </c>
      <c r="BX336" s="48" t="n">
        <f aca="false">(-BX$11+SQRT(BX$11*BX$11+4*BX331*TAN(BX$12*PI()/180)))/MAX(2*TAN(BX$12*PI()/180),0.00001)</f>
        <v>1.2300425295643</v>
      </c>
      <c r="BY336" s="48" t="n">
        <f aca="false">(-BY$11+SQRT(BY$11*BY$11+4*BY331*TAN(BY$12*PI()/180)))/MAX(2*TAN(BY$12*PI()/180),0.00001)</f>
        <v>1.23004213740695</v>
      </c>
      <c r="BZ336" s="48" t="n">
        <f aca="false">(-BZ$11+SQRT(BZ$11*BZ$11+4*BZ331*TAN(BZ$12*PI()/180)))/MAX(2*TAN(BZ$12*PI()/180),0.00001)</f>
        <v>1.23004139213259</v>
      </c>
      <c r="CA336" s="48" t="n">
        <f aca="false">(-CA$11+SQRT(CA$11*CA$11+4*CA331*TAN(CA$12*PI()/180)))/MAX(2*TAN(CA$12*PI()/180),0.00001)</f>
        <v>1.2300400886603</v>
      </c>
      <c r="CB336" s="48" t="n">
        <f aca="false">(-CB$11+SQRT(CB$11*CB$11+4*CB331*TAN(CB$12*PI()/180)))/MAX(2*TAN(CB$12*PI()/180),0.00001)</f>
        <v>1.23003799537014</v>
      </c>
      <c r="CC336" s="48" t="n">
        <f aca="false">(-CC$11+SQRT(CC$11*CC$11+4*CC331*TAN(CC$12*PI()/180)))/MAX(2*TAN(CC$12*PI()/180),0.00001)</f>
        <v>1.23003491694244</v>
      </c>
      <c r="CD336" s="48" t="n">
        <f aca="false">(-CD$11+SQRT(CD$11*CD$11+4*CD331*TAN(CD$12*PI()/180)))/MAX(2*TAN(CD$12*PI()/180),0.00001)</f>
        <v>1.23003078439391</v>
      </c>
      <c r="CE336" s="48" t="n">
        <f aca="false">(-CE$11+SQRT(CE$11*CE$11+4*CE331*TAN(CE$12*PI()/180)))/MAX(2*TAN(CE$12*PI()/180),0.00001)</f>
        <v>1.23002573937497</v>
      </c>
      <c r="CF336" s="48" t="n">
        <f aca="false">(-CF$11+SQRT(CF$11*CF$11+4*CF331*TAN(CF$12*PI()/180)))/MAX(2*TAN(CF$12*PI()/180),0.00001)</f>
        <v>0.999982184373533</v>
      </c>
      <c r="CG336" s="48" t="n">
        <f aca="false">(-CG$11+SQRT(CG$11*CG$11+4*CG331*TAN(CG$12*PI()/180)))/MAX(2*TAN(CG$12*PI()/180),0.00001)</f>
        <v>0.999978407994902</v>
      </c>
      <c r="CH336" s="48" t="n">
        <f aca="false">(-CH$11+SQRT(CH$11*CH$11+4*CH331*TAN(CH$12*PI()/180)))/MAX(2*TAN(CH$12*PI()/180),0.00001)</f>
        <v>0.999974779244867</v>
      </c>
      <c r="CI336" s="48" t="n">
        <f aca="false">(-CI$11+SQRT(CI$11*CI$11+4*CI331*TAN(CI$12*PI()/180)))/MAX(2*TAN(CI$12*PI()/180),0.00001)</f>
        <v>0.999971559614982</v>
      </c>
      <c r="CJ336" s="48" t="n">
        <f aca="false">(-CJ$11+SQRT(CJ$11*CJ$11+4*CJ331*TAN(CJ$12*PI()/180)))/MAX(2*TAN(CJ$12*PI()/180),0.00001)</f>
        <v>0.999968947909221</v>
      </c>
      <c r="CK336" s="48" t="n">
        <f aca="false">(-CK$11+SQRT(CK$11*CK$11+4*CK331*TAN(CK$12*PI()/180)))/MAX(2*TAN(CK$12*PI()/180),0.00001)</f>
        <v>0.99996703460852</v>
      </c>
      <c r="CL336" s="48" t="n">
        <f aca="false">(-CL$11+SQRT(CL$11*CL$11+4*CL331*TAN(CL$12*PI()/180)))/MAX(2*TAN(CL$12*PI()/180),0.00001)</f>
        <v>0.999965788347257</v>
      </c>
      <c r="CM336" s="48" t="n">
        <f aca="false">(-CM$11+SQRT(CM$11*CM$11+4*CM331*TAN(CM$12*PI()/180)))/MAX(2*TAN(CM$12*PI()/180),0.00001)</f>
        <v>0.999965081196978</v>
      </c>
      <c r="CN336" s="48" t="n">
        <f aca="false">(-CN$11+SQRT(CN$11*CN$11+4*CN331*TAN(CN$12*PI()/180)))/MAX(2*TAN(CN$12*PI()/180),0.00001)</f>
        <v>0.999964741321195</v>
      </c>
      <c r="CO336" s="48" t="n">
        <f aca="false">(-CO$11+SQRT(CO$11*CO$11+4*CO331*TAN(CO$12*PI()/180)))/MAX(2*TAN(CO$12*PI()/180),0.00001)</f>
        <v>0.999964608469213</v>
      </c>
      <c r="CP336" s="48" t="n">
        <f aca="false">(-CP$11+SQRT(CP$11*CP$11+4*CP331*TAN(CP$12*PI()/180)))/MAX(2*TAN(CP$12*PI()/180),0.00001)</f>
        <v>0.999964568869962</v>
      </c>
      <c r="CQ336" s="48" t="n">
        <f aca="false">(-CQ$11+SQRT(CQ$11*CQ$11+4*CQ331*TAN(CQ$12*PI()/180)))/MAX(2*TAN(CQ$12*PI()/180),0.00001)</f>
        <v>0.999964560868248</v>
      </c>
      <c r="CR336" s="48" t="n">
        <f aca="false">(-CR$11+SQRT(CR$11*CR$11+4*CR331*TAN(CR$12*PI()/180)))/MAX(2*TAN(CR$12*PI()/180),0.00001)</f>
        <v>0.999964560046066</v>
      </c>
      <c r="CS336" s="48" t="n">
        <f aca="false">(-CS$11+SQRT(CS$11*CS$11+4*CS331*TAN(CS$12*PI()/180)))/MAX(2*TAN(CS$12*PI()/180),0.00001)</f>
        <v>0.999964560046066</v>
      </c>
      <c r="CT336" s="48" t="n">
        <f aca="false">(-CT$11+SQRT(CT$11*CT$11+4*CT331*TAN(CT$12*PI()/180)))/MAX(2*TAN(CT$12*PI()/180),0.00001)</f>
        <v>0.999964560046066</v>
      </c>
      <c r="CU336" s="48" t="n">
        <f aca="false">(-CU$11+SQRT(CU$11*CU$11+4*CU331*TAN(CU$12*PI()/180)))/MAX(2*TAN(CU$12*PI()/180),0.00001)</f>
        <v>0.999964560046068</v>
      </c>
      <c r="CV336" s="48" t="n">
        <f aca="false">(-CV$11+SQRT(CV$11*CV$11+4*CV331*TAN(CV$12*PI()/180)))/MAX(2*TAN(CV$12*PI()/180),0.00001)</f>
        <v>0.999964560046069</v>
      </c>
      <c r="CW336" s="48" t="n">
        <f aca="false">(-CW$11+SQRT(CW$11*CW$11+4*CW331*TAN(CW$12*PI()/180)))/MAX(2*TAN(CW$12*PI()/180),0.00001)</f>
        <v>0.999964560046071</v>
      </c>
      <c r="CX336" s="48" t="n">
        <f aca="false">(-CX$11+SQRT(CX$11*CX$11+4*CX331*TAN(CX$12*PI()/180)))/MAX(2*TAN(CX$12*PI()/180),0.00001)</f>
        <v>0.999964560046071</v>
      </c>
      <c r="CY336" s="48" t="n">
        <f aca="false">(-CY$11+SQRT(CY$11*CY$11+4*CY331*TAN(CY$12*PI()/180)))/MAX(2*TAN(CY$12*PI()/180),0.00001)</f>
        <v>0.999964560046071</v>
      </c>
      <c r="CZ336" s="48" t="n">
        <f aca="false">(-CZ$11+SQRT(CZ$11*CZ$11+4*CZ331*TAN(CZ$12*PI()/180)))/MAX(2*TAN(CZ$12*PI()/180),0.00001)</f>
        <v>0.999964560046072</v>
      </c>
      <c r="DA336" s="48" t="n">
        <f aca="false">(-DA$11+SQRT(DA$11*DA$11+4*DA331*TAN(DA$12*PI()/180)))/MAX(2*TAN(DA$12*PI()/180),0.00001)</f>
        <v>0.999964560046073</v>
      </c>
      <c r="DB336" s="48" t="n">
        <f aca="false">(-DB$11+SQRT(DB$11*DB$11+4*DB331*TAN(DB$12*PI()/180)))/MAX(2*TAN(DB$12*PI()/180),0.00001)</f>
        <v>0.999964560046075</v>
      </c>
      <c r="DC336" s="48" t="n">
        <f aca="false">(-DC$11+SQRT(DC$11*DC$11+4*DC331*TAN(DC$12*PI()/180)))/MAX(2*TAN(DC$12*PI()/180),0.00001)</f>
        <v>0.999964560046077</v>
      </c>
      <c r="DD336" s="48" t="n">
        <f aca="false">(-DD$11+SQRT(DD$11*DD$11+4*DD331*TAN(DD$12*PI()/180)))/MAX(2*TAN(DD$12*PI()/180),0.00001)</f>
        <v>0.99996456004608</v>
      </c>
      <c r="DE336" s="48" t="n">
        <f aca="false">(-DE$11+SQRT(DE$11*DE$11+4*DE331*TAN(DE$12*PI()/180)))/MAX(2*TAN(DE$12*PI()/180),0.00001)</f>
        <v>0.99996456004608</v>
      </c>
      <c r="DF336" s="48" t="n">
        <f aca="false">(-DF$11+SQRT(DF$11*DF$11+4*DF331*TAN(DF$12*PI()/180)))/MAX(2*TAN(DF$12*PI()/180),0.00001)</f>
        <v>0.99996456004608</v>
      </c>
      <c r="DG336" s="48" t="n">
        <f aca="false">(-DG$11+SQRT(DG$11*DG$11+4*DG331*TAN(DG$12*PI()/180)))/MAX(2*TAN(DG$12*PI()/180),0.00001)</f>
        <v>0.99996456004608</v>
      </c>
      <c r="DH336" s="48" t="n">
        <f aca="false">(-DH$11+SQRT(DH$11*DH$11+4*DH331*TAN(DH$12*PI()/180)))/MAX(2*TAN(DH$12*PI()/180),0.00001)</f>
        <v>0.999964560046082</v>
      </c>
      <c r="DI336" s="48" t="n">
        <f aca="false">(-DI$11+SQRT(DI$11*DI$11+4*DI331*TAN(DI$12*PI()/180)))/MAX(2*TAN(DI$12*PI()/180),0.00001)</f>
        <v>0.999964560046083</v>
      </c>
      <c r="DJ336" s="48" t="n">
        <f aca="false">(-DJ$11+SQRT(DJ$11*DJ$11+4*DJ331*TAN(DJ$12*PI()/180)))/MAX(2*TAN(DJ$12*PI()/180),0.00001)</f>
        <v>0.999964560046085</v>
      </c>
      <c r="DK336" s="48" t="n">
        <f aca="false">(-DK$11+SQRT(DK$11*DK$11+4*DK331*TAN(DK$12*PI()/180)))/MAX(2*TAN(DK$12*PI()/180),0.00001)</f>
        <v>0.999964560046087</v>
      </c>
      <c r="DL336" s="48" t="n">
        <f aca="false">(-DL$11+SQRT(DL$11*DL$11+4*DL331*TAN(DL$12*PI()/180)))/MAX(2*TAN(DL$12*PI()/180),0.00001)</f>
        <v>0.999964560046087</v>
      </c>
      <c r="DM336" s="48" t="n">
        <f aca="false">(-DM$11+SQRT(DM$11*DM$11+4*DM331*TAN(DM$12*PI()/180)))/MAX(2*TAN(DM$12*PI()/180),0.00001)</f>
        <v>0.999964560046087</v>
      </c>
      <c r="DN336" s="48" t="n">
        <f aca="false">(-DN$11+SQRT(DN$11*DN$11+4*DN331*TAN(DN$12*PI()/180)))/MAX(2*TAN(DN$12*PI()/180),0.00001)</f>
        <v>0.999964560046088</v>
      </c>
      <c r="DO336" s="48" t="n">
        <f aca="false">(-DO$11+SQRT(DO$11*DO$11+4*DO331*TAN(DO$12*PI()/180)))/MAX(2*TAN(DO$12*PI()/180),0.00001)</f>
        <v>0.999964560046089</v>
      </c>
      <c r="DP336" s="48" t="n">
        <f aca="false">(-DP$11+SQRT(DP$11*DP$11+4*DP331*TAN(DP$12*PI()/180)))/MAX(2*TAN(DP$12*PI()/180),0.00001)</f>
        <v>0.99996456004609</v>
      </c>
      <c r="DQ336" s="48" t="n">
        <f aca="false">(-DQ$11+SQRT(DQ$11*DQ$11+4*DQ331*TAN(DQ$12*PI()/180)))/MAX(2*TAN(DQ$12*PI()/180),0.00001)</f>
        <v>0.999964560046092</v>
      </c>
      <c r="DR336" s="48" t="n">
        <f aca="false">(-DR$11+SQRT(DR$11*DR$11+4*DR331*TAN(DR$12*PI()/180)))/MAX(2*TAN(DR$12*PI()/180),0.00001)</f>
        <v>0.999964560046094</v>
      </c>
      <c r="DS336" s="48" t="n">
        <f aca="false">(-DS$11+SQRT(DS$11*DS$11+4*DS331*TAN(DS$12*PI()/180)))/MAX(2*TAN(DS$12*PI()/180),0.00001)</f>
        <v>0.999964560046176</v>
      </c>
      <c r="DT336" s="48" t="n">
        <f aca="false">(-DT$11+SQRT(DT$11*DT$11+4*DT331*TAN(DT$12*PI()/180)))/MAX(2*TAN(DT$12*PI()/180),0.00001)</f>
        <v>0.999964560047157</v>
      </c>
      <c r="DU336" s="48" t="n">
        <f aca="false">(-DU$11+SQRT(DU$11*DU$11+4*DU331*TAN(DU$12*PI()/180)))/MAX(2*TAN(DU$12*PI()/180),0.00001)</f>
        <v>0.999964560056642</v>
      </c>
    </row>
    <row r="337" s="41" customFormat="true" ht="12.75" hidden="false" customHeight="false" outlineLevel="0" collapsed="false">
      <c r="A337" s="40"/>
      <c r="B337" s="35" t="s">
        <v>17</v>
      </c>
      <c r="C337" s="47"/>
      <c r="D337" s="49" t="n">
        <f aca="false">D331+$A$5/$B$5*(C334-D334)</f>
        <v>10.9997033169101</v>
      </c>
      <c r="E337" s="49" t="n">
        <f aca="false">E331+$A$5/$B$5*(D334-E334)</f>
        <v>10.9997033169101</v>
      </c>
      <c r="F337" s="49" t="n">
        <f aca="false">F331+$A$5/$B$5*(E334-F334)</f>
        <v>10.9997033169102</v>
      </c>
      <c r="G337" s="49" t="n">
        <f aca="false">G331+$A$5/$B$5*(F334-G334)</f>
        <v>10.9997033169102</v>
      </c>
      <c r="H337" s="49" t="n">
        <f aca="false">H331+$A$5/$B$5*(G334-H334)</f>
        <v>10.9997033169102</v>
      </c>
      <c r="I337" s="49" t="n">
        <f aca="false">I331+$A$5/$B$5*(H334-I334)</f>
        <v>10.9997033169102</v>
      </c>
      <c r="J337" s="49" t="n">
        <f aca="false">J331+$A$5/$B$5*(I334-J334)</f>
        <v>10.9997033169102</v>
      </c>
      <c r="K337" s="49" t="n">
        <f aca="false">K331+$A$5/$B$5*(J334-K334)</f>
        <v>10.9997033169105</v>
      </c>
      <c r="L337" s="49" t="n">
        <f aca="false">L331+$A$5/$B$5*(K334-L334)</f>
        <v>10.9997033169243</v>
      </c>
      <c r="M337" s="49" t="n">
        <f aca="false">M331+$A$5/$B$5*(L334-M334)</f>
        <v>10.9997033173844</v>
      </c>
      <c r="N337" s="49" t="n">
        <f aca="false">N331+$A$5/$B$5*(M334-N334)</f>
        <v>10.9997033296664</v>
      </c>
      <c r="O337" s="49" t="n">
        <f aca="false">O331+$A$5/$B$5*(N334-O334)</f>
        <v>10.9997035916958</v>
      </c>
      <c r="P337" s="49" t="n">
        <f aca="false">P331+$A$5/$B$5*(O334-P334)</f>
        <v>10.9997080148851</v>
      </c>
      <c r="Q337" s="49" t="n">
        <f aca="false">Q331+$A$5/$B$5*(P334-Q334)</f>
        <v>10.9997660840764</v>
      </c>
      <c r="R337" s="49" t="n">
        <f aca="false">R331+$A$5/$B$5*(Q334-R334)</f>
        <v>11.0003430534567</v>
      </c>
      <c r="S337" s="49" t="n">
        <f aca="false">S331+$A$5/$B$5*(R334-S334)</f>
        <v>11.0045004499658</v>
      </c>
      <c r="T337" s="49" t="n">
        <f aca="false">T331+$A$5/$B$5*(S334-T334)</f>
        <v>11.0247822409109</v>
      </c>
      <c r="U337" s="49" t="n">
        <f aca="false">U331+$A$5/$B$5*(T334-U334)</f>
        <v>11.0845166037423</v>
      </c>
      <c r="V337" s="49" t="n">
        <f aca="false">V331+$A$5/$B$5*(U334-V334)</f>
        <v>11.1744481493081</v>
      </c>
      <c r="W337" s="49" t="n">
        <f aca="false">W331+$A$5/$B$5*(V334-W334)</f>
        <v>11.2623456711351</v>
      </c>
      <c r="X337" s="49" t="n">
        <f aca="false">X331+$A$5/$B$5*(W334-X334)</f>
        <v>11.3402347917872</v>
      </c>
      <c r="Y337" s="49" t="n">
        <f aca="false">Y331+$A$5/$B$5*(X334-Y334)</f>
        <v>11.3868564357245</v>
      </c>
      <c r="Z337" s="49" t="n">
        <f aca="false">Z331+$A$5/$B$5*(Y334-Z334)</f>
        <v>11.3868564357245</v>
      </c>
      <c r="AA337" s="49" t="n">
        <f aca="false">AA331+$A$5/$B$5*(Z334-AA334)</f>
        <v>11.3868564357244</v>
      </c>
      <c r="AB337" s="49" t="n">
        <f aca="false">AB331+$A$5/$B$5*(AA334-AB334)</f>
        <v>11.3868564357244</v>
      </c>
      <c r="AC337" s="49" t="n">
        <f aca="false">AC331+$A$5/$B$5*(AB334-AC334)</f>
        <v>11.3868564357244</v>
      </c>
      <c r="AD337" s="49" t="n">
        <f aca="false">AD331+$A$5/$B$5*(AC334-AD334)</f>
        <v>11.3868564357244</v>
      </c>
      <c r="AE337" s="49" t="n">
        <f aca="false">AE331+$A$5/$B$5*(AD334-AE334)</f>
        <v>11.3868564357244</v>
      </c>
      <c r="AF337" s="49" t="n">
        <f aca="false">AF331+$A$5/$B$5*(AE334-AF334)</f>
        <v>11.3868564357244</v>
      </c>
      <c r="AG337" s="49" t="n">
        <f aca="false">AG331+$A$5/$B$5*(AF334-AG334)</f>
        <v>11.3868564357243</v>
      </c>
      <c r="AH337" s="49" t="n">
        <f aca="false">AH331+$A$5/$B$5*(AG334-AH334)</f>
        <v>11.3868564357243</v>
      </c>
      <c r="AI337" s="49" t="n">
        <f aca="false">AI331+$A$5/$B$5*(AH334-AI334)</f>
        <v>11.3868564357243</v>
      </c>
      <c r="AJ337" s="49" t="n">
        <f aca="false">AJ331+$A$5/$B$5*(AI334-AJ334)</f>
        <v>11.3868564357243</v>
      </c>
      <c r="AK337" s="49" t="n">
        <f aca="false">AK331+$A$5/$B$5*(AJ334-AK334)</f>
        <v>11.386856435724</v>
      </c>
      <c r="AL337" s="49" t="n">
        <f aca="false">AL331+$A$5/$B$5*(AK334-AL334)</f>
        <v>11.3868564357175</v>
      </c>
      <c r="AM337" s="49" t="n">
        <f aca="false">AM331+$A$5/$B$5*(AL334-AM334)</f>
        <v>11.38685643563</v>
      </c>
      <c r="AN337" s="49" t="n">
        <f aca="false">AN331+$A$5/$B$5*(AM334-AN334)</f>
        <v>11.3868564345842</v>
      </c>
      <c r="AO337" s="49" t="n">
        <f aca="false">AO331+$A$5/$B$5*(AN334-AO334)</f>
        <v>11.3868564233434</v>
      </c>
      <c r="AP337" s="49" t="n">
        <f aca="false">AP331+$A$5/$B$5*(AO334-AP334)</f>
        <v>11.3868563152966</v>
      </c>
      <c r="AQ337" s="49" t="n">
        <f aca="false">AQ331+$A$5/$B$5*(AP334-AQ334)</f>
        <v>11.3868553930489</v>
      </c>
      <c r="AR337" s="49" t="n">
        <f aca="false">AR331+$A$5/$B$5*(AQ334-AR334)</f>
        <v>14.2991655930414</v>
      </c>
      <c r="AS337" s="49" t="n">
        <f aca="false">AS331+$A$5/$B$5*(AR334-AS334)</f>
        <v>14.2984464902777</v>
      </c>
      <c r="AT337" s="49" t="n">
        <f aca="false">AT331+$A$5/$B$5*(AS334-AT334)</f>
        <v>14.2943334281234</v>
      </c>
      <c r="AU337" s="49" t="n">
        <f aca="false">AU331+$A$5/$B$5*(AT334-AU334)</f>
        <v>14.2790446360766</v>
      </c>
      <c r="AV337" s="49" t="n">
        <f aca="false">AV331+$A$5/$B$5*(AU334-AV334)</f>
        <v>14.2394524947598</v>
      </c>
      <c r="AW337" s="49" t="n">
        <f aca="false">AW331+$A$5/$B$5*(AV334-AW334)</f>
        <v>14.1656172613313</v>
      </c>
      <c r="AX337" s="49" t="n">
        <f aca="false">AX331+$A$5/$B$5*(AW334-AX334)</f>
        <v>14.0646774978984</v>
      </c>
      <c r="AY337" s="49" t="n">
        <f aca="false">AY331+$A$5/$B$5*(AX334-AY334)</f>
        <v>13.9621721611596</v>
      </c>
      <c r="AZ337" s="49" t="n">
        <f aca="false">AZ331+$A$5/$B$5*(AY334-AZ334)</f>
        <v>13.8837480694413</v>
      </c>
      <c r="BA337" s="49" t="n">
        <f aca="false">BA331+$A$5/$B$5*(AZ334-BA334)</f>
        <v>13.8382820095504</v>
      </c>
      <c r="BB337" s="49" t="n">
        <f aca="false">BB331+$A$5/$B$5*(BA334-BB334)</f>
        <v>13.8191182059007</v>
      </c>
      <c r="BC337" s="49" t="n">
        <f aca="false">BC331+$A$5/$B$5*(BB334-BC334)</f>
        <v>13.814039394787</v>
      </c>
      <c r="BD337" s="49" t="n">
        <f aca="false">BD331+$A$5/$B$5*(BC334-BD334)</f>
        <v>13.8134301221086</v>
      </c>
      <c r="BE337" s="49" t="n">
        <f aca="false">BE331+$A$5/$B$5*(BD334-BE334)</f>
        <v>13.8134340502042</v>
      </c>
      <c r="BF337" s="49" t="n">
        <f aca="false">BF331+$A$5/$B$5*(BE334-BF334)</f>
        <v>13.8134340502041</v>
      </c>
      <c r="BG337" s="49" t="n">
        <f aca="false">BG331+$A$5/$B$5*(BF334-BG334)</f>
        <v>13.8134340502041</v>
      </c>
      <c r="BH337" s="49" t="n">
        <f aca="false">BH331+$A$5/$B$5*(BG334-BH334)</f>
        <v>13.8134340502041</v>
      </c>
      <c r="BI337" s="49" t="n">
        <f aca="false">BI331+$A$5/$B$5*(BH334-BI334)</f>
        <v>13.8134340502041</v>
      </c>
      <c r="BJ337" s="49" t="n">
        <f aca="false">BJ331+$A$5/$B$5*(BI334-BJ334)</f>
        <v>13.813434050204</v>
      </c>
      <c r="BK337" s="49" t="n">
        <f aca="false">BK331+$A$5/$B$5*(BJ334-BK334)</f>
        <v>13.813434050204</v>
      </c>
      <c r="BL337" s="49" t="n">
        <f aca="false">BL331+$A$5/$B$5*(BK334-BL334)</f>
        <v>13.8134340502037</v>
      </c>
      <c r="BM337" s="49" t="n">
        <f aca="false">BM331+$A$5/$B$5*(BL334-BM334)</f>
        <v>13.8134340502018</v>
      </c>
      <c r="BN337" s="49" t="n">
        <f aca="false">BN331+$A$5/$B$5*(BM334-BN334)</f>
        <v>13.8134340501923</v>
      </c>
      <c r="BO337" s="49" t="n">
        <f aca="false">BO331+$A$5/$B$5*(BN334-BO334)</f>
        <v>13.8134340501486</v>
      </c>
      <c r="BP337" s="49" t="n">
        <f aca="false">BP331+$A$5/$B$5*(BO334-BP334)</f>
        <v>13.8134340499624</v>
      </c>
      <c r="BQ337" s="49" t="n">
        <f aca="false">BQ331+$A$5/$B$5*(BP334-BQ334)</f>
        <v>13.8134340492278</v>
      </c>
      <c r="BR337" s="49" t="n">
        <f aca="false">BR331+$A$5/$B$5*(BQ334-BR334)</f>
        <v>13.8134340465373</v>
      </c>
      <c r="BS337" s="49" t="n">
        <f aca="false">BS331+$A$5/$B$5*(BR334-BS334)</f>
        <v>13.8134340373874</v>
      </c>
      <c r="BT337" s="49" t="n">
        <f aca="false">BT331+$A$5/$B$5*(BS334-BT334)</f>
        <v>13.813434008493</v>
      </c>
      <c r="BU337" s="49" t="n">
        <f aca="false">BU331+$A$5/$B$5*(BT334-BU334)</f>
        <v>13.8134339237826</v>
      </c>
      <c r="BV337" s="49" t="n">
        <f aca="false">BV331+$A$5/$B$5*(BU334-BV334)</f>
        <v>13.8134336933159</v>
      </c>
      <c r="BW337" s="49" t="n">
        <f aca="false">BW331+$A$5/$B$5*(BV334-BW334)</f>
        <v>13.8134331118084</v>
      </c>
      <c r="BX337" s="49" t="n">
        <f aca="false">BX331+$A$5/$B$5*(BW334-BX334)</f>
        <v>13.8134317522146</v>
      </c>
      <c r="BY337" s="49" t="n">
        <f aca="false">BY331+$A$5/$B$5*(BX334-BY334)</f>
        <v>13.813428809856</v>
      </c>
      <c r="BZ337" s="49" t="n">
        <f aca="false">BZ331+$A$5/$B$5*(BY334-BZ334)</f>
        <v>13.8134229237541</v>
      </c>
      <c r="CA337" s="49" t="n">
        <f aca="false">CA331+$A$5/$B$5*(BZ334-CA334)</f>
        <v>13.8134120571357</v>
      </c>
      <c r="CB337" s="49" t="n">
        <f aca="false">CB331+$A$5/$B$5*(CA334-CB334)</f>
        <v>13.8133935795377</v>
      </c>
      <c r="CC337" s="49" t="n">
        <f aca="false">CC331+$A$5/$B$5*(CB334-CC334)</f>
        <v>13.8133647077418</v>
      </c>
      <c r="CD337" s="49" t="n">
        <f aca="false">CD331+$A$5/$B$5*(CC334-CD334)</f>
        <v>13.8133233657615</v>
      </c>
      <c r="CE337" s="49" t="n">
        <f aca="false">CE331+$A$5/$B$5*(CD334-CE334)</f>
        <v>13.8132692904516</v>
      </c>
      <c r="CF337" s="49" t="n">
        <f aca="false">CF331+$A$5/$B$5*(CE334-CF334)</f>
        <v>10.9998288154731</v>
      </c>
      <c r="CG337" s="49" t="n">
        <f aca="false">CG331+$A$5/$B$5*(CF334-CG334)</f>
        <v>10.9997848722086</v>
      </c>
      <c r="CH337" s="49" t="n">
        <f aca="false">CH331+$A$5/$B$5*(CG334-CH334)</f>
        <v>10.9997396082219</v>
      </c>
      <c r="CI337" s="49" t="n">
        <f aca="false">CI331+$A$5/$B$5*(CH334-CI334)</f>
        <v>10.9996962086271</v>
      </c>
      <c r="CJ337" s="49" t="n">
        <f aca="false">CJ331+$A$5/$B$5*(CI334-CJ334)</f>
        <v>10.9996577890507</v>
      </c>
      <c r="CK337" s="49" t="n">
        <f aca="false">CK331+$A$5/$B$5*(CJ334-CK334)</f>
        <v>10.9996266966663</v>
      </c>
      <c r="CL337" s="49" t="n">
        <f aca="false">CL331+$A$5/$B$5*(CK334-CL334)</f>
        <v>10.9996039739749</v>
      </c>
      <c r="CM337" s="49" t="n">
        <f aca="false">CM331+$A$5/$B$5*(CL334-CM334)</f>
        <v>10.9995892103042</v>
      </c>
      <c r="CN337" s="49" t="n">
        <f aca="false">CN331+$A$5/$B$5*(CM334-CN334)</f>
        <v>10.9995808549296</v>
      </c>
      <c r="CO337" s="49" t="n">
        <f aca="false">CO331+$A$5/$B$5*(CN334-CO334)</f>
        <v>10.999576849936</v>
      </c>
      <c r="CP337" s="49" t="n">
        <f aca="false">CP331+$A$5/$B$5*(CO334-CP334)</f>
        <v>10.9995752888257</v>
      </c>
      <c r="CQ337" s="49" t="n">
        <f aca="false">CQ331+$A$5/$B$5*(CP334-CQ334)</f>
        <v>10.9995748248544</v>
      </c>
      <c r="CR337" s="49" t="n">
        <f aca="false">CR331+$A$5/$B$5*(CQ334-CR334)</f>
        <v>10.999574731383</v>
      </c>
      <c r="CS337" s="49" t="n">
        <f aca="false">CS331+$A$5/$B$5*(CR334-CS334)</f>
        <v>10.9995747218088</v>
      </c>
      <c r="CT337" s="49" t="n">
        <f aca="false">CT331+$A$5/$B$5*(CS334-CT334)</f>
        <v>10.9995747218088</v>
      </c>
      <c r="CU337" s="49" t="n">
        <f aca="false">CU331+$A$5/$B$5*(CT334-CU334)</f>
        <v>10.9995747218088</v>
      </c>
      <c r="CV337" s="49" t="n">
        <f aca="false">CV331+$A$5/$B$5*(CU334-CV334)</f>
        <v>10.9995747218088</v>
      </c>
      <c r="CW337" s="49" t="n">
        <f aca="false">CW331+$A$5/$B$5*(CV334-CW334)</f>
        <v>10.9995747218088</v>
      </c>
      <c r="CX337" s="49" t="n">
        <f aca="false">CX331+$A$5/$B$5*(CW334-CX334)</f>
        <v>10.9995747218088</v>
      </c>
      <c r="CY337" s="49" t="n">
        <f aca="false">CY331+$A$5/$B$5*(CX334-CY334)</f>
        <v>10.9995747218089</v>
      </c>
      <c r="CZ337" s="49" t="n">
        <f aca="false">CZ331+$A$5/$B$5*(CY334-CZ334)</f>
        <v>10.9995747218089</v>
      </c>
      <c r="DA337" s="49" t="n">
        <f aca="false">DA331+$A$5/$B$5*(CZ334-DA334)</f>
        <v>10.9995747218089</v>
      </c>
      <c r="DB337" s="49" t="n">
        <f aca="false">DB331+$A$5/$B$5*(DA334-DB334)</f>
        <v>10.9995747218089</v>
      </c>
      <c r="DC337" s="49" t="n">
        <f aca="false">DC331+$A$5/$B$5*(DB334-DC334)</f>
        <v>10.9995747218089</v>
      </c>
      <c r="DD337" s="49" t="n">
        <f aca="false">DD331+$A$5/$B$5*(DC334-DD334)</f>
        <v>10.9995747218089</v>
      </c>
      <c r="DE337" s="49" t="n">
        <f aca="false">DE331+$A$5/$B$5*(DD334-DE334)</f>
        <v>10.999574721809</v>
      </c>
      <c r="DF337" s="49" t="n">
        <f aca="false">DF331+$A$5/$B$5*(DE334-DF334)</f>
        <v>10.999574721809</v>
      </c>
      <c r="DG337" s="49" t="n">
        <f aca="false">DG331+$A$5/$B$5*(DF334-DG334)</f>
        <v>10.999574721809</v>
      </c>
      <c r="DH337" s="49" t="n">
        <f aca="false">DH331+$A$5/$B$5*(DG334-DH334)</f>
        <v>10.999574721809</v>
      </c>
      <c r="DI337" s="49" t="n">
        <f aca="false">DI331+$A$5/$B$5*(DH334-DI334)</f>
        <v>10.999574721809</v>
      </c>
      <c r="DJ337" s="49" t="n">
        <f aca="false">DJ331+$A$5/$B$5*(DI334-DJ334)</f>
        <v>10.999574721809</v>
      </c>
      <c r="DK337" s="49" t="n">
        <f aca="false">DK331+$A$5/$B$5*(DJ334-DK334)</f>
        <v>10.999574721809</v>
      </c>
      <c r="DL337" s="49" t="n">
        <f aca="false">DL331+$A$5/$B$5*(DK334-DL334)</f>
        <v>10.999574721809</v>
      </c>
      <c r="DM337" s="49" t="n">
        <f aca="false">DM331+$A$5/$B$5*(DL334-DM334)</f>
        <v>10.999574721809</v>
      </c>
      <c r="DN337" s="49" t="n">
        <f aca="false">DN331+$A$5/$B$5*(DM334-DN334)</f>
        <v>10.9995747218091</v>
      </c>
      <c r="DO337" s="49" t="n">
        <f aca="false">DO331+$A$5/$B$5*(DN334-DO334)</f>
        <v>10.9995747218091</v>
      </c>
      <c r="DP337" s="49" t="n">
        <f aca="false">DP331+$A$5/$B$5*(DO334-DP334)</f>
        <v>10.9995747218091</v>
      </c>
      <c r="DQ337" s="49" t="n">
        <f aca="false">DQ331+$A$5/$B$5*(DP334-DQ334)</f>
        <v>10.9995747218091</v>
      </c>
      <c r="DR337" s="49" t="n">
        <f aca="false">DR331+$A$5/$B$5*(DQ334-DR334)</f>
        <v>10.9995747218091</v>
      </c>
      <c r="DS337" s="49" t="n">
        <f aca="false">DS331+$A$5/$B$5*(DR334-DS334)</f>
        <v>10.9995747218091</v>
      </c>
      <c r="DT337" s="49" t="n">
        <f aca="false">DT331+$A$5/$B$5*(DS334-DT334)</f>
        <v>10.9995747218105</v>
      </c>
      <c r="DU337" s="49" t="n">
        <f aca="false">DU331+$A$5/$B$5*(DT334-DU334)</f>
        <v>10.9995747218252</v>
      </c>
    </row>
    <row r="338" s="41" customFormat="true" ht="15.75" hidden="false" customHeight="false" outlineLevel="0" collapsed="false">
      <c r="A338" s="28"/>
      <c r="B338" s="4" t="s">
        <v>18</v>
      </c>
      <c r="C338" s="39"/>
      <c r="D338" s="13" t="n">
        <f aca="false">D$11+2*D336/COS(D$12*PI()/180)</f>
        <v>12.8283571957272</v>
      </c>
      <c r="E338" s="13" t="n">
        <f aca="false">E$11+2*E336/COS(E$12*PI()/180)</f>
        <v>12.8283571957272</v>
      </c>
      <c r="F338" s="13" t="n">
        <f aca="false">F$11+2*F336/COS(F$12*PI()/180)</f>
        <v>12.8283571957272</v>
      </c>
      <c r="G338" s="13" t="n">
        <f aca="false">G$11+2*G336/COS(G$12*PI()/180)</f>
        <v>12.8283571957272</v>
      </c>
      <c r="H338" s="13" t="n">
        <f aca="false">H$11+2*H336/COS(H$12*PI()/180)</f>
        <v>12.8283571957272</v>
      </c>
      <c r="I338" s="13" t="n">
        <f aca="false">I$11+2*I336/COS(I$12*PI()/180)</f>
        <v>12.8283571957272</v>
      </c>
      <c r="J338" s="13" t="n">
        <f aca="false">J$11+2*J336/COS(J$12*PI()/180)</f>
        <v>12.8283571957273</v>
      </c>
      <c r="K338" s="13" t="n">
        <f aca="false">K$11+2*K336/COS(K$12*PI()/180)</f>
        <v>12.8283571957288</v>
      </c>
      <c r="L338" s="13" t="n">
        <f aca="false">L$11+2*L336/COS(L$12*PI()/180)</f>
        <v>12.8283571957875</v>
      </c>
      <c r="M338" s="13" t="n">
        <f aca="false">M$11+2*M336/COS(M$12*PI()/180)</f>
        <v>12.8283571975274</v>
      </c>
      <c r="N338" s="13" t="n">
        <f aca="false">N$11+2*N336/COS(N$12*PI()/180)</f>
        <v>12.8283572383111</v>
      </c>
      <c r="O338" s="13" t="n">
        <f aca="false">O$11+2*O336/COS(O$12*PI()/180)</f>
        <v>12.8283579882024</v>
      </c>
      <c r="P338" s="13" t="n">
        <f aca="false">P$11+2*P336/COS(P$12*PI()/180)</f>
        <v>12.8283686312562</v>
      </c>
      <c r="Q338" s="13" t="n">
        <f aca="false">Q$11+2*Q336/COS(Q$12*PI()/180)</f>
        <v>12.8284821723747</v>
      </c>
      <c r="R338" s="13" t="n">
        <f aca="false">R$11+2*R336/COS(R$12*PI()/180)</f>
        <v>12.8293546356859</v>
      </c>
      <c r="S338" s="13" t="n">
        <f aca="false">S$11+2*S336/COS(S$12*PI()/180)</f>
        <v>12.8338574029234</v>
      </c>
      <c r="T338" s="13" t="n">
        <f aca="false">T$11+2*T336/COS(T$12*PI()/180)</f>
        <v>12.8477094802217</v>
      </c>
      <c r="U338" s="13" t="n">
        <f aca="false">U$11+2*U336/COS(U$12*PI()/180)</f>
        <v>12.8688819069968</v>
      </c>
      <c r="V338" s="13" t="n">
        <f aca="false">V$11+2*V336/COS(V$12*PI()/180)</f>
        <v>12.8896028823738</v>
      </c>
      <c r="W338" s="13" t="n">
        <f aca="false">W$11+2*W336/COS(W$12*PI()/180)</f>
        <v>12.9080992234131</v>
      </c>
      <c r="X338" s="13" t="n">
        <f aca="false">X$11+2*X336/COS(X$12*PI()/180)</f>
        <v>12.9193664052756</v>
      </c>
      <c r="Y338" s="13" t="n">
        <f aca="false">Y$11+2*Y336/COS(Y$12*PI()/180)</f>
        <v>12.9193664052756</v>
      </c>
      <c r="Z338" s="13" t="n">
        <f aca="false">Z$11+2*Z336/COS(Z$12*PI()/180)</f>
        <v>12.9193664052756</v>
      </c>
      <c r="AA338" s="13" t="n">
        <f aca="false">AA$11+2*AA336/COS(AA$12*PI()/180)</f>
        <v>12.9193664052756</v>
      </c>
      <c r="AB338" s="13" t="n">
        <f aca="false">AB$11+2*AB336/COS(AB$12*PI()/180)</f>
        <v>12.9193664052756</v>
      </c>
      <c r="AC338" s="13" t="n">
        <f aca="false">AC$11+2*AC336/COS(AC$12*PI()/180)</f>
        <v>12.9193664052756</v>
      </c>
      <c r="AD338" s="13" t="n">
        <f aca="false">AD$11+2*AD336/COS(AD$12*PI()/180)</f>
        <v>12.9193664052756</v>
      </c>
      <c r="AE338" s="13" t="n">
        <f aca="false">AE$11+2*AE336/COS(AE$12*PI()/180)</f>
        <v>12.9193664052756</v>
      </c>
      <c r="AF338" s="13" t="n">
        <f aca="false">AF$11+2*AF336/COS(AF$12*PI()/180)</f>
        <v>12.9193664052756</v>
      </c>
      <c r="AG338" s="13" t="n">
        <f aca="false">AG$11+2*AG336/COS(AG$12*PI()/180)</f>
        <v>12.9193664052756</v>
      </c>
      <c r="AH338" s="13" t="n">
        <f aca="false">AH$11+2*AH336/COS(AH$12*PI()/180)</f>
        <v>12.9193664052756</v>
      </c>
      <c r="AI338" s="13" t="n">
        <f aca="false">AI$11+2*AI336/COS(AI$12*PI()/180)</f>
        <v>12.9193664052756</v>
      </c>
      <c r="AJ338" s="13" t="n">
        <f aca="false">AJ$11+2*AJ336/COS(AJ$12*PI()/180)</f>
        <v>12.9193664052755</v>
      </c>
      <c r="AK338" s="13" t="n">
        <f aca="false">AK$11+2*AK336/COS(AK$12*PI()/180)</f>
        <v>12.9193664052744</v>
      </c>
      <c r="AL338" s="13" t="n">
        <f aca="false">AL$11+2*AL336/COS(AL$12*PI()/180)</f>
        <v>12.9193664052591</v>
      </c>
      <c r="AM338" s="13" t="n">
        <f aca="false">AM$11+2*AM336/COS(AM$12*PI()/180)</f>
        <v>12.9193664050701</v>
      </c>
      <c r="AN338" s="13" t="n">
        <f aca="false">AN$11+2*AN336/COS(AN$12*PI()/180)</f>
        <v>12.9193664029824</v>
      </c>
      <c r="AO338" s="13" t="n">
        <f aca="false">AO$11+2*AO336/COS(AO$12*PI()/180)</f>
        <v>12.9193663823794</v>
      </c>
      <c r="AP338" s="13" t="n">
        <f aca="false">AP$11+2*AP336/COS(AP$12*PI()/180)</f>
        <v>12.9193662019511</v>
      </c>
      <c r="AQ338" s="13" t="n">
        <f aca="false">AQ$11+2*AQ336/COS(AQ$12*PI()/180)</f>
        <v>12.9193648117387</v>
      </c>
      <c r="AR338" s="13" t="n">
        <f aca="false">AR$11+2*AR336/COS(AR$12*PI()/180)</f>
        <v>13.5889572715252</v>
      </c>
      <c r="AS338" s="13" t="n">
        <f aca="false">AS$11+2*AS336/COS(AS$12*PI()/180)</f>
        <v>13.5884505286358</v>
      </c>
      <c r="AT338" s="13" t="n">
        <f aca="false">AT$11+2*AT336/COS(AT$12*PI()/180)</f>
        <v>13.586090215701</v>
      </c>
      <c r="AU338" s="13" t="n">
        <f aca="false">AU$11+2*AU336/COS(AU$12*PI()/180)</f>
        <v>13.5789352884983</v>
      </c>
      <c r="AV338" s="13" t="n">
        <f aca="false">AV$11+2*AV336/COS(AV$12*PI()/180)</f>
        <v>13.5639375346832</v>
      </c>
      <c r="AW338" s="13" t="n">
        <f aca="false">AW$11+2*AW336/COS(AW$12*PI()/180)</f>
        <v>13.5415430880535</v>
      </c>
      <c r="AX338" s="13" t="n">
        <f aca="false">AX$11+2*AX336/COS(AX$12*PI()/180)</f>
        <v>13.5172532788896</v>
      </c>
      <c r="AY338" s="13" t="n">
        <f aca="false">AY$11+2*AY336/COS(AY$12*PI()/180)</f>
        <v>13.4977248903691</v>
      </c>
      <c r="AZ338" s="13" t="n">
        <f aca="false">AZ$11+2*AZ336/COS(AZ$12*PI()/180)</f>
        <v>13.4859087328371</v>
      </c>
      <c r="BA338" s="13" t="n">
        <f aca="false">BA$11+2*BA336/COS(BA$12*PI()/180)</f>
        <v>13.4807038392307</v>
      </c>
      <c r="BB338" s="13" t="n">
        <f aca="false">BB$11+2*BB336/COS(BB$12*PI()/180)</f>
        <v>13.4792647497061</v>
      </c>
      <c r="BC338" s="13" t="n">
        <f aca="false">BC$11+2*BC336/COS(BC$12*PI()/180)</f>
        <v>13.4790854388534</v>
      </c>
      <c r="BD338" s="13" t="n">
        <f aca="false">BD$11+2*BD336/COS(BD$12*PI()/180)</f>
        <v>13.4790865927225</v>
      </c>
      <c r="BE338" s="13" t="n">
        <f aca="false">BE$11+2*BE336/COS(BE$12*PI()/180)</f>
        <v>13.4790865927225</v>
      </c>
      <c r="BF338" s="13" t="n">
        <f aca="false">BF$11+2*BF336/COS(BF$12*PI()/180)</f>
        <v>13.4790865927225</v>
      </c>
      <c r="BG338" s="13" t="n">
        <f aca="false">BG$11+2*BG336/COS(BG$12*PI()/180)</f>
        <v>13.4790865927225</v>
      </c>
      <c r="BH338" s="13" t="n">
        <f aca="false">BH$11+2*BH336/COS(BH$12*PI()/180)</f>
        <v>13.4790865927225</v>
      </c>
      <c r="BI338" s="13" t="n">
        <f aca="false">BI$11+2*BI336/COS(BI$12*PI()/180)</f>
        <v>13.4790865927225</v>
      </c>
      <c r="BJ338" s="13" t="n">
        <f aca="false">BJ$11+2*BJ336/COS(BJ$12*PI()/180)</f>
        <v>13.4790865927225</v>
      </c>
      <c r="BK338" s="13" t="n">
        <f aca="false">BK$11+2*BK336/COS(BK$12*PI()/180)</f>
        <v>13.4790865927225</v>
      </c>
      <c r="BL338" s="13" t="n">
        <f aca="false">BL$11+2*BL336/COS(BL$12*PI()/180)</f>
        <v>13.4790865927223</v>
      </c>
      <c r="BM338" s="13" t="n">
        <f aca="false">BM$11+2*BM336/COS(BM$12*PI()/180)</f>
        <v>13.4790865927211</v>
      </c>
      <c r="BN338" s="13" t="n">
        <f aca="false">BN$11+2*BN336/COS(BN$12*PI()/180)</f>
        <v>13.4790865927155</v>
      </c>
      <c r="BO338" s="13" t="n">
        <f aca="false">BO$11+2*BO336/COS(BO$12*PI()/180)</f>
        <v>13.4790865926908</v>
      </c>
      <c r="BP338" s="13" t="n">
        <f aca="false">BP$11+2*BP336/COS(BP$12*PI()/180)</f>
        <v>13.479086592589</v>
      </c>
      <c r="BQ338" s="13" t="n">
        <f aca="false">BQ$11+2*BQ336/COS(BQ$12*PI()/180)</f>
        <v>13.4790865922013</v>
      </c>
      <c r="BR338" s="13" t="n">
        <f aca="false">BR$11+2*BR336/COS(BR$12*PI()/180)</f>
        <v>13.479086590832</v>
      </c>
      <c r="BS338" s="13" t="n">
        <f aca="false">BS$11+2*BS336/COS(BS$12*PI()/180)</f>
        <v>13.479086586348</v>
      </c>
      <c r="BT338" s="13" t="n">
        <f aca="false">BT$11+2*BT336/COS(BT$12*PI()/180)</f>
        <v>13.4790865727325</v>
      </c>
      <c r="BU338" s="13" t="n">
        <f aca="false">BU$11+2*BU336/COS(BU$12*PI()/180)</f>
        <v>13.4790865344123</v>
      </c>
      <c r="BV338" s="13" t="n">
        <f aca="false">BV$11+2*BV336/COS(BV$12*PI()/180)</f>
        <v>13.4790864345007</v>
      </c>
      <c r="BW338" s="13" t="n">
        <f aca="false">BW$11+2*BW336/COS(BW$12*PI()/180)</f>
        <v>13.4790861933671</v>
      </c>
      <c r="BX338" s="13" t="n">
        <f aca="false">BX$11+2*BX336/COS(BX$12*PI()/180)</f>
        <v>13.4790856552111</v>
      </c>
      <c r="BY338" s="13" t="n">
        <f aca="false">BY$11+2*BY336/COS(BY$12*PI()/180)</f>
        <v>13.4790845460226</v>
      </c>
      <c r="BZ338" s="13" t="n">
        <f aca="false">BZ$11+2*BZ336/COS(BZ$12*PI()/180)</f>
        <v>13.4790824380684</v>
      </c>
      <c r="CA338" s="13" t="n">
        <f aca="false">CA$11+2*CA336/COS(CA$12*PI()/180)</f>
        <v>13.479078751292</v>
      </c>
      <c r="CB338" s="13" t="n">
        <f aca="false">CB$11+2*CB336/COS(CB$12*PI()/180)</f>
        <v>13.4790728305733</v>
      </c>
      <c r="CC338" s="13" t="n">
        <f aca="false">CC$11+2*CC336/COS(CC$12*PI()/180)</f>
        <v>13.4790641234649</v>
      </c>
      <c r="CD338" s="13" t="n">
        <f aca="false">CD$11+2*CD336/COS(CD$12*PI()/180)</f>
        <v>13.4790524348526</v>
      </c>
      <c r="CE338" s="13" t="n">
        <f aca="false">CE$11+2*CE336/COS(CE$12*PI()/180)</f>
        <v>13.4790381653842</v>
      </c>
      <c r="CF338" s="13" t="n">
        <f aca="false">CF$11+2*CF336/COS(CF$12*PI()/180)</f>
        <v>12.828376734545</v>
      </c>
      <c r="CG338" s="13" t="n">
        <f aca="false">CG$11+2*CG336/COS(CG$12*PI()/180)</f>
        <v>12.8283660533333</v>
      </c>
      <c r="CH338" s="13" t="n">
        <f aca="false">CH$11+2*CH336/COS(CH$12*PI()/180)</f>
        <v>12.8283557896783</v>
      </c>
      <c r="CI338" s="13" t="n">
        <f aca="false">CI$11+2*CI336/COS(CI$12*PI()/180)</f>
        <v>12.8283466831898</v>
      </c>
      <c r="CJ338" s="13" t="n">
        <f aca="false">CJ$11+2*CJ336/COS(CJ$12*PI()/180)</f>
        <v>12.8283392961704</v>
      </c>
      <c r="CK338" s="13" t="n">
        <f aca="false">CK$11+2*CK336/COS(CK$12*PI()/180)</f>
        <v>12.8283338845387</v>
      </c>
      <c r="CL338" s="13" t="n">
        <f aca="false">CL$11+2*CL336/COS(CL$12*PI()/180)</f>
        <v>12.8283303595796</v>
      </c>
      <c r="CM338" s="13" t="n">
        <f aca="false">CM$11+2*CM336/COS(CM$12*PI()/180)</f>
        <v>12.8283283594566</v>
      </c>
      <c r="CN338" s="13" t="n">
        <f aca="false">CN$11+2*CN336/COS(CN$12*PI()/180)</f>
        <v>12.8283273981427</v>
      </c>
      <c r="CO338" s="13" t="n">
        <f aca="false">CO$11+2*CO336/COS(CO$12*PI()/180)</f>
        <v>12.8283270223805</v>
      </c>
      <c r="CP338" s="13" t="n">
        <f aca="false">CP$11+2*CP336/COS(CP$12*PI()/180)</f>
        <v>12.8283269103769</v>
      </c>
      <c r="CQ338" s="13" t="n">
        <f aca="false">CQ$11+2*CQ336/COS(CQ$12*PI()/180)</f>
        <v>12.8283268877447</v>
      </c>
      <c r="CR338" s="13" t="n">
        <f aca="false">CR$11+2*CR336/COS(CR$12*PI()/180)</f>
        <v>12.8283268854192</v>
      </c>
      <c r="CS338" s="13" t="n">
        <f aca="false">CS$11+2*CS336/COS(CS$12*PI()/180)</f>
        <v>12.8283268854192</v>
      </c>
      <c r="CT338" s="13" t="n">
        <f aca="false">CT$11+2*CT336/COS(CT$12*PI()/180)</f>
        <v>12.8283268854192</v>
      </c>
      <c r="CU338" s="13" t="n">
        <f aca="false">CU$11+2*CU336/COS(CU$12*PI()/180)</f>
        <v>12.8283268854192</v>
      </c>
      <c r="CV338" s="13" t="n">
        <f aca="false">CV$11+2*CV336/COS(CV$12*PI()/180)</f>
        <v>12.8283268854192</v>
      </c>
      <c r="CW338" s="13" t="n">
        <f aca="false">CW$11+2*CW336/COS(CW$12*PI()/180)</f>
        <v>12.8283268854192</v>
      </c>
      <c r="CX338" s="13" t="n">
        <f aca="false">CX$11+2*CX336/COS(CX$12*PI()/180)</f>
        <v>12.8283268854192</v>
      </c>
      <c r="CY338" s="13" t="n">
        <f aca="false">CY$11+2*CY336/COS(CY$12*PI()/180)</f>
        <v>12.8283268854192</v>
      </c>
      <c r="CZ338" s="13" t="n">
        <f aca="false">CZ$11+2*CZ336/COS(CZ$12*PI()/180)</f>
        <v>12.8283268854192</v>
      </c>
      <c r="DA338" s="13" t="n">
        <f aca="false">DA$11+2*DA336/COS(DA$12*PI()/180)</f>
        <v>12.8283268854192</v>
      </c>
      <c r="DB338" s="13" t="n">
        <f aca="false">DB$11+2*DB336/COS(DB$12*PI()/180)</f>
        <v>12.8283268854192</v>
      </c>
      <c r="DC338" s="13" t="n">
        <f aca="false">DC$11+2*DC336/COS(DC$12*PI()/180)</f>
        <v>12.8283268854192</v>
      </c>
      <c r="DD338" s="13" t="n">
        <f aca="false">DD$11+2*DD336/COS(DD$12*PI()/180)</f>
        <v>12.8283268854192</v>
      </c>
      <c r="DE338" s="13" t="n">
        <f aca="false">DE$11+2*DE336/COS(DE$12*PI()/180)</f>
        <v>12.8283268854192</v>
      </c>
      <c r="DF338" s="13" t="n">
        <f aca="false">DF$11+2*DF336/COS(DF$12*PI()/180)</f>
        <v>12.8283268854192</v>
      </c>
      <c r="DG338" s="13" t="n">
        <f aca="false">DG$11+2*DG336/COS(DG$12*PI()/180)</f>
        <v>12.8283268854192</v>
      </c>
      <c r="DH338" s="13" t="n">
        <f aca="false">DH$11+2*DH336/COS(DH$12*PI()/180)</f>
        <v>12.8283268854192</v>
      </c>
      <c r="DI338" s="13" t="n">
        <f aca="false">DI$11+2*DI336/COS(DI$12*PI()/180)</f>
        <v>12.8283268854192</v>
      </c>
      <c r="DJ338" s="13" t="n">
        <f aca="false">DJ$11+2*DJ336/COS(DJ$12*PI()/180)</f>
        <v>12.8283268854192</v>
      </c>
      <c r="DK338" s="13" t="n">
        <f aca="false">DK$11+2*DK336/COS(DK$12*PI()/180)</f>
        <v>12.8283268854192</v>
      </c>
      <c r="DL338" s="13" t="n">
        <f aca="false">DL$11+2*DL336/COS(DL$12*PI()/180)</f>
        <v>12.8283268854192</v>
      </c>
      <c r="DM338" s="13" t="n">
        <f aca="false">DM$11+2*DM336/COS(DM$12*PI()/180)</f>
        <v>12.8283268854192</v>
      </c>
      <c r="DN338" s="13" t="n">
        <f aca="false">DN$11+2*DN336/COS(DN$12*PI()/180)</f>
        <v>12.8283268854192</v>
      </c>
      <c r="DO338" s="13" t="n">
        <f aca="false">DO$11+2*DO336/COS(DO$12*PI()/180)</f>
        <v>12.8283268854192</v>
      </c>
      <c r="DP338" s="13" t="n">
        <f aca="false">DP$11+2*DP336/COS(DP$12*PI()/180)</f>
        <v>12.8283268854193</v>
      </c>
      <c r="DQ338" s="13" t="n">
        <f aca="false">DQ$11+2*DQ336/COS(DQ$12*PI()/180)</f>
        <v>12.8283268854193</v>
      </c>
      <c r="DR338" s="13" t="n">
        <f aca="false">DR$11+2*DR336/COS(DR$12*PI()/180)</f>
        <v>12.8283268854193</v>
      </c>
      <c r="DS338" s="13" t="n">
        <f aca="false">DS$11+2*DS336/COS(DS$12*PI()/180)</f>
        <v>12.8283268854195</v>
      </c>
      <c r="DT338" s="13" t="n">
        <f aca="false">DT$11+2*DT336/COS(DT$12*PI()/180)</f>
        <v>12.8283268854223</v>
      </c>
      <c r="DU338" s="13" t="n">
        <f aca="false">DU$11+2*DU336/COS(DU$12*PI()/180)</f>
        <v>12.8283268854491</v>
      </c>
    </row>
    <row r="339" s="41" customFormat="true" ht="15.75" hidden="false" customHeight="false" outlineLevel="0" collapsed="false">
      <c r="A339" s="40"/>
      <c r="B339" s="38" t="s">
        <v>19</v>
      </c>
      <c r="C339" s="39"/>
      <c r="D339" s="40" t="n">
        <f aca="false">D337/D338</f>
        <v>0.857452216919391</v>
      </c>
      <c r="E339" s="40" t="n">
        <f aca="false">E337/E338</f>
        <v>0.857452216919392</v>
      </c>
      <c r="F339" s="40" t="n">
        <f aca="false">F337/F338</f>
        <v>0.857452216919394</v>
      </c>
      <c r="G339" s="40" t="n">
        <f aca="false">G337/G338</f>
        <v>0.857452216919394</v>
      </c>
      <c r="H339" s="40" t="n">
        <f aca="false">H337/H338</f>
        <v>0.857452216919395</v>
      </c>
      <c r="I339" s="40" t="n">
        <f aca="false">I337/I338</f>
        <v>0.857452216919397</v>
      </c>
      <c r="J339" s="40" t="n">
        <f aca="false">J337/J338</f>
        <v>0.857452216919395</v>
      </c>
      <c r="K339" s="40" t="n">
        <f aca="false">K337/K338</f>
        <v>0.857452216919313</v>
      </c>
      <c r="L339" s="40" t="n">
        <f aca="false">L337/L338</f>
        <v>0.857452216916465</v>
      </c>
      <c r="M339" s="40" t="n">
        <f aca="false">M337/M338</f>
        <v>0.857452216836036</v>
      </c>
      <c r="N339" s="40" t="n">
        <f aca="false">N337/N338</f>
        <v>0.857452215067448</v>
      </c>
      <c r="O339" s="40" t="n">
        <f aca="false">O337/O338</f>
        <v>0.857452185370232</v>
      </c>
      <c r="P339" s="40" t="n">
        <f aca="false">P337/P338</f>
        <v>0.857451818782658</v>
      </c>
      <c r="Q339" s="40" t="n">
        <f aca="false">Q337/Q338</f>
        <v>0.857448756312237</v>
      </c>
      <c r="R339" s="40" t="n">
        <f aca="false">R337/R338</f>
        <v>0.857435417901562</v>
      </c>
      <c r="S339" s="40" t="n">
        <f aca="false">S337/S338</f>
        <v>0.857458525872281</v>
      </c>
      <c r="T339" s="40" t="n">
        <f aca="false">T337/T338</f>
        <v>0.858112666532737</v>
      </c>
      <c r="U339" s="40" t="n">
        <f aca="false">U337/U338</f>
        <v>0.861342631306274</v>
      </c>
      <c r="V339" s="40" t="n">
        <f aca="false">V337/V338</f>
        <v>0.866935021294482</v>
      </c>
      <c r="W339" s="40" t="n">
        <f aca="false">W337/W338</f>
        <v>0.872502254298381</v>
      </c>
      <c r="X339" s="40" t="n">
        <f aca="false">X337/X338</f>
        <v>0.877770196776554</v>
      </c>
      <c r="Y339" s="40" t="n">
        <f aca="false">Y337/Y338</f>
        <v>0.881378860117679</v>
      </c>
      <c r="Z339" s="40" t="n">
        <f aca="false">Z337/Z338</f>
        <v>0.881378860117678</v>
      </c>
      <c r="AA339" s="40" t="n">
        <f aca="false">AA337/AA338</f>
        <v>0.881378860117675</v>
      </c>
      <c r="AB339" s="40" t="n">
        <f aca="false">AB337/AB338</f>
        <v>0.881378860117675</v>
      </c>
      <c r="AC339" s="40" t="n">
        <f aca="false">AC337/AC338</f>
        <v>0.881378860117675</v>
      </c>
      <c r="AD339" s="40" t="n">
        <f aca="false">AD337/AD338</f>
        <v>0.881378860117674</v>
      </c>
      <c r="AE339" s="40" t="n">
        <f aca="false">AE337/AE338</f>
        <v>0.881378860117673</v>
      </c>
      <c r="AF339" s="40" t="n">
        <f aca="false">AF337/AF338</f>
        <v>0.881378860117672</v>
      </c>
      <c r="AG339" s="40" t="n">
        <f aca="false">AG337/AG338</f>
        <v>0.88137886011767</v>
      </c>
      <c r="AH339" s="40" t="n">
        <f aca="false">AH337/AH338</f>
        <v>0.88137886011767</v>
      </c>
      <c r="AI339" s="40" t="n">
        <f aca="false">AI337/AI338</f>
        <v>0.88137886011767</v>
      </c>
      <c r="AJ339" s="40" t="n">
        <f aca="false">AJ337/AJ338</f>
        <v>0.881378860117673</v>
      </c>
      <c r="AK339" s="40" t="n">
        <f aca="false">AK337/AK338</f>
        <v>0.881378860117721</v>
      </c>
      <c r="AL339" s="40" t="n">
        <f aca="false">AL337/AL338</f>
        <v>0.881378860118265</v>
      </c>
      <c r="AM339" s="40" t="n">
        <f aca="false">AM337/AM338</f>
        <v>0.881378860124391</v>
      </c>
      <c r="AN339" s="40" t="n">
        <f aca="false">AN337/AN338</f>
        <v>0.881378860185867</v>
      </c>
      <c r="AO339" s="40" t="n">
        <f aca="false">AO337/AO338</f>
        <v>0.881378860721357</v>
      </c>
      <c r="AP339" s="40" t="n">
        <f aca="false">AP337/AP338</f>
        <v>0.881378864667291</v>
      </c>
      <c r="AQ339" s="40" t="n">
        <f aca="false">AQ337/AQ338</f>
        <v>0.881378888124795</v>
      </c>
      <c r="AR339" s="40" t="n">
        <f aca="false">AR337/AR338</f>
        <v>1.05226363637219</v>
      </c>
      <c r="AS339" s="40" t="n">
        <f aca="false">AS337/AS338</f>
        <v>1.05224995742861</v>
      </c>
      <c r="AT339" s="40" t="n">
        <f aca="false">AT337/AT338</f>
        <v>1.05213002425112</v>
      </c>
      <c r="AU339" s="40" t="n">
        <f aca="false">AU337/AU338</f>
        <v>1.05155848619231</v>
      </c>
      <c r="AV339" s="40" t="n">
        <f aca="false">AV337/AV338</f>
        <v>1.04980227595043</v>
      </c>
      <c r="AW339" s="40" t="n">
        <f aca="false">AW337/AW338</f>
        <v>1.04608589798222</v>
      </c>
      <c r="AX339" s="40" t="n">
        <f aca="false">AX337/AX338</f>
        <v>1.04049818463221</v>
      </c>
      <c r="AY339" s="40" t="n">
        <f aca="false">AY337/AY338</f>
        <v>1.0344093004238</v>
      </c>
      <c r="AZ339" s="40" t="n">
        <f aca="false">AZ337/AZ338</f>
        <v>1.02950037290668</v>
      </c>
      <c r="BA339" s="40" t="n">
        <f aca="false">BA337/BA338</f>
        <v>1.02652518552326</v>
      </c>
      <c r="BB339" s="40" t="n">
        <f aca="false">BB337/BB338</f>
        <v>1.02521305594223</v>
      </c>
      <c r="BC339" s="40" t="n">
        <f aca="false">BC337/BC338</f>
        <v>1.02484990227661</v>
      </c>
      <c r="BD339" s="40" t="n">
        <f aca="false">BD337/BD338</f>
        <v>1.02480461321219</v>
      </c>
      <c r="BE339" s="40" t="n">
        <f aca="false">BE337/BE338</f>
        <v>1.02480490463368</v>
      </c>
      <c r="BF339" s="40" t="n">
        <f aca="false">BF337/BF338</f>
        <v>1.02480490463368</v>
      </c>
      <c r="BG339" s="40" t="n">
        <f aca="false">BG337/BG338</f>
        <v>1.02480490463368</v>
      </c>
      <c r="BH339" s="40" t="n">
        <f aca="false">BH337/BH338</f>
        <v>1.02480490463368</v>
      </c>
      <c r="BI339" s="40" t="n">
        <f aca="false">BI337/BI338</f>
        <v>1.02480490463368</v>
      </c>
      <c r="BJ339" s="40" t="n">
        <f aca="false">BJ337/BJ338</f>
        <v>1.02480490463368</v>
      </c>
      <c r="BK339" s="40" t="n">
        <f aca="false">BK337/BK338</f>
        <v>1.02480490463368</v>
      </c>
      <c r="BL339" s="40" t="n">
        <f aca="false">BL337/BL338</f>
        <v>1.02480490463367</v>
      </c>
      <c r="BM339" s="40" t="n">
        <f aca="false">BM337/BM338</f>
        <v>1.02480490463362</v>
      </c>
      <c r="BN339" s="40" t="n">
        <f aca="false">BN337/BN338</f>
        <v>1.02480490463334</v>
      </c>
      <c r="BO339" s="40" t="n">
        <f aca="false">BO337/BO338</f>
        <v>1.02480490463197</v>
      </c>
      <c r="BP339" s="40" t="n">
        <f aca="false">BP337/BP338</f>
        <v>1.0248049046259</v>
      </c>
      <c r="BQ339" s="40" t="n">
        <f aca="false">BQ337/BQ338</f>
        <v>1.02480490460088</v>
      </c>
      <c r="BR339" s="40" t="n">
        <f aca="false">BR337/BR338</f>
        <v>1.02480490450537</v>
      </c>
      <c r="BS339" s="40" t="n">
        <f aca="false">BS337/BS338</f>
        <v>1.02480490416747</v>
      </c>
      <c r="BT339" s="40" t="n">
        <f aca="false">BT337/BT338</f>
        <v>1.024804903059</v>
      </c>
      <c r="BU339" s="40" t="n">
        <f aca="false">BU337/BU338</f>
        <v>1.02480489968788</v>
      </c>
      <c r="BV339" s="40" t="n">
        <f aca="false">BV337/BV338</f>
        <v>1.02480489018598</v>
      </c>
      <c r="BW339" s="40" t="n">
        <f aca="false">BW337/BW338</f>
        <v>1.02480486537773</v>
      </c>
      <c r="BX339" s="40" t="n">
        <f aca="false">BX337/BX338</f>
        <v>1.02480480542642</v>
      </c>
      <c r="BY339" s="40" t="n">
        <f aca="false">BY337/BY338</f>
        <v>1.02480467146651</v>
      </c>
      <c r="BZ339" s="40" t="n">
        <f aca="false">BZ337/BZ338</f>
        <v>1.02480439504855</v>
      </c>
      <c r="CA339" s="40" t="n">
        <f aca="false">CA337/CA338</f>
        <v>1.02480386916737</v>
      </c>
      <c r="CB339" s="40" t="n">
        <f aca="false">CB337/CB338</f>
        <v>1.02480294847922</v>
      </c>
      <c r="CC339" s="40" t="n">
        <f aca="false">CC337/CC338</f>
        <v>1.02480146850069</v>
      </c>
      <c r="CD339" s="40" t="n">
        <f aca="false">CD337/CD338</f>
        <v>1.02479929004836</v>
      </c>
      <c r="CE339" s="40" t="n">
        <f aca="false">CE337/CE338</f>
        <v>1.0247963631356</v>
      </c>
      <c r="CF339" s="40" t="n">
        <f aca="false">CF337/CF338</f>
        <v>0.857460693826687</v>
      </c>
      <c r="CG339" s="40" t="n">
        <f aca="false">CG337/CG338</f>
        <v>0.857457982293112</v>
      </c>
      <c r="CH339" s="40" t="n">
        <f aca="false">CH337/CH338</f>
        <v>0.857455139891921</v>
      </c>
      <c r="CI339" s="40" t="n">
        <f aca="false">CI337/CI338</f>
        <v>0.857452365474425</v>
      </c>
      <c r="CJ339" s="40" t="n">
        <f aca="false">CJ337/CJ338</f>
        <v>0.857449864327681</v>
      </c>
      <c r="CK339" s="40" t="n">
        <f aca="false">CK337/CK338</f>
        <v>0.85744780231543</v>
      </c>
      <c r="CL339" s="40" t="n">
        <f aca="false">CL337/CL338</f>
        <v>0.857446266634451</v>
      </c>
      <c r="CM339" s="40" t="n">
        <f aca="false">CM337/CM338</f>
        <v>0.857445249458061</v>
      </c>
      <c r="CN339" s="40" t="n">
        <f aca="false">CN337/CN338</f>
        <v>0.857444662390057</v>
      </c>
      <c r="CO339" s="40" t="n">
        <f aca="false">CO337/CO338</f>
        <v>0.857444375306768</v>
      </c>
      <c r="CP339" s="40" t="n">
        <f aca="false">CP337/CP338</f>
        <v>0.857444261100645</v>
      </c>
      <c r="CQ339" s="40" t="n">
        <f aca="false">CQ337/CQ338</f>
        <v>0.857444226445666</v>
      </c>
      <c r="CR339" s="40" t="n">
        <f aca="false">CR337/CR338</f>
        <v>0.857444219314778</v>
      </c>
      <c r="CS339" s="40" t="n">
        <f aca="false">CS337/CS338</f>
        <v>0.857444218568441</v>
      </c>
      <c r="CT339" s="40" t="n">
        <f aca="false">CT337/CT338</f>
        <v>0.857444218568442</v>
      </c>
      <c r="CU339" s="40" t="n">
        <f aca="false">CU337/CU338</f>
        <v>0.857444218568443</v>
      </c>
      <c r="CV339" s="40" t="n">
        <f aca="false">CV337/CV338</f>
        <v>0.857444218568444</v>
      </c>
      <c r="CW339" s="40" t="n">
        <f aca="false">CW337/CW338</f>
        <v>0.857444218568446</v>
      </c>
      <c r="CX339" s="40" t="n">
        <f aca="false">CX337/CX338</f>
        <v>0.857444218568446</v>
      </c>
      <c r="CY339" s="40" t="n">
        <f aca="false">CY337/CY338</f>
        <v>0.857444218568446</v>
      </c>
      <c r="CZ339" s="40" t="n">
        <f aca="false">CZ337/CZ338</f>
        <v>0.857444218568446</v>
      </c>
      <c r="DA339" s="40" t="n">
        <f aca="false">DA337/DA338</f>
        <v>0.857444218568447</v>
      </c>
      <c r="DB339" s="40" t="n">
        <f aca="false">DB337/DB338</f>
        <v>0.857444218568448</v>
      </c>
      <c r="DC339" s="40" t="n">
        <f aca="false">DC337/DC338</f>
        <v>0.85744421856845</v>
      </c>
      <c r="DD339" s="40" t="n">
        <f aca="false">DD337/DD338</f>
        <v>0.857444218568452</v>
      </c>
      <c r="DE339" s="40" t="n">
        <f aca="false">DE337/DE338</f>
        <v>0.857444218568452</v>
      </c>
      <c r="DF339" s="40" t="n">
        <f aca="false">DF337/DF338</f>
        <v>0.857444218568452</v>
      </c>
      <c r="DG339" s="40" t="n">
        <f aca="false">DG337/DG338</f>
        <v>0.857444218568453</v>
      </c>
      <c r="DH339" s="40" t="n">
        <f aca="false">DH337/DH338</f>
        <v>0.857444218568453</v>
      </c>
      <c r="DI339" s="40" t="n">
        <f aca="false">DI337/DI338</f>
        <v>0.857444218568454</v>
      </c>
      <c r="DJ339" s="40" t="n">
        <f aca="false">DJ337/DJ338</f>
        <v>0.857444218568456</v>
      </c>
      <c r="DK339" s="40" t="n">
        <f aca="false">DK337/DK338</f>
        <v>0.857444218568458</v>
      </c>
      <c r="DL339" s="40" t="n">
        <f aca="false">DL337/DL338</f>
        <v>0.857444218568458</v>
      </c>
      <c r="DM339" s="40" t="n">
        <f aca="false">DM337/DM338</f>
        <v>0.857444218568458</v>
      </c>
      <c r="DN339" s="40" t="n">
        <f aca="false">DN337/DN338</f>
        <v>0.857444218568458</v>
      </c>
      <c r="DO339" s="40" t="n">
        <f aca="false">DO337/DO338</f>
        <v>0.857444218568459</v>
      </c>
      <c r="DP339" s="40" t="n">
        <f aca="false">DP337/DP338</f>
        <v>0.85744421856846</v>
      </c>
      <c r="DQ339" s="40" t="n">
        <f aca="false">DQ337/DQ338</f>
        <v>0.857444218568461</v>
      </c>
      <c r="DR339" s="40" t="n">
        <f aca="false">DR337/DR338</f>
        <v>0.857444218568462</v>
      </c>
      <c r="DS339" s="40" t="n">
        <f aca="false">DS337/DS338</f>
        <v>0.857444218568449</v>
      </c>
      <c r="DT339" s="40" t="n">
        <f aca="false">DT337/DT338</f>
        <v>0.857444218568366</v>
      </c>
      <c r="DU339" s="40" t="n">
        <f aca="false">DU337/DU338</f>
        <v>0.857444218567725</v>
      </c>
    </row>
    <row r="340" s="41" customFormat="true" ht="12.75" hidden="false" customHeight="false" outlineLevel="0" collapsed="false">
      <c r="A340" s="43"/>
      <c r="B340" s="38" t="s">
        <v>21</v>
      </c>
      <c r="C340" s="42" t="n">
        <v>125.58</v>
      </c>
      <c r="D340" s="41" t="n">
        <f aca="false">D$10*SQRT(D$13)*D337*POWER(D$21,2/3)</f>
        <v>125.58</v>
      </c>
      <c r="E340" s="41" t="n">
        <f aca="false">E$10*SQRT(E$13)*E337*POWER(E$21,2/3)</f>
        <v>125.58</v>
      </c>
      <c r="F340" s="41" t="n">
        <f aca="false">F$10*SQRT(F$13)*F337*POWER(F$21,2/3)</f>
        <v>125.580000000001</v>
      </c>
      <c r="G340" s="41" t="n">
        <f aca="false">G$10*SQRT(G$13)*G337*POWER(G$21,2/3)</f>
        <v>125.580000000001</v>
      </c>
      <c r="H340" s="41" t="n">
        <f aca="false">H$10*SQRT(H$13)*H337*POWER(H$21,2/3)</f>
        <v>125.580000000001</v>
      </c>
      <c r="I340" s="41" t="n">
        <f aca="false">I$10*SQRT(I$13)*I337*POWER(I$21,2/3)</f>
        <v>125.580000000001</v>
      </c>
      <c r="J340" s="41" t="n">
        <f aca="false">J$10*SQRT(J$13)*J337*POWER(J$21,2/3)</f>
        <v>125.580000000001</v>
      </c>
      <c r="K340" s="41" t="n">
        <f aca="false">K$10*SQRT(K$13)*K337*POWER(K$21,2/3)</f>
        <v>125.580000000004</v>
      </c>
      <c r="L340" s="41" t="n">
        <f aca="false">L$10*SQRT(L$13)*L337*POWER(L$21,2/3)</f>
        <v>125.580000000162</v>
      </c>
      <c r="M340" s="41" t="n">
        <f aca="false">M$10*SQRT(M$13)*M337*POWER(M$21,2/3)</f>
        <v>125.580000005415</v>
      </c>
      <c r="N340" s="41" t="n">
        <f aca="false">N$10*SQRT(N$13)*N337*POWER(N$21,2/3)</f>
        <v>125.580000145634</v>
      </c>
      <c r="O340" s="41" t="n">
        <f aca="false">O$10*SQRT(O$13)*O337*POWER(O$21,2/3)</f>
        <v>125.580003137138</v>
      </c>
      <c r="P340" s="41" t="n">
        <f aca="false">P$10*SQRT(P$13)*P337*POWER(P$21,2/3)</f>
        <v>125.580053635237</v>
      </c>
      <c r="Q340" s="41" t="n">
        <f aca="false">Q$10*SQRT(Q$13)*Q337*POWER(Q$21,2/3)</f>
        <v>125.580716592122</v>
      </c>
      <c r="R340" s="41" t="n">
        <f aca="false">R$10*SQRT(R$13)*R337*POWER(R$21,2/3)</f>
        <v>125.587303662035</v>
      </c>
      <c r="S340" s="41" t="n">
        <f aca="false">S$10*SQRT(S$13)*S337*POWER(S$21,2/3)</f>
        <v>125.634767292515</v>
      </c>
      <c r="T340" s="41" t="n">
        <f aca="false">T$10*SQRT(T$13)*T337*POWER(T$21,2/3)</f>
        <v>125.866317838335</v>
      </c>
      <c r="U340" s="41" t="n">
        <f aca="false">U$10*SQRT(U$13)*U337*POWER(U$21,2/3)</f>
        <v>126.548285439482</v>
      </c>
      <c r="V340" s="41" t="n">
        <f aca="false">V$10*SQRT(V$13)*V337*POWER(V$21,2/3)</f>
        <v>127.575004357873</v>
      </c>
      <c r="W340" s="41" t="n">
        <f aca="false">W$10*SQRT(W$13)*W337*POWER(W$21,2/3)</f>
        <v>128.578501495297</v>
      </c>
      <c r="X340" s="41" t="n">
        <f aca="false">X$10*SQRT(X$13)*X337*POWER(X$21,2/3)</f>
        <v>129.467736003691</v>
      </c>
      <c r="Y340" s="41" t="n">
        <f aca="false">Y$10*SQRT(Y$13)*Y337*POWER(Y$21,2/3)</f>
        <v>129.999999999997</v>
      </c>
      <c r="Z340" s="41" t="n">
        <f aca="false">Z$10*SQRT(Z$13)*Z337*POWER(Z$21,2/3)</f>
        <v>129.999999999997</v>
      </c>
      <c r="AA340" s="41" t="n">
        <f aca="false">AA$10*SQRT(AA$13)*AA337*POWER(AA$21,2/3)</f>
        <v>129.999999999996</v>
      </c>
      <c r="AB340" s="41" t="n">
        <f aca="false">AB$10*SQRT(AB$13)*AB337*POWER(AB$21,2/3)</f>
        <v>129.999999999996</v>
      </c>
      <c r="AC340" s="41" t="n">
        <f aca="false">AC$10*SQRT(AC$13)*AC337*POWER(AC$21,2/3)</f>
        <v>129.999999999996</v>
      </c>
      <c r="AD340" s="41" t="n">
        <f aca="false">AD$10*SQRT(AD$13)*AD337*POWER(AD$21,2/3)</f>
        <v>129.999999999996</v>
      </c>
      <c r="AE340" s="41" t="n">
        <f aca="false">AE$10*SQRT(AE$13)*AE337*POWER(AE$21,2/3)</f>
        <v>129.999999999996</v>
      </c>
      <c r="AF340" s="41" t="n">
        <f aca="false">AF$10*SQRT(AF$13)*AF337*POWER(AF$21,2/3)</f>
        <v>129.999999999996</v>
      </c>
      <c r="AG340" s="41" t="n">
        <f aca="false">AG$10*SQRT(AG$13)*AG337*POWER(AG$21,2/3)</f>
        <v>129.999999999995</v>
      </c>
      <c r="AH340" s="41" t="n">
        <f aca="false">AH$10*SQRT(AH$13)*AH337*POWER(AH$21,2/3)</f>
        <v>129.999999999995</v>
      </c>
      <c r="AI340" s="41" t="n">
        <f aca="false">AI$10*SQRT(AI$13)*AI337*POWER(AI$21,2/3)</f>
        <v>129.999999999995</v>
      </c>
      <c r="AJ340" s="41" t="n">
        <f aca="false">AJ$10*SQRT(AJ$13)*AJ337*POWER(AJ$21,2/3)</f>
        <v>129.999999999995</v>
      </c>
      <c r="AK340" s="41" t="n">
        <f aca="false">AK$10*SQRT(AK$13)*AK337*POWER(AK$21,2/3)</f>
        <v>129.999999999991</v>
      </c>
      <c r="AL340" s="41" t="n">
        <f aca="false">AL$10*SQRT(AL$13)*AL337*POWER(AL$21,2/3)</f>
        <v>129.999999999917</v>
      </c>
      <c r="AM340" s="41" t="n">
        <f aca="false">AM$10*SQRT(AM$13)*AM337*POWER(AM$21,2/3)</f>
        <v>129.999999998918</v>
      </c>
      <c r="AN340" s="41" t="n">
        <f aca="false">AN$10*SQRT(AN$13)*AN337*POWER(AN$21,2/3)</f>
        <v>129.999999986979</v>
      </c>
      <c r="AO340" s="41" t="n">
        <f aca="false">AO$10*SQRT(AO$13)*AO337*POWER(AO$21,2/3)</f>
        <v>129.999999858646</v>
      </c>
      <c r="AP340" s="41" t="n">
        <f aca="false">AP$10*SQRT(AP$13)*AP337*POWER(AP$21,2/3)</f>
        <v>129.999998625112</v>
      </c>
      <c r="AQ340" s="41" t="n">
        <f aca="false">AQ$10*SQRT(AQ$13)*AQ337*POWER(AQ$21,2/3)</f>
        <v>129.999988096112</v>
      </c>
      <c r="AR340" s="41" t="n">
        <f aca="false">AR$10*SQRT(AR$13)*AR337*POWER(AR$21,2/3)</f>
        <v>129.99936451927</v>
      </c>
      <c r="AS340" s="41" t="n">
        <f aca="false">AS$10*SQRT(AS$13)*AS337*POWER(AS$21,2/3)</f>
        <v>129.992826871902</v>
      </c>
      <c r="AT340" s="41" t="n">
        <f aca="false">AT$10*SQRT(AT$13)*AT337*POWER(AT$21,2/3)</f>
        <v>129.955433398638</v>
      </c>
      <c r="AU340" s="41" t="n">
        <f aca="false">AU$10*SQRT(AU$13)*AU337*POWER(AU$21,2/3)</f>
        <v>129.816436948991</v>
      </c>
      <c r="AV340" s="41" t="n">
        <f aca="false">AV$10*SQRT(AV$13)*AV337*POWER(AV$21,2/3)</f>
        <v>129.456489148006</v>
      </c>
      <c r="AW340" s="41" t="n">
        <f aca="false">AW$10*SQRT(AW$13)*AW337*POWER(AW$21,2/3)</f>
        <v>128.785223865959</v>
      </c>
      <c r="AX340" s="41" t="n">
        <f aca="false">AX$10*SQRT(AX$13)*AX337*POWER(AX$21,2/3)</f>
        <v>127.867540591673</v>
      </c>
      <c r="AY340" s="41" t="n">
        <f aca="false">AY$10*SQRT(AY$13)*AY337*POWER(AY$21,2/3)</f>
        <v>126.935624071847</v>
      </c>
      <c r="AZ340" s="41" t="n">
        <f aca="false">AZ$10*SQRT(AZ$13)*AZ337*POWER(AZ$21,2/3)</f>
        <v>126.222639665865</v>
      </c>
      <c r="BA340" s="41" t="n">
        <f aca="false">BA$10*SQRT(BA$13)*BA337*POWER(BA$21,2/3)</f>
        <v>125.809289750127</v>
      </c>
      <c r="BB340" s="41" t="n">
        <f aca="false">BB$10*SQRT(BB$13)*BB337*POWER(BB$21,2/3)</f>
        <v>125.635064038841</v>
      </c>
      <c r="BC340" s="41" t="n">
        <f aca="false">BC$10*SQRT(BC$13)*BC337*POWER(BC$21,2/3)</f>
        <v>125.588890560187</v>
      </c>
      <c r="BD340" s="41" t="n">
        <f aca="false">BD$10*SQRT(BD$13)*BD337*POWER(BD$21,2/3)</f>
        <v>125.583351421522</v>
      </c>
      <c r="BE340" s="41" t="n">
        <f aca="false">BE$10*SQRT(BE$13)*BE337*POWER(BE$21,2/3)</f>
        <v>125.583387133391</v>
      </c>
      <c r="BF340" s="41" t="n">
        <f aca="false">BF$10*SQRT(BF$13)*BF337*POWER(BF$21,2/3)</f>
        <v>125.583387133391</v>
      </c>
      <c r="BG340" s="41" t="n">
        <f aca="false">BG$10*SQRT(BG$13)*BG337*POWER(BG$21,2/3)</f>
        <v>125.58338713339</v>
      </c>
      <c r="BH340" s="41" t="n">
        <f aca="false">BH$10*SQRT(BH$13)*BH337*POWER(BH$21,2/3)</f>
        <v>125.58338713339</v>
      </c>
      <c r="BI340" s="41" t="n">
        <f aca="false">BI$10*SQRT(BI$13)*BI337*POWER(BI$21,2/3)</f>
        <v>125.58338713339</v>
      </c>
      <c r="BJ340" s="41" t="n">
        <f aca="false">BJ$10*SQRT(BJ$13)*BJ337*POWER(BJ$21,2/3)</f>
        <v>125.58338713339</v>
      </c>
      <c r="BK340" s="41" t="n">
        <f aca="false">BK$10*SQRT(BK$13)*BK337*POWER(BK$21,2/3)</f>
        <v>125.583387133389</v>
      </c>
      <c r="BL340" s="41" t="n">
        <f aca="false">BL$10*SQRT(BL$13)*BL337*POWER(BL$21,2/3)</f>
        <v>125.583387133387</v>
      </c>
      <c r="BM340" s="41" t="n">
        <f aca="false">BM$10*SQRT(BM$13)*BM337*POWER(BM$21,2/3)</f>
        <v>125.58338713337</v>
      </c>
      <c r="BN340" s="41" t="n">
        <f aca="false">BN$10*SQRT(BN$13)*BN337*POWER(BN$21,2/3)</f>
        <v>125.583387133283</v>
      </c>
      <c r="BO340" s="41" t="n">
        <f aca="false">BO$10*SQRT(BO$13)*BO337*POWER(BO$21,2/3)</f>
        <v>125.583387132886</v>
      </c>
      <c r="BP340" s="41" t="n">
        <f aca="false">BP$10*SQRT(BP$13)*BP337*POWER(BP$21,2/3)</f>
        <v>125.583387131193</v>
      </c>
      <c r="BQ340" s="41" t="n">
        <f aca="false">BQ$10*SQRT(BQ$13)*BQ337*POWER(BQ$21,2/3)</f>
        <v>125.583387124514</v>
      </c>
      <c r="BR340" s="41" t="n">
        <f aca="false">BR$10*SQRT(BR$13)*BR337*POWER(BR$21,2/3)</f>
        <v>125.583387100054</v>
      </c>
      <c r="BS340" s="41" t="n">
        <f aca="false">BS$10*SQRT(BS$13)*BS337*POWER(BS$21,2/3)</f>
        <v>125.583387016869</v>
      </c>
      <c r="BT340" s="41" t="n">
        <f aca="false">BT$10*SQRT(BT$13)*BT337*POWER(BT$21,2/3)</f>
        <v>125.583386754178</v>
      </c>
      <c r="BU340" s="41" t="n">
        <f aca="false">BU$10*SQRT(BU$13)*BU337*POWER(BU$21,2/3)</f>
        <v>125.583385984042</v>
      </c>
      <c r="BV340" s="41" t="n">
        <f aca="false">BV$10*SQRT(BV$13)*BV337*POWER(BV$21,2/3)</f>
        <v>125.583383888779</v>
      </c>
      <c r="BW340" s="41" t="n">
        <f aca="false">BW$10*SQRT(BW$13)*BW337*POWER(BW$21,2/3)</f>
        <v>125.583378602064</v>
      </c>
      <c r="BX340" s="41" t="n">
        <f aca="false">BX$10*SQRT(BX$13)*BX337*POWER(BX$21,2/3)</f>
        <v>125.58336624146</v>
      </c>
      <c r="BY340" s="41" t="n">
        <f aca="false">BY$10*SQRT(BY$13)*BY337*POWER(BY$21,2/3)</f>
        <v>125.583339491315</v>
      </c>
      <c r="BZ340" s="41" t="n">
        <f aca="false">BZ$10*SQRT(BZ$13)*BZ337*POWER(BZ$21,2/3)</f>
        <v>125.583285978437</v>
      </c>
      <c r="CA340" s="41" t="n">
        <f aca="false">CA$10*SQRT(CA$13)*CA337*POWER(CA$21,2/3)</f>
        <v>125.583187185715</v>
      </c>
      <c r="CB340" s="41" t="n">
        <f aca="false">CB$10*SQRT(CB$13)*CB337*POWER(CB$21,2/3)</f>
        <v>125.583019198571</v>
      </c>
      <c r="CC340" s="41" t="n">
        <f aca="false">CC$10*SQRT(CC$13)*CC337*POWER(CC$21,2/3)</f>
        <v>125.582756713666</v>
      </c>
      <c r="CD340" s="41" t="n">
        <f aca="false">CD$10*SQRT(CD$13)*CD337*POWER(CD$21,2/3)</f>
        <v>125.582380857387</v>
      </c>
      <c r="CE340" s="41" t="n">
        <f aca="false">CE$10*SQRT(CE$13)*CE337*POWER(CE$21,2/3)</f>
        <v>125.581889237378</v>
      </c>
      <c r="CF340" s="41" t="n">
        <f aca="false">CF$10*SQRT(CF$13)*CF337*POWER(CF$21,2/3)</f>
        <v>125.581432775875</v>
      </c>
      <c r="CG340" s="41" t="n">
        <f aca="false">CG$10*SQRT(CG$13)*CG337*POWER(CG$21,2/3)</f>
        <v>125.580931090057</v>
      </c>
      <c r="CH340" s="41" t="n">
        <f aca="false">CH$10*SQRT(CH$13)*CH337*POWER(CH$21,2/3)</f>
        <v>125.580414325987</v>
      </c>
      <c r="CI340" s="41" t="n">
        <f aca="false">CI$10*SQRT(CI$13)*CI337*POWER(CI$21,2/3)</f>
        <v>125.579918847067</v>
      </c>
      <c r="CJ340" s="41" t="n">
        <f aca="false">CJ$10*SQRT(CJ$13)*CJ337*POWER(CJ$21,2/3)</f>
        <v>125.579480223383</v>
      </c>
      <c r="CK340" s="41" t="n">
        <f aca="false">CK$10*SQRT(CK$13)*CK337*POWER(CK$21,2/3)</f>
        <v>125.579125251842</v>
      </c>
      <c r="CL340" s="41" t="n">
        <f aca="false">CL$10*SQRT(CL$13)*CL337*POWER(CL$21,2/3)</f>
        <v>125.578865834337</v>
      </c>
      <c r="CM340" s="41" t="n">
        <f aca="false">CM$10*SQRT(CM$13)*CM337*POWER(CM$21,2/3)</f>
        <v>125.578697282357</v>
      </c>
      <c r="CN340" s="41" t="n">
        <f aca="false">CN$10*SQRT(CN$13)*CN337*POWER(CN$21,2/3)</f>
        <v>125.57860189179</v>
      </c>
      <c r="CO340" s="41" t="n">
        <f aca="false">CO$10*SQRT(CO$13)*CO337*POWER(CO$21,2/3)</f>
        <v>125.578556168094</v>
      </c>
      <c r="CP340" s="41" t="n">
        <f aca="false">CP$10*SQRT(CP$13)*CP337*POWER(CP$21,2/3)</f>
        <v>125.57853834541</v>
      </c>
      <c r="CQ340" s="41" t="n">
        <f aca="false">CQ$10*SQRT(CQ$13)*CQ337*POWER(CQ$21,2/3)</f>
        <v>125.578533048402</v>
      </c>
      <c r="CR340" s="41" t="n">
        <f aca="false">CR$10*SQRT(CR$13)*CR337*POWER(CR$21,2/3)</f>
        <v>125.57853198127</v>
      </c>
      <c r="CS340" s="41" t="n">
        <f aca="false">CS$10*SQRT(CS$13)*CS337*POWER(CS$21,2/3)</f>
        <v>125.578531871964</v>
      </c>
      <c r="CT340" s="41" t="n">
        <f aca="false">CT$10*SQRT(CT$13)*CT337*POWER(CT$21,2/3)</f>
        <v>125.578531871964</v>
      </c>
      <c r="CU340" s="41" t="n">
        <f aca="false">CU$10*SQRT(CU$13)*CU337*POWER(CU$21,2/3)</f>
        <v>125.578531871965</v>
      </c>
      <c r="CV340" s="41" t="n">
        <f aca="false">CV$10*SQRT(CV$13)*CV337*POWER(CV$21,2/3)</f>
        <v>125.578531871965</v>
      </c>
      <c r="CW340" s="41" t="n">
        <f aca="false">CW$10*SQRT(CW$13)*CW337*POWER(CW$21,2/3)</f>
        <v>125.578531871965</v>
      </c>
      <c r="CX340" s="41" t="n">
        <f aca="false">CX$10*SQRT(CX$13)*CX337*POWER(CX$21,2/3)</f>
        <v>125.578531871965</v>
      </c>
      <c r="CY340" s="41" t="n">
        <f aca="false">CY$10*SQRT(CY$13)*CY337*POWER(CY$21,2/3)</f>
        <v>125.578531871965</v>
      </c>
      <c r="CZ340" s="41" t="n">
        <f aca="false">CZ$10*SQRT(CZ$13)*CZ337*POWER(CZ$21,2/3)</f>
        <v>125.578531871965</v>
      </c>
      <c r="DA340" s="41" t="n">
        <f aca="false">DA$10*SQRT(DA$13)*DA337*POWER(DA$21,2/3)</f>
        <v>125.578531871965</v>
      </c>
      <c r="DB340" s="41" t="n">
        <f aca="false">DB$10*SQRT(DB$13)*DB337*POWER(DB$21,2/3)</f>
        <v>125.578531871966</v>
      </c>
      <c r="DC340" s="41" t="n">
        <f aca="false">DC$10*SQRT(DC$13)*DC337*POWER(DC$21,2/3)</f>
        <v>125.578531871966</v>
      </c>
      <c r="DD340" s="41" t="n">
        <f aca="false">DD$10*SQRT(DD$13)*DD337*POWER(DD$21,2/3)</f>
        <v>125.578531871966</v>
      </c>
      <c r="DE340" s="41" t="n">
        <f aca="false">DE$10*SQRT(DE$13)*DE337*POWER(DE$21,2/3)</f>
        <v>125.578531871966</v>
      </c>
      <c r="DF340" s="41" t="n">
        <f aca="false">DF$10*SQRT(DF$13)*DF337*POWER(DF$21,2/3)</f>
        <v>125.578531871966</v>
      </c>
      <c r="DG340" s="41" t="n">
        <f aca="false">DG$10*SQRT(DG$13)*DG337*POWER(DG$21,2/3)</f>
        <v>125.578531871966</v>
      </c>
      <c r="DH340" s="41" t="n">
        <f aca="false">DH$10*SQRT(DH$13)*DH337*POWER(DH$21,2/3)</f>
        <v>125.578531871966</v>
      </c>
      <c r="DI340" s="41" t="n">
        <f aca="false">DI$10*SQRT(DI$13)*DI337*POWER(DI$21,2/3)</f>
        <v>125.578531871967</v>
      </c>
      <c r="DJ340" s="41" t="n">
        <f aca="false">DJ$10*SQRT(DJ$13)*DJ337*POWER(DJ$21,2/3)</f>
        <v>125.578531871967</v>
      </c>
      <c r="DK340" s="41" t="n">
        <f aca="false">DK$10*SQRT(DK$13)*DK337*POWER(DK$21,2/3)</f>
        <v>125.578531871967</v>
      </c>
      <c r="DL340" s="41" t="n">
        <f aca="false">DL$10*SQRT(DL$13)*DL337*POWER(DL$21,2/3)</f>
        <v>125.578531871967</v>
      </c>
      <c r="DM340" s="41" t="n">
        <f aca="false">DM$10*SQRT(DM$13)*DM337*POWER(DM$21,2/3)</f>
        <v>125.578531871967</v>
      </c>
      <c r="DN340" s="41" t="n">
        <f aca="false">DN$10*SQRT(DN$13)*DN337*POWER(DN$21,2/3)</f>
        <v>125.578531871967</v>
      </c>
      <c r="DO340" s="41" t="n">
        <f aca="false">DO$10*SQRT(DO$13)*DO337*POWER(DO$21,2/3)</f>
        <v>125.578531871968</v>
      </c>
      <c r="DP340" s="41" t="n">
        <f aca="false">DP$10*SQRT(DP$13)*DP337*POWER(DP$21,2/3)</f>
        <v>125.578531871968</v>
      </c>
      <c r="DQ340" s="41" t="n">
        <f aca="false">DQ$10*SQRT(DQ$13)*DQ337*POWER(DQ$21,2/3)</f>
        <v>125.578531871968</v>
      </c>
      <c r="DR340" s="41" t="n">
        <f aca="false">DR$10*SQRT(DR$13)*DR337*POWER(DR$21,2/3)</f>
        <v>125.578531871968</v>
      </c>
      <c r="DS340" s="41" t="n">
        <f aca="false">DS$10*SQRT(DS$13)*DS337*POWER(DS$21,2/3)</f>
        <v>125.578531871968</v>
      </c>
      <c r="DT340" s="41" t="n">
        <f aca="false">DT$10*SQRT(DT$13)*DT337*POWER(DT$21,2/3)</f>
        <v>125.578531871983</v>
      </c>
      <c r="DU340" s="41" t="n">
        <f aca="false">DU$10*SQRT(DU$13)*DU337*POWER(DU$21,2/3)</f>
        <v>125.578531872152</v>
      </c>
    </row>
    <row r="341" s="41" customFormat="true" ht="12.75" hidden="false" customHeight="false" outlineLevel="0" collapsed="false">
      <c r="A341" s="43"/>
      <c r="B341" s="51" t="s">
        <v>22</v>
      </c>
      <c r="C341" s="52"/>
      <c r="D341" s="54" t="n">
        <f aca="false">D336-D$18</f>
        <v>-2.4723641761315E-005</v>
      </c>
      <c r="E341" s="54" t="n">
        <f aca="false">E336-E$18</f>
        <v>-2.47236417604269E-005</v>
      </c>
      <c r="F341" s="54" t="n">
        <f aca="false">F336-F$18</f>
        <v>-2.47236417586505E-005</v>
      </c>
      <c r="G341" s="54" t="n">
        <f aca="false">G336-G$18</f>
        <v>-2.47236417586505E-005</v>
      </c>
      <c r="H341" s="54" t="n">
        <f aca="false">H336-H$18</f>
        <v>-2.47236417568741E-005</v>
      </c>
      <c r="I341" s="54" t="n">
        <f aca="false">I336-I$18</f>
        <v>-2.47236417542096E-005</v>
      </c>
      <c r="J341" s="54" t="n">
        <f aca="false">J336-J$18</f>
        <v>-2.47236417471042E-005</v>
      </c>
      <c r="K341" s="54" t="n">
        <f aca="false">K336-K$18</f>
        <v>-2.47236411946572E-005</v>
      </c>
      <c r="L341" s="54" t="n">
        <f aca="false">L336-L$18</f>
        <v>-2.47236204370394E-005</v>
      </c>
      <c r="M341" s="54" t="n">
        <f aca="false">M336-M$18</f>
        <v>-2.47230052979885E-005</v>
      </c>
      <c r="N341" s="54" t="n">
        <f aca="false">N336-N$18</f>
        <v>-2.47085860792806E-005</v>
      </c>
      <c r="O341" s="54" t="n">
        <f aca="false">O336-O$18</f>
        <v>-2.44434594830478E-005</v>
      </c>
      <c r="P341" s="54" t="n">
        <f aca="false">P336-P$18</f>
        <v>-2.06805717039016E-005</v>
      </c>
      <c r="Q341" s="54" t="n">
        <f aca="false">Q336-Q$18</f>
        <v>1.9462275689941E-005</v>
      </c>
      <c r="R341" s="54" t="n">
        <f aca="false">R336-R$18</f>
        <v>0.000327924637539612</v>
      </c>
      <c r="S341" s="54" t="n">
        <f aca="false">S336-S$18</f>
        <v>0.0019198932614215</v>
      </c>
      <c r="T341" s="54" t="n">
        <f aca="false">T336-T$18</f>
        <v>0.00681734215698193</v>
      </c>
      <c r="U341" s="54" t="n">
        <f aca="false">U336-U$18</f>
        <v>0.0143029254304123</v>
      </c>
      <c r="V341" s="54" t="n">
        <f aca="false">V336-V$18</f>
        <v>0.0216288965313425</v>
      </c>
      <c r="W341" s="54" t="n">
        <f aca="false">W336-W$18</f>
        <v>0.0281683406193649</v>
      </c>
      <c r="X341" s="54" t="n">
        <f aca="false">X336-X$18</f>
        <v>0.0321518909692993</v>
      </c>
      <c r="Y341" s="54" t="n">
        <f aca="false">Y336-Y$18</f>
        <v>0.0321518909692984</v>
      </c>
      <c r="Z341" s="54" t="n">
        <f aca="false">Z336-Z$18</f>
        <v>0.0321518909692966</v>
      </c>
      <c r="AA341" s="54" t="n">
        <f aca="false">AA336-AA$18</f>
        <v>0.0321518909692931</v>
      </c>
      <c r="AB341" s="54" t="n">
        <f aca="false">AB336-AB$18</f>
        <v>0.0321518909692931</v>
      </c>
      <c r="AC341" s="54" t="n">
        <f aca="false">AC336-AC$18</f>
        <v>0.0321518909692922</v>
      </c>
      <c r="AD341" s="54" t="n">
        <f aca="false">AD336-AD$18</f>
        <v>0.0321518909692913</v>
      </c>
      <c r="AE341" s="54" t="n">
        <f aca="false">AE336-AE$18</f>
        <v>0.0321518909692904</v>
      </c>
      <c r="AF341" s="54" t="n">
        <f aca="false">AF336-AF$18</f>
        <v>0.0321518909692886</v>
      </c>
      <c r="AG341" s="54" t="n">
        <f aca="false">AG336-AG$18</f>
        <v>0.0321518909692859</v>
      </c>
      <c r="AH341" s="54" t="n">
        <f aca="false">AH336-AH$18</f>
        <v>0.0321518909692859</v>
      </c>
      <c r="AI341" s="54" t="n">
        <f aca="false">AI336-AI$18</f>
        <v>0.0321518909692859</v>
      </c>
      <c r="AJ341" s="54" t="n">
        <f aca="false">AJ336-AJ$18</f>
        <v>0.0321518909692673</v>
      </c>
      <c r="AK341" s="54" t="n">
        <f aca="false">AK336-AK$18</f>
        <v>0.0321518909688765</v>
      </c>
      <c r="AL341" s="54" t="n">
        <f aca="false">AL336-AL$18</f>
        <v>0.0321518909634444</v>
      </c>
      <c r="AM341" s="54" t="n">
        <f aca="false">AM336-AM$18</f>
        <v>0.0321518908966196</v>
      </c>
      <c r="AN341" s="54" t="n">
        <f aca="false">AN336-AN$18</f>
        <v>0.0321518901585283</v>
      </c>
      <c r="AO341" s="54" t="n">
        <f aca="false">AO336-AO$18</f>
        <v>0.03215188287426</v>
      </c>
      <c r="AP341" s="54" t="n">
        <f aca="false">AP336-AP$18</f>
        <v>0.0321518190832182</v>
      </c>
      <c r="AQ341" s="54" t="n">
        <f aca="false">AQ336-AQ$18</f>
        <v>0.0321513275689125</v>
      </c>
      <c r="AR341" s="54" t="n">
        <f aca="false">AR336-AR$18</f>
        <v>0.038888012042104</v>
      </c>
      <c r="AS341" s="54" t="n">
        <f aca="false">AS336-AS$18</f>
        <v>0.0387088513754035</v>
      </c>
      <c r="AT341" s="54" t="n">
        <f aca="false">AT336-AT$18</f>
        <v>0.0378743547344695</v>
      </c>
      <c r="AU341" s="54" t="n">
        <f aca="false">AU336-AU$18</f>
        <v>0.0353447059624867</v>
      </c>
      <c r="AV341" s="54" t="n">
        <f aca="false">AV336-AV$18</f>
        <v>0.0300421992498829</v>
      </c>
      <c r="AW341" s="54" t="n">
        <f aca="false">AW336-AW$18</f>
        <v>0.0221245667134793</v>
      </c>
      <c r="AX341" s="54" t="n">
        <f aca="false">AX336-AX$18</f>
        <v>0.0135368223267285</v>
      </c>
      <c r="AY341" s="54" t="n">
        <f aca="false">AY336-AY$18</f>
        <v>0.0066324943524918</v>
      </c>
      <c r="AZ341" s="54" t="n">
        <f aca="false">AZ336-AZ$18</f>
        <v>0.00245485179324301</v>
      </c>
      <c r="BA341" s="54" t="n">
        <f aca="false">BA336-BA$18</f>
        <v>0.000614644011035059</v>
      </c>
      <c r="BB341" s="54" t="n">
        <f aca="false">BB336-BB$18</f>
        <v>0.000105849030265004</v>
      </c>
      <c r="BC341" s="54" t="n">
        <f aca="false">BC336-BC$18</f>
        <v>4.24530702953785E-005</v>
      </c>
      <c r="BD341" s="54" t="n">
        <f aca="false">BD336-BD$18</f>
        <v>4.28610246483441E-005</v>
      </c>
      <c r="BE341" s="54" t="n">
        <f aca="false">BE336-BE$18</f>
        <v>4.28610246465677E-005</v>
      </c>
      <c r="BF341" s="54" t="n">
        <f aca="false">BF336-BF$18</f>
        <v>4.28610246439032E-005</v>
      </c>
      <c r="BG341" s="54" t="n">
        <f aca="false">BG336-BG$18</f>
        <v>4.28610246412386E-005</v>
      </c>
      <c r="BH341" s="54" t="n">
        <f aca="false">BH336-BH$18</f>
        <v>4.28610246403505E-005</v>
      </c>
      <c r="BI341" s="54" t="n">
        <f aca="false">BI336-BI$18</f>
        <v>4.28610246385741E-005</v>
      </c>
      <c r="BJ341" s="54" t="n">
        <f aca="false">BJ336-BJ$18</f>
        <v>4.28610246359096E-005</v>
      </c>
      <c r="BK341" s="54" t="n">
        <f aca="false">BK336-BK$18</f>
        <v>4.2861024627916E-005</v>
      </c>
      <c r="BL341" s="54" t="n">
        <f aca="false">BL336-BL$18</f>
        <v>4.28610245524208E-005</v>
      </c>
      <c r="BM341" s="54" t="n">
        <f aca="false">BM336-BM$18</f>
        <v>4.28610241447469E-005</v>
      </c>
      <c r="BN341" s="54" t="n">
        <f aca="false">BN336-BN$18</f>
        <v>4.28610221747672E-005</v>
      </c>
      <c r="BO341" s="54" t="n">
        <f aca="false">BO336-BO$18</f>
        <v>4.28610134199925E-005</v>
      </c>
      <c r="BP341" s="54" t="n">
        <f aca="false">BP336-BP$18</f>
        <v>4.28609774345556E-005</v>
      </c>
      <c r="BQ341" s="54" t="n">
        <f aca="false">BQ336-BQ$18</f>
        <v>4.28608403610919E-005</v>
      </c>
      <c r="BR341" s="54" t="n">
        <f aca="false">BR336-BR$18</f>
        <v>4.28603562638852E-005</v>
      </c>
      <c r="BS341" s="54" t="n">
        <f aca="false">BS336-BS$18</f>
        <v>4.28587709142558E-005</v>
      </c>
      <c r="BT341" s="54" t="n">
        <f aca="false">BT336-BT$18</f>
        <v>4.28539571080133E-005</v>
      </c>
      <c r="BU341" s="54" t="n">
        <f aca="false">BU336-BU$18</f>
        <v>4.28404088645973E-005</v>
      </c>
      <c r="BV341" s="54" t="n">
        <f aca="false">BV336-BV$18</f>
        <v>4.28050847973704E-005</v>
      </c>
      <c r="BW341" s="54" t="n">
        <f aca="false">BW336-BW$18</f>
        <v>4.27198311852006E-005</v>
      </c>
      <c r="BX341" s="54" t="n">
        <f aca="false">BX336-BX$18</f>
        <v>4.25295643038393E-005</v>
      </c>
      <c r="BY341" s="54" t="n">
        <f aca="false">BY336-BY$18</f>
        <v>4.21374069465852E-005</v>
      </c>
      <c r="BZ341" s="54" t="n">
        <f aca="false">BZ336-BZ$18</f>
        <v>4.13921325861377E-005</v>
      </c>
      <c r="CA341" s="54" t="n">
        <f aca="false">CA336-CA$18</f>
        <v>4.00886602986983E-005</v>
      </c>
      <c r="CB341" s="54" t="n">
        <f aca="false">CB336-CB$18</f>
        <v>3.79953701432623E-005</v>
      </c>
      <c r="CC341" s="54" t="n">
        <f aca="false">CC336-CC$18</f>
        <v>3.49169424367357E-005</v>
      </c>
      <c r="CD341" s="54" t="n">
        <f aca="false">CD336-CD$18</f>
        <v>3.07843939058028E-005</v>
      </c>
      <c r="CE341" s="54" t="n">
        <f aca="false">CE336-CE$18</f>
        <v>2.57393749707457E-005</v>
      </c>
      <c r="CF341" s="54" t="n">
        <f aca="false">CF336-CF$18</f>
        <v>-1.78156264672991E-005</v>
      </c>
      <c r="CG341" s="54" t="n">
        <f aca="false">CG336-CG$18</f>
        <v>-2.15920050984364E-005</v>
      </c>
      <c r="CH341" s="54" t="n">
        <f aca="false">CH336-CH$18</f>
        <v>-2.52207551331152E-005</v>
      </c>
      <c r="CI341" s="54" t="n">
        <f aca="false">CI336-CI$18</f>
        <v>-2.84403850175918E-005</v>
      </c>
      <c r="CJ341" s="54" t="n">
        <f aca="false">CJ336-CJ$18</f>
        <v>-3.10520907785827E-005</v>
      </c>
      <c r="CK341" s="54" t="n">
        <f aca="false">CK336-CK$18</f>
        <v>-3.29653914804551E-005</v>
      </c>
      <c r="CL341" s="54" t="n">
        <f aca="false">CL336-CL$18</f>
        <v>-3.42116527426439E-005</v>
      </c>
      <c r="CM341" s="54" t="n">
        <f aca="false">CM336-CM$18</f>
        <v>-3.49188030223102E-005</v>
      </c>
      <c r="CN341" s="54" t="n">
        <f aca="false">CN336-CN$18</f>
        <v>-3.52586788049392E-005</v>
      </c>
      <c r="CO341" s="54" t="n">
        <f aca="false">CO336-CO$18</f>
        <v>-3.53915307867991E-005</v>
      </c>
      <c r="CP341" s="54" t="n">
        <f aca="false">CP336-CP$18</f>
        <v>-3.54311300377885E-005</v>
      </c>
      <c r="CQ341" s="54" t="n">
        <f aca="false">CQ336-CQ$18</f>
        <v>-3.54391317517466E-005</v>
      </c>
      <c r="CR341" s="54" t="n">
        <f aca="false">CR336-CR$18</f>
        <v>-3.54399539340688E-005</v>
      </c>
      <c r="CS341" s="54" t="n">
        <f aca="false">CS336-CS$18</f>
        <v>-3.54399539340688E-005</v>
      </c>
      <c r="CT341" s="54" t="n">
        <f aca="false">CT336-CT$18</f>
        <v>-3.54399539340688E-005</v>
      </c>
      <c r="CU341" s="54" t="n">
        <f aca="false">CU336-CU$18</f>
        <v>-3.54399539322925E-005</v>
      </c>
      <c r="CV341" s="54" t="n">
        <f aca="false">CV336-CV$18</f>
        <v>-3.54399539314043E-005</v>
      </c>
      <c r="CW341" s="54" t="n">
        <f aca="false">CW336-CW$18</f>
        <v>-3.54399539287398E-005</v>
      </c>
      <c r="CX341" s="54" t="n">
        <f aca="false">CX336-CX$18</f>
        <v>-3.54399539287398E-005</v>
      </c>
      <c r="CY341" s="54" t="n">
        <f aca="false">CY336-CY$18</f>
        <v>-3.54399539287398E-005</v>
      </c>
      <c r="CZ341" s="54" t="n">
        <f aca="false">CZ336-CZ$18</f>
        <v>-3.54399539278516E-005</v>
      </c>
      <c r="DA341" s="54" t="n">
        <f aca="false">DA336-DA$18</f>
        <v>-3.54399539269634E-005</v>
      </c>
      <c r="DB341" s="54" t="n">
        <f aca="false">DB336-DB$18</f>
        <v>-3.54399539251871E-005</v>
      </c>
      <c r="DC341" s="54" t="n">
        <f aca="false">DC336-DC$18</f>
        <v>-3.54399539234107E-005</v>
      </c>
      <c r="DD341" s="54" t="n">
        <f aca="false">DD336-DD$18</f>
        <v>-3.5439953919858E-005</v>
      </c>
      <c r="DE341" s="54" t="n">
        <f aca="false">DE336-DE$18</f>
        <v>-3.5439953919858E-005</v>
      </c>
      <c r="DF341" s="54" t="n">
        <f aca="false">DF336-DF$18</f>
        <v>-3.5439953919858E-005</v>
      </c>
      <c r="DG341" s="54" t="n">
        <f aca="false">DG336-DG$18</f>
        <v>-3.5439953919858E-005</v>
      </c>
      <c r="DH341" s="54" t="n">
        <f aca="false">DH336-DH$18</f>
        <v>-3.54399539180816E-005</v>
      </c>
      <c r="DI341" s="54" t="n">
        <f aca="false">DI336-DI$18</f>
        <v>-3.54399539171935E-005</v>
      </c>
      <c r="DJ341" s="54" t="n">
        <f aca="false">DJ336-DJ$18</f>
        <v>-3.54399539154171E-005</v>
      </c>
      <c r="DK341" s="54" t="n">
        <f aca="false">DK336-DK$18</f>
        <v>-3.54399539127526E-005</v>
      </c>
      <c r="DL341" s="54" t="n">
        <f aca="false">DL336-DL$18</f>
        <v>-3.54399539127526E-005</v>
      </c>
      <c r="DM341" s="54" t="n">
        <f aca="false">DM336-DM$18</f>
        <v>-3.54399539127526E-005</v>
      </c>
      <c r="DN341" s="54" t="n">
        <f aca="false">DN336-DN$18</f>
        <v>-3.54399539118644E-005</v>
      </c>
      <c r="DO341" s="54" t="n">
        <f aca="false">DO336-DO$18</f>
        <v>-3.54399539109762E-005</v>
      </c>
      <c r="DP341" s="54" t="n">
        <f aca="false">DP336-DP$18</f>
        <v>-3.5439953910088E-005</v>
      </c>
      <c r="DQ341" s="54" t="n">
        <f aca="false">DQ336-DQ$18</f>
        <v>-3.54399539083117E-005</v>
      </c>
      <c r="DR341" s="54" t="n">
        <f aca="false">DR336-DR$18</f>
        <v>-3.54399539065353E-005</v>
      </c>
      <c r="DS341" s="54" t="n">
        <f aca="false">DS336-DS$18</f>
        <v>-3.54399538239347E-005</v>
      </c>
      <c r="DT341" s="54" t="n">
        <f aca="false">DT336-DT$18</f>
        <v>-3.54399528433858E-005</v>
      </c>
      <c r="DU341" s="54" t="n">
        <f aca="false">DU336-DU$18</f>
        <v>-3.54399433576402E-005</v>
      </c>
    </row>
    <row r="342" s="41" customFormat="true" ht="12.75" hidden="false" customHeight="false" outlineLevel="0" collapsed="false">
      <c r="A342" s="46" t="n">
        <f aca="false">A336+$A$5</f>
        <v>45.9</v>
      </c>
      <c r="B342" s="32" t="s">
        <v>16</v>
      </c>
      <c r="C342" s="47"/>
      <c r="D342" s="48" t="n">
        <f aca="false">(-D$11+SQRT(D$11*D$11+4*D337*TAN(D$12*PI()/180)))/MAX(2*TAN(D$12*PI()/180),0.00001)</f>
        <v>0.999975276358239</v>
      </c>
      <c r="E342" s="48" t="n">
        <f aca="false">(-E$11+SQRT(E$11*E$11+4*E337*TAN(E$12*PI()/180)))/MAX(2*TAN(E$12*PI()/180),0.00001)</f>
        <v>0.99997527635824</v>
      </c>
      <c r="F342" s="48" t="n">
        <f aca="false">(-F$11+SQRT(F$11*F$11+4*F337*TAN(F$12*PI()/180)))/MAX(2*TAN(F$12*PI()/180),0.00001)</f>
        <v>0.999975276358241</v>
      </c>
      <c r="G342" s="48" t="n">
        <f aca="false">(-G$11+SQRT(G$11*G$11+4*G337*TAN(G$12*PI()/180)))/MAX(2*TAN(G$12*PI()/180),0.00001)</f>
        <v>0.999975276358241</v>
      </c>
      <c r="H342" s="48" t="n">
        <f aca="false">(-H$11+SQRT(H$11*H$11+4*H337*TAN(H$12*PI()/180)))/MAX(2*TAN(H$12*PI()/180),0.00001)</f>
        <v>0.999975276358243</v>
      </c>
      <c r="I342" s="48" t="n">
        <f aca="false">(-I$11+SQRT(I$11*I$11+4*I337*TAN(I$12*PI()/180)))/MAX(2*TAN(I$12*PI()/180),0.00001)</f>
        <v>0.999975276358246</v>
      </c>
      <c r="J342" s="48" t="n">
        <f aca="false">(-J$11+SQRT(J$11*J$11+4*J337*TAN(J$12*PI()/180)))/MAX(2*TAN(J$12*PI()/180),0.00001)</f>
        <v>0.999975276358246</v>
      </c>
      <c r="K342" s="48" t="n">
        <f aca="false">(-K$11+SQRT(K$11*K$11+4*K337*TAN(K$12*PI()/180)))/MAX(2*TAN(K$12*PI()/180),0.00001)</f>
        <v>0.999975276358269</v>
      </c>
      <c r="L342" s="48" t="n">
        <f aca="false">(-L$11+SQRT(L$11*L$11+4*L337*TAN(L$12*PI()/180)))/MAX(2*TAN(L$12*PI()/180),0.00001)</f>
        <v>0.999975276359419</v>
      </c>
      <c r="M342" s="48" t="n">
        <f aca="false">(-M$11+SQRT(M$11*M$11+4*M337*TAN(M$12*PI()/180)))/MAX(2*TAN(M$12*PI()/180),0.00001)</f>
        <v>0.999975276397761</v>
      </c>
      <c r="N342" s="48" t="n">
        <f aca="false">(-N$11+SQRT(N$11*N$11+4*N337*TAN(N$12*PI()/180)))/MAX(2*TAN(N$12*PI()/180),0.00001)</f>
        <v>0.999975277421265</v>
      </c>
      <c r="O342" s="48" t="n">
        <f aca="false">(-O$11+SQRT(O$11*O$11+4*O337*TAN(O$12*PI()/180)))/MAX(2*TAN(O$12*PI()/180),0.00001)</f>
        <v>0.999975299257138</v>
      </c>
      <c r="P342" s="48" t="n">
        <f aca="false">(-P$11+SQRT(P$11*P$11+4*P337*TAN(P$12*PI()/180)))/MAX(2*TAN(P$12*PI()/180),0.00001)</f>
        <v>0.99997566785775</v>
      </c>
      <c r="Q342" s="48" t="n">
        <f aca="false">(-Q$11+SQRT(Q$11*Q$11+4*Q337*TAN(Q$12*PI()/180)))/MAX(2*TAN(Q$12*PI()/180),0.00001)</f>
        <v>0.999980506974699</v>
      </c>
      <c r="R342" s="48" t="n">
        <f aca="false">(-R$11+SQRT(R$11*R$11+4*R337*TAN(R$12*PI()/180)))/MAX(2*TAN(R$12*PI()/180),0.00001)</f>
        <v>1.00002858771995</v>
      </c>
      <c r="S342" s="48" t="n">
        <f aca="false">(-S$11+SQRT(S$11*S$11+4*S337*TAN(S$12*PI()/180)))/MAX(2*TAN(S$12*PI()/180),0.00001)</f>
        <v>1.00037502577679</v>
      </c>
      <c r="T342" s="48" t="n">
        <f aca="false">(-T$11+SQRT(T$11*T$11+4*T337*TAN(T$12*PI()/180)))/MAX(2*TAN(T$12*PI()/180),0.00001)</f>
        <v>1.0020648314485</v>
      </c>
      <c r="U342" s="48" t="n">
        <f aca="false">(-U$11+SQRT(U$11*U$11+4*U337*TAN(U$12*PI()/180)))/MAX(2*TAN(U$12*PI()/180),0.00001)</f>
        <v>1.00703892144394</v>
      </c>
      <c r="V342" s="48" t="n">
        <f aca="false">(-V$11+SQRT(V$11*V$11+4*V337*TAN(V$12*PI()/180)))/MAX(2*TAN(V$12*PI()/180),0.00001)</f>
        <v>1.01451977711505</v>
      </c>
      <c r="W342" s="48" t="n">
        <f aca="false">(-W$11+SQRT(W$11*W$11+4*W337*TAN(W$12*PI()/180)))/MAX(2*TAN(W$12*PI()/180),0.00001)</f>
        <v>1.02182245430195</v>
      </c>
      <c r="X342" s="48" t="n">
        <f aca="false">(-X$11+SQRT(X$11*X$11+4*X337*TAN(X$12*PI()/180)))/MAX(2*TAN(X$12*PI()/180),0.00001)</f>
        <v>1.02828622344586</v>
      </c>
      <c r="Y342" s="48" t="n">
        <f aca="false">(-Y$11+SQRT(Y$11*Y$11+4*Y337*TAN(Y$12*PI()/180)))/MAX(2*TAN(Y$12*PI()/180),0.00001)</f>
        <v>1.0321518909693</v>
      </c>
      <c r="Z342" s="48" t="n">
        <f aca="false">(-Z$11+SQRT(Z$11*Z$11+4*Z337*TAN(Z$12*PI()/180)))/MAX(2*TAN(Z$12*PI()/180),0.00001)</f>
        <v>1.0321518909693</v>
      </c>
      <c r="AA342" s="48" t="n">
        <f aca="false">(-AA$11+SQRT(AA$11*AA$11+4*AA337*TAN(AA$12*PI()/180)))/MAX(2*TAN(AA$12*PI()/180),0.00001)</f>
        <v>1.03215189096929</v>
      </c>
      <c r="AB342" s="48" t="n">
        <f aca="false">(-AB$11+SQRT(AB$11*AB$11+4*AB337*TAN(AB$12*PI()/180)))/MAX(2*TAN(AB$12*PI()/180),0.00001)</f>
        <v>1.03215189096929</v>
      </c>
      <c r="AC342" s="48" t="n">
        <f aca="false">(-AC$11+SQRT(AC$11*AC$11+4*AC337*TAN(AC$12*PI()/180)))/MAX(2*TAN(AC$12*PI()/180),0.00001)</f>
        <v>1.03215189096929</v>
      </c>
      <c r="AD342" s="48" t="n">
        <f aca="false">(-AD$11+SQRT(AD$11*AD$11+4*AD337*TAN(AD$12*PI()/180)))/MAX(2*TAN(AD$12*PI()/180),0.00001)</f>
        <v>1.03215189096929</v>
      </c>
      <c r="AE342" s="48" t="n">
        <f aca="false">(-AE$11+SQRT(AE$11*AE$11+4*AE337*TAN(AE$12*PI()/180)))/MAX(2*TAN(AE$12*PI()/180),0.00001)</f>
        <v>1.03215189096929</v>
      </c>
      <c r="AF342" s="48" t="n">
        <f aca="false">(-AF$11+SQRT(AF$11*AF$11+4*AF337*TAN(AF$12*PI()/180)))/MAX(2*TAN(AF$12*PI()/180),0.00001)</f>
        <v>1.03215189096929</v>
      </c>
      <c r="AG342" s="48" t="n">
        <f aca="false">(-AG$11+SQRT(AG$11*AG$11+4*AG337*TAN(AG$12*PI()/180)))/MAX(2*TAN(AG$12*PI()/180),0.00001)</f>
        <v>1.03215189096929</v>
      </c>
      <c r="AH342" s="48" t="n">
        <f aca="false">(-AH$11+SQRT(AH$11*AH$11+4*AH337*TAN(AH$12*PI()/180)))/MAX(2*TAN(AH$12*PI()/180),0.00001)</f>
        <v>1.03215189096929</v>
      </c>
      <c r="AI342" s="48" t="n">
        <f aca="false">(-AI$11+SQRT(AI$11*AI$11+4*AI337*TAN(AI$12*PI()/180)))/MAX(2*TAN(AI$12*PI()/180),0.00001)</f>
        <v>1.03215189096929</v>
      </c>
      <c r="AJ342" s="48" t="n">
        <f aca="false">(-AJ$11+SQRT(AJ$11*AJ$11+4*AJ337*TAN(AJ$12*PI()/180)))/MAX(2*TAN(AJ$12*PI()/180),0.00001)</f>
        <v>1.03215189096928</v>
      </c>
      <c r="AK342" s="48" t="n">
        <f aca="false">(-AK$11+SQRT(AK$11*AK$11+4*AK337*TAN(AK$12*PI()/180)))/MAX(2*TAN(AK$12*PI()/180),0.00001)</f>
        <v>1.03215189096926</v>
      </c>
      <c r="AL342" s="48" t="n">
        <f aca="false">(-AL$11+SQRT(AL$11*AL$11+4*AL337*TAN(AL$12*PI()/180)))/MAX(2*TAN(AL$12*PI()/180),0.00001)</f>
        <v>1.03215189096872</v>
      </c>
      <c r="AM342" s="48" t="n">
        <f aca="false">(-AM$11+SQRT(AM$11*AM$11+4*AM337*TAN(AM$12*PI()/180)))/MAX(2*TAN(AM$12*PI()/180),0.00001)</f>
        <v>1.03215189096147</v>
      </c>
      <c r="AN342" s="48" t="n">
        <f aca="false">(-AN$11+SQRT(AN$11*AN$11+4*AN337*TAN(AN$12*PI()/180)))/MAX(2*TAN(AN$12*PI()/180),0.00001)</f>
        <v>1.03215189087478</v>
      </c>
      <c r="AO342" s="48" t="n">
        <f aca="false">(-AO$11+SQRT(AO$11*AO$11+4*AO337*TAN(AO$12*PI()/180)))/MAX(2*TAN(AO$12*PI()/180),0.00001)</f>
        <v>1.03215188994304</v>
      </c>
      <c r="AP342" s="48" t="n">
        <f aca="false">(-AP$11+SQRT(AP$11*AP$11+4*AP337*TAN(AP$12*PI()/180)))/MAX(2*TAN(AP$12*PI()/180),0.00001)</f>
        <v>1.03215188098713</v>
      </c>
      <c r="AQ342" s="48" t="n">
        <f aca="false">(-AQ$11+SQRT(AQ$11*AQ$11+4*AQ337*TAN(AQ$12*PI()/180)))/MAX(2*TAN(AQ$12*PI()/180),0.00001)</f>
        <v>1.03215180454279</v>
      </c>
      <c r="AR342" s="48" t="n">
        <f aca="false">(-AR$11+SQRT(AR$11*AR$11+4*AR337*TAN(AR$12*PI()/180)))/MAX(2*TAN(AR$12*PI()/180),0.00001)</f>
        <v>1.26890465656014</v>
      </c>
      <c r="AS342" s="48" t="n">
        <f aca="false">(-AS$11+SQRT(AS$11*AS$11+4*AS337*TAN(AS$12*PI()/180)))/MAX(2*TAN(AS$12*PI()/180),0.00001)</f>
        <v>1.26884730156013</v>
      </c>
      <c r="AT342" s="48" t="n">
        <f aca="false">(-AT$11+SQRT(AT$11*AT$11+4*AT337*TAN(AT$12*PI()/180)))/MAX(2*TAN(AT$12*PI()/180),0.00001)</f>
        <v>1.26851923727792</v>
      </c>
      <c r="AU342" s="48" t="n">
        <f aca="false">(-AU$11+SQRT(AU$11*AU$11+4*AU337*TAN(AU$12*PI()/180)))/MAX(2*TAN(AU$12*PI()/180),0.00001)</f>
        <v>1.26729962871384</v>
      </c>
      <c r="AV342" s="48" t="n">
        <f aca="false">(-AV$11+SQRT(AV$11*AV$11+4*AV337*TAN(AV$12*PI()/180)))/MAX(2*TAN(AV$12*PI()/180),0.00001)</f>
        <v>1.26414020395136</v>
      </c>
      <c r="AW342" s="48" t="n">
        <f aca="false">(-AW$11+SQRT(AW$11*AW$11+4*AW337*TAN(AW$12*PI()/180)))/MAX(2*TAN(AW$12*PI()/180),0.00001)</f>
        <v>1.25824394389762</v>
      </c>
      <c r="AX342" s="48" t="n">
        <f aca="false">(-AX$11+SQRT(AX$11*AX$11+4*AX337*TAN(AX$12*PI()/180)))/MAX(2*TAN(AX$12*PI()/180),0.00001)</f>
        <v>1.2501741974043</v>
      </c>
      <c r="AY342" s="48" t="n">
        <f aca="false">(-AY$11+SQRT(AY$11*AY$11+4*AY337*TAN(AY$12*PI()/180)))/MAX(2*TAN(AY$12*PI()/180),0.00001)</f>
        <v>1.24196861263814</v>
      </c>
      <c r="AZ342" s="48" t="n">
        <f aca="false">(-AZ$11+SQRT(AZ$11*AZ$11+4*AZ337*TAN(AZ$12*PI()/180)))/MAX(2*TAN(AZ$12*PI()/180),0.00001)</f>
        <v>1.23568344846347</v>
      </c>
      <c r="BA342" s="48" t="n">
        <f aca="false">(-BA$11+SQRT(BA$11*BA$11+4*BA337*TAN(BA$12*PI()/180)))/MAX(2*TAN(BA$12*PI()/180),0.00001)</f>
        <v>1.23203674648588</v>
      </c>
      <c r="BB342" s="48" t="n">
        <f aca="false">(-BB$11+SQRT(BB$11*BB$11+4*BB337*TAN(BB$12*PI()/180)))/MAX(2*TAN(BB$12*PI()/180),0.00001)</f>
        <v>1.23049903345636</v>
      </c>
      <c r="BC342" s="48" t="n">
        <f aca="false">(-BC$11+SQRT(BC$11*BC$11+4*BC337*TAN(BC$12*PI()/180)))/MAX(2*TAN(BC$12*PI()/180),0.00001)</f>
        <v>1.23009144353331</v>
      </c>
      <c r="BD342" s="48" t="n">
        <f aca="false">(-BD$11+SQRT(BD$11*BD$11+4*BD337*TAN(BD$12*PI()/180)))/MAX(2*TAN(BD$12*PI()/180),0.00001)</f>
        <v>1.23004254577034</v>
      </c>
      <c r="BE342" s="48" t="n">
        <f aca="false">(-BE$11+SQRT(BE$11*BE$11+4*BE337*TAN(BE$12*PI()/180)))/MAX(2*TAN(BE$12*PI()/180),0.00001)</f>
        <v>1.23004286102465</v>
      </c>
      <c r="BF342" s="48" t="n">
        <f aca="false">(-BF$11+SQRT(BF$11*BF$11+4*BF337*TAN(BF$12*PI()/180)))/MAX(2*TAN(BF$12*PI()/180),0.00001)</f>
        <v>1.23004286102464</v>
      </c>
      <c r="BG342" s="48" t="n">
        <f aca="false">(-BG$11+SQRT(BG$11*BG$11+4*BG337*TAN(BG$12*PI()/180)))/MAX(2*TAN(BG$12*PI()/180),0.00001)</f>
        <v>1.23004286102464</v>
      </c>
      <c r="BH342" s="48" t="n">
        <f aca="false">(-BH$11+SQRT(BH$11*BH$11+4*BH337*TAN(BH$12*PI()/180)))/MAX(2*TAN(BH$12*PI()/180),0.00001)</f>
        <v>1.23004286102464</v>
      </c>
      <c r="BI342" s="48" t="n">
        <f aca="false">(-BI$11+SQRT(BI$11*BI$11+4*BI337*TAN(BI$12*PI()/180)))/MAX(2*TAN(BI$12*PI()/180),0.00001)</f>
        <v>1.23004286102464</v>
      </c>
      <c r="BJ342" s="48" t="n">
        <f aca="false">(-BJ$11+SQRT(BJ$11*BJ$11+4*BJ337*TAN(BJ$12*PI()/180)))/MAX(2*TAN(BJ$12*PI()/180),0.00001)</f>
        <v>1.23004286102464</v>
      </c>
      <c r="BK342" s="48" t="n">
        <f aca="false">(-BK$11+SQRT(BK$11*BK$11+4*BK337*TAN(BK$12*PI()/180)))/MAX(2*TAN(BK$12*PI()/180),0.00001)</f>
        <v>1.23004286102463</v>
      </c>
      <c r="BL342" s="48" t="n">
        <f aca="false">(-BL$11+SQRT(BL$11*BL$11+4*BL337*TAN(BL$12*PI()/180)))/MAX(2*TAN(BL$12*PI()/180),0.00001)</f>
        <v>1.23004286102461</v>
      </c>
      <c r="BM342" s="48" t="n">
        <f aca="false">(-BM$11+SQRT(BM$11*BM$11+4*BM337*TAN(BM$12*PI()/180)))/MAX(2*TAN(BM$12*PI()/180),0.00001)</f>
        <v>1.23004286102446</v>
      </c>
      <c r="BN342" s="48" t="n">
        <f aca="false">(-BN$11+SQRT(BN$11*BN$11+4*BN337*TAN(BN$12*PI()/180)))/MAX(2*TAN(BN$12*PI()/180),0.00001)</f>
        <v>1.2300428610237</v>
      </c>
      <c r="BO342" s="48" t="n">
        <f aca="false">(-BO$11+SQRT(BO$11*BO$11+4*BO337*TAN(BO$12*PI()/180)))/MAX(2*TAN(BO$12*PI()/180),0.00001)</f>
        <v>1.23004286102019</v>
      </c>
      <c r="BP342" s="48" t="n">
        <f aca="false">(-BP$11+SQRT(BP$11*BP$11+4*BP337*TAN(BP$12*PI()/180)))/MAX(2*TAN(BP$12*PI()/180),0.00001)</f>
        <v>1.23004286100524</v>
      </c>
      <c r="BQ342" s="48" t="n">
        <f aca="false">(-BQ$11+SQRT(BQ$11*BQ$11+4*BQ337*TAN(BQ$12*PI()/180)))/MAX(2*TAN(BQ$12*PI()/180),0.00001)</f>
        <v>1.23004286094629</v>
      </c>
      <c r="BR342" s="48" t="n">
        <f aca="false">(-BR$11+SQRT(BR$11*BR$11+4*BR337*TAN(BR$12*PI()/180)))/MAX(2*TAN(BR$12*PI()/180),0.00001)</f>
        <v>1.23004286073036</v>
      </c>
      <c r="BS342" s="48" t="n">
        <f aca="false">(-BS$11+SQRT(BS$11*BS$11+4*BS337*TAN(BS$12*PI()/180)))/MAX(2*TAN(BS$12*PI()/180),0.00001)</f>
        <v>1.23004285999602</v>
      </c>
      <c r="BT342" s="48" t="n">
        <f aca="false">(-BT$11+SQRT(BT$11*BT$11+4*BT337*TAN(BT$12*PI()/180)))/MAX(2*TAN(BT$12*PI()/180),0.00001)</f>
        <v>1.23004285767707</v>
      </c>
      <c r="BU342" s="48" t="n">
        <f aca="false">(-BU$11+SQRT(BU$11*BU$11+4*BU337*TAN(BU$12*PI()/180)))/MAX(2*TAN(BU$12*PI()/180),0.00001)</f>
        <v>1.23004285087852</v>
      </c>
      <c r="BV342" s="48" t="n">
        <f aca="false">(-BV$11+SQRT(BV$11*BV$11+4*BV337*TAN(BV$12*PI()/180)))/MAX(2*TAN(BV$12*PI()/180),0.00001)</f>
        <v>1.23004283238213</v>
      </c>
      <c r="BW342" s="48" t="n">
        <f aca="false">(-BW$11+SQRT(BW$11*BW$11+4*BW337*TAN(BW$12*PI()/180)))/MAX(2*TAN(BW$12*PI()/180),0.00001)</f>
        <v>1.2300427857125</v>
      </c>
      <c r="BX342" s="48" t="n">
        <f aca="false">(-BX$11+SQRT(BX$11*BX$11+4*BX337*TAN(BX$12*PI()/180)))/MAX(2*TAN(BX$12*PI()/180),0.00001)</f>
        <v>1.23004267659657</v>
      </c>
      <c r="BY342" s="48" t="n">
        <f aca="false">(-BY$11+SQRT(BY$11*BY$11+4*BY337*TAN(BY$12*PI()/180)))/MAX(2*TAN(BY$12*PI()/180),0.00001)</f>
        <v>1.23004244045384</v>
      </c>
      <c r="BZ342" s="48" t="n">
        <f aca="false">(-BZ$11+SQRT(BZ$11*BZ$11+4*BZ337*TAN(BZ$12*PI()/180)))/MAX(2*TAN(BZ$12*PI()/180),0.00001)</f>
        <v>1.23004196805721</v>
      </c>
      <c r="CA342" s="48" t="n">
        <f aca="false">(-CA$11+SQRT(CA$11*CA$11+4*CA337*TAN(CA$12*PI()/180)))/MAX(2*TAN(CA$12*PI()/180),0.00001)</f>
        <v>1.23004109594276</v>
      </c>
      <c r="CB342" s="48" t="n">
        <f aca="false">(-CB$11+SQRT(CB$11*CB$11+4*CB337*TAN(CB$12*PI()/180)))/MAX(2*TAN(CB$12*PI()/180),0.00001)</f>
        <v>1.23003961299908</v>
      </c>
      <c r="CC342" s="48" t="n">
        <f aca="false">(-CC$11+SQRT(CC$11*CC$11+4*CC337*TAN(CC$12*PI()/180)))/MAX(2*TAN(CC$12*PI()/180),0.00001)</f>
        <v>1.2300372958548</v>
      </c>
      <c r="CD342" s="48" t="n">
        <f aca="false">(-CD$11+SQRT(CD$11*CD$11+4*CD337*TAN(CD$12*PI()/180)))/MAX(2*TAN(CD$12*PI()/180),0.00001)</f>
        <v>1.23003397789783</v>
      </c>
      <c r="CE342" s="48" t="n">
        <f aca="false">(-CE$11+SQRT(CE$11*CE$11+4*CE337*TAN(CE$12*PI()/180)))/MAX(2*TAN(CE$12*PI()/180),0.00001)</f>
        <v>1.23002963800748</v>
      </c>
      <c r="CF342" s="48" t="n">
        <f aca="false">(-CF$11+SQRT(CF$11*CF$11+4*CF337*TAN(CF$12*PI()/180)))/MAX(2*TAN(CF$12*PI()/180),0.00001)</f>
        <v>0.999985734605802</v>
      </c>
      <c r="CG342" s="48" t="n">
        <f aca="false">(-CG$11+SQRT(CG$11*CG$11+4*CG337*TAN(CG$12*PI()/180)))/MAX(2*TAN(CG$12*PI()/180),0.00001)</f>
        <v>0.999982072657268</v>
      </c>
      <c r="CH342" s="48" t="n">
        <f aca="false">(-CH$11+SQRT(CH$11*CH$11+4*CH337*TAN(CH$12*PI()/180)))/MAX(2*TAN(CH$12*PI()/180),0.00001)</f>
        <v>0.99997830064592</v>
      </c>
      <c r="CI342" s="48" t="n">
        <f aca="false">(-CI$11+SQRT(CI$11*CI$11+4*CI337*TAN(CI$12*PI()/180)))/MAX(2*TAN(CI$12*PI()/180),0.00001)</f>
        <v>0.999974683998847</v>
      </c>
      <c r="CJ342" s="48" t="n">
        <f aca="false">(-CJ$11+SQRT(CJ$11*CJ$11+4*CJ337*TAN(CJ$12*PI()/180)))/MAX(2*TAN(CJ$12*PI()/180),0.00001)</f>
        <v>0.999971482353123</v>
      </c>
      <c r="CK342" s="48" t="n">
        <f aca="false">(-CK$11+SQRT(CK$11*CK$11+4*CK337*TAN(CK$12*PI()/180)))/MAX(2*TAN(CK$12*PI()/180),0.00001)</f>
        <v>0.999968891308213</v>
      </c>
      <c r="CL342" s="48" t="n">
        <f aca="false">(-CL$11+SQRT(CL$11*CL$11+4*CL337*TAN(CL$12*PI()/180)))/MAX(2*TAN(CL$12*PI()/180),0.00001)</f>
        <v>0.999966997740479</v>
      </c>
      <c r="CM342" s="48" t="n">
        <f aca="false">(-CM$11+SQRT(CM$11*CM$11+4*CM337*TAN(CM$12*PI()/180)))/MAX(2*TAN(CM$12*PI()/180),0.00001)</f>
        <v>0.99996576742769</v>
      </c>
      <c r="CN342" s="48" t="n">
        <f aca="false">(-CN$11+SQRT(CN$11*CN$11+4*CN337*TAN(CN$12*PI()/180)))/MAX(2*TAN(CN$12*PI()/180),0.00001)</f>
        <v>0.999965071142461</v>
      </c>
      <c r="CO342" s="48" t="n">
        <f aca="false">(-CO$11+SQRT(CO$11*CO$11+4*CO337*TAN(CO$12*PI()/180)))/MAX(2*TAN(CO$12*PI()/180),0.00001)</f>
        <v>0.999964737391046</v>
      </c>
      <c r="CP342" s="48" t="n">
        <f aca="false">(-CP$11+SQRT(CP$11*CP$11+4*CP337*TAN(CP$12*PI()/180)))/MAX(2*TAN(CP$12*PI()/180),0.00001)</f>
        <v>0.999964607297751</v>
      </c>
      <c r="CQ342" s="48" t="n">
        <f aca="false">(-CQ$11+SQRT(CQ$11*CQ$11+4*CQ337*TAN(CQ$12*PI()/180)))/MAX(2*TAN(CQ$12*PI()/180),0.00001)</f>
        <v>0.999964568633248</v>
      </c>
      <c r="CR342" s="48" t="n">
        <f aca="false">(-CR$11+SQRT(CR$11*CR$11+4*CR337*TAN(CR$12*PI()/180)))/MAX(2*TAN(CR$12*PI()/180),0.00001)</f>
        <v>0.999964560843926</v>
      </c>
      <c r="CS342" s="48" t="n">
        <f aca="false">(-CS$11+SQRT(CS$11*CS$11+4*CS337*TAN(CS$12*PI()/180)))/MAX(2*TAN(CS$12*PI()/180),0.00001)</f>
        <v>0.999964560046066</v>
      </c>
      <c r="CT342" s="48" t="n">
        <f aca="false">(-CT$11+SQRT(CT$11*CT$11+4*CT337*TAN(CT$12*PI()/180)))/MAX(2*TAN(CT$12*PI()/180),0.00001)</f>
        <v>0.999964560046066</v>
      </c>
      <c r="CU342" s="48" t="n">
        <f aca="false">(-CU$11+SQRT(CU$11*CU$11+4*CU337*TAN(CU$12*PI()/180)))/MAX(2*TAN(CU$12*PI()/180),0.00001)</f>
        <v>0.999964560046068</v>
      </c>
      <c r="CV342" s="48" t="n">
        <f aca="false">(-CV$11+SQRT(CV$11*CV$11+4*CV337*TAN(CV$12*PI()/180)))/MAX(2*TAN(CV$12*PI()/180),0.00001)</f>
        <v>0.999964560046069</v>
      </c>
      <c r="CW342" s="48" t="n">
        <f aca="false">(-CW$11+SQRT(CW$11*CW$11+4*CW337*TAN(CW$12*PI()/180)))/MAX(2*TAN(CW$12*PI()/180),0.00001)</f>
        <v>0.999964560046071</v>
      </c>
      <c r="CX342" s="48" t="n">
        <f aca="false">(-CX$11+SQRT(CX$11*CX$11+4*CX337*TAN(CX$12*PI()/180)))/MAX(2*TAN(CX$12*PI()/180),0.00001)</f>
        <v>0.999964560046071</v>
      </c>
      <c r="CY342" s="48" t="n">
        <f aca="false">(-CY$11+SQRT(CY$11*CY$11+4*CY337*TAN(CY$12*PI()/180)))/MAX(2*TAN(CY$12*PI()/180),0.00001)</f>
        <v>0.999964560046071</v>
      </c>
      <c r="CZ342" s="48" t="n">
        <f aca="false">(-CZ$11+SQRT(CZ$11*CZ$11+4*CZ337*TAN(CZ$12*PI()/180)))/MAX(2*TAN(CZ$12*PI()/180),0.00001)</f>
        <v>0.999964560046072</v>
      </c>
      <c r="DA342" s="48" t="n">
        <f aca="false">(-DA$11+SQRT(DA$11*DA$11+4*DA337*TAN(DA$12*PI()/180)))/MAX(2*TAN(DA$12*PI()/180),0.00001)</f>
        <v>0.999964560046073</v>
      </c>
      <c r="DB342" s="48" t="n">
        <f aca="false">(-DB$11+SQRT(DB$11*DB$11+4*DB337*TAN(DB$12*PI()/180)))/MAX(2*TAN(DB$12*PI()/180),0.00001)</f>
        <v>0.999964560046075</v>
      </c>
      <c r="DC342" s="48" t="n">
        <f aca="false">(-DC$11+SQRT(DC$11*DC$11+4*DC337*TAN(DC$12*PI()/180)))/MAX(2*TAN(DC$12*PI()/180),0.00001)</f>
        <v>0.999964560046077</v>
      </c>
      <c r="DD342" s="48" t="n">
        <f aca="false">(-DD$11+SQRT(DD$11*DD$11+4*DD337*TAN(DD$12*PI()/180)))/MAX(2*TAN(DD$12*PI()/180),0.00001)</f>
        <v>0.99996456004608</v>
      </c>
      <c r="DE342" s="48" t="n">
        <f aca="false">(-DE$11+SQRT(DE$11*DE$11+4*DE337*TAN(DE$12*PI()/180)))/MAX(2*TAN(DE$12*PI()/180),0.00001)</f>
        <v>0.99996456004608</v>
      </c>
      <c r="DF342" s="48" t="n">
        <f aca="false">(-DF$11+SQRT(DF$11*DF$11+4*DF337*TAN(DF$12*PI()/180)))/MAX(2*TAN(DF$12*PI()/180),0.00001)</f>
        <v>0.99996456004608</v>
      </c>
      <c r="DG342" s="48" t="n">
        <f aca="false">(-DG$11+SQRT(DG$11*DG$11+4*DG337*TAN(DG$12*PI()/180)))/MAX(2*TAN(DG$12*PI()/180),0.00001)</f>
        <v>0.99996456004608</v>
      </c>
      <c r="DH342" s="48" t="n">
        <f aca="false">(-DH$11+SQRT(DH$11*DH$11+4*DH337*TAN(DH$12*PI()/180)))/MAX(2*TAN(DH$12*PI()/180),0.00001)</f>
        <v>0.999964560046082</v>
      </c>
      <c r="DI342" s="48" t="n">
        <f aca="false">(-DI$11+SQRT(DI$11*DI$11+4*DI337*TAN(DI$12*PI()/180)))/MAX(2*TAN(DI$12*PI()/180),0.00001)</f>
        <v>0.999964560046083</v>
      </c>
      <c r="DJ342" s="48" t="n">
        <f aca="false">(-DJ$11+SQRT(DJ$11*DJ$11+4*DJ337*TAN(DJ$12*PI()/180)))/MAX(2*TAN(DJ$12*PI()/180),0.00001)</f>
        <v>0.999964560046085</v>
      </c>
      <c r="DK342" s="48" t="n">
        <f aca="false">(-DK$11+SQRT(DK$11*DK$11+4*DK337*TAN(DK$12*PI()/180)))/MAX(2*TAN(DK$12*PI()/180),0.00001)</f>
        <v>0.999964560046087</v>
      </c>
      <c r="DL342" s="48" t="n">
        <f aca="false">(-DL$11+SQRT(DL$11*DL$11+4*DL337*TAN(DL$12*PI()/180)))/MAX(2*TAN(DL$12*PI()/180),0.00001)</f>
        <v>0.999964560046087</v>
      </c>
      <c r="DM342" s="48" t="n">
        <f aca="false">(-DM$11+SQRT(DM$11*DM$11+4*DM337*TAN(DM$12*PI()/180)))/MAX(2*TAN(DM$12*PI()/180),0.00001)</f>
        <v>0.999964560046087</v>
      </c>
      <c r="DN342" s="48" t="n">
        <f aca="false">(-DN$11+SQRT(DN$11*DN$11+4*DN337*TAN(DN$12*PI()/180)))/MAX(2*TAN(DN$12*PI()/180),0.00001)</f>
        <v>0.999964560046088</v>
      </c>
      <c r="DO342" s="48" t="n">
        <f aca="false">(-DO$11+SQRT(DO$11*DO$11+4*DO337*TAN(DO$12*PI()/180)))/MAX(2*TAN(DO$12*PI()/180),0.00001)</f>
        <v>0.999964560046089</v>
      </c>
      <c r="DP342" s="48" t="n">
        <f aca="false">(-DP$11+SQRT(DP$11*DP$11+4*DP337*TAN(DP$12*PI()/180)))/MAX(2*TAN(DP$12*PI()/180),0.00001)</f>
        <v>0.99996456004609</v>
      </c>
      <c r="DQ342" s="48" t="n">
        <f aca="false">(-DQ$11+SQRT(DQ$11*DQ$11+4*DQ337*TAN(DQ$12*PI()/180)))/MAX(2*TAN(DQ$12*PI()/180),0.00001)</f>
        <v>0.999964560046092</v>
      </c>
      <c r="DR342" s="48" t="n">
        <f aca="false">(-DR$11+SQRT(DR$11*DR$11+4*DR337*TAN(DR$12*PI()/180)))/MAX(2*TAN(DR$12*PI()/180),0.00001)</f>
        <v>0.999964560046094</v>
      </c>
      <c r="DS342" s="48" t="n">
        <f aca="false">(-DS$11+SQRT(DS$11*DS$11+4*DS337*TAN(DS$12*PI()/180)))/MAX(2*TAN(DS$12*PI()/180),0.00001)</f>
        <v>0.999964560046096</v>
      </c>
      <c r="DT342" s="48" t="n">
        <f aca="false">(-DT$11+SQRT(DT$11*DT$11+4*DT337*TAN(DT$12*PI()/180)))/MAX(2*TAN(DT$12*PI()/180),0.00001)</f>
        <v>0.999964560046205</v>
      </c>
      <c r="DU342" s="48" t="n">
        <f aca="false">(-DU$11+SQRT(DU$11*DU$11+4*DU337*TAN(DU$12*PI()/180)))/MAX(2*TAN(DU$12*PI()/180),0.00001)</f>
        <v>0.999964560047437</v>
      </c>
    </row>
    <row r="343" s="41" customFormat="true" ht="12.75" hidden="false" customHeight="false" outlineLevel="0" collapsed="false">
      <c r="A343" s="40"/>
      <c r="B343" s="35" t="s">
        <v>17</v>
      </c>
      <c r="C343" s="47"/>
      <c r="D343" s="49" t="n">
        <f aca="false">D337+$A$5/$B$5*(C340-D340)</f>
        <v>10.9997033169101</v>
      </c>
      <c r="E343" s="49" t="n">
        <f aca="false">E337+$A$5/$B$5*(D340-E340)</f>
        <v>10.9997033169101</v>
      </c>
      <c r="F343" s="49" t="n">
        <f aca="false">F337+$A$5/$B$5*(E340-F340)</f>
        <v>10.9997033169102</v>
      </c>
      <c r="G343" s="49" t="n">
        <f aca="false">G337+$A$5/$B$5*(F340-G340)</f>
        <v>10.9997033169102</v>
      </c>
      <c r="H343" s="49" t="n">
        <f aca="false">H337+$A$5/$B$5*(G340-H340)</f>
        <v>10.9997033169102</v>
      </c>
      <c r="I343" s="49" t="n">
        <f aca="false">I337+$A$5/$B$5*(H340-I340)</f>
        <v>10.9997033169102</v>
      </c>
      <c r="J343" s="49" t="n">
        <f aca="false">J337+$A$5/$B$5*(I340-J340)</f>
        <v>10.9997033169102</v>
      </c>
      <c r="K343" s="49" t="n">
        <f aca="false">K337+$A$5/$B$5*(J340-K340)</f>
        <v>10.9997033169102</v>
      </c>
      <c r="L343" s="49" t="n">
        <f aca="false">L337+$A$5/$B$5*(K340-L340)</f>
        <v>10.9997033169109</v>
      </c>
      <c r="M343" s="49" t="n">
        <f aca="false">M337+$A$5/$B$5*(L340-M340)</f>
        <v>10.9997033169379</v>
      </c>
      <c r="N343" s="49" t="n">
        <f aca="false">N337+$A$5/$B$5*(M340-N340)</f>
        <v>10.9997033177477</v>
      </c>
      <c r="O343" s="49" t="n">
        <f aca="false">O337+$A$5/$B$5*(N340-O340)</f>
        <v>10.999703337418</v>
      </c>
      <c r="P343" s="49" t="n">
        <f aca="false">P337+$A$5/$B$5*(O340-P340)</f>
        <v>10.9997037225466</v>
      </c>
      <c r="Q343" s="49" t="n">
        <f aca="false">Q337+$A$5/$B$5*(P340-Q340)</f>
        <v>10.9997097327412</v>
      </c>
      <c r="R343" s="49" t="n">
        <f aca="false">R337+$A$5/$B$5*(Q340-R340)</f>
        <v>10.999783152514</v>
      </c>
      <c r="S343" s="49" t="n">
        <f aca="false">S337+$A$5/$B$5*(R340-S340)</f>
        <v>11.000466041375</v>
      </c>
      <c r="T343" s="49" t="n">
        <f aca="false">T337+$A$5/$B$5*(S340-T340)</f>
        <v>11.0051004445162</v>
      </c>
      <c r="U343" s="49" t="n">
        <f aca="false">U337+$A$5/$B$5*(T340-U340)</f>
        <v>11.0265493576448</v>
      </c>
      <c r="V343" s="49" t="n">
        <f aca="false">V337+$A$5/$B$5*(U340-V340)</f>
        <v>11.0871770412449</v>
      </c>
      <c r="W343" s="49" t="n">
        <f aca="false">W337+$A$5/$B$5*(V340-W340)</f>
        <v>11.1770484144541</v>
      </c>
      <c r="X343" s="49" t="n">
        <f aca="false">X337+$A$5/$B$5*(W340-X340)</f>
        <v>11.2646498585737</v>
      </c>
      <c r="Y343" s="49" t="n">
        <f aca="false">Y337+$A$5/$B$5*(X340-Y340)</f>
        <v>11.3416139960384</v>
      </c>
      <c r="Z343" s="49" t="n">
        <f aca="false">Z337+$A$5/$B$5*(Y340-Z340)</f>
        <v>11.3868564357245</v>
      </c>
      <c r="AA343" s="49" t="n">
        <f aca="false">AA337+$A$5/$B$5*(Z340-AA340)</f>
        <v>11.3868564357244</v>
      </c>
      <c r="AB343" s="49" t="n">
        <f aca="false">AB337+$A$5/$B$5*(AA340-AB340)</f>
        <v>11.3868564357244</v>
      </c>
      <c r="AC343" s="49" t="n">
        <f aca="false">AC337+$A$5/$B$5*(AB340-AC340)</f>
        <v>11.3868564357244</v>
      </c>
      <c r="AD343" s="49" t="n">
        <f aca="false">AD337+$A$5/$B$5*(AC340-AD340)</f>
        <v>11.3868564357244</v>
      </c>
      <c r="AE343" s="49" t="n">
        <f aca="false">AE337+$A$5/$B$5*(AD340-AE340)</f>
        <v>11.3868564357244</v>
      </c>
      <c r="AF343" s="49" t="n">
        <f aca="false">AF337+$A$5/$B$5*(AE340-AF340)</f>
        <v>11.3868564357244</v>
      </c>
      <c r="AG343" s="49" t="n">
        <f aca="false">AG337+$A$5/$B$5*(AF340-AG340)</f>
        <v>11.3868564357243</v>
      </c>
      <c r="AH343" s="49" t="n">
        <f aca="false">AH337+$A$5/$B$5*(AG340-AH340)</f>
        <v>11.3868564357243</v>
      </c>
      <c r="AI343" s="49" t="n">
        <f aca="false">AI337+$A$5/$B$5*(AH340-AI340)</f>
        <v>11.3868564357243</v>
      </c>
      <c r="AJ343" s="49" t="n">
        <f aca="false">AJ337+$A$5/$B$5*(AI340-AJ340)</f>
        <v>11.3868564357243</v>
      </c>
      <c r="AK343" s="49" t="n">
        <f aca="false">AK337+$A$5/$B$5*(AJ340-AK340)</f>
        <v>11.3868564357243</v>
      </c>
      <c r="AL343" s="49" t="n">
        <f aca="false">AL337+$A$5/$B$5*(AK340-AL340)</f>
        <v>11.3868564357238</v>
      </c>
      <c r="AM343" s="49" t="n">
        <f aca="false">AM337+$A$5/$B$5*(AL340-AM340)</f>
        <v>11.3868564357149</v>
      </c>
      <c r="AN343" s="49" t="n">
        <f aca="false">AN337+$A$5/$B$5*(AM340-AN340)</f>
        <v>11.3868564355991</v>
      </c>
      <c r="AO343" s="49" t="n">
        <f aca="false">AO337+$A$5/$B$5*(AN340-AO340)</f>
        <v>11.3868564342517</v>
      </c>
      <c r="AP343" s="49" t="n">
        <f aca="false">AP337+$A$5/$B$5*(AO340-AP340)</f>
        <v>11.386856420147</v>
      </c>
      <c r="AQ343" s="49" t="n">
        <f aca="false">AQ337+$A$5/$B$5*(AP340-AQ340)</f>
        <v>11.3868562880138</v>
      </c>
      <c r="AR343" s="49" t="n">
        <f aca="false">AR337+$A$5/$B$5*(AQ340-AR340)</f>
        <v>14.299218597073</v>
      </c>
      <c r="AS343" s="49" t="n">
        <f aca="false">AS337+$A$5/$B$5*(AR340-AS340)</f>
        <v>14.299002190304</v>
      </c>
      <c r="AT343" s="49" t="n">
        <f aca="false">AT337+$A$5/$B$5*(AS340-AT340)</f>
        <v>14.2975118733508</v>
      </c>
      <c r="AU343" s="49" t="n">
        <f aca="false">AU337+$A$5/$B$5*(AT340-AU340)</f>
        <v>14.2908593342966</v>
      </c>
      <c r="AV343" s="49" t="n">
        <f aca="false">AV337+$A$5/$B$5*(AU340-AV340)</f>
        <v>14.2700480578436</v>
      </c>
      <c r="AW343" s="49" t="n">
        <f aca="false">AW337+$A$5/$B$5*(AV340-AW340)</f>
        <v>14.2226748103053</v>
      </c>
      <c r="AX343" s="49" t="n">
        <f aca="false">AX337+$A$5/$B$5*(AW340-AX340)</f>
        <v>14.1426805762128</v>
      </c>
      <c r="AY343" s="49" t="n">
        <f aca="false">AY337+$A$5/$B$5*(AX340-AY340)</f>
        <v>14.0413850653448</v>
      </c>
      <c r="AZ343" s="49" t="n">
        <f aca="false">AZ337+$A$5/$B$5*(AY340-AZ340)</f>
        <v>13.9443517439497</v>
      </c>
      <c r="BA343" s="49" t="n">
        <f aca="false">BA337+$A$5/$B$5*(AZ340-BA340)</f>
        <v>13.8734167523881</v>
      </c>
      <c r="BB343" s="49" t="n">
        <f aca="false">BB337+$A$5/$B$5*(BA340-BB340)</f>
        <v>13.8339273913599</v>
      </c>
      <c r="BC343" s="49" t="n">
        <f aca="false">BC337+$A$5/$B$5*(BB340-BC340)</f>
        <v>13.8179641404726</v>
      </c>
      <c r="BD343" s="49" t="n">
        <f aca="false">BD337+$A$5/$B$5*(BC340-BD340)</f>
        <v>13.8139009488951</v>
      </c>
      <c r="BE343" s="49" t="n">
        <f aca="false">BE337+$A$5/$B$5*(BD340-BE340)</f>
        <v>13.8134310146953</v>
      </c>
      <c r="BF343" s="49" t="n">
        <f aca="false">BF337+$A$5/$B$5*(BE340-BF340)</f>
        <v>13.8134340502041</v>
      </c>
      <c r="BG343" s="49" t="n">
        <f aca="false">BG337+$A$5/$B$5*(BF340-BG340)</f>
        <v>13.8134340502041</v>
      </c>
      <c r="BH343" s="49" t="n">
        <f aca="false">BH337+$A$5/$B$5*(BG340-BH340)</f>
        <v>13.8134340502041</v>
      </c>
      <c r="BI343" s="49" t="n">
        <f aca="false">BI337+$A$5/$B$5*(BH340-BI340)</f>
        <v>13.8134340502041</v>
      </c>
      <c r="BJ343" s="49" t="n">
        <f aca="false">BJ337+$A$5/$B$5*(BI340-BJ340)</f>
        <v>13.813434050204</v>
      </c>
      <c r="BK343" s="49" t="n">
        <f aca="false">BK337+$A$5/$B$5*(BJ340-BK340)</f>
        <v>13.813434050204</v>
      </c>
      <c r="BL343" s="49" t="n">
        <f aca="false">BL337+$A$5/$B$5*(BK340-BL340)</f>
        <v>13.8134340502039</v>
      </c>
      <c r="BM343" s="49" t="n">
        <f aca="false">BM337+$A$5/$B$5*(BL340-BM340)</f>
        <v>13.8134340502033</v>
      </c>
      <c r="BN343" s="49" t="n">
        <f aca="false">BN337+$A$5/$B$5*(BM340-BN340)</f>
        <v>13.8134340501997</v>
      </c>
      <c r="BO343" s="49" t="n">
        <f aca="false">BO337+$A$5/$B$5*(BN340-BO340)</f>
        <v>13.8134340501824</v>
      </c>
      <c r="BP343" s="49" t="n">
        <f aca="false">BP337+$A$5/$B$5*(BO340-BP340)</f>
        <v>13.8134340501063</v>
      </c>
      <c r="BQ343" s="49" t="n">
        <f aca="false">BQ337+$A$5/$B$5*(BP340-BQ340)</f>
        <v>13.8134340497955</v>
      </c>
      <c r="BR343" s="49" t="n">
        <f aca="false">BR337+$A$5/$B$5*(BQ340-BR340)</f>
        <v>13.8134340486164</v>
      </c>
      <c r="BS343" s="49" t="n">
        <f aca="false">BS337+$A$5/$B$5*(BR340-BS340)</f>
        <v>13.8134340444582</v>
      </c>
      <c r="BT343" s="49" t="n">
        <f aca="false">BT337+$A$5/$B$5*(BS340-BT340)</f>
        <v>13.8134340308217</v>
      </c>
      <c r="BU343" s="49" t="n">
        <f aca="false">BU337+$A$5/$B$5*(BT340-BU340)</f>
        <v>13.8134339892441</v>
      </c>
      <c r="BV343" s="49" t="n">
        <f aca="false">BV337+$A$5/$B$5*(BU340-BV340)</f>
        <v>13.8134338714133</v>
      </c>
      <c r="BW343" s="49" t="n">
        <f aca="false">BW337+$A$5/$B$5*(BV340-BW340)</f>
        <v>13.8134335611791</v>
      </c>
      <c r="BX343" s="49" t="n">
        <f aca="false">BX337+$A$5/$B$5*(BW340-BX340)</f>
        <v>13.8134328028659</v>
      </c>
      <c r="BY343" s="49" t="n">
        <f aca="false">BY337+$A$5/$B$5*(BX340-BY340)</f>
        <v>13.8134310836183</v>
      </c>
      <c r="BZ343" s="49" t="n">
        <f aca="false">BZ337+$A$5/$B$5*(BY340-BZ340)</f>
        <v>13.8134274723487</v>
      </c>
      <c r="CA343" s="49" t="n">
        <f aca="false">CA337+$A$5/$B$5*(BZ340-CA340)</f>
        <v>13.8134204545171</v>
      </c>
      <c r="CB343" s="49" t="n">
        <f aca="false">CB337+$A$5/$B$5*(CA340-CB340)</f>
        <v>13.813407858445</v>
      </c>
      <c r="CC343" s="49" t="n">
        <f aca="false">CC337+$A$5/$B$5*(CB340-CC340)</f>
        <v>13.8133870189587</v>
      </c>
      <c r="CD343" s="49" t="n">
        <f aca="false">CD337+$A$5/$B$5*(CC340-CD340)</f>
        <v>13.8133553135452</v>
      </c>
      <c r="CE343" s="49" t="n">
        <f aca="false">CE337+$A$5/$B$5*(CD340-CE340)</f>
        <v>13.8133110781524</v>
      </c>
      <c r="CF343" s="49" t="n">
        <f aca="false">CF337+$A$5/$B$5*(CE340-CF340)</f>
        <v>10.9998676147009</v>
      </c>
      <c r="CG343" s="49" t="n">
        <f aca="false">CG337+$A$5/$B$5*(CF340-CG340)</f>
        <v>10.9998275155031</v>
      </c>
      <c r="CH343" s="49" t="n">
        <f aca="false">CH337+$A$5/$B$5*(CG340-CH340)</f>
        <v>10.9997835331678</v>
      </c>
      <c r="CI343" s="49" t="n">
        <f aca="false">CI337+$A$5/$B$5*(CH340-CI340)</f>
        <v>10.9997383243353</v>
      </c>
      <c r="CJ343" s="49" t="n">
        <f aca="false">CJ337+$A$5/$B$5*(CI340-CJ340)</f>
        <v>10.9996950720639</v>
      </c>
      <c r="CK343" s="49" t="n">
        <f aca="false">CK337+$A$5/$B$5*(CJ340-CK340)</f>
        <v>10.9996568692473</v>
      </c>
      <c r="CL343" s="49" t="n">
        <f aca="false">CL337+$A$5/$B$5*(CK340-CL340)</f>
        <v>10.9996260244628</v>
      </c>
      <c r="CM343" s="49" t="n">
        <f aca="false">CM337+$A$5/$B$5*(CL340-CM340)</f>
        <v>10.9996035372224</v>
      </c>
      <c r="CN343" s="49" t="n">
        <f aca="false">CN337+$A$5/$B$5*(CM340-CN340)</f>
        <v>10.9995889631278</v>
      </c>
      <c r="CO343" s="49" t="n">
        <f aca="false">CO337+$A$5/$B$5*(CN340-CO340)</f>
        <v>10.9995807364502</v>
      </c>
      <c r="CP343" s="49" t="n">
        <f aca="false">CP337+$A$5/$B$5*(CO340-CP340)</f>
        <v>10.9995768037538</v>
      </c>
      <c r="CQ343" s="49" t="n">
        <f aca="false">CQ337+$A$5/$B$5*(CP340-CQ340)</f>
        <v>10.9995752751</v>
      </c>
      <c r="CR343" s="49" t="n">
        <f aca="false">CR337+$A$5/$B$5*(CQ340-CR340)</f>
        <v>10.9995748220892</v>
      </c>
      <c r="CS343" s="49" t="n">
        <f aca="false">CS337+$A$5/$B$5*(CR340-CS340)</f>
        <v>10.9995747310998</v>
      </c>
      <c r="CT343" s="49" t="n">
        <f aca="false">CT337+$A$5/$B$5*(CS340-CT340)</f>
        <v>10.9995747218088</v>
      </c>
      <c r="CU343" s="49" t="n">
        <f aca="false">CU337+$A$5/$B$5*(CT340-CU340)</f>
        <v>10.9995747218088</v>
      </c>
      <c r="CV343" s="49" t="n">
        <f aca="false">CV337+$A$5/$B$5*(CU340-CV340)</f>
        <v>10.9995747218088</v>
      </c>
      <c r="CW343" s="49" t="n">
        <f aca="false">CW337+$A$5/$B$5*(CV340-CW340)</f>
        <v>10.9995747218088</v>
      </c>
      <c r="CX343" s="49" t="n">
        <f aca="false">CX337+$A$5/$B$5*(CW340-CX340)</f>
        <v>10.9995747218088</v>
      </c>
      <c r="CY343" s="49" t="n">
        <f aca="false">CY337+$A$5/$B$5*(CX340-CY340)</f>
        <v>10.9995747218089</v>
      </c>
      <c r="CZ343" s="49" t="n">
        <f aca="false">CZ337+$A$5/$B$5*(CY340-CZ340)</f>
        <v>10.9995747218089</v>
      </c>
      <c r="DA343" s="49" t="n">
        <f aca="false">DA337+$A$5/$B$5*(CZ340-DA340)</f>
        <v>10.9995747218089</v>
      </c>
      <c r="DB343" s="49" t="n">
        <f aca="false">DB337+$A$5/$B$5*(DA340-DB340)</f>
        <v>10.9995747218089</v>
      </c>
      <c r="DC343" s="49" t="n">
        <f aca="false">DC337+$A$5/$B$5*(DB340-DC340)</f>
        <v>10.9995747218089</v>
      </c>
      <c r="DD343" s="49" t="n">
        <f aca="false">DD337+$A$5/$B$5*(DC340-DD340)</f>
        <v>10.9995747218089</v>
      </c>
      <c r="DE343" s="49" t="n">
        <f aca="false">DE337+$A$5/$B$5*(DD340-DE340)</f>
        <v>10.999574721809</v>
      </c>
      <c r="DF343" s="49" t="n">
        <f aca="false">DF337+$A$5/$B$5*(DE340-DF340)</f>
        <v>10.999574721809</v>
      </c>
      <c r="DG343" s="49" t="n">
        <f aca="false">DG337+$A$5/$B$5*(DF340-DG340)</f>
        <v>10.999574721809</v>
      </c>
      <c r="DH343" s="49" t="n">
        <f aca="false">DH337+$A$5/$B$5*(DG340-DH340)</f>
        <v>10.999574721809</v>
      </c>
      <c r="DI343" s="49" t="n">
        <f aca="false">DI337+$A$5/$B$5*(DH340-DI340)</f>
        <v>10.999574721809</v>
      </c>
      <c r="DJ343" s="49" t="n">
        <f aca="false">DJ337+$A$5/$B$5*(DI340-DJ340)</f>
        <v>10.999574721809</v>
      </c>
      <c r="DK343" s="49" t="n">
        <f aca="false">DK337+$A$5/$B$5*(DJ340-DK340)</f>
        <v>10.999574721809</v>
      </c>
      <c r="DL343" s="49" t="n">
        <f aca="false">DL337+$A$5/$B$5*(DK340-DL340)</f>
        <v>10.999574721809</v>
      </c>
      <c r="DM343" s="49" t="n">
        <f aca="false">DM337+$A$5/$B$5*(DL340-DM340)</f>
        <v>10.999574721809</v>
      </c>
      <c r="DN343" s="49" t="n">
        <f aca="false">DN337+$A$5/$B$5*(DM340-DN340)</f>
        <v>10.9995747218091</v>
      </c>
      <c r="DO343" s="49" t="n">
        <f aca="false">DO337+$A$5/$B$5*(DN340-DO340)</f>
        <v>10.9995747218091</v>
      </c>
      <c r="DP343" s="49" t="n">
        <f aca="false">DP337+$A$5/$B$5*(DO340-DP340)</f>
        <v>10.9995747218091</v>
      </c>
      <c r="DQ343" s="49" t="n">
        <f aca="false">DQ337+$A$5/$B$5*(DP340-DQ340)</f>
        <v>10.9995747218091</v>
      </c>
      <c r="DR343" s="49" t="n">
        <f aca="false">DR337+$A$5/$B$5*(DQ340-DR340)</f>
        <v>10.9995747218091</v>
      </c>
      <c r="DS343" s="49" t="n">
        <f aca="false">DS337+$A$5/$B$5*(DR340-DS340)</f>
        <v>10.9995747218091</v>
      </c>
      <c r="DT343" s="49" t="n">
        <f aca="false">DT337+$A$5/$B$5*(DS340-DT340)</f>
        <v>10.9995747218092</v>
      </c>
      <c r="DU343" s="49" t="n">
        <f aca="false">DU337+$A$5/$B$5*(DT340-DU340)</f>
        <v>10.9995747218109</v>
      </c>
    </row>
    <row r="344" s="41" customFormat="true" ht="15.75" hidden="false" customHeight="false" outlineLevel="0" collapsed="false">
      <c r="A344" s="28"/>
      <c r="B344" s="4" t="s">
        <v>18</v>
      </c>
      <c r="C344" s="39"/>
      <c r="D344" s="13" t="n">
        <f aca="false">D$11+2*D342/COS(D$12*PI()/180)</f>
        <v>12.8283571957272</v>
      </c>
      <c r="E344" s="13" t="n">
        <f aca="false">E$11+2*E342/COS(E$12*PI()/180)</f>
        <v>12.8283571957272</v>
      </c>
      <c r="F344" s="13" t="n">
        <f aca="false">F$11+2*F342/COS(F$12*PI()/180)</f>
        <v>12.8283571957272</v>
      </c>
      <c r="G344" s="13" t="n">
        <f aca="false">G$11+2*G342/COS(G$12*PI()/180)</f>
        <v>12.8283571957272</v>
      </c>
      <c r="H344" s="13" t="n">
        <f aca="false">H$11+2*H342/COS(H$12*PI()/180)</f>
        <v>12.8283571957272</v>
      </c>
      <c r="I344" s="13" t="n">
        <f aca="false">I$11+2*I342/COS(I$12*PI()/180)</f>
        <v>12.8283571957272</v>
      </c>
      <c r="J344" s="13" t="n">
        <f aca="false">J$11+2*J342/COS(J$12*PI()/180)</f>
        <v>12.8283571957272</v>
      </c>
      <c r="K344" s="13" t="n">
        <f aca="false">K$11+2*K342/COS(K$12*PI()/180)</f>
        <v>12.8283571957273</v>
      </c>
      <c r="L344" s="13" t="n">
        <f aca="false">L$11+2*L342/COS(L$12*PI()/180)</f>
        <v>12.8283571957305</v>
      </c>
      <c r="M344" s="13" t="n">
        <f aca="false">M$11+2*M342/COS(M$12*PI()/180)</f>
        <v>12.828357195839</v>
      </c>
      <c r="N344" s="13" t="n">
        <f aca="false">N$11+2*N342/COS(N$12*PI()/180)</f>
        <v>12.8283571987339</v>
      </c>
      <c r="O344" s="13" t="n">
        <f aca="false">O$11+2*O342/COS(O$12*PI()/180)</f>
        <v>12.8283572604951</v>
      </c>
      <c r="P344" s="13" t="n">
        <f aca="false">P$11+2*P342/COS(P$12*PI()/180)</f>
        <v>12.828358303055</v>
      </c>
      <c r="Q344" s="13" t="n">
        <f aca="false">Q$11+2*Q342/COS(Q$12*PI()/180)</f>
        <v>12.8283719901447</v>
      </c>
      <c r="R344" s="13" t="n">
        <f aca="false">R$11+2*R342/COS(R$12*PI()/180)</f>
        <v>12.8285079830287</v>
      </c>
      <c r="S344" s="13" t="n">
        <f aca="false">S$11+2*S342/COS(S$12*PI()/180)</f>
        <v>12.8294878578257</v>
      </c>
      <c r="T344" s="13" t="n">
        <f aca="false">T$11+2*T342/COS(T$12*PI()/180)</f>
        <v>12.8342673500232</v>
      </c>
      <c r="U344" s="13" t="n">
        <f aca="false">U$11+2*U342/COS(U$12*PI()/180)</f>
        <v>12.8483362010872</v>
      </c>
      <c r="V344" s="13" t="n">
        <f aca="false">V$11+2*V342/COS(V$12*PI()/180)</f>
        <v>12.8694952561837</v>
      </c>
      <c r="W344" s="13" t="n">
        <f aca="false">W$11+2*W342/COS(W$12*PI()/180)</f>
        <v>12.8901503464223</v>
      </c>
      <c r="X344" s="13" t="n">
        <f aca="false">X$11+2*X342/COS(X$12*PI()/180)</f>
        <v>12.9084326463971</v>
      </c>
      <c r="Y344" s="13" t="n">
        <f aca="false">Y$11+2*Y342/COS(Y$12*PI()/180)</f>
        <v>12.9193664052756</v>
      </c>
      <c r="Z344" s="13" t="n">
        <f aca="false">Z$11+2*Z342/COS(Z$12*PI()/180)</f>
        <v>12.9193664052756</v>
      </c>
      <c r="AA344" s="13" t="n">
        <f aca="false">AA$11+2*AA342/COS(AA$12*PI()/180)</f>
        <v>12.9193664052756</v>
      </c>
      <c r="AB344" s="13" t="n">
        <f aca="false">AB$11+2*AB342/COS(AB$12*PI()/180)</f>
        <v>12.9193664052756</v>
      </c>
      <c r="AC344" s="13" t="n">
        <f aca="false">AC$11+2*AC342/COS(AC$12*PI()/180)</f>
        <v>12.9193664052756</v>
      </c>
      <c r="AD344" s="13" t="n">
        <f aca="false">AD$11+2*AD342/COS(AD$12*PI()/180)</f>
        <v>12.9193664052756</v>
      </c>
      <c r="AE344" s="13" t="n">
        <f aca="false">AE$11+2*AE342/COS(AE$12*PI()/180)</f>
        <v>12.9193664052756</v>
      </c>
      <c r="AF344" s="13" t="n">
        <f aca="false">AF$11+2*AF342/COS(AF$12*PI()/180)</f>
        <v>12.9193664052756</v>
      </c>
      <c r="AG344" s="13" t="n">
        <f aca="false">AG$11+2*AG342/COS(AG$12*PI()/180)</f>
        <v>12.9193664052756</v>
      </c>
      <c r="AH344" s="13" t="n">
        <f aca="false">AH$11+2*AH342/COS(AH$12*PI()/180)</f>
        <v>12.9193664052756</v>
      </c>
      <c r="AI344" s="13" t="n">
        <f aca="false">AI$11+2*AI342/COS(AI$12*PI()/180)</f>
        <v>12.9193664052756</v>
      </c>
      <c r="AJ344" s="13" t="n">
        <f aca="false">AJ$11+2*AJ342/COS(AJ$12*PI()/180)</f>
        <v>12.9193664052756</v>
      </c>
      <c r="AK344" s="13" t="n">
        <f aca="false">AK$11+2*AK342/COS(AK$12*PI()/180)</f>
        <v>12.9193664052755</v>
      </c>
      <c r="AL344" s="13" t="n">
        <f aca="false">AL$11+2*AL342/COS(AL$12*PI()/180)</f>
        <v>12.919366405274</v>
      </c>
      <c r="AM344" s="13" t="n">
        <f aca="false">AM$11+2*AM342/COS(AM$12*PI()/180)</f>
        <v>12.9193664052535</v>
      </c>
      <c r="AN344" s="13" t="n">
        <f aca="false">AN$11+2*AN342/COS(AN$12*PI()/180)</f>
        <v>12.9193664050083</v>
      </c>
      <c r="AO344" s="13" t="n">
        <f aca="false">AO$11+2*AO342/COS(AO$12*PI()/180)</f>
        <v>12.9193664023729</v>
      </c>
      <c r="AP344" s="13" t="n">
        <f aca="false">AP$11+2*AP342/COS(AP$12*PI()/180)</f>
        <v>12.9193663770418</v>
      </c>
      <c r="AQ344" s="13" t="n">
        <f aca="false">AQ$11+2*AQ342/COS(AQ$12*PI()/180)</f>
        <v>12.9193661608246</v>
      </c>
      <c r="AR344" s="13" t="n">
        <f aca="false">AR$11+2*AR342/COS(AR$12*PI()/180)</f>
        <v>13.5890043493314</v>
      </c>
      <c r="AS344" s="13" t="n">
        <f aca="false">AS$11+2*AS342/COS(AS$12*PI()/180)</f>
        <v>13.5888421248937</v>
      </c>
      <c r="AT344" s="13" t="n">
        <f aca="false">AT$11+2*AT342/COS(AT$12*PI()/180)</f>
        <v>13.5879142189792</v>
      </c>
      <c r="AU344" s="13" t="n">
        <f aca="false">AU$11+2*AU342/COS(AU$12*PI()/180)</f>
        <v>13.584464645035</v>
      </c>
      <c r="AV344" s="13" t="n">
        <f aca="false">AV$11+2*AV342/COS(AV$12*PI()/180)</f>
        <v>13.5755284423382</v>
      </c>
      <c r="AW344" s="13" t="n">
        <f aca="false">AW$11+2*AW342/COS(AW$12*PI()/180)</f>
        <v>13.5588513004677</v>
      </c>
      <c r="AX344" s="13" t="n">
        <f aca="false">AX$11+2*AX342/COS(AX$12*PI()/180)</f>
        <v>13.5360266105961</v>
      </c>
      <c r="AY344" s="13" t="n">
        <f aca="false">AY$11+2*AY342/COS(AY$12*PI()/180)</f>
        <v>13.5128177120691</v>
      </c>
      <c r="AZ344" s="13" t="n">
        <f aca="false">AZ$11+2*AZ342/COS(AZ$12*PI()/180)</f>
        <v>13.495040583234</v>
      </c>
      <c r="BA344" s="13" t="n">
        <f aca="false">BA$11+2*BA342/COS(BA$12*PI()/180)</f>
        <v>13.4847261524447</v>
      </c>
      <c r="BB344" s="13" t="n">
        <f aca="false">BB$11+2*BB342/COS(BB$12*PI()/180)</f>
        <v>13.4803768432019</v>
      </c>
      <c r="BC344" s="13" t="n">
        <f aca="false">BC$11+2*BC342/COS(BC$12*PI()/180)</f>
        <v>13.4792240048078</v>
      </c>
      <c r="BD344" s="13" t="n">
        <f aca="false">BD$11+2*BD342/COS(BD$12*PI()/180)</f>
        <v>13.4790857010487</v>
      </c>
      <c r="BE344" s="13" t="n">
        <f aca="false">BE$11+2*BE342/COS(BE$12*PI()/180)</f>
        <v>13.4790865927225</v>
      </c>
      <c r="BF344" s="13" t="n">
        <f aca="false">BF$11+2*BF342/COS(BF$12*PI()/180)</f>
        <v>13.4790865927225</v>
      </c>
      <c r="BG344" s="13" t="n">
        <f aca="false">BG$11+2*BG342/COS(BG$12*PI()/180)</f>
        <v>13.4790865927225</v>
      </c>
      <c r="BH344" s="13" t="n">
        <f aca="false">BH$11+2*BH342/COS(BH$12*PI()/180)</f>
        <v>13.4790865927225</v>
      </c>
      <c r="BI344" s="13" t="n">
        <f aca="false">BI$11+2*BI342/COS(BI$12*PI()/180)</f>
        <v>13.4790865927225</v>
      </c>
      <c r="BJ344" s="13" t="n">
        <f aca="false">BJ$11+2*BJ342/COS(BJ$12*PI()/180)</f>
        <v>13.4790865927225</v>
      </c>
      <c r="BK344" s="13" t="n">
        <f aca="false">BK$11+2*BK342/COS(BK$12*PI()/180)</f>
        <v>13.4790865927225</v>
      </c>
      <c r="BL344" s="13" t="n">
        <f aca="false">BL$11+2*BL342/COS(BL$12*PI()/180)</f>
        <v>13.4790865927224</v>
      </c>
      <c r="BM344" s="13" t="n">
        <f aca="false">BM$11+2*BM342/COS(BM$12*PI()/180)</f>
        <v>13.479086592722</v>
      </c>
      <c r="BN344" s="13" t="n">
        <f aca="false">BN$11+2*BN342/COS(BN$12*PI()/180)</f>
        <v>13.4790865927198</v>
      </c>
      <c r="BO344" s="13" t="n">
        <f aca="false">BO$11+2*BO342/COS(BO$12*PI()/180)</f>
        <v>13.4790865927099</v>
      </c>
      <c r="BP344" s="13" t="n">
        <f aca="false">BP$11+2*BP342/COS(BP$12*PI()/180)</f>
        <v>13.4790865926676</v>
      </c>
      <c r="BQ344" s="13" t="n">
        <f aca="false">BQ$11+2*BQ342/COS(BQ$12*PI()/180)</f>
        <v>13.4790865925009</v>
      </c>
      <c r="BR344" s="13" t="n">
        <f aca="false">BR$11+2*BR342/COS(BR$12*PI()/180)</f>
        <v>13.4790865918901</v>
      </c>
      <c r="BS344" s="13" t="n">
        <f aca="false">BS$11+2*BS342/COS(BS$12*PI()/180)</f>
        <v>13.4790865898131</v>
      </c>
      <c r="BT344" s="13" t="n">
        <f aca="false">BT$11+2*BT342/COS(BT$12*PI()/180)</f>
        <v>13.4790865832541</v>
      </c>
      <c r="BU344" s="13" t="n">
        <f aca="false">BU$11+2*BU342/COS(BU$12*PI()/180)</f>
        <v>13.4790865640249</v>
      </c>
      <c r="BV344" s="13" t="n">
        <f aca="false">BV$11+2*BV342/COS(BV$12*PI()/180)</f>
        <v>13.4790865117092</v>
      </c>
      <c r="BW344" s="13" t="n">
        <f aca="false">BW$11+2*BW342/COS(BW$12*PI()/180)</f>
        <v>13.4790863797076</v>
      </c>
      <c r="BX344" s="13" t="n">
        <f aca="false">BX$11+2*BX342/COS(BX$12*PI()/180)</f>
        <v>13.4790860710812</v>
      </c>
      <c r="BY344" s="13" t="n">
        <f aca="false">BY$11+2*BY342/COS(BY$12*PI()/180)</f>
        <v>13.4790854031686</v>
      </c>
      <c r="BZ344" s="13" t="n">
        <f aca="false">BZ$11+2*BZ342/COS(BZ$12*PI()/180)</f>
        <v>13.4790840670292</v>
      </c>
      <c r="CA344" s="13" t="n">
        <f aca="false">CA$11+2*CA342/COS(CA$12*PI()/180)</f>
        <v>13.479081600317</v>
      </c>
      <c r="CB344" s="13" t="n">
        <f aca="false">CB$11+2*CB342/COS(CB$12*PI()/180)</f>
        <v>13.4790774059189</v>
      </c>
      <c r="CC344" s="13" t="n">
        <f aca="false">CC$11+2*CC342/COS(CC$12*PI()/180)</f>
        <v>13.4790708520452</v>
      </c>
      <c r="CD344" s="13" t="n">
        <f aca="false">CD$11+2*CD342/COS(CD$12*PI()/180)</f>
        <v>13.4790614674457</v>
      </c>
      <c r="CE344" s="13" t="n">
        <f aca="false">CE$11+2*CE342/COS(CE$12*PI()/180)</f>
        <v>13.4790491923821</v>
      </c>
      <c r="CF344" s="13" t="n">
        <f aca="false">CF$11+2*CF342/COS(CF$12*PI()/180)</f>
        <v>12.8283867761183</v>
      </c>
      <c r="CG344" s="13" t="n">
        <f aca="false">CG$11+2*CG342/COS(CG$12*PI()/180)</f>
        <v>12.8283764185637</v>
      </c>
      <c r="CH344" s="13" t="n">
        <f aca="false">CH$11+2*CH342/COS(CH$12*PI()/180)</f>
        <v>12.8283657497045</v>
      </c>
      <c r="CI344" s="13" t="n">
        <f aca="false">CI$11+2*CI342/COS(CI$12*PI()/180)</f>
        <v>12.8283555202818</v>
      </c>
      <c r="CJ344" s="13" t="n">
        <f aca="false">CJ$11+2*CJ342/COS(CJ$12*PI()/180)</f>
        <v>12.8283464646602</v>
      </c>
      <c r="CK344" s="13" t="n">
        <f aca="false">CK$11+2*CK342/COS(CK$12*PI()/180)</f>
        <v>12.8283391360785</v>
      </c>
      <c r="CL344" s="13" t="n">
        <f aca="false">CL$11+2*CL342/COS(CL$12*PI()/180)</f>
        <v>12.8283337802602</v>
      </c>
      <c r="CM344" s="13" t="n">
        <f aca="false">CM$11+2*CM342/COS(CM$12*PI()/180)</f>
        <v>12.8283303004101</v>
      </c>
      <c r="CN344" s="13" t="n">
        <f aca="false">CN$11+2*CN342/COS(CN$12*PI()/180)</f>
        <v>12.8283283310181</v>
      </c>
      <c r="CO344" s="13" t="n">
        <f aca="false">CO$11+2*CO342/COS(CO$12*PI()/180)</f>
        <v>12.8283273870265</v>
      </c>
      <c r="CP344" s="13" t="n">
        <f aca="false">CP$11+2*CP342/COS(CP$12*PI()/180)</f>
        <v>12.8283270190671</v>
      </c>
      <c r="CQ344" s="13" t="n">
        <f aca="false">CQ$11+2*CQ342/COS(CQ$12*PI()/180)</f>
        <v>12.8283269097074</v>
      </c>
      <c r="CR344" s="13" t="n">
        <f aca="false">CR$11+2*CR342/COS(CR$12*PI()/180)</f>
        <v>12.8283268876759</v>
      </c>
      <c r="CS344" s="13" t="n">
        <f aca="false">CS$11+2*CS342/COS(CS$12*PI()/180)</f>
        <v>12.8283268854192</v>
      </c>
      <c r="CT344" s="13" t="n">
        <f aca="false">CT$11+2*CT342/COS(CT$12*PI()/180)</f>
        <v>12.8283268854192</v>
      </c>
      <c r="CU344" s="13" t="n">
        <f aca="false">CU$11+2*CU342/COS(CU$12*PI()/180)</f>
        <v>12.8283268854192</v>
      </c>
      <c r="CV344" s="13" t="n">
        <f aca="false">CV$11+2*CV342/COS(CV$12*PI()/180)</f>
        <v>12.8283268854192</v>
      </c>
      <c r="CW344" s="13" t="n">
        <f aca="false">CW$11+2*CW342/COS(CW$12*PI()/180)</f>
        <v>12.8283268854192</v>
      </c>
      <c r="CX344" s="13" t="n">
        <f aca="false">CX$11+2*CX342/COS(CX$12*PI()/180)</f>
        <v>12.8283268854192</v>
      </c>
      <c r="CY344" s="13" t="n">
        <f aca="false">CY$11+2*CY342/COS(CY$12*PI()/180)</f>
        <v>12.8283268854192</v>
      </c>
      <c r="CZ344" s="13" t="n">
        <f aca="false">CZ$11+2*CZ342/COS(CZ$12*PI()/180)</f>
        <v>12.8283268854192</v>
      </c>
      <c r="DA344" s="13" t="n">
        <f aca="false">DA$11+2*DA342/COS(DA$12*PI()/180)</f>
        <v>12.8283268854192</v>
      </c>
      <c r="DB344" s="13" t="n">
        <f aca="false">DB$11+2*DB342/COS(DB$12*PI()/180)</f>
        <v>12.8283268854192</v>
      </c>
      <c r="DC344" s="13" t="n">
        <f aca="false">DC$11+2*DC342/COS(DC$12*PI()/180)</f>
        <v>12.8283268854192</v>
      </c>
      <c r="DD344" s="13" t="n">
        <f aca="false">DD$11+2*DD342/COS(DD$12*PI()/180)</f>
        <v>12.8283268854192</v>
      </c>
      <c r="DE344" s="13" t="n">
        <f aca="false">DE$11+2*DE342/COS(DE$12*PI()/180)</f>
        <v>12.8283268854192</v>
      </c>
      <c r="DF344" s="13" t="n">
        <f aca="false">DF$11+2*DF342/COS(DF$12*PI()/180)</f>
        <v>12.8283268854192</v>
      </c>
      <c r="DG344" s="13" t="n">
        <f aca="false">DG$11+2*DG342/COS(DG$12*PI()/180)</f>
        <v>12.8283268854192</v>
      </c>
      <c r="DH344" s="13" t="n">
        <f aca="false">DH$11+2*DH342/COS(DH$12*PI()/180)</f>
        <v>12.8283268854192</v>
      </c>
      <c r="DI344" s="13" t="n">
        <f aca="false">DI$11+2*DI342/COS(DI$12*PI()/180)</f>
        <v>12.8283268854192</v>
      </c>
      <c r="DJ344" s="13" t="n">
        <f aca="false">DJ$11+2*DJ342/COS(DJ$12*PI()/180)</f>
        <v>12.8283268854192</v>
      </c>
      <c r="DK344" s="13" t="n">
        <f aca="false">DK$11+2*DK342/COS(DK$12*PI()/180)</f>
        <v>12.8283268854192</v>
      </c>
      <c r="DL344" s="13" t="n">
        <f aca="false">DL$11+2*DL342/COS(DL$12*PI()/180)</f>
        <v>12.8283268854192</v>
      </c>
      <c r="DM344" s="13" t="n">
        <f aca="false">DM$11+2*DM342/COS(DM$12*PI()/180)</f>
        <v>12.8283268854192</v>
      </c>
      <c r="DN344" s="13" t="n">
        <f aca="false">DN$11+2*DN342/COS(DN$12*PI()/180)</f>
        <v>12.8283268854192</v>
      </c>
      <c r="DO344" s="13" t="n">
        <f aca="false">DO$11+2*DO342/COS(DO$12*PI()/180)</f>
        <v>12.8283268854192</v>
      </c>
      <c r="DP344" s="13" t="n">
        <f aca="false">DP$11+2*DP342/COS(DP$12*PI()/180)</f>
        <v>12.8283268854193</v>
      </c>
      <c r="DQ344" s="13" t="n">
        <f aca="false">DQ$11+2*DQ342/COS(DQ$12*PI()/180)</f>
        <v>12.8283268854193</v>
      </c>
      <c r="DR344" s="13" t="n">
        <f aca="false">DR$11+2*DR342/COS(DR$12*PI()/180)</f>
        <v>12.8283268854193</v>
      </c>
      <c r="DS344" s="13" t="n">
        <f aca="false">DS$11+2*DS342/COS(DS$12*PI()/180)</f>
        <v>12.8283268854193</v>
      </c>
      <c r="DT344" s="13" t="n">
        <f aca="false">DT$11+2*DT342/COS(DT$12*PI()/180)</f>
        <v>12.8283268854196</v>
      </c>
      <c r="DU344" s="13" t="n">
        <f aca="false">DU$11+2*DU342/COS(DU$12*PI()/180)</f>
        <v>12.8283268854231</v>
      </c>
    </row>
    <row r="345" s="41" customFormat="true" ht="15.75" hidden="false" customHeight="false" outlineLevel="0" collapsed="false">
      <c r="A345" s="40"/>
      <c r="B345" s="38" t="s">
        <v>19</v>
      </c>
      <c r="C345" s="39"/>
      <c r="D345" s="40" t="n">
        <f aca="false">D343/D344</f>
        <v>0.857452216919391</v>
      </c>
      <c r="E345" s="40" t="n">
        <f aca="false">E343/E344</f>
        <v>0.857452216919392</v>
      </c>
      <c r="F345" s="40" t="n">
        <f aca="false">F343/F344</f>
        <v>0.857452216919394</v>
      </c>
      <c r="G345" s="40" t="n">
        <f aca="false">G343/G344</f>
        <v>0.857452216919394</v>
      </c>
      <c r="H345" s="40" t="n">
        <f aca="false">H343/H344</f>
        <v>0.857452216919395</v>
      </c>
      <c r="I345" s="40" t="n">
        <f aca="false">I343/I344</f>
        <v>0.857452216919397</v>
      </c>
      <c r="J345" s="40" t="n">
        <f aca="false">J343/J344</f>
        <v>0.857452216919397</v>
      </c>
      <c r="K345" s="40" t="n">
        <f aca="false">K343/K344</f>
        <v>0.857452216919393</v>
      </c>
      <c r="L345" s="40" t="n">
        <f aca="false">L343/L344</f>
        <v>0.857452216919229</v>
      </c>
      <c r="M345" s="40" t="n">
        <f aca="false">M343/M344</f>
        <v>0.857452216914085</v>
      </c>
      <c r="N345" s="40" t="n">
        <f aca="false">N343/N344</f>
        <v>0.857452216783716</v>
      </c>
      <c r="O345" s="40" t="n">
        <f aca="false">O343/O344</f>
        <v>0.857452214188917</v>
      </c>
      <c r="P345" s="40" t="n">
        <f aca="false">P343/P344</f>
        <v>0.857452174525487</v>
      </c>
      <c r="Q345" s="40" t="n">
        <f aca="false">Q343/Q344</f>
        <v>0.857451728184341</v>
      </c>
      <c r="R345" s="40" t="n">
        <f aca="false">R343/R344</f>
        <v>0.857448361654058</v>
      </c>
      <c r="S345" s="40" t="n">
        <f aca="false">S343/S344</f>
        <v>0.857436100589547</v>
      </c>
      <c r="T345" s="40" t="n">
        <f aca="false">T343/T344</f>
        <v>0.857477886690301</v>
      </c>
      <c r="U345" s="40" t="n">
        <f aca="false">U343/U344</f>
        <v>0.858208345817709</v>
      </c>
      <c r="V345" s="40" t="n">
        <f aca="false">V343/V344</f>
        <v>0.861508304757923</v>
      </c>
      <c r="W345" s="40" t="n">
        <f aca="false">W343/W344</f>
        <v>0.867099926228266</v>
      </c>
      <c r="X345" s="40" t="n">
        <f aca="false">X343/X344</f>
        <v>0.872658220184294</v>
      </c>
      <c r="Y345" s="40" t="n">
        <f aca="false">Y343/Y344</f>
        <v>0.877876951566841</v>
      </c>
      <c r="Z345" s="40" t="n">
        <f aca="false">Z343/Z344</f>
        <v>0.881378860117678</v>
      </c>
      <c r="AA345" s="40" t="n">
        <f aca="false">AA343/AA344</f>
        <v>0.881378860117675</v>
      </c>
      <c r="AB345" s="40" t="n">
        <f aca="false">AB343/AB344</f>
        <v>0.881378860117675</v>
      </c>
      <c r="AC345" s="40" t="n">
        <f aca="false">AC343/AC344</f>
        <v>0.881378860117675</v>
      </c>
      <c r="AD345" s="40" t="n">
        <f aca="false">AD343/AD344</f>
        <v>0.881378860117674</v>
      </c>
      <c r="AE345" s="40" t="n">
        <f aca="false">AE343/AE344</f>
        <v>0.881378860117673</v>
      </c>
      <c r="AF345" s="40" t="n">
        <f aca="false">AF343/AF344</f>
        <v>0.881378860117672</v>
      </c>
      <c r="AG345" s="40" t="n">
        <f aca="false">AG343/AG344</f>
        <v>0.88137886011767</v>
      </c>
      <c r="AH345" s="40" t="n">
        <f aca="false">AH343/AH344</f>
        <v>0.88137886011767</v>
      </c>
      <c r="AI345" s="40" t="n">
        <f aca="false">AI343/AI344</f>
        <v>0.88137886011767</v>
      </c>
      <c r="AJ345" s="40" t="n">
        <f aca="false">AJ343/AJ344</f>
        <v>0.881378860117669</v>
      </c>
      <c r="AK345" s="40" t="n">
        <f aca="false">AK343/AK344</f>
        <v>0.881378860117674</v>
      </c>
      <c r="AL345" s="40" t="n">
        <f aca="false">AL343/AL344</f>
        <v>0.881378860117737</v>
      </c>
      <c r="AM345" s="40" t="n">
        <f aca="false">AM343/AM344</f>
        <v>0.881378860118446</v>
      </c>
      <c r="AN345" s="40" t="n">
        <f aca="false">AN343/AN344</f>
        <v>0.881378860126209</v>
      </c>
      <c r="AO345" s="40" t="n">
        <f aca="false">AO343/AO344</f>
        <v>0.881378860201708</v>
      </c>
      <c r="AP345" s="40" t="n">
        <f aca="false">AP343/AP344</f>
        <v>0.88137886083809</v>
      </c>
      <c r="AQ345" s="40" t="n">
        <f aca="false">AQ343/AQ344</f>
        <v>0.881378865361232</v>
      </c>
      <c r="AR345" s="40" t="n">
        <f aca="false">AR343/AR344</f>
        <v>1.05226389141427</v>
      </c>
      <c r="AS345" s="40" t="n">
        <f aca="false">AS343/AS344</f>
        <v>1.05226052807762</v>
      </c>
      <c r="AT345" s="40" t="n">
        <f aca="false">AT343/AT344</f>
        <v>1.05222270636507</v>
      </c>
      <c r="AU345" s="40" t="n">
        <f aca="false">AU343/AU344</f>
        <v>1.0520001860743</v>
      </c>
      <c r="AV345" s="40" t="n">
        <f aca="false">AV343/AV344</f>
        <v>1.05115967444327</v>
      </c>
      <c r="AW345" s="40" t="n">
        <f aca="false">AW343/AW344</f>
        <v>1.04895868352909</v>
      </c>
      <c r="AX345" s="40" t="n">
        <f aca="false">AX343/AX344</f>
        <v>1.04481772850105</v>
      </c>
      <c r="AY345" s="40" t="n">
        <f aca="false">AY343/AY344</f>
        <v>1.03911599819804</v>
      </c>
      <c r="AZ345" s="40" t="n">
        <f aca="false">AZ343/AZ344</f>
        <v>1.03329453942317</v>
      </c>
      <c r="BA345" s="40" t="n">
        <f aca="false">BA343/BA344</f>
        <v>1.02882450822874</v>
      </c>
      <c r="BB345" s="40" t="n">
        <f aca="false">BB343/BB344</f>
        <v>1.02622705227534</v>
      </c>
      <c r="BC345" s="40" t="n">
        <f aca="false">BC343/BC344</f>
        <v>1.02513053685761</v>
      </c>
      <c r="BD345" s="40" t="n">
        <f aca="false">BD343/BD344</f>
        <v>1.02483961117781</v>
      </c>
      <c r="BE345" s="40" t="n">
        <f aca="false">BE343/BE344</f>
        <v>1.02480467943231</v>
      </c>
      <c r="BF345" s="40" t="n">
        <f aca="false">BF343/BF344</f>
        <v>1.02480490463368</v>
      </c>
      <c r="BG345" s="40" t="n">
        <f aca="false">BG343/BG344</f>
        <v>1.02480490463368</v>
      </c>
      <c r="BH345" s="40" t="n">
        <f aca="false">BH343/BH344</f>
        <v>1.02480490463368</v>
      </c>
      <c r="BI345" s="40" t="n">
        <f aca="false">BI343/BI344</f>
        <v>1.02480490463368</v>
      </c>
      <c r="BJ345" s="40" t="n">
        <f aca="false">BJ343/BJ344</f>
        <v>1.02480490463368</v>
      </c>
      <c r="BK345" s="40" t="n">
        <f aca="false">BK343/BK344</f>
        <v>1.02480490463367</v>
      </c>
      <c r="BL345" s="40" t="n">
        <f aca="false">BL343/BL344</f>
        <v>1.02480490463367</v>
      </c>
      <c r="BM345" s="40" t="n">
        <f aca="false">BM343/BM344</f>
        <v>1.02480490463366</v>
      </c>
      <c r="BN345" s="40" t="n">
        <f aca="false">BN343/BN344</f>
        <v>1.02480490463356</v>
      </c>
      <c r="BO345" s="40" t="n">
        <f aca="false">BO343/BO344</f>
        <v>1.02480490463303</v>
      </c>
      <c r="BP345" s="40" t="n">
        <f aca="false">BP343/BP344</f>
        <v>1.02480490463059</v>
      </c>
      <c r="BQ345" s="40" t="n">
        <f aca="false">BQ343/BQ344</f>
        <v>1.02480490462021</v>
      </c>
      <c r="BR345" s="40" t="n">
        <f aca="false">BR343/BR344</f>
        <v>1.02480490457918</v>
      </c>
      <c r="BS345" s="40" t="n">
        <f aca="false">BS343/BS344</f>
        <v>1.02480490442859</v>
      </c>
      <c r="BT345" s="40" t="n">
        <f aca="false">BT343/BT344</f>
        <v>1.02480490391559</v>
      </c>
      <c r="BU345" s="40" t="n">
        <f aca="false">BU343/BU344</f>
        <v>1.02480490229298</v>
      </c>
      <c r="BV345" s="40" t="n">
        <f aca="false">BV343/BV344</f>
        <v>1.02480489752875</v>
      </c>
      <c r="BW345" s="40" t="n">
        <f aca="false">BW343/BW344</f>
        <v>1.02480488454877</v>
      </c>
      <c r="BX345" s="40" t="n">
        <f aca="false">BX343/BX344</f>
        <v>1.02480485175491</v>
      </c>
      <c r="BY345" s="40" t="n">
        <f aca="false">BY343/BY344</f>
        <v>1.02480477498652</v>
      </c>
      <c r="BZ345" s="40" t="n">
        <f aca="false">BZ343/BZ344</f>
        <v>1.02480460865567</v>
      </c>
      <c r="CA345" s="40" t="n">
        <f aca="false">CA343/CA344</f>
        <v>1.02480427555184</v>
      </c>
      <c r="CB345" s="40" t="n">
        <f aca="false">CB343/CB344</f>
        <v>1.02480365995815</v>
      </c>
      <c r="CC345" s="40" t="n">
        <f aca="false">CC343/CC344</f>
        <v>1.02480261218175</v>
      </c>
      <c r="CD345" s="40" t="n">
        <f aca="false">CD343/CD344</f>
        <v>1.02480097348817</v>
      </c>
      <c r="CE345" s="40" t="n">
        <f aca="false">CE343/CE344</f>
        <v>1.0247986249623</v>
      </c>
      <c r="CF345" s="40" t="n">
        <f aca="false">CF343/CF344</f>
        <v>0.857463047121292</v>
      </c>
      <c r="CG345" s="40" t="n">
        <f aca="false">CG343/CG344</f>
        <v>0.857460613611671</v>
      </c>
      <c r="CH345" s="40" t="n">
        <f aca="false">CH343/CH344</f>
        <v>0.857457898206651</v>
      </c>
      <c r="CI345" s="40" t="n">
        <f aca="false">CI343/CI344</f>
        <v>0.857455057816608</v>
      </c>
      <c r="CJ345" s="40" t="n">
        <f aca="false">CJ343/CJ344</f>
        <v>0.857452291483245</v>
      </c>
      <c r="CK345" s="40" t="n">
        <f aca="false">CK343/CK344</f>
        <v>0.857449803327366</v>
      </c>
      <c r="CL345" s="40" t="n">
        <f aca="false">CL343/CL344</f>
        <v>0.857447756885517</v>
      </c>
      <c r="CM345" s="40" t="n">
        <f aca="false">CM343/CM344</f>
        <v>0.85744623654341</v>
      </c>
      <c r="CN345" s="40" t="n">
        <f aca="false">CN343/CN344</f>
        <v>0.857445232090878</v>
      </c>
      <c r="CO345" s="40" t="n">
        <f aca="false">CO343/CO344</f>
        <v>0.857444653897296</v>
      </c>
      <c r="CP345" s="40" t="n">
        <f aca="false">CP343/CP344</f>
        <v>0.857444371928218</v>
      </c>
      <c r="CQ345" s="40" t="n">
        <f aca="false">CQ343/CQ344</f>
        <v>0.85744426007545</v>
      </c>
      <c r="CR345" s="40" t="n">
        <f aca="false">CR343/CR344</f>
        <v>0.857444226234713</v>
      </c>
      <c r="CS345" s="40" t="n">
        <f aca="false">CS343/CS344</f>
        <v>0.8574442192927</v>
      </c>
      <c r="CT345" s="40" t="n">
        <f aca="false">CT343/CT344</f>
        <v>0.857444218568442</v>
      </c>
      <c r="CU345" s="40" t="n">
        <f aca="false">CU343/CU344</f>
        <v>0.857444218568443</v>
      </c>
      <c r="CV345" s="40" t="n">
        <f aca="false">CV343/CV344</f>
        <v>0.857444218568444</v>
      </c>
      <c r="CW345" s="40" t="n">
        <f aca="false">CW343/CW344</f>
        <v>0.857444218568446</v>
      </c>
      <c r="CX345" s="40" t="n">
        <f aca="false">CX343/CX344</f>
        <v>0.857444218568446</v>
      </c>
      <c r="CY345" s="40" t="n">
        <f aca="false">CY343/CY344</f>
        <v>0.857444218568446</v>
      </c>
      <c r="CZ345" s="40" t="n">
        <f aca="false">CZ343/CZ344</f>
        <v>0.857444218568446</v>
      </c>
      <c r="DA345" s="40" t="n">
        <f aca="false">DA343/DA344</f>
        <v>0.857444218568447</v>
      </c>
      <c r="DB345" s="40" t="n">
        <f aca="false">DB343/DB344</f>
        <v>0.857444218568448</v>
      </c>
      <c r="DC345" s="40" t="n">
        <f aca="false">DC343/DC344</f>
        <v>0.85744421856845</v>
      </c>
      <c r="DD345" s="40" t="n">
        <f aca="false">DD343/DD344</f>
        <v>0.857444218568452</v>
      </c>
      <c r="DE345" s="40" t="n">
        <f aca="false">DE343/DE344</f>
        <v>0.857444218568452</v>
      </c>
      <c r="DF345" s="40" t="n">
        <f aca="false">DF343/DF344</f>
        <v>0.857444218568452</v>
      </c>
      <c r="DG345" s="40" t="n">
        <f aca="false">DG343/DG344</f>
        <v>0.857444218568453</v>
      </c>
      <c r="DH345" s="40" t="n">
        <f aca="false">DH343/DH344</f>
        <v>0.857444218568453</v>
      </c>
      <c r="DI345" s="40" t="n">
        <f aca="false">DI343/DI344</f>
        <v>0.857444218568454</v>
      </c>
      <c r="DJ345" s="40" t="n">
        <f aca="false">DJ343/DJ344</f>
        <v>0.857444218568456</v>
      </c>
      <c r="DK345" s="40" t="n">
        <f aca="false">DK343/DK344</f>
        <v>0.857444218568458</v>
      </c>
      <c r="DL345" s="40" t="n">
        <f aca="false">DL343/DL344</f>
        <v>0.857444218568458</v>
      </c>
      <c r="DM345" s="40" t="n">
        <f aca="false">DM343/DM344</f>
        <v>0.857444218568458</v>
      </c>
      <c r="DN345" s="40" t="n">
        <f aca="false">DN343/DN344</f>
        <v>0.857444218568458</v>
      </c>
      <c r="DO345" s="40" t="n">
        <f aca="false">DO343/DO344</f>
        <v>0.857444218568459</v>
      </c>
      <c r="DP345" s="40" t="n">
        <f aca="false">DP343/DP344</f>
        <v>0.85744421856846</v>
      </c>
      <c r="DQ345" s="40" t="n">
        <f aca="false">DQ343/DQ344</f>
        <v>0.857444218568461</v>
      </c>
      <c r="DR345" s="40" t="n">
        <f aca="false">DR343/DR344</f>
        <v>0.857444218568462</v>
      </c>
      <c r="DS345" s="40" t="n">
        <f aca="false">DS343/DS344</f>
        <v>0.857444218568464</v>
      </c>
      <c r="DT345" s="40" t="n">
        <f aca="false">DT343/DT344</f>
        <v>0.857444218568446</v>
      </c>
      <c r="DU345" s="40" t="n">
        <f aca="false">DU343/DU344</f>
        <v>0.857444218568347</v>
      </c>
    </row>
    <row r="346" s="41" customFormat="true" ht="12.75" hidden="false" customHeight="false" outlineLevel="0" collapsed="false">
      <c r="A346" s="43"/>
      <c r="B346" s="38" t="s">
        <v>21</v>
      </c>
      <c r="C346" s="42" t="n">
        <v>125.58</v>
      </c>
      <c r="D346" s="41" t="n">
        <f aca="false">D$10*SQRT(D$13)*D343*POWER(D$21,2/3)</f>
        <v>125.58</v>
      </c>
      <c r="E346" s="41" t="n">
        <f aca="false">E$10*SQRT(E$13)*E343*POWER(E$21,2/3)</f>
        <v>125.58</v>
      </c>
      <c r="F346" s="41" t="n">
        <f aca="false">F$10*SQRT(F$13)*F343*POWER(F$21,2/3)</f>
        <v>125.580000000001</v>
      </c>
      <c r="G346" s="41" t="n">
        <f aca="false">G$10*SQRT(G$13)*G343*POWER(G$21,2/3)</f>
        <v>125.580000000001</v>
      </c>
      <c r="H346" s="41" t="n">
        <f aca="false">H$10*SQRT(H$13)*H343*POWER(H$21,2/3)</f>
        <v>125.580000000001</v>
      </c>
      <c r="I346" s="41" t="n">
        <f aca="false">I$10*SQRT(I$13)*I343*POWER(I$21,2/3)</f>
        <v>125.580000000001</v>
      </c>
      <c r="J346" s="41" t="n">
        <f aca="false">J$10*SQRT(J$13)*J343*POWER(J$21,2/3)</f>
        <v>125.580000000001</v>
      </c>
      <c r="K346" s="41" t="n">
        <f aca="false">K$10*SQRT(K$13)*K343*POWER(K$21,2/3)</f>
        <v>125.580000000001</v>
      </c>
      <c r="L346" s="41" t="n">
        <f aca="false">L$10*SQRT(L$13)*L343*POWER(L$21,2/3)</f>
        <v>125.580000000009</v>
      </c>
      <c r="M346" s="41" t="n">
        <f aca="false">M$10*SQRT(M$13)*M343*POWER(M$21,2/3)</f>
        <v>125.580000000317</v>
      </c>
      <c r="N346" s="41" t="n">
        <f aca="false">N$10*SQRT(N$13)*N343*POWER(N$21,2/3)</f>
        <v>125.580000009563</v>
      </c>
      <c r="O346" s="41" t="n">
        <f aca="false">O$10*SQRT(O$13)*O343*POWER(O$21,2/3)</f>
        <v>125.580000234132</v>
      </c>
      <c r="P346" s="41" t="n">
        <f aca="false">P$10*SQRT(P$13)*P343*POWER(P$21,2/3)</f>
        <v>125.580004631019</v>
      </c>
      <c r="Q346" s="41" t="n">
        <f aca="false">Q$10*SQRT(Q$13)*Q343*POWER(Q$21,2/3)</f>
        <v>125.580073247436</v>
      </c>
      <c r="R346" s="41" t="n">
        <f aca="false">R$10*SQRT(R$13)*R343*POWER(R$21,2/3)</f>
        <v>125.580911456868</v>
      </c>
      <c r="S346" s="41" t="n">
        <f aca="false">S$10*SQRT(S$13)*S343*POWER(S$21,2/3)</f>
        <v>125.588707774705</v>
      </c>
      <c r="T346" s="41" t="n">
        <f aca="false">T$10*SQRT(T$13)*T343*POWER(T$21,2/3)</f>
        <v>125.641617233233</v>
      </c>
      <c r="U346" s="41" t="n">
        <f aca="false">U$10*SQRT(U$13)*U343*POWER(U$21,2/3)</f>
        <v>125.88649242969</v>
      </c>
      <c r="V346" s="41" t="n">
        <f aca="false">V$10*SQRT(V$13)*V343*POWER(V$21,2/3)</f>
        <v>126.578658780649</v>
      </c>
      <c r="W346" s="41" t="n">
        <f aca="false">W$10*SQRT(W$13)*W343*POWER(W$21,2/3)</f>
        <v>127.604690731007</v>
      </c>
      <c r="X346" s="41" t="n">
        <f aca="false">X$10*SQRT(X$13)*X343*POWER(X$21,2/3)</f>
        <v>128.604807646491</v>
      </c>
      <c r="Y346" s="41" t="n">
        <f aca="false">Y$10*SQRT(Y$13)*Y343*POWER(Y$21,2/3)</f>
        <v>129.483481925638</v>
      </c>
      <c r="Z346" s="41" t="n">
        <f aca="false">Z$10*SQRT(Z$13)*Z343*POWER(Z$21,2/3)</f>
        <v>129.999999999997</v>
      </c>
      <c r="AA346" s="41" t="n">
        <f aca="false">AA$10*SQRT(AA$13)*AA343*POWER(AA$21,2/3)</f>
        <v>129.999999999996</v>
      </c>
      <c r="AB346" s="41" t="n">
        <f aca="false">AB$10*SQRT(AB$13)*AB343*POWER(AB$21,2/3)</f>
        <v>129.999999999996</v>
      </c>
      <c r="AC346" s="41" t="n">
        <f aca="false">AC$10*SQRT(AC$13)*AC343*POWER(AC$21,2/3)</f>
        <v>129.999999999996</v>
      </c>
      <c r="AD346" s="41" t="n">
        <f aca="false">AD$10*SQRT(AD$13)*AD343*POWER(AD$21,2/3)</f>
        <v>129.999999999996</v>
      </c>
      <c r="AE346" s="41" t="n">
        <f aca="false">AE$10*SQRT(AE$13)*AE343*POWER(AE$21,2/3)</f>
        <v>129.999999999996</v>
      </c>
      <c r="AF346" s="41" t="n">
        <f aca="false">AF$10*SQRT(AF$13)*AF343*POWER(AF$21,2/3)</f>
        <v>129.999999999996</v>
      </c>
      <c r="AG346" s="41" t="n">
        <f aca="false">AG$10*SQRT(AG$13)*AG343*POWER(AG$21,2/3)</f>
        <v>129.999999999995</v>
      </c>
      <c r="AH346" s="41" t="n">
        <f aca="false">AH$10*SQRT(AH$13)*AH343*POWER(AH$21,2/3)</f>
        <v>129.999999999995</v>
      </c>
      <c r="AI346" s="41" t="n">
        <f aca="false">AI$10*SQRT(AI$13)*AI343*POWER(AI$21,2/3)</f>
        <v>129.999999999995</v>
      </c>
      <c r="AJ346" s="41" t="n">
        <f aca="false">AJ$10*SQRT(AJ$13)*AJ343*POWER(AJ$21,2/3)</f>
        <v>129.999999999995</v>
      </c>
      <c r="AK346" s="41" t="n">
        <f aca="false">AK$10*SQRT(AK$13)*AK343*POWER(AK$21,2/3)</f>
        <v>129.999999999995</v>
      </c>
      <c r="AL346" s="41" t="n">
        <f aca="false">AL$10*SQRT(AL$13)*AL343*POWER(AL$21,2/3)</f>
        <v>129.999999999989</v>
      </c>
      <c r="AM346" s="41" t="n">
        <f aca="false">AM$10*SQRT(AM$13)*AM343*POWER(AM$21,2/3)</f>
        <v>129.999999999887</v>
      </c>
      <c r="AN346" s="41" t="n">
        <f aca="false">AN$10*SQRT(AN$13)*AN343*POWER(AN$21,2/3)</f>
        <v>129.999999998565</v>
      </c>
      <c r="AO346" s="41" t="n">
        <f aca="false">AO$10*SQRT(AO$13)*AO343*POWER(AO$21,2/3)</f>
        <v>129.999999983183</v>
      </c>
      <c r="AP346" s="41" t="n">
        <f aca="false">AP$10*SQRT(AP$13)*AP343*POWER(AP$21,2/3)</f>
        <v>129.999999822154</v>
      </c>
      <c r="AQ346" s="41" t="n">
        <f aca="false">AQ$10*SQRT(AQ$13)*AQ343*POWER(AQ$21,2/3)</f>
        <v>129.999998313633</v>
      </c>
      <c r="AR346" s="41" t="n">
        <f aca="false">AR$10*SQRT(AR$13)*AR343*POWER(AR$21,2/3)</f>
        <v>129.999846399865</v>
      </c>
      <c r="AS346" s="41" t="n">
        <f aca="false">AS$10*SQRT(AS$13)*AS343*POWER(AS$21,2/3)</f>
        <v>129.997878960418</v>
      </c>
      <c r="AT346" s="41" t="n">
        <f aca="false">AT$10*SQRT(AT$13)*AT343*POWER(AT$21,2/3)</f>
        <v>129.984329900118</v>
      </c>
      <c r="AU346" s="41" t="n">
        <f aca="false">AU$10*SQRT(AU$13)*AU343*POWER(AU$21,2/3)</f>
        <v>129.92384903892</v>
      </c>
      <c r="AV346" s="41" t="n">
        <f aca="false">AV$10*SQRT(AV$13)*AV343*POWER(AV$21,2/3)</f>
        <v>129.734645501404</v>
      </c>
      <c r="AW346" s="41" t="n">
        <f aca="false">AW$10*SQRT(AW$13)*AW343*POWER(AW$21,2/3)</f>
        <v>129.303956589165</v>
      </c>
      <c r="AX346" s="41" t="n">
        <f aca="false">AX$10*SQRT(AX$13)*AX343*POWER(AX$21,2/3)</f>
        <v>128.576697398441</v>
      </c>
      <c r="AY346" s="41" t="n">
        <f aca="false">AY$10*SQRT(AY$13)*AY343*POWER(AY$21,2/3)</f>
        <v>127.655779883652</v>
      </c>
      <c r="AZ346" s="41" t="n">
        <f aca="false">AZ$10*SQRT(AZ$13)*AZ343*POWER(AZ$21,2/3)</f>
        <v>126.773611617506</v>
      </c>
      <c r="BA346" s="41" t="n">
        <f aca="false">BA$10*SQRT(BA$13)*BA343*POWER(BA$21,2/3)</f>
        <v>126.128713580261</v>
      </c>
      <c r="BB346" s="41" t="n">
        <f aca="false">BB$10*SQRT(BB$13)*BB343*POWER(BB$21,2/3)</f>
        <v>125.769700195491</v>
      </c>
      <c r="BC346" s="41" t="n">
        <f aca="false">BC$10*SQRT(BC$13)*BC343*POWER(BC$21,2/3)</f>
        <v>125.624571974023</v>
      </c>
      <c r="BD346" s="41" t="n">
        <f aca="false">BD$10*SQRT(BD$13)*BD343*POWER(BD$21,2/3)</f>
        <v>125.587631893879</v>
      </c>
      <c r="BE346" s="41" t="n">
        <f aca="false">BE$10*SQRT(BE$13)*BE343*POWER(BE$21,2/3)</f>
        <v>125.58335953638</v>
      </c>
      <c r="BF346" s="41" t="n">
        <f aca="false">BF$10*SQRT(BF$13)*BF343*POWER(BF$21,2/3)</f>
        <v>125.583387133391</v>
      </c>
      <c r="BG346" s="41" t="n">
        <f aca="false">BG$10*SQRT(BG$13)*BG343*POWER(BG$21,2/3)</f>
        <v>125.58338713339</v>
      </c>
      <c r="BH346" s="41" t="n">
        <f aca="false">BH$10*SQRT(BH$13)*BH343*POWER(BH$21,2/3)</f>
        <v>125.58338713339</v>
      </c>
      <c r="BI346" s="41" t="n">
        <f aca="false">BI$10*SQRT(BI$13)*BI343*POWER(BI$21,2/3)</f>
        <v>125.58338713339</v>
      </c>
      <c r="BJ346" s="41" t="n">
        <f aca="false">BJ$10*SQRT(BJ$13)*BJ343*POWER(BJ$21,2/3)</f>
        <v>125.58338713339</v>
      </c>
      <c r="BK346" s="41" t="n">
        <f aca="false">BK$10*SQRT(BK$13)*BK343*POWER(BK$21,2/3)</f>
        <v>125.583387133389</v>
      </c>
      <c r="BL346" s="41" t="n">
        <f aca="false">BL$10*SQRT(BL$13)*BL343*POWER(BL$21,2/3)</f>
        <v>125.583387133389</v>
      </c>
      <c r="BM346" s="41" t="n">
        <f aca="false">BM$10*SQRT(BM$13)*BM343*POWER(BM$21,2/3)</f>
        <v>125.583387133383</v>
      </c>
      <c r="BN346" s="41" t="n">
        <f aca="false">BN$10*SQRT(BN$13)*BN343*POWER(BN$21,2/3)</f>
        <v>125.58338713335</v>
      </c>
      <c r="BO346" s="41" t="n">
        <f aca="false">BO$10*SQRT(BO$13)*BO343*POWER(BO$21,2/3)</f>
        <v>125.583387133193</v>
      </c>
      <c r="BP346" s="41" t="n">
        <f aca="false">BP$10*SQRT(BP$13)*BP343*POWER(BP$21,2/3)</f>
        <v>125.583387132501</v>
      </c>
      <c r="BQ346" s="41" t="n">
        <f aca="false">BQ$10*SQRT(BQ$13)*BQ343*POWER(BQ$21,2/3)</f>
        <v>125.583387129675</v>
      </c>
      <c r="BR346" s="41" t="n">
        <f aca="false">BR$10*SQRT(BR$13)*BR343*POWER(BR$21,2/3)</f>
        <v>125.583387118956</v>
      </c>
      <c r="BS346" s="41" t="n">
        <f aca="false">BS$10*SQRT(BS$13)*BS343*POWER(BS$21,2/3)</f>
        <v>125.583387081152</v>
      </c>
      <c r="BT346" s="41" t="n">
        <f aca="false">BT$10*SQRT(BT$13)*BT343*POWER(BT$21,2/3)</f>
        <v>125.583386957177</v>
      </c>
      <c r="BU346" s="41" t="n">
        <f aca="false">BU$10*SQRT(BU$13)*BU343*POWER(BU$21,2/3)</f>
        <v>125.583386579179</v>
      </c>
      <c r="BV346" s="41" t="n">
        <f aca="false">BV$10*SQRT(BV$13)*BV343*POWER(BV$21,2/3)</f>
        <v>125.583385507933</v>
      </c>
      <c r="BW346" s="41" t="n">
        <f aca="false">BW$10*SQRT(BW$13)*BW343*POWER(BW$21,2/3)</f>
        <v>125.583382687471</v>
      </c>
      <c r="BX346" s="41" t="n">
        <f aca="false">BX$10*SQRT(BX$13)*BX343*POWER(BX$21,2/3)</f>
        <v>125.583375793346</v>
      </c>
      <c r="BY346" s="41" t="n">
        <f aca="false">BY$10*SQRT(BY$13)*BY343*POWER(BY$21,2/3)</f>
        <v>125.583360162987</v>
      </c>
      <c r="BZ346" s="41" t="n">
        <f aca="false">BZ$10*SQRT(BZ$13)*BZ343*POWER(BZ$21,2/3)</f>
        <v>125.583327331508</v>
      </c>
      <c r="CA346" s="41" t="n">
        <f aca="false">CA$10*SQRT(CA$13)*CA343*POWER(CA$21,2/3)</f>
        <v>125.583263529627</v>
      </c>
      <c r="CB346" s="41" t="n">
        <f aca="false">CB$10*SQRT(CB$13)*CB343*POWER(CB$21,2/3)</f>
        <v>125.583149013759</v>
      </c>
      <c r="CC346" s="41" t="n">
        <f aca="false">CC$10*SQRT(CC$13)*CC343*POWER(CC$21,2/3)</f>
        <v>125.582959553755</v>
      </c>
      <c r="CD346" s="41" t="n">
        <f aca="false">CD$10*SQRT(CD$13)*CD343*POWER(CD$21,2/3)</f>
        <v>125.582671307312</v>
      </c>
      <c r="CE346" s="41" t="n">
        <f aca="false">CE$10*SQRT(CE$13)*CE343*POWER(CE$21,2/3)</f>
        <v>125.582269145878</v>
      </c>
      <c r="CF346" s="41" t="n">
        <f aca="false">CF$10*SQRT(CF$13)*CF343*POWER(CF$21,2/3)</f>
        <v>125.581875733915</v>
      </c>
      <c r="CG346" s="41" t="n">
        <f aca="false">CG$10*SQRT(CG$13)*CG343*POWER(CG$21,2/3)</f>
        <v>125.581417934545</v>
      </c>
      <c r="CH346" s="41" t="n">
        <f aca="false">CH$10*SQRT(CH$13)*CH343*POWER(CH$21,2/3)</f>
        <v>125.580915802668</v>
      </c>
      <c r="CI346" s="41" t="n">
        <f aca="false">CI$10*SQRT(CI$13)*CI343*POWER(CI$21,2/3)</f>
        <v>125.580399668275</v>
      </c>
      <c r="CJ346" s="41" t="n">
        <f aca="false">CJ$10*SQRT(CJ$13)*CJ343*POWER(CJ$21,2/3)</f>
        <v>125.579905871299</v>
      </c>
      <c r="CK346" s="41" t="n">
        <f aca="false">CK$10*SQRT(CK$13)*CK343*POWER(CK$21,2/3)</f>
        <v>125.579469722289</v>
      </c>
      <c r="CL346" s="41" t="n">
        <f aca="false">CL$10*SQRT(CL$13)*CL343*POWER(CL$21,2/3)</f>
        <v>125.579117577515</v>
      </c>
      <c r="CM346" s="41" t="n">
        <f aca="false">CM$10*SQRT(CM$13)*CM343*POWER(CM$21,2/3)</f>
        <v>125.578860848078</v>
      </c>
      <c r="CN346" s="41" t="n">
        <f aca="false">CN$10*SQRT(CN$13)*CN343*POWER(CN$21,2/3)</f>
        <v>125.578694460426</v>
      </c>
      <c r="CO346" s="41" t="n">
        <f aca="false">CO$10*SQRT(CO$13)*CO343*POWER(CO$21,2/3)</f>
        <v>125.57860053915</v>
      </c>
      <c r="CP346" s="41" t="n">
        <f aca="false">CP$10*SQRT(CP$13)*CP343*POWER(CP$21,2/3)</f>
        <v>125.578555640847</v>
      </c>
      <c r="CQ346" s="41" t="n">
        <f aca="false">CQ$10*SQRT(CQ$13)*CQ343*POWER(CQ$21,2/3)</f>
        <v>125.578538188709</v>
      </c>
      <c r="CR346" s="41" t="n">
        <f aca="false">CR$10*SQRT(CR$13)*CR343*POWER(CR$21,2/3)</f>
        <v>125.578533016833</v>
      </c>
      <c r="CS346" s="41" t="n">
        <f aca="false">CS$10*SQRT(CS$13)*CS343*POWER(CS$21,2/3)</f>
        <v>125.578531978037</v>
      </c>
      <c r="CT346" s="41" t="n">
        <f aca="false">CT$10*SQRT(CT$13)*CT343*POWER(CT$21,2/3)</f>
        <v>125.578531871964</v>
      </c>
      <c r="CU346" s="41" t="n">
        <f aca="false">CU$10*SQRT(CU$13)*CU343*POWER(CU$21,2/3)</f>
        <v>125.578531871965</v>
      </c>
      <c r="CV346" s="41" t="n">
        <f aca="false">CV$10*SQRT(CV$13)*CV343*POWER(CV$21,2/3)</f>
        <v>125.578531871965</v>
      </c>
      <c r="CW346" s="41" t="n">
        <f aca="false">CW$10*SQRT(CW$13)*CW343*POWER(CW$21,2/3)</f>
        <v>125.578531871965</v>
      </c>
      <c r="CX346" s="41" t="n">
        <f aca="false">CX$10*SQRT(CX$13)*CX343*POWER(CX$21,2/3)</f>
        <v>125.578531871965</v>
      </c>
      <c r="CY346" s="41" t="n">
        <f aca="false">CY$10*SQRT(CY$13)*CY343*POWER(CY$21,2/3)</f>
        <v>125.578531871965</v>
      </c>
      <c r="CZ346" s="41" t="n">
        <f aca="false">CZ$10*SQRT(CZ$13)*CZ343*POWER(CZ$21,2/3)</f>
        <v>125.578531871965</v>
      </c>
      <c r="DA346" s="41" t="n">
        <f aca="false">DA$10*SQRT(DA$13)*DA343*POWER(DA$21,2/3)</f>
        <v>125.578531871965</v>
      </c>
      <c r="DB346" s="41" t="n">
        <f aca="false">DB$10*SQRT(DB$13)*DB343*POWER(DB$21,2/3)</f>
        <v>125.578531871966</v>
      </c>
      <c r="DC346" s="41" t="n">
        <f aca="false">DC$10*SQRT(DC$13)*DC343*POWER(DC$21,2/3)</f>
        <v>125.578531871966</v>
      </c>
      <c r="DD346" s="41" t="n">
        <f aca="false">DD$10*SQRT(DD$13)*DD343*POWER(DD$21,2/3)</f>
        <v>125.578531871966</v>
      </c>
      <c r="DE346" s="41" t="n">
        <f aca="false">DE$10*SQRT(DE$13)*DE343*POWER(DE$21,2/3)</f>
        <v>125.578531871966</v>
      </c>
      <c r="DF346" s="41" t="n">
        <f aca="false">DF$10*SQRT(DF$13)*DF343*POWER(DF$21,2/3)</f>
        <v>125.578531871966</v>
      </c>
      <c r="DG346" s="41" t="n">
        <f aca="false">DG$10*SQRT(DG$13)*DG343*POWER(DG$21,2/3)</f>
        <v>125.578531871966</v>
      </c>
      <c r="DH346" s="41" t="n">
        <f aca="false">DH$10*SQRT(DH$13)*DH343*POWER(DH$21,2/3)</f>
        <v>125.578531871966</v>
      </c>
      <c r="DI346" s="41" t="n">
        <f aca="false">DI$10*SQRT(DI$13)*DI343*POWER(DI$21,2/3)</f>
        <v>125.578531871967</v>
      </c>
      <c r="DJ346" s="41" t="n">
        <f aca="false">DJ$10*SQRT(DJ$13)*DJ343*POWER(DJ$21,2/3)</f>
        <v>125.578531871967</v>
      </c>
      <c r="DK346" s="41" t="n">
        <f aca="false">DK$10*SQRT(DK$13)*DK343*POWER(DK$21,2/3)</f>
        <v>125.578531871967</v>
      </c>
      <c r="DL346" s="41" t="n">
        <f aca="false">DL$10*SQRT(DL$13)*DL343*POWER(DL$21,2/3)</f>
        <v>125.578531871967</v>
      </c>
      <c r="DM346" s="41" t="n">
        <f aca="false">DM$10*SQRT(DM$13)*DM343*POWER(DM$21,2/3)</f>
        <v>125.578531871967</v>
      </c>
      <c r="DN346" s="41" t="n">
        <f aca="false">DN$10*SQRT(DN$13)*DN343*POWER(DN$21,2/3)</f>
        <v>125.578531871967</v>
      </c>
      <c r="DO346" s="41" t="n">
        <f aca="false">DO$10*SQRT(DO$13)*DO343*POWER(DO$21,2/3)</f>
        <v>125.578531871968</v>
      </c>
      <c r="DP346" s="41" t="n">
        <f aca="false">DP$10*SQRT(DP$13)*DP343*POWER(DP$21,2/3)</f>
        <v>125.578531871968</v>
      </c>
      <c r="DQ346" s="41" t="n">
        <f aca="false">DQ$10*SQRT(DQ$13)*DQ343*POWER(DQ$21,2/3)</f>
        <v>125.578531871968</v>
      </c>
      <c r="DR346" s="41" t="n">
        <f aca="false">DR$10*SQRT(DR$13)*DR343*POWER(DR$21,2/3)</f>
        <v>125.578531871968</v>
      </c>
      <c r="DS346" s="41" t="n">
        <f aca="false">DS$10*SQRT(DS$13)*DS343*POWER(DS$21,2/3)</f>
        <v>125.578531871968</v>
      </c>
      <c r="DT346" s="41" t="n">
        <f aca="false">DT$10*SQRT(DT$13)*DT343*POWER(DT$21,2/3)</f>
        <v>125.578531871969</v>
      </c>
      <c r="DU346" s="41" t="n">
        <f aca="false">DU$10*SQRT(DU$13)*DU343*POWER(DU$21,2/3)</f>
        <v>125.578531871988</v>
      </c>
    </row>
    <row r="347" s="41" customFormat="true" ht="12.75" hidden="false" customHeight="false" outlineLevel="0" collapsed="false">
      <c r="A347" s="43"/>
      <c r="B347" s="51" t="s">
        <v>22</v>
      </c>
      <c r="C347" s="52"/>
      <c r="D347" s="54" t="n">
        <f aca="false">D342-D$18</f>
        <v>-2.4723641761315E-005</v>
      </c>
      <c r="E347" s="54" t="n">
        <f aca="false">E342-E$18</f>
        <v>-2.47236417604269E-005</v>
      </c>
      <c r="F347" s="54" t="n">
        <f aca="false">F342-F$18</f>
        <v>-2.47236417586505E-005</v>
      </c>
      <c r="G347" s="54" t="n">
        <f aca="false">G342-G$18</f>
        <v>-2.47236417586505E-005</v>
      </c>
      <c r="H347" s="54" t="n">
        <f aca="false">H342-H$18</f>
        <v>-2.47236417568741E-005</v>
      </c>
      <c r="I347" s="54" t="n">
        <f aca="false">I342-I$18</f>
        <v>-2.47236417542096E-005</v>
      </c>
      <c r="J347" s="54" t="n">
        <f aca="false">J342-J$18</f>
        <v>-2.47236417542096E-005</v>
      </c>
      <c r="K347" s="54" t="n">
        <f aca="false">K342-K$18</f>
        <v>-2.4723641731117E-005</v>
      </c>
      <c r="L347" s="54" t="n">
        <f aca="false">L342-L$18</f>
        <v>-2.47236405809259E-005</v>
      </c>
      <c r="M347" s="54" t="n">
        <f aca="false">M342-M$18</f>
        <v>-2.47236022391517E-005</v>
      </c>
      <c r="N347" s="54" t="n">
        <f aca="false">N342-N$18</f>
        <v>-2.47225787352035E-005</v>
      </c>
      <c r="O347" s="54" t="n">
        <f aca="false">O342-O$18</f>
        <v>-2.47007428616497E-005</v>
      </c>
      <c r="P347" s="54" t="n">
        <f aca="false">P342-P$18</f>
        <v>-2.43321422502829E-005</v>
      </c>
      <c r="Q347" s="54" t="n">
        <f aca="false">Q342-Q$18</f>
        <v>-1.94930253013537E-005</v>
      </c>
      <c r="R347" s="54" t="n">
        <f aca="false">R342-R$18</f>
        <v>2.85877199506235E-005</v>
      </c>
      <c r="S347" s="54" t="n">
        <f aca="false">S342-S$18</f>
        <v>0.000375025776786275</v>
      </c>
      <c r="T347" s="54" t="n">
        <f aca="false">T342-T$18</f>
        <v>0.002064831448503</v>
      </c>
      <c r="U347" s="54" t="n">
        <f aca="false">U342-U$18</f>
        <v>0.00703892144393525</v>
      </c>
      <c r="V347" s="54" t="n">
        <f aca="false">V342-V$18</f>
        <v>0.0145197771150543</v>
      </c>
      <c r="W347" s="54" t="n">
        <f aca="false">W342-W$18</f>
        <v>0.021822454301945</v>
      </c>
      <c r="X347" s="54" t="n">
        <f aca="false">X342-X$18</f>
        <v>0.0282862234458643</v>
      </c>
      <c r="Y347" s="54" t="n">
        <f aca="false">Y342-Y$18</f>
        <v>0.0321518909692984</v>
      </c>
      <c r="Z347" s="54" t="n">
        <f aca="false">Z342-Z$18</f>
        <v>0.0321518909692966</v>
      </c>
      <c r="AA347" s="54" t="n">
        <f aca="false">AA342-AA$18</f>
        <v>0.0321518909692931</v>
      </c>
      <c r="AB347" s="54" t="n">
        <f aca="false">AB342-AB$18</f>
        <v>0.0321518909692931</v>
      </c>
      <c r="AC347" s="54" t="n">
        <f aca="false">AC342-AC$18</f>
        <v>0.0321518909692922</v>
      </c>
      <c r="AD347" s="54" t="n">
        <f aca="false">AD342-AD$18</f>
        <v>0.0321518909692913</v>
      </c>
      <c r="AE347" s="54" t="n">
        <f aca="false">AE342-AE$18</f>
        <v>0.0321518909692904</v>
      </c>
      <c r="AF347" s="54" t="n">
        <f aca="false">AF342-AF$18</f>
        <v>0.0321518909692886</v>
      </c>
      <c r="AG347" s="54" t="n">
        <f aca="false">AG342-AG$18</f>
        <v>0.0321518909692859</v>
      </c>
      <c r="AH347" s="54" t="n">
        <f aca="false">AH342-AH$18</f>
        <v>0.0321518909692859</v>
      </c>
      <c r="AI347" s="54" t="n">
        <f aca="false">AI342-AI$18</f>
        <v>0.0321518909692859</v>
      </c>
      <c r="AJ347" s="54" t="n">
        <f aca="false">AJ342-AJ$18</f>
        <v>0.0321518909692842</v>
      </c>
      <c r="AK347" s="54" t="n">
        <f aca="false">AK342-AK$18</f>
        <v>0.0321518909692558</v>
      </c>
      <c r="AL347" s="54" t="n">
        <f aca="false">AL342-AL$18</f>
        <v>0.0321518909687157</v>
      </c>
      <c r="AM347" s="54" t="n">
        <f aca="false">AM342-AM$18</f>
        <v>0.0321518909614673</v>
      </c>
      <c r="AN347" s="54" t="n">
        <f aca="false">AN342-AN$18</f>
        <v>0.0321518908747847</v>
      </c>
      <c r="AO347" s="54" t="n">
        <f aca="false">AO342-AO$18</f>
        <v>0.0321518899430375</v>
      </c>
      <c r="AP347" s="54" t="n">
        <f aca="false">AP342-AP$18</f>
        <v>0.0321518809871348</v>
      </c>
      <c r="AQ347" s="54" t="n">
        <f aca="false">AQ342-AQ$18</f>
        <v>0.0321518045427915</v>
      </c>
      <c r="AR347" s="54" t="n">
        <f aca="false">AR342-AR$18</f>
        <v>0.0389046565601399</v>
      </c>
      <c r="AS347" s="54" t="n">
        <f aca="false">AS342-AS$18</f>
        <v>0.0388473015601318</v>
      </c>
      <c r="AT347" s="54" t="n">
        <f aca="false">AT342-AT$18</f>
        <v>0.0385192372779224</v>
      </c>
      <c r="AU347" s="54" t="n">
        <f aca="false">AU342-AU$18</f>
        <v>0.0372996287138363</v>
      </c>
      <c r="AV347" s="54" t="n">
        <f aca="false">AV342-AV$18</f>
        <v>0.0341402039513647</v>
      </c>
      <c r="AW347" s="54" t="n">
        <f aca="false">AW342-AW$18</f>
        <v>0.0282439438976236</v>
      </c>
      <c r="AX347" s="54" t="n">
        <f aca="false">AX342-AX$18</f>
        <v>0.020174197404297</v>
      </c>
      <c r="AY347" s="54" t="n">
        <f aca="false">AY342-AY$18</f>
        <v>0.0119686126381351</v>
      </c>
      <c r="AZ347" s="54" t="n">
        <f aca="false">AZ342-AZ$18</f>
        <v>0.00568344846346913</v>
      </c>
      <c r="BA347" s="54" t="n">
        <f aca="false">BA342-BA$18</f>
        <v>0.00203674648588303</v>
      </c>
      <c r="BB347" s="54" t="n">
        <f aca="false">BB342-BB$18</f>
        <v>0.000499033456362374</v>
      </c>
      <c r="BC347" s="54" t="n">
        <f aca="false">BC342-BC$18</f>
        <v>9.14435333132513E-005</v>
      </c>
      <c r="BD347" s="54" t="n">
        <f aca="false">BD342-BD$18</f>
        <v>4.25457703421284E-005</v>
      </c>
      <c r="BE347" s="54" t="n">
        <f aca="false">BE342-BE$18</f>
        <v>4.28610246465677E-005</v>
      </c>
      <c r="BF347" s="54" t="n">
        <f aca="false">BF342-BF$18</f>
        <v>4.28610246439032E-005</v>
      </c>
      <c r="BG347" s="54" t="n">
        <f aca="false">BG342-BG$18</f>
        <v>4.28610246412386E-005</v>
      </c>
      <c r="BH347" s="54" t="n">
        <f aca="false">BH342-BH$18</f>
        <v>4.28610246403505E-005</v>
      </c>
      <c r="BI347" s="54" t="n">
        <f aca="false">BI342-BI$18</f>
        <v>4.28610246385741E-005</v>
      </c>
      <c r="BJ347" s="54" t="n">
        <f aca="false">BJ342-BJ$18</f>
        <v>4.28610246359096E-005</v>
      </c>
      <c r="BK347" s="54" t="n">
        <f aca="false">BK342-BK$18</f>
        <v>4.28610246341332E-005</v>
      </c>
      <c r="BL347" s="54" t="n">
        <f aca="false">BL342-BL$18</f>
        <v>4.28610246101524E-005</v>
      </c>
      <c r="BM347" s="54" t="n">
        <f aca="false">BM342-BM$18</f>
        <v>4.28610244600502E-005</v>
      </c>
      <c r="BN347" s="54" t="n">
        <f aca="false">BN342-BN$18</f>
        <v>4.2861023697105E-005</v>
      </c>
      <c r="BO347" s="54" t="n">
        <f aca="false">BO342-BO$18</f>
        <v>4.28610201852475E-005</v>
      </c>
      <c r="BP347" s="54" t="n">
        <f aca="false">BP342-BP$18</f>
        <v>4.2861005243422E-005</v>
      </c>
      <c r="BQ347" s="54" t="n">
        <f aca="false">BQ342-BQ$18</f>
        <v>4.28609462879148E-005</v>
      </c>
      <c r="BR347" s="54" t="n">
        <f aca="false">BR342-BR$18</f>
        <v>4.28607303584183E-005</v>
      </c>
      <c r="BS347" s="54" t="n">
        <f aca="false">BS342-BS$18</f>
        <v>4.28599960222709E-005</v>
      </c>
      <c r="BT347" s="54" t="n">
        <f aca="false">BT342-BT$18</f>
        <v>4.28576770656886E-005</v>
      </c>
      <c r="BU347" s="54" t="n">
        <f aca="false">BU342-BU$18</f>
        <v>4.28508785217385E-005</v>
      </c>
      <c r="BV347" s="54" t="n">
        <f aca="false">BV342-BV$18</f>
        <v>4.28323821271004E-005</v>
      </c>
      <c r="BW347" s="54" t="n">
        <f aca="false">BW342-BW$18</f>
        <v>4.27857124989384E-005</v>
      </c>
      <c r="BX347" s="54" t="n">
        <f aca="false">BX342-BX$18</f>
        <v>4.26765965737541E-005</v>
      </c>
      <c r="BY347" s="54" t="n">
        <f aca="false">BY342-BY$18</f>
        <v>4.24404538355017E-005</v>
      </c>
      <c r="BZ347" s="54" t="n">
        <f aca="false">BZ342-BZ$18</f>
        <v>4.19680572079084E-005</v>
      </c>
      <c r="CA347" s="54" t="n">
        <f aca="false">CA342-CA$18</f>
        <v>4.10959427596946E-005</v>
      </c>
      <c r="CB347" s="54" t="n">
        <f aca="false">CB342-CB$18</f>
        <v>3.96129990798411E-005</v>
      </c>
      <c r="CC347" s="54" t="n">
        <f aca="false">CC342-CC$18</f>
        <v>3.72958547980584E-005</v>
      </c>
      <c r="CD347" s="54" t="n">
        <f aca="false">CD342-CD$18</f>
        <v>3.39778978337701E-005</v>
      </c>
      <c r="CE347" s="54" t="n">
        <f aca="false">CE342-CE$18</f>
        <v>2.96380074809033E-005</v>
      </c>
      <c r="CF347" s="54" t="n">
        <f aca="false">CF342-CF$18</f>
        <v>-1.42653941982429E-005</v>
      </c>
      <c r="CG347" s="54" t="n">
        <f aca="false">CG342-CG$18</f>
        <v>-1.79273427319826E-005</v>
      </c>
      <c r="CH347" s="54" t="n">
        <f aca="false">CH342-CH$18</f>
        <v>-2.16993540796961E-005</v>
      </c>
      <c r="CI347" s="54" t="n">
        <f aca="false">CI342-CI$18</f>
        <v>-2.53160011530751E-005</v>
      </c>
      <c r="CJ347" s="54" t="n">
        <f aca="false">CJ342-CJ$18</f>
        <v>-2.85176468767245E-005</v>
      </c>
      <c r="CK347" s="54" t="n">
        <f aca="false">CK342-CK$18</f>
        <v>-3.11086917869075E-005</v>
      </c>
      <c r="CL347" s="54" t="n">
        <f aca="false">CL342-CL$18</f>
        <v>-3.30022595206314E-005</v>
      </c>
      <c r="CM347" s="54" t="n">
        <f aca="false">CM342-CM$18</f>
        <v>-3.42325723100556E-005</v>
      </c>
      <c r="CN347" s="54" t="n">
        <f aca="false">CN342-CN$18</f>
        <v>-3.49288575386408E-005</v>
      </c>
      <c r="CO347" s="54" t="n">
        <f aca="false">CO342-CO$18</f>
        <v>-3.52626089535901E-005</v>
      </c>
      <c r="CP347" s="54" t="n">
        <f aca="false">CP342-CP$18</f>
        <v>-3.53927022488376E-005</v>
      </c>
      <c r="CQ347" s="54" t="n">
        <f aca="false">CQ342-CQ$18</f>
        <v>-3.54313667524364E-005</v>
      </c>
      <c r="CR347" s="54" t="n">
        <f aca="false">CR342-CR$18</f>
        <v>-3.54391560745126E-005</v>
      </c>
      <c r="CS347" s="54" t="n">
        <f aca="false">CS342-CS$18</f>
        <v>-3.54399539340688E-005</v>
      </c>
      <c r="CT347" s="54" t="n">
        <f aca="false">CT342-CT$18</f>
        <v>-3.54399539340688E-005</v>
      </c>
      <c r="CU347" s="54" t="n">
        <f aca="false">CU342-CU$18</f>
        <v>-3.54399539322925E-005</v>
      </c>
      <c r="CV347" s="54" t="n">
        <f aca="false">CV342-CV$18</f>
        <v>-3.54399539314043E-005</v>
      </c>
      <c r="CW347" s="54" t="n">
        <f aca="false">CW342-CW$18</f>
        <v>-3.54399539287398E-005</v>
      </c>
      <c r="CX347" s="54" t="n">
        <f aca="false">CX342-CX$18</f>
        <v>-3.54399539287398E-005</v>
      </c>
      <c r="CY347" s="54" t="n">
        <f aca="false">CY342-CY$18</f>
        <v>-3.54399539287398E-005</v>
      </c>
      <c r="CZ347" s="54" t="n">
        <f aca="false">CZ342-CZ$18</f>
        <v>-3.54399539278516E-005</v>
      </c>
      <c r="DA347" s="54" t="n">
        <f aca="false">DA342-DA$18</f>
        <v>-3.54399539269634E-005</v>
      </c>
      <c r="DB347" s="54" t="n">
        <f aca="false">DB342-DB$18</f>
        <v>-3.54399539251871E-005</v>
      </c>
      <c r="DC347" s="54" t="n">
        <f aca="false">DC342-DC$18</f>
        <v>-3.54399539234107E-005</v>
      </c>
      <c r="DD347" s="54" t="n">
        <f aca="false">DD342-DD$18</f>
        <v>-3.5439953919858E-005</v>
      </c>
      <c r="DE347" s="54" t="n">
        <f aca="false">DE342-DE$18</f>
        <v>-3.5439953919858E-005</v>
      </c>
      <c r="DF347" s="54" t="n">
        <f aca="false">DF342-DF$18</f>
        <v>-3.5439953919858E-005</v>
      </c>
      <c r="DG347" s="54" t="n">
        <f aca="false">DG342-DG$18</f>
        <v>-3.5439953919858E-005</v>
      </c>
      <c r="DH347" s="54" t="n">
        <f aca="false">DH342-DH$18</f>
        <v>-3.54399539180816E-005</v>
      </c>
      <c r="DI347" s="54" t="n">
        <f aca="false">DI342-DI$18</f>
        <v>-3.54399539171935E-005</v>
      </c>
      <c r="DJ347" s="54" t="n">
        <f aca="false">DJ342-DJ$18</f>
        <v>-3.54399539154171E-005</v>
      </c>
      <c r="DK347" s="54" t="n">
        <f aca="false">DK342-DK$18</f>
        <v>-3.54399539127526E-005</v>
      </c>
      <c r="DL347" s="54" t="n">
        <f aca="false">DL342-DL$18</f>
        <v>-3.54399539127526E-005</v>
      </c>
      <c r="DM347" s="54" t="n">
        <f aca="false">DM342-DM$18</f>
        <v>-3.54399539127526E-005</v>
      </c>
      <c r="DN347" s="54" t="n">
        <f aca="false">DN342-DN$18</f>
        <v>-3.54399539118644E-005</v>
      </c>
      <c r="DO347" s="54" t="n">
        <f aca="false">DO342-DO$18</f>
        <v>-3.54399539109762E-005</v>
      </c>
      <c r="DP347" s="54" t="n">
        <f aca="false">DP342-DP$18</f>
        <v>-3.5439953910088E-005</v>
      </c>
      <c r="DQ347" s="54" t="n">
        <f aca="false">DQ342-DQ$18</f>
        <v>-3.54399539083117E-005</v>
      </c>
      <c r="DR347" s="54" t="n">
        <f aca="false">DR342-DR$18</f>
        <v>-3.54399539065353E-005</v>
      </c>
      <c r="DS347" s="54" t="n">
        <f aca="false">DS342-DS$18</f>
        <v>-3.54399539038708E-005</v>
      </c>
      <c r="DT347" s="54" t="n">
        <f aca="false">DT342-DT$18</f>
        <v>-3.5439953795513E-005</v>
      </c>
      <c r="DU347" s="54" t="n">
        <f aca="false">DU342-DU$18</f>
        <v>-3.54399525627214E-005</v>
      </c>
    </row>
    <row r="348" s="41" customFormat="true" ht="12.75" hidden="false" customHeight="false" outlineLevel="0" collapsed="false">
      <c r="A348" s="46" t="n">
        <f aca="false">A342+$A$5</f>
        <v>46.75</v>
      </c>
      <c r="B348" s="32" t="s">
        <v>16</v>
      </c>
      <c r="C348" s="47"/>
      <c r="D348" s="48" t="n">
        <f aca="false">(-D$11+SQRT(D$11*D$11+4*D343*TAN(D$12*PI()/180)))/MAX(2*TAN(D$12*PI()/180),0.00001)</f>
        <v>0.999975276358239</v>
      </c>
      <c r="E348" s="48" t="n">
        <f aca="false">(-E$11+SQRT(E$11*E$11+4*E343*TAN(E$12*PI()/180)))/MAX(2*TAN(E$12*PI()/180),0.00001)</f>
        <v>0.99997527635824</v>
      </c>
      <c r="F348" s="48" t="n">
        <f aca="false">(-F$11+SQRT(F$11*F$11+4*F343*TAN(F$12*PI()/180)))/MAX(2*TAN(F$12*PI()/180),0.00001)</f>
        <v>0.999975276358241</v>
      </c>
      <c r="G348" s="48" t="n">
        <f aca="false">(-G$11+SQRT(G$11*G$11+4*G343*TAN(G$12*PI()/180)))/MAX(2*TAN(G$12*PI()/180),0.00001)</f>
        <v>0.999975276358241</v>
      </c>
      <c r="H348" s="48" t="n">
        <f aca="false">(-H$11+SQRT(H$11*H$11+4*H343*TAN(H$12*PI()/180)))/MAX(2*TAN(H$12*PI()/180),0.00001)</f>
        <v>0.999975276358243</v>
      </c>
      <c r="I348" s="48" t="n">
        <f aca="false">(-I$11+SQRT(I$11*I$11+4*I343*TAN(I$12*PI()/180)))/MAX(2*TAN(I$12*PI()/180),0.00001)</f>
        <v>0.999975276358246</v>
      </c>
      <c r="J348" s="48" t="n">
        <f aca="false">(-J$11+SQRT(J$11*J$11+4*J343*TAN(J$12*PI()/180)))/MAX(2*TAN(J$12*PI()/180),0.00001)</f>
        <v>0.999975276358246</v>
      </c>
      <c r="K348" s="48" t="n">
        <f aca="false">(-K$11+SQRT(K$11*K$11+4*K343*TAN(K$12*PI()/180)))/MAX(2*TAN(K$12*PI()/180),0.00001)</f>
        <v>0.999975276358247</v>
      </c>
      <c r="L348" s="48" t="n">
        <f aca="false">(-L$11+SQRT(L$11*L$11+4*L343*TAN(L$12*PI()/180)))/MAX(2*TAN(L$12*PI()/180),0.00001)</f>
        <v>0.999975276358304</v>
      </c>
      <c r="M348" s="48" t="n">
        <f aca="false">(-M$11+SQRT(M$11*M$11+4*M343*TAN(M$12*PI()/180)))/MAX(2*TAN(M$12*PI()/180),0.00001)</f>
        <v>0.999975276360553</v>
      </c>
      <c r="N348" s="48" t="n">
        <f aca="false">(-N$11+SQRT(N$11*N$11+4*N343*TAN(N$12*PI()/180)))/MAX(2*TAN(N$12*PI()/180),0.00001)</f>
        <v>0.999975276428039</v>
      </c>
      <c r="O348" s="48" t="n">
        <f aca="false">(-O$11+SQRT(O$11*O$11+4*O343*TAN(O$12*PI()/180)))/MAX(2*TAN(O$12*PI()/180),0.00001)</f>
        <v>0.999975278067233</v>
      </c>
      <c r="P348" s="48" t="n">
        <f aca="false">(-P$11+SQRT(P$11*P$11+4*P343*TAN(P$12*PI()/180)))/MAX(2*TAN(P$12*PI()/180),0.00001)</f>
        <v>0.99997531016142</v>
      </c>
      <c r="Q348" s="48" t="n">
        <f aca="false">(-Q$11+SQRT(Q$11*Q$11+4*Q343*TAN(Q$12*PI()/180)))/MAX(2*TAN(Q$12*PI()/180),0.00001)</f>
        <v>0.999975811013004</v>
      </c>
      <c r="R348" s="48" t="n">
        <f aca="false">(-R$11+SQRT(R$11*R$11+4*R343*TAN(R$12*PI()/180)))/MAX(2*TAN(R$12*PI()/180),0.00001)</f>
        <v>0.999981929348954</v>
      </c>
      <c r="S348" s="48" t="n">
        <f aca="false">(-S$11+SQRT(S$11*S$11+4*S343*TAN(S$12*PI()/180)))/MAX(2*TAN(S$12*PI()/180),0.00001)</f>
        <v>1.00003883665556</v>
      </c>
      <c r="T348" s="48" t="n">
        <f aca="false">(-T$11+SQRT(T$11*T$11+4*T343*TAN(T$12*PI()/180)))/MAX(2*TAN(T$12*PI()/180),0.00001)</f>
        <v>1.00042502198937</v>
      </c>
      <c r="U348" s="48" t="n">
        <f aca="false">(-U$11+SQRT(U$11*U$11+4*U343*TAN(U$12*PI()/180)))/MAX(2*TAN(U$12*PI()/180),0.00001)</f>
        <v>1.0022120387108</v>
      </c>
      <c r="V348" s="48" t="n">
        <f aca="false">(-V$11+SQRT(V$11*V$11+4*V343*TAN(V$12*PI()/180)))/MAX(2*TAN(V$12*PI()/180),0.00001)</f>
        <v>1.00726036070062</v>
      </c>
      <c r="W348" s="48" t="n">
        <f aca="false">(-W$11+SQRT(W$11*W$11+4*W343*TAN(W$12*PI()/180)))/MAX(2*TAN(W$12*PI()/180),0.00001)</f>
        <v>1.01473593887995</v>
      </c>
      <c r="X348" s="48" t="n">
        <f aca="false">(-X$11+SQRT(X$11*X$11+4*X343*TAN(X$12*PI()/180)))/MAX(2*TAN(X$12*PI()/180),0.00001)</f>
        <v>1.0220137710382</v>
      </c>
      <c r="Y348" s="48" t="n">
        <f aca="false">(-Y$11+SQRT(Y$11*Y$11+4*Y343*TAN(Y$12*PI()/180)))/MAX(2*TAN(Y$12*PI()/180),0.00001)</f>
        <v>1.02840061675055</v>
      </c>
      <c r="Z348" s="48" t="n">
        <f aca="false">(-Z$11+SQRT(Z$11*Z$11+4*Z343*TAN(Z$12*PI()/180)))/MAX(2*TAN(Z$12*PI()/180),0.00001)</f>
        <v>1.0321518909693</v>
      </c>
      <c r="AA348" s="48" t="n">
        <f aca="false">(-AA$11+SQRT(AA$11*AA$11+4*AA343*TAN(AA$12*PI()/180)))/MAX(2*TAN(AA$12*PI()/180),0.00001)</f>
        <v>1.03215189096929</v>
      </c>
      <c r="AB348" s="48" t="n">
        <f aca="false">(-AB$11+SQRT(AB$11*AB$11+4*AB343*TAN(AB$12*PI()/180)))/MAX(2*TAN(AB$12*PI()/180),0.00001)</f>
        <v>1.03215189096929</v>
      </c>
      <c r="AC348" s="48" t="n">
        <f aca="false">(-AC$11+SQRT(AC$11*AC$11+4*AC343*TAN(AC$12*PI()/180)))/MAX(2*TAN(AC$12*PI()/180),0.00001)</f>
        <v>1.03215189096929</v>
      </c>
      <c r="AD348" s="48" t="n">
        <f aca="false">(-AD$11+SQRT(AD$11*AD$11+4*AD343*TAN(AD$12*PI()/180)))/MAX(2*TAN(AD$12*PI()/180),0.00001)</f>
        <v>1.03215189096929</v>
      </c>
      <c r="AE348" s="48" t="n">
        <f aca="false">(-AE$11+SQRT(AE$11*AE$11+4*AE343*TAN(AE$12*PI()/180)))/MAX(2*TAN(AE$12*PI()/180),0.00001)</f>
        <v>1.03215189096929</v>
      </c>
      <c r="AF348" s="48" t="n">
        <f aca="false">(-AF$11+SQRT(AF$11*AF$11+4*AF343*TAN(AF$12*PI()/180)))/MAX(2*TAN(AF$12*PI()/180),0.00001)</f>
        <v>1.03215189096929</v>
      </c>
      <c r="AG348" s="48" t="n">
        <f aca="false">(-AG$11+SQRT(AG$11*AG$11+4*AG343*TAN(AG$12*PI()/180)))/MAX(2*TAN(AG$12*PI()/180),0.00001)</f>
        <v>1.03215189096929</v>
      </c>
      <c r="AH348" s="48" t="n">
        <f aca="false">(-AH$11+SQRT(AH$11*AH$11+4*AH343*TAN(AH$12*PI()/180)))/MAX(2*TAN(AH$12*PI()/180),0.00001)</f>
        <v>1.03215189096929</v>
      </c>
      <c r="AI348" s="48" t="n">
        <f aca="false">(-AI$11+SQRT(AI$11*AI$11+4*AI343*TAN(AI$12*PI()/180)))/MAX(2*TAN(AI$12*PI()/180),0.00001)</f>
        <v>1.03215189096929</v>
      </c>
      <c r="AJ348" s="48" t="n">
        <f aca="false">(-AJ$11+SQRT(AJ$11*AJ$11+4*AJ343*TAN(AJ$12*PI()/180)))/MAX(2*TAN(AJ$12*PI()/180),0.00001)</f>
        <v>1.03215189096928</v>
      </c>
      <c r="AK348" s="48" t="n">
        <f aca="false">(-AK$11+SQRT(AK$11*AK$11+4*AK343*TAN(AK$12*PI()/180)))/MAX(2*TAN(AK$12*PI()/180),0.00001)</f>
        <v>1.03215189096928</v>
      </c>
      <c r="AL348" s="48" t="n">
        <f aca="false">(-AL$11+SQRT(AL$11*AL$11+4*AL343*TAN(AL$12*PI()/180)))/MAX(2*TAN(AL$12*PI()/180),0.00001)</f>
        <v>1.03215189096924</v>
      </c>
      <c r="AM348" s="48" t="n">
        <f aca="false">(-AM$11+SQRT(AM$11*AM$11+4*AM343*TAN(AM$12*PI()/180)))/MAX(2*TAN(AM$12*PI()/180),0.00001)</f>
        <v>1.0321518909685</v>
      </c>
      <c r="AN348" s="48" t="n">
        <f aca="false">(-AN$11+SQRT(AN$11*AN$11+4*AN343*TAN(AN$12*PI()/180)))/MAX(2*TAN(AN$12*PI()/180),0.00001)</f>
        <v>1.0321518909589</v>
      </c>
      <c r="AO348" s="48" t="n">
        <f aca="false">(-AO$11+SQRT(AO$11*AO$11+4*AO343*TAN(AO$12*PI()/180)))/MAX(2*TAN(AO$12*PI()/180),0.00001)</f>
        <v>1.03215189084722</v>
      </c>
      <c r="AP348" s="48" t="n">
        <f aca="false">(-AP$11+SQRT(AP$11*AP$11+4*AP343*TAN(AP$12*PI()/180)))/MAX(2*TAN(AP$12*PI()/180),0.00001)</f>
        <v>1.0321518896781</v>
      </c>
      <c r="AQ348" s="48" t="n">
        <f aca="false">(-AQ$11+SQRT(AQ$11*AQ$11+4*AQ343*TAN(AQ$12*PI()/180)))/MAX(2*TAN(AQ$12*PI()/180),0.00001)</f>
        <v>1.03215187872569</v>
      </c>
      <c r="AR348" s="48" t="n">
        <f aca="false">(-AR$11+SQRT(AR$11*AR$11+4*AR343*TAN(AR$12*PI()/180)))/MAX(2*TAN(AR$12*PI()/180),0.00001)</f>
        <v>1.26890888409403</v>
      </c>
      <c r="AS348" s="48" t="n">
        <f aca="false">(-AS$11+SQRT(AS$11*AS$11+4*AS343*TAN(AS$12*PI()/180)))/MAX(2*TAN(AS$12*PI()/180),0.00001)</f>
        <v>1.26889162374849</v>
      </c>
      <c r="AT348" s="48" t="n">
        <f aca="false">(-AT$11+SQRT(AT$11*AT$11+4*AT343*TAN(AT$12*PI()/180)))/MAX(2*TAN(AT$12*PI()/180),0.00001)</f>
        <v>1.26877275655696</v>
      </c>
      <c r="AU348" s="48" t="n">
        <f aca="false">(-AU$11+SQRT(AU$11*AU$11+4*AU343*TAN(AU$12*PI()/180)))/MAX(2*TAN(AU$12*PI()/180),0.00001)</f>
        <v>1.26824212473454</v>
      </c>
      <c r="AV348" s="48" t="n">
        <f aca="false">(-AV$11+SQRT(AV$11*AV$11+4*AV343*TAN(AV$12*PI()/180)))/MAX(2*TAN(AV$12*PI()/180),0.00001)</f>
        <v>1.2665818480128</v>
      </c>
      <c r="AW348" s="48" t="n">
        <f aca="false">(-AW$11+SQRT(AW$11*AW$11+4*AW343*TAN(AW$12*PI()/180)))/MAX(2*TAN(AW$12*PI()/180),0.00001)</f>
        <v>1.26280087583066</v>
      </c>
      <c r="AX348" s="48" t="n">
        <f aca="false">(-AX$11+SQRT(AX$11*AX$11+4*AX343*TAN(AX$12*PI()/180)))/MAX(2*TAN(AX$12*PI()/180),0.00001)</f>
        <v>1.25641115786142</v>
      </c>
      <c r="AY348" s="48" t="n">
        <f aca="false">(-AY$11+SQRT(AY$11*AY$11+4*AY343*TAN(AY$12*PI()/180)))/MAX(2*TAN(AY$12*PI()/180),0.00001)</f>
        <v>1.24831057689555</v>
      </c>
      <c r="AZ348" s="48" t="n">
        <f aca="false">(-AZ$11+SQRT(AZ$11*AZ$11+4*AZ343*TAN(AZ$12*PI()/180)))/MAX(2*TAN(AZ$12*PI()/180),0.00001)</f>
        <v>1.24054098167376</v>
      </c>
      <c r="BA348" s="48" t="n">
        <f aca="false">(-BA$11+SQRT(BA$11*BA$11+4*BA343*TAN(BA$12*PI()/180)))/MAX(2*TAN(BA$12*PI()/180),0.00001)</f>
        <v>1.234854990486</v>
      </c>
      <c r="BB348" s="48" t="n">
        <f aca="false">(-BB$11+SQRT(BB$11*BB$11+4*BB343*TAN(BB$12*PI()/180)))/MAX(2*TAN(BB$12*PI()/180),0.00001)</f>
        <v>1.23168736309516</v>
      </c>
      <c r="BC348" s="48" t="n">
        <f aca="false">(-BC$11+SQRT(BC$11*BC$11+4*BC343*TAN(BC$12*PI()/180)))/MAX(2*TAN(BC$12*PI()/180),0.00001)</f>
        <v>1.23040641856313</v>
      </c>
      <c r="BD348" s="48" t="n">
        <f aca="false">(-BD$11+SQRT(BD$11*BD$11+4*BD343*TAN(BD$12*PI()/180)))/MAX(2*TAN(BD$12*PI()/180),0.00001)</f>
        <v>1.23008033245921</v>
      </c>
      <c r="BE348" s="48" t="n">
        <f aca="false">(-BE$11+SQRT(BE$11*BE$11+4*BE343*TAN(BE$12*PI()/180)))/MAX(2*TAN(BE$12*PI()/180),0.00001)</f>
        <v>1.23004261740603</v>
      </c>
      <c r="BF348" s="48" t="n">
        <f aca="false">(-BF$11+SQRT(BF$11*BF$11+4*BF343*TAN(BF$12*PI()/180)))/MAX(2*TAN(BF$12*PI()/180),0.00001)</f>
        <v>1.23004286102464</v>
      </c>
      <c r="BG348" s="48" t="n">
        <f aca="false">(-BG$11+SQRT(BG$11*BG$11+4*BG343*TAN(BG$12*PI()/180)))/MAX(2*TAN(BG$12*PI()/180),0.00001)</f>
        <v>1.23004286102464</v>
      </c>
      <c r="BH348" s="48" t="n">
        <f aca="false">(-BH$11+SQRT(BH$11*BH$11+4*BH343*TAN(BH$12*PI()/180)))/MAX(2*TAN(BH$12*PI()/180),0.00001)</f>
        <v>1.23004286102464</v>
      </c>
      <c r="BI348" s="48" t="n">
        <f aca="false">(-BI$11+SQRT(BI$11*BI$11+4*BI343*TAN(BI$12*PI()/180)))/MAX(2*TAN(BI$12*PI()/180),0.00001)</f>
        <v>1.23004286102464</v>
      </c>
      <c r="BJ348" s="48" t="n">
        <f aca="false">(-BJ$11+SQRT(BJ$11*BJ$11+4*BJ343*TAN(BJ$12*PI()/180)))/MAX(2*TAN(BJ$12*PI()/180),0.00001)</f>
        <v>1.23004286102464</v>
      </c>
      <c r="BK348" s="48" t="n">
        <f aca="false">(-BK$11+SQRT(BK$11*BK$11+4*BK343*TAN(BK$12*PI()/180)))/MAX(2*TAN(BK$12*PI()/180),0.00001)</f>
        <v>1.23004286102463</v>
      </c>
      <c r="BL348" s="48" t="n">
        <f aca="false">(-BL$11+SQRT(BL$11*BL$11+4*BL343*TAN(BL$12*PI()/180)))/MAX(2*TAN(BL$12*PI()/180),0.00001)</f>
        <v>1.23004286102463</v>
      </c>
      <c r="BM348" s="48" t="n">
        <f aca="false">(-BM$11+SQRT(BM$11*BM$11+4*BM343*TAN(BM$12*PI()/180)))/MAX(2*TAN(BM$12*PI()/180),0.00001)</f>
        <v>1.23004286102458</v>
      </c>
      <c r="BN348" s="48" t="n">
        <f aca="false">(-BN$11+SQRT(BN$11*BN$11+4*BN343*TAN(BN$12*PI()/180)))/MAX(2*TAN(BN$12*PI()/180),0.00001)</f>
        <v>1.23004286102429</v>
      </c>
      <c r="BO348" s="48" t="n">
        <f aca="false">(-BO$11+SQRT(BO$11*BO$11+4*BO343*TAN(BO$12*PI()/180)))/MAX(2*TAN(BO$12*PI()/180),0.00001)</f>
        <v>1.2300428610229</v>
      </c>
      <c r="BP348" s="48" t="n">
        <f aca="false">(-BP$11+SQRT(BP$11*BP$11+4*BP343*TAN(BP$12*PI()/180)))/MAX(2*TAN(BP$12*PI()/180),0.00001)</f>
        <v>1.23004286101679</v>
      </c>
      <c r="BQ348" s="48" t="n">
        <f aca="false">(-BQ$11+SQRT(BQ$11*BQ$11+4*BQ343*TAN(BQ$12*PI()/180)))/MAX(2*TAN(BQ$12*PI()/180),0.00001)</f>
        <v>1.23004286099185</v>
      </c>
      <c r="BR348" s="48" t="n">
        <f aca="false">(-BR$11+SQRT(BR$11*BR$11+4*BR343*TAN(BR$12*PI()/180)))/MAX(2*TAN(BR$12*PI()/180),0.00001)</f>
        <v>1.23004286089722</v>
      </c>
      <c r="BS348" s="48" t="n">
        <f aca="false">(-BS$11+SQRT(BS$11*BS$11+4*BS343*TAN(BS$12*PI()/180)))/MAX(2*TAN(BS$12*PI()/180),0.00001)</f>
        <v>1.23004286056349</v>
      </c>
      <c r="BT348" s="48" t="n">
        <f aca="false">(-BT$11+SQRT(BT$11*BT$11+4*BT343*TAN(BT$12*PI()/180)))/MAX(2*TAN(BT$12*PI()/180),0.00001)</f>
        <v>1.23004285946908</v>
      </c>
      <c r="BU348" s="48" t="n">
        <f aca="false">(-BU$11+SQRT(BU$11*BU$11+4*BU343*TAN(BU$12*PI()/180)))/MAX(2*TAN(BU$12*PI()/180),0.00001)</f>
        <v>1.23004285613222</v>
      </c>
      <c r="BV348" s="48" t="n">
        <f aca="false">(-BV$11+SQRT(BV$11*BV$11+4*BV343*TAN(BV$12*PI()/180)))/MAX(2*TAN(BV$12*PI()/180),0.00001)</f>
        <v>1.23004284667556</v>
      </c>
      <c r="BW348" s="48" t="n">
        <f aca="false">(-BW$11+SQRT(BW$11*BW$11+4*BW343*TAN(BW$12*PI()/180)))/MAX(2*TAN(BW$12*PI()/180),0.00001)</f>
        <v>1.23004282177732</v>
      </c>
      <c r="BX348" s="48" t="n">
        <f aca="false">(-BX$11+SQRT(BX$11*BX$11+4*BX343*TAN(BX$12*PI()/180)))/MAX(2*TAN(BX$12*PI()/180),0.00001)</f>
        <v>1.23004276091793</v>
      </c>
      <c r="BY348" s="48" t="n">
        <f aca="false">(-BY$11+SQRT(BY$11*BY$11+4*BY343*TAN(BY$12*PI()/180)))/MAX(2*TAN(BY$12*PI()/180),0.00001)</f>
        <v>1.23004262293753</v>
      </c>
      <c r="BZ348" s="48" t="n">
        <f aca="false">(-BZ$11+SQRT(BZ$11*BZ$11+4*BZ343*TAN(BZ$12*PI()/180)))/MAX(2*TAN(BZ$12*PI()/180),0.00001)</f>
        <v>1.23004233311049</v>
      </c>
      <c r="CA348" s="48" t="n">
        <f aca="false">(-CA$11+SQRT(CA$11*CA$11+4*CA343*TAN(CA$12*PI()/180)))/MAX(2*TAN(CA$12*PI()/180),0.00001)</f>
        <v>1.23004176988542</v>
      </c>
      <c r="CB348" s="48" t="n">
        <f aca="false">(-CB$11+SQRT(CB$11*CB$11+4*CB343*TAN(CB$12*PI()/180)))/MAX(2*TAN(CB$12*PI()/180),0.00001)</f>
        <v>1.2300407589714</v>
      </c>
      <c r="CC348" s="48" t="n">
        <f aca="false">(-CC$11+SQRT(CC$11*CC$11+4*CC343*TAN(CC$12*PI()/180)))/MAX(2*TAN(CC$12*PI()/180),0.00001)</f>
        <v>1.23003908647118</v>
      </c>
      <c r="CD348" s="48" t="n">
        <f aca="false">(-CD$11+SQRT(CD$11*CD$11+4*CD343*TAN(CD$12*PI()/180)))/MAX(2*TAN(CD$12*PI()/180),0.00001)</f>
        <v>1.2300365419109</v>
      </c>
      <c r="CE348" s="48" t="n">
        <f aca="false">(-CE$11+SQRT(CE$11*CE$11+4*CE343*TAN(CE$12*PI()/180)))/MAX(2*TAN(CE$12*PI()/180),0.00001)</f>
        <v>1.23003299173868</v>
      </c>
      <c r="CF348" s="48" t="n">
        <f aca="false">(-CF$11+SQRT(CF$11*CF$11+4*CF343*TAN(CF$12*PI()/180)))/MAX(2*TAN(CF$12*PI()/180),0.00001)</f>
        <v>0.999988967881598</v>
      </c>
      <c r="CG348" s="48" t="n">
        <f aca="false">(-CG$11+SQRT(CG$11*CG$11+4*CG343*TAN(CG$12*PI()/180)))/MAX(2*TAN(CG$12*PI()/180),0.00001)</f>
        <v>0.999985626274712</v>
      </c>
      <c r="CH348" s="48" t="n">
        <f aca="false">(-CH$11+SQRT(CH$11*CH$11+4*CH343*TAN(CH$12*PI()/180)))/MAX(2*TAN(CH$12*PI()/180),0.00001)</f>
        <v>0.999981961070201</v>
      </c>
      <c r="CI348" s="48" t="n">
        <f aca="false">(-CI$11+SQRT(CI$11*CI$11+4*CI343*TAN(CI$12*PI()/180)))/MAX(2*TAN(CI$12*PI()/180),0.00001)</f>
        <v>0.999978193654979</v>
      </c>
      <c r="CJ348" s="48" t="n">
        <f aca="false">(-CJ$11+SQRT(CJ$11*CJ$11+4*CJ343*TAN(CJ$12*PI()/180)))/MAX(2*TAN(CJ$12*PI()/180),0.00001)</f>
        <v>0.999974589284849</v>
      </c>
      <c r="CK348" s="48" t="n">
        <f aca="false">(-CK$11+SQRT(CK$11*CK$11+4*CK343*TAN(CK$12*PI()/180)))/MAX(2*TAN(CK$12*PI()/180),0.00001)</f>
        <v>0.999971405702471</v>
      </c>
      <c r="CL348" s="48" t="n">
        <f aca="false">(-CL$11+SQRT(CL$11*CL$11+4*CL343*TAN(CL$12*PI()/180)))/MAX(2*TAN(CL$12*PI()/180),0.00001)</f>
        <v>0.999968835290964</v>
      </c>
      <c r="CM348" s="48" t="n">
        <f aca="false">(-CM$11+SQRT(CM$11*CM$11+4*CM343*TAN(CM$12*PI()/180)))/MAX(2*TAN(CM$12*PI()/180),0.00001)</f>
        <v>0.999966961344241</v>
      </c>
      <c r="CN348" s="48" t="n">
        <f aca="false">(-CN$11+SQRT(CN$11*CN$11+4*CN343*TAN(CN$12*PI()/180)))/MAX(2*TAN(CN$12*PI()/180),0.00001)</f>
        <v>0.999965746829543</v>
      </c>
      <c r="CO348" s="48" t="n">
        <f aca="false">(-CO$11+SQRT(CO$11*CO$11+4*CO343*TAN(CO$12*PI()/180)))/MAX(2*TAN(CO$12*PI()/180),0.00001)</f>
        <v>0.999965061269121</v>
      </c>
      <c r="CP348" s="48" t="n">
        <f aca="false">(-CP$11+SQRT(CP$11*CP$11+4*CP343*TAN(CP$12*PI()/180)))/MAX(2*TAN(CP$12*PI()/180),0.00001)</f>
        <v>0.999964733542507</v>
      </c>
      <c r="CQ348" s="48" t="n">
        <f aca="false">(-CQ$11+SQRT(CQ$11*CQ$11+4*CQ343*TAN(CQ$12*PI()/180)))/MAX(2*TAN(CQ$12*PI()/180),0.00001)</f>
        <v>0.999964606153943</v>
      </c>
      <c r="CR348" s="48" t="n">
        <f aca="false">(-CR$11+SQRT(CR$11*CR$11+4*CR343*TAN(CR$12*PI()/180)))/MAX(2*TAN(CR$12*PI()/180),0.00001)</f>
        <v>0.999964568402817</v>
      </c>
      <c r="CS348" s="48" t="n">
        <f aca="false">(-CS$11+SQRT(CS$11*CS$11+4*CS343*TAN(CS$12*PI()/180)))/MAX(2*TAN(CS$12*PI()/180),0.00001)</f>
        <v>0.999964560820322</v>
      </c>
      <c r="CT348" s="48" t="n">
        <f aca="false">(-CT$11+SQRT(CT$11*CT$11+4*CT343*TAN(CT$12*PI()/180)))/MAX(2*TAN(CT$12*PI()/180),0.00001)</f>
        <v>0.999964560046066</v>
      </c>
      <c r="CU348" s="48" t="n">
        <f aca="false">(-CU$11+SQRT(CU$11*CU$11+4*CU343*TAN(CU$12*PI()/180)))/MAX(2*TAN(CU$12*PI()/180),0.00001)</f>
        <v>0.999964560046068</v>
      </c>
      <c r="CV348" s="48" t="n">
        <f aca="false">(-CV$11+SQRT(CV$11*CV$11+4*CV343*TAN(CV$12*PI()/180)))/MAX(2*TAN(CV$12*PI()/180),0.00001)</f>
        <v>0.999964560046069</v>
      </c>
      <c r="CW348" s="48" t="n">
        <f aca="false">(-CW$11+SQRT(CW$11*CW$11+4*CW343*TAN(CW$12*PI()/180)))/MAX(2*TAN(CW$12*PI()/180),0.00001)</f>
        <v>0.999964560046071</v>
      </c>
      <c r="CX348" s="48" t="n">
        <f aca="false">(-CX$11+SQRT(CX$11*CX$11+4*CX343*TAN(CX$12*PI()/180)))/MAX(2*TAN(CX$12*PI()/180),0.00001)</f>
        <v>0.999964560046071</v>
      </c>
      <c r="CY348" s="48" t="n">
        <f aca="false">(-CY$11+SQRT(CY$11*CY$11+4*CY343*TAN(CY$12*PI()/180)))/MAX(2*TAN(CY$12*PI()/180),0.00001)</f>
        <v>0.999964560046071</v>
      </c>
      <c r="CZ348" s="48" t="n">
        <f aca="false">(-CZ$11+SQRT(CZ$11*CZ$11+4*CZ343*TAN(CZ$12*PI()/180)))/MAX(2*TAN(CZ$12*PI()/180),0.00001)</f>
        <v>0.999964560046072</v>
      </c>
      <c r="DA348" s="48" t="n">
        <f aca="false">(-DA$11+SQRT(DA$11*DA$11+4*DA343*TAN(DA$12*PI()/180)))/MAX(2*TAN(DA$12*PI()/180),0.00001)</f>
        <v>0.999964560046073</v>
      </c>
      <c r="DB348" s="48" t="n">
        <f aca="false">(-DB$11+SQRT(DB$11*DB$11+4*DB343*TAN(DB$12*PI()/180)))/MAX(2*TAN(DB$12*PI()/180),0.00001)</f>
        <v>0.999964560046075</v>
      </c>
      <c r="DC348" s="48" t="n">
        <f aca="false">(-DC$11+SQRT(DC$11*DC$11+4*DC343*TAN(DC$12*PI()/180)))/MAX(2*TAN(DC$12*PI()/180),0.00001)</f>
        <v>0.999964560046077</v>
      </c>
      <c r="DD348" s="48" t="n">
        <f aca="false">(-DD$11+SQRT(DD$11*DD$11+4*DD343*TAN(DD$12*PI()/180)))/MAX(2*TAN(DD$12*PI()/180),0.00001)</f>
        <v>0.99996456004608</v>
      </c>
      <c r="DE348" s="48" t="n">
        <f aca="false">(-DE$11+SQRT(DE$11*DE$11+4*DE343*TAN(DE$12*PI()/180)))/MAX(2*TAN(DE$12*PI()/180),0.00001)</f>
        <v>0.99996456004608</v>
      </c>
      <c r="DF348" s="48" t="n">
        <f aca="false">(-DF$11+SQRT(DF$11*DF$11+4*DF343*TAN(DF$12*PI()/180)))/MAX(2*TAN(DF$12*PI()/180),0.00001)</f>
        <v>0.99996456004608</v>
      </c>
      <c r="DG348" s="48" t="n">
        <f aca="false">(-DG$11+SQRT(DG$11*DG$11+4*DG343*TAN(DG$12*PI()/180)))/MAX(2*TAN(DG$12*PI()/180),0.00001)</f>
        <v>0.99996456004608</v>
      </c>
      <c r="DH348" s="48" t="n">
        <f aca="false">(-DH$11+SQRT(DH$11*DH$11+4*DH343*TAN(DH$12*PI()/180)))/MAX(2*TAN(DH$12*PI()/180),0.00001)</f>
        <v>0.999964560046082</v>
      </c>
      <c r="DI348" s="48" t="n">
        <f aca="false">(-DI$11+SQRT(DI$11*DI$11+4*DI343*TAN(DI$12*PI()/180)))/MAX(2*TAN(DI$12*PI()/180),0.00001)</f>
        <v>0.999964560046083</v>
      </c>
      <c r="DJ348" s="48" t="n">
        <f aca="false">(-DJ$11+SQRT(DJ$11*DJ$11+4*DJ343*TAN(DJ$12*PI()/180)))/MAX(2*TAN(DJ$12*PI()/180),0.00001)</f>
        <v>0.999964560046085</v>
      </c>
      <c r="DK348" s="48" t="n">
        <f aca="false">(-DK$11+SQRT(DK$11*DK$11+4*DK343*TAN(DK$12*PI()/180)))/MAX(2*TAN(DK$12*PI()/180),0.00001)</f>
        <v>0.999964560046087</v>
      </c>
      <c r="DL348" s="48" t="n">
        <f aca="false">(-DL$11+SQRT(DL$11*DL$11+4*DL343*TAN(DL$12*PI()/180)))/MAX(2*TAN(DL$12*PI()/180),0.00001)</f>
        <v>0.999964560046087</v>
      </c>
      <c r="DM348" s="48" t="n">
        <f aca="false">(-DM$11+SQRT(DM$11*DM$11+4*DM343*TAN(DM$12*PI()/180)))/MAX(2*TAN(DM$12*PI()/180),0.00001)</f>
        <v>0.999964560046087</v>
      </c>
      <c r="DN348" s="48" t="n">
        <f aca="false">(-DN$11+SQRT(DN$11*DN$11+4*DN343*TAN(DN$12*PI()/180)))/MAX(2*TAN(DN$12*PI()/180),0.00001)</f>
        <v>0.999964560046088</v>
      </c>
      <c r="DO348" s="48" t="n">
        <f aca="false">(-DO$11+SQRT(DO$11*DO$11+4*DO343*TAN(DO$12*PI()/180)))/MAX(2*TAN(DO$12*PI()/180),0.00001)</f>
        <v>0.999964560046089</v>
      </c>
      <c r="DP348" s="48" t="n">
        <f aca="false">(-DP$11+SQRT(DP$11*DP$11+4*DP343*TAN(DP$12*PI()/180)))/MAX(2*TAN(DP$12*PI()/180),0.00001)</f>
        <v>0.99996456004609</v>
      </c>
      <c r="DQ348" s="48" t="n">
        <f aca="false">(-DQ$11+SQRT(DQ$11*DQ$11+4*DQ343*TAN(DQ$12*PI()/180)))/MAX(2*TAN(DQ$12*PI()/180),0.00001)</f>
        <v>0.999964560046092</v>
      </c>
      <c r="DR348" s="48" t="n">
        <f aca="false">(-DR$11+SQRT(DR$11*DR$11+4*DR343*TAN(DR$12*PI()/180)))/MAX(2*TAN(DR$12*PI()/180),0.00001)</f>
        <v>0.999964560046094</v>
      </c>
      <c r="DS348" s="48" t="n">
        <f aca="false">(-DS$11+SQRT(DS$11*DS$11+4*DS343*TAN(DS$12*PI()/180)))/MAX(2*TAN(DS$12*PI()/180),0.00001)</f>
        <v>0.999964560046096</v>
      </c>
      <c r="DT348" s="48" t="n">
        <f aca="false">(-DT$11+SQRT(DT$11*DT$11+4*DT343*TAN(DT$12*PI()/180)))/MAX(2*TAN(DT$12*PI()/180),0.00001)</f>
        <v>0.999964560046099</v>
      </c>
      <c r="DU348" s="48" t="n">
        <f aca="false">(-DU$11+SQRT(DU$11*DU$11+4*DU343*TAN(DU$12*PI()/180)))/MAX(2*TAN(DU$12*PI()/180),0.00001)</f>
        <v>0.999964560046242</v>
      </c>
    </row>
    <row r="349" s="41" customFormat="true" ht="12.75" hidden="false" customHeight="false" outlineLevel="0" collapsed="false">
      <c r="A349" s="40"/>
      <c r="B349" s="35" t="s">
        <v>17</v>
      </c>
      <c r="C349" s="47"/>
      <c r="D349" s="49" t="n">
        <f aca="false">D343+$A$5/$B$5*(C346-D346)</f>
        <v>10.9997033169101</v>
      </c>
      <c r="E349" s="49" t="n">
        <f aca="false">E343+$A$5/$B$5*(D346-E346)</f>
        <v>10.9997033169101</v>
      </c>
      <c r="F349" s="49" t="n">
        <f aca="false">F343+$A$5/$B$5*(E346-F346)</f>
        <v>10.9997033169102</v>
      </c>
      <c r="G349" s="49" t="n">
        <f aca="false">G343+$A$5/$B$5*(F346-G346)</f>
        <v>10.9997033169102</v>
      </c>
      <c r="H349" s="49" t="n">
        <f aca="false">H343+$A$5/$B$5*(G346-H346)</f>
        <v>10.9997033169102</v>
      </c>
      <c r="I349" s="49" t="n">
        <f aca="false">I343+$A$5/$B$5*(H346-I346)</f>
        <v>10.9997033169102</v>
      </c>
      <c r="J349" s="49" t="n">
        <f aca="false">J343+$A$5/$B$5*(I346-J346)</f>
        <v>10.9997033169102</v>
      </c>
      <c r="K349" s="49" t="n">
        <f aca="false">K343+$A$5/$B$5*(J346-K346)</f>
        <v>10.9997033169102</v>
      </c>
      <c r="L349" s="49" t="n">
        <f aca="false">L343+$A$5/$B$5*(K346-L346)</f>
        <v>10.9997033169102</v>
      </c>
      <c r="M349" s="49" t="n">
        <f aca="false">M343+$A$5/$B$5*(L346-M346)</f>
        <v>10.9997033169117</v>
      </c>
      <c r="N349" s="49" t="n">
        <f aca="false">N343+$A$5/$B$5*(M346-N346)</f>
        <v>10.9997033169619</v>
      </c>
      <c r="O349" s="49" t="n">
        <f aca="false">O343+$A$5/$B$5*(N346-O346)</f>
        <v>10.9997033183296</v>
      </c>
      <c r="P349" s="49" t="n">
        <f aca="false">P343+$A$5/$B$5*(O346-P346)</f>
        <v>10.9997033488112</v>
      </c>
      <c r="Q349" s="49" t="n">
        <f aca="false">Q343+$A$5/$B$5*(P346-Q346)</f>
        <v>10.9997039003457</v>
      </c>
      <c r="R349" s="49" t="n">
        <f aca="false">R343+$A$5/$B$5*(Q346-R346)</f>
        <v>10.9997119047122</v>
      </c>
      <c r="S349" s="49" t="n">
        <f aca="false">S343+$A$5/$B$5*(R346-S346)</f>
        <v>10.9998033543589</v>
      </c>
      <c r="T349" s="49" t="n">
        <f aca="false">T343+$A$5/$B$5*(S346-T346)</f>
        <v>11.0006031405413</v>
      </c>
      <c r="U349" s="49" t="n">
        <f aca="false">U343+$A$5/$B$5*(T346-U346)</f>
        <v>11.005734965946</v>
      </c>
      <c r="V349" s="49" t="n">
        <f aca="false">V343+$A$5/$B$5*(U346-V346)</f>
        <v>11.0283429014134</v>
      </c>
      <c r="W349" s="49" t="n">
        <f aca="false">W343+$A$5/$B$5*(V346-W346)</f>
        <v>11.0898356986737</v>
      </c>
      <c r="X349" s="49" t="n">
        <f aca="false">X343+$A$5/$B$5*(W346-X346)</f>
        <v>11.1796399207576</v>
      </c>
      <c r="Y349" s="49" t="n">
        <f aca="false">Y343+$A$5/$B$5*(X346-Y346)</f>
        <v>11.2669266823109</v>
      </c>
      <c r="Z349" s="49" t="n">
        <f aca="false">Z343+$A$5/$B$5*(Y346-Z346)</f>
        <v>11.3429523994039</v>
      </c>
      <c r="AA349" s="49" t="n">
        <f aca="false">AA343+$A$5/$B$5*(Z346-AA346)</f>
        <v>11.3868564357244</v>
      </c>
      <c r="AB349" s="49" t="n">
        <f aca="false">AB343+$A$5/$B$5*(AA346-AB346)</f>
        <v>11.3868564357244</v>
      </c>
      <c r="AC349" s="49" t="n">
        <f aca="false">AC343+$A$5/$B$5*(AB346-AC346)</f>
        <v>11.3868564357244</v>
      </c>
      <c r="AD349" s="49" t="n">
        <f aca="false">AD343+$A$5/$B$5*(AC346-AD346)</f>
        <v>11.3868564357244</v>
      </c>
      <c r="AE349" s="49" t="n">
        <f aca="false">AE343+$A$5/$B$5*(AD346-AE346)</f>
        <v>11.3868564357244</v>
      </c>
      <c r="AF349" s="49" t="n">
        <f aca="false">AF343+$A$5/$B$5*(AE346-AF346)</f>
        <v>11.3868564357244</v>
      </c>
      <c r="AG349" s="49" t="n">
        <f aca="false">AG343+$A$5/$B$5*(AF346-AG346)</f>
        <v>11.3868564357243</v>
      </c>
      <c r="AH349" s="49" t="n">
        <f aca="false">AH343+$A$5/$B$5*(AG346-AH346)</f>
        <v>11.3868564357243</v>
      </c>
      <c r="AI349" s="49" t="n">
        <f aca="false">AI343+$A$5/$B$5*(AH346-AI346)</f>
        <v>11.3868564357243</v>
      </c>
      <c r="AJ349" s="49" t="n">
        <f aca="false">AJ343+$A$5/$B$5*(AI346-AJ346)</f>
        <v>11.3868564357243</v>
      </c>
      <c r="AK349" s="49" t="n">
        <f aca="false">AK343+$A$5/$B$5*(AJ346-AK346)</f>
        <v>11.3868564357243</v>
      </c>
      <c r="AL349" s="49" t="n">
        <f aca="false">AL343+$A$5/$B$5*(AK346-AL346)</f>
        <v>11.3868564357243</v>
      </c>
      <c r="AM349" s="49" t="n">
        <f aca="false">AM343+$A$5/$B$5*(AL346-AM346)</f>
        <v>11.3868564357235</v>
      </c>
      <c r="AN349" s="49" t="n">
        <f aca="false">AN343+$A$5/$B$5*(AM346-AN346)</f>
        <v>11.3868564357114</v>
      </c>
      <c r="AO349" s="49" t="n">
        <f aca="false">AO343+$A$5/$B$5*(AN346-AO346)</f>
        <v>11.3868564355592</v>
      </c>
      <c r="AP349" s="49" t="n">
        <f aca="false">AP343+$A$5/$B$5*(AO346-AP346)</f>
        <v>11.3868564338344</v>
      </c>
      <c r="AQ349" s="49" t="n">
        <f aca="false">AQ343+$A$5/$B$5*(AP346-AQ346)</f>
        <v>11.3868564162381</v>
      </c>
      <c r="AR349" s="49" t="n">
        <f aca="false">AR343+$A$5/$B$5*(AQ346-AR346)</f>
        <v>14.2992315097433</v>
      </c>
      <c r="AS349" s="49" t="n">
        <f aca="false">AS343+$A$5/$B$5*(AR346-AS346)</f>
        <v>14.299169422657</v>
      </c>
      <c r="AT349" s="49" t="n">
        <f aca="false">AT343+$A$5/$B$5*(AS346-AT346)</f>
        <v>14.2986635434762</v>
      </c>
      <c r="AU349" s="49" t="n">
        <f aca="false">AU343+$A$5/$B$5*(AT346-AU346)</f>
        <v>14.2960002074985</v>
      </c>
      <c r="AV349" s="49" t="n">
        <f aca="false">AV343+$A$5/$B$5*(AU346-AV346)</f>
        <v>14.2861303585324</v>
      </c>
      <c r="AW349" s="49" t="n">
        <f aca="false">AW343+$A$5/$B$5*(AV346-AW346)</f>
        <v>14.2592833678456</v>
      </c>
      <c r="AX349" s="49" t="n">
        <f aca="false">AX343+$A$5/$B$5*(AW346-AX346)</f>
        <v>14.2044976074244</v>
      </c>
      <c r="AY349" s="49" t="n">
        <f aca="false">AY343+$A$5/$B$5*(AX346-AY346)</f>
        <v>14.1196630541019</v>
      </c>
      <c r="AZ349" s="49" t="n">
        <f aca="false">AZ343+$A$5/$B$5*(AY346-AZ346)</f>
        <v>14.0193360465722</v>
      </c>
      <c r="BA349" s="49" t="n">
        <f aca="false">BA343+$A$5/$B$5*(AZ346-BA346)</f>
        <v>13.9282330855539</v>
      </c>
      <c r="BB349" s="49" t="n">
        <f aca="false">BB343+$A$5/$B$5*(BA346-BB346)</f>
        <v>13.8644435290653</v>
      </c>
      <c r="BC349" s="49" t="n">
        <f aca="false">BC343+$A$5/$B$5*(BB346-BC346)</f>
        <v>13.8303000392975</v>
      </c>
      <c r="BD349" s="49" t="n">
        <f aca="false">BD343+$A$5/$B$5*(BC346-BD346)</f>
        <v>13.8170408557074</v>
      </c>
      <c r="BE349" s="49" t="n">
        <f aca="false">BE343+$A$5/$B$5*(BD346-BE346)</f>
        <v>13.8137941650827</v>
      </c>
      <c r="BF349" s="49" t="n">
        <f aca="false">BF343+$A$5/$B$5*(BE346-BF346)</f>
        <v>13.8134317044583</v>
      </c>
      <c r="BG349" s="49" t="n">
        <f aca="false">BG343+$A$5/$B$5*(BF346-BG346)</f>
        <v>13.8134340502041</v>
      </c>
      <c r="BH349" s="49" t="n">
        <f aca="false">BH343+$A$5/$B$5*(BG346-BH346)</f>
        <v>13.8134340502041</v>
      </c>
      <c r="BI349" s="49" t="n">
        <f aca="false">BI343+$A$5/$B$5*(BH346-BI346)</f>
        <v>13.8134340502041</v>
      </c>
      <c r="BJ349" s="49" t="n">
        <f aca="false">BJ343+$A$5/$B$5*(BI346-BJ346)</f>
        <v>13.813434050204</v>
      </c>
      <c r="BK349" s="49" t="n">
        <f aca="false">BK343+$A$5/$B$5*(BJ346-BK346)</f>
        <v>13.813434050204</v>
      </c>
      <c r="BL349" s="49" t="n">
        <f aca="false">BL343+$A$5/$B$5*(BK346-BL346)</f>
        <v>13.813434050204</v>
      </c>
      <c r="BM349" s="49" t="n">
        <f aca="false">BM343+$A$5/$B$5*(BL346-BM346)</f>
        <v>13.8134340502038</v>
      </c>
      <c r="BN349" s="49" t="n">
        <f aca="false">BN343+$A$5/$B$5*(BM346-BN346)</f>
        <v>13.8134340502025</v>
      </c>
      <c r="BO349" s="49" t="n">
        <f aca="false">BO343+$A$5/$B$5*(BN346-BO346)</f>
        <v>13.8134340501957</v>
      </c>
      <c r="BP349" s="49" t="n">
        <f aca="false">BP343+$A$5/$B$5*(BO346-BP346)</f>
        <v>13.8134340501651</v>
      </c>
      <c r="BQ349" s="49" t="n">
        <f aca="false">BQ343+$A$5/$B$5*(BP346-BQ346)</f>
        <v>13.8134340500356</v>
      </c>
      <c r="BR349" s="49" t="n">
        <f aca="false">BR343+$A$5/$B$5*(BQ346-BR346)</f>
        <v>13.8134340495276</v>
      </c>
      <c r="BS349" s="49" t="n">
        <f aca="false">BS343+$A$5/$B$5*(BR346-BS346)</f>
        <v>13.8134340476716</v>
      </c>
      <c r="BT349" s="49" t="n">
        <f aca="false">BT343+$A$5/$B$5*(BS346-BT346)</f>
        <v>13.8134340413595</v>
      </c>
      <c r="BU349" s="49" t="n">
        <f aca="false">BU343+$A$5/$B$5*(BT346-BU346)</f>
        <v>13.813434021374</v>
      </c>
      <c r="BV349" s="49" t="n">
        <f aca="false">BV343+$A$5/$B$5*(BU346-BV346)</f>
        <v>13.8134339624693</v>
      </c>
      <c r="BW349" s="49" t="n">
        <f aca="false">BW343+$A$5/$B$5*(BV346-BW346)</f>
        <v>13.8134338009184</v>
      </c>
      <c r="BX349" s="49" t="n">
        <f aca="false">BX343+$A$5/$B$5*(BW346-BX346)</f>
        <v>13.8134333888666</v>
      </c>
      <c r="BY349" s="49" t="n">
        <f aca="false">BY343+$A$5/$B$5*(BX346-BY346)</f>
        <v>13.8134324121989</v>
      </c>
      <c r="BZ349" s="49" t="n">
        <f aca="false">BZ343+$A$5/$B$5*(BY346-BZ346)</f>
        <v>13.8134302630244</v>
      </c>
      <c r="CA349" s="49" t="n">
        <f aca="false">CA343+$A$5/$B$5*(BZ346-CA346)</f>
        <v>13.8134258776769</v>
      </c>
      <c r="CB349" s="49" t="n">
        <f aca="false">CB343+$A$5/$B$5*(CA346-CB346)</f>
        <v>13.8134175922938</v>
      </c>
      <c r="CC349" s="49" t="n">
        <f aca="false">CC343+$A$5/$B$5*(CB346-CC346)</f>
        <v>13.813403123059</v>
      </c>
      <c r="CD349" s="49" t="n">
        <f aca="false">CD343+$A$5/$B$5*(CC346-CD346)</f>
        <v>13.8133798144928</v>
      </c>
      <c r="CE349" s="49" t="n">
        <f aca="false">CE343+$A$5/$B$5*(CD346-CE346)</f>
        <v>13.8133452618743</v>
      </c>
      <c r="CF349" s="49" t="n">
        <f aca="false">CF343+$A$5/$B$5*(CE346-CF346)</f>
        <v>10.9999010547177</v>
      </c>
      <c r="CG349" s="49" t="n">
        <f aca="false">CG343+$A$5/$B$5*(CF346-CG346)</f>
        <v>10.9998664284496</v>
      </c>
      <c r="CH349" s="49" t="n">
        <f aca="false">CH343+$A$5/$B$5*(CG346-CH346)</f>
        <v>10.9998262143773</v>
      </c>
      <c r="CI349" s="49" t="n">
        <f aca="false">CI343+$A$5/$B$5*(CH346-CI346)</f>
        <v>10.9997821957587</v>
      </c>
      <c r="CJ349" s="49" t="n">
        <f aca="false">CJ343+$A$5/$B$5*(CI346-CJ346)</f>
        <v>10.9997370448069</v>
      </c>
      <c r="CK349" s="49" t="n">
        <f aca="false">CK343+$A$5/$B$5*(CJ346-CK346)</f>
        <v>10.9996939419131</v>
      </c>
      <c r="CL349" s="49" t="n">
        <f aca="false">CL343+$A$5/$B$5*(CK346-CL346)</f>
        <v>10.9996559567686</v>
      </c>
      <c r="CM349" s="49" t="n">
        <f aca="false">CM343+$A$5/$B$5*(CL346-CM346)</f>
        <v>10.9996253592246</v>
      </c>
      <c r="CN349" s="49" t="n">
        <f aca="false">CN343+$A$5/$B$5*(CM346-CN346)</f>
        <v>10.9996031060782</v>
      </c>
      <c r="CO349" s="49" t="n">
        <f aca="false">CO343+$A$5/$B$5*(CN346-CO346)</f>
        <v>10.9995887197587</v>
      </c>
      <c r="CP349" s="49" t="n">
        <f aca="false">CP343+$A$5/$B$5*(CO346-CP346)</f>
        <v>10.9995806201095</v>
      </c>
      <c r="CQ349" s="49" t="n">
        <f aca="false">CQ343+$A$5/$B$5*(CP346-CQ346)</f>
        <v>10.9995767585318</v>
      </c>
      <c r="CR349" s="49" t="n">
        <f aca="false">CR343+$A$5/$B$5*(CQ346-CR346)</f>
        <v>10.9995752616987</v>
      </c>
      <c r="CS349" s="49" t="n">
        <f aca="false">CS343+$A$5/$B$5*(CR346-CS346)</f>
        <v>10.9995748193975</v>
      </c>
      <c r="CT349" s="49" t="n">
        <f aca="false">CT343+$A$5/$B$5*(CS346-CT346)</f>
        <v>10.9995747308249</v>
      </c>
      <c r="CU349" s="49" t="n">
        <f aca="false">CU343+$A$5/$B$5*(CT346-CU346)</f>
        <v>10.9995747218088</v>
      </c>
      <c r="CV349" s="49" t="n">
        <f aca="false">CV343+$A$5/$B$5*(CU346-CV346)</f>
        <v>10.9995747218088</v>
      </c>
      <c r="CW349" s="49" t="n">
        <f aca="false">CW343+$A$5/$B$5*(CV346-CW346)</f>
        <v>10.9995747218088</v>
      </c>
      <c r="CX349" s="49" t="n">
        <f aca="false">CX343+$A$5/$B$5*(CW346-CX346)</f>
        <v>10.9995747218088</v>
      </c>
      <c r="CY349" s="49" t="n">
        <f aca="false">CY343+$A$5/$B$5*(CX346-CY346)</f>
        <v>10.9995747218089</v>
      </c>
      <c r="CZ349" s="49" t="n">
        <f aca="false">CZ343+$A$5/$B$5*(CY346-CZ346)</f>
        <v>10.9995747218089</v>
      </c>
      <c r="DA349" s="49" t="n">
        <f aca="false">DA343+$A$5/$B$5*(CZ346-DA346)</f>
        <v>10.9995747218089</v>
      </c>
      <c r="DB349" s="49" t="n">
        <f aca="false">DB343+$A$5/$B$5*(DA346-DB346)</f>
        <v>10.9995747218089</v>
      </c>
      <c r="DC349" s="49" t="n">
        <f aca="false">DC343+$A$5/$B$5*(DB346-DC346)</f>
        <v>10.9995747218089</v>
      </c>
      <c r="DD349" s="49" t="n">
        <f aca="false">DD343+$A$5/$B$5*(DC346-DD346)</f>
        <v>10.9995747218089</v>
      </c>
      <c r="DE349" s="49" t="n">
        <f aca="false">DE343+$A$5/$B$5*(DD346-DE346)</f>
        <v>10.999574721809</v>
      </c>
      <c r="DF349" s="49" t="n">
        <f aca="false">DF343+$A$5/$B$5*(DE346-DF346)</f>
        <v>10.999574721809</v>
      </c>
      <c r="DG349" s="49" t="n">
        <f aca="false">DG343+$A$5/$B$5*(DF346-DG346)</f>
        <v>10.999574721809</v>
      </c>
      <c r="DH349" s="49" t="n">
        <f aca="false">DH343+$A$5/$B$5*(DG346-DH346)</f>
        <v>10.999574721809</v>
      </c>
      <c r="DI349" s="49" t="n">
        <f aca="false">DI343+$A$5/$B$5*(DH346-DI346)</f>
        <v>10.999574721809</v>
      </c>
      <c r="DJ349" s="49" t="n">
        <f aca="false">DJ343+$A$5/$B$5*(DI346-DJ346)</f>
        <v>10.999574721809</v>
      </c>
      <c r="DK349" s="49" t="n">
        <f aca="false">DK343+$A$5/$B$5*(DJ346-DK346)</f>
        <v>10.999574721809</v>
      </c>
      <c r="DL349" s="49" t="n">
        <f aca="false">DL343+$A$5/$B$5*(DK346-DL346)</f>
        <v>10.999574721809</v>
      </c>
      <c r="DM349" s="49" t="n">
        <f aca="false">DM343+$A$5/$B$5*(DL346-DM346)</f>
        <v>10.999574721809</v>
      </c>
      <c r="DN349" s="49" t="n">
        <f aca="false">DN343+$A$5/$B$5*(DM346-DN346)</f>
        <v>10.9995747218091</v>
      </c>
      <c r="DO349" s="49" t="n">
        <f aca="false">DO343+$A$5/$B$5*(DN346-DO346)</f>
        <v>10.9995747218091</v>
      </c>
      <c r="DP349" s="49" t="n">
        <f aca="false">DP343+$A$5/$B$5*(DO346-DP346)</f>
        <v>10.9995747218091</v>
      </c>
      <c r="DQ349" s="49" t="n">
        <f aca="false">DQ343+$A$5/$B$5*(DP346-DQ346)</f>
        <v>10.9995747218091</v>
      </c>
      <c r="DR349" s="49" t="n">
        <f aca="false">DR343+$A$5/$B$5*(DQ346-DR346)</f>
        <v>10.9995747218091</v>
      </c>
      <c r="DS349" s="49" t="n">
        <f aca="false">DS343+$A$5/$B$5*(DR346-DS346)</f>
        <v>10.9995747218091</v>
      </c>
      <c r="DT349" s="49" t="n">
        <f aca="false">DT343+$A$5/$B$5*(DS346-DT346)</f>
        <v>10.9995747218091</v>
      </c>
      <c r="DU349" s="49" t="n">
        <f aca="false">DU343+$A$5/$B$5*(DT346-DU346)</f>
        <v>10.9995747218092</v>
      </c>
    </row>
    <row r="350" s="41" customFormat="true" ht="15.75" hidden="false" customHeight="false" outlineLevel="0" collapsed="false">
      <c r="A350" s="28"/>
      <c r="B350" s="4" t="s">
        <v>18</v>
      </c>
      <c r="C350" s="39"/>
      <c r="D350" s="13" t="n">
        <f aca="false">D$11+2*D348/COS(D$12*PI()/180)</f>
        <v>12.8283571957272</v>
      </c>
      <c r="E350" s="13" t="n">
        <f aca="false">E$11+2*E348/COS(E$12*PI()/180)</f>
        <v>12.8283571957272</v>
      </c>
      <c r="F350" s="13" t="n">
        <f aca="false">F$11+2*F348/COS(F$12*PI()/180)</f>
        <v>12.8283571957272</v>
      </c>
      <c r="G350" s="13" t="n">
        <f aca="false">G$11+2*G348/COS(G$12*PI()/180)</f>
        <v>12.8283571957272</v>
      </c>
      <c r="H350" s="13" t="n">
        <f aca="false">H$11+2*H348/COS(H$12*PI()/180)</f>
        <v>12.8283571957272</v>
      </c>
      <c r="I350" s="13" t="n">
        <f aca="false">I$11+2*I348/COS(I$12*PI()/180)</f>
        <v>12.8283571957272</v>
      </c>
      <c r="J350" s="13" t="n">
        <f aca="false">J$11+2*J348/COS(J$12*PI()/180)</f>
        <v>12.8283571957272</v>
      </c>
      <c r="K350" s="13" t="n">
        <f aca="false">K$11+2*K348/COS(K$12*PI()/180)</f>
        <v>12.8283571957272</v>
      </c>
      <c r="L350" s="13" t="n">
        <f aca="false">L$11+2*L348/COS(L$12*PI()/180)</f>
        <v>12.8283571957274</v>
      </c>
      <c r="M350" s="13" t="n">
        <f aca="false">M$11+2*M348/COS(M$12*PI()/180)</f>
        <v>12.8283571957338</v>
      </c>
      <c r="N350" s="13" t="n">
        <f aca="false">N$11+2*N348/COS(N$12*PI()/180)</f>
        <v>12.8283571959246</v>
      </c>
      <c r="O350" s="13" t="n">
        <f aca="false">O$11+2*O348/COS(O$12*PI()/180)</f>
        <v>12.828357200561</v>
      </c>
      <c r="P350" s="13" t="n">
        <f aca="false">P$11+2*P348/COS(P$12*PI()/180)</f>
        <v>12.828357291337</v>
      </c>
      <c r="Q350" s="13" t="n">
        <f aca="false">Q$11+2*Q348/COS(Q$12*PI()/180)</f>
        <v>12.8283587079593</v>
      </c>
      <c r="R350" s="13" t="n">
        <f aca="false">R$11+2*R348/COS(R$12*PI()/180)</f>
        <v>12.8283760132266</v>
      </c>
      <c r="S350" s="13" t="n">
        <f aca="false">S$11+2*S348/COS(S$12*PI()/180)</f>
        <v>12.8285369713962</v>
      </c>
      <c r="T350" s="13" t="n">
        <f aca="false">T$11+2*T348/COS(T$12*PI()/180)</f>
        <v>12.8296292684696</v>
      </c>
      <c r="U350" s="13" t="n">
        <f aca="false">U$11+2*U348/COS(U$12*PI()/180)</f>
        <v>12.8346837150368</v>
      </c>
      <c r="V350" s="13" t="n">
        <f aca="false">V$11+2*V348/COS(V$12*PI()/180)</f>
        <v>12.8489625258873</v>
      </c>
      <c r="W350" s="13" t="n">
        <f aca="false">W$11+2*W348/COS(W$12*PI()/180)</f>
        <v>12.8701066539828</v>
      </c>
      <c r="X350" s="13" t="n">
        <f aca="false">X$11+2*X348/COS(X$12*PI()/180)</f>
        <v>12.8906914718686</v>
      </c>
      <c r="Y350" s="13" t="n">
        <f aca="false">Y$11+2*Y348/COS(Y$12*PI()/180)</f>
        <v>12.908756199523</v>
      </c>
      <c r="Z350" s="13" t="n">
        <f aca="false">Z$11+2*Z348/COS(Z$12*PI()/180)</f>
        <v>12.9193664052756</v>
      </c>
      <c r="AA350" s="13" t="n">
        <f aca="false">AA$11+2*AA348/COS(AA$12*PI()/180)</f>
        <v>12.9193664052756</v>
      </c>
      <c r="AB350" s="13" t="n">
        <f aca="false">AB$11+2*AB348/COS(AB$12*PI()/180)</f>
        <v>12.9193664052756</v>
      </c>
      <c r="AC350" s="13" t="n">
        <f aca="false">AC$11+2*AC348/COS(AC$12*PI()/180)</f>
        <v>12.9193664052756</v>
      </c>
      <c r="AD350" s="13" t="n">
        <f aca="false">AD$11+2*AD348/COS(AD$12*PI()/180)</f>
        <v>12.9193664052756</v>
      </c>
      <c r="AE350" s="13" t="n">
        <f aca="false">AE$11+2*AE348/COS(AE$12*PI()/180)</f>
        <v>12.9193664052756</v>
      </c>
      <c r="AF350" s="13" t="n">
        <f aca="false">AF$11+2*AF348/COS(AF$12*PI()/180)</f>
        <v>12.9193664052756</v>
      </c>
      <c r="AG350" s="13" t="n">
        <f aca="false">AG$11+2*AG348/COS(AG$12*PI()/180)</f>
        <v>12.9193664052756</v>
      </c>
      <c r="AH350" s="13" t="n">
        <f aca="false">AH$11+2*AH348/COS(AH$12*PI()/180)</f>
        <v>12.9193664052756</v>
      </c>
      <c r="AI350" s="13" t="n">
        <f aca="false">AI$11+2*AI348/COS(AI$12*PI()/180)</f>
        <v>12.9193664052756</v>
      </c>
      <c r="AJ350" s="13" t="n">
        <f aca="false">AJ$11+2*AJ348/COS(AJ$12*PI()/180)</f>
        <v>12.9193664052756</v>
      </c>
      <c r="AK350" s="13" t="n">
        <f aca="false">AK$11+2*AK348/COS(AK$12*PI()/180)</f>
        <v>12.9193664052756</v>
      </c>
      <c r="AL350" s="13" t="n">
        <f aca="false">AL$11+2*AL348/COS(AL$12*PI()/180)</f>
        <v>12.9193664052755</v>
      </c>
      <c r="AM350" s="13" t="n">
        <f aca="false">AM$11+2*AM348/COS(AM$12*PI()/180)</f>
        <v>12.9193664052734</v>
      </c>
      <c r="AN350" s="13" t="n">
        <f aca="false">AN$11+2*AN348/COS(AN$12*PI()/180)</f>
        <v>12.9193664052462</v>
      </c>
      <c r="AO350" s="13" t="n">
        <f aca="false">AO$11+2*AO348/COS(AO$12*PI()/180)</f>
        <v>12.9193664049303</v>
      </c>
      <c r="AP350" s="13" t="n">
        <f aca="false">AP$11+2*AP348/COS(AP$12*PI()/180)</f>
        <v>12.9193664016236</v>
      </c>
      <c r="AQ350" s="13" t="n">
        <f aca="false">AQ$11+2*AQ348/COS(AQ$12*PI()/180)</f>
        <v>12.9193663706455</v>
      </c>
      <c r="AR350" s="13" t="n">
        <f aca="false">AR$11+2*AR348/COS(AR$12*PI()/180)</f>
        <v>13.589016306603</v>
      </c>
      <c r="AS350" s="13" t="n">
        <f aca="false">AS$11+2*AS348/COS(AS$12*PI()/180)</f>
        <v>13.5889674869735</v>
      </c>
      <c r="AT350" s="13" t="n">
        <f aca="false">AT$11+2*AT348/COS(AT$12*PI()/180)</f>
        <v>13.5886312797847</v>
      </c>
      <c r="AU350" s="13" t="n">
        <f aca="false">AU$11+2*AU348/COS(AU$12*PI()/180)</f>
        <v>13.5871304263449</v>
      </c>
      <c r="AV350" s="13" t="n">
        <f aca="false">AV$11+2*AV348/COS(AV$12*PI()/180)</f>
        <v>13.5824344546306</v>
      </c>
      <c r="AW350" s="13" t="n">
        <f aca="false">AW$11+2*AW348/COS(AW$12*PI()/180)</f>
        <v>13.5717402503527</v>
      </c>
      <c r="AX350" s="13" t="n">
        <f aca="false">AX$11+2*AX348/COS(AX$12*PI()/180)</f>
        <v>13.553667398729</v>
      </c>
      <c r="AY350" s="13" t="n">
        <f aca="false">AY$11+2*AY348/COS(AY$12*PI()/180)</f>
        <v>13.5307554957989</v>
      </c>
      <c r="AZ350" s="13" t="n">
        <f aca="false">AZ$11+2*AZ348/COS(AZ$12*PI()/180)</f>
        <v>13.5087797619253</v>
      </c>
      <c r="BA350" s="13" t="n">
        <f aca="false">BA$11+2*BA348/COS(BA$12*PI()/180)</f>
        <v>13.4926973502188</v>
      </c>
      <c r="BB350" s="13" t="n">
        <f aca="false">BB$11+2*BB348/COS(BB$12*PI()/180)</f>
        <v>13.4837379469855</v>
      </c>
      <c r="BC350" s="13" t="n">
        <f aca="false">BC$11+2*BC348/COS(BC$12*PI()/180)</f>
        <v>13.4801148887258</v>
      </c>
      <c r="BD350" s="13" t="n">
        <f aca="false">BD$11+2*BD348/COS(BD$12*PI()/180)</f>
        <v>13.4791925779445</v>
      </c>
      <c r="BE350" s="13" t="n">
        <f aca="false">BE$11+2*BE348/COS(BE$12*PI()/180)</f>
        <v>13.479085903665</v>
      </c>
      <c r="BF350" s="13" t="n">
        <f aca="false">BF$11+2*BF348/COS(BF$12*PI()/180)</f>
        <v>13.4790865927225</v>
      </c>
      <c r="BG350" s="13" t="n">
        <f aca="false">BG$11+2*BG348/COS(BG$12*PI()/180)</f>
        <v>13.4790865927225</v>
      </c>
      <c r="BH350" s="13" t="n">
        <f aca="false">BH$11+2*BH348/COS(BH$12*PI()/180)</f>
        <v>13.4790865927225</v>
      </c>
      <c r="BI350" s="13" t="n">
        <f aca="false">BI$11+2*BI348/COS(BI$12*PI()/180)</f>
        <v>13.4790865927225</v>
      </c>
      <c r="BJ350" s="13" t="n">
        <f aca="false">BJ$11+2*BJ348/COS(BJ$12*PI()/180)</f>
        <v>13.4790865927225</v>
      </c>
      <c r="BK350" s="13" t="n">
        <f aca="false">BK$11+2*BK348/COS(BK$12*PI()/180)</f>
        <v>13.4790865927225</v>
      </c>
      <c r="BL350" s="13" t="n">
        <f aca="false">BL$11+2*BL348/COS(BL$12*PI()/180)</f>
        <v>13.4790865927225</v>
      </c>
      <c r="BM350" s="13" t="n">
        <f aca="false">BM$11+2*BM348/COS(BM$12*PI()/180)</f>
        <v>13.4790865927223</v>
      </c>
      <c r="BN350" s="13" t="n">
        <f aca="false">BN$11+2*BN348/COS(BN$12*PI()/180)</f>
        <v>13.4790865927215</v>
      </c>
      <c r="BO350" s="13" t="n">
        <f aca="false">BO$11+2*BO348/COS(BO$12*PI()/180)</f>
        <v>13.4790865927176</v>
      </c>
      <c r="BP350" s="13" t="n">
        <f aca="false">BP$11+2*BP348/COS(BP$12*PI()/180)</f>
        <v>13.4790865927003</v>
      </c>
      <c r="BQ350" s="13" t="n">
        <f aca="false">BQ$11+2*BQ348/COS(BQ$12*PI()/180)</f>
        <v>13.4790865926297</v>
      </c>
      <c r="BR350" s="13" t="n">
        <f aca="false">BR$11+2*BR348/COS(BR$12*PI()/180)</f>
        <v>13.4790865923621</v>
      </c>
      <c r="BS350" s="13" t="n">
        <f aca="false">BS$11+2*BS348/COS(BS$12*PI()/180)</f>
        <v>13.4790865914182</v>
      </c>
      <c r="BT350" s="13" t="n">
        <f aca="false">BT$11+2*BT348/COS(BT$12*PI()/180)</f>
        <v>13.4790865883227</v>
      </c>
      <c r="BU350" s="13" t="n">
        <f aca="false">BU$11+2*BU348/COS(BU$12*PI()/180)</f>
        <v>13.4790865788847</v>
      </c>
      <c r="BV350" s="13" t="n">
        <f aca="false">BV$11+2*BV348/COS(BV$12*PI()/180)</f>
        <v>13.4790865521372</v>
      </c>
      <c r="BW350" s="13" t="n">
        <f aca="false">BW$11+2*BW348/COS(BW$12*PI()/180)</f>
        <v>13.4790864817143</v>
      </c>
      <c r="BX350" s="13" t="n">
        <f aca="false">BX$11+2*BX348/COS(BX$12*PI()/180)</f>
        <v>13.479086309578</v>
      </c>
      <c r="BY350" s="13" t="n">
        <f aca="false">BY$11+2*BY348/COS(BY$12*PI()/180)</f>
        <v>13.4790859193105</v>
      </c>
      <c r="BZ350" s="13" t="n">
        <f aca="false">BZ$11+2*BZ348/COS(BZ$12*PI()/180)</f>
        <v>13.4790850995558</v>
      </c>
      <c r="CA350" s="13" t="n">
        <f aca="false">CA$11+2*CA348/COS(CA$12*PI()/180)</f>
        <v>13.4790835065147</v>
      </c>
      <c r="CB350" s="13" t="n">
        <f aca="false">CB$11+2*CB348/COS(CB$12*PI()/180)</f>
        <v>13.4790806472181</v>
      </c>
      <c r="CC350" s="13" t="n">
        <f aca="false">CC$11+2*CC348/COS(CC$12*PI()/180)</f>
        <v>13.4790759166731</v>
      </c>
      <c r="CD350" s="13" t="n">
        <f aca="false">CD$11+2*CD348/COS(CD$12*PI()/180)</f>
        <v>13.4790687195698</v>
      </c>
      <c r="CE350" s="13" t="n">
        <f aca="false">CE$11+2*CE348/COS(CE$12*PI()/180)</f>
        <v>13.4790586781664</v>
      </c>
      <c r="CF350" s="13" t="n">
        <f aca="false">CF$11+2*CF348/COS(CF$12*PI()/180)</f>
        <v>12.8283959212033</v>
      </c>
      <c r="CG350" s="13" t="n">
        <f aca="false">CG$11+2*CG348/COS(CG$12*PI()/180)</f>
        <v>12.8283864697117</v>
      </c>
      <c r="CH350" s="13" t="n">
        <f aca="false">CH$11+2*CH348/COS(CH$12*PI()/180)</f>
        <v>12.8283761029478</v>
      </c>
      <c r="CI350" s="13" t="n">
        <f aca="false">CI$11+2*CI348/COS(CI$12*PI()/180)</f>
        <v>12.8283654470884</v>
      </c>
      <c r="CJ350" s="13" t="n">
        <f aca="false">CJ$11+2*CJ348/COS(CJ$12*PI()/180)</f>
        <v>12.8283552523902</v>
      </c>
      <c r="CK350" s="13" t="n">
        <f aca="false">CK$11+2*CK348/COS(CK$12*PI()/180)</f>
        <v>12.8283462478594</v>
      </c>
      <c r="CL350" s="13" t="n">
        <f aca="false">CL$11+2*CL348/COS(CL$12*PI()/180)</f>
        <v>12.8283389776378</v>
      </c>
      <c r="CM350" s="13" t="n">
        <f aca="false">CM$11+2*CM348/COS(CM$12*PI()/180)</f>
        <v>12.8283336773161</v>
      </c>
      <c r="CN350" s="13" t="n">
        <f aca="false">CN$11+2*CN348/COS(CN$12*PI()/180)</f>
        <v>12.8283302421498</v>
      </c>
      <c r="CO350" s="13" t="n">
        <f aca="false">CO$11+2*CO348/COS(CO$12*PI()/180)</f>
        <v>12.8283283030921</v>
      </c>
      <c r="CP350" s="13" t="n">
        <f aca="false">CP$11+2*CP348/COS(CP$12*PI()/180)</f>
        <v>12.8283273761412</v>
      </c>
      <c r="CQ350" s="13" t="n">
        <f aca="false">CQ$11+2*CQ348/COS(CQ$12*PI()/180)</f>
        <v>12.828327015832</v>
      </c>
      <c r="CR350" s="13" t="n">
        <f aca="false">CR$11+2*CR348/COS(CR$12*PI()/180)</f>
        <v>12.8283269090556</v>
      </c>
      <c r="CS350" s="13" t="n">
        <f aca="false">CS$11+2*CS348/COS(CS$12*PI()/180)</f>
        <v>12.8283268876091</v>
      </c>
      <c r="CT350" s="13" t="n">
        <f aca="false">CT$11+2*CT348/COS(CT$12*PI()/180)</f>
        <v>12.8283268854192</v>
      </c>
      <c r="CU350" s="13" t="n">
        <f aca="false">CU$11+2*CU348/COS(CU$12*PI()/180)</f>
        <v>12.8283268854192</v>
      </c>
      <c r="CV350" s="13" t="n">
        <f aca="false">CV$11+2*CV348/COS(CV$12*PI()/180)</f>
        <v>12.8283268854192</v>
      </c>
      <c r="CW350" s="13" t="n">
        <f aca="false">CW$11+2*CW348/COS(CW$12*PI()/180)</f>
        <v>12.8283268854192</v>
      </c>
      <c r="CX350" s="13" t="n">
        <f aca="false">CX$11+2*CX348/COS(CX$12*PI()/180)</f>
        <v>12.8283268854192</v>
      </c>
      <c r="CY350" s="13" t="n">
        <f aca="false">CY$11+2*CY348/COS(CY$12*PI()/180)</f>
        <v>12.8283268854192</v>
      </c>
      <c r="CZ350" s="13" t="n">
        <f aca="false">CZ$11+2*CZ348/COS(CZ$12*PI()/180)</f>
        <v>12.8283268854192</v>
      </c>
      <c r="DA350" s="13" t="n">
        <f aca="false">DA$11+2*DA348/COS(DA$12*PI()/180)</f>
        <v>12.8283268854192</v>
      </c>
      <c r="DB350" s="13" t="n">
        <f aca="false">DB$11+2*DB348/COS(DB$12*PI()/180)</f>
        <v>12.8283268854192</v>
      </c>
      <c r="DC350" s="13" t="n">
        <f aca="false">DC$11+2*DC348/COS(DC$12*PI()/180)</f>
        <v>12.8283268854192</v>
      </c>
      <c r="DD350" s="13" t="n">
        <f aca="false">DD$11+2*DD348/COS(DD$12*PI()/180)</f>
        <v>12.8283268854192</v>
      </c>
      <c r="DE350" s="13" t="n">
        <f aca="false">DE$11+2*DE348/COS(DE$12*PI()/180)</f>
        <v>12.8283268854192</v>
      </c>
      <c r="DF350" s="13" t="n">
        <f aca="false">DF$11+2*DF348/COS(DF$12*PI()/180)</f>
        <v>12.8283268854192</v>
      </c>
      <c r="DG350" s="13" t="n">
        <f aca="false">DG$11+2*DG348/COS(DG$12*PI()/180)</f>
        <v>12.8283268854192</v>
      </c>
      <c r="DH350" s="13" t="n">
        <f aca="false">DH$11+2*DH348/COS(DH$12*PI()/180)</f>
        <v>12.8283268854192</v>
      </c>
      <c r="DI350" s="13" t="n">
        <f aca="false">DI$11+2*DI348/COS(DI$12*PI()/180)</f>
        <v>12.8283268854192</v>
      </c>
      <c r="DJ350" s="13" t="n">
        <f aca="false">DJ$11+2*DJ348/COS(DJ$12*PI()/180)</f>
        <v>12.8283268854192</v>
      </c>
      <c r="DK350" s="13" t="n">
        <f aca="false">DK$11+2*DK348/COS(DK$12*PI()/180)</f>
        <v>12.8283268854192</v>
      </c>
      <c r="DL350" s="13" t="n">
        <f aca="false">DL$11+2*DL348/COS(DL$12*PI()/180)</f>
        <v>12.8283268854192</v>
      </c>
      <c r="DM350" s="13" t="n">
        <f aca="false">DM$11+2*DM348/COS(DM$12*PI()/180)</f>
        <v>12.8283268854192</v>
      </c>
      <c r="DN350" s="13" t="n">
        <f aca="false">DN$11+2*DN348/COS(DN$12*PI()/180)</f>
        <v>12.8283268854192</v>
      </c>
      <c r="DO350" s="13" t="n">
        <f aca="false">DO$11+2*DO348/COS(DO$12*PI()/180)</f>
        <v>12.8283268854192</v>
      </c>
      <c r="DP350" s="13" t="n">
        <f aca="false">DP$11+2*DP348/COS(DP$12*PI()/180)</f>
        <v>12.8283268854193</v>
      </c>
      <c r="DQ350" s="13" t="n">
        <f aca="false">DQ$11+2*DQ348/COS(DQ$12*PI()/180)</f>
        <v>12.8283268854193</v>
      </c>
      <c r="DR350" s="13" t="n">
        <f aca="false">DR$11+2*DR348/COS(DR$12*PI()/180)</f>
        <v>12.8283268854193</v>
      </c>
      <c r="DS350" s="13" t="n">
        <f aca="false">DS$11+2*DS348/COS(DS$12*PI()/180)</f>
        <v>12.8283268854193</v>
      </c>
      <c r="DT350" s="13" t="n">
        <f aca="false">DT$11+2*DT348/COS(DT$12*PI()/180)</f>
        <v>12.8283268854193</v>
      </c>
      <c r="DU350" s="13" t="n">
        <f aca="false">DU$11+2*DU348/COS(DU$12*PI()/180)</f>
        <v>12.8283268854197</v>
      </c>
    </row>
    <row r="351" s="41" customFormat="true" ht="15.75" hidden="false" customHeight="false" outlineLevel="0" collapsed="false">
      <c r="A351" s="40"/>
      <c r="B351" s="38" t="s">
        <v>19</v>
      </c>
      <c r="C351" s="39"/>
      <c r="D351" s="40" t="n">
        <f aca="false">D349/D350</f>
        <v>0.857452216919391</v>
      </c>
      <c r="E351" s="40" t="n">
        <f aca="false">E349/E350</f>
        <v>0.857452216919392</v>
      </c>
      <c r="F351" s="40" t="n">
        <f aca="false">F349/F350</f>
        <v>0.857452216919394</v>
      </c>
      <c r="G351" s="40" t="n">
        <f aca="false">G349/G350</f>
        <v>0.857452216919394</v>
      </c>
      <c r="H351" s="40" t="n">
        <f aca="false">H349/H350</f>
        <v>0.857452216919395</v>
      </c>
      <c r="I351" s="40" t="n">
        <f aca="false">I349/I350</f>
        <v>0.857452216919397</v>
      </c>
      <c r="J351" s="40" t="n">
        <f aca="false">J349/J350</f>
        <v>0.857452216919397</v>
      </c>
      <c r="K351" s="40" t="n">
        <f aca="false">K349/K350</f>
        <v>0.857452216919397</v>
      </c>
      <c r="L351" s="40" t="n">
        <f aca="false">L349/L350</f>
        <v>0.857452216919388</v>
      </c>
      <c r="M351" s="40" t="n">
        <f aca="false">M349/M350</f>
        <v>0.857452216919077</v>
      </c>
      <c r="N351" s="40" t="n">
        <f aca="false">N349/N350</f>
        <v>0.857452216910228</v>
      </c>
      <c r="O351" s="40" t="n">
        <f aca="false">O349/O350</f>
        <v>0.857452216706954</v>
      </c>
      <c r="P351" s="40" t="n">
        <f aca="false">P349/P350</f>
        <v>0.857452213015557</v>
      </c>
      <c r="Q351" s="40" t="n">
        <f aca="false">Q349/Q350</f>
        <v>0.857452161321389</v>
      </c>
      <c r="R351" s="40" t="n">
        <f aca="false">R349/R350</f>
        <v>0.857451628590483</v>
      </c>
      <c r="S351" s="40" t="n">
        <f aca="false">S349/S350</f>
        <v>0.857447998854831</v>
      </c>
      <c r="T351" s="40" t="n">
        <f aca="false">T349/T350</f>
        <v>0.85743733590001</v>
      </c>
      <c r="U351" s="40" t="n">
        <f aca="false">U349/U350</f>
        <v>0.857499507607808</v>
      </c>
      <c r="V351" s="40" t="n">
        <f aca="false">V349/V350</f>
        <v>0.858306098970573</v>
      </c>
      <c r="W351" s="40" t="n">
        <f aca="false">W349/W350</f>
        <v>0.861673954756371</v>
      </c>
      <c r="X351" s="40" t="n">
        <f aca="false">X349/X350</f>
        <v>0.867264564135676</v>
      </c>
      <c r="Y351" s="40" t="n">
        <f aca="false">Y349/Y350</f>
        <v>0.872812725576713</v>
      </c>
      <c r="Z351" s="40" t="n">
        <f aca="false">Z349/Z350</f>
        <v>0.877980548238963</v>
      </c>
      <c r="AA351" s="40" t="n">
        <f aca="false">AA349/AA350</f>
        <v>0.881378860117675</v>
      </c>
      <c r="AB351" s="40" t="n">
        <f aca="false">AB349/AB350</f>
        <v>0.881378860117675</v>
      </c>
      <c r="AC351" s="40" t="n">
        <f aca="false">AC349/AC350</f>
        <v>0.881378860117675</v>
      </c>
      <c r="AD351" s="40" t="n">
        <f aca="false">AD349/AD350</f>
        <v>0.881378860117674</v>
      </c>
      <c r="AE351" s="40" t="n">
        <f aca="false">AE349/AE350</f>
        <v>0.881378860117673</v>
      </c>
      <c r="AF351" s="40" t="n">
        <f aca="false">AF349/AF350</f>
        <v>0.881378860117672</v>
      </c>
      <c r="AG351" s="40" t="n">
        <f aca="false">AG349/AG350</f>
        <v>0.88137886011767</v>
      </c>
      <c r="AH351" s="40" t="n">
        <f aca="false">AH349/AH350</f>
        <v>0.88137886011767</v>
      </c>
      <c r="AI351" s="40" t="n">
        <f aca="false">AI349/AI350</f>
        <v>0.88137886011767</v>
      </c>
      <c r="AJ351" s="40" t="n">
        <f aca="false">AJ349/AJ350</f>
        <v>0.881378860117669</v>
      </c>
      <c r="AK351" s="40" t="n">
        <f aca="false">AK349/AK350</f>
        <v>0.881378860117669</v>
      </c>
      <c r="AL351" s="40" t="n">
        <f aca="false">AL349/AL350</f>
        <v>0.881378860117676</v>
      </c>
      <c r="AM351" s="40" t="n">
        <f aca="false">AM349/AM350</f>
        <v>0.881378860117758</v>
      </c>
      <c r="AN351" s="40" t="n">
        <f aca="false">AN349/AN350</f>
        <v>0.881378860118676</v>
      </c>
      <c r="AO351" s="40" t="n">
        <f aca="false">AO349/AO350</f>
        <v>0.881378860128443</v>
      </c>
      <c r="AP351" s="40" t="n">
        <f aca="false">AP349/AP350</f>
        <v>0.881378860220535</v>
      </c>
      <c r="AQ351" s="40" t="n">
        <f aca="false">AQ349/AQ350</f>
        <v>0.881378860971897</v>
      </c>
      <c r="AR351" s="40" t="n">
        <f aca="false">AR349/AR350</f>
        <v>1.05226391573283</v>
      </c>
      <c r="AS351" s="40" t="n">
        <f aca="false">AS349/AS350</f>
        <v>1.05226312715549</v>
      </c>
      <c r="AT351" s="40" t="n">
        <f aca="false">AT349/AT350</f>
        <v>1.05225193391978</v>
      </c>
      <c r="AU351" s="40" t="n">
        <f aca="false">AU349/AU350</f>
        <v>1.0521721481218</v>
      </c>
      <c r="AV351" s="40" t="n">
        <f aca="false">AV349/AV350</f>
        <v>1.05180926190017</v>
      </c>
      <c r="AW351" s="40" t="n">
        <f aca="false">AW349/AW350</f>
        <v>1.05065990836916</v>
      </c>
      <c r="AX351" s="40" t="n">
        <f aca="false">AX349/AX350</f>
        <v>1.04801875312038</v>
      </c>
      <c r="AY351" s="40" t="n">
        <f aca="false">AY349/AY350</f>
        <v>1.0435236272273</v>
      </c>
      <c r="AZ351" s="40" t="n">
        <f aca="false">AZ349/AZ350</f>
        <v>1.03779440435367</v>
      </c>
      <c r="BA351" s="40" t="n">
        <f aca="false">BA349/BA350</f>
        <v>1.03227936742597</v>
      </c>
      <c r="BB351" s="40" t="n">
        <f aca="false">BB349/BB350</f>
        <v>1.02823442457698</v>
      </c>
      <c r="BC351" s="40" t="n">
        <f aca="false">BC349/BC350</f>
        <v>1.02597790548986</v>
      </c>
      <c r="BD351" s="40" t="n">
        <f aca="false">BD349/BD350</f>
        <v>1.0250644299211</v>
      </c>
      <c r="BE351" s="40" t="n">
        <f aca="false">BE349/BE350</f>
        <v>1.0248316735875</v>
      </c>
      <c r="BF351" s="40" t="n">
        <f aca="false">BF349/BF350</f>
        <v>1.02480473060513</v>
      </c>
      <c r="BG351" s="40" t="n">
        <f aca="false">BG349/BG350</f>
        <v>1.02480490463368</v>
      </c>
      <c r="BH351" s="40" t="n">
        <f aca="false">BH349/BH350</f>
        <v>1.02480490463368</v>
      </c>
      <c r="BI351" s="40" t="n">
        <f aca="false">BI349/BI350</f>
        <v>1.02480490463368</v>
      </c>
      <c r="BJ351" s="40" t="n">
        <f aca="false">BJ349/BJ350</f>
        <v>1.02480490463368</v>
      </c>
      <c r="BK351" s="40" t="n">
        <f aca="false">BK349/BK350</f>
        <v>1.02480490463367</v>
      </c>
      <c r="BL351" s="40" t="n">
        <f aca="false">BL349/BL350</f>
        <v>1.02480490463367</v>
      </c>
      <c r="BM351" s="40" t="n">
        <f aca="false">BM349/BM350</f>
        <v>1.02480490463367</v>
      </c>
      <c r="BN351" s="40" t="n">
        <f aca="false">BN349/BN350</f>
        <v>1.02480490463364</v>
      </c>
      <c r="BO351" s="40" t="n">
        <f aca="false">BO349/BO350</f>
        <v>1.02480490463344</v>
      </c>
      <c r="BP351" s="40" t="n">
        <f aca="false">BP349/BP350</f>
        <v>1.02480490463247</v>
      </c>
      <c r="BQ351" s="40" t="n">
        <f aca="false">BQ349/BQ350</f>
        <v>1.02480490462823</v>
      </c>
      <c r="BR351" s="40" t="n">
        <f aca="false">BR349/BR350</f>
        <v>1.02480490461089</v>
      </c>
      <c r="BS351" s="40" t="n">
        <f aca="false">BS349/BS350</f>
        <v>1.02480490454496</v>
      </c>
      <c r="BT351" s="40" t="n">
        <f aca="false">BT349/BT350</f>
        <v>1.02480490431202</v>
      </c>
      <c r="BU351" s="40" t="n">
        <f aca="false">BU349/BU350</f>
        <v>1.02480490354688</v>
      </c>
      <c r="BV351" s="40" t="n">
        <f aca="false">BV349/BV350</f>
        <v>1.02480490121039</v>
      </c>
      <c r="BW351" s="40" t="n">
        <f aca="false">BW349/BW350</f>
        <v>1.02480489457929</v>
      </c>
      <c r="BX351" s="40" t="n">
        <f aca="false">BX349/BX350</f>
        <v>1.02480487709697</v>
      </c>
      <c r="BY351" s="40" t="n">
        <f aca="false">BY349/BY350</f>
        <v>1.02480483431072</v>
      </c>
      <c r="BZ351" s="40" t="n">
        <f aca="false">BZ349/BZ350</f>
        <v>1.02480473719093</v>
      </c>
      <c r="CA351" s="40" t="n">
        <f aca="false">CA349/CA350</f>
        <v>1.02480453296403</v>
      </c>
      <c r="CB351" s="40" t="n">
        <f aca="false">CB349/CB350</f>
        <v>1.02480413566965</v>
      </c>
      <c r="CC351" s="40" t="n">
        <f aca="false">CC349/CC350</f>
        <v>1.02480342187051</v>
      </c>
      <c r="CD351" s="40" t="n">
        <f aca="false">CD349/CD350</f>
        <v>1.02480223981925</v>
      </c>
      <c r="CE351" s="40" t="n">
        <f aca="false">CE349/CE350</f>
        <v>1.02480043982963</v>
      </c>
      <c r="CF351" s="40" t="n">
        <f aca="false">CF349/CF350</f>
        <v>0.857465042572989</v>
      </c>
      <c r="CG351" s="40" t="n">
        <f aca="false">CG349/CG350</f>
        <v>0.857462975131028</v>
      </c>
      <c r="CH351" s="40" t="n">
        <f aca="false">CH349/CH350</f>
        <v>0.857460533282126</v>
      </c>
      <c r="CI351" s="40" t="n">
        <f aca="false">CI349/CI350</f>
        <v>0.857457814179685</v>
      </c>
      <c r="CJ351" s="40" t="n">
        <f aca="false">CJ349/CJ350</f>
        <v>0.857454975980448</v>
      </c>
      <c r="CK351" s="40" t="n">
        <f aca="false">CK349/CK350</f>
        <v>0.857452217876372</v>
      </c>
      <c r="CL351" s="40" t="n">
        <f aca="false">CL349/CL350</f>
        <v>0.857449742787668</v>
      </c>
      <c r="CM351" s="40" t="n">
        <f aca="false">CM349/CM350</f>
        <v>0.857447711909373</v>
      </c>
      <c r="CN351" s="40" t="n">
        <f aca="false">CN349/CN350</f>
        <v>0.857446206828777</v>
      </c>
      <c r="CO351" s="40" t="n">
        <f aca="false">CO349/CO350</f>
        <v>0.857445214986226</v>
      </c>
      <c r="CP351" s="40" t="n">
        <f aca="false">CP349/CP350</f>
        <v>0.857444645555828</v>
      </c>
      <c r="CQ351" s="40" t="n">
        <f aca="false">CQ349/CQ350</f>
        <v>0.857444368619287</v>
      </c>
      <c r="CR351" s="40" t="n">
        <f aca="false">CR349/CR350</f>
        <v>0.857444259074342</v>
      </c>
      <c r="CS351" s="40" t="n">
        <f aca="false">CS349/CS350</f>
        <v>0.857444226029348</v>
      </c>
      <c r="CT351" s="40" t="n">
        <f aca="false">CT349/CT350</f>
        <v>0.857444219271274</v>
      </c>
      <c r="CU351" s="40" t="n">
        <f aca="false">CU349/CU350</f>
        <v>0.857444218568443</v>
      </c>
      <c r="CV351" s="40" t="n">
        <f aca="false">CV349/CV350</f>
        <v>0.857444218568444</v>
      </c>
      <c r="CW351" s="40" t="n">
        <f aca="false">CW349/CW350</f>
        <v>0.857444218568446</v>
      </c>
      <c r="CX351" s="40" t="n">
        <f aca="false">CX349/CX350</f>
        <v>0.857444218568446</v>
      </c>
      <c r="CY351" s="40" t="n">
        <f aca="false">CY349/CY350</f>
        <v>0.857444218568446</v>
      </c>
      <c r="CZ351" s="40" t="n">
        <f aca="false">CZ349/CZ350</f>
        <v>0.857444218568446</v>
      </c>
      <c r="DA351" s="40" t="n">
        <f aca="false">DA349/DA350</f>
        <v>0.857444218568447</v>
      </c>
      <c r="DB351" s="40" t="n">
        <f aca="false">DB349/DB350</f>
        <v>0.857444218568448</v>
      </c>
      <c r="DC351" s="40" t="n">
        <f aca="false">DC349/DC350</f>
        <v>0.85744421856845</v>
      </c>
      <c r="DD351" s="40" t="n">
        <f aca="false">DD349/DD350</f>
        <v>0.857444218568452</v>
      </c>
      <c r="DE351" s="40" t="n">
        <f aca="false">DE349/DE350</f>
        <v>0.857444218568452</v>
      </c>
      <c r="DF351" s="40" t="n">
        <f aca="false">DF349/DF350</f>
        <v>0.857444218568452</v>
      </c>
      <c r="DG351" s="40" t="n">
        <f aca="false">DG349/DG350</f>
        <v>0.857444218568453</v>
      </c>
      <c r="DH351" s="40" t="n">
        <f aca="false">DH349/DH350</f>
        <v>0.857444218568453</v>
      </c>
      <c r="DI351" s="40" t="n">
        <f aca="false">DI349/DI350</f>
        <v>0.857444218568454</v>
      </c>
      <c r="DJ351" s="40" t="n">
        <f aca="false">DJ349/DJ350</f>
        <v>0.857444218568456</v>
      </c>
      <c r="DK351" s="40" t="n">
        <f aca="false">DK349/DK350</f>
        <v>0.857444218568458</v>
      </c>
      <c r="DL351" s="40" t="n">
        <f aca="false">DL349/DL350</f>
        <v>0.857444218568458</v>
      </c>
      <c r="DM351" s="40" t="n">
        <f aca="false">DM349/DM350</f>
        <v>0.857444218568458</v>
      </c>
      <c r="DN351" s="40" t="n">
        <f aca="false">DN349/DN350</f>
        <v>0.857444218568458</v>
      </c>
      <c r="DO351" s="40" t="n">
        <f aca="false">DO349/DO350</f>
        <v>0.857444218568459</v>
      </c>
      <c r="DP351" s="40" t="n">
        <f aca="false">DP349/DP350</f>
        <v>0.85744421856846</v>
      </c>
      <c r="DQ351" s="40" t="n">
        <f aca="false">DQ349/DQ350</f>
        <v>0.857444218568461</v>
      </c>
      <c r="DR351" s="40" t="n">
        <f aca="false">DR349/DR350</f>
        <v>0.857444218568462</v>
      </c>
      <c r="DS351" s="40" t="n">
        <f aca="false">DS349/DS350</f>
        <v>0.857444218568464</v>
      </c>
      <c r="DT351" s="40" t="n">
        <f aca="false">DT349/DT350</f>
        <v>0.857444218568463</v>
      </c>
      <c r="DU351" s="40" t="n">
        <f aca="false">DU349/DU350</f>
        <v>0.857444218568443</v>
      </c>
    </row>
    <row r="352" s="41" customFormat="true" ht="12.75" hidden="false" customHeight="false" outlineLevel="0" collapsed="false">
      <c r="A352" s="43"/>
      <c r="B352" s="38" t="s">
        <v>21</v>
      </c>
      <c r="C352" s="42" t="n">
        <v>125.58</v>
      </c>
      <c r="D352" s="41" t="n">
        <f aca="false">D$10*SQRT(D$13)*D349*POWER(D$21,2/3)</f>
        <v>125.58</v>
      </c>
      <c r="E352" s="41" t="n">
        <f aca="false">E$10*SQRT(E$13)*E349*POWER(E$21,2/3)</f>
        <v>125.58</v>
      </c>
      <c r="F352" s="41" t="n">
        <f aca="false">F$10*SQRT(F$13)*F349*POWER(F$21,2/3)</f>
        <v>125.580000000001</v>
      </c>
      <c r="G352" s="41" t="n">
        <f aca="false">G$10*SQRT(G$13)*G349*POWER(G$21,2/3)</f>
        <v>125.580000000001</v>
      </c>
      <c r="H352" s="41" t="n">
        <f aca="false">H$10*SQRT(H$13)*H349*POWER(H$21,2/3)</f>
        <v>125.580000000001</v>
      </c>
      <c r="I352" s="41" t="n">
        <f aca="false">I$10*SQRT(I$13)*I349*POWER(I$21,2/3)</f>
        <v>125.580000000001</v>
      </c>
      <c r="J352" s="41" t="n">
        <f aca="false">J$10*SQRT(J$13)*J349*POWER(J$21,2/3)</f>
        <v>125.580000000001</v>
      </c>
      <c r="K352" s="41" t="n">
        <f aca="false">K$10*SQRT(K$13)*K349*POWER(K$21,2/3)</f>
        <v>125.580000000001</v>
      </c>
      <c r="L352" s="41" t="n">
        <f aca="false">L$10*SQRT(L$13)*L349*POWER(L$21,2/3)</f>
        <v>125.580000000002</v>
      </c>
      <c r="M352" s="41" t="n">
        <f aca="false">M$10*SQRT(M$13)*M349*POWER(M$21,2/3)</f>
        <v>125.580000000018</v>
      </c>
      <c r="N352" s="41" t="n">
        <f aca="false">N$10*SQRT(N$13)*N349*POWER(N$21,2/3)</f>
        <v>125.580000000591</v>
      </c>
      <c r="O352" s="41" t="n">
        <f aca="false">O$10*SQRT(O$13)*O349*POWER(O$21,2/3)</f>
        <v>125.580000016206</v>
      </c>
      <c r="P352" s="41" t="n">
        <f aca="false">P$10*SQRT(P$13)*P349*POWER(P$21,2/3)</f>
        <v>125.580000364204</v>
      </c>
      <c r="Q352" s="41" t="n">
        <f aca="false">Q$10*SQRT(Q$13)*Q349*POWER(Q$21,2/3)</f>
        <v>125.580006660893</v>
      </c>
      <c r="R352" s="41" t="n">
        <f aca="false">R$10*SQRT(R$13)*R349*POWER(R$21,2/3)</f>
        <v>125.580098044116</v>
      </c>
      <c r="S352" s="41" t="n">
        <f aca="false">S$10*SQRT(S$13)*S349*POWER(S$21,2/3)</f>
        <v>125.581142094696</v>
      </c>
      <c r="T352" s="41" t="n">
        <f aca="false">T$10*SQRT(T$13)*T349*POWER(T$21,2/3)</f>
        <v>125.590272990857</v>
      </c>
      <c r="U352" s="41" t="n">
        <f aca="false">U$10*SQRT(U$13)*U349*POWER(U$21,2/3)</f>
        <v>125.648861355994</v>
      </c>
      <c r="V352" s="41" t="n">
        <f aca="false">V$10*SQRT(V$13)*V349*POWER(V$21,2/3)</f>
        <v>125.906968729819</v>
      </c>
      <c r="W352" s="41" t="n">
        <f aca="false">W$10*SQRT(W$13)*W349*POWER(W$21,2/3)</f>
        <v>126.609011799297</v>
      </c>
      <c r="X352" s="41" t="n">
        <f aca="false">X$10*SQRT(X$13)*X349*POWER(X$21,2/3)</f>
        <v>127.634277107313</v>
      </c>
      <c r="Y352" s="41" t="n">
        <f aca="false">Y$10*SQRT(Y$13)*Y349*POWER(Y$21,2/3)</f>
        <v>128.630801395293</v>
      </c>
      <c r="Z352" s="41" t="n">
        <f aca="false">Z$10*SQRT(Z$13)*Z349*POWER(Z$21,2/3)</f>
        <v>129.498762037273</v>
      </c>
      <c r="AA352" s="41" t="n">
        <f aca="false">AA$10*SQRT(AA$13)*AA349*POWER(AA$21,2/3)</f>
        <v>129.999999999996</v>
      </c>
      <c r="AB352" s="41" t="n">
        <f aca="false">AB$10*SQRT(AB$13)*AB349*POWER(AB$21,2/3)</f>
        <v>129.999999999996</v>
      </c>
      <c r="AC352" s="41" t="n">
        <f aca="false">AC$10*SQRT(AC$13)*AC349*POWER(AC$21,2/3)</f>
        <v>129.999999999996</v>
      </c>
      <c r="AD352" s="41" t="n">
        <f aca="false">AD$10*SQRT(AD$13)*AD349*POWER(AD$21,2/3)</f>
        <v>129.999999999996</v>
      </c>
      <c r="AE352" s="41" t="n">
        <f aca="false">AE$10*SQRT(AE$13)*AE349*POWER(AE$21,2/3)</f>
        <v>129.999999999996</v>
      </c>
      <c r="AF352" s="41" t="n">
        <f aca="false">AF$10*SQRT(AF$13)*AF349*POWER(AF$21,2/3)</f>
        <v>129.999999999996</v>
      </c>
      <c r="AG352" s="41" t="n">
        <f aca="false">AG$10*SQRT(AG$13)*AG349*POWER(AG$21,2/3)</f>
        <v>129.999999999995</v>
      </c>
      <c r="AH352" s="41" t="n">
        <f aca="false">AH$10*SQRT(AH$13)*AH349*POWER(AH$21,2/3)</f>
        <v>129.999999999995</v>
      </c>
      <c r="AI352" s="41" t="n">
        <f aca="false">AI$10*SQRT(AI$13)*AI349*POWER(AI$21,2/3)</f>
        <v>129.999999999995</v>
      </c>
      <c r="AJ352" s="41" t="n">
        <f aca="false">AJ$10*SQRT(AJ$13)*AJ349*POWER(AJ$21,2/3)</f>
        <v>129.999999999995</v>
      </c>
      <c r="AK352" s="41" t="n">
        <f aca="false">AK$10*SQRT(AK$13)*AK349*POWER(AK$21,2/3)</f>
        <v>129.999999999995</v>
      </c>
      <c r="AL352" s="41" t="n">
        <f aca="false">AL$10*SQRT(AL$13)*AL349*POWER(AL$21,2/3)</f>
        <v>129.999999999995</v>
      </c>
      <c r="AM352" s="41" t="n">
        <f aca="false">AM$10*SQRT(AM$13)*AM349*POWER(AM$21,2/3)</f>
        <v>129.999999999986</v>
      </c>
      <c r="AN352" s="41" t="n">
        <f aca="false">AN$10*SQRT(AN$13)*AN349*POWER(AN$21,2/3)</f>
        <v>129.999999999848</v>
      </c>
      <c r="AO352" s="41" t="n">
        <f aca="false">AO$10*SQRT(AO$13)*AO349*POWER(AO$21,2/3)</f>
        <v>129.99999999811</v>
      </c>
      <c r="AP352" s="41" t="n">
        <f aca="false">AP$10*SQRT(AP$13)*AP349*POWER(AP$21,2/3)</f>
        <v>129.999999978419</v>
      </c>
      <c r="AQ352" s="41" t="n">
        <f aca="false">AQ$10*SQRT(AQ$13)*AQ349*POWER(AQ$21,2/3)</f>
        <v>129.999999777528</v>
      </c>
      <c r="AR352" s="41" t="n">
        <f aca="false">AR$10*SQRT(AR$13)*AR349*POWER(AR$21,2/3)</f>
        <v>129.999963794053</v>
      </c>
      <c r="AS352" s="41" t="n">
        <f aca="false">AS$10*SQRT(AS$13)*AS349*POWER(AS$21,2/3)</f>
        <v>129.999399335818</v>
      </c>
      <c r="AT352" s="41" t="n">
        <f aca="false">AT$10*SQRT(AT$13)*AT349*POWER(AT$21,2/3)</f>
        <v>129.994800188295</v>
      </c>
      <c r="AU352" s="41" t="n">
        <f aca="false">AU$10*SQRT(AU$13)*AU349*POWER(AU$21,2/3)</f>
        <v>129.970586748541</v>
      </c>
      <c r="AV352" s="41" t="n">
        <f aca="false">AV$10*SQRT(AV$13)*AV349*POWER(AV$21,2/3)</f>
        <v>129.88085605166</v>
      </c>
      <c r="AW352" s="41" t="n">
        <f aca="false">AW$10*SQRT(AW$13)*AW349*POWER(AW$21,2/3)</f>
        <v>129.636779451117</v>
      </c>
      <c r="AX352" s="41" t="n">
        <f aca="false">AX$10*SQRT(AX$13)*AX349*POWER(AX$21,2/3)</f>
        <v>129.13870045531</v>
      </c>
      <c r="AY352" s="41" t="n">
        <f aca="false">AY$10*SQRT(AY$13)*AY349*POWER(AY$21,2/3)</f>
        <v>128.367436009882</v>
      </c>
      <c r="AZ352" s="41" t="n">
        <f aca="false">AZ$10*SQRT(AZ$13)*AZ349*POWER(AZ$21,2/3)</f>
        <v>127.455323541633</v>
      </c>
      <c r="BA352" s="41" t="n">
        <f aca="false">BA$10*SQRT(BA$13)*BA349*POWER(BA$21,2/3)</f>
        <v>126.62707052497</v>
      </c>
      <c r="BB352" s="41" t="n">
        <f aca="false">BB$10*SQRT(BB$13)*BB349*POWER(BB$21,2/3)</f>
        <v>126.047134461391</v>
      </c>
      <c r="BC352" s="41" t="n">
        <f aca="false">BC$10*SQRT(BC$13)*BC349*POWER(BC$21,2/3)</f>
        <v>125.736722504595</v>
      </c>
      <c r="BD352" s="41" t="n">
        <f aca="false">BD$10*SQRT(BD$13)*BD349*POWER(BD$21,2/3)</f>
        <v>125.616178027399</v>
      </c>
      <c r="BE352" s="41" t="n">
        <f aca="false">BE$10*SQRT(BE$13)*BE349*POWER(BE$21,2/3)</f>
        <v>125.586661080046</v>
      </c>
      <c r="BF352" s="41" t="n">
        <f aca="false">BF$10*SQRT(BF$13)*BF349*POWER(BF$21,2/3)</f>
        <v>125.583365807288</v>
      </c>
      <c r="BG352" s="41" t="n">
        <f aca="false">BG$10*SQRT(BG$13)*BG349*POWER(BG$21,2/3)</f>
        <v>125.58338713339</v>
      </c>
      <c r="BH352" s="41" t="n">
        <f aca="false">BH$10*SQRT(BH$13)*BH349*POWER(BH$21,2/3)</f>
        <v>125.58338713339</v>
      </c>
      <c r="BI352" s="41" t="n">
        <f aca="false">BI$10*SQRT(BI$13)*BI349*POWER(BI$21,2/3)</f>
        <v>125.58338713339</v>
      </c>
      <c r="BJ352" s="41" t="n">
        <f aca="false">BJ$10*SQRT(BJ$13)*BJ349*POWER(BJ$21,2/3)</f>
        <v>125.58338713339</v>
      </c>
      <c r="BK352" s="41" t="n">
        <f aca="false">BK$10*SQRT(BK$13)*BK349*POWER(BK$21,2/3)</f>
        <v>125.583387133389</v>
      </c>
      <c r="BL352" s="41" t="n">
        <f aca="false">BL$10*SQRT(BL$13)*BL349*POWER(BL$21,2/3)</f>
        <v>125.583387133389</v>
      </c>
      <c r="BM352" s="41" t="n">
        <f aca="false">BM$10*SQRT(BM$13)*BM349*POWER(BM$21,2/3)</f>
        <v>125.583387133387</v>
      </c>
      <c r="BN352" s="41" t="n">
        <f aca="false">BN$10*SQRT(BN$13)*BN349*POWER(BN$21,2/3)</f>
        <v>125.583387133375</v>
      </c>
      <c r="BO352" s="41" t="n">
        <f aca="false">BO$10*SQRT(BO$13)*BO349*POWER(BO$21,2/3)</f>
        <v>125.583387133314</v>
      </c>
      <c r="BP352" s="41" t="n">
        <f aca="false">BP$10*SQRT(BP$13)*BP349*POWER(BP$21,2/3)</f>
        <v>125.583387133036</v>
      </c>
      <c r="BQ352" s="41" t="n">
        <f aca="false">BQ$10*SQRT(BQ$13)*BQ349*POWER(BQ$21,2/3)</f>
        <v>125.583387131859</v>
      </c>
      <c r="BR352" s="41" t="n">
        <f aca="false">BR$10*SQRT(BR$13)*BR349*POWER(BR$21,2/3)</f>
        <v>125.58338712724</v>
      </c>
      <c r="BS352" s="41" t="n">
        <f aca="false">BS$10*SQRT(BS$13)*BS349*POWER(BS$21,2/3)</f>
        <v>125.583387110366</v>
      </c>
      <c r="BT352" s="41" t="n">
        <f aca="false">BT$10*SQRT(BT$13)*BT349*POWER(BT$21,2/3)</f>
        <v>125.583387052981</v>
      </c>
      <c r="BU352" s="41" t="n">
        <f aca="false">BU$10*SQRT(BU$13)*BU349*POWER(BU$21,2/3)</f>
        <v>125.583386871284</v>
      </c>
      <c r="BV352" s="41" t="n">
        <f aca="false">BV$10*SQRT(BV$13)*BV349*POWER(BV$21,2/3)</f>
        <v>125.583386335758</v>
      </c>
      <c r="BW352" s="41" t="n">
        <f aca="false">BW$10*SQRT(BW$13)*BW349*POWER(BW$21,2/3)</f>
        <v>125.583384867035</v>
      </c>
      <c r="BX352" s="41" t="n">
        <f aca="false">BX$10*SQRT(BX$13)*BX349*POWER(BX$21,2/3)</f>
        <v>125.583381120909</v>
      </c>
      <c r="BY352" s="41" t="n">
        <f aca="false">BY$10*SQRT(BY$13)*BY349*POWER(BY$21,2/3)</f>
        <v>125.583372241638</v>
      </c>
      <c r="BZ352" s="41" t="n">
        <f aca="false">BZ$10*SQRT(BZ$13)*BZ349*POWER(BZ$21,2/3)</f>
        <v>125.583352702643</v>
      </c>
      <c r="CA352" s="41" t="n">
        <f aca="false">CA$10*SQRT(CA$13)*CA349*POWER(CA$21,2/3)</f>
        <v>125.583312833716</v>
      </c>
      <c r="CB352" s="41" t="n">
        <f aca="false">CB$10*SQRT(CB$13)*CB349*POWER(CB$21,2/3)</f>
        <v>125.583237508025</v>
      </c>
      <c r="CC352" s="41" t="n">
        <f aca="false">CC$10*SQRT(CC$13)*CC349*POWER(CC$21,2/3)</f>
        <v>125.583105962494</v>
      </c>
      <c r="CD352" s="41" t="n">
        <f aca="false">CD$10*SQRT(CD$13)*CD349*POWER(CD$21,2/3)</f>
        <v>125.582894055108</v>
      </c>
      <c r="CE352" s="41" t="n">
        <f aca="false">CE$10*SQRT(CE$13)*CE349*POWER(CE$21,2/3)</f>
        <v>125.582579923601</v>
      </c>
      <c r="CF352" s="41" t="n">
        <f aca="false">CF$10*SQRT(CF$13)*CF349*POWER(CF$21,2/3)</f>
        <v>125.582257507604</v>
      </c>
      <c r="CG352" s="41" t="n">
        <f aca="false">CG$10*SQRT(CG$13)*CG349*POWER(CG$21,2/3)</f>
        <v>125.581862190874</v>
      </c>
      <c r="CH352" s="41" t="n">
        <f aca="false">CH$10*SQRT(CH$13)*CH349*POWER(CH$21,2/3)</f>
        <v>125.581403080019</v>
      </c>
      <c r="CI352" s="41" t="n">
        <f aca="false">CI$10*SQRT(CI$13)*CI349*POWER(CI$21,2/3)</f>
        <v>125.580900533907</v>
      </c>
      <c r="CJ352" s="41" t="n">
        <f aca="false">CJ$10*SQRT(CJ$13)*CJ349*POWER(CJ$21,2/3)</f>
        <v>125.58038506032</v>
      </c>
      <c r="CK352" s="41" t="n">
        <f aca="false">CK$10*SQRT(CK$13)*CK349*POWER(CK$21,2/3)</f>
        <v>125.579892968739</v>
      </c>
      <c r="CL352" s="41" t="n">
        <f aca="false">CL$10*SQRT(CL$13)*CL349*POWER(CL$21,2/3)</f>
        <v>125.579459304819</v>
      </c>
      <c r="CM352" s="41" t="n">
        <f aca="false">CM$10*SQRT(CM$13)*CM349*POWER(CM$21,2/3)</f>
        <v>125.579109982709</v>
      </c>
      <c r="CN352" s="41" t="n">
        <f aca="false">CN$10*SQRT(CN$13)*CN349*POWER(CN$21,2/3)</f>
        <v>125.578855925846</v>
      </c>
      <c r="CO352" s="41" t="n">
        <f aca="false">CO$10*SQRT(CO$13)*CO349*POWER(CO$21,2/3)</f>
        <v>125.578691681961</v>
      </c>
      <c r="CP352" s="41" t="n">
        <f aca="false">CP$10*SQRT(CP$13)*CP349*POWER(CP$21,2/3)</f>
        <v>125.578599210927</v>
      </c>
      <c r="CQ352" s="41" t="n">
        <f aca="false">CQ$10*SQRT(CQ$13)*CQ349*POWER(CQ$21,2/3)</f>
        <v>125.578555124562</v>
      </c>
      <c r="CR352" s="41" t="n">
        <f aca="false">CR$10*SQRT(CR$13)*CR349*POWER(CR$21,2/3)</f>
        <v>125.57853803571</v>
      </c>
      <c r="CS352" s="41" t="n">
        <f aca="false">CS$10*SQRT(CS$13)*CS349*POWER(CS$21,2/3)</f>
        <v>125.578532986102</v>
      </c>
      <c r="CT352" s="41" t="n">
        <f aca="false">CT$10*SQRT(CT$13)*CT349*POWER(CT$21,2/3)</f>
        <v>125.578531974899</v>
      </c>
      <c r="CU352" s="41" t="n">
        <f aca="false">CU$10*SQRT(CU$13)*CU349*POWER(CU$21,2/3)</f>
        <v>125.578531871965</v>
      </c>
      <c r="CV352" s="41" t="n">
        <f aca="false">CV$10*SQRT(CV$13)*CV349*POWER(CV$21,2/3)</f>
        <v>125.578531871965</v>
      </c>
      <c r="CW352" s="41" t="n">
        <f aca="false">CW$10*SQRT(CW$13)*CW349*POWER(CW$21,2/3)</f>
        <v>125.578531871965</v>
      </c>
      <c r="CX352" s="41" t="n">
        <f aca="false">CX$10*SQRT(CX$13)*CX349*POWER(CX$21,2/3)</f>
        <v>125.578531871965</v>
      </c>
      <c r="CY352" s="41" t="n">
        <f aca="false">CY$10*SQRT(CY$13)*CY349*POWER(CY$21,2/3)</f>
        <v>125.578531871965</v>
      </c>
      <c r="CZ352" s="41" t="n">
        <f aca="false">CZ$10*SQRT(CZ$13)*CZ349*POWER(CZ$21,2/3)</f>
        <v>125.578531871965</v>
      </c>
      <c r="DA352" s="41" t="n">
        <f aca="false">DA$10*SQRT(DA$13)*DA349*POWER(DA$21,2/3)</f>
        <v>125.578531871965</v>
      </c>
      <c r="DB352" s="41" t="n">
        <f aca="false">DB$10*SQRT(DB$13)*DB349*POWER(DB$21,2/3)</f>
        <v>125.578531871966</v>
      </c>
      <c r="DC352" s="41" t="n">
        <f aca="false">DC$10*SQRT(DC$13)*DC349*POWER(DC$21,2/3)</f>
        <v>125.578531871966</v>
      </c>
      <c r="DD352" s="41" t="n">
        <f aca="false">DD$10*SQRT(DD$13)*DD349*POWER(DD$21,2/3)</f>
        <v>125.578531871966</v>
      </c>
      <c r="DE352" s="41" t="n">
        <f aca="false">DE$10*SQRT(DE$13)*DE349*POWER(DE$21,2/3)</f>
        <v>125.578531871966</v>
      </c>
      <c r="DF352" s="41" t="n">
        <f aca="false">DF$10*SQRT(DF$13)*DF349*POWER(DF$21,2/3)</f>
        <v>125.578531871966</v>
      </c>
      <c r="DG352" s="41" t="n">
        <f aca="false">DG$10*SQRT(DG$13)*DG349*POWER(DG$21,2/3)</f>
        <v>125.578531871966</v>
      </c>
      <c r="DH352" s="41" t="n">
        <f aca="false">DH$10*SQRT(DH$13)*DH349*POWER(DH$21,2/3)</f>
        <v>125.578531871966</v>
      </c>
      <c r="DI352" s="41" t="n">
        <f aca="false">DI$10*SQRT(DI$13)*DI349*POWER(DI$21,2/3)</f>
        <v>125.578531871967</v>
      </c>
      <c r="DJ352" s="41" t="n">
        <f aca="false">DJ$10*SQRT(DJ$13)*DJ349*POWER(DJ$21,2/3)</f>
        <v>125.578531871967</v>
      </c>
      <c r="DK352" s="41" t="n">
        <f aca="false">DK$10*SQRT(DK$13)*DK349*POWER(DK$21,2/3)</f>
        <v>125.578531871967</v>
      </c>
      <c r="DL352" s="41" t="n">
        <f aca="false">DL$10*SQRT(DL$13)*DL349*POWER(DL$21,2/3)</f>
        <v>125.578531871967</v>
      </c>
      <c r="DM352" s="41" t="n">
        <f aca="false">DM$10*SQRT(DM$13)*DM349*POWER(DM$21,2/3)</f>
        <v>125.578531871967</v>
      </c>
      <c r="DN352" s="41" t="n">
        <f aca="false">DN$10*SQRT(DN$13)*DN349*POWER(DN$21,2/3)</f>
        <v>125.578531871967</v>
      </c>
      <c r="DO352" s="41" t="n">
        <f aca="false">DO$10*SQRT(DO$13)*DO349*POWER(DO$21,2/3)</f>
        <v>125.578531871968</v>
      </c>
      <c r="DP352" s="41" t="n">
        <f aca="false">DP$10*SQRT(DP$13)*DP349*POWER(DP$21,2/3)</f>
        <v>125.578531871968</v>
      </c>
      <c r="DQ352" s="41" t="n">
        <f aca="false">DQ$10*SQRT(DQ$13)*DQ349*POWER(DQ$21,2/3)</f>
        <v>125.578531871968</v>
      </c>
      <c r="DR352" s="41" t="n">
        <f aca="false">DR$10*SQRT(DR$13)*DR349*POWER(DR$21,2/3)</f>
        <v>125.578531871968</v>
      </c>
      <c r="DS352" s="41" t="n">
        <f aca="false">DS$10*SQRT(DS$13)*DS349*POWER(DS$21,2/3)</f>
        <v>125.578531871968</v>
      </c>
      <c r="DT352" s="41" t="n">
        <f aca="false">DT$10*SQRT(DT$13)*DT349*POWER(DT$21,2/3)</f>
        <v>125.578531871968</v>
      </c>
      <c r="DU352" s="41" t="n">
        <f aca="false">DU$10*SQRT(DU$13)*DU349*POWER(DU$21,2/3)</f>
        <v>125.578531871969</v>
      </c>
    </row>
    <row r="353" s="41" customFormat="true" ht="12.75" hidden="false" customHeight="false" outlineLevel="0" collapsed="false">
      <c r="A353" s="43"/>
      <c r="B353" s="51" t="s">
        <v>22</v>
      </c>
      <c r="C353" s="52"/>
      <c r="D353" s="54" t="n">
        <f aca="false">D348-D$18</f>
        <v>-2.4723641761315E-005</v>
      </c>
      <c r="E353" s="54" t="n">
        <f aca="false">E348-E$18</f>
        <v>-2.47236417604269E-005</v>
      </c>
      <c r="F353" s="54" t="n">
        <f aca="false">F348-F$18</f>
        <v>-2.47236417586505E-005</v>
      </c>
      <c r="G353" s="54" t="n">
        <f aca="false">G348-G$18</f>
        <v>-2.47236417586505E-005</v>
      </c>
      <c r="H353" s="54" t="n">
        <f aca="false">H348-H$18</f>
        <v>-2.47236417568741E-005</v>
      </c>
      <c r="I353" s="54" t="n">
        <f aca="false">I348-I$18</f>
        <v>-2.47236417542096E-005</v>
      </c>
      <c r="J353" s="54" t="n">
        <f aca="false">J348-J$18</f>
        <v>-2.47236417542096E-005</v>
      </c>
      <c r="K353" s="54" t="n">
        <f aca="false">K348-K$18</f>
        <v>-2.47236417533214E-005</v>
      </c>
      <c r="L353" s="54" t="n">
        <f aca="false">L348-L$18</f>
        <v>-2.4723641696478E-005</v>
      </c>
      <c r="M353" s="54" t="n">
        <f aca="false">M348-M$18</f>
        <v>-2.47236394467221E-005</v>
      </c>
      <c r="N353" s="54" t="n">
        <f aca="false">N348-N$18</f>
        <v>-2.47235719611494E-005</v>
      </c>
      <c r="O353" s="54" t="n">
        <f aca="false">O348-O$18</f>
        <v>-2.47219327665915E-005</v>
      </c>
      <c r="P353" s="54" t="n">
        <f aca="false">P348-P$18</f>
        <v>-2.46898385797278E-005</v>
      </c>
      <c r="Q353" s="54" t="n">
        <f aca="false">Q348-Q$18</f>
        <v>-2.41889869964096E-005</v>
      </c>
      <c r="R353" s="54" t="n">
        <f aca="false">R348-R$18</f>
        <v>-1.80706510465312E-005</v>
      </c>
      <c r="S353" s="54" t="n">
        <f aca="false">S348-S$18</f>
        <v>3.88366555628128E-005</v>
      </c>
      <c r="T353" s="54" t="n">
        <f aca="false">T348-T$18</f>
        <v>0.000425021989374885</v>
      </c>
      <c r="U353" s="54" t="n">
        <f aca="false">U348-U$18</f>
        <v>0.00221203871079667</v>
      </c>
      <c r="V353" s="54" t="n">
        <f aca="false">V348-V$18</f>
        <v>0.00726036070061942</v>
      </c>
      <c r="W353" s="54" t="n">
        <f aca="false">W348-W$18</f>
        <v>0.0147359388799491</v>
      </c>
      <c r="X353" s="54" t="n">
        <f aca="false">X348-X$18</f>
        <v>0.0220137710382009</v>
      </c>
      <c r="Y353" s="54" t="n">
        <f aca="false">Y348-Y$18</f>
        <v>0.0284006167505517</v>
      </c>
      <c r="Z353" s="54" t="n">
        <f aca="false">Z348-Z$18</f>
        <v>0.0321518909692966</v>
      </c>
      <c r="AA353" s="54" t="n">
        <f aca="false">AA348-AA$18</f>
        <v>0.0321518909692931</v>
      </c>
      <c r="AB353" s="54" t="n">
        <f aca="false">AB348-AB$18</f>
        <v>0.0321518909692931</v>
      </c>
      <c r="AC353" s="54" t="n">
        <f aca="false">AC348-AC$18</f>
        <v>0.0321518909692922</v>
      </c>
      <c r="AD353" s="54" t="n">
        <f aca="false">AD348-AD$18</f>
        <v>0.0321518909692913</v>
      </c>
      <c r="AE353" s="54" t="n">
        <f aca="false">AE348-AE$18</f>
        <v>0.0321518909692904</v>
      </c>
      <c r="AF353" s="54" t="n">
        <f aca="false">AF348-AF$18</f>
        <v>0.0321518909692886</v>
      </c>
      <c r="AG353" s="54" t="n">
        <f aca="false">AG348-AG$18</f>
        <v>0.0321518909692859</v>
      </c>
      <c r="AH353" s="54" t="n">
        <f aca="false">AH348-AH$18</f>
        <v>0.0321518909692859</v>
      </c>
      <c r="AI353" s="54" t="n">
        <f aca="false">AI348-AI$18</f>
        <v>0.0321518909692859</v>
      </c>
      <c r="AJ353" s="54" t="n">
        <f aca="false">AJ348-AJ$18</f>
        <v>0.0321518909692842</v>
      </c>
      <c r="AK353" s="54" t="n">
        <f aca="false">AK348-AK$18</f>
        <v>0.0321518909692842</v>
      </c>
      <c r="AL353" s="54" t="n">
        <f aca="false">AL348-AL$18</f>
        <v>0.0321518909692398</v>
      </c>
      <c r="AM353" s="54" t="n">
        <f aca="false">AM348-AM$18</f>
        <v>0.0321518909685008</v>
      </c>
      <c r="AN353" s="54" t="n">
        <f aca="false">AN348-AN$18</f>
        <v>0.0321518909589031</v>
      </c>
      <c r="AO353" s="54" t="n">
        <f aca="false">AO348-AO$18</f>
        <v>0.0321518908472209</v>
      </c>
      <c r="AP353" s="54" t="n">
        <f aca="false">AP348-AP$18</f>
        <v>0.0321518896780966</v>
      </c>
      <c r="AQ353" s="54" t="n">
        <f aca="false">AQ348-AQ$18</f>
        <v>0.0321518787256878</v>
      </c>
      <c r="AR353" s="54" t="n">
        <f aca="false">AR348-AR$18</f>
        <v>0.0389088840940255</v>
      </c>
      <c r="AS353" s="54" t="n">
        <f aca="false">AS348-AS$18</f>
        <v>0.0388916237484922</v>
      </c>
      <c r="AT353" s="54" t="n">
        <f aca="false">AT348-AT$18</f>
        <v>0.0387727565569633</v>
      </c>
      <c r="AU353" s="54" t="n">
        <f aca="false">AU348-AU$18</f>
        <v>0.0382421247345419</v>
      </c>
      <c r="AV353" s="54" t="n">
        <f aca="false">AV348-AV$18</f>
        <v>0.0365818480128028</v>
      </c>
      <c r="AW353" s="54" t="n">
        <f aca="false">AW348-AW$18</f>
        <v>0.0328008758306575</v>
      </c>
      <c r="AX353" s="54" t="n">
        <f aca="false">AX348-AX$18</f>
        <v>0.0264111578614175</v>
      </c>
      <c r="AY353" s="54" t="n">
        <f aca="false">AY348-AY$18</f>
        <v>0.018310576895552</v>
      </c>
      <c r="AZ353" s="54" t="n">
        <f aca="false">AZ348-AZ$18</f>
        <v>0.0105409816737623</v>
      </c>
      <c r="BA353" s="54" t="n">
        <f aca="false">BA348-BA$18</f>
        <v>0.00485499048599514</v>
      </c>
      <c r="BB353" s="54" t="n">
        <f aca="false">BB348-BB$18</f>
        <v>0.0016873630951586</v>
      </c>
      <c r="BC353" s="54" t="n">
        <f aca="false">BC348-BC$18</f>
        <v>0.000406418563129618</v>
      </c>
      <c r="BD353" s="54" t="n">
        <f aca="false">BD348-BD$18</f>
        <v>8.03324592133503E-005</v>
      </c>
      <c r="BE353" s="54" t="n">
        <f aca="false">BE348-BE$18</f>
        <v>4.26174060252915E-005</v>
      </c>
      <c r="BF353" s="54" t="n">
        <f aca="false">BF348-BF$18</f>
        <v>4.28610246439032E-005</v>
      </c>
      <c r="BG353" s="54" t="n">
        <f aca="false">BG348-BG$18</f>
        <v>4.28610246412386E-005</v>
      </c>
      <c r="BH353" s="54" t="n">
        <f aca="false">BH348-BH$18</f>
        <v>4.28610246403505E-005</v>
      </c>
      <c r="BI353" s="54" t="n">
        <f aca="false">BI348-BI$18</f>
        <v>4.28610246385741E-005</v>
      </c>
      <c r="BJ353" s="54" t="n">
        <f aca="false">BJ348-BJ$18</f>
        <v>4.28610246359096E-005</v>
      </c>
      <c r="BK353" s="54" t="n">
        <f aca="false">BK348-BK$18</f>
        <v>4.28610246341332E-005</v>
      </c>
      <c r="BL353" s="54" t="n">
        <f aca="false">BL348-BL$18</f>
        <v>4.28610246288041E-005</v>
      </c>
      <c r="BM353" s="54" t="n">
        <f aca="false">BM348-BM$18</f>
        <v>4.28610245764016E-005</v>
      </c>
      <c r="BN353" s="54" t="n">
        <f aca="false">BN348-BN$18</f>
        <v>4.28610242868555E-005</v>
      </c>
      <c r="BO353" s="54" t="n">
        <f aca="false">BO348-BO$18</f>
        <v>4.28610228995208E-005</v>
      </c>
      <c r="BP353" s="54" t="n">
        <f aca="false">BP348-BP$18</f>
        <v>4.28610167897414E-005</v>
      </c>
      <c r="BQ353" s="54" t="n">
        <f aca="false">BQ348-BQ$18</f>
        <v>4.28609918470269E-005</v>
      </c>
      <c r="BR353" s="54" t="n">
        <f aca="false">BR348-BR$18</f>
        <v>4.28608972213862E-005</v>
      </c>
      <c r="BS353" s="54" t="n">
        <f aca="false">BS348-BS$18</f>
        <v>4.28605634945622E-005</v>
      </c>
      <c r="BT353" s="54" t="n">
        <f aca="false">BT348-BT$18</f>
        <v>4.28594690828898E-005</v>
      </c>
      <c r="BU353" s="54" t="n">
        <f aca="false">BU348-BU$18</f>
        <v>4.28561322232124E-005</v>
      </c>
      <c r="BV353" s="54" t="n">
        <f aca="false">BV348-BV$18</f>
        <v>4.28466755602042E-005</v>
      </c>
      <c r="BW353" s="54" t="n">
        <f aca="false">BW348-BW$18</f>
        <v>4.28217773211781E-005</v>
      </c>
      <c r="BX353" s="54" t="n">
        <f aca="false">BX348-BX$18</f>
        <v>4.27609179334265E-005</v>
      </c>
      <c r="BY353" s="54" t="n">
        <f aca="false">BY348-BY$18</f>
        <v>4.26229375267706E-005</v>
      </c>
      <c r="BZ353" s="54" t="n">
        <f aca="false">BZ348-BZ$18</f>
        <v>4.23331104852931E-005</v>
      </c>
      <c r="CA353" s="54" t="n">
        <f aca="false">CA348-CA$18</f>
        <v>4.17698854195958E-005</v>
      </c>
      <c r="CB353" s="54" t="n">
        <f aca="false">CB348-CB$18</f>
        <v>4.07589714022105E-005</v>
      </c>
      <c r="CC353" s="54" t="n">
        <f aca="false">CC348-CC$18</f>
        <v>3.90864711847794E-005</v>
      </c>
      <c r="CD353" s="54" t="n">
        <f aca="false">CD348-CD$18</f>
        <v>3.65419109022991E-005</v>
      </c>
      <c r="CE353" s="54" t="n">
        <f aca="false">CE348-CE$18</f>
        <v>3.29917386803214E-005</v>
      </c>
      <c r="CF353" s="54" t="n">
        <f aca="false">CF348-CF$18</f>
        <v>-1.10321184018103E-005</v>
      </c>
      <c r="CG353" s="54" t="n">
        <f aca="false">CG348-CG$18</f>
        <v>-1.43737252881193E-005</v>
      </c>
      <c r="CH353" s="54" t="n">
        <f aca="false">CH348-CH$18</f>
        <v>-1.80389297986805E-005</v>
      </c>
      <c r="CI353" s="54" t="n">
        <f aca="false">CI348-CI$18</f>
        <v>-2.18063450211359E-005</v>
      </c>
      <c r="CJ353" s="54" t="n">
        <f aca="false">CJ348-CJ$18</f>
        <v>-2.54107151506089E-005</v>
      </c>
      <c r="CK353" s="54" t="n">
        <f aca="false">CK348-CK$18</f>
        <v>-2.85942975287723E-005</v>
      </c>
      <c r="CL353" s="54" t="n">
        <f aca="false">CL348-CL$18</f>
        <v>-3.11647090364131E-005</v>
      </c>
      <c r="CM353" s="54" t="n">
        <f aca="false">CM348-CM$18</f>
        <v>-3.3038655759543E-005</v>
      </c>
      <c r="CN353" s="54" t="n">
        <f aca="false">CN348-CN$18</f>
        <v>-3.42531704572435E-005</v>
      </c>
      <c r="CO353" s="54" t="n">
        <f aca="false">CO348-CO$18</f>
        <v>-3.49387308790083E-005</v>
      </c>
      <c r="CP353" s="54" t="n">
        <f aca="false">CP348-CP$18</f>
        <v>-3.52664574928552E-005</v>
      </c>
      <c r="CQ353" s="54" t="n">
        <f aca="false">CQ348-CQ$18</f>
        <v>-3.5393846057441E-005</v>
      </c>
      <c r="CR353" s="54" t="n">
        <f aca="false">CR348-CR$18</f>
        <v>-3.5431597183222E-005</v>
      </c>
      <c r="CS353" s="54" t="n">
        <f aca="false">CS348-CS$18</f>
        <v>-3.54391796778542E-005</v>
      </c>
      <c r="CT353" s="54" t="n">
        <f aca="false">CT348-CT$18</f>
        <v>-3.54399539340688E-005</v>
      </c>
      <c r="CU353" s="54" t="n">
        <f aca="false">CU348-CU$18</f>
        <v>-3.54399539322925E-005</v>
      </c>
      <c r="CV353" s="54" t="n">
        <f aca="false">CV348-CV$18</f>
        <v>-3.54399539314043E-005</v>
      </c>
      <c r="CW353" s="54" t="n">
        <f aca="false">CW348-CW$18</f>
        <v>-3.54399539287398E-005</v>
      </c>
      <c r="CX353" s="54" t="n">
        <f aca="false">CX348-CX$18</f>
        <v>-3.54399539287398E-005</v>
      </c>
      <c r="CY353" s="54" t="n">
        <f aca="false">CY348-CY$18</f>
        <v>-3.54399539287398E-005</v>
      </c>
      <c r="CZ353" s="54" t="n">
        <f aca="false">CZ348-CZ$18</f>
        <v>-3.54399539278516E-005</v>
      </c>
      <c r="DA353" s="54" t="n">
        <f aca="false">DA348-DA$18</f>
        <v>-3.54399539269634E-005</v>
      </c>
      <c r="DB353" s="54" t="n">
        <f aca="false">DB348-DB$18</f>
        <v>-3.54399539251871E-005</v>
      </c>
      <c r="DC353" s="54" t="n">
        <f aca="false">DC348-DC$18</f>
        <v>-3.54399539234107E-005</v>
      </c>
      <c r="DD353" s="54" t="n">
        <f aca="false">DD348-DD$18</f>
        <v>-3.5439953919858E-005</v>
      </c>
      <c r="DE353" s="54" t="n">
        <f aca="false">DE348-DE$18</f>
        <v>-3.5439953919858E-005</v>
      </c>
      <c r="DF353" s="54" t="n">
        <f aca="false">DF348-DF$18</f>
        <v>-3.5439953919858E-005</v>
      </c>
      <c r="DG353" s="54" t="n">
        <f aca="false">DG348-DG$18</f>
        <v>-3.5439953919858E-005</v>
      </c>
      <c r="DH353" s="54" t="n">
        <f aca="false">DH348-DH$18</f>
        <v>-3.54399539180816E-005</v>
      </c>
      <c r="DI353" s="54" t="n">
        <f aca="false">DI348-DI$18</f>
        <v>-3.54399539171935E-005</v>
      </c>
      <c r="DJ353" s="54" t="n">
        <f aca="false">DJ348-DJ$18</f>
        <v>-3.54399539154171E-005</v>
      </c>
      <c r="DK353" s="54" t="n">
        <f aca="false">DK348-DK$18</f>
        <v>-3.54399539127526E-005</v>
      </c>
      <c r="DL353" s="54" t="n">
        <f aca="false">DL348-DL$18</f>
        <v>-3.54399539127526E-005</v>
      </c>
      <c r="DM353" s="54" t="n">
        <f aca="false">DM348-DM$18</f>
        <v>-3.54399539127526E-005</v>
      </c>
      <c r="DN353" s="54" t="n">
        <f aca="false">DN348-DN$18</f>
        <v>-3.54399539118644E-005</v>
      </c>
      <c r="DO353" s="54" t="n">
        <f aca="false">DO348-DO$18</f>
        <v>-3.54399539109762E-005</v>
      </c>
      <c r="DP353" s="54" t="n">
        <f aca="false">DP348-DP$18</f>
        <v>-3.5439953910088E-005</v>
      </c>
      <c r="DQ353" s="54" t="n">
        <f aca="false">DQ348-DQ$18</f>
        <v>-3.54399539083117E-005</v>
      </c>
      <c r="DR353" s="54" t="n">
        <f aca="false">DR348-DR$18</f>
        <v>-3.54399539065353E-005</v>
      </c>
      <c r="DS353" s="54" t="n">
        <f aca="false">DS348-DS$18</f>
        <v>-3.54399539038708E-005</v>
      </c>
      <c r="DT353" s="54" t="n">
        <f aca="false">DT348-DT$18</f>
        <v>-3.54399539012062E-005</v>
      </c>
      <c r="DU353" s="54" t="n">
        <f aca="false">DU348-DU$18</f>
        <v>-3.54399537582095E-005</v>
      </c>
    </row>
    <row r="354" s="41" customFormat="true" ht="12.75" hidden="false" customHeight="false" outlineLevel="0" collapsed="false">
      <c r="A354" s="46" t="n">
        <f aca="false">A348+$A$5</f>
        <v>47.6</v>
      </c>
      <c r="B354" s="32" t="s">
        <v>16</v>
      </c>
      <c r="C354" s="47"/>
      <c r="D354" s="48" t="n">
        <f aca="false">(-D$11+SQRT(D$11*D$11+4*D349*TAN(D$12*PI()/180)))/MAX(2*TAN(D$12*PI()/180),0.00001)</f>
        <v>0.999975276358239</v>
      </c>
      <c r="E354" s="48" t="n">
        <f aca="false">(-E$11+SQRT(E$11*E$11+4*E349*TAN(E$12*PI()/180)))/MAX(2*TAN(E$12*PI()/180),0.00001)</f>
        <v>0.99997527635824</v>
      </c>
      <c r="F354" s="48" t="n">
        <f aca="false">(-F$11+SQRT(F$11*F$11+4*F349*TAN(F$12*PI()/180)))/MAX(2*TAN(F$12*PI()/180),0.00001)</f>
        <v>0.999975276358241</v>
      </c>
      <c r="G354" s="48" t="n">
        <f aca="false">(-G$11+SQRT(G$11*G$11+4*G349*TAN(G$12*PI()/180)))/MAX(2*TAN(G$12*PI()/180),0.00001)</f>
        <v>0.999975276358241</v>
      </c>
      <c r="H354" s="48" t="n">
        <f aca="false">(-H$11+SQRT(H$11*H$11+4*H349*TAN(H$12*PI()/180)))/MAX(2*TAN(H$12*PI()/180),0.00001)</f>
        <v>0.999975276358243</v>
      </c>
      <c r="I354" s="48" t="n">
        <f aca="false">(-I$11+SQRT(I$11*I$11+4*I349*TAN(I$12*PI()/180)))/MAX(2*TAN(I$12*PI()/180),0.00001)</f>
        <v>0.999975276358246</v>
      </c>
      <c r="J354" s="48" t="n">
        <f aca="false">(-J$11+SQRT(J$11*J$11+4*J349*TAN(J$12*PI()/180)))/MAX(2*TAN(J$12*PI()/180),0.00001)</f>
        <v>0.999975276358246</v>
      </c>
      <c r="K354" s="48" t="n">
        <f aca="false">(-K$11+SQRT(K$11*K$11+4*K349*TAN(K$12*PI()/180)))/MAX(2*TAN(K$12*PI()/180),0.00001)</f>
        <v>0.999975276358247</v>
      </c>
      <c r="L354" s="48" t="n">
        <f aca="false">(-L$11+SQRT(L$11*L$11+4*L349*TAN(L$12*PI()/180)))/MAX(2*TAN(L$12*PI()/180),0.00001)</f>
        <v>0.999975276358249</v>
      </c>
      <c r="M354" s="48" t="n">
        <f aca="false">(-M$11+SQRT(M$11*M$11+4*M349*TAN(M$12*PI()/180)))/MAX(2*TAN(M$12*PI()/180),0.00001)</f>
        <v>0.999975276358369</v>
      </c>
      <c r="N354" s="48" t="n">
        <f aca="false">(-N$11+SQRT(N$11*N$11+4*N349*TAN(N$12*PI()/180)))/MAX(2*TAN(N$12*PI()/180),0.00001)</f>
        <v>0.99997527636255</v>
      </c>
      <c r="O354" s="48" t="n">
        <f aca="false">(-O$11+SQRT(O$11*O$11+4*O349*TAN(O$12*PI()/180)))/MAX(2*TAN(O$12*PI()/180),0.00001)</f>
        <v>0.999975276476531</v>
      </c>
      <c r="P354" s="48" t="n">
        <f aca="false">(-P$11+SQRT(P$11*P$11+4*P349*TAN(P$12*PI()/180)))/MAX(2*TAN(P$12*PI()/180),0.00001)</f>
        <v>0.999975279016674</v>
      </c>
      <c r="Q354" s="48" t="n">
        <f aca="false">(-Q$11+SQRT(Q$11*Q$11+4*Q349*TAN(Q$12*PI()/180)))/MAX(2*TAN(Q$12*PI()/180),0.00001)</f>
        <v>0.999975324978072</v>
      </c>
      <c r="R354" s="48" t="n">
        <f aca="false">(-R$11+SQRT(R$11*R$11+4*R349*TAN(R$12*PI()/180)))/MAX(2*TAN(R$12*PI()/180),0.00001)</f>
        <v>0.999975992011321</v>
      </c>
      <c r="S354" s="48" t="n">
        <f aca="false">(-S$11+SQRT(S$11*S$11+4*S349*TAN(S$12*PI()/180)))/MAX(2*TAN(S$12*PI()/180),0.00001)</f>
        <v>0.999983612840864</v>
      </c>
      <c r="T354" s="48" t="n">
        <f aca="false">(-T$11+SQRT(T$11*T$11+4*T349*TAN(T$12*PI()/180)))/MAX(2*TAN(T$12*PI()/180),0.00001)</f>
        <v>1.00005026150126</v>
      </c>
      <c r="U354" s="48" t="n">
        <f aca="false">(-U$11+SQRT(U$11*U$11+4*U349*TAN(U$12*PI()/180)))/MAX(2*TAN(U$12*PI()/180),0.00001)</f>
        <v>1.00047789479688</v>
      </c>
      <c r="V354" s="48" t="n">
        <f aca="false">(-V$11+SQRT(V$11*V$11+4*V349*TAN(V$12*PI()/180)))/MAX(2*TAN(V$12*PI()/180),0.00001)</f>
        <v>1.00236144374973</v>
      </c>
      <c r="W354" s="48" t="n">
        <f aca="false">(-W$11+SQRT(W$11*W$11+4*W349*TAN(W$12*PI()/180)))/MAX(2*TAN(W$12*PI()/180),0.00001)</f>
        <v>1.00748164364018</v>
      </c>
      <c r="X354" s="48" t="n">
        <f aca="false">(-X$11+SQRT(X$11*X$11+4*X349*TAN(X$12*PI()/180)))/MAX(2*TAN(X$12*PI()/180),0.00001)</f>
        <v>1.01495136478738</v>
      </c>
      <c r="Y354" s="48" t="n">
        <f aca="false">(-Y$11+SQRT(Y$11*Y$11+4*Y349*TAN(Y$12*PI()/180)))/MAX(2*TAN(Y$12*PI()/180),0.00001)</f>
        <v>1.02220280979568</v>
      </c>
      <c r="Z354" s="48" t="n">
        <f aca="false">(-Z$11+SQRT(Z$11*Z$11+4*Z349*TAN(Z$12*PI()/180)))/MAX(2*TAN(Z$12*PI()/180),0.00001)</f>
        <v>1.02851162389225</v>
      </c>
      <c r="AA354" s="48" t="n">
        <f aca="false">(-AA$11+SQRT(AA$11*AA$11+4*AA349*TAN(AA$12*PI()/180)))/MAX(2*TAN(AA$12*PI()/180),0.00001)</f>
        <v>1.03215189096929</v>
      </c>
      <c r="AB354" s="48" t="n">
        <f aca="false">(-AB$11+SQRT(AB$11*AB$11+4*AB349*TAN(AB$12*PI()/180)))/MAX(2*TAN(AB$12*PI()/180),0.00001)</f>
        <v>1.03215189096929</v>
      </c>
      <c r="AC354" s="48" t="n">
        <f aca="false">(-AC$11+SQRT(AC$11*AC$11+4*AC349*TAN(AC$12*PI()/180)))/MAX(2*TAN(AC$12*PI()/180),0.00001)</f>
        <v>1.03215189096929</v>
      </c>
      <c r="AD354" s="48" t="n">
        <f aca="false">(-AD$11+SQRT(AD$11*AD$11+4*AD349*TAN(AD$12*PI()/180)))/MAX(2*TAN(AD$12*PI()/180),0.00001)</f>
        <v>1.03215189096929</v>
      </c>
      <c r="AE354" s="48" t="n">
        <f aca="false">(-AE$11+SQRT(AE$11*AE$11+4*AE349*TAN(AE$12*PI()/180)))/MAX(2*TAN(AE$12*PI()/180),0.00001)</f>
        <v>1.03215189096929</v>
      </c>
      <c r="AF354" s="48" t="n">
        <f aca="false">(-AF$11+SQRT(AF$11*AF$11+4*AF349*TAN(AF$12*PI()/180)))/MAX(2*TAN(AF$12*PI()/180),0.00001)</f>
        <v>1.03215189096929</v>
      </c>
      <c r="AG354" s="48" t="n">
        <f aca="false">(-AG$11+SQRT(AG$11*AG$11+4*AG349*TAN(AG$12*PI()/180)))/MAX(2*TAN(AG$12*PI()/180),0.00001)</f>
        <v>1.03215189096929</v>
      </c>
      <c r="AH354" s="48" t="n">
        <f aca="false">(-AH$11+SQRT(AH$11*AH$11+4*AH349*TAN(AH$12*PI()/180)))/MAX(2*TAN(AH$12*PI()/180),0.00001)</f>
        <v>1.03215189096929</v>
      </c>
      <c r="AI354" s="48" t="n">
        <f aca="false">(-AI$11+SQRT(AI$11*AI$11+4*AI349*TAN(AI$12*PI()/180)))/MAX(2*TAN(AI$12*PI()/180),0.00001)</f>
        <v>1.03215189096929</v>
      </c>
      <c r="AJ354" s="48" t="n">
        <f aca="false">(-AJ$11+SQRT(AJ$11*AJ$11+4*AJ349*TAN(AJ$12*PI()/180)))/MAX(2*TAN(AJ$12*PI()/180),0.00001)</f>
        <v>1.03215189096928</v>
      </c>
      <c r="AK354" s="48" t="n">
        <f aca="false">(-AK$11+SQRT(AK$11*AK$11+4*AK349*TAN(AK$12*PI()/180)))/MAX(2*TAN(AK$12*PI()/180),0.00001)</f>
        <v>1.03215189096928</v>
      </c>
      <c r="AL354" s="48" t="n">
        <f aca="false">(-AL$11+SQRT(AL$11*AL$11+4*AL349*TAN(AL$12*PI()/180)))/MAX(2*TAN(AL$12*PI()/180),0.00001)</f>
        <v>1.03215189096928</v>
      </c>
      <c r="AM354" s="48" t="n">
        <f aca="false">(-AM$11+SQRT(AM$11*AM$11+4*AM349*TAN(AM$12*PI()/180)))/MAX(2*TAN(AM$12*PI()/180),0.00001)</f>
        <v>1.03215189096922</v>
      </c>
      <c r="AN354" s="48" t="n">
        <f aca="false">(-AN$11+SQRT(AN$11*AN$11+4*AN349*TAN(AN$12*PI()/180)))/MAX(2*TAN(AN$12*PI()/180),0.00001)</f>
        <v>1.03215189096822</v>
      </c>
      <c r="AO354" s="48" t="n">
        <f aca="false">(-AO$11+SQRT(AO$11*AO$11+4*AO349*TAN(AO$12*PI()/180)))/MAX(2*TAN(AO$12*PI()/180),0.00001)</f>
        <v>1.0321518909556</v>
      </c>
      <c r="AP354" s="48" t="n">
        <f aca="false">(-AP$11+SQRT(AP$11*AP$11+4*AP349*TAN(AP$12*PI()/180)))/MAX(2*TAN(AP$12*PI()/180),0.00001)</f>
        <v>1.03215189081264</v>
      </c>
      <c r="AQ354" s="48" t="n">
        <f aca="false">(-AQ$11+SQRT(AQ$11*AQ$11+4*AQ349*TAN(AQ$12*PI()/180)))/MAX(2*TAN(AQ$12*PI()/180),0.00001)</f>
        <v>1.03215188935409</v>
      </c>
      <c r="AR354" s="48" t="n">
        <f aca="false">(-AR$11+SQRT(AR$11*AR$11+4*AR349*TAN(AR$12*PI()/180)))/MAX(2*TAN(AR$12*PI()/180),0.00001)</f>
        <v>1.26890991399169</v>
      </c>
      <c r="AS354" s="48" t="n">
        <f aca="false">(-AS$11+SQRT(AS$11*AS$11+4*AS349*TAN(AS$12*PI()/180)))/MAX(2*TAN(AS$12*PI()/180),0.00001)</f>
        <v>1.26890496200549</v>
      </c>
      <c r="AT354" s="48" t="n">
        <f aca="false">(-AT$11+SQRT(AT$11*AT$11+4*AT349*TAN(AT$12*PI()/180)))/MAX(2*TAN(AT$12*PI()/180),0.00001)</f>
        <v>1.26886461358644</v>
      </c>
      <c r="AU354" s="48" t="n">
        <f aca="false">(-AU$11+SQRT(AU$11*AU$11+4*AU349*TAN(AU$12*PI()/180)))/MAX(2*TAN(AU$12*PI()/180),0.00001)</f>
        <v>1.2686521842816</v>
      </c>
      <c r="AV354" s="48" t="n">
        <f aca="false">(-AV$11+SQRT(AV$11*AV$11+4*AV349*TAN(AV$12*PI()/180)))/MAX(2*TAN(AV$12*PI()/180),0.00001)</f>
        <v>1.26786489632095</v>
      </c>
      <c r="AW354" s="48" t="n">
        <f aca="false">(-AW$11+SQRT(AW$11*AW$11+4*AW349*TAN(AW$12*PI()/180)))/MAX(2*TAN(AW$12*PI()/180),0.00001)</f>
        <v>1.26572289267931</v>
      </c>
      <c r="AX354" s="48" t="n">
        <f aca="false">(-AX$11+SQRT(AX$11*AX$11+4*AX349*TAN(AX$12*PI()/180)))/MAX(2*TAN(AX$12*PI()/180),0.00001)</f>
        <v>1.26134950369522</v>
      </c>
      <c r="AY354" s="48" t="n">
        <f aca="false">(-AY$11+SQRT(AY$11*AY$11+4*AY349*TAN(AY$12*PI()/180)))/MAX(2*TAN(AY$12*PI()/180),0.00001)</f>
        <v>1.2545713725324</v>
      </c>
      <c r="AZ354" s="48" t="n">
        <f aca="false">(-AZ$11+SQRT(AZ$11*AZ$11+4*AZ349*TAN(AZ$12*PI()/180)))/MAX(2*TAN(AZ$12*PI()/180),0.00001)</f>
        <v>1.24654592927741</v>
      </c>
      <c r="BA354" s="48" t="n">
        <f aca="false">(-BA$11+SQRT(BA$11*BA$11+4*BA349*TAN(BA$12*PI()/180)))/MAX(2*TAN(BA$12*PI()/180),0.00001)</f>
        <v>1.23924940081368</v>
      </c>
      <c r="BB354" s="48" t="n">
        <f aca="false">(-BB$11+SQRT(BB$11*BB$11+4*BB349*TAN(BB$12*PI()/180)))/MAX(2*TAN(BB$12*PI()/180),0.00001)</f>
        <v>1.23413534734893</v>
      </c>
      <c r="BC354" s="48" t="n">
        <f aca="false">(-BC$11+SQRT(BC$11*BC$11+4*BC349*TAN(BC$12*PI()/180)))/MAX(2*TAN(BC$12*PI()/180),0.00001)</f>
        <v>1.23139631537728</v>
      </c>
      <c r="BD354" s="48" t="n">
        <f aca="false">(-BD$11+SQRT(BD$11*BD$11+4*BD349*TAN(BD$12*PI()/180)))/MAX(2*TAN(BD$12*PI()/180),0.00001)</f>
        <v>1.23033232305528</v>
      </c>
      <c r="BE354" s="48" t="n">
        <f aca="false">(-BE$11+SQRT(BE$11*BE$11+4*BE349*TAN(BE$12*PI()/180)))/MAX(2*TAN(BE$12*PI()/180),0.00001)</f>
        <v>1.23007176243442</v>
      </c>
      <c r="BF354" s="48" t="n">
        <f aca="false">(-BF$11+SQRT(BF$11*BF$11+4*BF349*TAN(BF$12*PI()/180)))/MAX(2*TAN(BF$12*PI()/180),0.00001)</f>
        <v>1.23004267276383</v>
      </c>
      <c r="BG354" s="48" t="n">
        <f aca="false">(-BG$11+SQRT(BG$11*BG$11+4*BG349*TAN(BG$12*PI()/180)))/MAX(2*TAN(BG$12*PI()/180),0.00001)</f>
        <v>1.23004286102464</v>
      </c>
      <c r="BH354" s="48" t="n">
        <f aca="false">(-BH$11+SQRT(BH$11*BH$11+4*BH349*TAN(BH$12*PI()/180)))/MAX(2*TAN(BH$12*PI()/180),0.00001)</f>
        <v>1.23004286102464</v>
      </c>
      <c r="BI354" s="48" t="n">
        <f aca="false">(-BI$11+SQRT(BI$11*BI$11+4*BI349*TAN(BI$12*PI()/180)))/MAX(2*TAN(BI$12*PI()/180),0.00001)</f>
        <v>1.23004286102464</v>
      </c>
      <c r="BJ354" s="48" t="n">
        <f aca="false">(-BJ$11+SQRT(BJ$11*BJ$11+4*BJ349*TAN(BJ$12*PI()/180)))/MAX(2*TAN(BJ$12*PI()/180),0.00001)</f>
        <v>1.23004286102464</v>
      </c>
      <c r="BK354" s="48" t="n">
        <f aca="false">(-BK$11+SQRT(BK$11*BK$11+4*BK349*TAN(BK$12*PI()/180)))/MAX(2*TAN(BK$12*PI()/180),0.00001)</f>
        <v>1.23004286102463</v>
      </c>
      <c r="BL354" s="48" t="n">
        <f aca="false">(-BL$11+SQRT(BL$11*BL$11+4*BL349*TAN(BL$12*PI()/180)))/MAX(2*TAN(BL$12*PI()/180),0.00001)</f>
        <v>1.23004286102463</v>
      </c>
      <c r="BM354" s="48" t="n">
        <f aca="false">(-BM$11+SQRT(BM$11*BM$11+4*BM349*TAN(BM$12*PI()/180)))/MAX(2*TAN(BM$12*PI()/180),0.00001)</f>
        <v>1.23004286102462</v>
      </c>
      <c r="BN354" s="48" t="n">
        <f aca="false">(-BN$11+SQRT(BN$11*BN$11+4*BN349*TAN(BN$12*PI()/180)))/MAX(2*TAN(BN$12*PI()/180),0.00001)</f>
        <v>1.23004286102451</v>
      </c>
      <c r="BO354" s="48" t="n">
        <f aca="false">(-BO$11+SQRT(BO$11*BO$11+4*BO349*TAN(BO$12*PI()/180)))/MAX(2*TAN(BO$12*PI()/180),0.00001)</f>
        <v>1.23004286102397</v>
      </c>
      <c r="BP354" s="48" t="n">
        <f aca="false">(-BP$11+SQRT(BP$11*BP$11+4*BP349*TAN(BP$12*PI()/180)))/MAX(2*TAN(BP$12*PI()/180),0.00001)</f>
        <v>1.23004286102151</v>
      </c>
      <c r="BQ354" s="48" t="n">
        <f aca="false">(-BQ$11+SQRT(BQ$11*BQ$11+4*BQ349*TAN(BQ$12*PI()/180)))/MAX(2*TAN(BQ$12*PI()/180),0.00001)</f>
        <v>1.23004286101112</v>
      </c>
      <c r="BR354" s="48" t="n">
        <f aca="false">(-BR$11+SQRT(BR$11*BR$11+4*BR349*TAN(BR$12*PI()/180)))/MAX(2*TAN(BR$12*PI()/180),0.00001)</f>
        <v>1.23004286097035</v>
      </c>
      <c r="BS354" s="48" t="n">
        <f aca="false">(-BS$11+SQRT(BS$11*BS$11+4*BS349*TAN(BS$12*PI()/180)))/MAX(2*TAN(BS$12*PI()/180),0.00001)</f>
        <v>1.23004286082139</v>
      </c>
      <c r="BT354" s="48" t="n">
        <f aca="false">(-BT$11+SQRT(BT$11*BT$11+4*BT349*TAN(BT$12*PI()/180)))/MAX(2*TAN(BT$12*PI()/180),0.00001)</f>
        <v>1.23004286031481</v>
      </c>
      <c r="BU354" s="48" t="n">
        <f aca="false">(-BU$11+SQRT(BU$11*BU$11+4*BU349*TAN(BU$12*PI()/180)))/MAX(2*TAN(BU$12*PI()/180),0.00001)</f>
        <v>1.23004285871084</v>
      </c>
      <c r="BV354" s="48" t="n">
        <f aca="false">(-BV$11+SQRT(BV$11*BV$11+4*BV349*TAN(BV$12*PI()/180)))/MAX(2*TAN(BV$12*PI()/180),0.00001)</f>
        <v>1.23004285398337</v>
      </c>
      <c r="BW354" s="48" t="n">
        <f aca="false">(-BW$11+SQRT(BW$11*BW$11+4*BW349*TAN(BW$12*PI()/180)))/MAX(2*TAN(BW$12*PI()/180),0.00001)</f>
        <v>1.2300428410179</v>
      </c>
      <c r="BX354" s="48" t="n">
        <f aca="false">(-BX$11+SQRT(BX$11*BX$11+4*BX349*TAN(BX$12*PI()/180)))/MAX(2*TAN(BX$12*PI()/180),0.00001)</f>
        <v>1.23004280794816</v>
      </c>
      <c r="BY354" s="48" t="n">
        <f aca="false">(-BY$11+SQRT(BY$11*BY$11+4*BY349*TAN(BY$12*PI()/180)))/MAX(2*TAN(BY$12*PI()/180),0.00001)</f>
        <v>1.23004272956445</v>
      </c>
      <c r="BZ354" s="48" t="n">
        <f aca="false">(-BZ$11+SQRT(BZ$11*BZ$11+4*BZ349*TAN(BZ$12*PI()/180)))/MAX(2*TAN(BZ$12*PI()/180),0.00001)</f>
        <v>1.23004255707972</v>
      </c>
      <c r="CA354" s="48" t="n">
        <f aca="false">(-CA$11+SQRT(CA$11*CA$11+4*CA349*TAN(CA$12*PI()/180)))/MAX(2*TAN(CA$12*PI()/180),0.00001)</f>
        <v>1.23004220512806</v>
      </c>
      <c r="CB354" s="48" t="n">
        <f aca="false">(-CB$11+SQRT(CB$11*CB$11+4*CB349*TAN(CB$12*PI()/180)))/MAX(2*TAN(CB$12*PI()/180),0.00001)</f>
        <v>1.23004154017401</v>
      </c>
      <c r="CC354" s="48" t="n">
        <f aca="false">(-CC$11+SQRT(CC$11*CC$11+4*CC349*TAN(CC$12*PI()/180)))/MAX(2*TAN(CC$12*PI()/180),0.00001)</f>
        <v>1.23004037892685</v>
      </c>
      <c r="CD354" s="48" t="n">
        <f aca="false">(-CD$11+SQRT(CD$11*CD$11+4*CD349*TAN(CD$12*PI()/180)))/MAX(2*TAN(CD$12*PI()/180),0.00001)</f>
        <v>1.23003850826725</v>
      </c>
      <c r="CE354" s="48" t="n">
        <f aca="false">(-CE$11+SQRT(CE$11*CE$11+4*CE349*TAN(CE$12*PI()/180)))/MAX(2*TAN(CE$12*PI()/180),0.00001)</f>
        <v>1.23003573520043</v>
      </c>
      <c r="CF354" s="48" t="n">
        <f aca="false">(-CF$11+SQRT(CF$11*CF$11+4*CF349*TAN(CF$12*PI()/180)))/MAX(2*TAN(CF$12*PI()/180),0.00001)</f>
        <v>0.999991754554143</v>
      </c>
      <c r="CG354" s="48" t="n">
        <f aca="false">(-CG$11+SQRT(CG$11*CG$11+4*CG349*TAN(CG$12*PI()/180)))/MAX(2*TAN(CG$12*PI()/180),0.00001)</f>
        <v>0.999988869027144</v>
      </c>
      <c r="CH354" s="48" t="n">
        <f aca="false">(-CH$11+SQRT(CH$11*CH$11+4*CH349*TAN(CH$12*PI()/180)))/MAX(2*TAN(CH$12*PI()/180),0.00001)</f>
        <v>0.999985517847301</v>
      </c>
      <c r="CI354" s="48" t="n">
        <f aca="false">(-CI$11+SQRT(CI$11*CI$11+4*CI349*TAN(CI$12*PI()/180)))/MAX(2*TAN(CI$12*PI()/180),0.00001)</f>
        <v>0.999981849619101</v>
      </c>
      <c r="CJ354" s="48" t="n">
        <f aca="false">(-CJ$11+SQRT(CJ$11*CJ$11+4*CJ349*TAN(CJ$12*PI()/180)))/MAX(2*TAN(CJ$12*PI()/180),0.00001)</f>
        <v>0.999978087027226</v>
      </c>
      <c r="CK354" s="48" t="n">
        <f aca="false">(-CK$11+SQRT(CK$11*CK$11+4*CK349*TAN(CK$12*PI()/180)))/MAX(2*TAN(CK$12*PI()/180),0.00001)</f>
        <v>0.999974495105218</v>
      </c>
      <c r="CL354" s="48" t="n">
        <f aca="false">(-CL$11+SQRT(CL$11*CL$11+4*CL349*TAN(CL$12*PI()/180)))/MAX(2*TAN(CL$12*PI()/180),0.00001)</f>
        <v>0.999971329662215</v>
      </c>
      <c r="CM354" s="48" t="n">
        <f aca="false">(-CM$11+SQRT(CM$11*CM$11+4*CM349*TAN(CM$12*PI()/180)))/MAX(2*TAN(CM$12*PI()/180),0.00001)</f>
        <v>0.999968779854161</v>
      </c>
      <c r="CN354" s="48" t="n">
        <f aca="false">(-CN$11+SQRT(CN$11*CN$11+4*CN349*TAN(CN$12*PI()/180)))/MAX(2*TAN(CN$12*PI()/180),0.00001)</f>
        <v>0.999966925415356</v>
      </c>
      <c r="CO354" s="48" t="n">
        <f aca="false">(-CO$11+SQRT(CO$11*CO$11+4*CO349*TAN(CO$12*PI()/180)))/MAX(2*TAN(CO$12*PI()/180),0.00001)</f>
        <v>0.999965726548666</v>
      </c>
      <c r="CP354" s="48" t="n">
        <f aca="false">(-CP$11+SQRT(CP$11*CP$11+4*CP349*TAN(CP$12*PI()/180)))/MAX(2*TAN(CP$12*PI()/180),0.00001)</f>
        <v>0.999965051574012</v>
      </c>
      <c r="CQ354" s="48" t="n">
        <f aca="false">(-CQ$11+SQRT(CQ$11*CQ$11+4*CQ349*TAN(CQ$12*PI()/180)))/MAX(2*TAN(CQ$12*PI()/180),0.00001)</f>
        <v>0.999964729773981</v>
      </c>
      <c r="CR354" s="48" t="n">
        <f aca="false">(-CR$11+SQRT(CR$11*CR$11+4*CR349*TAN(CR$12*PI()/180)))/MAX(2*TAN(CR$12*PI()/180),0.00001)</f>
        <v>0.999964605037154</v>
      </c>
      <c r="CS354" s="48" t="n">
        <f aca="false">(-CS$11+SQRT(CS$11*CS$11+4*CS349*TAN(CS$12*PI()/180)))/MAX(2*TAN(CS$12*PI()/180),0.00001)</f>
        <v>0.999964568178505</v>
      </c>
      <c r="CT354" s="48" t="n">
        <f aca="false">(-CT$11+SQRT(CT$11*CT$11+4*CT349*TAN(CT$12*PI()/180)))/MAX(2*TAN(CT$12*PI()/180),0.00001)</f>
        <v>0.999964560797418</v>
      </c>
      <c r="CU354" s="48" t="n">
        <f aca="false">(-CU$11+SQRT(CU$11*CU$11+4*CU349*TAN(CU$12*PI()/180)))/MAX(2*TAN(CU$12*PI()/180),0.00001)</f>
        <v>0.999964560046068</v>
      </c>
      <c r="CV354" s="48" t="n">
        <f aca="false">(-CV$11+SQRT(CV$11*CV$11+4*CV349*TAN(CV$12*PI()/180)))/MAX(2*TAN(CV$12*PI()/180),0.00001)</f>
        <v>0.999964560046069</v>
      </c>
      <c r="CW354" s="48" t="n">
        <f aca="false">(-CW$11+SQRT(CW$11*CW$11+4*CW349*TAN(CW$12*PI()/180)))/MAX(2*TAN(CW$12*PI()/180),0.00001)</f>
        <v>0.999964560046071</v>
      </c>
      <c r="CX354" s="48" t="n">
        <f aca="false">(-CX$11+SQRT(CX$11*CX$11+4*CX349*TAN(CX$12*PI()/180)))/MAX(2*TAN(CX$12*PI()/180),0.00001)</f>
        <v>0.999964560046071</v>
      </c>
      <c r="CY354" s="48" t="n">
        <f aca="false">(-CY$11+SQRT(CY$11*CY$11+4*CY349*TAN(CY$12*PI()/180)))/MAX(2*TAN(CY$12*PI()/180),0.00001)</f>
        <v>0.999964560046071</v>
      </c>
      <c r="CZ354" s="48" t="n">
        <f aca="false">(-CZ$11+SQRT(CZ$11*CZ$11+4*CZ349*TAN(CZ$12*PI()/180)))/MAX(2*TAN(CZ$12*PI()/180),0.00001)</f>
        <v>0.999964560046072</v>
      </c>
      <c r="DA354" s="48" t="n">
        <f aca="false">(-DA$11+SQRT(DA$11*DA$11+4*DA349*TAN(DA$12*PI()/180)))/MAX(2*TAN(DA$12*PI()/180),0.00001)</f>
        <v>0.999964560046073</v>
      </c>
      <c r="DB354" s="48" t="n">
        <f aca="false">(-DB$11+SQRT(DB$11*DB$11+4*DB349*TAN(DB$12*PI()/180)))/MAX(2*TAN(DB$12*PI()/180),0.00001)</f>
        <v>0.999964560046075</v>
      </c>
      <c r="DC354" s="48" t="n">
        <f aca="false">(-DC$11+SQRT(DC$11*DC$11+4*DC349*TAN(DC$12*PI()/180)))/MAX(2*TAN(DC$12*PI()/180),0.00001)</f>
        <v>0.999964560046077</v>
      </c>
      <c r="DD354" s="48" t="n">
        <f aca="false">(-DD$11+SQRT(DD$11*DD$11+4*DD349*TAN(DD$12*PI()/180)))/MAX(2*TAN(DD$12*PI()/180),0.00001)</f>
        <v>0.99996456004608</v>
      </c>
      <c r="DE354" s="48" t="n">
        <f aca="false">(-DE$11+SQRT(DE$11*DE$11+4*DE349*TAN(DE$12*PI()/180)))/MAX(2*TAN(DE$12*PI()/180),0.00001)</f>
        <v>0.99996456004608</v>
      </c>
      <c r="DF354" s="48" t="n">
        <f aca="false">(-DF$11+SQRT(DF$11*DF$11+4*DF349*TAN(DF$12*PI()/180)))/MAX(2*TAN(DF$12*PI()/180),0.00001)</f>
        <v>0.99996456004608</v>
      </c>
      <c r="DG354" s="48" t="n">
        <f aca="false">(-DG$11+SQRT(DG$11*DG$11+4*DG349*TAN(DG$12*PI()/180)))/MAX(2*TAN(DG$12*PI()/180),0.00001)</f>
        <v>0.99996456004608</v>
      </c>
      <c r="DH354" s="48" t="n">
        <f aca="false">(-DH$11+SQRT(DH$11*DH$11+4*DH349*TAN(DH$12*PI()/180)))/MAX(2*TAN(DH$12*PI()/180),0.00001)</f>
        <v>0.999964560046082</v>
      </c>
      <c r="DI354" s="48" t="n">
        <f aca="false">(-DI$11+SQRT(DI$11*DI$11+4*DI349*TAN(DI$12*PI()/180)))/MAX(2*TAN(DI$12*PI()/180),0.00001)</f>
        <v>0.999964560046083</v>
      </c>
      <c r="DJ354" s="48" t="n">
        <f aca="false">(-DJ$11+SQRT(DJ$11*DJ$11+4*DJ349*TAN(DJ$12*PI()/180)))/MAX(2*TAN(DJ$12*PI()/180),0.00001)</f>
        <v>0.999964560046085</v>
      </c>
      <c r="DK354" s="48" t="n">
        <f aca="false">(-DK$11+SQRT(DK$11*DK$11+4*DK349*TAN(DK$12*PI()/180)))/MAX(2*TAN(DK$12*PI()/180),0.00001)</f>
        <v>0.999964560046087</v>
      </c>
      <c r="DL354" s="48" t="n">
        <f aca="false">(-DL$11+SQRT(DL$11*DL$11+4*DL349*TAN(DL$12*PI()/180)))/MAX(2*TAN(DL$12*PI()/180),0.00001)</f>
        <v>0.999964560046087</v>
      </c>
      <c r="DM354" s="48" t="n">
        <f aca="false">(-DM$11+SQRT(DM$11*DM$11+4*DM349*TAN(DM$12*PI()/180)))/MAX(2*TAN(DM$12*PI()/180),0.00001)</f>
        <v>0.999964560046087</v>
      </c>
      <c r="DN354" s="48" t="n">
        <f aca="false">(-DN$11+SQRT(DN$11*DN$11+4*DN349*TAN(DN$12*PI()/180)))/MAX(2*TAN(DN$12*PI()/180),0.00001)</f>
        <v>0.999964560046088</v>
      </c>
      <c r="DO354" s="48" t="n">
        <f aca="false">(-DO$11+SQRT(DO$11*DO$11+4*DO349*TAN(DO$12*PI()/180)))/MAX(2*TAN(DO$12*PI()/180),0.00001)</f>
        <v>0.999964560046089</v>
      </c>
      <c r="DP354" s="48" t="n">
        <f aca="false">(-DP$11+SQRT(DP$11*DP$11+4*DP349*TAN(DP$12*PI()/180)))/MAX(2*TAN(DP$12*PI()/180),0.00001)</f>
        <v>0.99996456004609</v>
      </c>
      <c r="DQ354" s="48" t="n">
        <f aca="false">(-DQ$11+SQRT(DQ$11*DQ$11+4*DQ349*TAN(DQ$12*PI()/180)))/MAX(2*TAN(DQ$12*PI()/180),0.00001)</f>
        <v>0.999964560046092</v>
      </c>
      <c r="DR354" s="48" t="n">
        <f aca="false">(-DR$11+SQRT(DR$11*DR$11+4*DR349*TAN(DR$12*PI()/180)))/MAX(2*TAN(DR$12*PI()/180),0.00001)</f>
        <v>0.999964560046094</v>
      </c>
      <c r="DS354" s="48" t="n">
        <f aca="false">(-DS$11+SQRT(DS$11*DS$11+4*DS349*TAN(DS$12*PI()/180)))/MAX(2*TAN(DS$12*PI()/180),0.00001)</f>
        <v>0.999964560046096</v>
      </c>
      <c r="DT354" s="48" t="n">
        <f aca="false">(-DT$11+SQRT(DT$11*DT$11+4*DT349*TAN(DT$12*PI()/180)))/MAX(2*TAN(DT$12*PI()/180),0.00001)</f>
        <v>0.999964560046096</v>
      </c>
      <c r="DU354" s="48" t="n">
        <f aca="false">(-DU$11+SQRT(DU$11*DU$11+4*DU349*TAN(DU$12*PI()/180)))/MAX(2*TAN(DU$12*PI()/180),0.00001)</f>
        <v>0.999964560046103</v>
      </c>
    </row>
    <row r="355" s="41" customFormat="true" ht="12.75" hidden="false" customHeight="false" outlineLevel="0" collapsed="false">
      <c r="A355" s="40"/>
      <c r="B355" s="35" t="s">
        <v>17</v>
      </c>
      <c r="C355" s="47"/>
      <c r="D355" s="49" t="n">
        <f aca="false">D349+$A$5/$B$5*(C352-D352)</f>
        <v>10.9997033169101</v>
      </c>
      <c r="E355" s="49" t="n">
        <f aca="false">E349+$A$5/$B$5*(D352-E352)</f>
        <v>10.9997033169101</v>
      </c>
      <c r="F355" s="49" t="n">
        <f aca="false">F349+$A$5/$B$5*(E352-F352)</f>
        <v>10.9997033169102</v>
      </c>
      <c r="G355" s="49" t="n">
        <f aca="false">G349+$A$5/$B$5*(F352-G352)</f>
        <v>10.9997033169102</v>
      </c>
      <c r="H355" s="49" t="n">
        <f aca="false">H349+$A$5/$B$5*(G352-H352)</f>
        <v>10.9997033169102</v>
      </c>
      <c r="I355" s="49" t="n">
        <f aca="false">I349+$A$5/$B$5*(H352-I352)</f>
        <v>10.9997033169102</v>
      </c>
      <c r="J355" s="49" t="n">
        <f aca="false">J349+$A$5/$B$5*(I352-J352)</f>
        <v>10.9997033169102</v>
      </c>
      <c r="K355" s="49" t="n">
        <f aca="false">K349+$A$5/$B$5*(J352-K352)</f>
        <v>10.9997033169102</v>
      </c>
      <c r="L355" s="49" t="n">
        <f aca="false">L349+$A$5/$B$5*(K352-L352)</f>
        <v>10.9997033169102</v>
      </c>
      <c r="M355" s="49" t="n">
        <f aca="false">M349+$A$5/$B$5*(L352-M352)</f>
        <v>10.9997033169103</v>
      </c>
      <c r="N355" s="49" t="n">
        <f aca="false">N349+$A$5/$B$5*(M352-N352)</f>
        <v>10.9997033169132</v>
      </c>
      <c r="O355" s="49" t="n">
        <f aca="false">O349+$A$5/$B$5*(N352-O352)</f>
        <v>10.9997033170023</v>
      </c>
      <c r="P355" s="49" t="n">
        <f aca="false">P349+$A$5/$B$5*(O352-P352)</f>
        <v>10.9997033192314</v>
      </c>
      <c r="Q355" s="49" t="n">
        <f aca="false">Q349+$A$5/$B$5*(P352-Q352)</f>
        <v>10.9997033651272</v>
      </c>
      <c r="R355" s="49" t="n">
        <f aca="false">R349+$A$5/$B$5*(Q352-R352)</f>
        <v>10.9997041371382</v>
      </c>
      <c r="S355" s="49" t="n">
        <f aca="false">S349+$A$5/$B$5*(R352-S352)</f>
        <v>10.9997146100596</v>
      </c>
      <c r="T355" s="49" t="n">
        <f aca="false">T349+$A$5/$B$5*(S352-T352)</f>
        <v>10.9998270143676</v>
      </c>
      <c r="U355" s="49" t="n">
        <f aca="false">U349+$A$5/$B$5*(T352-U352)</f>
        <v>11.0007549549094</v>
      </c>
      <c r="V355" s="49" t="n">
        <f aca="false">V349+$A$5/$B$5*(U352-V352)</f>
        <v>11.0064037746382</v>
      </c>
      <c r="W355" s="49" t="n">
        <f aca="false">W349+$A$5/$B$5*(V352-W352)</f>
        <v>11.0301620377681</v>
      </c>
      <c r="X355" s="49" t="n">
        <f aca="false">X349+$A$5/$B$5*(W352-X352)</f>
        <v>11.0924923695762</v>
      </c>
      <c r="Y355" s="49" t="n">
        <f aca="false">Y349+$A$5/$B$5*(X352-Y352)</f>
        <v>11.1822221178327</v>
      </c>
      <c r="Z355" s="49" t="n">
        <f aca="false">Z349+$A$5/$B$5*(Y352-Z352)</f>
        <v>11.2691757448356</v>
      </c>
      <c r="AA355" s="49" t="n">
        <f aca="false">AA349+$A$5/$B$5*(Z352-AA352)</f>
        <v>11.344251208893</v>
      </c>
      <c r="AB355" s="49" t="n">
        <f aca="false">AB349+$A$5/$B$5*(AA352-AB352)</f>
        <v>11.3868564357244</v>
      </c>
      <c r="AC355" s="49" t="n">
        <f aca="false">AC349+$A$5/$B$5*(AB352-AC352)</f>
        <v>11.3868564357244</v>
      </c>
      <c r="AD355" s="49" t="n">
        <f aca="false">AD349+$A$5/$B$5*(AC352-AD352)</f>
        <v>11.3868564357244</v>
      </c>
      <c r="AE355" s="49" t="n">
        <f aca="false">AE349+$A$5/$B$5*(AD352-AE352)</f>
        <v>11.3868564357244</v>
      </c>
      <c r="AF355" s="49" t="n">
        <f aca="false">AF349+$A$5/$B$5*(AE352-AF352)</f>
        <v>11.3868564357244</v>
      </c>
      <c r="AG355" s="49" t="n">
        <f aca="false">AG349+$A$5/$B$5*(AF352-AG352)</f>
        <v>11.3868564357243</v>
      </c>
      <c r="AH355" s="49" t="n">
        <f aca="false">AH349+$A$5/$B$5*(AG352-AH352)</f>
        <v>11.3868564357243</v>
      </c>
      <c r="AI355" s="49" t="n">
        <f aca="false">AI349+$A$5/$B$5*(AH352-AI352)</f>
        <v>11.3868564357243</v>
      </c>
      <c r="AJ355" s="49" t="n">
        <f aca="false">AJ349+$A$5/$B$5*(AI352-AJ352)</f>
        <v>11.3868564357243</v>
      </c>
      <c r="AK355" s="49" t="n">
        <f aca="false">AK349+$A$5/$B$5*(AJ352-AK352)</f>
        <v>11.3868564357243</v>
      </c>
      <c r="AL355" s="49" t="n">
        <f aca="false">AL349+$A$5/$B$5*(AK352-AL352)</f>
        <v>11.3868564357243</v>
      </c>
      <c r="AM355" s="49" t="n">
        <f aca="false">AM349+$A$5/$B$5*(AL352-AM352)</f>
        <v>11.3868564357243</v>
      </c>
      <c r="AN355" s="49" t="n">
        <f aca="false">AN349+$A$5/$B$5*(AM352-AN352)</f>
        <v>11.3868564357232</v>
      </c>
      <c r="AO355" s="49" t="n">
        <f aca="false">AO349+$A$5/$B$5*(AN352-AO352)</f>
        <v>11.3868564357069</v>
      </c>
      <c r="AP355" s="49" t="n">
        <f aca="false">AP349+$A$5/$B$5*(AO352-AP352)</f>
        <v>11.3868564355082</v>
      </c>
      <c r="AQ355" s="49" t="n">
        <f aca="false">AQ349+$A$5/$B$5*(AP352-AQ352)</f>
        <v>11.3868564333139</v>
      </c>
      <c r="AR355" s="49" t="n">
        <f aca="false">AR349+$A$5/$B$5*(AQ352-AR352)</f>
        <v>14.2992345683387</v>
      </c>
      <c r="AS355" s="49" t="n">
        <f aca="false">AS349+$A$5/$B$5*(AR352-AS352)</f>
        <v>14.2992174016069</v>
      </c>
      <c r="AT355" s="49" t="n">
        <f aca="false">AT349+$A$5/$B$5*(AS352-AT352)</f>
        <v>14.2990544710157</v>
      </c>
      <c r="AU355" s="49" t="n">
        <f aca="false">AU349+$A$5/$B$5*(AT352-AU352)</f>
        <v>14.2980583498775</v>
      </c>
      <c r="AV355" s="49" t="n">
        <f aca="false">AV349+$A$5/$B$5*(AU352-AV352)</f>
        <v>14.2937574677673</v>
      </c>
      <c r="AW355" s="49" t="n">
        <f aca="false">AW349+$A$5/$B$5*(AV352-AW352)</f>
        <v>14.2800298788917</v>
      </c>
      <c r="AX355" s="49" t="n">
        <f aca="false">AX349+$A$5/$B$5*(AW352-AX352)</f>
        <v>14.246834322068</v>
      </c>
      <c r="AY355" s="49" t="n">
        <f aca="false">AY349+$A$5/$B$5*(AX352-AY352)</f>
        <v>14.1852205319632</v>
      </c>
      <c r="AZ355" s="49" t="n">
        <f aca="false">AZ349+$A$5/$B$5*(AY352-AZ352)</f>
        <v>14.0968656063734</v>
      </c>
      <c r="BA355" s="49" t="n">
        <f aca="false">BA349+$A$5/$B$5*(AZ352-BA352)</f>
        <v>13.9986345919703</v>
      </c>
      <c r="BB355" s="49" t="n">
        <f aca="false">BB349+$A$5/$B$5*(BA352-BB352)</f>
        <v>13.9137380944695</v>
      </c>
      <c r="BC355" s="49" t="n">
        <f aca="false">BC349+$A$5/$B$5*(BB352-BC352)</f>
        <v>13.8566850556252</v>
      </c>
      <c r="BD355" s="49" t="n">
        <f aca="false">BD349+$A$5/$B$5*(BC352-BD352)</f>
        <v>13.8272871362691</v>
      </c>
      <c r="BE355" s="49" t="n">
        <f aca="false">BE349+$A$5/$B$5*(BD352-BE352)</f>
        <v>13.8163031056077</v>
      </c>
      <c r="BF355" s="49" t="n">
        <f aca="false">BF349+$A$5/$B$5*(BE352-BF352)</f>
        <v>13.8137118026427</v>
      </c>
      <c r="BG355" s="49" t="n">
        <f aca="false">BG349+$A$5/$B$5*(BF352-BG352)</f>
        <v>13.8134322374854</v>
      </c>
      <c r="BH355" s="49" t="n">
        <f aca="false">BH349+$A$5/$B$5*(BG352-BH352)</f>
        <v>13.8134340502041</v>
      </c>
      <c r="BI355" s="49" t="n">
        <f aca="false">BI349+$A$5/$B$5*(BH352-BI352)</f>
        <v>13.8134340502041</v>
      </c>
      <c r="BJ355" s="49" t="n">
        <f aca="false">BJ349+$A$5/$B$5*(BI352-BJ352)</f>
        <v>13.813434050204</v>
      </c>
      <c r="BK355" s="49" t="n">
        <f aca="false">BK349+$A$5/$B$5*(BJ352-BK352)</f>
        <v>13.813434050204</v>
      </c>
      <c r="BL355" s="49" t="n">
        <f aca="false">BL349+$A$5/$B$5*(BK352-BL352)</f>
        <v>13.813434050204</v>
      </c>
      <c r="BM355" s="49" t="n">
        <f aca="false">BM349+$A$5/$B$5*(BL352-BM352)</f>
        <v>13.8134340502039</v>
      </c>
      <c r="BN355" s="49" t="n">
        <f aca="false">BN349+$A$5/$B$5*(BM352-BN352)</f>
        <v>13.8134340502035</v>
      </c>
      <c r="BO355" s="49" t="n">
        <f aca="false">BO349+$A$5/$B$5*(BN352-BO352)</f>
        <v>13.8134340502009</v>
      </c>
      <c r="BP355" s="49" t="n">
        <f aca="false">BP349+$A$5/$B$5*(BO352-BP352)</f>
        <v>13.8134340501888</v>
      </c>
      <c r="BQ355" s="49" t="n">
        <f aca="false">BQ349+$A$5/$B$5*(BP352-BQ352)</f>
        <v>13.8134340501357</v>
      </c>
      <c r="BR355" s="49" t="n">
        <f aca="false">BR349+$A$5/$B$5*(BQ352-BR352)</f>
        <v>13.8134340499202</v>
      </c>
      <c r="BS355" s="49" t="n">
        <f aca="false">BS349+$A$5/$B$5*(BR352-BS352)</f>
        <v>13.8134340491058</v>
      </c>
      <c r="BT355" s="49" t="n">
        <f aca="false">BT349+$A$5/$B$5*(BS352-BT352)</f>
        <v>13.8134340462373</v>
      </c>
      <c r="BU355" s="49" t="n">
        <f aca="false">BU349+$A$5/$B$5*(BT352-BU352)</f>
        <v>13.8134340368182</v>
      </c>
      <c r="BV355" s="49" t="n">
        <f aca="false">BV349+$A$5/$B$5*(BU352-BV352)</f>
        <v>13.813434007989</v>
      </c>
      <c r="BW355" s="49" t="n">
        <f aca="false">BW349+$A$5/$B$5*(BV352-BW352)</f>
        <v>13.8134339257598</v>
      </c>
      <c r="BX355" s="49" t="n">
        <f aca="false">BX349+$A$5/$B$5*(BW352-BX352)</f>
        <v>13.8134337072872</v>
      </c>
      <c r="BY355" s="49" t="n">
        <f aca="false">BY349+$A$5/$B$5*(BX352-BY352)</f>
        <v>13.813433166937</v>
      </c>
      <c r="BZ355" s="49" t="n">
        <f aca="false">BZ349+$A$5/$B$5*(BY352-BZ352)</f>
        <v>13.8134319238389</v>
      </c>
      <c r="CA355" s="49" t="n">
        <f aca="false">CA349+$A$5/$B$5*(BZ352-CA352)</f>
        <v>13.8134292665357</v>
      </c>
      <c r="CB355" s="49" t="n">
        <f aca="false">CB349+$A$5/$B$5*(CA352-CB352)</f>
        <v>13.8134239949776</v>
      </c>
      <c r="CC355" s="49" t="n">
        <f aca="false">CC349+$A$5/$B$5*(CB352-CC352)</f>
        <v>13.8134143044291</v>
      </c>
      <c r="CD355" s="49" t="n">
        <f aca="false">CD349+$A$5/$B$5*(CC352-CD352)</f>
        <v>13.8133978266206</v>
      </c>
      <c r="CE355" s="49" t="n">
        <f aca="false">CE349+$A$5/$B$5*(CD352-CE352)</f>
        <v>13.8133719630525</v>
      </c>
      <c r="CF355" s="49" t="n">
        <f aca="false">CF349+$A$5/$B$5*(CE352-CF352)</f>
        <v>10.9999284600775</v>
      </c>
      <c r="CG355" s="49" t="n">
        <f aca="false">CG349+$A$5/$B$5*(CF352-CG352)</f>
        <v>10.9999000303717</v>
      </c>
      <c r="CH355" s="49" t="n">
        <f aca="false">CH349+$A$5/$B$5*(CG352-CH352)</f>
        <v>10.9998652388</v>
      </c>
      <c r="CI355" s="49" t="n">
        <f aca="false">CI349+$A$5/$B$5*(CH352-CI352)</f>
        <v>10.9998249121782</v>
      </c>
      <c r="CJ355" s="49" t="n">
        <f aca="false">CJ349+$A$5/$B$5*(CI352-CJ352)</f>
        <v>10.9997808600618</v>
      </c>
      <c r="CK355" s="49" t="n">
        <f aca="false">CK349+$A$5/$B$5*(CJ352-CK352)</f>
        <v>10.9997357696975</v>
      </c>
      <c r="CL355" s="49" t="n">
        <f aca="false">CL349+$A$5/$B$5*(CK352-CL352)</f>
        <v>10.9996928182017</v>
      </c>
      <c r="CM355" s="49" t="n">
        <f aca="false">CM349+$A$5/$B$5*(CL352-CM352)</f>
        <v>10.9996550516039</v>
      </c>
      <c r="CN355" s="49" t="n">
        <f aca="false">CN349+$A$5/$B$5*(CM352-CN352)</f>
        <v>10.9996247009116</v>
      </c>
      <c r="CO355" s="49" t="n">
        <f aca="false">CO349+$A$5/$B$5*(CN352-CO352)</f>
        <v>10.9996026804889</v>
      </c>
      <c r="CP355" s="49" t="n">
        <f aca="false">CP349+$A$5/$B$5*(CO352-CP352)</f>
        <v>10.9995884801474</v>
      </c>
      <c r="CQ355" s="49" t="n">
        <f aca="false">CQ349+$A$5/$B$5*(CP352-CQ352)</f>
        <v>10.9995805058728</v>
      </c>
      <c r="CR355" s="49" t="n">
        <f aca="false">CR349+$A$5/$B$5*(CQ352-CR352)</f>
        <v>10.9995767142511</v>
      </c>
      <c r="CS355" s="49" t="n">
        <f aca="false">CS349+$A$5/$B$5*(CR352-CS352)</f>
        <v>10.9995752486141</v>
      </c>
      <c r="CT355" s="49" t="n">
        <f aca="false">CT349+$A$5/$B$5*(CS352-CT352)</f>
        <v>10.9995748167772</v>
      </c>
      <c r="CU355" s="49" t="n">
        <f aca="false">CU349+$A$5/$B$5*(CT352-CU352)</f>
        <v>10.9995747305582</v>
      </c>
      <c r="CV355" s="49" t="n">
        <f aca="false">CV349+$A$5/$B$5*(CU352-CV352)</f>
        <v>10.9995747218088</v>
      </c>
      <c r="CW355" s="49" t="n">
        <f aca="false">CW349+$A$5/$B$5*(CV352-CW352)</f>
        <v>10.9995747218088</v>
      </c>
      <c r="CX355" s="49" t="n">
        <f aca="false">CX349+$A$5/$B$5*(CW352-CX352)</f>
        <v>10.9995747218088</v>
      </c>
      <c r="CY355" s="49" t="n">
        <f aca="false">CY349+$A$5/$B$5*(CX352-CY352)</f>
        <v>10.9995747218089</v>
      </c>
      <c r="CZ355" s="49" t="n">
        <f aca="false">CZ349+$A$5/$B$5*(CY352-CZ352)</f>
        <v>10.9995747218089</v>
      </c>
      <c r="DA355" s="49" t="n">
        <f aca="false">DA349+$A$5/$B$5*(CZ352-DA352)</f>
        <v>10.9995747218089</v>
      </c>
      <c r="DB355" s="49" t="n">
        <f aca="false">DB349+$A$5/$B$5*(DA352-DB352)</f>
        <v>10.9995747218089</v>
      </c>
      <c r="DC355" s="49" t="n">
        <f aca="false">DC349+$A$5/$B$5*(DB352-DC352)</f>
        <v>10.9995747218089</v>
      </c>
      <c r="DD355" s="49" t="n">
        <f aca="false">DD349+$A$5/$B$5*(DC352-DD352)</f>
        <v>10.9995747218089</v>
      </c>
      <c r="DE355" s="49" t="n">
        <f aca="false">DE349+$A$5/$B$5*(DD352-DE352)</f>
        <v>10.999574721809</v>
      </c>
      <c r="DF355" s="49" t="n">
        <f aca="false">DF349+$A$5/$B$5*(DE352-DF352)</f>
        <v>10.999574721809</v>
      </c>
      <c r="DG355" s="49" t="n">
        <f aca="false">DG349+$A$5/$B$5*(DF352-DG352)</f>
        <v>10.999574721809</v>
      </c>
      <c r="DH355" s="49" t="n">
        <f aca="false">DH349+$A$5/$B$5*(DG352-DH352)</f>
        <v>10.999574721809</v>
      </c>
      <c r="DI355" s="49" t="n">
        <f aca="false">DI349+$A$5/$B$5*(DH352-DI352)</f>
        <v>10.999574721809</v>
      </c>
      <c r="DJ355" s="49" t="n">
        <f aca="false">DJ349+$A$5/$B$5*(DI352-DJ352)</f>
        <v>10.999574721809</v>
      </c>
      <c r="DK355" s="49" t="n">
        <f aca="false">DK349+$A$5/$B$5*(DJ352-DK352)</f>
        <v>10.999574721809</v>
      </c>
      <c r="DL355" s="49" t="n">
        <f aca="false">DL349+$A$5/$B$5*(DK352-DL352)</f>
        <v>10.999574721809</v>
      </c>
      <c r="DM355" s="49" t="n">
        <f aca="false">DM349+$A$5/$B$5*(DL352-DM352)</f>
        <v>10.999574721809</v>
      </c>
      <c r="DN355" s="49" t="n">
        <f aca="false">DN349+$A$5/$B$5*(DM352-DN352)</f>
        <v>10.9995747218091</v>
      </c>
      <c r="DO355" s="49" t="n">
        <f aca="false">DO349+$A$5/$B$5*(DN352-DO352)</f>
        <v>10.9995747218091</v>
      </c>
      <c r="DP355" s="49" t="n">
        <f aca="false">DP349+$A$5/$B$5*(DO352-DP352)</f>
        <v>10.9995747218091</v>
      </c>
      <c r="DQ355" s="49" t="n">
        <f aca="false">DQ349+$A$5/$B$5*(DP352-DQ352)</f>
        <v>10.9995747218091</v>
      </c>
      <c r="DR355" s="49" t="n">
        <f aca="false">DR349+$A$5/$B$5*(DQ352-DR352)</f>
        <v>10.9995747218091</v>
      </c>
      <c r="DS355" s="49" t="n">
        <f aca="false">DS349+$A$5/$B$5*(DR352-DS352)</f>
        <v>10.9995747218091</v>
      </c>
      <c r="DT355" s="49" t="n">
        <f aca="false">DT349+$A$5/$B$5*(DS352-DT352)</f>
        <v>10.9995747218091</v>
      </c>
      <c r="DU355" s="49" t="n">
        <f aca="false">DU349+$A$5/$B$5*(DT352-DU352)</f>
        <v>10.9995747218091</v>
      </c>
    </row>
    <row r="356" s="41" customFormat="true" ht="15.75" hidden="false" customHeight="false" outlineLevel="0" collapsed="false">
      <c r="A356" s="28"/>
      <c r="B356" s="4" t="s">
        <v>18</v>
      </c>
      <c r="C356" s="39"/>
      <c r="D356" s="13" t="n">
        <f aca="false">D$11+2*D354/COS(D$12*PI()/180)</f>
        <v>12.8283571957272</v>
      </c>
      <c r="E356" s="13" t="n">
        <f aca="false">E$11+2*E354/COS(E$12*PI()/180)</f>
        <v>12.8283571957272</v>
      </c>
      <c r="F356" s="13" t="n">
        <f aca="false">F$11+2*F354/COS(F$12*PI()/180)</f>
        <v>12.8283571957272</v>
      </c>
      <c r="G356" s="13" t="n">
        <f aca="false">G$11+2*G354/COS(G$12*PI()/180)</f>
        <v>12.8283571957272</v>
      </c>
      <c r="H356" s="13" t="n">
        <f aca="false">H$11+2*H354/COS(H$12*PI()/180)</f>
        <v>12.8283571957272</v>
      </c>
      <c r="I356" s="13" t="n">
        <f aca="false">I$11+2*I354/COS(I$12*PI()/180)</f>
        <v>12.8283571957272</v>
      </c>
      <c r="J356" s="13" t="n">
        <f aca="false">J$11+2*J354/COS(J$12*PI()/180)</f>
        <v>12.8283571957272</v>
      </c>
      <c r="K356" s="13" t="n">
        <f aca="false">K$11+2*K354/COS(K$12*PI()/180)</f>
        <v>12.8283571957272</v>
      </c>
      <c r="L356" s="13" t="n">
        <f aca="false">L$11+2*L354/COS(L$12*PI()/180)</f>
        <v>12.8283571957272</v>
      </c>
      <c r="M356" s="13" t="n">
        <f aca="false">M$11+2*M354/COS(M$12*PI()/180)</f>
        <v>12.8283571957276</v>
      </c>
      <c r="N356" s="13" t="n">
        <f aca="false">N$11+2*N354/COS(N$12*PI()/180)</f>
        <v>12.8283571957394</v>
      </c>
      <c r="O356" s="13" t="n">
        <f aca="false">O$11+2*O354/COS(O$12*PI()/180)</f>
        <v>12.8283571960618</v>
      </c>
      <c r="P356" s="13" t="n">
        <f aca="false">P$11+2*P354/COS(P$12*PI()/180)</f>
        <v>12.8283572032464</v>
      </c>
      <c r="Q356" s="13" t="n">
        <f aca="false">Q$11+2*Q354/COS(Q$12*PI()/180)</f>
        <v>12.8283573332449</v>
      </c>
      <c r="R356" s="13" t="n">
        <f aca="false">R$11+2*R354/COS(R$12*PI()/180)</f>
        <v>12.8283592198998</v>
      </c>
      <c r="S356" s="13" t="n">
        <f aca="false">S$11+2*S354/COS(S$12*PI()/180)</f>
        <v>12.8283807748608</v>
      </c>
      <c r="T356" s="13" t="n">
        <f aca="false">T$11+2*T354/COS(T$12*PI()/180)</f>
        <v>12.8285692857397</v>
      </c>
      <c r="U356" s="13" t="n">
        <f aca="false">U$11+2*U354/COS(U$12*PI()/180)</f>
        <v>12.8297788153525</v>
      </c>
      <c r="V356" s="13" t="n">
        <f aca="false">V$11+2*V354/COS(V$12*PI()/180)</f>
        <v>12.8351062963015</v>
      </c>
      <c r="W356" s="13" t="n">
        <f aca="false">W$11+2*W354/COS(W$12*PI()/180)</f>
        <v>12.8495884085558</v>
      </c>
      <c r="X356" s="13" t="n">
        <f aca="false">X$11+2*X354/COS(X$12*PI()/180)</f>
        <v>12.8707159704628</v>
      </c>
      <c r="Y356" s="13" t="n">
        <f aca="false">Y$11+2*Y354/COS(Y$12*PI()/180)</f>
        <v>12.8912261542179</v>
      </c>
      <c r="Z356" s="13" t="n">
        <f aca="false">Z$11+2*Z354/COS(Z$12*PI()/180)</f>
        <v>12.9090701751336</v>
      </c>
      <c r="AA356" s="13" t="n">
        <f aca="false">AA$11+2*AA354/COS(AA$12*PI()/180)</f>
        <v>12.9193664052756</v>
      </c>
      <c r="AB356" s="13" t="n">
        <f aca="false">AB$11+2*AB354/COS(AB$12*PI()/180)</f>
        <v>12.9193664052756</v>
      </c>
      <c r="AC356" s="13" t="n">
        <f aca="false">AC$11+2*AC354/COS(AC$12*PI()/180)</f>
        <v>12.9193664052756</v>
      </c>
      <c r="AD356" s="13" t="n">
        <f aca="false">AD$11+2*AD354/COS(AD$12*PI()/180)</f>
        <v>12.9193664052756</v>
      </c>
      <c r="AE356" s="13" t="n">
        <f aca="false">AE$11+2*AE354/COS(AE$12*PI()/180)</f>
        <v>12.9193664052756</v>
      </c>
      <c r="AF356" s="13" t="n">
        <f aca="false">AF$11+2*AF354/COS(AF$12*PI()/180)</f>
        <v>12.9193664052756</v>
      </c>
      <c r="AG356" s="13" t="n">
        <f aca="false">AG$11+2*AG354/COS(AG$12*PI()/180)</f>
        <v>12.9193664052756</v>
      </c>
      <c r="AH356" s="13" t="n">
        <f aca="false">AH$11+2*AH354/COS(AH$12*PI()/180)</f>
        <v>12.9193664052756</v>
      </c>
      <c r="AI356" s="13" t="n">
        <f aca="false">AI$11+2*AI354/COS(AI$12*PI()/180)</f>
        <v>12.9193664052756</v>
      </c>
      <c r="AJ356" s="13" t="n">
        <f aca="false">AJ$11+2*AJ354/COS(AJ$12*PI()/180)</f>
        <v>12.9193664052756</v>
      </c>
      <c r="AK356" s="13" t="n">
        <f aca="false">AK$11+2*AK354/COS(AK$12*PI()/180)</f>
        <v>12.9193664052756</v>
      </c>
      <c r="AL356" s="13" t="n">
        <f aca="false">AL$11+2*AL354/COS(AL$12*PI()/180)</f>
        <v>12.9193664052756</v>
      </c>
      <c r="AM356" s="13" t="n">
        <f aca="false">AM$11+2*AM354/COS(AM$12*PI()/180)</f>
        <v>12.9193664052754</v>
      </c>
      <c r="AN356" s="13" t="n">
        <f aca="false">AN$11+2*AN354/COS(AN$12*PI()/180)</f>
        <v>12.9193664052726</v>
      </c>
      <c r="AO356" s="13" t="n">
        <f aca="false">AO$11+2*AO354/COS(AO$12*PI()/180)</f>
        <v>12.9193664052369</v>
      </c>
      <c r="AP356" s="13" t="n">
        <f aca="false">AP$11+2*AP354/COS(AP$12*PI()/180)</f>
        <v>12.9193664048325</v>
      </c>
      <c r="AQ356" s="13" t="n">
        <f aca="false">AQ$11+2*AQ354/COS(AQ$12*PI()/180)</f>
        <v>12.9193664007071</v>
      </c>
      <c r="AR356" s="13" t="n">
        <f aca="false">AR$11+2*AR354/COS(AR$12*PI()/180)</f>
        <v>13.5890192195935</v>
      </c>
      <c r="AS356" s="13" t="n">
        <f aca="false">AS$11+2*AS354/COS(AS$12*PI()/180)</f>
        <v>13.5890052132613</v>
      </c>
      <c r="AT356" s="13" t="n">
        <f aca="false">AT$11+2*AT354/COS(AT$12*PI()/180)</f>
        <v>13.5888910906985</v>
      </c>
      <c r="AU356" s="13" t="n">
        <f aca="false">AU$11+2*AU354/COS(AU$12*PI()/180)</f>
        <v>13.5882902498906</v>
      </c>
      <c r="AV356" s="13" t="n">
        <f aca="false">AV$11+2*AV354/COS(AV$12*PI()/180)</f>
        <v>13.5860634632677</v>
      </c>
      <c r="AW356" s="13" t="n">
        <f aca="false">AW$11+2*AW354/COS(AW$12*PI()/180)</f>
        <v>13.5800049620664</v>
      </c>
      <c r="AX356" s="13" t="n">
        <f aca="false">AX$11+2*AX354/COS(AX$12*PI()/180)</f>
        <v>13.5676351500367</v>
      </c>
      <c r="AY356" s="13" t="n">
        <f aca="false">AY$11+2*AY354/COS(AY$12*PI()/180)</f>
        <v>13.5484637000007</v>
      </c>
      <c r="AZ356" s="13" t="n">
        <f aca="false">AZ$11+2*AZ354/COS(AZ$12*PI()/180)</f>
        <v>13.5257643186102</v>
      </c>
      <c r="BA356" s="13" t="n">
        <f aca="false">BA$11+2*BA354/COS(BA$12*PI()/180)</f>
        <v>13.5051266195869</v>
      </c>
      <c r="BB356" s="13" t="n">
        <f aca="false">BB$11+2*BB354/COS(BB$12*PI()/180)</f>
        <v>13.4906618920498</v>
      </c>
      <c r="BC356" s="13" t="n">
        <f aca="false">BC$11+2*BC354/COS(BC$12*PI()/180)</f>
        <v>13.4829147397256</v>
      </c>
      <c r="BD356" s="13" t="n">
        <f aca="false">BD$11+2*BD354/COS(BD$12*PI()/180)</f>
        <v>13.4799053149815</v>
      </c>
      <c r="BE356" s="13" t="n">
        <f aca="false">BE$11+2*BE354/COS(BE$12*PI()/180)</f>
        <v>13.4791683382539</v>
      </c>
      <c r="BF356" s="13" t="n">
        <f aca="false">BF$11+2*BF354/COS(BF$12*PI()/180)</f>
        <v>13.4790860602405</v>
      </c>
      <c r="BG356" s="13" t="n">
        <f aca="false">BG$11+2*BG354/COS(BG$12*PI()/180)</f>
        <v>13.4790865927225</v>
      </c>
      <c r="BH356" s="13" t="n">
        <f aca="false">BH$11+2*BH354/COS(BH$12*PI()/180)</f>
        <v>13.4790865927225</v>
      </c>
      <c r="BI356" s="13" t="n">
        <f aca="false">BI$11+2*BI354/COS(BI$12*PI()/180)</f>
        <v>13.4790865927225</v>
      </c>
      <c r="BJ356" s="13" t="n">
        <f aca="false">BJ$11+2*BJ354/COS(BJ$12*PI()/180)</f>
        <v>13.4790865927225</v>
      </c>
      <c r="BK356" s="13" t="n">
        <f aca="false">BK$11+2*BK354/COS(BK$12*PI()/180)</f>
        <v>13.4790865927225</v>
      </c>
      <c r="BL356" s="13" t="n">
        <f aca="false">BL$11+2*BL354/COS(BL$12*PI()/180)</f>
        <v>13.4790865927225</v>
      </c>
      <c r="BM356" s="13" t="n">
        <f aca="false">BM$11+2*BM354/COS(BM$12*PI()/180)</f>
        <v>13.4790865927224</v>
      </c>
      <c r="BN356" s="13" t="n">
        <f aca="false">BN$11+2*BN354/COS(BN$12*PI()/180)</f>
        <v>13.4790865927221</v>
      </c>
      <c r="BO356" s="13" t="n">
        <f aca="false">BO$11+2*BO354/COS(BO$12*PI()/180)</f>
        <v>13.4790865927206</v>
      </c>
      <c r="BP356" s="13" t="n">
        <f aca="false">BP$11+2*BP354/COS(BP$12*PI()/180)</f>
        <v>13.4790865927137</v>
      </c>
      <c r="BQ356" s="13" t="n">
        <f aca="false">BQ$11+2*BQ354/COS(BQ$12*PI()/180)</f>
        <v>13.4790865926843</v>
      </c>
      <c r="BR356" s="13" t="n">
        <f aca="false">BR$11+2*BR354/COS(BR$12*PI()/180)</f>
        <v>13.4790865925689</v>
      </c>
      <c r="BS356" s="13" t="n">
        <f aca="false">BS$11+2*BS354/COS(BS$12*PI()/180)</f>
        <v>13.4790865921476</v>
      </c>
      <c r="BT356" s="13" t="n">
        <f aca="false">BT$11+2*BT354/COS(BT$12*PI()/180)</f>
        <v>13.4790865907148</v>
      </c>
      <c r="BU356" s="13" t="n">
        <f aca="false">BU$11+2*BU354/COS(BU$12*PI()/180)</f>
        <v>13.4790865861781</v>
      </c>
      <c r="BV356" s="13" t="n">
        <f aca="false">BV$11+2*BV354/COS(BV$12*PI()/180)</f>
        <v>13.4790865728068</v>
      </c>
      <c r="BW356" s="13" t="n">
        <f aca="false">BW$11+2*BW354/COS(BW$12*PI()/180)</f>
        <v>13.4790865361349</v>
      </c>
      <c r="BX356" s="13" t="n">
        <f aca="false">BX$11+2*BX354/COS(BX$12*PI()/180)</f>
        <v>13.4790864425995</v>
      </c>
      <c r="BY356" s="13" t="n">
        <f aca="false">BY$11+2*BY354/COS(BY$12*PI()/180)</f>
        <v>13.4790862208969</v>
      </c>
      <c r="BZ356" s="13" t="n">
        <f aca="false">BZ$11+2*BZ354/COS(BZ$12*PI()/180)</f>
        <v>13.4790857330364</v>
      </c>
      <c r="CA356" s="13" t="n">
        <f aca="false">CA$11+2*CA354/COS(CA$12*PI()/180)</f>
        <v>13.4790847375668</v>
      </c>
      <c r="CB356" s="13" t="n">
        <f aca="false">CB$11+2*CB354/COS(CB$12*PI()/180)</f>
        <v>13.4790828567928</v>
      </c>
      <c r="CC356" s="13" t="n">
        <f aca="false">CC$11+2*CC354/COS(CC$12*PI()/180)</f>
        <v>13.4790795722898</v>
      </c>
      <c r="CD356" s="13" t="n">
        <f aca="false">CD$11+2*CD354/COS(CD$12*PI()/180)</f>
        <v>13.4790742812654</v>
      </c>
      <c r="CE356" s="13" t="n">
        <f aca="false">CE$11+2*CE354/COS(CE$12*PI()/180)</f>
        <v>13.479066437848</v>
      </c>
      <c r="CF356" s="13" t="n">
        <f aca="false">CF$11+2*CF354/COS(CF$12*PI()/180)</f>
        <v>12.8284038031035</v>
      </c>
      <c r="CG356" s="13" t="n">
        <f aca="false">CG$11+2*CG354/COS(CG$12*PI()/180)</f>
        <v>12.8283956416006</v>
      </c>
      <c r="CH356" s="13" t="n">
        <f aca="false">CH$11+2*CH354/COS(CH$12*PI()/180)</f>
        <v>12.8283861630327</v>
      </c>
      <c r="CI356" s="13" t="n">
        <f aca="false">CI$11+2*CI354/COS(CI$12*PI()/180)</f>
        <v>12.8283757877165</v>
      </c>
      <c r="CJ356" s="13" t="n">
        <f aca="false">CJ$11+2*CJ354/COS(CJ$12*PI()/180)</f>
        <v>12.8283651454996</v>
      </c>
      <c r="CK356" s="13" t="n">
        <f aca="false">CK$11+2*CK354/COS(CK$12*PI()/180)</f>
        <v>12.82835498601</v>
      </c>
      <c r="CL356" s="13" t="n">
        <f aca="false">CL$11+2*CL354/COS(CL$12*PI()/180)</f>
        <v>12.8283460327851</v>
      </c>
      <c r="CM356" s="13" t="n">
        <f aca="false">CM$11+2*CM354/COS(CM$12*PI()/180)</f>
        <v>12.8283388208389</v>
      </c>
      <c r="CN356" s="13" t="n">
        <f aca="false">CN$11+2*CN354/COS(CN$12*PI()/180)</f>
        <v>12.8283335756938</v>
      </c>
      <c r="CO356" s="13" t="n">
        <f aca="false">CO$11+2*CO354/COS(CO$12*PI()/180)</f>
        <v>12.8283301847868</v>
      </c>
      <c r="CP356" s="13" t="n">
        <f aca="false">CP$11+2*CP354/COS(CP$12*PI()/180)</f>
        <v>12.8283282756702</v>
      </c>
      <c r="CQ356" s="13" t="n">
        <f aca="false">CQ$11+2*CQ354/COS(CQ$12*PI()/180)</f>
        <v>12.8283273654822</v>
      </c>
      <c r="CR356" s="13" t="n">
        <f aca="false">CR$11+2*CR354/COS(CR$12*PI()/180)</f>
        <v>12.8283270126732</v>
      </c>
      <c r="CS356" s="13" t="n">
        <f aca="false">CS$11+2*CS354/COS(CS$12*PI()/180)</f>
        <v>12.8283269084212</v>
      </c>
      <c r="CT356" s="13" t="n">
        <f aca="false">CT$11+2*CT354/COS(CT$12*PI()/180)</f>
        <v>12.8283268875443</v>
      </c>
      <c r="CU356" s="13" t="n">
        <f aca="false">CU$11+2*CU354/COS(CU$12*PI()/180)</f>
        <v>12.8283268854192</v>
      </c>
      <c r="CV356" s="13" t="n">
        <f aca="false">CV$11+2*CV354/COS(CV$12*PI()/180)</f>
        <v>12.8283268854192</v>
      </c>
      <c r="CW356" s="13" t="n">
        <f aca="false">CW$11+2*CW354/COS(CW$12*PI()/180)</f>
        <v>12.8283268854192</v>
      </c>
      <c r="CX356" s="13" t="n">
        <f aca="false">CX$11+2*CX354/COS(CX$12*PI()/180)</f>
        <v>12.8283268854192</v>
      </c>
      <c r="CY356" s="13" t="n">
        <f aca="false">CY$11+2*CY354/COS(CY$12*PI()/180)</f>
        <v>12.8283268854192</v>
      </c>
      <c r="CZ356" s="13" t="n">
        <f aca="false">CZ$11+2*CZ354/COS(CZ$12*PI()/180)</f>
        <v>12.8283268854192</v>
      </c>
      <c r="DA356" s="13" t="n">
        <f aca="false">DA$11+2*DA354/COS(DA$12*PI()/180)</f>
        <v>12.8283268854192</v>
      </c>
      <c r="DB356" s="13" t="n">
        <f aca="false">DB$11+2*DB354/COS(DB$12*PI()/180)</f>
        <v>12.8283268854192</v>
      </c>
      <c r="DC356" s="13" t="n">
        <f aca="false">DC$11+2*DC354/COS(DC$12*PI()/180)</f>
        <v>12.8283268854192</v>
      </c>
      <c r="DD356" s="13" t="n">
        <f aca="false">DD$11+2*DD354/COS(DD$12*PI()/180)</f>
        <v>12.8283268854192</v>
      </c>
      <c r="DE356" s="13" t="n">
        <f aca="false">DE$11+2*DE354/COS(DE$12*PI()/180)</f>
        <v>12.8283268854192</v>
      </c>
      <c r="DF356" s="13" t="n">
        <f aca="false">DF$11+2*DF354/COS(DF$12*PI()/180)</f>
        <v>12.8283268854192</v>
      </c>
      <c r="DG356" s="13" t="n">
        <f aca="false">DG$11+2*DG354/COS(DG$12*PI()/180)</f>
        <v>12.8283268854192</v>
      </c>
      <c r="DH356" s="13" t="n">
        <f aca="false">DH$11+2*DH354/COS(DH$12*PI()/180)</f>
        <v>12.8283268854192</v>
      </c>
      <c r="DI356" s="13" t="n">
        <f aca="false">DI$11+2*DI354/COS(DI$12*PI()/180)</f>
        <v>12.8283268854192</v>
      </c>
      <c r="DJ356" s="13" t="n">
        <f aca="false">DJ$11+2*DJ354/COS(DJ$12*PI()/180)</f>
        <v>12.8283268854192</v>
      </c>
      <c r="DK356" s="13" t="n">
        <f aca="false">DK$11+2*DK354/COS(DK$12*PI()/180)</f>
        <v>12.8283268854192</v>
      </c>
      <c r="DL356" s="13" t="n">
        <f aca="false">DL$11+2*DL354/COS(DL$12*PI()/180)</f>
        <v>12.8283268854192</v>
      </c>
      <c r="DM356" s="13" t="n">
        <f aca="false">DM$11+2*DM354/COS(DM$12*PI()/180)</f>
        <v>12.8283268854192</v>
      </c>
      <c r="DN356" s="13" t="n">
        <f aca="false">DN$11+2*DN354/COS(DN$12*PI()/180)</f>
        <v>12.8283268854192</v>
      </c>
      <c r="DO356" s="13" t="n">
        <f aca="false">DO$11+2*DO354/COS(DO$12*PI()/180)</f>
        <v>12.8283268854192</v>
      </c>
      <c r="DP356" s="13" t="n">
        <f aca="false">DP$11+2*DP354/COS(DP$12*PI()/180)</f>
        <v>12.8283268854193</v>
      </c>
      <c r="DQ356" s="13" t="n">
        <f aca="false">DQ$11+2*DQ354/COS(DQ$12*PI()/180)</f>
        <v>12.8283268854193</v>
      </c>
      <c r="DR356" s="13" t="n">
        <f aca="false">DR$11+2*DR354/COS(DR$12*PI()/180)</f>
        <v>12.8283268854193</v>
      </c>
      <c r="DS356" s="13" t="n">
        <f aca="false">DS$11+2*DS354/COS(DS$12*PI()/180)</f>
        <v>12.8283268854193</v>
      </c>
      <c r="DT356" s="13" t="n">
        <f aca="false">DT$11+2*DT354/COS(DT$12*PI()/180)</f>
        <v>12.8283268854193</v>
      </c>
      <c r="DU356" s="13" t="n">
        <f aca="false">DU$11+2*DU354/COS(DU$12*PI()/180)</f>
        <v>12.8283268854193</v>
      </c>
    </row>
    <row r="357" s="41" customFormat="true" ht="15.75" hidden="false" customHeight="false" outlineLevel="0" collapsed="false">
      <c r="A357" s="40"/>
      <c r="B357" s="38" t="s">
        <v>19</v>
      </c>
      <c r="C357" s="39"/>
      <c r="D357" s="40" t="n">
        <f aca="false">D355/D356</f>
        <v>0.857452216919391</v>
      </c>
      <c r="E357" s="40" t="n">
        <f aca="false">E355/E356</f>
        <v>0.857452216919392</v>
      </c>
      <c r="F357" s="40" t="n">
        <f aca="false">F355/F356</f>
        <v>0.857452216919394</v>
      </c>
      <c r="G357" s="40" t="n">
        <f aca="false">G355/G356</f>
        <v>0.857452216919394</v>
      </c>
      <c r="H357" s="40" t="n">
        <f aca="false">H355/H356</f>
        <v>0.857452216919395</v>
      </c>
      <c r="I357" s="40" t="n">
        <f aca="false">I355/I356</f>
        <v>0.857452216919397</v>
      </c>
      <c r="J357" s="40" t="n">
        <f aca="false">J355/J356</f>
        <v>0.857452216919397</v>
      </c>
      <c r="K357" s="40" t="n">
        <f aca="false">K355/K356</f>
        <v>0.857452216919397</v>
      </c>
      <c r="L357" s="40" t="n">
        <f aca="false">L355/L356</f>
        <v>0.857452216919398</v>
      </c>
      <c r="M357" s="40" t="n">
        <f aca="false">M355/M356</f>
        <v>0.857452216919379</v>
      </c>
      <c r="N357" s="40" t="n">
        <f aca="false">N355/N356</f>
        <v>0.857452216918815</v>
      </c>
      <c r="O357" s="40" t="n">
        <f aca="false">O355/O356</f>
        <v>0.857452216904215</v>
      </c>
      <c r="P357" s="40" t="n">
        <f aca="false">P355/P356</f>
        <v>0.857452216597752</v>
      </c>
      <c r="Q357" s="40" t="n">
        <f aca="false">Q355/Q356</f>
        <v>0.857452211486293</v>
      </c>
      <c r="R357" s="40" t="n">
        <f aca="false">R355/R356</f>
        <v>0.857452145561617</v>
      </c>
      <c r="S357" s="40" t="n">
        <f aca="false">S355/S356</f>
        <v>0.85745152120954</v>
      </c>
      <c r="T357" s="40" t="n">
        <f aca="false">T355/T356</f>
        <v>0.857447683320003</v>
      </c>
      <c r="U357" s="40" t="n">
        <f aca="false">U355/U356</f>
        <v>0.857439174379657</v>
      </c>
      <c r="V357" s="40" t="n">
        <f aca="false">V355/V356</f>
        <v>0.85752338317679</v>
      </c>
      <c r="W357" s="40" t="n">
        <f aca="false">W355/W356</f>
        <v>0.85840586383481</v>
      </c>
      <c r="X357" s="40" t="n">
        <f aca="false">X355/X356</f>
        <v>0.861839574040213</v>
      </c>
      <c r="Y357" s="40" t="n">
        <f aca="false">Y355/Y356</f>
        <v>0.867428899629845</v>
      </c>
      <c r="Z357" s="40" t="n">
        <f aca="false">Z355/Z356</f>
        <v>0.872965720377222</v>
      </c>
      <c r="AA357" s="40" t="n">
        <f aca="false">AA355/AA356</f>
        <v>0.87808108021927</v>
      </c>
      <c r="AB357" s="40" t="n">
        <f aca="false">AB355/AB356</f>
        <v>0.881378860117675</v>
      </c>
      <c r="AC357" s="40" t="n">
        <f aca="false">AC355/AC356</f>
        <v>0.881378860117675</v>
      </c>
      <c r="AD357" s="40" t="n">
        <f aca="false">AD355/AD356</f>
        <v>0.881378860117674</v>
      </c>
      <c r="AE357" s="40" t="n">
        <f aca="false">AE355/AE356</f>
        <v>0.881378860117673</v>
      </c>
      <c r="AF357" s="40" t="n">
        <f aca="false">AF355/AF356</f>
        <v>0.881378860117672</v>
      </c>
      <c r="AG357" s="40" t="n">
        <f aca="false">AG355/AG356</f>
        <v>0.88137886011767</v>
      </c>
      <c r="AH357" s="40" t="n">
        <f aca="false">AH355/AH356</f>
        <v>0.88137886011767</v>
      </c>
      <c r="AI357" s="40" t="n">
        <f aca="false">AI355/AI356</f>
        <v>0.88137886011767</v>
      </c>
      <c r="AJ357" s="40" t="n">
        <f aca="false">AJ355/AJ356</f>
        <v>0.881378860117669</v>
      </c>
      <c r="AK357" s="40" t="n">
        <f aca="false">AK355/AK356</f>
        <v>0.881378860117669</v>
      </c>
      <c r="AL357" s="40" t="n">
        <f aca="false">AL355/AL356</f>
        <v>0.881378860117668</v>
      </c>
      <c r="AM357" s="40" t="n">
        <f aca="false">AM355/AM356</f>
        <v>0.881378860117679</v>
      </c>
      <c r="AN357" s="40" t="n">
        <f aca="false">AN355/AN356</f>
        <v>0.881378860117785</v>
      </c>
      <c r="AO357" s="40" t="n">
        <f aca="false">AO355/AO356</f>
        <v>0.881378860118965</v>
      </c>
      <c r="AP357" s="40" t="n">
        <f aca="false">AP355/AP356</f>
        <v>0.881378860131167</v>
      </c>
      <c r="AQ357" s="40" t="n">
        <f aca="false">AQ355/AQ356</f>
        <v>0.881378860242762</v>
      </c>
      <c r="AR357" s="40" t="n">
        <f aca="false">AR355/AR356</f>
        <v>1.05226391524425</v>
      </c>
      <c r="AS357" s="40" t="n">
        <f aca="false">AS355/AS356</f>
        <v>1.05226373654287</v>
      </c>
      <c r="AT357" s="40" t="n">
        <f aca="false">AT355/AT356</f>
        <v>1.05226058370601</v>
      </c>
      <c r="AU357" s="40" t="n">
        <f aca="false">AU355/AU356</f>
        <v>1.05223380476382</v>
      </c>
      <c r="AV357" s="40" t="n">
        <f aca="false">AV355/AV356</f>
        <v>1.05208970254062</v>
      </c>
      <c r="AW357" s="40" t="n">
        <f aca="false">AW355/AW356</f>
        <v>1.05154820773488</v>
      </c>
      <c r="AX357" s="40" t="n">
        <f aca="false">AX355/AX356</f>
        <v>1.05006024738434</v>
      </c>
      <c r="AY357" s="40" t="n">
        <f aca="false">AY355/AY356</f>
        <v>1.04699845281812</v>
      </c>
      <c r="AZ357" s="40" t="n">
        <f aca="false">AZ355/AZ356</f>
        <v>1.04222321743234</v>
      </c>
      <c r="BA357" s="40" t="n">
        <f aca="false">BA355/BA356</f>
        <v>1.0365422691904</v>
      </c>
      <c r="BB357" s="40" t="n">
        <f aca="false">BB355/BB356</f>
        <v>1.03136067049972</v>
      </c>
      <c r="BC357" s="40" t="n">
        <f aca="false">BC355/BC356</f>
        <v>1.02772177404625</v>
      </c>
      <c r="BD357" s="40" t="n">
        <f aca="false">BD355/BD356</f>
        <v>1.02577034579772</v>
      </c>
      <c r="BE357" s="40" t="n">
        <f aca="false">BE355/BE356</f>
        <v>1.02501154068957</v>
      </c>
      <c r="BF357" s="40" t="n">
        <f aca="false">BF355/BF356</f>
        <v>1.02482555129529</v>
      </c>
      <c r="BG357" s="40" t="n">
        <f aca="false">BG355/BG356</f>
        <v>1.02480477014989</v>
      </c>
      <c r="BH357" s="40" t="n">
        <f aca="false">BH355/BH356</f>
        <v>1.02480490463368</v>
      </c>
      <c r="BI357" s="40" t="n">
        <f aca="false">BI355/BI356</f>
        <v>1.02480490463368</v>
      </c>
      <c r="BJ357" s="40" t="n">
        <f aca="false">BJ355/BJ356</f>
        <v>1.02480490463368</v>
      </c>
      <c r="BK357" s="40" t="n">
        <f aca="false">BK355/BK356</f>
        <v>1.02480490463367</v>
      </c>
      <c r="BL357" s="40" t="n">
        <f aca="false">BL355/BL356</f>
        <v>1.02480490463367</v>
      </c>
      <c r="BM357" s="40" t="n">
        <f aca="false">BM355/BM356</f>
        <v>1.02480490463367</v>
      </c>
      <c r="BN357" s="40" t="n">
        <f aca="false">BN355/BN356</f>
        <v>1.02480490463366</v>
      </c>
      <c r="BO357" s="40" t="n">
        <f aca="false">BO355/BO356</f>
        <v>1.02480490463359</v>
      </c>
      <c r="BP357" s="40" t="n">
        <f aca="false">BP355/BP356</f>
        <v>1.02480490463322</v>
      </c>
      <c r="BQ357" s="40" t="n">
        <f aca="false">BQ355/BQ356</f>
        <v>1.02480490463151</v>
      </c>
      <c r="BR357" s="40" t="n">
        <f aca="false">BR355/BR356</f>
        <v>1.02480490462429</v>
      </c>
      <c r="BS357" s="40" t="n">
        <f aca="false">BS355/BS356</f>
        <v>1.02480490459591</v>
      </c>
      <c r="BT357" s="40" t="n">
        <f aca="false">BT355/BT356</f>
        <v>1.02480490449203</v>
      </c>
      <c r="BU357" s="40" t="n">
        <f aca="false">BU355/BU356</f>
        <v>1.02480490413816</v>
      </c>
      <c r="BV357" s="40" t="n">
        <f aca="false">BV355/BV356</f>
        <v>1.02480490301596</v>
      </c>
      <c r="BW357" s="40" t="n">
        <f aca="false">BW355/BW356</f>
        <v>1.0248048997036</v>
      </c>
      <c r="BX357" s="40" t="n">
        <f aca="false">BX355/BX356</f>
        <v>1.02480489060676</v>
      </c>
      <c r="BY357" s="40" t="n">
        <f aca="false">BY355/BY356</f>
        <v>1.02480486737459</v>
      </c>
      <c r="BZ357" s="40" t="n">
        <f aca="false">BZ355/BZ356</f>
        <v>1.02480481224205</v>
      </c>
      <c r="CA357" s="40" t="n">
        <f aca="false">CA355/CA356</f>
        <v>1.02480469078416</v>
      </c>
      <c r="CB357" s="40" t="n">
        <f aca="false">CB355/CB356</f>
        <v>1.02480444268627</v>
      </c>
      <c r="CC357" s="40" t="n">
        <f aca="false">CC355/CC356</f>
        <v>1.0248039734721</v>
      </c>
      <c r="CD357" s="40" t="n">
        <f aca="false">CD355/CD356</f>
        <v>1.02480315327143</v>
      </c>
      <c r="CE357" s="40" t="n">
        <f aca="false">CE355/CE356</f>
        <v>1.02480183080527</v>
      </c>
      <c r="CF357" s="40" t="n">
        <f aca="false">CF355/CF356</f>
        <v>0.857466652041023</v>
      </c>
      <c r="CG357" s="40" t="n">
        <f aca="false">CG355/CG356</f>
        <v>0.857464981412063</v>
      </c>
      <c r="CH357" s="40" t="n">
        <f aca="false">CH355/CH356</f>
        <v>0.857462902894064</v>
      </c>
      <c r="CI357" s="40" t="n">
        <f aca="false">CI355/CI356</f>
        <v>0.857460452843201</v>
      </c>
      <c r="CJ357" s="40" t="n">
        <f aca="false">CJ355/CJ356</f>
        <v>0.85745773021753</v>
      </c>
      <c r="CK357" s="40" t="n">
        <f aca="false">CK355/CK356</f>
        <v>0.857454894387733</v>
      </c>
      <c r="CL357" s="40" t="n">
        <f aca="false">CL355/CL356</f>
        <v>0.857452144656064</v>
      </c>
      <c r="CM357" s="40" t="n">
        <f aca="false">CM355/CM356</f>
        <v>0.857449682708386</v>
      </c>
      <c r="CN357" s="40" t="n">
        <f aca="false">CN355/CN356</f>
        <v>0.857447667384709</v>
      </c>
      <c r="CO357" s="40" t="n">
        <f aca="false">CO355/CO356</f>
        <v>0.857446177487185</v>
      </c>
      <c r="CP357" s="40" t="n">
        <f aca="false">CP355/CP356</f>
        <v>0.857445198140814</v>
      </c>
      <c r="CQ357" s="40" t="n">
        <f aca="false">CQ355/CQ356</f>
        <v>0.857444637363237</v>
      </c>
      <c r="CR357" s="40" t="n">
        <f aca="false">CR355/CR356</f>
        <v>0.857444365378628</v>
      </c>
      <c r="CS357" s="40" t="n">
        <f aca="false">CS355/CS356</f>
        <v>0.857444258096774</v>
      </c>
      <c r="CT357" s="40" t="n">
        <f aca="false">CT355/CT356</f>
        <v>0.857444225829425</v>
      </c>
      <c r="CU357" s="40" t="n">
        <f aca="false">CU355/CU356</f>
        <v>0.857444219250482</v>
      </c>
      <c r="CV357" s="40" t="n">
        <f aca="false">CV355/CV356</f>
        <v>0.857444218568444</v>
      </c>
      <c r="CW357" s="40" t="n">
        <f aca="false">CW355/CW356</f>
        <v>0.857444218568446</v>
      </c>
      <c r="CX357" s="40" t="n">
        <f aca="false">CX355/CX356</f>
        <v>0.857444218568446</v>
      </c>
      <c r="CY357" s="40" t="n">
        <f aca="false">CY355/CY356</f>
        <v>0.857444218568446</v>
      </c>
      <c r="CZ357" s="40" t="n">
        <f aca="false">CZ355/CZ356</f>
        <v>0.857444218568446</v>
      </c>
      <c r="DA357" s="40" t="n">
        <f aca="false">DA355/DA356</f>
        <v>0.857444218568447</v>
      </c>
      <c r="DB357" s="40" t="n">
        <f aca="false">DB355/DB356</f>
        <v>0.857444218568448</v>
      </c>
      <c r="DC357" s="40" t="n">
        <f aca="false">DC355/DC356</f>
        <v>0.85744421856845</v>
      </c>
      <c r="DD357" s="40" t="n">
        <f aca="false">DD355/DD356</f>
        <v>0.857444218568452</v>
      </c>
      <c r="DE357" s="40" t="n">
        <f aca="false">DE355/DE356</f>
        <v>0.857444218568452</v>
      </c>
      <c r="DF357" s="40" t="n">
        <f aca="false">DF355/DF356</f>
        <v>0.857444218568452</v>
      </c>
      <c r="DG357" s="40" t="n">
        <f aca="false">DG355/DG356</f>
        <v>0.857444218568453</v>
      </c>
      <c r="DH357" s="40" t="n">
        <f aca="false">DH355/DH356</f>
        <v>0.857444218568453</v>
      </c>
      <c r="DI357" s="40" t="n">
        <f aca="false">DI355/DI356</f>
        <v>0.857444218568454</v>
      </c>
      <c r="DJ357" s="40" t="n">
        <f aca="false">DJ355/DJ356</f>
        <v>0.857444218568456</v>
      </c>
      <c r="DK357" s="40" t="n">
        <f aca="false">DK355/DK356</f>
        <v>0.857444218568458</v>
      </c>
      <c r="DL357" s="40" t="n">
        <f aca="false">DL355/DL356</f>
        <v>0.857444218568458</v>
      </c>
      <c r="DM357" s="40" t="n">
        <f aca="false">DM355/DM356</f>
        <v>0.857444218568458</v>
      </c>
      <c r="DN357" s="40" t="n">
        <f aca="false">DN355/DN356</f>
        <v>0.857444218568458</v>
      </c>
      <c r="DO357" s="40" t="n">
        <f aca="false">DO355/DO356</f>
        <v>0.857444218568459</v>
      </c>
      <c r="DP357" s="40" t="n">
        <f aca="false">DP355/DP356</f>
        <v>0.85744421856846</v>
      </c>
      <c r="DQ357" s="40" t="n">
        <f aca="false">DQ355/DQ356</f>
        <v>0.857444218568461</v>
      </c>
      <c r="DR357" s="40" t="n">
        <f aca="false">DR355/DR356</f>
        <v>0.857444218568462</v>
      </c>
      <c r="DS357" s="40" t="n">
        <f aca="false">DS355/DS356</f>
        <v>0.857444218568464</v>
      </c>
      <c r="DT357" s="40" t="n">
        <f aca="false">DT355/DT356</f>
        <v>0.857444218568464</v>
      </c>
      <c r="DU357" s="40" t="n">
        <f aca="false">DU355/DU356</f>
        <v>0.857444218568462</v>
      </c>
    </row>
    <row r="358" s="41" customFormat="true" ht="12.75" hidden="false" customHeight="false" outlineLevel="0" collapsed="false">
      <c r="A358" s="43"/>
      <c r="B358" s="38" t="s">
        <v>21</v>
      </c>
      <c r="C358" s="42" t="n">
        <v>125.58</v>
      </c>
      <c r="D358" s="41" t="n">
        <f aca="false">D$10*SQRT(D$13)*D355*POWER(D$21,2/3)</f>
        <v>125.58</v>
      </c>
      <c r="E358" s="41" t="n">
        <f aca="false">E$10*SQRT(E$13)*E355*POWER(E$21,2/3)</f>
        <v>125.58</v>
      </c>
      <c r="F358" s="41" t="n">
        <f aca="false">F$10*SQRT(F$13)*F355*POWER(F$21,2/3)</f>
        <v>125.580000000001</v>
      </c>
      <c r="G358" s="41" t="n">
        <f aca="false">G$10*SQRT(G$13)*G355*POWER(G$21,2/3)</f>
        <v>125.580000000001</v>
      </c>
      <c r="H358" s="41" t="n">
        <f aca="false">H$10*SQRT(H$13)*H355*POWER(H$21,2/3)</f>
        <v>125.580000000001</v>
      </c>
      <c r="I358" s="41" t="n">
        <f aca="false">I$10*SQRT(I$13)*I355*POWER(I$21,2/3)</f>
        <v>125.580000000001</v>
      </c>
      <c r="J358" s="41" t="n">
        <f aca="false">J$10*SQRT(J$13)*J355*POWER(J$21,2/3)</f>
        <v>125.580000000001</v>
      </c>
      <c r="K358" s="41" t="n">
        <f aca="false">K$10*SQRT(K$13)*K355*POWER(K$21,2/3)</f>
        <v>125.580000000001</v>
      </c>
      <c r="L358" s="41" t="n">
        <f aca="false">L$10*SQRT(L$13)*L355*POWER(L$21,2/3)</f>
        <v>125.580000000002</v>
      </c>
      <c r="M358" s="41" t="n">
        <f aca="false">M$10*SQRT(M$13)*M355*POWER(M$21,2/3)</f>
        <v>125.580000000002</v>
      </c>
      <c r="N358" s="41" t="n">
        <f aca="false">N$10*SQRT(N$13)*N355*POWER(N$21,2/3)</f>
        <v>125.580000000035</v>
      </c>
      <c r="O358" s="41" t="n">
        <f aca="false">O$10*SQRT(O$13)*O355*POWER(O$21,2/3)</f>
        <v>125.580000001053</v>
      </c>
      <c r="P358" s="41" t="n">
        <f aca="false">P$10*SQRT(P$13)*P355*POWER(P$21,2/3)</f>
        <v>125.580000026501</v>
      </c>
      <c r="Q358" s="41" t="n">
        <f aca="false">Q$10*SQRT(Q$13)*Q355*POWER(Q$21,2/3)</f>
        <v>125.580000550479</v>
      </c>
      <c r="R358" s="41" t="n">
        <f aca="false">R$10*SQRT(R$13)*R355*POWER(R$21,2/3)</f>
        <v>125.580009364275</v>
      </c>
      <c r="S358" s="41" t="n">
        <f aca="false">S$10*SQRT(S$13)*S355*POWER(S$21,2/3)</f>
        <v>125.580128930179</v>
      </c>
      <c r="T358" s="41" t="n">
        <f aca="false">T$10*SQRT(T$13)*T355*POWER(T$21,2/3)</f>
        <v>125.581412213245</v>
      </c>
      <c r="U358" s="41" t="n">
        <f aca="false">U$10*SQRT(U$13)*U355*POWER(U$21,2/3)</f>
        <v>125.592006205636</v>
      </c>
      <c r="V358" s="41" t="n">
        <f aca="false">V$10*SQRT(V$13)*V355*POWER(V$21,2/3)</f>
        <v>125.656496925167</v>
      </c>
      <c r="W358" s="41" t="n">
        <f aca="false">W$10*SQRT(W$13)*W355*POWER(W$21,2/3)</f>
        <v>125.927737212099</v>
      </c>
      <c r="X358" s="41" t="n">
        <f aca="false">X$10*SQRT(X$13)*X355*POWER(X$21,2/3)</f>
        <v>126.639342138428</v>
      </c>
      <c r="Y358" s="41" t="n">
        <f aca="false">Y$10*SQRT(Y$13)*Y355*POWER(Y$21,2/3)</f>
        <v>127.663757203217</v>
      </c>
      <c r="Z358" s="41" t="n">
        <f aca="false">Z$10*SQRT(Z$13)*Z355*POWER(Z$21,2/3)</f>
        <v>128.656478203449</v>
      </c>
      <c r="AA358" s="41" t="n">
        <f aca="false">AA$10*SQRT(AA$13)*AA355*POWER(AA$21,2/3)</f>
        <v>129.513590118625</v>
      </c>
      <c r="AB358" s="41" t="n">
        <f aca="false">AB$10*SQRT(AB$13)*AB355*POWER(AB$21,2/3)</f>
        <v>129.999999999996</v>
      </c>
      <c r="AC358" s="41" t="n">
        <f aca="false">AC$10*SQRT(AC$13)*AC355*POWER(AC$21,2/3)</f>
        <v>129.999999999996</v>
      </c>
      <c r="AD358" s="41" t="n">
        <f aca="false">AD$10*SQRT(AD$13)*AD355*POWER(AD$21,2/3)</f>
        <v>129.999999999996</v>
      </c>
      <c r="AE358" s="41" t="n">
        <f aca="false">AE$10*SQRT(AE$13)*AE355*POWER(AE$21,2/3)</f>
        <v>129.999999999996</v>
      </c>
      <c r="AF358" s="41" t="n">
        <f aca="false">AF$10*SQRT(AF$13)*AF355*POWER(AF$21,2/3)</f>
        <v>129.999999999996</v>
      </c>
      <c r="AG358" s="41" t="n">
        <f aca="false">AG$10*SQRT(AG$13)*AG355*POWER(AG$21,2/3)</f>
        <v>129.999999999995</v>
      </c>
      <c r="AH358" s="41" t="n">
        <f aca="false">AH$10*SQRT(AH$13)*AH355*POWER(AH$21,2/3)</f>
        <v>129.999999999995</v>
      </c>
      <c r="AI358" s="41" t="n">
        <f aca="false">AI$10*SQRT(AI$13)*AI355*POWER(AI$21,2/3)</f>
        <v>129.999999999995</v>
      </c>
      <c r="AJ358" s="41" t="n">
        <f aca="false">AJ$10*SQRT(AJ$13)*AJ355*POWER(AJ$21,2/3)</f>
        <v>129.999999999995</v>
      </c>
      <c r="AK358" s="41" t="n">
        <f aca="false">AK$10*SQRT(AK$13)*AK355*POWER(AK$21,2/3)</f>
        <v>129.999999999995</v>
      </c>
      <c r="AL358" s="41" t="n">
        <f aca="false">AL$10*SQRT(AL$13)*AL355*POWER(AL$21,2/3)</f>
        <v>129.999999999995</v>
      </c>
      <c r="AM358" s="41" t="n">
        <f aca="false">AM$10*SQRT(AM$13)*AM355*POWER(AM$21,2/3)</f>
        <v>129.999999999995</v>
      </c>
      <c r="AN358" s="41" t="n">
        <f aca="false">AN$10*SQRT(AN$13)*AN355*POWER(AN$21,2/3)</f>
        <v>129.999999999982</v>
      </c>
      <c r="AO358" s="41" t="n">
        <f aca="false">AO$10*SQRT(AO$13)*AO355*POWER(AO$21,2/3)</f>
        <v>129.999999999797</v>
      </c>
      <c r="AP358" s="41" t="n">
        <f aca="false">AP$10*SQRT(AP$13)*AP355*POWER(AP$21,2/3)</f>
        <v>129.999999997528</v>
      </c>
      <c r="AQ358" s="41" t="n">
        <f aca="false">AQ$10*SQRT(AQ$13)*AQ355*POWER(AQ$21,2/3)</f>
        <v>129.999999972476</v>
      </c>
      <c r="AR358" s="41" t="n">
        <f aca="false">AR$10*SQRT(AR$13)*AR355*POWER(AR$21,2/3)</f>
        <v>129.999991600952</v>
      </c>
      <c r="AS358" s="41" t="n">
        <f aca="false">AS$10*SQRT(AS$13)*AS355*POWER(AS$21,2/3)</f>
        <v>129.99983553141</v>
      </c>
      <c r="AT358" s="41" t="n">
        <f aca="false">AT$10*SQRT(AT$13)*AT355*POWER(AT$21,2/3)</f>
        <v>129.998354265026</v>
      </c>
      <c r="AU358" s="41" t="n">
        <f aca="false">AU$10*SQRT(AU$13)*AU355*POWER(AU$21,2/3)</f>
        <v>129.989298134155</v>
      </c>
      <c r="AV358" s="41" t="n">
        <f aca="false">AV$10*SQRT(AV$13)*AV355*POWER(AV$21,2/3)</f>
        <v>129.950197115459</v>
      </c>
      <c r="AW358" s="41" t="n">
        <f aca="false">AW$10*SQRT(AW$13)*AW355*POWER(AW$21,2/3)</f>
        <v>129.825394180728</v>
      </c>
      <c r="AX358" s="41" t="n">
        <f aca="false">AX$10*SQRT(AX$13)*AX355*POWER(AX$21,2/3)</f>
        <v>129.523600256889</v>
      </c>
      <c r="AY358" s="41" t="n">
        <f aca="false">AY$10*SQRT(AY$13)*AY355*POWER(AY$21,2/3)</f>
        <v>128.96344494523</v>
      </c>
      <c r="AZ358" s="41" t="n">
        <f aca="false">AZ$10*SQRT(AZ$13)*AZ355*POWER(AZ$21,2/3)</f>
        <v>128.160175404494</v>
      </c>
      <c r="BA358" s="41" t="n">
        <f aca="false">BA$10*SQRT(BA$13)*BA355*POWER(BA$21,2/3)</f>
        <v>127.26711843796</v>
      </c>
      <c r="BB358" s="41" t="n">
        <f aca="false">BB$10*SQRT(BB$13)*BB355*POWER(BB$21,2/3)</f>
        <v>126.495290833531</v>
      </c>
      <c r="BC358" s="41" t="n">
        <f aca="false">BC$10*SQRT(BC$13)*BC355*POWER(BC$21,2/3)</f>
        <v>125.976599113696</v>
      </c>
      <c r="BD358" s="41" t="n">
        <f aca="false">BD$10*SQRT(BD$13)*BD355*POWER(BD$21,2/3)</f>
        <v>125.709331012658</v>
      </c>
      <c r="BE358" s="41" t="n">
        <f aca="false">BE$10*SQRT(BE$13)*BE355*POWER(BE$21,2/3)</f>
        <v>125.609470849731</v>
      </c>
      <c r="BF358" s="41" t="n">
        <f aca="false">BF$10*SQRT(BF$13)*BF355*POWER(BF$21,2/3)</f>
        <v>125.585912290559</v>
      </c>
      <c r="BG358" s="41" t="n">
        <f aca="false">BG$10*SQRT(BG$13)*BG355*POWER(BG$21,2/3)</f>
        <v>125.583370653248</v>
      </c>
      <c r="BH358" s="41" t="n">
        <f aca="false">BH$10*SQRT(BH$13)*BH355*POWER(BH$21,2/3)</f>
        <v>125.58338713339</v>
      </c>
      <c r="BI358" s="41" t="n">
        <f aca="false">BI$10*SQRT(BI$13)*BI355*POWER(BI$21,2/3)</f>
        <v>125.58338713339</v>
      </c>
      <c r="BJ358" s="41" t="n">
        <f aca="false">BJ$10*SQRT(BJ$13)*BJ355*POWER(BJ$21,2/3)</f>
        <v>125.58338713339</v>
      </c>
      <c r="BK358" s="41" t="n">
        <f aca="false">BK$10*SQRT(BK$13)*BK355*POWER(BK$21,2/3)</f>
        <v>125.583387133389</v>
      </c>
      <c r="BL358" s="41" t="n">
        <f aca="false">BL$10*SQRT(BL$13)*BL355*POWER(BL$21,2/3)</f>
        <v>125.583387133389</v>
      </c>
      <c r="BM358" s="41" t="n">
        <f aca="false">BM$10*SQRT(BM$13)*BM355*POWER(BM$21,2/3)</f>
        <v>125.583387133389</v>
      </c>
      <c r="BN358" s="41" t="n">
        <f aca="false">BN$10*SQRT(BN$13)*BN355*POWER(BN$21,2/3)</f>
        <v>125.583387133385</v>
      </c>
      <c r="BO358" s="41" t="n">
        <f aca="false">BO$10*SQRT(BO$13)*BO355*POWER(BO$21,2/3)</f>
        <v>125.583387133362</v>
      </c>
      <c r="BP358" s="41" t="n">
        <f aca="false">BP$10*SQRT(BP$13)*BP355*POWER(BP$21,2/3)</f>
        <v>125.583387133251</v>
      </c>
      <c r="BQ358" s="41" t="n">
        <f aca="false">BQ$10*SQRT(BQ$13)*BQ355*POWER(BQ$21,2/3)</f>
        <v>125.583387132768</v>
      </c>
      <c r="BR358" s="41" t="n">
        <f aca="false">BR$10*SQRT(BR$13)*BR355*POWER(BR$21,2/3)</f>
        <v>125.583387130809</v>
      </c>
      <c r="BS358" s="41" t="n">
        <f aca="false">BS$10*SQRT(BS$13)*BS355*POWER(BS$21,2/3)</f>
        <v>125.583387123405</v>
      </c>
      <c r="BT358" s="41" t="n">
        <f aca="false">BT$10*SQRT(BT$13)*BT355*POWER(BT$21,2/3)</f>
        <v>125.583387097326</v>
      </c>
      <c r="BU358" s="41" t="n">
        <f aca="false">BU$10*SQRT(BU$13)*BU355*POWER(BU$21,2/3)</f>
        <v>125.583387011694</v>
      </c>
      <c r="BV358" s="41" t="n">
        <f aca="false">BV$10*SQRT(BV$13)*BV355*POWER(BV$21,2/3)</f>
        <v>125.583386749596</v>
      </c>
      <c r="BW358" s="41" t="n">
        <f aca="false">BW$10*SQRT(BW$13)*BW355*POWER(BW$21,2/3)</f>
        <v>125.583386002018</v>
      </c>
      <c r="BX358" s="41" t="n">
        <f aca="false">BX$10*SQRT(BX$13)*BX355*POWER(BX$21,2/3)</f>
        <v>125.583384015798</v>
      </c>
      <c r="BY358" s="41" t="n">
        <f aca="false">BY$10*SQRT(BY$13)*BY355*POWER(BY$21,2/3)</f>
        <v>125.58337910326</v>
      </c>
      <c r="BZ358" s="41" t="n">
        <f aca="false">BZ$10*SQRT(BZ$13)*BZ355*POWER(BZ$21,2/3)</f>
        <v>125.583367801764</v>
      </c>
      <c r="CA358" s="41" t="n">
        <f aca="false">CA$10*SQRT(CA$13)*CA355*POWER(CA$21,2/3)</f>
        <v>125.583343643171</v>
      </c>
      <c r="CB358" s="41" t="n">
        <f aca="false">CB$10*SQRT(CB$13)*CB355*POWER(CB$21,2/3)</f>
        <v>125.583295717353</v>
      </c>
      <c r="CC358" s="41" t="n">
        <f aca="false">CC$10*SQRT(CC$13)*CC355*POWER(CC$21,2/3)</f>
        <v>125.583207616748</v>
      </c>
      <c r="CD358" s="41" t="n">
        <f aca="false">CD$10*SQRT(CD$13)*CD355*POWER(CD$21,2/3)</f>
        <v>125.583057810479</v>
      </c>
      <c r="CE358" s="41" t="n">
        <f aca="false">CE$10*SQRT(CE$13)*CE355*POWER(CE$21,2/3)</f>
        <v>125.582822674562</v>
      </c>
      <c r="CF358" s="41" t="n">
        <f aca="false">CF$10*SQRT(CF$13)*CF355*POWER(CF$21,2/3)</f>
        <v>125.582570385595</v>
      </c>
      <c r="CG358" s="41" t="n">
        <f aca="false">CG$10*SQRT(CG$13)*CG355*POWER(CG$21,2/3)</f>
        <v>125.582245812982</v>
      </c>
      <c r="CH358" s="41" t="n">
        <f aca="false">CH$10*SQRT(CH$13)*CH355*POWER(CH$21,2/3)</f>
        <v>125.581848609035</v>
      </c>
      <c r="CI358" s="41" t="n">
        <f aca="false">CI$10*SQRT(CI$13)*CI355*POWER(CI$21,2/3)</f>
        <v>125.581388213239</v>
      </c>
      <c r="CJ358" s="41" t="n">
        <f aca="false">CJ$10*SQRT(CJ$13)*CJ355*POWER(CJ$21,2/3)</f>
        <v>125.580885284694</v>
      </c>
      <c r="CK358" s="41" t="n">
        <f aca="false">CK$10*SQRT(CK$13)*CK355*POWER(CK$21,2/3)</f>
        <v>125.580370502815</v>
      </c>
      <c r="CL358" s="41" t="n">
        <f aca="false">CL$10*SQRT(CL$13)*CL355*POWER(CL$21,2/3)</f>
        <v>125.579880139695</v>
      </c>
      <c r="CM358" s="41" t="n">
        <f aca="false">CM$10*SQRT(CM$13)*CM355*POWER(CM$21,2/3)</f>
        <v>125.579448970852</v>
      </c>
      <c r="CN358" s="41" t="n">
        <f aca="false">CN$10*SQRT(CN$13)*CN355*POWER(CN$21,2/3)</f>
        <v>125.579102466966</v>
      </c>
      <c r="CO358" s="41" t="n">
        <f aca="false">CO$10*SQRT(CO$13)*CO355*POWER(CO$21,2/3)</f>
        <v>125.578851067032</v>
      </c>
      <c r="CP358" s="41" t="n">
        <f aca="false">CP$10*SQRT(CP$13)*CP355*POWER(CP$21,2/3)</f>
        <v>125.578688946398</v>
      </c>
      <c r="CQ358" s="41" t="n">
        <f aca="false">CQ$10*SQRT(CQ$13)*CQ355*POWER(CQ$21,2/3)</f>
        <v>125.578597906723</v>
      </c>
      <c r="CR358" s="41" t="n">
        <f aca="false">CR$10*SQRT(CR$13)*CR355*POWER(CR$21,2/3)</f>
        <v>125.578554619024</v>
      </c>
      <c r="CS358" s="41" t="n">
        <f aca="false">CS$10*SQRT(CS$13)*CS355*POWER(CS$21,2/3)</f>
        <v>125.578537886328</v>
      </c>
      <c r="CT358" s="41" t="n">
        <f aca="false">CT$10*SQRT(CT$13)*CT355*POWER(CT$21,2/3)</f>
        <v>125.578532956188</v>
      </c>
      <c r="CU358" s="41" t="n">
        <f aca="false">CU$10*SQRT(CU$13)*CU355*POWER(CU$21,2/3)</f>
        <v>125.578531971854</v>
      </c>
      <c r="CV358" s="41" t="n">
        <f aca="false">CV$10*SQRT(CV$13)*CV355*POWER(CV$21,2/3)</f>
        <v>125.578531871965</v>
      </c>
      <c r="CW358" s="41" t="n">
        <f aca="false">CW$10*SQRT(CW$13)*CW355*POWER(CW$21,2/3)</f>
        <v>125.578531871965</v>
      </c>
      <c r="CX358" s="41" t="n">
        <f aca="false">CX$10*SQRT(CX$13)*CX355*POWER(CX$21,2/3)</f>
        <v>125.578531871965</v>
      </c>
      <c r="CY358" s="41" t="n">
        <f aca="false">CY$10*SQRT(CY$13)*CY355*POWER(CY$21,2/3)</f>
        <v>125.578531871965</v>
      </c>
      <c r="CZ358" s="41" t="n">
        <f aca="false">CZ$10*SQRT(CZ$13)*CZ355*POWER(CZ$21,2/3)</f>
        <v>125.578531871965</v>
      </c>
      <c r="DA358" s="41" t="n">
        <f aca="false">DA$10*SQRT(DA$13)*DA355*POWER(DA$21,2/3)</f>
        <v>125.578531871965</v>
      </c>
      <c r="DB358" s="41" t="n">
        <f aca="false">DB$10*SQRT(DB$13)*DB355*POWER(DB$21,2/3)</f>
        <v>125.578531871966</v>
      </c>
      <c r="DC358" s="41" t="n">
        <f aca="false">DC$10*SQRT(DC$13)*DC355*POWER(DC$21,2/3)</f>
        <v>125.578531871966</v>
      </c>
      <c r="DD358" s="41" t="n">
        <f aca="false">DD$10*SQRT(DD$13)*DD355*POWER(DD$21,2/3)</f>
        <v>125.578531871966</v>
      </c>
      <c r="DE358" s="41" t="n">
        <f aca="false">DE$10*SQRT(DE$13)*DE355*POWER(DE$21,2/3)</f>
        <v>125.578531871966</v>
      </c>
      <c r="DF358" s="41" t="n">
        <f aca="false">DF$10*SQRT(DF$13)*DF355*POWER(DF$21,2/3)</f>
        <v>125.578531871966</v>
      </c>
      <c r="DG358" s="41" t="n">
        <f aca="false">DG$10*SQRT(DG$13)*DG355*POWER(DG$21,2/3)</f>
        <v>125.578531871966</v>
      </c>
      <c r="DH358" s="41" t="n">
        <f aca="false">DH$10*SQRT(DH$13)*DH355*POWER(DH$21,2/3)</f>
        <v>125.578531871966</v>
      </c>
      <c r="DI358" s="41" t="n">
        <f aca="false">DI$10*SQRT(DI$13)*DI355*POWER(DI$21,2/3)</f>
        <v>125.578531871967</v>
      </c>
      <c r="DJ358" s="41" t="n">
        <f aca="false">DJ$10*SQRT(DJ$13)*DJ355*POWER(DJ$21,2/3)</f>
        <v>125.578531871967</v>
      </c>
      <c r="DK358" s="41" t="n">
        <f aca="false">DK$10*SQRT(DK$13)*DK355*POWER(DK$21,2/3)</f>
        <v>125.578531871967</v>
      </c>
      <c r="DL358" s="41" t="n">
        <f aca="false">DL$10*SQRT(DL$13)*DL355*POWER(DL$21,2/3)</f>
        <v>125.578531871967</v>
      </c>
      <c r="DM358" s="41" t="n">
        <f aca="false">DM$10*SQRT(DM$13)*DM355*POWER(DM$21,2/3)</f>
        <v>125.578531871967</v>
      </c>
      <c r="DN358" s="41" t="n">
        <f aca="false">DN$10*SQRT(DN$13)*DN355*POWER(DN$21,2/3)</f>
        <v>125.578531871967</v>
      </c>
      <c r="DO358" s="41" t="n">
        <f aca="false">DO$10*SQRT(DO$13)*DO355*POWER(DO$21,2/3)</f>
        <v>125.578531871968</v>
      </c>
      <c r="DP358" s="41" t="n">
        <f aca="false">DP$10*SQRT(DP$13)*DP355*POWER(DP$21,2/3)</f>
        <v>125.578531871968</v>
      </c>
      <c r="DQ358" s="41" t="n">
        <f aca="false">DQ$10*SQRT(DQ$13)*DQ355*POWER(DQ$21,2/3)</f>
        <v>125.578531871968</v>
      </c>
      <c r="DR358" s="41" t="n">
        <f aca="false">DR$10*SQRT(DR$13)*DR355*POWER(DR$21,2/3)</f>
        <v>125.578531871968</v>
      </c>
      <c r="DS358" s="41" t="n">
        <f aca="false">DS$10*SQRT(DS$13)*DS355*POWER(DS$21,2/3)</f>
        <v>125.578531871968</v>
      </c>
      <c r="DT358" s="41" t="n">
        <f aca="false">DT$10*SQRT(DT$13)*DT355*POWER(DT$21,2/3)</f>
        <v>125.578531871968</v>
      </c>
      <c r="DU358" s="41" t="n">
        <f aca="false">DU$10*SQRT(DU$13)*DU355*POWER(DU$21,2/3)</f>
        <v>125.578531871968</v>
      </c>
    </row>
    <row r="359" s="41" customFormat="true" ht="12.75" hidden="false" customHeight="false" outlineLevel="0" collapsed="false">
      <c r="A359" s="43"/>
      <c r="B359" s="51" t="s">
        <v>22</v>
      </c>
      <c r="C359" s="52"/>
      <c r="D359" s="54" t="n">
        <f aca="false">D354-D$18</f>
        <v>-2.4723641761315E-005</v>
      </c>
      <c r="E359" s="54" t="n">
        <f aca="false">E354-E$18</f>
        <v>-2.47236417604269E-005</v>
      </c>
      <c r="F359" s="54" t="n">
        <f aca="false">F354-F$18</f>
        <v>-2.47236417586505E-005</v>
      </c>
      <c r="G359" s="54" t="n">
        <f aca="false">G354-G$18</f>
        <v>-2.47236417586505E-005</v>
      </c>
      <c r="H359" s="54" t="n">
        <f aca="false">H354-H$18</f>
        <v>-2.47236417568741E-005</v>
      </c>
      <c r="I359" s="54" t="n">
        <f aca="false">I354-I$18</f>
        <v>-2.47236417542096E-005</v>
      </c>
      <c r="J359" s="54" t="n">
        <f aca="false">J354-J$18</f>
        <v>-2.47236417542096E-005</v>
      </c>
      <c r="K359" s="54" t="n">
        <f aca="false">K354-K$18</f>
        <v>-2.47236417533214E-005</v>
      </c>
      <c r="L359" s="54" t="n">
        <f aca="false">L354-L$18</f>
        <v>-2.47236417515451E-005</v>
      </c>
      <c r="M359" s="54" t="n">
        <f aca="false">M354-M$18</f>
        <v>-2.47236416307528E-005</v>
      </c>
      <c r="N359" s="54" t="n">
        <f aca="false">N354-N$18</f>
        <v>-2.4723637450097E-005</v>
      </c>
      <c r="O359" s="54" t="n">
        <f aca="false">O354-O$18</f>
        <v>-2.47235234692722E-005</v>
      </c>
      <c r="P359" s="54" t="n">
        <f aca="false">P354-P$18</f>
        <v>-2.47209833260653E-005</v>
      </c>
      <c r="Q359" s="54" t="n">
        <f aca="false">Q354-Q$18</f>
        <v>-2.46750219278225E-005</v>
      </c>
      <c r="R359" s="54" t="n">
        <f aca="false">R354-R$18</f>
        <v>-2.40079886787425E-005</v>
      </c>
      <c r="S359" s="54" t="n">
        <f aca="false">S354-S$18</f>
        <v>-1.63871591362108E-005</v>
      </c>
      <c r="T359" s="54" t="n">
        <f aca="false">T354-T$18</f>
        <v>5.02615012580865E-005</v>
      </c>
      <c r="U359" s="54" t="n">
        <f aca="false">U354-U$18</f>
        <v>0.000477894796880429</v>
      </c>
      <c r="V359" s="54" t="n">
        <f aca="false">V354-V$18</f>
        <v>0.00236144374973191</v>
      </c>
      <c r="W359" s="54" t="n">
        <f aca="false">W354-W$18</f>
        <v>0.00748164364017723</v>
      </c>
      <c r="X359" s="54" t="n">
        <f aca="false">X354-X$18</f>
        <v>0.0149513647873818</v>
      </c>
      <c r="Y359" s="54" t="n">
        <f aca="false">Y354-Y$18</f>
        <v>0.0222028097956752</v>
      </c>
      <c r="Z359" s="54" t="n">
        <f aca="false">Z354-Z$18</f>
        <v>0.0285116238922474</v>
      </c>
      <c r="AA359" s="54" t="n">
        <f aca="false">AA354-AA$18</f>
        <v>0.0321518909692931</v>
      </c>
      <c r="AB359" s="54" t="n">
        <f aca="false">AB354-AB$18</f>
        <v>0.0321518909692931</v>
      </c>
      <c r="AC359" s="54" t="n">
        <f aca="false">AC354-AC$18</f>
        <v>0.0321518909692922</v>
      </c>
      <c r="AD359" s="54" t="n">
        <f aca="false">AD354-AD$18</f>
        <v>0.0321518909692913</v>
      </c>
      <c r="AE359" s="54" t="n">
        <f aca="false">AE354-AE$18</f>
        <v>0.0321518909692904</v>
      </c>
      <c r="AF359" s="54" t="n">
        <f aca="false">AF354-AF$18</f>
        <v>0.0321518909692886</v>
      </c>
      <c r="AG359" s="54" t="n">
        <f aca="false">AG354-AG$18</f>
        <v>0.0321518909692859</v>
      </c>
      <c r="AH359" s="54" t="n">
        <f aca="false">AH354-AH$18</f>
        <v>0.0321518909692859</v>
      </c>
      <c r="AI359" s="54" t="n">
        <f aca="false">AI354-AI$18</f>
        <v>0.0321518909692859</v>
      </c>
      <c r="AJ359" s="54" t="n">
        <f aca="false">AJ354-AJ$18</f>
        <v>0.0321518909692842</v>
      </c>
      <c r="AK359" s="54" t="n">
        <f aca="false">AK354-AK$18</f>
        <v>0.0321518909692842</v>
      </c>
      <c r="AL359" s="54" t="n">
        <f aca="false">AL354-AL$18</f>
        <v>0.0321518909692824</v>
      </c>
      <c r="AM359" s="54" t="n">
        <f aca="false">AM354-AM$18</f>
        <v>0.0321518909692176</v>
      </c>
      <c r="AN359" s="54" t="n">
        <f aca="false">AN354-AN$18</f>
        <v>0.0321518909682175</v>
      </c>
      <c r="AO359" s="54" t="n">
        <f aca="false">AO354-AO$18</f>
        <v>0.0321518909555991</v>
      </c>
      <c r="AP359" s="54" t="n">
        <f aca="false">AP354-AP$18</f>
        <v>0.0321518908126353</v>
      </c>
      <c r="AQ359" s="54" t="n">
        <f aca="false">AQ354-AQ$18</f>
        <v>0.0321518893540926</v>
      </c>
      <c r="AR359" s="54" t="n">
        <f aca="false">AR354-AR$18</f>
        <v>0.0389099139916931</v>
      </c>
      <c r="AS359" s="54" t="n">
        <f aca="false">AS354-AS$18</f>
        <v>0.0389049620054853</v>
      </c>
      <c r="AT359" s="54" t="n">
        <f aca="false">AT354-AT$18</f>
        <v>0.0388646135864377</v>
      </c>
      <c r="AU359" s="54" t="n">
        <f aca="false">AU354-AU$18</f>
        <v>0.0386521842815986</v>
      </c>
      <c r="AV359" s="54" t="n">
        <f aca="false">AV354-AV$18</f>
        <v>0.0378648963209487</v>
      </c>
      <c r="AW359" s="54" t="n">
        <f aca="false">AW354-AW$18</f>
        <v>0.0357228926793096</v>
      </c>
      <c r="AX359" s="54" t="n">
        <f aca="false">AX354-AX$18</f>
        <v>0.0313495036952183</v>
      </c>
      <c r="AY359" s="54" t="n">
        <f aca="false">AY354-AY$18</f>
        <v>0.0245713725324028</v>
      </c>
      <c r="AZ359" s="54" t="n">
        <f aca="false">AZ354-AZ$18</f>
        <v>0.0165459292774102</v>
      </c>
      <c r="BA359" s="54" t="n">
        <f aca="false">BA354-BA$18</f>
        <v>0.00924940081368386</v>
      </c>
      <c r="BB359" s="54" t="n">
        <f aca="false">BB354-BB$18</f>
        <v>0.00413534734892695</v>
      </c>
      <c r="BC359" s="54" t="n">
        <f aca="false">BC354-BC$18</f>
        <v>0.0013963153772758</v>
      </c>
      <c r="BD359" s="54" t="n">
        <f aca="false">BD354-BD$18</f>
        <v>0.000332323055275863</v>
      </c>
      <c r="BE359" s="54" t="n">
        <f aca="false">BE354-BE$18</f>
        <v>7.17624344150902E-005</v>
      </c>
      <c r="BF359" s="54" t="n">
        <f aca="false">BF354-BF$18</f>
        <v>4.26727638289659E-005</v>
      </c>
      <c r="BG359" s="54" t="n">
        <f aca="false">BG354-BG$18</f>
        <v>4.28610246412386E-005</v>
      </c>
      <c r="BH359" s="54" t="n">
        <f aca="false">BH354-BH$18</f>
        <v>4.28610246403505E-005</v>
      </c>
      <c r="BI359" s="54" t="n">
        <f aca="false">BI354-BI$18</f>
        <v>4.28610246385741E-005</v>
      </c>
      <c r="BJ359" s="54" t="n">
        <f aca="false">BJ354-BJ$18</f>
        <v>4.28610246359096E-005</v>
      </c>
      <c r="BK359" s="54" t="n">
        <f aca="false">BK354-BK$18</f>
        <v>4.28610246341332E-005</v>
      </c>
      <c r="BL359" s="54" t="n">
        <f aca="false">BL354-BL$18</f>
        <v>4.28610246323569E-005</v>
      </c>
      <c r="BM359" s="54" t="n">
        <f aca="false">BM354-BM$18</f>
        <v>4.28610246163697E-005</v>
      </c>
      <c r="BN359" s="54" t="n">
        <f aca="false">BN354-BN$18</f>
        <v>4.28610245106764E-005</v>
      </c>
      <c r="BO359" s="54" t="n">
        <f aca="false">BO354-BO$18</f>
        <v>4.28610239715521E-005</v>
      </c>
      <c r="BP359" s="54" t="n">
        <f aca="false">BP354-BP$18</f>
        <v>4.28610215112979E-005</v>
      </c>
      <c r="BQ359" s="54" t="n">
        <f aca="false">BQ354-BQ$18</f>
        <v>4.28610111222749E-005</v>
      </c>
      <c r="BR359" s="54" t="n">
        <f aca="false">BR354-BR$18</f>
        <v>4.28609703451155E-005</v>
      </c>
      <c r="BS359" s="54" t="n">
        <f aca="false">BS354-BS$18</f>
        <v>4.28608213887127E-005</v>
      </c>
      <c r="BT359" s="54" t="n">
        <f aca="false">BT354-BT$18</f>
        <v>4.28603148099338E-005</v>
      </c>
      <c r="BU359" s="54" t="n">
        <f aca="false">BU354-BU$18</f>
        <v>4.28587108440848E-005</v>
      </c>
      <c r="BV359" s="54" t="n">
        <f aca="false">BV354-BV$18</f>
        <v>4.28539833723374E-005</v>
      </c>
      <c r="BW359" s="54" t="n">
        <f aca="false">BW354-BW$18</f>
        <v>4.28410178983096E-005</v>
      </c>
      <c r="BX359" s="54" t="n">
        <f aca="false">BX354-BX$18</f>
        <v>4.28079481566979E-005</v>
      </c>
      <c r="BY359" s="54" t="n">
        <f aca="false">BY354-BY$18</f>
        <v>4.27295644500614E-005</v>
      </c>
      <c r="BZ359" s="54" t="n">
        <f aca="false">BZ354-BZ$18</f>
        <v>4.25570797186747E-005</v>
      </c>
      <c r="CA359" s="54" t="n">
        <f aca="false">CA354-CA$18</f>
        <v>4.22051280615232E-005</v>
      </c>
      <c r="CB359" s="54" t="n">
        <f aca="false">CB354-CB$18</f>
        <v>4.15401740132548E-005</v>
      </c>
      <c r="CC359" s="54" t="n">
        <f aca="false">CC354-CC$18</f>
        <v>4.03789268534904E-005</v>
      </c>
      <c r="CD359" s="54" t="n">
        <f aca="false">CD354-CD$18</f>
        <v>3.85082672467174E-005</v>
      </c>
      <c r="CE359" s="54" t="n">
        <f aca="false">CE354-CE$18</f>
        <v>3.57352004287659E-005</v>
      </c>
      <c r="CF359" s="54" t="n">
        <f aca="false">CF354-CF$18</f>
        <v>-8.24544585664722E-006</v>
      </c>
      <c r="CG359" s="54" t="n">
        <f aca="false">CG354-CG$18</f>
        <v>-1.11309728562103E-005</v>
      </c>
      <c r="CH359" s="54" t="n">
        <f aca="false">CH354-CH$18</f>
        <v>-1.4482152699169E-005</v>
      </c>
      <c r="CI359" s="54" t="n">
        <f aca="false">CI354-CI$18</f>
        <v>-1.8150380898585E-005</v>
      </c>
      <c r="CJ359" s="54" t="n">
        <f aca="false">CJ354-CJ$18</f>
        <v>-2.19129727739853E-005</v>
      </c>
      <c r="CK359" s="54" t="n">
        <f aca="false">CK354-CK$18</f>
        <v>-2.55048947818137E-005</v>
      </c>
      <c r="CL359" s="54" t="n">
        <f aca="false">CL354-CL$18</f>
        <v>-2.86703377855302E-005</v>
      </c>
      <c r="CM359" s="54" t="n">
        <f aca="false">CM354-CM$18</f>
        <v>-3.1220145839117E-005</v>
      </c>
      <c r="CN359" s="54" t="n">
        <f aca="false">CN354-CN$18</f>
        <v>-3.30745846442992E-005</v>
      </c>
      <c r="CO359" s="54" t="n">
        <f aca="false">CO354-CO$18</f>
        <v>-3.42734513337772E-005</v>
      </c>
      <c r="CP359" s="54" t="n">
        <f aca="false">CP354-CP$18</f>
        <v>-3.49484259877242E-005</v>
      </c>
      <c r="CQ359" s="54" t="n">
        <f aca="false">CQ354-CQ$18</f>
        <v>-3.52702260187909E-005</v>
      </c>
      <c r="CR359" s="54" t="n">
        <f aca="false">CR354-CR$18</f>
        <v>-3.53949628458805E-005</v>
      </c>
      <c r="CS359" s="54" t="n">
        <f aca="false">CS354-CS$18</f>
        <v>-3.54318214953464E-005</v>
      </c>
      <c r="CT359" s="54" t="n">
        <f aca="false">CT354-CT$18</f>
        <v>-3.54392025821992E-005</v>
      </c>
      <c r="CU359" s="54" t="n">
        <f aca="false">CU354-CU$18</f>
        <v>-3.54399539322925E-005</v>
      </c>
      <c r="CV359" s="54" t="n">
        <f aca="false">CV354-CV$18</f>
        <v>-3.54399539314043E-005</v>
      </c>
      <c r="CW359" s="54" t="n">
        <f aca="false">CW354-CW$18</f>
        <v>-3.54399539287398E-005</v>
      </c>
      <c r="CX359" s="54" t="n">
        <f aca="false">CX354-CX$18</f>
        <v>-3.54399539287398E-005</v>
      </c>
      <c r="CY359" s="54" t="n">
        <f aca="false">CY354-CY$18</f>
        <v>-3.54399539287398E-005</v>
      </c>
      <c r="CZ359" s="54" t="n">
        <f aca="false">CZ354-CZ$18</f>
        <v>-3.54399539278516E-005</v>
      </c>
      <c r="DA359" s="54" t="n">
        <f aca="false">DA354-DA$18</f>
        <v>-3.54399539269634E-005</v>
      </c>
      <c r="DB359" s="54" t="n">
        <f aca="false">DB354-DB$18</f>
        <v>-3.54399539251871E-005</v>
      </c>
      <c r="DC359" s="54" t="n">
        <f aca="false">DC354-DC$18</f>
        <v>-3.54399539234107E-005</v>
      </c>
      <c r="DD359" s="54" t="n">
        <f aca="false">DD354-DD$18</f>
        <v>-3.5439953919858E-005</v>
      </c>
      <c r="DE359" s="54" t="n">
        <f aca="false">DE354-DE$18</f>
        <v>-3.5439953919858E-005</v>
      </c>
      <c r="DF359" s="54" t="n">
        <f aca="false">DF354-DF$18</f>
        <v>-3.5439953919858E-005</v>
      </c>
      <c r="DG359" s="54" t="n">
        <f aca="false">DG354-DG$18</f>
        <v>-3.5439953919858E-005</v>
      </c>
      <c r="DH359" s="54" t="n">
        <f aca="false">DH354-DH$18</f>
        <v>-3.54399539180816E-005</v>
      </c>
      <c r="DI359" s="54" t="n">
        <f aca="false">DI354-DI$18</f>
        <v>-3.54399539171935E-005</v>
      </c>
      <c r="DJ359" s="54" t="n">
        <f aca="false">DJ354-DJ$18</f>
        <v>-3.54399539154171E-005</v>
      </c>
      <c r="DK359" s="54" t="n">
        <f aca="false">DK354-DK$18</f>
        <v>-3.54399539127526E-005</v>
      </c>
      <c r="DL359" s="54" t="n">
        <f aca="false">DL354-DL$18</f>
        <v>-3.54399539127526E-005</v>
      </c>
      <c r="DM359" s="54" t="n">
        <f aca="false">DM354-DM$18</f>
        <v>-3.54399539127526E-005</v>
      </c>
      <c r="DN359" s="54" t="n">
        <f aca="false">DN354-DN$18</f>
        <v>-3.54399539118644E-005</v>
      </c>
      <c r="DO359" s="54" t="n">
        <f aca="false">DO354-DO$18</f>
        <v>-3.54399539109762E-005</v>
      </c>
      <c r="DP359" s="54" t="n">
        <f aca="false">DP354-DP$18</f>
        <v>-3.5439953910088E-005</v>
      </c>
      <c r="DQ359" s="54" t="n">
        <f aca="false">DQ354-DQ$18</f>
        <v>-3.54399539083117E-005</v>
      </c>
      <c r="DR359" s="54" t="n">
        <f aca="false">DR354-DR$18</f>
        <v>-3.54399539065353E-005</v>
      </c>
      <c r="DS359" s="54" t="n">
        <f aca="false">DS354-DS$18</f>
        <v>-3.54399539038708E-005</v>
      </c>
      <c r="DT359" s="54" t="n">
        <f aca="false">DT354-DT$18</f>
        <v>-3.54399539038708E-005</v>
      </c>
      <c r="DU359" s="54" t="n">
        <f aca="false">DU354-DU$18</f>
        <v>-3.54399538967654E-005</v>
      </c>
    </row>
    <row r="360" s="41" customFormat="true" ht="12.75" hidden="false" customHeight="false" outlineLevel="0" collapsed="false">
      <c r="A360" s="46" t="n">
        <f aca="false">A354+$A$5</f>
        <v>48.45</v>
      </c>
      <c r="B360" s="32" t="s">
        <v>16</v>
      </c>
      <c r="C360" s="47"/>
      <c r="D360" s="48" t="n">
        <f aca="false">(-D$11+SQRT(D$11*D$11+4*D355*TAN(D$12*PI()/180)))/MAX(2*TAN(D$12*PI()/180),0.00001)</f>
        <v>0.999975276358239</v>
      </c>
      <c r="E360" s="48" t="n">
        <f aca="false">(-E$11+SQRT(E$11*E$11+4*E355*TAN(E$12*PI()/180)))/MAX(2*TAN(E$12*PI()/180),0.00001)</f>
        <v>0.99997527635824</v>
      </c>
      <c r="F360" s="48" t="n">
        <f aca="false">(-F$11+SQRT(F$11*F$11+4*F355*TAN(F$12*PI()/180)))/MAX(2*TAN(F$12*PI()/180),0.00001)</f>
        <v>0.999975276358241</v>
      </c>
      <c r="G360" s="48" t="n">
        <f aca="false">(-G$11+SQRT(G$11*G$11+4*G355*TAN(G$12*PI()/180)))/MAX(2*TAN(G$12*PI()/180),0.00001)</f>
        <v>0.999975276358241</v>
      </c>
      <c r="H360" s="48" t="n">
        <f aca="false">(-H$11+SQRT(H$11*H$11+4*H355*TAN(H$12*PI()/180)))/MAX(2*TAN(H$12*PI()/180),0.00001)</f>
        <v>0.999975276358243</v>
      </c>
      <c r="I360" s="48" t="n">
        <f aca="false">(-I$11+SQRT(I$11*I$11+4*I355*TAN(I$12*PI()/180)))/MAX(2*TAN(I$12*PI()/180),0.00001)</f>
        <v>0.999975276358246</v>
      </c>
      <c r="J360" s="48" t="n">
        <f aca="false">(-J$11+SQRT(J$11*J$11+4*J355*TAN(J$12*PI()/180)))/MAX(2*TAN(J$12*PI()/180),0.00001)</f>
        <v>0.999975276358246</v>
      </c>
      <c r="K360" s="48" t="n">
        <f aca="false">(-K$11+SQRT(K$11*K$11+4*K355*TAN(K$12*PI()/180)))/MAX(2*TAN(K$12*PI()/180),0.00001)</f>
        <v>0.999975276358247</v>
      </c>
      <c r="L360" s="48" t="n">
        <f aca="false">(-L$11+SQRT(L$11*L$11+4*L355*TAN(L$12*PI()/180)))/MAX(2*TAN(L$12*PI()/180),0.00001)</f>
        <v>0.999975276358249</v>
      </c>
      <c r="M360" s="48" t="n">
        <f aca="false">(-M$11+SQRT(M$11*M$11+4*M355*TAN(M$12*PI()/180)))/MAX(2*TAN(M$12*PI()/180),0.00001)</f>
        <v>0.999975276358252</v>
      </c>
      <c r="N360" s="48" t="n">
        <f aca="false">(-N$11+SQRT(N$11*N$11+4*N355*TAN(N$12*PI()/180)))/MAX(2*TAN(N$12*PI()/180),0.00001)</f>
        <v>0.999975276358494</v>
      </c>
      <c r="O360" s="48" t="n">
        <f aca="false">(-O$11+SQRT(O$11*O$11+4*O355*TAN(O$12*PI()/180)))/MAX(2*TAN(O$12*PI()/180),0.00001)</f>
        <v>0.999975276365921</v>
      </c>
      <c r="P360" s="48" t="n">
        <f aca="false">(-P$11+SQRT(P$11*P$11+4*P355*TAN(P$12*PI()/180)))/MAX(2*TAN(P$12*PI()/180),0.00001)</f>
        <v>0.999975276551676</v>
      </c>
      <c r="Q360" s="48" t="n">
        <f aca="false">(-Q$11+SQRT(Q$11*Q$11+4*Q355*TAN(Q$12*PI()/180)))/MAX(2*TAN(Q$12*PI()/180),0.00001)</f>
        <v>0.999975280376345</v>
      </c>
      <c r="R360" s="48" t="n">
        <f aca="false">(-R$11+SQRT(R$11*R$11+4*R355*TAN(R$12*PI()/180)))/MAX(2*TAN(R$12*PI()/180),0.00001)</f>
        <v>0.999975344710863</v>
      </c>
      <c r="S360" s="48" t="n">
        <f aca="false">(-S$11+SQRT(S$11*S$11+4*S355*TAN(S$12*PI()/180)))/MAX(2*TAN(S$12*PI()/180),0.00001)</f>
        <v>0.999976217457833</v>
      </c>
      <c r="T360" s="48" t="n">
        <f aca="false">(-T$11+SQRT(T$11*T$11+4*T355*TAN(T$12*PI()/180)))/MAX(2*TAN(T$12*PI()/180),0.00001)</f>
        <v>0.999985584513319</v>
      </c>
      <c r="U360" s="48" t="n">
        <f aca="false">(-U$11+SQRT(U$11*U$11+4*U355*TAN(U$12*PI()/180)))/MAX(2*TAN(U$12*PI()/180),0.00001)</f>
        <v>1.00006291257929</v>
      </c>
      <c r="V360" s="48" t="n">
        <f aca="false">(-V$11+SQRT(V$11*V$11+4*V355*TAN(V$12*PI()/180)))/MAX(2*TAN(V$12*PI()/180),0.00001)</f>
        <v>1.00053362415695</v>
      </c>
      <c r="W360" s="48" t="n">
        <f aca="false">(-W$11+SQRT(W$11*W$11+4*W355*TAN(W$12*PI()/180)))/MAX(2*TAN(W$12*PI()/180),0.00001)</f>
        <v>1.00251297689293</v>
      </c>
      <c r="X360" s="48" t="n">
        <f aca="false">(-X$11+SQRT(X$11*X$11+4*X355*TAN(X$12*PI()/180)))/MAX(2*TAN(X$12*PI()/180),0.00001)</f>
        <v>1.00770275309758</v>
      </c>
      <c r="Y360" s="48" t="n">
        <f aca="false">(-Y$11+SQRT(Y$11*Y$11+4*Y355*TAN(Y$12*PI()/180)))/MAX(2*TAN(Y$12*PI()/180),0.00001)</f>
        <v>1.01516600916655</v>
      </c>
      <c r="Z360" s="48" t="n">
        <f aca="false">(-Z$11+SQRT(Z$11*Z$11+4*Z355*TAN(Z$12*PI()/180)))/MAX(2*TAN(Z$12*PI()/180),0.00001)</f>
        <v>1.02238953778611</v>
      </c>
      <c r="AA360" s="48" t="n">
        <f aca="false">(-AA$11+SQRT(AA$11*AA$11+4*AA355*TAN(AA$12*PI()/180)))/MAX(2*TAN(AA$12*PI()/180),0.00001)</f>
        <v>1.02861934516461</v>
      </c>
      <c r="AB360" s="48" t="n">
        <f aca="false">(-AB$11+SQRT(AB$11*AB$11+4*AB355*TAN(AB$12*PI()/180)))/MAX(2*TAN(AB$12*PI()/180),0.00001)</f>
        <v>1.03215189096929</v>
      </c>
      <c r="AC360" s="48" t="n">
        <f aca="false">(-AC$11+SQRT(AC$11*AC$11+4*AC355*TAN(AC$12*PI()/180)))/MAX(2*TAN(AC$12*PI()/180),0.00001)</f>
        <v>1.03215189096929</v>
      </c>
      <c r="AD360" s="48" t="n">
        <f aca="false">(-AD$11+SQRT(AD$11*AD$11+4*AD355*TAN(AD$12*PI()/180)))/MAX(2*TAN(AD$12*PI()/180),0.00001)</f>
        <v>1.03215189096929</v>
      </c>
      <c r="AE360" s="48" t="n">
        <f aca="false">(-AE$11+SQRT(AE$11*AE$11+4*AE355*TAN(AE$12*PI()/180)))/MAX(2*TAN(AE$12*PI()/180),0.00001)</f>
        <v>1.03215189096929</v>
      </c>
      <c r="AF360" s="48" t="n">
        <f aca="false">(-AF$11+SQRT(AF$11*AF$11+4*AF355*TAN(AF$12*PI()/180)))/MAX(2*TAN(AF$12*PI()/180),0.00001)</f>
        <v>1.03215189096929</v>
      </c>
      <c r="AG360" s="48" t="n">
        <f aca="false">(-AG$11+SQRT(AG$11*AG$11+4*AG355*TAN(AG$12*PI()/180)))/MAX(2*TAN(AG$12*PI()/180),0.00001)</f>
        <v>1.03215189096929</v>
      </c>
      <c r="AH360" s="48" t="n">
        <f aca="false">(-AH$11+SQRT(AH$11*AH$11+4*AH355*TAN(AH$12*PI()/180)))/MAX(2*TAN(AH$12*PI()/180),0.00001)</f>
        <v>1.03215189096929</v>
      </c>
      <c r="AI360" s="48" t="n">
        <f aca="false">(-AI$11+SQRT(AI$11*AI$11+4*AI355*TAN(AI$12*PI()/180)))/MAX(2*TAN(AI$12*PI()/180),0.00001)</f>
        <v>1.03215189096929</v>
      </c>
      <c r="AJ360" s="48" t="n">
        <f aca="false">(-AJ$11+SQRT(AJ$11*AJ$11+4*AJ355*TAN(AJ$12*PI()/180)))/MAX(2*TAN(AJ$12*PI()/180),0.00001)</f>
        <v>1.03215189096928</v>
      </c>
      <c r="AK360" s="48" t="n">
        <f aca="false">(-AK$11+SQRT(AK$11*AK$11+4*AK355*TAN(AK$12*PI()/180)))/MAX(2*TAN(AK$12*PI()/180),0.00001)</f>
        <v>1.03215189096928</v>
      </c>
      <c r="AL360" s="48" t="n">
        <f aca="false">(-AL$11+SQRT(AL$11*AL$11+4*AL355*TAN(AL$12*PI()/180)))/MAX(2*TAN(AL$12*PI()/180),0.00001)</f>
        <v>1.03215189096928</v>
      </c>
      <c r="AM360" s="48" t="n">
        <f aca="false">(-AM$11+SQRT(AM$11*AM$11+4*AM355*TAN(AM$12*PI()/180)))/MAX(2*TAN(AM$12*PI()/180),0.00001)</f>
        <v>1.03215189096928</v>
      </c>
      <c r="AN360" s="48" t="n">
        <f aca="false">(-AN$11+SQRT(AN$11*AN$11+4*AN355*TAN(AN$12*PI()/180)))/MAX(2*TAN(AN$12*PI()/180),0.00001)</f>
        <v>1.03215189096919</v>
      </c>
      <c r="AO360" s="48" t="n">
        <f aca="false">(-AO$11+SQRT(AO$11*AO$11+4*AO355*TAN(AO$12*PI()/180)))/MAX(2*TAN(AO$12*PI()/180),0.00001)</f>
        <v>1.03215189096784</v>
      </c>
      <c r="AP360" s="48" t="n">
        <f aca="false">(-AP$11+SQRT(AP$11*AP$11+4*AP355*TAN(AP$12*PI()/180)))/MAX(2*TAN(AP$12*PI()/180),0.00001)</f>
        <v>1.03215189095137</v>
      </c>
      <c r="AQ360" s="48" t="n">
        <f aca="false">(-AQ$11+SQRT(AQ$11*AQ$11+4*AQ355*TAN(AQ$12*PI()/180)))/MAX(2*TAN(AQ$12*PI()/180),0.00001)</f>
        <v>1.03215189076949</v>
      </c>
      <c r="AR360" s="48" t="n">
        <f aca="false">(-AR$11+SQRT(AR$11*AR$11+4*AR355*TAN(AR$12*PI()/180)))/MAX(2*TAN(AR$12*PI()/180),0.00001)</f>
        <v>1.26891015794123</v>
      </c>
      <c r="AS360" s="48" t="n">
        <f aca="false">(-AS$11+SQRT(AS$11*AS$11+4*AS355*TAN(AS$12*PI()/180)))/MAX(2*TAN(AS$12*PI()/180),0.00001)</f>
        <v>1.26890878874521</v>
      </c>
      <c r="AT360" s="48" t="n">
        <f aca="false">(-AT$11+SQRT(AT$11*AT$11+4*AT355*TAN(AT$12*PI()/180)))/MAX(2*TAN(AT$12*PI()/180),0.00001)</f>
        <v>1.2688957936</v>
      </c>
      <c r="AU360" s="48" t="n">
        <f aca="false">(-AU$11+SQRT(AU$11*AU$11+4*AU355*TAN(AU$12*PI()/180)))/MAX(2*TAN(AU$12*PI()/180),0.00001)</f>
        <v>1.26881634360726</v>
      </c>
      <c r="AV360" s="48" t="n">
        <f aca="false">(-AV$11+SQRT(AV$11*AV$11+4*AV355*TAN(AV$12*PI()/180)))/MAX(2*TAN(AV$12*PI()/180),0.00001)</f>
        <v>1.26847329640698</v>
      </c>
      <c r="AW360" s="48" t="n">
        <f aca="false">(-AW$11+SQRT(AW$11*AW$11+4*AW355*TAN(AW$12*PI()/180)))/MAX(2*TAN(AW$12*PI()/180),0.00001)</f>
        <v>1.26737823008088</v>
      </c>
      <c r="AX360" s="48" t="n">
        <f aca="false">(-AX$11+SQRT(AX$11*AX$11+4*AX355*TAN(AX$12*PI()/180)))/MAX(2*TAN(AX$12*PI()/180),0.00001)</f>
        <v>1.26472938937253</v>
      </c>
      <c r="AY360" s="48" t="n">
        <f aca="false">(-AY$11+SQRT(AY$11*AY$11+4*AY355*TAN(AY$12*PI()/180)))/MAX(2*TAN(AY$12*PI()/180),0.00001)</f>
        <v>1.25980994375734</v>
      </c>
      <c r="AZ360" s="48" t="n">
        <f aca="false">(-AZ$11+SQRT(AZ$11*AZ$11+4*AZ355*TAN(AZ$12*PI()/180)))/MAX(2*TAN(AZ$12*PI()/180),0.00001)</f>
        <v>1.25274864410632</v>
      </c>
      <c r="BA360" s="48" t="n">
        <f aca="false">(-BA$11+SQRT(BA$11*BA$11+4*BA355*TAN(BA$12*PI()/180)))/MAX(2*TAN(BA$12*PI()/180),0.00001)</f>
        <v>1.24488867730805</v>
      </c>
      <c r="BB360" s="48" t="n">
        <f aca="false">(-BB$11+SQRT(BB$11*BB$11+4*BB355*TAN(BB$12*PI()/180)))/MAX(2*TAN(BB$12*PI()/180),0.00001)</f>
        <v>1.23808769531733</v>
      </c>
      <c r="BC360" s="48" t="n">
        <f aca="false">(-BC$11+SQRT(BC$11*BC$11+4*BC355*TAN(BC$12*PI()/180)))/MAX(2*TAN(BC$12*PI()/180),0.00001)</f>
        <v>1.2335130589119</v>
      </c>
      <c r="BD360" s="48" t="n">
        <f aca="false">(-BD$11+SQRT(BD$11*BD$11+4*BD355*TAN(BD$12*PI()/180)))/MAX(2*TAN(BD$12*PI()/180),0.00001)</f>
        <v>1.23115455884935</v>
      </c>
      <c r="BE360" s="48" t="n">
        <f aca="false">(-BE$11+SQRT(BE$11*BE$11+4*BE355*TAN(BE$12*PI()/180)))/MAX(2*TAN(BE$12*PI()/180),0.00001)</f>
        <v>1.23027311645386</v>
      </c>
      <c r="BF360" s="48" t="n">
        <f aca="false">(-BF$11+SQRT(BF$11*BF$11+4*BF355*TAN(BF$12*PI()/180)))/MAX(2*TAN(BF$12*PI()/180),0.00001)</f>
        <v>1.23006515235938</v>
      </c>
      <c r="BG360" s="48" t="n">
        <f aca="false">(-BG$11+SQRT(BG$11*BG$11+4*BG355*TAN(BG$12*PI()/180)))/MAX(2*TAN(BG$12*PI()/180),0.00001)</f>
        <v>1.2300427155426</v>
      </c>
      <c r="BH360" s="48" t="n">
        <f aca="false">(-BH$11+SQRT(BH$11*BH$11+4*BH355*TAN(BH$12*PI()/180)))/MAX(2*TAN(BH$12*PI()/180),0.00001)</f>
        <v>1.23004286102464</v>
      </c>
      <c r="BI360" s="48" t="n">
        <f aca="false">(-BI$11+SQRT(BI$11*BI$11+4*BI355*TAN(BI$12*PI()/180)))/MAX(2*TAN(BI$12*PI()/180),0.00001)</f>
        <v>1.23004286102464</v>
      </c>
      <c r="BJ360" s="48" t="n">
        <f aca="false">(-BJ$11+SQRT(BJ$11*BJ$11+4*BJ355*TAN(BJ$12*PI()/180)))/MAX(2*TAN(BJ$12*PI()/180),0.00001)</f>
        <v>1.23004286102464</v>
      </c>
      <c r="BK360" s="48" t="n">
        <f aca="false">(-BK$11+SQRT(BK$11*BK$11+4*BK355*TAN(BK$12*PI()/180)))/MAX(2*TAN(BK$12*PI()/180),0.00001)</f>
        <v>1.23004286102463</v>
      </c>
      <c r="BL360" s="48" t="n">
        <f aca="false">(-BL$11+SQRT(BL$11*BL$11+4*BL355*TAN(BL$12*PI()/180)))/MAX(2*TAN(BL$12*PI()/180),0.00001)</f>
        <v>1.23004286102463</v>
      </c>
      <c r="BM360" s="48" t="n">
        <f aca="false">(-BM$11+SQRT(BM$11*BM$11+4*BM355*TAN(BM$12*PI()/180)))/MAX(2*TAN(BM$12*PI()/180),0.00001)</f>
        <v>1.23004286102463</v>
      </c>
      <c r="BN360" s="48" t="n">
        <f aca="false">(-BN$11+SQRT(BN$11*BN$11+4*BN355*TAN(BN$12*PI()/180)))/MAX(2*TAN(BN$12*PI()/180),0.00001)</f>
        <v>1.23004286102459</v>
      </c>
      <c r="BO360" s="48" t="n">
        <f aca="false">(-BO$11+SQRT(BO$11*BO$11+4*BO355*TAN(BO$12*PI()/180)))/MAX(2*TAN(BO$12*PI()/180),0.00001)</f>
        <v>1.23004286102439</v>
      </c>
      <c r="BP360" s="48" t="n">
        <f aca="false">(-BP$11+SQRT(BP$11*BP$11+4*BP355*TAN(BP$12*PI()/180)))/MAX(2*TAN(BP$12*PI()/180),0.00001)</f>
        <v>1.23004286102341</v>
      </c>
      <c r="BQ360" s="48" t="n">
        <f aca="false">(-BQ$11+SQRT(BQ$11*BQ$11+4*BQ355*TAN(BQ$12*PI()/180)))/MAX(2*TAN(BQ$12*PI()/180),0.00001)</f>
        <v>1.23004286101915</v>
      </c>
      <c r="BR360" s="48" t="n">
        <f aca="false">(-BR$11+SQRT(BR$11*BR$11+4*BR355*TAN(BR$12*PI()/180)))/MAX(2*TAN(BR$12*PI()/180),0.00001)</f>
        <v>1.23004286100186</v>
      </c>
      <c r="BS360" s="48" t="n">
        <f aca="false">(-BS$11+SQRT(BS$11*BS$11+4*BS355*TAN(BS$12*PI()/180)))/MAX(2*TAN(BS$12*PI()/180),0.00001)</f>
        <v>1.2300428609365</v>
      </c>
      <c r="BT360" s="48" t="n">
        <f aca="false">(-BT$11+SQRT(BT$11*BT$11+4*BT355*TAN(BT$12*PI()/180)))/MAX(2*TAN(BT$12*PI()/180),0.00001)</f>
        <v>1.23004286070628</v>
      </c>
      <c r="BU360" s="48" t="n">
        <f aca="false">(-BU$11+SQRT(BU$11*BU$11+4*BU355*TAN(BU$12*PI()/180)))/MAX(2*TAN(BU$12*PI()/180),0.00001)</f>
        <v>1.23004285995034</v>
      </c>
      <c r="BV360" s="48" t="n">
        <f aca="false">(-BV$11+SQRT(BV$11*BV$11+4*BV355*TAN(BV$12*PI()/180)))/MAX(2*TAN(BV$12*PI()/180),0.00001)</f>
        <v>1.23004285763661</v>
      </c>
      <c r="BW360" s="48" t="n">
        <f aca="false">(-BW$11+SQRT(BW$11*BW$11+4*BW355*TAN(BW$12*PI()/180)))/MAX(2*TAN(BW$12*PI()/180),0.00001)</f>
        <v>1.23004285103721</v>
      </c>
      <c r="BX360" s="48" t="n">
        <f aca="false">(-BX$11+SQRT(BX$11*BX$11+4*BX355*TAN(BX$12*PI()/180)))/MAX(2*TAN(BX$12*PI()/180),0.00001)</f>
        <v>1.23004283350341</v>
      </c>
      <c r="BY360" s="48" t="n">
        <f aca="false">(-BY$11+SQRT(BY$11*BY$11+4*BY355*TAN(BY$12*PI()/180)))/MAX(2*TAN(BY$12*PI()/180),0.00001)</f>
        <v>1.23004279013692</v>
      </c>
      <c r="BZ360" s="48" t="n">
        <f aca="false">(-BZ$11+SQRT(BZ$11*BZ$11+4*BZ355*TAN(BZ$12*PI()/180)))/MAX(2*TAN(BZ$12*PI()/180),0.00001)</f>
        <v>1.2300426903705</v>
      </c>
      <c r="CA360" s="48" t="n">
        <f aca="false">(-CA$11+SQRT(CA$11*CA$11+4*CA355*TAN(CA$12*PI()/180)))/MAX(2*TAN(CA$12*PI()/180),0.00001)</f>
        <v>1.23004247710525</v>
      </c>
      <c r="CB360" s="48" t="n">
        <f aca="false">(-CB$11+SQRT(CB$11*CB$11+4*CB355*TAN(CB$12*PI()/180)))/MAX(2*TAN(CB$12*PI()/180),0.00001)</f>
        <v>1.23004205402962</v>
      </c>
      <c r="CC360" s="48" t="n">
        <f aca="false">(-CC$11+SQRT(CC$11*CC$11+4*CC355*TAN(CC$12*PI()/180)))/MAX(2*TAN(CC$12*PI()/180),0.00001)</f>
        <v>1.2300412763022</v>
      </c>
      <c r="CD360" s="48" t="n">
        <f aca="false">(-CD$11+SQRT(CD$11*CD$11+4*CD355*TAN(CD$12*PI()/180)))/MAX(2*TAN(CD$12*PI()/180),0.00001)</f>
        <v>1.23003995385428</v>
      </c>
      <c r="CE360" s="48" t="n">
        <f aca="false">(-CE$11+SQRT(CE$11*CE$11+4*CE355*TAN(CE$12*PI()/180)))/MAX(2*TAN(CE$12*PI()/180),0.00001)</f>
        <v>1.23003787813946</v>
      </c>
      <c r="CF360" s="48" t="n">
        <f aca="false">(-CF$11+SQRT(CF$11*CF$11+4*CF355*TAN(CF$12*PI()/180)))/MAX(2*TAN(CF$12*PI()/180),0.00001)</f>
        <v>0.999994038336826</v>
      </c>
      <c r="CG360" s="48" t="n">
        <f aca="false">(-CG$11+SQRT(CG$11*CG$11+4*CG355*TAN(CG$12*PI()/180)))/MAX(2*TAN(CG$12*PI()/180),0.00001)</f>
        <v>0.999991669191856</v>
      </c>
      <c r="CH360" s="48" t="n">
        <f aca="false">(-CH$11+SQRT(CH$11*CH$11+4*CH355*TAN(CH$12*PI()/180)))/MAX(2*TAN(CH$12*PI()/180),0.00001)</f>
        <v>0.999988769889494</v>
      </c>
      <c r="CI360" s="48" t="n">
        <f aca="false">(-CI$11+SQRT(CI$11*CI$11+4*CI355*TAN(CI$12*PI()/180)))/MAX(2*TAN(CI$12*PI()/180),0.00001)</f>
        <v>0.99998540933044</v>
      </c>
      <c r="CJ360" s="48" t="n">
        <f aca="false">(-CJ$11+SQRT(CJ$11*CJ$11+4*CJ355*TAN(CJ$12*PI()/180)))/MAX(2*TAN(CJ$12*PI()/180),0.00001)</f>
        <v>0.99998173831069</v>
      </c>
      <c r="CK360" s="48" t="n">
        <f aca="false">(-CK$11+SQRT(CK$11*CK$11+4*CK355*TAN(CK$12*PI()/180)))/MAX(2*TAN(CK$12*PI()/180),0.00001)</f>
        <v>0.999977980767724</v>
      </c>
      <c r="CL360" s="48" t="n">
        <f aca="false">(-CL$11+SQRT(CL$11*CL$11+4*CL355*TAN(CL$12*PI()/180)))/MAX(2*TAN(CL$12*PI()/180),0.00001)</f>
        <v>0.999974401462203</v>
      </c>
      <c r="CM360" s="48" t="n">
        <f aca="false">(-CM$11+SQRT(CM$11*CM$11+4*CM355*TAN(CM$12*PI()/180)))/MAX(2*TAN(CM$12*PI()/180),0.00001)</f>
        <v>0.999971254231469</v>
      </c>
      <c r="CN360" s="48" t="n">
        <f aca="false">(-CN$11+SQRT(CN$11*CN$11+4*CN355*TAN(CN$12*PI()/180)))/MAX(2*TAN(CN$12*PI()/180),0.00001)</f>
        <v>0.999968724994458</v>
      </c>
      <c r="CO360" s="48" t="n">
        <f aca="false">(-CO$11+SQRT(CO$11*CO$11+4*CO355*TAN(CO$12*PI()/180)))/MAX(2*TAN(CO$12*PI()/180),0.00001)</f>
        <v>0.999966889949385</v>
      </c>
      <c r="CP360" s="48" t="n">
        <f aca="false">(-CP$11+SQRT(CP$11*CP$11+4*CP355*TAN(CP$12*PI()/180)))/MAX(2*TAN(CP$12*PI()/180),0.00001)</f>
        <v>0.999965706580948</v>
      </c>
      <c r="CQ360" s="48" t="n">
        <f aca="false">(-CQ$11+SQRT(CQ$11*CQ$11+4*CQ355*TAN(CQ$12*PI()/180)))/MAX(2*TAN(CQ$12*PI()/180),0.00001)</f>
        <v>0.999965042054228</v>
      </c>
      <c r="CR360" s="48" t="n">
        <f aca="false">(-CR$11+SQRT(CR$11*CR$11+4*CR355*TAN(CR$12*PI()/180)))/MAX(2*TAN(CR$12*PI()/180),0.00001)</f>
        <v>0.999964726083903</v>
      </c>
      <c r="CS360" s="48" t="n">
        <f aca="false">(-CS$11+SQRT(CS$11*CS$11+4*CS355*TAN(CS$12*PI()/180)))/MAX(2*TAN(CS$12*PI()/180),0.00001)</f>
        <v>0.999964603946768</v>
      </c>
      <c r="CT360" s="48" t="n">
        <f aca="false">(-CT$11+SQRT(CT$11*CT$11+4*CT355*TAN(CT$12*PI()/180)))/MAX(2*TAN(CT$12*PI()/180),0.00001)</f>
        <v>0.999964567960151</v>
      </c>
      <c r="CU360" s="48" t="n">
        <f aca="false">(-CU$11+SQRT(CU$11*CU$11+4*CU355*TAN(CU$12*PI()/180)))/MAX(2*TAN(CU$12*PI()/180),0.00001)</f>
        <v>0.99996456077519</v>
      </c>
      <c r="CV360" s="48" t="n">
        <f aca="false">(-CV$11+SQRT(CV$11*CV$11+4*CV355*TAN(CV$12*PI()/180)))/MAX(2*TAN(CV$12*PI()/180),0.00001)</f>
        <v>0.999964560046069</v>
      </c>
      <c r="CW360" s="48" t="n">
        <f aca="false">(-CW$11+SQRT(CW$11*CW$11+4*CW355*TAN(CW$12*PI()/180)))/MAX(2*TAN(CW$12*PI()/180),0.00001)</f>
        <v>0.999964560046071</v>
      </c>
      <c r="CX360" s="48" t="n">
        <f aca="false">(-CX$11+SQRT(CX$11*CX$11+4*CX355*TAN(CX$12*PI()/180)))/MAX(2*TAN(CX$12*PI()/180),0.00001)</f>
        <v>0.999964560046071</v>
      </c>
      <c r="CY360" s="48" t="n">
        <f aca="false">(-CY$11+SQRT(CY$11*CY$11+4*CY355*TAN(CY$12*PI()/180)))/MAX(2*TAN(CY$12*PI()/180),0.00001)</f>
        <v>0.999964560046071</v>
      </c>
      <c r="CZ360" s="48" t="n">
        <f aca="false">(-CZ$11+SQRT(CZ$11*CZ$11+4*CZ355*TAN(CZ$12*PI()/180)))/MAX(2*TAN(CZ$12*PI()/180),0.00001)</f>
        <v>0.999964560046072</v>
      </c>
      <c r="DA360" s="48" t="n">
        <f aca="false">(-DA$11+SQRT(DA$11*DA$11+4*DA355*TAN(DA$12*PI()/180)))/MAX(2*TAN(DA$12*PI()/180),0.00001)</f>
        <v>0.999964560046073</v>
      </c>
      <c r="DB360" s="48" t="n">
        <f aca="false">(-DB$11+SQRT(DB$11*DB$11+4*DB355*TAN(DB$12*PI()/180)))/MAX(2*TAN(DB$12*PI()/180),0.00001)</f>
        <v>0.999964560046075</v>
      </c>
      <c r="DC360" s="48" t="n">
        <f aca="false">(-DC$11+SQRT(DC$11*DC$11+4*DC355*TAN(DC$12*PI()/180)))/MAX(2*TAN(DC$12*PI()/180),0.00001)</f>
        <v>0.999964560046077</v>
      </c>
      <c r="DD360" s="48" t="n">
        <f aca="false">(-DD$11+SQRT(DD$11*DD$11+4*DD355*TAN(DD$12*PI()/180)))/MAX(2*TAN(DD$12*PI()/180),0.00001)</f>
        <v>0.99996456004608</v>
      </c>
      <c r="DE360" s="48" t="n">
        <f aca="false">(-DE$11+SQRT(DE$11*DE$11+4*DE355*TAN(DE$12*PI()/180)))/MAX(2*TAN(DE$12*PI()/180),0.00001)</f>
        <v>0.99996456004608</v>
      </c>
      <c r="DF360" s="48" t="n">
        <f aca="false">(-DF$11+SQRT(DF$11*DF$11+4*DF355*TAN(DF$12*PI()/180)))/MAX(2*TAN(DF$12*PI()/180),0.00001)</f>
        <v>0.99996456004608</v>
      </c>
      <c r="DG360" s="48" t="n">
        <f aca="false">(-DG$11+SQRT(DG$11*DG$11+4*DG355*TAN(DG$12*PI()/180)))/MAX(2*TAN(DG$12*PI()/180),0.00001)</f>
        <v>0.99996456004608</v>
      </c>
      <c r="DH360" s="48" t="n">
        <f aca="false">(-DH$11+SQRT(DH$11*DH$11+4*DH355*TAN(DH$12*PI()/180)))/MAX(2*TAN(DH$12*PI()/180),0.00001)</f>
        <v>0.999964560046082</v>
      </c>
      <c r="DI360" s="48" t="n">
        <f aca="false">(-DI$11+SQRT(DI$11*DI$11+4*DI355*TAN(DI$12*PI()/180)))/MAX(2*TAN(DI$12*PI()/180),0.00001)</f>
        <v>0.999964560046083</v>
      </c>
      <c r="DJ360" s="48" t="n">
        <f aca="false">(-DJ$11+SQRT(DJ$11*DJ$11+4*DJ355*TAN(DJ$12*PI()/180)))/MAX(2*TAN(DJ$12*PI()/180),0.00001)</f>
        <v>0.999964560046085</v>
      </c>
      <c r="DK360" s="48" t="n">
        <f aca="false">(-DK$11+SQRT(DK$11*DK$11+4*DK355*TAN(DK$12*PI()/180)))/MAX(2*TAN(DK$12*PI()/180),0.00001)</f>
        <v>0.999964560046087</v>
      </c>
      <c r="DL360" s="48" t="n">
        <f aca="false">(-DL$11+SQRT(DL$11*DL$11+4*DL355*TAN(DL$12*PI()/180)))/MAX(2*TAN(DL$12*PI()/180),0.00001)</f>
        <v>0.999964560046087</v>
      </c>
      <c r="DM360" s="48" t="n">
        <f aca="false">(-DM$11+SQRT(DM$11*DM$11+4*DM355*TAN(DM$12*PI()/180)))/MAX(2*TAN(DM$12*PI()/180),0.00001)</f>
        <v>0.999964560046087</v>
      </c>
      <c r="DN360" s="48" t="n">
        <f aca="false">(-DN$11+SQRT(DN$11*DN$11+4*DN355*TAN(DN$12*PI()/180)))/MAX(2*TAN(DN$12*PI()/180),0.00001)</f>
        <v>0.999964560046088</v>
      </c>
      <c r="DO360" s="48" t="n">
        <f aca="false">(-DO$11+SQRT(DO$11*DO$11+4*DO355*TAN(DO$12*PI()/180)))/MAX(2*TAN(DO$12*PI()/180),0.00001)</f>
        <v>0.999964560046089</v>
      </c>
      <c r="DP360" s="48" t="n">
        <f aca="false">(-DP$11+SQRT(DP$11*DP$11+4*DP355*TAN(DP$12*PI()/180)))/MAX(2*TAN(DP$12*PI()/180),0.00001)</f>
        <v>0.99996456004609</v>
      </c>
      <c r="DQ360" s="48" t="n">
        <f aca="false">(-DQ$11+SQRT(DQ$11*DQ$11+4*DQ355*TAN(DQ$12*PI()/180)))/MAX(2*TAN(DQ$12*PI()/180),0.00001)</f>
        <v>0.999964560046092</v>
      </c>
      <c r="DR360" s="48" t="n">
        <f aca="false">(-DR$11+SQRT(DR$11*DR$11+4*DR355*TAN(DR$12*PI()/180)))/MAX(2*TAN(DR$12*PI()/180),0.00001)</f>
        <v>0.999964560046094</v>
      </c>
      <c r="DS360" s="48" t="n">
        <f aca="false">(-DS$11+SQRT(DS$11*DS$11+4*DS355*TAN(DS$12*PI()/180)))/MAX(2*TAN(DS$12*PI()/180),0.00001)</f>
        <v>0.999964560046096</v>
      </c>
      <c r="DT360" s="48" t="n">
        <f aca="false">(-DT$11+SQRT(DT$11*DT$11+4*DT355*TAN(DT$12*PI()/180)))/MAX(2*TAN(DT$12*PI()/180),0.00001)</f>
        <v>0.999964560046096</v>
      </c>
      <c r="DU360" s="48" t="n">
        <f aca="false">(-DU$11+SQRT(DU$11*DU$11+4*DU355*TAN(DU$12*PI()/180)))/MAX(2*TAN(DU$12*PI()/180),0.00001)</f>
        <v>0.999964560046096</v>
      </c>
    </row>
    <row r="361" s="41" customFormat="true" ht="12.75" hidden="false" customHeight="false" outlineLevel="0" collapsed="false">
      <c r="A361" s="40"/>
      <c r="B361" s="35" t="s">
        <v>17</v>
      </c>
      <c r="C361" s="47"/>
      <c r="D361" s="49" t="n">
        <f aca="false">D355+$A$5/$B$5*(C358-D358)</f>
        <v>10.9997033169101</v>
      </c>
      <c r="E361" s="49" t="n">
        <f aca="false">E355+$A$5/$B$5*(D358-E358)</f>
        <v>10.9997033169101</v>
      </c>
      <c r="F361" s="49" t="n">
        <f aca="false">F355+$A$5/$B$5*(E358-F358)</f>
        <v>10.9997033169102</v>
      </c>
      <c r="G361" s="49" t="n">
        <f aca="false">G355+$A$5/$B$5*(F358-G358)</f>
        <v>10.9997033169102</v>
      </c>
      <c r="H361" s="49" t="n">
        <f aca="false">H355+$A$5/$B$5*(G358-H358)</f>
        <v>10.9997033169102</v>
      </c>
      <c r="I361" s="49" t="n">
        <f aca="false">I355+$A$5/$B$5*(H358-I358)</f>
        <v>10.9997033169102</v>
      </c>
      <c r="J361" s="49" t="n">
        <f aca="false">J355+$A$5/$B$5*(I358-J358)</f>
        <v>10.9997033169102</v>
      </c>
      <c r="K361" s="49" t="n">
        <f aca="false">K355+$A$5/$B$5*(J358-K358)</f>
        <v>10.9997033169102</v>
      </c>
      <c r="L361" s="49" t="n">
        <f aca="false">L355+$A$5/$B$5*(K358-L358)</f>
        <v>10.9997033169102</v>
      </c>
      <c r="M361" s="49" t="n">
        <f aca="false">M355+$A$5/$B$5*(L358-M358)</f>
        <v>10.9997033169102</v>
      </c>
      <c r="N361" s="49" t="n">
        <f aca="false">N355+$A$5/$B$5*(M358-N358)</f>
        <v>10.9997033169104</v>
      </c>
      <c r="O361" s="49" t="n">
        <f aca="false">O355+$A$5/$B$5*(N358-O358)</f>
        <v>10.9997033169158</v>
      </c>
      <c r="P361" s="49" t="n">
        <f aca="false">P355+$A$5/$B$5*(O358-P358)</f>
        <v>10.9997033170683</v>
      </c>
      <c r="Q361" s="49" t="n">
        <f aca="false">Q355+$A$5/$B$5*(P358-Q358)</f>
        <v>10.9997033205891</v>
      </c>
      <c r="R361" s="49" t="n">
        <f aca="false">R355+$A$5/$B$5*(Q358-R358)</f>
        <v>10.9997033879655</v>
      </c>
      <c r="S361" s="49" t="n">
        <f aca="false">S355+$A$5/$B$5*(R358-S358)</f>
        <v>10.9997044469578</v>
      </c>
      <c r="T361" s="49" t="n">
        <f aca="false">T355+$A$5/$B$5*(S358-T358)</f>
        <v>10.999717935307</v>
      </c>
      <c r="U361" s="49" t="n">
        <f aca="false">U355+$A$5/$B$5*(T358-U358)</f>
        <v>10.9998544655562</v>
      </c>
      <c r="V361" s="49" t="n">
        <f aca="false">V355+$A$5/$B$5*(U358-V358)</f>
        <v>11.000922063478</v>
      </c>
      <c r="W361" s="49" t="n">
        <f aca="false">W355+$A$5/$B$5*(V358-W358)</f>
        <v>11.0071066133788</v>
      </c>
      <c r="X361" s="49" t="n">
        <f aca="false">X355+$A$5/$B$5*(W358-X358)</f>
        <v>11.0320059508383</v>
      </c>
      <c r="Y361" s="49" t="n">
        <f aca="false">Y355+$A$5/$B$5*(X358-Y358)</f>
        <v>11.0951468373257</v>
      </c>
      <c r="Z361" s="49" t="n">
        <f aca="false">Z355+$A$5/$B$5*(Y358-Z358)</f>
        <v>11.1847944598158</v>
      </c>
      <c r="AA361" s="49" t="n">
        <f aca="false">AA355+$A$5/$B$5*(Z358-AA358)</f>
        <v>11.271396696103</v>
      </c>
      <c r="AB361" s="49" t="n">
        <f aca="false">AB355+$A$5/$B$5*(AA358-AB358)</f>
        <v>11.3455115958079</v>
      </c>
      <c r="AC361" s="49" t="n">
        <f aca="false">AC355+$A$5/$B$5*(AB358-AC358)</f>
        <v>11.3868564357244</v>
      </c>
      <c r="AD361" s="49" t="n">
        <f aca="false">AD355+$A$5/$B$5*(AC358-AD358)</f>
        <v>11.3868564357244</v>
      </c>
      <c r="AE361" s="49" t="n">
        <f aca="false">AE355+$A$5/$B$5*(AD358-AE358)</f>
        <v>11.3868564357244</v>
      </c>
      <c r="AF361" s="49" t="n">
        <f aca="false">AF355+$A$5/$B$5*(AE358-AF358)</f>
        <v>11.3868564357244</v>
      </c>
      <c r="AG361" s="49" t="n">
        <f aca="false">AG355+$A$5/$B$5*(AF358-AG358)</f>
        <v>11.3868564357243</v>
      </c>
      <c r="AH361" s="49" t="n">
        <f aca="false">AH355+$A$5/$B$5*(AG358-AH358)</f>
        <v>11.3868564357243</v>
      </c>
      <c r="AI361" s="49" t="n">
        <f aca="false">AI355+$A$5/$B$5*(AH358-AI358)</f>
        <v>11.3868564357243</v>
      </c>
      <c r="AJ361" s="49" t="n">
        <f aca="false">AJ355+$A$5/$B$5*(AI358-AJ358)</f>
        <v>11.3868564357243</v>
      </c>
      <c r="AK361" s="49" t="n">
        <f aca="false">AK355+$A$5/$B$5*(AJ358-AK358)</f>
        <v>11.3868564357243</v>
      </c>
      <c r="AL361" s="49" t="n">
        <f aca="false">AL355+$A$5/$B$5*(AK358-AL358)</f>
        <v>11.3868564357243</v>
      </c>
      <c r="AM361" s="49" t="n">
        <f aca="false">AM355+$A$5/$B$5*(AL358-AM358)</f>
        <v>11.3868564357243</v>
      </c>
      <c r="AN361" s="49" t="n">
        <f aca="false">AN355+$A$5/$B$5*(AM358-AN358)</f>
        <v>11.3868564357242</v>
      </c>
      <c r="AO361" s="49" t="n">
        <f aca="false">AO355+$A$5/$B$5*(AN358-AO358)</f>
        <v>11.3868564357227</v>
      </c>
      <c r="AP361" s="49" t="n">
        <f aca="false">AP355+$A$5/$B$5*(AO358-AP358)</f>
        <v>11.3868564357011</v>
      </c>
      <c r="AQ361" s="49" t="n">
        <f aca="false">AQ355+$A$5/$B$5*(AP358-AQ358)</f>
        <v>11.3868564354433</v>
      </c>
      <c r="AR361" s="49" t="n">
        <f aca="false">AR355+$A$5/$B$5*(AQ358-AR358)</f>
        <v>14.2992352799183</v>
      </c>
      <c r="AS361" s="49" t="n">
        <f aca="false">AS355+$A$5/$B$5*(AR358-AS358)</f>
        <v>14.299230667518</v>
      </c>
      <c r="AT361" s="49" t="n">
        <f aca="false">AT355+$A$5/$B$5*(AS358-AT358)</f>
        <v>14.2991803786584</v>
      </c>
      <c r="AU361" s="49" t="n">
        <f aca="false">AU355+$A$5/$B$5*(AT358-AU358)</f>
        <v>14.2988281210015</v>
      </c>
      <c r="AV361" s="49" t="n">
        <f aca="false">AV355+$A$5/$B$5*(AU358-AV358)</f>
        <v>14.2970810543565</v>
      </c>
      <c r="AW361" s="49" t="n">
        <f aca="false">AW355+$A$5/$B$5*(AV358-AW358)</f>
        <v>14.2906381283438</v>
      </c>
      <c r="AX361" s="49" t="n">
        <f aca="false">AX355+$A$5/$B$5*(AW358-AX358)</f>
        <v>14.2724868055943</v>
      </c>
      <c r="AY361" s="49" t="n">
        <f aca="false">AY355+$A$5/$B$5*(AX358-AY358)</f>
        <v>14.2328337334543</v>
      </c>
      <c r="AZ361" s="49" t="n">
        <f aca="false">AZ355+$A$5/$B$5*(AY358-AZ358)</f>
        <v>14.1651435173359</v>
      </c>
      <c r="BA361" s="49" t="n">
        <f aca="false">BA355+$A$5/$B$5*(AZ358-BA358)</f>
        <v>14.0745444341257</v>
      </c>
      <c r="BB361" s="49" t="n">
        <f aca="false">BB355+$A$5/$B$5*(BA358-BB358)</f>
        <v>13.979343440846</v>
      </c>
      <c r="BC361" s="49" t="n">
        <f aca="false">BC355+$A$5/$B$5*(BB358-BC358)</f>
        <v>13.9007738518111</v>
      </c>
      <c r="BD361" s="49" t="n">
        <f aca="false">BD355+$A$5/$B$5*(BC358-BD358)</f>
        <v>13.8500049248573</v>
      </c>
      <c r="BE361" s="49" t="n">
        <f aca="false">BE355+$A$5/$B$5*(BD358-BE358)</f>
        <v>13.8247912194565</v>
      </c>
      <c r="BF361" s="49" t="n">
        <f aca="false">BF355+$A$5/$B$5*(BE358-BF358)</f>
        <v>13.8157142801722</v>
      </c>
      <c r="BG361" s="49" t="n">
        <f aca="false">BG355+$A$5/$B$5*(BF358-BG358)</f>
        <v>13.8136482766568</v>
      </c>
      <c r="BH361" s="49" t="n">
        <f aca="false">BH355+$A$5/$B$5*(BG358-BH358)</f>
        <v>13.813432649392</v>
      </c>
      <c r="BI361" s="49" t="n">
        <f aca="false">BI355+$A$5/$B$5*(BH358-BI358)</f>
        <v>13.8134340502041</v>
      </c>
      <c r="BJ361" s="49" t="n">
        <f aca="false">BJ355+$A$5/$B$5*(BI358-BJ358)</f>
        <v>13.813434050204</v>
      </c>
      <c r="BK361" s="49" t="n">
        <f aca="false">BK355+$A$5/$B$5*(BJ358-BK358)</f>
        <v>13.813434050204</v>
      </c>
      <c r="BL361" s="49" t="n">
        <f aca="false">BL355+$A$5/$B$5*(BK358-BL358)</f>
        <v>13.813434050204</v>
      </c>
      <c r="BM361" s="49" t="n">
        <f aca="false">BM355+$A$5/$B$5*(BL358-BM358)</f>
        <v>13.8134340502039</v>
      </c>
      <c r="BN361" s="49" t="n">
        <f aca="false">BN355+$A$5/$B$5*(BM358-BN358)</f>
        <v>13.8134340502038</v>
      </c>
      <c r="BO361" s="49" t="n">
        <f aca="false">BO355+$A$5/$B$5*(BN358-BO358)</f>
        <v>13.8134340502029</v>
      </c>
      <c r="BP361" s="49" t="n">
        <f aca="false">BP355+$A$5/$B$5*(BO358-BP358)</f>
        <v>13.8134340501982</v>
      </c>
      <c r="BQ361" s="49" t="n">
        <f aca="false">BQ355+$A$5/$B$5*(BP358-BQ358)</f>
        <v>13.8134340501767</v>
      </c>
      <c r="BR361" s="49" t="n">
        <f aca="false">BR355+$A$5/$B$5*(BQ358-BR358)</f>
        <v>13.8134340500867</v>
      </c>
      <c r="BS361" s="49" t="n">
        <f aca="false">BS355+$A$5/$B$5*(BR358-BS358)</f>
        <v>13.8134340497351</v>
      </c>
      <c r="BT361" s="49" t="n">
        <f aca="false">BT355+$A$5/$B$5*(BS358-BT358)</f>
        <v>13.813434048454</v>
      </c>
      <c r="BU361" s="49" t="n">
        <f aca="false">BU355+$A$5/$B$5*(BT358-BU358)</f>
        <v>13.813434044097</v>
      </c>
      <c r="BV361" s="49" t="n">
        <f aca="false">BV355+$A$5/$B$5*(BU358-BV358)</f>
        <v>13.8134340302673</v>
      </c>
      <c r="BW361" s="49" t="n">
        <f aca="false">BW355+$A$5/$B$5*(BV358-BW358)</f>
        <v>13.8134339893039</v>
      </c>
      <c r="BX361" s="49" t="n">
        <f aca="false">BX355+$A$5/$B$5*(BW358-BX358)</f>
        <v>13.813433876116</v>
      </c>
      <c r="BY361" s="49" t="n">
        <f aca="false">BY355+$A$5/$B$5*(BX358-BY358)</f>
        <v>13.8134335845027</v>
      </c>
      <c r="BZ361" s="49" t="n">
        <f aca="false">BZ355+$A$5/$B$5*(BY358-BZ358)</f>
        <v>13.813432884466</v>
      </c>
      <c r="CA361" s="49" t="n">
        <f aca="false">CA355+$A$5/$B$5*(BZ358-CA358)</f>
        <v>13.8134313200162</v>
      </c>
      <c r="CB361" s="49" t="n">
        <f aca="false">CB355+$A$5/$B$5*(CA358-CB358)</f>
        <v>13.8134280686721</v>
      </c>
      <c r="CC361" s="49" t="n">
        <f aca="false">CC355+$A$5/$B$5*(CB358-CC358)</f>
        <v>13.8134217929806</v>
      </c>
      <c r="CD361" s="49" t="n">
        <f aca="false">CD355+$A$5/$B$5*(CC358-CD358)</f>
        <v>13.8134105601534</v>
      </c>
      <c r="CE361" s="49" t="n">
        <f aca="false">CE355+$A$5/$B$5*(CD358-CE358)</f>
        <v>13.8133919496054</v>
      </c>
      <c r="CF361" s="49" t="n">
        <f aca="false">CF355+$A$5/$B$5*(CE358-CF358)</f>
        <v>10.9999499046396</v>
      </c>
      <c r="CG361" s="49" t="n">
        <f aca="false">CG355+$A$5/$B$5*(CF358-CG358)</f>
        <v>10.9999276190438</v>
      </c>
      <c r="CH361" s="49" t="n">
        <f aca="false">CH355+$A$5/$B$5*(CG358-CH358)</f>
        <v>10.9998990011355</v>
      </c>
      <c r="CI361" s="49" t="n">
        <f aca="false">CI355+$A$5/$B$5*(CH358-CI358)</f>
        <v>10.9998640458209</v>
      </c>
      <c r="CJ361" s="49" t="n">
        <f aca="false">CJ355+$A$5/$B$5*(CI358-CJ358)</f>
        <v>10.999823608988</v>
      </c>
      <c r="CK361" s="49" t="n">
        <f aca="false">CK355+$A$5/$B$5*(CJ358-CK358)</f>
        <v>10.9997795261572</v>
      </c>
      <c r="CL361" s="49" t="n">
        <f aca="false">CL355+$A$5/$B$5*(CK358-CL358)</f>
        <v>10.999734499067</v>
      </c>
      <c r="CM361" s="49" t="n">
        <f aca="false">CM355+$A$5/$B$5*(CL358-CM358)</f>
        <v>10.9996917009556</v>
      </c>
      <c r="CN361" s="49" t="n">
        <f aca="false">CN355+$A$5/$B$5*(CM358-CN358)</f>
        <v>10.9996541537419</v>
      </c>
      <c r="CO361" s="49" t="n">
        <f aca="false">CO355+$A$5/$B$5*(CN358-CO358)</f>
        <v>10.9996240494833</v>
      </c>
      <c r="CP361" s="49" t="n">
        <f aca="false">CP355+$A$5/$B$5*(CO358-CP358)</f>
        <v>10.9996022604014</v>
      </c>
      <c r="CQ361" s="49" t="n">
        <f aca="false">CQ355+$A$5/$B$5*(CP358-CQ358)</f>
        <v>10.9995882442451</v>
      </c>
      <c r="CR361" s="49" t="n">
        <f aca="false">CR355+$A$5/$B$5*(CQ358-CR358)</f>
        <v>10.9995803937056</v>
      </c>
      <c r="CS361" s="49" t="n">
        <f aca="false">CS355+$A$5/$B$5*(CR358-CS358)</f>
        <v>10.9995766708933</v>
      </c>
      <c r="CT361" s="49" t="n">
        <f aca="false">CT355+$A$5/$B$5*(CS358-CT358)</f>
        <v>10.9995752358391</v>
      </c>
      <c r="CU361" s="49" t="n">
        <f aca="false">CU355+$A$5/$B$5*(CT358-CU358)</f>
        <v>10.9995748142266</v>
      </c>
      <c r="CV361" s="49" t="n">
        <f aca="false">CV355+$A$5/$B$5*(CU358-CV358)</f>
        <v>10.9995747302994</v>
      </c>
      <c r="CW361" s="49" t="n">
        <f aca="false">CW355+$A$5/$B$5*(CV358-CW358)</f>
        <v>10.9995747218088</v>
      </c>
      <c r="CX361" s="49" t="n">
        <f aca="false">CX355+$A$5/$B$5*(CW358-CX358)</f>
        <v>10.9995747218088</v>
      </c>
      <c r="CY361" s="49" t="n">
        <f aca="false">CY355+$A$5/$B$5*(CX358-CY358)</f>
        <v>10.9995747218089</v>
      </c>
      <c r="CZ361" s="49" t="n">
        <f aca="false">CZ355+$A$5/$B$5*(CY358-CZ358)</f>
        <v>10.9995747218089</v>
      </c>
      <c r="DA361" s="49" t="n">
        <f aca="false">DA355+$A$5/$B$5*(CZ358-DA358)</f>
        <v>10.9995747218089</v>
      </c>
      <c r="DB361" s="49" t="n">
        <f aca="false">DB355+$A$5/$B$5*(DA358-DB358)</f>
        <v>10.9995747218089</v>
      </c>
      <c r="DC361" s="49" t="n">
        <f aca="false">DC355+$A$5/$B$5*(DB358-DC358)</f>
        <v>10.9995747218089</v>
      </c>
      <c r="DD361" s="49" t="n">
        <f aca="false">DD355+$A$5/$B$5*(DC358-DD358)</f>
        <v>10.9995747218089</v>
      </c>
      <c r="DE361" s="49" t="n">
        <f aca="false">DE355+$A$5/$B$5*(DD358-DE358)</f>
        <v>10.999574721809</v>
      </c>
      <c r="DF361" s="49" t="n">
        <f aca="false">DF355+$A$5/$B$5*(DE358-DF358)</f>
        <v>10.999574721809</v>
      </c>
      <c r="DG361" s="49" t="n">
        <f aca="false">DG355+$A$5/$B$5*(DF358-DG358)</f>
        <v>10.999574721809</v>
      </c>
      <c r="DH361" s="49" t="n">
        <f aca="false">DH355+$A$5/$B$5*(DG358-DH358)</f>
        <v>10.999574721809</v>
      </c>
      <c r="DI361" s="49" t="n">
        <f aca="false">DI355+$A$5/$B$5*(DH358-DI358)</f>
        <v>10.999574721809</v>
      </c>
      <c r="DJ361" s="49" t="n">
        <f aca="false">DJ355+$A$5/$B$5*(DI358-DJ358)</f>
        <v>10.999574721809</v>
      </c>
      <c r="DK361" s="49" t="n">
        <f aca="false">DK355+$A$5/$B$5*(DJ358-DK358)</f>
        <v>10.999574721809</v>
      </c>
      <c r="DL361" s="49" t="n">
        <f aca="false">DL355+$A$5/$B$5*(DK358-DL358)</f>
        <v>10.999574721809</v>
      </c>
      <c r="DM361" s="49" t="n">
        <f aca="false">DM355+$A$5/$B$5*(DL358-DM358)</f>
        <v>10.999574721809</v>
      </c>
      <c r="DN361" s="49" t="n">
        <f aca="false">DN355+$A$5/$B$5*(DM358-DN358)</f>
        <v>10.9995747218091</v>
      </c>
      <c r="DO361" s="49" t="n">
        <f aca="false">DO355+$A$5/$B$5*(DN358-DO358)</f>
        <v>10.9995747218091</v>
      </c>
      <c r="DP361" s="49" t="n">
        <f aca="false">DP355+$A$5/$B$5*(DO358-DP358)</f>
        <v>10.9995747218091</v>
      </c>
      <c r="DQ361" s="49" t="n">
        <f aca="false">DQ355+$A$5/$B$5*(DP358-DQ358)</f>
        <v>10.9995747218091</v>
      </c>
      <c r="DR361" s="49" t="n">
        <f aca="false">DR355+$A$5/$B$5*(DQ358-DR358)</f>
        <v>10.9995747218091</v>
      </c>
      <c r="DS361" s="49" t="n">
        <f aca="false">DS355+$A$5/$B$5*(DR358-DS358)</f>
        <v>10.9995747218091</v>
      </c>
      <c r="DT361" s="49" t="n">
        <f aca="false">DT355+$A$5/$B$5*(DS358-DT358)</f>
        <v>10.9995747218091</v>
      </c>
      <c r="DU361" s="49" t="n">
        <f aca="false">DU355+$A$5/$B$5*(DT358-DU358)</f>
        <v>10.9995747218091</v>
      </c>
    </row>
    <row r="362" s="41" customFormat="true" ht="15.75" hidden="false" customHeight="false" outlineLevel="0" collapsed="false">
      <c r="A362" s="28"/>
      <c r="B362" s="4" t="s">
        <v>18</v>
      </c>
      <c r="C362" s="39"/>
      <c r="D362" s="13" t="n">
        <f aca="false">D$11+2*D360/COS(D$12*PI()/180)</f>
        <v>12.8283571957272</v>
      </c>
      <c r="E362" s="13" t="n">
        <f aca="false">E$11+2*E360/COS(E$12*PI()/180)</f>
        <v>12.8283571957272</v>
      </c>
      <c r="F362" s="13" t="n">
        <f aca="false">F$11+2*F360/COS(F$12*PI()/180)</f>
        <v>12.8283571957272</v>
      </c>
      <c r="G362" s="13" t="n">
        <f aca="false">G$11+2*G360/COS(G$12*PI()/180)</f>
        <v>12.8283571957272</v>
      </c>
      <c r="H362" s="13" t="n">
        <f aca="false">H$11+2*H360/COS(H$12*PI()/180)</f>
        <v>12.8283571957272</v>
      </c>
      <c r="I362" s="13" t="n">
        <f aca="false">I$11+2*I360/COS(I$12*PI()/180)</f>
        <v>12.8283571957272</v>
      </c>
      <c r="J362" s="13" t="n">
        <f aca="false">J$11+2*J360/COS(J$12*PI()/180)</f>
        <v>12.8283571957272</v>
      </c>
      <c r="K362" s="13" t="n">
        <f aca="false">K$11+2*K360/COS(K$12*PI()/180)</f>
        <v>12.8283571957272</v>
      </c>
      <c r="L362" s="13" t="n">
        <f aca="false">L$11+2*L360/COS(L$12*PI()/180)</f>
        <v>12.8283571957272</v>
      </c>
      <c r="M362" s="13" t="n">
        <f aca="false">M$11+2*M360/COS(M$12*PI()/180)</f>
        <v>12.8283571957272</v>
      </c>
      <c r="N362" s="13" t="n">
        <f aca="false">N$11+2*N360/COS(N$12*PI()/180)</f>
        <v>12.8283571957279</v>
      </c>
      <c r="O362" s="13" t="n">
        <f aca="false">O$11+2*O360/COS(O$12*PI()/180)</f>
        <v>12.8283571957489</v>
      </c>
      <c r="P362" s="13" t="n">
        <f aca="false">P$11+2*P360/COS(P$12*PI()/180)</f>
        <v>12.8283571962743</v>
      </c>
      <c r="Q362" s="13" t="n">
        <f aca="false">Q$11+2*Q360/COS(Q$12*PI()/180)</f>
        <v>12.8283572070921</v>
      </c>
      <c r="R362" s="13" t="n">
        <f aca="false">R$11+2*R360/COS(R$12*PI()/180)</f>
        <v>12.8283573890576</v>
      </c>
      <c r="S362" s="13" t="n">
        <f aca="false">S$11+2*S360/COS(S$12*PI()/180)</f>
        <v>12.8283598575588</v>
      </c>
      <c r="T362" s="13" t="n">
        <f aca="false">T$11+2*T360/COS(T$12*PI()/180)</f>
        <v>12.8283863515926</v>
      </c>
      <c r="U362" s="13" t="n">
        <f aca="false">U$11+2*U360/COS(U$12*PI()/180)</f>
        <v>12.8286050683919</v>
      </c>
      <c r="V362" s="13" t="n">
        <f aca="false">V$11+2*V360/COS(V$12*PI()/180)</f>
        <v>12.8299364417861</v>
      </c>
      <c r="W362" s="13" t="n">
        <f aca="false">W$11+2*W360/COS(W$12*PI()/180)</f>
        <v>12.835534896754</v>
      </c>
      <c r="X362" s="13" t="n">
        <f aca="false">X$11+2*X360/COS(X$12*PI()/180)</f>
        <v>12.8502138005426</v>
      </c>
      <c r="Y362" s="13" t="n">
        <f aca="false">Y$11+2*Y360/COS(Y$12*PI()/180)</f>
        <v>12.871323076447</v>
      </c>
      <c r="Z362" s="13" t="n">
        <f aca="false">Z$11+2*Z360/COS(Z$12*PI()/180)</f>
        <v>12.891754300731</v>
      </c>
      <c r="AA362" s="13" t="n">
        <f aca="false">AA$11+2*AA360/COS(AA$12*PI()/180)</f>
        <v>12.9093748569022</v>
      </c>
      <c r="AB362" s="13" t="n">
        <f aca="false">AB$11+2*AB360/COS(AB$12*PI()/180)</f>
        <v>12.9193664052756</v>
      </c>
      <c r="AC362" s="13" t="n">
        <f aca="false">AC$11+2*AC360/COS(AC$12*PI()/180)</f>
        <v>12.9193664052756</v>
      </c>
      <c r="AD362" s="13" t="n">
        <f aca="false">AD$11+2*AD360/COS(AD$12*PI()/180)</f>
        <v>12.9193664052756</v>
      </c>
      <c r="AE362" s="13" t="n">
        <f aca="false">AE$11+2*AE360/COS(AE$12*PI()/180)</f>
        <v>12.9193664052756</v>
      </c>
      <c r="AF362" s="13" t="n">
        <f aca="false">AF$11+2*AF360/COS(AF$12*PI()/180)</f>
        <v>12.9193664052756</v>
      </c>
      <c r="AG362" s="13" t="n">
        <f aca="false">AG$11+2*AG360/COS(AG$12*PI()/180)</f>
        <v>12.9193664052756</v>
      </c>
      <c r="AH362" s="13" t="n">
        <f aca="false">AH$11+2*AH360/COS(AH$12*PI()/180)</f>
        <v>12.9193664052756</v>
      </c>
      <c r="AI362" s="13" t="n">
        <f aca="false">AI$11+2*AI360/COS(AI$12*PI()/180)</f>
        <v>12.9193664052756</v>
      </c>
      <c r="AJ362" s="13" t="n">
        <f aca="false">AJ$11+2*AJ360/COS(AJ$12*PI()/180)</f>
        <v>12.9193664052756</v>
      </c>
      <c r="AK362" s="13" t="n">
        <f aca="false">AK$11+2*AK360/COS(AK$12*PI()/180)</f>
        <v>12.9193664052756</v>
      </c>
      <c r="AL362" s="13" t="n">
        <f aca="false">AL$11+2*AL360/COS(AL$12*PI()/180)</f>
        <v>12.9193664052756</v>
      </c>
      <c r="AM362" s="13" t="n">
        <f aca="false">AM$11+2*AM360/COS(AM$12*PI()/180)</f>
        <v>12.9193664052756</v>
      </c>
      <c r="AN362" s="13" t="n">
        <f aca="false">AN$11+2*AN360/COS(AN$12*PI()/180)</f>
        <v>12.9193664052753</v>
      </c>
      <c r="AO362" s="13" t="n">
        <f aca="false">AO$11+2*AO360/COS(AO$12*PI()/180)</f>
        <v>12.9193664052715</v>
      </c>
      <c r="AP362" s="13" t="n">
        <f aca="false">AP$11+2*AP360/COS(AP$12*PI()/180)</f>
        <v>12.9193664052249</v>
      </c>
      <c r="AQ362" s="13" t="n">
        <f aca="false">AQ$11+2*AQ360/COS(AQ$12*PI()/180)</f>
        <v>12.9193664047105</v>
      </c>
      <c r="AR362" s="13" t="n">
        <f aca="false">AR$11+2*AR360/COS(AR$12*PI()/180)</f>
        <v>13.5890199095869</v>
      </c>
      <c r="AS362" s="13" t="n">
        <f aca="false">AS$11+2*AS360/COS(AS$12*PI()/180)</f>
        <v>13.5890160369158</v>
      </c>
      <c r="AT362" s="13" t="n">
        <f aca="false">AT$11+2*AT360/COS(AT$12*PI()/180)</f>
        <v>13.5889792810946</v>
      </c>
      <c r="AU362" s="13" t="n">
        <f aca="false">AU$11+2*AU360/COS(AU$12*PI()/180)</f>
        <v>13.5887545625801</v>
      </c>
      <c r="AV362" s="13" t="n">
        <f aca="false">AV$11+2*AV360/COS(AV$12*PI()/180)</f>
        <v>13.5877842785737</v>
      </c>
      <c r="AW362" s="13" t="n">
        <f aca="false">AW$11+2*AW360/COS(AW$12*PI()/180)</f>
        <v>13.5846869632736</v>
      </c>
      <c r="AX362" s="13" t="n">
        <f aca="false">AX$11+2*AX360/COS(AX$12*PI()/180)</f>
        <v>13.577194910365</v>
      </c>
      <c r="AY362" s="13" t="n">
        <f aca="false">AY$11+2*AY360/COS(AY$12*PI()/180)</f>
        <v>13.5632806169482</v>
      </c>
      <c r="AZ362" s="13" t="n">
        <f aca="false">AZ$11+2*AZ360/COS(AZ$12*PI()/180)</f>
        <v>13.5433082454793</v>
      </c>
      <c r="BA362" s="13" t="n">
        <f aca="false">BA$11+2*BA360/COS(BA$12*PI()/180)</f>
        <v>13.5210769021875</v>
      </c>
      <c r="BB362" s="13" t="n">
        <f aca="false">BB$11+2*BB360/COS(BB$12*PI()/180)</f>
        <v>13.50184082025</v>
      </c>
      <c r="BC362" s="13" t="n">
        <f aca="false">BC$11+2*BC360/COS(BC$12*PI()/180)</f>
        <v>13.4889017945551</v>
      </c>
      <c r="BD362" s="13" t="n">
        <f aca="false">BD$11+2*BD360/COS(BD$12*PI()/180)</f>
        <v>13.4822309490044</v>
      </c>
      <c r="BE362" s="13" t="n">
        <f aca="false">BE$11+2*BE360/COS(BE$12*PI()/180)</f>
        <v>13.4797378534241</v>
      </c>
      <c r="BF362" s="13" t="n">
        <f aca="false">BF$11+2*BF360/COS(BF$12*PI()/180)</f>
        <v>13.4791496421383</v>
      </c>
      <c r="BG362" s="13" t="n">
        <f aca="false">BG$11+2*BG360/COS(BG$12*PI()/180)</f>
        <v>13.4790861812372</v>
      </c>
      <c r="BH362" s="13" t="n">
        <f aca="false">BH$11+2*BH360/COS(BH$12*PI()/180)</f>
        <v>13.4790865927225</v>
      </c>
      <c r="BI362" s="13" t="n">
        <f aca="false">BI$11+2*BI360/COS(BI$12*PI()/180)</f>
        <v>13.4790865927225</v>
      </c>
      <c r="BJ362" s="13" t="n">
        <f aca="false">BJ$11+2*BJ360/COS(BJ$12*PI()/180)</f>
        <v>13.4790865927225</v>
      </c>
      <c r="BK362" s="13" t="n">
        <f aca="false">BK$11+2*BK360/COS(BK$12*PI()/180)</f>
        <v>13.4790865927225</v>
      </c>
      <c r="BL362" s="13" t="n">
        <f aca="false">BL$11+2*BL360/COS(BL$12*PI()/180)</f>
        <v>13.4790865927225</v>
      </c>
      <c r="BM362" s="13" t="n">
        <f aca="false">BM$11+2*BM360/COS(BM$12*PI()/180)</f>
        <v>13.4790865927225</v>
      </c>
      <c r="BN362" s="13" t="n">
        <f aca="false">BN$11+2*BN360/COS(BN$12*PI()/180)</f>
        <v>13.4790865927224</v>
      </c>
      <c r="BO362" s="13" t="n">
        <f aca="false">BO$11+2*BO360/COS(BO$12*PI()/180)</f>
        <v>13.4790865927218</v>
      </c>
      <c r="BP362" s="13" t="n">
        <f aca="false">BP$11+2*BP360/COS(BP$12*PI()/180)</f>
        <v>13.479086592719</v>
      </c>
      <c r="BQ362" s="13" t="n">
        <f aca="false">BQ$11+2*BQ360/COS(BQ$12*PI()/180)</f>
        <v>13.479086592707</v>
      </c>
      <c r="BR362" s="13" t="n">
        <f aca="false">BR$11+2*BR360/COS(BR$12*PI()/180)</f>
        <v>13.4790865926581</v>
      </c>
      <c r="BS362" s="13" t="n">
        <f aca="false">BS$11+2*BS360/COS(BS$12*PI()/180)</f>
        <v>13.4790865924732</v>
      </c>
      <c r="BT362" s="13" t="n">
        <f aca="false">BT$11+2*BT360/COS(BT$12*PI()/180)</f>
        <v>13.479086591822</v>
      </c>
      <c r="BU362" s="13" t="n">
        <f aca="false">BU$11+2*BU360/COS(BU$12*PI()/180)</f>
        <v>13.4790865896839</v>
      </c>
      <c r="BV362" s="13" t="n">
        <f aca="false">BV$11+2*BV360/COS(BV$12*PI()/180)</f>
        <v>13.4790865831397</v>
      </c>
      <c r="BW362" s="13" t="n">
        <f aca="false">BW$11+2*BW360/COS(BW$12*PI()/180)</f>
        <v>13.4790865644738</v>
      </c>
      <c r="BX362" s="13" t="n">
        <f aca="false">BX$11+2*BX360/COS(BX$12*PI()/180)</f>
        <v>13.4790865148807</v>
      </c>
      <c r="BY362" s="13" t="n">
        <f aca="false">BY$11+2*BY360/COS(BY$12*PI()/180)</f>
        <v>13.4790863922217</v>
      </c>
      <c r="BZ362" s="13" t="n">
        <f aca="false">BZ$11+2*BZ360/COS(BZ$12*PI()/180)</f>
        <v>13.4790861100397</v>
      </c>
      <c r="CA362" s="13" t="n">
        <f aca="false">CA$11+2*CA360/COS(CA$12*PI()/180)</f>
        <v>13.4790855068345</v>
      </c>
      <c r="CB362" s="13" t="n">
        <f aca="false">CB$11+2*CB360/COS(CB$12*PI()/180)</f>
        <v>13.4790843101959</v>
      </c>
      <c r="CC362" s="13" t="n">
        <f aca="false">CC$11+2*CC360/COS(CC$12*PI()/180)</f>
        <v>13.4790821104506</v>
      </c>
      <c r="CD362" s="13" t="n">
        <f aca="false">CD$11+2*CD360/COS(CD$12*PI()/180)</f>
        <v>13.479078370003</v>
      </c>
      <c r="CE362" s="13" t="n">
        <f aca="false">CE$11+2*CE360/COS(CE$12*PI()/180)</f>
        <v>13.4790724989949</v>
      </c>
      <c r="CF362" s="13" t="n">
        <f aca="false">CF$11+2*CF360/COS(CF$12*PI()/180)</f>
        <v>12.8284102626164</v>
      </c>
      <c r="CG362" s="13" t="n">
        <f aca="false">CG$11+2*CG360/COS(CG$12*PI()/180)</f>
        <v>12.8284035616625</v>
      </c>
      <c r="CH362" s="13" t="n">
        <f aca="false">CH$11+2*CH360/COS(CH$12*PI()/180)</f>
        <v>12.828395361197</v>
      </c>
      <c r="CI362" s="13" t="n">
        <f aca="false">CI$11+2*CI360/COS(CI$12*PI()/180)</f>
        <v>12.8283858561006</v>
      </c>
      <c r="CJ362" s="13" t="n">
        <f aca="false">CJ$11+2*CJ360/COS(CJ$12*PI()/180)</f>
        <v>12.8283754728888</v>
      </c>
      <c r="CK362" s="13" t="n">
        <f aca="false">CK$11+2*CK360/COS(CK$12*PI()/180)</f>
        <v>12.8283648449524</v>
      </c>
      <c r="CL362" s="13" t="n">
        <f aca="false">CL$11+2*CL360/COS(CL$12*PI()/180)</f>
        <v>12.8283547211475</v>
      </c>
      <c r="CM362" s="13" t="n">
        <f aca="false">CM$11+2*CM360/COS(CM$12*PI()/180)</f>
        <v>12.8283458194348</v>
      </c>
      <c r="CN362" s="13" t="n">
        <f aca="false">CN$11+2*CN360/COS(CN$12*PI()/180)</f>
        <v>12.8283386656722</v>
      </c>
      <c r="CO362" s="13" t="n">
        <f aca="false">CO$11+2*CO360/COS(CO$12*PI()/180)</f>
        <v>12.8283334753809</v>
      </c>
      <c r="CP362" s="13" t="n">
        <f aca="false">CP$11+2*CP360/COS(CP$12*PI()/180)</f>
        <v>12.8283301283095</v>
      </c>
      <c r="CQ362" s="13" t="n">
        <f aca="false">CQ$11+2*CQ360/COS(CQ$12*PI()/180)</f>
        <v>12.8283282487441</v>
      </c>
      <c r="CR362" s="13" t="n">
        <f aca="false">CR$11+2*CR360/COS(CR$12*PI()/180)</f>
        <v>12.8283273550451</v>
      </c>
      <c r="CS362" s="13" t="n">
        <f aca="false">CS$11+2*CS360/COS(CS$12*PI()/180)</f>
        <v>12.8283270095891</v>
      </c>
      <c r="CT362" s="13" t="n">
        <f aca="false">CT$11+2*CT360/COS(CT$12*PI()/180)</f>
        <v>12.8283269078036</v>
      </c>
      <c r="CU362" s="13" t="n">
        <f aca="false">CU$11+2*CU360/COS(CU$12*PI()/180)</f>
        <v>12.8283268874815</v>
      </c>
      <c r="CV362" s="13" t="n">
        <f aca="false">CV$11+2*CV360/COS(CV$12*PI()/180)</f>
        <v>12.8283268854192</v>
      </c>
      <c r="CW362" s="13" t="n">
        <f aca="false">CW$11+2*CW360/COS(CW$12*PI()/180)</f>
        <v>12.8283268854192</v>
      </c>
      <c r="CX362" s="13" t="n">
        <f aca="false">CX$11+2*CX360/COS(CX$12*PI()/180)</f>
        <v>12.8283268854192</v>
      </c>
      <c r="CY362" s="13" t="n">
        <f aca="false">CY$11+2*CY360/COS(CY$12*PI()/180)</f>
        <v>12.8283268854192</v>
      </c>
      <c r="CZ362" s="13" t="n">
        <f aca="false">CZ$11+2*CZ360/COS(CZ$12*PI()/180)</f>
        <v>12.8283268854192</v>
      </c>
      <c r="DA362" s="13" t="n">
        <f aca="false">DA$11+2*DA360/COS(DA$12*PI()/180)</f>
        <v>12.8283268854192</v>
      </c>
      <c r="DB362" s="13" t="n">
        <f aca="false">DB$11+2*DB360/COS(DB$12*PI()/180)</f>
        <v>12.8283268854192</v>
      </c>
      <c r="DC362" s="13" t="n">
        <f aca="false">DC$11+2*DC360/COS(DC$12*PI()/180)</f>
        <v>12.8283268854192</v>
      </c>
      <c r="DD362" s="13" t="n">
        <f aca="false">DD$11+2*DD360/COS(DD$12*PI()/180)</f>
        <v>12.8283268854192</v>
      </c>
      <c r="DE362" s="13" t="n">
        <f aca="false">DE$11+2*DE360/COS(DE$12*PI()/180)</f>
        <v>12.8283268854192</v>
      </c>
      <c r="DF362" s="13" t="n">
        <f aca="false">DF$11+2*DF360/COS(DF$12*PI()/180)</f>
        <v>12.8283268854192</v>
      </c>
      <c r="DG362" s="13" t="n">
        <f aca="false">DG$11+2*DG360/COS(DG$12*PI()/180)</f>
        <v>12.8283268854192</v>
      </c>
      <c r="DH362" s="13" t="n">
        <f aca="false">DH$11+2*DH360/COS(DH$12*PI()/180)</f>
        <v>12.8283268854192</v>
      </c>
      <c r="DI362" s="13" t="n">
        <f aca="false">DI$11+2*DI360/COS(DI$12*PI()/180)</f>
        <v>12.8283268854192</v>
      </c>
      <c r="DJ362" s="13" t="n">
        <f aca="false">DJ$11+2*DJ360/COS(DJ$12*PI()/180)</f>
        <v>12.8283268854192</v>
      </c>
      <c r="DK362" s="13" t="n">
        <f aca="false">DK$11+2*DK360/COS(DK$12*PI()/180)</f>
        <v>12.8283268854192</v>
      </c>
      <c r="DL362" s="13" t="n">
        <f aca="false">DL$11+2*DL360/COS(DL$12*PI()/180)</f>
        <v>12.8283268854192</v>
      </c>
      <c r="DM362" s="13" t="n">
        <f aca="false">DM$11+2*DM360/COS(DM$12*PI()/180)</f>
        <v>12.8283268854192</v>
      </c>
      <c r="DN362" s="13" t="n">
        <f aca="false">DN$11+2*DN360/COS(DN$12*PI()/180)</f>
        <v>12.8283268854192</v>
      </c>
      <c r="DO362" s="13" t="n">
        <f aca="false">DO$11+2*DO360/COS(DO$12*PI()/180)</f>
        <v>12.8283268854192</v>
      </c>
      <c r="DP362" s="13" t="n">
        <f aca="false">DP$11+2*DP360/COS(DP$12*PI()/180)</f>
        <v>12.8283268854193</v>
      </c>
      <c r="DQ362" s="13" t="n">
        <f aca="false">DQ$11+2*DQ360/COS(DQ$12*PI()/180)</f>
        <v>12.8283268854193</v>
      </c>
      <c r="DR362" s="13" t="n">
        <f aca="false">DR$11+2*DR360/COS(DR$12*PI()/180)</f>
        <v>12.8283268854193</v>
      </c>
      <c r="DS362" s="13" t="n">
        <f aca="false">DS$11+2*DS360/COS(DS$12*PI()/180)</f>
        <v>12.8283268854193</v>
      </c>
      <c r="DT362" s="13" t="n">
        <f aca="false">DT$11+2*DT360/COS(DT$12*PI()/180)</f>
        <v>12.8283268854193</v>
      </c>
      <c r="DU362" s="13" t="n">
        <f aca="false">DU$11+2*DU360/COS(DU$12*PI()/180)</f>
        <v>12.8283268854193</v>
      </c>
    </row>
    <row r="363" s="41" customFormat="true" ht="15.75" hidden="false" customHeight="false" outlineLevel="0" collapsed="false">
      <c r="A363" s="40"/>
      <c r="B363" s="38" t="s">
        <v>19</v>
      </c>
      <c r="C363" s="39"/>
      <c r="D363" s="40" t="n">
        <f aca="false">D361/D362</f>
        <v>0.857452216919391</v>
      </c>
      <c r="E363" s="40" t="n">
        <f aca="false">E361/E362</f>
        <v>0.857452216919392</v>
      </c>
      <c r="F363" s="40" t="n">
        <f aca="false">F361/F362</f>
        <v>0.857452216919394</v>
      </c>
      <c r="G363" s="40" t="n">
        <f aca="false">G361/G362</f>
        <v>0.857452216919394</v>
      </c>
      <c r="H363" s="40" t="n">
        <f aca="false">H361/H362</f>
        <v>0.857452216919395</v>
      </c>
      <c r="I363" s="40" t="n">
        <f aca="false">I361/I362</f>
        <v>0.857452216919397</v>
      </c>
      <c r="J363" s="40" t="n">
        <f aca="false">J361/J362</f>
        <v>0.857452216919397</v>
      </c>
      <c r="K363" s="40" t="n">
        <f aca="false">K361/K362</f>
        <v>0.857452216919397</v>
      </c>
      <c r="L363" s="40" t="n">
        <f aca="false">L361/L362</f>
        <v>0.857452216919398</v>
      </c>
      <c r="M363" s="40" t="n">
        <f aca="false">M361/M362</f>
        <v>0.857452216919398</v>
      </c>
      <c r="N363" s="40" t="n">
        <f aca="false">N361/N362</f>
        <v>0.857452216919362</v>
      </c>
      <c r="O363" s="40" t="n">
        <f aca="false">O361/O362</f>
        <v>0.857452216918383</v>
      </c>
      <c r="P363" s="40" t="n">
        <f aca="false">P361/P362</f>
        <v>0.857452216895149</v>
      </c>
      <c r="Q363" s="40" t="n">
        <f aca="false">Q361/Q362</f>
        <v>0.85745221644654</v>
      </c>
      <c r="R363" s="40" t="n">
        <f aca="false">R361/R362</f>
        <v>0.857452209536048</v>
      </c>
      <c r="S363" s="40" t="n">
        <f aca="false">S361/S362</f>
        <v>0.857452127091405</v>
      </c>
      <c r="T363" s="40" t="n">
        <f aca="false">T361/T362</f>
        <v>0.857451407669943</v>
      </c>
      <c r="U363" s="40" t="n">
        <f aca="false">U361/U362</f>
        <v>0.857447431494987</v>
      </c>
      <c r="V363" s="40" t="n">
        <f aca="false">V361/V362</f>
        <v>0.857441664921181</v>
      </c>
      <c r="W363" s="40" t="n">
        <f aca="false">W361/W362</f>
        <v>0.857549506266574</v>
      </c>
      <c r="X363" s="40" t="n">
        <f aca="false">X361/X362</f>
        <v>0.858507579879522</v>
      </c>
      <c r="Y363" s="40" t="n">
        <f aca="false">Y361/Y362</f>
        <v>0.862005154515036</v>
      </c>
      <c r="Z363" s="40" t="n">
        <f aca="false">Z361/Z362</f>
        <v>0.86759289689392</v>
      </c>
      <c r="AA363" s="40" t="n">
        <f aca="false">AA361/AA362</f>
        <v>0.873117158734959</v>
      </c>
      <c r="AB363" s="40" t="n">
        <f aca="false">AB361/AB362</f>
        <v>0.878178638170286</v>
      </c>
      <c r="AC363" s="40" t="n">
        <f aca="false">AC361/AC362</f>
        <v>0.881378860117675</v>
      </c>
      <c r="AD363" s="40" t="n">
        <f aca="false">AD361/AD362</f>
        <v>0.881378860117674</v>
      </c>
      <c r="AE363" s="40" t="n">
        <f aca="false">AE361/AE362</f>
        <v>0.881378860117673</v>
      </c>
      <c r="AF363" s="40" t="n">
        <f aca="false">AF361/AF362</f>
        <v>0.881378860117672</v>
      </c>
      <c r="AG363" s="40" t="n">
        <f aca="false">AG361/AG362</f>
        <v>0.88137886011767</v>
      </c>
      <c r="AH363" s="40" t="n">
        <f aca="false">AH361/AH362</f>
        <v>0.88137886011767</v>
      </c>
      <c r="AI363" s="40" t="n">
        <f aca="false">AI361/AI362</f>
        <v>0.88137886011767</v>
      </c>
      <c r="AJ363" s="40" t="n">
        <f aca="false">AJ361/AJ362</f>
        <v>0.881378860117669</v>
      </c>
      <c r="AK363" s="40" t="n">
        <f aca="false">AK361/AK362</f>
        <v>0.881378860117669</v>
      </c>
      <c r="AL363" s="40" t="n">
        <f aca="false">AL361/AL362</f>
        <v>0.881378860117668</v>
      </c>
      <c r="AM363" s="40" t="n">
        <f aca="false">AM361/AM362</f>
        <v>0.881378860117666</v>
      </c>
      <c r="AN363" s="40" t="n">
        <f aca="false">AN361/AN362</f>
        <v>0.881378860117682</v>
      </c>
      <c r="AO363" s="40" t="n">
        <f aca="false">AO361/AO362</f>
        <v>0.88137886011782</v>
      </c>
      <c r="AP363" s="40" t="n">
        <f aca="false">AP361/AP362</f>
        <v>0.881378860119326</v>
      </c>
      <c r="AQ363" s="40" t="n">
        <f aca="false">AQ361/AQ362</f>
        <v>0.881378860134468</v>
      </c>
      <c r="AR363" s="40" t="n">
        <f aca="false">AR361/AR362</f>
        <v>1.052263914179</v>
      </c>
      <c r="AS363" s="40" t="n">
        <f aca="false">AS361/AS362</f>
        <v>1.05226387463764</v>
      </c>
      <c r="AT363" s="40" t="n">
        <f aca="false">AT361/AT362</f>
        <v>1.05226302011895</v>
      </c>
      <c r="AU363" s="40" t="n">
        <f aca="false">AU361/AU362</f>
        <v>1.05225449875861</v>
      </c>
      <c r="AV363" s="40" t="n">
        <f aca="false">AV361/AV362</f>
        <v>1.05220106245735</v>
      </c>
      <c r="AW363" s="40" t="n">
        <f aca="false">AW361/AW362</f>
        <v>1.05196668623862</v>
      </c>
      <c r="AX363" s="40" t="n">
        <f aca="false">AX361/AX362</f>
        <v>1.05121027574691</v>
      </c>
      <c r="AY363" s="40" t="n">
        <f aca="false">AY361/AY362</f>
        <v>1.04936513041464</v>
      </c>
      <c r="AZ363" s="40" t="n">
        <f aca="false">AZ361/AZ362</f>
        <v>1.04591457719086</v>
      </c>
      <c r="BA363" s="40" t="n">
        <f aca="false">BA361/BA362</f>
        <v>1.04093368715687</v>
      </c>
      <c r="BB363" s="40" t="n">
        <f aca="false">BB361/BB362</f>
        <v>1.03536574212012</v>
      </c>
      <c r="BC363" s="40" t="n">
        <f aca="false">BC361/BC362</f>
        <v>1.03053414307029</v>
      </c>
      <c r="BD363" s="40" t="n">
        <f aca="false">BD361/BD362</f>
        <v>1.02727842129718</v>
      </c>
      <c r="BE363" s="40" t="n">
        <f aca="false">BE361/BE362</f>
        <v>1.02559792851941</v>
      </c>
      <c r="BF363" s="40" t="n">
        <f aca="false">BF361/BF362</f>
        <v>1.02496927825341</v>
      </c>
      <c r="BG363" s="40" t="n">
        <f aca="false">BG361/BG362</f>
        <v>1.0248208291661</v>
      </c>
      <c r="BH363" s="40" t="n">
        <f aca="false">BH361/BH362</f>
        <v>1.02480480070883</v>
      </c>
      <c r="BI363" s="40" t="n">
        <f aca="false">BI361/BI362</f>
        <v>1.02480490463368</v>
      </c>
      <c r="BJ363" s="40" t="n">
        <f aca="false">BJ361/BJ362</f>
        <v>1.02480490463368</v>
      </c>
      <c r="BK363" s="40" t="n">
        <f aca="false">BK361/BK362</f>
        <v>1.02480490463367</v>
      </c>
      <c r="BL363" s="40" t="n">
        <f aca="false">BL361/BL362</f>
        <v>1.02480490463367</v>
      </c>
      <c r="BM363" s="40" t="n">
        <f aca="false">BM361/BM362</f>
        <v>1.02480490463367</v>
      </c>
      <c r="BN363" s="40" t="n">
        <f aca="false">BN361/BN362</f>
        <v>1.02480490463367</v>
      </c>
      <c r="BO363" s="40" t="n">
        <f aca="false">BO361/BO362</f>
        <v>1.02480490463365</v>
      </c>
      <c r="BP363" s="40" t="n">
        <f aca="false">BP361/BP362</f>
        <v>1.02480490463351</v>
      </c>
      <c r="BQ363" s="40" t="n">
        <f aca="false">BQ361/BQ362</f>
        <v>1.02480490463283</v>
      </c>
      <c r="BR363" s="40" t="n">
        <f aca="false">BR361/BR362</f>
        <v>1.02480490462987</v>
      </c>
      <c r="BS363" s="40" t="n">
        <f aca="false">BS361/BS362</f>
        <v>1.02480490461784</v>
      </c>
      <c r="BT363" s="40" t="n">
        <f aca="false">BT361/BT362</f>
        <v>1.0248049045723</v>
      </c>
      <c r="BU363" s="40" t="n">
        <f aca="false">BU361/BU362</f>
        <v>1.02480490441162</v>
      </c>
      <c r="BV363" s="40" t="n">
        <f aca="false">BV361/BV362</f>
        <v>1.02480490388316</v>
      </c>
      <c r="BW363" s="40" t="n">
        <f aca="false">BW361/BW362</f>
        <v>1.02480490226329</v>
      </c>
      <c r="BX363" s="40" t="n">
        <f aca="false">BX361/BX362</f>
        <v>1.02480489763651</v>
      </c>
      <c r="BY363" s="40" t="n">
        <f aca="false">BY361/BY362</f>
        <v>1.02480488532768</v>
      </c>
      <c r="BZ363" s="40" t="n">
        <f aca="false">BZ361/BZ362</f>
        <v>1.02480485484675</v>
      </c>
      <c r="CA363" s="40" t="n">
        <f aca="false">CA361/CA362</f>
        <v>1.024804784643</v>
      </c>
      <c r="CB363" s="40" t="n">
        <f aca="false">CB361/CB362</f>
        <v>1.02480463440853</v>
      </c>
      <c r="CC363" s="40" t="n">
        <f aca="false">CC361/CC362</f>
        <v>1.02480433606609</v>
      </c>
      <c r="CD363" s="40" t="n">
        <f aca="false">CD361/CD362</f>
        <v>1.02480378709678</v>
      </c>
      <c r="CE363" s="40" t="n">
        <f aca="false">CE361/CE362</f>
        <v>1.02480285276568</v>
      </c>
      <c r="CF363" s="40" t="n">
        <f aca="false">CF361/CF362</f>
        <v>0.857467891925385</v>
      </c>
      <c r="CG363" s="40" t="n">
        <f aca="false">CG361/CG362</f>
        <v>0.85746660261897</v>
      </c>
      <c r="CH363" s="40" t="n">
        <f aca="false">CH361/CH362</f>
        <v>0.857464919923475</v>
      </c>
      <c r="CI363" s="40" t="n">
        <f aca="false">CI361/CI362</f>
        <v>0.857462830414462</v>
      </c>
      <c r="CJ363" s="40" t="n">
        <f aca="false">CJ361/CJ362</f>
        <v>0.857460372300049</v>
      </c>
      <c r="CK363" s="40" t="n">
        <f aca="false">CK361/CK362</f>
        <v>0.857457646325469</v>
      </c>
      <c r="CL363" s="40" t="n">
        <f aca="false">CL361/CL362</f>
        <v>0.857454813042698</v>
      </c>
      <c r="CM363" s="40" t="n">
        <f aca="false">CM361/CM362</f>
        <v>0.857452071824506</v>
      </c>
      <c r="CN363" s="40" t="n">
        <f aca="false">CN361/CN362</f>
        <v>0.857449623089253</v>
      </c>
      <c r="CO363" s="40" t="n">
        <f aca="false">CO361/CO362</f>
        <v>0.857447623309203</v>
      </c>
      <c r="CP363" s="40" t="n">
        <f aca="false">CP361/CP362</f>
        <v>0.857446148515266</v>
      </c>
      <c r="CQ363" s="40" t="n">
        <f aca="false">CQ361/CQ362</f>
        <v>0.857445181551379</v>
      </c>
      <c r="CR363" s="40" t="n">
        <f aca="false">CR361/CR362</f>
        <v>0.857444629317139</v>
      </c>
      <c r="CS363" s="40" t="n">
        <f aca="false">CS361/CS362</f>
        <v>0.857444362204918</v>
      </c>
      <c r="CT363" s="40" t="n">
        <f aca="false">CT361/CT362</f>
        <v>0.857444257142212</v>
      </c>
      <c r="CU363" s="40" t="n">
        <f aca="false">CU361/CU362</f>
        <v>0.857444225634801</v>
      </c>
      <c r="CV363" s="40" t="n">
        <f aca="false">CV361/CV362</f>
        <v>0.857444219230305</v>
      </c>
      <c r="CW363" s="40" t="n">
        <f aca="false">CW361/CW362</f>
        <v>0.857444218568446</v>
      </c>
      <c r="CX363" s="40" t="n">
        <f aca="false">CX361/CX362</f>
        <v>0.857444218568446</v>
      </c>
      <c r="CY363" s="40" t="n">
        <f aca="false">CY361/CY362</f>
        <v>0.857444218568446</v>
      </c>
      <c r="CZ363" s="40" t="n">
        <f aca="false">CZ361/CZ362</f>
        <v>0.857444218568446</v>
      </c>
      <c r="DA363" s="40" t="n">
        <f aca="false">DA361/DA362</f>
        <v>0.857444218568447</v>
      </c>
      <c r="DB363" s="40" t="n">
        <f aca="false">DB361/DB362</f>
        <v>0.857444218568448</v>
      </c>
      <c r="DC363" s="40" t="n">
        <f aca="false">DC361/DC362</f>
        <v>0.85744421856845</v>
      </c>
      <c r="DD363" s="40" t="n">
        <f aca="false">DD361/DD362</f>
        <v>0.857444218568452</v>
      </c>
      <c r="DE363" s="40" t="n">
        <f aca="false">DE361/DE362</f>
        <v>0.857444218568452</v>
      </c>
      <c r="DF363" s="40" t="n">
        <f aca="false">DF361/DF362</f>
        <v>0.857444218568452</v>
      </c>
      <c r="DG363" s="40" t="n">
        <f aca="false">DG361/DG362</f>
        <v>0.857444218568453</v>
      </c>
      <c r="DH363" s="40" t="n">
        <f aca="false">DH361/DH362</f>
        <v>0.857444218568453</v>
      </c>
      <c r="DI363" s="40" t="n">
        <f aca="false">DI361/DI362</f>
        <v>0.857444218568454</v>
      </c>
      <c r="DJ363" s="40" t="n">
        <f aca="false">DJ361/DJ362</f>
        <v>0.857444218568456</v>
      </c>
      <c r="DK363" s="40" t="n">
        <f aca="false">DK361/DK362</f>
        <v>0.857444218568458</v>
      </c>
      <c r="DL363" s="40" t="n">
        <f aca="false">DL361/DL362</f>
        <v>0.857444218568458</v>
      </c>
      <c r="DM363" s="40" t="n">
        <f aca="false">DM361/DM362</f>
        <v>0.857444218568458</v>
      </c>
      <c r="DN363" s="40" t="n">
        <f aca="false">DN361/DN362</f>
        <v>0.857444218568458</v>
      </c>
      <c r="DO363" s="40" t="n">
        <f aca="false">DO361/DO362</f>
        <v>0.857444218568459</v>
      </c>
      <c r="DP363" s="40" t="n">
        <f aca="false">DP361/DP362</f>
        <v>0.85744421856846</v>
      </c>
      <c r="DQ363" s="40" t="n">
        <f aca="false">DQ361/DQ362</f>
        <v>0.857444218568461</v>
      </c>
      <c r="DR363" s="40" t="n">
        <f aca="false">DR361/DR362</f>
        <v>0.857444218568462</v>
      </c>
      <c r="DS363" s="40" t="n">
        <f aca="false">DS361/DS362</f>
        <v>0.857444218568464</v>
      </c>
      <c r="DT363" s="40" t="n">
        <f aca="false">DT361/DT362</f>
        <v>0.857444218568464</v>
      </c>
      <c r="DU363" s="40" t="n">
        <f aca="false">DU361/DU362</f>
        <v>0.857444218568464</v>
      </c>
    </row>
    <row r="364" s="41" customFormat="true" ht="12.75" hidden="false" customHeight="false" outlineLevel="0" collapsed="false">
      <c r="A364" s="43"/>
      <c r="B364" s="38" t="s">
        <v>21</v>
      </c>
      <c r="C364" s="42" t="n">
        <v>125.58</v>
      </c>
      <c r="D364" s="41" t="n">
        <f aca="false">D$10*SQRT(D$13)*D361*POWER(D$21,2/3)</f>
        <v>125.58</v>
      </c>
      <c r="E364" s="41" t="n">
        <f aca="false">E$10*SQRT(E$13)*E361*POWER(E$21,2/3)</f>
        <v>125.58</v>
      </c>
      <c r="F364" s="41" t="n">
        <f aca="false">F$10*SQRT(F$13)*F361*POWER(F$21,2/3)</f>
        <v>125.580000000001</v>
      </c>
      <c r="G364" s="41" t="n">
        <f aca="false">G$10*SQRT(G$13)*G361*POWER(G$21,2/3)</f>
        <v>125.580000000001</v>
      </c>
      <c r="H364" s="41" t="n">
        <f aca="false">H$10*SQRT(H$13)*H361*POWER(H$21,2/3)</f>
        <v>125.580000000001</v>
      </c>
      <c r="I364" s="41" t="n">
        <f aca="false">I$10*SQRT(I$13)*I361*POWER(I$21,2/3)</f>
        <v>125.580000000001</v>
      </c>
      <c r="J364" s="41" t="n">
        <f aca="false">J$10*SQRT(J$13)*J361*POWER(J$21,2/3)</f>
        <v>125.580000000001</v>
      </c>
      <c r="K364" s="41" t="n">
        <f aca="false">K$10*SQRT(K$13)*K361*POWER(K$21,2/3)</f>
        <v>125.580000000001</v>
      </c>
      <c r="L364" s="41" t="n">
        <f aca="false">L$10*SQRT(L$13)*L361*POWER(L$21,2/3)</f>
        <v>125.580000000002</v>
      </c>
      <c r="M364" s="41" t="n">
        <f aca="false">M$10*SQRT(M$13)*M361*POWER(M$21,2/3)</f>
        <v>125.580000000002</v>
      </c>
      <c r="N364" s="41" t="n">
        <f aca="false">N$10*SQRT(N$13)*N361*POWER(N$21,2/3)</f>
        <v>125.580000000003</v>
      </c>
      <c r="O364" s="41" t="n">
        <f aca="false">O$10*SQRT(O$13)*O361*POWER(O$21,2/3)</f>
        <v>125.580000000065</v>
      </c>
      <c r="P364" s="41" t="n">
        <f aca="false">P$10*SQRT(P$13)*P361*POWER(P$21,2/3)</f>
        <v>125.580000001806</v>
      </c>
      <c r="Q364" s="41" t="n">
        <f aca="false">Q$10*SQRT(Q$13)*Q361*POWER(Q$21,2/3)</f>
        <v>125.580000042002</v>
      </c>
      <c r="R364" s="41" t="n">
        <f aca="false">R$10*SQRT(R$13)*R361*POWER(R$21,2/3)</f>
        <v>125.580000811217</v>
      </c>
      <c r="S364" s="41" t="n">
        <f aca="false">S$10*SQRT(S$13)*S361*POWER(S$21,2/3)</f>
        <v>125.580012901384</v>
      </c>
      <c r="T364" s="41" t="n">
        <f aca="false">T$10*SQRT(T$13)*T361*POWER(T$21,2/3)</f>
        <v>125.580166893436</v>
      </c>
      <c r="U364" s="41" t="n">
        <f aca="false">U$10*SQRT(U$13)*U361*POWER(U$21,2/3)</f>
        <v>125.581725614449</v>
      </c>
      <c r="V364" s="41" t="n">
        <f aca="false">V$10*SQRT(V$13)*V361*POWER(V$21,2/3)</f>
        <v>125.593914029278</v>
      </c>
      <c r="W364" s="41" t="n">
        <f aca="false">W$10*SQRT(W$13)*W361*POWER(W$21,2/3)</f>
        <v>125.664521004226</v>
      </c>
      <c r="X364" s="41" t="n">
        <f aca="false">X$10*SQRT(X$13)*X361*POWER(X$21,2/3)</f>
        <v>125.948788562003</v>
      </c>
      <c r="Y364" s="41" t="n">
        <f aca="false">Y$10*SQRT(Y$13)*Y361*POWER(Y$21,2/3)</f>
        <v>126.669647324884</v>
      </c>
      <c r="Z364" s="41" t="n">
        <f aca="false">Z$10*SQRT(Z$13)*Z361*POWER(Z$21,2/3)</f>
        <v>127.693124786772</v>
      </c>
      <c r="AA364" s="41" t="n">
        <f aca="false">AA$10*SQRT(AA$13)*AA361*POWER(AA$21,2/3)</f>
        <v>128.681834074615</v>
      </c>
      <c r="AB364" s="41" t="n">
        <f aca="false">AB$10*SQRT(AB$13)*AB361*POWER(AB$21,2/3)</f>
        <v>129.527979542068</v>
      </c>
      <c r="AC364" s="41" t="n">
        <f aca="false">AC$10*SQRT(AC$13)*AC361*POWER(AC$21,2/3)</f>
        <v>129.999999999996</v>
      </c>
      <c r="AD364" s="41" t="n">
        <f aca="false">AD$10*SQRT(AD$13)*AD361*POWER(AD$21,2/3)</f>
        <v>129.999999999996</v>
      </c>
      <c r="AE364" s="41" t="n">
        <f aca="false">AE$10*SQRT(AE$13)*AE361*POWER(AE$21,2/3)</f>
        <v>129.999999999996</v>
      </c>
      <c r="AF364" s="41" t="n">
        <f aca="false">AF$10*SQRT(AF$13)*AF361*POWER(AF$21,2/3)</f>
        <v>129.999999999996</v>
      </c>
      <c r="AG364" s="41" t="n">
        <f aca="false">AG$10*SQRT(AG$13)*AG361*POWER(AG$21,2/3)</f>
        <v>129.999999999995</v>
      </c>
      <c r="AH364" s="41" t="n">
        <f aca="false">AH$10*SQRT(AH$13)*AH361*POWER(AH$21,2/3)</f>
        <v>129.999999999995</v>
      </c>
      <c r="AI364" s="41" t="n">
        <f aca="false">AI$10*SQRT(AI$13)*AI361*POWER(AI$21,2/3)</f>
        <v>129.999999999995</v>
      </c>
      <c r="AJ364" s="41" t="n">
        <f aca="false">AJ$10*SQRT(AJ$13)*AJ361*POWER(AJ$21,2/3)</f>
        <v>129.999999999995</v>
      </c>
      <c r="AK364" s="41" t="n">
        <f aca="false">AK$10*SQRT(AK$13)*AK361*POWER(AK$21,2/3)</f>
        <v>129.999999999995</v>
      </c>
      <c r="AL364" s="41" t="n">
        <f aca="false">AL$10*SQRT(AL$13)*AL361*POWER(AL$21,2/3)</f>
        <v>129.999999999995</v>
      </c>
      <c r="AM364" s="41" t="n">
        <f aca="false">AM$10*SQRT(AM$13)*AM361*POWER(AM$21,2/3)</f>
        <v>129.999999999995</v>
      </c>
      <c r="AN364" s="41" t="n">
        <f aca="false">AN$10*SQRT(AN$13)*AN361*POWER(AN$21,2/3)</f>
        <v>129.999999999994</v>
      </c>
      <c r="AO364" s="41" t="n">
        <f aca="false">AO$10*SQRT(AO$13)*AO361*POWER(AO$21,2/3)</f>
        <v>129.999999999976</v>
      </c>
      <c r="AP364" s="41" t="n">
        <f aca="false">AP$10*SQRT(AP$13)*AP361*POWER(AP$21,2/3)</f>
        <v>129.99999999973</v>
      </c>
      <c r="AQ364" s="41" t="n">
        <f aca="false">AQ$10*SQRT(AQ$13)*AQ361*POWER(AQ$21,2/3)</f>
        <v>129.999999996787</v>
      </c>
      <c r="AR364" s="41" t="n">
        <f aca="false">AR$10*SQRT(AR$13)*AR361*POWER(AR$21,2/3)</f>
        <v>129.999998070203</v>
      </c>
      <c r="AS364" s="41" t="n">
        <f aca="false">AS$10*SQRT(AS$13)*AS361*POWER(AS$21,2/3)</f>
        <v>129.999956137049</v>
      </c>
      <c r="AT364" s="41" t="n">
        <f aca="false">AT$10*SQRT(AT$13)*AT361*POWER(AT$21,2/3)</f>
        <v>129.999498941156</v>
      </c>
      <c r="AU364" s="41" t="n">
        <f aca="false">AU$10*SQRT(AU$13)*AU361*POWER(AU$21,2/3)</f>
        <v>129.996296427608</v>
      </c>
      <c r="AV364" s="41" t="n">
        <f aca="false">AV$10*SQRT(AV$13)*AV361*POWER(AV$21,2/3)</f>
        <v>129.980413154409</v>
      </c>
      <c r="AW364" s="41" t="n">
        <f aca="false">AW$10*SQRT(AW$13)*AW361*POWER(AW$21,2/3)</f>
        <v>129.921837968197</v>
      </c>
      <c r="AX364" s="41" t="n">
        <f aca="false">AX$10*SQRT(AX$13)*AX361*POWER(AX$21,2/3)</f>
        <v>129.756817120842</v>
      </c>
      <c r="AY364" s="41" t="n">
        <f aca="false">AY$10*SQRT(AY$13)*AY361*POWER(AY$21,2/3)</f>
        <v>129.396315373667</v>
      </c>
      <c r="AZ364" s="41" t="n">
        <f aca="false">AZ$10*SQRT(AZ$13)*AZ361*POWER(AZ$21,2/3)</f>
        <v>128.780916872105</v>
      </c>
      <c r="BA364" s="41" t="n">
        <f aca="false">BA$10*SQRT(BA$13)*BA361*POWER(BA$21,2/3)</f>
        <v>127.957244807694</v>
      </c>
      <c r="BB364" s="41" t="n">
        <f aca="false">BB$10*SQRT(BB$13)*BB361*POWER(BB$21,2/3)</f>
        <v>127.091734960463</v>
      </c>
      <c r="BC364" s="41" t="n">
        <f aca="false">BC$10*SQRT(BC$13)*BC361*POWER(BC$21,2/3)</f>
        <v>126.377427780886</v>
      </c>
      <c r="BD364" s="41" t="n">
        <f aca="false">BD$10*SQRT(BD$13)*BD361*POWER(BD$21,2/3)</f>
        <v>125.915867405326</v>
      </c>
      <c r="BE364" s="41" t="n">
        <f aca="false">BE$10*SQRT(BE$13)*BE361*POWER(BE$21,2/3)</f>
        <v>125.686639646688</v>
      </c>
      <c r="BF364" s="41" t="n">
        <f aca="false">BF$10*SQRT(BF$13)*BF361*POWER(BF$21,2/3)</f>
        <v>125.604117605031</v>
      </c>
      <c r="BG364" s="41" t="n">
        <f aca="false">BG$10*SQRT(BG$13)*BG361*POWER(BG$21,2/3)</f>
        <v>125.585334750721</v>
      </c>
      <c r="BH364" s="41" t="n">
        <f aca="false">BH$10*SQRT(BH$13)*BH361*POWER(BH$21,2/3)</f>
        <v>125.583374398054</v>
      </c>
      <c r="BI364" s="41" t="n">
        <f aca="false">BI$10*SQRT(BI$13)*BI361*POWER(BI$21,2/3)</f>
        <v>125.58338713339</v>
      </c>
      <c r="BJ364" s="41" t="n">
        <f aca="false">BJ$10*SQRT(BJ$13)*BJ361*POWER(BJ$21,2/3)</f>
        <v>125.58338713339</v>
      </c>
      <c r="BK364" s="41" t="n">
        <f aca="false">BK$10*SQRT(BK$13)*BK361*POWER(BK$21,2/3)</f>
        <v>125.583387133389</v>
      </c>
      <c r="BL364" s="41" t="n">
        <f aca="false">BL$10*SQRT(BL$13)*BL361*POWER(BL$21,2/3)</f>
        <v>125.583387133389</v>
      </c>
      <c r="BM364" s="41" t="n">
        <f aca="false">BM$10*SQRT(BM$13)*BM361*POWER(BM$21,2/3)</f>
        <v>125.583387133389</v>
      </c>
      <c r="BN364" s="41" t="n">
        <f aca="false">BN$10*SQRT(BN$13)*BN361*POWER(BN$21,2/3)</f>
        <v>125.583387133388</v>
      </c>
      <c r="BO364" s="41" t="n">
        <f aca="false">BO$10*SQRT(BO$13)*BO361*POWER(BO$21,2/3)</f>
        <v>125.583387133379</v>
      </c>
      <c r="BP364" s="41" t="n">
        <f aca="false">BP$10*SQRT(BP$13)*BP361*POWER(BP$21,2/3)</f>
        <v>125.583387133336</v>
      </c>
      <c r="BQ364" s="41" t="n">
        <f aca="false">BQ$10*SQRT(BQ$13)*BQ361*POWER(BQ$21,2/3)</f>
        <v>125.583387133141</v>
      </c>
      <c r="BR364" s="41" t="n">
        <f aca="false">BR$10*SQRT(BR$13)*BR361*POWER(BR$21,2/3)</f>
        <v>125.583387132323</v>
      </c>
      <c r="BS364" s="41" t="n">
        <f aca="false">BS$10*SQRT(BS$13)*BS361*POWER(BS$21,2/3)</f>
        <v>125.583387129127</v>
      </c>
      <c r="BT364" s="41" t="n">
        <f aca="false">BT$10*SQRT(BT$13)*BT361*POWER(BT$21,2/3)</f>
        <v>125.583387117479</v>
      </c>
      <c r="BU364" s="41" t="n">
        <f aca="false">BU$10*SQRT(BU$13)*BU361*POWER(BU$21,2/3)</f>
        <v>125.583387077868</v>
      </c>
      <c r="BV364" s="41" t="n">
        <f aca="false">BV$10*SQRT(BV$13)*BV361*POWER(BV$21,2/3)</f>
        <v>125.583386952137</v>
      </c>
      <c r="BW364" s="41" t="n">
        <f aca="false">BW$10*SQRT(BW$13)*BW361*POWER(BW$21,2/3)</f>
        <v>125.583386579723</v>
      </c>
      <c r="BX364" s="41" t="n">
        <f aca="false">BX$10*SQRT(BX$13)*BX361*POWER(BX$21,2/3)</f>
        <v>125.583385550687</v>
      </c>
      <c r="BY364" s="41" t="n">
        <f aca="false">BY$10*SQRT(BY$13)*BY361*POWER(BY$21,2/3)</f>
        <v>125.583382899515</v>
      </c>
      <c r="BZ364" s="41" t="n">
        <f aca="false">BZ$10*SQRT(BZ$13)*BZ361*POWER(BZ$21,2/3)</f>
        <v>125.583376535205</v>
      </c>
      <c r="CA364" s="41" t="n">
        <f aca="false">CA$10*SQRT(CA$13)*CA361*POWER(CA$21,2/3)</f>
        <v>125.583362312173</v>
      </c>
      <c r="CB364" s="41" t="n">
        <f aca="false">CB$10*SQRT(CB$13)*CB361*POWER(CB$21,2/3)</f>
        <v>125.583332752919</v>
      </c>
      <c r="CC364" s="41" t="n">
        <f aca="false">CC$10*SQRT(CC$13)*CC361*POWER(CC$21,2/3)</f>
        <v>125.583275698128</v>
      </c>
      <c r="CD364" s="41" t="n">
        <f aca="false">CD$10*SQRT(CD$13)*CD361*POWER(CD$21,2/3)</f>
        <v>125.583173576058</v>
      </c>
      <c r="CE364" s="41" t="n">
        <f aca="false">CE$10*SQRT(CE$13)*CE361*POWER(CE$21,2/3)</f>
        <v>125.583004380212</v>
      </c>
      <c r="CF364" s="41" t="n">
        <f aca="false">CF$10*SQRT(CF$13)*CF361*POWER(CF$21,2/3)</f>
        <v>125.582815211118</v>
      </c>
      <c r="CG364" s="41" t="n">
        <f aca="false">CG$10*SQRT(CG$13)*CG361*POWER(CG$21,2/3)</f>
        <v>125.58256078379</v>
      </c>
      <c r="CH364" s="41" t="n">
        <f aca="false">CH$10*SQRT(CH$13)*CH361*POWER(CH$21,2/3)</f>
        <v>125.58223406253</v>
      </c>
      <c r="CI364" s="41" t="n">
        <f aca="false">CI$10*SQRT(CI$13)*CI361*POWER(CI$21,2/3)</f>
        <v>125.581834989184</v>
      </c>
      <c r="CJ364" s="41" t="n">
        <f aca="false">CJ$10*SQRT(CJ$13)*CJ361*POWER(CJ$21,2/3)</f>
        <v>125.581373335145</v>
      </c>
      <c r="CK364" s="41" t="n">
        <f aca="false">CK$10*SQRT(CK$13)*CK361*POWER(CK$21,2/3)</f>
        <v>125.580870055944</v>
      </c>
      <c r="CL364" s="41" t="n">
        <f aca="false">CL$10*SQRT(CL$13)*CL361*POWER(CL$21,2/3)</f>
        <v>125.580355996443</v>
      </c>
      <c r="CM364" s="41" t="n">
        <f aca="false">CM$10*SQRT(CM$13)*CM361*POWER(CM$21,2/3)</f>
        <v>125.579867384462</v>
      </c>
      <c r="CN364" s="41" t="n">
        <f aca="false">CN$10*SQRT(CN$13)*CN361*POWER(CN$21,2/3)</f>
        <v>125.579438720256</v>
      </c>
      <c r="CO364" s="41" t="n">
        <f aca="false">CO$10*SQRT(CO$13)*CO361*POWER(CO$21,2/3)</f>
        <v>125.579095029823</v>
      </c>
      <c r="CP364" s="41" t="n">
        <f aca="false">CP$10*SQRT(CP$13)*CP361*POWER(CP$21,2/3)</f>
        <v>125.578846271031</v>
      </c>
      <c r="CQ364" s="41" t="n">
        <f aca="false">CQ$10*SQRT(CQ$13)*CQ361*POWER(CQ$21,2/3)</f>
        <v>125.578686253178</v>
      </c>
      <c r="CR364" s="41" t="n">
        <f aca="false">CR$10*SQRT(CR$13)*CR361*POWER(CR$21,2/3)</f>
        <v>125.578596626147</v>
      </c>
      <c r="CS364" s="41" t="n">
        <f aca="false">CS$10*SQRT(CS$13)*CS361*POWER(CS$21,2/3)</f>
        <v>125.578554124022</v>
      </c>
      <c r="CT364" s="41" t="n">
        <f aca="false">CT$10*SQRT(CT$13)*CT361*POWER(CT$21,2/3)</f>
        <v>125.57853774048</v>
      </c>
      <c r="CU364" s="41" t="n">
        <f aca="false">CU$10*SQRT(CU$13)*CU361*POWER(CU$21,2/3)</f>
        <v>125.578532927069</v>
      </c>
      <c r="CV364" s="41" t="n">
        <f aca="false">CV$10*SQRT(CV$13)*CV361*POWER(CV$21,2/3)</f>
        <v>125.578531968899</v>
      </c>
      <c r="CW364" s="41" t="n">
        <f aca="false">CW$10*SQRT(CW$13)*CW361*POWER(CW$21,2/3)</f>
        <v>125.578531871965</v>
      </c>
      <c r="CX364" s="41" t="n">
        <f aca="false">CX$10*SQRT(CX$13)*CX361*POWER(CX$21,2/3)</f>
        <v>125.578531871965</v>
      </c>
      <c r="CY364" s="41" t="n">
        <f aca="false">CY$10*SQRT(CY$13)*CY361*POWER(CY$21,2/3)</f>
        <v>125.578531871965</v>
      </c>
      <c r="CZ364" s="41" t="n">
        <f aca="false">CZ$10*SQRT(CZ$13)*CZ361*POWER(CZ$21,2/3)</f>
        <v>125.578531871965</v>
      </c>
      <c r="DA364" s="41" t="n">
        <f aca="false">DA$10*SQRT(DA$13)*DA361*POWER(DA$21,2/3)</f>
        <v>125.578531871965</v>
      </c>
      <c r="DB364" s="41" t="n">
        <f aca="false">DB$10*SQRT(DB$13)*DB361*POWER(DB$21,2/3)</f>
        <v>125.578531871966</v>
      </c>
      <c r="DC364" s="41" t="n">
        <f aca="false">DC$10*SQRT(DC$13)*DC361*POWER(DC$21,2/3)</f>
        <v>125.578531871966</v>
      </c>
      <c r="DD364" s="41" t="n">
        <f aca="false">DD$10*SQRT(DD$13)*DD361*POWER(DD$21,2/3)</f>
        <v>125.578531871966</v>
      </c>
      <c r="DE364" s="41" t="n">
        <f aca="false">DE$10*SQRT(DE$13)*DE361*POWER(DE$21,2/3)</f>
        <v>125.578531871966</v>
      </c>
      <c r="DF364" s="41" t="n">
        <f aca="false">DF$10*SQRT(DF$13)*DF361*POWER(DF$21,2/3)</f>
        <v>125.578531871966</v>
      </c>
      <c r="DG364" s="41" t="n">
        <f aca="false">DG$10*SQRT(DG$13)*DG361*POWER(DG$21,2/3)</f>
        <v>125.578531871966</v>
      </c>
      <c r="DH364" s="41" t="n">
        <f aca="false">DH$10*SQRT(DH$13)*DH361*POWER(DH$21,2/3)</f>
        <v>125.578531871966</v>
      </c>
      <c r="DI364" s="41" t="n">
        <f aca="false">DI$10*SQRT(DI$13)*DI361*POWER(DI$21,2/3)</f>
        <v>125.578531871967</v>
      </c>
      <c r="DJ364" s="41" t="n">
        <f aca="false">DJ$10*SQRT(DJ$13)*DJ361*POWER(DJ$21,2/3)</f>
        <v>125.578531871967</v>
      </c>
      <c r="DK364" s="41" t="n">
        <f aca="false">DK$10*SQRT(DK$13)*DK361*POWER(DK$21,2/3)</f>
        <v>125.578531871967</v>
      </c>
      <c r="DL364" s="41" t="n">
        <f aca="false">DL$10*SQRT(DL$13)*DL361*POWER(DL$21,2/3)</f>
        <v>125.578531871967</v>
      </c>
      <c r="DM364" s="41" t="n">
        <f aca="false">DM$10*SQRT(DM$13)*DM361*POWER(DM$21,2/3)</f>
        <v>125.578531871967</v>
      </c>
      <c r="DN364" s="41" t="n">
        <f aca="false">DN$10*SQRT(DN$13)*DN361*POWER(DN$21,2/3)</f>
        <v>125.578531871967</v>
      </c>
      <c r="DO364" s="41" t="n">
        <f aca="false">DO$10*SQRT(DO$13)*DO361*POWER(DO$21,2/3)</f>
        <v>125.578531871968</v>
      </c>
      <c r="DP364" s="41" t="n">
        <f aca="false">DP$10*SQRT(DP$13)*DP361*POWER(DP$21,2/3)</f>
        <v>125.578531871968</v>
      </c>
      <c r="DQ364" s="41" t="n">
        <f aca="false">DQ$10*SQRT(DQ$13)*DQ361*POWER(DQ$21,2/3)</f>
        <v>125.578531871968</v>
      </c>
      <c r="DR364" s="41" t="n">
        <f aca="false">DR$10*SQRT(DR$13)*DR361*POWER(DR$21,2/3)</f>
        <v>125.578531871968</v>
      </c>
      <c r="DS364" s="41" t="n">
        <f aca="false">DS$10*SQRT(DS$13)*DS361*POWER(DS$21,2/3)</f>
        <v>125.578531871968</v>
      </c>
      <c r="DT364" s="41" t="n">
        <f aca="false">DT$10*SQRT(DT$13)*DT361*POWER(DT$21,2/3)</f>
        <v>125.578531871968</v>
      </c>
      <c r="DU364" s="41" t="n">
        <f aca="false">DU$10*SQRT(DU$13)*DU361*POWER(DU$21,2/3)</f>
        <v>125.578531871968</v>
      </c>
    </row>
    <row r="365" s="41" customFormat="true" ht="12.75" hidden="false" customHeight="false" outlineLevel="0" collapsed="false">
      <c r="A365" s="43"/>
      <c r="B365" s="51" t="s">
        <v>22</v>
      </c>
      <c r="C365" s="52"/>
      <c r="D365" s="54" t="n">
        <f aca="false">D360-D$18</f>
        <v>-2.4723641761315E-005</v>
      </c>
      <c r="E365" s="54" t="n">
        <f aca="false">E360-E$18</f>
        <v>-2.47236417604269E-005</v>
      </c>
      <c r="F365" s="54" t="n">
        <f aca="false">F360-F$18</f>
        <v>-2.47236417586505E-005</v>
      </c>
      <c r="G365" s="54" t="n">
        <f aca="false">G360-G$18</f>
        <v>-2.47236417586505E-005</v>
      </c>
      <c r="H365" s="54" t="n">
        <f aca="false">H360-H$18</f>
        <v>-2.47236417568741E-005</v>
      </c>
      <c r="I365" s="54" t="n">
        <f aca="false">I360-I$18</f>
        <v>-2.47236417542096E-005</v>
      </c>
      <c r="J365" s="54" t="n">
        <f aca="false">J360-J$18</f>
        <v>-2.47236417542096E-005</v>
      </c>
      <c r="K365" s="54" t="n">
        <f aca="false">K360-K$18</f>
        <v>-2.47236417533214E-005</v>
      </c>
      <c r="L365" s="54" t="n">
        <f aca="false">L360-L$18</f>
        <v>-2.47236417515451E-005</v>
      </c>
      <c r="M365" s="54" t="n">
        <f aca="false">M360-M$18</f>
        <v>-2.47236417479924E-005</v>
      </c>
      <c r="N365" s="54" t="n">
        <f aca="false">N360-N$18</f>
        <v>-2.47236415064078E-005</v>
      </c>
      <c r="O365" s="54" t="n">
        <f aca="false">O360-O$18</f>
        <v>-2.47236340785717E-005</v>
      </c>
      <c r="P365" s="54" t="n">
        <f aca="false">P360-P$18</f>
        <v>-2.47234483240488E-005</v>
      </c>
      <c r="Q365" s="54" t="n">
        <f aca="false">Q360-Q$18</f>
        <v>-2.47196236545788E-005</v>
      </c>
      <c r="R365" s="54" t="n">
        <f aca="false">R360-R$18</f>
        <v>-2.46552891373097E-005</v>
      </c>
      <c r="S365" s="54" t="n">
        <f aca="false">S360-S$18</f>
        <v>-2.37825421666171E-005</v>
      </c>
      <c r="T365" s="54" t="n">
        <f aca="false">T360-T$18</f>
        <v>-1.44154866806856E-005</v>
      </c>
      <c r="U365" s="54" t="n">
        <f aca="false">U360-U$18</f>
        <v>6.29125792859231E-005</v>
      </c>
      <c r="V365" s="54" t="n">
        <f aca="false">V360-V$18</f>
        <v>0.000533624156952017</v>
      </c>
      <c r="W365" s="54" t="n">
        <f aca="false">W360-W$18</f>
        <v>0.00251297689293328</v>
      </c>
      <c r="X365" s="54" t="n">
        <f aca="false">X360-X$18</f>
        <v>0.0077027530975784</v>
      </c>
      <c r="Y365" s="54" t="n">
        <f aca="false">Y360-Y$18</f>
        <v>0.0151660091665538</v>
      </c>
      <c r="Z365" s="54" t="n">
        <f aca="false">Z360-Z$18</f>
        <v>0.0223895377861096</v>
      </c>
      <c r="AA365" s="54" t="n">
        <f aca="false">AA360-AA$18</f>
        <v>0.0286193451646091</v>
      </c>
      <c r="AB365" s="54" t="n">
        <f aca="false">AB360-AB$18</f>
        <v>0.0321518909692931</v>
      </c>
      <c r="AC365" s="54" t="n">
        <f aca="false">AC360-AC$18</f>
        <v>0.0321518909692922</v>
      </c>
      <c r="AD365" s="54" t="n">
        <f aca="false">AD360-AD$18</f>
        <v>0.0321518909692913</v>
      </c>
      <c r="AE365" s="54" t="n">
        <f aca="false">AE360-AE$18</f>
        <v>0.0321518909692904</v>
      </c>
      <c r="AF365" s="54" t="n">
        <f aca="false">AF360-AF$18</f>
        <v>0.0321518909692886</v>
      </c>
      <c r="AG365" s="54" t="n">
        <f aca="false">AG360-AG$18</f>
        <v>0.0321518909692859</v>
      </c>
      <c r="AH365" s="54" t="n">
        <f aca="false">AH360-AH$18</f>
        <v>0.0321518909692859</v>
      </c>
      <c r="AI365" s="54" t="n">
        <f aca="false">AI360-AI$18</f>
        <v>0.0321518909692859</v>
      </c>
      <c r="AJ365" s="54" t="n">
        <f aca="false">AJ360-AJ$18</f>
        <v>0.0321518909692842</v>
      </c>
      <c r="AK365" s="54" t="n">
        <f aca="false">AK360-AK$18</f>
        <v>0.0321518909692842</v>
      </c>
      <c r="AL365" s="54" t="n">
        <f aca="false">AL360-AL$18</f>
        <v>0.0321518909692824</v>
      </c>
      <c r="AM365" s="54" t="n">
        <f aca="false">AM360-AM$18</f>
        <v>0.0321518909692806</v>
      </c>
      <c r="AN365" s="54" t="n">
        <f aca="false">AN360-AN$18</f>
        <v>0.0321518909691882</v>
      </c>
      <c r="AO365" s="54" t="n">
        <f aca="false">AO360-AO$18</f>
        <v>0.0321518909678435</v>
      </c>
      <c r="AP365" s="54" t="n">
        <f aca="false">AP360-AP$18</f>
        <v>0.0321518909513696</v>
      </c>
      <c r="AQ365" s="54" t="n">
        <f aca="false">AQ360-AQ$18</f>
        <v>0.0321518907694867</v>
      </c>
      <c r="AR365" s="54" t="n">
        <f aca="false">AR360-AR$18</f>
        <v>0.0389101579412283</v>
      </c>
      <c r="AS365" s="54" t="n">
        <f aca="false">AS360-AS$18</f>
        <v>0.0389087887452113</v>
      </c>
      <c r="AT365" s="54" t="n">
        <f aca="false">AT360-AT$18</f>
        <v>0.0388957935999954</v>
      </c>
      <c r="AU365" s="54" t="n">
        <f aca="false">AU360-AU$18</f>
        <v>0.0388163436072604</v>
      </c>
      <c r="AV365" s="54" t="n">
        <f aca="false">AV360-AV$18</f>
        <v>0.0384732964069758</v>
      </c>
      <c r="AW365" s="54" t="n">
        <f aca="false">AW360-AW$18</f>
        <v>0.0373782300808754</v>
      </c>
      <c r="AX365" s="54" t="n">
        <f aca="false">AX360-AX$18</f>
        <v>0.0347293893725345</v>
      </c>
      <c r="AY365" s="54" t="n">
        <f aca="false">AY360-AY$18</f>
        <v>0.0298099437573371</v>
      </c>
      <c r="AZ365" s="54" t="n">
        <f aca="false">AZ360-AZ$18</f>
        <v>0.0227486441063183</v>
      </c>
      <c r="BA365" s="54" t="n">
        <f aca="false">BA360-BA$18</f>
        <v>0.0148886773080477</v>
      </c>
      <c r="BB365" s="54" t="n">
        <f aca="false">BB360-BB$18</f>
        <v>0.00808769531733034</v>
      </c>
      <c r="BC365" s="54" t="n">
        <f aca="false">BC360-BC$18</f>
        <v>0.00351305891189813</v>
      </c>
      <c r="BD365" s="54" t="n">
        <f aca="false">BD360-BD$18</f>
        <v>0.00115455884935201</v>
      </c>
      <c r="BE365" s="54" t="n">
        <f aca="false">BE360-BE$18</f>
        <v>0.000273116453857858</v>
      </c>
      <c r="BF365" s="54" t="n">
        <f aca="false">BF360-BF$18</f>
        <v>6.51523593766523E-005</v>
      </c>
      <c r="BG365" s="54" t="n">
        <f aca="false">BG360-BG$18</f>
        <v>4.27155425997139E-005</v>
      </c>
      <c r="BH365" s="54" t="n">
        <f aca="false">BH360-BH$18</f>
        <v>4.28610246403505E-005</v>
      </c>
      <c r="BI365" s="54" t="n">
        <f aca="false">BI360-BI$18</f>
        <v>4.28610246385741E-005</v>
      </c>
      <c r="BJ365" s="54" t="n">
        <f aca="false">BJ360-BJ$18</f>
        <v>4.28610246359096E-005</v>
      </c>
      <c r="BK365" s="54" t="n">
        <f aca="false">BK360-BK$18</f>
        <v>4.28610246341332E-005</v>
      </c>
      <c r="BL365" s="54" t="n">
        <f aca="false">BL360-BL$18</f>
        <v>4.28610246323569E-005</v>
      </c>
      <c r="BM365" s="54" t="n">
        <f aca="false">BM360-BM$18</f>
        <v>4.28610246288041E-005</v>
      </c>
      <c r="BN365" s="54" t="n">
        <f aca="false">BN360-BN$18</f>
        <v>4.28610245923888E-005</v>
      </c>
      <c r="BO365" s="54" t="n">
        <f aca="false">BO360-BO$18</f>
        <v>4.28610243881078E-005</v>
      </c>
      <c r="BP365" s="54" t="n">
        <f aca="false">BP360-BP$18</f>
        <v>4.28610234119997E-005</v>
      </c>
      <c r="BQ365" s="54" t="n">
        <f aca="false">BQ360-BQ$18</f>
        <v>4.28610191505197E-005</v>
      </c>
      <c r="BR365" s="54" t="n">
        <f aca="false">BR360-BR$18</f>
        <v>4.28610018559095E-005</v>
      </c>
      <c r="BS365" s="54" t="n">
        <f aca="false">BS360-BS$18</f>
        <v>4.28609364975241E-005</v>
      </c>
      <c r="BT365" s="54" t="n">
        <f aca="false">BT360-BT$18</f>
        <v>4.2860706278125E-005</v>
      </c>
      <c r="BU365" s="54" t="n">
        <f aca="false">BU360-BU$18</f>
        <v>4.28599503379257E-005</v>
      </c>
      <c r="BV365" s="54" t="n">
        <f aca="false">BV360-BV$18</f>
        <v>4.28576366127142E-005</v>
      </c>
      <c r="BW365" s="54" t="n">
        <f aca="false">BW360-BW$18</f>
        <v>4.28510372099122E-005</v>
      </c>
      <c r="BX365" s="54" t="n">
        <f aca="false">BX360-BX$18</f>
        <v>4.28335034141636E-005</v>
      </c>
      <c r="BY365" s="54" t="n">
        <f aca="false">BY360-BY$18</f>
        <v>4.27901369162154E-005</v>
      </c>
      <c r="BZ365" s="54" t="n">
        <f aca="false">BZ360-BZ$18</f>
        <v>4.26903705024184E-005</v>
      </c>
      <c r="CA365" s="54" t="n">
        <f aca="false">CA360-CA$18</f>
        <v>4.24771052489614E-005</v>
      </c>
      <c r="CB365" s="54" t="n">
        <f aca="false">CB360-CB$18</f>
        <v>4.20540296193206E-005</v>
      </c>
      <c r="CC365" s="54" t="n">
        <f aca="false">CC360-CC$18</f>
        <v>4.12763021990781E-005</v>
      </c>
      <c r="CD365" s="54" t="n">
        <f aca="false">CD360-CD$18</f>
        <v>3.99538542763533E-005</v>
      </c>
      <c r="CE365" s="54" t="n">
        <f aca="false">CE360-CE$18</f>
        <v>3.78781394620997E-005</v>
      </c>
      <c r="CF365" s="54" t="n">
        <f aca="false">CF360-CF$18</f>
        <v>-5.96166317368141E-006</v>
      </c>
      <c r="CG365" s="54" t="n">
        <f aca="false">CG360-CG$18</f>
        <v>-8.33080814366394E-006</v>
      </c>
      <c r="CH365" s="54" t="n">
        <f aca="false">CH360-CH$18</f>
        <v>-1.12301105062995E-005</v>
      </c>
      <c r="CI365" s="54" t="n">
        <f aca="false">CI360-CI$18</f>
        <v>-1.45906695595555E-005</v>
      </c>
      <c r="CJ365" s="54" t="n">
        <f aca="false">CJ360-CJ$18</f>
        <v>-1.82616893099619E-005</v>
      </c>
      <c r="CK365" s="54" t="n">
        <f aca="false">CK360-CK$18</f>
        <v>-2.20192322765156E-005</v>
      </c>
      <c r="CL365" s="54" t="n">
        <f aca="false">CL360-CL$18</f>
        <v>-2.55985377969337E-005</v>
      </c>
      <c r="CM365" s="54" t="n">
        <f aca="false">CM360-CM$18</f>
        <v>-2.87457685307357E-005</v>
      </c>
      <c r="CN365" s="54" t="n">
        <f aca="false">CN360-CN$18</f>
        <v>-3.12750055416755E-005</v>
      </c>
      <c r="CO365" s="54" t="n">
        <f aca="false">CO360-CO$18</f>
        <v>-3.3110050614904E-005</v>
      </c>
      <c r="CP365" s="54" t="n">
        <f aca="false">CP360-CP$18</f>
        <v>-3.42934190519228E-005</v>
      </c>
      <c r="CQ365" s="54" t="n">
        <f aca="false">CQ360-CQ$18</f>
        <v>-3.49579457717963E-005</v>
      </c>
      <c r="CR365" s="54" t="n">
        <f aca="false">CR360-CR$18</f>
        <v>-3.52739160972559E-005</v>
      </c>
      <c r="CS365" s="54" t="n">
        <f aca="false">CS360-CS$18</f>
        <v>-3.53960532323283E-005</v>
      </c>
      <c r="CT365" s="54" t="n">
        <f aca="false">CT360-CT$18</f>
        <v>-3.54320398486818E-005</v>
      </c>
      <c r="CU365" s="54" t="n">
        <f aca="false">CU360-CU$18</f>
        <v>-3.54392248097524E-005</v>
      </c>
      <c r="CV365" s="54" t="n">
        <f aca="false">CV360-CV$18</f>
        <v>-3.54399539314043E-005</v>
      </c>
      <c r="CW365" s="54" t="n">
        <f aca="false">CW360-CW$18</f>
        <v>-3.54399539287398E-005</v>
      </c>
      <c r="CX365" s="54" t="n">
        <f aca="false">CX360-CX$18</f>
        <v>-3.54399539287398E-005</v>
      </c>
      <c r="CY365" s="54" t="n">
        <f aca="false">CY360-CY$18</f>
        <v>-3.54399539287398E-005</v>
      </c>
      <c r="CZ365" s="54" t="n">
        <f aca="false">CZ360-CZ$18</f>
        <v>-3.54399539278516E-005</v>
      </c>
      <c r="DA365" s="54" t="n">
        <f aca="false">DA360-DA$18</f>
        <v>-3.54399539269634E-005</v>
      </c>
      <c r="DB365" s="54" t="n">
        <f aca="false">DB360-DB$18</f>
        <v>-3.54399539251871E-005</v>
      </c>
      <c r="DC365" s="54" t="n">
        <f aca="false">DC360-DC$18</f>
        <v>-3.54399539234107E-005</v>
      </c>
      <c r="DD365" s="54" t="n">
        <f aca="false">DD360-DD$18</f>
        <v>-3.5439953919858E-005</v>
      </c>
      <c r="DE365" s="54" t="n">
        <f aca="false">DE360-DE$18</f>
        <v>-3.5439953919858E-005</v>
      </c>
      <c r="DF365" s="54" t="n">
        <f aca="false">DF360-DF$18</f>
        <v>-3.5439953919858E-005</v>
      </c>
      <c r="DG365" s="54" t="n">
        <f aca="false">DG360-DG$18</f>
        <v>-3.5439953919858E-005</v>
      </c>
      <c r="DH365" s="54" t="n">
        <f aca="false">DH360-DH$18</f>
        <v>-3.54399539180816E-005</v>
      </c>
      <c r="DI365" s="54" t="n">
        <f aca="false">DI360-DI$18</f>
        <v>-3.54399539171935E-005</v>
      </c>
      <c r="DJ365" s="54" t="n">
        <f aca="false">DJ360-DJ$18</f>
        <v>-3.54399539154171E-005</v>
      </c>
      <c r="DK365" s="54" t="n">
        <f aca="false">DK360-DK$18</f>
        <v>-3.54399539127526E-005</v>
      </c>
      <c r="DL365" s="54" t="n">
        <f aca="false">DL360-DL$18</f>
        <v>-3.54399539127526E-005</v>
      </c>
      <c r="DM365" s="54" t="n">
        <f aca="false">DM360-DM$18</f>
        <v>-3.54399539127526E-005</v>
      </c>
      <c r="DN365" s="54" t="n">
        <f aca="false">DN360-DN$18</f>
        <v>-3.54399539118644E-005</v>
      </c>
      <c r="DO365" s="54" t="n">
        <f aca="false">DO360-DO$18</f>
        <v>-3.54399539109762E-005</v>
      </c>
      <c r="DP365" s="54" t="n">
        <f aca="false">DP360-DP$18</f>
        <v>-3.5439953910088E-005</v>
      </c>
      <c r="DQ365" s="54" t="n">
        <f aca="false">DQ360-DQ$18</f>
        <v>-3.54399539083117E-005</v>
      </c>
      <c r="DR365" s="54" t="n">
        <f aca="false">DR360-DR$18</f>
        <v>-3.54399539065353E-005</v>
      </c>
      <c r="DS365" s="54" t="n">
        <f aca="false">DS360-DS$18</f>
        <v>-3.54399539038708E-005</v>
      </c>
      <c r="DT365" s="54" t="n">
        <f aca="false">DT360-DT$18</f>
        <v>-3.54399539038708E-005</v>
      </c>
      <c r="DU365" s="54" t="n">
        <f aca="false">DU360-DU$18</f>
        <v>-3.54399539038708E-005</v>
      </c>
    </row>
    <row r="366" s="41" customFormat="true" ht="12.75" hidden="false" customHeight="false" outlineLevel="0" collapsed="false">
      <c r="A366" s="46" t="n">
        <f aca="false">A360+$A$5</f>
        <v>49.3000000000001</v>
      </c>
      <c r="B366" s="32" t="s">
        <v>16</v>
      </c>
      <c r="C366" s="47"/>
      <c r="D366" s="48" t="n">
        <f aca="false">(-D$11+SQRT(D$11*D$11+4*D361*TAN(D$12*PI()/180)))/MAX(2*TAN(D$12*PI()/180),0.00001)</f>
        <v>0.999975276358239</v>
      </c>
      <c r="E366" s="48" t="n">
        <f aca="false">(-E$11+SQRT(E$11*E$11+4*E361*TAN(E$12*PI()/180)))/MAX(2*TAN(E$12*PI()/180),0.00001)</f>
        <v>0.99997527635824</v>
      </c>
      <c r="F366" s="48" t="n">
        <f aca="false">(-F$11+SQRT(F$11*F$11+4*F361*TAN(F$12*PI()/180)))/MAX(2*TAN(F$12*PI()/180),0.00001)</f>
        <v>0.999975276358241</v>
      </c>
      <c r="G366" s="48" t="n">
        <f aca="false">(-G$11+SQRT(G$11*G$11+4*G361*TAN(G$12*PI()/180)))/MAX(2*TAN(G$12*PI()/180),0.00001)</f>
        <v>0.999975276358241</v>
      </c>
      <c r="H366" s="48" t="n">
        <f aca="false">(-H$11+SQRT(H$11*H$11+4*H361*TAN(H$12*PI()/180)))/MAX(2*TAN(H$12*PI()/180),0.00001)</f>
        <v>0.999975276358243</v>
      </c>
      <c r="I366" s="48" t="n">
        <f aca="false">(-I$11+SQRT(I$11*I$11+4*I361*TAN(I$12*PI()/180)))/MAX(2*TAN(I$12*PI()/180),0.00001)</f>
        <v>0.999975276358246</v>
      </c>
      <c r="J366" s="48" t="n">
        <f aca="false">(-J$11+SQRT(J$11*J$11+4*J361*TAN(J$12*PI()/180)))/MAX(2*TAN(J$12*PI()/180),0.00001)</f>
        <v>0.999975276358246</v>
      </c>
      <c r="K366" s="48" t="n">
        <f aca="false">(-K$11+SQRT(K$11*K$11+4*K361*TAN(K$12*PI()/180)))/MAX(2*TAN(K$12*PI()/180),0.00001)</f>
        <v>0.999975276358247</v>
      </c>
      <c r="L366" s="48" t="n">
        <f aca="false">(-L$11+SQRT(L$11*L$11+4*L361*TAN(L$12*PI()/180)))/MAX(2*TAN(L$12*PI()/180),0.00001)</f>
        <v>0.999975276358249</v>
      </c>
      <c r="M366" s="48" t="n">
        <f aca="false">(-M$11+SQRT(M$11*M$11+4*M361*TAN(M$12*PI()/180)))/MAX(2*TAN(M$12*PI()/180),0.00001)</f>
        <v>0.999975276358249</v>
      </c>
      <c r="N366" s="48" t="n">
        <f aca="false">(-N$11+SQRT(N$11*N$11+4*N361*TAN(N$12*PI()/180)))/MAX(2*TAN(N$12*PI()/180),0.00001)</f>
        <v>0.999975276358259</v>
      </c>
      <c r="O366" s="48" t="n">
        <f aca="false">(-O$11+SQRT(O$11*O$11+4*O361*TAN(O$12*PI()/180)))/MAX(2*TAN(O$12*PI()/180),0.00001)</f>
        <v>0.999975276358714</v>
      </c>
      <c r="P366" s="48" t="n">
        <f aca="false">(-P$11+SQRT(P$11*P$11+4*P361*TAN(P$12*PI()/180)))/MAX(2*TAN(P$12*PI()/180),0.00001)</f>
        <v>0.999975276371417</v>
      </c>
      <c r="Q366" s="48" t="n">
        <f aca="false">(-Q$11+SQRT(Q$11*Q$11+4*Q361*TAN(Q$12*PI()/180)))/MAX(2*TAN(Q$12*PI()/180),0.00001)</f>
        <v>0.999975276664821</v>
      </c>
      <c r="R366" s="48" t="n">
        <f aca="false">(-R$11+SQRT(R$11*R$11+4*R361*TAN(R$12*PI()/180)))/MAX(2*TAN(R$12*PI()/180),0.00001)</f>
        <v>0.999975282279548</v>
      </c>
      <c r="S366" s="48" t="n">
        <f aca="false">(-S$11+SQRT(S$11*S$11+4*S361*TAN(S$12*PI()/180)))/MAX(2*TAN(S$12*PI()/180),0.00001)</f>
        <v>0.999975370529266</v>
      </c>
      <c r="T366" s="48" t="n">
        <f aca="false">(-T$11+SQRT(T$11*T$11+4*T361*TAN(T$12*PI()/180)))/MAX(2*TAN(T$12*PI()/180),0.00001)</f>
        <v>0.999976494562874</v>
      </c>
      <c r="U366" s="48" t="n">
        <f aca="false">(-U$11+SQRT(U$11*U$11+4*U361*TAN(U$12*PI()/180)))/MAX(2*TAN(U$12*PI()/180),0.00001)</f>
        <v>0.999987872117428</v>
      </c>
      <c r="V366" s="48" t="n">
        <f aca="false">(-V$11+SQRT(V$11*V$11+4*V361*TAN(V$12*PI()/180)))/MAX(2*TAN(V$12*PI()/180),0.00001)</f>
        <v>1.00007683813116</v>
      </c>
      <c r="W366" s="48" t="n">
        <f aca="false">(-W$11+SQRT(W$11*W$11+4*W361*TAN(W$12*PI()/180)))/MAX(2*TAN(W$12*PI()/180),0.00001)</f>
        <v>1.00059218855763</v>
      </c>
      <c r="X366" s="48" t="n">
        <f aca="false">(-X$11+SQRT(X$11*X$11+4*X361*TAN(X$12*PI()/180)))/MAX(2*TAN(X$12*PI()/180),0.00001)</f>
        <v>1.00266657002022</v>
      </c>
      <c r="Y366" s="48" t="n">
        <f aca="false">(-Y$11+SQRT(Y$11*Y$11+4*Y361*TAN(Y$12*PI()/180)))/MAX(2*TAN(Y$12*PI()/180),0.00001)</f>
        <v>1.00792367106354</v>
      </c>
      <c r="Z366" s="48" t="n">
        <f aca="false">(-Z$11+SQRT(Z$11*Z$11+4*Z361*TAN(Z$12*PI()/180)))/MAX(2*TAN(Z$12*PI()/180),0.00001)</f>
        <v>1.0153798267288</v>
      </c>
      <c r="AA366" s="48" t="n">
        <f aca="false">(-AA$11+SQRT(AA$11*AA$11+4*AA361*TAN(AA$12*PI()/180)))/MAX(2*TAN(AA$12*PI()/180),0.00001)</f>
        <v>1.02257392616338</v>
      </c>
      <c r="AB366" s="48" t="n">
        <f aca="false">(-AB$11+SQRT(AB$11*AB$11+4*AB361*TAN(AB$12*PI()/180)))/MAX(2*TAN(AB$12*PI()/180),0.00001)</f>
        <v>1.02872387788725</v>
      </c>
      <c r="AC366" s="48" t="n">
        <f aca="false">(-AC$11+SQRT(AC$11*AC$11+4*AC361*TAN(AC$12*PI()/180)))/MAX(2*TAN(AC$12*PI()/180),0.00001)</f>
        <v>1.03215189096929</v>
      </c>
      <c r="AD366" s="48" t="n">
        <f aca="false">(-AD$11+SQRT(AD$11*AD$11+4*AD361*TAN(AD$12*PI()/180)))/MAX(2*TAN(AD$12*PI()/180),0.00001)</f>
        <v>1.03215189096929</v>
      </c>
      <c r="AE366" s="48" t="n">
        <f aca="false">(-AE$11+SQRT(AE$11*AE$11+4*AE361*TAN(AE$12*PI()/180)))/MAX(2*TAN(AE$12*PI()/180),0.00001)</f>
        <v>1.03215189096929</v>
      </c>
      <c r="AF366" s="48" t="n">
        <f aca="false">(-AF$11+SQRT(AF$11*AF$11+4*AF361*TAN(AF$12*PI()/180)))/MAX(2*TAN(AF$12*PI()/180),0.00001)</f>
        <v>1.03215189096929</v>
      </c>
      <c r="AG366" s="48" t="n">
        <f aca="false">(-AG$11+SQRT(AG$11*AG$11+4*AG361*TAN(AG$12*PI()/180)))/MAX(2*TAN(AG$12*PI()/180),0.00001)</f>
        <v>1.03215189096929</v>
      </c>
      <c r="AH366" s="48" t="n">
        <f aca="false">(-AH$11+SQRT(AH$11*AH$11+4*AH361*TAN(AH$12*PI()/180)))/MAX(2*TAN(AH$12*PI()/180),0.00001)</f>
        <v>1.03215189096929</v>
      </c>
      <c r="AI366" s="48" t="n">
        <f aca="false">(-AI$11+SQRT(AI$11*AI$11+4*AI361*TAN(AI$12*PI()/180)))/MAX(2*TAN(AI$12*PI()/180),0.00001)</f>
        <v>1.03215189096929</v>
      </c>
      <c r="AJ366" s="48" t="n">
        <f aca="false">(-AJ$11+SQRT(AJ$11*AJ$11+4*AJ361*TAN(AJ$12*PI()/180)))/MAX(2*TAN(AJ$12*PI()/180),0.00001)</f>
        <v>1.03215189096928</v>
      </c>
      <c r="AK366" s="48" t="n">
        <f aca="false">(-AK$11+SQRT(AK$11*AK$11+4*AK361*TAN(AK$12*PI()/180)))/MAX(2*TAN(AK$12*PI()/180),0.00001)</f>
        <v>1.03215189096928</v>
      </c>
      <c r="AL366" s="48" t="n">
        <f aca="false">(-AL$11+SQRT(AL$11*AL$11+4*AL361*TAN(AL$12*PI()/180)))/MAX(2*TAN(AL$12*PI()/180),0.00001)</f>
        <v>1.03215189096928</v>
      </c>
      <c r="AM366" s="48" t="n">
        <f aca="false">(-AM$11+SQRT(AM$11*AM$11+4*AM361*TAN(AM$12*PI()/180)))/MAX(2*TAN(AM$12*PI()/180),0.00001)</f>
        <v>1.03215189096928</v>
      </c>
      <c r="AN366" s="48" t="n">
        <f aca="false">(-AN$11+SQRT(AN$11*AN$11+4*AN361*TAN(AN$12*PI()/180)))/MAX(2*TAN(AN$12*PI()/180),0.00001)</f>
        <v>1.03215189096928</v>
      </c>
      <c r="AO366" s="48" t="n">
        <f aca="false">(-AO$11+SQRT(AO$11*AO$11+4*AO361*TAN(AO$12*PI()/180)))/MAX(2*TAN(AO$12*PI()/180),0.00001)</f>
        <v>1.03215189096915</v>
      </c>
      <c r="AP366" s="48" t="n">
        <f aca="false">(-AP$11+SQRT(AP$11*AP$11+4*AP361*TAN(AP$12*PI()/180)))/MAX(2*TAN(AP$12*PI()/180),0.00001)</f>
        <v>1.03215189096736</v>
      </c>
      <c r="AQ366" s="48" t="n">
        <f aca="false">(-AQ$11+SQRT(AQ$11*AQ$11+4*AQ361*TAN(AQ$12*PI()/180)))/MAX(2*TAN(AQ$12*PI()/180),0.00001)</f>
        <v>1.03215189094599</v>
      </c>
      <c r="AR366" s="48" t="n">
        <f aca="false">(-AR$11+SQRT(AR$11*AR$11+4*AR361*TAN(AR$12*PI()/180)))/MAX(2*TAN(AR$12*PI()/180),0.00001)</f>
        <v>1.26891021469587</v>
      </c>
      <c r="AS366" s="48" t="n">
        <f aca="false">(-AS$11+SQRT(AS$11*AS$11+4*AS361*TAN(AS$12*PI()/180)))/MAX(2*TAN(AS$12*PI()/180),0.00001)</f>
        <v>1.26890984681691</v>
      </c>
      <c r="AT366" s="48" t="n">
        <f aca="false">(-AT$11+SQRT(AT$11*AT$11+4*AT361*TAN(AT$12*PI()/180)))/MAX(2*TAN(AT$12*PI()/180),0.00001)</f>
        <v>1.26890583584236</v>
      </c>
      <c r="AU366" s="48" t="n">
        <f aca="false">(-AU$11+SQRT(AU$11*AU$11+4*AU361*TAN(AU$12*PI()/180)))/MAX(2*TAN(AU$12*PI()/180),0.00001)</f>
        <v>1.26887774015425</v>
      </c>
      <c r="AV366" s="48" t="n">
        <f aca="false">(-AV$11+SQRT(AV$11*AV$11+4*AV361*TAN(AV$12*PI()/180)))/MAX(2*TAN(AV$12*PI()/180),0.00001)</f>
        <v>1.26873839415528</v>
      </c>
      <c r="AW366" s="48" t="n">
        <f aca="false">(-AW$11+SQRT(AW$11*AW$11+4*AW361*TAN(AW$12*PI()/180)))/MAX(2*TAN(AW$12*PI()/180),0.00001)</f>
        <v>1.26822447973458</v>
      </c>
      <c r="AX366" s="48" t="n">
        <f aca="false">(-AX$11+SQRT(AX$11*AX$11+4*AX361*TAN(AX$12*PI()/180)))/MAX(2*TAN(AX$12*PI()/180),0.00001)</f>
        <v>1.26677642856312</v>
      </c>
      <c r="AY366" s="48" t="n">
        <f aca="false">(-AY$11+SQRT(AY$11*AY$11+4*AY361*TAN(AY$12*PI()/180)))/MAX(2*TAN(AY$12*PI()/180),0.00001)</f>
        <v>1.26361187602283</v>
      </c>
      <c r="AZ366" s="48" t="n">
        <f aca="false">(-AZ$11+SQRT(AZ$11*AZ$11+4*AZ361*TAN(AZ$12*PI()/180)))/MAX(2*TAN(AZ$12*PI()/180),0.00001)</f>
        <v>1.25820609418833</v>
      </c>
      <c r="BA366" s="48" t="n">
        <f aca="false">(-BA$11+SQRT(BA$11*BA$11+4*BA361*TAN(BA$12*PI()/180)))/MAX(2*TAN(BA$12*PI()/180),0.00001)</f>
        <v>1.25096348046649</v>
      </c>
      <c r="BB366" s="48" t="n">
        <f aca="false">(-BB$11+SQRT(BB$11*BB$11+4*BB361*TAN(BB$12*PI()/180)))/MAX(2*TAN(BB$12*PI()/180),0.00001)</f>
        <v>1.24334393100732</v>
      </c>
      <c r="BC366" s="48" t="n">
        <f aca="false">(-BC$11+SQRT(BC$11*BC$11+4*BC361*TAN(BC$12*PI()/180)))/MAX(2*TAN(BC$12*PI()/180),0.00001)</f>
        <v>1.23704848881353</v>
      </c>
      <c r="BD366" s="48" t="n">
        <f aca="false">(-BD$11+SQRT(BD$11*BD$11+4*BD361*TAN(BD$12*PI()/180)))/MAX(2*TAN(BD$12*PI()/180),0.00001)</f>
        <v>1.23297721196358</v>
      </c>
      <c r="BE366" s="48" t="n">
        <f aca="false">(-BE$11+SQRT(BE$11*BE$11+4*BE361*TAN(BE$12*PI()/180)))/MAX(2*TAN(BE$12*PI()/180),0.00001)</f>
        <v>1.2309542783956</v>
      </c>
      <c r="BF366" s="48" t="n">
        <f aca="false">(-BF$11+SQRT(BF$11*BF$11+4*BF361*TAN(BF$12*PI()/180)))/MAX(2*TAN(BF$12*PI()/180),0.00001)</f>
        <v>1.2302258610882</v>
      </c>
      <c r="BG366" s="48" t="n">
        <f aca="false">(-BG$11+SQRT(BG$11*BG$11+4*BG361*TAN(BG$12*PI()/180)))/MAX(2*TAN(BG$12*PI()/180),0.00001)</f>
        <v>1.23006005401688</v>
      </c>
      <c r="BH366" s="48" t="n">
        <f aca="false">(-BH$11+SQRT(BH$11*BH$11+4*BH361*TAN(BH$12*PI()/180)))/MAX(2*TAN(BH$12*PI()/180),0.00001)</f>
        <v>1.23004274860069</v>
      </c>
      <c r="BI366" s="48" t="n">
        <f aca="false">(-BI$11+SQRT(BI$11*BI$11+4*BI361*TAN(BI$12*PI()/180)))/MAX(2*TAN(BI$12*PI()/180),0.00001)</f>
        <v>1.23004286102464</v>
      </c>
      <c r="BJ366" s="48" t="n">
        <f aca="false">(-BJ$11+SQRT(BJ$11*BJ$11+4*BJ361*TAN(BJ$12*PI()/180)))/MAX(2*TAN(BJ$12*PI()/180),0.00001)</f>
        <v>1.23004286102464</v>
      </c>
      <c r="BK366" s="48" t="n">
        <f aca="false">(-BK$11+SQRT(BK$11*BK$11+4*BK361*TAN(BK$12*PI()/180)))/MAX(2*TAN(BK$12*PI()/180),0.00001)</f>
        <v>1.23004286102463</v>
      </c>
      <c r="BL366" s="48" t="n">
        <f aca="false">(-BL$11+SQRT(BL$11*BL$11+4*BL361*TAN(BL$12*PI()/180)))/MAX(2*TAN(BL$12*PI()/180),0.00001)</f>
        <v>1.23004286102463</v>
      </c>
      <c r="BM366" s="48" t="n">
        <f aca="false">(-BM$11+SQRT(BM$11*BM$11+4*BM361*TAN(BM$12*PI()/180)))/MAX(2*TAN(BM$12*PI()/180),0.00001)</f>
        <v>1.23004286102463</v>
      </c>
      <c r="BN366" s="48" t="n">
        <f aca="false">(-BN$11+SQRT(BN$11*BN$11+4*BN361*TAN(BN$12*PI()/180)))/MAX(2*TAN(BN$12*PI()/180),0.00001)</f>
        <v>1.23004286102462</v>
      </c>
      <c r="BO366" s="48" t="n">
        <f aca="false">(-BO$11+SQRT(BO$11*BO$11+4*BO361*TAN(BO$12*PI()/180)))/MAX(2*TAN(BO$12*PI()/180),0.00001)</f>
        <v>1.23004286102455</v>
      </c>
      <c r="BP366" s="48" t="n">
        <f aca="false">(-BP$11+SQRT(BP$11*BP$11+4*BP361*TAN(BP$12*PI()/180)))/MAX(2*TAN(BP$12*PI()/180),0.00001)</f>
        <v>1.23004286102417</v>
      </c>
      <c r="BQ366" s="48" t="n">
        <f aca="false">(-BQ$11+SQRT(BQ$11*BQ$11+4*BQ361*TAN(BQ$12*PI()/180)))/MAX(2*TAN(BQ$12*PI()/180),0.00001)</f>
        <v>1.23004286102244</v>
      </c>
      <c r="BR366" s="48" t="n">
        <f aca="false">(-BR$11+SQRT(BR$11*BR$11+4*BR361*TAN(BR$12*PI()/180)))/MAX(2*TAN(BR$12*PI()/180),0.00001)</f>
        <v>1.23004286101522</v>
      </c>
      <c r="BS366" s="48" t="n">
        <f aca="false">(-BS$11+SQRT(BS$11*BS$11+4*BS361*TAN(BS$12*PI()/180)))/MAX(2*TAN(BS$12*PI()/180),0.00001)</f>
        <v>1.230042860987</v>
      </c>
      <c r="BT366" s="48" t="n">
        <f aca="false">(-BT$11+SQRT(BT$11*BT$11+4*BT361*TAN(BT$12*PI()/180)))/MAX(2*TAN(BT$12*PI()/180),0.00001)</f>
        <v>1.23004286088418</v>
      </c>
      <c r="BU366" s="48" t="n">
        <f aca="false">(-BU$11+SQRT(BU$11*BU$11+4*BU361*TAN(BU$12*PI()/180)))/MAX(2*TAN(BU$12*PI()/180),0.00001)</f>
        <v>1.2300428605345</v>
      </c>
      <c r="BV366" s="48" t="n">
        <f aca="false">(-BV$11+SQRT(BV$11*BV$11+4*BV361*TAN(BV$12*PI()/180)))/MAX(2*TAN(BV$12*PI()/180),0.00001)</f>
        <v>1.23004285942459</v>
      </c>
      <c r="BW366" s="48" t="n">
        <f aca="false">(-BW$11+SQRT(BW$11*BW$11+4*BW361*TAN(BW$12*PI()/180)))/MAX(2*TAN(BW$12*PI()/180),0.00001)</f>
        <v>1.23004285613702</v>
      </c>
      <c r="BX366" s="48" t="n">
        <f aca="false">(-BX$11+SQRT(BX$11*BX$11+4*BX361*TAN(BX$12*PI()/180)))/MAX(2*TAN(BX$12*PI()/180),0.00001)</f>
        <v>1.23004284705298</v>
      </c>
      <c r="BY366" s="48" t="n">
        <f aca="false">(-BY$11+SQRT(BY$11*BY$11+4*BY361*TAN(BY$12*PI()/180)))/MAX(2*TAN(BY$12*PI()/180),0.00001)</f>
        <v>1.23004282364918</v>
      </c>
      <c r="BZ366" s="48" t="n">
        <f aca="false">(-BZ$11+SQRT(BZ$11*BZ$11+4*BZ361*TAN(BZ$12*PI()/180)))/MAX(2*TAN(BZ$12*PI()/180),0.00001)</f>
        <v>1.23004276746685</v>
      </c>
      <c r="CA366" s="48" t="n">
        <f aca="false">(-CA$11+SQRT(CA$11*CA$11+4*CA361*TAN(CA$12*PI()/180)))/MAX(2*TAN(CA$12*PI()/180),0.00001)</f>
        <v>1.23004264190994</v>
      </c>
      <c r="CB366" s="48" t="n">
        <f aca="false">(-CB$11+SQRT(CB$11*CB$11+4*CB361*TAN(CB$12*PI()/180)))/MAX(2*TAN(CB$12*PI()/180),0.00001)</f>
        <v>1.23004238096918</v>
      </c>
      <c r="CC366" s="48" t="n">
        <f aca="false">(-CC$11+SQRT(CC$11*CC$11+4*CC361*TAN(CC$12*PI()/180)))/MAX(2*TAN(CC$12*PI()/180),0.00001)</f>
        <v>1.23004187730553</v>
      </c>
      <c r="CD366" s="48" t="n">
        <f aca="false">(-CD$11+SQRT(CD$11*CD$11+4*CD361*TAN(CD$12*PI()/180)))/MAX(2*TAN(CD$12*PI()/180),0.00001)</f>
        <v>1.23004097580051</v>
      </c>
      <c r="CE366" s="48" t="n">
        <f aca="false">(-CE$11+SQRT(CE$11*CE$11+4*CE361*TAN(CE$12*PI()/180)))/MAX(2*TAN(CE$12*PI()/180),0.00001)</f>
        <v>1.23003948218673</v>
      </c>
      <c r="CF366" s="48" t="n">
        <f aca="false">(-CF$11+SQRT(CF$11*CF$11+4*CF361*TAN(CF$12*PI()/180)))/MAX(2*TAN(CF$12*PI()/180),0.00001)</f>
        <v>0.999995825385183</v>
      </c>
      <c r="CG366" s="48" t="n">
        <f aca="false">(-CG$11+SQRT(CG$11*CG$11+4*CG361*TAN(CG$12*PI()/180)))/MAX(2*TAN(CG$12*PI()/180),0.00001)</f>
        <v>0.999993968250619</v>
      </c>
      <c r="CH366" s="48" t="n">
        <f aca="false">(-CH$11+SQRT(CH$11*CH$11+4*CH361*TAN(CH$12*PI()/180)))/MAX(2*TAN(CH$12*PI()/180),0.00001)</f>
        <v>0.999991583422054</v>
      </c>
      <c r="CI366" s="48" t="n">
        <f aca="false">(-CI$11+SQRT(CI$11*CI$11+4*CI361*TAN(CI$12*PI()/180)))/MAX(2*TAN(CI$12*PI()/180),0.00001)</f>
        <v>0.999988670474379</v>
      </c>
      <c r="CJ366" s="48" t="n">
        <f aca="false">(-CJ$11+SQRT(CJ$11*CJ$11+4*CJ361*TAN(CJ$12*PI()/180)))/MAX(2*TAN(CJ$12*PI()/180),0.00001)</f>
        <v>0.999985300730998</v>
      </c>
      <c r="CK366" s="48" t="n">
        <f aca="false">(-CK$11+SQRT(CK$11*CK$11+4*CK361*TAN(CK$12*PI()/180)))/MAX(2*TAN(CK$12*PI()/180),0.00001)</f>
        <v>0.99998162715164</v>
      </c>
      <c r="CL366" s="48" t="n">
        <f aca="false">(-CL$11+SQRT(CL$11*CL$11+4*CL361*TAN(CL$12*PI()/180)))/MAX(2*TAN(CL$12*PI()/180),0.00001)</f>
        <v>0.999977874881454</v>
      </c>
      <c r="CM366" s="48" t="n">
        <f aca="false">(-CM$11+SQRT(CM$11*CM$11+4*CM361*TAN(CM$12*PI()/180)))/MAX(2*TAN(CM$12*PI()/180),0.00001)</f>
        <v>0.999974308357959</v>
      </c>
      <c r="CN366" s="48" t="n">
        <f aca="false">(-CN$11+SQRT(CN$11*CN$11+4*CN361*TAN(CN$12*PI()/180)))/MAX(2*TAN(CN$12*PI()/180),0.00001)</f>
        <v>0.999971179409274</v>
      </c>
      <c r="CO366" s="48" t="n">
        <f aca="false">(-CO$11+SQRT(CO$11*CO$11+4*CO361*TAN(CO$12*PI()/180)))/MAX(2*TAN(CO$12*PI()/180),0.00001)</f>
        <v>0.999968670708479</v>
      </c>
      <c r="CP366" s="48" t="n">
        <f aca="false">(-CP$11+SQRT(CP$11*CP$11+4*CP361*TAN(CP$12*PI()/180)))/MAX(2*TAN(CP$12*PI()/180),0.00001)</f>
        <v>0.999966854941898</v>
      </c>
      <c r="CQ366" s="48" t="n">
        <f aca="false">(-CQ$11+SQRT(CQ$11*CQ$11+4*CQ361*TAN(CQ$12*PI()/180)))/MAX(2*TAN(CQ$12*PI()/180),0.00001)</f>
        <v>0.99996568692231</v>
      </c>
      <c r="CR366" s="48" t="n">
        <f aca="false">(-CR$11+SQRT(CR$11*CR$11+4*CR361*TAN(CR$12*PI()/180)))/MAX(2*TAN(CR$12*PI()/180),0.00001)</f>
        <v>0.999965032706904</v>
      </c>
      <c r="CS366" s="48" t="n">
        <f aca="false">(-CS$11+SQRT(CS$11*CS$11+4*CS361*TAN(CS$12*PI()/180)))/MAX(2*TAN(CS$12*PI()/180),0.00001)</f>
        <v>0.999964722470729</v>
      </c>
      <c r="CT366" s="48" t="n">
        <f aca="false">(-CT$11+SQRT(CT$11*CT$11+4*CT361*TAN(CT$12*PI()/180)))/MAX(2*TAN(CT$12*PI()/180),0.00001)</f>
        <v>0.999964602882179</v>
      </c>
      <c r="CU366" s="48" t="n">
        <f aca="false">(-CU$11+SQRT(CU$11*CU$11+4*CU361*TAN(CU$12*PI()/180)))/MAX(2*TAN(CU$12*PI()/180),0.00001)</f>
        <v>0.999964567747599</v>
      </c>
      <c r="CV366" s="48" t="n">
        <f aca="false">(-CV$11+SQRT(CV$11*CV$11+4*CV361*TAN(CV$12*PI()/180)))/MAX(2*TAN(CV$12*PI()/180),0.00001)</f>
        <v>0.999964560753621</v>
      </c>
      <c r="CW366" s="48" t="n">
        <f aca="false">(-CW$11+SQRT(CW$11*CW$11+4*CW361*TAN(CW$12*PI()/180)))/MAX(2*TAN(CW$12*PI()/180),0.00001)</f>
        <v>0.999964560046071</v>
      </c>
      <c r="CX366" s="48" t="n">
        <f aca="false">(-CX$11+SQRT(CX$11*CX$11+4*CX361*TAN(CX$12*PI()/180)))/MAX(2*TAN(CX$12*PI()/180),0.00001)</f>
        <v>0.999964560046071</v>
      </c>
      <c r="CY366" s="48" t="n">
        <f aca="false">(-CY$11+SQRT(CY$11*CY$11+4*CY361*TAN(CY$12*PI()/180)))/MAX(2*TAN(CY$12*PI()/180),0.00001)</f>
        <v>0.999964560046071</v>
      </c>
      <c r="CZ366" s="48" t="n">
        <f aca="false">(-CZ$11+SQRT(CZ$11*CZ$11+4*CZ361*TAN(CZ$12*PI()/180)))/MAX(2*TAN(CZ$12*PI()/180),0.00001)</f>
        <v>0.999964560046072</v>
      </c>
      <c r="DA366" s="48" t="n">
        <f aca="false">(-DA$11+SQRT(DA$11*DA$11+4*DA361*TAN(DA$12*PI()/180)))/MAX(2*TAN(DA$12*PI()/180),0.00001)</f>
        <v>0.999964560046073</v>
      </c>
      <c r="DB366" s="48" t="n">
        <f aca="false">(-DB$11+SQRT(DB$11*DB$11+4*DB361*TAN(DB$12*PI()/180)))/MAX(2*TAN(DB$12*PI()/180),0.00001)</f>
        <v>0.999964560046075</v>
      </c>
      <c r="DC366" s="48" t="n">
        <f aca="false">(-DC$11+SQRT(DC$11*DC$11+4*DC361*TAN(DC$12*PI()/180)))/MAX(2*TAN(DC$12*PI()/180),0.00001)</f>
        <v>0.999964560046077</v>
      </c>
      <c r="DD366" s="48" t="n">
        <f aca="false">(-DD$11+SQRT(DD$11*DD$11+4*DD361*TAN(DD$12*PI()/180)))/MAX(2*TAN(DD$12*PI()/180),0.00001)</f>
        <v>0.99996456004608</v>
      </c>
      <c r="DE366" s="48" t="n">
        <f aca="false">(-DE$11+SQRT(DE$11*DE$11+4*DE361*TAN(DE$12*PI()/180)))/MAX(2*TAN(DE$12*PI()/180),0.00001)</f>
        <v>0.99996456004608</v>
      </c>
      <c r="DF366" s="48" t="n">
        <f aca="false">(-DF$11+SQRT(DF$11*DF$11+4*DF361*TAN(DF$12*PI()/180)))/MAX(2*TAN(DF$12*PI()/180),0.00001)</f>
        <v>0.99996456004608</v>
      </c>
      <c r="DG366" s="48" t="n">
        <f aca="false">(-DG$11+SQRT(DG$11*DG$11+4*DG361*TAN(DG$12*PI()/180)))/MAX(2*TAN(DG$12*PI()/180),0.00001)</f>
        <v>0.99996456004608</v>
      </c>
      <c r="DH366" s="48" t="n">
        <f aca="false">(-DH$11+SQRT(DH$11*DH$11+4*DH361*TAN(DH$12*PI()/180)))/MAX(2*TAN(DH$12*PI()/180),0.00001)</f>
        <v>0.999964560046082</v>
      </c>
      <c r="DI366" s="48" t="n">
        <f aca="false">(-DI$11+SQRT(DI$11*DI$11+4*DI361*TAN(DI$12*PI()/180)))/MAX(2*TAN(DI$12*PI()/180),0.00001)</f>
        <v>0.999964560046083</v>
      </c>
      <c r="DJ366" s="48" t="n">
        <f aca="false">(-DJ$11+SQRT(DJ$11*DJ$11+4*DJ361*TAN(DJ$12*PI()/180)))/MAX(2*TAN(DJ$12*PI()/180),0.00001)</f>
        <v>0.999964560046085</v>
      </c>
      <c r="DK366" s="48" t="n">
        <f aca="false">(-DK$11+SQRT(DK$11*DK$11+4*DK361*TAN(DK$12*PI()/180)))/MAX(2*TAN(DK$12*PI()/180),0.00001)</f>
        <v>0.999964560046087</v>
      </c>
      <c r="DL366" s="48" t="n">
        <f aca="false">(-DL$11+SQRT(DL$11*DL$11+4*DL361*TAN(DL$12*PI()/180)))/MAX(2*TAN(DL$12*PI()/180),0.00001)</f>
        <v>0.999964560046087</v>
      </c>
      <c r="DM366" s="48" t="n">
        <f aca="false">(-DM$11+SQRT(DM$11*DM$11+4*DM361*TAN(DM$12*PI()/180)))/MAX(2*TAN(DM$12*PI()/180),0.00001)</f>
        <v>0.999964560046087</v>
      </c>
      <c r="DN366" s="48" t="n">
        <f aca="false">(-DN$11+SQRT(DN$11*DN$11+4*DN361*TAN(DN$12*PI()/180)))/MAX(2*TAN(DN$12*PI()/180),0.00001)</f>
        <v>0.999964560046088</v>
      </c>
      <c r="DO366" s="48" t="n">
        <f aca="false">(-DO$11+SQRT(DO$11*DO$11+4*DO361*TAN(DO$12*PI()/180)))/MAX(2*TAN(DO$12*PI()/180),0.00001)</f>
        <v>0.999964560046089</v>
      </c>
      <c r="DP366" s="48" t="n">
        <f aca="false">(-DP$11+SQRT(DP$11*DP$11+4*DP361*TAN(DP$12*PI()/180)))/MAX(2*TAN(DP$12*PI()/180),0.00001)</f>
        <v>0.99996456004609</v>
      </c>
      <c r="DQ366" s="48" t="n">
        <f aca="false">(-DQ$11+SQRT(DQ$11*DQ$11+4*DQ361*TAN(DQ$12*PI()/180)))/MAX(2*TAN(DQ$12*PI()/180),0.00001)</f>
        <v>0.999964560046092</v>
      </c>
      <c r="DR366" s="48" t="n">
        <f aca="false">(-DR$11+SQRT(DR$11*DR$11+4*DR361*TAN(DR$12*PI()/180)))/MAX(2*TAN(DR$12*PI()/180),0.00001)</f>
        <v>0.999964560046094</v>
      </c>
      <c r="DS366" s="48" t="n">
        <f aca="false">(-DS$11+SQRT(DS$11*DS$11+4*DS361*TAN(DS$12*PI()/180)))/MAX(2*TAN(DS$12*PI()/180),0.00001)</f>
        <v>0.999964560046096</v>
      </c>
      <c r="DT366" s="48" t="n">
        <f aca="false">(-DT$11+SQRT(DT$11*DT$11+4*DT361*TAN(DT$12*PI()/180)))/MAX(2*TAN(DT$12*PI()/180),0.00001)</f>
        <v>0.999964560046096</v>
      </c>
      <c r="DU366" s="48" t="n">
        <f aca="false">(-DU$11+SQRT(DU$11*DU$11+4*DU361*TAN(DU$12*PI()/180)))/MAX(2*TAN(DU$12*PI()/180),0.00001)</f>
        <v>0.999964560046096</v>
      </c>
    </row>
    <row r="367" s="41" customFormat="true" ht="12.75" hidden="false" customHeight="false" outlineLevel="0" collapsed="false">
      <c r="A367" s="40"/>
      <c r="B367" s="35" t="s">
        <v>17</v>
      </c>
      <c r="C367" s="47"/>
      <c r="D367" s="49" t="n">
        <f aca="false">D361+$A$5/$B$5*(C364-D364)</f>
        <v>10.9997033169101</v>
      </c>
      <c r="E367" s="49" t="n">
        <f aca="false">E361+$A$5/$B$5*(D364-E364)</f>
        <v>10.9997033169101</v>
      </c>
      <c r="F367" s="49" t="n">
        <f aca="false">F361+$A$5/$B$5*(E364-F364)</f>
        <v>10.9997033169102</v>
      </c>
      <c r="G367" s="49" t="n">
        <f aca="false">G361+$A$5/$B$5*(F364-G364)</f>
        <v>10.9997033169102</v>
      </c>
      <c r="H367" s="49" t="n">
        <f aca="false">H361+$A$5/$B$5*(G364-H364)</f>
        <v>10.9997033169102</v>
      </c>
      <c r="I367" s="49" t="n">
        <f aca="false">I361+$A$5/$B$5*(H364-I364)</f>
        <v>10.9997033169102</v>
      </c>
      <c r="J367" s="49" t="n">
        <f aca="false">J361+$A$5/$B$5*(I364-J364)</f>
        <v>10.9997033169102</v>
      </c>
      <c r="K367" s="49" t="n">
        <f aca="false">K361+$A$5/$B$5*(J364-K364)</f>
        <v>10.9997033169102</v>
      </c>
      <c r="L367" s="49" t="n">
        <f aca="false">L361+$A$5/$B$5*(K364-L364)</f>
        <v>10.9997033169102</v>
      </c>
      <c r="M367" s="49" t="n">
        <f aca="false">M361+$A$5/$B$5*(L364-M364)</f>
        <v>10.9997033169102</v>
      </c>
      <c r="N367" s="49" t="n">
        <f aca="false">N361+$A$5/$B$5*(M364-N364)</f>
        <v>10.9997033169102</v>
      </c>
      <c r="O367" s="49" t="n">
        <f aca="false">O361+$A$5/$B$5*(N364-O364)</f>
        <v>10.9997033169105</v>
      </c>
      <c r="P367" s="49" t="n">
        <f aca="false">P361+$A$5/$B$5*(O364-P364)</f>
        <v>10.9997033169203</v>
      </c>
      <c r="Q367" s="49" t="n">
        <f aca="false">Q361+$A$5/$B$5*(P364-Q364)</f>
        <v>10.9997033171724</v>
      </c>
      <c r="R367" s="49" t="n">
        <f aca="false">R361+$A$5/$B$5*(Q364-R364)</f>
        <v>10.9997033225823</v>
      </c>
      <c r="S367" s="49" t="n">
        <f aca="false">S361+$A$5/$B$5*(R364-S364)</f>
        <v>10.9997034192936</v>
      </c>
      <c r="T367" s="49" t="n">
        <f aca="false">T361+$A$5/$B$5*(S364-T364)</f>
        <v>10.9997048459825</v>
      </c>
      <c r="U367" s="49" t="n">
        <f aca="false">U361+$A$5/$B$5*(T364-U364)</f>
        <v>10.9997219742701</v>
      </c>
      <c r="V367" s="49" t="n">
        <f aca="false">V361+$A$5/$B$5*(U364-V364)</f>
        <v>10.9998860482176</v>
      </c>
      <c r="W367" s="49" t="n">
        <f aca="false">W361+$A$5/$B$5*(V364-W364)</f>
        <v>11.0011050205082</v>
      </c>
      <c r="X367" s="49" t="n">
        <f aca="false">X361+$A$5/$B$5*(W364-X364)</f>
        <v>11.0078432084273</v>
      </c>
      <c r="Y367" s="49" t="n">
        <f aca="false">Y361+$A$5/$B$5*(X364-Y364)</f>
        <v>11.0338738424808</v>
      </c>
      <c r="Z367" s="49" t="n">
        <f aca="false">Z361+$A$5/$B$5*(Y364-Z364)</f>
        <v>11.0977988755553</v>
      </c>
      <c r="AA367" s="49" t="n">
        <f aca="false">AA361+$A$5/$B$5*(Z364-AA364)</f>
        <v>11.1873564066364</v>
      </c>
      <c r="AB367" s="49" t="n">
        <f aca="false">AB361+$A$5/$B$5*(AA364-AB364)</f>
        <v>11.2735892310743</v>
      </c>
      <c r="AC367" s="49" t="n">
        <f aca="false">AC361+$A$5/$B$5*(AB364-AC364)</f>
        <v>11.3467346968006</v>
      </c>
      <c r="AD367" s="49" t="n">
        <f aca="false">AD361+$A$5/$B$5*(AC364-AD364)</f>
        <v>11.3868564357244</v>
      </c>
      <c r="AE367" s="49" t="n">
        <f aca="false">AE361+$A$5/$B$5*(AD364-AE364)</f>
        <v>11.3868564357244</v>
      </c>
      <c r="AF367" s="49" t="n">
        <f aca="false">AF361+$A$5/$B$5*(AE364-AF364)</f>
        <v>11.3868564357244</v>
      </c>
      <c r="AG367" s="49" t="n">
        <f aca="false">AG361+$A$5/$B$5*(AF364-AG364)</f>
        <v>11.3868564357243</v>
      </c>
      <c r="AH367" s="49" t="n">
        <f aca="false">AH361+$A$5/$B$5*(AG364-AH364)</f>
        <v>11.3868564357243</v>
      </c>
      <c r="AI367" s="49" t="n">
        <f aca="false">AI361+$A$5/$B$5*(AH364-AI364)</f>
        <v>11.3868564357243</v>
      </c>
      <c r="AJ367" s="49" t="n">
        <f aca="false">AJ361+$A$5/$B$5*(AI364-AJ364)</f>
        <v>11.3868564357243</v>
      </c>
      <c r="AK367" s="49" t="n">
        <f aca="false">AK361+$A$5/$B$5*(AJ364-AK364)</f>
        <v>11.3868564357243</v>
      </c>
      <c r="AL367" s="49" t="n">
        <f aca="false">AL361+$A$5/$B$5*(AK364-AL364)</f>
        <v>11.3868564357243</v>
      </c>
      <c r="AM367" s="49" t="n">
        <f aca="false">AM361+$A$5/$B$5*(AL364-AM364)</f>
        <v>11.3868564357243</v>
      </c>
      <c r="AN367" s="49" t="n">
        <f aca="false">AN361+$A$5/$B$5*(AM364-AN364)</f>
        <v>11.3868564357242</v>
      </c>
      <c r="AO367" s="49" t="n">
        <f aca="false">AO361+$A$5/$B$5*(AN364-AO364)</f>
        <v>11.3868564357242</v>
      </c>
      <c r="AP367" s="49" t="n">
        <f aca="false">AP361+$A$5/$B$5*(AO364-AP364)</f>
        <v>11.386856435722</v>
      </c>
      <c r="AQ367" s="49" t="n">
        <f aca="false">AQ361+$A$5/$B$5*(AP364-AQ364)</f>
        <v>11.3868564356934</v>
      </c>
      <c r="AR367" s="49" t="n">
        <f aca="false">AR361+$A$5/$B$5*(AQ364-AR364)</f>
        <v>14.2992354436779</v>
      </c>
      <c r="AS367" s="49" t="n">
        <f aca="false">AS361+$A$5/$B$5*(AR364-AS364)</f>
        <v>14.299234231836</v>
      </c>
      <c r="AT367" s="49" t="n">
        <f aca="false">AT361+$A$5/$B$5*(AS364-AT364)</f>
        <v>14.2992192403093</v>
      </c>
      <c r="AU367" s="49" t="n">
        <f aca="false">AU361+$A$5/$B$5*(AT364-AU364)</f>
        <v>14.2991003346531</v>
      </c>
      <c r="AV367" s="49" t="n">
        <f aca="false">AV361+$A$5/$B$5*(AU364-AV364)</f>
        <v>14.2984311325784</v>
      </c>
      <c r="AW367" s="49" t="n">
        <f aca="false">AW361+$A$5/$B$5*(AV364-AW364)</f>
        <v>14.2956170191719</v>
      </c>
      <c r="AX367" s="49" t="n">
        <f aca="false">AX361+$A$5/$B$5*(AW364-AX364)</f>
        <v>14.2865135776194</v>
      </c>
      <c r="AY367" s="49" t="n">
        <f aca="false">AY361+$A$5/$B$5*(AX364-AY364)</f>
        <v>14.2634763819642</v>
      </c>
      <c r="AZ367" s="49" t="n">
        <f aca="false">AZ361+$A$5/$B$5*(AY364-AZ364)</f>
        <v>14.2174523899688</v>
      </c>
      <c r="BA367" s="49" t="n">
        <f aca="false">BA361+$A$5/$B$5*(AZ364-BA364)</f>
        <v>14.1445565596005</v>
      </c>
      <c r="BB367" s="49" t="n">
        <f aca="false">BB361+$A$5/$B$5*(BA364-BB364)</f>
        <v>14.0529117778606</v>
      </c>
      <c r="BC367" s="49" t="n">
        <f aca="false">BC361+$A$5/$B$5*(BB364-BC364)</f>
        <v>13.9614899620752</v>
      </c>
      <c r="BD367" s="49" t="n">
        <f aca="false">BD361+$A$5/$B$5*(BC364-BD364)</f>
        <v>13.8892375567799</v>
      </c>
      <c r="BE367" s="49" t="n">
        <f aca="false">BE361+$A$5/$B$5*(BD364-BE364)</f>
        <v>13.8442755789407</v>
      </c>
      <c r="BF367" s="49" t="n">
        <f aca="false">BF361+$A$5/$B$5*(BE364-BF364)</f>
        <v>13.8227286537131</v>
      </c>
      <c r="BG367" s="49" t="n">
        <f aca="false">BG361+$A$5/$B$5*(BF364-BG364)</f>
        <v>13.8152448192732</v>
      </c>
      <c r="BH367" s="49" t="n">
        <f aca="false">BH361+$A$5/$B$5*(BG364-BH364)</f>
        <v>13.8135992793687</v>
      </c>
      <c r="BI367" s="49" t="n">
        <f aca="false">BI361+$A$5/$B$5*(BH364-BI364)</f>
        <v>13.8134329677005</v>
      </c>
      <c r="BJ367" s="49" t="n">
        <f aca="false">BJ361+$A$5/$B$5*(BI364-BJ364)</f>
        <v>13.813434050204</v>
      </c>
      <c r="BK367" s="49" t="n">
        <f aca="false">BK361+$A$5/$B$5*(BJ364-BK364)</f>
        <v>13.813434050204</v>
      </c>
      <c r="BL367" s="49" t="n">
        <f aca="false">BL361+$A$5/$B$5*(BK364-BL364)</f>
        <v>13.813434050204</v>
      </c>
      <c r="BM367" s="49" t="n">
        <f aca="false">BM361+$A$5/$B$5*(BL364-BM364)</f>
        <v>13.8134340502039</v>
      </c>
      <c r="BN367" s="49" t="n">
        <f aca="false">BN361+$A$5/$B$5*(BM364-BN364)</f>
        <v>13.8134340502039</v>
      </c>
      <c r="BO367" s="49" t="n">
        <f aca="false">BO361+$A$5/$B$5*(BN364-BO364)</f>
        <v>13.8134340502036</v>
      </c>
      <c r="BP367" s="49" t="n">
        <f aca="false">BP361+$A$5/$B$5*(BO364-BP364)</f>
        <v>13.8134340502018</v>
      </c>
      <c r="BQ367" s="49" t="n">
        <f aca="false">BQ361+$A$5/$B$5*(BP364-BQ364)</f>
        <v>13.8134340501933</v>
      </c>
      <c r="BR367" s="49" t="n">
        <f aca="false">BR361+$A$5/$B$5*(BQ364-BR364)</f>
        <v>13.8134340501563</v>
      </c>
      <c r="BS367" s="49" t="n">
        <f aca="false">BS361+$A$5/$B$5*(BR364-BS364)</f>
        <v>13.8134340500068</v>
      </c>
      <c r="BT367" s="49" t="n">
        <f aca="false">BT361+$A$5/$B$5*(BS364-BT364)</f>
        <v>13.813434049444</v>
      </c>
      <c r="BU367" s="49" t="n">
        <f aca="false">BU361+$A$5/$B$5*(BT364-BU364)</f>
        <v>13.8134340474639</v>
      </c>
      <c r="BV367" s="49" t="n">
        <f aca="false">BV361+$A$5/$B$5*(BU364-BV364)</f>
        <v>13.8134340409544</v>
      </c>
      <c r="BW367" s="49" t="n">
        <f aca="false">BW361+$A$5/$B$5*(BV364-BW364)</f>
        <v>13.8134340209591</v>
      </c>
      <c r="BX367" s="49" t="n">
        <f aca="false">BX361+$A$5/$B$5*(BW364-BX364)</f>
        <v>13.8134339635841</v>
      </c>
      <c r="BY367" s="49" t="n">
        <f aca="false">BY361+$A$5/$B$5*(BX364-BY364)</f>
        <v>13.8134338098523</v>
      </c>
      <c r="BZ367" s="49" t="n">
        <f aca="false">BZ361+$A$5/$B$5*(BY364-BZ364)</f>
        <v>13.8134334254324</v>
      </c>
      <c r="CA367" s="49" t="n">
        <f aca="false">CA361+$A$5/$B$5*(BZ364-CA364)</f>
        <v>13.8134325289739</v>
      </c>
      <c r="CB367" s="49" t="n">
        <f aca="false">CB361+$A$5/$B$5*(CA364-CB364)</f>
        <v>13.8134305812087</v>
      </c>
      <c r="CC367" s="49" t="n">
        <f aca="false">CC361+$A$5/$B$5*(CB364-CC364)</f>
        <v>13.8134266426378</v>
      </c>
      <c r="CD367" s="49" t="n">
        <f aca="false">CD361+$A$5/$B$5*(CC364-CD364)</f>
        <v>13.8134192405294</v>
      </c>
      <c r="CE367" s="49" t="n">
        <f aca="false">CE361+$A$5/$B$5*(CD364-CE364)</f>
        <v>13.8134063312523</v>
      </c>
      <c r="CF367" s="49" t="n">
        <f aca="false">CF361+$A$5/$B$5*(CE364-CF364)</f>
        <v>10.9999659840126</v>
      </c>
      <c r="CG367" s="49" t="n">
        <f aca="false">CG361+$A$5/$B$5*(CF364-CG364)</f>
        <v>10.9999492453667</v>
      </c>
      <c r="CH367" s="49" t="n">
        <f aca="false">CH361+$A$5/$B$5*(CG364-CH364)</f>
        <v>10.9999267724426</v>
      </c>
      <c r="CI367" s="49" t="n">
        <f aca="false">CI361+$A$5/$B$5*(CH364-CI364)</f>
        <v>10.9998979670553</v>
      </c>
      <c r="CJ367" s="49" t="n">
        <f aca="false">CJ361+$A$5/$B$5*(CI364-CJ364)</f>
        <v>10.9998628495814</v>
      </c>
      <c r="CK367" s="49" t="n">
        <f aca="false">CK361+$A$5/$B$5*(CJ364-CK364)</f>
        <v>10.9998223048893</v>
      </c>
      <c r="CL367" s="49" t="n">
        <f aca="false">CL361+$A$5/$B$5*(CK364-CL364)</f>
        <v>10.9997781941245</v>
      </c>
      <c r="CM367" s="49" t="n">
        <f aca="false">CM361+$A$5/$B$5*(CL364-CM364)</f>
        <v>10.999733232974</v>
      </c>
      <c r="CN367" s="49" t="n">
        <f aca="false">CN361+$A$5/$B$5*(CM364-CN364)</f>
        <v>10.9996905901994</v>
      </c>
      <c r="CO367" s="49" t="n">
        <f aca="false">CO361+$A$5/$B$5*(CN364-CO364)</f>
        <v>10.9996532631701</v>
      </c>
      <c r="CP367" s="49" t="n">
        <f aca="false">CP361+$A$5/$B$5*(CO364-CP364)</f>
        <v>10.9996234048987</v>
      </c>
      <c r="CQ367" s="49" t="n">
        <f aca="false">CQ361+$A$5/$B$5*(CP364-CQ364)</f>
        <v>10.9996018457626</v>
      </c>
      <c r="CR367" s="49" t="n">
        <f aca="false">CR361+$A$5/$B$5*(CQ364-CR364)</f>
        <v>10.9995880120032</v>
      </c>
      <c r="CS367" s="49" t="n">
        <f aca="false">CS361+$A$5/$B$5*(CR364-CS364)</f>
        <v>10.9995802835739</v>
      </c>
      <c r="CT367" s="49" t="n">
        <f aca="false">CT361+$A$5/$B$5*(CS364-CT364)</f>
        <v>10.9995766284402</v>
      </c>
      <c r="CU367" s="49" t="n">
        <f aca="false">CU361+$A$5/$B$5*(CT364-CU364)</f>
        <v>10.9995752233666</v>
      </c>
      <c r="CV367" s="49" t="n">
        <f aca="false">CV361+$A$5/$B$5*(CU364-CV364)</f>
        <v>10.9995748117438</v>
      </c>
      <c r="CW367" s="49" t="n">
        <f aca="false">CW361+$A$5/$B$5*(CV364-CW364)</f>
        <v>10.9995747300482</v>
      </c>
      <c r="CX367" s="49" t="n">
        <f aca="false">CX361+$A$5/$B$5*(CW364-CX364)</f>
        <v>10.9995747218088</v>
      </c>
      <c r="CY367" s="49" t="n">
        <f aca="false">CY361+$A$5/$B$5*(CX364-CY364)</f>
        <v>10.9995747218089</v>
      </c>
      <c r="CZ367" s="49" t="n">
        <f aca="false">CZ361+$A$5/$B$5*(CY364-CZ364)</f>
        <v>10.9995747218089</v>
      </c>
      <c r="DA367" s="49" t="n">
        <f aca="false">DA361+$A$5/$B$5*(CZ364-DA364)</f>
        <v>10.9995747218089</v>
      </c>
      <c r="DB367" s="49" t="n">
        <f aca="false">DB361+$A$5/$B$5*(DA364-DB364)</f>
        <v>10.9995747218089</v>
      </c>
      <c r="DC367" s="49" t="n">
        <f aca="false">DC361+$A$5/$B$5*(DB364-DC364)</f>
        <v>10.9995747218089</v>
      </c>
      <c r="DD367" s="49" t="n">
        <f aca="false">DD361+$A$5/$B$5*(DC364-DD364)</f>
        <v>10.9995747218089</v>
      </c>
      <c r="DE367" s="49" t="n">
        <f aca="false">DE361+$A$5/$B$5*(DD364-DE364)</f>
        <v>10.999574721809</v>
      </c>
      <c r="DF367" s="49" t="n">
        <f aca="false">DF361+$A$5/$B$5*(DE364-DF364)</f>
        <v>10.999574721809</v>
      </c>
      <c r="DG367" s="49" t="n">
        <f aca="false">DG361+$A$5/$B$5*(DF364-DG364)</f>
        <v>10.999574721809</v>
      </c>
      <c r="DH367" s="49" t="n">
        <f aca="false">DH361+$A$5/$B$5*(DG364-DH364)</f>
        <v>10.999574721809</v>
      </c>
      <c r="DI367" s="49" t="n">
        <f aca="false">DI361+$A$5/$B$5*(DH364-DI364)</f>
        <v>10.999574721809</v>
      </c>
      <c r="DJ367" s="49" t="n">
        <f aca="false">DJ361+$A$5/$B$5*(DI364-DJ364)</f>
        <v>10.999574721809</v>
      </c>
      <c r="DK367" s="49" t="n">
        <f aca="false">DK361+$A$5/$B$5*(DJ364-DK364)</f>
        <v>10.999574721809</v>
      </c>
      <c r="DL367" s="49" t="n">
        <f aca="false">DL361+$A$5/$B$5*(DK364-DL364)</f>
        <v>10.999574721809</v>
      </c>
      <c r="DM367" s="49" t="n">
        <f aca="false">DM361+$A$5/$B$5*(DL364-DM364)</f>
        <v>10.999574721809</v>
      </c>
      <c r="DN367" s="49" t="n">
        <f aca="false">DN361+$A$5/$B$5*(DM364-DN364)</f>
        <v>10.9995747218091</v>
      </c>
      <c r="DO367" s="49" t="n">
        <f aca="false">DO361+$A$5/$B$5*(DN364-DO364)</f>
        <v>10.9995747218091</v>
      </c>
      <c r="DP367" s="49" t="n">
        <f aca="false">DP361+$A$5/$B$5*(DO364-DP364)</f>
        <v>10.9995747218091</v>
      </c>
      <c r="DQ367" s="49" t="n">
        <f aca="false">DQ361+$A$5/$B$5*(DP364-DQ364)</f>
        <v>10.9995747218091</v>
      </c>
      <c r="DR367" s="49" t="n">
        <f aca="false">DR361+$A$5/$B$5*(DQ364-DR364)</f>
        <v>10.9995747218091</v>
      </c>
      <c r="DS367" s="49" t="n">
        <f aca="false">DS361+$A$5/$B$5*(DR364-DS364)</f>
        <v>10.9995747218091</v>
      </c>
      <c r="DT367" s="49" t="n">
        <f aca="false">DT361+$A$5/$B$5*(DS364-DT364)</f>
        <v>10.9995747218091</v>
      </c>
      <c r="DU367" s="49" t="n">
        <f aca="false">DU361+$A$5/$B$5*(DT364-DU364)</f>
        <v>10.9995747218091</v>
      </c>
    </row>
    <row r="368" s="41" customFormat="true" ht="15.75" hidden="false" customHeight="false" outlineLevel="0" collapsed="false">
      <c r="A368" s="28"/>
      <c r="B368" s="4" t="s">
        <v>18</v>
      </c>
      <c r="C368" s="39"/>
      <c r="D368" s="13" t="n">
        <f aca="false">D$11+2*D366/COS(D$12*PI()/180)</f>
        <v>12.8283571957272</v>
      </c>
      <c r="E368" s="13" t="n">
        <f aca="false">E$11+2*E366/COS(E$12*PI()/180)</f>
        <v>12.8283571957272</v>
      </c>
      <c r="F368" s="13" t="n">
        <f aca="false">F$11+2*F366/COS(F$12*PI()/180)</f>
        <v>12.8283571957272</v>
      </c>
      <c r="G368" s="13" t="n">
        <f aca="false">G$11+2*G366/COS(G$12*PI()/180)</f>
        <v>12.8283571957272</v>
      </c>
      <c r="H368" s="13" t="n">
        <f aca="false">H$11+2*H366/COS(H$12*PI()/180)</f>
        <v>12.8283571957272</v>
      </c>
      <c r="I368" s="13" t="n">
        <f aca="false">I$11+2*I366/COS(I$12*PI()/180)</f>
        <v>12.8283571957272</v>
      </c>
      <c r="J368" s="13" t="n">
        <f aca="false">J$11+2*J366/COS(J$12*PI()/180)</f>
        <v>12.8283571957272</v>
      </c>
      <c r="K368" s="13" t="n">
        <f aca="false">K$11+2*K366/COS(K$12*PI()/180)</f>
        <v>12.8283571957272</v>
      </c>
      <c r="L368" s="13" t="n">
        <f aca="false">L$11+2*L366/COS(L$12*PI()/180)</f>
        <v>12.8283571957272</v>
      </c>
      <c r="M368" s="13" t="n">
        <f aca="false">M$11+2*M366/COS(M$12*PI()/180)</f>
        <v>12.8283571957272</v>
      </c>
      <c r="N368" s="13" t="n">
        <f aca="false">N$11+2*N366/COS(N$12*PI()/180)</f>
        <v>12.8283571957273</v>
      </c>
      <c r="O368" s="13" t="n">
        <f aca="false">O$11+2*O366/COS(O$12*PI()/180)</f>
        <v>12.8283571957286</v>
      </c>
      <c r="P368" s="13" t="n">
        <f aca="false">P$11+2*P366/COS(P$12*PI()/180)</f>
        <v>12.8283571957645</v>
      </c>
      <c r="Q368" s="13" t="n">
        <f aca="false">Q$11+2*Q366/COS(Q$12*PI()/180)</f>
        <v>12.8283571965944</v>
      </c>
      <c r="R368" s="13" t="n">
        <f aca="false">R$11+2*R366/COS(R$12*PI()/180)</f>
        <v>12.8283572124752</v>
      </c>
      <c r="S368" s="13" t="n">
        <f aca="false">S$11+2*S366/COS(S$12*PI()/180)</f>
        <v>12.8283574620831</v>
      </c>
      <c r="T368" s="13" t="n">
        <f aca="false">T$11+2*T366/COS(T$12*PI()/180)</f>
        <v>12.8283606413302</v>
      </c>
      <c r="U368" s="13" t="n">
        <f aca="false">U$11+2*U366/COS(U$12*PI()/180)</f>
        <v>12.8283928219142</v>
      </c>
      <c r="V368" s="13" t="n">
        <f aca="false">V$11+2*V366/COS(V$12*PI()/180)</f>
        <v>12.8286444558006</v>
      </c>
      <c r="W368" s="13" t="n">
        <f aca="false">W$11+2*W366/COS(W$12*PI()/180)</f>
        <v>12.8301020869255</v>
      </c>
      <c r="X368" s="13" t="n">
        <f aca="false">X$11+2*X366/COS(X$12*PI()/180)</f>
        <v>12.8359693237214</v>
      </c>
      <c r="Y368" s="13" t="n">
        <f aca="false">Y$11+2*Y366/COS(Y$12*PI()/180)</f>
        <v>12.8508386509099</v>
      </c>
      <c r="Z368" s="13" t="n">
        <f aca="false">Z$11+2*Z366/COS(Z$12*PI()/180)</f>
        <v>12.8719278438398</v>
      </c>
      <c r="AA368" s="13" t="n">
        <f aca="false">AA$11+2*AA366/COS(AA$12*PI()/180)</f>
        <v>12.8922758298187</v>
      </c>
      <c r="AB368" s="13" t="n">
        <f aca="false">AB$11+2*AB366/COS(AB$12*PI()/180)</f>
        <v>12.9096705200904</v>
      </c>
      <c r="AC368" s="13" t="n">
        <f aca="false">AC$11+2*AC366/COS(AC$12*PI()/180)</f>
        <v>12.9193664052756</v>
      </c>
      <c r="AD368" s="13" t="n">
        <f aca="false">AD$11+2*AD366/COS(AD$12*PI()/180)</f>
        <v>12.9193664052756</v>
      </c>
      <c r="AE368" s="13" t="n">
        <f aca="false">AE$11+2*AE366/COS(AE$12*PI()/180)</f>
        <v>12.9193664052756</v>
      </c>
      <c r="AF368" s="13" t="n">
        <f aca="false">AF$11+2*AF366/COS(AF$12*PI()/180)</f>
        <v>12.9193664052756</v>
      </c>
      <c r="AG368" s="13" t="n">
        <f aca="false">AG$11+2*AG366/COS(AG$12*PI()/180)</f>
        <v>12.9193664052756</v>
      </c>
      <c r="AH368" s="13" t="n">
        <f aca="false">AH$11+2*AH366/COS(AH$12*PI()/180)</f>
        <v>12.9193664052756</v>
      </c>
      <c r="AI368" s="13" t="n">
        <f aca="false">AI$11+2*AI366/COS(AI$12*PI()/180)</f>
        <v>12.9193664052756</v>
      </c>
      <c r="AJ368" s="13" t="n">
        <f aca="false">AJ$11+2*AJ366/COS(AJ$12*PI()/180)</f>
        <v>12.9193664052756</v>
      </c>
      <c r="AK368" s="13" t="n">
        <f aca="false">AK$11+2*AK366/COS(AK$12*PI()/180)</f>
        <v>12.9193664052756</v>
      </c>
      <c r="AL368" s="13" t="n">
        <f aca="false">AL$11+2*AL366/COS(AL$12*PI()/180)</f>
        <v>12.9193664052756</v>
      </c>
      <c r="AM368" s="13" t="n">
        <f aca="false">AM$11+2*AM366/COS(AM$12*PI()/180)</f>
        <v>12.9193664052756</v>
      </c>
      <c r="AN368" s="13" t="n">
        <f aca="false">AN$11+2*AN366/COS(AN$12*PI()/180)</f>
        <v>12.9193664052756</v>
      </c>
      <c r="AO368" s="13" t="n">
        <f aca="false">AO$11+2*AO366/COS(AO$12*PI()/180)</f>
        <v>12.9193664052752</v>
      </c>
      <c r="AP368" s="13" t="n">
        <f aca="false">AP$11+2*AP366/COS(AP$12*PI()/180)</f>
        <v>12.9193664052701</v>
      </c>
      <c r="AQ368" s="13" t="n">
        <f aca="false">AQ$11+2*AQ366/COS(AQ$12*PI()/180)</f>
        <v>12.9193664052097</v>
      </c>
      <c r="AR368" s="13" t="n">
        <f aca="false">AR$11+2*AR366/COS(AR$12*PI()/180)</f>
        <v>13.5890200701133</v>
      </c>
      <c r="AS368" s="13" t="n">
        <f aca="false">AS$11+2*AS366/COS(AS$12*PI()/180)</f>
        <v>13.5890190295945</v>
      </c>
      <c r="AT368" s="13" t="n">
        <f aca="false">AT$11+2*AT366/COS(AT$12*PI()/180)</f>
        <v>13.5890076848453</v>
      </c>
      <c r="AU368" s="13" t="n">
        <f aca="false">AU$11+2*AU366/COS(AU$12*PI()/180)</f>
        <v>13.5889282182389</v>
      </c>
      <c r="AV368" s="13" t="n">
        <f aca="false">AV$11+2*AV366/COS(AV$12*PI()/180)</f>
        <v>13.5885340882357</v>
      </c>
      <c r="AW368" s="13" t="n">
        <f aca="false">AW$11+2*AW366/COS(AW$12*PI()/180)</f>
        <v>13.5870805187484</v>
      </c>
      <c r="AX368" s="13" t="n">
        <f aca="false">AX$11+2*AX366/COS(AX$12*PI()/180)</f>
        <v>13.582984811537</v>
      </c>
      <c r="AY368" s="13" t="n">
        <f aca="false">AY$11+2*AY366/COS(AY$12*PI()/180)</f>
        <v>13.5740341052944</v>
      </c>
      <c r="AZ368" s="13" t="n">
        <f aca="false">AZ$11+2*AZ366/COS(AZ$12*PI()/180)</f>
        <v>13.5587442453232</v>
      </c>
      <c r="BA368" s="13" t="n">
        <f aca="false">BA$11+2*BA366/COS(BA$12*PI()/180)</f>
        <v>13.5382590402183</v>
      </c>
      <c r="BB368" s="13" t="n">
        <f aca="false">BB$11+2*BB366/COS(BB$12*PI()/180)</f>
        <v>13.5167076998497</v>
      </c>
      <c r="BC368" s="13" t="n">
        <f aca="false">BC$11+2*BC366/COS(BC$12*PI()/180)</f>
        <v>13.4989015003865</v>
      </c>
      <c r="BD368" s="13" t="n">
        <f aca="false">BD$11+2*BD366/COS(BD$12*PI()/180)</f>
        <v>13.4873861905117</v>
      </c>
      <c r="BE368" s="13" t="n">
        <f aca="false">BE$11+2*BE366/COS(BE$12*PI()/180)</f>
        <v>13.4816644703365</v>
      </c>
      <c r="BF368" s="13" t="n">
        <f aca="false">BF$11+2*BF366/COS(BF$12*PI()/180)</f>
        <v>13.4796041950661</v>
      </c>
      <c r="BG368" s="13" t="n">
        <f aca="false">BG$11+2*BG366/COS(BG$12*PI()/180)</f>
        <v>13.4791352218481</v>
      </c>
      <c r="BH368" s="13" t="n">
        <f aca="false">BH$11+2*BH366/COS(BH$12*PI()/180)</f>
        <v>13.4790862747395</v>
      </c>
      <c r="BI368" s="13" t="n">
        <f aca="false">BI$11+2*BI366/COS(BI$12*PI()/180)</f>
        <v>13.4790865927225</v>
      </c>
      <c r="BJ368" s="13" t="n">
        <f aca="false">BJ$11+2*BJ366/COS(BJ$12*PI()/180)</f>
        <v>13.4790865927225</v>
      </c>
      <c r="BK368" s="13" t="n">
        <f aca="false">BK$11+2*BK366/COS(BK$12*PI()/180)</f>
        <v>13.4790865927225</v>
      </c>
      <c r="BL368" s="13" t="n">
        <f aca="false">BL$11+2*BL366/COS(BL$12*PI()/180)</f>
        <v>13.4790865927225</v>
      </c>
      <c r="BM368" s="13" t="n">
        <f aca="false">BM$11+2*BM366/COS(BM$12*PI()/180)</f>
        <v>13.4790865927225</v>
      </c>
      <c r="BN368" s="13" t="n">
        <f aca="false">BN$11+2*BN366/COS(BN$12*PI()/180)</f>
        <v>13.4790865927224</v>
      </c>
      <c r="BO368" s="13" t="n">
        <f aca="false">BO$11+2*BO366/COS(BO$12*PI()/180)</f>
        <v>13.4790865927222</v>
      </c>
      <c r="BP368" s="13" t="n">
        <f aca="false">BP$11+2*BP366/COS(BP$12*PI()/180)</f>
        <v>13.4790865927212</v>
      </c>
      <c r="BQ368" s="13" t="n">
        <f aca="false">BQ$11+2*BQ366/COS(BQ$12*PI()/180)</f>
        <v>13.4790865927163</v>
      </c>
      <c r="BR368" s="13" t="n">
        <f aca="false">BR$11+2*BR366/COS(BR$12*PI()/180)</f>
        <v>13.4790865926959</v>
      </c>
      <c r="BS368" s="13" t="n">
        <f aca="false">BS$11+2*BS366/COS(BS$12*PI()/180)</f>
        <v>13.4790865926161</v>
      </c>
      <c r="BT368" s="13" t="n">
        <f aca="false">BT$11+2*BT366/COS(BT$12*PI()/180)</f>
        <v>13.4790865923252</v>
      </c>
      <c r="BU368" s="13" t="n">
        <f aca="false">BU$11+2*BU366/COS(BU$12*PI()/180)</f>
        <v>13.4790865913362</v>
      </c>
      <c r="BV368" s="13" t="n">
        <f aca="false">BV$11+2*BV366/COS(BV$12*PI()/180)</f>
        <v>13.4790865881969</v>
      </c>
      <c r="BW368" s="13" t="n">
        <f aca="false">BW$11+2*BW366/COS(BW$12*PI()/180)</f>
        <v>13.4790865788982</v>
      </c>
      <c r="BX368" s="13" t="n">
        <f aca="false">BX$11+2*BX366/COS(BX$12*PI()/180)</f>
        <v>13.4790865532047</v>
      </c>
      <c r="BY368" s="13" t="n">
        <f aca="false">BY$11+2*BY366/COS(BY$12*PI()/180)</f>
        <v>13.4790864870087</v>
      </c>
      <c r="BZ368" s="13" t="n">
        <f aca="false">BZ$11+2*BZ366/COS(BZ$12*PI()/180)</f>
        <v>13.4790863281011</v>
      </c>
      <c r="CA368" s="13" t="n">
        <f aca="false">CA$11+2*CA366/COS(CA$12*PI()/180)</f>
        <v>13.4790859729725</v>
      </c>
      <c r="CB368" s="13" t="n">
        <f aca="false">CB$11+2*CB366/COS(CB$12*PI()/180)</f>
        <v>13.4790852349206</v>
      </c>
      <c r="CC368" s="13" t="n">
        <f aca="false">CC$11+2*CC366/COS(CC$12*PI()/180)</f>
        <v>13.4790838103447</v>
      </c>
      <c r="CD368" s="13" t="n">
        <f aca="false">CD$11+2*CD366/COS(CD$12*PI()/180)</f>
        <v>13.4790812605034</v>
      </c>
      <c r="CE368" s="13" t="n">
        <f aca="false">CE$11+2*CE366/COS(CE$12*PI()/180)</f>
        <v>13.4790770359257</v>
      </c>
      <c r="CF368" s="13" t="n">
        <f aca="false">CF$11+2*CF366/COS(CF$12*PI()/180)</f>
        <v>12.8284153171524</v>
      </c>
      <c r="CG368" s="13" t="n">
        <f aca="false">CG$11+2*CG366/COS(CG$12*PI()/180)</f>
        <v>12.8284100643826</v>
      </c>
      <c r="CH368" s="13" t="n">
        <f aca="false">CH$11+2*CH366/COS(CH$12*PI()/180)</f>
        <v>12.8284033190688</v>
      </c>
      <c r="CI368" s="13" t="n">
        <f aca="false">CI$11+2*CI366/COS(CI$12*PI()/180)</f>
        <v>12.8283950800086</v>
      </c>
      <c r="CJ368" s="13" t="n">
        <f aca="false">CJ$11+2*CJ366/COS(CJ$12*PI()/180)</f>
        <v>12.828385548935</v>
      </c>
      <c r="CK368" s="13" t="n">
        <f aca="false">CK$11+2*CK366/COS(CK$12*PI()/180)</f>
        <v>12.8283751584835</v>
      </c>
      <c r="CL368" s="13" t="n">
        <f aca="false">CL$11+2*CL366/COS(CL$12*PI()/180)</f>
        <v>12.8283645454608</v>
      </c>
      <c r="CM368" s="13" t="n">
        <f aca="false">CM$11+2*CM366/COS(CM$12*PI()/180)</f>
        <v>12.828354457809</v>
      </c>
      <c r="CN368" s="13" t="n">
        <f aca="false">CN$11+2*CN366/COS(CN$12*PI()/180)</f>
        <v>12.8283456078056</v>
      </c>
      <c r="CO368" s="13" t="n">
        <f aca="false">CO$11+2*CO366/COS(CO$12*PI()/180)</f>
        <v>12.8283385121283</v>
      </c>
      <c r="CP368" s="13" t="n">
        <f aca="false">CP$11+2*CP366/COS(CP$12*PI()/180)</f>
        <v>12.8283333763648</v>
      </c>
      <c r="CQ368" s="13" t="n">
        <f aca="false">CQ$11+2*CQ366/COS(CQ$12*PI()/180)</f>
        <v>12.8283300727065</v>
      </c>
      <c r="CR368" s="13" t="n">
        <f aca="false">CR$11+2*CR366/COS(CR$12*PI()/180)</f>
        <v>12.8283282223059</v>
      </c>
      <c r="CS368" s="13" t="n">
        <f aca="false">CS$11+2*CS366/COS(CS$12*PI()/180)</f>
        <v>12.8283273448255</v>
      </c>
      <c r="CT368" s="13" t="n">
        <f aca="false">CT$11+2*CT366/COS(CT$12*PI()/180)</f>
        <v>12.828327006578</v>
      </c>
      <c r="CU368" s="13" t="n">
        <f aca="false">CU$11+2*CU366/COS(CU$12*PI()/180)</f>
        <v>12.8283269072024</v>
      </c>
      <c r="CV368" s="13" t="n">
        <f aca="false">CV$11+2*CV366/COS(CV$12*PI()/180)</f>
        <v>12.8283268874205</v>
      </c>
      <c r="CW368" s="13" t="n">
        <f aca="false">CW$11+2*CW366/COS(CW$12*PI()/180)</f>
        <v>12.8283268854192</v>
      </c>
      <c r="CX368" s="13" t="n">
        <f aca="false">CX$11+2*CX366/COS(CX$12*PI()/180)</f>
        <v>12.8283268854192</v>
      </c>
      <c r="CY368" s="13" t="n">
        <f aca="false">CY$11+2*CY366/COS(CY$12*PI()/180)</f>
        <v>12.8283268854192</v>
      </c>
      <c r="CZ368" s="13" t="n">
        <f aca="false">CZ$11+2*CZ366/COS(CZ$12*PI()/180)</f>
        <v>12.8283268854192</v>
      </c>
      <c r="DA368" s="13" t="n">
        <f aca="false">DA$11+2*DA366/COS(DA$12*PI()/180)</f>
        <v>12.8283268854192</v>
      </c>
      <c r="DB368" s="13" t="n">
        <f aca="false">DB$11+2*DB366/COS(DB$12*PI()/180)</f>
        <v>12.8283268854192</v>
      </c>
      <c r="DC368" s="13" t="n">
        <f aca="false">DC$11+2*DC366/COS(DC$12*PI()/180)</f>
        <v>12.8283268854192</v>
      </c>
      <c r="DD368" s="13" t="n">
        <f aca="false">DD$11+2*DD366/COS(DD$12*PI()/180)</f>
        <v>12.8283268854192</v>
      </c>
      <c r="DE368" s="13" t="n">
        <f aca="false">DE$11+2*DE366/COS(DE$12*PI()/180)</f>
        <v>12.8283268854192</v>
      </c>
      <c r="DF368" s="13" t="n">
        <f aca="false">DF$11+2*DF366/COS(DF$12*PI()/180)</f>
        <v>12.8283268854192</v>
      </c>
      <c r="DG368" s="13" t="n">
        <f aca="false">DG$11+2*DG366/COS(DG$12*PI()/180)</f>
        <v>12.8283268854192</v>
      </c>
      <c r="DH368" s="13" t="n">
        <f aca="false">DH$11+2*DH366/COS(DH$12*PI()/180)</f>
        <v>12.8283268854192</v>
      </c>
      <c r="DI368" s="13" t="n">
        <f aca="false">DI$11+2*DI366/COS(DI$12*PI()/180)</f>
        <v>12.8283268854192</v>
      </c>
      <c r="DJ368" s="13" t="n">
        <f aca="false">DJ$11+2*DJ366/COS(DJ$12*PI()/180)</f>
        <v>12.8283268854192</v>
      </c>
      <c r="DK368" s="13" t="n">
        <f aca="false">DK$11+2*DK366/COS(DK$12*PI()/180)</f>
        <v>12.8283268854192</v>
      </c>
      <c r="DL368" s="13" t="n">
        <f aca="false">DL$11+2*DL366/COS(DL$12*PI()/180)</f>
        <v>12.8283268854192</v>
      </c>
      <c r="DM368" s="13" t="n">
        <f aca="false">DM$11+2*DM366/COS(DM$12*PI()/180)</f>
        <v>12.8283268854192</v>
      </c>
      <c r="DN368" s="13" t="n">
        <f aca="false">DN$11+2*DN366/COS(DN$12*PI()/180)</f>
        <v>12.8283268854192</v>
      </c>
      <c r="DO368" s="13" t="n">
        <f aca="false">DO$11+2*DO366/COS(DO$12*PI()/180)</f>
        <v>12.8283268854192</v>
      </c>
      <c r="DP368" s="13" t="n">
        <f aca="false">DP$11+2*DP366/COS(DP$12*PI()/180)</f>
        <v>12.8283268854193</v>
      </c>
      <c r="DQ368" s="13" t="n">
        <f aca="false">DQ$11+2*DQ366/COS(DQ$12*PI()/180)</f>
        <v>12.8283268854193</v>
      </c>
      <c r="DR368" s="13" t="n">
        <f aca="false">DR$11+2*DR366/COS(DR$12*PI()/180)</f>
        <v>12.8283268854193</v>
      </c>
      <c r="DS368" s="13" t="n">
        <f aca="false">DS$11+2*DS366/COS(DS$12*PI()/180)</f>
        <v>12.8283268854193</v>
      </c>
      <c r="DT368" s="13" t="n">
        <f aca="false">DT$11+2*DT366/COS(DT$12*PI()/180)</f>
        <v>12.8283268854193</v>
      </c>
      <c r="DU368" s="13" t="n">
        <f aca="false">DU$11+2*DU366/COS(DU$12*PI()/180)</f>
        <v>12.8283268854193</v>
      </c>
    </row>
    <row r="369" s="41" customFormat="true" ht="15.75" hidden="false" customHeight="false" outlineLevel="0" collapsed="false">
      <c r="A369" s="40"/>
      <c r="B369" s="38" t="s">
        <v>19</v>
      </c>
      <c r="C369" s="39"/>
      <c r="D369" s="40" t="n">
        <f aca="false">D367/D368</f>
        <v>0.857452216919391</v>
      </c>
      <c r="E369" s="40" t="n">
        <f aca="false">E367/E368</f>
        <v>0.857452216919392</v>
      </c>
      <c r="F369" s="40" t="n">
        <f aca="false">F367/F368</f>
        <v>0.857452216919394</v>
      </c>
      <c r="G369" s="40" t="n">
        <f aca="false">G367/G368</f>
        <v>0.857452216919394</v>
      </c>
      <c r="H369" s="40" t="n">
        <f aca="false">H367/H368</f>
        <v>0.857452216919395</v>
      </c>
      <c r="I369" s="40" t="n">
        <f aca="false">I367/I368</f>
        <v>0.857452216919397</v>
      </c>
      <c r="J369" s="40" t="n">
        <f aca="false">J367/J368</f>
        <v>0.857452216919397</v>
      </c>
      <c r="K369" s="40" t="n">
        <f aca="false">K367/K368</f>
        <v>0.857452216919397</v>
      </c>
      <c r="L369" s="40" t="n">
        <f aca="false">L367/L368</f>
        <v>0.857452216919398</v>
      </c>
      <c r="M369" s="40" t="n">
        <f aca="false">M367/M368</f>
        <v>0.857452216919399</v>
      </c>
      <c r="N369" s="40" t="n">
        <f aca="false">N367/N368</f>
        <v>0.857452216919397</v>
      </c>
      <c r="O369" s="40" t="n">
        <f aca="false">O367/O368</f>
        <v>0.857452216919333</v>
      </c>
      <c r="P369" s="40" t="n">
        <f aca="false">P367/P368</f>
        <v>0.857452216917696</v>
      </c>
      <c r="Q369" s="40" t="n">
        <f aca="false">Q367/Q368</f>
        <v>0.857452216881878</v>
      </c>
      <c r="R369" s="40" t="n">
        <f aca="false">R367/R368</f>
        <v>0.857452216242107</v>
      </c>
      <c r="S369" s="40" t="n">
        <f aca="false">S367/S368</f>
        <v>0.857452207097094</v>
      </c>
      <c r="T369" s="40" t="n">
        <f aca="false">T367/T368</f>
        <v>0.857452105808737</v>
      </c>
      <c r="U369" s="40" t="n">
        <f aca="false">U367/U368</f>
        <v>0.857451290038436</v>
      </c>
      <c r="V369" s="40" t="n">
        <f aca="false">V367/V368</f>
        <v>0.857447260785522</v>
      </c>
      <c r="W369" s="40" t="n">
        <f aca="false">W367/W368</f>
        <v>0.857444854762208</v>
      </c>
      <c r="X369" s="40" t="n">
        <f aca="false">X367/X368</f>
        <v>0.857577868161802</v>
      </c>
      <c r="Y369" s="40" t="n">
        <f aca="false">Y367/Y368</f>
        <v>0.858611188126584</v>
      </c>
      <c r="Z369" s="40" t="n">
        <f aca="false">Z367/Z368</f>
        <v>0.862170687265502</v>
      </c>
      <c r="AA369" s="40" t="n">
        <f aca="false">AA367/AA368</f>
        <v>0.867756519819486</v>
      </c>
      <c r="AB369" s="40" t="n">
        <f aca="false">AB367/AB368</f>
        <v>0.873266998838588</v>
      </c>
      <c r="AC369" s="40" t="n">
        <f aca="false">AC367/AC368</f>
        <v>0.878273310072475</v>
      </c>
      <c r="AD369" s="40" t="n">
        <f aca="false">AD367/AD368</f>
        <v>0.881378860117674</v>
      </c>
      <c r="AE369" s="40" t="n">
        <f aca="false">AE367/AE368</f>
        <v>0.881378860117673</v>
      </c>
      <c r="AF369" s="40" t="n">
        <f aca="false">AF367/AF368</f>
        <v>0.881378860117672</v>
      </c>
      <c r="AG369" s="40" t="n">
        <f aca="false">AG367/AG368</f>
        <v>0.88137886011767</v>
      </c>
      <c r="AH369" s="40" t="n">
        <f aca="false">AH367/AH368</f>
        <v>0.88137886011767</v>
      </c>
      <c r="AI369" s="40" t="n">
        <f aca="false">AI367/AI368</f>
        <v>0.88137886011767</v>
      </c>
      <c r="AJ369" s="40" t="n">
        <f aca="false">AJ367/AJ368</f>
        <v>0.881378860117669</v>
      </c>
      <c r="AK369" s="40" t="n">
        <f aca="false">AK367/AK368</f>
        <v>0.881378860117669</v>
      </c>
      <c r="AL369" s="40" t="n">
        <f aca="false">AL367/AL368</f>
        <v>0.881378860117668</v>
      </c>
      <c r="AM369" s="40" t="n">
        <f aca="false">AM367/AM368</f>
        <v>0.881378860117666</v>
      </c>
      <c r="AN369" s="40" t="n">
        <f aca="false">AN367/AN368</f>
        <v>0.881378860117664</v>
      </c>
      <c r="AO369" s="40" t="n">
        <f aca="false">AO367/AO368</f>
        <v>0.881378860117686</v>
      </c>
      <c r="AP369" s="40" t="n">
        <f aca="false">AP367/AP368</f>
        <v>0.881378860117865</v>
      </c>
      <c r="AQ369" s="40" t="n">
        <f aca="false">AQ367/AQ368</f>
        <v>0.881378860119774</v>
      </c>
      <c r="AR369" s="40" t="n">
        <f aca="false">AR367/AR368</f>
        <v>1.05226391379953</v>
      </c>
      <c r="AS369" s="40" t="n">
        <f aca="false">AS367/AS368</f>
        <v>1.05226390519395</v>
      </c>
      <c r="AT369" s="40" t="n">
        <f aca="false">AT367/AT368</f>
        <v>1.05226368046404</v>
      </c>
      <c r="AU369" s="40" t="n">
        <f aca="false">AU367/AU368</f>
        <v>1.05226108380358</v>
      </c>
      <c r="AV369" s="40" t="n">
        <f aca="false">AV367/AV368</f>
        <v>1.05224235666136</v>
      </c>
      <c r="AW369" s="40" t="n">
        <f aca="false">AW367/AW368</f>
        <v>1.05214781052087</v>
      </c>
      <c r="AX369" s="40" t="n">
        <f aca="false">AX367/AX368</f>
        <v>1.0517948577462</v>
      </c>
      <c r="AY369" s="40" t="n">
        <f aca="false">AY367/AY368</f>
        <v>1.05079125861345</v>
      </c>
      <c r="AZ369" s="40" t="n">
        <f aca="false">AZ367/AZ368</f>
        <v>1.0485817958306</v>
      </c>
      <c r="BA369" s="40" t="n">
        <f aca="false">BA367/BA368</f>
        <v>1.04478400934574</v>
      </c>
      <c r="BB369" s="40" t="n">
        <f aca="false">BB367/BB368</f>
        <v>1.03966972504828</v>
      </c>
      <c r="BC369" s="40" t="n">
        <f aca="false">BC367/BC368</f>
        <v>1.03426860042467</v>
      </c>
      <c r="BD369" s="40" t="n">
        <f aca="false">BD367/BD368</f>
        <v>1.02979460664891</v>
      </c>
      <c r="BE369" s="40" t="n">
        <f aca="false">BE367/BE368</f>
        <v>1.02689661275891</v>
      </c>
      <c r="BF369" s="40" t="n">
        <f aca="false">BF367/BF368</f>
        <v>1.02545508411683</v>
      </c>
      <c r="BG369" s="40" t="n">
        <f aca="false">BG367/BG368</f>
        <v>1.02493554607868</v>
      </c>
      <c r="BH369" s="40" t="n">
        <f aca="false">BH367/BH368</f>
        <v>1.02481718699702</v>
      </c>
      <c r="BI369" s="40" t="n">
        <f aca="false">BI367/BI368</f>
        <v>1.02480482432382</v>
      </c>
      <c r="BJ369" s="40" t="n">
        <f aca="false">BJ367/BJ368</f>
        <v>1.02480490463368</v>
      </c>
      <c r="BK369" s="40" t="n">
        <f aca="false">BK367/BK368</f>
        <v>1.02480490463367</v>
      </c>
      <c r="BL369" s="40" t="n">
        <f aca="false">BL367/BL368</f>
        <v>1.02480490463367</v>
      </c>
      <c r="BM369" s="40" t="n">
        <f aca="false">BM367/BM368</f>
        <v>1.02480490463367</v>
      </c>
      <c r="BN369" s="40" t="n">
        <f aca="false">BN367/BN368</f>
        <v>1.02480490463367</v>
      </c>
      <c r="BO369" s="40" t="n">
        <f aca="false">BO367/BO368</f>
        <v>1.02480490463367</v>
      </c>
      <c r="BP369" s="40" t="n">
        <f aca="false">BP367/BP368</f>
        <v>1.02480490463361</v>
      </c>
      <c r="BQ369" s="40" t="n">
        <f aca="false">BQ367/BQ368</f>
        <v>1.02480490463335</v>
      </c>
      <c r="BR369" s="40" t="n">
        <f aca="false">BR367/BR368</f>
        <v>1.02480490463216</v>
      </c>
      <c r="BS369" s="40" t="n">
        <f aca="false">BS367/BS368</f>
        <v>1.02480490462714</v>
      </c>
      <c r="BT369" s="40" t="n">
        <f aca="false">BT367/BT368</f>
        <v>1.0248049046075</v>
      </c>
      <c r="BU369" s="40" t="n">
        <f aca="false">BU367/BU368</f>
        <v>1.02480490453579</v>
      </c>
      <c r="BV369" s="40" t="n">
        <f aca="false">BV367/BV368</f>
        <v>1.02480490429154</v>
      </c>
      <c r="BW369" s="40" t="n">
        <f aca="false">BW367/BW368</f>
        <v>1.02480490351507</v>
      </c>
      <c r="BX369" s="40" t="n">
        <f aca="false">BX367/BX368</f>
        <v>1.02480490121194</v>
      </c>
      <c r="BY369" s="40" t="n">
        <f aca="false">BY367/BY368</f>
        <v>1.02480489483956</v>
      </c>
      <c r="BZ369" s="40" t="n">
        <f aca="false">BZ367/BZ368</f>
        <v>1.02480487840145</v>
      </c>
      <c r="CA369" s="40" t="n">
        <f aca="false">CA367/CA368</f>
        <v>1.02480483889425</v>
      </c>
      <c r="CB369" s="40" t="n">
        <f aca="false">CB367/CB368</f>
        <v>1.02480475050502</v>
      </c>
      <c r="CC369" s="40" t="n">
        <f aca="false">CC367/CC368</f>
        <v>1.02480456661576</v>
      </c>
      <c r="CD369" s="40" t="n">
        <f aca="false">CD367/CD368</f>
        <v>1.02480421132304</v>
      </c>
      <c r="CE369" s="40" t="n">
        <f aca="false">CE367/CE368</f>
        <v>1.02480357478747</v>
      </c>
      <c r="CF369" s="40" t="n">
        <f aca="false">CF367/CF368</f>
        <v>0.857468807492145</v>
      </c>
      <c r="CG369" s="40" t="n">
        <f aca="false">CG367/CG368</f>
        <v>0.857467853783956</v>
      </c>
      <c r="CH369" s="40" t="n">
        <f aca="false">CH367/CH368</f>
        <v>0.857466552839955</v>
      </c>
      <c r="CI369" s="40" t="n">
        <f aca="false">CI367/CI368</f>
        <v>0.857464858109741</v>
      </c>
      <c r="CJ369" s="40" t="n">
        <f aca="false">CJ367/CJ368</f>
        <v>0.857462757696317</v>
      </c>
      <c r="CK369" s="40" t="n">
        <f aca="false">CK367/CK368</f>
        <v>0.857460291657826</v>
      </c>
      <c r="CL369" s="40" t="n">
        <f aca="false">CL367/CL368</f>
        <v>0.857457562508757</v>
      </c>
      <c r="CM369" s="40" t="n">
        <f aca="false">CM367/CM368</f>
        <v>0.857454731949517</v>
      </c>
      <c r="CN369" s="40" t="n">
        <f aca="false">CN367/CN368</f>
        <v>0.857451999383809</v>
      </c>
      <c r="CO369" s="40" t="n">
        <f aca="false">CO367/CO368</f>
        <v>0.857449563929947</v>
      </c>
      <c r="CP369" s="40" t="n">
        <f aca="false">CP367/CP368</f>
        <v>0.857447579680506</v>
      </c>
      <c r="CQ369" s="40" t="n">
        <f aca="false">CQ367/CQ368</f>
        <v>0.857446119909657</v>
      </c>
      <c r="CR369" s="40" t="n">
        <f aca="false">CR367/CR368</f>
        <v>0.85744516521468</v>
      </c>
      <c r="CS369" s="40" t="n">
        <f aca="false">CS367/CS368</f>
        <v>0.85744462141518</v>
      </c>
      <c r="CT369" s="40" t="n">
        <f aca="false">CT367/CT368</f>
        <v>0.857444359096856</v>
      </c>
      <c r="CU369" s="40" t="n">
        <f aca="false">CU367/CU368</f>
        <v>0.857444256210131</v>
      </c>
      <c r="CV369" s="40" t="n">
        <f aca="false">CV367/CV368</f>
        <v>0.857444225445337</v>
      </c>
      <c r="CW369" s="40" t="n">
        <f aca="false">CW367/CW368</f>
        <v>0.857444219210725</v>
      </c>
      <c r="CX369" s="40" t="n">
        <f aca="false">CX367/CX368</f>
        <v>0.857444218568446</v>
      </c>
      <c r="CY369" s="40" t="n">
        <f aca="false">CY367/CY368</f>
        <v>0.857444218568446</v>
      </c>
      <c r="CZ369" s="40" t="n">
        <f aca="false">CZ367/CZ368</f>
        <v>0.857444218568446</v>
      </c>
      <c r="DA369" s="40" t="n">
        <f aca="false">DA367/DA368</f>
        <v>0.857444218568447</v>
      </c>
      <c r="DB369" s="40" t="n">
        <f aca="false">DB367/DB368</f>
        <v>0.857444218568448</v>
      </c>
      <c r="DC369" s="40" t="n">
        <f aca="false">DC367/DC368</f>
        <v>0.85744421856845</v>
      </c>
      <c r="DD369" s="40" t="n">
        <f aca="false">DD367/DD368</f>
        <v>0.857444218568452</v>
      </c>
      <c r="DE369" s="40" t="n">
        <f aca="false">DE367/DE368</f>
        <v>0.857444218568452</v>
      </c>
      <c r="DF369" s="40" t="n">
        <f aca="false">DF367/DF368</f>
        <v>0.857444218568452</v>
      </c>
      <c r="DG369" s="40" t="n">
        <f aca="false">DG367/DG368</f>
        <v>0.857444218568453</v>
      </c>
      <c r="DH369" s="40" t="n">
        <f aca="false">DH367/DH368</f>
        <v>0.857444218568453</v>
      </c>
      <c r="DI369" s="40" t="n">
        <f aca="false">DI367/DI368</f>
        <v>0.857444218568454</v>
      </c>
      <c r="DJ369" s="40" t="n">
        <f aca="false">DJ367/DJ368</f>
        <v>0.857444218568456</v>
      </c>
      <c r="DK369" s="40" t="n">
        <f aca="false">DK367/DK368</f>
        <v>0.857444218568458</v>
      </c>
      <c r="DL369" s="40" t="n">
        <f aca="false">DL367/DL368</f>
        <v>0.857444218568458</v>
      </c>
      <c r="DM369" s="40" t="n">
        <f aca="false">DM367/DM368</f>
        <v>0.857444218568458</v>
      </c>
      <c r="DN369" s="40" t="n">
        <f aca="false">DN367/DN368</f>
        <v>0.857444218568458</v>
      </c>
      <c r="DO369" s="40" t="n">
        <f aca="false">DO367/DO368</f>
        <v>0.857444218568459</v>
      </c>
      <c r="DP369" s="40" t="n">
        <f aca="false">DP367/DP368</f>
        <v>0.85744421856846</v>
      </c>
      <c r="DQ369" s="40" t="n">
        <f aca="false">DQ367/DQ368</f>
        <v>0.857444218568461</v>
      </c>
      <c r="DR369" s="40" t="n">
        <f aca="false">DR367/DR368</f>
        <v>0.857444218568462</v>
      </c>
      <c r="DS369" s="40" t="n">
        <f aca="false">DS367/DS368</f>
        <v>0.857444218568464</v>
      </c>
      <c r="DT369" s="40" t="n">
        <f aca="false">DT367/DT368</f>
        <v>0.857444218568464</v>
      </c>
      <c r="DU369" s="40" t="n">
        <f aca="false">DU367/DU368</f>
        <v>0.857444218568464</v>
      </c>
    </row>
    <row r="370" s="41" customFormat="true" ht="12.75" hidden="false" customHeight="false" outlineLevel="0" collapsed="false">
      <c r="A370" s="43"/>
      <c r="B370" s="38" t="s">
        <v>21</v>
      </c>
      <c r="C370" s="42" t="n">
        <v>125.58</v>
      </c>
      <c r="D370" s="41" t="n">
        <f aca="false">D$10*SQRT(D$13)*D367*POWER(D$21,2/3)</f>
        <v>125.58</v>
      </c>
      <c r="E370" s="41" t="n">
        <f aca="false">E$10*SQRT(E$13)*E367*POWER(E$21,2/3)</f>
        <v>125.58</v>
      </c>
      <c r="F370" s="41" t="n">
        <f aca="false">F$10*SQRT(F$13)*F367*POWER(F$21,2/3)</f>
        <v>125.580000000001</v>
      </c>
      <c r="G370" s="41" t="n">
        <f aca="false">G$10*SQRT(G$13)*G367*POWER(G$21,2/3)</f>
        <v>125.580000000001</v>
      </c>
      <c r="H370" s="41" t="n">
        <f aca="false">H$10*SQRT(H$13)*H367*POWER(H$21,2/3)</f>
        <v>125.580000000001</v>
      </c>
      <c r="I370" s="41" t="n">
        <f aca="false">I$10*SQRT(I$13)*I367*POWER(I$21,2/3)</f>
        <v>125.580000000001</v>
      </c>
      <c r="J370" s="41" t="n">
        <f aca="false">J$10*SQRT(J$13)*J367*POWER(J$21,2/3)</f>
        <v>125.580000000001</v>
      </c>
      <c r="K370" s="41" t="n">
        <f aca="false">K$10*SQRT(K$13)*K367*POWER(K$21,2/3)</f>
        <v>125.580000000001</v>
      </c>
      <c r="L370" s="41" t="n">
        <f aca="false">L$10*SQRT(L$13)*L367*POWER(L$21,2/3)</f>
        <v>125.580000000002</v>
      </c>
      <c r="M370" s="41" t="n">
        <f aca="false">M$10*SQRT(M$13)*M367*POWER(M$21,2/3)</f>
        <v>125.580000000002</v>
      </c>
      <c r="N370" s="41" t="n">
        <f aca="false">N$10*SQRT(N$13)*N367*POWER(N$21,2/3)</f>
        <v>125.580000000002</v>
      </c>
      <c r="O370" s="41" t="n">
        <f aca="false">O$10*SQRT(O$13)*O367*POWER(O$21,2/3)</f>
        <v>125.580000000005</v>
      </c>
      <c r="P370" s="41" t="n">
        <f aca="false">P$10*SQRT(P$13)*P367*POWER(P$21,2/3)</f>
        <v>125.580000000117</v>
      </c>
      <c r="Q370" s="41" t="n">
        <f aca="false">Q$10*SQRT(Q$13)*Q367*POWER(Q$21,2/3)</f>
        <v>125.580000002995</v>
      </c>
      <c r="R370" s="41" t="n">
        <f aca="false">R$10*SQRT(R$13)*R367*POWER(R$21,2/3)</f>
        <v>125.580000064757</v>
      </c>
      <c r="S370" s="41" t="n">
        <f aca="false">S$10*SQRT(S$13)*S367*POWER(S$21,2/3)</f>
        <v>125.580001168879</v>
      </c>
      <c r="T370" s="41" t="n">
        <f aca="false">T$10*SQRT(T$13)*T367*POWER(T$21,2/3)</f>
        <v>125.580017456918</v>
      </c>
      <c r="U370" s="41" t="n">
        <f aca="false">U$10*SQRT(U$13)*U367*POWER(U$21,2/3)</f>
        <v>125.580213004951</v>
      </c>
      <c r="V370" s="41" t="n">
        <f aca="false">V$10*SQRT(V$13)*V367*POWER(V$21,2/3)</f>
        <v>125.582086183321</v>
      </c>
      <c r="W370" s="41" t="n">
        <f aca="false">W$10*SQRT(W$13)*W367*POWER(W$21,2/3)</f>
        <v>125.5960027896</v>
      </c>
      <c r="X370" s="41" t="n">
        <f aca="false">X$10*SQRT(X$13)*X367*POWER(X$21,2/3)</f>
        <v>125.672930467966</v>
      </c>
      <c r="Y370" s="41" t="n">
        <f aca="false">Y$10*SQRT(Y$13)*Y367*POWER(Y$21,2/3)</f>
        <v>125.97011366739</v>
      </c>
      <c r="Z370" s="41" t="n">
        <f aca="false">Z$10*SQRT(Z$13)*Z367*POWER(Z$21,2/3)</f>
        <v>126.69992477431</v>
      </c>
      <c r="AA370" s="41" t="n">
        <f aca="false">AA$10*SQRT(AA$13)*AA367*POWER(AA$21,2/3)</f>
        <v>127.72237369217</v>
      </c>
      <c r="AB370" s="41" t="n">
        <f aca="false">AB$10*SQRT(AB$13)*AB367*POWER(AB$21,2/3)</f>
        <v>128.706865526261</v>
      </c>
      <c r="AC370" s="41" t="n">
        <f aca="false">AC$10*SQRT(AC$13)*AC367*POWER(AC$21,2/3)</f>
        <v>129.541943284384</v>
      </c>
      <c r="AD370" s="41" t="n">
        <f aca="false">AD$10*SQRT(AD$13)*AD367*POWER(AD$21,2/3)</f>
        <v>129.999999999996</v>
      </c>
      <c r="AE370" s="41" t="n">
        <f aca="false">AE$10*SQRT(AE$13)*AE367*POWER(AE$21,2/3)</f>
        <v>129.999999999996</v>
      </c>
      <c r="AF370" s="41" t="n">
        <f aca="false">AF$10*SQRT(AF$13)*AF367*POWER(AF$21,2/3)</f>
        <v>129.999999999996</v>
      </c>
      <c r="AG370" s="41" t="n">
        <f aca="false">AG$10*SQRT(AG$13)*AG367*POWER(AG$21,2/3)</f>
        <v>129.999999999995</v>
      </c>
      <c r="AH370" s="41" t="n">
        <f aca="false">AH$10*SQRT(AH$13)*AH367*POWER(AH$21,2/3)</f>
        <v>129.999999999995</v>
      </c>
      <c r="AI370" s="41" t="n">
        <f aca="false">AI$10*SQRT(AI$13)*AI367*POWER(AI$21,2/3)</f>
        <v>129.999999999995</v>
      </c>
      <c r="AJ370" s="41" t="n">
        <f aca="false">AJ$10*SQRT(AJ$13)*AJ367*POWER(AJ$21,2/3)</f>
        <v>129.999999999995</v>
      </c>
      <c r="AK370" s="41" t="n">
        <f aca="false">AK$10*SQRT(AK$13)*AK367*POWER(AK$21,2/3)</f>
        <v>129.999999999995</v>
      </c>
      <c r="AL370" s="41" t="n">
        <f aca="false">AL$10*SQRT(AL$13)*AL367*POWER(AL$21,2/3)</f>
        <v>129.999999999995</v>
      </c>
      <c r="AM370" s="41" t="n">
        <f aca="false">AM$10*SQRT(AM$13)*AM367*POWER(AM$21,2/3)</f>
        <v>129.999999999995</v>
      </c>
      <c r="AN370" s="41" t="n">
        <f aca="false">AN$10*SQRT(AN$13)*AN367*POWER(AN$21,2/3)</f>
        <v>129.999999999994</v>
      </c>
      <c r="AO370" s="41" t="n">
        <f aca="false">AO$10*SQRT(AO$13)*AO367*POWER(AO$21,2/3)</f>
        <v>129.999999999994</v>
      </c>
      <c r="AP370" s="41" t="n">
        <f aca="false">AP$10*SQRT(AP$13)*AP367*POWER(AP$21,2/3)</f>
        <v>129.999999999969</v>
      </c>
      <c r="AQ370" s="41" t="n">
        <f aca="false">AQ$10*SQRT(AQ$13)*AQ367*POWER(AQ$21,2/3)</f>
        <v>129.999999999643</v>
      </c>
      <c r="AR370" s="41" t="n">
        <f aca="false">AR$10*SQRT(AR$13)*AR367*POWER(AR$21,2/3)</f>
        <v>129.999999559006</v>
      </c>
      <c r="AS370" s="41" t="n">
        <f aca="false">AS$10*SQRT(AS$13)*AS367*POWER(AS$21,2/3)</f>
        <v>129.999988541673</v>
      </c>
      <c r="AT370" s="41" t="n">
        <f aca="false">AT$10*SQRT(AT$13)*AT367*POWER(AT$21,2/3)</f>
        <v>129.99985224778</v>
      </c>
      <c r="AU370" s="41" t="n">
        <f aca="false">AU$10*SQRT(AU$13)*AU367*POWER(AU$21,2/3)</f>
        <v>129.998771229476</v>
      </c>
      <c r="AV370" s="41" t="n">
        <f aca="false">AV$10*SQRT(AV$13)*AV367*POWER(AV$21,2/3)</f>
        <v>129.992687248989</v>
      </c>
      <c r="AW370" s="41" t="n">
        <f aca="false">AW$10*SQRT(AW$13)*AW367*POWER(AW$21,2/3)</f>
        <v>129.967103032053</v>
      </c>
      <c r="AX370" s="41" t="n">
        <f aca="false">AX$10*SQRT(AX$13)*AX367*POWER(AX$21,2/3)</f>
        <v>129.884340047803</v>
      </c>
      <c r="AY370" s="41" t="n">
        <f aca="false">AY$10*SQRT(AY$13)*AY367*POWER(AY$21,2/3)</f>
        <v>129.67489979928</v>
      </c>
      <c r="AZ370" s="41" t="n">
        <f aca="false">AZ$10*SQRT(AZ$13)*AZ367*POWER(AZ$21,2/3)</f>
        <v>129.256477502321</v>
      </c>
      <c r="BA370" s="41" t="n">
        <f aca="false">BA$10*SQRT(BA$13)*BA367*POWER(BA$21,2/3)</f>
        <v>128.593752704687</v>
      </c>
      <c r="BB370" s="41" t="n">
        <f aca="false">BB$10*SQRT(BB$13)*BB367*POWER(BB$21,2/3)</f>
        <v>127.760573781751</v>
      </c>
      <c r="BC370" s="41" t="n">
        <f aca="false">BC$10*SQRT(BC$13)*BC367*POWER(BC$21,2/3)</f>
        <v>126.929421930408</v>
      </c>
      <c r="BD370" s="41" t="n">
        <f aca="false">BD$10*SQRT(BD$13)*BD367*POWER(BD$21,2/3)</f>
        <v>126.272546764354</v>
      </c>
      <c r="BE370" s="41" t="n">
        <f aca="false">BE$10*SQRT(BE$13)*BE367*POWER(BE$21,2/3)</f>
        <v>125.863779657728</v>
      </c>
      <c r="BF370" s="41" t="n">
        <f aca="false">BF$10*SQRT(BF$13)*BF367*POWER(BF$21,2/3)</f>
        <v>125.667888046522</v>
      </c>
      <c r="BG370" s="41" t="n">
        <f aca="false">BG$10*SQRT(BG$13)*BG367*POWER(BG$21,2/3)</f>
        <v>125.599849550498</v>
      </c>
      <c r="BH370" s="41" t="n">
        <f aca="false">BH$10*SQRT(BH$13)*BH367*POWER(BH$21,2/3)</f>
        <v>125.584889297013</v>
      </c>
      <c r="BI370" s="41" t="n">
        <f aca="false">BI$10*SQRT(BI$13)*BI367*POWER(BI$21,2/3)</f>
        <v>125.583377291923</v>
      </c>
      <c r="BJ370" s="41" t="n">
        <f aca="false">BJ$10*SQRT(BJ$13)*BJ367*POWER(BJ$21,2/3)</f>
        <v>125.58338713339</v>
      </c>
      <c r="BK370" s="41" t="n">
        <f aca="false">BK$10*SQRT(BK$13)*BK367*POWER(BK$21,2/3)</f>
        <v>125.583387133389</v>
      </c>
      <c r="BL370" s="41" t="n">
        <f aca="false">BL$10*SQRT(BL$13)*BL367*POWER(BL$21,2/3)</f>
        <v>125.583387133389</v>
      </c>
      <c r="BM370" s="41" t="n">
        <f aca="false">BM$10*SQRT(BM$13)*BM367*POWER(BM$21,2/3)</f>
        <v>125.583387133389</v>
      </c>
      <c r="BN370" s="41" t="n">
        <f aca="false">BN$10*SQRT(BN$13)*BN367*POWER(BN$21,2/3)</f>
        <v>125.583387133389</v>
      </c>
      <c r="BO370" s="41" t="n">
        <f aca="false">BO$10*SQRT(BO$13)*BO367*POWER(BO$21,2/3)</f>
        <v>125.583387133386</v>
      </c>
      <c r="BP370" s="41" t="n">
        <f aca="false">BP$10*SQRT(BP$13)*BP367*POWER(BP$21,2/3)</f>
        <v>125.58338713337</v>
      </c>
      <c r="BQ370" s="41" t="n">
        <f aca="false">BQ$10*SQRT(BQ$13)*BQ367*POWER(BQ$21,2/3)</f>
        <v>125.583387133292</v>
      </c>
      <c r="BR370" s="41" t="n">
        <f aca="false">BR$10*SQRT(BR$13)*BR367*POWER(BR$21,2/3)</f>
        <v>125.583387132955</v>
      </c>
      <c r="BS370" s="41" t="n">
        <f aca="false">BS$10*SQRT(BS$13)*BS367*POWER(BS$21,2/3)</f>
        <v>125.583387131597</v>
      </c>
      <c r="BT370" s="41" t="n">
        <f aca="false">BT$10*SQRT(BT$13)*BT367*POWER(BT$21,2/3)</f>
        <v>125.58338712648</v>
      </c>
      <c r="BU370" s="41" t="n">
        <f aca="false">BU$10*SQRT(BU$13)*BU367*POWER(BU$21,2/3)</f>
        <v>125.583387108478</v>
      </c>
      <c r="BV370" s="41" t="n">
        <f aca="false">BV$10*SQRT(BV$13)*BV367*POWER(BV$21,2/3)</f>
        <v>125.583387049298</v>
      </c>
      <c r="BW370" s="41" t="n">
        <f aca="false">BW$10*SQRT(BW$13)*BW367*POWER(BW$21,2/3)</f>
        <v>125.583386867513</v>
      </c>
      <c r="BX370" s="41" t="n">
        <f aca="false">BX$10*SQRT(BX$13)*BX367*POWER(BX$21,2/3)</f>
        <v>125.583386345893</v>
      </c>
      <c r="BY370" s="41" t="n">
        <f aca="false">BY$10*SQRT(BY$13)*BY367*POWER(BY$21,2/3)</f>
        <v>125.583384948257</v>
      </c>
      <c r="BZ370" s="41" t="n">
        <f aca="false">BZ$10*SQRT(BZ$13)*BZ367*POWER(BZ$21,2/3)</f>
        <v>125.583381453344</v>
      </c>
      <c r="CA370" s="41" t="n">
        <f aca="false">CA$10*SQRT(CA$13)*CA367*POWER(CA$21,2/3)</f>
        <v>125.583373303285</v>
      </c>
      <c r="CB370" s="41" t="n">
        <f aca="false">CB$10*SQRT(CB$13)*CB367*POWER(CB$21,2/3)</f>
        <v>125.583355595382</v>
      </c>
      <c r="CC370" s="41" t="n">
        <f aca="false">CC$10*SQRT(CC$13)*CC367*POWER(CC$21,2/3)</f>
        <v>125.583319788279</v>
      </c>
      <c r="CD370" s="41" t="n">
        <f aca="false">CD$10*SQRT(CD$13)*CD367*POWER(CD$21,2/3)</f>
        <v>125.583252492786</v>
      </c>
      <c r="CE370" s="41" t="n">
        <f aca="false">CE$10*SQRT(CE$13)*CE367*POWER(CE$21,2/3)</f>
        <v>125.583135129447</v>
      </c>
      <c r="CF370" s="41" t="n">
        <f aca="false">CF$10*SQRT(CF$13)*CF367*POWER(CF$21,2/3)</f>
        <v>125.582998784039</v>
      </c>
      <c r="CG370" s="41" t="n">
        <f aca="false">CG$10*SQRT(CG$13)*CG367*POWER(CG$21,2/3)</f>
        <v>125.582807684415</v>
      </c>
      <c r="CH370" s="41" t="n">
        <f aca="false">CH$10*SQRT(CH$13)*CH367*POWER(CH$21,2/3)</f>
        <v>125.582551118422</v>
      </c>
      <c r="CI370" s="41" t="n">
        <f aca="false">CI$10*SQRT(CI$13)*CI367*POWER(CI$21,2/3)</f>
        <v>125.582222256776</v>
      </c>
      <c r="CJ370" s="41" t="n">
        <f aca="false">CJ$10*SQRT(CJ$13)*CJ367*POWER(CJ$21,2/3)</f>
        <v>125.581821332111</v>
      </c>
      <c r="CK370" s="41" t="n">
        <f aca="false">CK$10*SQRT(CK$13)*CK367*POWER(CK$21,2/3)</f>
        <v>125.581358446678</v>
      </c>
      <c r="CL370" s="41" t="n">
        <f aca="false">CL$10*SQRT(CL$13)*CL367*POWER(CL$21,2/3)</f>
        <v>125.580854848564</v>
      </c>
      <c r="CM370" s="41" t="n">
        <f aca="false">CM$10*SQRT(CM$13)*CM367*POWER(CM$21,2/3)</f>
        <v>125.580341541875</v>
      </c>
      <c r="CN370" s="41" t="n">
        <f aca="false">CN$10*SQRT(CN$13)*CN367*POWER(CN$21,2/3)</f>
        <v>125.579854703324</v>
      </c>
      <c r="CO370" s="41" t="n">
        <f aca="false">CO$10*SQRT(CO$13)*CO367*POWER(CO$21,2/3)</f>
        <v>125.57942855289</v>
      </c>
      <c r="CP370" s="41" t="n">
        <f aca="false">CP$10*SQRT(CP$13)*CP367*POWER(CP$21,2/3)</f>
        <v>125.579087670812</v>
      </c>
      <c r="CQ370" s="41" t="n">
        <f aca="false">CQ$10*SQRT(CQ$13)*CQ367*POWER(CQ$21,2/3)</f>
        <v>125.578841537236</v>
      </c>
      <c r="CR370" s="41" t="n">
        <f aca="false">CR$10*SQRT(CR$13)*CR367*POWER(CR$21,2/3)</f>
        <v>125.578683601749</v>
      </c>
      <c r="CS370" s="41" t="n">
        <f aca="false">CS$10*SQRT(CS$13)*CS367*POWER(CS$21,2/3)</f>
        <v>125.57859536881</v>
      </c>
      <c r="CT370" s="41" t="n">
        <f aca="false">CT$10*SQRT(CT$13)*CT367*POWER(CT$21,2/3)</f>
        <v>125.578553639349</v>
      </c>
      <c r="CU370" s="41" t="n">
        <f aca="false">CU$10*SQRT(CU$13)*CU367*POWER(CU$21,2/3)</f>
        <v>125.578537598085</v>
      </c>
      <c r="CV370" s="41" t="n">
        <f aca="false">CV$10*SQRT(CV$13)*CV367*POWER(CV$21,2/3)</f>
        <v>125.578532898723</v>
      </c>
      <c r="CW370" s="41" t="n">
        <f aca="false">CW$10*SQRT(CW$13)*CW367*POWER(CW$21,2/3)</f>
        <v>125.578531966031</v>
      </c>
      <c r="CX370" s="41" t="n">
        <f aca="false">CX$10*SQRT(CX$13)*CX367*POWER(CX$21,2/3)</f>
        <v>125.578531871965</v>
      </c>
      <c r="CY370" s="41" t="n">
        <f aca="false">CY$10*SQRT(CY$13)*CY367*POWER(CY$21,2/3)</f>
        <v>125.578531871965</v>
      </c>
      <c r="CZ370" s="41" t="n">
        <f aca="false">CZ$10*SQRT(CZ$13)*CZ367*POWER(CZ$21,2/3)</f>
        <v>125.578531871965</v>
      </c>
      <c r="DA370" s="41" t="n">
        <f aca="false">DA$10*SQRT(DA$13)*DA367*POWER(DA$21,2/3)</f>
        <v>125.578531871965</v>
      </c>
      <c r="DB370" s="41" t="n">
        <f aca="false">DB$10*SQRT(DB$13)*DB367*POWER(DB$21,2/3)</f>
        <v>125.578531871966</v>
      </c>
      <c r="DC370" s="41" t="n">
        <f aca="false">DC$10*SQRT(DC$13)*DC367*POWER(DC$21,2/3)</f>
        <v>125.578531871966</v>
      </c>
      <c r="DD370" s="41" t="n">
        <f aca="false">DD$10*SQRT(DD$13)*DD367*POWER(DD$21,2/3)</f>
        <v>125.578531871966</v>
      </c>
      <c r="DE370" s="41" t="n">
        <f aca="false">DE$10*SQRT(DE$13)*DE367*POWER(DE$21,2/3)</f>
        <v>125.578531871966</v>
      </c>
      <c r="DF370" s="41" t="n">
        <f aca="false">DF$10*SQRT(DF$13)*DF367*POWER(DF$21,2/3)</f>
        <v>125.578531871966</v>
      </c>
      <c r="DG370" s="41" t="n">
        <f aca="false">DG$10*SQRT(DG$13)*DG367*POWER(DG$21,2/3)</f>
        <v>125.578531871966</v>
      </c>
      <c r="DH370" s="41" t="n">
        <f aca="false">DH$10*SQRT(DH$13)*DH367*POWER(DH$21,2/3)</f>
        <v>125.578531871966</v>
      </c>
      <c r="DI370" s="41" t="n">
        <f aca="false">DI$10*SQRT(DI$13)*DI367*POWER(DI$21,2/3)</f>
        <v>125.578531871967</v>
      </c>
      <c r="DJ370" s="41" t="n">
        <f aca="false">DJ$10*SQRT(DJ$13)*DJ367*POWER(DJ$21,2/3)</f>
        <v>125.578531871967</v>
      </c>
      <c r="DK370" s="41" t="n">
        <f aca="false">DK$10*SQRT(DK$13)*DK367*POWER(DK$21,2/3)</f>
        <v>125.578531871967</v>
      </c>
      <c r="DL370" s="41" t="n">
        <f aca="false">DL$10*SQRT(DL$13)*DL367*POWER(DL$21,2/3)</f>
        <v>125.578531871967</v>
      </c>
      <c r="DM370" s="41" t="n">
        <f aca="false">DM$10*SQRT(DM$13)*DM367*POWER(DM$21,2/3)</f>
        <v>125.578531871967</v>
      </c>
      <c r="DN370" s="41" t="n">
        <f aca="false">DN$10*SQRT(DN$13)*DN367*POWER(DN$21,2/3)</f>
        <v>125.578531871967</v>
      </c>
      <c r="DO370" s="41" t="n">
        <f aca="false">DO$10*SQRT(DO$13)*DO367*POWER(DO$21,2/3)</f>
        <v>125.578531871968</v>
      </c>
      <c r="DP370" s="41" t="n">
        <f aca="false">DP$10*SQRT(DP$13)*DP367*POWER(DP$21,2/3)</f>
        <v>125.578531871968</v>
      </c>
      <c r="DQ370" s="41" t="n">
        <f aca="false">DQ$10*SQRT(DQ$13)*DQ367*POWER(DQ$21,2/3)</f>
        <v>125.578531871968</v>
      </c>
      <c r="DR370" s="41" t="n">
        <f aca="false">DR$10*SQRT(DR$13)*DR367*POWER(DR$21,2/3)</f>
        <v>125.578531871968</v>
      </c>
      <c r="DS370" s="41" t="n">
        <f aca="false">DS$10*SQRT(DS$13)*DS367*POWER(DS$21,2/3)</f>
        <v>125.578531871968</v>
      </c>
      <c r="DT370" s="41" t="n">
        <f aca="false">DT$10*SQRT(DT$13)*DT367*POWER(DT$21,2/3)</f>
        <v>125.578531871968</v>
      </c>
      <c r="DU370" s="41" t="n">
        <f aca="false">DU$10*SQRT(DU$13)*DU367*POWER(DU$21,2/3)</f>
        <v>125.578531871968</v>
      </c>
    </row>
    <row r="371" s="41" customFormat="true" ht="12.75" hidden="false" customHeight="false" outlineLevel="0" collapsed="false">
      <c r="A371" s="43"/>
      <c r="B371" s="51" t="s">
        <v>22</v>
      </c>
      <c r="C371" s="52"/>
      <c r="D371" s="54" t="n">
        <f aca="false">D366-D$18</f>
        <v>-2.4723641761315E-005</v>
      </c>
      <c r="E371" s="54" t="n">
        <f aca="false">E366-E$18</f>
        <v>-2.47236417604269E-005</v>
      </c>
      <c r="F371" s="54" t="n">
        <f aca="false">F366-F$18</f>
        <v>-2.47236417586505E-005</v>
      </c>
      <c r="G371" s="54" t="n">
        <f aca="false">G366-G$18</f>
        <v>-2.47236417586505E-005</v>
      </c>
      <c r="H371" s="54" t="n">
        <f aca="false">H366-H$18</f>
        <v>-2.47236417568741E-005</v>
      </c>
      <c r="I371" s="54" t="n">
        <f aca="false">I366-I$18</f>
        <v>-2.47236417542096E-005</v>
      </c>
      <c r="J371" s="54" t="n">
        <f aca="false">J366-J$18</f>
        <v>-2.47236417542096E-005</v>
      </c>
      <c r="K371" s="54" t="n">
        <f aca="false">K366-K$18</f>
        <v>-2.47236417533214E-005</v>
      </c>
      <c r="L371" s="54" t="n">
        <f aca="false">L366-L$18</f>
        <v>-2.47236417515451E-005</v>
      </c>
      <c r="M371" s="54" t="n">
        <f aca="false">M366-M$18</f>
        <v>-2.47236417515451E-005</v>
      </c>
      <c r="N371" s="54" t="n">
        <f aca="false">N366-N$18</f>
        <v>-2.47236417408869E-005</v>
      </c>
      <c r="O371" s="54" t="n">
        <f aca="false">O366-O$18</f>
        <v>-2.47236412861396E-005</v>
      </c>
      <c r="P371" s="54" t="n">
        <f aca="false">P366-P$18</f>
        <v>-2.47236285834118E-005</v>
      </c>
      <c r="Q371" s="54" t="n">
        <f aca="false">Q366-Q$18</f>
        <v>-2.47233351789999E-005</v>
      </c>
      <c r="R371" s="54" t="n">
        <f aca="false">R366-R$18</f>
        <v>-2.47177204516502E-005</v>
      </c>
      <c r="S371" s="54" t="n">
        <f aca="false">S366-S$18</f>
        <v>-2.46294707338945E-005</v>
      </c>
      <c r="T371" s="54" t="n">
        <f aca="false">T366-T$18</f>
        <v>-2.35054371263699E-005</v>
      </c>
      <c r="U371" s="54" t="n">
        <f aca="false">U366-U$18</f>
        <v>-1.21278825718774E-005</v>
      </c>
      <c r="V371" s="54" t="n">
        <f aca="false">V366-V$18</f>
        <v>7.68381311619937E-005</v>
      </c>
      <c r="W371" s="54" t="n">
        <f aca="false">W366-W$18</f>
        <v>0.000592188557624995</v>
      </c>
      <c r="X371" s="54" t="n">
        <f aca="false">X366-X$18</f>
        <v>0.00266657002021664</v>
      </c>
      <c r="Y371" s="54" t="n">
        <f aca="false">Y366-Y$18</f>
        <v>0.00792367106354441</v>
      </c>
      <c r="Z371" s="54" t="n">
        <f aca="false">Z366-Z$18</f>
        <v>0.0153798267288006</v>
      </c>
      <c r="AA371" s="54" t="n">
        <f aca="false">AA366-AA$18</f>
        <v>0.0225739261633813</v>
      </c>
      <c r="AB371" s="54" t="n">
        <f aca="false">AB366-AB$18</f>
        <v>0.0287238778872496</v>
      </c>
      <c r="AC371" s="54" t="n">
        <f aca="false">AC366-AC$18</f>
        <v>0.0321518909692922</v>
      </c>
      <c r="AD371" s="54" t="n">
        <f aca="false">AD366-AD$18</f>
        <v>0.0321518909692913</v>
      </c>
      <c r="AE371" s="54" t="n">
        <f aca="false">AE366-AE$18</f>
        <v>0.0321518909692904</v>
      </c>
      <c r="AF371" s="54" t="n">
        <f aca="false">AF366-AF$18</f>
        <v>0.0321518909692886</v>
      </c>
      <c r="AG371" s="54" t="n">
        <f aca="false">AG366-AG$18</f>
        <v>0.0321518909692859</v>
      </c>
      <c r="AH371" s="54" t="n">
        <f aca="false">AH366-AH$18</f>
        <v>0.0321518909692859</v>
      </c>
      <c r="AI371" s="54" t="n">
        <f aca="false">AI366-AI$18</f>
        <v>0.0321518909692859</v>
      </c>
      <c r="AJ371" s="54" t="n">
        <f aca="false">AJ366-AJ$18</f>
        <v>0.0321518909692842</v>
      </c>
      <c r="AK371" s="54" t="n">
        <f aca="false">AK366-AK$18</f>
        <v>0.0321518909692842</v>
      </c>
      <c r="AL371" s="54" t="n">
        <f aca="false">AL366-AL$18</f>
        <v>0.0321518909692824</v>
      </c>
      <c r="AM371" s="54" t="n">
        <f aca="false">AM366-AM$18</f>
        <v>0.0321518909692806</v>
      </c>
      <c r="AN371" s="54" t="n">
        <f aca="false">AN366-AN$18</f>
        <v>0.032151890969278</v>
      </c>
      <c r="AO371" s="54" t="n">
        <f aca="false">AO366-AO$18</f>
        <v>0.0321518909691492</v>
      </c>
      <c r="AP371" s="54" t="n">
        <f aca="false">AP366-AP$18</f>
        <v>0.0321518909673568</v>
      </c>
      <c r="AQ371" s="54" t="n">
        <f aca="false">AQ366-AQ$18</f>
        <v>0.032151890945989</v>
      </c>
      <c r="AR371" s="54" t="n">
        <f aca="false">AR366-AR$18</f>
        <v>0.0389102146958737</v>
      </c>
      <c r="AS371" s="54" t="n">
        <f aca="false">AS366-AS$18</f>
        <v>0.0389098468169082</v>
      </c>
      <c r="AT371" s="54" t="n">
        <f aca="false">AT366-AT$18</f>
        <v>0.0389058358423611</v>
      </c>
      <c r="AU371" s="54" t="n">
        <f aca="false">AU366-AU$18</f>
        <v>0.0388777401542544</v>
      </c>
      <c r="AV371" s="54" t="n">
        <f aca="false">AV366-AV$18</f>
        <v>0.0387383941552792</v>
      </c>
      <c r="AW371" s="54" t="n">
        <f aca="false">AW366-AW$18</f>
        <v>0.0382244797345785</v>
      </c>
      <c r="AX371" s="54" t="n">
        <f aca="false">AX366-AX$18</f>
        <v>0.036776428563116</v>
      </c>
      <c r="AY371" s="54" t="n">
        <f aca="false">AY366-AY$18</f>
        <v>0.0336118760228341</v>
      </c>
      <c r="AZ371" s="54" t="n">
        <f aca="false">AZ366-AZ$18</f>
        <v>0.0282060941883289</v>
      </c>
      <c r="BA371" s="54" t="n">
        <f aca="false">BA366-BA$18</f>
        <v>0.0209634804664851</v>
      </c>
      <c r="BB371" s="54" t="n">
        <f aca="false">BB366-BB$18</f>
        <v>0.0133439310073225</v>
      </c>
      <c r="BC371" s="54" t="n">
        <f aca="false">BC366-BC$18</f>
        <v>0.00704848881352738</v>
      </c>
      <c r="BD371" s="54" t="n">
        <f aca="false">BD366-BD$18</f>
        <v>0.00297721196358203</v>
      </c>
      <c r="BE371" s="54" t="n">
        <f aca="false">BE366-BE$18</f>
        <v>0.00095427839560247</v>
      </c>
      <c r="BF371" s="54" t="n">
        <f aca="false">BF366-BF$18</f>
        <v>0.000225861088202661</v>
      </c>
      <c r="BG371" s="54" t="n">
        <f aca="false">BG366-BG$18</f>
        <v>6.00540168809172E-005</v>
      </c>
      <c r="BH371" s="54" t="n">
        <f aca="false">BH366-BH$18</f>
        <v>4.2748600689313E-005</v>
      </c>
      <c r="BI371" s="54" t="n">
        <f aca="false">BI366-BI$18</f>
        <v>4.28610246385741E-005</v>
      </c>
      <c r="BJ371" s="54" t="n">
        <f aca="false">BJ366-BJ$18</f>
        <v>4.28610246359096E-005</v>
      </c>
      <c r="BK371" s="54" t="n">
        <f aca="false">BK366-BK$18</f>
        <v>4.28610246341332E-005</v>
      </c>
      <c r="BL371" s="54" t="n">
        <f aca="false">BL366-BL$18</f>
        <v>4.28610246323569E-005</v>
      </c>
      <c r="BM371" s="54" t="n">
        <f aca="false">BM366-BM$18</f>
        <v>4.28610246288041E-005</v>
      </c>
      <c r="BN371" s="54" t="n">
        <f aca="false">BN366-BN$18</f>
        <v>4.28610246208105E-005</v>
      </c>
      <c r="BO371" s="54" t="n">
        <f aca="false">BO366-BO$18</f>
        <v>4.28610245462036E-005</v>
      </c>
      <c r="BP371" s="54" t="n">
        <f aca="false">BP366-BP$18</f>
        <v>4.28610241660632E-005</v>
      </c>
      <c r="BQ371" s="54" t="n">
        <f aca="false">BQ366-BQ$18</f>
        <v>4.28610224438852E-005</v>
      </c>
      <c r="BR371" s="54" t="n">
        <f aca="false">BR366-BR$18</f>
        <v>4.28610152203301E-005</v>
      </c>
      <c r="BS371" s="54" t="n">
        <f aca="false">BS366-BS$18</f>
        <v>4.28609870046781E-005</v>
      </c>
      <c r="BT371" s="54" t="n">
        <f aca="false">BT366-BT$18</f>
        <v>4.28608841847034E-005</v>
      </c>
      <c r="BU371" s="54" t="n">
        <f aca="false">BU366-BU$18</f>
        <v>4.28605345044186E-005</v>
      </c>
      <c r="BV371" s="54" t="n">
        <f aca="false">BV366-BV$18</f>
        <v>4.28594245869274E-005</v>
      </c>
      <c r="BW371" s="54" t="n">
        <f aca="false">BW366-BW$18</f>
        <v>4.28561370211522E-005</v>
      </c>
      <c r="BX371" s="54" t="n">
        <f aca="false">BX366-BX$18</f>
        <v>4.28470529800773E-005</v>
      </c>
      <c r="BY371" s="54" t="n">
        <f aca="false">BY366-BY$18</f>
        <v>4.2823649183843E-005</v>
      </c>
      <c r="BZ371" s="54" t="n">
        <f aca="false">BZ366-BZ$18</f>
        <v>4.27674668530553E-005</v>
      </c>
      <c r="CA371" s="54" t="n">
        <f aca="false">CA366-CA$18</f>
        <v>4.26419099370801E-005</v>
      </c>
      <c r="CB371" s="54" t="n">
        <f aca="false">CB366-CB$18</f>
        <v>4.23809691783017E-005</v>
      </c>
      <c r="CC371" s="54" t="n">
        <f aca="false">CC366-CC$18</f>
        <v>4.18773055270716E-005</v>
      </c>
      <c r="CD371" s="54" t="n">
        <f aca="false">CD366-CD$18</f>
        <v>4.09758005124328E-005</v>
      </c>
      <c r="CE371" s="54" t="n">
        <f aca="false">CE366-CE$18</f>
        <v>3.94821867251149E-005</v>
      </c>
      <c r="CF371" s="54" t="n">
        <f aca="false">CF366-CF$18</f>
        <v>-4.1746148172761E-006</v>
      </c>
      <c r="CG371" s="54" t="n">
        <f aca="false">CG366-CG$18</f>
        <v>-6.03174938074158E-006</v>
      </c>
      <c r="CH371" s="54" t="n">
        <f aca="false">CH366-CH$18</f>
        <v>-8.41657794647954E-006</v>
      </c>
      <c r="CI371" s="54" t="n">
        <f aca="false">CI366-CI$18</f>
        <v>-1.13295256206625E-005</v>
      </c>
      <c r="CJ371" s="54" t="n">
        <f aca="false">CJ366-CJ$18</f>
        <v>-1.46992690018832E-005</v>
      </c>
      <c r="CK371" s="54" t="n">
        <f aca="false">CK366-CK$18</f>
        <v>-1.83728483599266E-005</v>
      </c>
      <c r="CL371" s="54" t="n">
        <f aca="false">CL366-CL$18</f>
        <v>-2.21251185460458E-005</v>
      </c>
      <c r="CM371" s="54" t="n">
        <f aca="false">CM366-CM$18</f>
        <v>-2.56916420412479E-005</v>
      </c>
      <c r="CN371" s="54" t="n">
        <f aca="false">CN366-CN$18</f>
        <v>-2.88205907262862E-005</v>
      </c>
      <c r="CO371" s="54" t="n">
        <f aca="false">CO366-CO$18</f>
        <v>-3.13292915209429E-005</v>
      </c>
      <c r="CP371" s="54" t="n">
        <f aca="false">CP366-CP$18</f>
        <v>-3.31450581024795E-005</v>
      </c>
      <c r="CQ371" s="54" t="n">
        <f aca="false">CQ366-CQ$18</f>
        <v>-3.43130776901957E-005</v>
      </c>
      <c r="CR371" s="54" t="n">
        <f aca="false">CR366-CR$18</f>
        <v>-3.49672930964884E-005</v>
      </c>
      <c r="CS371" s="54" t="n">
        <f aca="false">CS366-CS$18</f>
        <v>-3.52775292710161E-005</v>
      </c>
      <c r="CT371" s="54" t="n">
        <f aca="false">CT366-CT$18</f>
        <v>-3.53971178207457E-005</v>
      </c>
      <c r="CU371" s="54" t="n">
        <f aca="false">CU366-CU$18</f>
        <v>-3.5432252401324E-005</v>
      </c>
      <c r="CV371" s="54" t="n">
        <f aca="false">CV366-CV$18</f>
        <v>-3.54392463791653E-005</v>
      </c>
      <c r="CW371" s="54" t="n">
        <f aca="false">CW366-CW$18</f>
        <v>-3.54399539287398E-005</v>
      </c>
      <c r="CX371" s="54" t="n">
        <f aca="false">CX366-CX$18</f>
        <v>-3.54399539287398E-005</v>
      </c>
      <c r="CY371" s="54" t="n">
        <f aca="false">CY366-CY$18</f>
        <v>-3.54399539287398E-005</v>
      </c>
      <c r="CZ371" s="54" t="n">
        <f aca="false">CZ366-CZ$18</f>
        <v>-3.54399539278516E-005</v>
      </c>
      <c r="DA371" s="54" t="n">
        <f aca="false">DA366-DA$18</f>
        <v>-3.54399539269634E-005</v>
      </c>
      <c r="DB371" s="54" t="n">
        <f aca="false">DB366-DB$18</f>
        <v>-3.54399539251871E-005</v>
      </c>
      <c r="DC371" s="54" t="n">
        <f aca="false">DC366-DC$18</f>
        <v>-3.54399539234107E-005</v>
      </c>
      <c r="DD371" s="54" t="n">
        <f aca="false">DD366-DD$18</f>
        <v>-3.5439953919858E-005</v>
      </c>
      <c r="DE371" s="54" t="n">
        <f aca="false">DE366-DE$18</f>
        <v>-3.5439953919858E-005</v>
      </c>
      <c r="DF371" s="54" t="n">
        <f aca="false">DF366-DF$18</f>
        <v>-3.5439953919858E-005</v>
      </c>
      <c r="DG371" s="54" t="n">
        <f aca="false">DG366-DG$18</f>
        <v>-3.5439953919858E-005</v>
      </c>
      <c r="DH371" s="54" t="n">
        <f aca="false">DH366-DH$18</f>
        <v>-3.54399539180816E-005</v>
      </c>
      <c r="DI371" s="54" t="n">
        <f aca="false">DI366-DI$18</f>
        <v>-3.54399539171935E-005</v>
      </c>
      <c r="DJ371" s="54" t="n">
        <f aca="false">DJ366-DJ$18</f>
        <v>-3.54399539154171E-005</v>
      </c>
      <c r="DK371" s="54" t="n">
        <f aca="false">DK366-DK$18</f>
        <v>-3.54399539127526E-005</v>
      </c>
      <c r="DL371" s="54" t="n">
        <f aca="false">DL366-DL$18</f>
        <v>-3.54399539127526E-005</v>
      </c>
      <c r="DM371" s="54" t="n">
        <f aca="false">DM366-DM$18</f>
        <v>-3.54399539127526E-005</v>
      </c>
      <c r="DN371" s="54" t="n">
        <f aca="false">DN366-DN$18</f>
        <v>-3.54399539118644E-005</v>
      </c>
      <c r="DO371" s="54" t="n">
        <f aca="false">DO366-DO$18</f>
        <v>-3.54399539109762E-005</v>
      </c>
      <c r="DP371" s="54" t="n">
        <f aca="false">DP366-DP$18</f>
        <v>-3.5439953910088E-005</v>
      </c>
      <c r="DQ371" s="54" t="n">
        <f aca="false">DQ366-DQ$18</f>
        <v>-3.54399539083117E-005</v>
      </c>
      <c r="DR371" s="54" t="n">
        <f aca="false">DR366-DR$18</f>
        <v>-3.54399539065353E-005</v>
      </c>
      <c r="DS371" s="54" t="n">
        <f aca="false">DS366-DS$18</f>
        <v>-3.54399539038708E-005</v>
      </c>
      <c r="DT371" s="54" t="n">
        <f aca="false">DT366-DT$18</f>
        <v>-3.54399539038708E-005</v>
      </c>
      <c r="DU371" s="54" t="n">
        <f aca="false">DU366-DU$18</f>
        <v>-3.54399539038708E-005</v>
      </c>
    </row>
    <row r="372" s="41" customFormat="true" ht="12.75" hidden="false" customHeight="false" outlineLevel="0" collapsed="false">
      <c r="A372" s="46" t="n">
        <f aca="false">A366+$A$5</f>
        <v>50.1500000000001</v>
      </c>
      <c r="B372" s="32" t="s">
        <v>16</v>
      </c>
      <c r="C372" s="47"/>
      <c r="D372" s="48" t="n">
        <f aca="false">(-D$11+SQRT(D$11*D$11+4*D367*TAN(D$12*PI()/180)))/MAX(2*TAN(D$12*PI()/180),0.00001)</f>
        <v>0.999975276358239</v>
      </c>
      <c r="E372" s="48" t="n">
        <f aca="false">(-E$11+SQRT(E$11*E$11+4*E367*TAN(E$12*PI()/180)))/MAX(2*TAN(E$12*PI()/180),0.00001)</f>
        <v>0.99997527635824</v>
      </c>
      <c r="F372" s="48" t="n">
        <f aca="false">(-F$11+SQRT(F$11*F$11+4*F367*TAN(F$12*PI()/180)))/MAX(2*TAN(F$12*PI()/180),0.00001)</f>
        <v>0.999975276358241</v>
      </c>
      <c r="G372" s="48" t="n">
        <f aca="false">(-G$11+SQRT(G$11*G$11+4*G367*TAN(G$12*PI()/180)))/MAX(2*TAN(G$12*PI()/180),0.00001)</f>
        <v>0.999975276358241</v>
      </c>
      <c r="H372" s="48" t="n">
        <f aca="false">(-H$11+SQRT(H$11*H$11+4*H367*TAN(H$12*PI()/180)))/MAX(2*TAN(H$12*PI()/180),0.00001)</f>
        <v>0.999975276358243</v>
      </c>
      <c r="I372" s="48" t="n">
        <f aca="false">(-I$11+SQRT(I$11*I$11+4*I367*TAN(I$12*PI()/180)))/MAX(2*TAN(I$12*PI()/180),0.00001)</f>
        <v>0.999975276358246</v>
      </c>
      <c r="J372" s="48" t="n">
        <f aca="false">(-J$11+SQRT(J$11*J$11+4*J367*TAN(J$12*PI()/180)))/MAX(2*TAN(J$12*PI()/180),0.00001)</f>
        <v>0.999975276358246</v>
      </c>
      <c r="K372" s="48" t="n">
        <f aca="false">(-K$11+SQRT(K$11*K$11+4*K367*TAN(K$12*PI()/180)))/MAX(2*TAN(K$12*PI()/180),0.00001)</f>
        <v>0.999975276358247</v>
      </c>
      <c r="L372" s="48" t="n">
        <f aca="false">(-L$11+SQRT(L$11*L$11+4*L367*TAN(L$12*PI()/180)))/MAX(2*TAN(L$12*PI()/180),0.00001)</f>
        <v>0.999975276358249</v>
      </c>
      <c r="M372" s="48" t="n">
        <f aca="false">(-M$11+SQRT(M$11*M$11+4*M367*TAN(M$12*PI()/180)))/MAX(2*TAN(M$12*PI()/180),0.00001)</f>
        <v>0.999975276358249</v>
      </c>
      <c r="N372" s="48" t="n">
        <f aca="false">(-N$11+SQRT(N$11*N$11+4*N367*TAN(N$12*PI()/180)))/MAX(2*TAN(N$12*PI()/180),0.00001)</f>
        <v>0.999975276358249</v>
      </c>
      <c r="O372" s="48" t="n">
        <f aca="false">(-O$11+SQRT(O$11*O$11+4*O367*TAN(O$12*PI()/180)))/MAX(2*TAN(O$12*PI()/180),0.00001)</f>
        <v>0.999975276358272</v>
      </c>
      <c r="P372" s="48" t="n">
        <f aca="false">(-P$11+SQRT(P$11*P$11+4*P367*TAN(P$12*PI()/180)))/MAX(2*TAN(P$12*PI()/180),0.00001)</f>
        <v>0.999975276359089</v>
      </c>
      <c r="Q372" s="48" t="n">
        <f aca="false">(-Q$11+SQRT(Q$11*Q$11+4*Q367*TAN(Q$12*PI()/180)))/MAX(2*TAN(Q$12*PI()/180),0.00001)</f>
        <v>0.999975276380097</v>
      </c>
      <c r="R372" s="48" t="n">
        <f aca="false">(-R$11+SQRT(R$11*R$11+4*R367*TAN(R$12*PI()/180)))/MAX(2*TAN(R$12*PI()/180),0.00001)</f>
        <v>0.999975276830921</v>
      </c>
      <c r="S372" s="48" t="n">
        <f aca="false">(-S$11+SQRT(S$11*S$11+4*S367*TAN(S$12*PI()/180)))/MAX(2*TAN(S$12*PI()/180),0.00001)</f>
        <v>0.999975284890233</v>
      </c>
      <c r="T372" s="48" t="n">
        <f aca="false">(-T$11+SQRT(T$11*T$11+4*T367*TAN(T$12*PI()/180)))/MAX(2*TAN(T$12*PI()/180),0.00001)</f>
        <v>0.999975403781463</v>
      </c>
      <c r="U372" s="48" t="n">
        <f aca="false">(-U$11+SQRT(U$11*U$11+4*U367*TAN(U$12*PI()/180)))/MAX(2*TAN(U$12*PI()/180),0.00001)</f>
        <v>0.999976831144443</v>
      </c>
      <c r="V372" s="48" t="n">
        <f aca="false">(-V$11+SQRT(V$11*V$11+4*V367*TAN(V$12*PI()/180)))/MAX(2*TAN(V$12*PI()/180),0.00001)</f>
        <v>0.999990504010618</v>
      </c>
      <c r="W372" s="48" t="n">
        <f aca="false">(-W$11+SQRT(W$11*W$11+4*W367*TAN(W$12*PI()/180)))/MAX(2*TAN(W$12*PI()/180),0.00001)</f>
        <v>1.00009208433572</v>
      </c>
      <c r="X372" s="48" t="n">
        <f aca="false">(-X$11+SQRT(X$11*X$11+4*X367*TAN(X$12*PI()/180)))/MAX(2*TAN(X$12*PI()/180),0.00001)</f>
        <v>1.00065356510666</v>
      </c>
      <c r="Y372" s="48" t="n">
        <f aca="false">(-Y$11+SQRT(Y$11*Y$11+4*Y367*TAN(Y$12*PI()/180)))/MAX(2*TAN(Y$12*PI()/180),0.00001)</f>
        <v>1.00282215649279</v>
      </c>
      <c r="Z372" s="48" t="n">
        <f aca="false">(-Z$11+SQRT(Z$11*Z$11+4*Z367*TAN(Z$12*PI()/180)))/MAX(2*TAN(Z$12*PI()/180),0.00001)</f>
        <v>1.00814437872088</v>
      </c>
      <c r="AA372" s="48" t="n">
        <f aca="false">(-AA$11+SQRT(AA$11*AA$11+4*AA367*TAN(AA$12*PI()/180)))/MAX(2*TAN(AA$12*PI()/180),0.00001)</f>
        <v>1.01559277267306</v>
      </c>
      <c r="AB372" s="48" t="n">
        <f aca="false">(-AB$11+SQRT(AB$11*AB$11+4*AB367*TAN(AB$12*PI()/180)))/MAX(2*TAN(AB$12*PI()/180),0.00001)</f>
        <v>1.02275594981851</v>
      </c>
      <c r="AC372" s="48" t="n">
        <f aca="false">(-AC$11+SQRT(AC$11*AC$11+4*AC367*TAN(AC$12*PI()/180)))/MAX(2*TAN(AC$12*PI()/180),0.00001)</f>
        <v>1.02882531649413</v>
      </c>
      <c r="AD372" s="48" t="n">
        <f aca="false">(-AD$11+SQRT(AD$11*AD$11+4*AD367*TAN(AD$12*PI()/180)))/MAX(2*TAN(AD$12*PI()/180),0.00001)</f>
        <v>1.03215189096929</v>
      </c>
      <c r="AE372" s="48" t="n">
        <f aca="false">(-AE$11+SQRT(AE$11*AE$11+4*AE367*TAN(AE$12*PI()/180)))/MAX(2*TAN(AE$12*PI()/180),0.00001)</f>
        <v>1.03215189096929</v>
      </c>
      <c r="AF372" s="48" t="n">
        <f aca="false">(-AF$11+SQRT(AF$11*AF$11+4*AF367*TAN(AF$12*PI()/180)))/MAX(2*TAN(AF$12*PI()/180),0.00001)</f>
        <v>1.03215189096929</v>
      </c>
      <c r="AG372" s="48" t="n">
        <f aca="false">(-AG$11+SQRT(AG$11*AG$11+4*AG367*TAN(AG$12*PI()/180)))/MAX(2*TAN(AG$12*PI()/180),0.00001)</f>
        <v>1.03215189096929</v>
      </c>
      <c r="AH372" s="48" t="n">
        <f aca="false">(-AH$11+SQRT(AH$11*AH$11+4*AH367*TAN(AH$12*PI()/180)))/MAX(2*TAN(AH$12*PI()/180),0.00001)</f>
        <v>1.03215189096929</v>
      </c>
      <c r="AI372" s="48" t="n">
        <f aca="false">(-AI$11+SQRT(AI$11*AI$11+4*AI367*TAN(AI$12*PI()/180)))/MAX(2*TAN(AI$12*PI()/180),0.00001)</f>
        <v>1.03215189096929</v>
      </c>
      <c r="AJ372" s="48" t="n">
        <f aca="false">(-AJ$11+SQRT(AJ$11*AJ$11+4*AJ367*TAN(AJ$12*PI()/180)))/MAX(2*TAN(AJ$12*PI()/180),0.00001)</f>
        <v>1.03215189096928</v>
      </c>
      <c r="AK372" s="48" t="n">
        <f aca="false">(-AK$11+SQRT(AK$11*AK$11+4*AK367*TAN(AK$12*PI()/180)))/MAX(2*TAN(AK$12*PI()/180),0.00001)</f>
        <v>1.03215189096928</v>
      </c>
      <c r="AL372" s="48" t="n">
        <f aca="false">(-AL$11+SQRT(AL$11*AL$11+4*AL367*TAN(AL$12*PI()/180)))/MAX(2*TAN(AL$12*PI()/180),0.00001)</f>
        <v>1.03215189096928</v>
      </c>
      <c r="AM372" s="48" t="n">
        <f aca="false">(-AM$11+SQRT(AM$11*AM$11+4*AM367*TAN(AM$12*PI()/180)))/MAX(2*TAN(AM$12*PI()/180),0.00001)</f>
        <v>1.03215189096928</v>
      </c>
      <c r="AN372" s="48" t="n">
        <f aca="false">(-AN$11+SQRT(AN$11*AN$11+4*AN367*TAN(AN$12*PI()/180)))/MAX(2*TAN(AN$12*PI()/180),0.00001)</f>
        <v>1.03215189096928</v>
      </c>
      <c r="AO372" s="48" t="n">
        <f aca="false">(-AO$11+SQRT(AO$11*AO$11+4*AO367*TAN(AO$12*PI()/180)))/MAX(2*TAN(AO$12*PI()/180),0.00001)</f>
        <v>1.03215189096927</v>
      </c>
      <c r="AP372" s="48" t="n">
        <f aca="false">(-AP$11+SQRT(AP$11*AP$11+4*AP367*TAN(AP$12*PI()/180)))/MAX(2*TAN(AP$12*PI()/180),0.00001)</f>
        <v>1.0321518909691</v>
      </c>
      <c r="AQ372" s="48" t="n">
        <f aca="false">(-AQ$11+SQRT(AQ$11*AQ$11+4*AQ367*TAN(AQ$12*PI()/180)))/MAX(2*TAN(AQ$12*PI()/180),0.00001)</f>
        <v>1.03215189096672</v>
      </c>
      <c r="AR372" s="48" t="n">
        <f aca="false">(-AR$11+SQRT(AR$11*AR$11+4*AR367*TAN(AR$12*PI()/180)))/MAX(2*TAN(AR$12*PI()/180),0.00001)</f>
        <v>1.26891022775712</v>
      </c>
      <c r="AS372" s="48" t="n">
        <f aca="false">(-AS$11+SQRT(AS$11*AS$11+4*AS367*TAN(AS$12*PI()/180)))/MAX(2*TAN(AS$12*PI()/180),0.00001)</f>
        <v>1.26891013110222</v>
      </c>
      <c r="AT372" s="48" t="n">
        <f aca="false">(-AT$11+SQRT(AT$11*AT$11+4*AT367*TAN(AT$12*PI()/180)))/MAX(2*TAN(AT$12*PI()/180),0.00001)</f>
        <v>1.26890893539772</v>
      </c>
      <c r="AU372" s="48" t="n">
        <f aca="false">(-AU$11+SQRT(AU$11*AU$11+4*AU367*TAN(AU$12*PI()/180)))/MAX(2*TAN(AU$12*PI()/180),0.00001)</f>
        <v>1.2688994516305</v>
      </c>
      <c r="AV372" s="48" t="n">
        <f aca="false">(-AV$11+SQRT(AV$11*AV$11+4*AV367*TAN(AV$12*PI()/180)))/MAX(2*TAN(AV$12*PI()/180),0.00001)</f>
        <v>1.2688460766379</v>
      </c>
      <c r="AW372" s="48" t="n">
        <f aca="false">(-AW$11+SQRT(AW$11*AW$11+4*AW367*TAN(AW$12*PI()/180)))/MAX(2*TAN(AW$12*PI()/180),0.00001)</f>
        <v>1.26862162035418</v>
      </c>
      <c r="AX372" s="48" t="n">
        <f aca="false">(-AX$11+SQRT(AX$11*AX$11+4*AX367*TAN(AX$12*PI()/180)))/MAX(2*TAN(AX$12*PI()/180),0.00001)</f>
        <v>1.26789546639216</v>
      </c>
      <c r="AY372" s="48" t="n">
        <f aca="false">(-AY$11+SQRT(AY$11*AY$11+4*AY367*TAN(AY$12*PI()/180)))/MAX(2*TAN(AY$12*PI()/180),0.00001)</f>
        <v>1.26605748313596</v>
      </c>
      <c r="AZ372" s="48" t="n">
        <f aca="false">(-AZ$11+SQRT(AZ$11*AZ$11+4*AZ367*TAN(AZ$12*PI()/180)))/MAX(2*TAN(AZ$12*PI()/180),0.00001)</f>
        <v>1.26238392227503</v>
      </c>
      <c r="BA372" s="48" t="n">
        <f aca="false">(-BA$11+SQRT(BA$11*BA$11+4*BA367*TAN(BA$12*PI()/180)))/MAX(2*TAN(BA$12*PI()/180),0.00001)</f>
        <v>1.25656108094539</v>
      </c>
      <c r="BB372" s="48" t="n">
        <f aca="false">(-BB$11+SQRT(BB$11*BB$11+4*BB367*TAN(BB$12*PI()/180)))/MAX(2*TAN(BB$12*PI()/180),0.00001)</f>
        <v>1.24923289515286</v>
      </c>
      <c r="BC372" s="48" t="n">
        <f aca="false">(-BC$11+SQRT(BC$11*BC$11+4*BC367*TAN(BC$12*PI()/180)))/MAX(2*TAN(BC$12*PI()/180),0.00001)</f>
        <v>1.24191396625067</v>
      </c>
      <c r="BD372" s="48" t="n">
        <f aca="false">(-BD$11+SQRT(BD$11*BD$11+4*BD367*TAN(BD$12*PI()/180)))/MAX(2*TAN(BD$12*PI()/180),0.00001)</f>
        <v>1.23612360018465</v>
      </c>
      <c r="BE372" s="48" t="n">
        <f aca="false">(-BE$11+SQRT(BE$11*BE$11+4*BE367*TAN(BE$12*PI()/180)))/MAX(2*TAN(BE$12*PI()/180),0.00001)</f>
        <v>1.23251759555805</v>
      </c>
      <c r="BF372" s="48" t="n">
        <f aca="false">(-BF$11+SQRT(BF$11*BF$11+4*BF367*TAN(BF$12*PI()/180)))/MAX(2*TAN(BF$12*PI()/180),0.00001)</f>
        <v>1.23078876657788</v>
      </c>
      <c r="BG372" s="48" t="n">
        <f aca="false">(-BG$11+SQRT(BG$11*BG$11+4*BG367*TAN(BG$12*PI()/180)))/MAX(2*TAN(BG$12*PI()/180),0.00001)</f>
        <v>1.23018818490046</v>
      </c>
      <c r="BH372" s="48" t="n">
        <f aca="false">(-BH$11+SQRT(BH$11*BH$11+4*BH367*TAN(BH$12*PI()/180)))/MAX(2*TAN(BH$12*PI()/180),0.00001)</f>
        <v>1.23005612168692</v>
      </c>
      <c r="BI372" s="48" t="n">
        <f aca="false">(-BI$11+SQRT(BI$11*BI$11+4*BI367*TAN(BI$12*PI()/180)))/MAX(2*TAN(BI$12*PI()/180),0.00001)</f>
        <v>1.23004277414694</v>
      </c>
      <c r="BJ372" s="48" t="n">
        <f aca="false">(-BJ$11+SQRT(BJ$11*BJ$11+4*BJ367*TAN(BJ$12*PI()/180)))/MAX(2*TAN(BJ$12*PI()/180),0.00001)</f>
        <v>1.23004286102464</v>
      </c>
      <c r="BK372" s="48" t="n">
        <f aca="false">(-BK$11+SQRT(BK$11*BK$11+4*BK367*TAN(BK$12*PI()/180)))/MAX(2*TAN(BK$12*PI()/180),0.00001)</f>
        <v>1.23004286102463</v>
      </c>
      <c r="BL372" s="48" t="n">
        <f aca="false">(-BL$11+SQRT(BL$11*BL$11+4*BL367*TAN(BL$12*PI()/180)))/MAX(2*TAN(BL$12*PI()/180),0.00001)</f>
        <v>1.23004286102463</v>
      </c>
      <c r="BM372" s="48" t="n">
        <f aca="false">(-BM$11+SQRT(BM$11*BM$11+4*BM367*TAN(BM$12*PI()/180)))/MAX(2*TAN(BM$12*PI()/180),0.00001)</f>
        <v>1.23004286102463</v>
      </c>
      <c r="BN372" s="48" t="n">
        <f aca="false">(-BN$11+SQRT(BN$11*BN$11+4*BN367*TAN(BN$12*PI()/180)))/MAX(2*TAN(BN$12*PI()/180),0.00001)</f>
        <v>1.23004286102463</v>
      </c>
      <c r="BO372" s="48" t="n">
        <f aca="false">(-BO$11+SQRT(BO$11*BO$11+4*BO367*TAN(BO$12*PI()/180)))/MAX(2*TAN(BO$12*PI()/180),0.00001)</f>
        <v>1.2300428610246</v>
      </c>
      <c r="BP372" s="48" t="n">
        <f aca="false">(-BP$11+SQRT(BP$11*BP$11+4*BP367*TAN(BP$12*PI()/180)))/MAX(2*TAN(BP$12*PI()/180),0.00001)</f>
        <v>1.23004286102446</v>
      </c>
      <c r="BQ372" s="48" t="n">
        <f aca="false">(-BQ$11+SQRT(BQ$11*BQ$11+4*BQ367*TAN(BQ$12*PI()/180)))/MAX(2*TAN(BQ$12*PI()/180),0.00001)</f>
        <v>1.23004286102378</v>
      </c>
      <c r="BR372" s="48" t="n">
        <f aca="false">(-BR$11+SQRT(BR$11*BR$11+4*BR367*TAN(BR$12*PI()/180)))/MAX(2*TAN(BR$12*PI()/180),0.00001)</f>
        <v>1.2300428610208</v>
      </c>
      <c r="BS372" s="48" t="n">
        <f aca="false">(-BS$11+SQRT(BS$11*BS$11+4*BS367*TAN(BS$12*PI()/180)))/MAX(2*TAN(BS$12*PI()/180),0.00001)</f>
        <v>1.23004286100881</v>
      </c>
      <c r="BT372" s="48" t="n">
        <f aca="false">(-BT$11+SQRT(BT$11*BT$11+4*BT367*TAN(BT$12*PI()/180)))/MAX(2*TAN(BT$12*PI()/180),0.00001)</f>
        <v>1.23004286096364</v>
      </c>
      <c r="BU372" s="48" t="n">
        <f aca="false">(-BU$11+SQRT(BU$11*BU$11+4*BU367*TAN(BU$12*PI()/180)))/MAX(2*TAN(BU$12*PI()/180),0.00001)</f>
        <v>1.23004286080473</v>
      </c>
      <c r="BV372" s="48" t="n">
        <f aca="false">(-BV$11+SQRT(BV$11*BV$11+4*BV367*TAN(BV$12*PI()/180)))/MAX(2*TAN(BV$12*PI()/180),0.00001)</f>
        <v>1.2300428602823</v>
      </c>
      <c r="BW372" s="48" t="n">
        <f aca="false">(-BW$11+SQRT(BW$11*BW$11+4*BW367*TAN(BW$12*PI()/180)))/MAX(2*TAN(BW$12*PI()/180),0.00001)</f>
        <v>1.23004285867755</v>
      </c>
      <c r="BX372" s="48" t="n">
        <f aca="false">(-BX$11+SQRT(BX$11*BX$11+4*BX367*TAN(BX$12*PI()/180)))/MAX(2*TAN(BX$12*PI()/180),0.00001)</f>
        <v>1.23004285407284</v>
      </c>
      <c r="BY372" s="48" t="n">
        <f aca="false">(-BY$11+SQRT(BY$11*BY$11+4*BY367*TAN(BY$12*PI()/180)))/MAX(2*TAN(BY$12*PI()/180),0.00001)</f>
        <v>1.2300428417349</v>
      </c>
      <c r="BZ372" s="48" t="n">
        <f aca="false">(-BZ$11+SQRT(BZ$11*BZ$11+4*BZ367*TAN(BZ$12*PI()/180)))/MAX(2*TAN(BZ$12*PI()/180),0.00001)</f>
        <v>1.23004281088279</v>
      </c>
      <c r="CA372" s="48" t="n">
        <f aca="false">(-CA$11+SQRT(CA$11*CA$11+4*CA367*TAN(CA$12*PI()/180)))/MAX(2*TAN(CA$12*PI()/180),0.00001)</f>
        <v>1.23004273893638</v>
      </c>
      <c r="CB372" s="48" t="n">
        <f aca="false">(-CB$11+SQRT(CB$11*CB$11+4*CB367*TAN(CB$12*PI()/180)))/MAX(2*TAN(CB$12*PI()/180),0.00001)</f>
        <v>1.230042582616</v>
      </c>
      <c r="CC372" s="48" t="n">
        <f aca="false">(-CC$11+SQRT(CC$11*CC$11+4*CC367*TAN(CC$12*PI()/180)))/MAX(2*TAN(CC$12*PI()/180),0.00001)</f>
        <v>1.23004226652098</v>
      </c>
      <c r="CD372" s="48" t="n">
        <f aca="false">(-CD$11+SQRT(CD$11*CD$11+4*CD367*TAN(CD$12*PI()/180)))/MAX(2*TAN(CD$12*PI()/180),0.00001)</f>
        <v>1.23004167245528</v>
      </c>
      <c r="CE372" s="48" t="n">
        <f aca="false">(-CE$11+SQRT(CE$11*CE$11+4*CE367*TAN(CE$12*PI()/180)))/MAX(2*TAN(CE$12*PI()/180),0.00001)</f>
        <v>1.23004063640457</v>
      </c>
      <c r="CF372" s="48" t="n">
        <f aca="false">(-CF$11+SQRT(CF$11*CF$11+4*CF367*TAN(CF$12*PI()/180)))/MAX(2*TAN(CF$12*PI()/180),0.00001)</f>
        <v>0.999997165333718</v>
      </c>
      <c r="CG372" s="48" t="n">
        <f aca="false">(-CG$11+SQRT(CG$11*CG$11+4*CG367*TAN(CG$12*PI()/180)))/MAX(2*TAN(CG$12*PI()/180),0.00001)</f>
        <v>0.999995770445732</v>
      </c>
      <c r="CH372" s="48" t="n">
        <f aca="false">(-CH$11+SQRT(CH$11*CH$11+4*CH367*TAN(CH$12*PI()/180)))/MAX(2*TAN(CH$12*PI()/180),0.00001)</f>
        <v>0.999993897700446</v>
      </c>
      <c r="CI372" s="48" t="n">
        <f aca="false">(-CI$11+SQRT(CI$11*CI$11+4*CI367*TAN(CI$12*PI()/180)))/MAX(2*TAN(CI$12*PI()/180),0.00001)</f>
        <v>0.999991497248583</v>
      </c>
      <c r="CJ372" s="48" t="n">
        <f aca="false">(-CJ$11+SQRT(CJ$11*CJ$11+4*CJ367*TAN(CJ$12*PI()/180)))/MAX(2*TAN(CJ$12*PI()/180),0.00001)</f>
        <v>0.999988570787566</v>
      </c>
      <c r="CK372" s="48" t="n">
        <f aca="false">(-CK$11+SQRT(CK$11*CK$11+4*CK367*TAN(CK$12*PI()/180)))/MAX(2*TAN(CK$12*PI()/180),0.00001)</f>
        <v>0.999985192055835</v>
      </c>
      <c r="CL372" s="48" t="n">
        <f aca="false">(-CL$11+SQRT(CL$11*CL$11+4*CL367*TAN(CL$12*PI()/180)))/MAX(2*TAN(CL$12*PI()/180),0.00001)</f>
        <v>0.999981516148574</v>
      </c>
      <c r="CM372" s="48" t="n">
        <f aca="false">(-CM$11+SQRT(CM$11*CM$11+4*CM367*TAN(CM$12*PI()/180)))/MAX(2*TAN(CM$12*PI()/180),0.00001)</f>
        <v>0.999977769373314</v>
      </c>
      <c r="CN372" s="48" t="n">
        <f aca="false">(-CN$11+SQRT(CN$11*CN$11+4*CN367*TAN(CN$12*PI()/180)))/MAX(2*TAN(CN$12*PI()/180),0.00001)</f>
        <v>0.999974215794551</v>
      </c>
      <c r="CO372" s="48" t="n">
        <f aca="false">(-CO$11+SQRT(CO$11*CO$11+4*CO367*TAN(CO$12*PI()/180)))/MAX(2*TAN(CO$12*PI()/180),0.00001)</f>
        <v>0.9999711051946</v>
      </c>
      <c r="CP372" s="48" t="n">
        <f aca="false">(-CP$11+SQRT(CP$11*CP$11+4*CP367*TAN(CP$12*PI()/180)))/MAX(2*TAN(CP$12*PI()/180),0.00001)</f>
        <v>0.999968616992813</v>
      </c>
      <c r="CQ372" s="48" t="n">
        <f aca="false">(-CQ$11+SQRT(CQ$11*CQ$11+4*CQ367*TAN(CQ$12*PI()/180)))/MAX(2*TAN(CQ$12*PI()/180),0.00001)</f>
        <v>0.999966820388473</v>
      </c>
      <c r="CR372" s="48" t="n">
        <f aca="false">(-CR$11+SQRT(CR$11*CR$11+4*CR367*TAN(CR$12*PI()/180)))/MAX(2*TAN(CR$12*PI()/180),0.00001)</f>
        <v>0.99996566756871</v>
      </c>
      <c r="CS372" s="48" t="n">
        <f aca="false">(-CS$11+SQRT(CS$11*CS$11+4*CS367*TAN(CS$12*PI()/180)))/MAX(2*TAN(CS$12*PI()/180),0.00001)</f>
        <v>0.999965023529214</v>
      </c>
      <c r="CT372" s="48" t="n">
        <f aca="false">(-CT$11+SQRT(CT$11*CT$11+4*CT367*TAN(CT$12*PI()/180)))/MAX(2*TAN(CT$12*PI()/180),0.00001)</f>
        <v>0.999964718932951</v>
      </c>
      <c r="CU372" s="48" t="n">
        <f aca="false">(-CU$11+SQRT(CU$11*CU$11+4*CU367*TAN(CU$12*PI()/180)))/MAX(2*TAN(CU$12*PI()/180),0.00001)</f>
        <v>0.999964601842796</v>
      </c>
      <c r="CV372" s="48" t="n">
        <f aca="false">(-CV$11+SQRT(CV$11*CV$11+4*CV367*TAN(CV$12*PI()/180)))/MAX(2*TAN(CV$12*PI()/180),0.00001)</f>
        <v>0.999964567540697</v>
      </c>
      <c r="CW372" s="48" t="n">
        <f aca="false">(-CW$11+SQRT(CW$11*CW$11+4*CW367*TAN(CW$12*PI()/180)))/MAX(2*TAN(CW$12*PI()/180),0.00001)</f>
        <v>0.99996456073269</v>
      </c>
      <c r="CX372" s="48" t="n">
        <f aca="false">(-CX$11+SQRT(CX$11*CX$11+4*CX367*TAN(CX$12*PI()/180)))/MAX(2*TAN(CX$12*PI()/180),0.00001)</f>
        <v>0.999964560046071</v>
      </c>
      <c r="CY372" s="48" t="n">
        <f aca="false">(-CY$11+SQRT(CY$11*CY$11+4*CY367*TAN(CY$12*PI()/180)))/MAX(2*TAN(CY$12*PI()/180),0.00001)</f>
        <v>0.999964560046071</v>
      </c>
      <c r="CZ372" s="48" t="n">
        <f aca="false">(-CZ$11+SQRT(CZ$11*CZ$11+4*CZ367*TAN(CZ$12*PI()/180)))/MAX(2*TAN(CZ$12*PI()/180),0.00001)</f>
        <v>0.999964560046072</v>
      </c>
      <c r="DA372" s="48" t="n">
        <f aca="false">(-DA$11+SQRT(DA$11*DA$11+4*DA367*TAN(DA$12*PI()/180)))/MAX(2*TAN(DA$12*PI()/180),0.00001)</f>
        <v>0.999964560046073</v>
      </c>
      <c r="DB372" s="48" t="n">
        <f aca="false">(-DB$11+SQRT(DB$11*DB$11+4*DB367*TAN(DB$12*PI()/180)))/MAX(2*TAN(DB$12*PI()/180),0.00001)</f>
        <v>0.999964560046075</v>
      </c>
      <c r="DC372" s="48" t="n">
        <f aca="false">(-DC$11+SQRT(DC$11*DC$11+4*DC367*TAN(DC$12*PI()/180)))/MAX(2*TAN(DC$12*PI()/180),0.00001)</f>
        <v>0.999964560046077</v>
      </c>
      <c r="DD372" s="48" t="n">
        <f aca="false">(-DD$11+SQRT(DD$11*DD$11+4*DD367*TAN(DD$12*PI()/180)))/MAX(2*TAN(DD$12*PI()/180),0.00001)</f>
        <v>0.99996456004608</v>
      </c>
      <c r="DE372" s="48" t="n">
        <f aca="false">(-DE$11+SQRT(DE$11*DE$11+4*DE367*TAN(DE$12*PI()/180)))/MAX(2*TAN(DE$12*PI()/180),0.00001)</f>
        <v>0.99996456004608</v>
      </c>
      <c r="DF372" s="48" t="n">
        <f aca="false">(-DF$11+SQRT(DF$11*DF$11+4*DF367*TAN(DF$12*PI()/180)))/MAX(2*TAN(DF$12*PI()/180),0.00001)</f>
        <v>0.99996456004608</v>
      </c>
      <c r="DG372" s="48" t="n">
        <f aca="false">(-DG$11+SQRT(DG$11*DG$11+4*DG367*TAN(DG$12*PI()/180)))/MAX(2*TAN(DG$12*PI()/180),0.00001)</f>
        <v>0.99996456004608</v>
      </c>
      <c r="DH372" s="48" t="n">
        <f aca="false">(-DH$11+SQRT(DH$11*DH$11+4*DH367*TAN(DH$12*PI()/180)))/MAX(2*TAN(DH$12*PI()/180),0.00001)</f>
        <v>0.999964560046082</v>
      </c>
      <c r="DI372" s="48" t="n">
        <f aca="false">(-DI$11+SQRT(DI$11*DI$11+4*DI367*TAN(DI$12*PI()/180)))/MAX(2*TAN(DI$12*PI()/180),0.00001)</f>
        <v>0.999964560046083</v>
      </c>
      <c r="DJ372" s="48" t="n">
        <f aca="false">(-DJ$11+SQRT(DJ$11*DJ$11+4*DJ367*TAN(DJ$12*PI()/180)))/MAX(2*TAN(DJ$12*PI()/180),0.00001)</f>
        <v>0.999964560046085</v>
      </c>
      <c r="DK372" s="48" t="n">
        <f aca="false">(-DK$11+SQRT(DK$11*DK$11+4*DK367*TAN(DK$12*PI()/180)))/MAX(2*TAN(DK$12*PI()/180),0.00001)</f>
        <v>0.999964560046087</v>
      </c>
      <c r="DL372" s="48" t="n">
        <f aca="false">(-DL$11+SQRT(DL$11*DL$11+4*DL367*TAN(DL$12*PI()/180)))/MAX(2*TAN(DL$12*PI()/180),0.00001)</f>
        <v>0.999964560046087</v>
      </c>
      <c r="DM372" s="48" t="n">
        <f aca="false">(-DM$11+SQRT(DM$11*DM$11+4*DM367*TAN(DM$12*PI()/180)))/MAX(2*TAN(DM$12*PI()/180),0.00001)</f>
        <v>0.999964560046087</v>
      </c>
      <c r="DN372" s="48" t="n">
        <f aca="false">(-DN$11+SQRT(DN$11*DN$11+4*DN367*TAN(DN$12*PI()/180)))/MAX(2*TAN(DN$12*PI()/180),0.00001)</f>
        <v>0.999964560046088</v>
      </c>
      <c r="DO372" s="48" t="n">
        <f aca="false">(-DO$11+SQRT(DO$11*DO$11+4*DO367*TAN(DO$12*PI()/180)))/MAX(2*TAN(DO$12*PI()/180),0.00001)</f>
        <v>0.999964560046089</v>
      </c>
      <c r="DP372" s="48" t="n">
        <f aca="false">(-DP$11+SQRT(DP$11*DP$11+4*DP367*TAN(DP$12*PI()/180)))/MAX(2*TAN(DP$12*PI()/180),0.00001)</f>
        <v>0.99996456004609</v>
      </c>
      <c r="DQ372" s="48" t="n">
        <f aca="false">(-DQ$11+SQRT(DQ$11*DQ$11+4*DQ367*TAN(DQ$12*PI()/180)))/MAX(2*TAN(DQ$12*PI()/180),0.00001)</f>
        <v>0.999964560046092</v>
      </c>
      <c r="DR372" s="48" t="n">
        <f aca="false">(-DR$11+SQRT(DR$11*DR$11+4*DR367*TAN(DR$12*PI()/180)))/MAX(2*TAN(DR$12*PI()/180),0.00001)</f>
        <v>0.999964560046094</v>
      </c>
      <c r="DS372" s="48" t="n">
        <f aca="false">(-DS$11+SQRT(DS$11*DS$11+4*DS367*TAN(DS$12*PI()/180)))/MAX(2*TAN(DS$12*PI()/180),0.00001)</f>
        <v>0.999964560046096</v>
      </c>
      <c r="DT372" s="48" t="n">
        <f aca="false">(-DT$11+SQRT(DT$11*DT$11+4*DT367*TAN(DT$12*PI()/180)))/MAX(2*TAN(DT$12*PI()/180),0.00001)</f>
        <v>0.999964560046096</v>
      </c>
      <c r="DU372" s="48" t="n">
        <f aca="false">(-DU$11+SQRT(DU$11*DU$11+4*DU367*TAN(DU$12*PI()/180)))/MAX(2*TAN(DU$12*PI()/180),0.00001)</f>
        <v>0.999964560046096</v>
      </c>
    </row>
    <row r="373" s="41" customFormat="true" ht="12.75" hidden="false" customHeight="false" outlineLevel="0" collapsed="false">
      <c r="A373" s="40"/>
      <c r="B373" s="35" t="s">
        <v>17</v>
      </c>
      <c r="C373" s="47"/>
      <c r="D373" s="49" t="n">
        <f aca="false">D367+$A$5/$B$5*(C370-D370)</f>
        <v>10.9997033169101</v>
      </c>
      <c r="E373" s="49" t="n">
        <f aca="false">E367+$A$5/$B$5*(D370-E370)</f>
        <v>10.9997033169101</v>
      </c>
      <c r="F373" s="49" t="n">
        <f aca="false">F367+$A$5/$B$5*(E370-F370)</f>
        <v>10.9997033169102</v>
      </c>
      <c r="G373" s="49" t="n">
        <f aca="false">G367+$A$5/$B$5*(F370-G370)</f>
        <v>10.9997033169102</v>
      </c>
      <c r="H373" s="49" t="n">
        <f aca="false">H367+$A$5/$B$5*(G370-H370)</f>
        <v>10.9997033169102</v>
      </c>
      <c r="I373" s="49" t="n">
        <f aca="false">I367+$A$5/$B$5*(H370-I370)</f>
        <v>10.9997033169102</v>
      </c>
      <c r="J373" s="49" t="n">
        <f aca="false">J367+$A$5/$B$5*(I370-J370)</f>
        <v>10.9997033169102</v>
      </c>
      <c r="K373" s="49" t="n">
        <f aca="false">K367+$A$5/$B$5*(J370-K370)</f>
        <v>10.9997033169102</v>
      </c>
      <c r="L373" s="49" t="n">
        <f aca="false">L367+$A$5/$B$5*(K370-L370)</f>
        <v>10.9997033169102</v>
      </c>
      <c r="M373" s="49" t="n">
        <f aca="false">M367+$A$5/$B$5*(L370-M370)</f>
        <v>10.9997033169102</v>
      </c>
      <c r="N373" s="49" t="n">
        <f aca="false">N367+$A$5/$B$5*(M370-N370)</f>
        <v>10.9997033169102</v>
      </c>
      <c r="O373" s="49" t="n">
        <f aca="false">O367+$A$5/$B$5*(N370-O370)</f>
        <v>10.9997033169103</v>
      </c>
      <c r="P373" s="49" t="n">
        <f aca="false">P367+$A$5/$B$5*(O370-P370)</f>
        <v>10.9997033169108</v>
      </c>
      <c r="Q373" s="49" t="n">
        <f aca="false">Q367+$A$5/$B$5*(P370-Q370)</f>
        <v>10.9997033169278</v>
      </c>
      <c r="R373" s="49" t="n">
        <f aca="false">R367+$A$5/$B$5*(Q370-R370)</f>
        <v>10.9997033173325</v>
      </c>
      <c r="S373" s="49" t="n">
        <f aca="false">S367+$A$5/$B$5*(R370-S370)</f>
        <v>10.9997033254433</v>
      </c>
      <c r="T373" s="49" t="n">
        <f aca="false">T367+$A$5/$B$5*(S370-T370)</f>
        <v>10.9997034614992</v>
      </c>
      <c r="U373" s="49" t="n">
        <f aca="false">U367+$A$5/$B$5*(T370-U370)</f>
        <v>10.9997053526873</v>
      </c>
      <c r="V373" s="49" t="n">
        <f aca="false">V367+$A$5/$B$5*(U370-V370)</f>
        <v>10.9997268280562</v>
      </c>
      <c r="W373" s="49" t="n">
        <f aca="false">W367+$A$5/$B$5*(V370-W370)</f>
        <v>10.9999221089744</v>
      </c>
      <c r="X373" s="49" t="n">
        <f aca="false">X367+$A$5/$B$5*(W370-X370)</f>
        <v>11.0013043557662</v>
      </c>
      <c r="Y373" s="49" t="n">
        <f aca="false">Y367+$A$5/$B$5*(X370-Y370)</f>
        <v>11.0086132705297</v>
      </c>
      <c r="Z373" s="49" t="n">
        <f aca="false">Z367+$A$5/$B$5*(Y370-Z370)</f>
        <v>11.0357649314671</v>
      </c>
      <c r="AA373" s="49" t="n">
        <f aca="false">AA367+$A$5/$B$5*(Z370-AA370)</f>
        <v>11.1004482486183</v>
      </c>
      <c r="AB373" s="49" t="n">
        <f aca="false">AB367+$A$5/$B$5*(AA370-AB370)</f>
        <v>11.1899074251766</v>
      </c>
      <c r="AC373" s="49" t="n">
        <f aca="false">AC367+$A$5/$B$5*(AB370-AC370)</f>
        <v>11.2757530873601</v>
      </c>
      <c r="AD373" s="49" t="n">
        <f aca="false">AD367+$A$5/$B$5*(AC370-AD370)</f>
        <v>11.3479216148973</v>
      </c>
      <c r="AE373" s="49" t="n">
        <f aca="false">AE367+$A$5/$B$5*(AD370-AE370)</f>
        <v>11.3868564357244</v>
      </c>
      <c r="AF373" s="49" t="n">
        <f aca="false">AF367+$A$5/$B$5*(AE370-AF370)</f>
        <v>11.3868564357244</v>
      </c>
      <c r="AG373" s="49" t="n">
        <f aca="false">AG367+$A$5/$B$5*(AF370-AG370)</f>
        <v>11.3868564357243</v>
      </c>
      <c r="AH373" s="49" t="n">
        <f aca="false">AH367+$A$5/$B$5*(AG370-AH370)</f>
        <v>11.3868564357243</v>
      </c>
      <c r="AI373" s="49" t="n">
        <f aca="false">AI367+$A$5/$B$5*(AH370-AI370)</f>
        <v>11.3868564357243</v>
      </c>
      <c r="AJ373" s="49" t="n">
        <f aca="false">AJ367+$A$5/$B$5*(AI370-AJ370)</f>
        <v>11.3868564357243</v>
      </c>
      <c r="AK373" s="49" t="n">
        <f aca="false">AK367+$A$5/$B$5*(AJ370-AK370)</f>
        <v>11.3868564357243</v>
      </c>
      <c r="AL373" s="49" t="n">
        <f aca="false">AL367+$A$5/$B$5*(AK370-AL370)</f>
        <v>11.3868564357243</v>
      </c>
      <c r="AM373" s="49" t="n">
        <f aca="false">AM367+$A$5/$B$5*(AL370-AM370)</f>
        <v>11.3868564357243</v>
      </c>
      <c r="AN373" s="49" t="n">
        <f aca="false">AN367+$A$5/$B$5*(AM370-AN370)</f>
        <v>11.3868564357242</v>
      </c>
      <c r="AO373" s="49" t="n">
        <f aca="false">AO367+$A$5/$B$5*(AN370-AO370)</f>
        <v>11.3868564357242</v>
      </c>
      <c r="AP373" s="49" t="n">
        <f aca="false">AP367+$A$5/$B$5*(AO370-AP370)</f>
        <v>11.3868564357241</v>
      </c>
      <c r="AQ373" s="49" t="n">
        <f aca="false">AQ367+$A$5/$B$5*(AP370-AQ370)</f>
        <v>11.3868564357212</v>
      </c>
      <c r="AR373" s="49" t="n">
        <f aca="false">AR367+$A$5/$B$5*(AQ370-AR370)</f>
        <v>14.299235481132</v>
      </c>
      <c r="AS373" s="49" t="n">
        <f aca="false">AS367+$A$5/$B$5*(AR370-AS370)</f>
        <v>14.2992351683093</v>
      </c>
      <c r="AT373" s="49" t="n">
        <f aca="false">AT367+$A$5/$B$5*(AS370-AT370)</f>
        <v>14.2992308252902</v>
      </c>
      <c r="AU373" s="49" t="n">
        <f aca="false">AU367+$A$5/$B$5*(AT370-AU370)</f>
        <v>14.299192221209</v>
      </c>
      <c r="AV373" s="49" t="n">
        <f aca="false">AV367+$A$5/$B$5*(AU370-AV370)</f>
        <v>14.2989482709198</v>
      </c>
      <c r="AW373" s="49" t="n">
        <f aca="false">AW367+$A$5/$B$5*(AV370-AW370)</f>
        <v>14.2977916776114</v>
      </c>
      <c r="AX373" s="49" t="n">
        <f aca="false">AX367+$A$5/$B$5*(AW370-AX370)</f>
        <v>14.2935484312806</v>
      </c>
      <c r="AY373" s="49" t="n">
        <f aca="false">AY367+$A$5/$B$5*(AX370-AY370)</f>
        <v>14.2812788030887</v>
      </c>
      <c r="AZ373" s="49" t="n">
        <f aca="false">AZ367+$A$5/$B$5*(AY370-AZ370)</f>
        <v>14.2530182852103</v>
      </c>
      <c r="BA373" s="49" t="n">
        <f aca="false">BA367+$A$5/$B$5*(AZ370-BA370)</f>
        <v>14.2008881673994</v>
      </c>
      <c r="BB373" s="49" t="n">
        <f aca="false">BB367+$A$5/$B$5*(BA370-BB370)</f>
        <v>14.1237319863102</v>
      </c>
      <c r="BC373" s="49" t="n">
        <f aca="false">BC367+$A$5/$B$5*(BB370-BC370)</f>
        <v>14.0321378694392</v>
      </c>
      <c r="BD373" s="49" t="n">
        <f aca="false">BD367+$A$5/$B$5*(BC370-BD370)</f>
        <v>13.9450719458945</v>
      </c>
      <c r="BE373" s="49" t="n">
        <f aca="false">BE367+$A$5/$B$5*(BD370-BE370)</f>
        <v>13.8790207830039</v>
      </c>
      <c r="BF373" s="49" t="n">
        <f aca="false">BF367+$A$5/$B$5*(BE370-BF370)</f>
        <v>13.8393794406657</v>
      </c>
      <c r="BG373" s="49" t="n">
        <f aca="false">BG367+$A$5/$B$5*(BF370-BG370)</f>
        <v>13.8210280914353</v>
      </c>
      <c r="BH373" s="49" t="n">
        <f aca="false">BH367+$A$5/$B$5*(BG370-BH370)</f>
        <v>13.8148709009148</v>
      </c>
      <c r="BI373" s="49" t="n">
        <f aca="false">BI367+$A$5/$B$5*(BH370-BI370)</f>
        <v>13.8135614881332</v>
      </c>
      <c r="BJ373" s="49" t="n">
        <f aca="false">BJ367+$A$5/$B$5*(BI370-BJ370)</f>
        <v>13.8134332136793</v>
      </c>
      <c r="BK373" s="49" t="n">
        <f aca="false">BK367+$A$5/$B$5*(BJ370-BK370)</f>
        <v>13.813434050204</v>
      </c>
      <c r="BL373" s="49" t="n">
        <f aca="false">BL367+$A$5/$B$5*(BK370-BL370)</f>
        <v>13.813434050204</v>
      </c>
      <c r="BM373" s="49" t="n">
        <f aca="false">BM367+$A$5/$B$5*(BL370-BM370)</f>
        <v>13.8134340502039</v>
      </c>
      <c r="BN373" s="49" t="n">
        <f aca="false">BN367+$A$5/$B$5*(BM370-BN370)</f>
        <v>13.8134340502039</v>
      </c>
      <c r="BO373" s="49" t="n">
        <f aca="false">BO367+$A$5/$B$5*(BN370-BO370)</f>
        <v>13.8134340502039</v>
      </c>
      <c r="BP373" s="49" t="n">
        <f aca="false">BP367+$A$5/$B$5*(BO370-BP370)</f>
        <v>13.8134340502032</v>
      </c>
      <c r="BQ373" s="49" t="n">
        <f aca="false">BQ367+$A$5/$B$5*(BP370-BQ370)</f>
        <v>13.8134340501999</v>
      </c>
      <c r="BR373" s="49" t="n">
        <f aca="false">BR367+$A$5/$B$5*(BQ370-BR370)</f>
        <v>13.8134340501849</v>
      </c>
      <c r="BS373" s="49" t="n">
        <f aca="false">BS367+$A$5/$B$5*(BR370-BS370)</f>
        <v>13.8134340501223</v>
      </c>
      <c r="BT373" s="49" t="n">
        <f aca="false">BT367+$A$5/$B$5*(BS370-BT370)</f>
        <v>13.8134340498789</v>
      </c>
      <c r="BU373" s="49" t="n">
        <f aca="false">BU367+$A$5/$B$5*(BT370-BU370)</f>
        <v>13.8134340489941</v>
      </c>
      <c r="BV373" s="49" t="n">
        <f aca="false">BV367+$A$5/$B$5*(BU370-BV370)</f>
        <v>13.8134340459848</v>
      </c>
      <c r="BW373" s="49" t="n">
        <f aca="false">BW367+$A$5/$B$5*(BV370-BW370)</f>
        <v>13.8134340364109</v>
      </c>
      <c r="BX373" s="49" t="n">
        <f aca="false">BX367+$A$5/$B$5*(BW370-BX370)</f>
        <v>13.8134340079217</v>
      </c>
      <c r="BY373" s="49" t="n">
        <f aca="false">BY367+$A$5/$B$5*(BX370-BY370)</f>
        <v>13.8134339286514</v>
      </c>
      <c r="BZ373" s="49" t="n">
        <f aca="false">BZ367+$A$5/$B$5*(BY370-BZ370)</f>
        <v>13.8134337225</v>
      </c>
      <c r="CA373" s="49" t="n">
        <f aca="false">CA367+$A$5/$B$5*(BZ370-CA370)</f>
        <v>13.8134332217288</v>
      </c>
      <c r="CB373" s="49" t="n">
        <f aca="false">CB367+$A$5/$B$5*(CA370-CB370)</f>
        <v>13.8134320863804</v>
      </c>
      <c r="CC373" s="49" t="n">
        <f aca="false">CC367+$A$5/$B$5*(CB370-CC370)</f>
        <v>13.8134296862416</v>
      </c>
      <c r="CD373" s="49" t="n">
        <f aca="false">CD367+$A$5/$B$5*(CC370-CD370)</f>
        <v>13.8134249606463</v>
      </c>
      <c r="CE373" s="49" t="n">
        <f aca="false">CE367+$A$5/$B$5*(CD370-CE370)</f>
        <v>13.8134163071361</v>
      </c>
      <c r="CF373" s="49" t="n">
        <f aca="false">CF367+$A$5/$B$5*(CE370-CF370)</f>
        <v>10.9999775733723</v>
      </c>
      <c r="CG373" s="49" t="n">
        <f aca="false">CG367+$A$5/$B$5*(CF370-CG370)</f>
        <v>10.9999654888347</v>
      </c>
      <c r="CH373" s="49" t="n">
        <f aca="false">CH367+$A$5/$B$5*(CG370-CH370)</f>
        <v>10.999948580552</v>
      </c>
      <c r="CI373" s="49" t="n">
        <f aca="false">CI367+$A$5/$B$5*(CH370-CI370)</f>
        <v>10.9999259202952</v>
      </c>
      <c r="CJ373" s="49" t="n">
        <f aca="false">CJ367+$A$5/$B$5*(CI370-CJ370)</f>
        <v>10.999896928178</v>
      </c>
      <c r="CK373" s="49" t="n">
        <f aca="false">CK367+$A$5/$B$5*(CJ370-CK370)</f>
        <v>10.9998616501511</v>
      </c>
      <c r="CL373" s="49" t="n">
        <f aca="false">CL367+$A$5/$B$5*(CK370-CL370)</f>
        <v>10.9998209999642</v>
      </c>
      <c r="CM373" s="49" t="n">
        <f aca="false">CM367+$A$5/$B$5*(CL370-CM370)</f>
        <v>10.9997768640425</v>
      </c>
      <c r="CN373" s="49" t="n">
        <f aca="false">CN367+$A$5/$B$5*(CM370-CN370)</f>
        <v>10.9997319714763</v>
      </c>
      <c r="CO373" s="49" t="n">
        <f aca="false">CO367+$A$5/$B$5*(CN370-CO370)</f>
        <v>10.999689485957</v>
      </c>
      <c r="CP373" s="49" t="n">
        <f aca="false">CP367+$A$5/$B$5*(CO370-CP370)</f>
        <v>10.9996523798753</v>
      </c>
      <c r="CQ373" s="49" t="n">
        <f aca="false">CQ367+$A$5/$B$5*(CP370-CQ370)</f>
        <v>10.9996227671165</v>
      </c>
      <c r="CR373" s="49" t="n">
        <f aca="false">CR367+$A$5/$B$5*(CQ370-CR370)</f>
        <v>10.9996014365196</v>
      </c>
      <c r="CS373" s="49" t="n">
        <f aca="false">CS367+$A$5/$B$5*(CR370-CS370)</f>
        <v>10.9995877833738</v>
      </c>
      <c r="CT373" s="49" t="n">
        <f aca="false">CT367+$A$5/$B$5*(CS370-CT370)</f>
        <v>10.9995801754444</v>
      </c>
      <c r="CU373" s="49" t="n">
        <f aca="false">CU367+$A$5/$B$5*(CT370-CU370)</f>
        <v>10.999576586874</v>
      </c>
      <c r="CV373" s="49" t="n">
        <f aca="false">CV367+$A$5/$B$5*(CU370-CV370)</f>
        <v>10.9995752111896</v>
      </c>
      <c r="CW373" s="49" t="n">
        <f aca="false">CW367+$A$5/$B$5*(CV370-CW370)</f>
        <v>10.999574809327</v>
      </c>
      <c r="CX373" s="49" t="n">
        <f aca="false">CX367+$A$5/$B$5*(CW370-CX370)</f>
        <v>10.9995747298045</v>
      </c>
      <c r="CY373" s="49" t="n">
        <f aca="false">CY367+$A$5/$B$5*(CX370-CY370)</f>
        <v>10.9995747218089</v>
      </c>
      <c r="CZ373" s="49" t="n">
        <f aca="false">CZ367+$A$5/$B$5*(CY370-CZ370)</f>
        <v>10.9995747218089</v>
      </c>
      <c r="DA373" s="49" t="n">
        <f aca="false">DA367+$A$5/$B$5*(CZ370-DA370)</f>
        <v>10.9995747218089</v>
      </c>
      <c r="DB373" s="49" t="n">
        <f aca="false">DB367+$A$5/$B$5*(DA370-DB370)</f>
        <v>10.9995747218089</v>
      </c>
      <c r="DC373" s="49" t="n">
        <f aca="false">DC367+$A$5/$B$5*(DB370-DC370)</f>
        <v>10.9995747218089</v>
      </c>
      <c r="DD373" s="49" t="n">
        <f aca="false">DD367+$A$5/$B$5*(DC370-DD370)</f>
        <v>10.9995747218089</v>
      </c>
      <c r="DE373" s="49" t="n">
        <f aca="false">DE367+$A$5/$B$5*(DD370-DE370)</f>
        <v>10.999574721809</v>
      </c>
      <c r="DF373" s="49" t="n">
        <f aca="false">DF367+$A$5/$B$5*(DE370-DF370)</f>
        <v>10.999574721809</v>
      </c>
      <c r="DG373" s="49" t="n">
        <f aca="false">DG367+$A$5/$B$5*(DF370-DG370)</f>
        <v>10.999574721809</v>
      </c>
      <c r="DH373" s="49" t="n">
        <f aca="false">DH367+$A$5/$B$5*(DG370-DH370)</f>
        <v>10.999574721809</v>
      </c>
      <c r="DI373" s="49" t="n">
        <f aca="false">DI367+$A$5/$B$5*(DH370-DI370)</f>
        <v>10.999574721809</v>
      </c>
      <c r="DJ373" s="49" t="n">
        <f aca="false">DJ367+$A$5/$B$5*(DI370-DJ370)</f>
        <v>10.999574721809</v>
      </c>
      <c r="DK373" s="49" t="n">
        <f aca="false">DK367+$A$5/$B$5*(DJ370-DK370)</f>
        <v>10.999574721809</v>
      </c>
      <c r="DL373" s="49" t="n">
        <f aca="false">DL367+$A$5/$B$5*(DK370-DL370)</f>
        <v>10.999574721809</v>
      </c>
      <c r="DM373" s="49" t="n">
        <f aca="false">DM367+$A$5/$B$5*(DL370-DM370)</f>
        <v>10.999574721809</v>
      </c>
      <c r="DN373" s="49" t="n">
        <f aca="false">DN367+$A$5/$B$5*(DM370-DN370)</f>
        <v>10.9995747218091</v>
      </c>
      <c r="DO373" s="49" t="n">
        <f aca="false">DO367+$A$5/$B$5*(DN370-DO370)</f>
        <v>10.9995747218091</v>
      </c>
      <c r="DP373" s="49" t="n">
        <f aca="false">DP367+$A$5/$B$5*(DO370-DP370)</f>
        <v>10.9995747218091</v>
      </c>
      <c r="DQ373" s="49" t="n">
        <f aca="false">DQ367+$A$5/$B$5*(DP370-DQ370)</f>
        <v>10.9995747218091</v>
      </c>
      <c r="DR373" s="49" t="n">
        <f aca="false">DR367+$A$5/$B$5*(DQ370-DR370)</f>
        <v>10.9995747218091</v>
      </c>
      <c r="DS373" s="49" t="n">
        <f aca="false">DS367+$A$5/$B$5*(DR370-DS370)</f>
        <v>10.9995747218091</v>
      </c>
      <c r="DT373" s="49" t="n">
        <f aca="false">DT367+$A$5/$B$5*(DS370-DT370)</f>
        <v>10.9995747218091</v>
      </c>
      <c r="DU373" s="49" t="n">
        <f aca="false">DU367+$A$5/$B$5*(DT370-DU370)</f>
        <v>10.9995747218091</v>
      </c>
    </row>
    <row r="374" s="41" customFormat="true" ht="15.75" hidden="false" customHeight="false" outlineLevel="0" collapsed="false">
      <c r="A374" s="28"/>
      <c r="B374" s="4" t="s">
        <v>18</v>
      </c>
      <c r="C374" s="39"/>
      <c r="D374" s="13" t="n">
        <f aca="false">D$11+2*D372/COS(D$12*PI()/180)</f>
        <v>12.8283571957272</v>
      </c>
      <c r="E374" s="13" t="n">
        <f aca="false">E$11+2*E372/COS(E$12*PI()/180)</f>
        <v>12.8283571957272</v>
      </c>
      <c r="F374" s="13" t="n">
        <f aca="false">F$11+2*F372/COS(F$12*PI()/180)</f>
        <v>12.8283571957272</v>
      </c>
      <c r="G374" s="13" t="n">
        <f aca="false">G$11+2*G372/COS(G$12*PI()/180)</f>
        <v>12.8283571957272</v>
      </c>
      <c r="H374" s="13" t="n">
        <f aca="false">H$11+2*H372/COS(H$12*PI()/180)</f>
        <v>12.8283571957272</v>
      </c>
      <c r="I374" s="13" t="n">
        <f aca="false">I$11+2*I372/COS(I$12*PI()/180)</f>
        <v>12.8283571957272</v>
      </c>
      <c r="J374" s="13" t="n">
        <f aca="false">J$11+2*J372/COS(J$12*PI()/180)</f>
        <v>12.8283571957272</v>
      </c>
      <c r="K374" s="13" t="n">
        <f aca="false">K$11+2*K372/COS(K$12*PI()/180)</f>
        <v>12.8283571957272</v>
      </c>
      <c r="L374" s="13" t="n">
        <f aca="false">L$11+2*L372/COS(L$12*PI()/180)</f>
        <v>12.8283571957272</v>
      </c>
      <c r="M374" s="13" t="n">
        <f aca="false">M$11+2*M372/COS(M$12*PI()/180)</f>
        <v>12.8283571957272</v>
      </c>
      <c r="N374" s="13" t="n">
        <f aca="false">N$11+2*N372/COS(N$12*PI()/180)</f>
        <v>12.8283571957272</v>
      </c>
      <c r="O374" s="13" t="n">
        <f aca="false">O$11+2*O372/COS(O$12*PI()/180)</f>
        <v>12.8283571957273</v>
      </c>
      <c r="P374" s="13" t="n">
        <f aca="false">P$11+2*P372/COS(P$12*PI()/180)</f>
        <v>12.8283571957296</v>
      </c>
      <c r="Q374" s="13" t="n">
        <f aca="false">Q$11+2*Q372/COS(Q$12*PI()/180)</f>
        <v>12.828357195789</v>
      </c>
      <c r="R374" s="13" t="n">
        <f aca="false">R$11+2*R372/COS(R$12*PI()/180)</f>
        <v>12.8283571970642</v>
      </c>
      <c r="S374" s="13" t="n">
        <f aca="false">S$11+2*S372/COS(S$12*PI()/180)</f>
        <v>12.8283572198593</v>
      </c>
      <c r="T374" s="13" t="n">
        <f aca="false">T$11+2*T372/COS(T$12*PI()/180)</f>
        <v>12.8283575561345</v>
      </c>
      <c r="U374" s="13" t="n">
        <f aca="false">U$11+2*U372/COS(U$12*PI()/180)</f>
        <v>12.8283615933267</v>
      </c>
      <c r="V374" s="13" t="n">
        <f aca="false">V$11+2*V372/COS(V$12*PI()/180)</f>
        <v>12.8284002660322</v>
      </c>
      <c r="W374" s="13" t="n">
        <f aca="false">W$11+2*W372/COS(W$12*PI()/180)</f>
        <v>12.8286875785791</v>
      </c>
      <c r="X374" s="13" t="n">
        <f aca="false">X$11+2*X372/COS(X$12*PI()/180)</f>
        <v>12.8302756860217</v>
      </c>
      <c r="Y374" s="13" t="n">
        <f aca="false">Y$11+2*Y372/COS(Y$12*PI()/180)</f>
        <v>12.8364093887207</v>
      </c>
      <c r="Z374" s="13" t="n">
        <f aca="false">Z$11+2*Z372/COS(Z$12*PI()/180)</f>
        <v>12.8514629064345</v>
      </c>
      <c r="AA374" s="13" t="n">
        <f aca="false">AA$11+2*AA372/COS(AA$12*PI()/180)</f>
        <v>12.8725301459247</v>
      </c>
      <c r="AB374" s="13" t="n">
        <f aca="false">AB$11+2*AB372/COS(AB$12*PI()/180)</f>
        <v>12.8927906704622</v>
      </c>
      <c r="AC374" s="13" t="n">
        <f aca="false">AC$11+2*AC372/COS(AC$12*PI()/180)</f>
        <v>12.9099574317976</v>
      </c>
      <c r="AD374" s="13" t="n">
        <f aca="false">AD$11+2*AD372/COS(AD$12*PI()/180)</f>
        <v>12.9193664052756</v>
      </c>
      <c r="AE374" s="13" t="n">
        <f aca="false">AE$11+2*AE372/COS(AE$12*PI()/180)</f>
        <v>12.9193664052756</v>
      </c>
      <c r="AF374" s="13" t="n">
        <f aca="false">AF$11+2*AF372/COS(AF$12*PI()/180)</f>
        <v>12.9193664052756</v>
      </c>
      <c r="AG374" s="13" t="n">
        <f aca="false">AG$11+2*AG372/COS(AG$12*PI()/180)</f>
        <v>12.9193664052756</v>
      </c>
      <c r="AH374" s="13" t="n">
        <f aca="false">AH$11+2*AH372/COS(AH$12*PI()/180)</f>
        <v>12.9193664052756</v>
      </c>
      <c r="AI374" s="13" t="n">
        <f aca="false">AI$11+2*AI372/COS(AI$12*PI()/180)</f>
        <v>12.9193664052756</v>
      </c>
      <c r="AJ374" s="13" t="n">
        <f aca="false">AJ$11+2*AJ372/COS(AJ$12*PI()/180)</f>
        <v>12.9193664052756</v>
      </c>
      <c r="AK374" s="13" t="n">
        <f aca="false">AK$11+2*AK372/COS(AK$12*PI()/180)</f>
        <v>12.9193664052756</v>
      </c>
      <c r="AL374" s="13" t="n">
        <f aca="false">AL$11+2*AL372/COS(AL$12*PI()/180)</f>
        <v>12.9193664052756</v>
      </c>
      <c r="AM374" s="13" t="n">
        <f aca="false">AM$11+2*AM372/COS(AM$12*PI()/180)</f>
        <v>12.9193664052756</v>
      </c>
      <c r="AN374" s="13" t="n">
        <f aca="false">AN$11+2*AN372/COS(AN$12*PI()/180)</f>
        <v>12.9193664052756</v>
      </c>
      <c r="AO374" s="13" t="n">
        <f aca="false">AO$11+2*AO372/COS(AO$12*PI()/180)</f>
        <v>12.9193664052756</v>
      </c>
      <c r="AP374" s="13" t="n">
        <f aca="false">AP$11+2*AP372/COS(AP$12*PI()/180)</f>
        <v>12.9193664052751</v>
      </c>
      <c r="AQ374" s="13" t="n">
        <f aca="false">AQ$11+2*AQ372/COS(AQ$12*PI()/180)</f>
        <v>12.9193664052684</v>
      </c>
      <c r="AR374" s="13" t="n">
        <f aca="false">AR$11+2*AR372/COS(AR$12*PI()/180)</f>
        <v>13.5890201070561</v>
      </c>
      <c r="AS374" s="13" t="n">
        <f aca="false">AS$11+2*AS372/COS(AS$12*PI()/180)</f>
        <v>13.5890198336748</v>
      </c>
      <c r="AT374" s="13" t="n">
        <f aca="false">AT$11+2*AT372/COS(AT$12*PI()/180)</f>
        <v>13.5890164517117</v>
      </c>
      <c r="AU374" s="13" t="n">
        <f aca="false">AU$11+2*AU372/COS(AU$12*PI()/180)</f>
        <v>13.5889896275673</v>
      </c>
      <c r="AV374" s="13" t="n">
        <f aca="false">AV$11+2*AV372/COS(AV$12*PI()/180)</f>
        <v>13.5888386602904</v>
      </c>
      <c r="AW374" s="13" t="n">
        <f aca="false">AW$11+2*AW372/COS(AW$12*PI()/180)</f>
        <v>13.5882038020492</v>
      </c>
      <c r="AX374" s="13" t="n">
        <f aca="false">AX$11+2*AX372/COS(AX$12*PI()/180)</f>
        <v>13.5861499284863</v>
      </c>
      <c r="AY374" s="13" t="n">
        <f aca="false">AY$11+2*AY372/COS(AY$12*PI()/180)</f>
        <v>13.5809513267896</v>
      </c>
      <c r="AZ374" s="13" t="n">
        <f aca="false">AZ$11+2*AZ372/COS(AZ$12*PI()/180)</f>
        <v>13.5705609276062</v>
      </c>
      <c r="BA374" s="13" t="n">
        <f aca="false">BA$11+2*BA372/COS(BA$12*PI()/180)</f>
        <v>13.5540914452463</v>
      </c>
      <c r="BB374" s="13" t="n">
        <f aca="false">BB$11+2*BB372/COS(BB$12*PI()/180)</f>
        <v>13.5333642057756</v>
      </c>
      <c r="BC374" s="13" t="n">
        <f aca="false">BC$11+2*BC372/COS(BC$12*PI()/180)</f>
        <v>13.5126631487445</v>
      </c>
      <c r="BD374" s="13" t="n">
        <f aca="false">BD$11+2*BD372/COS(BD$12*PI()/180)</f>
        <v>13.4962855203012</v>
      </c>
      <c r="BE374" s="13" t="n">
        <f aca="false">BE$11+2*BE372/COS(BE$12*PI()/180)</f>
        <v>13.4860861990033</v>
      </c>
      <c r="BF374" s="13" t="n">
        <f aca="false">BF$11+2*BF372/COS(BF$12*PI()/180)</f>
        <v>13.4811963322218</v>
      </c>
      <c r="BG374" s="13" t="n">
        <f aca="false">BG$11+2*BG372/COS(BG$12*PI()/180)</f>
        <v>13.4794976307147</v>
      </c>
      <c r="BH374" s="13" t="n">
        <f aca="false">BH$11+2*BH372/COS(BH$12*PI()/180)</f>
        <v>13.4791240995394</v>
      </c>
      <c r="BI374" s="13" t="n">
        <f aca="false">BI$11+2*BI372/COS(BI$12*PI()/180)</f>
        <v>13.4790863469953</v>
      </c>
      <c r="BJ374" s="13" t="n">
        <f aca="false">BJ$11+2*BJ372/COS(BJ$12*PI()/180)</f>
        <v>13.4790865927225</v>
      </c>
      <c r="BK374" s="13" t="n">
        <f aca="false">BK$11+2*BK372/COS(BK$12*PI()/180)</f>
        <v>13.4790865927225</v>
      </c>
      <c r="BL374" s="13" t="n">
        <f aca="false">BL$11+2*BL372/COS(BL$12*PI()/180)</f>
        <v>13.4790865927225</v>
      </c>
      <c r="BM374" s="13" t="n">
        <f aca="false">BM$11+2*BM372/COS(BM$12*PI()/180)</f>
        <v>13.4790865927225</v>
      </c>
      <c r="BN374" s="13" t="n">
        <f aca="false">BN$11+2*BN372/COS(BN$12*PI()/180)</f>
        <v>13.4790865927225</v>
      </c>
      <c r="BO374" s="13" t="n">
        <f aca="false">BO$11+2*BO372/COS(BO$12*PI()/180)</f>
        <v>13.4790865927224</v>
      </c>
      <c r="BP374" s="13" t="n">
        <f aca="false">BP$11+2*BP372/COS(BP$12*PI()/180)</f>
        <v>13.479086592722</v>
      </c>
      <c r="BQ374" s="13" t="n">
        <f aca="false">BQ$11+2*BQ372/COS(BQ$12*PI()/180)</f>
        <v>13.4790865927201</v>
      </c>
      <c r="BR374" s="13" t="n">
        <f aca="false">BR$11+2*BR372/COS(BR$12*PI()/180)</f>
        <v>13.4790865927116</v>
      </c>
      <c r="BS374" s="13" t="n">
        <f aca="false">BS$11+2*BS372/COS(BS$12*PI()/180)</f>
        <v>13.4790865926777</v>
      </c>
      <c r="BT374" s="13" t="n">
        <f aca="false">BT$11+2*BT372/COS(BT$12*PI()/180)</f>
        <v>13.47908659255</v>
      </c>
      <c r="BU374" s="13" t="n">
        <f aca="false">BU$11+2*BU372/COS(BU$12*PI()/180)</f>
        <v>13.4790865921005</v>
      </c>
      <c r="BV374" s="13" t="n">
        <f aca="false">BV$11+2*BV372/COS(BV$12*PI()/180)</f>
        <v>13.4790865906228</v>
      </c>
      <c r="BW374" s="13" t="n">
        <f aca="false">BW$11+2*BW372/COS(BW$12*PI()/180)</f>
        <v>13.4790865860839</v>
      </c>
      <c r="BX374" s="13" t="n">
        <f aca="false">BX$11+2*BX372/COS(BX$12*PI()/180)</f>
        <v>13.4790865730598</v>
      </c>
      <c r="BY374" s="13" t="n">
        <f aca="false">BY$11+2*BY372/COS(BY$12*PI()/180)</f>
        <v>13.4790865381629</v>
      </c>
      <c r="BZ374" s="13" t="n">
        <f aca="false">BZ$11+2*BZ372/COS(BZ$12*PI()/180)</f>
        <v>13.4790864508999</v>
      </c>
      <c r="CA374" s="13" t="n">
        <f aca="false">CA$11+2*CA372/COS(CA$12*PI()/180)</f>
        <v>13.4790862474047</v>
      </c>
      <c r="CB374" s="13" t="n">
        <f aca="false">CB$11+2*CB372/COS(CB$12*PI()/180)</f>
        <v>13.479085805264</v>
      </c>
      <c r="CC374" s="13" t="n">
        <f aca="false">CC$11+2*CC372/COS(CC$12*PI()/180)</f>
        <v>13.4790849112122</v>
      </c>
      <c r="CD374" s="13" t="n">
        <f aca="false">CD$11+2*CD372/COS(CD$12*PI()/180)</f>
        <v>13.4790832309407</v>
      </c>
      <c r="CE374" s="13" t="n">
        <f aca="false">CE$11+2*CE372/COS(CE$12*PI()/180)</f>
        <v>13.4790803005468</v>
      </c>
      <c r="CF374" s="13" t="n">
        <f aca="false">CF$11+2*CF372/COS(CF$12*PI()/180)</f>
        <v>12.8284191070992</v>
      </c>
      <c r="CG374" s="13" t="n">
        <f aca="false">CG$11+2*CG372/COS(CG$12*PI()/180)</f>
        <v>12.8284151617602</v>
      </c>
      <c r="CH374" s="13" t="n">
        <f aca="false">CH$11+2*CH372/COS(CH$12*PI()/180)</f>
        <v>12.8284098648366</v>
      </c>
      <c r="CI374" s="13" t="n">
        <f aca="false">CI$11+2*CI372/COS(CI$12*PI()/180)</f>
        <v>12.8284030753334</v>
      </c>
      <c r="CJ374" s="13" t="n">
        <f aca="false">CJ$11+2*CJ372/COS(CJ$12*PI()/180)</f>
        <v>12.8283947980517</v>
      </c>
      <c r="CK374" s="13" t="n">
        <f aca="false">CK$11+2*CK372/COS(CK$12*PI()/180)</f>
        <v>12.8283852415553</v>
      </c>
      <c r="CL374" s="13" t="n">
        <f aca="false">CL$11+2*CL372/COS(CL$12*PI()/180)</f>
        <v>12.8283748445194</v>
      </c>
      <c r="CM374" s="13" t="n">
        <f aca="false">CM$11+2*CM372/COS(CM$12*PI()/180)</f>
        <v>12.8283642470387</v>
      </c>
      <c r="CN374" s="13" t="n">
        <f aca="false">CN$11+2*CN372/COS(CN$12*PI()/180)</f>
        <v>12.8283541960001</v>
      </c>
      <c r="CO374" s="13" t="n">
        <f aca="false">CO$11+2*CO372/COS(CO$12*PI()/180)</f>
        <v>12.8283453978948</v>
      </c>
      <c r="CP374" s="13" t="n">
        <f aca="false">CP$11+2*CP372/COS(CP$12*PI()/180)</f>
        <v>12.8283383601974</v>
      </c>
      <c r="CQ374" s="13" t="n">
        <f aca="false">CQ$11+2*CQ372/COS(CQ$12*PI()/180)</f>
        <v>12.828333278633</v>
      </c>
      <c r="CR374" s="13" t="n">
        <f aca="false">CR$11+2*CR372/COS(CR$12*PI()/180)</f>
        <v>12.8283300179663</v>
      </c>
      <c r="CS374" s="13" t="n">
        <f aca="false">CS$11+2*CS372/COS(CS$12*PI()/180)</f>
        <v>12.8283281963475</v>
      </c>
      <c r="CT374" s="13" t="n">
        <f aca="false">CT$11+2*CT372/COS(CT$12*PI()/180)</f>
        <v>12.8283273348192</v>
      </c>
      <c r="CU374" s="13" t="n">
        <f aca="false">CU$11+2*CU372/COS(CU$12*PI()/180)</f>
        <v>12.8283270036382</v>
      </c>
      <c r="CV374" s="13" t="n">
        <f aca="false">CV$11+2*CV372/COS(CV$12*PI()/180)</f>
        <v>12.8283269066172</v>
      </c>
      <c r="CW374" s="13" t="n">
        <f aca="false">CW$11+2*CW372/COS(CW$12*PI()/180)</f>
        <v>12.8283268873613</v>
      </c>
      <c r="CX374" s="13" t="n">
        <f aca="false">CX$11+2*CX372/COS(CX$12*PI()/180)</f>
        <v>12.8283268854192</v>
      </c>
      <c r="CY374" s="13" t="n">
        <f aca="false">CY$11+2*CY372/COS(CY$12*PI()/180)</f>
        <v>12.8283268854192</v>
      </c>
      <c r="CZ374" s="13" t="n">
        <f aca="false">CZ$11+2*CZ372/COS(CZ$12*PI()/180)</f>
        <v>12.8283268854192</v>
      </c>
      <c r="DA374" s="13" t="n">
        <f aca="false">DA$11+2*DA372/COS(DA$12*PI()/180)</f>
        <v>12.8283268854192</v>
      </c>
      <c r="DB374" s="13" t="n">
        <f aca="false">DB$11+2*DB372/COS(DB$12*PI()/180)</f>
        <v>12.8283268854192</v>
      </c>
      <c r="DC374" s="13" t="n">
        <f aca="false">DC$11+2*DC372/COS(DC$12*PI()/180)</f>
        <v>12.8283268854192</v>
      </c>
      <c r="DD374" s="13" t="n">
        <f aca="false">DD$11+2*DD372/COS(DD$12*PI()/180)</f>
        <v>12.8283268854192</v>
      </c>
      <c r="DE374" s="13" t="n">
        <f aca="false">DE$11+2*DE372/COS(DE$12*PI()/180)</f>
        <v>12.8283268854192</v>
      </c>
      <c r="DF374" s="13" t="n">
        <f aca="false">DF$11+2*DF372/COS(DF$12*PI()/180)</f>
        <v>12.8283268854192</v>
      </c>
      <c r="DG374" s="13" t="n">
        <f aca="false">DG$11+2*DG372/COS(DG$12*PI()/180)</f>
        <v>12.8283268854192</v>
      </c>
      <c r="DH374" s="13" t="n">
        <f aca="false">DH$11+2*DH372/COS(DH$12*PI()/180)</f>
        <v>12.8283268854192</v>
      </c>
      <c r="DI374" s="13" t="n">
        <f aca="false">DI$11+2*DI372/COS(DI$12*PI()/180)</f>
        <v>12.8283268854192</v>
      </c>
      <c r="DJ374" s="13" t="n">
        <f aca="false">DJ$11+2*DJ372/COS(DJ$12*PI()/180)</f>
        <v>12.8283268854192</v>
      </c>
      <c r="DK374" s="13" t="n">
        <f aca="false">DK$11+2*DK372/COS(DK$12*PI()/180)</f>
        <v>12.8283268854192</v>
      </c>
      <c r="DL374" s="13" t="n">
        <f aca="false">DL$11+2*DL372/COS(DL$12*PI()/180)</f>
        <v>12.8283268854192</v>
      </c>
      <c r="DM374" s="13" t="n">
        <f aca="false">DM$11+2*DM372/COS(DM$12*PI()/180)</f>
        <v>12.8283268854192</v>
      </c>
      <c r="DN374" s="13" t="n">
        <f aca="false">DN$11+2*DN372/COS(DN$12*PI()/180)</f>
        <v>12.8283268854192</v>
      </c>
      <c r="DO374" s="13" t="n">
        <f aca="false">DO$11+2*DO372/COS(DO$12*PI()/180)</f>
        <v>12.8283268854192</v>
      </c>
      <c r="DP374" s="13" t="n">
        <f aca="false">DP$11+2*DP372/COS(DP$12*PI()/180)</f>
        <v>12.8283268854193</v>
      </c>
      <c r="DQ374" s="13" t="n">
        <f aca="false">DQ$11+2*DQ372/COS(DQ$12*PI()/180)</f>
        <v>12.8283268854193</v>
      </c>
      <c r="DR374" s="13" t="n">
        <f aca="false">DR$11+2*DR372/COS(DR$12*PI()/180)</f>
        <v>12.8283268854193</v>
      </c>
      <c r="DS374" s="13" t="n">
        <f aca="false">DS$11+2*DS372/COS(DS$12*PI()/180)</f>
        <v>12.8283268854193</v>
      </c>
      <c r="DT374" s="13" t="n">
        <f aca="false">DT$11+2*DT372/COS(DT$12*PI()/180)</f>
        <v>12.8283268854193</v>
      </c>
      <c r="DU374" s="13" t="n">
        <f aca="false">DU$11+2*DU372/COS(DU$12*PI()/180)</f>
        <v>12.8283268854193</v>
      </c>
    </row>
    <row r="375" s="41" customFormat="true" ht="15.75" hidden="false" customHeight="false" outlineLevel="0" collapsed="false">
      <c r="A375" s="40"/>
      <c r="B375" s="38" t="s">
        <v>19</v>
      </c>
      <c r="C375" s="39"/>
      <c r="D375" s="40" t="n">
        <f aca="false">D373/D374</f>
        <v>0.857452216919391</v>
      </c>
      <c r="E375" s="40" t="n">
        <f aca="false">E373/E374</f>
        <v>0.857452216919392</v>
      </c>
      <c r="F375" s="40" t="n">
        <f aca="false">F373/F374</f>
        <v>0.857452216919394</v>
      </c>
      <c r="G375" s="40" t="n">
        <f aca="false">G373/G374</f>
        <v>0.857452216919394</v>
      </c>
      <c r="H375" s="40" t="n">
        <f aca="false">H373/H374</f>
        <v>0.857452216919395</v>
      </c>
      <c r="I375" s="40" t="n">
        <f aca="false">I373/I374</f>
        <v>0.857452216919397</v>
      </c>
      <c r="J375" s="40" t="n">
        <f aca="false">J373/J374</f>
        <v>0.857452216919397</v>
      </c>
      <c r="K375" s="40" t="n">
        <f aca="false">K373/K374</f>
        <v>0.857452216919397</v>
      </c>
      <c r="L375" s="40" t="n">
        <f aca="false">L373/L374</f>
        <v>0.857452216919398</v>
      </c>
      <c r="M375" s="40" t="n">
        <f aca="false">M373/M374</f>
        <v>0.857452216919399</v>
      </c>
      <c r="N375" s="40" t="n">
        <f aca="false">N373/N374</f>
        <v>0.857452216919399</v>
      </c>
      <c r="O375" s="40" t="n">
        <f aca="false">O373/O374</f>
        <v>0.857452216919395</v>
      </c>
      <c r="P375" s="40" t="n">
        <f aca="false">P373/P374</f>
        <v>0.857452216919285</v>
      </c>
      <c r="Q375" s="40" t="n">
        <f aca="false">Q373/Q374</f>
        <v>0.857452216916636</v>
      </c>
      <c r="R375" s="40" t="n">
        <f aca="false">R373/R374</f>
        <v>0.857452216862951</v>
      </c>
      <c r="S375" s="40" t="n">
        <f aca="false">S373/S374</f>
        <v>0.857452215971571</v>
      </c>
      <c r="T375" s="40" t="n">
        <f aca="false">T373/T374</f>
        <v>0.857452204100688</v>
      </c>
      <c r="U375" s="40" t="n">
        <f aca="false">U373/U374</f>
        <v>0.857452081675754</v>
      </c>
      <c r="V375" s="40" t="n">
        <f aca="false">V373/V374</f>
        <v>0.85745117083553</v>
      </c>
      <c r="W375" s="40" t="n">
        <f aca="false">W373/W374</f>
        <v>0.857447189480373</v>
      </c>
      <c r="X375" s="40" t="n">
        <f aca="false">X373/X374</f>
        <v>0.85744878948719</v>
      </c>
      <c r="Y375" s="40" t="n">
        <f aca="false">Y373/Y374</f>
        <v>0.857608458655343</v>
      </c>
      <c r="Z375" s="40" t="n">
        <f aca="false">Z373/Z374</f>
        <v>0.858716631080319</v>
      </c>
      <c r="AA375" s="40" t="n">
        <f aca="false">AA373/AA374</f>
        <v>0.86233616257116</v>
      </c>
      <c r="AB375" s="40" t="n">
        <f aca="false">AB373/AB374</f>
        <v>0.86791973213472</v>
      </c>
      <c r="AC375" s="40" t="n">
        <f aca="false">AC373/AC374</f>
        <v>0.873415202716907</v>
      </c>
      <c r="AD375" s="40" t="n">
        <f aca="false">AD373/AD374</f>
        <v>0.878365181303582</v>
      </c>
      <c r="AE375" s="40" t="n">
        <f aca="false">AE373/AE374</f>
        <v>0.881378860117673</v>
      </c>
      <c r="AF375" s="40" t="n">
        <f aca="false">AF373/AF374</f>
        <v>0.881378860117672</v>
      </c>
      <c r="AG375" s="40" t="n">
        <f aca="false">AG373/AG374</f>
        <v>0.88137886011767</v>
      </c>
      <c r="AH375" s="40" t="n">
        <f aca="false">AH373/AH374</f>
        <v>0.88137886011767</v>
      </c>
      <c r="AI375" s="40" t="n">
        <f aca="false">AI373/AI374</f>
        <v>0.88137886011767</v>
      </c>
      <c r="AJ375" s="40" t="n">
        <f aca="false">AJ373/AJ374</f>
        <v>0.881378860117669</v>
      </c>
      <c r="AK375" s="40" t="n">
        <f aca="false">AK373/AK374</f>
        <v>0.881378860117669</v>
      </c>
      <c r="AL375" s="40" t="n">
        <f aca="false">AL373/AL374</f>
        <v>0.881378860117668</v>
      </c>
      <c r="AM375" s="40" t="n">
        <f aca="false">AM373/AM374</f>
        <v>0.881378860117666</v>
      </c>
      <c r="AN375" s="40" t="n">
        <f aca="false">AN373/AN374</f>
        <v>0.881378860117664</v>
      </c>
      <c r="AO375" s="40" t="n">
        <f aca="false">AO373/AO374</f>
        <v>0.881378860117665</v>
      </c>
      <c r="AP375" s="40" t="n">
        <f aca="false">AP373/AP374</f>
        <v>0.881378860117691</v>
      </c>
      <c r="AQ375" s="40" t="n">
        <f aca="false">AQ373/AQ374</f>
        <v>0.881378860117921</v>
      </c>
      <c r="AR375" s="40" t="n">
        <f aca="false">AR373/AR374</f>
        <v>1.05226391369508</v>
      </c>
      <c r="AS375" s="40" t="n">
        <f aca="false">AS373/AS374</f>
        <v>1.05226391184408</v>
      </c>
      <c r="AT375" s="40" t="n">
        <f aca="false">AT373/AT374</f>
        <v>1.05226385412824</v>
      </c>
      <c r="AU375" s="40" t="n">
        <f aca="false">AU373/AU374</f>
        <v>1.05226309042145</v>
      </c>
      <c r="AV375" s="40" t="n">
        <f aca="false">AV373/AV374</f>
        <v>1.0522568284444</v>
      </c>
      <c r="AW375" s="40" t="n">
        <f aca="false">AW373/AW374</f>
        <v>1.052220873774</v>
      </c>
      <c r="AX375" s="40" t="n">
        <f aca="false">AX373/AX374</f>
        <v>1.05206762081369</v>
      </c>
      <c r="AY375" s="40" t="n">
        <f aca="false">AY373/AY374</f>
        <v>1.05156689391247</v>
      </c>
      <c r="AZ375" s="40" t="n">
        <f aca="false">AZ373/AZ374</f>
        <v>1.05028954670664</v>
      </c>
      <c r="BA375" s="40" t="n">
        <f aca="false">BA373/BA374</f>
        <v>1.04771966640227</v>
      </c>
      <c r="BB375" s="40" t="n">
        <f aca="false">BB373/BB374</f>
        <v>1.04362313550113</v>
      </c>
      <c r="BC375" s="40" t="n">
        <f aca="false">BC373/BC374</f>
        <v>1.03844354846831</v>
      </c>
      <c r="BD375" s="40" t="n">
        <f aca="false">BD373/BD374</f>
        <v>1.03325258827092</v>
      </c>
      <c r="BE375" s="40" t="n">
        <f aca="false">BE373/BE374</f>
        <v>1.02913629485992</v>
      </c>
      <c r="BF375" s="40" t="n">
        <f aca="false">BF373/BF374</f>
        <v>1.02656908924231</v>
      </c>
      <c r="BG375" s="40" t="n">
        <f aca="false">BG373/BG374</f>
        <v>1.02533703184474</v>
      </c>
      <c r="BH375" s="40" t="n">
        <f aca="false">BH373/BH374</f>
        <v>1.02490865125182</v>
      </c>
      <c r="BI375" s="40" t="n">
        <f aca="false">BI373/BI374</f>
        <v>1.02481437780926</v>
      </c>
      <c r="BJ375" s="40" t="n">
        <f aca="false">BJ373/BJ374</f>
        <v>1.02480484257274</v>
      </c>
      <c r="BK375" s="40" t="n">
        <f aca="false">BK373/BK374</f>
        <v>1.02480490463367</v>
      </c>
      <c r="BL375" s="40" t="n">
        <f aca="false">BL373/BL374</f>
        <v>1.02480490463367</v>
      </c>
      <c r="BM375" s="40" t="n">
        <f aca="false">BM373/BM374</f>
        <v>1.02480490463367</v>
      </c>
      <c r="BN375" s="40" t="n">
        <f aca="false">BN373/BN374</f>
        <v>1.02480490463367</v>
      </c>
      <c r="BO375" s="40" t="n">
        <f aca="false">BO373/BO374</f>
        <v>1.02480490463367</v>
      </c>
      <c r="BP375" s="40" t="n">
        <f aca="false">BP373/BP374</f>
        <v>1.02480490463365</v>
      </c>
      <c r="BQ375" s="40" t="n">
        <f aca="false">BQ373/BQ374</f>
        <v>1.02480490463355</v>
      </c>
      <c r="BR375" s="40" t="n">
        <f aca="false">BR373/BR374</f>
        <v>1.02480490463308</v>
      </c>
      <c r="BS375" s="40" t="n">
        <f aca="false">BS373/BS374</f>
        <v>1.02480490463102</v>
      </c>
      <c r="BT375" s="40" t="n">
        <f aca="false">BT373/BT374</f>
        <v>1.02480490462267</v>
      </c>
      <c r="BU375" s="40" t="n">
        <f aca="false">BU373/BU374</f>
        <v>1.0248049045912</v>
      </c>
      <c r="BV375" s="40" t="n">
        <f aca="false">BV373/BV374</f>
        <v>1.02480490448029</v>
      </c>
      <c r="BW375" s="40" t="n">
        <f aca="false">BW373/BW374</f>
        <v>1.0248049041151</v>
      </c>
      <c r="BX375" s="40" t="n">
        <f aca="false">BX373/BX374</f>
        <v>1.02480490299173</v>
      </c>
      <c r="BY375" s="40" t="n">
        <f aca="false">BY373/BY374</f>
        <v>1.02480489976393</v>
      </c>
      <c r="BZ375" s="40" t="n">
        <f aca="false">BZ373/BZ374</f>
        <v>1.0248048911043</v>
      </c>
      <c r="CA375" s="40" t="n">
        <f aca="false">CA373/CA374</f>
        <v>1.02480486942418</v>
      </c>
      <c r="CB375" s="40" t="n">
        <f aca="false">CB373/CB374</f>
        <v>1.02480481880944</v>
      </c>
      <c r="CC375" s="40" t="n">
        <f aca="false">CC373/CC374</f>
        <v>1.0248047087196</v>
      </c>
      <c r="CD375" s="40" t="n">
        <f aca="false">CD373/CD374</f>
        <v>1.02480448588211</v>
      </c>
      <c r="CE375" s="40" t="n">
        <f aca="false">CE373/CE374</f>
        <v>1.02480406668219</v>
      </c>
      <c r="CF375" s="40" t="n">
        <f aca="false">CF373/CF374</f>
        <v>0.857469457579927</v>
      </c>
      <c r="CG375" s="40" t="n">
        <f aca="false">CG373/CG374</f>
        <v>0.857468779278684</v>
      </c>
      <c r="CH375" s="40" t="n">
        <f aca="false">CH373/CH374</f>
        <v>0.857467815298254</v>
      </c>
      <c r="CI375" s="40" t="n">
        <f aca="false">CI373/CI374</f>
        <v>0.857466502704918</v>
      </c>
      <c r="CJ375" s="40" t="n">
        <f aca="false">CJ373/CJ374</f>
        <v>0.857464795973424</v>
      </c>
      <c r="CK375" s="40" t="n">
        <f aca="false">CK373/CK374</f>
        <v>0.857462684743754</v>
      </c>
      <c r="CL375" s="40" t="n">
        <f aca="false">CL373/CL374</f>
        <v>0.857460210921692</v>
      </c>
      <c r="CM375" s="40" t="n">
        <f aca="false">CM373/CM374</f>
        <v>0.857457478772614</v>
      </c>
      <c r="CN375" s="40" t="n">
        <f aca="false">CN373/CN374</f>
        <v>0.8574546511123</v>
      </c>
      <c r="CO375" s="40" t="n">
        <f aca="false">CO373/CO374</f>
        <v>0.857451927336014</v>
      </c>
      <c r="CP375" s="40" t="n">
        <f aca="false">CP373/CP374</f>
        <v>0.857449505230081</v>
      </c>
      <c r="CQ375" s="40" t="n">
        <f aca="false">CQ373/CQ374</f>
        <v>0.857447536496236</v>
      </c>
      <c r="CR375" s="40" t="n">
        <f aca="false">CR373/CR374</f>
        <v>0.857446091666998</v>
      </c>
      <c r="CS375" s="40" t="n">
        <f aca="false">CS373/CS374</f>
        <v>0.857445149127505</v>
      </c>
      <c r="CT375" s="40" t="n">
        <f aca="false">CT373/CT374</f>
        <v>0.857444613655039</v>
      </c>
      <c r="CU375" s="40" t="n">
        <f aca="false">CU373/CU374</f>
        <v>0.857444356053167</v>
      </c>
      <c r="CV375" s="40" t="n">
        <f aca="false">CV373/CV374</f>
        <v>0.857444255300018</v>
      </c>
      <c r="CW375" s="40" t="n">
        <f aca="false">CW373/CW374</f>
        <v>0.857444225260899</v>
      </c>
      <c r="CX375" s="40" t="n">
        <f aca="false">CX373/CX374</f>
        <v>0.857444219191725</v>
      </c>
      <c r="CY375" s="40" t="n">
        <f aca="false">CY373/CY374</f>
        <v>0.857444218568446</v>
      </c>
      <c r="CZ375" s="40" t="n">
        <f aca="false">CZ373/CZ374</f>
        <v>0.857444218568446</v>
      </c>
      <c r="DA375" s="40" t="n">
        <f aca="false">DA373/DA374</f>
        <v>0.857444218568447</v>
      </c>
      <c r="DB375" s="40" t="n">
        <f aca="false">DB373/DB374</f>
        <v>0.857444218568448</v>
      </c>
      <c r="DC375" s="40" t="n">
        <f aca="false">DC373/DC374</f>
        <v>0.85744421856845</v>
      </c>
      <c r="DD375" s="40" t="n">
        <f aca="false">DD373/DD374</f>
        <v>0.857444218568452</v>
      </c>
      <c r="DE375" s="40" t="n">
        <f aca="false">DE373/DE374</f>
        <v>0.857444218568452</v>
      </c>
      <c r="DF375" s="40" t="n">
        <f aca="false">DF373/DF374</f>
        <v>0.857444218568452</v>
      </c>
      <c r="DG375" s="40" t="n">
        <f aca="false">DG373/DG374</f>
        <v>0.857444218568453</v>
      </c>
      <c r="DH375" s="40" t="n">
        <f aca="false">DH373/DH374</f>
        <v>0.857444218568453</v>
      </c>
      <c r="DI375" s="40" t="n">
        <f aca="false">DI373/DI374</f>
        <v>0.857444218568454</v>
      </c>
      <c r="DJ375" s="40" t="n">
        <f aca="false">DJ373/DJ374</f>
        <v>0.857444218568456</v>
      </c>
      <c r="DK375" s="40" t="n">
        <f aca="false">DK373/DK374</f>
        <v>0.857444218568458</v>
      </c>
      <c r="DL375" s="40" t="n">
        <f aca="false">DL373/DL374</f>
        <v>0.857444218568458</v>
      </c>
      <c r="DM375" s="40" t="n">
        <f aca="false">DM373/DM374</f>
        <v>0.857444218568458</v>
      </c>
      <c r="DN375" s="40" t="n">
        <f aca="false">DN373/DN374</f>
        <v>0.857444218568458</v>
      </c>
      <c r="DO375" s="40" t="n">
        <f aca="false">DO373/DO374</f>
        <v>0.857444218568459</v>
      </c>
      <c r="DP375" s="40" t="n">
        <f aca="false">DP373/DP374</f>
        <v>0.85744421856846</v>
      </c>
      <c r="DQ375" s="40" t="n">
        <f aca="false">DQ373/DQ374</f>
        <v>0.857444218568461</v>
      </c>
      <c r="DR375" s="40" t="n">
        <f aca="false">DR373/DR374</f>
        <v>0.857444218568462</v>
      </c>
      <c r="DS375" s="40" t="n">
        <f aca="false">DS373/DS374</f>
        <v>0.857444218568464</v>
      </c>
      <c r="DT375" s="40" t="n">
        <f aca="false">DT373/DT374</f>
        <v>0.857444218568464</v>
      </c>
      <c r="DU375" s="40" t="n">
        <f aca="false">DU373/DU374</f>
        <v>0.857444218568464</v>
      </c>
    </row>
    <row r="376" s="41" customFormat="true" ht="12.75" hidden="false" customHeight="false" outlineLevel="0" collapsed="false">
      <c r="A376" s="43"/>
      <c r="B376" s="38" t="s">
        <v>21</v>
      </c>
      <c r="C376" s="42" t="n">
        <v>125.58</v>
      </c>
      <c r="D376" s="41" t="n">
        <f aca="false">D$10*SQRT(D$13)*D373*POWER(D$21,2/3)</f>
        <v>125.58</v>
      </c>
      <c r="E376" s="41" t="n">
        <f aca="false">E$10*SQRT(E$13)*E373*POWER(E$21,2/3)</f>
        <v>125.58</v>
      </c>
      <c r="F376" s="41" t="n">
        <f aca="false">F$10*SQRT(F$13)*F373*POWER(F$21,2/3)</f>
        <v>125.580000000001</v>
      </c>
      <c r="G376" s="41" t="n">
        <f aca="false">G$10*SQRT(G$13)*G373*POWER(G$21,2/3)</f>
        <v>125.580000000001</v>
      </c>
      <c r="H376" s="41" t="n">
        <f aca="false">H$10*SQRT(H$13)*H373*POWER(H$21,2/3)</f>
        <v>125.580000000001</v>
      </c>
      <c r="I376" s="41" t="n">
        <f aca="false">I$10*SQRT(I$13)*I373*POWER(I$21,2/3)</f>
        <v>125.580000000001</v>
      </c>
      <c r="J376" s="41" t="n">
        <f aca="false">J$10*SQRT(J$13)*J373*POWER(J$21,2/3)</f>
        <v>125.580000000001</v>
      </c>
      <c r="K376" s="41" t="n">
        <f aca="false">K$10*SQRT(K$13)*K373*POWER(K$21,2/3)</f>
        <v>125.580000000001</v>
      </c>
      <c r="L376" s="41" t="n">
        <f aca="false">L$10*SQRT(L$13)*L373*POWER(L$21,2/3)</f>
        <v>125.580000000002</v>
      </c>
      <c r="M376" s="41" t="n">
        <f aca="false">M$10*SQRT(M$13)*M373*POWER(M$21,2/3)</f>
        <v>125.580000000002</v>
      </c>
      <c r="N376" s="41" t="n">
        <f aca="false">N$10*SQRT(N$13)*N373*POWER(N$21,2/3)</f>
        <v>125.580000000002</v>
      </c>
      <c r="O376" s="41" t="n">
        <f aca="false">O$10*SQRT(O$13)*O373*POWER(O$21,2/3)</f>
        <v>125.580000000002</v>
      </c>
      <c r="P376" s="41" t="n">
        <f aca="false">P$10*SQRT(P$13)*P373*POWER(P$21,2/3)</f>
        <v>125.580000000008</v>
      </c>
      <c r="Q376" s="41" t="n">
        <f aca="false">Q$10*SQRT(Q$13)*Q373*POWER(Q$21,2/3)</f>
        <v>125.580000000202</v>
      </c>
      <c r="R376" s="41" t="n">
        <f aca="false">R$10*SQRT(R$13)*R373*POWER(R$21,2/3)</f>
        <v>125.580000004822</v>
      </c>
      <c r="S376" s="41" t="n">
        <f aca="false">S$10*SQRT(S$13)*S373*POWER(S$21,2/3)</f>
        <v>125.580000097421</v>
      </c>
      <c r="T376" s="41" t="n">
        <f aca="false">T$10*SQRT(T$13)*T373*POWER(T$21,2/3)</f>
        <v>125.580001650727</v>
      </c>
      <c r="U376" s="41" t="n">
        <f aca="false">U$10*SQRT(U$13)*U373*POWER(U$21,2/3)</f>
        <v>125.580023241799</v>
      </c>
      <c r="V376" s="41" t="n">
        <f aca="false">V$10*SQRT(V$13)*V373*POWER(V$21,2/3)</f>
        <v>125.580268419033</v>
      </c>
      <c r="W376" s="41" t="n">
        <f aca="false">W$10*SQRT(W$13)*W373*POWER(W$21,2/3)</f>
        <v>125.582497877138</v>
      </c>
      <c r="X376" s="41" t="n">
        <f aca="false">X$10*SQRT(X$13)*X373*POWER(X$21,2/3)</f>
        <v>125.598278534771</v>
      </c>
      <c r="Y376" s="41" t="n">
        <f aca="false">Y$10*SQRT(Y$13)*Y373*POWER(Y$21,2/3)</f>
        <v>125.681722014068</v>
      </c>
      <c r="Z376" s="41" t="n">
        <f aca="false">Z$10*SQRT(Z$13)*Z373*POWER(Z$21,2/3)</f>
        <v>125.991703609234</v>
      </c>
      <c r="AA376" s="41" t="n">
        <f aca="false">AA$10*SQRT(AA$13)*AA373*POWER(AA$21,2/3)</f>
        <v>126.730171796403</v>
      </c>
      <c r="AB376" s="41" t="n">
        <f aca="false">AB$10*SQRT(AB$13)*AB373*POWER(AB$21,2/3)</f>
        <v>127.751497832981</v>
      </c>
      <c r="AC376" s="41" t="n">
        <f aca="false">AC$10*SQRT(AC$13)*AC373*POWER(AC$21,2/3)</f>
        <v>128.731569562774</v>
      </c>
      <c r="AD376" s="41" t="n">
        <f aca="false">AD$10*SQRT(AD$13)*AD373*POWER(AD$21,2/3)</f>
        <v>129.55549393846</v>
      </c>
      <c r="AE376" s="41" t="n">
        <f aca="false">AE$10*SQRT(AE$13)*AE373*POWER(AE$21,2/3)</f>
        <v>129.999999999996</v>
      </c>
      <c r="AF376" s="41" t="n">
        <f aca="false">AF$10*SQRT(AF$13)*AF373*POWER(AF$21,2/3)</f>
        <v>129.999999999996</v>
      </c>
      <c r="AG376" s="41" t="n">
        <f aca="false">AG$10*SQRT(AG$13)*AG373*POWER(AG$21,2/3)</f>
        <v>129.999999999995</v>
      </c>
      <c r="AH376" s="41" t="n">
        <f aca="false">AH$10*SQRT(AH$13)*AH373*POWER(AH$21,2/3)</f>
        <v>129.999999999995</v>
      </c>
      <c r="AI376" s="41" t="n">
        <f aca="false">AI$10*SQRT(AI$13)*AI373*POWER(AI$21,2/3)</f>
        <v>129.999999999995</v>
      </c>
      <c r="AJ376" s="41" t="n">
        <f aca="false">AJ$10*SQRT(AJ$13)*AJ373*POWER(AJ$21,2/3)</f>
        <v>129.999999999995</v>
      </c>
      <c r="AK376" s="41" t="n">
        <f aca="false">AK$10*SQRT(AK$13)*AK373*POWER(AK$21,2/3)</f>
        <v>129.999999999995</v>
      </c>
      <c r="AL376" s="41" t="n">
        <f aca="false">AL$10*SQRT(AL$13)*AL373*POWER(AL$21,2/3)</f>
        <v>129.999999999995</v>
      </c>
      <c r="AM376" s="41" t="n">
        <f aca="false">AM$10*SQRT(AM$13)*AM373*POWER(AM$21,2/3)</f>
        <v>129.999999999995</v>
      </c>
      <c r="AN376" s="41" t="n">
        <f aca="false">AN$10*SQRT(AN$13)*AN373*POWER(AN$21,2/3)</f>
        <v>129.999999999994</v>
      </c>
      <c r="AO376" s="41" t="n">
        <f aca="false">AO$10*SQRT(AO$13)*AO373*POWER(AO$21,2/3)</f>
        <v>129.999999999994</v>
      </c>
      <c r="AP376" s="41" t="n">
        <f aca="false">AP$10*SQRT(AP$13)*AP373*POWER(AP$21,2/3)</f>
        <v>129.999999999993</v>
      </c>
      <c r="AQ376" s="41" t="n">
        <f aca="false">AQ$10*SQRT(AQ$13)*AQ373*POWER(AQ$21,2/3)</f>
        <v>129.999999999959</v>
      </c>
      <c r="AR376" s="41" t="n">
        <f aca="false">AR$10*SQRT(AR$13)*AR373*POWER(AR$21,2/3)</f>
        <v>129.999999899516</v>
      </c>
      <c r="AS376" s="41" t="n">
        <f aca="false">AS$10*SQRT(AS$13)*AS373*POWER(AS$21,2/3)</f>
        <v>129.999997055522</v>
      </c>
      <c r="AT376" s="41" t="n">
        <f aca="false">AT$10*SQRT(AT$13)*AT373*POWER(AT$21,2/3)</f>
        <v>129.999957571419</v>
      </c>
      <c r="AU376" s="41" t="n">
        <f aca="false">AU$10*SQRT(AU$13)*AU373*POWER(AU$21,2/3)</f>
        <v>129.999606606463</v>
      </c>
      <c r="AV376" s="41" t="n">
        <f aca="false">AV$10*SQRT(AV$13)*AV373*POWER(AV$21,2/3)</f>
        <v>129.99738875799</v>
      </c>
      <c r="AW376" s="41" t="n">
        <f aca="false">AW$10*SQRT(AW$13)*AW373*POWER(AW$21,2/3)</f>
        <v>129.986873711212</v>
      </c>
      <c r="AX376" s="41" t="n">
        <f aca="false">AX$10*SQRT(AX$13)*AX373*POWER(AX$21,2/3)</f>
        <v>129.94829668216</v>
      </c>
      <c r="AY376" s="41" t="n">
        <f aca="false">AY$10*SQRT(AY$13)*AY373*POWER(AY$21,2/3)</f>
        <v>129.836748644097</v>
      </c>
      <c r="AZ376" s="41" t="n">
        <f aca="false">AZ$10*SQRT(AZ$13)*AZ373*POWER(AZ$21,2/3)</f>
        <v>129.579821109321</v>
      </c>
      <c r="BA376" s="41" t="n">
        <f aca="false">BA$10*SQRT(BA$13)*BA373*POWER(BA$21,2/3)</f>
        <v>129.105885609824</v>
      </c>
      <c r="BB376" s="41" t="n">
        <f aca="false">BB$10*SQRT(BB$13)*BB373*POWER(BB$21,2/3)</f>
        <v>128.404428280369</v>
      </c>
      <c r="BC376" s="41" t="n">
        <f aca="false">BC$10*SQRT(BC$13)*BC373*POWER(BC$21,2/3)</f>
        <v>127.571709971776</v>
      </c>
      <c r="BD376" s="41" t="n">
        <f aca="false">BD$10*SQRT(BD$13)*BD373*POWER(BD$21,2/3)</f>
        <v>126.780159257964</v>
      </c>
      <c r="BE376" s="41" t="n">
        <f aca="false">BE$10*SQRT(BE$13)*BE373*POWER(BE$21,2/3)</f>
        <v>126.179662036942</v>
      </c>
      <c r="BF376" s="41" t="n">
        <f aca="false">BF$10*SQRT(BF$13)*BF373*POWER(BF$21,2/3)</f>
        <v>125.81926693003</v>
      </c>
      <c r="BG376" s="41" t="n">
        <f aca="false">BG$10*SQRT(BG$13)*BG373*POWER(BG$21,2/3)</f>
        <v>125.652427562901</v>
      </c>
      <c r="BH376" s="41" t="n">
        <f aca="false">BH$10*SQRT(BH$13)*BH373*POWER(BH$21,2/3)</f>
        <v>125.596450110953</v>
      </c>
      <c r="BI376" s="41" t="n">
        <f aca="false">BI$10*SQRT(BI$13)*BI373*POWER(BI$21,2/3)</f>
        <v>125.584545721959</v>
      </c>
      <c r="BJ376" s="41" t="n">
        <f aca="false">BJ$10*SQRT(BJ$13)*BJ373*POWER(BJ$21,2/3)</f>
        <v>125.583379528213</v>
      </c>
      <c r="BK376" s="41" t="n">
        <f aca="false">BK$10*SQRT(BK$13)*BK373*POWER(BK$21,2/3)</f>
        <v>125.583387133389</v>
      </c>
      <c r="BL376" s="41" t="n">
        <f aca="false">BL$10*SQRT(BL$13)*BL373*POWER(BL$21,2/3)</f>
        <v>125.583387133389</v>
      </c>
      <c r="BM376" s="41" t="n">
        <f aca="false">BM$10*SQRT(BM$13)*BM373*POWER(BM$21,2/3)</f>
        <v>125.583387133389</v>
      </c>
      <c r="BN376" s="41" t="n">
        <f aca="false">BN$10*SQRT(BN$13)*BN373*POWER(BN$21,2/3)</f>
        <v>125.583387133389</v>
      </c>
      <c r="BO376" s="41" t="n">
        <f aca="false">BO$10*SQRT(BO$13)*BO373*POWER(BO$21,2/3)</f>
        <v>125.583387133388</v>
      </c>
      <c r="BP376" s="41" t="n">
        <f aca="false">BP$10*SQRT(BP$13)*BP373*POWER(BP$21,2/3)</f>
        <v>125.583387133382</v>
      </c>
      <c r="BQ376" s="41" t="n">
        <f aca="false">BQ$10*SQRT(BQ$13)*BQ373*POWER(BQ$21,2/3)</f>
        <v>125.583387133352</v>
      </c>
      <c r="BR376" s="41" t="n">
        <f aca="false">BR$10*SQRT(BR$13)*BR373*POWER(BR$21,2/3)</f>
        <v>125.583387133216</v>
      </c>
      <c r="BS376" s="41" t="n">
        <f aca="false">BS$10*SQRT(BS$13)*BS373*POWER(BS$21,2/3)</f>
        <v>125.583387132647</v>
      </c>
      <c r="BT376" s="41" t="n">
        <f aca="false">BT$10*SQRT(BT$13)*BT373*POWER(BT$21,2/3)</f>
        <v>125.583387130434</v>
      </c>
      <c r="BU376" s="41" t="n">
        <f aca="false">BU$10*SQRT(BU$13)*BU373*POWER(BU$21,2/3)</f>
        <v>125.58338712239</v>
      </c>
      <c r="BV376" s="41" t="n">
        <f aca="false">BV$10*SQRT(BV$13)*BV373*POWER(BV$21,2/3)</f>
        <v>125.583387095031</v>
      </c>
      <c r="BW376" s="41" t="n">
        <f aca="false">BW$10*SQRT(BW$13)*BW373*POWER(BW$21,2/3)</f>
        <v>125.583387007991</v>
      </c>
      <c r="BX376" s="41" t="n">
        <f aca="false">BX$10*SQRT(BX$13)*BX373*POWER(BX$21,2/3)</f>
        <v>125.583386748984</v>
      </c>
      <c r="BY376" s="41" t="n">
        <f aca="false">BY$10*SQRT(BY$13)*BY373*POWER(BY$21,2/3)</f>
        <v>125.583386028307</v>
      </c>
      <c r="BZ376" s="41" t="n">
        <f aca="false">BZ$10*SQRT(BZ$13)*BZ373*POWER(BZ$21,2/3)</f>
        <v>125.583384154103</v>
      </c>
      <c r="CA376" s="41" t="n">
        <f aca="false">CA$10*SQRT(CA$13)*CA373*POWER(CA$21,2/3)</f>
        <v>125.583379601394</v>
      </c>
      <c r="CB376" s="41" t="n">
        <f aca="false">CB$10*SQRT(CB$13)*CB373*POWER(CB$21,2/3)</f>
        <v>125.583369279493</v>
      </c>
      <c r="CC376" s="41" t="n">
        <f aca="false">CC$10*SQRT(CC$13)*CC373*POWER(CC$21,2/3)</f>
        <v>125.583347458883</v>
      </c>
      <c r="CD376" s="41" t="n">
        <f aca="false">CD$10*SQRT(CD$13)*CD373*POWER(CD$21,2/3)</f>
        <v>125.583304496629</v>
      </c>
      <c r="CE376" s="41" t="n">
        <f aca="false">CE$10*SQRT(CE$13)*CE373*POWER(CE$21,2/3)</f>
        <v>125.583225824148</v>
      </c>
      <c r="CF376" s="41" t="n">
        <f aca="false">CF$10*SQRT(CF$13)*CF373*POWER(CF$21,2/3)</f>
        <v>125.583131095952</v>
      </c>
      <c r="CG376" s="41" t="n">
        <f aca="false">CG$10*SQRT(CG$13)*CG373*POWER(CG$21,2/3)</f>
        <v>125.582993130754</v>
      </c>
      <c r="CH376" s="41" t="n">
        <f aca="false">CH$10*SQRT(CH$13)*CH373*POWER(CH$21,2/3)</f>
        <v>125.582800094445</v>
      </c>
      <c r="CI376" s="41" t="n">
        <f aca="false">CI$10*SQRT(CI$13)*CI373*POWER(CI$21,2/3)</f>
        <v>125.582541389735</v>
      </c>
      <c r="CJ376" s="41" t="n">
        <f aca="false">CJ$10*SQRT(CJ$13)*CJ373*POWER(CJ$21,2/3)</f>
        <v>125.582210396255</v>
      </c>
      <c r="CK376" s="41" t="n">
        <f aca="false">CK$10*SQRT(CK$13)*CK373*POWER(CK$21,2/3)</f>
        <v>125.581807638609</v>
      </c>
      <c r="CL376" s="41" t="n">
        <f aca="false">CL$10*SQRT(CL$13)*CL373*POWER(CL$21,2/3)</f>
        <v>125.581343548776</v>
      </c>
      <c r="CM376" s="41" t="n">
        <f aca="false">CM$10*SQRT(CM$13)*CM373*POWER(CM$21,2/3)</f>
        <v>125.580839663455</v>
      </c>
      <c r="CN376" s="41" t="n">
        <f aca="false">CN$10*SQRT(CN$13)*CN373*POWER(CN$21,2/3)</f>
        <v>125.580327139771</v>
      </c>
      <c r="CO376" s="41" t="n">
        <f aca="false">CO$10*SQRT(CO$13)*CO373*POWER(CO$21,2/3)</f>
        <v>125.579842096551</v>
      </c>
      <c r="CP376" s="41" t="n">
        <f aca="false">CP$10*SQRT(CP$13)*CP373*POWER(CP$21,2/3)</f>
        <v>125.579418468604</v>
      </c>
      <c r="CQ376" s="41" t="n">
        <f aca="false">CQ$10*SQRT(CQ$13)*CQ373*POWER(CQ$21,2/3)</f>
        <v>125.579080389463</v>
      </c>
      <c r="CR376" s="41" t="n">
        <f aca="false">CR$10*SQRT(CR$13)*CR373*POWER(CR$21,2/3)</f>
        <v>125.578836865044</v>
      </c>
      <c r="CS376" s="41" t="n">
        <f aca="false">CS$10*SQRT(CS$13)*CS373*POWER(CS$21,2/3)</f>
        <v>125.578680991562</v>
      </c>
      <c r="CT376" s="41" t="n">
        <f aca="false">CT$10*SQRT(CT$13)*CT373*POWER(CT$21,2/3)</f>
        <v>125.578594134331</v>
      </c>
      <c r="CU376" s="41" t="n">
        <f aca="false">CU$10*SQRT(CU$13)*CU373*POWER(CU$21,2/3)</f>
        <v>125.578553164801</v>
      </c>
      <c r="CV376" s="41" t="n">
        <f aca="false">CV$10*SQRT(CV$13)*CV373*POWER(CV$21,2/3)</f>
        <v>125.578537459064</v>
      </c>
      <c r="CW376" s="41" t="n">
        <f aca="false">CW$10*SQRT(CW$13)*CW373*POWER(CW$21,2/3)</f>
        <v>125.578532871131</v>
      </c>
      <c r="CX376" s="41" t="n">
        <f aca="false">CX$10*SQRT(CX$13)*CX373*POWER(CX$21,2/3)</f>
        <v>125.578531963249</v>
      </c>
      <c r="CY376" s="41" t="n">
        <f aca="false">CY$10*SQRT(CY$13)*CY373*POWER(CY$21,2/3)</f>
        <v>125.578531871965</v>
      </c>
      <c r="CZ376" s="41" t="n">
        <f aca="false">CZ$10*SQRT(CZ$13)*CZ373*POWER(CZ$21,2/3)</f>
        <v>125.578531871965</v>
      </c>
      <c r="DA376" s="41" t="n">
        <f aca="false">DA$10*SQRT(DA$13)*DA373*POWER(DA$21,2/3)</f>
        <v>125.578531871965</v>
      </c>
      <c r="DB376" s="41" t="n">
        <f aca="false">DB$10*SQRT(DB$13)*DB373*POWER(DB$21,2/3)</f>
        <v>125.578531871966</v>
      </c>
      <c r="DC376" s="41" t="n">
        <f aca="false">DC$10*SQRT(DC$13)*DC373*POWER(DC$21,2/3)</f>
        <v>125.578531871966</v>
      </c>
      <c r="DD376" s="41" t="n">
        <f aca="false">DD$10*SQRT(DD$13)*DD373*POWER(DD$21,2/3)</f>
        <v>125.578531871966</v>
      </c>
      <c r="DE376" s="41" t="n">
        <f aca="false">DE$10*SQRT(DE$13)*DE373*POWER(DE$21,2/3)</f>
        <v>125.578531871966</v>
      </c>
      <c r="DF376" s="41" t="n">
        <f aca="false">DF$10*SQRT(DF$13)*DF373*POWER(DF$21,2/3)</f>
        <v>125.578531871966</v>
      </c>
      <c r="DG376" s="41" t="n">
        <f aca="false">DG$10*SQRT(DG$13)*DG373*POWER(DG$21,2/3)</f>
        <v>125.578531871966</v>
      </c>
      <c r="DH376" s="41" t="n">
        <f aca="false">DH$10*SQRT(DH$13)*DH373*POWER(DH$21,2/3)</f>
        <v>125.578531871966</v>
      </c>
      <c r="DI376" s="41" t="n">
        <f aca="false">DI$10*SQRT(DI$13)*DI373*POWER(DI$21,2/3)</f>
        <v>125.578531871967</v>
      </c>
      <c r="DJ376" s="41" t="n">
        <f aca="false">DJ$10*SQRT(DJ$13)*DJ373*POWER(DJ$21,2/3)</f>
        <v>125.578531871967</v>
      </c>
      <c r="DK376" s="41" t="n">
        <f aca="false">DK$10*SQRT(DK$13)*DK373*POWER(DK$21,2/3)</f>
        <v>125.578531871967</v>
      </c>
      <c r="DL376" s="41" t="n">
        <f aca="false">DL$10*SQRT(DL$13)*DL373*POWER(DL$21,2/3)</f>
        <v>125.578531871967</v>
      </c>
      <c r="DM376" s="41" t="n">
        <f aca="false">DM$10*SQRT(DM$13)*DM373*POWER(DM$21,2/3)</f>
        <v>125.578531871967</v>
      </c>
      <c r="DN376" s="41" t="n">
        <f aca="false">DN$10*SQRT(DN$13)*DN373*POWER(DN$21,2/3)</f>
        <v>125.578531871967</v>
      </c>
      <c r="DO376" s="41" t="n">
        <f aca="false">DO$10*SQRT(DO$13)*DO373*POWER(DO$21,2/3)</f>
        <v>125.578531871968</v>
      </c>
      <c r="DP376" s="41" t="n">
        <f aca="false">DP$10*SQRT(DP$13)*DP373*POWER(DP$21,2/3)</f>
        <v>125.578531871968</v>
      </c>
      <c r="DQ376" s="41" t="n">
        <f aca="false">DQ$10*SQRT(DQ$13)*DQ373*POWER(DQ$21,2/3)</f>
        <v>125.578531871968</v>
      </c>
      <c r="DR376" s="41" t="n">
        <f aca="false">DR$10*SQRT(DR$13)*DR373*POWER(DR$21,2/3)</f>
        <v>125.578531871968</v>
      </c>
      <c r="DS376" s="41" t="n">
        <f aca="false">DS$10*SQRT(DS$13)*DS373*POWER(DS$21,2/3)</f>
        <v>125.578531871968</v>
      </c>
      <c r="DT376" s="41" t="n">
        <f aca="false">DT$10*SQRT(DT$13)*DT373*POWER(DT$21,2/3)</f>
        <v>125.578531871968</v>
      </c>
      <c r="DU376" s="41" t="n">
        <f aca="false">DU$10*SQRT(DU$13)*DU373*POWER(DU$21,2/3)</f>
        <v>125.578531871968</v>
      </c>
    </row>
    <row r="377" s="41" customFormat="true" ht="12.75" hidden="false" customHeight="false" outlineLevel="0" collapsed="false">
      <c r="A377" s="43"/>
      <c r="B377" s="51" t="s">
        <v>22</v>
      </c>
      <c r="C377" s="52"/>
      <c r="D377" s="54" t="n">
        <f aca="false">D372-D$18</f>
        <v>-2.4723641761315E-005</v>
      </c>
      <c r="E377" s="54" t="n">
        <f aca="false">E372-E$18</f>
        <v>-2.47236417604269E-005</v>
      </c>
      <c r="F377" s="54" t="n">
        <f aca="false">F372-F$18</f>
        <v>-2.47236417586505E-005</v>
      </c>
      <c r="G377" s="54" t="n">
        <f aca="false">G372-G$18</f>
        <v>-2.47236417586505E-005</v>
      </c>
      <c r="H377" s="54" t="n">
        <f aca="false">H372-H$18</f>
        <v>-2.47236417568741E-005</v>
      </c>
      <c r="I377" s="54" t="n">
        <f aca="false">I372-I$18</f>
        <v>-2.47236417542096E-005</v>
      </c>
      <c r="J377" s="54" t="n">
        <f aca="false">J372-J$18</f>
        <v>-2.47236417542096E-005</v>
      </c>
      <c r="K377" s="54" t="n">
        <f aca="false">K372-K$18</f>
        <v>-2.47236417533214E-005</v>
      </c>
      <c r="L377" s="54" t="n">
        <f aca="false">L372-L$18</f>
        <v>-2.47236417515451E-005</v>
      </c>
      <c r="M377" s="54" t="n">
        <f aca="false">M372-M$18</f>
        <v>-2.47236417515451E-005</v>
      </c>
      <c r="N377" s="54" t="n">
        <f aca="false">N372-N$18</f>
        <v>-2.47236417515451E-005</v>
      </c>
      <c r="O377" s="54" t="n">
        <f aca="false">O372-O$18</f>
        <v>-2.47236417275643E-005</v>
      </c>
      <c r="P377" s="54" t="n">
        <f aca="false">P372-P$18</f>
        <v>-2.47236409113283E-005</v>
      </c>
      <c r="Q377" s="54" t="n">
        <f aca="false">Q372-Q$18</f>
        <v>-2.47236199032441E-005</v>
      </c>
      <c r="R377" s="54" t="n">
        <f aca="false">R372-R$18</f>
        <v>-2.47231690789773E-005</v>
      </c>
      <c r="S377" s="54" t="n">
        <f aca="false">S372-S$18</f>
        <v>-2.47151097675369E-005</v>
      </c>
      <c r="T377" s="54" t="n">
        <f aca="false">T372-T$18</f>
        <v>-2.45962185373427E-005</v>
      </c>
      <c r="U377" s="54" t="n">
        <f aca="false">U372-U$18</f>
        <v>-2.31688555575316E-005</v>
      </c>
      <c r="V377" s="54" t="n">
        <f aca="false">V372-V$18</f>
        <v>-9.49598938226881E-006</v>
      </c>
      <c r="W377" s="54" t="n">
        <f aca="false">W372-W$18</f>
        <v>9.20843357212764E-005</v>
      </c>
      <c r="X377" s="54" t="n">
        <f aca="false">X372-X$18</f>
        <v>0.000653565106661924</v>
      </c>
      <c r="Y377" s="54" t="n">
        <f aca="false">Y372-Y$18</f>
        <v>0.00282215649279149</v>
      </c>
      <c r="Z377" s="54" t="n">
        <f aca="false">Z372-Z$18</f>
        <v>0.00814437872088214</v>
      </c>
      <c r="AA377" s="54" t="n">
        <f aca="false">AA372-AA$18</f>
        <v>0.0155927726730607</v>
      </c>
      <c r="AB377" s="54" t="n">
        <f aca="false">AB372-AB$18</f>
        <v>0.0227559498185148</v>
      </c>
      <c r="AC377" s="54" t="n">
        <f aca="false">AC372-AC$18</f>
        <v>0.028825316494131</v>
      </c>
      <c r="AD377" s="54" t="n">
        <f aca="false">AD372-AD$18</f>
        <v>0.0321518909692913</v>
      </c>
      <c r="AE377" s="54" t="n">
        <f aca="false">AE372-AE$18</f>
        <v>0.0321518909692904</v>
      </c>
      <c r="AF377" s="54" t="n">
        <f aca="false">AF372-AF$18</f>
        <v>0.0321518909692886</v>
      </c>
      <c r="AG377" s="54" t="n">
        <f aca="false">AG372-AG$18</f>
        <v>0.0321518909692859</v>
      </c>
      <c r="AH377" s="54" t="n">
        <f aca="false">AH372-AH$18</f>
        <v>0.0321518909692859</v>
      </c>
      <c r="AI377" s="54" t="n">
        <f aca="false">AI372-AI$18</f>
        <v>0.0321518909692859</v>
      </c>
      <c r="AJ377" s="54" t="n">
        <f aca="false">AJ372-AJ$18</f>
        <v>0.0321518909692842</v>
      </c>
      <c r="AK377" s="54" t="n">
        <f aca="false">AK372-AK$18</f>
        <v>0.0321518909692842</v>
      </c>
      <c r="AL377" s="54" t="n">
        <f aca="false">AL372-AL$18</f>
        <v>0.0321518909692824</v>
      </c>
      <c r="AM377" s="54" t="n">
        <f aca="false">AM372-AM$18</f>
        <v>0.0321518909692806</v>
      </c>
      <c r="AN377" s="54" t="n">
        <f aca="false">AN372-AN$18</f>
        <v>0.032151890969278</v>
      </c>
      <c r="AO377" s="54" t="n">
        <f aca="false">AO372-AO$18</f>
        <v>0.0321518909692744</v>
      </c>
      <c r="AP377" s="54" t="n">
        <f aca="false">AP372-AP$18</f>
        <v>0.0321518909690959</v>
      </c>
      <c r="AQ377" s="54" t="n">
        <f aca="false">AQ372-AQ$18</f>
        <v>0.0321518909667244</v>
      </c>
      <c r="AR377" s="54" t="n">
        <f aca="false">AR372-AR$18</f>
        <v>0.0389102277571236</v>
      </c>
      <c r="AS377" s="54" t="n">
        <f aca="false">AS372-AS$18</f>
        <v>0.0389101311022182</v>
      </c>
      <c r="AT377" s="54" t="n">
        <f aca="false">AT372-AT$18</f>
        <v>0.0389089353977175</v>
      </c>
      <c r="AU377" s="54" t="n">
        <f aca="false">AU372-AU$18</f>
        <v>0.0388994516304961</v>
      </c>
      <c r="AV377" s="54" t="n">
        <f aca="false">AV372-AV$18</f>
        <v>0.0388460766378989</v>
      </c>
      <c r="AW377" s="54" t="n">
        <f aca="false">AW372-AW$18</f>
        <v>0.0386216203541812</v>
      </c>
      <c r="AX377" s="54" t="n">
        <f aca="false">AX372-AX$18</f>
        <v>0.0378954663921609</v>
      </c>
      <c r="AY377" s="54" t="n">
        <f aca="false">AY372-AY$18</f>
        <v>0.0360574831359599</v>
      </c>
      <c r="AZ377" s="54" t="n">
        <f aca="false">AZ372-AZ$18</f>
        <v>0.0323839222750297</v>
      </c>
      <c r="BA377" s="54" t="n">
        <f aca="false">BA372-BA$18</f>
        <v>0.0265610809453889</v>
      </c>
      <c r="BB377" s="54" t="n">
        <f aca="false">BB372-BB$18</f>
        <v>0.0192328951528606</v>
      </c>
      <c r="BC377" s="54" t="n">
        <f aca="false">BC372-BC$18</f>
        <v>0.0119139662506693</v>
      </c>
      <c r="BD377" s="54" t="n">
        <f aca="false">BD372-BD$18</f>
        <v>0.00612360018464542</v>
      </c>
      <c r="BE377" s="54" t="n">
        <f aca="false">BE372-BE$18</f>
        <v>0.00251759555804987</v>
      </c>
      <c r="BF377" s="54" t="n">
        <f aca="false">BF372-BF$18</f>
        <v>0.000788766577879185</v>
      </c>
      <c r="BG377" s="54" t="n">
        <f aca="false">BG372-BG$18</f>
        <v>0.000188184900456134</v>
      </c>
      <c r="BH377" s="54" t="n">
        <f aca="false">BH372-BH$18</f>
        <v>5.61216869197079E-005</v>
      </c>
      <c r="BI377" s="54" t="n">
        <f aca="false">BI372-BI$18</f>
        <v>4.27741469424259E-005</v>
      </c>
      <c r="BJ377" s="54" t="n">
        <f aca="false">BJ372-BJ$18</f>
        <v>4.28610246359096E-005</v>
      </c>
      <c r="BK377" s="54" t="n">
        <f aca="false">BK372-BK$18</f>
        <v>4.28610246341332E-005</v>
      </c>
      <c r="BL377" s="54" t="n">
        <f aca="false">BL372-BL$18</f>
        <v>4.28610246323569E-005</v>
      </c>
      <c r="BM377" s="54" t="n">
        <f aca="false">BM372-BM$18</f>
        <v>4.28610246288041E-005</v>
      </c>
      <c r="BN377" s="54" t="n">
        <f aca="false">BN372-BN$18</f>
        <v>4.28610246270278E-005</v>
      </c>
      <c r="BO377" s="54" t="n">
        <f aca="false">BO372-BO$18</f>
        <v>4.28610246039352E-005</v>
      </c>
      <c r="BP377" s="54" t="n">
        <f aca="false">BP372-BP$18</f>
        <v>4.28610244600502E-005</v>
      </c>
      <c r="BQ377" s="54" t="n">
        <f aca="false">BQ372-BQ$18</f>
        <v>4.28610237752647E-005</v>
      </c>
      <c r="BR377" s="54" t="n">
        <f aca="false">BR372-BR$18</f>
        <v>4.28610208025315E-005</v>
      </c>
      <c r="BS377" s="54" t="n">
        <f aca="false">BS372-BS$18</f>
        <v>4.28610088094583E-005</v>
      </c>
      <c r="BT377" s="54" t="n">
        <f aca="false">BT372-BT$18</f>
        <v>4.28609636411448E-005</v>
      </c>
      <c r="BU377" s="54" t="n">
        <f aca="false">BU372-BU$18</f>
        <v>4.28608047264856E-005</v>
      </c>
      <c r="BV377" s="54" t="n">
        <f aca="false">BV372-BV$18</f>
        <v>4.28602822972746E-005</v>
      </c>
      <c r="BW377" s="54" t="n">
        <f aca="false">BW372-BW$18</f>
        <v>4.28586775489404E-005</v>
      </c>
      <c r="BX377" s="54" t="n">
        <f aca="false">BX372-BX$18</f>
        <v>4.28540728412141E-005</v>
      </c>
      <c r="BY377" s="54" t="n">
        <f aca="false">BY372-BY$18</f>
        <v>4.28417349025434E-005</v>
      </c>
      <c r="BZ377" s="54" t="n">
        <f aca="false">BZ372-BZ$18</f>
        <v>4.28108827932316E-005</v>
      </c>
      <c r="CA377" s="54" t="n">
        <f aca="false">CA372-CA$18</f>
        <v>4.27389363781838E-005</v>
      </c>
      <c r="CB377" s="54" t="n">
        <f aca="false">CB372-CB$18</f>
        <v>4.25826160010967E-005</v>
      </c>
      <c r="CC377" s="54" t="n">
        <f aca="false">CC372-CC$18</f>
        <v>4.22665209780515E-005</v>
      </c>
      <c r="CD377" s="54" t="n">
        <f aca="false">CD372-CD$18</f>
        <v>4.1672455280084E-005</v>
      </c>
      <c r="CE377" s="54" t="n">
        <f aca="false">CE372-CE$18</f>
        <v>4.06364045717478E-005</v>
      </c>
      <c r="CF377" s="54" t="n">
        <f aca="false">CF372-CF$18</f>
        <v>-2.83466628203666E-006</v>
      </c>
      <c r="CG377" s="54" t="n">
        <f aca="false">CG372-CG$18</f>
        <v>-4.22955426759852E-006</v>
      </c>
      <c r="CH377" s="54" t="n">
        <f aca="false">CH372-CH$18</f>
        <v>-6.10229955444463E-006</v>
      </c>
      <c r="CI377" s="54" t="n">
        <f aca="false">CI372-CI$18</f>
        <v>-8.50275141750512E-006</v>
      </c>
      <c r="CJ377" s="54" t="n">
        <f aca="false">CJ372-CJ$18</f>
        <v>-1.14292124341331E-005</v>
      </c>
      <c r="CK377" s="54" t="n">
        <f aca="false">CK372-CK$18</f>
        <v>-1.4807944164974E-005</v>
      </c>
      <c r="CL377" s="54" t="n">
        <f aca="false">CL372-CL$18</f>
        <v>-1.84838514262209E-005</v>
      </c>
      <c r="CM377" s="54" t="n">
        <f aca="false">CM372-CM$18</f>
        <v>-2.22306266860484E-005</v>
      </c>
      <c r="CN377" s="54" t="n">
        <f aca="false">CN372-CN$18</f>
        <v>-2.57842054488533E-005</v>
      </c>
      <c r="CO377" s="54" t="n">
        <f aca="false">CO372-CO$18</f>
        <v>-2.88948053998039E-005</v>
      </c>
      <c r="CP377" s="54" t="n">
        <f aca="false">CP372-CP$18</f>
        <v>-3.13830071866361E-005</v>
      </c>
      <c r="CQ377" s="54" t="n">
        <f aca="false">CQ372-CQ$18</f>
        <v>-3.31796115266014E-005</v>
      </c>
      <c r="CR377" s="54" t="n">
        <f aca="false">CR372-CR$18</f>
        <v>-3.43324312898075E-005</v>
      </c>
      <c r="CS377" s="54" t="n">
        <f aca="false">CS372-CS$18</f>
        <v>-3.49764707862077E-005</v>
      </c>
      <c r="CT377" s="54" t="n">
        <f aca="false">CT372-CT$18</f>
        <v>-3.52810670490866E-005</v>
      </c>
      <c r="CU377" s="54" t="n">
        <f aca="false">CU372-CU$18</f>
        <v>-3.5398157204436E-005</v>
      </c>
      <c r="CV377" s="54" t="n">
        <f aca="false">CV372-CV$18</f>
        <v>-3.5432459303375E-005</v>
      </c>
      <c r="CW377" s="54" t="n">
        <f aca="false">CW372-CW$18</f>
        <v>-3.54392673099779E-005</v>
      </c>
      <c r="CX377" s="54" t="n">
        <f aca="false">CX372-CX$18</f>
        <v>-3.54399539287398E-005</v>
      </c>
      <c r="CY377" s="54" t="n">
        <f aca="false">CY372-CY$18</f>
        <v>-3.54399539287398E-005</v>
      </c>
      <c r="CZ377" s="54" t="n">
        <f aca="false">CZ372-CZ$18</f>
        <v>-3.54399539278516E-005</v>
      </c>
      <c r="DA377" s="54" t="n">
        <f aca="false">DA372-DA$18</f>
        <v>-3.54399539269634E-005</v>
      </c>
      <c r="DB377" s="54" t="n">
        <f aca="false">DB372-DB$18</f>
        <v>-3.54399539251871E-005</v>
      </c>
      <c r="DC377" s="54" t="n">
        <f aca="false">DC372-DC$18</f>
        <v>-3.54399539234107E-005</v>
      </c>
      <c r="DD377" s="54" t="n">
        <f aca="false">DD372-DD$18</f>
        <v>-3.5439953919858E-005</v>
      </c>
      <c r="DE377" s="54" t="n">
        <f aca="false">DE372-DE$18</f>
        <v>-3.5439953919858E-005</v>
      </c>
      <c r="DF377" s="54" t="n">
        <f aca="false">DF372-DF$18</f>
        <v>-3.5439953919858E-005</v>
      </c>
      <c r="DG377" s="54" t="n">
        <f aca="false">DG372-DG$18</f>
        <v>-3.5439953919858E-005</v>
      </c>
      <c r="DH377" s="54" t="n">
        <f aca="false">DH372-DH$18</f>
        <v>-3.54399539180816E-005</v>
      </c>
      <c r="DI377" s="54" t="n">
        <f aca="false">DI372-DI$18</f>
        <v>-3.54399539171935E-005</v>
      </c>
      <c r="DJ377" s="54" t="n">
        <f aca="false">DJ372-DJ$18</f>
        <v>-3.54399539154171E-005</v>
      </c>
      <c r="DK377" s="54" t="n">
        <f aca="false">DK372-DK$18</f>
        <v>-3.54399539127526E-005</v>
      </c>
      <c r="DL377" s="54" t="n">
        <f aca="false">DL372-DL$18</f>
        <v>-3.54399539127526E-005</v>
      </c>
      <c r="DM377" s="54" t="n">
        <f aca="false">DM372-DM$18</f>
        <v>-3.54399539127526E-005</v>
      </c>
      <c r="DN377" s="54" t="n">
        <f aca="false">DN372-DN$18</f>
        <v>-3.54399539118644E-005</v>
      </c>
      <c r="DO377" s="54" t="n">
        <f aca="false">DO372-DO$18</f>
        <v>-3.54399539109762E-005</v>
      </c>
      <c r="DP377" s="54" t="n">
        <f aca="false">DP372-DP$18</f>
        <v>-3.5439953910088E-005</v>
      </c>
      <c r="DQ377" s="54" t="n">
        <f aca="false">DQ372-DQ$18</f>
        <v>-3.54399539083117E-005</v>
      </c>
      <c r="DR377" s="54" t="n">
        <f aca="false">DR372-DR$18</f>
        <v>-3.54399539065353E-005</v>
      </c>
      <c r="DS377" s="54" t="n">
        <f aca="false">DS372-DS$18</f>
        <v>-3.54399539038708E-005</v>
      </c>
      <c r="DT377" s="54" t="n">
        <f aca="false">DT372-DT$18</f>
        <v>-3.54399539038708E-005</v>
      </c>
      <c r="DU377" s="54" t="n">
        <f aca="false">DU372-DU$18</f>
        <v>-3.54399539038708E-005</v>
      </c>
    </row>
    <row r="378" s="41" customFormat="true" ht="12.75" hidden="false" customHeight="false" outlineLevel="0" collapsed="false">
      <c r="A378" s="46" t="n">
        <f aca="false">A372+$A$5</f>
        <v>51.0000000000001</v>
      </c>
      <c r="B378" s="32" t="s">
        <v>16</v>
      </c>
      <c r="C378" s="47"/>
      <c r="D378" s="48" t="n">
        <f aca="false">(-D$11+SQRT(D$11*D$11+4*D373*TAN(D$12*PI()/180)))/MAX(2*TAN(D$12*PI()/180),0.00001)</f>
        <v>0.999975276358239</v>
      </c>
      <c r="E378" s="48" t="n">
        <f aca="false">(-E$11+SQRT(E$11*E$11+4*E373*TAN(E$12*PI()/180)))/MAX(2*TAN(E$12*PI()/180),0.00001)</f>
        <v>0.99997527635824</v>
      </c>
      <c r="F378" s="48" t="n">
        <f aca="false">(-F$11+SQRT(F$11*F$11+4*F373*TAN(F$12*PI()/180)))/MAX(2*TAN(F$12*PI()/180),0.00001)</f>
        <v>0.999975276358241</v>
      </c>
      <c r="G378" s="48" t="n">
        <f aca="false">(-G$11+SQRT(G$11*G$11+4*G373*TAN(G$12*PI()/180)))/MAX(2*TAN(G$12*PI()/180),0.00001)</f>
        <v>0.999975276358241</v>
      </c>
      <c r="H378" s="48" t="n">
        <f aca="false">(-H$11+SQRT(H$11*H$11+4*H373*TAN(H$12*PI()/180)))/MAX(2*TAN(H$12*PI()/180),0.00001)</f>
        <v>0.999975276358243</v>
      </c>
      <c r="I378" s="48" t="n">
        <f aca="false">(-I$11+SQRT(I$11*I$11+4*I373*TAN(I$12*PI()/180)))/MAX(2*TAN(I$12*PI()/180),0.00001)</f>
        <v>0.999975276358246</v>
      </c>
      <c r="J378" s="48" t="n">
        <f aca="false">(-J$11+SQRT(J$11*J$11+4*J373*TAN(J$12*PI()/180)))/MAX(2*TAN(J$12*PI()/180),0.00001)</f>
        <v>0.999975276358246</v>
      </c>
      <c r="K378" s="48" t="n">
        <f aca="false">(-K$11+SQRT(K$11*K$11+4*K373*TAN(K$12*PI()/180)))/MAX(2*TAN(K$12*PI()/180),0.00001)</f>
        <v>0.999975276358247</v>
      </c>
      <c r="L378" s="48" t="n">
        <f aca="false">(-L$11+SQRT(L$11*L$11+4*L373*TAN(L$12*PI()/180)))/MAX(2*TAN(L$12*PI()/180),0.00001)</f>
        <v>0.999975276358249</v>
      </c>
      <c r="M378" s="48" t="n">
        <f aca="false">(-M$11+SQRT(M$11*M$11+4*M373*TAN(M$12*PI()/180)))/MAX(2*TAN(M$12*PI()/180),0.00001)</f>
        <v>0.999975276358249</v>
      </c>
      <c r="N378" s="48" t="n">
        <f aca="false">(-N$11+SQRT(N$11*N$11+4*N373*TAN(N$12*PI()/180)))/MAX(2*TAN(N$12*PI()/180),0.00001)</f>
        <v>0.999975276358249</v>
      </c>
      <c r="O378" s="48" t="n">
        <f aca="false">(-O$11+SQRT(O$11*O$11+4*O373*TAN(O$12*PI()/180)))/MAX(2*TAN(O$12*PI()/180),0.00001)</f>
        <v>0.999975276358249</v>
      </c>
      <c r="P378" s="48" t="n">
        <f aca="false">(-P$11+SQRT(P$11*P$11+4*P373*TAN(P$12*PI()/180)))/MAX(2*TAN(P$12*PI()/180),0.00001)</f>
        <v>0.999975276358296</v>
      </c>
      <c r="Q378" s="48" t="n">
        <f aca="false">(-Q$11+SQRT(Q$11*Q$11+4*Q373*TAN(Q$12*PI()/180)))/MAX(2*TAN(Q$12*PI()/180),0.00001)</f>
        <v>0.99997527635971</v>
      </c>
      <c r="R378" s="48" t="n">
        <f aca="false">(-R$11+SQRT(R$11*R$11+4*R373*TAN(R$12*PI()/180)))/MAX(2*TAN(R$12*PI()/180),0.00001)</f>
        <v>0.999975276393434</v>
      </c>
      <c r="S378" s="48" t="n">
        <f aca="false">(-S$11+SQRT(S$11*S$11+4*S373*TAN(S$12*PI()/180)))/MAX(2*TAN(S$12*PI()/180),0.00001)</f>
        <v>0.999975277069338</v>
      </c>
      <c r="T378" s="48" t="n">
        <f aca="false">(-T$11+SQRT(T$11*T$11+4*T373*TAN(T$12*PI()/180)))/MAX(2*TAN(T$12*PI()/180),0.00001)</f>
        <v>0.999975288407382</v>
      </c>
      <c r="U378" s="48" t="n">
        <f aca="false">(-U$11+SQRT(U$11*U$11+4*U373*TAN(U$12*PI()/180)))/MAX(2*TAN(U$12*PI()/180),0.00001)</f>
        <v>0.99997544600703</v>
      </c>
      <c r="V378" s="48" t="n">
        <f aca="false">(-V$11+SQRT(V$11*V$11+4*V373*TAN(V$12*PI()/180)))/MAX(2*TAN(V$12*PI()/180),0.00001)</f>
        <v>0.999977235628164</v>
      </c>
      <c r="W378" s="48" t="n">
        <f aca="false">(-W$11+SQRT(W$11*W$11+4*W373*TAN(W$12*PI()/180)))/MAX(2*TAN(W$12*PI()/180),0.00001)</f>
        <v>0.99999350907769</v>
      </c>
      <c r="X378" s="48" t="n">
        <f aca="false">(-X$11+SQRT(X$11*X$11+4*X373*TAN(X$12*PI()/180)))/MAX(2*TAN(X$12*PI()/180),0.00001)</f>
        <v>1.00010869532929</v>
      </c>
      <c r="Y378" s="48" t="n">
        <f aca="false">(-Y$11+SQRT(Y$11*Y$11+4*Y373*TAN(Y$12*PI()/180)))/MAX(2*TAN(Y$12*PI()/180),0.00001)</f>
        <v>1.00071772961616</v>
      </c>
      <c r="Z378" s="48" t="n">
        <f aca="false">(-Z$11+SQRT(Z$11*Z$11+4*Z373*TAN(Z$12*PI()/180)))/MAX(2*TAN(Z$12*PI()/180),0.00001)</f>
        <v>1.00297967108561</v>
      </c>
      <c r="AA378" s="48" t="n">
        <f aca="false">(-AA$11+SQRT(AA$11*AA$11+4*AA373*TAN(AA$12*PI()/180)))/MAX(2*TAN(AA$12*PI()/180),0.00001)</f>
        <v>1.00836485648286</v>
      </c>
      <c r="AB378" s="48" t="n">
        <f aca="false">(-AB$11+SQRT(AB$11*AB$11+4*AB373*TAN(AB$12*PI()/180)))/MAX(2*TAN(AB$12*PI()/180),0.00001)</f>
        <v>1.01580480278214</v>
      </c>
      <c r="AC378" s="48" t="n">
        <f aca="false">(-AC$11+SQRT(AC$11*AC$11+4*AC373*TAN(AC$12*PI()/180)))/MAX(2*TAN(AC$12*PI()/180),0.00001)</f>
        <v>1.02293558718339</v>
      </c>
      <c r="AD378" s="48" t="n">
        <f aca="false">(-AD$11+SQRT(AD$11*AD$11+4*AD373*TAN(AD$12*PI()/180)))/MAX(2*TAN(AD$12*PI()/180),0.00001)</f>
        <v>1.02892375261931</v>
      </c>
      <c r="AE378" s="48" t="n">
        <f aca="false">(-AE$11+SQRT(AE$11*AE$11+4*AE373*TAN(AE$12*PI()/180)))/MAX(2*TAN(AE$12*PI()/180),0.00001)</f>
        <v>1.03215189096929</v>
      </c>
      <c r="AF378" s="48" t="n">
        <f aca="false">(-AF$11+SQRT(AF$11*AF$11+4*AF373*TAN(AF$12*PI()/180)))/MAX(2*TAN(AF$12*PI()/180),0.00001)</f>
        <v>1.03215189096929</v>
      </c>
      <c r="AG378" s="48" t="n">
        <f aca="false">(-AG$11+SQRT(AG$11*AG$11+4*AG373*TAN(AG$12*PI()/180)))/MAX(2*TAN(AG$12*PI()/180),0.00001)</f>
        <v>1.03215189096929</v>
      </c>
      <c r="AH378" s="48" t="n">
        <f aca="false">(-AH$11+SQRT(AH$11*AH$11+4*AH373*TAN(AH$12*PI()/180)))/MAX(2*TAN(AH$12*PI()/180),0.00001)</f>
        <v>1.03215189096929</v>
      </c>
      <c r="AI378" s="48" t="n">
        <f aca="false">(-AI$11+SQRT(AI$11*AI$11+4*AI373*TAN(AI$12*PI()/180)))/MAX(2*TAN(AI$12*PI()/180),0.00001)</f>
        <v>1.03215189096929</v>
      </c>
      <c r="AJ378" s="48" t="n">
        <f aca="false">(-AJ$11+SQRT(AJ$11*AJ$11+4*AJ373*TAN(AJ$12*PI()/180)))/MAX(2*TAN(AJ$12*PI()/180),0.00001)</f>
        <v>1.03215189096928</v>
      </c>
      <c r="AK378" s="48" t="n">
        <f aca="false">(-AK$11+SQRT(AK$11*AK$11+4*AK373*TAN(AK$12*PI()/180)))/MAX(2*TAN(AK$12*PI()/180),0.00001)</f>
        <v>1.03215189096928</v>
      </c>
      <c r="AL378" s="48" t="n">
        <f aca="false">(-AL$11+SQRT(AL$11*AL$11+4*AL373*TAN(AL$12*PI()/180)))/MAX(2*TAN(AL$12*PI()/180),0.00001)</f>
        <v>1.03215189096928</v>
      </c>
      <c r="AM378" s="48" t="n">
        <f aca="false">(-AM$11+SQRT(AM$11*AM$11+4*AM373*TAN(AM$12*PI()/180)))/MAX(2*TAN(AM$12*PI()/180),0.00001)</f>
        <v>1.03215189096928</v>
      </c>
      <c r="AN378" s="48" t="n">
        <f aca="false">(-AN$11+SQRT(AN$11*AN$11+4*AN373*TAN(AN$12*PI()/180)))/MAX(2*TAN(AN$12*PI()/180),0.00001)</f>
        <v>1.03215189096928</v>
      </c>
      <c r="AO378" s="48" t="n">
        <f aca="false">(-AO$11+SQRT(AO$11*AO$11+4*AO373*TAN(AO$12*PI()/180)))/MAX(2*TAN(AO$12*PI()/180),0.00001)</f>
        <v>1.03215189096928</v>
      </c>
      <c r="AP378" s="48" t="n">
        <f aca="false">(-AP$11+SQRT(AP$11*AP$11+4*AP373*TAN(AP$12*PI()/180)))/MAX(2*TAN(AP$12*PI()/180),0.00001)</f>
        <v>1.03215189096927</v>
      </c>
      <c r="AQ378" s="48" t="n">
        <f aca="false">(-AQ$11+SQRT(AQ$11*AQ$11+4*AQ373*TAN(AQ$12*PI()/180)))/MAX(2*TAN(AQ$12*PI()/180),0.00001)</f>
        <v>1.03215189096903</v>
      </c>
      <c r="AR378" s="48" t="n">
        <f aca="false">(-AR$11+SQRT(AR$11*AR$11+4*AR373*TAN(AR$12*PI()/180)))/MAX(2*TAN(AR$12*PI()/180),0.00001)</f>
        <v>1.26891023074441</v>
      </c>
      <c r="AS378" s="48" t="n">
        <f aca="false">(-AS$11+SQRT(AS$11*AS$11+4*AS373*TAN(AS$12*PI()/180)))/MAX(2*TAN(AS$12*PI()/180),0.00001)</f>
        <v>1.26891020579409</v>
      </c>
      <c r="AT378" s="48" t="n">
        <f aca="false">(-AT$11+SQRT(AT$11*AT$11+4*AT373*TAN(AT$12*PI()/180)))/MAX(2*TAN(AT$12*PI()/180),0.00001)</f>
        <v>1.26890985940061</v>
      </c>
      <c r="AU378" s="48" t="n">
        <f aca="false">(-AU$11+SQRT(AU$11*AU$11+4*AU373*TAN(AU$12*PI()/180)))/MAX(2*TAN(AU$12*PI()/180),0.00001)</f>
        <v>1.26890678038915</v>
      </c>
      <c r="AV378" s="48" t="n">
        <f aca="false">(-AV$11+SQRT(AV$11*AV$11+4*AV373*TAN(AV$12*PI()/180)))/MAX(2*TAN(AV$12*PI()/180),0.00001)</f>
        <v>1.26888732319538</v>
      </c>
      <c r="AW378" s="48" t="n">
        <f aca="false">(-AW$11+SQRT(AW$11*AW$11+4*AW373*TAN(AW$12*PI()/180)))/MAX(2*TAN(AW$12*PI()/180),0.00001)</f>
        <v>1.2687950738249</v>
      </c>
      <c r="AX378" s="48" t="n">
        <f aca="false">(-AX$11+SQRT(AX$11*AX$11+4*AX373*TAN(AX$12*PI()/180)))/MAX(2*TAN(AX$12*PI()/180),0.00001)</f>
        <v>1.26845662274859</v>
      </c>
      <c r="AY378" s="48" t="n">
        <f aca="false">(-AY$11+SQRT(AY$11*AY$11+4*AY373*TAN(AY$12*PI()/180)))/MAX(2*TAN(AY$12*PI()/180),0.00001)</f>
        <v>1.26747786618259</v>
      </c>
      <c r="AZ378" s="48" t="n">
        <f aca="false">(-AZ$11+SQRT(AZ$11*AZ$11+4*AZ373*TAN(AZ$12*PI()/180)))/MAX(2*TAN(AZ$12*PI()/180),0.00001)</f>
        <v>1.26522292382404</v>
      </c>
      <c r="BA378" s="48" t="n">
        <f aca="false">(-BA$11+SQRT(BA$11*BA$11+4*BA373*TAN(BA$12*PI()/180)))/MAX(2*TAN(BA$12*PI()/180),0.00001)</f>
        <v>1.26106126526481</v>
      </c>
      <c r="BB378" s="48" t="n">
        <f aca="false">(-BB$11+SQRT(BB$11*BB$11+4*BB373*TAN(BB$12*PI()/180)))/MAX(2*TAN(BB$12*PI()/180),0.00001)</f>
        <v>1.25489664073757</v>
      </c>
      <c r="BC378" s="48" t="n">
        <f aca="false">(-BC$11+SQRT(BC$11*BC$11+4*BC373*TAN(BC$12*PI()/180)))/MAX(2*TAN(BC$12*PI()/180),0.00001)</f>
        <v>1.24757055737982</v>
      </c>
      <c r="BD378" s="48" t="n">
        <f aca="false">(-BD$11+SQRT(BD$11*BD$11+4*BD373*TAN(BD$12*PI()/180)))/MAX(2*TAN(BD$12*PI()/180),0.00001)</f>
        <v>1.24059868489351</v>
      </c>
      <c r="BE378" s="48" t="n">
        <f aca="false">(-BE$11+SQRT(BE$11*BE$11+4*BE373*TAN(BE$12*PI()/180)))/MAX(2*TAN(BE$12*PI()/180),0.00001)</f>
        <v>1.23530438575406</v>
      </c>
      <c r="BF378" s="48" t="n">
        <f aca="false">(-BF$11+SQRT(BF$11*BF$11+4*BF373*TAN(BF$12*PI()/180)))/MAX(2*TAN(BF$12*PI()/180),0.00001)</f>
        <v>1.23212479341241</v>
      </c>
      <c r="BG378" s="48" t="n">
        <f aca="false">(-BG$11+SQRT(BG$11*BG$11+4*BG373*TAN(BG$12*PI()/180)))/MAX(2*TAN(BG$12*PI()/180),0.00001)</f>
        <v>1.23065230063717</v>
      </c>
      <c r="BH378" s="48" t="n">
        <f aca="false">(-BH$11+SQRT(BH$11*BH$11+4*BH373*TAN(BH$12*PI()/180)))/MAX(2*TAN(BH$12*PI()/180),0.00001)</f>
        <v>1.23015817623556</v>
      </c>
      <c r="BI378" s="48" t="n">
        <f aca="false">(-BI$11+SQRT(BI$11*BI$11+4*BI373*TAN(BI$12*PI()/180)))/MAX(2*TAN(BI$12*PI()/180),0.00001)</f>
        <v>1.23005308870906</v>
      </c>
      <c r="BJ378" s="48" t="n">
        <f aca="false">(-BJ$11+SQRT(BJ$11*BJ$11+4*BJ373*TAN(BJ$12*PI()/180)))/MAX(2*TAN(BJ$12*PI()/180),0.00001)</f>
        <v>1.23004279388828</v>
      </c>
      <c r="BK378" s="48" t="n">
        <f aca="false">(-BK$11+SQRT(BK$11*BK$11+4*BK373*TAN(BK$12*PI()/180)))/MAX(2*TAN(BK$12*PI()/180),0.00001)</f>
        <v>1.23004286102463</v>
      </c>
      <c r="BL378" s="48" t="n">
        <f aca="false">(-BL$11+SQRT(BL$11*BL$11+4*BL373*TAN(BL$12*PI()/180)))/MAX(2*TAN(BL$12*PI()/180),0.00001)</f>
        <v>1.23004286102463</v>
      </c>
      <c r="BM378" s="48" t="n">
        <f aca="false">(-BM$11+SQRT(BM$11*BM$11+4*BM373*TAN(BM$12*PI()/180)))/MAX(2*TAN(BM$12*PI()/180),0.00001)</f>
        <v>1.23004286102463</v>
      </c>
      <c r="BN378" s="48" t="n">
        <f aca="false">(-BN$11+SQRT(BN$11*BN$11+4*BN373*TAN(BN$12*PI()/180)))/MAX(2*TAN(BN$12*PI()/180),0.00001)</f>
        <v>1.23004286102463</v>
      </c>
      <c r="BO378" s="48" t="n">
        <f aca="false">(-BO$11+SQRT(BO$11*BO$11+4*BO373*TAN(BO$12*PI()/180)))/MAX(2*TAN(BO$12*PI()/180),0.00001)</f>
        <v>1.23004286102462</v>
      </c>
      <c r="BP378" s="48" t="n">
        <f aca="false">(-BP$11+SQRT(BP$11*BP$11+4*BP373*TAN(BP$12*PI()/180)))/MAX(2*TAN(BP$12*PI()/180),0.00001)</f>
        <v>1.23004286102457</v>
      </c>
      <c r="BQ378" s="48" t="n">
        <f aca="false">(-BQ$11+SQRT(BQ$11*BQ$11+4*BQ373*TAN(BQ$12*PI()/180)))/MAX(2*TAN(BQ$12*PI()/180),0.00001)</f>
        <v>1.2300428610243</v>
      </c>
      <c r="BR378" s="48" t="n">
        <f aca="false">(-BR$11+SQRT(BR$11*BR$11+4*BR373*TAN(BR$12*PI()/180)))/MAX(2*TAN(BR$12*PI()/180),0.00001)</f>
        <v>1.2300428610231</v>
      </c>
      <c r="BS378" s="48" t="n">
        <f aca="false">(-BS$11+SQRT(BS$11*BS$11+4*BS373*TAN(BS$12*PI()/180)))/MAX(2*TAN(BS$12*PI()/180),0.00001)</f>
        <v>1.23004286101808</v>
      </c>
      <c r="BT378" s="48" t="n">
        <f aca="false">(-BT$11+SQRT(BT$11*BT$11+4*BT373*TAN(BT$12*PI()/180)))/MAX(2*TAN(BT$12*PI()/180),0.00001)</f>
        <v>1.23004286099854</v>
      </c>
      <c r="BU378" s="48" t="n">
        <f aca="false">(-BU$11+SQRT(BU$11*BU$11+4*BU373*TAN(BU$12*PI()/180)))/MAX(2*TAN(BU$12*PI()/180),0.00001)</f>
        <v>1.23004286092753</v>
      </c>
      <c r="BV378" s="48" t="n">
        <f aca="false">(-BV$11+SQRT(BV$11*BV$11+4*BV373*TAN(BV$12*PI()/180)))/MAX(2*TAN(BV$12*PI()/180),0.00001)</f>
        <v>1.23004286068601</v>
      </c>
      <c r="BW378" s="48" t="n">
        <f aca="false">(-BW$11+SQRT(BW$11*BW$11+4*BW373*TAN(BW$12*PI()/180)))/MAX(2*TAN(BW$12*PI()/180),0.00001)</f>
        <v>1.23004285991765</v>
      </c>
      <c r="BX378" s="48" t="n">
        <f aca="false">(-BX$11+SQRT(BX$11*BX$11+4*BX373*TAN(BX$12*PI()/180)))/MAX(2*TAN(BX$12*PI()/180),0.00001)</f>
        <v>1.23004285763121</v>
      </c>
      <c r="BY378" s="48" t="n">
        <f aca="false">(-BY$11+SQRT(BY$11*BY$11+4*BY373*TAN(BY$12*PI()/180)))/MAX(2*TAN(BY$12*PI()/180),0.00001)</f>
        <v>1.23004285126928</v>
      </c>
      <c r="BZ378" s="48" t="n">
        <f aca="false">(-BZ$11+SQRT(BZ$11*BZ$11+4*BZ373*TAN(BZ$12*PI()/180)))/MAX(2*TAN(BZ$12*PI()/180),0.00001)</f>
        <v>1.23004283472433</v>
      </c>
      <c r="CA378" s="48" t="n">
        <f aca="false">(-CA$11+SQRT(CA$11*CA$11+4*CA373*TAN(CA$12*PI()/180)))/MAX(2*TAN(CA$12*PI()/180),0.00001)</f>
        <v>1.23004279453431</v>
      </c>
      <c r="CB378" s="48" t="n">
        <f aca="false">(-CB$11+SQRT(CB$11*CB$11+4*CB373*TAN(CB$12*PI()/180)))/MAX(2*TAN(CB$12*PI()/180),0.00001)</f>
        <v>1.23004270341548</v>
      </c>
      <c r="CC378" s="48" t="n">
        <f aca="false">(-CC$11+SQRT(CC$11*CC$11+4*CC373*TAN(CC$12*PI()/180)))/MAX(2*TAN(CC$12*PI()/180),0.00001)</f>
        <v>1.23004251078928</v>
      </c>
      <c r="CD378" s="48" t="n">
        <f aca="false">(-CD$11+SQRT(CD$11*CD$11+4*CD373*TAN(CD$12*PI()/180)))/MAX(2*TAN(CD$12*PI()/180),0.00001)</f>
        <v>1.23004213153059</v>
      </c>
      <c r="CE378" s="48" t="n">
        <f aca="false">(-CE$11+SQRT(CE$11*CE$11+4*CE373*TAN(CE$12*PI()/180)))/MAX(2*TAN(CE$12*PI()/180),0.00001)</f>
        <v>1.23004143703203</v>
      </c>
      <c r="CF378" s="48" t="n">
        <f aca="false">(-CF$11+SQRT(CF$11*CF$11+4*CF373*TAN(CF$12*PI()/180)))/MAX(2*TAN(CF$12*PI()/180),0.00001)</f>
        <v>0.999998131114069</v>
      </c>
      <c r="CG378" s="48" t="n">
        <f aca="false">(-CG$11+SQRT(CG$11*CG$11+4*CG373*TAN(CG$12*PI()/180)))/MAX(2*TAN(CG$12*PI()/180),0.00001)</f>
        <v>0.999997124068866</v>
      </c>
      <c r="CH378" s="48" t="n">
        <f aca="false">(-CH$11+SQRT(CH$11*CH$11+4*CH373*TAN(CH$12*PI()/180)))/MAX(2*TAN(CH$12*PI()/180),0.00001)</f>
        <v>0.999995715044471</v>
      </c>
      <c r="CI378" s="48" t="n">
        <f aca="false">(-CI$11+SQRT(CI$11*CI$11+4*CI373*TAN(CI$12*PI()/180)))/MAX(2*TAN(CI$12*PI()/180),0.00001)</f>
        <v>0.99999382668809</v>
      </c>
      <c r="CJ378" s="48" t="n">
        <f aca="false">(-CJ$11+SQRT(CJ$11*CJ$11+4*CJ373*TAN(CJ$12*PI()/180)))/MAX(2*TAN(CJ$12*PI()/180),0.00001)</f>
        <v>0.999991410675348</v>
      </c>
      <c r="CK378" s="48" t="n">
        <f aca="false">(-CK$11+SQRT(CK$11*CK$11+4*CK373*TAN(CK$12*PI()/180)))/MAX(2*TAN(CK$12*PI()/180),0.00001)</f>
        <v>0.99998847083485</v>
      </c>
      <c r="CL378" s="48" t="n">
        <f aca="false">(-CL$11+SQRT(CL$11*CL$11+4*CL373*TAN(CL$12*PI()/180)))/MAX(2*TAN(CL$12*PI()/180),0.00001)</f>
        <v>0.999985083311805</v>
      </c>
      <c r="CM378" s="48" t="n">
        <f aca="false">(-CM$11+SQRT(CM$11*CM$11+4*CM373*TAN(CM$12*PI()/180)))/MAX(2*TAN(CM$12*PI()/180),0.00001)</f>
        <v>0.999981405308064</v>
      </c>
      <c r="CN378" s="48" t="n">
        <f aca="false">(-CN$11+SQRT(CN$11*CN$11+4*CN373*TAN(CN$12*PI()/180)))/MAX(2*TAN(CN$12*PI()/180),0.00001)</f>
        <v>0.999977664248117</v>
      </c>
      <c r="CO378" s="48" t="n">
        <f aca="false">(-CO$11+SQRT(CO$11*CO$11+4*CO373*TAN(CO$12*PI()/180)))/MAX(2*TAN(CO$12*PI()/180),0.00001)</f>
        <v>0.999974123773952</v>
      </c>
      <c r="CP378" s="48" t="n">
        <f aca="false">(-CP$11+SQRT(CP$11*CP$11+4*CP373*TAN(CP$12*PI()/180)))/MAX(2*TAN(CP$12*PI()/180),0.00001)</f>
        <v>0.999971031586347</v>
      </c>
      <c r="CQ378" s="48" t="n">
        <f aca="false">(-CQ$11+SQRT(CQ$11*CQ$11+4*CQ373*TAN(CQ$12*PI()/180)))/MAX(2*TAN(CQ$12*PI()/180),0.00001)</f>
        <v>0.999968563844023</v>
      </c>
      <c r="CR378" s="48" t="n">
        <f aca="false">(-CR$11+SQRT(CR$11*CR$11+4*CR373*TAN(CR$12*PI()/180)))/MAX(2*TAN(CR$12*PI()/180),0.00001)</f>
        <v>0.999966786284706</v>
      </c>
      <c r="CS378" s="48" t="n">
        <f aca="false">(-CS$11+SQRT(CS$11*CS$11+4*CS373*TAN(CS$12*PI()/180)))/MAX(2*TAN(CS$12*PI()/180),0.00001)</f>
        <v>0.999965648516144</v>
      </c>
      <c r="CT378" s="48" t="n">
        <f aca="false">(-CT$11+SQRT(CT$11*CT$11+4*CT373*TAN(CT$12*PI()/180)))/MAX(2*TAN(CT$12*PI()/180),0.00001)</f>
        <v>0.999965014518368</v>
      </c>
      <c r="CU378" s="48" t="n">
        <f aca="false">(-CU$11+SQRT(CU$11*CU$11+4*CU373*TAN(CU$12*PI()/180)))/MAX(2*TAN(CU$12*PI()/180),0.00001)</f>
        <v>0.999964715469083</v>
      </c>
      <c r="CV378" s="48" t="n">
        <f aca="false">(-CV$11+SQRT(CV$11*CV$11+4*CV373*TAN(CV$12*PI()/180)))/MAX(2*TAN(CV$12*PI()/180),0.00001)</f>
        <v>0.999964600828038</v>
      </c>
      <c r="CW378" s="48" t="n">
        <f aca="false">(-CW$11+SQRT(CW$11*CW$11+4*CW373*TAN(CW$12*PI()/180)))/MAX(2*TAN(CW$12*PI()/180),0.00001)</f>
        <v>0.999964567339295</v>
      </c>
      <c r="CX378" s="48" t="n">
        <f aca="false">(-CX$11+SQRT(CX$11*CX$11+4*CX373*TAN(CX$12*PI()/180)))/MAX(2*TAN(CX$12*PI()/180),0.00001)</f>
        <v>0.999964560712377</v>
      </c>
      <c r="CY378" s="48" t="n">
        <f aca="false">(-CY$11+SQRT(CY$11*CY$11+4*CY373*TAN(CY$12*PI()/180)))/MAX(2*TAN(CY$12*PI()/180),0.00001)</f>
        <v>0.999964560046071</v>
      </c>
      <c r="CZ378" s="48" t="n">
        <f aca="false">(-CZ$11+SQRT(CZ$11*CZ$11+4*CZ373*TAN(CZ$12*PI()/180)))/MAX(2*TAN(CZ$12*PI()/180),0.00001)</f>
        <v>0.999964560046072</v>
      </c>
      <c r="DA378" s="48" t="n">
        <f aca="false">(-DA$11+SQRT(DA$11*DA$11+4*DA373*TAN(DA$12*PI()/180)))/MAX(2*TAN(DA$12*PI()/180),0.00001)</f>
        <v>0.999964560046073</v>
      </c>
      <c r="DB378" s="48" t="n">
        <f aca="false">(-DB$11+SQRT(DB$11*DB$11+4*DB373*TAN(DB$12*PI()/180)))/MAX(2*TAN(DB$12*PI()/180),0.00001)</f>
        <v>0.999964560046075</v>
      </c>
      <c r="DC378" s="48" t="n">
        <f aca="false">(-DC$11+SQRT(DC$11*DC$11+4*DC373*TAN(DC$12*PI()/180)))/MAX(2*TAN(DC$12*PI()/180),0.00001)</f>
        <v>0.999964560046077</v>
      </c>
      <c r="DD378" s="48" t="n">
        <f aca="false">(-DD$11+SQRT(DD$11*DD$11+4*DD373*TAN(DD$12*PI()/180)))/MAX(2*TAN(DD$12*PI()/180),0.00001)</f>
        <v>0.99996456004608</v>
      </c>
      <c r="DE378" s="48" t="n">
        <f aca="false">(-DE$11+SQRT(DE$11*DE$11+4*DE373*TAN(DE$12*PI()/180)))/MAX(2*TAN(DE$12*PI()/180),0.00001)</f>
        <v>0.99996456004608</v>
      </c>
      <c r="DF378" s="48" t="n">
        <f aca="false">(-DF$11+SQRT(DF$11*DF$11+4*DF373*TAN(DF$12*PI()/180)))/MAX(2*TAN(DF$12*PI()/180),0.00001)</f>
        <v>0.99996456004608</v>
      </c>
      <c r="DG378" s="48" t="n">
        <f aca="false">(-DG$11+SQRT(DG$11*DG$11+4*DG373*TAN(DG$12*PI()/180)))/MAX(2*TAN(DG$12*PI()/180),0.00001)</f>
        <v>0.99996456004608</v>
      </c>
      <c r="DH378" s="48" t="n">
        <f aca="false">(-DH$11+SQRT(DH$11*DH$11+4*DH373*TAN(DH$12*PI()/180)))/MAX(2*TAN(DH$12*PI()/180),0.00001)</f>
        <v>0.999964560046082</v>
      </c>
      <c r="DI378" s="48" t="n">
        <f aca="false">(-DI$11+SQRT(DI$11*DI$11+4*DI373*TAN(DI$12*PI()/180)))/MAX(2*TAN(DI$12*PI()/180),0.00001)</f>
        <v>0.999964560046083</v>
      </c>
      <c r="DJ378" s="48" t="n">
        <f aca="false">(-DJ$11+SQRT(DJ$11*DJ$11+4*DJ373*TAN(DJ$12*PI()/180)))/MAX(2*TAN(DJ$12*PI()/180),0.00001)</f>
        <v>0.999964560046085</v>
      </c>
      <c r="DK378" s="48" t="n">
        <f aca="false">(-DK$11+SQRT(DK$11*DK$11+4*DK373*TAN(DK$12*PI()/180)))/MAX(2*TAN(DK$12*PI()/180),0.00001)</f>
        <v>0.999964560046087</v>
      </c>
      <c r="DL378" s="48" t="n">
        <f aca="false">(-DL$11+SQRT(DL$11*DL$11+4*DL373*TAN(DL$12*PI()/180)))/MAX(2*TAN(DL$12*PI()/180),0.00001)</f>
        <v>0.999964560046087</v>
      </c>
      <c r="DM378" s="48" t="n">
        <f aca="false">(-DM$11+SQRT(DM$11*DM$11+4*DM373*TAN(DM$12*PI()/180)))/MAX(2*TAN(DM$12*PI()/180),0.00001)</f>
        <v>0.999964560046087</v>
      </c>
      <c r="DN378" s="48" t="n">
        <f aca="false">(-DN$11+SQRT(DN$11*DN$11+4*DN373*TAN(DN$12*PI()/180)))/MAX(2*TAN(DN$12*PI()/180),0.00001)</f>
        <v>0.999964560046088</v>
      </c>
      <c r="DO378" s="48" t="n">
        <f aca="false">(-DO$11+SQRT(DO$11*DO$11+4*DO373*TAN(DO$12*PI()/180)))/MAX(2*TAN(DO$12*PI()/180),0.00001)</f>
        <v>0.999964560046089</v>
      </c>
      <c r="DP378" s="48" t="n">
        <f aca="false">(-DP$11+SQRT(DP$11*DP$11+4*DP373*TAN(DP$12*PI()/180)))/MAX(2*TAN(DP$12*PI()/180),0.00001)</f>
        <v>0.99996456004609</v>
      </c>
      <c r="DQ378" s="48" t="n">
        <f aca="false">(-DQ$11+SQRT(DQ$11*DQ$11+4*DQ373*TAN(DQ$12*PI()/180)))/MAX(2*TAN(DQ$12*PI()/180),0.00001)</f>
        <v>0.999964560046092</v>
      </c>
      <c r="DR378" s="48" t="n">
        <f aca="false">(-DR$11+SQRT(DR$11*DR$11+4*DR373*TAN(DR$12*PI()/180)))/MAX(2*TAN(DR$12*PI()/180),0.00001)</f>
        <v>0.999964560046094</v>
      </c>
      <c r="DS378" s="48" t="n">
        <f aca="false">(-DS$11+SQRT(DS$11*DS$11+4*DS373*TAN(DS$12*PI()/180)))/MAX(2*TAN(DS$12*PI()/180),0.00001)</f>
        <v>0.999964560046096</v>
      </c>
      <c r="DT378" s="48" t="n">
        <f aca="false">(-DT$11+SQRT(DT$11*DT$11+4*DT373*TAN(DT$12*PI()/180)))/MAX(2*TAN(DT$12*PI()/180),0.00001)</f>
        <v>0.999964560046096</v>
      </c>
      <c r="DU378" s="48" t="n">
        <f aca="false">(-DU$11+SQRT(DU$11*DU$11+4*DU373*TAN(DU$12*PI()/180)))/MAX(2*TAN(DU$12*PI()/180),0.00001)</f>
        <v>0.999964560046096</v>
      </c>
    </row>
    <row r="379" s="41" customFormat="true" ht="12.75" hidden="false" customHeight="false" outlineLevel="0" collapsed="false">
      <c r="A379" s="40"/>
      <c r="B379" s="35" t="s">
        <v>17</v>
      </c>
      <c r="C379" s="47"/>
      <c r="D379" s="49" t="n">
        <f aca="false">D373+$A$5/$B$5*(C376-D376)</f>
        <v>10.9997033169101</v>
      </c>
      <c r="E379" s="49" t="n">
        <f aca="false">E373+$A$5/$B$5*(D376-E376)</f>
        <v>10.9997033169101</v>
      </c>
      <c r="F379" s="49" t="n">
        <f aca="false">F373+$A$5/$B$5*(E376-F376)</f>
        <v>10.9997033169102</v>
      </c>
      <c r="G379" s="49" t="n">
        <f aca="false">G373+$A$5/$B$5*(F376-G376)</f>
        <v>10.9997033169102</v>
      </c>
      <c r="H379" s="49" t="n">
        <f aca="false">H373+$A$5/$B$5*(G376-H376)</f>
        <v>10.9997033169102</v>
      </c>
      <c r="I379" s="49" t="n">
        <f aca="false">I373+$A$5/$B$5*(H376-I376)</f>
        <v>10.9997033169102</v>
      </c>
      <c r="J379" s="49" t="n">
        <f aca="false">J373+$A$5/$B$5*(I376-J376)</f>
        <v>10.9997033169102</v>
      </c>
      <c r="K379" s="49" t="n">
        <f aca="false">K373+$A$5/$B$5*(J376-K376)</f>
        <v>10.9997033169102</v>
      </c>
      <c r="L379" s="49" t="n">
        <f aca="false">L373+$A$5/$B$5*(K376-L376)</f>
        <v>10.9997033169102</v>
      </c>
      <c r="M379" s="49" t="n">
        <f aca="false">M373+$A$5/$B$5*(L376-M376)</f>
        <v>10.9997033169102</v>
      </c>
      <c r="N379" s="49" t="n">
        <f aca="false">N373+$A$5/$B$5*(M376-N376)</f>
        <v>10.9997033169102</v>
      </c>
      <c r="O379" s="49" t="n">
        <f aca="false">O373+$A$5/$B$5*(N376-O376)</f>
        <v>10.9997033169103</v>
      </c>
      <c r="P379" s="49" t="n">
        <f aca="false">P373+$A$5/$B$5*(O376-P376)</f>
        <v>10.9997033169103</v>
      </c>
      <c r="Q379" s="49" t="n">
        <f aca="false">Q373+$A$5/$B$5*(P376-Q376)</f>
        <v>10.9997033169113</v>
      </c>
      <c r="R379" s="49" t="n">
        <f aca="false">R373+$A$5/$B$5*(Q376-R376)</f>
        <v>10.9997033169398</v>
      </c>
      <c r="S379" s="49" t="n">
        <f aca="false">S373+$A$5/$B$5*(R376-S376)</f>
        <v>10.9997033175724</v>
      </c>
      <c r="T379" s="49" t="n">
        <f aca="false">T373+$A$5/$B$5*(S376-T376)</f>
        <v>10.9997033294682</v>
      </c>
      <c r="U379" s="49" t="n">
        <f aca="false">U373+$A$5/$B$5*(T376-U376)</f>
        <v>10.9997035174461</v>
      </c>
      <c r="V379" s="49" t="n">
        <f aca="false">V373+$A$5/$B$5*(U376-V376)</f>
        <v>10.9997059879913</v>
      </c>
      <c r="W379" s="49" t="n">
        <f aca="false">W373+$A$5/$B$5*(V376-W376)</f>
        <v>10.9997326050355</v>
      </c>
      <c r="X379" s="49" t="n">
        <f aca="false">X373+$A$5/$B$5*(W376-X376)</f>
        <v>10.9999629998674</v>
      </c>
      <c r="Y379" s="49" t="n">
        <f aca="false">Y373+$A$5/$B$5*(X376-Y376)</f>
        <v>11.0015205747894</v>
      </c>
      <c r="Z379" s="49" t="n">
        <f aca="false">Z373+$A$5/$B$5*(Y376-Z376)</f>
        <v>11.0094164958781</v>
      </c>
      <c r="AA379" s="49" t="n">
        <f aca="false">AA373+$A$5/$B$5*(Z376-AA376)</f>
        <v>11.0376784527089</v>
      </c>
      <c r="AB379" s="49" t="n">
        <f aca="false">AB373+$A$5/$B$5*(AA376-AB376)</f>
        <v>11.1030947120674</v>
      </c>
      <c r="AC379" s="49" t="n">
        <f aca="false">AC373+$A$5/$B$5*(AB376-AC376)</f>
        <v>11.1924469903278</v>
      </c>
      <c r="AD379" s="49" t="n">
        <f aca="false">AD373+$A$5/$B$5*(AC376-AD376)</f>
        <v>11.277888042964</v>
      </c>
      <c r="AE379" s="49" t="n">
        <f aca="false">AE373+$A$5/$B$5*(AD376-AE376)</f>
        <v>11.3490734204938</v>
      </c>
      <c r="AF379" s="49" t="n">
        <f aca="false">AF373+$A$5/$B$5*(AE376-AF376)</f>
        <v>11.3868564357244</v>
      </c>
      <c r="AG379" s="49" t="n">
        <f aca="false">AG373+$A$5/$B$5*(AF376-AG376)</f>
        <v>11.3868564357243</v>
      </c>
      <c r="AH379" s="49" t="n">
        <f aca="false">AH373+$A$5/$B$5*(AG376-AH376)</f>
        <v>11.3868564357243</v>
      </c>
      <c r="AI379" s="49" t="n">
        <f aca="false">AI373+$A$5/$B$5*(AH376-AI376)</f>
        <v>11.3868564357243</v>
      </c>
      <c r="AJ379" s="49" t="n">
        <f aca="false">AJ373+$A$5/$B$5*(AI376-AJ376)</f>
        <v>11.3868564357243</v>
      </c>
      <c r="AK379" s="49" t="n">
        <f aca="false">AK373+$A$5/$B$5*(AJ376-AK376)</f>
        <v>11.3868564357243</v>
      </c>
      <c r="AL379" s="49" t="n">
        <f aca="false">AL373+$A$5/$B$5*(AK376-AL376)</f>
        <v>11.3868564357243</v>
      </c>
      <c r="AM379" s="49" t="n">
        <f aca="false">AM373+$A$5/$B$5*(AL376-AM376)</f>
        <v>11.3868564357243</v>
      </c>
      <c r="AN379" s="49" t="n">
        <f aca="false">AN373+$A$5/$B$5*(AM376-AN376)</f>
        <v>11.3868564357242</v>
      </c>
      <c r="AO379" s="49" t="n">
        <f aca="false">AO373+$A$5/$B$5*(AN376-AO376)</f>
        <v>11.3868564357242</v>
      </c>
      <c r="AP379" s="49" t="n">
        <f aca="false">AP373+$A$5/$B$5*(AO376-AP376)</f>
        <v>11.3868564357242</v>
      </c>
      <c r="AQ379" s="49" t="n">
        <f aca="false">AQ373+$A$5/$B$5*(AP376-AQ376)</f>
        <v>11.386856435724</v>
      </c>
      <c r="AR379" s="49" t="n">
        <f aca="false">AR373+$A$5/$B$5*(AQ376-AR376)</f>
        <v>14.2992354896696</v>
      </c>
      <c r="AS379" s="49" t="n">
        <f aca="false">AS373+$A$5/$B$5*(AR376-AS376)</f>
        <v>14.2992354100488</v>
      </c>
      <c r="AT379" s="49" t="n">
        <f aca="false">AT373+$A$5/$B$5*(AS376-AT376)</f>
        <v>14.299234181439</v>
      </c>
      <c r="AU379" s="49" t="n">
        <f aca="false">AU373+$A$5/$B$5*(AT376-AU376)</f>
        <v>14.2992220532303</v>
      </c>
      <c r="AV379" s="49" t="n">
        <f aca="false">AV373+$A$5/$B$5*(AU376-AV376)</f>
        <v>14.29913678804</v>
      </c>
      <c r="AW379" s="49" t="n">
        <f aca="false">AW373+$A$5/$B$5*(AV376-AW376)</f>
        <v>14.2986854565875</v>
      </c>
      <c r="AX379" s="49" t="n">
        <f aca="false">AX373+$A$5/$B$5*(AW376-AX376)</f>
        <v>14.29682747875</v>
      </c>
      <c r="AY379" s="49" t="n">
        <f aca="false">AY373+$A$5/$B$5*(AX376-AY376)</f>
        <v>14.290760386324</v>
      </c>
      <c r="AZ379" s="49" t="n">
        <f aca="false">AZ373+$A$5/$B$5*(AY376-AZ376)</f>
        <v>14.2748571256663</v>
      </c>
      <c r="BA379" s="49" t="n">
        <f aca="false">BA373+$A$5/$B$5*(AZ376-BA376)</f>
        <v>14.2411726848567</v>
      </c>
      <c r="BB379" s="49" t="n">
        <f aca="false">BB373+$A$5/$B$5*(BA376-BB376)</f>
        <v>14.1833558593139</v>
      </c>
      <c r="BC379" s="49" t="n">
        <f aca="false">BC373+$A$5/$B$5*(BB376-BC376)</f>
        <v>14.1029189256696</v>
      </c>
      <c r="BD379" s="49" t="n">
        <f aca="false">BD373+$A$5/$B$5*(BC376-BD376)</f>
        <v>14.0123537565686</v>
      </c>
      <c r="BE379" s="49" t="n">
        <f aca="false">BE373+$A$5/$B$5*(BD376-BE376)</f>
        <v>13.9300630467907</v>
      </c>
      <c r="BF379" s="49" t="n">
        <f aca="false">BF373+$A$5/$B$5*(BE376-BF376)</f>
        <v>13.8700130247532</v>
      </c>
      <c r="BG379" s="49" t="n">
        <f aca="false">BG373+$A$5/$B$5*(BF376-BG376)</f>
        <v>13.8352094376413</v>
      </c>
      <c r="BH379" s="49" t="n">
        <f aca="false">BH373+$A$5/$B$5*(BG376-BH376)</f>
        <v>13.8196289843304</v>
      </c>
      <c r="BI379" s="49" t="n">
        <f aca="false">BI373+$A$5/$B$5*(BH376-BI376)</f>
        <v>13.8145733611977</v>
      </c>
      <c r="BJ379" s="49" t="n">
        <f aca="false">BJ373+$A$5/$B$5*(BI376-BJ376)</f>
        <v>13.8135323401478</v>
      </c>
      <c r="BK379" s="49" t="n">
        <f aca="false">BK373+$A$5/$B$5*(BJ376-BK376)</f>
        <v>13.813433403764</v>
      </c>
      <c r="BL379" s="49" t="n">
        <f aca="false">BL373+$A$5/$B$5*(BK376-BL376)</f>
        <v>13.813434050204</v>
      </c>
      <c r="BM379" s="49" t="n">
        <f aca="false">BM373+$A$5/$B$5*(BL376-BM376)</f>
        <v>13.8134340502039</v>
      </c>
      <c r="BN379" s="49" t="n">
        <f aca="false">BN373+$A$5/$B$5*(BM376-BN376)</f>
        <v>13.8134340502039</v>
      </c>
      <c r="BO379" s="49" t="n">
        <f aca="false">BO373+$A$5/$B$5*(BN376-BO376)</f>
        <v>13.8134340502039</v>
      </c>
      <c r="BP379" s="49" t="n">
        <f aca="false">BP373+$A$5/$B$5*(BO376-BP376)</f>
        <v>13.8134340502037</v>
      </c>
      <c r="BQ379" s="49" t="n">
        <f aca="false">BQ373+$A$5/$B$5*(BP376-BQ376)</f>
        <v>13.8134340502025</v>
      </c>
      <c r="BR379" s="49" t="n">
        <f aca="false">BR373+$A$5/$B$5*(BQ376-BR376)</f>
        <v>13.8134340501965</v>
      </c>
      <c r="BS379" s="49" t="n">
        <f aca="false">BS373+$A$5/$B$5*(BR376-BS376)</f>
        <v>13.8134340501707</v>
      </c>
      <c r="BT379" s="49" t="n">
        <f aca="false">BT373+$A$5/$B$5*(BS376-BT376)</f>
        <v>13.813434050067</v>
      </c>
      <c r="BU379" s="49" t="n">
        <f aca="false">BU373+$A$5/$B$5*(BT376-BU376)</f>
        <v>13.8134340496779</v>
      </c>
      <c r="BV379" s="49" t="n">
        <f aca="false">BV373+$A$5/$B$5*(BU376-BV376)</f>
        <v>13.8134340483103</v>
      </c>
      <c r="BW379" s="49" t="n">
        <f aca="false">BW373+$A$5/$B$5*(BV376-BW376)</f>
        <v>13.8134340438093</v>
      </c>
      <c r="BX379" s="49" t="n">
        <f aca="false">BX373+$A$5/$B$5*(BW376-BX376)</f>
        <v>13.8134340299372</v>
      </c>
      <c r="BY379" s="49" t="n">
        <f aca="false">BY373+$A$5/$B$5*(BX376-BY376)</f>
        <v>13.813433989909</v>
      </c>
      <c r="BZ379" s="49" t="n">
        <f aca="false">BZ373+$A$5/$B$5*(BY376-BZ376)</f>
        <v>13.8134338818073</v>
      </c>
      <c r="CA379" s="49" t="n">
        <f aca="false">CA373+$A$5/$B$5*(BZ376-CA376)</f>
        <v>13.8134336087091</v>
      </c>
      <c r="CB379" s="49" t="n">
        <f aca="false">CB373+$A$5/$B$5*(CA376-CB376)</f>
        <v>13.813432963742</v>
      </c>
      <c r="CC379" s="49" t="n">
        <f aca="false">CC373+$A$5/$B$5*(CB376-CC376)</f>
        <v>13.8134315409935</v>
      </c>
      <c r="CD379" s="49" t="n">
        <f aca="false">CD373+$A$5/$B$5*(CC376-CD376)</f>
        <v>13.8134286124379</v>
      </c>
      <c r="CE379" s="49" t="n">
        <f aca="false">CE373+$A$5/$B$5*(CD376-CE376)</f>
        <v>13.8134229942969</v>
      </c>
      <c r="CF379" s="49" t="n">
        <f aca="false">CF373+$A$5/$B$5*(CE376-CF376)</f>
        <v>10.999985625269</v>
      </c>
      <c r="CG379" s="49" t="n">
        <f aca="false">CG373+$A$5/$B$5*(CF376-CG376)</f>
        <v>10.9999772158764</v>
      </c>
      <c r="CH379" s="49" t="n">
        <f aca="false">CH373+$A$5/$B$5*(CG376-CH376)</f>
        <v>10.9999649886383</v>
      </c>
      <c r="CI379" s="49" t="n">
        <f aca="false">CI373+$A$5/$B$5*(CH376-CI376)</f>
        <v>10.9999479101955</v>
      </c>
      <c r="CJ379" s="49" t="n">
        <f aca="false">CJ373+$A$5/$B$5*(CI376-CJ376)</f>
        <v>10.9999250626238</v>
      </c>
      <c r="CK379" s="49" t="n">
        <f aca="false">CK373+$A$5/$B$5*(CJ376-CK376)</f>
        <v>10.999895884551</v>
      </c>
      <c r="CL379" s="49" t="n">
        <f aca="false">CL373+$A$5/$B$5*(CK376-CL376)</f>
        <v>10.9998604476</v>
      </c>
      <c r="CM379" s="49" t="n">
        <f aca="false">CM373+$A$5/$B$5*(CL376-CM376)</f>
        <v>10.9998196942948</v>
      </c>
      <c r="CN379" s="49" t="n">
        <f aca="false">CN373+$A$5/$B$5*(CM376-CN376)</f>
        <v>10.9997755359894</v>
      </c>
      <c r="CO379" s="49" t="n">
        <f aca="false">CO373+$A$5/$B$5*(CN376-CO376)</f>
        <v>10.9997307146307</v>
      </c>
      <c r="CP379" s="49" t="n">
        <f aca="false">CP373+$A$5/$B$5*(CO376-CP376)</f>
        <v>10.9996883882508</v>
      </c>
      <c r="CQ379" s="49" t="n">
        <f aca="false">CQ373+$A$5/$B$5*(CP376-CQ376)</f>
        <v>10.9996515038435</v>
      </c>
      <c r="CR379" s="49" t="n">
        <f aca="false">CR373+$A$5/$B$5*(CQ376-CR376)</f>
        <v>10.9996221360952</v>
      </c>
      <c r="CS379" s="49" t="n">
        <f aca="false">CS373+$A$5/$B$5*(CR376-CS376)</f>
        <v>10.9996010326197</v>
      </c>
      <c r="CT379" s="49" t="n">
        <f aca="false">CT373+$A$5/$B$5*(CS376-CT376)</f>
        <v>10.999587558309</v>
      </c>
      <c r="CU379" s="49" t="n">
        <f aca="false">CU373+$A$5/$B$5*(CT376-CU376)</f>
        <v>10.999580069284</v>
      </c>
      <c r="CV379" s="49" t="n">
        <f aca="false">CV373+$A$5/$B$5*(CU376-CV376)</f>
        <v>10.9995765461772</v>
      </c>
      <c r="CW379" s="49" t="n">
        <f aca="false">CW373+$A$5/$B$5*(CV376-CW376)</f>
        <v>10.9995751993013</v>
      </c>
      <c r="CX379" s="49" t="n">
        <f aca="false">CX373+$A$5/$B$5*(CW376-CX376)</f>
        <v>10.9995748069745</v>
      </c>
      <c r="CY379" s="49" t="n">
        <f aca="false">CY373+$A$5/$B$5*(CX376-CY376)</f>
        <v>10.9995747295679</v>
      </c>
      <c r="CZ379" s="49" t="n">
        <f aca="false">CZ373+$A$5/$B$5*(CY376-CZ376)</f>
        <v>10.9995747218089</v>
      </c>
      <c r="DA379" s="49" t="n">
        <f aca="false">DA373+$A$5/$B$5*(CZ376-DA376)</f>
        <v>10.9995747218089</v>
      </c>
      <c r="DB379" s="49" t="n">
        <f aca="false">DB373+$A$5/$B$5*(DA376-DB376)</f>
        <v>10.9995747218089</v>
      </c>
      <c r="DC379" s="49" t="n">
        <f aca="false">DC373+$A$5/$B$5*(DB376-DC376)</f>
        <v>10.9995747218089</v>
      </c>
      <c r="DD379" s="49" t="n">
        <f aca="false">DD373+$A$5/$B$5*(DC376-DD376)</f>
        <v>10.9995747218089</v>
      </c>
      <c r="DE379" s="49" t="n">
        <f aca="false">DE373+$A$5/$B$5*(DD376-DE376)</f>
        <v>10.999574721809</v>
      </c>
      <c r="DF379" s="49" t="n">
        <f aca="false">DF373+$A$5/$B$5*(DE376-DF376)</f>
        <v>10.999574721809</v>
      </c>
      <c r="DG379" s="49" t="n">
        <f aca="false">DG373+$A$5/$B$5*(DF376-DG376)</f>
        <v>10.999574721809</v>
      </c>
      <c r="DH379" s="49" t="n">
        <f aca="false">DH373+$A$5/$B$5*(DG376-DH376)</f>
        <v>10.999574721809</v>
      </c>
      <c r="DI379" s="49" t="n">
        <f aca="false">DI373+$A$5/$B$5*(DH376-DI376)</f>
        <v>10.999574721809</v>
      </c>
      <c r="DJ379" s="49" t="n">
        <f aca="false">DJ373+$A$5/$B$5*(DI376-DJ376)</f>
        <v>10.999574721809</v>
      </c>
      <c r="DK379" s="49" t="n">
        <f aca="false">DK373+$A$5/$B$5*(DJ376-DK376)</f>
        <v>10.999574721809</v>
      </c>
      <c r="DL379" s="49" t="n">
        <f aca="false">DL373+$A$5/$B$5*(DK376-DL376)</f>
        <v>10.999574721809</v>
      </c>
      <c r="DM379" s="49" t="n">
        <f aca="false">DM373+$A$5/$B$5*(DL376-DM376)</f>
        <v>10.999574721809</v>
      </c>
      <c r="DN379" s="49" t="n">
        <f aca="false">DN373+$A$5/$B$5*(DM376-DN376)</f>
        <v>10.9995747218091</v>
      </c>
      <c r="DO379" s="49" t="n">
        <f aca="false">DO373+$A$5/$B$5*(DN376-DO376)</f>
        <v>10.9995747218091</v>
      </c>
      <c r="DP379" s="49" t="n">
        <f aca="false">DP373+$A$5/$B$5*(DO376-DP376)</f>
        <v>10.9995747218091</v>
      </c>
      <c r="DQ379" s="49" t="n">
        <f aca="false">DQ373+$A$5/$B$5*(DP376-DQ376)</f>
        <v>10.9995747218091</v>
      </c>
      <c r="DR379" s="49" t="n">
        <f aca="false">DR373+$A$5/$B$5*(DQ376-DR376)</f>
        <v>10.9995747218091</v>
      </c>
      <c r="DS379" s="49" t="n">
        <f aca="false">DS373+$A$5/$B$5*(DR376-DS376)</f>
        <v>10.9995747218091</v>
      </c>
      <c r="DT379" s="49" t="n">
        <f aca="false">DT373+$A$5/$B$5*(DS376-DT376)</f>
        <v>10.9995747218091</v>
      </c>
      <c r="DU379" s="49" t="n">
        <f aca="false">DU373+$A$5/$B$5*(DT376-DU376)</f>
        <v>10.9995747218091</v>
      </c>
    </row>
    <row r="380" s="41" customFormat="true" ht="15.75" hidden="false" customHeight="false" outlineLevel="0" collapsed="false">
      <c r="A380" s="28"/>
      <c r="B380" s="4" t="s">
        <v>18</v>
      </c>
      <c r="C380" s="39"/>
      <c r="D380" s="13" t="n">
        <f aca="false">D$11+2*D378/COS(D$12*PI()/180)</f>
        <v>12.8283571957272</v>
      </c>
      <c r="E380" s="13" t="n">
        <f aca="false">E$11+2*E378/COS(E$12*PI()/180)</f>
        <v>12.8283571957272</v>
      </c>
      <c r="F380" s="13" t="n">
        <f aca="false">F$11+2*F378/COS(F$12*PI()/180)</f>
        <v>12.8283571957272</v>
      </c>
      <c r="G380" s="13" t="n">
        <f aca="false">G$11+2*G378/COS(G$12*PI()/180)</f>
        <v>12.8283571957272</v>
      </c>
      <c r="H380" s="13" t="n">
        <f aca="false">H$11+2*H378/COS(H$12*PI()/180)</f>
        <v>12.8283571957272</v>
      </c>
      <c r="I380" s="13" t="n">
        <f aca="false">I$11+2*I378/COS(I$12*PI()/180)</f>
        <v>12.8283571957272</v>
      </c>
      <c r="J380" s="13" t="n">
        <f aca="false">J$11+2*J378/COS(J$12*PI()/180)</f>
        <v>12.8283571957272</v>
      </c>
      <c r="K380" s="13" t="n">
        <f aca="false">K$11+2*K378/COS(K$12*PI()/180)</f>
        <v>12.8283571957272</v>
      </c>
      <c r="L380" s="13" t="n">
        <f aca="false">L$11+2*L378/COS(L$12*PI()/180)</f>
        <v>12.8283571957272</v>
      </c>
      <c r="M380" s="13" t="n">
        <f aca="false">M$11+2*M378/COS(M$12*PI()/180)</f>
        <v>12.8283571957272</v>
      </c>
      <c r="N380" s="13" t="n">
        <f aca="false">N$11+2*N378/COS(N$12*PI()/180)</f>
        <v>12.8283571957272</v>
      </c>
      <c r="O380" s="13" t="n">
        <f aca="false">O$11+2*O378/COS(O$12*PI()/180)</f>
        <v>12.8283571957272</v>
      </c>
      <c r="P380" s="13" t="n">
        <f aca="false">P$11+2*P378/COS(P$12*PI()/180)</f>
        <v>12.8283571957274</v>
      </c>
      <c r="Q380" s="13" t="n">
        <f aca="false">Q$11+2*Q378/COS(Q$12*PI()/180)</f>
        <v>12.8283571957314</v>
      </c>
      <c r="R380" s="13" t="n">
        <f aca="false">R$11+2*R378/COS(R$12*PI()/180)</f>
        <v>12.8283571958268</v>
      </c>
      <c r="S380" s="13" t="n">
        <f aca="false">S$11+2*S378/COS(S$12*PI()/180)</f>
        <v>12.8283571977385</v>
      </c>
      <c r="T380" s="13" t="n">
        <f aca="false">T$11+2*T378/COS(T$12*PI()/180)</f>
        <v>12.8283572298073</v>
      </c>
      <c r="U380" s="13" t="n">
        <f aca="false">U$11+2*U378/COS(U$12*PI()/180)</f>
        <v>12.8283576755665</v>
      </c>
      <c r="V380" s="13" t="n">
        <f aca="false">V$11+2*V378/COS(V$12*PI()/180)</f>
        <v>12.8283627373794</v>
      </c>
      <c r="W380" s="13" t="n">
        <f aca="false">W$11+2*W378/COS(W$12*PI()/180)</f>
        <v>12.8284087656455</v>
      </c>
      <c r="X380" s="13" t="n">
        <f aca="false">X$11+2*X378/COS(X$12*PI()/180)</f>
        <v>12.8287345615639</v>
      </c>
      <c r="Y380" s="13" t="n">
        <f aca="false">Y$11+2*Y378/COS(Y$12*PI()/180)</f>
        <v>12.8304571706608</v>
      </c>
      <c r="Z380" s="13" t="n">
        <f aca="false">Z$11+2*Z378/COS(Z$12*PI()/180)</f>
        <v>12.8368549072676</v>
      </c>
      <c r="AA380" s="13" t="n">
        <f aca="false">AA$11+2*AA378/COS(AA$12*PI()/180)</f>
        <v>12.8520865117169</v>
      </c>
      <c r="AB380" s="13" t="n">
        <f aca="false">AB$11+2*AB378/COS(AB$12*PI()/180)</f>
        <v>12.8731298576364</v>
      </c>
      <c r="AC380" s="13" t="n">
        <f aca="false">AC$11+2*AC378/COS(AC$12*PI()/180)</f>
        <v>12.8932987616577</v>
      </c>
      <c r="AD380" s="13" t="n">
        <f aca="false">AD$11+2*AD378/COS(AD$12*PI()/180)</f>
        <v>12.9102358512041</v>
      </c>
      <c r="AE380" s="13" t="n">
        <f aca="false">AE$11+2*AE378/COS(AE$12*PI()/180)</f>
        <v>12.9193664052756</v>
      </c>
      <c r="AF380" s="13" t="n">
        <f aca="false">AF$11+2*AF378/COS(AF$12*PI()/180)</f>
        <v>12.9193664052756</v>
      </c>
      <c r="AG380" s="13" t="n">
        <f aca="false">AG$11+2*AG378/COS(AG$12*PI()/180)</f>
        <v>12.9193664052756</v>
      </c>
      <c r="AH380" s="13" t="n">
        <f aca="false">AH$11+2*AH378/COS(AH$12*PI()/180)</f>
        <v>12.9193664052756</v>
      </c>
      <c r="AI380" s="13" t="n">
        <f aca="false">AI$11+2*AI378/COS(AI$12*PI()/180)</f>
        <v>12.9193664052756</v>
      </c>
      <c r="AJ380" s="13" t="n">
        <f aca="false">AJ$11+2*AJ378/COS(AJ$12*PI()/180)</f>
        <v>12.9193664052756</v>
      </c>
      <c r="AK380" s="13" t="n">
        <f aca="false">AK$11+2*AK378/COS(AK$12*PI()/180)</f>
        <v>12.9193664052756</v>
      </c>
      <c r="AL380" s="13" t="n">
        <f aca="false">AL$11+2*AL378/COS(AL$12*PI()/180)</f>
        <v>12.9193664052756</v>
      </c>
      <c r="AM380" s="13" t="n">
        <f aca="false">AM$11+2*AM378/COS(AM$12*PI()/180)</f>
        <v>12.9193664052756</v>
      </c>
      <c r="AN380" s="13" t="n">
        <f aca="false">AN$11+2*AN378/COS(AN$12*PI()/180)</f>
        <v>12.9193664052756</v>
      </c>
      <c r="AO380" s="13" t="n">
        <f aca="false">AO$11+2*AO378/COS(AO$12*PI()/180)</f>
        <v>12.9193664052756</v>
      </c>
      <c r="AP380" s="13" t="n">
        <f aca="false">AP$11+2*AP378/COS(AP$12*PI()/180)</f>
        <v>12.9193664052756</v>
      </c>
      <c r="AQ380" s="13" t="n">
        <f aca="false">AQ$11+2*AQ378/COS(AQ$12*PI()/180)</f>
        <v>12.9193664052749</v>
      </c>
      <c r="AR380" s="13" t="n">
        <f aca="false">AR$11+2*AR378/COS(AR$12*PI()/180)</f>
        <v>13.5890201155054</v>
      </c>
      <c r="AS380" s="13" t="n">
        <f aca="false">AS$11+2*AS378/COS(AS$12*PI()/180)</f>
        <v>13.5890200449353</v>
      </c>
      <c r="AT380" s="13" t="n">
        <f aca="false">AT$11+2*AT378/COS(AT$12*PI()/180)</f>
        <v>13.5890190651866</v>
      </c>
      <c r="AU380" s="13" t="n">
        <f aca="false">AU$11+2*AU378/COS(AU$12*PI()/180)</f>
        <v>13.589010356427</v>
      </c>
      <c r="AV380" s="13" t="n">
        <f aca="false">AV$11+2*AV378/COS(AV$12*PI()/180)</f>
        <v>13.5889553231724</v>
      </c>
      <c r="AW380" s="13" t="n">
        <f aca="false">AW$11+2*AW378/COS(AW$12*PI()/180)</f>
        <v>13.5886944025507</v>
      </c>
      <c r="AX380" s="13" t="n">
        <f aca="false">AX$11+2*AX378/COS(AX$12*PI()/180)</f>
        <v>13.587737118346</v>
      </c>
      <c r="AY380" s="13" t="n">
        <f aca="false">AY$11+2*AY378/COS(AY$12*PI()/180)</f>
        <v>13.5849687767263</v>
      </c>
      <c r="AZ380" s="13" t="n">
        <f aca="false">AZ$11+2*AZ378/COS(AZ$12*PI()/180)</f>
        <v>13.5785908365946</v>
      </c>
      <c r="BA380" s="13" t="n">
        <f aca="false">BA$11+2*BA378/COS(BA$12*PI()/180)</f>
        <v>13.5668198886417</v>
      </c>
      <c r="BB380" s="13" t="n">
        <f aca="false">BB$11+2*BB378/COS(BB$12*PI()/180)</f>
        <v>13.549383697415</v>
      </c>
      <c r="BC380" s="13" t="n">
        <f aca="false">BC$11+2*BC378/COS(BC$12*PI()/180)</f>
        <v>13.5286624045278</v>
      </c>
      <c r="BD380" s="13" t="n">
        <f aca="false">BD$11+2*BD378/COS(BD$12*PI()/180)</f>
        <v>13.5089429712772</v>
      </c>
      <c r="BE380" s="13" t="n">
        <f aca="false">BE$11+2*BE378/COS(BE$12*PI()/180)</f>
        <v>13.4939684319847</v>
      </c>
      <c r="BF380" s="13" t="n">
        <f aca="false">BF$11+2*BF378/COS(BF$12*PI()/180)</f>
        <v>13.48497518676</v>
      </c>
      <c r="BG380" s="13" t="n">
        <f aca="false">BG$11+2*BG378/COS(BG$12*PI()/180)</f>
        <v>13.4808103482535</v>
      </c>
      <c r="BH380" s="13" t="n">
        <f aca="false">BH$11+2*BH378/COS(BH$12*PI()/180)</f>
        <v>13.479412753393</v>
      </c>
      <c r="BI380" s="13" t="n">
        <f aca="false">BI$11+2*BI378/COS(BI$12*PI()/180)</f>
        <v>13.4791155209825</v>
      </c>
      <c r="BJ380" s="13" t="n">
        <f aca="false">BJ$11+2*BJ378/COS(BJ$12*PI()/180)</f>
        <v>13.4790864028322</v>
      </c>
      <c r="BK380" s="13" t="n">
        <f aca="false">BK$11+2*BK378/COS(BK$12*PI()/180)</f>
        <v>13.4790865927225</v>
      </c>
      <c r="BL380" s="13" t="n">
        <f aca="false">BL$11+2*BL378/COS(BL$12*PI()/180)</f>
        <v>13.4790865927225</v>
      </c>
      <c r="BM380" s="13" t="n">
        <f aca="false">BM$11+2*BM378/COS(BM$12*PI()/180)</f>
        <v>13.4790865927225</v>
      </c>
      <c r="BN380" s="13" t="n">
        <f aca="false">BN$11+2*BN378/COS(BN$12*PI()/180)</f>
        <v>13.4790865927225</v>
      </c>
      <c r="BO380" s="13" t="n">
        <f aca="false">BO$11+2*BO378/COS(BO$12*PI()/180)</f>
        <v>13.4790865927224</v>
      </c>
      <c r="BP380" s="13" t="n">
        <f aca="false">BP$11+2*BP378/COS(BP$12*PI()/180)</f>
        <v>13.4790865927223</v>
      </c>
      <c r="BQ380" s="13" t="n">
        <f aca="false">BQ$11+2*BQ378/COS(BQ$12*PI()/180)</f>
        <v>13.4790865927216</v>
      </c>
      <c r="BR380" s="13" t="n">
        <f aca="false">BR$11+2*BR378/COS(BR$12*PI()/180)</f>
        <v>13.4790865927181</v>
      </c>
      <c r="BS380" s="13" t="n">
        <f aca="false">BS$11+2*BS378/COS(BS$12*PI()/180)</f>
        <v>13.4790865927039</v>
      </c>
      <c r="BT380" s="13" t="n">
        <f aca="false">BT$11+2*BT378/COS(BT$12*PI()/180)</f>
        <v>13.4790865926487</v>
      </c>
      <c r="BU380" s="13" t="n">
        <f aca="false">BU$11+2*BU378/COS(BU$12*PI()/180)</f>
        <v>13.4790865924478</v>
      </c>
      <c r="BV380" s="13" t="n">
        <f aca="false">BV$11+2*BV378/COS(BV$12*PI()/180)</f>
        <v>13.4790865917647</v>
      </c>
      <c r="BW380" s="13" t="n">
        <f aca="false">BW$11+2*BW378/COS(BW$12*PI()/180)</f>
        <v>13.4790865895915</v>
      </c>
      <c r="BX380" s="13" t="n">
        <f aca="false">BX$11+2*BX378/COS(BX$12*PI()/180)</f>
        <v>13.4790865831244</v>
      </c>
      <c r="BY380" s="13" t="n">
        <f aca="false">BY$11+2*BY378/COS(BY$12*PI()/180)</f>
        <v>13.4790865651302</v>
      </c>
      <c r="BZ380" s="13" t="n">
        <f aca="false">BZ$11+2*BZ378/COS(BZ$12*PI()/180)</f>
        <v>13.479086518334</v>
      </c>
      <c r="CA380" s="13" t="n">
        <f aca="false">CA$11+2*CA378/COS(CA$12*PI()/180)</f>
        <v>13.4790864046594</v>
      </c>
      <c r="CB380" s="13" t="n">
        <f aca="false">CB$11+2*CB378/COS(CB$12*PI()/180)</f>
        <v>13.4790861469365</v>
      </c>
      <c r="CC380" s="13" t="n">
        <f aca="false">CC$11+2*CC378/COS(CC$12*PI()/180)</f>
        <v>13.4790856021073</v>
      </c>
      <c r="CD380" s="13" t="n">
        <f aca="false">CD$11+2*CD378/COS(CD$12*PI()/180)</f>
        <v>13.4790845294018</v>
      </c>
      <c r="CE380" s="13" t="n">
        <f aca="false">CE$11+2*CE378/COS(CE$12*PI()/180)</f>
        <v>13.4790825650632</v>
      </c>
      <c r="CF380" s="13" t="n">
        <f aca="false">CF$11+2*CF378/COS(CF$12*PI()/180)</f>
        <v>12.8284218387385</v>
      </c>
      <c r="CG380" s="13" t="n">
        <f aca="false">CG$11+2*CG378/COS(CG$12*PI()/180)</f>
        <v>12.8284189903846</v>
      </c>
      <c r="CH380" s="13" t="n">
        <f aca="false">CH$11+2*CH378/COS(CH$12*PI()/180)</f>
        <v>12.8284150050617</v>
      </c>
      <c r="CI380" s="13" t="n">
        <f aca="false">CI$11+2*CI378/COS(CI$12*PI()/180)</f>
        <v>12.8284096639833</v>
      </c>
      <c r="CJ380" s="13" t="n">
        <f aca="false">CJ$11+2*CJ378/COS(CJ$12*PI()/180)</f>
        <v>12.8284028304674</v>
      </c>
      <c r="CK380" s="13" t="n">
        <f aca="false">CK$11+2*CK378/COS(CK$12*PI()/180)</f>
        <v>12.8283945153428</v>
      </c>
      <c r="CL380" s="13" t="n">
        <f aca="false">CL$11+2*CL378/COS(CL$12*PI()/180)</f>
        <v>12.8283849339807</v>
      </c>
      <c r="CM380" s="13" t="n">
        <f aca="false">CM$11+2*CM378/COS(CM$12*PI()/180)</f>
        <v>12.8283745310151</v>
      </c>
      <c r="CN380" s="13" t="n">
        <f aca="false">CN$11+2*CN378/COS(CN$12*PI()/180)</f>
        <v>12.8283639496997</v>
      </c>
      <c r="CO380" s="13" t="n">
        <f aca="false">CO$11+2*CO378/COS(CO$12*PI()/180)</f>
        <v>12.8283539357266</v>
      </c>
      <c r="CP380" s="13" t="n">
        <f aca="false">CP$11+2*CP378/COS(CP$12*PI()/180)</f>
        <v>12.8283451896993</v>
      </c>
      <c r="CQ380" s="13" t="n">
        <f aca="false">CQ$11+2*CQ378/COS(CQ$12*PI()/180)</f>
        <v>12.8283382098699</v>
      </c>
      <c r="CR380" s="13" t="n">
        <f aca="false">CR$11+2*CR378/COS(CR$12*PI()/180)</f>
        <v>12.8283331821729</v>
      </c>
      <c r="CS380" s="13" t="n">
        <f aca="false">CS$11+2*CS378/COS(CS$12*PI()/180)</f>
        <v>12.8283299640775</v>
      </c>
      <c r="CT380" s="13" t="n">
        <f aca="false">CT$11+2*CT378/COS(CT$12*PI()/180)</f>
        <v>12.828328170861</v>
      </c>
      <c r="CU380" s="13" t="n">
        <f aca="false">CU$11+2*CU378/COS(CU$12*PI()/180)</f>
        <v>12.8283273250219</v>
      </c>
      <c r="CV380" s="13" t="n">
        <f aca="false">CV$11+2*CV378/COS(CV$12*PI()/180)</f>
        <v>12.828327000768</v>
      </c>
      <c r="CW380" s="13" t="n">
        <f aca="false">CW$11+2*CW378/COS(CW$12*PI()/180)</f>
        <v>12.8283269060476</v>
      </c>
      <c r="CX380" s="13" t="n">
        <f aca="false">CX$11+2*CX378/COS(CX$12*PI()/180)</f>
        <v>12.8283268873038</v>
      </c>
      <c r="CY380" s="13" t="n">
        <f aca="false">CY$11+2*CY378/COS(CY$12*PI()/180)</f>
        <v>12.8283268854192</v>
      </c>
      <c r="CZ380" s="13" t="n">
        <f aca="false">CZ$11+2*CZ378/COS(CZ$12*PI()/180)</f>
        <v>12.8283268854192</v>
      </c>
      <c r="DA380" s="13" t="n">
        <f aca="false">DA$11+2*DA378/COS(DA$12*PI()/180)</f>
        <v>12.8283268854192</v>
      </c>
      <c r="DB380" s="13" t="n">
        <f aca="false">DB$11+2*DB378/COS(DB$12*PI()/180)</f>
        <v>12.8283268854192</v>
      </c>
      <c r="DC380" s="13" t="n">
        <f aca="false">DC$11+2*DC378/COS(DC$12*PI()/180)</f>
        <v>12.8283268854192</v>
      </c>
      <c r="DD380" s="13" t="n">
        <f aca="false">DD$11+2*DD378/COS(DD$12*PI()/180)</f>
        <v>12.8283268854192</v>
      </c>
      <c r="DE380" s="13" t="n">
        <f aca="false">DE$11+2*DE378/COS(DE$12*PI()/180)</f>
        <v>12.8283268854192</v>
      </c>
      <c r="DF380" s="13" t="n">
        <f aca="false">DF$11+2*DF378/COS(DF$12*PI()/180)</f>
        <v>12.8283268854192</v>
      </c>
      <c r="DG380" s="13" t="n">
        <f aca="false">DG$11+2*DG378/COS(DG$12*PI()/180)</f>
        <v>12.8283268854192</v>
      </c>
      <c r="DH380" s="13" t="n">
        <f aca="false">DH$11+2*DH378/COS(DH$12*PI()/180)</f>
        <v>12.8283268854192</v>
      </c>
      <c r="DI380" s="13" t="n">
        <f aca="false">DI$11+2*DI378/COS(DI$12*PI()/180)</f>
        <v>12.8283268854192</v>
      </c>
      <c r="DJ380" s="13" t="n">
        <f aca="false">DJ$11+2*DJ378/COS(DJ$12*PI()/180)</f>
        <v>12.8283268854192</v>
      </c>
      <c r="DK380" s="13" t="n">
        <f aca="false">DK$11+2*DK378/COS(DK$12*PI()/180)</f>
        <v>12.8283268854192</v>
      </c>
      <c r="DL380" s="13" t="n">
        <f aca="false">DL$11+2*DL378/COS(DL$12*PI()/180)</f>
        <v>12.8283268854192</v>
      </c>
      <c r="DM380" s="13" t="n">
        <f aca="false">DM$11+2*DM378/COS(DM$12*PI()/180)</f>
        <v>12.8283268854192</v>
      </c>
      <c r="DN380" s="13" t="n">
        <f aca="false">DN$11+2*DN378/COS(DN$12*PI()/180)</f>
        <v>12.8283268854192</v>
      </c>
      <c r="DO380" s="13" t="n">
        <f aca="false">DO$11+2*DO378/COS(DO$12*PI()/180)</f>
        <v>12.8283268854192</v>
      </c>
      <c r="DP380" s="13" t="n">
        <f aca="false">DP$11+2*DP378/COS(DP$12*PI()/180)</f>
        <v>12.8283268854193</v>
      </c>
      <c r="DQ380" s="13" t="n">
        <f aca="false">DQ$11+2*DQ378/COS(DQ$12*PI()/180)</f>
        <v>12.8283268854193</v>
      </c>
      <c r="DR380" s="13" t="n">
        <f aca="false">DR$11+2*DR378/COS(DR$12*PI()/180)</f>
        <v>12.8283268854193</v>
      </c>
      <c r="DS380" s="13" t="n">
        <f aca="false">DS$11+2*DS378/COS(DS$12*PI()/180)</f>
        <v>12.8283268854193</v>
      </c>
      <c r="DT380" s="13" t="n">
        <f aca="false">DT$11+2*DT378/COS(DT$12*PI()/180)</f>
        <v>12.8283268854193</v>
      </c>
      <c r="DU380" s="13" t="n">
        <f aca="false">DU$11+2*DU378/COS(DU$12*PI()/180)</f>
        <v>12.8283268854193</v>
      </c>
    </row>
    <row r="381" s="41" customFormat="true" ht="15.75" hidden="false" customHeight="false" outlineLevel="0" collapsed="false">
      <c r="A381" s="40"/>
      <c r="B381" s="38" t="s">
        <v>19</v>
      </c>
      <c r="C381" s="39"/>
      <c r="D381" s="40" t="n">
        <f aca="false">D379/D380</f>
        <v>0.857452216919391</v>
      </c>
      <c r="E381" s="40" t="n">
        <f aca="false">E379/E380</f>
        <v>0.857452216919392</v>
      </c>
      <c r="F381" s="40" t="n">
        <f aca="false">F379/F380</f>
        <v>0.857452216919394</v>
      </c>
      <c r="G381" s="40" t="n">
        <f aca="false">G379/G380</f>
        <v>0.857452216919394</v>
      </c>
      <c r="H381" s="40" t="n">
        <f aca="false">H379/H380</f>
        <v>0.857452216919395</v>
      </c>
      <c r="I381" s="40" t="n">
        <f aca="false">I379/I380</f>
        <v>0.857452216919397</v>
      </c>
      <c r="J381" s="40" t="n">
        <f aca="false">J379/J380</f>
        <v>0.857452216919397</v>
      </c>
      <c r="K381" s="40" t="n">
        <f aca="false">K379/K380</f>
        <v>0.857452216919397</v>
      </c>
      <c r="L381" s="40" t="n">
        <f aca="false">L379/L380</f>
        <v>0.857452216919398</v>
      </c>
      <c r="M381" s="40" t="n">
        <f aca="false">M379/M380</f>
        <v>0.857452216919399</v>
      </c>
      <c r="N381" s="40" t="n">
        <f aca="false">N379/N380</f>
        <v>0.857452216919399</v>
      </c>
      <c r="O381" s="40" t="n">
        <f aca="false">O379/O380</f>
        <v>0.857452216919399</v>
      </c>
      <c r="P381" s="40" t="n">
        <f aca="false">P379/P380</f>
        <v>0.857452216919392</v>
      </c>
      <c r="Q381" s="40" t="n">
        <f aca="false">Q379/Q380</f>
        <v>0.857452216919206</v>
      </c>
      <c r="R381" s="40" t="n">
        <f aca="false">R379/R380</f>
        <v>0.857452216915048</v>
      </c>
      <c r="S381" s="40" t="n">
        <f aca="false">S379/S380</f>
        <v>0.857452216836582</v>
      </c>
      <c r="T381" s="40" t="n">
        <f aca="false">T379/T380</f>
        <v>0.857452215620396</v>
      </c>
      <c r="U381" s="40" t="n">
        <f aca="false">U379/U380</f>
        <v>0.857452200478999</v>
      </c>
      <c r="V381" s="40" t="n">
        <f aca="false">V379/V380</f>
        <v>0.857452054730279</v>
      </c>
      <c r="W381" s="40" t="n">
        <f aca="false">W379/W380</f>
        <v>0.857451053048202</v>
      </c>
      <c r="X381" s="40" t="n">
        <f aca="false">X379/X380</f>
        <v>0.857447236676352</v>
      </c>
      <c r="Y381" s="40" t="n">
        <f aca="false">Y379/Y380</f>
        <v>0.85745351303198</v>
      </c>
      <c r="Z381" s="40" t="n">
        <f aca="false">Z379/Z380</f>
        <v>0.85764126613639</v>
      </c>
      <c r="AA381" s="40" t="n">
        <f aca="false">AA379/AA380</f>
        <v>0.858823852659732</v>
      </c>
      <c r="AB381" s="40" t="n">
        <f aca="false">AB379/AB380</f>
        <v>0.862501569925592</v>
      </c>
      <c r="AC381" s="40" t="n">
        <f aca="false">AC379/AC380</f>
        <v>0.868082497522828</v>
      </c>
      <c r="AD381" s="40" t="n">
        <f aca="false">AD379/AD380</f>
        <v>0.873561736047767</v>
      </c>
      <c r="AE381" s="40" t="n">
        <f aca="false">AE379/AE380</f>
        <v>0.87845433471563</v>
      </c>
      <c r="AF381" s="40" t="n">
        <f aca="false">AF379/AF380</f>
        <v>0.881378860117672</v>
      </c>
      <c r="AG381" s="40" t="n">
        <f aca="false">AG379/AG380</f>
        <v>0.88137886011767</v>
      </c>
      <c r="AH381" s="40" t="n">
        <f aca="false">AH379/AH380</f>
        <v>0.88137886011767</v>
      </c>
      <c r="AI381" s="40" t="n">
        <f aca="false">AI379/AI380</f>
        <v>0.88137886011767</v>
      </c>
      <c r="AJ381" s="40" t="n">
        <f aca="false">AJ379/AJ380</f>
        <v>0.881378860117669</v>
      </c>
      <c r="AK381" s="40" t="n">
        <f aca="false">AK379/AK380</f>
        <v>0.881378860117669</v>
      </c>
      <c r="AL381" s="40" t="n">
        <f aca="false">AL379/AL380</f>
        <v>0.881378860117668</v>
      </c>
      <c r="AM381" s="40" t="n">
        <f aca="false">AM379/AM380</f>
        <v>0.881378860117666</v>
      </c>
      <c r="AN381" s="40" t="n">
        <f aca="false">AN379/AN380</f>
        <v>0.881378860117664</v>
      </c>
      <c r="AO381" s="40" t="n">
        <f aca="false">AO379/AO380</f>
        <v>0.881378860117664</v>
      </c>
      <c r="AP381" s="40" t="n">
        <f aca="false">AP379/AP380</f>
        <v>0.881378860117666</v>
      </c>
      <c r="AQ381" s="40" t="n">
        <f aca="false">AQ379/AQ380</f>
        <v>0.881378860117698</v>
      </c>
      <c r="AR381" s="40" t="n">
        <f aca="false">AR379/AR380</f>
        <v>1.05226391366908</v>
      </c>
      <c r="AS381" s="40" t="n">
        <f aca="false">AS379/AS380</f>
        <v>1.05226391327447</v>
      </c>
      <c r="AT381" s="40" t="n">
        <f aca="false">AT379/AT380</f>
        <v>1.05226389872922</v>
      </c>
      <c r="AU381" s="40" t="n">
        <f aca="false">AU379/AU380</f>
        <v>1.05226368059006</v>
      </c>
      <c r="AV381" s="40" t="n">
        <f aca="false">AV379/AV380</f>
        <v>1.05226166750703</v>
      </c>
      <c r="AW381" s="40" t="n">
        <f aca="false">AW379/AW380</f>
        <v>1.05224865855424</v>
      </c>
      <c r="AX381" s="40" t="n">
        <f aca="false">AX379/AX380</f>
        <v>1.05218605233734</v>
      </c>
      <c r="AY381" s="40" t="n">
        <f aca="false">AY379/AY380</f>
        <v>1.05195386321439</v>
      </c>
      <c r="AZ381" s="40" t="n">
        <f aca="false">AZ379/AZ380</f>
        <v>1.05127677072316</v>
      </c>
      <c r="BA381" s="40" t="n">
        <f aca="false">BA379/BA380</f>
        <v>1.04970603293551</v>
      </c>
      <c r="BB381" s="40" t="n">
        <f aca="false">BB379/BB380</f>
        <v>1.04678974158949</v>
      </c>
      <c r="BC381" s="40" t="n">
        <f aca="false">BC379/BC380</f>
        <v>1.04244739826974</v>
      </c>
      <c r="BD381" s="40" t="n">
        <f aca="false">BD379/BD380</f>
        <v>1.03726500188517</v>
      </c>
      <c r="BE381" s="40" t="n">
        <f aca="false">BE379/BE380</f>
        <v>1.03231774381303</v>
      </c>
      <c r="BF381" s="40" t="n">
        <f aca="false">BF379/BF380</f>
        <v>1.02855309948003</v>
      </c>
      <c r="BG381" s="40" t="n">
        <f aca="false">BG379/BG380</f>
        <v>1.02628915326546</v>
      </c>
      <c r="BH381" s="40" t="n">
        <f aca="false">BH379/BH380</f>
        <v>1.02523969234875</v>
      </c>
      <c r="BI381" s="40" t="n">
        <f aca="false">BI379/BI380</f>
        <v>1.02488722941004</v>
      </c>
      <c r="BJ381" s="40" t="n">
        <f aca="false">BJ379/BJ380</f>
        <v>1.02481221110396</v>
      </c>
      <c r="BK381" s="40" t="n">
        <f aca="false">BK379/BK380</f>
        <v>1.02480485667494</v>
      </c>
      <c r="BL381" s="40" t="n">
        <f aca="false">BL379/BL380</f>
        <v>1.02480490463367</v>
      </c>
      <c r="BM381" s="40" t="n">
        <f aca="false">BM379/BM380</f>
        <v>1.02480490463367</v>
      </c>
      <c r="BN381" s="40" t="n">
        <f aca="false">BN379/BN380</f>
        <v>1.02480490463367</v>
      </c>
      <c r="BO381" s="40" t="n">
        <f aca="false">BO379/BO380</f>
        <v>1.02480490463367</v>
      </c>
      <c r="BP381" s="40" t="n">
        <f aca="false">BP379/BP380</f>
        <v>1.02480490463367</v>
      </c>
      <c r="BQ381" s="40" t="n">
        <f aca="false">BQ379/BQ380</f>
        <v>1.02480490463363</v>
      </c>
      <c r="BR381" s="40" t="n">
        <f aca="false">BR379/BR380</f>
        <v>1.02480490463345</v>
      </c>
      <c r="BS381" s="40" t="n">
        <f aca="false">BS379/BS380</f>
        <v>1.02480490463261</v>
      </c>
      <c r="BT381" s="40" t="n">
        <f aca="false">BT379/BT380</f>
        <v>1.02480490462912</v>
      </c>
      <c r="BU381" s="40" t="n">
        <f aca="false">BU379/BU380</f>
        <v>1.02480490461552</v>
      </c>
      <c r="BV381" s="40" t="n">
        <f aca="false">BV379/BV380</f>
        <v>1.024804904566</v>
      </c>
      <c r="BW381" s="40" t="n">
        <f aca="false">BW379/BW380</f>
        <v>1.02480490439731</v>
      </c>
      <c r="BX381" s="40" t="n">
        <f aca="false">BX379/BX380</f>
        <v>1.02480490385983</v>
      </c>
      <c r="BY381" s="40" t="n">
        <f aca="false">BY379/BY380</f>
        <v>1.02480490225827</v>
      </c>
      <c r="BZ381" s="40" t="n">
        <f aca="false">BZ379/BZ380</f>
        <v>1.02480489779619</v>
      </c>
      <c r="CA381" s="40" t="n">
        <f aca="false">CA379/CA380</f>
        <v>1.0248048861779</v>
      </c>
      <c r="CB381" s="40" t="n">
        <f aca="false">CB379/CB380</f>
        <v>1.02480485792292</v>
      </c>
      <c r="CC381" s="40" t="n">
        <f aca="false">CC379/CC380</f>
        <v>1.02480479379357</v>
      </c>
      <c r="CD381" s="40" t="n">
        <f aca="false">CD379/CD380</f>
        <v>1.02480465808393</v>
      </c>
      <c r="CE381" s="40" t="n">
        <f aca="false">CE379/CE380</f>
        <v>1.02480439062673</v>
      </c>
      <c r="CF381" s="40" t="n">
        <f aca="false">CF379/CF380</f>
        <v>0.857469902654113</v>
      </c>
      <c r="CG381" s="40" t="n">
        <f aca="false">CG379/CG380</f>
        <v>0.857469437513803</v>
      </c>
      <c r="CH381" s="40" t="n">
        <f aca="false">CH379/CH380</f>
        <v>0.85746875076134</v>
      </c>
      <c r="CI381" s="40" t="n">
        <f aca="false">CI379/CI380</f>
        <v>0.857467776467931</v>
      </c>
      <c r="CJ381" s="40" t="n">
        <f aca="false">CJ379/CJ380</f>
        <v>0.857466452214849</v>
      </c>
      <c r="CK381" s="40" t="n">
        <f aca="false">CK379/CK380</f>
        <v>0.85746473351713</v>
      </c>
      <c r="CL381" s="40" t="n">
        <f aca="false">CL379/CL380</f>
        <v>0.857462611560932</v>
      </c>
      <c r="CM381" s="40" t="n">
        <f aca="false">CM379/CM380</f>
        <v>0.85746013009681</v>
      </c>
      <c r="CN381" s="40" t="n">
        <f aca="false">CN379/CN380</f>
        <v>0.85745739512223</v>
      </c>
      <c r="CO381" s="40" t="n">
        <f aca="false">CO379/CO380</f>
        <v>0.8574545705351</v>
      </c>
      <c r="CP381" s="40" t="n">
        <f aca="false">CP379/CP380</f>
        <v>0.857451855683089</v>
      </c>
      <c r="CQ381" s="40" t="n">
        <f aca="false">CQ379/CQ380</f>
        <v>0.85744944698921</v>
      </c>
      <c r="CR381" s="40" t="n">
        <f aca="false">CR379/CR380</f>
        <v>0.857447493753981</v>
      </c>
      <c r="CS381" s="40" t="n">
        <f aca="false">CS379/CS380</f>
        <v>0.857446063783934</v>
      </c>
      <c r="CT381" s="40" t="n">
        <f aca="false">CT379/CT380</f>
        <v>0.857445133286668</v>
      </c>
      <c r="CU381" s="40" t="n">
        <f aca="false">CU379/CU380</f>
        <v>0.857444606034425</v>
      </c>
      <c r="CV381" s="40" t="n">
        <f aca="false">CV379/CV380</f>
        <v>0.857444353072595</v>
      </c>
      <c r="CW381" s="40" t="n">
        <f aca="false">CW379/CW380</f>
        <v>0.857444254411374</v>
      </c>
      <c r="CX381" s="40" t="n">
        <f aca="false">CX379/CX380</f>
        <v>0.857444225081355</v>
      </c>
      <c r="CY381" s="40" t="n">
        <f aca="false">CY379/CY380</f>
        <v>0.857444219173286</v>
      </c>
      <c r="CZ381" s="40" t="n">
        <f aca="false">CZ379/CZ380</f>
        <v>0.857444218568446</v>
      </c>
      <c r="DA381" s="40" t="n">
        <f aca="false">DA379/DA380</f>
        <v>0.857444218568447</v>
      </c>
      <c r="DB381" s="40" t="n">
        <f aca="false">DB379/DB380</f>
        <v>0.857444218568448</v>
      </c>
      <c r="DC381" s="40" t="n">
        <f aca="false">DC379/DC380</f>
        <v>0.85744421856845</v>
      </c>
      <c r="DD381" s="40" t="n">
        <f aca="false">DD379/DD380</f>
        <v>0.857444218568452</v>
      </c>
      <c r="DE381" s="40" t="n">
        <f aca="false">DE379/DE380</f>
        <v>0.857444218568452</v>
      </c>
      <c r="DF381" s="40" t="n">
        <f aca="false">DF379/DF380</f>
        <v>0.857444218568452</v>
      </c>
      <c r="DG381" s="40" t="n">
        <f aca="false">DG379/DG380</f>
        <v>0.857444218568453</v>
      </c>
      <c r="DH381" s="40" t="n">
        <f aca="false">DH379/DH380</f>
        <v>0.857444218568453</v>
      </c>
      <c r="DI381" s="40" t="n">
        <f aca="false">DI379/DI380</f>
        <v>0.857444218568454</v>
      </c>
      <c r="DJ381" s="40" t="n">
        <f aca="false">DJ379/DJ380</f>
        <v>0.857444218568456</v>
      </c>
      <c r="DK381" s="40" t="n">
        <f aca="false">DK379/DK380</f>
        <v>0.857444218568458</v>
      </c>
      <c r="DL381" s="40" t="n">
        <f aca="false">DL379/DL380</f>
        <v>0.857444218568458</v>
      </c>
      <c r="DM381" s="40" t="n">
        <f aca="false">DM379/DM380</f>
        <v>0.857444218568458</v>
      </c>
      <c r="DN381" s="40" t="n">
        <f aca="false">DN379/DN380</f>
        <v>0.857444218568458</v>
      </c>
      <c r="DO381" s="40" t="n">
        <f aca="false">DO379/DO380</f>
        <v>0.857444218568459</v>
      </c>
      <c r="DP381" s="40" t="n">
        <f aca="false">DP379/DP380</f>
        <v>0.85744421856846</v>
      </c>
      <c r="DQ381" s="40" t="n">
        <f aca="false">DQ379/DQ380</f>
        <v>0.857444218568461</v>
      </c>
      <c r="DR381" s="40" t="n">
        <f aca="false">DR379/DR380</f>
        <v>0.857444218568462</v>
      </c>
      <c r="DS381" s="40" t="n">
        <f aca="false">DS379/DS380</f>
        <v>0.857444218568464</v>
      </c>
      <c r="DT381" s="40" t="n">
        <f aca="false">DT379/DT380</f>
        <v>0.857444218568464</v>
      </c>
      <c r="DU381" s="40" t="n">
        <f aca="false">DU379/DU380</f>
        <v>0.857444218568464</v>
      </c>
    </row>
    <row r="382" s="41" customFormat="true" ht="12.75" hidden="false" customHeight="false" outlineLevel="0" collapsed="false">
      <c r="A382" s="43"/>
      <c r="B382" s="38" t="s">
        <v>21</v>
      </c>
      <c r="C382" s="42" t="n">
        <v>125.58</v>
      </c>
      <c r="D382" s="41" t="n">
        <f aca="false">D$10*SQRT(D$13)*D379*POWER(D$21,2/3)</f>
        <v>125.58</v>
      </c>
      <c r="E382" s="41" t="n">
        <f aca="false">E$10*SQRT(E$13)*E379*POWER(E$21,2/3)</f>
        <v>125.58</v>
      </c>
      <c r="F382" s="41" t="n">
        <f aca="false">F$10*SQRT(F$13)*F379*POWER(F$21,2/3)</f>
        <v>125.580000000001</v>
      </c>
      <c r="G382" s="41" t="n">
        <f aca="false">G$10*SQRT(G$13)*G379*POWER(G$21,2/3)</f>
        <v>125.580000000001</v>
      </c>
      <c r="H382" s="41" t="n">
        <f aca="false">H$10*SQRT(H$13)*H379*POWER(H$21,2/3)</f>
        <v>125.580000000001</v>
      </c>
      <c r="I382" s="41" t="n">
        <f aca="false">I$10*SQRT(I$13)*I379*POWER(I$21,2/3)</f>
        <v>125.580000000001</v>
      </c>
      <c r="J382" s="41" t="n">
        <f aca="false">J$10*SQRT(J$13)*J379*POWER(J$21,2/3)</f>
        <v>125.580000000001</v>
      </c>
      <c r="K382" s="41" t="n">
        <f aca="false">K$10*SQRT(K$13)*K379*POWER(K$21,2/3)</f>
        <v>125.580000000001</v>
      </c>
      <c r="L382" s="41" t="n">
        <f aca="false">L$10*SQRT(L$13)*L379*POWER(L$21,2/3)</f>
        <v>125.580000000002</v>
      </c>
      <c r="M382" s="41" t="n">
        <f aca="false">M$10*SQRT(M$13)*M379*POWER(M$21,2/3)</f>
        <v>125.580000000002</v>
      </c>
      <c r="N382" s="41" t="n">
        <f aca="false">N$10*SQRT(N$13)*N379*POWER(N$21,2/3)</f>
        <v>125.580000000002</v>
      </c>
      <c r="O382" s="41" t="n">
        <f aca="false">O$10*SQRT(O$13)*O379*POWER(O$21,2/3)</f>
        <v>125.580000000002</v>
      </c>
      <c r="P382" s="41" t="n">
        <f aca="false">P$10*SQRT(P$13)*P379*POWER(P$21,2/3)</f>
        <v>125.580000000002</v>
      </c>
      <c r="Q382" s="41" t="n">
        <f aca="false">Q$10*SQRT(Q$13)*Q379*POWER(Q$21,2/3)</f>
        <v>125.580000000014</v>
      </c>
      <c r="R382" s="41" t="n">
        <f aca="false">R$10*SQRT(R$13)*R379*POWER(R$21,2/3)</f>
        <v>125.580000000339</v>
      </c>
      <c r="S382" s="41" t="n">
        <f aca="false">S$10*SQRT(S$13)*S379*POWER(S$21,2/3)</f>
        <v>125.580000007561</v>
      </c>
      <c r="T382" s="41" t="n">
        <f aca="false">T$10*SQRT(T$13)*T379*POWER(T$21,2/3)</f>
        <v>125.580000143372</v>
      </c>
      <c r="U382" s="41" t="n">
        <f aca="false">U$10*SQRT(U$13)*U379*POWER(U$21,2/3)</f>
        <v>125.580002289454</v>
      </c>
      <c r="V382" s="41" t="n">
        <f aca="false">V$10*SQRT(V$13)*V379*POWER(V$21,2/3)</f>
        <v>125.580030494857</v>
      </c>
      <c r="W382" s="41" t="n">
        <f aca="false">W$10*SQRT(W$13)*W379*POWER(W$21,2/3)</f>
        <v>125.580334372908</v>
      </c>
      <c r="X382" s="41" t="n">
        <f aca="false">X$10*SQRT(X$13)*X379*POWER(X$21,2/3)</f>
        <v>125.582964715032</v>
      </c>
      <c r="Y382" s="41" t="n">
        <f aca="false">Y$10*SQRT(Y$13)*Y379*POWER(Y$21,2/3)</f>
        <v>125.600747036344</v>
      </c>
      <c r="Z382" s="41" t="n">
        <f aca="false">Z$10*SQRT(Z$13)*Z379*POWER(Z$21,2/3)</f>
        <v>125.690892174057</v>
      </c>
      <c r="AA382" s="41" t="n">
        <f aca="false">AA$10*SQRT(AA$13)*AA379*POWER(AA$21,2/3)</f>
        <v>126.013549652769</v>
      </c>
      <c r="AB382" s="41" t="n">
        <f aca="false">AB$10*SQRT(AB$13)*AB379*POWER(AB$21,2/3)</f>
        <v>126.760385600392</v>
      </c>
      <c r="AC382" s="41" t="n">
        <f aca="false">AC$10*SQRT(AC$13)*AC379*POWER(AC$21,2/3)</f>
        <v>127.780491214211</v>
      </c>
      <c r="AD382" s="41" t="n">
        <f aca="false">AD$10*SQRT(AD$13)*AD379*POWER(AD$21,2/3)</f>
        <v>128.755943649693</v>
      </c>
      <c r="AE382" s="41" t="n">
        <f aca="false">AE$10*SQRT(AE$13)*AE379*POWER(AE$21,2/3)</f>
        <v>129.568643724654</v>
      </c>
      <c r="AF382" s="41" t="n">
        <f aca="false">AF$10*SQRT(AF$13)*AF379*POWER(AF$21,2/3)</f>
        <v>129.999999999996</v>
      </c>
      <c r="AG382" s="41" t="n">
        <f aca="false">AG$10*SQRT(AG$13)*AG379*POWER(AG$21,2/3)</f>
        <v>129.999999999995</v>
      </c>
      <c r="AH382" s="41" t="n">
        <f aca="false">AH$10*SQRT(AH$13)*AH379*POWER(AH$21,2/3)</f>
        <v>129.999999999995</v>
      </c>
      <c r="AI382" s="41" t="n">
        <f aca="false">AI$10*SQRT(AI$13)*AI379*POWER(AI$21,2/3)</f>
        <v>129.999999999995</v>
      </c>
      <c r="AJ382" s="41" t="n">
        <f aca="false">AJ$10*SQRT(AJ$13)*AJ379*POWER(AJ$21,2/3)</f>
        <v>129.999999999995</v>
      </c>
      <c r="AK382" s="41" t="n">
        <f aca="false">AK$10*SQRT(AK$13)*AK379*POWER(AK$21,2/3)</f>
        <v>129.999999999995</v>
      </c>
      <c r="AL382" s="41" t="n">
        <f aca="false">AL$10*SQRT(AL$13)*AL379*POWER(AL$21,2/3)</f>
        <v>129.999999999995</v>
      </c>
      <c r="AM382" s="41" t="n">
        <f aca="false">AM$10*SQRT(AM$13)*AM379*POWER(AM$21,2/3)</f>
        <v>129.999999999995</v>
      </c>
      <c r="AN382" s="41" t="n">
        <f aca="false">AN$10*SQRT(AN$13)*AN379*POWER(AN$21,2/3)</f>
        <v>129.999999999994</v>
      </c>
      <c r="AO382" s="41" t="n">
        <f aca="false">AO$10*SQRT(AO$13)*AO379*POWER(AO$21,2/3)</f>
        <v>129.999999999994</v>
      </c>
      <c r="AP382" s="41" t="n">
        <f aca="false">AP$10*SQRT(AP$13)*AP379*POWER(AP$21,2/3)</f>
        <v>129.999999999994</v>
      </c>
      <c r="AQ382" s="41" t="n">
        <f aca="false">AQ$10*SQRT(AQ$13)*AQ379*POWER(AQ$21,2/3)</f>
        <v>129.999999999992</v>
      </c>
      <c r="AR382" s="41" t="n">
        <f aca="false">AR$10*SQRT(AR$13)*AR379*POWER(AR$21,2/3)</f>
        <v>129.999999977136</v>
      </c>
      <c r="AS382" s="41" t="n">
        <f aca="false">AS$10*SQRT(AS$13)*AS379*POWER(AS$21,2/3)</f>
        <v>129.999999253271</v>
      </c>
      <c r="AT382" s="41" t="n">
        <f aca="false">AT$10*SQRT(AT$13)*AT379*POWER(AT$21,2/3)</f>
        <v>129.999988083494</v>
      </c>
      <c r="AU382" s="41" t="n">
        <f aca="false">AU$10*SQRT(AU$13)*AU379*POWER(AU$21,2/3)</f>
        <v>129.999877821156</v>
      </c>
      <c r="AV382" s="41" t="n">
        <f aca="false">AV$10*SQRT(AV$13)*AV379*POWER(AV$21,2/3)</f>
        <v>129.99910264162</v>
      </c>
      <c r="AW382" s="41" t="n">
        <f aca="false">AW$10*SQRT(AW$13)*AW379*POWER(AW$21,2/3)</f>
        <v>129.994999409048</v>
      </c>
      <c r="AX382" s="41" t="n">
        <f aca="false">AX$10*SQRT(AX$13)*AX379*POWER(AX$21,2/3)</f>
        <v>129.978107798374</v>
      </c>
      <c r="AY382" s="41" t="n">
        <f aca="false">AY$10*SQRT(AY$13)*AY379*POWER(AY$21,2/3)</f>
        <v>129.922949463803</v>
      </c>
      <c r="AZ382" s="41" t="n">
        <f aca="false">AZ$10*SQRT(AZ$13)*AZ379*POWER(AZ$21,2/3)</f>
        <v>129.778366637215</v>
      </c>
      <c r="BA382" s="41" t="n">
        <f aca="false">BA$10*SQRT(BA$13)*BA379*POWER(BA$21,2/3)</f>
        <v>129.472128075885</v>
      </c>
      <c r="BB382" s="41" t="n">
        <f aca="false">BB$10*SQRT(BB$13)*BB379*POWER(BB$21,2/3)</f>
        <v>128.946492469375</v>
      </c>
      <c r="BC382" s="41" t="n">
        <f aca="false">BC$10*SQRT(BC$13)*BC379*POWER(BC$21,2/3)</f>
        <v>128.215208522099</v>
      </c>
      <c r="BD382" s="41" t="n">
        <f aca="false">BD$10*SQRT(BD$13)*BD379*POWER(BD$21,2/3)</f>
        <v>127.391844784257</v>
      </c>
      <c r="BE382" s="41" t="n">
        <f aca="false">BE$10*SQRT(BE$13)*BE379*POWER(BE$21,2/3)</f>
        <v>126.643707425657</v>
      </c>
      <c r="BF382" s="41" t="n">
        <f aca="false">BF$10*SQRT(BF$13)*BF379*POWER(BF$21,2/3)</f>
        <v>126.097768947397</v>
      </c>
      <c r="BG382" s="41" t="n">
        <f aca="false">BG$10*SQRT(BG$13)*BG379*POWER(BG$21,2/3)</f>
        <v>125.781355784818</v>
      </c>
      <c r="BH382" s="41" t="n">
        <f aca="false">BH$10*SQRT(BH$13)*BH379*POWER(BH$21,2/3)</f>
        <v>125.639707727373</v>
      </c>
      <c r="BI382" s="41" t="n">
        <f aca="false">BI$10*SQRT(BI$13)*BI379*POWER(BI$21,2/3)</f>
        <v>125.593745059815</v>
      </c>
      <c r="BJ382" s="41" t="n">
        <f aca="false">BJ$10*SQRT(BJ$13)*BJ379*POWER(BJ$21,2/3)</f>
        <v>125.584280726106</v>
      </c>
      <c r="BK382" s="41" t="n">
        <f aca="false">BK$10*SQRT(BK$13)*BK379*POWER(BK$21,2/3)</f>
        <v>125.583381256348</v>
      </c>
      <c r="BL382" s="41" t="n">
        <f aca="false">BL$10*SQRT(BL$13)*BL379*POWER(BL$21,2/3)</f>
        <v>125.583387133389</v>
      </c>
      <c r="BM382" s="41" t="n">
        <f aca="false">BM$10*SQRT(BM$13)*BM379*POWER(BM$21,2/3)</f>
        <v>125.583387133389</v>
      </c>
      <c r="BN382" s="41" t="n">
        <f aca="false">BN$10*SQRT(BN$13)*BN379*POWER(BN$21,2/3)</f>
        <v>125.583387133389</v>
      </c>
      <c r="BO382" s="41" t="n">
        <f aca="false">BO$10*SQRT(BO$13)*BO379*POWER(BO$21,2/3)</f>
        <v>125.583387133389</v>
      </c>
      <c r="BP382" s="41" t="n">
        <f aca="false">BP$10*SQRT(BP$13)*BP379*POWER(BP$21,2/3)</f>
        <v>125.583387133387</v>
      </c>
      <c r="BQ382" s="41" t="n">
        <f aca="false">BQ$10*SQRT(BQ$13)*BQ379*POWER(BQ$21,2/3)</f>
        <v>125.583387133375</v>
      </c>
      <c r="BR382" s="41" t="n">
        <f aca="false">BR$10*SQRT(BR$13)*BR379*POWER(BR$21,2/3)</f>
        <v>125.583387133321</v>
      </c>
      <c r="BS382" s="41" t="n">
        <f aca="false">BS$10*SQRT(BS$13)*BS379*POWER(BS$21,2/3)</f>
        <v>125.583387133086</v>
      </c>
      <c r="BT382" s="41" t="n">
        <f aca="false">BT$10*SQRT(BT$13)*BT379*POWER(BT$21,2/3)</f>
        <v>125.583387132144</v>
      </c>
      <c r="BU382" s="41" t="n">
        <f aca="false">BU$10*SQRT(BU$13)*BU379*POWER(BU$21,2/3)</f>
        <v>125.583387128606</v>
      </c>
      <c r="BV382" s="41" t="n">
        <f aca="false">BV$10*SQRT(BV$13)*BV379*POWER(BV$21,2/3)</f>
        <v>125.583387116173</v>
      </c>
      <c r="BW382" s="41" t="n">
        <f aca="false">BW$10*SQRT(BW$13)*BW379*POWER(BW$21,2/3)</f>
        <v>125.583387075252</v>
      </c>
      <c r="BX382" s="41" t="n">
        <f aca="false">BX$10*SQRT(BX$13)*BX379*POWER(BX$21,2/3)</f>
        <v>125.583386949136</v>
      </c>
      <c r="BY382" s="41" t="n">
        <f aca="false">BY$10*SQRT(BY$13)*BY379*POWER(BY$21,2/3)</f>
        <v>125.583386585224</v>
      </c>
      <c r="BZ382" s="41" t="n">
        <f aca="false">BZ$10*SQRT(BZ$13)*BZ379*POWER(BZ$21,2/3)</f>
        <v>125.583385602429</v>
      </c>
      <c r="CA382" s="41" t="n">
        <f aca="false">CA$10*SQRT(CA$13)*CA379*POWER(CA$21,2/3)</f>
        <v>125.583383119585</v>
      </c>
      <c r="CB382" s="41" t="n">
        <f aca="false">CB$10*SQRT(CB$13)*CB379*POWER(CB$21,2/3)</f>
        <v>125.583377255934</v>
      </c>
      <c r="CC382" s="41" t="n">
        <f aca="false">CC$10*SQRT(CC$13)*CC379*POWER(CC$21,2/3)</f>
        <v>125.583364321165</v>
      </c>
      <c r="CD382" s="41" t="n">
        <f aca="false">CD$10*SQRT(CD$13)*CD379*POWER(CD$21,2/3)</f>
        <v>125.583337696509</v>
      </c>
      <c r="CE382" s="41" t="n">
        <f aca="false">CE$10*SQRT(CE$13)*CE379*POWER(CE$21,2/3)</f>
        <v>125.58328661977</v>
      </c>
      <c r="CF382" s="41" t="n">
        <f aca="false">CF$10*SQRT(CF$13)*CF379*POWER(CF$21,2/3)</f>
        <v>125.583223021812</v>
      </c>
      <c r="CG382" s="41" t="n">
        <f aca="false">CG$10*SQRT(CG$13)*CG379*POWER(CG$21,2/3)</f>
        <v>125.583127014539</v>
      </c>
      <c r="CH382" s="41" t="n">
        <f aca="false">CH$10*SQRT(CH$13)*CH379*POWER(CH$21,2/3)</f>
        <v>125.582987420177</v>
      </c>
      <c r="CI382" s="41" t="n">
        <f aca="false">CI$10*SQRT(CI$13)*CI379*POWER(CI$21,2/3)</f>
        <v>125.582792441205</v>
      </c>
      <c r="CJ382" s="41" t="n">
        <f aca="false">CJ$10*SQRT(CJ$13)*CJ379*POWER(CJ$21,2/3)</f>
        <v>125.582531597982</v>
      </c>
      <c r="CK382" s="41" t="n">
        <f aca="false">CK$10*SQRT(CK$13)*CK379*POWER(CK$21,2/3)</f>
        <v>125.582198481509</v>
      </c>
      <c r="CL382" s="41" t="n">
        <f aca="false">CL$10*SQRT(CL$13)*CL379*POWER(CL$21,2/3)</f>
        <v>125.581793909478</v>
      </c>
      <c r="CM382" s="41" t="n">
        <f aca="false">CM$10*SQRT(CM$13)*CM379*POWER(CM$21,2/3)</f>
        <v>125.581328642378</v>
      </c>
      <c r="CN382" s="41" t="n">
        <f aca="false">CN$10*SQRT(CN$13)*CN379*POWER(CN$21,2/3)</f>
        <v>125.580824501509</v>
      </c>
      <c r="CO382" s="41" t="n">
        <f aca="false">CO$10*SQRT(CO$13)*CO379*POWER(CO$21,2/3)</f>
        <v>125.580312790777</v>
      </c>
      <c r="CP382" s="41" t="n">
        <f aca="false">CP$10*SQRT(CP$13)*CP379*POWER(CP$21,2/3)</f>
        <v>125.579829564401</v>
      </c>
      <c r="CQ382" s="41" t="n">
        <f aca="false">CQ$10*SQRT(CQ$13)*CQ379*POWER(CQ$21,2/3)</f>
        <v>125.579408467237</v>
      </c>
      <c r="CR382" s="41" t="n">
        <f aca="false">CR$10*SQRT(CR$13)*CR379*POWER(CR$21,2/3)</f>
        <v>125.5790731853</v>
      </c>
      <c r="CS382" s="41" t="n">
        <f aca="false">CS$10*SQRT(CS$13)*CS379*POWER(CS$21,2/3)</f>
        <v>125.578832253851</v>
      </c>
      <c r="CT382" s="41" t="n">
        <f aca="false">CT$10*SQRT(CT$13)*CT379*POWER(CT$21,2/3)</f>
        <v>125.578678422071</v>
      </c>
      <c r="CU382" s="41" t="n">
        <f aca="false">CU$10*SQRT(CU$13)*CU379*POWER(CU$21,2/3)</f>
        <v>125.578592922333</v>
      </c>
      <c r="CV382" s="41" t="n">
        <f aca="false">CV$10*SQRT(CV$13)*CV379*POWER(CV$21,2/3)</f>
        <v>125.57855270018</v>
      </c>
      <c r="CW382" s="41" t="n">
        <f aca="false">CW$10*SQRT(CW$13)*CW379*POWER(CW$21,2/3)</f>
        <v>125.57853732334</v>
      </c>
      <c r="CX382" s="41" t="n">
        <f aca="false">CX$10*SQRT(CX$13)*CX379*POWER(CX$21,2/3)</f>
        <v>125.578532844273</v>
      </c>
      <c r="CY382" s="41" t="n">
        <f aca="false">CY$10*SQRT(CY$13)*CY379*POWER(CY$21,2/3)</f>
        <v>125.578531960548</v>
      </c>
      <c r="CZ382" s="41" t="n">
        <f aca="false">CZ$10*SQRT(CZ$13)*CZ379*POWER(CZ$21,2/3)</f>
        <v>125.578531871965</v>
      </c>
      <c r="DA382" s="41" t="n">
        <f aca="false">DA$10*SQRT(DA$13)*DA379*POWER(DA$21,2/3)</f>
        <v>125.578531871965</v>
      </c>
      <c r="DB382" s="41" t="n">
        <f aca="false">DB$10*SQRT(DB$13)*DB379*POWER(DB$21,2/3)</f>
        <v>125.578531871966</v>
      </c>
      <c r="DC382" s="41" t="n">
        <f aca="false">DC$10*SQRT(DC$13)*DC379*POWER(DC$21,2/3)</f>
        <v>125.578531871966</v>
      </c>
      <c r="DD382" s="41" t="n">
        <f aca="false">DD$10*SQRT(DD$13)*DD379*POWER(DD$21,2/3)</f>
        <v>125.578531871966</v>
      </c>
      <c r="DE382" s="41" t="n">
        <f aca="false">DE$10*SQRT(DE$13)*DE379*POWER(DE$21,2/3)</f>
        <v>125.578531871966</v>
      </c>
      <c r="DF382" s="41" t="n">
        <f aca="false">DF$10*SQRT(DF$13)*DF379*POWER(DF$21,2/3)</f>
        <v>125.578531871966</v>
      </c>
      <c r="DG382" s="41" t="n">
        <f aca="false">DG$10*SQRT(DG$13)*DG379*POWER(DG$21,2/3)</f>
        <v>125.578531871966</v>
      </c>
      <c r="DH382" s="41" t="n">
        <f aca="false">DH$10*SQRT(DH$13)*DH379*POWER(DH$21,2/3)</f>
        <v>125.578531871966</v>
      </c>
      <c r="DI382" s="41" t="n">
        <f aca="false">DI$10*SQRT(DI$13)*DI379*POWER(DI$21,2/3)</f>
        <v>125.578531871967</v>
      </c>
      <c r="DJ382" s="41" t="n">
        <f aca="false">DJ$10*SQRT(DJ$13)*DJ379*POWER(DJ$21,2/3)</f>
        <v>125.578531871967</v>
      </c>
      <c r="DK382" s="41" t="n">
        <f aca="false">DK$10*SQRT(DK$13)*DK379*POWER(DK$21,2/3)</f>
        <v>125.578531871967</v>
      </c>
      <c r="DL382" s="41" t="n">
        <f aca="false">DL$10*SQRT(DL$13)*DL379*POWER(DL$21,2/3)</f>
        <v>125.578531871967</v>
      </c>
      <c r="DM382" s="41" t="n">
        <f aca="false">DM$10*SQRT(DM$13)*DM379*POWER(DM$21,2/3)</f>
        <v>125.578531871967</v>
      </c>
      <c r="DN382" s="41" t="n">
        <f aca="false">DN$10*SQRT(DN$13)*DN379*POWER(DN$21,2/3)</f>
        <v>125.578531871967</v>
      </c>
      <c r="DO382" s="41" t="n">
        <f aca="false">DO$10*SQRT(DO$13)*DO379*POWER(DO$21,2/3)</f>
        <v>125.578531871968</v>
      </c>
      <c r="DP382" s="41" t="n">
        <f aca="false">DP$10*SQRT(DP$13)*DP379*POWER(DP$21,2/3)</f>
        <v>125.578531871968</v>
      </c>
      <c r="DQ382" s="41" t="n">
        <f aca="false">DQ$10*SQRT(DQ$13)*DQ379*POWER(DQ$21,2/3)</f>
        <v>125.578531871968</v>
      </c>
      <c r="DR382" s="41" t="n">
        <f aca="false">DR$10*SQRT(DR$13)*DR379*POWER(DR$21,2/3)</f>
        <v>125.578531871968</v>
      </c>
      <c r="DS382" s="41" t="n">
        <f aca="false">DS$10*SQRT(DS$13)*DS379*POWER(DS$21,2/3)</f>
        <v>125.578531871968</v>
      </c>
      <c r="DT382" s="41" t="n">
        <f aca="false">DT$10*SQRT(DT$13)*DT379*POWER(DT$21,2/3)</f>
        <v>125.578531871968</v>
      </c>
      <c r="DU382" s="41" t="n">
        <f aca="false">DU$10*SQRT(DU$13)*DU379*POWER(DU$21,2/3)</f>
        <v>125.578531871968</v>
      </c>
    </row>
    <row r="383" s="41" customFormat="true" ht="12.75" hidden="false" customHeight="false" outlineLevel="0" collapsed="false">
      <c r="A383" s="43"/>
      <c r="B383" s="51" t="s">
        <v>22</v>
      </c>
      <c r="C383" s="52"/>
      <c r="D383" s="54" t="n">
        <f aca="false">D378-D$18</f>
        <v>-2.4723641761315E-005</v>
      </c>
      <c r="E383" s="54" t="n">
        <f aca="false">E378-E$18</f>
        <v>-2.47236417604269E-005</v>
      </c>
      <c r="F383" s="54" t="n">
        <f aca="false">F378-F$18</f>
        <v>-2.47236417586505E-005</v>
      </c>
      <c r="G383" s="54" t="n">
        <f aca="false">G378-G$18</f>
        <v>-2.47236417586505E-005</v>
      </c>
      <c r="H383" s="54" t="n">
        <f aca="false">H378-H$18</f>
        <v>-2.47236417568741E-005</v>
      </c>
      <c r="I383" s="54" t="n">
        <f aca="false">I378-I$18</f>
        <v>-2.47236417542096E-005</v>
      </c>
      <c r="J383" s="54" t="n">
        <f aca="false">J378-J$18</f>
        <v>-2.47236417542096E-005</v>
      </c>
      <c r="K383" s="54" t="n">
        <f aca="false">K378-K$18</f>
        <v>-2.47236417533214E-005</v>
      </c>
      <c r="L383" s="54" t="n">
        <f aca="false">L378-L$18</f>
        <v>-2.47236417515451E-005</v>
      </c>
      <c r="M383" s="54" t="n">
        <f aca="false">M378-M$18</f>
        <v>-2.47236417515451E-005</v>
      </c>
      <c r="N383" s="54" t="n">
        <f aca="false">N378-N$18</f>
        <v>-2.47236417515451E-005</v>
      </c>
      <c r="O383" s="54" t="n">
        <f aca="false">O378-O$18</f>
        <v>-2.47236417506569E-005</v>
      </c>
      <c r="P383" s="54" t="n">
        <f aca="false">P378-P$18</f>
        <v>-2.47236417035834E-005</v>
      </c>
      <c r="Q383" s="54" t="n">
        <f aca="false">Q378-Q$18</f>
        <v>-2.47236402896034E-005</v>
      </c>
      <c r="R383" s="54" t="n">
        <f aca="false">R378-R$18</f>
        <v>-2.4723606566357E-005</v>
      </c>
      <c r="S383" s="54" t="n">
        <f aca="false">S378-S$18</f>
        <v>-2.47229306616914E-005</v>
      </c>
      <c r="T383" s="54" t="n">
        <f aca="false">T378-T$18</f>
        <v>-2.47115926182984E-005</v>
      </c>
      <c r="U383" s="54" t="n">
        <f aca="false">U378-U$18</f>
        <v>-2.45539929702998E-005</v>
      </c>
      <c r="V383" s="54" t="n">
        <f aca="false">V378-V$18</f>
        <v>-2.27643718363479E-005</v>
      </c>
      <c r="W383" s="54" t="n">
        <f aca="false">W378-W$18</f>
        <v>-6.49092230975423E-006</v>
      </c>
      <c r="X383" s="54" t="n">
        <f aca="false">X378-X$18</f>
        <v>0.000108695329293917</v>
      </c>
      <c r="Y383" s="54" t="n">
        <f aca="false">Y378-Y$18</f>
        <v>0.000717729616159568</v>
      </c>
      <c r="Z383" s="54" t="n">
        <f aca="false">Z378-Z$18</f>
        <v>0.0029796710856147</v>
      </c>
      <c r="AA383" s="54" t="n">
        <f aca="false">AA378-AA$18</f>
        <v>0.00836485648285668</v>
      </c>
      <c r="AB383" s="54" t="n">
        <f aca="false">AB378-AB$18</f>
        <v>0.0158048027821354</v>
      </c>
      <c r="AC383" s="54" t="n">
        <f aca="false">AC378-AC$18</f>
        <v>0.0229355871833896</v>
      </c>
      <c r="AD383" s="54" t="n">
        <f aca="false">AD378-AD$18</f>
        <v>0.0289237526193127</v>
      </c>
      <c r="AE383" s="54" t="n">
        <f aca="false">AE378-AE$18</f>
        <v>0.0321518909692904</v>
      </c>
      <c r="AF383" s="54" t="n">
        <f aca="false">AF378-AF$18</f>
        <v>0.0321518909692886</v>
      </c>
      <c r="AG383" s="54" t="n">
        <f aca="false">AG378-AG$18</f>
        <v>0.0321518909692859</v>
      </c>
      <c r="AH383" s="54" t="n">
        <f aca="false">AH378-AH$18</f>
        <v>0.0321518909692859</v>
      </c>
      <c r="AI383" s="54" t="n">
        <f aca="false">AI378-AI$18</f>
        <v>0.0321518909692859</v>
      </c>
      <c r="AJ383" s="54" t="n">
        <f aca="false">AJ378-AJ$18</f>
        <v>0.0321518909692842</v>
      </c>
      <c r="AK383" s="54" t="n">
        <f aca="false">AK378-AK$18</f>
        <v>0.0321518909692842</v>
      </c>
      <c r="AL383" s="54" t="n">
        <f aca="false">AL378-AL$18</f>
        <v>0.0321518909692824</v>
      </c>
      <c r="AM383" s="54" t="n">
        <f aca="false">AM378-AM$18</f>
        <v>0.0321518909692806</v>
      </c>
      <c r="AN383" s="54" t="n">
        <f aca="false">AN378-AN$18</f>
        <v>0.032151890969278</v>
      </c>
      <c r="AO383" s="54" t="n">
        <f aca="false">AO378-AO$18</f>
        <v>0.032151890969278</v>
      </c>
      <c r="AP383" s="54" t="n">
        <f aca="false">AP378-AP$18</f>
        <v>0.0321518909692691</v>
      </c>
      <c r="AQ383" s="54" t="n">
        <f aca="false">AQ378-AQ$18</f>
        <v>0.0321518909690257</v>
      </c>
      <c r="AR383" s="54" t="n">
        <f aca="false">AR378-AR$18</f>
        <v>0.0389102307444122</v>
      </c>
      <c r="AS383" s="54" t="n">
        <f aca="false">AS378-AS$18</f>
        <v>0.0389102057940931</v>
      </c>
      <c r="AT383" s="54" t="n">
        <f aca="false">AT378-AT$18</f>
        <v>0.0389098594006148</v>
      </c>
      <c r="AU383" s="54" t="n">
        <f aca="false">AU378-AU$18</f>
        <v>0.0389067803891467</v>
      </c>
      <c r="AV383" s="54" t="n">
        <f aca="false">AV378-AV$18</f>
        <v>0.0388873231953848</v>
      </c>
      <c r="AW383" s="54" t="n">
        <f aca="false">AW378-AW$18</f>
        <v>0.0387950738249046</v>
      </c>
      <c r="AX383" s="54" t="n">
        <f aca="false">AX378-AX$18</f>
        <v>0.0384566227485867</v>
      </c>
      <c r="AY383" s="54" t="n">
        <f aca="false">AY378-AY$18</f>
        <v>0.0374778661825903</v>
      </c>
      <c r="AZ383" s="54" t="n">
        <f aca="false">AZ378-AZ$18</f>
        <v>0.0352229238240438</v>
      </c>
      <c r="BA383" s="54" t="n">
        <f aca="false">BA378-BA$18</f>
        <v>0.0310612652648101</v>
      </c>
      <c r="BB383" s="54" t="n">
        <f aca="false">BB378-BB$18</f>
        <v>0.0248966407375748</v>
      </c>
      <c r="BC383" s="54" t="n">
        <f aca="false">BC378-BC$18</f>
        <v>0.0175705573798239</v>
      </c>
      <c r="BD383" s="54" t="n">
        <f aca="false">BD378-BD$18</f>
        <v>0.0105986848935051</v>
      </c>
      <c r="BE383" s="54" t="n">
        <f aca="false">BE378-BE$18</f>
        <v>0.00530438575406378</v>
      </c>
      <c r="BF383" s="54" t="n">
        <f aca="false">BF378-BF$18</f>
        <v>0.00212479341240868</v>
      </c>
      <c r="BG383" s="54" t="n">
        <f aca="false">BG378-BG$18</f>
        <v>0.000652300637170589</v>
      </c>
      <c r="BH383" s="54" t="n">
        <f aca="false">BH378-BH$18</f>
        <v>0.00015817623556269</v>
      </c>
      <c r="BI383" s="54" t="n">
        <f aca="false">BI378-BI$18</f>
        <v>5.30887090552934E-005</v>
      </c>
      <c r="BJ383" s="54" t="n">
        <f aca="false">BJ378-BJ$18</f>
        <v>4.27938882843204E-005</v>
      </c>
      <c r="BK383" s="54" t="n">
        <f aca="false">BK378-BK$18</f>
        <v>4.28610246341332E-005</v>
      </c>
      <c r="BL383" s="54" t="n">
        <f aca="false">BL378-BL$18</f>
        <v>4.28610246323569E-005</v>
      </c>
      <c r="BM383" s="54" t="n">
        <f aca="false">BM378-BM$18</f>
        <v>4.28610246288041E-005</v>
      </c>
      <c r="BN383" s="54" t="n">
        <f aca="false">BN378-BN$18</f>
        <v>4.28610246270278E-005</v>
      </c>
      <c r="BO383" s="54" t="n">
        <f aca="false">BO378-BO$18</f>
        <v>4.28610246216987E-005</v>
      </c>
      <c r="BP383" s="54" t="n">
        <f aca="false">BP378-BP$18</f>
        <v>4.28610245701844E-005</v>
      </c>
      <c r="BQ383" s="54" t="n">
        <f aca="false">BQ378-BQ$18</f>
        <v>4.2861024304619E-005</v>
      </c>
      <c r="BR383" s="54" t="n">
        <f aca="false">BR378-BR$18</f>
        <v>4.28610230993609E-005</v>
      </c>
      <c r="BS383" s="54" t="n">
        <f aca="false">BS378-BS$18</f>
        <v>4.28610180776001E-005</v>
      </c>
      <c r="BT383" s="54" t="n">
        <f aca="false">BT378-BT$18</f>
        <v>4.28609985447803E-005</v>
      </c>
      <c r="BU383" s="54" t="n">
        <f aca="false">BU378-BU$18</f>
        <v>4.28609275304748E-005</v>
      </c>
      <c r="BV383" s="54" t="n">
        <f aca="false">BV378-BV$18</f>
        <v>4.28606860134462E-005</v>
      </c>
      <c r="BW383" s="54" t="n">
        <f aca="false">BW378-BW$18</f>
        <v>4.28599176476308E-005</v>
      </c>
      <c r="BX383" s="54" t="n">
        <f aca="false">BX378-BX$18</f>
        <v>4.28576312143658E-005</v>
      </c>
      <c r="BY383" s="54" t="n">
        <f aca="false">BY378-BY$18</f>
        <v>4.28512692749461E-005</v>
      </c>
      <c r="BZ383" s="54" t="n">
        <f aca="false">BZ378-BZ$18</f>
        <v>4.28347243335292E-005</v>
      </c>
      <c r="CA383" s="54" t="n">
        <f aca="false">CA378-CA$18</f>
        <v>4.27945343079994E-005</v>
      </c>
      <c r="CB383" s="54" t="n">
        <f aca="false">CB378-CB$18</f>
        <v>4.27034154781847E-005</v>
      </c>
      <c r="CC383" s="54" t="n">
        <f aca="false">CC378-CC$18</f>
        <v>4.251078928319E-005</v>
      </c>
      <c r="CD383" s="54" t="n">
        <f aca="false">CD378-CD$18</f>
        <v>4.21315305947356E-005</v>
      </c>
      <c r="CE383" s="54" t="n">
        <f aca="false">CE378-CE$18</f>
        <v>4.14370320276358E-005</v>
      </c>
      <c r="CF383" s="54" t="n">
        <f aca="false">CF378-CF$18</f>
        <v>-1.86888593123324E-006</v>
      </c>
      <c r="CG383" s="54" t="n">
        <f aca="false">CG378-CG$18</f>
        <v>-2.87593113401652E-006</v>
      </c>
      <c r="CH383" s="54" t="n">
        <f aca="false">CH378-CH$18</f>
        <v>-4.2849555289548E-006</v>
      </c>
      <c r="CI383" s="54" t="n">
        <f aca="false">CI378-CI$18</f>
        <v>-6.17331190955195E-006</v>
      </c>
      <c r="CJ383" s="54" t="n">
        <f aca="false">CJ378-CJ$18</f>
        <v>-8.58932465230833E-006</v>
      </c>
      <c r="CK383" s="54" t="n">
        <f aca="false">CK378-CK$18</f>
        <v>-1.1529165150459E-005</v>
      </c>
      <c r="CL383" s="54" t="n">
        <f aca="false">CL378-CL$18</f>
        <v>-1.49166881947549E-005</v>
      </c>
      <c r="CM383" s="54" t="n">
        <f aca="false">CM378-CM$18</f>
        <v>-1.85946919363245E-005</v>
      </c>
      <c r="CN383" s="54" t="n">
        <f aca="false">CN378-CN$18</f>
        <v>-2.23357518834844E-005</v>
      </c>
      <c r="CO383" s="54" t="n">
        <f aca="false">CO378-CO$18</f>
        <v>-2.58762260479939E-005</v>
      </c>
      <c r="CP383" s="54" t="n">
        <f aca="false">CP378-CP$18</f>
        <v>-2.89684136535184E-005</v>
      </c>
      <c r="CQ383" s="54" t="n">
        <f aca="false">CQ378-CQ$18</f>
        <v>-3.14361559768939E-005</v>
      </c>
      <c r="CR383" s="54" t="n">
        <f aca="false">CR378-CR$18</f>
        <v>-3.32137152944112E-005</v>
      </c>
      <c r="CS383" s="54" t="n">
        <f aca="false">CS378-CS$18</f>
        <v>-3.43514838564429E-005</v>
      </c>
      <c r="CT383" s="54" t="n">
        <f aca="false">CT378-CT$18</f>
        <v>-3.4985481632499E-005</v>
      </c>
      <c r="CU383" s="54" t="n">
        <f aca="false">CU378-CU$18</f>
        <v>-3.52845309173899E-005</v>
      </c>
      <c r="CV383" s="54" t="n">
        <f aca="false">CV378-CV$18</f>
        <v>-3.53991719616031E-005</v>
      </c>
      <c r="CW383" s="54" t="n">
        <f aca="false">CW378-CW$18</f>
        <v>-3.54326607049371E-005</v>
      </c>
      <c r="CX383" s="54" t="n">
        <f aca="false">CX378-CX$18</f>
        <v>-3.54392876226184E-005</v>
      </c>
      <c r="CY383" s="54" t="n">
        <f aca="false">CY378-CY$18</f>
        <v>-3.54399539287398E-005</v>
      </c>
      <c r="CZ383" s="54" t="n">
        <f aca="false">CZ378-CZ$18</f>
        <v>-3.54399539278516E-005</v>
      </c>
      <c r="DA383" s="54" t="n">
        <f aca="false">DA378-DA$18</f>
        <v>-3.54399539269634E-005</v>
      </c>
      <c r="DB383" s="54" t="n">
        <f aca="false">DB378-DB$18</f>
        <v>-3.54399539251871E-005</v>
      </c>
      <c r="DC383" s="54" t="n">
        <f aca="false">DC378-DC$18</f>
        <v>-3.54399539234107E-005</v>
      </c>
      <c r="DD383" s="54" t="n">
        <f aca="false">DD378-DD$18</f>
        <v>-3.5439953919858E-005</v>
      </c>
      <c r="DE383" s="54" t="n">
        <f aca="false">DE378-DE$18</f>
        <v>-3.5439953919858E-005</v>
      </c>
      <c r="DF383" s="54" t="n">
        <f aca="false">DF378-DF$18</f>
        <v>-3.5439953919858E-005</v>
      </c>
      <c r="DG383" s="54" t="n">
        <f aca="false">DG378-DG$18</f>
        <v>-3.5439953919858E-005</v>
      </c>
      <c r="DH383" s="54" t="n">
        <f aca="false">DH378-DH$18</f>
        <v>-3.54399539180816E-005</v>
      </c>
      <c r="DI383" s="54" t="n">
        <f aca="false">DI378-DI$18</f>
        <v>-3.54399539171935E-005</v>
      </c>
      <c r="DJ383" s="54" t="n">
        <f aca="false">DJ378-DJ$18</f>
        <v>-3.54399539154171E-005</v>
      </c>
      <c r="DK383" s="54" t="n">
        <f aca="false">DK378-DK$18</f>
        <v>-3.54399539127526E-005</v>
      </c>
      <c r="DL383" s="54" t="n">
        <f aca="false">DL378-DL$18</f>
        <v>-3.54399539127526E-005</v>
      </c>
      <c r="DM383" s="54" t="n">
        <f aca="false">DM378-DM$18</f>
        <v>-3.54399539127526E-005</v>
      </c>
      <c r="DN383" s="54" t="n">
        <f aca="false">DN378-DN$18</f>
        <v>-3.54399539118644E-005</v>
      </c>
      <c r="DO383" s="54" t="n">
        <f aca="false">DO378-DO$18</f>
        <v>-3.54399539109762E-005</v>
      </c>
      <c r="DP383" s="54" t="n">
        <f aca="false">DP378-DP$18</f>
        <v>-3.5439953910088E-005</v>
      </c>
      <c r="DQ383" s="54" t="n">
        <f aca="false">DQ378-DQ$18</f>
        <v>-3.54399539083117E-005</v>
      </c>
      <c r="DR383" s="54" t="n">
        <f aca="false">DR378-DR$18</f>
        <v>-3.54399539065353E-005</v>
      </c>
      <c r="DS383" s="54" t="n">
        <f aca="false">DS378-DS$18</f>
        <v>-3.54399539038708E-005</v>
      </c>
      <c r="DT383" s="54" t="n">
        <f aca="false">DT378-DT$18</f>
        <v>-3.54399539038708E-005</v>
      </c>
      <c r="DU383" s="54" t="n">
        <f aca="false">DU378-DU$18</f>
        <v>-3.54399539038708E-005</v>
      </c>
    </row>
    <row r="384" s="41" customFormat="true" ht="12.75" hidden="false" customHeight="false" outlineLevel="0" collapsed="false">
      <c r="A384" s="46" t="n">
        <f aca="false">A378+$A$5</f>
        <v>51.8500000000001</v>
      </c>
      <c r="B384" s="32" t="s">
        <v>16</v>
      </c>
      <c r="C384" s="47"/>
      <c r="D384" s="48" t="n">
        <f aca="false">(-D$11+SQRT(D$11*D$11+4*D379*TAN(D$12*PI()/180)))/MAX(2*TAN(D$12*PI()/180),0.00001)</f>
        <v>0.999975276358239</v>
      </c>
      <c r="E384" s="48" t="n">
        <f aca="false">(-E$11+SQRT(E$11*E$11+4*E379*TAN(E$12*PI()/180)))/MAX(2*TAN(E$12*PI()/180),0.00001)</f>
        <v>0.99997527635824</v>
      </c>
      <c r="F384" s="48" t="n">
        <f aca="false">(-F$11+SQRT(F$11*F$11+4*F379*TAN(F$12*PI()/180)))/MAX(2*TAN(F$12*PI()/180),0.00001)</f>
        <v>0.999975276358241</v>
      </c>
      <c r="G384" s="48" t="n">
        <f aca="false">(-G$11+SQRT(G$11*G$11+4*G379*TAN(G$12*PI()/180)))/MAX(2*TAN(G$12*PI()/180),0.00001)</f>
        <v>0.999975276358241</v>
      </c>
      <c r="H384" s="48" t="n">
        <f aca="false">(-H$11+SQRT(H$11*H$11+4*H379*TAN(H$12*PI()/180)))/MAX(2*TAN(H$12*PI()/180),0.00001)</f>
        <v>0.999975276358243</v>
      </c>
      <c r="I384" s="48" t="n">
        <f aca="false">(-I$11+SQRT(I$11*I$11+4*I379*TAN(I$12*PI()/180)))/MAX(2*TAN(I$12*PI()/180),0.00001)</f>
        <v>0.999975276358246</v>
      </c>
      <c r="J384" s="48" t="n">
        <f aca="false">(-J$11+SQRT(J$11*J$11+4*J379*TAN(J$12*PI()/180)))/MAX(2*TAN(J$12*PI()/180),0.00001)</f>
        <v>0.999975276358246</v>
      </c>
      <c r="K384" s="48" t="n">
        <f aca="false">(-K$11+SQRT(K$11*K$11+4*K379*TAN(K$12*PI()/180)))/MAX(2*TAN(K$12*PI()/180),0.00001)</f>
        <v>0.999975276358247</v>
      </c>
      <c r="L384" s="48" t="n">
        <f aca="false">(-L$11+SQRT(L$11*L$11+4*L379*TAN(L$12*PI()/180)))/MAX(2*TAN(L$12*PI()/180),0.00001)</f>
        <v>0.999975276358249</v>
      </c>
      <c r="M384" s="48" t="n">
        <f aca="false">(-M$11+SQRT(M$11*M$11+4*M379*TAN(M$12*PI()/180)))/MAX(2*TAN(M$12*PI()/180),0.00001)</f>
        <v>0.999975276358249</v>
      </c>
      <c r="N384" s="48" t="n">
        <f aca="false">(-N$11+SQRT(N$11*N$11+4*N379*TAN(N$12*PI()/180)))/MAX(2*TAN(N$12*PI()/180),0.00001)</f>
        <v>0.999975276358249</v>
      </c>
      <c r="O384" s="48" t="n">
        <f aca="false">(-O$11+SQRT(O$11*O$11+4*O379*TAN(O$12*PI()/180)))/MAX(2*TAN(O$12*PI()/180),0.00001)</f>
        <v>0.999975276358249</v>
      </c>
      <c r="P384" s="48" t="n">
        <f aca="false">(-P$11+SQRT(P$11*P$11+4*P379*TAN(P$12*PI()/180)))/MAX(2*TAN(P$12*PI()/180),0.00001)</f>
        <v>0.999975276358251</v>
      </c>
      <c r="Q384" s="48" t="n">
        <f aca="false">(-Q$11+SQRT(Q$11*Q$11+4*Q379*TAN(Q$12*PI()/180)))/MAX(2*TAN(Q$12*PI()/180),0.00001)</f>
        <v>0.999975276358338</v>
      </c>
      <c r="R384" s="48" t="n">
        <f aca="false">(-R$11+SQRT(R$11*R$11+4*R379*TAN(R$12*PI()/180)))/MAX(2*TAN(R$12*PI()/180),0.00001)</f>
        <v>0.999975276360709</v>
      </c>
      <c r="S384" s="48" t="n">
        <f aca="false">(-S$11+SQRT(S$11*S$11+4*S379*TAN(S$12*PI()/180)))/MAX(2*TAN(S$12*PI()/180),0.00001)</f>
        <v>0.999975276413428</v>
      </c>
      <c r="T384" s="48" t="n">
        <f aca="false">(-T$11+SQRT(T$11*T$11+4*T379*TAN(T$12*PI()/180)))/MAX(2*TAN(T$12*PI()/180),0.00001)</f>
        <v>0.999975277404751</v>
      </c>
      <c r="U384" s="48" t="n">
        <f aca="false">(-U$11+SQRT(U$11*U$11+4*U379*TAN(U$12*PI()/180)))/MAX(2*TAN(U$12*PI()/180),0.00001)</f>
        <v>0.999975293069639</v>
      </c>
      <c r="V384" s="48" t="n">
        <f aca="false">(-V$11+SQRT(V$11*V$11+4*V379*TAN(V$12*PI()/180)))/MAX(2*TAN(V$12*PI()/180),0.00001)</f>
        <v>0.999975498949252</v>
      </c>
      <c r="W384" s="48" t="n">
        <f aca="false">(-W$11+SQRT(W$11*W$11+4*W379*TAN(W$12*PI()/180)))/MAX(2*TAN(W$12*PI()/180),0.00001)</f>
        <v>0.999977717044914</v>
      </c>
      <c r="X384" s="48" t="n">
        <f aca="false">(-X$11+SQRT(X$11*X$11+4*X379*TAN(X$12*PI()/180)))/MAX(2*TAN(X$12*PI()/180),0.00001)</f>
        <v>0.999996916654822</v>
      </c>
      <c r="Y384" s="48" t="n">
        <f aca="false">(-Y$11+SQRT(Y$11*Y$11+4*Y379*TAN(Y$12*PI()/180)))/MAX(2*TAN(Y$12*PI()/180),0.00001)</f>
        <v>1.00012671322777</v>
      </c>
      <c r="Z384" s="48" t="n">
        <f aca="false">(-Z$11+SQRT(Z$11*Z$11+4*Z379*TAN(Z$12*PI()/180)))/MAX(2*TAN(Z$12*PI()/180),0.00001)</f>
        <v>1.00078465668267</v>
      </c>
      <c r="AA384" s="48" t="n">
        <f aca="false">(-AA$11+SQRT(AA$11*AA$11+4*AA379*TAN(AA$12*PI()/180)))/MAX(2*TAN(AA$12*PI()/180),0.00001)</f>
        <v>1.00313904992287</v>
      </c>
      <c r="AB384" s="48" t="n">
        <f aca="false">(-AB$11+SQRT(AB$11*AB$11+4*AB379*TAN(AB$12*PI()/180)))/MAX(2*TAN(AB$12*PI()/180),0.00001)</f>
        <v>1.0085850840333</v>
      </c>
      <c r="AC384" s="48" t="n">
        <f aca="false">(-AC$11+SQRT(AC$11*AC$11+4*AC379*TAN(AC$12*PI()/180)))/MAX(2*TAN(AC$12*PI()/180),0.00001)</f>
        <v>1.01601587351029</v>
      </c>
      <c r="AD384" s="48" t="n">
        <f aca="false">(-AD$11+SQRT(AD$11*AD$11+4*AD379*TAN(AD$12*PI()/180)))/MAX(2*TAN(AD$12*PI()/180),0.00001)</f>
        <v>1.0231128200428</v>
      </c>
      <c r="AE384" s="48" t="n">
        <f aca="false">(-AE$11+SQRT(AE$11*AE$11+4*AE379*TAN(AE$12*PI()/180)))/MAX(2*TAN(AE$12*PI()/180),0.00001)</f>
        <v>1.02901927518016</v>
      </c>
      <c r="AF384" s="48" t="n">
        <f aca="false">(-AF$11+SQRT(AF$11*AF$11+4*AF379*TAN(AF$12*PI()/180)))/MAX(2*TAN(AF$12*PI()/180),0.00001)</f>
        <v>1.03215189096929</v>
      </c>
      <c r="AG384" s="48" t="n">
        <f aca="false">(-AG$11+SQRT(AG$11*AG$11+4*AG379*TAN(AG$12*PI()/180)))/MAX(2*TAN(AG$12*PI()/180),0.00001)</f>
        <v>1.03215189096929</v>
      </c>
      <c r="AH384" s="48" t="n">
        <f aca="false">(-AH$11+SQRT(AH$11*AH$11+4*AH379*TAN(AH$12*PI()/180)))/MAX(2*TAN(AH$12*PI()/180),0.00001)</f>
        <v>1.03215189096929</v>
      </c>
      <c r="AI384" s="48" t="n">
        <f aca="false">(-AI$11+SQRT(AI$11*AI$11+4*AI379*TAN(AI$12*PI()/180)))/MAX(2*TAN(AI$12*PI()/180),0.00001)</f>
        <v>1.03215189096929</v>
      </c>
      <c r="AJ384" s="48" t="n">
        <f aca="false">(-AJ$11+SQRT(AJ$11*AJ$11+4*AJ379*TAN(AJ$12*PI()/180)))/MAX(2*TAN(AJ$12*PI()/180),0.00001)</f>
        <v>1.03215189096928</v>
      </c>
      <c r="AK384" s="48" t="n">
        <f aca="false">(-AK$11+SQRT(AK$11*AK$11+4*AK379*TAN(AK$12*PI()/180)))/MAX(2*TAN(AK$12*PI()/180),0.00001)</f>
        <v>1.03215189096928</v>
      </c>
      <c r="AL384" s="48" t="n">
        <f aca="false">(-AL$11+SQRT(AL$11*AL$11+4*AL379*TAN(AL$12*PI()/180)))/MAX(2*TAN(AL$12*PI()/180),0.00001)</f>
        <v>1.03215189096928</v>
      </c>
      <c r="AM384" s="48" t="n">
        <f aca="false">(-AM$11+SQRT(AM$11*AM$11+4*AM379*TAN(AM$12*PI()/180)))/MAX(2*TAN(AM$12*PI()/180),0.00001)</f>
        <v>1.03215189096928</v>
      </c>
      <c r="AN384" s="48" t="n">
        <f aca="false">(-AN$11+SQRT(AN$11*AN$11+4*AN379*TAN(AN$12*PI()/180)))/MAX(2*TAN(AN$12*PI()/180),0.00001)</f>
        <v>1.03215189096928</v>
      </c>
      <c r="AO384" s="48" t="n">
        <f aca="false">(-AO$11+SQRT(AO$11*AO$11+4*AO379*TAN(AO$12*PI()/180)))/MAX(2*TAN(AO$12*PI()/180),0.00001)</f>
        <v>1.03215189096928</v>
      </c>
      <c r="AP384" s="48" t="n">
        <f aca="false">(-AP$11+SQRT(AP$11*AP$11+4*AP379*TAN(AP$12*PI()/180)))/MAX(2*TAN(AP$12*PI()/180),0.00001)</f>
        <v>1.03215189096928</v>
      </c>
      <c r="AQ384" s="48" t="n">
        <f aca="false">(-AQ$11+SQRT(AQ$11*AQ$11+4*AQ379*TAN(AQ$12*PI()/180)))/MAX(2*TAN(AQ$12*PI()/180),0.00001)</f>
        <v>1.03215189096926</v>
      </c>
      <c r="AR384" s="48" t="n">
        <f aca="false">(-AR$11+SQRT(AR$11*AR$11+4*AR379*TAN(AR$12*PI()/180)))/MAX(2*TAN(AR$12*PI()/180),0.00001)</f>
        <v>1.26891023142537</v>
      </c>
      <c r="AS384" s="48" t="n">
        <f aca="false">(-AS$11+SQRT(AS$11*AS$11+4*AS379*TAN(AS$12*PI()/180)))/MAX(2*TAN(AS$12*PI()/180),0.00001)</f>
        <v>1.26891022507492</v>
      </c>
      <c r="AT384" s="48" t="n">
        <f aca="false">(-AT$11+SQRT(AT$11*AT$11+4*AT379*TAN(AT$12*PI()/180)))/MAX(2*TAN(AT$12*PI()/180),0.00001)</f>
        <v>1.26891012708261</v>
      </c>
      <c r="AU384" s="48" t="n">
        <f aca="false">(-AU$11+SQRT(AU$11*AU$11+4*AU379*TAN(AU$12*PI()/180)))/MAX(2*TAN(AU$12*PI()/180),0.00001)</f>
        <v>1.26890915975262</v>
      </c>
      <c r="AV384" s="48" t="n">
        <f aca="false">(-AV$11+SQRT(AV$11*AV$11+4*AV379*TAN(AV$12*PI()/180)))/MAX(2*TAN(AV$12*PI()/180),0.00001)</f>
        <v>1.26890235910881</v>
      </c>
      <c r="AW384" s="48" t="n">
        <f aca="false">(-AW$11+SQRT(AW$11*AW$11+4*AW379*TAN(AW$12*PI()/180)))/MAX(2*TAN(AW$12*PI()/180),0.00001)</f>
        <v>1.26886636135973</v>
      </c>
      <c r="AX384" s="48" t="n">
        <f aca="false">(-AX$11+SQRT(AX$11*AX$11+4*AX379*TAN(AX$12*PI()/180)))/MAX(2*TAN(AX$12*PI()/180),0.00001)</f>
        <v>1.26871816871281</v>
      </c>
      <c r="AY384" s="48" t="n">
        <f aca="false">(-AY$11+SQRT(AY$11*AY$11+4*AY379*TAN(AY$12*PI()/180)))/MAX(2*TAN(AY$12*PI()/180),0.00001)</f>
        <v>1.2682342319288</v>
      </c>
      <c r="AZ384" s="48" t="n">
        <f aca="false">(-AZ$11+SQRT(AZ$11*AZ$11+4*AZ379*TAN(AZ$12*PI()/180)))/MAX(2*TAN(AZ$12*PI()/180),0.00001)</f>
        <v>1.26696554367951</v>
      </c>
      <c r="BA384" s="48" t="n">
        <f aca="false">(-BA$11+SQRT(BA$11*BA$11+4*BA379*TAN(BA$12*PI()/180)))/MAX(2*TAN(BA$12*PI()/180),0.00001)</f>
        <v>1.26427750701201</v>
      </c>
      <c r="BB384" s="48" t="n">
        <f aca="false">(-BB$11+SQRT(BB$11*BB$11+4*BB379*TAN(BB$12*PI()/180)))/MAX(2*TAN(BB$12*PI()/180),0.00001)</f>
        <v>1.25966100194842</v>
      </c>
      <c r="BC384" s="48" t="n">
        <f aca="false">(-BC$11+SQRT(BC$11*BC$11+4*BC379*TAN(BC$12*PI()/180)))/MAX(2*TAN(BC$12*PI()/180),0.00001)</f>
        <v>1.25323267803699</v>
      </c>
      <c r="BD384" s="48" t="n">
        <f aca="false">(-BD$11+SQRT(BD$11*BD$11+4*BD379*TAN(BD$12*PI()/180)))/MAX(2*TAN(BD$12*PI()/180),0.00001)</f>
        <v>1.2459870121998</v>
      </c>
      <c r="BE384" s="48" t="n">
        <f aca="false">(-BE$11+SQRT(BE$11*BE$11+4*BE379*TAN(BE$12*PI()/180)))/MAX(2*TAN(BE$12*PI()/180),0.00001)</f>
        <v>1.23939604823982</v>
      </c>
      <c r="BF384" s="48" t="n">
        <f aca="false">(-BF$11+SQRT(BF$11*BF$11+4*BF379*TAN(BF$12*PI()/180)))/MAX(2*TAN(BF$12*PI()/180),0.00001)</f>
        <v>1.23458202486367</v>
      </c>
      <c r="BG384" s="48" t="n">
        <f aca="false">(-BG$11+SQRT(BG$11*BG$11+4*BG379*TAN(BG$12*PI()/180)))/MAX(2*TAN(BG$12*PI()/180),0.00001)</f>
        <v>1.23179022734569</v>
      </c>
      <c r="BH384" s="48" t="n">
        <f aca="false">(-BH$11+SQRT(BH$11*BH$11+4*BH379*TAN(BH$12*PI()/180)))/MAX(2*TAN(BH$12*PI()/180),0.00001)</f>
        <v>1.23054002349158</v>
      </c>
      <c r="BI384" s="48" t="n">
        <f aca="false">(-BI$11+SQRT(BI$11*BI$11+4*BI379*TAN(BI$12*PI()/180)))/MAX(2*TAN(BI$12*PI()/180),0.00001)</f>
        <v>1.23013429720401</v>
      </c>
      <c r="BJ384" s="48" t="n">
        <f aca="false">(-BJ$11+SQRT(BJ$11*BJ$11+4*BJ379*TAN(BJ$12*PI()/180)))/MAX(2*TAN(BJ$12*PI()/180),0.00001)</f>
        <v>1.23005074940387</v>
      </c>
      <c r="BK384" s="48" t="n">
        <f aca="false">(-BK$11+SQRT(BK$11*BK$11+4*BK379*TAN(BK$12*PI()/180)))/MAX(2*TAN(BK$12*PI()/180),0.00001)</f>
        <v>1.23004280914377</v>
      </c>
      <c r="BL384" s="48" t="n">
        <f aca="false">(-BL$11+SQRT(BL$11*BL$11+4*BL379*TAN(BL$12*PI()/180)))/MAX(2*TAN(BL$12*PI()/180),0.00001)</f>
        <v>1.23004286102463</v>
      </c>
      <c r="BM384" s="48" t="n">
        <f aca="false">(-BM$11+SQRT(BM$11*BM$11+4*BM379*TAN(BM$12*PI()/180)))/MAX(2*TAN(BM$12*PI()/180),0.00001)</f>
        <v>1.23004286102463</v>
      </c>
      <c r="BN384" s="48" t="n">
        <f aca="false">(-BN$11+SQRT(BN$11*BN$11+4*BN379*TAN(BN$12*PI()/180)))/MAX(2*TAN(BN$12*PI()/180),0.00001)</f>
        <v>1.23004286102463</v>
      </c>
      <c r="BO384" s="48" t="n">
        <f aca="false">(-BO$11+SQRT(BO$11*BO$11+4*BO379*TAN(BO$12*PI()/180)))/MAX(2*TAN(BO$12*PI()/180),0.00001)</f>
        <v>1.23004286102463</v>
      </c>
      <c r="BP384" s="48" t="n">
        <f aca="false">(-BP$11+SQRT(BP$11*BP$11+4*BP379*TAN(BP$12*PI()/180)))/MAX(2*TAN(BP$12*PI()/180),0.00001)</f>
        <v>1.23004286102461</v>
      </c>
      <c r="BQ384" s="48" t="n">
        <f aca="false">(-BQ$11+SQRT(BQ$11*BQ$11+4*BQ379*TAN(BQ$12*PI()/180)))/MAX(2*TAN(BQ$12*PI()/180),0.00001)</f>
        <v>1.23004286102451</v>
      </c>
      <c r="BR384" s="48" t="n">
        <f aca="false">(-BR$11+SQRT(BR$11*BR$11+4*BR379*TAN(BR$12*PI()/180)))/MAX(2*TAN(BR$12*PI()/180),0.00001)</f>
        <v>1.23004286102403</v>
      </c>
      <c r="BS384" s="48" t="n">
        <f aca="false">(-BS$11+SQRT(BS$11*BS$11+4*BS379*TAN(BS$12*PI()/180)))/MAX(2*TAN(BS$12*PI()/180),0.00001)</f>
        <v>1.23004286102196</v>
      </c>
      <c r="BT384" s="48" t="n">
        <f aca="false">(-BT$11+SQRT(BT$11*BT$11+4*BT379*TAN(BT$12*PI()/180)))/MAX(2*TAN(BT$12*PI()/180),0.00001)</f>
        <v>1.23004286101364</v>
      </c>
      <c r="BU384" s="48" t="n">
        <f aca="false">(-BU$11+SQRT(BU$11*BU$11+4*BU379*TAN(BU$12*PI()/180)))/MAX(2*TAN(BU$12*PI()/180),0.00001)</f>
        <v>1.23004286098241</v>
      </c>
      <c r="BV384" s="48" t="n">
        <f aca="false">(-BV$11+SQRT(BV$11*BV$11+4*BV379*TAN(BV$12*PI()/180)))/MAX(2*TAN(BV$12*PI()/180),0.00001)</f>
        <v>1.23004286087265</v>
      </c>
      <c r="BW384" s="48" t="n">
        <f aca="false">(-BW$11+SQRT(BW$11*BW$11+4*BW379*TAN(BW$12*PI()/180)))/MAX(2*TAN(BW$12*PI()/180),0.00001)</f>
        <v>1.23004286051142</v>
      </c>
      <c r="BX384" s="48" t="n">
        <f aca="false">(-BX$11+SQRT(BX$11*BX$11+4*BX379*TAN(BX$12*PI()/180)))/MAX(2*TAN(BX$12*PI()/180),0.00001)</f>
        <v>1.2300428593981</v>
      </c>
      <c r="BY384" s="48" t="n">
        <f aca="false">(-BY$11+SQRT(BY$11*BY$11+4*BY379*TAN(BY$12*PI()/180)))/MAX(2*TAN(BY$12*PI()/180),0.00001)</f>
        <v>1.23004285618558</v>
      </c>
      <c r="BZ384" s="48" t="n">
        <f aca="false">(-BZ$11+SQRT(BZ$11*BZ$11+4*BZ379*TAN(BZ$12*PI()/180)))/MAX(2*TAN(BZ$12*PI()/180),0.00001)</f>
        <v>1.23004284750974</v>
      </c>
      <c r="CA384" s="48" t="n">
        <f aca="false">(-CA$11+SQRT(CA$11*CA$11+4*CA379*TAN(CA$12*PI()/180)))/MAX(2*TAN(CA$12*PI()/180),0.00001)</f>
        <v>1.2300428255919</v>
      </c>
      <c r="CB384" s="48" t="n">
        <f aca="false">(-CB$11+SQRT(CB$11*CB$11+4*CB379*TAN(CB$12*PI()/180)))/MAX(2*TAN(CB$12*PI()/180),0.00001)</f>
        <v>1.23004277382925</v>
      </c>
      <c r="CC384" s="48" t="n">
        <f aca="false">(-CC$11+SQRT(CC$11*CC$11+4*CC379*TAN(CC$12*PI()/180)))/MAX(2*TAN(CC$12*PI()/180),0.00001)</f>
        <v>1.23004265964476</v>
      </c>
      <c r="CD384" s="48" t="n">
        <f aca="false">(-CD$11+SQRT(CD$11*CD$11+4*CD379*TAN(CD$12*PI()/180)))/MAX(2*TAN(CD$12*PI()/180),0.00001)</f>
        <v>1.2300424246098</v>
      </c>
      <c r="CE384" s="48" t="n">
        <f aca="false">(-CE$11+SQRT(CE$11*CE$11+4*CE379*TAN(CE$12*PI()/180)))/MAX(2*TAN(CE$12*PI()/180),0.00001)</f>
        <v>1.23004197371871</v>
      </c>
      <c r="CF384" s="48" t="n">
        <f aca="false">(-CF$11+SQRT(CF$11*CF$11+4*CF379*TAN(CF$12*PI()/180)))/MAX(2*TAN(CF$12*PI()/180),0.00001)</f>
        <v>0.999998802105632</v>
      </c>
      <c r="CG384" s="48" t="n">
        <f aca="false">(-CG$11+SQRT(CG$11*CG$11+4*CG379*TAN(CG$12*PI()/180)))/MAX(2*TAN(CG$12*PI()/180),0.00001)</f>
        <v>0.999998101322735</v>
      </c>
      <c r="CH384" s="48" t="n">
        <f aca="false">(-CH$11+SQRT(CH$11*CH$11+4*CH379*TAN(CH$12*PI()/180)))/MAX(2*TAN(CH$12*PI()/180),0.00001)</f>
        <v>0.999997082385818</v>
      </c>
      <c r="CI384" s="48" t="n">
        <f aca="false">(-CI$11+SQRT(CI$11*CI$11+4*CI379*TAN(CI$12*PI()/180)))/MAX(2*TAN(CI$12*PI()/180),0.00001)</f>
        <v>0.999995659181388</v>
      </c>
      <c r="CJ384" s="48" t="n">
        <f aca="false">(-CJ$11+SQRT(CJ$11*CJ$11+4*CJ379*TAN(CJ$12*PI()/180)))/MAX(2*TAN(CJ$12*PI()/180),0.00001)</f>
        <v>0.999993755215398</v>
      </c>
      <c r="CK384" s="48" t="n">
        <f aca="false">(-CK$11+SQRT(CK$11*CK$11+4*CK379*TAN(CK$12*PI()/180)))/MAX(2*TAN(CK$12*PI()/180),0.00001)</f>
        <v>0.99999132370631</v>
      </c>
      <c r="CL384" s="48" t="n">
        <f aca="false">(-CL$11+SQRT(CL$11*CL$11+4*CL379*TAN(CL$12*PI()/180)))/MAX(2*TAN(CL$12*PI()/180),0.00001)</f>
        <v>0.999988370622063</v>
      </c>
      <c r="CM384" s="48" t="n">
        <f aca="false">(-CM$11+SQRT(CM$11*CM$11+4*CM379*TAN(CM$12*PI()/180)))/MAX(2*TAN(CM$12*PI()/180),0.00001)</f>
        <v>0.999984974505757</v>
      </c>
      <c r="CN384" s="48" t="n">
        <f aca="false">(-CN$11+SQRT(CN$11*CN$11+4*CN379*TAN(CN$12*PI()/180)))/MAX(2*TAN(CN$12*PI()/180),0.00001)</f>
        <v>0.999981294636629</v>
      </c>
      <c r="CO384" s="48" t="n">
        <f aca="false">(-CO$11+SQRT(CO$11*CO$11+4*CO379*TAN(CO$12*PI()/180)))/MAX(2*TAN(CO$12*PI()/180),0.00001)</f>
        <v>0.999977559510591</v>
      </c>
      <c r="CP384" s="48" t="n">
        <f aca="false">(-CP$11+SQRT(CP$11*CP$11+4*CP379*TAN(CP$12*PI()/180)))/MAX(2*TAN(CP$12*PI()/180),0.00001)</f>
        <v>0.999974032298043</v>
      </c>
      <c r="CQ384" s="48" t="n">
        <f aca="false">(-CQ$11+SQRT(CQ$11*CQ$11+4*CQ379*TAN(CQ$12*PI()/180)))/MAX(2*TAN(CQ$12*PI()/180),0.00001)</f>
        <v>0.999970958583344</v>
      </c>
      <c r="CR384" s="48" t="n">
        <f aca="false">(-CR$11+SQRT(CR$11*CR$11+4*CR379*TAN(CR$12*PI()/180)))/MAX(2*TAN(CR$12*PI()/180),0.00001)</f>
        <v>0.99996851125864</v>
      </c>
      <c r="CS384" s="48" t="n">
        <f aca="false">(-CS$11+SQRT(CS$11*CS$11+4*CS379*TAN(CS$12*PI()/180)))/MAX(2*TAN(CS$12*PI()/180),0.00001)</f>
        <v>0.999966752626195</v>
      </c>
      <c r="CT384" s="48" t="n">
        <f aca="false">(-CT$11+SQRT(CT$11*CT$11+4*CT379*TAN(CT$12*PI()/180)))/MAX(2*TAN(CT$12*PI()/180),0.00001)</f>
        <v>0.999965629760641</v>
      </c>
      <c r="CU384" s="48" t="n">
        <f aca="false">(-CU$11+SQRT(CU$11*CU$11+4*CU379*TAN(CU$12*PI()/180)))/MAX(2*TAN(CU$12*PI()/180),0.00001)</f>
        <v>0.999965005671618</v>
      </c>
      <c r="CV384" s="48" t="n">
        <f aca="false">(-CV$11+SQRT(CV$11*CV$11+4*CV379*TAN(CV$12*PI()/180)))/MAX(2*TAN(CV$12*PI()/180),0.00001)</f>
        <v>0.999964712077667</v>
      </c>
      <c r="CW384" s="48" t="n">
        <f aca="false">(-CW$11+SQRT(CW$11*CW$11+4*CW379*TAN(CW$12*PI()/180)))/MAX(2*TAN(CW$12*PI()/180),0.00001)</f>
        <v>0.999964599837345</v>
      </c>
      <c r="CX384" s="48" t="n">
        <f aca="false">(-CX$11+SQRT(CX$11*CX$11+4*CX379*TAN(CX$12*PI()/180)))/MAX(2*TAN(CX$12*PI()/180),0.00001)</f>
        <v>0.999964567143252</v>
      </c>
      <c r="CY384" s="48" t="n">
        <f aca="false">(-CY$11+SQRT(CY$11*CY$11+4*CY379*TAN(CY$12*PI()/180)))/MAX(2*TAN(CY$12*PI()/180),0.00001)</f>
        <v>0.999964560692666</v>
      </c>
      <c r="CZ384" s="48" t="n">
        <f aca="false">(-CZ$11+SQRT(CZ$11*CZ$11+4*CZ379*TAN(CZ$12*PI()/180)))/MAX(2*TAN(CZ$12*PI()/180),0.00001)</f>
        <v>0.999964560046072</v>
      </c>
      <c r="DA384" s="48" t="n">
        <f aca="false">(-DA$11+SQRT(DA$11*DA$11+4*DA379*TAN(DA$12*PI()/180)))/MAX(2*TAN(DA$12*PI()/180),0.00001)</f>
        <v>0.999964560046073</v>
      </c>
      <c r="DB384" s="48" t="n">
        <f aca="false">(-DB$11+SQRT(DB$11*DB$11+4*DB379*TAN(DB$12*PI()/180)))/MAX(2*TAN(DB$12*PI()/180),0.00001)</f>
        <v>0.999964560046075</v>
      </c>
      <c r="DC384" s="48" t="n">
        <f aca="false">(-DC$11+SQRT(DC$11*DC$11+4*DC379*TAN(DC$12*PI()/180)))/MAX(2*TAN(DC$12*PI()/180),0.00001)</f>
        <v>0.999964560046077</v>
      </c>
      <c r="DD384" s="48" t="n">
        <f aca="false">(-DD$11+SQRT(DD$11*DD$11+4*DD379*TAN(DD$12*PI()/180)))/MAX(2*TAN(DD$12*PI()/180),0.00001)</f>
        <v>0.99996456004608</v>
      </c>
      <c r="DE384" s="48" t="n">
        <f aca="false">(-DE$11+SQRT(DE$11*DE$11+4*DE379*TAN(DE$12*PI()/180)))/MAX(2*TAN(DE$12*PI()/180),0.00001)</f>
        <v>0.99996456004608</v>
      </c>
      <c r="DF384" s="48" t="n">
        <f aca="false">(-DF$11+SQRT(DF$11*DF$11+4*DF379*TAN(DF$12*PI()/180)))/MAX(2*TAN(DF$12*PI()/180),0.00001)</f>
        <v>0.99996456004608</v>
      </c>
      <c r="DG384" s="48" t="n">
        <f aca="false">(-DG$11+SQRT(DG$11*DG$11+4*DG379*TAN(DG$12*PI()/180)))/MAX(2*TAN(DG$12*PI()/180),0.00001)</f>
        <v>0.99996456004608</v>
      </c>
      <c r="DH384" s="48" t="n">
        <f aca="false">(-DH$11+SQRT(DH$11*DH$11+4*DH379*TAN(DH$12*PI()/180)))/MAX(2*TAN(DH$12*PI()/180),0.00001)</f>
        <v>0.999964560046082</v>
      </c>
      <c r="DI384" s="48" t="n">
        <f aca="false">(-DI$11+SQRT(DI$11*DI$11+4*DI379*TAN(DI$12*PI()/180)))/MAX(2*TAN(DI$12*PI()/180),0.00001)</f>
        <v>0.999964560046083</v>
      </c>
      <c r="DJ384" s="48" t="n">
        <f aca="false">(-DJ$11+SQRT(DJ$11*DJ$11+4*DJ379*TAN(DJ$12*PI()/180)))/MAX(2*TAN(DJ$12*PI()/180),0.00001)</f>
        <v>0.999964560046085</v>
      </c>
      <c r="DK384" s="48" t="n">
        <f aca="false">(-DK$11+SQRT(DK$11*DK$11+4*DK379*TAN(DK$12*PI()/180)))/MAX(2*TAN(DK$12*PI()/180),0.00001)</f>
        <v>0.999964560046087</v>
      </c>
      <c r="DL384" s="48" t="n">
        <f aca="false">(-DL$11+SQRT(DL$11*DL$11+4*DL379*TAN(DL$12*PI()/180)))/MAX(2*TAN(DL$12*PI()/180),0.00001)</f>
        <v>0.999964560046087</v>
      </c>
      <c r="DM384" s="48" t="n">
        <f aca="false">(-DM$11+SQRT(DM$11*DM$11+4*DM379*TAN(DM$12*PI()/180)))/MAX(2*TAN(DM$12*PI()/180),0.00001)</f>
        <v>0.999964560046087</v>
      </c>
      <c r="DN384" s="48" t="n">
        <f aca="false">(-DN$11+SQRT(DN$11*DN$11+4*DN379*TAN(DN$12*PI()/180)))/MAX(2*TAN(DN$12*PI()/180),0.00001)</f>
        <v>0.999964560046088</v>
      </c>
      <c r="DO384" s="48" t="n">
        <f aca="false">(-DO$11+SQRT(DO$11*DO$11+4*DO379*TAN(DO$12*PI()/180)))/MAX(2*TAN(DO$12*PI()/180),0.00001)</f>
        <v>0.999964560046089</v>
      </c>
      <c r="DP384" s="48" t="n">
        <f aca="false">(-DP$11+SQRT(DP$11*DP$11+4*DP379*TAN(DP$12*PI()/180)))/MAX(2*TAN(DP$12*PI()/180),0.00001)</f>
        <v>0.99996456004609</v>
      </c>
      <c r="DQ384" s="48" t="n">
        <f aca="false">(-DQ$11+SQRT(DQ$11*DQ$11+4*DQ379*TAN(DQ$12*PI()/180)))/MAX(2*TAN(DQ$12*PI()/180),0.00001)</f>
        <v>0.999964560046092</v>
      </c>
      <c r="DR384" s="48" t="n">
        <f aca="false">(-DR$11+SQRT(DR$11*DR$11+4*DR379*TAN(DR$12*PI()/180)))/MAX(2*TAN(DR$12*PI()/180),0.00001)</f>
        <v>0.999964560046094</v>
      </c>
      <c r="DS384" s="48" t="n">
        <f aca="false">(-DS$11+SQRT(DS$11*DS$11+4*DS379*TAN(DS$12*PI()/180)))/MAX(2*TAN(DS$12*PI()/180),0.00001)</f>
        <v>0.999964560046096</v>
      </c>
      <c r="DT384" s="48" t="n">
        <f aca="false">(-DT$11+SQRT(DT$11*DT$11+4*DT379*TAN(DT$12*PI()/180)))/MAX(2*TAN(DT$12*PI()/180),0.00001)</f>
        <v>0.999964560046096</v>
      </c>
      <c r="DU384" s="48" t="n">
        <f aca="false">(-DU$11+SQRT(DU$11*DU$11+4*DU379*TAN(DU$12*PI()/180)))/MAX(2*TAN(DU$12*PI()/180),0.00001)</f>
        <v>0.999964560046096</v>
      </c>
    </row>
    <row r="385" s="41" customFormat="true" ht="12.75" hidden="false" customHeight="false" outlineLevel="0" collapsed="false">
      <c r="A385" s="40"/>
      <c r="B385" s="35" t="s">
        <v>17</v>
      </c>
      <c r="C385" s="47"/>
      <c r="D385" s="49" t="n">
        <f aca="false">D379+$A$5/$B$5*(C382-D382)</f>
        <v>10.9997033169101</v>
      </c>
      <c r="E385" s="49" t="n">
        <f aca="false">E379+$A$5/$B$5*(D382-E382)</f>
        <v>10.9997033169101</v>
      </c>
      <c r="F385" s="49" t="n">
        <f aca="false">F379+$A$5/$B$5*(E382-F382)</f>
        <v>10.9997033169102</v>
      </c>
      <c r="G385" s="49" t="n">
        <f aca="false">G379+$A$5/$B$5*(F382-G382)</f>
        <v>10.9997033169102</v>
      </c>
      <c r="H385" s="49" t="n">
        <f aca="false">H379+$A$5/$B$5*(G382-H382)</f>
        <v>10.9997033169102</v>
      </c>
      <c r="I385" s="49" t="n">
        <f aca="false">I379+$A$5/$B$5*(H382-I382)</f>
        <v>10.9997033169102</v>
      </c>
      <c r="J385" s="49" t="n">
        <f aca="false">J379+$A$5/$B$5*(I382-J382)</f>
        <v>10.9997033169102</v>
      </c>
      <c r="K385" s="49" t="n">
        <f aca="false">K379+$A$5/$B$5*(J382-K382)</f>
        <v>10.9997033169102</v>
      </c>
      <c r="L385" s="49" t="n">
        <f aca="false">L379+$A$5/$B$5*(K382-L382)</f>
        <v>10.9997033169102</v>
      </c>
      <c r="M385" s="49" t="n">
        <f aca="false">M379+$A$5/$B$5*(L382-M382)</f>
        <v>10.9997033169102</v>
      </c>
      <c r="N385" s="49" t="n">
        <f aca="false">N379+$A$5/$B$5*(M382-N382)</f>
        <v>10.9997033169102</v>
      </c>
      <c r="O385" s="49" t="n">
        <f aca="false">O379+$A$5/$B$5*(N382-O382)</f>
        <v>10.9997033169103</v>
      </c>
      <c r="P385" s="49" t="n">
        <f aca="false">P379+$A$5/$B$5*(O382-P382)</f>
        <v>10.9997033169103</v>
      </c>
      <c r="Q385" s="49" t="n">
        <f aca="false">Q379+$A$5/$B$5*(P382-Q382)</f>
        <v>10.9997033169103</v>
      </c>
      <c r="R385" s="49" t="n">
        <f aca="false">R379+$A$5/$B$5*(Q382-R382)</f>
        <v>10.9997033169122</v>
      </c>
      <c r="S385" s="49" t="n">
        <f aca="false">S379+$A$5/$B$5*(R382-S382)</f>
        <v>10.9997033169585</v>
      </c>
      <c r="T385" s="49" t="n">
        <f aca="false">T379+$A$5/$B$5*(S382-T382)</f>
        <v>10.9997033179243</v>
      </c>
      <c r="U385" s="49" t="n">
        <f aca="false">U379+$A$5/$B$5*(T382-U382)</f>
        <v>10.9997033350292</v>
      </c>
      <c r="V385" s="49" t="n">
        <f aca="false">V379+$A$5/$B$5*(U382-V382)</f>
        <v>10.999703590532</v>
      </c>
      <c r="W385" s="49" t="n">
        <f aca="false">W379+$A$5/$B$5*(V382-W382)</f>
        <v>10.9997067754011</v>
      </c>
      <c r="X385" s="49" t="n">
        <f aca="false">X379+$A$5/$B$5*(W382-X382)</f>
        <v>10.9997394207868</v>
      </c>
      <c r="Y385" s="49" t="n">
        <f aca="false">Y379+$A$5/$B$5*(X382-Y382)</f>
        <v>11.000009077478</v>
      </c>
      <c r="Z385" s="49" t="n">
        <f aca="false">Z379+$A$5/$B$5*(Y382-Z382)</f>
        <v>11.0017541591724</v>
      </c>
      <c r="AA385" s="49" t="n">
        <f aca="false">AA379+$A$5/$B$5*(Z382-AA382)</f>
        <v>11.0102525670184</v>
      </c>
      <c r="AB385" s="49" t="n">
        <f aca="false">AB379+$A$5/$B$5*(AA382-AB382)</f>
        <v>11.0396136565196</v>
      </c>
      <c r="AC385" s="49" t="n">
        <f aca="false">AC379+$A$5/$B$5*(AB382-AC382)</f>
        <v>11.1057380131531</v>
      </c>
      <c r="AD385" s="49" t="n">
        <f aca="false">AD379+$A$5/$B$5*(AC382-AD382)</f>
        <v>11.1949745859481</v>
      </c>
      <c r="AE385" s="49" t="n">
        <f aca="false">AE379+$A$5/$B$5*(AD382-AE382)</f>
        <v>11.2799939141222</v>
      </c>
      <c r="AF385" s="49" t="n">
        <f aca="false">AF379+$A$5/$B$5*(AE382-AF382)</f>
        <v>11.3501911523203</v>
      </c>
      <c r="AG385" s="49" t="n">
        <f aca="false">AG379+$A$5/$B$5*(AF382-AG382)</f>
        <v>11.3868564357243</v>
      </c>
      <c r="AH385" s="49" t="n">
        <f aca="false">AH379+$A$5/$B$5*(AG382-AH382)</f>
        <v>11.3868564357243</v>
      </c>
      <c r="AI385" s="49" t="n">
        <f aca="false">AI379+$A$5/$B$5*(AH382-AI382)</f>
        <v>11.3868564357243</v>
      </c>
      <c r="AJ385" s="49" t="n">
        <f aca="false">AJ379+$A$5/$B$5*(AI382-AJ382)</f>
        <v>11.3868564357243</v>
      </c>
      <c r="AK385" s="49" t="n">
        <f aca="false">AK379+$A$5/$B$5*(AJ382-AK382)</f>
        <v>11.3868564357243</v>
      </c>
      <c r="AL385" s="49" t="n">
        <f aca="false">AL379+$A$5/$B$5*(AK382-AL382)</f>
        <v>11.3868564357243</v>
      </c>
      <c r="AM385" s="49" t="n">
        <f aca="false">AM379+$A$5/$B$5*(AL382-AM382)</f>
        <v>11.3868564357243</v>
      </c>
      <c r="AN385" s="49" t="n">
        <f aca="false">AN379+$A$5/$B$5*(AM382-AN382)</f>
        <v>11.3868564357242</v>
      </c>
      <c r="AO385" s="49" t="n">
        <f aca="false">AO379+$A$5/$B$5*(AN382-AO382)</f>
        <v>11.3868564357242</v>
      </c>
      <c r="AP385" s="49" t="n">
        <f aca="false">AP379+$A$5/$B$5*(AO382-AP382)</f>
        <v>11.3868564357242</v>
      </c>
      <c r="AQ385" s="49" t="n">
        <f aca="false">AQ379+$A$5/$B$5*(AP382-AQ382)</f>
        <v>11.3868564357242</v>
      </c>
      <c r="AR385" s="49" t="n">
        <f aca="false">AR379+$A$5/$B$5*(AQ382-AR382)</f>
        <v>14.2992354916124</v>
      </c>
      <c r="AS385" s="49" t="n">
        <f aca="false">AS379+$A$5/$B$5*(AR382-AS382)</f>
        <v>14.2992354715773</v>
      </c>
      <c r="AT385" s="49" t="n">
        <f aca="false">AT379+$A$5/$B$5*(AS382-AT382)</f>
        <v>14.2992351308701</v>
      </c>
      <c r="AU385" s="49" t="n">
        <f aca="false">AU379+$A$5/$B$5*(AT382-AU382)</f>
        <v>14.299231425529</v>
      </c>
      <c r="AV385" s="49" t="n">
        <f aca="false">AV379+$A$5/$B$5*(AU382-AV382)</f>
        <v>14.2992026783006</v>
      </c>
      <c r="AW385" s="49" t="n">
        <f aca="false">AW379+$A$5/$B$5*(AV382-AW382)</f>
        <v>14.2990342313561</v>
      </c>
      <c r="AX385" s="49" t="n">
        <f aca="false">AX379+$A$5/$B$5*(AW382-AX382)</f>
        <v>14.2982632656574</v>
      </c>
      <c r="AY385" s="49" t="n">
        <f aca="false">AY379+$A$5/$B$5*(AX382-AY382)</f>
        <v>14.2954488447625</v>
      </c>
      <c r="AZ385" s="49" t="n">
        <f aca="false">AZ379+$A$5/$B$5*(AY382-AZ382)</f>
        <v>14.2871466659263</v>
      </c>
      <c r="BA385" s="49" t="n">
        <f aca="false">BA379+$A$5/$B$5*(AZ382-BA382)</f>
        <v>14.2672029625697</v>
      </c>
      <c r="BB385" s="49" t="n">
        <f aca="false">BB379+$A$5/$B$5*(BA382-BB382)</f>
        <v>14.2280348858672</v>
      </c>
      <c r="BC385" s="49" t="n">
        <f aca="false">BC379+$A$5/$B$5*(BB382-BC382)</f>
        <v>14.1650780611881</v>
      </c>
      <c r="BD385" s="49" t="n">
        <f aca="false">BD379+$A$5/$B$5*(BC382-BD382)</f>
        <v>14.0823396742852</v>
      </c>
      <c r="BE385" s="49" t="n">
        <f aca="false">BE379+$A$5/$B$5*(BD382-BE382)</f>
        <v>13.9936547222717</v>
      </c>
      <c r="BF385" s="49" t="n">
        <f aca="false">BF379+$A$5/$B$5*(BE382-BF382)</f>
        <v>13.9164177954052</v>
      </c>
      <c r="BG385" s="49" t="n">
        <f aca="false">BG379+$A$5/$B$5*(BF382-BG382)</f>
        <v>13.8621045564605</v>
      </c>
      <c r="BH385" s="49" t="n">
        <f aca="false">BH379+$A$5/$B$5*(BG382-BH382)</f>
        <v>13.8316690692132</v>
      </c>
      <c r="BI385" s="49" t="n">
        <f aca="false">BI379+$A$5/$B$5*(BH382-BI382)</f>
        <v>13.8184801879401</v>
      </c>
      <c r="BJ385" s="49" t="n">
        <f aca="false">BJ379+$A$5/$B$5*(BI382-BJ382)</f>
        <v>13.8143368085131</v>
      </c>
      <c r="BK385" s="49" t="n">
        <f aca="false">BK379+$A$5/$B$5*(BJ382-BK382)</f>
        <v>13.8135098586934</v>
      </c>
      <c r="BL385" s="49" t="n">
        <f aca="false">BL379+$A$5/$B$5*(BK382-BL382)</f>
        <v>13.8134335506555</v>
      </c>
      <c r="BM385" s="49" t="n">
        <f aca="false">BM379+$A$5/$B$5*(BL382-BM382)</f>
        <v>13.8134340502039</v>
      </c>
      <c r="BN385" s="49" t="n">
        <f aca="false">BN379+$A$5/$B$5*(BM382-BN382)</f>
        <v>13.8134340502039</v>
      </c>
      <c r="BO385" s="49" t="n">
        <f aca="false">BO379+$A$5/$B$5*(BN382-BO382)</f>
        <v>13.8134340502039</v>
      </c>
      <c r="BP385" s="49" t="n">
        <f aca="false">BP379+$A$5/$B$5*(BO382-BP382)</f>
        <v>13.8134340502039</v>
      </c>
      <c r="BQ385" s="49" t="n">
        <f aca="false">BQ379+$A$5/$B$5*(BP382-BQ382)</f>
        <v>13.8134340502034</v>
      </c>
      <c r="BR385" s="49" t="n">
        <f aca="false">BR379+$A$5/$B$5*(BQ382-BR382)</f>
        <v>13.8134340502011</v>
      </c>
      <c r="BS385" s="49" t="n">
        <f aca="false">BS379+$A$5/$B$5*(BR382-BS382)</f>
        <v>13.8134340501906</v>
      </c>
      <c r="BT385" s="49" t="n">
        <f aca="false">BT379+$A$5/$B$5*(BS382-BT382)</f>
        <v>13.8134340501471</v>
      </c>
      <c r="BU385" s="49" t="n">
        <f aca="false">BU379+$A$5/$B$5*(BT382-BU382)</f>
        <v>13.8134340499786</v>
      </c>
      <c r="BV385" s="49" t="n">
        <f aca="false">BV379+$A$5/$B$5*(BU382-BV382)</f>
        <v>13.8134340493671</v>
      </c>
      <c r="BW385" s="49" t="n">
        <f aca="false">BW379+$A$5/$B$5*(BV382-BW382)</f>
        <v>13.8134340472875</v>
      </c>
      <c r="BX385" s="49" t="n">
        <f aca="false">BX379+$A$5/$B$5*(BW382-BX382)</f>
        <v>13.8134340406571</v>
      </c>
      <c r="BY385" s="49" t="n">
        <f aca="false">BY379+$A$5/$B$5*(BX382-BY382)</f>
        <v>13.8134340208416</v>
      </c>
      <c r="BZ385" s="49" t="n">
        <f aca="false">BZ379+$A$5/$B$5*(BY382-BZ382)</f>
        <v>13.8134339653449</v>
      </c>
      <c r="CA385" s="49" t="n">
        <f aca="false">CA379+$A$5/$B$5*(BZ382-CA382)</f>
        <v>13.8134338197508</v>
      </c>
      <c r="CB385" s="49" t="n">
        <f aca="false">CB379+$A$5/$B$5*(CA382-CB382)</f>
        <v>13.8134334621523</v>
      </c>
      <c r="CC385" s="49" t="n">
        <f aca="false">CC379+$A$5/$B$5*(CB382-CC382)</f>
        <v>13.8134326404489</v>
      </c>
      <c r="CD385" s="49" t="n">
        <f aca="false">CD379+$A$5/$B$5*(CC382-CD382)</f>
        <v>13.8134308755337</v>
      </c>
      <c r="CE385" s="49" t="n">
        <f aca="false">CE379+$A$5/$B$5*(CD382-CE382)</f>
        <v>13.8134273358198</v>
      </c>
      <c r="CF385" s="49" t="n">
        <f aca="false">CF379+$A$5/$B$5*(CE382-CF382)</f>
        <v>10.9999910310954</v>
      </c>
      <c r="CG385" s="49" t="n">
        <f aca="false">CG379+$A$5/$B$5*(CF382-CG382)</f>
        <v>10.9999853764947</v>
      </c>
      <c r="CH385" s="49" t="n">
        <f aca="false">CH379+$A$5/$B$5*(CG382-CH382)</f>
        <v>10.9999768541591</v>
      </c>
      <c r="CI385" s="49" t="n">
        <f aca="false">CI379+$A$5/$B$5*(CH382-CI382)</f>
        <v>10.9999644834082</v>
      </c>
      <c r="CJ385" s="49" t="n">
        <f aca="false">CJ379+$A$5/$B$5*(CI382-CJ382)</f>
        <v>10.9999472342977</v>
      </c>
      <c r="CK385" s="49" t="n">
        <f aca="false">CK379+$A$5/$B$5*(CJ382-CK382)</f>
        <v>10.9999241994513</v>
      </c>
      <c r="CL385" s="49" t="n">
        <f aca="false">CL379+$A$5/$B$5*(CK382-CL382)</f>
        <v>10.9998948362226</v>
      </c>
      <c r="CM385" s="49" t="n">
        <f aca="false">CM379+$A$5/$B$5*(CL382-CM382)</f>
        <v>10.9998592419983</v>
      </c>
      <c r="CN385" s="49" t="n">
        <f aca="false">CN379+$A$5/$B$5*(CM382-CN382)</f>
        <v>10.9998183879633</v>
      </c>
      <c r="CO385" s="49" t="n">
        <f aca="false">CO379+$A$5/$B$5*(CN382-CO382)</f>
        <v>10.9997742100429</v>
      </c>
      <c r="CP385" s="49" t="n">
        <f aca="false">CP379+$A$5/$B$5*(CO382-CP382)</f>
        <v>10.9997294624929</v>
      </c>
      <c r="CQ385" s="49" t="n">
        <f aca="false">CQ379+$A$5/$B$5*(CP382-CQ382)</f>
        <v>10.9996872971025</v>
      </c>
      <c r="CR385" s="49" t="n">
        <f aca="false">CR379+$A$5/$B$5*(CQ382-CR382)</f>
        <v>10.9996506350598</v>
      </c>
      <c r="CS385" s="49" t="n">
        <f aca="false">CS379+$A$5/$B$5*(CR382-CS382)</f>
        <v>10.9996215117928</v>
      </c>
      <c r="CT385" s="49" t="n">
        <f aca="false">CT379+$A$5/$B$5*(CS382-CT382)</f>
        <v>10.9996006340103</v>
      </c>
      <c r="CU385" s="49" t="n">
        <f aca="false">CU379+$A$5/$B$5*(CT382-CU382)</f>
        <v>10.9995873367618</v>
      </c>
      <c r="CV385" s="49" t="n">
        <f aca="false">CV379+$A$5/$B$5*(CU382-CV382)</f>
        <v>10.9995799650602</v>
      </c>
      <c r="CW385" s="49" t="n">
        <f aca="false">CW379+$A$5/$B$5*(CV382-CW382)</f>
        <v>10.9995765063327</v>
      </c>
      <c r="CX385" s="49" t="n">
        <f aca="false">CX379+$A$5/$B$5*(CW382-CX382)</f>
        <v>10.9995751876951</v>
      </c>
      <c r="CY385" s="49" t="n">
        <f aca="false">CY379+$A$5/$B$5*(CX382-CY382)</f>
        <v>10.9995748046846</v>
      </c>
      <c r="CZ385" s="49" t="n">
        <f aca="false">CZ379+$A$5/$B$5*(CY382-CZ382)</f>
        <v>10.9995747293384</v>
      </c>
      <c r="DA385" s="49" t="n">
        <f aca="false">DA379+$A$5/$B$5*(CZ382-DA382)</f>
        <v>10.9995747218089</v>
      </c>
      <c r="DB385" s="49" t="n">
        <f aca="false">DB379+$A$5/$B$5*(DA382-DB382)</f>
        <v>10.9995747218089</v>
      </c>
      <c r="DC385" s="49" t="n">
        <f aca="false">DC379+$A$5/$B$5*(DB382-DC382)</f>
        <v>10.9995747218089</v>
      </c>
      <c r="DD385" s="49" t="n">
        <f aca="false">DD379+$A$5/$B$5*(DC382-DD382)</f>
        <v>10.9995747218089</v>
      </c>
      <c r="DE385" s="49" t="n">
        <f aca="false">DE379+$A$5/$B$5*(DD382-DE382)</f>
        <v>10.999574721809</v>
      </c>
      <c r="DF385" s="49" t="n">
        <f aca="false">DF379+$A$5/$B$5*(DE382-DF382)</f>
        <v>10.999574721809</v>
      </c>
      <c r="DG385" s="49" t="n">
        <f aca="false">DG379+$A$5/$B$5*(DF382-DG382)</f>
        <v>10.999574721809</v>
      </c>
      <c r="DH385" s="49" t="n">
        <f aca="false">DH379+$A$5/$B$5*(DG382-DH382)</f>
        <v>10.999574721809</v>
      </c>
      <c r="DI385" s="49" t="n">
        <f aca="false">DI379+$A$5/$B$5*(DH382-DI382)</f>
        <v>10.999574721809</v>
      </c>
      <c r="DJ385" s="49" t="n">
        <f aca="false">DJ379+$A$5/$B$5*(DI382-DJ382)</f>
        <v>10.999574721809</v>
      </c>
      <c r="DK385" s="49" t="n">
        <f aca="false">DK379+$A$5/$B$5*(DJ382-DK382)</f>
        <v>10.999574721809</v>
      </c>
      <c r="DL385" s="49" t="n">
        <f aca="false">DL379+$A$5/$B$5*(DK382-DL382)</f>
        <v>10.999574721809</v>
      </c>
      <c r="DM385" s="49" t="n">
        <f aca="false">DM379+$A$5/$B$5*(DL382-DM382)</f>
        <v>10.999574721809</v>
      </c>
      <c r="DN385" s="49" t="n">
        <f aca="false">DN379+$A$5/$B$5*(DM382-DN382)</f>
        <v>10.9995747218091</v>
      </c>
      <c r="DO385" s="49" t="n">
        <f aca="false">DO379+$A$5/$B$5*(DN382-DO382)</f>
        <v>10.9995747218091</v>
      </c>
      <c r="DP385" s="49" t="n">
        <f aca="false">DP379+$A$5/$B$5*(DO382-DP382)</f>
        <v>10.9995747218091</v>
      </c>
      <c r="DQ385" s="49" t="n">
        <f aca="false">DQ379+$A$5/$B$5*(DP382-DQ382)</f>
        <v>10.9995747218091</v>
      </c>
      <c r="DR385" s="49" t="n">
        <f aca="false">DR379+$A$5/$B$5*(DQ382-DR382)</f>
        <v>10.9995747218091</v>
      </c>
      <c r="DS385" s="49" t="n">
        <f aca="false">DS379+$A$5/$B$5*(DR382-DS382)</f>
        <v>10.9995747218091</v>
      </c>
      <c r="DT385" s="49" t="n">
        <f aca="false">DT379+$A$5/$B$5*(DS382-DT382)</f>
        <v>10.9995747218091</v>
      </c>
      <c r="DU385" s="49" t="n">
        <f aca="false">DU379+$A$5/$B$5*(DT382-DU382)</f>
        <v>10.9995747218091</v>
      </c>
    </row>
    <row r="386" s="41" customFormat="true" ht="15.75" hidden="false" customHeight="false" outlineLevel="0" collapsed="false">
      <c r="A386" s="28"/>
      <c r="B386" s="4" t="s">
        <v>18</v>
      </c>
      <c r="C386" s="39"/>
      <c r="D386" s="13" t="n">
        <f aca="false">D$11+2*D384/COS(D$12*PI()/180)</f>
        <v>12.8283571957272</v>
      </c>
      <c r="E386" s="13" t="n">
        <f aca="false">E$11+2*E384/COS(E$12*PI()/180)</f>
        <v>12.8283571957272</v>
      </c>
      <c r="F386" s="13" t="n">
        <f aca="false">F$11+2*F384/COS(F$12*PI()/180)</f>
        <v>12.8283571957272</v>
      </c>
      <c r="G386" s="13" t="n">
        <f aca="false">G$11+2*G384/COS(G$12*PI()/180)</f>
        <v>12.8283571957272</v>
      </c>
      <c r="H386" s="13" t="n">
        <f aca="false">H$11+2*H384/COS(H$12*PI()/180)</f>
        <v>12.8283571957272</v>
      </c>
      <c r="I386" s="13" t="n">
        <f aca="false">I$11+2*I384/COS(I$12*PI()/180)</f>
        <v>12.8283571957272</v>
      </c>
      <c r="J386" s="13" t="n">
        <f aca="false">J$11+2*J384/COS(J$12*PI()/180)</f>
        <v>12.8283571957272</v>
      </c>
      <c r="K386" s="13" t="n">
        <f aca="false">K$11+2*K384/COS(K$12*PI()/180)</f>
        <v>12.8283571957272</v>
      </c>
      <c r="L386" s="13" t="n">
        <f aca="false">L$11+2*L384/COS(L$12*PI()/180)</f>
        <v>12.8283571957272</v>
      </c>
      <c r="M386" s="13" t="n">
        <f aca="false">M$11+2*M384/COS(M$12*PI()/180)</f>
        <v>12.8283571957272</v>
      </c>
      <c r="N386" s="13" t="n">
        <f aca="false">N$11+2*N384/COS(N$12*PI()/180)</f>
        <v>12.8283571957272</v>
      </c>
      <c r="O386" s="13" t="n">
        <f aca="false">O$11+2*O384/COS(O$12*PI()/180)</f>
        <v>12.8283571957272</v>
      </c>
      <c r="P386" s="13" t="n">
        <f aca="false">P$11+2*P384/COS(P$12*PI()/180)</f>
        <v>12.8283571957272</v>
      </c>
      <c r="Q386" s="13" t="n">
        <f aca="false">Q$11+2*Q384/COS(Q$12*PI()/180)</f>
        <v>12.8283571957275</v>
      </c>
      <c r="R386" s="13" t="n">
        <f aca="false">R$11+2*R384/COS(R$12*PI()/180)</f>
        <v>12.8283571957342</v>
      </c>
      <c r="S386" s="13" t="n">
        <f aca="false">S$11+2*S384/COS(S$12*PI()/180)</f>
        <v>12.8283571958833</v>
      </c>
      <c r="T386" s="13" t="n">
        <f aca="false">T$11+2*T384/COS(T$12*PI()/180)</f>
        <v>12.8283571986872</v>
      </c>
      <c r="U386" s="13" t="n">
        <f aca="false">U$11+2*U384/COS(U$12*PI()/180)</f>
        <v>12.8283572429942</v>
      </c>
      <c r="V386" s="13" t="n">
        <f aca="false">V$11+2*V384/COS(V$12*PI()/180)</f>
        <v>12.8283578253097</v>
      </c>
      <c r="W386" s="13" t="n">
        <f aca="false">W$11+2*W384/COS(W$12*PI()/180)</f>
        <v>12.8283640990316</v>
      </c>
      <c r="X386" s="13" t="n">
        <f aca="false">X$11+2*X384/COS(X$12*PI()/180)</f>
        <v>12.8284184037291</v>
      </c>
      <c r="Y386" s="13" t="n">
        <f aca="false">Y$11+2*Y384/COS(Y$12*PI()/180)</f>
        <v>12.8287855238767</v>
      </c>
      <c r="Z386" s="13" t="n">
        <f aca="false">Z$11+2*Z384/COS(Z$12*PI()/180)</f>
        <v>12.8306464689911</v>
      </c>
      <c r="AA386" s="13" t="n">
        <f aca="false">AA$11+2*AA384/COS(AA$12*PI()/180)</f>
        <v>12.837305698694</v>
      </c>
      <c r="AB386" s="13" t="n">
        <f aca="false">AB$11+2*AB384/COS(AB$12*PI()/180)</f>
        <v>12.8527094092942</v>
      </c>
      <c r="AC386" s="13" t="n">
        <f aca="false">AC$11+2*AC384/COS(AC$12*PI()/180)</f>
        <v>12.8737268558092</v>
      </c>
      <c r="AD386" s="13" t="n">
        <f aca="false">AD$11+2*AD384/COS(AD$12*PI()/180)</f>
        <v>12.8938000518846</v>
      </c>
      <c r="AE386" s="13" t="n">
        <f aca="false">AE$11+2*AE384/COS(AE$12*PI()/180)</f>
        <v>12.9105060298062</v>
      </c>
      <c r="AF386" s="13" t="n">
        <f aca="false">AF$11+2*AF384/COS(AF$12*PI()/180)</f>
        <v>12.9193664052756</v>
      </c>
      <c r="AG386" s="13" t="n">
        <f aca="false">AG$11+2*AG384/COS(AG$12*PI()/180)</f>
        <v>12.9193664052756</v>
      </c>
      <c r="AH386" s="13" t="n">
        <f aca="false">AH$11+2*AH384/COS(AH$12*PI()/180)</f>
        <v>12.9193664052756</v>
      </c>
      <c r="AI386" s="13" t="n">
        <f aca="false">AI$11+2*AI384/COS(AI$12*PI()/180)</f>
        <v>12.9193664052756</v>
      </c>
      <c r="AJ386" s="13" t="n">
        <f aca="false">AJ$11+2*AJ384/COS(AJ$12*PI()/180)</f>
        <v>12.9193664052756</v>
      </c>
      <c r="AK386" s="13" t="n">
        <f aca="false">AK$11+2*AK384/COS(AK$12*PI()/180)</f>
        <v>12.9193664052756</v>
      </c>
      <c r="AL386" s="13" t="n">
        <f aca="false">AL$11+2*AL384/COS(AL$12*PI()/180)</f>
        <v>12.9193664052756</v>
      </c>
      <c r="AM386" s="13" t="n">
        <f aca="false">AM$11+2*AM384/COS(AM$12*PI()/180)</f>
        <v>12.9193664052756</v>
      </c>
      <c r="AN386" s="13" t="n">
        <f aca="false">AN$11+2*AN384/COS(AN$12*PI()/180)</f>
        <v>12.9193664052756</v>
      </c>
      <c r="AO386" s="13" t="n">
        <f aca="false">AO$11+2*AO384/COS(AO$12*PI()/180)</f>
        <v>12.9193664052756</v>
      </c>
      <c r="AP386" s="13" t="n">
        <f aca="false">AP$11+2*AP384/COS(AP$12*PI()/180)</f>
        <v>12.9193664052756</v>
      </c>
      <c r="AQ386" s="13" t="n">
        <f aca="false">AQ$11+2*AQ384/COS(AQ$12*PI()/180)</f>
        <v>12.9193664052755</v>
      </c>
      <c r="AR386" s="13" t="n">
        <f aca="false">AR$11+2*AR384/COS(AR$12*PI()/180)</f>
        <v>13.5890201174315</v>
      </c>
      <c r="AS386" s="13" t="n">
        <f aca="false">AS$11+2*AS384/COS(AS$12*PI()/180)</f>
        <v>13.5890200994697</v>
      </c>
      <c r="AT386" s="13" t="n">
        <f aca="false">AT$11+2*AT384/COS(AT$12*PI()/180)</f>
        <v>13.5890198223056</v>
      </c>
      <c r="AU386" s="13" t="n">
        <f aca="false">AU$11+2*AU384/COS(AU$12*PI()/180)</f>
        <v>13.5890170862832</v>
      </c>
      <c r="AV386" s="13" t="n">
        <f aca="false">AV$11+2*AV384/COS(AV$12*PI()/180)</f>
        <v>13.5889978511578</v>
      </c>
      <c r="AW386" s="13" t="n">
        <f aca="false">AW$11+2*AW384/COS(AW$12*PI()/180)</f>
        <v>13.5888960341479</v>
      </c>
      <c r="AX386" s="13" t="n">
        <f aca="false">AX$11+2*AX384/COS(AX$12*PI()/180)</f>
        <v>13.5884768820456</v>
      </c>
      <c r="AY386" s="13" t="n">
        <f aca="false">AY$11+2*AY384/COS(AY$12*PI()/180)</f>
        <v>13.5871081021191</v>
      </c>
      <c r="AZ386" s="13" t="n">
        <f aca="false">AZ$11+2*AZ384/COS(AZ$12*PI()/180)</f>
        <v>13.5835197098619</v>
      </c>
      <c r="BA386" s="13" t="n">
        <f aca="false">BA$11+2*BA384/COS(BA$12*PI()/180)</f>
        <v>13.5759167940393</v>
      </c>
      <c r="BB386" s="13" t="n">
        <f aca="false">BB$11+2*BB384/COS(BB$12*PI()/180)</f>
        <v>13.5628593458959</v>
      </c>
      <c r="BC386" s="13" t="n">
        <f aca="false">BC$11+2*BC384/COS(BC$12*PI()/180)</f>
        <v>13.5446773001781</v>
      </c>
      <c r="BD386" s="13" t="n">
        <f aca="false">BD$11+2*BD384/COS(BD$12*PI()/180)</f>
        <v>13.5241834623874</v>
      </c>
      <c r="BE386" s="13" t="n">
        <f aca="false">BE$11+2*BE384/COS(BE$12*PI()/180)</f>
        <v>13.5055414011447</v>
      </c>
      <c r="BF386" s="13" t="n">
        <f aca="false">BF$11+2*BF384/COS(BF$12*PI()/180)</f>
        <v>13.4919252868485</v>
      </c>
      <c r="BG386" s="13" t="n">
        <f aca="false">BG$11+2*BG384/COS(BG$12*PI()/180)</f>
        <v>13.4840288910218</v>
      </c>
      <c r="BH386" s="13" t="n">
        <f aca="false">BH$11+2*BH384/COS(BH$12*PI()/180)</f>
        <v>13.4804927805294</v>
      </c>
      <c r="BI386" s="13" t="n">
        <f aca="false">BI$11+2*BI384/COS(BI$12*PI()/180)</f>
        <v>13.4793452132924</v>
      </c>
      <c r="BJ386" s="13" t="n">
        <f aca="false">BJ$11+2*BJ384/COS(BJ$12*PI()/180)</f>
        <v>13.4791089044283</v>
      </c>
      <c r="BK386" s="13" t="n">
        <f aca="false">BK$11+2*BK384/COS(BK$12*PI()/180)</f>
        <v>13.4790864459812</v>
      </c>
      <c r="BL386" s="13" t="n">
        <f aca="false">BL$11+2*BL384/COS(BL$12*PI()/180)</f>
        <v>13.4790865927225</v>
      </c>
      <c r="BM386" s="13" t="n">
        <f aca="false">BM$11+2*BM384/COS(BM$12*PI()/180)</f>
        <v>13.4790865927225</v>
      </c>
      <c r="BN386" s="13" t="n">
        <f aca="false">BN$11+2*BN384/COS(BN$12*PI()/180)</f>
        <v>13.4790865927225</v>
      </c>
      <c r="BO386" s="13" t="n">
        <f aca="false">BO$11+2*BO384/COS(BO$12*PI()/180)</f>
        <v>13.4790865927225</v>
      </c>
      <c r="BP386" s="13" t="n">
        <f aca="false">BP$11+2*BP384/COS(BP$12*PI()/180)</f>
        <v>13.4790865927224</v>
      </c>
      <c r="BQ386" s="13" t="n">
        <f aca="false">BQ$11+2*BQ384/COS(BQ$12*PI()/180)</f>
        <v>13.4790865927221</v>
      </c>
      <c r="BR386" s="13" t="n">
        <f aca="false">BR$11+2*BR384/COS(BR$12*PI()/180)</f>
        <v>13.4790865927208</v>
      </c>
      <c r="BS386" s="13" t="n">
        <f aca="false">BS$11+2*BS384/COS(BS$12*PI()/180)</f>
        <v>13.4790865927149</v>
      </c>
      <c r="BT386" s="13" t="n">
        <f aca="false">BT$11+2*BT384/COS(BT$12*PI()/180)</f>
        <v>13.4790865926914</v>
      </c>
      <c r="BU386" s="13" t="n">
        <f aca="false">BU$11+2*BU384/COS(BU$12*PI()/180)</f>
        <v>13.4790865926031</v>
      </c>
      <c r="BV386" s="13" t="n">
        <f aca="false">BV$11+2*BV384/COS(BV$12*PI()/180)</f>
        <v>13.4790865922926</v>
      </c>
      <c r="BW386" s="13" t="n">
        <f aca="false">BW$11+2*BW384/COS(BW$12*PI()/180)</f>
        <v>13.4790865912709</v>
      </c>
      <c r="BX386" s="13" t="n">
        <f aca="false">BX$11+2*BX384/COS(BX$12*PI()/180)</f>
        <v>13.4790865881219</v>
      </c>
      <c r="BY386" s="13" t="n">
        <f aca="false">BY$11+2*BY384/COS(BY$12*PI()/180)</f>
        <v>13.4790865790356</v>
      </c>
      <c r="BZ386" s="13" t="n">
        <f aca="false">BZ$11+2*BZ384/COS(BZ$12*PI()/180)</f>
        <v>13.4790865544966</v>
      </c>
      <c r="CA386" s="13" t="n">
        <f aca="false">CA$11+2*CA384/COS(CA$12*PI()/180)</f>
        <v>13.4790864925036</v>
      </c>
      <c r="CB386" s="13" t="n">
        <f aca="false">CB$11+2*CB384/COS(CB$12*PI()/180)</f>
        <v>13.4790863460967</v>
      </c>
      <c r="CC386" s="13" t="n">
        <f aca="false">CC$11+2*CC384/COS(CC$12*PI()/180)</f>
        <v>13.4790860231342</v>
      </c>
      <c r="CD386" s="13" t="n">
        <f aca="false">CD$11+2*CD384/COS(CD$12*PI()/180)</f>
        <v>13.4790853583549</v>
      </c>
      <c r="CE386" s="13" t="n">
        <f aca="false">CE$11+2*CE384/COS(CE$12*PI()/180)</f>
        <v>13.4790840830423</v>
      </c>
      <c r="CF386" s="13" t="n">
        <f aca="false">CF$11+2*CF384/COS(CF$12*PI()/180)</f>
        <v>12.8284237365893</v>
      </c>
      <c r="CG386" s="13" t="n">
        <f aca="false">CG$11+2*CG384/COS(CG$12*PI()/180)</f>
        <v>12.8284217544759</v>
      </c>
      <c r="CH386" s="13" t="n">
        <f aca="false">CH$11+2*CH384/COS(CH$12*PI()/180)</f>
        <v>12.8284188724871</v>
      </c>
      <c r="CI386" s="13" t="n">
        <f aca="false">CI$11+2*CI384/COS(CI$12*PI()/180)</f>
        <v>12.8284148470571</v>
      </c>
      <c r="CJ386" s="13" t="n">
        <f aca="false">CJ$11+2*CJ384/COS(CJ$12*PI()/180)</f>
        <v>12.828409461828</v>
      </c>
      <c r="CK386" s="13" t="n">
        <f aca="false">CK$11+2*CK384/COS(CK$12*PI()/180)</f>
        <v>12.8284025844818</v>
      </c>
      <c r="CL386" s="13" t="n">
        <f aca="false">CL$11+2*CL384/COS(CL$12*PI()/180)</f>
        <v>12.8283942318982</v>
      </c>
      <c r="CM386" s="13" t="n">
        <f aca="false">CM$11+2*CM384/COS(CM$12*PI()/180)</f>
        <v>12.8283846262307</v>
      </c>
      <c r="CN386" s="13" t="n">
        <f aca="false">CN$11+2*CN384/COS(CN$12*PI()/180)</f>
        <v>12.8283742179891</v>
      </c>
      <c r="CO386" s="13" t="n">
        <f aca="false">CO$11+2*CO384/COS(CO$12*PI()/180)</f>
        <v>12.8283636534573</v>
      </c>
      <c r="CP386" s="13" t="n">
        <f aca="false">CP$11+2*CP384/COS(CP$12*PI()/180)</f>
        <v>12.8283536769936</v>
      </c>
      <c r="CQ386" s="13" t="n">
        <f aca="false">CQ$11+2*CQ384/COS(CQ$12*PI()/180)</f>
        <v>12.8283449832156</v>
      </c>
      <c r="CR386" s="13" t="n">
        <f aca="false">CR$11+2*CR384/COS(CR$12*PI()/180)</f>
        <v>12.828338061136</v>
      </c>
      <c r="CS386" s="13" t="n">
        <f aca="false">CS$11+2*CS384/COS(CS$12*PI()/180)</f>
        <v>12.8283330869723</v>
      </c>
      <c r="CT386" s="13" t="n">
        <f aca="false">CT$11+2*CT384/COS(CT$12*PI()/180)</f>
        <v>12.8283299110289</v>
      </c>
      <c r="CU386" s="13" t="n">
        <f aca="false">CU$11+2*CU384/COS(CU$12*PI()/180)</f>
        <v>12.8283281458386</v>
      </c>
      <c r="CV386" s="13" t="n">
        <f aca="false">CV$11+2*CV384/COS(CV$12*PI()/180)</f>
        <v>12.8283273154295</v>
      </c>
      <c r="CW386" s="13" t="n">
        <f aca="false">CW$11+2*CW384/COS(CW$12*PI()/180)</f>
        <v>12.8283269979659</v>
      </c>
      <c r="CX386" s="13" t="n">
        <f aca="false">CX$11+2*CX384/COS(CX$12*PI()/180)</f>
        <v>12.8283269054931</v>
      </c>
      <c r="CY386" s="13" t="n">
        <f aca="false">CY$11+2*CY384/COS(CY$12*PI()/180)</f>
        <v>12.828326887248</v>
      </c>
      <c r="CZ386" s="13" t="n">
        <f aca="false">CZ$11+2*CZ384/COS(CZ$12*PI()/180)</f>
        <v>12.8283268854192</v>
      </c>
      <c r="DA386" s="13" t="n">
        <f aca="false">DA$11+2*DA384/COS(DA$12*PI()/180)</f>
        <v>12.8283268854192</v>
      </c>
      <c r="DB386" s="13" t="n">
        <f aca="false">DB$11+2*DB384/COS(DB$12*PI()/180)</f>
        <v>12.8283268854192</v>
      </c>
      <c r="DC386" s="13" t="n">
        <f aca="false">DC$11+2*DC384/COS(DC$12*PI()/180)</f>
        <v>12.8283268854192</v>
      </c>
      <c r="DD386" s="13" t="n">
        <f aca="false">DD$11+2*DD384/COS(DD$12*PI()/180)</f>
        <v>12.8283268854192</v>
      </c>
      <c r="DE386" s="13" t="n">
        <f aca="false">DE$11+2*DE384/COS(DE$12*PI()/180)</f>
        <v>12.8283268854192</v>
      </c>
      <c r="DF386" s="13" t="n">
        <f aca="false">DF$11+2*DF384/COS(DF$12*PI()/180)</f>
        <v>12.8283268854192</v>
      </c>
      <c r="DG386" s="13" t="n">
        <f aca="false">DG$11+2*DG384/COS(DG$12*PI()/180)</f>
        <v>12.8283268854192</v>
      </c>
      <c r="DH386" s="13" t="n">
        <f aca="false">DH$11+2*DH384/COS(DH$12*PI()/180)</f>
        <v>12.8283268854192</v>
      </c>
      <c r="DI386" s="13" t="n">
        <f aca="false">DI$11+2*DI384/COS(DI$12*PI()/180)</f>
        <v>12.8283268854192</v>
      </c>
      <c r="DJ386" s="13" t="n">
        <f aca="false">DJ$11+2*DJ384/COS(DJ$12*PI()/180)</f>
        <v>12.8283268854192</v>
      </c>
      <c r="DK386" s="13" t="n">
        <f aca="false">DK$11+2*DK384/COS(DK$12*PI()/180)</f>
        <v>12.8283268854192</v>
      </c>
      <c r="DL386" s="13" t="n">
        <f aca="false">DL$11+2*DL384/COS(DL$12*PI()/180)</f>
        <v>12.8283268854192</v>
      </c>
      <c r="DM386" s="13" t="n">
        <f aca="false">DM$11+2*DM384/COS(DM$12*PI()/180)</f>
        <v>12.8283268854192</v>
      </c>
      <c r="DN386" s="13" t="n">
        <f aca="false">DN$11+2*DN384/COS(DN$12*PI()/180)</f>
        <v>12.8283268854192</v>
      </c>
      <c r="DO386" s="13" t="n">
        <f aca="false">DO$11+2*DO384/COS(DO$12*PI()/180)</f>
        <v>12.8283268854192</v>
      </c>
      <c r="DP386" s="13" t="n">
        <f aca="false">DP$11+2*DP384/COS(DP$12*PI()/180)</f>
        <v>12.8283268854193</v>
      </c>
      <c r="DQ386" s="13" t="n">
        <f aca="false">DQ$11+2*DQ384/COS(DQ$12*PI()/180)</f>
        <v>12.8283268854193</v>
      </c>
      <c r="DR386" s="13" t="n">
        <f aca="false">DR$11+2*DR384/COS(DR$12*PI()/180)</f>
        <v>12.8283268854193</v>
      </c>
      <c r="DS386" s="13" t="n">
        <f aca="false">DS$11+2*DS384/COS(DS$12*PI()/180)</f>
        <v>12.8283268854193</v>
      </c>
      <c r="DT386" s="13" t="n">
        <f aca="false">DT$11+2*DT384/COS(DT$12*PI()/180)</f>
        <v>12.8283268854193</v>
      </c>
      <c r="DU386" s="13" t="n">
        <f aca="false">DU$11+2*DU384/COS(DU$12*PI()/180)</f>
        <v>12.8283268854193</v>
      </c>
    </row>
    <row r="387" s="41" customFormat="true" ht="15.75" hidden="false" customHeight="false" outlineLevel="0" collapsed="false">
      <c r="A387" s="40"/>
      <c r="B387" s="38" t="s">
        <v>19</v>
      </c>
      <c r="C387" s="39"/>
      <c r="D387" s="40" t="n">
        <f aca="false">D385/D386</f>
        <v>0.857452216919391</v>
      </c>
      <c r="E387" s="40" t="n">
        <f aca="false">E385/E386</f>
        <v>0.857452216919392</v>
      </c>
      <c r="F387" s="40" t="n">
        <f aca="false">F385/F386</f>
        <v>0.857452216919394</v>
      </c>
      <c r="G387" s="40" t="n">
        <f aca="false">G385/G386</f>
        <v>0.857452216919394</v>
      </c>
      <c r="H387" s="40" t="n">
        <f aca="false">H385/H386</f>
        <v>0.857452216919395</v>
      </c>
      <c r="I387" s="40" t="n">
        <f aca="false">I385/I386</f>
        <v>0.857452216919397</v>
      </c>
      <c r="J387" s="40" t="n">
        <f aca="false">J385/J386</f>
        <v>0.857452216919397</v>
      </c>
      <c r="K387" s="40" t="n">
        <f aca="false">K385/K386</f>
        <v>0.857452216919397</v>
      </c>
      <c r="L387" s="40" t="n">
        <f aca="false">L385/L386</f>
        <v>0.857452216919398</v>
      </c>
      <c r="M387" s="40" t="n">
        <f aca="false">M385/M386</f>
        <v>0.857452216919399</v>
      </c>
      <c r="N387" s="40" t="n">
        <f aca="false">N385/N386</f>
        <v>0.857452216919399</v>
      </c>
      <c r="O387" s="40" t="n">
        <f aca="false">O385/O386</f>
        <v>0.857452216919399</v>
      </c>
      <c r="P387" s="40" t="n">
        <f aca="false">P385/P386</f>
        <v>0.8574522169194</v>
      </c>
      <c r="Q387" s="40" t="n">
        <f aca="false">Q385/Q386</f>
        <v>0.857452216919386</v>
      </c>
      <c r="R387" s="40" t="n">
        <f aca="false">R385/R386</f>
        <v>0.857452216919083</v>
      </c>
      <c r="S387" s="40" t="n">
        <f aca="false">S385/S386</f>
        <v>0.857452216912727</v>
      </c>
      <c r="T387" s="40" t="n">
        <f aca="false">T385/T386</f>
        <v>0.857452216800603</v>
      </c>
      <c r="U387" s="40" t="n">
        <f aca="false">U385/U386</f>
        <v>0.857452215172469</v>
      </c>
      <c r="V387" s="40" t="n">
        <f aca="false">V385/V386</f>
        <v>0.857452196167323</v>
      </c>
      <c r="W387" s="40" t="n">
        <f aca="false">W385/W386</f>
        <v>0.857452025097378</v>
      </c>
      <c r="X387" s="40" t="n">
        <f aca="false">X385/X386</f>
        <v>0.857450940140005</v>
      </c>
      <c r="Y387" s="40" t="n">
        <f aca="false">Y385/Y386</f>
        <v>0.857447422205708</v>
      </c>
      <c r="Z387" s="40" t="n">
        <f aca="false">Z385/Z386</f>
        <v>0.857459067690886</v>
      </c>
      <c r="AA387" s="40" t="n">
        <f aca="false">AA385/AA386</f>
        <v>0.857676277673946</v>
      </c>
      <c r="AB387" s="40" t="n">
        <f aca="false">AB385/AB386</f>
        <v>0.858932798133323</v>
      </c>
      <c r="AC387" s="40" t="n">
        <f aca="false">AC385/AC386</f>
        <v>0.862666898058482</v>
      </c>
      <c r="AD387" s="40" t="n">
        <f aca="false">AD385/AD386</f>
        <v>0.868244779731304</v>
      </c>
      <c r="AE387" s="40" t="n">
        <f aca="false">AE385/AE386</f>
        <v>0.873706567974971</v>
      </c>
      <c r="AF387" s="40" t="n">
        <f aca="false">AF385/AF386</f>
        <v>0.878540850709634</v>
      </c>
      <c r="AG387" s="40" t="n">
        <f aca="false">AG385/AG386</f>
        <v>0.88137886011767</v>
      </c>
      <c r="AH387" s="40" t="n">
        <f aca="false">AH385/AH386</f>
        <v>0.88137886011767</v>
      </c>
      <c r="AI387" s="40" t="n">
        <f aca="false">AI385/AI386</f>
        <v>0.88137886011767</v>
      </c>
      <c r="AJ387" s="40" t="n">
        <f aca="false">AJ385/AJ386</f>
        <v>0.881378860117669</v>
      </c>
      <c r="AK387" s="40" t="n">
        <f aca="false">AK385/AK386</f>
        <v>0.881378860117669</v>
      </c>
      <c r="AL387" s="40" t="n">
        <f aca="false">AL385/AL386</f>
        <v>0.881378860117668</v>
      </c>
      <c r="AM387" s="40" t="n">
        <f aca="false">AM385/AM386</f>
        <v>0.881378860117666</v>
      </c>
      <c r="AN387" s="40" t="n">
        <f aca="false">AN385/AN386</f>
        <v>0.881378860117664</v>
      </c>
      <c r="AO387" s="40" t="n">
        <f aca="false">AO385/AO386</f>
        <v>0.881378860117664</v>
      </c>
      <c r="AP387" s="40" t="n">
        <f aca="false">AP385/AP386</f>
        <v>0.881378860117664</v>
      </c>
      <c r="AQ387" s="40" t="n">
        <f aca="false">AQ385/AQ386</f>
        <v>0.881378860117667</v>
      </c>
      <c r="AR387" s="40" t="n">
        <f aca="false">AR385/AR386</f>
        <v>1.05226391366291</v>
      </c>
      <c r="AS387" s="40" t="n">
        <f aca="false">AS385/AS386</f>
        <v>1.05226391357941</v>
      </c>
      <c r="AT387" s="40" t="n">
        <f aca="false">AT385/AT386</f>
        <v>1.05226390996933</v>
      </c>
      <c r="AU387" s="40" t="n">
        <f aca="false">AU385/AU386</f>
        <v>1.05226384916115</v>
      </c>
      <c r="AV387" s="40" t="n">
        <f aca="false">AV385/AV386</f>
        <v>1.05226322315463</v>
      </c>
      <c r="AW387" s="40" t="n">
        <f aca="false">AW385/AW386</f>
        <v>1.05225871148206</v>
      </c>
      <c r="AX387" s="40" t="n">
        <f aca="false">AX385/AX386</f>
        <v>1.05223443287817</v>
      </c>
      <c r="AY387" s="40" t="n">
        <f aca="false">AY385/AY386</f>
        <v>1.05213329704302</v>
      </c>
      <c r="AZ387" s="40" t="n">
        <f aca="false">AZ385/AZ386</f>
        <v>1.05180004675471</v>
      </c>
      <c r="BA387" s="40" t="n">
        <f aca="false">BA385/BA386</f>
        <v>1.05092003575287</v>
      </c>
      <c r="BB387" s="40" t="n">
        <f aca="false">BB385/BB386</f>
        <v>1.04904390165873</v>
      </c>
      <c r="BC387" s="40" t="n">
        <f aca="false">BC385/BC386</f>
        <v>1.04580402672287</v>
      </c>
      <c r="BD387" s="40" t="n">
        <f aca="false">BD385/BD386</f>
        <v>1.04127097310164</v>
      </c>
      <c r="BE387" s="40" t="n">
        <f aca="false">BE385/BE386</f>
        <v>1.03614170706889</v>
      </c>
      <c r="BF387" s="40" t="n">
        <f aca="false">BF385/BF386</f>
        <v>1.03146270821486</v>
      </c>
      <c r="BG387" s="40" t="n">
        <f aca="false">BG385/BG386</f>
        <v>1.02803877598411</v>
      </c>
      <c r="BH387" s="40" t="n">
        <f aca="false">BH385/BH386</f>
        <v>1.02605070114284</v>
      </c>
      <c r="BI387" s="40" t="n">
        <f aca="false">BI385/BI386</f>
        <v>1.02515960302829</v>
      </c>
      <c r="BJ387" s="40" t="n">
        <f aca="false">BJ385/BJ386</f>
        <v>1.02487018292245</v>
      </c>
      <c r="BK387" s="40" t="n">
        <f aca="false">BK385/BK386</f>
        <v>1.02481053994664</v>
      </c>
      <c r="BL387" s="40" t="n">
        <f aca="false">BL385/BL386</f>
        <v>1.02480486757267</v>
      </c>
      <c r="BM387" s="40" t="n">
        <f aca="false">BM385/BM386</f>
        <v>1.02480490463367</v>
      </c>
      <c r="BN387" s="40" t="n">
        <f aca="false">BN385/BN386</f>
        <v>1.02480490463367</v>
      </c>
      <c r="BO387" s="40" t="n">
        <f aca="false">BO385/BO386</f>
        <v>1.02480490463367</v>
      </c>
      <c r="BP387" s="40" t="n">
        <f aca="false">BP385/BP386</f>
        <v>1.02480490463367</v>
      </c>
      <c r="BQ387" s="40" t="n">
        <f aca="false">BQ385/BQ386</f>
        <v>1.02480490463366</v>
      </c>
      <c r="BR387" s="40" t="n">
        <f aca="false">BR385/BR386</f>
        <v>1.02480490463359</v>
      </c>
      <c r="BS387" s="40" t="n">
        <f aca="false">BS385/BS386</f>
        <v>1.02480490463326</v>
      </c>
      <c r="BT387" s="40" t="n">
        <f aca="false">BT385/BT386</f>
        <v>1.02480490463182</v>
      </c>
      <c r="BU387" s="40" t="n">
        <f aca="false">BU385/BU386</f>
        <v>1.02480490462603</v>
      </c>
      <c r="BV387" s="40" t="n">
        <f aca="false">BV385/BV386</f>
        <v>1.02480490460427</v>
      </c>
      <c r="BW387" s="40" t="n">
        <f aca="false">BW385/BW386</f>
        <v>1.02480490452767</v>
      </c>
      <c r="BX387" s="40" t="n">
        <f aca="false">BX385/BX386</f>
        <v>1.02480490427518</v>
      </c>
      <c r="BY387" s="40" t="n">
        <f aca="false">BY385/BY386</f>
        <v>1.02480490349591</v>
      </c>
      <c r="BZ387" s="40" t="n">
        <f aca="false">BZ385/BZ386</f>
        <v>1.02480490124435</v>
      </c>
      <c r="CA387" s="40" t="n">
        <f aca="false">CA385/CA386</f>
        <v>1.02480489515615</v>
      </c>
      <c r="CB387" s="40" t="n">
        <f aca="false">CB385/CB386</f>
        <v>1.02480487975748</v>
      </c>
      <c r="CC387" s="40" t="n">
        <f aca="false">CC385/CC386</f>
        <v>1.02480484335072</v>
      </c>
      <c r="CD387" s="40" t="n">
        <f aca="false">CD385/CD386</f>
        <v>1.02480476295608</v>
      </c>
      <c r="CE387" s="40" t="n">
        <f aca="false">CE385/CE386</f>
        <v>1.02480459730926</v>
      </c>
      <c r="CF387" s="40" t="n">
        <f aca="false">CF385/CF386</f>
        <v>0.857470197193536</v>
      </c>
      <c r="CG387" s="40" t="n">
        <f aca="false">CG385/CG386</f>
        <v>0.857469888893908</v>
      </c>
      <c r="CH387" s="40" t="n">
        <f aca="false">CH385/CH386</f>
        <v>0.857469417197666</v>
      </c>
      <c r="CI387" s="40" t="n">
        <f aca="false">CI385/CI386</f>
        <v>0.857468721938909</v>
      </c>
      <c r="CJ387" s="40" t="n">
        <f aca="false">CJ385/CJ386</f>
        <v>0.857467737292679</v>
      </c>
      <c r="CK387" s="40" t="n">
        <f aca="false">CK385/CK386</f>
        <v>0.857466401370784</v>
      </c>
      <c r="CL387" s="40" t="n">
        <f aca="false">CL385/CL386</f>
        <v>0.857464670743515</v>
      </c>
      <c r="CM387" s="40" t="n">
        <f aca="false">CM385/CM386</f>
        <v>0.857462538152035</v>
      </c>
      <c r="CN387" s="40" t="n">
        <f aca="false">CN385/CN386</f>
        <v>0.857460049188341</v>
      </c>
      <c r="CO387" s="40" t="n">
        <f aca="false">CO385/CO386</f>
        <v>0.857457311562759</v>
      </c>
      <c r="CP387" s="40" t="n">
        <f aca="false">CP385/CP386</f>
        <v>0.857454490221906</v>
      </c>
      <c r="CQ387" s="40" t="n">
        <f aca="false">CQ385/CQ386</f>
        <v>0.857451784426931</v>
      </c>
      <c r="CR387" s="40" t="n">
        <f aca="false">CR385/CR386</f>
        <v>0.857449389206834</v>
      </c>
      <c r="CS387" s="40" t="n">
        <f aca="false">CS385/CS386</f>
        <v>0.857447451451305</v>
      </c>
      <c r="CT387" s="40" t="n">
        <f aca="false">CT385/CT386</f>
        <v>0.857446036257114</v>
      </c>
      <c r="CU387" s="40" t="n">
        <f aca="false">CU385/CU386</f>
        <v>0.857445117689009</v>
      </c>
      <c r="CV387" s="40" t="n">
        <f aca="false">CV385/CV386</f>
        <v>0.857444598551076</v>
      </c>
      <c r="CW387" s="40" t="n">
        <f aca="false">CW385/CW386</f>
        <v>0.857444350153908</v>
      </c>
      <c r="CX387" s="40" t="n">
        <f aca="false">CX385/CX386</f>
        <v>0.857444253543706</v>
      </c>
      <c r="CY387" s="40" t="n">
        <f aca="false">CY385/CY386</f>
        <v>0.857444224906577</v>
      </c>
      <c r="CZ387" s="40" t="n">
        <f aca="false">CZ385/CZ386</f>
        <v>0.857444219155393</v>
      </c>
      <c r="DA387" s="40" t="n">
        <f aca="false">DA385/DA386</f>
        <v>0.857444218568447</v>
      </c>
      <c r="DB387" s="40" t="n">
        <f aca="false">DB385/DB386</f>
        <v>0.857444218568448</v>
      </c>
      <c r="DC387" s="40" t="n">
        <f aca="false">DC385/DC386</f>
        <v>0.85744421856845</v>
      </c>
      <c r="DD387" s="40" t="n">
        <f aca="false">DD385/DD386</f>
        <v>0.857444218568452</v>
      </c>
      <c r="DE387" s="40" t="n">
        <f aca="false">DE385/DE386</f>
        <v>0.857444218568452</v>
      </c>
      <c r="DF387" s="40" t="n">
        <f aca="false">DF385/DF386</f>
        <v>0.857444218568452</v>
      </c>
      <c r="DG387" s="40" t="n">
        <f aca="false">DG385/DG386</f>
        <v>0.857444218568453</v>
      </c>
      <c r="DH387" s="40" t="n">
        <f aca="false">DH385/DH386</f>
        <v>0.857444218568453</v>
      </c>
      <c r="DI387" s="40" t="n">
        <f aca="false">DI385/DI386</f>
        <v>0.857444218568454</v>
      </c>
      <c r="DJ387" s="40" t="n">
        <f aca="false">DJ385/DJ386</f>
        <v>0.857444218568456</v>
      </c>
      <c r="DK387" s="40" t="n">
        <f aca="false">DK385/DK386</f>
        <v>0.857444218568458</v>
      </c>
      <c r="DL387" s="40" t="n">
        <f aca="false">DL385/DL386</f>
        <v>0.857444218568458</v>
      </c>
      <c r="DM387" s="40" t="n">
        <f aca="false">DM385/DM386</f>
        <v>0.857444218568458</v>
      </c>
      <c r="DN387" s="40" t="n">
        <f aca="false">DN385/DN386</f>
        <v>0.857444218568458</v>
      </c>
      <c r="DO387" s="40" t="n">
        <f aca="false">DO385/DO386</f>
        <v>0.857444218568459</v>
      </c>
      <c r="DP387" s="40" t="n">
        <f aca="false">DP385/DP386</f>
        <v>0.85744421856846</v>
      </c>
      <c r="DQ387" s="40" t="n">
        <f aca="false">DQ385/DQ386</f>
        <v>0.857444218568461</v>
      </c>
      <c r="DR387" s="40" t="n">
        <f aca="false">DR385/DR386</f>
        <v>0.857444218568462</v>
      </c>
      <c r="DS387" s="40" t="n">
        <f aca="false">DS385/DS386</f>
        <v>0.857444218568464</v>
      </c>
      <c r="DT387" s="40" t="n">
        <f aca="false">DT385/DT386</f>
        <v>0.857444218568464</v>
      </c>
      <c r="DU387" s="40" t="n">
        <f aca="false">DU385/DU386</f>
        <v>0.857444218568464</v>
      </c>
    </row>
    <row r="388" s="41" customFormat="true" ht="12.75" hidden="false" customHeight="false" outlineLevel="0" collapsed="false">
      <c r="A388" s="43"/>
      <c r="B388" s="38" t="s">
        <v>21</v>
      </c>
      <c r="C388" s="42" t="n">
        <v>125.58</v>
      </c>
      <c r="D388" s="41" t="n">
        <f aca="false">D$10*SQRT(D$13)*D385*POWER(D$21,2/3)</f>
        <v>125.58</v>
      </c>
      <c r="E388" s="41" t="n">
        <f aca="false">E$10*SQRT(E$13)*E385*POWER(E$21,2/3)</f>
        <v>125.58</v>
      </c>
      <c r="F388" s="41" t="n">
        <f aca="false">F$10*SQRT(F$13)*F385*POWER(F$21,2/3)</f>
        <v>125.580000000001</v>
      </c>
      <c r="G388" s="41" t="n">
        <f aca="false">G$10*SQRT(G$13)*G385*POWER(G$21,2/3)</f>
        <v>125.580000000001</v>
      </c>
      <c r="H388" s="41" t="n">
        <f aca="false">H$10*SQRT(H$13)*H385*POWER(H$21,2/3)</f>
        <v>125.580000000001</v>
      </c>
      <c r="I388" s="41" t="n">
        <f aca="false">I$10*SQRT(I$13)*I385*POWER(I$21,2/3)</f>
        <v>125.580000000001</v>
      </c>
      <c r="J388" s="41" t="n">
        <f aca="false">J$10*SQRT(J$13)*J385*POWER(J$21,2/3)</f>
        <v>125.580000000001</v>
      </c>
      <c r="K388" s="41" t="n">
        <f aca="false">K$10*SQRT(K$13)*K385*POWER(K$21,2/3)</f>
        <v>125.580000000001</v>
      </c>
      <c r="L388" s="41" t="n">
        <f aca="false">L$10*SQRT(L$13)*L385*POWER(L$21,2/3)</f>
        <v>125.580000000002</v>
      </c>
      <c r="M388" s="41" t="n">
        <f aca="false">M$10*SQRT(M$13)*M385*POWER(M$21,2/3)</f>
        <v>125.580000000002</v>
      </c>
      <c r="N388" s="41" t="n">
        <f aca="false">N$10*SQRT(N$13)*N385*POWER(N$21,2/3)</f>
        <v>125.580000000002</v>
      </c>
      <c r="O388" s="41" t="n">
        <f aca="false">O$10*SQRT(O$13)*O385*POWER(O$21,2/3)</f>
        <v>125.580000000002</v>
      </c>
      <c r="P388" s="41" t="n">
        <f aca="false">P$10*SQRT(P$13)*P385*POWER(P$21,2/3)</f>
        <v>125.580000000002</v>
      </c>
      <c r="Q388" s="41" t="n">
        <f aca="false">Q$10*SQRT(Q$13)*Q385*POWER(Q$21,2/3)</f>
        <v>125.580000000002</v>
      </c>
      <c r="R388" s="41" t="n">
        <f aca="false">R$10*SQRT(R$13)*R385*POWER(R$21,2/3)</f>
        <v>125.580000000024</v>
      </c>
      <c r="S388" s="41" t="n">
        <f aca="false">S$10*SQRT(S$13)*S385*POWER(S$21,2/3)</f>
        <v>125.580000000552</v>
      </c>
      <c r="T388" s="41" t="n">
        <f aca="false">T$10*SQRT(T$13)*T385*POWER(T$21,2/3)</f>
        <v>125.580000011579</v>
      </c>
      <c r="U388" s="41" t="n">
        <f aca="false">U$10*SQRT(U$13)*U385*POWER(U$21,2/3)</f>
        <v>125.580000206859</v>
      </c>
      <c r="V388" s="41" t="n">
        <f aca="false">V$10*SQRT(V$13)*V385*POWER(V$21,2/3)</f>
        <v>125.580003123852</v>
      </c>
      <c r="W388" s="41" t="n">
        <f aca="false">W$10*SQRT(W$13)*W385*POWER(W$21,2/3)</f>
        <v>125.580039484456</v>
      </c>
      <c r="X388" s="41" t="n">
        <f aca="false">X$10*SQRT(X$13)*X385*POWER(X$21,2/3)</f>
        <v>125.580412186102</v>
      </c>
      <c r="Y388" s="41" t="n">
        <f aca="false">Y$10*SQRT(Y$13)*Y385*POWER(Y$21,2/3)</f>
        <v>125.583490767978</v>
      </c>
      <c r="Z388" s="41" t="n">
        <f aca="false">Z$10*SQRT(Z$13)*Z385*POWER(Z$21,2/3)</f>
        <v>125.603413792525</v>
      </c>
      <c r="AA388" s="41" t="n">
        <f aca="false">AA$10*SQRT(AA$13)*AA385*POWER(AA$21,2/3)</f>
        <v>125.700437323665</v>
      </c>
      <c r="AB388" s="41" t="n">
        <f aca="false">AB$10*SQRT(AB$13)*AB385*POWER(AB$21,2/3)</f>
        <v>126.035643239073</v>
      </c>
      <c r="AC388" s="41" t="n">
        <f aca="false">AC$10*SQRT(AC$13)*AC385*POWER(AC$21,2/3)</f>
        <v>126.790563300714</v>
      </c>
      <c r="AD388" s="41" t="n">
        <f aca="false">AD$10*SQRT(AD$13)*AD385*POWER(AD$21,2/3)</f>
        <v>127.809347943238</v>
      </c>
      <c r="AE388" s="41" t="n">
        <f aca="false">AE$10*SQRT(AE$13)*AE385*POWER(AE$21,2/3)</f>
        <v>128.779985689048</v>
      </c>
      <c r="AF388" s="41" t="n">
        <f aca="false">AF$10*SQRT(AF$13)*AF385*POWER(AF$21,2/3)</f>
        <v>129.581404501806</v>
      </c>
      <c r="AG388" s="41" t="n">
        <f aca="false">AG$10*SQRT(AG$13)*AG385*POWER(AG$21,2/3)</f>
        <v>129.999999999995</v>
      </c>
      <c r="AH388" s="41" t="n">
        <f aca="false">AH$10*SQRT(AH$13)*AH385*POWER(AH$21,2/3)</f>
        <v>129.999999999995</v>
      </c>
      <c r="AI388" s="41" t="n">
        <f aca="false">AI$10*SQRT(AI$13)*AI385*POWER(AI$21,2/3)</f>
        <v>129.999999999995</v>
      </c>
      <c r="AJ388" s="41" t="n">
        <f aca="false">AJ$10*SQRT(AJ$13)*AJ385*POWER(AJ$21,2/3)</f>
        <v>129.999999999995</v>
      </c>
      <c r="AK388" s="41" t="n">
        <f aca="false">AK$10*SQRT(AK$13)*AK385*POWER(AK$21,2/3)</f>
        <v>129.999999999995</v>
      </c>
      <c r="AL388" s="41" t="n">
        <f aca="false">AL$10*SQRT(AL$13)*AL385*POWER(AL$21,2/3)</f>
        <v>129.999999999995</v>
      </c>
      <c r="AM388" s="41" t="n">
        <f aca="false">AM$10*SQRT(AM$13)*AM385*POWER(AM$21,2/3)</f>
        <v>129.999999999995</v>
      </c>
      <c r="AN388" s="41" t="n">
        <f aca="false">AN$10*SQRT(AN$13)*AN385*POWER(AN$21,2/3)</f>
        <v>129.999999999994</v>
      </c>
      <c r="AO388" s="41" t="n">
        <f aca="false">AO$10*SQRT(AO$13)*AO385*POWER(AO$21,2/3)</f>
        <v>129.999999999994</v>
      </c>
      <c r="AP388" s="41" t="n">
        <f aca="false">AP$10*SQRT(AP$13)*AP385*POWER(AP$21,2/3)</f>
        <v>129.999999999994</v>
      </c>
      <c r="AQ388" s="41" t="n">
        <f aca="false">AQ$10*SQRT(AQ$13)*AQ385*POWER(AQ$21,2/3)</f>
        <v>129.999999999994</v>
      </c>
      <c r="AR388" s="41" t="n">
        <f aca="false">AR$10*SQRT(AR$13)*AR385*POWER(AR$21,2/3)</f>
        <v>129.999999994798</v>
      </c>
      <c r="AS388" s="41" t="n">
        <f aca="false">AS$10*SQRT(AS$13)*AS385*POWER(AS$21,2/3)</f>
        <v>129.999999812651</v>
      </c>
      <c r="AT388" s="41" t="n">
        <f aca="false">AT$10*SQRT(AT$13)*AT385*POWER(AT$21,2/3)</f>
        <v>129.999996715147</v>
      </c>
      <c r="AU388" s="41" t="n">
        <f aca="false">AU$10*SQRT(AU$13)*AU385*POWER(AU$21,2/3)</f>
        <v>129.999963028427</v>
      </c>
      <c r="AV388" s="41" t="n">
        <f aca="false">AV$10*SQRT(AV$13)*AV385*POWER(AV$21,2/3)</f>
        <v>129.999701676014</v>
      </c>
      <c r="AW388" s="41" t="n">
        <f aca="false">AW$10*SQRT(AW$13)*AW385*POWER(AW$21,2/3)</f>
        <v>129.998170258283</v>
      </c>
      <c r="AX388" s="41" t="n">
        <f aca="false">AX$10*SQRT(AX$13)*AX385*POWER(AX$21,2/3)</f>
        <v>129.991161104479</v>
      </c>
      <c r="AY388" s="41" t="n">
        <f aca="false">AY$10*SQRT(AY$13)*AY385*POWER(AY$21,2/3)</f>
        <v>129.965574092046</v>
      </c>
      <c r="AZ388" s="41" t="n">
        <f aca="false">AZ$10*SQRT(AZ$13)*AZ385*POWER(AZ$21,2/3)</f>
        <v>129.890095703757</v>
      </c>
      <c r="BA388" s="41" t="n">
        <f aca="false">BA$10*SQRT(BA$13)*BA385*POWER(BA$21,2/3)</f>
        <v>129.708779616071</v>
      </c>
      <c r="BB388" s="41" t="n">
        <f aca="false">BB$10*SQRT(BB$13)*BB385*POWER(BB$21,2/3)</f>
        <v>129.352687154057</v>
      </c>
      <c r="BC388" s="41" t="n">
        <f aca="false">BC$10*SQRT(BC$13)*BC385*POWER(BC$21,2/3)</f>
        <v>128.7803217844</v>
      </c>
      <c r="BD388" s="41" t="n">
        <f aca="false">BD$10*SQRT(BD$13)*BD385*POWER(BD$21,2/3)</f>
        <v>128.028114416164</v>
      </c>
      <c r="BE388" s="41" t="n">
        <f aca="false">BE$10*SQRT(BE$13)*BE385*POWER(BE$21,2/3)</f>
        <v>127.221844474805</v>
      </c>
      <c r="BF388" s="41" t="n">
        <f aca="false">BF$10*SQRT(BF$13)*BF385*POWER(BF$21,2/3)</f>
        <v>126.519653053583</v>
      </c>
      <c r="BG388" s="41" t="n">
        <f aca="false">BG$10*SQRT(BG$13)*BG385*POWER(BG$21,2/3)</f>
        <v>126.025869937229</v>
      </c>
      <c r="BH388" s="41" t="n">
        <f aca="false">BH$10*SQRT(BH$13)*BH385*POWER(BH$21,2/3)</f>
        <v>125.749168896512</v>
      </c>
      <c r="BI388" s="41" t="n">
        <f aca="false">BI$10*SQRT(BI$13)*BI385*POWER(BI$21,2/3)</f>
        <v>125.629263565458</v>
      </c>
      <c r="BJ388" s="41" t="n">
        <f aca="false">BJ$10*SQRT(BJ$13)*BJ385*POWER(BJ$21,2/3)</f>
        <v>125.591594465889</v>
      </c>
      <c r="BK388" s="41" t="n">
        <f aca="false">BK$10*SQRT(BK$13)*BK385*POWER(BK$21,2/3)</f>
        <v>125.584076338322</v>
      </c>
      <c r="BL388" s="41" t="n">
        <f aca="false">BL$10*SQRT(BL$13)*BL385*POWER(BL$21,2/3)</f>
        <v>125.583382591796</v>
      </c>
      <c r="BM388" s="41" t="n">
        <f aca="false">BM$10*SQRT(BM$13)*BM385*POWER(BM$21,2/3)</f>
        <v>125.583387133389</v>
      </c>
      <c r="BN388" s="41" t="n">
        <f aca="false">BN$10*SQRT(BN$13)*BN385*POWER(BN$21,2/3)</f>
        <v>125.583387133389</v>
      </c>
      <c r="BO388" s="41" t="n">
        <f aca="false">BO$10*SQRT(BO$13)*BO385*POWER(BO$21,2/3)</f>
        <v>125.583387133389</v>
      </c>
      <c r="BP388" s="41" t="n">
        <f aca="false">BP$10*SQRT(BP$13)*BP385*POWER(BP$21,2/3)</f>
        <v>125.583387133388</v>
      </c>
      <c r="BQ388" s="41" t="n">
        <f aca="false">BQ$10*SQRT(BQ$13)*BQ385*POWER(BQ$21,2/3)</f>
        <v>125.583387133384</v>
      </c>
      <c r="BR388" s="41" t="n">
        <f aca="false">BR$10*SQRT(BR$13)*BR385*POWER(BR$21,2/3)</f>
        <v>125.583387133363</v>
      </c>
      <c r="BS388" s="41" t="n">
        <f aca="false">BS$10*SQRT(BS$13)*BS385*POWER(BS$21,2/3)</f>
        <v>125.583387133268</v>
      </c>
      <c r="BT388" s="41" t="n">
        <f aca="false">BT$10*SQRT(BT$13)*BT385*POWER(BT$21,2/3)</f>
        <v>125.583387132872</v>
      </c>
      <c r="BU388" s="41" t="n">
        <f aca="false">BU$10*SQRT(BU$13)*BU385*POWER(BU$21,2/3)</f>
        <v>125.58338713134</v>
      </c>
      <c r="BV388" s="41" t="n">
        <f aca="false">BV$10*SQRT(BV$13)*BV385*POWER(BV$21,2/3)</f>
        <v>125.583387125781</v>
      </c>
      <c r="BW388" s="41" t="n">
        <f aca="false">BW$10*SQRT(BW$13)*BW385*POWER(BW$21,2/3)</f>
        <v>125.583387106874</v>
      </c>
      <c r="BX388" s="41" t="n">
        <f aca="false">BX$10*SQRT(BX$13)*BX385*POWER(BX$21,2/3)</f>
        <v>125.583387046595</v>
      </c>
      <c r="BY388" s="41" t="n">
        <f aca="false">BY$10*SQRT(BY$13)*BY385*POWER(BY$21,2/3)</f>
        <v>125.583386866444</v>
      </c>
      <c r="BZ388" s="41" t="n">
        <f aca="false">BZ$10*SQRT(BZ$13)*BZ385*POWER(BZ$21,2/3)</f>
        <v>125.583386361902</v>
      </c>
      <c r="CA388" s="41" t="n">
        <f aca="false">CA$10*SQRT(CA$13)*CA385*POWER(CA$21,2/3)</f>
        <v>125.583385038249</v>
      </c>
      <c r="CB388" s="41" t="n">
        <f aca="false">CB$10*SQRT(CB$13)*CB385*POWER(CB$21,2/3)</f>
        <v>125.583381787179</v>
      </c>
      <c r="CC388" s="41" t="n">
        <f aca="false">CC$10*SQRT(CC$13)*CC385*POWER(CC$21,2/3)</f>
        <v>125.583374316748</v>
      </c>
      <c r="CD388" s="41" t="n">
        <f aca="false">CD$10*SQRT(CD$13)*CD385*POWER(CD$21,2/3)</f>
        <v>125.583358271207</v>
      </c>
      <c r="CE388" s="41" t="n">
        <f aca="false">CE$10*SQRT(CE$13)*CE385*POWER(CE$21,2/3)</f>
        <v>125.58332609027</v>
      </c>
      <c r="CF388" s="41" t="n">
        <f aca="false">CF$10*SQRT(CF$13)*CF385*POWER(CF$21,2/3)</f>
        <v>125.583284738356</v>
      </c>
      <c r="CG388" s="41" t="n">
        <f aca="false">CG$10*SQRT(CG$13)*CG385*POWER(CG$21,2/3)</f>
        <v>125.583220181637</v>
      </c>
      <c r="CH388" s="41" t="n">
        <f aca="false">CH$10*SQRT(CH$13)*CH385*POWER(CH$21,2/3)</f>
        <v>125.58312288493</v>
      </c>
      <c r="CI388" s="41" t="n">
        <f aca="false">CI$10*SQRT(CI$13)*CI385*POWER(CI$21,2/3)</f>
        <v>125.58298165213</v>
      </c>
      <c r="CJ388" s="41" t="n">
        <f aca="false">CJ$10*SQRT(CJ$13)*CJ385*POWER(CJ$21,2/3)</f>
        <v>125.582784724701</v>
      </c>
      <c r="CK388" s="41" t="n">
        <f aca="false">CK$10*SQRT(CK$13)*CK385*POWER(CK$21,2/3)</f>
        <v>125.582521743425</v>
      </c>
      <c r="CL388" s="41" t="n">
        <f aca="false">CL$10*SQRT(CL$13)*CL385*POWER(CL$21,2/3)</f>
        <v>125.582186513088</v>
      </c>
      <c r="CM388" s="41" t="n">
        <f aca="false">CM$10*SQRT(CM$13)*CM385*POWER(CM$21,2/3)</f>
        <v>125.58178014552</v>
      </c>
      <c r="CN388" s="41" t="n">
        <f aca="false">CN$10*SQRT(CN$13)*CN385*POWER(CN$21,2/3)</f>
        <v>125.581313728421</v>
      </c>
      <c r="CO388" s="41" t="n">
        <f aca="false">CO$10*SQRT(CO$13)*CO385*POWER(CO$21,2/3)</f>
        <v>125.580809363613</v>
      </c>
      <c r="CP388" s="41" t="n">
        <f aca="false">CP$10*SQRT(CP$13)*CP385*POWER(CP$21,2/3)</f>
        <v>125.580298495531</v>
      </c>
      <c r="CQ388" s="41" t="n">
        <f aca="false">CQ$10*SQRT(CQ$13)*CQ385*POWER(CQ$21,2/3)</f>
        <v>125.579817107118</v>
      </c>
      <c r="CR388" s="41" t="n">
        <f aca="false">CR$10*SQRT(CR$13)*CR385*POWER(CR$21,2/3)</f>
        <v>125.579398548619</v>
      </c>
      <c r="CS388" s="41" t="n">
        <f aca="false">CS$10*SQRT(CS$13)*CS385*POWER(CS$21,2/3)</f>
        <v>125.579066057845</v>
      </c>
      <c r="CT388" s="41" t="n">
        <f aca="false">CT$10*SQRT(CT$13)*CT385*POWER(CT$21,2/3)</f>
        <v>125.578827703058</v>
      </c>
      <c r="CU388" s="41" t="n">
        <f aca="false">CU$10*SQRT(CU$13)*CU385*POWER(CU$21,2/3)</f>
        <v>125.57867589274</v>
      </c>
      <c r="CV388" s="41" t="n">
        <f aca="false">CV$10*SQRT(CV$13)*CV385*POWER(CV$21,2/3)</f>
        <v>125.578591732444</v>
      </c>
      <c r="CW388" s="41" t="n">
        <f aca="false">CW$10*SQRT(CW$13)*CW385*POWER(CW$21,2/3)</f>
        <v>125.578552245288</v>
      </c>
      <c r="CX388" s="41" t="n">
        <f aca="false">CX$10*SQRT(CX$13)*CX385*POWER(CX$21,2/3)</f>
        <v>125.578537190836</v>
      </c>
      <c r="CY388" s="41" t="n">
        <f aca="false">CY$10*SQRT(CY$13)*CY385*POWER(CY$21,2/3)</f>
        <v>125.57853281813</v>
      </c>
      <c r="CZ388" s="41" t="n">
        <f aca="false">CZ$10*SQRT(CZ$13)*CZ385*POWER(CZ$21,2/3)</f>
        <v>125.578531957928</v>
      </c>
      <c r="DA388" s="41" t="n">
        <f aca="false">DA$10*SQRT(DA$13)*DA385*POWER(DA$21,2/3)</f>
        <v>125.578531871965</v>
      </c>
      <c r="DB388" s="41" t="n">
        <f aca="false">DB$10*SQRT(DB$13)*DB385*POWER(DB$21,2/3)</f>
        <v>125.578531871966</v>
      </c>
      <c r="DC388" s="41" t="n">
        <f aca="false">DC$10*SQRT(DC$13)*DC385*POWER(DC$21,2/3)</f>
        <v>125.578531871966</v>
      </c>
      <c r="DD388" s="41" t="n">
        <f aca="false">DD$10*SQRT(DD$13)*DD385*POWER(DD$21,2/3)</f>
        <v>125.578531871966</v>
      </c>
      <c r="DE388" s="41" t="n">
        <f aca="false">DE$10*SQRT(DE$13)*DE385*POWER(DE$21,2/3)</f>
        <v>125.578531871966</v>
      </c>
      <c r="DF388" s="41" t="n">
        <f aca="false">DF$10*SQRT(DF$13)*DF385*POWER(DF$21,2/3)</f>
        <v>125.578531871966</v>
      </c>
      <c r="DG388" s="41" t="n">
        <f aca="false">DG$10*SQRT(DG$13)*DG385*POWER(DG$21,2/3)</f>
        <v>125.578531871966</v>
      </c>
      <c r="DH388" s="41" t="n">
        <f aca="false">DH$10*SQRT(DH$13)*DH385*POWER(DH$21,2/3)</f>
        <v>125.578531871966</v>
      </c>
      <c r="DI388" s="41" t="n">
        <f aca="false">DI$10*SQRT(DI$13)*DI385*POWER(DI$21,2/3)</f>
        <v>125.578531871967</v>
      </c>
      <c r="DJ388" s="41" t="n">
        <f aca="false">DJ$10*SQRT(DJ$13)*DJ385*POWER(DJ$21,2/3)</f>
        <v>125.578531871967</v>
      </c>
      <c r="DK388" s="41" t="n">
        <f aca="false">DK$10*SQRT(DK$13)*DK385*POWER(DK$21,2/3)</f>
        <v>125.578531871967</v>
      </c>
      <c r="DL388" s="41" t="n">
        <f aca="false">DL$10*SQRT(DL$13)*DL385*POWER(DL$21,2/3)</f>
        <v>125.578531871967</v>
      </c>
      <c r="DM388" s="41" t="n">
        <f aca="false">DM$10*SQRT(DM$13)*DM385*POWER(DM$21,2/3)</f>
        <v>125.578531871967</v>
      </c>
      <c r="DN388" s="41" t="n">
        <f aca="false">DN$10*SQRT(DN$13)*DN385*POWER(DN$21,2/3)</f>
        <v>125.578531871967</v>
      </c>
      <c r="DO388" s="41" t="n">
        <f aca="false">DO$10*SQRT(DO$13)*DO385*POWER(DO$21,2/3)</f>
        <v>125.578531871968</v>
      </c>
      <c r="DP388" s="41" t="n">
        <f aca="false">DP$10*SQRT(DP$13)*DP385*POWER(DP$21,2/3)</f>
        <v>125.578531871968</v>
      </c>
      <c r="DQ388" s="41" t="n">
        <f aca="false">DQ$10*SQRT(DQ$13)*DQ385*POWER(DQ$21,2/3)</f>
        <v>125.578531871968</v>
      </c>
      <c r="DR388" s="41" t="n">
        <f aca="false">DR$10*SQRT(DR$13)*DR385*POWER(DR$21,2/3)</f>
        <v>125.578531871968</v>
      </c>
      <c r="DS388" s="41" t="n">
        <f aca="false">DS$10*SQRT(DS$13)*DS385*POWER(DS$21,2/3)</f>
        <v>125.578531871968</v>
      </c>
      <c r="DT388" s="41" t="n">
        <f aca="false">DT$10*SQRT(DT$13)*DT385*POWER(DT$21,2/3)</f>
        <v>125.578531871968</v>
      </c>
      <c r="DU388" s="41" t="n">
        <f aca="false">DU$10*SQRT(DU$13)*DU385*POWER(DU$21,2/3)</f>
        <v>125.578531871968</v>
      </c>
    </row>
    <row r="389" s="41" customFormat="true" ht="12.75" hidden="false" customHeight="false" outlineLevel="0" collapsed="false">
      <c r="A389" s="43"/>
      <c r="B389" s="51" t="s">
        <v>22</v>
      </c>
      <c r="C389" s="52"/>
      <c r="D389" s="54" t="n">
        <f aca="false">D384-D$18</f>
        <v>-2.4723641761315E-005</v>
      </c>
      <c r="E389" s="54" t="n">
        <f aca="false">E384-E$18</f>
        <v>-2.47236417604269E-005</v>
      </c>
      <c r="F389" s="54" t="n">
        <f aca="false">F384-F$18</f>
        <v>-2.47236417586505E-005</v>
      </c>
      <c r="G389" s="54" t="n">
        <f aca="false">G384-G$18</f>
        <v>-2.47236417586505E-005</v>
      </c>
      <c r="H389" s="54" t="n">
        <f aca="false">H384-H$18</f>
        <v>-2.47236417568741E-005</v>
      </c>
      <c r="I389" s="54" t="n">
        <f aca="false">I384-I$18</f>
        <v>-2.47236417542096E-005</v>
      </c>
      <c r="J389" s="54" t="n">
        <f aca="false">J384-J$18</f>
        <v>-2.47236417542096E-005</v>
      </c>
      <c r="K389" s="54" t="n">
        <f aca="false">K384-K$18</f>
        <v>-2.47236417533214E-005</v>
      </c>
      <c r="L389" s="54" t="n">
        <f aca="false">L384-L$18</f>
        <v>-2.47236417515451E-005</v>
      </c>
      <c r="M389" s="54" t="n">
        <f aca="false">M384-M$18</f>
        <v>-2.47236417515451E-005</v>
      </c>
      <c r="N389" s="54" t="n">
        <f aca="false">N384-N$18</f>
        <v>-2.47236417515451E-005</v>
      </c>
      <c r="O389" s="54" t="n">
        <f aca="false">O384-O$18</f>
        <v>-2.47236417506569E-005</v>
      </c>
      <c r="P389" s="54" t="n">
        <f aca="false">P384-P$18</f>
        <v>-2.47236417488805E-005</v>
      </c>
      <c r="Q389" s="54" t="n">
        <f aca="false">Q384-Q$18</f>
        <v>-2.4723641661839E-005</v>
      </c>
      <c r="R389" s="54" t="n">
        <f aca="false">R384-R$18</f>
        <v>-2.47236392912908E-005</v>
      </c>
      <c r="S389" s="54" t="n">
        <f aca="false">S384-S$18</f>
        <v>-2.47235865716844E-005</v>
      </c>
      <c r="T389" s="54" t="n">
        <f aca="false">T384-T$18</f>
        <v>-2.47225952491048E-005</v>
      </c>
      <c r="U389" s="54" t="n">
        <f aca="false">U384-U$18</f>
        <v>-2.47069303610514E-005</v>
      </c>
      <c r="V389" s="54" t="n">
        <f aca="false">V384-V$18</f>
        <v>-2.4501050748138E-005</v>
      </c>
      <c r="W389" s="54" t="n">
        <f aca="false">W384-W$18</f>
        <v>-2.22829550863279E-005</v>
      </c>
      <c r="X389" s="54" t="n">
        <f aca="false">X384-X$18</f>
        <v>-3.08334517817865E-006</v>
      </c>
      <c r="Y389" s="54" t="n">
        <f aca="false">Y384-Y$18</f>
        <v>0.000126713227766695</v>
      </c>
      <c r="Z389" s="54" t="n">
        <f aca="false">Z384-Z$18</f>
        <v>0.000784656682665252</v>
      </c>
      <c r="AA389" s="54" t="n">
        <f aca="false">AA384-AA$18</f>
        <v>0.00313904992287317</v>
      </c>
      <c r="AB389" s="54" t="n">
        <f aca="false">AB384-AB$18</f>
        <v>0.00858508403329883</v>
      </c>
      <c r="AC389" s="54" t="n">
        <f aca="false">AC384-AC$18</f>
        <v>0.0160158735102895</v>
      </c>
      <c r="AD389" s="54" t="n">
        <f aca="false">AD384-AD$18</f>
        <v>0.0231128200428039</v>
      </c>
      <c r="AE389" s="54" t="n">
        <f aca="false">AE384-AE$18</f>
        <v>0.0290192751801552</v>
      </c>
      <c r="AF389" s="54" t="n">
        <f aca="false">AF384-AF$18</f>
        <v>0.0321518909692886</v>
      </c>
      <c r="AG389" s="54" t="n">
        <f aca="false">AG384-AG$18</f>
        <v>0.0321518909692859</v>
      </c>
      <c r="AH389" s="54" t="n">
        <f aca="false">AH384-AH$18</f>
        <v>0.0321518909692859</v>
      </c>
      <c r="AI389" s="54" t="n">
        <f aca="false">AI384-AI$18</f>
        <v>0.0321518909692859</v>
      </c>
      <c r="AJ389" s="54" t="n">
        <f aca="false">AJ384-AJ$18</f>
        <v>0.0321518909692842</v>
      </c>
      <c r="AK389" s="54" t="n">
        <f aca="false">AK384-AK$18</f>
        <v>0.0321518909692842</v>
      </c>
      <c r="AL389" s="54" t="n">
        <f aca="false">AL384-AL$18</f>
        <v>0.0321518909692824</v>
      </c>
      <c r="AM389" s="54" t="n">
        <f aca="false">AM384-AM$18</f>
        <v>0.0321518909692806</v>
      </c>
      <c r="AN389" s="54" t="n">
        <f aca="false">AN384-AN$18</f>
        <v>0.032151890969278</v>
      </c>
      <c r="AO389" s="54" t="n">
        <f aca="false">AO384-AO$18</f>
        <v>0.032151890969278</v>
      </c>
      <c r="AP389" s="54" t="n">
        <f aca="false">AP384-AP$18</f>
        <v>0.0321518909692771</v>
      </c>
      <c r="AQ389" s="54" t="n">
        <f aca="false">AQ384-AQ$18</f>
        <v>0.032151890969262</v>
      </c>
      <c r="AR389" s="54" t="n">
        <f aca="false">AR384-AR$18</f>
        <v>0.0389102314253671</v>
      </c>
      <c r="AS389" s="54" t="n">
        <f aca="false">AS384-AS$18</f>
        <v>0.0389102250749163</v>
      </c>
      <c r="AT389" s="54" t="n">
        <f aca="false">AT384-AT$18</f>
        <v>0.0389101270826149</v>
      </c>
      <c r="AU389" s="54" t="n">
        <f aca="false">AU384-AU$18</f>
        <v>0.0389091597526192</v>
      </c>
      <c r="AV389" s="54" t="n">
        <f aca="false">AV384-AV$18</f>
        <v>0.0389023591088085</v>
      </c>
      <c r="AW389" s="54" t="n">
        <f aca="false">AW384-AW$18</f>
        <v>0.0388663613597273</v>
      </c>
      <c r="AX389" s="54" t="n">
        <f aca="false">AX384-AX$18</f>
        <v>0.0387181687128055</v>
      </c>
      <c r="AY389" s="54" t="n">
        <f aca="false">AY384-AY$18</f>
        <v>0.0382342319287996</v>
      </c>
      <c r="AZ389" s="54" t="n">
        <f aca="false">AZ384-AZ$18</f>
        <v>0.036965543679514</v>
      </c>
      <c r="BA389" s="54" t="n">
        <f aca="false">BA384-BA$18</f>
        <v>0.0342775070120147</v>
      </c>
      <c r="BB389" s="54" t="n">
        <f aca="false">BB384-BB$18</f>
        <v>0.0296610019484171</v>
      </c>
      <c r="BC389" s="54" t="n">
        <f aca="false">BC384-BC$18</f>
        <v>0.0232326780369883</v>
      </c>
      <c r="BD389" s="54" t="n">
        <f aca="false">BD384-BD$18</f>
        <v>0.0159870121998018</v>
      </c>
      <c r="BE389" s="54" t="n">
        <f aca="false">BE384-BE$18</f>
        <v>0.00939604823982143</v>
      </c>
      <c r="BF389" s="54" t="n">
        <f aca="false">BF384-BF$18</f>
        <v>0.0045820248636701</v>
      </c>
      <c r="BG389" s="54" t="n">
        <f aca="false">BG384-BG$18</f>
        <v>0.00179022734569201</v>
      </c>
      <c r="BH389" s="54" t="n">
        <f aca="false">BH384-BH$18</f>
        <v>0.000540023491576447</v>
      </c>
      <c r="BI389" s="54" t="n">
        <f aca="false">BI384-BI$18</f>
        <v>0.000134297204007039</v>
      </c>
      <c r="BJ389" s="54" t="n">
        <f aca="false">BJ384-BJ$18</f>
        <v>5.07494038737288E-005</v>
      </c>
      <c r="BK389" s="54" t="n">
        <f aca="false">BK384-BK$18</f>
        <v>4.28091437709721E-005</v>
      </c>
      <c r="BL389" s="54" t="n">
        <f aca="false">BL384-BL$18</f>
        <v>4.28610246323569E-005</v>
      </c>
      <c r="BM389" s="54" t="n">
        <f aca="false">BM384-BM$18</f>
        <v>4.28610246288041E-005</v>
      </c>
      <c r="BN389" s="54" t="n">
        <f aca="false">BN384-BN$18</f>
        <v>4.28610246270278E-005</v>
      </c>
      <c r="BO389" s="54" t="n">
        <f aca="false">BO384-BO$18</f>
        <v>4.28610246261396E-005</v>
      </c>
      <c r="BP389" s="54" t="n">
        <f aca="false">BP384-BP$18</f>
        <v>4.28610246101524E-005</v>
      </c>
      <c r="BQ389" s="54" t="n">
        <f aca="false">BQ384-BQ$18</f>
        <v>4.28610245097882E-005</v>
      </c>
      <c r="BR389" s="54" t="n">
        <f aca="false">BR384-BR$18</f>
        <v>4.28610240301719E-005</v>
      </c>
      <c r="BS389" s="54" t="n">
        <f aca="false">BS384-BS$18</f>
        <v>4.28610219580516E-005</v>
      </c>
      <c r="BT389" s="54" t="n">
        <f aca="false">BT384-BT$18</f>
        <v>4.28610136393726E-005</v>
      </c>
      <c r="BU389" s="54" t="n">
        <f aca="false">BU384-BU$18</f>
        <v>4.28609824083548E-005</v>
      </c>
      <c r="BV389" s="54" t="n">
        <f aca="false">BV384-BV$18</f>
        <v>4.28608726508184E-005</v>
      </c>
      <c r="BW389" s="54" t="n">
        <f aca="false">BW384-BW$18</f>
        <v>4.28605114171088E-005</v>
      </c>
      <c r="BX389" s="54" t="n">
        <f aca="false">BX384-BX$18</f>
        <v>4.28593980978942E-005</v>
      </c>
      <c r="BY389" s="54" t="n">
        <f aca="false">BY384-BY$18</f>
        <v>4.28561855823073E-005</v>
      </c>
      <c r="BZ389" s="54" t="n">
        <f aca="false">BZ384-BZ$18</f>
        <v>4.28475097444814E-005</v>
      </c>
      <c r="CA389" s="54" t="n">
        <f aca="false">CA384-CA$18</f>
        <v>4.28255918973886E-005</v>
      </c>
      <c r="CB389" s="54" t="n">
        <f aca="false">CB384-CB$18</f>
        <v>4.27738292472224E-005</v>
      </c>
      <c r="CC389" s="54" t="n">
        <f aca="false">CC384-CC$18</f>
        <v>4.26596447560268E-005</v>
      </c>
      <c r="CD389" s="54" t="n">
        <f aca="false">CD384-CD$18</f>
        <v>4.24246097974201E-005</v>
      </c>
      <c r="CE389" s="54" t="n">
        <f aca="false">CE384-CE$18</f>
        <v>4.19737187111746E-005</v>
      </c>
      <c r="CF389" s="54" t="n">
        <f aca="false">CF384-CF$18</f>
        <v>-1.19789436758833E-006</v>
      </c>
      <c r="CG389" s="54" t="n">
        <f aca="false">CG384-CG$18</f>
        <v>-1.89867726507753E-006</v>
      </c>
      <c r="CH389" s="54" t="n">
        <f aca="false">CH384-CH$18</f>
        <v>-2.91761418214076E-006</v>
      </c>
      <c r="CI389" s="54" t="n">
        <f aca="false">CI384-CI$18</f>
        <v>-4.34081861200308E-006</v>
      </c>
      <c r="CJ389" s="54" t="n">
        <f aca="false">CJ384-CJ$18</f>
        <v>-6.24478460220512E-006</v>
      </c>
      <c r="CK389" s="54" t="n">
        <f aca="false">CK384-CK$18</f>
        <v>-8.6762936905016E-006</v>
      </c>
      <c r="CL389" s="54" t="n">
        <f aca="false">CL384-CL$18</f>
        <v>-1.16293779369725E-005</v>
      </c>
      <c r="CM389" s="54" t="n">
        <f aca="false">CM384-CM$18</f>
        <v>-1.50254942433703E-005</v>
      </c>
      <c r="CN389" s="54" t="n">
        <f aca="false">CN384-CN$18</f>
        <v>-1.87053633710077E-005</v>
      </c>
      <c r="CO389" s="54" t="n">
        <f aca="false">CO384-CO$18</f>
        <v>-2.24404894088037E-005</v>
      </c>
      <c r="CP389" s="54" t="n">
        <f aca="false">CP384-CP$18</f>
        <v>-2.59677019566196E-005</v>
      </c>
      <c r="CQ389" s="54" t="n">
        <f aca="false">CQ384-CQ$18</f>
        <v>-2.90414166562725E-005</v>
      </c>
      <c r="CR389" s="54" t="n">
        <f aca="false">CR384-CR$18</f>
        <v>-3.14887413600529E-005</v>
      </c>
      <c r="CS389" s="54" t="n">
        <f aca="false">CS384-CS$18</f>
        <v>-3.32473738050565E-005</v>
      </c>
      <c r="CT389" s="54" t="n">
        <f aca="false">CT384-CT$18</f>
        <v>-3.43702393593714E-005</v>
      </c>
      <c r="CU389" s="54" t="n">
        <f aca="false">CU384-CU$18</f>
        <v>-3.49943283824983E-005</v>
      </c>
      <c r="CV389" s="54" t="n">
        <f aca="false">CV384-CV$18</f>
        <v>-3.52879223334268E-005</v>
      </c>
      <c r="CW389" s="54" t="n">
        <f aca="false">CW384-CW$18</f>
        <v>-3.54001626553524E-005</v>
      </c>
      <c r="CX389" s="54" t="n">
        <f aca="false">CX384-CX$18</f>
        <v>-3.54328567481188E-005</v>
      </c>
      <c r="CY389" s="54" t="n">
        <f aca="false">CY384-CY$18</f>
        <v>-3.54393073339621E-005</v>
      </c>
      <c r="CZ389" s="54" t="n">
        <f aca="false">CZ384-CZ$18</f>
        <v>-3.54399539278516E-005</v>
      </c>
      <c r="DA389" s="54" t="n">
        <f aca="false">DA384-DA$18</f>
        <v>-3.54399539269634E-005</v>
      </c>
      <c r="DB389" s="54" t="n">
        <f aca="false">DB384-DB$18</f>
        <v>-3.54399539251871E-005</v>
      </c>
      <c r="DC389" s="54" t="n">
        <f aca="false">DC384-DC$18</f>
        <v>-3.54399539234107E-005</v>
      </c>
      <c r="DD389" s="54" t="n">
        <f aca="false">DD384-DD$18</f>
        <v>-3.5439953919858E-005</v>
      </c>
      <c r="DE389" s="54" t="n">
        <f aca="false">DE384-DE$18</f>
        <v>-3.5439953919858E-005</v>
      </c>
      <c r="DF389" s="54" t="n">
        <f aca="false">DF384-DF$18</f>
        <v>-3.5439953919858E-005</v>
      </c>
      <c r="DG389" s="54" t="n">
        <f aca="false">DG384-DG$18</f>
        <v>-3.5439953919858E-005</v>
      </c>
      <c r="DH389" s="54" t="n">
        <f aca="false">DH384-DH$18</f>
        <v>-3.54399539180816E-005</v>
      </c>
      <c r="DI389" s="54" t="n">
        <f aca="false">DI384-DI$18</f>
        <v>-3.54399539171935E-005</v>
      </c>
      <c r="DJ389" s="54" t="n">
        <f aca="false">DJ384-DJ$18</f>
        <v>-3.54399539154171E-005</v>
      </c>
      <c r="DK389" s="54" t="n">
        <f aca="false">DK384-DK$18</f>
        <v>-3.54399539127526E-005</v>
      </c>
      <c r="DL389" s="54" t="n">
        <f aca="false">DL384-DL$18</f>
        <v>-3.54399539127526E-005</v>
      </c>
      <c r="DM389" s="54" t="n">
        <f aca="false">DM384-DM$18</f>
        <v>-3.54399539127526E-005</v>
      </c>
      <c r="DN389" s="54" t="n">
        <f aca="false">DN384-DN$18</f>
        <v>-3.54399539118644E-005</v>
      </c>
      <c r="DO389" s="54" t="n">
        <f aca="false">DO384-DO$18</f>
        <v>-3.54399539109762E-005</v>
      </c>
      <c r="DP389" s="54" t="n">
        <f aca="false">DP384-DP$18</f>
        <v>-3.5439953910088E-005</v>
      </c>
      <c r="DQ389" s="54" t="n">
        <f aca="false">DQ384-DQ$18</f>
        <v>-3.54399539083117E-005</v>
      </c>
      <c r="DR389" s="54" t="n">
        <f aca="false">DR384-DR$18</f>
        <v>-3.54399539065353E-005</v>
      </c>
      <c r="DS389" s="54" t="n">
        <f aca="false">DS384-DS$18</f>
        <v>-3.54399539038708E-005</v>
      </c>
      <c r="DT389" s="54" t="n">
        <f aca="false">DT384-DT$18</f>
        <v>-3.54399539038708E-005</v>
      </c>
      <c r="DU389" s="54" t="n">
        <f aca="false">DU384-DU$18</f>
        <v>-3.54399539038708E-005</v>
      </c>
    </row>
    <row r="390" s="41" customFormat="true" ht="12.75" hidden="false" customHeight="false" outlineLevel="0" collapsed="false">
      <c r="A390" s="46" t="n">
        <f aca="false">A384+$A$5</f>
        <v>52.7000000000001</v>
      </c>
      <c r="B390" s="32" t="s">
        <v>16</v>
      </c>
      <c r="C390" s="47"/>
      <c r="D390" s="48" t="n">
        <f aca="false">(-D$11+SQRT(D$11*D$11+4*D385*TAN(D$12*PI()/180)))/MAX(2*TAN(D$12*PI()/180),0.00001)</f>
        <v>0.999975276358239</v>
      </c>
      <c r="E390" s="48" t="n">
        <f aca="false">(-E$11+SQRT(E$11*E$11+4*E385*TAN(E$12*PI()/180)))/MAX(2*TAN(E$12*PI()/180),0.00001)</f>
        <v>0.99997527635824</v>
      </c>
      <c r="F390" s="48" t="n">
        <f aca="false">(-F$11+SQRT(F$11*F$11+4*F385*TAN(F$12*PI()/180)))/MAX(2*TAN(F$12*PI()/180),0.00001)</f>
        <v>0.999975276358241</v>
      </c>
      <c r="G390" s="48" t="n">
        <f aca="false">(-G$11+SQRT(G$11*G$11+4*G385*TAN(G$12*PI()/180)))/MAX(2*TAN(G$12*PI()/180),0.00001)</f>
        <v>0.999975276358241</v>
      </c>
      <c r="H390" s="48" t="n">
        <f aca="false">(-H$11+SQRT(H$11*H$11+4*H385*TAN(H$12*PI()/180)))/MAX(2*TAN(H$12*PI()/180),0.00001)</f>
        <v>0.999975276358243</v>
      </c>
      <c r="I390" s="48" t="n">
        <f aca="false">(-I$11+SQRT(I$11*I$11+4*I385*TAN(I$12*PI()/180)))/MAX(2*TAN(I$12*PI()/180),0.00001)</f>
        <v>0.999975276358246</v>
      </c>
      <c r="J390" s="48" t="n">
        <f aca="false">(-J$11+SQRT(J$11*J$11+4*J385*TAN(J$12*PI()/180)))/MAX(2*TAN(J$12*PI()/180),0.00001)</f>
        <v>0.999975276358246</v>
      </c>
      <c r="K390" s="48" t="n">
        <f aca="false">(-K$11+SQRT(K$11*K$11+4*K385*TAN(K$12*PI()/180)))/MAX(2*TAN(K$12*PI()/180),0.00001)</f>
        <v>0.999975276358247</v>
      </c>
      <c r="L390" s="48" t="n">
        <f aca="false">(-L$11+SQRT(L$11*L$11+4*L385*TAN(L$12*PI()/180)))/MAX(2*TAN(L$12*PI()/180),0.00001)</f>
        <v>0.999975276358249</v>
      </c>
      <c r="M390" s="48" t="n">
        <f aca="false">(-M$11+SQRT(M$11*M$11+4*M385*TAN(M$12*PI()/180)))/MAX(2*TAN(M$12*PI()/180),0.00001)</f>
        <v>0.999975276358249</v>
      </c>
      <c r="N390" s="48" t="n">
        <f aca="false">(-N$11+SQRT(N$11*N$11+4*N385*TAN(N$12*PI()/180)))/MAX(2*TAN(N$12*PI()/180),0.00001)</f>
        <v>0.999975276358249</v>
      </c>
      <c r="O390" s="48" t="n">
        <f aca="false">(-O$11+SQRT(O$11*O$11+4*O385*TAN(O$12*PI()/180)))/MAX(2*TAN(O$12*PI()/180),0.00001)</f>
        <v>0.999975276358249</v>
      </c>
      <c r="P390" s="48" t="n">
        <f aca="false">(-P$11+SQRT(P$11*P$11+4*P385*TAN(P$12*PI()/180)))/MAX(2*TAN(P$12*PI()/180),0.00001)</f>
        <v>0.999975276358251</v>
      </c>
      <c r="Q390" s="48" t="n">
        <f aca="false">(-Q$11+SQRT(Q$11*Q$11+4*Q385*TAN(Q$12*PI()/180)))/MAX(2*TAN(Q$12*PI()/180),0.00001)</f>
        <v>0.999975276358254</v>
      </c>
      <c r="R390" s="48" t="n">
        <f aca="false">(-R$11+SQRT(R$11*R$11+4*R385*TAN(R$12*PI()/180)))/MAX(2*TAN(R$12*PI()/180),0.00001)</f>
        <v>0.999975276358408</v>
      </c>
      <c r="S390" s="48" t="n">
        <f aca="false">(-S$11+SQRT(S$11*S$11+4*S385*TAN(S$12*PI()/180)))/MAX(2*TAN(S$12*PI()/180),0.00001)</f>
        <v>0.999975276362268</v>
      </c>
      <c r="T390" s="48" t="n">
        <f aca="false">(-T$11+SQRT(T$11*T$11+4*T385*TAN(T$12*PI()/180)))/MAX(2*TAN(T$12*PI()/180),0.00001)</f>
        <v>0.999975276442754</v>
      </c>
      <c r="U390" s="48" t="n">
        <f aca="false">(-U$11+SQRT(U$11*U$11+4*U385*TAN(U$12*PI()/180)))/MAX(2*TAN(U$12*PI()/180),0.00001)</f>
        <v>0.999975277868164</v>
      </c>
      <c r="V390" s="48" t="n">
        <f aca="false">(-V$11+SQRT(V$11*V$11+4*V385*TAN(V$12*PI()/180)))/MAX(2*TAN(V$12*PI()/180),0.00001)</f>
        <v>0.999975299160159</v>
      </c>
      <c r="W390" s="48" t="n">
        <f aca="false">(-W$11+SQRT(W$11*W$11+4*W385*TAN(W$12*PI()/180)))/MAX(2*TAN(W$12*PI()/180),0.00001)</f>
        <v>0.999975564567005</v>
      </c>
      <c r="X390" s="48" t="n">
        <f aca="false">(-X$11+SQRT(X$11*X$11+4*X385*TAN(X$12*PI()/180)))/MAX(2*TAN(X$12*PI()/180),0.00001)</f>
        <v>0.999978285026273</v>
      </c>
      <c r="Y390" s="48" t="n">
        <f aca="false">(-Y$11+SQRT(Y$11*Y$11+4*Y385*TAN(Y$12*PI()/180)))/MAX(2*TAN(Y$12*PI()/180),0.00001)</f>
        <v>1.00000075645645</v>
      </c>
      <c r="Z390" s="48" t="n">
        <f aca="false">(-Z$11+SQRT(Z$11*Z$11+4*Z385*TAN(Z$12*PI()/180)))/MAX(2*TAN(Z$12*PI()/180),0.00001)</f>
        <v>1.00014617815036</v>
      </c>
      <c r="AA390" s="48" t="n">
        <f aca="false">(-AA$11+SQRT(AA$11*AA$11+4*AA385*TAN(AA$12*PI()/180)))/MAX(2*TAN(AA$12*PI()/180),0.00001)</f>
        <v>1.00085431976301</v>
      </c>
      <c r="AB390" s="48" t="n">
        <f aca="false">(-AB$11+SQRT(AB$11*AB$11+4*AB385*TAN(AB$12*PI()/180)))/MAX(2*TAN(AB$12*PI()/180),0.00001)</f>
        <v>1.00330023041656</v>
      </c>
      <c r="AC390" s="48" t="n">
        <f aca="false">(-AC$11+SQRT(AC$11*AC$11+4*AC385*TAN(AC$12*PI()/180)))/MAX(2*TAN(AC$12*PI()/180),0.00001)</f>
        <v>1.0088050403681</v>
      </c>
      <c r="AD390" s="48" t="n">
        <f aca="false">(-AD$11+SQRT(AD$11*AD$11+4*AD385*TAN(AD$12*PI()/180)))/MAX(2*TAN(AD$12*PI()/180),0.00001)</f>
        <v>1.01622594206269</v>
      </c>
      <c r="AE390" s="48" t="n">
        <f aca="false">(-AE$11+SQRT(AE$11*AE$11+4*AE385*TAN(AE$12*PI()/180)))/MAX(2*TAN(AE$12*PI()/180),0.00001)</f>
        <v>1.02328763335458</v>
      </c>
      <c r="AF390" s="48" t="n">
        <f aca="false">(-AF$11+SQRT(AF$11*AF$11+4*AF385*TAN(AF$12*PI()/180)))/MAX(2*TAN(AF$12*PI()/180),0.00001)</f>
        <v>1.02911197045803</v>
      </c>
      <c r="AG390" s="48" t="n">
        <f aca="false">(-AG$11+SQRT(AG$11*AG$11+4*AG385*TAN(AG$12*PI()/180)))/MAX(2*TAN(AG$12*PI()/180),0.00001)</f>
        <v>1.03215189096929</v>
      </c>
      <c r="AH390" s="48" t="n">
        <f aca="false">(-AH$11+SQRT(AH$11*AH$11+4*AH385*TAN(AH$12*PI()/180)))/MAX(2*TAN(AH$12*PI()/180),0.00001)</f>
        <v>1.03215189096929</v>
      </c>
      <c r="AI390" s="48" t="n">
        <f aca="false">(-AI$11+SQRT(AI$11*AI$11+4*AI385*TAN(AI$12*PI()/180)))/MAX(2*TAN(AI$12*PI()/180),0.00001)</f>
        <v>1.03215189096929</v>
      </c>
      <c r="AJ390" s="48" t="n">
        <f aca="false">(-AJ$11+SQRT(AJ$11*AJ$11+4*AJ385*TAN(AJ$12*PI()/180)))/MAX(2*TAN(AJ$12*PI()/180),0.00001)</f>
        <v>1.03215189096928</v>
      </c>
      <c r="AK390" s="48" t="n">
        <f aca="false">(-AK$11+SQRT(AK$11*AK$11+4*AK385*TAN(AK$12*PI()/180)))/MAX(2*TAN(AK$12*PI()/180),0.00001)</f>
        <v>1.03215189096928</v>
      </c>
      <c r="AL390" s="48" t="n">
        <f aca="false">(-AL$11+SQRT(AL$11*AL$11+4*AL385*TAN(AL$12*PI()/180)))/MAX(2*TAN(AL$12*PI()/180),0.00001)</f>
        <v>1.03215189096928</v>
      </c>
      <c r="AM390" s="48" t="n">
        <f aca="false">(-AM$11+SQRT(AM$11*AM$11+4*AM385*TAN(AM$12*PI()/180)))/MAX(2*TAN(AM$12*PI()/180),0.00001)</f>
        <v>1.03215189096928</v>
      </c>
      <c r="AN390" s="48" t="n">
        <f aca="false">(-AN$11+SQRT(AN$11*AN$11+4*AN385*TAN(AN$12*PI()/180)))/MAX(2*TAN(AN$12*PI()/180),0.00001)</f>
        <v>1.03215189096928</v>
      </c>
      <c r="AO390" s="48" t="n">
        <f aca="false">(-AO$11+SQRT(AO$11*AO$11+4*AO385*TAN(AO$12*PI()/180)))/MAX(2*TAN(AO$12*PI()/180),0.00001)</f>
        <v>1.03215189096928</v>
      </c>
      <c r="AP390" s="48" t="n">
        <f aca="false">(-AP$11+SQRT(AP$11*AP$11+4*AP385*TAN(AP$12*PI()/180)))/MAX(2*TAN(AP$12*PI()/180),0.00001)</f>
        <v>1.03215189096928</v>
      </c>
      <c r="AQ390" s="48" t="n">
        <f aca="false">(-AQ$11+SQRT(AQ$11*AQ$11+4*AQ385*TAN(AQ$12*PI()/180)))/MAX(2*TAN(AQ$12*PI()/180),0.00001)</f>
        <v>1.03215189096928</v>
      </c>
      <c r="AR390" s="48" t="n">
        <f aca="false">(-AR$11+SQRT(AR$11*AR$11+4*AR385*TAN(AR$12*PI()/180)))/MAX(2*TAN(AR$12*PI()/180),0.00001)</f>
        <v>1.26891023158032</v>
      </c>
      <c r="AS390" s="48" t="n">
        <f aca="false">(-AS$11+SQRT(AS$11*AS$11+4*AS385*TAN(AS$12*PI()/180)))/MAX(2*TAN(AS$12*PI()/180),0.00001)</f>
        <v>1.26891022998234</v>
      </c>
      <c r="AT390" s="48" t="n">
        <f aca="false">(-AT$11+SQRT(AT$11*AT$11+4*AT385*TAN(AT$12*PI()/180)))/MAX(2*TAN(AT$12*PI()/180),0.00001)</f>
        <v>1.26891020280799</v>
      </c>
      <c r="AU390" s="48" t="n">
        <f aca="false">(-AU$11+SQRT(AU$11*AU$11+4*AU385*TAN(AU$12*PI()/180)))/MAX(2*TAN(AU$12*PI()/180),0.00001)</f>
        <v>1.26890990727487</v>
      </c>
      <c r="AV390" s="48" t="n">
        <f aca="false">(-AV$11+SQRT(AV$11*AV$11+4*AV385*TAN(AV$12*PI()/180)))/MAX(2*TAN(AV$12*PI()/180),0.00001)</f>
        <v>1.26890761443336</v>
      </c>
      <c r="AW390" s="48" t="n">
        <f aca="false">(-AW$11+SQRT(AW$11*AW$11+4*AW385*TAN(AW$12*PI()/180)))/MAX(2*TAN(AW$12*PI()/180),0.00001)</f>
        <v>1.26889417930755</v>
      </c>
      <c r="AX390" s="48" t="n">
        <f aca="false">(-AX$11+SQRT(AX$11*AX$11+4*AX385*TAN(AX$12*PI()/180)))/MAX(2*TAN(AX$12*PI()/180),0.00001)</f>
        <v>1.26883268764268</v>
      </c>
      <c r="AY390" s="48" t="n">
        <f aca="false">(-AY$11+SQRT(AY$11*AY$11+4*AY385*TAN(AY$12*PI()/180)))/MAX(2*TAN(AY$12*PI()/180),0.00001)</f>
        <v>1.26860820635351</v>
      </c>
      <c r="AZ390" s="48" t="n">
        <f aca="false">(-AZ$11+SQRT(AZ$11*AZ$11+4*AZ385*TAN(AZ$12*PI()/180)))/MAX(2*TAN(AZ$12*PI()/180),0.00001)</f>
        <v>1.26794596865083</v>
      </c>
      <c r="BA390" s="48" t="n">
        <f aca="false">(-BA$11+SQRT(BA$11*BA$11+4*BA385*TAN(BA$12*PI()/180)))/MAX(2*TAN(BA$12*PI()/180),0.00001)</f>
        <v>1.26635483854607</v>
      </c>
      <c r="BB390" s="48" t="n">
        <f aca="false">(-BB$11+SQRT(BB$11*BB$11+4*BB385*TAN(BB$12*PI()/180)))/MAX(2*TAN(BB$12*PI()/180),0.00001)</f>
        <v>1.2632287907969</v>
      </c>
      <c r="BC390" s="48" t="n">
        <f aca="false">(-BC$11+SQRT(BC$11*BC$11+4*BC385*TAN(BC$12*PI()/180)))/MAX(2*TAN(BC$12*PI()/180),0.00001)</f>
        <v>1.25820086456068</v>
      </c>
      <c r="BD390" s="48" t="n">
        <f aca="false">(-BD$11+SQRT(BD$11*BD$11+4*BD385*TAN(BD$12*PI()/180)))/MAX(2*TAN(BD$12*PI()/180),0.00001)</f>
        <v>1.25158697246429</v>
      </c>
      <c r="BE390" s="48" t="n">
        <f aca="false">(-BE$11+SQRT(BE$11*BE$11+4*BE385*TAN(BE$12*PI()/180)))/MAX(2*TAN(BE$12*PI()/180),0.00001)</f>
        <v>1.24448994892871</v>
      </c>
      <c r="BF390" s="48" t="n">
        <f aca="false">(-BF$11+SQRT(BF$11*BF$11+4*BF385*TAN(BF$12*PI()/180)))/MAX(2*TAN(BF$12*PI()/180),0.00001)</f>
        <v>1.238302477069</v>
      </c>
      <c r="BG390" s="48" t="n">
        <f aca="false">(-BG$11+SQRT(BG$11*BG$11+4*BG385*TAN(BG$12*PI()/180)))/MAX(2*TAN(BG$12*PI()/180),0.00001)</f>
        <v>1.23394775053982</v>
      </c>
      <c r="BH390" s="48" t="n">
        <f aca="false">(-BH$11+SQRT(BH$11*BH$11+4*BH385*TAN(BH$12*PI()/180)))/MAX(2*TAN(BH$12*PI()/180),0.00001)</f>
        <v>1.2315061637788</v>
      </c>
      <c r="BI390" s="48" t="n">
        <f aca="false">(-BI$11+SQRT(BI$11*BI$11+4*BI385*TAN(BI$12*PI()/180)))/MAX(2*TAN(BI$12*PI()/180),0.00001)</f>
        <v>1.23044783205349</v>
      </c>
      <c r="BJ390" s="48" t="n">
        <f aca="false">(-BJ$11+SQRT(BJ$11*BJ$11+4*BJ385*TAN(BJ$12*PI()/180)))/MAX(2*TAN(BJ$12*PI()/180),0.00001)</f>
        <v>1.23011531261766</v>
      </c>
      <c r="BK390" s="48" t="n">
        <f aca="false">(-BK$11+SQRT(BK$11*BK$11+4*BK385*TAN(BK$12*PI()/180)))/MAX(2*TAN(BK$12*PI()/180),0.00001)</f>
        <v>1.23004894512824</v>
      </c>
      <c r="BL390" s="48" t="n">
        <f aca="false">(-BL$11+SQRT(BL$11*BL$11+4*BL385*TAN(BL$12*PI()/180)))/MAX(2*TAN(BL$12*PI()/180),0.00001)</f>
        <v>1.23004282093273</v>
      </c>
      <c r="BM390" s="48" t="n">
        <f aca="false">(-BM$11+SQRT(BM$11*BM$11+4*BM385*TAN(BM$12*PI()/180)))/MAX(2*TAN(BM$12*PI()/180),0.00001)</f>
        <v>1.23004286102463</v>
      </c>
      <c r="BN390" s="48" t="n">
        <f aca="false">(-BN$11+SQRT(BN$11*BN$11+4*BN385*TAN(BN$12*PI()/180)))/MAX(2*TAN(BN$12*PI()/180),0.00001)</f>
        <v>1.23004286102463</v>
      </c>
      <c r="BO390" s="48" t="n">
        <f aca="false">(-BO$11+SQRT(BO$11*BO$11+4*BO385*TAN(BO$12*PI()/180)))/MAX(2*TAN(BO$12*PI()/180),0.00001)</f>
        <v>1.23004286102463</v>
      </c>
      <c r="BP390" s="48" t="n">
        <f aca="false">(-BP$11+SQRT(BP$11*BP$11+4*BP385*TAN(BP$12*PI()/180)))/MAX(2*TAN(BP$12*PI()/180),0.00001)</f>
        <v>1.23004286102462</v>
      </c>
      <c r="BQ390" s="48" t="n">
        <f aca="false">(-BQ$11+SQRT(BQ$11*BQ$11+4*BQ385*TAN(BQ$12*PI()/180)))/MAX(2*TAN(BQ$12*PI()/180),0.00001)</f>
        <v>1.23004286102459</v>
      </c>
      <c r="BR390" s="48" t="n">
        <f aca="false">(-BR$11+SQRT(BR$11*BR$11+4*BR385*TAN(BR$12*PI()/180)))/MAX(2*TAN(BR$12*PI()/180),0.00001)</f>
        <v>1.2300428610244</v>
      </c>
      <c r="BS390" s="48" t="n">
        <f aca="false">(-BS$11+SQRT(BS$11*BS$11+4*BS385*TAN(BS$12*PI()/180)))/MAX(2*TAN(BS$12*PI()/180),0.00001)</f>
        <v>1.23004286102356</v>
      </c>
      <c r="BT390" s="48" t="n">
        <f aca="false">(-BT$11+SQRT(BT$11*BT$11+4*BT385*TAN(BT$12*PI()/180)))/MAX(2*TAN(BT$12*PI()/180),0.00001)</f>
        <v>1.23004286102007</v>
      </c>
      <c r="BU390" s="48" t="n">
        <f aca="false">(-BU$11+SQRT(BU$11*BU$11+4*BU385*TAN(BU$12*PI()/180)))/MAX(2*TAN(BU$12*PI()/180),0.00001)</f>
        <v>1.23004286100654</v>
      </c>
      <c r="BV390" s="48" t="n">
        <f aca="false">(-BV$11+SQRT(BV$11*BV$11+4*BV385*TAN(BV$12*PI()/180)))/MAX(2*TAN(BV$12*PI()/180),0.00001)</f>
        <v>1.23004286095747</v>
      </c>
      <c r="BW390" s="48" t="n">
        <f aca="false">(-BW$11+SQRT(BW$11*BW$11+4*BW385*TAN(BW$12*PI()/180)))/MAX(2*TAN(BW$12*PI()/180),0.00001)</f>
        <v>1.23004286079057</v>
      </c>
      <c r="BX390" s="48" t="n">
        <f aca="false">(-BX$11+SQRT(BX$11*BX$11+4*BX385*TAN(BX$12*PI()/180)))/MAX(2*TAN(BX$12*PI()/180),0.00001)</f>
        <v>1.23004286025844</v>
      </c>
      <c r="BY390" s="48" t="n">
        <f aca="false">(-BY$11+SQRT(BY$11*BY$11+4*BY385*TAN(BY$12*PI()/180)))/MAX(2*TAN(BY$12*PI()/180),0.00001)</f>
        <v>1.23004285866811</v>
      </c>
      <c r="BZ390" s="48" t="n">
        <f aca="false">(-BZ$11+SQRT(BZ$11*BZ$11+4*BZ385*TAN(BZ$12*PI()/180)))/MAX(2*TAN(BZ$12*PI()/180),0.00001)</f>
        <v>1.23004285421416</v>
      </c>
      <c r="CA390" s="48" t="n">
        <f aca="false">(-CA$11+SQRT(CA$11*CA$11+4*CA385*TAN(CA$12*PI()/180)))/MAX(2*TAN(CA$12*PI()/180),0.00001)</f>
        <v>1.23004284252932</v>
      </c>
      <c r="CB390" s="48" t="n">
        <f aca="false">(-CB$11+SQRT(CB$11*CB$11+4*CB385*TAN(CB$12*PI()/180)))/MAX(2*TAN(CB$12*PI()/180),0.00001)</f>
        <v>1.2300428138298</v>
      </c>
      <c r="CC390" s="48" t="n">
        <f aca="false">(-CC$11+SQRT(CC$11*CC$11+4*CC385*TAN(CC$12*PI()/180)))/MAX(2*TAN(CC$12*PI()/180),0.00001)</f>
        <v>1.23004274788294</v>
      </c>
      <c r="CD390" s="48" t="n">
        <f aca="false">(-CD$11+SQRT(CD$11*CD$11+4*CD385*TAN(CD$12*PI()/180)))/MAX(2*TAN(CD$12*PI()/180),0.00001)</f>
        <v>1.23004260623743</v>
      </c>
      <c r="CE390" s="48" t="n">
        <f aca="false">(-CE$11+SQRT(CE$11*CE$11+4*CE385*TAN(CE$12*PI()/180)))/MAX(2*TAN(CE$12*PI()/180),0.00001)</f>
        <v>1.23004232215318</v>
      </c>
      <c r="CF390" s="48" t="n">
        <f aca="false">(-CF$11+SQRT(CF$11*CF$11+4*CF385*TAN(CF$12*PI()/180)))/MAX(2*TAN(CF$12*PI()/180),0.00001)</f>
        <v>0.99999925259124</v>
      </c>
      <c r="CG390" s="48" t="n">
        <f aca="false">(-CG$11+SQRT(CG$11*CG$11+4*CG385*TAN(CG$12*PI()/180)))/MAX(2*TAN(CG$12*PI()/180),0.00001)</f>
        <v>0.999998781374431</v>
      </c>
      <c r="CH390" s="48" t="n">
        <f aca="false">(-CH$11+SQRT(CH$11*CH$11+4*CH385*TAN(CH$12*PI()/180)))/MAX(2*TAN(CH$12*PI()/180),0.00001)</f>
        <v>0.999998071179611</v>
      </c>
      <c r="CI390" s="48" t="n">
        <f aca="false">(-CI$11+SQRT(CI$11*CI$11+4*CI385*TAN(CI$12*PI()/180)))/MAX(2*TAN(CI$12*PI()/180),0.00001)</f>
        <v>0.999997040283283</v>
      </c>
      <c r="CJ390" s="48" t="n">
        <f aca="false">(-CJ$11+SQRT(CJ$11*CJ$11+4*CJ385*TAN(CJ$12*PI()/180)))/MAX(2*TAN(CJ$12*PI()/180),0.00001)</f>
        <v>0.999995602856529</v>
      </c>
      <c r="CK390" s="48" t="n">
        <f aca="false">(-CK$11+SQRT(CK$11*CK$11+4*CK385*TAN(CK$12*PI()/180)))/MAX(2*TAN(CK$12*PI()/180),0.00001)</f>
        <v>0.999993683284279</v>
      </c>
      <c r="CL390" s="48" t="n">
        <f aca="false">(-CL$11+SQRT(CL$11*CL$11+4*CL385*TAN(CL$12*PI()/180)))/MAX(2*TAN(CL$12*PI()/180),0.00001)</f>
        <v>0.999991236345483</v>
      </c>
      <c r="CM390" s="48" t="n">
        <f aca="false">(-CM$11+SQRT(CM$11*CM$11+4*CM385*TAN(CM$12*PI()/180)))/MAX(2*TAN(CM$12*PI()/180),0.00001)</f>
        <v>0.999988270155061</v>
      </c>
      <c r="CN390" s="48" t="n">
        <f aca="false">(-CN$11+SQRT(CN$11*CN$11+4*CN385*TAN(CN$12*PI()/180)))/MAX(2*TAN(CN$12*PI()/180),0.00001)</f>
        <v>0.999984865644524</v>
      </c>
      <c r="CO390" s="48" t="n">
        <f aca="false">(-CO$11+SQRT(CO$11*CO$11+4*CO385*TAN(CO$12*PI()/180)))/MAX(2*TAN(CO$12*PI()/180),0.00001)</f>
        <v>0.999981184140737</v>
      </c>
      <c r="CP390" s="48" t="n">
        <f aca="false">(-CP$11+SQRT(CP$11*CP$11+4*CP385*TAN(CP$12*PI()/180)))/MAX(2*TAN(CP$12*PI()/180),0.00001)</f>
        <v>0.999977455165382</v>
      </c>
      <c r="CQ390" s="48" t="n">
        <f aca="false">(-CQ$11+SQRT(CQ$11*CQ$11+4*CQ385*TAN(CQ$12*PI()/180)))/MAX(2*TAN(CQ$12*PI()/180),0.00001)</f>
        <v>0.999973941368618</v>
      </c>
      <c r="CR390" s="48" t="n">
        <f aca="false">(-CR$11+SQRT(CR$11*CR$11+4*CR385*TAN(CR$12*PI()/180)))/MAX(2*TAN(CR$12*PI()/180),0.00001)</f>
        <v>0.999970886184353</v>
      </c>
      <c r="CS390" s="48" t="n">
        <f aca="false">(-CS$11+SQRT(CS$11*CS$11+4*CS385*TAN(CS$12*PI()/180)))/MAX(2*TAN(CS$12*PI()/180),0.00001)</f>
        <v>0.999968459233168</v>
      </c>
      <c r="CT390" s="48" t="n">
        <f aca="false">(-CT$11+SQRT(CT$11*CT$11+4*CT385*TAN(CT$12*PI()/180)))/MAX(2*TAN(CT$12*PI()/180),0.00001)</f>
        <v>0.999966719408558</v>
      </c>
      <c r="CU390" s="48" t="n">
        <f aca="false">(-CU$11+SQRT(CU$11*CU$11+4*CU385*TAN(CU$12*PI()/180)))/MAX(2*TAN(CU$12*PI()/180),0.00001)</f>
        <v>0.999965611298268</v>
      </c>
      <c r="CV390" s="48" t="n">
        <f aca="false">(-CV$11+SQRT(CV$11*CV$11+4*CV385*TAN(CV$12*PI()/180)))/MAX(2*TAN(CV$12*PI()/180),0.00001)</f>
        <v>0.999964996986252</v>
      </c>
      <c r="CW390" s="48" t="n">
        <f aca="false">(-CW$11+SQRT(CW$11*CW$11+4*CW385*TAN(CW$12*PI()/180)))/MAX(2*TAN(CW$12*PI()/180),0.00001)</f>
        <v>0.99996470875727</v>
      </c>
      <c r="CX390" s="48" t="n">
        <f aca="false">(-CX$11+SQRT(CX$11*CX$11+4*CX385*TAN(CX$12*PI()/180)))/MAX(2*TAN(CX$12*PI()/180),0.00001)</f>
        <v>0.999964598870157</v>
      </c>
      <c r="CY390" s="48" t="n">
        <f aca="false">(-CY$11+SQRT(CY$11*CY$11+4*CY385*TAN(CY$12*PI()/180)))/MAX(2*TAN(CY$12*PI()/180),0.00001)</f>
        <v>0.999964566952425</v>
      </c>
      <c r="CZ390" s="48" t="n">
        <f aca="false">(-CZ$11+SQRT(CZ$11*CZ$11+4*CZ385*TAN(CZ$12*PI()/180)))/MAX(2*TAN(CZ$12*PI()/180),0.00001)</f>
        <v>0.999964560673538</v>
      </c>
      <c r="DA390" s="48" t="n">
        <f aca="false">(-DA$11+SQRT(DA$11*DA$11+4*DA385*TAN(DA$12*PI()/180)))/MAX(2*TAN(DA$12*PI()/180),0.00001)</f>
        <v>0.999964560046073</v>
      </c>
      <c r="DB390" s="48" t="n">
        <f aca="false">(-DB$11+SQRT(DB$11*DB$11+4*DB385*TAN(DB$12*PI()/180)))/MAX(2*TAN(DB$12*PI()/180),0.00001)</f>
        <v>0.999964560046075</v>
      </c>
      <c r="DC390" s="48" t="n">
        <f aca="false">(-DC$11+SQRT(DC$11*DC$11+4*DC385*TAN(DC$12*PI()/180)))/MAX(2*TAN(DC$12*PI()/180),0.00001)</f>
        <v>0.999964560046077</v>
      </c>
      <c r="DD390" s="48" t="n">
        <f aca="false">(-DD$11+SQRT(DD$11*DD$11+4*DD385*TAN(DD$12*PI()/180)))/MAX(2*TAN(DD$12*PI()/180),0.00001)</f>
        <v>0.99996456004608</v>
      </c>
      <c r="DE390" s="48" t="n">
        <f aca="false">(-DE$11+SQRT(DE$11*DE$11+4*DE385*TAN(DE$12*PI()/180)))/MAX(2*TAN(DE$12*PI()/180),0.00001)</f>
        <v>0.99996456004608</v>
      </c>
      <c r="DF390" s="48" t="n">
        <f aca="false">(-DF$11+SQRT(DF$11*DF$11+4*DF385*TAN(DF$12*PI()/180)))/MAX(2*TAN(DF$12*PI()/180),0.00001)</f>
        <v>0.99996456004608</v>
      </c>
      <c r="DG390" s="48" t="n">
        <f aca="false">(-DG$11+SQRT(DG$11*DG$11+4*DG385*TAN(DG$12*PI()/180)))/MAX(2*TAN(DG$12*PI()/180),0.00001)</f>
        <v>0.99996456004608</v>
      </c>
      <c r="DH390" s="48" t="n">
        <f aca="false">(-DH$11+SQRT(DH$11*DH$11+4*DH385*TAN(DH$12*PI()/180)))/MAX(2*TAN(DH$12*PI()/180),0.00001)</f>
        <v>0.999964560046082</v>
      </c>
      <c r="DI390" s="48" t="n">
        <f aca="false">(-DI$11+SQRT(DI$11*DI$11+4*DI385*TAN(DI$12*PI()/180)))/MAX(2*TAN(DI$12*PI()/180),0.00001)</f>
        <v>0.999964560046083</v>
      </c>
      <c r="DJ390" s="48" t="n">
        <f aca="false">(-DJ$11+SQRT(DJ$11*DJ$11+4*DJ385*TAN(DJ$12*PI()/180)))/MAX(2*TAN(DJ$12*PI()/180),0.00001)</f>
        <v>0.999964560046085</v>
      </c>
      <c r="DK390" s="48" t="n">
        <f aca="false">(-DK$11+SQRT(DK$11*DK$11+4*DK385*TAN(DK$12*PI()/180)))/MAX(2*TAN(DK$12*PI()/180),0.00001)</f>
        <v>0.999964560046087</v>
      </c>
      <c r="DL390" s="48" t="n">
        <f aca="false">(-DL$11+SQRT(DL$11*DL$11+4*DL385*TAN(DL$12*PI()/180)))/MAX(2*TAN(DL$12*PI()/180),0.00001)</f>
        <v>0.999964560046087</v>
      </c>
      <c r="DM390" s="48" t="n">
        <f aca="false">(-DM$11+SQRT(DM$11*DM$11+4*DM385*TAN(DM$12*PI()/180)))/MAX(2*TAN(DM$12*PI()/180),0.00001)</f>
        <v>0.999964560046087</v>
      </c>
      <c r="DN390" s="48" t="n">
        <f aca="false">(-DN$11+SQRT(DN$11*DN$11+4*DN385*TAN(DN$12*PI()/180)))/MAX(2*TAN(DN$12*PI()/180),0.00001)</f>
        <v>0.999964560046088</v>
      </c>
      <c r="DO390" s="48" t="n">
        <f aca="false">(-DO$11+SQRT(DO$11*DO$11+4*DO385*TAN(DO$12*PI()/180)))/MAX(2*TAN(DO$12*PI()/180),0.00001)</f>
        <v>0.999964560046089</v>
      </c>
      <c r="DP390" s="48" t="n">
        <f aca="false">(-DP$11+SQRT(DP$11*DP$11+4*DP385*TAN(DP$12*PI()/180)))/MAX(2*TAN(DP$12*PI()/180),0.00001)</f>
        <v>0.99996456004609</v>
      </c>
      <c r="DQ390" s="48" t="n">
        <f aca="false">(-DQ$11+SQRT(DQ$11*DQ$11+4*DQ385*TAN(DQ$12*PI()/180)))/MAX(2*TAN(DQ$12*PI()/180),0.00001)</f>
        <v>0.999964560046092</v>
      </c>
      <c r="DR390" s="48" t="n">
        <f aca="false">(-DR$11+SQRT(DR$11*DR$11+4*DR385*TAN(DR$12*PI()/180)))/MAX(2*TAN(DR$12*PI()/180),0.00001)</f>
        <v>0.999964560046094</v>
      </c>
      <c r="DS390" s="48" t="n">
        <f aca="false">(-DS$11+SQRT(DS$11*DS$11+4*DS385*TAN(DS$12*PI()/180)))/MAX(2*TAN(DS$12*PI()/180),0.00001)</f>
        <v>0.999964560046096</v>
      </c>
      <c r="DT390" s="48" t="n">
        <f aca="false">(-DT$11+SQRT(DT$11*DT$11+4*DT385*TAN(DT$12*PI()/180)))/MAX(2*TAN(DT$12*PI()/180),0.00001)</f>
        <v>0.999964560046096</v>
      </c>
      <c r="DU390" s="48" t="n">
        <f aca="false">(-DU$11+SQRT(DU$11*DU$11+4*DU385*TAN(DU$12*PI()/180)))/MAX(2*TAN(DU$12*PI()/180),0.00001)</f>
        <v>0.999964560046096</v>
      </c>
    </row>
    <row r="391" s="41" customFormat="true" ht="12.75" hidden="false" customHeight="false" outlineLevel="0" collapsed="false">
      <c r="A391" s="40"/>
      <c r="B391" s="35" t="s">
        <v>17</v>
      </c>
      <c r="C391" s="47"/>
      <c r="D391" s="49" t="n">
        <f aca="false">D385+$A$5/$B$5*(C388-D388)</f>
        <v>10.9997033169101</v>
      </c>
      <c r="E391" s="49" t="n">
        <f aca="false">E385+$A$5/$B$5*(D388-E388)</f>
        <v>10.9997033169101</v>
      </c>
      <c r="F391" s="49" t="n">
        <f aca="false">F385+$A$5/$B$5*(E388-F388)</f>
        <v>10.9997033169102</v>
      </c>
      <c r="G391" s="49" t="n">
        <f aca="false">G385+$A$5/$B$5*(F388-G388)</f>
        <v>10.9997033169102</v>
      </c>
      <c r="H391" s="49" t="n">
        <f aca="false">H385+$A$5/$B$5*(G388-H388)</f>
        <v>10.9997033169102</v>
      </c>
      <c r="I391" s="49" t="n">
        <f aca="false">I385+$A$5/$B$5*(H388-I388)</f>
        <v>10.9997033169102</v>
      </c>
      <c r="J391" s="49" t="n">
        <f aca="false">J385+$A$5/$B$5*(I388-J388)</f>
        <v>10.9997033169102</v>
      </c>
      <c r="K391" s="49" t="n">
        <f aca="false">K385+$A$5/$B$5*(J388-K388)</f>
        <v>10.9997033169102</v>
      </c>
      <c r="L391" s="49" t="n">
        <f aca="false">L385+$A$5/$B$5*(K388-L388)</f>
        <v>10.9997033169102</v>
      </c>
      <c r="M391" s="49" t="n">
        <f aca="false">M385+$A$5/$B$5*(L388-M388)</f>
        <v>10.9997033169102</v>
      </c>
      <c r="N391" s="49" t="n">
        <f aca="false">N385+$A$5/$B$5*(M388-N388)</f>
        <v>10.9997033169102</v>
      </c>
      <c r="O391" s="49" t="n">
        <f aca="false">O385+$A$5/$B$5*(N388-O388)</f>
        <v>10.9997033169103</v>
      </c>
      <c r="P391" s="49" t="n">
        <f aca="false">P385+$A$5/$B$5*(O388-P388)</f>
        <v>10.9997033169103</v>
      </c>
      <c r="Q391" s="49" t="n">
        <f aca="false">Q385+$A$5/$B$5*(P388-Q388)</f>
        <v>10.9997033169103</v>
      </c>
      <c r="R391" s="49" t="n">
        <f aca="false">R385+$A$5/$B$5*(Q388-R388)</f>
        <v>10.9997033169104</v>
      </c>
      <c r="S391" s="49" t="n">
        <f aca="false">S385+$A$5/$B$5*(R388-S388)</f>
        <v>10.9997033169135</v>
      </c>
      <c r="T391" s="49" t="n">
        <f aca="false">T385+$A$5/$B$5*(S388-T388)</f>
        <v>10.999703316987</v>
      </c>
      <c r="U391" s="49" t="n">
        <f aca="false">U385+$A$5/$B$5*(T388-U388)</f>
        <v>10.9997033184303</v>
      </c>
      <c r="V391" s="49" t="n">
        <f aca="false">V385+$A$5/$B$5*(U388-V388)</f>
        <v>10.9997033425877</v>
      </c>
      <c r="W391" s="49" t="n">
        <f aca="false">W385+$A$5/$B$5*(V388-W388)</f>
        <v>10.9997036847498</v>
      </c>
      <c r="X391" s="49" t="n">
        <f aca="false">X385+$A$5/$B$5*(W388-X388)</f>
        <v>10.9997077411469</v>
      </c>
      <c r="Y391" s="49" t="n">
        <f aca="false">Y385+$A$5/$B$5*(X388-Y388)</f>
        <v>10.9997473980185</v>
      </c>
      <c r="Z391" s="49" t="n">
        <f aca="false">Z385+$A$5/$B$5*(Y388-Z388)</f>
        <v>11.0000607020859</v>
      </c>
      <c r="AA391" s="49" t="n">
        <f aca="false">AA385+$A$5/$B$5*(Z388-AA388)</f>
        <v>11.0020055668715</v>
      </c>
      <c r="AB391" s="49" t="n">
        <f aca="false">AB385+$A$5/$B$5*(AA388-AB388)</f>
        <v>11.0111211537099</v>
      </c>
      <c r="AC391" s="49" t="n">
        <f aca="false">AC385+$A$5/$B$5*(AB388-AC388)</f>
        <v>11.0415698079136</v>
      </c>
      <c r="AD391" s="49" t="n">
        <f aca="false">AD385+$A$5/$B$5*(AC388-AD388)</f>
        <v>11.1083778913335</v>
      </c>
      <c r="AE391" s="49" t="n">
        <f aca="false">AE385+$A$5/$B$5*(AD388-AE388)</f>
        <v>11.1974897057283</v>
      </c>
      <c r="AF391" s="49" t="n">
        <f aca="false">AF385+$A$5/$B$5*(AE388-AF388)</f>
        <v>11.2820705532359</v>
      </c>
      <c r="AG391" s="49" t="n">
        <f aca="false">AG385+$A$5/$B$5*(AF388-AG388)</f>
        <v>11.3512758183782</v>
      </c>
      <c r="AH391" s="49" t="n">
        <f aca="false">AH385+$A$5/$B$5*(AG388-AH388)</f>
        <v>11.3868564357243</v>
      </c>
      <c r="AI391" s="49" t="n">
        <f aca="false">AI385+$A$5/$B$5*(AH388-AI388)</f>
        <v>11.3868564357243</v>
      </c>
      <c r="AJ391" s="49" t="n">
        <f aca="false">AJ385+$A$5/$B$5*(AI388-AJ388)</f>
        <v>11.3868564357243</v>
      </c>
      <c r="AK391" s="49" t="n">
        <f aca="false">AK385+$A$5/$B$5*(AJ388-AK388)</f>
        <v>11.3868564357243</v>
      </c>
      <c r="AL391" s="49" t="n">
        <f aca="false">AL385+$A$5/$B$5*(AK388-AL388)</f>
        <v>11.3868564357243</v>
      </c>
      <c r="AM391" s="49" t="n">
        <f aca="false">AM385+$A$5/$B$5*(AL388-AM388)</f>
        <v>11.3868564357243</v>
      </c>
      <c r="AN391" s="49" t="n">
        <f aca="false">AN385+$A$5/$B$5*(AM388-AN388)</f>
        <v>11.3868564357242</v>
      </c>
      <c r="AO391" s="49" t="n">
        <f aca="false">AO385+$A$5/$B$5*(AN388-AO388)</f>
        <v>11.3868564357242</v>
      </c>
      <c r="AP391" s="49" t="n">
        <f aca="false">AP385+$A$5/$B$5*(AO388-AP388)</f>
        <v>11.3868564357242</v>
      </c>
      <c r="AQ391" s="49" t="n">
        <f aca="false">AQ385+$A$5/$B$5*(AP388-AQ388)</f>
        <v>11.3868564357242</v>
      </c>
      <c r="AR391" s="49" t="n">
        <f aca="false">AR385+$A$5/$B$5*(AQ388-AR388)</f>
        <v>14.2992354920541</v>
      </c>
      <c r="AS391" s="49" t="n">
        <f aca="false">AS385+$A$5/$B$5*(AR388-AS388)</f>
        <v>14.2992354870598</v>
      </c>
      <c r="AT391" s="49" t="n">
        <f aca="false">AT385+$A$5/$B$5*(AS388-AT388)</f>
        <v>14.2992353941579</v>
      </c>
      <c r="AU391" s="49" t="n">
        <f aca="false">AU385+$A$5/$B$5*(AT388-AU388)</f>
        <v>14.2992342889002</v>
      </c>
      <c r="AV391" s="49" t="n">
        <f aca="false">AV385+$A$5/$B$5*(AU388-AV388)</f>
        <v>14.2992248932556</v>
      </c>
      <c r="AW391" s="49" t="n">
        <f aca="false">AW385+$A$5/$B$5*(AV388-AW388)</f>
        <v>14.2991644018633</v>
      </c>
      <c r="AX391" s="49" t="n">
        <f aca="false">AX385+$A$5/$B$5*(AW388-AX388)</f>
        <v>14.2988590437307</v>
      </c>
      <c r="AY391" s="49" t="n">
        <f aca="false">AY385+$A$5/$B$5*(AX388-AY388)</f>
        <v>14.2976237408194</v>
      </c>
      <c r="AZ391" s="49" t="n">
        <f aca="false">AZ385+$A$5/$B$5*(AY388-AZ388)</f>
        <v>14.2935623289308</v>
      </c>
      <c r="BA391" s="49" t="n">
        <f aca="false">BA385+$A$5/$B$5*(AZ388-BA388)</f>
        <v>14.2826148300231</v>
      </c>
      <c r="BB391" s="49" t="n">
        <f aca="false">BB385+$A$5/$B$5*(BA388-BB388)</f>
        <v>14.2583027451384</v>
      </c>
      <c r="BC391" s="49" t="n">
        <f aca="false">BC385+$A$5/$B$5*(BB388-BC388)</f>
        <v>14.2137291176089</v>
      </c>
      <c r="BD391" s="49" t="n">
        <f aca="false">BD385+$A$5/$B$5*(BC388-BD388)</f>
        <v>14.1462773005853</v>
      </c>
      <c r="BE391" s="49" t="n">
        <f aca="false">BE385+$A$5/$B$5*(BD388-BE388)</f>
        <v>14.0621876672872</v>
      </c>
      <c r="BF391" s="49" t="n">
        <f aca="false">BF385+$A$5/$B$5*(BE388-BF388)</f>
        <v>13.9761040662091</v>
      </c>
      <c r="BG391" s="49" t="n">
        <f aca="false">BG385+$A$5/$B$5*(BF388-BG388)</f>
        <v>13.9040761213506</v>
      </c>
      <c r="BH391" s="49" t="n">
        <f aca="false">BH385+$A$5/$B$5*(BG388-BH388)</f>
        <v>13.8551886576742</v>
      </c>
      <c r="BI391" s="49" t="n">
        <f aca="false">BI385+$A$5/$B$5*(BH388-BI388)</f>
        <v>13.8286721410796</v>
      </c>
      <c r="BJ391" s="49" t="n">
        <f aca="false">BJ385+$A$5/$B$5*(BI388-BJ388)</f>
        <v>13.8175386819764</v>
      </c>
      <c r="BK391" s="49" t="n">
        <f aca="false">BK385+$A$5/$B$5*(BJ388-BK388)</f>
        <v>13.8141488995367</v>
      </c>
      <c r="BL391" s="49" t="n">
        <f aca="false">BL385+$A$5/$B$5*(BK388-BL388)</f>
        <v>13.8134925191101</v>
      </c>
      <c r="BM391" s="49" t="n">
        <f aca="false">BM385+$A$5/$B$5*(BL388-BM388)</f>
        <v>13.8134336641686</v>
      </c>
      <c r="BN391" s="49" t="n">
        <f aca="false">BN385+$A$5/$B$5*(BM388-BN388)</f>
        <v>13.8134340502039</v>
      </c>
      <c r="BO391" s="49" t="n">
        <f aca="false">BO385+$A$5/$B$5*(BN388-BO388)</f>
        <v>13.8134340502039</v>
      </c>
      <c r="BP391" s="49" t="n">
        <f aca="false">BP385+$A$5/$B$5*(BO388-BP388)</f>
        <v>13.8134340502039</v>
      </c>
      <c r="BQ391" s="49" t="n">
        <f aca="false">BQ385+$A$5/$B$5*(BP388-BQ388)</f>
        <v>13.8134340502038</v>
      </c>
      <c r="BR391" s="49" t="n">
        <f aca="false">BR385+$A$5/$B$5*(BQ388-BR388)</f>
        <v>13.8134340502029</v>
      </c>
      <c r="BS391" s="49" t="n">
        <f aca="false">BS385+$A$5/$B$5*(BR388-BS388)</f>
        <v>13.8134340501987</v>
      </c>
      <c r="BT391" s="49" t="n">
        <f aca="false">BT385+$A$5/$B$5*(BS388-BT388)</f>
        <v>13.8134340501807</v>
      </c>
      <c r="BU391" s="49" t="n">
        <f aca="false">BU385+$A$5/$B$5*(BT388-BU388)</f>
        <v>13.8134340501088</v>
      </c>
      <c r="BV391" s="49" t="n">
        <f aca="false">BV385+$A$5/$B$5*(BU388-BV388)</f>
        <v>13.8134340498396</v>
      </c>
      <c r="BW391" s="49" t="n">
        <f aca="false">BW385+$A$5/$B$5*(BV388-BW388)</f>
        <v>13.8134340488946</v>
      </c>
      <c r="BX391" s="49" t="n">
        <f aca="false">BX385+$A$5/$B$5*(BW388-BX388)</f>
        <v>13.8134340457809</v>
      </c>
      <c r="BY391" s="49" t="n">
        <f aca="false">BY385+$A$5/$B$5*(BX388-BY388)</f>
        <v>13.8134340361544</v>
      </c>
      <c r="BZ391" s="49" t="n">
        <f aca="false">BZ385+$A$5/$B$5*(BY388-BZ388)</f>
        <v>13.813434008231</v>
      </c>
      <c r="CA391" s="49" t="n">
        <f aca="false">CA385+$A$5/$B$5*(BZ388-CA388)</f>
        <v>13.8134339322614</v>
      </c>
      <c r="CB391" s="49" t="n">
        <f aca="false">CB385+$A$5/$B$5*(CA388-CB388)</f>
        <v>13.8134337384932</v>
      </c>
      <c r="CC391" s="49" t="n">
        <f aca="false">CC385+$A$5/$B$5*(CB388-CC388)</f>
        <v>13.8134332754355</v>
      </c>
      <c r="CD391" s="49" t="n">
        <f aca="false">CD385+$A$5/$B$5*(CC388-CD388)</f>
        <v>13.8134322394047</v>
      </c>
      <c r="CE391" s="49" t="n">
        <f aca="false">CE385+$A$5/$B$5*(CD388-CE388)</f>
        <v>13.8134300711995</v>
      </c>
      <c r="CF391" s="49" t="n">
        <f aca="false">CF385+$A$5/$B$5*(CE388-CF388)</f>
        <v>10.9999945460081</v>
      </c>
      <c r="CG391" s="49" t="n">
        <f aca="false">CG385+$A$5/$B$5*(CF388-CG388)</f>
        <v>10.9999908638158</v>
      </c>
      <c r="CH391" s="49" t="n">
        <f aca="false">CH385+$A$5/$B$5*(CG388-CH388)</f>
        <v>10.9999851243791</v>
      </c>
      <c r="CI391" s="49" t="n">
        <f aca="false">CI385+$A$5/$B$5*(CH388-CI388)</f>
        <v>10.9999764881962</v>
      </c>
      <c r="CJ391" s="49" t="n">
        <f aca="false">CJ385+$A$5/$B$5*(CI388-CJ388)</f>
        <v>10.9999639731291</v>
      </c>
      <c r="CK391" s="49" t="n">
        <f aca="false">CK385+$A$5/$B$5*(CJ388-CK388)</f>
        <v>10.9999465528597</v>
      </c>
      <c r="CL391" s="49" t="n">
        <f aca="false">CL385+$A$5/$B$5*(CK388-CL388)</f>
        <v>10.9999233308013</v>
      </c>
      <c r="CM391" s="49" t="n">
        <f aca="false">CM385+$A$5/$B$5*(CL388-CM388)</f>
        <v>10.9998937832416</v>
      </c>
      <c r="CN391" s="49" t="n">
        <f aca="false">CN385+$A$5/$B$5*(CM388-CN388)</f>
        <v>10.9998580334168</v>
      </c>
      <c r="CO391" s="49" t="n">
        <f aca="false">CO385+$A$5/$B$5*(CN388-CO388)</f>
        <v>10.9998170810516</v>
      </c>
      <c r="CP391" s="49" t="n">
        <f aca="false">CP385+$A$5/$B$5*(CO388-CP388)</f>
        <v>10.9997728862798</v>
      </c>
      <c r="CQ391" s="49" t="n">
        <f aca="false">CQ385+$A$5/$B$5*(CP388-CQ388)</f>
        <v>10.9997282151176</v>
      </c>
      <c r="CR391" s="49" t="n">
        <f aca="false">CR385+$A$5/$B$5*(CQ388-CR388)</f>
        <v>10.9996862125323</v>
      </c>
      <c r="CS391" s="49" t="n">
        <f aca="false">CS385+$A$5/$B$5*(CR388-CS388)</f>
        <v>10.9996497735086</v>
      </c>
      <c r="CT391" s="49" t="n">
        <f aca="false">CT385+$A$5/$B$5*(CS388-CT388)</f>
        <v>10.9996208941671</v>
      </c>
      <c r="CU391" s="49" t="n">
        <f aca="false">CU385+$A$5/$B$5*(CT388-CU388)</f>
        <v>10.9996002406389</v>
      </c>
      <c r="CV391" s="49" t="n">
        <f aca="false">CV385+$A$5/$B$5*(CU388-CV388)</f>
        <v>10.9995871186854</v>
      </c>
      <c r="CW391" s="49" t="n">
        <f aca="false">CW385+$A$5/$B$5*(CV388-CW388)</f>
        <v>10.999579862741</v>
      </c>
      <c r="CX391" s="49" t="n">
        <f aca="false">CX385+$A$5/$B$5*(CW388-CX388)</f>
        <v>10.9995764673236</v>
      </c>
      <c r="CY391" s="49" t="n">
        <f aca="false">CY385+$A$5/$B$5*(CX388-CY388)</f>
        <v>10.9995751763646</v>
      </c>
      <c r="CZ391" s="49" t="n">
        <f aca="false">CZ385+$A$5/$B$5*(CY388-CZ388)</f>
        <v>10.9995748024556</v>
      </c>
      <c r="DA391" s="49" t="n">
        <f aca="false">DA385+$A$5/$B$5*(CZ388-DA388)</f>
        <v>10.9995747291157</v>
      </c>
      <c r="DB391" s="49" t="n">
        <f aca="false">DB385+$A$5/$B$5*(DA388-DB388)</f>
        <v>10.9995747218089</v>
      </c>
      <c r="DC391" s="49" t="n">
        <f aca="false">DC385+$A$5/$B$5*(DB388-DC388)</f>
        <v>10.9995747218089</v>
      </c>
      <c r="DD391" s="49" t="n">
        <f aca="false">DD385+$A$5/$B$5*(DC388-DD388)</f>
        <v>10.9995747218089</v>
      </c>
      <c r="DE391" s="49" t="n">
        <f aca="false">DE385+$A$5/$B$5*(DD388-DE388)</f>
        <v>10.999574721809</v>
      </c>
      <c r="DF391" s="49" t="n">
        <f aca="false">DF385+$A$5/$B$5*(DE388-DF388)</f>
        <v>10.999574721809</v>
      </c>
      <c r="DG391" s="49" t="n">
        <f aca="false">DG385+$A$5/$B$5*(DF388-DG388)</f>
        <v>10.999574721809</v>
      </c>
      <c r="DH391" s="49" t="n">
        <f aca="false">DH385+$A$5/$B$5*(DG388-DH388)</f>
        <v>10.999574721809</v>
      </c>
      <c r="DI391" s="49" t="n">
        <f aca="false">DI385+$A$5/$B$5*(DH388-DI388)</f>
        <v>10.999574721809</v>
      </c>
      <c r="DJ391" s="49" t="n">
        <f aca="false">DJ385+$A$5/$B$5*(DI388-DJ388)</f>
        <v>10.999574721809</v>
      </c>
      <c r="DK391" s="49" t="n">
        <f aca="false">DK385+$A$5/$B$5*(DJ388-DK388)</f>
        <v>10.999574721809</v>
      </c>
      <c r="DL391" s="49" t="n">
        <f aca="false">DL385+$A$5/$B$5*(DK388-DL388)</f>
        <v>10.999574721809</v>
      </c>
      <c r="DM391" s="49" t="n">
        <f aca="false">DM385+$A$5/$B$5*(DL388-DM388)</f>
        <v>10.999574721809</v>
      </c>
      <c r="DN391" s="49" t="n">
        <f aca="false">DN385+$A$5/$B$5*(DM388-DN388)</f>
        <v>10.9995747218091</v>
      </c>
      <c r="DO391" s="49" t="n">
        <f aca="false">DO385+$A$5/$B$5*(DN388-DO388)</f>
        <v>10.9995747218091</v>
      </c>
      <c r="DP391" s="49" t="n">
        <f aca="false">DP385+$A$5/$B$5*(DO388-DP388)</f>
        <v>10.9995747218091</v>
      </c>
      <c r="DQ391" s="49" t="n">
        <f aca="false">DQ385+$A$5/$B$5*(DP388-DQ388)</f>
        <v>10.9995747218091</v>
      </c>
      <c r="DR391" s="49" t="n">
        <f aca="false">DR385+$A$5/$B$5*(DQ388-DR388)</f>
        <v>10.9995747218091</v>
      </c>
      <c r="DS391" s="49" t="n">
        <f aca="false">DS385+$A$5/$B$5*(DR388-DS388)</f>
        <v>10.9995747218091</v>
      </c>
      <c r="DT391" s="49" t="n">
        <f aca="false">DT385+$A$5/$B$5*(DS388-DT388)</f>
        <v>10.9995747218091</v>
      </c>
      <c r="DU391" s="49" t="n">
        <f aca="false">DU385+$A$5/$B$5*(DT388-DU388)</f>
        <v>10.9995747218091</v>
      </c>
    </row>
    <row r="392" s="41" customFormat="true" ht="15.75" hidden="false" customHeight="false" outlineLevel="0" collapsed="false">
      <c r="A392" s="28"/>
      <c r="B392" s="4" t="s">
        <v>18</v>
      </c>
      <c r="C392" s="39"/>
      <c r="D392" s="13" t="n">
        <f aca="false">D$11+2*D390/COS(D$12*PI()/180)</f>
        <v>12.8283571957272</v>
      </c>
      <c r="E392" s="13" t="n">
        <f aca="false">E$11+2*E390/COS(E$12*PI()/180)</f>
        <v>12.8283571957272</v>
      </c>
      <c r="F392" s="13" t="n">
        <f aca="false">F$11+2*F390/COS(F$12*PI()/180)</f>
        <v>12.8283571957272</v>
      </c>
      <c r="G392" s="13" t="n">
        <f aca="false">G$11+2*G390/COS(G$12*PI()/180)</f>
        <v>12.8283571957272</v>
      </c>
      <c r="H392" s="13" t="n">
        <f aca="false">H$11+2*H390/COS(H$12*PI()/180)</f>
        <v>12.8283571957272</v>
      </c>
      <c r="I392" s="13" t="n">
        <f aca="false">I$11+2*I390/COS(I$12*PI()/180)</f>
        <v>12.8283571957272</v>
      </c>
      <c r="J392" s="13" t="n">
        <f aca="false">J$11+2*J390/COS(J$12*PI()/180)</f>
        <v>12.8283571957272</v>
      </c>
      <c r="K392" s="13" t="n">
        <f aca="false">K$11+2*K390/COS(K$12*PI()/180)</f>
        <v>12.8283571957272</v>
      </c>
      <c r="L392" s="13" t="n">
        <f aca="false">L$11+2*L390/COS(L$12*PI()/180)</f>
        <v>12.8283571957272</v>
      </c>
      <c r="M392" s="13" t="n">
        <f aca="false">M$11+2*M390/COS(M$12*PI()/180)</f>
        <v>12.8283571957272</v>
      </c>
      <c r="N392" s="13" t="n">
        <f aca="false">N$11+2*N390/COS(N$12*PI()/180)</f>
        <v>12.8283571957272</v>
      </c>
      <c r="O392" s="13" t="n">
        <f aca="false">O$11+2*O390/COS(O$12*PI()/180)</f>
        <v>12.8283571957272</v>
      </c>
      <c r="P392" s="13" t="n">
        <f aca="false">P$11+2*P390/COS(P$12*PI()/180)</f>
        <v>12.8283571957272</v>
      </c>
      <c r="Q392" s="13" t="n">
        <f aca="false">Q$11+2*Q390/COS(Q$12*PI()/180)</f>
        <v>12.8283571957273</v>
      </c>
      <c r="R392" s="13" t="n">
        <f aca="false">R$11+2*R390/COS(R$12*PI()/180)</f>
        <v>12.8283571957277</v>
      </c>
      <c r="S392" s="13" t="n">
        <f aca="false">S$11+2*S390/COS(S$12*PI()/180)</f>
        <v>12.8283571957386</v>
      </c>
      <c r="T392" s="13" t="n">
        <f aca="false">T$11+2*T390/COS(T$12*PI()/180)</f>
        <v>12.8283571959663</v>
      </c>
      <c r="U392" s="13" t="n">
        <f aca="false">U$11+2*U390/COS(U$12*PI()/180)</f>
        <v>12.8283571999979</v>
      </c>
      <c r="V392" s="13" t="n">
        <f aca="false">V$11+2*V390/COS(V$12*PI()/180)</f>
        <v>12.8283572602208</v>
      </c>
      <c r="W392" s="13" t="n">
        <f aca="false">W$11+2*W390/COS(W$12*PI()/180)</f>
        <v>12.8283580109047</v>
      </c>
      <c r="X392" s="13" t="n">
        <f aca="false">X$11+2*X390/COS(X$12*PI()/180)</f>
        <v>12.8283657055255</v>
      </c>
      <c r="Y392" s="13" t="n">
        <f aca="false">Y$11+2*Y390/COS(Y$12*PI()/180)</f>
        <v>12.8284292643281</v>
      </c>
      <c r="Z392" s="13" t="n">
        <f aca="false">Z$11+2*Z390/COS(Z$12*PI()/180)</f>
        <v>12.8288405789917</v>
      </c>
      <c r="AA392" s="13" t="n">
        <f aca="false">AA$11+2*AA390/COS(AA$12*PI()/180)</f>
        <v>12.8308435059371</v>
      </c>
      <c r="AB392" s="13" t="n">
        <f aca="false">AB$11+2*AB390/COS(AB$12*PI()/180)</f>
        <v>12.8377615859743</v>
      </c>
      <c r="AC392" s="13" t="n">
        <f aca="false">AC$11+2*AC390/COS(AC$12*PI()/180)</f>
        <v>12.8533315397578</v>
      </c>
      <c r="AD392" s="13" t="n">
        <f aca="false">AD$11+2*AD390/COS(AD$12*PI()/180)</f>
        <v>12.8743210194008</v>
      </c>
      <c r="AE392" s="13" t="n">
        <f aca="false">AE$11+2*AE390/COS(AE$12*PI()/180)</f>
        <v>12.8942944985974</v>
      </c>
      <c r="AF392" s="13" t="n">
        <f aca="false">AF$11+2*AF390/COS(AF$12*PI()/180)</f>
        <v>12.9107682116445</v>
      </c>
      <c r="AG392" s="13" t="n">
        <f aca="false">AG$11+2*AG390/COS(AG$12*PI()/180)</f>
        <v>12.9193664052756</v>
      </c>
      <c r="AH392" s="13" t="n">
        <f aca="false">AH$11+2*AH390/COS(AH$12*PI()/180)</f>
        <v>12.9193664052756</v>
      </c>
      <c r="AI392" s="13" t="n">
        <f aca="false">AI$11+2*AI390/COS(AI$12*PI()/180)</f>
        <v>12.9193664052756</v>
      </c>
      <c r="AJ392" s="13" t="n">
        <f aca="false">AJ$11+2*AJ390/COS(AJ$12*PI()/180)</f>
        <v>12.9193664052756</v>
      </c>
      <c r="AK392" s="13" t="n">
        <f aca="false">AK$11+2*AK390/COS(AK$12*PI()/180)</f>
        <v>12.9193664052756</v>
      </c>
      <c r="AL392" s="13" t="n">
        <f aca="false">AL$11+2*AL390/COS(AL$12*PI()/180)</f>
        <v>12.9193664052756</v>
      </c>
      <c r="AM392" s="13" t="n">
        <f aca="false">AM$11+2*AM390/COS(AM$12*PI()/180)</f>
        <v>12.9193664052756</v>
      </c>
      <c r="AN392" s="13" t="n">
        <f aca="false">AN$11+2*AN390/COS(AN$12*PI()/180)</f>
        <v>12.9193664052756</v>
      </c>
      <c r="AO392" s="13" t="n">
        <f aca="false">AO$11+2*AO390/COS(AO$12*PI()/180)</f>
        <v>12.9193664052756</v>
      </c>
      <c r="AP392" s="13" t="n">
        <f aca="false">AP$11+2*AP390/COS(AP$12*PI()/180)</f>
        <v>12.9193664052756</v>
      </c>
      <c r="AQ392" s="13" t="n">
        <f aca="false">AQ$11+2*AQ390/COS(AQ$12*PI()/180)</f>
        <v>12.9193664052756</v>
      </c>
      <c r="AR392" s="13" t="n">
        <f aca="false">AR$11+2*AR390/COS(AR$12*PI()/180)</f>
        <v>13.5890201178698</v>
      </c>
      <c r="AS392" s="13" t="n">
        <f aca="false">AS$11+2*AS390/COS(AS$12*PI()/180)</f>
        <v>13.58902011335</v>
      </c>
      <c r="AT392" s="13" t="n">
        <f aca="false">AT$11+2*AT390/COS(AT$12*PI()/180)</f>
        <v>13.5890200364893</v>
      </c>
      <c r="AU392" s="13" t="n">
        <f aca="false">AU$11+2*AU390/COS(AU$12*PI()/180)</f>
        <v>13.5890192005954</v>
      </c>
      <c r="AV392" s="13" t="n">
        <f aca="false">AV$11+2*AV390/COS(AV$12*PI()/180)</f>
        <v>13.5890127154603</v>
      </c>
      <c r="AW392" s="13" t="n">
        <f aca="false">AW$11+2*AW390/COS(AW$12*PI()/180)</f>
        <v>13.588974715186</v>
      </c>
      <c r="AX392" s="13" t="n">
        <f aca="false">AX$11+2*AX390/COS(AX$12*PI()/180)</f>
        <v>13.5888007904932</v>
      </c>
      <c r="AY392" s="13" t="n">
        <f aca="false">AY$11+2*AY390/COS(AY$12*PI()/180)</f>
        <v>13.5881658615259</v>
      </c>
      <c r="AZ392" s="13" t="n">
        <f aca="false">AZ$11+2*AZ390/COS(AZ$12*PI()/180)</f>
        <v>13.5862927704446</v>
      </c>
      <c r="BA392" s="13" t="n">
        <f aca="false">BA$11+2*BA390/COS(BA$12*PI()/180)</f>
        <v>13.5817923748973</v>
      </c>
      <c r="BB392" s="13" t="n">
        <f aca="false">BB$11+2*BB390/COS(BB$12*PI()/180)</f>
        <v>13.5729505766503</v>
      </c>
      <c r="BC392" s="13" t="n">
        <f aca="false">BC$11+2*BC390/COS(BC$12*PI()/180)</f>
        <v>13.5587294537025</v>
      </c>
      <c r="BD392" s="13" t="n">
        <f aca="false">BD$11+2*BD390/COS(BD$12*PI()/180)</f>
        <v>13.540022541897</v>
      </c>
      <c r="BE392" s="13" t="n">
        <f aca="false">BE$11+2*BE390/COS(BE$12*PI()/180)</f>
        <v>13.519949128024</v>
      </c>
      <c r="BF392" s="13" t="n">
        <f aca="false">BF$11+2*BF390/COS(BF$12*PI()/180)</f>
        <v>13.5024483147824</v>
      </c>
      <c r="BG392" s="13" t="n">
        <f aca="false">BG$11+2*BG390/COS(BG$12*PI()/180)</f>
        <v>13.4901312881464</v>
      </c>
      <c r="BH392" s="13" t="n">
        <f aca="false">BH$11+2*BH390/COS(BH$12*PI()/180)</f>
        <v>13.4832254379241</v>
      </c>
      <c r="BI392" s="13" t="n">
        <f aca="false">BI$11+2*BI390/COS(BI$12*PI()/180)</f>
        <v>13.4802320237652</v>
      </c>
      <c r="BJ392" s="13" t="n">
        <f aca="false">BJ$11+2*BJ390/COS(BJ$12*PI()/180)</f>
        <v>13.4792915167734</v>
      </c>
      <c r="BK392" s="13" t="n">
        <f aca="false">BK$11+2*BK390/COS(BK$12*PI()/180)</f>
        <v>13.4791038011661</v>
      </c>
      <c r="BL392" s="13" t="n">
        <f aca="false">BL$11+2*BL390/COS(BL$12*PI()/180)</f>
        <v>13.4790864793255</v>
      </c>
      <c r="BM392" s="13" t="n">
        <f aca="false">BM$11+2*BM390/COS(BM$12*PI()/180)</f>
        <v>13.4790865927225</v>
      </c>
      <c r="BN392" s="13" t="n">
        <f aca="false">BN$11+2*BN390/COS(BN$12*PI()/180)</f>
        <v>13.4790865927225</v>
      </c>
      <c r="BO392" s="13" t="n">
        <f aca="false">BO$11+2*BO390/COS(BO$12*PI()/180)</f>
        <v>13.4790865927225</v>
      </c>
      <c r="BP392" s="13" t="n">
        <f aca="false">BP$11+2*BP390/COS(BP$12*PI()/180)</f>
        <v>13.4790865927225</v>
      </c>
      <c r="BQ392" s="13" t="n">
        <f aca="false">BQ$11+2*BQ390/COS(BQ$12*PI()/180)</f>
        <v>13.4790865927224</v>
      </c>
      <c r="BR392" s="13" t="n">
        <f aca="false">BR$11+2*BR390/COS(BR$12*PI()/180)</f>
        <v>13.4790865927218</v>
      </c>
      <c r="BS392" s="13" t="n">
        <f aca="false">BS$11+2*BS390/COS(BS$12*PI()/180)</f>
        <v>13.4790865927194</v>
      </c>
      <c r="BT392" s="13" t="n">
        <f aca="false">BT$11+2*BT390/COS(BT$12*PI()/180)</f>
        <v>13.4790865927096</v>
      </c>
      <c r="BU392" s="13" t="n">
        <f aca="false">BU$11+2*BU390/COS(BU$12*PI()/180)</f>
        <v>13.4790865926713</v>
      </c>
      <c r="BV392" s="13" t="n">
        <f aca="false">BV$11+2*BV390/COS(BV$12*PI()/180)</f>
        <v>13.4790865925325</v>
      </c>
      <c r="BW392" s="13" t="n">
        <f aca="false">BW$11+2*BW390/COS(BW$12*PI()/180)</f>
        <v>13.4790865920604</v>
      </c>
      <c r="BX392" s="13" t="n">
        <f aca="false">BX$11+2*BX390/COS(BX$12*PI()/180)</f>
        <v>13.4790865905553</v>
      </c>
      <c r="BY392" s="13" t="n">
        <f aca="false">BY$11+2*BY390/COS(BY$12*PI()/180)</f>
        <v>13.4790865860572</v>
      </c>
      <c r="BZ392" s="13" t="n">
        <f aca="false">BZ$11+2*BZ390/COS(BZ$12*PI()/180)</f>
        <v>13.4790865734596</v>
      </c>
      <c r="CA392" s="13" t="n">
        <f aca="false">CA$11+2*CA390/COS(CA$12*PI()/180)</f>
        <v>13.4790865404098</v>
      </c>
      <c r="CB392" s="13" t="n">
        <f aca="false">CB$11+2*CB390/COS(CB$12*PI()/180)</f>
        <v>13.4790864592353</v>
      </c>
      <c r="CC392" s="13" t="n">
        <f aca="false">CC$11+2*CC390/COS(CC$12*PI()/180)</f>
        <v>13.4790862727095</v>
      </c>
      <c r="CD392" s="13" t="n">
        <f aca="false">CD$11+2*CD390/COS(CD$12*PI()/180)</f>
        <v>13.4790858720754</v>
      </c>
      <c r="CE392" s="13" t="n">
        <f aca="false">CE$11+2*CE390/COS(CE$12*PI()/180)</f>
        <v>13.4790850685639</v>
      </c>
      <c r="CF392" s="13" t="n">
        <f aca="false">CF$11+2*CF390/COS(CF$12*PI()/180)</f>
        <v>12.828425010755</v>
      </c>
      <c r="CG392" s="13" t="n">
        <f aca="false">CG$11+2*CG390/COS(CG$12*PI()/180)</f>
        <v>12.8284236779526</v>
      </c>
      <c r="CH392" s="13" t="n">
        <f aca="false">CH$11+2*CH390/COS(CH$12*PI()/180)</f>
        <v>12.8284216692183</v>
      </c>
      <c r="CI392" s="13" t="n">
        <f aca="false">CI$11+2*CI390/COS(CI$12*PI()/180)</f>
        <v>12.8284187534031</v>
      </c>
      <c r="CJ392" s="13" t="n">
        <f aca="false">CJ$11+2*CJ390/COS(CJ$12*PI()/180)</f>
        <v>12.8284146877463</v>
      </c>
      <c r="CK392" s="13" t="n">
        <f aca="false">CK$11+2*CK390/COS(CK$12*PI()/180)</f>
        <v>12.8284092583761</v>
      </c>
      <c r="CL392" s="13" t="n">
        <f aca="false">CL$11+2*CL390/COS(CL$12*PI()/180)</f>
        <v>12.828402337388</v>
      </c>
      <c r="CM392" s="13" t="n">
        <f aca="false">CM$11+2*CM390/COS(CM$12*PI()/180)</f>
        <v>12.8283939477346</v>
      </c>
      <c r="CN392" s="13" t="n">
        <f aca="false">CN$11+2*CN390/COS(CN$12*PI()/180)</f>
        <v>12.8283843183246</v>
      </c>
      <c r="CO392" s="13" t="n">
        <f aca="false">CO$11+2*CO390/COS(CO$12*PI()/180)</f>
        <v>12.8283739054595</v>
      </c>
      <c r="CP392" s="13" t="n">
        <f aca="false">CP$11+2*CP390/COS(CP$12*PI()/180)</f>
        <v>12.8283633583244</v>
      </c>
      <c r="CQ392" s="13" t="n">
        <f aca="false">CQ$11+2*CQ390/COS(CQ$12*PI()/180)</f>
        <v>12.8283534198064</v>
      </c>
      <c r="CR392" s="13" t="n">
        <f aca="false">CR$11+2*CR390/COS(CR$12*PI()/180)</f>
        <v>12.8283447784403</v>
      </c>
      <c r="CS392" s="13" t="n">
        <f aca="false">CS$11+2*CS390/COS(CS$12*PI()/180)</f>
        <v>12.8283379139857</v>
      </c>
      <c r="CT392" s="13" t="n">
        <f aca="false">CT$11+2*CT390/COS(CT$12*PI()/180)</f>
        <v>12.8283329930186</v>
      </c>
      <c r="CU392" s="13" t="n">
        <f aca="false">CU$11+2*CU390/COS(CU$12*PI()/180)</f>
        <v>12.8283298588094</v>
      </c>
      <c r="CV392" s="13" t="n">
        <f aca="false">CV$11+2*CV390/COS(CV$12*PI()/180)</f>
        <v>12.8283281212727</v>
      </c>
      <c r="CW392" s="13" t="n">
        <f aca="false">CW$11+2*CW390/COS(CW$12*PI()/180)</f>
        <v>12.828327306038</v>
      </c>
      <c r="CX392" s="13" t="n">
        <f aca="false">CX$11+2*CX390/COS(CX$12*PI()/180)</f>
        <v>12.8283269952303</v>
      </c>
      <c r="CY392" s="13" t="n">
        <f aca="false">CY$11+2*CY390/COS(CY$12*PI()/180)</f>
        <v>12.8283269049533</v>
      </c>
      <c r="CZ392" s="13" t="n">
        <f aca="false">CZ$11+2*CZ390/COS(CZ$12*PI()/180)</f>
        <v>12.8283268871939</v>
      </c>
      <c r="DA392" s="13" t="n">
        <f aca="false">DA$11+2*DA390/COS(DA$12*PI()/180)</f>
        <v>12.8283268854192</v>
      </c>
      <c r="DB392" s="13" t="n">
        <f aca="false">DB$11+2*DB390/COS(DB$12*PI()/180)</f>
        <v>12.8283268854192</v>
      </c>
      <c r="DC392" s="13" t="n">
        <f aca="false">DC$11+2*DC390/COS(DC$12*PI()/180)</f>
        <v>12.8283268854192</v>
      </c>
      <c r="DD392" s="13" t="n">
        <f aca="false">DD$11+2*DD390/COS(DD$12*PI()/180)</f>
        <v>12.8283268854192</v>
      </c>
      <c r="DE392" s="13" t="n">
        <f aca="false">DE$11+2*DE390/COS(DE$12*PI()/180)</f>
        <v>12.8283268854192</v>
      </c>
      <c r="DF392" s="13" t="n">
        <f aca="false">DF$11+2*DF390/COS(DF$12*PI()/180)</f>
        <v>12.8283268854192</v>
      </c>
      <c r="DG392" s="13" t="n">
        <f aca="false">DG$11+2*DG390/COS(DG$12*PI()/180)</f>
        <v>12.8283268854192</v>
      </c>
      <c r="DH392" s="13" t="n">
        <f aca="false">DH$11+2*DH390/COS(DH$12*PI()/180)</f>
        <v>12.8283268854192</v>
      </c>
      <c r="DI392" s="13" t="n">
        <f aca="false">DI$11+2*DI390/COS(DI$12*PI()/180)</f>
        <v>12.8283268854192</v>
      </c>
      <c r="DJ392" s="13" t="n">
        <f aca="false">DJ$11+2*DJ390/COS(DJ$12*PI()/180)</f>
        <v>12.8283268854192</v>
      </c>
      <c r="DK392" s="13" t="n">
        <f aca="false">DK$11+2*DK390/COS(DK$12*PI()/180)</f>
        <v>12.8283268854192</v>
      </c>
      <c r="DL392" s="13" t="n">
        <f aca="false">DL$11+2*DL390/COS(DL$12*PI()/180)</f>
        <v>12.8283268854192</v>
      </c>
      <c r="DM392" s="13" t="n">
        <f aca="false">DM$11+2*DM390/COS(DM$12*PI()/180)</f>
        <v>12.8283268854192</v>
      </c>
      <c r="DN392" s="13" t="n">
        <f aca="false">DN$11+2*DN390/COS(DN$12*PI()/180)</f>
        <v>12.8283268854192</v>
      </c>
      <c r="DO392" s="13" t="n">
        <f aca="false">DO$11+2*DO390/COS(DO$12*PI()/180)</f>
        <v>12.8283268854192</v>
      </c>
      <c r="DP392" s="13" t="n">
        <f aca="false">DP$11+2*DP390/COS(DP$12*PI()/180)</f>
        <v>12.8283268854193</v>
      </c>
      <c r="DQ392" s="13" t="n">
        <f aca="false">DQ$11+2*DQ390/COS(DQ$12*PI()/180)</f>
        <v>12.8283268854193</v>
      </c>
      <c r="DR392" s="13" t="n">
        <f aca="false">DR$11+2*DR390/COS(DR$12*PI()/180)</f>
        <v>12.8283268854193</v>
      </c>
      <c r="DS392" s="13" t="n">
        <f aca="false">DS$11+2*DS390/COS(DS$12*PI()/180)</f>
        <v>12.8283268854193</v>
      </c>
      <c r="DT392" s="13" t="n">
        <f aca="false">DT$11+2*DT390/COS(DT$12*PI()/180)</f>
        <v>12.8283268854193</v>
      </c>
      <c r="DU392" s="13" t="n">
        <f aca="false">DU$11+2*DU390/COS(DU$12*PI()/180)</f>
        <v>12.8283268854193</v>
      </c>
    </row>
    <row r="393" s="41" customFormat="true" ht="15.75" hidden="false" customHeight="false" outlineLevel="0" collapsed="false">
      <c r="A393" s="40"/>
      <c r="B393" s="38" t="s">
        <v>19</v>
      </c>
      <c r="C393" s="39"/>
      <c r="D393" s="40" t="n">
        <f aca="false">D391/D392</f>
        <v>0.857452216919391</v>
      </c>
      <c r="E393" s="40" t="n">
        <f aca="false">E391/E392</f>
        <v>0.857452216919392</v>
      </c>
      <c r="F393" s="40" t="n">
        <f aca="false">F391/F392</f>
        <v>0.857452216919394</v>
      </c>
      <c r="G393" s="40" t="n">
        <f aca="false">G391/G392</f>
        <v>0.857452216919394</v>
      </c>
      <c r="H393" s="40" t="n">
        <f aca="false">H391/H392</f>
        <v>0.857452216919395</v>
      </c>
      <c r="I393" s="40" t="n">
        <f aca="false">I391/I392</f>
        <v>0.857452216919397</v>
      </c>
      <c r="J393" s="40" t="n">
        <f aca="false">J391/J392</f>
        <v>0.857452216919397</v>
      </c>
      <c r="K393" s="40" t="n">
        <f aca="false">K391/K392</f>
        <v>0.857452216919397</v>
      </c>
      <c r="L393" s="40" t="n">
        <f aca="false">L391/L392</f>
        <v>0.857452216919398</v>
      </c>
      <c r="M393" s="40" t="n">
        <f aca="false">M391/M392</f>
        <v>0.857452216919399</v>
      </c>
      <c r="N393" s="40" t="n">
        <f aca="false">N391/N392</f>
        <v>0.857452216919399</v>
      </c>
      <c r="O393" s="40" t="n">
        <f aca="false">O391/O392</f>
        <v>0.857452216919399</v>
      </c>
      <c r="P393" s="40" t="n">
        <f aca="false">P391/P392</f>
        <v>0.8574522169194</v>
      </c>
      <c r="Q393" s="40" t="n">
        <f aca="false">Q391/Q392</f>
        <v>0.857452216919402</v>
      </c>
      <c r="R393" s="40" t="n">
        <f aca="false">R391/R392</f>
        <v>0.857452216919378</v>
      </c>
      <c r="S393" s="40" t="n">
        <f aca="false">S391/S392</f>
        <v>0.857452216918895</v>
      </c>
      <c r="T393" s="40" t="n">
        <f aca="false">T391/T392</f>
        <v>0.85745221690941</v>
      </c>
      <c r="U393" s="40" t="n">
        <f aca="false">U391/U392</f>
        <v>0.857452216752438</v>
      </c>
      <c r="V393" s="40" t="n">
        <f aca="false">V391/V392</f>
        <v>0.857452214610242</v>
      </c>
      <c r="W393" s="40" t="n">
        <f aca="false">W391/W392</f>
        <v>0.85745219110657</v>
      </c>
      <c r="X393" s="40" t="n">
        <f aca="false">X391/X392</f>
        <v>0.857451993000875</v>
      </c>
      <c r="Y393" s="40" t="n">
        <f aca="false">Y391/Y392</f>
        <v>0.857450836058735</v>
      </c>
      <c r="Z393" s="40" t="n">
        <f aca="false">Z391/Z392</f>
        <v>0.857447766565861</v>
      </c>
      <c r="AA393" s="40" t="n">
        <f aca="false">AA391/AA392</f>
        <v>0.857465494125983</v>
      </c>
      <c r="AB393" s="40" t="n">
        <f aca="false">AB391/AB392</f>
        <v>0.857713479095914</v>
      </c>
      <c r="AC393" s="40" t="n">
        <f aca="false">AC391/AC392</f>
        <v>0.859043414056495</v>
      </c>
      <c r="AD393" s="40" t="n">
        <f aca="false">AD391/AD392</f>
        <v>0.862832134960268</v>
      </c>
      <c r="AE393" s="40" t="n">
        <f aca="false">AE391/AE392</f>
        <v>0.868406542672523</v>
      </c>
      <c r="AF393" s="40" t="n">
        <f aca="false">AF391/AF392</f>
        <v>0.873849670932856</v>
      </c>
      <c r="AG393" s="40" t="n">
        <f aca="false">AG391/AG392</f>
        <v>0.878624807308116</v>
      </c>
      <c r="AH393" s="40" t="n">
        <f aca="false">AH391/AH392</f>
        <v>0.88137886011767</v>
      </c>
      <c r="AI393" s="40" t="n">
        <f aca="false">AI391/AI392</f>
        <v>0.88137886011767</v>
      </c>
      <c r="AJ393" s="40" t="n">
        <f aca="false">AJ391/AJ392</f>
        <v>0.881378860117669</v>
      </c>
      <c r="AK393" s="40" t="n">
        <f aca="false">AK391/AK392</f>
        <v>0.881378860117669</v>
      </c>
      <c r="AL393" s="40" t="n">
        <f aca="false">AL391/AL392</f>
        <v>0.881378860117668</v>
      </c>
      <c r="AM393" s="40" t="n">
        <f aca="false">AM391/AM392</f>
        <v>0.881378860117666</v>
      </c>
      <c r="AN393" s="40" t="n">
        <f aca="false">AN391/AN392</f>
        <v>0.881378860117664</v>
      </c>
      <c r="AO393" s="40" t="n">
        <f aca="false">AO391/AO392</f>
        <v>0.881378860117664</v>
      </c>
      <c r="AP393" s="40" t="n">
        <f aca="false">AP391/AP392</f>
        <v>0.881378860117664</v>
      </c>
      <c r="AQ393" s="40" t="n">
        <f aca="false">AQ391/AQ392</f>
        <v>0.881378860117664</v>
      </c>
      <c r="AR393" s="40" t="n">
        <f aca="false">AR391/AR392</f>
        <v>1.05226391366147</v>
      </c>
      <c r="AS393" s="40" t="n">
        <f aca="false">AS391/AS392</f>
        <v>1.05226391364394</v>
      </c>
      <c r="AT393" s="40" t="n">
        <f aca="false">AT391/AT392</f>
        <v>1.05226391275909</v>
      </c>
      <c r="AU393" s="40" t="n">
        <f aca="false">AU391/AU392</f>
        <v>1.0522638961518</v>
      </c>
      <c r="AV393" s="40" t="n">
        <f aca="false">AV391/AV392</f>
        <v>1.05226370691282</v>
      </c>
      <c r="AW393" s="40" t="n">
        <f aca="false">AW391/AW392</f>
        <v>1.05226219796285</v>
      </c>
      <c r="AX393" s="40" t="n">
        <f aca="false">AX391/AX392</f>
        <v>1.05225319468472</v>
      </c>
      <c r="AY393" s="40" t="n">
        <f aca="false">AY391/AY392</f>
        <v>1.05221145270991</v>
      </c>
      <c r="AZ393" s="40" t="n">
        <f aca="false">AZ391/AZ392</f>
        <v>1.05205758262657</v>
      </c>
      <c r="BA393" s="40" t="n">
        <f aca="false">BA391/BA392</f>
        <v>1.05160014494266</v>
      </c>
      <c r="BB393" s="40" t="n">
        <f aca="false">BB391/BB392</f>
        <v>1.05049397068218</v>
      </c>
      <c r="BC393" s="40" t="n">
        <f aca="false">BC391/BC392</f>
        <v>1.04830833642215</v>
      </c>
      <c r="BD393" s="40" t="n">
        <f aca="false">BD391/BD392</f>
        <v>1.04477501841762</v>
      </c>
      <c r="BE393" s="40" t="n">
        <f aca="false">BE391/BE392</f>
        <v>1.04010655174281</v>
      </c>
      <c r="BF393" s="40" t="n">
        <f aca="false">BF391/BF392</f>
        <v>1.03507924936163</v>
      </c>
      <c r="BG393" s="40" t="n">
        <f aca="false">BG391/BG392</f>
        <v>1.03068501146227</v>
      </c>
      <c r="BH393" s="40" t="n">
        <f aca="false">BH391/BH392</f>
        <v>1.02758710973591</v>
      </c>
      <c r="BI393" s="40" t="n">
        <f aca="false">BI391/BI392</f>
        <v>1.02584822848005</v>
      </c>
      <c r="BJ393" s="40" t="n">
        <f aca="false">BJ391/BJ392</f>
        <v>1.02509383855836</v>
      </c>
      <c r="BK393" s="40" t="n">
        <f aca="false">BK391/BK392</f>
        <v>1.02485663018201</v>
      </c>
      <c r="BL393" s="40" t="n">
        <f aca="false">BL391/BL392</f>
        <v>1.02480925100507</v>
      </c>
      <c r="BM393" s="40" t="n">
        <f aca="false">BM391/BM392</f>
        <v>1.02480487599409</v>
      </c>
      <c r="BN393" s="40" t="n">
        <f aca="false">BN391/BN392</f>
        <v>1.02480490463367</v>
      </c>
      <c r="BO393" s="40" t="n">
        <f aca="false">BO391/BO392</f>
        <v>1.02480490463367</v>
      </c>
      <c r="BP393" s="40" t="n">
        <f aca="false">BP391/BP392</f>
        <v>1.02480490463367</v>
      </c>
      <c r="BQ393" s="40" t="n">
        <f aca="false">BQ391/BQ392</f>
        <v>1.02480490463367</v>
      </c>
      <c r="BR393" s="40" t="n">
        <f aca="false">BR391/BR392</f>
        <v>1.02480490463364</v>
      </c>
      <c r="BS393" s="40" t="n">
        <f aca="false">BS391/BS392</f>
        <v>1.02480490463351</v>
      </c>
      <c r="BT393" s="40" t="n">
        <f aca="false">BT391/BT392</f>
        <v>1.02480490463293</v>
      </c>
      <c r="BU393" s="40" t="n">
        <f aca="false">BU391/BU392</f>
        <v>1.0248049046305</v>
      </c>
      <c r="BV393" s="40" t="n">
        <f aca="false">BV391/BV392</f>
        <v>1.02480490462109</v>
      </c>
      <c r="BW393" s="40" t="n">
        <f aca="false">BW391/BW392</f>
        <v>1.02480490458686</v>
      </c>
      <c r="BX393" s="40" t="n">
        <f aca="false">BX391/BX392</f>
        <v>1.02480490447029</v>
      </c>
      <c r="BY393" s="40" t="n">
        <f aca="false">BY391/BY392</f>
        <v>1.0248049040981</v>
      </c>
      <c r="BZ393" s="40" t="n">
        <f aca="false">BZ391/BZ392</f>
        <v>1.02480490298428</v>
      </c>
      <c r="CA393" s="40" t="n">
        <f aca="false">CA391/CA392</f>
        <v>1.02480489986092</v>
      </c>
      <c r="CB393" s="40" t="n">
        <f aca="false">CB391/CB392</f>
        <v>1.02480489165709</v>
      </c>
      <c r="CC393" s="40" t="n">
        <f aca="false">CC391/CC392</f>
        <v>1.02480487148472</v>
      </c>
      <c r="CD393" s="40" t="n">
        <f aca="false">CD391/CD392</f>
        <v>1.02480482508253</v>
      </c>
      <c r="CE393" s="40" t="n">
        <f aca="false">CE391/CE392</f>
        <v>1.02480472531592</v>
      </c>
      <c r="CF393" s="40" t="n">
        <f aca="false">CF391/CF392</f>
        <v>0.857470386020574</v>
      </c>
      <c r="CG393" s="40" t="n">
        <f aca="false">CG391/CG392</f>
        <v>0.857470188073135</v>
      </c>
      <c r="CH393" s="40" t="n">
        <f aca="false">CH391/CH392</f>
        <v>0.85746987493976</v>
      </c>
      <c r="CI393" s="40" t="n">
        <f aca="false">CI391/CI392</f>
        <v>0.857469396629889</v>
      </c>
      <c r="CJ393" s="40" t="n">
        <f aca="false">CJ391/CJ392</f>
        <v>0.85746869281021</v>
      </c>
      <c r="CK393" s="40" t="n">
        <f aca="false">CK391/CK392</f>
        <v>0.857467697772229</v>
      </c>
      <c r="CL393" s="40" t="n">
        <f aca="false">CL391/CL392</f>
        <v>0.857466350173809</v>
      </c>
      <c r="CM393" s="40" t="n">
        <f aca="false">CM391/CM392</f>
        <v>0.857464607655278</v>
      </c>
      <c r="CN393" s="40" t="n">
        <f aca="false">CN391/CN392</f>
        <v>0.857462464521279</v>
      </c>
      <c r="CO393" s="40" t="n">
        <f aca="false">CO391/CO392</f>
        <v>0.857459968201447</v>
      </c>
      <c r="CP393" s="40" t="n">
        <f aca="false">CP391/CP392</f>
        <v>0.857457228099322</v>
      </c>
      <c r="CQ393" s="40" t="n">
        <f aca="false">CQ391/CQ392</f>
        <v>0.857454410176644</v>
      </c>
      <c r="CR393" s="40" t="n">
        <f aca="false">CR391/CR392</f>
        <v>0.857451713569367</v>
      </c>
      <c r="CS393" s="40" t="n">
        <f aca="false">CS391/CS392</f>
        <v>0.857449331882392</v>
      </c>
      <c r="CT393" s="40" t="n">
        <f aca="false">CT391/CT392</f>
        <v>0.857447409585741</v>
      </c>
      <c r="CU393" s="40" t="n">
        <f aca="false">CU391/CU392</f>
        <v>0.857446009083192</v>
      </c>
      <c r="CV393" s="40" t="n">
        <f aca="false">CV391/CV392</f>
        <v>0.857445102331396</v>
      </c>
      <c r="CW393" s="40" t="n">
        <f aca="false">CW391/CW392</f>
        <v>0.857444591202763</v>
      </c>
      <c r="CX393" s="40" t="n">
        <f aca="false">CX391/CX392</f>
        <v>0.857444347295896</v>
      </c>
      <c r="CY393" s="40" t="n">
        <f aca="false">CY391/CY392</f>
        <v>0.857444252696536</v>
      </c>
      <c r="CZ393" s="40" t="n">
        <f aca="false">CZ391/CZ392</f>
        <v>0.85744422473644</v>
      </c>
      <c r="DA393" s="40" t="n">
        <f aca="false">DA391/DA392</f>
        <v>0.85744421913803</v>
      </c>
      <c r="DB393" s="40" t="n">
        <f aca="false">DB391/DB392</f>
        <v>0.857444218568448</v>
      </c>
      <c r="DC393" s="40" t="n">
        <f aca="false">DC391/DC392</f>
        <v>0.85744421856845</v>
      </c>
      <c r="DD393" s="40" t="n">
        <f aca="false">DD391/DD392</f>
        <v>0.857444218568452</v>
      </c>
      <c r="DE393" s="40" t="n">
        <f aca="false">DE391/DE392</f>
        <v>0.857444218568452</v>
      </c>
      <c r="DF393" s="40" t="n">
        <f aca="false">DF391/DF392</f>
        <v>0.857444218568452</v>
      </c>
      <c r="DG393" s="40" t="n">
        <f aca="false">DG391/DG392</f>
        <v>0.857444218568453</v>
      </c>
      <c r="DH393" s="40" t="n">
        <f aca="false">DH391/DH392</f>
        <v>0.857444218568453</v>
      </c>
      <c r="DI393" s="40" t="n">
        <f aca="false">DI391/DI392</f>
        <v>0.857444218568454</v>
      </c>
      <c r="DJ393" s="40" t="n">
        <f aca="false">DJ391/DJ392</f>
        <v>0.857444218568456</v>
      </c>
      <c r="DK393" s="40" t="n">
        <f aca="false">DK391/DK392</f>
        <v>0.857444218568458</v>
      </c>
      <c r="DL393" s="40" t="n">
        <f aca="false">DL391/DL392</f>
        <v>0.857444218568458</v>
      </c>
      <c r="DM393" s="40" t="n">
        <f aca="false">DM391/DM392</f>
        <v>0.857444218568458</v>
      </c>
      <c r="DN393" s="40" t="n">
        <f aca="false">DN391/DN392</f>
        <v>0.857444218568458</v>
      </c>
      <c r="DO393" s="40" t="n">
        <f aca="false">DO391/DO392</f>
        <v>0.857444218568459</v>
      </c>
      <c r="DP393" s="40" t="n">
        <f aca="false">DP391/DP392</f>
        <v>0.85744421856846</v>
      </c>
      <c r="DQ393" s="40" t="n">
        <f aca="false">DQ391/DQ392</f>
        <v>0.857444218568461</v>
      </c>
      <c r="DR393" s="40" t="n">
        <f aca="false">DR391/DR392</f>
        <v>0.857444218568462</v>
      </c>
      <c r="DS393" s="40" t="n">
        <f aca="false">DS391/DS392</f>
        <v>0.857444218568464</v>
      </c>
      <c r="DT393" s="40" t="n">
        <f aca="false">DT391/DT392</f>
        <v>0.857444218568464</v>
      </c>
      <c r="DU393" s="40" t="n">
        <f aca="false">DU391/DU392</f>
        <v>0.857444218568464</v>
      </c>
    </row>
    <row r="394" s="41" customFormat="true" ht="12.75" hidden="false" customHeight="false" outlineLevel="0" collapsed="false">
      <c r="A394" s="43"/>
      <c r="B394" s="38" t="s">
        <v>21</v>
      </c>
      <c r="C394" s="42" t="n">
        <v>125.58</v>
      </c>
      <c r="D394" s="41" t="n">
        <f aca="false">D$10*SQRT(D$13)*D391*POWER(D$21,2/3)</f>
        <v>125.58</v>
      </c>
      <c r="E394" s="41" t="n">
        <f aca="false">E$10*SQRT(E$13)*E391*POWER(E$21,2/3)</f>
        <v>125.58</v>
      </c>
      <c r="F394" s="41" t="n">
        <f aca="false">F$10*SQRT(F$13)*F391*POWER(F$21,2/3)</f>
        <v>125.580000000001</v>
      </c>
      <c r="G394" s="41" t="n">
        <f aca="false">G$10*SQRT(G$13)*G391*POWER(G$21,2/3)</f>
        <v>125.580000000001</v>
      </c>
      <c r="H394" s="41" t="n">
        <f aca="false">H$10*SQRT(H$13)*H391*POWER(H$21,2/3)</f>
        <v>125.580000000001</v>
      </c>
      <c r="I394" s="41" t="n">
        <f aca="false">I$10*SQRT(I$13)*I391*POWER(I$21,2/3)</f>
        <v>125.580000000001</v>
      </c>
      <c r="J394" s="41" t="n">
        <f aca="false">J$10*SQRT(J$13)*J391*POWER(J$21,2/3)</f>
        <v>125.580000000001</v>
      </c>
      <c r="K394" s="41" t="n">
        <f aca="false">K$10*SQRT(K$13)*K391*POWER(K$21,2/3)</f>
        <v>125.580000000001</v>
      </c>
      <c r="L394" s="41" t="n">
        <f aca="false">L$10*SQRT(L$13)*L391*POWER(L$21,2/3)</f>
        <v>125.580000000002</v>
      </c>
      <c r="M394" s="41" t="n">
        <f aca="false">M$10*SQRT(M$13)*M391*POWER(M$21,2/3)</f>
        <v>125.580000000002</v>
      </c>
      <c r="N394" s="41" t="n">
        <f aca="false">N$10*SQRT(N$13)*N391*POWER(N$21,2/3)</f>
        <v>125.580000000002</v>
      </c>
      <c r="O394" s="41" t="n">
        <f aca="false">O$10*SQRT(O$13)*O391*POWER(O$21,2/3)</f>
        <v>125.580000000002</v>
      </c>
      <c r="P394" s="41" t="n">
        <f aca="false">P$10*SQRT(P$13)*P391*POWER(P$21,2/3)</f>
        <v>125.580000000002</v>
      </c>
      <c r="Q394" s="41" t="n">
        <f aca="false">Q$10*SQRT(Q$13)*Q391*POWER(Q$21,2/3)</f>
        <v>125.580000000002</v>
      </c>
      <c r="R394" s="41" t="n">
        <f aca="false">R$10*SQRT(R$13)*R391*POWER(R$21,2/3)</f>
        <v>125.580000000003</v>
      </c>
      <c r="S394" s="41" t="n">
        <f aca="false">S$10*SQRT(S$13)*S391*POWER(S$21,2/3)</f>
        <v>125.580000000039</v>
      </c>
      <c r="T394" s="41" t="n">
        <f aca="false">T$10*SQRT(T$13)*T391*POWER(T$21,2/3)</f>
        <v>125.580000000879</v>
      </c>
      <c r="U394" s="41" t="n">
        <f aca="false">U$10*SQRT(U$13)*U391*POWER(U$21,2/3)</f>
        <v>125.580000017356</v>
      </c>
      <c r="V394" s="41" t="n">
        <f aca="false">V$10*SQRT(V$13)*V391*POWER(V$21,2/3)</f>
        <v>125.580000293152</v>
      </c>
      <c r="W394" s="41" t="n">
        <f aca="false">W$10*SQRT(W$13)*W391*POWER(W$21,2/3)</f>
        <v>125.580004199505</v>
      </c>
      <c r="X394" s="41" t="n">
        <f aca="false">X$10*SQRT(X$13)*X391*POWER(X$21,2/3)</f>
        <v>125.580050510058</v>
      </c>
      <c r="Y394" s="41" t="n">
        <f aca="false">Y$10*SQRT(Y$13)*Y391*POWER(Y$21,2/3)</f>
        <v>125.580503259536</v>
      </c>
      <c r="Z394" s="41" t="n">
        <f aca="false">Z$10*SQRT(Z$13)*Z391*POWER(Z$21,2/3)</f>
        <v>125.584080149172</v>
      </c>
      <c r="AA394" s="41" t="n">
        <f aca="false">AA$10*SQRT(AA$13)*AA391*POWER(AA$21,2/3)</f>
        <v>125.606284031653</v>
      </c>
      <c r="AB394" s="41" t="n">
        <f aca="false">AB$10*SQRT(AB$13)*AB391*POWER(AB$21,2/3)</f>
        <v>125.710353692641</v>
      </c>
      <c r="AC394" s="41" t="n">
        <f aca="false">AC$10*SQRT(AC$13)*AC391*POWER(AC$21,2/3)</f>
        <v>126.057975977055</v>
      </c>
      <c r="AD394" s="41" t="n">
        <f aca="false">AD$10*SQRT(AD$13)*AD391*POWER(AD$21,2/3)</f>
        <v>126.820701922852</v>
      </c>
      <c r="AE394" s="41" t="n">
        <f aca="false">AE$10*SQRT(AE$13)*AE391*POWER(AE$21,2/3)</f>
        <v>127.838062239698</v>
      </c>
      <c r="AF394" s="41" t="n">
        <f aca="false">AF$10*SQRT(AF$13)*AF391*POWER(AF$21,2/3)</f>
        <v>128.803693995754</v>
      </c>
      <c r="AG394" s="41" t="n">
        <f aca="false">AG$10*SQRT(AG$13)*AG391*POWER(AG$21,2/3)</f>
        <v>129.593787777939</v>
      </c>
      <c r="AH394" s="41" t="n">
        <f aca="false">AH$10*SQRT(AH$13)*AH391*POWER(AH$21,2/3)</f>
        <v>129.999999999995</v>
      </c>
      <c r="AI394" s="41" t="n">
        <f aca="false">AI$10*SQRT(AI$13)*AI391*POWER(AI$21,2/3)</f>
        <v>129.999999999995</v>
      </c>
      <c r="AJ394" s="41" t="n">
        <f aca="false">AJ$10*SQRT(AJ$13)*AJ391*POWER(AJ$21,2/3)</f>
        <v>129.999999999995</v>
      </c>
      <c r="AK394" s="41" t="n">
        <f aca="false">AK$10*SQRT(AK$13)*AK391*POWER(AK$21,2/3)</f>
        <v>129.999999999995</v>
      </c>
      <c r="AL394" s="41" t="n">
        <f aca="false">AL$10*SQRT(AL$13)*AL391*POWER(AL$21,2/3)</f>
        <v>129.999999999995</v>
      </c>
      <c r="AM394" s="41" t="n">
        <f aca="false">AM$10*SQRT(AM$13)*AM391*POWER(AM$21,2/3)</f>
        <v>129.999999999995</v>
      </c>
      <c r="AN394" s="41" t="n">
        <f aca="false">AN$10*SQRT(AN$13)*AN391*POWER(AN$21,2/3)</f>
        <v>129.999999999994</v>
      </c>
      <c r="AO394" s="41" t="n">
        <f aca="false">AO$10*SQRT(AO$13)*AO391*POWER(AO$21,2/3)</f>
        <v>129.999999999994</v>
      </c>
      <c r="AP394" s="41" t="n">
        <f aca="false">AP$10*SQRT(AP$13)*AP391*POWER(AP$21,2/3)</f>
        <v>129.999999999994</v>
      </c>
      <c r="AQ394" s="41" t="n">
        <f aca="false">AQ$10*SQRT(AQ$13)*AQ391*POWER(AQ$21,2/3)</f>
        <v>129.999999999994</v>
      </c>
      <c r="AR394" s="41" t="n">
        <f aca="false">AR$10*SQRT(AR$13)*AR391*POWER(AR$21,2/3)</f>
        <v>129.999999998813</v>
      </c>
      <c r="AS394" s="41" t="n">
        <f aca="false">AS$10*SQRT(AS$13)*AS391*POWER(AS$21,2/3)</f>
        <v>129.999999953409</v>
      </c>
      <c r="AT394" s="41" t="n">
        <f aca="false">AT$10*SQRT(AT$13)*AT391*POWER(AT$21,2/3)</f>
        <v>129.999999108801</v>
      </c>
      <c r="AU394" s="41" t="n">
        <f aca="false">AU$10*SQRT(AU$13)*AU391*POWER(AU$21,2/3)</f>
        <v>129.999989060466</v>
      </c>
      <c r="AV394" s="41" t="n">
        <f aca="false">AV$10*SQRT(AV$13)*AV391*POWER(AV$21,2/3)</f>
        <v>129.999903640949</v>
      </c>
      <c r="AW394" s="41" t="n">
        <f aca="false">AW$10*SQRT(AW$13)*AW391*POWER(AW$21,2/3)</f>
        <v>129.999353689799</v>
      </c>
      <c r="AX394" s="41" t="n">
        <f aca="false">AX$10*SQRT(AX$13)*AX391*POWER(AX$21,2/3)</f>
        <v>129.996577558357</v>
      </c>
      <c r="AY394" s="41" t="n">
        <f aca="false">AY$10*SQRT(AY$13)*AY391*POWER(AY$21,2/3)</f>
        <v>129.985346931478</v>
      </c>
      <c r="AZ394" s="41" t="n">
        <f aca="false">AZ$10*SQRT(AZ$13)*AZ391*POWER(AZ$21,2/3)</f>
        <v>129.94842303119</v>
      </c>
      <c r="BA394" s="41" t="n">
        <f aca="false">BA$10*SQRT(BA$13)*BA391*POWER(BA$21,2/3)</f>
        <v>129.84889499287</v>
      </c>
      <c r="BB394" s="41" t="n">
        <f aca="false">BB$10*SQRT(BB$13)*BB391*POWER(BB$21,2/3)</f>
        <v>129.627864222607</v>
      </c>
      <c r="BC394" s="41" t="n">
        <f aca="false">BC$10*SQRT(BC$13)*BC391*POWER(BC$21,2/3)</f>
        <v>129.222627762098</v>
      </c>
      <c r="BD394" s="41" t="n">
        <f aca="false">BD$10*SQRT(BD$13)*BD391*POWER(BD$21,2/3)</f>
        <v>128.609396640906</v>
      </c>
      <c r="BE394" s="41" t="n">
        <f aca="false">BE$10*SQRT(BE$13)*BE391*POWER(BE$21,2/3)</f>
        <v>127.844904557764</v>
      </c>
      <c r="BF394" s="41" t="n">
        <f aca="false">BF$10*SQRT(BF$13)*BF391*POWER(BF$21,2/3)</f>
        <v>127.062284525647</v>
      </c>
      <c r="BG394" s="41" t="n">
        <f aca="false">BG$10*SQRT(BG$13)*BG391*POWER(BG$21,2/3)</f>
        <v>126.407450018115</v>
      </c>
      <c r="BH394" s="41" t="n">
        <f aca="false">BH$10*SQRT(BH$13)*BH391*POWER(BH$21,2/3)</f>
        <v>125.962994768643</v>
      </c>
      <c r="BI394" s="41" t="n">
        <f aca="false">BI$10*SQRT(BI$13)*BI391*POWER(BI$21,2/3)</f>
        <v>125.721922638656</v>
      </c>
      <c r="BJ394" s="41" t="n">
        <f aca="false">BJ$10*SQRT(BJ$13)*BJ391*POWER(BJ$21,2/3)</f>
        <v>125.620703962719</v>
      </c>
      <c r="BK394" s="41" t="n">
        <f aca="false">BK$10*SQRT(BK$13)*BK391*POWER(BK$21,2/3)</f>
        <v>125.589886111136</v>
      </c>
      <c r="BL394" s="41" t="n">
        <f aca="false">BL$10*SQRT(BL$13)*BL391*POWER(BL$21,2/3)</f>
        <v>125.583918697318</v>
      </c>
      <c r="BM394" s="41" t="n">
        <f aca="false">BM$10*SQRT(BM$13)*BM391*POWER(BM$21,2/3)</f>
        <v>125.583383623789</v>
      </c>
      <c r="BN394" s="41" t="n">
        <f aca="false">BN$10*SQRT(BN$13)*BN391*POWER(BN$21,2/3)</f>
        <v>125.583387133389</v>
      </c>
      <c r="BO394" s="41" t="n">
        <f aca="false">BO$10*SQRT(BO$13)*BO391*POWER(BO$21,2/3)</f>
        <v>125.583387133389</v>
      </c>
      <c r="BP394" s="41" t="n">
        <f aca="false">BP$10*SQRT(BP$13)*BP391*POWER(BP$21,2/3)</f>
        <v>125.583387133388</v>
      </c>
      <c r="BQ394" s="41" t="n">
        <f aca="false">BQ$10*SQRT(BQ$13)*BQ391*POWER(BQ$21,2/3)</f>
        <v>125.583387133387</v>
      </c>
      <c r="BR394" s="41" t="n">
        <f aca="false">BR$10*SQRT(BR$13)*BR391*POWER(BR$21,2/3)</f>
        <v>125.583387133379</v>
      </c>
      <c r="BS394" s="41" t="n">
        <f aca="false">BS$10*SQRT(BS$13)*BS391*POWER(BS$21,2/3)</f>
        <v>125.583387133341</v>
      </c>
      <c r="BT394" s="41" t="n">
        <f aca="false">BT$10*SQRT(BT$13)*BT391*POWER(BT$21,2/3)</f>
        <v>125.583387133178</v>
      </c>
      <c r="BU394" s="41" t="n">
        <f aca="false">BU$10*SQRT(BU$13)*BU391*POWER(BU$21,2/3)</f>
        <v>125.583387132524</v>
      </c>
      <c r="BV394" s="41" t="n">
        <f aca="false">BV$10*SQRT(BV$13)*BV391*POWER(BV$21,2/3)</f>
        <v>125.583387130077</v>
      </c>
      <c r="BW394" s="41" t="n">
        <f aca="false">BW$10*SQRT(BW$13)*BW391*POWER(BW$21,2/3)</f>
        <v>125.583387121485</v>
      </c>
      <c r="BX394" s="41" t="n">
        <f aca="false">BX$10*SQRT(BX$13)*BX391*POWER(BX$21,2/3)</f>
        <v>125.583387093177</v>
      </c>
      <c r="BY394" s="41" t="n">
        <f aca="false">BY$10*SQRT(BY$13)*BY391*POWER(BY$21,2/3)</f>
        <v>125.583387005659</v>
      </c>
      <c r="BZ394" s="41" t="n">
        <f aca="false">BZ$10*SQRT(BZ$13)*BZ391*POWER(BZ$21,2/3)</f>
        <v>125.583386751796</v>
      </c>
      <c r="CA394" s="41" t="n">
        <f aca="false">CA$10*SQRT(CA$13)*CA391*POWER(CA$21,2/3)</f>
        <v>125.583386061126</v>
      </c>
      <c r="CB394" s="41" t="n">
        <f aca="false">CB$10*SQRT(CB$13)*CB391*POWER(CB$21,2/3)</f>
        <v>125.583384299503</v>
      </c>
      <c r="CC394" s="41" t="n">
        <f aca="false">CC$10*SQRT(CC$13)*CC391*POWER(CC$21,2/3)</f>
        <v>125.583380089663</v>
      </c>
      <c r="CD394" s="41" t="n">
        <f aca="false">CD$10*SQRT(CD$13)*CD391*POWER(CD$21,2/3)</f>
        <v>125.583370670697</v>
      </c>
      <c r="CE394" s="41" t="n">
        <f aca="false">CE$10*SQRT(CE$13)*CE391*POWER(CE$21,2/3)</f>
        <v>125.583350958687</v>
      </c>
      <c r="CF394" s="41" t="n">
        <f aca="false">CF$10*SQRT(CF$13)*CF391*POWER(CF$21,2/3)</f>
        <v>125.583324866959</v>
      </c>
      <c r="CG394" s="41" t="n">
        <f aca="false">CG$10*SQRT(CG$13)*CG391*POWER(CG$21,2/3)</f>
        <v>125.58328282858</v>
      </c>
      <c r="CH394" s="41" t="n">
        <f aca="false">CH$10*SQRT(CH$13)*CH391*POWER(CH$21,2/3)</f>
        <v>125.583217303316</v>
      </c>
      <c r="CI394" s="41" t="n">
        <f aca="false">CI$10*SQRT(CI$13)*CI391*POWER(CI$21,2/3)</f>
        <v>125.583118706852</v>
      </c>
      <c r="CJ394" s="41" t="n">
        <f aca="false">CJ$10*SQRT(CJ$13)*CJ391*POWER(CJ$21,2/3)</f>
        <v>125.582975826442</v>
      </c>
      <c r="CK394" s="41" t="n">
        <f aca="false">CK$10*SQRT(CK$13)*CK391*POWER(CK$21,2/3)</f>
        <v>125.582776944948</v>
      </c>
      <c r="CL394" s="41" t="n">
        <f aca="false">CL$10*SQRT(CL$13)*CL391*POWER(CL$21,2/3)</f>
        <v>125.582511826334</v>
      </c>
      <c r="CM394" s="41" t="n">
        <f aca="false">CM$10*SQRT(CM$13)*CM391*POWER(CM$21,2/3)</f>
        <v>125.582174491549</v>
      </c>
      <c r="CN394" s="41" t="n">
        <f aca="false">CN$10*SQRT(CN$13)*CN391*POWER(CN$21,2/3)</f>
        <v>125.581766347541</v>
      </c>
      <c r="CO394" s="41" t="n">
        <f aca="false">CO$10*SQRT(CO$13)*CO391*POWER(CO$21,2/3)</f>
        <v>125.581298807838</v>
      </c>
      <c r="CP394" s="41" t="n">
        <f aca="false">CP$10*SQRT(CP$13)*CP391*POWER(CP$21,2/3)</f>
        <v>125.580794250644</v>
      </c>
      <c r="CQ394" s="41" t="n">
        <f aca="false">CQ$10*SQRT(CQ$13)*CQ391*POWER(CQ$21,2/3)</f>
        <v>125.580284254657</v>
      </c>
      <c r="CR394" s="41" t="n">
        <f aca="false">CR$10*SQRT(CR$13)*CR391*POWER(CR$21,2/3)</f>
        <v>125.579804724936</v>
      </c>
      <c r="CS394" s="41" t="n">
        <f aca="false">CS$10*SQRT(CS$13)*CS391*POWER(CS$21,2/3)</f>
        <v>125.579388712571</v>
      </c>
      <c r="CT394" s="41" t="n">
        <f aca="false">CT$10*SQRT(CT$13)*CT391*POWER(CT$21,2/3)</f>
        <v>125.579059006615</v>
      </c>
      <c r="CU394" s="41" t="n">
        <f aca="false">CU$10*SQRT(CU$13)*CU391*POWER(CU$21,2/3)</f>
        <v>125.578823212066</v>
      </c>
      <c r="CV394" s="41" t="n">
        <f aca="false">CV$10*SQRT(CV$13)*CV391*POWER(CV$21,2/3)</f>
        <v>125.578673403032</v>
      </c>
      <c r="CW394" s="41" t="n">
        <f aca="false">CW$10*SQRT(CW$13)*CW391*POWER(CW$21,2/3)</f>
        <v>125.578590564299</v>
      </c>
      <c r="CX394" s="41" t="n">
        <f aca="false">CX$10*SQRT(CX$13)*CX391*POWER(CX$21,2/3)</f>
        <v>125.578551799933</v>
      </c>
      <c r="CY394" s="41" t="n">
        <f aca="false">CY$10*SQRT(CY$13)*CY391*POWER(CY$21,2/3)</f>
        <v>125.578537061478</v>
      </c>
      <c r="CZ394" s="41" t="n">
        <f aca="false">CZ$10*SQRT(CZ$13)*CZ391*POWER(CZ$21,2/3)</f>
        <v>125.578532792683</v>
      </c>
      <c r="DA394" s="41" t="n">
        <f aca="false">DA$10*SQRT(DA$13)*DA391*POWER(DA$21,2/3)</f>
        <v>125.578531955385</v>
      </c>
      <c r="DB394" s="41" t="n">
        <f aca="false">DB$10*SQRT(DB$13)*DB391*POWER(DB$21,2/3)</f>
        <v>125.578531871966</v>
      </c>
      <c r="DC394" s="41" t="n">
        <f aca="false">DC$10*SQRT(DC$13)*DC391*POWER(DC$21,2/3)</f>
        <v>125.578531871966</v>
      </c>
      <c r="DD394" s="41" t="n">
        <f aca="false">DD$10*SQRT(DD$13)*DD391*POWER(DD$21,2/3)</f>
        <v>125.578531871966</v>
      </c>
      <c r="DE394" s="41" t="n">
        <f aca="false">DE$10*SQRT(DE$13)*DE391*POWER(DE$21,2/3)</f>
        <v>125.578531871966</v>
      </c>
      <c r="DF394" s="41" t="n">
        <f aca="false">DF$10*SQRT(DF$13)*DF391*POWER(DF$21,2/3)</f>
        <v>125.578531871966</v>
      </c>
      <c r="DG394" s="41" t="n">
        <f aca="false">DG$10*SQRT(DG$13)*DG391*POWER(DG$21,2/3)</f>
        <v>125.578531871966</v>
      </c>
      <c r="DH394" s="41" t="n">
        <f aca="false">DH$10*SQRT(DH$13)*DH391*POWER(DH$21,2/3)</f>
        <v>125.578531871966</v>
      </c>
      <c r="DI394" s="41" t="n">
        <f aca="false">DI$10*SQRT(DI$13)*DI391*POWER(DI$21,2/3)</f>
        <v>125.578531871967</v>
      </c>
      <c r="DJ394" s="41" t="n">
        <f aca="false">DJ$10*SQRT(DJ$13)*DJ391*POWER(DJ$21,2/3)</f>
        <v>125.578531871967</v>
      </c>
      <c r="DK394" s="41" t="n">
        <f aca="false">DK$10*SQRT(DK$13)*DK391*POWER(DK$21,2/3)</f>
        <v>125.578531871967</v>
      </c>
      <c r="DL394" s="41" t="n">
        <f aca="false">DL$10*SQRT(DL$13)*DL391*POWER(DL$21,2/3)</f>
        <v>125.578531871967</v>
      </c>
      <c r="DM394" s="41" t="n">
        <f aca="false">DM$10*SQRT(DM$13)*DM391*POWER(DM$21,2/3)</f>
        <v>125.578531871967</v>
      </c>
      <c r="DN394" s="41" t="n">
        <f aca="false">DN$10*SQRT(DN$13)*DN391*POWER(DN$21,2/3)</f>
        <v>125.578531871967</v>
      </c>
      <c r="DO394" s="41" t="n">
        <f aca="false">DO$10*SQRT(DO$13)*DO391*POWER(DO$21,2/3)</f>
        <v>125.578531871968</v>
      </c>
      <c r="DP394" s="41" t="n">
        <f aca="false">DP$10*SQRT(DP$13)*DP391*POWER(DP$21,2/3)</f>
        <v>125.578531871968</v>
      </c>
      <c r="DQ394" s="41" t="n">
        <f aca="false">DQ$10*SQRT(DQ$13)*DQ391*POWER(DQ$21,2/3)</f>
        <v>125.578531871968</v>
      </c>
      <c r="DR394" s="41" t="n">
        <f aca="false">DR$10*SQRT(DR$13)*DR391*POWER(DR$21,2/3)</f>
        <v>125.578531871968</v>
      </c>
      <c r="DS394" s="41" t="n">
        <f aca="false">DS$10*SQRT(DS$13)*DS391*POWER(DS$21,2/3)</f>
        <v>125.578531871968</v>
      </c>
      <c r="DT394" s="41" t="n">
        <f aca="false">DT$10*SQRT(DT$13)*DT391*POWER(DT$21,2/3)</f>
        <v>125.578531871968</v>
      </c>
      <c r="DU394" s="41" t="n">
        <f aca="false">DU$10*SQRT(DU$13)*DU391*POWER(DU$21,2/3)</f>
        <v>125.578531871968</v>
      </c>
    </row>
    <row r="395" s="41" customFormat="true" ht="12.75" hidden="false" customHeight="false" outlineLevel="0" collapsed="false">
      <c r="A395" s="43"/>
      <c r="B395" s="51" t="s">
        <v>22</v>
      </c>
      <c r="C395" s="52"/>
      <c r="D395" s="54" t="n">
        <f aca="false">D390-D$18</f>
        <v>-2.4723641761315E-005</v>
      </c>
      <c r="E395" s="54" t="n">
        <f aca="false">E390-E$18</f>
        <v>-2.47236417604269E-005</v>
      </c>
      <c r="F395" s="54" t="n">
        <f aca="false">F390-F$18</f>
        <v>-2.47236417586505E-005</v>
      </c>
      <c r="G395" s="54" t="n">
        <f aca="false">G390-G$18</f>
        <v>-2.47236417586505E-005</v>
      </c>
      <c r="H395" s="54" t="n">
        <f aca="false">H390-H$18</f>
        <v>-2.47236417568741E-005</v>
      </c>
      <c r="I395" s="54" t="n">
        <f aca="false">I390-I$18</f>
        <v>-2.47236417542096E-005</v>
      </c>
      <c r="J395" s="54" t="n">
        <f aca="false">J390-J$18</f>
        <v>-2.47236417542096E-005</v>
      </c>
      <c r="K395" s="54" t="n">
        <f aca="false">K390-K$18</f>
        <v>-2.47236417533214E-005</v>
      </c>
      <c r="L395" s="54" t="n">
        <f aca="false">L390-L$18</f>
        <v>-2.47236417515451E-005</v>
      </c>
      <c r="M395" s="54" t="n">
        <f aca="false">M390-M$18</f>
        <v>-2.47236417515451E-005</v>
      </c>
      <c r="N395" s="54" t="n">
        <f aca="false">N390-N$18</f>
        <v>-2.47236417515451E-005</v>
      </c>
      <c r="O395" s="54" t="n">
        <f aca="false">O390-O$18</f>
        <v>-2.47236417506569E-005</v>
      </c>
      <c r="P395" s="54" t="n">
        <f aca="false">P390-P$18</f>
        <v>-2.47236417488805E-005</v>
      </c>
      <c r="Q395" s="54" t="n">
        <f aca="false">Q390-Q$18</f>
        <v>-2.4723641746216E-005</v>
      </c>
      <c r="R395" s="54" t="n">
        <f aca="false">R390-R$18</f>
        <v>-2.4723641591673E-005</v>
      </c>
      <c r="S395" s="54" t="n">
        <f aca="false">S390-S$18</f>
        <v>-2.47236377316495E-005</v>
      </c>
      <c r="T395" s="54" t="n">
        <f aca="false">T390-T$18</f>
        <v>-2.47235572458093E-005</v>
      </c>
      <c r="U395" s="54" t="n">
        <f aca="false">U390-U$18</f>
        <v>-2.47221318357971E-005</v>
      </c>
      <c r="V395" s="54" t="n">
        <f aca="false">V390-V$18</f>
        <v>-2.47008398409632E-005</v>
      </c>
      <c r="W395" s="54" t="n">
        <f aca="false">W390-W$18</f>
        <v>-2.44354329951291E-005</v>
      </c>
      <c r="X395" s="54" t="n">
        <f aca="false">X390-X$18</f>
        <v>-2.17149737266054E-005</v>
      </c>
      <c r="Y395" s="54" t="n">
        <f aca="false">Y390-Y$18</f>
        <v>7.56456448813836E-007</v>
      </c>
      <c r="Z395" s="54" t="n">
        <f aca="false">Z390-Z$18</f>
        <v>0.000146178150363996</v>
      </c>
      <c r="AA395" s="54" t="n">
        <f aca="false">AA390-AA$18</f>
        <v>0.000854319763010425</v>
      </c>
      <c r="AB395" s="54" t="n">
        <f aca="false">AB390-AB$18</f>
        <v>0.0033002304165628</v>
      </c>
      <c r="AC395" s="54" t="n">
        <f aca="false">AC390-AC$18</f>
        <v>0.00880504036810081</v>
      </c>
      <c r="AD395" s="54" t="n">
        <f aca="false">AD390-AD$18</f>
        <v>0.0162259420626854</v>
      </c>
      <c r="AE395" s="54" t="n">
        <f aca="false">AE390-AE$18</f>
        <v>0.0232876333545751</v>
      </c>
      <c r="AF395" s="54" t="n">
        <f aca="false">AF390-AF$18</f>
        <v>0.0291119704580292</v>
      </c>
      <c r="AG395" s="54" t="n">
        <f aca="false">AG390-AG$18</f>
        <v>0.0321518909692859</v>
      </c>
      <c r="AH395" s="54" t="n">
        <f aca="false">AH390-AH$18</f>
        <v>0.0321518909692859</v>
      </c>
      <c r="AI395" s="54" t="n">
        <f aca="false">AI390-AI$18</f>
        <v>0.0321518909692859</v>
      </c>
      <c r="AJ395" s="54" t="n">
        <f aca="false">AJ390-AJ$18</f>
        <v>0.0321518909692842</v>
      </c>
      <c r="AK395" s="54" t="n">
        <f aca="false">AK390-AK$18</f>
        <v>0.0321518909692842</v>
      </c>
      <c r="AL395" s="54" t="n">
        <f aca="false">AL390-AL$18</f>
        <v>0.0321518909692824</v>
      </c>
      <c r="AM395" s="54" t="n">
        <f aca="false">AM390-AM$18</f>
        <v>0.0321518909692806</v>
      </c>
      <c r="AN395" s="54" t="n">
        <f aca="false">AN390-AN$18</f>
        <v>0.032151890969278</v>
      </c>
      <c r="AO395" s="54" t="n">
        <f aca="false">AO390-AO$18</f>
        <v>0.032151890969278</v>
      </c>
      <c r="AP395" s="54" t="n">
        <f aca="false">AP390-AP$18</f>
        <v>0.0321518909692771</v>
      </c>
      <c r="AQ395" s="54" t="n">
        <f aca="false">AQ390-AQ$18</f>
        <v>0.0321518909692771</v>
      </c>
      <c r="AR395" s="54" t="n">
        <f aca="false">AR390-AR$18</f>
        <v>0.0389102315803214</v>
      </c>
      <c r="AS395" s="54" t="n">
        <f aca="false">AS390-AS$18</f>
        <v>0.0389102299823445</v>
      </c>
      <c r="AT395" s="54" t="n">
        <f aca="false">AT390-AT$18</f>
        <v>0.0389102028079866</v>
      </c>
      <c r="AU395" s="54" t="n">
        <f aca="false">AU390-AU$18</f>
        <v>0.038909907274866</v>
      </c>
      <c r="AV395" s="54" t="n">
        <f aca="false">AV390-AV$18</f>
        <v>0.0389076144333609</v>
      </c>
      <c r="AW395" s="54" t="n">
        <f aca="false">AW390-AW$18</f>
        <v>0.0388941793075526</v>
      </c>
      <c r="AX395" s="54" t="n">
        <f aca="false">AX390-AX$18</f>
        <v>0.0388326876426806</v>
      </c>
      <c r="AY395" s="54" t="n">
        <f aca="false">AY390-AY$18</f>
        <v>0.0386082063535065</v>
      </c>
      <c r="AZ395" s="54" t="n">
        <f aca="false">AZ390-AZ$18</f>
        <v>0.0379459686508346</v>
      </c>
      <c r="BA395" s="54" t="n">
        <f aca="false">BA390-BA$18</f>
        <v>0.036354838546069</v>
      </c>
      <c r="BB395" s="54" t="n">
        <f aca="false">BB390-BB$18</f>
        <v>0.0332287907969018</v>
      </c>
      <c r="BC395" s="54" t="n">
        <f aca="false">BC390-BC$18</f>
        <v>0.0282008645606824</v>
      </c>
      <c r="BD395" s="54" t="n">
        <f aca="false">BD390-BD$18</f>
        <v>0.0215869724642885</v>
      </c>
      <c r="BE395" s="54" t="n">
        <f aca="false">BE390-BE$18</f>
        <v>0.0144899489287142</v>
      </c>
      <c r="BF395" s="54" t="n">
        <f aca="false">BF390-BF$18</f>
        <v>0.00830247706900056</v>
      </c>
      <c r="BG395" s="54" t="n">
        <f aca="false">BG390-BG$18</f>
        <v>0.00394775053982222</v>
      </c>
      <c r="BH395" s="54" t="n">
        <f aca="false">BH390-BH$18</f>
        <v>0.00150616377880275</v>
      </c>
      <c r="BI395" s="54" t="n">
        <f aca="false">BI390-BI$18</f>
        <v>0.000447832053492858</v>
      </c>
      <c r="BJ395" s="54" t="n">
        <f aca="false">BJ390-BJ$18</f>
        <v>0.000115312617661401</v>
      </c>
      <c r="BK395" s="54" t="n">
        <f aca="false">BK390-BK$18</f>
        <v>4.89451282363884E-005</v>
      </c>
      <c r="BL395" s="54" t="n">
        <f aca="false">BL390-BL$18</f>
        <v>4.28209327327789E-005</v>
      </c>
      <c r="BM395" s="54" t="n">
        <f aca="false">BM390-BM$18</f>
        <v>4.28610246288041E-005</v>
      </c>
      <c r="BN395" s="54" t="n">
        <f aca="false">BN390-BN$18</f>
        <v>4.28610246270278E-005</v>
      </c>
      <c r="BO395" s="54" t="n">
        <f aca="false">BO390-BO$18</f>
        <v>4.28610246261396E-005</v>
      </c>
      <c r="BP395" s="54" t="n">
        <f aca="false">BP390-BP$18</f>
        <v>4.28610246225869E-005</v>
      </c>
      <c r="BQ395" s="54" t="n">
        <f aca="false">BQ390-BQ$18</f>
        <v>4.28610245879479E-005</v>
      </c>
      <c r="BR395" s="54" t="n">
        <f aca="false">BR390-BR$18</f>
        <v>4.28610244014305E-005</v>
      </c>
      <c r="BS395" s="54" t="n">
        <f aca="false">BS390-BS$18</f>
        <v>4.28610235594373E-005</v>
      </c>
      <c r="BT395" s="54" t="n">
        <f aca="false">BT390-BT$18</f>
        <v>4.2861020068008E-005</v>
      </c>
      <c r="BU395" s="54" t="n">
        <f aca="false">BU390-BU$18</f>
        <v>4.2861006542827E-005</v>
      </c>
      <c r="BV395" s="54" t="n">
        <f aca="false">BV390-BV$18</f>
        <v>4.28609574683048E-005</v>
      </c>
      <c r="BW395" s="54" t="n">
        <f aca="false">BW390-BW$18</f>
        <v>4.28607905671452E-005</v>
      </c>
      <c r="BX395" s="54" t="n">
        <f aca="false">BX390-BX$18</f>
        <v>4.28602584354731E-005</v>
      </c>
      <c r="BY395" s="54" t="n">
        <f aca="false">BY390-BY$18</f>
        <v>4.2858668113821E-005</v>
      </c>
      <c r="BZ395" s="54" t="n">
        <f aca="false">BZ390-BZ$18</f>
        <v>4.28542141592825E-005</v>
      </c>
      <c r="CA395" s="54" t="n">
        <f aca="false">CA390-CA$18</f>
        <v>4.28425293212964E-005</v>
      </c>
      <c r="CB395" s="54" t="n">
        <f aca="false">CB390-CB$18</f>
        <v>4.28138297976499E-005</v>
      </c>
      <c r="CC395" s="54" t="n">
        <f aca="false">CC390-CC$18</f>
        <v>4.27478829443384E-005</v>
      </c>
      <c r="CD395" s="54" t="n">
        <f aca="false">CD390-CD$18</f>
        <v>4.26062374312419E-005</v>
      </c>
      <c r="CE395" s="54" t="n">
        <f aca="false">CE390-CE$18</f>
        <v>4.23221531817841E-005</v>
      </c>
      <c r="CF395" s="54" t="n">
        <f aca="false">CF390-CF$18</f>
        <v>-7.47408760548574E-007</v>
      </c>
      <c r="CG395" s="54" t="n">
        <f aca="false">CG390-CG$18</f>
        <v>-1.21862556923258E-006</v>
      </c>
      <c r="CH395" s="54" t="n">
        <f aca="false">CH390-CH$18</f>
        <v>-1.92882038863029E-006</v>
      </c>
      <c r="CI395" s="54" t="n">
        <f aca="false">CI390-CI$18</f>
        <v>-2.95971671693263E-006</v>
      </c>
      <c r="CJ395" s="54" t="n">
        <f aca="false">CJ390-CJ$18</f>
        <v>-4.39714347144626E-006</v>
      </c>
      <c r="CK395" s="54" t="n">
        <f aca="false">CK390-CK$18</f>
        <v>-6.3167157210442E-006</v>
      </c>
      <c r="CL395" s="54" t="n">
        <f aca="false">CL390-CL$18</f>
        <v>-8.76365451751848E-006</v>
      </c>
      <c r="CM395" s="54" t="n">
        <f aca="false">CM390-CM$18</f>
        <v>-1.17298449388015E-005</v>
      </c>
      <c r="CN395" s="54" t="n">
        <f aca="false">CN390-CN$18</f>
        <v>-1.51343554762873E-005</v>
      </c>
      <c r="CO395" s="54" t="n">
        <f aca="false">CO390-CO$18</f>
        <v>-1.88158592634435E-005</v>
      </c>
      <c r="CP395" s="54" t="n">
        <f aca="false">CP390-CP$18</f>
        <v>-2.25448346177215E-005</v>
      </c>
      <c r="CQ395" s="54" t="n">
        <f aca="false">CQ390-CQ$18</f>
        <v>-2.60586313823863E-005</v>
      </c>
      <c r="CR395" s="54" t="n">
        <f aca="false">CR390-CR$18</f>
        <v>-2.91138156470749E-005</v>
      </c>
      <c r="CS395" s="54" t="n">
        <f aca="false">CS390-CS$18</f>
        <v>-3.15407668319834E-005</v>
      </c>
      <c r="CT395" s="54" t="n">
        <f aca="false">CT390-CT$18</f>
        <v>-3.32805914416978E-005</v>
      </c>
      <c r="CU395" s="54" t="n">
        <f aca="false">CU390-CU$18</f>
        <v>-3.43887017323352E-005</v>
      </c>
      <c r="CV395" s="54" t="n">
        <f aca="false">CV390-CV$18</f>
        <v>-3.50030137478141E-005</v>
      </c>
      <c r="CW395" s="54" t="n">
        <f aca="false">CW390-CW$18</f>
        <v>-3.52912427298291E-005</v>
      </c>
      <c r="CX395" s="54" t="n">
        <f aca="false">CX390-CX$18</f>
        <v>-3.54011298425716E-005</v>
      </c>
      <c r="CY395" s="54" t="n">
        <f aca="false">CY390-CY$18</f>
        <v>-3.54330475750286E-005</v>
      </c>
      <c r="CZ395" s="54" t="n">
        <f aca="false">CZ390-CZ$18</f>
        <v>-3.54393264617725E-005</v>
      </c>
      <c r="DA395" s="54" t="n">
        <f aca="false">DA390-DA$18</f>
        <v>-3.54399539269634E-005</v>
      </c>
      <c r="DB395" s="54" t="n">
        <f aca="false">DB390-DB$18</f>
        <v>-3.54399539251871E-005</v>
      </c>
      <c r="DC395" s="54" t="n">
        <f aca="false">DC390-DC$18</f>
        <v>-3.54399539234107E-005</v>
      </c>
      <c r="DD395" s="54" t="n">
        <f aca="false">DD390-DD$18</f>
        <v>-3.5439953919858E-005</v>
      </c>
      <c r="DE395" s="54" t="n">
        <f aca="false">DE390-DE$18</f>
        <v>-3.5439953919858E-005</v>
      </c>
      <c r="DF395" s="54" t="n">
        <f aca="false">DF390-DF$18</f>
        <v>-3.5439953919858E-005</v>
      </c>
      <c r="DG395" s="54" t="n">
        <f aca="false">DG390-DG$18</f>
        <v>-3.5439953919858E-005</v>
      </c>
      <c r="DH395" s="54" t="n">
        <f aca="false">DH390-DH$18</f>
        <v>-3.54399539180816E-005</v>
      </c>
      <c r="DI395" s="54" t="n">
        <f aca="false">DI390-DI$18</f>
        <v>-3.54399539171935E-005</v>
      </c>
      <c r="DJ395" s="54" t="n">
        <f aca="false">DJ390-DJ$18</f>
        <v>-3.54399539154171E-005</v>
      </c>
      <c r="DK395" s="54" t="n">
        <f aca="false">DK390-DK$18</f>
        <v>-3.54399539127526E-005</v>
      </c>
      <c r="DL395" s="54" t="n">
        <f aca="false">DL390-DL$18</f>
        <v>-3.54399539127526E-005</v>
      </c>
      <c r="DM395" s="54" t="n">
        <f aca="false">DM390-DM$18</f>
        <v>-3.54399539127526E-005</v>
      </c>
      <c r="DN395" s="54" t="n">
        <f aca="false">DN390-DN$18</f>
        <v>-3.54399539118644E-005</v>
      </c>
      <c r="DO395" s="54" t="n">
        <f aca="false">DO390-DO$18</f>
        <v>-3.54399539109762E-005</v>
      </c>
      <c r="DP395" s="54" t="n">
        <f aca="false">DP390-DP$18</f>
        <v>-3.5439953910088E-005</v>
      </c>
      <c r="DQ395" s="54" t="n">
        <f aca="false">DQ390-DQ$18</f>
        <v>-3.54399539083117E-005</v>
      </c>
      <c r="DR395" s="54" t="n">
        <f aca="false">DR390-DR$18</f>
        <v>-3.54399539065353E-005</v>
      </c>
      <c r="DS395" s="54" t="n">
        <f aca="false">DS390-DS$18</f>
        <v>-3.54399539038708E-005</v>
      </c>
      <c r="DT395" s="54" t="n">
        <f aca="false">DT390-DT$18</f>
        <v>-3.54399539038708E-005</v>
      </c>
      <c r="DU395" s="54" t="n">
        <f aca="false">DU390-DU$18</f>
        <v>-3.54399539038708E-005</v>
      </c>
    </row>
    <row r="396" s="41" customFormat="true" ht="12.75" hidden="false" customHeight="false" outlineLevel="0" collapsed="false">
      <c r="A396" s="46" t="n">
        <f aca="false">A390+$A$5</f>
        <v>53.5500000000001</v>
      </c>
      <c r="B396" s="32" t="s">
        <v>16</v>
      </c>
      <c r="C396" s="47"/>
      <c r="D396" s="48" t="n">
        <f aca="false">(-D$11+SQRT(D$11*D$11+4*D391*TAN(D$12*PI()/180)))/MAX(2*TAN(D$12*PI()/180),0.00001)</f>
        <v>0.999975276358239</v>
      </c>
      <c r="E396" s="48" t="n">
        <f aca="false">(-E$11+SQRT(E$11*E$11+4*E391*TAN(E$12*PI()/180)))/MAX(2*TAN(E$12*PI()/180),0.00001)</f>
        <v>0.99997527635824</v>
      </c>
      <c r="F396" s="48" t="n">
        <f aca="false">(-F$11+SQRT(F$11*F$11+4*F391*TAN(F$12*PI()/180)))/MAX(2*TAN(F$12*PI()/180),0.00001)</f>
        <v>0.999975276358241</v>
      </c>
      <c r="G396" s="48" t="n">
        <f aca="false">(-G$11+SQRT(G$11*G$11+4*G391*TAN(G$12*PI()/180)))/MAX(2*TAN(G$12*PI()/180),0.00001)</f>
        <v>0.999975276358241</v>
      </c>
      <c r="H396" s="48" t="n">
        <f aca="false">(-H$11+SQRT(H$11*H$11+4*H391*TAN(H$12*PI()/180)))/MAX(2*TAN(H$12*PI()/180),0.00001)</f>
        <v>0.999975276358243</v>
      </c>
      <c r="I396" s="48" t="n">
        <f aca="false">(-I$11+SQRT(I$11*I$11+4*I391*TAN(I$12*PI()/180)))/MAX(2*TAN(I$12*PI()/180),0.00001)</f>
        <v>0.999975276358246</v>
      </c>
      <c r="J396" s="48" t="n">
        <f aca="false">(-J$11+SQRT(J$11*J$11+4*J391*TAN(J$12*PI()/180)))/MAX(2*TAN(J$12*PI()/180),0.00001)</f>
        <v>0.999975276358246</v>
      </c>
      <c r="K396" s="48" t="n">
        <f aca="false">(-K$11+SQRT(K$11*K$11+4*K391*TAN(K$12*PI()/180)))/MAX(2*TAN(K$12*PI()/180),0.00001)</f>
        <v>0.999975276358247</v>
      </c>
      <c r="L396" s="48" t="n">
        <f aca="false">(-L$11+SQRT(L$11*L$11+4*L391*TAN(L$12*PI()/180)))/MAX(2*TAN(L$12*PI()/180),0.00001)</f>
        <v>0.999975276358249</v>
      </c>
      <c r="M396" s="48" t="n">
        <f aca="false">(-M$11+SQRT(M$11*M$11+4*M391*TAN(M$12*PI()/180)))/MAX(2*TAN(M$12*PI()/180),0.00001)</f>
        <v>0.999975276358249</v>
      </c>
      <c r="N396" s="48" t="n">
        <f aca="false">(-N$11+SQRT(N$11*N$11+4*N391*TAN(N$12*PI()/180)))/MAX(2*TAN(N$12*PI()/180),0.00001)</f>
        <v>0.999975276358249</v>
      </c>
      <c r="O396" s="48" t="n">
        <f aca="false">(-O$11+SQRT(O$11*O$11+4*O391*TAN(O$12*PI()/180)))/MAX(2*TAN(O$12*PI()/180),0.00001)</f>
        <v>0.999975276358249</v>
      </c>
      <c r="P396" s="48" t="n">
        <f aca="false">(-P$11+SQRT(P$11*P$11+4*P391*TAN(P$12*PI()/180)))/MAX(2*TAN(P$12*PI()/180),0.00001)</f>
        <v>0.999975276358251</v>
      </c>
      <c r="Q396" s="48" t="n">
        <f aca="false">(-Q$11+SQRT(Q$11*Q$11+4*Q391*TAN(Q$12*PI()/180)))/MAX(2*TAN(Q$12*PI()/180),0.00001)</f>
        <v>0.999975276358254</v>
      </c>
      <c r="R396" s="48" t="n">
        <f aca="false">(-R$11+SQRT(R$11*R$11+4*R391*TAN(R$12*PI()/180)))/MAX(2*TAN(R$12*PI()/180),0.00001)</f>
        <v>0.999975276358258</v>
      </c>
      <c r="S396" s="48" t="n">
        <f aca="false">(-S$11+SQRT(S$11*S$11+4*S391*TAN(S$12*PI()/180)))/MAX(2*TAN(S$12*PI()/180),0.00001)</f>
        <v>0.999975276358522</v>
      </c>
      <c r="T396" s="48" t="n">
        <f aca="false">(-T$11+SQRT(T$11*T$11+4*T391*TAN(T$12*PI()/180)))/MAX(2*TAN(T$12*PI()/180),0.00001)</f>
        <v>0.999975276364649</v>
      </c>
      <c r="U396" s="48" t="n">
        <f aca="false">(-U$11+SQRT(U$11*U$11+4*U391*TAN(U$12*PI()/180)))/MAX(2*TAN(U$12*PI()/180),0.00001)</f>
        <v>0.999975276484922</v>
      </c>
      <c r="V396" s="48" t="n">
        <f aca="false">(-V$11+SQRT(V$11*V$11+4*V391*TAN(V$12*PI()/180)))/MAX(2*TAN(V$12*PI()/180),0.00001)</f>
        <v>0.999975278498044</v>
      </c>
      <c r="W396" s="48" t="n">
        <f aca="false">(-W$11+SQRT(W$11*W$11+4*W391*TAN(W$12*PI()/180)))/MAX(2*TAN(W$12*PI()/180),0.00001)</f>
        <v>0.999975307011668</v>
      </c>
      <c r="X396" s="48" t="n">
        <f aca="false">(-X$11+SQRT(X$11*X$11+4*X391*TAN(X$12*PI()/180)))/MAX(2*TAN(X$12*PI()/180),0.00001)</f>
        <v>0.999975645046145</v>
      </c>
      <c r="Y396" s="48" t="n">
        <f aca="false">(-Y$11+SQRT(Y$11*Y$11+4*Y391*TAN(Y$12*PI()/180)))/MAX(2*TAN(Y$12*PI()/180),0.00001)</f>
        <v>0.999978949797948</v>
      </c>
      <c r="Z396" s="48" t="n">
        <f aca="false">(-Z$11+SQRT(Z$11*Z$11+4*Z391*TAN(Z$12*PI()/180)))/MAX(2*TAN(Z$12*PI()/180),0.00001)</f>
        <v>1.00000505850503</v>
      </c>
      <c r="AA396" s="48" t="n">
        <f aca="false">(-AA$11+SQRT(AA$11*AA$11+4*AA391*TAN(AA$12*PI()/180)))/MAX(2*TAN(AA$12*PI()/180),0.00001)</f>
        <v>1.00016712824497</v>
      </c>
      <c r="AB396" s="48" t="n">
        <f aca="false">(-AB$11+SQRT(AB$11*AB$11+4*AB391*TAN(AB$12*PI()/180)))/MAX(2*TAN(AB$12*PI()/180),0.00001)</f>
        <v>1.0009266912461</v>
      </c>
      <c r="AC396" s="48" t="n">
        <f aca="false">(-AC$11+SQRT(AC$11*AC$11+4*AC391*TAN(AC$12*PI()/180)))/MAX(2*TAN(AC$12*PI()/180),0.00001)</f>
        <v>1.00346315120811</v>
      </c>
      <c r="AD396" s="48" t="n">
        <f aca="false">(-AD$11+SQRT(AD$11*AD$11+4*AD391*TAN(AD$12*PI()/180)))/MAX(2*TAN(AD$12*PI()/180),0.00001)</f>
        <v>1.00902470383784</v>
      </c>
      <c r="AE396" s="48" t="n">
        <f aca="false">(-AE$11+SQRT(AE$11*AE$11+4*AE391*TAN(AE$12*PI()/180)))/MAX(2*TAN(AE$12*PI()/180),0.00001)</f>
        <v>1.01643496646713</v>
      </c>
      <c r="AF396" s="48" t="n">
        <f aca="false">(-AF$11+SQRT(AF$11*AF$11+4*AF391*TAN(AF$12*PI()/180)))/MAX(2*TAN(AF$12*PI()/180),0.00001)</f>
        <v>1.02346001507737</v>
      </c>
      <c r="AG396" s="48" t="n">
        <f aca="false">(-AG$11+SQRT(AG$11*AG$11+4*AG391*TAN(AG$12*PI()/180)))/MAX(2*TAN(AG$12*PI()/180),0.00001)</f>
        <v>1.02920192217662</v>
      </c>
      <c r="AH396" s="48" t="n">
        <f aca="false">(-AH$11+SQRT(AH$11*AH$11+4*AH391*TAN(AH$12*PI()/180)))/MAX(2*TAN(AH$12*PI()/180),0.00001)</f>
        <v>1.03215189096929</v>
      </c>
      <c r="AI396" s="48" t="n">
        <f aca="false">(-AI$11+SQRT(AI$11*AI$11+4*AI391*TAN(AI$12*PI()/180)))/MAX(2*TAN(AI$12*PI()/180),0.00001)</f>
        <v>1.03215189096929</v>
      </c>
      <c r="AJ396" s="48" t="n">
        <f aca="false">(-AJ$11+SQRT(AJ$11*AJ$11+4*AJ391*TAN(AJ$12*PI()/180)))/MAX(2*TAN(AJ$12*PI()/180),0.00001)</f>
        <v>1.03215189096928</v>
      </c>
      <c r="AK396" s="48" t="n">
        <f aca="false">(-AK$11+SQRT(AK$11*AK$11+4*AK391*TAN(AK$12*PI()/180)))/MAX(2*TAN(AK$12*PI()/180),0.00001)</f>
        <v>1.03215189096928</v>
      </c>
      <c r="AL396" s="48" t="n">
        <f aca="false">(-AL$11+SQRT(AL$11*AL$11+4*AL391*TAN(AL$12*PI()/180)))/MAX(2*TAN(AL$12*PI()/180),0.00001)</f>
        <v>1.03215189096928</v>
      </c>
      <c r="AM396" s="48" t="n">
        <f aca="false">(-AM$11+SQRT(AM$11*AM$11+4*AM391*TAN(AM$12*PI()/180)))/MAX(2*TAN(AM$12*PI()/180),0.00001)</f>
        <v>1.03215189096928</v>
      </c>
      <c r="AN396" s="48" t="n">
        <f aca="false">(-AN$11+SQRT(AN$11*AN$11+4*AN391*TAN(AN$12*PI()/180)))/MAX(2*TAN(AN$12*PI()/180),0.00001)</f>
        <v>1.03215189096928</v>
      </c>
      <c r="AO396" s="48" t="n">
        <f aca="false">(-AO$11+SQRT(AO$11*AO$11+4*AO391*TAN(AO$12*PI()/180)))/MAX(2*TAN(AO$12*PI()/180),0.00001)</f>
        <v>1.03215189096928</v>
      </c>
      <c r="AP396" s="48" t="n">
        <f aca="false">(-AP$11+SQRT(AP$11*AP$11+4*AP391*TAN(AP$12*PI()/180)))/MAX(2*TAN(AP$12*PI()/180),0.00001)</f>
        <v>1.03215189096928</v>
      </c>
      <c r="AQ396" s="48" t="n">
        <f aca="false">(-AQ$11+SQRT(AQ$11*AQ$11+4*AQ391*TAN(AQ$12*PI()/180)))/MAX(2*TAN(AQ$12*PI()/180),0.00001)</f>
        <v>1.03215189096928</v>
      </c>
      <c r="AR396" s="48" t="n">
        <f aca="false">(-AR$11+SQRT(AR$11*AR$11+4*AR391*TAN(AR$12*PI()/180)))/MAX(2*TAN(AR$12*PI()/180),0.00001)</f>
        <v>1.26891023161555</v>
      </c>
      <c r="AS396" s="48" t="n">
        <f aca="false">(-AS$11+SQRT(AS$11*AS$11+4*AS391*TAN(AS$12*PI()/180)))/MAX(2*TAN(AS$12*PI()/180),0.00001)</f>
        <v>1.26891023121721</v>
      </c>
      <c r="AT396" s="48" t="n">
        <f aca="false">(-AT$11+SQRT(AT$11*AT$11+4*AT391*TAN(AT$12*PI()/180)))/MAX(2*TAN(AT$12*PI()/180),0.00001)</f>
        <v>1.26891022380748</v>
      </c>
      <c r="AU396" s="48" t="n">
        <f aca="false">(-AU$11+SQRT(AU$11*AU$11+4*AU391*TAN(AU$12*PI()/180)))/MAX(2*TAN(AU$12*PI()/180),0.00001)</f>
        <v>1.26891013565358</v>
      </c>
      <c r="AV396" s="48" t="n">
        <f aca="false">(-AV$11+SQRT(AV$11*AV$11+4*AV391*TAN(AV$12*PI()/180)))/MAX(2*TAN(AV$12*PI()/180),0.00001)</f>
        <v>1.26890938626932</v>
      </c>
      <c r="AW396" s="48" t="n">
        <f aca="false">(-AW$11+SQRT(AW$11*AW$11+4*AW391*TAN(AW$12*PI()/180)))/MAX(2*TAN(AW$12*PI()/180),0.00001)</f>
        <v>1.26890456155326</v>
      </c>
      <c r="AX396" s="48" t="n">
        <f aca="false">(-AX$11+SQRT(AX$11*AX$11+4*AX391*TAN(AX$12*PI()/180)))/MAX(2*TAN(AX$12*PI()/180),0.00001)</f>
        <v>1.26888020652259</v>
      </c>
      <c r="AY396" s="48" t="n">
        <f aca="false">(-AY$11+SQRT(AY$11*AY$11+4*AY391*TAN(AY$12*PI()/180)))/MAX(2*TAN(AY$12*PI()/180),0.00001)</f>
        <v>1.26878167914782</v>
      </c>
      <c r="AZ396" s="48" t="n">
        <f aca="false">(-AZ$11+SQRT(AZ$11*AZ$11+4*AZ391*TAN(AZ$12*PI()/180)))/MAX(2*TAN(AZ$12*PI()/180),0.00001)</f>
        <v>1.26845773128693</v>
      </c>
      <c r="BA396" s="48" t="n">
        <f aca="false">(-BA$11+SQRT(BA$11*BA$11+4*BA391*TAN(BA$12*PI()/180)))/MAX(2*TAN(BA$12*PI()/180),0.00001)</f>
        <v>1.26758444937307</v>
      </c>
      <c r="BB396" s="48" t="n">
        <f aca="false">(-BB$11+SQRT(BB$11*BB$11+4*BB391*TAN(BB$12*PI()/180)))/MAX(2*TAN(BB$12*PI()/180),0.00001)</f>
        <v>1.26564463923214</v>
      </c>
      <c r="BC396" s="48" t="n">
        <f aca="false">(-BC$11+SQRT(BC$11*BC$11+4*BC391*TAN(BC$12*PI()/180)))/MAX(2*TAN(BC$12*PI()/180),0.00001)</f>
        <v>1.26208664245464</v>
      </c>
      <c r="BD396" s="48" t="n">
        <f aca="false">(-BD$11+SQRT(BD$11*BD$11+4*BD391*TAN(BD$12*PI()/180)))/MAX(2*TAN(BD$12*PI()/180),0.00001)</f>
        <v>1.25669859435352</v>
      </c>
      <c r="BE396" s="48" t="n">
        <f aca="false">(-BE$11+SQRT(BE$11*BE$11+4*BE391*TAN(BE$12*PI()/180)))/MAX(2*TAN(BE$12*PI()/180),0.00001)</f>
        <v>1.24997501333303</v>
      </c>
      <c r="BF396" s="48" t="n">
        <f aca="false">(-BF$11+SQRT(BF$11*BF$11+4*BF391*TAN(BF$12*PI()/180)))/MAX(2*TAN(BF$12*PI()/180),0.00001)</f>
        <v>1.24308449936481</v>
      </c>
      <c r="BG396" s="48" t="n">
        <f aca="false">(-BG$11+SQRT(BG$11*BG$11+4*BG391*TAN(BG$12*PI()/180)))/MAX(2*TAN(BG$12*PI()/180),0.00001)</f>
        <v>1.2373132133436</v>
      </c>
      <c r="BH396" s="48" t="n">
        <f aca="false">(-BH$11+SQRT(BH$11*BH$11+4*BH391*TAN(BH$12*PI()/180)))/MAX(2*TAN(BH$12*PI()/180),0.00001)</f>
        <v>1.23339302929586</v>
      </c>
      <c r="BI396" s="48" t="n">
        <f aca="false">(-BI$11+SQRT(BI$11*BI$11+4*BI391*TAN(BI$12*PI()/180)))/MAX(2*TAN(BI$12*PI()/180),0.00001)</f>
        <v>1.23126569334671</v>
      </c>
      <c r="BJ396" s="48" t="n">
        <f aca="false">(-BJ$11+SQRT(BJ$11*BJ$11+4*BJ391*TAN(BJ$12*PI()/180)))/MAX(2*TAN(BJ$12*PI()/180),0.00001)</f>
        <v>1.23037227475023</v>
      </c>
      <c r="BK396" s="48" t="n">
        <f aca="false">(-BK$11+SQRT(BK$11*BK$11+4*BK391*TAN(BK$12*PI()/180)))/MAX(2*TAN(BK$12*PI()/180),0.00001)</f>
        <v>1.23010023190131</v>
      </c>
      <c r="BL396" s="48" t="n">
        <f aca="false">(-BL$11+SQRT(BL$11*BL$11+4*BL391*TAN(BL$12*PI()/180)))/MAX(2*TAN(BL$12*PI()/180),0.00001)</f>
        <v>1.23004755351916</v>
      </c>
      <c r="BM396" s="48" t="n">
        <f aca="false">(-BM$11+SQRT(BM$11*BM$11+4*BM391*TAN(BM$12*PI()/180)))/MAX(2*TAN(BM$12*PI()/180),0.00001)</f>
        <v>1.23004283004287</v>
      </c>
      <c r="BN396" s="48" t="n">
        <f aca="false">(-BN$11+SQRT(BN$11*BN$11+4*BN391*TAN(BN$12*PI()/180)))/MAX(2*TAN(BN$12*PI()/180),0.00001)</f>
        <v>1.23004286102463</v>
      </c>
      <c r="BO396" s="48" t="n">
        <f aca="false">(-BO$11+SQRT(BO$11*BO$11+4*BO391*TAN(BO$12*PI()/180)))/MAX(2*TAN(BO$12*PI()/180),0.00001)</f>
        <v>1.23004286102463</v>
      </c>
      <c r="BP396" s="48" t="n">
        <f aca="false">(-BP$11+SQRT(BP$11*BP$11+4*BP391*TAN(BP$12*PI()/180)))/MAX(2*TAN(BP$12*PI()/180),0.00001)</f>
        <v>1.23004286102462</v>
      </c>
      <c r="BQ396" s="48" t="n">
        <f aca="false">(-BQ$11+SQRT(BQ$11*BQ$11+4*BQ391*TAN(BQ$12*PI()/180)))/MAX(2*TAN(BQ$12*PI()/180),0.00001)</f>
        <v>1.23004286102461</v>
      </c>
      <c r="BR396" s="48" t="n">
        <f aca="false">(-BR$11+SQRT(BR$11*BR$11+4*BR391*TAN(BR$12*PI()/180)))/MAX(2*TAN(BR$12*PI()/180),0.00001)</f>
        <v>1.23004286102454</v>
      </c>
      <c r="BS396" s="48" t="n">
        <f aca="false">(-BS$11+SQRT(BS$11*BS$11+4*BS391*TAN(BS$12*PI()/180)))/MAX(2*TAN(BS$12*PI()/180),0.00001)</f>
        <v>1.23004286102421</v>
      </c>
      <c r="BT396" s="48" t="n">
        <f aca="false">(-BT$11+SQRT(BT$11*BT$11+4*BT391*TAN(BT$12*PI()/180)))/MAX(2*TAN(BT$12*PI()/180),0.00001)</f>
        <v>1.23004286102277</v>
      </c>
      <c r="BU396" s="48" t="n">
        <f aca="false">(-BU$11+SQRT(BU$11*BU$11+4*BU391*TAN(BU$12*PI()/180)))/MAX(2*TAN(BU$12*PI()/180),0.00001)</f>
        <v>1.230042861017</v>
      </c>
      <c r="BV396" s="48" t="n">
        <f aca="false">(-BV$11+SQRT(BV$11*BV$11+4*BV391*TAN(BV$12*PI()/180)))/MAX(2*TAN(BV$12*PI()/180),0.00001)</f>
        <v>1.23004286099539</v>
      </c>
      <c r="BW396" s="48" t="n">
        <f aca="false">(-BW$11+SQRT(BW$11*BW$11+4*BW391*TAN(BW$12*PI()/180)))/MAX(2*TAN(BW$12*PI()/180),0.00001)</f>
        <v>1.23004286091954</v>
      </c>
      <c r="BX396" s="48" t="n">
        <f aca="false">(-BX$11+SQRT(BX$11*BX$11+4*BX391*TAN(BX$12*PI()/180)))/MAX(2*TAN(BX$12*PI()/180),0.00001)</f>
        <v>1.23004286066965</v>
      </c>
      <c r="BY396" s="48" t="n">
        <f aca="false">(-BY$11+SQRT(BY$11*BY$11+4*BY391*TAN(BY$12*PI()/180)))/MAX(2*TAN(BY$12*PI()/180),0.00001)</f>
        <v>1.23004285989706</v>
      </c>
      <c r="BZ396" s="48" t="n">
        <f aca="false">(-BZ$11+SQRT(BZ$11*BZ$11+4*BZ391*TAN(BZ$12*PI()/180)))/MAX(2*TAN(BZ$12*PI()/180),0.00001)</f>
        <v>1.23004285765604</v>
      </c>
      <c r="CA396" s="48" t="n">
        <f aca="false">(-CA$11+SQRT(CA$11*CA$11+4*CA391*TAN(CA$12*PI()/180)))/MAX(2*TAN(CA$12*PI()/180),0.00001)</f>
        <v>1.230042851559</v>
      </c>
      <c r="CB396" s="48" t="n">
        <f aca="false">(-CB$11+SQRT(CB$11*CB$11+4*CB391*TAN(CB$12*PI()/180)))/MAX(2*TAN(CB$12*PI()/180),0.00001)</f>
        <v>1.23004283600789</v>
      </c>
      <c r="CC396" s="48" t="n">
        <f aca="false">(-CC$11+SQRT(CC$11*CC$11+4*CC391*TAN(CC$12*PI()/180)))/MAX(2*TAN(CC$12*PI()/180),0.00001)</f>
        <v>1.2300427988446</v>
      </c>
      <c r="CD396" s="48" t="n">
        <f aca="false">(-CD$11+SQRT(CD$11*CD$11+4*CD391*TAN(CD$12*PI()/180)))/MAX(2*TAN(CD$12*PI()/180),0.00001)</f>
        <v>1.23004271569663</v>
      </c>
      <c r="CE396" s="48" t="n">
        <f aca="false">(-CE$11+SQRT(CE$11*CE$11+4*CE391*TAN(CE$12*PI()/180)))/MAX(2*TAN(CE$12*PI()/180),0.00001)</f>
        <v>1.23004254168457</v>
      </c>
      <c r="CF396" s="48" t="n">
        <f aca="false">(-CF$11+SQRT(CF$11*CF$11+4*CF391*TAN(CF$12*PI()/180)))/MAX(2*TAN(CF$12*PI()/180),0.00001)</f>
        <v>0.999999545500654</v>
      </c>
      <c r="CG396" s="48" t="n">
        <f aca="false">(-CG$11+SQRT(CG$11*CG$11+4*CG391*TAN(CG$12*PI()/180)))/MAX(2*TAN(CG$12*PI()/180),0.00001)</f>
        <v>0.999999238651272</v>
      </c>
      <c r="CH396" s="48" t="n">
        <f aca="false">(-CH$11+SQRT(CH$11*CH$11+4*CH391*TAN(CH$12*PI()/180)))/MAX(2*TAN(CH$12*PI()/180),0.00001)</f>
        <v>0.999998760364797</v>
      </c>
      <c r="CI396" s="48" t="n">
        <f aca="false">(-CI$11+SQRT(CI$11*CI$11+4*CI391*TAN(CI$12*PI()/180)))/MAX(2*TAN(CI$12*PI()/180),0.00001)</f>
        <v>0.999998040682693</v>
      </c>
      <c r="CJ396" s="48" t="n">
        <f aca="false">(-CJ$11+SQRT(CJ$11*CJ$11+4*CJ391*TAN(CJ$12*PI()/180)))/MAX(2*TAN(CJ$12*PI()/180),0.00001)</f>
        <v>0.999996997760011</v>
      </c>
      <c r="CK396" s="48" t="n">
        <f aca="false">(-CK$11+SQRT(CK$11*CK$11+4*CK391*TAN(CK$12*PI()/180)))/MAX(2*TAN(CK$12*PI()/180),0.00001)</f>
        <v>0.99999554606999</v>
      </c>
      <c r="CL396" s="48" t="n">
        <f aca="false">(-CL$11+SQRT(CL$11*CL$11+4*CL391*TAN(CL$12*PI()/180)))/MAX(2*TAN(CL$12*PI()/180),0.00001)</f>
        <v>0.999993610896705</v>
      </c>
      <c r="CM396" s="48" t="n">
        <f aca="false">(-CM$11+SQRT(CM$11*CM$11+4*CM391*TAN(CM$12*PI()/180)))/MAX(2*TAN(CM$12*PI()/180),0.00001)</f>
        <v>0.999991148596936</v>
      </c>
      <c r="CN396" s="48" t="n">
        <f aca="false">(-CN$11+SQRT(CN$11*CN$11+4*CN391*TAN(CN$12*PI()/180)))/MAX(2*TAN(CN$12*PI()/180),0.00001)</f>
        <v>0.999988169439735</v>
      </c>
      <c r="CO396" s="48" t="n">
        <f aca="false">(-CO$11+SQRT(CO$11*CO$11+4*CO391*TAN(CO$12*PI()/180)))/MAX(2*TAN(CO$12*PI()/180),0.00001)</f>
        <v>0.999984756734933</v>
      </c>
      <c r="CP396" s="48" t="n">
        <f aca="false">(-CP$11+SQRT(CP$11*CP$11+4*CP391*TAN(CP$12*PI()/180)))/MAX(2*TAN(CP$12*PI()/180),0.00001)</f>
        <v>0.999981073826799</v>
      </c>
      <c r="CQ396" s="48" t="n">
        <f aca="false">(-CQ$11+SQRT(CQ$11*CQ$11+4*CQ391*TAN(CQ$12*PI()/180)))/MAX(2*TAN(CQ$12*PI()/180),0.00001)</f>
        <v>0.999977351217051</v>
      </c>
      <c r="CR396" s="48" t="n">
        <f aca="false">(-CR$11+SQRT(CR$11*CR$11+4*CR391*TAN(CR$12*PI()/180)))/MAX(2*TAN(CR$12*PI()/180),0.00001)</f>
        <v>0.999973850987377</v>
      </c>
      <c r="CS396" s="48" t="n">
        <f aca="false">(-CS$11+SQRT(CS$11*CS$11+4*CS391*TAN(CS$12*PI()/180)))/MAX(2*TAN(CS$12*PI()/180),0.00001)</f>
        <v>0.99997081438807</v>
      </c>
      <c r="CT396" s="48" t="n">
        <f aca="false">(-CT$11+SQRT(CT$11*CT$11+4*CT391*TAN(CT$12*PI()/180)))/MAX(2*TAN(CT$12*PI()/180),0.00001)</f>
        <v>0.999968407764088</v>
      </c>
      <c r="CU396" s="48" t="n">
        <f aca="false">(-CU$11+SQRT(CU$11*CU$11+4*CU391*TAN(CU$12*PI()/180)))/MAX(2*TAN(CU$12*PI()/180),0.00001)</f>
        <v>0.999966686627426</v>
      </c>
      <c r="CV396" s="48" t="n">
        <f aca="false">(-CV$11+SQRT(CV$11*CV$11+4*CV391*TAN(CV$12*PI()/180)))/MAX(2*TAN(CV$12*PI()/180),0.00001)</f>
        <v>0.999965593125127</v>
      </c>
      <c r="CW396" s="48" t="n">
        <f aca="false">(-CW$11+SQRT(CW$11*CW$11+4*CW391*TAN(CW$12*PI()/180)))/MAX(2*TAN(CW$12*PI()/180),0.00001)</f>
        <v>0.999964988459598</v>
      </c>
      <c r="CX396" s="48" t="n">
        <f aca="false">(-CX$11+SQRT(CX$11*CX$11+4*CX391*TAN(CX$12*PI()/180)))/MAX(2*TAN(CX$12*PI()/180),0.00001)</f>
        <v>0.999964705506488</v>
      </c>
      <c r="CY396" s="48" t="n">
        <f aca="false">(-CY$11+SQRT(CY$11*CY$11+4*CY391*TAN(CY$12*PI()/180)))/MAX(2*TAN(CY$12*PI()/180),0.00001)</f>
        <v>0.999964597925939</v>
      </c>
      <c r="CZ396" s="48" t="n">
        <f aca="false">(-CZ$11+SQRT(CZ$11*CZ$11+4*CZ391*TAN(CZ$12*PI()/180)))/MAX(2*TAN(CZ$12*PI()/180),0.00001)</f>
        <v>0.999964566766677</v>
      </c>
      <c r="DA396" s="48" t="n">
        <f aca="false">(-DA$11+SQRT(DA$11*DA$11+4*DA391*TAN(DA$12*PI()/180)))/MAX(2*TAN(DA$12*PI()/180),0.00001)</f>
        <v>0.999964560654976</v>
      </c>
      <c r="DB396" s="48" t="n">
        <f aca="false">(-DB$11+SQRT(DB$11*DB$11+4*DB391*TAN(DB$12*PI()/180)))/MAX(2*TAN(DB$12*PI()/180),0.00001)</f>
        <v>0.999964560046075</v>
      </c>
      <c r="DC396" s="48" t="n">
        <f aca="false">(-DC$11+SQRT(DC$11*DC$11+4*DC391*TAN(DC$12*PI()/180)))/MAX(2*TAN(DC$12*PI()/180),0.00001)</f>
        <v>0.999964560046077</v>
      </c>
      <c r="DD396" s="48" t="n">
        <f aca="false">(-DD$11+SQRT(DD$11*DD$11+4*DD391*TAN(DD$12*PI()/180)))/MAX(2*TAN(DD$12*PI()/180),0.00001)</f>
        <v>0.99996456004608</v>
      </c>
      <c r="DE396" s="48" t="n">
        <f aca="false">(-DE$11+SQRT(DE$11*DE$11+4*DE391*TAN(DE$12*PI()/180)))/MAX(2*TAN(DE$12*PI()/180),0.00001)</f>
        <v>0.99996456004608</v>
      </c>
      <c r="DF396" s="48" t="n">
        <f aca="false">(-DF$11+SQRT(DF$11*DF$11+4*DF391*TAN(DF$12*PI()/180)))/MAX(2*TAN(DF$12*PI()/180),0.00001)</f>
        <v>0.99996456004608</v>
      </c>
      <c r="DG396" s="48" t="n">
        <f aca="false">(-DG$11+SQRT(DG$11*DG$11+4*DG391*TAN(DG$12*PI()/180)))/MAX(2*TAN(DG$12*PI()/180),0.00001)</f>
        <v>0.99996456004608</v>
      </c>
      <c r="DH396" s="48" t="n">
        <f aca="false">(-DH$11+SQRT(DH$11*DH$11+4*DH391*TAN(DH$12*PI()/180)))/MAX(2*TAN(DH$12*PI()/180),0.00001)</f>
        <v>0.999964560046082</v>
      </c>
      <c r="DI396" s="48" t="n">
        <f aca="false">(-DI$11+SQRT(DI$11*DI$11+4*DI391*TAN(DI$12*PI()/180)))/MAX(2*TAN(DI$12*PI()/180),0.00001)</f>
        <v>0.999964560046083</v>
      </c>
      <c r="DJ396" s="48" t="n">
        <f aca="false">(-DJ$11+SQRT(DJ$11*DJ$11+4*DJ391*TAN(DJ$12*PI()/180)))/MAX(2*TAN(DJ$12*PI()/180),0.00001)</f>
        <v>0.999964560046085</v>
      </c>
      <c r="DK396" s="48" t="n">
        <f aca="false">(-DK$11+SQRT(DK$11*DK$11+4*DK391*TAN(DK$12*PI()/180)))/MAX(2*TAN(DK$12*PI()/180),0.00001)</f>
        <v>0.999964560046087</v>
      </c>
      <c r="DL396" s="48" t="n">
        <f aca="false">(-DL$11+SQRT(DL$11*DL$11+4*DL391*TAN(DL$12*PI()/180)))/MAX(2*TAN(DL$12*PI()/180),0.00001)</f>
        <v>0.999964560046087</v>
      </c>
      <c r="DM396" s="48" t="n">
        <f aca="false">(-DM$11+SQRT(DM$11*DM$11+4*DM391*TAN(DM$12*PI()/180)))/MAX(2*TAN(DM$12*PI()/180),0.00001)</f>
        <v>0.999964560046087</v>
      </c>
      <c r="DN396" s="48" t="n">
        <f aca="false">(-DN$11+SQRT(DN$11*DN$11+4*DN391*TAN(DN$12*PI()/180)))/MAX(2*TAN(DN$12*PI()/180),0.00001)</f>
        <v>0.999964560046088</v>
      </c>
      <c r="DO396" s="48" t="n">
        <f aca="false">(-DO$11+SQRT(DO$11*DO$11+4*DO391*TAN(DO$12*PI()/180)))/MAX(2*TAN(DO$12*PI()/180),0.00001)</f>
        <v>0.999964560046089</v>
      </c>
      <c r="DP396" s="48" t="n">
        <f aca="false">(-DP$11+SQRT(DP$11*DP$11+4*DP391*TAN(DP$12*PI()/180)))/MAX(2*TAN(DP$12*PI()/180),0.00001)</f>
        <v>0.99996456004609</v>
      </c>
      <c r="DQ396" s="48" t="n">
        <f aca="false">(-DQ$11+SQRT(DQ$11*DQ$11+4*DQ391*TAN(DQ$12*PI()/180)))/MAX(2*TAN(DQ$12*PI()/180),0.00001)</f>
        <v>0.999964560046092</v>
      </c>
      <c r="DR396" s="48" t="n">
        <f aca="false">(-DR$11+SQRT(DR$11*DR$11+4*DR391*TAN(DR$12*PI()/180)))/MAX(2*TAN(DR$12*PI()/180),0.00001)</f>
        <v>0.999964560046094</v>
      </c>
      <c r="DS396" s="48" t="n">
        <f aca="false">(-DS$11+SQRT(DS$11*DS$11+4*DS391*TAN(DS$12*PI()/180)))/MAX(2*TAN(DS$12*PI()/180),0.00001)</f>
        <v>0.999964560046096</v>
      </c>
      <c r="DT396" s="48" t="n">
        <f aca="false">(-DT$11+SQRT(DT$11*DT$11+4*DT391*TAN(DT$12*PI()/180)))/MAX(2*TAN(DT$12*PI()/180),0.00001)</f>
        <v>0.999964560046096</v>
      </c>
      <c r="DU396" s="48" t="n">
        <f aca="false">(-DU$11+SQRT(DU$11*DU$11+4*DU391*TAN(DU$12*PI()/180)))/MAX(2*TAN(DU$12*PI()/180),0.00001)</f>
        <v>0.999964560046096</v>
      </c>
    </row>
    <row r="397" s="41" customFormat="true" ht="12.75" hidden="false" customHeight="false" outlineLevel="0" collapsed="false">
      <c r="A397" s="40"/>
      <c r="B397" s="35" t="s">
        <v>17</v>
      </c>
      <c r="C397" s="47"/>
      <c r="D397" s="49" t="n">
        <f aca="false">D391+$A$5/$B$5*(C394-D394)</f>
        <v>10.9997033169101</v>
      </c>
      <c r="E397" s="49" t="n">
        <f aca="false">E391+$A$5/$B$5*(D394-E394)</f>
        <v>10.9997033169101</v>
      </c>
      <c r="F397" s="49" t="n">
        <f aca="false">F391+$A$5/$B$5*(E394-F394)</f>
        <v>10.9997033169102</v>
      </c>
      <c r="G397" s="49" t="n">
        <f aca="false">G391+$A$5/$B$5*(F394-G394)</f>
        <v>10.9997033169102</v>
      </c>
      <c r="H397" s="49" t="n">
        <f aca="false">H391+$A$5/$B$5*(G394-H394)</f>
        <v>10.9997033169102</v>
      </c>
      <c r="I397" s="49" t="n">
        <f aca="false">I391+$A$5/$B$5*(H394-I394)</f>
        <v>10.9997033169102</v>
      </c>
      <c r="J397" s="49" t="n">
        <f aca="false">J391+$A$5/$B$5*(I394-J394)</f>
        <v>10.9997033169102</v>
      </c>
      <c r="K397" s="49" t="n">
        <f aca="false">K391+$A$5/$B$5*(J394-K394)</f>
        <v>10.9997033169102</v>
      </c>
      <c r="L397" s="49" t="n">
        <f aca="false">L391+$A$5/$B$5*(K394-L394)</f>
        <v>10.9997033169102</v>
      </c>
      <c r="M397" s="49" t="n">
        <f aca="false">M391+$A$5/$B$5*(L394-M394)</f>
        <v>10.9997033169102</v>
      </c>
      <c r="N397" s="49" t="n">
        <f aca="false">N391+$A$5/$B$5*(M394-N394)</f>
        <v>10.9997033169102</v>
      </c>
      <c r="O397" s="49" t="n">
        <f aca="false">O391+$A$5/$B$5*(N394-O394)</f>
        <v>10.9997033169103</v>
      </c>
      <c r="P397" s="49" t="n">
        <f aca="false">P391+$A$5/$B$5*(O394-P394)</f>
        <v>10.9997033169103</v>
      </c>
      <c r="Q397" s="49" t="n">
        <f aca="false">Q391+$A$5/$B$5*(P394-Q394)</f>
        <v>10.9997033169103</v>
      </c>
      <c r="R397" s="49" t="n">
        <f aca="false">R391+$A$5/$B$5*(Q394-R394)</f>
        <v>10.9997033169103</v>
      </c>
      <c r="S397" s="49" t="n">
        <f aca="false">S391+$A$5/$B$5*(R394-S394)</f>
        <v>10.9997033169105</v>
      </c>
      <c r="T397" s="49" t="n">
        <f aca="false">T391+$A$5/$B$5*(S394-T394)</f>
        <v>10.9997033169157</v>
      </c>
      <c r="U397" s="49" t="n">
        <f aca="false">U391+$A$5/$B$5*(T394-U394)</f>
        <v>10.9997033170297</v>
      </c>
      <c r="V397" s="49" t="n">
        <f aca="false">V391+$A$5/$B$5*(U394-V394)</f>
        <v>10.999703319145</v>
      </c>
      <c r="W397" s="49" t="n">
        <f aca="false">W391+$A$5/$B$5*(V394-W394)</f>
        <v>10.9997033527098</v>
      </c>
      <c r="X397" s="49" t="n">
        <f aca="false">X391+$A$5/$B$5*(W394-X394)</f>
        <v>10.9997038047498</v>
      </c>
      <c r="Y397" s="49" t="n">
        <f aca="false">Y391+$A$5/$B$5*(X394-Y394)</f>
        <v>10.9997089143129</v>
      </c>
      <c r="Z397" s="49" t="n">
        <f aca="false">Z391+$A$5/$B$5*(Y394-Z394)</f>
        <v>10.9997566664669</v>
      </c>
      <c r="AA397" s="49" t="n">
        <f aca="false">AA391+$A$5/$B$5*(Z394-AA394)</f>
        <v>11.0001182368606</v>
      </c>
      <c r="AB397" s="49" t="n">
        <f aca="false">AB391+$A$5/$B$5*(AA394-AB394)</f>
        <v>11.0022752325259</v>
      </c>
      <c r="AC397" s="49" t="n">
        <f aca="false">AC391+$A$5/$B$5*(AB394-AC394)</f>
        <v>11.0120219137384</v>
      </c>
      <c r="AD397" s="49" t="n">
        <f aca="false">AD391+$A$5/$B$5*(AC394-AD394)</f>
        <v>11.0435461859408</v>
      </c>
      <c r="AE397" s="49" t="n">
        <f aca="false">AE391+$A$5/$B$5*(AD394-AE394)</f>
        <v>11.1110140787964</v>
      </c>
      <c r="AF397" s="49" t="n">
        <f aca="false">AF391+$A$5/$B$5*(AE394-AF394)</f>
        <v>11.1999918539711</v>
      </c>
      <c r="AG397" s="49" t="n">
        <f aca="false">AG391+$A$5/$B$5*(AF394-AG394)</f>
        <v>11.2841178468925</v>
      </c>
      <c r="AH397" s="49" t="n">
        <f aca="false">AH391+$A$5/$B$5*(AG394-AH394)</f>
        <v>11.3523283968495</v>
      </c>
      <c r="AI397" s="49" t="n">
        <f aca="false">AI391+$A$5/$B$5*(AH394-AI394)</f>
        <v>11.3868564357243</v>
      </c>
      <c r="AJ397" s="49" t="n">
        <f aca="false">AJ391+$A$5/$B$5*(AI394-AJ394)</f>
        <v>11.3868564357243</v>
      </c>
      <c r="AK397" s="49" t="n">
        <f aca="false">AK391+$A$5/$B$5*(AJ394-AK394)</f>
        <v>11.3868564357243</v>
      </c>
      <c r="AL397" s="49" t="n">
        <f aca="false">AL391+$A$5/$B$5*(AK394-AL394)</f>
        <v>11.3868564357243</v>
      </c>
      <c r="AM397" s="49" t="n">
        <f aca="false">AM391+$A$5/$B$5*(AL394-AM394)</f>
        <v>11.3868564357243</v>
      </c>
      <c r="AN397" s="49" t="n">
        <f aca="false">AN391+$A$5/$B$5*(AM394-AN394)</f>
        <v>11.3868564357242</v>
      </c>
      <c r="AO397" s="49" t="n">
        <f aca="false">AO391+$A$5/$B$5*(AN394-AO394)</f>
        <v>11.3868564357242</v>
      </c>
      <c r="AP397" s="49" t="n">
        <f aca="false">AP391+$A$5/$B$5*(AO394-AP394)</f>
        <v>11.3868564357242</v>
      </c>
      <c r="AQ397" s="49" t="n">
        <f aca="false">AQ391+$A$5/$B$5*(AP394-AQ394)</f>
        <v>11.3868564357242</v>
      </c>
      <c r="AR397" s="49" t="n">
        <f aca="false">AR391+$A$5/$B$5*(AQ394-AR394)</f>
        <v>14.2992354921544</v>
      </c>
      <c r="AS397" s="49" t="n">
        <f aca="false">AS391+$A$5/$B$5*(AR394-AS394)</f>
        <v>14.2992354909192</v>
      </c>
      <c r="AT397" s="49" t="n">
        <f aca="false">AT391+$A$5/$B$5*(AS394-AT394)</f>
        <v>14.2992354659496</v>
      </c>
      <c r="AU397" s="49" t="n">
        <f aca="false">AU391+$A$5/$B$5*(AT394-AU394)</f>
        <v>14.2992351430086</v>
      </c>
      <c r="AV397" s="49" t="n">
        <f aca="false">AV391+$A$5/$B$5*(AU394-AV394)</f>
        <v>14.2992321539146</v>
      </c>
      <c r="AW397" s="49" t="n">
        <f aca="false">AW391+$A$5/$B$5*(AV394-AW394)</f>
        <v>14.299211147711</v>
      </c>
      <c r="AX397" s="49" t="n">
        <f aca="false">AX391+$A$5/$B$5*(AW394-AX394)</f>
        <v>14.2990950149032</v>
      </c>
      <c r="AY397" s="49" t="n">
        <f aca="false">AY391+$A$5/$B$5*(AX394-AY394)</f>
        <v>14.2985783441041</v>
      </c>
      <c r="AZ397" s="49" t="n">
        <f aca="false">AZ391+$A$5/$B$5*(AY394-AZ394)</f>
        <v>14.2967008604553</v>
      </c>
      <c r="BA397" s="49" t="n">
        <f aca="false">BA391+$A$5/$B$5*(AZ394-BA394)</f>
        <v>14.2910747132802</v>
      </c>
      <c r="BB397" s="49" t="n">
        <f aca="false">BB391+$A$5/$B$5*(BA394-BB394)</f>
        <v>14.2770903606107</v>
      </c>
      <c r="BC397" s="49" t="n">
        <f aca="false">BC391+$A$5/$B$5*(BB394-BC394)</f>
        <v>14.2481742167521</v>
      </c>
      <c r="BD397" s="49" t="n">
        <f aca="false">BD391+$A$5/$B$5*(BC394-BD394)</f>
        <v>14.1984019458866</v>
      </c>
      <c r="BE397" s="49" t="n">
        <f aca="false">BE391+$A$5/$B$5*(BD394-BE394)</f>
        <v>14.1271694943543</v>
      </c>
      <c r="BF397" s="49" t="n">
        <f aca="false">BF391+$A$5/$B$5*(BE394-BF394)</f>
        <v>14.0426267689391</v>
      </c>
      <c r="BG397" s="49" t="n">
        <f aca="false">BG391+$A$5/$B$5*(BF394-BG394)</f>
        <v>13.9597370544908</v>
      </c>
      <c r="BH397" s="49" t="n">
        <f aca="false">BH391+$A$5/$B$5*(BG394-BH394)</f>
        <v>13.8929673538793</v>
      </c>
      <c r="BI397" s="49" t="n">
        <f aca="false">BI391+$A$5/$B$5*(BH394-BI394)</f>
        <v>13.8491632721286</v>
      </c>
      <c r="BJ397" s="49" t="n">
        <f aca="false">BJ391+$A$5/$B$5*(BI394-BJ394)</f>
        <v>13.826142269431</v>
      </c>
      <c r="BK397" s="49" t="n">
        <f aca="false">BK391+$A$5/$B$5*(BJ394-BK394)</f>
        <v>13.8167684169213</v>
      </c>
      <c r="BL397" s="49" t="n">
        <f aca="false">BL391+$A$5/$B$5*(BK394-BL394)</f>
        <v>13.8139997492846</v>
      </c>
      <c r="BM397" s="49" t="n">
        <f aca="false">BM391+$A$5/$B$5*(BL394-BM394)</f>
        <v>13.8134791454186</v>
      </c>
      <c r="BN397" s="49" t="n">
        <f aca="false">BN391+$A$5/$B$5*(BM394-BN394)</f>
        <v>13.8134337518879</v>
      </c>
      <c r="BO397" s="49" t="n">
        <f aca="false">BO391+$A$5/$B$5*(BN394-BO394)</f>
        <v>13.8134340502039</v>
      </c>
      <c r="BP397" s="49" t="n">
        <f aca="false">BP391+$A$5/$B$5*(BO394-BP394)</f>
        <v>13.8134340502039</v>
      </c>
      <c r="BQ397" s="49" t="n">
        <f aca="false">BQ391+$A$5/$B$5*(BP394-BQ394)</f>
        <v>13.8134340502038</v>
      </c>
      <c r="BR397" s="49" t="n">
        <f aca="false">BR391+$A$5/$B$5*(BQ394-BR394)</f>
        <v>13.8134340502036</v>
      </c>
      <c r="BS397" s="49" t="n">
        <f aca="false">BS391+$A$5/$B$5*(BR394-BS394)</f>
        <v>13.8134340502019</v>
      </c>
      <c r="BT397" s="49" t="n">
        <f aca="false">BT391+$A$5/$B$5*(BS394-BT394)</f>
        <v>13.8134340501946</v>
      </c>
      <c r="BU397" s="49" t="n">
        <f aca="false">BU391+$A$5/$B$5*(BT394-BU394)</f>
        <v>13.8134340501644</v>
      </c>
      <c r="BV397" s="49" t="n">
        <f aca="false">BV391+$A$5/$B$5*(BU394-BV394)</f>
        <v>13.8134340500477</v>
      </c>
      <c r="BW397" s="49" t="n">
        <f aca="false">BW391+$A$5/$B$5*(BV394-BW394)</f>
        <v>13.8134340496249</v>
      </c>
      <c r="BX397" s="49" t="n">
        <f aca="false">BX391+$A$5/$B$5*(BW394-BX394)</f>
        <v>13.813434048187</v>
      </c>
      <c r="BY397" s="49" t="n">
        <f aca="false">BY391+$A$5/$B$5*(BX394-BY394)</f>
        <v>13.8134340435934</v>
      </c>
      <c r="BZ397" s="49" t="n">
        <f aca="false">BZ391+$A$5/$B$5*(BY394-BZ394)</f>
        <v>13.8134340298093</v>
      </c>
      <c r="CA397" s="49" t="n">
        <f aca="false">CA391+$A$5/$B$5*(BZ394-CA394)</f>
        <v>13.8134339909683</v>
      </c>
      <c r="CB397" s="49" t="n">
        <f aca="false">CB391+$A$5/$B$5*(CA394-CB394)</f>
        <v>13.8134338882311</v>
      </c>
      <c r="CC397" s="49" t="n">
        <f aca="false">CC391+$A$5/$B$5*(CB394-CC394)</f>
        <v>13.8134336332719</v>
      </c>
      <c r="CD397" s="49" t="n">
        <f aca="false">CD391+$A$5/$B$5*(CC394-CD394)</f>
        <v>13.8134330400167</v>
      </c>
      <c r="CE397" s="49" t="n">
        <f aca="false">CE391+$A$5/$B$5*(CD394-CE394)</f>
        <v>13.8134317467204</v>
      </c>
      <c r="CF397" s="49" t="n">
        <f aca="false">CF391+$A$5/$B$5*(CE394-CF394)</f>
        <v>10.9999967638049</v>
      </c>
      <c r="CG397" s="49" t="n">
        <f aca="false">CG391+$A$5/$B$5*(CF394-CG394)</f>
        <v>10.9999944370781</v>
      </c>
      <c r="CH397" s="49" t="n">
        <f aca="false">CH391+$A$5/$B$5*(CG394-CH394)</f>
        <v>10.9999906940266</v>
      </c>
      <c r="CI397" s="49" t="n">
        <f aca="false">CI391+$A$5/$B$5*(CH394-CI394)</f>
        <v>10.9999848688956</v>
      </c>
      <c r="CJ397" s="49" t="n">
        <f aca="false">CJ391+$A$5/$B$5*(CI394-CJ394)</f>
        <v>10.999976117964</v>
      </c>
      <c r="CK397" s="49" t="n">
        <f aca="false">CK391+$A$5/$B$5*(CJ394-CK394)</f>
        <v>10.9999634577868</v>
      </c>
      <c r="CL397" s="49" t="n">
        <f aca="false">CL391+$A$5/$B$5*(CK394-CL394)</f>
        <v>10.9999458658835</v>
      </c>
      <c r="CM397" s="49" t="n">
        <f aca="false">CM391+$A$5/$B$5*(CL394-CM394)</f>
        <v>10.9999224566983</v>
      </c>
      <c r="CN397" s="49" t="n">
        <f aca="false">CN391+$A$5/$B$5*(CM394-CN394)</f>
        <v>10.9998927256575</v>
      </c>
      <c r="CO397" s="49" t="n">
        <f aca="false">CO391+$A$5/$B$5*(CN394-CO394)</f>
        <v>10.9998568219263</v>
      </c>
      <c r="CP397" s="49" t="n">
        <f aca="false">CP391+$A$5/$B$5*(CO394-CP394)</f>
        <v>10.9998157736413</v>
      </c>
      <c r="CQ397" s="49" t="n">
        <f aca="false">CQ391+$A$5/$B$5*(CP394-CQ394)</f>
        <v>10.9997715647765</v>
      </c>
      <c r="CR397" s="49" t="n">
        <f aca="false">CR391+$A$5/$B$5*(CQ394-CR394)</f>
        <v>10.9997269725586</v>
      </c>
      <c r="CS397" s="49" t="n">
        <f aca="false">CS391+$A$5/$B$5*(CR394-CS394)</f>
        <v>10.9996851345596</v>
      </c>
      <c r="CT397" s="49" t="n">
        <f aca="false">CT391+$A$5/$B$5*(CS394-CT394)</f>
        <v>10.9996489191735</v>
      </c>
      <c r="CU397" s="49" t="n">
        <f aca="false">CU391+$A$5/$B$5*(CT394-CU394)</f>
        <v>10.9996202831755</v>
      </c>
      <c r="CV397" s="49" t="n">
        <f aca="false">CV391+$A$5/$B$5*(CU394-CV394)</f>
        <v>10.9995998524532</v>
      </c>
      <c r="CW397" s="49" t="n">
        <f aca="false">CW391+$A$5/$B$5*(CV394-CW394)</f>
        <v>10.9995869040333</v>
      </c>
      <c r="CX397" s="49" t="n">
        <f aca="false">CX391+$A$5/$B$5*(CW394-CX394)</f>
        <v>10.9995797622946</v>
      </c>
      <c r="CY397" s="49" t="n">
        <f aca="false">CY391+$A$5/$B$5*(CX394-CY394)</f>
        <v>10.9995764291332</v>
      </c>
      <c r="CZ397" s="49" t="n">
        <f aca="false">CZ391+$A$5/$B$5*(CY394-CZ394)</f>
        <v>10.9995751653032</v>
      </c>
      <c r="DA397" s="49" t="n">
        <f aca="false">DA391+$A$5/$B$5*(CZ394-DA394)</f>
        <v>10.999574800286</v>
      </c>
      <c r="DB397" s="49" t="n">
        <f aca="false">DB391+$A$5/$B$5*(DA394-DB394)</f>
        <v>10.9995747288995</v>
      </c>
      <c r="DC397" s="49" t="n">
        <f aca="false">DC391+$A$5/$B$5*(DB394-DC394)</f>
        <v>10.9995747218089</v>
      </c>
      <c r="DD397" s="49" t="n">
        <f aca="false">DD391+$A$5/$B$5*(DC394-DD394)</f>
        <v>10.9995747218089</v>
      </c>
      <c r="DE397" s="49" t="n">
        <f aca="false">DE391+$A$5/$B$5*(DD394-DE394)</f>
        <v>10.999574721809</v>
      </c>
      <c r="DF397" s="49" t="n">
        <f aca="false">DF391+$A$5/$B$5*(DE394-DF394)</f>
        <v>10.999574721809</v>
      </c>
      <c r="DG397" s="49" t="n">
        <f aca="false">DG391+$A$5/$B$5*(DF394-DG394)</f>
        <v>10.999574721809</v>
      </c>
      <c r="DH397" s="49" t="n">
        <f aca="false">DH391+$A$5/$B$5*(DG394-DH394)</f>
        <v>10.999574721809</v>
      </c>
      <c r="DI397" s="49" t="n">
        <f aca="false">DI391+$A$5/$B$5*(DH394-DI394)</f>
        <v>10.999574721809</v>
      </c>
      <c r="DJ397" s="49" t="n">
        <f aca="false">DJ391+$A$5/$B$5*(DI394-DJ394)</f>
        <v>10.999574721809</v>
      </c>
      <c r="DK397" s="49" t="n">
        <f aca="false">DK391+$A$5/$B$5*(DJ394-DK394)</f>
        <v>10.999574721809</v>
      </c>
      <c r="DL397" s="49" t="n">
        <f aca="false">DL391+$A$5/$B$5*(DK394-DL394)</f>
        <v>10.999574721809</v>
      </c>
      <c r="DM397" s="49" t="n">
        <f aca="false">DM391+$A$5/$B$5*(DL394-DM394)</f>
        <v>10.999574721809</v>
      </c>
      <c r="DN397" s="49" t="n">
        <f aca="false">DN391+$A$5/$B$5*(DM394-DN394)</f>
        <v>10.9995747218091</v>
      </c>
      <c r="DO397" s="49" t="n">
        <f aca="false">DO391+$A$5/$B$5*(DN394-DO394)</f>
        <v>10.9995747218091</v>
      </c>
      <c r="DP397" s="49" t="n">
        <f aca="false">DP391+$A$5/$B$5*(DO394-DP394)</f>
        <v>10.9995747218091</v>
      </c>
      <c r="DQ397" s="49" t="n">
        <f aca="false">DQ391+$A$5/$B$5*(DP394-DQ394)</f>
        <v>10.9995747218091</v>
      </c>
      <c r="DR397" s="49" t="n">
        <f aca="false">DR391+$A$5/$B$5*(DQ394-DR394)</f>
        <v>10.9995747218091</v>
      </c>
      <c r="DS397" s="49" t="n">
        <f aca="false">DS391+$A$5/$B$5*(DR394-DS394)</f>
        <v>10.9995747218091</v>
      </c>
      <c r="DT397" s="49" t="n">
        <f aca="false">DT391+$A$5/$B$5*(DS394-DT394)</f>
        <v>10.9995747218091</v>
      </c>
      <c r="DU397" s="49" t="n">
        <f aca="false">DU391+$A$5/$B$5*(DT394-DU394)</f>
        <v>10.9995747218091</v>
      </c>
    </row>
    <row r="398" s="41" customFormat="true" ht="15.75" hidden="false" customHeight="false" outlineLevel="0" collapsed="false">
      <c r="A398" s="28"/>
      <c r="B398" s="4" t="s">
        <v>18</v>
      </c>
      <c r="C398" s="39"/>
      <c r="D398" s="13" t="n">
        <f aca="false">D$11+2*D396/COS(D$12*PI()/180)</f>
        <v>12.8283571957272</v>
      </c>
      <c r="E398" s="13" t="n">
        <f aca="false">E$11+2*E396/COS(E$12*PI()/180)</f>
        <v>12.8283571957272</v>
      </c>
      <c r="F398" s="13" t="n">
        <f aca="false">F$11+2*F396/COS(F$12*PI()/180)</f>
        <v>12.8283571957272</v>
      </c>
      <c r="G398" s="13" t="n">
        <f aca="false">G$11+2*G396/COS(G$12*PI()/180)</f>
        <v>12.8283571957272</v>
      </c>
      <c r="H398" s="13" t="n">
        <f aca="false">H$11+2*H396/COS(H$12*PI()/180)</f>
        <v>12.8283571957272</v>
      </c>
      <c r="I398" s="13" t="n">
        <f aca="false">I$11+2*I396/COS(I$12*PI()/180)</f>
        <v>12.8283571957272</v>
      </c>
      <c r="J398" s="13" t="n">
        <f aca="false">J$11+2*J396/COS(J$12*PI()/180)</f>
        <v>12.8283571957272</v>
      </c>
      <c r="K398" s="13" t="n">
        <f aca="false">K$11+2*K396/COS(K$12*PI()/180)</f>
        <v>12.8283571957272</v>
      </c>
      <c r="L398" s="13" t="n">
        <f aca="false">L$11+2*L396/COS(L$12*PI()/180)</f>
        <v>12.8283571957272</v>
      </c>
      <c r="M398" s="13" t="n">
        <f aca="false">M$11+2*M396/COS(M$12*PI()/180)</f>
        <v>12.8283571957272</v>
      </c>
      <c r="N398" s="13" t="n">
        <f aca="false">N$11+2*N396/COS(N$12*PI()/180)</f>
        <v>12.8283571957272</v>
      </c>
      <c r="O398" s="13" t="n">
        <f aca="false">O$11+2*O396/COS(O$12*PI()/180)</f>
        <v>12.8283571957272</v>
      </c>
      <c r="P398" s="13" t="n">
        <f aca="false">P$11+2*P396/COS(P$12*PI()/180)</f>
        <v>12.8283571957272</v>
      </c>
      <c r="Q398" s="13" t="n">
        <f aca="false">Q$11+2*Q396/COS(Q$12*PI()/180)</f>
        <v>12.8283571957273</v>
      </c>
      <c r="R398" s="13" t="n">
        <f aca="false">R$11+2*R396/COS(R$12*PI()/180)</f>
        <v>12.8283571957273</v>
      </c>
      <c r="S398" s="13" t="n">
        <f aca="false">S$11+2*S396/COS(S$12*PI()/180)</f>
        <v>12.828357195728</v>
      </c>
      <c r="T398" s="13" t="n">
        <f aca="false">T$11+2*T396/COS(T$12*PI()/180)</f>
        <v>12.8283571957453</v>
      </c>
      <c r="U398" s="13" t="n">
        <f aca="false">U$11+2*U396/COS(U$12*PI()/180)</f>
        <v>12.8283571960855</v>
      </c>
      <c r="V398" s="13" t="n">
        <f aca="false">V$11+2*V396/COS(V$12*PI()/180)</f>
        <v>12.8283572017795</v>
      </c>
      <c r="W398" s="13" t="n">
        <f aca="false">W$11+2*W396/COS(W$12*PI()/180)</f>
        <v>12.8283572824282</v>
      </c>
      <c r="X398" s="13" t="n">
        <f aca="false">X$11+2*X396/COS(X$12*PI()/180)</f>
        <v>12.8283582385341</v>
      </c>
      <c r="Y398" s="13" t="n">
        <f aca="false">Y$11+2*Y396/COS(Y$12*PI()/180)</f>
        <v>12.8283675857837</v>
      </c>
      <c r="Z398" s="13" t="n">
        <f aca="false">Z$11+2*Z396/COS(Z$12*PI()/180)</f>
        <v>12.828441432359</v>
      </c>
      <c r="AA398" s="13" t="n">
        <f aca="false">AA$11+2*AA396/COS(AA$12*PI()/180)</f>
        <v>12.8288998348076</v>
      </c>
      <c r="AB398" s="13" t="n">
        <f aca="false">AB$11+2*AB396/COS(AB$12*PI()/180)</f>
        <v>12.8310482034029</v>
      </c>
      <c r="AC398" s="13" t="n">
        <f aca="false">AC$11+2*AC396/COS(AC$12*PI()/180)</f>
        <v>12.8382223955603</v>
      </c>
      <c r="AD398" s="13" t="n">
        <f aca="false">AD$11+2*AD396/COS(AD$12*PI()/180)</f>
        <v>12.853952841874</v>
      </c>
      <c r="AE398" s="13" t="n">
        <f aca="false">AE$11+2*AE396/COS(AE$12*PI()/180)</f>
        <v>12.8749122296961</v>
      </c>
      <c r="AF398" s="13" t="n">
        <f aca="false">AF$11+2*AF396/COS(AF$12*PI()/180)</f>
        <v>12.894782067738</v>
      </c>
      <c r="AG398" s="13" t="n">
        <f aca="false">AG$11+2*AG396/COS(AG$12*PI()/180)</f>
        <v>12.9110226335253</v>
      </c>
      <c r="AH398" s="13" t="n">
        <f aca="false">AH$11+2*AH396/COS(AH$12*PI()/180)</f>
        <v>12.9193664052756</v>
      </c>
      <c r="AI398" s="13" t="n">
        <f aca="false">AI$11+2*AI396/COS(AI$12*PI()/180)</f>
        <v>12.9193664052756</v>
      </c>
      <c r="AJ398" s="13" t="n">
        <f aca="false">AJ$11+2*AJ396/COS(AJ$12*PI()/180)</f>
        <v>12.9193664052756</v>
      </c>
      <c r="AK398" s="13" t="n">
        <f aca="false">AK$11+2*AK396/COS(AK$12*PI()/180)</f>
        <v>12.9193664052756</v>
      </c>
      <c r="AL398" s="13" t="n">
        <f aca="false">AL$11+2*AL396/COS(AL$12*PI()/180)</f>
        <v>12.9193664052756</v>
      </c>
      <c r="AM398" s="13" t="n">
        <f aca="false">AM$11+2*AM396/COS(AM$12*PI()/180)</f>
        <v>12.9193664052756</v>
      </c>
      <c r="AN398" s="13" t="n">
        <f aca="false">AN$11+2*AN396/COS(AN$12*PI()/180)</f>
        <v>12.9193664052756</v>
      </c>
      <c r="AO398" s="13" t="n">
        <f aca="false">AO$11+2*AO396/COS(AO$12*PI()/180)</f>
        <v>12.9193664052756</v>
      </c>
      <c r="AP398" s="13" t="n">
        <f aca="false">AP$11+2*AP396/COS(AP$12*PI()/180)</f>
        <v>12.9193664052756</v>
      </c>
      <c r="AQ398" s="13" t="n">
        <f aca="false">AQ$11+2*AQ396/COS(AQ$12*PI()/180)</f>
        <v>12.9193664052756</v>
      </c>
      <c r="AR398" s="13" t="n">
        <f aca="false">AR$11+2*AR396/COS(AR$12*PI()/180)</f>
        <v>13.5890201179694</v>
      </c>
      <c r="AS398" s="13" t="n">
        <f aca="false">AS$11+2*AS396/COS(AS$12*PI()/180)</f>
        <v>13.5890201168427</v>
      </c>
      <c r="AT398" s="13" t="n">
        <f aca="false">AT$11+2*AT396/COS(AT$12*PI()/180)</f>
        <v>13.5890200958848</v>
      </c>
      <c r="AU398" s="13" t="n">
        <f aca="false">AU$11+2*AU396/COS(AU$12*PI()/180)</f>
        <v>13.589019846548</v>
      </c>
      <c r="AV398" s="13" t="n">
        <f aca="false">AV$11+2*AV396/COS(AV$12*PI()/180)</f>
        <v>13.5890177269692</v>
      </c>
      <c r="AW398" s="13" t="n">
        <f aca="false">AW$11+2*AW396/COS(AW$12*PI()/180)</f>
        <v>13.5890040806114</v>
      </c>
      <c r="AX398" s="13" t="n">
        <f aca="false">AX$11+2*AX396/COS(AX$12*PI()/180)</f>
        <v>13.588935194182</v>
      </c>
      <c r="AY398" s="13" t="n">
        <f aca="false">AY$11+2*AY396/COS(AY$12*PI()/180)</f>
        <v>13.5886565166827</v>
      </c>
      <c r="AZ398" s="13" t="n">
        <f aca="false">AZ$11+2*AZ396/COS(AZ$12*PI()/180)</f>
        <v>13.587740253766</v>
      </c>
      <c r="BA398" s="13" t="n">
        <f aca="false">BA$11+2*BA396/COS(BA$12*PI()/180)</f>
        <v>13.5852702395132</v>
      </c>
      <c r="BB398" s="13" t="n">
        <f aca="false">BB$11+2*BB396/COS(BB$12*PI()/180)</f>
        <v>13.5797836278938</v>
      </c>
      <c r="BC398" s="13" t="n">
        <f aca="false">BC$11+2*BC396/COS(BC$12*PI()/180)</f>
        <v>13.5697200932986</v>
      </c>
      <c r="BD398" s="13" t="n">
        <f aca="false">BD$11+2*BD396/COS(BD$12*PI()/180)</f>
        <v>13.5544803918999</v>
      </c>
      <c r="BE398" s="13" t="n">
        <f aca="false">BE$11+2*BE396/COS(BE$12*PI()/180)</f>
        <v>13.5354632329661</v>
      </c>
      <c r="BF398" s="13" t="n">
        <f aca="false">BF$11+2*BF396/COS(BF$12*PI()/180)</f>
        <v>13.515973916355</v>
      </c>
      <c r="BG398" s="13" t="n">
        <f aca="false">BG$11+2*BG396/COS(BG$12*PI()/180)</f>
        <v>13.4996502544279</v>
      </c>
      <c r="BH398" s="13" t="n">
        <f aca="false">BH$11+2*BH396/COS(BH$12*PI()/180)</f>
        <v>13.4885622995333</v>
      </c>
      <c r="BI398" s="13" t="n">
        <f aca="false">BI$11+2*BI396/COS(BI$12*PI()/180)</f>
        <v>13.4825452848313</v>
      </c>
      <c r="BJ398" s="13" t="n">
        <f aca="false">BJ$11+2*BJ396/COS(BJ$12*PI()/180)</f>
        <v>13.4800183154392</v>
      </c>
      <c r="BK398" s="13" t="n">
        <f aca="false">BK$11+2*BK396/COS(BK$12*PI()/180)</f>
        <v>13.4792488620662</v>
      </c>
      <c r="BL398" s="13" t="n">
        <f aca="false">BL$11+2*BL396/COS(BL$12*PI()/180)</f>
        <v>13.4790998651013</v>
      </c>
      <c r="BM398" s="13" t="n">
        <f aca="false">BM$11+2*BM396/COS(BM$12*PI()/180)</f>
        <v>13.4790865050928</v>
      </c>
      <c r="BN398" s="13" t="n">
        <f aca="false">BN$11+2*BN396/COS(BN$12*PI()/180)</f>
        <v>13.4790865927225</v>
      </c>
      <c r="BO398" s="13" t="n">
        <f aca="false">BO$11+2*BO396/COS(BO$12*PI()/180)</f>
        <v>13.4790865927225</v>
      </c>
      <c r="BP398" s="13" t="n">
        <f aca="false">BP$11+2*BP396/COS(BP$12*PI()/180)</f>
        <v>13.4790865927225</v>
      </c>
      <c r="BQ398" s="13" t="n">
        <f aca="false">BQ$11+2*BQ396/COS(BQ$12*PI()/180)</f>
        <v>13.4790865927224</v>
      </c>
      <c r="BR398" s="13" t="n">
        <f aca="false">BR$11+2*BR396/COS(BR$12*PI()/180)</f>
        <v>13.4790865927222</v>
      </c>
      <c r="BS398" s="13" t="n">
        <f aca="false">BS$11+2*BS396/COS(BS$12*PI()/180)</f>
        <v>13.4790865927213</v>
      </c>
      <c r="BT398" s="13" t="n">
        <f aca="false">BT$11+2*BT396/COS(BT$12*PI()/180)</f>
        <v>13.4790865927172</v>
      </c>
      <c r="BU398" s="13" t="n">
        <f aca="false">BU$11+2*BU396/COS(BU$12*PI()/180)</f>
        <v>13.4790865927009</v>
      </c>
      <c r="BV398" s="13" t="n">
        <f aca="false">BV$11+2*BV396/COS(BV$12*PI()/180)</f>
        <v>13.4790865926398</v>
      </c>
      <c r="BW398" s="13" t="n">
        <f aca="false">BW$11+2*BW396/COS(BW$12*PI()/180)</f>
        <v>13.4790865924252</v>
      </c>
      <c r="BX398" s="13" t="n">
        <f aca="false">BX$11+2*BX396/COS(BX$12*PI()/180)</f>
        <v>13.4790865917184</v>
      </c>
      <c r="BY398" s="13" t="n">
        <f aca="false">BY$11+2*BY396/COS(BY$12*PI()/180)</f>
        <v>13.4790865895332</v>
      </c>
      <c r="BZ398" s="13" t="n">
        <f aca="false">BZ$11+2*BZ396/COS(BZ$12*PI()/180)</f>
        <v>13.4790865831946</v>
      </c>
      <c r="CA398" s="13" t="n">
        <f aca="false">CA$11+2*CA396/COS(CA$12*PI()/180)</f>
        <v>13.4790865659496</v>
      </c>
      <c r="CB398" s="13" t="n">
        <f aca="false">CB$11+2*CB396/COS(CB$12*PI()/180)</f>
        <v>13.4790865219644</v>
      </c>
      <c r="CC398" s="13" t="n">
        <f aca="false">CC$11+2*CC396/COS(CC$12*PI()/180)</f>
        <v>13.4790864168508</v>
      </c>
      <c r="CD398" s="13" t="n">
        <f aca="false">CD$11+2*CD396/COS(CD$12*PI()/180)</f>
        <v>13.4790861816728</v>
      </c>
      <c r="CE398" s="13" t="n">
        <f aca="false">CE$11+2*CE396/COS(CE$12*PI()/180)</f>
        <v>13.4790856894924</v>
      </c>
      <c r="CF398" s="13" t="n">
        <f aca="false">CF$11+2*CF396/COS(CF$12*PI()/180)</f>
        <v>12.8284258392279</v>
      </c>
      <c r="CG398" s="13" t="n">
        <f aca="false">CG$11+2*CG396/COS(CG$12*PI()/180)</f>
        <v>12.8284249713268</v>
      </c>
      <c r="CH398" s="13" t="n">
        <f aca="false">CH$11+2*CH396/COS(CH$12*PI()/180)</f>
        <v>12.8284236185284</v>
      </c>
      <c r="CI398" s="13" t="n">
        <f aca="false">CI$11+2*CI396/COS(CI$12*PI()/180)</f>
        <v>12.82842158296</v>
      </c>
      <c r="CJ398" s="13" t="n">
        <f aca="false">CJ$11+2*CJ396/COS(CJ$12*PI()/180)</f>
        <v>12.8284186331292</v>
      </c>
      <c r="CK398" s="13" t="n">
        <f aca="false">CK$11+2*CK396/COS(CK$12*PI()/180)</f>
        <v>12.8284145271297</v>
      </c>
      <c r="CL398" s="13" t="n">
        <f aca="false">CL$11+2*CL396/COS(CL$12*PI()/180)</f>
        <v>12.8284090536331</v>
      </c>
      <c r="CM398" s="13" t="n">
        <f aca="false">CM$11+2*CM396/COS(CM$12*PI()/180)</f>
        <v>12.8284020891977</v>
      </c>
      <c r="CN398" s="13" t="n">
        <f aca="false">CN$11+2*CN396/COS(CN$12*PI()/180)</f>
        <v>12.8283936628686</v>
      </c>
      <c r="CO398" s="13" t="n">
        <f aca="false">CO$11+2*CO396/COS(CO$12*PI()/180)</f>
        <v>12.8283840102818</v>
      </c>
      <c r="CP398" s="13" t="n">
        <f aca="false">CP$11+2*CP396/COS(CP$12*PI()/180)</f>
        <v>12.8283735934445</v>
      </c>
      <c r="CQ398" s="13" t="n">
        <f aca="false">CQ$11+2*CQ396/COS(CQ$12*PI()/180)</f>
        <v>12.8283630643142</v>
      </c>
      <c r="CR398" s="13" t="n">
        <f aca="false">CR$11+2*CR396/COS(CR$12*PI()/180)</f>
        <v>12.8283531641696</v>
      </c>
      <c r="CS398" s="13" t="n">
        <f aca="false">CS$11+2*CS396/COS(CS$12*PI()/180)</f>
        <v>12.8283445753698</v>
      </c>
      <c r="CT398" s="13" t="n">
        <f aca="false">CT$11+2*CT396/COS(CT$12*PI()/180)</f>
        <v>12.8283377684092</v>
      </c>
      <c r="CU398" s="13" t="n">
        <f aca="false">CU$11+2*CU396/COS(CU$12*PI()/180)</f>
        <v>12.8283329002996</v>
      </c>
      <c r="CV398" s="13" t="n">
        <f aca="false">CV$11+2*CV396/COS(CV$12*PI()/180)</f>
        <v>12.828329807408</v>
      </c>
      <c r="CW398" s="13" t="n">
        <f aca="false">CW$11+2*CW396/COS(CW$12*PI()/180)</f>
        <v>12.8283280971556</v>
      </c>
      <c r="CX398" s="13" t="n">
        <f aca="false">CX$11+2*CX396/COS(CX$12*PI()/180)</f>
        <v>12.8283272968434</v>
      </c>
      <c r="CY398" s="13" t="n">
        <f aca="false">CY$11+2*CY396/COS(CY$12*PI()/180)</f>
        <v>12.8283269925596</v>
      </c>
      <c r="CZ398" s="13" t="n">
        <f aca="false">CZ$11+2*CZ396/COS(CZ$12*PI()/180)</f>
        <v>12.8283269044279</v>
      </c>
      <c r="DA398" s="13" t="n">
        <f aca="false">DA$11+2*DA396/COS(DA$12*PI()/180)</f>
        <v>12.8283268871414</v>
      </c>
      <c r="DB398" s="13" t="n">
        <f aca="false">DB$11+2*DB396/COS(DB$12*PI()/180)</f>
        <v>12.8283268854192</v>
      </c>
      <c r="DC398" s="13" t="n">
        <f aca="false">DC$11+2*DC396/COS(DC$12*PI()/180)</f>
        <v>12.8283268854192</v>
      </c>
      <c r="DD398" s="13" t="n">
        <f aca="false">DD$11+2*DD396/COS(DD$12*PI()/180)</f>
        <v>12.8283268854192</v>
      </c>
      <c r="DE398" s="13" t="n">
        <f aca="false">DE$11+2*DE396/COS(DE$12*PI()/180)</f>
        <v>12.8283268854192</v>
      </c>
      <c r="DF398" s="13" t="n">
        <f aca="false">DF$11+2*DF396/COS(DF$12*PI()/180)</f>
        <v>12.8283268854192</v>
      </c>
      <c r="DG398" s="13" t="n">
        <f aca="false">DG$11+2*DG396/COS(DG$12*PI()/180)</f>
        <v>12.8283268854192</v>
      </c>
      <c r="DH398" s="13" t="n">
        <f aca="false">DH$11+2*DH396/COS(DH$12*PI()/180)</f>
        <v>12.8283268854192</v>
      </c>
      <c r="DI398" s="13" t="n">
        <f aca="false">DI$11+2*DI396/COS(DI$12*PI()/180)</f>
        <v>12.8283268854192</v>
      </c>
      <c r="DJ398" s="13" t="n">
        <f aca="false">DJ$11+2*DJ396/COS(DJ$12*PI()/180)</f>
        <v>12.8283268854192</v>
      </c>
      <c r="DK398" s="13" t="n">
        <f aca="false">DK$11+2*DK396/COS(DK$12*PI()/180)</f>
        <v>12.8283268854192</v>
      </c>
      <c r="DL398" s="13" t="n">
        <f aca="false">DL$11+2*DL396/COS(DL$12*PI()/180)</f>
        <v>12.8283268854192</v>
      </c>
      <c r="DM398" s="13" t="n">
        <f aca="false">DM$11+2*DM396/COS(DM$12*PI()/180)</f>
        <v>12.8283268854192</v>
      </c>
      <c r="DN398" s="13" t="n">
        <f aca="false">DN$11+2*DN396/COS(DN$12*PI()/180)</f>
        <v>12.8283268854192</v>
      </c>
      <c r="DO398" s="13" t="n">
        <f aca="false">DO$11+2*DO396/COS(DO$12*PI()/180)</f>
        <v>12.8283268854192</v>
      </c>
      <c r="DP398" s="13" t="n">
        <f aca="false">DP$11+2*DP396/COS(DP$12*PI()/180)</f>
        <v>12.8283268854193</v>
      </c>
      <c r="DQ398" s="13" t="n">
        <f aca="false">DQ$11+2*DQ396/COS(DQ$12*PI()/180)</f>
        <v>12.8283268854193</v>
      </c>
      <c r="DR398" s="13" t="n">
        <f aca="false">DR$11+2*DR396/COS(DR$12*PI()/180)</f>
        <v>12.8283268854193</v>
      </c>
      <c r="DS398" s="13" t="n">
        <f aca="false">DS$11+2*DS396/COS(DS$12*PI()/180)</f>
        <v>12.8283268854193</v>
      </c>
      <c r="DT398" s="13" t="n">
        <f aca="false">DT$11+2*DT396/COS(DT$12*PI()/180)</f>
        <v>12.8283268854193</v>
      </c>
      <c r="DU398" s="13" t="n">
        <f aca="false">DU$11+2*DU396/COS(DU$12*PI()/180)</f>
        <v>12.8283268854193</v>
      </c>
    </row>
    <row r="399" s="41" customFormat="true" ht="15.75" hidden="false" customHeight="false" outlineLevel="0" collapsed="false">
      <c r="A399" s="40"/>
      <c r="B399" s="38" t="s">
        <v>19</v>
      </c>
      <c r="C399" s="39"/>
      <c r="D399" s="40" t="n">
        <f aca="false">D397/D398</f>
        <v>0.857452216919391</v>
      </c>
      <c r="E399" s="40" t="n">
        <f aca="false">E397/E398</f>
        <v>0.857452216919392</v>
      </c>
      <c r="F399" s="40" t="n">
        <f aca="false">F397/F398</f>
        <v>0.857452216919394</v>
      </c>
      <c r="G399" s="40" t="n">
        <f aca="false">G397/G398</f>
        <v>0.857452216919394</v>
      </c>
      <c r="H399" s="40" t="n">
        <f aca="false">H397/H398</f>
        <v>0.857452216919395</v>
      </c>
      <c r="I399" s="40" t="n">
        <f aca="false">I397/I398</f>
        <v>0.857452216919397</v>
      </c>
      <c r="J399" s="40" t="n">
        <f aca="false">J397/J398</f>
        <v>0.857452216919397</v>
      </c>
      <c r="K399" s="40" t="n">
        <f aca="false">K397/K398</f>
        <v>0.857452216919397</v>
      </c>
      <c r="L399" s="40" t="n">
        <f aca="false">L397/L398</f>
        <v>0.857452216919398</v>
      </c>
      <c r="M399" s="40" t="n">
        <f aca="false">M397/M398</f>
        <v>0.857452216919399</v>
      </c>
      <c r="N399" s="40" t="n">
        <f aca="false">N397/N398</f>
        <v>0.857452216919399</v>
      </c>
      <c r="O399" s="40" t="n">
        <f aca="false">O397/O398</f>
        <v>0.857452216919399</v>
      </c>
      <c r="P399" s="40" t="n">
        <f aca="false">P397/P398</f>
        <v>0.8574522169194</v>
      </c>
      <c r="Q399" s="40" t="n">
        <f aca="false">Q397/Q398</f>
        <v>0.857452216919402</v>
      </c>
      <c r="R399" s="40" t="n">
        <f aca="false">R397/R398</f>
        <v>0.857452216919402</v>
      </c>
      <c r="S399" s="40" t="n">
        <f aca="false">S397/S398</f>
        <v>0.857452216919364</v>
      </c>
      <c r="T399" s="40" t="n">
        <f aca="false">T397/T398</f>
        <v>0.857452216918615</v>
      </c>
      <c r="U399" s="40" t="n">
        <f aca="false">U397/U398</f>
        <v>0.857452216904766</v>
      </c>
      <c r="V399" s="40" t="n">
        <f aca="false">V397/V398</f>
        <v>0.857452216689066</v>
      </c>
      <c r="W399" s="40" t="n">
        <f aca="false">W397/W398</f>
        <v>0.857452213914934</v>
      </c>
      <c r="X399" s="40" t="n">
        <f aca="false">X397/X398</f>
        <v>0.857452185246019</v>
      </c>
      <c r="Y399" s="40" t="n">
        <f aca="false">Y397/Y398</f>
        <v>0.857451958774758</v>
      </c>
      <c r="Z399" s="40" t="n">
        <f aca="false">Z397/Z398</f>
        <v>0.85745074524179</v>
      </c>
      <c r="AA399" s="40" t="n">
        <f aca="false">AA397/AA398</f>
        <v>0.857448290851484</v>
      </c>
      <c r="AB399" s="40" t="n">
        <f aca="false">AB397/AB398</f>
        <v>0.857472831378496</v>
      </c>
      <c r="AC399" s="40" t="n">
        <f aca="false">AC397/AC398</f>
        <v>0.857752855063999</v>
      </c>
      <c r="AD399" s="40" t="n">
        <f aca="false">AD397/AD398</f>
        <v>0.859155648211539</v>
      </c>
      <c r="AE399" s="40" t="n">
        <f aca="false">AE397/AE398</f>
        <v>0.862997267909039</v>
      </c>
      <c r="AF399" s="40" t="n">
        <f aca="false">AF397/AF398</f>
        <v>0.868567750516147</v>
      </c>
      <c r="AG399" s="40" t="n">
        <f aca="false">AG397/AG398</f>
        <v>0.873991020478247</v>
      </c>
      <c r="AH399" s="40" t="n">
        <f aca="false">AH397/AH398</f>
        <v>0.878706280225463</v>
      </c>
      <c r="AI399" s="40" t="n">
        <f aca="false">AI397/AI398</f>
        <v>0.88137886011767</v>
      </c>
      <c r="AJ399" s="40" t="n">
        <f aca="false">AJ397/AJ398</f>
        <v>0.881378860117669</v>
      </c>
      <c r="AK399" s="40" t="n">
        <f aca="false">AK397/AK398</f>
        <v>0.881378860117669</v>
      </c>
      <c r="AL399" s="40" t="n">
        <f aca="false">AL397/AL398</f>
        <v>0.881378860117668</v>
      </c>
      <c r="AM399" s="40" t="n">
        <f aca="false">AM397/AM398</f>
        <v>0.881378860117666</v>
      </c>
      <c r="AN399" s="40" t="n">
        <f aca="false">AN397/AN398</f>
        <v>0.881378860117664</v>
      </c>
      <c r="AO399" s="40" t="n">
        <f aca="false">AO397/AO398</f>
        <v>0.881378860117664</v>
      </c>
      <c r="AP399" s="40" t="n">
        <f aca="false">AP397/AP398</f>
        <v>0.881378860117664</v>
      </c>
      <c r="AQ399" s="40" t="n">
        <f aca="false">AQ397/AQ398</f>
        <v>0.881378860117664</v>
      </c>
      <c r="AR399" s="40" t="n">
        <f aca="false">AR397/AR398</f>
        <v>1.05226391366114</v>
      </c>
      <c r="AS399" s="40" t="n">
        <f aca="false">AS397/AS398</f>
        <v>1.05226391365749</v>
      </c>
      <c r="AT399" s="40" t="n">
        <f aca="false">AT397/AT398</f>
        <v>1.05226391344287</v>
      </c>
      <c r="AU399" s="40" t="n">
        <f aca="false">AU397/AU398</f>
        <v>1.05226390898539</v>
      </c>
      <c r="AV399" s="40" t="n">
        <f aca="false">AV397/AV398</f>
        <v>1.05226385315076</v>
      </c>
      <c r="AW399" s="40" t="n">
        <f aca="false">AW397/AW398</f>
        <v>1.05226336403217</v>
      </c>
      <c r="AX399" s="40" t="n">
        <f aca="false">AX397/AX398</f>
        <v>1.05226015214387</v>
      </c>
      <c r="AY399" s="40" t="n">
        <f aca="false">AY397/AY398</f>
        <v>1.05224370978469</v>
      </c>
      <c r="AZ399" s="40" t="n">
        <f aca="false">AZ397/AZ398</f>
        <v>1.05217649097265</v>
      </c>
      <c r="BA399" s="40" t="n">
        <f aca="false">BA397/BA398</f>
        <v>1.05195365725697</v>
      </c>
      <c r="BB399" s="40" t="n">
        <f aca="false">BB397/BB398</f>
        <v>1.05134888388683</v>
      </c>
      <c r="BC399" s="40" t="n">
        <f aca="false">BC397/BC398</f>
        <v>1.04999765056235</v>
      </c>
      <c r="BD399" s="40" t="n">
        <f aca="false">BD397/BD398</f>
        <v>1.04750617768952</v>
      </c>
      <c r="BE399" s="40" t="n">
        <f aca="false">BE397/BE398</f>
        <v>1.04371525755742</v>
      </c>
      <c r="BF399" s="40" t="n">
        <f aca="false">BF397/BF398</f>
        <v>1.03896521670162</v>
      </c>
      <c r="BG399" s="40" t="n">
        <f aca="false">BG397/BG398</f>
        <v>1.03408138665755</v>
      </c>
      <c r="BH399" s="40" t="n">
        <f aca="false">BH397/BH398</f>
        <v>1.02998133124685</v>
      </c>
      <c r="BI399" s="40" t="n">
        <f aca="false">BI397/BI398</f>
        <v>1.02719204568219</v>
      </c>
      <c r="BJ399" s="40" t="n">
        <f aca="false">BJ397/BJ398</f>
        <v>1.02567681629893</v>
      </c>
      <c r="BK399" s="40" t="n">
        <f aca="false">BK397/BK398</f>
        <v>1.02503993793044</v>
      </c>
      <c r="BL399" s="40" t="n">
        <f aca="false">BL397/BL398</f>
        <v>1.02484586415525</v>
      </c>
      <c r="BM399" s="40" t="n">
        <f aca="false">BM397/BM398</f>
        <v>1.02480825686514</v>
      </c>
      <c r="BN399" s="40" t="n">
        <f aca="false">BN397/BN398</f>
        <v>1.0248048825019</v>
      </c>
      <c r="BO399" s="40" t="n">
        <f aca="false">BO397/BO398</f>
        <v>1.02480490463367</v>
      </c>
      <c r="BP399" s="40" t="n">
        <f aca="false">BP397/BP398</f>
        <v>1.02480490463367</v>
      </c>
      <c r="BQ399" s="40" t="n">
        <f aca="false">BQ397/BQ398</f>
        <v>1.02480490463367</v>
      </c>
      <c r="BR399" s="40" t="n">
        <f aca="false">BR397/BR398</f>
        <v>1.02480490463366</v>
      </c>
      <c r="BS399" s="40" t="n">
        <f aca="false">BS397/BS398</f>
        <v>1.02480490463361</v>
      </c>
      <c r="BT399" s="40" t="n">
        <f aca="false">BT397/BT398</f>
        <v>1.02480490463338</v>
      </c>
      <c r="BU399" s="40" t="n">
        <f aca="false">BU397/BU398</f>
        <v>1.02480490463238</v>
      </c>
      <c r="BV399" s="40" t="n">
        <f aca="false">BV397/BV398</f>
        <v>1.02480490462836</v>
      </c>
      <c r="BW399" s="40" t="n">
        <f aca="false">BW397/BW398</f>
        <v>1.02480490461331</v>
      </c>
      <c r="BX399" s="40" t="n">
        <f aca="false">BX397/BX398</f>
        <v>1.02480490456037</v>
      </c>
      <c r="BY399" s="40" t="n">
        <f aca="false">BY397/BY398</f>
        <v>1.02480490438572</v>
      </c>
      <c r="BZ399" s="40" t="n">
        <f aca="false">BZ397/BZ398</f>
        <v>1.02480490384501</v>
      </c>
      <c r="CA399" s="40" t="n">
        <f aca="false">CA397/CA398</f>
        <v>1.02480490227456</v>
      </c>
      <c r="CB399" s="40" t="n">
        <f aca="false">CB397/CB398</f>
        <v>1.02480489799675</v>
      </c>
      <c r="CC399" s="40" t="n">
        <f aca="false">CC397/CC398</f>
        <v>1.02480488707329</v>
      </c>
      <c r="CD399" s="40" t="n">
        <f aca="false">CD397/CD398</f>
        <v>1.02480486094069</v>
      </c>
      <c r="CE399" s="40" t="n">
        <f aca="false">CE397/CE398</f>
        <v>1.02480480241242</v>
      </c>
      <c r="CF399" s="40" t="n">
        <f aca="false">CF397/CF398</f>
        <v>0.857470503525705</v>
      </c>
      <c r="CG399" s="40" t="n">
        <f aca="false">CG397/CG398</f>
        <v>0.857470380164712</v>
      </c>
      <c r="CH399" s="40" t="n">
        <f aca="false">CH397/CH398</f>
        <v>0.857470178809737</v>
      </c>
      <c r="CI399" s="40" t="n">
        <f aca="false">CI397/CI398</f>
        <v>0.857469860789961</v>
      </c>
      <c r="CJ399" s="40" t="n">
        <f aca="false">CJ397/CJ398</f>
        <v>0.857469375808855</v>
      </c>
      <c r="CK399" s="40" t="n">
        <f aca="false">CK397/CK398</f>
        <v>0.857468663374094</v>
      </c>
      <c r="CL399" s="40" t="n">
        <f aca="false">CL397/CL398</f>
        <v>0.857467657906354</v>
      </c>
      <c r="CM399" s="40" t="n">
        <f aca="false">CM397/CM398</f>
        <v>0.857466298625055</v>
      </c>
      <c r="CN399" s="40" t="n">
        <f aca="false">CN397/CN398</f>
        <v>0.857464544255162</v>
      </c>
      <c r="CO399" s="40" t="n">
        <f aca="false">CO397/CO398</f>
        <v>0.857462390672907</v>
      </c>
      <c r="CP399" s="40" t="n">
        <f aca="false">CP397/CP398</f>
        <v>0.85745988714129</v>
      </c>
      <c r="CQ399" s="40" t="n">
        <f aca="false">CQ397/CQ398</f>
        <v>0.857457144737005</v>
      </c>
      <c r="CR399" s="40" t="n">
        <f aca="false">CR397/CR398</f>
        <v>0.857454330403181</v>
      </c>
      <c r="CS399" s="40" t="n">
        <f aca="false">CS397/CS398</f>
        <v>0.857451643112151</v>
      </c>
      <c r="CT399" s="40" t="n">
        <f aca="false">CT397/CT398</f>
        <v>0.857449275015268</v>
      </c>
      <c r="CU399" s="40" t="n">
        <f aca="false">CU397/CU398</f>
        <v>0.857447368154799</v>
      </c>
      <c r="CV399" s="40" t="n">
        <f aca="false">CV397/CV398</f>
        <v>0.857445982258832</v>
      </c>
      <c r="CW399" s="40" t="n">
        <f aca="false">CW397/CW398</f>
        <v>0.85744508721072</v>
      </c>
      <c r="CX399" s="40" t="n">
        <f aca="false">CX397/CX398</f>
        <v>0.857444583987286</v>
      </c>
      <c r="CY399" s="40" t="n">
        <f aca="false">CY397/CY398</f>
        <v>0.857444344497371</v>
      </c>
      <c r="CZ399" s="40" t="n">
        <f aca="false">CZ397/CZ398</f>
        <v>0.857444251869395</v>
      </c>
      <c r="DA399" s="40" t="n">
        <f aca="false">DA397/DA398</f>
        <v>0.857444224570823</v>
      </c>
      <c r="DB399" s="40" t="n">
        <f aca="false">DB397/DB398</f>
        <v>0.857444219121179</v>
      </c>
      <c r="DC399" s="40" t="n">
        <f aca="false">DC397/DC398</f>
        <v>0.85744421856845</v>
      </c>
      <c r="DD399" s="40" t="n">
        <f aca="false">DD397/DD398</f>
        <v>0.857444218568452</v>
      </c>
      <c r="DE399" s="40" t="n">
        <f aca="false">DE397/DE398</f>
        <v>0.857444218568452</v>
      </c>
      <c r="DF399" s="40" t="n">
        <f aca="false">DF397/DF398</f>
        <v>0.857444218568452</v>
      </c>
      <c r="DG399" s="40" t="n">
        <f aca="false">DG397/DG398</f>
        <v>0.857444218568453</v>
      </c>
      <c r="DH399" s="40" t="n">
        <f aca="false">DH397/DH398</f>
        <v>0.857444218568453</v>
      </c>
      <c r="DI399" s="40" t="n">
        <f aca="false">DI397/DI398</f>
        <v>0.857444218568454</v>
      </c>
      <c r="DJ399" s="40" t="n">
        <f aca="false">DJ397/DJ398</f>
        <v>0.857444218568456</v>
      </c>
      <c r="DK399" s="40" t="n">
        <f aca="false">DK397/DK398</f>
        <v>0.857444218568458</v>
      </c>
      <c r="DL399" s="40" t="n">
        <f aca="false">DL397/DL398</f>
        <v>0.857444218568458</v>
      </c>
      <c r="DM399" s="40" t="n">
        <f aca="false">DM397/DM398</f>
        <v>0.857444218568458</v>
      </c>
      <c r="DN399" s="40" t="n">
        <f aca="false">DN397/DN398</f>
        <v>0.857444218568458</v>
      </c>
      <c r="DO399" s="40" t="n">
        <f aca="false">DO397/DO398</f>
        <v>0.857444218568459</v>
      </c>
      <c r="DP399" s="40" t="n">
        <f aca="false">DP397/DP398</f>
        <v>0.85744421856846</v>
      </c>
      <c r="DQ399" s="40" t="n">
        <f aca="false">DQ397/DQ398</f>
        <v>0.857444218568461</v>
      </c>
      <c r="DR399" s="40" t="n">
        <f aca="false">DR397/DR398</f>
        <v>0.857444218568462</v>
      </c>
      <c r="DS399" s="40" t="n">
        <f aca="false">DS397/DS398</f>
        <v>0.857444218568464</v>
      </c>
      <c r="DT399" s="40" t="n">
        <f aca="false">DT397/DT398</f>
        <v>0.857444218568464</v>
      </c>
      <c r="DU399" s="40" t="n">
        <f aca="false">DU397/DU398</f>
        <v>0.857444218568464</v>
      </c>
    </row>
    <row r="400" s="41" customFormat="true" ht="12.75" hidden="false" customHeight="false" outlineLevel="0" collapsed="false">
      <c r="A400" s="43"/>
      <c r="B400" s="38" t="s">
        <v>21</v>
      </c>
      <c r="C400" s="42" t="n">
        <v>125.58</v>
      </c>
      <c r="D400" s="41" t="n">
        <f aca="false">D$10*SQRT(D$13)*D397*POWER(D$21,2/3)</f>
        <v>125.58</v>
      </c>
      <c r="E400" s="41" t="n">
        <f aca="false">E$10*SQRT(E$13)*E397*POWER(E$21,2/3)</f>
        <v>125.58</v>
      </c>
      <c r="F400" s="41" t="n">
        <f aca="false">F$10*SQRT(F$13)*F397*POWER(F$21,2/3)</f>
        <v>125.580000000001</v>
      </c>
      <c r="G400" s="41" t="n">
        <f aca="false">G$10*SQRT(G$13)*G397*POWER(G$21,2/3)</f>
        <v>125.580000000001</v>
      </c>
      <c r="H400" s="41" t="n">
        <f aca="false">H$10*SQRT(H$13)*H397*POWER(H$21,2/3)</f>
        <v>125.580000000001</v>
      </c>
      <c r="I400" s="41" t="n">
        <f aca="false">I$10*SQRT(I$13)*I397*POWER(I$21,2/3)</f>
        <v>125.580000000001</v>
      </c>
      <c r="J400" s="41" t="n">
        <f aca="false">J$10*SQRT(J$13)*J397*POWER(J$21,2/3)</f>
        <v>125.580000000001</v>
      </c>
      <c r="K400" s="41" t="n">
        <f aca="false">K$10*SQRT(K$13)*K397*POWER(K$21,2/3)</f>
        <v>125.580000000001</v>
      </c>
      <c r="L400" s="41" t="n">
        <f aca="false">L$10*SQRT(L$13)*L397*POWER(L$21,2/3)</f>
        <v>125.580000000002</v>
      </c>
      <c r="M400" s="41" t="n">
        <f aca="false">M$10*SQRT(M$13)*M397*POWER(M$21,2/3)</f>
        <v>125.580000000002</v>
      </c>
      <c r="N400" s="41" t="n">
        <f aca="false">N$10*SQRT(N$13)*N397*POWER(N$21,2/3)</f>
        <v>125.580000000002</v>
      </c>
      <c r="O400" s="41" t="n">
        <f aca="false">O$10*SQRT(O$13)*O397*POWER(O$21,2/3)</f>
        <v>125.580000000002</v>
      </c>
      <c r="P400" s="41" t="n">
        <f aca="false">P$10*SQRT(P$13)*P397*POWER(P$21,2/3)</f>
        <v>125.580000000002</v>
      </c>
      <c r="Q400" s="41" t="n">
        <f aca="false">Q$10*SQRT(Q$13)*Q397*POWER(Q$21,2/3)</f>
        <v>125.580000000002</v>
      </c>
      <c r="R400" s="41" t="n">
        <f aca="false">R$10*SQRT(R$13)*R397*POWER(R$21,2/3)</f>
        <v>125.580000000002</v>
      </c>
      <c r="S400" s="41" t="n">
        <f aca="false">S$10*SQRT(S$13)*S397*POWER(S$21,2/3)</f>
        <v>125.580000000004</v>
      </c>
      <c r="T400" s="41" t="n">
        <f aca="false">T$10*SQRT(T$13)*T397*POWER(T$21,2/3)</f>
        <v>125.580000000064</v>
      </c>
      <c r="U400" s="41" t="n">
        <f aca="false">U$10*SQRT(U$13)*U397*POWER(U$21,2/3)</f>
        <v>125.580000001366</v>
      </c>
      <c r="V400" s="41" t="n">
        <f aca="false">V$10*SQRT(V$13)*V397*POWER(V$21,2/3)</f>
        <v>125.580000025515</v>
      </c>
      <c r="W400" s="41" t="n">
        <f aca="false">W$10*SQRT(W$13)*W397*POWER(W$21,2/3)</f>
        <v>125.580000408714</v>
      </c>
      <c r="X400" s="41" t="n">
        <f aca="false">X$10*SQRT(X$13)*X397*POWER(X$21,2/3)</f>
        <v>125.580005569506</v>
      </c>
      <c r="Y400" s="41" t="n">
        <f aca="false">Y$10*SQRT(Y$13)*Y397*POWER(Y$21,2/3)</f>
        <v>125.580063903709</v>
      </c>
      <c r="Z400" s="41" t="n">
        <f aca="false">Z$10*SQRT(Z$13)*Z397*POWER(Z$21,2/3)</f>
        <v>125.580609074368</v>
      </c>
      <c r="AA400" s="41" t="n">
        <f aca="false">AA$10*SQRT(AA$13)*AA397*POWER(AA$21,2/3)</f>
        <v>125.584737004798</v>
      </c>
      <c r="AB400" s="41" t="n">
        <f aca="false">AB$10*SQRT(AB$13)*AB397*POWER(AB$21,2/3)</f>
        <v>125.609362715859</v>
      </c>
      <c r="AC400" s="41" t="n">
        <f aca="false">AC$10*SQRT(AC$13)*AC397*POWER(AC$21,2/3)</f>
        <v>125.720637374039</v>
      </c>
      <c r="AD400" s="41" t="n">
        <f aca="false">AD$10*SQRT(AD$13)*AD397*POWER(AD$21,2/3)</f>
        <v>126.080539635865</v>
      </c>
      <c r="AE400" s="41" t="n">
        <f aca="false">AE$10*SQRT(AE$13)*AE397*POWER(AE$21,2/3)</f>
        <v>126.85079840928</v>
      </c>
      <c r="AF400" s="41" t="n">
        <f aca="false">AF$10*SQRT(AF$13)*AF397*POWER(AF$21,2/3)</f>
        <v>127.866628444374</v>
      </c>
      <c r="AG400" s="41" t="n">
        <f aca="false">AG$10*SQRT(AG$13)*AG397*POWER(AG$21,2/3)</f>
        <v>128.827067275013</v>
      </c>
      <c r="AH400" s="41" t="n">
        <f aca="false">AH$10*SQRT(AH$13)*AH397*POWER(AH$21,2/3)</f>
        <v>129.605804720634</v>
      </c>
      <c r="AI400" s="41" t="n">
        <f aca="false">AI$10*SQRT(AI$13)*AI397*POWER(AI$21,2/3)</f>
        <v>129.999999999995</v>
      </c>
      <c r="AJ400" s="41" t="n">
        <f aca="false">AJ$10*SQRT(AJ$13)*AJ397*POWER(AJ$21,2/3)</f>
        <v>129.999999999995</v>
      </c>
      <c r="AK400" s="41" t="n">
        <f aca="false">AK$10*SQRT(AK$13)*AK397*POWER(AK$21,2/3)</f>
        <v>129.999999999995</v>
      </c>
      <c r="AL400" s="41" t="n">
        <f aca="false">AL$10*SQRT(AL$13)*AL397*POWER(AL$21,2/3)</f>
        <v>129.999999999995</v>
      </c>
      <c r="AM400" s="41" t="n">
        <f aca="false">AM$10*SQRT(AM$13)*AM397*POWER(AM$21,2/3)</f>
        <v>129.999999999995</v>
      </c>
      <c r="AN400" s="41" t="n">
        <f aca="false">AN$10*SQRT(AN$13)*AN397*POWER(AN$21,2/3)</f>
        <v>129.999999999994</v>
      </c>
      <c r="AO400" s="41" t="n">
        <f aca="false">AO$10*SQRT(AO$13)*AO397*POWER(AO$21,2/3)</f>
        <v>129.999999999994</v>
      </c>
      <c r="AP400" s="41" t="n">
        <f aca="false">AP$10*SQRT(AP$13)*AP397*POWER(AP$21,2/3)</f>
        <v>129.999999999994</v>
      </c>
      <c r="AQ400" s="41" t="n">
        <f aca="false">AQ$10*SQRT(AQ$13)*AQ397*POWER(AQ$21,2/3)</f>
        <v>129.999999999994</v>
      </c>
      <c r="AR400" s="41" t="n">
        <f aca="false">AR$10*SQRT(AR$13)*AR397*POWER(AR$21,2/3)</f>
        <v>129.999999999726</v>
      </c>
      <c r="AS400" s="41" t="n">
        <f aca="false">AS$10*SQRT(AS$13)*AS397*POWER(AS$21,2/3)</f>
        <v>129.999999988496</v>
      </c>
      <c r="AT400" s="41" t="n">
        <f aca="false">AT$10*SQRT(AT$13)*AT397*POWER(AT$21,2/3)</f>
        <v>129.999999761487</v>
      </c>
      <c r="AU400" s="41" t="n">
        <f aca="false">AU$10*SQRT(AU$13)*AU397*POWER(AU$21,2/3)</f>
        <v>129.999996825503</v>
      </c>
      <c r="AV400" s="41" t="n">
        <f aca="false">AV$10*SQRT(AV$13)*AV397*POWER(AV$21,2/3)</f>
        <v>129.999969650468</v>
      </c>
      <c r="AW400" s="41" t="n">
        <f aca="false">AW$10*SQRT(AW$13)*AW397*POWER(AW$21,2/3)</f>
        <v>129.999778674772</v>
      </c>
      <c r="AX400" s="41" t="n">
        <f aca="false">AX$10*SQRT(AX$13)*AX397*POWER(AX$21,2/3)</f>
        <v>129.998722865527</v>
      </c>
      <c r="AY400" s="41" t="n">
        <f aca="false">AY$10*SQRT(AY$13)*AY397*POWER(AY$21,2/3)</f>
        <v>129.994025607137</v>
      </c>
      <c r="AZ400" s="41" t="n">
        <f aca="false">AZ$10*SQRT(AZ$13)*AZ397*POWER(AZ$21,2/3)</f>
        <v>129.976956661425</v>
      </c>
      <c r="BA400" s="41" t="n">
        <f aca="false">BA$10*SQRT(BA$13)*BA397*POWER(BA$21,2/3)</f>
        <v>129.925807134364</v>
      </c>
      <c r="BB400" s="41" t="n">
        <f aca="false">BB$10*SQRT(BB$13)*BB397*POWER(BB$21,2/3)</f>
        <v>129.798669858527</v>
      </c>
      <c r="BC400" s="41" t="n">
        <f aca="false">BC$10*SQRT(BC$13)*BC397*POWER(BC$21,2/3)</f>
        <v>129.535781768903</v>
      </c>
      <c r="BD400" s="41" t="n">
        <f aca="false">BD$10*SQRT(BD$13)*BD397*POWER(BD$21,2/3)</f>
        <v>129.083282387656</v>
      </c>
      <c r="BE400" s="41" t="n">
        <f aca="false">BE$10*SQRT(BE$13)*BE397*POWER(BE$21,2/3)</f>
        <v>128.43568002428</v>
      </c>
      <c r="BF400" s="41" t="n">
        <f aca="false">BF$10*SQRT(BF$13)*BF397*POWER(BF$21,2/3)</f>
        <v>127.66706870167</v>
      </c>
      <c r="BG400" s="41" t="n">
        <f aca="false">BG$10*SQRT(BG$13)*BG397*POWER(BG$21,2/3)</f>
        <v>126.913485554922</v>
      </c>
      <c r="BH400" s="41" t="n">
        <f aca="false">BH$10*SQRT(BH$13)*BH397*POWER(BH$21,2/3)</f>
        <v>126.306455823561</v>
      </c>
      <c r="BI400" s="41" t="n">
        <f aca="false">BI$10*SQRT(BI$13)*BI397*POWER(BI$21,2/3)</f>
        <v>125.908215607802</v>
      </c>
      <c r="BJ400" s="41" t="n">
        <f aca="false">BJ$10*SQRT(BJ$13)*BJ397*POWER(BJ$21,2/3)</f>
        <v>125.698922575855</v>
      </c>
      <c r="BK400" s="41" t="n">
        <f aca="false">BK$10*SQRT(BK$13)*BK397*POWER(BK$21,2/3)</f>
        <v>125.613701178744</v>
      </c>
      <c r="BL400" s="41" t="n">
        <f aca="false">BL$10*SQRT(BL$13)*BL397*POWER(BL$21,2/3)</f>
        <v>125.588530127259</v>
      </c>
      <c r="BM400" s="41" t="n">
        <f aca="false">BM$10*SQRT(BM$13)*BM397*POWER(BM$21,2/3)</f>
        <v>125.583797111804</v>
      </c>
      <c r="BN400" s="41" t="n">
        <f aca="false">BN$10*SQRT(BN$13)*BN397*POWER(BN$21,2/3)</f>
        <v>125.58338442128</v>
      </c>
      <c r="BO400" s="41" t="n">
        <f aca="false">BO$10*SQRT(BO$13)*BO397*POWER(BO$21,2/3)</f>
        <v>125.583387133389</v>
      </c>
      <c r="BP400" s="41" t="n">
        <f aca="false">BP$10*SQRT(BP$13)*BP397*POWER(BP$21,2/3)</f>
        <v>125.583387133388</v>
      </c>
      <c r="BQ400" s="41" t="n">
        <f aca="false">BQ$10*SQRT(BQ$13)*BQ397*POWER(BQ$21,2/3)</f>
        <v>125.583387133388</v>
      </c>
      <c r="BR400" s="41" t="n">
        <f aca="false">BR$10*SQRT(BR$13)*BR397*POWER(BR$21,2/3)</f>
        <v>125.583387133385</v>
      </c>
      <c r="BS400" s="41" t="n">
        <f aca="false">BS$10*SQRT(BS$13)*BS397*POWER(BS$21,2/3)</f>
        <v>125.583387133371</v>
      </c>
      <c r="BT400" s="41" t="n">
        <f aca="false">BT$10*SQRT(BT$13)*BT397*POWER(BT$21,2/3)</f>
        <v>125.583387133304</v>
      </c>
      <c r="BU400" s="41" t="n">
        <f aca="false">BU$10*SQRT(BU$13)*BU397*POWER(BU$21,2/3)</f>
        <v>125.583387133029</v>
      </c>
      <c r="BV400" s="41" t="n">
        <f aca="false">BV$10*SQRT(BV$13)*BV397*POWER(BV$21,2/3)</f>
        <v>125.583387131968</v>
      </c>
      <c r="BW400" s="41" t="n">
        <f aca="false">BW$10*SQRT(BW$13)*BW397*POWER(BW$21,2/3)</f>
        <v>125.583387128124</v>
      </c>
      <c r="BX400" s="41" t="n">
        <f aca="false">BX$10*SQRT(BX$13)*BX397*POWER(BX$21,2/3)</f>
        <v>125.583387115052</v>
      </c>
      <c r="BY400" s="41" t="n">
        <f aca="false">BY$10*SQRT(BY$13)*BY397*POWER(BY$21,2/3)</f>
        <v>125.58338707329</v>
      </c>
      <c r="BZ400" s="41" t="n">
        <f aca="false">BZ$10*SQRT(BZ$13)*BZ397*POWER(BZ$21,2/3)</f>
        <v>125.583386947973</v>
      </c>
      <c r="CA400" s="41" t="n">
        <f aca="false">CA$10*SQRT(CA$13)*CA397*POWER(CA$21,2/3)</f>
        <v>125.583386594854</v>
      </c>
      <c r="CB400" s="41" t="n">
        <f aca="false">CB$10*SQRT(CB$13)*CB397*POWER(CB$21,2/3)</f>
        <v>125.58338566083</v>
      </c>
      <c r="CC400" s="41" t="n">
        <f aca="false">CC$10*SQRT(CC$13)*CC397*POWER(CC$21,2/3)</f>
        <v>125.583383342895</v>
      </c>
      <c r="CD400" s="41" t="n">
        <f aca="false">CD$10*SQRT(CD$13)*CD397*POWER(CD$21,2/3)</f>
        <v>125.583377949378</v>
      </c>
      <c r="CE400" s="41" t="n">
        <f aca="false">CE$10*SQRT(CE$13)*CE397*POWER(CE$21,2/3)</f>
        <v>125.583366191509</v>
      </c>
      <c r="CF400" s="41" t="n">
        <f aca="false">CF$10*SQRT(CF$13)*CF397*POWER(CF$21,2/3)</f>
        <v>125.583350186818</v>
      </c>
      <c r="CG400" s="41" t="n">
        <f aca="false">CG$10*SQRT(CG$13)*CG397*POWER(CG$21,2/3)</f>
        <v>125.583323623341</v>
      </c>
      <c r="CH400" s="41" t="n">
        <f aca="false">CH$10*SQRT(CH$13)*CH397*POWER(CH$21,2/3)</f>
        <v>125.583280890152</v>
      </c>
      <c r="CI400" s="41" t="n">
        <f aca="false">CI$10*SQRT(CI$13)*CI397*POWER(CI$21,2/3)</f>
        <v>125.583214386545</v>
      </c>
      <c r="CJ400" s="41" t="n">
        <f aca="false">CJ$10*SQRT(CJ$13)*CJ397*POWER(CJ$21,2/3)</f>
        <v>125.583114480032</v>
      </c>
      <c r="CK400" s="41" t="n">
        <f aca="false">CK$10*SQRT(CK$13)*CK397*POWER(CK$21,2/3)</f>
        <v>125.582969942947</v>
      </c>
      <c r="CL400" s="41" t="n">
        <f aca="false">CL$10*SQRT(CL$13)*CL397*POWER(CL$21,2/3)</f>
        <v>125.582769101966</v>
      </c>
      <c r="CM400" s="41" t="n">
        <f aca="false">CM$10*SQRT(CM$13)*CM397*POWER(CM$21,2/3)</f>
        <v>125.582501846987</v>
      </c>
      <c r="CN400" s="41" t="n">
        <f aca="false">CN$10*SQRT(CN$13)*CN397*POWER(CN$21,2/3)</f>
        <v>125.582162417459</v>
      </c>
      <c r="CO400" s="41" t="n">
        <f aca="false">CO$10*SQRT(CO$13)*CO397*POWER(CO$21,2/3)</f>
        <v>125.581752516353</v>
      </c>
      <c r="CP400" s="41" t="n">
        <f aca="false">CP$10*SQRT(CP$13)*CP397*POWER(CP$21,2/3)</f>
        <v>125.581283881564</v>
      </c>
      <c r="CQ400" s="41" t="n">
        <f aca="false">CQ$10*SQRT(CQ$13)*CQ397*POWER(CQ$21,2/3)</f>
        <v>125.580779163475</v>
      </c>
      <c r="CR400" s="41" t="n">
        <f aca="false">CR$10*SQRT(CR$13)*CR397*POWER(CR$21,2/3)</f>
        <v>125.580270068769</v>
      </c>
      <c r="CS400" s="41" t="n">
        <f aca="false">CS$10*SQRT(CS$13)*CS397*POWER(CS$21,2/3)</f>
        <v>125.579792418077</v>
      </c>
      <c r="CT400" s="41" t="n">
        <f aca="false">CT$10*SQRT(CT$13)*CT397*POWER(CT$21,2/3)</f>
        <v>125.579378958907</v>
      </c>
      <c r="CU400" s="41" t="n">
        <f aca="false">CU$10*SQRT(CU$13)*CU397*POWER(CU$21,2/3)</f>
        <v>125.579052031124</v>
      </c>
      <c r="CV400" s="41" t="n">
        <f aca="false">CV$10*SQRT(CV$13)*CV397*POWER(CV$21,2/3)</f>
        <v>125.578818780278</v>
      </c>
      <c r="CW400" s="41" t="n">
        <f aca="false">CW$10*SQRT(CW$13)*CW397*POWER(CW$21,2/3)</f>
        <v>125.578670952421</v>
      </c>
      <c r="CX400" s="41" t="n">
        <f aca="false">CX$10*SQRT(CX$13)*CX397*POWER(CX$21,2/3)</f>
        <v>125.578589417536</v>
      </c>
      <c r="CY400" s="41" t="n">
        <f aca="false">CY$10*SQRT(CY$13)*CY397*POWER(CY$21,2/3)</f>
        <v>125.578551363927</v>
      </c>
      <c r="CZ400" s="41" t="n">
        <f aca="false">CZ$10*SQRT(CZ$13)*CZ397*POWER(CZ$21,2/3)</f>
        <v>125.578536935195</v>
      </c>
      <c r="DA400" s="41" t="n">
        <f aca="false">DA$10*SQRT(DA$13)*DA397*POWER(DA$21,2/3)</f>
        <v>125.578532767913</v>
      </c>
      <c r="DB400" s="41" t="n">
        <f aca="false">DB$10*SQRT(DB$13)*DB397*POWER(DB$21,2/3)</f>
        <v>125.578531952917</v>
      </c>
      <c r="DC400" s="41" t="n">
        <f aca="false">DC$10*SQRT(DC$13)*DC397*POWER(DC$21,2/3)</f>
        <v>125.578531871966</v>
      </c>
      <c r="DD400" s="41" t="n">
        <f aca="false">DD$10*SQRT(DD$13)*DD397*POWER(DD$21,2/3)</f>
        <v>125.578531871966</v>
      </c>
      <c r="DE400" s="41" t="n">
        <f aca="false">DE$10*SQRT(DE$13)*DE397*POWER(DE$21,2/3)</f>
        <v>125.578531871966</v>
      </c>
      <c r="DF400" s="41" t="n">
        <f aca="false">DF$10*SQRT(DF$13)*DF397*POWER(DF$21,2/3)</f>
        <v>125.578531871966</v>
      </c>
      <c r="DG400" s="41" t="n">
        <f aca="false">DG$10*SQRT(DG$13)*DG397*POWER(DG$21,2/3)</f>
        <v>125.578531871966</v>
      </c>
      <c r="DH400" s="41" t="n">
        <f aca="false">DH$10*SQRT(DH$13)*DH397*POWER(DH$21,2/3)</f>
        <v>125.578531871966</v>
      </c>
      <c r="DI400" s="41" t="n">
        <f aca="false">DI$10*SQRT(DI$13)*DI397*POWER(DI$21,2/3)</f>
        <v>125.578531871967</v>
      </c>
      <c r="DJ400" s="41" t="n">
        <f aca="false">DJ$10*SQRT(DJ$13)*DJ397*POWER(DJ$21,2/3)</f>
        <v>125.578531871967</v>
      </c>
      <c r="DK400" s="41" t="n">
        <f aca="false">DK$10*SQRT(DK$13)*DK397*POWER(DK$21,2/3)</f>
        <v>125.578531871967</v>
      </c>
      <c r="DL400" s="41" t="n">
        <f aca="false">DL$10*SQRT(DL$13)*DL397*POWER(DL$21,2/3)</f>
        <v>125.578531871967</v>
      </c>
      <c r="DM400" s="41" t="n">
        <f aca="false">DM$10*SQRT(DM$13)*DM397*POWER(DM$21,2/3)</f>
        <v>125.578531871967</v>
      </c>
      <c r="DN400" s="41" t="n">
        <f aca="false">DN$10*SQRT(DN$13)*DN397*POWER(DN$21,2/3)</f>
        <v>125.578531871967</v>
      </c>
      <c r="DO400" s="41" t="n">
        <f aca="false">DO$10*SQRT(DO$13)*DO397*POWER(DO$21,2/3)</f>
        <v>125.578531871968</v>
      </c>
      <c r="DP400" s="41" t="n">
        <f aca="false">DP$10*SQRT(DP$13)*DP397*POWER(DP$21,2/3)</f>
        <v>125.578531871968</v>
      </c>
      <c r="DQ400" s="41" t="n">
        <f aca="false">DQ$10*SQRT(DQ$13)*DQ397*POWER(DQ$21,2/3)</f>
        <v>125.578531871968</v>
      </c>
      <c r="DR400" s="41" t="n">
        <f aca="false">DR$10*SQRT(DR$13)*DR397*POWER(DR$21,2/3)</f>
        <v>125.578531871968</v>
      </c>
      <c r="DS400" s="41" t="n">
        <f aca="false">DS$10*SQRT(DS$13)*DS397*POWER(DS$21,2/3)</f>
        <v>125.578531871968</v>
      </c>
      <c r="DT400" s="41" t="n">
        <f aca="false">DT$10*SQRT(DT$13)*DT397*POWER(DT$21,2/3)</f>
        <v>125.578531871968</v>
      </c>
      <c r="DU400" s="41" t="n">
        <f aca="false">DU$10*SQRT(DU$13)*DU397*POWER(DU$21,2/3)</f>
        <v>125.578531871968</v>
      </c>
    </row>
    <row r="401" s="41" customFormat="true" ht="12.75" hidden="false" customHeight="false" outlineLevel="0" collapsed="false">
      <c r="A401" s="43"/>
      <c r="B401" s="51" t="s">
        <v>22</v>
      </c>
      <c r="C401" s="52"/>
      <c r="D401" s="54" t="n">
        <f aca="false">D396-D$18</f>
        <v>-2.4723641761315E-005</v>
      </c>
      <c r="E401" s="54" t="n">
        <f aca="false">E396-E$18</f>
        <v>-2.47236417604269E-005</v>
      </c>
      <c r="F401" s="54" t="n">
        <f aca="false">F396-F$18</f>
        <v>-2.47236417586505E-005</v>
      </c>
      <c r="G401" s="54" t="n">
        <f aca="false">G396-G$18</f>
        <v>-2.47236417586505E-005</v>
      </c>
      <c r="H401" s="54" t="n">
        <f aca="false">H396-H$18</f>
        <v>-2.47236417568741E-005</v>
      </c>
      <c r="I401" s="54" t="n">
        <f aca="false">I396-I$18</f>
        <v>-2.47236417542096E-005</v>
      </c>
      <c r="J401" s="54" t="n">
        <f aca="false">J396-J$18</f>
        <v>-2.47236417542096E-005</v>
      </c>
      <c r="K401" s="54" t="n">
        <f aca="false">K396-K$18</f>
        <v>-2.47236417533214E-005</v>
      </c>
      <c r="L401" s="54" t="n">
        <f aca="false">L396-L$18</f>
        <v>-2.47236417515451E-005</v>
      </c>
      <c r="M401" s="54" t="n">
        <f aca="false">M396-M$18</f>
        <v>-2.47236417515451E-005</v>
      </c>
      <c r="N401" s="54" t="n">
        <f aca="false">N396-N$18</f>
        <v>-2.47236417515451E-005</v>
      </c>
      <c r="O401" s="54" t="n">
        <f aca="false">O396-O$18</f>
        <v>-2.47236417506569E-005</v>
      </c>
      <c r="P401" s="54" t="n">
        <f aca="false">P396-P$18</f>
        <v>-2.47236417488805E-005</v>
      </c>
      <c r="Q401" s="54" t="n">
        <f aca="false">Q396-Q$18</f>
        <v>-2.4723641746216E-005</v>
      </c>
      <c r="R401" s="54" t="n">
        <f aca="false">R396-R$18</f>
        <v>-2.47236417417751E-005</v>
      </c>
      <c r="S401" s="54" t="n">
        <f aca="false">S396-S$18</f>
        <v>-2.47236414779861E-005</v>
      </c>
      <c r="T401" s="54" t="n">
        <f aca="false">T396-T$18</f>
        <v>-2.47236353513314E-005</v>
      </c>
      <c r="U401" s="54" t="n">
        <f aca="false">U396-U$18</f>
        <v>-2.47235150777625E-005</v>
      </c>
      <c r="V401" s="54" t="n">
        <f aca="false">V396-V$18</f>
        <v>-2.4721501955649E-005</v>
      </c>
      <c r="W401" s="54" t="n">
        <f aca="false">W396-W$18</f>
        <v>-2.46929883321867E-005</v>
      </c>
      <c r="X401" s="54" t="n">
        <f aca="false">X396-X$18</f>
        <v>-2.43549538553323E-005</v>
      </c>
      <c r="Y401" s="54" t="n">
        <f aca="false">Y396-Y$18</f>
        <v>-2.10502020524528E-005</v>
      </c>
      <c r="Z401" s="54" t="n">
        <f aca="false">Z396-Z$18</f>
        <v>5.05850502929839E-006</v>
      </c>
      <c r="AA401" s="54" t="n">
        <f aca="false">AA396-AA$18</f>
        <v>0.000167128244971559</v>
      </c>
      <c r="AB401" s="54" t="n">
        <f aca="false">AB396-AB$18</f>
        <v>0.000926691246103895</v>
      </c>
      <c r="AC401" s="54" t="n">
        <f aca="false">AC396-AC$18</f>
        <v>0.0034631512081067</v>
      </c>
      <c r="AD401" s="54" t="n">
        <f aca="false">AD396-AD$18</f>
        <v>0.00902470383784437</v>
      </c>
      <c r="AE401" s="54" t="n">
        <f aca="false">AE396-AE$18</f>
        <v>0.0164349664671282</v>
      </c>
      <c r="AF401" s="54" t="n">
        <f aca="false">AF396-AF$18</f>
        <v>0.0234600150773734</v>
      </c>
      <c r="AG401" s="54" t="n">
        <f aca="false">AG396-AG$18</f>
        <v>0.0292019221766184</v>
      </c>
      <c r="AH401" s="54" t="n">
        <f aca="false">AH396-AH$18</f>
        <v>0.0321518909692859</v>
      </c>
      <c r="AI401" s="54" t="n">
        <f aca="false">AI396-AI$18</f>
        <v>0.0321518909692859</v>
      </c>
      <c r="AJ401" s="54" t="n">
        <f aca="false">AJ396-AJ$18</f>
        <v>0.0321518909692842</v>
      </c>
      <c r="AK401" s="54" t="n">
        <f aca="false">AK396-AK$18</f>
        <v>0.0321518909692842</v>
      </c>
      <c r="AL401" s="54" t="n">
        <f aca="false">AL396-AL$18</f>
        <v>0.0321518909692824</v>
      </c>
      <c r="AM401" s="54" t="n">
        <f aca="false">AM396-AM$18</f>
        <v>0.0321518909692806</v>
      </c>
      <c r="AN401" s="54" t="n">
        <f aca="false">AN396-AN$18</f>
        <v>0.032151890969278</v>
      </c>
      <c r="AO401" s="54" t="n">
        <f aca="false">AO396-AO$18</f>
        <v>0.032151890969278</v>
      </c>
      <c r="AP401" s="54" t="n">
        <f aca="false">AP396-AP$18</f>
        <v>0.0321518909692771</v>
      </c>
      <c r="AQ401" s="54" t="n">
        <f aca="false">AQ396-AQ$18</f>
        <v>0.0321518909692771</v>
      </c>
      <c r="AR401" s="54" t="n">
        <f aca="false">AR396-AR$18</f>
        <v>0.0389102316155465</v>
      </c>
      <c r="AS401" s="54" t="n">
        <f aca="false">AS396-AS$18</f>
        <v>0.0389102312172109</v>
      </c>
      <c r="AT401" s="54" t="n">
        <f aca="false">AT396-AT$18</f>
        <v>0.0389102238074777</v>
      </c>
      <c r="AU401" s="54" t="n">
        <f aca="false">AU396-AU$18</f>
        <v>0.0389101356535802</v>
      </c>
      <c r="AV401" s="54" t="n">
        <f aca="false">AV396-AV$18</f>
        <v>0.0389093862693242</v>
      </c>
      <c r="AW401" s="54" t="n">
        <f aca="false">AW396-AW$18</f>
        <v>0.0389045615532619</v>
      </c>
      <c r="AX401" s="54" t="n">
        <f aca="false">AX396-AX$18</f>
        <v>0.0388802065225862</v>
      </c>
      <c r="AY401" s="54" t="n">
        <f aca="false">AY396-AY$18</f>
        <v>0.0387816791478206</v>
      </c>
      <c r="AZ401" s="54" t="n">
        <f aca="false">AZ396-AZ$18</f>
        <v>0.0384577312869252</v>
      </c>
      <c r="BA401" s="54" t="n">
        <f aca="false">BA396-BA$18</f>
        <v>0.0375844493730655</v>
      </c>
      <c r="BB401" s="54" t="n">
        <f aca="false">BB396-BB$18</f>
        <v>0.035644639232135</v>
      </c>
      <c r="BC401" s="54" t="n">
        <f aca="false">BC396-BC$18</f>
        <v>0.0320866424546435</v>
      </c>
      <c r="BD401" s="54" t="n">
        <f aca="false">BD396-BD$18</f>
        <v>0.0266985943535214</v>
      </c>
      <c r="BE401" s="54" t="n">
        <f aca="false">BE396-BE$18</f>
        <v>0.0199750133330283</v>
      </c>
      <c r="BF401" s="54" t="n">
        <f aca="false">BF396-BF$18</f>
        <v>0.0130844993648054</v>
      </c>
      <c r="BG401" s="54" t="n">
        <f aca="false">BG396-BG$18</f>
        <v>0.00731321334359669</v>
      </c>
      <c r="BH401" s="54" t="n">
        <f aca="false">BH396-BH$18</f>
        <v>0.00339302929585705</v>
      </c>
      <c r="BI401" s="54" t="n">
        <f aca="false">BI396-BI$18</f>
        <v>0.00126569334670967</v>
      </c>
      <c r="BJ401" s="54" t="n">
        <f aca="false">BJ396-BJ$18</f>
        <v>0.000372274750233492</v>
      </c>
      <c r="BK401" s="54" t="n">
        <f aca="false">BK396-BK$18</f>
        <v>0.000100231901305703</v>
      </c>
      <c r="BL401" s="54" t="n">
        <f aca="false">BL396-BL$18</f>
        <v>4.75535191639676E-005</v>
      </c>
      <c r="BM401" s="54" t="n">
        <f aca="false">BM396-BM$18</f>
        <v>4.28300428712003E-005</v>
      </c>
      <c r="BN401" s="54" t="n">
        <f aca="false">BN396-BN$18</f>
        <v>4.28610246270278E-005</v>
      </c>
      <c r="BO401" s="54" t="n">
        <f aca="false">BO396-BO$18</f>
        <v>4.28610246261396E-005</v>
      </c>
      <c r="BP401" s="54" t="n">
        <f aca="false">BP396-BP$18</f>
        <v>4.28610246225869E-005</v>
      </c>
      <c r="BQ401" s="54" t="n">
        <f aca="false">BQ396-BQ$18</f>
        <v>4.28610246145933E-005</v>
      </c>
      <c r="BR401" s="54" t="n">
        <f aca="false">BR396-BR$18</f>
        <v>4.28610245444272E-005</v>
      </c>
      <c r="BS401" s="54" t="n">
        <f aca="false">BS396-BS$18</f>
        <v>4.28610242104721E-005</v>
      </c>
      <c r="BT401" s="54" t="n">
        <f aca="false">BT396-BT$18</f>
        <v>4.2861022766294E-005</v>
      </c>
      <c r="BU401" s="54" t="n">
        <f aca="false">BU396-BU$18</f>
        <v>4.28610169949106E-005</v>
      </c>
      <c r="BV401" s="54" t="n">
        <f aca="false">BV396-BV$18</f>
        <v>4.28609953917469E-005</v>
      </c>
      <c r="BW401" s="54" t="n">
        <f aca="false">BW396-BW$18</f>
        <v>4.28609195430862E-005</v>
      </c>
      <c r="BX401" s="54" t="n">
        <f aca="false">BX396-BX$18</f>
        <v>4.2860669649647E-005</v>
      </c>
      <c r="BY401" s="54" t="n">
        <f aca="false">BY396-BY$18</f>
        <v>4.28598970640959E-005</v>
      </c>
      <c r="BZ401" s="54" t="n">
        <f aca="false">BZ396-BZ$18</f>
        <v>4.28576560353999E-005</v>
      </c>
      <c r="CA401" s="54" t="n">
        <f aca="false">CA396-CA$18</f>
        <v>4.28515589969702E-005</v>
      </c>
      <c r="CB401" s="54" t="n">
        <f aca="false">CB396-CB$18</f>
        <v>4.28360078881251E-005</v>
      </c>
      <c r="CC401" s="54" t="n">
        <f aca="false">CC396-CC$18</f>
        <v>4.27988446005667E-005</v>
      </c>
      <c r="CD401" s="54" t="n">
        <f aca="false">CD396-CD$18</f>
        <v>4.27156966338327E-005</v>
      </c>
      <c r="CE401" s="54" t="n">
        <f aca="false">CE396-CE$18</f>
        <v>4.25416845668547E-005</v>
      </c>
      <c r="CF401" s="54" t="n">
        <f aca="false">CF396-CF$18</f>
        <v>-4.54499345603487E-007</v>
      </c>
      <c r="CG401" s="54" t="n">
        <f aca="false">CG396-CG$18</f>
        <v>-7.61348727951194E-007</v>
      </c>
      <c r="CH401" s="54" t="n">
        <f aca="false">CH396-CH$18</f>
        <v>-1.23963520326509E-006</v>
      </c>
      <c r="CI401" s="54" t="n">
        <f aca="false">CI396-CI$18</f>
        <v>-1.9593173073984E-006</v>
      </c>
      <c r="CJ401" s="54" t="n">
        <f aca="false">CJ396-CJ$18</f>
        <v>-3.00223998894733E-006</v>
      </c>
      <c r="CK401" s="54" t="n">
        <f aca="false">CK396-CK$18</f>
        <v>-4.4539300104729E-006</v>
      </c>
      <c r="CL401" s="54" t="n">
        <f aca="false">CL396-CL$18</f>
        <v>-6.38910329520126E-006</v>
      </c>
      <c r="CM401" s="54" t="n">
        <f aca="false">CM396-CM$18</f>
        <v>-8.85140306372545E-006</v>
      </c>
      <c r="CN401" s="54" t="n">
        <f aca="false">CN396-CN$18</f>
        <v>-1.18305602655466E-005</v>
      </c>
      <c r="CO401" s="54" t="n">
        <f aca="false">CO396-CO$18</f>
        <v>-1.52432650669665E-005</v>
      </c>
      <c r="CP401" s="54" t="n">
        <f aca="false">CP396-CP$18</f>
        <v>-1.89261732009838E-005</v>
      </c>
      <c r="CQ401" s="54" t="n">
        <f aca="false">CQ396-CQ$18</f>
        <v>-2.26487829485533E-005</v>
      </c>
      <c r="CR401" s="54" t="n">
        <f aca="false">CR396-CR$18</f>
        <v>-2.61490126235442E-005</v>
      </c>
      <c r="CS401" s="54" t="n">
        <f aca="false">CS396-CS$18</f>
        <v>-2.91856119297718E-005</v>
      </c>
      <c r="CT401" s="54" t="n">
        <f aca="false">CT396-CT$18</f>
        <v>-3.15922359125365E-005</v>
      </c>
      <c r="CU401" s="54" t="n">
        <f aca="false">CU396-CU$18</f>
        <v>-3.3313372574173E-005</v>
      </c>
      <c r="CV401" s="54" t="n">
        <f aca="false">CV396-CV$18</f>
        <v>-3.44068748726611E-005</v>
      </c>
      <c r="CW401" s="54" t="n">
        <f aca="false">CW396-CW$18</f>
        <v>-3.50115404018636E-005</v>
      </c>
      <c r="CX401" s="54" t="n">
        <f aca="false">CX396-CX$18</f>
        <v>-3.5294493511695E-005</v>
      </c>
      <c r="CY401" s="54" t="n">
        <f aca="false">CY396-CY$18</f>
        <v>-3.54020740614969E-005</v>
      </c>
      <c r="CZ401" s="54" t="n">
        <f aca="false">CZ396-CZ$18</f>
        <v>-3.54332333233343E-005</v>
      </c>
      <c r="DA401" s="54" t="n">
        <f aca="false">DA396-DA$18</f>
        <v>-3.54393450238133E-005</v>
      </c>
      <c r="DB401" s="54" t="n">
        <f aca="false">DB396-DB$18</f>
        <v>-3.54399539251871E-005</v>
      </c>
      <c r="DC401" s="54" t="n">
        <f aca="false">DC396-DC$18</f>
        <v>-3.54399539234107E-005</v>
      </c>
      <c r="DD401" s="54" t="n">
        <f aca="false">DD396-DD$18</f>
        <v>-3.5439953919858E-005</v>
      </c>
      <c r="DE401" s="54" t="n">
        <f aca="false">DE396-DE$18</f>
        <v>-3.5439953919858E-005</v>
      </c>
      <c r="DF401" s="54" t="n">
        <f aca="false">DF396-DF$18</f>
        <v>-3.5439953919858E-005</v>
      </c>
      <c r="DG401" s="54" t="n">
        <f aca="false">DG396-DG$18</f>
        <v>-3.5439953919858E-005</v>
      </c>
      <c r="DH401" s="54" t="n">
        <f aca="false">DH396-DH$18</f>
        <v>-3.54399539180816E-005</v>
      </c>
      <c r="DI401" s="54" t="n">
        <f aca="false">DI396-DI$18</f>
        <v>-3.54399539171935E-005</v>
      </c>
      <c r="DJ401" s="54" t="n">
        <f aca="false">DJ396-DJ$18</f>
        <v>-3.54399539154171E-005</v>
      </c>
      <c r="DK401" s="54" t="n">
        <f aca="false">DK396-DK$18</f>
        <v>-3.54399539127526E-005</v>
      </c>
      <c r="DL401" s="54" t="n">
        <f aca="false">DL396-DL$18</f>
        <v>-3.54399539127526E-005</v>
      </c>
      <c r="DM401" s="54" t="n">
        <f aca="false">DM396-DM$18</f>
        <v>-3.54399539127526E-005</v>
      </c>
      <c r="DN401" s="54" t="n">
        <f aca="false">DN396-DN$18</f>
        <v>-3.54399539118644E-005</v>
      </c>
      <c r="DO401" s="54" t="n">
        <f aca="false">DO396-DO$18</f>
        <v>-3.54399539109762E-005</v>
      </c>
      <c r="DP401" s="54" t="n">
        <f aca="false">DP396-DP$18</f>
        <v>-3.5439953910088E-005</v>
      </c>
      <c r="DQ401" s="54" t="n">
        <f aca="false">DQ396-DQ$18</f>
        <v>-3.54399539083117E-005</v>
      </c>
      <c r="DR401" s="54" t="n">
        <f aca="false">DR396-DR$18</f>
        <v>-3.54399539065353E-005</v>
      </c>
      <c r="DS401" s="54" t="n">
        <f aca="false">DS396-DS$18</f>
        <v>-3.54399539038708E-005</v>
      </c>
      <c r="DT401" s="54" t="n">
        <f aca="false">DT396-DT$18</f>
        <v>-3.54399539038708E-005</v>
      </c>
      <c r="DU401" s="54" t="n">
        <f aca="false">DU396-DU$18</f>
        <v>-3.54399539038708E-005</v>
      </c>
    </row>
    <row r="402" s="41" customFormat="true" ht="12.75" hidden="false" customHeight="false" outlineLevel="0" collapsed="false">
      <c r="A402" s="46" t="n">
        <f aca="false">A396+$A$5</f>
        <v>54.4000000000001</v>
      </c>
      <c r="B402" s="32" t="s">
        <v>16</v>
      </c>
      <c r="C402" s="47"/>
      <c r="D402" s="48" t="n">
        <f aca="false">(-D$11+SQRT(D$11*D$11+4*D397*TAN(D$12*PI()/180)))/MAX(2*TAN(D$12*PI()/180),0.00001)</f>
        <v>0.999975276358239</v>
      </c>
      <c r="E402" s="48" t="n">
        <f aca="false">(-E$11+SQRT(E$11*E$11+4*E397*TAN(E$12*PI()/180)))/MAX(2*TAN(E$12*PI()/180),0.00001)</f>
        <v>0.99997527635824</v>
      </c>
      <c r="F402" s="48" t="n">
        <f aca="false">(-F$11+SQRT(F$11*F$11+4*F397*TAN(F$12*PI()/180)))/MAX(2*TAN(F$12*PI()/180),0.00001)</f>
        <v>0.999975276358241</v>
      </c>
      <c r="G402" s="48" t="n">
        <f aca="false">(-G$11+SQRT(G$11*G$11+4*G397*TAN(G$12*PI()/180)))/MAX(2*TAN(G$12*PI()/180),0.00001)</f>
        <v>0.999975276358241</v>
      </c>
      <c r="H402" s="48" t="n">
        <f aca="false">(-H$11+SQRT(H$11*H$11+4*H397*TAN(H$12*PI()/180)))/MAX(2*TAN(H$12*PI()/180),0.00001)</f>
        <v>0.999975276358243</v>
      </c>
      <c r="I402" s="48" t="n">
        <f aca="false">(-I$11+SQRT(I$11*I$11+4*I397*TAN(I$12*PI()/180)))/MAX(2*TAN(I$12*PI()/180),0.00001)</f>
        <v>0.999975276358246</v>
      </c>
      <c r="J402" s="48" t="n">
        <f aca="false">(-J$11+SQRT(J$11*J$11+4*J397*TAN(J$12*PI()/180)))/MAX(2*TAN(J$12*PI()/180),0.00001)</f>
        <v>0.999975276358246</v>
      </c>
      <c r="K402" s="48" t="n">
        <f aca="false">(-K$11+SQRT(K$11*K$11+4*K397*TAN(K$12*PI()/180)))/MAX(2*TAN(K$12*PI()/180),0.00001)</f>
        <v>0.999975276358247</v>
      </c>
      <c r="L402" s="48" t="n">
        <f aca="false">(-L$11+SQRT(L$11*L$11+4*L397*TAN(L$12*PI()/180)))/MAX(2*TAN(L$12*PI()/180),0.00001)</f>
        <v>0.999975276358249</v>
      </c>
      <c r="M402" s="48" t="n">
        <f aca="false">(-M$11+SQRT(M$11*M$11+4*M397*TAN(M$12*PI()/180)))/MAX(2*TAN(M$12*PI()/180),0.00001)</f>
        <v>0.999975276358249</v>
      </c>
      <c r="N402" s="48" t="n">
        <f aca="false">(-N$11+SQRT(N$11*N$11+4*N397*TAN(N$12*PI()/180)))/MAX(2*TAN(N$12*PI()/180),0.00001)</f>
        <v>0.999975276358249</v>
      </c>
      <c r="O402" s="48" t="n">
        <f aca="false">(-O$11+SQRT(O$11*O$11+4*O397*TAN(O$12*PI()/180)))/MAX(2*TAN(O$12*PI()/180),0.00001)</f>
        <v>0.999975276358249</v>
      </c>
      <c r="P402" s="48" t="n">
        <f aca="false">(-P$11+SQRT(P$11*P$11+4*P397*TAN(P$12*PI()/180)))/MAX(2*TAN(P$12*PI()/180),0.00001)</f>
        <v>0.999975276358251</v>
      </c>
      <c r="Q402" s="48" t="n">
        <f aca="false">(-Q$11+SQRT(Q$11*Q$11+4*Q397*TAN(Q$12*PI()/180)))/MAX(2*TAN(Q$12*PI()/180),0.00001)</f>
        <v>0.999975276358254</v>
      </c>
      <c r="R402" s="48" t="n">
        <f aca="false">(-R$11+SQRT(R$11*R$11+4*R397*TAN(R$12*PI()/180)))/MAX(2*TAN(R$12*PI()/180),0.00001)</f>
        <v>0.999975276358254</v>
      </c>
      <c r="S402" s="48" t="n">
        <f aca="false">(-S$11+SQRT(S$11*S$11+4*S397*TAN(S$12*PI()/180)))/MAX(2*TAN(S$12*PI()/180),0.00001)</f>
        <v>0.999975276358266</v>
      </c>
      <c r="T402" s="48" t="n">
        <f aca="false">(-T$11+SQRT(T$11*T$11+4*T397*TAN(T$12*PI()/180)))/MAX(2*TAN(T$12*PI()/180),0.00001)</f>
        <v>0.999975276358703</v>
      </c>
      <c r="U402" s="48" t="n">
        <f aca="false">(-U$11+SQRT(U$11*U$11+4*U397*TAN(U$12*PI()/180)))/MAX(2*TAN(U$12*PI()/180),0.00001)</f>
        <v>0.999975276368207</v>
      </c>
      <c r="V402" s="48" t="n">
        <f aca="false">(-V$11+SQRT(V$11*V$11+4*V397*TAN(V$12*PI()/180)))/MAX(2*TAN(V$12*PI()/180),0.00001)</f>
        <v>0.999975276544477</v>
      </c>
      <c r="W402" s="48" t="n">
        <f aca="false">(-W$11+SQRT(W$11*W$11+4*W397*TAN(W$12*PI()/180)))/MAX(2*TAN(W$12*PI()/180),0.00001)</f>
        <v>0.99997527934156</v>
      </c>
      <c r="X402" s="48" t="n">
        <f aca="false">(-X$11+SQRT(X$11*X$11+4*X397*TAN(X$12*PI()/180)))/MAX(2*TAN(X$12*PI()/180),0.00001)</f>
        <v>0.999975317011714</v>
      </c>
      <c r="Y402" s="48" t="n">
        <f aca="false">(-Y$11+SQRT(Y$11*Y$11+4*Y397*TAN(Y$12*PI()/180)))/MAX(2*TAN(Y$12*PI()/180),0.00001)</f>
        <v>0.999975742810371</v>
      </c>
      <c r="Z402" s="48" t="n">
        <f aca="false">(-Z$11+SQRT(Z$11*Z$11+4*Z397*TAN(Z$12*PI()/180)))/MAX(2*TAN(Z$12*PI()/180),0.00001)</f>
        <v>0.999979722171309</v>
      </c>
      <c r="AA402" s="48" t="n">
        <f aca="false">(-AA$11+SQRT(AA$11*AA$11+4*AA397*TAN(AA$12*PI()/180)))/MAX(2*TAN(AA$12*PI()/180),0.00001)</f>
        <v>1.00000985306363</v>
      </c>
      <c r="AB402" s="48" t="n">
        <f aca="false">(-AB$11+SQRT(AB$11*AB$11+4*AB397*TAN(AB$12*PI()/180)))/MAX(2*TAN(AB$12*PI()/180),0.00001)</f>
        <v>1.00018959971482</v>
      </c>
      <c r="AC402" s="48" t="n">
        <f aca="false">(-AC$11+SQRT(AC$11*AC$11+4*AC397*TAN(AC$12*PI()/180)))/MAX(2*TAN(AC$12*PI()/180),0.00001)</f>
        <v>1.00100174252086</v>
      </c>
      <c r="AD402" s="48" t="n">
        <f aca="false">(-AD$11+SQRT(AD$11*AD$11+4*AD397*TAN(AD$12*PI()/180)))/MAX(2*TAN(AD$12*PI()/180),0.00001)</f>
        <v>1.00362775211295</v>
      </c>
      <c r="AE402" s="48" t="n">
        <f aca="false">(-AE$11+SQRT(AE$11*AE$11+4*AE397*TAN(AE$12*PI()/180)))/MAX(2*TAN(AE$12*PI()/180),0.00001)</f>
        <v>1.00924405219129</v>
      </c>
      <c r="AF402" s="48" t="n">
        <f aca="false">(-AF$11+SQRT(AF$11*AF$11+4*AF397*TAN(AF$12*PI()/180)))/MAX(2*TAN(AF$12*PI()/180),0.00001)</f>
        <v>1.01664290563859</v>
      </c>
      <c r="AG402" s="48" t="n">
        <f aca="false">(-AG$11+SQRT(AG$11*AG$11+4*AG397*TAN(AG$12*PI()/180)))/MAX(2*TAN(AG$12*PI()/180),0.00001)</f>
        <v>1.02362995600597</v>
      </c>
      <c r="AH402" s="48" t="n">
        <f aca="false">(-AH$11+SQRT(AH$11*AH$11+4*AH397*TAN(AH$12*PI()/180)))/MAX(2*TAN(AH$12*PI()/180),0.00001)</f>
        <v>1.02928921157789</v>
      </c>
      <c r="AI402" s="48" t="n">
        <f aca="false">(-AI$11+SQRT(AI$11*AI$11+4*AI397*TAN(AI$12*PI()/180)))/MAX(2*TAN(AI$12*PI()/180),0.00001)</f>
        <v>1.03215189096929</v>
      </c>
      <c r="AJ402" s="48" t="n">
        <f aca="false">(-AJ$11+SQRT(AJ$11*AJ$11+4*AJ397*TAN(AJ$12*PI()/180)))/MAX(2*TAN(AJ$12*PI()/180),0.00001)</f>
        <v>1.03215189096928</v>
      </c>
      <c r="AK402" s="48" t="n">
        <f aca="false">(-AK$11+SQRT(AK$11*AK$11+4*AK397*TAN(AK$12*PI()/180)))/MAX(2*TAN(AK$12*PI()/180),0.00001)</f>
        <v>1.03215189096928</v>
      </c>
      <c r="AL402" s="48" t="n">
        <f aca="false">(-AL$11+SQRT(AL$11*AL$11+4*AL397*TAN(AL$12*PI()/180)))/MAX(2*TAN(AL$12*PI()/180),0.00001)</f>
        <v>1.03215189096928</v>
      </c>
      <c r="AM402" s="48" t="n">
        <f aca="false">(-AM$11+SQRT(AM$11*AM$11+4*AM397*TAN(AM$12*PI()/180)))/MAX(2*TAN(AM$12*PI()/180),0.00001)</f>
        <v>1.03215189096928</v>
      </c>
      <c r="AN402" s="48" t="n">
        <f aca="false">(-AN$11+SQRT(AN$11*AN$11+4*AN397*TAN(AN$12*PI()/180)))/MAX(2*TAN(AN$12*PI()/180),0.00001)</f>
        <v>1.03215189096928</v>
      </c>
      <c r="AO402" s="48" t="n">
        <f aca="false">(-AO$11+SQRT(AO$11*AO$11+4*AO397*TAN(AO$12*PI()/180)))/MAX(2*TAN(AO$12*PI()/180),0.00001)</f>
        <v>1.03215189096928</v>
      </c>
      <c r="AP402" s="48" t="n">
        <f aca="false">(-AP$11+SQRT(AP$11*AP$11+4*AP397*TAN(AP$12*PI()/180)))/MAX(2*TAN(AP$12*PI()/180),0.00001)</f>
        <v>1.03215189096928</v>
      </c>
      <c r="AQ402" s="48" t="n">
        <f aca="false">(-AQ$11+SQRT(AQ$11*AQ$11+4*AQ397*TAN(AQ$12*PI()/180)))/MAX(2*TAN(AQ$12*PI()/180),0.00001)</f>
        <v>1.03215189096928</v>
      </c>
      <c r="AR402" s="48" t="n">
        <f aca="false">(-AR$11+SQRT(AR$11*AR$11+4*AR397*TAN(AR$12*PI()/180)))/MAX(2*TAN(AR$12*PI()/180),0.00001)</f>
        <v>1.26891023162355</v>
      </c>
      <c r="AS402" s="48" t="n">
        <f aca="false">(-AS$11+SQRT(AS$11*AS$11+4*AS397*TAN(AS$12*PI()/180)))/MAX(2*TAN(AS$12*PI()/180),0.00001)</f>
        <v>1.26891023152503</v>
      </c>
      <c r="AT402" s="48" t="n">
        <f aca="false">(-AT$11+SQRT(AT$11*AT$11+4*AT397*TAN(AT$12*PI()/180)))/MAX(2*TAN(AT$12*PI()/180),0.00001)</f>
        <v>1.26891022953349</v>
      </c>
      <c r="AU402" s="48" t="n">
        <f aca="false">(-AU$11+SQRT(AU$11*AU$11+4*AU397*TAN(AU$12*PI()/180)))/MAX(2*TAN(AU$12*PI()/180),0.00001)</f>
        <v>1.26891020377614</v>
      </c>
      <c r="AV402" s="48" t="n">
        <f aca="false">(-AV$11+SQRT(AV$11*AV$11+4*AV397*TAN(AV$12*PI()/180)))/MAX(2*TAN(AV$12*PI()/180),0.00001)</f>
        <v>1.26890996536994</v>
      </c>
      <c r="AW402" s="48" t="n">
        <f aca="false">(-AW$11+SQRT(AW$11*AW$11+4*AW397*TAN(AW$12*PI()/180)))/MAX(2*TAN(AW$12*PI()/180),0.00001)</f>
        <v>1.2689082899426</v>
      </c>
      <c r="AX402" s="48" t="n">
        <f aca="false">(-AX$11+SQRT(AX$11*AX$11+4*AX397*TAN(AX$12*PI()/180)))/MAX(2*TAN(AX$12*PI()/180),0.00001)</f>
        <v>1.26889902733352</v>
      </c>
      <c r="AY402" s="48" t="n">
        <f aca="false">(-AY$11+SQRT(AY$11*AY$11+4*AY397*TAN(AY$12*PI()/180)))/MAX(2*TAN(AY$12*PI()/180),0.00001)</f>
        <v>1.26885781814391</v>
      </c>
      <c r="AZ402" s="48" t="n">
        <f aca="false">(-AZ$11+SQRT(AZ$11*AZ$11+4*AZ397*TAN(AZ$12*PI()/180)))/MAX(2*TAN(AZ$12*PI()/180),0.00001)</f>
        <v>1.26870806948731</v>
      </c>
      <c r="BA402" s="48" t="n">
        <f aca="false">(-BA$11+SQRT(BA$11*BA$11+4*BA397*TAN(BA$12*PI()/180)))/MAX(2*TAN(BA$12*PI()/180),0.00001)</f>
        <v>1.26825930488523</v>
      </c>
      <c r="BB402" s="48" t="n">
        <f aca="false">(-BB$11+SQRT(BB$11*BB$11+4*BB397*TAN(BB$12*PI()/180)))/MAX(2*TAN(BB$12*PI()/180),0.00001)</f>
        <v>1.2671437162882</v>
      </c>
      <c r="BC402" s="48" t="n">
        <f aca="false">(-BC$11+SQRT(BC$11*BC$11+4*BC397*TAN(BC$12*PI()/180)))/MAX(2*TAN(BC$12*PI()/180),0.00001)</f>
        <v>1.26483632800987</v>
      </c>
      <c r="BD402" s="48" t="n">
        <f aca="false">(-BD$11+SQRT(BD$11*BD$11+4*BD397*TAN(BD$12*PI()/180)))/MAX(2*TAN(BD$12*PI()/180),0.00001)</f>
        <v>1.2608627157834</v>
      </c>
      <c r="BE402" s="48" t="n">
        <f aca="false">(-BE$11+SQRT(BE$11*BE$11+4*BE397*TAN(BE$12*PI()/180)))/MAX(2*TAN(BE$12*PI()/180),0.00001)</f>
        <v>1.2551714200615</v>
      </c>
      <c r="BF402" s="48" t="n">
        <f aca="false">(-BF$11+SQRT(BF$11*BF$11+4*BF397*TAN(BF$12*PI()/180)))/MAX(2*TAN(BF$12*PI()/180),0.00001)</f>
        <v>1.24840993925167</v>
      </c>
      <c r="BG402" s="48" t="n">
        <f aca="false">(-BG$11+SQRT(BG$11*BG$11+4*BG397*TAN(BG$12*PI()/180)))/MAX(2*TAN(BG$12*PI()/180),0.00001)</f>
        <v>1.24177355040142</v>
      </c>
      <c r="BH402" s="48" t="n">
        <f aca="false">(-BH$11+SQRT(BH$11*BH$11+4*BH397*TAN(BH$12*PI()/180)))/MAX(2*TAN(BH$12*PI()/180),0.00001)</f>
        <v>1.23642264073558</v>
      </c>
      <c r="BI402" s="48" t="n">
        <f aca="false">(-BI$11+SQRT(BI$11*BI$11+4*BI397*TAN(BI$12*PI()/180)))/MAX(2*TAN(BI$12*PI()/180),0.00001)</f>
        <v>1.23290969548962</v>
      </c>
      <c r="BJ402" s="48" t="n">
        <f aca="false">(-BJ$11+SQRT(BJ$11*BJ$11+4*BJ397*TAN(BJ$12*PI()/180)))/MAX(2*TAN(BJ$12*PI()/180),0.00001)</f>
        <v>1.2310626918232</v>
      </c>
      <c r="BK402" s="48" t="n">
        <f aca="false">(-BK$11+SQRT(BK$11*BK$11+4*BK397*TAN(BK$12*PI()/180)))/MAX(2*TAN(BK$12*PI()/180),0.00001)</f>
        <v>1.23031045911208</v>
      </c>
      <c r="BL402" s="48" t="n">
        <f aca="false">(-BL$11+SQRT(BL$11*BL$11+4*BL397*TAN(BL$12*PI()/180)))/MAX(2*TAN(BL$12*PI()/180),0.00001)</f>
        <v>1.23008826175718</v>
      </c>
      <c r="BM402" s="48" t="n">
        <f aca="false">(-BM$11+SQRT(BM$11*BM$11+4*BM397*TAN(BM$12*PI()/180)))/MAX(2*TAN(BM$12*PI()/180),0.00001)</f>
        <v>1.23004648019728</v>
      </c>
      <c r="BN402" s="48" t="n">
        <f aca="false">(-BN$11+SQRT(BN$11*BN$11+4*BN397*TAN(BN$12*PI()/180)))/MAX(2*TAN(BN$12*PI()/180),0.00001)</f>
        <v>1.2300428370829</v>
      </c>
      <c r="BO402" s="48" t="n">
        <f aca="false">(-BO$11+SQRT(BO$11*BO$11+4*BO397*TAN(BO$12*PI()/180)))/MAX(2*TAN(BO$12*PI()/180),0.00001)</f>
        <v>1.23004286102463</v>
      </c>
      <c r="BP402" s="48" t="n">
        <f aca="false">(-BP$11+SQRT(BP$11*BP$11+4*BP397*TAN(BP$12*PI()/180)))/MAX(2*TAN(BP$12*PI()/180),0.00001)</f>
        <v>1.23004286102462</v>
      </c>
      <c r="BQ402" s="48" t="n">
        <f aca="false">(-BQ$11+SQRT(BQ$11*BQ$11+4*BQ397*TAN(BQ$12*PI()/180)))/MAX(2*TAN(BQ$12*PI()/180),0.00001)</f>
        <v>1.23004286102462</v>
      </c>
      <c r="BR402" s="48" t="n">
        <f aca="false">(-BR$11+SQRT(BR$11*BR$11+4*BR397*TAN(BR$12*PI()/180)))/MAX(2*TAN(BR$12*PI()/180),0.00001)</f>
        <v>1.2300428610246</v>
      </c>
      <c r="BS402" s="48" t="n">
        <f aca="false">(-BS$11+SQRT(BS$11*BS$11+4*BS397*TAN(BS$12*PI()/180)))/MAX(2*TAN(BS$12*PI()/180),0.00001)</f>
        <v>1.23004286102447</v>
      </c>
      <c r="BT402" s="48" t="n">
        <f aca="false">(-BT$11+SQRT(BT$11*BT$11+4*BT397*TAN(BT$12*PI()/180)))/MAX(2*TAN(BT$12*PI()/180),0.00001)</f>
        <v>1.23004286102388</v>
      </c>
      <c r="BU402" s="48" t="n">
        <f aca="false">(-BU$11+SQRT(BU$11*BU$11+4*BU397*TAN(BU$12*PI()/180)))/MAX(2*TAN(BU$12*PI()/180),0.00001)</f>
        <v>1.23004286102145</v>
      </c>
      <c r="BV402" s="48" t="n">
        <f aca="false">(-BV$11+SQRT(BV$11*BV$11+4*BV397*TAN(BV$12*PI()/180)))/MAX(2*TAN(BV$12*PI()/180),0.00001)</f>
        <v>1.23004286101209</v>
      </c>
      <c r="BW402" s="48" t="n">
        <f aca="false">(-BW$11+SQRT(BW$11*BW$11+4*BW397*TAN(BW$12*PI()/180)))/MAX(2*TAN(BW$12*PI()/180),0.00001)</f>
        <v>1.23004286097816</v>
      </c>
      <c r="BX402" s="48" t="n">
        <f aca="false">(-BX$11+SQRT(BX$11*BX$11+4*BX397*TAN(BX$12*PI()/180)))/MAX(2*TAN(BX$12*PI()/180),0.00001)</f>
        <v>1.23004286086276</v>
      </c>
      <c r="BY402" s="48" t="n">
        <f aca="false">(-BY$11+SQRT(BY$11*BY$11+4*BY397*TAN(BY$12*PI()/180)))/MAX(2*TAN(BY$12*PI()/180),0.00001)</f>
        <v>1.23004286049409</v>
      </c>
      <c r="BZ402" s="48" t="n">
        <f aca="false">(-BZ$11+SQRT(BZ$11*BZ$11+4*BZ397*TAN(BZ$12*PI()/180)))/MAX(2*TAN(BZ$12*PI()/180),0.00001)</f>
        <v>1.23004285938783</v>
      </c>
      <c r="CA402" s="48" t="n">
        <f aca="false">(-CA$11+SQRT(CA$11*CA$11+4*CA397*TAN(CA$12*PI()/180)))/MAX(2*TAN(CA$12*PI()/180),0.00001)</f>
        <v>1.2300428562706</v>
      </c>
      <c r="CB402" s="48" t="n">
        <f aca="false">(-CB$11+SQRT(CB$11*CB$11+4*CB397*TAN(CB$12*PI()/180)))/MAX(2*TAN(CB$12*PI()/180),0.00001)</f>
        <v>1.2300428480253</v>
      </c>
      <c r="CC402" s="48" t="n">
        <f aca="false">(-CC$11+SQRT(CC$11*CC$11+4*CC397*TAN(CC$12*PI()/180)))/MAX(2*TAN(CC$12*PI()/180),0.00001)</f>
        <v>1.23004282756322</v>
      </c>
      <c r="CD402" s="48" t="n">
        <f aca="false">(-CD$11+SQRT(CD$11*CD$11+4*CD397*TAN(CD$12*PI()/180)))/MAX(2*TAN(CD$12*PI()/180),0.00001)</f>
        <v>1.23004277995077</v>
      </c>
      <c r="CE402" s="48" t="n">
        <f aca="false">(-CE$11+SQRT(CE$11*CE$11+4*CE397*TAN(CE$12*PI()/180)))/MAX(2*TAN(CE$12*PI()/180),0.00001)</f>
        <v>1.23004267615563</v>
      </c>
      <c r="CF402" s="48" t="n">
        <f aca="false">(-CF$11+SQRT(CF$11*CF$11+4*CF397*TAN(CF$12*PI()/180)))/MAX(2*TAN(CF$12*PI()/180),0.00001)</f>
        <v>0.999999730317071</v>
      </c>
      <c r="CG402" s="48" t="n">
        <f aca="false">(-CG$11+SQRT(CG$11*CG$11+4*CG397*TAN(CG$12*PI()/180)))/MAX(2*TAN(CG$12*PI()/180),0.00001)</f>
        <v>0.999999536423155</v>
      </c>
      <c r="CH402" s="48" t="n">
        <f aca="false">(-CH$11+SQRT(CH$11*CH$11+4*CH397*TAN(CH$12*PI()/180)))/MAX(2*TAN(CH$12*PI()/180),0.00001)</f>
        <v>0.999999224502164</v>
      </c>
      <c r="CI402" s="48" t="n">
        <f aca="false">(-CI$11+SQRT(CI$11*CI$11+4*CI397*TAN(CI$12*PI()/180)))/MAX(2*TAN(CI$12*PI()/180),0.00001)</f>
        <v>0.999998739074502</v>
      </c>
      <c r="CJ402" s="48" t="n">
        <f aca="false">(-CJ$11+SQRT(CJ$11*CJ$11+4*CJ397*TAN(CJ$12*PI()/180)))/MAX(2*TAN(CJ$12*PI()/180),0.00001)</f>
        <v>0.99999800983</v>
      </c>
      <c r="CK402" s="48" t="n">
        <f aca="false">(-CK$11+SQRT(CK$11*CK$11+4*CK397*TAN(CK$12*PI()/180)))/MAX(2*TAN(CK$12*PI()/180),0.00001)</f>
        <v>0.99999695481479</v>
      </c>
      <c r="CL402" s="48" t="n">
        <f aca="false">(-CL$11+SQRT(CL$11*CL$11+4*CL397*TAN(CL$12*PI()/180)))/MAX(2*TAN(CL$12*PI()/180),0.00001)</f>
        <v>0.999995488821926</v>
      </c>
      <c r="CM402" s="48" t="n">
        <f aca="false">(-CM$11+SQRT(CM$11*CM$11+4*CM397*TAN(CM$12*PI()/180)))/MAX(2*TAN(CM$12*PI()/180),0.00001)</f>
        <v>0.999993538054708</v>
      </c>
      <c r="CN402" s="48" t="n">
        <f aca="false">(-CN$11+SQRT(CN$11*CN$11+4*CN397*TAN(CN$12*PI()/180)))/MAX(2*TAN(CN$12*PI()/180),0.00001)</f>
        <v>0.999991060464796</v>
      </c>
      <c r="CO402" s="48" t="n">
        <f aca="false">(-CO$11+SQRT(CO$11*CO$11+4*CO397*TAN(CO$12*PI()/180)))/MAX(2*TAN(CO$12*PI()/180),0.00001)</f>
        <v>0.999988068481997</v>
      </c>
      <c r="CP402" s="48" t="n">
        <f aca="false">(-CP$11+SQRT(CP$11*CP$11+4*CP397*TAN(CP$12*PI()/180)))/MAX(2*TAN(CP$12*PI()/180),0.00001)</f>
        <v>0.999984647783798</v>
      </c>
      <c r="CQ402" s="48" t="n">
        <f aca="false">(-CQ$11+SQRT(CQ$11*CQ$11+4*CQ397*TAN(CQ$12*PI()/180)))/MAX(2*TAN(CQ$12*PI()/180),0.00001)</f>
        <v>0.999980963701175</v>
      </c>
      <c r="CR402" s="48" t="n">
        <f aca="false">(-CR$11+SQRT(CR$11*CR$11+4*CR397*TAN(CR$12*PI()/180)))/MAX(2*TAN(CR$12*PI()/180),0.00001)</f>
        <v>0.999977247670074</v>
      </c>
      <c r="CS402" s="48" t="n">
        <f aca="false">(-CS$11+SQRT(CS$11*CS$11+4*CS397*TAN(CS$12*PI()/180)))/MAX(2*TAN(CS$12*PI()/180),0.00001)</f>
        <v>0.999973761155931</v>
      </c>
      <c r="CT402" s="48" t="n">
        <f aca="false">(-CT$11+SQRT(CT$11*CT$11+4*CT397*TAN(CT$12*PI()/180)))/MAX(2*TAN(CT$12*PI()/180),0.00001)</f>
        <v>0.999970743193124</v>
      </c>
      <c r="CU402" s="48" t="n">
        <f aca="false">(-CU$11+SQRT(CU$11*CU$11+4*CU397*TAN(CU$12*PI()/180)))/MAX(2*TAN(CU$12*PI()/180),0.00001)</f>
        <v>0.999968356847851</v>
      </c>
      <c r="CV402" s="48" t="n">
        <f aca="false">(-CV$11+SQRT(CV$11*CV$11+4*CV397*TAN(CV$12*PI()/180)))/MAX(2*TAN(CV$12*PI()/180),0.00001)</f>
        <v>0.999966654278441</v>
      </c>
      <c r="CW402" s="48" t="n">
        <f aca="false">(-CW$11+SQRT(CW$11*CW$11+4*CW397*TAN(CW$12*PI()/180)))/MAX(2*TAN(CW$12*PI()/180),0.00001)</f>
        <v>0.999965575237357</v>
      </c>
      <c r="CX402" s="48" t="n">
        <f aca="false">(-CX$11+SQRT(CX$11*CX$11+4*CX397*TAN(CX$12*PI()/180)))/MAX(2*TAN(CX$12*PI()/180),0.00001)</f>
        <v>0.99996498008902</v>
      </c>
      <c r="CY402" s="48" t="n">
        <f aca="false">(-CY$11+SQRT(CY$11*CY$11+4*CY397*TAN(CY$12*PI()/180)))/MAX(2*TAN(CY$12*PI()/180),0.00001)</f>
        <v>0.999964702323943</v>
      </c>
      <c r="CZ402" s="48" t="n">
        <f aca="false">(-CZ$11+SQRT(CZ$11*CZ$11+4*CZ397*TAN(CZ$12*PI()/180)))/MAX(2*TAN(CZ$12*PI()/180),0.00001)</f>
        <v>0.999964597004157</v>
      </c>
      <c r="DA402" s="48" t="n">
        <f aca="false">(-DA$11+SQRT(DA$11*DA$11+4*DA397*TAN(DA$12*PI()/180)))/MAX(2*TAN(DA$12*PI()/180),0.00001)</f>
        <v>0.999964566585876</v>
      </c>
      <c r="DB402" s="48" t="n">
        <f aca="false">(-DB$11+SQRT(DB$11*DB$11+4*DB397*TAN(DB$12*PI()/180)))/MAX(2*TAN(DB$12*PI()/180),0.00001)</f>
        <v>0.999964560636963</v>
      </c>
      <c r="DC402" s="48" t="n">
        <f aca="false">(-DC$11+SQRT(DC$11*DC$11+4*DC397*TAN(DC$12*PI()/180)))/MAX(2*TAN(DC$12*PI()/180),0.00001)</f>
        <v>0.999964560046077</v>
      </c>
      <c r="DD402" s="48" t="n">
        <f aca="false">(-DD$11+SQRT(DD$11*DD$11+4*DD397*TAN(DD$12*PI()/180)))/MAX(2*TAN(DD$12*PI()/180),0.00001)</f>
        <v>0.99996456004608</v>
      </c>
      <c r="DE402" s="48" t="n">
        <f aca="false">(-DE$11+SQRT(DE$11*DE$11+4*DE397*TAN(DE$12*PI()/180)))/MAX(2*TAN(DE$12*PI()/180),0.00001)</f>
        <v>0.99996456004608</v>
      </c>
      <c r="DF402" s="48" t="n">
        <f aca="false">(-DF$11+SQRT(DF$11*DF$11+4*DF397*TAN(DF$12*PI()/180)))/MAX(2*TAN(DF$12*PI()/180),0.00001)</f>
        <v>0.99996456004608</v>
      </c>
      <c r="DG402" s="48" t="n">
        <f aca="false">(-DG$11+SQRT(DG$11*DG$11+4*DG397*TAN(DG$12*PI()/180)))/MAX(2*TAN(DG$12*PI()/180),0.00001)</f>
        <v>0.99996456004608</v>
      </c>
      <c r="DH402" s="48" t="n">
        <f aca="false">(-DH$11+SQRT(DH$11*DH$11+4*DH397*TAN(DH$12*PI()/180)))/MAX(2*TAN(DH$12*PI()/180),0.00001)</f>
        <v>0.999964560046082</v>
      </c>
      <c r="DI402" s="48" t="n">
        <f aca="false">(-DI$11+SQRT(DI$11*DI$11+4*DI397*TAN(DI$12*PI()/180)))/MAX(2*TAN(DI$12*PI()/180),0.00001)</f>
        <v>0.999964560046083</v>
      </c>
      <c r="DJ402" s="48" t="n">
        <f aca="false">(-DJ$11+SQRT(DJ$11*DJ$11+4*DJ397*TAN(DJ$12*PI()/180)))/MAX(2*TAN(DJ$12*PI()/180),0.00001)</f>
        <v>0.999964560046085</v>
      </c>
      <c r="DK402" s="48" t="n">
        <f aca="false">(-DK$11+SQRT(DK$11*DK$11+4*DK397*TAN(DK$12*PI()/180)))/MAX(2*TAN(DK$12*PI()/180),0.00001)</f>
        <v>0.999964560046087</v>
      </c>
      <c r="DL402" s="48" t="n">
        <f aca="false">(-DL$11+SQRT(DL$11*DL$11+4*DL397*TAN(DL$12*PI()/180)))/MAX(2*TAN(DL$12*PI()/180),0.00001)</f>
        <v>0.999964560046087</v>
      </c>
      <c r="DM402" s="48" t="n">
        <f aca="false">(-DM$11+SQRT(DM$11*DM$11+4*DM397*TAN(DM$12*PI()/180)))/MAX(2*TAN(DM$12*PI()/180),0.00001)</f>
        <v>0.999964560046087</v>
      </c>
      <c r="DN402" s="48" t="n">
        <f aca="false">(-DN$11+SQRT(DN$11*DN$11+4*DN397*TAN(DN$12*PI()/180)))/MAX(2*TAN(DN$12*PI()/180),0.00001)</f>
        <v>0.999964560046088</v>
      </c>
      <c r="DO402" s="48" t="n">
        <f aca="false">(-DO$11+SQRT(DO$11*DO$11+4*DO397*TAN(DO$12*PI()/180)))/MAX(2*TAN(DO$12*PI()/180),0.00001)</f>
        <v>0.999964560046089</v>
      </c>
      <c r="DP402" s="48" t="n">
        <f aca="false">(-DP$11+SQRT(DP$11*DP$11+4*DP397*TAN(DP$12*PI()/180)))/MAX(2*TAN(DP$12*PI()/180),0.00001)</f>
        <v>0.99996456004609</v>
      </c>
      <c r="DQ402" s="48" t="n">
        <f aca="false">(-DQ$11+SQRT(DQ$11*DQ$11+4*DQ397*TAN(DQ$12*PI()/180)))/MAX(2*TAN(DQ$12*PI()/180),0.00001)</f>
        <v>0.999964560046092</v>
      </c>
      <c r="DR402" s="48" t="n">
        <f aca="false">(-DR$11+SQRT(DR$11*DR$11+4*DR397*TAN(DR$12*PI()/180)))/MAX(2*TAN(DR$12*PI()/180),0.00001)</f>
        <v>0.999964560046094</v>
      </c>
      <c r="DS402" s="48" t="n">
        <f aca="false">(-DS$11+SQRT(DS$11*DS$11+4*DS397*TAN(DS$12*PI()/180)))/MAX(2*TAN(DS$12*PI()/180),0.00001)</f>
        <v>0.999964560046096</v>
      </c>
      <c r="DT402" s="48" t="n">
        <f aca="false">(-DT$11+SQRT(DT$11*DT$11+4*DT397*TAN(DT$12*PI()/180)))/MAX(2*TAN(DT$12*PI()/180),0.00001)</f>
        <v>0.999964560046096</v>
      </c>
      <c r="DU402" s="48" t="n">
        <f aca="false">(-DU$11+SQRT(DU$11*DU$11+4*DU397*TAN(DU$12*PI()/180)))/MAX(2*TAN(DU$12*PI()/180),0.00001)</f>
        <v>0.999964560046096</v>
      </c>
    </row>
    <row r="403" s="41" customFormat="true" ht="12.75" hidden="false" customHeight="false" outlineLevel="0" collapsed="false">
      <c r="A403" s="40"/>
      <c r="B403" s="35" t="s">
        <v>17</v>
      </c>
      <c r="C403" s="47"/>
      <c r="D403" s="49" t="n">
        <f aca="false">D397+$A$5/$B$5*(C400-D400)</f>
        <v>10.9997033169101</v>
      </c>
      <c r="E403" s="49" t="n">
        <f aca="false">E397+$A$5/$B$5*(D400-E400)</f>
        <v>10.9997033169101</v>
      </c>
      <c r="F403" s="49" t="n">
        <f aca="false">F397+$A$5/$B$5*(E400-F400)</f>
        <v>10.9997033169102</v>
      </c>
      <c r="G403" s="49" t="n">
        <f aca="false">G397+$A$5/$B$5*(F400-G400)</f>
        <v>10.9997033169102</v>
      </c>
      <c r="H403" s="49" t="n">
        <f aca="false">H397+$A$5/$B$5*(G400-H400)</f>
        <v>10.9997033169102</v>
      </c>
      <c r="I403" s="49" t="n">
        <f aca="false">I397+$A$5/$B$5*(H400-I400)</f>
        <v>10.9997033169102</v>
      </c>
      <c r="J403" s="49" t="n">
        <f aca="false">J397+$A$5/$B$5*(I400-J400)</f>
        <v>10.9997033169102</v>
      </c>
      <c r="K403" s="49" t="n">
        <f aca="false">K397+$A$5/$B$5*(J400-K400)</f>
        <v>10.9997033169102</v>
      </c>
      <c r="L403" s="49" t="n">
        <f aca="false">L397+$A$5/$B$5*(K400-L400)</f>
        <v>10.9997033169102</v>
      </c>
      <c r="M403" s="49" t="n">
        <f aca="false">M397+$A$5/$B$5*(L400-M400)</f>
        <v>10.9997033169102</v>
      </c>
      <c r="N403" s="49" t="n">
        <f aca="false">N397+$A$5/$B$5*(M400-N400)</f>
        <v>10.9997033169102</v>
      </c>
      <c r="O403" s="49" t="n">
        <f aca="false">O397+$A$5/$B$5*(N400-O400)</f>
        <v>10.9997033169103</v>
      </c>
      <c r="P403" s="49" t="n">
        <f aca="false">P397+$A$5/$B$5*(O400-P400)</f>
        <v>10.9997033169103</v>
      </c>
      <c r="Q403" s="49" t="n">
        <f aca="false">Q397+$A$5/$B$5*(P400-Q400)</f>
        <v>10.9997033169103</v>
      </c>
      <c r="R403" s="49" t="n">
        <f aca="false">R397+$A$5/$B$5*(Q400-R400)</f>
        <v>10.9997033169103</v>
      </c>
      <c r="S403" s="49" t="n">
        <f aca="false">S397+$A$5/$B$5*(R400-S400)</f>
        <v>10.9997033169103</v>
      </c>
      <c r="T403" s="49" t="n">
        <f aca="false">T397+$A$5/$B$5*(S400-T400)</f>
        <v>10.9997033169106</v>
      </c>
      <c r="U403" s="49" t="n">
        <f aca="false">U397+$A$5/$B$5*(T400-U400)</f>
        <v>10.9997033169191</v>
      </c>
      <c r="V403" s="49" t="n">
        <f aca="false">V397+$A$5/$B$5*(U400-V400)</f>
        <v>10.9997033170923</v>
      </c>
      <c r="W403" s="49" t="n">
        <f aca="false">W397+$A$5/$B$5*(V400-W400)</f>
        <v>10.9997033201379</v>
      </c>
      <c r="X403" s="49" t="n">
        <f aca="false">X397+$A$5/$B$5*(W400-X400)</f>
        <v>10.9997033660825</v>
      </c>
      <c r="Y403" s="49" t="n">
        <f aca="false">Y397+$A$5/$B$5*(X400-Y400)</f>
        <v>10.9997039559056</v>
      </c>
      <c r="Z403" s="49" t="n">
        <f aca="false">Z397+$A$5/$B$5*(Y400-Z400)</f>
        <v>10.9997103269609</v>
      </c>
      <c r="AA403" s="49" t="n">
        <f aca="false">AA397+$A$5/$B$5*(Z400-AA400)</f>
        <v>10.9997673627741</v>
      </c>
      <c r="AB403" s="49" t="n">
        <f aca="false">AB397+$A$5/$B$5*(AA400-AB400)</f>
        <v>11.0001820470857</v>
      </c>
      <c r="AC403" s="49" t="n">
        <f aca="false">AC397+$A$5/$B$5*(AB400-AC400)</f>
        <v>11.0025635677931</v>
      </c>
      <c r="AD403" s="49" t="n">
        <f aca="false">AD397+$A$5/$B$5*(AC400-AD400)</f>
        <v>11.0129544936856</v>
      </c>
      <c r="AE403" s="49" t="n">
        <f aca="false">AE397+$A$5/$B$5*(AD400-AE400)</f>
        <v>11.0455420830561</v>
      </c>
      <c r="AF403" s="49" t="n">
        <f aca="false">AF397+$A$5/$B$5*(AE400-AF400)</f>
        <v>11.1136463009881</v>
      </c>
      <c r="AG403" s="49" t="n">
        <f aca="false">AG397+$A$5/$B$5*(AF400-AG400)</f>
        <v>11.2024805462882</v>
      </c>
      <c r="AH403" s="49" t="n">
        <f aca="false">AH397+$A$5/$B$5*(AG400-AH400)</f>
        <v>11.2861357139717</v>
      </c>
      <c r="AI403" s="49" t="n">
        <f aca="false">AI397+$A$5/$B$5*(AH400-AI400)</f>
        <v>11.3533498369786</v>
      </c>
      <c r="AJ403" s="49" t="n">
        <f aca="false">AJ397+$A$5/$B$5*(AI400-AJ400)</f>
        <v>11.3868564357243</v>
      </c>
      <c r="AK403" s="49" t="n">
        <f aca="false">AK397+$A$5/$B$5*(AJ400-AK400)</f>
        <v>11.3868564357243</v>
      </c>
      <c r="AL403" s="49" t="n">
        <f aca="false">AL397+$A$5/$B$5*(AK400-AL400)</f>
        <v>11.3868564357243</v>
      </c>
      <c r="AM403" s="49" t="n">
        <f aca="false">AM397+$A$5/$B$5*(AL400-AM400)</f>
        <v>11.3868564357243</v>
      </c>
      <c r="AN403" s="49" t="n">
        <f aca="false">AN397+$A$5/$B$5*(AM400-AN400)</f>
        <v>11.3868564357242</v>
      </c>
      <c r="AO403" s="49" t="n">
        <f aca="false">AO397+$A$5/$B$5*(AN400-AO400)</f>
        <v>11.3868564357242</v>
      </c>
      <c r="AP403" s="49" t="n">
        <f aca="false">AP397+$A$5/$B$5*(AO400-AP400)</f>
        <v>11.3868564357242</v>
      </c>
      <c r="AQ403" s="49" t="n">
        <f aca="false">AQ397+$A$5/$B$5*(AP400-AQ400)</f>
        <v>11.3868564357242</v>
      </c>
      <c r="AR403" s="49" t="n">
        <f aca="false">AR397+$A$5/$B$5*(AQ400-AR400)</f>
        <v>14.2992354921772</v>
      </c>
      <c r="AS403" s="49" t="n">
        <f aca="false">AS397+$A$5/$B$5*(AR400-AS400)</f>
        <v>14.2992354918738</v>
      </c>
      <c r="AT403" s="49" t="n">
        <f aca="false">AT397+$A$5/$B$5*(AS400-AT400)</f>
        <v>14.2992354852453</v>
      </c>
      <c r="AU403" s="49" t="n">
        <f aca="false">AU397+$A$5/$B$5*(AT400-AU400)</f>
        <v>14.2992353925673</v>
      </c>
      <c r="AV403" s="49" t="n">
        <f aca="false">AV397+$A$5/$B$5*(AU400-AV400)</f>
        <v>14.2992344637926</v>
      </c>
      <c r="AW403" s="49" t="n">
        <f aca="false">AW397+$A$5/$B$5*(AV400-AW400)</f>
        <v>14.2992273806453</v>
      </c>
      <c r="AX403" s="49" t="n">
        <f aca="false">AX397+$A$5/$B$5*(AW400-AX400)</f>
        <v>14.299184758689</v>
      </c>
      <c r="AY403" s="49" t="n">
        <f aca="false">AY397+$A$5/$B$5*(AX400-AY400)</f>
        <v>14.2989776110672</v>
      </c>
      <c r="AZ403" s="49" t="n">
        <f aca="false">AZ397+$A$5/$B$5*(AY400-AZ400)</f>
        <v>14.2981517208408</v>
      </c>
      <c r="BA403" s="49" t="n">
        <f aca="false">BA397+$A$5/$B$5*(AZ400-BA400)</f>
        <v>14.2954224230804</v>
      </c>
      <c r="BB403" s="49" t="n">
        <f aca="false">BB397+$A$5/$B$5*(BA400-BB400)</f>
        <v>14.2878970290569</v>
      </c>
      <c r="BC403" s="49" t="n">
        <f aca="false">BC397+$A$5/$B$5*(BB400-BC400)</f>
        <v>14.2705197043701</v>
      </c>
      <c r="BD403" s="49" t="n">
        <f aca="false">BD397+$A$5/$B$5*(BC400-BD400)</f>
        <v>14.2368643932926</v>
      </c>
      <c r="BE403" s="49" t="n">
        <f aca="false">BE397+$A$5/$B$5*(BD400-BE400)</f>
        <v>14.1822156952412</v>
      </c>
      <c r="BF403" s="49" t="n">
        <f aca="false">BF397+$A$5/$B$5*(BE400-BF400)</f>
        <v>14.107958731361</v>
      </c>
      <c r="BG403" s="49" t="n">
        <f aca="false">BG397+$A$5/$B$5*(BF400-BG400)</f>
        <v>14.0237916219643</v>
      </c>
      <c r="BH403" s="49" t="n">
        <f aca="false">BH397+$A$5/$B$5*(BG400-BH400)</f>
        <v>13.944564881045</v>
      </c>
      <c r="BI403" s="49" t="n">
        <f aca="false">BI397+$A$5/$B$5*(BH400-BI400)</f>
        <v>13.8830136904681</v>
      </c>
      <c r="BJ403" s="49" t="n">
        <f aca="false">BJ397+$A$5/$B$5*(BI400-BJ400)</f>
        <v>13.8439321771465</v>
      </c>
      <c r="BK403" s="49" t="n">
        <f aca="false">BK397+$A$5/$B$5*(BJ400-BK400)</f>
        <v>13.8240122356757</v>
      </c>
      <c r="BL403" s="49" t="n">
        <f aca="false">BL397+$A$5/$B$5*(BK400-BL400)</f>
        <v>13.8161392886609</v>
      </c>
      <c r="BM403" s="49" t="n">
        <f aca="false">BM397+$A$5/$B$5*(BL400-BM400)</f>
        <v>13.8138814517323</v>
      </c>
      <c r="BN403" s="49" t="n">
        <f aca="false">BN397+$A$5/$B$5*(BM400-BN400)</f>
        <v>13.8134688305824</v>
      </c>
      <c r="BO403" s="49" t="n">
        <f aca="false">BO397+$A$5/$B$5*(BN400-BO400)</f>
        <v>13.8134338196747</v>
      </c>
      <c r="BP403" s="49" t="n">
        <f aca="false">BP397+$A$5/$B$5*(BO400-BP400)</f>
        <v>13.8134340502039</v>
      </c>
      <c r="BQ403" s="49" t="n">
        <f aca="false">BQ397+$A$5/$B$5*(BP400-BQ400)</f>
        <v>13.8134340502038</v>
      </c>
      <c r="BR403" s="49" t="n">
        <f aca="false">BR397+$A$5/$B$5*(BQ400-BR400)</f>
        <v>13.8134340502038</v>
      </c>
      <c r="BS403" s="49" t="n">
        <f aca="false">BS397+$A$5/$B$5*(BR400-BS400)</f>
        <v>13.8134340502032</v>
      </c>
      <c r="BT403" s="49" t="n">
        <f aca="false">BT397+$A$5/$B$5*(BS400-BT400)</f>
        <v>13.8134340502003</v>
      </c>
      <c r="BU403" s="49" t="n">
        <f aca="false">BU397+$A$5/$B$5*(BT400-BU400)</f>
        <v>13.8134340501878</v>
      </c>
      <c r="BV403" s="49" t="n">
        <f aca="false">BV397+$A$5/$B$5*(BU400-BV400)</f>
        <v>13.8134340501379</v>
      </c>
      <c r="BW403" s="49" t="n">
        <f aca="false">BW397+$A$5/$B$5*(BV400-BW400)</f>
        <v>13.8134340499516</v>
      </c>
      <c r="BX403" s="49" t="n">
        <f aca="false">BX397+$A$5/$B$5*(BW400-BX400)</f>
        <v>13.8134340492982</v>
      </c>
      <c r="BY403" s="49" t="n">
        <f aca="false">BY397+$A$5/$B$5*(BX400-BY400)</f>
        <v>13.8134340471432</v>
      </c>
      <c r="BZ403" s="49" t="n">
        <f aca="false">BZ397+$A$5/$B$5*(BY400-BZ400)</f>
        <v>13.8134340404613</v>
      </c>
      <c r="CA403" s="49" t="n">
        <f aca="false">CA397+$A$5/$B$5*(BZ400-CA400)</f>
        <v>13.8134340209834</v>
      </c>
      <c r="CB403" s="49" t="n">
        <f aca="false">CB397+$A$5/$B$5*(CA400-CB400)</f>
        <v>13.8134339676232</v>
      </c>
      <c r="CC403" s="49" t="n">
        <f aca="false">CC397+$A$5/$B$5*(CB400-CC400)</f>
        <v>13.8134338302964</v>
      </c>
      <c r="CD403" s="49" t="n">
        <f aca="false">CD397+$A$5/$B$5*(CC400-CD400)</f>
        <v>13.8134334984657</v>
      </c>
      <c r="CE403" s="49" t="n">
        <f aca="false">CE397+$A$5/$B$5*(CD400-CE400)</f>
        <v>13.8134327461392</v>
      </c>
      <c r="CF403" s="49" t="n">
        <f aca="false">CF397+$A$5/$B$5*(CE400-CF400)</f>
        <v>10.9999981242037</v>
      </c>
      <c r="CG403" s="49" t="n">
        <f aca="false">CG397+$A$5/$B$5*(CF400-CG400)</f>
        <v>10.9999966949736</v>
      </c>
      <c r="CH403" s="49" t="n">
        <f aca="false">CH397+$A$5/$B$5*(CG400-CH400)</f>
        <v>10.9999943263477</v>
      </c>
      <c r="CI403" s="49" t="n">
        <f aca="false">CI397+$A$5/$B$5*(CH400-CI400)</f>
        <v>10.9999905217022</v>
      </c>
      <c r="CJ403" s="49" t="n">
        <f aca="false">CJ397+$A$5/$B$5*(CI400-CJ400)</f>
        <v>10.9999846100175</v>
      </c>
      <c r="CK403" s="49" t="n">
        <f aca="false">CK397+$A$5/$B$5*(CJ400-CK400)</f>
        <v>10.999975743439</v>
      </c>
      <c r="CL403" s="49" t="n">
        <f aca="false">CL397+$A$5/$B$5*(CK400-CL400)</f>
        <v>10.9999629373669</v>
      </c>
      <c r="CM403" s="49" t="n">
        <f aca="false">CM397+$A$5/$B$5*(CL400-CM400)</f>
        <v>10.9999451733715</v>
      </c>
      <c r="CN403" s="49" t="n">
        <f aca="false">CN397+$A$5/$B$5*(CM400-CN400)</f>
        <v>10.9999215771673</v>
      </c>
      <c r="CO403" s="49" t="n">
        <f aca="false">CO397+$A$5/$B$5*(CN400-CO400)</f>
        <v>10.9998916635203</v>
      </c>
      <c r="CP403" s="49" t="n">
        <f aca="false">CP397+$A$5/$B$5*(CO400-CP400)</f>
        <v>10.9998556075983</v>
      </c>
      <c r="CQ403" s="49" t="n">
        <f aca="false">CQ397+$A$5/$B$5*(CP400-CQ400)</f>
        <v>10.9998144658141</v>
      </c>
      <c r="CR403" s="49" t="n">
        <f aca="false">CR397+$A$5/$B$5*(CQ400-CR400)</f>
        <v>10.9997702456086</v>
      </c>
      <c r="CS403" s="49" t="n">
        <f aca="false">CS397+$A$5/$B$5*(CR400-CS400)</f>
        <v>10.9997257348685</v>
      </c>
      <c r="CT403" s="49" t="n">
        <f aca="false">CT397+$A$5/$B$5*(CS400-CT400)</f>
        <v>10.9996840632029</v>
      </c>
      <c r="CU403" s="49" t="n">
        <f aca="false">CU397+$A$5/$B$5*(CT400-CU400)</f>
        <v>10.9996480720371</v>
      </c>
      <c r="CV403" s="49" t="n">
        <f aca="false">CV397+$A$5/$B$5*(CU400-CV400)</f>
        <v>10.9996196787751</v>
      </c>
      <c r="CW403" s="49" t="n">
        <f aca="false">CW397+$A$5/$B$5*(CV400-CW400)</f>
        <v>10.9995994694012</v>
      </c>
      <c r="CX403" s="49" t="n">
        <f aca="false">CX397+$A$5/$B$5*(CW400-CX400)</f>
        <v>10.9995866927599</v>
      </c>
      <c r="CY403" s="49" t="n">
        <f aca="false">CY397+$A$5/$B$5*(CX400-CY400)</f>
        <v>10.99957966369</v>
      </c>
      <c r="CZ403" s="49" t="n">
        <f aca="false">CZ397+$A$5/$B$5*(CY400-CZ400)</f>
        <v>10.9995763917455</v>
      </c>
      <c r="DA403" s="49" t="n">
        <f aca="false">DA397+$A$5/$B$5*(CZ400-DA400)</f>
        <v>10.999575154505</v>
      </c>
      <c r="DB403" s="49" t="n">
        <f aca="false">DB397+$A$5/$B$5*(DA400-DB400)</f>
        <v>10.9995747981742</v>
      </c>
      <c r="DC403" s="49" t="n">
        <f aca="false">DC397+$A$5/$B$5*(DB400-DC400)</f>
        <v>10.9995747286897</v>
      </c>
      <c r="DD403" s="49" t="n">
        <f aca="false">DD397+$A$5/$B$5*(DC400-DD400)</f>
        <v>10.9995747218089</v>
      </c>
      <c r="DE403" s="49" t="n">
        <f aca="false">DE397+$A$5/$B$5*(DD400-DE400)</f>
        <v>10.999574721809</v>
      </c>
      <c r="DF403" s="49" t="n">
        <f aca="false">DF397+$A$5/$B$5*(DE400-DF400)</f>
        <v>10.999574721809</v>
      </c>
      <c r="DG403" s="49" t="n">
        <f aca="false">DG397+$A$5/$B$5*(DF400-DG400)</f>
        <v>10.999574721809</v>
      </c>
      <c r="DH403" s="49" t="n">
        <f aca="false">DH397+$A$5/$B$5*(DG400-DH400)</f>
        <v>10.999574721809</v>
      </c>
      <c r="DI403" s="49" t="n">
        <f aca="false">DI397+$A$5/$B$5*(DH400-DI400)</f>
        <v>10.999574721809</v>
      </c>
      <c r="DJ403" s="49" t="n">
        <f aca="false">DJ397+$A$5/$B$5*(DI400-DJ400)</f>
        <v>10.999574721809</v>
      </c>
      <c r="DK403" s="49" t="n">
        <f aca="false">DK397+$A$5/$B$5*(DJ400-DK400)</f>
        <v>10.999574721809</v>
      </c>
      <c r="DL403" s="49" t="n">
        <f aca="false">DL397+$A$5/$B$5*(DK400-DL400)</f>
        <v>10.999574721809</v>
      </c>
      <c r="DM403" s="49" t="n">
        <f aca="false">DM397+$A$5/$B$5*(DL400-DM400)</f>
        <v>10.999574721809</v>
      </c>
      <c r="DN403" s="49" t="n">
        <f aca="false">DN397+$A$5/$B$5*(DM400-DN400)</f>
        <v>10.9995747218091</v>
      </c>
      <c r="DO403" s="49" t="n">
        <f aca="false">DO397+$A$5/$B$5*(DN400-DO400)</f>
        <v>10.9995747218091</v>
      </c>
      <c r="DP403" s="49" t="n">
        <f aca="false">DP397+$A$5/$B$5*(DO400-DP400)</f>
        <v>10.9995747218091</v>
      </c>
      <c r="DQ403" s="49" t="n">
        <f aca="false">DQ397+$A$5/$B$5*(DP400-DQ400)</f>
        <v>10.9995747218091</v>
      </c>
      <c r="DR403" s="49" t="n">
        <f aca="false">DR397+$A$5/$B$5*(DQ400-DR400)</f>
        <v>10.9995747218091</v>
      </c>
      <c r="DS403" s="49" t="n">
        <f aca="false">DS397+$A$5/$B$5*(DR400-DS400)</f>
        <v>10.9995747218091</v>
      </c>
      <c r="DT403" s="49" t="n">
        <f aca="false">DT397+$A$5/$B$5*(DS400-DT400)</f>
        <v>10.9995747218091</v>
      </c>
      <c r="DU403" s="49" t="n">
        <f aca="false">DU397+$A$5/$B$5*(DT400-DU400)</f>
        <v>10.9995747218091</v>
      </c>
    </row>
    <row r="404" s="41" customFormat="true" ht="15.75" hidden="false" customHeight="false" outlineLevel="0" collapsed="false">
      <c r="A404" s="28"/>
      <c r="B404" s="4" t="s">
        <v>18</v>
      </c>
      <c r="C404" s="39"/>
      <c r="D404" s="13" t="n">
        <f aca="false">D$11+2*D402/COS(D$12*PI()/180)</f>
        <v>12.8283571957272</v>
      </c>
      <c r="E404" s="13" t="n">
        <f aca="false">E$11+2*E402/COS(E$12*PI()/180)</f>
        <v>12.8283571957272</v>
      </c>
      <c r="F404" s="13" t="n">
        <f aca="false">F$11+2*F402/COS(F$12*PI()/180)</f>
        <v>12.8283571957272</v>
      </c>
      <c r="G404" s="13" t="n">
        <f aca="false">G$11+2*G402/COS(G$12*PI()/180)</f>
        <v>12.8283571957272</v>
      </c>
      <c r="H404" s="13" t="n">
        <f aca="false">H$11+2*H402/COS(H$12*PI()/180)</f>
        <v>12.8283571957272</v>
      </c>
      <c r="I404" s="13" t="n">
        <f aca="false">I$11+2*I402/COS(I$12*PI()/180)</f>
        <v>12.8283571957272</v>
      </c>
      <c r="J404" s="13" t="n">
        <f aca="false">J$11+2*J402/COS(J$12*PI()/180)</f>
        <v>12.8283571957272</v>
      </c>
      <c r="K404" s="13" t="n">
        <f aca="false">K$11+2*K402/COS(K$12*PI()/180)</f>
        <v>12.8283571957272</v>
      </c>
      <c r="L404" s="13" t="n">
        <f aca="false">L$11+2*L402/COS(L$12*PI()/180)</f>
        <v>12.8283571957272</v>
      </c>
      <c r="M404" s="13" t="n">
        <f aca="false">M$11+2*M402/COS(M$12*PI()/180)</f>
        <v>12.8283571957272</v>
      </c>
      <c r="N404" s="13" t="n">
        <f aca="false">N$11+2*N402/COS(N$12*PI()/180)</f>
        <v>12.8283571957272</v>
      </c>
      <c r="O404" s="13" t="n">
        <f aca="false">O$11+2*O402/COS(O$12*PI()/180)</f>
        <v>12.8283571957272</v>
      </c>
      <c r="P404" s="13" t="n">
        <f aca="false">P$11+2*P402/COS(P$12*PI()/180)</f>
        <v>12.8283571957272</v>
      </c>
      <c r="Q404" s="13" t="n">
        <f aca="false">Q$11+2*Q402/COS(Q$12*PI()/180)</f>
        <v>12.8283571957273</v>
      </c>
      <c r="R404" s="13" t="n">
        <f aca="false">R$11+2*R402/COS(R$12*PI()/180)</f>
        <v>12.8283571957273</v>
      </c>
      <c r="S404" s="13" t="n">
        <f aca="false">S$11+2*S402/COS(S$12*PI()/180)</f>
        <v>12.8283571957273</v>
      </c>
      <c r="T404" s="13" t="n">
        <f aca="false">T$11+2*T402/COS(T$12*PI()/180)</f>
        <v>12.8283571957285</v>
      </c>
      <c r="U404" s="13" t="n">
        <f aca="false">U$11+2*U402/COS(U$12*PI()/180)</f>
        <v>12.8283571957554</v>
      </c>
      <c r="V404" s="13" t="n">
        <f aca="false">V$11+2*V402/COS(V$12*PI()/180)</f>
        <v>12.828357196254</v>
      </c>
      <c r="W404" s="13" t="n">
        <f aca="false">W$11+2*W402/COS(W$12*PI()/180)</f>
        <v>12.8283572041653</v>
      </c>
      <c r="X404" s="13" t="n">
        <f aca="false">X$11+2*X402/COS(X$12*PI()/180)</f>
        <v>12.8283573107126</v>
      </c>
      <c r="Y404" s="13" t="n">
        <f aca="false">Y$11+2*Y402/COS(Y$12*PI()/180)</f>
        <v>12.8283585150531</v>
      </c>
      <c r="Z404" s="13" t="n">
        <f aca="false">Z$11+2*Z402/COS(Z$12*PI()/180)</f>
        <v>12.8283697703855</v>
      </c>
      <c r="AA404" s="13" t="n">
        <f aca="false">AA$11+2*AA402/COS(AA$12*PI()/180)</f>
        <v>12.8284549934186</v>
      </c>
      <c r="AB404" s="13" t="n">
        <f aca="false">AB$11+2*AB402/COS(AB$12*PI()/180)</f>
        <v>12.8289633937224</v>
      </c>
      <c r="AC404" s="13" t="n">
        <f aca="false">AC$11+2*AC402/COS(AC$12*PI()/180)</f>
        <v>12.8312604804642</v>
      </c>
      <c r="AD404" s="13" t="n">
        <f aca="false">AD$11+2*AD402/COS(AD$12*PI()/180)</f>
        <v>12.8386879572243</v>
      </c>
      <c r="AE404" s="13" t="n">
        <f aca="false">AE$11+2*AE402/COS(AE$12*PI()/180)</f>
        <v>12.8545732527066</v>
      </c>
      <c r="AF404" s="13" t="n">
        <f aca="false">AF$11+2*AF402/COS(AF$12*PI()/180)</f>
        <v>12.875500370489</v>
      </c>
      <c r="AG404" s="13" t="n">
        <f aca="false">AG$11+2*AG402/COS(AG$12*PI()/180)</f>
        <v>12.89526273327</v>
      </c>
      <c r="AH404" s="13" t="n">
        <f aca="false">AH$11+2*AH402/COS(AH$12*PI()/180)</f>
        <v>12.9112695252355</v>
      </c>
      <c r="AI404" s="13" t="n">
        <f aca="false">AI$11+2*AI402/COS(AI$12*PI()/180)</f>
        <v>12.9193664052756</v>
      </c>
      <c r="AJ404" s="13" t="n">
        <f aca="false">AJ$11+2*AJ402/COS(AJ$12*PI()/180)</f>
        <v>12.9193664052756</v>
      </c>
      <c r="AK404" s="13" t="n">
        <f aca="false">AK$11+2*AK402/COS(AK$12*PI()/180)</f>
        <v>12.9193664052756</v>
      </c>
      <c r="AL404" s="13" t="n">
        <f aca="false">AL$11+2*AL402/COS(AL$12*PI()/180)</f>
        <v>12.9193664052756</v>
      </c>
      <c r="AM404" s="13" t="n">
        <f aca="false">AM$11+2*AM402/COS(AM$12*PI()/180)</f>
        <v>12.9193664052756</v>
      </c>
      <c r="AN404" s="13" t="n">
        <f aca="false">AN$11+2*AN402/COS(AN$12*PI()/180)</f>
        <v>12.9193664052756</v>
      </c>
      <c r="AO404" s="13" t="n">
        <f aca="false">AO$11+2*AO402/COS(AO$12*PI()/180)</f>
        <v>12.9193664052756</v>
      </c>
      <c r="AP404" s="13" t="n">
        <f aca="false">AP$11+2*AP402/COS(AP$12*PI()/180)</f>
        <v>12.9193664052756</v>
      </c>
      <c r="AQ404" s="13" t="n">
        <f aca="false">AQ$11+2*AQ402/COS(AQ$12*PI()/180)</f>
        <v>12.9193664052756</v>
      </c>
      <c r="AR404" s="13" t="n">
        <f aca="false">AR$11+2*AR402/COS(AR$12*PI()/180)</f>
        <v>13.589020117992</v>
      </c>
      <c r="AS404" s="13" t="n">
        <f aca="false">AS$11+2*AS402/COS(AS$12*PI()/180)</f>
        <v>13.5890201177134</v>
      </c>
      <c r="AT404" s="13" t="n">
        <f aca="false">AT$11+2*AT402/COS(AT$12*PI()/180)</f>
        <v>13.5890201120804</v>
      </c>
      <c r="AU404" s="13" t="n">
        <f aca="false">AU$11+2*AU402/COS(AU$12*PI()/180)</f>
        <v>13.5890200392277</v>
      </c>
      <c r="AV404" s="13" t="n">
        <f aca="false">AV$11+2*AV402/COS(AV$12*PI()/180)</f>
        <v>13.5890193649131</v>
      </c>
      <c r="AW404" s="13" t="n">
        <f aca="false">AW$11+2*AW402/COS(AW$12*PI()/180)</f>
        <v>13.589014626089</v>
      </c>
      <c r="AX404" s="13" t="n">
        <f aca="false">AX$11+2*AX402/COS(AX$12*PI()/180)</f>
        <v>13.5889884274742</v>
      </c>
      <c r="AY404" s="13" t="n">
        <f aca="false">AY$11+2*AY402/COS(AY$12*PI()/180)</f>
        <v>13.5888718702845</v>
      </c>
      <c r="AZ404" s="13" t="n">
        <f aca="false">AZ$11+2*AZ402/COS(AZ$12*PI()/180)</f>
        <v>13.5884483171223</v>
      </c>
      <c r="BA404" s="13" t="n">
        <f aca="false">BA$11+2*BA402/COS(BA$12*PI()/180)</f>
        <v>13.5871790191491</v>
      </c>
      <c r="BB404" s="13" t="n">
        <f aca="false">BB$11+2*BB402/COS(BB$12*PI()/180)</f>
        <v>13.5840236581012</v>
      </c>
      <c r="BC404" s="13" t="n">
        <f aca="false">BC$11+2*BC402/COS(BC$12*PI()/180)</f>
        <v>13.5774973785075</v>
      </c>
      <c r="BD404" s="13" t="n">
        <f aca="false">BD$11+2*BD402/COS(BD$12*PI()/180)</f>
        <v>13.5662583059029</v>
      </c>
      <c r="BE404" s="13" t="n">
        <f aca="false">BE$11+2*BE402/COS(BE$12*PI()/180)</f>
        <v>13.5501608907082</v>
      </c>
      <c r="BF404" s="13" t="n">
        <f aca="false">BF$11+2*BF402/COS(BF$12*PI()/180)</f>
        <v>13.5310365349822</v>
      </c>
      <c r="BG404" s="13" t="n">
        <f aca="false">BG$11+2*BG402/COS(BG$12*PI()/180)</f>
        <v>13.5122659927478</v>
      </c>
      <c r="BH404" s="13" t="n">
        <f aca="false">BH$11+2*BH402/COS(BH$12*PI()/180)</f>
        <v>13.4971313347068</v>
      </c>
      <c r="BI404" s="13" t="n">
        <f aca="false">BI$11+2*BI402/COS(BI$12*PI()/180)</f>
        <v>13.4871952250854</v>
      </c>
      <c r="BJ404" s="13" t="n">
        <f aca="false">BJ$11+2*BJ402/COS(BJ$12*PI()/180)</f>
        <v>13.4819711098158</v>
      </c>
      <c r="BK404" s="13" t="n">
        <f aca="false">BK$11+2*BK402/COS(BK$12*PI()/180)</f>
        <v>13.4798434744115</v>
      </c>
      <c r="BL404" s="13" t="n">
        <f aca="false">BL$11+2*BL402/COS(BL$12*PI()/180)</f>
        <v>13.4792150053859</v>
      </c>
      <c r="BM404" s="13" t="n">
        <f aca="false">BM$11+2*BM402/COS(BM$12*PI()/180)</f>
        <v>13.4790968292886</v>
      </c>
      <c r="BN404" s="13" t="n">
        <f aca="false">BN$11+2*BN402/COS(BN$12*PI()/180)</f>
        <v>13.479086525005</v>
      </c>
      <c r="BO404" s="13" t="n">
        <f aca="false">BO$11+2*BO402/COS(BO$12*PI()/180)</f>
        <v>13.4790865927225</v>
      </c>
      <c r="BP404" s="13" t="n">
        <f aca="false">BP$11+2*BP402/COS(BP$12*PI()/180)</f>
        <v>13.4790865927225</v>
      </c>
      <c r="BQ404" s="13" t="n">
        <f aca="false">BQ$11+2*BQ402/COS(BQ$12*PI()/180)</f>
        <v>13.4790865927224</v>
      </c>
      <c r="BR404" s="13" t="n">
        <f aca="false">BR$11+2*BR402/COS(BR$12*PI()/180)</f>
        <v>13.4790865927224</v>
      </c>
      <c r="BS404" s="13" t="n">
        <f aca="false">BS$11+2*BS402/COS(BS$12*PI()/180)</f>
        <v>13.479086592722</v>
      </c>
      <c r="BT404" s="13" t="n">
        <f aca="false">BT$11+2*BT402/COS(BT$12*PI()/180)</f>
        <v>13.4790865927204</v>
      </c>
      <c r="BU404" s="13" t="n">
        <f aca="false">BU$11+2*BU402/COS(BU$12*PI()/180)</f>
        <v>13.4790865927135</v>
      </c>
      <c r="BV404" s="13" t="n">
        <f aca="false">BV$11+2*BV402/COS(BV$12*PI()/180)</f>
        <v>13.479086592687</v>
      </c>
      <c r="BW404" s="13" t="n">
        <f aca="false">BW$11+2*BW402/COS(BW$12*PI()/180)</f>
        <v>13.479086592591</v>
      </c>
      <c r="BX404" s="13" t="n">
        <f aca="false">BX$11+2*BX402/COS(BX$12*PI()/180)</f>
        <v>13.4790865922646</v>
      </c>
      <c r="BY404" s="13" t="n">
        <f aca="false">BY$11+2*BY402/COS(BY$12*PI()/180)</f>
        <v>13.4790865912219</v>
      </c>
      <c r="BZ404" s="13" t="n">
        <f aca="false">BZ$11+2*BZ402/COS(BZ$12*PI()/180)</f>
        <v>13.4790865880929</v>
      </c>
      <c r="CA404" s="13" t="n">
        <f aca="false">CA$11+2*CA402/COS(CA$12*PI()/180)</f>
        <v>13.479086579276</v>
      </c>
      <c r="CB404" s="13" t="n">
        <f aca="false">CB$11+2*CB402/COS(CB$12*PI()/180)</f>
        <v>13.4790865559548</v>
      </c>
      <c r="CC404" s="13" t="n">
        <f aca="false">CC$11+2*CC402/COS(CC$12*PI()/180)</f>
        <v>13.4790864980793</v>
      </c>
      <c r="CD404" s="13" t="n">
        <f aca="false">CD$11+2*CD402/COS(CD$12*PI()/180)</f>
        <v>13.479086363411</v>
      </c>
      <c r="CE404" s="13" t="n">
        <f aca="false">CE$11+2*CE402/COS(CE$12*PI()/180)</f>
        <v>13.479086069834</v>
      </c>
      <c r="CF404" s="13" t="n">
        <f aca="false">CF$11+2*CF402/COS(CF$12*PI()/180)</f>
        <v>12.8284263619677</v>
      </c>
      <c r="CG404" s="13" t="n">
        <f aca="false">CG$11+2*CG402/COS(CG$12*PI()/180)</f>
        <v>12.8284258135529</v>
      </c>
      <c r="CH404" s="13" t="n">
        <f aca="false">CH$11+2*CH402/COS(CH$12*PI()/180)</f>
        <v>12.8284249313071</v>
      </c>
      <c r="CI404" s="13" t="n">
        <f aca="false">CI$11+2*CI402/COS(CI$12*PI()/180)</f>
        <v>12.8284235583103</v>
      </c>
      <c r="CJ404" s="13" t="n">
        <f aca="false">CJ$11+2*CJ402/COS(CJ$12*PI()/180)</f>
        <v>12.8284214956954</v>
      </c>
      <c r="CK404" s="13" t="n">
        <f aca="false">CK$11+2*CK402/COS(CK$12*PI()/180)</f>
        <v>12.8284185116617</v>
      </c>
      <c r="CL404" s="13" t="n">
        <f aca="false">CL$11+2*CL402/COS(CL$12*PI()/180)</f>
        <v>12.8284143652078</v>
      </c>
      <c r="CM404" s="13" t="n">
        <f aca="false">CM$11+2*CM402/COS(CM$12*PI()/180)</f>
        <v>12.8284088476048</v>
      </c>
      <c r="CN404" s="13" t="n">
        <f aca="false">CN$11+2*CN402/COS(CN$12*PI()/180)</f>
        <v>12.8284018399223</v>
      </c>
      <c r="CO404" s="13" t="n">
        <f aca="false">CO$11+2*CO402/COS(CO$12*PI()/180)</f>
        <v>12.828393377317</v>
      </c>
      <c r="CP404" s="13" t="n">
        <f aca="false">CP$11+2*CP402/COS(CP$12*PI()/180)</f>
        <v>12.8283837021215</v>
      </c>
      <c r="CQ404" s="13" t="n">
        <f aca="false">CQ$11+2*CQ402/COS(CQ$12*PI()/180)</f>
        <v>12.8283732819622</v>
      </c>
      <c r="CR404" s="13" t="n">
        <f aca="false">CR$11+2*CR402/COS(CR$12*PI()/180)</f>
        <v>12.8283627714391</v>
      </c>
      <c r="CS404" s="13" t="n">
        <f aca="false">CS$11+2*CS402/COS(CS$12*PI()/180)</f>
        <v>12.8283529100879</v>
      </c>
      <c r="CT404" s="13" t="n">
        <f aca="false">CT$11+2*CT402/COS(CT$12*PI()/180)</f>
        <v>12.828344374</v>
      </c>
      <c r="CU404" s="13" t="n">
        <f aca="false">CU$11+2*CU402/COS(CU$12*PI()/180)</f>
        <v>12.8283376243963</v>
      </c>
      <c r="CV404" s="13" t="n">
        <f aca="false">CV$11+2*CV402/COS(CV$12*PI()/180)</f>
        <v>12.8283328088028</v>
      </c>
      <c r="CW404" s="13" t="n">
        <f aca="false">CW$11+2*CW402/COS(CW$12*PI()/180)</f>
        <v>12.8283297568138</v>
      </c>
      <c r="CX404" s="13" t="n">
        <f aca="false">CX$11+2*CX402/COS(CX$12*PI()/180)</f>
        <v>12.8283280734801</v>
      </c>
      <c r="CY404" s="13" t="n">
        <f aca="false">CY$11+2*CY402/COS(CY$12*PI()/180)</f>
        <v>12.8283272878418</v>
      </c>
      <c r="CZ404" s="13" t="n">
        <f aca="false">CZ$11+2*CZ402/COS(CZ$12*PI()/180)</f>
        <v>12.8283269899525</v>
      </c>
      <c r="DA404" s="13" t="n">
        <f aca="false">DA$11+2*DA402/COS(DA$12*PI()/180)</f>
        <v>12.8283269039166</v>
      </c>
      <c r="DB404" s="13" t="n">
        <f aca="false">DB$11+2*DB402/COS(DB$12*PI()/180)</f>
        <v>12.8283268870905</v>
      </c>
      <c r="DC404" s="13" t="n">
        <f aca="false">DC$11+2*DC402/COS(DC$12*PI()/180)</f>
        <v>12.8283268854192</v>
      </c>
      <c r="DD404" s="13" t="n">
        <f aca="false">DD$11+2*DD402/COS(DD$12*PI()/180)</f>
        <v>12.8283268854192</v>
      </c>
      <c r="DE404" s="13" t="n">
        <f aca="false">DE$11+2*DE402/COS(DE$12*PI()/180)</f>
        <v>12.8283268854192</v>
      </c>
      <c r="DF404" s="13" t="n">
        <f aca="false">DF$11+2*DF402/COS(DF$12*PI()/180)</f>
        <v>12.8283268854192</v>
      </c>
      <c r="DG404" s="13" t="n">
        <f aca="false">DG$11+2*DG402/COS(DG$12*PI()/180)</f>
        <v>12.8283268854192</v>
      </c>
      <c r="DH404" s="13" t="n">
        <f aca="false">DH$11+2*DH402/COS(DH$12*PI()/180)</f>
        <v>12.8283268854192</v>
      </c>
      <c r="DI404" s="13" t="n">
        <f aca="false">DI$11+2*DI402/COS(DI$12*PI()/180)</f>
        <v>12.8283268854192</v>
      </c>
      <c r="DJ404" s="13" t="n">
        <f aca="false">DJ$11+2*DJ402/COS(DJ$12*PI()/180)</f>
        <v>12.8283268854192</v>
      </c>
      <c r="DK404" s="13" t="n">
        <f aca="false">DK$11+2*DK402/COS(DK$12*PI()/180)</f>
        <v>12.8283268854192</v>
      </c>
      <c r="DL404" s="13" t="n">
        <f aca="false">DL$11+2*DL402/COS(DL$12*PI()/180)</f>
        <v>12.8283268854192</v>
      </c>
      <c r="DM404" s="13" t="n">
        <f aca="false">DM$11+2*DM402/COS(DM$12*PI()/180)</f>
        <v>12.8283268854192</v>
      </c>
      <c r="DN404" s="13" t="n">
        <f aca="false">DN$11+2*DN402/COS(DN$12*PI()/180)</f>
        <v>12.8283268854192</v>
      </c>
      <c r="DO404" s="13" t="n">
        <f aca="false">DO$11+2*DO402/COS(DO$12*PI()/180)</f>
        <v>12.8283268854192</v>
      </c>
      <c r="DP404" s="13" t="n">
        <f aca="false">DP$11+2*DP402/COS(DP$12*PI()/180)</f>
        <v>12.8283268854193</v>
      </c>
      <c r="DQ404" s="13" t="n">
        <f aca="false">DQ$11+2*DQ402/COS(DQ$12*PI()/180)</f>
        <v>12.8283268854193</v>
      </c>
      <c r="DR404" s="13" t="n">
        <f aca="false">DR$11+2*DR402/COS(DR$12*PI()/180)</f>
        <v>12.8283268854193</v>
      </c>
      <c r="DS404" s="13" t="n">
        <f aca="false">DS$11+2*DS402/COS(DS$12*PI()/180)</f>
        <v>12.8283268854193</v>
      </c>
      <c r="DT404" s="13" t="n">
        <f aca="false">DT$11+2*DT402/COS(DT$12*PI()/180)</f>
        <v>12.8283268854193</v>
      </c>
      <c r="DU404" s="13" t="n">
        <f aca="false">DU$11+2*DU402/COS(DU$12*PI()/180)</f>
        <v>12.8283268854193</v>
      </c>
    </row>
    <row r="405" s="41" customFormat="true" ht="15.75" hidden="false" customHeight="false" outlineLevel="0" collapsed="false">
      <c r="A405" s="40"/>
      <c r="B405" s="38" t="s">
        <v>19</v>
      </c>
      <c r="C405" s="39"/>
      <c r="D405" s="40" t="n">
        <f aca="false">D403/D404</f>
        <v>0.857452216919391</v>
      </c>
      <c r="E405" s="40" t="n">
        <f aca="false">E403/E404</f>
        <v>0.857452216919392</v>
      </c>
      <c r="F405" s="40" t="n">
        <f aca="false">F403/F404</f>
        <v>0.857452216919394</v>
      </c>
      <c r="G405" s="40" t="n">
        <f aca="false">G403/G404</f>
        <v>0.857452216919394</v>
      </c>
      <c r="H405" s="40" t="n">
        <f aca="false">H403/H404</f>
        <v>0.857452216919395</v>
      </c>
      <c r="I405" s="40" t="n">
        <f aca="false">I403/I404</f>
        <v>0.857452216919397</v>
      </c>
      <c r="J405" s="40" t="n">
        <f aca="false">J403/J404</f>
        <v>0.857452216919397</v>
      </c>
      <c r="K405" s="40" t="n">
        <f aca="false">K403/K404</f>
        <v>0.857452216919397</v>
      </c>
      <c r="L405" s="40" t="n">
        <f aca="false">L403/L404</f>
        <v>0.857452216919398</v>
      </c>
      <c r="M405" s="40" t="n">
        <f aca="false">M403/M404</f>
        <v>0.857452216919399</v>
      </c>
      <c r="N405" s="40" t="n">
        <f aca="false">N403/N404</f>
        <v>0.857452216919399</v>
      </c>
      <c r="O405" s="40" t="n">
        <f aca="false">O403/O404</f>
        <v>0.857452216919399</v>
      </c>
      <c r="P405" s="40" t="n">
        <f aca="false">P403/P404</f>
        <v>0.8574522169194</v>
      </c>
      <c r="Q405" s="40" t="n">
        <f aca="false">Q403/Q404</f>
        <v>0.857452216919402</v>
      </c>
      <c r="R405" s="40" t="n">
        <f aca="false">R403/R404</f>
        <v>0.857452216919402</v>
      </c>
      <c r="S405" s="40" t="n">
        <f aca="false">S403/S404</f>
        <v>0.857452216919401</v>
      </c>
      <c r="T405" s="40" t="n">
        <f aca="false">T403/T404</f>
        <v>0.857452216919341</v>
      </c>
      <c r="U405" s="40" t="n">
        <f aca="false">U403/U404</f>
        <v>0.857452216918205</v>
      </c>
      <c r="V405" s="40" t="n">
        <f aca="false">V403/V404</f>
        <v>0.857452216898385</v>
      </c>
      <c r="W405" s="40" t="n">
        <f aca="false">W403/W404</f>
        <v>0.857452216606999</v>
      </c>
      <c r="X405" s="40" t="n">
        <f aca="false">X403/X404</f>
        <v>0.857452213066824</v>
      </c>
      <c r="Y405" s="40" t="n">
        <f aca="false">Y403/Y404</f>
        <v>0.857452178546329</v>
      </c>
      <c r="Z405" s="40" t="n">
        <f aca="false">Z403/Z404</f>
        <v>0.857451922874403</v>
      </c>
      <c r="AA405" s="40" t="n">
        <f aca="false">AA403/AA404</f>
        <v>0.857450672619367</v>
      </c>
      <c r="AB405" s="40" t="n">
        <f aca="false">AB403/AB404</f>
        <v>0.857449016688939</v>
      </c>
      <c r="AC405" s="40" t="n">
        <f aca="false">AC403/AC404</f>
        <v>0.857481116882062</v>
      </c>
      <c r="AD405" s="40" t="n">
        <f aca="false">AD403/AD404</f>
        <v>0.857794389144615</v>
      </c>
      <c r="AE405" s="40" t="n">
        <f aca="false">AE403/AE404</f>
        <v>0.859269449550216</v>
      </c>
      <c r="AF405" s="40" t="n">
        <f aca="false">AF403/AF404</f>
        <v>0.863162283499363</v>
      </c>
      <c r="AG405" s="40" t="n">
        <f aca="false">AG403/AG404</f>
        <v>0.868728367773818</v>
      </c>
      <c r="AH405" s="40" t="n">
        <f aca="false">AH403/AH404</f>
        <v>0.874130595129516</v>
      </c>
      <c r="AI405" s="40" t="n">
        <f aca="false">AI403/AI404</f>
        <v>0.878785342936208</v>
      </c>
      <c r="AJ405" s="40" t="n">
        <f aca="false">AJ403/AJ404</f>
        <v>0.881378860117669</v>
      </c>
      <c r="AK405" s="40" t="n">
        <f aca="false">AK403/AK404</f>
        <v>0.881378860117669</v>
      </c>
      <c r="AL405" s="40" t="n">
        <f aca="false">AL403/AL404</f>
        <v>0.881378860117668</v>
      </c>
      <c r="AM405" s="40" t="n">
        <f aca="false">AM403/AM404</f>
        <v>0.881378860117666</v>
      </c>
      <c r="AN405" s="40" t="n">
        <f aca="false">AN403/AN404</f>
        <v>0.881378860117664</v>
      </c>
      <c r="AO405" s="40" t="n">
        <f aca="false">AO403/AO404</f>
        <v>0.881378860117664</v>
      </c>
      <c r="AP405" s="40" t="n">
        <f aca="false">AP403/AP404</f>
        <v>0.881378860117664</v>
      </c>
      <c r="AQ405" s="40" t="n">
        <f aca="false">AQ403/AQ404</f>
        <v>0.881378860117664</v>
      </c>
      <c r="AR405" s="40" t="n">
        <f aca="false">AR403/AR404</f>
        <v>1.05226391366107</v>
      </c>
      <c r="AS405" s="40" t="n">
        <f aca="false">AS403/AS404</f>
        <v>1.05226391366031</v>
      </c>
      <c r="AT405" s="40" t="n">
        <f aca="false">AT403/AT404</f>
        <v>1.05226391360872</v>
      </c>
      <c r="AU405" s="40" t="n">
        <f aca="false">AU403/AU404</f>
        <v>1.05226391242999</v>
      </c>
      <c r="AV405" s="40" t="n">
        <f aca="false">AV403/AV404</f>
        <v>1.05226389629801</v>
      </c>
      <c r="AW405" s="40" t="n">
        <f aca="false">AW403/AW404</f>
        <v>1.05226374200767</v>
      </c>
      <c r="AX405" s="40" t="n">
        <f aca="false">AX403/AX404</f>
        <v>1.05226263419129</v>
      </c>
      <c r="AY405" s="40" t="n">
        <f aca="false">AY403/AY404</f>
        <v>1.05225641595279</v>
      </c>
      <c r="AZ405" s="40" t="n">
        <f aca="false">AZ403/AZ404</f>
        <v>1.052228436033</v>
      </c>
      <c r="BA405" s="40" t="n">
        <f aca="false">BA403/BA404</f>
        <v>1.05212586092618</v>
      </c>
      <c r="BB405" s="40" t="n">
        <f aca="false">BB403/BB404</f>
        <v>1.05181626509726</v>
      </c>
      <c r="BC405" s="40" t="n">
        <f aca="false">BC403/BC404</f>
        <v>1.05104197824849</v>
      </c>
      <c r="BD405" s="40" t="n">
        <f aca="false">BD403/BD404</f>
        <v>1.0494319120474</v>
      </c>
      <c r="BE405" s="40" t="n">
        <f aca="false">BE403/BE404</f>
        <v>1.04664555717316</v>
      </c>
      <c r="BF405" s="40" t="n">
        <f aca="false">BF403/BF404</f>
        <v>1.04263695503942</v>
      </c>
      <c r="BG405" s="40" t="n">
        <f aca="false">BG403/BG404</f>
        <v>1.03785639133296</v>
      </c>
      <c r="BH405" s="40" t="n">
        <f aca="false">BH403/BH404</f>
        <v>1.03315026987903</v>
      </c>
      <c r="BI405" s="40" t="n">
        <f aca="false">BI403/BI404</f>
        <v>1.02934772269378</v>
      </c>
      <c r="BJ405" s="40" t="n">
        <f aca="false">BJ403/BJ404</f>
        <v>1.02684778541523</v>
      </c>
      <c r="BK405" s="40" t="n">
        <f aca="false">BK403/BK404</f>
        <v>1.02553210368633</v>
      </c>
      <c r="BL405" s="40" t="n">
        <f aca="false">BL403/BL404</f>
        <v>1.02499583864048</v>
      </c>
      <c r="BM405" s="40" t="n">
        <f aca="false">BM403/BM404</f>
        <v>1.02483731860404</v>
      </c>
      <c r="BN405" s="40" t="n">
        <f aca="false">BN403/BN404</f>
        <v>1.02480749010381</v>
      </c>
      <c r="BO405" s="40" t="n">
        <f aca="false">BO403/BO404</f>
        <v>1.02480488753094</v>
      </c>
      <c r="BP405" s="40" t="n">
        <f aca="false">BP403/BP404</f>
        <v>1.02480490463367</v>
      </c>
      <c r="BQ405" s="40" t="n">
        <f aca="false">BQ403/BQ404</f>
        <v>1.02480490463367</v>
      </c>
      <c r="BR405" s="40" t="n">
        <f aca="false">BR403/BR404</f>
        <v>1.02480490463367</v>
      </c>
      <c r="BS405" s="40" t="n">
        <f aca="false">BS403/BS404</f>
        <v>1.02480490463365</v>
      </c>
      <c r="BT405" s="40" t="n">
        <f aca="false">BT403/BT404</f>
        <v>1.02480490463356</v>
      </c>
      <c r="BU405" s="40" t="n">
        <f aca="false">BU403/BU404</f>
        <v>1.02480490463315</v>
      </c>
      <c r="BV405" s="40" t="n">
        <f aca="false">BV403/BV404</f>
        <v>1.02480490463147</v>
      </c>
      <c r="BW405" s="40" t="n">
        <f aca="false">BW403/BW404</f>
        <v>1.02480490462494</v>
      </c>
      <c r="BX405" s="40" t="n">
        <f aca="false">BX403/BX404</f>
        <v>1.02480490460128</v>
      </c>
      <c r="BY405" s="40" t="n">
        <f aca="false">BY403/BY404</f>
        <v>1.02480490452069</v>
      </c>
      <c r="BZ405" s="40" t="n">
        <f aca="false">BZ403/BZ404</f>
        <v>1.02480490426285</v>
      </c>
      <c r="CA405" s="40" t="n">
        <f aca="false">CA403/CA404</f>
        <v>1.02480490348815</v>
      </c>
      <c r="CB405" s="40" t="n">
        <f aca="false">CB403/CB404</f>
        <v>1.02480490130251</v>
      </c>
      <c r="CC405" s="40" t="n">
        <f aca="false">CC403/CC404</f>
        <v>1.0248048955146</v>
      </c>
      <c r="CD405" s="40" t="n">
        <f aca="false">CD403/CD404</f>
        <v>1.02480488113514</v>
      </c>
      <c r="CE405" s="40" t="n">
        <f aca="false">CE403/CE404</f>
        <v>1.02480484764123</v>
      </c>
      <c r="CF405" s="40" t="n">
        <f aca="false">CF403/CF404</f>
        <v>0.857470574630674</v>
      </c>
      <c r="CG405" s="40" t="n">
        <f aca="false">CG403/CG404</f>
        <v>0.857470499876327</v>
      </c>
      <c r="CH405" s="40" t="n">
        <f aca="false">CH403/CH404</f>
        <v>0.857470374208045</v>
      </c>
      <c r="CI405" s="40" t="n">
        <f aca="false">CI403/CI404</f>
        <v>0.857470169401785</v>
      </c>
      <c r="CJ405" s="40" t="n">
        <f aca="false">CJ403/CJ404</f>
        <v>0.857469846442807</v>
      </c>
      <c r="CK405" s="40" t="n">
        <f aca="false">CK403/CK404</f>
        <v>0.857469354732962</v>
      </c>
      <c r="CL405" s="40" t="n">
        <f aca="false">CL403/CL404</f>
        <v>0.857468633629436</v>
      </c>
      <c r="CM405" s="40" t="n">
        <f aca="false">CM403/CM404</f>
        <v>0.857467617694866</v>
      </c>
      <c r="CN405" s="40" t="n">
        <f aca="false">CN403/CN404</f>
        <v>0.857466246725704</v>
      </c>
      <c r="CO405" s="40" t="n">
        <f aca="false">CO403/CO404</f>
        <v>0.857464480545957</v>
      </c>
      <c r="CP405" s="40" t="n">
        <f aca="false">CP403/CP404</f>
        <v>0.857462316611189</v>
      </c>
      <c r="CQ405" s="40" t="n">
        <f aca="false">CQ403/CQ404</f>
        <v>0.857459806013029</v>
      </c>
      <c r="CR405" s="40" t="n">
        <f aca="false">CR403/CR404</f>
        <v>0.857457061480856</v>
      </c>
      <c r="CS405" s="40" t="n">
        <f aca="false">CS403/CS404</f>
        <v>0.857454250905319</v>
      </c>
      <c r="CT405" s="40" t="n">
        <f aca="false">CT403/CT404</f>
        <v>0.85745157305697</v>
      </c>
      <c r="CU405" s="40" t="n">
        <f aca="false">CU403/CU404</f>
        <v>0.857449218604792</v>
      </c>
      <c r="CV405" s="40" t="n">
        <f aca="false">CV403/CV404</f>
        <v>0.857447327155962</v>
      </c>
      <c r="CW405" s="40" t="n">
        <f aca="false">CW403/CW404</f>
        <v>0.857445955780701</v>
      </c>
      <c r="CX405" s="40" t="n">
        <f aca="false">CX403/CX404</f>
        <v>0.857445072323903</v>
      </c>
      <c r="CY405" s="40" t="n">
        <f aca="false">CY403/CY404</f>
        <v>0.857444576902476</v>
      </c>
      <c r="CZ405" s="40" t="n">
        <f aca="false">CZ403/CZ404</f>
        <v>0.857444341757165</v>
      </c>
      <c r="DA405" s="40" t="n">
        <f aca="false">DA403/DA404</f>
        <v>0.857444251061824</v>
      </c>
      <c r="DB405" s="40" t="n">
        <f aca="false">DB403/DB404</f>
        <v>0.857444224409606</v>
      </c>
      <c r="DC405" s="40" t="n">
        <f aca="false">DC403/DC404</f>
        <v>0.857444219104828</v>
      </c>
      <c r="DD405" s="40" t="n">
        <f aca="false">DD403/DD404</f>
        <v>0.857444218568452</v>
      </c>
      <c r="DE405" s="40" t="n">
        <f aca="false">DE403/DE404</f>
        <v>0.857444218568452</v>
      </c>
      <c r="DF405" s="40" t="n">
        <f aca="false">DF403/DF404</f>
        <v>0.857444218568452</v>
      </c>
      <c r="DG405" s="40" t="n">
        <f aca="false">DG403/DG404</f>
        <v>0.857444218568453</v>
      </c>
      <c r="DH405" s="40" t="n">
        <f aca="false">DH403/DH404</f>
        <v>0.857444218568453</v>
      </c>
      <c r="DI405" s="40" t="n">
        <f aca="false">DI403/DI404</f>
        <v>0.857444218568454</v>
      </c>
      <c r="DJ405" s="40" t="n">
        <f aca="false">DJ403/DJ404</f>
        <v>0.857444218568456</v>
      </c>
      <c r="DK405" s="40" t="n">
        <f aca="false">DK403/DK404</f>
        <v>0.857444218568458</v>
      </c>
      <c r="DL405" s="40" t="n">
        <f aca="false">DL403/DL404</f>
        <v>0.857444218568458</v>
      </c>
      <c r="DM405" s="40" t="n">
        <f aca="false">DM403/DM404</f>
        <v>0.857444218568458</v>
      </c>
      <c r="DN405" s="40" t="n">
        <f aca="false">DN403/DN404</f>
        <v>0.857444218568458</v>
      </c>
      <c r="DO405" s="40" t="n">
        <f aca="false">DO403/DO404</f>
        <v>0.857444218568459</v>
      </c>
      <c r="DP405" s="40" t="n">
        <f aca="false">DP403/DP404</f>
        <v>0.85744421856846</v>
      </c>
      <c r="DQ405" s="40" t="n">
        <f aca="false">DQ403/DQ404</f>
        <v>0.857444218568461</v>
      </c>
      <c r="DR405" s="40" t="n">
        <f aca="false">DR403/DR404</f>
        <v>0.857444218568462</v>
      </c>
      <c r="DS405" s="40" t="n">
        <f aca="false">DS403/DS404</f>
        <v>0.857444218568464</v>
      </c>
      <c r="DT405" s="40" t="n">
        <f aca="false">DT403/DT404</f>
        <v>0.857444218568464</v>
      </c>
      <c r="DU405" s="40" t="n">
        <f aca="false">DU403/DU404</f>
        <v>0.857444218568464</v>
      </c>
    </row>
    <row r="406" s="41" customFormat="true" ht="12.75" hidden="false" customHeight="false" outlineLevel="0" collapsed="false">
      <c r="A406" s="43"/>
      <c r="B406" s="38" t="s">
        <v>21</v>
      </c>
      <c r="C406" s="42" t="n">
        <v>125.58</v>
      </c>
      <c r="D406" s="41" t="n">
        <f aca="false">D$10*SQRT(D$13)*D403*POWER(D$21,2/3)</f>
        <v>125.58</v>
      </c>
      <c r="E406" s="41" t="n">
        <f aca="false">E$10*SQRT(E$13)*E403*POWER(E$21,2/3)</f>
        <v>125.58</v>
      </c>
      <c r="F406" s="41" t="n">
        <f aca="false">F$10*SQRT(F$13)*F403*POWER(F$21,2/3)</f>
        <v>125.580000000001</v>
      </c>
      <c r="G406" s="41" t="n">
        <f aca="false">G$10*SQRT(G$13)*G403*POWER(G$21,2/3)</f>
        <v>125.580000000001</v>
      </c>
      <c r="H406" s="41" t="n">
        <f aca="false">H$10*SQRT(H$13)*H403*POWER(H$21,2/3)</f>
        <v>125.580000000001</v>
      </c>
      <c r="I406" s="41" t="n">
        <f aca="false">I$10*SQRT(I$13)*I403*POWER(I$21,2/3)</f>
        <v>125.580000000001</v>
      </c>
      <c r="J406" s="41" t="n">
        <f aca="false">J$10*SQRT(J$13)*J403*POWER(J$21,2/3)</f>
        <v>125.580000000001</v>
      </c>
      <c r="K406" s="41" t="n">
        <f aca="false">K$10*SQRT(K$13)*K403*POWER(K$21,2/3)</f>
        <v>125.580000000001</v>
      </c>
      <c r="L406" s="41" t="n">
        <f aca="false">L$10*SQRT(L$13)*L403*POWER(L$21,2/3)</f>
        <v>125.580000000002</v>
      </c>
      <c r="M406" s="41" t="n">
        <f aca="false">M$10*SQRT(M$13)*M403*POWER(M$21,2/3)</f>
        <v>125.580000000002</v>
      </c>
      <c r="N406" s="41" t="n">
        <f aca="false">N$10*SQRT(N$13)*N403*POWER(N$21,2/3)</f>
        <v>125.580000000002</v>
      </c>
      <c r="O406" s="41" t="n">
        <f aca="false">O$10*SQRT(O$13)*O403*POWER(O$21,2/3)</f>
        <v>125.580000000002</v>
      </c>
      <c r="P406" s="41" t="n">
        <f aca="false">P$10*SQRT(P$13)*P403*POWER(P$21,2/3)</f>
        <v>125.580000000002</v>
      </c>
      <c r="Q406" s="41" t="n">
        <f aca="false">Q$10*SQRT(Q$13)*Q403*POWER(Q$21,2/3)</f>
        <v>125.580000000002</v>
      </c>
      <c r="R406" s="41" t="n">
        <f aca="false">R$10*SQRT(R$13)*R403*POWER(R$21,2/3)</f>
        <v>125.580000000002</v>
      </c>
      <c r="S406" s="41" t="n">
        <f aca="false">S$10*SQRT(S$13)*S403*POWER(S$21,2/3)</f>
        <v>125.580000000002</v>
      </c>
      <c r="T406" s="41" t="n">
        <f aca="false">T$10*SQRT(T$13)*T403*POWER(T$21,2/3)</f>
        <v>125.580000000006</v>
      </c>
      <c r="U406" s="41" t="n">
        <f aca="false">U$10*SQRT(U$13)*U403*POWER(U$21,2/3)</f>
        <v>125.580000000102</v>
      </c>
      <c r="V406" s="41" t="n">
        <f aca="false">V$10*SQRT(V$13)*V403*POWER(V$21,2/3)</f>
        <v>125.58000000208</v>
      </c>
      <c r="W406" s="41" t="n">
        <f aca="false">W$10*SQRT(W$13)*W403*POWER(W$21,2/3)</f>
        <v>125.580000036851</v>
      </c>
      <c r="X406" s="41" t="n">
        <f aca="false">X$10*SQRT(X$13)*X403*POWER(X$21,2/3)</f>
        <v>125.580000561385</v>
      </c>
      <c r="Y406" s="41" t="n">
        <f aca="false">Y$10*SQRT(Y$13)*Y403*POWER(Y$21,2/3)</f>
        <v>125.580007295202</v>
      </c>
      <c r="Z406" s="41" t="n">
        <f aca="false">Z$10*SQRT(Z$13)*Z403*POWER(Z$21,2/3)</f>
        <v>125.580080031448</v>
      </c>
      <c r="AA406" s="41" t="n">
        <f aca="false">AA$10*SQRT(AA$13)*AA403*POWER(AA$21,2/3)</f>
        <v>125.580731190594</v>
      </c>
      <c r="AB406" s="41" t="n">
        <f aca="false">AB$10*SQRT(AB$13)*AB403*POWER(AB$21,2/3)</f>
        <v>125.585465505179</v>
      </c>
      <c r="AC406" s="41" t="n">
        <f aca="false">AC$10*SQRT(AC$13)*AC403*POWER(AC$21,2/3)</f>
        <v>125.612654544904</v>
      </c>
      <c r="AD406" s="41" t="n">
        <f aca="false">AD$10*SQRT(AD$13)*AD403*POWER(AD$21,2/3)</f>
        <v>125.731284332997</v>
      </c>
      <c r="AE406" s="41" t="n">
        <f aca="false">AE$10*SQRT(AE$13)*AE403*POWER(AE$21,2/3)</f>
        <v>126.103326137694</v>
      </c>
      <c r="AF406" s="41" t="n">
        <f aca="false">AF$10*SQRT(AF$13)*AF403*POWER(AF$21,2/3)</f>
        <v>126.88084962551</v>
      </c>
      <c r="AG406" s="41" t="n">
        <f aca="false">AG$10*SQRT(AG$13)*AG403*POWER(AG$21,2/3)</f>
        <v>127.895041027166</v>
      </c>
      <c r="AH406" s="41" t="n">
        <f aca="false">AH$10*SQRT(AH$13)*AH403*POWER(AH$21,2/3)</f>
        <v>128.850104600703</v>
      </c>
      <c r="AI406" s="41" t="n">
        <f aca="false">AI$10*SQRT(AI$13)*AI403*POWER(AI$21,2/3)</f>
        <v>129.617466167104</v>
      </c>
      <c r="AJ406" s="41" t="n">
        <f aca="false">AJ$10*SQRT(AJ$13)*AJ403*POWER(AJ$21,2/3)</f>
        <v>129.999999999995</v>
      </c>
      <c r="AK406" s="41" t="n">
        <f aca="false">AK$10*SQRT(AK$13)*AK403*POWER(AK$21,2/3)</f>
        <v>129.999999999995</v>
      </c>
      <c r="AL406" s="41" t="n">
        <f aca="false">AL$10*SQRT(AL$13)*AL403*POWER(AL$21,2/3)</f>
        <v>129.999999999995</v>
      </c>
      <c r="AM406" s="41" t="n">
        <f aca="false">AM$10*SQRT(AM$13)*AM403*POWER(AM$21,2/3)</f>
        <v>129.999999999995</v>
      </c>
      <c r="AN406" s="41" t="n">
        <f aca="false">AN$10*SQRT(AN$13)*AN403*POWER(AN$21,2/3)</f>
        <v>129.999999999994</v>
      </c>
      <c r="AO406" s="41" t="n">
        <f aca="false">AO$10*SQRT(AO$13)*AO403*POWER(AO$21,2/3)</f>
        <v>129.999999999994</v>
      </c>
      <c r="AP406" s="41" t="n">
        <f aca="false">AP$10*SQRT(AP$13)*AP403*POWER(AP$21,2/3)</f>
        <v>129.999999999994</v>
      </c>
      <c r="AQ406" s="41" t="n">
        <f aca="false">AQ$10*SQRT(AQ$13)*AQ403*POWER(AQ$21,2/3)</f>
        <v>129.999999999994</v>
      </c>
      <c r="AR406" s="41" t="n">
        <f aca="false">AR$10*SQRT(AR$13)*AR403*POWER(AR$21,2/3)</f>
        <v>129.999999999933</v>
      </c>
      <c r="AS406" s="41" t="n">
        <f aca="false">AS$10*SQRT(AS$13)*AS403*POWER(AS$21,2/3)</f>
        <v>129.999999997174</v>
      </c>
      <c r="AT406" s="41" t="n">
        <f aca="false">AT$10*SQRT(AT$13)*AT403*POWER(AT$21,2/3)</f>
        <v>129.999999936913</v>
      </c>
      <c r="AU406" s="41" t="n">
        <f aca="false">AU$10*SQRT(AU$13)*AU403*POWER(AU$21,2/3)</f>
        <v>129.999999094339</v>
      </c>
      <c r="AV406" s="41" t="n">
        <f aca="false">AV$10*SQRT(AV$13)*AV403*POWER(AV$21,2/3)</f>
        <v>129.999990650482</v>
      </c>
      <c r="AW406" s="41" t="n">
        <f aca="false">AW$10*SQRT(AW$13)*AW403*POWER(AW$21,2/3)</f>
        <v>129.999926254791</v>
      </c>
      <c r="AX406" s="41" t="n">
        <f aca="false">AX$10*SQRT(AX$13)*AX403*POWER(AX$21,2/3)</f>
        <v>129.999538761745</v>
      </c>
      <c r="AY406" s="41" t="n">
        <f aca="false">AY$10*SQRT(AY$13)*AY403*POWER(AY$21,2/3)</f>
        <v>129.997655500864</v>
      </c>
      <c r="AZ406" s="41" t="n">
        <f aca="false">AZ$10*SQRT(AZ$13)*AZ403*POWER(AZ$21,2/3)</f>
        <v>129.990147006477</v>
      </c>
      <c r="BA406" s="41" t="n">
        <f aca="false">BA$10*SQRT(BA$13)*BA403*POWER(BA$21,2/3)</f>
        <v>129.965333882094</v>
      </c>
      <c r="BB406" s="41" t="n">
        <f aca="false">BB$10*SQRT(BB$13)*BB403*POWER(BB$21,2/3)</f>
        <v>129.896917551473</v>
      </c>
      <c r="BC406" s="41" t="n">
        <f aca="false">BC$10*SQRT(BC$13)*BC403*POWER(BC$21,2/3)</f>
        <v>129.738933426342</v>
      </c>
      <c r="BD406" s="41" t="n">
        <f aca="false">BD$10*SQRT(BD$13)*BD403*POWER(BD$21,2/3)</f>
        <v>129.432959694916</v>
      </c>
      <c r="BE406" s="41" t="n">
        <f aca="false">BE$10*SQRT(BE$13)*BE403*POWER(BE$21,2/3)</f>
        <v>128.936126787271</v>
      </c>
      <c r="BF406" s="41" t="n">
        <f aca="false">BF$10*SQRT(BF$13)*BF403*POWER(BF$21,2/3)</f>
        <v>128.261027387048</v>
      </c>
      <c r="BG406" s="41" t="n">
        <f aca="false">BG$10*SQRT(BG$13)*BG403*POWER(BG$21,2/3)</f>
        <v>127.49583093808</v>
      </c>
      <c r="BH406" s="41" t="n">
        <f aca="false">BH$10*SQRT(BH$13)*BH403*POWER(BH$21,2/3)</f>
        <v>126.775549331057</v>
      </c>
      <c r="BI406" s="41" t="n">
        <f aca="false">BI$10*SQRT(BI$13)*BI403*POWER(BI$21,2/3)</f>
        <v>126.21596313644</v>
      </c>
      <c r="BJ406" s="41" t="n">
        <f aca="false">BJ$10*SQRT(BJ$13)*BJ403*POWER(BJ$21,2/3)</f>
        <v>125.860657656327</v>
      </c>
      <c r="BK406" s="41" t="n">
        <f aca="false">BK$10*SQRT(BK$13)*BK403*POWER(BK$21,2/3)</f>
        <v>125.679557597333</v>
      </c>
      <c r="BL406" s="41" t="n">
        <f aca="false">BL$10*SQRT(BL$13)*BL403*POWER(BL$21,2/3)</f>
        <v>125.607981525137</v>
      </c>
      <c r="BM406" s="41" t="n">
        <f aca="false">BM$10*SQRT(BM$13)*BM403*POWER(BM$21,2/3)</f>
        <v>125.587454637467</v>
      </c>
      <c r="BN406" s="41" t="n">
        <f aca="false">BN$10*SQRT(BN$13)*BN403*POWER(BN$21,2/3)</f>
        <v>125.583703335553</v>
      </c>
      <c r="BO406" s="41" t="n">
        <f aca="false">BO$10*SQRT(BO$13)*BO403*POWER(BO$21,2/3)</f>
        <v>125.583385037556</v>
      </c>
      <c r="BP406" s="41" t="n">
        <f aca="false">BP$10*SQRT(BP$13)*BP403*POWER(BP$21,2/3)</f>
        <v>125.583387133388</v>
      </c>
      <c r="BQ406" s="41" t="n">
        <f aca="false">BQ$10*SQRT(BQ$13)*BQ403*POWER(BQ$21,2/3)</f>
        <v>125.583387133388</v>
      </c>
      <c r="BR406" s="41" t="n">
        <f aca="false">BR$10*SQRT(BR$13)*BR403*POWER(BR$21,2/3)</f>
        <v>125.583387133387</v>
      </c>
      <c r="BS406" s="41" t="n">
        <f aca="false">BS$10*SQRT(BS$13)*BS403*POWER(BS$21,2/3)</f>
        <v>125.583387133382</v>
      </c>
      <c r="BT406" s="41" t="n">
        <f aca="false">BT$10*SQRT(BT$13)*BT403*POWER(BT$21,2/3)</f>
        <v>125.583387133356</v>
      </c>
      <c r="BU406" s="41" t="n">
        <f aca="false">BU$10*SQRT(BU$13)*BU403*POWER(BU$21,2/3)</f>
        <v>125.583387133242</v>
      </c>
      <c r="BV406" s="41" t="n">
        <f aca="false">BV$10*SQRT(BV$13)*BV403*POWER(BV$21,2/3)</f>
        <v>125.583387132788</v>
      </c>
      <c r="BW406" s="41" t="n">
        <f aca="false">BW$10*SQRT(BW$13)*BW403*POWER(BW$21,2/3)</f>
        <v>125.583387131095</v>
      </c>
      <c r="BX406" s="41" t="n">
        <f aca="false">BX$10*SQRT(BX$13)*BX403*POWER(BX$21,2/3)</f>
        <v>125.583387125154</v>
      </c>
      <c r="BY406" s="41" t="n">
        <f aca="false">BY$10*SQRT(BY$13)*BY403*POWER(BY$21,2/3)</f>
        <v>125.583387105563</v>
      </c>
      <c r="BZ406" s="41" t="n">
        <f aca="false">BZ$10*SQRT(BZ$13)*BZ403*POWER(BZ$21,2/3)</f>
        <v>125.583387044814</v>
      </c>
      <c r="CA406" s="41" t="n">
        <f aca="false">CA$10*SQRT(CA$13)*CA403*POWER(CA$21,2/3)</f>
        <v>125.583386867734</v>
      </c>
      <c r="CB406" s="41" t="n">
        <f aca="false">CB$10*SQRT(CB$13)*CB403*POWER(CB$21,2/3)</f>
        <v>125.583386382615</v>
      </c>
      <c r="CC406" s="41" t="n">
        <f aca="false">CC$10*SQRT(CC$13)*CC403*POWER(CC$21,2/3)</f>
        <v>125.583385134123</v>
      </c>
      <c r="CD406" s="41" t="n">
        <f aca="false">CD$10*SQRT(CD$13)*CD403*POWER(CD$21,2/3)</f>
        <v>125.583382117319</v>
      </c>
      <c r="CE406" s="41" t="n">
        <f aca="false">CE$10*SQRT(CE$13)*CE403*POWER(CE$21,2/3)</f>
        <v>125.583375277621</v>
      </c>
      <c r="CF406" s="41" t="n">
        <f aca="false">CF$10*SQRT(CF$13)*CF403*POWER(CF$21,2/3)</f>
        <v>125.583365718044</v>
      </c>
      <c r="CG406" s="41" t="n">
        <f aca="false">CG$10*SQRT(CG$13)*CG403*POWER(CG$21,2/3)</f>
        <v>125.583349400993</v>
      </c>
      <c r="CH406" s="41" t="n">
        <f aca="false">CH$10*SQRT(CH$13)*CH403*POWER(CH$21,2/3)</f>
        <v>125.583322359169</v>
      </c>
      <c r="CI406" s="41" t="n">
        <f aca="false">CI$10*SQRT(CI$13)*CI403*POWER(CI$21,2/3)</f>
        <v>125.583278922781</v>
      </c>
      <c r="CJ406" s="41" t="n">
        <f aca="false">CJ$10*SQRT(CJ$13)*CJ403*POWER(CJ$21,2/3)</f>
        <v>125.583211431019</v>
      </c>
      <c r="CK406" s="41" t="n">
        <f aca="false">CK$10*SQRT(CK$13)*CK403*POWER(CK$21,2/3)</f>
        <v>125.583110204204</v>
      </c>
      <c r="CL406" s="41" t="n">
        <f aca="false">CL$10*SQRT(CL$13)*CL403*POWER(CL$21,2/3)</f>
        <v>125.582964001485</v>
      </c>
      <c r="CM406" s="41" t="n">
        <f aca="false">CM$10*SQRT(CM$13)*CM403*POWER(CM$21,2/3)</f>
        <v>125.582761195784</v>
      </c>
      <c r="CN406" s="41" t="n">
        <f aca="false">CN$10*SQRT(CN$13)*CN403*POWER(CN$21,2/3)</f>
        <v>125.582491805671</v>
      </c>
      <c r="CO406" s="41" t="n">
        <f aca="false">CO$10*SQRT(CO$13)*CO403*POWER(CO$21,2/3)</f>
        <v>125.582150291388</v>
      </c>
      <c r="CP406" s="41" t="n">
        <f aca="false">CP$10*SQRT(CP$13)*CP403*POWER(CP$21,2/3)</f>
        <v>125.581738652768</v>
      </c>
      <c r="CQ406" s="41" t="n">
        <f aca="false">CQ$10*SQRT(CQ$13)*CQ403*POWER(CQ$21,2/3)</f>
        <v>125.58126895053</v>
      </c>
      <c r="CR406" s="41" t="n">
        <f aca="false">CR$10*SQRT(CR$13)*CR403*POWER(CR$21,2/3)</f>
        <v>125.580764102968</v>
      </c>
      <c r="CS406" s="41" t="n">
        <f aca="false">CS$10*SQRT(CS$13)*CS403*POWER(CS$21,2/3)</f>
        <v>125.580255938468</v>
      </c>
      <c r="CT406" s="41" t="n">
        <f aca="false">CT$10*SQRT(CT$13)*CT403*POWER(CT$21,2/3)</f>
        <v>125.579780186748</v>
      </c>
      <c r="CU406" s="41" t="n">
        <f aca="false">CU$10*SQRT(CU$13)*CU403*POWER(CU$21,2/3)</f>
        <v>125.57936928743</v>
      </c>
      <c r="CV406" s="41" t="n">
        <f aca="false">CV$10*SQRT(CV$13)*CV403*POWER(CV$21,2/3)</f>
        <v>125.579045130883</v>
      </c>
      <c r="CW406" s="41" t="n">
        <f aca="false">CW$10*SQRT(CW$13)*CW403*POWER(CW$21,2/3)</f>
        <v>125.578814407099</v>
      </c>
      <c r="CX406" s="41" t="n">
        <f aca="false">CX$10*SQRT(CX$13)*CX403*POWER(CX$21,2/3)</f>
        <v>125.578668540381</v>
      </c>
      <c r="CY406" s="41" t="n">
        <f aca="false">CY$10*SQRT(CY$13)*CY403*POWER(CY$21,2/3)</f>
        <v>125.578588291799</v>
      </c>
      <c r="CZ406" s="41" t="n">
        <f aca="false">CZ$10*SQRT(CZ$13)*CZ403*POWER(CZ$21,2/3)</f>
        <v>125.578550937083</v>
      </c>
      <c r="DA406" s="41" t="n">
        <f aca="false">DA$10*SQRT(DA$13)*DA403*POWER(DA$21,2/3)</f>
        <v>125.578536811915</v>
      </c>
      <c r="DB406" s="41" t="n">
        <f aca="false">DB$10*SQRT(DB$13)*DB403*POWER(DB$21,2/3)</f>
        <v>125.578532743803</v>
      </c>
      <c r="DC406" s="41" t="n">
        <f aca="false">DC$10*SQRT(DC$13)*DC403*POWER(DC$21,2/3)</f>
        <v>125.578531950522</v>
      </c>
      <c r="DD406" s="41" t="n">
        <f aca="false">DD$10*SQRT(DD$13)*DD403*POWER(DD$21,2/3)</f>
        <v>125.578531871966</v>
      </c>
      <c r="DE406" s="41" t="n">
        <f aca="false">DE$10*SQRT(DE$13)*DE403*POWER(DE$21,2/3)</f>
        <v>125.578531871966</v>
      </c>
      <c r="DF406" s="41" t="n">
        <f aca="false">DF$10*SQRT(DF$13)*DF403*POWER(DF$21,2/3)</f>
        <v>125.578531871966</v>
      </c>
      <c r="DG406" s="41" t="n">
        <f aca="false">DG$10*SQRT(DG$13)*DG403*POWER(DG$21,2/3)</f>
        <v>125.578531871966</v>
      </c>
      <c r="DH406" s="41" t="n">
        <f aca="false">DH$10*SQRT(DH$13)*DH403*POWER(DH$21,2/3)</f>
        <v>125.578531871966</v>
      </c>
      <c r="DI406" s="41" t="n">
        <f aca="false">DI$10*SQRT(DI$13)*DI403*POWER(DI$21,2/3)</f>
        <v>125.578531871967</v>
      </c>
      <c r="DJ406" s="41" t="n">
        <f aca="false">DJ$10*SQRT(DJ$13)*DJ403*POWER(DJ$21,2/3)</f>
        <v>125.578531871967</v>
      </c>
      <c r="DK406" s="41" t="n">
        <f aca="false">DK$10*SQRT(DK$13)*DK403*POWER(DK$21,2/3)</f>
        <v>125.578531871967</v>
      </c>
      <c r="DL406" s="41" t="n">
        <f aca="false">DL$10*SQRT(DL$13)*DL403*POWER(DL$21,2/3)</f>
        <v>125.578531871967</v>
      </c>
      <c r="DM406" s="41" t="n">
        <f aca="false">DM$10*SQRT(DM$13)*DM403*POWER(DM$21,2/3)</f>
        <v>125.578531871967</v>
      </c>
      <c r="DN406" s="41" t="n">
        <f aca="false">DN$10*SQRT(DN$13)*DN403*POWER(DN$21,2/3)</f>
        <v>125.578531871967</v>
      </c>
      <c r="DO406" s="41" t="n">
        <f aca="false">DO$10*SQRT(DO$13)*DO403*POWER(DO$21,2/3)</f>
        <v>125.578531871968</v>
      </c>
      <c r="DP406" s="41" t="n">
        <f aca="false">DP$10*SQRT(DP$13)*DP403*POWER(DP$21,2/3)</f>
        <v>125.578531871968</v>
      </c>
      <c r="DQ406" s="41" t="n">
        <f aca="false">DQ$10*SQRT(DQ$13)*DQ403*POWER(DQ$21,2/3)</f>
        <v>125.578531871968</v>
      </c>
      <c r="DR406" s="41" t="n">
        <f aca="false">DR$10*SQRT(DR$13)*DR403*POWER(DR$21,2/3)</f>
        <v>125.578531871968</v>
      </c>
      <c r="DS406" s="41" t="n">
        <f aca="false">DS$10*SQRT(DS$13)*DS403*POWER(DS$21,2/3)</f>
        <v>125.578531871968</v>
      </c>
      <c r="DT406" s="41" t="n">
        <f aca="false">DT$10*SQRT(DT$13)*DT403*POWER(DT$21,2/3)</f>
        <v>125.578531871968</v>
      </c>
      <c r="DU406" s="41" t="n">
        <f aca="false">DU$10*SQRT(DU$13)*DU403*POWER(DU$21,2/3)</f>
        <v>125.578531871968</v>
      </c>
    </row>
    <row r="407" s="41" customFormat="true" ht="12.75" hidden="false" customHeight="false" outlineLevel="0" collapsed="false">
      <c r="A407" s="43"/>
      <c r="B407" s="51" t="s">
        <v>22</v>
      </c>
      <c r="C407" s="52"/>
      <c r="D407" s="54" t="n">
        <f aca="false">D402-D$18</f>
        <v>-2.4723641761315E-005</v>
      </c>
      <c r="E407" s="54" t="n">
        <f aca="false">E402-E$18</f>
        <v>-2.47236417604269E-005</v>
      </c>
      <c r="F407" s="54" t="n">
        <f aca="false">F402-F$18</f>
        <v>-2.47236417586505E-005</v>
      </c>
      <c r="G407" s="54" t="n">
        <f aca="false">G402-G$18</f>
        <v>-2.47236417586505E-005</v>
      </c>
      <c r="H407" s="54" t="n">
        <f aca="false">H402-H$18</f>
        <v>-2.47236417568741E-005</v>
      </c>
      <c r="I407" s="54" t="n">
        <f aca="false">I402-I$18</f>
        <v>-2.47236417542096E-005</v>
      </c>
      <c r="J407" s="54" t="n">
        <f aca="false">J402-J$18</f>
        <v>-2.47236417542096E-005</v>
      </c>
      <c r="K407" s="54" t="n">
        <f aca="false">K402-K$18</f>
        <v>-2.47236417533214E-005</v>
      </c>
      <c r="L407" s="54" t="n">
        <f aca="false">L402-L$18</f>
        <v>-2.47236417515451E-005</v>
      </c>
      <c r="M407" s="54" t="n">
        <f aca="false">M402-M$18</f>
        <v>-2.47236417515451E-005</v>
      </c>
      <c r="N407" s="54" t="n">
        <f aca="false">N402-N$18</f>
        <v>-2.47236417515451E-005</v>
      </c>
      <c r="O407" s="54" t="n">
        <f aca="false">O402-O$18</f>
        <v>-2.47236417506569E-005</v>
      </c>
      <c r="P407" s="54" t="n">
        <f aca="false">P402-P$18</f>
        <v>-2.47236417488805E-005</v>
      </c>
      <c r="Q407" s="54" t="n">
        <f aca="false">Q402-Q$18</f>
        <v>-2.4723641746216E-005</v>
      </c>
      <c r="R407" s="54" t="n">
        <f aca="false">R402-R$18</f>
        <v>-2.4723641746216E-005</v>
      </c>
      <c r="S407" s="54" t="n">
        <f aca="false">S402-S$18</f>
        <v>-2.47236417337815E-005</v>
      </c>
      <c r="T407" s="54" t="n">
        <f aca="false">T402-T$18</f>
        <v>-2.47236412967977E-005</v>
      </c>
      <c r="U407" s="54" t="n">
        <f aca="false">U402-U$18</f>
        <v>-2.47236317932886E-005</v>
      </c>
      <c r="V407" s="54" t="n">
        <f aca="false">V402-V$18</f>
        <v>-2.47234555227349E-005</v>
      </c>
      <c r="W407" s="54" t="n">
        <f aca="false">W402-W$18</f>
        <v>-2.47206584401694E-005</v>
      </c>
      <c r="X407" s="54" t="n">
        <f aca="false">X402-X$18</f>
        <v>-2.46829882860622E-005</v>
      </c>
      <c r="Y407" s="54" t="n">
        <f aca="false">Y402-Y$18</f>
        <v>-2.42571896292842E-005</v>
      </c>
      <c r="Z407" s="54" t="n">
        <f aca="false">Z402-Z$18</f>
        <v>-2.02778286907401E-005</v>
      </c>
      <c r="AA407" s="54" t="n">
        <f aca="false">AA402-AA$18</f>
        <v>9.8530636301053E-006</v>
      </c>
      <c r="AB407" s="54" t="n">
        <f aca="false">AB402-AB$18</f>
        <v>0.000189599714819133</v>
      </c>
      <c r="AC407" s="54" t="n">
        <f aca="false">AC402-AC$18</f>
        <v>0.00100174252086149</v>
      </c>
      <c r="AD407" s="54" t="n">
        <f aca="false">AD402-AD$18</f>
        <v>0.00362775211294797</v>
      </c>
      <c r="AE407" s="54" t="n">
        <f aca="false">AE402-AE$18</f>
        <v>0.00924405219129221</v>
      </c>
      <c r="AF407" s="54" t="n">
        <f aca="false">AF402-AF$18</f>
        <v>0.0166429056385866</v>
      </c>
      <c r="AG407" s="54" t="n">
        <f aca="false">AG402-AG$18</f>
        <v>0.0236299560059712</v>
      </c>
      <c r="AH407" s="54" t="n">
        <f aca="false">AH402-AH$18</f>
        <v>0.02928921157789</v>
      </c>
      <c r="AI407" s="54" t="n">
        <f aca="false">AI402-AI$18</f>
        <v>0.0321518909692859</v>
      </c>
      <c r="AJ407" s="54" t="n">
        <f aca="false">AJ402-AJ$18</f>
        <v>0.0321518909692842</v>
      </c>
      <c r="AK407" s="54" t="n">
        <f aca="false">AK402-AK$18</f>
        <v>0.0321518909692842</v>
      </c>
      <c r="AL407" s="54" t="n">
        <f aca="false">AL402-AL$18</f>
        <v>0.0321518909692824</v>
      </c>
      <c r="AM407" s="54" t="n">
        <f aca="false">AM402-AM$18</f>
        <v>0.0321518909692806</v>
      </c>
      <c r="AN407" s="54" t="n">
        <f aca="false">AN402-AN$18</f>
        <v>0.032151890969278</v>
      </c>
      <c r="AO407" s="54" t="n">
        <f aca="false">AO402-AO$18</f>
        <v>0.032151890969278</v>
      </c>
      <c r="AP407" s="54" t="n">
        <f aca="false">AP402-AP$18</f>
        <v>0.0321518909692771</v>
      </c>
      <c r="AQ407" s="54" t="n">
        <f aca="false">AQ402-AQ$18</f>
        <v>0.0321518909692771</v>
      </c>
      <c r="AR407" s="54" t="n">
        <f aca="false">AR402-AR$18</f>
        <v>0.0389102316235499</v>
      </c>
      <c r="AS407" s="54" t="n">
        <f aca="false">AS402-AS$18</f>
        <v>0.0389102315250323</v>
      </c>
      <c r="AT407" s="54" t="n">
        <f aca="false">AT402-AT$18</f>
        <v>0.0389102295334867</v>
      </c>
      <c r="AU407" s="54" t="n">
        <f aca="false">AU402-AU$18</f>
        <v>0.038910203776142</v>
      </c>
      <c r="AV407" s="54" t="n">
        <f aca="false">AV402-AV$18</f>
        <v>0.0389099653699441</v>
      </c>
      <c r="AW407" s="54" t="n">
        <f aca="false">AW402-AW$18</f>
        <v>0.0389082899425997</v>
      </c>
      <c r="AX407" s="54" t="n">
        <f aca="false">AX402-AX$18</f>
        <v>0.0388990273335244</v>
      </c>
      <c r="AY407" s="54" t="n">
        <f aca="false">AY402-AY$18</f>
        <v>0.0388578181439143</v>
      </c>
      <c r="AZ407" s="54" t="n">
        <f aca="false">AZ402-AZ$18</f>
        <v>0.0387080694873105</v>
      </c>
      <c r="BA407" s="54" t="n">
        <f aca="false">BA402-BA$18</f>
        <v>0.0382593048852271</v>
      </c>
      <c r="BB407" s="54" t="n">
        <f aca="false">BB402-BB$18</f>
        <v>0.0371437162882049</v>
      </c>
      <c r="BC407" s="54" t="n">
        <f aca="false">BC402-BC$18</f>
        <v>0.0348363280098656</v>
      </c>
      <c r="BD407" s="54" t="n">
        <f aca="false">BD402-BD$18</f>
        <v>0.0308627157833967</v>
      </c>
      <c r="BE407" s="54" t="n">
        <f aca="false">BE402-BE$18</f>
        <v>0.0251714200615047</v>
      </c>
      <c r="BF407" s="54" t="n">
        <f aca="false">BF402-BF$18</f>
        <v>0.0184099392516737</v>
      </c>
      <c r="BG407" s="54" t="n">
        <f aca="false">BG402-BG$18</f>
        <v>0.0117735504014245</v>
      </c>
      <c r="BH407" s="54" t="n">
        <f aca="false">BH402-BH$18</f>
        <v>0.00642264073557697</v>
      </c>
      <c r="BI407" s="54" t="n">
        <f aca="false">BI402-BI$18</f>
        <v>0.00290969548962372</v>
      </c>
      <c r="BJ407" s="54" t="n">
        <f aca="false">BJ402-BJ$18</f>
        <v>0.00106269182320129</v>
      </c>
      <c r="BK407" s="54" t="n">
        <f aca="false">BK402-BK$18</f>
        <v>0.000310459112075945</v>
      </c>
      <c r="BL407" s="54" t="n">
        <f aca="false">BL402-BL$18</f>
        <v>8.82617571809075E-005</v>
      </c>
      <c r="BM407" s="54" t="n">
        <f aca="false">BM402-BM$18</f>
        <v>4.6480197284593E-005</v>
      </c>
      <c r="BN407" s="54" t="n">
        <f aca="false">BN402-BN$18</f>
        <v>4.28370828993163E-005</v>
      </c>
      <c r="BO407" s="54" t="n">
        <f aca="false">BO402-BO$18</f>
        <v>4.28610246261396E-005</v>
      </c>
      <c r="BP407" s="54" t="n">
        <f aca="false">BP402-BP$18</f>
        <v>4.28610246225869E-005</v>
      </c>
      <c r="BQ407" s="54" t="n">
        <f aca="false">BQ402-BQ$18</f>
        <v>4.28610246208105E-005</v>
      </c>
      <c r="BR407" s="54" t="n">
        <f aca="false">BR402-BR$18</f>
        <v>4.28610245986061E-005</v>
      </c>
      <c r="BS407" s="54" t="n">
        <f aca="false">BS402-BS$18</f>
        <v>4.2861024468932E-005</v>
      </c>
      <c r="BT407" s="54" t="n">
        <f aca="false">BT402-BT$18</f>
        <v>4.28610238818461E-005</v>
      </c>
      <c r="BU407" s="54" t="n">
        <f aca="false">BU402-BU$18</f>
        <v>4.28610214544545E-005</v>
      </c>
      <c r="BV407" s="54" t="n">
        <f aca="false">BV402-BV$18</f>
        <v>4.28610120850603E-005</v>
      </c>
      <c r="BW407" s="54" t="n">
        <f aca="false">BW402-BW$18</f>
        <v>4.28609781566447E-005</v>
      </c>
      <c r="BX407" s="54" t="n">
        <f aca="false">BX402-BX$18</f>
        <v>4.28608627591753E-005</v>
      </c>
      <c r="BY407" s="54" t="n">
        <f aca="false">BY402-BY$18</f>
        <v>4.28604940940769E-005</v>
      </c>
      <c r="BZ407" s="54" t="n">
        <f aca="false">BZ402-BZ$18</f>
        <v>4.2859387832328E-005</v>
      </c>
      <c r="CA407" s="54" t="n">
        <f aca="false">CA402-CA$18</f>
        <v>4.28562705969693E-005</v>
      </c>
      <c r="CB407" s="54" t="n">
        <f aca="false">CB402-CB$18</f>
        <v>4.28480252965269E-005</v>
      </c>
      <c r="CC407" s="54" t="n">
        <f aca="false">CC402-CC$18</f>
        <v>4.28275632218256E-005</v>
      </c>
      <c r="CD407" s="54" t="n">
        <f aca="false">CD402-CD$18</f>
        <v>4.27799507709548E-005</v>
      </c>
      <c r="CE407" s="54" t="n">
        <f aca="false">CE402-CE$18</f>
        <v>4.26761556260313E-005</v>
      </c>
      <c r="CF407" s="54" t="n">
        <f aca="false">CF402-CF$18</f>
        <v>-2.69682929210369E-007</v>
      </c>
      <c r="CG407" s="54" t="n">
        <f aca="false">CG402-CG$18</f>
        <v>-4.6357684524434E-007</v>
      </c>
      <c r="CH407" s="54" t="n">
        <f aca="false">CH402-CH$18</f>
        <v>-7.75497836502659E-007</v>
      </c>
      <c r="CI407" s="54" t="n">
        <f aca="false">CI402-CI$18</f>
        <v>-1.26092549812551E-006</v>
      </c>
      <c r="CJ407" s="54" t="n">
        <f aca="false">CJ402-CJ$18</f>
        <v>-1.99017000024337E-006</v>
      </c>
      <c r="CK407" s="54" t="n">
        <f aca="false">CK402-CK$18</f>
        <v>-3.04518521054842E-006</v>
      </c>
      <c r="CL407" s="54" t="n">
        <f aca="false">CL402-CL$18</f>
        <v>-4.51117807365176E-006</v>
      </c>
      <c r="CM407" s="54" t="n">
        <f aca="false">CM402-CM$18</f>
        <v>-6.46194529163591E-006</v>
      </c>
      <c r="CN407" s="54" t="n">
        <f aca="false">CN402-CN$18</f>
        <v>-8.93953520442192E-006</v>
      </c>
      <c r="CO407" s="54" t="n">
        <f aca="false">CO402-CO$18</f>
        <v>-1.19315180028279E-005</v>
      </c>
      <c r="CP407" s="54" t="n">
        <f aca="false">CP402-CP$18</f>
        <v>-1.53522162021913E-005</v>
      </c>
      <c r="CQ407" s="54" t="n">
        <f aca="false">CQ402-CQ$18</f>
        <v>-1.90362988251591E-005</v>
      </c>
      <c r="CR407" s="54" t="n">
        <f aca="false">CR402-CR$18</f>
        <v>-2.27523299257681E-005</v>
      </c>
      <c r="CS407" s="54" t="n">
        <f aca="false">CS402-CS$18</f>
        <v>-2.62388440689376E-005</v>
      </c>
      <c r="CT407" s="54" t="n">
        <f aca="false">CT402-CT$18</f>
        <v>-2.92568068757104E-005</v>
      </c>
      <c r="CU407" s="54" t="n">
        <f aca="false">CU402-CU$18</f>
        <v>-3.16431521490967E-005</v>
      </c>
      <c r="CV407" s="54" t="n">
        <f aca="false">CV402-CV$18</f>
        <v>-3.33457215589972E-005</v>
      </c>
      <c r="CW407" s="54" t="n">
        <f aca="false">CW402-CW$18</f>
        <v>-3.44247626430372E-005</v>
      </c>
      <c r="CX407" s="54" t="n">
        <f aca="false">CX402-CX$18</f>
        <v>-3.50199109798721E-005</v>
      </c>
      <c r="CY407" s="54" t="n">
        <f aca="false">CY402-CY$18</f>
        <v>-3.52976760574775E-005</v>
      </c>
      <c r="CZ407" s="54" t="n">
        <f aca="false">CZ402-CZ$18</f>
        <v>-3.54029958432589E-005</v>
      </c>
      <c r="DA407" s="54" t="n">
        <f aca="false">DA402-DA$18</f>
        <v>-3.54334141244861E-005</v>
      </c>
      <c r="DB407" s="54" t="n">
        <f aca="false">DB402-DB$18</f>
        <v>-3.54393630369598E-005</v>
      </c>
      <c r="DC407" s="54" t="n">
        <f aca="false">DC402-DC$18</f>
        <v>-3.54399539234107E-005</v>
      </c>
      <c r="DD407" s="54" t="n">
        <f aca="false">DD402-DD$18</f>
        <v>-3.5439953919858E-005</v>
      </c>
      <c r="DE407" s="54" t="n">
        <f aca="false">DE402-DE$18</f>
        <v>-3.5439953919858E-005</v>
      </c>
      <c r="DF407" s="54" t="n">
        <f aca="false">DF402-DF$18</f>
        <v>-3.5439953919858E-005</v>
      </c>
      <c r="DG407" s="54" t="n">
        <f aca="false">DG402-DG$18</f>
        <v>-3.5439953919858E-005</v>
      </c>
      <c r="DH407" s="54" t="n">
        <f aca="false">DH402-DH$18</f>
        <v>-3.54399539180816E-005</v>
      </c>
      <c r="DI407" s="54" t="n">
        <f aca="false">DI402-DI$18</f>
        <v>-3.54399539171935E-005</v>
      </c>
      <c r="DJ407" s="54" t="n">
        <f aca="false">DJ402-DJ$18</f>
        <v>-3.54399539154171E-005</v>
      </c>
      <c r="DK407" s="54" t="n">
        <f aca="false">DK402-DK$18</f>
        <v>-3.54399539127526E-005</v>
      </c>
      <c r="DL407" s="54" t="n">
        <f aca="false">DL402-DL$18</f>
        <v>-3.54399539127526E-005</v>
      </c>
      <c r="DM407" s="54" t="n">
        <f aca="false">DM402-DM$18</f>
        <v>-3.54399539127526E-005</v>
      </c>
      <c r="DN407" s="54" t="n">
        <f aca="false">DN402-DN$18</f>
        <v>-3.54399539118644E-005</v>
      </c>
      <c r="DO407" s="54" t="n">
        <f aca="false">DO402-DO$18</f>
        <v>-3.54399539109762E-005</v>
      </c>
      <c r="DP407" s="54" t="n">
        <f aca="false">DP402-DP$18</f>
        <v>-3.5439953910088E-005</v>
      </c>
      <c r="DQ407" s="54" t="n">
        <f aca="false">DQ402-DQ$18</f>
        <v>-3.54399539083117E-005</v>
      </c>
      <c r="DR407" s="54" t="n">
        <f aca="false">DR402-DR$18</f>
        <v>-3.54399539065353E-005</v>
      </c>
      <c r="DS407" s="54" t="n">
        <f aca="false">DS402-DS$18</f>
        <v>-3.54399539038708E-005</v>
      </c>
      <c r="DT407" s="54" t="n">
        <f aca="false">DT402-DT$18</f>
        <v>-3.54399539038708E-005</v>
      </c>
      <c r="DU407" s="54" t="n">
        <f aca="false">DU402-DU$18</f>
        <v>-3.54399539038708E-005</v>
      </c>
    </row>
    <row r="408" s="41" customFormat="true" ht="12.75" hidden="false" customHeight="false" outlineLevel="0" collapsed="false">
      <c r="A408" s="46" t="n">
        <f aca="false">A402+$A$5</f>
        <v>55.2500000000001</v>
      </c>
      <c r="B408" s="32" t="s">
        <v>16</v>
      </c>
      <c r="C408" s="47"/>
      <c r="D408" s="48" t="n">
        <f aca="false">(-D$11+SQRT(D$11*D$11+4*D403*TAN(D$12*PI()/180)))/MAX(2*TAN(D$12*PI()/180),0.00001)</f>
        <v>0.999975276358239</v>
      </c>
      <c r="E408" s="48" t="n">
        <f aca="false">(-E$11+SQRT(E$11*E$11+4*E403*TAN(E$12*PI()/180)))/MAX(2*TAN(E$12*PI()/180),0.00001)</f>
        <v>0.99997527635824</v>
      </c>
      <c r="F408" s="48" t="n">
        <f aca="false">(-F$11+SQRT(F$11*F$11+4*F403*TAN(F$12*PI()/180)))/MAX(2*TAN(F$12*PI()/180),0.00001)</f>
        <v>0.999975276358241</v>
      </c>
      <c r="G408" s="48" t="n">
        <f aca="false">(-G$11+SQRT(G$11*G$11+4*G403*TAN(G$12*PI()/180)))/MAX(2*TAN(G$12*PI()/180),0.00001)</f>
        <v>0.999975276358241</v>
      </c>
      <c r="H408" s="48" t="n">
        <f aca="false">(-H$11+SQRT(H$11*H$11+4*H403*TAN(H$12*PI()/180)))/MAX(2*TAN(H$12*PI()/180),0.00001)</f>
        <v>0.999975276358243</v>
      </c>
      <c r="I408" s="48" t="n">
        <f aca="false">(-I$11+SQRT(I$11*I$11+4*I403*TAN(I$12*PI()/180)))/MAX(2*TAN(I$12*PI()/180),0.00001)</f>
        <v>0.999975276358246</v>
      </c>
      <c r="J408" s="48" t="n">
        <f aca="false">(-J$11+SQRT(J$11*J$11+4*J403*TAN(J$12*PI()/180)))/MAX(2*TAN(J$12*PI()/180),0.00001)</f>
        <v>0.999975276358246</v>
      </c>
      <c r="K408" s="48" t="n">
        <f aca="false">(-K$11+SQRT(K$11*K$11+4*K403*TAN(K$12*PI()/180)))/MAX(2*TAN(K$12*PI()/180),0.00001)</f>
        <v>0.999975276358247</v>
      </c>
      <c r="L408" s="48" t="n">
        <f aca="false">(-L$11+SQRT(L$11*L$11+4*L403*TAN(L$12*PI()/180)))/MAX(2*TAN(L$12*PI()/180),0.00001)</f>
        <v>0.999975276358249</v>
      </c>
      <c r="M408" s="48" t="n">
        <f aca="false">(-M$11+SQRT(M$11*M$11+4*M403*TAN(M$12*PI()/180)))/MAX(2*TAN(M$12*PI()/180),0.00001)</f>
        <v>0.999975276358249</v>
      </c>
      <c r="N408" s="48" t="n">
        <f aca="false">(-N$11+SQRT(N$11*N$11+4*N403*TAN(N$12*PI()/180)))/MAX(2*TAN(N$12*PI()/180),0.00001)</f>
        <v>0.999975276358249</v>
      </c>
      <c r="O408" s="48" t="n">
        <f aca="false">(-O$11+SQRT(O$11*O$11+4*O403*TAN(O$12*PI()/180)))/MAX(2*TAN(O$12*PI()/180),0.00001)</f>
        <v>0.999975276358249</v>
      </c>
      <c r="P408" s="48" t="n">
        <f aca="false">(-P$11+SQRT(P$11*P$11+4*P403*TAN(P$12*PI()/180)))/MAX(2*TAN(P$12*PI()/180),0.00001)</f>
        <v>0.999975276358251</v>
      </c>
      <c r="Q408" s="48" t="n">
        <f aca="false">(-Q$11+SQRT(Q$11*Q$11+4*Q403*TAN(Q$12*PI()/180)))/MAX(2*TAN(Q$12*PI()/180),0.00001)</f>
        <v>0.999975276358254</v>
      </c>
      <c r="R408" s="48" t="n">
        <f aca="false">(-R$11+SQRT(R$11*R$11+4*R403*TAN(R$12*PI()/180)))/MAX(2*TAN(R$12*PI()/180),0.00001)</f>
        <v>0.999975276358254</v>
      </c>
      <c r="S408" s="48" t="n">
        <f aca="false">(-S$11+SQRT(S$11*S$11+4*S403*TAN(S$12*PI()/180)))/MAX(2*TAN(S$12*PI()/180),0.00001)</f>
        <v>0.999975276358254</v>
      </c>
      <c r="T408" s="48" t="n">
        <f aca="false">(-T$11+SQRT(T$11*T$11+4*T403*TAN(T$12*PI()/180)))/MAX(2*TAN(T$12*PI()/180),0.00001)</f>
        <v>0.999975276358279</v>
      </c>
      <c r="U408" s="48" t="n">
        <f aca="false">(-U$11+SQRT(U$11*U$11+4*U403*TAN(U$12*PI()/180)))/MAX(2*TAN(U$12*PI()/180),0.00001)</f>
        <v>0.999975276358985</v>
      </c>
      <c r="V408" s="48" t="n">
        <f aca="false">(-V$11+SQRT(V$11*V$11+4*V403*TAN(V$12*PI()/180)))/MAX(2*TAN(V$12*PI()/180),0.00001)</f>
        <v>0.999975276373422</v>
      </c>
      <c r="W408" s="48" t="n">
        <f aca="false">(-W$11+SQRT(W$11*W$11+4*W403*TAN(W$12*PI()/180)))/MAX(2*TAN(W$12*PI()/180),0.00001)</f>
        <v>0.999975276627223</v>
      </c>
      <c r="X408" s="48" t="n">
        <f aca="false">(-X$11+SQRT(X$11*X$11+4*X403*TAN(X$12*PI()/180)))/MAX(2*TAN(X$12*PI()/180),0.00001)</f>
        <v>0.999975280455953</v>
      </c>
      <c r="Y408" s="48" t="n">
        <f aca="false">(-Y$11+SQRT(Y$11*Y$11+4*Y403*TAN(Y$12*PI()/180)))/MAX(2*TAN(Y$12*PI()/180),0.00001)</f>
        <v>0.999975329608081</v>
      </c>
      <c r="Z408" s="48" t="n">
        <f aca="false">(-Z$11+SQRT(Z$11*Z$11+4*Z403*TAN(Z$12*PI()/180)))/MAX(2*TAN(Z$12*PI()/180),0.00001)</f>
        <v>0.999975860531516</v>
      </c>
      <c r="AA408" s="48" t="n">
        <f aca="false">(-AA$11+SQRT(AA$11*AA$11+4*AA403*TAN(AA$12*PI()/180)))/MAX(2*TAN(AA$12*PI()/180),0.00001)</f>
        <v>0.999980613533186</v>
      </c>
      <c r="AB408" s="48" t="n">
        <f aca="false">(-AB$11+SQRT(AB$11*AB$11+4*AB403*TAN(AB$12*PI()/180)))/MAX(2*TAN(AB$12*PI()/180),0.00001)</f>
        <v>1.0000151705713</v>
      </c>
      <c r="AC408" s="48" t="n">
        <f aca="false">(-AC$11+SQRT(AC$11*AC$11+4*AC403*TAN(AC$12*PI()/180)))/MAX(2*TAN(AC$12*PI()/180),0.00001)</f>
        <v>1.00021362684639</v>
      </c>
      <c r="AD408" s="48" t="n">
        <f aca="false">(-AD$11+SQRT(AD$11*AD$11+4*AD403*TAN(AD$12*PI()/180)))/MAX(2*TAN(AD$12*PI()/180),0.00001)</f>
        <v>1.00107944404051</v>
      </c>
      <c r="AE408" s="48" t="n">
        <f aca="false">(-AE$11+SQRT(AE$11*AE$11+4*AE403*TAN(AE$12*PI()/180)))/MAX(2*TAN(AE$12*PI()/180),0.00001)</f>
        <v>1.00379397406808</v>
      </c>
      <c r="AF408" s="48" t="n">
        <f aca="false">(-AF$11+SQRT(AF$11*AF$11+4*AF403*TAN(AF$12*PI()/180)))/MAX(2*TAN(AF$12*PI()/180),0.00001)</f>
        <v>1.0094630626195</v>
      </c>
      <c r="AG408" s="48" t="n">
        <f aca="false">(-AG$11+SQRT(AG$11*AG$11+4*AG403*TAN(AG$12*PI()/180)))/MAX(2*TAN(AG$12*PI()/180),0.00001)</f>
        <v>1.01684971943693</v>
      </c>
      <c r="AH408" s="48" t="n">
        <f aca="false">(-AH$11+SQRT(AH$11*AH$11+4*AH403*TAN(AH$12*PI()/180)))/MAX(2*TAN(AH$12*PI()/180),0.00001)</f>
        <v>1.02379744961363</v>
      </c>
      <c r="AI408" s="48" t="n">
        <f aca="false">(-AI$11+SQRT(AI$11*AI$11+4*AI403*TAN(AI$12*PI()/180)))/MAX(2*TAN(AI$12*PI()/180),0.00001)</f>
        <v>1.0293739174958</v>
      </c>
      <c r="AJ408" s="48" t="n">
        <f aca="false">(-AJ$11+SQRT(AJ$11*AJ$11+4*AJ403*TAN(AJ$12*PI()/180)))/MAX(2*TAN(AJ$12*PI()/180),0.00001)</f>
        <v>1.03215189096928</v>
      </c>
      <c r="AK408" s="48" t="n">
        <f aca="false">(-AK$11+SQRT(AK$11*AK$11+4*AK403*TAN(AK$12*PI()/180)))/MAX(2*TAN(AK$12*PI()/180),0.00001)</f>
        <v>1.03215189096928</v>
      </c>
      <c r="AL408" s="48" t="n">
        <f aca="false">(-AL$11+SQRT(AL$11*AL$11+4*AL403*TAN(AL$12*PI()/180)))/MAX(2*TAN(AL$12*PI()/180),0.00001)</f>
        <v>1.03215189096928</v>
      </c>
      <c r="AM408" s="48" t="n">
        <f aca="false">(-AM$11+SQRT(AM$11*AM$11+4*AM403*TAN(AM$12*PI()/180)))/MAX(2*TAN(AM$12*PI()/180),0.00001)</f>
        <v>1.03215189096928</v>
      </c>
      <c r="AN408" s="48" t="n">
        <f aca="false">(-AN$11+SQRT(AN$11*AN$11+4*AN403*TAN(AN$12*PI()/180)))/MAX(2*TAN(AN$12*PI()/180),0.00001)</f>
        <v>1.03215189096928</v>
      </c>
      <c r="AO408" s="48" t="n">
        <f aca="false">(-AO$11+SQRT(AO$11*AO$11+4*AO403*TAN(AO$12*PI()/180)))/MAX(2*TAN(AO$12*PI()/180),0.00001)</f>
        <v>1.03215189096928</v>
      </c>
      <c r="AP408" s="48" t="n">
        <f aca="false">(-AP$11+SQRT(AP$11*AP$11+4*AP403*TAN(AP$12*PI()/180)))/MAX(2*TAN(AP$12*PI()/180),0.00001)</f>
        <v>1.03215189096928</v>
      </c>
      <c r="AQ408" s="48" t="n">
        <f aca="false">(-AQ$11+SQRT(AQ$11*AQ$11+4*AQ403*TAN(AQ$12*PI()/180)))/MAX(2*TAN(AQ$12*PI()/180),0.00001)</f>
        <v>1.03215189096928</v>
      </c>
      <c r="AR408" s="48" t="n">
        <f aca="false">(-AR$11+SQRT(AR$11*AR$11+4*AR403*TAN(AR$12*PI()/180)))/MAX(2*TAN(AR$12*PI()/180),0.00001)</f>
        <v>1.26891023162537</v>
      </c>
      <c r="AS408" s="48" t="n">
        <f aca="false">(-AS$11+SQRT(AS$11*AS$11+4*AS403*TAN(AS$12*PI()/180)))/MAX(2*TAN(AS$12*PI()/180),0.00001)</f>
        <v>1.26891023160116</v>
      </c>
      <c r="AT408" s="48" t="n">
        <f aca="false">(-AT$11+SQRT(AT$11*AT$11+4*AT403*TAN(AT$12*PI()/180)))/MAX(2*TAN(AT$12*PI()/180),0.00001)</f>
        <v>1.26891023107249</v>
      </c>
      <c r="AU408" s="48" t="n">
        <f aca="false">(-AU$11+SQRT(AU$11*AU$11+4*AU403*TAN(AU$12*PI()/180)))/MAX(2*TAN(AU$12*PI()/180),0.00001)</f>
        <v>1.26891022368061</v>
      </c>
      <c r="AV408" s="48" t="n">
        <f aca="false">(-AV$11+SQRT(AV$11*AV$11+4*AV403*TAN(AV$12*PI()/180)))/MAX(2*TAN(AV$12*PI()/180),0.00001)</f>
        <v>1.26891014960277</v>
      </c>
      <c r="AW408" s="48" t="n">
        <f aca="false">(-AW$11+SQRT(AW$11*AW$11+4*AW403*TAN(AW$12*PI()/180)))/MAX(2*TAN(AW$12*PI()/180),0.00001)</f>
        <v>1.26890958466026</v>
      </c>
      <c r="AX408" s="48" t="n">
        <f aca="false">(-AX$11+SQRT(AX$11*AX$11+4*AX403*TAN(AX$12*PI()/180)))/MAX(2*TAN(AX$12*PI()/180),0.00001)</f>
        <v>1.26890618518805</v>
      </c>
      <c r="AY408" s="48" t="n">
        <f aca="false">(-AY$11+SQRT(AY$11*AY$11+4*AY403*TAN(AY$12*PI()/180)))/MAX(2*TAN(AY$12*PI()/180),0.00001)</f>
        <v>1.26888966333491</v>
      </c>
      <c r="AZ408" s="48" t="n">
        <f aca="false">(-AZ$11+SQRT(AZ$11*AZ$11+4*AZ403*TAN(AZ$12*PI()/180)))/MAX(2*TAN(AZ$12*PI()/180),0.00001)</f>
        <v>1.26882379085908</v>
      </c>
      <c r="BA408" s="48" t="n">
        <f aca="false">(-BA$11+SQRT(BA$11*BA$11+4*BA403*TAN(BA$12*PI()/180)))/MAX(2*TAN(BA$12*PI()/180),0.00001)</f>
        <v>1.26860609889315</v>
      </c>
      <c r="BB408" s="48" t="n">
        <f aca="false">(-BB$11+SQRT(BB$11*BB$11+4*BB403*TAN(BB$12*PI()/180)))/MAX(2*TAN(BB$12*PI()/180),0.00001)</f>
        <v>1.26800582554427</v>
      </c>
      <c r="BC408" s="48" t="n">
        <f aca="false">(-BC$11+SQRT(BC$11*BC$11+4*BC403*TAN(BC$12*PI()/180)))/MAX(2*TAN(BC$12*PI()/180),0.00001)</f>
        <v>1.26661947978096</v>
      </c>
      <c r="BD408" s="48" t="n">
        <f aca="false">(-BD$11+SQRT(BD$11*BD$11+4*BD403*TAN(BD$12*PI()/180)))/MAX(2*TAN(BD$12*PI()/180),0.00001)</f>
        <v>1.26393361980254</v>
      </c>
      <c r="BE408" s="48" t="n">
        <f aca="false">(-BE$11+SQRT(BE$11*BE$11+4*BE403*TAN(BE$12*PI()/180)))/MAX(2*TAN(BE$12*PI()/180),0.00001)</f>
        <v>1.25956992893611</v>
      </c>
      <c r="BF408" s="48" t="n">
        <f aca="false">(-BF$11+SQRT(BF$11*BF$11+4*BF403*TAN(BF$12*PI()/180)))/MAX(2*TAN(BF$12*PI()/180),0.00001)</f>
        <v>1.253635641078</v>
      </c>
      <c r="BG408" s="48" t="n">
        <f aca="false">(-BG$11+SQRT(BG$11*BG$11+4*BG403*TAN(BG$12*PI()/180)))/MAX(2*TAN(BG$12*PI()/180),0.00001)</f>
        <v>1.24690256222748</v>
      </c>
      <c r="BH408" s="48" t="n">
        <f aca="false">(-BH$11+SQRT(BH$11*BH$11+4*BH403*TAN(BH$12*PI()/180)))/MAX(2*TAN(BH$12*PI()/180),0.00001)</f>
        <v>1.2405580584628</v>
      </c>
      <c r="BI408" s="48" t="n">
        <f aca="false">(-BI$11+SQRT(BI$11*BI$11+4*BI403*TAN(BI$12*PI()/180)))/MAX(2*TAN(BI$12*PI()/180),0.00001)</f>
        <v>1.23562456298229</v>
      </c>
      <c r="BJ408" s="48" t="n">
        <f aca="false">(-BJ$11+SQRT(BJ$11*BJ$11+4*BJ403*TAN(BJ$12*PI()/180)))/MAX(2*TAN(BJ$12*PI()/180),0.00001)</f>
        <v>1.23249004629341</v>
      </c>
      <c r="BK408" s="48" t="n">
        <f aca="false">(-BK$11+SQRT(BK$11*BK$11+4*BK403*TAN(BK$12*PI()/180)))/MAX(2*TAN(BK$12*PI()/180),0.00001)</f>
        <v>1.23089176889438</v>
      </c>
      <c r="BL408" s="48" t="n">
        <f aca="false">(-BL$11+SQRT(BL$11*BL$11+4*BL403*TAN(BL$12*PI()/180)))/MAX(2*TAN(BL$12*PI()/180),0.00001)</f>
        <v>1.23025996958882</v>
      </c>
      <c r="BM408" s="48" t="n">
        <f aca="false">(-BM$11+SQRT(BM$11*BM$11+4*BM403*TAN(BM$12*PI()/180)))/MAX(2*TAN(BM$12*PI()/180),0.00001)</f>
        <v>1.23007876769887</v>
      </c>
      <c r="BN408" s="48" t="n">
        <f aca="false">(-BN$11+SQRT(BN$11*BN$11+4*BN403*TAN(BN$12*PI()/180)))/MAX(2*TAN(BN$12*PI()/180),0.00001)</f>
        <v>1.23004565236744</v>
      </c>
      <c r="BO408" s="48" t="n">
        <f aca="false">(-BO$11+SQRT(BO$11*BO$11+4*BO403*TAN(BO$12*PI()/180)))/MAX(2*TAN(BO$12*PI()/180),0.00001)</f>
        <v>1.23004284252321</v>
      </c>
      <c r="BP408" s="48" t="n">
        <f aca="false">(-BP$11+SQRT(BP$11*BP$11+4*BP403*TAN(BP$12*PI()/180)))/MAX(2*TAN(BP$12*PI()/180),0.00001)</f>
        <v>1.23004286102462</v>
      </c>
      <c r="BQ408" s="48" t="n">
        <f aca="false">(-BQ$11+SQRT(BQ$11*BQ$11+4*BQ403*TAN(BQ$12*PI()/180)))/MAX(2*TAN(BQ$12*PI()/180),0.00001)</f>
        <v>1.23004286102462</v>
      </c>
      <c r="BR408" s="48" t="n">
        <f aca="false">(-BR$11+SQRT(BR$11*BR$11+4*BR403*TAN(BR$12*PI()/180)))/MAX(2*TAN(BR$12*PI()/180),0.00001)</f>
        <v>1.23004286102462</v>
      </c>
      <c r="BS408" s="48" t="n">
        <f aca="false">(-BS$11+SQRT(BS$11*BS$11+4*BS403*TAN(BS$12*PI()/180)))/MAX(2*TAN(BS$12*PI()/180),0.00001)</f>
        <v>1.23004286102457</v>
      </c>
      <c r="BT408" s="48" t="n">
        <f aca="false">(-BT$11+SQRT(BT$11*BT$11+4*BT403*TAN(BT$12*PI()/180)))/MAX(2*TAN(BT$12*PI()/180),0.00001)</f>
        <v>1.23004286102434</v>
      </c>
      <c r="BU408" s="48" t="n">
        <f aca="false">(-BU$11+SQRT(BU$11*BU$11+4*BU403*TAN(BU$12*PI()/180)))/MAX(2*TAN(BU$12*PI()/180),0.00001)</f>
        <v>1.23004286102333</v>
      </c>
      <c r="BV408" s="48" t="n">
        <f aca="false">(-BV$11+SQRT(BV$11*BV$11+4*BV403*TAN(BV$12*PI()/180)))/MAX(2*TAN(BV$12*PI()/180),0.00001)</f>
        <v>1.23004286101933</v>
      </c>
      <c r="BW408" s="48" t="n">
        <f aca="false">(-BW$11+SQRT(BW$11*BW$11+4*BW403*TAN(BW$12*PI()/180)))/MAX(2*TAN(BW$12*PI()/180),0.00001)</f>
        <v>1.23004286100438</v>
      </c>
      <c r="BX408" s="48" t="n">
        <f aca="false">(-BX$11+SQRT(BX$11*BX$11+4*BX403*TAN(BX$12*PI()/180)))/MAX(2*TAN(BX$12*PI()/180),0.00001)</f>
        <v>1.23004286095193</v>
      </c>
      <c r="BY408" s="48" t="n">
        <f aca="false">(-BY$11+SQRT(BY$11*BY$11+4*BY403*TAN(BY$12*PI()/180)))/MAX(2*TAN(BY$12*PI()/180),0.00001)</f>
        <v>1.23004286077899</v>
      </c>
      <c r="BZ408" s="48" t="n">
        <f aca="false">(-BZ$11+SQRT(BZ$11*BZ$11+4*BZ403*TAN(BZ$12*PI()/180)))/MAX(2*TAN(BZ$12*PI()/180),0.00001)</f>
        <v>1.23004286024272</v>
      </c>
      <c r="CA408" s="48" t="n">
        <f aca="false">(-CA$11+SQRT(CA$11*CA$11+4*CA403*TAN(CA$12*PI()/180)))/MAX(2*TAN(CA$12*PI()/180),0.00001)</f>
        <v>1.2300428586795</v>
      </c>
      <c r="CB408" s="48" t="n">
        <f aca="false">(-CB$11+SQRT(CB$11*CB$11+4*CB403*TAN(CB$12*PI()/180)))/MAX(2*TAN(CB$12*PI()/180),0.00001)</f>
        <v>1.23004285439701</v>
      </c>
      <c r="CC408" s="48" t="n">
        <f aca="false">(-CC$11+SQRT(CC$11*CC$11+4*CC403*TAN(CC$12*PI()/180)))/MAX(2*TAN(CC$12*PI()/180),0.00001)</f>
        <v>1.23004284337567</v>
      </c>
      <c r="CD408" s="48" t="n">
        <f aca="false">(-CD$11+SQRT(CD$11*CD$11+4*CD403*TAN(CD$12*PI()/180)))/MAX(2*TAN(CD$12*PI()/180),0.00001)</f>
        <v>1.23004281674418</v>
      </c>
      <c r="CE408" s="48" t="n">
        <f aca="false">(-CE$11+SQRT(CE$11*CE$11+4*CE403*TAN(CE$12*PI()/180)))/MAX(2*TAN(CE$12*PI()/180),0.00001)</f>
        <v>1.23004275636525</v>
      </c>
      <c r="CF408" s="48" t="n">
        <f aca="false">(-CF$11+SQRT(CF$11*CF$11+4*CF403*TAN(CF$12*PI()/180)))/MAX(2*TAN(CF$12*PI()/180),0.00001)</f>
        <v>0.999999843683641</v>
      </c>
      <c r="CG408" s="48" t="n">
        <f aca="false">(-CG$11+SQRT(CG$11*CG$11+4*CG403*TAN(CG$12*PI()/180)))/MAX(2*TAN(CG$12*PI()/180),0.00001)</f>
        <v>0.999999724581123</v>
      </c>
      <c r="CH408" s="48" t="n">
        <f aca="false">(-CH$11+SQRT(CH$11*CH$11+4*CH403*TAN(CH$12*PI()/180)))/MAX(2*TAN(CH$12*PI()/180),0.00001)</f>
        <v>0.999999527195621</v>
      </c>
      <c r="CI408" s="48" t="n">
        <f aca="false">(-CI$11+SQRT(CI$11*CI$11+4*CI403*TAN(CI$12*PI()/180)))/MAX(2*TAN(CI$12*PI()/180),0.00001)</f>
        <v>0.999999210141797</v>
      </c>
      <c r="CJ408" s="48" t="n">
        <f aca="false">(-CJ$11+SQRT(CJ$11*CJ$11+4*CJ403*TAN(CJ$12*PI()/180)))/MAX(2*TAN(CJ$12*PI()/180),0.00001)</f>
        <v>0.999998717501323</v>
      </c>
      <c r="CK408" s="48" t="n">
        <f aca="false">(-CK$11+SQRT(CK$11*CK$11+4*CK403*TAN(CK$12*PI()/180)))/MAX(2*TAN(CK$12*PI()/180),0.00001)</f>
        <v>0.999997978619574</v>
      </c>
      <c r="CL408" s="48" t="n">
        <f aca="false">(-CL$11+SQRT(CL$11*CL$11+4*CL403*TAN(CL$12*PI()/180)))/MAX(2*TAN(CL$12*PI()/180),0.00001)</f>
        <v>0.999996911446449</v>
      </c>
      <c r="CM408" s="48" t="n">
        <f aca="false">(-CM$11+SQRT(CM$11*CM$11+4*CM403*TAN(CM$12*PI()/180)))/MAX(2*TAN(CM$12*PI()/180),0.00001)</f>
        <v>0.99999543111255</v>
      </c>
      <c r="CN408" s="48" t="n">
        <f aca="false">(-CN$11+SQRT(CN$11*CN$11+4*CN403*TAN(CN$12*PI()/180)))/MAX(2*TAN(CN$12*PI()/180),0.00001)</f>
        <v>0.999993464760384</v>
      </c>
      <c r="CO408" s="48" t="n">
        <f aca="false">(-CO$11+SQRT(CO$11*CO$11+4*CO403*TAN(CO$12*PI()/180)))/MAX(2*TAN(CO$12*PI()/180),0.00001)</f>
        <v>0.999990971953237</v>
      </c>
      <c r="CP408" s="48" t="n">
        <f aca="false">(-CP$11+SQRT(CP$11*CP$11+4*CP403*TAN(CP$12*PI()/180)))/MAX(2*TAN(CP$12*PI()/180),0.00001)</f>
        <v>0.999987967287792</v>
      </c>
      <c r="CQ408" s="48" t="n">
        <f aca="false">(-CQ$11+SQRT(CQ$11*CQ$11+4*CQ403*TAN(CQ$12*PI()/180)))/MAX(2*TAN(CQ$12*PI()/180),0.00001)</f>
        <v>0.999984538797917</v>
      </c>
      <c r="CR408" s="48" t="n">
        <f aca="false">(-CR$11+SQRT(CR$11*CR$11+4*CR403*TAN(CR$12*PI()/180)))/MAX(2*TAN(CR$12*PI()/180),0.00001)</f>
        <v>0.999980853770165</v>
      </c>
      <c r="CS408" s="48" t="n">
        <f aca="false">(-CS$11+SQRT(CS$11*CS$11+4*CS403*TAN(CS$12*PI()/180)))/MAX(2*TAN(CS$12*PI()/180),0.00001)</f>
        <v>0.999977144528844</v>
      </c>
      <c r="CT408" s="48" t="n">
        <f aca="false">(-CT$11+SQRT(CT$11*CT$11+4*CT403*TAN(CT$12*PI()/180)))/MAX(2*TAN(CT$12*PI()/180),0.00001)</f>
        <v>0.999973671875808</v>
      </c>
      <c r="CU408" s="48" t="n">
        <f aca="false">(-CU$11+SQRT(CU$11*CU$11+4*CU403*TAN(CU$12*PI()/180)))/MAX(2*TAN(CU$12*PI()/180),0.00001)</f>
        <v>0.999970672598083</v>
      </c>
      <c r="CV408" s="48" t="n">
        <f aca="false">(-CV$11+SQRT(CV$11*CV$11+4*CV403*TAN(CV$12*PI()/180)))/MAX(2*TAN(CV$12*PI()/180),0.00001)</f>
        <v>0.999968306480887</v>
      </c>
      <c r="CW408" s="48" t="n">
        <f aca="false">(-CW$11+SQRT(CW$11*CW$11+4*CW403*TAN(CW$12*PI()/180)))/MAX(2*TAN(CW$12*PI()/180),0.00001)</f>
        <v>0.999966622357261</v>
      </c>
      <c r="CX408" s="48" t="n">
        <f aca="false">(-CX$11+SQRT(CX$11*CX$11+4*CX403*TAN(CX$12*PI()/180)))/MAX(2*TAN(CX$12*PI()/180),0.00001)</f>
        <v>0.999965557631134</v>
      </c>
      <c r="CY408" s="48" t="n">
        <f aca="false">(-CY$11+SQRT(CY$11*CY$11+4*CY403*TAN(CY$12*PI()/180)))/MAX(2*TAN(CY$12*PI()/180),0.00001)</f>
        <v>0.999964971871919</v>
      </c>
      <c r="CZ408" s="48" t="n">
        <f aca="false">(-CZ$11+SQRT(CZ$11*CZ$11+4*CZ403*TAN(CZ$12*PI()/180)))/MAX(2*TAN(CZ$12*PI()/180),0.00001)</f>
        <v>0.999964699208276</v>
      </c>
      <c r="DA408" s="48" t="n">
        <f aca="false">(-DA$11+SQRT(DA$11*DA$11+4*DA403*TAN(DA$12*PI()/180)))/MAX(2*TAN(DA$12*PI()/180),0.00001)</f>
        <v>0.999964596104295</v>
      </c>
      <c r="DB408" s="48" t="n">
        <f aca="false">(-DB$11+SQRT(DB$11*DB$11+4*DB403*TAN(DB$12*PI()/180)))/MAX(2*TAN(DB$12*PI()/180),0.00001)</f>
        <v>0.999964566409888</v>
      </c>
      <c r="DC408" s="48" t="n">
        <f aca="false">(-DC$11+SQRT(DC$11*DC$11+4*DC403*TAN(DC$12*PI()/180)))/MAX(2*TAN(DC$12*PI()/180),0.00001)</f>
        <v>0.999964560619483</v>
      </c>
      <c r="DD408" s="48" t="n">
        <f aca="false">(-DD$11+SQRT(DD$11*DD$11+4*DD403*TAN(DD$12*PI()/180)))/MAX(2*TAN(DD$12*PI()/180),0.00001)</f>
        <v>0.99996456004608</v>
      </c>
      <c r="DE408" s="48" t="n">
        <f aca="false">(-DE$11+SQRT(DE$11*DE$11+4*DE403*TAN(DE$12*PI()/180)))/MAX(2*TAN(DE$12*PI()/180),0.00001)</f>
        <v>0.99996456004608</v>
      </c>
      <c r="DF408" s="48" t="n">
        <f aca="false">(-DF$11+SQRT(DF$11*DF$11+4*DF403*TAN(DF$12*PI()/180)))/MAX(2*TAN(DF$12*PI()/180),0.00001)</f>
        <v>0.99996456004608</v>
      </c>
      <c r="DG408" s="48" t="n">
        <f aca="false">(-DG$11+SQRT(DG$11*DG$11+4*DG403*TAN(DG$12*PI()/180)))/MAX(2*TAN(DG$12*PI()/180),0.00001)</f>
        <v>0.99996456004608</v>
      </c>
      <c r="DH408" s="48" t="n">
        <f aca="false">(-DH$11+SQRT(DH$11*DH$11+4*DH403*TAN(DH$12*PI()/180)))/MAX(2*TAN(DH$12*PI()/180),0.00001)</f>
        <v>0.999964560046082</v>
      </c>
      <c r="DI408" s="48" t="n">
        <f aca="false">(-DI$11+SQRT(DI$11*DI$11+4*DI403*TAN(DI$12*PI()/180)))/MAX(2*TAN(DI$12*PI()/180),0.00001)</f>
        <v>0.999964560046083</v>
      </c>
      <c r="DJ408" s="48" t="n">
        <f aca="false">(-DJ$11+SQRT(DJ$11*DJ$11+4*DJ403*TAN(DJ$12*PI()/180)))/MAX(2*TAN(DJ$12*PI()/180),0.00001)</f>
        <v>0.999964560046085</v>
      </c>
      <c r="DK408" s="48" t="n">
        <f aca="false">(-DK$11+SQRT(DK$11*DK$11+4*DK403*TAN(DK$12*PI()/180)))/MAX(2*TAN(DK$12*PI()/180),0.00001)</f>
        <v>0.999964560046087</v>
      </c>
      <c r="DL408" s="48" t="n">
        <f aca="false">(-DL$11+SQRT(DL$11*DL$11+4*DL403*TAN(DL$12*PI()/180)))/MAX(2*TAN(DL$12*PI()/180),0.00001)</f>
        <v>0.999964560046087</v>
      </c>
      <c r="DM408" s="48" t="n">
        <f aca="false">(-DM$11+SQRT(DM$11*DM$11+4*DM403*TAN(DM$12*PI()/180)))/MAX(2*TAN(DM$12*PI()/180),0.00001)</f>
        <v>0.999964560046087</v>
      </c>
      <c r="DN408" s="48" t="n">
        <f aca="false">(-DN$11+SQRT(DN$11*DN$11+4*DN403*TAN(DN$12*PI()/180)))/MAX(2*TAN(DN$12*PI()/180),0.00001)</f>
        <v>0.999964560046088</v>
      </c>
      <c r="DO408" s="48" t="n">
        <f aca="false">(-DO$11+SQRT(DO$11*DO$11+4*DO403*TAN(DO$12*PI()/180)))/MAX(2*TAN(DO$12*PI()/180),0.00001)</f>
        <v>0.999964560046089</v>
      </c>
      <c r="DP408" s="48" t="n">
        <f aca="false">(-DP$11+SQRT(DP$11*DP$11+4*DP403*TAN(DP$12*PI()/180)))/MAX(2*TAN(DP$12*PI()/180),0.00001)</f>
        <v>0.99996456004609</v>
      </c>
      <c r="DQ408" s="48" t="n">
        <f aca="false">(-DQ$11+SQRT(DQ$11*DQ$11+4*DQ403*TAN(DQ$12*PI()/180)))/MAX(2*TAN(DQ$12*PI()/180),0.00001)</f>
        <v>0.999964560046092</v>
      </c>
      <c r="DR408" s="48" t="n">
        <f aca="false">(-DR$11+SQRT(DR$11*DR$11+4*DR403*TAN(DR$12*PI()/180)))/MAX(2*TAN(DR$12*PI()/180),0.00001)</f>
        <v>0.999964560046094</v>
      </c>
      <c r="DS408" s="48" t="n">
        <f aca="false">(-DS$11+SQRT(DS$11*DS$11+4*DS403*TAN(DS$12*PI()/180)))/MAX(2*TAN(DS$12*PI()/180),0.00001)</f>
        <v>0.999964560046096</v>
      </c>
      <c r="DT408" s="48" t="n">
        <f aca="false">(-DT$11+SQRT(DT$11*DT$11+4*DT403*TAN(DT$12*PI()/180)))/MAX(2*TAN(DT$12*PI()/180),0.00001)</f>
        <v>0.999964560046096</v>
      </c>
      <c r="DU408" s="48" t="n">
        <f aca="false">(-DU$11+SQRT(DU$11*DU$11+4*DU403*TAN(DU$12*PI()/180)))/MAX(2*TAN(DU$12*PI()/180),0.00001)</f>
        <v>0.999964560046096</v>
      </c>
    </row>
    <row r="409" s="41" customFormat="true" ht="12.75" hidden="false" customHeight="false" outlineLevel="0" collapsed="false">
      <c r="A409" s="40"/>
      <c r="B409" s="35" t="s">
        <v>17</v>
      </c>
      <c r="C409" s="47"/>
      <c r="D409" s="49" t="n">
        <f aca="false">D403+$A$5/$B$5*(C406-D406)</f>
        <v>10.9997033169101</v>
      </c>
      <c r="E409" s="49" t="n">
        <f aca="false">E403+$A$5/$B$5*(D406-E406)</f>
        <v>10.9997033169101</v>
      </c>
      <c r="F409" s="49" t="n">
        <f aca="false">F403+$A$5/$B$5*(E406-F406)</f>
        <v>10.9997033169102</v>
      </c>
      <c r="G409" s="49" t="n">
        <f aca="false">G403+$A$5/$B$5*(F406-G406)</f>
        <v>10.9997033169102</v>
      </c>
      <c r="H409" s="49" t="n">
        <f aca="false">H403+$A$5/$B$5*(G406-H406)</f>
        <v>10.9997033169102</v>
      </c>
      <c r="I409" s="49" t="n">
        <f aca="false">I403+$A$5/$B$5*(H406-I406)</f>
        <v>10.9997033169102</v>
      </c>
      <c r="J409" s="49" t="n">
        <f aca="false">J403+$A$5/$B$5*(I406-J406)</f>
        <v>10.9997033169102</v>
      </c>
      <c r="K409" s="49" t="n">
        <f aca="false">K403+$A$5/$B$5*(J406-K406)</f>
        <v>10.9997033169102</v>
      </c>
      <c r="L409" s="49" t="n">
        <f aca="false">L403+$A$5/$B$5*(K406-L406)</f>
        <v>10.9997033169102</v>
      </c>
      <c r="M409" s="49" t="n">
        <f aca="false">M403+$A$5/$B$5*(L406-M406)</f>
        <v>10.9997033169102</v>
      </c>
      <c r="N409" s="49" t="n">
        <f aca="false">N403+$A$5/$B$5*(M406-N406)</f>
        <v>10.9997033169102</v>
      </c>
      <c r="O409" s="49" t="n">
        <f aca="false">O403+$A$5/$B$5*(N406-O406)</f>
        <v>10.9997033169103</v>
      </c>
      <c r="P409" s="49" t="n">
        <f aca="false">P403+$A$5/$B$5*(O406-P406)</f>
        <v>10.9997033169103</v>
      </c>
      <c r="Q409" s="49" t="n">
        <f aca="false">Q403+$A$5/$B$5*(P406-Q406)</f>
        <v>10.9997033169103</v>
      </c>
      <c r="R409" s="49" t="n">
        <f aca="false">R403+$A$5/$B$5*(Q406-R406)</f>
        <v>10.9997033169103</v>
      </c>
      <c r="S409" s="49" t="n">
        <f aca="false">S403+$A$5/$B$5*(R406-S406)</f>
        <v>10.9997033169103</v>
      </c>
      <c r="T409" s="49" t="n">
        <f aca="false">T403+$A$5/$B$5*(S406-T406)</f>
        <v>10.9997033169103</v>
      </c>
      <c r="U409" s="49" t="n">
        <f aca="false">U403+$A$5/$B$5*(T406-U406)</f>
        <v>10.9997033169109</v>
      </c>
      <c r="V409" s="49" t="n">
        <f aca="false">V403+$A$5/$B$5*(U406-V406)</f>
        <v>10.9997033169242</v>
      </c>
      <c r="W409" s="49" t="n">
        <f aca="false">W403+$A$5/$B$5*(V406-W406)</f>
        <v>10.9997033171824</v>
      </c>
      <c r="X409" s="49" t="n">
        <f aca="false">X403+$A$5/$B$5*(W406-X406)</f>
        <v>10.9997033214971</v>
      </c>
      <c r="Y409" s="49" t="n">
        <f aca="false">Y403+$A$5/$B$5*(X406-Y406)</f>
        <v>10.9997033835312</v>
      </c>
      <c r="Z409" s="49" t="n">
        <f aca="false">Z403+$A$5/$B$5*(Y406-Z406)</f>
        <v>10.99970414438</v>
      </c>
      <c r="AA409" s="49" t="n">
        <f aca="false">AA403+$A$5/$B$5*(Z406-AA406)</f>
        <v>10.9997120142467</v>
      </c>
      <c r="AB409" s="49" t="n">
        <f aca="false">AB403+$A$5/$B$5*(AA406-AB406)</f>
        <v>10.9997796303459</v>
      </c>
      <c r="AC409" s="49" t="n">
        <f aca="false">AC403+$A$5/$B$5*(AB406-AC406)</f>
        <v>11.0002524994165</v>
      </c>
      <c r="AD409" s="49" t="n">
        <f aca="false">AD403+$A$5/$B$5*(AC406-AD406)</f>
        <v>11.0028709616976</v>
      </c>
      <c r="AE409" s="49" t="n">
        <f aca="false">AE403+$A$5/$B$5*(AD406-AE406)</f>
        <v>11.0139185296569</v>
      </c>
      <c r="AF409" s="49" t="n">
        <f aca="false">AF403+$A$5/$B$5*(AE406-AF406)</f>
        <v>11.0475568045238</v>
      </c>
      <c r="AG409" s="49" t="n">
        <f aca="false">AG403+$A$5/$B$5*(AF406-AG406)</f>
        <v>11.1162742771474</v>
      </c>
      <c r="AH409" s="49" t="n">
        <f aca="false">AH403+$A$5/$B$5*(AG406-AH406)</f>
        <v>11.2049553102211</v>
      </c>
      <c r="AI409" s="49" t="n">
        <f aca="false">AI403+$A$5/$B$5*(AH406-AI406)</f>
        <v>11.2881241038346</v>
      </c>
      <c r="AJ409" s="49" t="n">
        <f aca="false">AJ403+$A$5/$B$5*(AI406-AJ406)</f>
        <v>11.3543410599286</v>
      </c>
      <c r="AK409" s="49" t="n">
        <f aca="false">AK403+$A$5/$B$5*(AJ406-AK406)</f>
        <v>11.3868564357243</v>
      </c>
      <c r="AL409" s="49" t="n">
        <f aca="false">AL403+$A$5/$B$5*(AK406-AL406)</f>
        <v>11.3868564357243</v>
      </c>
      <c r="AM409" s="49" t="n">
        <f aca="false">AM403+$A$5/$B$5*(AL406-AM406)</f>
        <v>11.3868564357243</v>
      </c>
      <c r="AN409" s="49" t="n">
        <f aca="false">AN403+$A$5/$B$5*(AM406-AN406)</f>
        <v>11.3868564357242</v>
      </c>
      <c r="AO409" s="49" t="n">
        <f aca="false">AO403+$A$5/$B$5*(AN406-AO406)</f>
        <v>11.3868564357242</v>
      </c>
      <c r="AP409" s="49" t="n">
        <f aca="false">AP403+$A$5/$B$5*(AO406-AP406)</f>
        <v>11.3868564357242</v>
      </c>
      <c r="AQ409" s="49" t="n">
        <f aca="false">AQ403+$A$5/$B$5*(AP406-AQ406)</f>
        <v>11.3868564357242</v>
      </c>
      <c r="AR409" s="49" t="n">
        <f aca="false">AR403+$A$5/$B$5*(AQ406-AR406)</f>
        <v>14.2992354921824</v>
      </c>
      <c r="AS409" s="49" t="n">
        <f aca="false">AS403+$A$5/$B$5*(AR406-AS406)</f>
        <v>14.2992354921083</v>
      </c>
      <c r="AT409" s="49" t="n">
        <f aca="false">AT403+$A$5/$B$5*(AS406-AT406)</f>
        <v>14.2992354903676</v>
      </c>
      <c r="AU409" s="49" t="n">
        <f aca="false">AU403+$A$5/$B$5*(AT406-AU406)</f>
        <v>14.299235464186</v>
      </c>
      <c r="AV409" s="49" t="n">
        <f aca="false">AV403+$A$5/$B$5*(AU406-AV406)</f>
        <v>14.2992351815205</v>
      </c>
      <c r="AW409" s="49" t="n">
        <f aca="false">AW403+$A$5/$B$5*(AV406-AW406)</f>
        <v>14.299232854279</v>
      </c>
      <c r="AX409" s="49" t="n">
        <f aca="false">AX403+$A$5/$B$5*(AW406-AX406)</f>
        <v>14.2992176955979</v>
      </c>
      <c r="AY409" s="49" t="n">
        <f aca="false">AY403+$A$5/$B$5*(AX406-AY406)</f>
        <v>14.2991376882421</v>
      </c>
      <c r="AZ409" s="49" t="n">
        <f aca="false">AZ403+$A$5/$B$5*(AY406-AZ406)</f>
        <v>14.2987899428637</v>
      </c>
      <c r="BA409" s="49" t="n">
        <f aca="false">BA403+$A$5/$B$5*(AZ406-BA406)</f>
        <v>14.297531538653</v>
      </c>
      <c r="BB409" s="49" t="n">
        <f aca="false">BB403+$A$5/$B$5*(BA406-BB406)</f>
        <v>14.2937124171597</v>
      </c>
      <c r="BC409" s="49" t="n">
        <f aca="false">BC403+$A$5/$B$5*(BB406-BC406)</f>
        <v>14.2839483550063</v>
      </c>
      <c r="BD409" s="49" t="n">
        <f aca="false">BD403+$A$5/$B$5*(BC406-BD406)</f>
        <v>14.2628721604638</v>
      </c>
      <c r="BE409" s="49" t="n">
        <f aca="false">BE403+$A$5/$B$5*(BD406-BE406)</f>
        <v>14.224446492391</v>
      </c>
      <c r="BF409" s="49" t="n">
        <f aca="false">BF403+$A$5/$B$5*(BE406-BF406)</f>
        <v>14.16534218038</v>
      </c>
      <c r="BG409" s="49" t="n">
        <f aca="false">BG403+$A$5/$B$5*(BF406-BG406)</f>
        <v>14.0888333201266</v>
      </c>
      <c r="BH409" s="49" t="n">
        <f aca="false">BH403+$A$5/$B$5*(BG406-BH406)</f>
        <v>14.005788817642</v>
      </c>
      <c r="BI409" s="49" t="n">
        <f aca="false">BI403+$A$5/$B$5*(BH406-BI406)</f>
        <v>13.9305785170105</v>
      </c>
      <c r="BJ409" s="49" t="n">
        <f aca="false">BJ403+$A$5/$B$5*(BI406-BJ406)</f>
        <v>13.8741331429561</v>
      </c>
      <c r="BK409" s="49" t="n">
        <f aca="false">BK403+$A$5/$B$5*(BJ406-BK406)</f>
        <v>13.8394057406902</v>
      </c>
      <c r="BL409" s="49" t="n">
        <f aca="false">BL403+$A$5/$B$5*(BK406-BL406)</f>
        <v>13.8222232547975</v>
      </c>
      <c r="BM409" s="49" t="n">
        <f aca="false">BM403+$A$5/$B$5*(BL406-BM406)</f>
        <v>13.8156262371842</v>
      </c>
      <c r="BN409" s="49" t="n">
        <f aca="false">BN403+$A$5/$B$5*(BM406-BN406)</f>
        <v>13.8137876912452</v>
      </c>
      <c r="BO409" s="49" t="n">
        <f aca="false">BO403+$A$5/$B$5*(BN406-BO406)</f>
        <v>13.8134608750044</v>
      </c>
      <c r="BP409" s="49" t="n">
        <f aca="false">BP403+$A$5/$B$5*(BO406-BP406)</f>
        <v>13.8134338720582</v>
      </c>
      <c r="BQ409" s="49" t="n">
        <f aca="false">BQ403+$A$5/$B$5*(BP406-BQ406)</f>
        <v>13.8134340502038</v>
      </c>
      <c r="BR409" s="49" t="n">
        <f aca="false">BR403+$A$5/$B$5*(BQ406-BR406)</f>
        <v>13.8134340502038</v>
      </c>
      <c r="BS409" s="49" t="n">
        <f aca="false">BS403+$A$5/$B$5*(BR406-BS406)</f>
        <v>13.8134340502036</v>
      </c>
      <c r="BT409" s="49" t="n">
        <f aca="false">BT403+$A$5/$B$5*(BS406-BT406)</f>
        <v>13.8134340502025</v>
      </c>
      <c r="BU409" s="49" t="n">
        <f aca="false">BU403+$A$5/$B$5*(BT406-BU406)</f>
        <v>13.8134340501974</v>
      </c>
      <c r="BV409" s="49" t="n">
        <f aca="false">BV403+$A$5/$B$5*(BU406-BV406)</f>
        <v>13.8134340501764</v>
      </c>
      <c r="BW409" s="49" t="n">
        <f aca="false">BW403+$A$5/$B$5*(BV406-BW406)</f>
        <v>13.8134340500955</v>
      </c>
      <c r="BX409" s="49" t="n">
        <f aca="false">BX403+$A$5/$B$5*(BW406-BX406)</f>
        <v>13.8134340498031</v>
      </c>
      <c r="BY409" s="49" t="n">
        <f aca="false">BY403+$A$5/$B$5*(BX406-BY406)</f>
        <v>13.8134340488085</v>
      </c>
      <c r="BZ409" s="49" t="n">
        <f aca="false">BZ403+$A$5/$B$5*(BY406-BZ406)</f>
        <v>13.8134340456249</v>
      </c>
      <c r="CA409" s="49" t="n">
        <f aca="false">CA403+$A$5/$B$5*(BZ406-CA406)</f>
        <v>13.8134340360353</v>
      </c>
      <c r="CB409" s="49" t="n">
        <f aca="false">CB403+$A$5/$B$5*(CA406-CB406)</f>
        <v>13.8134340088583</v>
      </c>
      <c r="CC409" s="49" t="n">
        <f aca="false">CC403+$A$5/$B$5*(CB406-CC406)</f>
        <v>13.8134339364182</v>
      </c>
      <c r="CD409" s="49" t="n">
        <f aca="false">CD403+$A$5/$B$5*(CC406-CD406)</f>
        <v>13.813433754894</v>
      </c>
      <c r="CE409" s="49" t="n">
        <f aca="false">CE403+$A$5/$B$5*(CD406-CE406)</f>
        <v>13.8134333275135</v>
      </c>
      <c r="CF409" s="49" t="n">
        <f aca="false">CF403+$A$5/$B$5*(CE406-CF406)</f>
        <v>10.9999989367677</v>
      </c>
      <c r="CG409" s="49" t="n">
        <f aca="false">CG403+$A$5/$B$5*(CF406-CG406)</f>
        <v>10.9999980819229</v>
      </c>
      <c r="CH409" s="49" t="n">
        <f aca="false">CH403+$A$5/$B$5*(CG406-CH406)</f>
        <v>10.9999966249027</v>
      </c>
      <c r="CI409" s="49" t="n">
        <f aca="false">CI403+$A$5/$B$5*(CH406-CI406)</f>
        <v>10.9999942137952</v>
      </c>
      <c r="CJ409" s="49" t="n">
        <f aca="false">CJ403+$A$5/$B$5*(CI406-CJ406)</f>
        <v>10.9999903468173</v>
      </c>
      <c r="CK409" s="49" t="n">
        <f aca="false">CK403+$A$5/$B$5*(CJ406-CK406)</f>
        <v>10.9999843477183</v>
      </c>
      <c r="CL409" s="49" t="n">
        <f aca="false">CL403+$A$5/$B$5*(CK406-CL406)</f>
        <v>10.999975364598</v>
      </c>
      <c r="CM409" s="49" t="n">
        <f aca="false">CM403+$A$5/$B$5*(CL406-CM406)</f>
        <v>10.9999624118561</v>
      </c>
      <c r="CN409" s="49" t="n">
        <f aca="false">CN403+$A$5/$B$5*(CM406-CN406)</f>
        <v>10.9999444753269</v>
      </c>
      <c r="CO409" s="49" t="n">
        <f aca="false">CO403+$A$5/$B$5*(CN406-CO406)</f>
        <v>10.9999206922344</v>
      </c>
      <c r="CP409" s="49" t="n">
        <f aca="false">CP403+$A$5/$B$5*(CO406-CP406)</f>
        <v>10.999890596881</v>
      </c>
      <c r="CQ409" s="49" t="n">
        <f aca="false">CQ403+$A$5/$B$5*(CP406-CQ406)</f>
        <v>10.9998543905043</v>
      </c>
      <c r="CR409" s="49" t="n">
        <f aca="false">CR403+$A$5/$B$5*(CQ406-CR406)</f>
        <v>10.9998131576514</v>
      </c>
      <c r="CS409" s="49" t="n">
        <f aca="false">CS403+$A$5/$B$5*(CR406-CS406)</f>
        <v>10.999768928851</v>
      </c>
      <c r="CT409" s="49" t="n">
        <f aca="false">CT403+$A$5/$B$5*(CS406-CT406)</f>
        <v>10.999724502099</v>
      </c>
      <c r="CU409" s="49" t="n">
        <f aca="false">CU403+$A$5/$B$5*(CT406-CU406)</f>
        <v>10.9996829984792</v>
      </c>
      <c r="CV409" s="49" t="n">
        <f aca="false">CV403+$A$5/$B$5*(CU406-CV406)</f>
        <v>10.9996472320816</v>
      </c>
      <c r="CW409" s="49" t="n">
        <f aca="false">CW403+$A$5/$B$5*(CV406-CW406)</f>
        <v>10.9996190809229</v>
      </c>
      <c r="CX409" s="49" t="n">
        <f aca="false">CX403+$A$5/$B$5*(CW406-CX406)</f>
        <v>10.9995990914309</v>
      </c>
      <c r="CY409" s="49" t="n">
        <f aca="false">CY403+$A$5/$B$5*(CX406-CY406)</f>
        <v>10.9995864848195</v>
      </c>
      <c r="CZ409" s="49" t="n">
        <f aca="false">CZ403+$A$5/$B$5*(CY406-CZ406)</f>
        <v>10.9995795668963</v>
      </c>
      <c r="DA409" s="49" t="n">
        <f aca="false">DA403+$A$5/$B$5*(CZ406-DA406)</f>
        <v>10.9995763551443</v>
      </c>
      <c r="DB409" s="49" t="n">
        <f aca="false">DB403+$A$5/$B$5*(DA406-DB406)</f>
        <v>10.9995751439637</v>
      </c>
      <c r="DC409" s="49" t="n">
        <f aca="false">DC403+$A$5/$B$5*(DB406-DC406)</f>
        <v>10.9995747961187</v>
      </c>
      <c r="DD409" s="49" t="n">
        <f aca="false">DD403+$A$5/$B$5*(DC406-DD406)</f>
        <v>10.9995747284862</v>
      </c>
      <c r="DE409" s="49" t="n">
        <f aca="false">DE403+$A$5/$B$5*(DD406-DE406)</f>
        <v>10.999574721809</v>
      </c>
      <c r="DF409" s="49" t="n">
        <f aca="false">DF403+$A$5/$B$5*(DE406-DF406)</f>
        <v>10.999574721809</v>
      </c>
      <c r="DG409" s="49" t="n">
        <f aca="false">DG403+$A$5/$B$5*(DF406-DG406)</f>
        <v>10.999574721809</v>
      </c>
      <c r="DH409" s="49" t="n">
        <f aca="false">DH403+$A$5/$B$5*(DG406-DH406)</f>
        <v>10.999574721809</v>
      </c>
      <c r="DI409" s="49" t="n">
        <f aca="false">DI403+$A$5/$B$5*(DH406-DI406)</f>
        <v>10.999574721809</v>
      </c>
      <c r="DJ409" s="49" t="n">
        <f aca="false">DJ403+$A$5/$B$5*(DI406-DJ406)</f>
        <v>10.999574721809</v>
      </c>
      <c r="DK409" s="49" t="n">
        <f aca="false">DK403+$A$5/$B$5*(DJ406-DK406)</f>
        <v>10.999574721809</v>
      </c>
      <c r="DL409" s="49" t="n">
        <f aca="false">DL403+$A$5/$B$5*(DK406-DL406)</f>
        <v>10.999574721809</v>
      </c>
      <c r="DM409" s="49" t="n">
        <f aca="false">DM403+$A$5/$B$5*(DL406-DM406)</f>
        <v>10.999574721809</v>
      </c>
      <c r="DN409" s="49" t="n">
        <f aca="false">DN403+$A$5/$B$5*(DM406-DN406)</f>
        <v>10.9995747218091</v>
      </c>
      <c r="DO409" s="49" t="n">
        <f aca="false">DO403+$A$5/$B$5*(DN406-DO406)</f>
        <v>10.9995747218091</v>
      </c>
      <c r="DP409" s="49" t="n">
        <f aca="false">DP403+$A$5/$B$5*(DO406-DP406)</f>
        <v>10.9995747218091</v>
      </c>
      <c r="DQ409" s="49" t="n">
        <f aca="false">DQ403+$A$5/$B$5*(DP406-DQ406)</f>
        <v>10.9995747218091</v>
      </c>
      <c r="DR409" s="49" t="n">
        <f aca="false">DR403+$A$5/$B$5*(DQ406-DR406)</f>
        <v>10.9995747218091</v>
      </c>
      <c r="DS409" s="49" t="n">
        <f aca="false">DS403+$A$5/$B$5*(DR406-DS406)</f>
        <v>10.9995747218091</v>
      </c>
      <c r="DT409" s="49" t="n">
        <f aca="false">DT403+$A$5/$B$5*(DS406-DT406)</f>
        <v>10.9995747218091</v>
      </c>
      <c r="DU409" s="49" t="n">
        <f aca="false">DU403+$A$5/$B$5*(DT406-DU406)</f>
        <v>10.9995747218091</v>
      </c>
    </row>
    <row r="410" s="41" customFormat="true" ht="15.75" hidden="false" customHeight="false" outlineLevel="0" collapsed="false">
      <c r="A410" s="28"/>
      <c r="B410" s="4" t="s">
        <v>18</v>
      </c>
      <c r="C410" s="39"/>
      <c r="D410" s="13" t="n">
        <f aca="false">D$11+2*D408/COS(D$12*PI()/180)</f>
        <v>12.8283571957272</v>
      </c>
      <c r="E410" s="13" t="n">
        <f aca="false">E$11+2*E408/COS(E$12*PI()/180)</f>
        <v>12.8283571957272</v>
      </c>
      <c r="F410" s="13" t="n">
        <f aca="false">F$11+2*F408/COS(F$12*PI()/180)</f>
        <v>12.8283571957272</v>
      </c>
      <c r="G410" s="13" t="n">
        <f aca="false">G$11+2*G408/COS(G$12*PI()/180)</f>
        <v>12.8283571957272</v>
      </c>
      <c r="H410" s="13" t="n">
        <f aca="false">H$11+2*H408/COS(H$12*PI()/180)</f>
        <v>12.8283571957272</v>
      </c>
      <c r="I410" s="13" t="n">
        <f aca="false">I$11+2*I408/COS(I$12*PI()/180)</f>
        <v>12.8283571957272</v>
      </c>
      <c r="J410" s="13" t="n">
        <f aca="false">J$11+2*J408/COS(J$12*PI()/180)</f>
        <v>12.8283571957272</v>
      </c>
      <c r="K410" s="13" t="n">
        <f aca="false">K$11+2*K408/COS(K$12*PI()/180)</f>
        <v>12.8283571957272</v>
      </c>
      <c r="L410" s="13" t="n">
        <f aca="false">L$11+2*L408/COS(L$12*PI()/180)</f>
        <v>12.8283571957272</v>
      </c>
      <c r="M410" s="13" t="n">
        <f aca="false">M$11+2*M408/COS(M$12*PI()/180)</f>
        <v>12.8283571957272</v>
      </c>
      <c r="N410" s="13" t="n">
        <f aca="false">N$11+2*N408/COS(N$12*PI()/180)</f>
        <v>12.8283571957272</v>
      </c>
      <c r="O410" s="13" t="n">
        <f aca="false">O$11+2*O408/COS(O$12*PI()/180)</f>
        <v>12.8283571957272</v>
      </c>
      <c r="P410" s="13" t="n">
        <f aca="false">P$11+2*P408/COS(P$12*PI()/180)</f>
        <v>12.8283571957272</v>
      </c>
      <c r="Q410" s="13" t="n">
        <f aca="false">Q$11+2*Q408/COS(Q$12*PI()/180)</f>
        <v>12.8283571957273</v>
      </c>
      <c r="R410" s="13" t="n">
        <f aca="false">R$11+2*R408/COS(R$12*PI()/180)</f>
        <v>12.8283571957273</v>
      </c>
      <c r="S410" s="13" t="n">
        <f aca="false">S$11+2*S408/COS(S$12*PI()/180)</f>
        <v>12.8283571957273</v>
      </c>
      <c r="T410" s="13" t="n">
        <f aca="false">T$11+2*T408/COS(T$12*PI()/180)</f>
        <v>12.8283571957273</v>
      </c>
      <c r="U410" s="13" t="n">
        <f aca="false">U$11+2*U408/COS(U$12*PI()/180)</f>
        <v>12.8283571957293</v>
      </c>
      <c r="V410" s="13" t="n">
        <f aca="false">V$11+2*V408/COS(V$12*PI()/180)</f>
        <v>12.8283571957702</v>
      </c>
      <c r="W410" s="13" t="n">
        <f aca="false">W$11+2*W408/COS(W$12*PI()/180)</f>
        <v>12.828357196488</v>
      </c>
      <c r="X410" s="13" t="n">
        <f aca="false">X$11+2*X408/COS(X$12*PI()/180)</f>
        <v>12.8283572073173</v>
      </c>
      <c r="Y410" s="13" t="n">
        <f aca="false">Y$11+2*Y408/COS(Y$12*PI()/180)</f>
        <v>12.8283573463405</v>
      </c>
      <c r="Z410" s="13" t="n">
        <f aca="false">Z$11+2*Z408/COS(Z$12*PI()/180)</f>
        <v>12.8283588480188</v>
      </c>
      <c r="AA410" s="13" t="n">
        <f aca="false">AA$11+2*AA408/COS(AA$12*PI()/180)</f>
        <v>12.8283722915376</v>
      </c>
      <c r="AB410" s="13" t="n">
        <f aca="false">AB$11+2*AB408/COS(AB$12*PI()/180)</f>
        <v>12.8284700336015</v>
      </c>
      <c r="AC410" s="13" t="n">
        <f aca="false">AC$11+2*AC408/COS(AC$12*PI()/180)</f>
        <v>12.8290313527131</v>
      </c>
      <c r="AD410" s="13" t="n">
        <f aca="false">AD$11+2*AD408/COS(AD$12*PI()/180)</f>
        <v>12.83148025355</v>
      </c>
      <c r="AE410" s="13" t="n">
        <f aca="false">AE$11+2*AE408/COS(AE$12*PI()/180)</f>
        <v>12.8391581039109</v>
      </c>
      <c r="AF410" s="13" t="n">
        <f aca="false">AF$11+2*AF408/COS(AF$12*PI()/180)</f>
        <v>12.8551927077424</v>
      </c>
      <c r="AG410" s="13" t="n">
        <f aca="false">AG$11+2*AG408/COS(AG$12*PI()/180)</f>
        <v>12.876085328246</v>
      </c>
      <c r="AH410" s="13" t="n">
        <f aca="false">AH$11+2*AH408/COS(AH$12*PI()/180)</f>
        <v>12.8957364767332</v>
      </c>
      <c r="AI410" s="13" t="n">
        <f aca="false">AI$11+2*AI408/COS(AI$12*PI()/180)</f>
        <v>12.9115091097514</v>
      </c>
      <c r="AJ410" s="13" t="n">
        <f aca="false">AJ$11+2*AJ408/COS(AJ$12*PI()/180)</f>
        <v>12.9193664052756</v>
      </c>
      <c r="AK410" s="13" t="n">
        <f aca="false">AK$11+2*AK408/COS(AK$12*PI()/180)</f>
        <v>12.9193664052756</v>
      </c>
      <c r="AL410" s="13" t="n">
        <f aca="false">AL$11+2*AL408/COS(AL$12*PI()/180)</f>
        <v>12.9193664052756</v>
      </c>
      <c r="AM410" s="13" t="n">
        <f aca="false">AM$11+2*AM408/COS(AM$12*PI()/180)</f>
        <v>12.9193664052756</v>
      </c>
      <c r="AN410" s="13" t="n">
        <f aca="false">AN$11+2*AN408/COS(AN$12*PI()/180)</f>
        <v>12.9193664052756</v>
      </c>
      <c r="AO410" s="13" t="n">
        <f aca="false">AO$11+2*AO408/COS(AO$12*PI()/180)</f>
        <v>12.9193664052756</v>
      </c>
      <c r="AP410" s="13" t="n">
        <f aca="false">AP$11+2*AP408/COS(AP$12*PI()/180)</f>
        <v>12.9193664052756</v>
      </c>
      <c r="AQ410" s="13" t="n">
        <f aca="false">AQ$11+2*AQ408/COS(AQ$12*PI()/180)</f>
        <v>12.9193664052756</v>
      </c>
      <c r="AR410" s="13" t="n">
        <f aca="false">AR$11+2*AR408/COS(AR$12*PI()/180)</f>
        <v>13.5890201179972</v>
      </c>
      <c r="AS410" s="13" t="n">
        <f aca="false">AS$11+2*AS408/COS(AS$12*PI()/180)</f>
        <v>13.5890201179287</v>
      </c>
      <c r="AT410" s="13" t="n">
        <f aca="false">AT$11+2*AT408/COS(AT$12*PI()/180)</f>
        <v>13.5890201164334</v>
      </c>
      <c r="AU410" s="13" t="n">
        <f aca="false">AU$11+2*AU408/COS(AU$12*PI()/180)</f>
        <v>13.589020095526</v>
      </c>
      <c r="AV410" s="13" t="n">
        <f aca="false">AV$11+2*AV408/COS(AV$12*PI()/180)</f>
        <v>13.5890198860022</v>
      </c>
      <c r="AW410" s="13" t="n">
        <f aca="false">AW$11+2*AW408/COS(AW$12*PI()/180)</f>
        <v>13.5890182881035</v>
      </c>
      <c r="AX410" s="13" t="n">
        <f aca="false">AX$11+2*AX408/COS(AX$12*PI()/180)</f>
        <v>13.5890086729441</v>
      </c>
      <c r="AY410" s="13" t="n">
        <f aca="false">AY$11+2*AY408/COS(AY$12*PI()/180)</f>
        <v>13.5889619420865</v>
      </c>
      <c r="AZ410" s="13" t="n">
        <f aca="false">AZ$11+2*AZ408/COS(AZ$12*PI()/180)</f>
        <v>13.5887756265891</v>
      </c>
      <c r="BA410" s="13" t="n">
        <f aca="false">BA$11+2*BA408/COS(BA$12*PI()/180)</f>
        <v>13.5881599007278</v>
      </c>
      <c r="BB410" s="13" t="n">
        <f aca="false">BB$11+2*BB408/COS(BB$12*PI()/180)</f>
        <v>13.5864620713056</v>
      </c>
      <c r="BC410" s="13" t="n">
        <f aca="false">BC$11+2*BC408/COS(BC$12*PI()/180)</f>
        <v>13.5825408933444</v>
      </c>
      <c r="BD410" s="13" t="n">
        <f aca="false">BD$11+2*BD408/COS(BD$12*PI()/180)</f>
        <v>13.5749441341282</v>
      </c>
      <c r="BE410" s="13" t="n">
        <f aca="false">BE$11+2*BE408/COS(BE$12*PI()/180)</f>
        <v>13.5626017525175</v>
      </c>
      <c r="BF410" s="13" t="n">
        <f aca="false">BF$11+2*BF408/COS(BF$12*PI()/180)</f>
        <v>13.5458170517736</v>
      </c>
      <c r="BG410" s="13" t="n">
        <f aca="false">BG$11+2*BG408/COS(BG$12*PI()/180)</f>
        <v>13.5267730289197</v>
      </c>
      <c r="BH410" s="13" t="n">
        <f aca="false">BH$11+2*BH408/COS(BH$12*PI()/180)</f>
        <v>13.5088280623787</v>
      </c>
      <c r="BI410" s="13" t="n">
        <f aca="false">BI$11+2*BI408/COS(BI$12*PI()/180)</f>
        <v>13.4948740299418</v>
      </c>
      <c r="BJ410" s="13" t="n">
        <f aca="false">BJ$11+2*BJ408/COS(BJ$12*PI()/180)</f>
        <v>13.486008277916</v>
      </c>
      <c r="BK410" s="13" t="n">
        <f aca="false">BK$11+2*BK408/COS(BK$12*PI()/180)</f>
        <v>13.4814876667677</v>
      </c>
      <c r="BL410" s="13" t="n">
        <f aca="false">BL$11+2*BL408/COS(BL$12*PI()/180)</f>
        <v>13.4797006684744</v>
      </c>
      <c r="BM410" s="13" t="n">
        <f aca="false">BM$11+2*BM408/COS(BM$12*PI()/180)</f>
        <v>13.4791881521339</v>
      </c>
      <c r="BN410" s="13" t="n">
        <f aca="false">BN$11+2*BN408/COS(BN$12*PI()/180)</f>
        <v>13.4790944878322</v>
      </c>
      <c r="BO410" s="13" t="n">
        <f aca="false">BO$11+2*BO408/COS(BO$12*PI()/180)</f>
        <v>13.4790865403926</v>
      </c>
      <c r="BP410" s="13" t="n">
        <f aca="false">BP$11+2*BP408/COS(BP$12*PI()/180)</f>
        <v>13.4790865927225</v>
      </c>
      <c r="BQ410" s="13" t="n">
        <f aca="false">BQ$11+2*BQ408/COS(BQ$12*PI()/180)</f>
        <v>13.4790865927224</v>
      </c>
      <c r="BR410" s="13" t="n">
        <f aca="false">BR$11+2*BR408/COS(BR$12*PI()/180)</f>
        <v>13.4790865927224</v>
      </c>
      <c r="BS410" s="13" t="n">
        <f aca="false">BS$11+2*BS408/COS(BS$12*PI()/180)</f>
        <v>13.4790865927223</v>
      </c>
      <c r="BT410" s="13" t="n">
        <f aca="false">BT$11+2*BT408/COS(BT$12*PI()/180)</f>
        <v>13.4790865927216</v>
      </c>
      <c r="BU410" s="13" t="n">
        <f aca="false">BU$11+2*BU408/COS(BU$12*PI()/180)</f>
        <v>13.4790865927188</v>
      </c>
      <c r="BV410" s="13" t="n">
        <f aca="false">BV$11+2*BV408/COS(BV$12*PI()/180)</f>
        <v>13.4790865927075</v>
      </c>
      <c r="BW410" s="13" t="n">
        <f aca="false">BW$11+2*BW408/COS(BW$12*PI()/180)</f>
        <v>13.4790865926652</v>
      </c>
      <c r="BX410" s="13" t="n">
        <f aca="false">BX$11+2*BX408/COS(BX$12*PI()/180)</f>
        <v>13.4790865925169</v>
      </c>
      <c r="BY410" s="13" t="n">
        <f aca="false">BY$11+2*BY408/COS(BY$12*PI()/180)</f>
        <v>13.4790865920277</v>
      </c>
      <c r="BZ410" s="13" t="n">
        <f aca="false">BZ$11+2*BZ408/COS(BZ$12*PI()/180)</f>
        <v>13.4790865905109</v>
      </c>
      <c r="CA410" s="13" t="n">
        <f aca="false">CA$11+2*CA408/COS(CA$12*PI()/180)</f>
        <v>13.4790865860894</v>
      </c>
      <c r="CB410" s="13" t="n">
        <f aca="false">CB$11+2*CB408/COS(CB$12*PI()/180)</f>
        <v>13.4790865739767</v>
      </c>
      <c r="CC410" s="13" t="n">
        <f aca="false">CC$11+2*CC408/COS(CC$12*PI()/180)</f>
        <v>13.4790865428037</v>
      </c>
      <c r="CD410" s="13" t="n">
        <f aca="false">CD$11+2*CD408/COS(CD$12*PI()/180)</f>
        <v>13.4790864674784</v>
      </c>
      <c r="CE410" s="13" t="n">
        <f aca="false">CE$11+2*CE408/COS(CE$12*PI()/180)</f>
        <v>13.4790862967011</v>
      </c>
      <c r="CF410" s="13" t="n">
        <f aca="false">CF$11+2*CF408/COS(CF$12*PI()/180)</f>
        <v>12.8284266826168</v>
      </c>
      <c r="CG410" s="13" t="n">
        <f aca="false">CG$11+2*CG408/COS(CG$12*PI()/180)</f>
        <v>12.828426345744</v>
      </c>
      <c r="CH410" s="13" t="n">
        <f aca="false">CH$11+2*CH408/COS(CH$12*PI()/180)</f>
        <v>12.8284257874535</v>
      </c>
      <c r="CI410" s="13" t="n">
        <f aca="false">CI$11+2*CI408/COS(CI$12*PI()/180)</f>
        <v>12.8284248906898</v>
      </c>
      <c r="CJ410" s="13" t="n">
        <f aca="false">CJ$11+2*CJ408/COS(CJ$12*PI()/180)</f>
        <v>12.8284234972921</v>
      </c>
      <c r="CK410" s="13" t="n">
        <f aca="false">CK$11+2*CK408/COS(CK$12*PI()/180)</f>
        <v>12.828421407419</v>
      </c>
      <c r="CL410" s="13" t="n">
        <f aca="false">CL$11+2*CL408/COS(CL$12*PI()/180)</f>
        <v>12.8284183889975</v>
      </c>
      <c r="CM410" s="13" t="n">
        <f aca="false">CM$11+2*CM408/COS(CM$12*PI()/180)</f>
        <v>12.828414201981</v>
      </c>
      <c r="CN410" s="13" t="n">
        <f aca="false">CN$11+2*CN408/COS(CN$12*PI()/180)</f>
        <v>12.8284086402972</v>
      </c>
      <c r="CO410" s="13" t="n">
        <f aca="false">CO$11+2*CO408/COS(CO$12*PI()/180)</f>
        <v>12.8284015895738</v>
      </c>
      <c r="CP410" s="13" t="n">
        <f aca="false">CP$11+2*CP408/COS(CP$12*PI()/180)</f>
        <v>12.8283930910966</v>
      </c>
      <c r="CQ410" s="13" t="n">
        <f aca="false">CQ$11+2*CQ408/COS(CQ$12*PI()/180)</f>
        <v>12.8283833938628</v>
      </c>
      <c r="CR410" s="13" t="n">
        <f aca="false">CR$11+2*CR408/COS(CR$12*PI()/180)</f>
        <v>12.8283729710304</v>
      </c>
      <c r="CS410" s="13" t="n">
        <f aca="false">CS$11+2*CS408/COS(CS$12*PI()/180)</f>
        <v>12.8283624797116</v>
      </c>
      <c r="CT410" s="13" t="n">
        <f aca="false">CT$11+2*CT408/COS(CT$12*PI()/180)</f>
        <v>12.8283526575656</v>
      </c>
      <c r="CU410" s="13" t="n">
        <f aca="false">CU$11+2*CU408/COS(CU$12*PI()/180)</f>
        <v>12.8283441743271</v>
      </c>
      <c r="CV410" s="13" t="n">
        <f aca="false">CV$11+2*CV408/COS(CV$12*PI()/180)</f>
        <v>12.8283374819371</v>
      </c>
      <c r="CW410" s="13" t="n">
        <f aca="false">CW$11+2*CW408/COS(CW$12*PI()/180)</f>
        <v>12.8283327185161</v>
      </c>
      <c r="CX410" s="13" t="n">
        <f aca="false">CX$11+2*CX408/COS(CX$12*PI()/180)</f>
        <v>12.8283297070158</v>
      </c>
      <c r="CY410" s="13" t="n">
        <f aca="false">CY$11+2*CY408/COS(CY$12*PI()/180)</f>
        <v>12.8283280502386</v>
      </c>
      <c r="CZ410" s="13" t="n">
        <f aca="false">CZ$11+2*CZ408/COS(CZ$12*PI()/180)</f>
        <v>12.8283272790294</v>
      </c>
      <c r="DA410" s="13" t="n">
        <f aca="false">DA$11+2*DA408/COS(DA$12*PI()/180)</f>
        <v>12.8283269874073</v>
      </c>
      <c r="DB410" s="13" t="n">
        <f aca="false">DB$11+2*DB408/COS(DB$12*PI()/180)</f>
        <v>12.8283269034188</v>
      </c>
      <c r="DC410" s="13" t="n">
        <f aca="false">DC$11+2*DC408/COS(DC$12*PI()/180)</f>
        <v>12.8283268870411</v>
      </c>
      <c r="DD410" s="13" t="n">
        <f aca="false">DD$11+2*DD408/COS(DD$12*PI()/180)</f>
        <v>12.8283268854192</v>
      </c>
      <c r="DE410" s="13" t="n">
        <f aca="false">DE$11+2*DE408/COS(DE$12*PI()/180)</f>
        <v>12.8283268854192</v>
      </c>
      <c r="DF410" s="13" t="n">
        <f aca="false">DF$11+2*DF408/COS(DF$12*PI()/180)</f>
        <v>12.8283268854192</v>
      </c>
      <c r="DG410" s="13" t="n">
        <f aca="false">DG$11+2*DG408/COS(DG$12*PI()/180)</f>
        <v>12.8283268854192</v>
      </c>
      <c r="DH410" s="13" t="n">
        <f aca="false">DH$11+2*DH408/COS(DH$12*PI()/180)</f>
        <v>12.8283268854192</v>
      </c>
      <c r="DI410" s="13" t="n">
        <f aca="false">DI$11+2*DI408/COS(DI$12*PI()/180)</f>
        <v>12.8283268854192</v>
      </c>
      <c r="DJ410" s="13" t="n">
        <f aca="false">DJ$11+2*DJ408/COS(DJ$12*PI()/180)</f>
        <v>12.8283268854192</v>
      </c>
      <c r="DK410" s="13" t="n">
        <f aca="false">DK$11+2*DK408/COS(DK$12*PI()/180)</f>
        <v>12.8283268854192</v>
      </c>
      <c r="DL410" s="13" t="n">
        <f aca="false">DL$11+2*DL408/COS(DL$12*PI()/180)</f>
        <v>12.8283268854192</v>
      </c>
      <c r="DM410" s="13" t="n">
        <f aca="false">DM$11+2*DM408/COS(DM$12*PI()/180)</f>
        <v>12.8283268854192</v>
      </c>
      <c r="DN410" s="13" t="n">
        <f aca="false">DN$11+2*DN408/COS(DN$12*PI()/180)</f>
        <v>12.8283268854192</v>
      </c>
      <c r="DO410" s="13" t="n">
        <f aca="false">DO$11+2*DO408/COS(DO$12*PI()/180)</f>
        <v>12.8283268854192</v>
      </c>
      <c r="DP410" s="13" t="n">
        <f aca="false">DP$11+2*DP408/COS(DP$12*PI()/180)</f>
        <v>12.8283268854193</v>
      </c>
      <c r="DQ410" s="13" t="n">
        <f aca="false">DQ$11+2*DQ408/COS(DQ$12*PI()/180)</f>
        <v>12.8283268854193</v>
      </c>
      <c r="DR410" s="13" t="n">
        <f aca="false">DR$11+2*DR408/COS(DR$12*PI()/180)</f>
        <v>12.8283268854193</v>
      </c>
      <c r="DS410" s="13" t="n">
        <f aca="false">DS$11+2*DS408/COS(DS$12*PI()/180)</f>
        <v>12.8283268854193</v>
      </c>
      <c r="DT410" s="13" t="n">
        <f aca="false">DT$11+2*DT408/COS(DT$12*PI()/180)</f>
        <v>12.8283268854193</v>
      </c>
      <c r="DU410" s="13" t="n">
        <f aca="false">DU$11+2*DU408/COS(DU$12*PI()/180)</f>
        <v>12.8283268854193</v>
      </c>
    </row>
    <row r="411" s="41" customFormat="true" ht="15.75" hidden="false" customHeight="false" outlineLevel="0" collapsed="false">
      <c r="A411" s="40"/>
      <c r="B411" s="38" t="s">
        <v>19</v>
      </c>
      <c r="C411" s="39"/>
      <c r="D411" s="40" t="n">
        <f aca="false">D409/D410</f>
        <v>0.857452216919391</v>
      </c>
      <c r="E411" s="40" t="n">
        <f aca="false">E409/E410</f>
        <v>0.857452216919392</v>
      </c>
      <c r="F411" s="40" t="n">
        <f aca="false">F409/F410</f>
        <v>0.857452216919394</v>
      </c>
      <c r="G411" s="40" t="n">
        <f aca="false">G409/G410</f>
        <v>0.857452216919394</v>
      </c>
      <c r="H411" s="40" t="n">
        <f aca="false">H409/H410</f>
        <v>0.857452216919395</v>
      </c>
      <c r="I411" s="40" t="n">
        <f aca="false">I409/I410</f>
        <v>0.857452216919397</v>
      </c>
      <c r="J411" s="40" t="n">
        <f aca="false">J409/J410</f>
        <v>0.857452216919397</v>
      </c>
      <c r="K411" s="40" t="n">
        <f aca="false">K409/K410</f>
        <v>0.857452216919397</v>
      </c>
      <c r="L411" s="40" t="n">
        <f aca="false">L409/L410</f>
        <v>0.857452216919398</v>
      </c>
      <c r="M411" s="40" t="n">
        <f aca="false">M409/M410</f>
        <v>0.857452216919399</v>
      </c>
      <c r="N411" s="40" t="n">
        <f aca="false">N409/N410</f>
        <v>0.857452216919399</v>
      </c>
      <c r="O411" s="40" t="n">
        <f aca="false">O409/O410</f>
        <v>0.857452216919399</v>
      </c>
      <c r="P411" s="40" t="n">
        <f aca="false">P409/P410</f>
        <v>0.8574522169194</v>
      </c>
      <c r="Q411" s="40" t="n">
        <f aca="false">Q409/Q410</f>
        <v>0.857452216919402</v>
      </c>
      <c r="R411" s="40" t="n">
        <f aca="false">R409/R410</f>
        <v>0.857452216919402</v>
      </c>
      <c r="S411" s="40" t="n">
        <f aca="false">S409/S410</f>
        <v>0.857452216919403</v>
      </c>
      <c r="T411" s="40" t="n">
        <f aca="false">T409/T410</f>
        <v>0.857452216919399</v>
      </c>
      <c r="U411" s="40" t="n">
        <f aca="false">U409/U410</f>
        <v>0.857452216919308</v>
      </c>
      <c r="V411" s="40" t="n">
        <f aca="false">V409/V410</f>
        <v>0.857452216917618</v>
      </c>
      <c r="W411" s="40" t="n">
        <f aca="false">W409/W410</f>
        <v>0.857452216889765</v>
      </c>
      <c r="X411" s="40" t="n">
        <f aca="false">X409/X410</f>
        <v>0.85745221650227</v>
      </c>
      <c r="Y411" s="40" t="n">
        <f aca="false">Y409/Y410</f>
        <v>0.857452212045607</v>
      </c>
      <c r="Z411" s="40" t="n">
        <f aca="false">Z409/Z410</f>
        <v>0.857452170982794</v>
      </c>
      <c r="AA411" s="40" t="n">
        <f aca="false">AA409/AA410</f>
        <v>0.857451885887562</v>
      </c>
      <c r="AB411" s="40" t="n">
        <f aca="false">AB409/AB410</f>
        <v>0.857450623615617</v>
      </c>
      <c r="AC411" s="40" t="n">
        <f aca="false">AC409/AC410</f>
        <v>0.857449966173027</v>
      </c>
      <c r="AD411" s="40" t="n">
        <f aca="false">AD409/AD410</f>
        <v>0.857490386477705</v>
      </c>
      <c r="AE411" s="40" t="n">
        <f aca="false">AE409/AE410</f>
        <v>0.857838063876006</v>
      </c>
      <c r="AF411" s="40" t="n">
        <f aca="false">AF409/AF410</f>
        <v>0.859384768138882</v>
      </c>
      <c r="AG411" s="40" t="n">
        <f aca="false">AG409/AG410</f>
        <v>0.863327167672763</v>
      </c>
      <c r="AH411" s="40" t="n">
        <f aca="false">AH409/AH410</f>
        <v>0.868888359376555</v>
      </c>
      <c r="AI411" s="40" t="n">
        <f aca="false">AI409/AI410</f>
        <v>0.874268376212448</v>
      </c>
      <c r="AJ411" s="40" t="n">
        <f aca="false">AJ409/AJ410</f>
        <v>0.878862066741296</v>
      </c>
      <c r="AK411" s="40" t="n">
        <f aca="false">AK409/AK410</f>
        <v>0.881378860117669</v>
      </c>
      <c r="AL411" s="40" t="n">
        <f aca="false">AL409/AL410</f>
        <v>0.881378860117668</v>
      </c>
      <c r="AM411" s="40" t="n">
        <f aca="false">AM409/AM410</f>
        <v>0.881378860117666</v>
      </c>
      <c r="AN411" s="40" t="n">
        <f aca="false">AN409/AN410</f>
        <v>0.881378860117664</v>
      </c>
      <c r="AO411" s="40" t="n">
        <f aca="false">AO409/AO410</f>
        <v>0.881378860117664</v>
      </c>
      <c r="AP411" s="40" t="n">
        <f aca="false">AP409/AP410</f>
        <v>0.881378860117664</v>
      </c>
      <c r="AQ411" s="40" t="n">
        <f aca="false">AQ409/AQ410</f>
        <v>0.881378860117664</v>
      </c>
      <c r="AR411" s="40" t="n">
        <f aca="false">AR409/AR410</f>
        <v>1.05226391366105</v>
      </c>
      <c r="AS411" s="40" t="n">
        <f aca="false">AS409/AS410</f>
        <v>1.05226391366089</v>
      </c>
      <c r="AT411" s="40" t="n">
        <f aca="false">AT409/AT410</f>
        <v>1.05226391364859</v>
      </c>
      <c r="AU411" s="40" t="n">
        <f aca="false">AU409/AU410</f>
        <v>1.05226391334088</v>
      </c>
      <c r="AV411" s="40" t="n">
        <f aca="false">AV409/AV410</f>
        <v>1.0522639087643</v>
      </c>
      <c r="AW411" s="40" t="n">
        <f aca="false">AW409/AW410</f>
        <v>1.0522638612384</v>
      </c>
      <c r="AX411" s="40" t="n">
        <f aca="false">AX409/AX410</f>
        <v>1.0522634902771</v>
      </c>
      <c r="AY411" s="40" t="n">
        <f aca="false">AY409/AY410</f>
        <v>1.05226122121632</v>
      </c>
      <c r="AZ411" s="40" t="n">
        <f aca="false">AZ409/AZ410</f>
        <v>1.05225005812042</v>
      </c>
      <c r="BA411" s="40" t="n">
        <f aca="false">BA409/BA410</f>
        <v>1.05220512881124</v>
      </c>
      <c r="BB411" s="40" t="n">
        <f aca="false">BB409/BB410</f>
        <v>1.05205551983601</v>
      </c>
      <c r="BC411" s="40" t="n">
        <f aca="false">BC409/BC410</f>
        <v>1.05164037179565</v>
      </c>
      <c r="BD411" s="40" t="n">
        <f aca="false">BD409/BD410</f>
        <v>1.050676306255</v>
      </c>
      <c r="BE411" s="40" t="n">
        <f aca="false">BE409/BE410</f>
        <v>1.04879924604073</v>
      </c>
      <c r="BF411" s="40" t="n">
        <f aca="false">BF409/BF410</f>
        <v>1.04573553047694</v>
      </c>
      <c r="BG411" s="40" t="n">
        <f aca="false">BG409/BG410</f>
        <v>1.04155169085821</v>
      </c>
      <c r="BH411" s="40" t="n">
        <f aca="false">BH409/BH410</f>
        <v>1.03678785109771</v>
      </c>
      <c r="BI411" s="40" t="n">
        <f aca="false">BI409/BI410</f>
        <v>1.03228666574449</v>
      </c>
      <c r="BJ411" s="40" t="n">
        <f aca="false">BJ409/BJ410</f>
        <v>1.02877981809308</v>
      </c>
      <c r="BK411" s="40" t="n">
        <f aca="false">BK409/BK410</f>
        <v>1.02654885594004</v>
      </c>
      <c r="BL411" s="40" t="n">
        <f aca="false">BL409/BL410</f>
        <v>1.02541025166265</v>
      </c>
      <c r="BM411" s="40" t="n">
        <f aca="false">BM409/BM410</f>
        <v>1.02495981814729</v>
      </c>
      <c r="BN411" s="40" t="n">
        <f aca="false">BN409/BN410</f>
        <v>1.02483054063573</v>
      </c>
      <c r="BO411" s="40" t="n">
        <f aca="false">BO409/BO410</f>
        <v>1.02480689871749</v>
      </c>
      <c r="BP411" s="40" t="n">
        <f aca="false">BP409/BP410</f>
        <v>1.02480489141722</v>
      </c>
      <c r="BQ411" s="40" t="n">
        <f aca="false">BQ409/BQ410</f>
        <v>1.02480490463367</v>
      </c>
      <c r="BR411" s="40" t="n">
        <f aca="false">BR409/BR410</f>
        <v>1.02480490463367</v>
      </c>
      <c r="BS411" s="40" t="n">
        <f aca="false">BS409/BS410</f>
        <v>1.02480490463366</v>
      </c>
      <c r="BT411" s="40" t="n">
        <f aca="false">BT409/BT410</f>
        <v>1.02480490463363</v>
      </c>
      <c r="BU411" s="40" t="n">
        <f aca="false">BU409/BU410</f>
        <v>1.02480490463347</v>
      </c>
      <c r="BV411" s="40" t="n">
        <f aca="false">BV409/BV410</f>
        <v>1.02480490463277</v>
      </c>
      <c r="BW411" s="40" t="n">
        <f aca="false">BW409/BW410</f>
        <v>1.02480490462998</v>
      </c>
      <c r="BX411" s="40" t="n">
        <f aca="false">BX409/BX410</f>
        <v>1.02480490461957</v>
      </c>
      <c r="BY411" s="40" t="n">
        <f aca="false">BY409/BY410</f>
        <v>1.02480490458297</v>
      </c>
      <c r="BZ411" s="40" t="n">
        <f aca="false">BZ409/BZ410</f>
        <v>1.0248049044621</v>
      </c>
      <c r="CA411" s="40" t="n">
        <f aca="false">CA409/CA410</f>
        <v>1.02480490408682</v>
      </c>
      <c r="CB411" s="40" t="n">
        <f aca="false">CB409/CB410</f>
        <v>1.0248049029915</v>
      </c>
      <c r="CC411" s="40" t="n">
        <f aca="false">CC409/CC410</f>
        <v>1.02480489998731</v>
      </c>
      <c r="CD411" s="40" t="n">
        <f aca="false">CD409/CD410</f>
        <v>1.02480489224713</v>
      </c>
      <c r="CE411" s="40" t="n">
        <f aca="false">CE409/CE410</f>
        <v>1.02480487352427</v>
      </c>
      <c r="CF411" s="40" t="n">
        <f aca="false">CF409/CF410</f>
        <v>0.857470616538921</v>
      </c>
      <c r="CG411" s="40" t="n">
        <f aca="false">CG409/CG410</f>
        <v>0.857470572419223</v>
      </c>
      <c r="CH411" s="40" t="n">
        <f aca="false">CH409/CH410</f>
        <v>0.857470496158693</v>
      </c>
      <c r="CI411" s="40" t="n">
        <f aca="false">CI409/CI410</f>
        <v>0.857470368149278</v>
      </c>
      <c r="CJ411" s="40" t="n">
        <f aca="false">CJ409/CJ410</f>
        <v>0.857470159847718</v>
      </c>
      <c r="CK411" s="40" t="n">
        <f aca="false">CK409/CK410</f>
        <v>0.857469831896598</v>
      </c>
      <c r="CL411" s="40" t="n">
        <f aca="false">CL409/CL410</f>
        <v>0.857469333400622</v>
      </c>
      <c r="CM411" s="40" t="n">
        <f aca="false">CM409/CM410</f>
        <v>0.857468603575138</v>
      </c>
      <c r="CN411" s="40" t="n">
        <f aca="false">CN409/CN410</f>
        <v>0.857467577137617</v>
      </c>
      <c r="CO411" s="40" t="n">
        <f aca="false">CO409/CO410</f>
        <v>0.857466194476984</v>
      </c>
      <c r="CP411" s="40" t="n">
        <f aca="false">CP409/CP410</f>
        <v>0.857464416530495</v>
      </c>
      <c r="CQ411" s="40" t="n">
        <f aca="false">CQ409/CQ410</f>
        <v>0.857462242340424</v>
      </c>
      <c r="CR411" s="40" t="n">
        <f aca="false">CR409/CR410</f>
        <v>0.857459724821818</v>
      </c>
      <c r="CS411" s="40" t="n">
        <f aca="false">CS409/CS410</f>
        <v>0.857456978335888</v>
      </c>
      <c r="CT411" s="40" t="n">
        <f aca="false">CT409/CT410</f>
        <v>0.857454171686799</v>
      </c>
      <c r="CU411" s="40" t="n">
        <f aca="false">CU409/CU410</f>
        <v>0.857451503405438</v>
      </c>
      <c r="CV411" s="40" t="n">
        <f aca="false">CV409/CV410</f>
        <v>0.857449162650236</v>
      </c>
      <c r="CW411" s="40" t="n">
        <f aca="false">CW409/CW410</f>
        <v>0.857447286586689</v>
      </c>
      <c r="CX411" s="40" t="n">
        <f aca="false">CX409/CX410</f>
        <v>0.857445929645474</v>
      </c>
      <c r="CY411" s="40" t="n">
        <f aca="false">CY409/CY410</f>
        <v>0.857445057667893</v>
      </c>
      <c r="CZ411" s="40" t="n">
        <f aca="false">CZ409/CZ410</f>
        <v>0.857444569946192</v>
      </c>
      <c r="DA411" s="40" t="n">
        <f aca="false">DA409/DA410</f>
        <v>0.857444339074133</v>
      </c>
      <c r="DB411" s="40" t="n">
        <f aca="false">DB409/DB410</f>
        <v>0.857444250273374</v>
      </c>
      <c r="DC411" s="40" t="n">
        <f aca="false">DC409/DC410</f>
        <v>0.857444224252675</v>
      </c>
      <c r="DD411" s="40" t="n">
        <f aca="false">DD409/DD410</f>
        <v>0.857444219088959</v>
      </c>
      <c r="DE411" s="40" t="n">
        <f aca="false">DE409/DE410</f>
        <v>0.857444218568452</v>
      </c>
      <c r="DF411" s="40" t="n">
        <f aca="false">DF409/DF410</f>
        <v>0.857444218568452</v>
      </c>
      <c r="DG411" s="40" t="n">
        <f aca="false">DG409/DG410</f>
        <v>0.857444218568453</v>
      </c>
      <c r="DH411" s="40" t="n">
        <f aca="false">DH409/DH410</f>
        <v>0.857444218568453</v>
      </c>
      <c r="DI411" s="40" t="n">
        <f aca="false">DI409/DI410</f>
        <v>0.857444218568454</v>
      </c>
      <c r="DJ411" s="40" t="n">
        <f aca="false">DJ409/DJ410</f>
        <v>0.857444218568456</v>
      </c>
      <c r="DK411" s="40" t="n">
        <f aca="false">DK409/DK410</f>
        <v>0.857444218568458</v>
      </c>
      <c r="DL411" s="40" t="n">
        <f aca="false">DL409/DL410</f>
        <v>0.857444218568458</v>
      </c>
      <c r="DM411" s="40" t="n">
        <f aca="false">DM409/DM410</f>
        <v>0.857444218568458</v>
      </c>
      <c r="DN411" s="40" t="n">
        <f aca="false">DN409/DN410</f>
        <v>0.857444218568458</v>
      </c>
      <c r="DO411" s="40" t="n">
        <f aca="false">DO409/DO410</f>
        <v>0.857444218568459</v>
      </c>
      <c r="DP411" s="40" t="n">
        <f aca="false">DP409/DP410</f>
        <v>0.85744421856846</v>
      </c>
      <c r="DQ411" s="40" t="n">
        <f aca="false">DQ409/DQ410</f>
        <v>0.857444218568461</v>
      </c>
      <c r="DR411" s="40" t="n">
        <f aca="false">DR409/DR410</f>
        <v>0.857444218568462</v>
      </c>
      <c r="DS411" s="40" t="n">
        <f aca="false">DS409/DS410</f>
        <v>0.857444218568464</v>
      </c>
      <c r="DT411" s="40" t="n">
        <f aca="false">DT409/DT410</f>
        <v>0.857444218568464</v>
      </c>
      <c r="DU411" s="40" t="n">
        <f aca="false">DU409/DU410</f>
        <v>0.857444218568464</v>
      </c>
    </row>
    <row r="412" s="41" customFormat="true" ht="12.75" hidden="false" customHeight="false" outlineLevel="0" collapsed="false">
      <c r="A412" s="43"/>
      <c r="B412" s="38" t="s">
        <v>21</v>
      </c>
      <c r="C412" s="42" t="n">
        <v>125.58</v>
      </c>
      <c r="D412" s="41" t="n">
        <f aca="false">D$10*SQRT(D$13)*D409*POWER(D$21,2/3)</f>
        <v>125.58</v>
      </c>
      <c r="E412" s="41" t="n">
        <f aca="false">E$10*SQRT(E$13)*E409*POWER(E$21,2/3)</f>
        <v>125.58</v>
      </c>
      <c r="F412" s="41" t="n">
        <f aca="false">F$10*SQRT(F$13)*F409*POWER(F$21,2/3)</f>
        <v>125.580000000001</v>
      </c>
      <c r="G412" s="41" t="n">
        <f aca="false">G$10*SQRT(G$13)*G409*POWER(G$21,2/3)</f>
        <v>125.580000000001</v>
      </c>
      <c r="H412" s="41" t="n">
        <f aca="false">H$10*SQRT(H$13)*H409*POWER(H$21,2/3)</f>
        <v>125.580000000001</v>
      </c>
      <c r="I412" s="41" t="n">
        <f aca="false">I$10*SQRT(I$13)*I409*POWER(I$21,2/3)</f>
        <v>125.580000000001</v>
      </c>
      <c r="J412" s="41" t="n">
        <f aca="false">J$10*SQRT(J$13)*J409*POWER(J$21,2/3)</f>
        <v>125.580000000001</v>
      </c>
      <c r="K412" s="41" t="n">
        <f aca="false">K$10*SQRT(K$13)*K409*POWER(K$21,2/3)</f>
        <v>125.580000000001</v>
      </c>
      <c r="L412" s="41" t="n">
        <f aca="false">L$10*SQRT(L$13)*L409*POWER(L$21,2/3)</f>
        <v>125.580000000002</v>
      </c>
      <c r="M412" s="41" t="n">
        <f aca="false">M$10*SQRT(M$13)*M409*POWER(M$21,2/3)</f>
        <v>125.580000000002</v>
      </c>
      <c r="N412" s="41" t="n">
        <f aca="false">N$10*SQRT(N$13)*N409*POWER(N$21,2/3)</f>
        <v>125.580000000002</v>
      </c>
      <c r="O412" s="41" t="n">
        <f aca="false">O$10*SQRT(O$13)*O409*POWER(O$21,2/3)</f>
        <v>125.580000000002</v>
      </c>
      <c r="P412" s="41" t="n">
        <f aca="false">P$10*SQRT(P$13)*P409*POWER(P$21,2/3)</f>
        <v>125.580000000002</v>
      </c>
      <c r="Q412" s="41" t="n">
        <f aca="false">Q$10*SQRT(Q$13)*Q409*POWER(Q$21,2/3)</f>
        <v>125.580000000002</v>
      </c>
      <c r="R412" s="41" t="n">
        <f aca="false">R$10*SQRT(R$13)*R409*POWER(R$21,2/3)</f>
        <v>125.580000000002</v>
      </c>
      <c r="S412" s="41" t="n">
        <f aca="false">S$10*SQRT(S$13)*S409*POWER(S$21,2/3)</f>
        <v>125.580000000002</v>
      </c>
      <c r="T412" s="41" t="n">
        <f aca="false">T$10*SQRT(T$13)*T409*POWER(T$21,2/3)</f>
        <v>125.580000000002</v>
      </c>
      <c r="U412" s="41" t="n">
        <f aca="false">U$10*SQRT(U$13)*U409*POWER(U$21,2/3)</f>
        <v>125.580000000009</v>
      </c>
      <c r="V412" s="41" t="n">
        <f aca="false">V$10*SQRT(V$13)*V409*POWER(V$21,2/3)</f>
        <v>125.580000000161</v>
      </c>
      <c r="W412" s="41" t="n">
        <f aca="false">W$10*SQRT(W$13)*W409*POWER(W$21,2/3)</f>
        <v>125.580000003109</v>
      </c>
      <c r="X412" s="41" t="n">
        <f aca="false">X$10*SQRT(X$13)*X409*POWER(X$21,2/3)</f>
        <v>125.580000052368</v>
      </c>
      <c r="Y412" s="41" t="n">
        <f aca="false">Y$10*SQRT(Y$13)*Y409*POWER(Y$21,2/3)</f>
        <v>125.580000760591</v>
      </c>
      <c r="Z412" s="41" t="n">
        <f aca="false">Z$10*SQRT(Z$13)*Z409*POWER(Z$21,2/3)</f>
        <v>125.580009446952</v>
      </c>
      <c r="AA412" s="41" t="n">
        <f aca="false">AA$10*SQRT(AA$13)*AA409*POWER(AA$21,2/3)</f>
        <v>125.580099294635</v>
      </c>
      <c r="AB412" s="41" t="n">
        <f aca="false">AB$10*SQRT(AB$13)*AB409*POWER(AB$21,2/3)</f>
        <v>125.580871245432</v>
      </c>
      <c r="AC412" s="41" t="n">
        <f aca="false">AC$10*SQRT(AC$13)*AC409*POWER(AC$21,2/3)</f>
        <v>125.586269836301</v>
      </c>
      <c r="AD412" s="41" t="n">
        <f aca="false">AD$10*SQRT(AD$13)*AD409*POWER(AD$21,2/3)</f>
        <v>125.61616396015</v>
      </c>
      <c r="AE412" s="41" t="n">
        <f aca="false">AE$10*SQRT(AE$13)*AE409*POWER(AE$21,2/3)</f>
        <v>125.742290415051</v>
      </c>
      <c r="AF412" s="41" t="n">
        <f aca="false">AF$10*SQRT(AF$13)*AF409*POWER(AF$21,2/3)</f>
        <v>126.126327550971</v>
      </c>
      <c r="AG412" s="41" t="n">
        <f aca="false">AG$10*SQRT(AG$13)*AG409*POWER(AG$21,2/3)</f>
        <v>126.910852366181</v>
      </c>
      <c r="AH412" s="41" t="n">
        <f aca="false">AH$10*SQRT(AH$13)*AH409*POWER(AH$21,2/3)</f>
        <v>127.92329459417</v>
      </c>
      <c r="AI412" s="41" t="n">
        <f aca="false">AI$10*SQRT(AI$13)*AI409*POWER(AI$21,2/3)</f>
        <v>128.872805394696</v>
      </c>
      <c r="AJ412" s="41" t="n">
        <f aca="false">AJ$10*SQRT(AJ$13)*AJ409*POWER(AJ$21,2/3)</f>
        <v>129.628782633964</v>
      </c>
      <c r="AK412" s="41" t="n">
        <f aca="false">AK$10*SQRT(AK$13)*AK409*POWER(AK$21,2/3)</f>
        <v>129.999999999995</v>
      </c>
      <c r="AL412" s="41" t="n">
        <f aca="false">AL$10*SQRT(AL$13)*AL409*POWER(AL$21,2/3)</f>
        <v>129.999999999995</v>
      </c>
      <c r="AM412" s="41" t="n">
        <f aca="false">AM$10*SQRT(AM$13)*AM409*POWER(AM$21,2/3)</f>
        <v>129.999999999995</v>
      </c>
      <c r="AN412" s="41" t="n">
        <f aca="false">AN$10*SQRT(AN$13)*AN409*POWER(AN$21,2/3)</f>
        <v>129.999999999994</v>
      </c>
      <c r="AO412" s="41" t="n">
        <f aca="false">AO$10*SQRT(AO$13)*AO409*POWER(AO$21,2/3)</f>
        <v>129.999999999994</v>
      </c>
      <c r="AP412" s="41" t="n">
        <f aca="false">AP$10*SQRT(AP$13)*AP409*POWER(AP$21,2/3)</f>
        <v>129.999999999994</v>
      </c>
      <c r="AQ412" s="41" t="n">
        <f aca="false">AQ$10*SQRT(AQ$13)*AQ409*POWER(AQ$21,2/3)</f>
        <v>129.999999999994</v>
      </c>
      <c r="AR412" s="41" t="n">
        <f aca="false">AR$10*SQRT(AR$13)*AR409*POWER(AR$21,2/3)</f>
        <v>129.99999999998</v>
      </c>
      <c r="AS412" s="41" t="n">
        <f aca="false">AS$10*SQRT(AS$13)*AS409*POWER(AS$21,2/3)</f>
        <v>129.999999999306</v>
      </c>
      <c r="AT412" s="41" t="n">
        <f aca="false">AT$10*SQRT(AT$13)*AT409*POWER(AT$21,2/3)</f>
        <v>129.999999983481</v>
      </c>
      <c r="AU412" s="41" t="n">
        <f aca="false">AU$10*SQRT(AU$13)*AU409*POWER(AU$21,2/3)</f>
        <v>129.999999745453</v>
      </c>
      <c r="AV412" s="41" t="n">
        <f aca="false">AV$10*SQRT(AV$13)*AV409*POWER(AV$21,2/3)</f>
        <v>129.99999717563</v>
      </c>
      <c r="AW412" s="41" t="n">
        <f aca="false">AW$10*SQRT(AW$13)*AW409*POWER(AW$21,2/3)</f>
        <v>129.999976017758</v>
      </c>
      <c r="AX412" s="41" t="n">
        <f aca="false">AX$10*SQRT(AX$13)*AX409*POWER(AX$21,2/3)</f>
        <v>129.999838204198</v>
      </c>
      <c r="AY412" s="41" t="n">
        <f aca="false">AY$10*SQRT(AY$13)*AY409*POWER(AY$21,2/3)</f>
        <v>129.999110825713</v>
      </c>
      <c r="AZ412" s="41" t="n">
        <f aca="false">AZ$10*SQRT(AZ$13)*AZ409*POWER(AZ$21,2/3)</f>
        <v>129.995949335072</v>
      </c>
      <c r="BA412" s="41" t="n">
        <f aca="false">BA$10*SQRT(BA$13)*BA409*POWER(BA$21,2/3)</f>
        <v>129.984508685151</v>
      </c>
      <c r="BB412" s="41" t="n">
        <f aca="false">BB$10*SQRT(BB$13)*BB409*POWER(BB$21,2/3)</f>
        <v>129.949787542584</v>
      </c>
      <c r="BC412" s="41" t="n">
        <f aca="false">BC$10*SQRT(BC$13)*BC409*POWER(BC$21,2/3)</f>
        <v>129.861018595416</v>
      </c>
      <c r="BD412" s="41" t="n">
        <f aca="false">BD$10*SQRT(BD$13)*BD409*POWER(BD$21,2/3)</f>
        <v>129.66940658287</v>
      </c>
      <c r="BE412" s="41" t="n">
        <f aca="false">BE$10*SQRT(BE$13)*BE409*POWER(BE$21,2/3)</f>
        <v>129.320063651062</v>
      </c>
      <c r="BF412" s="41" t="n">
        <f aca="false">BF$10*SQRT(BF$13)*BF409*POWER(BF$21,2/3)</f>
        <v>128.782722996337</v>
      </c>
      <c r="BG412" s="41" t="n">
        <f aca="false">BG$10*SQRT(BG$13)*BG409*POWER(BG$21,2/3)</f>
        <v>128.08715071638</v>
      </c>
      <c r="BH412" s="41" t="n">
        <f aca="false">BH$10*SQRT(BH$13)*BH409*POWER(BH$21,2/3)</f>
        <v>127.332160330432</v>
      </c>
      <c r="BI412" s="41" t="n">
        <f aca="false">BI$10*SQRT(BI$13)*BI409*POWER(BI$21,2/3)</f>
        <v>126.648393769106</v>
      </c>
      <c r="BJ412" s="41" t="n">
        <f aca="false">BJ$10*SQRT(BJ$13)*BJ409*POWER(BJ$21,2/3)</f>
        <v>126.135226569987</v>
      </c>
      <c r="BK412" s="41" t="n">
        <f aca="false">BK$10*SQRT(BK$13)*BK409*POWER(BK$21,2/3)</f>
        <v>125.819506033945</v>
      </c>
      <c r="BL412" s="41" t="n">
        <f aca="false">BL$10*SQRT(BL$13)*BL409*POWER(BL$21,2/3)</f>
        <v>125.663293265279</v>
      </c>
      <c r="BM412" s="41" t="n">
        <f aca="false">BM$10*SQRT(BM$13)*BM409*POWER(BM$21,2/3)</f>
        <v>125.603317171438</v>
      </c>
      <c r="BN412" s="41" t="n">
        <f aca="false">BN$10*SQRT(BN$13)*BN409*POWER(BN$21,2/3)</f>
        <v>125.586602223831</v>
      </c>
      <c r="BO412" s="41" t="n">
        <f aca="false">BO$10*SQRT(BO$13)*BO409*POWER(BO$21,2/3)</f>
        <v>125.583631008249</v>
      </c>
      <c r="BP412" s="41" t="n">
        <f aca="false">BP$10*SQRT(BP$13)*BP409*POWER(BP$21,2/3)</f>
        <v>125.583385513795</v>
      </c>
      <c r="BQ412" s="41" t="n">
        <f aca="false">BQ$10*SQRT(BQ$13)*BQ409*POWER(BQ$21,2/3)</f>
        <v>125.583387133388</v>
      </c>
      <c r="BR412" s="41" t="n">
        <f aca="false">BR$10*SQRT(BR$13)*BR409*POWER(BR$21,2/3)</f>
        <v>125.583387133388</v>
      </c>
      <c r="BS412" s="41" t="n">
        <f aca="false">BS$10*SQRT(BS$13)*BS409*POWER(BS$21,2/3)</f>
        <v>125.583387133386</v>
      </c>
      <c r="BT412" s="41" t="n">
        <f aca="false">BT$10*SQRT(BT$13)*BT409*POWER(BT$21,2/3)</f>
        <v>125.583387133376</v>
      </c>
      <c r="BU412" s="41" t="n">
        <f aca="false">BU$10*SQRT(BU$13)*BU409*POWER(BU$21,2/3)</f>
        <v>125.58338713333</v>
      </c>
      <c r="BV412" s="41" t="n">
        <f aca="false">BV$10*SQRT(BV$13)*BV409*POWER(BV$21,2/3)</f>
        <v>125.583387133139</v>
      </c>
      <c r="BW412" s="41" t="n">
        <f aca="false">BW$10*SQRT(BW$13)*BW409*POWER(BW$21,2/3)</f>
        <v>125.583387132403</v>
      </c>
      <c r="BX412" s="41" t="n">
        <f aca="false">BX$10*SQRT(BX$13)*BX409*POWER(BX$21,2/3)</f>
        <v>125.583387129745</v>
      </c>
      <c r="BY412" s="41" t="n">
        <f aca="false">BY$10*SQRT(BY$13)*BY409*POWER(BY$21,2/3)</f>
        <v>125.583387120702</v>
      </c>
      <c r="BZ412" s="41" t="n">
        <f aca="false">BZ$10*SQRT(BZ$13)*BZ409*POWER(BZ$21,2/3)</f>
        <v>125.583387091759</v>
      </c>
      <c r="CA412" s="41" t="n">
        <f aca="false">CA$10*SQRT(CA$13)*CA409*POWER(CA$21,2/3)</f>
        <v>125.583387004576</v>
      </c>
      <c r="CB412" s="41" t="n">
        <f aca="false">CB$10*SQRT(CB$13)*CB409*POWER(CB$21,2/3)</f>
        <v>125.583386757499</v>
      </c>
      <c r="CC412" s="41" t="n">
        <f aca="false">CC$10*SQRT(CC$13)*CC409*POWER(CC$21,2/3)</f>
        <v>125.583386098918</v>
      </c>
      <c r="CD412" s="41" t="n">
        <f aca="false">CD$10*SQRT(CD$13)*CD409*POWER(CD$21,2/3)</f>
        <v>125.58338444861</v>
      </c>
      <c r="CE412" s="41" t="n">
        <f aca="false">CE$10*SQRT(CE$13)*CE409*POWER(CE$21,2/3)</f>
        <v>125.583380563124</v>
      </c>
      <c r="CF412" s="41" t="n">
        <f aca="false">CF$10*SQRT(CF$13)*CF409*POWER(CF$21,2/3)</f>
        <v>125.583374994821</v>
      </c>
      <c r="CG412" s="41" t="n">
        <f aca="false">CG$10*SQRT(CG$13)*CG409*POWER(CG$21,2/3)</f>
        <v>125.583365235338</v>
      </c>
      <c r="CH412" s="41" t="n">
        <f aca="false">CH$10*SQRT(CH$13)*CH409*POWER(CH$21,2/3)</f>
        <v>125.583348601017</v>
      </c>
      <c r="CI412" s="41" t="n">
        <f aca="false">CI$10*SQRT(CI$13)*CI409*POWER(CI$21,2/3)</f>
        <v>125.583321074194</v>
      </c>
      <c r="CJ412" s="41" t="n">
        <f aca="false">CJ$10*SQRT(CJ$13)*CJ409*POWER(CJ$21,2/3)</f>
        <v>125.583276926178</v>
      </c>
      <c r="CK412" s="41" t="n">
        <f aca="false">CK$10*SQRT(CK$13)*CK409*POWER(CK$21,2/3)</f>
        <v>125.583208436434</v>
      </c>
      <c r="CL412" s="41" t="n">
        <f aca="false">CL$10*SQRT(CL$13)*CL409*POWER(CL$21,2/3)</f>
        <v>125.583105879101</v>
      </c>
      <c r="CM412" s="41" t="n">
        <f aca="false">CM$10*SQRT(CM$13)*CM409*POWER(CM$21,2/3)</f>
        <v>125.582958001901</v>
      </c>
      <c r="CN412" s="41" t="n">
        <f aca="false">CN$10*SQRT(CN$13)*CN409*POWER(CN$21,2/3)</f>
        <v>125.582753226438</v>
      </c>
      <c r="CO412" s="41" t="n">
        <f aca="false">CO$10*SQRT(CO$13)*CO409*POWER(CO$21,2/3)</f>
        <v>125.582481702682</v>
      </c>
      <c r="CP412" s="41" t="n">
        <f aca="false">CP$10*SQRT(CP$13)*CP409*POWER(CP$21,2/3)</f>
        <v>125.582138113917</v>
      </c>
      <c r="CQ412" s="41" t="n">
        <f aca="false">CQ$10*SQRT(CQ$13)*CQ409*POWER(CQ$21,2/3)</f>
        <v>125.581724757606</v>
      </c>
      <c r="CR412" s="41" t="n">
        <f aca="false">CR$10*SQRT(CR$13)*CR409*POWER(CR$21,2/3)</f>
        <v>125.581254015667</v>
      </c>
      <c r="CS412" s="41" t="n">
        <f aca="false">CS$10*SQRT(CS$13)*CS409*POWER(CS$21,2/3)</f>
        <v>125.58074906998</v>
      </c>
      <c r="CT412" s="41" t="n">
        <f aca="false">CT$10*SQRT(CT$13)*CT409*POWER(CT$21,2/3)</f>
        <v>125.580241864344</v>
      </c>
      <c r="CU412" s="41" t="n">
        <f aca="false">CU$10*SQRT(CU$13)*CU409*POWER(CU$21,2/3)</f>
        <v>125.579768031148</v>
      </c>
      <c r="CV412" s="41" t="n">
        <f aca="false">CV$10*SQRT(CV$13)*CV409*POWER(CV$21,2/3)</f>
        <v>125.579359697933</v>
      </c>
      <c r="CW412" s="41" t="n">
        <f aca="false">CW$10*SQRT(CW$13)*CW409*POWER(CW$21,2/3)</f>
        <v>125.579038305401</v>
      </c>
      <c r="CX412" s="41" t="n">
        <f aca="false">CX$10*SQRT(CX$13)*CX409*POWER(CX$21,2/3)</f>
        <v>125.578810091936</v>
      </c>
      <c r="CY412" s="41" t="n">
        <f aca="false">CY$10*SQRT(CY$13)*CY409*POWER(CY$21,2/3)</f>
        <v>125.578666166394</v>
      </c>
      <c r="CZ412" s="41" t="n">
        <f aca="false">CZ$10*SQRT(CZ$13)*CZ409*POWER(CZ$21,2/3)</f>
        <v>125.578587186738</v>
      </c>
      <c r="DA412" s="41" t="n">
        <f aca="false">DA$10*SQRT(DA$13)*DA409*POWER(DA$21,2/3)</f>
        <v>125.578550519219</v>
      </c>
      <c r="DB412" s="41" t="n">
        <f aca="false">DB$10*SQRT(DB$13)*DB409*POWER(DB$21,2/3)</f>
        <v>125.578536691568</v>
      </c>
      <c r="DC412" s="41" t="n">
        <f aca="false">DC$10*SQRT(DC$13)*DC409*POWER(DC$21,2/3)</f>
        <v>125.578532720336</v>
      </c>
      <c r="DD412" s="41" t="n">
        <f aca="false">DD$10*SQRT(DD$13)*DD409*POWER(DD$21,2/3)</f>
        <v>125.578531948198</v>
      </c>
      <c r="DE412" s="41" t="n">
        <f aca="false">DE$10*SQRT(DE$13)*DE409*POWER(DE$21,2/3)</f>
        <v>125.578531871966</v>
      </c>
      <c r="DF412" s="41" t="n">
        <f aca="false">DF$10*SQRT(DF$13)*DF409*POWER(DF$21,2/3)</f>
        <v>125.578531871966</v>
      </c>
      <c r="DG412" s="41" t="n">
        <f aca="false">DG$10*SQRT(DG$13)*DG409*POWER(DG$21,2/3)</f>
        <v>125.578531871966</v>
      </c>
      <c r="DH412" s="41" t="n">
        <f aca="false">DH$10*SQRT(DH$13)*DH409*POWER(DH$21,2/3)</f>
        <v>125.578531871966</v>
      </c>
      <c r="DI412" s="41" t="n">
        <f aca="false">DI$10*SQRT(DI$13)*DI409*POWER(DI$21,2/3)</f>
        <v>125.578531871967</v>
      </c>
      <c r="DJ412" s="41" t="n">
        <f aca="false">DJ$10*SQRT(DJ$13)*DJ409*POWER(DJ$21,2/3)</f>
        <v>125.578531871967</v>
      </c>
      <c r="DK412" s="41" t="n">
        <f aca="false">DK$10*SQRT(DK$13)*DK409*POWER(DK$21,2/3)</f>
        <v>125.578531871967</v>
      </c>
      <c r="DL412" s="41" t="n">
        <f aca="false">DL$10*SQRT(DL$13)*DL409*POWER(DL$21,2/3)</f>
        <v>125.578531871967</v>
      </c>
      <c r="DM412" s="41" t="n">
        <f aca="false">DM$10*SQRT(DM$13)*DM409*POWER(DM$21,2/3)</f>
        <v>125.578531871967</v>
      </c>
      <c r="DN412" s="41" t="n">
        <f aca="false">DN$10*SQRT(DN$13)*DN409*POWER(DN$21,2/3)</f>
        <v>125.578531871967</v>
      </c>
      <c r="DO412" s="41" t="n">
        <f aca="false">DO$10*SQRT(DO$13)*DO409*POWER(DO$21,2/3)</f>
        <v>125.578531871968</v>
      </c>
      <c r="DP412" s="41" t="n">
        <f aca="false">DP$10*SQRT(DP$13)*DP409*POWER(DP$21,2/3)</f>
        <v>125.578531871968</v>
      </c>
      <c r="DQ412" s="41" t="n">
        <f aca="false">DQ$10*SQRT(DQ$13)*DQ409*POWER(DQ$21,2/3)</f>
        <v>125.578531871968</v>
      </c>
      <c r="DR412" s="41" t="n">
        <f aca="false">DR$10*SQRT(DR$13)*DR409*POWER(DR$21,2/3)</f>
        <v>125.578531871968</v>
      </c>
      <c r="DS412" s="41" t="n">
        <f aca="false">DS$10*SQRT(DS$13)*DS409*POWER(DS$21,2/3)</f>
        <v>125.578531871968</v>
      </c>
      <c r="DT412" s="41" t="n">
        <f aca="false">DT$10*SQRT(DT$13)*DT409*POWER(DT$21,2/3)</f>
        <v>125.578531871968</v>
      </c>
      <c r="DU412" s="41" t="n">
        <f aca="false">DU$10*SQRT(DU$13)*DU409*POWER(DU$21,2/3)</f>
        <v>125.578531871968</v>
      </c>
    </row>
    <row r="413" s="41" customFormat="true" ht="12.75" hidden="false" customHeight="false" outlineLevel="0" collapsed="false">
      <c r="A413" s="43"/>
      <c r="B413" s="51" t="s">
        <v>22</v>
      </c>
      <c r="C413" s="52"/>
      <c r="D413" s="54" t="n">
        <f aca="false">D408-D$18</f>
        <v>-2.4723641761315E-005</v>
      </c>
      <c r="E413" s="54" t="n">
        <f aca="false">E408-E$18</f>
        <v>-2.47236417604269E-005</v>
      </c>
      <c r="F413" s="54" t="n">
        <f aca="false">F408-F$18</f>
        <v>-2.47236417586505E-005</v>
      </c>
      <c r="G413" s="54" t="n">
        <f aca="false">G408-G$18</f>
        <v>-2.47236417586505E-005</v>
      </c>
      <c r="H413" s="54" t="n">
        <f aca="false">H408-H$18</f>
        <v>-2.47236417568741E-005</v>
      </c>
      <c r="I413" s="54" t="n">
        <f aca="false">I408-I$18</f>
        <v>-2.47236417542096E-005</v>
      </c>
      <c r="J413" s="54" t="n">
        <f aca="false">J408-J$18</f>
        <v>-2.47236417542096E-005</v>
      </c>
      <c r="K413" s="54" t="n">
        <f aca="false">K408-K$18</f>
        <v>-2.47236417533214E-005</v>
      </c>
      <c r="L413" s="54" t="n">
        <f aca="false">L408-L$18</f>
        <v>-2.47236417515451E-005</v>
      </c>
      <c r="M413" s="54" t="n">
        <f aca="false">M408-M$18</f>
        <v>-2.47236417515451E-005</v>
      </c>
      <c r="N413" s="54" t="n">
        <f aca="false">N408-N$18</f>
        <v>-2.47236417515451E-005</v>
      </c>
      <c r="O413" s="54" t="n">
        <f aca="false">O408-O$18</f>
        <v>-2.47236417506569E-005</v>
      </c>
      <c r="P413" s="54" t="n">
        <f aca="false">P408-P$18</f>
        <v>-2.47236417488805E-005</v>
      </c>
      <c r="Q413" s="54" t="n">
        <f aca="false">Q408-Q$18</f>
        <v>-2.4723641746216E-005</v>
      </c>
      <c r="R413" s="54" t="n">
        <f aca="false">R408-R$18</f>
        <v>-2.4723641746216E-005</v>
      </c>
      <c r="S413" s="54" t="n">
        <f aca="false">S408-S$18</f>
        <v>-2.4723641746216E-005</v>
      </c>
      <c r="T413" s="54" t="n">
        <f aca="false">T408-T$18</f>
        <v>-2.4723641721347E-005</v>
      </c>
      <c r="U413" s="54" t="n">
        <f aca="false">U408-U$18</f>
        <v>-2.47236410152452E-005</v>
      </c>
      <c r="V413" s="54" t="n">
        <f aca="false">V408-V$18</f>
        <v>-2.47236265779049E-005</v>
      </c>
      <c r="W413" s="54" t="n">
        <f aca="false">W408-W$18</f>
        <v>-2.47233727773688E-005</v>
      </c>
      <c r="X413" s="54" t="n">
        <f aca="false">X408-X$18</f>
        <v>-2.4719544047147E-005</v>
      </c>
      <c r="Y413" s="54" t="n">
        <f aca="false">Y408-Y$18</f>
        <v>-2.46703919185576E-005</v>
      </c>
      <c r="Z413" s="54" t="n">
        <f aca="false">Z408-Z$18</f>
        <v>-2.4139468484452E-005</v>
      </c>
      <c r="AA413" s="54" t="n">
        <f aca="false">AA408-AA$18</f>
        <v>-1.93864668139865E-005</v>
      </c>
      <c r="AB413" s="54" t="n">
        <f aca="false">AB408-AB$18</f>
        <v>1.51705712954087E-005</v>
      </c>
      <c r="AC413" s="54" t="n">
        <f aca="false">AC408-AC$18</f>
        <v>0.000213626846390591</v>
      </c>
      <c r="AD413" s="54" t="n">
        <f aca="false">AD408-AD$18</f>
        <v>0.00107944404051019</v>
      </c>
      <c r="AE413" s="54" t="n">
        <f aca="false">AE408-AE$18</f>
        <v>0.00379397406807613</v>
      </c>
      <c r="AF413" s="54" t="n">
        <f aca="false">AF408-AF$18</f>
        <v>0.00946306261950025</v>
      </c>
      <c r="AG413" s="54" t="n">
        <f aca="false">AG408-AG$18</f>
        <v>0.0168497194369259</v>
      </c>
      <c r="AH413" s="54" t="n">
        <f aca="false">AH408-AH$18</f>
        <v>0.0237974496136328</v>
      </c>
      <c r="AI413" s="54" t="n">
        <f aca="false">AI408-AI$18</f>
        <v>0.0293739174958001</v>
      </c>
      <c r="AJ413" s="54" t="n">
        <f aca="false">AJ408-AJ$18</f>
        <v>0.0321518909692842</v>
      </c>
      <c r="AK413" s="54" t="n">
        <f aca="false">AK408-AK$18</f>
        <v>0.0321518909692842</v>
      </c>
      <c r="AL413" s="54" t="n">
        <f aca="false">AL408-AL$18</f>
        <v>0.0321518909692824</v>
      </c>
      <c r="AM413" s="54" t="n">
        <f aca="false">AM408-AM$18</f>
        <v>0.0321518909692806</v>
      </c>
      <c r="AN413" s="54" t="n">
        <f aca="false">AN408-AN$18</f>
        <v>0.032151890969278</v>
      </c>
      <c r="AO413" s="54" t="n">
        <f aca="false">AO408-AO$18</f>
        <v>0.032151890969278</v>
      </c>
      <c r="AP413" s="54" t="n">
        <f aca="false">AP408-AP$18</f>
        <v>0.0321518909692771</v>
      </c>
      <c r="AQ413" s="54" t="n">
        <f aca="false">AQ408-AQ$18</f>
        <v>0.0321518909692771</v>
      </c>
      <c r="AR413" s="54" t="n">
        <f aca="false">AR408-AR$18</f>
        <v>0.0389102316253698</v>
      </c>
      <c r="AS413" s="54" t="n">
        <f aca="false">AS408-AS$18</f>
        <v>0.0389102316011643</v>
      </c>
      <c r="AT413" s="54" t="n">
        <f aca="false">AT408-AT$18</f>
        <v>0.0389102310724911</v>
      </c>
      <c r="AU413" s="54" t="n">
        <f aca="false">AU408-AU$18</f>
        <v>0.0389102236806094</v>
      </c>
      <c r="AV413" s="54" t="n">
        <f aca="false">AV408-AV$18</f>
        <v>0.038910149602766</v>
      </c>
      <c r="AW413" s="54" t="n">
        <f aca="false">AW408-AW$18</f>
        <v>0.038909584660259</v>
      </c>
      <c r="AX413" s="54" t="n">
        <f aca="false">AX408-AX$18</f>
        <v>0.0389061851880486</v>
      </c>
      <c r="AY413" s="54" t="n">
        <f aca="false">AY408-AY$18</f>
        <v>0.0388896633349061</v>
      </c>
      <c r="AZ413" s="54" t="n">
        <f aca="false">AZ408-AZ$18</f>
        <v>0.0388237908590827</v>
      </c>
      <c r="BA413" s="54" t="n">
        <f aca="false">BA408-BA$18</f>
        <v>0.0386060988931527</v>
      </c>
      <c r="BB413" s="54" t="n">
        <f aca="false">BB408-BB$18</f>
        <v>0.038005825544271</v>
      </c>
      <c r="BC413" s="54" t="n">
        <f aca="false">BC408-BC$18</f>
        <v>0.036619479780956</v>
      </c>
      <c r="BD413" s="54" t="n">
        <f aca="false">BD408-BD$18</f>
        <v>0.0339336198025444</v>
      </c>
      <c r="BE413" s="54" t="n">
        <f aca="false">BE408-BE$18</f>
        <v>0.0295699289361113</v>
      </c>
      <c r="BF413" s="54" t="n">
        <f aca="false">BF408-BF$18</f>
        <v>0.0236356410779972</v>
      </c>
      <c r="BG413" s="54" t="n">
        <f aca="false">BG408-BG$18</f>
        <v>0.0169025622274848</v>
      </c>
      <c r="BH413" s="54" t="n">
        <f aca="false">BH408-BH$18</f>
        <v>0.0105580584628029</v>
      </c>
      <c r="BI413" s="54" t="n">
        <f aca="false">BI408-BI$18</f>
        <v>0.00562456298228997</v>
      </c>
      <c r="BJ413" s="54" t="n">
        <f aca="false">BJ408-BJ$18</f>
        <v>0.00249004629341409</v>
      </c>
      <c r="BK413" s="54" t="n">
        <f aca="false">BK408-BK$18</f>
        <v>0.000891768894379252</v>
      </c>
      <c r="BL413" s="54" t="n">
        <f aca="false">BL408-BL$18</f>
        <v>0.000259969588817688</v>
      </c>
      <c r="BM413" s="54" t="n">
        <f aca="false">BM408-BM$18</f>
        <v>7.87676988707187E-005</v>
      </c>
      <c r="BN413" s="54" t="n">
        <f aca="false">BN408-BN$18</f>
        <v>4.56523674408071E-005</v>
      </c>
      <c r="BO413" s="54" t="n">
        <f aca="false">BO408-BO$18</f>
        <v>4.28425232115171E-005</v>
      </c>
      <c r="BP413" s="54" t="n">
        <f aca="false">BP408-BP$18</f>
        <v>4.28610246225869E-005</v>
      </c>
      <c r="BQ413" s="54" t="n">
        <f aca="false">BQ408-BQ$18</f>
        <v>4.28610246208105E-005</v>
      </c>
      <c r="BR413" s="54" t="n">
        <f aca="false">BR408-BR$18</f>
        <v>4.28610246154815E-005</v>
      </c>
      <c r="BS413" s="54" t="n">
        <f aca="false">BS408-BS$18</f>
        <v>4.2861024568408E-005</v>
      </c>
      <c r="BT413" s="54" t="n">
        <f aca="false">BT408-BT$18</f>
        <v>4.28610243357053E-005</v>
      </c>
      <c r="BU413" s="54" t="n">
        <f aca="false">BU408-BU$18</f>
        <v>4.28610233302873E-005</v>
      </c>
      <c r="BV413" s="54" t="n">
        <f aca="false">BV408-BV$18</f>
        <v>4.28610193254908E-005</v>
      </c>
      <c r="BW413" s="54" t="n">
        <f aca="false">BW408-BW$18</f>
        <v>4.28610043756716E-005</v>
      </c>
      <c r="BX413" s="54" t="n">
        <f aca="false">BX408-BX$18</f>
        <v>4.2860951934065E-005</v>
      </c>
      <c r="BY413" s="54" t="n">
        <f aca="false">BY408-BY$18</f>
        <v>4.2860778987075E-005</v>
      </c>
      <c r="BZ413" s="54" t="n">
        <f aca="false">BZ408-BZ$18</f>
        <v>4.28602427173797E-005</v>
      </c>
      <c r="CA413" s="54" t="n">
        <f aca="false">CA408-CA$18</f>
        <v>4.2858679498492E-005</v>
      </c>
      <c r="CB413" s="54" t="n">
        <f aca="false">CB408-CB$18</f>
        <v>4.2854397005021E-005</v>
      </c>
      <c r="CC413" s="54" t="n">
        <f aca="false">CC408-CC$18</f>
        <v>4.28433756700652E-005</v>
      </c>
      <c r="CD413" s="54" t="n">
        <f aca="false">CD408-CD$18</f>
        <v>4.28167441774985E-005</v>
      </c>
      <c r="CE413" s="54" t="n">
        <f aca="false">CE408-CE$18</f>
        <v>4.27563652534158E-005</v>
      </c>
      <c r="CF413" s="54" t="n">
        <f aca="false">CF408-CF$18</f>
        <v>-1.56316358856934E-007</v>
      </c>
      <c r="CG413" s="54" t="n">
        <f aca="false">CG408-CG$18</f>
        <v>-2.75418876927169E-007</v>
      </c>
      <c r="CH413" s="54" t="n">
        <f aca="false">CH408-CH$18</f>
        <v>-4.72804378648384E-007</v>
      </c>
      <c r="CI413" s="54" t="n">
        <f aca="false">CI408-CI$18</f>
        <v>-7.89858202732141E-007</v>
      </c>
      <c r="CJ413" s="54" t="n">
        <f aca="false">CJ408-CJ$18</f>
        <v>-1.28249867692443E-006</v>
      </c>
      <c r="CK413" s="54" t="n">
        <f aca="false">CK408-CK$18</f>
        <v>-2.02138042559863E-006</v>
      </c>
      <c r="CL413" s="54" t="n">
        <f aca="false">CL408-CL$18</f>
        <v>-3.08855355146687E-006</v>
      </c>
      <c r="CM413" s="54" t="n">
        <f aca="false">CM408-CM$18</f>
        <v>-4.56888745048456E-006</v>
      </c>
      <c r="CN413" s="54" t="n">
        <f aca="false">CN408-CN$18</f>
        <v>-6.53523961602343E-006</v>
      </c>
      <c r="CO413" s="54" t="n">
        <f aca="false">CO408-CO$18</f>
        <v>-9.02804676339297E-006</v>
      </c>
      <c r="CP413" s="54" t="n">
        <f aca="false">CP408-CP$18</f>
        <v>-1.20327122078434E-005</v>
      </c>
      <c r="CQ413" s="54" t="n">
        <f aca="false">CQ408-CQ$18</f>
        <v>-1.54612020829559E-005</v>
      </c>
      <c r="CR413" s="54" t="n">
        <f aca="false">CR408-CR$18</f>
        <v>-1.91462298352318E-005</v>
      </c>
      <c r="CS413" s="54" t="n">
        <f aca="false">CS408-CS$18</f>
        <v>-2.28554711564355E-005</v>
      </c>
      <c r="CT413" s="54" t="n">
        <f aca="false">CT408-CT$18</f>
        <v>-2.63281241917879E-005</v>
      </c>
      <c r="CU413" s="54" t="n">
        <f aca="false">CU408-CU$18</f>
        <v>-2.93274019175227E-005</v>
      </c>
      <c r="CV413" s="54" t="n">
        <f aca="false">CV408-CV$18</f>
        <v>-3.16935191130296E-005</v>
      </c>
      <c r="CW413" s="54" t="n">
        <f aca="false">CW408-CW$18</f>
        <v>-3.33776427393628E-005</v>
      </c>
      <c r="CX413" s="54" t="n">
        <f aca="false">CX408-CX$18</f>
        <v>-3.44423688661832E-005</v>
      </c>
      <c r="CY413" s="54" t="n">
        <f aca="false">CY408-CY$18</f>
        <v>-3.50281280815379E-005</v>
      </c>
      <c r="CZ413" s="54" t="n">
        <f aca="false">CZ408-CZ$18</f>
        <v>-3.53007917243131E-005</v>
      </c>
      <c r="DA413" s="54" t="n">
        <f aca="false">DA408-DA$18</f>
        <v>-3.54038957047775E-005</v>
      </c>
      <c r="DB413" s="54" t="n">
        <f aca="false">DB408-DB$18</f>
        <v>-3.54335901117109E-005</v>
      </c>
      <c r="DC413" s="54" t="n">
        <f aca="false">DC408-DC$18</f>
        <v>-3.54393805171993E-005</v>
      </c>
      <c r="DD413" s="54" t="n">
        <f aca="false">DD408-DD$18</f>
        <v>-3.5439953919858E-005</v>
      </c>
      <c r="DE413" s="54" t="n">
        <f aca="false">DE408-DE$18</f>
        <v>-3.5439953919858E-005</v>
      </c>
      <c r="DF413" s="54" t="n">
        <f aca="false">DF408-DF$18</f>
        <v>-3.5439953919858E-005</v>
      </c>
      <c r="DG413" s="54" t="n">
        <f aca="false">DG408-DG$18</f>
        <v>-3.5439953919858E-005</v>
      </c>
      <c r="DH413" s="54" t="n">
        <f aca="false">DH408-DH$18</f>
        <v>-3.54399539180816E-005</v>
      </c>
      <c r="DI413" s="54" t="n">
        <f aca="false">DI408-DI$18</f>
        <v>-3.54399539171935E-005</v>
      </c>
      <c r="DJ413" s="54" t="n">
        <f aca="false">DJ408-DJ$18</f>
        <v>-3.54399539154171E-005</v>
      </c>
      <c r="DK413" s="54" t="n">
        <f aca="false">DK408-DK$18</f>
        <v>-3.54399539127526E-005</v>
      </c>
      <c r="DL413" s="54" t="n">
        <f aca="false">DL408-DL$18</f>
        <v>-3.54399539127526E-005</v>
      </c>
      <c r="DM413" s="54" t="n">
        <f aca="false">DM408-DM$18</f>
        <v>-3.54399539127526E-005</v>
      </c>
      <c r="DN413" s="54" t="n">
        <f aca="false">DN408-DN$18</f>
        <v>-3.54399539118644E-005</v>
      </c>
      <c r="DO413" s="54" t="n">
        <f aca="false">DO408-DO$18</f>
        <v>-3.54399539109762E-005</v>
      </c>
      <c r="DP413" s="54" t="n">
        <f aca="false">DP408-DP$18</f>
        <v>-3.5439953910088E-005</v>
      </c>
      <c r="DQ413" s="54" t="n">
        <f aca="false">DQ408-DQ$18</f>
        <v>-3.54399539083117E-005</v>
      </c>
      <c r="DR413" s="54" t="n">
        <f aca="false">DR408-DR$18</f>
        <v>-3.54399539065353E-005</v>
      </c>
      <c r="DS413" s="54" t="n">
        <f aca="false">DS408-DS$18</f>
        <v>-3.54399539038708E-005</v>
      </c>
      <c r="DT413" s="54" t="n">
        <f aca="false">DT408-DT$18</f>
        <v>-3.54399539038708E-005</v>
      </c>
      <c r="DU413" s="54" t="n">
        <f aca="false">DU408-DU$18</f>
        <v>-3.54399539038708E-005</v>
      </c>
    </row>
    <row r="414" s="41" customFormat="true" ht="12.75" hidden="false" customHeight="false" outlineLevel="0" collapsed="false">
      <c r="A414" s="46" t="n">
        <f aca="false">A408+$A$5</f>
        <v>56.1000000000001</v>
      </c>
      <c r="B414" s="32" t="s">
        <v>16</v>
      </c>
      <c r="C414" s="47"/>
      <c r="D414" s="48" t="n">
        <f aca="false">(-D$11+SQRT(D$11*D$11+4*D409*TAN(D$12*PI()/180)))/MAX(2*TAN(D$12*PI()/180),0.00001)</f>
        <v>0.999975276358239</v>
      </c>
      <c r="E414" s="48" t="n">
        <f aca="false">(-E$11+SQRT(E$11*E$11+4*E409*TAN(E$12*PI()/180)))/MAX(2*TAN(E$12*PI()/180),0.00001)</f>
        <v>0.99997527635824</v>
      </c>
      <c r="F414" s="48" t="n">
        <f aca="false">(-F$11+SQRT(F$11*F$11+4*F409*TAN(F$12*PI()/180)))/MAX(2*TAN(F$12*PI()/180),0.00001)</f>
        <v>0.999975276358241</v>
      </c>
      <c r="G414" s="48" t="n">
        <f aca="false">(-G$11+SQRT(G$11*G$11+4*G409*TAN(G$12*PI()/180)))/MAX(2*TAN(G$12*PI()/180),0.00001)</f>
        <v>0.999975276358241</v>
      </c>
      <c r="H414" s="48" t="n">
        <f aca="false">(-H$11+SQRT(H$11*H$11+4*H409*TAN(H$12*PI()/180)))/MAX(2*TAN(H$12*PI()/180),0.00001)</f>
        <v>0.999975276358243</v>
      </c>
      <c r="I414" s="48" t="n">
        <f aca="false">(-I$11+SQRT(I$11*I$11+4*I409*TAN(I$12*PI()/180)))/MAX(2*TAN(I$12*PI()/180),0.00001)</f>
        <v>0.999975276358246</v>
      </c>
      <c r="J414" s="48" t="n">
        <f aca="false">(-J$11+SQRT(J$11*J$11+4*J409*TAN(J$12*PI()/180)))/MAX(2*TAN(J$12*PI()/180),0.00001)</f>
        <v>0.999975276358246</v>
      </c>
      <c r="K414" s="48" t="n">
        <f aca="false">(-K$11+SQRT(K$11*K$11+4*K409*TAN(K$12*PI()/180)))/MAX(2*TAN(K$12*PI()/180),0.00001)</f>
        <v>0.999975276358247</v>
      </c>
      <c r="L414" s="48" t="n">
        <f aca="false">(-L$11+SQRT(L$11*L$11+4*L409*TAN(L$12*PI()/180)))/MAX(2*TAN(L$12*PI()/180),0.00001)</f>
        <v>0.999975276358249</v>
      </c>
      <c r="M414" s="48" t="n">
        <f aca="false">(-M$11+SQRT(M$11*M$11+4*M409*TAN(M$12*PI()/180)))/MAX(2*TAN(M$12*PI()/180),0.00001)</f>
        <v>0.999975276358249</v>
      </c>
      <c r="N414" s="48" t="n">
        <f aca="false">(-N$11+SQRT(N$11*N$11+4*N409*TAN(N$12*PI()/180)))/MAX(2*TAN(N$12*PI()/180),0.00001)</f>
        <v>0.999975276358249</v>
      </c>
      <c r="O414" s="48" t="n">
        <f aca="false">(-O$11+SQRT(O$11*O$11+4*O409*TAN(O$12*PI()/180)))/MAX(2*TAN(O$12*PI()/180),0.00001)</f>
        <v>0.999975276358249</v>
      </c>
      <c r="P414" s="48" t="n">
        <f aca="false">(-P$11+SQRT(P$11*P$11+4*P409*TAN(P$12*PI()/180)))/MAX(2*TAN(P$12*PI()/180),0.00001)</f>
        <v>0.999975276358251</v>
      </c>
      <c r="Q414" s="48" t="n">
        <f aca="false">(-Q$11+SQRT(Q$11*Q$11+4*Q409*TAN(Q$12*PI()/180)))/MAX(2*TAN(Q$12*PI()/180),0.00001)</f>
        <v>0.999975276358254</v>
      </c>
      <c r="R414" s="48" t="n">
        <f aca="false">(-R$11+SQRT(R$11*R$11+4*R409*TAN(R$12*PI()/180)))/MAX(2*TAN(R$12*PI()/180),0.00001)</f>
        <v>0.999975276358254</v>
      </c>
      <c r="S414" s="48" t="n">
        <f aca="false">(-S$11+SQRT(S$11*S$11+4*S409*TAN(S$12*PI()/180)))/MAX(2*TAN(S$12*PI()/180),0.00001)</f>
        <v>0.999975276358254</v>
      </c>
      <c r="T414" s="48" t="n">
        <f aca="false">(-T$11+SQRT(T$11*T$11+4*T409*TAN(T$12*PI()/180)))/MAX(2*TAN(T$12*PI()/180),0.00001)</f>
        <v>0.999975276358255</v>
      </c>
      <c r="U414" s="48" t="n">
        <f aca="false">(-U$11+SQRT(U$11*U$11+4*U409*TAN(U$12*PI()/180)))/MAX(2*TAN(U$12*PI()/180),0.00001)</f>
        <v>0.9999752763583</v>
      </c>
      <c r="V414" s="48" t="n">
        <f aca="false">(-V$11+SQRT(V$11*V$11+4*V409*TAN(V$12*PI()/180)))/MAX(2*TAN(V$12*PI()/180),0.00001)</f>
        <v>0.999975276359412</v>
      </c>
      <c r="W414" s="48" t="n">
        <f aca="false">(-W$11+SQRT(W$11*W$11+4*W409*TAN(W$12*PI()/180)))/MAX(2*TAN(W$12*PI()/180),0.00001)</f>
        <v>0.99997527638093</v>
      </c>
      <c r="X414" s="48" t="n">
        <f aca="false">(-X$11+SQRT(X$11*X$11+4*X409*TAN(X$12*PI()/180)))/MAX(2*TAN(X$12*PI()/180),0.00001)</f>
        <v>0.999975276740488</v>
      </c>
      <c r="Y414" s="48" t="n">
        <f aca="false">(-Y$11+SQRT(Y$11*Y$11+4*Y409*TAN(Y$12*PI()/180)))/MAX(2*TAN(Y$12*PI()/180),0.00001)</f>
        <v>0.999975281910016</v>
      </c>
      <c r="Z414" s="48" t="n">
        <f aca="false">(-Z$11+SQRT(Z$11*Z$11+4*Z409*TAN(Z$12*PI()/180)))/MAX(2*TAN(Z$12*PI()/180),0.00001)</f>
        <v>0.999975345314346</v>
      </c>
      <c r="AA414" s="48" t="n">
        <f aca="false">(-AA$11+SQRT(AA$11*AA$11+4*AA409*TAN(AA$12*PI()/180)))/MAX(2*TAN(AA$12*PI()/180),0.00001)</f>
        <v>0.999976001139227</v>
      </c>
      <c r="AB414" s="48" t="n">
        <f aca="false">(-AB$11+SQRT(AB$11*AB$11+4*AB409*TAN(AB$12*PI()/180)))/MAX(2*TAN(AB$12*PI()/180),0.00001)</f>
        <v>0.999981635834054</v>
      </c>
      <c r="AC414" s="48" t="n">
        <f aca="false">(-AC$11+SQRT(AC$11*AC$11+4*AC409*TAN(AC$12*PI()/180)))/MAX(2*TAN(AC$12*PI()/180),0.00001)</f>
        <v>1.00002104158115</v>
      </c>
      <c r="AD414" s="48" t="n">
        <f aca="false">(-AD$11+SQRT(AD$11*AD$11+4*AD409*TAN(AD$12*PI()/180)))/MAX(2*TAN(AD$12*PI()/180),0.00001)</f>
        <v>1.00023924203841</v>
      </c>
      <c r="AE414" s="48" t="n">
        <f aca="false">(-AE$11+SQRT(AE$11*AE$11+4*AE409*TAN(AE$12*PI()/180)))/MAX(2*TAN(AE$12*PI()/180),0.00001)</f>
        <v>1.00115976538343</v>
      </c>
      <c r="AF414" s="48" t="n">
        <f aca="false">(-AF$11+SQRT(AF$11*AF$11+4*AF409*TAN(AF$12*PI()/180)))/MAX(2*TAN(AF$12*PI()/180),0.00001)</f>
        <v>1.0039617590824</v>
      </c>
      <c r="AG414" s="48" t="n">
        <f aca="false">(-AG$11+SQRT(AG$11*AG$11+4*AG409*TAN(AG$12*PI()/180)))/MAX(2*TAN(AG$12*PI()/180),0.00001)</f>
        <v>1.00968171180034</v>
      </c>
      <c r="AH414" s="48" t="n">
        <f aca="false">(-AH$11+SQRT(AH$11*AH$11+4*AH409*TAN(AH$12*PI()/180)))/MAX(2*TAN(AH$12*PI()/180),0.00001)</f>
        <v>1.01705536871825</v>
      </c>
      <c r="AI414" s="48" t="n">
        <f aca="false">(-AI$11+SQRT(AI$11*AI$11+4*AI409*TAN(AI$12*PI()/180)))/MAX(2*TAN(AI$12*PI()/180),0.00001)</f>
        <v>1.02396249190137</v>
      </c>
      <c r="AJ414" s="48" t="n">
        <f aca="false">(-AJ$11+SQRT(AJ$11*AJ$11+4*AJ409*TAN(AJ$12*PI()/180)))/MAX(2*TAN(AJ$12*PI()/180),0.00001)</f>
        <v>1.0294561164278</v>
      </c>
      <c r="AK414" s="48" t="n">
        <f aca="false">(-AK$11+SQRT(AK$11*AK$11+4*AK409*TAN(AK$12*PI()/180)))/MAX(2*TAN(AK$12*PI()/180),0.00001)</f>
        <v>1.03215189096928</v>
      </c>
      <c r="AL414" s="48" t="n">
        <f aca="false">(-AL$11+SQRT(AL$11*AL$11+4*AL409*TAN(AL$12*PI()/180)))/MAX(2*TAN(AL$12*PI()/180),0.00001)</f>
        <v>1.03215189096928</v>
      </c>
      <c r="AM414" s="48" t="n">
        <f aca="false">(-AM$11+SQRT(AM$11*AM$11+4*AM409*TAN(AM$12*PI()/180)))/MAX(2*TAN(AM$12*PI()/180),0.00001)</f>
        <v>1.03215189096928</v>
      </c>
      <c r="AN414" s="48" t="n">
        <f aca="false">(-AN$11+SQRT(AN$11*AN$11+4*AN409*TAN(AN$12*PI()/180)))/MAX(2*TAN(AN$12*PI()/180),0.00001)</f>
        <v>1.03215189096928</v>
      </c>
      <c r="AO414" s="48" t="n">
        <f aca="false">(-AO$11+SQRT(AO$11*AO$11+4*AO409*TAN(AO$12*PI()/180)))/MAX(2*TAN(AO$12*PI()/180),0.00001)</f>
        <v>1.03215189096928</v>
      </c>
      <c r="AP414" s="48" t="n">
        <f aca="false">(-AP$11+SQRT(AP$11*AP$11+4*AP409*TAN(AP$12*PI()/180)))/MAX(2*TAN(AP$12*PI()/180),0.00001)</f>
        <v>1.03215189096928</v>
      </c>
      <c r="AQ414" s="48" t="n">
        <f aca="false">(-AQ$11+SQRT(AQ$11*AQ$11+4*AQ409*TAN(AQ$12*PI()/180)))/MAX(2*TAN(AQ$12*PI()/180),0.00001)</f>
        <v>1.03215189096928</v>
      </c>
      <c r="AR414" s="48" t="n">
        <f aca="false">(-AR$11+SQRT(AR$11*AR$11+4*AR409*TAN(AR$12*PI()/180)))/MAX(2*TAN(AR$12*PI()/180),0.00001)</f>
        <v>1.26891023162578</v>
      </c>
      <c r="AS414" s="48" t="n">
        <f aca="false">(-AS$11+SQRT(AS$11*AS$11+4*AS409*TAN(AS$12*PI()/180)))/MAX(2*TAN(AS$12*PI()/180),0.00001)</f>
        <v>1.26891023161987</v>
      </c>
      <c r="AT414" s="48" t="n">
        <f aca="false">(-AT$11+SQRT(AT$11*AT$11+4*AT409*TAN(AT$12*PI()/180)))/MAX(2*TAN(AT$12*PI()/180),0.00001)</f>
        <v>1.26891023148103</v>
      </c>
      <c r="AU414" s="48" t="n">
        <f aca="false">(-AU$11+SQRT(AU$11*AU$11+4*AU409*TAN(AU$12*PI()/180)))/MAX(2*TAN(AU$12*PI()/180),0.00001)</f>
        <v>1.26891022939282</v>
      </c>
      <c r="AV414" s="48" t="n">
        <f aca="false">(-AV$11+SQRT(AV$11*AV$11+4*AV409*TAN(AV$12*PI()/180)))/MAX(2*TAN(AV$12*PI()/180),0.00001)</f>
        <v>1.2689102068478</v>
      </c>
      <c r="AW414" s="48" t="n">
        <f aca="false">(-AW$11+SQRT(AW$11*AW$11+4*AW409*TAN(AW$12*PI()/180)))/MAX(2*TAN(AW$12*PI()/180),0.00001)</f>
        <v>1.26891002123009</v>
      </c>
      <c r="AX414" s="48" t="n">
        <f aca="false">(-AX$11+SQRT(AX$11*AX$11+4*AX409*TAN(AX$12*PI()/180)))/MAX(2*TAN(AX$12*PI()/180),0.00001)</f>
        <v>1.26890881219355</v>
      </c>
      <c r="AY414" s="48" t="n">
        <f aca="false">(-AY$11+SQRT(AY$11*AY$11+4*AY409*TAN(AY$12*PI()/180)))/MAX(2*TAN(AY$12*PI()/180),0.00001)</f>
        <v>1.26890243090783</v>
      </c>
      <c r="AZ414" s="48" t="n">
        <f aca="false">(-AZ$11+SQRT(AZ$11*AZ$11+4*AZ409*TAN(AZ$12*PI()/180)))/MAX(2*TAN(AZ$12*PI()/180),0.00001)</f>
        <v>1.26887469509989</v>
      </c>
      <c r="BA414" s="48" t="n">
        <f aca="false">(-BA$11+SQRT(BA$11*BA$11+4*BA409*TAN(BA$12*PI()/180)))/MAX(2*TAN(BA$12*PI()/180),0.00001)</f>
        <v>1.26877432506969</v>
      </c>
      <c r="BB414" s="48" t="n">
        <f aca="false">(-BB$11+SQRT(BB$11*BB$11+4*BB409*TAN(BB$12*PI()/180)))/MAX(2*TAN(BB$12*PI()/180),0.00001)</f>
        <v>1.26846970297853</v>
      </c>
      <c r="BC414" s="48" t="n">
        <f aca="false">(-BC$11+SQRT(BC$11*BC$11+4*BC409*TAN(BC$12*PI()/180)))/MAX(2*TAN(BC$12*PI()/180),0.00001)</f>
        <v>1.26769083115993</v>
      </c>
      <c r="BD414" s="48" t="n">
        <f aca="false">(-BD$11+SQRT(BD$11*BD$11+4*BD409*TAN(BD$12*PI()/180)))/MAX(2*TAN(BD$12*PI()/180),0.00001)</f>
        <v>1.26600926910133</v>
      </c>
      <c r="BE414" s="48" t="n">
        <f aca="false">(-BE$11+SQRT(BE$11*BE$11+4*BE409*TAN(BE$12*PI()/180)))/MAX(2*TAN(BE$12*PI()/180),0.00001)</f>
        <v>1.26294231910139</v>
      </c>
      <c r="BF414" s="48" t="n">
        <f aca="false">(-BF$11+SQRT(BF$11*BF$11+4*BF409*TAN(BF$12*PI()/180)))/MAX(2*TAN(BF$12*PI()/180),0.00001)</f>
        <v>1.25822196637192</v>
      </c>
      <c r="BG414" s="48" t="n">
        <f aca="false">(-BG$11+SQRT(BG$11*BG$11+4*BG409*TAN(BG$12*PI()/180)))/MAX(2*TAN(BG$12*PI()/180),0.00001)</f>
        <v>1.25210631068655</v>
      </c>
      <c r="BH414" s="48" t="n">
        <f aca="false">(-BH$11+SQRT(BH$11*BH$11+4*BH409*TAN(BH$12*PI()/180)))/MAX(2*TAN(BH$12*PI()/180),0.00001)</f>
        <v>1.24546145754195</v>
      </c>
      <c r="BI414" s="48" t="n">
        <f aca="false">(-BI$11+SQRT(BI$11*BI$11+4*BI409*TAN(BI$12*PI()/180)))/MAX(2*TAN(BI$12*PI()/180),0.00001)</f>
        <v>1.23943735580465</v>
      </c>
      <c r="BJ414" s="48" t="n">
        <f aca="false">(-BJ$11+SQRT(BJ$11*BJ$11+4*BJ409*TAN(BJ$12*PI()/180)))/MAX(2*TAN(BJ$12*PI()/180),0.00001)</f>
        <v>1.23491244068079</v>
      </c>
      <c r="BK414" s="48" t="n">
        <f aca="false">(-BK$11+SQRT(BK$11*BK$11+4*BK409*TAN(BK$12*PI()/180)))/MAX(2*TAN(BK$12*PI()/180),0.00001)</f>
        <v>1.23212690344879</v>
      </c>
      <c r="BL414" s="48" t="n">
        <f aca="false">(-BL$11+SQRT(BL$11*BL$11+4*BL409*TAN(BL$12*PI()/180)))/MAX(2*TAN(BL$12*PI()/180),0.00001)</f>
        <v>1.23074820986994</v>
      </c>
      <c r="BM414" s="48" t="n">
        <f aca="false">(-BM$11+SQRT(BM$11*BM$11+4*BM409*TAN(BM$12*PI()/180)))/MAX(2*TAN(BM$12*PI()/180),0.00001)</f>
        <v>1.23021879528996</v>
      </c>
      <c r="BN414" s="48" t="n">
        <f aca="false">(-BN$11+SQRT(BN$11*BN$11+4*BN409*TAN(BN$12*PI()/180)))/MAX(2*TAN(BN$12*PI()/180),0.00001)</f>
        <v>1.23007124287076</v>
      </c>
      <c r="BO414" s="48" t="n">
        <f aca="false">(-BO$11+SQRT(BO$11*BO$11+4*BO409*TAN(BO$12*PI()/180)))/MAX(2*TAN(BO$12*PI()/180),0.00001)</f>
        <v>1.23004501388268</v>
      </c>
      <c r="BP414" s="48" t="n">
        <f aca="false">(-BP$11+SQRT(BP$11*BP$11+4*BP409*TAN(BP$12*PI()/180)))/MAX(2*TAN(BP$12*PI()/180),0.00001)</f>
        <v>1.23004284672731</v>
      </c>
      <c r="BQ414" s="48" t="n">
        <f aca="false">(-BQ$11+SQRT(BQ$11*BQ$11+4*BQ409*TAN(BQ$12*PI()/180)))/MAX(2*TAN(BQ$12*PI()/180),0.00001)</f>
        <v>1.23004286102462</v>
      </c>
      <c r="BR414" s="48" t="n">
        <f aca="false">(-BR$11+SQRT(BR$11*BR$11+4*BR409*TAN(BR$12*PI()/180)))/MAX(2*TAN(BR$12*PI()/180),0.00001)</f>
        <v>1.23004286102462</v>
      </c>
      <c r="BS414" s="48" t="n">
        <f aca="false">(-BS$11+SQRT(BS$11*BS$11+4*BS409*TAN(BS$12*PI()/180)))/MAX(2*TAN(BS$12*PI()/180),0.00001)</f>
        <v>1.2300428610246</v>
      </c>
      <c r="BT414" s="48" t="n">
        <f aca="false">(-BT$11+SQRT(BT$11*BT$11+4*BT409*TAN(BT$12*PI()/180)))/MAX(2*TAN(BT$12*PI()/180),0.00001)</f>
        <v>1.23004286102452</v>
      </c>
      <c r="BU414" s="48" t="n">
        <f aca="false">(-BU$11+SQRT(BU$11*BU$11+4*BU409*TAN(BU$12*PI()/180)))/MAX(2*TAN(BU$12*PI()/180),0.00001)</f>
        <v>1.23004286102411</v>
      </c>
      <c r="BV414" s="48" t="n">
        <f aca="false">(-BV$11+SQRT(BV$11*BV$11+4*BV409*TAN(BV$12*PI()/180)))/MAX(2*TAN(BV$12*PI()/180),0.00001)</f>
        <v>1.23004286102242</v>
      </c>
      <c r="BW414" s="48" t="n">
        <f aca="false">(-BW$11+SQRT(BW$11*BW$11+4*BW409*TAN(BW$12*PI()/180)))/MAX(2*TAN(BW$12*PI()/180),0.00001)</f>
        <v>1.23004286101593</v>
      </c>
      <c r="BX414" s="48" t="n">
        <f aca="false">(-BX$11+SQRT(BX$11*BX$11+4*BX409*TAN(BX$12*PI()/180)))/MAX(2*TAN(BX$12*PI()/180),0.00001)</f>
        <v>1.23004286099246</v>
      </c>
      <c r="BY414" s="48" t="n">
        <f aca="false">(-BY$11+SQRT(BY$11*BY$11+4*BY409*TAN(BY$12*PI()/180)))/MAX(2*TAN(BY$12*PI()/180),0.00001)</f>
        <v>1.23004286091263</v>
      </c>
      <c r="BZ414" s="48" t="n">
        <f aca="false">(-BZ$11+SQRT(BZ$11*BZ$11+4*BZ409*TAN(BZ$12*PI()/180)))/MAX(2*TAN(BZ$12*PI()/180),0.00001)</f>
        <v>1.23004286065713</v>
      </c>
      <c r="CA414" s="48" t="n">
        <f aca="false">(-CA$11+SQRT(CA$11*CA$11+4*CA409*TAN(CA$12*PI()/180)))/MAX(2*TAN(CA$12*PI()/180),0.00001)</f>
        <v>1.2300428598875</v>
      </c>
      <c r="CB414" s="48" t="n">
        <f aca="false">(-CB$11+SQRT(CB$11*CB$11+4*CB409*TAN(CB$12*PI()/180)))/MAX(2*TAN(CB$12*PI()/180),0.00001)</f>
        <v>1.23004285770638</v>
      </c>
      <c r="CC414" s="48" t="n">
        <f aca="false">(-CC$11+SQRT(CC$11*CC$11+4*CC409*TAN(CC$12*PI()/180)))/MAX(2*TAN(CC$12*PI()/180),0.00001)</f>
        <v>1.23004285189261</v>
      </c>
      <c r="CD414" s="48" t="n">
        <f aca="false">(-CD$11+SQRT(CD$11*CD$11+4*CD409*TAN(CD$12*PI()/180)))/MAX(2*TAN(CD$12*PI()/180),0.00001)</f>
        <v>1.23004283732416</v>
      </c>
      <c r="CE414" s="48" t="n">
        <f aca="false">(-CE$11+SQRT(CE$11*CE$11+4*CE409*TAN(CE$12*PI()/180)))/MAX(2*TAN(CE$12*PI()/180),0.00001)</f>
        <v>1.23004280302419</v>
      </c>
      <c r="CF414" s="48" t="n">
        <f aca="false">(-CF$11+SQRT(CF$11*CF$11+4*CF409*TAN(CF$12*PI()/180)))/MAX(2*TAN(CF$12*PI()/180),0.00001)</f>
        <v>0.999999911397311</v>
      </c>
      <c r="CG414" s="48" t="n">
        <f aca="false">(-CG$11+SQRT(CG$11*CG$11+4*CG409*TAN(CG$12*PI()/180)))/MAX(2*TAN(CG$12*PI()/180),0.00001)</f>
        <v>0.999999840160241</v>
      </c>
      <c r="CH414" s="48" t="n">
        <f aca="false">(-CH$11+SQRT(CH$11*CH$11+4*CH409*TAN(CH$12*PI()/180)))/MAX(2*TAN(CH$12*PI()/180),0.00001)</f>
        <v>0.999999718741885</v>
      </c>
      <c r="CI414" s="48" t="n">
        <f aca="false">(-CI$11+SQRT(CI$11*CI$11+4*CI409*TAN(CI$12*PI()/180)))/MAX(2*TAN(CI$12*PI()/180),0.00001)</f>
        <v>0.999999517816245</v>
      </c>
      <c r="CJ414" s="48" t="n">
        <f aca="false">(-CJ$11+SQRT(CJ$11*CJ$11+4*CJ409*TAN(CJ$12*PI()/180)))/MAX(2*TAN(CJ$12*PI()/180),0.00001)</f>
        <v>0.999999195568056</v>
      </c>
      <c r="CK414" s="48" t="n">
        <f aca="false">(-CK$11+SQRT(CK$11*CK$11+4*CK409*TAN(CK$12*PI()/180)))/MAX(2*TAN(CK$12*PI()/180),0.00001)</f>
        <v>0.999998695643047</v>
      </c>
      <c r="CL414" s="48" t="n">
        <f aca="false">(-CL$11+SQRT(CL$11*CL$11+4*CL409*TAN(CL$12*PI()/180)))/MAX(2*TAN(CL$12*PI()/180),0.00001)</f>
        <v>0.999997947049482</v>
      </c>
      <c r="CM414" s="48" t="n">
        <f aca="false">(-CM$11+SQRT(CM$11*CM$11+4*CM409*TAN(CM$12*PI()/180)))/MAX(2*TAN(CM$12*PI()/180),0.00001)</f>
        <v>0.999996867653859</v>
      </c>
      <c r="CN414" s="48" t="n">
        <f aca="false">(-CN$11+SQRT(CN$11*CN$11+4*CN409*TAN(CN$12*PI()/180)))/MAX(2*TAN(CN$12*PI()/180),0.00001)</f>
        <v>0.999995372942125</v>
      </c>
      <c r="CO414" s="48" t="n">
        <f aca="false">(-CO$11+SQRT(CO$11*CO$11+4*CO409*TAN(CO$12*PI()/180)))/MAX(2*TAN(CO$12*PI()/180),0.00001)</f>
        <v>0.999993391015891</v>
      </c>
      <c r="CP414" s="48" t="n">
        <f aca="false">(-CP$11+SQRT(CP$11*CP$11+4*CP409*TAN(CP$12*PI()/180)))/MAX(2*TAN(CP$12*PI()/180),0.00001)</f>
        <v>0.999990883066488</v>
      </c>
      <c r="CQ414" s="48" t="n">
        <f aca="false">(-CQ$11+SQRT(CQ$11*CQ$11+4*CQ409*TAN(CQ$12*PI()/180)))/MAX(2*TAN(CQ$12*PI()/180),0.00001)</f>
        <v>0.999987865863086</v>
      </c>
      <c r="CR414" s="48" t="n">
        <f aca="false">(-CR$11+SQRT(CR$11*CR$11+4*CR409*TAN(CR$12*PI()/180)))/MAX(2*TAN(CR$12*PI()/180),0.00001)</f>
        <v>0.999984429784077</v>
      </c>
      <c r="CS414" s="48" t="n">
        <f aca="false">(-CS$11+SQRT(CS$11*CS$11+4*CS409*TAN(CS$12*PI()/180)))/MAX(2*TAN(CS$12*PI()/180),0.00001)</f>
        <v>0.999980744040018</v>
      </c>
      <c r="CT414" s="48" t="n">
        <f aca="false">(-CT$11+SQRT(CT$11*CT$11+4*CT409*TAN(CT$12*PI()/180)))/MAX(2*TAN(CT$12*PI()/180),0.00001)</f>
        <v>0.999977041797664</v>
      </c>
      <c r="CU414" s="48" t="n">
        <f aca="false">(-CU$11+SQRT(CU$11*CU$11+4*CU409*TAN(CU$12*PI()/180)))/MAX(2*TAN(CU$12*PI()/180),0.00001)</f>
        <v>0.999973583148444</v>
      </c>
      <c r="CV414" s="48" t="n">
        <f aca="false">(-CV$11+SQRT(CV$11*CV$11+4*CV409*TAN(CV$12*PI()/180)))/MAX(2*TAN(CV$12*PI()/180),0.00001)</f>
        <v>0.999970602601446</v>
      </c>
      <c r="CW414" s="48" t="n">
        <f aca="false">(-CW$11+SQRT(CW$11*CW$11+4*CW409*TAN(CW$12*PI()/180)))/MAX(2*TAN(CW$12*PI()/180),0.00001)</f>
        <v>0.999968256659604</v>
      </c>
      <c r="CX414" s="48" t="n">
        <f aca="false">(-CX$11+SQRT(CX$11*CX$11+4*CX409*TAN(CX$12*PI()/180)))/MAX(2*TAN(CX$12*PI()/180),0.00001)</f>
        <v>0.999966590859558</v>
      </c>
      <c r="CY414" s="48" t="n">
        <f aca="false">(-CY$11+SQRT(CY$11*CY$11+4*CY409*TAN(CY$12*PI()/180)))/MAX(2*TAN(CY$12*PI()/180),0.00001)</f>
        <v>0.999965540302667</v>
      </c>
      <c r="CZ414" s="48" t="n">
        <f aca="false">(-CZ$11+SQRT(CZ$11*CZ$11+4*CZ409*TAN(CZ$12*PI()/180)))/MAX(2*TAN(CZ$12*PI()/180),0.00001)</f>
        <v>0.999964963805733</v>
      </c>
      <c r="DA414" s="48" t="n">
        <f aca="false">(-DA$11+SQRT(DA$11*DA$11+4*DA409*TAN(DA$12*PI()/180)))/MAX(2*TAN(DA$12*PI()/180),0.00001)</f>
        <v>0.999964696158159</v>
      </c>
      <c r="DB414" s="48" t="n">
        <f aca="false">(-DB$11+SQRT(DB$11*DB$11+4*DB409*TAN(DB$12*PI()/180)))/MAX(2*TAN(DB$12*PI()/180),0.00001)</f>
        <v>0.999964595225848</v>
      </c>
      <c r="DC414" s="48" t="n">
        <f aca="false">(-DC$11+SQRT(DC$11*DC$11+4*DC409*TAN(DC$12*PI()/180)))/MAX(2*TAN(DC$12*PI()/180),0.00001)</f>
        <v>0.999964566238592</v>
      </c>
      <c r="DD414" s="48" t="n">
        <f aca="false">(-DD$11+SQRT(DD$11*DD$11+4*DD409*TAN(DD$12*PI()/180)))/MAX(2*TAN(DD$12*PI()/180),0.00001)</f>
        <v>0.99996456060252</v>
      </c>
      <c r="DE414" s="48" t="n">
        <f aca="false">(-DE$11+SQRT(DE$11*DE$11+4*DE409*TAN(DE$12*PI()/180)))/MAX(2*TAN(DE$12*PI()/180),0.00001)</f>
        <v>0.99996456004608</v>
      </c>
      <c r="DF414" s="48" t="n">
        <f aca="false">(-DF$11+SQRT(DF$11*DF$11+4*DF409*TAN(DF$12*PI()/180)))/MAX(2*TAN(DF$12*PI()/180),0.00001)</f>
        <v>0.99996456004608</v>
      </c>
      <c r="DG414" s="48" t="n">
        <f aca="false">(-DG$11+SQRT(DG$11*DG$11+4*DG409*TAN(DG$12*PI()/180)))/MAX(2*TAN(DG$12*PI()/180),0.00001)</f>
        <v>0.99996456004608</v>
      </c>
      <c r="DH414" s="48" t="n">
        <f aca="false">(-DH$11+SQRT(DH$11*DH$11+4*DH409*TAN(DH$12*PI()/180)))/MAX(2*TAN(DH$12*PI()/180),0.00001)</f>
        <v>0.999964560046082</v>
      </c>
      <c r="DI414" s="48" t="n">
        <f aca="false">(-DI$11+SQRT(DI$11*DI$11+4*DI409*TAN(DI$12*PI()/180)))/MAX(2*TAN(DI$12*PI()/180),0.00001)</f>
        <v>0.999964560046083</v>
      </c>
      <c r="DJ414" s="48" t="n">
        <f aca="false">(-DJ$11+SQRT(DJ$11*DJ$11+4*DJ409*TAN(DJ$12*PI()/180)))/MAX(2*TAN(DJ$12*PI()/180),0.00001)</f>
        <v>0.999964560046085</v>
      </c>
      <c r="DK414" s="48" t="n">
        <f aca="false">(-DK$11+SQRT(DK$11*DK$11+4*DK409*TAN(DK$12*PI()/180)))/MAX(2*TAN(DK$12*PI()/180),0.00001)</f>
        <v>0.999964560046087</v>
      </c>
      <c r="DL414" s="48" t="n">
        <f aca="false">(-DL$11+SQRT(DL$11*DL$11+4*DL409*TAN(DL$12*PI()/180)))/MAX(2*TAN(DL$12*PI()/180),0.00001)</f>
        <v>0.999964560046087</v>
      </c>
      <c r="DM414" s="48" t="n">
        <f aca="false">(-DM$11+SQRT(DM$11*DM$11+4*DM409*TAN(DM$12*PI()/180)))/MAX(2*TAN(DM$12*PI()/180),0.00001)</f>
        <v>0.999964560046087</v>
      </c>
      <c r="DN414" s="48" t="n">
        <f aca="false">(-DN$11+SQRT(DN$11*DN$11+4*DN409*TAN(DN$12*PI()/180)))/MAX(2*TAN(DN$12*PI()/180),0.00001)</f>
        <v>0.999964560046088</v>
      </c>
      <c r="DO414" s="48" t="n">
        <f aca="false">(-DO$11+SQRT(DO$11*DO$11+4*DO409*TAN(DO$12*PI()/180)))/MAX(2*TAN(DO$12*PI()/180),0.00001)</f>
        <v>0.999964560046089</v>
      </c>
      <c r="DP414" s="48" t="n">
        <f aca="false">(-DP$11+SQRT(DP$11*DP$11+4*DP409*TAN(DP$12*PI()/180)))/MAX(2*TAN(DP$12*PI()/180),0.00001)</f>
        <v>0.99996456004609</v>
      </c>
      <c r="DQ414" s="48" t="n">
        <f aca="false">(-DQ$11+SQRT(DQ$11*DQ$11+4*DQ409*TAN(DQ$12*PI()/180)))/MAX(2*TAN(DQ$12*PI()/180),0.00001)</f>
        <v>0.999964560046092</v>
      </c>
      <c r="DR414" s="48" t="n">
        <f aca="false">(-DR$11+SQRT(DR$11*DR$11+4*DR409*TAN(DR$12*PI()/180)))/MAX(2*TAN(DR$12*PI()/180),0.00001)</f>
        <v>0.999964560046094</v>
      </c>
      <c r="DS414" s="48" t="n">
        <f aca="false">(-DS$11+SQRT(DS$11*DS$11+4*DS409*TAN(DS$12*PI()/180)))/MAX(2*TAN(DS$12*PI()/180),0.00001)</f>
        <v>0.999964560046096</v>
      </c>
      <c r="DT414" s="48" t="n">
        <f aca="false">(-DT$11+SQRT(DT$11*DT$11+4*DT409*TAN(DT$12*PI()/180)))/MAX(2*TAN(DT$12*PI()/180),0.00001)</f>
        <v>0.999964560046096</v>
      </c>
      <c r="DU414" s="48" t="n">
        <f aca="false">(-DU$11+SQRT(DU$11*DU$11+4*DU409*TAN(DU$12*PI()/180)))/MAX(2*TAN(DU$12*PI()/180),0.00001)</f>
        <v>0.999964560046096</v>
      </c>
    </row>
    <row r="415" s="41" customFormat="true" ht="12.75" hidden="false" customHeight="false" outlineLevel="0" collapsed="false">
      <c r="A415" s="40"/>
      <c r="B415" s="35" t="s">
        <v>17</v>
      </c>
      <c r="C415" s="47"/>
      <c r="D415" s="49" t="n">
        <f aca="false">D409+$A$5/$B$5*(C412-D412)</f>
        <v>10.9997033169101</v>
      </c>
      <c r="E415" s="49" t="n">
        <f aca="false">E409+$A$5/$B$5*(D412-E412)</f>
        <v>10.9997033169101</v>
      </c>
      <c r="F415" s="49" t="n">
        <f aca="false">F409+$A$5/$B$5*(E412-F412)</f>
        <v>10.9997033169102</v>
      </c>
      <c r="G415" s="49" t="n">
        <f aca="false">G409+$A$5/$B$5*(F412-G412)</f>
        <v>10.9997033169102</v>
      </c>
      <c r="H415" s="49" t="n">
        <f aca="false">H409+$A$5/$B$5*(G412-H412)</f>
        <v>10.9997033169102</v>
      </c>
      <c r="I415" s="49" t="n">
        <f aca="false">I409+$A$5/$B$5*(H412-I412)</f>
        <v>10.9997033169102</v>
      </c>
      <c r="J415" s="49" t="n">
        <f aca="false">J409+$A$5/$B$5*(I412-J412)</f>
        <v>10.9997033169102</v>
      </c>
      <c r="K415" s="49" t="n">
        <f aca="false">K409+$A$5/$B$5*(J412-K412)</f>
        <v>10.9997033169102</v>
      </c>
      <c r="L415" s="49" t="n">
        <f aca="false">L409+$A$5/$B$5*(K412-L412)</f>
        <v>10.9997033169102</v>
      </c>
      <c r="M415" s="49" t="n">
        <f aca="false">M409+$A$5/$B$5*(L412-M412)</f>
        <v>10.9997033169102</v>
      </c>
      <c r="N415" s="49" t="n">
        <f aca="false">N409+$A$5/$B$5*(M412-N412)</f>
        <v>10.9997033169102</v>
      </c>
      <c r="O415" s="49" t="n">
        <f aca="false">O409+$A$5/$B$5*(N412-O412)</f>
        <v>10.9997033169103</v>
      </c>
      <c r="P415" s="49" t="n">
        <f aca="false">P409+$A$5/$B$5*(O412-P412)</f>
        <v>10.9997033169103</v>
      </c>
      <c r="Q415" s="49" t="n">
        <f aca="false">Q409+$A$5/$B$5*(P412-Q412)</f>
        <v>10.9997033169103</v>
      </c>
      <c r="R415" s="49" t="n">
        <f aca="false">R409+$A$5/$B$5*(Q412-R412)</f>
        <v>10.9997033169103</v>
      </c>
      <c r="S415" s="49" t="n">
        <f aca="false">S409+$A$5/$B$5*(R412-S412)</f>
        <v>10.9997033169103</v>
      </c>
      <c r="T415" s="49" t="n">
        <f aca="false">T409+$A$5/$B$5*(S412-T412)</f>
        <v>10.9997033169103</v>
      </c>
      <c r="U415" s="49" t="n">
        <f aca="false">U409+$A$5/$B$5*(T412-U412)</f>
        <v>10.9997033169103</v>
      </c>
      <c r="V415" s="49" t="n">
        <f aca="false">V409+$A$5/$B$5*(U412-V412)</f>
        <v>10.9997033169113</v>
      </c>
      <c r="W415" s="49" t="n">
        <f aca="false">W409+$A$5/$B$5*(V412-W412)</f>
        <v>10.9997033169318</v>
      </c>
      <c r="X415" s="49" t="n">
        <f aca="false">X409+$A$5/$B$5*(W412-X412)</f>
        <v>10.9997033173101</v>
      </c>
      <c r="Y415" s="49" t="n">
        <f aca="false">Y409+$A$5/$B$5*(X412-Y412)</f>
        <v>10.9997033233322</v>
      </c>
      <c r="Z415" s="49" t="n">
        <f aca="false">Z409+$A$5/$B$5*(Y412-Z412)</f>
        <v>10.9997034060393</v>
      </c>
      <c r="AA415" s="49" t="n">
        <f aca="false">AA409+$A$5/$B$5*(Z412-AA412)</f>
        <v>10.9997043771936</v>
      </c>
      <c r="AB415" s="49" t="n">
        <f aca="false">AB409+$A$5/$B$5*(AA412-AB412)</f>
        <v>10.9997140145282</v>
      </c>
      <c r="AC415" s="49" t="n">
        <f aca="false">AC409+$A$5/$B$5*(AB412-AC412)</f>
        <v>10.9997936191927</v>
      </c>
      <c r="AD415" s="49" t="n">
        <f aca="false">AD409+$A$5/$B$5*(AC412-AD412)</f>
        <v>11.0003299611705</v>
      </c>
      <c r="AE415" s="49" t="n">
        <f aca="false">AE409+$A$5/$B$5*(AD412-AE412)</f>
        <v>11.0031977809903</v>
      </c>
      <c r="AF415" s="49" t="n">
        <f aca="false">AF409+$A$5/$B$5*(AE412-AF412)</f>
        <v>11.0149136479707</v>
      </c>
      <c r="AG415" s="49" t="n">
        <f aca="false">AG409+$A$5/$B$5*(AF412-AG412)</f>
        <v>11.0495896678545</v>
      </c>
      <c r="AH415" s="49" t="n">
        <f aca="false">AH409+$A$5/$B$5*(AG412-AH412)</f>
        <v>11.118897720842</v>
      </c>
      <c r="AI415" s="49" t="n">
        <f aca="false">AI409+$A$5/$B$5*(AH412-AI412)</f>
        <v>11.2074156857899</v>
      </c>
      <c r="AJ415" s="49" t="n">
        <f aca="false">AJ409+$A$5/$B$5*(AI412-AJ412)</f>
        <v>11.2900829945908</v>
      </c>
      <c r="AK415" s="49" t="n">
        <f aca="false">AK409+$A$5/$B$5*(AJ412-AK412)</f>
        <v>11.3553029596117</v>
      </c>
      <c r="AL415" s="49" t="n">
        <f aca="false">AL409+$A$5/$B$5*(AK412-AL412)</f>
        <v>11.3868564357243</v>
      </c>
      <c r="AM415" s="49" t="n">
        <f aca="false">AM409+$A$5/$B$5*(AL412-AM412)</f>
        <v>11.3868564357243</v>
      </c>
      <c r="AN415" s="49" t="n">
        <f aca="false">AN409+$A$5/$B$5*(AM412-AN412)</f>
        <v>11.3868564357242</v>
      </c>
      <c r="AO415" s="49" t="n">
        <f aca="false">AO409+$A$5/$B$5*(AN412-AO412)</f>
        <v>11.3868564357242</v>
      </c>
      <c r="AP415" s="49" t="n">
        <f aca="false">AP409+$A$5/$B$5*(AO412-AP412)</f>
        <v>11.3868564357242</v>
      </c>
      <c r="AQ415" s="49" t="n">
        <f aca="false">AQ409+$A$5/$B$5*(AP412-AQ412)</f>
        <v>11.3868564357242</v>
      </c>
      <c r="AR415" s="49" t="n">
        <f aca="false">AR409+$A$5/$B$5*(AQ412-AR412)</f>
        <v>14.2992354921836</v>
      </c>
      <c r="AS415" s="49" t="n">
        <f aca="false">AS409+$A$5/$B$5*(AR412-AS412)</f>
        <v>14.2992354921656</v>
      </c>
      <c r="AT415" s="49" t="n">
        <f aca="false">AT409+$A$5/$B$5*(AS412-AT412)</f>
        <v>14.2992354917127</v>
      </c>
      <c r="AU415" s="49" t="n">
        <f aca="false">AU409+$A$5/$B$5*(AT412-AU412)</f>
        <v>14.2992354844183</v>
      </c>
      <c r="AV415" s="49" t="n">
        <f aca="false">AV409+$A$5/$B$5*(AU412-AV412)</f>
        <v>14.2992353999555</v>
      </c>
      <c r="AW415" s="49" t="n">
        <f aca="false">AW409+$A$5/$B$5*(AV412-AW412)</f>
        <v>14.2992346526981</v>
      </c>
      <c r="AX415" s="49" t="n">
        <f aca="false">AX409+$A$5/$B$5*(AW412-AX412)</f>
        <v>14.2992294097505</v>
      </c>
      <c r="AY415" s="49" t="n">
        <f aca="false">AY409+$A$5/$B$5*(AX412-AY412)</f>
        <v>14.2991995154133</v>
      </c>
      <c r="AZ415" s="49" t="n">
        <f aca="false">AZ409+$A$5/$B$5*(AY412-AZ412)</f>
        <v>14.2990586695682</v>
      </c>
      <c r="BA415" s="49" t="n">
        <f aca="false">BA409+$A$5/$B$5*(AZ412-BA412)</f>
        <v>14.2985039938962</v>
      </c>
      <c r="BB415" s="49" t="n">
        <f aca="false">BB409+$A$5/$B$5*(BA412-BB412)</f>
        <v>14.2966637142779</v>
      </c>
      <c r="BC415" s="49" t="n">
        <f aca="false">BC409+$A$5/$B$5*(BB412-BC412)</f>
        <v>14.2914937155155</v>
      </c>
      <c r="BD415" s="49" t="n">
        <f aca="false">BD409+$A$5/$B$5*(BC412-BD412)</f>
        <v>14.2791591815302</v>
      </c>
      <c r="BE415" s="49" t="n">
        <f aca="false">BE409+$A$5/$B$5*(BD412-BE412)</f>
        <v>14.2541406415947</v>
      </c>
      <c r="BF415" s="49" t="n">
        <f aca="false">BF409+$A$5/$B$5*(BE412-BF412)</f>
        <v>14.2110161360316</v>
      </c>
      <c r="BG415" s="49" t="n">
        <f aca="false">BG409+$A$5/$B$5*(BF412-BG412)</f>
        <v>14.1479569639229</v>
      </c>
      <c r="BH415" s="49" t="n">
        <f aca="false">BH409+$A$5/$B$5*(BG412-BH412)</f>
        <v>14.0699630004475</v>
      </c>
      <c r="BI415" s="49" t="n">
        <f aca="false">BI409+$A$5/$B$5*(BH412-BI412)</f>
        <v>13.9886986747233</v>
      </c>
      <c r="BJ415" s="49" t="n">
        <f aca="false">BJ409+$A$5/$B$5*(BI412-BJ412)</f>
        <v>13.9177523548813</v>
      </c>
      <c r="BK415" s="49" t="n">
        <f aca="false">BK409+$A$5/$B$5*(BJ412-BK412)</f>
        <v>13.8662419862537</v>
      </c>
      <c r="BL415" s="49" t="n">
        <f aca="false">BL409+$A$5/$B$5*(BK412-BL412)</f>
        <v>13.8355013401342</v>
      </c>
      <c r="BM415" s="49" t="n">
        <f aca="false">BM409+$A$5/$B$5*(BL412-BM412)</f>
        <v>13.8207242051607</v>
      </c>
      <c r="BN415" s="49" t="n">
        <f aca="false">BN409+$A$5/$B$5*(BM412-BN412)</f>
        <v>13.8152084617918</v>
      </c>
      <c r="BO415" s="49" t="n">
        <f aca="false">BO409+$A$5/$B$5*(BN412-BO412)</f>
        <v>13.8137134283288</v>
      </c>
      <c r="BP415" s="49" t="n">
        <f aca="false">BP409+$A$5/$B$5*(BO412-BP412)</f>
        <v>13.8134547390868</v>
      </c>
      <c r="BQ415" s="49" t="n">
        <f aca="false">BQ409+$A$5/$B$5*(BP412-BQ412)</f>
        <v>13.8134339125385</v>
      </c>
      <c r="BR415" s="49" t="n">
        <f aca="false">BR409+$A$5/$B$5*(BQ412-BR412)</f>
        <v>13.8134340502038</v>
      </c>
      <c r="BS415" s="49" t="n">
        <f aca="false">BS409+$A$5/$B$5*(BR412-BS412)</f>
        <v>13.8134340502038</v>
      </c>
      <c r="BT415" s="49" t="n">
        <f aca="false">BT409+$A$5/$B$5*(BS412-BT412)</f>
        <v>13.8134340502034</v>
      </c>
      <c r="BU415" s="49" t="n">
        <f aca="false">BU409+$A$5/$B$5*(BT412-BU412)</f>
        <v>13.8134340502014</v>
      </c>
      <c r="BV415" s="49" t="n">
        <f aca="false">BV409+$A$5/$B$5*(BU412-BV412)</f>
        <v>13.8134340501927</v>
      </c>
      <c r="BW415" s="49" t="n">
        <f aca="false">BW409+$A$5/$B$5*(BV412-BW412)</f>
        <v>13.813434050158</v>
      </c>
      <c r="BX415" s="49" t="n">
        <f aca="false">BX409+$A$5/$B$5*(BW412-BX412)</f>
        <v>13.8134340500291</v>
      </c>
      <c r="BY415" s="49" t="n">
        <f aca="false">BY409+$A$5/$B$5*(BX412-BY412)</f>
        <v>13.8134340495771</v>
      </c>
      <c r="BZ415" s="49" t="n">
        <f aca="false">BZ409+$A$5/$B$5*(BY412-BZ412)</f>
        <v>13.8134340480851</v>
      </c>
      <c r="CA415" s="49" t="n">
        <f aca="false">CA409+$A$5/$B$5*(BZ412-CA412)</f>
        <v>13.8134340434458</v>
      </c>
      <c r="CB415" s="49" t="n">
        <f aca="false">CB409+$A$5/$B$5*(CA412-CB412)</f>
        <v>13.8134340298598</v>
      </c>
      <c r="CC415" s="49" t="n">
        <f aca="false">CC409+$A$5/$B$5*(CB412-CC412)</f>
        <v>13.8134339923976</v>
      </c>
      <c r="CD415" s="49" t="n">
        <f aca="false">CD409+$A$5/$B$5*(CC412-CD412)</f>
        <v>13.8134338951702</v>
      </c>
      <c r="CE415" s="49" t="n">
        <f aca="false">CE409+$A$5/$B$5*(CD412-CE412)</f>
        <v>13.8134336577798</v>
      </c>
      <c r="CF415" s="49" t="n">
        <f aca="false">CF409+$A$5/$B$5*(CE412-CF412)</f>
        <v>10.9999994100736</v>
      </c>
      <c r="CG415" s="49" t="n">
        <f aca="false">CG409+$A$5/$B$5*(CF412-CG412)</f>
        <v>10.9999989114789</v>
      </c>
      <c r="CH415" s="49" t="n">
        <f aca="false">CH409+$A$5/$B$5*(CG412-CH412)</f>
        <v>10.99999803882</v>
      </c>
      <c r="CI415" s="49" t="n">
        <f aca="false">CI409+$A$5/$B$5*(CH412-CI412)</f>
        <v>10.9999965535751</v>
      </c>
      <c r="CJ415" s="49" t="n">
        <f aca="false">CJ409+$A$5/$B$5*(CI412-CJ412)</f>
        <v>10.9999940993987</v>
      </c>
      <c r="CK415" s="49" t="n">
        <f aca="false">CK409+$A$5/$B$5*(CJ412-CK412)</f>
        <v>10.9999901693465</v>
      </c>
      <c r="CL415" s="49" t="n">
        <f aca="false">CL409+$A$5/$B$5*(CK412-CL412)</f>
        <v>10.9999840819714</v>
      </c>
      <c r="CM415" s="49" t="n">
        <f aca="false">CM409+$A$5/$B$5*(CL412-CM412)</f>
        <v>10.9999749814181</v>
      </c>
      <c r="CN415" s="49" t="n">
        <f aca="false">CN409+$A$5/$B$5*(CM412-CN412)</f>
        <v>10.9999618812412</v>
      </c>
      <c r="CO415" s="49" t="n">
        <f aca="false">CO409+$A$5/$B$5*(CN412-CO412)</f>
        <v>10.9999437717536</v>
      </c>
      <c r="CP415" s="49" t="n">
        <f aca="false">CP409+$A$5/$B$5*(CO412-CP412)</f>
        <v>10.999919801926</v>
      </c>
      <c r="CQ415" s="49" t="n">
        <f aca="false">CQ409+$A$5/$B$5*(CP412-CQ412)</f>
        <v>10.9998895257907</v>
      </c>
      <c r="CR415" s="49" t="n">
        <f aca="false">CR409+$A$5/$B$5*(CQ412-CR412)</f>
        <v>10.9998531707162</v>
      </c>
      <c r="CS415" s="49" t="n">
        <f aca="false">CS409+$A$5/$B$5*(CR412-CS412)</f>
        <v>10.9998118492344</v>
      </c>
      <c r="CT415" s="49" t="n">
        <f aca="false">CT409+$A$5/$B$5*(CS412-CT412)</f>
        <v>10.9997676145781</v>
      </c>
      <c r="CU415" s="49" t="n">
        <f aca="false">CU409+$A$5/$B$5*(CT412-CU412)</f>
        <v>10.9997232743009</v>
      </c>
      <c r="CV415" s="49" t="n">
        <f aca="false">CV409+$A$5/$B$5*(CU412-CV412)</f>
        <v>10.9996819404048</v>
      </c>
      <c r="CW415" s="49" t="n">
        <f aca="false">CW409+$A$5/$B$5*(CV412-CW412)</f>
        <v>10.9996463992882</v>
      </c>
      <c r="CX415" s="49" t="n">
        <f aca="false">CX409+$A$5/$B$5*(CW412-CX412)</f>
        <v>10.9996184895754</v>
      </c>
      <c r="CY415" s="49" t="n">
        <f aca="false">CY409+$A$5/$B$5*(CX412-CY412)</f>
        <v>10.9995987184905</v>
      </c>
      <c r="CZ415" s="49" t="n">
        <f aca="false">CZ409+$A$5/$B$5*(CY412-CZ412)</f>
        <v>10.9995862801671</v>
      </c>
      <c r="DA415" s="49" t="n">
        <f aca="false">DA409+$A$5/$B$5*(CZ412-DA412)</f>
        <v>10.9995794718833</v>
      </c>
      <c r="DB415" s="49" t="n">
        <f aca="false">DB409+$A$5/$B$5*(DA412-DB412)</f>
        <v>10.999576319314</v>
      </c>
      <c r="DC415" s="49" t="n">
        <f aca="false">DC409+$A$5/$B$5*(DB412-DC412)</f>
        <v>10.9995751336734</v>
      </c>
      <c r="DD415" s="49" t="n">
        <f aca="false">DD409+$A$5/$B$5*(DC412-DD412)</f>
        <v>10.9995747941179</v>
      </c>
      <c r="DE415" s="49" t="n">
        <f aca="false">DE409+$A$5/$B$5*(DD412-DE412)</f>
        <v>10.9995747282887</v>
      </c>
      <c r="DF415" s="49" t="n">
        <f aca="false">DF409+$A$5/$B$5*(DE412-DF412)</f>
        <v>10.999574721809</v>
      </c>
      <c r="DG415" s="49" t="n">
        <f aca="false">DG409+$A$5/$B$5*(DF412-DG412)</f>
        <v>10.999574721809</v>
      </c>
      <c r="DH415" s="49" t="n">
        <f aca="false">DH409+$A$5/$B$5*(DG412-DH412)</f>
        <v>10.999574721809</v>
      </c>
      <c r="DI415" s="49" t="n">
        <f aca="false">DI409+$A$5/$B$5*(DH412-DI412)</f>
        <v>10.999574721809</v>
      </c>
      <c r="DJ415" s="49" t="n">
        <f aca="false">DJ409+$A$5/$B$5*(DI412-DJ412)</f>
        <v>10.999574721809</v>
      </c>
      <c r="DK415" s="49" t="n">
        <f aca="false">DK409+$A$5/$B$5*(DJ412-DK412)</f>
        <v>10.999574721809</v>
      </c>
      <c r="DL415" s="49" t="n">
        <f aca="false">DL409+$A$5/$B$5*(DK412-DL412)</f>
        <v>10.999574721809</v>
      </c>
      <c r="DM415" s="49" t="n">
        <f aca="false">DM409+$A$5/$B$5*(DL412-DM412)</f>
        <v>10.999574721809</v>
      </c>
      <c r="DN415" s="49" t="n">
        <f aca="false">DN409+$A$5/$B$5*(DM412-DN412)</f>
        <v>10.9995747218091</v>
      </c>
      <c r="DO415" s="49" t="n">
        <f aca="false">DO409+$A$5/$B$5*(DN412-DO412)</f>
        <v>10.9995747218091</v>
      </c>
      <c r="DP415" s="49" t="n">
        <f aca="false">DP409+$A$5/$B$5*(DO412-DP412)</f>
        <v>10.9995747218091</v>
      </c>
      <c r="DQ415" s="49" t="n">
        <f aca="false">DQ409+$A$5/$B$5*(DP412-DQ412)</f>
        <v>10.9995747218091</v>
      </c>
      <c r="DR415" s="49" t="n">
        <f aca="false">DR409+$A$5/$B$5*(DQ412-DR412)</f>
        <v>10.9995747218091</v>
      </c>
      <c r="DS415" s="49" t="n">
        <f aca="false">DS409+$A$5/$B$5*(DR412-DS412)</f>
        <v>10.9995747218091</v>
      </c>
      <c r="DT415" s="49" t="n">
        <f aca="false">DT409+$A$5/$B$5*(DS412-DT412)</f>
        <v>10.9995747218091</v>
      </c>
      <c r="DU415" s="49" t="n">
        <f aca="false">DU409+$A$5/$B$5*(DT412-DU412)</f>
        <v>10.9995747218091</v>
      </c>
    </row>
    <row r="416" s="41" customFormat="true" ht="15.75" hidden="false" customHeight="false" outlineLevel="0" collapsed="false">
      <c r="A416" s="28"/>
      <c r="B416" s="4" t="s">
        <v>18</v>
      </c>
      <c r="C416" s="39"/>
      <c r="D416" s="13" t="n">
        <f aca="false">D$11+2*D414/COS(D$12*PI()/180)</f>
        <v>12.8283571957272</v>
      </c>
      <c r="E416" s="13" t="n">
        <f aca="false">E$11+2*E414/COS(E$12*PI()/180)</f>
        <v>12.8283571957272</v>
      </c>
      <c r="F416" s="13" t="n">
        <f aca="false">F$11+2*F414/COS(F$12*PI()/180)</f>
        <v>12.8283571957272</v>
      </c>
      <c r="G416" s="13" t="n">
        <f aca="false">G$11+2*G414/COS(G$12*PI()/180)</f>
        <v>12.8283571957272</v>
      </c>
      <c r="H416" s="13" t="n">
        <f aca="false">H$11+2*H414/COS(H$12*PI()/180)</f>
        <v>12.8283571957272</v>
      </c>
      <c r="I416" s="13" t="n">
        <f aca="false">I$11+2*I414/COS(I$12*PI()/180)</f>
        <v>12.8283571957272</v>
      </c>
      <c r="J416" s="13" t="n">
        <f aca="false">J$11+2*J414/COS(J$12*PI()/180)</f>
        <v>12.8283571957272</v>
      </c>
      <c r="K416" s="13" t="n">
        <f aca="false">K$11+2*K414/COS(K$12*PI()/180)</f>
        <v>12.8283571957272</v>
      </c>
      <c r="L416" s="13" t="n">
        <f aca="false">L$11+2*L414/COS(L$12*PI()/180)</f>
        <v>12.8283571957272</v>
      </c>
      <c r="M416" s="13" t="n">
        <f aca="false">M$11+2*M414/COS(M$12*PI()/180)</f>
        <v>12.8283571957272</v>
      </c>
      <c r="N416" s="13" t="n">
        <f aca="false">N$11+2*N414/COS(N$12*PI()/180)</f>
        <v>12.8283571957272</v>
      </c>
      <c r="O416" s="13" t="n">
        <f aca="false">O$11+2*O414/COS(O$12*PI()/180)</f>
        <v>12.8283571957272</v>
      </c>
      <c r="P416" s="13" t="n">
        <f aca="false">P$11+2*P414/COS(P$12*PI()/180)</f>
        <v>12.8283571957272</v>
      </c>
      <c r="Q416" s="13" t="n">
        <f aca="false">Q$11+2*Q414/COS(Q$12*PI()/180)</f>
        <v>12.8283571957273</v>
      </c>
      <c r="R416" s="13" t="n">
        <f aca="false">R$11+2*R414/COS(R$12*PI()/180)</f>
        <v>12.8283571957273</v>
      </c>
      <c r="S416" s="13" t="n">
        <f aca="false">S$11+2*S414/COS(S$12*PI()/180)</f>
        <v>12.8283571957273</v>
      </c>
      <c r="T416" s="13" t="n">
        <f aca="false">T$11+2*T414/COS(T$12*PI()/180)</f>
        <v>12.8283571957273</v>
      </c>
      <c r="U416" s="13" t="n">
        <f aca="false">U$11+2*U414/COS(U$12*PI()/180)</f>
        <v>12.8283571957274</v>
      </c>
      <c r="V416" s="13" t="n">
        <f aca="false">V$11+2*V414/COS(V$12*PI()/180)</f>
        <v>12.8283571957305</v>
      </c>
      <c r="W416" s="13" t="n">
        <f aca="false">W$11+2*W414/COS(W$12*PI()/180)</f>
        <v>12.8283571957914</v>
      </c>
      <c r="X416" s="13" t="n">
        <f aca="false">X$11+2*X414/COS(X$12*PI()/180)</f>
        <v>12.8283571968084</v>
      </c>
      <c r="Y416" s="13" t="n">
        <f aca="false">Y$11+2*Y414/COS(Y$12*PI()/180)</f>
        <v>12.82835721143</v>
      </c>
      <c r="Z416" s="13" t="n">
        <f aca="false">Z$11+2*Z414/COS(Z$12*PI()/180)</f>
        <v>12.8283573907645</v>
      </c>
      <c r="AA416" s="13" t="n">
        <f aca="false">AA$11+2*AA414/COS(AA$12*PI()/180)</f>
        <v>12.8283592457174</v>
      </c>
      <c r="AB416" s="13" t="n">
        <f aca="false">AB$11+2*AB414/COS(AB$12*PI()/180)</f>
        <v>12.8283751830411</v>
      </c>
      <c r="AC416" s="13" t="n">
        <f aca="false">AC$11+2*AC414/COS(AC$12*PI()/180)</f>
        <v>12.8284866393251</v>
      </c>
      <c r="AD416" s="13" t="n">
        <f aca="false">AD$11+2*AD414/COS(AD$12*PI()/180)</f>
        <v>12.829103803417</v>
      </c>
      <c r="AE416" s="13" t="n">
        <f aca="false">AE$11+2*AE414/COS(AE$12*PI()/180)</f>
        <v>12.831707436615</v>
      </c>
      <c r="AF416" s="13" t="n">
        <f aca="false">AF$11+2*AF414/COS(AF$12*PI()/180)</f>
        <v>12.8396326715966</v>
      </c>
      <c r="AG416" s="13" t="n">
        <f aca="false">AG$11+2*AG414/COS(AG$12*PI()/180)</f>
        <v>12.8558111410162</v>
      </c>
      <c r="AH416" s="13" t="n">
        <f aca="false">AH$11+2*AH414/COS(AH$12*PI()/180)</f>
        <v>12.8766669922514</v>
      </c>
      <c r="AI416" s="13" t="n">
        <f aca="false">AI$11+2*AI414/COS(AI$12*PI()/180)</f>
        <v>12.8962032868165</v>
      </c>
      <c r="AJ416" s="13" t="n">
        <f aca="false">AJ$11+2*AJ414/COS(AJ$12*PI()/180)</f>
        <v>12.9117416034403</v>
      </c>
      <c r="AK416" s="13" t="n">
        <f aca="false">AK$11+2*AK414/COS(AK$12*PI()/180)</f>
        <v>12.9193664052756</v>
      </c>
      <c r="AL416" s="13" t="n">
        <f aca="false">AL$11+2*AL414/COS(AL$12*PI()/180)</f>
        <v>12.9193664052756</v>
      </c>
      <c r="AM416" s="13" t="n">
        <f aca="false">AM$11+2*AM414/COS(AM$12*PI()/180)</f>
        <v>12.9193664052756</v>
      </c>
      <c r="AN416" s="13" t="n">
        <f aca="false">AN$11+2*AN414/COS(AN$12*PI()/180)</f>
        <v>12.9193664052756</v>
      </c>
      <c r="AO416" s="13" t="n">
        <f aca="false">AO$11+2*AO414/COS(AO$12*PI()/180)</f>
        <v>12.9193664052756</v>
      </c>
      <c r="AP416" s="13" t="n">
        <f aca="false">AP$11+2*AP414/COS(AP$12*PI()/180)</f>
        <v>12.9193664052756</v>
      </c>
      <c r="AQ416" s="13" t="n">
        <f aca="false">AQ$11+2*AQ414/COS(AQ$12*PI()/180)</f>
        <v>12.9193664052756</v>
      </c>
      <c r="AR416" s="13" t="n">
        <f aca="false">AR$11+2*AR414/COS(AR$12*PI()/180)</f>
        <v>13.5890201179983</v>
      </c>
      <c r="AS416" s="13" t="n">
        <f aca="false">AS$11+2*AS414/COS(AS$12*PI()/180)</f>
        <v>13.5890201179816</v>
      </c>
      <c r="AT416" s="13" t="n">
        <f aca="false">AT$11+2*AT414/COS(AT$12*PI()/180)</f>
        <v>13.5890201175889</v>
      </c>
      <c r="AU416" s="13" t="n">
        <f aca="false">AU$11+2*AU414/COS(AU$12*PI()/180)</f>
        <v>13.5890201116826</v>
      </c>
      <c r="AV416" s="13" t="n">
        <f aca="false">AV$11+2*AV414/COS(AV$12*PI()/180)</f>
        <v>13.5890200479156</v>
      </c>
      <c r="AW416" s="13" t="n">
        <f aca="false">AW$11+2*AW414/COS(AW$12*PI()/180)</f>
        <v>13.5890195229094</v>
      </c>
      <c r="AX416" s="13" t="n">
        <f aca="false">AX$11+2*AX414/COS(AX$12*PI()/180)</f>
        <v>13.5890161032377</v>
      </c>
      <c r="AY416" s="13" t="n">
        <f aca="false">AY$11+2*AY414/COS(AY$12*PI()/180)</f>
        <v>13.5889980542361</v>
      </c>
      <c r="AZ416" s="13" t="n">
        <f aca="false">AZ$11+2*AZ414/COS(AZ$12*PI()/180)</f>
        <v>13.5889196055246</v>
      </c>
      <c r="BA416" s="13" t="n">
        <f aca="false">BA$11+2*BA414/COS(BA$12*PI()/180)</f>
        <v>13.5886357162087</v>
      </c>
      <c r="BB416" s="13" t="n">
        <f aca="false">BB$11+2*BB414/COS(BB$12*PI()/180)</f>
        <v>13.5877741148232</v>
      </c>
      <c r="BC416" s="13" t="n">
        <f aca="false">BC$11+2*BC414/COS(BC$12*PI()/180)</f>
        <v>13.5855711326448</v>
      </c>
      <c r="BD416" s="13" t="n">
        <f aca="false">BD$11+2*BD414/COS(BD$12*PI()/180)</f>
        <v>13.5808149569063</v>
      </c>
      <c r="BE416" s="13" t="n">
        <f aca="false">BE$11+2*BE414/COS(BE$12*PI()/180)</f>
        <v>13.5721403123362</v>
      </c>
      <c r="BF416" s="13" t="n">
        <f aca="false">BF$11+2*BF414/COS(BF$12*PI()/180)</f>
        <v>13.5587891386378</v>
      </c>
      <c r="BG416" s="13" t="n">
        <f aca="false">BG$11+2*BG414/COS(BG$12*PI()/180)</f>
        <v>13.5414914522117</v>
      </c>
      <c r="BH416" s="13" t="n">
        <f aca="false">BH$11+2*BH414/COS(BH$12*PI()/180)</f>
        <v>13.5226969693376</v>
      </c>
      <c r="BI416" s="13" t="n">
        <f aca="false">BI$11+2*BI414/COS(BI$12*PI()/180)</f>
        <v>13.5056582365816</v>
      </c>
      <c r="BJ416" s="13" t="n">
        <f aca="false">BJ$11+2*BJ414/COS(BJ$12*PI()/180)</f>
        <v>13.4928598439081</v>
      </c>
      <c r="BK416" s="13" t="n">
        <f aca="false">BK$11+2*BK414/COS(BK$12*PI()/180)</f>
        <v>13.4849811548441</v>
      </c>
      <c r="BL416" s="13" t="n">
        <f aca="false">BL$11+2*BL414/COS(BL$12*PI()/180)</f>
        <v>13.481081620529</v>
      </c>
      <c r="BM416" s="13" t="n">
        <f aca="false">BM$11+2*BM414/COS(BM$12*PI()/180)</f>
        <v>13.4795842099707</v>
      </c>
      <c r="BN416" s="13" t="n">
        <f aca="false">BN$11+2*BN414/COS(BN$12*PI()/180)</f>
        <v>13.4791668687059</v>
      </c>
      <c r="BO416" s="13" t="n">
        <f aca="false">BO$11+2*BO414/COS(BO$12*PI()/180)</f>
        <v>13.4790926819246</v>
      </c>
      <c r="BP416" s="13" t="n">
        <f aca="false">BP$11+2*BP414/COS(BP$12*PI()/180)</f>
        <v>13.4790865522836</v>
      </c>
      <c r="BQ416" s="13" t="n">
        <f aca="false">BQ$11+2*BQ414/COS(BQ$12*PI()/180)</f>
        <v>13.4790865927224</v>
      </c>
      <c r="BR416" s="13" t="n">
        <f aca="false">BR$11+2*BR414/COS(BR$12*PI()/180)</f>
        <v>13.4790865927224</v>
      </c>
      <c r="BS416" s="13" t="n">
        <f aca="false">BS$11+2*BS414/COS(BS$12*PI()/180)</f>
        <v>13.4790865927224</v>
      </c>
      <c r="BT416" s="13" t="n">
        <f aca="false">BT$11+2*BT414/COS(BT$12*PI()/180)</f>
        <v>13.4790865927222</v>
      </c>
      <c r="BU416" s="13" t="n">
        <f aca="false">BU$11+2*BU414/COS(BU$12*PI()/180)</f>
        <v>13.479086592721</v>
      </c>
      <c r="BV416" s="13" t="n">
        <f aca="false">BV$11+2*BV414/COS(BV$12*PI()/180)</f>
        <v>13.4790865927162</v>
      </c>
      <c r="BW416" s="13" t="n">
        <f aca="false">BW$11+2*BW414/COS(BW$12*PI()/180)</f>
        <v>13.4790865926979</v>
      </c>
      <c r="BX416" s="13" t="n">
        <f aca="false">BX$11+2*BX414/COS(BX$12*PI()/180)</f>
        <v>13.4790865926315</v>
      </c>
      <c r="BY416" s="13" t="n">
        <f aca="false">BY$11+2*BY414/COS(BY$12*PI()/180)</f>
        <v>13.4790865924057</v>
      </c>
      <c r="BZ416" s="13" t="n">
        <f aca="false">BZ$11+2*BZ414/COS(BZ$12*PI()/180)</f>
        <v>13.479086591683</v>
      </c>
      <c r="CA416" s="13" t="n">
        <f aca="false">CA$11+2*CA414/COS(CA$12*PI()/180)</f>
        <v>13.4790865895062</v>
      </c>
      <c r="CB416" s="13" t="n">
        <f aca="false">CB$11+2*CB414/COS(CB$12*PI()/180)</f>
        <v>13.479086583337</v>
      </c>
      <c r="CC416" s="13" t="n">
        <f aca="false">CC$11+2*CC414/COS(CC$12*PI()/180)</f>
        <v>13.4790865668932</v>
      </c>
      <c r="CD416" s="13" t="n">
        <f aca="false">CD$11+2*CD414/COS(CD$12*PI()/180)</f>
        <v>13.4790865256874</v>
      </c>
      <c r="CE416" s="13" t="n">
        <f aca="false">CE$11+2*CE414/COS(CE$12*PI()/180)</f>
        <v>13.4790864286725</v>
      </c>
      <c r="CF416" s="13" t="n">
        <f aca="false">CF$11+2*CF414/COS(CF$12*PI()/180)</f>
        <v>12.8284268741399</v>
      </c>
      <c r="CG416" s="13" t="n">
        <f aca="false">CG$11+2*CG414/COS(CG$12*PI()/180)</f>
        <v>12.8284266726511</v>
      </c>
      <c r="CH416" s="13" t="n">
        <f aca="false">CH$11+2*CH414/COS(CH$12*PI()/180)</f>
        <v>12.8284263292281</v>
      </c>
      <c r="CI416" s="13" t="n">
        <f aca="false">CI$11+2*CI414/COS(CI$12*PI()/180)</f>
        <v>12.8284257609246</v>
      </c>
      <c r="CJ416" s="13" t="n">
        <f aca="false">CJ$11+2*CJ414/COS(CJ$12*PI()/180)</f>
        <v>12.8284248494691</v>
      </c>
      <c r="CK416" s="13" t="n">
        <f aca="false">CK$11+2*CK414/COS(CK$12*PI()/180)</f>
        <v>12.8284234354676</v>
      </c>
      <c r="CL416" s="13" t="n">
        <f aca="false">CL$11+2*CL414/COS(CL$12*PI()/180)</f>
        <v>12.8284213181253</v>
      </c>
      <c r="CM416" s="13" t="n">
        <f aca="false">CM$11+2*CM414/COS(CM$12*PI()/180)</f>
        <v>12.8284182651334</v>
      </c>
      <c r="CN416" s="13" t="n">
        <f aca="false">CN$11+2*CN414/COS(CN$12*PI()/180)</f>
        <v>12.8284140374502</v>
      </c>
      <c r="CO416" s="13" t="n">
        <f aca="false">CO$11+2*CO414/COS(CO$12*PI()/180)</f>
        <v>12.8284084317163</v>
      </c>
      <c r="CP416" s="13" t="n">
        <f aca="false">CP$11+2*CP414/COS(CP$12*PI()/180)</f>
        <v>12.8284013381642</v>
      </c>
      <c r="CQ416" s="13" t="n">
        <f aca="false">CQ$11+2*CQ414/COS(CQ$12*PI()/180)</f>
        <v>12.8283928042242</v>
      </c>
      <c r="CR416" s="13" t="n">
        <f aca="false">CR$11+2*CR414/COS(CR$12*PI()/180)</f>
        <v>12.8283830855251</v>
      </c>
      <c r="CS416" s="13" t="n">
        <f aca="false">CS$11+2*CS414/COS(CS$12*PI()/180)</f>
        <v>12.8283726606667</v>
      </c>
      <c r="CT416" s="13" t="n">
        <f aca="false">CT$11+2*CT414/COS(CT$12*PI()/180)</f>
        <v>12.828362189144</v>
      </c>
      <c r="CU416" s="13" t="n">
        <f aca="false">CU$11+2*CU414/COS(CU$12*PI()/180)</f>
        <v>12.8283524066067</v>
      </c>
      <c r="CV416" s="13" t="n">
        <f aca="false">CV$11+2*CV414/COS(CV$12*PI()/180)</f>
        <v>12.8283439763467</v>
      </c>
      <c r="CW416" s="13" t="n">
        <f aca="false">CW$11+2*CW414/COS(CW$12*PI()/180)</f>
        <v>12.8283373410212</v>
      </c>
      <c r="CX416" s="13" t="n">
        <f aca="false">CX$11+2*CX414/COS(CX$12*PI()/180)</f>
        <v>12.8283326294271</v>
      </c>
      <c r="CY416" s="13" t="n">
        <f aca="false">CY$11+2*CY414/COS(CY$12*PI()/180)</f>
        <v>12.8283296580035</v>
      </c>
      <c r="CZ416" s="13" t="n">
        <f aca="false">CZ$11+2*CZ414/COS(CZ$12*PI()/180)</f>
        <v>12.828328027424</v>
      </c>
      <c r="DA416" s="13" t="n">
        <f aca="false">DA$11+2*DA414/COS(DA$12*PI()/180)</f>
        <v>12.8283272704023</v>
      </c>
      <c r="DB416" s="13" t="n">
        <f aca="false">DB$11+2*DB414/COS(DB$12*PI()/180)</f>
        <v>12.8283269849226</v>
      </c>
      <c r="DC416" s="13" t="n">
        <f aca="false">DC$11+2*DC414/COS(DC$12*PI()/180)</f>
        <v>12.8283269029343</v>
      </c>
      <c r="DD416" s="13" t="n">
        <f aca="false">DD$11+2*DD414/COS(DD$12*PI()/180)</f>
        <v>12.8283268869931</v>
      </c>
      <c r="DE416" s="13" t="n">
        <f aca="false">DE$11+2*DE414/COS(DE$12*PI()/180)</f>
        <v>12.8283268854192</v>
      </c>
      <c r="DF416" s="13" t="n">
        <f aca="false">DF$11+2*DF414/COS(DF$12*PI()/180)</f>
        <v>12.8283268854192</v>
      </c>
      <c r="DG416" s="13" t="n">
        <f aca="false">DG$11+2*DG414/COS(DG$12*PI()/180)</f>
        <v>12.8283268854192</v>
      </c>
      <c r="DH416" s="13" t="n">
        <f aca="false">DH$11+2*DH414/COS(DH$12*PI()/180)</f>
        <v>12.8283268854192</v>
      </c>
      <c r="DI416" s="13" t="n">
        <f aca="false">DI$11+2*DI414/COS(DI$12*PI()/180)</f>
        <v>12.8283268854192</v>
      </c>
      <c r="DJ416" s="13" t="n">
        <f aca="false">DJ$11+2*DJ414/COS(DJ$12*PI()/180)</f>
        <v>12.8283268854192</v>
      </c>
      <c r="DK416" s="13" t="n">
        <f aca="false">DK$11+2*DK414/COS(DK$12*PI()/180)</f>
        <v>12.8283268854192</v>
      </c>
      <c r="DL416" s="13" t="n">
        <f aca="false">DL$11+2*DL414/COS(DL$12*PI()/180)</f>
        <v>12.8283268854192</v>
      </c>
      <c r="DM416" s="13" t="n">
        <f aca="false">DM$11+2*DM414/COS(DM$12*PI()/180)</f>
        <v>12.8283268854192</v>
      </c>
      <c r="DN416" s="13" t="n">
        <f aca="false">DN$11+2*DN414/COS(DN$12*PI()/180)</f>
        <v>12.8283268854192</v>
      </c>
      <c r="DO416" s="13" t="n">
        <f aca="false">DO$11+2*DO414/COS(DO$12*PI()/180)</f>
        <v>12.8283268854192</v>
      </c>
      <c r="DP416" s="13" t="n">
        <f aca="false">DP$11+2*DP414/COS(DP$12*PI()/180)</f>
        <v>12.8283268854193</v>
      </c>
      <c r="DQ416" s="13" t="n">
        <f aca="false">DQ$11+2*DQ414/COS(DQ$12*PI()/180)</f>
        <v>12.8283268854193</v>
      </c>
      <c r="DR416" s="13" t="n">
        <f aca="false">DR$11+2*DR414/COS(DR$12*PI()/180)</f>
        <v>12.8283268854193</v>
      </c>
      <c r="DS416" s="13" t="n">
        <f aca="false">DS$11+2*DS414/COS(DS$12*PI()/180)</f>
        <v>12.8283268854193</v>
      </c>
      <c r="DT416" s="13" t="n">
        <f aca="false">DT$11+2*DT414/COS(DT$12*PI()/180)</f>
        <v>12.8283268854193</v>
      </c>
      <c r="DU416" s="13" t="n">
        <f aca="false">DU$11+2*DU414/COS(DU$12*PI()/180)</f>
        <v>12.8283268854193</v>
      </c>
    </row>
    <row r="417" s="41" customFormat="true" ht="15.75" hidden="false" customHeight="false" outlineLevel="0" collapsed="false">
      <c r="A417" s="40"/>
      <c r="B417" s="38" t="s">
        <v>19</v>
      </c>
      <c r="C417" s="39"/>
      <c r="D417" s="40" t="n">
        <f aca="false">D415/D416</f>
        <v>0.857452216919391</v>
      </c>
      <c r="E417" s="40" t="n">
        <f aca="false">E415/E416</f>
        <v>0.857452216919392</v>
      </c>
      <c r="F417" s="40" t="n">
        <f aca="false">F415/F416</f>
        <v>0.857452216919394</v>
      </c>
      <c r="G417" s="40" t="n">
        <f aca="false">G415/G416</f>
        <v>0.857452216919394</v>
      </c>
      <c r="H417" s="40" t="n">
        <f aca="false">H415/H416</f>
        <v>0.857452216919395</v>
      </c>
      <c r="I417" s="40" t="n">
        <f aca="false">I415/I416</f>
        <v>0.857452216919397</v>
      </c>
      <c r="J417" s="40" t="n">
        <f aca="false">J415/J416</f>
        <v>0.857452216919397</v>
      </c>
      <c r="K417" s="40" t="n">
        <f aca="false">K415/K416</f>
        <v>0.857452216919397</v>
      </c>
      <c r="L417" s="40" t="n">
        <f aca="false">L415/L416</f>
        <v>0.857452216919398</v>
      </c>
      <c r="M417" s="40" t="n">
        <f aca="false">M415/M416</f>
        <v>0.857452216919399</v>
      </c>
      <c r="N417" s="40" t="n">
        <f aca="false">N415/N416</f>
        <v>0.857452216919399</v>
      </c>
      <c r="O417" s="40" t="n">
        <f aca="false">O415/O416</f>
        <v>0.857452216919399</v>
      </c>
      <c r="P417" s="40" t="n">
        <f aca="false">P415/P416</f>
        <v>0.8574522169194</v>
      </c>
      <c r="Q417" s="40" t="n">
        <f aca="false">Q415/Q416</f>
        <v>0.857452216919402</v>
      </c>
      <c r="R417" s="40" t="n">
        <f aca="false">R415/R416</f>
        <v>0.857452216919402</v>
      </c>
      <c r="S417" s="40" t="n">
        <f aca="false">S415/S416</f>
        <v>0.857452216919403</v>
      </c>
      <c r="T417" s="40" t="n">
        <f aca="false">T415/T416</f>
        <v>0.857452216919403</v>
      </c>
      <c r="U417" s="40" t="n">
        <f aca="false">U415/U416</f>
        <v>0.857452216919396</v>
      </c>
      <c r="V417" s="40" t="n">
        <f aca="false">V415/V416</f>
        <v>0.857452216919258</v>
      </c>
      <c r="W417" s="40" t="n">
        <f aca="false">W415/W416</f>
        <v>0.857452216916794</v>
      </c>
      <c r="X417" s="40" t="n">
        <f aca="false">X415/X416</f>
        <v>0.857452216878302</v>
      </c>
      <c r="Y417" s="40" t="n">
        <f aca="false">Y415/Y416</f>
        <v>0.857452216370429</v>
      </c>
      <c r="Z417" s="40" t="n">
        <f aca="false">Z415/Z416</f>
        <v>0.857452210830849</v>
      </c>
      <c r="AA417" s="40" t="n">
        <f aca="false">AA415/AA416</f>
        <v>0.857452162548826</v>
      </c>
      <c r="AB417" s="40" t="n">
        <f aca="false">AB415/AB416</f>
        <v>0.857451848545059</v>
      </c>
      <c r="AC417" s="40" t="n">
        <f aca="false">AC415/AC416</f>
        <v>0.857450604147909</v>
      </c>
      <c r="AD417" s="40" t="n">
        <f aca="false">AD415/AD416</f>
        <v>0.857451161806061</v>
      </c>
      <c r="AE417" s="40" t="n">
        <f aca="false">AE415/AE416</f>
        <v>0.85750067443035</v>
      </c>
      <c r="AF417" s="40" t="n">
        <f aca="false">AF415/AF416</f>
        <v>0.857883860831744</v>
      </c>
      <c r="AG417" s="40" t="n">
        <f aca="false">AG415/AG416</f>
        <v>0.859501555106157</v>
      </c>
      <c r="AH417" s="40" t="n">
        <f aca="false">AH415/AH416</f>
        <v>0.863491905749588</v>
      </c>
      <c r="AI417" s="40" t="n">
        <f aca="false">AI415/AI416</f>
        <v>0.869047690745304</v>
      </c>
      <c r="AJ417" s="40" t="n">
        <f aca="false">AJ415/AJ416</f>
        <v>0.874404347712674</v>
      </c>
      <c r="AK417" s="40" t="n">
        <f aca="false">AK415/AK416</f>
        <v>0.87893652083238</v>
      </c>
      <c r="AL417" s="40" t="n">
        <f aca="false">AL415/AL416</f>
        <v>0.881378860117668</v>
      </c>
      <c r="AM417" s="40" t="n">
        <f aca="false">AM415/AM416</f>
        <v>0.881378860117666</v>
      </c>
      <c r="AN417" s="40" t="n">
        <f aca="false">AN415/AN416</f>
        <v>0.881378860117664</v>
      </c>
      <c r="AO417" s="40" t="n">
        <f aca="false">AO415/AO416</f>
        <v>0.881378860117664</v>
      </c>
      <c r="AP417" s="40" t="n">
        <f aca="false">AP415/AP416</f>
        <v>0.881378860117664</v>
      </c>
      <c r="AQ417" s="40" t="n">
        <f aca="false">AQ415/AQ416</f>
        <v>0.881378860117664</v>
      </c>
      <c r="AR417" s="40" t="n">
        <f aca="false">AR415/AR416</f>
        <v>1.05226391366104</v>
      </c>
      <c r="AS417" s="40" t="n">
        <f aca="false">AS415/AS416</f>
        <v>1.05226391366101</v>
      </c>
      <c r="AT417" s="40" t="n">
        <f aca="false">AT415/AT416</f>
        <v>1.0522639136581</v>
      </c>
      <c r="AU417" s="40" t="n">
        <f aca="false">AU415/AU416</f>
        <v>1.05226391357867</v>
      </c>
      <c r="AV417" s="40" t="n">
        <f aca="false">AV415/AV416</f>
        <v>1.05226391230093</v>
      </c>
      <c r="AW417" s="40" t="n">
        <f aca="false">AW415/AW416</f>
        <v>1.05226389796492</v>
      </c>
      <c r="AX417" s="40" t="n">
        <f aca="false">AX415/AX416</f>
        <v>1.05226377694435</v>
      </c>
      <c r="AY417" s="40" t="n">
        <f aca="false">AY415/AY416</f>
        <v>1.05226297467574</v>
      </c>
      <c r="AZ417" s="40" t="n">
        <f aca="false">AZ415/AZ416</f>
        <v>1.05225868462383</v>
      </c>
      <c r="BA417" s="40" t="n">
        <f aca="false">BA415/BA416</f>
        <v>1.0522398489821</v>
      </c>
      <c r="BB417" s="40" t="n">
        <f aca="false">BB415/BB416</f>
        <v>1.05217113512959</v>
      </c>
      <c r="BC417" s="40" t="n">
        <f aca="false">BC415/BC416</f>
        <v>1.05196120030423</v>
      </c>
      <c r="BD417" s="40" t="n">
        <f aca="false">BD415/BD416</f>
        <v>1.05142137838118</v>
      </c>
      <c r="BE417" s="40" t="n">
        <f aca="false">BE415/BE416</f>
        <v>1.05025002052467</v>
      </c>
      <c r="BF417" s="40" t="n">
        <f aca="false">BF415/BF416</f>
        <v>1.04810363157984</v>
      </c>
      <c r="BG417" s="40" t="n">
        <f aca="false">BG415/BG416</f>
        <v>1.04478572495884</v>
      </c>
      <c r="BH417" s="40" t="n">
        <f aca="false">BH415/BH416</f>
        <v>1.04047018374743</v>
      </c>
      <c r="BI417" s="40" t="n">
        <f aca="false">BI415/BI416</f>
        <v>1.03576578273196</v>
      </c>
      <c r="BJ417" s="40" t="n">
        <f aca="false">BJ415/BJ416</f>
        <v>1.03149017449885</v>
      </c>
      <c r="BK417" s="40" t="n">
        <f aca="false">BK415/BK416</f>
        <v>1.0282729969758</v>
      </c>
      <c r="BL417" s="40" t="n">
        <f aca="false">BL415/BL416</f>
        <v>1.02629015457228</v>
      </c>
      <c r="BM417" s="40" t="n">
        <f aca="false">BM415/BM416</f>
        <v>1.02530790192606</v>
      </c>
      <c r="BN417" s="40" t="n">
        <f aca="false">BN415/BN416</f>
        <v>1.02493044239003</v>
      </c>
      <c r="BO417" s="40" t="n">
        <f aca="false">BO415/BO416</f>
        <v>1.02482516845166</v>
      </c>
      <c r="BP417" s="40" t="n">
        <f aca="false">BP415/BP416</f>
        <v>1.02480644259581</v>
      </c>
      <c r="BQ417" s="40" t="n">
        <f aca="false">BQ415/BQ416</f>
        <v>1.02480489442041</v>
      </c>
      <c r="BR417" s="40" t="n">
        <f aca="false">BR415/BR416</f>
        <v>1.02480490463366</v>
      </c>
      <c r="BS417" s="40" t="n">
        <f aca="false">BS415/BS416</f>
        <v>1.02480490463366</v>
      </c>
      <c r="BT417" s="40" t="n">
        <f aca="false">BT415/BT416</f>
        <v>1.02480490463365</v>
      </c>
      <c r="BU417" s="40" t="n">
        <f aca="false">BU415/BU416</f>
        <v>1.02480490463359</v>
      </c>
      <c r="BV417" s="40" t="n">
        <f aca="false">BV415/BV416</f>
        <v>1.02480490463331</v>
      </c>
      <c r="BW417" s="40" t="n">
        <f aca="false">BW415/BW416</f>
        <v>1.02480490463214</v>
      </c>
      <c r="BX417" s="40" t="n">
        <f aca="false">BX415/BX416</f>
        <v>1.02480490462762</v>
      </c>
      <c r="BY417" s="40" t="n">
        <f aca="false">BY415/BY416</f>
        <v>1.02480490461125</v>
      </c>
      <c r="BZ417" s="40" t="n">
        <f aca="false">BZ415/BZ416</f>
        <v>1.0248049045555</v>
      </c>
      <c r="CA417" s="40" t="n">
        <f aca="false">CA415/CA416</f>
        <v>1.02480490437682</v>
      </c>
      <c r="CB417" s="40" t="n">
        <f aca="false">CB415/CB416</f>
        <v>1.02480490383793</v>
      </c>
      <c r="CC417" s="40" t="n">
        <f aca="false">CC415/CC416</f>
        <v>1.02480490230886</v>
      </c>
      <c r="CD417" s="40" t="n">
        <f aca="false">CD415/CD416</f>
        <v>1.0248048982285</v>
      </c>
      <c r="CE417" s="40" t="n">
        <f aca="false">CE415/CE416</f>
        <v>1.02480488799271</v>
      </c>
      <c r="CF417" s="40" t="n">
        <f aca="false">CF415/CF416</f>
        <v>0.857470640632314</v>
      </c>
      <c r="CG417" s="40" t="n">
        <f aca="false">CG415/CG416</f>
        <v>0.857470615233732</v>
      </c>
      <c r="CH417" s="40" t="n">
        <f aca="false">CH415/CH416</f>
        <v>0.857470570163214</v>
      </c>
      <c r="CI417" s="40" t="n">
        <f aca="false">CI415/CI416</f>
        <v>0.857470492371801</v>
      </c>
      <c r="CJ417" s="40" t="n">
        <f aca="false">CJ415/CJ416</f>
        <v>0.857470361987111</v>
      </c>
      <c r="CK417" s="40" t="n">
        <f aca="false">CK415/CK416</f>
        <v>0.857470150145968</v>
      </c>
      <c r="CL417" s="40" t="n">
        <f aca="false">CL415/CL416</f>
        <v>0.857469817149636</v>
      </c>
      <c r="CM417" s="40" t="n">
        <f aca="false">CM415/CM416</f>
        <v>0.85746931181026</v>
      </c>
      <c r="CN417" s="40" t="n">
        <f aca="false">CN415/CN416</f>
        <v>0.857468573210132</v>
      </c>
      <c r="CO417" s="40" t="n">
        <f aca="false">CO415/CO416</f>
        <v>0.8574675362345</v>
      </c>
      <c r="CP417" s="40" t="n">
        <f aca="false">CP415/CP416</f>
        <v>0.857466141880169</v>
      </c>
      <c r="CQ417" s="40" t="n">
        <f aca="false">CQ415/CQ416</f>
        <v>0.857464352211651</v>
      </c>
      <c r="CR417" s="40" t="n">
        <f aca="false">CR415/CR416</f>
        <v>0.85746216786493</v>
      </c>
      <c r="CS417" s="40" t="n">
        <f aca="false">CS415/CS416</f>
        <v>0.857459643572809</v>
      </c>
      <c r="CT417" s="40" t="n">
        <f aca="false">CT415/CT416</f>
        <v>0.857456895307076</v>
      </c>
      <c r="CU417" s="40" t="n">
        <f aca="false">CU415/CU416</f>
        <v>0.857454092751298</v>
      </c>
      <c r="CV417" s="40" t="n">
        <f aca="false">CV415/CV416</f>
        <v>0.857451434159102</v>
      </c>
      <c r="CW417" s="40" t="n">
        <f aca="false">CW415/CW416</f>
        <v>0.857449107150821</v>
      </c>
      <c r="CX417" s="40" t="n">
        <f aca="false">CX415/CX416</f>
        <v>0.857447246444418</v>
      </c>
      <c r="CY417" s="40" t="n">
        <f aca="false">CY415/CY416</f>
        <v>0.857445903849837</v>
      </c>
      <c r="CZ417" s="40" t="n">
        <f aca="false">CZ415/CZ416</f>
        <v>0.857445043239663</v>
      </c>
      <c r="DA417" s="40" t="n">
        <f aca="false">DA415/DA416</f>
        <v>0.857444563116323</v>
      </c>
      <c r="DB417" s="40" t="n">
        <f aca="false">DB415/DB416</f>
        <v>0.857444336447147</v>
      </c>
      <c r="DC417" s="40" t="n">
        <f aca="false">DC415/DC416</f>
        <v>0.857444249503605</v>
      </c>
      <c r="DD417" s="40" t="n">
        <f aca="false">DD415/DD416</f>
        <v>0.857444224099918</v>
      </c>
      <c r="DE417" s="40" t="n">
        <f aca="false">DE415/DE416</f>
        <v>0.857444219073561</v>
      </c>
      <c r="DF417" s="40" t="n">
        <f aca="false">DF415/DF416</f>
        <v>0.857444218568452</v>
      </c>
      <c r="DG417" s="40" t="n">
        <f aca="false">DG415/DG416</f>
        <v>0.857444218568453</v>
      </c>
      <c r="DH417" s="40" t="n">
        <f aca="false">DH415/DH416</f>
        <v>0.857444218568453</v>
      </c>
      <c r="DI417" s="40" t="n">
        <f aca="false">DI415/DI416</f>
        <v>0.857444218568454</v>
      </c>
      <c r="DJ417" s="40" t="n">
        <f aca="false">DJ415/DJ416</f>
        <v>0.857444218568456</v>
      </c>
      <c r="DK417" s="40" t="n">
        <f aca="false">DK415/DK416</f>
        <v>0.857444218568458</v>
      </c>
      <c r="DL417" s="40" t="n">
        <f aca="false">DL415/DL416</f>
        <v>0.857444218568458</v>
      </c>
      <c r="DM417" s="40" t="n">
        <f aca="false">DM415/DM416</f>
        <v>0.857444218568458</v>
      </c>
      <c r="DN417" s="40" t="n">
        <f aca="false">DN415/DN416</f>
        <v>0.857444218568458</v>
      </c>
      <c r="DO417" s="40" t="n">
        <f aca="false">DO415/DO416</f>
        <v>0.857444218568459</v>
      </c>
      <c r="DP417" s="40" t="n">
        <f aca="false">DP415/DP416</f>
        <v>0.85744421856846</v>
      </c>
      <c r="DQ417" s="40" t="n">
        <f aca="false">DQ415/DQ416</f>
        <v>0.857444218568461</v>
      </c>
      <c r="DR417" s="40" t="n">
        <f aca="false">DR415/DR416</f>
        <v>0.857444218568462</v>
      </c>
      <c r="DS417" s="40" t="n">
        <f aca="false">DS415/DS416</f>
        <v>0.857444218568464</v>
      </c>
      <c r="DT417" s="40" t="n">
        <f aca="false">DT415/DT416</f>
        <v>0.857444218568464</v>
      </c>
      <c r="DU417" s="40" t="n">
        <f aca="false">DU415/DU416</f>
        <v>0.857444218568464</v>
      </c>
    </row>
    <row r="418" s="41" customFormat="true" ht="12.75" hidden="false" customHeight="false" outlineLevel="0" collapsed="false">
      <c r="A418" s="43"/>
      <c r="B418" s="38" t="s">
        <v>21</v>
      </c>
      <c r="C418" s="42" t="n">
        <v>125.58</v>
      </c>
      <c r="D418" s="41" t="n">
        <f aca="false">D$10*SQRT(D$13)*D415*POWER(D$21,2/3)</f>
        <v>125.58</v>
      </c>
      <c r="E418" s="41" t="n">
        <f aca="false">E$10*SQRT(E$13)*E415*POWER(E$21,2/3)</f>
        <v>125.58</v>
      </c>
      <c r="F418" s="41" t="n">
        <f aca="false">F$10*SQRT(F$13)*F415*POWER(F$21,2/3)</f>
        <v>125.580000000001</v>
      </c>
      <c r="G418" s="41" t="n">
        <f aca="false">G$10*SQRT(G$13)*G415*POWER(G$21,2/3)</f>
        <v>125.580000000001</v>
      </c>
      <c r="H418" s="41" t="n">
        <f aca="false">H$10*SQRT(H$13)*H415*POWER(H$21,2/3)</f>
        <v>125.580000000001</v>
      </c>
      <c r="I418" s="41" t="n">
        <f aca="false">I$10*SQRT(I$13)*I415*POWER(I$21,2/3)</f>
        <v>125.580000000001</v>
      </c>
      <c r="J418" s="41" t="n">
        <f aca="false">J$10*SQRT(J$13)*J415*POWER(J$21,2/3)</f>
        <v>125.580000000001</v>
      </c>
      <c r="K418" s="41" t="n">
        <f aca="false">K$10*SQRT(K$13)*K415*POWER(K$21,2/3)</f>
        <v>125.580000000001</v>
      </c>
      <c r="L418" s="41" t="n">
        <f aca="false">L$10*SQRT(L$13)*L415*POWER(L$21,2/3)</f>
        <v>125.580000000002</v>
      </c>
      <c r="M418" s="41" t="n">
        <f aca="false">M$10*SQRT(M$13)*M415*POWER(M$21,2/3)</f>
        <v>125.580000000002</v>
      </c>
      <c r="N418" s="41" t="n">
        <f aca="false">N$10*SQRT(N$13)*N415*POWER(N$21,2/3)</f>
        <v>125.580000000002</v>
      </c>
      <c r="O418" s="41" t="n">
        <f aca="false">O$10*SQRT(O$13)*O415*POWER(O$21,2/3)</f>
        <v>125.580000000002</v>
      </c>
      <c r="P418" s="41" t="n">
        <f aca="false">P$10*SQRT(P$13)*P415*POWER(P$21,2/3)</f>
        <v>125.580000000002</v>
      </c>
      <c r="Q418" s="41" t="n">
        <f aca="false">Q$10*SQRT(Q$13)*Q415*POWER(Q$21,2/3)</f>
        <v>125.580000000002</v>
      </c>
      <c r="R418" s="41" t="n">
        <f aca="false">R$10*SQRT(R$13)*R415*POWER(R$21,2/3)</f>
        <v>125.580000000002</v>
      </c>
      <c r="S418" s="41" t="n">
        <f aca="false">S$10*SQRT(S$13)*S415*POWER(S$21,2/3)</f>
        <v>125.580000000002</v>
      </c>
      <c r="T418" s="41" t="n">
        <f aca="false">T$10*SQRT(T$13)*T415*POWER(T$21,2/3)</f>
        <v>125.580000000002</v>
      </c>
      <c r="U418" s="41" t="n">
        <f aca="false">U$10*SQRT(U$13)*U415*POWER(U$21,2/3)</f>
        <v>125.580000000003</v>
      </c>
      <c r="V418" s="41" t="n">
        <f aca="false">V$10*SQRT(V$13)*V415*POWER(V$21,2/3)</f>
        <v>125.580000000013</v>
      </c>
      <c r="W418" s="41" t="n">
        <f aca="false">W$10*SQRT(W$13)*W415*POWER(W$21,2/3)</f>
        <v>125.580000000248</v>
      </c>
      <c r="X418" s="41" t="n">
        <f aca="false">X$10*SQRT(X$13)*X415*POWER(X$21,2/3)</f>
        <v>125.580000004566</v>
      </c>
      <c r="Y418" s="41" t="n">
        <f aca="false">Y$10*SQRT(Y$13)*Y415*POWER(Y$21,2/3)</f>
        <v>125.580000073319</v>
      </c>
      <c r="Z418" s="41" t="n">
        <f aca="false">Z$10*SQRT(Z$13)*Z415*POWER(Z$21,2/3)</f>
        <v>125.580001017559</v>
      </c>
      <c r="AA418" s="41" t="n">
        <f aca="false">AA$10*SQRT(AA$13)*AA415*POWER(AA$21,2/3)</f>
        <v>125.580012104909</v>
      </c>
      <c r="AB418" s="41" t="n">
        <f aca="false">AB$10*SQRT(AB$13)*AB415*POWER(AB$21,2/3)</f>
        <v>125.580122131192</v>
      </c>
      <c r="AC418" s="41" t="n">
        <f aca="false">AC$10*SQRT(AC$13)*AC415*POWER(AC$21,2/3)</f>
        <v>125.581030951501</v>
      </c>
      <c r="AD418" s="41" t="n">
        <f aca="false">AD$10*SQRT(AD$13)*AD415*POWER(AD$21,2/3)</f>
        <v>125.587154191704</v>
      </c>
      <c r="AE418" s="41" t="n">
        <f aca="false">AE$10*SQRT(AE$13)*AE415*POWER(AE$21,2/3)</f>
        <v>125.619895148674</v>
      </c>
      <c r="AF418" s="41" t="n">
        <f aca="false">AF$10*SQRT(AF$13)*AF415*POWER(AF$21,2/3)</f>
        <v>125.753651354</v>
      </c>
      <c r="AG418" s="41" t="n">
        <f aca="false">AG$10*SQRT(AG$13)*AG415*POWER(AG$21,2/3)</f>
        <v>126.149536083939</v>
      </c>
      <c r="AH418" s="41" t="n">
        <f aca="false">AH$10*SQRT(AH$13)*AH415*POWER(AH$21,2/3)</f>
        <v>126.940803361192</v>
      </c>
      <c r="AI418" s="41" t="n">
        <f aca="false">AI$10*SQRT(AI$13)*AI415*POWER(AI$21,2/3)</f>
        <v>127.951383893948</v>
      </c>
      <c r="AJ418" s="41" t="n">
        <f aca="false">AJ$10*SQRT(AJ$13)*AJ415*POWER(AJ$21,2/3)</f>
        <v>128.895169407077</v>
      </c>
      <c r="AK418" s="41" t="n">
        <f aca="false">AK$10*SQRT(AK$13)*AK415*POWER(AK$21,2/3)</f>
        <v>129.639764326717</v>
      </c>
      <c r="AL418" s="41" t="n">
        <f aca="false">AL$10*SQRT(AL$13)*AL415*POWER(AL$21,2/3)</f>
        <v>129.999999999995</v>
      </c>
      <c r="AM418" s="41" t="n">
        <f aca="false">AM$10*SQRT(AM$13)*AM415*POWER(AM$21,2/3)</f>
        <v>129.999999999995</v>
      </c>
      <c r="AN418" s="41" t="n">
        <f aca="false">AN$10*SQRT(AN$13)*AN415*POWER(AN$21,2/3)</f>
        <v>129.999999999994</v>
      </c>
      <c r="AO418" s="41" t="n">
        <f aca="false">AO$10*SQRT(AO$13)*AO415*POWER(AO$21,2/3)</f>
        <v>129.999999999994</v>
      </c>
      <c r="AP418" s="41" t="n">
        <f aca="false">AP$10*SQRT(AP$13)*AP415*POWER(AP$21,2/3)</f>
        <v>129.999999999994</v>
      </c>
      <c r="AQ418" s="41" t="n">
        <f aca="false">AQ$10*SQRT(AQ$13)*AQ415*POWER(AQ$21,2/3)</f>
        <v>129.999999999994</v>
      </c>
      <c r="AR418" s="41" t="n">
        <f aca="false">AR$10*SQRT(AR$13)*AR415*POWER(AR$21,2/3)</f>
        <v>129.999999999991</v>
      </c>
      <c r="AS418" s="41" t="n">
        <f aca="false">AS$10*SQRT(AS$13)*AS415*POWER(AS$21,2/3)</f>
        <v>129.999999999827</v>
      </c>
      <c r="AT418" s="41" t="n">
        <f aca="false">AT$10*SQRT(AT$13)*AT415*POWER(AT$21,2/3)</f>
        <v>129.99999999571</v>
      </c>
      <c r="AU418" s="41" t="n">
        <f aca="false">AU$10*SQRT(AU$13)*AU415*POWER(AU$21,2/3)</f>
        <v>129.999999929393</v>
      </c>
      <c r="AV418" s="41" t="n">
        <f aca="false">AV$10*SQRT(AV$13)*AV415*POWER(AV$21,2/3)</f>
        <v>129.999999161509</v>
      </c>
      <c r="AW418" s="41" t="n">
        <f aca="false">AW$10*SQRT(AW$13)*AW415*POWER(AW$21,2/3)</f>
        <v>129.999992367897</v>
      </c>
      <c r="AX418" s="41" t="n">
        <f aca="false">AX$10*SQRT(AX$13)*AX415*POWER(AX$21,2/3)</f>
        <v>129.999944702188</v>
      </c>
      <c r="AY418" s="41" t="n">
        <f aca="false">AY$10*SQRT(AY$13)*AY415*POWER(AY$21,2/3)</f>
        <v>129.999672920957</v>
      </c>
      <c r="AZ418" s="41" t="n">
        <f aca="false">AZ$10*SQRT(AZ$13)*AZ415*POWER(AZ$21,2/3)</f>
        <v>129.998392435726</v>
      </c>
      <c r="BA418" s="41" t="n">
        <f aca="false">BA$10*SQRT(BA$13)*BA415*POWER(BA$21,2/3)</f>
        <v>129.993349660019</v>
      </c>
      <c r="BB418" s="41" t="n">
        <f aca="false">BB$10*SQRT(BB$13)*BB415*POWER(BB$21,2/3)</f>
        <v>129.976618950849</v>
      </c>
      <c r="BC418" s="41" t="n">
        <f aca="false">BC$10*SQRT(BC$13)*BC415*POWER(BC$21,2/3)</f>
        <v>129.929616449248</v>
      </c>
      <c r="BD418" s="41" t="n">
        <f aca="false">BD$10*SQRT(BD$13)*BD415*POWER(BD$21,2/3)</f>
        <v>129.817478326971</v>
      </c>
      <c r="BE418" s="41" t="n">
        <f aca="false">BE$10*SQRT(BE$13)*BE415*POWER(BE$21,2/3)</f>
        <v>129.590024894696</v>
      </c>
      <c r="BF418" s="41" t="n">
        <f aca="false">BF$10*SQRT(BF$13)*BF415*POWER(BF$21,2/3)</f>
        <v>129.197962974583</v>
      </c>
      <c r="BG418" s="41" t="n">
        <f aca="false">BG$10*SQRT(BG$13)*BG415*POWER(BG$21,2/3)</f>
        <v>128.624667124004</v>
      </c>
      <c r="BH418" s="41" t="n">
        <f aca="false">BH$10*SQRT(BH$13)*BH415*POWER(BH$21,2/3)</f>
        <v>127.915593183837</v>
      </c>
      <c r="BI418" s="41" t="n">
        <f aca="false">BI$10*SQRT(BI$13)*BI415*POWER(BI$21,2/3)</f>
        <v>127.17678708823</v>
      </c>
      <c r="BJ418" s="41" t="n">
        <f aca="false">BJ$10*SQRT(BJ$13)*BJ415*POWER(BJ$21,2/3)</f>
        <v>126.531786061112</v>
      </c>
      <c r="BK418" s="41" t="n">
        <f aca="false">BK$10*SQRT(BK$13)*BK415*POWER(BK$21,2/3)</f>
        <v>126.063484946326</v>
      </c>
      <c r="BL418" s="41" t="n">
        <f aca="false">BL$10*SQRT(BL$13)*BL415*POWER(BL$21,2/3)</f>
        <v>125.784009585722</v>
      </c>
      <c r="BM418" s="41" t="n">
        <f aca="false">BM$10*SQRT(BM$13)*BM415*POWER(BM$21,2/3)</f>
        <v>125.649664812702</v>
      </c>
      <c r="BN418" s="41" t="n">
        <f aca="false">BN$10*SQRT(BN$13)*BN415*POWER(BN$21,2/3)</f>
        <v>125.599519010268</v>
      </c>
      <c r="BO418" s="41" t="n">
        <f aca="false">BO$10*SQRT(BO$13)*BO415*POWER(BO$21,2/3)</f>
        <v>125.585927070315</v>
      </c>
      <c r="BP418" s="41" t="n">
        <f aca="false">BP$10*SQRT(BP$13)*BP415*POWER(BP$21,2/3)</f>
        <v>125.583575224197</v>
      </c>
      <c r="BQ418" s="41" t="n">
        <f aca="false">BQ$10*SQRT(BQ$13)*BQ415*POWER(BQ$21,2/3)</f>
        <v>125.583385881818</v>
      </c>
      <c r="BR418" s="41" t="n">
        <f aca="false">BR$10*SQRT(BR$13)*BR415*POWER(BR$21,2/3)</f>
        <v>125.583387133388</v>
      </c>
      <c r="BS418" s="41" t="n">
        <f aca="false">BS$10*SQRT(BS$13)*BS415*POWER(BS$21,2/3)</f>
        <v>125.583387133387</v>
      </c>
      <c r="BT418" s="41" t="n">
        <f aca="false">BT$10*SQRT(BT$13)*BT415*POWER(BT$21,2/3)</f>
        <v>125.583387133384</v>
      </c>
      <c r="BU418" s="41" t="n">
        <f aca="false">BU$10*SQRT(BU$13)*BU415*POWER(BU$21,2/3)</f>
        <v>125.583387133366</v>
      </c>
      <c r="BV418" s="41" t="n">
        <f aca="false">BV$10*SQRT(BV$13)*BV415*POWER(BV$21,2/3)</f>
        <v>125.583387133286</v>
      </c>
      <c r="BW418" s="41" t="n">
        <f aca="false">BW$10*SQRT(BW$13)*BW415*POWER(BW$21,2/3)</f>
        <v>125.583387132972</v>
      </c>
      <c r="BX418" s="41" t="n">
        <f aca="false">BX$10*SQRT(BX$13)*BX415*POWER(BX$21,2/3)</f>
        <v>125.583387131799</v>
      </c>
      <c r="BY418" s="41" t="n">
        <f aca="false">BY$10*SQRT(BY$13)*BY415*POWER(BY$21,2/3)</f>
        <v>125.58338712769</v>
      </c>
      <c r="BZ418" s="41" t="n">
        <f aca="false">BZ$10*SQRT(BZ$13)*BZ415*POWER(BZ$21,2/3)</f>
        <v>125.583387114125</v>
      </c>
      <c r="CA418" s="41" t="n">
        <f aca="false">CA$10*SQRT(CA$13)*CA415*POWER(CA$21,2/3)</f>
        <v>125.583387071948</v>
      </c>
      <c r="CB418" s="41" t="n">
        <f aca="false">CB$10*SQRT(CB$13)*CB415*POWER(CB$21,2/3)</f>
        <v>125.583386948432</v>
      </c>
      <c r="CC418" s="41" t="n">
        <f aca="false">CC$10*SQRT(CC$13)*CC415*POWER(CC$21,2/3)</f>
        <v>125.583386607849</v>
      </c>
      <c r="CD418" s="41" t="n">
        <f aca="false">CD$10*SQRT(CD$13)*CD415*POWER(CD$21,2/3)</f>
        <v>125.583385723916</v>
      </c>
      <c r="CE418" s="41" t="n">
        <f aca="false">CE$10*SQRT(CE$13)*CE415*POWER(CE$21,2/3)</f>
        <v>125.583383565706</v>
      </c>
      <c r="CF418" s="41" t="n">
        <f aca="false">CF$10*SQRT(CF$13)*CF415*POWER(CF$21,2/3)</f>
        <v>125.583380398398</v>
      </c>
      <c r="CG418" s="41" t="n">
        <f aca="false">CG$10*SQRT(CG$13)*CG415*POWER(CG$21,2/3)</f>
        <v>125.583374706107</v>
      </c>
      <c r="CH418" s="41" t="n">
        <f aca="false">CH$10*SQRT(CH$13)*CH415*POWER(CH$21,2/3)</f>
        <v>125.583364743246</v>
      </c>
      <c r="CI418" s="41" t="n">
        <f aca="false">CI$10*SQRT(CI$13)*CI415*POWER(CI$21,2/3)</f>
        <v>125.583347786693</v>
      </c>
      <c r="CJ418" s="41" t="n">
        <f aca="false">CJ$10*SQRT(CJ$13)*CJ415*POWER(CJ$21,2/3)</f>
        <v>125.583319768167</v>
      </c>
      <c r="CK418" s="41" t="n">
        <f aca="false">CK$10*SQRT(CK$13)*CK415*POWER(CK$21,2/3)</f>
        <v>125.583274900051</v>
      </c>
      <c r="CL418" s="41" t="n">
        <f aca="false">CL$10*SQRT(CL$13)*CL415*POWER(CL$21,2/3)</f>
        <v>125.583205402489</v>
      </c>
      <c r="CM418" s="41" t="n">
        <f aca="false">CM$10*SQRT(CM$13)*CM415*POWER(CM$21,2/3)</f>
        <v>125.583101504462</v>
      </c>
      <c r="CN418" s="41" t="n">
        <f aca="false">CN$10*SQRT(CN$13)*CN415*POWER(CN$21,2/3)</f>
        <v>125.582951944045</v>
      </c>
      <c r="CO418" s="41" t="n">
        <f aca="false">CO$10*SQRT(CO$13)*CO415*POWER(CO$21,2/3)</f>
        <v>125.582745193973</v>
      </c>
      <c r="CP418" s="41" t="n">
        <f aca="false">CP$10*SQRT(CP$13)*CP415*POWER(CP$21,2/3)</f>
        <v>125.582471538324</v>
      </c>
      <c r="CQ418" s="41" t="n">
        <f aca="false">CQ$10*SQRT(CQ$13)*CQ415*POWER(CQ$21,2/3)</f>
        <v>125.582125885631</v>
      </c>
      <c r="CR418" s="41" t="n">
        <f aca="false">CR$10*SQRT(CR$13)*CR415*POWER(CR$21,2/3)</f>
        <v>125.581710831686</v>
      </c>
      <c r="CS418" s="41" t="n">
        <f aca="false">CS$10*SQRT(CS$13)*CS415*POWER(CS$21,2/3)</f>
        <v>125.5812390779</v>
      </c>
      <c r="CT418" s="41" t="n">
        <f aca="false">CT$10*SQRT(CT$13)*CT415*POWER(CT$21,2/3)</f>
        <v>125.580734065357</v>
      </c>
      <c r="CU418" s="41" t="n">
        <f aca="false">CU$10*SQRT(CU$13)*CU415*POWER(CU$21,2/3)</f>
        <v>125.580227846976</v>
      </c>
      <c r="CV418" s="41" t="n">
        <f aca="false">CV$10*SQRT(CV$13)*CV415*POWER(CV$21,2/3)</f>
        <v>125.57975595146</v>
      </c>
      <c r="CW418" s="41" t="n">
        <f aca="false">CW$10*SQRT(CW$13)*CW415*POWER(CW$21,2/3)</f>
        <v>125.579350190204</v>
      </c>
      <c r="CX418" s="41" t="n">
        <f aca="false">CX$10*SQRT(CX$13)*CX415*POWER(CX$21,2/3)</f>
        <v>125.57903155418</v>
      </c>
      <c r="CY418" s="41" t="n">
        <f aca="false">CY$10*SQRT(CY$13)*CY415*POWER(CY$21,2/3)</f>
        <v>125.578805834198</v>
      </c>
      <c r="CZ418" s="41" t="n">
        <f aca="false">CZ$10*SQRT(CZ$13)*CZ415*POWER(CZ$21,2/3)</f>
        <v>125.578663829945</v>
      </c>
      <c r="DA418" s="41" t="n">
        <f aca="false">DA$10*SQRT(DA$13)*DA415*POWER(DA$21,2/3)</f>
        <v>125.578586102005</v>
      </c>
      <c r="DB418" s="41" t="n">
        <f aca="false">DB$10*SQRT(DB$13)*DB415*POWER(DB$21,2/3)</f>
        <v>125.578550110157</v>
      </c>
      <c r="DC418" s="41" t="n">
        <f aca="false">DC$10*SQRT(DC$13)*DC415*POWER(DC$21,2/3)</f>
        <v>125.578536574087</v>
      </c>
      <c r="DD418" s="41" t="n">
        <f aca="false">DD$10*SQRT(DD$13)*DD415*POWER(DD$21,2/3)</f>
        <v>125.578532697494</v>
      </c>
      <c r="DE418" s="41" t="n">
        <f aca="false">DE$10*SQRT(DE$13)*DE415*POWER(DE$21,2/3)</f>
        <v>125.578531945943</v>
      </c>
      <c r="DF418" s="41" t="n">
        <f aca="false">DF$10*SQRT(DF$13)*DF415*POWER(DF$21,2/3)</f>
        <v>125.578531871966</v>
      </c>
      <c r="DG418" s="41" t="n">
        <f aca="false">DG$10*SQRT(DG$13)*DG415*POWER(DG$21,2/3)</f>
        <v>125.578531871966</v>
      </c>
      <c r="DH418" s="41" t="n">
        <f aca="false">DH$10*SQRT(DH$13)*DH415*POWER(DH$21,2/3)</f>
        <v>125.578531871966</v>
      </c>
      <c r="DI418" s="41" t="n">
        <f aca="false">DI$10*SQRT(DI$13)*DI415*POWER(DI$21,2/3)</f>
        <v>125.578531871967</v>
      </c>
      <c r="DJ418" s="41" t="n">
        <f aca="false">DJ$10*SQRT(DJ$13)*DJ415*POWER(DJ$21,2/3)</f>
        <v>125.578531871967</v>
      </c>
      <c r="DK418" s="41" t="n">
        <f aca="false">DK$10*SQRT(DK$13)*DK415*POWER(DK$21,2/3)</f>
        <v>125.578531871967</v>
      </c>
      <c r="DL418" s="41" t="n">
        <f aca="false">DL$10*SQRT(DL$13)*DL415*POWER(DL$21,2/3)</f>
        <v>125.578531871967</v>
      </c>
      <c r="DM418" s="41" t="n">
        <f aca="false">DM$10*SQRT(DM$13)*DM415*POWER(DM$21,2/3)</f>
        <v>125.578531871967</v>
      </c>
      <c r="DN418" s="41" t="n">
        <f aca="false">DN$10*SQRT(DN$13)*DN415*POWER(DN$21,2/3)</f>
        <v>125.578531871967</v>
      </c>
      <c r="DO418" s="41" t="n">
        <f aca="false">DO$10*SQRT(DO$13)*DO415*POWER(DO$21,2/3)</f>
        <v>125.578531871968</v>
      </c>
      <c r="DP418" s="41" t="n">
        <f aca="false">DP$10*SQRT(DP$13)*DP415*POWER(DP$21,2/3)</f>
        <v>125.578531871968</v>
      </c>
      <c r="DQ418" s="41" t="n">
        <f aca="false">DQ$10*SQRT(DQ$13)*DQ415*POWER(DQ$21,2/3)</f>
        <v>125.578531871968</v>
      </c>
      <c r="DR418" s="41" t="n">
        <f aca="false">DR$10*SQRT(DR$13)*DR415*POWER(DR$21,2/3)</f>
        <v>125.578531871968</v>
      </c>
      <c r="DS418" s="41" t="n">
        <f aca="false">DS$10*SQRT(DS$13)*DS415*POWER(DS$21,2/3)</f>
        <v>125.578531871968</v>
      </c>
      <c r="DT418" s="41" t="n">
        <f aca="false">DT$10*SQRT(DT$13)*DT415*POWER(DT$21,2/3)</f>
        <v>125.578531871968</v>
      </c>
      <c r="DU418" s="41" t="n">
        <f aca="false">DU$10*SQRT(DU$13)*DU415*POWER(DU$21,2/3)</f>
        <v>125.578531871968</v>
      </c>
    </row>
    <row r="419" s="41" customFormat="true" ht="12.75" hidden="false" customHeight="false" outlineLevel="0" collapsed="false">
      <c r="A419" s="43"/>
      <c r="B419" s="51" t="s">
        <v>22</v>
      </c>
      <c r="C419" s="52"/>
      <c r="D419" s="54" t="n">
        <f aca="false">D414-D$18</f>
        <v>-2.4723641761315E-005</v>
      </c>
      <c r="E419" s="54" t="n">
        <f aca="false">E414-E$18</f>
        <v>-2.47236417604269E-005</v>
      </c>
      <c r="F419" s="54" t="n">
        <f aca="false">F414-F$18</f>
        <v>-2.47236417586505E-005</v>
      </c>
      <c r="G419" s="54" t="n">
        <f aca="false">G414-G$18</f>
        <v>-2.47236417586505E-005</v>
      </c>
      <c r="H419" s="54" t="n">
        <f aca="false">H414-H$18</f>
        <v>-2.47236417568741E-005</v>
      </c>
      <c r="I419" s="54" t="n">
        <f aca="false">I414-I$18</f>
        <v>-2.47236417542096E-005</v>
      </c>
      <c r="J419" s="54" t="n">
        <f aca="false">J414-J$18</f>
        <v>-2.47236417542096E-005</v>
      </c>
      <c r="K419" s="54" t="n">
        <f aca="false">K414-K$18</f>
        <v>-2.47236417533214E-005</v>
      </c>
      <c r="L419" s="54" t="n">
        <f aca="false">L414-L$18</f>
        <v>-2.47236417515451E-005</v>
      </c>
      <c r="M419" s="54" t="n">
        <f aca="false">M414-M$18</f>
        <v>-2.47236417515451E-005</v>
      </c>
      <c r="N419" s="54" t="n">
        <f aca="false">N414-N$18</f>
        <v>-2.47236417515451E-005</v>
      </c>
      <c r="O419" s="54" t="n">
        <f aca="false">O414-O$18</f>
        <v>-2.47236417506569E-005</v>
      </c>
      <c r="P419" s="54" t="n">
        <f aca="false">P414-P$18</f>
        <v>-2.47236417488805E-005</v>
      </c>
      <c r="Q419" s="54" t="n">
        <f aca="false">Q414-Q$18</f>
        <v>-2.4723641746216E-005</v>
      </c>
      <c r="R419" s="54" t="n">
        <f aca="false">R414-R$18</f>
        <v>-2.4723641746216E-005</v>
      </c>
      <c r="S419" s="54" t="n">
        <f aca="false">S414-S$18</f>
        <v>-2.4723641746216E-005</v>
      </c>
      <c r="T419" s="54" t="n">
        <f aca="false">T414-T$18</f>
        <v>-2.47236417453278E-005</v>
      </c>
      <c r="U419" s="54" t="n">
        <f aca="false">U414-U$18</f>
        <v>-2.47236417000307E-005</v>
      </c>
      <c r="V419" s="54" t="n">
        <f aca="false">V414-V$18</f>
        <v>-2.47236405880313E-005</v>
      </c>
      <c r="W419" s="54" t="n">
        <f aca="false">W414-W$18</f>
        <v>-2.47236190701328E-005</v>
      </c>
      <c r="X419" s="54" t="n">
        <f aca="false">X414-X$18</f>
        <v>-2.47232595124158E-005</v>
      </c>
      <c r="Y419" s="54" t="n">
        <f aca="false">Y414-Y$18</f>
        <v>-2.47180899836108E-005</v>
      </c>
      <c r="Z419" s="54" t="n">
        <f aca="false">Z414-Z$18</f>
        <v>-2.46546856538243E-005</v>
      </c>
      <c r="AA419" s="54" t="n">
        <f aca="false">AA414-AA$18</f>
        <v>-2.39988607732E-005</v>
      </c>
      <c r="AB419" s="54" t="n">
        <f aca="false">AB414-AB$18</f>
        <v>-1.83641659460276E-005</v>
      </c>
      <c r="AC419" s="54" t="n">
        <f aca="false">AC414-AC$18</f>
        <v>2.10415811496834E-005</v>
      </c>
      <c r="AD419" s="54" t="n">
        <f aca="false">AD414-AD$18</f>
        <v>0.000239242038406973</v>
      </c>
      <c r="AE419" s="54" t="n">
        <f aca="false">AE414-AE$18</f>
        <v>0.00115976538342744</v>
      </c>
      <c r="AF419" s="54" t="n">
        <f aca="false">AF414-AF$18</f>
        <v>0.00396175908239926</v>
      </c>
      <c r="AG419" s="54" t="n">
        <f aca="false">AG414-AG$18</f>
        <v>0.00968171180033495</v>
      </c>
      <c r="AH419" s="54" t="n">
        <f aca="false">AH414-AH$18</f>
        <v>0.0170553687182473</v>
      </c>
      <c r="AI419" s="54" t="n">
        <f aca="false">AI414-AI$18</f>
        <v>0.0239624919013688</v>
      </c>
      <c r="AJ419" s="54" t="n">
        <f aca="false">AJ414-AJ$18</f>
        <v>0.029456116427798</v>
      </c>
      <c r="AK419" s="54" t="n">
        <f aca="false">AK414-AK$18</f>
        <v>0.0321518909692842</v>
      </c>
      <c r="AL419" s="54" t="n">
        <f aca="false">AL414-AL$18</f>
        <v>0.0321518909692824</v>
      </c>
      <c r="AM419" s="54" t="n">
        <f aca="false">AM414-AM$18</f>
        <v>0.0321518909692806</v>
      </c>
      <c r="AN419" s="54" t="n">
        <f aca="false">AN414-AN$18</f>
        <v>0.032151890969278</v>
      </c>
      <c r="AO419" s="54" t="n">
        <f aca="false">AO414-AO$18</f>
        <v>0.032151890969278</v>
      </c>
      <c r="AP419" s="54" t="n">
        <f aca="false">AP414-AP$18</f>
        <v>0.0321518909692771</v>
      </c>
      <c r="AQ419" s="54" t="n">
        <f aca="false">AQ414-AQ$18</f>
        <v>0.0321518909692771</v>
      </c>
      <c r="AR419" s="54" t="n">
        <f aca="false">AR414-AR$18</f>
        <v>0.0389102316257828</v>
      </c>
      <c r="AS419" s="54" t="n">
        <f aca="false">AS414-AS$18</f>
        <v>0.0389102316198684</v>
      </c>
      <c r="AT419" s="54" t="n">
        <f aca="false">AT414-AT$18</f>
        <v>0.0389102314810328</v>
      </c>
      <c r="AU419" s="54" t="n">
        <f aca="false">AU414-AU$18</f>
        <v>0.0389102293928223</v>
      </c>
      <c r="AV419" s="54" t="n">
        <f aca="false">AV414-AV$18</f>
        <v>0.038910206847796</v>
      </c>
      <c r="AW419" s="54" t="n">
        <f aca="false">AW414-AW$18</f>
        <v>0.0389100212300864</v>
      </c>
      <c r="AX419" s="54" t="n">
        <f aca="false">AX414-AX$18</f>
        <v>0.0389088121935461</v>
      </c>
      <c r="AY419" s="54" t="n">
        <f aca="false">AY414-AY$18</f>
        <v>0.0389024309078285</v>
      </c>
      <c r="AZ419" s="54" t="n">
        <f aca="false">AZ414-AZ$18</f>
        <v>0.0388746950998902</v>
      </c>
      <c r="BA419" s="54" t="n">
        <f aca="false">BA414-BA$18</f>
        <v>0.0387743250696946</v>
      </c>
      <c r="BB419" s="54" t="n">
        <f aca="false">BB414-BB$18</f>
        <v>0.0384697029785259</v>
      </c>
      <c r="BC419" s="54" t="n">
        <f aca="false">BC414-BC$18</f>
        <v>0.0376908311599349</v>
      </c>
      <c r="BD419" s="54" t="n">
        <f aca="false">BD414-BD$18</f>
        <v>0.0360092691013312</v>
      </c>
      <c r="BE419" s="54" t="n">
        <f aca="false">BE414-BE$18</f>
        <v>0.0329423191013853</v>
      </c>
      <c r="BF419" s="54" t="n">
        <f aca="false">BF414-BF$18</f>
        <v>0.0282219663719194</v>
      </c>
      <c r="BG419" s="54" t="n">
        <f aca="false">BG414-BG$18</f>
        <v>0.0221063106865482</v>
      </c>
      <c r="BH419" s="54" t="n">
        <f aca="false">BH414-BH$18</f>
        <v>0.0154614575419456</v>
      </c>
      <c r="BI419" s="54" t="n">
        <f aca="false">BI414-BI$18</f>
        <v>0.00943735580464966</v>
      </c>
      <c r="BJ419" s="54" t="n">
        <f aca="false">BJ414-BJ$18</f>
        <v>0.00491244068079388</v>
      </c>
      <c r="BK419" s="54" t="n">
        <f aca="false">BK414-BK$18</f>
        <v>0.00212690344878808</v>
      </c>
      <c r="BL419" s="54" t="n">
        <f aca="false">BL414-BL$18</f>
        <v>0.000748209869943173</v>
      </c>
      <c r="BM419" s="54" t="n">
        <f aca="false">BM414-BM$18</f>
        <v>0.00021879528995572</v>
      </c>
      <c r="BN419" s="54" t="n">
        <f aca="false">BN414-BN$18</f>
        <v>7.12428707572155E-005</v>
      </c>
      <c r="BO419" s="54" t="n">
        <f aca="false">BO414-BO$18</f>
        <v>4.50138826761926E-005</v>
      </c>
      <c r="BP419" s="54" t="n">
        <f aca="false">BP414-BP$18</f>
        <v>4.28467273134725E-005</v>
      </c>
      <c r="BQ419" s="54" t="n">
        <f aca="false">BQ414-BQ$18</f>
        <v>4.28610246208105E-005</v>
      </c>
      <c r="BR419" s="54" t="n">
        <f aca="false">BR414-BR$18</f>
        <v>4.28610246199224E-005</v>
      </c>
      <c r="BS419" s="54" t="n">
        <f aca="false">BS414-BS$18</f>
        <v>4.28610246048233E-005</v>
      </c>
      <c r="BT419" s="54" t="n">
        <f aca="false">BT414-BT$18</f>
        <v>4.28610245160055E-005</v>
      </c>
      <c r="BU419" s="54" t="n">
        <f aca="false">BU414-BU$18</f>
        <v>4.28610241065552E-005</v>
      </c>
      <c r="BV419" s="54" t="n">
        <f aca="false">BV414-BV$18</f>
        <v>4.28610224199044E-005</v>
      </c>
      <c r="BW419" s="54" t="n">
        <f aca="false">BW414-BW$18</f>
        <v>4.28610159282083E-005</v>
      </c>
      <c r="BX419" s="54" t="n">
        <f aca="false">BX414-BX$18</f>
        <v>4.286099245987E-005</v>
      </c>
      <c r="BY419" s="54" t="n">
        <f aca="false">BY414-BY$18</f>
        <v>4.28609126348345E-005</v>
      </c>
      <c r="BZ419" s="54" t="n">
        <f aca="false">BZ414-BZ$18</f>
        <v>4.2860657129884E-005</v>
      </c>
      <c r="CA419" s="54" t="n">
        <f aca="false">CA414-CA$18</f>
        <v>4.28598875046315E-005</v>
      </c>
      <c r="CB419" s="54" t="n">
        <f aca="false">CB414-CB$18</f>
        <v>4.28577063817937E-005</v>
      </c>
      <c r="CC419" s="54" t="n">
        <f aca="false">CC414-CC$18</f>
        <v>4.28518926118837E-005</v>
      </c>
      <c r="CD419" s="54" t="n">
        <f aca="false">CD414-CD$18</f>
        <v>4.28373241587732E-005</v>
      </c>
      <c r="CE419" s="54" t="n">
        <f aca="false">CE414-CE$18</f>
        <v>4.28030241887978E-005</v>
      </c>
      <c r="CF419" s="54" t="n">
        <f aca="false">CF414-CF$18</f>
        <v>-8.86026886304236E-008</v>
      </c>
      <c r="CG419" s="54" t="n">
        <f aca="false">CG414-CG$18</f>
        <v>-1.59839759095171E-007</v>
      </c>
      <c r="CH419" s="54" t="n">
        <f aca="false">CH414-CH$18</f>
        <v>-2.81258115353289E-007</v>
      </c>
      <c r="CI419" s="54" t="n">
        <f aca="false">CI414-CI$18</f>
        <v>-4.82183755035059E-007</v>
      </c>
      <c r="CJ419" s="54" t="n">
        <f aca="false">CJ414-CJ$18</f>
        <v>-8.04431944056994E-007</v>
      </c>
      <c r="CK419" s="54" t="n">
        <f aca="false">CK414-CK$18</f>
        <v>-1.30435695300246E-006</v>
      </c>
      <c r="CL419" s="54" t="n">
        <f aca="false">CL414-CL$18</f>
        <v>-2.05295051791676E-006</v>
      </c>
      <c r="CM419" s="54" t="n">
        <f aca="false">CM414-CM$18</f>
        <v>-3.13234614146563E-006</v>
      </c>
      <c r="CN419" s="54" t="n">
        <f aca="false">CN414-CN$18</f>
        <v>-4.62705787540596E-006</v>
      </c>
      <c r="CO419" s="54" t="n">
        <f aca="false">CO414-CO$18</f>
        <v>-6.60898410920208E-006</v>
      </c>
      <c r="CP419" s="54" t="n">
        <f aca="false">CP414-CP$18</f>
        <v>-9.11693351202114E-006</v>
      </c>
      <c r="CQ419" s="54" t="n">
        <f aca="false">CQ414-CQ$18</f>
        <v>-1.21341369138106E-005</v>
      </c>
      <c r="CR419" s="54" t="n">
        <f aca="false">CR414-CR$18</f>
        <v>-1.55702159226889E-005</v>
      </c>
      <c r="CS419" s="54" t="n">
        <f aca="false">CS414-CS$18</f>
        <v>-1.92559599819786E-005</v>
      </c>
      <c r="CT419" s="54" t="n">
        <f aca="false">CT414-CT$18</f>
        <v>-2.29582023364427E-005</v>
      </c>
      <c r="CU419" s="54" t="n">
        <f aca="false">CU414-CU$18</f>
        <v>-2.64168515559104E-005</v>
      </c>
      <c r="CV419" s="54" t="n">
        <f aca="false">CV414-CV$18</f>
        <v>-2.93973985544538E-005</v>
      </c>
      <c r="CW419" s="54" t="n">
        <f aca="false">CW414-CW$18</f>
        <v>-3.17433403961287E-005</v>
      </c>
      <c r="CX419" s="54" t="n">
        <f aca="false">CX414-CX$18</f>
        <v>-3.34091404424752E-005</v>
      </c>
      <c r="CY419" s="54" t="n">
        <f aca="false">CY414-CY$18</f>
        <v>-3.44596973328448E-005</v>
      </c>
      <c r="CZ419" s="54" t="n">
        <f aca="false">CZ414-CZ$18</f>
        <v>-3.50361942674793E-005</v>
      </c>
      <c r="DA419" s="54" t="n">
        <f aca="false">DA414-DA$18</f>
        <v>-3.53038418409168E-005</v>
      </c>
      <c r="DB419" s="54" t="n">
        <f aca="false">DB414-DB$18</f>
        <v>-3.54047741523145E-005</v>
      </c>
      <c r="DC419" s="54" t="n">
        <f aca="false">DC414-DC$18</f>
        <v>-3.54337614084654E-005</v>
      </c>
      <c r="DD419" s="54" t="n">
        <f aca="false">DD414-DD$18</f>
        <v>-3.54393974805189E-005</v>
      </c>
      <c r="DE419" s="54" t="n">
        <f aca="false">DE414-DE$18</f>
        <v>-3.5439953919858E-005</v>
      </c>
      <c r="DF419" s="54" t="n">
        <f aca="false">DF414-DF$18</f>
        <v>-3.5439953919858E-005</v>
      </c>
      <c r="DG419" s="54" t="n">
        <f aca="false">DG414-DG$18</f>
        <v>-3.5439953919858E-005</v>
      </c>
      <c r="DH419" s="54" t="n">
        <f aca="false">DH414-DH$18</f>
        <v>-3.54399539180816E-005</v>
      </c>
      <c r="DI419" s="54" t="n">
        <f aca="false">DI414-DI$18</f>
        <v>-3.54399539171935E-005</v>
      </c>
      <c r="DJ419" s="54" t="n">
        <f aca="false">DJ414-DJ$18</f>
        <v>-3.54399539154171E-005</v>
      </c>
      <c r="DK419" s="54" t="n">
        <f aca="false">DK414-DK$18</f>
        <v>-3.54399539127526E-005</v>
      </c>
      <c r="DL419" s="54" t="n">
        <f aca="false">DL414-DL$18</f>
        <v>-3.54399539127526E-005</v>
      </c>
      <c r="DM419" s="54" t="n">
        <f aca="false">DM414-DM$18</f>
        <v>-3.54399539127526E-005</v>
      </c>
      <c r="DN419" s="54" t="n">
        <f aca="false">DN414-DN$18</f>
        <v>-3.54399539118644E-005</v>
      </c>
      <c r="DO419" s="54" t="n">
        <f aca="false">DO414-DO$18</f>
        <v>-3.54399539109762E-005</v>
      </c>
      <c r="DP419" s="54" t="n">
        <f aca="false">DP414-DP$18</f>
        <v>-3.5439953910088E-005</v>
      </c>
      <c r="DQ419" s="54" t="n">
        <f aca="false">DQ414-DQ$18</f>
        <v>-3.54399539083117E-005</v>
      </c>
      <c r="DR419" s="54" t="n">
        <f aca="false">DR414-DR$18</f>
        <v>-3.54399539065353E-005</v>
      </c>
      <c r="DS419" s="54" t="n">
        <f aca="false">DS414-DS$18</f>
        <v>-3.54399539038708E-005</v>
      </c>
      <c r="DT419" s="54" t="n">
        <f aca="false">DT414-DT$18</f>
        <v>-3.54399539038708E-005</v>
      </c>
      <c r="DU419" s="54" t="n">
        <f aca="false">DU414-DU$18</f>
        <v>-3.54399539038708E-005</v>
      </c>
    </row>
    <row r="420" s="41" customFormat="true" ht="12.75" hidden="false" customHeight="false" outlineLevel="0" collapsed="false">
      <c r="A420" s="46" t="n">
        <f aca="false">A414+$A$5</f>
        <v>56.9500000000001</v>
      </c>
      <c r="B420" s="32" t="s">
        <v>16</v>
      </c>
      <c r="C420" s="47"/>
      <c r="D420" s="48" t="n">
        <f aca="false">(-D$11+SQRT(D$11*D$11+4*D415*TAN(D$12*PI()/180)))/MAX(2*TAN(D$12*PI()/180),0.00001)</f>
        <v>0.999975276358239</v>
      </c>
      <c r="E420" s="48" t="n">
        <f aca="false">(-E$11+SQRT(E$11*E$11+4*E415*TAN(E$12*PI()/180)))/MAX(2*TAN(E$12*PI()/180),0.00001)</f>
        <v>0.99997527635824</v>
      </c>
      <c r="F420" s="48" t="n">
        <f aca="false">(-F$11+SQRT(F$11*F$11+4*F415*TAN(F$12*PI()/180)))/MAX(2*TAN(F$12*PI()/180),0.00001)</f>
        <v>0.999975276358241</v>
      </c>
      <c r="G420" s="48" t="n">
        <f aca="false">(-G$11+SQRT(G$11*G$11+4*G415*TAN(G$12*PI()/180)))/MAX(2*TAN(G$12*PI()/180),0.00001)</f>
        <v>0.999975276358241</v>
      </c>
      <c r="H420" s="48" t="n">
        <f aca="false">(-H$11+SQRT(H$11*H$11+4*H415*TAN(H$12*PI()/180)))/MAX(2*TAN(H$12*PI()/180),0.00001)</f>
        <v>0.999975276358243</v>
      </c>
      <c r="I420" s="48" t="n">
        <f aca="false">(-I$11+SQRT(I$11*I$11+4*I415*TAN(I$12*PI()/180)))/MAX(2*TAN(I$12*PI()/180),0.00001)</f>
        <v>0.999975276358246</v>
      </c>
      <c r="J420" s="48" t="n">
        <f aca="false">(-J$11+SQRT(J$11*J$11+4*J415*TAN(J$12*PI()/180)))/MAX(2*TAN(J$12*PI()/180),0.00001)</f>
        <v>0.999975276358246</v>
      </c>
      <c r="K420" s="48" t="n">
        <f aca="false">(-K$11+SQRT(K$11*K$11+4*K415*TAN(K$12*PI()/180)))/MAX(2*TAN(K$12*PI()/180),0.00001)</f>
        <v>0.999975276358247</v>
      </c>
      <c r="L420" s="48" t="n">
        <f aca="false">(-L$11+SQRT(L$11*L$11+4*L415*TAN(L$12*PI()/180)))/MAX(2*TAN(L$12*PI()/180),0.00001)</f>
        <v>0.999975276358249</v>
      </c>
      <c r="M420" s="48" t="n">
        <f aca="false">(-M$11+SQRT(M$11*M$11+4*M415*TAN(M$12*PI()/180)))/MAX(2*TAN(M$12*PI()/180),0.00001)</f>
        <v>0.999975276358249</v>
      </c>
      <c r="N420" s="48" t="n">
        <f aca="false">(-N$11+SQRT(N$11*N$11+4*N415*TAN(N$12*PI()/180)))/MAX(2*TAN(N$12*PI()/180),0.00001)</f>
        <v>0.999975276358249</v>
      </c>
      <c r="O420" s="48" t="n">
        <f aca="false">(-O$11+SQRT(O$11*O$11+4*O415*TAN(O$12*PI()/180)))/MAX(2*TAN(O$12*PI()/180),0.00001)</f>
        <v>0.999975276358249</v>
      </c>
      <c r="P420" s="48" t="n">
        <f aca="false">(-P$11+SQRT(P$11*P$11+4*P415*TAN(P$12*PI()/180)))/MAX(2*TAN(P$12*PI()/180),0.00001)</f>
        <v>0.999975276358251</v>
      </c>
      <c r="Q420" s="48" t="n">
        <f aca="false">(-Q$11+SQRT(Q$11*Q$11+4*Q415*TAN(Q$12*PI()/180)))/MAX(2*TAN(Q$12*PI()/180),0.00001)</f>
        <v>0.999975276358254</v>
      </c>
      <c r="R420" s="48" t="n">
        <f aca="false">(-R$11+SQRT(R$11*R$11+4*R415*TAN(R$12*PI()/180)))/MAX(2*TAN(R$12*PI()/180),0.00001)</f>
        <v>0.999975276358254</v>
      </c>
      <c r="S420" s="48" t="n">
        <f aca="false">(-S$11+SQRT(S$11*S$11+4*S415*TAN(S$12*PI()/180)))/MAX(2*TAN(S$12*PI()/180),0.00001)</f>
        <v>0.999975276358254</v>
      </c>
      <c r="T420" s="48" t="n">
        <f aca="false">(-T$11+SQRT(T$11*T$11+4*T415*TAN(T$12*PI()/180)))/MAX(2*TAN(T$12*PI()/180),0.00001)</f>
        <v>0.999975276358255</v>
      </c>
      <c r="U420" s="48" t="n">
        <f aca="false">(-U$11+SQRT(U$11*U$11+4*U415*TAN(U$12*PI()/180)))/MAX(2*TAN(U$12*PI()/180),0.00001)</f>
        <v>0.999975276358256</v>
      </c>
      <c r="V420" s="48" t="n">
        <f aca="false">(-V$11+SQRT(V$11*V$11+4*V415*TAN(V$12*PI()/180)))/MAX(2*TAN(V$12*PI()/180),0.00001)</f>
        <v>0.999975276358333</v>
      </c>
      <c r="W420" s="48" t="n">
        <f aca="false">(-W$11+SQRT(W$11*W$11+4*W415*TAN(W$12*PI()/180)))/MAX(2*TAN(W$12*PI()/180),0.00001)</f>
        <v>0.999975276360048</v>
      </c>
      <c r="X420" s="48" t="n">
        <f aca="false">(-X$11+SQRT(X$11*X$11+4*X415*TAN(X$12*PI()/180)))/MAX(2*TAN(X$12*PI()/180),0.00001)</f>
        <v>0.999975276391567</v>
      </c>
      <c r="Y420" s="48" t="n">
        <f aca="false">(-Y$11+SQRT(Y$11*Y$11+4*Y415*TAN(Y$12*PI()/180)))/MAX(2*TAN(Y$12*PI()/180),0.00001)</f>
        <v>0.999975276893418</v>
      </c>
      <c r="Z420" s="48" t="n">
        <f aca="false">(-Z$11+SQRT(Z$11*Z$11+4*Z415*TAN(Z$12*PI()/180)))/MAX(2*TAN(Z$12*PI()/180),0.00001)</f>
        <v>0.999975283785702</v>
      </c>
      <c r="AA420" s="48" t="n">
        <f aca="false">(-AA$11+SQRT(AA$11*AA$11+4*AA415*TAN(AA$12*PI()/180)))/MAX(2*TAN(AA$12*PI()/180),0.00001)</f>
        <v>0.999975364715561</v>
      </c>
      <c r="AB420" s="48" t="n">
        <f aca="false">(-AB$11+SQRT(AB$11*AB$11+4*AB415*TAN(AB$12*PI()/180)))/MAX(2*TAN(AB$12*PI()/180),0.00001)</f>
        <v>0.999976167830015</v>
      </c>
      <c r="AC420" s="48" t="n">
        <f aca="false">(-AC$11+SQRT(AC$11*AC$11+4*AC415*TAN(AC$12*PI()/180)))/MAX(2*TAN(AC$12*PI()/180),0.00001)</f>
        <v>0.999982801574738</v>
      </c>
      <c r="AD420" s="48" t="n">
        <f aca="false">(-AD$11+SQRT(AD$11*AD$11+4*AD415*TAN(AD$12*PI()/180)))/MAX(2*TAN(AD$12*PI()/180),0.00001)</f>
        <v>1.0000274967012</v>
      </c>
      <c r="AE420" s="48" t="n">
        <f aca="false">(-AE$11+SQRT(AE$11*AE$11+4*AE415*TAN(AE$12*PI()/180)))/MAX(2*TAN(AE$12*PI()/180),0.00001)</f>
        <v>1.00026647583175</v>
      </c>
      <c r="AF420" s="48" t="n">
        <f aca="false">(-AF$11+SQRT(AF$11*AF$11+4*AF415*TAN(AF$12*PI()/180)))/MAX(2*TAN(AF$12*PI()/180),0.00001)</f>
        <v>1.00124267531073</v>
      </c>
      <c r="AG420" s="48" t="n">
        <f aca="false">(-AG$11+SQRT(AG$11*AG$11+4*AG415*TAN(AG$12*PI()/180)))/MAX(2*TAN(AG$12*PI()/180),0.00001)</f>
        <v>1.0041310501899</v>
      </c>
      <c r="AH420" s="48" t="n">
        <f aca="false">(-AH$11+SQRT(AH$11*AH$11+4*AH415*TAN(AH$12*PI()/180)))/MAX(2*TAN(AH$12*PI()/180),0.00001)</f>
        <v>1.00989997594319</v>
      </c>
      <c r="AI420" s="48" t="n">
        <f aca="false">(-AI$11+SQRT(AI$11*AI$11+4*AI415*TAN(AI$12*PI()/180)))/MAX(2*TAN(AI$12*PI()/180),0.00001)</f>
        <v>1.01725981538025</v>
      </c>
      <c r="AJ420" s="48" t="n">
        <f aca="false">(-AJ$11+SQRT(AJ$11*AJ$11+4*AJ415*TAN(AJ$12*PI()/180)))/MAX(2*TAN(AJ$12*PI()/180),0.00001)</f>
        <v>1.02412508125377</v>
      </c>
      <c r="AK420" s="48" t="n">
        <f aca="false">(-AK$11+SQRT(AK$11*AK$11+4*AK415*TAN(AK$12*PI()/180)))/MAX(2*TAN(AK$12*PI()/180),0.00001)</f>
        <v>1.0295358826042</v>
      </c>
      <c r="AL420" s="48" t="n">
        <f aca="false">(-AL$11+SQRT(AL$11*AL$11+4*AL415*TAN(AL$12*PI()/180)))/MAX(2*TAN(AL$12*PI()/180),0.00001)</f>
        <v>1.03215189096928</v>
      </c>
      <c r="AM420" s="48" t="n">
        <f aca="false">(-AM$11+SQRT(AM$11*AM$11+4*AM415*TAN(AM$12*PI()/180)))/MAX(2*TAN(AM$12*PI()/180),0.00001)</f>
        <v>1.03215189096928</v>
      </c>
      <c r="AN420" s="48" t="n">
        <f aca="false">(-AN$11+SQRT(AN$11*AN$11+4*AN415*TAN(AN$12*PI()/180)))/MAX(2*TAN(AN$12*PI()/180),0.00001)</f>
        <v>1.03215189096928</v>
      </c>
      <c r="AO420" s="48" t="n">
        <f aca="false">(-AO$11+SQRT(AO$11*AO$11+4*AO415*TAN(AO$12*PI()/180)))/MAX(2*TAN(AO$12*PI()/180),0.00001)</f>
        <v>1.03215189096928</v>
      </c>
      <c r="AP420" s="48" t="n">
        <f aca="false">(-AP$11+SQRT(AP$11*AP$11+4*AP415*TAN(AP$12*PI()/180)))/MAX(2*TAN(AP$12*PI()/180),0.00001)</f>
        <v>1.03215189096928</v>
      </c>
      <c r="AQ420" s="48" t="n">
        <f aca="false">(-AQ$11+SQRT(AQ$11*AQ$11+4*AQ415*TAN(AQ$12*PI()/180)))/MAX(2*TAN(AQ$12*PI()/180),0.00001)</f>
        <v>1.03215189096928</v>
      </c>
      <c r="AR420" s="48" t="n">
        <f aca="false">(-AR$11+SQRT(AR$11*AR$11+4*AR415*TAN(AR$12*PI()/180)))/MAX(2*TAN(AR$12*PI()/180),0.00001)</f>
        <v>1.26891023162588</v>
      </c>
      <c r="AS420" s="48" t="n">
        <f aca="false">(-AS$11+SQRT(AS$11*AS$11+4*AS415*TAN(AS$12*PI()/180)))/MAX(2*TAN(AS$12*PI()/180),0.00001)</f>
        <v>1.26891023162444</v>
      </c>
      <c r="AT420" s="48" t="n">
        <f aca="false">(-AT$11+SQRT(AT$11*AT$11+4*AT415*TAN(AT$12*PI()/180)))/MAX(2*TAN(AT$12*PI()/180),0.00001)</f>
        <v>1.26891023158832</v>
      </c>
      <c r="AU420" s="48" t="n">
        <f aca="false">(-AU$11+SQRT(AU$11*AU$11+4*AU415*TAN(AU$12*PI()/180)))/MAX(2*TAN(AU$12*PI()/180),0.00001)</f>
        <v>1.26891023100653</v>
      </c>
      <c r="AV420" s="48" t="n">
        <f aca="false">(-AV$11+SQRT(AV$11*AV$11+4*AV415*TAN(AV$12*PI()/180)))/MAX(2*TAN(AV$12*PI()/180),0.00001)</f>
        <v>1.26891022426988</v>
      </c>
      <c r="AW420" s="48" t="n">
        <f aca="false">(-AW$11+SQRT(AW$11*AW$11+4*AW415*TAN(AW$12*PI()/180)))/MAX(2*TAN(AW$12*PI()/180),0.00001)</f>
        <v>1.26891016466962</v>
      </c>
      <c r="AX420" s="48" t="n">
        <f aca="false">(-AX$11+SQRT(AX$11*AX$11+4*AX415*TAN(AX$12*PI()/180)))/MAX(2*TAN(AX$12*PI()/180),0.00001)</f>
        <v>1.26890974649903</v>
      </c>
      <c r="AY420" s="48" t="n">
        <f aca="false">(-AY$11+SQRT(AY$11*AY$11+4*AY415*TAN(AY$12*PI()/180)))/MAX(2*TAN(AY$12*PI()/180),0.00001)</f>
        <v>1.26890736216554</v>
      </c>
      <c r="AZ420" s="48" t="n">
        <f aca="false">(-AZ$11+SQRT(AZ$11*AZ$11+4*AZ415*TAN(AZ$12*PI()/180)))/MAX(2*TAN(AZ$12*PI()/180),0.00001)</f>
        <v>1.26889612847176</v>
      </c>
      <c r="BA420" s="48" t="n">
        <f aca="false">(-BA$11+SQRT(BA$11*BA$11+4*BA415*TAN(BA$12*PI()/180)))/MAX(2*TAN(BA$12*PI()/180),0.00001)</f>
        <v>1.26885188801715</v>
      </c>
      <c r="BB420" s="48" t="n">
        <f aca="false">(-BB$11+SQRT(BB$11*BB$11+4*BB415*TAN(BB$12*PI()/180)))/MAX(2*TAN(BB$12*PI()/180),0.00001)</f>
        <v>1.26870510666102</v>
      </c>
      <c r="BC420" s="48" t="n">
        <f aca="false">(-BC$11+SQRT(BC$11*BC$11+4*BC415*TAN(BC$12*PI()/180)))/MAX(2*TAN(BC$12*PI()/180),0.00001)</f>
        <v>1.26829272733139</v>
      </c>
      <c r="BD420" s="48" t="n">
        <f aca="false">(-BD$11+SQRT(BD$11*BD$11+4*BD415*TAN(BD$12*PI()/180)))/MAX(2*TAN(BD$12*PI()/180),0.00001)</f>
        <v>1.26730876704908</v>
      </c>
      <c r="BE420" s="48" t="n">
        <f aca="false">(-BE$11+SQRT(BE$11*BE$11+4*BE415*TAN(BE$12*PI()/180)))/MAX(2*TAN(BE$12*PI()/180),0.00001)</f>
        <v>1.26531249353093</v>
      </c>
      <c r="BF420" s="48" t="n">
        <f aca="false">(-BF$11+SQRT(BF$11*BF$11+4*BF415*TAN(BF$12*PI()/180)))/MAX(2*TAN(BF$12*PI()/180),0.00001)</f>
        <v>1.26187001909427</v>
      </c>
      <c r="BG420" s="48" t="n">
        <f aca="false">(-BG$11+SQRT(BG$11*BG$11+4*BG415*TAN(BG$12*PI()/180)))/MAX(2*TAN(BG$12*PI()/180),0.00001)</f>
        <v>1.25683282211719</v>
      </c>
      <c r="BH420" s="48" t="n">
        <f aca="false">(-BH$11+SQRT(BH$11*BH$11+4*BH415*TAN(BH$12*PI()/180)))/MAX(2*TAN(BH$12*PI()/180),0.00001)</f>
        <v>1.25059701152198</v>
      </c>
      <c r="BI420" s="48" t="n">
        <f aca="false">(-BI$11+SQRT(BI$11*BI$11+4*BI415*TAN(BI$12*PI()/180)))/MAX(2*TAN(BI$12*PI()/180),0.00001)</f>
        <v>1.24409310266297</v>
      </c>
      <c r="BJ420" s="48" t="n">
        <f aca="false">(-BJ$11+SQRT(BJ$11*BJ$11+4*BJ415*TAN(BJ$12*PI()/180)))/MAX(2*TAN(BJ$12*PI()/180),0.00001)</f>
        <v>1.23840944110606</v>
      </c>
      <c r="BK420" s="48" t="n">
        <f aca="false">(-BK$11+SQRT(BK$11*BK$11+4*BK415*TAN(BK$12*PI()/180)))/MAX(2*TAN(BK$12*PI()/180),0.00001)</f>
        <v>1.23427958839301</v>
      </c>
      <c r="BL420" s="48" t="n">
        <f aca="false">(-BL$11+SQRT(BL$11*BL$11+4*BL415*TAN(BL$12*PI()/180)))/MAX(2*TAN(BL$12*PI()/180),0.00001)</f>
        <v>1.23181364773805</v>
      </c>
      <c r="BM420" s="48" t="n">
        <f aca="false">(-BM$11+SQRT(BM$11*BM$11+4*BM415*TAN(BM$12*PI()/180)))/MAX(2*TAN(BM$12*PI()/180),0.00001)</f>
        <v>1.23062791419618</v>
      </c>
      <c r="BN420" s="48" t="n">
        <f aca="false">(-BN$11+SQRT(BN$11*BN$11+4*BN415*TAN(BN$12*PI()/180)))/MAX(2*TAN(BN$12*PI()/180),0.00001)</f>
        <v>1.230185267052</v>
      </c>
      <c r="BO420" s="48" t="n">
        <f aca="false">(-BO$11+SQRT(BO$11*BO$11+4*BO415*TAN(BO$12*PI()/180)))/MAX(2*TAN(BO$12*PI()/180),0.00001)</f>
        <v>1.23006528283042</v>
      </c>
      <c r="BP420" s="48" t="n">
        <f aca="false">(-BP$11+SQRT(BP$11*BP$11+4*BP415*TAN(BP$12*PI()/180)))/MAX(2*TAN(BP$12*PI()/180),0.00001)</f>
        <v>1.23004452143697</v>
      </c>
      <c r="BQ420" s="48" t="n">
        <f aca="false">(-BQ$11+SQRT(BQ$11*BQ$11+4*BQ415*TAN(BQ$12*PI()/180)))/MAX(2*TAN(BQ$12*PI()/180),0.00001)</f>
        <v>1.23004284997611</v>
      </c>
      <c r="BR420" s="48" t="n">
        <f aca="false">(-BR$11+SQRT(BR$11*BR$11+4*BR415*TAN(BR$12*PI()/180)))/MAX(2*TAN(BR$12*PI()/180),0.00001)</f>
        <v>1.23004286102462</v>
      </c>
      <c r="BS420" s="48" t="n">
        <f aca="false">(-BS$11+SQRT(BS$11*BS$11+4*BS415*TAN(BS$12*PI()/180)))/MAX(2*TAN(BS$12*PI()/180),0.00001)</f>
        <v>1.23004286102462</v>
      </c>
      <c r="BT420" s="48" t="n">
        <f aca="false">(-BT$11+SQRT(BT$11*BT$11+4*BT415*TAN(BT$12*PI()/180)))/MAX(2*TAN(BT$12*PI()/180),0.00001)</f>
        <v>1.23004286102458</v>
      </c>
      <c r="BU420" s="48" t="n">
        <f aca="false">(-BU$11+SQRT(BU$11*BU$11+4*BU415*TAN(BU$12*PI()/180)))/MAX(2*TAN(BU$12*PI()/180),0.00001)</f>
        <v>1.23004286102442</v>
      </c>
      <c r="BV420" s="48" t="n">
        <f aca="false">(-BV$11+SQRT(BV$11*BV$11+4*BV415*TAN(BV$12*PI()/180)))/MAX(2*TAN(BV$12*PI()/180),0.00001)</f>
        <v>1.23004286102372</v>
      </c>
      <c r="BW420" s="48" t="n">
        <f aca="false">(-BW$11+SQRT(BW$11*BW$11+4*BW415*TAN(BW$12*PI()/180)))/MAX(2*TAN(BW$12*PI()/180),0.00001)</f>
        <v>1.23004286102094</v>
      </c>
      <c r="BX420" s="48" t="n">
        <f aca="false">(-BX$11+SQRT(BX$11*BX$11+4*BX415*TAN(BX$12*PI()/180)))/MAX(2*TAN(BX$12*PI()/180),0.00001)</f>
        <v>1.2300428610106</v>
      </c>
      <c r="BY420" s="48" t="n">
        <f aca="false">(-BY$11+SQRT(BY$11*BY$11+4*BY415*TAN(BY$12*PI()/180)))/MAX(2*TAN(BY$12*PI()/180),0.00001)</f>
        <v>1.23004286097432</v>
      </c>
      <c r="BZ420" s="48" t="n">
        <f aca="false">(-BZ$11+SQRT(BZ$11*BZ$11+4*BZ415*TAN(BZ$12*PI()/180)))/MAX(2*TAN(BZ$12*PI()/180),0.00001)</f>
        <v>1.23004286085458</v>
      </c>
      <c r="CA420" s="48" t="n">
        <f aca="false">(-CA$11+SQRT(CA$11*CA$11+4*CA415*TAN(CA$12*PI()/180)))/MAX(2*TAN(CA$12*PI()/180),0.00001)</f>
        <v>1.23004286048225</v>
      </c>
      <c r="CB420" s="48" t="n">
        <f aca="false">(-CB$11+SQRT(CB$11*CB$11+4*CB415*TAN(CB$12*PI()/180)))/MAX(2*TAN(CB$12*PI()/180),0.00001)</f>
        <v>1.23004285939188</v>
      </c>
      <c r="CC420" s="48" t="n">
        <f aca="false">(-CC$11+SQRT(CC$11*CC$11+4*CC415*TAN(CC$12*PI()/180)))/MAX(2*TAN(CC$12*PI()/180),0.00001)</f>
        <v>1.23004285638531</v>
      </c>
      <c r="CD420" s="48" t="n">
        <f aca="false">(-CD$11+SQRT(CD$11*CD$11+4*CD415*TAN(CD$12*PI()/180)))/MAX(2*TAN(CD$12*PI()/180),0.00001)</f>
        <v>1.2300428485822</v>
      </c>
      <c r="CE420" s="48" t="n">
        <f aca="false">(-CE$11+SQRT(CE$11*CE$11+4*CE415*TAN(CE$12*PI()/180)))/MAX(2*TAN(CE$12*PI()/180),0.00001)</f>
        <v>1.23004282953013</v>
      </c>
      <c r="CF420" s="48" t="n">
        <f aca="false">(-CF$11+SQRT(CF$11*CF$11+4*CF415*TAN(CF$12*PI()/180)))/MAX(2*TAN(CF$12*PI()/180),0.00001)</f>
        <v>0.999999950839464</v>
      </c>
      <c r="CG420" s="48" t="n">
        <f aca="false">(-CG$11+SQRT(CG$11*CG$11+4*CG415*TAN(CG$12*PI()/180)))/MAX(2*TAN(CG$12*PI()/180),0.00001)</f>
        <v>0.999999909289911</v>
      </c>
      <c r="CH420" s="48" t="n">
        <f aca="false">(-CH$11+SQRT(CH$11*CH$11+4*CH415*TAN(CH$12*PI()/180)))/MAX(2*TAN(CH$12*PI()/180),0.00001)</f>
        <v>0.999999836568331</v>
      </c>
      <c r="CI420" s="48" t="n">
        <f aca="false">(-CI$11+SQRT(CI$11*CI$11+4*CI415*TAN(CI$12*PI()/180)))/MAX(2*TAN(CI$12*PI()/180),0.00001)</f>
        <v>0.999999712797918</v>
      </c>
      <c r="CJ420" s="48" t="n">
        <f aca="false">(-CJ$11+SQRT(CJ$11*CJ$11+4*CJ415*TAN(CJ$12*PI()/180)))/MAX(2*TAN(CJ$12*PI()/180),0.00001)</f>
        <v>0.999999508283203</v>
      </c>
      <c r="CK420" s="48" t="n">
        <f aca="false">(-CK$11+SQRT(CK$11*CK$11+4*CK415*TAN(CK$12*PI()/180)))/MAX(2*TAN(CK$12*PI()/180),0.00001)</f>
        <v>0.999999180778816</v>
      </c>
      <c r="CL420" s="48" t="n">
        <f aca="false">(-CL$11+SQRT(CL$11*CL$11+4*CL415*TAN(CL$12*PI()/180)))/MAX(2*TAN(CL$12*PI()/180),0.00001)</f>
        <v>0.999998673497467</v>
      </c>
      <c r="CM420" s="48" t="n">
        <f aca="false">(-CM$11+SQRT(CM$11*CM$11+4*CM415*TAN(CM$12*PI()/180)))/MAX(2*TAN(CM$12*PI()/180),0.00001)</f>
        <v>0.999997915117813</v>
      </c>
      <c r="CN420" s="48" t="n">
        <f aca="false">(-CN$11+SQRT(CN$11*CN$11+4*CN415*TAN(CN$12*PI()/180)))/MAX(2*TAN(CN$12*PI()/180),0.00001)</f>
        <v>0.99999682343593</v>
      </c>
      <c r="CO420" s="48" t="n">
        <f aca="false">(-CO$11+SQRT(CO$11*CO$11+4*CO415*TAN(CO$12*PI()/180)))/MAX(2*TAN(CO$12*PI()/180),0.00001)</f>
        <v>0.999995314310973</v>
      </c>
      <c r="CP420" s="48" t="n">
        <f aca="false">(-CP$11+SQRT(CP$11*CP$11+4*CP415*TAN(CP$12*PI()/180)))/MAX(2*TAN(CP$12*PI()/180),0.00001)</f>
        <v>0.999993316823446</v>
      </c>
      <c r="CQ420" s="48" t="n">
        <f aca="false">(-CQ$11+SQRT(CQ$11*CQ$11+4*CQ415*TAN(CQ$12*PI()/180)))/MAX(2*TAN(CQ$12*PI()/180),0.00001)</f>
        <v>0.99999079380883</v>
      </c>
      <c r="CR420" s="48" t="n">
        <f aca="false">(-CR$11+SQRT(CR$11*CR$11+4*CR415*TAN(CR$12*PI()/180)))/MAX(2*TAN(CR$12*PI()/180),0.00001)</f>
        <v>0.999987764213873</v>
      </c>
      <c r="CS420" s="48" t="n">
        <f aca="false">(-CS$11+SQRT(CS$11*CS$11+4*CS415*TAN(CS$12*PI()/180)))/MAX(2*TAN(CS$12*PI()/180),0.00001)</f>
        <v>0.999984320749047</v>
      </c>
      <c r="CT420" s="48" t="n">
        <f aca="false">(-CT$11+SQRT(CT$11*CT$11+4*CT415*TAN(CT$12*PI()/180)))/MAX(2*TAN(CT$12*PI()/180),0.00001)</f>
        <v>0.99998063451692</v>
      </c>
      <c r="CU420" s="48" t="n">
        <f aca="false">(-CU$11+SQRT(CU$11*CU$11+4*CU415*TAN(CU$12*PI()/180)))/MAX(2*TAN(CU$12*PI()/180),0.00001)</f>
        <v>0.999976939480758</v>
      </c>
      <c r="CV420" s="48" t="n">
        <f aca="false">(-CV$11+SQRT(CV$11*CV$11+4*CV415*TAN(CV$12*PI()/180)))/MAX(2*TAN(CV$12*PI()/180),0.00001)</f>
        <v>0.999973494975188</v>
      </c>
      <c r="CW420" s="48" t="n">
        <f aca="false">(-CW$11+SQRT(CW$11*CW$11+4*CW415*TAN(CW$12*PI()/180)))/MAX(2*TAN(CW$12*PI()/180),0.00001)</f>
        <v>0.999970533201655</v>
      </c>
      <c r="CX420" s="48" t="n">
        <f aca="false">(-CX$11+SQRT(CX$11*CX$11+4*CX415*TAN(CX$12*PI()/180)))/MAX(2*TAN(CX$12*PI()/180),0.00001)</f>
        <v>0.999968207380384</v>
      </c>
      <c r="CY420" s="48" t="n">
        <f aca="false">(-CY$11+SQRT(CY$11*CY$11+4*CY415*TAN(CY$12*PI()/180)))/MAX(2*TAN(CY$12*PI()/180),0.00001)</f>
        <v>0.999966559781022</v>
      </c>
      <c r="CZ420" s="48" t="n">
        <f aca="false">(-CZ$11+SQRT(CZ$11*CZ$11+4*CZ415*TAN(CZ$12*PI()/180)))/MAX(2*TAN(CZ$12*PI()/180),0.00001)</f>
        <v>0.999965523248207</v>
      </c>
      <c r="DA420" s="48" t="n">
        <f aca="false">(-DA$11+SQRT(DA$11*DA$11+4*DA415*TAN(DA$12*PI()/180)))/MAX(2*TAN(DA$12*PI()/180),0.00001)</f>
        <v>0.999964955887936</v>
      </c>
      <c r="DB420" s="48" t="n">
        <f aca="false">(-DB$11+SQRT(DB$11*DB$11+4*DB415*TAN(DB$12*PI()/180)))/MAX(2*TAN(DB$12*PI()/180),0.00001)</f>
        <v>0.999964693172287</v>
      </c>
      <c r="DC420" s="48" t="n">
        <f aca="false">(-DC$11+SQRT(DC$11*DC$11+4*DC415*TAN(DC$12*PI()/180)))/MAX(2*TAN(DC$12*PI()/180),0.00001)</f>
        <v>0.99996459436832</v>
      </c>
      <c r="DD420" s="48" t="n">
        <f aca="false">(-DD$11+SQRT(DD$11*DD$11+4*DD415*TAN(DD$12*PI()/180)))/MAX(2*TAN(DD$12*PI()/180),0.00001)</f>
        <v>0.99996456607186</v>
      </c>
      <c r="DE420" s="48" t="n">
        <f aca="false">(-DE$11+SQRT(DE$11*DE$11+4*DE415*TAN(DE$12*PI()/180)))/MAX(2*TAN(DE$12*PI()/180),0.00001)</f>
        <v>0.999964560586059</v>
      </c>
      <c r="DF420" s="48" t="n">
        <f aca="false">(-DF$11+SQRT(DF$11*DF$11+4*DF415*TAN(DF$12*PI()/180)))/MAX(2*TAN(DF$12*PI()/180),0.00001)</f>
        <v>0.99996456004608</v>
      </c>
      <c r="DG420" s="48" t="n">
        <f aca="false">(-DG$11+SQRT(DG$11*DG$11+4*DG415*TAN(DG$12*PI()/180)))/MAX(2*TAN(DG$12*PI()/180),0.00001)</f>
        <v>0.99996456004608</v>
      </c>
      <c r="DH420" s="48" t="n">
        <f aca="false">(-DH$11+SQRT(DH$11*DH$11+4*DH415*TAN(DH$12*PI()/180)))/MAX(2*TAN(DH$12*PI()/180),0.00001)</f>
        <v>0.999964560046082</v>
      </c>
      <c r="DI420" s="48" t="n">
        <f aca="false">(-DI$11+SQRT(DI$11*DI$11+4*DI415*TAN(DI$12*PI()/180)))/MAX(2*TAN(DI$12*PI()/180),0.00001)</f>
        <v>0.999964560046083</v>
      </c>
      <c r="DJ420" s="48" t="n">
        <f aca="false">(-DJ$11+SQRT(DJ$11*DJ$11+4*DJ415*TAN(DJ$12*PI()/180)))/MAX(2*TAN(DJ$12*PI()/180),0.00001)</f>
        <v>0.999964560046085</v>
      </c>
      <c r="DK420" s="48" t="n">
        <f aca="false">(-DK$11+SQRT(DK$11*DK$11+4*DK415*TAN(DK$12*PI()/180)))/MAX(2*TAN(DK$12*PI()/180),0.00001)</f>
        <v>0.999964560046087</v>
      </c>
      <c r="DL420" s="48" t="n">
        <f aca="false">(-DL$11+SQRT(DL$11*DL$11+4*DL415*TAN(DL$12*PI()/180)))/MAX(2*TAN(DL$12*PI()/180),0.00001)</f>
        <v>0.999964560046087</v>
      </c>
      <c r="DM420" s="48" t="n">
        <f aca="false">(-DM$11+SQRT(DM$11*DM$11+4*DM415*TAN(DM$12*PI()/180)))/MAX(2*TAN(DM$12*PI()/180),0.00001)</f>
        <v>0.999964560046087</v>
      </c>
      <c r="DN420" s="48" t="n">
        <f aca="false">(-DN$11+SQRT(DN$11*DN$11+4*DN415*TAN(DN$12*PI()/180)))/MAX(2*TAN(DN$12*PI()/180),0.00001)</f>
        <v>0.999964560046088</v>
      </c>
      <c r="DO420" s="48" t="n">
        <f aca="false">(-DO$11+SQRT(DO$11*DO$11+4*DO415*TAN(DO$12*PI()/180)))/MAX(2*TAN(DO$12*PI()/180),0.00001)</f>
        <v>0.999964560046089</v>
      </c>
      <c r="DP420" s="48" t="n">
        <f aca="false">(-DP$11+SQRT(DP$11*DP$11+4*DP415*TAN(DP$12*PI()/180)))/MAX(2*TAN(DP$12*PI()/180),0.00001)</f>
        <v>0.99996456004609</v>
      </c>
      <c r="DQ420" s="48" t="n">
        <f aca="false">(-DQ$11+SQRT(DQ$11*DQ$11+4*DQ415*TAN(DQ$12*PI()/180)))/MAX(2*TAN(DQ$12*PI()/180),0.00001)</f>
        <v>0.999964560046092</v>
      </c>
      <c r="DR420" s="48" t="n">
        <f aca="false">(-DR$11+SQRT(DR$11*DR$11+4*DR415*TAN(DR$12*PI()/180)))/MAX(2*TAN(DR$12*PI()/180),0.00001)</f>
        <v>0.999964560046094</v>
      </c>
      <c r="DS420" s="48" t="n">
        <f aca="false">(-DS$11+SQRT(DS$11*DS$11+4*DS415*TAN(DS$12*PI()/180)))/MAX(2*TAN(DS$12*PI()/180),0.00001)</f>
        <v>0.999964560046096</v>
      </c>
      <c r="DT420" s="48" t="n">
        <f aca="false">(-DT$11+SQRT(DT$11*DT$11+4*DT415*TAN(DT$12*PI()/180)))/MAX(2*TAN(DT$12*PI()/180),0.00001)</f>
        <v>0.999964560046096</v>
      </c>
      <c r="DU420" s="48" t="n">
        <f aca="false">(-DU$11+SQRT(DU$11*DU$11+4*DU415*TAN(DU$12*PI()/180)))/MAX(2*TAN(DU$12*PI()/180),0.00001)</f>
        <v>0.999964560046096</v>
      </c>
    </row>
    <row r="421" s="41" customFormat="true" ht="12.75" hidden="false" customHeight="false" outlineLevel="0" collapsed="false">
      <c r="A421" s="40"/>
      <c r="B421" s="35" t="s">
        <v>17</v>
      </c>
      <c r="C421" s="47"/>
      <c r="D421" s="49" t="n">
        <f aca="false">D415+$A$5/$B$5*(C418-D418)</f>
        <v>10.9997033169101</v>
      </c>
      <c r="E421" s="49" t="n">
        <f aca="false">E415+$A$5/$B$5*(D418-E418)</f>
        <v>10.9997033169101</v>
      </c>
      <c r="F421" s="49" t="n">
        <f aca="false">F415+$A$5/$B$5*(E418-F418)</f>
        <v>10.9997033169102</v>
      </c>
      <c r="G421" s="49" t="n">
        <f aca="false">G415+$A$5/$B$5*(F418-G418)</f>
        <v>10.9997033169102</v>
      </c>
      <c r="H421" s="49" t="n">
        <f aca="false">H415+$A$5/$B$5*(G418-H418)</f>
        <v>10.9997033169102</v>
      </c>
      <c r="I421" s="49" t="n">
        <f aca="false">I415+$A$5/$B$5*(H418-I418)</f>
        <v>10.9997033169102</v>
      </c>
      <c r="J421" s="49" t="n">
        <f aca="false">J415+$A$5/$B$5*(I418-J418)</f>
        <v>10.9997033169102</v>
      </c>
      <c r="K421" s="49" t="n">
        <f aca="false">K415+$A$5/$B$5*(J418-K418)</f>
        <v>10.9997033169102</v>
      </c>
      <c r="L421" s="49" t="n">
        <f aca="false">L415+$A$5/$B$5*(K418-L418)</f>
        <v>10.9997033169102</v>
      </c>
      <c r="M421" s="49" t="n">
        <f aca="false">M415+$A$5/$B$5*(L418-M418)</f>
        <v>10.9997033169102</v>
      </c>
      <c r="N421" s="49" t="n">
        <f aca="false">N415+$A$5/$B$5*(M418-N418)</f>
        <v>10.9997033169102</v>
      </c>
      <c r="O421" s="49" t="n">
        <f aca="false">O415+$A$5/$B$5*(N418-O418)</f>
        <v>10.9997033169103</v>
      </c>
      <c r="P421" s="49" t="n">
        <f aca="false">P415+$A$5/$B$5*(O418-P418)</f>
        <v>10.9997033169103</v>
      </c>
      <c r="Q421" s="49" t="n">
        <f aca="false">Q415+$A$5/$B$5*(P418-Q418)</f>
        <v>10.9997033169103</v>
      </c>
      <c r="R421" s="49" t="n">
        <f aca="false">R415+$A$5/$B$5*(Q418-R418)</f>
        <v>10.9997033169103</v>
      </c>
      <c r="S421" s="49" t="n">
        <f aca="false">S415+$A$5/$B$5*(R418-S418)</f>
        <v>10.9997033169103</v>
      </c>
      <c r="T421" s="49" t="n">
        <f aca="false">T415+$A$5/$B$5*(S418-T418)</f>
        <v>10.9997033169103</v>
      </c>
      <c r="U421" s="49" t="n">
        <f aca="false">U415+$A$5/$B$5*(T418-U418)</f>
        <v>10.9997033169103</v>
      </c>
      <c r="V421" s="49" t="n">
        <f aca="false">V415+$A$5/$B$5*(U418-V418)</f>
        <v>10.9997033169104</v>
      </c>
      <c r="W421" s="49" t="n">
        <f aca="false">W415+$A$5/$B$5*(V418-W418)</f>
        <v>10.9997033169119</v>
      </c>
      <c r="X421" s="49" t="n">
        <f aca="false">X415+$A$5/$B$5*(W418-X418)</f>
        <v>10.999703316943</v>
      </c>
      <c r="Y421" s="49" t="n">
        <f aca="false">Y415+$A$5/$B$5*(X418-Y418)</f>
        <v>10.9997033174882</v>
      </c>
      <c r="Z421" s="49" t="n">
        <f aca="false">Z415+$A$5/$B$5*(Y418-Z418)</f>
        <v>10.999703325779</v>
      </c>
      <c r="AA421" s="49" t="n">
        <f aca="false">AA415+$A$5/$B$5*(Z418-AA418)</f>
        <v>10.9997034347689</v>
      </c>
      <c r="AB421" s="49" t="n">
        <f aca="false">AB415+$A$5/$B$5*(AA418-AB418)</f>
        <v>10.9997046622941</v>
      </c>
      <c r="AC421" s="49" t="n">
        <f aca="false">AC415+$A$5/$B$5*(AB418-AC418)</f>
        <v>10.9997163694664</v>
      </c>
      <c r="AD421" s="49" t="n">
        <f aca="false">AD415+$A$5/$B$5*(AC418-AD418)</f>
        <v>10.9998094857532</v>
      </c>
      <c r="AE421" s="49" t="n">
        <f aca="false">AE415+$A$5/$B$5*(AD418-AE418)</f>
        <v>11.0004147996479</v>
      </c>
      <c r="AF421" s="49" t="n">
        <f aca="false">AF415+$A$5/$B$5*(AE418-AF418)</f>
        <v>11.0035443705179</v>
      </c>
      <c r="AG421" s="49" t="n">
        <f aca="false">AG415+$A$5/$B$5*(AF418-AG418)</f>
        <v>11.0159394658098</v>
      </c>
      <c r="AH421" s="49" t="n">
        <f aca="false">AH415+$A$5/$B$5*(AG418-AH418)</f>
        <v>11.0516400022754</v>
      </c>
      <c r="AI421" s="49" t="n">
        <f aca="false">AI415+$A$5/$B$5*(AH418-AI418)</f>
        <v>11.1215163405057</v>
      </c>
      <c r="AJ421" s="49" t="n">
        <f aca="false">AJ415+$A$5/$B$5*(AI418-AJ418)</f>
        <v>11.2098612259748</v>
      </c>
      <c r="AK421" s="49" t="n">
        <f aca="false">AK415+$A$5/$B$5*(AJ418-AK418)</f>
        <v>11.2920123914422</v>
      </c>
      <c r="AL421" s="49" t="n">
        <f aca="false">AL415+$A$5/$B$5*(AK418-AL418)</f>
        <v>11.3562364034957</v>
      </c>
      <c r="AM421" s="49" t="n">
        <f aca="false">AM415+$A$5/$B$5*(AL418-AM418)</f>
        <v>11.3868564357243</v>
      </c>
      <c r="AN421" s="49" t="n">
        <f aca="false">AN415+$A$5/$B$5*(AM418-AN418)</f>
        <v>11.3868564357242</v>
      </c>
      <c r="AO421" s="49" t="n">
        <f aca="false">AO415+$A$5/$B$5*(AN418-AO418)</f>
        <v>11.3868564357242</v>
      </c>
      <c r="AP421" s="49" t="n">
        <f aca="false">AP415+$A$5/$B$5*(AO418-AP418)</f>
        <v>11.3868564357242</v>
      </c>
      <c r="AQ421" s="49" t="n">
        <f aca="false">AQ415+$A$5/$B$5*(AP418-AQ418)</f>
        <v>11.3868564357242</v>
      </c>
      <c r="AR421" s="49" t="n">
        <f aca="false">AR415+$A$5/$B$5*(AQ418-AR418)</f>
        <v>14.2992354921839</v>
      </c>
      <c r="AS421" s="49" t="n">
        <f aca="false">AS415+$A$5/$B$5*(AR418-AS418)</f>
        <v>14.2992354921795</v>
      </c>
      <c r="AT421" s="49" t="n">
        <f aca="false">AT415+$A$5/$B$5*(AS418-AT418)</f>
        <v>14.2992354920627</v>
      </c>
      <c r="AU421" s="49" t="n">
        <f aca="false">AU415+$A$5/$B$5*(AT418-AU418)</f>
        <v>14.2992354900552</v>
      </c>
      <c r="AV421" s="49" t="n">
        <f aca="false">AV415+$A$5/$B$5*(AU418-AV418)</f>
        <v>14.2992354652257</v>
      </c>
      <c r="AW421" s="49" t="n">
        <f aca="false">AW415+$A$5/$B$5*(AV418-AW418)</f>
        <v>14.2992352301551</v>
      </c>
      <c r="AX421" s="49" t="n">
        <f aca="false">AX415+$A$5/$B$5*(AW418-AX418)</f>
        <v>14.2992334613357</v>
      </c>
      <c r="AY421" s="49" t="n">
        <f aca="false">AY415+$A$5/$B$5*(AX418-AY418)</f>
        <v>14.299222616818</v>
      </c>
      <c r="AZ421" s="49" t="n">
        <f aca="false">AZ415+$A$5/$B$5*(AY418-AZ418)</f>
        <v>14.2991675108129</v>
      </c>
      <c r="BA421" s="49" t="n">
        <f aca="false">BA415+$A$5/$B$5*(AZ418-BA418)</f>
        <v>14.2989326298313</v>
      </c>
      <c r="BB421" s="49" t="n">
        <f aca="false">BB415+$A$5/$B$5*(BA418-BB418)</f>
        <v>14.2980858245574</v>
      </c>
      <c r="BC421" s="49" t="n">
        <f aca="false">BC415+$A$5/$B$5*(BB418-BC418)</f>
        <v>14.2954889281516</v>
      </c>
      <c r="BD421" s="49" t="n">
        <f aca="false">BD415+$A$5/$B$5*(BC418-BD418)</f>
        <v>14.2886909219238</v>
      </c>
      <c r="BE421" s="49" t="n">
        <f aca="false">BE415+$A$5/$B$5*(BD418-BE418)</f>
        <v>14.2734741833381</v>
      </c>
      <c r="BF421" s="49" t="n">
        <f aca="false">BF415+$A$5/$B$5*(BE418-BF418)</f>
        <v>14.2443413992412</v>
      </c>
      <c r="BG421" s="49" t="n">
        <f aca="false">BG415+$A$5/$B$5*(BF418-BG418)</f>
        <v>14.1966871112222</v>
      </c>
      <c r="BH421" s="49" t="n">
        <f aca="false">BH415+$A$5/$B$5*(BG418-BH418)</f>
        <v>14.1302342853616</v>
      </c>
      <c r="BI421" s="49" t="n">
        <f aca="false">BI415+$A$5/$B$5*(BH418-BI418)</f>
        <v>14.0514971928499</v>
      </c>
      <c r="BJ421" s="49" t="n">
        <f aca="false">BJ415+$A$5/$B$5*(BI418-BJ418)</f>
        <v>13.9725774421863</v>
      </c>
      <c r="BK421" s="49" t="n">
        <f aca="false">BK415+$A$5/$B$5*(BJ418-BK418)</f>
        <v>13.9060475810105</v>
      </c>
      <c r="BL421" s="49" t="n">
        <f aca="false">BL415+$A$5/$B$5*(BK418-BL418)</f>
        <v>13.8592567457855</v>
      </c>
      <c r="BM421" s="49" t="n">
        <f aca="false">BM415+$A$5/$B$5*(BL418-BM418)</f>
        <v>13.8321435108673</v>
      </c>
      <c r="BN421" s="49" t="n">
        <f aca="false">BN415+$A$5/$B$5*(BM418-BN418)</f>
        <v>13.8194708549987</v>
      </c>
      <c r="BO421" s="49" t="n">
        <f aca="false">BO415+$A$5/$B$5*(BN418-BO418)</f>
        <v>13.8148687432249</v>
      </c>
      <c r="BP421" s="49" t="n">
        <f aca="false">BP415+$A$5/$B$5*(BO418-BP418)</f>
        <v>13.8136546460067</v>
      </c>
      <c r="BQ421" s="49" t="n">
        <f aca="false">BQ415+$A$5/$B$5*(BP418-BQ418)</f>
        <v>13.8134500066407</v>
      </c>
      <c r="BR421" s="49" t="n">
        <f aca="false">BR415+$A$5/$B$5*(BQ418-BR418)</f>
        <v>13.8134339438204</v>
      </c>
      <c r="BS421" s="49" t="n">
        <f aca="false">BS415+$A$5/$B$5*(BR418-BS418)</f>
        <v>13.8134340502038</v>
      </c>
      <c r="BT421" s="49" t="n">
        <f aca="false">BT415+$A$5/$B$5*(BS418-BT418)</f>
        <v>13.8134340502037</v>
      </c>
      <c r="BU421" s="49" t="n">
        <f aca="false">BU415+$A$5/$B$5*(BT418-BU418)</f>
        <v>13.8134340502029</v>
      </c>
      <c r="BV421" s="49" t="n">
        <f aca="false">BV415+$A$5/$B$5*(BU418-BV418)</f>
        <v>13.8134340501994</v>
      </c>
      <c r="BW421" s="49" t="n">
        <f aca="false">BW415+$A$5/$B$5*(BV418-BW418)</f>
        <v>13.8134340501848</v>
      </c>
      <c r="BX421" s="49" t="n">
        <f aca="false">BX415+$A$5/$B$5*(BW418-BX418)</f>
        <v>13.8134340501287</v>
      </c>
      <c r="BY421" s="49" t="n">
        <f aca="false">BY415+$A$5/$B$5*(BX418-BY418)</f>
        <v>13.8134340499264</v>
      </c>
      <c r="BZ421" s="49" t="n">
        <f aca="false">BZ415+$A$5/$B$5*(BY418-BZ418)</f>
        <v>13.8134340492381</v>
      </c>
      <c r="CA421" s="49" t="n">
        <f aca="false">CA415+$A$5/$B$5*(BZ418-CA418)</f>
        <v>13.8134340470309</v>
      </c>
      <c r="CB421" s="49" t="n">
        <f aca="false">CB415+$A$5/$B$5*(CA418-CB418)</f>
        <v>13.8134340403586</v>
      </c>
      <c r="CC421" s="49" t="n">
        <f aca="false">CC415+$A$5/$B$5*(CB418-CC418)</f>
        <v>13.8134340213472</v>
      </c>
      <c r="CD421" s="49" t="n">
        <f aca="false">CD415+$A$5/$B$5*(CC418-CD418)</f>
        <v>13.8134339703045</v>
      </c>
      <c r="CE421" s="49" t="n">
        <f aca="false">CE415+$A$5/$B$5*(CD418-CE418)</f>
        <v>13.8134338412277</v>
      </c>
      <c r="CF421" s="49" t="n">
        <f aca="false">CF415+$A$5/$B$5*(CE418-CF418)</f>
        <v>10.9999996792947</v>
      </c>
      <c r="CG421" s="49" t="n">
        <f aca="false">CG415+$A$5/$B$5*(CF418-CG418)</f>
        <v>10.9999993953237</v>
      </c>
      <c r="CH421" s="49" t="n">
        <f aca="false">CH415+$A$5/$B$5*(CG418-CH418)</f>
        <v>10.9999988856631</v>
      </c>
      <c r="CI421" s="49" t="n">
        <f aca="false">CI415+$A$5/$B$5*(CH418-CI418)</f>
        <v>10.9999979948821</v>
      </c>
      <c r="CJ421" s="49" t="n">
        <f aca="false">CJ415+$A$5/$B$5*(CI418-CJ418)</f>
        <v>10.9999964809734</v>
      </c>
      <c r="CK421" s="49" t="n">
        <f aca="false">CK415+$A$5/$B$5*(CJ418-CK418)</f>
        <v>10.9999939831363</v>
      </c>
      <c r="CL421" s="49" t="n">
        <f aca="false">CL415+$A$5/$B$5*(CK418-CL418)</f>
        <v>10.9999899892641</v>
      </c>
      <c r="CM421" s="49" t="n">
        <f aca="false">CM415+$A$5/$B$5*(CL418-CM418)</f>
        <v>10.9999838127504</v>
      </c>
      <c r="CN421" s="49" t="n">
        <f aca="false">CN415+$A$5/$B$5*(CM418-CN418)</f>
        <v>10.9999745938767</v>
      </c>
      <c r="CO421" s="49" t="n">
        <f aca="false">CO415+$A$5/$B$5*(CN418-CO418)</f>
        <v>10.9999613455098</v>
      </c>
      <c r="CP421" s="49" t="n">
        <f aca="false">CP415+$A$5/$B$5*(CO418-CP418)</f>
        <v>10.9999430626562</v>
      </c>
      <c r="CQ421" s="49" t="n">
        <f aca="false">CQ415+$A$5/$B$5*(CP418-CQ418)</f>
        <v>10.9999189062696</v>
      </c>
      <c r="CR421" s="49" t="n">
        <f aca="false">CR415+$A$5/$B$5*(CQ418-CR418)</f>
        <v>10.9998884503015</v>
      </c>
      <c r="CS421" s="49" t="n">
        <f aca="false">CS415+$A$5/$B$5*(CR418-CS418)</f>
        <v>10.9998519483062</v>
      </c>
      <c r="CT421" s="49" t="n">
        <f aca="false">CT415+$A$5/$B$5*(CS418-CT418)</f>
        <v>10.9998105406442</v>
      </c>
      <c r="CU421" s="49" t="n">
        <f aca="false">CU415+$A$5/$B$5*(CT418-CU418)</f>
        <v>10.9997663028633</v>
      </c>
      <c r="CV421" s="49" t="n">
        <f aca="false">CV415+$A$5/$B$5*(CU418-CV418)</f>
        <v>10.9997220515236</v>
      </c>
      <c r="CW421" s="49" t="n">
        <f aca="false">CW415+$A$5/$B$5*(CV418-CW418)</f>
        <v>10.9996808889949</v>
      </c>
      <c r="CX421" s="49" t="n">
        <f aca="false">CX415+$A$5/$B$5*(CW418-CX418)</f>
        <v>10.9996455736374</v>
      </c>
      <c r="CY421" s="49" t="n">
        <f aca="false">CY415+$A$5/$B$5*(CX418-CY418)</f>
        <v>10.999617904689</v>
      </c>
      <c r="CZ421" s="49" t="n">
        <f aca="false">CZ415+$A$5/$B$5*(CY418-CZ418)</f>
        <v>10.9995983505286</v>
      </c>
      <c r="DA421" s="49" t="n">
        <f aca="false">DA415+$A$5/$B$5*(CZ418-DA418)</f>
        <v>10.9995860787582</v>
      </c>
      <c r="DB421" s="49" t="n">
        <f aca="false">DB415+$A$5/$B$5*(DA418-DB418)</f>
        <v>10.9995793786211</v>
      </c>
      <c r="DC421" s="49" t="n">
        <f aca="false">DC415+$A$5/$B$5*(DB418-DC418)</f>
        <v>10.9995762842393</v>
      </c>
      <c r="DD421" s="49" t="n">
        <f aca="false">DD415+$A$5/$B$5*(DC418-DD418)</f>
        <v>10.9995751236284</v>
      </c>
      <c r="DE421" s="49" t="n">
        <f aca="false">DE415+$A$5/$B$5*(DD418-DE418)</f>
        <v>10.9995747921705</v>
      </c>
      <c r="DF421" s="49" t="n">
        <f aca="false">DF415+$A$5/$B$5*(DE418-DF418)</f>
        <v>10.999574728097</v>
      </c>
      <c r="DG421" s="49" t="n">
        <f aca="false">DG415+$A$5/$B$5*(DF418-DG418)</f>
        <v>10.999574721809</v>
      </c>
      <c r="DH421" s="49" t="n">
        <f aca="false">DH415+$A$5/$B$5*(DG418-DH418)</f>
        <v>10.999574721809</v>
      </c>
      <c r="DI421" s="49" t="n">
        <f aca="false">DI415+$A$5/$B$5*(DH418-DI418)</f>
        <v>10.999574721809</v>
      </c>
      <c r="DJ421" s="49" t="n">
        <f aca="false">DJ415+$A$5/$B$5*(DI418-DJ418)</f>
        <v>10.999574721809</v>
      </c>
      <c r="DK421" s="49" t="n">
        <f aca="false">DK415+$A$5/$B$5*(DJ418-DK418)</f>
        <v>10.999574721809</v>
      </c>
      <c r="DL421" s="49" t="n">
        <f aca="false">DL415+$A$5/$B$5*(DK418-DL418)</f>
        <v>10.999574721809</v>
      </c>
      <c r="DM421" s="49" t="n">
        <f aca="false">DM415+$A$5/$B$5*(DL418-DM418)</f>
        <v>10.999574721809</v>
      </c>
      <c r="DN421" s="49" t="n">
        <f aca="false">DN415+$A$5/$B$5*(DM418-DN418)</f>
        <v>10.9995747218091</v>
      </c>
      <c r="DO421" s="49" t="n">
        <f aca="false">DO415+$A$5/$B$5*(DN418-DO418)</f>
        <v>10.9995747218091</v>
      </c>
      <c r="DP421" s="49" t="n">
        <f aca="false">DP415+$A$5/$B$5*(DO418-DP418)</f>
        <v>10.9995747218091</v>
      </c>
      <c r="DQ421" s="49" t="n">
        <f aca="false">DQ415+$A$5/$B$5*(DP418-DQ418)</f>
        <v>10.9995747218091</v>
      </c>
      <c r="DR421" s="49" t="n">
        <f aca="false">DR415+$A$5/$B$5*(DQ418-DR418)</f>
        <v>10.9995747218091</v>
      </c>
      <c r="DS421" s="49" t="n">
        <f aca="false">DS415+$A$5/$B$5*(DR418-DS418)</f>
        <v>10.9995747218091</v>
      </c>
      <c r="DT421" s="49" t="n">
        <f aca="false">DT415+$A$5/$B$5*(DS418-DT418)</f>
        <v>10.9995747218091</v>
      </c>
      <c r="DU421" s="49" t="n">
        <f aca="false">DU415+$A$5/$B$5*(DT418-DU418)</f>
        <v>10.9995747218091</v>
      </c>
    </row>
    <row r="422" s="41" customFormat="true" ht="15.75" hidden="false" customHeight="false" outlineLevel="0" collapsed="false">
      <c r="A422" s="28"/>
      <c r="B422" s="4" t="s">
        <v>18</v>
      </c>
      <c r="C422" s="39"/>
      <c r="D422" s="13" t="n">
        <f aca="false">D$11+2*D420/COS(D$12*PI()/180)</f>
        <v>12.8283571957272</v>
      </c>
      <c r="E422" s="13" t="n">
        <f aca="false">E$11+2*E420/COS(E$12*PI()/180)</f>
        <v>12.8283571957272</v>
      </c>
      <c r="F422" s="13" t="n">
        <f aca="false">F$11+2*F420/COS(F$12*PI()/180)</f>
        <v>12.8283571957272</v>
      </c>
      <c r="G422" s="13" t="n">
        <f aca="false">G$11+2*G420/COS(G$12*PI()/180)</f>
        <v>12.8283571957272</v>
      </c>
      <c r="H422" s="13" t="n">
        <f aca="false">H$11+2*H420/COS(H$12*PI()/180)</f>
        <v>12.8283571957272</v>
      </c>
      <c r="I422" s="13" t="n">
        <f aca="false">I$11+2*I420/COS(I$12*PI()/180)</f>
        <v>12.8283571957272</v>
      </c>
      <c r="J422" s="13" t="n">
        <f aca="false">J$11+2*J420/COS(J$12*PI()/180)</f>
        <v>12.8283571957272</v>
      </c>
      <c r="K422" s="13" t="n">
        <f aca="false">K$11+2*K420/COS(K$12*PI()/180)</f>
        <v>12.8283571957272</v>
      </c>
      <c r="L422" s="13" t="n">
        <f aca="false">L$11+2*L420/COS(L$12*PI()/180)</f>
        <v>12.8283571957272</v>
      </c>
      <c r="M422" s="13" t="n">
        <f aca="false">M$11+2*M420/COS(M$12*PI()/180)</f>
        <v>12.8283571957272</v>
      </c>
      <c r="N422" s="13" t="n">
        <f aca="false">N$11+2*N420/COS(N$12*PI()/180)</f>
        <v>12.8283571957272</v>
      </c>
      <c r="O422" s="13" t="n">
        <f aca="false">O$11+2*O420/COS(O$12*PI()/180)</f>
        <v>12.8283571957272</v>
      </c>
      <c r="P422" s="13" t="n">
        <f aca="false">P$11+2*P420/COS(P$12*PI()/180)</f>
        <v>12.8283571957272</v>
      </c>
      <c r="Q422" s="13" t="n">
        <f aca="false">Q$11+2*Q420/COS(Q$12*PI()/180)</f>
        <v>12.8283571957273</v>
      </c>
      <c r="R422" s="13" t="n">
        <f aca="false">R$11+2*R420/COS(R$12*PI()/180)</f>
        <v>12.8283571957273</v>
      </c>
      <c r="S422" s="13" t="n">
        <f aca="false">S$11+2*S420/COS(S$12*PI()/180)</f>
        <v>12.8283571957273</v>
      </c>
      <c r="T422" s="13" t="n">
        <f aca="false">T$11+2*T420/COS(T$12*PI()/180)</f>
        <v>12.8283571957273</v>
      </c>
      <c r="U422" s="13" t="n">
        <f aca="false">U$11+2*U420/COS(U$12*PI()/180)</f>
        <v>12.8283571957273</v>
      </c>
      <c r="V422" s="13" t="n">
        <f aca="false">V$11+2*V420/COS(V$12*PI()/180)</f>
        <v>12.8283571957275</v>
      </c>
      <c r="W422" s="13" t="n">
        <f aca="false">W$11+2*W420/COS(W$12*PI()/180)</f>
        <v>12.8283571957323</v>
      </c>
      <c r="X422" s="13" t="n">
        <f aca="false">X$11+2*X420/COS(X$12*PI()/180)</f>
        <v>12.8283571958215</v>
      </c>
      <c r="Y422" s="13" t="n">
        <f aca="false">Y$11+2*Y420/COS(Y$12*PI()/180)</f>
        <v>12.8283571972409</v>
      </c>
      <c r="Z422" s="13" t="n">
        <f aca="false">Z$11+2*Z420/COS(Z$12*PI()/180)</f>
        <v>12.8283572167352</v>
      </c>
      <c r="AA422" s="13" t="n">
        <f aca="false">AA$11+2*AA420/COS(AA$12*PI()/180)</f>
        <v>12.8283574456395</v>
      </c>
      <c r="AB422" s="13" t="n">
        <f aca="false">AB$11+2*AB420/COS(AB$12*PI()/180)</f>
        <v>12.8283597171902</v>
      </c>
      <c r="AC422" s="13" t="n">
        <f aca="false">AC$11+2*AC420/COS(AC$12*PI()/180)</f>
        <v>12.8283784802537</v>
      </c>
      <c r="AD422" s="13" t="n">
        <f aca="false">AD$11+2*AD420/COS(AD$12*PI()/180)</f>
        <v>12.8285048971617</v>
      </c>
      <c r="AE422" s="13" t="n">
        <f aca="false">AE$11+2*AE420/COS(AE$12*PI()/180)</f>
        <v>12.8291808322168</v>
      </c>
      <c r="AF422" s="13" t="n">
        <f aca="false">AF$11+2*AF420/COS(AF$12*PI()/180)</f>
        <v>12.8319419413023</v>
      </c>
      <c r="AG422" s="13" t="n">
        <f aca="false">AG$11+2*AG420/COS(AG$12*PI()/180)</f>
        <v>12.840111499157</v>
      </c>
      <c r="AH422" s="13" t="n">
        <f aca="false">AH$11+2*AH420/COS(AH$12*PI()/180)</f>
        <v>12.8564284852383</v>
      </c>
      <c r="AI422" s="13" t="n">
        <f aca="false">AI$11+2*AI420/COS(AI$12*PI()/180)</f>
        <v>12.8772452547358</v>
      </c>
      <c r="AJ422" s="13" t="n">
        <f aca="false">AJ$11+2*AJ420/COS(AJ$12*PI()/180)</f>
        <v>12.8966631589511</v>
      </c>
      <c r="AK422" s="13" t="n">
        <f aca="false">AK$11+2*AK420/COS(AK$12*PI()/180)</f>
        <v>12.9119672162572</v>
      </c>
      <c r="AL422" s="13" t="n">
        <f aca="false">AL$11+2*AL420/COS(AL$12*PI()/180)</f>
        <v>12.9193664052756</v>
      </c>
      <c r="AM422" s="13" t="n">
        <f aca="false">AM$11+2*AM420/COS(AM$12*PI()/180)</f>
        <v>12.9193664052756</v>
      </c>
      <c r="AN422" s="13" t="n">
        <f aca="false">AN$11+2*AN420/COS(AN$12*PI()/180)</f>
        <v>12.9193664052756</v>
      </c>
      <c r="AO422" s="13" t="n">
        <f aca="false">AO$11+2*AO420/COS(AO$12*PI()/180)</f>
        <v>12.9193664052756</v>
      </c>
      <c r="AP422" s="13" t="n">
        <f aca="false">AP$11+2*AP420/COS(AP$12*PI()/180)</f>
        <v>12.9193664052756</v>
      </c>
      <c r="AQ422" s="13" t="n">
        <f aca="false">AQ$11+2*AQ420/COS(AQ$12*PI()/180)</f>
        <v>12.9193664052756</v>
      </c>
      <c r="AR422" s="13" t="n">
        <f aca="false">AR$11+2*AR420/COS(AR$12*PI()/180)</f>
        <v>13.5890201179986</v>
      </c>
      <c r="AS422" s="13" t="n">
        <f aca="false">AS$11+2*AS420/COS(AS$12*PI()/180)</f>
        <v>13.5890201179945</v>
      </c>
      <c r="AT422" s="13" t="n">
        <f aca="false">AT$11+2*AT420/COS(AT$12*PI()/180)</f>
        <v>13.5890201178924</v>
      </c>
      <c r="AU422" s="13" t="n">
        <f aca="false">AU$11+2*AU420/COS(AU$12*PI()/180)</f>
        <v>13.5890201162468</v>
      </c>
      <c r="AV422" s="13" t="n">
        <f aca="false">AV$11+2*AV420/COS(AV$12*PI()/180)</f>
        <v>13.5890200971927</v>
      </c>
      <c r="AW422" s="13" t="n">
        <f aca="false">AW$11+2*AW420/COS(AW$12*PI()/180)</f>
        <v>13.5890199286177</v>
      </c>
      <c r="AX422" s="13" t="n">
        <f aca="false">AX$11+2*AX420/COS(AX$12*PI()/180)</f>
        <v>13.5890187458527</v>
      </c>
      <c r="AY422" s="13" t="n">
        <f aca="false">AY$11+2*AY420/COS(AY$12*PI()/180)</f>
        <v>13.5890120019392</v>
      </c>
      <c r="AZ422" s="13" t="n">
        <f aca="false">AZ$11+2*AZ420/COS(AZ$12*PI()/180)</f>
        <v>13.588980228255</v>
      </c>
      <c r="BA422" s="13" t="n">
        <f aca="false">BA$11+2*BA420/COS(BA$12*PI()/180)</f>
        <v>13.5888550973531</v>
      </c>
      <c r="BB422" s="13" t="n">
        <f aca="false">BB$11+2*BB420/COS(BB$12*PI()/180)</f>
        <v>13.588439936984</v>
      </c>
      <c r="BC422" s="13" t="n">
        <f aca="false">BC$11+2*BC420/COS(BC$12*PI()/180)</f>
        <v>13.5872735521024</v>
      </c>
      <c r="BD422" s="13" t="n">
        <f aca="false">BD$11+2*BD420/COS(BD$12*PI()/180)</f>
        <v>13.5844904921503</v>
      </c>
      <c r="BE422" s="13" t="n">
        <f aca="false">BE$11+2*BE420/COS(BE$12*PI()/180)</f>
        <v>13.5788441779831</v>
      </c>
      <c r="BF422" s="13" t="n">
        <f aca="false">BF$11+2*BF420/COS(BF$12*PI()/180)</f>
        <v>13.5691073899102</v>
      </c>
      <c r="BG422" s="13" t="n">
        <f aca="false">BG$11+2*BG420/COS(BG$12*PI()/180)</f>
        <v>13.5548600453476</v>
      </c>
      <c r="BH422" s="13" t="n">
        <f aca="false">BH$11+2*BH420/COS(BH$12*PI()/180)</f>
        <v>13.5372225095153</v>
      </c>
      <c r="BI422" s="13" t="n">
        <f aca="false">BI$11+2*BI420/COS(BI$12*PI()/180)</f>
        <v>13.5188266772816</v>
      </c>
      <c r="BJ422" s="13" t="n">
        <f aca="false">BJ$11+2*BJ420/COS(BJ$12*PI()/180)</f>
        <v>13.5027508547662</v>
      </c>
      <c r="BK422" s="13" t="n">
        <f aca="false">BK$11+2*BK420/COS(BK$12*PI()/180)</f>
        <v>13.4910698673313</v>
      </c>
      <c r="BL422" s="13" t="n">
        <f aca="false">BL$11+2*BL420/COS(BL$12*PI()/180)</f>
        <v>13.4840951338948</v>
      </c>
      <c r="BM422" s="13" t="n">
        <f aca="false">BM$11+2*BM420/COS(BM$12*PI()/180)</f>
        <v>13.4807413729823</v>
      </c>
      <c r="BN422" s="13" t="n">
        <f aca="false">BN$11+2*BN420/COS(BN$12*PI()/180)</f>
        <v>13.479489377793</v>
      </c>
      <c r="BO422" s="13" t="n">
        <f aca="false">BO$11+2*BO420/COS(BO$12*PI()/180)</f>
        <v>13.4791500111661</v>
      </c>
      <c r="BP422" s="13" t="n">
        <f aca="false">BP$11+2*BP420/COS(BP$12*PI()/180)</f>
        <v>13.4790912890778</v>
      </c>
      <c r="BQ422" s="13" t="n">
        <f aca="false">BQ$11+2*BQ420/COS(BQ$12*PI()/180)</f>
        <v>13.4790865614725</v>
      </c>
      <c r="BR422" s="13" t="n">
        <f aca="false">BR$11+2*BR420/COS(BR$12*PI()/180)</f>
        <v>13.4790865927224</v>
      </c>
      <c r="BS422" s="13" t="n">
        <f aca="false">BS$11+2*BS420/COS(BS$12*PI()/180)</f>
        <v>13.4790865927224</v>
      </c>
      <c r="BT422" s="13" t="n">
        <f aca="false">BT$11+2*BT420/COS(BT$12*PI()/180)</f>
        <v>13.4790865927223</v>
      </c>
      <c r="BU422" s="13" t="n">
        <f aca="false">BU$11+2*BU420/COS(BU$12*PI()/180)</f>
        <v>13.4790865927219</v>
      </c>
      <c r="BV422" s="13" t="n">
        <f aca="false">BV$11+2*BV420/COS(BV$12*PI()/180)</f>
        <v>13.4790865927199</v>
      </c>
      <c r="BW422" s="13" t="n">
        <f aca="false">BW$11+2*BW420/COS(BW$12*PI()/180)</f>
        <v>13.479086592712</v>
      </c>
      <c r="BX422" s="13" t="n">
        <f aca="false">BX$11+2*BX420/COS(BX$12*PI()/180)</f>
        <v>13.4790865926828</v>
      </c>
      <c r="BY422" s="13" t="n">
        <f aca="false">BY$11+2*BY420/COS(BY$12*PI()/180)</f>
        <v>13.4790865925802</v>
      </c>
      <c r="BZ422" s="13" t="n">
        <f aca="false">BZ$11+2*BZ420/COS(BZ$12*PI()/180)</f>
        <v>13.4790865922415</v>
      </c>
      <c r="CA422" s="13" t="n">
        <f aca="false">CA$11+2*CA420/COS(CA$12*PI()/180)</f>
        <v>13.4790865911884</v>
      </c>
      <c r="CB422" s="13" t="n">
        <f aca="false">CB$11+2*CB420/COS(CB$12*PI()/180)</f>
        <v>13.4790865881044</v>
      </c>
      <c r="CC422" s="13" t="n">
        <f aca="false">CC$11+2*CC420/COS(CC$12*PI()/180)</f>
        <v>13.4790865796005</v>
      </c>
      <c r="CD422" s="13" t="n">
        <f aca="false">CD$11+2*CD420/COS(CD$12*PI()/180)</f>
        <v>13.47908655753</v>
      </c>
      <c r="CE422" s="13" t="n">
        <f aca="false">CE$11+2*CE420/COS(CE$12*PI()/180)</f>
        <v>13.4790865036426</v>
      </c>
      <c r="CF422" s="13" t="n">
        <f aca="false">CF$11+2*CF420/COS(CF$12*PI()/180)</f>
        <v>12.8284269856992</v>
      </c>
      <c r="CG422" s="13" t="n">
        <f aca="false">CG$11+2*CG420/COS(CG$12*PI()/180)</f>
        <v>12.8284268681793</v>
      </c>
      <c r="CH422" s="13" t="n">
        <f aca="false">CH$11+2*CH420/COS(CH$12*PI()/180)</f>
        <v>12.8284266624916</v>
      </c>
      <c r="CI422" s="13" t="n">
        <f aca="false">CI$11+2*CI420/COS(CI$12*PI()/180)</f>
        <v>12.828426312416</v>
      </c>
      <c r="CJ422" s="13" t="n">
        <f aca="false">CJ$11+2*CJ420/COS(CJ$12*PI()/180)</f>
        <v>12.8284257339611</v>
      </c>
      <c r="CK422" s="13" t="n">
        <f aca="false">CK$11+2*CK420/COS(CK$12*PI()/180)</f>
        <v>12.8284248076388</v>
      </c>
      <c r="CL422" s="13" t="n">
        <f aca="false">CL$11+2*CL420/COS(CL$12*PI()/180)</f>
        <v>12.8284233728304</v>
      </c>
      <c r="CM422" s="13" t="n">
        <f aca="false">CM$11+2*CM420/COS(CM$12*PI()/180)</f>
        <v>12.8284212278089</v>
      </c>
      <c r="CN422" s="13" t="n">
        <f aca="false">CN$11+2*CN420/COS(CN$12*PI()/180)</f>
        <v>12.8284181400662</v>
      </c>
      <c r="CO422" s="13" t="n">
        <f aca="false">CO$11+2*CO420/COS(CO$12*PI()/180)</f>
        <v>12.8284138716162</v>
      </c>
      <c r="CP422" s="13" t="n">
        <f aca="false">CP$11+2*CP420/COS(CP$12*PI()/180)</f>
        <v>12.8284082218683</v>
      </c>
      <c r="CQ422" s="13" t="n">
        <f aca="false">CQ$11+2*CQ420/COS(CQ$12*PI()/180)</f>
        <v>12.8284010857054</v>
      </c>
      <c r="CR422" s="13" t="n">
        <f aca="false">CR$11+2*CR420/COS(CR$12*PI()/180)</f>
        <v>12.8283925167168</v>
      </c>
      <c r="CS422" s="13" t="n">
        <f aca="false">CS$11+2*CS420/COS(CS$12*PI()/180)</f>
        <v>12.8283827771275</v>
      </c>
      <c r="CT422" s="13" t="n">
        <f aca="false">CT$11+2*CT420/COS(CT$12*PI()/180)</f>
        <v>12.8283723508886</v>
      </c>
      <c r="CU422" s="13" t="n">
        <f aca="false">CU$11+2*CU420/COS(CU$12*PI()/180)</f>
        <v>12.8283618997481</v>
      </c>
      <c r="CV422" s="13" t="n">
        <f aca="false">CV$11+2*CV420/COS(CV$12*PI()/180)</f>
        <v>12.8283521572151</v>
      </c>
      <c r="CW422" s="13" t="n">
        <f aca="false">CW$11+2*CW420/COS(CW$12*PI()/180)</f>
        <v>12.8283437800545</v>
      </c>
      <c r="CX422" s="13" t="n">
        <f aca="false">CX$11+2*CX420/COS(CX$12*PI()/180)</f>
        <v>12.8283372016385</v>
      </c>
      <c r="CY422" s="13" t="n">
        <f aca="false">CY$11+2*CY420/COS(CY$12*PI()/180)</f>
        <v>12.8283325415238</v>
      </c>
      <c r="CZ422" s="13" t="n">
        <f aca="false">CZ$11+2*CZ420/COS(CZ$12*PI()/180)</f>
        <v>12.8283296097662</v>
      </c>
      <c r="DA422" s="13" t="n">
        <f aca="false">DA$11+2*DA420/COS(DA$12*PI()/180)</f>
        <v>12.8283280050291</v>
      </c>
      <c r="DB422" s="13" t="n">
        <f aca="false">DB$11+2*DB420/COS(DB$12*PI()/180)</f>
        <v>12.828327261957</v>
      </c>
      <c r="DC422" s="13" t="n">
        <f aca="false">DC$11+2*DC420/COS(DC$12*PI()/180)</f>
        <v>12.8283269824972</v>
      </c>
      <c r="DD422" s="13" t="n">
        <f aca="false">DD$11+2*DD420/COS(DD$12*PI()/180)</f>
        <v>12.8283269024627</v>
      </c>
      <c r="DE422" s="13" t="n">
        <f aca="false">DE$11+2*DE420/COS(DE$12*PI()/180)</f>
        <v>12.8283268869465</v>
      </c>
      <c r="DF422" s="13" t="n">
        <f aca="false">DF$11+2*DF420/COS(DF$12*PI()/180)</f>
        <v>12.8283268854192</v>
      </c>
      <c r="DG422" s="13" t="n">
        <f aca="false">DG$11+2*DG420/COS(DG$12*PI()/180)</f>
        <v>12.8283268854192</v>
      </c>
      <c r="DH422" s="13" t="n">
        <f aca="false">DH$11+2*DH420/COS(DH$12*PI()/180)</f>
        <v>12.8283268854192</v>
      </c>
      <c r="DI422" s="13" t="n">
        <f aca="false">DI$11+2*DI420/COS(DI$12*PI()/180)</f>
        <v>12.8283268854192</v>
      </c>
      <c r="DJ422" s="13" t="n">
        <f aca="false">DJ$11+2*DJ420/COS(DJ$12*PI()/180)</f>
        <v>12.8283268854192</v>
      </c>
      <c r="DK422" s="13" t="n">
        <f aca="false">DK$11+2*DK420/COS(DK$12*PI()/180)</f>
        <v>12.8283268854192</v>
      </c>
      <c r="DL422" s="13" t="n">
        <f aca="false">DL$11+2*DL420/COS(DL$12*PI()/180)</f>
        <v>12.8283268854192</v>
      </c>
      <c r="DM422" s="13" t="n">
        <f aca="false">DM$11+2*DM420/COS(DM$12*PI()/180)</f>
        <v>12.8283268854192</v>
      </c>
      <c r="DN422" s="13" t="n">
        <f aca="false">DN$11+2*DN420/COS(DN$12*PI()/180)</f>
        <v>12.8283268854192</v>
      </c>
      <c r="DO422" s="13" t="n">
        <f aca="false">DO$11+2*DO420/COS(DO$12*PI()/180)</f>
        <v>12.8283268854192</v>
      </c>
      <c r="DP422" s="13" t="n">
        <f aca="false">DP$11+2*DP420/COS(DP$12*PI()/180)</f>
        <v>12.8283268854193</v>
      </c>
      <c r="DQ422" s="13" t="n">
        <f aca="false">DQ$11+2*DQ420/COS(DQ$12*PI()/180)</f>
        <v>12.8283268854193</v>
      </c>
      <c r="DR422" s="13" t="n">
        <f aca="false">DR$11+2*DR420/COS(DR$12*PI()/180)</f>
        <v>12.8283268854193</v>
      </c>
      <c r="DS422" s="13" t="n">
        <f aca="false">DS$11+2*DS420/COS(DS$12*PI()/180)</f>
        <v>12.8283268854193</v>
      </c>
      <c r="DT422" s="13" t="n">
        <f aca="false">DT$11+2*DT420/COS(DT$12*PI()/180)</f>
        <v>12.8283268854193</v>
      </c>
      <c r="DU422" s="13" t="n">
        <f aca="false">DU$11+2*DU420/COS(DU$12*PI()/180)</f>
        <v>12.8283268854193</v>
      </c>
    </row>
    <row r="423" s="41" customFormat="true" ht="15.75" hidden="false" customHeight="false" outlineLevel="0" collapsed="false">
      <c r="A423" s="40"/>
      <c r="B423" s="38" t="s">
        <v>19</v>
      </c>
      <c r="C423" s="39"/>
      <c r="D423" s="40" t="n">
        <f aca="false">D421/D422</f>
        <v>0.857452216919391</v>
      </c>
      <c r="E423" s="40" t="n">
        <f aca="false">E421/E422</f>
        <v>0.857452216919392</v>
      </c>
      <c r="F423" s="40" t="n">
        <f aca="false">F421/F422</f>
        <v>0.857452216919394</v>
      </c>
      <c r="G423" s="40" t="n">
        <f aca="false">G421/G422</f>
        <v>0.857452216919394</v>
      </c>
      <c r="H423" s="40" t="n">
        <f aca="false">H421/H422</f>
        <v>0.857452216919395</v>
      </c>
      <c r="I423" s="40" t="n">
        <f aca="false">I421/I422</f>
        <v>0.857452216919397</v>
      </c>
      <c r="J423" s="40" t="n">
        <f aca="false">J421/J422</f>
        <v>0.857452216919397</v>
      </c>
      <c r="K423" s="40" t="n">
        <f aca="false">K421/K422</f>
        <v>0.857452216919397</v>
      </c>
      <c r="L423" s="40" t="n">
        <f aca="false">L421/L422</f>
        <v>0.857452216919398</v>
      </c>
      <c r="M423" s="40" t="n">
        <f aca="false">M421/M422</f>
        <v>0.857452216919399</v>
      </c>
      <c r="N423" s="40" t="n">
        <f aca="false">N421/N422</f>
        <v>0.857452216919399</v>
      </c>
      <c r="O423" s="40" t="n">
        <f aca="false">O421/O422</f>
        <v>0.857452216919399</v>
      </c>
      <c r="P423" s="40" t="n">
        <f aca="false">P421/P422</f>
        <v>0.8574522169194</v>
      </c>
      <c r="Q423" s="40" t="n">
        <f aca="false">Q421/Q422</f>
        <v>0.857452216919402</v>
      </c>
      <c r="R423" s="40" t="n">
        <f aca="false">R421/R422</f>
        <v>0.857452216919402</v>
      </c>
      <c r="S423" s="40" t="n">
        <f aca="false">S421/S422</f>
        <v>0.857452216919403</v>
      </c>
      <c r="T423" s="40" t="n">
        <f aca="false">T421/T422</f>
        <v>0.857452216919403</v>
      </c>
      <c r="U423" s="40" t="n">
        <f aca="false">U421/U422</f>
        <v>0.857452216919405</v>
      </c>
      <c r="V423" s="40" t="n">
        <f aca="false">V421/V422</f>
        <v>0.857452216919392</v>
      </c>
      <c r="W423" s="40" t="n">
        <f aca="false">W421/W422</f>
        <v>0.857452216919185</v>
      </c>
      <c r="X423" s="40" t="n">
        <f aca="false">X421/X422</f>
        <v>0.857452216915656</v>
      </c>
      <c r="Y423" s="40" t="n">
        <f aca="false">Y421/Y422</f>
        <v>0.857452216863278</v>
      </c>
      <c r="Z423" s="40" t="n">
        <f aca="false">Z421/Z422</f>
        <v>0.857452216206552</v>
      </c>
      <c r="AA423" s="40" t="n">
        <f aca="false">AA421/AA422</f>
        <v>0.857452209402525</v>
      </c>
      <c r="AB423" s="40" t="n">
        <f aca="false">AB421/AB422</f>
        <v>0.857452153259653</v>
      </c>
      <c r="AC423" s="40" t="n">
        <f aca="false">AC421/AC422</f>
        <v>0.857451811731148</v>
      </c>
      <c r="AD423" s="40" t="n">
        <f aca="false">AD421/AD422</f>
        <v>0.857450620624301</v>
      </c>
      <c r="AE423" s="40" t="n">
        <f aca="false">AE421/AE422</f>
        <v>0.857452626439213</v>
      </c>
      <c r="AF423" s="40" t="n">
        <f aca="false">AF421/AF422</f>
        <v>0.857512013446745</v>
      </c>
      <c r="AG423" s="40" t="n">
        <f aca="false">AG421/AG422</f>
        <v>0.857931760680817</v>
      </c>
      <c r="AH423" s="40" t="n">
        <f aca="false">AH421/AH422</f>
        <v>0.859619762593081</v>
      </c>
      <c r="AI423" s="40" t="n">
        <f aca="false">AI421/AI422</f>
        <v>0.863656482462006</v>
      </c>
      <c r="AJ423" s="40" t="n">
        <f aca="false">AJ421/AJ422</f>
        <v>0.869206327855009</v>
      </c>
      <c r="AK423" s="40" t="n">
        <f aca="false">AK421/AK422</f>
        <v>0.874538496134396</v>
      </c>
      <c r="AL423" s="40" t="n">
        <f aca="false">AL421/AL422</f>
        <v>0.879008772354222</v>
      </c>
      <c r="AM423" s="40" t="n">
        <f aca="false">AM421/AM422</f>
        <v>0.881378860117666</v>
      </c>
      <c r="AN423" s="40" t="n">
        <f aca="false">AN421/AN422</f>
        <v>0.881378860117664</v>
      </c>
      <c r="AO423" s="40" t="n">
        <f aca="false">AO421/AO422</f>
        <v>0.881378860117664</v>
      </c>
      <c r="AP423" s="40" t="n">
        <f aca="false">AP421/AP422</f>
        <v>0.881378860117664</v>
      </c>
      <c r="AQ423" s="40" t="n">
        <f aca="false">AQ421/AQ422</f>
        <v>0.881378860117664</v>
      </c>
      <c r="AR423" s="40" t="n">
        <f aca="false">AR421/AR422</f>
        <v>1.05226391366104</v>
      </c>
      <c r="AS423" s="40" t="n">
        <f aca="false">AS421/AS422</f>
        <v>1.05226391366104</v>
      </c>
      <c r="AT423" s="40" t="n">
        <f aca="false">AT421/AT422</f>
        <v>1.05226391366035</v>
      </c>
      <c r="AU423" s="40" t="n">
        <f aca="false">AU421/AU422</f>
        <v>1.05226391364005</v>
      </c>
      <c r="AV423" s="40" t="n">
        <f aca="false">AV421/AV422</f>
        <v>1.05226391328832</v>
      </c>
      <c r="AW423" s="40" t="n">
        <f aca="false">AW421/AW422</f>
        <v>1.05226390904334</v>
      </c>
      <c r="AX423" s="40" t="n">
        <f aca="false">AX421/AX422</f>
        <v>1.05226387046525</v>
      </c>
      <c r="AY423" s="40" t="n">
        <f aca="false">AY421/AY422</f>
        <v>1.05226359464378</v>
      </c>
      <c r="AZ423" s="40" t="n">
        <f aca="false">AZ421/AZ422</f>
        <v>1.05226199984317</v>
      </c>
      <c r="BA423" s="40" t="n">
        <f aca="false">BA421/BA422</f>
        <v>1.05225440461253</v>
      </c>
      <c r="BB423" s="40" t="n">
        <f aca="false">BB421/BB422</f>
        <v>1.05222423551669</v>
      </c>
      <c r="BC423" s="40" t="n">
        <f aca="false">BC421/BC422</f>
        <v>1.05212343545844</v>
      </c>
      <c r="BD423" s="40" t="n">
        <f aca="false">BD421/BD422</f>
        <v>1.05183856031851</v>
      </c>
      <c r="BE423" s="40" t="n">
        <f aca="false">BE421/BE422</f>
        <v>1.05115531161933</v>
      </c>
      <c r="BF423" s="40" t="n">
        <f aca="false">BF421/BF422</f>
        <v>1.0497625960152</v>
      </c>
      <c r="BG423" s="40" t="n">
        <f aca="false">BG421/BG422</f>
        <v>1.047350327759</v>
      </c>
      <c r="BH423" s="40" t="n">
        <f aca="false">BH421/BH422</f>
        <v>1.04380601526122</v>
      </c>
      <c r="BI423" s="40" t="n">
        <f aca="false">BI421/BI422</f>
        <v>1.03940212625578</v>
      </c>
      <c r="BJ423" s="40" t="n">
        <f aca="false">BJ421/BJ422</f>
        <v>1.03479487938965</v>
      </c>
      <c r="BK423" s="40" t="n">
        <f aca="false">BK421/BK422</f>
        <v>1.0307594370024</v>
      </c>
      <c r="BL423" s="40" t="n">
        <f aca="false">BL421/BL422</f>
        <v>1.02782252781261</v>
      </c>
      <c r="BM423" s="40" t="n">
        <f aca="false">BM421/BM422</f>
        <v>1.02606697422364</v>
      </c>
      <c r="BN423" s="40" t="n">
        <f aca="false">BN421/BN422</f>
        <v>1.0252221332483</v>
      </c>
      <c r="BO423" s="40" t="n">
        <f aca="false">BO421/BO422</f>
        <v>1.02490652094387</v>
      </c>
      <c r="BP423" s="40" t="n">
        <f aca="false">BP421/BP422</f>
        <v>1.02482091335045</v>
      </c>
      <c r="BQ423" s="40" t="n">
        <f aca="false">BQ421/BQ422</f>
        <v>1.02480609080173</v>
      </c>
      <c r="BR423" s="40" t="n">
        <f aca="false">BR421/BR422</f>
        <v>1.02480489674118</v>
      </c>
      <c r="BS423" s="40" t="n">
        <f aca="false">BS421/BS422</f>
        <v>1.02480490463366</v>
      </c>
      <c r="BT423" s="40" t="n">
        <f aca="false">BT421/BT422</f>
        <v>1.02480490463366</v>
      </c>
      <c r="BU423" s="40" t="n">
        <f aca="false">BU421/BU422</f>
        <v>1.02480490463364</v>
      </c>
      <c r="BV423" s="40" t="n">
        <f aca="false">BV421/BV422</f>
        <v>1.02480490463353</v>
      </c>
      <c r="BW423" s="40" t="n">
        <f aca="false">BW421/BW422</f>
        <v>1.02480490463304</v>
      </c>
      <c r="BX423" s="40" t="n">
        <f aca="false">BX421/BX422</f>
        <v>1.02480490463111</v>
      </c>
      <c r="BY423" s="40" t="n">
        <f aca="false">BY421/BY422</f>
        <v>1.0248049046239</v>
      </c>
      <c r="BZ423" s="40" t="n">
        <f aca="false">BZ421/BZ422</f>
        <v>1.02480490459858</v>
      </c>
      <c r="CA423" s="40" t="n">
        <f aca="false">CA421/CA422</f>
        <v>1.0248049045149</v>
      </c>
      <c r="CB423" s="40" t="n">
        <f aca="false">CB421/CB422</f>
        <v>1.02480490425437</v>
      </c>
      <c r="CC423" s="40" t="n">
        <f aca="false">CC421/CC422</f>
        <v>1.02480490349047</v>
      </c>
      <c r="CD423" s="40" t="n">
        <f aca="false">CD421/CD422</f>
        <v>1.02480490138167</v>
      </c>
      <c r="CE423" s="40" t="n">
        <f aca="false">CE421/CE422</f>
        <v>1.02480489590261</v>
      </c>
      <c r="CF423" s="40" t="n">
        <f aca="false">CF421/CF422</f>
        <v>0.857470654161828</v>
      </c>
      <c r="CG423" s="40" t="n">
        <f aca="false">CG421/CG422</f>
        <v>0.85747063988095</v>
      </c>
      <c r="CH423" s="40" t="n">
        <f aca="false">CH421/CH422</f>
        <v>0.857470613900414</v>
      </c>
      <c r="CI423" s="40" t="n">
        <f aca="false">CI421/CI422</f>
        <v>0.857470567861917</v>
      </c>
      <c r="CJ423" s="40" t="n">
        <f aca="false">CJ421/CJ422</f>
        <v>0.857470488514642</v>
      </c>
      <c r="CK423" s="40" t="n">
        <f aca="false">CK421/CK422</f>
        <v>0.857470355720232</v>
      </c>
      <c r="CL423" s="40" t="n">
        <f aca="false">CL421/CL422</f>
        <v>0.857470140294966</v>
      </c>
      <c r="CM423" s="40" t="n">
        <f aca="false">CM421/CM422</f>
        <v>0.857469802200226</v>
      </c>
      <c r="CN423" s="40" t="n">
        <f aca="false">CN421/CN422</f>
        <v>0.857469289960319</v>
      </c>
      <c r="CO423" s="40" t="n">
        <f aca="false">CO421/CO422</f>
        <v>0.857468542533379</v>
      </c>
      <c r="CP423" s="40" t="n">
        <f aca="false">CP421/CP422</f>
        <v>0.85746749498545</v>
      </c>
      <c r="CQ423" s="40" t="n">
        <f aca="false">CQ421/CQ422</f>
        <v>0.857466088936583</v>
      </c>
      <c r="CR423" s="40" t="n">
        <f aca="false">CR421/CR422</f>
        <v>0.857464287592344</v>
      </c>
      <c r="CS423" s="40" t="n">
        <f aca="false">CS421/CS422</f>
        <v>0.857462093189057</v>
      </c>
      <c r="CT423" s="40" t="n">
        <f aca="false">CT421/CT422</f>
        <v>0.857459562271149</v>
      </c>
      <c r="CU423" s="40" t="n">
        <f aca="false">CU421/CU422</f>
        <v>0.857456812399355</v>
      </c>
      <c r="CV423" s="40" t="n">
        <f aca="false">CV421/CV422</f>
        <v>0.857454014102431</v>
      </c>
      <c r="CW423" s="40" t="n">
        <f aca="false">CW421/CW422</f>
        <v>0.85745136531944</v>
      </c>
      <c r="CX423" s="40" t="n">
        <f aca="false">CX421/CX422</f>
        <v>0.857449052105715</v>
      </c>
      <c r="CY423" s="40" t="n">
        <f aca="false">CY421/CY422</f>
        <v>0.857447206726562</v>
      </c>
      <c r="CZ423" s="40" t="n">
        <f aca="false">CZ421/CZ422</f>
        <v>0.857445878390479</v>
      </c>
      <c r="DA423" s="40" t="n">
        <f aca="false">DA421/DA422</f>
        <v>0.857445029036215</v>
      </c>
      <c r="DB423" s="40" t="n">
        <f aca="false">DB421/DB422</f>
        <v>0.857444556410788</v>
      </c>
      <c r="DC423" s="40" t="n">
        <f aca="false">DC421/DC422</f>
        <v>0.857444333875103</v>
      </c>
      <c r="DD423" s="40" t="n">
        <f aca="false">DD421/DD422</f>
        <v>0.85744424875209</v>
      </c>
      <c r="DE423" s="40" t="n">
        <f aca="false">DE421/DE422</f>
        <v>0.857444223951223</v>
      </c>
      <c r="DF423" s="40" t="n">
        <f aca="false">DF421/DF422</f>
        <v>0.857444219058619</v>
      </c>
      <c r="DG423" s="40" t="n">
        <f aca="false">DG421/DG422</f>
        <v>0.857444218568453</v>
      </c>
      <c r="DH423" s="40" t="n">
        <f aca="false">DH421/DH422</f>
        <v>0.857444218568453</v>
      </c>
      <c r="DI423" s="40" t="n">
        <f aca="false">DI421/DI422</f>
        <v>0.857444218568454</v>
      </c>
      <c r="DJ423" s="40" t="n">
        <f aca="false">DJ421/DJ422</f>
        <v>0.857444218568456</v>
      </c>
      <c r="DK423" s="40" t="n">
        <f aca="false">DK421/DK422</f>
        <v>0.857444218568458</v>
      </c>
      <c r="DL423" s="40" t="n">
        <f aca="false">DL421/DL422</f>
        <v>0.857444218568458</v>
      </c>
      <c r="DM423" s="40" t="n">
        <f aca="false">DM421/DM422</f>
        <v>0.857444218568458</v>
      </c>
      <c r="DN423" s="40" t="n">
        <f aca="false">DN421/DN422</f>
        <v>0.857444218568458</v>
      </c>
      <c r="DO423" s="40" t="n">
        <f aca="false">DO421/DO422</f>
        <v>0.857444218568459</v>
      </c>
      <c r="DP423" s="40" t="n">
        <f aca="false">DP421/DP422</f>
        <v>0.85744421856846</v>
      </c>
      <c r="DQ423" s="40" t="n">
        <f aca="false">DQ421/DQ422</f>
        <v>0.857444218568461</v>
      </c>
      <c r="DR423" s="40" t="n">
        <f aca="false">DR421/DR422</f>
        <v>0.857444218568462</v>
      </c>
      <c r="DS423" s="40" t="n">
        <f aca="false">DS421/DS422</f>
        <v>0.857444218568464</v>
      </c>
      <c r="DT423" s="40" t="n">
        <f aca="false">DT421/DT422</f>
        <v>0.857444218568464</v>
      </c>
      <c r="DU423" s="40" t="n">
        <f aca="false">DU421/DU422</f>
        <v>0.857444218568464</v>
      </c>
    </row>
    <row r="424" s="41" customFormat="true" ht="12.75" hidden="false" customHeight="false" outlineLevel="0" collapsed="false">
      <c r="A424" s="43"/>
      <c r="B424" s="38" t="s">
        <v>21</v>
      </c>
      <c r="C424" s="42" t="n">
        <v>125.58</v>
      </c>
      <c r="D424" s="41" t="n">
        <f aca="false">D$10*SQRT(D$13)*D421*POWER(D$21,2/3)</f>
        <v>125.58</v>
      </c>
      <c r="E424" s="41" t="n">
        <f aca="false">E$10*SQRT(E$13)*E421*POWER(E$21,2/3)</f>
        <v>125.58</v>
      </c>
      <c r="F424" s="41" t="n">
        <f aca="false">F$10*SQRT(F$13)*F421*POWER(F$21,2/3)</f>
        <v>125.580000000001</v>
      </c>
      <c r="G424" s="41" t="n">
        <f aca="false">G$10*SQRT(G$13)*G421*POWER(G$21,2/3)</f>
        <v>125.580000000001</v>
      </c>
      <c r="H424" s="41" t="n">
        <f aca="false">H$10*SQRT(H$13)*H421*POWER(H$21,2/3)</f>
        <v>125.580000000001</v>
      </c>
      <c r="I424" s="41" t="n">
        <f aca="false">I$10*SQRT(I$13)*I421*POWER(I$21,2/3)</f>
        <v>125.580000000001</v>
      </c>
      <c r="J424" s="41" t="n">
        <f aca="false">J$10*SQRT(J$13)*J421*POWER(J$21,2/3)</f>
        <v>125.580000000001</v>
      </c>
      <c r="K424" s="41" t="n">
        <f aca="false">K$10*SQRT(K$13)*K421*POWER(K$21,2/3)</f>
        <v>125.580000000001</v>
      </c>
      <c r="L424" s="41" t="n">
        <f aca="false">L$10*SQRT(L$13)*L421*POWER(L$21,2/3)</f>
        <v>125.580000000002</v>
      </c>
      <c r="M424" s="41" t="n">
        <f aca="false">M$10*SQRT(M$13)*M421*POWER(M$21,2/3)</f>
        <v>125.580000000002</v>
      </c>
      <c r="N424" s="41" t="n">
        <f aca="false">N$10*SQRT(N$13)*N421*POWER(N$21,2/3)</f>
        <v>125.580000000002</v>
      </c>
      <c r="O424" s="41" t="n">
        <f aca="false">O$10*SQRT(O$13)*O421*POWER(O$21,2/3)</f>
        <v>125.580000000002</v>
      </c>
      <c r="P424" s="41" t="n">
        <f aca="false">P$10*SQRT(P$13)*P421*POWER(P$21,2/3)</f>
        <v>125.580000000002</v>
      </c>
      <c r="Q424" s="41" t="n">
        <f aca="false">Q$10*SQRT(Q$13)*Q421*POWER(Q$21,2/3)</f>
        <v>125.580000000002</v>
      </c>
      <c r="R424" s="41" t="n">
        <f aca="false">R$10*SQRT(R$13)*R421*POWER(R$21,2/3)</f>
        <v>125.580000000002</v>
      </c>
      <c r="S424" s="41" t="n">
        <f aca="false">S$10*SQRT(S$13)*S421*POWER(S$21,2/3)</f>
        <v>125.580000000002</v>
      </c>
      <c r="T424" s="41" t="n">
        <f aca="false">T$10*SQRT(T$13)*T421*POWER(T$21,2/3)</f>
        <v>125.580000000002</v>
      </c>
      <c r="U424" s="41" t="n">
        <f aca="false">U$10*SQRT(U$13)*U421*POWER(U$21,2/3)</f>
        <v>125.580000000003</v>
      </c>
      <c r="V424" s="41" t="n">
        <f aca="false">V$10*SQRT(V$13)*V421*POWER(V$21,2/3)</f>
        <v>125.580000000003</v>
      </c>
      <c r="W424" s="41" t="n">
        <f aca="false">W$10*SQRT(W$13)*W421*POWER(W$21,2/3)</f>
        <v>125.58000000002</v>
      </c>
      <c r="X424" s="41" t="n">
        <f aca="false">X$10*SQRT(X$13)*X421*POWER(X$21,2/3)</f>
        <v>125.580000000376</v>
      </c>
      <c r="Y424" s="41" t="n">
        <f aca="false">Y$10*SQRT(Y$13)*Y421*POWER(Y$21,2/3)</f>
        <v>125.5800000066</v>
      </c>
      <c r="Z424" s="41" t="n">
        <f aca="false">Z$10*SQRT(Z$13)*Z421*POWER(Z$21,2/3)</f>
        <v>125.580000101253</v>
      </c>
      <c r="AA424" s="41" t="n">
        <f aca="false">AA$10*SQRT(AA$13)*AA421*POWER(AA$21,2/3)</f>
        <v>125.580001345555</v>
      </c>
      <c r="AB424" s="41" t="n">
        <f aca="false">AB$10*SQRT(AB$13)*AB421*POWER(AB$21,2/3)</f>
        <v>125.580015359807</v>
      </c>
      <c r="AC424" s="41" t="n">
        <f aca="false">AC$10*SQRT(AC$13)*AC421*POWER(AC$21,2/3)</f>
        <v>125.580149016748</v>
      </c>
      <c r="AD424" s="41" t="n">
        <f aca="false">AD$10*SQRT(AD$13)*AD421*POWER(AD$21,2/3)</f>
        <v>125.581212094811</v>
      </c>
      <c r="AE424" s="41" t="n">
        <f aca="false">AE$10*SQRT(AE$13)*AE421*POWER(AE$21,2/3)</f>
        <v>125.588122764736</v>
      </c>
      <c r="AF424" s="41" t="n">
        <f aca="false">AF$10*SQRT(AF$13)*AF421*POWER(AF$21,2/3)</f>
        <v>125.623852047475</v>
      </c>
      <c r="AG424" s="41" t="n">
        <f aca="false">AG$10*SQRT(AG$13)*AG421*POWER(AG$21,2/3)</f>
        <v>125.765362779347</v>
      </c>
      <c r="AH424" s="41" t="n">
        <f aca="false">AH$10*SQRT(AH$13)*AH421*POWER(AH$21,2/3)</f>
        <v>126.172944078606</v>
      </c>
      <c r="AI424" s="41" t="n">
        <f aca="false">AI$10*SQRT(AI$13)*AI421*POWER(AI$21,2/3)</f>
        <v>126.970699281827</v>
      </c>
      <c r="AJ424" s="41" t="n">
        <f aca="false">AJ$10*SQRT(AJ$13)*AJ421*POWER(AJ$21,2/3)</f>
        <v>127.97930382302</v>
      </c>
      <c r="AK424" s="41" t="n">
        <f aca="false">AK$10*SQRT(AK$13)*AK421*POWER(AK$21,2/3)</f>
        <v>128.917196697234</v>
      </c>
      <c r="AL424" s="41" t="n">
        <f aca="false">AL$10*SQRT(AL$13)*AL421*POWER(AL$21,2/3)</f>
        <v>129.650421148958</v>
      </c>
      <c r="AM424" s="41" t="n">
        <f aca="false">AM$10*SQRT(AM$13)*AM421*POWER(AM$21,2/3)</f>
        <v>129.999999999995</v>
      </c>
      <c r="AN424" s="41" t="n">
        <f aca="false">AN$10*SQRT(AN$13)*AN421*POWER(AN$21,2/3)</f>
        <v>129.999999999994</v>
      </c>
      <c r="AO424" s="41" t="n">
        <f aca="false">AO$10*SQRT(AO$13)*AO421*POWER(AO$21,2/3)</f>
        <v>129.999999999994</v>
      </c>
      <c r="AP424" s="41" t="n">
        <f aca="false">AP$10*SQRT(AP$13)*AP421*POWER(AP$21,2/3)</f>
        <v>129.999999999994</v>
      </c>
      <c r="AQ424" s="41" t="n">
        <f aca="false">AQ$10*SQRT(AQ$13)*AQ421*POWER(AQ$21,2/3)</f>
        <v>129.999999999994</v>
      </c>
      <c r="AR424" s="41" t="n">
        <f aca="false">AR$10*SQRT(AR$13)*AR421*POWER(AR$21,2/3)</f>
        <v>129.999999999993</v>
      </c>
      <c r="AS424" s="41" t="n">
        <f aca="false">AS$10*SQRT(AS$13)*AS421*POWER(AS$21,2/3)</f>
        <v>129.999999999954</v>
      </c>
      <c r="AT424" s="41" t="n">
        <f aca="false">AT$10*SQRT(AT$13)*AT421*POWER(AT$21,2/3)</f>
        <v>129.999999998892</v>
      </c>
      <c r="AU424" s="41" t="n">
        <f aca="false">AU$10*SQRT(AU$13)*AU421*POWER(AU$21,2/3)</f>
        <v>129.999999980641</v>
      </c>
      <c r="AV424" s="41" t="n">
        <f aca="false">AV$10*SQRT(AV$13)*AV421*POWER(AV$21,2/3)</f>
        <v>129.999999754906</v>
      </c>
      <c r="AW424" s="41" t="n">
        <f aca="false">AW$10*SQRT(AW$13)*AW421*POWER(AW$21,2/3)</f>
        <v>129.999997617787</v>
      </c>
      <c r="AX424" s="41" t="n">
        <f aca="false">AX$10*SQRT(AX$13)*AX421*POWER(AX$21,2/3)</f>
        <v>129.99998153675</v>
      </c>
      <c r="AY424" s="41" t="n">
        <f aca="false">AY$10*SQRT(AY$13)*AY421*POWER(AY$21,2/3)</f>
        <v>129.999882944955</v>
      </c>
      <c r="AZ424" s="41" t="n">
        <f aca="false">AZ$10*SQRT(AZ$13)*AZ421*POWER(AZ$21,2/3)</f>
        <v>129.999381954488</v>
      </c>
      <c r="BA424" s="41" t="n">
        <f aca="false">BA$10*SQRT(BA$13)*BA421*POWER(BA$21,2/3)</f>
        <v>129.997246558674</v>
      </c>
      <c r="BB424" s="41" t="n">
        <f aca="false">BB$10*SQRT(BB$13)*BB421*POWER(BB$21,2/3)</f>
        <v>129.989547917326</v>
      </c>
      <c r="BC424" s="41" t="n">
        <f aca="false">BC$10*SQRT(BC$13)*BC421*POWER(BC$21,2/3)</f>
        <v>129.965938505974</v>
      </c>
      <c r="BD424" s="41" t="n">
        <f aca="false">BD$10*SQRT(BD$13)*BD421*POWER(BD$21,2/3)</f>
        <v>129.904135145221</v>
      </c>
      <c r="BE424" s="41" t="n">
        <f aca="false">BE$10*SQRT(BE$13)*BE421*POWER(BE$21,2/3)</f>
        <v>129.76579376206</v>
      </c>
      <c r="BF424" s="41" t="n">
        <f aca="false">BF$10*SQRT(BF$13)*BF421*POWER(BF$21,2/3)</f>
        <v>129.500936110427</v>
      </c>
      <c r="BG424" s="41" t="n">
        <f aca="false">BG$10*SQRT(BG$13)*BG421*POWER(BG$21,2/3)</f>
        <v>129.067692148129</v>
      </c>
      <c r="BH424" s="41" t="n">
        <f aca="false">BH$10*SQRT(BH$13)*BH421*POWER(BH$21,2/3)</f>
        <v>128.463543250337</v>
      </c>
      <c r="BI424" s="41" t="n">
        <f aca="false">BI$10*SQRT(BI$13)*BI421*POWER(BI$21,2/3)</f>
        <v>127.747713230465</v>
      </c>
      <c r="BJ424" s="41" t="n">
        <f aca="false">BJ$10*SQRT(BJ$13)*BJ421*POWER(BJ$21,2/3)</f>
        <v>127.03022259316</v>
      </c>
      <c r="BK424" s="41" t="n">
        <f aca="false">BK$10*SQRT(BK$13)*BK421*POWER(BK$21,2/3)</f>
        <v>126.425373336878</v>
      </c>
      <c r="BL424" s="41" t="n">
        <f aca="false">BL$10*SQRT(BL$13)*BL421*POWER(BL$21,2/3)</f>
        <v>125.999979365111</v>
      </c>
      <c r="BM424" s="41" t="n">
        <f aca="false">BM$10*SQRT(BM$13)*BM421*POWER(BM$21,2/3)</f>
        <v>125.753482233059</v>
      </c>
      <c r="BN424" s="41" t="n">
        <f aca="false">BN$10*SQRT(BN$13)*BN421*POWER(BN$21,2/3)</f>
        <v>125.638270111136</v>
      </c>
      <c r="BO424" s="41" t="n">
        <f aca="false">BO$10*SQRT(BO$13)*BO421*POWER(BO$21,2/3)</f>
        <v>125.596430494541</v>
      </c>
      <c r="BP424" s="41" t="n">
        <f aca="false">BP$10*SQRT(BP$13)*BP421*POWER(BP$21,2/3)</f>
        <v>125.585392656997</v>
      </c>
      <c r="BQ424" s="41" t="n">
        <f aca="false">BQ$10*SQRT(BQ$13)*BQ421*POWER(BQ$21,2/3)</f>
        <v>125.583532199661</v>
      </c>
      <c r="BR424" s="41" t="n">
        <f aca="false">BR$10*SQRT(BR$13)*BR421*POWER(BR$21,2/3)</f>
        <v>125.583386166214</v>
      </c>
      <c r="BS424" s="41" t="n">
        <f aca="false">BS$10*SQRT(BS$13)*BS421*POWER(BS$21,2/3)</f>
        <v>125.583387133387</v>
      </c>
      <c r="BT424" s="41" t="n">
        <f aca="false">BT$10*SQRT(BT$13)*BT421*POWER(BT$21,2/3)</f>
        <v>125.583387133387</v>
      </c>
      <c r="BU424" s="41" t="n">
        <f aca="false">BU$10*SQRT(BU$13)*BU421*POWER(BU$21,2/3)</f>
        <v>125.58338713338</v>
      </c>
      <c r="BV424" s="41" t="n">
        <f aca="false">BV$10*SQRT(BV$13)*BV421*POWER(BV$21,2/3)</f>
        <v>125.583387133348</v>
      </c>
      <c r="BW424" s="41" t="n">
        <f aca="false">BW$10*SQRT(BW$13)*BW421*POWER(BW$21,2/3)</f>
        <v>125.583387133215</v>
      </c>
      <c r="BX424" s="41" t="n">
        <f aca="false">BX$10*SQRT(BX$13)*BX421*POWER(BX$21,2/3)</f>
        <v>125.583387132705</v>
      </c>
      <c r="BY424" s="41" t="n">
        <f aca="false">BY$10*SQRT(BY$13)*BY421*POWER(BY$21,2/3)</f>
        <v>125.583387130865</v>
      </c>
      <c r="BZ424" s="41" t="n">
        <f aca="false">BZ$10*SQRT(BZ$13)*BZ421*POWER(BZ$21,2/3)</f>
        <v>125.583387124608</v>
      </c>
      <c r="CA424" s="41" t="n">
        <f aca="false">CA$10*SQRT(CA$13)*CA421*POWER(CA$21,2/3)</f>
        <v>125.583387104541</v>
      </c>
      <c r="CB424" s="41" t="n">
        <f aca="false">CB$10*SQRT(CB$13)*CB421*POWER(CB$21,2/3)</f>
        <v>125.583387043881</v>
      </c>
      <c r="CC424" s="41" t="n">
        <f aca="false">CC$10*SQRT(CC$13)*CC421*POWER(CC$21,2/3)</f>
        <v>125.583386871041</v>
      </c>
      <c r="CD424" s="41" t="n">
        <f aca="false">CD$10*SQRT(CD$13)*CD421*POWER(CD$21,2/3)</f>
        <v>125.583386406992</v>
      </c>
      <c r="CE424" s="41" t="n">
        <f aca="false">CE$10*SQRT(CE$13)*CE421*POWER(CE$21,2/3)</f>
        <v>125.583385233503</v>
      </c>
      <c r="CF424" s="41" t="n">
        <f aca="false">CF$10*SQRT(CF$13)*CF421*POWER(CF$21,2/3)</f>
        <v>125.583383472007</v>
      </c>
      <c r="CG424" s="41" t="n">
        <f aca="false">CG$10*SQRT(CG$13)*CG421*POWER(CG$21,2/3)</f>
        <v>125.583380230003</v>
      </c>
      <c r="CH424" s="41" t="n">
        <f aca="false">CH$10*SQRT(CH$13)*CH421*POWER(CH$21,2/3)</f>
        <v>125.583374411376</v>
      </c>
      <c r="CI424" s="41" t="n">
        <f aca="false">CI$10*SQRT(CI$13)*CI421*POWER(CI$21,2/3)</f>
        <v>125.583364241622</v>
      </c>
      <c r="CJ424" s="41" t="n">
        <f aca="false">CJ$10*SQRT(CJ$13)*CJ421*POWER(CJ$21,2/3)</f>
        <v>125.583346957823</v>
      </c>
      <c r="CK424" s="41" t="n">
        <f aca="false">CK$10*SQRT(CK$13)*CK421*POWER(CK$21,2/3)</f>
        <v>125.583318440837</v>
      </c>
      <c r="CL424" s="41" t="n">
        <f aca="false">CL$10*SQRT(CL$13)*CL421*POWER(CL$21,2/3)</f>
        <v>125.583272844111</v>
      </c>
      <c r="CM424" s="41" t="n">
        <f aca="false">CM$10*SQRT(CM$13)*CM421*POWER(CM$21,2/3)</f>
        <v>125.583202328882</v>
      </c>
      <c r="CN424" s="41" t="n">
        <f aca="false">CN$10*SQRT(CN$13)*CN421*POWER(CN$21,2/3)</f>
        <v>125.583097080028</v>
      </c>
      <c r="CO424" s="41" t="n">
        <f aca="false">CO$10*SQRT(CO$13)*CO421*POWER(CO$21,2/3)</f>
        <v>125.582945827775</v>
      </c>
      <c r="CP424" s="41" t="n">
        <f aca="false">CP$10*SQRT(CP$13)*CP421*POWER(CP$21,2/3)</f>
        <v>125.582737098441</v>
      </c>
      <c r="CQ424" s="41" t="n">
        <f aca="false">CQ$10*SQRT(CQ$13)*CQ421*POWER(CQ$21,2/3)</f>
        <v>125.582461312909</v>
      </c>
      <c r="CR424" s="41" t="n">
        <f aca="false">CR$10*SQRT(CR$13)*CR421*POWER(CR$21,2/3)</f>
        <v>125.582113607124</v>
      </c>
      <c r="CS424" s="41" t="n">
        <f aca="false">CS$10*SQRT(CS$13)*CS421*POWER(CS$21,2/3)</f>
        <v>125.581696875832</v>
      </c>
      <c r="CT424" s="41" t="n">
        <f aca="false">CT$10*SQRT(CT$13)*CT421*POWER(CT$21,2/3)</f>
        <v>125.581224138156</v>
      </c>
      <c r="CU424" s="41" t="n">
        <f aca="false">CU$10*SQRT(CU$13)*CU421*POWER(CU$21,2/3)</f>
        <v>125.58071908994</v>
      </c>
      <c r="CV424" s="41" t="n">
        <f aca="false">CV$10*SQRT(CV$13)*CV421*POWER(CV$21,2/3)</f>
        <v>125.580213886929</v>
      </c>
      <c r="CW424" s="41" t="n">
        <f aca="false">CW$10*SQRT(CW$13)*CW421*POWER(CW$21,2/3)</f>
        <v>125.579743947858</v>
      </c>
      <c r="CX424" s="41" t="n">
        <f aca="false">CX$10*SQRT(CX$13)*CX421*POWER(CX$21,2/3)</f>
        <v>125.579340764021</v>
      </c>
      <c r="CY424" s="41" t="n">
        <f aca="false">CY$10*SQRT(CY$13)*CY421*POWER(CY$21,2/3)</f>
        <v>125.579024876725</v>
      </c>
      <c r="CZ424" s="41" t="n">
        <f aca="false">CZ$10*SQRT(CZ$13)*CZ421*POWER(CZ$21,2/3)</f>
        <v>125.578801633298</v>
      </c>
      <c r="DA424" s="41" t="n">
        <f aca="false">DA$10*SQRT(DA$13)*DA421*POWER(DA$21,2/3)</f>
        <v>125.578661530526</v>
      </c>
      <c r="DB424" s="41" t="n">
        <f aca="false">DB$10*SQRT(DB$13)*DB421*POWER(DB$21,2/3)</f>
        <v>125.578585037261</v>
      </c>
      <c r="DC424" s="41" t="n">
        <f aca="false">DC$10*SQRT(DC$13)*DC421*POWER(DC$21,2/3)</f>
        <v>125.57854970972</v>
      </c>
      <c r="DD424" s="41" t="n">
        <f aca="false">DD$10*SQRT(DD$13)*DD421*POWER(DD$21,2/3)</f>
        <v>125.578536459406</v>
      </c>
      <c r="DE424" s="41" t="n">
        <f aca="false">DE$10*SQRT(DE$13)*DE421*POWER(DE$21,2/3)</f>
        <v>125.578532675261</v>
      </c>
      <c r="DF424" s="41" t="n">
        <f aca="false">DF$10*SQRT(DF$13)*DF421*POWER(DF$21,2/3)</f>
        <v>125.578531943755</v>
      </c>
      <c r="DG424" s="41" t="n">
        <f aca="false">DG$10*SQRT(DG$13)*DG421*POWER(DG$21,2/3)</f>
        <v>125.578531871966</v>
      </c>
      <c r="DH424" s="41" t="n">
        <f aca="false">DH$10*SQRT(DH$13)*DH421*POWER(DH$21,2/3)</f>
        <v>125.578531871966</v>
      </c>
      <c r="DI424" s="41" t="n">
        <f aca="false">DI$10*SQRT(DI$13)*DI421*POWER(DI$21,2/3)</f>
        <v>125.578531871967</v>
      </c>
      <c r="DJ424" s="41" t="n">
        <f aca="false">DJ$10*SQRT(DJ$13)*DJ421*POWER(DJ$21,2/3)</f>
        <v>125.578531871967</v>
      </c>
      <c r="DK424" s="41" t="n">
        <f aca="false">DK$10*SQRT(DK$13)*DK421*POWER(DK$21,2/3)</f>
        <v>125.578531871967</v>
      </c>
      <c r="DL424" s="41" t="n">
        <f aca="false">DL$10*SQRT(DL$13)*DL421*POWER(DL$21,2/3)</f>
        <v>125.578531871967</v>
      </c>
      <c r="DM424" s="41" t="n">
        <f aca="false">DM$10*SQRT(DM$13)*DM421*POWER(DM$21,2/3)</f>
        <v>125.578531871967</v>
      </c>
      <c r="DN424" s="41" t="n">
        <f aca="false">DN$10*SQRT(DN$13)*DN421*POWER(DN$21,2/3)</f>
        <v>125.578531871967</v>
      </c>
      <c r="DO424" s="41" t="n">
        <f aca="false">DO$10*SQRT(DO$13)*DO421*POWER(DO$21,2/3)</f>
        <v>125.578531871968</v>
      </c>
      <c r="DP424" s="41" t="n">
        <f aca="false">DP$10*SQRT(DP$13)*DP421*POWER(DP$21,2/3)</f>
        <v>125.578531871968</v>
      </c>
      <c r="DQ424" s="41" t="n">
        <f aca="false">DQ$10*SQRT(DQ$13)*DQ421*POWER(DQ$21,2/3)</f>
        <v>125.578531871968</v>
      </c>
      <c r="DR424" s="41" t="n">
        <f aca="false">DR$10*SQRT(DR$13)*DR421*POWER(DR$21,2/3)</f>
        <v>125.578531871968</v>
      </c>
      <c r="DS424" s="41" t="n">
        <f aca="false">DS$10*SQRT(DS$13)*DS421*POWER(DS$21,2/3)</f>
        <v>125.578531871968</v>
      </c>
      <c r="DT424" s="41" t="n">
        <f aca="false">DT$10*SQRT(DT$13)*DT421*POWER(DT$21,2/3)</f>
        <v>125.578531871968</v>
      </c>
      <c r="DU424" s="41" t="n">
        <f aca="false">DU$10*SQRT(DU$13)*DU421*POWER(DU$21,2/3)</f>
        <v>125.578531871968</v>
      </c>
    </row>
    <row r="425" s="41" customFormat="true" ht="12.75" hidden="false" customHeight="false" outlineLevel="0" collapsed="false">
      <c r="A425" s="43"/>
      <c r="B425" s="51" t="s">
        <v>22</v>
      </c>
      <c r="C425" s="52"/>
      <c r="D425" s="54" t="n">
        <f aca="false">D420-D$18</f>
        <v>-2.4723641761315E-005</v>
      </c>
      <c r="E425" s="54" t="n">
        <f aca="false">E420-E$18</f>
        <v>-2.47236417604269E-005</v>
      </c>
      <c r="F425" s="54" t="n">
        <f aca="false">F420-F$18</f>
        <v>-2.47236417586505E-005</v>
      </c>
      <c r="G425" s="54" t="n">
        <f aca="false">G420-G$18</f>
        <v>-2.47236417586505E-005</v>
      </c>
      <c r="H425" s="54" t="n">
        <f aca="false">H420-H$18</f>
        <v>-2.47236417568741E-005</v>
      </c>
      <c r="I425" s="54" t="n">
        <f aca="false">I420-I$18</f>
        <v>-2.47236417542096E-005</v>
      </c>
      <c r="J425" s="54" t="n">
        <f aca="false">J420-J$18</f>
        <v>-2.47236417542096E-005</v>
      </c>
      <c r="K425" s="54" t="n">
        <f aca="false">K420-K$18</f>
        <v>-2.47236417533214E-005</v>
      </c>
      <c r="L425" s="54" t="n">
        <f aca="false">L420-L$18</f>
        <v>-2.47236417515451E-005</v>
      </c>
      <c r="M425" s="54" t="n">
        <f aca="false">M420-M$18</f>
        <v>-2.47236417515451E-005</v>
      </c>
      <c r="N425" s="54" t="n">
        <f aca="false">N420-N$18</f>
        <v>-2.47236417515451E-005</v>
      </c>
      <c r="O425" s="54" t="n">
        <f aca="false">O420-O$18</f>
        <v>-2.47236417506569E-005</v>
      </c>
      <c r="P425" s="54" t="n">
        <f aca="false">P420-P$18</f>
        <v>-2.47236417488805E-005</v>
      </c>
      <c r="Q425" s="54" t="n">
        <f aca="false">Q420-Q$18</f>
        <v>-2.4723641746216E-005</v>
      </c>
      <c r="R425" s="54" t="n">
        <f aca="false">R420-R$18</f>
        <v>-2.4723641746216E-005</v>
      </c>
      <c r="S425" s="54" t="n">
        <f aca="false">S420-S$18</f>
        <v>-2.4723641746216E-005</v>
      </c>
      <c r="T425" s="54" t="n">
        <f aca="false">T420-T$18</f>
        <v>-2.47236417453278E-005</v>
      </c>
      <c r="U425" s="54" t="n">
        <f aca="false">U420-U$18</f>
        <v>-2.47236417444396E-005</v>
      </c>
      <c r="V425" s="54" t="n">
        <f aca="false">V420-V$18</f>
        <v>-2.47236416671681E-005</v>
      </c>
      <c r="W425" s="54" t="n">
        <f aca="false">W420-W$18</f>
        <v>-2.47236399520956E-005</v>
      </c>
      <c r="X425" s="54" t="n">
        <f aca="false">X420-X$18</f>
        <v>-2.4723608433308E-005</v>
      </c>
      <c r="Y425" s="54" t="n">
        <f aca="false">Y420-Y$18</f>
        <v>-2.47231065823028E-005</v>
      </c>
      <c r="Z425" s="54" t="n">
        <f aca="false">Z420-Z$18</f>
        <v>-2.4716214298226E-005</v>
      </c>
      <c r="AA425" s="54" t="n">
        <f aca="false">AA420-AA$18</f>
        <v>-2.46352844389675E-005</v>
      </c>
      <c r="AB425" s="54" t="n">
        <f aca="false">AB420-AB$18</f>
        <v>-2.38321699849164E-005</v>
      </c>
      <c r="AC425" s="54" t="n">
        <f aca="false">AC420-AC$18</f>
        <v>-1.71984252615998E-005</v>
      </c>
      <c r="AD425" s="54" t="n">
        <f aca="false">AD420-AD$18</f>
        <v>2.74967011997251E-005</v>
      </c>
      <c r="AE425" s="54" t="n">
        <f aca="false">AE420-AE$18</f>
        <v>0.000266475831745661</v>
      </c>
      <c r="AF425" s="54" t="n">
        <f aca="false">AF420-AF$18</f>
        <v>0.00124267531072708</v>
      </c>
      <c r="AG425" s="54" t="n">
        <f aca="false">AG420-AG$18</f>
        <v>0.00413105018990323</v>
      </c>
      <c r="AH425" s="54" t="n">
        <f aca="false">AH420-AH$18</f>
        <v>0.00989997594319392</v>
      </c>
      <c r="AI425" s="54" t="n">
        <f aca="false">AI420-AI$18</f>
        <v>0.0172598153802455</v>
      </c>
      <c r="AJ425" s="54" t="n">
        <f aca="false">AJ420-AJ$18</f>
        <v>0.0241250812537726</v>
      </c>
      <c r="AK425" s="54" t="n">
        <f aca="false">AK420-AK$18</f>
        <v>0.0295358826042043</v>
      </c>
      <c r="AL425" s="54" t="n">
        <f aca="false">AL420-AL$18</f>
        <v>0.0321518909692824</v>
      </c>
      <c r="AM425" s="54" t="n">
        <f aca="false">AM420-AM$18</f>
        <v>0.0321518909692806</v>
      </c>
      <c r="AN425" s="54" t="n">
        <f aca="false">AN420-AN$18</f>
        <v>0.032151890969278</v>
      </c>
      <c r="AO425" s="54" t="n">
        <f aca="false">AO420-AO$18</f>
        <v>0.032151890969278</v>
      </c>
      <c r="AP425" s="54" t="n">
        <f aca="false">AP420-AP$18</f>
        <v>0.0321518909692771</v>
      </c>
      <c r="AQ425" s="54" t="n">
        <f aca="false">AQ420-AQ$18</f>
        <v>0.0321518909692771</v>
      </c>
      <c r="AR425" s="54" t="n">
        <f aca="false">AR420-AR$18</f>
        <v>0.0389102316258769</v>
      </c>
      <c r="AS425" s="54" t="n">
        <f aca="false">AS420-AS$18</f>
        <v>0.038910231624439</v>
      </c>
      <c r="AT425" s="54" t="n">
        <f aca="false">AT420-AT$18</f>
        <v>0.0389102315883212</v>
      </c>
      <c r="AU425" s="54" t="n">
        <f aca="false">AU420-AU$18</f>
        <v>0.0389102310065261</v>
      </c>
      <c r="AV425" s="54" t="n">
        <f aca="false">AV420-AV$18</f>
        <v>0.0389102242698847</v>
      </c>
      <c r="AW425" s="54" t="n">
        <f aca="false">AW420-AW$18</f>
        <v>0.0389101646696222</v>
      </c>
      <c r="AX425" s="54" t="n">
        <f aca="false">AX420-AX$18</f>
        <v>0.0389097464990253</v>
      </c>
      <c r="AY425" s="54" t="n">
        <f aca="false">AY420-AY$18</f>
        <v>0.0389073621655436</v>
      </c>
      <c r="AZ425" s="54" t="n">
        <f aca="false">AZ420-AZ$18</f>
        <v>0.0388961284717613</v>
      </c>
      <c r="BA425" s="54" t="n">
        <f aca="false">BA420-BA$18</f>
        <v>0.038851888017154</v>
      </c>
      <c r="BB425" s="54" t="n">
        <f aca="false">BB420-BB$18</f>
        <v>0.0387051066610187</v>
      </c>
      <c r="BC425" s="54" t="n">
        <f aca="false">BC420-BC$18</f>
        <v>0.0382927273313853</v>
      </c>
      <c r="BD425" s="54" t="n">
        <f aca="false">BD420-BD$18</f>
        <v>0.0373087670490759</v>
      </c>
      <c r="BE425" s="54" t="n">
        <f aca="false">BE420-BE$18</f>
        <v>0.035312493530929</v>
      </c>
      <c r="BF425" s="54" t="n">
        <f aca="false">BF420-BF$18</f>
        <v>0.0318700190942651</v>
      </c>
      <c r="BG425" s="54" t="n">
        <f aca="false">BG420-BG$18</f>
        <v>0.026832822117189</v>
      </c>
      <c r="BH425" s="54" t="n">
        <f aca="false">BH420-BH$18</f>
        <v>0.0205970115219782</v>
      </c>
      <c r="BI425" s="54" t="n">
        <f aca="false">BI420-BI$18</f>
        <v>0.0140931026629685</v>
      </c>
      <c r="BJ425" s="54" t="n">
        <f aca="false">BJ420-BJ$18</f>
        <v>0.0084094411060629</v>
      </c>
      <c r="BK425" s="54" t="n">
        <f aca="false">BK420-BK$18</f>
        <v>0.00427958839300824</v>
      </c>
      <c r="BL425" s="54" t="n">
        <f aca="false">BL420-BL$18</f>
        <v>0.00181364773804549</v>
      </c>
      <c r="BM425" s="54" t="n">
        <f aca="false">BM420-BM$18</f>
        <v>0.000627914196182244</v>
      </c>
      <c r="BN425" s="54" t="n">
        <f aca="false">BN420-BN$18</f>
        <v>0.000185267051999949</v>
      </c>
      <c r="BO425" s="54" t="n">
        <f aca="false">BO420-BO$18</f>
        <v>6.52828304168462E-005</v>
      </c>
      <c r="BP425" s="54" t="n">
        <f aca="false">BP420-BP$18</f>
        <v>4.4521436966205E-005</v>
      </c>
      <c r="BQ425" s="54" t="n">
        <f aca="false">BQ420-BQ$18</f>
        <v>4.28499761111478E-005</v>
      </c>
      <c r="BR425" s="54" t="n">
        <f aca="false">BR420-BR$18</f>
        <v>4.28610246199224E-005</v>
      </c>
      <c r="BS425" s="54" t="n">
        <f aca="false">BS420-BS$18</f>
        <v>4.28610246163697E-005</v>
      </c>
      <c r="BT425" s="54" t="n">
        <f aca="false">BT420-BT$18</f>
        <v>4.28610245843952E-005</v>
      </c>
      <c r="BU425" s="54" t="n">
        <f aca="false">BU420-BU$18</f>
        <v>4.28610244227468E-005</v>
      </c>
      <c r="BV425" s="54" t="n">
        <f aca="false">BV420-BV$18</f>
        <v>4.28610237237503E-005</v>
      </c>
      <c r="BW425" s="54" t="n">
        <f aca="false">BW420-BW$18</f>
        <v>4.28610209446401E-005</v>
      </c>
      <c r="BX425" s="54" t="n">
        <f aca="false">BX420-BX$18</f>
        <v>4.28610105955851E-005</v>
      </c>
      <c r="BY425" s="54" t="n">
        <f aca="false">BY420-BY$18</f>
        <v>4.28609743206021E-005</v>
      </c>
      <c r="BZ425" s="54" t="n">
        <f aca="false">BZ420-BZ$18</f>
        <v>4.28608545763876E-005</v>
      </c>
      <c r="CA425" s="54" t="n">
        <f aca="false">CA420-CA$18</f>
        <v>4.28604822466649E-005</v>
      </c>
      <c r="CB425" s="54" t="n">
        <f aca="false">CB420-CB$18</f>
        <v>4.2859391884198E-005</v>
      </c>
      <c r="CC425" s="54" t="n">
        <f aca="false">CC420-CC$18</f>
        <v>4.28563853105413E-005</v>
      </c>
      <c r="CD425" s="54" t="n">
        <f aca="false">CD420-CD$18</f>
        <v>4.28485822012714E-005</v>
      </c>
      <c r="CE425" s="54" t="n">
        <f aca="false">CE420-CE$18</f>
        <v>4.28295301284631E-005</v>
      </c>
      <c r="CF425" s="54" t="n">
        <f aca="false">CF420-CF$18</f>
        <v>-4.91605359753677E-008</v>
      </c>
      <c r="CG425" s="54" t="n">
        <f aca="false">CG420-CG$18</f>
        <v>-9.07100891067714E-008</v>
      </c>
      <c r="CH425" s="54" t="n">
        <f aca="false">CH420-CH$18</f>
        <v>-1.63431668975811E-007</v>
      </c>
      <c r="CI425" s="54" t="n">
        <f aca="false">CI420-CI$18</f>
        <v>-2.87202082449589E-007</v>
      </c>
      <c r="CJ425" s="54" t="n">
        <f aca="false">CJ420-CJ$18</f>
        <v>-4.91716796946484E-007</v>
      </c>
      <c r="CK425" s="54" t="n">
        <f aca="false">CK420-CK$18</f>
        <v>-8.19221184111818E-007</v>
      </c>
      <c r="CL425" s="54" t="n">
        <f aca="false">CL420-CL$18</f>
        <v>-1.32650253348299E-006</v>
      </c>
      <c r="CM425" s="54" t="n">
        <f aca="false">CM420-CM$18</f>
        <v>-2.08488218678138E-006</v>
      </c>
      <c r="CN425" s="54" t="n">
        <f aca="false">CN420-CN$18</f>
        <v>-3.17656407033962E-006</v>
      </c>
      <c r="CO425" s="54" t="n">
        <f aca="false">CO420-CO$18</f>
        <v>-4.68568902689537E-006</v>
      </c>
      <c r="CP425" s="54" t="n">
        <f aca="false">CP420-CP$18</f>
        <v>-6.68317655427853E-006</v>
      </c>
      <c r="CQ425" s="54" t="n">
        <f aca="false">CQ420-CQ$18</f>
        <v>-9.20619117017463E-006</v>
      </c>
      <c r="CR425" s="54" t="n">
        <f aca="false">CR420-CR$18</f>
        <v>-1.22357861273015E-005</v>
      </c>
      <c r="CS425" s="54" t="n">
        <f aca="false">CS420-CS$18</f>
        <v>-1.56792509525827E-005</v>
      </c>
      <c r="CT425" s="54" t="n">
        <f aca="false">CT420-CT$18</f>
        <v>-1.93654830801249E-005</v>
      </c>
      <c r="CU425" s="54" t="n">
        <f aca="false">CU420-CU$18</f>
        <v>-2.30605192425015E-005</v>
      </c>
      <c r="CV425" s="54" t="n">
        <f aca="false">CV420-CV$18</f>
        <v>-2.65050248121623E-005</v>
      </c>
      <c r="CW425" s="54" t="n">
        <f aca="false">CW420-CW$18</f>
        <v>-2.94667983452568E-005</v>
      </c>
      <c r="CX425" s="54" t="n">
        <f aca="false">CX420-CX$18</f>
        <v>-3.17926196159446E-005</v>
      </c>
      <c r="CY425" s="54" t="n">
        <f aca="false">CY420-CY$18</f>
        <v>-3.34402189777761E-005</v>
      </c>
      <c r="CZ425" s="54" t="n">
        <f aca="false">CZ420-CZ$18</f>
        <v>-3.44767517929112E-005</v>
      </c>
      <c r="DA425" s="54" t="n">
        <f aca="false">DA420-DA$18</f>
        <v>-3.50441120636758E-005</v>
      </c>
      <c r="DB425" s="54" t="n">
        <f aca="false">DB420-DB$18</f>
        <v>-3.53068277129109E-005</v>
      </c>
      <c r="DC425" s="54" t="n">
        <f aca="false">DC420-DC$18</f>
        <v>-3.54056316796969E-005</v>
      </c>
      <c r="DD425" s="54" t="n">
        <f aca="false">DD420-DD$18</f>
        <v>-3.54339281399829E-005</v>
      </c>
      <c r="DE425" s="54" t="n">
        <f aca="false">DE420-DE$18</f>
        <v>-3.54394139411296E-005</v>
      </c>
      <c r="DF425" s="54" t="n">
        <f aca="false">DF420-DF$18</f>
        <v>-3.5439953919858E-005</v>
      </c>
      <c r="DG425" s="54" t="n">
        <f aca="false">DG420-DG$18</f>
        <v>-3.5439953919858E-005</v>
      </c>
      <c r="DH425" s="54" t="n">
        <f aca="false">DH420-DH$18</f>
        <v>-3.54399539180816E-005</v>
      </c>
      <c r="DI425" s="54" t="n">
        <f aca="false">DI420-DI$18</f>
        <v>-3.54399539171935E-005</v>
      </c>
      <c r="DJ425" s="54" t="n">
        <f aca="false">DJ420-DJ$18</f>
        <v>-3.54399539154171E-005</v>
      </c>
      <c r="DK425" s="54" t="n">
        <f aca="false">DK420-DK$18</f>
        <v>-3.54399539127526E-005</v>
      </c>
      <c r="DL425" s="54" t="n">
        <f aca="false">DL420-DL$18</f>
        <v>-3.54399539127526E-005</v>
      </c>
      <c r="DM425" s="54" t="n">
        <f aca="false">DM420-DM$18</f>
        <v>-3.54399539127526E-005</v>
      </c>
      <c r="DN425" s="54" t="n">
        <f aca="false">DN420-DN$18</f>
        <v>-3.54399539118644E-005</v>
      </c>
      <c r="DO425" s="54" t="n">
        <f aca="false">DO420-DO$18</f>
        <v>-3.54399539109762E-005</v>
      </c>
      <c r="DP425" s="54" t="n">
        <f aca="false">DP420-DP$18</f>
        <v>-3.5439953910088E-005</v>
      </c>
      <c r="DQ425" s="54" t="n">
        <f aca="false">DQ420-DQ$18</f>
        <v>-3.54399539083117E-005</v>
      </c>
      <c r="DR425" s="54" t="n">
        <f aca="false">DR420-DR$18</f>
        <v>-3.54399539065353E-005</v>
      </c>
      <c r="DS425" s="54" t="n">
        <f aca="false">DS420-DS$18</f>
        <v>-3.54399539038708E-005</v>
      </c>
      <c r="DT425" s="54" t="n">
        <f aca="false">DT420-DT$18</f>
        <v>-3.54399539038708E-005</v>
      </c>
      <c r="DU425" s="54" t="n">
        <f aca="false">DU420-DU$18</f>
        <v>-3.54399539038708E-005</v>
      </c>
    </row>
    <row r="426" s="41" customFormat="true" ht="12.75" hidden="false" customHeight="false" outlineLevel="0" collapsed="false">
      <c r="A426" s="46" t="n">
        <f aca="false">A420+$A$5</f>
        <v>57.8000000000001</v>
      </c>
      <c r="B426" s="32" t="s">
        <v>16</v>
      </c>
      <c r="C426" s="47"/>
      <c r="D426" s="48" t="n">
        <f aca="false">(-D$11+SQRT(D$11*D$11+4*D421*TAN(D$12*PI()/180)))/MAX(2*TAN(D$12*PI()/180),0.00001)</f>
        <v>0.999975276358239</v>
      </c>
      <c r="E426" s="48" t="n">
        <f aca="false">(-E$11+SQRT(E$11*E$11+4*E421*TAN(E$12*PI()/180)))/MAX(2*TAN(E$12*PI()/180),0.00001)</f>
        <v>0.99997527635824</v>
      </c>
      <c r="F426" s="48" t="n">
        <f aca="false">(-F$11+SQRT(F$11*F$11+4*F421*TAN(F$12*PI()/180)))/MAX(2*TAN(F$12*PI()/180),0.00001)</f>
        <v>0.999975276358241</v>
      </c>
      <c r="G426" s="48" t="n">
        <f aca="false">(-G$11+SQRT(G$11*G$11+4*G421*TAN(G$12*PI()/180)))/MAX(2*TAN(G$12*PI()/180),0.00001)</f>
        <v>0.999975276358241</v>
      </c>
      <c r="H426" s="48" t="n">
        <f aca="false">(-H$11+SQRT(H$11*H$11+4*H421*TAN(H$12*PI()/180)))/MAX(2*TAN(H$12*PI()/180),0.00001)</f>
        <v>0.999975276358243</v>
      </c>
      <c r="I426" s="48" t="n">
        <f aca="false">(-I$11+SQRT(I$11*I$11+4*I421*TAN(I$12*PI()/180)))/MAX(2*TAN(I$12*PI()/180),0.00001)</f>
        <v>0.999975276358246</v>
      </c>
      <c r="J426" s="48" t="n">
        <f aca="false">(-J$11+SQRT(J$11*J$11+4*J421*TAN(J$12*PI()/180)))/MAX(2*TAN(J$12*PI()/180),0.00001)</f>
        <v>0.999975276358246</v>
      </c>
      <c r="K426" s="48" t="n">
        <f aca="false">(-K$11+SQRT(K$11*K$11+4*K421*TAN(K$12*PI()/180)))/MAX(2*TAN(K$12*PI()/180),0.00001)</f>
        <v>0.999975276358247</v>
      </c>
      <c r="L426" s="48" t="n">
        <f aca="false">(-L$11+SQRT(L$11*L$11+4*L421*TAN(L$12*PI()/180)))/MAX(2*TAN(L$12*PI()/180),0.00001)</f>
        <v>0.999975276358249</v>
      </c>
      <c r="M426" s="48" t="n">
        <f aca="false">(-M$11+SQRT(M$11*M$11+4*M421*TAN(M$12*PI()/180)))/MAX(2*TAN(M$12*PI()/180),0.00001)</f>
        <v>0.999975276358249</v>
      </c>
      <c r="N426" s="48" t="n">
        <f aca="false">(-N$11+SQRT(N$11*N$11+4*N421*TAN(N$12*PI()/180)))/MAX(2*TAN(N$12*PI()/180),0.00001)</f>
        <v>0.999975276358249</v>
      </c>
      <c r="O426" s="48" t="n">
        <f aca="false">(-O$11+SQRT(O$11*O$11+4*O421*TAN(O$12*PI()/180)))/MAX(2*TAN(O$12*PI()/180),0.00001)</f>
        <v>0.999975276358249</v>
      </c>
      <c r="P426" s="48" t="n">
        <f aca="false">(-P$11+SQRT(P$11*P$11+4*P421*TAN(P$12*PI()/180)))/MAX(2*TAN(P$12*PI()/180),0.00001)</f>
        <v>0.999975276358251</v>
      </c>
      <c r="Q426" s="48" t="n">
        <f aca="false">(-Q$11+SQRT(Q$11*Q$11+4*Q421*TAN(Q$12*PI()/180)))/MAX(2*TAN(Q$12*PI()/180),0.00001)</f>
        <v>0.999975276358254</v>
      </c>
      <c r="R426" s="48" t="n">
        <f aca="false">(-R$11+SQRT(R$11*R$11+4*R421*TAN(R$12*PI()/180)))/MAX(2*TAN(R$12*PI()/180),0.00001)</f>
        <v>0.999975276358254</v>
      </c>
      <c r="S426" s="48" t="n">
        <f aca="false">(-S$11+SQRT(S$11*S$11+4*S421*TAN(S$12*PI()/180)))/MAX(2*TAN(S$12*PI()/180),0.00001)</f>
        <v>0.999975276358254</v>
      </c>
      <c r="T426" s="48" t="n">
        <f aca="false">(-T$11+SQRT(T$11*T$11+4*T421*TAN(T$12*PI()/180)))/MAX(2*TAN(T$12*PI()/180),0.00001)</f>
        <v>0.999975276358255</v>
      </c>
      <c r="U426" s="48" t="n">
        <f aca="false">(-U$11+SQRT(U$11*U$11+4*U421*TAN(U$12*PI()/180)))/MAX(2*TAN(U$12*PI()/180),0.00001)</f>
        <v>0.999975276358256</v>
      </c>
      <c r="V426" s="48" t="n">
        <f aca="false">(-V$11+SQRT(V$11*V$11+4*V421*TAN(V$12*PI()/180)))/MAX(2*TAN(V$12*PI()/180),0.00001)</f>
        <v>0.999975276358258</v>
      </c>
      <c r="W426" s="48" t="n">
        <f aca="false">(-W$11+SQRT(W$11*W$11+4*W421*TAN(W$12*PI()/180)))/MAX(2*TAN(W$12*PI()/180),0.00001)</f>
        <v>0.999975276358384</v>
      </c>
      <c r="X426" s="48" t="n">
        <f aca="false">(-X$11+SQRT(X$11*X$11+4*X421*TAN(X$12*PI()/180)))/MAX(2*TAN(X$12*PI()/180),0.00001)</f>
        <v>0.999975276360981</v>
      </c>
      <c r="Y426" s="48" t="n">
        <f aca="false">(-Y$11+SQRT(Y$11*Y$11+4*Y421*TAN(Y$12*PI()/180)))/MAX(2*TAN(Y$12*PI()/180),0.00001)</f>
        <v>0.999975276406414</v>
      </c>
      <c r="Z426" s="48" t="n">
        <f aca="false">(-Z$11+SQRT(Z$11*Z$11+4*Z421*TAN(Z$12*PI()/180)))/MAX(2*TAN(Z$12*PI()/180),0.00001)</f>
        <v>0.999975277097311</v>
      </c>
      <c r="AA426" s="48" t="n">
        <f aca="false">(-AA$11+SQRT(AA$11*AA$11+4*AA421*TAN(AA$12*PI()/180)))/MAX(2*TAN(AA$12*PI()/180),0.00001)</f>
        <v>0.999975286179844</v>
      </c>
      <c r="AB426" s="48" t="n">
        <f aca="false">(-AB$11+SQRT(AB$11*AB$11+4*AB421*TAN(AB$12*PI()/180)))/MAX(2*TAN(AB$12*PI()/180),0.00001)</f>
        <v>0.999975388474031</v>
      </c>
      <c r="AC426" s="48" t="n">
        <f aca="false">(-AC$11+SQRT(AC$11*AC$11+4*AC421*TAN(AC$12*PI()/180)))/MAX(2*TAN(AC$12*PI()/180),0.00001)</f>
        <v>0.999976364075644</v>
      </c>
      <c r="AD426" s="48" t="n">
        <f aca="false">(-AD$11+SQRT(AD$11*AD$11+4*AD421*TAN(AD$12*PI()/180)))/MAX(2*TAN(AD$12*PI()/180),0.00001)</f>
        <v>0.999984123791761</v>
      </c>
      <c r="AE426" s="48" t="n">
        <f aca="false">(-AE$11+SQRT(AE$11*AE$11+4*AE421*TAN(AE$12*PI()/180)))/MAX(2*TAN(AE$12*PI()/180),0.00001)</f>
        <v>1.00003456653776</v>
      </c>
      <c r="AF426" s="48" t="n">
        <f aca="false">(-AF$11+SQRT(AF$11*AF$11+4*AF421*TAN(AF$12*PI()/180)))/MAX(2*TAN(AF$12*PI()/180),0.00001)</f>
        <v>1.00029535694018</v>
      </c>
      <c r="AG426" s="48" t="n">
        <f aca="false">(-AG$11+SQRT(AG$11*AG$11+4*AG421*TAN(AG$12*PI()/180)))/MAX(2*TAN(AG$12*PI()/180),0.00001)</f>
        <v>1.00132814182076</v>
      </c>
      <c r="AH426" s="48" t="n">
        <f aca="false">(-AH$11+SQRT(AH$11*AH$11+4*AH421*TAN(AH$12*PI()/180)))/MAX(2*TAN(AH$12*PI()/180),0.00001)</f>
        <v>1.00430179140551</v>
      </c>
      <c r="AI426" s="48" t="n">
        <f aca="false">(-AI$11+SQRT(AI$11*AI$11+4*AI421*TAN(AI$12*PI()/180)))/MAX(2*TAN(AI$12*PI()/180),0.00001)</f>
        <v>1.01011783083374</v>
      </c>
      <c r="AJ426" s="48" t="n">
        <f aca="false">(-AJ$11+SQRT(AJ$11*AJ$11+4*AJ421*TAN(AJ$12*PI()/180)))/MAX(2*TAN(AJ$12*PI()/180),0.00001)</f>
        <v>1.01746302240195</v>
      </c>
      <c r="AK426" s="48" t="n">
        <f aca="false">(-AK$11+SQRT(AK$11*AK$11+4*AK421*TAN(AK$12*PI()/180)))/MAX(2*TAN(AK$12*PI()/180),0.00001)</f>
        <v>1.02428521830119</v>
      </c>
      <c r="AL426" s="48" t="n">
        <f aca="false">(-AL$11+SQRT(AL$11*AL$11+4*AL421*TAN(AL$12*PI()/180)))/MAX(2*TAN(AL$12*PI()/180),0.00001)</f>
        <v>1.02961328805552</v>
      </c>
      <c r="AM426" s="48" t="n">
        <f aca="false">(-AM$11+SQRT(AM$11*AM$11+4*AM421*TAN(AM$12*PI()/180)))/MAX(2*TAN(AM$12*PI()/180),0.00001)</f>
        <v>1.03215189096928</v>
      </c>
      <c r="AN426" s="48" t="n">
        <f aca="false">(-AN$11+SQRT(AN$11*AN$11+4*AN421*TAN(AN$12*PI()/180)))/MAX(2*TAN(AN$12*PI()/180),0.00001)</f>
        <v>1.03215189096928</v>
      </c>
      <c r="AO426" s="48" t="n">
        <f aca="false">(-AO$11+SQRT(AO$11*AO$11+4*AO421*TAN(AO$12*PI()/180)))/MAX(2*TAN(AO$12*PI()/180),0.00001)</f>
        <v>1.03215189096928</v>
      </c>
      <c r="AP426" s="48" t="n">
        <f aca="false">(-AP$11+SQRT(AP$11*AP$11+4*AP421*TAN(AP$12*PI()/180)))/MAX(2*TAN(AP$12*PI()/180),0.00001)</f>
        <v>1.03215189096928</v>
      </c>
      <c r="AQ426" s="48" t="n">
        <f aca="false">(-AQ$11+SQRT(AQ$11*AQ$11+4*AQ421*TAN(AQ$12*PI()/180)))/MAX(2*TAN(AQ$12*PI()/180),0.00001)</f>
        <v>1.03215189096928</v>
      </c>
      <c r="AR426" s="48" t="n">
        <f aca="false">(-AR$11+SQRT(AR$11*AR$11+4*AR421*TAN(AR$12*PI()/180)))/MAX(2*TAN(AR$12*PI()/180),0.00001)</f>
        <v>1.2689102316259</v>
      </c>
      <c r="AS426" s="48" t="n">
        <f aca="false">(-AS$11+SQRT(AS$11*AS$11+4*AS421*TAN(AS$12*PI()/180)))/MAX(2*TAN(AS$12*PI()/180),0.00001)</f>
        <v>1.26891023162555</v>
      </c>
      <c r="AT426" s="48" t="n">
        <f aca="false">(-AT$11+SQRT(AT$11*AT$11+4*AT421*TAN(AT$12*PI()/180)))/MAX(2*TAN(AT$12*PI()/180),0.00001)</f>
        <v>1.26891023161623</v>
      </c>
      <c r="AU426" s="48" t="n">
        <f aca="false">(-AU$11+SQRT(AU$11*AU$11+4*AU421*TAN(AU$12*PI()/180)))/MAX(2*TAN(AU$12*PI()/180),0.00001)</f>
        <v>1.26891023145612</v>
      </c>
      <c r="AV426" s="48" t="n">
        <f aca="false">(-AV$11+SQRT(AV$11*AV$11+4*AV421*TAN(AV$12*PI()/180)))/MAX(2*TAN(AV$12*PI()/180),0.00001)</f>
        <v>1.26891022947575</v>
      </c>
      <c r="AW426" s="48" t="n">
        <f aca="false">(-AW$11+SQRT(AW$11*AW$11+4*AW421*TAN(AW$12*PI()/180)))/MAX(2*TAN(AW$12*PI()/180),0.00001)</f>
        <v>1.26891021072683</v>
      </c>
      <c r="AX426" s="48" t="n">
        <f aca="false">(-AX$11+SQRT(AX$11*AX$11+4*AX421*TAN(AX$12*PI()/180)))/MAX(2*TAN(AX$12*PI()/180),0.00001)</f>
        <v>1.26891006964813</v>
      </c>
      <c r="AY426" s="48" t="n">
        <f aca="false">(-AY$11+SQRT(AY$11*AY$11+4*AY421*TAN(AY$12*PI()/180)))/MAX(2*TAN(AY$12*PI()/180),0.00001)</f>
        <v>1.26890920470364</v>
      </c>
      <c r="AZ426" s="48" t="n">
        <f aca="false">(-AZ$11+SQRT(AZ$11*AZ$11+4*AZ421*TAN(AZ$12*PI()/180)))/MAX(2*TAN(AZ$12*PI()/180),0.00001)</f>
        <v>1.26890480951919</v>
      </c>
      <c r="BA426" s="48" t="n">
        <f aca="false">(-BA$11+SQRT(BA$11*BA$11+4*BA421*TAN(BA$12*PI()/180)))/MAX(2*TAN(BA$12*PI()/180),0.00001)</f>
        <v>1.26888607567814</v>
      </c>
      <c r="BB426" s="48" t="n">
        <f aca="false">(-BB$11+SQRT(BB$11*BB$11+4*BB421*TAN(BB$12*PI()/180)))/MAX(2*TAN(BB$12*PI()/180),0.00001)</f>
        <v>1.26881853498388</v>
      </c>
      <c r="BC426" s="48" t="n">
        <f aca="false">(-BC$11+SQRT(BC$11*BC$11+4*BC421*TAN(BC$12*PI()/180)))/MAX(2*TAN(BC$12*PI()/180),0.00001)</f>
        <v>1.26861140350489</v>
      </c>
      <c r="BD426" s="48" t="n">
        <f aca="false">(-BD$11+SQRT(BD$11*BD$11+4*BD421*TAN(BD$12*PI()/180)))/MAX(2*TAN(BD$12*PI()/180),0.00001)</f>
        <v>1.2680691542072</v>
      </c>
      <c r="BE426" s="48" t="n">
        <f aca="false">(-BE$11+SQRT(BE$11*BE$11+4*BE421*TAN(BE$12*PI()/180)))/MAX(2*TAN(BE$12*PI()/180),0.00001)</f>
        <v>1.26685520682728</v>
      </c>
      <c r="BF426" s="48" t="n">
        <f aca="false">(-BF$11+SQRT(BF$11*BF$11+4*BF421*TAN(BF$12*PI()/180)))/MAX(2*TAN(BF$12*PI()/180),0.00001)</f>
        <v>1.26453042128787</v>
      </c>
      <c r="BG426" s="48" t="n">
        <f aca="false">(-BG$11+SQRT(BG$11*BG$11+4*BG421*TAN(BG$12*PI()/180)))/MAX(2*TAN(BG$12*PI()/180),0.00001)</f>
        <v>1.26072576553407</v>
      </c>
      <c r="BH426" s="48" t="n">
        <f aca="false">(-BH$11+SQRT(BH$11*BH$11+4*BH421*TAN(BH$12*PI()/180)))/MAX(2*TAN(BH$12*PI()/180),0.00001)</f>
        <v>1.25541639584142</v>
      </c>
      <c r="BI426" s="48" t="n">
        <f aca="false">(-BI$11+SQRT(BI$11*BI$11+4*BI421*TAN(BI$12*PI()/180)))/MAX(2*TAN(BI$12*PI()/180),0.00001)</f>
        <v>1.24911971343564</v>
      </c>
      <c r="BJ426" s="48" t="n">
        <f aca="false">(-BJ$11+SQRT(BJ$11*BJ$11+4*BJ421*TAN(BJ$12*PI()/180)))/MAX(2*TAN(BJ$12*PI()/180),0.00001)</f>
        <v>1.24280205053678</v>
      </c>
      <c r="BK426" s="48" t="n">
        <f aca="false">(-BK$11+SQRT(BK$11*BK$11+4*BK421*TAN(BK$12*PI()/180)))/MAX(2*TAN(BK$12*PI()/180),0.00001)</f>
        <v>1.23747124891254</v>
      </c>
      <c r="BL426" s="48" t="n">
        <f aca="false">(-BL$11+SQRT(BL$11*BL$11+4*BL421*TAN(BL$12*PI()/180)))/MAX(2*TAN(BL$12*PI()/180),0.00001)</f>
        <v>1.23371933485824</v>
      </c>
      <c r="BM426" s="48" t="n">
        <f aca="false">(-BM$11+SQRT(BM$11*BM$11+4*BM421*TAN(BM$12*PI()/180)))/MAX(2*TAN(BM$12*PI()/180),0.00001)</f>
        <v>1.23154423163852</v>
      </c>
      <c r="BN426" s="48" t="n">
        <f aca="false">(-BN$11+SQRT(BN$11*BN$11+4*BN421*TAN(BN$12*PI()/180)))/MAX(2*TAN(BN$12*PI()/180),0.00001)</f>
        <v>1.23052733362102</v>
      </c>
      <c r="BO426" s="48" t="n">
        <f aca="false">(-BO$11+SQRT(BO$11*BO$11+4*BO421*TAN(BO$12*PI()/180)))/MAX(2*TAN(BO$12*PI()/180),0.00001)</f>
        <v>1.23015800307062</v>
      </c>
      <c r="BP426" s="48" t="n">
        <f aca="false">(-BP$11+SQRT(BP$11*BP$11+4*BP421*TAN(BP$12*PI()/180)))/MAX(2*TAN(BP$12*PI()/180),0.00001)</f>
        <v>1.23006056519571</v>
      </c>
      <c r="BQ426" s="48" t="n">
        <f aca="false">(-BQ$11+SQRT(BQ$11*BQ$11+4*BQ421*TAN(BQ$12*PI()/180)))/MAX(2*TAN(BQ$12*PI()/180),0.00001)</f>
        <v>1.23004414162859</v>
      </c>
      <c r="BR426" s="48" t="n">
        <f aca="false">(-BR$11+SQRT(BR$11*BR$11+4*BR421*TAN(BR$12*PI()/180)))/MAX(2*TAN(BR$12*PI()/180),0.00001)</f>
        <v>1.23004285248668</v>
      </c>
      <c r="BS426" s="48" t="n">
        <f aca="false">(-BS$11+SQRT(BS$11*BS$11+4*BS421*TAN(BS$12*PI()/180)))/MAX(2*TAN(BS$12*PI()/180),0.00001)</f>
        <v>1.23004286102462</v>
      </c>
      <c r="BT426" s="48" t="n">
        <f aca="false">(-BT$11+SQRT(BT$11*BT$11+4*BT421*TAN(BT$12*PI()/180)))/MAX(2*TAN(BT$12*PI()/180),0.00001)</f>
        <v>1.23004286102461</v>
      </c>
      <c r="BU426" s="48" t="n">
        <f aca="false">(-BU$11+SQRT(BU$11*BU$11+4*BU421*TAN(BU$12*PI()/180)))/MAX(2*TAN(BU$12*PI()/180),0.00001)</f>
        <v>1.23004286102455</v>
      </c>
      <c r="BV426" s="48" t="n">
        <f aca="false">(-BV$11+SQRT(BV$11*BV$11+4*BV421*TAN(BV$12*PI()/180)))/MAX(2*TAN(BV$12*PI()/180),0.00001)</f>
        <v>1.23004286102426</v>
      </c>
      <c r="BW426" s="48" t="n">
        <f aca="false">(-BW$11+SQRT(BW$11*BW$11+4*BW421*TAN(BW$12*PI()/180)))/MAX(2*TAN(BW$12*PI()/180),0.00001)</f>
        <v>1.23004286102309</v>
      </c>
      <c r="BX426" s="48" t="n">
        <f aca="false">(-BX$11+SQRT(BX$11*BX$11+4*BX421*TAN(BX$12*PI()/180)))/MAX(2*TAN(BX$12*PI()/180),0.00001)</f>
        <v>1.23004286101859</v>
      </c>
      <c r="BY426" s="48" t="n">
        <f aca="false">(-BY$11+SQRT(BY$11*BY$11+4*BY421*TAN(BY$12*PI()/180)))/MAX(2*TAN(BY$12*PI()/180),0.00001)</f>
        <v>1.23004286100235</v>
      </c>
      <c r="BZ426" s="48" t="n">
        <f aca="false">(-BZ$11+SQRT(BZ$11*BZ$11+4*BZ421*TAN(BZ$12*PI()/180)))/MAX(2*TAN(BZ$12*PI()/180),0.00001)</f>
        <v>1.23004286094711</v>
      </c>
      <c r="CA426" s="48" t="n">
        <f aca="false">(-CA$11+SQRT(CA$11*CA$11+4*CA421*TAN(CA$12*PI()/180)))/MAX(2*TAN(CA$12*PI()/180),0.00001)</f>
        <v>1.23004286076997</v>
      </c>
      <c r="CB426" s="48" t="n">
        <f aca="false">(-CB$11+SQRT(CB$11*CB$11+4*CB421*TAN(CB$12*PI()/180)))/MAX(2*TAN(CB$12*PI()/180),0.00001)</f>
        <v>1.23004286023448</v>
      </c>
      <c r="CC426" s="48" t="n">
        <f aca="false">(-CC$11+SQRT(CC$11*CC$11+4*CC421*TAN(CC$12*PI()/180)))/MAX(2*TAN(CC$12*PI()/180),0.00001)</f>
        <v>1.2300428587087</v>
      </c>
      <c r="CD426" s="48" t="n">
        <f aca="false">(-CD$11+SQRT(CD$11*CD$11+4*CD421*TAN(CD$12*PI()/180)))/MAX(2*TAN(CD$12*PI()/180),0.00001)</f>
        <v>1.2300428546122</v>
      </c>
      <c r="CE426" s="48" t="n">
        <f aca="false">(-CE$11+SQRT(CE$11*CE$11+4*CE421*TAN(CE$12*PI()/180)))/MAX(2*TAN(CE$12*PI()/180),0.00001)</f>
        <v>1.23004284425297</v>
      </c>
      <c r="CF426" s="48" t="n">
        <f aca="false">(-CF$11+SQRT(CF$11*CF$11+4*CF421*TAN(CF$12*PI()/180)))/MAX(2*TAN(CF$12*PI()/180),0.00001)</f>
        <v>0.999999973274561</v>
      </c>
      <c r="CG426" s="48" t="n">
        <f aca="false">(-CG$11+SQRT(CG$11*CG$11+4*CG421*TAN(CG$12*PI()/180)))/MAX(2*TAN(CG$12*PI()/180),0.00001)</f>
        <v>0.999999949610307</v>
      </c>
      <c r="CH426" s="48" t="n">
        <f aca="false">(-CH$11+SQRT(CH$11*CH$11+4*CH421*TAN(CH$12*PI()/180)))/MAX(2*TAN(CH$12*PI()/180),0.00001)</f>
        <v>0.999999907138594</v>
      </c>
      <c r="CI426" s="48" t="n">
        <f aca="false">(-CI$11+SQRT(CI$11*CI$11+4*CI421*TAN(CI$12*PI()/180)))/MAX(2*TAN(CI$12*PI()/180),0.00001)</f>
        <v>0.999999832906842</v>
      </c>
      <c r="CJ426" s="48" t="n">
        <f aca="false">(-CJ$11+SQRT(CJ$11*CJ$11+4*CJ421*TAN(CJ$12*PI()/180)))/MAX(2*TAN(CJ$12*PI()/180),0.00001)</f>
        <v>0.999999706747776</v>
      </c>
      <c r="CK426" s="48" t="n">
        <f aca="false">(-CK$11+SQRT(CK$11*CK$11+4*CK421*TAN(CK$12*PI()/180)))/MAX(2*TAN(CK$12*PI()/180),0.00001)</f>
        <v>0.999999498594668</v>
      </c>
      <c r="CL426" s="48" t="n">
        <f aca="false">(-CL$11+SQRT(CL$11*CL$11+4*CL421*TAN(CL$12*PI()/180)))/MAX(2*TAN(CL$12*PI()/180),0.00001)</f>
        <v>0.999999165771954</v>
      </c>
      <c r="CM426" s="48" t="n">
        <f aca="false">(-CM$11+SQRT(CM$11*CM$11+4*CM421*TAN(CM$12*PI()/180)))/MAX(2*TAN(CM$12*PI()/180),0.00001)</f>
        <v>0.999998651062385</v>
      </c>
      <c r="CN426" s="48" t="n">
        <f aca="false">(-CN$11+SQRT(CN$11*CN$11+4*CN421*TAN(CN$12*PI()/180)))/MAX(2*TAN(CN$12*PI()/180),0.00001)</f>
        <v>0.99999788282268</v>
      </c>
      <c r="CO426" s="48" t="n">
        <f aca="false">(-CO$11+SQRT(CO$11*CO$11+4*CO421*TAN(CO$12*PI()/180)))/MAX(2*TAN(CO$12*PI()/180),0.00001)</f>
        <v>0.999996778791616</v>
      </c>
      <c r="CP426" s="48" t="n">
        <f aca="false">(-CP$11+SQRT(CP$11*CP$11+4*CP421*TAN(CP$12*PI()/180)))/MAX(2*TAN(CP$12*PI()/180),0.00001)</f>
        <v>0.999995255219474</v>
      </c>
      <c r="CQ426" s="48" t="n">
        <f aca="false">(-CQ$11+SQRT(CQ$11*CQ$11+4*CQ421*TAN(CQ$12*PI()/180)))/MAX(2*TAN(CQ$12*PI()/180),0.00001)</f>
        <v>0.999993242185327</v>
      </c>
      <c r="CR426" s="48" t="n">
        <f aca="false">(-CR$11+SQRT(CR$11*CR$11+4*CR421*TAN(CR$12*PI()/180)))/MAX(2*TAN(CR$12*PI()/180),0.00001)</f>
        <v>0.999990704184594</v>
      </c>
      <c r="CS426" s="48" t="n">
        <f aca="false">(-CS$11+SQRT(CS$11*CS$11+4*CS421*TAN(CS$12*PI()/180)))/MAX(2*TAN(CS$12*PI()/180),0.00001)</f>
        <v>0.999987662346165</v>
      </c>
      <c r="CT426" s="48" t="n">
        <f aca="false">(-CT$11+SQRT(CT$11*CT$11+4*CT421*TAN(CT$12*PI()/180)))/MAX(2*TAN(CT$12*PI()/180),0.00001)</f>
        <v>0.999984211699578</v>
      </c>
      <c r="CU426" s="48" t="n">
        <f aca="false">(-CU$11+SQRT(CU$11*CU$11+4*CU421*TAN(CU$12*PI()/180)))/MAX(2*TAN(CU$12*PI()/180),0.00001)</f>
        <v>0.999980525207003</v>
      </c>
      <c r="CV426" s="48" t="n">
        <f aca="false">(-CV$11+SQRT(CV$11*CV$11+4*CV421*TAN(CV$12*PI()/180)))/MAX(2*TAN(CV$12*PI()/180),0.00001)</f>
        <v>0.999976837582262</v>
      </c>
      <c r="CW426" s="48" t="n">
        <f aca="false">(-CW$11+SQRT(CW$11*CW$11+4*CW421*TAN(CW$12*PI()/180)))/MAX(2*TAN(CW$12*PI()/180),0.00001)</f>
        <v>0.999973407357307</v>
      </c>
      <c r="CX426" s="48" t="n">
        <f aca="false">(-CX$11+SQRT(CX$11*CX$11+4*CX421*TAN(CX$12*PI()/180)))/MAX(2*TAN(CX$12*PI()/180),0.00001)</f>
        <v>0.999970464397089</v>
      </c>
      <c r="CY426" s="48" t="n">
        <f aca="false">(-CY$11+SQRT(CY$11*CY$11+4*CY421*TAN(CY$12*PI()/180)))/MAX(2*TAN(CY$12*PI()/180),0.00001)</f>
        <v>0.999968158639595</v>
      </c>
      <c r="CZ426" s="48" t="n">
        <f aca="false">(-CZ$11+SQRT(CZ$11*CZ$11+4*CZ421*TAN(CZ$12*PI()/180)))/MAX(2*TAN(CZ$12*PI()/180),0.00001)</f>
        <v>0.99996652911736</v>
      </c>
      <c r="DA426" s="48" t="n">
        <f aca="false">(-DA$11+SQRT(DA$11*DA$11+4*DA421*TAN(DA$12*PI()/180)))/MAX(2*TAN(DA$12*PI()/180),0.00001)</f>
        <v>0.999965506464036</v>
      </c>
      <c r="DB426" s="48" t="n">
        <f aca="false">(-DB$11+SQRT(DB$11*DB$11+4*DB421*TAN(DB$12*PI()/180)))/MAX(2*TAN(DB$12*PI()/180),0.00001)</f>
        <v>0.999964948116042</v>
      </c>
      <c r="DC426" s="48" t="n">
        <f aca="false">(-DC$11+SQRT(DC$11*DC$11+4*DC421*TAN(DC$12*PI()/180)))/MAX(2*TAN(DC$12*PI()/180),0.00001)</f>
        <v>0.999964690249378</v>
      </c>
      <c r="DD426" s="48" t="n">
        <f aca="false">(-DD$11+SQRT(DD$11*DD$11+4*DD421*TAN(DD$12*PI()/180)))/MAX(2*TAN(DD$12*PI()/180),0.00001)</f>
        <v>0.999964593531228</v>
      </c>
      <c r="DE426" s="48" t="n">
        <f aca="false">(-DE$11+SQRT(DE$11*DE$11+4*DE421*TAN(DE$12*PI()/180)))/MAX(2*TAN(DE$12*PI()/180),0.00001)</f>
        <v>0.999964565909574</v>
      </c>
      <c r="DF426" s="48" t="n">
        <f aca="false">(-DF$11+SQRT(DF$11*DF$11+4*DF421*TAN(DF$12*PI()/180)))/MAX(2*TAN(DF$12*PI()/180),0.00001)</f>
        <v>0.999964560570085</v>
      </c>
      <c r="DG426" s="48" t="n">
        <f aca="false">(-DG$11+SQRT(DG$11*DG$11+4*DG421*TAN(DG$12*PI()/180)))/MAX(2*TAN(DG$12*PI()/180),0.00001)</f>
        <v>0.99996456004608</v>
      </c>
      <c r="DH426" s="48" t="n">
        <f aca="false">(-DH$11+SQRT(DH$11*DH$11+4*DH421*TAN(DH$12*PI()/180)))/MAX(2*TAN(DH$12*PI()/180),0.00001)</f>
        <v>0.999964560046082</v>
      </c>
      <c r="DI426" s="48" t="n">
        <f aca="false">(-DI$11+SQRT(DI$11*DI$11+4*DI421*TAN(DI$12*PI()/180)))/MAX(2*TAN(DI$12*PI()/180),0.00001)</f>
        <v>0.999964560046083</v>
      </c>
      <c r="DJ426" s="48" t="n">
        <f aca="false">(-DJ$11+SQRT(DJ$11*DJ$11+4*DJ421*TAN(DJ$12*PI()/180)))/MAX(2*TAN(DJ$12*PI()/180),0.00001)</f>
        <v>0.999964560046085</v>
      </c>
      <c r="DK426" s="48" t="n">
        <f aca="false">(-DK$11+SQRT(DK$11*DK$11+4*DK421*TAN(DK$12*PI()/180)))/MAX(2*TAN(DK$12*PI()/180),0.00001)</f>
        <v>0.999964560046087</v>
      </c>
      <c r="DL426" s="48" t="n">
        <f aca="false">(-DL$11+SQRT(DL$11*DL$11+4*DL421*TAN(DL$12*PI()/180)))/MAX(2*TAN(DL$12*PI()/180),0.00001)</f>
        <v>0.999964560046087</v>
      </c>
      <c r="DM426" s="48" t="n">
        <f aca="false">(-DM$11+SQRT(DM$11*DM$11+4*DM421*TAN(DM$12*PI()/180)))/MAX(2*TAN(DM$12*PI()/180),0.00001)</f>
        <v>0.999964560046087</v>
      </c>
      <c r="DN426" s="48" t="n">
        <f aca="false">(-DN$11+SQRT(DN$11*DN$11+4*DN421*TAN(DN$12*PI()/180)))/MAX(2*TAN(DN$12*PI()/180),0.00001)</f>
        <v>0.999964560046088</v>
      </c>
      <c r="DO426" s="48" t="n">
        <f aca="false">(-DO$11+SQRT(DO$11*DO$11+4*DO421*TAN(DO$12*PI()/180)))/MAX(2*TAN(DO$12*PI()/180),0.00001)</f>
        <v>0.999964560046089</v>
      </c>
      <c r="DP426" s="48" t="n">
        <f aca="false">(-DP$11+SQRT(DP$11*DP$11+4*DP421*TAN(DP$12*PI()/180)))/MAX(2*TAN(DP$12*PI()/180),0.00001)</f>
        <v>0.99996456004609</v>
      </c>
      <c r="DQ426" s="48" t="n">
        <f aca="false">(-DQ$11+SQRT(DQ$11*DQ$11+4*DQ421*TAN(DQ$12*PI()/180)))/MAX(2*TAN(DQ$12*PI()/180),0.00001)</f>
        <v>0.999964560046092</v>
      </c>
      <c r="DR426" s="48" t="n">
        <f aca="false">(-DR$11+SQRT(DR$11*DR$11+4*DR421*TAN(DR$12*PI()/180)))/MAX(2*TAN(DR$12*PI()/180),0.00001)</f>
        <v>0.999964560046094</v>
      </c>
      <c r="DS426" s="48" t="n">
        <f aca="false">(-DS$11+SQRT(DS$11*DS$11+4*DS421*TAN(DS$12*PI()/180)))/MAX(2*TAN(DS$12*PI()/180),0.00001)</f>
        <v>0.999964560046096</v>
      </c>
      <c r="DT426" s="48" t="n">
        <f aca="false">(-DT$11+SQRT(DT$11*DT$11+4*DT421*TAN(DT$12*PI()/180)))/MAX(2*TAN(DT$12*PI()/180),0.00001)</f>
        <v>0.999964560046096</v>
      </c>
      <c r="DU426" s="48" t="n">
        <f aca="false">(-DU$11+SQRT(DU$11*DU$11+4*DU421*TAN(DU$12*PI()/180)))/MAX(2*TAN(DU$12*PI()/180),0.00001)</f>
        <v>0.999964560046096</v>
      </c>
    </row>
    <row r="427" s="41" customFormat="true" ht="12.75" hidden="false" customHeight="false" outlineLevel="0" collapsed="false">
      <c r="A427" s="40"/>
      <c r="B427" s="35" t="s">
        <v>17</v>
      </c>
      <c r="C427" s="47"/>
      <c r="D427" s="49" t="n">
        <f aca="false">D421+$A$5/$B$5*(C424-D424)</f>
        <v>10.9997033169101</v>
      </c>
      <c r="E427" s="49" t="n">
        <f aca="false">E421+$A$5/$B$5*(D424-E424)</f>
        <v>10.9997033169101</v>
      </c>
      <c r="F427" s="49" t="n">
        <f aca="false">F421+$A$5/$B$5*(E424-F424)</f>
        <v>10.9997033169102</v>
      </c>
      <c r="G427" s="49" t="n">
        <f aca="false">G421+$A$5/$B$5*(F424-G424)</f>
        <v>10.9997033169102</v>
      </c>
      <c r="H427" s="49" t="n">
        <f aca="false">H421+$A$5/$B$5*(G424-H424)</f>
        <v>10.9997033169102</v>
      </c>
      <c r="I427" s="49" t="n">
        <f aca="false">I421+$A$5/$B$5*(H424-I424)</f>
        <v>10.9997033169102</v>
      </c>
      <c r="J427" s="49" t="n">
        <f aca="false">J421+$A$5/$B$5*(I424-J424)</f>
        <v>10.9997033169102</v>
      </c>
      <c r="K427" s="49" t="n">
        <f aca="false">K421+$A$5/$B$5*(J424-K424)</f>
        <v>10.9997033169102</v>
      </c>
      <c r="L427" s="49" t="n">
        <f aca="false">L421+$A$5/$B$5*(K424-L424)</f>
        <v>10.9997033169102</v>
      </c>
      <c r="M427" s="49" t="n">
        <f aca="false">M421+$A$5/$B$5*(L424-M424)</f>
        <v>10.9997033169102</v>
      </c>
      <c r="N427" s="49" t="n">
        <f aca="false">N421+$A$5/$B$5*(M424-N424)</f>
        <v>10.9997033169102</v>
      </c>
      <c r="O427" s="49" t="n">
        <f aca="false">O421+$A$5/$B$5*(N424-O424)</f>
        <v>10.9997033169103</v>
      </c>
      <c r="P427" s="49" t="n">
        <f aca="false">P421+$A$5/$B$5*(O424-P424)</f>
        <v>10.9997033169103</v>
      </c>
      <c r="Q427" s="49" t="n">
        <f aca="false">Q421+$A$5/$B$5*(P424-Q424)</f>
        <v>10.9997033169103</v>
      </c>
      <c r="R427" s="49" t="n">
        <f aca="false">R421+$A$5/$B$5*(Q424-R424)</f>
        <v>10.9997033169103</v>
      </c>
      <c r="S427" s="49" t="n">
        <f aca="false">S421+$A$5/$B$5*(R424-S424)</f>
        <v>10.9997033169103</v>
      </c>
      <c r="T427" s="49" t="n">
        <f aca="false">T421+$A$5/$B$5*(S424-T424)</f>
        <v>10.9997033169103</v>
      </c>
      <c r="U427" s="49" t="n">
        <f aca="false">U421+$A$5/$B$5*(T424-U424)</f>
        <v>10.9997033169103</v>
      </c>
      <c r="V427" s="49" t="n">
        <f aca="false">V421+$A$5/$B$5*(U424-V424)</f>
        <v>10.9997033169104</v>
      </c>
      <c r="W427" s="49" t="n">
        <f aca="false">W421+$A$5/$B$5*(V424-W424)</f>
        <v>10.9997033169104</v>
      </c>
      <c r="X427" s="49" t="n">
        <f aca="false">X421+$A$5/$B$5*(W424-X424)</f>
        <v>10.9997033169128</v>
      </c>
      <c r="Y427" s="49" t="n">
        <f aca="false">Y421+$A$5/$B$5*(X424-Y424)</f>
        <v>10.9997033169592</v>
      </c>
      <c r="Z427" s="49" t="n">
        <f aca="false">Z421+$A$5/$B$5*(Y424-Z424)</f>
        <v>10.9997033177335</v>
      </c>
      <c r="AA427" s="49" t="n">
        <f aca="false">AA421+$A$5/$B$5*(Z424-AA424)</f>
        <v>10.9997033290032</v>
      </c>
      <c r="AB427" s="49" t="n">
        <f aca="false">AB421+$A$5/$B$5*(AA424-AB424)</f>
        <v>10.9997034710827</v>
      </c>
      <c r="AC427" s="49" t="n">
        <f aca="false">AC421+$A$5/$B$5*(AB424-AC424)</f>
        <v>10.9997050086264</v>
      </c>
      <c r="AD427" s="49" t="n">
        <f aca="false">AD421+$A$5/$B$5*(AC424-AD424)</f>
        <v>10.9997191241178</v>
      </c>
      <c r="AE427" s="49" t="n">
        <f aca="false">AE421+$A$5/$B$5*(AD424-AE424)</f>
        <v>10.9998273927043</v>
      </c>
      <c r="AF427" s="49" t="n">
        <f aca="false">AF421+$A$5/$B$5*(AE424-AF424)</f>
        <v>11.0005073814851</v>
      </c>
      <c r="AG427" s="49" t="n">
        <f aca="false">AG421+$A$5/$B$5*(AF424-AG424)</f>
        <v>11.0039110536006</v>
      </c>
      <c r="AH427" s="49" t="n">
        <f aca="false">AH421+$A$5/$B$5*(AG424-AH424)</f>
        <v>11.0169955918385</v>
      </c>
      <c r="AI427" s="49" t="n">
        <f aca="false">AI421+$A$5/$B$5*(AH424-AI424)</f>
        <v>11.0537071482319</v>
      </c>
      <c r="AJ427" s="49" t="n">
        <f aca="false">AJ421+$A$5/$B$5*(AI424-AJ424)</f>
        <v>11.1241298399734</v>
      </c>
      <c r="AK427" s="49" t="n">
        <f aca="false">AK421+$A$5/$B$5*(AJ424-AK424)</f>
        <v>11.2122914971341</v>
      </c>
      <c r="AL427" s="49" t="n">
        <f aca="false">AL421+$A$5/$B$5*(AK424-AL424)</f>
        <v>11.2939123250991</v>
      </c>
      <c r="AM427" s="49" t="n">
        <f aca="false">AM421+$A$5/$B$5*(AL424-AM424)</f>
        <v>11.3571422333862</v>
      </c>
      <c r="AN427" s="49" t="n">
        <f aca="false">AN421+$A$5/$B$5*(AM424-AN424)</f>
        <v>11.3868564357242</v>
      </c>
      <c r="AO427" s="49" t="n">
        <f aca="false">AO421+$A$5/$B$5*(AN424-AO424)</f>
        <v>11.3868564357242</v>
      </c>
      <c r="AP427" s="49" t="n">
        <f aca="false">AP421+$A$5/$B$5*(AO424-AP424)</f>
        <v>11.3868564357242</v>
      </c>
      <c r="AQ427" s="49" t="n">
        <f aca="false">AQ421+$A$5/$B$5*(AP424-AQ424)</f>
        <v>11.3868564357242</v>
      </c>
      <c r="AR427" s="49" t="n">
        <f aca="false">AR421+$A$5/$B$5*(AQ424-AR424)</f>
        <v>14.2992354921839</v>
      </c>
      <c r="AS427" s="49" t="n">
        <f aca="false">AS421+$A$5/$B$5*(AR424-AS424)</f>
        <v>14.2992354921829</v>
      </c>
      <c r="AT427" s="49" t="n">
        <f aca="false">AT421+$A$5/$B$5*(AS424-AT424)</f>
        <v>14.299235492153</v>
      </c>
      <c r="AU427" s="49" t="n">
        <f aca="false">AU421+$A$5/$B$5*(AT424-AU424)</f>
        <v>14.2992354916065</v>
      </c>
      <c r="AV427" s="49" t="n">
        <f aca="false">AV421+$A$5/$B$5*(AU424-AV424)</f>
        <v>14.2992354844132</v>
      </c>
      <c r="AW427" s="49" t="n">
        <f aca="false">AW421+$A$5/$B$5*(AV424-AW424)</f>
        <v>14.2992354118103</v>
      </c>
      <c r="AX427" s="49" t="n">
        <f aca="false">AX421+$A$5/$B$5*(AW424-AX424)</f>
        <v>14.2992348282238</v>
      </c>
      <c r="AY427" s="49" t="n">
        <f aca="false">AY421+$A$5/$B$5*(AX424-AY424)</f>
        <v>14.2992309971206</v>
      </c>
      <c r="AZ427" s="49" t="n">
        <f aca="false">AZ421+$A$5/$B$5*(AY424-AZ424)</f>
        <v>14.2992100950026</v>
      </c>
      <c r="BA427" s="49" t="n">
        <f aca="false">BA421+$A$5/$B$5*(AZ424-BA424)</f>
        <v>14.2991141384754</v>
      </c>
      <c r="BB427" s="49" t="n">
        <f aca="false">BB421+$A$5/$B$5*(BA424-BB424)</f>
        <v>14.298740209072</v>
      </c>
      <c r="BC427" s="49" t="n">
        <f aca="false">BC421+$A$5/$B$5*(BB424-BC424)</f>
        <v>14.2974957281165</v>
      </c>
      <c r="BD427" s="49" t="n">
        <f aca="false">BD421+$A$5/$B$5*(BC424-BD424)</f>
        <v>14.2939442075878</v>
      </c>
      <c r="BE427" s="49" t="n">
        <f aca="false">BE421+$A$5/$B$5*(BD424-BE424)</f>
        <v>14.2852332009068</v>
      </c>
      <c r="BF427" s="49" t="n">
        <f aca="false">BF421+$A$5/$B$5*(BE424-BF424)</f>
        <v>14.26685429963</v>
      </c>
      <c r="BG427" s="49" t="n">
        <f aca="false">BG421+$A$5/$B$5*(BF424-BG424)</f>
        <v>14.2335128480175</v>
      </c>
      <c r="BH427" s="49" t="n">
        <f aca="false">BH421+$A$5/$B$5*(BG424-BH424)</f>
        <v>14.181586941674</v>
      </c>
      <c r="BI427" s="49" t="n">
        <f aca="false">BI421+$A$5/$B$5*(BH424-BI424)</f>
        <v>14.112342744539</v>
      </c>
      <c r="BJ427" s="49" t="n">
        <f aca="false">BJ421+$A$5/$B$5*(BI424-BJ424)</f>
        <v>14.0335641463572</v>
      </c>
      <c r="BK427" s="49" t="n">
        <f aca="false">BK421+$A$5/$B$5*(BJ424-BK424)</f>
        <v>13.9574597677945</v>
      </c>
      <c r="BL427" s="49" t="n">
        <f aca="false">BL421+$A$5/$B$5*(BK424-BL424)</f>
        <v>13.8954152333857</v>
      </c>
      <c r="BM427" s="49" t="n">
        <f aca="false">BM421+$A$5/$B$5*(BL424-BM424)</f>
        <v>13.8530957670918</v>
      </c>
      <c r="BN427" s="49" t="n">
        <f aca="false">BN421+$A$5/$B$5*(BM424-BN424)</f>
        <v>13.8292638853621</v>
      </c>
      <c r="BO427" s="49" t="n">
        <f aca="false">BO421+$A$5/$B$5*(BN424-BO424)</f>
        <v>13.8184251106355</v>
      </c>
      <c r="BP427" s="49" t="n">
        <f aca="false">BP421+$A$5/$B$5*(BO424-BP424)</f>
        <v>13.8145928621979</v>
      </c>
      <c r="BQ427" s="49" t="n">
        <f aca="false">BQ421+$A$5/$B$5*(BP424-BQ424)</f>
        <v>13.8136081455143</v>
      </c>
      <c r="BR427" s="49" t="n">
        <f aca="false">BR421+$A$5/$B$5*(BQ424-BR424)</f>
        <v>13.8134463566634</v>
      </c>
      <c r="BS427" s="49" t="n">
        <f aca="false">BS421+$A$5/$B$5*(BR424-BS424)</f>
        <v>13.813433967994</v>
      </c>
      <c r="BT427" s="49" t="n">
        <f aca="false">BT421+$A$5/$B$5*(BS424-BT424)</f>
        <v>13.8134340502038</v>
      </c>
      <c r="BU427" s="49" t="n">
        <f aca="false">BU421+$A$5/$B$5*(BT424-BU424)</f>
        <v>13.8134340502035</v>
      </c>
      <c r="BV427" s="49" t="n">
        <f aca="false">BV421+$A$5/$B$5*(BU424-BV424)</f>
        <v>13.8134340502021</v>
      </c>
      <c r="BW427" s="49" t="n">
        <f aca="false">BW421+$A$5/$B$5*(BV424-BW424)</f>
        <v>13.8134340501961</v>
      </c>
      <c r="BX427" s="49" t="n">
        <f aca="false">BX421+$A$5/$B$5*(BW424-BX424)</f>
        <v>13.8134340501721</v>
      </c>
      <c r="BY427" s="49" t="n">
        <f aca="false">BY421+$A$5/$B$5*(BX424-BY424)</f>
        <v>13.8134340500828</v>
      </c>
      <c r="BZ427" s="49" t="n">
        <f aca="false">BZ421+$A$5/$B$5*(BY424-BZ424)</f>
        <v>13.81343404977</v>
      </c>
      <c r="CA427" s="49" t="n">
        <f aca="false">CA421+$A$5/$B$5*(BZ424-CA424)</f>
        <v>13.8134340487365</v>
      </c>
      <c r="CB427" s="49" t="n">
        <f aca="false">CB421+$A$5/$B$5*(CA424-CB424)</f>
        <v>13.8134340455147</v>
      </c>
      <c r="CC427" s="49" t="n">
        <f aca="false">CC421+$A$5/$B$5*(CB424-CC424)</f>
        <v>13.8134340360387</v>
      </c>
      <c r="CD427" s="49" t="n">
        <f aca="false">CD421+$A$5/$B$5*(CC424-CD424)</f>
        <v>13.8134340097487</v>
      </c>
      <c r="CE427" s="49" t="n">
        <f aca="false">CE421+$A$5/$B$5*(CD424-CE424)</f>
        <v>13.8134339409742</v>
      </c>
      <c r="CF427" s="49" t="n">
        <f aca="false">CF421+$A$5/$B$5*(CE424-CF424)</f>
        <v>10.9999998290219</v>
      </c>
      <c r="CG427" s="49" t="n">
        <f aca="false">CG421+$A$5/$B$5*(CF424-CG424)</f>
        <v>10.999999670894</v>
      </c>
      <c r="CH427" s="49" t="n">
        <f aca="false">CH421+$A$5/$B$5*(CG424-CH424)</f>
        <v>10.9999993802464</v>
      </c>
      <c r="CI427" s="49" t="n">
        <f aca="false">CI421+$A$5/$B$5*(CH424-CI424)</f>
        <v>10.9999988593112</v>
      </c>
      <c r="CJ427" s="49" t="n">
        <f aca="false">CJ421+$A$5/$B$5*(CI424-CJ424)</f>
        <v>10.9999979500963</v>
      </c>
      <c r="CK427" s="49" t="n">
        <f aca="false">CK421+$A$5/$B$5*(CJ424-CK424)</f>
        <v>10.9999964070801</v>
      </c>
      <c r="CL427" s="49" t="n">
        <f aca="false">CL421+$A$5/$B$5*(CK424-CL424)</f>
        <v>10.9999938649859</v>
      </c>
      <c r="CM427" s="49" t="n">
        <f aca="false">CM421+$A$5/$B$5*(CL424-CM424)</f>
        <v>10.9999898065448</v>
      </c>
      <c r="CN427" s="49" t="n">
        <f aca="false">CN421+$A$5/$B$5*(CM424-CN424)</f>
        <v>10.9999835400293</v>
      </c>
      <c r="CO427" s="49" t="n">
        <f aca="false">CO421+$A$5/$B$5*(CN424-CO424)</f>
        <v>10.9999742019513</v>
      </c>
      <c r="CP427" s="49" t="n">
        <f aca="false">CP421+$A$5/$B$5*(CO424-CP424)</f>
        <v>10.9999608046496</v>
      </c>
      <c r="CQ427" s="49" t="n">
        <f aca="false">CQ421+$A$5/$B$5*(CP424-CQ424)</f>
        <v>10.9999423480398</v>
      </c>
      <c r="CR427" s="49" t="n">
        <f aca="false">CR421+$A$5/$B$5*(CQ424-CR424)</f>
        <v>10.9999180052932</v>
      </c>
      <c r="CS427" s="49" t="n">
        <f aca="false">CS421+$A$5/$B$5*(CR424-CS424)</f>
        <v>10.999887370466</v>
      </c>
      <c r="CT427" s="49" t="n">
        <f aca="false">CT421+$A$5/$B$5*(CS424-CT424)</f>
        <v>10.9998507233467</v>
      </c>
      <c r="CU427" s="49" t="n">
        <f aca="false">CU421+$A$5/$B$5*(CT424-CU424)</f>
        <v>10.9998092319616</v>
      </c>
      <c r="CV427" s="49" t="n">
        <f aca="false">CV421+$A$5/$B$5*(CU424-CV424)</f>
        <v>10.9997649937796</v>
      </c>
      <c r="CW427" s="49" t="n">
        <f aca="false">CW421+$A$5/$B$5*(CV424-CW424)</f>
        <v>10.9997208338159</v>
      </c>
      <c r="CX427" s="49" t="n">
        <f aca="false">CX421+$A$5/$B$5*(CW424-CX424)</f>
        <v>10.9996798442635</v>
      </c>
      <c r="CY427" s="49" t="n">
        <f aca="false">CY421+$A$5/$B$5*(CX424-CY424)</f>
        <v>10.9996447551092</v>
      </c>
      <c r="CZ427" s="49" t="n">
        <f aca="false">CZ421+$A$5/$B$5*(CY424-CZ424)</f>
        <v>10.9996173262199</v>
      </c>
      <c r="DA427" s="49" t="n">
        <f aca="false">DA421+$A$5/$B$5*(CZ424-DA424)</f>
        <v>10.9995979874938</v>
      </c>
      <c r="DB427" s="49" t="n">
        <f aca="false">DB421+$A$5/$B$5*(DA424-DB424)</f>
        <v>10.9995858805486</v>
      </c>
      <c r="DC427" s="49" t="n">
        <f aca="false">DC421+$A$5/$B$5*(DB424-DC424)</f>
        <v>10.9995792870803</v>
      </c>
      <c r="DD427" s="49" t="n">
        <f aca="false">DD421+$A$5/$B$5*(DC424-DD424)</f>
        <v>10.9995762499051</v>
      </c>
      <c r="DE427" s="49" t="n">
        <f aca="false">DE421+$A$5/$B$5*(DD424-DE424)</f>
        <v>10.9995751138229</v>
      </c>
      <c r="DF427" s="49" t="n">
        <f aca="false">DF421+$A$5/$B$5*(DE424-DF424)</f>
        <v>10.999574790275</v>
      </c>
      <c r="DG427" s="49" t="n">
        <f aca="false">DG421+$A$5/$B$5*(DF424-DG424)</f>
        <v>10.999574727911</v>
      </c>
      <c r="DH427" s="49" t="n">
        <f aca="false">DH421+$A$5/$B$5*(DG424-DH424)</f>
        <v>10.999574721809</v>
      </c>
      <c r="DI427" s="49" t="n">
        <f aca="false">DI421+$A$5/$B$5*(DH424-DI424)</f>
        <v>10.999574721809</v>
      </c>
      <c r="DJ427" s="49" t="n">
        <f aca="false">DJ421+$A$5/$B$5*(DI424-DJ424)</f>
        <v>10.999574721809</v>
      </c>
      <c r="DK427" s="49" t="n">
        <f aca="false">DK421+$A$5/$B$5*(DJ424-DK424)</f>
        <v>10.999574721809</v>
      </c>
      <c r="DL427" s="49" t="n">
        <f aca="false">DL421+$A$5/$B$5*(DK424-DL424)</f>
        <v>10.999574721809</v>
      </c>
      <c r="DM427" s="49" t="n">
        <f aca="false">DM421+$A$5/$B$5*(DL424-DM424)</f>
        <v>10.999574721809</v>
      </c>
      <c r="DN427" s="49" t="n">
        <f aca="false">DN421+$A$5/$B$5*(DM424-DN424)</f>
        <v>10.9995747218091</v>
      </c>
      <c r="DO427" s="49" t="n">
        <f aca="false">DO421+$A$5/$B$5*(DN424-DO424)</f>
        <v>10.9995747218091</v>
      </c>
      <c r="DP427" s="49" t="n">
        <f aca="false">DP421+$A$5/$B$5*(DO424-DP424)</f>
        <v>10.9995747218091</v>
      </c>
      <c r="DQ427" s="49" t="n">
        <f aca="false">DQ421+$A$5/$B$5*(DP424-DQ424)</f>
        <v>10.9995747218091</v>
      </c>
      <c r="DR427" s="49" t="n">
        <f aca="false">DR421+$A$5/$B$5*(DQ424-DR424)</f>
        <v>10.9995747218091</v>
      </c>
      <c r="DS427" s="49" t="n">
        <f aca="false">DS421+$A$5/$B$5*(DR424-DS424)</f>
        <v>10.9995747218091</v>
      </c>
      <c r="DT427" s="49" t="n">
        <f aca="false">DT421+$A$5/$B$5*(DS424-DT424)</f>
        <v>10.9995747218091</v>
      </c>
      <c r="DU427" s="49" t="n">
        <f aca="false">DU421+$A$5/$B$5*(DT424-DU424)</f>
        <v>10.9995747218091</v>
      </c>
    </row>
    <row r="428" s="41" customFormat="true" ht="15.75" hidden="false" customHeight="false" outlineLevel="0" collapsed="false">
      <c r="A428" s="28"/>
      <c r="B428" s="4" t="s">
        <v>18</v>
      </c>
      <c r="C428" s="39"/>
      <c r="D428" s="13" t="n">
        <f aca="false">D$11+2*D426/COS(D$12*PI()/180)</f>
        <v>12.8283571957272</v>
      </c>
      <c r="E428" s="13" t="n">
        <f aca="false">E$11+2*E426/COS(E$12*PI()/180)</f>
        <v>12.8283571957272</v>
      </c>
      <c r="F428" s="13" t="n">
        <f aca="false">F$11+2*F426/COS(F$12*PI()/180)</f>
        <v>12.8283571957272</v>
      </c>
      <c r="G428" s="13" t="n">
        <f aca="false">G$11+2*G426/COS(G$12*PI()/180)</f>
        <v>12.8283571957272</v>
      </c>
      <c r="H428" s="13" t="n">
        <f aca="false">H$11+2*H426/COS(H$12*PI()/180)</f>
        <v>12.8283571957272</v>
      </c>
      <c r="I428" s="13" t="n">
        <f aca="false">I$11+2*I426/COS(I$12*PI()/180)</f>
        <v>12.8283571957272</v>
      </c>
      <c r="J428" s="13" t="n">
        <f aca="false">J$11+2*J426/COS(J$12*PI()/180)</f>
        <v>12.8283571957272</v>
      </c>
      <c r="K428" s="13" t="n">
        <f aca="false">K$11+2*K426/COS(K$12*PI()/180)</f>
        <v>12.8283571957272</v>
      </c>
      <c r="L428" s="13" t="n">
        <f aca="false">L$11+2*L426/COS(L$12*PI()/180)</f>
        <v>12.8283571957272</v>
      </c>
      <c r="M428" s="13" t="n">
        <f aca="false">M$11+2*M426/COS(M$12*PI()/180)</f>
        <v>12.8283571957272</v>
      </c>
      <c r="N428" s="13" t="n">
        <f aca="false">N$11+2*N426/COS(N$12*PI()/180)</f>
        <v>12.8283571957272</v>
      </c>
      <c r="O428" s="13" t="n">
        <f aca="false">O$11+2*O426/COS(O$12*PI()/180)</f>
        <v>12.8283571957272</v>
      </c>
      <c r="P428" s="13" t="n">
        <f aca="false">P$11+2*P426/COS(P$12*PI()/180)</f>
        <v>12.8283571957272</v>
      </c>
      <c r="Q428" s="13" t="n">
        <f aca="false">Q$11+2*Q426/COS(Q$12*PI()/180)</f>
        <v>12.8283571957273</v>
      </c>
      <c r="R428" s="13" t="n">
        <f aca="false">R$11+2*R426/COS(R$12*PI()/180)</f>
        <v>12.8283571957273</v>
      </c>
      <c r="S428" s="13" t="n">
        <f aca="false">S$11+2*S426/COS(S$12*PI()/180)</f>
        <v>12.8283571957273</v>
      </c>
      <c r="T428" s="13" t="n">
        <f aca="false">T$11+2*T426/COS(T$12*PI()/180)</f>
        <v>12.8283571957273</v>
      </c>
      <c r="U428" s="13" t="n">
        <f aca="false">U$11+2*U426/COS(U$12*PI()/180)</f>
        <v>12.8283571957273</v>
      </c>
      <c r="V428" s="13" t="n">
        <f aca="false">V$11+2*V426/COS(V$12*PI()/180)</f>
        <v>12.8283571957273</v>
      </c>
      <c r="W428" s="13" t="n">
        <f aca="false">W$11+2*W426/COS(W$12*PI()/180)</f>
        <v>12.8283571957276</v>
      </c>
      <c r="X428" s="13" t="n">
        <f aca="false">X$11+2*X426/COS(X$12*PI()/180)</f>
        <v>12.828357195735</v>
      </c>
      <c r="Y428" s="13" t="n">
        <f aca="false">Y$11+2*Y426/COS(Y$12*PI()/180)</f>
        <v>12.8283571958635</v>
      </c>
      <c r="Z428" s="13" t="n">
        <f aca="false">Z$11+2*Z426/COS(Z$12*PI()/180)</f>
        <v>12.8283571978176</v>
      </c>
      <c r="AA428" s="13" t="n">
        <f aca="false">AA$11+2*AA426/COS(AA$12*PI()/180)</f>
        <v>12.8283572235069</v>
      </c>
      <c r="AB428" s="13" t="n">
        <f aca="false">AB$11+2*AB426/COS(AB$12*PI()/180)</f>
        <v>12.8283575128386</v>
      </c>
      <c r="AC428" s="13" t="n">
        <f aca="false">AC$11+2*AC426/COS(AC$12*PI()/180)</f>
        <v>12.8283602722566</v>
      </c>
      <c r="AD428" s="13" t="n">
        <f aca="false">AD$11+2*AD426/COS(AD$12*PI()/180)</f>
        <v>12.8283822200482</v>
      </c>
      <c r="AE428" s="13" t="n">
        <f aca="false">AE$11+2*AE426/COS(AE$12*PI()/180)</f>
        <v>12.8285248936792</v>
      </c>
      <c r="AF428" s="13" t="n">
        <f aca="false">AF$11+2*AF426/COS(AF$12*PI()/180)</f>
        <v>12.8292625203273</v>
      </c>
      <c r="AG428" s="13" t="n">
        <f aca="false">AG$11+2*AG426/COS(AG$12*PI()/180)</f>
        <v>12.8321836770975</v>
      </c>
      <c r="AH428" s="13" t="n">
        <f aca="false">AH$11+2*AH426/COS(AH$12*PI()/180)</f>
        <v>12.8405944282425</v>
      </c>
      <c r="AI428" s="13" t="n">
        <f aca="false">AI$11+2*AI426/COS(AI$12*PI()/180)</f>
        <v>12.8570446719199</v>
      </c>
      <c r="AJ428" s="13" t="n">
        <f aca="false">AJ$11+2*AJ426/COS(AJ$12*PI()/180)</f>
        <v>12.8778200109879</v>
      </c>
      <c r="AK428" s="13" t="n">
        <f aca="false">AK$11+2*AK426/COS(AK$12*PI()/180)</f>
        <v>12.8971160949197</v>
      </c>
      <c r="AL428" s="13" t="n">
        <f aca="false">AL$11+2*AL426/COS(AL$12*PI()/180)</f>
        <v>12.9121861519353</v>
      </c>
      <c r="AM428" s="13" t="n">
        <f aca="false">AM$11+2*AM426/COS(AM$12*PI()/180)</f>
        <v>12.9193664052756</v>
      </c>
      <c r="AN428" s="13" t="n">
        <f aca="false">AN$11+2*AN426/COS(AN$12*PI()/180)</f>
        <v>12.9193664052756</v>
      </c>
      <c r="AO428" s="13" t="n">
        <f aca="false">AO$11+2*AO426/COS(AO$12*PI()/180)</f>
        <v>12.9193664052756</v>
      </c>
      <c r="AP428" s="13" t="n">
        <f aca="false">AP$11+2*AP426/COS(AP$12*PI()/180)</f>
        <v>12.9193664052756</v>
      </c>
      <c r="AQ428" s="13" t="n">
        <f aca="false">AQ$11+2*AQ426/COS(AQ$12*PI()/180)</f>
        <v>12.9193664052756</v>
      </c>
      <c r="AR428" s="13" t="n">
        <f aca="false">AR$11+2*AR426/COS(AR$12*PI()/180)</f>
        <v>13.5890201179987</v>
      </c>
      <c r="AS428" s="13" t="n">
        <f aca="false">AS$11+2*AS426/COS(AS$12*PI()/180)</f>
        <v>13.5890201179977</v>
      </c>
      <c r="AT428" s="13" t="n">
        <f aca="false">AT$11+2*AT426/COS(AT$12*PI()/180)</f>
        <v>13.5890201179713</v>
      </c>
      <c r="AU428" s="13" t="n">
        <f aca="false">AU$11+2*AU426/COS(AU$12*PI()/180)</f>
        <v>13.5890201175185</v>
      </c>
      <c r="AV428" s="13" t="n">
        <f aca="false">AV$11+2*AV426/COS(AV$12*PI()/180)</f>
        <v>13.5890201119171</v>
      </c>
      <c r="AW428" s="13" t="n">
        <f aca="false">AW$11+2*AW426/COS(AW$12*PI()/180)</f>
        <v>13.5890200588872</v>
      </c>
      <c r="AX428" s="13" t="n">
        <f aca="false">AX$11+2*AX426/COS(AX$12*PI()/180)</f>
        <v>13.5890196598563</v>
      </c>
      <c r="AY428" s="13" t="n">
        <f aca="false">AY$11+2*AY426/COS(AY$12*PI()/180)</f>
        <v>13.5890172134239</v>
      </c>
      <c r="AZ428" s="13" t="n">
        <f aca="false">AZ$11+2*AZ426/COS(AZ$12*PI()/180)</f>
        <v>13.589004781965</v>
      </c>
      <c r="BA428" s="13" t="n">
        <f aca="false">BA$11+2*BA426/COS(BA$12*PI()/180)</f>
        <v>13.5889517946608</v>
      </c>
      <c r="BB428" s="13" t="n">
        <f aca="false">BB$11+2*BB426/COS(BB$12*PI()/180)</f>
        <v>13.5887607607291</v>
      </c>
      <c r="BC428" s="13" t="n">
        <f aca="false">BC$11+2*BC426/COS(BC$12*PI()/180)</f>
        <v>13.5881749044356</v>
      </c>
      <c r="BD428" s="13" t="n">
        <f aca="false">BD$11+2*BD426/COS(BD$12*PI()/180)</f>
        <v>13.5866411918136</v>
      </c>
      <c r="BE428" s="13" t="n">
        <f aca="false">BE$11+2*BE426/COS(BE$12*PI()/180)</f>
        <v>13.5832076301162</v>
      </c>
      <c r="BF428" s="13" t="n">
        <f aca="false">BF$11+2*BF426/COS(BF$12*PI()/180)</f>
        <v>13.5766321436373</v>
      </c>
      <c r="BG428" s="13" t="n">
        <f aca="false">BG$11+2*BG426/COS(BG$12*PI()/180)</f>
        <v>13.565870952103</v>
      </c>
      <c r="BH428" s="13" t="n">
        <f aca="false">BH$11+2*BH426/COS(BH$12*PI()/180)</f>
        <v>13.550853786849</v>
      </c>
      <c r="BI428" s="13" t="n">
        <f aca="false">BI$11+2*BI426/COS(BI$12*PI()/180)</f>
        <v>13.5330440795365</v>
      </c>
      <c r="BJ428" s="13" t="n">
        <f aca="false">BJ$11+2*BJ426/COS(BJ$12*PI()/180)</f>
        <v>13.5151750304284</v>
      </c>
      <c r="BK428" s="13" t="n">
        <f aca="false">BK$11+2*BK426/COS(BK$12*PI()/180)</f>
        <v>13.5000972465178</v>
      </c>
      <c r="BL428" s="13" t="n">
        <f aca="false">BL$11+2*BL426/COS(BL$12*PI()/180)</f>
        <v>13.4894852310369</v>
      </c>
      <c r="BM428" s="13" t="n">
        <f aca="false">BM$11+2*BM426/COS(BM$12*PI()/180)</f>
        <v>13.4833331100911</v>
      </c>
      <c r="BN428" s="13" t="n">
        <f aca="false">BN$11+2*BN426/COS(BN$12*PI()/180)</f>
        <v>13.4804568881553</v>
      </c>
      <c r="BO428" s="13" t="n">
        <f aca="false">BO$11+2*BO426/COS(BO$12*PI()/180)</f>
        <v>13.4794122636085</v>
      </c>
      <c r="BP428" s="13" t="n">
        <f aca="false">BP$11+2*BP426/COS(BP$12*PI()/180)</f>
        <v>13.4791366676802</v>
      </c>
      <c r="BQ428" s="13" t="n">
        <f aca="false">BQ$11+2*BQ426/COS(BQ$12*PI()/180)</f>
        <v>13.4790902148175</v>
      </c>
      <c r="BR428" s="13" t="n">
        <f aca="false">BR$11+2*BR426/COS(BR$12*PI()/180)</f>
        <v>13.4790865685735</v>
      </c>
      <c r="BS428" s="13" t="n">
        <f aca="false">BS$11+2*BS426/COS(BS$12*PI()/180)</f>
        <v>13.4790865927224</v>
      </c>
      <c r="BT428" s="13" t="n">
        <f aca="false">BT$11+2*BT426/COS(BT$12*PI()/180)</f>
        <v>13.4790865927224</v>
      </c>
      <c r="BU428" s="13" t="n">
        <f aca="false">BU$11+2*BU426/COS(BU$12*PI()/180)</f>
        <v>13.4790865927222</v>
      </c>
      <c r="BV428" s="13" t="n">
        <f aca="false">BV$11+2*BV426/COS(BV$12*PI()/180)</f>
        <v>13.4790865927214</v>
      </c>
      <c r="BW428" s="13" t="n">
        <f aca="false">BW$11+2*BW426/COS(BW$12*PI()/180)</f>
        <v>13.4790865927181</v>
      </c>
      <c r="BX428" s="13" t="n">
        <f aca="false">BX$11+2*BX426/COS(BX$12*PI()/180)</f>
        <v>13.4790865927054</v>
      </c>
      <c r="BY428" s="13" t="n">
        <f aca="false">BY$11+2*BY426/COS(BY$12*PI()/180)</f>
        <v>13.4790865926595</v>
      </c>
      <c r="BZ428" s="13" t="n">
        <f aca="false">BZ$11+2*BZ426/COS(BZ$12*PI()/180)</f>
        <v>13.4790865925032</v>
      </c>
      <c r="CA428" s="13" t="n">
        <f aca="false">CA$11+2*CA426/COS(CA$12*PI()/180)</f>
        <v>13.4790865920022</v>
      </c>
      <c r="CB428" s="13" t="n">
        <f aca="false">CB$11+2*CB426/COS(CB$12*PI()/180)</f>
        <v>13.4790865904876</v>
      </c>
      <c r="CC428" s="13" t="n">
        <f aca="false">CC$11+2*CC426/COS(CC$12*PI()/180)</f>
        <v>13.479086586172</v>
      </c>
      <c r="CD428" s="13" t="n">
        <f aca="false">CD$11+2*CD426/COS(CD$12*PI()/180)</f>
        <v>13.4790865745854</v>
      </c>
      <c r="CE428" s="13" t="n">
        <f aca="false">CE$11+2*CE426/COS(CE$12*PI()/180)</f>
        <v>13.4790865452851</v>
      </c>
      <c r="CF428" s="13" t="n">
        <f aca="false">CF$11+2*CF426/COS(CF$12*PI()/180)</f>
        <v>12.8284270491552</v>
      </c>
      <c r="CG428" s="13" t="n">
        <f aca="false">CG$11+2*CG426/COS(CG$12*PI()/180)</f>
        <v>12.8284269822226</v>
      </c>
      <c r="CH428" s="13" t="n">
        <f aca="false">CH$11+2*CH426/COS(CH$12*PI()/180)</f>
        <v>12.8284268620945</v>
      </c>
      <c r="CI428" s="13" t="n">
        <f aca="false">CI$11+2*CI426/COS(CI$12*PI()/180)</f>
        <v>12.8284266521354</v>
      </c>
      <c r="CJ428" s="13" t="n">
        <f aca="false">CJ$11+2*CJ426/COS(CJ$12*PI()/180)</f>
        <v>12.8284262953036</v>
      </c>
      <c r="CK428" s="13" t="n">
        <f aca="false">CK$11+2*CK426/COS(CK$12*PI()/180)</f>
        <v>12.8284257065577</v>
      </c>
      <c r="CL428" s="13" t="n">
        <f aca="false">CL$11+2*CL426/COS(CL$12*PI()/180)</f>
        <v>12.828424765193</v>
      </c>
      <c r="CM428" s="13" t="n">
        <f aca="false">CM$11+2*CM426/COS(CM$12*PI()/180)</f>
        <v>12.8284233093745</v>
      </c>
      <c r="CN428" s="13" t="n">
        <f aca="false">CN$11+2*CN426/COS(CN$12*PI()/180)</f>
        <v>12.8284211364644</v>
      </c>
      <c r="CO428" s="13" t="n">
        <f aca="false">CO$11+2*CO426/COS(CO$12*PI()/180)</f>
        <v>12.828418013793</v>
      </c>
      <c r="CP428" s="13" t="n">
        <f aca="false">CP$11+2*CP426/COS(CP$12*PI()/180)</f>
        <v>12.8284137044803</v>
      </c>
      <c r="CQ428" s="13" t="n">
        <f aca="false">CQ$11+2*CQ426/COS(CQ$12*PI()/180)</f>
        <v>12.8284080107599</v>
      </c>
      <c r="CR428" s="13" t="n">
        <f aca="false">CR$11+2*CR426/COS(CR$12*PI()/180)</f>
        <v>12.8284008322097</v>
      </c>
      <c r="CS428" s="13" t="n">
        <f aca="false">CS$11+2*CS426/COS(CS$12*PI()/180)</f>
        <v>12.8283922285914</v>
      </c>
      <c r="CT428" s="13" t="n">
        <f aca="false">CT$11+2*CT426/COS(CT$12*PI()/180)</f>
        <v>12.828382468689</v>
      </c>
      <c r="CU428" s="13" t="n">
        <f aca="false">CU$11+2*CU426/COS(CU$12*PI()/180)</f>
        <v>12.8283720417134</v>
      </c>
      <c r="CV428" s="13" t="n">
        <f aca="false">CV$11+2*CV426/COS(CV$12*PI()/180)</f>
        <v>12.8283616115356</v>
      </c>
      <c r="CW428" s="13" t="n">
        <f aca="false">CW$11+2*CW426/COS(CW$12*PI()/180)</f>
        <v>12.8283519093943</v>
      </c>
      <c r="CX428" s="13" t="n">
        <f aca="false">CX$11+2*CX426/COS(CX$12*PI()/180)</f>
        <v>12.8283435854458</v>
      </c>
      <c r="CY428" s="13" t="n">
        <f aca="false">CY$11+2*CY426/COS(CY$12*PI()/180)</f>
        <v>12.8283370637787</v>
      </c>
      <c r="CZ428" s="13" t="n">
        <f aca="false">CZ$11+2*CZ426/COS(CZ$12*PI()/180)</f>
        <v>12.8283324547938</v>
      </c>
      <c r="DA428" s="13" t="n">
        <f aca="false">DA$11+2*DA426/COS(DA$12*PI()/180)</f>
        <v>12.8283295622934</v>
      </c>
      <c r="DB428" s="13" t="n">
        <f aca="false">DB$11+2*DB426/COS(DB$12*PI()/180)</f>
        <v>12.8283279830468</v>
      </c>
      <c r="DC428" s="13" t="n">
        <f aca="false">DC$11+2*DC426/COS(DC$12*PI()/180)</f>
        <v>12.8283272536898</v>
      </c>
      <c r="DD428" s="13" t="n">
        <f aca="false">DD$11+2*DD426/COS(DD$12*PI()/180)</f>
        <v>12.8283269801295</v>
      </c>
      <c r="DE428" s="13" t="n">
        <f aca="false">DE$11+2*DE426/COS(DE$12*PI()/180)</f>
        <v>12.8283269020037</v>
      </c>
      <c r="DF428" s="13" t="n">
        <f aca="false">DF$11+2*DF426/COS(DF$12*PI()/180)</f>
        <v>12.8283268869013</v>
      </c>
      <c r="DG428" s="13" t="n">
        <f aca="false">DG$11+2*DG426/COS(DG$12*PI()/180)</f>
        <v>12.8283268854192</v>
      </c>
      <c r="DH428" s="13" t="n">
        <f aca="false">DH$11+2*DH426/COS(DH$12*PI()/180)</f>
        <v>12.8283268854192</v>
      </c>
      <c r="DI428" s="13" t="n">
        <f aca="false">DI$11+2*DI426/COS(DI$12*PI()/180)</f>
        <v>12.8283268854192</v>
      </c>
      <c r="DJ428" s="13" t="n">
        <f aca="false">DJ$11+2*DJ426/COS(DJ$12*PI()/180)</f>
        <v>12.8283268854192</v>
      </c>
      <c r="DK428" s="13" t="n">
        <f aca="false">DK$11+2*DK426/COS(DK$12*PI()/180)</f>
        <v>12.8283268854192</v>
      </c>
      <c r="DL428" s="13" t="n">
        <f aca="false">DL$11+2*DL426/COS(DL$12*PI()/180)</f>
        <v>12.8283268854192</v>
      </c>
      <c r="DM428" s="13" t="n">
        <f aca="false">DM$11+2*DM426/COS(DM$12*PI()/180)</f>
        <v>12.8283268854192</v>
      </c>
      <c r="DN428" s="13" t="n">
        <f aca="false">DN$11+2*DN426/COS(DN$12*PI()/180)</f>
        <v>12.8283268854192</v>
      </c>
      <c r="DO428" s="13" t="n">
        <f aca="false">DO$11+2*DO426/COS(DO$12*PI()/180)</f>
        <v>12.8283268854192</v>
      </c>
      <c r="DP428" s="13" t="n">
        <f aca="false">DP$11+2*DP426/COS(DP$12*PI()/180)</f>
        <v>12.8283268854193</v>
      </c>
      <c r="DQ428" s="13" t="n">
        <f aca="false">DQ$11+2*DQ426/COS(DQ$12*PI()/180)</f>
        <v>12.8283268854193</v>
      </c>
      <c r="DR428" s="13" t="n">
        <f aca="false">DR$11+2*DR426/COS(DR$12*PI()/180)</f>
        <v>12.8283268854193</v>
      </c>
      <c r="DS428" s="13" t="n">
        <f aca="false">DS$11+2*DS426/COS(DS$12*PI()/180)</f>
        <v>12.8283268854193</v>
      </c>
      <c r="DT428" s="13" t="n">
        <f aca="false">DT$11+2*DT426/COS(DT$12*PI()/180)</f>
        <v>12.8283268854193</v>
      </c>
      <c r="DU428" s="13" t="n">
        <f aca="false">DU$11+2*DU426/COS(DU$12*PI()/180)</f>
        <v>12.8283268854193</v>
      </c>
    </row>
    <row r="429" s="41" customFormat="true" ht="15.75" hidden="false" customHeight="false" outlineLevel="0" collapsed="false">
      <c r="A429" s="40"/>
      <c r="B429" s="38" t="s">
        <v>19</v>
      </c>
      <c r="C429" s="39"/>
      <c r="D429" s="40" t="n">
        <f aca="false">D427/D428</f>
        <v>0.857452216919391</v>
      </c>
      <c r="E429" s="40" t="n">
        <f aca="false">E427/E428</f>
        <v>0.857452216919392</v>
      </c>
      <c r="F429" s="40" t="n">
        <f aca="false">F427/F428</f>
        <v>0.857452216919394</v>
      </c>
      <c r="G429" s="40" t="n">
        <f aca="false">G427/G428</f>
        <v>0.857452216919394</v>
      </c>
      <c r="H429" s="40" t="n">
        <f aca="false">H427/H428</f>
        <v>0.857452216919395</v>
      </c>
      <c r="I429" s="40" t="n">
        <f aca="false">I427/I428</f>
        <v>0.857452216919397</v>
      </c>
      <c r="J429" s="40" t="n">
        <f aca="false">J427/J428</f>
        <v>0.857452216919397</v>
      </c>
      <c r="K429" s="40" t="n">
        <f aca="false">K427/K428</f>
        <v>0.857452216919397</v>
      </c>
      <c r="L429" s="40" t="n">
        <f aca="false">L427/L428</f>
        <v>0.857452216919398</v>
      </c>
      <c r="M429" s="40" t="n">
        <f aca="false">M427/M428</f>
        <v>0.857452216919399</v>
      </c>
      <c r="N429" s="40" t="n">
        <f aca="false">N427/N428</f>
        <v>0.857452216919399</v>
      </c>
      <c r="O429" s="40" t="n">
        <f aca="false">O427/O428</f>
        <v>0.857452216919399</v>
      </c>
      <c r="P429" s="40" t="n">
        <f aca="false">P427/P428</f>
        <v>0.8574522169194</v>
      </c>
      <c r="Q429" s="40" t="n">
        <f aca="false">Q427/Q428</f>
        <v>0.857452216919402</v>
      </c>
      <c r="R429" s="40" t="n">
        <f aca="false">R427/R428</f>
        <v>0.857452216919402</v>
      </c>
      <c r="S429" s="40" t="n">
        <f aca="false">S427/S428</f>
        <v>0.857452216919403</v>
      </c>
      <c r="T429" s="40" t="n">
        <f aca="false">T427/T428</f>
        <v>0.857452216919403</v>
      </c>
      <c r="U429" s="40" t="n">
        <f aca="false">U427/U428</f>
        <v>0.857452216919405</v>
      </c>
      <c r="V429" s="40" t="n">
        <f aca="false">V427/V428</f>
        <v>0.857452216919406</v>
      </c>
      <c r="W429" s="40" t="n">
        <f aca="false">W427/W428</f>
        <v>0.857452216919386</v>
      </c>
      <c r="X429" s="40" t="n">
        <f aca="false">X427/X428</f>
        <v>0.85745221691908</v>
      </c>
      <c r="Y429" s="40" t="n">
        <f aca="false">Y427/Y428</f>
        <v>0.857452216914106</v>
      </c>
      <c r="Z429" s="40" t="n">
        <f aca="false">Z427/Z428</f>
        <v>0.85745221684385</v>
      </c>
      <c r="AA429" s="40" t="n">
        <f aca="false">AA427/AA428</f>
        <v>0.857452216005269</v>
      </c>
      <c r="AB429" s="40" t="n">
        <f aca="false">AB427/AB428</f>
        <v>0.857452207741655</v>
      </c>
      <c r="AC429" s="40" t="n">
        <f aca="false">AC427/AC428</f>
        <v>0.857452143156209</v>
      </c>
      <c r="AD429" s="40" t="n">
        <f aca="false">AD427/AD428</f>
        <v>0.857451776493492</v>
      </c>
      <c r="AE429" s="40" t="n">
        <f aca="false">AE427/AE428</f>
        <v>0.857450679939363</v>
      </c>
      <c r="AF429" s="40" t="n">
        <f aca="false">AF427/AF428</f>
        <v>0.857454383216134</v>
      </c>
      <c r="AG429" s="40" t="n">
        <f aca="false">AG427/AG428</f>
        <v>0.857524434694622</v>
      </c>
      <c r="AH429" s="40" t="n">
        <f aca="false">AH427/AH428</f>
        <v>0.85798174324445</v>
      </c>
      <c r="AI429" s="40" t="n">
        <f aca="false">AI427/AI428</f>
        <v>0.859739343705745</v>
      </c>
      <c r="AJ429" s="40" t="n">
        <f aca="false">AJ427/AJ428</f>
        <v>0.863820881987929</v>
      </c>
      <c r="AK429" s="40" t="n">
        <f aca="false">AK427/AK428</f>
        <v>0.869364237292609</v>
      </c>
      <c r="AL429" s="40" t="n">
        <f aca="false">AL427/AL428</f>
        <v>0.874670810365162</v>
      </c>
      <c r="AM429" s="40" t="n">
        <f aca="false">AM427/AM428</f>
        <v>0.879078886465246</v>
      </c>
      <c r="AN429" s="40" t="n">
        <f aca="false">AN427/AN428</f>
        <v>0.881378860117664</v>
      </c>
      <c r="AO429" s="40" t="n">
        <f aca="false">AO427/AO428</f>
        <v>0.881378860117664</v>
      </c>
      <c r="AP429" s="40" t="n">
        <f aca="false">AP427/AP428</f>
        <v>0.881378860117664</v>
      </c>
      <c r="AQ429" s="40" t="n">
        <f aca="false">AQ427/AQ428</f>
        <v>0.881378860117664</v>
      </c>
      <c r="AR429" s="40" t="n">
        <f aca="false">AR427/AR428</f>
        <v>1.05226391366104</v>
      </c>
      <c r="AS429" s="40" t="n">
        <f aca="false">AS427/AS428</f>
        <v>1.05226391366104</v>
      </c>
      <c r="AT429" s="40" t="n">
        <f aca="false">AT427/AT428</f>
        <v>1.05226391366088</v>
      </c>
      <c r="AU429" s="40" t="n">
        <f aca="false">AU427/AU428</f>
        <v>1.05226391365574</v>
      </c>
      <c r="AV429" s="40" t="n">
        <f aca="false">AV427/AV428</f>
        <v>1.05226391356013</v>
      </c>
      <c r="AW429" s="40" t="n">
        <f aca="false">AW427/AW428</f>
        <v>1.05226391232373</v>
      </c>
      <c r="AX429" s="40" t="n">
        <f aca="false">AX427/AX428</f>
        <v>1.05226390027719</v>
      </c>
      <c r="AY429" s="40" t="n">
        <f aca="false">AY427/AY428</f>
        <v>1.05226380778995</v>
      </c>
      <c r="AZ429" s="40" t="n">
        <f aca="false">AZ427/AZ428</f>
        <v>1.05226323225525</v>
      </c>
      <c r="BA429" s="40" t="n">
        <f aca="false">BA427/BA428</f>
        <v>1.05226027397446</v>
      </c>
      <c r="BB429" s="40" t="n">
        <f aca="false">BB427/BB428</f>
        <v>1.052247549342</v>
      </c>
      <c r="BC429" s="40" t="n">
        <f aca="false">BC427/BC428</f>
        <v>1.05220133157466</v>
      </c>
      <c r="BD429" s="40" t="n">
        <f aca="false">BD427/BD428</f>
        <v>1.05205871015423</v>
      </c>
      <c r="BE429" s="40" t="n">
        <f aca="false">BE427/BE428</f>
        <v>1.05168334239654</v>
      </c>
      <c r="BF429" s="40" t="n">
        <f aca="false">BF427/BF428</f>
        <v>1.05083898191321</v>
      </c>
      <c r="BG429" s="40" t="n">
        <f aca="false">BG427/BG428</f>
        <v>1.04921481991623</v>
      </c>
      <c r="BH429" s="40" t="n">
        <f aca="false">BH427/BH428</f>
        <v>1.04654563946643</v>
      </c>
      <c r="BI429" s="40" t="n">
        <f aca="false">BI427/BI428</f>
        <v>1.04280623499028</v>
      </c>
      <c r="BJ429" s="40" t="n">
        <f aca="false">BJ427/BJ428</f>
        <v>1.0383560786125</v>
      </c>
      <c r="BK429" s="40" t="n">
        <f aca="false">BK427/BK428</f>
        <v>1.0338784612381</v>
      </c>
      <c r="BL429" s="40" t="n">
        <f aca="false">BL427/BL428</f>
        <v>1.03009232712712</v>
      </c>
      <c r="BM429" s="40" t="n">
        <f aca="false">BM427/BM428</f>
        <v>1.02742368329712</v>
      </c>
      <c r="BN429" s="40" t="n">
        <f aca="false">BN427/BN428</f>
        <v>1.02587501299851</v>
      </c>
      <c r="BO429" s="40" t="n">
        <f aca="false">BO427/BO428</f>
        <v>1.02515041756993</v>
      </c>
      <c r="BP429" s="40" t="n">
        <f aca="false">BP427/BP428</f>
        <v>1.0248870682736</v>
      </c>
      <c r="BQ429" s="40" t="n">
        <f aca="false">BQ427/BQ428</f>
        <v>1.02481754520265</v>
      </c>
      <c r="BR429" s="40" t="n">
        <f aca="false">BR427/BR428</f>
        <v>1.02480581947366</v>
      </c>
      <c r="BS429" s="40" t="n">
        <f aca="false">BS427/BS428</f>
        <v>1.0248048985346</v>
      </c>
      <c r="BT429" s="40" t="n">
        <f aca="false">BT427/BT428</f>
        <v>1.02480490463366</v>
      </c>
      <c r="BU429" s="40" t="n">
        <f aca="false">BU427/BU428</f>
        <v>1.02480490463366</v>
      </c>
      <c r="BV429" s="40" t="n">
        <f aca="false">BV427/BV428</f>
        <v>1.02480490463362</v>
      </c>
      <c r="BW429" s="40" t="n">
        <f aca="false">BW427/BW428</f>
        <v>1.02480490463342</v>
      </c>
      <c r="BX429" s="40" t="n">
        <f aca="false">BX427/BX428</f>
        <v>1.0248049046326</v>
      </c>
      <c r="BY429" s="40" t="n">
        <f aca="false">BY427/BY428</f>
        <v>1.02480490462947</v>
      </c>
      <c r="BZ429" s="40" t="n">
        <f aca="false">BZ427/BZ428</f>
        <v>1.02480490461814</v>
      </c>
      <c r="CA429" s="40" t="n">
        <f aca="false">CA427/CA428</f>
        <v>1.02480490457957</v>
      </c>
      <c r="CB429" s="40" t="n">
        <f aca="false">CB427/CB428</f>
        <v>1.0248049044557</v>
      </c>
      <c r="CC429" s="40" t="n">
        <f aca="false">CC427/CC428</f>
        <v>1.02480490408079</v>
      </c>
      <c r="CD429" s="40" t="n">
        <f aca="false">CD427/CD428</f>
        <v>1.02480490301129</v>
      </c>
      <c r="CE429" s="40" t="n">
        <f aca="false">CE427/CE428</f>
        <v>1.02480490013666</v>
      </c>
      <c r="CF429" s="40" t="n">
        <f aca="false">CF427/CF428</f>
        <v>0.857470661591845</v>
      </c>
      <c r="CG429" s="40" t="n">
        <f aca="false">CG427/CG428</f>
        <v>0.857470653739358</v>
      </c>
      <c r="CH429" s="40" t="n">
        <f aca="false">CH427/CH428</f>
        <v>0.85747063911237</v>
      </c>
      <c r="CI429" s="40" t="n">
        <f aca="false">CI427/CI428</f>
        <v>0.857470612538461</v>
      </c>
      <c r="CJ429" s="40" t="n">
        <f aca="false">CJ427/CJ428</f>
        <v>0.857470565514593</v>
      </c>
      <c r="CK429" s="40" t="n">
        <f aca="false">CK427/CK428</f>
        <v>0.857470484586196</v>
      </c>
      <c r="CL429" s="40" t="n">
        <f aca="false">CL427/CL428</f>
        <v>0.857470349347325</v>
      </c>
      <c r="CM429" s="40" t="n">
        <f aca="false">CM427/CM428</f>
        <v>0.857470130293139</v>
      </c>
      <c r="CN429" s="40" t="n">
        <f aca="false">CN427/CN428</f>
        <v>0.857469787046678</v>
      </c>
      <c r="CO429" s="40" t="n">
        <f aca="false">CO427/CO428</f>
        <v>0.857469267849256</v>
      </c>
      <c r="CP429" s="40" t="n">
        <f aca="false">CP427/CP428</f>
        <v>0.857468511543866</v>
      </c>
      <c r="CQ429" s="40" t="n">
        <f aca="false">CQ427/CQ428</f>
        <v>0.857467453390442</v>
      </c>
      <c r="CR429" s="40" t="n">
        <f aca="false">CR427/CR428</f>
        <v>0.857466035647595</v>
      </c>
      <c r="CS429" s="40" t="n">
        <f aca="false">CS427/CS428</f>
        <v>0.857464222675535</v>
      </c>
      <c r="CT429" s="40" t="n">
        <f aca="false">CT427/CT428</f>
        <v>0.857462018317174</v>
      </c>
      <c r="CU429" s="40" t="n">
        <f aca="false">CU427/CU428</f>
        <v>0.857459480921976</v>
      </c>
      <c r="CV429" s="40" t="n">
        <f aca="false">CV427/CV428</f>
        <v>0.857456729617623</v>
      </c>
      <c r="CW429" s="40" t="n">
        <f aca="false">CW427/CW428</f>
        <v>0.857453935743747</v>
      </c>
      <c r="CX429" s="40" t="n">
        <f aca="false">CX427/CX428</f>
        <v>0.85745129688786</v>
      </c>
      <c r="CY429" s="40" t="n">
        <f aca="false">CY427/CY428</f>
        <v>0.857448997514034</v>
      </c>
      <c r="CZ429" s="40" t="n">
        <f aca="false">CZ427/CZ428</f>
        <v>0.857447167430513</v>
      </c>
      <c r="DA429" s="40" t="n">
        <f aca="false">DA427/DA428</f>
        <v>0.857445853264105</v>
      </c>
      <c r="DB429" s="40" t="n">
        <f aca="false">DB427/DB428</f>
        <v>0.857445015054576</v>
      </c>
      <c r="DC429" s="40" t="n">
        <f aca="false">DC427/DC428</f>
        <v>0.857444549827533</v>
      </c>
      <c r="DD429" s="40" t="n">
        <f aca="false">DD427/DD428</f>
        <v>0.857444331356916</v>
      </c>
      <c r="DE429" s="40" t="n">
        <f aca="false">DE427/DE428</f>
        <v>0.857444248018408</v>
      </c>
      <c r="DF429" s="40" t="n">
        <f aca="false">DF427/DF428</f>
        <v>0.857444223806486</v>
      </c>
      <c r="DG429" s="40" t="n">
        <f aca="false">DG427/DG428</f>
        <v>0.857444219044118</v>
      </c>
      <c r="DH429" s="40" t="n">
        <f aca="false">DH427/DH428</f>
        <v>0.857444218568453</v>
      </c>
      <c r="DI429" s="40" t="n">
        <f aca="false">DI427/DI428</f>
        <v>0.857444218568454</v>
      </c>
      <c r="DJ429" s="40" t="n">
        <f aca="false">DJ427/DJ428</f>
        <v>0.857444218568456</v>
      </c>
      <c r="DK429" s="40" t="n">
        <f aca="false">DK427/DK428</f>
        <v>0.857444218568458</v>
      </c>
      <c r="DL429" s="40" t="n">
        <f aca="false">DL427/DL428</f>
        <v>0.857444218568458</v>
      </c>
      <c r="DM429" s="40" t="n">
        <f aca="false">DM427/DM428</f>
        <v>0.857444218568458</v>
      </c>
      <c r="DN429" s="40" t="n">
        <f aca="false">DN427/DN428</f>
        <v>0.857444218568458</v>
      </c>
      <c r="DO429" s="40" t="n">
        <f aca="false">DO427/DO428</f>
        <v>0.857444218568459</v>
      </c>
      <c r="DP429" s="40" t="n">
        <f aca="false">DP427/DP428</f>
        <v>0.85744421856846</v>
      </c>
      <c r="DQ429" s="40" t="n">
        <f aca="false">DQ427/DQ428</f>
        <v>0.857444218568461</v>
      </c>
      <c r="DR429" s="40" t="n">
        <f aca="false">DR427/DR428</f>
        <v>0.857444218568462</v>
      </c>
      <c r="DS429" s="40" t="n">
        <f aca="false">DS427/DS428</f>
        <v>0.857444218568464</v>
      </c>
      <c r="DT429" s="40" t="n">
        <f aca="false">DT427/DT428</f>
        <v>0.857444218568464</v>
      </c>
      <c r="DU429" s="40" t="n">
        <f aca="false">DU427/DU428</f>
        <v>0.857444218568464</v>
      </c>
    </row>
    <row r="430" s="41" customFormat="true" ht="12.75" hidden="false" customHeight="false" outlineLevel="0" collapsed="false">
      <c r="A430" s="43"/>
      <c r="B430" s="38" t="s">
        <v>21</v>
      </c>
      <c r="C430" s="42" t="n">
        <v>125.58</v>
      </c>
      <c r="D430" s="41" t="n">
        <f aca="false">D$10*SQRT(D$13)*D427*POWER(D$21,2/3)</f>
        <v>125.58</v>
      </c>
      <c r="E430" s="41" t="n">
        <f aca="false">E$10*SQRT(E$13)*E427*POWER(E$21,2/3)</f>
        <v>125.58</v>
      </c>
      <c r="F430" s="41" t="n">
        <f aca="false">F$10*SQRT(F$13)*F427*POWER(F$21,2/3)</f>
        <v>125.580000000001</v>
      </c>
      <c r="G430" s="41" t="n">
        <f aca="false">G$10*SQRT(G$13)*G427*POWER(G$21,2/3)</f>
        <v>125.580000000001</v>
      </c>
      <c r="H430" s="41" t="n">
        <f aca="false">H$10*SQRT(H$13)*H427*POWER(H$21,2/3)</f>
        <v>125.580000000001</v>
      </c>
      <c r="I430" s="41" t="n">
        <f aca="false">I$10*SQRT(I$13)*I427*POWER(I$21,2/3)</f>
        <v>125.580000000001</v>
      </c>
      <c r="J430" s="41" t="n">
        <f aca="false">J$10*SQRT(J$13)*J427*POWER(J$21,2/3)</f>
        <v>125.580000000001</v>
      </c>
      <c r="K430" s="41" t="n">
        <f aca="false">K$10*SQRT(K$13)*K427*POWER(K$21,2/3)</f>
        <v>125.580000000001</v>
      </c>
      <c r="L430" s="41" t="n">
        <f aca="false">L$10*SQRT(L$13)*L427*POWER(L$21,2/3)</f>
        <v>125.580000000002</v>
      </c>
      <c r="M430" s="41" t="n">
        <f aca="false">M$10*SQRT(M$13)*M427*POWER(M$21,2/3)</f>
        <v>125.580000000002</v>
      </c>
      <c r="N430" s="41" t="n">
        <f aca="false">N$10*SQRT(N$13)*N427*POWER(N$21,2/3)</f>
        <v>125.580000000002</v>
      </c>
      <c r="O430" s="41" t="n">
        <f aca="false">O$10*SQRT(O$13)*O427*POWER(O$21,2/3)</f>
        <v>125.580000000002</v>
      </c>
      <c r="P430" s="41" t="n">
        <f aca="false">P$10*SQRT(P$13)*P427*POWER(P$21,2/3)</f>
        <v>125.580000000002</v>
      </c>
      <c r="Q430" s="41" t="n">
        <f aca="false">Q$10*SQRT(Q$13)*Q427*POWER(Q$21,2/3)</f>
        <v>125.580000000002</v>
      </c>
      <c r="R430" s="41" t="n">
        <f aca="false">R$10*SQRT(R$13)*R427*POWER(R$21,2/3)</f>
        <v>125.580000000002</v>
      </c>
      <c r="S430" s="41" t="n">
        <f aca="false">S$10*SQRT(S$13)*S427*POWER(S$21,2/3)</f>
        <v>125.580000000002</v>
      </c>
      <c r="T430" s="41" t="n">
        <f aca="false">T$10*SQRT(T$13)*T427*POWER(T$21,2/3)</f>
        <v>125.580000000002</v>
      </c>
      <c r="U430" s="41" t="n">
        <f aca="false">U$10*SQRT(U$13)*U427*POWER(U$21,2/3)</f>
        <v>125.580000000003</v>
      </c>
      <c r="V430" s="41" t="n">
        <f aca="false">V$10*SQRT(V$13)*V427*POWER(V$21,2/3)</f>
        <v>125.580000000003</v>
      </c>
      <c r="W430" s="41" t="n">
        <f aca="false">W$10*SQRT(W$13)*W427*POWER(W$21,2/3)</f>
        <v>125.580000000003</v>
      </c>
      <c r="X430" s="41" t="n">
        <f aca="false">X$10*SQRT(X$13)*X427*POWER(X$21,2/3)</f>
        <v>125.580000000031</v>
      </c>
      <c r="Y430" s="41" t="n">
        <f aca="false">Y$10*SQRT(Y$13)*Y427*POWER(Y$21,2/3)</f>
        <v>125.58000000056</v>
      </c>
      <c r="Z430" s="41" t="n">
        <f aca="false">Z$10*SQRT(Z$13)*Z427*POWER(Z$21,2/3)</f>
        <v>125.5800000094</v>
      </c>
      <c r="AA430" s="41" t="n">
        <f aca="false">AA$10*SQRT(AA$13)*AA427*POWER(AA$21,2/3)</f>
        <v>125.580000138063</v>
      </c>
      <c r="AB430" s="41" t="n">
        <f aca="false">AB$10*SQRT(AB$13)*AB427*POWER(AB$21,2/3)</f>
        <v>125.580001760138</v>
      </c>
      <c r="AC430" s="41" t="n">
        <f aca="false">AC$10*SQRT(AC$13)*AC427*POWER(AC$21,2/3)</f>
        <v>125.58001931377</v>
      </c>
      <c r="AD430" s="41" t="n">
        <f aca="false">AD$10*SQRT(AD$13)*AD427*POWER(AD$21,2/3)</f>
        <v>125.580180465699</v>
      </c>
      <c r="AE430" s="41" t="n">
        <f aca="false">AE$10*SQRT(AE$13)*AE427*POWER(AE$21,2/3)</f>
        <v>125.58141653259</v>
      </c>
      <c r="AF430" s="41" t="n">
        <f aca="false">AF$10*SQRT(AF$13)*AF427*POWER(AF$21,2/3)</f>
        <v>125.589179741164</v>
      </c>
      <c r="AG430" s="41" t="n">
        <f aca="false">AG$10*SQRT(AG$13)*AG427*POWER(AG$21,2/3)</f>
        <v>125.628038347796</v>
      </c>
      <c r="AH430" s="41" t="n">
        <f aca="false">AH$10*SQRT(AH$13)*AH427*POWER(AH$21,2/3)</f>
        <v>125.777420223341</v>
      </c>
      <c r="AI430" s="41" t="n">
        <f aca="false">AI$10*SQRT(AI$13)*AI427*POWER(AI$21,2/3)</f>
        <v>126.196544005052</v>
      </c>
      <c r="AJ430" s="41" t="n">
        <f aca="false">AJ$10*SQRT(AJ$13)*AJ427*POWER(AJ$21,2/3)</f>
        <v>127.000536746865</v>
      </c>
      <c r="AK430" s="41" t="n">
        <f aca="false">AK$10*SQRT(AK$13)*AK427*POWER(AK$21,2/3)</f>
        <v>128.007049430641</v>
      </c>
      <c r="AL430" s="41" t="n">
        <f aca="false">AL$10*SQRT(AL$13)*AL427*POWER(AL$21,2/3)</f>
        <v>128.938887615776</v>
      </c>
      <c r="AM430" s="41" t="n">
        <f aca="false">AM$10*SQRT(AM$13)*AM427*POWER(AM$21,2/3)</f>
        <v>129.660762711305</v>
      </c>
      <c r="AN430" s="41" t="n">
        <f aca="false">AN$10*SQRT(AN$13)*AN427*POWER(AN$21,2/3)</f>
        <v>129.999999999994</v>
      </c>
      <c r="AO430" s="41" t="n">
        <f aca="false">AO$10*SQRT(AO$13)*AO427*POWER(AO$21,2/3)</f>
        <v>129.999999999994</v>
      </c>
      <c r="AP430" s="41" t="n">
        <f aca="false">AP$10*SQRT(AP$13)*AP427*POWER(AP$21,2/3)</f>
        <v>129.999999999994</v>
      </c>
      <c r="AQ430" s="41" t="n">
        <f aca="false">AQ$10*SQRT(AQ$13)*AQ427*POWER(AQ$21,2/3)</f>
        <v>129.999999999994</v>
      </c>
      <c r="AR430" s="41" t="n">
        <f aca="false">AR$10*SQRT(AR$13)*AR427*POWER(AR$21,2/3)</f>
        <v>129.999999999994</v>
      </c>
      <c r="AS430" s="41" t="n">
        <f aca="false">AS$10*SQRT(AS$13)*AS427*POWER(AS$21,2/3)</f>
        <v>129.999999999984</v>
      </c>
      <c r="AT430" s="41" t="n">
        <f aca="false">AT$10*SQRT(AT$13)*AT427*POWER(AT$21,2/3)</f>
        <v>129.999999999712</v>
      </c>
      <c r="AU430" s="41" t="n">
        <f aca="false">AU$10*SQRT(AU$13)*AU427*POWER(AU$21,2/3)</f>
        <v>129.999999994744</v>
      </c>
      <c r="AV430" s="41" t="n">
        <f aca="false">AV$10*SQRT(AV$13)*AV427*POWER(AV$21,2/3)</f>
        <v>129.999999929347</v>
      </c>
      <c r="AW430" s="41" t="n">
        <f aca="false">AW$10*SQRT(AW$13)*AW427*POWER(AW$21,2/3)</f>
        <v>129.999999269285</v>
      </c>
      <c r="AX430" s="41" t="n">
        <f aca="false">AX$10*SQRT(AX$13)*AX427*POWER(AX$21,2/3)</f>
        <v>129.99999396367</v>
      </c>
      <c r="AY430" s="41" t="n">
        <f aca="false">AY$10*SQRT(AY$13)*AY427*POWER(AY$21,2/3)</f>
        <v>129.999959133597</v>
      </c>
      <c r="AZ430" s="41" t="n">
        <f aca="false">AZ$10*SQRT(AZ$13)*AZ427*POWER(AZ$21,2/3)</f>
        <v>129.999769104183</v>
      </c>
      <c r="BA430" s="41" t="n">
        <f aca="false">BA$10*SQRT(BA$13)*BA427*POWER(BA$21,2/3)</f>
        <v>129.998896725479</v>
      </c>
      <c r="BB430" s="41" t="n">
        <f aca="false">BB$10*SQRT(BB$13)*BB427*POWER(BB$21,2/3)</f>
        <v>129.995497185519</v>
      </c>
      <c r="BC430" s="41" t="n">
        <f aca="false">BC$10*SQRT(BC$13)*BC427*POWER(BC$21,2/3)</f>
        <v>129.984183117414</v>
      </c>
      <c r="BD430" s="41" t="n">
        <f aca="false">BD$10*SQRT(BD$13)*BD427*POWER(BD$21,2/3)</f>
        <v>129.951894840954</v>
      </c>
      <c r="BE430" s="41" t="n">
        <f aca="false">BE$10*SQRT(BE$13)*BE427*POWER(BE$21,2/3)</f>
        <v>129.872699637186</v>
      </c>
      <c r="BF430" s="41" t="n">
        <f aca="false">BF$10*SQRT(BF$13)*BF427*POWER(BF$21,2/3)</f>
        <v>129.705609783516</v>
      </c>
      <c r="BG430" s="41" t="n">
        <f aca="false">BG$10*SQRT(BG$13)*BG427*POWER(BG$21,2/3)</f>
        <v>129.402489472504</v>
      </c>
      <c r="BH430" s="41" t="n">
        <f aca="false">BH$10*SQRT(BH$13)*BH427*POWER(BH$21,2/3)</f>
        <v>128.930410540148</v>
      </c>
      <c r="BI430" s="41" t="n">
        <f aca="false">BI$10*SQRT(BI$13)*BI427*POWER(BI$21,2/3)</f>
        <v>128.30088418313</v>
      </c>
      <c r="BJ430" s="41" t="n">
        <f aca="false">BJ$10*SQRT(BJ$13)*BJ427*POWER(BJ$21,2/3)</f>
        <v>127.584676818811</v>
      </c>
      <c r="BK430" s="41" t="n">
        <f aca="false">BK$10*SQRT(BK$13)*BK427*POWER(BK$21,2/3)</f>
        <v>126.892781841729</v>
      </c>
      <c r="BL430" s="41" t="n">
        <f aca="false">BL$10*SQRT(BL$13)*BL427*POWER(BL$21,2/3)</f>
        <v>126.328710463399</v>
      </c>
      <c r="BM430" s="41" t="n">
        <f aca="false">BM$10*SQRT(BM$13)*BM427*POWER(BM$21,2/3)</f>
        <v>125.943967473382</v>
      </c>
      <c r="BN430" s="41" t="n">
        <f aca="false">BN$10*SQRT(BN$13)*BN427*POWER(BN$21,2/3)</f>
        <v>125.727302419747</v>
      </c>
      <c r="BO430" s="41" t="n">
        <f aca="false">BO$10*SQRT(BO$13)*BO427*POWER(BO$21,2/3)</f>
        <v>125.628762835919</v>
      </c>
      <c r="BP430" s="41" t="n">
        <f aca="false">BP$10*SQRT(BP$13)*BP427*POWER(BP$21,2/3)</f>
        <v>125.593922351114</v>
      </c>
      <c r="BQ430" s="41" t="n">
        <f aca="false">BQ$10*SQRT(BQ$13)*BQ427*POWER(BQ$21,2/3)</f>
        <v>125.584969902647</v>
      </c>
      <c r="BR430" s="41" t="n">
        <f aca="false">BR$10*SQRT(BR$13)*BR427*POWER(BR$21,2/3)</f>
        <v>125.583499016274</v>
      </c>
      <c r="BS430" s="41" t="n">
        <f aca="false">BS$10*SQRT(BS$13)*BS427*POWER(BS$21,2/3)</f>
        <v>125.583386385986</v>
      </c>
      <c r="BT430" s="41" t="n">
        <f aca="false">BT$10*SQRT(BT$13)*BT427*POWER(BT$21,2/3)</f>
        <v>125.583387133387</v>
      </c>
      <c r="BU430" s="41" t="n">
        <f aca="false">BU$10*SQRT(BU$13)*BU427*POWER(BU$21,2/3)</f>
        <v>125.583387133385</v>
      </c>
      <c r="BV430" s="41" t="n">
        <f aca="false">BV$10*SQRT(BV$13)*BV427*POWER(BV$21,2/3)</f>
        <v>125.583387133372</v>
      </c>
      <c r="BW430" s="41" t="n">
        <f aca="false">BW$10*SQRT(BW$13)*BW427*POWER(BW$21,2/3)</f>
        <v>125.583387133317</v>
      </c>
      <c r="BX430" s="41" t="n">
        <f aca="false">BX$10*SQRT(BX$13)*BX427*POWER(BX$21,2/3)</f>
        <v>125.583387133099</v>
      </c>
      <c r="BY430" s="41" t="n">
        <f aca="false">BY$10*SQRT(BY$13)*BY427*POWER(BY$21,2/3)</f>
        <v>125.583387132287</v>
      </c>
      <c r="BZ430" s="41" t="n">
        <f aca="false">BZ$10*SQRT(BZ$13)*BZ427*POWER(BZ$21,2/3)</f>
        <v>125.583387129444</v>
      </c>
      <c r="CA430" s="41" t="n">
        <f aca="false">CA$10*SQRT(CA$13)*CA427*POWER(CA$21,2/3)</f>
        <v>125.583387120048</v>
      </c>
      <c r="CB430" s="41" t="n">
        <f aca="false">CB$10*SQRT(CB$13)*CB427*POWER(CB$21,2/3)</f>
        <v>125.583387090758</v>
      </c>
      <c r="CC430" s="41" t="n">
        <f aca="false">CC$10*SQRT(CC$13)*CC427*POWER(CC$21,2/3)</f>
        <v>125.583387004607</v>
      </c>
      <c r="CD430" s="41" t="n">
        <f aca="false">CD$10*SQRT(CD$13)*CD427*POWER(CD$21,2/3)</f>
        <v>125.583386765594</v>
      </c>
      <c r="CE430" s="41" t="n">
        <f aca="false">CE$10*SQRT(CE$13)*CE427*POWER(CE$21,2/3)</f>
        <v>125.583386140338</v>
      </c>
      <c r="CF430" s="41" t="n">
        <f aca="false">CF$10*SQRT(CF$13)*CF427*POWER(CF$21,2/3)</f>
        <v>125.583385181393</v>
      </c>
      <c r="CG430" s="41" t="n">
        <f aca="false">CG$10*SQRT(CG$13)*CG427*POWER(CG$21,2/3)</f>
        <v>125.583383376099</v>
      </c>
      <c r="CH430" s="41" t="n">
        <f aca="false">CH$10*SQRT(CH$13)*CH427*POWER(CH$21,2/3)</f>
        <v>125.583380057871</v>
      </c>
      <c r="CI430" s="41" t="n">
        <f aca="false">CI$10*SQRT(CI$13)*CI427*POWER(CI$21,2/3)</f>
        <v>125.583374110525</v>
      </c>
      <c r="CJ430" s="41" t="n">
        <f aca="false">CJ$10*SQRT(CJ$13)*CJ427*POWER(CJ$21,2/3)</f>
        <v>125.583363730317</v>
      </c>
      <c r="CK430" s="41" t="n">
        <f aca="false">CK$10*SQRT(CK$13)*CK427*POWER(CK$21,2/3)</f>
        <v>125.583346114207</v>
      </c>
      <c r="CL430" s="41" t="n">
        <f aca="false">CL$10*SQRT(CL$13)*CL427*POWER(CL$21,2/3)</f>
        <v>125.583317091953</v>
      </c>
      <c r="CM430" s="41" t="n">
        <f aca="false">CM$10*SQRT(CM$13)*CM427*POWER(CM$21,2/3)</f>
        <v>125.583270758065</v>
      </c>
      <c r="CN430" s="41" t="n">
        <f aca="false">CN$10*SQRT(CN$13)*CN427*POWER(CN$21,2/3)</f>
        <v>125.583199215314</v>
      </c>
      <c r="CO430" s="41" t="n">
        <f aca="false">CO$10*SQRT(CO$13)*CO427*POWER(CO$21,2/3)</f>
        <v>125.583092605545</v>
      </c>
      <c r="CP430" s="41" t="n">
        <f aca="false">CP$10*SQRT(CP$13)*CP427*POWER(CP$21,2/3)</f>
        <v>125.582939652952</v>
      </c>
      <c r="CQ430" s="41" t="n">
        <f aca="false">CQ$10*SQRT(CQ$13)*CQ427*POWER(CQ$21,2/3)</f>
        <v>125.5827289399</v>
      </c>
      <c r="CR430" s="41" t="n">
        <f aca="false">CR$10*SQRT(CR$13)*CR427*POWER(CR$21,2/3)</f>
        <v>125.582451026757</v>
      </c>
      <c r="CS430" s="41" t="n">
        <f aca="false">CS$10*SQRT(CS$13)*CS427*POWER(CS$21,2/3)</f>
        <v>125.582101278997</v>
      </c>
      <c r="CT430" s="41" t="n">
        <f aca="false">CT$10*SQRT(CT$13)*CT427*POWER(CT$21,2/3)</f>
        <v>125.581682890873</v>
      </c>
      <c r="CU430" s="41" t="n">
        <f aca="false">CU$10*SQRT(CU$13)*CU427*POWER(CU$21,2/3)</f>
        <v>125.581209197356</v>
      </c>
      <c r="CV430" s="41" t="n">
        <f aca="false">CV$10*SQRT(CV$13)*CV427*POWER(CV$21,2/3)</f>
        <v>125.580704144561</v>
      </c>
      <c r="CW430" s="41" t="n">
        <f aca="false">CW$10*SQRT(CW$13)*CW427*POWER(CW$21,2/3)</f>
        <v>125.580199984761</v>
      </c>
      <c r="CX430" s="41" t="n">
        <f aca="false">CX$10*SQRT(CX$13)*CX427*POWER(CX$21,2/3)</f>
        <v>125.579732020504</v>
      </c>
      <c r="CY430" s="41" t="n">
        <f aca="false">CY$10*SQRT(CY$13)*CY427*POWER(CY$21,2/3)</f>
        <v>125.579331419153</v>
      </c>
      <c r="CZ430" s="41" t="n">
        <f aca="false">CZ$10*SQRT(CZ$13)*CZ427*POWER(CZ$21,2/3)</f>
        <v>125.579018272533</v>
      </c>
      <c r="DA430" s="41" t="n">
        <f aca="false">DA$10*SQRT(DA$13)*DA427*POWER(DA$21,2/3)</f>
        <v>125.578797488649</v>
      </c>
      <c r="DB430" s="41" t="n">
        <f aca="false">DB$10*SQRT(DB$13)*DB427*POWER(DB$21,2/3)</f>
        <v>125.578659267632</v>
      </c>
      <c r="DC430" s="41" t="n">
        <f aca="false">DC$10*SQRT(DC$13)*DC427*POWER(DC$21,2/3)</f>
        <v>125.57858399217</v>
      </c>
      <c r="DD430" s="41" t="n">
        <f aca="false">DD$10*SQRT(DD$13)*DD427*POWER(DD$21,2/3)</f>
        <v>125.578549317738</v>
      </c>
      <c r="DE430" s="41" t="n">
        <f aca="false">DE$10*SQRT(DE$13)*DE427*POWER(DE$21,2/3)</f>
        <v>125.57853634746</v>
      </c>
      <c r="DF430" s="41" t="n">
        <f aca="false">DF$10*SQRT(DF$13)*DF427*POWER(DF$21,2/3)</f>
        <v>125.578532653621</v>
      </c>
      <c r="DG430" s="41" t="n">
        <f aca="false">DG$10*SQRT(DG$13)*DG427*POWER(DG$21,2/3)</f>
        <v>125.578531941631</v>
      </c>
      <c r="DH430" s="41" t="n">
        <f aca="false">DH$10*SQRT(DH$13)*DH427*POWER(DH$21,2/3)</f>
        <v>125.578531871966</v>
      </c>
      <c r="DI430" s="41" t="n">
        <f aca="false">DI$10*SQRT(DI$13)*DI427*POWER(DI$21,2/3)</f>
        <v>125.578531871967</v>
      </c>
      <c r="DJ430" s="41" t="n">
        <f aca="false">DJ$10*SQRT(DJ$13)*DJ427*POWER(DJ$21,2/3)</f>
        <v>125.578531871967</v>
      </c>
      <c r="DK430" s="41" t="n">
        <f aca="false">DK$10*SQRT(DK$13)*DK427*POWER(DK$21,2/3)</f>
        <v>125.578531871967</v>
      </c>
      <c r="DL430" s="41" t="n">
        <f aca="false">DL$10*SQRT(DL$13)*DL427*POWER(DL$21,2/3)</f>
        <v>125.578531871967</v>
      </c>
      <c r="DM430" s="41" t="n">
        <f aca="false">DM$10*SQRT(DM$13)*DM427*POWER(DM$21,2/3)</f>
        <v>125.578531871967</v>
      </c>
      <c r="DN430" s="41" t="n">
        <f aca="false">DN$10*SQRT(DN$13)*DN427*POWER(DN$21,2/3)</f>
        <v>125.578531871967</v>
      </c>
      <c r="DO430" s="41" t="n">
        <f aca="false">DO$10*SQRT(DO$13)*DO427*POWER(DO$21,2/3)</f>
        <v>125.578531871968</v>
      </c>
      <c r="DP430" s="41" t="n">
        <f aca="false">DP$10*SQRT(DP$13)*DP427*POWER(DP$21,2/3)</f>
        <v>125.578531871968</v>
      </c>
      <c r="DQ430" s="41" t="n">
        <f aca="false">DQ$10*SQRT(DQ$13)*DQ427*POWER(DQ$21,2/3)</f>
        <v>125.578531871968</v>
      </c>
      <c r="DR430" s="41" t="n">
        <f aca="false">DR$10*SQRT(DR$13)*DR427*POWER(DR$21,2/3)</f>
        <v>125.578531871968</v>
      </c>
      <c r="DS430" s="41" t="n">
        <f aca="false">DS$10*SQRT(DS$13)*DS427*POWER(DS$21,2/3)</f>
        <v>125.578531871968</v>
      </c>
      <c r="DT430" s="41" t="n">
        <f aca="false">DT$10*SQRT(DT$13)*DT427*POWER(DT$21,2/3)</f>
        <v>125.578531871968</v>
      </c>
      <c r="DU430" s="41" t="n">
        <f aca="false">DU$10*SQRT(DU$13)*DU427*POWER(DU$21,2/3)</f>
        <v>125.578531871968</v>
      </c>
    </row>
    <row r="431" s="41" customFormat="true" ht="12.75" hidden="false" customHeight="false" outlineLevel="0" collapsed="false">
      <c r="A431" s="43"/>
      <c r="B431" s="51" t="s">
        <v>22</v>
      </c>
      <c r="C431" s="52"/>
      <c r="D431" s="54" t="n">
        <f aca="false">D426-D$18</f>
        <v>-2.4723641761315E-005</v>
      </c>
      <c r="E431" s="54" t="n">
        <f aca="false">E426-E$18</f>
        <v>-2.47236417604269E-005</v>
      </c>
      <c r="F431" s="54" t="n">
        <f aca="false">F426-F$18</f>
        <v>-2.47236417586505E-005</v>
      </c>
      <c r="G431" s="54" t="n">
        <f aca="false">G426-G$18</f>
        <v>-2.47236417586505E-005</v>
      </c>
      <c r="H431" s="54" t="n">
        <f aca="false">H426-H$18</f>
        <v>-2.47236417568741E-005</v>
      </c>
      <c r="I431" s="54" t="n">
        <f aca="false">I426-I$18</f>
        <v>-2.47236417542096E-005</v>
      </c>
      <c r="J431" s="54" t="n">
        <f aca="false">J426-J$18</f>
        <v>-2.47236417542096E-005</v>
      </c>
      <c r="K431" s="54" t="n">
        <f aca="false">K426-K$18</f>
        <v>-2.47236417533214E-005</v>
      </c>
      <c r="L431" s="54" t="n">
        <f aca="false">L426-L$18</f>
        <v>-2.47236417515451E-005</v>
      </c>
      <c r="M431" s="54" t="n">
        <f aca="false">M426-M$18</f>
        <v>-2.47236417515451E-005</v>
      </c>
      <c r="N431" s="54" t="n">
        <f aca="false">N426-N$18</f>
        <v>-2.47236417515451E-005</v>
      </c>
      <c r="O431" s="54" t="n">
        <f aca="false">O426-O$18</f>
        <v>-2.47236417506569E-005</v>
      </c>
      <c r="P431" s="54" t="n">
        <f aca="false">P426-P$18</f>
        <v>-2.47236417488805E-005</v>
      </c>
      <c r="Q431" s="54" t="n">
        <f aca="false">Q426-Q$18</f>
        <v>-2.4723641746216E-005</v>
      </c>
      <c r="R431" s="54" t="n">
        <f aca="false">R426-R$18</f>
        <v>-2.4723641746216E-005</v>
      </c>
      <c r="S431" s="54" t="n">
        <f aca="false">S426-S$18</f>
        <v>-2.4723641746216E-005</v>
      </c>
      <c r="T431" s="54" t="n">
        <f aca="false">T426-T$18</f>
        <v>-2.47236417453278E-005</v>
      </c>
      <c r="U431" s="54" t="n">
        <f aca="false">U426-U$18</f>
        <v>-2.47236417444396E-005</v>
      </c>
      <c r="V431" s="54" t="n">
        <f aca="false">V426-V$18</f>
        <v>-2.47236417417751E-005</v>
      </c>
      <c r="W431" s="54" t="n">
        <f aca="false">W426-W$18</f>
        <v>-2.47236416165419E-005</v>
      </c>
      <c r="X431" s="54" t="n">
        <f aca="false">X426-X$18</f>
        <v>-2.47236390195082E-005</v>
      </c>
      <c r="Y431" s="54" t="n">
        <f aca="false">Y426-Y$18</f>
        <v>-2.47235935865175E-005</v>
      </c>
      <c r="Z431" s="54" t="n">
        <f aca="false">Z426-Z$18</f>
        <v>-2.47229026894003E-005</v>
      </c>
      <c r="AA431" s="54" t="n">
        <f aca="false">AA426-AA$18</f>
        <v>-2.47138201564523E-005</v>
      </c>
      <c r="AB431" s="54" t="n">
        <f aca="false">AB426-AB$18</f>
        <v>-2.46115259691093E-005</v>
      </c>
      <c r="AC431" s="54" t="n">
        <f aca="false">AC426-AC$18</f>
        <v>-2.363592435628E-005</v>
      </c>
      <c r="AD431" s="54" t="n">
        <f aca="false">AD426-AD$18</f>
        <v>-1.58762082386188E-005</v>
      </c>
      <c r="AE431" s="54" t="n">
        <f aca="false">AE426-AE$18</f>
        <v>3.45665377550208E-005</v>
      </c>
      <c r="AF431" s="54" t="n">
        <f aca="false">AF426-AF$18</f>
        <v>0.000295356940179348</v>
      </c>
      <c r="AG431" s="54" t="n">
        <f aca="false">AG426-AG$18</f>
        <v>0.00132814182075625</v>
      </c>
      <c r="AH431" s="54" t="n">
        <f aca="false">AH426-AH$18</f>
        <v>0.0043017914055119</v>
      </c>
      <c r="AI431" s="54" t="n">
        <f aca="false">AI426-AI$18</f>
        <v>0.0101178308337408</v>
      </c>
      <c r="AJ431" s="54" t="n">
        <f aca="false">AJ426-AJ$18</f>
        <v>0.0174630224019519</v>
      </c>
      <c r="AK431" s="54" t="n">
        <f aca="false">AK426-AK$18</f>
        <v>0.0242852183011915</v>
      </c>
      <c r="AL431" s="54" t="n">
        <f aca="false">AL426-AL$18</f>
        <v>0.0296132880555178</v>
      </c>
      <c r="AM431" s="54" t="n">
        <f aca="false">AM426-AM$18</f>
        <v>0.0321518909692806</v>
      </c>
      <c r="AN431" s="54" t="n">
        <f aca="false">AN426-AN$18</f>
        <v>0.032151890969278</v>
      </c>
      <c r="AO431" s="54" t="n">
        <f aca="false">AO426-AO$18</f>
        <v>0.032151890969278</v>
      </c>
      <c r="AP431" s="54" t="n">
        <f aca="false">AP426-AP$18</f>
        <v>0.0321518909692771</v>
      </c>
      <c r="AQ431" s="54" t="n">
        <f aca="false">AQ426-AQ$18</f>
        <v>0.0321518909692771</v>
      </c>
      <c r="AR431" s="54" t="n">
        <f aca="false">AR426-AR$18</f>
        <v>0.0389102316258974</v>
      </c>
      <c r="AS431" s="54" t="n">
        <f aca="false">AS426-AS$18</f>
        <v>0.0389102316255501</v>
      </c>
      <c r="AT431" s="54" t="n">
        <f aca="false">AT426-AT$18</f>
        <v>0.0389102316162313</v>
      </c>
      <c r="AU431" s="54" t="n">
        <f aca="false">AU426-AU$18</f>
        <v>0.0389102314561194</v>
      </c>
      <c r="AV431" s="54" t="n">
        <f aca="false">AV426-AV$18</f>
        <v>0.0389102294757497</v>
      </c>
      <c r="AW431" s="54" t="n">
        <f aca="false">AW426-AW$18</f>
        <v>0.0389102107268327</v>
      </c>
      <c r="AX431" s="54" t="n">
        <f aca="false">AX426-AX$18</f>
        <v>0.0389100696481284</v>
      </c>
      <c r="AY431" s="54" t="n">
        <f aca="false">AY426-AY$18</f>
        <v>0.0389092047036372</v>
      </c>
      <c r="AZ431" s="54" t="n">
        <f aca="false">AZ426-AZ$18</f>
        <v>0.0389048095191942</v>
      </c>
      <c r="BA431" s="54" t="n">
        <f aca="false">BA426-BA$18</f>
        <v>0.0388860756781415</v>
      </c>
      <c r="BB431" s="54" t="n">
        <f aca="false">BB426-BB$18</f>
        <v>0.0388185349838783</v>
      </c>
      <c r="BC431" s="54" t="n">
        <f aca="false">BC426-BC$18</f>
        <v>0.0386114035048946</v>
      </c>
      <c r="BD431" s="54" t="n">
        <f aca="false">BD426-BD$18</f>
        <v>0.0380691542071998</v>
      </c>
      <c r="BE431" s="54" t="n">
        <f aca="false">BE426-BE$18</f>
        <v>0.0368552068272769</v>
      </c>
      <c r="BF431" s="54" t="n">
        <f aca="false">BF426-BF$18</f>
        <v>0.0345304212878703</v>
      </c>
      <c r="BG431" s="54" t="n">
        <f aca="false">BG426-BG$18</f>
        <v>0.0307257655340718</v>
      </c>
      <c r="BH431" s="54" t="n">
        <f aca="false">BH426-BH$18</f>
        <v>0.0254163958414171</v>
      </c>
      <c r="BI431" s="54" t="n">
        <f aca="false">BI426-BI$18</f>
        <v>0.0191197134356356</v>
      </c>
      <c r="BJ431" s="54" t="n">
        <f aca="false">BJ426-BJ$18</f>
        <v>0.0128020505367841</v>
      </c>
      <c r="BK431" s="54" t="n">
        <f aca="false">BK426-BK$18</f>
        <v>0.00747124891253814</v>
      </c>
      <c r="BL431" s="54" t="n">
        <f aca="false">BL426-BL$18</f>
        <v>0.00371933485824338</v>
      </c>
      <c r="BM431" s="54" t="n">
        <f aca="false">BM426-BM$18</f>
        <v>0.00154423163852324</v>
      </c>
      <c r="BN431" s="54" t="n">
        <f aca="false">BN426-BN$18</f>
        <v>0.00052733362102475</v>
      </c>
      <c r="BO431" s="54" t="n">
        <f aca="false">BO426-BO$18</f>
        <v>0.000158003070616308</v>
      </c>
      <c r="BP431" s="54" t="n">
        <f aca="false">BP426-BP$18</f>
        <v>6.05651957126252E-005</v>
      </c>
      <c r="BQ431" s="54" t="n">
        <f aca="false">BQ426-BQ$18</f>
        <v>4.41416285930085E-005</v>
      </c>
      <c r="BR431" s="54" t="n">
        <f aca="false">BR426-BR$18</f>
        <v>4.28524866789015E-005</v>
      </c>
      <c r="BS431" s="54" t="n">
        <f aca="false">BS426-BS$18</f>
        <v>4.28610246163697E-005</v>
      </c>
      <c r="BT431" s="54" t="n">
        <f aca="false">BT426-BT$18</f>
        <v>4.2861024608376E-005</v>
      </c>
      <c r="BU431" s="54" t="n">
        <f aca="false">BU426-BU$18</f>
        <v>4.28610245479799E-005</v>
      </c>
      <c r="BV431" s="54" t="n">
        <f aca="false">BV426-BV$18</f>
        <v>4.2861024264651E-005</v>
      </c>
      <c r="BW431" s="54" t="n">
        <f aca="false">BW426-BW$18</f>
        <v>4.28610230922555E-005</v>
      </c>
      <c r="BX431" s="54" t="n">
        <f aca="false">BX426-BX$18</f>
        <v>4.28610185927436E-005</v>
      </c>
      <c r="BY431" s="54" t="n">
        <f aca="false">BY426-BY$18</f>
        <v>4.28610023524012E-005</v>
      </c>
      <c r="BZ431" s="54" t="n">
        <f aca="false">BZ426-BZ$18</f>
        <v>4.28609471112562E-005</v>
      </c>
      <c r="CA431" s="54" t="n">
        <f aca="false">CA426-CA$18</f>
        <v>4.28607699711758E-005</v>
      </c>
      <c r="CB431" s="54" t="n">
        <f aca="false">CB426-CB$18</f>
        <v>4.28602344821893E-005</v>
      </c>
      <c r="CC431" s="54" t="n">
        <f aca="false">CC426-CC$18</f>
        <v>4.28587086964694E-005</v>
      </c>
      <c r="CD431" s="54" t="n">
        <f aca="false">CD426-CD$18</f>
        <v>4.28546121991058E-005</v>
      </c>
      <c r="CE431" s="54" t="n">
        <f aca="false">CE426-CE$18</f>
        <v>4.2844252971852E-005</v>
      </c>
      <c r="CF431" s="54" t="n">
        <f aca="false">CF426-CF$18</f>
        <v>-2.67254386399074E-008</v>
      </c>
      <c r="CG431" s="54" t="n">
        <f aca="false">CG426-CG$18</f>
        <v>-5.03896931958181E-008</v>
      </c>
      <c r="CH431" s="54" t="n">
        <f aca="false">CH426-CH$18</f>
        <v>-9.28614064532596E-008</v>
      </c>
      <c r="CI431" s="54" t="n">
        <f aca="false">CI426-CI$18</f>
        <v>-1.67093157865672E-007</v>
      </c>
      <c r="CJ431" s="54" t="n">
        <f aca="false">CJ426-CJ$18</f>
        <v>-2.93252224170537E-007</v>
      </c>
      <c r="CK431" s="54" t="n">
        <f aca="false">CK426-CK$18</f>
        <v>-5.01405332253846E-007</v>
      </c>
      <c r="CL431" s="54" t="n">
        <f aca="false">CL426-CL$18</f>
        <v>-8.34228046531216E-007</v>
      </c>
      <c r="CM431" s="54" t="n">
        <f aca="false">CM426-CM$18</f>
        <v>-1.34893761483124E-006</v>
      </c>
      <c r="CN431" s="54" t="n">
        <f aca="false">CN426-CN$18</f>
        <v>-2.11717731957162E-006</v>
      </c>
      <c r="CO431" s="54" t="n">
        <f aca="false">CO426-CO$18</f>
        <v>-3.22120838436302E-006</v>
      </c>
      <c r="CP431" s="54" t="n">
        <f aca="false">CP426-CP$18</f>
        <v>-4.7447805257006E-006</v>
      </c>
      <c r="CQ431" s="54" t="n">
        <f aca="false">CQ426-CQ$18</f>
        <v>-6.75781467307512E-006</v>
      </c>
      <c r="CR431" s="54" t="n">
        <f aca="false">CR426-CR$18</f>
        <v>-9.29581540620728E-006</v>
      </c>
      <c r="CS431" s="54" t="n">
        <f aca="false">CS426-CS$18</f>
        <v>-1.23376538353481E-005</v>
      </c>
      <c r="CT431" s="54" t="n">
        <f aca="false">CT426-CT$18</f>
        <v>-1.57883004215931E-005</v>
      </c>
      <c r="CU431" s="54" t="n">
        <f aca="false">CU426-CU$18</f>
        <v>-1.94747929967987E-005</v>
      </c>
      <c r="CV431" s="54" t="n">
        <f aca="false">CV426-CV$18</f>
        <v>-2.31624177383649E-005</v>
      </c>
      <c r="CW431" s="54" t="n">
        <f aca="false">CW426-CW$18</f>
        <v>-2.65926426931129E-005</v>
      </c>
      <c r="CX431" s="54" t="n">
        <f aca="false">CX426-CX$18</f>
        <v>-2.95356029108573E-005</v>
      </c>
      <c r="CY431" s="54" t="n">
        <f aca="false">CY426-CY$18</f>
        <v>-3.18413604051271E-005</v>
      </c>
      <c r="CZ431" s="54" t="n">
        <f aca="false">CZ426-CZ$18</f>
        <v>-3.34708826404961E-005</v>
      </c>
      <c r="DA431" s="54" t="n">
        <f aca="false">DA426-DA$18</f>
        <v>-3.44935359642973E-005</v>
      </c>
      <c r="DB431" s="54" t="n">
        <f aca="false">DB426-DB$18</f>
        <v>-3.5051883957915E-005</v>
      </c>
      <c r="DC431" s="54" t="n">
        <f aca="false">DC426-DC$18</f>
        <v>-3.53097506219369E-005</v>
      </c>
      <c r="DD431" s="54" t="n">
        <f aca="false">DD426-DD$18</f>
        <v>-3.54064687718703E-005</v>
      </c>
      <c r="DE431" s="54" t="n">
        <f aca="false">DE426-DE$18</f>
        <v>-3.54340904261674E-005</v>
      </c>
      <c r="DF431" s="54" t="n">
        <f aca="false">DF426-DF$18</f>
        <v>-3.54394299150185E-005</v>
      </c>
      <c r="DG431" s="54" t="n">
        <f aca="false">DG426-DG$18</f>
        <v>-3.5439953919858E-005</v>
      </c>
      <c r="DH431" s="54" t="n">
        <f aca="false">DH426-DH$18</f>
        <v>-3.54399539180816E-005</v>
      </c>
      <c r="DI431" s="54" t="n">
        <f aca="false">DI426-DI$18</f>
        <v>-3.54399539171935E-005</v>
      </c>
      <c r="DJ431" s="54" t="n">
        <f aca="false">DJ426-DJ$18</f>
        <v>-3.54399539154171E-005</v>
      </c>
      <c r="DK431" s="54" t="n">
        <f aca="false">DK426-DK$18</f>
        <v>-3.54399539127526E-005</v>
      </c>
      <c r="DL431" s="54" t="n">
        <f aca="false">DL426-DL$18</f>
        <v>-3.54399539127526E-005</v>
      </c>
      <c r="DM431" s="54" t="n">
        <f aca="false">DM426-DM$18</f>
        <v>-3.54399539127526E-005</v>
      </c>
      <c r="DN431" s="54" t="n">
        <f aca="false">DN426-DN$18</f>
        <v>-3.54399539118644E-005</v>
      </c>
      <c r="DO431" s="54" t="n">
        <f aca="false">DO426-DO$18</f>
        <v>-3.54399539109762E-005</v>
      </c>
      <c r="DP431" s="54" t="n">
        <f aca="false">DP426-DP$18</f>
        <v>-3.5439953910088E-005</v>
      </c>
      <c r="DQ431" s="54" t="n">
        <f aca="false">DQ426-DQ$18</f>
        <v>-3.54399539083117E-005</v>
      </c>
      <c r="DR431" s="54" t="n">
        <f aca="false">DR426-DR$18</f>
        <v>-3.54399539065353E-005</v>
      </c>
      <c r="DS431" s="54" t="n">
        <f aca="false">DS426-DS$18</f>
        <v>-3.54399539038708E-005</v>
      </c>
      <c r="DT431" s="54" t="n">
        <f aca="false">DT426-DT$18</f>
        <v>-3.54399539038708E-005</v>
      </c>
      <c r="DU431" s="54" t="n">
        <f aca="false">DU426-DU$18</f>
        <v>-3.54399539038708E-005</v>
      </c>
    </row>
    <row r="432" s="41" customFormat="true" ht="12.75" hidden="false" customHeight="false" outlineLevel="0" collapsed="false">
      <c r="A432" s="46" t="n">
        <f aca="false">A426+$A$5</f>
        <v>58.6500000000001</v>
      </c>
      <c r="B432" s="32" t="s">
        <v>16</v>
      </c>
      <c r="C432" s="47"/>
      <c r="D432" s="48" t="n">
        <f aca="false">(-D$11+SQRT(D$11*D$11+4*D427*TAN(D$12*PI()/180)))/MAX(2*TAN(D$12*PI()/180),0.00001)</f>
        <v>0.999975276358239</v>
      </c>
      <c r="E432" s="48" t="n">
        <f aca="false">(-E$11+SQRT(E$11*E$11+4*E427*TAN(E$12*PI()/180)))/MAX(2*TAN(E$12*PI()/180),0.00001)</f>
        <v>0.99997527635824</v>
      </c>
      <c r="F432" s="48" t="n">
        <f aca="false">(-F$11+SQRT(F$11*F$11+4*F427*TAN(F$12*PI()/180)))/MAX(2*TAN(F$12*PI()/180),0.00001)</f>
        <v>0.999975276358241</v>
      </c>
      <c r="G432" s="48" t="n">
        <f aca="false">(-G$11+SQRT(G$11*G$11+4*G427*TAN(G$12*PI()/180)))/MAX(2*TAN(G$12*PI()/180),0.00001)</f>
        <v>0.999975276358241</v>
      </c>
      <c r="H432" s="48" t="n">
        <f aca="false">(-H$11+SQRT(H$11*H$11+4*H427*TAN(H$12*PI()/180)))/MAX(2*TAN(H$12*PI()/180),0.00001)</f>
        <v>0.999975276358243</v>
      </c>
      <c r="I432" s="48" t="n">
        <f aca="false">(-I$11+SQRT(I$11*I$11+4*I427*TAN(I$12*PI()/180)))/MAX(2*TAN(I$12*PI()/180),0.00001)</f>
        <v>0.999975276358246</v>
      </c>
      <c r="J432" s="48" t="n">
        <f aca="false">(-J$11+SQRT(J$11*J$11+4*J427*TAN(J$12*PI()/180)))/MAX(2*TAN(J$12*PI()/180),0.00001)</f>
        <v>0.999975276358246</v>
      </c>
      <c r="K432" s="48" t="n">
        <f aca="false">(-K$11+SQRT(K$11*K$11+4*K427*TAN(K$12*PI()/180)))/MAX(2*TAN(K$12*PI()/180),0.00001)</f>
        <v>0.999975276358247</v>
      </c>
      <c r="L432" s="48" t="n">
        <f aca="false">(-L$11+SQRT(L$11*L$11+4*L427*TAN(L$12*PI()/180)))/MAX(2*TAN(L$12*PI()/180),0.00001)</f>
        <v>0.999975276358249</v>
      </c>
      <c r="M432" s="48" t="n">
        <f aca="false">(-M$11+SQRT(M$11*M$11+4*M427*TAN(M$12*PI()/180)))/MAX(2*TAN(M$12*PI()/180),0.00001)</f>
        <v>0.999975276358249</v>
      </c>
      <c r="N432" s="48" t="n">
        <f aca="false">(-N$11+SQRT(N$11*N$11+4*N427*TAN(N$12*PI()/180)))/MAX(2*TAN(N$12*PI()/180),0.00001)</f>
        <v>0.999975276358249</v>
      </c>
      <c r="O432" s="48" t="n">
        <f aca="false">(-O$11+SQRT(O$11*O$11+4*O427*TAN(O$12*PI()/180)))/MAX(2*TAN(O$12*PI()/180),0.00001)</f>
        <v>0.999975276358249</v>
      </c>
      <c r="P432" s="48" t="n">
        <f aca="false">(-P$11+SQRT(P$11*P$11+4*P427*TAN(P$12*PI()/180)))/MAX(2*TAN(P$12*PI()/180),0.00001)</f>
        <v>0.999975276358251</v>
      </c>
      <c r="Q432" s="48" t="n">
        <f aca="false">(-Q$11+SQRT(Q$11*Q$11+4*Q427*TAN(Q$12*PI()/180)))/MAX(2*TAN(Q$12*PI()/180),0.00001)</f>
        <v>0.999975276358254</v>
      </c>
      <c r="R432" s="48" t="n">
        <f aca="false">(-R$11+SQRT(R$11*R$11+4*R427*TAN(R$12*PI()/180)))/MAX(2*TAN(R$12*PI()/180),0.00001)</f>
        <v>0.999975276358254</v>
      </c>
      <c r="S432" s="48" t="n">
        <f aca="false">(-S$11+SQRT(S$11*S$11+4*S427*TAN(S$12*PI()/180)))/MAX(2*TAN(S$12*PI()/180),0.00001)</f>
        <v>0.999975276358254</v>
      </c>
      <c r="T432" s="48" t="n">
        <f aca="false">(-T$11+SQRT(T$11*T$11+4*T427*TAN(T$12*PI()/180)))/MAX(2*TAN(T$12*PI()/180),0.00001)</f>
        <v>0.999975276358255</v>
      </c>
      <c r="U432" s="48" t="n">
        <f aca="false">(-U$11+SQRT(U$11*U$11+4*U427*TAN(U$12*PI()/180)))/MAX(2*TAN(U$12*PI()/180),0.00001)</f>
        <v>0.999975276358256</v>
      </c>
      <c r="V432" s="48" t="n">
        <f aca="false">(-V$11+SQRT(V$11*V$11+4*V427*TAN(V$12*PI()/180)))/MAX(2*TAN(V$12*PI()/180),0.00001)</f>
        <v>0.999975276358258</v>
      </c>
      <c r="W432" s="48" t="n">
        <f aca="false">(-W$11+SQRT(W$11*W$11+4*W427*TAN(W$12*PI()/180)))/MAX(2*TAN(W$12*PI()/180),0.00001)</f>
        <v>0.999975276358262</v>
      </c>
      <c r="X432" s="48" t="n">
        <f aca="false">(-X$11+SQRT(X$11*X$11+4*X427*TAN(X$12*PI()/180)))/MAX(2*TAN(X$12*PI()/180),0.00001)</f>
        <v>0.99997527635846</v>
      </c>
      <c r="Y432" s="48" t="n">
        <f aca="false">(-Y$11+SQRT(Y$11*Y$11+4*Y427*TAN(Y$12*PI()/180)))/MAX(2*TAN(Y$12*PI()/180),0.00001)</f>
        <v>0.999975276362325</v>
      </c>
      <c r="Z432" s="48" t="n">
        <f aca="false">(-Z$11+SQRT(Z$11*Z$11+4*Z427*TAN(Z$12*PI()/180)))/MAX(2*TAN(Z$12*PI()/180),0.00001)</f>
        <v>0.999975276426852</v>
      </c>
      <c r="AA432" s="48" t="n">
        <f aca="false">(-AA$11+SQRT(AA$11*AA$11+4*AA427*TAN(AA$12*PI()/180)))/MAX(2*TAN(AA$12*PI()/180),0.00001)</f>
        <v>0.999975277365999</v>
      </c>
      <c r="AB432" s="48" t="n">
        <f aca="false">(-AB$11+SQRT(AB$11*AB$11+4*AB427*TAN(AB$12*PI()/180)))/MAX(2*TAN(AB$12*PI()/180),0.00001)</f>
        <v>0.999975289206004</v>
      </c>
      <c r="AC432" s="48" t="n">
        <f aca="false">(-AC$11+SQRT(AC$11*AC$11+4*AC427*TAN(AC$12*PI()/180)))/MAX(2*TAN(AC$12*PI()/180),0.00001)</f>
        <v>0.999975417335176</v>
      </c>
      <c r="AD432" s="48" t="n">
        <f aca="false">(-AD$11+SQRT(AD$11*AD$11+4*AD427*TAN(AD$12*PI()/180)))/MAX(2*TAN(AD$12*PI()/180),0.00001)</f>
        <v>0.999976593630831</v>
      </c>
      <c r="AE432" s="48" t="n">
        <f aca="false">(-AE$11+SQRT(AE$11*AE$11+4*AE427*TAN(AE$12*PI()/180)))/MAX(2*TAN(AE$12*PI()/180),0.00001)</f>
        <v>0.999985616041447</v>
      </c>
      <c r="AF432" s="48" t="n">
        <f aca="false">(-AF$11+SQRT(AF$11*AF$11+4*AF427*TAN(AF$12*PI()/180)))/MAX(2*TAN(AF$12*PI()/180),0.00001)</f>
        <v>1.00004228164145</v>
      </c>
      <c r="AG432" s="48" t="n">
        <f aca="false">(-AG$11+SQRT(AG$11*AG$11+4*AG427*TAN(AG$12*PI()/180)))/MAX(2*TAN(AG$12*PI()/180),0.00001)</f>
        <v>1.00032591228182</v>
      </c>
      <c r="AH432" s="48" t="n">
        <f aca="false">(-AH$11+SQRT(AH$11*AH$11+4*AH427*TAN(AH$12*PI()/180)))/MAX(2*TAN(AH$12*PI()/180),0.00001)</f>
        <v>1.00141613220067</v>
      </c>
      <c r="AI432" s="48" t="n">
        <f aca="false">(-AI$11+SQRT(AI$11*AI$11+4*AI427*TAN(AI$12*PI()/180)))/MAX(2*TAN(AI$12*PI()/180),0.00001)</f>
        <v>1.00447392768358</v>
      </c>
      <c r="AJ432" s="48" t="n">
        <f aca="false">(-AJ$11+SQRT(AJ$11*AJ$11+4*AJ427*TAN(AJ$12*PI()/180)))/MAX(2*TAN(AJ$12*PI()/180),0.00001)</f>
        <v>1.0103352518785</v>
      </c>
      <c r="AK432" s="48" t="n">
        <f aca="false">(-AK$11+SQRT(AK$11*AK$11+4*AK427*TAN(AK$12*PI()/180)))/MAX(2*TAN(AK$12*PI()/180),0.00001)</f>
        <v>1.01766495387821</v>
      </c>
      <c r="AL432" s="48" t="n">
        <f aca="false">(-AL$11+SQRT(AL$11*AL$11+4*AL427*TAN(AL$12*PI()/180)))/MAX(2*TAN(AL$12*PI()/180),0.00001)</f>
        <v>1.02444290578798</v>
      </c>
      <c r="AM432" s="48" t="n">
        <f aca="false">(-AM$11+SQRT(AM$11*AM$11+4*AM427*TAN(AM$12*PI()/180)))/MAX(2*TAN(AM$12*PI()/180),0.00001)</f>
        <v>1.02968840267772</v>
      </c>
      <c r="AN432" s="48" t="n">
        <f aca="false">(-AN$11+SQRT(AN$11*AN$11+4*AN427*TAN(AN$12*PI()/180)))/MAX(2*TAN(AN$12*PI()/180),0.00001)</f>
        <v>1.03215189096928</v>
      </c>
      <c r="AO432" s="48" t="n">
        <f aca="false">(-AO$11+SQRT(AO$11*AO$11+4*AO427*TAN(AO$12*PI()/180)))/MAX(2*TAN(AO$12*PI()/180),0.00001)</f>
        <v>1.03215189096928</v>
      </c>
      <c r="AP432" s="48" t="n">
        <f aca="false">(-AP$11+SQRT(AP$11*AP$11+4*AP427*TAN(AP$12*PI()/180)))/MAX(2*TAN(AP$12*PI()/180),0.00001)</f>
        <v>1.03215189096928</v>
      </c>
      <c r="AQ432" s="48" t="n">
        <f aca="false">(-AQ$11+SQRT(AQ$11*AQ$11+4*AQ427*TAN(AQ$12*PI()/180)))/MAX(2*TAN(AQ$12*PI()/180),0.00001)</f>
        <v>1.03215189096928</v>
      </c>
      <c r="AR432" s="48" t="n">
        <f aca="false">(-AR$11+SQRT(AR$11*AR$11+4*AR427*TAN(AR$12*PI()/180)))/MAX(2*TAN(AR$12*PI()/180),0.00001)</f>
        <v>1.2689102316259</v>
      </c>
      <c r="AS432" s="48" t="n">
        <f aca="false">(-AS$11+SQRT(AS$11*AS$11+4*AS427*TAN(AS$12*PI()/180)))/MAX(2*TAN(AS$12*PI()/180),0.00001)</f>
        <v>1.26891023162582</v>
      </c>
      <c r="AT432" s="48" t="n">
        <f aca="false">(-AT$11+SQRT(AT$11*AT$11+4*AT427*TAN(AT$12*PI()/180)))/MAX(2*TAN(AT$12*PI()/180),0.00001)</f>
        <v>1.26891023162343</v>
      </c>
      <c r="AU432" s="48" t="n">
        <f aca="false">(-AU$11+SQRT(AU$11*AU$11+4*AU427*TAN(AU$12*PI()/180)))/MAX(2*TAN(AU$12*PI()/180),0.00001)</f>
        <v>1.26891023157985</v>
      </c>
      <c r="AV432" s="48" t="n">
        <f aca="false">(-AV$11+SQRT(AV$11*AV$11+4*AV427*TAN(AV$12*PI()/180)))/MAX(2*TAN(AV$12*PI()/180),0.00001)</f>
        <v>1.26891023100612</v>
      </c>
      <c r="AW432" s="48" t="n">
        <f aca="false">(-AW$11+SQRT(AW$11*AW$11+4*AW427*TAN(AW$12*PI()/180)))/MAX(2*TAN(AW$12*PI()/180),0.00001)</f>
        <v>1.26891022521541</v>
      </c>
      <c r="AX432" s="48" t="n">
        <f aca="false">(-AX$11+SQRT(AX$11*AX$11+4*AX427*TAN(AX$12*PI()/180)))/MAX(2*TAN(AX$12*PI()/180),0.00001)</f>
        <v>1.26891017866932</v>
      </c>
      <c r="AY432" s="48" t="n">
        <f aca="false">(-AY$11+SQRT(AY$11*AY$11+4*AY427*TAN(AY$12*PI()/180)))/MAX(2*TAN(AY$12*PI()/180),0.00001)</f>
        <v>1.26890987310558</v>
      </c>
      <c r="AZ432" s="48" t="n">
        <f aca="false">(-AZ$11+SQRT(AZ$11*AZ$11+4*AZ427*TAN(AZ$12*PI()/180)))/MAX(2*TAN(AZ$12*PI()/180),0.00001)</f>
        <v>1.26890820597993</v>
      </c>
      <c r="BA432" s="48" t="n">
        <f aca="false">(-BA$11+SQRT(BA$11*BA$11+4*BA427*TAN(BA$12*PI()/180)))/MAX(2*TAN(BA$12*PI()/180),0.00001)</f>
        <v>1.26890055260693</v>
      </c>
      <c r="BB432" s="48" t="n">
        <f aca="false">(-BB$11+SQRT(BB$11*BB$11+4*BB427*TAN(BB$12*PI()/180)))/MAX(2*TAN(BB$12*PI()/180),0.00001)</f>
        <v>1.26887072837461</v>
      </c>
      <c r="BC432" s="48" t="n">
        <f aca="false">(-BC$11+SQRT(BC$11*BC$11+4*BC427*TAN(BC$12*PI()/180)))/MAX(2*TAN(BC$12*PI()/180),0.00001)</f>
        <v>1.26877146880603</v>
      </c>
      <c r="BD432" s="48" t="n">
        <f aca="false">(-BD$11+SQRT(BD$11*BD$11+4*BD427*TAN(BD$12*PI()/180)))/MAX(2*TAN(BD$12*PI()/180),0.00001)</f>
        <v>1.26848819154888</v>
      </c>
      <c r="BE432" s="48" t="n">
        <f aca="false">(-BE$11+SQRT(BE$11*BE$11+4*BE427*TAN(BE$12*PI()/180)))/MAX(2*TAN(BE$12*PI()/180),0.00001)</f>
        <v>1.26779332787121</v>
      </c>
      <c r="BF432" s="48" t="n">
        <f aca="false">(-BF$11+SQRT(BF$11*BF$11+4*BF427*TAN(BF$12*PI()/180)))/MAX(2*TAN(BF$12*PI()/180),0.00001)</f>
        <v>1.26632701824841</v>
      </c>
      <c r="BG432" s="48" t="n">
        <f aca="false">(-BG$11+SQRT(BG$11*BG$11+4*BG427*TAN(BG$12*PI()/180)))/MAX(2*TAN(BG$12*PI()/180),0.00001)</f>
        <v>1.26366608688694</v>
      </c>
      <c r="BH432" s="48" t="n">
        <f aca="false">(-BH$11+SQRT(BH$11*BH$11+4*BH427*TAN(BH$12*PI()/180)))/MAX(2*TAN(BH$12*PI()/180),0.00001)</f>
        <v>1.25951970535072</v>
      </c>
      <c r="BI432" s="48" t="n">
        <f aca="false">(-BI$11+SQRT(BI$11*BI$11+4*BI427*TAN(BI$12*PI()/180)))/MAX(2*TAN(BI$12*PI()/180),0.00001)</f>
        <v>1.25398614841279</v>
      </c>
      <c r="BJ432" s="48" t="n">
        <f aca="false">(-BJ$11+SQRT(BJ$11*BJ$11+4*BJ427*TAN(BJ$12*PI()/180)))/MAX(2*TAN(BJ$12*PI()/180),0.00001)</f>
        <v>1.24768470286051</v>
      </c>
      <c r="BK432" s="48" t="n">
        <f aca="false">(-BK$11+SQRT(BK$11*BK$11+4*BK427*TAN(BK$12*PI()/180)))/MAX(2*TAN(BK$12*PI()/180),0.00001)</f>
        <v>1.24159112468884</v>
      </c>
      <c r="BL432" s="48" t="n">
        <f aca="false">(-BL$11+SQRT(BL$11*BL$11+4*BL427*TAN(BL$12*PI()/180)))/MAX(2*TAN(BL$12*PI()/180),0.00001)</f>
        <v>1.23661889435179</v>
      </c>
      <c r="BM432" s="48" t="n">
        <f aca="false">(-BM$11+SQRT(BM$11*BM$11+4*BM427*TAN(BM$12*PI()/180)))/MAX(2*TAN(BM$12*PI()/180),0.00001)</f>
        <v>1.23322514971919</v>
      </c>
      <c r="BN432" s="48" t="n">
        <f aca="false">(-BN$11+SQRT(BN$11*BN$11+4*BN427*TAN(BN$12*PI()/180)))/MAX(2*TAN(BN$12*PI()/180),0.00001)</f>
        <v>1.23131317503479</v>
      </c>
      <c r="BO432" s="48" t="n">
        <f aca="false">(-BO$11+SQRT(BO$11*BO$11+4*BO427*TAN(BO$12*PI()/180)))/MAX(2*TAN(BO$12*PI()/180),0.00001)</f>
        <v>1.23044341204023</v>
      </c>
      <c r="BP432" s="48" t="n">
        <f aca="false">(-BP$11+SQRT(BP$11*BP$11+4*BP427*TAN(BP$12*PI()/180)))/MAX(2*TAN(BP$12*PI()/180),0.00001)</f>
        <v>1.23013586225838</v>
      </c>
      <c r="BQ432" s="48" t="n">
        <f aca="false">(-BQ$11+SQRT(BQ$11*BQ$11+4*BQ427*TAN(BQ$12*PI()/180)))/MAX(2*TAN(BQ$12*PI()/180),0.00001)</f>
        <v>1.23005683324914</v>
      </c>
      <c r="BR432" s="48" t="n">
        <f aca="false">(-BR$11+SQRT(BR$11*BR$11+4*BR427*TAN(BR$12*PI()/180)))/MAX(2*TAN(BR$12*PI()/180),0.00001)</f>
        <v>1.23004384869508</v>
      </c>
      <c r="BS432" s="48" t="n">
        <f aca="false">(-BS$11+SQRT(BS$11*BS$11+4*BS427*TAN(BS$12*PI()/180)))/MAX(2*TAN(BS$12*PI()/180),0.00001)</f>
        <v>1.23004285442677</v>
      </c>
      <c r="BT432" s="48" t="n">
        <f aca="false">(-BT$11+SQRT(BT$11*BT$11+4*BT427*TAN(BT$12*PI()/180)))/MAX(2*TAN(BT$12*PI()/180),0.00001)</f>
        <v>1.23004286102461</v>
      </c>
      <c r="BU432" s="48" t="n">
        <f aca="false">(-BU$11+SQRT(BU$11*BU$11+4*BU427*TAN(BU$12*PI()/180)))/MAX(2*TAN(BU$12*PI()/180),0.00001)</f>
        <v>1.2300428610246</v>
      </c>
      <c r="BV432" s="48" t="n">
        <f aca="false">(-BV$11+SQRT(BV$11*BV$11+4*BV427*TAN(BV$12*PI()/180)))/MAX(2*TAN(BV$12*PI()/180),0.00001)</f>
        <v>1.23004286102448</v>
      </c>
      <c r="BW432" s="48" t="n">
        <f aca="false">(-BW$11+SQRT(BW$11*BW$11+4*BW427*TAN(BW$12*PI()/180)))/MAX(2*TAN(BW$12*PI()/180),0.00001)</f>
        <v>1.230042861024</v>
      </c>
      <c r="BX432" s="48" t="n">
        <f aca="false">(-BX$11+SQRT(BX$11*BX$11+4*BX427*TAN(BX$12*PI()/180)))/MAX(2*TAN(BX$12*PI()/180),0.00001)</f>
        <v>1.23004286102207</v>
      </c>
      <c r="BY432" s="48" t="n">
        <f aca="false">(-BY$11+SQRT(BY$11*BY$11+4*BY427*TAN(BY$12*PI()/180)))/MAX(2*TAN(BY$12*PI()/180),0.00001)</f>
        <v>1.2300428610149</v>
      </c>
      <c r="BZ432" s="48" t="n">
        <f aca="false">(-BZ$11+SQRT(BZ$11*BZ$11+4*BZ427*TAN(BZ$12*PI()/180)))/MAX(2*TAN(BZ$12*PI()/180),0.00001)</f>
        <v>1.2300428609898</v>
      </c>
      <c r="CA432" s="48" t="n">
        <f aca="false">(-CA$11+SQRT(CA$11*CA$11+4*CA427*TAN(CA$12*PI()/180)))/MAX(2*TAN(CA$12*PI()/180),0.00001)</f>
        <v>1.23004286090686</v>
      </c>
      <c r="CB432" s="48" t="n">
        <f aca="false">(-CB$11+SQRT(CB$11*CB$11+4*CB427*TAN(CB$12*PI()/180)))/MAX(2*TAN(CB$12*PI()/180),0.00001)</f>
        <v>1.23004286064829</v>
      </c>
      <c r="CC432" s="48" t="n">
        <f aca="false">(-CC$11+SQRT(CC$11*CC$11+4*CC427*TAN(CC$12*PI()/180)))/MAX(2*TAN(CC$12*PI()/180),0.00001)</f>
        <v>1.23004285988778</v>
      </c>
      <c r="CD432" s="48" t="n">
        <f aca="false">(-CD$11+SQRT(CD$11*CD$11+4*CD427*TAN(CD$12*PI()/180)))/MAX(2*TAN(CD$12*PI()/180),0.00001)</f>
        <v>1.23004285777784</v>
      </c>
      <c r="CE432" s="48" t="n">
        <f aca="false">(-CE$11+SQRT(CE$11*CE$11+4*CE427*TAN(CE$12*PI()/180)))/MAX(2*TAN(CE$12*PI()/180),0.00001)</f>
        <v>1.23004285225826</v>
      </c>
      <c r="CF432" s="48" t="n">
        <f aca="false">(-CF$11+SQRT(CF$11*CF$11+4*CF427*TAN(CF$12*PI()/180)))/MAX(2*TAN(CF$12*PI()/180),0.00001)</f>
        <v>0.999999985751822</v>
      </c>
      <c r="CG432" s="48" t="n">
        <f aca="false">(-CG$11+SQRT(CG$11*CG$11+4*CG427*TAN(CG$12*PI()/180)))/MAX(2*TAN(CG$12*PI()/180),0.00001)</f>
        <v>0.999999972574504</v>
      </c>
      <c r="CH432" s="48" t="n">
        <f aca="false">(-CH$11+SQRT(CH$11*CH$11+4*CH427*TAN(CH$12*PI()/180)))/MAX(2*TAN(CH$12*PI()/180),0.00001)</f>
        <v>0.999999948353869</v>
      </c>
      <c r="CI432" s="48" t="n">
        <f aca="false">(-CI$11+SQRT(CI$11*CI$11+4*CI427*TAN(CI$12*PI()/180)))/MAX(2*TAN(CI$12*PI()/180),0.00001)</f>
        <v>0.999999904942602</v>
      </c>
      <c r="CJ432" s="48" t="n">
        <f aca="false">(-CJ$11+SQRT(CJ$11*CJ$11+4*CJ427*TAN(CJ$12*PI()/180)))/MAX(2*TAN(CJ$12*PI()/180),0.00001)</f>
        <v>0.999999829174689</v>
      </c>
      <c r="CK432" s="48" t="n">
        <f aca="false">(-CK$11+SQRT(CK$11*CK$11+4*CK427*TAN(CK$12*PI()/180)))/MAX(2*TAN(CK$12*PI()/180),0.00001)</f>
        <v>0.999999700589999</v>
      </c>
      <c r="CL432" s="48" t="n">
        <f aca="false">(-CL$11+SQRT(CL$11*CL$11+4*CL427*TAN(CL$12*PI()/180)))/MAX(2*TAN(CL$12*PI()/180),0.00001)</f>
        <v>0.999999488748801</v>
      </c>
      <c r="CM432" s="48" t="n">
        <f aca="false">(-CM$11+SQRT(CM$11*CM$11+4*CM427*TAN(CM$12*PI()/180)))/MAX(2*TAN(CM$12*PI()/180),0.00001)</f>
        <v>0.999999150545344</v>
      </c>
      <c r="CN432" s="48" t="n">
        <f aca="false">(-CN$11+SQRT(CN$11*CN$11+4*CN427*TAN(CN$12*PI()/180)))/MAX(2*TAN(CN$12*PI()/180),0.00001)</f>
        <v>0.999998628335615</v>
      </c>
      <c r="CO432" s="48" t="n">
        <f aca="false">(-CO$11+SQRT(CO$11*CO$11+4*CO427*TAN(CO$12*PI()/180)))/MAX(2*TAN(CO$12*PI()/180),0.00001)</f>
        <v>0.999997850162224</v>
      </c>
      <c r="CP432" s="48" t="n">
        <f aca="false">(-CP$11+SQRT(CP$11*CP$11+4*CP427*TAN(CP$12*PI()/180)))/MAX(2*TAN(CP$12*PI()/180),0.00001)</f>
        <v>0.999996733719912</v>
      </c>
      <c r="CQ432" s="48" t="n">
        <f aca="false">(-CQ$11+SQRT(CQ$11*CQ$11+4*CQ427*TAN(CQ$12*PI()/180)))/MAX(2*TAN(CQ$12*PI()/180),0.00001)</f>
        <v>0.999995195668061</v>
      </c>
      <c r="CR432" s="48" t="n">
        <f aca="false">(-CR$11+SQRT(CR$11*CR$11+4*CR427*TAN(CR$12*PI()/180)))/MAX(2*TAN(CR$12*PI()/180),0.00001)</f>
        <v>0.999993167103876</v>
      </c>
      <c r="CS432" s="48" t="n">
        <f aca="false">(-CS$11+SQRT(CS$11*CS$11+4*CS427*TAN(CS$12*PI()/180)))/MAX(2*TAN(CS$12*PI()/180),0.00001)</f>
        <v>0.99999061419816</v>
      </c>
      <c r="CT432" s="48" t="n">
        <f aca="false">(-CT$11+SQRT(CT$11*CT$11+4*CT427*TAN(CT$12*PI()/180)))/MAX(2*TAN(CT$12*PI()/180),0.00001)</f>
        <v>0.999987560266</v>
      </c>
      <c r="CU432" s="48" t="n">
        <f aca="false">(-CU$11+SQRT(CU$11*CU$11+4*CU427*TAN(CU$12*PI()/180)))/MAX(2*TAN(CU$12*PI()/180),0.00001)</f>
        <v>0.999984102642404</v>
      </c>
      <c r="CV432" s="48" t="n">
        <f aca="false">(-CV$11+SQRT(CV$11*CV$11+4*CV427*TAN(CV$12*PI()/180)))/MAX(2*TAN(CV$12*PI()/180),0.00001)</f>
        <v>0.999980416116336</v>
      </c>
      <c r="CW432" s="48" t="n">
        <f aca="false">(-CW$11+SQRT(CW$11*CW$11+4*CW427*TAN(CW$12*PI()/180)))/MAX(2*TAN(CW$12*PI()/180),0.00001)</f>
        <v>0.999976736106227</v>
      </c>
      <c r="CX432" s="48" t="n">
        <f aca="false">(-CX$11+SQRT(CX$11*CX$11+4*CX427*TAN(CX$12*PI()/180)))/MAX(2*TAN(CX$12*PI()/180),0.00001)</f>
        <v>0.999973320295978</v>
      </c>
      <c r="CY432" s="48" t="n">
        <f aca="false">(-CY$11+SQRT(CY$11*CY$11+4*CY427*TAN(CY$12*PI()/180)))/MAX(2*TAN(CY$12*PI()/180),0.00001)</f>
        <v>0.999970396186067</v>
      </c>
      <c r="CZ432" s="48" t="n">
        <f aca="false">(-CZ$11+SQRT(CZ$11*CZ$11+4*CZ427*TAN(CZ$12*PI()/180)))/MAX(2*TAN(CZ$12*PI()/180),0.00001)</f>
        <v>0.999968110433579</v>
      </c>
      <c r="DA432" s="48" t="n">
        <f aca="false">(-DA$11+SQRT(DA$11*DA$11+4*DA427*TAN(DA$12*PI()/180)))/MAX(2*TAN(DA$12*PI()/180),0.00001)</f>
        <v>0.999966498864293</v>
      </c>
      <c r="DB432" s="48" t="n">
        <f aca="false">(-DB$11+SQRT(DB$11*DB$11+4*DB427*TAN(DB$12*PI()/180)))/MAX(2*TAN(DB$12*PI()/180),0.00001)</f>
        <v>0.999965489946474</v>
      </c>
      <c r="DC432" s="48" t="n">
        <f aca="false">(-DC$11+SQRT(DC$11*DC$11+4*DC427*TAN(DC$12*PI()/180)))/MAX(2*TAN(DC$12*PI()/180),0.00001)</f>
        <v>0.999964940487593</v>
      </c>
      <c r="DD432" s="48" t="n">
        <f aca="false">(-DD$11+SQRT(DD$11*DD$11+4*DD427*TAN(DD$12*PI()/180)))/MAX(2*TAN(DD$12*PI()/180),0.00001)</f>
        <v>0.999964687388173</v>
      </c>
      <c r="DE432" s="48" t="n">
        <f aca="false">(-DE$11+SQRT(DE$11*DE$11+4*DE427*TAN(DE$12*PI()/180)))/MAX(2*TAN(DE$12*PI()/180),0.00001)</f>
        <v>0.9999645927141</v>
      </c>
      <c r="DF432" s="48" t="n">
        <f aca="false">(-DF$11+SQRT(DF$11*DF$11+4*DF427*TAN(DF$12*PI()/180)))/MAX(2*TAN(DF$12*PI()/180),0.00001)</f>
        <v>0.999964565751617</v>
      </c>
      <c r="DG432" s="48" t="n">
        <f aca="false">(-DG$11+SQRT(DG$11*DG$11+4*DG427*TAN(DG$12*PI()/180)))/MAX(2*TAN(DG$12*PI()/180),0.00001)</f>
        <v>0.999964560554584</v>
      </c>
      <c r="DH432" s="48" t="n">
        <f aca="false">(-DH$11+SQRT(DH$11*DH$11+4*DH427*TAN(DH$12*PI()/180)))/MAX(2*TAN(DH$12*PI()/180),0.00001)</f>
        <v>0.999964560046082</v>
      </c>
      <c r="DI432" s="48" t="n">
        <f aca="false">(-DI$11+SQRT(DI$11*DI$11+4*DI427*TAN(DI$12*PI()/180)))/MAX(2*TAN(DI$12*PI()/180),0.00001)</f>
        <v>0.999964560046083</v>
      </c>
      <c r="DJ432" s="48" t="n">
        <f aca="false">(-DJ$11+SQRT(DJ$11*DJ$11+4*DJ427*TAN(DJ$12*PI()/180)))/MAX(2*TAN(DJ$12*PI()/180),0.00001)</f>
        <v>0.999964560046085</v>
      </c>
      <c r="DK432" s="48" t="n">
        <f aca="false">(-DK$11+SQRT(DK$11*DK$11+4*DK427*TAN(DK$12*PI()/180)))/MAX(2*TAN(DK$12*PI()/180),0.00001)</f>
        <v>0.999964560046087</v>
      </c>
      <c r="DL432" s="48" t="n">
        <f aca="false">(-DL$11+SQRT(DL$11*DL$11+4*DL427*TAN(DL$12*PI()/180)))/MAX(2*TAN(DL$12*PI()/180),0.00001)</f>
        <v>0.999964560046087</v>
      </c>
      <c r="DM432" s="48" t="n">
        <f aca="false">(-DM$11+SQRT(DM$11*DM$11+4*DM427*TAN(DM$12*PI()/180)))/MAX(2*TAN(DM$12*PI()/180),0.00001)</f>
        <v>0.999964560046087</v>
      </c>
      <c r="DN432" s="48" t="n">
        <f aca="false">(-DN$11+SQRT(DN$11*DN$11+4*DN427*TAN(DN$12*PI()/180)))/MAX(2*TAN(DN$12*PI()/180),0.00001)</f>
        <v>0.999964560046088</v>
      </c>
      <c r="DO432" s="48" t="n">
        <f aca="false">(-DO$11+SQRT(DO$11*DO$11+4*DO427*TAN(DO$12*PI()/180)))/MAX(2*TAN(DO$12*PI()/180),0.00001)</f>
        <v>0.999964560046089</v>
      </c>
      <c r="DP432" s="48" t="n">
        <f aca="false">(-DP$11+SQRT(DP$11*DP$11+4*DP427*TAN(DP$12*PI()/180)))/MAX(2*TAN(DP$12*PI()/180),0.00001)</f>
        <v>0.99996456004609</v>
      </c>
      <c r="DQ432" s="48" t="n">
        <f aca="false">(-DQ$11+SQRT(DQ$11*DQ$11+4*DQ427*TAN(DQ$12*PI()/180)))/MAX(2*TAN(DQ$12*PI()/180),0.00001)</f>
        <v>0.999964560046092</v>
      </c>
      <c r="DR432" s="48" t="n">
        <f aca="false">(-DR$11+SQRT(DR$11*DR$11+4*DR427*TAN(DR$12*PI()/180)))/MAX(2*TAN(DR$12*PI()/180),0.00001)</f>
        <v>0.999964560046094</v>
      </c>
      <c r="DS432" s="48" t="n">
        <f aca="false">(-DS$11+SQRT(DS$11*DS$11+4*DS427*TAN(DS$12*PI()/180)))/MAX(2*TAN(DS$12*PI()/180),0.00001)</f>
        <v>0.999964560046096</v>
      </c>
      <c r="DT432" s="48" t="n">
        <f aca="false">(-DT$11+SQRT(DT$11*DT$11+4*DT427*TAN(DT$12*PI()/180)))/MAX(2*TAN(DT$12*PI()/180),0.00001)</f>
        <v>0.999964560046096</v>
      </c>
      <c r="DU432" s="48" t="n">
        <f aca="false">(-DU$11+SQRT(DU$11*DU$11+4*DU427*TAN(DU$12*PI()/180)))/MAX(2*TAN(DU$12*PI()/180),0.00001)</f>
        <v>0.999964560046096</v>
      </c>
    </row>
    <row r="433" s="41" customFormat="true" ht="12.75" hidden="false" customHeight="false" outlineLevel="0" collapsed="false">
      <c r="A433" s="40"/>
      <c r="B433" s="35" t="s">
        <v>17</v>
      </c>
      <c r="C433" s="47"/>
      <c r="D433" s="49" t="n">
        <f aca="false">D427+$A$5/$B$5*(C430-D430)</f>
        <v>10.9997033169101</v>
      </c>
      <c r="E433" s="49" t="n">
        <f aca="false">E427+$A$5/$B$5*(D430-E430)</f>
        <v>10.9997033169101</v>
      </c>
      <c r="F433" s="49" t="n">
        <f aca="false">F427+$A$5/$B$5*(E430-F430)</f>
        <v>10.9997033169102</v>
      </c>
      <c r="G433" s="49" t="n">
        <f aca="false">G427+$A$5/$B$5*(F430-G430)</f>
        <v>10.9997033169102</v>
      </c>
      <c r="H433" s="49" t="n">
        <f aca="false">H427+$A$5/$B$5*(G430-H430)</f>
        <v>10.9997033169102</v>
      </c>
      <c r="I433" s="49" t="n">
        <f aca="false">I427+$A$5/$B$5*(H430-I430)</f>
        <v>10.9997033169102</v>
      </c>
      <c r="J433" s="49" t="n">
        <f aca="false">J427+$A$5/$B$5*(I430-J430)</f>
        <v>10.9997033169102</v>
      </c>
      <c r="K433" s="49" t="n">
        <f aca="false">K427+$A$5/$B$5*(J430-K430)</f>
        <v>10.9997033169102</v>
      </c>
      <c r="L433" s="49" t="n">
        <f aca="false">L427+$A$5/$B$5*(K430-L430)</f>
        <v>10.9997033169102</v>
      </c>
      <c r="M433" s="49" t="n">
        <f aca="false">M427+$A$5/$B$5*(L430-M430)</f>
        <v>10.9997033169102</v>
      </c>
      <c r="N433" s="49" t="n">
        <f aca="false">N427+$A$5/$B$5*(M430-N430)</f>
        <v>10.9997033169102</v>
      </c>
      <c r="O433" s="49" t="n">
        <f aca="false">O427+$A$5/$B$5*(N430-O430)</f>
        <v>10.9997033169103</v>
      </c>
      <c r="P433" s="49" t="n">
        <f aca="false">P427+$A$5/$B$5*(O430-P430)</f>
        <v>10.9997033169103</v>
      </c>
      <c r="Q433" s="49" t="n">
        <f aca="false">Q427+$A$5/$B$5*(P430-Q430)</f>
        <v>10.9997033169103</v>
      </c>
      <c r="R433" s="49" t="n">
        <f aca="false">R427+$A$5/$B$5*(Q430-R430)</f>
        <v>10.9997033169103</v>
      </c>
      <c r="S433" s="49" t="n">
        <f aca="false">S427+$A$5/$B$5*(R430-S430)</f>
        <v>10.9997033169103</v>
      </c>
      <c r="T433" s="49" t="n">
        <f aca="false">T427+$A$5/$B$5*(S430-T430)</f>
        <v>10.9997033169103</v>
      </c>
      <c r="U433" s="49" t="n">
        <f aca="false">U427+$A$5/$B$5*(T430-U430)</f>
        <v>10.9997033169103</v>
      </c>
      <c r="V433" s="49" t="n">
        <f aca="false">V427+$A$5/$B$5*(U430-V430)</f>
        <v>10.9997033169104</v>
      </c>
      <c r="W433" s="49" t="n">
        <f aca="false">W427+$A$5/$B$5*(V430-W430)</f>
        <v>10.9997033169104</v>
      </c>
      <c r="X433" s="49" t="n">
        <f aca="false">X427+$A$5/$B$5*(W430-X430)</f>
        <v>10.9997033169105</v>
      </c>
      <c r="Y433" s="49" t="n">
        <f aca="false">Y427+$A$5/$B$5*(X430-Y430)</f>
        <v>10.9997033169142</v>
      </c>
      <c r="Z433" s="49" t="n">
        <f aca="false">Z427+$A$5/$B$5*(Y430-Z430)</f>
        <v>10.9997033169821</v>
      </c>
      <c r="AA433" s="49" t="n">
        <f aca="false">AA427+$A$5/$B$5*(Z430-AA430)</f>
        <v>10.9997033180669</v>
      </c>
      <c r="AB433" s="49" t="n">
        <f aca="false">AB427+$A$5/$B$5*(AA430-AB430)</f>
        <v>10.9997033332063</v>
      </c>
      <c r="AC433" s="49" t="n">
        <f aca="false">AC427+$A$5/$B$5*(AB430-AC430)</f>
        <v>10.9997035165677</v>
      </c>
      <c r="AD433" s="49" t="n">
        <f aca="false">AD427+$A$5/$B$5*(AC430-AD430)</f>
        <v>10.9997054262038</v>
      </c>
      <c r="AE433" s="49" t="n">
        <f aca="false">AE427+$A$5/$B$5*(AD430-AE430)</f>
        <v>10.9997223270185</v>
      </c>
      <c r="AF433" s="49" t="n">
        <f aca="false">AF427+$A$5/$B$5*(AE430-AF430)</f>
        <v>10.9998475087563</v>
      </c>
      <c r="AG433" s="49" t="n">
        <f aca="false">AG427+$A$5/$B$5*(AF430-AG430)</f>
        <v>11.0006080720368</v>
      </c>
      <c r="AH433" s="49" t="n">
        <f aca="false">AH427+$A$5/$B$5*(AG430-AH430)</f>
        <v>11.0042981324172</v>
      </c>
      <c r="AI433" s="49" t="n">
        <f aca="false">AI427+$A$5/$B$5*(AH430-AI430)</f>
        <v>11.0180816267865</v>
      </c>
      <c r="AJ433" s="49" t="n">
        <f aca="false">AJ427+$A$5/$B$5*(AI430-AJ430)</f>
        <v>11.0557904569192</v>
      </c>
      <c r="AK433" s="49" t="n">
        <f aca="false">AK427+$A$5/$B$5*(AJ430-AK430)</f>
        <v>11.1267379190131</v>
      </c>
      <c r="AL433" s="49" t="n">
        <f aca="false">AL427+$A$5/$B$5*(AK430-AL430)</f>
        <v>11.2147060793627</v>
      </c>
      <c r="AM433" s="49" t="n">
        <f aca="false">AM427+$A$5/$B$5*(AL430-AM430)</f>
        <v>11.2957828502662</v>
      </c>
      <c r="AN433" s="49" t="n">
        <f aca="false">AN427+$A$5/$B$5*(AM430-AN430)</f>
        <v>11.3580212661857</v>
      </c>
      <c r="AO433" s="49" t="n">
        <f aca="false">AO427+$A$5/$B$5*(AN430-AO430)</f>
        <v>11.3868564357242</v>
      </c>
      <c r="AP433" s="49" t="n">
        <f aca="false">AP427+$A$5/$B$5*(AO430-AP430)</f>
        <v>11.3868564357242</v>
      </c>
      <c r="AQ433" s="49" t="n">
        <f aca="false">AQ427+$A$5/$B$5*(AP430-AQ430)</f>
        <v>11.3868564357242</v>
      </c>
      <c r="AR433" s="49" t="n">
        <f aca="false">AR427+$A$5/$B$5*(AQ430-AR430)</f>
        <v>14.2992354921839</v>
      </c>
      <c r="AS433" s="49" t="n">
        <f aca="false">AS427+$A$5/$B$5*(AR430-AS430)</f>
        <v>14.2992354921837</v>
      </c>
      <c r="AT433" s="49" t="n">
        <f aca="false">AT427+$A$5/$B$5*(AS430-AT430)</f>
        <v>14.2992354921761</v>
      </c>
      <c r="AU433" s="49" t="n">
        <f aca="false">AU427+$A$5/$B$5*(AT430-AU430)</f>
        <v>14.2992354920288</v>
      </c>
      <c r="AV433" s="49" t="n">
        <f aca="false">AV427+$A$5/$B$5*(AU430-AV430)</f>
        <v>14.299235489972</v>
      </c>
      <c r="AW433" s="49" t="n">
        <f aca="false">AW427+$A$5/$B$5*(AV430-AW430)</f>
        <v>14.2992354679155</v>
      </c>
      <c r="AX433" s="49" t="n">
        <f aca="false">AX427+$A$5/$B$5*(AW430-AX430)</f>
        <v>14.2992352792011</v>
      </c>
      <c r="AY433" s="49" t="n">
        <f aca="false">AY427+$A$5/$B$5*(AX430-AY430)</f>
        <v>14.2992339576768</v>
      </c>
      <c r="AZ433" s="49" t="n">
        <f aca="false">AZ427+$A$5/$B$5*(AY430-AZ430)</f>
        <v>14.2992262475028</v>
      </c>
      <c r="BA433" s="49" t="n">
        <f aca="false">BA427+$A$5/$B$5*(AZ430-BA430)</f>
        <v>14.2991882906653</v>
      </c>
      <c r="BB433" s="49" t="n">
        <f aca="false">BB427+$A$5/$B$5*(BA430-BB430)</f>
        <v>14.2990291699686</v>
      </c>
      <c r="BC433" s="49" t="n">
        <f aca="false">BC427+$A$5/$B$5*(BB430-BC430)</f>
        <v>14.2984574239055</v>
      </c>
      <c r="BD433" s="49" t="n">
        <f aca="false">BD427+$A$5/$B$5*(BC430-BD430)</f>
        <v>14.2966887110869</v>
      </c>
      <c r="BE433" s="49" t="n">
        <f aca="false">BE427+$A$5/$B$5*(BD430-BE430)</f>
        <v>14.2919647932271</v>
      </c>
      <c r="BF433" s="49" t="n">
        <f aca="false">BF427+$A$5/$B$5*(BE430-BF430)</f>
        <v>14.281056937192</v>
      </c>
      <c r="BG433" s="49" t="n">
        <f aca="false">BG427+$A$5/$B$5*(BF430-BG430)</f>
        <v>14.2592780744535</v>
      </c>
      <c r="BH433" s="49" t="n">
        <f aca="false">BH427+$A$5/$B$5*(BG430-BH430)</f>
        <v>14.2217136509243</v>
      </c>
      <c r="BI433" s="49" t="n">
        <f aca="false">BI427+$A$5/$B$5*(BH430-BI430)</f>
        <v>14.1658524848856</v>
      </c>
      <c r="BJ433" s="49" t="n">
        <f aca="false">BJ427+$A$5/$B$5*(BI430-BJ430)</f>
        <v>14.0944417723243</v>
      </c>
      <c r="BK433" s="49" t="n">
        <f aca="false">BK427+$A$5/$B$5*(BJ430-BK430)</f>
        <v>14.0162708408465</v>
      </c>
      <c r="BL433" s="49" t="n">
        <f aca="false">BL427+$A$5/$B$5*(BK430-BL430)</f>
        <v>13.9433613005438</v>
      </c>
      <c r="BM433" s="49" t="n">
        <f aca="false">BM427+$A$5/$B$5*(BL430-BM430)</f>
        <v>13.8857989212432</v>
      </c>
      <c r="BN433" s="49" t="n">
        <f aca="false">BN427+$A$5/$B$5*(BM430-BN430)</f>
        <v>13.8476804149211</v>
      </c>
      <c r="BO433" s="49" t="n">
        <f aca="false">BO427+$A$5/$B$5*(BN430-BO430)</f>
        <v>13.8268009752609</v>
      </c>
      <c r="BP433" s="49" t="n">
        <f aca="false">BP427+$A$5/$B$5*(BO430-BP430)</f>
        <v>13.8175543034063</v>
      </c>
      <c r="BQ433" s="49" t="n">
        <f aca="false">BQ427+$A$5/$B$5*(BP430-BQ430)</f>
        <v>13.8143691036341</v>
      </c>
      <c r="BR433" s="49" t="n">
        <f aca="false">BR427+$A$5/$B$5*(BQ430-BR430)</f>
        <v>13.8135713820051</v>
      </c>
      <c r="BS433" s="49" t="n">
        <f aca="false">BS427+$A$5/$B$5*(BR430-BS430)</f>
        <v>13.8134435415685</v>
      </c>
      <c r="BT433" s="49" t="n">
        <f aca="false">BT427+$A$5/$B$5*(BS430-BT430)</f>
        <v>13.8134339866747</v>
      </c>
      <c r="BU433" s="49" t="n">
        <f aca="false">BU427+$A$5/$B$5*(BT430-BU430)</f>
        <v>13.8134340502037</v>
      </c>
      <c r="BV433" s="49" t="n">
        <f aca="false">BV427+$A$5/$B$5*(BU430-BV430)</f>
        <v>13.8134340502032</v>
      </c>
      <c r="BW433" s="49" t="n">
        <f aca="false">BW427+$A$5/$B$5*(BV430-BW430)</f>
        <v>13.8134340502008</v>
      </c>
      <c r="BX433" s="49" t="n">
        <f aca="false">BX427+$A$5/$B$5*(BW430-BX430)</f>
        <v>13.8134340501906</v>
      </c>
      <c r="BY433" s="49" t="n">
        <f aca="false">BY427+$A$5/$B$5*(BX430-BY430)</f>
        <v>13.8134340501518</v>
      </c>
      <c r="BZ433" s="49" t="n">
        <f aca="false">BZ427+$A$5/$B$5*(BY430-BZ430)</f>
        <v>13.8134340500117</v>
      </c>
      <c r="CA433" s="49" t="n">
        <f aca="false">CA427+$A$5/$B$5*(BZ430-CA430)</f>
        <v>13.8134340495351</v>
      </c>
      <c r="CB433" s="49" t="n">
        <f aca="false">CB427+$A$5/$B$5*(CA430-CB430)</f>
        <v>13.8134340480044</v>
      </c>
      <c r="CC433" s="49" t="n">
        <f aca="false">CC427+$A$5/$B$5*(CB430-CC430)</f>
        <v>13.8134340433615</v>
      </c>
      <c r="CD433" s="49" t="n">
        <f aca="false">CD427+$A$5/$B$5*(CC430-CD430)</f>
        <v>13.8134340300648</v>
      </c>
      <c r="CE433" s="49" t="n">
        <f aca="false">CE427+$A$5/$B$5*(CD430-CE430)</f>
        <v>13.813433994121</v>
      </c>
      <c r="CF433" s="49" t="n">
        <f aca="false">CF427+$A$5/$B$5*(CE430-CF430)</f>
        <v>10.9999999105322</v>
      </c>
      <c r="CG433" s="49" t="n">
        <f aca="false">CG427+$A$5/$B$5*(CF430-CG430)</f>
        <v>10.999999824344</v>
      </c>
      <c r="CH433" s="49" t="n">
        <f aca="false">CH427+$A$5/$B$5*(CG430-CH430)</f>
        <v>10.9999996622958</v>
      </c>
      <c r="CI433" s="49" t="n">
        <f aca="false">CI427+$A$5/$B$5*(CH430-CI430)</f>
        <v>10.9999993648357</v>
      </c>
      <c r="CJ433" s="49" t="n">
        <f aca="false">CJ427+$A$5/$B$5*(CI430-CJ430)</f>
        <v>10.999998832414</v>
      </c>
      <c r="CK433" s="49" t="n">
        <f aca="false">CK427+$A$5/$B$5*(CJ430-CK430)</f>
        <v>10.9999979044494</v>
      </c>
      <c r="CL433" s="49" t="n">
        <f aca="false">CL427+$A$5/$B$5*(CK430-CL430)</f>
        <v>10.9999963318775</v>
      </c>
      <c r="CM433" s="49" t="n">
        <f aca="false">CM427+$A$5/$B$5*(CL430-CM430)</f>
        <v>10.9999937449254</v>
      </c>
      <c r="CN433" s="49" t="n">
        <f aca="false">CN427+$A$5/$B$5*(CM430-CN430)</f>
        <v>10.999989621163</v>
      </c>
      <c r="CO433" s="49" t="n">
        <f aca="false">CO427+$A$5/$B$5*(CN430-CO430)</f>
        <v>10.9999832637817</v>
      </c>
      <c r="CP433" s="49" t="n">
        <f aca="false">CP427+$A$5/$B$5*(CO430-CP430)</f>
        <v>10.99997380562</v>
      </c>
      <c r="CQ433" s="49" t="n">
        <f aca="false">CQ427+$A$5/$B$5*(CP430-CQ430)</f>
        <v>10.9999602586492</v>
      </c>
      <c r="CR433" s="49" t="n">
        <f aca="false">CR427+$A$5/$B$5*(CQ430-CR430)</f>
        <v>10.9999416279103</v>
      </c>
      <c r="CS433" s="49" t="n">
        <f aca="false">CS427+$A$5/$B$5*(CR430-CS430)</f>
        <v>10.9999170990256</v>
      </c>
      <c r="CT433" s="49" t="n">
        <f aca="false">CT427+$A$5/$B$5*(CS430-CT430)</f>
        <v>10.9998862863373</v>
      </c>
      <c r="CU433" s="49" t="n">
        <f aca="false">CU427+$A$5/$B$5*(CT430-CU430)</f>
        <v>10.9998494959105</v>
      </c>
      <c r="CV433" s="49" t="n">
        <f aca="false">CV427+$A$5/$B$5*(CU430-CV430)</f>
        <v>10.9998079232671</v>
      </c>
      <c r="CW433" s="49" t="n">
        <f aca="false">CW427+$A$5/$B$5*(CV430-CW430)</f>
        <v>10.999763687399</v>
      </c>
      <c r="CX433" s="49" t="n">
        <f aca="false">CX427+$A$5/$B$5*(CW430-CX430)</f>
        <v>10.9997196212254</v>
      </c>
      <c r="CY433" s="49" t="n">
        <f aca="false">CY427+$A$5/$B$5*(CX430-CY430)</f>
        <v>10.999678806224</v>
      </c>
      <c r="CZ433" s="49" t="n">
        <f aca="false">CZ427+$A$5/$B$5*(CY430-CZ430)</f>
        <v>10.9996439436826</v>
      </c>
      <c r="DA433" s="49" t="n">
        <f aca="false">DA427+$A$5/$B$5*(CZ430-DA430)</f>
        <v>10.999616754124</v>
      </c>
      <c r="DB433" s="49" t="n">
        <f aca="false">DB427+$A$5/$B$5*(DA430-DB430)</f>
        <v>10.9995976293351</v>
      </c>
      <c r="DC433" s="49" t="n">
        <f aca="false">DC427+$A$5/$B$5*(DB430-DC430)</f>
        <v>10.9995856854946</v>
      </c>
      <c r="DD433" s="49" t="n">
        <f aca="false">DD427+$A$5/$B$5*(DC430-DD430)</f>
        <v>10.9995791972318</v>
      </c>
      <c r="DE433" s="49" t="n">
        <f aca="false">DE427+$A$5/$B$5*(DD430-DE430)</f>
        <v>10.9995762162964</v>
      </c>
      <c r="DF433" s="49" t="n">
        <f aca="false">DF427+$A$5/$B$5*(DE430-DF430)</f>
        <v>10.9995751042514</v>
      </c>
      <c r="DG433" s="49" t="n">
        <f aca="false">DG427+$A$5/$B$5*(DF430-DG430)</f>
        <v>10.9995747884301</v>
      </c>
      <c r="DH433" s="49" t="n">
        <f aca="false">DH427+$A$5/$B$5*(DG430-DH430)</f>
        <v>10.9995747277304</v>
      </c>
      <c r="DI433" s="49" t="n">
        <f aca="false">DI427+$A$5/$B$5*(DH430-DI430)</f>
        <v>10.999574721809</v>
      </c>
      <c r="DJ433" s="49" t="n">
        <f aca="false">DJ427+$A$5/$B$5*(DI430-DJ430)</f>
        <v>10.999574721809</v>
      </c>
      <c r="DK433" s="49" t="n">
        <f aca="false">DK427+$A$5/$B$5*(DJ430-DK430)</f>
        <v>10.999574721809</v>
      </c>
      <c r="DL433" s="49" t="n">
        <f aca="false">DL427+$A$5/$B$5*(DK430-DL430)</f>
        <v>10.999574721809</v>
      </c>
      <c r="DM433" s="49" t="n">
        <f aca="false">DM427+$A$5/$B$5*(DL430-DM430)</f>
        <v>10.999574721809</v>
      </c>
      <c r="DN433" s="49" t="n">
        <f aca="false">DN427+$A$5/$B$5*(DM430-DN430)</f>
        <v>10.9995747218091</v>
      </c>
      <c r="DO433" s="49" t="n">
        <f aca="false">DO427+$A$5/$B$5*(DN430-DO430)</f>
        <v>10.9995747218091</v>
      </c>
      <c r="DP433" s="49" t="n">
        <f aca="false">DP427+$A$5/$B$5*(DO430-DP430)</f>
        <v>10.9995747218091</v>
      </c>
      <c r="DQ433" s="49" t="n">
        <f aca="false">DQ427+$A$5/$B$5*(DP430-DQ430)</f>
        <v>10.9995747218091</v>
      </c>
      <c r="DR433" s="49" t="n">
        <f aca="false">DR427+$A$5/$B$5*(DQ430-DR430)</f>
        <v>10.9995747218091</v>
      </c>
      <c r="DS433" s="49" t="n">
        <f aca="false">DS427+$A$5/$B$5*(DR430-DS430)</f>
        <v>10.9995747218091</v>
      </c>
      <c r="DT433" s="49" t="n">
        <f aca="false">DT427+$A$5/$B$5*(DS430-DT430)</f>
        <v>10.9995747218091</v>
      </c>
      <c r="DU433" s="49" t="n">
        <f aca="false">DU427+$A$5/$B$5*(DT430-DU430)</f>
        <v>10.9995747218091</v>
      </c>
    </row>
    <row r="434" s="41" customFormat="true" ht="15.75" hidden="false" customHeight="false" outlineLevel="0" collapsed="false">
      <c r="A434" s="28"/>
      <c r="B434" s="4" t="s">
        <v>18</v>
      </c>
      <c r="C434" s="39"/>
      <c r="D434" s="13" t="n">
        <f aca="false">D$11+2*D432/COS(D$12*PI()/180)</f>
        <v>12.8283571957272</v>
      </c>
      <c r="E434" s="13" t="n">
        <f aca="false">E$11+2*E432/COS(E$12*PI()/180)</f>
        <v>12.8283571957272</v>
      </c>
      <c r="F434" s="13" t="n">
        <f aca="false">F$11+2*F432/COS(F$12*PI()/180)</f>
        <v>12.8283571957272</v>
      </c>
      <c r="G434" s="13" t="n">
        <f aca="false">G$11+2*G432/COS(G$12*PI()/180)</f>
        <v>12.8283571957272</v>
      </c>
      <c r="H434" s="13" t="n">
        <f aca="false">H$11+2*H432/COS(H$12*PI()/180)</f>
        <v>12.8283571957272</v>
      </c>
      <c r="I434" s="13" t="n">
        <f aca="false">I$11+2*I432/COS(I$12*PI()/180)</f>
        <v>12.8283571957272</v>
      </c>
      <c r="J434" s="13" t="n">
        <f aca="false">J$11+2*J432/COS(J$12*PI()/180)</f>
        <v>12.8283571957272</v>
      </c>
      <c r="K434" s="13" t="n">
        <f aca="false">K$11+2*K432/COS(K$12*PI()/180)</f>
        <v>12.8283571957272</v>
      </c>
      <c r="L434" s="13" t="n">
        <f aca="false">L$11+2*L432/COS(L$12*PI()/180)</f>
        <v>12.8283571957272</v>
      </c>
      <c r="M434" s="13" t="n">
        <f aca="false">M$11+2*M432/COS(M$12*PI()/180)</f>
        <v>12.8283571957272</v>
      </c>
      <c r="N434" s="13" t="n">
        <f aca="false">N$11+2*N432/COS(N$12*PI()/180)</f>
        <v>12.8283571957272</v>
      </c>
      <c r="O434" s="13" t="n">
        <f aca="false">O$11+2*O432/COS(O$12*PI()/180)</f>
        <v>12.8283571957272</v>
      </c>
      <c r="P434" s="13" t="n">
        <f aca="false">P$11+2*P432/COS(P$12*PI()/180)</f>
        <v>12.8283571957272</v>
      </c>
      <c r="Q434" s="13" t="n">
        <f aca="false">Q$11+2*Q432/COS(Q$12*PI()/180)</f>
        <v>12.8283571957273</v>
      </c>
      <c r="R434" s="13" t="n">
        <f aca="false">R$11+2*R432/COS(R$12*PI()/180)</f>
        <v>12.8283571957273</v>
      </c>
      <c r="S434" s="13" t="n">
        <f aca="false">S$11+2*S432/COS(S$12*PI()/180)</f>
        <v>12.8283571957273</v>
      </c>
      <c r="T434" s="13" t="n">
        <f aca="false">T$11+2*T432/COS(T$12*PI()/180)</f>
        <v>12.8283571957273</v>
      </c>
      <c r="U434" s="13" t="n">
        <f aca="false">U$11+2*U432/COS(U$12*PI()/180)</f>
        <v>12.8283571957273</v>
      </c>
      <c r="V434" s="13" t="n">
        <f aca="false">V$11+2*V432/COS(V$12*PI()/180)</f>
        <v>12.8283571957273</v>
      </c>
      <c r="W434" s="13" t="n">
        <f aca="false">W$11+2*W432/COS(W$12*PI()/180)</f>
        <v>12.8283571957273</v>
      </c>
      <c r="X434" s="13" t="n">
        <f aca="false">X$11+2*X432/COS(X$12*PI()/180)</f>
        <v>12.8283571957278</v>
      </c>
      <c r="Y434" s="13" t="n">
        <f aca="false">Y$11+2*Y432/COS(Y$12*PI()/180)</f>
        <v>12.8283571957388</v>
      </c>
      <c r="Z434" s="13" t="n">
        <f aca="false">Z$11+2*Z432/COS(Z$12*PI()/180)</f>
        <v>12.8283571959213</v>
      </c>
      <c r="AA434" s="13" t="n">
        <f aca="false">AA$11+2*AA432/COS(AA$12*PI()/180)</f>
        <v>12.8283571985776</v>
      </c>
      <c r="AB434" s="13" t="n">
        <f aca="false">AB$11+2*AB432/COS(AB$12*PI()/180)</f>
        <v>12.8283572320662</v>
      </c>
      <c r="AC434" s="13" t="n">
        <f aca="false">AC$11+2*AC432/COS(AC$12*PI()/180)</f>
        <v>12.8283575944702</v>
      </c>
      <c r="AD434" s="13" t="n">
        <f aca="false">AD$11+2*AD432/COS(AD$12*PI()/180)</f>
        <v>12.8283609215367</v>
      </c>
      <c r="AE434" s="13" t="n">
        <f aca="false">AE$11+2*AE432/COS(AE$12*PI()/180)</f>
        <v>12.8283864407677</v>
      </c>
      <c r="AF434" s="13" t="n">
        <f aca="false">AF$11+2*AF432/COS(AF$12*PI()/180)</f>
        <v>12.8285467152877</v>
      </c>
      <c r="AG434" s="13" t="n">
        <f aca="false">AG$11+2*AG432/COS(AG$12*PI()/180)</f>
        <v>12.8293489438844</v>
      </c>
      <c r="AH434" s="13" t="n">
        <f aca="false">AH$11+2*AH432/COS(AH$12*PI()/180)</f>
        <v>12.8324325514748</v>
      </c>
      <c r="AI434" s="13" t="n">
        <f aca="false">AI$11+2*AI432/COS(AI$12*PI()/180)</f>
        <v>12.8410813031606</v>
      </c>
      <c r="AJ434" s="13" t="n">
        <f aca="false">AJ$11+2*AJ432/COS(AJ$12*PI()/180)</f>
        <v>12.8576596315004</v>
      </c>
      <c r="AK434" s="13" t="n">
        <f aca="false">AK$11+2*AK432/COS(AK$12*PI()/180)</f>
        <v>12.8783911594527</v>
      </c>
      <c r="AL434" s="13" t="n">
        <f aca="false">AL$11+2*AL432/COS(AL$12*PI()/180)</f>
        <v>12.8975621024845</v>
      </c>
      <c r="AM434" s="13" t="n">
        <f aca="false">AM$11+2*AM432/COS(AM$12*PI()/180)</f>
        <v>12.9123986081702</v>
      </c>
      <c r="AN434" s="13" t="n">
        <f aca="false">AN$11+2*AN432/COS(AN$12*PI()/180)</f>
        <v>12.9193664052756</v>
      </c>
      <c r="AO434" s="13" t="n">
        <f aca="false">AO$11+2*AO432/COS(AO$12*PI()/180)</f>
        <v>12.9193664052756</v>
      </c>
      <c r="AP434" s="13" t="n">
        <f aca="false">AP$11+2*AP432/COS(AP$12*PI()/180)</f>
        <v>12.9193664052756</v>
      </c>
      <c r="AQ434" s="13" t="n">
        <f aca="false">AQ$11+2*AQ432/COS(AQ$12*PI()/180)</f>
        <v>12.9193664052756</v>
      </c>
      <c r="AR434" s="13" t="n">
        <f aca="false">AR$11+2*AR432/COS(AR$12*PI()/180)</f>
        <v>13.5890201179987</v>
      </c>
      <c r="AS434" s="13" t="n">
        <f aca="false">AS$11+2*AS432/COS(AS$12*PI()/180)</f>
        <v>13.5890201179984</v>
      </c>
      <c r="AT434" s="13" t="n">
        <f aca="false">AT$11+2*AT432/COS(AT$12*PI()/180)</f>
        <v>13.5890201179917</v>
      </c>
      <c r="AU434" s="13" t="n">
        <f aca="false">AU$11+2*AU432/COS(AU$12*PI()/180)</f>
        <v>13.5890201178684</v>
      </c>
      <c r="AV434" s="13" t="n">
        <f aca="false">AV$11+2*AV432/COS(AV$12*PI()/180)</f>
        <v>13.5890201162457</v>
      </c>
      <c r="AW434" s="13" t="n">
        <f aca="false">AW$11+2*AW432/COS(AW$12*PI()/180)</f>
        <v>13.5890200998671</v>
      </c>
      <c r="AX434" s="13" t="n">
        <f aca="false">AX$11+2*AX432/COS(AX$12*PI()/180)</f>
        <v>13.5890199682148</v>
      </c>
      <c r="AY434" s="13" t="n">
        <f aca="false">AY$11+2*AY432/COS(AY$12*PI()/180)</f>
        <v>13.5890191039501</v>
      </c>
      <c r="AZ434" s="13" t="n">
        <f aca="false">AZ$11+2*AZ432/COS(AZ$12*PI()/180)</f>
        <v>13.5890143886067</v>
      </c>
      <c r="BA434" s="13" t="n">
        <f aca="false">BA$11+2*BA432/COS(BA$12*PI()/180)</f>
        <v>13.5889927415989</v>
      </c>
      <c r="BB434" s="13" t="n">
        <f aca="false">BB$11+2*BB432/COS(BB$12*PI()/180)</f>
        <v>13.5889083859312</v>
      </c>
      <c r="BC434" s="13" t="n">
        <f aca="false">BC$11+2*BC432/COS(BC$12*PI()/180)</f>
        <v>13.588627637475</v>
      </c>
      <c r="BD434" s="13" t="n">
        <f aca="false">BD$11+2*BD432/COS(BD$12*PI()/180)</f>
        <v>13.5878264083971</v>
      </c>
      <c r="BE434" s="13" t="n">
        <f aca="false">BE$11+2*BE432/COS(BE$12*PI()/180)</f>
        <v>13.5858610371232</v>
      </c>
      <c r="BF434" s="13" t="n">
        <f aca="false">BF$11+2*BF432/COS(BF$12*PI()/180)</f>
        <v>13.5817136872128</v>
      </c>
      <c r="BG434" s="13" t="n">
        <f aca="false">BG$11+2*BG432/COS(BG$12*PI()/180)</f>
        <v>13.5741874367729</v>
      </c>
      <c r="BH434" s="13" t="n">
        <f aca="false">BH$11+2*BH432/COS(BH$12*PI()/180)</f>
        <v>13.5624596987663</v>
      </c>
      <c r="BI434" s="13" t="n">
        <f aca="false">BI$11+2*BI432/COS(BI$12*PI()/180)</f>
        <v>13.5468084362267</v>
      </c>
      <c r="BJ434" s="13" t="n">
        <f aca="false">BJ$11+2*BJ432/COS(BJ$12*PI()/180)</f>
        <v>13.5289852567016</v>
      </c>
      <c r="BK434" s="13" t="n">
        <f aca="false">BK$11+2*BK432/COS(BK$12*PI()/180)</f>
        <v>13.511750014914</v>
      </c>
      <c r="BL434" s="13" t="n">
        <f aca="false">BL$11+2*BL432/COS(BL$12*PI()/180)</f>
        <v>13.4976864237582</v>
      </c>
      <c r="BM434" s="13" t="n">
        <f aca="false">BM$11+2*BM432/COS(BM$12*PI()/180)</f>
        <v>13.4880874643849</v>
      </c>
      <c r="BN434" s="13" t="n">
        <f aca="false">BN$11+2*BN432/COS(BN$12*PI()/180)</f>
        <v>13.4826795833257</v>
      </c>
      <c r="BO434" s="13" t="n">
        <f aca="false">BO$11+2*BO432/COS(BO$12*PI()/180)</f>
        <v>13.4802195220798</v>
      </c>
      <c r="BP434" s="13" t="n">
        <f aca="false">BP$11+2*BP432/COS(BP$12*PI()/180)</f>
        <v>13.4793496399346</v>
      </c>
      <c r="BQ434" s="13" t="n">
        <f aca="false">BQ$11+2*BQ432/COS(BQ$12*PI()/180)</f>
        <v>13.4791261121413</v>
      </c>
      <c r="BR434" s="13" t="n">
        <f aca="false">BR$11+2*BR432/COS(BR$12*PI()/180)</f>
        <v>13.4790893862764</v>
      </c>
      <c r="BS434" s="13" t="n">
        <f aca="false">BS$11+2*BS432/COS(BS$12*PI()/180)</f>
        <v>13.4790865740609</v>
      </c>
      <c r="BT434" s="13" t="n">
        <f aca="false">BT$11+2*BT432/COS(BT$12*PI()/180)</f>
        <v>13.4790865927224</v>
      </c>
      <c r="BU434" s="13" t="n">
        <f aca="false">BU$11+2*BU432/COS(BU$12*PI()/180)</f>
        <v>13.4790865927224</v>
      </c>
      <c r="BV434" s="13" t="n">
        <f aca="false">BV$11+2*BV432/COS(BV$12*PI()/180)</f>
        <v>13.4790865927221</v>
      </c>
      <c r="BW434" s="13" t="n">
        <f aca="false">BW$11+2*BW432/COS(BW$12*PI()/180)</f>
        <v>13.4790865927207</v>
      </c>
      <c r="BX434" s="13" t="n">
        <f aca="false">BX$11+2*BX432/COS(BX$12*PI()/180)</f>
        <v>13.4790865927152</v>
      </c>
      <c r="BY434" s="13" t="n">
        <f aca="false">BY$11+2*BY432/COS(BY$12*PI()/180)</f>
        <v>13.479086592695</v>
      </c>
      <c r="BZ434" s="13" t="n">
        <f aca="false">BZ$11+2*BZ432/COS(BZ$12*PI()/180)</f>
        <v>13.479086592624</v>
      </c>
      <c r="CA434" s="13" t="n">
        <f aca="false">CA$11+2*CA432/COS(CA$12*PI()/180)</f>
        <v>13.4790865923894</v>
      </c>
      <c r="CB434" s="13" t="n">
        <f aca="false">CB$11+2*CB432/COS(CB$12*PI()/180)</f>
        <v>13.479086591658</v>
      </c>
      <c r="CC434" s="13" t="n">
        <f aca="false">CC$11+2*CC432/COS(CC$12*PI()/180)</f>
        <v>13.479086589507</v>
      </c>
      <c r="CD434" s="13" t="n">
        <f aca="false">CD$11+2*CD432/COS(CD$12*PI()/180)</f>
        <v>13.4790865835392</v>
      </c>
      <c r="CE434" s="13" t="n">
        <f aca="false">CE$11+2*CE432/COS(CE$12*PI()/180)</f>
        <v>13.4790865679274</v>
      </c>
      <c r="CF434" s="13" t="n">
        <f aca="false">CF$11+2*CF432/COS(CF$12*PI()/180)</f>
        <v>12.8284270844463</v>
      </c>
      <c r="CG434" s="13" t="n">
        <f aca="false">CG$11+2*CG432/COS(CG$12*PI()/180)</f>
        <v>12.8284270471752</v>
      </c>
      <c r="CH434" s="13" t="n">
        <f aca="false">CH$11+2*CH432/COS(CH$12*PI()/180)</f>
        <v>12.8284269786689</v>
      </c>
      <c r="CI434" s="13" t="n">
        <f aca="false">CI$11+2*CI432/COS(CI$12*PI()/180)</f>
        <v>12.8284268558833</v>
      </c>
      <c r="CJ434" s="13" t="n">
        <f aca="false">CJ$11+2*CJ432/COS(CJ$12*PI()/180)</f>
        <v>12.8284266415792</v>
      </c>
      <c r="CK434" s="13" t="n">
        <f aca="false">CK$11+2*CK432/COS(CK$12*PI()/180)</f>
        <v>12.8284262778868</v>
      </c>
      <c r="CL434" s="13" t="n">
        <f aca="false">CL$11+2*CL432/COS(CL$12*PI()/180)</f>
        <v>12.8284256787094</v>
      </c>
      <c r="CM434" s="13" t="n">
        <f aca="false">CM$11+2*CM432/COS(CM$12*PI()/180)</f>
        <v>12.8284247221256</v>
      </c>
      <c r="CN434" s="13" t="n">
        <f aca="false">CN$11+2*CN432/COS(CN$12*PI()/180)</f>
        <v>12.8284232450934</v>
      </c>
      <c r="CO434" s="13" t="n">
        <f aca="false">CO$11+2*CO432/COS(CO$12*PI()/180)</f>
        <v>12.8284210440867</v>
      </c>
      <c r="CP434" s="13" t="n">
        <f aca="false">CP$11+2*CP432/COS(CP$12*PI()/180)</f>
        <v>12.828417886311</v>
      </c>
      <c r="CQ434" s="13" t="n">
        <f aca="false">CQ$11+2*CQ432/COS(CQ$12*PI()/180)</f>
        <v>12.8284135360434</v>
      </c>
      <c r="CR434" s="13" t="n">
        <f aca="false">CR$11+2*CR432/COS(CR$12*PI()/180)</f>
        <v>12.8284077983975</v>
      </c>
      <c r="CS434" s="13" t="n">
        <f aca="false">CS$11+2*CS432/COS(CS$12*PI()/180)</f>
        <v>12.8284005776897</v>
      </c>
      <c r="CT434" s="13" t="n">
        <f aca="false">CT$11+2*CT432/COS(CT$12*PI()/180)</f>
        <v>12.8283919398651</v>
      </c>
      <c r="CU434" s="13" t="n">
        <f aca="false">CU$11+2*CU432/COS(CU$12*PI()/180)</f>
        <v>12.8283821602288</v>
      </c>
      <c r="CV434" s="13" t="n">
        <f aca="false">CV$11+2*CV432/COS(CV$12*PI()/180)</f>
        <v>12.8283717331584</v>
      </c>
      <c r="CW434" s="13" t="n">
        <f aca="false">CW$11+2*CW432/COS(CW$12*PI()/180)</f>
        <v>12.828361324518</v>
      </c>
      <c r="CX434" s="13" t="n">
        <f aca="false">CX$11+2*CX432/COS(CX$12*PI()/180)</f>
        <v>12.8283516631477</v>
      </c>
      <c r="CY434" s="13" t="n">
        <f aca="false">CY$11+2*CY432/COS(CY$12*PI()/180)</f>
        <v>12.8283433925159</v>
      </c>
      <c r="CZ434" s="13" t="n">
        <f aca="false">CZ$11+2*CZ432/COS(CZ$12*PI()/180)</f>
        <v>12.8283369274315</v>
      </c>
      <c r="DA434" s="13" t="n">
        <f aca="false">DA$11+2*DA432/COS(DA$12*PI()/180)</f>
        <v>12.8283323692252</v>
      </c>
      <c r="DB434" s="13" t="n">
        <f aca="false">DB$11+2*DB432/COS(DB$12*PI()/180)</f>
        <v>12.8283295155747</v>
      </c>
      <c r="DC434" s="13" t="n">
        <f aca="false">DC$11+2*DC432/COS(DC$12*PI()/180)</f>
        <v>12.8283279614703</v>
      </c>
      <c r="DD434" s="13" t="n">
        <f aca="false">DD$11+2*DD432/COS(DD$12*PI()/180)</f>
        <v>12.8283272455971</v>
      </c>
      <c r="DE434" s="13" t="n">
        <f aca="false">DE$11+2*DE432/COS(DE$12*PI()/180)</f>
        <v>12.8283269778183</v>
      </c>
      <c r="DF434" s="13" t="n">
        <f aca="false">DF$11+2*DF432/COS(DF$12*PI()/180)</f>
        <v>12.8283269015569</v>
      </c>
      <c r="DG434" s="13" t="n">
        <f aca="false">DG$11+2*DG432/COS(DG$12*PI()/180)</f>
        <v>12.8283268868575</v>
      </c>
      <c r="DH434" s="13" t="n">
        <f aca="false">DH$11+2*DH432/COS(DH$12*PI()/180)</f>
        <v>12.8283268854192</v>
      </c>
      <c r="DI434" s="13" t="n">
        <f aca="false">DI$11+2*DI432/COS(DI$12*PI()/180)</f>
        <v>12.8283268854192</v>
      </c>
      <c r="DJ434" s="13" t="n">
        <f aca="false">DJ$11+2*DJ432/COS(DJ$12*PI()/180)</f>
        <v>12.8283268854192</v>
      </c>
      <c r="DK434" s="13" t="n">
        <f aca="false">DK$11+2*DK432/COS(DK$12*PI()/180)</f>
        <v>12.8283268854192</v>
      </c>
      <c r="DL434" s="13" t="n">
        <f aca="false">DL$11+2*DL432/COS(DL$12*PI()/180)</f>
        <v>12.8283268854192</v>
      </c>
      <c r="DM434" s="13" t="n">
        <f aca="false">DM$11+2*DM432/COS(DM$12*PI()/180)</f>
        <v>12.8283268854192</v>
      </c>
      <c r="DN434" s="13" t="n">
        <f aca="false">DN$11+2*DN432/COS(DN$12*PI()/180)</f>
        <v>12.8283268854192</v>
      </c>
      <c r="DO434" s="13" t="n">
        <f aca="false">DO$11+2*DO432/COS(DO$12*PI()/180)</f>
        <v>12.8283268854192</v>
      </c>
      <c r="DP434" s="13" t="n">
        <f aca="false">DP$11+2*DP432/COS(DP$12*PI()/180)</f>
        <v>12.8283268854193</v>
      </c>
      <c r="DQ434" s="13" t="n">
        <f aca="false">DQ$11+2*DQ432/COS(DQ$12*PI()/180)</f>
        <v>12.8283268854193</v>
      </c>
      <c r="DR434" s="13" t="n">
        <f aca="false">DR$11+2*DR432/COS(DR$12*PI()/180)</f>
        <v>12.8283268854193</v>
      </c>
      <c r="DS434" s="13" t="n">
        <f aca="false">DS$11+2*DS432/COS(DS$12*PI()/180)</f>
        <v>12.8283268854193</v>
      </c>
      <c r="DT434" s="13" t="n">
        <f aca="false">DT$11+2*DT432/COS(DT$12*PI()/180)</f>
        <v>12.8283268854193</v>
      </c>
      <c r="DU434" s="13" t="n">
        <f aca="false">DU$11+2*DU432/COS(DU$12*PI()/180)</f>
        <v>12.8283268854193</v>
      </c>
    </row>
    <row r="435" s="41" customFormat="true" ht="15.75" hidden="false" customHeight="false" outlineLevel="0" collapsed="false">
      <c r="A435" s="40"/>
      <c r="B435" s="38" t="s">
        <v>19</v>
      </c>
      <c r="C435" s="39"/>
      <c r="D435" s="40" t="n">
        <f aca="false">D433/D434</f>
        <v>0.857452216919391</v>
      </c>
      <c r="E435" s="40" t="n">
        <f aca="false">E433/E434</f>
        <v>0.857452216919392</v>
      </c>
      <c r="F435" s="40" t="n">
        <f aca="false">F433/F434</f>
        <v>0.857452216919394</v>
      </c>
      <c r="G435" s="40" t="n">
        <f aca="false">G433/G434</f>
        <v>0.857452216919394</v>
      </c>
      <c r="H435" s="40" t="n">
        <f aca="false">H433/H434</f>
        <v>0.857452216919395</v>
      </c>
      <c r="I435" s="40" t="n">
        <f aca="false">I433/I434</f>
        <v>0.857452216919397</v>
      </c>
      <c r="J435" s="40" t="n">
        <f aca="false">J433/J434</f>
        <v>0.857452216919397</v>
      </c>
      <c r="K435" s="40" t="n">
        <f aca="false">K433/K434</f>
        <v>0.857452216919397</v>
      </c>
      <c r="L435" s="40" t="n">
        <f aca="false">L433/L434</f>
        <v>0.857452216919398</v>
      </c>
      <c r="M435" s="40" t="n">
        <f aca="false">M433/M434</f>
        <v>0.857452216919399</v>
      </c>
      <c r="N435" s="40" t="n">
        <f aca="false">N433/N434</f>
        <v>0.857452216919399</v>
      </c>
      <c r="O435" s="40" t="n">
        <f aca="false">O433/O434</f>
        <v>0.857452216919399</v>
      </c>
      <c r="P435" s="40" t="n">
        <f aca="false">P433/P434</f>
        <v>0.8574522169194</v>
      </c>
      <c r="Q435" s="40" t="n">
        <f aca="false">Q433/Q434</f>
        <v>0.857452216919402</v>
      </c>
      <c r="R435" s="40" t="n">
        <f aca="false">R433/R434</f>
        <v>0.857452216919402</v>
      </c>
      <c r="S435" s="40" t="n">
        <f aca="false">S433/S434</f>
        <v>0.857452216919403</v>
      </c>
      <c r="T435" s="40" t="n">
        <f aca="false">T433/T434</f>
        <v>0.857452216919403</v>
      </c>
      <c r="U435" s="40" t="n">
        <f aca="false">U433/U434</f>
        <v>0.857452216919405</v>
      </c>
      <c r="V435" s="40" t="n">
        <f aca="false">V433/V434</f>
        <v>0.857452216919406</v>
      </c>
      <c r="W435" s="40" t="n">
        <f aca="false">W433/W434</f>
        <v>0.857452216919406</v>
      </c>
      <c r="X435" s="40" t="n">
        <f aca="false">X433/X434</f>
        <v>0.857452216919377</v>
      </c>
      <c r="Y435" s="40" t="n">
        <f aca="false">Y433/Y434</f>
        <v>0.857452216918933</v>
      </c>
      <c r="Z435" s="40" t="n">
        <f aca="false">Z433/Z434</f>
        <v>0.857452216912028</v>
      </c>
      <c r="AA435" s="40" t="n">
        <f aca="false">AA433/AA434</f>
        <v>0.857452216819042</v>
      </c>
      <c r="AB435" s="40" t="n">
        <f aca="false">AB433/AB434</f>
        <v>0.857452215760807</v>
      </c>
      <c r="AC435" s="40" t="n">
        <f aca="false">AC433/AC434</f>
        <v>0.857452205831028</v>
      </c>
      <c r="AD435" s="40" t="n">
        <f aca="false">AD433/AD434</f>
        <v>0.857452132309211</v>
      </c>
      <c r="AE435" s="40" t="n">
        <f aca="false">AE433/AE434</f>
        <v>0.85745174405272</v>
      </c>
      <c r="AF435" s="40" t="n">
        <f aca="false">AF433/AF434</f>
        <v>0.857450789468448</v>
      </c>
      <c r="AG435" s="40" t="n">
        <f aca="false">AG433/AG434</f>
        <v>0.857456455518791</v>
      </c>
      <c r="AH435" s="40" t="n">
        <f aca="false">AH433/AH434</f>
        <v>0.857537967822984</v>
      </c>
      <c r="AI435" s="40" t="n">
        <f aca="false">AI433/AI434</f>
        <v>0.858033787549852</v>
      </c>
      <c r="AJ435" s="40" t="n">
        <f aca="false">AJ433/AJ434</f>
        <v>0.859860252470308</v>
      </c>
      <c r="AK435" s="40" t="n">
        <f aca="false">AK433/AK434</f>
        <v>0.863985087985632</v>
      </c>
      <c r="AL435" s="40" t="n">
        <f aca="false">AL433/AL434</f>
        <v>0.869521386309301</v>
      </c>
      <c r="AM435" s="40" t="n">
        <f aca="false">AM433/AM434</f>
        <v>0.87480128154647</v>
      </c>
      <c r="AN435" s="40" t="n">
        <f aca="false">AN433/AN434</f>
        <v>0.879146926396301</v>
      </c>
      <c r="AO435" s="40" t="n">
        <f aca="false">AO433/AO434</f>
        <v>0.881378860117664</v>
      </c>
      <c r="AP435" s="40" t="n">
        <f aca="false">AP433/AP434</f>
        <v>0.881378860117664</v>
      </c>
      <c r="AQ435" s="40" t="n">
        <f aca="false">AQ433/AQ434</f>
        <v>0.881378860117664</v>
      </c>
      <c r="AR435" s="40" t="n">
        <f aca="false">AR433/AR434</f>
        <v>1.05226391366104</v>
      </c>
      <c r="AS435" s="40" t="n">
        <f aca="false">AS433/AS434</f>
        <v>1.05226391366104</v>
      </c>
      <c r="AT435" s="40" t="n">
        <f aca="false">AT433/AT434</f>
        <v>1.05226391366101</v>
      </c>
      <c r="AU435" s="40" t="n">
        <f aca="false">AU433/AU434</f>
        <v>1.05226391365971</v>
      </c>
      <c r="AV435" s="40" t="n">
        <f aca="false">AV433/AV434</f>
        <v>1.05226391363401</v>
      </c>
      <c r="AW435" s="40" t="n">
        <f aca="false">AW433/AW434</f>
        <v>1.05226391327918</v>
      </c>
      <c r="AX435" s="40" t="n">
        <f aca="false">AX433/AX434</f>
        <v>1.05226390958638</v>
      </c>
      <c r="AY435" s="40" t="n">
        <f aca="false">AY433/AY434</f>
        <v>1.05226387926118</v>
      </c>
      <c r="AZ435" s="40" t="n">
        <f aca="false">AZ433/AZ434</f>
        <v>1.05226367701042</v>
      </c>
      <c r="BA435" s="40" t="n">
        <f aca="false">BA433/BA434</f>
        <v>1.05226256004187</v>
      </c>
      <c r="BB435" s="40" t="n">
        <f aca="false">BB433/BB434</f>
        <v>1.05225738255566</v>
      </c>
      <c r="BC435" s="40" t="n">
        <f aca="false">BC433/BC434</f>
        <v>1.05223704743169</v>
      </c>
      <c r="BD435" s="40" t="n">
        <f aca="false">BD433/BD434</f>
        <v>1.05216892543253</v>
      </c>
      <c r="BE435" s="40" t="n">
        <f aca="false">BE433/BE434</f>
        <v>1.05197342694545</v>
      </c>
      <c r="BF435" s="40" t="n">
        <f aca="false">BF433/BF434</f>
        <v>1.05149153237103</v>
      </c>
      <c r="BG435" s="40" t="n">
        <f aca="false">BG433/BG434</f>
        <v>1.05047010297093</v>
      </c>
      <c r="BH435" s="40" t="n">
        <f aca="false">BH433/BH434</f>
        <v>1.04860873077602</v>
      </c>
      <c r="BI435" s="40" t="n">
        <f aca="false">BI433/BI434</f>
        <v>1.04569667103311</v>
      </c>
      <c r="BJ435" s="40" t="n">
        <f aca="false">BJ433/BJ434</f>
        <v>1.04179592962027</v>
      </c>
      <c r="BK435" s="40" t="n">
        <f aca="false">BK433/BK434</f>
        <v>1.0373394138713</v>
      </c>
      <c r="BL435" s="40" t="n">
        <f aca="false">BL433/BL434</f>
        <v>1.03301861243428</v>
      </c>
      <c r="BM435" s="40" t="n">
        <f aca="false">BM433/BM434</f>
        <v>1.02948612676989</v>
      </c>
      <c r="BN435" s="40" t="n">
        <f aca="false">BN433/BN434</f>
        <v>1.02707183162958</v>
      </c>
      <c r="BO435" s="40" t="n">
        <f aca="false">BO433/BO434</f>
        <v>1.02571037160139</v>
      </c>
      <c r="BP435" s="40" t="n">
        <f aca="false">BP433/BP434</f>
        <v>1.02509057725379</v>
      </c>
      <c r="BQ435" s="40" t="n">
        <f aca="false">BQ433/BQ434</f>
        <v>1.02487127048918</v>
      </c>
      <c r="BR435" s="40" t="n">
        <f aca="false">BR433/BR434</f>
        <v>1.02481488074923</v>
      </c>
      <c r="BS435" s="40" t="n">
        <f aca="false">BS433/BS434</f>
        <v>1.02480561020738</v>
      </c>
      <c r="BT435" s="40" t="n">
        <f aca="false">BT433/BT434</f>
        <v>1.0248048999205</v>
      </c>
      <c r="BU435" s="40" t="n">
        <f aca="false">BU433/BU434</f>
        <v>1.02480490463366</v>
      </c>
      <c r="BV435" s="40" t="n">
        <f aca="false">BV433/BV434</f>
        <v>1.02480490463365</v>
      </c>
      <c r="BW435" s="40" t="n">
        <f aca="false">BW433/BW434</f>
        <v>1.02480490463357</v>
      </c>
      <c r="BX435" s="40" t="n">
        <f aca="false">BX433/BX434</f>
        <v>1.02480490463323</v>
      </c>
      <c r="BY435" s="40" t="n">
        <f aca="false">BY433/BY434</f>
        <v>1.02480490463189</v>
      </c>
      <c r="BZ435" s="40" t="n">
        <f aca="false">BZ433/BZ434</f>
        <v>1.0248049046269</v>
      </c>
      <c r="CA435" s="40" t="n">
        <f aca="false">CA433/CA434</f>
        <v>1.02480490460938</v>
      </c>
      <c r="CB435" s="40" t="n">
        <f aca="false">CB433/CB434</f>
        <v>1.02480490455142</v>
      </c>
      <c r="CC435" s="40" t="n">
        <f aca="false">CC433/CC434</f>
        <v>1.02480490437051</v>
      </c>
      <c r="CD435" s="40" t="n">
        <f aca="false">CD433/CD434</f>
        <v>1.02480490383776</v>
      </c>
      <c r="CE435" s="40" t="n">
        <f aca="false">CE433/CE434</f>
        <v>1.02480490235808</v>
      </c>
      <c r="CF435" s="40" t="n">
        <f aca="false">CF433/CF434</f>
        <v>0.857470665586827</v>
      </c>
      <c r="CG435" s="40" t="n">
        <f aca="false">CG433/CG434</f>
        <v>0.857470661359545</v>
      </c>
      <c r="CH435" s="40" t="n">
        <f aca="false">CH433/CH434</f>
        <v>0.857470653306649</v>
      </c>
      <c r="CI435" s="40" t="n">
        <f aca="false">CI433/CI434</f>
        <v>0.857470638326236</v>
      </c>
      <c r="CJ435" s="40" t="n">
        <f aca="false">CJ433/CJ434</f>
        <v>0.857470611147358</v>
      </c>
      <c r="CK435" s="40" t="n">
        <f aca="false">CK433/CK434</f>
        <v>0.857470563120495</v>
      </c>
      <c r="CL435" s="40" t="n">
        <f aca="false">CL433/CL434</f>
        <v>0.857470480585436</v>
      </c>
      <c r="CM435" s="40" t="n">
        <f aca="false">CM433/CM434</f>
        <v>0.857470342867064</v>
      </c>
      <c r="CN435" s="40" t="n">
        <f aca="false">CN433/CN434</f>
        <v>0.857470120138908</v>
      </c>
      <c r="CO435" s="40" t="n">
        <f aca="false">CO433/CO434</f>
        <v>0.857469771687306</v>
      </c>
      <c r="CP435" s="40" t="n">
        <f aca="false">CP433/CP434</f>
        <v>0.857469245475542</v>
      </c>
      <c r="CQ435" s="40" t="n">
        <f aca="false">CQ433/CQ434</f>
        <v>0.857468480240612</v>
      </c>
      <c r="CR435" s="40" t="n">
        <f aca="false">CR433/CR434</f>
        <v>0.857467411449492</v>
      </c>
      <c r="CS435" s="40" t="n">
        <f aca="false">CS433/CS434</f>
        <v>0.857465982014623</v>
      </c>
      <c r="CT435" s="40" t="n">
        <f aca="false">CT433/CT434</f>
        <v>0.857464157464226</v>
      </c>
      <c r="CU435" s="40" t="n">
        <f aca="false">CU433/CU434</f>
        <v>0.857461943253674</v>
      </c>
      <c r="CV435" s="40" t="n">
        <f aca="false">CV433/CV434</f>
        <v>0.857459399530424</v>
      </c>
      <c r="CW435" s="40" t="n">
        <f aca="false">CW433/CW434</f>
        <v>0.857456646966738</v>
      </c>
      <c r="CX435" s="40" t="n">
        <f aca="false">CX433/CX434</f>
        <v>0.857453857678736</v>
      </c>
      <c r="CY435" s="40" t="n">
        <f aca="false">CY433/CY434</f>
        <v>0.857451228865705</v>
      </c>
      <c r="CZ435" s="40" t="n">
        <f aca="false">CZ433/CZ434</f>
        <v>0.857448943374841</v>
      </c>
      <c r="DA435" s="40" t="n">
        <f aca="false">DA433/DA434</f>
        <v>0.857447128553644</v>
      </c>
      <c r="DB435" s="40" t="n">
        <f aca="false">DB433/DB434</f>
        <v>0.857445828467425</v>
      </c>
      <c r="DC435" s="40" t="n">
        <f aca="false">DC433/DC434</f>
        <v>0.857445001291804</v>
      </c>
      <c r="DD435" s="40" t="n">
        <f aca="false">DD433/DD434</f>
        <v>0.857444543364535</v>
      </c>
      <c r="DE435" s="40" t="n">
        <f aca="false">DE433/DE434</f>
        <v>0.85744432889152</v>
      </c>
      <c r="DF435" s="40" t="n">
        <f aca="false">DF433/DF434</f>
        <v>0.857444247302148</v>
      </c>
      <c r="DG435" s="40" t="n">
        <f aca="false">DG433/DG434</f>
        <v>0.857444223665601</v>
      </c>
      <c r="DH435" s="40" t="n">
        <f aca="false">DH433/DH434</f>
        <v>0.857444219030046</v>
      </c>
      <c r="DI435" s="40" t="n">
        <f aca="false">DI433/DI434</f>
        <v>0.857444218568454</v>
      </c>
      <c r="DJ435" s="40" t="n">
        <f aca="false">DJ433/DJ434</f>
        <v>0.857444218568456</v>
      </c>
      <c r="DK435" s="40" t="n">
        <f aca="false">DK433/DK434</f>
        <v>0.857444218568458</v>
      </c>
      <c r="DL435" s="40" t="n">
        <f aca="false">DL433/DL434</f>
        <v>0.857444218568458</v>
      </c>
      <c r="DM435" s="40" t="n">
        <f aca="false">DM433/DM434</f>
        <v>0.857444218568458</v>
      </c>
      <c r="DN435" s="40" t="n">
        <f aca="false">DN433/DN434</f>
        <v>0.857444218568458</v>
      </c>
      <c r="DO435" s="40" t="n">
        <f aca="false">DO433/DO434</f>
        <v>0.857444218568459</v>
      </c>
      <c r="DP435" s="40" t="n">
        <f aca="false">DP433/DP434</f>
        <v>0.85744421856846</v>
      </c>
      <c r="DQ435" s="40" t="n">
        <f aca="false">DQ433/DQ434</f>
        <v>0.857444218568461</v>
      </c>
      <c r="DR435" s="40" t="n">
        <f aca="false">DR433/DR434</f>
        <v>0.857444218568462</v>
      </c>
      <c r="DS435" s="40" t="n">
        <f aca="false">DS433/DS434</f>
        <v>0.857444218568464</v>
      </c>
      <c r="DT435" s="40" t="n">
        <f aca="false">DT433/DT434</f>
        <v>0.857444218568464</v>
      </c>
      <c r="DU435" s="40" t="n">
        <f aca="false">DU433/DU434</f>
        <v>0.857444218568464</v>
      </c>
    </row>
    <row r="436" s="41" customFormat="true" ht="12.75" hidden="false" customHeight="false" outlineLevel="0" collapsed="false">
      <c r="A436" s="43"/>
      <c r="B436" s="38" t="s">
        <v>21</v>
      </c>
      <c r="C436" s="42" t="n">
        <v>125.58</v>
      </c>
      <c r="D436" s="41" t="n">
        <f aca="false">D$10*SQRT(D$13)*D433*POWER(D$21,2/3)</f>
        <v>125.58</v>
      </c>
      <c r="E436" s="41" t="n">
        <f aca="false">E$10*SQRT(E$13)*E433*POWER(E$21,2/3)</f>
        <v>125.58</v>
      </c>
      <c r="F436" s="41" t="n">
        <f aca="false">F$10*SQRT(F$13)*F433*POWER(F$21,2/3)</f>
        <v>125.580000000001</v>
      </c>
      <c r="G436" s="41" t="n">
        <f aca="false">G$10*SQRT(G$13)*G433*POWER(G$21,2/3)</f>
        <v>125.580000000001</v>
      </c>
      <c r="H436" s="41" t="n">
        <f aca="false">H$10*SQRT(H$13)*H433*POWER(H$21,2/3)</f>
        <v>125.580000000001</v>
      </c>
      <c r="I436" s="41" t="n">
        <f aca="false">I$10*SQRT(I$13)*I433*POWER(I$21,2/3)</f>
        <v>125.580000000001</v>
      </c>
      <c r="J436" s="41" t="n">
        <f aca="false">J$10*SQRT(J$13)*J433*POWER(J$21,2/3)</f>
        <v>125.580000000001</v>
      </c>
      <c r="K436" s="41" t="n">
        <f aca="false">K$10*SQRT(K$13)*K433*POWER(K$21,2/3)</f>
        <v>125.580000000001</v>
      </c>
      <c r="L436" s="41" t="n">
        <f aca="false">L$10*SQRT(L$13)*L433*POWER(L$21,2/3)</f>
        <v>125.580000000002</v>
      </c>
      <c r="M436" s="41" t="n">
        <f aca="false">M$10*SQRT(M$13)*M433*POWER(M$21,2/3)</f>
        <v>125.580000000002</v>
      </c>
      <c r="N436" s="41" t="n">
        <f aca="false">N$10*SQRT(N$13)*N433*POWER(N$21,2/3)</f>
        <v>125.580000000002</v>
      </c>
      <c r="O436" s="41" t="n">
        <f aca="false">O$10*SQRT(O$13)*O433*POWER(O$21,2/3)</f>
        <v>125.580000000002</v>
      </c>
      <c r="P436" s="41" t="n">
        <f aca="false">P$10*SQRT(P$13)*P433*POWER(P$21,2/3)</f>
        <v>125.580000000002</v>
      </c>
      <c r="Q436" s="41" t="n">
        <f aca="false">Q$10*SQRT(Q$13)*Q433*POWER(Q$21,2/3)</f>
        <v>125.580000000002</v>
      </c>
      <c r="R436" s="41" t="n">
        <f aca="false">R$10*SQRT(R$13)*R433*POWER(R$21,2/3)</f>
        <v>125.580000000002</v>
      </c>
      <c r="S436" s="41" t="n">
        <f aca="false">S$10*SQRT(S$13)*S433*POWER(S$21,2/3)</f>
        <v>125.580000000002</v>
      </c>
      <c r="T436" s="41" t="n">
        <f aca="false">T$10*SQRT(T$13)*T433*POWER(T$21,2/3)</f>
        <v>125.580000000002</v>
      </c>
      <c r="U436" s="41" t="n">
        <f aca="false">U$10*SQRT(U$13)*U433*POWER(U$21,2/3)</f>
        <v>125.580000000003</v>
      </c>
      <c r="V436" s="41" t="n">
        <f aca="false">V$10*SQRT(V$13)*V433*POWER(V$21,2/3)</f>
        <v>125.580000000003</v>
      </c>
      <c r="W436" s="41" t="n">
        <f aca="false">W$10*SQRT(W$13)*W433*POWER(W$21,2/3)</f>
        <v>125.580000000003</v>
      </c>
      <c r="X436" s="41" t="n">
        <f aca="false">X$10*SQRT(X$13)*X433*POWER(X$21,2/3)</f>
        <v>125.580000000004</v>
      </c>
      <c r="Y436" s="41" t="n">
        <f aca="false">Y$10*SQRT(Y$13)*Y433*POWER(Y$21,2/3)</f>
        <v>125.580000000046</v>
      </c>
      <c r="Z436" s="41" t="n">
        <f aca="false">Z$10*SQRT(Z$13)*Z433*POWER(Z$21,2/3)</f>
        <v>125.580000000822</v>
      </c>
      <c r="AA436" s="41" t="n">
        <f aca="false">AA$10*SQRT(AA$13)*AA433*POWER(AA$21,2/3)</f>
        <v>125.580000013206</v>
      </c>
      <c r="AB436" s="41" t="n">
        <f aca="false">AB$10*SQRT(AB$13)*AB433*POWER(AB$21,2/3)</f>
        <v>125.580000186049</v>
      </c>
      <c r="AC436" s="41" t="n">
        <f aca="false">AC$10*SQRT(AC$13)*AC433*POWER(AC$21,2/3)</f>
        <v>125.580002279425</v>
      </c>
      <c r="AD436" s="41" t="n">
        <f aca="false">AD$10*SQRT(AD$13)*AD433*POWER(AD$21,2/3)</f>
        <v>125.580024081114</v>
      </c>
      <c r="AE436" s="41" t="n">
        <f aca="false">AE$10*SQRT(AE$13)*AE433*POWER(AE$21,2/3)</f>
        <v>125.580217032164</v>
      </c>
      <c r="AF436" s="41" t="n">
        <f aca="false">AF$10*SQRT(AF$13)*AF433*POWER(AF$21,2/3)</f>
        <v>125.58164619095</v>
      </c>
      <c r="AG436" s="41" t="n">
        <f aca="false">AG$10*SQRT(AG$13)*AG433*POWER(AG$21,2/3)</f>
        <v>125.590329292122</v>
      </c>
      <c r="AH436" s="41" t="n">
        <f aca="false">AH$10*SQRT(AH$13)*AH433*POWER(AH$21,2/3)</f>
        <v>125.632457499512</v>
      </c>
      <c r="AI436" s="41" t="n">
        <f aca="false">AI$10*SQRT(AI$13)*AI433*POWER(AI$21,2/3)</f>
        <v>125.789819127642</v>
      </c>
      <c r="AJ436" s="41" t="n">
        <f aca="false">AJ$10*SQRT(AJ$13)*AJ433*POWER(AJ$21,2/3)</f>
        <v>126.220328456088</v>
      </c>
      <c r="AK436" s="41" t="n">
        <f aca="false">AK$10*SQRT(AK$13)*AK433*POWER(AK$21,2/3)</f>
        <v>127.030312328658</v>
      </c>
      <c r="AL436" s="41" t="n">
        <f aca="false">AL$10*SQRT(AL$13)*AL433*POWER(AL$21,2/3)</f>
        <v>128.034615922893</v>
      </c>
      <c r="AM436" s="41" t="n">
        <f aca="false">AM$10*SQRT(AM$13)*AM433*POWER(AM$21,2/3)</f>
        <v>128.960242787248</v>
      </c>
      <c r="AN436" s="41" t="n">
        <f aca="false">AN$10*SQRT(AN$13)*AN433*POWER(AN$21,2/3)</f>
        <v>129.670798340065</v>
      </c>
      <c r="AO436" s="41" t="n">
        <f aca="false">AO$10*SQRT(AO$13)*AO433*POWER(AO$21,2/3)</f>
        <v>129.999999999994</v>
      </c>
      <c r="AP436" s="41" t="n">
        <f aca="false">AP$10*SQRT(AP$13)*AP433*POWER(AP$21,2/3)</f>
        <v>129.999999999994</v>
      </c>
      <c r="AQ436" s="41" t="n">
        <f aca="false">AQ$10*SQRT(AQ$13)*AQ433*POWER(AQ$21,2/3)</f>
        <v>129.999999999994</v>
      </c>
      <c r="AR436" s="41" t="n">
        <f aca="false">AR$10*SQRT(AR$13)*AR433*POWER(AR$21,2/3)</f>
        <v>129.999999999994</v>
      </c>
      <c r="AS436" s="41" t="n">
        <f aca="false">AS$10*SQRT(AS$13)*AS433*POWER(AS$21,2/3)</f>
        <v>129.999999999992</v>
      </c>
      <c r="AT436" s="41" t="n">
        <f aca="false">AT$10*SQRT(AT$13)*AT433*POWER(AT$21,2/3)</f>
        <v>129.999999999923</v>
      </c>
      <c r="AU436" s="41" t="n">
        <f aca="false">AU$10*SQRT(AU$13)*AU433*POWER(AU$21,2/3)</f>
        <v>129.999999998584</v>
      </c>
      <c r="AV436" s="41" t="n">
        <f aca="false">AV$10*SQRT(AV$13)*AV433*POWER(AV$21,2/3)</f>
        <v>129.999999979884</v>
      </c>
      <c r="AW436" s="41" t="n">
        <f aca="false">AW$10*SQRT(AW$13)*AW433*POWER(AW$21,2/3)</f>
        <v>129.99999977936</v>
      </c>
      <c r="AX436" s="41" t="n">
        <f aca="false">AX$10*SQRT(AX$13)*AX433*POWER(AX$21,2/3)</f>
        <v>129.999998063683</v>
      </c>
      <c r="AY436" s="41" t="n">
        <f aca="false">AY$10*SQRT(AY$13)*AY433*POWER(AY$21,2/3)</f>
        <v>129.999986049183</v>
      </c>
      <c r="AZ436" s="41" t="n">
        <f aca="false">AZ$10*SQRT(AZ$13)*AZ433*POWER(AZ$21,2/3)</f>
        <v>129.999915952945</v>
      </c>
      <c r="BA436" s="41" t="n">
        <f aca="false">BA$10*SQRT(BA$13)*BA433*POWER(BA$21,2/3)</f>
        <v>129.999570872337</v>
      </c>
      <c r="BB436" s="41" t="n">
        <f aca="false">BB$10*SQRT(BB$13)*BB433*POWER(BB$21,2/3)</f>
        <v>129.998124243209</v>
      </c>
      <c r="BC436" s="41" t="n">
        <f aca="false">BC$10*SQRT(BC$13)*BC433*POWER(BC$21,2/3)</f>
        <v>129.992926273832</v>
      </c>
      <c r="BD436" s="41" t="n">
        <f aca="false">BD$10*SQRT(BD$13)*BD433*POWER(BD$21,2/3)</f>
        <v>129.976846206716</v>
      </c>
      <c r="BE436" s="41" t="n">
        <f aca="false">BE$10*SQRT(BE$13)*BE433*POWER(BE$21,2/3)</f>
        <v>129.933899202863</v>
      </c>
      <c r="BF436" s="41" t="n">
        <f aca="false">BF$10*SQRT(BF$13)*BF433*POWER(BF$21,2/3)</f>
        <v>129.834731573563</v>
      </c>
      <c r="BG436" s="41" t="n">
        <f aca="false">BG$10*SQRT(BG$13)*BG433*POWER(BG$21,2/3)</f>
        <v>129.636731326799</v>
      </c>
      <c r="BH436" s="41" t="n">
        <f aca="false">BH$10*SQRT(BH$13)*BH433*POWER(BH$21,2/3)</f>
        <v>129.295218309444</v>
      </c>
      <c r="BI436" s="41" t="n">
        <f aca="false">BI$10*SQRT(BI$13)*BI433*POWER(BI$21,2/3)</f>
        <v>128.787362376237</v>
      </c>
      <c r="BJ436" s="41" t="n">
        <f aca="false">BJ$10*SQRT(BJ$13)*BJ433*POWER(BJ$21,2/3)</f>
        <v>128.13813937141</v>
      </c>
      <c r="BK436" s="41" t="n">
        <f aca="false">BK$10*SQRT(BK$13)*BK433*POWER(BK$21,2/3)</f>
        <v>127.427456545208</v>
      </c>
      <c r="BL436" s="41" t="n">
        <f aca="false">BL$10*SQRT(BL$13)*BL433*POWER(BL$21,2/3)</f>
        <v>126.764607105143</v>
      </c>
      <c r="BM436" s="41" t="n">
        <f aca="false">BM$10*SQRT(BM$13)*BM433*POWER(BM$21,2/3)</f>
        <v>126.241284769961</v>
      </c>
      <c r="BN436" s="41" t="n">
        <f aca="false">BN$10*SQRT(BN$13)*BN433*POWER(BN$21,2/3)</f>
        <v>125.894734366999</v>
      </c>
      <c r="BO436" s="41" t="n">
        <f aca="false">BO$10*SQRT(BO$13)*BO433*POWER(BO$21,2/3)</f>
        <v>125.704911130833</v>
      </c>
      <c r="BP436" s="41" t="n">
        <f aca="false">BP$10*SQRT(BP$13)*BP433*POWER(BP$21,2/3)</f>
        <v>125.620845983311</v>
      </c>
      <c r="BQ436" s="41" t="n">
        <f aca="false">BQ$10*SQRT(BQ$13)*BQ433*POWER(BQ$21,2/3)</f>
        <v>125.591888073595</v>
      </c>
      <c r="BR436" s="41" t="n">
        <f aca="false">BR$10*SQRT(BR$13)*BR433*POWER(BR$21,2/3)</f>
        <v>125.584635671057</v>
      </c>
      <c r="BS436" s="41" t="n">
        <f aca="false">BS$10*SQRT(BS$13)*BS433*POWER(BS$21,2/3)</f>
        <v>125.583473423135</v>
      </c>
      <c r="BT436" s="41" t="n">
        <f aca="false">BT$10*SQRT(BT$13)*BT433*POWER(BT$21,2/3)</f>
        <v>125.583386555819</v>
      </c>
      <c r="BU436" s="41" t="n">
        <f aca="false">BU$10*SQRT(BU$13)*BU433*POWER(BU$21,2/3)</f>
        <v>125.583387133387</v>
      </c>
      <c r="BV436" s="41" t="n">
        <f aca="false">BV$10*SQRT(BV$13)*BV433*POWER(BV$21,2/3)</f>
        <v>125.583387133382</v>
      </c>
      <c r="BW436" s="41" t="n">
        <f aca="false">BW$10*SQRT(BW$13)*BW433*POWER(BW$21,2/3)</f>
        <v>125.58338713336</v>
      </c>
      <c r="BX436" s="41" t="n">
        <f aca="false">BX$10*SQRT(BX$13)*BX433*POWER(BX$21,2/3)</f>
        <v>125.583387133268</v>
      </c>
      <c r="BY436" s="41" t="n">
        <f aca="false">BY$10*SQRT(BY$13)*BY433*POWER(BY$21,2/3)</f>
        <v>125.583387132915</v>
      </c>
      <c r="BZ436" s="41" t="n">
        <f aca="false">BZ$10*SQRT(BZ$13)*BZ433*POWER(BZ$21,2/3)</f>
        <v>125.583387131641</v>
      </c>
      <c r="CA436" s="41" t="n">
        <f aca="false">CA$10*SQRT(CA$13)*CA433*POWER(CA$21,2/3)</f>
        <v>125.583387127309</v>
      </c>
      <c r="CB436" s="41" t="n">
        <f aca="false">CB$10*SQRT(CB$13)*CB433*POWER(CB$21,2/3)</f>
        <v>125.583387113392</v>
      </c>
      <c r="CC436" s="41" t="n">
        <f aca="false">CC$10*SQRT(CC$13)*CC433*POWER(CC$21,2/3)</f>
        <v>125.583387071181</v>
      </c>
      <c r="CD436" s="41" t="n">
        <f aca="false">CD$10*SQRT(CD$13)*CD433*POWER(CD$21,2/3)</f>
        <v>125.583386950296</v>
      </c>
      <c r="CE436" s="41" t="n">
        <f aca="false">CE$10*SQRT(CE$13)*CE433*POWER(CE$21,2/3)</f>
        <v>125.583386623517</v>
      </c>
      <c r="CF436" s="41" t="n">
        <f aca="false">CF$10*SQRT(CF$13)*CF433*POWER(CF$21,2/3)</f>
        <v>125.58338611197</v>
      </c>
      <c r="CG436" s="41" t="n">
        <f aca="false">CG$10*SQRT(CG$13)*CG433*POWER(CG$21,2/3)</f>
        <v>125.583385127987</v>
      </c>
      <c r="CH436" s="41" t="n">
        <f aca="false">CH$10*SQRT(CH$13)*CH433*POWER(CH$21,2/3)</f>
        <v>125.583383277937</v>
      </c>
      <c r="CI436" s="41" t="n">
        <f aca="false">CI$10*SQRT(CI$13)*CI433*POWER(CI$21,2/3)</f>
        <v>125.583379881931</v>
      </c>
      <c r="CJ436" s="41" t="n">
        <f aca="false">CJ$10*SQRT(CJ$13)*CJ433*POWER(CJ$21,2/3)</f>
        <v>125.583373803448</v>
      </c>
      <c r="CK436" s="41" t="n">
        <f aca="false">CK$10*SQRT(CK$13)*CK433*POWER(CK$21,2/3)</f>
        <v>125.583363209181</v>
      </c>
      <c r="CL436" s="41" t="n">
        <f aca="false">CL$10*SQRT(CL$13)*CL433*POWER(CL$21,2/3)</f>
        <v>125.583345255644</v>
      </c>
      <c r="CM436" s="41" t="n">
        <f aca="false">CM$10*SQRT(CM$13)*CM433*POWER(CM$21,2/3)</f>
        <v>125.583315721261</v>
      </c>
      <c r="CN436" s="41" t="n">
        <f aca="false">CN$10*SQRT(CN$13)*CN433*POWER(CN$21,2/3)</f>
        <v>125.583268641621</v>
      </c>
      <c r="CO436" s="41" t="n">
        <f aca="false">CO$10*SQRT(CO$13)*CO433*POWER(CO$21,2/3)</f>
        <v>125.583196061486</v>
      </c>
      <c r="CP436" s="41" t="n">
        <f aca="false">CP$10*SQRT(CP$13)*CP433*POWER(CP$21,2/3)</f>
        <v>125.583088080761</v>
      </c>
      <c r="CQ436" s="41" t="n">
        <f aca="false">CQ$10*SQRT(CQ$13)*CQ433*POWER(CQ$21,2/3)</f>
        <v>125.582933419445</v>
      </c>
      <c r="CR436" s="41" t="n">
        <f aca="false">CR$10*SQRT(CR$13)*CR433*POWER(CR$21,2/3)</f>
        <v>125.582720718418</v>
      </c>
      <c r="CS436" s="41" t="n">
        <f aca="false">CS$10*SQRT(CS$13)*CS433*POWER(CS$21,2/3)</f>
        <v>125.582440680198</v>
      </c>
      <c r="CT436" s="41" t="n">
        <f aca="false">CT$10*SQRT(CT$13)*CT433*POWER(CT$21,2/3)</f>
        <v>125.582088901855</v>
      </c>
      <c r="CU436" s="41" t="n">
        <f aca="false">CU$10*SQRT(CU$13)*CU433*POWER(CU$21,2/3)</f>
        <v>125.581668877636</v>
      </c>
      <c r="CV436" s="41" t="n">
        <f aca="false">CV$10*SQRT(CV$13)*CV433*POWER(CV$21,2/3)</f>
        <v>125.581194256421</v>
      </c>
      <c r="CW436" s="41" t="n">
        <f aca="false">CW$10*SQRT(CW$13)*CW433*POWER(CW$21,2/3)</f>
        <v>125.580689230044</v>
      </c>
      <c r="CX436" s="41" t="n">
        <f aca="false">CX$10*SQRT(CX$13)*CX433*POWER(CX$21,2/3)</f>
        <v>125.580186141013</v>
      </c>
      <c r="CY436" s="41" t="n">
        <f aca="false">CY$10*SQRT(CY$13)*CY433*POWER(CY$21,2/3)</f>
        <v>125.579720169547</v>
      </c>
      <c r="CZ436" s="41" t="n">
        <f aca="false">CZ$10*SQRT(CZ$13)*CZ433*POWER(CZ$21,2/3)</f>
        <v>125.579322155363</v>
      </c>
      <c r="DA436" s="41" t="n">
        <f aca="false">DA$10*SQRT(DA$13)*DA433*POWER(DA$21,2/3)</f>
        <v>125.579011741101</v>
      </c>
      <c r="DB436" s="41" t="n">
        <f aca="false">DB$10*SQRT(DB$13)*DB433*POWER(DB$21,2/3)</f>
        <v>125.578793399668</v>
      </c>
      <c r="DC436" s="41" t="n">
        <f aca="false">DC$10*SQRT(DC$13)*DC433*POWER(DC$21,2/3)</f>
        <v>125.578657040764</v>
      </c>
      <c r="DD436" s="41" t="n">
        <f aca="false">DD$10*SQRT(DD$13)*DD433*POWER(DD$21,2/3)</f>
        <v>125.578582966399</v>
      </c>
      <c r="DE436" s="41" t="n">
        <f aca="false">DE$10*SQRT(DE$13)*DE433*POWER(DE$21,2/3)</f>
        <v>125.578548934039</v>
      </c>
      <c r="DF436" s="41" t="n">
        <f aca="false">DF$10*SQRT(DF$13)*DF433*POWER(DF$21,2/3)</f>
        <v>125.578536238186</v>
      </c>
      <c r="DG436" s="41" t="n">
        <f aca="false">DG$10*SQRT(DG$13)*DG433*POWER(DG$21,2/3)</f>
        <v>125.578532632558</v>
      </c>
      <c r="DH436" s="41" t="n">
        <f aca="false">DH$10*SQRT(DH$13)*DH433*POWER(DH$21,2/3)</f>
        <v>125.57853193957</v>
      </c>
      <c r="DI436" s="41" t="n">
        <f aca="false">DI$10*SQRT(DI$13)*DI433*POWER(DI$21,2/3)</f>
        <v>125.578531871967</v>
      </c>
      <c r="DJ436" s="41" t="n">
        <f aca="false">DJ$10*SQRT(DJ$13)*DJ433*POWER(DJ$21,2/3)</f>
        <v>125.578531871967</v>
      </c>
      <c r="DK436" s="41" t="n">
        <f aca="false">DK$10*SQRT(DK$13)*DK433*POWER(DK$21,2/3)</f>
        <v>125.578531871967</v>
      </c>
      <c r="DL436" s="41" t="n">
        <f aca="false">DL$10*SQRT(DL$13)*DL433*POWER(DL$21,2/3)</f>
        <v>125.578531871967</v>
      </c>
      <c r="DM436" s="41" t="n">
        <f aca="false">DM$10*SQRT(DM$13)*DM433*POWER(DM$21,2/3)</f>
        <v>125.578531871967</v>
      </c>
      <c r="DN436" s="41" t="n">
        <f aca="false">DN$10*SQRT(DN$13)*DN433*POWER(DN$21,2/3)</f>
        <v>125.578531871967</v>
      </c>
      <c r="DO436" s="41" t="n">
        <f aca="false">DO$10*SQRT(DO$13)*DO433*POWER(DO$21,2/3)</f>
        <v>125.578531871968</v>
      </c>
      <c r="DP436" s="41" t="n">
        <f aca="false">DP$10*SQRT(DP$13)*DP433*POWER(DP$21,2/3)</f>
        <v>125.578531871968</v>
      </c>
      <c r="DQ436" s="41" t="n">
        <f aca="false">DQ$10*SQRT(DQ$13)*DQ433*POWER(DQ$21,2/3)</f>
        <v>125.578531871968</v>
      </c>
      <c r="DR436" s="41" t="n">
        <f aca="false">DR$10*SQRT(DR$13)*DR433*POWER(DR$21,2/3)</f>
        <v>125.578531871968</v>
      </c>
      <c r="DS436" s="41" t="n">
        <f aca="false">DS$10*SQRT(DS$13)*DS433*POWER(DS$21,2/3)</f>
        <v>125.578531871968</v>
      </c>
      <c r="DT436" s="41" t="n">
        <f aca="false">DT$10*SQRT(DT$13)*DT433*POWER(DT$21,2/3)</f>
        <v>125.578531871968</v>
      </c>
      <c r="DU436" s="41" t="n">
        <f aca="false">DU$10*SQRT(DU$13)*DU433*POWER(DU$21,2/3)</f>
        <v>125.578531871968</v>
      </c>
    </row>
    <row r="437" s="41" customFormat="true" ht="12.75" hidden="false" customHeight="false" outlineLevel="0" collapsed="false">
      <c r="A437" s="43"/>
      <c r="B437" s="51" t="s">
        <v>22</v>
      </c>
      <c r="C437" s="52"/>
      <c r="D437" s="54" t="n">
        <f aca="false">D432-D$18</f>
        <v>-2.4723641761315E-005</v>
      </c>
      <c r="E437" s="54" t="n">
        <f aca="false">E432-E$18</f>
        <v>-2.47236417604269E-005</v>
      </c>
      <c r="F437" s="54" t="n">
        <f aca="false">F432-F$18</f>
        <v>-2.47236417586505E-005</v>
      </c>
      <c r="G437" s="54" t="n">
        <f aca="false">G432-G$18</f>
        <v>-2.47236417586505E-005</v>
      </c>
      <c r="H437" s="54" t="n">
        <f aca="false">H432-H$18</f>
        <v>-2.47236417568741E-005</v>
      </c>
      <c r="I437" s="54" t="n">
        <f aca="false">I432-I$18</f>
        <v>-2.47236417542096E-005</v>
      </c>
      <c r="J437" s="54" t="n">
        <f aca="false">J432-J$18</f>
        <v>-2.47236417542096E-005</v>
      </c>
      <c r="K437" s="54" t="n">
        <f aca="false">K432-K$18</f>
        <v>-2.47236417533214E-005</v>
      </c>
      <c r="L437" s="54" t="n">
        <f aca="false">L432-L$18</f>
        <v>-2.47236417515451E-005</v>
      </c>
      <c r="M437" s="54" t="n">
        <f aca="false">M432-M$18</f>
        <v>-2.47236417515451E-005</v>
      </c>
      <c r="N437" s="54" t="n">
        <f aca="false">N432-N$18</f>
        <v>-2.47236417515451E-005</v>
      </c>
      <c r="O437" s="54" t="n">
        <f aca="false">O432-O$18</f>
        <v>-2.47236417506569E-005</v>
      </c>
      <c r="P437" s="54" t="n">
        <f aca="false">P432-P$18</f>
        <v>-2.47236417488805E-005</v>
      </c>
      <c r="Q437" s="54" t="n">
        <f aca="false">Q432-Q$18</f>
        <v>-2.4723641746216E-005</v>
      </c>
      <c r="R437" s="54" t="n">
        <f aca="false">R432-R$18</f>
        <v>-2.4723641746216E-005</v>
      </c>
      <c r="S437" s="54" t="n">
        <f aca="false">S432-S$18</f>
        <v>-2.4723641746216E-005</v>
      </c>
      <c r="T437" s="54" t="n">
        <f aca="false">T432-T$18</f>
        <v>-2.47236417453278E-005</v>
      </c>
      <c r="U437" s="54" t="n">
        <f aca="false">U432-U$18</f>
        <v>-2.47236417444396E-005</v>
      </c>
      <c r="V437" s="54" t="n">
        <f aca="false">V432-V$18</f>
        <v>-2.47236417417751E-005</v>
      </c>
      <c r="W437" s="54" t="n">
        <f aca="false">W432-W$18</f>
        <v>-2.47236417382224E-005</v>
      </c>
      <c r="X437" s="54" t="n">
        <f aca="false">X432-X$18</f>
        <v>-2.47236415401586E-005</v>
      </c>
      <c r="Y437" s="54" t="n">
        <f aca="false">Y432-Y$18</f>
        <v>-2.47236376748061E-005</v>
      </c>
      <c r="Z437" s="54" t="n">
        <f aca="false">Z432-Z$18</f>
        <v>-2.47235731477558E-005</v>
      </c>
      <c r="AA437" s="54" t="n">
        <f aca="false">AA432-AA$18</f>
        <v>-2.47226340012174E-005</v>
      </c>
      <c r="AB437" s="54" t="n">
        <f aca="false">AB432-AB$18</f>
        <v>-2.47107939957969E-005</v>
      </c>
      <c r="AC437" s="54" t="n">
        <f aca="false">AC432-AC$18</f>
        <v>-2.4582664824524E-005</v>
      </c>
      <c r="AD437" s="54" t="n">
        <f aca="false">AD432-AD$18</f>
        <v>-2.34063691689768E-005</v>
      </c>
      <c r="AE437" s="54" t="n">
        <f aca="false">AE432-AE$18</f>
        <v>-1.43839585530214E-005</v>
      </c>
      <c r="AF437" s="54" t="n">
        <f aca="false">AF432-AF$18</f>
        <v>4.22816414460403E-005</v>
      </c>
      <c r="AG437" s="54" t="n">
        <f aca="false">AG432-AG$18</f>
        <v>0.000325912281815777</v>
      </c>
      <c r="AH437" s="54" t="n">
        <f aca="false">AH432-AH$18</f>
        <v>0.00141613220067449</v>
      </c>
      <c r="AI437" s="54" t="n">
        <f aca="false">AI432-AI$18</f>
        <v>0.0044739276835799</v>
      </c>
      <c r="AJ437" s="54" t="n">
        <f aca="false">AJ432-AJ$18</f>
        <v>0.0103352518784992</v>
      </c>
      <c r="AK437" s="54" t="n">
        <f aca="false">AK432-AK$18</f>
        <v>0.0176649538782121</v>
      </c>
      <c r="AL437" s="54" t="n">
        <f aca="false">AL432-AL$18</f>
        <v>0.0244429057879796</v>
      </c>
      <c r="AM437" s="54" t="n">
        <f aca="false">AM432-AM$18</f>
        <v>0.0296884026777182</v>
      </c>
      <c r="AN437" s="54" t="n">
        <f aca="false">AN432-AN$18</f>
        <v>0.032151890969278</v>
      </c>
      <c r="AO437" s="54" t="n">
        <f aca="false">AO432-AO$18</f>
        <v>0.032151890969278</v>
      </c>
      <c r="AP437" s="54" t="n">
        <f aca="false">AP432-AP$18</f>
        <v>0.0321518909692771</v>
      </c>
      <c r="AQ437" s="54" t="n">
        <f aca="false">AQ432-AQ$18</f>
        <v>0.0321518909692771</v>
      </c>
      <c r="AR437" s="54" t="n">
        <f aca="false">AR432-AR$18</f>
        <v>0.0389102316259027</v>
      </c>
      <c r="AS437" s="54" t="n">
        <f aca="false">AS432-AS$18</f>
        <v>0.0389102316258192</v>
      </c>
      <c r="AT437" s="54" t="n">
        <f aca="false">AT432-AT$18</f>
        <v>0.0389102316234327</v>
      </c>
      <c r="AU437" s="54" t="n">
        <f aca="false">AU432-AU$18</f>
        <v>0.0389102315798489</v>
      </c>
      <c r="AV437" s="54" t="n">
        <f aca="false">AV432-AV$18</f>
        <v>0.0389102310061167</v>
      </c>
      <c r="AW437" s="54" t="n">
        <f aca="false">AW432-AW$18</f>
        <v>0.0389102252154065</v>
      </c>
      <c r="AX437" s="54" t="n">
        <f aca="false">AX432-AX$18</f>
        <v>0.0389101786693196</v>
      </c>
      <c r="AY437" s="54" t="n">
        <f aca="false">AY432-AY$18</f>
        <v>0.0389098731055799</v>
      </c>
      <c r="AZ437" s="54" t="n">
        <f aca="false">AZ432-AZ$18</f>
        <v>0.0389082059799344</v>
      </c>
      <c r="BA437" s="54" t="n">
        <f aca="false">BA432-BA$18</f>
        <v>0.0389005526069279</v>
      </c>
      <c r="BB437" s="54" t="n">
        <f aca="false">BB432-BB$18</f>
        <v>0.0388707283746077</v>
      </c>
      <c r="BC437" s="54" t="n">
        <f aca="false">BC432-BC$18</f>
        <v>0.0387714688060326</v>
      </c>
      <c r="BD437" s="54" t="n">
        <f aca="false">BD432-BD$18</f>
        <v>0.0384881915488833</v>
      </c>
      <c r="BE437" s="54" t="n">
        <f aca="false">BE432-BE$18</f>
        <v>0.0377933278712062</v>
      </c>
      <c r="BF437" s="54" t="n">
        <f aca="false">BF432-BF$18</f>
        <v>0.036327018248407</v>
      </c>
      <c r="BG437" s="54" t="n">
        <f aca="false">BG432-BG$18</f>
        <v>0.0336660868869385</v>
      </c>
      <c r="BH437" s="54" t="n">
        <f aca="false">BH432-BH$18</f>
        <v>0.0295197053507195</v>
      </c>
      <c r="BI437" s="54" t="n">
        <f aca="false">BI432-BI$18</f>
        <v>0.0239861484127875</v>
      </c>
      <c r="BJ437" s="54" t="n">
        <f aca="false">BJ432-BJ$18</f>
        <v>0.0176847028605118</v>
      </c>
      <c r="BK437" s="54" t="n">
        <f aca="false">BK432-BK$18</f>
        <v>0.0115911246888405</v>
      </c>
      <c r="BL437" s="54" t="n">
        <f aca="false">BL432-BL$18</f>
        <v>0.00661889435178753</v>
      </c>
      <c r="BM437" s="54" t="n">
        <f aca="false">BM432-BM$18</f>
        <v>0.00322514971918575</v>
      </c>
      <c r="BN437" s="54" t="n">
        <f aca="false">BN432-BN$18</f>
        <v>0.00131317503478701</v>
      </c>
      <c r="BO437" s="54" t="n">
        <f aca="false">BO432-BO$18</f>
        <v>0.000443412040228131</v>
      </c>
      <c r="BP437" s="54" t="n">
        <f aca="false">BP432-BP$18</f>
        <v>0.000135862258374919</v>
      </c>
      <c r="BQ437" s="54" t="n">
        <f aca="false">BQ432-BQ$18</f>
        <v>5.68332491430734E-005</v>
      </c>
      <c r="BR437" s="54" t="n">
        <f aca="false">BR432-BR$18</f>
        <v>4.38486950764538E-005</v>
      </c>
      <c r="BS437" s="54" t="n">
        <f aca="false">BS432-BS$18</f>
        <v>4.28544267661035E-005</v>
      </c>
      <c r="BT437" s="54" t="n">
        <f aca="false">BT432-BT$18</f>
        <v>4.28610246145933E-005</v>
      </c>
      <c r="BU437" s="54" t="n">
        <f aca="false">BU432-BU$18</f>
        <v>4.28610245950534E-005</v>
      </c>
      <c r="BV437" s="54" t="n">
        <f aca="false">BV432-BV$18</f>
        <v>4.28610244840311E-005</v>
      </c>
      <c r="BW437" s="54" t="n">
        <f aca="false">BW432-BW$18</f>
        <v>4.28610239981975E-005</v>
      </c>
      <c r="BX437" s="54" t="n">
        <f aca="false">BX432-BX$18</f>
        <v>4.28610220699621E-005</v>
      </c>
      <c r="BY437" s="54" t="n">
        <f aca="false">BY432-BY$18</f>
        <v>4.28610149032505E-005</v>
      </c>
      <c r="BZ437" s="54" t="n">
        <f aca="false">BZ432-BZ$18</f>
        <v>4.28609897997756E-005</v>
      </c>
      <c r="CA437" s="54" t="n">
        <f aca="false">CA432-CA$18</f>
        <v>4.28609068598984E-005</v>
      </c>
      <c r="CB437" s="54" t="n">
        <f aca="false">CB432-CB$18</f>
        <v>4.28606482916205E-005</v>
      </c>
      <c r="CC437" s="54" t="n">
        <f aca="false">CC432-CC$18</f>
        <v>4.28598877764141E-005</v>
      </c>
      <c r="CD437" s="54" t="n">
        <f aca="false">CD432-CD$18</f>
        <v>4.28577778437411E-005</v>
      </c>
      <c r="CE437" s="54" t="n">
        <f aca="false">CE432-CE$18</f>
        <v>4.28522582571755E-005</v>
      </c>
      <c r="CF437" s="54" t="n">
        <f aca="false">CF432-CF$18</f>
        <v>-1.42481785259108E-008</v>
      </c>
      <c r="CG437" s="54" t="n">
        <f aca="false">CG432-CG$18</f>
        <v>-2.74254964294229E-008</v>
      </c>
      <c r="CH437" s="54" t="n">
        <f aca="false">CH432-CH$18</f>
        <v>-5.16461308164296E-008</v>
      </c>
      <c r="CI437" s="54" t="n">
        <f aca="false">CI432-CI$18</f>
        <v>-9.50573982860803E-008</v>
      </c>
      <c r="CJ437" s="54" t="n">
        <f aca="false">CJ432-CJ$18</f>
        <v>-1.70825311118783E-007</v>
      </c>
      <c r="CK437" s="54" t="n">
        <f aca="false">CK432-CK$18</f>
        <v>-2.99410000681455E-007</v>
      </c>
      <c r="CL437" s="54" t="n">
        <f aca="false">CL432-CL$18</f>
        <v>-5.11251198598295E-007</v>
      </c>
      <c r="CM437" s="54" t="n">
        <f aca="false">CM432-CM$18</f>
        <v>-8.49454655837967E-007</v>
      </c>
      <c r="CN437" s="54" t="n">
        <f aca="false">CN432-CN$18</f>
        <v>-1.37166438551883E-006</v>
      </c>
      <c r="CO437" s="54" t="n">
        <f aca="false">CO432-CO$18</f>
        <v>-2.14983777613309E-006</v>
      </c>
      <c r="CP437" s="54" t="n">
        <f aca="false">CP432-CP$18</f>
        <v>-3.26628008806562E-006</v>
      </c>
      <c r="CQ437" s="54" t="n">
        <f aca="false">CQ432-CQ$18</f>
        <v>-4.80433193927876E-006</v>
      </c>
      <c r="CR437" s="54" t="n">
        <f aca="false">CR432-CR$18</f>
        <v>-6.83289612435356E-006</v>
      </c>
      <c r="CS437" s="54" t="n">
        <f aca="false">CS432-CS$18</f>
        <v>-9.38580183962312E-006</v>
      </c>
      <c r="CT437" s="54" t="n">
        <f aca="false">CT432-CT$18</f>
        <v>-1.24397340001137E-005</v>
      </c>
      <c r="CU437" s="54" t="n">
        <f aca="false">CU432-CU$18</f>
        <v>-1.58973575955512E-005</v>
      </c>
      <c r="CV437" s="54" t="n">
        <f aca="false">CV432-CV$18</f>
        <v>-1.9583883663965E-005</v>
      </c>
      <c r="CW437" s="54" t="n">
        <f aca="false">CW432-CW$18</f>
        <v>-2.32638937730512E-005</v>
      </c>
      <c r="CX437" s="54" t="n">
        <f aca="false">CX432-CX$18</f>
        <v>-2.66797040219258E-005</v>
      </c>
      <c r="CY437" s="54" t="n">
        <f aca="false">CY432-CY$18</f>
        <v>-2.96038139325772E-005</v>
      </c>
      <c r="CZ437" s="54" t="n">
        <f aca="false">CZ432-CZ$18</f>
        <v>-3.18895664211949E-005</v>
      </c>
      <c r="DA437" s="54" t="n">
        <f aca="false">DA432-DA$18</f>
        <v>-3.35011357072146E-005</v>
      </c>
      <c r="DB437" s="54" t="n">
        <f aca="false">DB432-DB$18</f>
        <v>-3.4510053525838E-005</v>
      </c>
      <c r="DC437" s="54" t="n">
        <f aca="false">DC432-DC$18</f>
        <v>-3.50595124068986E-005</v>
      </c>
      <c r="DD437" s="54" t="n">
        <f aca="false">DD432-DD$18</f>
        <v>-3.53126118274316E-005</v>
      </c>
      <c r="DE437" s="54" t="n">
        <f aca="false">DE432-DE$18</f>
        <v>-3.54072859004573E-005</v>
      </c>
      <c r="DF437" s="54" t="n">
        <f aca="false">DF432-DF$18</f>
        <v>-3.54342483833703E-005</v>
      </c>
      <c r="DG437" s="54" t="n">
        <f aca="false">DG432-DG$18</f>
        <v>-3.54394454163964E-005</v>
      </c>
      <c r="DH437" s="54" t="n">
        <f aca="false">DH432-DH$18</f>
        <v>-3.54399539180816E-005</v>
      </c>
      <c r="DI437" s="54" t="n">
        <f aca="false">DI432-DI$18</f>
        <v>-3.54399539171935E-005</v>
      </c>
      <c r="DJ437" s="54" t="n">
        <f aca="false">DJ432-DJ$18</f>
        <v>-3.54399539154171E-005</v>
      </c>
      <c r="DK437" s="54" t="n">
        <f aca="false">DK432-DK$18</f>
        <v>-3.54399539127526E-005</v>
      </c>
      <c r="DL437" s="54" t="n">
        <f aca="false">DL432-DL$18</f>
        <v>-3.54399539127526E-005</v>
      </c>
      <c r="DM437" s="54" t="n">
        <f aca="false">DM432-DM$18</f>
        <v>-3.54399539127526E-005</v>
      </c>
      <c r="DN437" s="54" t="n">
        <f aca="false">DN432-DN$18</f>
        <v>-3.54399539118644E-005</v>
      </c>
      <c r="DO437" s="54" t="n">
        <f aca="false">DO432-DO$18</f>
        <v>-3.54399539109762E-005</v>
      </c>
      <c r="DP437" s="54" t="n">
        <f aca="false">DP432-DP$18</f>
        <v>-3.5439953910088E-005</v>
      </c>
      <c r="DQ437" s="54" t="n">
        <f aca="false">DQ432-DQ$18</f>
        <v>-3.54399539083117E-005</v>
      </c>
      <c r="DR437" s="54" t="n">
        <f aca="false">DR432-DR$18</f>
        <v>-3.54399539065353E-005</v>
      </c>
      <c r="DS437" s="54" t="n">
        <f aca="false">DS432-DS$18</f>
        <v>-3.54399539038708E-005</v>
      </c>
      <c r="DT437" s="54" t="n">
        <f aca="false">DT432-DT$18</f>
        <v>-3.54399539038708E-005</v>
      </c>
      <c r="DU437" s="54" t="n">
        <f aca="false">DU432-DU$18</f>
        <v>-3.54399539038708E-005</v>
      </c>
    </row>
    <row r="438" s="41" customFormat="true" ht="12.75" hidden="false" customHeight="false" outlineLevel="0" collapsed="false">
      <c r="A438" s="46" t="n">
        <f aca="false">A432+$A$5</f>
        <v>59.5000000000001</v>
      </c>
      <c r="B438" s="32" t="s">
        <v>16</v>
      </c>
      <c r="C438" s="47"/>
      <c r="D438" s="48" t="n">
        <f aca="false">(-D$11+SQRT(D$11*D$11+4*D433*TAN(D$12*PI()/180)))/MAX(2*TAN(D$12*PI()/180),0.00001)</f>
        <v>0.999975276358239</v>
      </c>
      <c r="E438" s="48" t="n">
        <f aca="false">(-E$11+SQRT(E$11*E$11+4*E433*TAN(E$12*PI()/180)))/MAX(2*TAN(E$12*PI()/180),0.00001)</f>
        <v>0.99997527635824</v>
      </c>
      <c r="F438" s="48" t="n">
        <f aca="false">(-F$11+SQRT(F$11*F$11+4*F433*TAN(F$12*PI()/180)))/MAX(2*TAN(F$12*PI()/180),0.00001)</f>
        <v>0.999975276358241</v>
      </c>
      <c r="G438" s="48" t="n">
        <f aca="false">(-G$11+SQRT(G$11*G$11+4*G433*TAN(G$12*PI()/180)))/MAX(2*TAN(G$12*PI()/180),0.00001)</f>
        <v>0.999975276358241</v>
      </c>
      <c r="H438" s="48" t="n">
        <f aca="false">(-H$11+SQRT(H$11*H$11+4*H433*TAN(H$12*PI()/180)))/MAX(2*TAN(H$12*PI()/180),0.00001)</f>
        <v>0.999975276358243</v>
      </c>
      <c r="I438" s="48" t="n">
        <f aca="false">(-I$11+SQRT(I$11*I$11+4*I433*TAN(I$12*PI()/180)))/MAX(2*TAN(I$12*PI()/180),0.00001)</f>
        <v>0.999975276358246</v>
      </c>
      <c r="J438" s="48" t="n">
        <f aca="false">(-J$11+SQRT(J$11*J$11+4*J433*TAN(J$12*PI()/180)))/MAX(2*TAN(J$12*PI()/180),0.00001)</f>
        <v>0.999975276358246</v>
      </c>
      <c r="K438" s="48" t="n">
        <f aca="false">(-K$11+SQRT(K$11*K$11+4*K433*TAN(K$12*PI()/180)))/MAX(2*TAN(K$12*PI()/180),0.00001)</f>
        <v>0.999975276358247</v>
      </c>
      <c r="L438" s="48" t="n">
        <f aca="false">(-L$11+SQRT(L$11*L$11+4*L433*TAN(L$12*PI()/180)))/MAX(2*TAN(L$12*PI()/180),0.00001)</f>
        <v>0.999975276358249</v>
      </c>
      <c r="M438" s="48" t="n">
        <f aca="false">(-M$11+SQRT(M$11*M$11+4*M433*TAN(M$12*PI()/180)))/MAX(2*TAN(M$12*PI()/180),0.00001)</f>
        <v>0.999975276358249</v>
      </c>
      <c r="N438" s="48" t="n">
        <f aca="false">(-N$11+SQRT(N$11*N$11+4*N433*TAN(N$12*PI()/180)))/MAX(2*TAN(N$12*PI()/180),0.00001)</f>
        <v>0.999975276358249</v>
      </c>
      <c r="O438" s="48" t="n">
        <f aca="false">(-O$11+SQRT(O$11*O$11+4*O433*TAN(O$12*PI()/180)))/MAX(2*TAN(O$12*PI()/180),0.00001)</f>
        <v>0.999975276358249</v>
      </c>
      <c r="P438" s="48" t="n">
        <f aca="false">(-P$11+SQRT(P$11*P$11+4*P433*TAN(P$12*PI()/180)))/MAX(2*TAN(P$12*PI()/180),0.00001)</f>
        <v>0.999975276358251</v>
      </c>
      <c r="Q438" s="48" t="n">
        <f aca="false">(-Q$11+SQRT(Q$11*Q$11+4*Q433*TAN(Q$12*PI()/180)))/MAX(2*TAN(Q$12*PI()/180),0.00001)</f>
        <v>0.999975276358254</v>
      </c>
      <c r="R438" s="48" t="n">
        <f aca="false">(-R$11+SQRT(R$11*R$11+4*R433*TAN(R$12*PI()/180)))/MAX(2*TAN(R$12*PI()/180),0.00001)</f>
        <v>0.999975276358254</v>
      </c>
      <c r="S438" s="48" t="n">
        <f aca="false">(-S$11+SQRT(S$11*S$11+4*S433*TAN(S$12*PI()/180)))/MAX(2*TAN(S$12*PI()/180),0.00001)</f>
        <v>0.999975276358254</v>
      </c>
      <c r="T438" s="48" t="n">
        <f aca="false">(-T$11+SQRT(T$11*T$11+4*T433*TAN(T$12*PI()/180)))/MAX(2*TAN(T$12*PI()/180),0.00001)</f>
        <v>0.999975276358255</v>
      </c>
      <c r="U438" s="48" t="n">
        <f aca="false">(-U$11+SQRT(U$11*U$11+4*U433*TAN(U$12*PI()/180)))/MAX(2*TAN(U$12*PI()/180),0.00001)</f>
        <v>0.999975276358256</v>
      </c>
      <c r="V438" s="48" t="n">
        <f aca="false">(-V$11+SQRT(V$11*V$11+4*V433*TAN(V$12*PI()/180)))/MAX(2*TAN(V$12*PI()/180),0.00001)</f>
        <v>0.999975276358258</v>
      </c>
      <c r="W438" s="48" t="n">
        <f aca="false">(-W$11+SQRT(W$11*W$11+4*W433*TAN(W$12*PI()/180)))/MAX(2*TAN(W$12*PI()/180),0.00001)</f>
        <v>0.999975276358258</v>
      </c>
      <c r="X438" s="48" t="n">
        <f aca="false">(-X$11+SQRT(X$11*X$11+4*X433*TAN(X$12*PI()/180)))/MAX(2*TAN(X$12*PI()/180),0.00001)</f>
        <v>0.999975276358268</v>
      </c>
      <c r="Y438" s="48" t="n">
        <f aca="false">(-Y$11+SQRT(Y$11*Y$11+4*Y433*TAN(Y$12*PI()/180)))/MAX(2*TAN(Y$12*PI()/180),0.00001)</f>
        <v>0.999975276358574</v>
      </c>
      <c r="Z438" s="48" t="n">
        <f aca="false">(-Z$11+SQRT(Z$11*Z$11+4*Z433*TAN(Z$12*PI()/180)))/MAX(2*TAN(Z$12*PI()/180),0.00001)</f>
        <v>0.999975276364234</v>
      </c>
      <c r="AA438" s="48" t="n">
        <f aca="false">(-AA$11+SQRT(AA$11*AA$11+4*AA433*TAN(AA$12*PI()/180)))/MAX(2*TAN(AA$12*PI()/180),0.00001)</f>
        <v>0.999975276454635</v>
      </c>
      <c r="AB438" s="48" t="n">
        <f aca="false">(-AB$11+SQRT(AB$11*AB$11+4*AB433*TAN(AB$12*PI()/180)))/MAX(2*TAN(AB$12*PI()/180),0.00001)</f>
        <v>0.999975277716261</v>
      </c>
      <c r="AC438" s="48" t="n">
        <f aca="false">(-AC$11+SQRT(AC$11*AC$11+4*AC433*TAN(AC$12*PI()/180)))/MAX(2*TAN(AC$12*PI()/180),0.00001)</f>
        <v>0.999975292996439</v>
      </c>
      <c r="AD438" s="48" t="n">
        <f aca="false">(-AD$11+SQRT(AD$11*AD$11+4*AD433*TAN(AD$12*PI()/180)))/MAX(2*TAN(AD$12*PI()/180),0.00001)</f>
        <v>0.999975452133437</v>
      </c>
      <c r="AE438" s="48" t="n">
        <f aca="false">(-AE$11+SQRT(AE$11*AE$11+4*AE433*TAN(AE$12*PI()/180)))/MAX(2*TAN(AE$12*PI()/180),0.00001)</f>
        <v>0.999976860540255</v>
      </c>
      <c r="AF438" s="48" t="n">
        <f aca="false">(-AF$11+SQRT(AF$11*AF$11+4*AF433*TAN(AF$12*PI()/180)))/MAX(2*TAN(AF$12*PI()/180),0.00001)</f>
        <v>0.999987292382904</v>
      </c>
      <c r="AG438" s="48" t="n">
        <f aca="false">(-AG$11+SQRT(AG$11*AG$11+4*AG433*TAN(AG$12*PI()/180)))/MAX(2*TAN(AG$12*PI()/180),0.00001)</f>
        <v>1.00005067245576</v>
      </c>
      <c r="AH438" s="48" t="n">
        <f aca="false">(-AH$11+SQRT(AH$11*AH$11+4*AH433*TAN(AH$12*PI()/180)))/MAX(2*TAN(AH$12*PI()/180),0.00001)</f>
        <v>1.00035816701113</v>
      </c>
      <c r="AI438" s="48" t="n">
        <f aca="false">(-AI$11+SQRT(AI$11*AI$11+4*AI433*TAN(AI$12*PI()/180)))/MAX(2*TAN(AI$12*PI()/180),0.00001)</f>
        <v>1.00150661307529</v>
      </c>
      <c r="AJ438" s="48" t="n">
        <f aca="false">(-AJ$11+SQRT(AJ$11*AJ$11+4*AJ433*TAN(AJ$12*PI()/180)))/MAX(2*TAN(AJ$12*PI()/180),0.00001)</f>
        <v>1.00464740487893</v>
      </c>
      <c r="AK438" s="48" t="n">
        <f aca="false">(-AK$11+SQRT(AK$11*AK$11+4*AK433*TAN(AK$12*PI()/180)))/MAX(2*TAN(AK$12*PI()/180),0.00001)</f>
        <v>1.01055221414914</v>
      </c>
      <c r="AL438" s="48" t="n">
        <f aca="false">(-AL$11+SQRT(AL$11*AL$11+4*AL433*TAN(AL$12*PI()/180)))/MAX(2*TAN(AL$12*PI()/180),0.00001)</f>
        <v>1.01786557504923</v>
      </c>
      <c r="AM438" s="48" t="n">
        <f aca="false">(-AM$11+SQRT(AM$11*AM$11+4*AM433*TAN(AM$12*PI()/180)))/MAX(2*TAN(AM$12*PI()/180),0.00001)</f>
        <v>1.0245981484466</v>
      </c>
      <c r="AN438" s="48" t="n">
        <f aca="false">(-AN$11+SQRT(AN$11*AN$11+4*AN433*TAN(AN$12*PI()/180)))/MAX(2*TAN(AN$12*PI()/180),0.00001)</f>
        <v>1.02976129429563</v>
      </c>
      <c r="AO438" s="48" t="n">
        <f aca="false">(-AO$11+SQRT(AO$11*AO$11+4*AO433*TAN(AO$12*PI()/180)))/MAX(2*TAN(AO$12*PI()/180),0.00001)</f>
        <v>1.03215189096928</v>
      </c>
      <c r="AP438" s="48" t="n">
        <f aca="false">(-AP$11+SQRT(AP$11*AP$11+4*AP433*TAN(AP$12*PI()/180)))/MAX(2*TAN(AP$12*PI()/180),0.00001)</f>
        <v>1.03215189096928</v>
      </c>
      <c r="AQ438" s="48" t="n">
        <f aca="false">(-AQ$11+SQRT(AQ$11*AQ$11+4*AQ433*TAN(AQ$12*PI()/180)))/MAX(2*TAN(AQ$12*PI()/180),0.00001)</f>
        <v>1.03215189096928</v>
      </c>
      <c r="AR438" s="48" t="n">
        <f aca="false">(-AR$11+SQRT(AR$11*AR$11+4*AR433*TAN(AR$12*PI()/180)))/MAX(2*TAN(AR$12*PI()/180),0.00001)</f>
        <v>1.2689102316259</v>
      </c>
      <c r="AS438" s="48" t="n">
        <f aca="false">(-AS$11+SQRT(AS$11*AS$11+4*AS433*TAN(AS$12*PI()/180)))/MAX(2*TAN(AS$12*PI()/180),0.00001)</f>
        <v>1.26891023162588</v>
      </c>
      <c r="AT438" s="48" t="n">
        <f aca="false">(-AT$11+SQRT(AT$11*AT$11+4*AT433*TAN(AT$12*PI()/180)))/MAX(2*TAN(AT$12*PI()/180),0.00001)</f>
        <v>1.26891023162528</v>
      </c>
      <c r="AU438" s="48" t="n">
        <f aca="false">(-AU$11+SQRT(AU$11*AU$11+4*AU433*TAN(AU$12*PI()/180)))/MAX(2*TAN(AU$12*PI()/180),0.00001)</f>
        <v>1.26891023161353</v>
      </c>
      <c r="AV438" s="48" t="n">
        <f aca="false">(-AV$11+SQRT(AV$11*AV$11+4*AV433*TAN(AV$12*PI()/180)))/MAX(2*TAN(AV$12*PI()/180),0.00001)</f>
        <v>1.26891023144948</v>
      </c>
      <c r="AW438" s="48" t="n">
        <f aca="false">(-AW$11+SQRT(AW$11*AW$11+4*AW433*TAN(AW$12*PI()/180)))/MAX(2*TAN(AW$12*PI()/180),0.00001)</f>
        <v>1.26891022969028</v>
      </c>
      <c r="AX438" s="48" t="n">
        <f aca="false">(-AX$11+SQRT(AX$11*AX$11+4*AX433*TAN(AX$12*PI()/180)))/MAX(2*TAN(AX$12*PI()/180),0.00001)</f>
        <v>1.26891021463867</v>
      </c>
      <c r="AY438" s="48" t="n">
        <f aca="false">(-AY$11+SQRT(AY$11*AY$11+4*AY433*TAN(AY$12*PI()/180)))/MAX(2*TAN(AY$12*PI()/180),0.00001)</f>
        <v>1.26891010923564</v>
      </c>
      <c r="AZ438" s="48" t="n">
        <f aca="false">(-AZ$11+SQRT(AZ$11*AZ$11+4*AZ433*TAN(AZ$12*PI()/180)))/MAX(2*TAN(AZ$12*PI()/180),0.00001)</f>
        <v>1.2689094942823</v>
      </c>
      <c r="BA438" s="48" t="n">
        <f aca="false">(-BA$11+SQRT(BA$11*BA$11+4*BA433*TAN(BA$12*PI()/180)))/MAX(2*TAN(BA$12*PI()/180),0.00001)</f>
        <v>1.26890646689399</v>
      </c>
      <c r="BB438" s="48" t="n">
        <f aca="false">(-BB$11+SQRT(BB$11*BB$11+4*BB433*TAN(BB$12*PI()/180)))/MAX(2*TAN(BB$12*PI()/180),0.00001)</f>
        <v>1.26889377561692</v>
      </c>
      <c r="BC438" s="48" t="n">
        <f aca="false">(-BC$11+SQRT(BC$11*BC$11+4*BC433*TAN(BC$12*PI()/180)))/MAX(2*TAN(BC$12*PI()/180),0.00001)</f>
        <v>1.26884817362053</v>
      </c>
      <c r="BD438" s="48" t="n">
        <f aca="false">(-BD$11+SQRT(BD$11*BD$11+4*BD433*TAN(BD$12*PI()/180)))/MAX(2*TAN(BD$12*PI()/180),0.00001)</f>
        <v>1.26870710043841</v>
      </c>
      <c r="BE438" s="48" t="n">
        <f aca="false">(-BE$11+SQRT(BE$11*BE$11+4*BE433*TAN(BE$12*PI()/180)))/MAX(2*TAN(BE$12*PI()/180),0.00001)</f>
        <v>1.26833030345618</v>
      </c>
      <c r="BF438" s="48" t="n">
        <f aca="false">(-BF$11+SQRT(BF$11*BF$11+4*BF433*TAN(BF$12*PI()/180)))/MAX(2*TAN(BF$12*PI()/180),0.00001)</f>
        <v>1.26746016638255</v>
      </c>
      <c r="BG438" s="48" t="n">
        <f aca="false">(-BG$11+SQRT(BG$11*BG$11+4*BG433*TAN(BG$12*PI()/180)))/MAX(2*TAN(BG$12*PI()/180),0.00001)</f>
        <v>1.26572247027057</v>
      </c>
      <c r="BH438" s="48" t="n">
        <f aca="false">(-BH$11+SQRT(BH$11*BH$11+4*BH433*TAN(BH$12*PI()/180)))/MAX(2*TAN(BH$12*PI()/180),0.00001)</f>
        <v>1.2627241397753</v>
      </c>
      <c r="BI438" s="48" t="n">
        <f aca="false">(-BI$11+SQRT(BI$11*BI$11+4*BI433*TAN(BI$12*PI()/180)))/MAX(2*TAN(BI$12*PI()/180),0.00001)</f>
        <v>1.25826273696507</v>
      </c>
      <c r="BJ438" s="48" t="n">
        <f aca="false">(-BJ$11+SQRT(BJ$11*BJ$11+4*BJ433*TAN(BJ$12*PI()/180)))/MAX(2*TAN(BJ$12*PI()/180),0.00001)</f>
        <v>1.25255481961768</v>
      </c>
      <c r="BK438" s="48" t="n">
        <f aca="false">(-BK$11+SQRT(BK$11*BK$11+4*BK433*TAN(BK$12*PI()/180)))/MAX(2*TAN(BK$12*PI()/180),0.00001)</f>
        <v>1.24630057240656</v>
      </c>
      <c r="BL438" s="48" t="n">
        <f aca="false">(-BL$11+SQRT(BL$11*BL$11+4*BL433*TAN(BL$12*PI()/180)))/MAX(2*TAN(BL$12*PI()/180),0.00001)</f>
        <v>1.2404616255966</v>
      </c>
      <c r="BM438" s="48" t="n">
        <f aca="false">(-BM$11+SQRT(BM$11*BM$11+4*BM433*TAN(BM$12*PI()/180)))/MAX(2*TAN(BM$12*PI()/180),0.00001)</f>
        <v>1.2358478911246</v>
      </c>
      <c r="BN438" s="48" t="n">
        <f aca="false">(-BN$11+SQRT(BN$11*BN$11+4*BN433*TAN(BN$12*PI()/180)))/MAX(2*TAN(BN$12*PI()/180),0.00001)</f>
        <v>1.2327907405047</v>
      </c>
      <c r="BO438" s="48" t="n">
        <f aca="false">(-BO$11+SQRT(BO$11*BO$11+4*BO433*TAN(BO$12*PI()/180)))/MAX(2*TAN(BO$12*PI()/180),0.00001)</f>
        <v>1.23111554821935</v>
      </c>
      <c r="BP438" s="48" t="n">
        <f aca="false">(-BP$11+SQRT(BP$11*BP$11+4*BP433*TAN(BP$12*PI()/180)))/MAX(2*TAN(BP$12*PI()/180),0.00001)</f>
        <v>1.23037352840151</v>
      </c>
      <c r="BQ438" s="48" t="n">
        <f aca="false">(-BQ$11+SQRT(BQ$11*BQ$11+4*BQ433*TAN(BQ$12*PI()/180)))/MAX(2*TAN(BQ$12*PI()/180),0.00001)</f>
        <v>1.23011790447292</v>
      </c>
      <c r="BR438" s="48" t="n">
        <f aca="false">(-BR$11+SQRT(BR$11*BR$11+4*BR433*TAN(BR$12*PI()/180)))/MAX(2*TAN(BR$12*PI()/180),0.00001)</f>
        <v>1.23005388275295</v>
      </c>
      <c r="BS438" s="48" t="n">
        <f aca="false">(-BS$11+SQRT(BS$11*BS$11+4*BS433*TAN(BS$12*PI()/180)))/MAX(2*TAN(BS$12*PI()/180),0.00001)</f>
        <v>1.2300436227661</v>
      </c>
      <c r="BT438" s="48" t="n">
        <f aca="false">(-BT$11+SQRT(BT$11*BT$11+4*BT433*TAN(BT$12*PI()/180)))/MAX(2*TAN(BT$12*PI()/180),0.00001)</f>
        <v>1.23004285592601</v>
      </c>
      <c r="BU438" s="48" t="n">
        <f aca="false">(-BU$11+SQRT(BU$11*BU$11+4*BU433*TAN(BU$12*PI()/180)))/MAX(2*TAN(BU$12*PI()/180),0.00001)</f>
        <v>1.23004286102461</v>
      </c>
      <c r="BV438" s="48" t="n">
        <f aca="false">(-BV$11+SQRT(BV$11*BV$11+4*BV433*TAN(BV$12*PI()/180)))/MAX(2*TAN(BV$12*PI()/180),0.00001)</f>
        <v>1.23004286102457</v>
      </c>
      <c r="BW438" s="48" t="n">
        <f aca="false">(-BW$11+SQRT(BW$11*BW$11+4*BW433*TAN(BW$12*PI()/180)))/MAX(2*TAN(BW$12*PI()/180),0.00001)</f>
        <v>1.23004286102437</v>
      </c>
      <c r="BX438" s="48" t="n">
        <f aca="false">(-BX$11+SQRT(BX$11*BX$11+4*BX433*TAN(BX$12*PI()/180)))/MAX(2*TAN(BX$12*PI()/180),0.00001)</f>
        <v>1.23004286102356</v>
      </c>
      <c r="BY438" s="48" t="n">
        <f aca="false">(-BY$11+SQRT(BY$11*BY$11+4*BY433*TAN(BY$12*PI()/180)))/MAX(2*TAN(BY$12*PI()/180),0.00001)</f>
        <v>1.23004286102044</v>
      </c>
      <c r="BZ438" s="48" t="n">
        <f aca="false">(-BZ$11+SQRT(BZ$11*BZ$11+4*BZ433*TAN(BZ$12*PI()/180)))/MAX(2*TAN(BZ$12*PI()/180),0.00001)</f>
        <v>1.2300428610092</v>
      </c>
      <c r="CA438" s="48" t="n">
        <f aca="false">(-CA$11+SQRT(CA$11*CA$11+4*CA433*TAN(CA$12*PI()/180)))/MAX(2*TAN(CA$12*PI()/180),0.00001)</f>
        <v>1.23004286097095</v>
      </c>
      <c r="CB438" s="48" t="n">
        <f aca="false">(-CB$11+SQRT(CB$11*CB$11+4*CB433*TAN(CB$12*PI()/180)))/MAX(2*TAN(CB$12*PI()/180),0.00001)</f>
        <v>1.2300428608481</v>
      </c>
      <c r="CC438" s="48" t="n">
        <f aca="false">(-CC$11+SQRT(CC$11*CC$11+4*CC433*TAN(CC$12*PI()/180)))/MAX(2*TAN(CC$12*PI()/180),0.00001)</f>
        <v>1.23004286047548</v>
      </c>
      <c r="CD438" s="48" t="n">
        <f aca="false">(-CD$11+SQRT(CD$11*CD$11+4*CD433*TAN(CD$12*PI()/180)))/MAX(2*TAN(CD$12*PI()/180),0.00001)</f>
        <v>1.23004285940833</v>
      </c>
      <c r="CE438" s="48" t="n">
        <f aca="false">(-CE$11+SQRT(CE$11*CE$11+4*CE433*TAN(CE$12*PI()/180)))/MAX(2*TAN(CE$12*PI()/180),0.00001)</f>
        <v>1.23004285652362</v>
      </c>
      <c r="CF438" s="48" t="n">
        <f aca="false">(-CF$11+SQRT(CF$11*CF$11+4*CF433*TAN(CF$12*PI()/180)))/MAX(2*TAN(CF$12*PI()/180),0.00001)</f>
        <v>0.999999992544351</v>
      </c>
      <c r="CG438" s="48" t="n">
        <f aca="false">(-CG$11+SQRT(CG$11*CG$11+4*CG433*TAN(CG$12*PI()/180)))/MAX(2*TAN(CG$12*PI()/180),0.00001)</f>
        <v>0.999999985361998</v>
      </c>
      <c r="CH438" s="48" t="n">
        <f aca="false">(-CH$11+SQRT(CH$11*CH$11+4*CH433*TAN(CH$12*PI()/180)))/MAX(2*TAN(CH$12*PI()/180),0.00001)</f>
        <v>0.999999971857986</v>
      </c>
      <c r="CI438" s="48" t="n">
        <f aca="false">(-CI$11+SQRT(CI$11*CI$11+4*CI433*TAN(CI$12*PI()/180)))/MAX(2*TAN(CI$12*PI()/180),0.00001)</f>
        <v>0.999999947069638</v>
      </c>
      <c r="CJ438" s="48" t="n">
        <f aca="false">(-CJ$11+SQRT(CJ$11*CJ$11+4*CJ433*TAN(CJ$12*PI()/180)))/MAX(2*TAN(CJ$12*PI()/180),0.00001)</f>
        <v>0.999999902701166</v>
      </c>
      <c r="CK438" s="48" t="n">
        <f aca="false">(-CK$11+SQRT(CK$11*CK$11+4*CK433*TAN(CK$12*PI()/180)))/MAX(2*TAN(CK$12*PI()/180),0.00001)</f>
        <v>0.999999825370779</v>
      </c>
      <c r="CL438" s="48" t="n">
        <f aca="false">(-CL$11+SQRT(CL$11*CL$11+4*CL433*TAN(CL$12*PI()/180)))/MAX(2*TAN(CL$12*PI()/180),0.00001)</f>
        <v>0.999999694323119</v>
      </c>
      <c r="CM438" s="48" t="n">
        <f aca="false">(-CM$11+SQRT(CM$11*CM$11+4*CM433*TAN(CM$12*PI()/180)))/MAX(2*TAN(CM$12*PI()/180),0.00001)</f>
        <v>0.999999478743757</v>
      </c>
      <c r="CN438" s="48" t="n">
        <f aca="false">(-CN$11+SQRT(CN$11*CN$11+4*CN433*TAN(CN$12*PI()/180)))/MAX(2*TAN(CN$12*PI()/180),0.00001)</f>
        <v>0.999999135096857</v>
      </c>
      <c r="CO438" s="48" t="n">
        <f aca="false">(-CO$11+SQRT(CO$11*CO$11+4*CO433*TAN(CO$12*PI()/180)))/MAX(2*TAN(CO$12*PI()/180),0.00001)</f>
        <v>0.999998605314977</v>
      </c>
      <c r="CP438" s="48" t="n">
        <f aca="false">(-CP$11+SQRT(CP$11*CP$11+4*CP433*TAN(CP$12*PI()/180)))/MAX(2*TAN(CP$12*PI()/180),0.00001)</f>
        <v>0.999997817134606</v>
      </c>
      <c r="CQ438" s="48" t="n">
        <f aca="false">(-CQ$11+SQRT(CQ$11*CQ$11+4*CQ433*TAN(CQ$12*PI()/180)))/MAX(2*TAN(CQ$12*PI()/180),0.00001)</f>
        <v>0.999996688219857</v>
      </c>
      <c r="CR438" s="48" t="n">
        <f aca="false">(-CR$11+SQRT(CR$11*CR$11+4*CR433*TAN(CR$12*PI()/180)))/MAX(2*TAN(CR$12*PI()/180),0.00001)</f>
        <v>0.999995135657224</v>
      </c>
      <c r="CS438" s="48" t="n">
        <f aca="false">(-CS$11+SQRT(CS$11*CS$11+4*CS433*TAN(CS$12*PI()/180)))/MAX(2*TAN(CS$12*PI()/180),0.00001)</f>
        <v>0.999993091581492</v>
      </c>
      <c r="CT438" s="48" t="n">
        <f aca="false">(-CT$11+SQRT(CT$11*CT$11+4*CT433*TAN(CT$12*PI()/180)))/MAX(2*TAN(CT$12*PI()/180),0.00001)</f>
        <v>0.999990523853959</v>
      </c>
      <c r="CU438" s="48" t="n">
        <f aca="false">(-CU$11+SQRT(CU$11*CU$11+4*CU433*TAN(CU$12*PI()/180)))/MAX(2*TAN(CU$12*PI()/180),0.00001)</f>
        <v>0.999987457979434</v>
      </c>
      <c r="CV438" s="48" t="n">
        <f aca="false">(-CV$11+SQRT(CV$11*CV$11+4*CV433*TAN(CV$12*PI()/180)))/MAX(2*TAN(CV$12*PI()/180),0.00001)</f>
        <v>0.99998399358424</v>
      </c>
      <c r="CW438" s="48" t="n">
        <f aca="false">(-CW$11+SQRT(CW$11*CW$11+4*CW433*TAN(CW$12*PI()/180)))/MAX(2*TAN(CW$12*PI()/180),0.00001)</f>
        <v>0.999980307250933</v>
      </c>
      <c r="CX438" s="48" t="n">
        <f aca="false">(-CX$11+SQRT(CX$11*CX$11+4*CX433*TAN(CX$12*PI()/180)))/MAX(2*TAN(CX$12*PI()/180),0.00001)</f>
        <v>0.999976635056622</v>
      </c>
      <c r="CY438" s="48" t="n">
        <f aca="false">(-CY$11+SQRT(CY$11*CY$11+4*CY433*TAN(CY$12*PI()/180)))/MAX(2*TAN(CY$12*PI()/180),0.00001)</f>
        <v>0.999973233792296</v>
      </c>
      <c r="CZ438" s="48" t="n">
        <f aca="false">(-CZ$11+SQRT(CZ$11*CZ$11+4*CZ433*TAN(CZ$12*PI()/180)))/MAX(2*TAN(CZ$12*PI()/180),0.00001)</f>
        <v>0.999970328566852</v>
      </c>
      <c r="DA438" s="48" t="n">
        <f aca="false">(-DA$11+SQRT(DA$11*DA$11+4*DA433*TAN(DA$12*PI()/180)))/MAX(2*TAN(DA$12*PI()/180),0.00001)</f>
        <v>0.999968062758664</v>
      </c>
      <c r="DB438" s="48" t="n">
        <f aca="false">(-DB$11+SQRT(DB$11*DB$11+4*DB433*TAN(DB$12*PI()/180)))/MAX(2*TAN(DB$12*PI()/180),0.00001)</f>
        <v>0.999966469017562</v>
      </c>
      <c r="DC438" s="48" t="n">
        <f aca="false">(-DC$11+SQRT(DC$11*DC$11+4*DC433*TAN(DC$12*PI()/180)))/MAX(2*TAN(DC$12*PI()/180),0.00001)</f>
        <v>0.999965473691877</v>
      </c>
      <c r="DD438" s="48" t="n">
        <f aca="false">(-DD$11+SQRT(DD$11*DD$11+4*DD433*TAN(DD$12*PI()/180)))/MAX(2*TAN(DD$12*PI()/180),0.00001)</f>
        <v>0.999964933000174</v>
      </c>
      <c r="DE438" s="48" t="n">
        <f aca="false">(-DE$11+SQRT(DE$11*DE$11+4*DE433*TAN(DE$12*PI()/180)))/MAX(2*TAN(DE$12*PI()/180),0.00001)</f>
        <v>0.999964684587437</v>
      </c>
      <c r="DF438" s="48" t="n">
        <f aca="false">(-DF$11+SQRT(DF$11*DF$11+4*DF433*TAN(DF$12*PI()/180)))/MAX(2*TAN(DF$12*PI()/180),0.00001)</f>
        <v>0.99996459191647</v>
      </c>
      <c r="DG438" s="48" t="n">
        <f aca="false">(-DG$11+SQRT(DG$11*DG$11+4*DG433*TAN(DG$12*PI()/180)))/MAX(2*TAN(DG$12*PI()/180),0.00001)</f>
        <v>0.999964565597873</v>
      </c>
      <c r="DH438" s="48" t="n">
        <f aca="false">(-DH$11+SQRT(DH$11*DH$11+4*DH433*TAN(DH$12*PI()/180)))/MAX(2*TAN(DH$12*PI()/180),0.00001)</f>
        <v>0.99996456053954</v>
      </c>
      <c r="DI438" s="48" t="n">
        <f aca="false">(-DI$11+SQRT(DI$11*DI$11+4*DI433*TAN(DI$12*PI()/180)))/MAX(2*TAN(DI$12*PI()/180),0.00001)</f>
        <v>0.999964560046083</v>
      </c>
      <c r="DJ438" s="48" t="n">
        <f aca="false">(-DJ$11+SQRT(DJ$11*DJ$11+4*DJ433*TAN(DJ$12*PI()/180)))/MAX(2*TAN(DJ$12*PI()/180),0.00001)</f>
        <v>0.999964560046085</v>
      </c>
      <c r="DK438" s="48" t="n">
        <f aca="false">(-DK$11+SQRT(DK$11*DK$11+4*DK433*TAN(DK$12*PI()/180)))/MAX(2*TAN(DK$12*PI()/180),0.00001)</f>
        <v>0.999964560046087</v>
      </c>
      <c r="DL438" s="48" t="n">
        <f aca="false">(-DL$11+SQRT(DL$11*DL$11+4*DL433*TAN(DL$12*PI()/180)))/MAX(2*TAN(DL$12*PI()/180),0.00001)</f>
        <v>0.999964560046087</v>
      </c>
      <c r="DM438" s="48" t="n">
        <f aca="false">(-DM$11+SQRT(DM$11*DM$11+4*DM433*TAN(DM$12*PI()/180)))/MAX(2*TAN(DM$12*PI()/180),0.00001)</f>
        <v>0.999964560046087</v>
      </c>
      <c r="DN438" s="48" t="n">
        <f aca="false">(-DN$11+SQRT(DN$11*DN$11+4*DN433*TAN(DN$12*PI()/180)))/MAX(2*TAN(DN$12*PI()/180),0.00001)</f>
        <v>0.999964560046088</v>
      </c>
      <c r="DO438" s="48" t="n">
        <f aca="false">(-DO$11+SQRT(DO$11*DO$11+4*DO433*TAN(DO$12*PI()/180)))/MAX(2*TAN(DO$12*PI()/180),0.00001)</f>
        <v>0.999964560046089</v>
      </c>
      <c r="DP438" s="48" t="n">
        <f aca="false">(-DP$11+SQRT(DP$11*DP$11+4*DP433*TAN(DP$12*PI()/180)))/MAX(2*TAN(DP$12*PI()/180),0.00001)</f>
        <v>0.99996456004609</v>
      </c>
      <c r="DQ438" s="48" t="n">
        <f aca="false">(-DQ$11+SQRT(DQ$11*DQ$11+4*DQ433*TAN(DQ$12*PI()/180)))/MAX(2*TAN(DQ$12*PI()/180),0.00001)</f>
        <v>0.999964560046092</v>
      </c>
      <c r="DR438" s="48" t="n">
        <f aca="false">(-DR$11+SQRT(DR$11*DR$11+4*DR433*TAN(DR$12*PI()/180)))/MAX(2*TAN(DR$12*PI()/180),0.00001)</f>
        <v>0.999964560046094</v>
      </c>
      <c r="DS438" s="48" t="n">
        <f aca="false">(-DS$11+SQRT(DS$11*DS$11+4*DS433*TAN(DS$12*PI()/180)))/MAX(2*TAN(DS$12*PI()/180),0.00001)</f>
        <v>0.999964560046096</v>
      </c>
      <c r="DT438" s="48" t="n">
        <f aca="false">(-DT$11+SQRT(DT$11*DT$11+4*DT433*TAN(DT$12*PI()/180)))/MAX(2*TAN(DT$12*PI()/180),0.00001)</f>
        <v>0.999964560046096</v>
      </c>
      <c r="DU438" s="48" t="n">
        <f aca="false">(-DU$11+SQRT(DU$11*DU$11+4*DU433*TAN(DU$12*PI()/180)))/MAX(2*TAN(DU$12*PI()/180),0.00001)</f>
        <v>0.999964560046096</v>
      </c>
    </row>
    <row r="439" s="41" customFormat="true" ht="12.75" hidden="false" customHeight="false" outlineLevel="0" collapsed="false">
      <c r="A439" s="40"/>
      <c r="B439" s="35" t="s">
        <v>17</v>
      </c>
      <c r="C439" s="47"/>
      <c r="D439" s="49" t="n">
        <f aca="false">D433+$A$5/$B$5*(C436-D436)</f>
        <v>10.9997033169101</v>
      </c>
      <c r="E439" s="49" t="n">
        <f aca="false">E433+$A$5/$B$5*(D436-E436)</f>
        <v>10.9997033169101</v>
      </c>
      <c r="F439" s="49" t="n">
        <f aca="false">F433+$A$5/$B$5*(E436-F436)</f>
        <v>10.9997033169102</v>
      </c>
      <c r="G439" s="49" t="n">
        <f aca="false">G433+$A$5/$B$5*(F436-G436)</f>
        <v>10.9997033169102</v>
      </c>
      <c r="H439" s="49" t="n">
        <f aca="false">H433+$A$5/$B$5*(G436-H436)</f>
        <v>10.9997033169102</v>
      </c>
      <c r="I439" s="49" t="n">
        <f aca="false">I433+$A$5/$B$5*(H436-I436)</f>
        <v>10.9997033169102</v>
      </c>
      <c r="J439" s="49" t="n">
        <f aca="false">J433+$A$5/$B$5*(I436-J436)</f>
        <v>10.9997033169102</v>
      </c>
      <c r="K439" s="49" t="n">
        <f aca="false">K433+$A$5/$B$5*(J436-K436)</f>
        <v>10.9997033169102</v>
      </c>
      <c r="L439" s="49" t="n">
        <f aca="false">L433+$A$5/$B$5*(K436-L436)</f>
        <v>10.9997033169102</v>
      </c>
      <c r="M439" s="49" t="n">
        <f aca="false">M433+$A$5/$B$5*(L436-M436)</f>
        <v>10.9997033169102</v>
      </c>
      <c r="N439" s="49" t="n">
        <f aca="false">N433+$A$5/$B$5*(M436-N436)</f>
        <v>10.9997033169102</v>
      </c>
      <c r="O439" s="49" t="n">
        <f aca="false">O433+$A$5/$B$5*(N436-O436)</f>
        <v>10.9997033169103</v>
      </c>
      <c r="P439" s="49" t="n">
        <f aca="false">P433+$A$5/$B$5*(O436-P436)</f>
        <v>10.9997033169103</v>
      </c>
      <c r="Q439" s="49" t="n">
        <f aca="false">Q433+$A$5/$B$5*(P436-Q436)</f>
        <v>10.9997033169103</v>
      </c>
      <c r="R439" s="49" t="n">
        <f aca="false">R433+$A$5/$B$5*(Q436-R436)</f>
        <v>10.9997033169103</v>
      </c>
      <c r="S439" s="49" t="n">
        <f aca="false">S433+$A$5/$B$5*(R436-S436)</f>
        <v>10.9997033169103</v>
      </c>
      <c r="T439" s="49" t="n">
        <f aca="false">T433+$A$5/$B$5*(S436-T436)</f>
        <v>10.9997033169103</v>
      </c>
      <c r="U439" s="49" t="n">
        <f aca="false">U433+$A$5/$B$5*(T436-U436)</f>
        <v>10.9997033169103</v>
      </c>
      <c r="V439" s="49" t="n">
        <f aca="false">V433+$A$5/$B$5*(U436-V436)</f>
        <v>10.9997033169104</v>
      </c>
      <c r="W439" s="49" t="n">
        <f aca="false">W433+$A$5/$B$5*(V436-W436)</f>
        <v>10.9997033169104</v>
      </c>
      <c r="X439" s="49" t="n">
        <f aca="false">X433+$A$5/$B$5*(W436-X436)</f>
        <v>10.9997033169104</v>
      </c>
      <c r="Y439" s="49" t="n">
        <f aca="false">Y433+$A$5/$B$5*(X436-Y436)</f>
        <v>10.9997033169106</v>
      </c>
      <c r="Z439" s="49" t="n">
        <f aca="false">Z433+$A$5/$B$5*(Y436-Z436)</f>
        <v>10.9997033169162</v>
      </c>
      <c r="AA439" s="49" t="n">
        <f aca="false">AA433+$A$5/$B$5*(Z436-AA436)</f>
        <v>10.9997033170142</v>
      </c>
      <c r="AB439" s="49" t="n">
        <f aca="false">AB433+$A$5/$B$5*(AA436-AB436)</f>
        <v>10.9997033185147</v>
      </c>
      <c r="AC439" s="49" t="n">
        <f aca="false">AC433+$A$5/$B$5*(AB436-AC436)</f>
        <v>10.9997033386307</v>
      </c>
      <c r="AD439" s="49" t="n">
        <f aca="false">AD433+$A$5/$B$5*(AC436-AD436)</f>
        <v>10.9997035730603</v>
      </c>
      <c r="AE439" s="49" t="n">
        <f aca="false">AE433+$A$5/$B$5*(AD436-AE436)</f>
        <v>10.9997059261792</v>
      </c>
      <c r="AF439" s="49" t="n">
        <f aca="false">AF433+$A$5/$B$5*(AE436-AF436)</f>
        <v>10.9997260302595</v>
      </c>
      <c r="AG439" s="49" t="n">
        <f aca="false">AG433+$A$5/$B$5*(AF436-AG436)</f>
        <v>10.9998700084372</v>
      </c>
      <c r="AH439" s="49" t="n">
        <f aca="false">AH433+$A$5/$B$5*(AG436-AH436)</f>
        <v>11.000717234789</v>
      </c>
      <c r="AI439" s="49" t="n">
        <f aca="false">AI433+$A$5/$B$5*(AH436-AI436)</f>
        <v>11.0047058883955</v>
      </c>
      <c r="AJ439" s="49" t="n">
        <f aca="false">AJ433+$A$5/$B$5*(AI436-AJ436)</f>
        <v>11.0191971640013</v>
      </c>
      <c r="AK439" s="49" t="n">
        <f aca="false">AK433+$A$5/$B$5*(AJ436-AK436)</f>
        <v>11.0578892898447</v>
      </c>
      <c r="AL439" s="49" t="n">
        <f aca="false">AL433+$A$5/$B$5*(AK436-AL436)</f>
        <v>11.1293402738527</v>
      </c>
      <c r="AM439" s="49" t="n">
        <f aca="false">AM433+$A$5/$B$5*(AL436-AM436)</f>
        <v>11.217104566796</v>
      </c>
      <c r="AN439" s="49" t="n">
        <f aca="false">AN433+$A$5/$B$5*(AM436-AN436)</f>
        <v>11.2976240441962</v>
      </c>
      <c r="AO439" s="49" t="n">
        <f aca="false">AO433+$A$5/$B$5*(AN436-AO436)</f>
        <v>11.3588742946303</v>
      </c>
      <c r="AP439" s="49" t="n">
        <f aca="false">AP433+$A$5/$B$5*(AO436-AP436)</f>
        <v>11.3868564357242</v>
      </c>
      <c r="AQ439" s="49" t="n">
        <f aca="false">AQ433+$A$5/$B$5*(AP436-AQ436)</f>
        <v>11.3868564357242</v>
      </c>
      <c r="AR439" s="49" t="n">
        <f aca="false">AR433+$A$5/$B$5*(AQ436-AR436)</f>
        <v>14.2992354921839</v>
      </c>
      <c r="AS439" s="49" t="n">
        <f aca="false">AS433+$A$5/$B$5*(AR436-AS436)</f>
        <v>14.2992354921839</v>
      </c>
      <c r="AT439" s="49" t="n">
        <f aca="false">AT433+$A$5/$B$5*(AS436-AT436)</f>
        <v>14.299235492182</v>
      </c>
      <c r="AU439" s="49" t="n">
        <f aca="false">AU433+$A$5/$B$5*(AT436-AU436)</f>
        <v>14.2992354921426</v>
      </c>
      <c r="AV439" s="49" t="n">
        <f aca="false">AV433+$A$5/$B$5*(AU436-AV436)</f>
        <v>14.2992354915614</v>
      </c>
      <c r="AW439" s="49" t="n">
        <f aca="false">AW433+$A$5/$B$5*(AV436-AW436)</f>
        <v>14.29923548496</v>
      </c>
      <c r="AX439" s="49" t="n">
        <f aca="false">AX433+$A$5/$B$5*(AW436-AX436)</f>
        <v>14.2992354250337</v>
      </c>
      <c r="AY439" s="49" t="n">
        <f aca="false">AY433+$A$5/$B$5*(AX436-AY436)</f>
        <v>14.2992349789093</v>
      </c>
      <c r="AZ439" s="49" t="n">
        <f aca="false">AZ433+$A$5/$B$5*(AY436-AZ436)</f>
        <v>14.2992322056831</v>
      </c>
      <c r="BA439" s="49" t="n">
        <f aca="false">BA433+$A$5/$B$5*(AZ436-BA436)</f>
        <v>14.2992176225169</v>
      </c>
      <c r="BB439" s="49" t="n">
        <f aca="false">BB433+$A$5/$B$5*(BA436-BB436)</f>
        <v>14.2991521334445</v>
      </c>
      <c r="BC439" s="49" t="n">
        <f aca="false">BC433+$A$5/$B$5*(BB436-BC436)</f>
        <v>14.2988992513025</v>
      </c>
      <c r="BD439" s="49" t="n">
        <f aca="false">BD433+$A$5/$B$5*(BC436-BD436)</f>
        <v>14.2980555167917</v>
      </c>
      <c r="BE439" s="49" t="n">
        <f aca="false">BE433+$A$5/$B$5*(BD436-BE436)</f>
        <v>14.2956152885546</v>
      </c>
      <c r="BF439" s="49" t="n">
        <f aca="false">BF433+$A$5/$B$5*(BE436-BF436)</f>
        <v>14.2894861856825</v>
      </c>
      <c r="BG439" s="49" t="n">
        <f aca="false">BG433+$A$5/$B$5*(BF436-BG436)</f>
        <v>14.2761080954285</v>
      </c>
      <c r="BH439" s="49" t="n">
        <f aca="false">BH433+$A$5/$B$5*(BG436-BH436)</f>
        <v>14.2507422573994</v>
      </c>
      <c r="BI439" s="49" t="n">
        <f aca="false">BI433+$A$5/$B$5*(BH436-BI436)</f>
        <v>14.2090202392082</v>
      </c>
      <c r="BJ439" s="49" t="n">
        <f aca="false">BJ433+$A$5/$B$5*(BI436-BJ436)</f>
        <v>14.1496257277346</v>
      </c>
      <c r="BK439" s="49" t="n">
        <f aca="false">BK433+$A$5/$B$5*(BJ436-BK436)</f>
        <v>14.0766788810737</v>
      </c>
      <c r="BL439" s="49" t="n">
        <f aca="false">BL433+$A$5/$B$5*(BK436-BL436)</f>
        <v>13.9997035029493</v>
      </c>
      <c r="BM439" s="49" t="n">
        <f aca="false">BM433+$A$5/$B$5*(BL436-BM436)</f>
        <v>13.9302813197336</v>
      </c>
      <c r="BN439" s="49" t="n">
        <f aca="false">BN433+$A$5/$B$5*(BM436-BN436)</f>
        <v>13.8771371991729</v>
      </c>
      <c r="BO439" s="49" t="n">
        <f aca="false">BO433+$A$5/$B$5*(BN436-BO436)</f>
        <v>13.842935950335</v>
      </c>
      <c r="BP439" s="49" t="n">
        <f aca="false">BP433+$A$5/$B$5*(BO436-BP436)</f>
        <v>13.8246998409456</v>
      </c>
      <c r="BQ439" s="49" t="n">
        <f aca="false">BQ433+$A$5/$B$5*(BP436-BQ436)</f>
        <v>13.8168305259599</v>
      </c>
      <c r="BR439" s="49" t="n">
        <f aca="false">BR433+$A$5/$B$5*(BQ436-BR436)</f>
        <v>13.8141878362208</v>
      </c>
      <c r="BS439" s="49" t="n">
        <f aca="false">BS433+$A$5/$B$5*(BR436-BS436)</f>
        <v>13.813542332642</v>
      </c>
      <c r="BT439" s="49" t="n">
        <f aca="false">BT433+$A$5/$B$5*(BS436-BT436)</f>
        <v>13.8134413703965</v>
      </c>
      <c r="BU439" s="49" t="n">
        <f aca="false">BU433+$A$5/$B$5*(BT436-BU436)</f>
        <v>13.8134340011104</v>
      </c>
      <c r="BV439" s="49" t="n">
        <f aca="false">BV433+$A$5/$B$5*(BU436-BV436)</f>
        <v>13.8134340502036</v>
      </c>
      <c r="BW439" s="49" t="n">
        <f aca="false">BW433+$A$5/$B$5*(BV436-BW436)</f>
        <v>13.8134340502027</v>
      </c>
      <c r="BX439" s="49" t="n">
        <f aca="false">BX433+$A$5/$B$5*(BW436-BX436)</f>
        <v>13.8134340501985</v>
      </c>
      <c r="BY439" s="49" t="n">
        <f aca="false">BY433+$A$5/$B$5*(BX436-BY436)</f>
        <v>13.8134340501818</v>
      </c>
      <c r="BZ439" s="49" t="n">
        <f aca="false">BZ433+$A$5/$B$5*(BY436-BZ436)</f>
        <v>13.8134340501199</v>
      </c>
      <c r="CA439" s="49" t="n">
        <f aca="false">CA433+$A$5/$B$5*(BZ436-CA436)</f>
        <v>13.8134340499034</v>
      </c>
      <c r="CB439" s="49" t="n">
        <f aca="false">CB433+$A$5/$B$5*(CA436-CB436)</f>
        <v>13.8134340491873</v>
      </c>
      <c r="CC439" s="49" t="n">
        <f aca="false">CC433+$A$5/$B$5*(CB436-CC436)</f>
        <v>13.8134340469494</v>
      </c>
      <c r="CD439" s="49" t="n">
        <f aca="false">CD433+$A$5/$B$5*(CC436-CD436)</f>
        <v>13.81343404034</v>
      </c>
      <c r="CE439" s="49" t="n">
        <f aca="false">CE433+$A$5/$B$5*(CD436-CE436)</f>
        <v>13.8134340218972</v>
      </c>
      <c r="CF439" s="49" t="n">
        <f aca="false">CF433+$A$5/$B$5*(CE436-CF436)</f>
        <v>10.9999999540137</v>
      </c>
      <c r="CG439" s="49" t="n">
        <f aca="false">CG433+$A$5/$B$5*(CF436-CG436)</f>
        <v>10.9999999079825</v>
      </c>
      <c r="CH439" s="49" t="n">
        <f aca="false">CH433+$A$5/$B$5*(CG436-CH436)</f>
        <v>10.9999998195501</v>
      </c>
      <c r="CI439" s="49" t="n">
        <f aca="false">CI433+$A$5/$B$5*(CH436-CI436)</f>
        <v>10.9999996534961</v>
      </c>
      <c r="CJ439" s="49" t="n">
        <f aca="false">CJ433+$A$5/$B$5*(CI436-CJ436)</f>
        <v>10.9999993490851</v>
      </c>
      <c r="CK439" s="49" t="n">
        <f aca="false">CK433+$A$5/$B$5*(CJ436-CK436)</f>
        <v>10.9999988049621</v>
      </c>
      <c r="CL439" s="49" t="n">
        <f aca="false">CL433+$A$5/$B$5*(CK436-CL436)</f>
        <v>10.9999978579281</v>
      </c>
      <c r="CM439" s="49" t="n">
        <f aca="false">CM433+$A$5/$B$5*(CL436-CM436)</f>
        <v>10.9999962553479</v>
      </c>
      <c r="CN439" s="49" t="n">
        <f aca="false">CN433+$A$5/$B$5*(CM436-CN436)</f>
        <v>10.9999936229324</v>
      </c>
      <c r="CO439" s="49" t="n">
        <f aca="false">CO433+$A$5/$B$5*(CN436-CO436)</f>
        <v>10.9999894330931</v>
      </c>
      <c r="CP439" s="49" t="n">
        <f aca="false">CP433+$A$5/$B$5*(CO436-CP436)</f>
        <v>10.9999829839817</v>
      </c>
      <c r="CQ439" s="49" t="n">
        <f aca="false">CQ433+$A$5/$B$5*(CP436-CQ436)</f>
        <v>10.9999734048611</v>
      </c>
      <c r="CR439" s="49" t="n">
        <f aca="false">CR433+$A$5/$B$5*(CQ436-CR436)</f>
        <v>10.9999597074976</v>
      </c>
      <c r="CS439" s="49" t="n">
        <f aca="false">CS433+$A$5/$B$5*(CR436-CS436)</f>
        <v>10.9999409022744</v>
      </c>
      <c r="CT439" s="49" t="n">
        <f aca="false">CT433+$A$5/$B$5*(CS436-CT436)</f>
        <v>10.9999161874964</v>
      </c>
      <c r="CU439" s="49" t="n">
        <f aca="false">CU433+$A$5/$B$5*(CT436-CU436)</f>
        <v>10.9998851979691</v>
      </c>
      <c r="CV439" s="49" t="n">
        <f aca="false">CV433+$A$5/$B$5*(CU436-CV436)</f>
        <v>10.9998482660704</v>
      </c>
      <c r="CW439" s="49" t="n">
        <f aca="false">CW433+$A$5/$B$5*(CV436-CW436)</f>
        <v>10.9998066146411</v>
      </c>
      <c r="CX439" s="49" t="n">
        <f aca="false">CX433+$A$5/$B$5*(CW436-CX436)</f>
        <v>10.999762383793</v>
      </c>
      <c r="CY439" s="49" t="n">
        <f aca="false">CY433+$A$5/$B$5*(CX436-CY436)</f>
        <v>10.9997184137986</v>
      </c>
      <c r="CZ439" s="49" t="n">
        <f aca="false">CZ433+$A$5/$B$5*(CY436-CZ436)</f>
        <v>10.9996777748883</v>
      </c>
      <c r="DA439" s="49" t="n">
        <f aca="false">DA433+$A$5/$B$5*(CZ436-DA436)</f>
        <v>10.9996431393361</v>
      </c>
      <c r="DB439" s="49" t="n">
        <f aca="false">DB433+$A$5/$B$5*(DA436-DB436)</f>
        <v>10.9996161883569</v>
      </c>
      <c r="DC439" s="49" t="n">
        <f aca="false">DC433+$A$5/$B$5*(DB436-DC436)</f>
        <v>10.9995972760014</v>
      </c>
      <c r="DD439" s="49" t="n">
        <f aca="false">DD433+$A$5/$B$5*(DC436-DD436)</f>
        <v>10.9995854935529</v>
      </c>
      <c r="DE439" s="49" t="n">
        <f aca="false">DE433+$A$5/$B$5*(DD436-DE436)</f>
        <v>10.999579109047</v>
      </c>
      <c r="DF439" s="49" t="n">
        <f aca="false">DF433+$A$5/$B$5*(DE436-DF436)</f>
        <v>10.9995761833989</v>
      </c>
      <c r="DG439" s="49" t="n">
        <f aca="false">DG433+$A$5/$B$5*(DF436-DG436)</f>
        <v>10.9995750949085</v>
      </c>
      <c r="DH439" s="49" t="n">
        <f aca="false">DH433+$A$5/$B$5*(DG436-DH436)</f>
        <v>10.9995747866344</v>
      </c>
      <c r="DI439" s="49" t="n">
        <f aca="false">DI433+$A$5/$B$5*(DH436-DI436)</f>
        <v>10.9995747275553</v>
      </c>
      <c r="DJ439" s="49" t="n">
        <f aca="false">DJ433+$A$5/$B$5*(DI436-DJ436)</f>
        <v>10.999574721809</v>
      </c>
      <c r="DK439" s="49" t="n">
        <f aca="false">DK433+$A$5/$B$5*(DJ436-DK436)</f>
        <v>10.999574721809</v>
      </c>
      <c r="DL439" s="49" t="n">
        <f aca="false">DL433+$A$5/$B$5*(DK436-DL436)</f>
        <v>10.999574721809</v>
      </c>
      <c r="DM439" s="49" t="n">
        <f aca="false">DM433+$A$5/$B$5*(DL436-DM436)</f>
        <v>10.999574721809</v>
      </c>
      <c r="DN439" s="49" t="n">
        <f aca="false">DN433+$A$5/$B$5*(DM436-DN436)</f>
        <v>10.9995747218091</v>
      </c>
      <c r="DO439" s="49" t="n">
        <f aca="false">DO433+$A$5/$B$5*(DN436-DO436)</f>
        <v>10.9995747218091</v>
      </c>
      <c r="DP439" s="49" t="n">
        <f aca="false">DP433+$A$5/$B$5*(DO436-DP436)</f>
        <v>10.9995747218091</v>
      </c>
      <c r="DQ439" s="49" t="n">
        <f aca="false">DQ433+$A$5/$B$5*(DP436-DQ436)</f>
        <v>10.9995747218091</v>
      </c>
      <c r="DR439" s="49" t="n">
        <f aca="false">DR433+$A$5/$B$5*(DQ436-DR436)</f>
        <v>10.9995747218091</v>
      </c>
      <c r="DS439" s="49" t="n">
        <f aca="false">DS433+$A$5/$B$5*(DR436-DS436)</f>
        <v>10.9995747218091</v>
      </c>
      <c r="DT439" s="49" t="n">
        <f aca="false">DT433+$A$5/$B$5*(DS436-DT436)</f>
        <v>10.9995747218091</v>
      </c>
      <c r="DU439" s="49" t="n">
        <f aca="false">DU433+$A$5/$B$5*(DT436-DU436)</f>
        <v>10.9995747218091</v>
      </c>
    </row>
    <row r="440" s="41" customFormat="true" ht="15.75" hidden="false" customHeight="false" outlineLevel="0" collapsed="false">
      <c r="A440" s="28"/>
      <c r="B440" s="4" t="s">
        <v>18</v>
      </c>
      <c r="C440" s="39"/>
      <c r="D440" s="13" t="n">
        <f aca="false">D$11+2*D438/COS(D$12*PI()/180)</f>
        <v>12.8283571957272</v>
      </c>
      <c r="E440" s="13" t="n">
        <f aca="false">E$11+2*E438/COS(E$12*PI()/180)</f>
        <v>12.8283571957272</v>
      </c>
      <c r="F440" s="13" t="n">
        <f aca="false">F$11+2*F438/COS(F$12*PI()/180)</f>
        <v>12.8283571957272</v>
      </c>
      <c r="G440" s="13" t="n">
        <f aca="false">G$11+2*G438/COS(G$12*PI()/180)</f>
        <v>12.8283571957272</v>
      </c>
      <c r="H440" s="13" t="n">
        <f aca="false">H$11+2*H438/COS(H$12*PI()/180)</f>
        <v>12.8283571957272</v>
      </c>
      <c r="I440" s="13" t="n">
        <f aca="false">I$11+2*I438/COS(I$12*PI()/180)</f>
        <v>12.8283571957272</v>
      </c>
      <c r="J440" s="13" t="n">
        <f aca="false">J$11+2*J438/COS(J$12*PI()/180)</f>
        <v>12.8283571957272</v>
      </c>
      <c r="K440" s="13" t="n">
        <f aca="false">K$11+2*K438/COS(K$12*PI()/180)</f>
        <v>12.8283571957272</v>
      </c>
      <c r="L440" s="13" t="n">
        <f aca="false">L$11+2*L438/COS(L$12*PI()/180)</f>
        <v>12.8283571957272</v>
      </c>
      <c r="M440" s="13" t="n">
        <f aca="false">M$11+2*M438/COS(M$12*PI()/180)</f>
        <v>12.8283571957272</v>
      </c>
      <c r="N440" s="13" t="n">
        <f aca="false">N$11+2*N438/COS(N$12*PI()/180)</f>
        <v>12.8283571957272</v>
      </c>
      <c r="O440" s="13" t="n">
        <f aca="false">O$11+2*O438/COS(O$12*PI()/180)</f>
        <v>12.8283571957272</v>
      </c>
      <c r="P440" s="13" t="n">
        <f aca="false">P$11+2*P438/COS(P$12*PI()/180)</f>
        <v>12.8283571957272</v>
      </c>
      <c r="Q440" s="13" t="n">
        <f aca="false">Q$11+2*Q438/COS(Q$12*PI()/180)</f>
        <v>12.8283571957273</v>
      </c>
      <c r="R440" s="13" t="n">
        <f aca="false">R$11+2*R438/COS(R$12*PI()/180)</f>
        <v>12.8283571957273</v>
      </c>
      <c r="S440" s="13" t="n">
        <f aca="false">S$11+2*S438/COS(S$12*PI()/180)</f>
        <v>12.8283571957273</v>
      </c>
      <c r="T440" s="13" t="n">
        <f aca="false">T$11+2*T438/COS(T$12*PI()/180)</f>
        <v>12.8283571957273</v>
      </c>
      <c r="U440" s="13" t="n">
        <f aca="false">U$11+2*U438/COS(U$12*PI()/180)</f>
        <v>12.8283571957273</v>
      </c>
      <c r="V440" s="13" t="n">
        <f aca="false">V$11+2*V438/COS(V$12*PI()/180)</f>
        <v>12.8283571957273</v>
      </c>
      <c r="W440" s="13" t="n">
        <f aca="false">W$11+2*W438/COS(W$12*PI()/180)</f>
        <v>12.8283571957273</v>
      </c>
      <c r="X440" s="13" t="n">
        <f aca="false">X$11+2*X438/COS(X$12*PI()/180)</f>
        <v>12.8283571957273</v>
      </c>
      <c r="Y440" s="13" t="n">
        <f aca="false">Y$11+2*Y438/COS(Y$12*PI()/180)</f>
        <v>12.8283571957282</v>
      </c>
      <c r="Z440" s="13" t="n">
        <f aca="false">Z$11+2*Z438/COS(Z$12*PI()/180)</f>
        <v>12.8283571957442</v>
      </c>
      <c r="AA440" s="13" t="n">
        <f aca="false">AA$11+2*AA438/COS(AA$12*PI()/180)</f>
        <v>12.8283571959999</v>
      </c>
      <c r="AB440" s="13" t="n">
        <f aca="false">AB$11+2*AB438/COS(AB$12*PI()/180)</f>
        <v>12.8283571995683</v>
      </c>
      <c r="AC440" s="13" t="n">
        <f aca="false">AC$11+2*AC438/COS(AC$12*PI()/180)</f>
        <v>12.8283572427871</v>
      </c>
      <c r="AD440" s="13" t="n">
        <f aca="false">AD$11+2*AD438/COS(AD$12*PI()/180)</f>
        <v>12.8283576928945</v>
      </c>
      <c r="AE440" s="13" t="n">
        <f aca="false">AE$11+2*AE438/COS(AE$12*PI()/180)</f>
        <v>12.8283616764706</v>
      </c>
      <c r="AF440" s="13" t="n">
        <f aca="false">AF$11+2*AF438/COS(AF$12*PI()/180)</f>
        <v>12.8283911821773</v>
      </c>
      <c r="AG440" s="13" t="n">
        <f aca="false">AG$11+2*AG438/COS(AG$12*PI()/180)</f>
        <v>12.8285704480945</v>
      </c>
      <c r="AH440" s="13" t="n">
        <f aca="false">AH$11+2*AH438/COS(AH$12*PI()/180)</f>
        <v>12.8294401740357</v>
      </c>
      <c r="AI440" s="13" t="n">
        <f aca="false">AI$11+2*AI438/COS(AI$12*PI()/180)</f>
        <v>12.8326884700348</v>
      </c>
      <c r="AJ440" s="13" t="n">
        <f aca="false">AJ$11+2*AJ438/COS(AJ$12*PI()/180)</f>
        <v>12.8415719707654</v>
      </c>
      <c r="AK440" s="13" t="n">
        <f aca="false">AK$11+2*AK438/COS(AK$12*PI()/180)</f>
        <v>12.8582732934718</v>
      </c>
      <c r="AL440" s="13" t="n">
        <f aca="false">AL$11+2*AL438/COS(AL$12*PI()/180)</f>
        <v>12.8789586018146</v>
      </c>
      <c r="AM440" s="13" t="n">
        <f aca="false">AM$11+2*AM438/COS(AM$12*PI()/180)</f>
        <v>12.8980011950311</v>
      </c>
      <c r="AN440" s="13" t="n">
        <f aca="false">AN$11+2*AN438/COS(AN$12*PI()/180)</f>
        <v>12.9126047767995</v>
      </c>
      <c r="AO440" s="13" t="n">
        <f aca="false">AO$11+2*AO438/COS(AO$12*PI()/180)</f>
        <v>12.9193664052756</v>
      </c>
      <c r="AP440" s="13" t="n">
        <f aca="false">AP$11+2*AP438/COS(AP$12*PI()/180)</f>
        <v>12.9193664052756</v>
      </c>
      <c r="AQ440" s="13" t="n">
        <f aca="false">AQ$11+2*AQ438/COS(AQ$12*PI()/180)</f>
        <v>12.9193664052756</v>
      </c>
      <c r="AR440" s="13" t="n">
        <f aca="false">AR$11+2*AR438/COS(AR$12*PI()/180)</f>
        <v>13.5890201179987</v>
      </c>
      <c r="AS440" s="13" t="n">
        <f aca="false">AS$11+2*AS438/COS(AS$12*PI()/180)</f>
        <v>13.5890201179986</v>
      </c>
      <c r="AT440" s="13" t="n">
        <f aca="false">AT$11+2*AT438/COS(AT$12*PI()/180)</f>
        <v>13.5890201179969</v>
      </c>
      <c r="AU440" s="13" t="n">
        <f aca="false">AU$11+2*AU438/COS(AU$12*PI()/180)</f>
        <v>13.5890201179637</v>
      </c>
      <c r="AV440" s="13" t="n">
        <f aca="false">AV$11+2*AV438/COS(AV$12*PI()/180)</f>
        <v>13.5890201174997</v>
      </c>
      <c r="AW440" s="13" t="n">
        <f aca="false">AW$11+2*AW438/COS(AW$12*PI()/180)</f>
        <v>13.5890201125239</v>
      </c>
      <c r="AX440" s="13" t="n">
        <f aca="false">AX$11+2*AX438/COS(AX$12*PI()/180)</f>
        <v>13.5890200699515</v>
      </c>
      <c r="AY440" s="13" t="n">
        <f aca="false">AY$11+2*AY438/COS(AY$12*PI()/180)</f>
        <v>13.5890197718267</v>
      </c>
      <c r="AZ440" s="13" t="n">
        <f aca="false">AZ$11+2*AZ438/COS(AZ$12*PI()/180)</f>
        <v>13.589018032476</v>
      </c>
      <c r="BA440" s="13" t="n">
        <f aca="false">BA$11+2*BA438/COS(BA$12*PI()/180)</f>
        <v>13.5890094697288</v>
      </c>
      <c r="BB440" s="13" t="n">
        <f aca="false">BB$11+2*BB438/COS(BB$12*PI()/180)</f>
        <v>13.5889735733765</v>
      </c>
      <c r="BC440" s="13" t="n">
        <f aca="false">BC$11+2*BC438/COS(BC$12*PI()/180)</f>
        <v>13.588844591453</v>
      </c>
      <c r="BD440" s="13" t="n">
        <f aca="false">BD$11+2*BD438/COS(BD$12*PI()/180)</f>
        <v>13.5884455762381</v>
      </c>
      <c r="BE440" s="13" t="n">
        <f aca="false">BE$11+2*BE438/COS(BE$12*PI()/180)</f>
        <v>13.587379833433</v>
      </c>
      <c r="BF440" s="13" t="n">
        <f aca="false">BF$11+2*BF438/COS(BF$12*PI()/180)</f>
        <v>13.5849187141317</v>
      </c>
      <c r="BG440" s="13" t="n">
        <f aca="false">BG$11+2*BG438/COS(BG$12*PI()/180)</f>
        <v>13.580003767314</v>
      </c>
      <c r="BH440" s="13" t="n">
        <f aca="false">BH$11+2*BH438/COS(BH$12*PI()/180)</f>
        <v>13.5715232080123</v>
      </c>
      <c r="BI440" s="13" t="n">
        <f aca="false">BI$11+2*BI438/COS(BI$12*PI()/180)</f>
        <v>13.5589044552894</v>
      </c>
      <c r="BJ440" s="13" t="n">
        <f aca="false">BJ$11+2*BJ438/COS(BJ$12*PI()/180)</f>
        <v>13.5427600270382</v>
      </c>
      <c r="BK440" s="13" t="n">
        <f aca="false">BK$11+2*BK438/COS(BK$12*PI()/180)</f>
        <v>13.5250703445814</v>
      </c>
      <c r="BL440" s="13" t="n">
        <f aca="false">BL$11+2*BL438/COS(BL$12*PI()/180)</f>
        <v>13.5085553090442</v>
      </c>
      <c r="BM440" s="13" t="n">
        <f aca="false">BM$11+2*BM438/COS(BM$12*PI()/180)</f>
        <v>13.4955056973172</v>
      </c>
      <c r="BN440" s="13" t="n">
        <f aca="false">BN$11+2*BN438/COS(BN$12*PI()/180)</f>
        <v>13.4868587695794</v>
      </c>
      <c r="BO440" s="13" t="n">
        <f aca="false">BO$11+2*BO438/COS(BO$12*PI()/180)</f>
        <v>13.4821206102804</v>
      </c>
      <c r="BP440" s="13" t="n">
        <f aca="false">BP$11+2*BP438/COS(BP$12*PI()/180)</f>
        <v>13.4800218613005</v>
      </c>
      <c r="BQ440" s="13" t="n">
        <f aca="false">BQ$11+2*BQ438/COS(BQ$12*PI()/180)</f>
        <v>13.4792988476472</v>
      </c>
      <c r="BR440" s="13" t="n">
        <f aca="false">BR$11+2*BR438/COS(BR$12*PI()/180)</f>
        <v>13.4791177668778</v>
      </c>
      <c r="BS440" s="13" t="n">
        <f aca="false">BS$11+2*BS438/COS(BS$12*PI()/180)</f>
        <v>13.4790887472527</v>
      </c>
      <c r="BT440" s="13" t="n">
        <f aca="false">BT$11+2*BT438/COS(BT$12*PI()/180)</f>
        <v>13.4790865783014</v>
      </c>
      <c r="BU440" s="13" t="n">
        <f aca="false">BU$11+2*BU438/COS(BU$12*PI()/180)</f>
        <v>13.4790865927224</v>
      </c>
      <c r="BV440" s="13" t="n">
        <f aca="false">BV$11+2*BV438/COS(BV$12*PI()/180)</f>
        <v>13.4790865927223</v>
      </c>
      <c r="BW440" s="13" t="n">
        <f aca="false">BW$11+2*BW438/COS(BW$12*PI()/180)</f>
        <v>13.4790865927217</v>
      </c>
      <c r="BX440" s="13" t="n">
        <f aca="false">BX$11+2*BX438/COS(BX$12*PI()/180)</f>
        <v>13.4790865927194</v>
      </c>
      <c r="BY440" s="13" t="n">
        <f aca="false">BY$11+2*BY438/COS(BY$12*PI()/180)</f>
        <v>13.4790865927106</v>
      </c>
      <c r="BZ440" s="13" t="n">
        <f aca="false">BZ$11+2*BZ438/COS(BZ$12*PI()/180)</f>
        <v>13.4790865926788</v>
      </c>
      <c r="CA440" s="13" t="n">
        <f aca="false">CA$11+2*CA438/COS(CA$12*PI()/180)</f>
        <v>13.4790865925707</v>
      </c>
      <c r="CB440" s="13" t="n">
        <f aca="false">CB$11+2*CB438/COS(CB$12*PI()/180)</f>
        <v>13.4790865922232</v>
      </c>
      <c r="CC440" s="13" t="n">
        <f aca="false">CC$11+2*CC438/COS(CC$12*PI()/180)</f>
        <v>13.4790865911692</v>
      </c>
      <c r="CD440" s="13" t="n">
        <f aca="false">CD$11+2*CD438/COS(CD$12*PI()/180)</f>
        <v>13.4790865881509</v>
      </c>
      <c r="CE440" s="13" t="n">
        <f aca="false">CE$11+2*CE438/COS(CE$12*PI()/180)</f>
        <v>13.4790865799917</v>
      </c>
      <c r="CF440" s="13" t="n">
        <f aca="false">CF$11+2*CF438/COS(CF$12*PI()/180)</f>
        <v>12.8284271036584</v>
      </c>
      <c r="CG440" s="13" t="n">
        <f aca="false">CG$11+2*CG438/COS(CG$12*PI()/180)</f>
        <v>12.8284270833437</v>
      </c>
      <c r="CH440" s="13" t="n">
        <f aca="false">CH$11+2*CH438/COS(CH$12*PI()/180)</f>
        <v>12.8284270451486</v>
      </c>
      <c r="CI440" s="13" t="n">
        <f aca="false">CI$11+2*CI438/COS(CI$12*PI()/180)</f>
        <v>12.8284269750365</v>
      </c>
      <c r="CJ440" s="13" t="n">
        <f aca="false">CJ$11+2*CJ438/COS(CJ$12*PI()/180)</f>
        <v>12.8284268495435</v>
      </c>
      <c r="CK440" s="13" t="n">
        <f aca="false">CK$11+2*CK438/COS(CK$12*PI()/180)</f>
        <v>12.8284266308202</v>
      </c>
      <c r="CL440" s="13" t="n">
        <f aca="false">CL$11+2*CL438/COS(CL$12*PI()/180)</f>
        <v>12.8284262601614</v>
      </c>
      <c r="CM440" s="13" t="n">
        <f aca="false">CM$11+2*CM438/COS(CM$12*PI()/180)</f>
        <v>12.8284256504109</v>
      </c>
      <c r="CN440" s="13" t="n">
        <f aca="false">CN$11+2*CN438/COS(CN$12*PI()/180)</f>
        <v>12.8284246784307</v>
      </c>
      <c r="CO440" s="13" t="n">
        <f aca="false">CO$11+2*CO438/COS(CO$12*PI()/180)</f>
        <v>12.8284231799812</v>
      </c>
      <c r="CP440" s="13" t="n">
        <f aca="false">CP$11+2*CP438/COS(CP$12*PI()/180)</f>
        <v>12.8284209506705</v>
      </c>
      <c r="CQ440" s="13" t="n">
        <f aca="false">CQ$11+2*CQ438/COS(CQ$12*PI()/180)</f>
        <v>12.8284177576174</v>
      </c>
      <c r="CR440" s="13" t="n">
        <f aca="false">CR$11+2*CR438/COS(CR$12*PI()/180)</f>
        <v>12.8284133663071</v>
      </c>
      <c r="CS440" s="13" t="n">
        <f aca="false">CS$11+2*CS438/COS(CS$12*PI()/180)</f>
        <v>12.8284075847879</v>
      </c>
      <c r="CT440" s="13" t="n">
        <f aca="false">CT$11+2*CT438/COS(CT$12*PI()/180)</f>
        <v>12.8284003221577</v>
      </c>
      <c r="CU440" s="13" t="n">
        <f aca="false">CU$11+2*CU438/COS(CU$12*PI()/180)</f>
        <v>12.828391650555</v>
      </c>
      <c r="CV440" s="13" t="n">
        <f aca="false">CV$11+2*CV438/COS(CV$12*PI()/180)</f>
        <v>12.8283818517657</v>
      </c>
      <c r="CW440" s="13" t="n">
        <f aca="false">CW$11+2*CW438/COS(CW$12*PI()/180)</f>
        <v>12.8283714252406</v>
      </c>
      <c r="CX440" s="13" t="n">
        <f aca="false">CX$11+2*CX438/COS(CX$12*PI()/180)</f>
        <v>12.8283610387066</v>
      </c>
      <c r="CY440" s="13" t="n">
        <f aca="false">CY$11+2*CY438/COS(CY$12*PI()/180)</f>
        <v>12.8283514184783</v>
      </c>
      <c r="CZ440" s="13" t="n">
        <f aca="false">CZ$11+2*CZ438/COS(CZ$12*PI()/180)</f>
        <v>12.8283432012598</v>
      </c>
      <c r="DA440" s="13" t="n">
        <f aca="false">DA$11+2*DA438/COS(DA$12*PI()/180)</f>
        <v>12.8283367925865</v>
      </c>
      <c r="DB440" s="13" t="n">
        <f aca="false">DB$11+2*DB438/COS(DB$12*PI()/180)</f>
        <v>12.8283322848059</v>
      </c>
      <c r="DC440" s="13" t="n">
        <f aca="false">DC$11+2*DC438/COS(DC$12*PI()/180)</f>
        <v>12.8283294695998</v>
      </c>
      <c r="DD440" s="13" t="n">
        <f aca="false">DD$11+2*DD438/COS(DD$12*PI()/180)</f>
        <v>12.8283279402927</v>
      </c>
      <c r="DE440" s="13" t="n">
        <f aca="false">DE$11+2*DE438/COS(DE$12*PI()/180)</f>
        <v>12.8283272376754</v>
      </c>
      <c r="DF440" s="13" t="n">
        <f aca="false">DF$11+2*DF438/COS(DF$12*PI()/180)</f>
        <v>12.8283269755623</v>
      </c>
      <c r="DG440" s="13" t="n">
        <f aca="false">DG$11+2*DG438/COS(DG$12*PI()/180)</f>
        <v>12.8283269011221</v>
      </c>
      <c r="DH440" s="13" t="n">
        <f aca="false">DH$11+2*DH438/COS(DH$12*PI()/180)</f>
        <v>12.8283268868149</v>
      </c>
      <c r="DI440" s="13" t="n">
        <f aca="false">DI$11+2*DI438/COS(DI$12*PI()/180)</f>
        <v>12.8283268854192</v>
      </c>
      <c r="DJ440" s="13" t="n">
        <f aca="false">DJ$11+2*DJ438/COS(DJ$12*PI()/180)</f>
        <v>12.8283268854192</v>
      </c>
      <c r="DK440" s="13" t="n">
        <f aca="false">DK$11+2*DK438/COS(DK$12*PI()/180)</f>
        <v>12.8283268854192</v>
      </c>
      <c r="DL440" s="13" t="n">
        <f aca="false">DL$11+2*DL438/COS(DL$12*PI()/180)</f>
        <v>12.8283268854192</v>
      </c>
      <c r="DM440" s="13" t="n">
        <f aca="false">DM$11+2*DM438/COS(DM$12*PI()/180)</f>
        <v>12.8283268854192</v>
      </c>
      <c r="DN440" s="13" t="n">
        <f aca="false">DN$11+2*DN438/COS(DN$12*PI()/180)</f>
        <v>12.8283268854192</v>
      </c>
      <c r="DO440" s="13" t="n">
        <f aca="false">DO$11+2*DO438/COS(DO$12*PI()/180)</f>
        <v>12.8283268854192</v>
      </c>
      <c r="DP440" s="13" t="n">
        <f aca="false">DP$11+2*DP438/COS(DP$12*PI()/180)</f>
        <v>12.8283268854193</v>
      </c>
      <c r="DQ440" s="13" t="n">
        <f aca="false">DQ$11+2*DQ438/COS(DQ$12*PI()/180)</f>
        <v>12.8283268854193</v>
      </c>
      <c r="DR440" s="13" t="n">
        <f aca="false">DR$11+2*DR438/COS(DR$12*PI()/180)</f>
        <v>12.8283268854193</v>
      </c>
      <c r="DS440" s="13" t="n">
        <f aca="false">DS$11+2*DS438/COS(DS$12*PI()/180)</f>
        <v>12.8283268854193</v>
      </c>
      <c r="DT440" s="13" t="n">
        <f aca="false">DT$11+2*DT438/COS(DT$12*PI()/180)</f>
        <v>12.8283268854193</v>
      </c>
      <c r="DU440" s="13" t="n">
        <f aca="false">DU$11+2*DU438/COS(DU$12*PI()/180)</f>
        <v>12.8283268854193</v>
      </c>
    </row>
    <row r="441" s="41" customFormat="true" ht="15.75" hidden="false" customHeight="false" outlineLevel="0" collapsed="false">
      <c r="A441" s="40"/>
      <c r="B441" s="38" t="s">
        <v>19</v>
      </c>
      <c r="C441" s="39"/>
      <c r="D441" s="40" t="n">
        <f aca="false">D439/D440</f>
        <v>0.857452216919391</v>
      </c>
      <c r="E441" s="40" t="n">
        <f aca="false">E439/E440</f>
        <v>0.857452216919392</v>
      </c>
      <c r="F441" s="40" t="n">
        <f aca="false">F439/F440</f>
        <v>0.857452216919394</v>
      </c>
      <c r="G441" s="40" t="n">
        <f aca="false">G439/G440</f>
        <v>0.857452216919394</v>
      </c>
      <c r="H441" s="40" t="n">
        <f aca="false">H439/H440</f>
        <v>0.857452216919395</v>
      </c>
      <c r="I441" s="40" t="n">
        <f aca="false">I439/I440</f>
        <v>0.857452216919397</v>
      </c>
      <c r="J441" s="40" t="n">
        <f aca="false">J439/J440</f>
        <v>0.857452216919397</v>
      </c>
      <c r="K441" s="40" t="n">
        <f aca="false">K439/K440</f>
        <v>0.857452216919397</v>
      </c>
      <c r="L441" s="40" t="n">
        <f aca="false">L439/L440</f>
        <v>0.857452216919398</v>
      </c>
      <c r="M441" s="40" t="n">
        <f aca="false">M439/M440</f>
        <v>0.857452216919399</v>
      </c>
      <c r="N441" s="40" t="n">
        <f aca="false">N439/N440</f>
        <v>0.857452216919399</v>
      </c>
      <c r="O441" s="40" t="n">
        <f aca="false">O439/O440</f>
        <v>0.857452216919399</v>
      </c>
      <c r="P441" s="40" t="n">
        <f aca="false">P439/P440</f>
        <v>0.8574522169194</v>
      </c>
      <c r="Q441" s="40" t="n">
        <f aca="false">Q439/Q440</f>
        <v>0.857452216919402</v>
      </c>
      <c r="R441" s="40" t="n">
        <f aca="false">R439/R440</f>
        <v>0.857452216919402</v>
      </c>
      <c r="S441" s="40" t="n">
        <f aca="false">S439/S440</f>
        <v>0.857452216919403</v>
      </c>
      <c r="T441" s="40" t="n">
        <f aca="false">T439/T440</f>
        <v>0.857452216919403</v>
      </c>
      <c r="U441" s="40" t="n">
        <f aca="false">U439/U440</f>
        <v>0.857452216919405</v>
      </c>
      <c r="V441" s="40" t="n">
        <f aca="false">V439/V440</f>
        <v>0.857452216919406</v>
      </c>
      <c r="W441" s="40" t="n">
        <f aca="false">W439/W440</f>
        <v>0.857452216919406</v>
      </c>
      <c r="X441" s="40" t="n">
        <f aca="false">X439/X440</f>
        <v>0.857452216919405</v>
      </c>
      <c r="Y441" s="40" t="n">
        <f aca="false">Y439/Y440</f>
        <v>0.857452216919364</v>
      </c>
      <c r="Z441" s="40" t="n">
        <f aca="false">Z439/Z440</f>
        <v>0.857452216918729</v>
      </c>
      <c r="AA441" s="40" t="n">
        <f aca="false">AA439/AA440</f>
        <v>0.857452216909277</v>
      </c>
      <c r="AB441" s="40" t="n">
        <f aca="false">AB439/AB440</f>
        <v>0.857452216787737</v>
      </c>
      <c r="AC441" s="40" t="n">
        <f aca="false">AC439/AC440</f>
        <v>0.857452215467055</v>
      </c>
      <c r="AD441" s="40" t="n">
        <f aca="false">AD439/AD440</f>
        <v>0.857452203656037</v>
      </c>
      <c r="AE441" s="40" t="n">
        <f aca="false">AE439/AE440</f>
        <v>0.857452120823392</v>
      </c>
      <c r="AF441" s="40" t="n">
        <f aca="false">AF439/AF440</f>
        <v>0.857451715811538</v>
      </c>
      <c r="AG441" s="40" t="n">
        <f aca="false">AG439/AG440</f>
        <v>0.857450957060538</v>
      </c>
      <c r="AH441" s="40" t="n">
        <f aca="false">AH439/AH440</f>
        <v>0.857458866915516</v>
      </c>
      <c r="AI441" s="40" t="n">
        <f aca="false">AI439/AI440</f>
        <v>0.857552640983388</v>
      </c>
      <c r="AJ441" s="40" t="n">
        <f aca="false">AJ439/AJ440</f>
        <v>0.858087871881038</v>
      </c>
      <c r="AK441" s="40" t="n">
        <f aca="false">AK439/AK440</f>
        <v>0.859982443790401</v>
      </c>
      <c r="AL441" s="40" t="n">
        <f aca="false">AL439/AL440</f>
        <v>0.864149083628901</v>
      </c>
      <c r="AM441" s="40" t="n">
        <f aca="false">AM439/AM440</f>
        <v>0.869677742867428</v>
      </c>
      <c r="AN441" s="40" t="n">
        <f aca="false">AN439/AN440</f>
        <v>0.874929902949949</v>
      </c>
      <c r="AO441" s="40" t="n">
        <f aca="false">AO439/AO440</f>
        <v>0.879212953507681</v>
      </c>
      <c r="AP441" s="40" t="n">
        <f aca="false">AP439/AP440</f>
        <v>0.881378860117664</v>
      </c>
      <c r="AQ441" s="40" t="n">
        <f aca="false">AQ439/AQ440</f>
        <v>0.881378860117664</v>
      </c>
      <c r="AR441" s="40" t="n">
        <f aca="false">AR439/AR440</f>
        <v>1.05226391366104</v>
      </c>
      <c r="AS441" s="40" t="n">
        <f aca="false">AS439/AS440</f>
        <v>1.05226391366104</v>
      </c>
      <c r="AT441" s="40" t="n">
        <f aca="false">AT439/AT440</f>
        <v>1.05226391366103</v>
      </c>
      <c r="AU441" s="40" t="n">
        <f aca="false">AU439/AU440</f>
        <v>1.05226391366071</v>
      </c>
      <c r="AV441" s="40" t="n">
        <f aca="false">AV439/AV440</f>
        <v>1.05226391365387</v>
      </c>
      <c r="AW441" s="40" t="n">
        <f aca="false">AW439/AW440</f>
        <v>1.05226391355338</v>
      </c>
      <c r="AX441" s="40" t="n">
        <f aca="false">AX439/AX440</f>
        <v>1.05226391244006</v>
      </c>
      <c r="AY441" s="40" t="n">
        <f aca="false">AY439/AY440</f>
        <v>1.05226390269554</v>
      </c>
      <c r="AZ441" s="40" t="n">
        <f aca="false">AZ439/AZ440</f>
        <v>1.05226383330346</v>
      </c>
      <c r="BA441" s="40" t="n">
        <f aca="false">BA439/BA440</f>
        <v>1.05226342320021</v>
      </c>
      <c r="BB441" s="40" t="n">
        <f aca="false">BB439/BB440</f>
        <v>1.05226138355728</v>
      </c>
      <c r="BC441" s="40" t="n">
        <f aca="false">BC439/BC440</f>
        <v>1.05225276182025</v>
      </c>
      <c r="BD441" s="40" t="n">
        <f aca="false">BD439/BD440</f>
        <v>1.05222156843271</v>
      </c>
      <c r="BE441" s="40" t="n">
        <f aca="false">BE439/BE440</f>
        <v>1.05212450551937</v>
      </c>
      <c r="BF441" s="40" t="n">
        <f aca="false">BF439/BF440</f>
        <v>1.05186394459746</v>
      </c>
      <c r="BG441" s="40" t="n">
        <f aca="false">BG439/BG440</f>
        <v>1.05125950920499</v>
      </c>
      <c r="BH441" s="40" t="n">
        <f aca="false">BH439/BH440</f>
        <v>1.05004737043711</v>
      </c>
      <c r="BI441" s="40" t="n">
        <f aca="false">BI439/BI440</f>
        <v>1.04794751567596</v>
      </c>
      <c r="BJ441" s="40" t="n">
        <f aca="false">BJ439/BJ440</f>
        <v>1.04481107983046</v>
      </c>
      <c r="BK441" s="40" t="n">
        <f aca="false">BK439/BK440</f>
        <v>1.04078415286862</v>
      </c>
      <c r="BL441" s="40" t="n">
        <f aca="false">BL439/BL440</f>
        <v>1.03635830647088</v>
      </c>
      <c r="BM441" s="40" t="n">
        <f aca="false">BM439/BM440</f>
        <v>1.03221632684004</v>
      </c>
      <c r="BN441" s="40" t="n">
        <f aca="false">BN439/BN440</f>
        <v>1.0289376819511</v>
      </c>
      <c r="BO441" s="40" t="n">
        <f aca="false">BO439/BO440</f>
        <v>1.02676250646946</v>
      </c>
      <c r="BP441" s="40" t="n">
        <f aca="false">BP439/BP440</f>
        <v>1.02556954159211</v>
      </c>
      <c r="BQ441" s="40" t="n">
        <f aca="false">BQ439/BQ440</f>
        <v>1.02504074448737</v>
      </c>
      <c r="BR441" s="40" t="n">
        <f aca="false">BR439/BR440</f>
        <v>1.02485845699533</v>
      </c>
      <c r="BS441" s="40" t="n">
        <f aca="false">BS439/BS440</f>
        <v>1.02481277419124</v>
      </c>
      <c r="BT441" s="40" t="n">
        <f aca="false">BT439/BT440</f>
        <v>1.02480544880788</v>
      </c>
      <c r="BU441" s="40" t="n">
        <f aca="false">BU439/BU440</f>
        <v>1.02480490099148</v>
      </c>
      <c r="BV441" s="40" t="n">
        <f aca="false">BV439/BV440</f>
        <v>1.02480490463366</v>
      </c>
      <c r="BW441" s="40" t="n">
        <f aca="false">BW439/BW440</f>
        <v>1.02480490463363</v>
      </c>
      <c r="BX441" s="40" t="n">
        <f aca="false">BX439/BX440</f>
        <v>1.02480490463349</v>
      </c>
      <c r="BY441" s="40" t="n">
        <f aca="false">BY439/BY440</f>
        <v>1.02480490463293</v>
      </c>
      <c r="BZ441" s="40" t="n">
        <f aca="false">BZ439/BZ440</f>
        <v>1.02480490463076</v>
      </c>
      <c r="CA441" s="40" t="n">
        <f aca="false">CA439/CA440</f>
        <v>1.02480490462292</v>
      </c>
      <c r="CB441" s="40" t="n">
        <f aca="false">CB439/CB440</f>
        <v>1.02480490459621</v>
      </c>
      <c r="CC441" s="40" t="n">
        <f aca="false">CC439/CC440</f>
        <v>1.02480490451031</v>
      </c>
      <c r="CD441" s="40" t="n">
        <f aca="false">CD439/CD440</f>
        <v>1.02480490424945</v>
      </c>
      <c r="CE441" s="40" t="n">
        <f aca="false">CE439/CE440</f>
        <v>1.02480490350153</v>
      </c>
      <c r="CF441" s="40" t="n">
        <f aca="false">CF439/CF440</f>
        <v>0.857470667692121</v>
      </c>
      <c r="CG441" s="40" t="n">
        <f aca="false">CG439/CG440</f>
        <v>0.857470665461772</v>
      </c>
      <c r="CH441" s="40" t="n">
        <f aca="false">CH439/CH440</f>
        <v>0.857470661121317</v>
      </c>
      <c r="CI441" s="40" t="n">
        <f aca="false">CI439/CI440</f>
        <v>0.857470652863484</v>
      </c>
      <c r="CJ441" s="40" t="n">
        <f aca="false">CJ439/CJ440</f>
        <v>0.857470637522206</v>
      </c>
      <c r="CK441" s="40" t="n">
        <f aca="false">CK439/CK440</f>
        <v>0.857470609726583</v>
      </c>
      <c r="CL441" s="40" t="n">
        <f aca="false">CL439/CL440</f>
        <v>0.857470560678868</v>
      </c>
      <c r="CM441" s="40" t="n">
        <f aca="false">CM439/CM440</f>
        <v>0.857470476511325</v>
      </c>
      <c r="CN441" s="40" t="n">
        <f aca="false">CN439/CN440</f>
        <v>0.857470336278115</v>
      </c>
      <c r="CO441" s="40" t="n">
        <f aca="false">CO439/CO440</f>
        <v>0.857470109830695</v>
      </c>
      <c r="CP441" s="40" t="n">
        <f aca="false">CP439/CP440</f>
        <v>0.85746975612043</v>
      </c>
      <c r="CQ441" s="40" t="n">
        <f aca="false">CQ439/CQ440</f>
        <v>0.857469222837667</v>
      </c>
      <c r="CR441" s="40" t="n">
        <f aca="false">CR439/CR440</f>
        <v>0.857468448622664</v>
      </c>
      <c r="CS441" s="40" t="n">
        <f aca="false">CS439/CS440</f>
        <v>0.857467369162658</v>
      </c>
      <c r="CT441" s="40" t="n">
        <f aca="false">CT439/CT440</f>
        <v>0.85746592803913</v>
      </c>
      <c r="CU441" s="40" t="n">
        <f aca="false">CU439/CU440</f>
        <v>0.857464091961461</v>
      </c>
      <c r="CV441" s="40" t="n">
        <f aca="false">CV439/CV440</f>
        <v>0.857461868002972</v>
      </c>
      <c r="CW441" s="40" t="n">
        <f aca="false">CW439/CW440</f>
        <v>0.857459318101617</v>
      </c>
      <c r="CX441" s="40" t="n">
        <f aca="false">CX439/CX440</f>
        <v>0.857456564451516</v>
      </c>
      <c r="CY441" s="40" t="n">
        <f aca="false">CY439/CY440</f>
        <v>0.857453779910822</v>
      </c>
      <c r="CZ441" s="40" t="n">
        <f aca="false">CZ439/CZ440</f>
        <v>0.857451161254248</v>
      </c>
      <c r="DA441" s="40" t="n">
        <f aca="false">DA439/DA440</f>
        <v>0.857448889687153</v>
      </c>
      <c r="DB441" s="40" t="n">
        <f aca="false">DB439/DB440</f>
        <v>0.857447090093309</v>
      </c>
      <c r="DC441" s="40" t="n">
        <f aca="false">DC439/DC440</f>
        <v>0.857445803997159</v>
      </c>
      <c r="DD441" s="40" t="n">
        <f aca="false">DD439/DD440</f>
        <v>0.85744498774498</v>
      </c>
      <c r="DE441" s="40" t="n">
        <f aca="false">DE439/DE440</f>
        <v>0.857444537019798</v>
      </c>
      <c r="DF441" s="40" t="n">
        <f aca="false">DF439/DF440</f>
        <v>0.857444326477869</v>
      </c>
      <c r="DG441" s="40" t="n">
        <f aca="false">DG439/DG440</f>
        <v>0.857444246602911</v>
      </c>
      <c r="DH441" s="40" t="n">
        <f aca="false">DH439/DH440</f>
        <v>0.857444223528468</v>
      </c>
      <c r="DI441" s="40" t="n">
        <f aca="false">DI439/DI440</f>
        <v>0.857444219016391</v>
      </c>
      <c r="DJ441" s="40" t="n">
        <f aca="false">DJ439/DJ440</f>
        <v>0.857444218568456</v>
      </c>
      <c r="DK441" s="40" t="n">
        <f aca="false">DK439/DK440</f>
        <v>0.857444218568458</v>
      </c>
      <c r="DL441" s="40" t="n">
        <f aca="false">DL439/DL440</f>
        <v>0.857444218568458</v>
      </c>
      <c r="DM441" s="40" t="n">
        <f aca="false">DM439/DM440</f>
        <v>0.857444218568458</v>
      </c>
      <c r="DN441" s="40" t="n">
        <f aca="false">DN439/DN440</f>
        <v>0.857444218568458</v>
      </c>
      <c r="DO441" s="40" t="n">
        <f aca="false">DO439/DO440</f>
        <v>0.857444218568459</v>
      </c>
      <c r="DP441" s="40" t="n">
        <f aca="false">DP439/DP440</f>
        <v>0.85744421856846</v>
      </c>
      <c r="DQ441" s="40" t="n">
        <f aca="false">DQ439/DQ440</f>
        <v>0.857444218568461</v>
      </c>
      <c r="DR441" s="40" t="n">
        <f aca="false">DR439/DR440</f>
        <v>0.857444218568462</v>
      </c>
      <c r="DS441" s="40" t="n">
        <f aca="false">DS439/DS440</f>
        <v>0.857444218568464</v>
      </c>
      <c r="DT441" s="40" t="n">
        <f aca="false">DT439/DT440</f>
        <v>0.857444218568464</v>
      </c>
      <c r="DU441" s="40" t="n">
        <f aca="false">DU439/DU440</f>
        <v>0.857444218568464</v>
      </c>
    </row>
    <row r="442" s="41" customFormat="true" ht="12.75" hidden="false" customHeight="false" outlineLevel="0" collapsed="false">
      <c r="A442" s="43"/>
      <c r="B442" s="38" t="s">
        <v>21</v>
      </c>
      <c r="C442" s="42" t="n">
        <v>125.58</v>
      </c>
      <c r="D442" s="41" t="n">
        <f aca="false">D$10*SQRT(D$13)*D439*POWER(D$21,2/3)</f>
        <v>125.58</v>
      </c>
      <c r="E442" s="41" t="n">
        <f aca="false">E$10*SQRT(E$13)*E439*POWER(E$21,2/3)</f>
        <v>125.58</v>
      </c>
      <c r="F442" s="41" t="n">
        <f aca="false">F$10*SQRT(F$13)*F439*POWER(F$21,2/3)</f>
        <v>125.580000000001</v>
      </c>
      <c r="G442" s="41" t="n">
        <f aca="false">G$10*SQRT(G$13)*G439*POWER(G$21,2/3)</f>
        <v>125.580000000001</v>
      </c>
      <c r="H442" s="41" t="n">
        <f aca="false">H$10*SQRT(H$13)*H439*POWER(H$21,2/3)</f>
        <v>125.580000000001</v>
      </c>
      <c r="I442" s="41" t="n">
        <f aca="false">I$10*SQRT(I$13)*I439*POWER(I$21,2/3)</f>
        <v>125.580000000001</v>
      </c>
      <c r="J442" s="41" t="n">
        <f aca="false">J$10*SQRT(J$13)*J439*POWER(J$21,2/3)</f>
        <v>125.580000000001</v>
      </c>
      <c r="K442" s="41" t="n">
        <f aca="false">K$10*SQRT(K$13)*K439*POWER(K$21,2/3)</f>
        <v>125.580000000001</v>
      </c>
      <c r="L442" s="41" t="n">
        <f aca="false">L$10*SQRT(L$13)*L439*POWER(L$21,2/3)</f>
        <v>125.580000000002</v>
      </c>
      <c r="M442" s="41" t="n">
        <f aca="false">M$10*SQRT(M$13)*M439*POWER(M$21,2/3)</f>
        <v>125.580000000002</v>
      </c>
      <c r="N442" s="41" t="n">
        <f aca="false">N$10*SQRT(N$13)*N439*POWER(N$21,2/3)</f>
        <v>125.580000000002</v>
      </c>
      <c r="O442" s="41" t="n">
        <f aca="false">O$10*SQRT(O$13)*O439*POWER(O$21,2/3)</f>
        <v>125.580000000002</v>
      </c>
      <c r="P442" s="41" t="n">
        <f aca="false">P$10*SQRT(P$13)*P439*POWER(P$21,2/3)</f>
        <v>125.580000000002</v>
      </c>
      <c r="Q442" s="41" t="n">
        <f aca="false">Q$10*SQRT(Q$13)*Q439*POWER(Q$21,2/3)</f>
        <v>125.580000000002</v>
      </c>
      <c r="R442" s="41" t="n">
        <f aca="false">R$10*SQRT(R$13)*R439*POWER(R$21,2/3)</f>
        <v>125.580000000002</v>
      </c>
      <c r="S442" s="41" t="n">
        <f aca="false">S$10*SQRT(S$13)*S439*POWER(S$21,2/3)</f>
        <v>125.580000000002</v>
      </c>
      <c r="T442" s="41" t="n">
        <f aca="false">T$10*SQRT(T$13)*T439*POWER(T$21,2/3)</f>
        <v>125.580000000002</v>
      </c>
      <c r="U442" s="41" t="n">
        <f aca="false">U$10*SQRT(U$13)*U439*POWER(U$21,2/3)</f>
        <v>125.580000000003</v>
      </c>
      <c r="V442" s="41" t="n">
        <f aca="false">V$10*SQRT(V$13)*V439*POWER(V$21,2/3)</f>
        <v>125.580000000003</v>
      </c>
      <c r="W442" s="41" t="n">
        <f aca="false">W$10*SQRT(W$13)*W439*POWER(W$21,2/3)</f>
        <v>125.580000000003</v>
      </c>
      <c r="X442" s="41" t="n">
        <f aca="false">X$10*SQRT(X$13)*X439*POWER(X$21,2/3)</f>
        <v>125.580000000003</v>
      </c>
      <c r="Y442" s="41" t="n">
        <f aca="false">Y$10*SQRT(Y$13)*Y439*POWER(Y$21,2/3)</f>
        <v>125.580000000006</v>
      </c>
      <c r="Z442" s="41" t="n">
        <f aca="false">Z$10*SQRT(Z$13)*Z439*POWER(Z$21,2/3)</f>
        <v>125.580000000069</v>
      </c>
      <c r="AA442" s="41" t="n">
        <f aca="false">AA$10*SQRT(AA$13)*AA439*POWER(AA$21,2/3)</f>
        <v>125.580000001188</v>
      </c>
      <c r="AB442" s="41" t="n">
        <f aca="false">AB$10*SQRT(AB$13)*AB439*POWER(AB$21,2/3)</f>
        <v>125.58000001832</v>
      </c>
      <c r="AC442" s="41" t="n">
        <f aca="false">AC$10*SQRT(AC$13)*AC439*POWER(AC$21,2/3)</f>
        <v>125.580000247977</v>
      </c>
      <c r="AD442" s="41" t="n">
        <f aca="false">AD$10*SQRT(AD$13)*AD439*POWER(AD$21,2/3)</f>
        <v>125.580002924383</v>
      </c>
      <c r="AE442" s="41" t="n">
        <f aca="false">AE$10*SQRT(AE$13)*AE439*POWER(AE$21,2/3)</f>
        <v>125.580029789169</v>
      </c>
      <c r="AF442" s="41" t="n">
        <f aca="false">AF$10*SQRT(AF$13)*AF439*POWER(AF$21,2/3)</f>
        <v>125.58025931085</v>
      </c>
      <c r="AG442" s="41" t="n">
        <f aca="false">AG$10*SQRT(AG$13)*AG439*POWER(AG$21,2/3)</f>
        <v>125.581903062416</v>
      </c>
      <c r="AH442" s="41" t="n">
        <f aca="false">AH$10*SQRT(AH$13)*AH439*POWER(AH$21,2/3)</f>
        <v>125.59157556741</v>
      </c>
      <c r="AI442" s="41" t="n">
        <f aca="false">AI$10*SQRT(AI$13)*AI439*POWER(AI$21,2/3)</f>
        <v>125.637112715592</v>
      </c>
      <c r="AJ442" s="41" t="n">
        <f aca="false">AJ$10*SQRT(AJ$13)*AJ439*POWER(AJ$21,2/3)</f>
        <v>125.802554849634</v>
      </c>
      <c r="AK442" s="41" t="n">
        <f aca="false">AK$10*SQRT(AK$13)*AK439*POWER(AK$21,2/3)</f>
        <v>126.244290142252</v>
      </c>
      <c r="AL442" s="41" t="n">
        <f aca="false">AL$10*SQRT(AL$13)*AL439*POWER(AL$21,2/3)</f>
        <v>127.060022559138</v>
      </c>
      <c r="AM442" s="41" t="n">
        <f aca="false">AM$10*SQRT(AM$13)*AM439*POWER(AM$21,2/3)</f>
        <v>128.061998666155</v>
      </c>
      <c r="AN442" s="41" t="n">
        <f aca="false">AN$10*SQRT(AN$13)*AN439*POWER(AN$21,2/3)</f>
        <v>128.981263093621</v>
      </c>
      <c r="AO442" s="41" t="n">
        <f aca="false">AO$10*SQRT(AO$13)*AO439*POWER(AO$21,2/3)</f>
        <v>129.680537085646</v>
      </c>
      <c r="AP442" s="41" t="n">
        <f aca="false">AP$10*SQRT(AP$13)*AP439*POWER(AP$21,2/3)</f>
        <v>129.999999999994</v>
      </c>
      <c r="AQ442" s="41" t="n">
        <f aca="false">AQ$10*SQRT(AQ$13)*AQ439*POWER(AQ$21,2/3)</f>
        <v>129.999999999994</v>
      </c>
      <c r="AR442" s="41" t="n">
        <f aca="false">AR$10*SQRT(AR$13)*AR439*POWER(AR$21,2/3)</f>
        <v>129.999999999994</v>
      </c>
      <c r="AS442" s="41" t="n">
        <f aca="false">AS$10*SQRT(AS$13)*AS439*POWER(AS$21,2/3)</f>
        <v>129.999999999993</v>
      </c>
      <c r="AT442" s="41" t="n">
        <f aca="false">AT$10*SQRT(AT$13)*AT439*POWER(AT$21,2/3)</f>
        <v>129.999999999976</v>
      </c>
      <c r="AU442" s="41" t="n">
        <f aca="false">AU$10*SQRT(AU$13)*AU439*POWER(AU$21,2/3)</f>
        <v>129.999999999618</v>
      </c>
      <c r="AV442" s="41" t="n">
        <f aca="false">AV$10*SQRT(AV$13)*AV439*POWER(AV$21,2/3)</f>
        <v>129.999999994334</v>
      </c>
      <c r="AW442" s="41" t="n">
        <f aca="false">AW$10*SQRT(AW$13)*AW439*POWER(AW$21,2/3)</f>
        <v>129.999999934319</v>
      </c>
      <c r="AX442" s="41" t="n">
        <f aca="false">AX$10*SQRT(AX$13)*AX439*POWER(AX$21,2/3)</f>
        <v>129.999999389504</v>
      </c>
      <c r="AY442" s="41" t="n">
        <f aca="false">AY$10*SQRT(AY$13)*AY439*POWER(AY$21,2/3)</f>
        <v>129.999995333611</v>
      </c>
      <c r="AZ442" s="41" t="n">
        <f aca="false">AZ$10*SQRT(AZ$13)*AZ439*POWER(AZ$21,2/3)</f>
        <v>129.999970121116</v>
      </c>
      <c r="BA442" s="41" t="n">
        <f aca="false">BA$10*SQRT(BA$13)*BA439*POWER(BA$21,2/3)</f>
        <v>129.99983753979</v>
      </c>
      <c r="BB442" s="41" t="n">
        <f aca="false">BB$10*SQRT(BB$13)*BB439*POWER(BB$21,2/3)</f>
        <v>129.999242152755</v>
      </c>
      <c r="BC442" s="41" t="n">
        <f aca="false">BC$10*SQRT(BC$13)*BC439*POWER(BC$21,2/3)</f>
        <v>129.99694310128</v>
      </c>
      <c r="BD442" s="41" t="n">
        <f aca="false">BD$10*SQRT(BD$13)*BD439*POWER(BD$21,2/3)</f>
        <v>129.989272377453</v>
      </c>
      <c r="BE442" s="41" t="n">
        <f aca="false">BE$10*SQRT(BE$13)*BE439*POWER(BE$21,2/3)</f>
        <v>129.967087298327</v>
      </c>
      <c r="BF442" s="41" t="n">
        <f aca="false">BF$10*SQRT(BF$13)*BF439*POWER(BF$21,2/3)</f>
        <v>129.911365202289</v>
      </c>
      <c r="BG442" s="41" t="n">
        <f aca="false">BG$10*SQRT(BG$13)*BG439*POWER(BG$21,2/3)</f>
        <v>129.789739697627</v>
      </c>
      <c r="BH442" s="41" t="n">
        <f aca="false">BH$10*SQRT(BH$13)*BH439*POWER(BH$21,2/3)</f>
        <v>129.559128841152</v>
      </c>
      <c r="BI442" s="41" t="n">
        <f aca="false">BI$10*SQRT(BI$13)*BI439*POWER(BI$21,2/3)</f>
        <v>129.179817487911</v>
      </c>
      <c r="BJ442" s="41" t="n">
        <f aca="false">BJ$10*SQRT(BJ$13)*BJ439*POWER(BJ$21,2/3)</f>
        <v>128.639838515204</v>
      </c>
      <c r="BK442" s="41" t="n">
        <f aca="false">BK$10*SQRT(BK$13)*BK439*POWER(BK$21,2/3)</f>
        <v>127.976649908295</v>
      </c>
      <c r="BL442" s="41" t="n">
        <f aca="false">BL$10*SQRT(BL$13)*BL439*POWER(BL$21,2/3)</f>
        <v>127.276836330035</v>
      </c>
      <c r="BM442" s="41" t="n">
        <f aca="false">BM$10*SQRT(BM$13)*BM439*POWER(BM$21,2/3)</f>
        <v>126.645691831228</v>
      </c>
      <c r="BN442" s="41" t="n">
        <f aca="false">BN$10*SQRT(BN$13)*BN439*POWER(BN$21,2/3)</f>
        <v>126.162537632063</v>
      </c>
      <c r="BO442" s="41" t="n">
        <f aca="false">BO$10*SQRT(BO$13)*BO439*POWER(BO$21,2/3)</f>
        <v>125.851600564739</v>
      </c>
      <c r="BP442" s="41" t="n">
        <f aca="false">BP$10*SQRT(BP$13)*BP439*POWER(BP$21,2/3)</f>
        <v>125.685808888539</v>
      </c>
      <c r="BQ442" s="41" t="n">
        <f aca="false">BQ$10*SQRT(BQ$13)*BQ439*POWER(BQ$21,2/3)</f>
        <v>125.614265836556</v>
      </c>
      <c r="BR442" s="41" t="n">
        <f aca="false">BR$10*SQRT(BR$13)*BR439*POWER(BR$21,2/3)</f>
        <v>125.590240099916</v>
      </c>
      <c r="BS442" s="41" t="n">
        <f aca="false">BS$10*SQRT(BS$13)*BS439*POWER(BS$21,2/3)</f>
        <v>125.584371571819</v>
      </c>
      <c r="BT442" s="41" t="n">
        <f aca="false">BT$10*SQRT(BT$13)*BT439*POWER(BT$21,2/3)</f>
        <v>125.583453684152</v>
      </c>
      <c r="BU442" s="41" t="n">
        <f aca="false">BU$10*SQRT(BU$13)*BU439*POWER(BU$21,2/3)</f>
        <v>125.583386687061</v>
      </c>
      <c r="BV442" s="41" t="n">
        <f aca="false">BV$10*SQRT(BV$13)*BV439*POWER(BV$21,2/3)</f>
        <v>125.583387133386</v>
      </c>
      <c r="BW442" s="41" t="n">
        <f aca="false">BW$10*SQRT(BW$13)*BW439*POWER(BW$21,2/3)</f>
        <v>125.583387133377</v>
      </c>
      <c r="BX442" s="41" t="n">
        <f aca="false">BX$10*SQRT(BX$13)*BX439*POWER(BX$21,2/3)</f>
        <v>125.583387133339</v>
      </c>
      <c r="BY442" s="41" t="n">
        <f aca="false">BY$10*SQRT(BY$13)*BY439*POWER(BY$21,2/3)</f>
        <v>125.583387133188</v>
      </c>
      <c r="BZ442" s="41" t="n">
        <f aca="false">BZ$10*SQRT(BZ$13)*BZ439*POWER(BZ$21,2/3)</f>
        <v>125.583387132625</v>
      </c>
      <c r="CA442" s="41" t="n">
        <f aca="false">CA$10*SQRT(CA$13)*CA439*POWER(CA$21,2/3)</f>
        <v>125.583387130657</v>
      </c>
      <c r="CB442" s="41" t="n">
        <f aca="false">CB$10*SQRT(CB$13)*CB439*POWER(CB$21,2/3)</f>
        <v>125.583387124146</v>
      </c>
      <c r="CC442" s="41" t="n">
        <f aca="false">CC$10*SQRT(CC$13)*CC439*POWER(CC$21,2/3)</f>
        <v>125.583387103801</v>
      </c>
      <c r="CD442" s="41" t="n">
        <f aca="false">CD$10*SQRT(CD$13)*CD439*POWER(CD$21,2/3)</f>
        <v>125.583387043712</v>
      </c>
      <c r="CE442" s="41" t="n">
        <f aca="false">CE$10*SQRT(CE$13)*CE439*POWER(CE$21,2/3)</f>
        <v>125.583386876041</v>
      </c>
      <c r="CF442" s="41" t="n">
        <f aca="false">CF$10*SQRT(CF$13)*CF439*POWER(CF$21,2/3)</f>
        <v>125.583386608384</v>
      </c>
      <c r="CG442" s="41" t="n">
        <f aca="false">CG$10*SQRT(CG$13)*CG439*POWER(CG$21,2/3)</f>
        <v>125.583386082861</v>
      </c>
      <c r="CH442" s="41" t="n">
        <f aca="false">CH$10*SQRT(CH$13)*CH439*POWER(CH$21,2/3)</f>
        <v>125.583385073257</v>
      </c>
      <c r="CI442" s="41" t="n">
        <f aca="false">CI$10*SQRT(CI$13)*CI439*POWER(CI$21,2/3)</f>
        <v>125.583383177473</v>
      </c>
      <c r="CJ442" s="41" t="n">
        <f aca="false">CJ$10*SQRT(CJ$13)*CJ439*POWER(CJ$21,2/3)</f>
        <v>125.583379702112</v>
      </c>
      <c r="CK442" s="41" t="n">
        <f aca="false">CK$10*SQRT(CK$13)*CK439*POWER(CK$21,2/3)</f>
        <v>125.583373490039</v>
      </c>
      <c r="CL442" s="41" t="n">
        <f aca="false">CL$10*SQRT(CL$13)*CL439*POWER(CL$21,2/3)</f>
        <v>125.583362678063</v>
      </c>
      <c r="CM442" s="41" t="n">
        <f aca="false">CM$10*SQRT(CM$13)*CM439*POWER(CM$21,2/3)</f>
        <v>125.583344381931</v>
      </c>
      <c r="CN442" s="41" t="n">
        <f aca="false">CN$10*SQRT(CN$13)*CN439*POWER(CN$21,2/3)</f>
        <v>125.583314328508</v>
      </c>
      <c r="CO442" s="41" t="n">
        <f aca="false">CO$10*SQRT(CO$13)*CO439*POWER(CO$21,2/3)</f>
        <v>125.583266494489</v>
      </c>
      <c r="CP442" s="41" t="n">
        <f aca="false">CP$10*SQRT(CP$13)*CP439*POWER(CP$21,2/3)</f>
        <v>125.583192867101</v>
      </c>
      <c r="CQ442" s="41" t="n">
        <f aca="false">CQ$10*SQRT(CQ$13)*CQ439*POWER(CQ$21,2/3)</f>
        <v>125.583083505428</v>
      </c>
      <c r="CR442" s="41" t="n">
        <f aca="false">CR$10*SQRT(CR$13)*CR439*POWER(CR$21,2/3)</f>
        <v>125.582927127128</v>
      </c>
      <c r="CS442" s="41" t="n">
        <f aca="false">CS$10*SQRT(CS$13)*CS439*POWER(CS$21,2/3)</f>
        <v>125.582712434071</v>
      </c>
      <c r="CT442" s="41" t="n">
        <f aca="false">CT$10*SQRT(CT$13)*CT439*POWER(CT$21,2/3)</f>
        <v>125.582430273568</v>
      </c>
      <c r="CU442" s="41" t="n">
        <f aca="false">CU$10*SQRT(CU$13)*CU439*POWER(CU$21,2/3)</f>
        <v>125.582076476314</v>
      </c>
      <c r="CV442" s="41" t="n">
        <f aca="false">CV$10*SQRT(CV$13)*CV439*POWER(CV$21,2/3)</f>
        <v>125.581654836956</v>
      </c>
      <c r="CW442" s="41" t="n">
        <f aca="false">CW$10*SQRT(CW$13)*CW439*POWER(CW$21,2/3)</f>
        <v>125.581179316267</v>
      </c>
      <c r="CX442" s="41" t="n">
        <f aca="false">CX$10*SQRT(CX$13)*CX439*POWER(CX$21,2/3)</f>
        <v>125.580674347202</v>
      </c>
      <c r="CY442" s="41" t="n">
        <f aca="false">CY$10*SQRT(CY$13)*CY439*POWER(CY$21,2/3)</f>
        <v>125.580172356217</v>
      </c>
      <c r="CZ442" s="41" t="n">
        <f aca="false">CZ$10*SQRT(CZ$13)*CZ439*POWER(CZ$21,2/3)</f>
        <v>125.579708395126</v>
      </c>
      <c r="DA442" s="41" t="n">
        <f aca="false">DA$10*SQRT(DA$13)*DA439*POWER(DA$21,2/3)</f>
        <v>125.579312972403</v>
      </c>
      <c r="DB442" s="41" t="n">
        <f aca="false">DB$10*SQRT(DB$13)*DB439*POWER(DB$21,2/3)</f>
        <v>125.579005281925</v>
      </c>
      <c r="DC442" s="41" t="n">
        <f aca="false">DC$10*SQRT(DC$13)*DC439*POWER(DC$21,2/3)</f>
        <v>125.578789365774</v>
      </c>
      <c r="DD442" s="41" t="n">
        <f aca="false">DD$10*SQRT(DD$13)*DD439*POWER(DD$21,2/3)</f>
        <v>125.578654849429</v>
      </c>
      <c r="DE442" s="41" t="n">
        <f aca="false">DE$10*SQRT(DE$13)*DE439*POWER(DE$21,2/3)</f>
        <v>125.578581959622</v>
      </c>
      <c r="DF442" s="41" t="n">
        <f aca="false">DF$10*SQRT(DF$13)*DF439*POWER(DF$21,2/3)</f>
        <v>125.578548558459</v>
      </c>
      <c r="DG442" s="41" t="n">
        <f aca="false">DG$10*SQRT(DG$13)*DG439*POWER(DG$21,2/3)</f>
        <v>125.578536131521</v>
      </c>
      <c r="DH442" s="41" t="n">
        <f aca="false">DH$10*SQRT(DH$13)*DH439*POWER(DH$21,2/3)</f>
        <v>125.578532612057</v>
      </c>
      <c r="DI442" s="41" t="n">
        <f aca="false">DI$10*SQRT(DI$13)*DI439*POWER(DI$21,2/3)</f>
        <v>125.57853193757</v>
      </c>
      <c r="DJ442" s="41" t="n">
        <f aca="false">DJ$10*SQRT(DJ$13)*DJ439*POWER(DJ$21,2/3)</f>
        <v>125.578531871967</v>
      </c>
      <c r="DK442" s="41" t="n">
        <f aca="false">DK$10*SQRT(DK$13)*DK439*POWER(DK$21,2/3)</f>
        <v>125.578531871967</v>
      </c>
      <c r="DL442" s="41" t="n">
        <f aca="false">DL$10*SQRT(DL$13)*DL439*POWER(DL$21,2/3)</f>
        <v>125.578531871967</v>
      </c>
      <c r="DM442" s="41" t="n">
        <f aca="false">DM$10*SQRT(DM$13)*DM439*POWER(DM$21,2/3)</f>
        <v>125.578531871967</v>
      </c>
      <c r="DN442" s="41" t="n">
        <f aca="false">DN$10*SQRT(DN$13)*DN439*POWER(DN$21,2/3)</f>
        <v>125.578531871967</v>
      </c>
      <c r="DO442" s="41" t="n">
        <f aca="false">DO$10*SQRT(DO$13)*DO439*POWER(DO$21,2/3)</f>
        <v>125.578531871968</v>
      </c>
      <c r="DP442" s="41" t="n">
        <f aca="false">DP$10*SQRT(DP$13)*DP439*POWER(DP$21,2/3)</f>
        <v>125.578531871968</v>
      </c>
      <c r="DQ442" s="41" t="n">
        <f aca="false">DQ$10*SQRT(DQ$13)*DQ439*POWER(DQ$21,2/3)</f>
        <v>125.578531871968</v>
      </c>
      <c r="DR442" s="41" t="n">
        <f aca="false">DR$10*SQRT(DR$13)*DR439*POWER(DR$21,2/3)</f>
        <v>125.578531871968</v>
      </c>
      <c r="DS442" s="41" t="n">
        <f aca="false">DS$10*SQRT(DS$13)*DS439*POWER(DS$21,2/3)</f>
        <v>125.578531871968</v>
      </c>
      <c r="DT442" s="41" t="n">
        <f aca="false">DT$10*SQRT(DT$13)*DT439*POWER(DT$21,2/3)</f>
        <v>125.578531871968</v>
      </c>
      <c r="DU442" s="41" t="n">
        <f aca="false">DU$10*SQRT(DU$13)*DU439*POWER(DU$21,2/3)</f>
        <v>125.578531871968</v>
      </c>
    </row>
    <row r="443" s="41" customFormat="true" ht="12.75" hidden="false" customHeight="false" outlineLevel="0" collapsed="false">
      <c r="A443" s="43"/>
      <c r="B443" s="51" t="s">
        <v>22</v>
      </c>
      <c r="C443" s="52"/>
      <c r="D443" s="54" t="n">
        <f aca="false">D438-D$18</f>
        <v>-2.4723641761315E-005</v>
      </c>
      <c r="E443" s="54" t="n">
        <f aca="false">E438-E$18</f>
        <v>-2.47236417604269E-005</v>
      </c>
      <c r="F443" s="54" t="n">
        <f aca="false">F438-F$18</f>
        <v>-2.47236417586505E-005</v>
      </c>
      <c r="G443" s="54" t="n">
        <f aca="false">G438-G$18</f>
        <v>-2.47236417586505E-005</v>
      </c>
      <c r="H443" s="54" t="n">
        <f aca="false">H438-H$18</f>
        <v>-2.47236417568741E-005</v>
      </c>
      <c r="I443" s="54" t="n">
        <f aca="false">I438-I$18</f>
        <v>-2.47236417542096E-005</v>
      </c>
      <c r="J443" s="54" t="n">
        <f aca="false">J438-J$18</f>
        <v>-2.47236417542096E-005</v>
      </c>
      <c r="K443" s="54" t="n">
        <f aca="false">K438-K$18</f>
        <v>-2.47236417533214E-005</v>
      </c>
      <c r="L443" s="54" t="n">
        <f aca="false">L438-L$18</f>
        <v>-2.47236417515451E-005</v>
      </c>
      <c r="M443" s="54" t="n">
        <f aca="false">M438-M$18</f>
        <v>-2.47236417515451E-005</v>
      </c>
      <c r="N443" s="54" t="n">
        <f aca="false">N438-N$18</f>
        <v>-2.47236417515451E-005</v>
      </c>
      <c r="O443" s="54" t="n">
        <f aca="false">O438-O$18</f>
        <v>-2.47236417506569E-005</v>
      </c>
      <c r="P443" s="54" t="n">
        <f aca="false">P438-P$18</f>
        <v>-2.47236417488805E-005</v>
      </c>
      <c r="Q443" s="54" t="n">
        <f aca="false">Q438-Q$18</f>
        <v>-2.4723641746216E-005</v>
      </c>
      <c r="R443" s="54" t="n">
        <f aca="false">R438-R$18</f>
        <v>-2.4723641746216E-005</v>
      </c>
      <c r="S443" s="54" t="n">
        <f aca="false">S438-S$18</f>
        <v>-2.4723641746216E-005</v>
      </c>
      <c r="T443" s="54" t="n">
        <f aca="false">T438-T$18</f>
        <v>-2.47236417453278E-005</v>
      </c>
      <c r="U443" s="54" t="n">
        <f aca="false">U438-U$18</f>
        <v>-2.47236417444396E-005</v>
      </c>
      <c r="V443" s="54" t="n">
        <f aca="false">V438-V$18</f>
        <v>-2.47236417417751E-005</v>
      </c>
      <c r="W443" s="54" t="n">
        <f aca="false">W438-W$18</f>
        <v>-2.47236417417751E-005</v>
      </c>
      <c r="X443" s="54" t="n">
        <f aca="false">X438-X$18</f>
        <v>-2.47236417320051E-005</v>
      </c>
      <c r="Y443" s="54" t="n">
        <f aca="false">Y438-Y$18</f>
        <v>-2.47236414255836E-005</v>
      </c>
      <c r="Z443" s="54" t="n">
        <f aca="false">Z438-Z$18</f>
        <v>-2.47236357661107E-005</v>
      </c>
      <c r="AA443" s="54" t="n">
        <f aca="false">AA438-AA$18</f>
        <v>-2.47235453655348E-005</v>
      </c>
      <c r="AB443" s="54" t="n">
        <f aca="false">AB438-AB$18</f>
        <v>-2.47222837391758E-005</v>
      </c>
      <c r="AC443" s="54" t="n">
        <f aca="false">AC438-AC$18</f>
        <v>-2.47070035611641E-005</v>
      </c>
      <c r="AD443" s="54" t="n">
        <f aca="false">AD438-AD$18</f>
        <v>-2.45478665633625E-005</v>
      </c>
      <c r="AE443" s="54" t="n">
        <f aca="false">AE438-AE$18</f>
        <v>-2.31394597446366E-005</v>
      </c>
      <c r="AF443" s="54" t="n">
        <f aca="false">AF438-AF$18</f>
        <v>-1.27076170962637E-005</v>
      </c>
      <c r="AG443" s="54" t="n">
        <f aca="false">AG438-AG$18</f>
        <v>5.06724557614024E-005</v>
      </c>
      <c r="AH443" s="54" t="n">
        <f aca="false">AH438-AH$18</f>
        <v>0.000358167011133448</v>
      </c>
      <c r="AI443" s="54" t="n">
        <f aca="false">AI438-AI$18</f>
        <v>0.0015066130752921</v>
      </c>
      <c r="AJ443" s="54" t="n">
        <f aca="false">AJ438-AJ$18</f>
        <v>0.00464740487892734</v>
      </c>
      <c r="AK443" s="54" t="n">
        <f aca="false">AK438-AK$18</f>
        <v>0.010552214149141</v>
      </c>
      <c r="AL443" s="54" t="n">
        <f aca="false">AL438-AL$18</f>
        <v>0.0178655750492347</v>
      </c>
      <c r="AM443" s="54" t="n">
        <f aca="false">AM438-AM$18</f>
        <v>0.0245981484465976</v>
      </c>
      <c r="AN443" s="54" t="n">
        <f aca="false">AN438-AN$18</f>
        <v>0.0297612942956251</v>
      </c>
      <c r="AO443" s="54" t="n">
        <f aca="false">AO438-AO$18</f>
        <v>0.032151890969278</v>
      </c>
      <c r="AP443" s="54" t="n">
        <f aca="false">AP438-AP$18</f>
        <v>0.0321518909692771</v>
      </c>
      <c r="AQ443" s="54" t="n">
        <f aca="false">AQ438-AQ$18</f>
        <v>0.0321518909692771</v>
      </c>
      <c r="AR443" s="54" t="n">
        <f aca="false">AR438-AR$18</f>
        <v>0.0389102316259027</v>
      </c>
      <c r="AS443" s="54" t="n">
        <f aca="false">AS438-AS$18</f>
        <v>0.0389102316258831</v>
      </c>
      <c r="AT443" s="54" t="n">
        <f aca="false">AT438-AT$18</f>
        <v>0.0389102316252765</v>
      </c>
      <c r="AU443" s="54" t="n">
        <f aca="false">AU438-AU$18</f>
        <v>0.0389102316135286</v>
      </c>
      <c r="AV443" s="54" t="n">
        <f aca="false">AV438-AV$18</f>
        <v>0.0389102314494785</v>
      </c>
      <c r="AW443" s="54" t="n">
        <f aca="false">AW438-AW$18</f>
        <v>0.0389102296902848</v>
      </c>
      <c r="AX443" s="54" t="n">
        <f aca="false">AX438-AX$18</f>
        <v>0.0389102146386733</v>
      </c>
      <c r="AY443" s="54" t="n">
        <f aca="false">AY438-AY$18</f>
        <v>0.0389101092356403</v>
      </c>
      <c r="AZ443" s="54" t="n">
        <f aca="false">AZ438-AZ$18</f>
        <v>0.0389094942823023</v>
      </c>
      <c r="BA443" s="54" t="n">
        <f aca="false">BA438-BA$18</f>
        <v>0.0389064668939889</v>
      </c>
      <c r="BB443" s="54" t="n">
        <f aca="false">BB438-BB$18</f>
        <v>0.0388937756169205</v>
      </c>
      <c r="BC443" s="54" t="n">
        <f aca="false">BC438-BC$18</f>
        <v>0.0388481736205308</v>
      </c>
      <c r="BD443" s="54" t="n">
        <f aca="false">BD438-BD$18</f>
        <v>0.0387071004384063</v>
      </c>
      <c r="BE443" s="54" t="n">
        <f aca="false">BE438-BE$18</f>
        <v>0.0383303034561819</v>
      </c>
      <c r="BF443" s="54" t="n">
        <f aca="false">BF438-BF$18</f>
        <v>0.0374601663825487</v>
      </c>
      <c r="BG443" s="54" t="n">
        <f aca="false">BG438-BG$18</f>
        <v>0.0357224702705679</v>
      </c>
      <c r="BH443" s="54" t="n">
        <f aca="false">BH438-BH$18</f>
        <v>0.0327241397752995</v>
      </c>
      <c r="BI443" s="54" t="n">
        <f aca="false">BI438-BI$18</f>
        <v>0.0282627369650734</v>
      </c>
      <c r="BJ443" s="54" t="n">
        <f aca="false">BJ438-BJ$18</f>
        <v>0.0225548196176841</v>
      </c>
      <c r="BK443" s="54" t="n">
        <f aca="false">BK438-BK$18</f>
        <v>0.0163005724065568</v>
      </c>
      <c r="BL443" s="54" t="n">
        <f aca="false">BL438-BL$18</f>
        <v>0.0104616255966004</v>
      </c>
      <c r="BM443" s="54" t="n">
        <f aca="false">BM438-BM$18</f>
        <v>0.00584789112460338</v>
      </c>
      <c r="BN443" s="54" t="n">
        <f aca="false">BN438-BN$18</f>
        <v>0.0027907405046983</v>
      </c>
      <c r="BO443" s="54" t="n">
        <f aca="false">BO438-BO$18</f>
        <v>0.00111554821934656</v>
      </c>
      <c r="BP443" s="54" t="n">
        <f aca="false">BP438-BP$18</f>
        <v>0.000373528401511392</v>
      </c>
      <c r="BQ443" s="54" t="n">
        <f aca="false">BQ438-BQ$18</f>
        <v>0.000117904472920705</v>
      </c>
      <c r="BR443" s="54" t="n">
        <f aca="false">BR438-BR$18</f>
        <v>5.38827529454888E-005</v>
      </c>
      <c r="BS443" s="54" t="n">
        <f aca="false">BS438-BS$18</f>
        <v>4.36227660978172E-005</v>
      </c>
      <c r="BT443" s="54" t="n">
        <f aca="false">BT438-BT$18</f>
        <v>4.28559260050587E-005</v>
      </c>
      <c r="BU443" s="54" t="n">
        <f aca="false">BU438-BU$18</f>
        <v>4.28610246101524E-005</v>
      </c>
      <c r="BV443" s="54" t="n">
        <f aca="false">BV438-BV$18</f>
        <v>4.28610245701844E-005</v>
      </c>
      <c r="BW443" s="54" t="n">
        <f aca="false">BW438-BW$18</f>
        <v>4.28610243730088E-005</v>
      </c>
      <c r="BX443" s="54" t="n">
        <f aca="false">BX438-BX$18</f>
        <v>4.28610235603255E-005</v>
      </c>
      <c r="BY443" s="54" t="n">
        <f aca="false">BY438-BY$18</f>
        <v>4.28610204410429E-005</v>
      </c>
      <c r="BZ443" s="54" t="n">
        <f aca="false">BZ438-BZ$18</f>
        <v>4.28610091984805E-005</v>
      </c>
      <c r="CA443" s="54" t="n">
        <f aca="false">CA438-CA$18</f>
        <v>4.28609709535177E-005</v>
      </c>
      <c r="CB443" s="54" t="n">
        <f aca="false">CB438-CB$18</f>
        <v>4.28608481042314E-005</v>
      </c>
      <c r="CC443" s="54" t="n">
        <f aca="false">CC438-CC$18</f>
        <v>4.28604754787454E-005</v>
      </c>
      <c r="CD443" s="54" t="n">
        <f aca="false">CD438-CD$18</f>
        <v>4.28594083332623E-005</v>
      </c>
      <c r="CE443" s="54" t="n">
        <f aca="false">CE438-CE$18</f>
        <v>4.28565236203493E-005</v>
      </c>
      <c r="CF443" s="54" t="n">
        <f aca="false">CF438-CF$18</f>
        <v>-7.45564932014275E-009</v>
      </c>
      <c r="CG443" s="54" t="n">
        <f aca="false">CG438-CG$18</f>
        <v>-1.4638001810674E-008</v>
      </c>
      <c r="CH443" s="54" t="n">
        <f aca="false">CH438-CH$18</f>
        <v>-2.81420139414124E-008</v>
      </c>
      <c r="CI443" s="54" t="n">
        <f aca="false">CI438-CI$18</f>
        <v>-5.29303622043287E-008</v>
      </c>
      <c r="CJ443" s="54" t="n">
        <f aca="false">CJ438-CJ$18</f>
        <v>-9.7298833767745E-008</v>
      </c>
      <c r="CK443" s="54" t="n">
        <f aca="false">CK438-CK$18</f>
        <v>-1.746292211946E-007</v>
      </c>
      <c r="CL443" s="54" t="n">
        <f aca="false">CL438-CL$18</f>
        <v>-3.05676881029449E-007</v>
      </c>
      <c r="CM443" s="54" t="n">
        <f aca="false">CM438-CM$18</f>
        <v>-5.21256243390944E-007</v>
      </c>
      <c r="CN443" s="54" t="n">
        <f aca="false">CN438-CN$18</f>
        <v>-8.649031427721E-007</v>
      </c>
      <c r="CO443" s="54" t="n">
        <f aca="false">CO438-CO$18</f>
        <v>-1.39468502335927E-006</v>
      </c>
      <c r="CP443" s="54" t="n">
        <f aca="false">CP438-CP$18</f>
        <v>-2.18286539410695E-006</v>
      </c>
      <c r="CQ443" s="54" t="n">
        <f aca="false">CQ438-CQ$18</f>
        <v>-3.31178014334466E-006</v>
      </c>
      <c r="CR443" s="54" t="n">
        <f aca="false">CR438-CR$18</f>
        <v>-4.86434277646719E-006</v>
      </c>
      <c r="CS443" s="54" t="n">
        <f aca="false">CS438-CS$18</f>
        <v>-6.90841850825574E-006</v>
      </c>
      <c r="CT443" s="54" t="n">
        <f aca="false">CT438-CT$18</f>
        <v>-9.47614604107638E-006</v>
      </c>
      <c r="CU443" s="54" t="n">
        <f aca="false">CU438-CU$18</f>
        <v>-1.25420205659976E-005</v>
      </c>
      <c r="CV443" s="54" t="n">
        <f aca="false">CV438-CV$18</f>
        <v>-1.60064157598283E-005</v>
      </c>
      <c r="CW443" s="54" t="n">
        <f aca="false">CW438-CW$18</f>
        <v>-1.96927490668797E-005</v>
      </c>
      <c r="CX443" s="54" t="n">
        <f aca="false">CX438-CX$18</f>
        <v>-2.33649433781791E-005</v>
      </c>
      <c r="CY443" s="54" t="n">
        <f aca="false">CY438-CY$18</f>
        <v>-2.67662077043651E-005</v>
      </c>
      <c r="CZ443" s="54" t="n">
        <f aca="false">CZ438-CZ$18</f>
        <v>-2.96714331476933E-005</v>
      </c>
      <c r="DA443" s="54" t="n">
        <f aca="false">DA438-DA$18</f>
        <v>-3.19372413358776E-005</v>
      </c>
      <c r="DB443" s="54" t="n">
        <f aca="false">DB438-DB$18</f>
        <v>-3.35309824376351E-005</v>
      </c>
      <c r="DC443" s="54" t="n">
        <f aca="false">DC438-DC$18</f>
        <v>-3.45263081226177E-005</v>
      </c>
      <c r="DD443" s="54" t="n">
        <f aca="false">DD438-DD$18</f>
        <v>-3.50669998255837E-005</v>
      </c>
      <c r="DE443" s="54" t="n">
        <f aca="false">DE438-DE$18</f>
        <v>-3.5315412563075E-005</v>
      </c>
      <c r="DF443" s="54" t="n">
        <f aca="false">DF438-DF$18</f>
        <v>-3.54080835299753E-005</v>
      </c>
      <c r="DG443" s="54" t="n">
        <f aca="false">DG438-DG$18</f>
        <v>-3.54344021270547E-005</v>
      </c>
      <c r="DH443" s="54" t="n">
        <f aca="false">DH438-DH$18</f>
        <v>-3.54394604603625E-005</v>
      </c>
      <c r="DI443" s="54" t="n">
        <f aca="false">DI438-DI$18</f>
        <v>-3.54399539171935E-005</v>
      </c>
      <c r="DJ443" s="54" t="n">
        <f aca="false">DJ438-DJ$18</f>
        <v>-3.54399539154171E-005</v>
      </c>
      <c r="DK443" s="54" t="n">
        <f aca="false">DK438-DK$18</f>
        <v>-3.54399539127526E-005</v>
      </c>
      <c r="DL443" s="54" t="n">
        <f aca="false">DL438-DL$18</f>
        <v>-3.54399539127526E-005</v>
      </c>
      <c r="DM443" s="54" t="n">
        <f aca="false">DM438-DM$18</f>
        <v>-3.54399539127526E-005</v>
      </c>
      <c r="DN443" s="54" t="n">
        <f aca="false">DN438-DN$18</f>
        <v>-3.54399539118644E-005</v>
      </c>
      <c r="DO443" s="54" t="n">
        <f aca="false">DO438-DO$18</f>
        <v>-3.54399539109762E-005</v>
      </c>
      <c r="DP443" s="54" t="n">
        <f aca="false">DP438-DP$18</f>
        <v>-3.5439953910088E-005</v>
      </c>
      <c r="DQ443" s="54" t="n">
        <f aca="false">DQ438-DQ$18</f>
        <v>-3.54399539083117E-005</v>
      </c>
      <c r="DR443" s="54" t="n">
        <f aca="false">DR438-DR$18</f>
        <v>-3.54399539065353E-005</v>
      </c>
      <c r="DS443" s="54" t="n">
        <f aca="false">DS438-DS$18</f>
        <v>-3.54399539038708E-005</v>
      </c>
      <c r="DT443" s="54" t="n">
        <f aca="false">DT438-DT$18</f>
        <v>-3.54399539038708E-005</v>
      </c>
      <c r="DU443" s="54" t="n">
        <f aca="false">DU438-DU$18</f>
        <v>-3.54399539038708E-005</v>
      </c>
    </row>
    <row r="444" s="41" customFormat="true" ht="12.75" hidden="false" customHeight="false" outlineLevel="0" collapsed="false">
      <c r="A444" s="46" t="n">
        <f aca="false">A438+$A$5</f>
        <v>60.3500000000001</v>
      </c>
      <c r="B444" s="32" t="s">
        <v>16</v>
      </c>
      <c r="C444" s="47"/>
      <c r="D444" s="48" t="n">
        <f aca="false">(-D$11+SQRT(D$11*D$11+4*D439*TAN(D$12*PI()/180)))/MAX(2*TAN(D$12*PI()/180),0.00001)</f>
        <v>0.999975276358239</v>
      </c>
      <c r="E444" s="48" t="n">
        <f aca="false">(-E$11+SQRT(E$11*E$11+4*E439*TAN(E$12*PI()/180)))/MAX(2*TAN(E$12*PI()/180),0.00001)</f>
        <v>0.99997527635824</v>
      </c>
      <c r="F444" s="48" t="n">
        <f aca="false">(-F$11+SQRT(F$11*F$11+4*F439*TAN(F$12*PI()/180)))/MAX(2*TAN(F$12*PI()/180),0.00001)</f>
        <v>0.999975276358241</v>
      </c>
      <c r="G444" s="48" t="n">
        <f aca="false">(-G$11+SQRT(G$11*G$11+4*G439*TAN(G$12*PI()/180)))/MAX(2*TAN(G$12*PI()/180),0.00001)</f>
        <v>0.999975276358241</v>
      </c>
      <c r="H444" s="48" t="n">
        <f aca="false">(-H$11+SQRT(H$11*H$11+4*H439*TAN(H$12*PI()/180)))/MAX(2*TAN(H$12*PI()/180),0.00001)</f>
        <v>0.999975276358243</v>
      </c>
      <c r="I444" s="48" t="n">
        <f aca="false">(-I$11+SQRT(I$11*I$11+4*I439*TAN(I$12*PI()/180)))/MAX(2*TAN(I$12*PI()/180),0.00001)</f>
        <v>0.999975276358246</v>
      </c>
      <c r="J444" s="48" t="n">
        <f aca="false">(-J$11+SQRT(J$11*J$11+4*J439*TAN(J$12*PI()/180)))/MAX(2*TAN(J$12*PI()/180),0.00001)</f>
        <v>0.999975276358246</v>
      </c>
      <c r="K444" s="48" t="n">
        <f aca="false">(-K$11+SQRT(K$11*K$11+4*K439*TAN(K$12*PI()/180)))/MAX(2*TAN(K$12*PI()/180),0.00001)</f>
        <v>0.999975276358247</v>
      </c>
      <c r="L444" s="48" t="n">
        <f aca="false">(-L$11+SQRT(L$11*L$11+4*L439*TAN(L$12*PI()/180)))/MAX(2*TAN(L$12*PI()/180),0.00001)</f>
        <v>0.999975276358249</v>
      </c>
      <c r="M444" s="48" t="n">
        <f aca="false">(-M$11+SQRT(M$11*M$11+4*M439*TAN(M$12*PI()/180)))/MAX(2*TAN(M$12*PI()/180),0.00001)</f>
        <v>0.999975276358249</v>
      </c>
      <c r="N444" s="48" t="n">
        <f aca="false">(-N$11+SQRT(N$11*N$11+4*N439*TAN(N$12*PI()/180)))/MAX(2*TAN(N$12*PI()/180),0.00001)</f>
        <v>0.999975276358249</v>
      </c>
      <c r="O444" s="48" t="n">
        <f aca="false">(-O$11+SQRT(O$11*O$11+4*O439*TAN(O$12*PI()/180)))/MAX(2*TAN(O$12*PI()/180),0.00001)</f>
        <v>0.999975276358249</v>
      </c>
      <c r="P444" s="48" t="n">
        <f aca="false">(-P$11+SQRT(P$11*P$11+4*P439*TAN(P$12*PI()/180)))/MAX(2*TAN(P$12*PI()/180),0.00001)</f>
        <v>0.999975276358251</v>
      </c>
      <c r="Q444" s="48" t="n">
        <f aca="false">(-Q$11+SQRT(Q$11*Q$11+4*Q439*TAN(Q$12*PI()/180)))/MAX(2*TAN(Q$12*PI()/180),0.00001)</f>
        <v>0.999975276358254</v>
      </c>
      <c r="R444" s="48" t="n">
        <f aca="false">(-R$11+SQRT(R$11*R$11+4*R439*TAN(R$12*PI()/180)))/MAX(2*TAN(R$12*PI()/180),0.00001)</f>
        <v>0.999975276358254</v>
      </c>
      <c r="S444" s="48" t="n">
        <f aca="false">(-S$11+SQRT(S$11*S$11+4*S439*TAN(S$12*PI()/180)))/MAX(2*TAN(S$12*PI()/180),0.00001)</f>
        <v>0.999975276358254</v>
      </c>
      <c r="T444" s="48" t="n">
        <f aca="false">(-T$11+SQRT(T$11*T$11+4*T439*TAN(T$12*PI()/180)))/MAX(2*TAN(T$12*PI()/180),0.00001)</f>
        <v>0.999975276358255</v>
      </c>
      <c r="U444" s="48" t="n">
        <f aca="false">(-U$11+SQRT(U$11*U$11+4*U439*TAN(U$12*PI()/180)))/MAX(2*TAN(U$12*PI()/180),0.00001)</f>
        <v>0.999975276358256</v>
      </c>
      <c r="V444" s="48" t="n">
        <f aca="false">(-V$11+SQRT(V$11*V$11+4*V439*TAN(V$12*PI()/180)))/MAX(2*TAN(V$12*PI()/180),0.00001)</f>
        <v>0.999975276358258</v>
      </c>
      <c r="W444" s="48" t="n">
        <f aca="false">(-W$11+SQRT(W$11*W$11+4*W439*TAN(W$12*PI()/180)))/MAX(2*TAN(W$12*PI()/180),0.00001)</f>
        <v>0.999975276358258</v>
      </c>
      <c r="X444" s="48" t="n">
        <f aca="false">(-X$11+SQRT(X$11*X$11+4*X439*TAN(X$12*PI()/180)))/MAX(2*TAN(X$12*PI()/180),0.00001)</f>
        <v>0.999975276358259</v>
      </c>
      <c r="Y444" s="48" t="n">
        <f aca="false">(-Y$11+SQRT(Y$11*Y$11+4*Y439*TAN(Y$12*PI()/180)))/MAX(2*TAN(Y$12*PI()/180),0.00001)</f>
        <v>0.999975276358277</v>
      </c>
      <c r="Z444" s="48" t="n">
        <f aca="false">(-Z$11+SQRT(Z$11*Z$11+4*Z439*TAN(Z$12*PI()/180)))/MAX(2*TAN(Z$12*PI()/180),0.00001)</f>
        <v>0.999975276358742</v>
      </c>
      <c r="AA444" s="48" t="n">
        <f aca="false">(-AA$11+SQRT(AA$11*AA$11+4*AA439*TAN(AA$12*PI()/180)))/MAX(2*TAN(AA$12*PI()/180),0.00001)</f>
        <v>0.999975276366908</v>
      </c>
      <c r="AB444" s="48" t="n">
        <f aca="false">(-AB$11+SQRT(AB$11*AB$11+4*AB439*TAN(AB$12*PI()/180)))/MAX(2*TAN(AB$12*PI()/180),0.00001)</f>
        <v>0.999975276491957</v>
      </c>
      <c r="AC444" s="48" t="n">
        <f aca="false">(-AC$11+SQRT(AC$11*AC$11+4*AC439*TAN(AC$12*PI()/180)))/MAX(2*TAN(AC$12*PI()/180),0.00001)</f>
        <v>0.999975278168293</v>
      </c>
      <c r="AD444" s="48" t="n">
        <f aca="false">(-AD$11+SQRT(AD$11*AD$11+4*AD439*TAN(AD$12*PI()/180)))/MAX(2*TAN(AD$12*PI()/180),0.00001)</f>
        <v>0.999975297704175</v>
      </c>
      <c r="AE444" s="48" t="n">
        <f aca="false">(-AE$11+SQRT(AE$11*AE$11+4*AE439*TAN(AE$12*PI()/180)))/MAX(2*TAN(AE$12*PI()/180),0.00001)</f>
        <v>0.999975493798224</v>
      </c>
      <c r="AF444" s="48" t="n">
        <f aca="false">(-AF$11+SQRT(AF$11*AF$11+4*AF439*TAN(AF$12*PI()/180)))/MAX(2*TAN(AF$12*PI()/180),0.00001)</f>
        <v>0.999977169144857</v>
      </c>
      <c r="AG444" s="48" t="n">
        <f aca="false">(-AG$11+SQRT(AG$11*AG$11+4*AG439*TAN(AG$12*PI()/180)))/MAX(2*TAN(AG$12*PI()/180),0.00001)</f>
        <v>0.999989167359988</v>
      </c>
      <c r="AH444" s="48" t="n">
        <f aca="false">(-AH$11+SQRT(AH$11*AH$11+4*AH439*TAN(AH$12*PI()/180)))/MAX(2*TAN(AH$12*PI()/180),0.00001)</f>
        <v>1.00005976926806</v>
      </c>
      <c r="AI444" s="48" t="n">
        <f aca="false">(-AI$11+SQRT(AI$11*AI$11+4*AI439*TAN(AI$12*PI()/180)))/MAX(2*TAN(AI$12*PI()/180),0.00001)</f>
        <v>1.00039214455151</v>
      </c>
      <c r="AJ444" s="48" t="n">
        <f aca="false">(-AJ$11+SQRT(AJ$11*AJ$11+4*AJ439*TAN(AJ$12*PI()/180)))/MAX(2*TAN(AJ$12*PI()/180),0.00001)</f>
        <v>1.0015995504533</v>
      </c>
      <c r="AK444" s="48" t="n">
        <f aca="false">(-AK$11+SQRT(AK$11*AK$11+4*AK439*TAN(AK$12*PI()/180)))/MAX(2*TAN(AK$12*PI()/180),0.00001)</f>
        <v>1.00482216971033</v>
      </c>
      <c r="AL444" s="48" t="n">
        <f aca="false">(-AL$11+SQRT(AL$11*AL$11+4*AL439*TAN(AL$12*PI()/180)))/MAX(2*TAN(AL$12*PI()/180),0.00001)</f>
        <v>1.01076869242634</v>
      </c>
      <c r="AM444" s="48" t="n">
        <f aca="false">(-AM$11+SQRT(AM$11*AM$11+4*AM439*TAN(AM$12*PI()/180)))/MAX(2*TAN(AM$12*PI()/180),0.00001)</f>
        <v>1.01806485232554</v>
      </c>
      <c r="AN444" s="48" t="n">
        <f aca="false">(-AN$11+SQRT(AN$11*AN$11+4*AN439*TAN(AN$12*PI()/180)))/MAX(2*TAN(AN$12*PI()/180),0.00001)</f>
        <v>1.02475095287732</v>
      </c>
      <c r="AO444" s="48" t="n">
        <f aca="false">(-AO$11+SQRT(AO$11*AO$11+4*AO439*TAN(AO$12*PI()/180)))/MAX(2*TAN(AO$12*PI()/180),0.00001)</f>
        <v>1.02983202872437</v>
      </c>
      <c r="AP444" s="48" t="n">
        <f aca="false">(-AP$11+SQRT(AP$11*AP$11+4*AP439*TAN(AP$12*PI()/180)))/MAX(2*TAN(AP$12*PI()/180),0.00001)</f>
        <v>1.03215189096928</v>
      </c>
      <c r="AQ444" s="48" t="n">
        <f aca="false">(-AQ$11+SQRT(AQ$11*AQ$11+4*AQ439*TAN(AQ$12*PI()/180)))/MAX(2*TAN(AQ$12*PI()/180),0.00001)</f>
        <v>1.03215189096928</v>
      </c>
      <c r="AR444" s="48" t="n">
        <f aca="false">(-AR$11+SQRT(AR$11*AR$11+4*AR439*TAN(AR$12*PI()/180)))/MAX(2*TAN(AR$12*PI()/180),0.00001)</f>
        <v>1.2689102316259</v>
      </c>
      <c r="AS444" s="48" t="n">
        <f aca="false">(-AS$11+SQRT(AS$11*AS$11+4*AS439*TAN(AS$12*PI()/180)))/MAX(2*TAN(AS$12*PI()/180),0.00001)</f>
        <v>1.2689102316259</v>
      </c>
      <c r="AT444" s="48" t="n">
        <f aca="false">(-AT$11+SQRT(AT$11*AT$11+4*AT439*TAN(AT$12*PI()/180)))/MAX(2*TAN(AT$12*PI()/180),0.00001)</f>
        <v>1.26891023162575</v>
      </c>
      <c r="AU444" s="48" t="n">
        <f aca="false">(-AU$11+SQRT(AU$11*AU$11+4*AU439*TAN(AU$12*PI()/180)))/MAX(2*TAN(AU$12*PI()/180),0.00001)</f>
        <v>1.26891023162261</v>
      </c>
      <c r="AV444" s="48" t="n">
        <f aca="false">(-AV$11+SQRT(AV$11*AV$11+4*AV439*TAN(AV$12*PI()/180)))/MAX(2*TAN(AV$12*PI()/180),0.00001)</f>
        <v>1.26891023157625</v>
      </c>
      <c r="AW444" s="48" t="n">
        <f aca="false">(-AW$11+SQRT(AW$11*AW$11+4*AW439*TAN(AW$12*PI()/180)))/MAX(2*TAN(AW$12*PI()/180),0.00001)</f>
        <v>1.26891023104974</v>
      </c>
      <c r="AX444" s="48" t="n">
        <f aca="false">(-AX$11+SQRT(AX$11*AX$11+4*AX439*TAN(AX$12*PI()/180)))/MAX(2*TAN(AX$12*PI()/180),0.00001)</f>
        <v>1.26891022627009</v>
      </c>
      <c r="AY444" s="48" t="n">
        <f aca="false">(-AY$11+SQRT(AY$11*AY$11+4*AY439*TAN(AY$12*PI()/180)))/MAX(2*TAN(AY$12*PI()/180),0.00001)</f>
        <v>1.26891019068779</v>
      </c>
      <c r="AZ444" s="48" t="n">
        <f aca="false">(-AZ$11+SQRT(AZ$11*AZ$11+4*AZ439*TAN(AZ$12*PI()/180)))/MAX(2*TAN(AZ$12*PI()/180),0.00001)</f>
        <v>1.26890996949893</v>
      </c>
      <c r="BA444" s="48" t="n">
        <f aca="false">(-BA$11+SQRT(BA$11*BA$11+4*BA439*TAN(BA$12*PI()/180)))/MAX(2*TAN(BA$12*PI()/180),0.00001)</f>
        <v>1.2689088063647</v>
      </c>
      <c r="BB444" s="48" t="n">
        <f aca="false">(-BB$11+SQRT(BB$11*BB$11+4*BB439*TAN(BB$12*PI()/180)))/MAX(2*TAN(BB$12*PI()/180),0.00001)</f>
        <v>1.26890358303942</v>
      </c>
      <c r="BC444" s="48" t="n">
        <f aca="false">(-BC$11+SQRT(BC$11*BC$11+4*BC439*TAN(BC$12*PI()/180)))/MAX(2*TAN(BC$12*PI()/180),0.00001)</f>
        <v>1.26888341343995</v>
      </c>
      <c r="BD444" s="48" t="n">
        <f aca="false">(-BD$11+SQRT(BD$11*BD$11+4*BD439*TAN(BD$12*PI()/180)))/MAX(2*TAN(BD$12*PI()/180),0.00001)</f>
        <v>1.26881611764069</v>
      </c>
      <c r="BE444" s="48" t="n">
        <f aca="false">(-BE$11+SQRT(BE$11*BE$11+4*BE439*TAN(BE$12*PI()/180)))/MAX(2*TAN(BE$12*PI()/180),0.00001)</f>
        <v>1.26862148231607</v>
      </c>
      <c r="BF444" s="48" t="n">
        <f aca="false">(-BF$11+SQRT(BF$11*BF$11+4*BF439*TAN(BF$12*PI()/180)))/MAX(2*TAN(BF$12*PI()/180),0.00001)</f>
        <v>1.26813259158439</v>
      </c>
      <c r="BG444" s="48" t="n">
        <f aca="false">(-BG$11+SQRT(BG$11*BG$11+4*BG439*TAN(BG$12*PI()/180)))/MAX(2*TAN(BG$12*PI()/180),0.00001)</f>
        <v>1.26706534954188</v>
      </c>
      <c r="BH444" s="48" t="n">
        <f aca="false">(-BH$11+SQRT(BH$11*BH$11+4*BH439*TAN(BH$12*PI()/180)))/MAX(2*TAN(BH$12*PI()/180),0.00001)</f>
        <v>1.26504128138031</v>
      </c>
      <c r="BI444" s="48" t="n">
        <f aca="false">(-BI$11+SQRT(BI$11*BI$11+4*BI439*TAN(BI$12*PI()/180)))/MAX(2*TAN(BI$12*PI()/180),0.00001)</f>
        <v>1.26171064799454</v>
      </c>
      <c r="BJ444" s="48" t="n">
        <f aca="false">(-BJ$11+SQRT(BJ$11*BJ$11+4*BJ439*TAN(BJ$12*PI()/180)))/MAX(2*TAN(BJ$12*PI()/180),0.00001)</f>
        <v>1.25696617601011</v>
      </c>
      <c r="BK444" s="48" t="n">
        <f aca="false">(-BK$11+SQRT(BK$11*BK$11+4*BK439*TAN(BK$12*PI()/180)))/MAX(2*TAN(BK$12*PI()/180),0.00001)</f>
        <v>1.25113420757175</v>
      </c>
      <c r="BL444" s="48" t="n">
        <f aca="false">(-BL$11+SQRT(BL$11*BL$11+4*BL439*TAN(BL$12*PI()/180)))/MAX(2*TAN(BL$12*PI()/180),0.00001)</f>
        <v>1.24497425959061</v>
      </c>
      <c r="BM444" s="48" t="n">
        <f aca="false">(-BM$11+SQRT(BM$11*BM$11+4*BM439*TAN(BM$12*PI()/180)))/MAX(2*TAN(BM$12*PI()/180),0.00001)</f>
        <v>1.2394135397274</v>
      </c>
      <c r="BN444" s="48" t="n">
        <f aca="false">(-BN$11+SQRT(BN$11*BN$11+4*BN439*TAN(BN$12*PI()/180)))/MAX(2*TAN(BN$12*PI()/180),0.00001)</f>
        <v>1.23515334207371</v>
      </c>
      <c r="BO444" s="48" t="n">
        <f aca="false">(-BO$11+SQRT(BO$11*BO$11+4*BO439*TAN(BO$12*PI()/180)))/MAX(2*TAN(BO$12*PI()/180),0.00001)</f>
        <v>1.23241012372702</v>
      </c>
      <c r="BP444" s="48" t="n">
        <f aca="false">(-BP$11+SQRT(BP$11*BP$11+4*BP439*TAN(BP$12*PI()/180)))/MAX(2*TAN(BP$12*PI()/180),0.00001)</f>
        <v>1.2309469457656</v>
      </c>
      <c r="BQ444" s="48" t="n">
        <f aca="false">(-BQ$11+SQRT(BQ$11*BQ$11+4*BQ439*TAN(BQ$12*PI()/180)))/MAX(2*TAN(BQ$12*PI()/180),0.00001)</f>
        <v>1.23031544353574</v>
      </c>
      <c r="BR444" s="48" t="n">
        <f aca="false">(-BR$11+SQRT(BR$11*BR$11+4*BR439*TAN(BR$12*PI()/180)))/MAX(2*TAN(BR$12*PI()/180),0.00001)</f>
        <v>1.23010335678476</v>
      </c>
      <c r="BS444" s="48" t="n">
        <f aca="false">(-BS$11+SQRT(BS$11*BS$11+4*BS439*TAN(BS$12*PI()/180)))/MAX(2*TAN(BS$12*PI()/180),0.00001)</f>
        <v>1.23005155136312</v>
      </c>
      <c r="BT444" s="48" t="n">
        <f aca="false">(-BT$11+SQRT(BT$11*BT$11+4*BT439*TAN(BT$12*PI()/180)))/MAX(2*TAN(BT$12*PI()/180),0.00001)</f>
        <v>1.23004344851595</v>
      </c>
      <c r="BU444" s="48" t="n">
        <f aca="false">(-BU$11+SQRT(BU$11*BU$11+4*BU439*TAN(BU$12*PI()/180)))/MAX(2*TAN(BU$12*PI()/180),0.00001)</f>
        <v>1.23004285708457</v>
      </c>
      <c r="BV444" s="48" t="n">
        <f aca="false">(-BV$11+SQRT(BV$11*BV$11+4*BV439*TAN(BV$12*PI()/180)))/MAX(2*TAN(BV$12*PI()/180),0.00001)</f>
        <v>1.2300428610246</v>
      </c>
      <c r="BW444" s="48" t="n">
        <f aca="false">(-BW$11+SQRT(BW$11*BW$11+4*BW439*TAN(BW$12*PI()/180)))/MAX(2*TAN(BW$12*PI()/180),0.00001)</f>
        <v>1.23004286102452</v>
      </c>
      <c r="BX444" s="48" t="n">
        <f aca="false">(-BX$11+SQRT(BX$11*BX$11+4*BX439*TAN(BX$12*PI()/180)))/MAX(2*TAN(BX$12*PI()/180),0.00001)</f>
        <v>1.23004286102419</v>
      </c>
      <c r="BY444" s="48" t="n">
        <f aca="false">(-BY$11+SQRT(BY$11*BY$11+4*BY439*TAN(BY$12*PI()/180)))/MAX(2*TAN(BY$12*PI()/180),0.00001)</f>
        <v>1.23004286102285</v>
      </c>
      <c r="BZ444" s="48" t="n">
        <f aca="false">(-BZ$11+SQRT(BZ$11*BZ$11+4*BZ439*TAN(BZ$12*PI()/180)))/MAX(2*TAN(BZ$12*PI()/180),0.00001)</f>
        <v>1.23004286101789</v>
      </c>
      <c r="CA444" s="48" t="n">
        <f aca="false">(-CA$11+SQRT(CA$11*CA$11+4*CA439*TAN(CA$12*PI()/180)))/MAX(2*TAN(CA$12*PI()/180),0.00001)</f>
        <v>1.23004286100051</v>
      </c>
      <c r="CB444" s="48" t="n">
        <f aca="false">(-CB$11+SQRT(CB$11*CB$11+4*CB439*TAN(CB$12*PI()/180)))/MAX(2*TAN(CB$12*PI()/180),0.00001)</f>
        <v>1.23004286094304</v>
      </c>
      <c r="CC444" s="48" t="n">
        <f aca="false">(-CC$11+SQRT(CC$11*CC$11+4*CC439*TAN(CC$12*PI()/180)))/MAX(2*TAN(CC$12*PI()/180),0.00001)</f>
        <v>1.23004286076343</v>
      </c>
      <c r="CD444" s="48" t="n">
        <f aca="false">(-CD$11+SQRT(CD$11*CD$11+4*CD439*TAN(CD$12*PI()/180)))/MAX(2*TAN(CD$12*PI()/180),0.00001)</f>
        <v>1.23004286023299</v>
      </c>
      <c r="CE444" s="48" t="n">
        <f aca="false">(-CE$11+SQRT(CE$11*CE$11+4*CE439*TAN(CE$12*PI()/180)))/MAX(2*TAN(CE$12*PI()/180),0.00001)</f>
        <v>1.23004285875284</v>
      </c>
      <c r="CF444" s="48" t="n">
        <f aca="false">(-CF$11+SQRT(CF$11*CF$11+4*CF439*TAN(CF$12*PI()/180)))/MAX(2*TAN(CF$12*PI()/180),0.00001)</f>
        <v>0.999999996167808</v>
      </c>
      <c r="CG444" s="48" t="n">
        <f aca="false">(-CG$11+SQRT(CG$11*CG$11+4*CG439*TAN(CG$12*PI()/180)))/MAX(2*TAN(CG$12*PI()/180),0.00001)</f>
        <v>0.999999992331875</v>
      </c>
      <c r="CH444" s="48" t="n">
        <f aca="false">(-CH$11+SQRT(CH$11*CH$11+4*CH439*TAN(CH$12*PI()/180)))/MAX(2*TAN(CH$12*PI()/180),0.00001)</f>
        <v>0.99999998496251</v>
      </c>
      <c r="CI444" s="48" t="n">
        <f aca="false">(-CI$11+SQRT(CI$11*CI$11+4*CI439*TAN(CI$12*PI()/180)))/MAX(2*TAN(CI$12*PI()/180),0.00001)</f>
        <v>0.999999971124674</v>
      </c>
      <c r="CJ444" s="48" t="n">
        <f aca="false">(-CJ$11+SQRT(CJ$11*CJ$11+4*CJ439*TAN(CJ$12*PI()/180)))/MAX(2*TAN(CJ$12*PI()/180),0.00001)</f>
        <v>0.99999994575709</v>
      </c>
      <c r="CK444" s="48" t="n">
        <f aca="false">(-CK$11+SQRT(CK$11*CK$11+4*CK439*TAN(CK$12*PI()/180)))/MAX(2*TAN(CK$12*PI()/180),0.00001)</f>
        <v>0.999999900413508</v>
      </c>
      <c r="CL444" s="48" t="n">
        <f aca="false">(-CL$11+SQRT(CL$11*CL$11+4*CL439*TAN(CL$12*PI()/180)))/MAX(2*TAN(CL$12*PI()/180),0.00001)</f>
        <v>0.999999821494006</v>
      </c>
      <c r="CM444" s="48" t="n">
        <f aca="false">(-CM$11+SQRT(CM$11*CM$11+4*CM439*TAN(CM$12*PI()/180)))/MAX(2*TAN(CM$12*PI()/180),0.00001)</f>
        <v>0.999999687945652</v>
      </c>
      <c r="CN444" s="48" t="n">
        <f aca="false">(-CN$11+SQRT(CN$11*CN$11+4*CN439*TAN(CN$12*PI()/180)))/MAX(2*TAN(CN$12*PI()/180),0.00001)</f>
        <v>0.999999468577679</v>
      </c>
      <c r="CO444" s="48" t="n">
        <f aca="false">(-CO$11+SQRT(CO$11*CO$11+4*CO439*TAN(CO$12*PI()/180)))/MAX(2*TAN(CO$12*PI()/180),0.00001)</f>
        <v>0.999999119424364</v>
      </c>
      <c r="CP444" s="48" t="n">
        <f aca="false">(-CP$11+SQRT(CP$11*CP$11+4*CP439*TAN(CP$12*PI()/180)))/MAX(2*TAN(CP$12*PI()/180),0.00001)</f>
        <v>0.999998581998303</v>
      </c>
      <c r="CQ444" s="48" t="n">
        <f aca="false">(-CQ$11+SQRT(CQ$11*CQ$11+4*CQ439*TAN(CQ$12*PI()/180)))/MAX(2*TAN(CQ$12*PI()/180),0.00001)</f>
        <v>0.999997783738017</v>
      </c>
      <c r="CR444" s="48" t="n">
        <f aca="false">(-CR$11+SQRT(CR$11*CR$11+4*CR439*TAN(CR$12*PI()/180)))/MAX(2*TAN(CR$12*PI()/180),0.00001)</f>
        <v>0.99999664229053</v>
      </c>
      <c r="CS444" s="48" t="n">
        <f aca="false">(-CS$11+SQRT(CS$11*CS$11+4*CS439*TAN(CS$12*PI()/180)))/MAX(2*TAN(CS$12*PI()/180),0.00001)</f>
        <v>0.999995075187509</v>
      </c>
      <c r="CT444" s="48" t="n">
        <f aca="false">(-CT$11+SQRT(CT$11*CT$11+4*CT439*TAN(CT$12*PI()/180)))/MAX(2*TAN(CT$12*PI()/180),0.00001)</f>
        <v>0.999993015620636</v>
      </c>
      <c r="CU444" s="48" t="n">
        <f aca="false">(-CU$11+SQRT(CU$11*CU$11+4*CU439*TAN(CU$12*PI()/180)))/MAX(2*TAN(CU$12*PI()/180),0.00001)</f>
        <v>0.999990433156469</v>
      </c>
      <c r="CV444" s="48" t="n">
        <f aca="false">(-CV$11+SQRT(CV$11*CV$11+4*CV439*TAN(CV$12*PI()/180)))/MAX(2*TAN(CV$12*PI()/180),0.00001)</f>
        <v>0.999987355492546</v>
      </c>
      <c r="CW444" s="48" t="n">
        <f aca="false">(-CW$11+SQRT(CW$11*CW$11+4*CW439*TAN(CW$12*PI()/180)))/MAX(2*TAN(CW$12*PI()/180),0.00001)</f>
        <v>0.999983884531778</v>
      </c>
      <c r="CX444" s="48" t="n">
        <f aca="false">(-CX$11+SQRT(CX$11*CX$11+4*CX439*TAN(CX$12*PI()/180)))/MAX(2*TAN(CX$12*PI()/180),0.00001)</f>
        <v>0.999980198616744</v>
      </c>
      <c r="CY444" s="48" t="n">
        <f aca="false">(-CY$11+SQRT(CY$11*CY$11+4*CY439*TAN(CY$12*PI()/180)))/MAX(2*TAN(CY$12*PI()/180),0.00001)</f>
        <v>0.999976534437328</v>
      </c>
      <c r="CZ444" s="48" t="n">
        <f aca="false">(-CZ$11+SQRT(CZ$11*CZ$11+4*CZ439*TAN(CZ$12*PI()/180)))/MAX(2*TAN(CZ$12*PI()/180),0.00001)</f>
        <v>0.999973147847271</v>
      </c>
      <c r="DA444" s="48" t="n">
        <f aca="false">(-DA$11+SQRT(DA$11*DA$11+4*DA439*TAN(DA$12*PI()/180)))/MAX(2*TAN(DA$12*PI()/180),0.00001)</f>
        <v>0.999970261537647</v>
      </c>
      <c r="DB444" s="48" t="n">
        <f aca="false">(-DB$11+SQRT(DB$11*DB$11+4*DB439*TAN(DB$12*PI()/180)))/MAX(2*TAN(DB$12*PI()/180),0.00001)</f>
        <v>0.999968015611159</v>
      </c>
      <c r="DC444" s="48" t="n">
        <f aca="false">(-DC$11+SQRT(DC$11*DC$11+4*DC439*TAN(DC$12*PI()/180)))/MAX(2*TAN(DC$12*PI()/180),0.00001)</f>
        <v>0.999966439572927</v>
      </c>
      <c r="DD444" s="48" t="n">
        <f aca="false">(-DD$11+SQRT(DD$11*DD$11+4*DD439*TAN(DD$12*PI()/180)))/MAX(2*TAN(DD$12*PI()/180),0.00001)</f>
        <v>0.99996545769664</v>
      </c>
      <c r="DE444" s="48" t="n">
        <f aca="false">(-DE$11+SQRT(DE$11*DE$11+4*DE439*TAN(DE$12*PI()/180)))/MAX(2*TAN(DE$12*PI()/180),0.00001)</f>
        <v>0.999964925651401</v>
      </c>
      <c r="DF444" s="48" t="n">
        <f aca="false">(-DF$11+SQRT(DF$11*DF$11+4*DF439*TAN(DF$12*PI()/180)))/MAX(2*TAN(DF$12*PI()/180),0.00001)</f>
        <v>0.99996468184596</v>
      </c>
      <c r="DG444" s="48" t="n">
        <f aca="false">(-DG$11+SQRT(DG$11*DG$11+4*DG439*TAN(DG$12*PI()/180)))/MAX(2*TAN(DG$12*PI()/180),0.00001)</f>
        <v>0.999964591137889</v>
      </c>
      <c r="DH444" s="48" t="n">
        <f aca="false">(-DH$11+SQRT(DH$11*DH$11+4*DH439*TAN(DH$12*PI()/180)))/MAX(2*TAN(DH$12*PI()/180),0.00001)</f>
        <v>0.999964565448233</v>
      </c>
      <c r="DI444" s="48" t="n">
        <f aca="false">(-DI$11+SQRT(DI$11*DI$11+4*DI439*TAN(DI$12*PI()/180)))/MAX(2*TAN(DI$12*PI()/180),0.00001)</f>
        <v>0.999964560524942</v>
      </c>
      <c r="DJ444" s="48" t="n">
        <f aca="false">(-DJ$11+SQRT(DJ$11*DJ$11+4*DJ439*TAN(DJ$12*PI()/180)))/MAX(2*TAN(DJ$12*PI()/180),0.00001)</f>
        <v>0.999964560046085</v>
      </c>
      <c r="DK444" s="48" t="n">
        <f aca="false">(-DK$11+SQRT(DK$11*DK$11+4*DK439*TAN(DK$12*PI()/180)))/MAX(2*TAN(DK$12*PI()/180),0.00001)</f>
        <v>0.999964560046087</v>
      </c>
      <c r="DL444" s="48" t="n">
        <f aca="false">(-DL$11+SQRT(DL$11*DL$11+4*DL439*TAN(DL$12*PI()/180)))/MAX(2*TAN(DL$12*PI()/180),0.00001)</f>
        <v>0.999964560046087</v>
      </c>
      <c r="DM444" s="48" t="n">
        <f aca="false">(-DM$11+SQRT(DM$11*DM$11+4*DM439*TAN(DM$12*PI()/180)))/MAX(2*TAN(DM$12*PI()/180),0.00001)</f>
        <v>0.999964560046087</v>
      </c>
      <c r="DN444" s="48" t="n">
        <f aca="false">(-DN$11+SQRT(DN$11*DN$11+4*DN439*TAN(DN$12*PI()/180)))/MAX(2*TAN(DN$12*PI()/180),0.00001)</f>
        <v>0.999964560046088</v>
      </c>
      <c r="DO444" s="48" t="n">
        <f aca="false">(-DO$11+SQRT(DO$11*DO$11+4*DO439*TAN(DO$12*PI()/180)))/MAX(2*TAN(DO$12*PI()/180),0.00001)</f>
        <v>0.999964560046089</v>
      </c>
      <c r="DP444" s="48" t="n">
        <f aca="false">(-DP$11+SQRT(DP$11*DP$11+4*DP439*TAN(DP$12*PI()/180)))/MAX(2*TAN(DP$12*PI()/180),0.00001)</f>
        <v>0.99996456004609</v>
      </c>
      <c r="DQ444" s="48" t="n">
        <f aca="false">(-DQ$11+SQRT(DQ$11*DQ$11+4*DQ439*TAN(DQ$12*PI()/180)))/MAX(2*TAN(DQ$12*PI()/180),0.00001)</f>
        <v>0.999964560046092</v>
      </c>
      <c r="DR444" s="48" t="n">
        <f aca="false">(-DR$11+SQRT(DR$11*DR$11+4*DR439*TAN(DR$12*PI()/180)))/MAX(2*TAN(DR$12*PI()/180),0.00001)</f>
        <v>0.999964560046094</v>
      </c>
      <c r="DS444" s="48" t="n">
        <f aca="false">(-DS$11+SQRT(DS$11*DS$11+4*DS439*TAN(DS$12*PI()/180)))/MAX(2*TAN(DS$12*PI()/180),0.00001)</f>
        <v>0.999964560046096</v>
      </c>
      <c r="DT444" s="48" t="n">
        <f aca="false">(-DT$11+SQRT(DT$11*DT$11+4*DT439*TAN(DT$12*PI()/180)))/MAX(2*TAN(DT$12*PI()/180),0.00001)</f>
        <v>0.999964560046096</v>
      </c>
      <c r="DU444" s="48" t="n">
        <f aca="false">(-DU$11+SQRT(DU$11*DU$11+4*DU439*TAN(DU$12*PI()/180)))/MAX(2*TAN(DU$12*PI()/180),0.00001)</f>
        <v>0.999964560046096</v>
      </c>
    </row>
    <row r="445" s="41" customFormat="true" ht="12.75" hidden="false" customHeight="false" outlineLevel="0" collapsed="false">
      <c r="A445" s="40"/>
      <c r="B445" s="35" t="s">
        <v>17</v>
      </c>
      <c r="C445" s="47"/>
      <c r="D445" s="49" t="n">
        <f aca="false">D439+$A$5/$B$5*(C442-D442)</f>
        <v>10.9997033169101</v>
      </c>
      <c r="E445" s="49" t="n">
        <f aca="false">E439+$A$5/$B$5*(D442-E442)</f>
        <v>10.9997033169101</v>
      </c>
      <c r="F445" s="49" t="n">
        <f aca="false">F439+$A$5/$B$5*(E442-F442)</f>
        <v>10.9997033169102</v>
      </c>
      <c r="G445" s="49" t="n">
        <f aca="false">G439+$A$5/$B$5*(F442-G442)</f>
        <v>10.9997033169102</v>
      </c>
      <c r="H445" s="49" t="n">
        <f aca="false">H439+$A$5/$B$5*(G442-H442)</f>
        <v>10.9997033169102</v>
      </c>
      <c r="I445" s="49" t="n">
        <f aca="false">I439+$A$5/$B$5*(H442-I442)</f>
        <v>10.9997033169102</v>
      </c>
      <c r="J445" s="49" t="n">
        <f aca="false">J439+$A$5/$B$5*(I442-J442)</f>
        <v>10.9997033169102</v>
      </c>
      <c r="K445" s="49" t="n">
        <f aca="false">K439+$A$5/$B$5*(J442-K442)</f>
        <v>10.9997033169102</v>
      </c>
      <c r="L445" s="49" t="n">
        <f aca="false">L439+$A$5/$B$5*(K442-L442)</f>
        <v>10.9997033169102</v>
      </c>
      <c r="M445" s="49" t="n">
        <f aca="false">M439+$A$5/$B$5*(L442-M442)</f>
        <v>10.9997033169102</v>
      </c>
      <c r="N445" s="49" t="n">
        <f aca="false">N439+$A$5/$B$5*(M442-N442)</f>
        <v>10.9997033169102</v>
      </c>
      <c r="O445" s="49" t="n">
        <f aca="false">O439+$A$5/$B$5*(N442-O442)</f>
        <v>10.9997033169103</v>
      </c>
      <c r="P445" s="49" t="n">
        <f aca="false">P439+$A$5/$B$5*(O442-P442)</f>
        <v>10.9997033169103</v>
      </c>
      <c r="Q445" s="49" t="n">
        <f aca="false">Q439+$A$5/$B$5*(P442-Q442)</f>
        <v>10.9997033169103</v>
      </c>
      <c r="R445" s="49" t="n">
        <f aca="false">R439+$A$5/$B$5*(Q442-R442)</f>
        <v>10.9997033169103</v>
      </c>
      <c r="S445" s="49" t="n">
        <f aca="false">S439+$A$5/$B$5*(R442-S442)</f>
        <v>10.9997033169103</v>
      </c>
      <c r="T445" s="49" t="n">
        <f aca="false">T439+$A$5/$B$5*(S442-T442)</f>
        <v>10.9997033169103</v>
      </c>
      <c r="U445" s="49" t="n">
        <f aca="false">U439+$A$5/$B$5*(T442-U442)</f>
        <v>10.9997033169103</v>
      </c>
      <c r="V445" s="49" t="n">
        <f aca="false">V439+$A$5/$B$5*(U442-V442)</f>
        <v>10.9997033169104</v>
      </c>
      <c r="W445" s="49" t="n">
        <f aca="false">W439+$A$5/$B$5*(V442-W442)</f>
        <v>10.9997033169104</v>
      </c>
      <c r="X445" s="49" t="n">
        <f aca="false">X439+$A$5/$B$5*(W442-X442)</f>
        <v>10.9997033169104</v>
      </c>
      <c r="Y445" s="49" t="n">
        <f aca="false">Y439+$A$5/$B$5*(X442-Y442)</f>
        <v>10.9997033169104</v>
      </c>
      <c r="Z445" s="49" t="n">
        <f aca="false">Z439+$A$5/$B$5*(Y442-Z442)</f>
        <v>10.9997033169108</v>
      </c>
      <c r="AA445" s="49" t="n">
        <f aca="false">AA439+$A$5/$B$5*(Z442-AA442)</f>
        <v>10.9997033169191</v>
      </c>
      <c r="AB445" s="49" t="n">
        <f aca="false">AB439+$A$5/$B$5*(AA442-AB442)</f>
        <v>10.9997033170585</v>
      </c>
      <c r="AC445" s="49" t="n">
        <f aca="false">AC439+$A$5/$B$5*(AB442-AC442)</f>
        <v>10.9997033191098</v>
      </c>
      <c r="AD445" s="49" t="n">
        <f aca="false">AD439+$A$5/$B$5*(AC442-AD442)</f>
        <v>10.9997033455658</v>
      </c>
      <c r="AE445" s="49" t="n">
        <f aca="false">AE439+$A$5/$B$5*(AD442-AE442)</f>
        <v>10.9997036426724</v>
      </c>
      <c r="AF445" s="49" t="n">
        <f aca="false">AF439+$A$5/$B$5*(AE442-AF442)</f>
        <v>10.9997065209166</v>
      </c>
      <c r="AG445" s="49" t="n">
        <f aca="false">AG439+$A$5/$B$5*(AF442-AG442)</f>
        <v>10.9997302895541</v>
      </c>
      <c r="AH445" s="49" t="n">
        <f aca="false">AH439+$A$5/$B$5*(AG442-AH442)</f>
        <v>10.9998950718646</v>
      </c>
      <c r="AI445" s="49" t="n">
        <f aca="false">AI439+$A$5/$B$5*(AH442-AI442)</f>
        <v>11.0008352308</v>
      </c>
      <c r="AJ445" s="49" t="n">
        <f aca="false">AJ439+$A$5/$B$5*(AI442-AJ442)</f>
        <v>11.0051345826077</v>
      </c>
      <c r="AK445" s="49" t="n">
        <f aca="false">AK439+$A$5/$B$5*(AJ442-AK442)</f>
        <v>11.0203417899721</v>
      </c>
      <c r="AL445" s="49" t="n">
        <f aca="false">AL439+$A$5/$B$5*(AK442-AL442)</f>
        <v>11.0600030184174</v>
      </c>
      <c r="AM445" s="49" t="n">
        <f aca="false">AM439+$A$5/$B$5*(AL442-AM442)</f>
        <v>11.1319365976995</v>
      </c>
      <c r="AN445" s="49" t="n">
        <f aca="false">AN439+$A$5/$B$5*(AM442-AN442)</f>
        <v>11.2194865678616</v>
      </c>
      <c r="AO445" s="49" t="n">
        <f aca="false">AO439+$A$5/$B$5*(AN442-AO442)</f>
        <v>11.2994360053081</v>
      </c>
      <c r="AP445" s="49" t="n">
        <f aca="false">AP439+$A$5/$B$5*(AO442-AP442)</f>
        <v>11.3597020880047</v>
      </c>
      <c r="AQ445" s="49" t="n">
        <f aca="false">AQ439+$A$5/$B$5*(AP442-AQ442)</f>
        <v>11.3868564357242</v>
      </c>
      <c r="AR445" s="49" t="n">
        <f aca="false">AR439+$A$5/$B$5*(AQ442-AR442)</f>
        <v>14.2992354921839</v>
      </c>
      <c r="AS445" s="49" t="n">
        <f aca="false">AS439+$A$5/$B$5*(AR442-AS442)</f>
        <v>14.2992354921839</v>
      </c>
      <c r="AT445" s="49" t="n">
        <f aca="false">AT439+$A$5/$B$5*(AS442-AT442)</f>
        <v>14.2992354921834</v>
      </c>
      <c r="AU445" s="49" t="n">
        <f aca="false">AU439+$A$5/$B$5*(AT442-AU442)</f>
        <v>14.299235492173</v>
      </c>
      <c r="AV445" s="49" t="n">
        <f aca="false">AV439+$A$5/$B$5*(AU442-AV442)</f>
        <v>14.2992354920105</v>
      </c>
      <c r="AW445" s="49" t="n">
        <f aca="false">AW439+$A$5/$B$5*(AV442-AW442)</f>
        <v>14.2992354900614</v>
      </c>
      <c r="AX445" s="49" t="n">
        <f aca="false">AX439+$A$5/$B$5*(AW442-AX442)</f>
        <v>14.2992354713429</v>
      </c>
      <c r="AY445" s="49" t="n">
        <f aca="false">AY439+$A$5/$B$5*(AX442-AY442)</f>
        <v>14.2992353236602</v>
      </c>
      <c r="AZ445" s="49" t="n">
        <f aca="false">AZ439+$A$5/$B$5*(AY442-AZ442)</f>
        <v>14.2992343487452</v>
      </c>
      <c r="BA445" s="49" t="n">
        <f aca="false">BA439+$A$5/$B$5*(AZ442-BA442)</f>
        <v>14.2992288919296</v>
      </c>
      <c r="BB445" s="49" t="n">
        <f aca="false">BB439+$A$5/$B$5*(BA442-BB442)</f>
        <v>14.2992027413424</v>
      </c>
      <c r="BC445" s="49" t="n">
        <f aca="false">BC439+$A$5/$B$5*(BB442-BC442)</f>
        <v>14.2990946706779</v>
      </c>
      <c r="BD445" s="49" t="n">
        <f aca="false">BD439+$A$5/$B$5*(BC442-BD442)</f>
        <v>14.298707528317</v>
      </c>
      <c r="BE445" s="49" t="n">
        <f aca="false">BE439+$A$5/$B$5*(BD442-BE442)</f>
        <v>14.2975010202802</v>
      </c>
      <c r="BF445" s="49" t="n">
        <f aca="false">BF439+$A$5/$B$5*(BE442-BF442)</f>
        <v>14.2942225638457</v>
      </c>
      <c r="BG445" s="49" t="n">
        <f aca="false">BG439+$A$5/$B$5*(BF442-BG442)</f>
        <v>14.2864462633248</v>
      </c>
      <c r="BH445" s="49" t="n">
        <f aca="false">BH439+$A$5/$B$5*(BG442-BH442)</f>
        <v>14.2703441801997</v>
      </c>
      <c r="BI445" s="49" t="n">
        <f aca="false">BI439+$A$5/$B$5*(BH442-BI442)</f>
        <v>14.2412617042337</v>
      </c>
      <c r="BJ445" s="49" t="n">
        <f aca="false">BJ439+$A$5/$B$5*(BI442-BJ442)</f>
        <v>14.1955239404147</v>
      </c>
      <c r="BK445" s="49" t="n">
        <f aca="false">BK439+$A$5/$B$5*(BJ442-BK442)</f>
        <v>14.1330499126609</v>
      </c>
      <c r="BL445" s="49" t="n">
        <f aca="false">BL439+$A$5/$B$5*(BK442-BL442)</f>
        <v>14.0591876571014</v>
      </c>
      <c r="BM445" s="49" t="n">
        <f aca="false">BM439+$A$5/$B$5*(BL442-BM442)</f>
        <v>13.9839286021322</v>
      </c>
      <c r="BN445" s="49" t="n">
        <f aca="false">BN439+$A$5/$B$5*(BM442-BN442)</f>
        <v>13.9182053061019</v>
      </c>
      <c r="BO445" s="49" t="n">
        <f aca="false">BO439+$A$5/$B$5*(BN442-BO442)</f>
        <v>13.8693656010576</v>
      </c>
      <c r="BP445" s="49" t="n">
        <f aca="false">BP439+$A$5/$B$5*(BO442-BP442)</f>
        <v>13.8387921334226</v>
      </c>
      <c r="BQ445" s="49" t="n">
        <f aca="false">BQ439+$A$5/$B$5*(BP442-BQ442)</f>
        <v>13.8229116853785</v>
      </c>
      <c r="BR445" s="49" t="n">
        <f aca="false">BR439+$A$5/$B$5*(BQ442-BR442)</f>
        <v>13.8162300238352</v>
      </c>
      <c r="BS445" s="49" t="n">
        <f aca="false">BS439+$A$5/$B$5*(BR442-BS442)</f>
        <v>13.8140411575302</v>
      </c>
      <c r="BT445" s="49" t="n">
        <f aca="false">BT439+$A$5/$B$5*(BS442-BT442)</f>
        <v>13.8135193908482</v>
      </c>
      <c r="BU445" s="49" t="n">
        <f aca="false">BU439+$A$5/$B$5*(BT442-BU442)</f>
        <v>13.8134396958632</v>
      </c>
      <c r="BV445" s="49" t="n">
        <f aca="false">BV439+$A$5/$B$5*(BU442-BV442)</f>
        <v>13.813434012266</v>
      </c>
      <c r="BW445" s="49" t="n">
        <f aca="false">BW439+$A$5/$B$5*(BV442-BW442)</f>
        <v>13.8134340502034</v>
      </c>
      <c r="BX445" s="49" t="n">
        <f aca="false">BX439+$A$5/$B$5*(BW442-BX442)</f>
        <v>13.8134340502017</v>
      </c>
      <c r="BY445" s="49" t="n">
        <f aca="false">BY439+$A$5/$B$5*(BX442-BY442)</f>
        <v>13.8134340501947</v>
      </c>
      <c r="BZ445" s="49" t="n">
        <f aca="false">BZ439+$A$5/$B$5*(BY442-BZ442)</f>
        <v>13.8134340501677</v>
      </c>
      <c r="CA445" s="49" t="n">
        <f aca="false">CA439+$A$5/$B$5*(BZ442-CA442)</f>
        <v>13.8134340500707</v>
      </c>
      <c r="CB445" s="49" t="n">
        <f aca="false">CB439+$A$5/$B$5*(CA442-CB442)</f>
        <v>13.8134340497407</v>
      </c>
      <c r="CC445" s="49" t="n">
        <f aca="false">CC439+$A$5/$B$5*(CB442-CC442)</f>
        <v>13.8134340486788</v>
      </c>
      <c r="CD445" s="49" t="n">
        <f aca="false">CD439+$A$5/$B$5*(CC442-CD442)</f>
        <v>13.8134340454476</v>
      </c>
      <c r="CE445" s="49" t="n">
        <f aca="false">CE439+$A$5/$B$5*(CD442-CE442)</f>
        <v>13.8134340361493</v>
      </c>
      <c r="CF445" s="49" t="n">
        <f aca="false">CF439+$A$5/$B$5*(CE442-CF442)</f>
        <v>10.9999999767646</v>
      </c>
      <c r="CG445" s="49" t="n">
        <f aca="false">CG439+$A$5/$B$5*(CF442-CG442)</f>
        <v>10.999999952652</v>
      </c>
      <c r="CH445" s="49" t="n">
        <f aca="false">CH439+$A$5/$B$5*(CG442-CH442)</f>
        <v>10.9999999053664</v>
      </c>
      <c r="CI445" s="49" t="n">
        <f aca="false">CI439+$A$5/$B$5*(CH442-CI442)</f>
        <v>10.9999998146378</v>
      </c>
      <c r="CJ445" s="49" t="n">
        <f aca="false">CJ439+$A$5/$B$5*(CI442-CJ442)</f>
        <v>10.9999996444907</v>
      </c>
      <c r="CK445" s="49" t="n">
        <f aca="false">CK439+$A$5/$B$5*(CJ442-CK442)</f>
        <v>10.9999993329883</v>
      </c>
      <c r="CL445" s="49" t="n">
        <f aca="false">CL439+$A$5/$B$5*(CK442-CL442)</f>
        <v>10.9999987769461</v>
      </c>
      <c r="CM445" s="49" t="n">
        <f aca="false">CM439+$A$5/$B$5*(CL442-CM442)</f>
        <v>10.9999978105191</v>
      </c>
      <c r="CN445" s="49" t="n">
        <f aca="false">CN439+$A$5/$B$5*(CM442-CN442)</f>
        <v>10.9999961774734</v>
      </c>
      <c r="CO445" s="49" t="n">
        <f aca="false">CO439+$A$5/$B$5*(CN442-CO442)</f>
        <v>10.9999934989848</v>
      </c>
      <c r="CP445" s="49" t="n">
        <f aca="false">CP439+$A$5/$B$5*(CO442-CP442)</f>
        <v>10.9999892423096</v>
      </c>
      <c r="CQ445" s="49" t="n">
        <f aca="false">CQ439+$A$5/$B$5*(CP442-CQ442)</f>
        <v>10.9999827006033</v>
      </c>
      <c r="CR445" s="49" t="n">
        <f aca="false">CR439+$A$5/$B$5*(CQ442-CR442)</f>
        <v>10.9999729996531</v>
      </c>
      <c r="CS445" s="49" t="n">
        <f aca="false">CS439+$A$5/$B$5*(CR442-CS442)</f>
        <v>10.9999591511843</v>
      </c>
      <c r="CT445" s="49" t="n">
        <f aca="false">CT439+$A$5/$B$5*(CS442-CT442)</f>
        <v>10.9999401711391</v>
      </c>
      <c r="CU445" s="49" t="n">
        <f aca="false">CU439+$A$5/$B$5*(CT442-CU442)</f>
        <v>10.9999152707358</v>
      </c>
      <c r="CV445" s="49" t="n">
        <f aca="false">CV439+$A$5/$B$5*(CU442-CV442)</f>
        <v>10.9998841054158</v>
      </c>
      <c r="CW445" s="49" t="n">
        <f aca="false">CW439+$A$5/$B$5*(CV442-CW442)</f>
        <v>10.9998470338996</v>
      </c>
      <c r="CX445" s="49" t="n">
        <f aca="false">CX439+$A$5/$B$5*(CW442-CX442)</f>
        <v>10.9998053061635</v>
      </c>
      <c r="CY445" s="49" t="n">
        <f aca="false">CY439+$A$5/$B$5*(CX442-CY442)</f>
        <v>10.9997610830323</v>
      </c>
      <c r="CZ445" s="49" t="n">
        <f aca="false">CZ439+$A$5/$B$5*(CY442-CZ442)</f>
        <v>10.999717211581</v>
      </c>
      <c r="DA445" s="49" t="n">
        <f aca="false">DA439+$A$5/$B$5*(CZ442-DA442)</f>
        <v>10.9996767502676</v>
      </c>
      <c r="DB445" s="49" t="n">
        <f aca="false">DB439+$A$5/$B$5*(DA442-DB442)</f>
        <v>10.9996423420476</v>
      </c>
      <c r="DC445" s="49" t="n">
        <f aca="false">DC439+$A$5/$B$5*(DB442-DC442)</f>
        <v>10.9996156288742</v>
      </c>
      <c r="DD445" s="49" t="n">
        <f aca="false">DD439+$A$5/$B$5*(DC442-DD442)</f>
        <v>10.9995969274422</v>
      </c>
      <c r="DE445" s="49" t="n">
        <f aca="false">DE439+$A$5/$B$5*(DD442-DE442)</f>
        <v>10.9995853046805</v>
      </c>
      <c r="DF445" s="49" t="n">
        <f aca="false">DF439+$A$5/$B$5*(DE442-DF442)</f>
        <v>10.9995790224978</v>
      </c>
      <c r="DG445" s="49" t="n">
        <f aca="false">DG439+$A$5/$B$5*(DF442-DG442)</f>
        <v>10.9995761511982</v>
      </c>
      <c r="DH445" s="49" t="n">
        <f aca="false">DH439+$A$5/$B$5*(DG442-DH442)</f>
        <v>10.9995750857888</v>
      </c>
      <c r="DI445" s="49" t="n">
        <f aca="false">DI439+$A$5/$B$5*(DH442-DI442)</f>
        <v>10.9995747848867</v>
      </c>
      <c r="DJ445" s="49" t="n">
        <f aca="false">DJ439+$A$5/$B$5*(DI442-DJ442)</f>
        <v>10.9995747273853</v>
      </c>
      <c r="DK445" s="49" t="n">
        <f aca="false">DK439+$A$5/$B$5*(DJ442-DK442)</f>
        <v>10.999574721809</v>
      </c>
      <c r="DL445" s="49" t="n">
        <f aca="false">DL439+$A$5/$B$5*(DK442-DL442)</f>
        <v>10.999574721809</v>
      </c>
      <c r="DM445" s="49" t="n">
        <f aca="false">DM439+$A$5/$B$5*(DL442-DM442)</f>
        <v>10.999574721809</v>
      </c>
      <c r="DN445" s="49" t="n">
        <f aca="false">DN439+$A$5/$B$5*(DM442-DN442)</f>
        <v>10.9995747218091</v>
      </c>
      <c r="DO445" s="49" t="n">
        <f aca="false">DO439+$A$5/$B$5*(DN442-DO442)</f>
        <v>10.9995747218091</v>
      </c>
      <c r="DP445" s="49" t="n">
        <f aca="false">DP439+$A$5/$B$5*(DO442-DP442)</f>
        <v>10.9995747218091</v>
      </c>
      <c r="DQ445" s="49" t="n">
        <f aca="false">DQ439+$A$5/$B$5*(DP442-DQ442)</f>
        <v>10.9995747218091</v>
      </c>
      <c r="DR445" s="49" t="n">
        <f aca="false">DR439+$A$5/$B$5*(DQ442-DR442)</f>
        <v>10.9995747218091</v>
      </c>
      <c r="DS445" s="49" t="n">
        <f aca="false">DS439+$A$5/$B$5*(DR442-DS442)</f>
        <v>10.9995747218091</v>
      </c>
      <c r="DT445" s="49" t="n">
        <f aca="false">DT439+$A$5/$B$5*(DS442-DT442)</f>
        <v>10.9995747218091</v>
      </c>
      <c r="DU445" s="49" t="n">
        <f aca="false">DU439+$A$5/$B$5*(DT442-DU442)</f>
        <v>10.9995747218091</v>
      </c>
    </row>
    <row r="446" s="41" customFormat="true" ht="15.75" hidden="false" customHeight="false" outlineLevel="0" collapsed="false">
      <c r="A446" s="28"/>
      <c r="B446" s="4" t="s">
        <v>18</v>
      </c>
      <c r="C446" s="39"/>
      <c r="D446" s="13" t="n">
        <f aca="false">D$11+2*D444/COS(D$12*PI()/180)</f>
        <v>12.8283571957272</v>
      </c>
      <c r="E446" s="13" t="n">
        <f aca="false">E$11+2*E444/COS(E$12*PI()/180)</f>
        <v>12.8283571957272</v>
      </c>
      <c r="F446" s="13" t="n">
        <f aca="false">F$11+2*F444/COS(F$12*PI()/180)</f>
        <v>12.8283571957272</v>
      </c>
      <c r="G446" s="13" t="n">
        <f aca="false">G$11+2*G444/COS(G$12*PI()/180)</f>
        <v>12.8283571957272</v>
      </c>
      <c r="H446" s="13" t="n">
        <f aca="false">H$11+2*H444/COS(H$12*PI()/180)</f>
        <v>12.8283571957272</v>
      </c>
      <c r="I446" s="13" t="n">
        <f aca="false">I$11+2*I444/COS(I$12*PI()/180)</f>
        <v>12.8283571957272</v>
      </c>
      <c r="J446" s="13" t="n">
        <f aca="false">J$11+2*J444/COS(J$12*PI()/180)</f>
        <v>12.8283571957272</v>
      </c>
      <c r="K446" s="13" t="n">
        <f aca="false">K$11+2*K444/COS(K$12*PI()/180)</f>
        <v>12.8283571957272</v>
      </c>
      <c r="L446" s="13" t="n">
        <f aca="false">L$11+2*L444/COS(L$12*PI()/180)</f>
        <v>12.8283571957272</v>
      </c>
      <c r="M446" s="13" t="n">
        <f aca="false">M$11+2*M444/COS(M$12*PI()/180)</f>
        <v>12.8283571957272</v>
      </c>
      <c r="N446" s="13" t="n">
        <f aca="false">N$11+2*N444/COS(N$12*PI()/180)</f>
        <v>12.8283571957272</v>
      </c>
      <c r="O446" s="13" t="n">
        <f aca="false">O$11+2*O444/COS(O$12*PI()/180)</f>
        <v>12.8283571957272</v>
      </c>
      <c r="P446" s="13" t="n">
        <f aca="false">P$11+2*P444/COS(P$12*PI()/180)</f>
        <v>12.8283571957272</v>
      </c>
      <c r="Q446" s="13" t="n">
        <f aca="false">Q$11+2*Q444/COS(Q$12*PI()/180)</f>
        <v>12.8283571957273</v>
      </c>
      <c r="R446" s="13" t="n">
        <f aca="false">R$11+2*R444/COS(R$12*PI()/180)</f>
        <v>12.8283571957273</v>
      </c>
      <c r="S446" s="13" t="n">
        <f aca="false">S$11+2*S444/COS(S$12*PI()/180)</f>
        <v>12.8283571957273</v>
      </c>
      <c r="T446" s="13" t="n">
        <f aca="false">T$11+2*T444/COS(T$12*PI()/180)</f>
        <v>12.8283571957273</v>
      </c>
      <c r="U446" s="13" t="n">
        <f aca="false">U$11+2*U444/COS(U$12*PI()/180)</f>
        <v>12.8283571957273</v>
      </c>
      <c r="V446" s="13" t="n">
        <f aca="false">V$11+2*V444/COS(V$12*PI()/180)</f>
        <v>12.8283571957273</v>
      </c>
      <c r="W446" s="13" t="n">
        <f aca="false">W$11+2*W444/COS(W$12*PI()/180)</f>
        <v>12.8283571957273</v>
      </c>
      <c r="X446" s="13" t="n">
        <f aca="false">X$11+2*X444/COS(X$12*PI()/180)</f>
        <v>12.8283571957273</v>
      </c>
      <c r="Y446" s="13" t="n">
        <f aca="false">Y$11+2*Y444/COS(Y$12*PI()/180)</f>
        <v>12.8283571957273</v>
      </c>
      <c r="Z446" s="13" t="n">
        <f aca="false">Z$11+2*Z444/COS(Z$12*PI()/180)</f>
        <v>12.8283571957286</v>
      </c>
      <c r="AA446" s="13" t="n">
        <f aca="false">AA$11+2*AA444/COS(AA$12*PI()/180)</f>
        <v>12.8283571957517</v>
      </c>
      <c r="AB446" s="13" t="n">
        <f aca="false">AB$11+2*AB444/COS(AB$12*PI()/180)</f>
        <v>12.8283571961054</v>
      </c>
      <c r="AC446" s="13" t="n">
        <f aca="false">AC$11+2*AC444/COS(AC$12*PI()/180)</f>
        <v>12.8283572008468</v>
      </c>
      <c r="AD446" s="13" t="n">
        <f aca="false">AD$11+2*AD444/COS(AD$12*PI()/180)</f>
        <v>12.8283572561026</v>
      </c>
      <c r="AE446" s="13" t="n">
        <f aca="false">AE$11+2*AE444/COS(AE$12*PI()/180)</f>
        <v>12.8283578107404</v>
      </c>
      <c r="AF446" s="13" t="n">
        <f aca="false">AF$11+2*AF444/COS(AF$12*PI()/180)</f>
        <v>12.8283625493362</v>
      </c>
      <c r="AG446" s="13" t="n">
        <f aca="false">AG$11+2*AG444/COS(AG$12*PI()/180)</f>
        <v>12.8283964854133</v>
      </c>
      <c r="AH446" s="13" t="n">
        <f aca="false">AH$11+2*AH444/COS(AH$12*PI()/180)</f>
        <v>12.8285961777652</v>
      </c>
      <c r="AI446" s="13" t="n">
        <f aca="false">AI$11+2*AI444/COS(AI$12*PI()/180)</f>
        <v>12.8295362770325</v>
      </c>
      <c r="AJ446" s="13" t="n">
        <f aca="false">AJ$11+2*AJ444/COS(AJ$12*PI()/180)</f>
        <v>12.8329513366357</v>
      </c>
      <c r="AK446" s="13" t="n">
        <f aca="false">AK$11+2*AK444/COS(AK$12*PI()/180)</f>
        <v>12.842066280355</v>
      </c>
      <c r="AL446" s="13" t="n">
        <f aca="false">AL$11+2*AL444/COS(AL$12*PI()/180)</f>
        <v>12.8588855865029</v>
      </c>
      <c r="AM446" s="13" t="n">
        <f aca="false">AM$11+2*AM444/COS(AM$12*PI()/180)</f>
        <v>12.8795222430683</v>
      </c>
      <c r="AN446" s="13" t="n">
        <f aca="false">AN$11+2*AN444/COS(AN$12*PI()/180)</f>
        <v>12.8984333912277</v>
      </c>
      <c r="AO446" s="13" t="n">
        <f aca="false">AO$11+2*AO444/COS(AO$12*PI()/180)</f>
        <v>12.9128048439764</v>
      </c>
      <c r="AP446" s="13" t="n">
        <f aca="false">AP$11+2*AP444/COS(AP$12*PI()/180)</f>
        <v>12.9193664052756</v>
      </c>
      <c r="AQ446" s="13" t="n">
        <f aca="false">AQ$11+2*AQ444/COS(AQ$12*PI()/180)</f>
        <v>12.9193664052756</v>
      </c>
      <c r="AR446" s="13" t="n">
        <f aca="false">AR$11+2*AR444/COS(AR$12*PI()/180)</f>
        <v>13.5890201179987</v>
      </c>
      <c r="AS446" s="13" t="n">
        <f aca="false">AS$11+2*AS444/COS(AS$12*PI()/180)</f>
        <v>13.5890201179987</v>
      </c>
      <c r="AT446" s="13" t="n">
        <f aca="false">AT$11+2*AT444/COS(AT$12*PI()/180)</f>
        <v>13.5890201179982</v>
      </c>
      <c r="AU446" s="13" t="n">
        <f aca="false">AU$11+2*AU444/COS(AU$12*PI()/180)</f>
        <v>13.5890201179894</v>
      </c>
      <c r="AV446" s="13" t="n">
        <f aca="false">AV$11+2*AV444/COS(AV$12*PI()/180)</f>
        <v>13.5890201178582</v>
      </c>
      <c r="AW446" s="13" t="n">
        <f aca="false">AW$11+2*AW444/COS(AW$12*PI()/180)</f>
        <v>13.589020116369</v>
      </c>
      <c r="AX446" s="13" t="n">
        <f aca="false">AX$11+2*AX444/COS(AX$12*PI()/180)</f>
        <v>13.5890201028501</v>
      </c>
      <c r="AY446" s="13" t="n">
        <f aca="false">AY$11+2*AY444/COS(AY$12*PI()/180)</f>
        <v>13.5890200022082</v>
      </c>
      <c r="AZ446" s="13" t="n">
        <f aca="false">AZ$11+2*AZ444/COS(AZ$12*PI()/180)</f>
        <v>13.5890193765916</v>
      </c>
      <c r="BA446" s="13" t="n">
        <f aca="false">BA$11+2*BA444/COS(BA$12*PI()/180)</f>
        <v>13.5890160867512</v>
      </c>
      <c r="BB446" s="13" t="n">
        <f aca="false">BB$11+2*BB444/COS(BB$12*PI()/180)</f>
        <v>13.5890013129563</v>
      </c>
      <c r="BC446" s="13" t="n">
        <f aca="false">BC$11+2*BC444/COS(BC$12*PI()/180)</f>
        <v>13.5889442647141</v>
      </c>
      <c r="BD446" s="13" t="n">
        <f aca="false">BD$11+2*BD444/COS(BD$12*PI()/180)</f>
        <v>13.5887539234501</v>
      </c>
      <c r="BE446" s="13" t="n">
        <f aca="false">BE$11+2*BE444/COS(BE$12*PI()/180)</f>
        <v>13.5882034116185</v>
      </c>
      <c r="BF446" s="13" t="n">
        <f aca="false">BF$11+2*BF444/COS(BF$12*PI()/180)</f>
        <v>13.586820619812</v>
      </c>
      <c r="BG446" s="13" t="n">
        <f aca="false">BG$11+2*BG444/COS(BG$12*PI()/180)</f>
        <v>13.5838020034703</v>
      </c>
      <c r="BH446" s="13" t="n">
        <f aca="false">BH$11+2*BH444/COS(BH$12*PI()/180)</f>
        <v>13.5780770741797</v>
      </c>
      <c r="BI446" s="13" t="n">
        <f aca="false">BI$11+2*BI444/COS(BI$12*PI()/180)</f>
        <v>13.5686566203688</v>
      </c>
      <c r="BJ446" s="13" t="n">
        <f aca="false">BJ$11+2*BJ444/COS(BJ$12*PI()/180)</f>
        <v>13.5552372271155</v>
      </c>
      <c r="BK446" s="13" t="n">
        <f aca="false">BK$11+2*BK444/COS(BK$12*PI()/180)</f>
        <v>13.5387419293938</v>
      </c>
      <c r="BL446" s="13" t="n">
        <f aca="false">BL$11+2*BL444/COS(BL$12*PI()/180)</f>
        <v>13.5213189654369</v>
      </c>
      <c r="BM446" s="13" t="n">
        <f aca="false">BM$11+2*BM444/COS(BM$12*PI()/180)</f>
        <v>13.5055908745427</v>
      </c>
      <c r="BN446" s="13" t="n">
        <f aca="false">BN$11+2*BN444/COS(BN$12*PI()/180)</f>
        <v>13.4935412159422</v>
      </c>
      <c r="BO446" s="13" t="n">
        <f aca="false">BO$11+2*BO444/COS(BO$12*PI()/180)</f>
        <v>13.4857822227613</v>
      </c>
      <c r="BP446" s="13" t="n">
        <f aca="false">BP$11+2*BP444/COS(BP$12*PI()/180)</f>
        <v>13.4816437305269</v>
      </c>
      <c r="BQ446" s="13" t="n">
        <f aca="false">BQ$11+2*BQ444/COS(BQ$12*PI()/180)</f>
        <v>13.4798575724906</v>
      </c>
      <c r="BR446" s="13" t="n">
        <f aca="false">BR$11+2*BR444/COS(BR$12*PI()/180)</f>
        <v>13.4792577005714</v>
      </c>
      <c r="BS446" s="13" t="n">
        <f aca="false">BS$11+2*BS444/COS(BS$12*PI()/180)</f>
        <v>13.4791111727116</v>
      </c>
      <c r="BT446" s="13" t="n">
        <f aca="false">BT$11+2*BT444/COS(BT$12*PI()/180)</f>
        <v>13.4790882543989</v>
      </c>
      <c r="BU446" s="13" t="n">
        <f aca="false">BU$11+2*BU444/COS(BU$12*PI()/180)</f>
        <v>13.4790865815783</v>
      </c>
      <c r="BV446" s="13" t="n">
        <f aca="false">BV$11+2*BV444/COS(BV$12*PI()/180)</f>
        <v>13.4790865927224</v>
      </c>
      <c r="BW446" s="13" t="n">
        <f aca="false">BW$11+2*BW444/COS(BW$12*PI()/180)</f>
        <v>13.4790865927222</v>
      </c>
      <c r="BX446" s="13" t="n">
        <f aca="false">BX$11+2*BX444/COS(BX$12*PI()/180)</f>
        <v>13.4790865927212</v>
      </c>
      <c r="BY446" s="13" t="n">
        <f aca="false">BY$11+2*BY444/COS(BY$12*PI()/180)</f>
        <v>13.4790865927174</v>
      </c>
      <c r="BZ446" s="13" t="n">
        <f aca="false">BZ$11+2*BZ444/COS(BZ$12*PI()/180)</f>
        <v>13.4790865927034</v>
      </c>
      <c r="CA446" s="13" t="n">
        <f aca="false">CA$11+2*CA444/COS(CA$12*PI()/180)</f>
        <v>13.4790865926542</v>
      </c>
      <c r="CB446" s="13" t="n">
        <f aca="false">CB$11+2*CB444/COS(CB$12*PI()/180)</f>
        <v>13.4790865924917</v>
      </c>
      <c r="CC446" s="13" t="n">
        <f aca="false">CC$11+2*CC444/COS(CC$12*PI()/180)</f>
        <v>13.4790865919837</v>
      </c>
      <c r="CD446" s="13" t="n">
        <f aca="false">CD$11+2*CD444/COS(CD$12*PI()/180)</f>
        <v>13.4790865904834</v>
      </c>
      <c r="CE446" s="13" t="n">
        <f aca="false">CE$11+2*CE444/COS(CE$12*PI()/180)</f>
        <v>13.4790865862969</v>
      </c>
      <c r="CF446" s="13" t="n">
        <f aca="false">CF$11+2*CF444/COS(CF$12*PI()/180)</f>
        <v>12.8284271139071</v>
      </c>
      <c r="CG446" s="13" t="n">
        <f aca="false">CG$11+2*CG444/COS(CG$12*PI()/180)</f>
        <v>12.8284271030575</v>
      </c>
      <c r="CH446" s="13" t="n">
        <f aca="false">CH$11+2*CH444/COS(CH$12*PI()/180)</f>
        <v>12.8284270822137</v>
      </c>
      <c r="CI446" s="13" t="n">
        <f aca="false">CI$11+2*CI444/COS(CI$12*PI()/180)</f>
        <v>12.8284270430744</v>
      </c>
      <c r="CJ446" s="13" t="n">
        <f aca="false">CJ$11+2*CJ444/COS(CJ$12*PI()/180)</f>
        <v>12.8284269713241</v>
      </c>
      <c r="CK446" s="13" t="n">
        <f aca="false">CK$11+2*CK444/COS(CK$12*PI()/180)</f>
        <v>12.8284268430731</v>
      </c>
      <c r="CL446" s="13" t="n">
        <f aca="false">CL$11+2*CL444/COS(CL$12*PI()/180)</f>
        <v>12.828426619855</v>
      </c>
      <c r="CM446" s="13" t="n">
        <f aca="false">CM$11+2*CM444/COS(CM$12*PI()/180)</f>
        <v>12.8284262421232</v>
      </c>
      <c r="CN446" s="13" t="n">
        <f aca="false">CN$11+2*CN444/COS(CN$12*PI()/180)</f>
        <v>12.8284256216569</v>
      </c>
      <c r="CO446" s="13" t="n">
        <f aca="false">CO$11+2*CO444/COS(CO$12*PI()/180)</f>
        <v>12.8284246341022</v>
      </c>
      <c r="CP446" s="13" t="n">
        <f aca="false">CP$11+2*CP444/COS(CP$12*PI()/180)</f>
        <v>12.8284231140317</v>
      </c>
      <c r="CQ446" s="13" t="n">
        <f aca="false">CQ$11+2*CQ444/COS(CQ$12*PI()/180)</f>
        <v>12.8284208562107</v>
      </c>
      <c r="CR446" s="13" t="n">
        <f aca="false">CR$11+2*CR444/COS(CR$12*PI()/180)</f>
        <v>12.8284176277096</v>
      </c>
      <c r="CS446" s="13" t="n">
        <f aca="false">CS$11+2*CS444/COS(CS$12*PI()/180)</f>
        <v>12.828413195273</v>
      </c>
      <c r="CT446" s="13" t="n">
        <f aca="false">CT$11+2*CT444/COS(CT$12*PI()/180)</f>
        <v>12.8284073699381</v>
      </c>
      <c r="CU446" s="13" t="n">
        <f aca="false">CU$11+2*CU444/COS(CU$12*PI()/180)</f>
        <v>12.8284000656264</v>
      </c>
      <c r="CV446" s="13" t="n">
        <f aca="false">CV$11+2*CV444/COS(CV$12*PI()/180)</f>
        <v>12.8283913606783</v>
      </c>
      <c r="CW446" s="13" t="n">
        <f aca="false">CW$11+2*CW444/COS(CW$12*PI()/180)</f>
        <v>12.8283815433187</v>
      </c>
      <c r="CX446" s="13" t="n">
        <f aca="false">CX$11+2*CX444/COS(CX$12*PI()/180)</f>
        <v>12.8283711179767</v>
      </c>
      <c r="CY446" s="13" t="n">
        <f aca="false">CY$11+2*CY444/COS(CY$12*PI()/180)</f>
        <v>12.8283607541122</v>
      </c>
      <c r="CZ446" s="13" t="n">
        <f aca="false">CZ$11+2*CZ444/COS(CZ$12*PI()/180)</f>
        <v>12.8283511753891</v>
      </c>
      <c r="DA446" s="13" t="n">
        <f aca="false">DA$11+2*DA444/COS(DA$12*PI()/180)</f>
        <v>12.8283430116726</v>
      </c>
      <c r="DB446" s="13" t="n">
        <f aca="false">DB$11+2*DB444/COS(DB$12*PI()/180)</f>
        <v>12.8283366592332</v>
      </c>
      <c r="DC446" s="13" t="n">
        <f aca="false">DC$11+2*DC444/COS(DC$12*PI()/180)</f>
        <v>12.8283322015239</v>
      </c>
      <c r="DD446" s="13" t="n">
        <f aca="false">DD$11+2*DD444/COS(DD$12*PI()/180)</f>
        <v>12.8283294243584</v>
      </c>
      <c r="DE446" s="13" t="n">
        <f aca="false">DE$11+2*DE444/COS(DE$12*PI()/180)</f>
        <v>12.8283279195072</v>
      </c>
      <c r="DF446" s="13" t="n">
        <f aca="false">DF$11+2*DF444/COS(DF$12*PI()/180)</f>
        <v>12.8283272299213</v>
      </c>
      <c r="DG446" s="13" t="n">
        <f aca="false">DG$11+2*DG444/COS(DG$12*PI()/180)</f>
        <v>12.8283269733601</v>
      </c>
      <c r="DH446" s="13" t="n">
        <f aca="false">DH$11+2*DH444/COS(DH$12*PI()/180)</f>
        <v>12.8283269006988</v>
      </c>
      <c r="DI446" s="13" t="n">
        <f aca="false">DI$11+2*DI444/COS(DI$12*PI()/180)</f>
        <v>12.8283268867737</v>
      </c>
      <c r="DJ446" s="13" t="n">
        <f aca="false">DJ$11+2*DJ444/COS(DJ$12*PI()/180)</f>
        <v>12.8283268854192</v>
      </c>
      <c r="DK446" s="13" t="n">
        <f aca="false">DK$11+2*DK444/COS(DK$12*PI()/180)</f>
        <v>12.8283268854192</v>
      </c>
      <c r="DL446" s="13" t="n">
        <f aca="false">DL$11+2*DL444/COS(DL$12*PI()/180)</f>
        <v>12.8283268854192</v>
      </c>
      <c r="DM446" s="13" t="n">
        <f aca="false">DM$11+2*DM444/COS(DM$12*PI()/180)</f>
        <v>12.8283268854192</v>
      </c>
      <c r="DN446" s="13" t="n">
        <f aca="false">DN$11+2*DN444/COS(DN$12*PI()/180)</f>
        <v>12.8283268854192</v>
      </c>
      <c r="DO446" s="13" t="n">
        <f aca="false">DO$11+2*DO444/COS(DO$12*PI()/180)</f>
        <v>12.8283268854192</v>
      </c>
      <c r="DP446" s="13" t="n">
        <f aca="false">DP$11+2*DP444/COS(DP$12*PI()/180)</f>
        <v>12.8283268854193</v>
      </c>
      <c r="DQ446" s="13" t="n">
        <f aca="false">DQ$11+2*DQ444/COS(DQ$12*PI()/180)</f>
        <v>12.8283268854193</v>
      </c>
      <c r="DR446" s="13" t="n">
        <f aca="false">DR$11+2*DR444/COS(DR$12*PI()/180)</f>
        <v>12.8283268854193</v>
      </c>
      <c r="DS446" s="13" t="n">
        <f aca="false">DS$11+2*DS444/COS(DS$12*PI()/180)</f>
        <v>12.8283268854193</v>
      </c>
      <c r="DT446" s="13" t="n">
        <f aca="false">DT$11+2*DT444/COS(DT$12*PI()/180)</f>
        <v>12.8283268854193</v>
      </c>
      <c r="DU446" s="13" t="n">
        <f aca="false">DU$11+2*DU444/COS(DU$12*PI()/180)</f>
        <v>12.8283268854193</v>
      </c>
    </row>
    <row r="447" s="41" customFormat="true" ht="15.75" hidden="false" customHeight="false" outlineLevel="0" collapsed="false">
      <c r="A447" s="40"/>
      <c r="B447" s="38" t="s">
        <v>19</v>
      </c>
      <c r="C447" s="39"/>
      <c r="D447" s="40" t="n">
        <f aca="false">D445/D446</f>
        <v>0.857452216919391</v>
      </c>
      <c r="E447" s="40" t="n">
        <f aca="false">E445/E446</f>
        <v>0.857452216919392</v>
      </c>
      <c r="F447" s="40" t="n">
        <f aca="false">F445/F446</f>
        <v>0.857452216919394</v>
      </c>
      <c r="G447" s="40" t="n">
        <f aca="false">G445/G446</f>
        <v>0.857452216919394</v>
      </c>
      <c r="H447" s="40" t="n">
        <f aca="false">H445/H446</f>
        <v>0.857452216919395</v>
      </c>
      <c r="I447" s="40" t="n">
        <f aca="false">I445/I446</f>
        <v>0.857452216919397</v>
      </c>
      <c r="J447" s="40" t="n">
        <f aca="false">J445/J446</f>
        <v>0.857452216919397</v>
      </c>
      <c r="K447" s="40" t="n">
        <f aca="false">K445/K446</f>
        <v>0.857452216919397</v>
      </c>
      <c r="L447" s="40" t="n">
        <f aca="false">L445/L446</f>
        <v>0.857452216919398</v>
      </c>
      <c r="M447" s="40" t="n">
        <f aca="false">M445/M446</f>
        <v>0.857452216919399</v>
      </c>
      <c r="N447" s="40" t="n">
        <f aca="false">N445/N446</f>
        <v>0.857452216919399</v>
      </c>
      <c r="O447" s="40" t="n">
        <f aca="false">O445/O446</f>
        <v>0.857452216919399</v>
      </c>
      <c r="P447" s="40" t="n">
        <f aca="false">P445/P446</f>
        <v>0.8574522169194</v>
      </c>
      <c r="Q447" s="40" t="n">
        <f aca="false">Q445/Q446</f>
        <v>0.857452216919402</v>
      </c>
      <c r="R447" s="40" t="n">
        <f aca="false">R445/R446</f>
        <v>0.857452216919402</v>
      </c>
      <c r="S447" s="40" t="n">
        <f aca="false">S445/S446</f>
        <v>0.857452216919403</v>
      </c>
      <c r="T447" s="40" t="n">
        <f aca="false">T445/T446</f>
        <v>0.857452216919403</v>
      </c>
      <c r="U447" s="40" t="n">
        <f aca="false">U445/U446</f>
        <v>0.857452216919405</v>
      </c>
      <c r="V447" s="40" t="n">
        <f aca="false">V445/V446</f>
        <v>0.857452216919406</v>
      </c>
      <c r="W447" s="40" t="n">
        <f aca="false">W445/W446</f>
        <v>0.857452216919406</v>
      </c>
      <c r="X447" s="40" t="n">
        <f aca="false">X445/X446</f>
        <v>0.857452216919406</v>
      </c>
      <c r="Y447" s="40" t="n">
        <f aca="false">Y445/Y446</f>
        <v>0.857452216919403</v>
      </c>
      <c r="Z447" s="40" t="n">
        <f aca="false">Z445/Z446</f>
        <v>0.857452216919345</v>
      </c>
      <c r="AA447" s="40" t="n">
        <f aca="false">AA445/AA446</f>
        <v>0.857452216918449</v>
      </c>
      <c r="AB447" s="40" t="n">
        <f aca="false">AB445/AB446</f>
        <v>0.857452216905682</v>
      </c>
      <c r="AC447" s="40" t="n">
        <f aca="false">AC445/AC446</f>
        <v>0.857452216748667</v>
      </c>
      <c r="AD447" s="40" t="n">
        <f aca="false">AD445/AD446</f>
        <v>0.857452215117651</v>
      </c>
      <c r="AE447" s="40" t="n">
        <f aca="false">AE445/AE446</f>
        <v>0.857452201205604</v>
      </c>
      <c r="AF447" s="40" t="n">
        <f aca="false">AF445/AF446</f>
        <v>0.857452108841884</v>
      </c>
      <c r="AG447" s="40" t="n">
        <f aca="false">AG445/AG446</f>
        <v>0.857451693363348</v>
      </c>
      <c r="AH447" s="40" t="n">
        <f aca="false">AH445/AH446</f>
        <v>0.857451191029758</v>
      </c>
      <c r="AI447" s="40" t="n">
        <f aca="false">AI445/AI446</f>
        <v>0.857461641111205</v>
      </c>
      <c r="AJ447" s="40" t="n">
        <f aca="false">AJ445/AJ446</f>
        <v>0.857568480852107</v>
      </c>
      <c r="AK447" s="40" t="n">
        <f aca="false">AK445/AK446</f>
        <v>0.858143973826885</v>
      </c>
      <c r="AL447" s="40" t="n">
        <f aca="false">AL445/AL446</f>
        <v>0.860105873406819</v>
      </c>
      <c r="AM447" s="40" t="n">
        <f aca="false">AM445/AM446</f>
        <v>0.864312851642514</v>
      </c>
      <c r="AN447" s="40" t="n">
        <f aca="false">AN445/AN446</f>
        <v>0.869833275682301</v>
      </c>
      <c r="AO447" s="40" t="n">
        <f aca="false">AO445/AO446</f>
        <v>0.875056669858921</v>
      </c>
      <c r="AP447" s="40" t="n">
        <f aca="false">AP445/AP446</f>
        <v>0.879277027344466</v>
      </c>
      <c r="AQ447" s="40" t="n">
        <f aca="false">AQ445/AQ446</f>
        <v>0.881378860117664</v>
      </c>
      <c r="AR447" s="40" t="n">
        <f aca="false">AR445/AR446</f>
        <v>1.05226391366104</v>
      </c>
      <c r="AS447" s="40" t="n">
        <f aca="false">AS445/AS446</f>
        <v>1.05226391366104</v>
      </c>
      <c r="AT447" s="40" t="n">
        <f aca="false">AT445/AT446</f>
        <v>1.05226391366104</v>
      </c>
      <c r="AU447" s="40" t="n">
        <f aca="false">AU445/AU446</f>
        <v>1.05226391366096</v>
      </c>
      <c r="AV447" s="40" t="n">
        <f aca="false">AV445/AV446</f>
        <v>1.05226391365916</v>
      </c>
      <c r="AW447" s="40" t="n">
        <f aca="false">AW445/AW446</f>
        <v>1.05226391363104</v>
      </c>
      <c r="AX447" s="40" t="n">
        <f aca="false">AX445/AX446</f>
        <v>1.0522639133004</v>
      </c>
      <c r="AY447" s="40" t="n">
        <f aca="false">AY445/AY446</f>
        <v>1.0522639102258</v>
      </c>
      <c r="AZ447" s="40" t="n">
        <f aca="false">AZ445/AZ446</f>
        <v>1.05226388692748</v>
      </c>
      <c r="BA447" s="40" t="n">
        <f aca="false">BA445/BA446</f>
        <v>1.05226374011514</v>
      </c>
      <c r="BB447" s="40" t="n">
        <f aca="false">BB445/BB446</f>
        <v>1.05226295972972</v>
      </c>
      <c r="BC447" s="40" t="n">
        <f aca="false">BC445/BC446</f>
        <v>1.05225942443578</v>
      </c>
      <c r="BD447" s="40" t="n">
        <f aca="false">BD445/BD446</f>
        <v>1.0522456738025</v>
      </c>
      <c r="BE447" s="40" t="n">
        <f aca="false">BE445/BE446</f>
        <v>1.05219951359098</v>
      </c>
      <c r="BF447" s="40" t="n">
        <f aca="false">BF445/BF446</f>
        <v>1.05206530385793</v>
      </c>
      <c r="BG447" s="40" t="n">
        <f aca="false">BG445/BG446</f>
        <v>1.05172662702791</v>
      </c>
      <c r="BH447" s="40" t="n">
        <f aca="false">BH445/BH446</f>
        <v>1.05098417855769</v>
      </c>
      <c r="BI447" s="40" t="n">
        <f aca="false">BI445/BI446</f>
        <v>1.04957049932675</v>
      </c>
      <c r="BJ447" s="40" t="n">
        <f aca="false">BJ445/BJ446</f>
        <v>1.0472353749751</v>
      </c>
      <c r="BK447" s="40" t="n">
        <f aca="false">BK445/BK446</f>
        <v>1.04389683963004</v>
      </c>
      <c r="BL447" s="40" t="n">
        <f aca="false">BL445/BL446</f>
        <v>1.0397793065188</v>
      </c>
      <c r="BM447" s="40" t="n">
        <f aca="false">BM445/BM446</f>
        <v>1.03541775639681</v>
      </c>
      <c r="BN447" s="40" t="n">
        <f aca="false">BN445/BN446</f>
        <v>1.03147165620675</v>
      </c>
      <c r="BO447" s="40" t="n">
        <f aca="false">BO445/BO446</f>
        <v>1.0284435394225</v>
      </c>
      <c r="BP447" s="40" t="n">
        <f aca="false">BP445/BP446</f>
        <v>1.02649145831431</v>
      </c>
      <c r="BQ447" s="40" t="n">
        <f aca="false">BQ445/BQ446</f>
        <v>1.02544938706088</v>
      </c>
      <c r="BR447" s="40" t="n">
        <f aca="false">BR445/BR446</f>
        <v>1.02499932346049</v>
      </c>
      <c r="BS447" s="40" t="n">
        <f aca="false">BS445/BS446</f>
        <v>1.02484807644414</v>
      </c>
      <c r="BT447" s="40" t="n">
        <f aca="false">BT445/BT446</f>
        <v>1.02481110963423</v>
      </c>
      <c r="BU447" s="40" t="n">
        <f aca="false">BU445/BU446</f>
        <v>1.02480532432679</v>
      </c>
      <c r="BV447" s="40" t="n">
        <f aca="false">BV445/BV446</f>
        <v>1.0248049018191</v>
      </c>
      <c r="BW447" s="40" t="n">
        <f aca="false">BW445/BW446</f>
        <v>1.02480490463365</v>
      </c>
      <c r="BX447" s="40" t="n">
        <f aca="false">BX445/BX446</f>
        <v>1.0248049046336</v>
      </c>
      <c r="BY447" s="40" t="n">
        <f aca="false">BY445/BY446</f>
        <v>1.02480490463337</v>
      </c>
      <c r="BZ447" s="40" t="n">
        <f aca="false">BZ445/BZ446</f>
        <v>1.02480490463243</v>
      </c>
      <c r="CA447" s="40" t="n">
        <f aca="false">CA445/CA446</f>
        <v>1.02480490462898</v>
      </c>
      <c r="CB447" s="40" t="n">
        <f aca="false">CB445/CB446</f>
        <v>1.02480490461685</v>
      </c>
      <c r="CC447" s="40" t="n">
        <f aca="false">CC445/CC446</f>
        <v>1.02480490457669</v>
      </c>
      <c r="CD447" s="40" t="n">
        <f aca="false">CD445/CD446</f>
        <v>1.02480490445104</v>
      </c>
      <c r="CE447" s="40" t="n">
        <f aca="false">CE445/CE446</f>
        <v>1.0248049040795</v>
      </c>
      <c r="CF447" s="40" t="n">
        <f aca="false">CF445/CF446</f>
        <v>0.857470668780559</v>
      </c>
      <c r="CG447" s="40" t="n">
        <f aca="false">CG445/CG446</f>
        <v>0.857470667626141</v>
      </c>
      <c r="CH447" s="40" t="n">
        <f aca="false">CH445/CH446</f>
        <v>0.857470665333368</v>
      </c>
      <c r="CI447" s="40" t="n">
        <f aca="false">CI445/CI446</f>
        <v>0.857470660877027</v>
      </c>
      <c r="CJ447" s="40" t="n">
        <f aca="false">CJ445/CJ446</f>
        <v>0.857470652409644</v>
      </c>
      <c r="CK447" s="40" t="n">
        <f aca="false">CK445/CK446</f>
        <v>0.85747063669993</v>
      </c>
      <c r="CL447" s="40" t="n">
        <f aca="false">CL445/CL446</f>
        <v>0.857470608275609</v>
      </c>
      <c r="CM447" s="40" t="n">
        <f aca="false">CM445/CM446</f>
        <v>0.857470558188946</v>
      </c>
      <c r="CN447" s="40" t="n">
        <f aca="false">CN445/CN446</f>
        <v>0.857470472362817</v>
      </c>
      <c r="CO447" s="40" t="n">
        <f aca="false">CO445/CO446</f>
        <v>0.857470329579141</v>
      </c>
      <c r="CP447" s="40" t="n">
        <f aca="false">CP445/CP446</f>
        <v>0.857470099366915</v>
      </c>
      <c r="CQ447" s="40" t="n">
        <f aca="false">CQ445/CQ446</f>
        <v>0.857469740344373</v>
      </c>
      <c r="CR447" s="40" t="n">
        <f aca="false">CR445/CR446</f>
        <v>0.857469199934135</v>
      </c>
      <c r="CS447" s="40" t="n">
        <f aca="false">CS445/CS446</f>
        <v>0.8574684166891</v>
      </c>
      <c r="CT447" s="40" t="n">
        <f aca="false">CT445/CT446</f>
        <v>0.85746732653004</v>
      </c>
      <c r="CU447" s="40" t="n">
        <f aca="false">CU445/CU446</f>
        <v>0.857465873722627</v>
      </c>
      <c r="CV447" s="40" t="n">
        <f aca="false">CV445/CV446</f>
        <v>0.857464026170323</v>
      </c>
      <c r="CW447" s="40" t="n">
        <f aca="false">CW445/CW446</f>
        <v>0.857461792569504</v>
      </c>
      <c r="CX447" s="40" t="n">
        <f aca="false">CX445/CX446</f>
        <v>0.857459236640671</v>
      </c>
      <c r="CY447" s="40" t="n">
        <f aca="false">CY445/CY446</f>
        <v>0.857456482076733</v>
      </c>
      <c r="CZ447" s="40" t="n">
        <f aca="false">CZ445/CZ446</f>
        <v>0.857453702443364</v>
      </c>
      <c r="DA447" s="40" t="n">
        <f aca="false">DA445/DA446</f>
        <v>0.857451094054696</v>
      </c>
      <c r="DB447" s="40" t="n">
        <f aca="false">DB445/DB446</f>
        <v>0.857448836449933</v>
      </c>
      <c r="DC447" s="40" t="n">
        <f aca="false">DC445/DC446</f>
        <v>0.85744705204684</v>
      </c>
      <c r="DD447" s="40" t="n">
        <f aca="false">DD445/DD446</f>
        <v>0.857445779850041</v>
      </c>
      <c r="DE447" s="40" t="n">
        <f aca="false">DE445/DE446</f>
        <v>0.857444974411215</v>
      </c>
      <c r="DF447" s="40" t="n">
        <f aca="false">DF445/DF446</f>
        <v>0.857444530791353</v>
      </c>
      <c r="DG447" s="40" t="n">
        <f aca="false">DG445/DG446</f>
        <v>0.857444324114934</v>
      </c>
      <c r="DH447" s="40" t="n">
        <f aca="false">DH445/DH446</f>
        <v>0.857444245920301</v>
      </c>
      <c r="DI447" s="40" t="n">
        <f aca="false">DI445/DI446</f>
        <v>0.857444223394987</v>
      </c>
      <c r="DJ447" s="40" t="n">
        <f aca="false">DJ445/DJ446</f>
        <v>0.857444219003139</v>
      </c>
      <c r="DK447" s="40" t="n">
        <f aca="false">DK445/DK446</f>
        <v>0.857444218568458</v>
      </c>
      <c r="DL447" s="40" t="n">
        <f aca="false">DL445/DL446</f>
        <v>0.857444218568458</v>
      </c>
      <c r="DM447" s="40" t="n">
        <f aca="false">DM445/DM446</f>
        <v>0.857444218568458</v>
      </c>
      <c r="DN447" s="40" t="n">
        <f aca="false">DN445/DN446</f>
        <v>0.857444218568458</v>
      </c>
      <c r="DO447" s="40" t="n">
        <f aca="false">DO445/DO446</f>
        <v>0.857444218568459</v>
      </c>
      <c r="DP447" s="40" t="n">
        <f aca="false">DP445/DP446</f>
        <v>0.85744421856846</v>
      </c>
      <c r="DQ447" s="40" t="n">
        <f aca="false">DQ445/DQ446</f>
        <v>0.857444218568461</v>
      </c>
      <c r="DR447" s="40" t="n">
        <f aca="false">DR445/DR446</f>
        <v>0.857444218568462</v>
      </c>
      <c r="DS447" s="40" t="n">
        <f aca="false">DS445/DS446</f>
        <v>0.857444218568464</v>
      </c>
      <c r="DT447" s="40" t="n">
        <f aca="false">DT445/DT446</f>
        <v>0.857444218568464</v>
      </c>
      <c r="DU447" s="40" t="n">
        <f aca="false">DU445/DU446</f>
        <v>0.857444218568464</v>
      </c>
    </row>
    <row r="448" s="41" customFormat="true" ht="12.75" hidden="false" customHeight="false" outlineLevel="0" collapsed="false">
      <c r="A448" s="43"/>
      <c r="B448" s="38" t="s">
        <v>21</v>
      </c>
      <c r="C448" s="42" t="n">
        <v>125.58</v>
      </c>
      <c r="D448" s="41" t="n">
        <f aca="false">D$10*SQRT(D$13)*D445*POWER(D$21,2/3)</f>
        <v>125.58</v>
      </c>
      <c r="E448" s="41" t="n">
        <f aca="false">E$10*SQRT(E$13)*E445*POWER(E$21,2/3)</f>
        <v>125.58</v>
      </c>
      <c r="F448" s="41" t="n">
        <f aca="false">F$10*SQRT(F$13)*F445*POWER(F$21,2/3)</f>
        <v>125.580000000001</v>
      </c>
      <c r="G448" s="41" t="n">
        <f aca="false">G$10*SQRT(G$13)*G445*POWER(G$21,2/3)</f>
        <v>125.580000000001</v>
      </c>
      <c r="H448" s="41" t="n">
        <f aca="false">H$10*SQRT(H$13)*H445*POWER(H$21,2/3)</f>
        <v>125.580000000001</v>
      </c>
      <c r="I448" s="41" t="n">
        <f aca="false">I$10*SQRT(I$13)*I445*POWER(I$21,2/3)</f>
        <v>125.580000000001</v>
      </c>
      <c r="J448" s="41" t="n">
        <f aca="false">J$10*SQRT(J$13)*J445*POWER(J$21,2/3)</f>
        <v>125.580000000001</v>
      </c>
      <c r="K448" s="41" t="n">
        <f aca="false">K$10*SQRT(K$13)*K445*POWER(K$21,2/3)</f>
        <v>125.580000000001</v>
      </c>
      <c r="L448" s="41" t="n">
        <f aca="false">L$10*SQRT(L$13)*L445*POWER(L$21,2/3)</f>
        <v>125.580000000002</v>
      </c>
      <c r="M448" s="41" t="n">
        <f aca="false">M$10*SQRT(M$13)*M445*POWER(M$21,2/3)</f>
        <v>125.580000000002</v>
      </c>
      <c r="N448" s="41" t="n">
        <f aca="false">N$10*SQRT(N$13)*N445*POWER(N$21,2/3)</f>
        <v>125.580000000002</v>
      </c>
      <c r="O448" s="41" t="n">
        <f aca="false">O$10*SQRT(O$13)*O445*POWER(O$21,2/3)</f>
        <v>125.580000000002</v>
      </c>
      <c r="P448" s="41" t="n">
        <f aca="false">P$10*SQRT(P$13)*P445*POWER(P$21,2/3)</f>
        <v>125.580000000002</v>
      </c>
      <c r="Q448" s="41" t="n">
        <f aca="false">Q$10*SQRT(Q$13)*Q445*POWER(Q$21,2/3)</f>
        <v>125.580000000002</v>
      </c>
      <c r="R448" s="41" t="n">
        <f aca="false">R$10*SQRT(R$13)*R445*POWER(R$21,2/3)</f>
        <v>125.580000000002</v>
      </c>
      <c r="S448" s="41" t="n">
        <f aca="false">S$10*SQRT(S$13)*S445*POWER(S$21,2/3)</f>
        <v>125.580000000002</v>
      </c>
      <c r="T448" s="41" t="n">
        <f aca="false">T$10*SQRT(T$13)*T445*POWER(T$21,2/3)</f>
        <v>125.580000000002</v>
      </c>
      <c r="U448" s="41" t="n">
        <f aca="false">U$10*SQRT(U$13)*U445*POWER(U$21,2/3)</f>
        <v>125.580000000003</v>
      </c>
      <c r="V448" s="41" t="n">
        <f aca="false">V$10*SQRT(V$13)*V445*POWER(V$21,2/3)</f>
        <v>125.580000000003</v>
      </c>
      <c r="W448" s="41" t="n">
        <f aca="false">W$10*SQRT(W$13)*W445*POWER(W$21,2/3)</f>
        <v>125.580000000003</v>
      </c>
      <c r="X448" s="41" t="n">
        <f aca="false">X$10*SQRT(X$13)*X445*POWER(X$21,2/3)</f>
        <v>125.580000000003</v>
      </c>
      <c r="Y448" s="41" t="n">
        <f aca="false">Y$10*SQRT(Y$13)*Y445*POWER(Y$21,2/3)</f>
        <v>125.580000000003</v>
      </c>
      <c r="Z448" s="41" t="n">
        <f aca="false">Z$10*SQRT(Z$13)*Z445*POWER(Z$21,2/3)</f>
        <v>125.580000000007</v>
      </c>
      <c r="AA448" s="41" t="n">
        <f aca="false">AA$10*SQRT(AA$13)*AA445*POWER(AA$21,2/3)</f>
        <v>125.580000000102</v>
      </c>
      <c r="AB448" s="41" t="n">
        <f aca="false">AB$10*SQRT(AB$13)*AB445*POWER(AB$21,2/3)</f>
        <v>125.580000001695</v>
      </c>
      <c r="AC448" s="41" t="n">
        <f aca="false">AC$10*SQRT(AC$13)*AC445*POWER(AC$21,2/3)</f>
        <v>125.580000025114</v>
      </c>
      <c r="AD448" s="41" t="n">
        <f aca="false">AD$10*SQRT(AD$13)*AD445*POWER(AD$21,2/3)</f>
        <v>125.580000327153</v>
      </c>
      <c r="AE448" s="41" t="n">
        <f aca="false">AE$10*SQRT(AE$13)*AE445*POWER(AE$21,2/3)</f>
        <v>125.580003719122</v>
      </c>
      <c r="AF448" s="41" t="n">
        <f aca="false">AF$10*SQRT(AF$13)*AF445*POWER(AF$21,2/3)</f>
        <v>125.58003657909</v>
      </c>
      <c r="AG448" s="41" t="n">
        <f aca="false">AG$10*SQRT(AG$13)*AG445*POWER(AG$21,2/3)</f>
        <v>125.580307937818</v>
      </c>
      <c r="AH448" s="41" t="n">
        <f aca="false">AH$10*SQRT(AH$13)*AH445*POWER(AH$21,2/3)</f>
        <v>125.582189203335</v>
      </c>
      <c r="AI448" s="41" t="n">
        <f aca="false">AI$10*SQRT(AI$13)*AI445*POWER(AI$21,2/3)</f>
        <v>125.592922689113</v>
      </c>
      <c r="AJ448" s="41" t="n">
        <f aca="false">AJ$10*SQRT(AJ$13)*AJ445*POWER(AJ$21,2/3)</f>
        <v>125.642006976611</v>
      </c>
      <c r="AK448" s="41" t="n">
        <f aca="false">AK$10*SQRT(AK$13)*AK445*POWER(AK$21,2/3)</f>
        <v>125.815622668399</v>
      </c>
      <c r="AL448" s="41" t="n">
        <f aca="false">AL$10*SQRT(AL$13)*AL445*POWER(AL$21,2/3)</f>
        <v>126.268421887129</v>
      </c>
      <c r="AM448" s="41" t="n">
        <f aca="false">AM$10*SQRT(AM$13)*AM445*POWER(AM$21,2/3)</f>
        <v>127.089663935754</v>
      </c>
      <c r="AN448" s="41" t="n">
        <f aca="false">AN$10*SQRT(AN$13)*AN445*POWER(AN$21,2/3)</f>
        <v>128.089193189971</v>
      </c>
      <c r="AO448" s="41" t="n">
        <f aca="false">AO$10*SQRT(AO$13)*AO445*POWER(AO$21,2/3)</f>
        <v>129.001949658511</v>
      </c>
      <c r="AP448" s="41" t="n">
        <f aca="false">AP$10*SQRT(AP$13)*AP445*POWER(AP$21,2/3)</f>
        <v>129.68998773072</v>
      </c>
      <c r="AQ448" s="41" t="n">
        <f aca="false">AQ$10*SQRT(AQ$13)*AQ445*POWER(AQ$21,2/3)</f>
        <v>129.999999999994</v>
      </c>
      <c r="AR448" s="41" t="n">
        <f aca="false">AR$10*SQRT(AR$13)*AR445*POWER(AR$21,2/3)</f>
        <v>129.999999999994</v>
      </c>
      <c r="AS448" s="41" t="n">
        <f aca="false">AS$10*SQRT(AS$13)*AS445*POWER(AS$21,2/3)</f>
        <v>129.999999999994</v>
      </c>
      <c r="AT448" s="41" t="n">
        <f aca="false">AT$10*SQRT(AT$13)*AT445*POWER(AT$21,2/3)</f>
        <v>129.999999999989</v>
      </c>
      <c r="AU448" s="41" t="n">
        <f aca="false">AU$10*SQRT(AU$13)*AU445*POWER(AU$21,2/3)</f>
        <v>129.999999999895</v>
      </c>
      <c r="AV448" s="41" t="n">
        <f aca="false">AV$10*SQRT(AV$13)*AV445*POWER(AV$21,2/3)</f>
        <v>129.999999998418</v>
      </c>
      <c r="AW448" s="41" t="n">
        <f aca="false">AW$10*SQRT(AW$13)*AW445*POWER(AW$21,2/3)</f>
        <v>129.999999980697</v>
      </c>
      <c r="AX448" s="41" t="n">
        <f aca="false">AX$10*SQRT(AX$13)*AX445*POWER(AX$21,2/3)</f>
        <v>129.99999981052</v>
      </c>
      <c r="AY448" s="41" t="n">
        <f aca="false">AY$10*SQRT(AY$13)*AY445*POWER(AY$21,2/3)</f>
        <v>129.999998467878</v>
      </c>
      <c r="AZ448" s="41" t="n">
        <f aca="false">AZ$10*SQRT(AZ$13)*AZ445*POWER(AZ$21,2/3)</f>
        <v>129.99998960454</v>
      </c>
      <c r="BA448" s="41" t="n">
        <f aca="false">BA$10*SQRT(BA$13)*BA445*POWER(BA$21,2/3)</f>
        <v>129.999939994474</v>
      </c>
      <c r="BB448" s="41" t="n">
        <f aca="false">BB$10*SQRT(BB$13)*BB445*POWER(BB$21,2/3)</f>
        <v>129.999702249153</v>
      </c>
      <c r="BC448" s="41" t="n">
        <f aca="false">BC$10*SQRT(BC$13)*BC445*POWER(BC$21,2/3)</f>
        <v>129.998719736039</v>
      </c>
      <c r="BD448" s="41" t="n">
        <f aca="false">BD$10*SQRT(BD$13)*BD445*POWER(BD$21,2/3)</f>
        <v>129.995200071863</v>
      </c>
      <c r="BE448" s="41" t="n">
        <f aca="false">BE$10*SQRT(BE$13)*BE445*POWER(BE$21,2/3)</f>
        <v>129.984231230565</v>
      </c>
      <c r="BF448" s="41" t="n">
        <f aca="false">BF$10*SQRT(BF$13)*BF445*POWER(BF$21,2/3)</f>
        <v>129.954425487684</v>
      </c>
      <c r="BG448" s="41" t="n">
        <f aca="false">BG$10*SQRT(BG$13)*BG445*POWER(BG$21,2/3)</f>
        <v>129.883728066953</v>
      </c>
      <c r="BH448" s="41" t="n">
        <f aca="false">BH$10*SQRT(BH$13)*BH445*POWER(BH$21,2/3)</f>
        <v>129.737337666753</v>
      </c>
      <c r="BI448" s="41" t="n">
        <f aca="false">BI$10*SQRT(BI$13)*BI445*POWER(BI$21,2/3)</f>
        <v>129.472937386217</v>
      </c>
      <c r="BJ448" s="41" t="n">
        <f aca="false">BJ$10*SQRT(BJ$13)*BJ445*POWER(BJ$21,2/3)</f>
        <v>129.057117302708</v>
      </c>
      <c r="BK448" s="41" t="n">
        <f aca="false">BK$10*SQRT(BK$13)*BK445*POWER(BK$21,2/3)</f>
        <v>128.48914123067</v>
      </c>
      <c r="BL448" s="41" t="n">
        <f aca="false">BL$10*SQRT(BL$13)*BL445*POWER(BL$21,2/3)</f>
        <v>127.817630279754</v>
      </c>
      <c r="BM448" s="41" t="n">
        <f aca="false">BM$10*SQRT(BM$13)*BM445*POWER(BM$21,2/3)</f>
        <v>127.133420473478</v>
      </c>
      <c r="BN448" s="41" t="n">
        <f aca="false">BN$10*SQRT(BN$13)*BN445*POWER(BN$21,2/3)</f>
        <v>126.535904019636</v>
      </c>
      <c r="BO448" s="41" t="n">
        <f aca="false">BO$10*SQRT(BO$13)*BO445*POWER(BO$21,2/3)</f>
        <v>126.09188296276</v>
      </c>
      <c r="BP448" s="41" t="n">
        <f aca="false">BP$10*SQRT(BP$13)*BP445*POWER(BP$21,2/3)</f>
        <v>125.813927487817</v>
      </c>
      <c r="BQ448" s="41" t="n">
        <f aca="false">BQ$10*SQRT(BQ$13)*BQ445*POWER(BQ$21,2/3)</f>
        <v>125.669552059714</v>
      </c>
      <c r="BR448" s="41" t="n">
        <f aca="false">BR$10*SQRT(BR$13)*BR445*POWER(BR$21,2/3)</f>
        <v>125.60880643446</v>
      </c>
      <c r="BS448" s="41" t="n">
        <f aca="false">BS$10*SQRT(BS$13)*BS445*POWER(BS$21,2/3)</f>
        <v>125.588906585981</v>
      </c>
      <c r="BT448" s="41" t="n">
        <f aca="false">BT$10*SQRT(BT$13)*BT445*POWER(BT$21,2/3)</f>
        <v>125.584162998907</v>
      </c>
      <c r="BU448" s="41" t="n">
        <f aca="false">BU$10*SQRT(BU$13)*BU445*POWER(BU$21,2/3)</f>
        <v>125.583438460308</v>
      </c>
      <c r="BV448" s="41" t="n">
        <f aca="false">BV$10*SQRT(BV$13)*BV445*POWER(BV$21,2/3)</f>
        <v>125.58338678848</v>
      </c>
      <c r="BW448" s="41" t="n">
        <f aca="false">BW$10*SQRT(BW$13)*BW445*POWER(BW$21,2/3)</f>
        <v>125.583387133384</v>
      </c>
      <c r="BX448" s="41" t="n">
        <f aca="false">BX$10*SQRT(BX$13)*BX445*POWER(BX$21,2/3)</f>
        <v>125.583387133368</v>
      </c>
      <c r="BY448" s="41" t="n">
        <f aca="false">BY$10*SQRT(BY$13)*BY445*POWER(BY$21,2/3)</f>
        <v>125.583387133305</v>
      </c>
      <c r="BZ448" s="41" t="n">
        <f aca="false">BZ$10*SQRT(BZ$13)*BZ445*POWER(BZ$21,2/3)</f>
        <v>125.58338713306</v>
      </c>
      <c r="CA448" s="41" t="n">
        <f aca="false">CA$10*SQRT(CA$13)*CA445*POWER(CA$21,2/3)</f>
        <v>125.583387132178</v>
      </c>
      <c r="CB448" s="41" t="n">
        <f aca="false">CB$10*SQRT(CB$13)*CB445*POWER(CB$21,2/3)</f>
        <v>125.583387129177</v>
      </c>
      <c r="CC448" s="41" t="n">
        <f aca="false">CC$10*SQRT(CC$13)*CC445*POWER(CC$21,2/3)</f>
        <v>125.583387119523</v>
      </c>
      <c r="CD448" s="41" t="n">
        <f aca="false">CD$10*SQRT(CD$13)*CD445*POWER(CD$21,2/3)</f>
        <v>125.583387090147</v>
      </c>
      <c r="CE448" s="41" t="n">
        <f aca="false">CE$10*SQRT(CE$13)*CE445*POWER(CE$21,2/3)</f>
        <v>125.583387005612</v>
      </c>
      <c r="CF448" s="41" t="n">
        <f aca="false">CF$10*SQRT(CF$13)*CF445*POWER(CF$21,2/3)</f>
        <v>125.583386868123</v>
      </c>
      <c r="CG448" s="41" t="n">
        <f aca="false">CG$10*SQRT(CG$13)*CG445*POWER(CG$21,2/3)</f>
        <v>125.583386592837</v>
      </c>
      <c r="CH448" s="41" t="n">
        <f aca="false">CH$10*SQRT(CH$13)*CH445*POWER(CH$21,2/3)</f>
        <v>125.583386052994</v>
      </c>
      <c r="CI448" s="41" t="n">
        <f aca="false">CI$10*SQRT(CI$13)*CI445*POWER(CI$21,2/3)</f>
        <v>125.583385017174</v>
      </c>
      <c r="CJ448" s="41" t="n">
        <f aca="false">CJ$10*SQRT(CJ$13)*CJ445*POWER(CJ$21,2/3)</f>
        <v>125.583383074661</v>
      </c>
      <c r="CK448" s="41" t="n">
        <f aca="false">CK$10*SQRT(CK$13)*CK445*POWER(CK$21,2/3)</f>
        <v>125.583379518341</v>
      </c>
      <c r="CL448" s="41" t="n">
        <f aca="false">CL$10*SQRT(CL$13)*CL445*POWER(CL$21,2/3)</f>
        <v>125.583373170189</v>
      </c>
      <c r="CM448" s="41" t="n">
        <f aca="false">CM$10*SQRT(CM$13)*CM445*POWER(CM$21,2/3)</f>
        <v>125.58336213681</v>
      </c>
      <c r="CN448" s="41" t="n">
        <f aca="false">CN$10*SQRT(CN$13)*CN445*POWER(CN$21,2/3)</f>
        <v>125.583343492863</v>
      </c>
      <c r="CO448" s="41" t="n">
        <f aca="false">CO$10*SQRT(CO$13)*CO445*POWER(CO$21,2/3)</f>
        <v>125.583312913438</v>
      </c>
      <c r="CP448" s="41" t="n">
        <f aca="false">CP$10*SQRT(CP$13)*CP445*POWER(CP$21,2/3)</f>
        <v>125.583264316376</v>
      </c>
      <c r="CQ448" s="41" t="n">
        <f aca="false">CQ$10*SQRT(CQ$13)*CQ445*POWER(CQ$21,2/3)</f>
        <v>125.583189631864</v>
      </c>
      <c r="CR448" s="41" t="n">
        <f aca="false">CR$10*SQRT(CR$13)*CR445*POWER(CR$21,2/3)</f>
        <v>125.583078879302</v>
      </c>
      <c r="CS448" s="41" t="n">
        <f aca="false">CS$10*SQRT(CS$13)*CS445*POWER(CS$21,2/3)</f>
        <v>125.582920775881</v>
      </c>
      <c r="CT448" s="41" t="n">
        <f aca="false">CT$10*SQRT(CT$13)*CT445*POWER(CT$21,2/3)</f>
        <v>125.58270408694</v>
      </c>
      <c r="CU448" s="41" t="n">
        <f aca="false">CU$10*SQRT(CU$13)*CU445*POWER(CU$21,2/3)</f>
        <v>125.582419807213</v>
      </c>
      <c r="CV448" s="41" t="n">
        <f aca="false">CV$10*SQRT(CV$13)*CV445*POWER(CV$21,2/3)</f>
        <v>125.582064002991</v>
      </c>
      <c r="CW448" s="41" t="n">
        <f aca="false">CW$10*SQRT(CW$13)*CW445*POWER(CW$21,2/3)</f>
        <v>125.581640769667</v>
      </c>
      <c r="CX448" s="41" t="n">
        <f aca="false">CX$10*SQRT(CX$13)*CX445*POWER(CX$21,2/3)</f>
        <v>125.581164377809</v>
      </c>
      <c r="CY448" s="41" t="n">
        <f aca="false">CY$10*SQRT(CY$13)*CY445*POWER(CY$21,2/3)</f>
        <v>125.580659496844</v>
      </c>
      <c r="CZ448" s="41" t="n">
        <f aca="false">CZ$10*SQRT(CZ$13)*CZ445*POWER(CZ$21,2/3)</f>
        <v>125.580158630894</v>
      </c>
      <c r="DA448" s="41" t="n">
        <f aca="false">DA$10*SQRT(DA$13)*DA445*POWER(DA$21,2/3)</f>
        <v>125.579696697368</v>
      </c>
      <c r="DB448" s="41" t="n">
        <f aca="false">DB$10*SQRT(DB$13)*DB445*POWER(DB$21,2/3)</f>
        <v>125.579303870021</v>
      </c>
      <c r="DC448" s="41" t="n">
        <f aca="false">DC$10*SQRT(DC$13)*DC445*POWER(DC$21,2/3)</f>
        <v>125.578998894495</v>
      </c>
      <c r="DD448" s="41" t="n">
        <f aca="false">DD$10*SQRT(DD$13)*DD445*POWER(DD$21,2/3)</f>
        <v>125.578785386388</v>
      </c>
      <c r="DE448" s="41" t="n">
        <f aca="false">DE$10*SQRT(DE$13)*DE445*POWER(DE$21,2/3)</f>
        <v>125.578652693135</v>
      </c>
      <c r="DF448" s="41" t="n">
        <f aca="false">DF$10*SQRT(DF$13)*DF445*POWER(DF$21,2/3)</f>
        <v>125.578580971518</v>
      </c>
      <c r="DG448" s="41" t="n">
        <f aca="false">DG$10*SQRT(DG$13)*DG445*POWER(DG$21,2/3)</f>
        <v>125.578548190833</v>
      </c>
      <c r="DH448" s="41" t="n">
        <f aca="false">DH$10*SQRT(DH$13)*DH445*POWER(DH$21,2/3)</f>
        <v>125.578536027405</v>
      </c>
      <c r="DI448" s="41" t="n">
        <f aca="false">DI$10*SQRT(DI$13)*DI445*POWER(DI$21,2/3)</f>
        <v>125.578532592104</v>
      </c>
      <c r="DJ448" s="41" t="n">
        <f aca="false">DJ$10*SQRT(DJ$13)*DJ445*POWER(DJ$21,2/3)</f>
        <v>125.578531935629</v>
      </c>
      <c r="DK448" s="41" t="n">
        <f aca="false">DK$10*SQRT(DK$13)*DK445*POWER(DK$21,2/3)</f>
        <v>125.578531871967</v>
      </c>
      <c r="DL448" s="41" t="n">
        <f aca="false">DL$10*SQRT(DL$13)*DL445*POWER(DL$21,2/3)</f>
        <v>125.578531871967</v>
      </c>
      <c r="DM448" s="41" t="n">
        <f aca="false">DM$10*SQRT(DM$13)*DM445*POWER(DM$21,2/3)</f>
        <v>125.578531871967</v>
      </c>
      <c r="DN448" s="41" t="n">
        <f aca="false">DN$10*SQRT(DN$13)*DN445*POWER(DN$21,2/3)</f>
        <v>125.578531871967</v>
      </c>
      <c r="DO448" s="41" t="n">
        <f aca="false">DO$10*SQRT(DO$13)*DO445*POWER(DO$21,2/3)</f>
        <v>125.578531871968</v>
      </c>
      <c r="DP448" s="41" t="n">
        <f aca="false">DP$10*SQRT(DP$13)*DP445*POWER(DP$21,2/3)</f>
        <v>125.578531871968</v>
      </c>
      <c r="DQ448" s="41" t="n">
        <f aca="false">DQ$10*SQRT(DQ$13)*DQ445*POWER(DQ$21,2/3)</f>
        <v>125.578531871968</v>
      </c>
      <c r="DR448" s="41" t="n">
        <f aca="false">DR$10*SQRT(DR$13)*DR445*POWER(DR$21,2/3)</f>
        <v>125.578531871968</v>
      </c>
      <c r="DS448" s="41" t="n">
        <f aca="false">DS$10*SQRT(DS$13)*DS445*POWER(DS$21,2/3)</f>
        <v>125.578531871968</v>
      </c>
      <c r="DT448" s="41" t="n">
        <f aca="false">DT$10*SQRT(DT$13)*DT445*POWER(DT$21,2/3)</f>
        <v>125.578531871968</v>
      </c>
      <c r="DU448" s="41" t="n">
        <f aca="false">DU$10*SQRT(DU$13)*DU445*POWER(DU$21,2/3)</f>
        <v>125.578531871968</v>
      </c>
    </row>
    <row r="449" s="41" customFormat="true" ht="12.75" hidden="false" customHeight="false" outlineLevel="0" collapsed="false">
      <c r="A449" s="43"/>
      <c r="B449" s="51" t="s">
        <v>22</v>
      </c>
      <c r="C449" s="52"/>
      <c r="D449" s="54" t="n">
        <f aca="false">D444-D$18</f>
        <v>-2.4723641761315E-005</v>
      </c>
      <c r="E449" s="54" t="n">
        <f aca="false">E444-E$18</f>
        <v>-2.47236417604269E-005</v>
      </c>
      <c r="F449" s="54" t="n">
        <f aca="false">F444-F$18</f>
        <v>-2.47236417586505E-005</v>
      </c>
      <c r="G449" s="54" t="n">
        <f aca="false">G444-G$18</f>
        <v>-2.47236417586505E-005</v>
      </c>
      <c r="H449" s="54" t="n">
        <f aca="false">H444-H$18</f>
        <v>-2.47236417568741E-005</v>
      </c>
      <c r="I449" s="54" t="n">
        <f aca="false">I444-I$18</f>
        <v>-2.47236417542096E-005</v>
      </c>
      <c r="J449" s="54" t="n">
        <f aca="false">J444-J$18</f>
        <v>-2.47236417542096E-005</v>
      </c>
      <c r="K449" s="54" t="n">
        <f aca="false">K444-K$18</f>
        <v>-2.47236417533214E-005</v>
      </c>
      <c r="L449" s="54" t="n">
        <f aca="false">L444-L$18</f>
        <v>-2.47236417515451E-005</v>
      </c>
      <c r="M449" s="54" t="n">
        <f aca="false">M444-M$18</f>
        <v>-2.47236417515451E-005</v>
      </c>
      <c r="N449" s="54" t="n">
        <f aca="false">N444-N$18</f>
        <v>-2.47236417515451E-005</v>
      </c>
      <c r="O449" s="54" t="n">
        <f aca="false">O444-O$18</f>
        <v>-2.47236417506569E-005</v>
      </c>
      <c r="P449" s="54" t="n">
        <f aca="false">P444-P$18</f>
        <v>-2.47236417488805E-005</v>
      </c>
      <c r="Q449" s="54" t="n">
        <f aca="false">Q444-Q$18</f>
        <v>-2.4723641746216E-005</v>
      </c>
      <c r="R449" s="54" t="n">
        <f aca="false">R444-R$18</f>
        <v>-2.4723641746216E-005</v>
      </c>
      <c r="S449" s="54" t="n">
        <f aca="false">S444-S$18</f>
        <v>-2.4723641746216E-005</v>
      </c>
      <c r="T449" s="54" t="n">
        <f aca="false">T444-T$18</f>
        <v>-2.47236417453278E-005</v>
      </c>
      <c r="U449" s="54" t="n">
        <f aca="false">U444-U$18</f>
        <v>-2.47236417444396E-005</v>
      </c>
      <c r="V449" s="54" t="n">
        <f aca="false">V444-V$18</f>
        <v>-2.47236417417751E-005</v>
      </c>
      <c r="W449" s="54" t="n">
        <f aca="false">W444-W$18</f>
        <v>-2.47236417417751E-005</v>
      </c>
      <c r="X449" s="54" t="n">
        <f aca="false">X444-X$18</f>
        <v>-2.47236417408869E-005</v>
      </c>
      <c r="Y449" s="54" t="n">
        <f aca="false">Y444-Y$18</f>
        <v>-2.47236417231234E-005</v>
      </c>
      <c r="Z449" s="54" t="n">
        <f aca="false">Z444-Z$18</f>
        <v>-2.47236412577179E-005</v>
      </c>
      <c r="AA449" s="54" t="n">
        <f aca="false">AA444-AA$18</f>
        <v>-2.47236330918055E-005</v>
      </c>
      <c r="AB449" s="54" t="n">
        <f aca="false">AB444-AB$18</f>
        <v>-2.47235080433894E-005</v>
      </c>
      <c r="AC449" s="54" t="n">
        <f aca="false">AC444-AC$18</f>
        <v>-2.47218317069864E-005</v>
      </c>
      <c r="AD449" s="54" t="n">
        <f aca="false">AD444-AD$18</f>
        <v>-2.47022958247412E-005</v>
      </c>
      <c r="AE449" s="54" t="n">
        <f aca="false">AE444-AE$18</f>
        <v>-2.45062017761866E-005</v>
      </c>
      <c r="AF449" s="54" t="n">
        <f aca="false">AF444-AF$18</f>
        <v>-2.28308551432077E-005</v>
      </c>
      <c r="AG449" s="54" t="n">
        <f aca="false">AG444-AG$18</f>
        <v>-1.08326400124481E-005</v>
      </c>
      <c r="AH449" s="54" t="n">
        <f aca="false">AH444-AH$18</f>
        <v>5.97692680550654E-005</v>
      </c>
      <c r="AI449" s="54" t="n">
        <f aca="false">AI444-AI$18</f>
        <v>0.000392144551508489</v>
      </c>
      <c r="AJ449" s="54" t="n">
        <f aca="false">AJ444-AJ$18</f>
        <v>0.0015995504533024</v>
      </c>
      <c r="AK449" s="54" t="n">
        <f aca="false">AK444-AK$18</f>
        <v>0.00482216971033034</v>
      </c>
      <c r="AL449" s="54" t="n">
        <f aca="false">AL444-AL$18</f>
        <v>0.0107686924263419</v>
      </c>
      <c r="AM449" s="54" t="n">
        <f aca="false">AM444-AM$18</f>
        <v>0.0180648523255391</v>
      </c>
      <c r="AN449" s="54" t="n">
        <f aca="false">AN444-AN$18</f>
        <v>0.024750952877324</v>
      </c>
      <c r="AO449" s="54" t="n">
        <f aca="false">AO444-AO$18</f>
        <v>0.0298320287243705</v>
      </c>
      <c r="AP449" s="54" t="n">
        <f aca="false">AP444-AP$18</f>
        <v>0.0321518909692771</v>
      </c>
      <c r="AQ449" s="54" t="n">
        <f aca="false">AQ444-AQ$18</f>
        <v>0.0321518909692771</v>
      </c>
      <c r="AR449" s="54" t="n">
        <f aca="false">AR444-AR$18</f>
        <v>0.0389102316259027</v>
      </c>
      <c r="AS449" s="54" t="n">
        <f aca="false">AS444-AS$18</f>
        <v>0.0389102316258982</v>
      </c>
      <c r="AT449" s="54" t="n">
        <f aca="false">AT444-AT$18</f>
        <v>0.0389102316257455</v>
      </c>
      <c r="AU449" s="54" t="n">
        <f aca="false">AU444-AU$18</f>
        <v>0.0389102316226075</v>
      </c>
      <c r="AV449" s="54" t="n">
        <f aca="false">AV444-AV$18</f>
        <v>0.0389102315762517</v>
      </c>
      <c r="AW449" s="54" t="n">
        <f aca="false">AW444-AW$18</f>
        <v>0.0389102310497351</v>
      </c>
      <c r="AX449" s="54" t="n">
        <f aca="false">AX444-AX$18</f>
        <v>0.0389102262700856</v>
      </c>
      <c r="AY449" s="54" t="n">
        <f aca="false">AY444-AY$18</f>
        <v>0.0389101906877938</v>
      </c>
      <c r="AZ449" s="54" t="n">
        <f aca="false">AZ444-AZ$18</f>
        <v>0.0389099694989292</v>
      </c>
      <c r="BA449" s="54" t="n">
        <f aca="false">BA444-BA$18</f>
        <v>0.0389088063647047</v>
      </c>
      <c r="BB449" s="54" t="n">
        <f aca="false">BB444-BB$18</f>
        <v>0.0389035830394178</v>
      </c>
      <c r="BC449" s="54" t="n">
        <f aca="false">BC444-BC$18</f>
        <v>0.0388834134399489</v>
      </c>
      <c r="BD449" s="54" t="n">
        <f aca="false">BD444-BD$18</f>
        <v>0.0388161176406914</v>
      </c>
      <c r="BE449" s="54" t="n">
        <f aca="false">BE444-BE$18</f>
        <v>0.0386214823160731</v>
      </c>
      <c r="BF449" s="54" t="n">
        <f aca="false">BF444-BF$18</f>
        <v>0.0381325915843929</v>
      </c>
      <c r="BG449" s="54" t="n">
        <f aca="false">BG444-BG$18</f>
        <v>0.0370653495418816</v>
      </c>
      <c r="BH449" s="54" t="n">
        <f aca="false">BH444-BH$18</f>
        <v>0.0350412813803078</v>
      </c>
      <c r="BI449" s="54" t="n">
        <f aca="false">BI444-BI$18</f>
        <v>0.0317106479945373</v>
      </c>
      <c r="BJ449" s="54" t="n">
        <f aca="false">BJ444-BJ$18</f>
        <v>0.0269661760101119</v>
      </c>
      <c r="BK449" s="54" t="n">
        <f aca="false">BK444-BK$18</f>
        <v>0.0211342075717498</v>
      </c>
      <c r="BL449" s="54" t="n">
        <f aca="false">BL444-BL$18</f>
        <v>0.0149742595906106</v>
      </c>
      <c r="BM449" s="54" t="n">
        <f aca="false">BM444-BM$18</f>
        <v>0.009413539727398</v>
      </c>
      <c r="BN449" s="54" t="n">
        <f aca="false">BN444-BN$18</f>
        <v>0.0051533420737051</v>
      </c>
      <c r="BO449" s="54" t="n">
        <f aca="false">BO444-BO$18</f>
        <v>0.0024101237270171</v>
      </c>
      <c r="BP449" s="54" t="n">
        <f aca="false">BP444-BP$18</f>
        <v>0.000946945765597951</v>
      </c>
      <c r="BQ449" s="54" t="n">
        <f aca="false">BQ444-BQ$18</f>
        <v>0.000315443535738202</v>
      </c>
      <c r="BR449" s="54" t="n">
        <f aca="false">BR444-BR$18</f>
        <v>0.000103356784761699</v>
      </c>
      <c r="BS449" s="54" t="n">
        <f aca="false">BS444-BS$18</f>
        <v>5.15513631158537E-005</v>
      </c>
      <c r="BT449" s="54" t="n">
        <f aca="false">BT444-BT$18</f>
        <v>4.34485159475084E-005</v>
      </c>
      <c r="BU449" s="54" t="n">
        <f aca="false">BU444-BU$18</f>
        <v>4.2857084568082E-005</v>
      </c>
      <c r="BV449" s="54" t="n">
        <f aca="false">BV444-BV$18</f>
        <v>4.28610246003824E-005</v>
      </c>
      <c r="BW449" s="54" t="n">
        <f aca="false">BW444-BW$18</f>
        <v>4.28610245248873E-005</v>
      </c>
      <c r="BX449" s="54" t="n">
        <f aca="false">BX444-BX$18</f>
        <v>4.28610241882677E-005</v>
      </c>
      <c r="BY449" s="54" t="n">
        <f aca="false">BY444-BY$18</f>
        <v>4.28610228515591E-005</v>
      </c>
      <c r="BZ449" s="54" t="n">
        <f aca="false">BZ444-BZ$18</f>
        <v>4.28610178866418E-005</v>
      </c>
      <c r="CA449" s="54" t="n">
        <f aca="false">CA444-CA$18</f>
        <v>4.28610005076546E-005</v>
      </c>
      <c r="CB449" s="54" t="n">
        <f aca="false">CB444-CB$18</f>
        <v>4.286094303807E-005</v>
      </c>
      <c r="CC449" s="54" t="n">
        <f aca="false">CC444-CC$18</f>
        <v>4.28607634324063E-005</v>
      </c>
      <c r="CD449" s="54" t="n">
        <f aca="false">CD444-CD$18</f>
        <v>4.28602329891614E-005</v>
      </c>
      <c r="CE449" s="54" t="n">
        <f aca="false">CE444-CE$18</f>
        <v>4.28587528353841E-005</v>
      </c>
      <c r="CF449" s="54" t="n">
        <f aca="false">CF444-CF$18</f>
        <v>-3.83219223021314E-009</v>
      </c>
      <c r="CG449" s="54" t="n">
        <f aca="false">CG444-CG$18</f>
        <v>-7.66812469077394E-009</v>
      </c>
      <c r="CH449" s="54" t="n">
        <f aca="false">CH444-CH$18</f>
        <v>-1.50374902530004E-008</v>
      </c>
      <c r="CI449" s="54" t="n">
        <f aca="false">CI444-CI$18</f>
        <v>-2.88753260191399E-008</v>
      </c>
      <c r="CJ449" s="54" t="n">
        <f aca="false">CJ444-CJ$18</f>
        <v>-5.42429104966047E-008</v>
      </c>
      <c r="CK449" s="54" t="n">
        <f aca="false">CK444-CK$18</f>
        <v>-9.95864918307277E-008</v>
      </c>
      <c r="CL449" s="54" t="n">
        <f aca="false">CL444-CL$18</f>
        <v>-1.78505993875255E-007</v>
      </c>
      <c r="CM449" s="54" t="n">
        <f aca="false">CM444-CM$18</f>
        <v>-3.12054347584301E-007</v>
      </c>
      <c r="CN449" s="54" t="n">
        <f aca="false">CN444-CN$18</f>
        <v>-5.31422321148334E-007</v>
      </c>
      <c r="CO449" s="54" t="n">
        <f aca="false">CO444-CO$18</f>
        <v>-8.80575636297287E-007</v>
      </c>
      <c r="CP449" s="54" t="n">
        <f aca="false">CP444-CP$18</f>
        <v>-1.41800169728423E-006</v>
      </c>
      <c r="CQ449" s="54" t="n">
        <f aca="false">CQ444-CQ$18</f>
        <v>-2.21626198271263E-006</v>
      </c>
      <c r="CR449" s="54" t="n">
        <f aca="false">CR444-CR$18</f>
        <v>-3.35770947035297E-006</v>
      </c>
      <c r="CS449" s="54" t="n">
        <f aca="false">CS444-CS$18</f>
        <v>-4.92481249103616E-006</v>
      </c>
      <c r="CT449" s="54" t="n">
        <f aca="false">CT444-CT$18</f>
        <v>-6.98437936452745E-006</v>
      </c>
      <c r="CU449" s="54" t="n">
        <f aca="false">CU444-CU$18</f>
        <v>-9.56684353148329E-006</v>
      </c>
      <c r="CV449" s="54" t="n">
        <f aca="false">CV444-CV$18</f>
        <v>-1.26445074543069E-005</v>
      </c>
      <c r="CW449" s="54" t="n">
        <f aca="false">CW444-CW$18</f>
        <v>-1.61154682219999E-005</v>
      </c>
      <c r="CX449" s="54" t="n">
        <f aca="false">CX444-CX$18</f>
        <v>-1.98013832565236E-005</v>
      </c>
      <c r="CY449" s="54" t="n">
        <f aca="false">CY444-CY$18</f>
        <v>-2.3465562672409E-005</v>
      </c>
      <c r="CZ449" s="54" t="n">
        <f aca="false">CZ444-CZ$18</f>
        <v>-2.68521527287957E-005</v>
      </c>
      <c r="DA449" s="54" t="n">
        <f aca="false">DA444-DA$18</f>
        <v>-2.97384623529906E-005</v>
      </c>
      <c r="DB449" s="54" t="n">
        <f aca="false">DB444-DB$18</f>
        <v>-3.19843888413329E-005</v>
      </c>
      <c r="DC449" s="54" t="n">
        <f aca="false">DC444-DC$18</f>
        <v>-3.35604270728096E-005</v>
      </c>
      <c r="DD449" s="54" t="n">
        <f aca="false">DD444-DD$18</f>
        <v>-3.45423033597525E-005</v>
      </c>
      <c r="DE449" s="54" t="n">
        <f aca="false">DE444-DE$18</f>
        <v>-3.50743485987293E-005</v>
      </c>
      <c r="DF449" s="54" t="n">
        <f aca="false">DF444-DF$18</f>
        <v>-3.53181540403424E-005</v>
      </c>
      <c r="DG449" s="54" t="n">
        <f aca="false">DG444-DG$18</f>
        <v>-3.54088621107307E-005</v>
      </c>
      <c r="DH449" s="54" t="n">
        <f aca="false">DH444-DH$18</f>
        <v>-3.54345517673549E-005</v>
      </c>
      <c r="DI449" s="54" t="n">
        <f aca="false">DI444-DI$18</f>
        <v>-3.54394750575748E-005</v>
      </c>
      <c r="DJ449" s="54" t="n">
        <f aca="false">DJ444-DJ$18</f>
        <v>-3.54399539154171E-005</v>
      </c>
      <c r="DK449" s="54" t="n">
        <f aca="false">DK444-DK$18</f>
        <v>-3.54399539127526E-005</v>
      </c>
      <c r="DL449" s="54" t="n">
        <f aca="false">DL444-DL$18</f>
        <v>-3.54399539127526E-005</v>
      </c>
      <c r="DM449" s="54" t="n">
        <f aca="false">DM444-DM$18</f>
        <v>-3.54399539127526E-005</v>
      </c>
      <c r="DN449" s="54" t="n">
        <f aca="false">DN444-DN$18</f>
        <v>-3.54399539118644E-005</v>
      </c>
      <c r="DO449" s="54" t="n">
        <f aca="false">DO444-DO$18</f>
        <v>-3.54399539109762E-005</v>
      </c>
      <c r="DP449" s="54" t="n">
        <f aca="false">DP444-DP$18</f>
        <v>-3.5439953910088E-005</v>
      </c>
      <c r="DQ449" s="54" t="n">
        <f aca="false">DQ444-DQ$18</f>
        <v>-3.54399539083117E-005</v>
      </c>
      <c r="DR449" s="54" t="n">
        <f aca="false">DR444-DR$18</f>
        <v>-3.54399539065353E-005</v>
      </c>
      <c r="DS449" s="54" t="n">
        <f aca="false">DS444-DS$18</f>
        <v>-3.54399539038708E-005</v>
      </c>
      <c r="DT449" s="54" t="n">
        <f aca="false">DT444-DT$18</f>
        <v>-3.54399539038708E-005</v>
      </c>
      <c r="DU449" s="54" t="n">
        <f aca="false">DU444-DU$18</f>
        <v>-3.54399539038708E-005</v>
      </c>
    </row>
    <row r="450" s="41" customFormat="true" ht="12.75" hidden="false" customHeight="false" outlineLevel="0" collapsed="false">
      <c r="A450" s="46" t="n">
        <f aca="false">A444+$A$5</f>
        <v>61.2000000000001</v>
      </c>
      <c r="B450" s="32" t="s">
        <v>16</v>
      </c>
      <c r="C450" s="47"/>
      <c r="D450" s="48" t="n">
        <f aca="false">(-D$11+SQRT(D$11*D$11+4*D445*TAN(D$12*PI()/180)))/MAX(2*TAN(D$12*PI()/180),0.00001)</f>
        <v>0.999975276358239</v>
      </c>
      <c r="E450" s="48" t="n">
        <f aca="false">(-E$11+SQRT(E$11*E$11+4*E445*TAN(E$12*PI()/180)))/MAX(2*TAN(E$12*PI()/180),0.00001)</f>
        <v>0.99997527635824</v>
      </c>
      <c r="F450" s="48" t="n">
        <f aca="false">(-F$11+SQRT(F$11*F$11+4*F445*TAN(F$12*PI()/180)))/MAX(2*TAN(F$12*PI()/180),0.00001)</f>
        <v>0.999975276358241</v>
      </c>
      <c r="G450" s="48" t="n">
        <f aca="false">(-G$11+SQRT(G$11*G$11+4*G445*TAN(G$12*PI()/180)))/MAX(2*TAN(G$12*PI()/180),0.00001)</f>
        <v>0.999975276358241</v>
      </c>
      <c r="H450" s="48" t="n">
        <f aca="false">(-H$11+SQRT(H$11*H$11+4*H445*TAN(H$12*PI()/180)))/MAX(2*TAN(H$12*PI()/180),0.00001)</f>
        <v>0.999975276358243</v>
      </c>
      <c r="I450" s="48" t="n">
        <f aca="false">(-I$11+SQRT(I$11*I$11+4*I445*TAN(I$12*PI()/180)))/MAX(2*TAN(I$12*PI()/180),0.00001)</f>
        <v>0.999975276358246</v>
      </c>
      <c r="J450" s="48" t="n">
        <f aca="false">(-J$11+SQRT(J$11*J$11+4*J445*TAN(J$12*PI()/180)))/MAX(2*TAN(J$12*PI()/180),0.00001)</f>
        <v>0.999975276358246</v>
      </c>
      <c r="K450" s="48" t="n">
        <f aca="false">(-K$11+SQRT(K$11*K$11+4*K445*TAN(K$12*PI()/180)))/MAX(2*TAN(K$12*PI()/180),0.00001)</f>
        <v>0.999975276358247</v>
      </c>
      <c r="L450" s="48" t="n">
        <f aca="false">(-L$11+SQRT(L$11*L$11+4*L445*TAN(L$12*PI()/180)))/MAX(2*TAN(L$12*PI()/180),0.00001)</f>
        <v>0.999975276358249</v>
      </c>
      <c r="M450" s="48" t="n">
        <f aca="false">(-M$11+SQRT(M$11*M$11+4*M445*TAN(M$12*PI()/180)))/MAX(2*TAN(M$12*PI()/180),0.00001)</f>
        <v>0.999975276358249</v>
      </c>
      <c r="N450" s="48" t="n">
        <f aca="false">(-N$11+SQRT(N$11*N$11+4*N445*TAN(N$12*PI()/180)))/MAX(2*TAN(N$12*PI()/180),0.00001)</f>
        <v>0.999975276358249</v>
      </c>
      <c r="O450" s="48" t="n">
        <f aca="false">(-O$11+SQRT(O$11*O$11+4*O445*TAN(O$12*PI()/180)))/MAX(2*TAN(O$12*PI()/180),0.00001)</f>
        <v>0.999975276358249</v>
      </c>
      <c r="P450" s="48" t="n">
        <f aca="false">(-P$11+SQRT(P$11*P$11+4*P445*TAN(P$12*PI()/180)))/MAX(2*TAN(P$12*PI()/180),0.00001)</f>
        <v>0.999975276358251</v>
      </c>
      <c r="Q450" s="48" t="n">
        <f aca="false">(-Q$11+SQRT(Q$11*Q$11+4*Q445*TAN(Q$12*PI()/180)))/MAX(2*TAN(Q$12*PI()/180),0.00001)</f>
        <v>0.999975276358254</v>
      </c>
      <c r="R450" s="48" t="n">
        <f aca="false">(-R$11+SQRT(R$11*R$11+4*R445*TAN(R$12*PI()/180)))/MAX(2*TAN(R$12*PI()/180),0.00001)</f>
        <v>0.999975276358254</v>
      </c>
      <c r="S450" s="48" t="n">
        <f aca="false">(-S$11+SQRT(S$11*S$11+4*S445*TAN(S$12*PI()/180)))/MAX(2*TAN(S$12*PI()/180),0.00001)</f>
        <v>0.999975276358254</v>
      </c>
      <c r="T450" s="48" t="n">
        <f aca="false">(-T$11+SQRT(T$11*T$11+4*T445*TAN(T$12*PI()/180)))/MAX(2*TAN(T$12*PI()/180),0.00001)</f>
        <v>0.999975276358255</v>
      </c>
      <c r="U450" s="48" t="n">
        <f aca="false">(-U$11+SQRT(U$11*U$11+4*U445*TAN(U$12*PI()/180)))/MAX(2*TAN(U$12*PI()/180),0.00001)</f>
        <v>0.999975276358256</v>
      </c>
      <c r="V450" s="48" t="n">
        <f aca="false">(-V$11+SQRT(V$11*V$11+4*V445*TAN(V$12*PI()/180)))/MAX(2*TAN(V$12*PI()/180),0.00001)</f>
        <v>0.999975276358258</v>
      </c>
      <c r="W450" s="48" t="n">
        <f aca="false">(-W$11+SQRT(W$11*W$11+4*W445*TAN(W$12*PI()/180)))/MAX(2*TAN(W$12*PI()/180),0.00001)</f>
        <v>0.999975276358258</v>
      </c>
      <c r="X450" s="48" t="n">
        <f aca="false">(-X$11+SQRT(X$11*X$11+4*X445*TAN(X$12*PI()/180)))/MAX(2*TAN(X$12*PI()/180),0.00001)</f>
        <v>0.999975276358259</v>
      </c>
      <c r="Y450" s="48" t="n">
        <f aca="false">(-Y$11+SQRT(Y$11*Y$11+4*Y445*TAN(Y$12*PI()/180)))/MAX(2*TAN(Y$12*PI()/180),0.00001)</f>
        <v>0.999975276358259</v>
      </c>
      <c r="Z450" s="48" t="n">
        <f aca="false">(-Z$11+SQRT(Z$11*Z$11+4*Z445*TAN(Z$12*PI()/180)))/MAX(2*TAN(Z$12*PI()/180),0.00001)</f>
        <v>0.999975276358291</v>
      </c>
      <c r="AA450" s="48" t="n">
        <f aca="false">(-AA$11+SQRT(AA$11*AA$11+4*AA445*TAN(AA$12*PI()/180)))/MAX(2*TAN(AA$12*PI()/180),0.00001)</f>
        <v>0.999975276358984</v>
      </c>
      <c r="AB450" s="48" t="n">
        <f aca="false">(-AB$11+SQRT(AB$11*AB$11+4*AB445*TAN(AB$12*PI()/180)))/MAX(2*TAN(AB$12*PI()/180),0.00001)</f>
        <v>0.999975276370608</v>
      </c>
      <c r="AC450" s="48" t="n">
        <f aca="false">(-AC$11+SQRT(AC$11*AC$11+4*AC445*TAN(AC$12*PI()/180)))/MAX(2*TAN(AC$12*PI()/180),0.00001)</f>
        <v>0.999975276541548</v>
      </c>
      <c r="AD450" s="48" t="n">
        <f aca="false">(-AD$11+SQRT(AD$11*AD$11+4*AD445*TAN(AD$12*PI()/180)))/MAX(2*TAN(AD$12*PI()/180),0.00001)</f>
        <v>0.999975278746221</v>
      </c>
      <c r="AE450" s="48" t="n">
        <f aca="false">(-AE$11+SQRT(AE$11*AE$11+4*AE445*TAN(AE$12*PI()/180)))/MAX(2*TAN(AE$12*PI()/180),0.00001)</f>
        <v>0.99997530350521</v>
      </c>
      <c r="AF450" s="48" t="n">
        <f aca="false">(-AF$11+SQRT(AF$11*AF$11+4*AF445*TAN(AF$12*PI()/180)))/MAX(2*TAN(AF$12*PI()/180),0.00001)</f>
        <v>0.999975543359872</v>
      </c>
      <c r="AG450" s="48" t="n">
        <f aca="false">(-AG$11+SQRT(AG$11*AG$11+4*AG445*TAN(AG$12*PI()/180)))/MAX(2*TAN(AG$12*PI()/180),0.00001)</f>
        <v>0.99997752408741</v>
      </c>
      <c r="AH450" s="48" t="n">
        <f aca="false">(-AH$11+SQRT(AH$11*AH$11+4*AH445*TAN(AH$12*PI()/180)))/MAX(2*TAN(AH$12*PI()/180),0.00001)</f>
        <v>0.999991255982342</v>
      </c>
      <c r="AI450" s="48" t="n">
        <f aca="false">(-AI$11+SQRT(AI$11*AI$11+4*AI445*TAN(AI$12*PI()/180)))/MAX(2*TAN(AI$12*PI()/180),0.00001)</f>
        <v>1.00006960216296</v>
      </c>
      <c r="AJ450" s="48" t="n">
        <f aca="false">(-AJ$11+SQRT(AJ$11*AJ$11+4*AJ445*TAN(AJ$12*PI()/180)))/MAX(2*TAN(AJ$12*PI()/180),0.00001)</f>
        <v>1.00042786662815</v>
      </c>
      <c r="AK450" s="48" t="n">
        <f aca="false">(-AK$11+SQRT(AK$11*AK$11+4*AK445*TAN(AK$12*PI()/180)))/MAX(2*TAN(AK$12*PI()/180),0.00001)</f>
        <v>1.00169490977108</v>
      </c>
      <c r="AL450" s="48" t="n">
        <f aca="false">(-AL$11+SQRT(AL$11*AL$11+4*AL445*TAN(AL$12*PI()/180)))/MAX(2*TAN(AL$12*PI()/180),0.00001)</f>
        <v>1.0049981697264</v>
      </c>
      <c r="AM450" s="48" t="n">
        <f aca="false">(-AM$11+SQRT(AM$11*AM$11+4*AM445*TAN(AM$12*PI()/180)))/MAX(2*TAN(AM$12*PI()/180),0.00001)</f>
        <v>1.01098466124308</v>
      </c>
      <c r="AN450" s="48" t="n">
        <f aca="false">(-AN$11+SQRT(AN$11*AN$11+4*AN445*TAN(AN$12*PI()/180)))/MAX(2*TAN(AN$12*PI()/180),0.00001)</f>
        <v>1.0182627533086</v>
      </c>
      <c r="AO450" s="48" t="n">
        <f aca="false">(-AO$11+SQRT(AO$11*AO$11+4*AO445*TAN(AO$12*PI()/180)))/MAX(2*TAN(AO$12*PI()/180),0.00001)</f>
        <v>1.02490132743335</v>
      </c>
      <c r="AP450" s="48" t="n">
        <f aca="false">(-AP$11+SQRT(AP$11*AP$11+4*AP445*TAN(AP$12*PI()/180)))/MAX(2*TAN(AP$12*PI()/180),0.00001)</f>
        <v>1.02990066982904</v>
      </c>
      <c r="AQ450" s="48" t="n">
        <f aca="false">(-AQ$11+SQRT(AQ$11*AQ$11+4*AQ445*TAN(AQ$12*PI()/180)))/MAX(2*TAN(AQ$12*PI()/180),0.00001)</f>
        <v>1.03215189096928</v>
      </c>
      <c r="AR450" s="48" t="n">
        <f aca="false">(-AR$11+SQRT(AR$11*AR$11+4*AR445*TAN(AR$12*PI()/180)))/MAX(2*TAN(AR$12*PI()/180),0.00001)</f>
        <v>1.2689102316259</v>
      </c>
      <c r="AS450" s="48" t="n">
        <f aca="false">(-AS$11+SQRT(AS$11*AS$11+4*AS445*TAN(AS$12*PI()/180)))/MAX(2*TAN(AS$12*PI()/180),0.00001)</f>
        <v>1.2689102316259</v>
      </c>
      <c r="AT450" s="48" t="n">
        <f aca="false">(-AT$11+SQRT(AT$11*AT$11+4*AT445*TAN(AT$12*PI()/180)))/MAX(2*TAN(AT$12*PI()/180),0.00001)</f>
        <v>1.26891023162586</v>
      </c>
      <c r="AU450" s="48" t="n">
        <f aca="false">(-AU$11+SQRT(AU$11*AU$11+4*AU445*TAN(AU$12*PI()/180)))/MAX(2*TAN(AU$12*PI()/180),0.00001)</f>
        <v>1.26891023162503</v>
      </c>
      <c r="AV450" s="48" t="n">
        <f aca="false">(-AV$11+SQRT(AV$11*AV$11+4*AV445*TAN(AV$12*PI()/180)))/MAX(2*TAN(AV$12*PI()/180),0.00001)</f>
        <v>1.26891023161207</v>
      </c>
      <c r="AW450" s="48" t="n">
        <f aca="false">(-AW$11+SQRT(AW$11*AW$11+4*AW445*TAN(AW$12*PI()/180)))/MAX(2*TAN(AW$12*PI()/180),0.00001)</f>
        <v>1.26891023145661</v>
      </c>
      <c r="AX450" s="48" t="n">
        <f aca="false">(-AX$11+SQRT(AX$11*AX$11+4*AX445*TAN(AX$12*PI()/180)))/MAX(2*TAN(AX$12*PI()/180),0.00001)</f>
        <v>1.26891022996365</v>
      </c>
      <c r="AY450" s="48" t="n">
        <f aca="false">(-AY$11+SQRT(AY$11*AY$11+4*AY445*TAN(AY$12*PI()/180)))/MAX(2*TAN(AY$12*PI()/180),0.00001)</f>
        <v>1.26891021818467</v>
      </c>
      <c r="AZ450" s="48" t="n">
        <f aca="false">(-AZ$11+SQRT(AZ$11*AZ$11+4*AZ445*TAN(AZ$12*PI()/180)))/MAX(2*TAN(AZ$12*PI()/180),0.00001)</f>
        <v>1.26891014042674</v>
      </c>
      <c r="BA450" s="48" t="n">
        <f aca="false">(-BA$11+SQRT(BA$11*BA$11+4*BA445*TAN(BA$12*PI()/180)))/MAX(2*TAN(BA$12*PI()/180),0.00001)</f>
        <v>1.26890970519832</v>
      </c>
      <c r="BB450" s="48" t="n">
        <f aca="false">(-BB$11+SQRT(BB$11*BB$11+4*BB445*TAN(BB$12*PI()/180)))/MAX(2*TAN(BB$12*PI()/180),0.00001)</f>
        <v>1.2689076194615</v>
      </c>
      <c r="BC450" s="48" t="n">
        <f aca="false">(-BC$11+SQRT(BC$11*BC$11+4*BC445*TAN(BC$12*PI()/180)))/MAX(2*TAN(BC$12*PI()/180),0.00001)</f>
        <v>1.26889899987852</v>
      </c>
      <c r="BD450" s="48" t="n">
        <f aca="false">(-BD$11+SQRT(BD$11*BD$11+4*BD445*TAN(BD$12*PI()/180)))/MAX(2*TAN(BD$12*PI()/180),0.00001)</f>
        <v>1.26886812178379</v>
      </c>
      <c r="BE450" s="48" t="n">
        <f aca="false">(-BE$11+SQRT(BE$11*BE$11+4*BE445*TAN(BE$12*PI()/180)))/MAX(2*TAN(BE$12*PI()/180),0.00001)</f>
        <v>1.26877189091135</v>
      </c>
      <c r="BF450" s="48" t="n">
        <f aca="false">(-BF$11+SQRT(BF$11*BF$11+4*BF445*TAN(BF$12*PI()/180)))/MAX(2*TAN(BF$12*PI()/180),0.00001)</f>
        <v>1.26851039433179</v>
      </c>
      <c r="BG450" s="48" t="n">
        <f aca="false">(-BG$11+SQRT(BG$11*BG$11+4*BG445*TAN(BG$12*PI()/180)))/MAX(2*TAN(BG$12*PI()/180),0.00001)</f>
        <v>1.26789009662141</v>
      </c>
      <c r="BH450" s="48" t="n">
        <f aca="false">(-BH$11+SQRT(BH$11*BH$11+4*BH445*TAN(BH$12*PI()/180)))/MAX(2*TAN(BH$12*PI()/180),0.00001)</f>
        <v>1.26660547507179</v>
      </c>
      <c r="BI450" s="48" t="n">
        <f aca="false">(-BI$11+SQRT(BI$11*BI$11+4*BI445*TAN(BI$12*PI()/180)))/MAX(2*TAN(BI$12*PI()/180),0.00001)</f>
        <v>1.26428461232675</v>
      </c>
      <c r="BJ450" s="48" t="n">
        <f aca="false">(-BJ$11+SQRT(BJ$11*BJ$11+4*BJ445*TAN(BJ$12*PI()/180)))/MAX(2*TAN(BJ$12*PI()/180),0.00001)</f>
        <v>1.2606328705982</v>
      </c>
      <c r="BK450" s="48" t="n">
        <f aca="false">(-BK$11+SQRT(BK$11*BK$11+4*BK445*TAN(BK$12*PI()/180)))/MAX(2*TAN(BK$12*PI()/180),0.00001)</f>
        <v>1.25564144693899</v>
      </c>
      <c r="BL450" s="48" t="n">
        <f aca="false">(-BL$11+SQRT(BL$11*BL$11+4*BL445*TAN(BL$12*PI()/180)))/MAX(2*TAN(BL$12*PI()/180),0.00001)</f>
        <v>1.24973500695041</v>
      </c>
      <c r="BM450" s="48" t="n">
        <f aca="false">(-BM$11+SQRT(BM$11*BM$11+4*BM445*TAN(BM$12*PI()/180)))/MAX(2*TAN(BM$12*PI()/180),0.00001)</f>
        <v>1.24371112417384</v>
      </c>
      <c r="BN450" s="48" t="n">
        <f aca="false">(-BN$11+SQRT(BN$11*BN$11+4*BN445*TAN(BN$12*PI()/180)))/MAX(2*TAN(BN$12*PI()/180),0.00001)</f>
        <v>1.23844574442239</v>
      </c>
      <c r="BO450" s="48" t="n">
        <f aca="false">(-BO$11+SQRT(BO$11*BO$11+4*BO445*TAN(BO$12*PI()/180)))/MAX(2*TAN(BO$12*PI()/180),0.00001)</f>
        <v>1.23453010266673</v>
      </c>
      <c r="BP450" s="48" t="n">
        <f aca="false">(-BP$11+SQRT(BP$11*BP$11+4*BP445*TAN(BP$12*PI()/180)))/MAX(2*TAN(BP$12*PI()/180),0.00001)</f>
        <v>1.23207767389196</v>
      </c>
      <c r="BQ450" s="48" t="n">
        <f aca="false">(-BQ$11+SQRT(BQ$11*BQ$11+4*BQ445*TAN(BQ$12*PI()/180)))/MAX(2*TAN(BQ$12*PI()/180),0.00001)</f>
        <v>1.23080345424076</v>
      </c>
      <c r="BR450" s="48" t="n">
        <f aca="false">(-BR$11+SQRT(BR$11*BR$11+4*BR445*TAN(BR$12*PI()/180)))/MAX(2*TAN(BR$12*PI()/180),0.00001)</f>
        <v>1.23026725139742</v>
      </c>
      <c r="BS450" s="48" t="n">
        <f aca="false">(-BS$11+SQRT(BS$11*BS$11+4*BS445*TAN(BS$12*PI()/180)))/MAX(2*TAN(BS$12*PI()/180),0.00001)</f>
        <v>1.2300915850034</v>
      </c>
      <c r="BT450" s="48" t="n">
        <f aca="false">(-BT$11+SQRT(BT$11*BT$11+4*BT445*TAN(BT$12*PI()/180)))/MAX(2*TAN(BT$12*PI()/180),0.00001)</f>
        <v>1.23004971014263</v>
      </c>
      <c r="BU450" s="48" t="n">
        <f aca="false">(-BU$11+SQRT(BU$11*BU$11+4*BU445*TAN(BU$12*PI()/180)))/MAX(2*TAN(BU$12*PI()/180),0.00001)</f>
        <v>1.23004331412416</v>
      </c>
      <c r="BV450" s="48" t="n">
        <f aca="false">(-BV$11+SQRT(BV$11*BV$11+4*BV445*TAN(BV$12*PI()/180)))/MAX(2*TAN(BV$12*PI()/180),0.00001)</f>
        <v>1.23004285797987</v>
      </c>
      <c r="BW450" s="48" t="n">
        <f aca="false">(-BW$11+SQRT(BW$11*BW$11+4*BW445*TAN(BW$12*PI()/180)))/MAX(2*TAN(BW$12*PI()/180),0.00001)</f>
        <v>1.23004286102458</v>
      </c>
      <c r="BX450" s="48" t="n">
        <f aca="false">(-BX$11+SQRT(BX$11*BX$11+4*BX445*TAN(BX$12*PI()/180)))/MAX(2*TAN(BX$12*PI()/180),0.00001)</f>
        <v>1.23004286102445</v>
      </c>
      <c r="BY450" s="48" t="n">
        <f aca="false">(-BY$11+SQRT(BY$11*BY$11+4*BY445*TAN(BY$12*PI()/180)))/MAX(2*TAN(BY$12*PI()/180),0.00001)</f>
        <v>1.23004286102388</v>
      </c>
      <c r="BZ450" s="48" t="n">
        <f aca="false">(-BZ$11+SQRT(BZ$11*BZ$11+4*BZ445*TAN(BZ$12*PI()/180)))/MAX(2*TAN(BZ$12*PI()/180),0.00001)</f>
        <v>1.23004286102172</v>
      </c>
      <c r="CA450" s="48" t="n">
        <f aca="false">(-CA$11+SQRT(CA$11*CA$11+4*CA445*TAN(CA$12*PI()/180)))/MAX(2*TAN(CA$12*PI()/180),0.00001)</f>
        <v>1.23004286101394</v>
      </c>
      <c r="CB450" s="48" t="n">
        <f aca="false">(-CB$11+SQRT(CB$11*CB$11+4*CB445*TAN(CB$12*PI()/180)))/MAX(2*TAN(CB$12*PI()/180),0.00001)</f>
        <v>1.23004286098745</v>
      </c>
      <c r="CC450" s="48" t="n">
        <f aca="false">(-CC$11+SQRT(CC$11*CC$11+4*CC445*TAN(CC$12*PI()/180)))/MAX(2*TAN(CC$12*PI()/180),0.00001)</f>
        <v>1.23004286090223</v>
      </c>
      <c r="CD450" s="48" t="n">
        <f aca="false">(-CD$11+SQRT(CD$11*CD$11+4*CD445*TAN(CD$12*PI()/180)))/MAX(2*TAN(CD$12*PI()/180),0.00001)</f>
        <v>1.2300428606429</v>
      </c>
      <c r="CE450" s="48" t="n">
        <f aca="false">(-CE$11+SQRT(CE$11*CE$11+4*CE445*TAN(CE$12*PI()/180)))/MAX(2*TAN(CE$12*PI()/180),0.00001)</f>
        <v>1.23004285989665</v>
      </c>
      <c r="CF450" s="48" t="n">
        <f aca="false">(-CF$11+SQRT(CF$11*CF$11+4*CF445*TAN(CF$12*PI()/180)))/MAX(2*TAN(CF$12*PI()/180),0.00001)</f>
        <v>0.999999998063716</v>
      </c>
      <c r="CG450" s="48" t="n">
        <f aca="false">(-CG$11+SQRT(CG$11*CG$11+4*CG445*TAN(CG$12*PI()/180)))/MAX(2*TAN(CG$12*PI()/180),0.00001)</f>
        <v>0.999999996054331</v>
      </c>
      <c r="CH450" s="48" t="n">
        <f aca="false">(-CH$11+SQRT(CH$11*CH$11+4*CH445*TAN(CH$12*PI()/180)))/MAX(2*TAN(CH$12*PI()/180),0.00001)</f>
        <v>0.999999992113868</v>
      </c>
      <c r="CI450" s="48" t="n">
        <f aca="false">(-CI$11+SQRT(CI$11*CI$11+4*CI445*TAN(CI$12*PI()/180)))/MAX(2*TAN(CI$12*PI()/180),0.00001)</f>
        <v>0.999999984553147</v>
      </c>
      <c r="CJ450" s="48" t="n">
        <f aca="false">(-CJ$11+SQRT(CJ$11*CJ$11+4*CJ445*TAN(CJ$12*PI()/180)))/MAX(2*TAN(CJ$12*PI()/180),0.00001)</f>
        <v>0.999999970374227</v>
      </c>
      <c r="CK450" s="48" t="n">
        <f aca="false">(-CK$11+SQRT(CK$11*CK$11+4*CK445*TAN(CK$12*PI()/180)))/MAX(2*TAN(CK$12*PI()/180),0.00001)</f>
        <v>0.999999944415693</v>
      </c>
      <c r="CL450" s="48" t="n">
        <f aca="false">(-CL$11+SQRT(CL$11*CL$11+4*CL445*TAN(CL$12*PI()/180)))/MAX(2*TAN(CL$12*PI()/180),0.00001)</f>
        <v>0.999999898078839</v>
      </c>
      <c r="CM450" s="48" t="n">
        <f aca="false">(-CM$11+SQRT(CM$11*CM$11+4*CM445*TAN(CM$12*PI()/180)))/MAX(2*TAN(CM$12*PI()/180),0.00001)</f>
        <v>0.999999817543257</v>
      </c>
      <c r="CN450" s="48" t="n">
        <f aca="false">(-CN$11+SQRT(CN$11*CN$11+4*CN445*TAN(CN$12*PI()/180)))/MAX(2*TAN(CN$12*PI()/180),0.00001)</f>
        <v>0.999999681456108</v>
      </c>
      <c r="CO450" s="48" t="n">
        <f aca="false">(-CO$11+SQRT(CO$11*CO$11+4*CO445*TAN(CO$12*PI()/180)))/MAX(2*TAN(CO$12*PI()/180),0.00001)</f>
        <v>0.999999458248706</v>
      </c>
      <c r="CP450" s="48" t="n">
        <f aca="false">(-CP$11+SQRT(CP$11*CP$11+4*CP445*TAN(CP$12*PI()/180)))/MAX(2*TAN(CP$12*PI()/180),0.00001)</f>
        <v>0.999999103525734</v>
      </c>
      <c r="CQ450" s="48" t="n">
        <f aca="false">(-CQ$11+SQRT(CQ$11*CQ$11+4*CQ445*TAN(CQ$12*PI()/180)))/MAX(2*TAN(CQ$12*PI()/180),0.00001)</f>
        <v>0.999998558383436</v>
      </c>
      <c r="CR450" s="48" t="n">
        <f aca="false">(-CR$11+SQRT(CR$11*CR$11+4*CR445*TAN(CR$12*PI()/180)))/MAX(2*TAN(CR$12*PI()/180),0.00001)</f>
        <v>0.999997749970673</v>
      </c>
      <c r="CS450" s="48" t="n">
        <f aca="false">(-CS$11+SQRT(CS$11*CS$11+4*CS445*TAN(CS$12*PI()/180)))/MAX(2*TAN(CS$12*PI()/180),0.00001)</f>
        <v>0.999996595931056</v>
      </c>
      <c r="CT450" s="48" t="n">
        <f aca="false">(-CT$11+SQRT(CT$11*CT$11+4*CT445*TAN(CT$12*PI()/180)))/MAX(2*TAN(CT$12*PI()/180),0.00001)</f>
        <v>0.999995014259522</v>
      </c>
      <c r="CU450" s="48" t="n">
        <f aca="false">(-CU$11+SQRT(CU$11*CU$11+4*CU445*TAN(CU$12*PI()/180)))/MAX(2*TAN(CU$12*PI()/180),0.00001)</f>
        <v>0.999992939223828</v>
      </c>
      <c r="CV450" s="48" t="n">
        <f aca="false">(-CV$11+SQRT(CV$11*CV$11+4*CV445*TAN(CV$12*PI()/180)))/MAX(2*TAN(CV$12*PI()/180),0.00001)</f>
        <v>0.999990342110213</v>
      </c>
      <c r="CW450" s="48" t="n">
        <f aca="false">(-CW$11+SQRT(CW$11*CW$11+4*CW445*TAN(CW$12*PI()/180)))/MAX(2*TAN(CW$12*PI()/180),0.00001)</f>
        <v>0.999987252811428</v>
      </c>
      <c r="CX450" s="48" t="n">
        <f aca="false">(-CX$11+SQRT(CX$11*CX$11+4*CX445*TAN(CX$12*PI()/180)))/MAX(2*TAN(CX$12*PI()/180),0.00001)</f>
        <v>0.99998377549169</v>
      </c>
      <c r="CY450" s="48" t="n">
        <f aca="false">(-CY$11+SQRT(CY$11*CY$11+4*CY445*TAN(CY$12*PI()/180)))/MAX(2*TAN(CY$12*PI()/180),0.00001)</f>
        <v>0.999980090219658</v>
      </c>
      <c r="CZ450" s="48" t="n">
        <f aca="false">(-CZ$11+SQRT(CZ$11*CZ$11+4*CZ445*TAN(CZ$12*PI()/180)))/MAX(2*TAN(CZ$12*PI()/180),0.00001)</f>
        <v>0.999976434252139</v>
      </c>
      <c r="DA450" s="48" t="n">
        <f aca="false">(-DA$11+SQRT(DA$11*DA$11+4*DA445*TAN(DA$12*PI()/180)))/MAX(2*TAN(DA$12*PI()/180),0.00001)</f>
        <v>0.999973062461831</v>
      </c>
      <c r="DB450" s="48" t="n">
        <f aca="false">(-DB$11+SQRT(DB$11*DB$11+4*DB445*TAN(DB$12*PI()/180)))/MAX(2*TAN(DB$12*PI()/180),0.00001)</f>
        <v>0.999970195096602</v>
      </c>
      <c r="DC450" s="48" t="n">
        <f aca="false">(-DC$11+SQRT(DC$11*DC$11+4*DC445*TAN(DC$12*PI()/180)))/MAX(2*TAN(DC$12*PI()/180),0.00001)</f>
        <v>0.999967968987355</v>
      </c>
      <c r="DD450" s="48" t="n">
        <f aca="false">(-DD$11+SQRT(DD$11*DD$11+4*DD445*TAN(DD$12*PI()/180)))/MAX(2*TAN(DD$12*PI()/180),0.00001)</f>
        <v>0.999966410526165</v>
      </c>
      <c r="DE450" s="48" t="n">
        <f aca="false">(-DE$11+SQRT(DE$11*DE$11+4*DE445*TAN(DE$12*PI()/180)))/MAX(2*TAN(DE$12*PI()/180),0.00001)</f>
        <v>0.999965441957191</v>
      </c>
      <c r="DF450" s="48" t="n">
        <f aca="false">(-DF$11+SQRT(DF$11*DF$11+4*DF445*TAN(DF$12*PI()/180)))/MAX(2*TAN(DF$12*PI()/180),0.00001)</f>
        <v>0.999964918438924</v>
      </c>
      <c r="DG450" s="48" t="n">
        <f aca="false">(-DG$11+SQRT(DG$11*DG$11+4*DG445*TAN(DG$12*PI()/180)))/MAX(2*TAN(DG$12*PI()/180),0.00001)</f>
        <v>0.999964679162551</v>
      </c>
      <c r="DH450" s="48" t="n">
        <f aca="false">(-DH$11+SQRT(DH$11*DH$11+4*DH445*TAN(DH$12*PI()/180)))/MAX(2*TAN(DH$12*PI()/180),0.00001)</f>
        <v>0.999964590377914</v>
      </c>
      <c r="DI450" s="48" t="n">
        <f aca="false">(-DI$11+SQRT(DI$11*DI$11+4*DI445*TAN(DI$12*PI()/180)))/MAX(2*TAN(DI$12*PI()/180),0.00001)</f>
        <v>0.999964565302587</v>
      </c>
      <c r="DJ450" s="48" t="n">
        <f aca="false">(-DJ$11+SQRT(DJ$11*DJ$11+4*DJ445*TAN(DJ$12*PI()/180)))/MAX(2*TAN(DJ$12*PI()/180),0.00001)</f>
        <v>0.999964560510776</v>
      </c>
      <c r="DK450" s="48" t="n">
        <f aca="false">(-DK$11+SQRT(DK$11*DK$11+4*DK445*TAN(DK$12*PI()/180)))/MAX(2*TAN(DK$12*PI()/180),0.00001)</f>
        <v>0.999964560046087</v>
      </c>
      <c r="DL450" s="48" t="n">
        <f aca="false">(-DL$11+SQRT(DL$11*DL$11+4*DL445*TAN(DL$12*PI()/180)))/MAX(2*TAN(DL$12*PI()/180),0.00001)</f>
        <v>0.999964560046087</v>
      </c>
      <c r="DM450" s="48" t="n">
        <f aca="false">(-DM$11+SQRT(DM$11*DM$11+4*DM445*TAN(DM$12*PI()/180)))/MAX(2*TAN(DM$12*PI()/180),0.00001)</f>
        <v>0.999964560046087</v>
      </c>
      <c r="DN450" s="48" t="n">
        <f aca="false">(-DN$11+SQRT(DN$11*DN$11+4*DN445*TAN(DN$12*PI()/180)))/MAX(2*TAN(DN$12*PI()/180),0.00001)</f>
        <v>0.999964560046088</v>
      </c>
      <c r="DO450" s="48" t="n">
        <f aca="false">(-DO$11+SQRT(DO$11*DO$11+4*DO445*TAN(DO$12*PI()/180)))/MAX(2*TAN(DO$12*PI()/180),0.00001)</f>
        <v>0.999964560046089</v>
      </c>
      <c r="DP450" s="48" t="n">
        <f aca="false">(-DP$11+SQRT(DP$11*DP$11+4*DP445*TAN(DP$12*PI()/180)))/MAX(2*TAN(DP$12*PI()/180),0.00001)</f>
        <v>0.99996456004609</v>
      </c>
      <c r="DQ450" s="48" t="n">
        <f aca="false">(-DQ$11+SQRT(DQ$11*DQ$11+4*DQ445*TAN(DQ$12*PI()/180)))/MAX(2*TAN(DQ$12*PI()/180),0.00001)</f>
        <v>0.999964560046092</v>
      </c>
      <c r="DR450" s="48" t="n">
        <f aca="false">(-DR$11+SQRT(DR$11*DR$11+4*DR445*TAN(DR$12*PI()/180)))/MAX(2*TAN(DR$12*PI()/180),0.00001)</f>
        <v>0.999964560046094</v>
      </c>
      <c r="DS450" s="48" t="n">
        <f aca="false">(-DS$11+SQRT(DS$11*DS$11+4*DS445*TAN(DS$12*PI()/180)))/MAX(2*TAN(DS$12*PI()/180),0.00001)</f>
        <v>0.999964560046096</v>
      </c>
      <c r="DT450" s="48" t="n">
        <f aca="false">(-DT$11+SQRT(DT$11*DT$11+4*DT445*TAN(DT$12*PI()/180)))/MAX(2*TAN(DT$12*PI()/180),0.00001)</f>
        <v>0.999964560046096</v>
      </c>
      <c r="DU450" s="48" t="n">
        <f aca="false">(-DU$11+SQRT(DU$11*DU$11+4*DU445*TAN(DU$12*PI()/180)))/MAX(2*TAN(DU$12*PI()/180),0.00001)</f>
        <v>0.999964560046096</v>
      </c>
    </row>
    <row r="451" s="41" customFormat="true" ht="12.75" hidden="false" customHeight="false" outlineLevel="0" collapsed="false">
      <c r="A451" s="40"/>
      <c r="B451" s="35" t="s">
        <v>17</v>
      </c>
      <c r="C451" s="47"/>
      <c r="D451" s="49" t="n">
        <f aca="false">D445+$A$5/$B$5*(C448-D448)</f>
        <v>10.9997033169101</v>
      </c>
      <c r="E451" s="49" t="n">
        <f aca="false">E445+$A$5/$B$5*(D448-E448)</f>
        <v>10.9997033169101</v>
      </c>
      <c r="F451" s="49" t="n">
        <f aca="false">F445+$A$5/$B$5*(E448-F448)</f>
        <v>10.9997033169102</v>
      </c>
      <c r="G451" s="49" t="n">
        <f aca="false">G445+$A$5/$B$5*(F448-G448)</f>
        <v>10.9997033169102</v>
      </c>
      <c r="H451" s="49" t="n">
        <f aca="false">H445+$A$5/$B$5*(G448-H448)</f>
        <v>10.9997033169102</v>
      </c>
      <c r="I451" s="49" t="n">
        <f aca="false">I445+$A$5/$B$5*(H448-I448)</f>
        <v>10.9997033169102</v>
      </c>
      <c r="J451" s="49" t="n">
        <f aca="false">J445+$A$5/$B$5*(I448-J448)</f>
        <v>10.9997033169102</v>
      </c>
      <c r="K451" s="49" t="n">
        <f aca="false">K445+$A$5/$B$5*(J448-K448)</f>
        <v>10.9997033169102</v>
      </c>
      <c r="L451" s="49" t="n">
        <f aca="false">L445+$A$5/$B$5*(K448-L448)</f>
        <v>10.9997033169102</v>
      </c>
      <c r="M451" s="49" t="n">
        <f aca="false">M445+$A$5/$B$5*(L448-M448)</f>
        <v>10.9997033169102</v>
      </c>
      <c r="N451" s="49" t="n">
        <f aca="false">N445+$A$5/$B$5*(M448-N448)</f>
        <v>10.9997033169102</v>
      </c>
      <c r="O451" s="49" t="n">
        <f aca="false">O445+$A$5/$B$5*(N448-O448)</f>
        <v>10.9997033169103</v>
      </c>
      <c r="P451" s="49" t="n">
        <f aca="false">P445+$A$5/$B$5*(O448-P448)</f>
        <v>10.9997033169103</v>
      </c>
      <c r="Q451" s="49" t="n">
        <f aca="false">Q445+$A$5/$B$5*(P448-Q448)</f>
        <v>10.9997033169103</v>
      </c>
      <c r="R451" s="49" t="n">
        <f aca="false">R445+$A$5/$B$5*(Q448-R448)</f>
        <v>10.9997033169103</v>
      </c>
      <c r="S451" s="49" t="n">
        <f aca="false">S445+$A$5/$B$5*(R448-S448)</f>
        <v>10.9997033169103</v>
      </c>
      <c r="T451" s="49" t="n">
        <f aca="false">T445+$A$5/$B$5*(S448-T448)</f>
        <v>10.9997033169103</v>
      </c>
      <c r="U451" s="49" t="n">
        <f aca="false">U445+$A$5/$B$5*(T448-U448)</f>
        <v>10.9997033169103</v>
      </c>
      <c r="V451" s="49" t="n">
        <f aca="false">V445+$A$5/$B$5*(U448-V448)</f>
        <v>10.9997033169104</v>
      </c>
      <c r="W451" s="49" t="n">
        <f aca="false">W445+$A$5/$B$5*(V448-W448)</f>
        <v>10.9997033169104</v>
      </c>
      <c r="X451" s="49" t="n">
        <f aca="false">X445+$A$5/$B$5*(W448-X448)</f>
        <v>10.9997033169104</v>
      </c>
      <c r="Y451" s="49" t="n">
        <f aca="false">Y445+$A$5/$B$5*(X448-Y448)</f>
        <v>10.9997033169104</v>
      </c>
      <c r="Z451" s="49" t="n">
        <f aca="false">Z445+$A$5/$B$5*(Y448-Z448)</f>
        <v>10.9997033169104</v>
      </c>
      <c r="AA451" s="49" t="n">
        <f aca="false">AA445+$A$5/$B$5*(Z448-AA448)</f>
        <v>10.999703316911</v>
      </c>
      <c r="AB451" s="49" t="n">
        <f aca="false">AB445+$A$5/$B$5*(AA448-AB448)</f>
        <v>10.9997033169232</v>
      </c>
      <c r="AC451" s="49" t="n">
        <f aca="false">AC445+$A$5/$B$5*(AB448-AC448)</f>
        <v>10.9997033171192</v>
      </c>
      <c r="AD451" s="49" t="n">
        <f aca="false">AD445+$A$5/$B$5*(AC448-AD448)</f>
        <v>10.9997033198925</v>
      </c>
      <c r="AE451" s="49" t="n">
        <f aca="false">AE445+$A$5/$B$5*(AD448-AE448)</f>
        <v>10.9997033543551</v>
      </c>
      <c r="AF451" s="49" t="n">
        <f aca="false">AF445+$A$5/$B$5*(AE448-AF448)</f>
        <v>10.9997037278193</v>
      </c>
      <c r="AG451" s="49" t="n">
        <f aca="false">AG445+$A$5/$B$5*(AF448-AG448)</f>
        <v>10.9997072240622</v>
      </c>
      <c r="AH451" s="49" t="n">
        <f aca="false">AH445+$A$5/$B$5*(AG448-AH448)</f>
        <v>10.9997351642956</v>
      </c>
      <c r="AI451" s="49" t="n">
        <f aca="false">AI445+$A$5/$B$5*(AH448-AI448)</f>
        <v>10.9999228845089</v>
      </c>
      <c r="AJ451" s="49" t="n">
        <f aca="false">AJ445+$A$5/$B$5*(AI448-AJ448)</f>
        <v>11.0009624181703</v>
      </c>
      <c r="AK451" s="49" t="n">
        <f aca="false">AK445+$A$5/$B$5*(AJ448-AK448)</f>
        <v>11.0055844561702</v>
      </c>
      <c r="AL451" s="49" t="n">
        <f aca="false">AL445+$A$5/$B$5*(AK448-AL448)</f>
        <v>11.0215150848253</v>
      </c>
      <c r="AM451" s="49" t="n">
        <f aca="false">AM445+$A$5/$B$5*(AL448-AM448)</f>
        <v>11.0621310235664</v>
      </c>
      <c r="AN451" s="49" t="n">
        <f aca="false">AN445+$A$5/$B$5*(AM448-AN448)</f>
        <v>11.1345265812532</v>
      </c>
      <c r="AO451" s="49" t="n">
        <f aca="false">AO445+$A$5/$B$5*(AN448-AO448)</f>
        <v>11.2218517054822</v>
      </c>
      <c r="AP451" s="49" t="n">
        <f aca="false">AP445+$A$5/$B$5*(AO448-AP448)</f>
        <v>11.301218851867</v>
      </c>
      <c r="AQ451" s="49" t="n">
        <f aca="false">AQ445+$A$5/$B$5*(AP448-AQ448)</f>
        <v>11.3605053928359</v>
      </c>
      <c r="AR451" s="49" t="n">
        <f aca="false">AR445+$A$5/$B$5*(AQ448-AR448)</f>
        <v>14.2992354921839</v>
      </c>
      <c r="AS451" s="49" t="n">
        <f aca="false">AS445+$A$5/$B$5*(AR448-AS448)</f>
        <v>14.2992354921839</v>
      </c>
      <c r="AT451" s="49" t="n">
        <f aca="false">AT445+$A$5/$B$5*(AS448-AT448)</f>
        <v>14.2992354921838</v>
      </c>
      <c r="AU451" s="49" t="n">
        <f aca="false">AU445+$A$5/$B$5*(AT448-AU448)</f>
        <v>14.2992354921811</v>
      </c>
      <c r="AV451" s="49" t="n">
        <f aca="false">AV445+$A$5/$B$5*(AU448-AV448)</f>
        <v>14.2992354921361</v>
      </c>
      <c r="AW451" s="49" t="n">
        <f aca="false">AW445+$A$5/$B$5*(AV448-AW448)</f>
        <v>14.2992354915676</v>
      </c>
      <c r="AX451" s="49" t="n">
        <f aca="false">AX445+$A$5/$B$5*(AW448-AX448)</f>
        <v>14.2992354858079</v>
      </c>
      <c r="AY451" s="49" t="n">
        <f aca="false">AY445+$A$5/$B$5*(AX448-AY448)</f>
        <v>14.2992354377847</v>
      </c>
      <c r="AZ451" s="49" t="n">
        <f aca="false">AZ445+$A$5/$B$5*(AY448-AZ448)</f>
        <v>14.2992351021289</v>
      </c>
      <c r="BA451" s="49" t="n">
        <f aca="false">BA445+$A$5/$B$5*(AZ448-BA448)</f>
        <v>14.2992331087852</v>
      </c>
      <c r="BB451" s="49" t="n">
        <f aca="false">BB445+$A$5/$B$5*(BA448-BB448)</f>
        <v>14.2992229496947</v>
      </c>
      <c r="BC451" s="49" t="n">
        <f aca="false">BC445+$A$5/$B$5*(BB448-BC448)</f>
        <v>14.2991781842926</v>
      </c>
      <c r="BD451" s="49" t="n">
        <f aca="false">BD445+$A$5/$B$5*(BC448-BD448)</f>
        <v>14.299006699772</v>
      </c>
      <c r="BE451" s="49" t="n">
        <f aca="false">BE445+$A$5/$B$5*(BD448-BE448)</f>
        <v>14.2984333717905</v>
      </c>
      <c r="BF451" s="49" t="n">
        <f aca="false">BF445+$A$5/$B$5*(BE448-BF448)</f>
        <v>14.2967560519907</v>
      </c>
      <c r="BG451" s="49" t="n">
        <f aca="false">BG445+$A$5/$B$5*(BF448-BG448)</f>
        <v>14.2924555440869</v>
      </c>
      <c r="BH451" s="49" t="n">
        <f aca="false">BH445+$A$5/$B$5*(BG448-BH448)</f>
        <v>14.2827873642167</v>
      </c>
      <c r="BI451" s="49" t="n">
        <f aca="false">BI445+$A$5/$B$5*(BH448-BI448)</f>
        <v>14.2637357280793</v>
      </c>
      <c r="BJ451" s="49" t="n">
        <f aca="false">BJ445+$A$5/$B$5*(BI448-BJ448)</f>
        <v>14.2308686475129</v>
      </c>
      <c r="BK451" s="49" t="n">
        <f aca="false">BK445+$A$5/$B$5*(BJ448-BK448)</f>
        <v>14.1813278787841</v>
      </c>
      <c r="BL451" s="49" t="n">
        <f aca="false">BL445+$A$5/$B$5*(BK448-BL448)</f>
        <v>14.1162660879293</v>
      </c>
      <c r="BM451" s="49" t="n">
        <f aca="false">BM445+$A$5/$B$5*(BL448-BM448)</f>
        <v>14.0420864356656</v>
      </c>
      <c r="BN451" s="49" t="n">
        <f aca="false">BN445+$A$5/$B$5*(BM448-BN448)</f>
        <v>13.9689942046784</v>
      </c>
      <c r="BO451" s="49" t="n">
        <f aca="false">BO445+$A$5/$B$5*(BN448-BO448)</f>
        <v>13.907107390892</v>
      </c>
      <c r="BP451" s="49" t="n">
        <f aca="false">BP445+$A$5/$B$5*(BO448-BP448)</f>
        <v>13.8624183487927</v>
      </c>
      <c r="BQ451" s="49" t="n">
        <f aca="false">BQ445+$A$5/$B$5*(BP448-BQ448)</f>
        <v>13.8351835967673</v>
      </c>
      <c r="BR451" s="49" t="n">
        <f aca="false">BR445+$A$5/$B$5*(BQ448-BR448)</f>
        <v>13.8213934019818</v>
      </c>
      <c r="BS451" s="49" t="n">
        <f aca="false">BS445+$A$5/$B$5*(BR448-BS448)</f>
        <v>13.8157326446508</v>
      </c>
      <c r="BT451" s="49" t="n">
        <f aca="false">BT445+$A$5/$B$5*(BS448-BT448)</f>
        <v>13.8139225957495</v>
      </c>
      <c r="BU451" s="49" t="n">
        <f aca="false">BU445+$A$5/$B$5*(BT448-BU448)</f>
        <v>13.8135012816441</v>
      </c>
      <c r="BV451" s="49" t="n">
        <f aca="false">BV445+$A$5/$B$5*(BU448-BV448)</f>
        <v>13.8134384043714</v>
      </c>
      <c r="BW451" s="49" t="n">
        <f aca="false">BW445+$A$5/$B$5*(BV448-BW448)</f>
        <v>13.8134340208865</v>
      </c>
      <c r="BX451" s="49" t="n">
        <f aca="false">BX445+$A$5/$B$5*(BW448-BX448)</f>
        <v>13.813434050203</v>
      </c>
      <c r="BY451" s="49" t="n">
        <f aca="false">BY445+$A$5/$B$5*(BX448-BY448)</f>
        <v>13.8134340502001</v>
      </c>
      <c r="BZ451" s="49" t="n">
        <f aca="false">BZ445+$A$5/$B$5*(BY448-BZ448)</f>
        <v>13.8134340501885</v>
      </c>
      <c r="CA451" s="49" t="n">
        <f aca="false">CA445+$A$5/$B$5*(BZ448-CA448)</f>
        <v>13.8134340501457</v>
      </c>
      <c r="CB451" s="49" t="n">
        <f aca="false">CB445+$A$5/$B$5*(CA448-CB448)</f>
        <v>13.8134340499957</v>
      </c>
      <c r="CC451" s="49" t="n">
        <f aca="false">CC445+$A$5/$B$5*(CB448-CC448)</f>
        <v>13.8134340494994</v>
      </c>
      <c r="CD451" s="49" t="n">
        <f aca="false">CD445+$A$5/$B$5*(CC448-CD448)</f>
        <v>13.8134340479446</v>
      </c>
      <c r="CE451" s="49" t="n">
        <f aca="false">CE445+$A$5/$B$5*(CD448-CE448)</f>
        <v>13.8134340433347</v>
      </c>
      <c r="CF451" s="49" t="n">
        <f aca="false">CF445+$A$5/$B$5*(CE448-CF448)</f>
        <v>10.9999999884512</v>
      </c>
      <c r="CG451" s="49" t="n">
        <f aca="false">CG445+$A$5/$B$5*(CF448-CG448)</f>
        <v>10.9999999760513</v>
      </c>
      <c r="CH451" s="49" t="n">
        <f aca="false">CH445+$A$5/$B$5*(CG448-CH448)</f>
        <v>10.9999999512531</v>
      </c>
      <c r="CI451" s="49" t="n">
        <f aca="false">CI445+$A$5/$B$5*(CH448-CI448)</f>
        <v>10.9999999026824</v>
      </c>
      <c r="CJ451" s="49" t="n">
        <f aca="false">CJ445+$A$5/$B$5*(CI448-CJ448)</f>
        <v>10.9999998096043</v>
      </c>
      <c r="CK451" s="49" t="n">
        <f aca="false">CK445+$A$5/$B$5*(CJ448-CK448)</f>
        <v>10.9999996352756</v>
      </c>
      <c r="CL451" s="49" t="n">
        <f aca="false">CL445+$A$5/$B$5*(CK448-CL448)</f>
        <v>10.999999316539</v>
      </c>
      <c r="CM451" s="49" t="n">
        <f aca="false">CM445+$A$5/$B$5*(CL448-CM448)</f>
        <v>10.9999987483563</v>
      </c>
      <c r="CN451" s="49" t="n">
        <f aca="false">CN445+$A$5/$B$5*(CM448-CN448)</f>
        <v>10.9999977622089</v>
      </c>
      <c r="CO451" s="49" t="n">
        <f aca="false">CO445+$A$5/$B$5*(CN448-CO448)</f>
        <v>10.9999960982359</v>
      </c>
      <c r="CP451" s="49" t="n">
        <f aca="false">CP445+$A$5/$B$5*(CO448-CP448)</f>
        <v>10.9999933730599</v>
      </c>
      <c r="CQ451" s="49" t="n">
        <f aca="false">CQ445+$A$5/$B$5*(CP448-CQ448)</f>
        <v>10.9999890487869</v>
      </c>
      <c r="CR451" s="49" t="n">
        <f aca="false">CR445+$A$5/$B$5*(CQ448-CR448)</f>
        <v>10.9999824136209</v>
      </c>
      <c r="CS451" s="49" t="n">
        <f aca="false">CS445+$A$5/$B$5*(CR448-CS448)</f>
        <v>10.999972589975</v>
      </c>
      <c r="CT451" s="49" t="n">
        <f aca="false">CT445+$A$5/$B$5*(CS448-CT448)</f>
        <v>10.9999585896992</v>
      </c>
      <c r="CU451" s="49" t="n">
        <f aca="false">CU445+$A$5/$B$5*(CT448-CU448)</f>
        <v>10.9999394345125</v>
      </c>
      <c r="CV451" s="49" t="n">
        <f aca="false">CV445+$A$5/$B$5*(CU448-CV448)</f>
        <v>10.9999143487747</v>
      </c>
      <c r="CW451" s="49" t="n">
        <f aca="false">CW445+$A$5/$B$5*(CV448-CW448)</f>
        <v>10.9998830087322</v>
      </c>
      <c r="CX451" s="49" t="n">
        <f aca="false">CX445+$A$5/$B$5*(CW448-CX448)</f>
        <v>10.9998457994714</v>
      </c>
      <c r="CY451" s="49" t="n">
        <f aca="false">CY445+$A$5/$B$5*(CX448-CY448)</f>
        <v>10.9998039979143</v>
      </c>
      <c r="CZ451" s="49" t="n">
        <f aca="false">CZ445+$A$5/$B$5*(CY448-CZ448)</f>
        <v>10.9997597851868</v>
      </c>
      <c r="DA451" s="49" t="n">
        <f aca="false">DA445+$A$5/$B$5*(CZ448-DA448)</f>
        <v>10.9997160146173</v>
      </c>
      <c r="DB451" s="49" t="n">
        <f aca="false">DB445+$A$5/$B$5*(DA448-DB448)</f>
        <v>10.9996757323721</v>
      </c>
      <c r="DC451" s="49" t="n">
        <f aca="false">DC445+$A$5/$B$5*(DB448-DC448)</f>
        <v>10.9996415517939</v>
      </c>
      <c r="DD451" s="49" t="n">
        <f aca="false">DD445+$A$5/$B$5*(DC448-DD448)</f>
        <v>10.9996150756313</v>
      </c>
      <c r="DE451" s="49" t="n">
        <f aca="false">DE445+$A$5/$B$5*(DD448-DE448)</f>
        <v>10.999596583607</v>
      </c>
      <c r="DF451" s="49" t="n">
        <f aca="false">DF445+$A$5/$B$5*(DE448-DF448)</f>
        <v>10.9995851188353</v>
      </c>
      <c r="DG451" s="49" t="n">
        <f aca="false">DG445+$A$5/$B$5*(DF448-DG448)</f>
        <v>10.9995789375564</v>
      </c>
      <c r="DH451" s="49" t="n">
        <f aca="false">DH445+$A$5/$B$5*(DG448-DH448)</f>
        <v>10.9995761196802</v>
      </c>
      <c r="DI451" s="49" t="n">
        <f aca="false">DI445+$A$5/$B$5*(DH448-DI448)</f>
        <v>10.9995750768873</v>
      </c>
      <c r="DJ451" s="49" t="n">
        <f aca="false">DJ445+$A$5/$B$5*(DI448-DJ448)</f>
        <v>10.9995747831856</v>
      </c>
      <c r="DK451" s="49" t="n">
        <f aca="false">DK445+$A$5/$B$5*(DJ448-DK448)</f>
        <v>10.9995747272203</v>
      </c>
      <c r="DL451" s="49" t="n">
        <f aca="false">DL445+$A$5/$B$5*(DK448-DL448)</f>
        <v>10.999574721809</v>
      </c>
      <c r="DM451" s="49" t="n">
        <f aca="false">DM445+$A$5/$B$5*(DL448-DM448)</f>
        <v>10.999574721809</v>
      </c>
      <c r="DN451" s="49" t="n">
        <f aca="false">DN445+$A$5/$B$5*(DM448-DN448)</f>
        <v>10.9995747218091</v>
      </c>
      <c r="DO451" s="49" t="n">
        <f aca="false">DO445+$A$5/$B$5*(DN448-DO448)</f>
        <v>10.9995747218091</v>
      </c>
      <c r="DP451" s="49" t="n">
        <f aca="false">DP445+$A$5/$B$5*(DO448-DP448)</f>
        <v>10.9995747218091</v>
      </c>
      <c r="DQ451" s="49" t="n">
        <f aca="false">DQ445+$A$5/$B$5*(DP448-DQ448)</f>
        <v>10.9995747218091</v>
      </c>
      <c r="DR451" s="49" t="n">
        <f aca="false">DR445+$A$5/$B$5*(DQ448-DR448)</f>
        <v>10.9995747218091</v>
      </c>
      <c r="DS451" s="49" t="n">
        <f aca="false">DS445+$A$5/$B$5*(DR448-DS448)</f>
        <v>10.9995747218091</v>
      </c>
      <c r="DT451" s="49" t="n">
        <f aca="false">DT445+$A$5/$B$5*(DS448-DT448)</f>
        <v>10.9995747218091</v>
      </c>
      <c r="DU451" s="49" t="n">
        <f aca="false">DU445+$A$5/$B$5*(DT448-DU448)</f>
        <v>10.9995747218091</v>
      </c>
    </row>
    <row r="452" s="41" customFormat="true" ht="15.75" hidden="false" customHeight="false" outlineLevel="0" collapsed="false">
      <c r="A452" s="28"/>
      <c r="B452" s="4" t="s">
        <v>18</v>
      </c>
      <c r="C452" s="39"/>
      <c r="D452" s="13" t="n">
        <f aca="false">D$11+2*D450/COS(D$12*PI()/180)</f>
        <v>12.8283571957272</v>
      </c>
      <c r="E452" s="13" t="n">
        <f aca="false">E$11+2*E450/COS(E$12*PI()/180)</f>
        <v>12.8283571957272</v>
      </c>
      <c r="F452" s="13" t="n">
        <f aca="false">F$11+2*F450/COS(F$12*PI()/180)</f>
        <v>12.8283571957272</v>
      </c>
      <c r="G452" s="13" t="n">
        <f aca="false">G$11+2*G450/COS(G$12*PI()/180)</f>
        <v>12.8283571957272</v>
      </c>
      <c r="H452" s="13" t="n">
        <f aca="false">H$11+2*H450/COS(H$12*PI()/180)</f>
        <v>12.8283571957272</v>
      </c>
      <c r="I452" s="13" t="n">
        <f aca="false">I$11+2*I450/COS(I$12*PI()/180)</f>
        <v>12.8283571957272</v>
      </c>
      <c r="J452" s="13" t="n">
        <f aca="false">J$11+2*J450/COS(J$12*PI()/180)</f>
        <v>12.8283571957272</v>
      </c>
      <c r="K452" s="13" t="n">
        <f aca="false">K$11+2*K450/COS(K$12*PI()/180)</f>
        <v>12.8283571957272</v>
      </c>
      <c r="L452" s="13" t="n">
        <f aca="false">L$11+2*L450/COS(L$12*PI()/180)</f>
        <v>12.8283571957272</v>
      </c>
      <c r="M452" s="13" t="n">
        <f aca="false">M$11+2*M450/COS(M$12*PI()/180)</f>
        <v>12.8283571957272</v>
      </c>
      <c r="N452" s="13" t="n">
        <f aca="false">N$11+2*N450/COS(N$12*PI()/180)</f>
        <v>12.8283571957272</v>
      </c>
      <c r="O452" s="13" t="n">
        <f aca="false">O$11+2*O450/COS(O$12*PI()/180)</f>
        <v>12.8283571957272</v>
      </c>
      <c r="P452" s="13" t="n">
        <f aca="false">P$11+2*P450/COS(P$12*PI()/180)</f>
        <v>12.8283571957272</v>
      </c>
      <c r="Q452" s="13" t="n">
        <f aca="false">Q$11+2*Q450/COS(Q$12*PI()/180)</f>
        <v>12.8283571957273</v>
      </c>
      <c r="R452" s="13" t="n">
        <f aca="false">R$11+2*R450/COS(R$12*PI()/180)</f>
        <v>12.8283571957273</v>
      </c>
      <c r="S452" s="13" t="n">
        <f aca="false">S$11+2*S450/COS(S$12*PI()/180)</f>
        <v>12.8283571957273</v>
      </c>
      <c r="T452" s="13" t="n">
        <f aca="false">T$11+2*T450/COS(T$12*PI()/180)</f>
        <v>12.8283571957273</v>
      </c>
      <c r="U452" s="13" t="n">
        <f aca="false">U$11+2*U450/COS(U$12*PI()/180)</f>
        <v>12.8283571957273</v>
      </c>
      <c r="V452" s="13" t="n">
        <f aca="false">V$11+2*V450/COS(V$12*PI()/180)</f>
        <v>12.8283571957273</v>
      </c>
      <c r="W452" s="13" t="n">
        <f aca="false">W$11+2*W450/COS(W$12*PI()/180)</f>
        <v>12.8283571957273</v>
      </c>
      <c r="X452" s="13" t="n">
        <f aca="false">X$11+2*X450/COS(X$12*PI()/180)</f>
        <v>12.8283571957273</v>
      </c>
      <c r="Y452" s="13" t="n">
        <f aca="false">Y$11+2*Y450/COS(Y$12*PI()/180)</f>
        <v>12.8283571957273</v>
      </c>
      <c r="Z452" s="13" t="n">
        <f aca="false">Z$11+2*Z450/COS(Z$12*PI()/180)</f>
        <v>12.8283571957274</v>
      </c>
      <c r="AA452" s="13" t="n">
        <f aca="false">AA$11+2*AA450/COS(AA$12*PI()/180)</f>
        <v>12.8283571957293</v>
      </c>
      <c r="AB452" s="13" t="n">
        <f aca="false">AB$11+2*AB450/COS(AB$12*PI()/180)</f>
        <v>12.8283571957622</v>
      </c>
      <c r="AC452" s="13" t="n">
        <f aca="false">AC$11+2*AC450/COS(AC$12*PI()/180)</f>
        <v>12.8283571962457</v>
      </c>
      <c r="AD452" s="13" t="n">
        <f aca="false">AD$11+2*AD450/COS(AD$12*PI()/180)</f>
        <v>12.8283572024814</v>
      </c>
      <c r="AE452" s="13" t="n">
        <f aca="false">AE$11+2*AE450/COS(AE$12*PI()/180)</f>
        <v>12.8283572725104</v>
      </c>
      <c r="AF452" s="13" t="n">
        <f aca="false">AF$11+2*AF450/COS(AF$12*PI()/180)</f>
        <v>12.8283579509219</v>
      </c>
      <c r="AG452" s="13" t="n">
        <f aca="false">AG$11+2*AG450/COS(AG$12*PI()/180)</f>
        <v>12.8283635532654</v>
      </c>
      <c r="AH452" s="13" t="n">
        <f aca="false">AH$11+2*AH450/COS(AH$12*PI()/180)</f>
        <v>12.8284023929295</v>
      </c>
      <c r="AI452" s="13" t="n">
        <f aca="false">AI$11+2*AI450/COS(AI$12*PI()/180)</f>
        <v>12.8286239893919</v>
      </c>
      <c r="AJ452" s="13" t="n">
        <f aca="false">AJ$11+2*AJ450/COS(AJ$12*PI()/180)</f>
        <v>12.829637314323</v>
      </c>
      <c r="AK452" s="13" t="n">
        <f aca="false">AK$11+2*AK450/COS(AK$12*PI()/180)</f>
        <v>12.8332210535167</v>
      </c>
      <c r="AL452" s="13" t="n">
        <f aca="false">AL$11+2*AL450/COS(AL$12*PI()/180)</f>
        <v>12.8425640835744</v>
      </c>
      <c r="AM452" s="13" t="n">
        <f aca="false">AM$11+2*AM450/COS(AM$12*PI()/180)</f>
        <v>12.8594964385623</v>
      </c>
      <c r="AN452" s="13" t="n">
        <f aca="false">AN$11+2*AN450/COS(AN$12*PI()/180)</f>
        <v>12.8800819915768</v>
      </c>
      <c r="AO452" s="13" t="n">
        <f aca="false">AO$11+2*AO450/COS(AO$12*PI()/180)</f>
        <v>12.8988587147009</v>
      </c>
      <c r="AP452" s="13" t="n">
        <f aca="false">AP$11+2*AP450/COS(AP$12*PI()/180)</f>
        <v>12.9129989903387</v>
      </c>
      <c r="AQ452" s="13" t="n">
        <f aca="false">AQ$11+2*AQ450/COS(AQ$12*PI()/180)</f>
        <v>12.9193664052756</v>
      </c>
      <c r="AR452" s="13" t="n">
        <f aca="false">AR$11+2*AR450/COS(AR$12*PI()/180)</f>
        <v>13.5890201179987</v>
      </c>
      <c r="AS452" s="13" t="n">
        <f aca="false">AS$11+2*AS450/COS(AS$12*PI()/180)</f>
        <v>13.5890201179987</v>
      </c>
      <c r="AT452" s="13" t="n">
        <f aca="false">AT$11+2*AT450/COS(AT$12*PI()/180)</f>
        <v>13.5890201179986</v>
      </c>
      <c r="AU452" s="13" t="n">
        <f aca="false">AU$11+2*AU450/COS(AU$12*PI()/180)</f>
        <v>13.5890201179962</v>
      </c>
      <c r="AV452" s="13" t="n">
        <f aca="false">AV$11+2*AV450/COS(AV$12*PI()/180)</f>
        <v>13.5890201179596</v>
      </c>
      <c r="AW452" s="13" t="n">
        <f aca="false">AW$11+2*AW450/COS(AW$12*PI()/180)</f>
        <v>13.5890201175198</v>
      </c>
      <c r="AX452" s="13" t="n">
        <f aca="false">AX$11+2*AX450/COS(AX$12*PI()/180)</f>
        <v>13.5890201132971</v>
      </c>
      <c r="AY452" s="13" t="n">
        <f aca="false">AY$11+2*AY450/COS(AY$12*PI()/180)</f>
        <v>13.5890200799811</v>
      </c>
      <c r="AZ452" s="13" t="n">
        <f aca="false">AZ$11+2*AZ450/COS(AZ$12*PI()/180)</f>
        <v>13.5890198600485</v>
      </c>
      <c r="BA452" s="13" t="n">
        <f aca="false">BA$11+2*BA450/COS(BA$12*PI()/180)</f>
        <v>13.5890186290366</v>
      </c>
      <c r="BB452" s="13" t="n">
        <f aca="false">BB$11+2*BB450/COS(BB$12*PI()/180)</f>
        <v>13.589012729682</v>
      </c>
      <c r="BC452" s="13" t="n">
        <f aca="false">BC$11+2*BC450/COS(BC$12*PI()/180)</f>
        <v>13.5889883498197</v>
      </c>
      <c r="BD452" s="13" t="n">
        <f aca="false">BD$11+2*BD450/COS(BD$12*PI()/180)</f>
        <v>13.588901013379</v>
      </c>
      <c r="BE452" s="13" t="n">
        <f aca="false">BE$11+2*BE450/COS(BE$12*PI()/180)</f>
        <v>13.5886288313692</v>
      </c>
      <c r="BF452" s="13" t="n">
        <f aca="false">BF$11+2*BF450/COS(BF$12*PI()/180)</f>
        <v>13.5878892073505</v>
      </c>
      <c r="BG452" s="13" t="n">
        <f aca="false">BG$11+2*BG450/COS(BG$12*PI()/180)</f>
        <v>13.5861347404811</v>
      </c>
      <c r="BH452" s="13" t="n">
        <f aca="false">BH$11+2*BH450/COS(BH$12*PI()/180)</f>
        <v>13.5825012820451</v>
      </c>
      <c r="BI452" s="13" t="n">
        <f aca="false">BI$11+2*BI450/COS(BI$12*PI()/180)</f>
        <v>13.5759368909042</v>
      </c>
      <c r="BJ452" s="13" t="n">
        <f aca="false">BJ$11+2*BJ450/COS(BJ$12*PI()/180)</f>
        <v>13.5656082055466</v>
      </c>
      <c r="BK452" s="13" t="n">
        <f aca="false">BK$11+2*BK450/COS(BK$12*PI()/180)</f>
        <v>13.5514903274778</v>
      </c>
      <c r="BL452" s="13" t="n">
        <f aca="false">BL$11+2*BL450/COS(BL$12*PI()/180)</f>
        <v>13.5347843924034</v>
      </c>
      <c r="BM452" s="13" t="n">
        <f aca="false">BM$11+2*BM450/COS(BM$12*PI()/180)</f>
        <v>13.5177462789619</v>
      </c>
      <c r="BN452" s="13" t="n">
        <f aca="false">BN$11+2*BN450/COS(BN$12*PI()/180)</f>
        <v>13.5028535360508</v>
      </c>
      <c r="BO452" s="13" t="n">
        <f aca="false">BO$11+2*BO450/COS(BO$12*PI()/180)</f>
        <v>13.4917784286983</v>
      </c>
      <c r="BP452" s="13" t="n">
        <f aca="false">BP$11+2*BP450/COS(BP$12*PI()/180)</f>
        <v>13.4848419126302</v>
      </c>
      <c r="BQ452" s="13" t="n">
        <f aca="false">BQ$11+2*BQ450/COS(BQ$12*PI()/180)</f>
        <v>13.4812378752059</v>
      </c>
      <c r="BR452" s="13" t="n">
        <f aca="false">BR$11+2*BR450/COS(BR$12*PI()/180)</f>
        <v>13.4797212645394</v>
      </c>
      <c r="BS452" s="13" t="n">
        <f aca="false">BS$11+2*BS450/COS(BS$12*PI()/180)</f>
        <v>13.4792244049456</v>
      </c>
      <c r="BT452" s="13" t="n">
        <f aca="false">BT$11+2*BT450/COS(BT$12*PI()/180)</f>
        <v>13.4791059649536</v>
      </c>
      <c r="BU452" s="13" t="n">
        <f aca="false">BU$11+2*BU450/COS(BU$12*PI()/180)</f>
        <v>13.4790878742815</v>
      </c>
      <c r="BV452" s="13" t="n">
        <f aca="false">BV$11+2*BV450/COS(BV$12*PI()/180)</f>
        <v>13.4790865841106</v>
      </c>
      <c r="BW452" s="13" t="n">
        <f aca="false">BW$11+2*BW450/COS(BW$12*PI()/180)</f>
        <v>13.4790865927223</v>
      </c>
      <c r="BX452" s="13" t="n">
        <f aca="false">BX$11+2*BX450/COS(BX$12*PI()/180)</f>
        <v>13.479086592722</v>
      </c>
      <c r="BY452" s="13" t="n">
        <f aca="false">BY$11+2*BY450/COS(BY$12*PI()/180)</f>
        <v>13.4790865927204</v>
      </c>
      <c r="BZ452" s="13" t="n">
        <f aca="false">BZ$11+2*BZ450/COS(BZ$12*PI()/180)</f>
        <v>13.4790865927143</v>
      </c>
      <c r="CA452" s="13" t="n">
        <f aca="false">CA$11+2*CA450/COS(CA$12*PI()/180)</f>
        <v>13.4790865926922</v>
      </c>
      <c r="CB452" s="13" t="n">
        <f aca="false">CB$11+2*CB450/COS(CB$12*PI()/180)</f>
        <v>13.4790865926173</v>
      </c>
      <c r="CC452" s="13" t="n">
        <f aca="false">CC$11+2*CC450/COS(CC$12*PI()/180)</f>
        <v>13.4790865923763</v>
      </c>
      <c r="CD452" s="13" t="n">
        <f aca="false">CD$11+2*CD450/COS(CD$12*PI()/180)</f>
        <v>13.4790865916428</v>
      </c>
      <c r="CE452" s="13" t="n">
        <f aca="false">CE$11+2*CE450/COS(CE$12*PI()/180)</f>
        <v>13.4790865895321</v>
      </c>
      <c r="CF452" s="13" t="n">
        <f aca="false">CF$11+2*CF450/COS(CF$12*PI()/180)</f>
        <v>12.8284271192696</v>
      </c>
      <c r="CG452" s="13" t="n">
        <f aca="false">CG$11+2*CG450/COS(CG$12*PI()/180)</f>
        <v>12.8284271135862</v>
      </c>
      <c r="CH452" s="13" t="n">
        <f aca="false">CH$11+2*CH450/COS(CH$12*PI()/180)</f>
        <v>12.8284271024408</v>
      </c>
      <c r="CI452" s="13" t="n">
        <f aca="false">CI$11+2*CI450/COS(CI$12*PI()/180)</f>
        <v>12.8284270810559</v>
      </c>
      <c r="CJ452" s="13" t="n">
        <f aca="false">CJ$11+2*CJ450/COS(CJ$12*PI()/180)</f>
        <v>12.8284270409519</v>
      </c>
      <c r="CK452" s="13" t="n">
        <f aca="false">CK$11+2*CK450/COS(CK$12*PI()/180)</f>
        <v>12.82842696753</v>
      </c>
      <c r="CL452" s="13" t="n">
        <f aca="false">CL$11+2*CL450/COS(CL$12*PI()/180)</f>
        <v>12.8284268364696</v>
      </c>
      <c r="CM452" s="13" t="n">
        <f aca="false">CM$11+2*CM450/COS(CM$12*PI()/180)</f>
        <v>12.8284266086806</v>
      </c>
      <c r="CN452" s="13" t="n">
        <f aca="false">CN$11+2*CN450/COS(CN$12*PI()/180)</f>
        <v>12.828426223768</v>
      </c>
      <c r="CO452" s="13" t="n">
        <f aca="false">CO$11+2*CO450/COS(CO$12*PI()/180)</f>
        <v>12.8284255924421</v>
      </c>
      <c r="CP452" s="13" t="n">
        <f aca="false">CP$11+2*CP450/COS(CP$12*PI()/180)</f>
        <v>12.8284245891341</v>
      </c>
      <c r="CQ452" s="13" t="n">
        <f aca="false">CQ$11+2*CQ450/COS(CQ$12*PI()/180)</f>
        <v>12.8284230472388</v>
      </c>
      <c r="CR452" s="13" t="n">
        <f aca="false">CR$11+2*CR450/COS(CR$12*PI()/180)</f>
        <v>12.8284207607022</v>
      </c>
      <c r="CS452" s="13" t="n">
        <f aca="false">CS$11+2*CS450/COS(CS$12*PI()/180)</f>
        <v>12.8284174965853</v>
      </c>
      <c r="CT452" s="13" t="n">
        <f aca="false">CT$11+2*CT450/COS(CT$12*PI()/180)</f>
        <v>12.8284130229426</v>
      </c>
      <c r="CU452" s="13" t="n">
        <f aca="false">CU$11+2*CU450/COS(CU$12*PI()/180)</f>
        <v>12.8284071538553</v>
      </c>
      <c r="CV452" s="13" t="n">
        <f aca="false">CV$11+2*CV450/COS(CV$12*PI()/180)</f>
        <v>12.8283998081087</v>
      </c>
      <c r="CW452" s="13" t="n">
        <f aca="false">CW$11+2*CW450/COS(CW$12*PI()/180)</f>
        <v>12.8283910702523</v>
      </c>
      <c r="CX452" s="13" t="n">
        <f aca="false">CX$11+2*CX450/COS(CX$12*PI()/180)</f>
        <v>12.8283812349068</v>
      </c>
      <c r="CY452" s="13" t="n">
        <f aca="false">CY$11+2*CY450/COS(CY$12*PI()/180)</f>
        <v>12.8283708113834</v>
      </c>
      <c r="CZ452" s="13" t="n">
        <f aca="false">CZ$11+2*CZ450/COS(CZ$12*PI()/180)</f>
        <v>12.8283604707457</v>
      </c>
      <c r="DA452" s="13" t="n">
        <f aca="false">DA$11+2*DA450/COS(DA$12*PI()/180)</f>
        <v>12.8283509338826</v>
      </c>
      <c r="DB452" s="13" t="n">
        <f aca="false">DB$11+2*DB450/COS(DB$12*PI()/180)</f>
        <v>12.828342823749</v>
      </c>
      <c r="DC452" s="13" t="n">
        <f aca="false">DC$11+2*DC450/COS(DC$12*PI()/180)</f>
        <v>12.8283365273612</v>
      </c>
      <c r="DD452" s="13" t="n">
        <f aca="false">DD$11+2*DD450/COS(DD$12*PI()/180)</f>
        <v>12.8283321193673</v>
      </c>
      <c r="DE452" s="13" t="n">
        <f aca="false">DE$11+2*DE450/COS(DE$12*PI()/180)</f>
        <v>12.8283293798405</v>
      </c>
      <c r="DF452" s="13" t="n">
        <f aca="false">DF$11+2*DF450/COS(DF$12*PI()/180)</f>
        <v>12.8283278991073</v>
      </c>
      <c r="DG452" s="13" t="n">
        <f aca="false">DG$11+2*DG450/COS(DG$12*PI()/180)</f>
        <v>12.8283272223315</v>
      </c>
      <c r="DH452" s="13" t="n">
        <f aca="false">DH$11+2*DH450/COS(DH$12*PI()/180)</f>
        <v>12.8283269712106</v>
      </c>
      <c r="DI452" s="13" t="n">
        <f aca="false">DI$11+2*DI450/COS(DI$12*PI()/180)</f>
        <v>12.8283269002869</v>
      </c>
      <c r="DJ452" s="13" t="n">
        <f aca="false">DJ$11+2*DJ450/COS(DJ$12*PI()/180)</f>
        <v>12.8283268867336</v>
      </c>
      <c r="DK452" s="13" t="n">
        <f aca="false">DK$11+2*DK450/COS(DK$12*PI()/180)</f>
        <v>12.8283268854192</v>
      </c>
      <c r="DL452" s="13" t="n">
        <f aca="false">DL$11+2*DL450/COS(DL$12*PI()/180)</f>
        <v>12.8283268854192</v>
      </c>
      <c r="DM452" s="13" t="n">
        <f aca="false">DM$11+2*DM450/COS(DM$12*PI()/180)</f>
        <v>12.8283268854192</v>
      </c>
      <c r="DN452" s="13" t="n">
        <f aca="false">DN$11+2*DN450/COS(DN$12*PI()/180)</f>
        <v>12.8283268854192</v>
      </c>
      <c r="DO452" s="13" t="n">
        <f aca="false">DO$11+2*DO450/COS(DO$12*PI()/180)</f>
        <v>12.8283268854192</v>
      </c>
      <c r="DP452" s="13" t="n">
        <f aca="false">DP$11+2*DP450/COS(DP$12*PI()/180)</f>
        <v>12.8283268854193</v>
      </c>
      <c r="DQ452" s="13" t="n">
        <f aca="false">DQ$11+2*DQ450/COS(DQ$12*PI()/180)</f>
        <v>12.8283268854193</v>
      </c>
      <c r="DR452" s="13" t="n">
        <f aca="false">DR$11+2*DR450/COS(DR$12*PI()/180)</f>
        <v>12.8283268854193</v>
      </c>
      <c r="DS452" s="13" t="n">
        <f aca="false">DS$11+2*DS450/COS(DS$12*PI()/180)</f>
        <v>12.8283268854193</v>
      </c>
      <c r="DT452" s="13" t="n">
        <f aca="false">DT$11+2*DT450/COS(DT$12*PI()/180)</f>
        <v>12.8283268854193</v>
      </c>
      <c r="DU452" s="13" t="n">
        <f aca="false">DU$11+2*DU450/COS(DU$12*PI()/180)</f>
        <v>12.8283268854193</v>
      </c>
    </row>
    <row r="453" s="41" customFormat="true" ht="15.75" hidden="false" customHeight="false" outlineLevel="0" collapsed="false">
      <c r="A453" s="40"/>
      <c r="B453" s="38" t="s">
        <v>19</v>
      </c>
      <c r="C453" s="39"/>
      <c r="D453" s="40" t="n">
        <f aca="false">D451/D452</f>
        <v>0.857452216919391</v>
      </c>
      <c r="E453" s="40" t="n">
        <f aca="false">E451/E452</f>
        <v>0.857452216919392</v>
      </c>
      <c r="F453" s="40" t="n">
        <f aca="false">F451/F452</f>
        <v>0.857452216919394</v>
      </c>
      <c r="G453" s="40" t="n">
        <f aca="false">G451/G452</f>
        <v>0.857452216919394</v>
      </c>
      <c r="H453" s="40" t="n">
        <f aca="false">H451/H452</f>
        <v>0.857452216919395</v>
      </c>
      <c r="I453" s="40" t="n">
        <f aca="false">I451/I452</f>
        <v>0.857452216919397</v>
      </c>
      <c r="J453" s="40" t="n">
        <f aca="false">J451/J452</f>
        <v>0.857452216919397</v>
      </c>
      <c r="K453" s="40" t="n">
        <f aca="false">K451/K452</f>
        <v>0.857452216919397</v>
      </c>
      <c r="L453" s="40" t="n">
        <f aca="false">L451/L452</f>
        <v>0.857452216919398</v>
      </c>
      <c r="M453" s="40" t="n">
        <f aca="false">M451/M452</f>
        <v>0.857452216919399</v>
      </c>
      <c r="N453" s="40" t="n">
        <f aca="false">N451/N452</f>
        <v>0.857452216919399</v>
      </c>
      <c r="O453" s="40" t="n">
        <f aca="false">O451/O452</f>
        <v>0.857452216919399</v>
      </c>
      <c r="P453" s="40" t="n">
        <f aca="false">P451/P452</f>
        <v>0.8574522169194</v>
      </c>
      <c r="Q453" s="40" t="n">
        <f aca="false">Q451/Q452</f>
        <v>0.857452216919402</v>
      </c>
      <c r="R453" s="40" t="n">
        <f aca="false">R451/R452</f>
        <v>0.857452216919402</v>
      </c>
      <c r="S453" s="40" t="n">
        <f aca="false">S451/S452</f>
        <v>0.857452216919403</v>
      </c>
      <c r="T453" s="40" t="n">
        <f aca="false">T451/T452</f>
        <v>0.857452216919403</v>
      </c>
      <c r="U453" s="40" t="n">
        <f aca="false">U451/U452</f>
        <v>0.857452216919405</v>
      </c>
      <c r="V453" s="40" t="n">
        <f aca="false">V451/V452</f>
        <v>0.857452216919406</v>
      </c>
      <c r="W453" s="40" t="n">
        <f aca="false">W451/W452</f>
        <v>0.857452216919406</v>
      </c>
      <c r="X453" s="40" t="n">
        <f aca="false">X451/X452</f>
        <v>0.857452216919406</v>
      </c>
      <c r="Y453" s="40" t="n">
        <f aca="false">Y451/Y452</f>
        <v>0.857452216919407</v>
      </c>
      <c r="Z453" s="40" t="n">
        <f aca="false">Z451/Z452</f>
        <v>0.857452216919401</v>
      </c>
      <c r="AA453" s="40" t="n">
        <f aca="false">AA451/AA452</f>
        <v>0.857452216919319</v>
      </c>
      <c r="AB453" s="40" t="n">
        <f aca="false">AB451/AB452</f>
        <v>0.857452216918072</v>
      </c>
      <c r="AC453" s="40" t="n">
        <f aca="false">AC451/AC452</f>
        <v>0.857452216901037</v>
      </c>
      <c r="AD453" s="40" t="n">
        <f aca="false">AD451/AD452</f>
        <v>0.857452216700417</v>
      </c>
      <c r="AE453" s="40" t="n">
        <f aca="false">AE451/AE452</f>
        <v>0.857452214706092</v>
      </c>
      <c r="AF453" s="40" t="n">
        <f aca="false">AF451/AF452</f>
        <v>0.857452198473214</v>
      </c>
      <c r="AG453" s="40" t="n">
        <f aca="false">AG451/AG452</f>
        <v>0.85745209655072</v>
      </c>
      <c r="AH453" s="40" t="n">
        <f aca="false">AH451/AH452</f>
        <v>0.857451678500376</v>
      </c>
      <c r="AI453" s="40" t="n">
        <f aca="false">AI451/AI452</f>
        <v>0.857451500145678</v>
      </c>
      <c r="AJ453" s="40" t="n">
        <f aca="false">AJ451/AJ452</f>
        <v>0.857464801899646</v>
      </c>
      <c r="AK453" s="40" t="n">
        <f aca="false">AK451/AK452</f>
        <v>0.85758551265306</v>
      </c>
      <c r="AL453" s="40" t="n">
        <f aca="false">AL451/AL452</f>
        <v>0.858202070326578</v>
      </c>
      <c r="AM453" s="40" t="n">
        <f aca="false">AM451/AM452</f>
        <v>0.860230497859464</v>
      </c>
      <c r="AN453" s="40" t="n">
        <f aca="false">AN451/AN452</f>
        <v>0.864476374337903</v>
      </c>
      <c r="AO453" s="40" t="n">
        <f aca="false">AO451/AO452</f>
        <v>0.869987954259288</v>
      </c>
      <c r="AP453" s="40" t="n">
        <f aca="false">AP451/AP452</f>
        <v>0.875181579455116</v>
      </c>
      <c r="AQ453" s="40" t="n">
        <f aca="false">AQ451/AQ452</f>
        <v>0.879339205690216</v>
      </c>
      <c r="AR453" s="40" t="n">
        <f aca="false">AR451/AR452</f>
        <v>1.05226391366104</v>
      </c>
      <c r="AS453" s="40" t="n">
        <f aca="false">AS451/AS452</f>
        <v>1.05226391366104</v>
      </c>
      <c r="AT453" s="40" t="n">
        <f aca="false">AT451/AT452</f>
        <v>1.05226391366104</v>
      </c>
      <c r="AU453" s="40" t="n">
        <f aca="false">AU451/AU452</f>
        <v>1.05226391366102</v>
      </c>
      <c r="AV453" s="40" t="n">
        <f aca="false">AV451/AV452</f>
        <v>1.05226391366055</v>
      </c>
      <c r="AW453" s="40" t="n">
        <f aca="false">AW451/AW452</f>
        <v>1.05226391365277</v>
      </c>
      <c r="AX453" s="40" t="n">
        <f aca="false">AX451/AX452</f>
        <v>1.05226391355591</v>
      </c>
      <c r="AY453" s="40" t="n">
        <f aca="false">AY451/AY452</f>
        <v>1.05226391260175</v>
      </c>
      <c r="AZ453" s="40" t="n">
        <f aca="false">AZ451/AZ452</f>
        <v>1.05226390493169</v>
      </c>
      <c r="BA453" s="40" t="n">
        <f aca="false">BA451/BA452</f>
        <v>1.05226385356711</v>
      </c>
      <c r="BB453" s="40" t="n">
        <f aca="false">BB451/BB452</f>
        <v>1.05226356278712</v>
      </c>
      <c r="BC453" s="40" t="n">
        <f aca="false">BC451/BC452</f>
        <v>1.05226215640124</v>
      </c>
      <c r="BD453" s="40" t="n">
        <f aca="false">BD451/BD452</f>
        <v>1.05225629987987</v>
      </c>
      <c r="BE453" s="40" t="n">
        <f aca="false">BE451/BE452</f>
        <v>1.05223518496456</v>
      </c>
      <c r="BF453" s="40" t="n">
        <f aca="false">BF451/BF452</f>
        <v>1.05216901858875</v>
      </c>
      <c r="BG453" s="40" t="n">
        <f aca="false">BG451/BG452</f>
        <v>1.05198835556233</v>
      </c>
      <c r="BH453" s="40" t="n">
        <f aca="false">BH451/BH452</f>
        <v>1.05155796179437</v>
      </c>
      <c r="BI453" s="40" t="n">
        <f aca="false">BI451/BI452</f>
        <v>1.05066308444877</v>
      </c>
      <c r="BJ453" s="40" t="n">
        <f aca="false">BJ451/BJ452</f>
        <v>1.04904022229496</v>
      </c>
      <c r="BK453" s="40" t="n">
        <f aca="false">BK451/BK452</f>
        <v>1.04647736419287</v>
      </c>
      <c r="BL453" s="40" t="n">
        <f aca="false">BL451/BL452</f>
        <v>1.04296202131245</v>
      </c>
      <c r="BM453" s="40" t="n">
        <f aca="false">BM451/BM452</f>
        <v>1.03878902191853</v>
      </c>
      <c r="BN453" s="40" t="n">
        <f aca="false">BN451/BN452</f>
        <v>1.03452164147253</v>
      </c>
      <c r="BO453" s="40" t="n">
        <f aca="false">BO451/BO452</f>
        <v>1.03078385584144</v>
      </c>
      <c r="BP453" s="40" t="n">
        <f aca="false">BP451/BP452</f>
        <v>1.02800006396878</v>
      </c>
      <c r="BQ453" s="40" t="n">
        <f aca="false">BQ451/BQ452</f>
        <v>1.0262546900246</v>
      </c>
      <c r="BR453" s="40" t="n">
        <f aca="false">BR451/BR452</f>
        <v>1.02534712185342</v>
      </c>
      <c r="BS453" s="40" t="n">
        <f aca="false">BS451/BS452</f>
        <v>1.02496495566775</v>
      </c>
      <c r="BT453" s="40" t="n">
        <f aca="false">BT451/BT452</f>
        <v>1.02483967643451</v>
      </c>
      <c r="BU453" s="40" t="n">
        <f aca="false">BU451/BU452</f>
        <v>1.02480979503077</v>
      </c>
      <c r="BV453" s="40" t="n">
        <f aca="false">BV451/BV452</f>
        <v>1.02480522831977</v>
      </c>
      <c r="BW453" s="40" t="n">
        <f aca="false">BW451/BW452</f>
        <v>1.02480490245865</v>
      </c>
      <c r="BX453" s="40" t="n">
        <f aca="false">BX451/BX452</f>
        <v>1.02480490463364</v>
      </c>
      <c r="BY453" s="40" t="n">
        <f aca="false">BY451/BY452</f>
        <v>1.02480490463355</v>
      </c>
      <c r="BZ453" s="40" t="n">
        <f aca="false">BZ451/BZ452</f>
        <v>1.02480490463315</v>
      </c>
      <c r="CA453" s="40" t="n">
        <f aca="false">CA451/CA452</f>
        <v>1.02480490463165</v>
      </c>
      <c r="CB453" s="40" t="n">
        <f aca="false">CB451/CB452</f>
        <v>1.02480490462622</v>
      </c>
      <c r="CC453" s="40" t="n">
        <f aca="false">CC451/CC452</f>
        <v>1.02480490460772</v>
      </c>
      <c r="CD453" s="40" t="n">
        <f aca="false">CD451/CD452</f>
        <v>1.02480490454814</v>
      </c>
      <c r="CE453" s="40" t="n">
        <f aca="false">CE451/CE452</f>
        <v>1.02480490436661</v>
      </c>
      <c r="CF453" s="40" t="n">
        <f aca="false">CF451/CF452</f>
        <v>0.857470669333116</v>
      </c>
      <c r="CG453" s="40" t="n">
        <f aca="false">CG451/CG452</f>
        <v>0.857470668746408</v>
      </c>
      <c r="CH453" s="40" t="n">
        <f aca="false">CH451/CH452</f>
        <v>0.857470667558314</v>
      </c>
      <c r="CI453" s="40" t="n">
        <f aca="false">CI451/CI452</f>
        <v>0.857470665201537</v>
      </c>
      <c r="CJ453" s="40" t="n">
        <f aca="false">CJ451/CJ452</f>
        <v>0.857470660626537</v>
      </c>
      <c r="CK453" s="40" t="n">
        <f aca="false">CK451/CK452</f>
        <v>0.857470651944905</v>
      </c>
      <c r="CL453" s="40" t="n">
        <f aca="false">CL451/CL452</f>
        <v>0.857470635859056</v>
      </c>
      <c r="CM453" s="40" t="n">
        <f aca="false">CM451/CM452</f>
        <v>0.857470606793899</v>
      </c>
      <c r="CN453" s="40" t="n">
        <f aca="false">CN451/CN452</f>
        <v>0.857470555649959</v>
      </c>
      <c r="CO453" s="40" t="n">
        <f aca="false">CO451/CO452</f>
        <v>0.85747046813886</v>
      </c>
      <c r="CP453" s="40" t="n">
        <f aca="false">CP451/CP452</f>
        <v>0.857470322768792</v>
      </c>
      <c r="CQ453" s="40" t="n">
        <f aca="false">CQ451/CQ452</f>
        <v>0.857470088745982</v>
      </c>
      <c r="CR453" s="40" t="n">
        <f aca="false">CR451/CR452</f>
        <v>0.857469724357465</v>
      </c>
      <c r="CS453" s="40" t="n">
        <f aca="false">CS451/CS452</f>
        <v>0.857469176763468</v>
      </c>
      <c r="CT453" s="40" t="n">
        <f aca="false">CT451/CT452</f>
        <v>0.857468384439027</v>
      </c>
      <c r="CU453" s="40" t="n">
        <f aca="false">CU451/CU452</f>
        <v>0.857467283551779</v>
      </c>
      <c r="CV453" s="40" t="n">
        <f aca="false">CV451/CV452</f>
        <v>0.857465819066671</v>
      </c>
      <c r="CW453" s="40" t="n">
        <f aca="false">CW451/CW452</f>
        <v>0.857463960093938</v>
      </c>
      <c r="CX453" s="40" t="n">
        <f aca="false">CX451/CX452</f>
        <v>0.857461716957725</v>
      </c>
      <c r="CY453" s="40" t="n">
        <f aca="false">CY451/CY452</f>
        <v>0.857459155152691</v>
      </c>
      <c r="CZ453" s="40" t="n">
        <f aca="false">CZ451/CZ452</f>
        <v>0.857456399847122</v>
      </c>
      <c r="DA453" s="40" t="n">
        <f aca="false">DA451/DA452</f>
        <v>0.857453625279661</v>
      </c>
      <c r="DB453" s="40" t="n">
        <f aca="false">DB451/DB452</f>
        <v>0.85745102726819</v>
      </c>
      <c r="DC453" s="40" t="n">
        <f aca="false">DC451/DC452</f>
        <v>0.8574487836621</v>
      </c>
      <c r="DD453" s="40" t="n">
        <f aca="false">DD451/DD452</f>
        <v>0.857447014411554</v>
      </c>
      <c r="DE453" s="40" t="n">
        <f aca="false">DE451/DE452</f>
        <v>0.857445756022813</v>
      </c>
      <c r="DF453" s="40" t="n">
        <f aca="false">DF451/DF452</f>
        <v>0.857444961287646</v>
      </c>
      <c r="DG453" s="40" t="n">
        <f aca="false">DG451/DG452</f>
        <v>0.857444524677262</v>
      </c>
      <c r="DH453" s="40" t="n">
        <f aca="false">DH451/DH452</f>
        <v>0.857444321801709</v>
      </c>
      <c r="DI453" s="40" t="n">
        <f aca="false">DI451/DI452</f>
        <v>0.857444245253937</v>
      </c>
      <c r="DJ453" s="40" t="n">
        <f aca="false">DJ451/DJ452</f>
        <v>0.857444223265064</v>
      </c>
      <c r="DK453" s="40" t="n">
        <f aca="false">DK451/DK452</f>
        <v>0.85744421899028</v>
      </c>
      <c r="DL453" s="40" t="n">
        <f aca="false">DL451/DL452</f>
        <v>0.857444218568458</v>
      </c>
      <c r="DM453" s="40" t="n">
        <f aca="false">DM451/DM452</f>
        <v>0.857444218568458</v>
      </c>
      <c r="DN453" s="40" t="n">
        <f aca="false">DN451/DN452</f>
        <v>0.857444218568458</v>
      </c>
      <c r="DO453" s="40" t="n">
        <f aca="false">DO451/DO452</f>
        <v>0.857444218568459</v>
      </c>
      <c r="DP453" s="40" t="n">
        <f aca="false">DP451/DP452</f>
        <v>0.85744421856846</v>
      </c>
      <c r="DQ453" s="40" t="n">
        <f aca="false">DQ451/DQ452</f>
        <v>0.857444218568461</v>
      </c>
      <c r="DR453" s="40" t="n">
        <f aca="false">DR451/DR452</f>
        <v>0.857444218568462</v>
      </c>
      <c r="DS453" s="40" t="n">
        <f aca="false">DS451/DS452</f>
        <v>0.857444218568464</v>
      </c>
      <c r="DT453" s="40" t="n">
        <f aca="false">DT451/DT452</f>
        <v>0.857444218568464</v>
      </c>
      <c r="DU453" s="40" t="n">
        <f aca="false">DU451/DU452</f>
        <v>0.857444218568464</v>
      </c>
    </row>
    <row r="454" s="41" customFormat="true" ht="12.75" hidden="false" customHeight="false" outlineLevel="0" collapsed="false">
      <c r="A454" s="43"/>
      <c r="B454" s="38" t="s">
        <v>21</v>
      </c>
      <c r="C454" s="42" t="n">
        <v>125.58</v>
      </c>
      <c r="D454" s="41" t="n">
        <f aca="false">D$10*SQRT(D$13)*D451*POWER(D$21,2/3)</f>
        <v>125.58</v>
      </c>
      <c r="E454" s="41" t="n">
        <f aca="false">E$10*SQRT(E$13)*E451*POWER(E$21,2/3)</f>
        <v>125.58</v>
      </c>
      <c r="F454" s="41" t="n">
        <f aca="false">F$10*SQRT(F$13)*F451*POWER(F$21,2/3)</f>
        <v>125.580000000001</v>
      </c>
      <c r="G454" s="41" t="n">
        <f aca="false">G$10*SQRT(G$13)*G451*POWER(G$21,2/3)</f>
        <v>125.580000000001</v>
      </c>
      <c r="H454" s="41" t="n">
        <f aca="false">H$10*SQRT(H$13)*H451*POWER(H$21,2/3)</f>
        <v>125.580000000001</v>
      </c>
      <c r="I454" s="41" t="n">
        <f aca="false">I$10*SQRT(I$13)*I451*POWER(I$21,2/3)</f>
        <v>125.580000000001</v>
      </c>
      <c r="J454" s="41" t="n">
        <f aca="false">J$10*SQRT(J$13)*J451*POWER(J$21,2/3)</f>
        <v>125.580000000001</v>
      </c>
      <c r="K454" s="41" t="n">
        <f aca="false">K$10*SQRT(K$13)*K451*POWER(K$21,2/3)</f>
        <v>125.580000000001</v>
      </c>
      <c r="L454" s="41" t="n">
        <f aca="false">L$10*SQRT(L$13)*L451*POWER(L$21,2/3)</f>
        <v>125.580000000002</v>
      </c>
      <c r="M454" s="41" t="n">
        <f aca="false">M$10*SQRT(M$13)*M451*POWER(M$21,2/3)</f>
        <v>125.580000000002</v>
      </c>
      <c r="N454" s="41" t="n">
        <f aca="false">N$10*SQRT(N$13)*N451*POWER(N$21,2/3)</f>
        <v>125.580000000002</v>
      </c>
      <c r="O454" s="41" t="n">
        <f aca="false">O$10*SQRT(O$13)*O451*POWER(O$21,2/3)</f>
        <v>125.580000000002</v>
      </c>
      <c r="P454" s="41" t="n">
        <f aca="false">P$10*SQRT(P$13)*P451*POWER(P$21,2/3)</f>
        <v>125.580000000002</v>
      </c>
      <c r="Q454" s="41" t="n">
        <f aca="false">Q$10*SQRT(Q$13)*Q451*POWER(Q$21,2/3)</f>
        <v>125.580000000002</v>
      </c>
      <c r="R454" s="41" t="n">
        <f aca="false">R$10*SQRT(R$13)*R451*POWER(R$21,2/3)</f>
        <v>125.580000000002</v>
      </c>
      <c r="S454" s="41" t="n">
        <f aca="false">S$10*SQRT(S$13)*S451*POWER(S$21,2/3)</f>
        <v>125.580000000002</v>
      </c>
      <c r="T454" s="41" t="n">
        <f aca="false">T$10*SQRT(T$13)*T451*POWER(T$21,2/3)</f>
        <v>125.580000000002</v>
      </c>
      <c r="U454" s="41" t="n">
        <f aca="false">U$10*SQRT(U$13)*U451*POWER(U$21,2/3)</f>
        <v>125.580000000003</v>
      </c>
      <c r="V454" s="41" t="n">
        <f aca="false">V$10*SQRT(V$13)*V451*POWER(V$21,2/3)</f>
        <v>125.580000000003</v>
      </c>
      <c r="W454" s="41" t="n">
        <f aca="false">W$10*SQRT(W$13)*W451*POWER(W$21,2/3)</f>
        <v>125.580000000003</v>
      </c>
      <c r="X454" s="41" t="n">
        <f aca="false">X$10*SQRT(X$13)*X451*POWER(X$21,2/3)</f>
        <v>125.580000000003</v>
      </c>
      <c r="Y454" s="41" t="n">
        <f aca="false">Y$10*SQRT(Y$13)*Y451*POWER(Y$21,2/3)</f>
        <v>125.580000000003</v>
      </c>
      <c r="Z454" s="41" t="n">
        <f aca="false">Z$10*SQRT(Z$13)*Z451*POWER(Z$21,2/3)</f>
        <v>125.580000000003</v>
      </c>
      <c r="AA454" s="41" t="n">
        <f aca="false">AA$10*SQRT(AA$13)*AA451*POWER(AA$21,2/3)</f>
        <v>125.58000000001</v>
      </c>
      <c r="AB454" s="41" t="n">
        <f aca="false">AB$10*SQRT(AB$13)*AB451*POWER(AB$21,2/3)</f>
        <v>125.580000000149</v>
      </c>
      <c r="AC454" s="41" t="n">
        <f aca="false">AC$10*SQRT(AC$13)*AC451*POWER(AC$21,2/3)</f>
        <v>125.580000002388</v>
      </c>
      <c r="AD454" s="41" t="n">
        <f aca="false">AD$10*SQRT(AD$13)*AD451*POWER(AD$21,2/3)</f>
        <v>125.580000034049</v>
      </c>
      <c r="AE454" s="41" t="n">
        <f aca="false">AE$10*SQRT(AE$13)*AE451*POWER(AE$21,2/3)</f>
        <v>125.580000427497</v>
      </c>
      <c r="AF454" s="41" t="n">
        <f aca="false">AF$10*SQRT(AF$13)*AF451*POWER(AF$21,2/3)</f>
        <v>125.580004691215</v>
      </c>
      <c r="AG454" s="41" t="n">
        <f aca="false">AG$10*SQRT(AG$13)*AG451*POWER(AG$21,2/3)</f>
        <v>125.580044606673</v>
      </c>
      <c r="AH454" s="41" t="n">
        <f aca="false">AH$10*SQRT(AH$13)*AH451*POWER(AH$21,2/3)</f>
        <v>125.58036359114</v>
      </c>
      <c r="AI454" s="41" t="n">
        <f aca="false">AI$10*SQRT(AI$13)*AI451*POWER(AI$21,2/3)</f>
        <v>125.58250673116</v>
      </c>
      <c r="AJ454" s="41" t="n">
        <f aca="false">AJ$10*SQRT(AJ$13)*AJ451*POWER(AJ$21,2/3)</f>
        <v>125.594374745545</v>
      </c>
      <c r="AK454" s="41" t="n">
        <f aca="false">AK$10*SQRT(AK$13)*AK451*POWER(AK$21,2/3)</f>
        <v>125.647143035317</v>
      </c>
      <c r="AL454" s="41" t="n">
        <f aca="false">AL$10*SQRT(AL$13)*AL451*POWER(AL$21,2/3)</f>
        <v>125.829017790378</v>
      </c>
      <c r="AM454" s="41" t="n">
        <f aca="false">AM$10*SQRT(AM$13)*AM451*POWER(AM$21,2/3)</f>
        <v>126.292716622988</v>
      </c>
      <c r="AN454" s="41" t="n">
        <f aca="false">AN$10*SQRT(AN$13)*AN451*POWER(AN$21,2/3)</f>
        <v>127.119232927326</v>
      </c>
      <c r="AO454" s="41" t="n">
        <f aca="false">AO$10*SQRT(AO$13)*AO451*POWER(AO$21,2/3)</f>
        <v>128.116195189373</v>
      </c>
      <c r="AP454" s="41" t="n">
        <f aca="false">AP$10*SQRT(AP$13)*AP451*POWER(AP$21,2/3)</f>
        <v>129.022303832111</v>
      </c>
      <c r="AQ454" s="41" t="n">
        <f aca="false">AQ$10*SQRT(AQ$13)*AQ451*POWER(AQ$21,2/3)</f>
        <v>129.699158798138</v>
      </c>
      <c r="AR454" s="41" t="n">
        <f aca="false">AR$10*SQRT(AR$13)*AR451*POWER(AR$21,2/3)</f>
        <v>129.999999999994</v>
      </c>
      <c r="AS454" s="41" t="n">
        <f aca="false">AS$10*SQRT(AS$13)*AS451*POWER(AS$21,2/3)</f>
        <v>129.999999999994</v>
      </c>
      <c r="AT454" s="41" t="n">
        <f aca="false">AT$10*SQRT(AT$13)*AT451*POWER(AT$21,2/3)</f>
        <v>129.999999999993</v>
      </c>
      <c r="AU454" s="41" t="n">
        <f aca="false">AU$10*SQRT(AU$13)*AU451*POWER(AU$21,2/3)</f>
        <v>129.999999999968</v>
      </c>
      <c r="AV454" s="41" t="n">
        <f aca="false">AV$10*SQRT(AV$13)*AV451*POWER(AV$21,2/3)</f>
        <v>129.999999999559</v>
      </c>
      <c r="AW454" s="41" t="n">
        <f aca="false">AW$10*SQRT(AW$13)*AW451*POWER(AW$21,2/3)</f>
        <v>129.999999994391</v>
      </c>
      <c r="AX454" s="41" t="n">
        <f aca="false">AX$10*SQRT(AX$13)*AX451*POWER(AX$21,2/3)</f>
        <v>129.999999942027</v>
      </c>
      <c r="AY454" s="41" t="n">
        <f aca="false">AY$10*SQRT(AY$13)*AY451*POWER(AY$21,2/3)</f>
        <v>129.999999505429</v>
      </c>
      <c r="AZ454" s="41" t="n">
        <f aca="false">AZ$10*SQRT(AZ$13)*AZ451*POWER(AZ$21,2/3)</f>
        <v>129.999996453849</v>
      </c>
      <c r="BA454" s="41" t="n">
        <f aca="false">BA$10*SQRT(BA$13)*BA451*POWER(BA$21,2/3)</f>
        <v>129.999978331575</v>
      </c>
      <c r="BB454" s="41" t="n">
        <f aca="false">BB$10*SQRT(BB$13)*BB451*POWER(BB$21,2/3)</f>
        <v>129.999885971269</v>
      </c>
      <c r="BC454" s="41" t="n">
        <f aca="false">BC$10*SQRT(BC$13)*BC451*POWER(BC$21,2/3)</f>
        <v>129.999478991309</v>
      </c>
      <c r="BD454" s="41" t="n">
        <f aca="false">BD$10*SQRT(BD$13)*BD451*POWER(BD$21,2/3)</f>
        <v>129.997919957773</v>
      </c>
      <c r="BE454" s="41" t="n">
        <f aca="false">BE$10*SQRT(BE$13)*BE451*POWER(BE$21,2/3)</f>
        <v>129.992707606551</v>
      </c>
      <c r="BF454" s="41" t="n">
        <f aca="false">BF$10*SQRT(BF$13)*BF451*POWER(BF$21,2/3)</f>
        <v>129.977458429481</v>
      </c>
      <c r="BG454" s="41" t="n">
        <f aca="false">BG$10*SQRT(BG$13)*BG451*POWER(BG$21,2/3)</f>
        <v>129.938360812844</v>
      </c>
      <c r="BH454" s="41" t="n">
        <f aca="false">BH$10*SQRT(BH$13)*BH451*POWER(BH$21,2/3)</f>
        <v>129.850463569399</v>
      </c>
      <c r="BI454" s="41" t="n">
        <f aca="false">BI$10*SQRT(BI$13)*BI451*POWER(BI$21,2/3)</f>
        <v>129.677257617289</v>
      </c>
      <c r="BJ454" s="41" t="n">
        <f aca="false">BJ$10*SQRT(BJ$13)*BJ451*POWER(BJ$21,2/3)</f>
        <v>129.378450000899</v>
      </c>
      <c r="BK454" s="41" t="n">
        <f aca="false">BK$10*SQRT(BK$13)*BK451*POWER(BK$21,2/3)</f>
        <v>128.928055297051</v>
      </c>
      <c r="BL454" s="41" t="n">
        <f aca="false">BL$10*SQRT(BL$13)*BL451*POWER(BL$21,2/3)</f>
        <v>128.336552848144</v>
      </c>
      <c r="BM454" s="41" t="n">
        <f aca="false">BM$10*SQRT(BM$13)*BM451*POWER(BM$21,2/3)</f>
        <v>127.662156318375</v>
      </c>
      <c r="BN454" s="41" t="n">
        <f aca="false">BN$10*SQRT(BN$13)*BN451*POWER(BN$21,2/3)</f>
        <v>126.99764596511</v>
      </c>
      <c r="BO454" s="41" t="n">
        <f aca="false">BO$10*SQRT(BO$13)*BO451*POWER(BO$21,2/3)</f>
        <v>126.435008487279</v>
      </c>
      <c r="BP454" s="41" t="n">
        <f aca="false">BP$10*SQRT(BP$13)*BP451*POWER(BP$21,2/3)</f>
        <v>126.028722747312</v>
      </c>
      <c r="BQ454" s="41" t="n">
        <f aca="false">BQ$10*SQRT(BQ$13)*BQ451*POWER(BQ$21,2/3)</f>
        <v>125.781120855222</v>
      </c>
      <c r="BR454" s="41" t="n">
        <f aca="false">BR$10*SQRT(BR$13)*BR451*POWER(BR$21,2/3)</f>
        <v>125.655748745427</v>
      </c>
      <c r="BS454" s="41" t="n">
        <f aca="false">BS$10*SQRT(BS$13)*BS451*POWER(BS$21,2/3)</f>
        <v>125.604284563763</v>
      </c>
      <c r="BT454" s="41" t="n">
        <f aca="false">BT$10*SQRT(BT$13)*BT451*POWER(BT$21,2/3)</f>
        <v>125.587828693986</v>
      </c>
      <c r="BU454" s="41" t="n">
        <f aca="false">BU$10*SQRT(BU$13)*BU451*POWER(BU$21,2/3)</f>
        <v>125.583998360977</v>
      </c>
      <c r="BV454" s="41" t="n">
        <f aca="false">BV$10*SQRT(BV$13)*BV451*POWER(BV$21,2/3)</f>
        <v>125.583426718845</v>
      </c>
      <c r="BW454" s="41" t="n">
        <f aca="false">BW$10*SQRT(BW$13)*BW451*POWER(BW$21,2/3)</f>
        <v>125.583386866853</v>
      </c>
      <c r="BX454" s="41" t="n">
        <f aca="false">BX$10*SQRT(BX$13)*BX451*POWER(BX$21,2/3)</f>
        <v>125.58338713338</v>
      </c>
      <c r="BY454" s="41" t="n">
        <f aca="false">BY$10*SQRT(BY$13)*BY451*POWER(BY$21,2/3)</f>
        <v>125.583387133354</v>
      </c>
      <c r="BZ454" s="41" t="n">
        <f aca="false">BZ$10*SQRT(BZ$13)*BZ451*POWER(BZ$21,2/3)</f>
        <v>125.583387133249</v>
      </c>
      <c r="CA454" s="41" t="n">
        <f aca="false">CA$10*SQRT(CA$13)*CA451*POWER(CA$21,2/3)</f>
        <v>125.583387132859</v>
      </c>
      <c r="CB454" s="41" t="n">
        <f aca="false">CB$10*SQRT(CB$13)*CB451*POWER(CB$21,2/3)</f>
        <v>125.583387131496</v>
      </c>
      <c r="CC454" s="41" t="n">
        <f aca="false">CC$10*SQRT(CC$13)*CC451*POWER(CC$21,2/3)</f>
        <v>125.583387126983</v>
      </c>
      <c r="CD454" s="41" t="n">
        <f aca="false">CD$10*SQRT(CD$13)*CD451*POWER(CD$21,2/3)</f>
        <v>125.583387112848</v>
      </c>
      <c r="CE454" s="41" t="n">
        <f aca="false">CE$10*SQRT(CE$13)*CE451*POWER(CE$21,2/3)</f>
        <v>125.583387070938</v>
      </c>
      <c r="CF454" s="41" t="n">
        <f aca="false">CF$10*SQRT(CF$13)*CF451*POWER(CF$21,2/3)</f>
        <v>125.583387001545</v>
      </c>
      <c r="CG454" s="41" t="n">
        <f aca="false">CG$10*SQRT(CG$13)*CG451*POWER(CG$21,2/3)</f>
        <v>125.583386859979</v>
      </c>
      <c r="CH454" s="41" t="n">
        <f aca="false">CH$10*SQRT(CH$13)*CH451*POWER(CH$21,2/3)</f>
        <v>125.583386576867</v>
      </c>
      <c r="CI454" s="41" t="n">
        <f aca="false">CI$10*SQRT(CI$13)*CI451*POWER(CI$21,2/3)</f>
        <v>125.583386022351</v>
      </c>
      <c r="CJ454" s="41" t="n">
        <f aca="false">CJ$10*SQRT(CJ$13)*CJ451*POWER(CJ$21,2/3)</f>
        <v>125.583384959709</v>
      </c>
      <c r="CK454" s="41" t="n">
        <f aca="false">CK$10*SQRT(CK$13)*CK451*POWER(CK$21,2/3)</f>
        <v>125.583382969455</v>
      </c>
      <c r="CL454" s="41" t="n">
        <f aca="false">CL$10*SQRT(CL$13)*CL451*POWER(CL$21,2/3)</f>
        <v>125.583379330544</v>
      </c>
      <c r="CM454" s="41" t="n">
        <f aca="false">CM$10*SQRT(CM$13)*CM451*POWER(CM$21,2/3)</f>
        <v>125.58337284379</v>
      </c>
      <c r="CN454" s="41" t="n">
        <f aca="false">CN$10*SQRT(CN$13)*CN451*POWER(CN$21,2/3)</f>
        <v>125.583361585268</v>
      </c>
      <c r="CO454" s="41" t="n">
        <f aca="false">CO$10*SQRT(CO$13)*CO451*POWER(CO$21,2/3)</f>
        <v>125.583342588235</v>
      </c>
      <c r="CP454" s="41" t="n">
        <f aca="false">CP$10*SQRT(CP$13)*CP451*POWER(CP$21,2/3)</f>
        <v>125.583311475795</v>
      </c>
      <c r="CQ454" s="41" t="n">
        <f aca="false">CQ$10*SQRT(CQ$13)*CQ451*POWER(CQ$21,2/3)</f>
        <v>125.58326210699</v>
      </c>
      <c r="CR454" s="41" t="n">
        <f aca="false">CR$10*SQRT(CR$13)*CR451*POWER(CR$21,2/3)</f>
        <v>125.58318635548</v>
      </c>
      <c r="CS454" s="41" t="n">
        <f aca="false">CS$10*SQRT(CS$13)*CS451*POWER(CS$21,2/3)</f>
        <v>125.583074202142</v>
      </c>
      <c r="CT454" s="41" t="n">
        <f aca="false">CT$10*SQRT(CT$13)*CT451*POWER(CT$21,2/3)</f>
        <v>125.58291436559</v>
      </c>
      <c r="CU454" s="41" t="n">
        <f aca="false">CU$10*SQRT(CU$13)*CU451*POWER(CU$21,2/3)</f>
        <v>125.582695677116</v>
      </c>
      <c r="CV454" s="41" t="n">
        <f aca="false">CV$10*SQRT(CV$13)*CV451*POWER(CV$21,2/3)</f>
        <v>125.582409281486</v>
      </c>
      <c r="CW454" s="41" t="n">
        <f aca="false">CW$10*SQRT(CW$13)*CW451*POWER(CW$21,2/3)</f>
        <v>125.582051482515</v>
      </c>
      <c r="CX454" s="41" t="n">
        <f aca="false">CX$10*SQRT(CX$13)*CX451*POWER(CX$21,2/3)</f>
        <v>125.581626676606</v>
      </c>
      <c r="CY454" s="41" t="n">
        <f aca="false">CY$10*SQRT(CY$13)*CY451*POWER(CY$21,2/3)</f>
        <v>125.581149441957</v>
      </c>
      <c r="CZ454" s="41" t="n">
        <f aca="false">CZ$10*SQRT(CZ$13)*CZ451*POWER(CZ$21,2/3)</f>
        <v>125.580644679768</v>
      </c>
      <c r="DA454" s="41" t="n">
        <f aca="false">DA$10*SQRT(DA$13)*DA451*POWER(DA$21,2/3)</f>
        <v>125.580144965553</v>
      </c>
      <c r="DB454" s="41" t="n">
        <f aca="false">DB$10*SQRT(DB$13)*DB451*POWER(DB$21,2/3)</f>
        <v>125.579685076389</v>
      </c>
      <c r="DC454" s="41" t="n">
        <f aca="false">DC$10*SQRT(DC$13)*DC451*POWER(DC$21,2/3)</f>
        <v>125.579294847955</v>
      </c>
      <c r="DD454" s="41" t="n">
        <f aca="false">DD$10*SQRT(DD$13)*DD451*POWER(DD$21,2/3)</f>
        <v>125.578992578302</v>
      </c>
      <c r="DE454" s="41" t="n">
        <f aca="false">DE$10*SQRT(DE$13)*DE451*POWER(DE$21,2/3)</f>
        <v>125.578781460935</v>
      </c>
      <c r="DF454" s="41" t="n">
        <f aca="false">DF$10*SQRT(DF$13)*DF451*POWER(DF$21,2/3)</f>
        <v>125.578650571401</v>
      </c>
      <c r="DG454" s="41" t="n">
        <f aca="false">DG$10*SQRT(DG$13)*DG451*POWER(DG$21,2/3)</f>
        <v>125.57858000177</v>
      </c>
      <c r="DH454" s="41" t="n">
        <f aca="false">DH$10*SQRT(DH$13)*DH451*POWER(DH$21,2/3)</f>
        <v>125.578547831004</v>
      </c>
      <c r="DI454" s="41" t="n">
        <f aca="false">DI$10*SQRT(DI$13)*DI451*POWER(DI$21,2/3)</f>
        <v>125.578535925779</v>
      </c>
      <c r="DJ454" s="41" t="n">
        <f aca="false">DJ$10*SQRT(DJ$13)*DJ451*POWER(DJ$21,2/3)</f>
        <v>125.578532572683</v>
      </c>
      <c r="DK454" s="41" t="n">
        <f aca="false">DK$10*SQRT(DK$13)*DK451*POWER(DK$21,2/3)</f>
        <v>125.578531933746</v>
      </c>
      <c r="DL454" s="41" t="n">
        <f aca="false">DL$10*SQRT(DL$13)*DL451*POWER(DL$21,2/3)</f>
        <v>125.578531871967</v>
      </c>
      <c r="DM454" s="41" t="n">
        <f aca="false">DM$10*SQRT(DM$13)*DM451*POWER(DM$21,2/3)</f>
        <v>125.578531871967</v>
      </c>
      <c r="DN454" s="41" t="n">
        <f aca="false">DN$10*SQRT(DN$13)*DN451*POWER(DN$21,2/3)</f>
        <v>125.578531871967</v>
      </c>
      <c r="DO454" s="41" t="n">
        <f aca="false">DO$10*SQRT(DO$13)*DO451*POWER(DO$21,2/3)</f>
        <v>125.578531871968</v>
      </c>
      <c r="DP454" s="41" t="n">
        <f aca="false">DP$10*SQRT(DP$13)*DP451*POWER(DP$21,2/3)</f>
        <v>125.578531871968</v>
      </c>
      <c r="DQ454" s="41" t="n">
        <f aca="false">DQ$10*SQRT(DQ$13)*DQ451*POWER(DQ$21,2/3)</f>
        <v>125.578531871968</v>
      </c>
      <c r="DR454" s="41" t="n">
        <f aca="false">DR$10*SQRT(DR$13)*DR451*POWER(DR$21,2/3)</f>
        <v>125.578531871968</v>
      </c>
      <c r="DS454" s="41" t="n">
        <f aca="false">DS$10*SQRT(DS$13)*DS451*POWER(DS$21,2/3)</f>
        <v>125.578531871968</v>
      </c>
      <c r="DT454" s="41" t="n">
        <f aca="false">DT$10*SQRT(DT$13)*DT451*POWER(DT$21,2/3)</f>
        <v>125.578531871968</v>
      </c>
      <c r="DU454" s="41" t="n">
        <f aca="false">DU$10*SQRT(DU$13)*DU451*POWER(DU$21,2/3)</f>
        <v>125.578531871968</v>
      </c>
    </row>
    <row r="455" s="41" customFormat="true" ht="12.75" hidden="false" customHeight="false" outlineLevel="0" collapsed="false">
      <c r="A455" s="43"/>
      <c r="B455" s="51" t="s">
        <v>22</v>
      </c>
      <c r="C455" s="52"/>
      <c r="D455" s="54" t="n">
        <f aca="false">D450-D$18</f>
        <v>-2.4723641761315E-005</v>
      </c>
      <c r="E455" s="54" t="n">
        <f aca="false">E450-E$18</f>
        <v>-2.47236417604269E-005</v>
      </c>
      <c r="F455" s="54" t="n">
        <f aca="false">F450-F$18</f>
        <v>-2.47236417586505E-005</v>
      </c>
      <c r="G455" s="54" t="n">
        <f aca="false">G450-G$18</f>
        <v>-2.47236417586505E-005</v>
      </c>
      <c r="H455" s="54" t="n">
        <f aca="false">H450-H$18</f>
        <v>-2.47236417568741E-005</v>
      </c>
      <c r="I455" s="54" t="n">
        <f aca="false">I450-I$18</f>
        <v>-2.47236417542096E-005</v>
      </c>
      <c r="J455" s="54" t="n">
        <f aca="false">J450-J$18</f>
        <v>-2.47236417542096E-005</v>
      </c>
      <c r="K455" s="54" t="n">
        <f aca="false">K450-K$18</f>
        <v>-2.47236417533214E-005</v>
      </c>
      <c r="L455" s="54" t="n">
        <f aca="false">L450-L$18</f>
        <v>-2.47236417515451E-005</v>
      </c>
      <c r="M455" s="54" t="n">
        <f aca="false">M450-M$18</f>
        <v>-2.47236417515451E-005</v>
      </c>
      <c r="N455" s="54" t="n">
        <f aca="false">N450-N$18</f>
        <v>-2.47236417515451E-005</v>
      </c>
      <c r="O455" s="54" t="n">
        <f aca="false">O450-O$18</f>
        <v>-2.47236417506569E-005</v>
      </c>
      <c r="P455" s="54" t="n">
        <f aca="false">P450-P$18</f>
        <v>-2.47236417488805E-005</v>
      </c>
      <c r="Q455" s="54" t="n">
        <f aca="false">Q450-Q$18</f>
        <v>-2.4723641746216E-005</v>
      </c>
      <c r="R455" s="54" t="n">
        <f aca="false">R450-R$18</f>
        <v>-2.4723641746216E-005</v>
      </c>
      <c r="S455" s="54" t="n">
        <f aca="false">S450-S$18</f>
        <v>-2.4723641746216E-005</v>
      </c>
      <c r="T455" s="54" t="n">
        <f aca="false">T450-T$18</f>
        <v>-2.47236417453278E-005</v>
      </c>
      <c r="U455" s="54" t="n">
        <f aca="false">U450-U$18</f>
        <v>-2.47236417444396E-005</v>
      </c>
      <c r="V455" s="54" t="n">
        <f aca="false">V450-V$18</f>
        <v>-2.47236417417751E-005</v>
      </c>
      <c r="W455" s="54" t="n">
        <f aca="false">W450-W$18</f>
        <v>-2.47236417417751E-005</v>
      </c>
      <c r="X455" s="54" t="n">
        <f aca="false">X450-X$18</f>
        <v>-2.47236417408869E-005</v>
      </c>
      <c r="Y455" s="54" t="n">
        <f aca="false">Y450-Y$18</f>
        <v>-2.47236417408869E-005</v>
      </c>
      <c r="Z455" s="54" t="n">
        <f aca="false">Z450-Z$18</f>
        <v>-2.47236417089125E-005</v>
      </c>
      <c r="AA455" s="54" t="n">
        <f aca="false">AA450-AA$18</f>
        <v>-2.47236410161333E-005</v>
      </c>
      <c r="AB455" s="54" t="n">
        <f aca="false">AB450-AB$18</f>
        <v>-2.47236293925424E-005</v>
      </c>
      <c r="AC455" s="54" t="n">
        <f aca="false">AC450-AC$18</f>
        <v>-2.47234584519473E-005</v>
      </c>
      <c r="AD455" s="54" t="n">
        <f aca="false">AD450-AD$18</f>
        <v>-2.47212537790587E-005</v>
      </c>
      <c r="AE455" s="54" t="n">
        <f aca="false">AE450-AE$18</f>
        <v>-2.46964947904216E-005</v>
      </c>
      <c r="AF455" s="54" t="n">
        <f aca="false">AF450-AF$18</f>
        <v>-2.44566401280677E-005</v>
      </c>
      <c r="AG455" s="54" t="n">
        <f aca="false">AG450-AG$18</f>
        <v>-2.24759125896368E-005</v>
      </c>
      <c r="AH455" s="54" t="n">
        <f aca="false">AH450-AH$18</f>
        <v>-8.74401765826871E-006</v>
      </c>
      <c r="AI455" s="54" t="n">
        <f aca="false">AI450-AI$18</f>
        <v>6.96021629631449E-005</v>
      </c>
      <c r="AJ455" s="54" t="n">
        <f aca="false">AJ450-AJ$18</f>
        <v>0.000427866628153639</v>
      </c>
      <c r="AK455" s="54" t="n">
        <f aca="false">AK450-AK$18</f>
        <v>0.00169490977108056</v>
      </c>
      <c r="AL455" s="54" t="n">
        <f aca="false">AL450-AL$18</f>
        <v>0.00499816972640166</v>
      </c>
      <c r="AM455" s="54" t="n">
        <f aca="false">AM450-AM$18</f>
        <v>0.0109846612430753</v>
      </c>
      <c r="AN455" s="54" t="n">
        <f aca="false">AN450-AN$18</f>
        <v>0.0182627533085979</v>
      </c>
      <c r="AO455" s="54" t="n">
        <f aca="false">AO450-AO$18</f>
        <v>0.0249013274333489</v>
      </c>
      <c r="AP455" s="54" t="n">
        <f aca="false">AP450-AP$18</f>
        <v>0.0299006698290374</v>
      </c>
      <c r="AQ455" s="54" t="n">
        <f aca="false">AQ450-AQ$18</f>
        <v>0.0321518909692771</v>
      </c>
      <c r="AR455" s="54" t="n">
        <f aca="false">AR450-AR$18</f>
        <v>0.0389102316259027</v>
      </c>
      <c r="AS455" s="54" t="n">
        <f aca="false">AS450-AS$18</f>
        <v>0.0389102316259018</v>
      </c>
      <c r="AT455" s="54" t="n">
        <f aca="false">AT450-AT$18</f>
        <v>0.0389102316258636</v>
      </c>
      <c r="AU455" s="54" t="n">
        <f aca="false">AU450-AU$18</f>
        <v>0.0389102316250332</v>
      </c>
      <c r="AV455" s="54" t="n">
        <f aca="false">AV450-AV$18</f>
        <v>0.0389102316120737</v>
      </c>
      <c r="AW455" s="54" t="n">
        <f aca="false">AW450-AW$18</f>
        <v>0.0389102314566105</v>
      </c>
      <c r="AX455" s="54" t="n">
        <f aca="false">AX450-AX$18</f>
        <v>0.0389102299636483</v>
      </c>
      <c r="AY455" s="54" t="n">
        <f aca="false">AY450-AY$18</f>
        <v>0.0389102181846714</v>
      </c>
      <c r="AZ455" s="54" t="n">
        <f aca="false">AZ450-AZ$18</f>
        <v>0.0389101404267362</v>
      </c>
      <c r="BA455" s="54" t="n">
        <f aca="false">BA450-BA$18</f>
        <v>0.0389097051983149</v>
      </c>
      <c r="BB455" s="54" t="n">
        <f aca="false">BB450-BB$18</f>
        <v>0.0389076194614997</v>
      </c>
      <c r="BC455" s="54" t="n">
        <f aca="false">BC450-BC$18</f>
        <v>0.038898999878519</v>
      </c>
      <c r="BD455" s="54" t="n">
        <f aca="false">BD450-BD$18</f>
        <v>0.0388681217837916</v>
      </c>
      <c r="BE455" s="54" t="n">
        <f aca="false">BE450-BE$18</f>
        <v>0.0387718909113477</v>
      </c>
      <c r="BF455" s="54" t="n">
        <f aca="false">BF450-BF$18</f>
        <v>0.0385103943317933</v>
      </c>
      <c r="BG455" s="54" t="n">
        <f aca="false">BG450-BG$18</f>
        <v>0.0378900966214111</v>
      </c>
      <c r="BH455" s="54" t="n">
        <f aca="false">BH450-BH$18</f>
        <v>0.0366054750717912</v>
      </c>
      <c r="BI455" s="54" t="n">
        <f aca="false">BI450-BI$18</f>
        <v>0.0342846123267504</v>
      </c>
      <c r="BJ455" s="54" t="n">
        <f aca="false">BJ450-BJ$18</f>
        <v>0.0306328705982029</v>
      </c>
      <c r="BK455" s="54" t="n">
        <f aca="false">BK450-BK$18</f>
        <v>0.0256414469389881</v>
      </c>
      <c r="BL455" s="54" t="n">
        <f aca="false">BL450-BL$18</f>
        <v>0.0197350069504079</v>
      </c>
      <c r="BM455" s="54" t="n">
        <f aca="false">BM450-BM$18</f>
        <v>0.0137111241738432</v>
      </c>
      <c r="BN455" s="54" t="n">
        <f aca="false">BN450-BN$18</f>
        <v>0.00844574442239288</v>
      </c>
      <c r="BO455" s="54" t="n">
        <f aca="false">BO450-BO$18</f>
        <v>0.00453010266672904</v>
      </c>
      <c r="BP455" s="54" t="n">
        <f aca="false">BP450-BP$18</f>
        <v>0.00207767389195612</v>
      </c>
      <c r="BQ455" s="54" t="n">
        <f aca="false">BQ450-BQ$18</f>
        <v>0.000803454240755341</v>
      </c>
      <c r="BR455" s="54" t="n">
        <f aca="false">BR450-BR$18</f>
        <v>0.000267251397420898</v>
      </c>
      <c r="BS455" s="54" t="n">
        <f aca="false">BS450-BS$18</f>
        <v>9.15850033986754E-005</v>
      </c>
      <c r="BT455" s="54" t="n">
        <f aca="false">BT450-BT$18</f>
        <v>4.97101426260027E-005</v>
      </c>
      <c r="BU455" s="54" t="n">
        <f aca="false">BU450-BU$18</f>
        <v>4.3314124164473E-005</v>
      </c>
      <c r="BV455" s="54" t="n">
        <f aca="false">BV450-BV$18</f>
        <v>4.28579798670281E-005</v>
      </c>
      <c r="BW455" s="54" t="n">
        <f aca="false">BW450-BW$18</f>
        <v>4.2861024583507E-005</v>
      </c>
      <c r="BX455" s="54" t="n">
        <f aca="false">BX450-BX$18</f>
        <v>4.28610244485039E-005</v>
      </c>
      <c r="BY455" s="54" t="n">
        <f aca="false">BY450-BY$18</f>
        <v>4.28610238845106E-005</v>
      </c>
      <c r="BZ455" s="54" t="n">
        <f aca="false">BZ450-BZ$18</f>
        <v>4.28610217235725E-005</v>
      </c>
      <c r="CA455" s="54" t="n">
        <f aca="false">CA450-CA$18</f>
        <v>4.28610139378005E-005</v>
      </c>
      <c r="CB455" s="54" t="n">
        <f aca="false">CB450-CB$18</f>
        <v>4.28609874487673E-005</v>
      </c>
      <c r="CC455" s="54" t="n">
        <f aca="false">CC450-CC$18</f>
        <v>4.28609022262716E-005</v>
      </c>
      <c r="CD455" s="54" t="n">
        <f aca="false">CD450-CD$18</f>
        <v>4.28606428986011E-005</v>
      </c>
      <c r="CE455" s="54" t="n">
        <f aca="false">CE450-CE$18</f>
        <v>4.28598966519811E-005</v>
      </c>
      <c r="CF455" s="54" t="n">
        <f aca="false">CF450-CF$18</f>
        <v>-1.93628391098599E-009</v>
      </c>
      <c r="CG455" s="54" t="n">
        <f aca="false">CG450-CG$18</f>
        <v>-3.94566945782771E-009</v>
      </c>
      <c r="CH455" s="54" t="n">
        <f aca="false">CH450-CH$18</f>
        <v>-7.88613163660301E-009</v>
      </c>
      <c r="CI455" s="54" t="n">
        <f aca="false">CI450-CI$18</f>
        <v>-1.5446853462997E-008</v>
      </c>
      <c r="CJ455" s="54" t="n">
        <f aca="false">CJ450-CJ$18</f>
        <v>-2.96257728349403E-008</v>
      </c>
      <c r="CK455" s="54" t="n">
        <f aca="false">CK450-CK$18</f>
        <v>-5.55843068239525E-008</v>
      </c>
      <c r="CL455" s="54" t="n">
        <f aca="false">CL450-CL$18</f>
        <v>-1.01921161177465E-007</v>
      </c>
      <c r="CM455" s="54" t="n">
        <f aca="false">CM450-CM$18</f>
        <v>-1.82456742936488E-007</v>
      </c>
      <c r="CN455" s="54" t="n">
        <f aca="false">CN450-CN$18</f>
        <v>-3.18543892485756E-007</v>
      </c>
      <c r="CO455" s="54" t="n">
        <f aca="false">CO450-CO$18</f>
        <v>-5.4175129438061E-007</v>
      </c>
      <c r="CP455" s="54" t="n">
        <f aca="false">CP450-CP$18</f>
        <v>-8.96474266265379E-007</v>
      </c>
      <c r="CQ455" s="54" t="n">
        <f aca="false">CQ450-CQ$18</f>
        <v>-1.44161656379094E-006</v>
      </c>
      <c r="CR455" s="54" t="n">
        <f aca="false">CR450-CR$18</f>
        <v>-2.25002932718876E-006</v>
      </c>
      <c r="CS455" s="54" t="n">
        <f aca="false">CS450-CS$18</f>
        <v>-3.40406894394629E-006</v>
      </c>
      <c r="CT455" s="54" t="n">
        <f aca="false">CT450-CT$18</f>
        <v>-4.98574047813616E-006</v>
      </c>
      <c r="CU455" s="54" t="n">
        <f aca="false">CU450-CU$18</f>
        <v>-7.06077617251832E-006</v>
      </c>
      <c r="CV455" s="54" t="n">
        <f aca="false">CV450-CV$18</f>
        <v>-9.65788978735116E-006</v>
      </c>
      <c r="CW455" s="54" t="n">
        <f aca="false">CW450-CW$18</f>
        <v>-1.27471885721375E-005</v>
      </c>
      <c r="CX455" s="54" t="n">
        <f aca="false">CX450-CX$18</f>
        <v>-1.62245083100698E-005</v>
      </c>
      <c r="CY455" s="54" t="n">
        <f aca="false">CY450-CY$18</f>
        <v>-1.99097803416093E-005</v>
      </c>
      <c r="CZ455" s="54" t="n">
        <f aca="false">CZ450-CZ$18</f>
        <v>-2.35657478605544E-005</v>
      </c>
      <c r="DA455" s="54" t="n">
        <f aca="false">DA450-DA$18</f>
        <v>-2.69375381688475E-005</v>
      </c>
      <c r="DB455" s="54" t="n">
        <f aca="false">DB450-DB$18</f>
        <v>-2.98049033985448E-005</v>
      </c>
      <c r="DC455" s="54" t="n">
        <f aca="false">DC450-DC$18</f>
        <v>-3.20310126448176E-005</v>
      </c>
      <c r="DD455" s="54" t="n">
        <f aca="false">DD450-DD$18</f>
        <v>-3.35894738351383E-005</v>
      </c>
      <c r="DE455" s="54" t="n">
        <f aca="false">DE450-DE$18</f>
        <v>-3.4558042809496E-005</v>
      </c>
      <c r="DF455" s="54" t="n">
        <f aca="false">DF450-DF$18</f>
        <v>-3.50815610755673E-005</v>
      </c>
      <c r="DG455" s="54" t="n">
        <f aca="false">DG450-DG$18</f>
        <v>-3.5320837449393E-005</v>
      </c>
      <c r="DH455" s="54" t="n">
        <f aca="false">DH450-DH$18</f>
        <v>-3.54096220859246E-005</v>
      </c>
      <c r="DI455" s="54" t="n">
        <f aca="false">DI450-DI$18</f>
        <v>-3.54346974126285E-005</v>
      </c>
      <c r="DJ455" s="54" t="n">
        <f aca="false">DJ450-DJ$18</f>
        <v>-3.54394892240206E-005</v>
      </c>
      <c r="DK455" s="54" t="n">
        <f aca="false">DK450-DK$18</f>
        <v>-3.54399539127526E-005</v>
      </c>
      <c r="DL455" s="54" t="n">
        <f aca="false">DL450-DL$18</f>
        <v>-3.54399539127526E-005</v>
      </c>
      <c r="DM455" s="54" t="n">
        <f aca="false">DM450-DM$18</f>
        <v>-3.54399539127526E-005</v>
      </c>
      <c r="DN455" s="54" t="n">
        <f aca="false">DN450-DN$18</f>
        <v>-3.54399539118644E-005</v>
      </c>
      <c r="DO455" s="54" t="n">
        <f aca="false">DO450-DO$18</f>
        <v>-3.54399539109762E-005</v>
      </c>
      <c r="DP455" s="54" t="n">
        <f aca="false">DP450-DP$18</f>
        <v>-3.5439953910088E-005</v>
      </c>
      <c r="DQ455" s="54" t="n">
        <f aca="false">DQ450-DQ$18</f>
        <v>-3.54399539083117E-005</v>
      </c>
      <c r="DR455" s="54" t="n">
        <f aca="false">DR450-DR$18</f>
        <v>-3.54399539065353E-005</v>
      </c>
      <c r="DS455" s="54" t="n">
        <f aca="false">DS450-DS$18</f>
        <v>-3.54399539038708E-005</v>
      </c>
      <c r="DT455" s="54" t="n">
        <f aca="false">DT450-DT$18</f>
        <v>-3.54399539038708E-005</v>
      </c>
      <c r="DU455" s="54" t="n">
        <f aca="false">DU450-DU$18</f>
        <v>-3.54399539038708E-005</v>
      </c>
    </row>
    <row r="456" s="41" customFormat="true" ht="12.75" hidden="false" customHeight="false" outlineLevel="0" collapsed="false">
      <c r="A456" s="46" t="n">
        <f aca="false">A450+$A$5</f>
        <v>62.0500000000001</v>
      </c>
      <c r="B456" s="32" t="s">
        <v>16</v>
      </c>
      <c r="C456" s="47"/>
      <c r="D456" s="48" t="n">
        <f aca="false">(-D$11+SQRT(D$11*D$11+4*D451*TAN(D$12*PI()/180)))/MAX(2*TAN(D$12*PI()/180),0.00001)</f>
        <v>0.999975276358239</v>
      </c>
      <c r="E456" s="48" t="n">
        <f aca="false">(-E$11+SQRT(E$11*E$11+4*E451*TAN(E$12*PI()/180)))/MAX(2*TAN(E$12*PI()/180),0.00001)</f>
        <v>0.99997527635824</v>
      </c>
      <c r="F456" s="48" t="n">
        <f aca="false">(-F$11+SQRT(F$11*F$11+4*F451*TAN(F$12*PI()/180)))/MAX(2*TAN(F$12*PI()/180),0.00001)</f>
        <v>0.999975276358241</v>
      </c>
      <c r="G456" s="48" t="n">
        <f aca="false">(-G$11+SQRT(G$11*G$11+4*G451*TAN(G$12*PI()/180)))/MAX(2*TAN(G$12*PI()/180),0.00001)</f>
        <v>0.999975276358241</v>
      </c>
      <c r="H456" s="48" t="n">
        <f aca="false">(-H$11+SQRT(H$11*H$11+4*H451*TAN(H$12*PI()/180)))/MAX(2*TAN(H$12*PI()/180),0.00001)</f>
        <v>0.999975276358243</v>
      </c>
      <c r="I456" s="48" t="n">
        <f aca="false">(-I$11+SQRT(I$11*I$11+4*I451*TAN(I$12*PI()/180)))/MAX(2*TAN(I$12*PI()/180),0.00001)</f>
        <v>0.999975276358246</v>
      </c>
      <c r="J456" s="48" t="n">
        <f aca="false">(-J$11+SQRT(J$11*J$11+4*J451*TAN(J$12*PI()/180)))/MAX(2*TAN(J$12*PI()/180),0.00001)</f>
        <v>0.999975276358246</v>
      </c>
      <c r="K456" s="48" t="n">
        <f aca="false">(-K$11+SQRT(K$11*K$11+4*K451*TAN(K$12*PI()/180)))/MAX(2*TAN(K$12*PI()/180),0.00001)</f>
        <v>0.999975276358247</v>
      </c>
      <c r="L456" s="48" t="n">
        <f aca="false">(-L$11+SQRT(L$11*L$11+4*L451*TAN(L$12*PI()/180)))/MAX(2*TAN(L$12*PI()/180),0.00001)</f>
        <v>0.999975276358249</v>
      </c>
      <c r="M456" s="48" t="n">
        <f aca="false">(-M$11+SQRT(M$11*M$11+4*M451*TAN(M$12*PI()/180)))/MAX(2*TAN(M$12*PI()/180),0.00001)</f>
        <v>0.999975276358249</v>
      </c>
      <c r="N456" s="48" t="n">
        <f aca="false">(-N$11+SQRT(N$11*N$11+4*N451*TAN(N$12*PI()/180)))/MAX(2*TAN(N$12*PI()/180),0.00001)</f>
        <v>0.999975276358249</v>
      </c>
      <c r="O456" s="48" t="n">
        <f aca="false">(-O$11+SQRT(O$11*O$11+4*O451*TAN(O$12*PI()/180)))/MAX(2*TAN(O$12*PI()/180),0.00001)</f>
        <v>0.999975276358249</v>
      </c>
      <c r="P456" s="48" t="n">
        <f aca="false">(-P$11+SQRT(P$11*P$11+4*P451*TAN(P$12*PI()/180)))/MAX(2*TAN(P$12*PI()/180),0.00001)</f>
        <v>0.999975276358251</v>
      </c>
      <c r="Q456" s="48" t="n">
        <f aca="false">(-Q$11+SQRT(Q$11*Q$11+4*Q451*TAN(Q$12*PI()/180)))/MAX(2*TAN(Q$12*PI()/180),0.00001)</f>
        <v>0.999975276358254</v>
      </c>
      <c r="R456" s="48" t="n">
        <f aca="false">(-R$11+SQRT(R$11*R$11+4*R451*TAN(R$12*PI()/180)))/MAX(2*TAN(R$12*PI()/180),0.00001)</f>
        <v>0.999975276358254</v>
      </c>
      <c r="S456" s="48" t="n">
        <f aca="false">(-S$11+SQRT(S$11*S$11+4*S451*TAN(S$12*PI()/180)))/MAX(2*TAN(S$12*PI()/180),0.00001)</f>
        <v>0.999975276358254</v>
      </c>
      <c r="T456" s="48" t="n">
        <f aca="false">(-T$11+SQRT(T$11*T$11+4*T451*TAN(T$12*PI()/180)))/MAX(2*TAN(T$12*PI()/180),0.00001)</f>
        <v>0.999975276358255</v>
      </c>
      <c r="U456" s="48" t="n">
        <f aca="false">(-U$11+SQRT(U$11*U$11+4*U451*TAN(U$12*PI()/180)))/MAX(2*TAN(U$12*PI()/180),0.00001)</f>
        <v>0.999975276358256</v>
      </c>
      <c r="V456" s="48" t="n">
        <f aca="false">(-V$11+SQRT(V$11*V$11+4*V451*TAN(V$12*PI()/180)))/MAX(2*TAN(V$12*PI()/180),0.00001)</f>
        <v>0.999975276358258</v>
      </c>
      <c r="W456" s="48" t="n">
        <f aca="false">(-W$11+SQRT(W$11*W$11+4*W451*TAN(W$12*PI()/180)))/MAX(2*TAN(W$12*PI()/180),0.00001)</f>
        <v>0.999975276358258</v>
      </c>
      <c r="X456" s="48" t="n">
        <f aca="false">(-X$11+SQRT(X$11*X$11+4*X451*TAN(X$12*PI()/180)))/MAX(2*TAN(X$12*PI()/180),0.00001)</f>
        <v>0.999975276358259</v>
      </c>
      <c r="Y456" s="48" t="n">
        <f aca="false">(-Y$11+SQRT(Y$11*Y$11+4*Y451*TAN(Y$12*PI()/180)))/MAX(2*TAN(Y$12*PI()/180),0.00001)</f>
        <v>0.999975276358259</v>
      </c>
      <c r="Z456" s="48" t="n">
        <f aca="false">(-Z$11+SQRT(Z$11*Z$11+4*Z451*TAN(Z$12*PI()/180)))/MAX(2*TAN(Z$12*PI()/180),0.00001)</f>
        <v>0.99997527635826</v>
      </c>
      <c r="AA456" s="48" t="n">
        <f aca="false">(-AA$11+SQRT(AA$11*AA$11+4*AA451*TAN(AA$12*PI()/180)))/MAX(2*TAN(AA$12*PI()/180),0.00001)</f>
        <v>0.999975276358312</v>
      </c>
      <c r="AB456" s="48" t="n">
        <f aca="false">(-AB$11+SQRT(AB$11*AB$11+4*AB451*TAN(AB$12*PI()/180)))/MAX(2*TAN(AB$12*PI()/180),0.00001)</f>
        <v>0.999975276359328</v>
      </c>
      <c r="AC456" s="48" t="n">
        <f aca="false">(-AC$11+SQRT(AC$11*AC$11+4*AC451*TAN(AC$12*PI()/180)))/MAX(2*TAN(AC$12*PI()/180),0.00001)</f>
        <v>0.999975276375664</v>
      </c>
      <c r="AD456" s="48" t="n">
        <f aca="false">(-AD$11+SQRT(AD$11*AD$11+4*AD451*TAN(AD$12*PI()/180)))/MAX(2*TAN(AD$12*PI()/180),0.00001)</f>
        <v>0.999975276606769</v>
      </c>
      <c r="AE456" s="48" t="n">
        <f aca="false">(-AE$11+SQRT(AE$11*AE$11+4*AE451*TAN(AE$12*PI()/180)))/MAX(2*TAN(AE$12*PI()/180),0.00001)</f>
        <v>0.999975279478664</v>
      </c>
      <c r="AF456" s="48" t="n">
        <f aca="false">(-AF$11+SQRT(AF$11*AF$11+4*AF451*TAN(AF$12*PI()/180)))/MAX(2*TAN(AF$12*PI()/180),0.00001)</f>
        <v>0.99997531060081</v>
      </c>
      <c r="AG456" s="48" t="n">
        <f aca="false">(-AG$11+SQRT(AG$11*AG$11+4*AG451*TAN(AG$12*PI()/180)))/MAX(2*TAN(AG$12*PI()/180),0.00001)</f>
        <v>0.999975601955581</v>
      </c>
      <c r="AH456" s="48" t="n">
        <f aca="false">(-AH$11+SQRT(AH$11*AH$11+4*AH451*TAN(AH$12*PI()/180)))/MAX(2*TAN(AH$12*PI()/180),0.00001)</f>
        <v>0.999977930317379</v>
      </c>
      <c r="AI456" s="48" t="n">
        <f aca="false">(-AI$11+SQRT(AI$11*AI$11+4*AI451*TAN(AI$12*PI()/180)))/MAX(2*TAN(AI$12*PI()/180),0.00001)</f>
        <v>0.999993573705632</v>
      </c>
      <c r="AJ456" s="48" t="n">
        <f aca="false">(-AJ$11+SQRT(AJ$11*AJ$11+4*AJ451*TAN(AJ$12*PI()/180)))/MAX(2*TAN(AJ$12*PI()/180),0.00001)</f>
        <v>1.00008020097818</v>
      </c>
      <c r="AK456" s="48" t="n">
        <f aca="false">(-AK$11+SQRT(AK$11*AK$11+4*AK451*TAN(AK$12*PI()/180)))/MAX(2*TAN(AK$12*PI()/180),0.00001)</f>
        <v>1.00046535330137</v>
      </c>
      <c r="AL456" s="48" t="n">
        <f aca="false">(-AL$11+SQRT(AL$11*AL$11+4*AL451*TAN(AL$12*PI()/180)))/MAX(2*TAN(AL$12*PI()/180),0.00001)</f>
        <v>1.00179265593417</v>
      </c>
      <c r="AM456" s="48" t="n">
        <f aca="false">(-AM$11+SQRT(AM$11*AM$11+4*AM451*TAN(AM$12*PI()/180)))/MAX(2*TAN(AM$12*PI()/180),0.00001)</f>
        <v>1.00517535327374</v>
      </c>
      <c r="AN456" s="48" t="n">
        <f aca="false">(-AN$11+SQRT(AN$11*AN$11+4*AN451*TAN(AN$12*PI()/180)))/MAX(2*TAN(AN$12*PI()/180),0.00001)</f>
        <v>1.01120009492723</v>
      </c>
      <c r="AO456" s="48" t="n">
        <f aca="false">(-AO$11+SQRT(AO$11*AO$11+4*AO451*TAN(AO$12*PI()/180)))/MAX(2*TAN(AO$12*PI()/180),0.00001)</f>
        <v>1.01845924680746</v>
      </c>
      <c r="AP456" s="48" t="n">
        <f aca="false">(-AP$11+SQRT(AP$11*AP$11+4*AP451*TAN(AP$12*PI()/180)))/MAX(2*TAN(AP$12*PI()/180),0.00001)</f>
        <v>1.02504928211106</v>
      </c>
      <c r="AQ456" s="48" t="n">
        <f aca="false">(-AQ$11+SQRT(AQ$11*AQ$11+4*AQ451*TAN(AQ$12*PI()/180)))/MAX(2*TAN(AQ$12*PI()/180),0.00001)</f>
        <v>1.02996727958253</v>
      </c>
      <c r="AR456" s="48" t="n">
        <f aca="false">(-AR$11+SQRT(AR$11*AR$11+4*AR451*TAN(AR$12*PI()/180)))/MAX(2*TAN(AR$12*PI()/180),0.00001)</f>
        <v>1.2689102316259</v>
      </c>
      <c r="AS456" s="48" t="n">
        <f aca="false">(-AS$11+SQRT(AS$11*AS$11+4*AS451*TAN(AS$12*PI()/180)))/MAX(2*TAN(AS$12*PI()/180),0.00001)</f>
        <v>1.2689102316259</v>
      </c>
      <c r="AT456" s="48" t="n">
        <f aca="false">(-AT$11+SQRT(AT$11*AT$11+4*AT451*TAN(AT$12*PI()/180)))/MAX(2*TAN(AT$12*PI()/180),0.00001)</f>
        <v>1.26891023162589</v>
      </c>
      <c r="AU456" s="48" t="n">
        <f aca="false">(-AU$11+SQRT(AU$11*AU$11+4*AU451*TAN(AU$12*PI()/180)))/MAX(2*TAN(AU$12*PI()/180),0.00001)</f>
        <v>1.26891023162567</v>
      </c>
      <c r="AV456" s="48" t="n">
        <f aca="false">(-AV$11+SQRT(AV$11*AV$11+4*AV451*TAN(AV$12*PI()/180)))/MAX(2*TAN(AV$12*PI()/180),0.00001)</f>
        <v>1.26891023162209</v>
      </c>
      <c r="AW456" s="48" t="n">
        <f aca="false">(-AW$11+SQRT(AW$11*AW$11+4*AW451*TAN(AW$12*PI()/180)))/MAX(2*TAN(AW$12*PI()/180),0.00001)</f>
        <v>1.26891023157675</v>
      </c>
      <c r="AX456" s="48" t="n">
        <f aca="false">(-AX$11+SQRT(AX$11*AX$11+4*AX451*TAN(AX$12*PI()/180)))/MAX(2*TAN(AX$12*PI()/180),0.00001)</f>
        <v>1.26891023111736</v>
      </c>
      <c r="AY456" s="48" t="n">
        <f aca="false">(-AY$11+SQRT(AY$11*AY$11+4*AY451*TAN(AY$12*PI()/180)))/MAX(2*TAN(AY$12*PI()/180),0.00001)</f>
        <v>1.2689102272871</v>
      </c>
      <c r="AZ456" s="48" t="n">
        <f aca="false">(-AZ$11+SQRT(AZ$11*AZ$11+4*AZ451*TAN(AZ$12*PI()/180)))/MAX(2*TAN(AZ$12*PI()/180),0.00001)</f>
        <v>1.26891020051563</v>
      </c>
      <c r="BA456" s="48" t="n">
        <f aca="false">(-BA$11+SQRT(BA$11*BA$11+4*BA451*TAN(BA$12*PI()/180)))/MAX(2*TAN(BA$12*PI()/180),0.00001)</f>
        <v>1.26891004152917</v>
      </c>
      <c r="BB456" s="48" t="n">
        <f aca="false">(-BB$11+SQRT(BB$11*BB$11+4*BB451*TAN(BB$12*PI()/180)))/MAX(2*TAN(BB$12*PI()/180),0.00001)</f>
        <v>1.26890923125345</v>
      </c>
      <c r="BC456" s="48" t="n">
        <f aca="false">(-BC$11+SQRT(BC$11*BC$11+4*BC451*TAN(BC$12*PI()/180)))/MAX(2*TAN(BC$12*PI()/180),0.00001)</f>
        <v>1.26890566082252</v>
      </c>
      <c r="BD456" s="48" t="n">
        <f aca="false">(-BD$11+SQRT(BD$11*BD$11+4*BD451*TAN(BD$12*PI()/180)))/MAX(2*TAN(BD$12*PI()/180),0.00001)</f>
        <v>1.26889198341876</v>
      </c>
      <c r="BE456" s="48" t="n">
        <f aca="false">(-BE$11+SQRT(BE$11*BE$11+4*BE451*TAN(BE$12*PI()/180)))/MAX(2*TAN(BE$12*PI()/180),0.00001)</f>
        <v>1.26884625523633</v>
      </c>
      <c r="BF456" s="48" t="n">
        <f aca="false">(-BF$11+SQRT(BF$11*BF$11+4*BF451*TAN(BF$12*PI()/180)))/MAX(2*TAN(BF$12*PI()/180),0.00001)</f>
        <v>1.26871247163169</v>
      </c>
      <c r="BG456" s="48" t="n">
        <f aca="false">(-BG$11+SQRT(BG$11*BG$11+4*BG451*TAN(BG$12*PI()/180)))/MAX(2*TAN(BG$12*PI()/180),0.00001)</f>
        <v>1.26836944859562</v>
      </c>
      <c r="BH456" s="48" t="n">
        <f aca="false">(-BH$11+SQRT(BH$11*BH$11+4*BH451*TAN(BH$12*PI()/180)))/MAX(2*TAN(BH$12*PI()/180),0.00001)</f>
        <v>1.26759821336824</v>
      </c>
      <c r="BI456" s="48" t="n">
        <f aca="false">(-BI$11+SQRT(BI$11*BI$11+4*BI451*TAN(BI$12*PI()/180)))/MAX(2*TAN(BI$12*PI()/180),0.00001)</f>
        <v>1.26607817762269</v>
      </c>
      <c r="BJ456" s="48" t="n">
        <f aca="false">(-BJ$11+SQRT(BJ$11*BJ$11+4*BJ451*TAN(BJ$12*PI()/180)))/MAX(2*TAN(BJ$12*PI()/180),0.00001)</f>
        <v>1.26345500882005</v>
      </c>
      <c r="BK456" s="48" t="n">
        <f aca="false">(-BK$11+SQRT(BK$11*BK$11+4*BK451*TAN(BK$12*PI()/180)))/MAX(2*TAN(BK$12*PI()/180),0.00001)</f>
        <v>1.25949901180471</v>
      </c>
      <c r="BL456" s="48" t="n">
        <f aca="false">(-BL$11+SQRT(BL$11*BL$11+4*BL451*TAN(BL$12*PI()/180)))/MAX(2*TAN(BL$12*PI()/180),0.00001)</f>
        <v>1.25429980796646</v>
      </c>
      <c r="BM456" s="48" t="n">
        <f aca="false">(-BM$11+SQRT(BM$11*BM$11+4*BM451*TAN(BM$12*PI()/180)))/MAX(2*TAN(BM$12*PI()/180),0.00001)</f>
        <v>1.24836670144012</v>
      </c>
      <c r="BN456" s="48" t="n">
        <f aca="false">(-BN$11+SQRT(BN$11*BN$11+4*BN451*TAN(BN$12*PI()/180)))/MAX(2*TAN(BN$12*PI()/180),0.00001)</f>
        <v>1.24251505442145</v>
      </c>
      <c r="BO456" s="48" t="n">
        <f aca="false">(-BO$11+SQRT(BO$11*BO$11+4*BO451*TAN(BO$12*PI()/180)))/MAX(2*TAN(BO$12*PI()/180),0.00001)</f>
        <v>1.23755620342551</v>
      </c>
      <c r="BP456" s="48" t="n">
        <f aca="false">(-BP$11+SQRT(BP$11*BP$11+4*BP451*TAN(BP$12*PI()/180)))/MAX(2*TAN(BP$12*PI()/180),0.00001)</f>
        <v>1.23397291851615</v>
      </c>
      <c r="BQ456" s="48" t="n">
        <f aca="false">(-BQ$11+SQRT(BQ$11*BQ$11+4*BQ451*TAN(BQ$12*PI()/180)))/MAX(2*TAN(BQ$12*PI()/180),0.00001)</f>
        <v>1.2317881540347</v>
      </c>
      <c r="BR456" s="48" t="n">
        <f aca="false">(-BR$11+SQRT(BR$11*BR$11+4*BR451*TAN(BR$12*PI()/180)))/MAX(2*TAN(BR$12*PI()/180),0.00001)</f>
        <v>1.23068161616222</v>
      </c>
      <c r="BS456" s="48" t="n">
        <f aca="false">(-BS$11+SQRT(BS$11*BS$11+4*BS451*TAN(BS$12*PI()/180)))/MAX(2*TAN(BS$12*PI()/180),0.00001)</f>
        <v>1.23022733490928</v>
      </c>
      <c r="BT456" s="48" t="n">
        <f aca="false">(-BT$11+SQRT(BT$11*BT$11+4*BT451*TAN(BT$12*PI()/180)))/MAX(2*TAN(BT$12*PI()/180),0.00001)</f>
        <v>1.23008206974431</v>
      </c>
      <c r="BU456" s="48" t="n">
        <f aca="false">(-BU$11+SQRT(BU$11*BU$11+4*BU451*TAN(BU$12*PI()/180)))/MAX(2*TAN(BU$12*PI()/180),0.00001)</f>
        <v>1.23004825676689</v>
      </c>
      <c r="BV456" s="48" t="n">
        <f aca="false">(-BV$11+SQRT(BV$11*BV$11+4*BV451*TAN(BV$12*PI()/180)))/MAX(2*TAN(BV$12*PI()/180),0.00001)</f>
        <v>1.23004321047385</v>
      </c>
      <c r="BW456" s="48" t="n">
        <f aca="false">(-BW$11+SQRT(BW$11*BW$11+4*BW451*TAN(BW$12*PI()/180)))/MAX(2*TAN(BW$12*PI()/180),0.00001)</f>
        <v>1.23004285867172</v>
      </c>
      <c r="BX456" s="48" t="n">
        <f aca="false">(-BX$11+SQRT(BX$11*BX$11+4*BX451*TAN(BX$12*PI()/180)))/MAX(2*TAN(BX$12*PI()/180),0.00001)</f>
        <v>1.23004286102455</v>
      </c>
      <c r="BY456" s="48" t="n">
        <f aca="false">(-BY$11+SQRT(BY$11*BY$11+4*BY451*TAN(BY$12*PI()/180)))/MAX(2*TAN(BY$12*PI()/180),0.00001)</f>
        <v>1.23004286102432</v>
      </c>
      <c r="BZ456" s="48" t="n">
        <f aca="false">(-BZ$11+SQRT(BZ$11*BZ$11+4*BZ451*TAN(BZ$12*PI()/180)))/MAX(2*TAN(BZ$12*PI()/180),0.00001)</f>
        <v>1.23004286102339</v>
      </c>
      <c r="CA456" s="48" t="n">
        <f aca="false">(-CA$11+SQRT(CA$11*CA$11+4*CA451*TAN(CA$12*PI()/180)))/MAX(2*TAN(CA$12*PI()/180),0.00001)</f>
        <v>1.23004286101995</v>
      </c>
      <c r="CB456" s="48" t="n">
        <f aca="false">(-CB$11+SQRT(CB$11*CB$11+4*CB451*TAN(CB$12*PI()/180)))/MAX(2*TAN(CB$12*PI()/180),0.00001)</f>
        <v>1.23004286100792</v>
      </c>
      <c r="CC456" s="48" t="n">
        <f aca="false">(-CC$11+SQRT(CC$11*CC$11+4*CC451*TAN(CC$12*PI()/180)))/MAX(2*TAN(CC$12*PI()/180),0.00001)</f>
        <v>1.23004286096808</v>
      </c>
      <c r="CD456" s="48" t="n">
        <f aca="false">(-CD$11+SQRT(CD$11*CD$11+4*CD451*TAN(CD$12*PI()/180)))/MAX(2*TAN(CD$12*PI()/180),0.00001)</f>
        <v>1.2300428608433</v>
      </c>
      <c r="CE456" s="48" t="n">
        <f aca="false">(-CE$11+SQRT(CE$11*CE$11+4*CE451*TAN(CE$12*PI()/180)))/MAX(2*TAN(CE$12*PI()/180),0.00001)</f>
        <v>1.23004286047333</v>
      </c>
      <c r="CF456" s="48" t="n">
        <f aca="false">(-CF$11+SQRT(CF$11*CF$11+4*CF451*TAN(CF$12*PI()/180)))/MAX(2*TAN(CF$12*PI()/180),0.00001)</f>
        <v>0.999999999037598</v>
      </c>
      <c r="CG456" s="48" t="n">
        <f aca="false">(-CG$11+SQRT(CG$11*CG$11+4*CG451*TAN(CG$12*PI()/180)))/MAX(2*TAN(CG$12*PI()/180),0.00001)</f>
        <v>0.999999998004273</v>
      </c>
      <c r="CH456" s="48" t="n">
        <f aca="false">(-CH$11+SQRT(CH$11*CH$11+4*CH451*TAN(CH$12*PI()/180)))/MAX(2*TAN(CH$12*PI()/180),0.00001)</f>
        <v>0.99999999593776</v>
      </c>
      <c r="CI456" s="48" t="n">
        <f aca="false">(-CI$11+SQRT(CI$11*CI$11+4*CI451*TAN(CI$12*PI()/180)))/MAX(2*TAN(CI$12*PI()/180),0.00001)</f>
        <v>0.9999999918902</v>
      </c>
      <c r="CJ456" s="48" t="n">
        <f aca="false">(-CJ$11+SQRT(CJ$11*CJ$11+4*CJ451*TAN(CJ$12*PI()/180)))/MAX(2*TAN(CJ$12*PI()/180),0.00001)</f>
        <v>0.999999984133692</v>
      </c>
      <c r="CK456" s="48" t="n">
        <f aca="false">(-CK$11+SQRT(CK$11*CK$11+4*CK451*TAN(CK$12*PI()/180)))/MAX(2*TAN(CK$12*PI()/180),0.00001)</f>
        <v>0.999999969606298</v>
      </c>
      <c r="CL456" s="48" t="n">
        <f aca="false">(-CL$11+SQRT(CL$11*CL$11+4*CL451*TAN(CL$12*PI()/180)))/MAX(2*TAN(CL$12*PI()/180),0.00001)</f>
        <v>0.999999943044914</v>
      </c>
      <c r="CM456" s="48" t="n">
        <f aca="false">(-CM$11+SQRT(CM$11*CM$11+4*CM451*TAN(CM$12*PI()/180)))/MAX(2*TAN(CM$12*PI()/180),0.00001)</f>
        <v>0.999999895696361</v>
      </c>
      <c r="CN456" s="48" t="n">
        <f aca="false">(-CN$11+SQRT(CN$11*CN$11+4*CN451*TAN(CN$12*PI()/180)))/MAX(2*TAN(CN$12*PI()/180),0.00001)</f>
        <v>0.999999813517402</v>
      </c>
      <c r="CO456" s="48" t="n">
        <f aca="false">(-CO$11+SQRT(CO$11*CO$11+4*CO451*TAN(CO$12*PI()/180)))/MAX(2*TAN(CO$12*PI()/180),0.00001)</f>
        <v>0.999999674852982</v>
      </c>
      <c r="CP456" s="48" t="n">
        <f aca="false">(-CP$11+SQRT(CP$11*CP$11+4*CP451*TAN(CP$12*PI()/180)))/MAX(2*TAN(CP$12*PI()/180),0.00001)</f>
        <v>0.999999447754966</v>
      </c>
      <c r="CQ456" s="48" t="n">
        <f aca="false">(-CQ$11+SQRT(CQ$11*CQ$11+4*CQ451*TAN(CQ$12*PI()/180)))/MAX(2*TAN(CQ$12*PI()/180),0.00001)</f>
        <v>0.999999087398835</v>
      </c>
      <c r="CR456" s="48" t="n">
        <f aca="false">(-CR$11+SQRT(CR$11*CR$11+4*CR451*TAN(CR$12*PI()/180)))/MAX(2*TAN(CR$12*PI()/180),0.00001)</f>
        <v>0.99999853446823</v>
      </c>
      <c r="CS456" s="48" t="n">
        <f aca="false">(-CS$11+SQRT(CS$11*CS$11+4*CS451*TAN(CS$12*PI()/180)))/MAX(2*TAN(CS$12*PI()/180),0.00001)</f>
        <v>0.999997715830817</v>
      </c>
      <c r="CT456" s="48" t="n">
        <f aca="false">(-CT$11+SQRT(CT$11*CT$11+4*CT451*TAN(CT$12*PI()/180)))/MAX(2*TAN(CT$12*PI()/180),0.00001)</f>
        <v>0.999996549140604</v>
      </c>
      <c r="CU456" s="48" t="n">
        <f aca="false">(-CU$11+SQRT(CU$11*CU$11+4*CU451*TAN(CU$12*PI()/180)))/MAX(2*TAN(CU$12*PI()/180),0.00001)</f>
        <v>0.999994952873922</v>
      </c>
      <c r="CV456" s="48" t="n">
        <f aca="false">(-CV$11+SQRT(CV$11*CV$11+4*CV451*TAN(CV$12*PI()/180)))/MAX(2*TAN(CV$12*PI()/180),0.00001)</f>
        <v>0.999992862393645</v>
      </c>
      <c r="CW456" s="48" t="n">
        <f aca="false">(-CW$11+SQRT(CW$11*CW$11+4*CW451*TAN(CW$12*PI()/180)))/MAX(2*TAN(CW$12*PI()/180),0.00001)</f>
        <v>0.999990250719764</v>
      </c>
      <c r="CX456" s="48" t="n">
        <f aca="false">(-CX$11+SQRT(CX$11*CX$11+4*CX451*TAN(CX$12*PI()/180)))/MAX(2*TAN(CX$12*PI()/180),0.00001)</f>
        <v>0.999987149942194</v>
      </c>
      <c r="CY456" s="48" t="n">
        <f aca="false">(-CY$11+SQRT(CY$11*CY$11+4*CY451*TAN(CY$12*PI()/180)))/MAX(2*TAN(CY$12*PI()/180),0.00001)</f>
        <v>0.999983666470624</v>
      </c>
      <c r="CZ456" s="48" t="n">
        <f aca="false">(-CZ$11+SQRT(CZ$11*CZ$11+4*CZ451*TAN(CZ$12*PI()/180)))/MAX(2*TAN(CZ$12*PI()/180),0.00001)</f>
        <v>0.999979982065504</v>
      </c>
      <c r="DA456" s="48" t="n">
        <f aca="false">(-DA$11+SQRT(DA$11*DA$11+4*DA451*TAN(DA$12*PI()/180)))/MAX(2*TAN(DA$12*PI()/180),0.00001)</f>
        <v>0.999976334504772</v>
      </c>
      <c r="DB456" s="48" t="n">
        <f aca="false">(-DB$11+SQRT(DB$11*DB$11+4*DB451*TAN(DB$12*PI()/180)))/MAX(2*TAN(DB$12*PI()/180),0.00001)</f>
        <v>0.999972977636822</v>
      </c>
      <c r="DC456" s="48" t="n">
        <f aca="false">(-DC$11+SQRT(DC$11*DC$11+4*DC451*TAN(DC$12*PI()/180)))/MAX(2*TAN(DC$12*PI()/180),0.00001)</f>
        <v>0.999970129241807</v>
      </c>
      <c r="DD456" s="48" t="n">
        <f aca="false">(-DD$11+SQRT(DD$11*DD$11+4*DD451*TAN(DD$12*PI()/180)))/MAX(2*TAN(DD$12*PI()/180),0.00001)</f>
        <v>0.999967922883532</v>
      </c>
      <c r="DE456" s="48" t="n">
        <f aca="false">(-DE$11+SQRT(DE$11*DE$11+4*DE451*TAN(DE$12*PI()/180)))/MAX(2*TAN(DE$12*PI()/180),0.00001)</f>
        <v>0.999966381873071</v>
      </c>
      <c r="DF456" s="48" t="n">
        <f aca="false">(-DF$11+SQRT(DF$11*DF$11+4*DF451*TAN(DF$12*PI()/180)))/MAX(2*TAN(DF$12*PI()/180),0.00001)</f>
        <v>0.999965426469993</v>
      </c>
      <c r="DG456" s="48" t="n">
        <f aca="false">(-DG$11+SQRT(DG$11*DG$11+4*DG451*TAN(DG$12*PI()/180)))/MAX(2*TAN(DG$12*PI()/180),0.00001)</f>
        <v>0.999964911360431</v>
      </c>
      <c r="DH456" s="48" t="n">
        <f aca="false">(-DH$11+SQRT(DH$11*DH$11+4*DH451*TAN(DH$12*PI()/180)))/MAX(2*TAN(DH$12*PI()/180),0.00001)</f>
        <v>0.999964676536042</v>
      </c>
      <c r="DI456" s="48" t="n">
        <f aca="false">(-DI$11+SQRT(DI$11*DI$11+4*DI451*TAN(DI$12*PI()/180)))/MAX(2*TAN(DI$12*PI()/180),0.00001)</f>
        <v>0.999964589636113</v>
      </c>
      <c r="DJ456" s="48" t="n">
        <f aca="false">(-DJ$11+SQRT(DJ$11*DJ$11+4*DJ451*TAN(DJ$12*PI()/180)))/MAX(2*TAN(DJ$12*PI()/180),0.00001)</f>
        <v>0.999964565160831</v>
      </c>
      <c r="DK456" s="48" t="n">
        <f aca="false">(-DK$11+SQRT(DK$11*DK$11+4*DK451*TAN(DK$12*PI()/180)))/MAX(2*TAN(DK$12*PI()/180),0.00001)</f>
        <v>0.999964560497029</v>
      </c>
      <c r="DL456" s="48" t="n">
        <f aca="false">(-DL$11+SQRT(DL$11*DL$11+4*DL451*TAN(DL$12*PI()/180)))/MAX(2*TAN(DL$12*PI()/180),0.00001)</f>
        <v>0.999964560046087</v>
      </c>
      <c r="DM456" s="48" t="n">
        <f aca="false">(-DM$11+SQRT(DM$11*DM$11+4*DM451*TAN(DM$12*PI()/180)))/MAX(2*TAN(DM$12*PI()/180),0.00001)</f>
        <v>0.999964560046087</v>
      </c>
      <c r="DN456" s="48" t="n">
        <f aca="false">(-DN$11+SQRT(DN$11*DN$11+4*DN451*TAN(DN$12*PI()/180)))/MAX(2*TAN(DN$12*PI()/180),0.00001)</f>
        <v>0.999964560046088</v>
      </c>
      <c r="DO456" s="48" t="n">
        <f aca="false">(-DO$11+SQRT(DO$11*DO$11+4*DO451*TAN(DO$12*PI()/180)))/MAX(2*TAN(DO$12*PI()/180),0.00001)</f>
        <v>0.999964560046089</v>
      </c>
      <c r="DP456" s="48" t="n">
        <f aca="false">(-DP$11+SQRT(DP$11*DP$11+4*DP451*TAN(DP$12*PI()/180)))/MAX(2*TAN(DP$12*PI()/180),0.00001)</f>
        <v>0.99996456004609</v>
      </c>
      <c r="DQ456" s="48" t="n">
        <f aca="false">(-DQ$11+SQRT(DQ$11*DQ$11+4*DQ451*TAN(DQ$12*PI()/180)))/MAX(2*TAN(DQ$12*PI()/180),0.00001)</f>
        <v>0.999964560046092</v>
      </c>
      <c r="DR456" s="48" t="n">
        <f aca="false">(-DR$11+SQRT(DR$11*DR$11+4*DR451*TAN(DR$12*PI()/180)))/MAX(2*TAN(DR$12*PI()/180),0.00001)</f>
        <v>0.999964560046094</v>
      </c>
      <c r="DS456" s="48" t="n">
        <f aca="false">(-DS$11+SQRT(DS$11*DS$11+4*DS451*TAN(DS$12*PI()/180)))/MAX(2*TAN(DS$12*PI()/180),0.00001)</f>
        <v>0.999964560046096</v>
      </c>
      <c r="DT456" s="48" t="n">
        <f aca="false">(-DT$11+SQRT(DT$11*DT$11+4*DT451*TAN(DT$12*PI()/180)))/MAX(2*TAN(DT$12*PI()/180),0.00001)</f>
        <v>0.999964560046096</v>
      </c>
      <c r="DU456" s="48" t="n">
        <f aca="false">(-DU$11+SQRT(DU$11*DU$11+4*DU451*TAN(DU$12*PI()/180)))/MAX(2*TAN(DU$12*PI()/180),0.00001)</f>
        <v>0.999964560046096</v>
      </c>
    </row>
    <row r="457" s="41" customFormat="true" ht="12.75" hidden="false" customHeight="false" outlineLevel="0" collapsed="false">
      <c r="A457" s="40"/>
      <c r="B457" s="35" t="s">
        <v>17</v>
      </c>
      <c r="C457" s="47"/>
      <c r="D457" s="49" t="n">
        <f aca="false">D451+$A$5/$B$5*(C454-D454)</f>
        <v>10.9997033169101</v>
      </c>
      <c r="E457" s="49" t="n">
        <f aca="false">E451+$A$5/$B$5*(D454-E454)</f>
        <v>10.9997033169101</v>
      </c>
      <c r="F457" s="49" t="n">
        <f aca="false">F451+$A$5/$B$5*(E454-F454)</f>
        <v>10.9997033169102</v>
      </c>
      <c r="G457" s="49" t="n">
        <f aca="false">G451+$A$5/$B$5*(F454-G454)</f>
        <v>10.9997033169102</v>
      </c>
      <c r="H457" s="49" t="n">
        <f aca="false">H451+$A$5/$B$5*(G454-H454)</f>
        <v>10.9997033169102</v>
      </c>
      <c r="I457" s="49" t="n">
        <f aca="false">I451+$A$5/$B$5*(H454-I454)</f>
        <v>10.9997033169102</v>
      </c>
      <c r="J457" s="49" t="n">
        <f aca="false">J451+$A$5/$B$5*(I454-J454)</f>
        <v>10.9997033169102</v>
      </c>
      <c r="K457" s="49" t="n">
        <f aca="false">K451+$A$5/$B$5*(J454-K454)</f>
        <v>10.9997033169102</v>
      </c>
      <c r="L457" s="49" t="n">
        <f aca="false">L451+$A$5/$B$5*(K454-L454)</f>
        <v>10.9997033169102</v>
      </c>
      <c r="M457" s="49" t="n">
        <f aca="false">M451+$A$5/$B$5*(L454-M454)</f>
        <v>10.9997033169102</v>
      </c>
      <c r="N457" s="49" t="n">
        <f aca="false">N451+$A$5/$B$5*(M454-N454)</f>
        <v>10.9997033169102</v>
      </c>
      <c r="O457" s="49" t="n">
        <f aca="false">O451+$A$5/$B$5*(N454-O454)</f>
        <v>10.9997033169103</v>
      </c>
      <c r="P457" s="49" t="n">
        <f aca="false">P451+$A$5/$B$5*(O454-P454)</f>
        <v>10.9997033169103</v>
      </c>
      <c r="Q457" s="49" t="n">
        <f aca="false">Q451+$A$5/$B$5*(P454-Q454)</f>
        <v>10.9997033169103</v>
      </c>
      <c r="R457" s="49" t="n">
        <f aca="false">R451+$A$5/$B$5*(Q454-R454)</f>
        <v>10.9997033169103</v>
      </c>
      <c r="S457" s="49" t="n">
        <f aca="false">S451+$A$5/$B$5*(R454-S454)</f>
        <v>10.9997033169103</v>
      </c>
      <c r="T457" s="49" t="n">
        <f aca="false">T451+$A$5/$B$5*(S454-T454)</f>
        <v>10.9997033169103</v>
      </c>
      <c r="U457" s="49" t="n">
        <f aca="false">U451+$A$5/$B$5*(T454-U454)</f>
        <v>10.9997033169103</v>
      </c>
      <c r="V457" s="49" t="n">
        <f aca="false">V451+$A$5/$B$5*(U454-V454)</f>
        <v>10.9997033169104</v>
      </c>
      <c r="W457" s="49" t="n">
        <f aca="false">W451+$A$5/$B$5*(V454-W454)</f>
        <v>10.9997033169104</v>
      </c>
      <c r="X457" s="49" t="n">
        <f aca="false">X451+$A$5/$B$5*(W454-X454)</f>
        <v>10.9997033169104</v>
      </c>
      <c r="Y457" s="49" t="n">
        <f aca="false">Y451+$A$5/$B$5*(X454-Y454)</f>
        <v>10.9997033169104</v>
      </c>
      <c r="Z457" s="49" t="n">
        <f aca="false">Z451+$A$5/$B$5*(Y454-Z454)</f>
        <v>10.9997033169104</v>
      </c>
      <c r="AA457" s="49" t="n">
        <f aca="false">AA451+$A$5/$B$5*(Z454-AA454)</f>
        <v>10.9997033169104</v>
      </c>
      <c r="AB457" s="49" t="n">
        <f aca="false">AB451+$A$5/$B$5*(AA454-AB454)</f>
        <v>10.9997033169114</v>
      </c>
      <c r="AC457" s="49" t="n">
        <f aca="false">AC451+$A$5/$B$5*(AB454-AC454)</f>
        <v>10.999703316929</v>
      </c>
      <c r="AD457" s="49" t="n">
        <f aca="false">AD451+$A$5/$B$5*(AC454-AD454)</f>
        <v>10.9997033172013</v>
      </c>
      <c r="AE457" s="49" t="n">
        <f aca="false">AE451+$A$5/$B$5*(AD454-AE454)</f>
        <v>10.999703320912</v>
      </c>
      <c r="AF457" s="49" t="n">
        <f aca="false">AF451+$A$5/$B$5*(AE454-AF454)</f>
        <v>10.9997033654032</v>
      </c>
      <c r="AG457" s="49" t="n">
        <f aca="false">AG451+$A$5/$B$5*(AF454-AG454)</f>
        <v>10.9997038312484</v>
      </c>
      <c r="AH457" s="49" t="n">
        <f aca="false">AH451+$A$5/$B$5*(AG454-AH454)</f>
        <v>10.9997080506159</v>
      </c>
      <c r="AI457" s="49" t="n">
        <f aca="false">AI451+$A$5/$B$5*(AH454-AI454)</f>
        <v>10.9997407176072</v>
      </c>
      <c r="AJ457" s="49" t="n">
        <f aca="false">AJ451+$A$5/$B$5*(AI454-AJ454)</f>
        <v>10.9999536369475</v>
      </c>
      <c r="AK457" s="49" t="n">
        <f aca="false">AK451+$A$5/$B$5*(AJ454-AK454)</f>
        <v>11.0010991515396</v>
      </c>
      <c r="AL457" s="49" t="n">
        <f aca="false">AL451+$A$5/$B$5*(AK454-AL454)</f>
        <v>11.0060557306451</v>
      </c>
      <c r="AM457" s="49" t="n">
        <f aca="false">AM451+$A$5/$B$5*(AL454-AM454)</f>
        <v>11.0227166227946</v>
      </c>
      <c r="AN457" s="49" t="n">
        <f aca="false">AN451+$A$5/$B$5*(AM454-AN454)</f>
        <v>11.0642726953845</v>
      </c>
      <c r="AO457" s="49" t="n">
        <f aca="false">AO451+$A$5/$B$5*(AN454-AO454)</f>
        <v>11.1371099132082</v>
      </c>
      <c r="AP457" s="49" t="n">
        <f aca="false">AP451+$A$5/$B$5*(AO454-AP454)</f>
        <v>11.2241996172343</v>
      </c>
      <c r="AQ457" s="49" t="n">
        <f aca="false">AQ451+$A$5/$B$5*(AP454-AQ454)</f>
        <v>11.3029727207236</v>
      </c>
      <c r="AR457" s="49" t="n">
        <f aca="false">AR451+$A$5/$B$5*(AQ454-AR454)</f>
        <v>14.2736639900262</v>
      </c>
      <c r="AS457" s="49" t="n">
        <f aca="false">AS451+$A$5/$B$5*(AR454-AS454)</f>
        <v>14.2992354921839</v>
      </c>
      <c r="AT457" s="49" t="n">
        <f aca="false">AT451+$A$5/$B$5*(AS454-AT454)</f>
        <v>14.2992354921839</v>
      </c>
      <c r="AU457" s="49" t="n">
        <f aca="false">AU451+$A$5/$B$5*(AT454-AU454)</f>
        <v>14.2992354921832</v>
      </c>
      <c r="AV457" s="49" t="n">
        <f aca="false">AV451+$A$5/$B$5*(AU454-AV454)</f>
        <v>14.2992354921709</v>
      </c>
      <c r="AW457" s="49" t="n">
        <f aca="false">AW451+$A$5/$B$5*(AV454-AW454)</f>
        <v>14.2992354920069</v>
      </c>
      <c r="AX457" s="49" t="n">
        <f aca="false">AX451+$A$5/$B$5*(AW454-AX454)</f>
        <v>14.2992354902588</v>
      </c>
      <c r="AY457" s="49" t="n">
        <f aca="false">AY451+$A$5/$B$5*(AX454-AY454)</f>
        <v>14.2992354748956</v>
      </c>
      <c r="AZ457" s="49" t="n">
        <f aca="false">AZ451+$A$5/$B$5*(AY454-AZ454)</f>
        <v>14.2992353615132</v>
      </c>
      <c r="BA457" s="49" t="n">
        <f aca="false">BA451+$A$5/$B$5*(AZ454-BA454)</f>
        <v>14.2992346491786</v>
      </c>
      <c r="BB457" s="49" t="n">
        <f aca="false">BB451+$A$5/$B$5*(BA454-BB454)</f>
        <v>14.2992308003208</v>
      </c>
      <c r="BC457" s="49" t="n">
        <f aca="false">BC451+$A$5/$B$5*(BB454-BC454)</f>
        <v>14.2992127775891</v>
      </c>
      <c r="BD457" s="49" t="n">
        <f aca="false">BD451+$A$5/$B$5*(BC454-BD454)</f>
        <v>14.2991392176226</v>
      </c>
      <c r="BE457" s="49" t="n">
        <f aca="false">BE451+$A$5/$B$5*(BD454-BE454)</f>
        <v>14.2988764216444</v>
      </c>
      <c r="BF457" s="49" t="n">
        <f aca="false">BF451+$A$5/$B$5*(BE454-BF454)</f>
        <v>14.2980522320416</v>
      </c>
      <c r="BG457" s="49" t="n">
        <f aca="false">BG451+$A$5/$B$5*(BF454-BG454)</f>
        <v>14.2957788415011</v>
      </c>
      <c r="BH457" s="49" t="n">
        <f aca="false">BH451+$A$5/$B$5*(BG454-BH454)</f>
        <v>14.2902586299095</v>
      </c>
      <c r="BI457" s="49" t="n">
        <f aca="false">BI451+$A$5/$B$5*(BH454-BI454)</f>
        <v>14.2784582340086</v>
      </c>
      <c r="BJ457" s="49" t="n">
        <f aca="false">BJ451+$A$5/$B$5*(BI454-BJ454)</f>
        <v>14.2562672949061</v>
      </c>
      <c r="BK457" s="49" t="n">
        <f aca="false">BK451+$A$5/$B$5*(BJ454-BK454)</f>
        <v>14.2196114286111</v>
      </c>
      <c r="BL457" s="49" t="n">
        <f aca="false">BL451+$A$5/$B$5*(BK454-BL454)</f>
        <v>14.1665437960864</v>
      </c>
      <c r="BM457" s="49" t="n">
        <f aca="false">BM451+$A$5/$B$5*(BL454-BM454)</f>
        <v>14.099410140696</v>
      </c>
      <c r="BN457" s="49" t="n">
        <f aca="false">BN451+$A$5/$B$5*(BM454-BN454)</f>
        <v>14.025477584706</v>
      </c>
      <c r="BO457" s="49" t="n">
        <f aca="false">BO451+$A$5/$B$5*(BN454-BO454)</f>
        <v>13.9549315765077</v>
      </c>
      <c r="BP457" s="49" t="n">
        <f aca="false">BP451+$A$5/$B$5*(BO454-BP454)</f>
        <v>13.89695263669</v>
      </c>
      <c r="BQ457" s="49" t="n">
        <f aca="false">BQ451+$A$5/$B$5*(BP454-BQ454)</f>
        <v>13.856229757595</v>
      </c>
      <c r="BR457" s="49" t="n">
        <f aca="false">BR451+$A$5/$B$5*(BQ454-BR454)</f>
        <v>13.8320500313144</v>
      </c>
      <c r="BS457" s="49" t="n">
        <f aca="false">BS451+$A$5/$B$5*(BR454-BS454)</f>
        <v>13.8201071000923</v>
      </c>
      <c r="BT457" s="49" t="n">
        <f aca="false">BT451+$A$5/$B$5*(BS454-BT454)</f>
        <v>13.8153213446806</v>
      </c>
      <c r="BU457" s="49" t="n">
        <f aca="false">BU451+$A$5/$B$5*(BT454-BU454)</f>
        <v>13.8138268599498</v>
      </c>
      <c r="BV457" s="49" t="n">
        <f aca="false">BV451+$A$5/$B$5*(BU454-BV454)</f>
        <v>13.8134869939526</v>
      </c>
      <c r="BW457" s="49" t="n">
        <f aca="false">BW451+$A$5/$B$5*(BV454-BW454)</f>
        <v>13.8134374083059</v>
      </c>
      <c r="BX457" s="49" t="n">
        <f aca="false">BX451+$A$5/$B$5*(BW454-BX454)</f>
        <v>13.8134340275481</v>
      </c>
      <c r="BY457" s="49" t="n">
        <f aca="false">BY451+$A$5/$B$5*(BX454-BY454)</f>
        <v>13.8134340502023</v>
      </c>
      <c r="BZ457" s="49" t="n">
        <f aca="false">BZ451+$A$5/$B$5*(BY454-BZ454)</f>
        <v>13.8134340501975</v>
      </c>
      <c r="CA457" s="49" t="n">
        <f aca="false">CA451+$A$5/$B$5*(BZ454-CA454)</f>
        <v>13.8134340501788</v>
      </c>
      <c r="CB457" s="49" t="n">
        <f aca="false">CB451+$A$5/$B$5*(CA454-CB454)</f>
        <v>13.8134340501116</v>
      </c>
      <c r="CC457" s="49" t="n">
        <f aca="false">CC451+$A$5/$B$5*(CB454-CC454)</f>
        <v>13.8134340498829</v>
      </c>
      <c r="CD457" s="49" t="n">
        <f aca="false">CD451+$A$5/$B$5*(CC454-CD454)</f>
        <v>13.8134340491461</v>
      </c>
      <c r="CE457" s="49" t="n">
        <f aca="false">CE451+$A$5/$B$5*(CD454-CE454)</f>
        <v>13.813434046897</v>
      </c>
      <c r="CF457" s="49" t="n">
        <f aca="false">CF451+$A$5/$B$5*(CE454-CF454)</f>
        <v>10.9999999943496</v>
      </c>
      <c r="CG457" s="49" t="n">
        <f aca="false">CG451+$A$5/$B$5*(CF454-CG454)</f>
        <v>10.9999999880843</v>
      </c>
      <c r="CH457" s="49" t="n">
        <f aca="false">CH451+$A$5/$B$5*(CG454-CH454)</f>
        <v>10.9999999753177</v>
      </c>
      <c r="CI457" s="49" t="n">
        <f aca="false">CI451+$A$5/$B$5*(CH454-CI454)</f>
        <v>10.9999999498163</v>
      </c>
      <c r="CJ457" s="49" t="n">
        <f aca="false">CJ451+$A$5/$B$5*(CI454-CJ454)</f>
        <v>10.9999998999289</v>
      </c>
      <c r="CK457" s="49" t="n">
        <f aca="false">CK451+$A$5/$B$5*(CJ454-CK454)</f>
        <v>10.9999998044472</v>
      </c>
      <c r="CL457" s="49" t="n">
        <f aca="false">CL451+$A$5/$B$5*(CK454-CL454)</f>
        <v>10.9999996258464</v>
      </c>
      <c r="CM457" s="49" t="n">
        <f aca="false">CM451+$A$5/$B$5*(CL454-CM454)</f>
        <v>10.9999992997305</v>
      </c>
      <c r="CN457" s="49" t="n">
        <f aca="false">CN451+$A$5/$B$5*(CM454-CN454)</f>
        <v>10.9999987191832</v>
      </c>
      <c r="CO457" s="49" t="n">
        <f aca="false">CO451+$A$5/$B$5*(CN454-CO454)</f>
        <v>10.9999977129837</v>
      </c>
      <c r="CP457" s="49" t="n">
        <f aca="false">CP451+$A$5/$B$5*(CO454-CP454)</f>
        <v>10.9999960176172</v>
      </c>
      <c r="CQ457" s="49" t="n">
        <f aca="false">CQ451+$A$5/$B$5*(CP454-CQ454)</f>
        <v>10.9999932451353</v>
      </c>
      <c r="CR457" s="49" t="n">
        <f aca="false">CR451+$A$5/$B$5*(CQ454-CR454)</f>
        <v>10.9999888524993</v>
      </c>
      <c r="CS457" s="49" t="n">
        <f aca="false">CS451+$A$5/$B$5*(CR454-CS454)</f>
        <v>10.9999821230088</v>
      </c>
      <c r="CT457" s="49" t="n">
        <f aca="false">CT451+$A$5/$B$5*(CS454-CT454)</f>
        <v>10.999972175806</v>
      </c>
      <c r="CU457" s="49" t="n">
        <f aca="false">CU451+$A$5/$B$5*(CT454-CU454)</f>
        <v>10.9999580230328</v>
      </c>
      <c r="CV457" s="49" t="n">
        <f aca="false">CV451+$A$5/$B$5*(CU454-CV454)</f>
        <v>10.9999386924032</v>
      </c>
      <c r="CW457" s="49" t="n">
        <f aca="false">CW451+$A$5/$B$5*(CV454-CW454)</f>
        <v>10.9999134216448</v>
      </c>
      <c r="CX457" s="49" t="n">
        <f aca="false">CX451+$A$5/$B$5*(CW454-CX454)</f>
        <v>10.9998819079737</v>
      </c>
      <c r="CY457" s="49" t="n">
        <f aca="false">CY451+$A$5/$B$5*(CX454-CY454)</f>
        <v>10.9998445628594</v>
      </c>
      <c r="CZ457" s="49" t="n">
        <f aca="false">CZ451+$A$5/$B$5*(CY454-CZ454)</f>
        <v>10.9998026899728</v>
      </c>
      <c r="DA457" s="49" t="n">
        <f aca="false">DA451+$A$5/$B$5*(CZ454-DA454)</f>
        <v>10.9997584903256</v>
      </c>
      <c r="DB457" s="49" t="n">
        <f aca="false">DB451+$A$5/$B$5*(DA454-DB454)</f>
        <v>10.999714822951</v>
      </c>
      <c r="DC457" s="49" t="n">
        <f aca="false">DC451+$A$5/$B$5*(DB454-DC454)</f>
        <v>10.9996747212108</v>
      </c>
      <c r="DD457" s="49" t="n">
        <f aca="false">DD451+$A$5/$B$5*(DC454-DD454)</f>
        <v>10.9996407685518</v>
      </c>
      <c r="DE457" s="49" t="n">
        <f aca="false">DE451+$A$5/$B$5*(DD454-DE454)</f>
        <v>10.9996145285833</v>
      </c>
      <c r="DF457" s="49" t="n">
        <f aca="false">DF451+$A$5/$B$5*(DE454-DF454)</f>
        <v>10.9995962444456</v>
      </c>
      <c r="DG457" s="49" t="n">
        <f aca="false">DG451+$A$5/$B$5*(DF454-DG454)</f>
        <v>10.999584935975</v>
      </c>
      <c r="DH457" s="49" t="n">
        <f aca="false">DH451+$A$5/$B$5*(DG454-DH454)</f>
        <v>10.9995788541954</v>
      </c>
      <c r="DI457" s="49" t="n">
        <f aca="false">DI451+$A$5/$B$5*(DH454-DI454)</f>
        <v>10.9995760888314</v>
      </c>
      <c r="DJ457" s="49" t="n">
        <f aca="false">DJ451+$A$5/$B$5*(DI454-DJ454)</f>
        <v>10.9995750681987</v>
      </c>
      <c r="DK457" s="49" t="n">
        <f aca="false">DK451+$A$5/$B$5*(DJ454-DK454)</f>
        <v>10.99957478153</v>
      </c>
      <c r="DL457" s="49" t="n">
        <f aca="false">DL451+$A$5/$B$5*(DK454-DL454)</f>
        <v>10.9995747270602</v>
      </c>
      <c r="DM457" s="49" t="n">
        <f aca="false">DM451+$A$5/$B$5*(DL454-DM454)</f>
        <v>10.999574721809</v>
      </c>
      <c r="DN457" s="49" t="n">
        <f aca="false">DN451+$A$5/$B$5*(DM454-DN454)</f>
        <v>10.9995747218091</v>
      </c>
      <c r="DO457" s="49" t="n">
        <f aca="false">DO451+$A$5/$B$5*(DN454-DO454)</f>
        <v>10.9995747218091</v>
      </c>
      <c r="DP457" s="49" t="n">
        <f aca="false">DP451+$A$5/$B$5*(DO454-DP454)</f>
        <v>10.9995747218091</v>
      </c>
      <c r="DQ457" s="49" t="n">
        <f aca="false">DQ451+$A$5/$B$5*(DP454-DQ454)</f>
        <v>10.9995747218091</v>
      </c>
      <c r="DR457" s="49" t="n">
        <f aca="false">DR451+$A$5/$B$5*(DQ454-DR454)</f>
        <v>10.9995747218091</v>
      </c>
      <c r="DS457" s="49" t="n">
        <f aca="false">DS451+$A$5/$B$5*(DR454-DS454)</f>
        <v>10.9995747218091</v>
      </c>
      <c r="DT457" s="49" t="n">
        <f aca="false">DT451+$A$5/$B$5*(DS454-DT454)</f>
        <v>10.9995747218091</v>
      </c>
      <c r="DU457" s="49" t="n">
        <f aca="false">DU451+$A$5/$B$5*(DT454-DU454)</f>
        <v>10.9995747218091</v>
      </c>
    </row>
    <row r="458" s="41" customFormat="true" ht="15.75" hidden="false" customHeight="false" outlineLevel="0" collapsed="false">
      <c r="A458" s="28"/>
      <c r="B458" s="4" t="s">
        <v>18</v>
      </c>
      <c r="C458" s="39"/>
      <c r="D458" s="13" t="n">
        <f aca="false">D$11+2*D456/COS(D$12*PI()/180)</f>
        <v>12.8283571957272</v>
      </c>
      <c r="E458" s="13" t="n">
        <f aca="false">E$11+2*E456/COS(E$12*PI()/180)</f>
        <v>12.8283571957272</v>
      </c>
      <c r="F458" s="13" t="n">
        <f aca="false">F$11+2*F456/COS(F$12*PI()/180)</f>
        <v>12.8283571957272</v>
      </c>
      <c r="G458" s="13" t="n">
        <f aca="false">G$11+2*G456/COS(G$12*PI()/180)</f>
        <v>12.8283571957272</v>
      </c>
      <c r="H458" s="13" t="n">
        <f aca="false">H$11+2*H456/COS(H$12*PI()/180)</f>
        <v>12.8283571957272</v>
      </c>
      <c r="I458" s="13" t="n">
        <f aca="false">I$11+2*I456/COS(I$12*PI()/180)</f>
        <v>12.8283571957272</v>
      </c>
      <c r="J458" s="13" t="n">
        <f aca="false">J$11+2*J456/COS(J$12*PI()/180)</f>
        <v>12.8283571957272</v>
      </c>
      <c r="K458" s="13" t="n">
        <f aca="false">K$11+2*K456/COS(K$12*PI()/180)</f>
        <v>12.8283571957272</v>
      </c>
      <c r="L458" s="13" t="n">
        <f aca="false">L$11+2*L456/COS(L$12*PI()/180)</f>
        <v>12.8283571957272</v>
      </c>
      <c r="M458" s="13" t="n">
        <f aca="false">M$11+2*M456/COS(M$12*PI()/180)</f>
        <v>12.8283571957272</v>
      </c>
      <c r="N458" s="13" t="n">
        <f aca="false">N$11+2*N456/COS(N$12*PI()/180)</f>
        <v>12.8283571957272</v>
      </c>
      <c r="O458" s="13" t="n">
        <f aca="false">O$11+2*O456/COS(O$12*PI()/180)</f>
        <v>12.8283571957272</v>
      </c>
      <c r="P458" s="13" t="n">
        <f aca="false">P$11+2*P456/COS(P$12*PI()/180)</f>
        <v>12.8283571957272</v>
      </c>
      <c r="Q458" s="13" t="n">
        <f aca="false">Q$11+2*Q456/COS(Q$12*PI()/180)</f>
        <v>12.8283571957273</v>
      </c>
      <c r="R458" s="13" t="n">
        <f aca="false">R$11+2*R456/COS(R$12*PI()/180)</f>
        <v>12.8283571957273</v>
      </c>
      <c r="S458" s="13" t="n">
        <f aca="false">S$11+2*S456/COS(S$12*PI()/180)</f>
        <v>12.8283571957273</v>
      </c>
      <c r="T458" s="13" t="n">
        <f aca="false">T$11+2*T456/COS(T$12*PI()/180)</f>
        <v>12.8283571957273</v>
      </c>
      <c r="U458" s="13" t="n">
        <f aca="false">U$11+2*U456/COS(U$12*PI()/180)</f>
        <v>12.8283571957273</v>
      </c>
      <c r="V458" s="13" t="n">
        <f aca="false">V$11+2*V456/COS(V$12*PI()/180)</f>
        <v>12.8283571957273</v>
      </c>
      <c r="W458" s="13" t="n">
        <f aca="false">W$11+2*W456/COS(W$12*PI()/180)</f>
        <v>12.8283571957273</v>
      </c>
      <c r="X458" s="13" t="n">
        <f aca="false">X$11+2*X456/COS(X$12*PI()/180)</f>
        <v>12.8283571957273</v>
      </c>
      <c r="Y458" s="13" t="n">
        <f aca="false">Y$11+2*Y456/COS(Y$12*PI()/180)</f>
        <v>12.8283571957273</v>
      </c>
      <c r="Z458" s="13" t="n">
        <f aca="false">Z$11+2*Z456/COS(Z$12*PI()/180)</f>
        <v>12.8283571957273</v>
      </c>
      <c r="AA458" s="13" t="n">
        <f aca="false">AA$11+2*AA456/COS(AA$12*PI()/180)</f>
        <v>12.8283571957274</v>
      </c>
      <c r="AB458" s="13" t="n">
        <f aca="false">AB$11+2*AB456/COS(AB$12*PI()/180)</f>
        <v>12.8283571957303</v>
      </c>
      <c r="AC458" s="13" t="n">
        <f aca="false">AC$11+2*AC456/COS(AC$12*PI()/180)</f>
        <v>12.8283571957765</v>
      </c>
      <c r="AD458" s="13" t="n">
        <f aca="false">AD$11+2*AD456/COS(AD$12*PI()/180)</f>
        <v>12.8283571964302</v>
      </c>
      <c r="AE458" s="13" t="n">
        <f aca="false">AE$11+2*AE456/COS(AE$12*PI()/180)</f>
        <v>12.8283572045531</v>
      </c>
      <c r="AF458" s="13" t="n">
        <f aca="false">AF$11+2*AF456/COS(AF$12*PI()/180)</f>
        <v>12.8283572925798</v>
      </c>
      <c r="AG458" s="13" t="n">
        <f aca="false">AG$11+2*AG456/COS(AG$12*PI()/180)</f>
        <v>12.8283581166556</v>
      </c>
      <c r="AH458" s="13" t="n">
        <f aca="false">AH$11+2*AH456/COS(AH$12*PI()/180)</f>
        <v>12.8283647022572</v>
      </c>
      <c r="AI458" s="13" t="n">
        <f aca="false">AI$11+2*AI456/COS(AI$12*PI()/180)</f>
        <v>12.8284089484409</v>
      </c>
      <c r="AJ458" s="13" t="n">
        <f aca="false">AJ$11+2*AJ456/COS(AJ$12*PI()/180)</f>
        <v>12.8286539673683</v>
      </c>
      <c r="AK458" s="13" t="n">
        <f aca="false">AK$11+2*AK456/COS(AK$12*PI()/180)</f>
        <v>12.8297433426464</v>
      </c>
      <c r="AL458" s="13" t="n">
        <f aca="false">AL$11+2*AL456/COS(AL$12*PI()/180)</f>
        <v>12.8334975214157</v>
      </c>
      <c r="AM458" s="13" t="n">
        <f aca="false">AM$11+2*AM456/COS(AM$12*PI()/180)</f>
        <v>12.8430652343258</v>
      </c>
      <c r="AN458" s="13" t="n">
        <f aca="false">AN$11+2*AN456/COS(AN$12*PI()/180)</f>
        <v>12.8601057770381</v>
      </c>
      <c r="AO458" s="13" t="n">
        <f aca="false">AO$11+2*AO456/COS(AO$12*PI()/180)</f>
        <v>12.8806377591188</v>
      </c>
      <c r="AP458" s="13" t="n">
        <f aca="false">AP$11+2*AP456/COS(AP$12*PI()/180)</f>
        <v>12.8992771937245</v>
      </c>
      <c r="AQ458" s="13" t="n">
        <f aca="false">AQ$11+2*AQ456/COS(AQ$12*PI()/180)</f>
        <v>12.9131873911723</v>
      </c>
      <c r="AR458" s="13" t="n">
        <f aca="false">AR$11+2*AR456/COS(AR$12*PI()/180)</f>
        <v>13.5890201179987</v>
      </c>
      <c r="AS458" s="13" t="n">
        <f aca="false">AS$11+2*AS456/COS(AS$12*PI()/180)</f>
        <v>13.5890201179987</v>
      </c>
      <c r="AT458" s="13" t="n">
        <f aca="false">AT$11+2*AT456/COS(AT$12*PI()/180)</f>
        <v>13.5890201179986</v>
      </c>
      <c r="AU458" s="13" t="n">
        <f aca="false">AU$11+2*AU456/COS(AU$12*PI()/180)</f>
        <v>13.589020117998</v>
      </c>
      <c r="AV458" s="13" t="n">
        <f aca="false">AV$11+2*AV456/COS(AV$12*PI()/180)</f>
        <v>13.5890201179879</v>
      </c>
      <c r="AW458" s="13" t="n">
        <f aca="false">AW$11+2*AW456/COS(AW$12*PI()/180)</f>
        <v>13.5890201178596</v>
      </c>
      <c r="AX458" s="13" t="n">
        <f aca="false">AX$11+2*AX456/COS(AX$12*PI()/180)</f>
        <v>13.5890201165603</v>
      </c>
      <c r="AY458" s="13" t="n">
        <f aca="false">AY$11+2*AY456/COS(AY$12*PI()/180)</f>
        <v>13.5890201057267</v>
      </c>
      <c r="AZ458" s="13" t="n">
        <f aca="false">AZ$11+2*AZ456/COS(AZ$12*PI()/180)</f>
        <v>13.5890200300055</v>
      </c>
      <c r="BA458" s="13" t="n">
        <f aca="false">BA$11+2*BA456/COS(BA$12*PI()/180)</f>
        <v>13.5890195803239</v>
      </c>
      <c r="BB458" s="13" t="n">
        <f aca="false">BB$11+2*BB456/COS(BB$12*PI()/180)</f>
        <v>13.5890172885181</v>
      </c>
      <c r="BC458" s="13" t="n">
        <f aca="false">BC$11+2*BC456/COS(BC$12*PI()/180)</f>
        <v>13.5890071898144</v>
      </c>
      <c r="BD458" s="13" t="n">
        <f aca="false">BD$11+2*BD456/COS(BD$12*PI()/180)</f>
        <v>13.5889685042746</v>
      </c>
      <c r="BE458" s="13" t="n">
        <f aca="false">BE$11+2*BE456/COS(BE$12*PI()/180)</f>
        <v>13.5888391654431</v>
      </c>
      <c r="BF458" s="13" t="n">
        <f aca="false">BF$11+2*BF456/COS(BF$12*PI()/180)</f>
        <v>13.5884607682669</v>
      </c>
      <c r="BG458" s="13" t="n">
        <f aca="false">BG$11+2*BG456/COS(BG$12*PI()/180)</f>
        <v>13.5874905526072</v>
      </c>
      <c r="BH458" s="13" t="n">
        <f aca="false">BH$11+2*BH456/COS(BH$12*PI()/180)</f>
        <v>13.5853091699705</v>
      </c>
      <c r="BI458" s="13" t="n">
        <f aca="false">BI$11+2*BI456/COS(BI$12*PI()/180)</f>
        <v>13.5810098596372</v>
      </c>
      <c r="BJ458" s="13" t="n">
        <f aca="false">BJ$11+2*BJ456/COS(BJ$12*PI()/180)</f>
        <v>13.5735904178431</v>
      </c>
      <c r="BK458" s="13" t="n">
        <f aca="false">BK$11+2*BK456/COS(BK$12*PI()/180)</f>
        <v>13.5624011685795</v>
      </c>
      <c r="BL458" s="13" t="n">
        <f aca="false">BL$11+2*BL456/COS(BL$12*PI()/180)</f>
        <v>13.5476955994163</v>
      </c>
      <c r="BM458" s="13" t="n">
        <f aca="false">BM$11+2*BM456/COS(BM$12*PI()/180)</f>
        <v>13.5309142399832</v>
      </c>
      <c r="BN458" s="13" t="n">
        <f aca="false">BN$11+2*BN456/COS(BN$12*PI()/180)</f>
        <v>13.5143632828311</v>
      </c>
      <c r="BO458" s="13" t="n">
        <f aca="false">BO$11+2*BO456/COS(BO$12*PI()/180)</f>
        <v>13.5003375341666</v>
      </c>
      <c r="BP458" s="13" t="n">
        <f aca="false">BP$11+2*BP456/COS(BP$12*PI()/180)</f>
        <v>13.4902024739333</v>
      </c>
      <c r="BQ458" s="13" t="n">
        <f aca="false">BQ$11+2*BQ456/COS(BQ$12*PI()/180)</f>
        <v>13.4840230268128</v>
      </c>
      <c r="BR458" s="13" t="n">
        <f aca="false">BR$11+2*BR456/COS(BR$12*PI()/180)</f>
        <v>13.4808932650797</v>
      </c>
      <c r="BS458" s="13" t="n">
        <f aca="false">BS$11+2*BS456/COS(BS$12*PI()/180)</f>
        <v>13.4796083636616</v>
      </c>
      <c r="BT458" s="13" t="n">
        <f aca="false">BT$11+2*BT456/COS(BT$12*PI()/180)</f>
        <v>13.4791974917287</v>
      </c>
      <c r="BU458" s="13" t="n">
        <f aca="false">BU$11+2*BU456/COS(BU$12*PI()/180)</f>
        <v>13.4791018541862</v>
      </c>
      <c r="BV458" s="13" t="n">
        <f aca="false">BV$11+2*BV456/COS(BV$12*PI()/180)</f>
        <v>13.4790875811141</v>
      </c>
      <c r="BW458" s="13" t="n">
        <f aca="false">BW$11+2*BW456/COS(BW$12*PI()/180)</f>
        <v>13.4790865860674</v>
      </c>
      <c r="BX458" s="13" t="n">
        <f aca="false">BX$11+2*BX456/COS(BX$12*PI()/180)</f>
        <v>13.4790865927223</v>
      </c>
      <c r="BY458" s="13" t="n">
        <f aca="false">BY$11+2*BY456/COS(BY$12*PI()/180)</f>
        <v>13.4790865927216</v>
      </c>
      <c r="BZ458" s="13" t="n">
        <f aca="false">BZ$11+2*BZ456/COS(BZ$12*PI()/180)</f>
        <v>13.479086592719</v>
      </c>
      <c r="CA458" s="13" t="n">
        <f aca="false">CA$11+2*CA456/COS(CA$12*PI()/180)</f>
        <v>13.4790865927092</v>
      </c>
      <c r="CB458" s="13" t="n">
        <f aca="false">CB$11+2*CB456/COS(CB$12*PI()/180)</f>
        <v>13.4790865926752</v>
      </c>
      <c r="CC458" s="13" t="n">
        <f aca="false">CC$11+2*CC456/COS(CC$12*PI()/180)</f>
        <v>13.4790865925625</v>
      </c>
      <c r="CD458" s="13" t="n">
        <f aca="false">CD$11+2*CD456/COS(CD$12*PI()/180)</f>
        <v>13.4790865922096</v>
      </c>
      <c r="CE458" s="13" t="n">
        <f aca="false">CE$11+2*CE456/COS(CE$12*PI()/180)</f>
        <v>13.4790865911632</v>
      </c>
      <c r="CF458" s="13" t="n">
        <f aca="false">CF$11+2*CF456/COS(CF$12*PI()/180)</f>
        <v>12.8284271220241</v>
      </c>
      <c r="CG458" s="13" t="n">
        <f aca="false">CG$11+2*CG456/COS(CG$12*PI()/180)</f>
        <v>12.8284271191014</v>
      </c>
      <c r="CH458" s="13" t="n">
        <f aca="false">CH$11+2*CH456/COS(CH$12*PI()/180)</f>
        <v>12.8284271132564</v>
      </c>
      <c r="CI458" s="13" t="n">
        <f aca="false">CI$11+2*CI456/COS(CI$12*PI()/180)</f>
        <v>12.8284271018082</v>
      </c>
      <c r="CJ458" s="13" t="n">
        <f aca="false">CJ$11+2*CJ456/COS(CJ$12*PI()/180)</f>
        <v>12.8284270798695</v>
      </c>
      <c r="CK458" s="13" t="n">
        <f aca="false">CK$11+2*CK456/COS(CK$12*PI()/180)</f>
        <v>12.8284270387798</v>
      </c>
      <c r="CL458" s="13" t="n">
        <f aca="false">CL$11+2*CL456/COS(CL$12*PI()/180)</f>
        <v>12.8284269636529</v>
      </c>
      <c r="CM458" s="13" t="n">
        <f aca="false">CM$11+2*CM456/COS(CM$12*PI()/180)</f>
        <v>12.8284268297309</v>
      </c>
      <c r="CN458" s="13" t="n">
        <f aca="false">CN$11+2*CN456/COS(CN$12*PI()/180)</f>
        <v>12.8284265972938</v>
      </c>
      <c r="CO458" s="13" t="n">
        <f aca="false">CO$11+2*CO456/COS(CO$12*PI()/180)</f>
        <v>12.8284262050915</v>
      </c>
      <c r="CP458" s="13" t="n">
        <f aca="false">CP$11+2*CP456/COS(CP$12*PI()/180)</f>
        <v>12.8284255627614</v>
      </c>
      <c r="CQ458" s="13" t="n">
        <f aca="false">CQ$11+2*CQ456/COS(CQ$12*PI()/180)</f>
        <v>12.8284245435203</v>
      </c>
      <c r="CR458" s="13" t="n">
        <f aca="false">CR$11+2*CR456/COS(CR$12*PI()/180)</f>
        <v>12.8284229795964</v>
      </c>
      <c r="CS458" s="13" t="n">
        <f aca="false">CS$11+2*CS456/COS(CS$12*PI()/180)</f>
        <v>12.8284206641401</v>
      </c>
      <c r="CT458" s="13" t="n">
        <f aca="false">CT$11+2*CT456/COS(CT$12*PI()/180)</f>
        <v>12.8284173642419</v>
      </c>
      <c r="CU458" s="13" t="n">
        <f aca="false">CU$11+2*CU456/COS(CU$12*PI()/180)</f>
        <v>12.8284128493179</v>
      </c>
      <c r="CV458" s="13" t="n">
        <f aca="false">CV$11+2*CV456/COS(CV$12*PI()/180)</f>
        <v>12.8284069365468</v>
      </c>
      <c r="CW458" s="13" t="n">
        <f aca="false">CW$11+2*CW456/COS(CW$12*PI()/180)</f>
        <v>12.8283995496175</v>
      </c>
      <c r="CX458" s="13" t="n">
        <f aca="false">CX$11+2*CX456/COS(CX$12*PI()/180)</f>
        <v>12.8283907792941</v>
      </c>
      <c r="CY458" s="13" t="n">
        <f aca="false">CY$11+2*CY456/COS(CY$12*PI()/180)</f>
        <v>12.8283809265487</v>
      </c>
      <c r="CZ458" s="13" t="n">
        <f aca="false">CZ$11+2*CZ456/COS(CZ$12*PI()/180)</f>
        <v>12.8283705054773</v>
      </c>
      <c r="DA458" s="13" t="n">
        <f aca="false">DA$11+2*DA456/COS(DA$12*PI()/180)</f>
        <v>12.8283601886176</v>
      </c>
      <c r="DB458" s="13" t="n">
        <f aca="false">DB$11+2*DB456/COS(DB$12*PI()/180)</f>
        <v>12.8283506939612</v>
      </c>
      <c r="DC458" s="13" t="n">
        <f aca="false">DC$11+2*DC456/COS(DC$12*PI()/180)</f>
        <v>12.8283426374835</v>
      </c>
      <c r="DD458" s="13" t="n">
        <f aca="false">DD$11+2*DD456/COS(DD$12*PI()/180)</f>
        <v>12.8283363969599</v>
      </c>
      <c r="DE458" s="13" t="n">
        <f aca="false">DE$11+2*DE456/COS(DE$12*PI()/180)</f>
        <v>12.8283320383241</v>
      </c>
      <c r="DF458" s="13" t="n">
        <f aca="false">DF$11+2*DF456/COS(DF$12*PI()/180)</f>
        <v>12.8283293360361</v>
      </c>
      <c r="DG458" s="13" t="n">
        <f aca="false">DG$11+2*DG456/COS(DG$12*PI()/180)</f>
        <v>12.8283278790863</v>
      </c>
      <c r="DH458" s="13" t="n">
        <f aca="false">DH$11+2*DH456/COS(DH$12*PI()/180)</f>
        <v>12.8283272149026</v>
      </c>
      <c r="DI458" s="13" t="n">
        <f aca="false">DI$11+2*DI456/COS(DI$12*PI()/180)</f>
        <v>12.8283269691125</v>
      </c>
      <c r="DJ458" s="13" t="n">
        <f aca="false">DJ$11+2*DJ456/COS(DJ$12*PI()/180)</f>
        <v>12.8283268998859</v>
      </c>
      <c r="DK458" s="13" t="n">
        <f aca="false">DK$11+2*DK456/COS(DK$12*PI()/180)</f>
        <v>12.8283268866947</v>
      </c>
      <c r="DL458" s="13" t="n">
        <f aca="false">DL$11+2*DL456/COS(DL$12*PI()/180)</f>
        <v>12.8283268854192</v>
      </c>
      <c r="DM458" s="13" t="n">
        <f aca="false">DM$11+2*DM456/COS(DM$12*PI()/180)</f>
        <v>12.8283268854192</v>
      </c>
      <c r="DN458" s="13" t="n">
        <f aca="false">DN$11+2*DN456/COS(DN$12*PI()/180)</f>
        <v>12.8283268854192</v>
      </c>
      <c r="DO458" s="13" t="n">
        <f aca="false">DO$11+2*DO456/COS(DO$12*PI()/180)</f>
        <v>12.8283268854192</v>
      </c>
      <c r="DP458" s="13" t="n">
        <f aca="false">DP$11+2*DP456/COS(DP$12*PI()/180)</f>
        <v>12.8283268854193</v>
      </c>
      <c r="DQ458" s="13" t="n">
        <f aca="false">DQ$11+2*DQ456/COS(DQ$12*PI()/180)</f>
        <v>12.8283268854193</v>
      </c>
      <c r="DR458" s="13" t="n">
        <f aca="false">DR$11+2*DR456/COS(DR$12*PI()/180)</f>
        <v>12.8283268854193</v>
      </c>
      <c r="DS458" s="13" t="n">
        <f aca="false">DS$11+2*DS456/COS(DS$12*PI()/180)</f>
        <v>12.8283268854193</v>
      </c>
      <c r="DT458" s="13" t="n">
        <f aca="false">DT$11+2*DT456/COS(DT$12*PI()/180)</f>
        <v>12.8283268854193</v>
      </c>
      <c r="DU458" s="13" t="n">
        <f aca="false">DU$11+2*DU456/COS(DU$12*PI()/180)</f>
        <v>12.8283268854193</v>
      </c>
    </row>
    <row r="459" s="41" customFormat="true" ht="15.75" hidden="false" customHeight="false" outlineLevel="0" collapsed="false">
      <c r="A459" s="40"/>
      <c r="B459" s="38" t="s">
        <v>19</v>
      </c>
      <c r="C459" s="39"/>
      <c r="D459" s="40" t="n">
        <f aca="false">D457/D458</f>
        <v>0.857452216919391</v>
      </c>
      <c r="E459" s="40" t="n">
        <f aca="false">E457/E458</f>
        <v>0.857452216919392</v>
      </c>
      <c r="F459" s="40" t="n">
        <f aca="false">F457/F458</f>
        <v>0.857452216919394</v>
      </c>
      <c r="G459" s="40" t="n">
        <f aca="false">G457/G458</f>
        <v>0.857452216919394</v>
      </c>
      <c r="H459" s="40" t="n">
        <f aca="false">H457/H458</f>
        <v>0.857452216919395</v>
      </c>
      <c r="I459" s="40" t="n">
        <f aca="false">I457/I458</f>
        <v>0.857452216919397</v>
      </c>
      <c r="J459" s="40" t="n">
        <f aca="false">J457/J458</f>
        <v>0.857452216919397</v>
      </c>
      <c r="K459" s="40" t="n">
        <f aca="false">K457/K458</f>
        <v>0.857452216919397</v>
      </c>
      <c r="L459" s="40" t="n">
        <f aca="false">L457/L458</f>
        <v>0.857452216919398</v>
      </c>
      <c r="M459" s="40" t="n">
        <f aca="false">M457/M458</f>
        <v>0.857452216919399</v>
      </c>
      <c r="N459" s="40" t="n">
        <f aca="false">N457/N458</f>
        <v>0.857452216919399</v>
      </c>
      <c r="O459" s="40" t="n">
        <f aca="false">O457/O458</f>
        <v>0.857452216919399</v>
      </c>
      <c r="P459" s="40" t="n">
        <f aca="false">P457/P458</f>
        <v>0.8574522169194</v>
      </c>
      <c r="Q459" s="40" t="n">
        <f aca="false">Q457/Q458</f>
        <v>0.857452216919402</v>
      </c>
      <c r="R459" s="40" t="n">
        <f aca="false">R457/R458</f>
        <v>0.857452216919402</v>
      </c>
      <c r="S459" s="40" t="n">
        <f aca="false">S457/S458</f>
        <v>0.857452216919403</v>
      </c>
      <c r="T459" s="40" t="n">
        <f aca="false">T457/T458</f>
        <v>0.857452216919403</v>
      </c>
      <c r="U459" s="40" t="n">
        <f aca="false">U457/U458</f>
        <v>0.857452216919405</v>
      </c>
      <c r="V459" s="40" t="n">
        <f aca="false">V457/V458</f>
        <v>0.857452216919406</v>
      </c>
      <c r="W459" s="40" t="n">
        <f aca="false">W457/W458</f>
        <v>0.857452216919406</v>
      </c>
      <c r="X459" s="40" t="n">
        <f aca="false">X457/X458</f>
        <v>0.857452216919406</v>
      </c>
      <c r="Y459" s="40" t="n">
        <f aca="false">Y457/Y458</f>
        <v>0.857452216919407</v>
      </c>
      <c r="Z459" s="40" t="n">
        <f aca="false">Z457/Z458</f>
        <v>0.857452216919407</v>
      </c>
      <c r="AA459" s="40" t="n">
        <f aca="false">AA457/AA458</f>
        <v>0.857452216919399</v>
      </c>
      <c r="AB459" s="40" t="n">
        <f aca="false">AB457/AB458</f>
        <v>0.857452216919282</v>
      </c>
      <c r="AC459" s="40" t="n">
        <f aca="false">AC457/AC458</f>
        <v>0.857452216917568</v>
      </c>
      <c r="AD459" s="40" t="n">
        <f aca="false">AD457/AD458</f>
        <v>0.857452216895102</v>
      </c>
      <c r="AE459" s="40" t="n">
        <f aca="false">AE457/AE458</f>
        <v>0.857452216641419</v>
      </c>
      <c r="AF459" s="40" t="n">
        <f aca="false">AF457/AF458</f>
        <v>0.857452214225876</v>
      </c>
      <c r="AG459" s="40" t="n">
        <f aca="false">AG457/AG458</f>
        <v>0.857452195458046</v>
      </c>
      <c r="AH459" s="40" t="n">
        <f aca="false">AH457/AH458</f>
        <v>0.857452084183449</v>
      </c>
      <c r="AI459" s="40" t="n">
        <f aca="false">AI457/AI458</f>
        <v>0.857451673221259</v>
      </c>
      <c r="AJ459" s="40" t="n">
        <f aca="false">AJ457/AJ458</f>
        <v>0.857451893622484</v>
      </c>
      <c r="AK459" s="40" t="n">
        <f aca="false">AK457/AK458</f>
        <v>0.857468373117933</v>
      </c>
      <c r="AL459" s="40" t="n">
        <f aca="false">AL457/AL458</f>
        <v>0.857603760181422</v>
      </c>
      <c r="AM459" s="40" t="n">
        <f aca="false">AM457/AM458</f>
        <v>0.858262137712581</v>
      </c>
      <c r="AN459" s="40" t="n">
        <f aca="false">AN457/AN458</f>
        <v>0.86035627445148</v>
      </c>
      <c r="AO459" s="40" t="n">
        <f aca="false">AO457/AO458</f>
        <v>0.864639633648862</v>
      </c>
      <c r="AP459" s="40" t="n">
        <f aca="false">AP457/AP458</f>
        <v>0.870141748926431</v>
      </c>
      <c r="AQ459" s="40" t="n">
        <f aca="false">AQ457/AQ458</f>
        <v>0.875304630710348</v>
      </c>
      <c r="AR459" s="40" t="n">
        <f aca="false">AR457/AR458</f>
        <v>1.05038213690778</v>
      </c>
      <c r="AS459" s="40" t="n">
        <f aca="false">AS457/AS458</f>
        <v>1.05226391366104</v>
      </c>
      <c r="AT459" s="40" t="n">
        <f aca="false">AT457/AT458</f>
        <v>1.05226391366104</v>
      </c>
      <c r="AU459" s="40" t="n">
        <f aca="false">AU457/AU458</f>
        <v>1.05226391366104</v>
      </c>
      <c r="AV459" s="40" t="n">
        <f aca="false">AV457/AV458</f>
        <v>1.05226391366092</v>
      </c>
      <c r="AW459" s="40" t="n">
        <f aca="false">AW457/AW458</f>
        <v>1.05226391365878</v>
      </c>
      <c r="AX459" s="40" t="n">
        <f aca="false">AX457/AX458</f>
        <v>1.05226391363076</v>
      </c>
      <c r="AY459" s="40" t="n">
        <f aca="false">AY457/AY458</f>
        <v>1.05226391333909</v>
      </c>
      <c r="AZ459" s="40" t="n">
        <f aca="false">AZ457/AZ458</f>
        <v>1.05226391085887</v>
      </c>
      <c r="BA459" s="40" t="n">
        <f aca="false">BA457/BA458</f>
        <v>1.05226389326004</v>
      </c>
      <c r="BB459" s="40" t="n">
        <f aca="false">BB457/BB458</f>
        <v>1.05226378749277</v>
      </c>
      <c r="BC459" s="40" t="n">
        <f aca="false">BC457/BC458</f>
        <v>1.05226324321228</v>
      </c>
      <c r="BD459" s="40" t="n">
        <f aca="false">BD457/BD458</f>
        <v>1.05226082561929</v>
      </c>
      <c r="BE459" s="40" t="n">
        <f aca="false">BE457/BE458</f>
        <v>1.05225150195368</v>
      </c>
      <c r="BF459" s="40" t="n">
        <f aca="false">BF457/BF458</f>
        <v>1.05222015030811</v>
      </c>
      <c r="BG459" s="40" t="n">
        <f aca="false">BG457/BG458</f>
        <v>1.05212796918987</v>
      </c>
      <c r="BH459" s="40" t="n">
        <f aca="false">BH457/BH458</f>
        <v>1.05189057172856</v>
      </c>
      <c r="BI459" s="40" t="n">
        <f aca="false">BI457/BI458</f>
        <v>1.05135467697761</v>
      </c>
      <c r="BJ459" s="40" t="n">
        <f aca="false">BJ457/BJ458</f>
        <v>1.05029449512236</v>
      </c>
      <c r="BK459" s="40" t="n">
        <f aca="false">BK457/BK458</f>
        <v>1.04845825247776</v>
      </c>
      <c r="BL459" s="40" t="n">
        <f aca="false">BL457/BL458</f>
        <v>1.04567922213257</v>
      </c>
      <c r="BM459" s="40" t="n">
        <f aca="false">BM457/BM458</f>
        <v>1.04201459639977</v>
      </c>
      <c r="BN459" s="40" t="n">
        <f aca="false">BN457/BN458</f>
        <v>1.03782008010131</v>
      </c>
      <c r="BO459" s="40" t="n">
        <f aca="false">BO457/BO458</f>
        <v>1.03367279086101</v>
      </c>
      <c r="BP459" s="40" t="n">
        <f aca="false">BP457/BP458</f>
        <v>1.03015152393321</v>
      </c>
      <c r="BQ459" s="40" t="n">
        <f aca="false">BQ457/BQ458</f>
        <v>1.02760353716706</v>
      </c>
      <c r="BR459" s="40" t="n">
        <f aca="false">BR457/BR458</f>
        <v>1.02604847908293</v>
      </c>
      <c r="BS459" s="40" t="n">
        <f aca="false">BS457/BS458</f>
        <v>1.02526028407091</v>
      </c>
      <c r="BT459" s="40" t="n">
        <f aca="false">BT457/BT458</f>
        <v>1.02493648847849</v>
      </c>
      <c r="BU459" s="40" t="n">
        <f aca="false">BU457/BU458</f>
        <v>1.02483288644782</v>
      </c>
      <c r="BV459" s="40" t="n">
        <f aca="false">BV457/BV458</f>
        <v>1.02480875733065</v>
      </c>
      <c r="BW459" s="40" t="n">
        <f aca="false">BW457/BW458</f>
        <v>1.02480515427389</v>
      </c>
      <c r="BX459" s="40" t="n">
        <f aca="false">BX457/BX458</f>
        <v>1.02480490295288</v>
      </c>
      <c r="BY459" s="40" t="n">
        <f aca="false">BY457/BY458</f>
        <v>1.02480490463362</v>
      </c>
      <c r="BZ459" s="40" t="n">
        <f aca="false">BZ457/BZ458</f>
        <v>1.02480490463346</v>
      </c>
      <c r="CA459" s="40" t="n">
        <f aca="false">CA457/CA458</f>
        <v>1.02480490463281</v>
      </c>
      <c r="CB459" s="40" t="n">
        <f aca="false">CB457/CB458</f>
        <v>1.02480490463041</v>
      </c>
      <c r="CC459" s="40" t="n">
        <f aca="false">CC457/CC458</f>
        <v>1.02480490462202</v>
      </c>
      <c r="CD459" s="40" t="n">
        <f aca="false">CD457/CD458</f>
        <v>1.02480490459418</v>
      </c>
      <c r="CE459" s="40" t="n">
        <f aca="false">CE457/CE458</f>
        <v>1.02480490450689</v>
      </c>
      <c r="CF459" s="40" t="n">
        <f aca="false">CF457/CF458</f>
        <v>0.85747066960879</v>
      </c>
      <c r="CG459" s="40" t="n">
        <f aca="false">CG457/CG458</f>
        <v>0.85747066931576</v>
      </c>
      <c r="CH459" s="40" t="n">
        <f aca="false">CH457/CH458</f>
        <v>0.857470668711261</v>
      </c>
      <c r="CI459" s="40" t="n">
        <f aca="false">CI457/CI458</f>
        <v>0.857470667488594</v>
      </c>
      <c r="CJ459" s="40" t="n">
        <f aca="false">CJ457/CJ458</f>
        <v>0.857470665066195</v>
      </c>
      <c r="CK459" s="40" t="n">
        <f aca="false">CK457/CK458</f>
        <v>0.857470660369709</v>
      </c>
      <c r="CL459" s="40" t="n">
        <f aca="false">CL457/CL458</f>
        <v>0.857470651469039</v>
      </c>
      <c r="CM459" s="40" t="n">
        <f aca="false">CM457/CM458</f>
        <v>0.857470634999224</v>
      </c>
      <c r="CN459" s="40" t="n">
        <f aca="false">CN457/CN458</f>
        <v>0.857470605280912</v>
      </c>
      <c r="CO459" s="40" t="n">
        <f aca="false">CO457/CO458</f>
        <v>0.857470553061126</v>
      </c>
      <c r="CP459" s="40" t="n">
        <f aca="false">CP457/CP458</f>
        <v>0.857470463838389</v>
      </c>
      <c r="CQ459" s="40" t="n">
        <f aca="false">CQ457/CQ458</f>
        <v>0.857470315845715</v>
      </c>
      <c r="CR459" s="40" t="n">
        <f aca="false">CR457/CR458</f>
        <v>0.857470077966308</v>
      </c>
      <c r="CS459" s="40" t="n">
        <f aca="false">CS457/CS458</f>
        <v>0.85746970815804</v>
      </c>
      <c r="CT459" s="40" t="n">
        <f aca="false">CT457/CT458</f>
        <v>0.857469153324206</v>
      </c>
      <c r="CU459" s="40" t="n">
        <f aca="false">CU457/CU458</f>
        <v>0.857468351871583</v>
      </c>
      <c r="CV459" s="40" t="n">
        <f aca="false">CV457/CV458</f>
        <v>0.857467240228058</v>
      </c>
      <c r="CW459" s="40" t="n">
        <f aca="false">CW457/CW458</f>
        <v>0.857465764072866</v>
      </c>
      <c r="CX459" s="40" t="n">
        <f aca="false">CX457/CX458</f>
        <v>0.857463893735468</v>
      </c>
      <c r="CY459" s="40" t="n">
        <f aca="false">CY457/CY458</f>
        <v>0.857461641172111</v>
      </c>
      <c r="CZ459" s="40" t="n">
        <f aca="false">CZ457/CZ458</f>
        <v>0.857459073642771</v>
      </c>
      <c r="DA459" s="40" t="n">
        <f aca="false">DA457/DA458</f>
        <v>0.857456317767376</v>
      </c>
      <c r="DB459" s="40" t="n">
        <f aca="false">DB457/DB458</f>
        <v>0.857453548422945</v>
      </c>
      <c r="DC459" s="40" t="n">
        <f aca="false">DC457/DC458</f>
        <v>0.857450960895805</v>
      </c>
      <c r="DD459" s="40" t="n">
        <f aca="false">DD457/DD458</f>
        <v>0.857448731322524</v>
      </c>
      <c r="DE459" s="40" t="n">
        <f aca="false">DE457/DE458</f>
        <v>0.857446977184751</v>
      </c>
      <c r="DF459" s="40" t="n">
        <f aca="false">DF457/DF458</f>
        <v>0.85744573251223</v>
      </c>
      <c r="DG459" s="40" t="n">
        <f aca="false">DG457/DG458</f>
        <v>0.857444948371437</v>
      </c>
      <c r="DH459" s="40" t="n">
        <f aca="false">DH457/DH458</f>
        <v>0.857444518675611</v>
      </c>
      <c r="DI459" s="40" t="n">
        <f aca="false">DI457/DI458</f>
        <v>0.857444319537203</v>
      </c>
      <c r="DJ459" s="40" t="n">
        <f aca="false">DJ457/DJ458</f>
        <v>0.857444244603442</v>
      </c>
      <c r="DK459" s="40" t="n">
        <f aca="false">DK457/DK458</f>
        <v>0.857444223138603</v>
      </c>
      <c r="DL459" s="40" t="n">
        <f aca="false">DL457/DL458</f>
        <v>0.857444218977801</v>
      </c>
      <c r="DM459" s="40" t="n">
        <f aca="false">DM457/DM458</f>
        <v>0.857444218568458</v>
      </c>
      <c r="DN459" s="40" t="n">
        <f aca="false">DN457/DN458</f>
        <v>0.857444218568458</v>
      </c>
      <c r="DO459" s="40" t="n">
        <f aca="false">DO457/DO458</f>
        <v>0.857444218568459</v>
      </c>
      <c r="DP459" s="40" t="n">
        <f aca="false">DP457/DP458</f>
        <v>0.85744421856846</v>
      </c>
      <c r="DQ459" s="40" t="n">
        <f aca="false">DQ457/DQ458</f>
        <v>0.857444218568461</v>
      </c>
      <c r="DR459" s="40" t="n">
        <f aca="false">DR457/DR458</f>
        <v>0.857444218568462</v>
      </c>
      <c r="DS459" s="40" t="n">
        <f aca="false">DS457/DS458</f>
        <v>0.857444218568464</v>
      </c>
      <c r="DT459" s="40" t="n">
        <f aca="false">DT457/DT458</f>
        <v>0.857444218568464</v>
      </c>
      <c r="DU459" s="40" t="n">
        <f aca="false">DU457/DU458</f>
        <v>0.857444218568464</v>
      </c>
    </row>
    <row r="460" s="41" customFormat="true" ht="12.75" hidden="false" customHeight="false" outlineLevel="0" collapsed="false">
      <c r="A460" s="43"/>
      <c r="B460" s="38" t="s">
        <v>21</v>
      </c>
      <c r="C460" s="42" t="n">
        <v>125.58</v>
      </c>
      <c r="D460" s="41" t="n">
        <f aca="false">D$10*SQRT(D$13)*D457*POWER(D$21,2/3)</f>
        <v>125.58</v>
      </c>
      <c r="E460" s="41" t="n">
        <f aca="false">E$10*SQRT(E$13)*E457*POWER(E$21,2/3)</f>
        <v>125.58</v>
      </c>
      <c r="F460" s="41" t="n">
        <f aca="false">F$10*SQRT(F$13)*F457*POWER(F$21,2/3)</f>
        <v>125.580000000001</v>
      </c>
      <c r="G460" s="41" t="n">
        <f aca="false">G$10*SQRT(G$13)*G457*POWER(G$21,2/3)</f>
        <v>125.580000000001</v>
      </c>
      <c r="H460" s="41" t="n">
        <f aca="false">H$10*SQRT(H$13)*H457*POWER(H$21,2/3)</f>
        <v>125.580000000001</v>
      </c>
      <c r="I460" s="41" t="n">
        <f aca="false">I$10*SQRT(I$13)*I457*POWER(I$21,2/3)</f>
        <v>125.580000000001</v>
      </c>
      <c r="J460" s="41" t="n">
        <f aca="false">J$10*SQRT(J$13)*J457*POWER(J$21,2/3)</f>
        <v>125.580000000001</v>
      </c>
      <c r="K460" s="41" t="n">
        <f aca="false">K$10*SQRT(K$13)*K457*POWER(K$21,2/3)</f>
        <v>125.580000000001</v>
      </c>
      <c r="L460" s="41" t="n">
        <f aca="false">L$10*SQRT(L$13)*L457*POWER(L$21,2/3)</f>
        <v>125.580000000002</v>
      </c>
      <c r="M460" s="41" t="n">
        <f aca="false">M$10*SQRT(M$13)*M457*POWER(M$21,2/3)</f>
        <v>125.580000000002</v>
      </c>
      <c r="N460" s="41" t="n">
        <f aca="false">N$10*SQRT(N$13)*N457*POWER(N$21,2/3)</f>
        <v>125.580000000002</v>
      </c>
      <c r="O460" s="41" t="n">
        <f aca="false">O$10*SQRT(O$13)*O457*POWER(O$21,2/3)</f>
        <v>125.580000000002</v>
      </c>
      <c r="P460" s="41" t="n">
        <f aca="false">P$10*SQRT(P$13)*P457*POWER(P$21,2/3)</f>
        <v>125.580000000002</v>
      </c>
      <c r="Q460" s="41" t="n">
        <f aca="false">Q$10*SQRT(Q$13)*Q457*POWER(Q$21,2/3)</f>
        <v>125.580000000002</v>
      </c>
      <c r="R460" s="41" t="n">
        <f aca="false">R$10*SQRT(R$13)*R457*POWER(R$21,2/3)</f>
        <v>125.580000000002</v>
      </c>
      <c r="S460" s="41" t="n">
        <f aca="false">S$10*SQRT(S$13)*S457*POWER(S$21,2/3)</f>
        <v>125.580000000002</v>
      </c>
      <c r="T460" s="41" t="n">
        <f aca="false">T$10*SQRT(T$13)*T457*POWER(T$21,2/3)</f>
        <v>125.580000000002</v>
      </c>
      <c r="U460" s="41" t="n">
        <f aca="false">U$10*SQRT(U$13)*U457*POWER(U$21,2/3)</f>
        <v>125.580000000003</v>
      </c>
      <c r="V460" s="41" t="n">
        <f aca="false">V$10*SQRT(V$13)*V457*POWER(V$21,2/3)</f>
        <v>125.580000000003</v>
      </c>
      <c r="W460" s="41" t="n">
        <f aca="false">W$10*SQRT(W$13)*W457*POWER(W$21,2/3)</f>
        <v>125.580000000003</v>
      </c>
      <c r="X460" s="41" t="n">
        <f aca="false">X$10*SQRT(X$13)*X457*POWER(X$21,2/3)</f>
        <v>125.580000000003</v>
      </c>
      <c r="Y460" s="41" t="n">
        <f aca="false">Y$10*SQRT(Y$13)*Y457*POWER(Y$21,2/3)</f>
        <v>125.580000000003</v>
      </c>
      <c r="Z460" s="41" t="n">
        <f aca="false">Z$10*SQRT(Z$13)*Z457*POWER(Z$21,2/3)</f>
        <v>125.580000000003</v>
      </c>
      <c r="AA460" s="41" t="n">
        <f aca="false">AA$10*SQRT(AA$13)*AA457*POWER(AA$21,2/3)</f>
        <v>125.580000000003</v>
      </c>
      <c r="AB460" s="41" t="n">
        <f aca="false">AB$10*SQRT(AB$13)*AB457*POWER(AB$21,2/3)</f>
        <v>125.580000000014</v>
      </c>
      <c r="AC460" s="41" t="n">
        <f aca="false">AC$10*SQRT(AC$13)*AC457*POWER(AC$21,2/3)</f>
        <v>125.580000000216</v>
      </c>
      <c r="AD460" s="41" t="n">
        <f aca="false">AD$10*SQRT(AD$13)*AD457*POWER(AD$21,2/3)</f>
        <v>125.580000003324</v>
      </c>
      <c r="AE460" s="41" t="n">
        <f aca="false">AE$10*SQRT(AE$13)*AE457*POWER(AE$21,2/3)</f>
        <v>125.580000045688</v>
      </c>
      <c r="AF460" s="41" t="n">
        <f aca="false">AF$10*SQRT(AF$13)*AF457*POWER(AF$21,2/3)</f>
        <v>125.58000055363</v>
      </c>
      <c r="AG460" s="41" t="n">
        <f aca="false">AG$10*SQRT(AG$13)*AG457*POWER(AG$21,2/3)</f>
        <v>125.580005872031</v>
      </c>
      <c r="AH460" s="41" t="n">
        <f aca="false">AH$10*SQRT(AH$13)*AH457*POWER(AH$21,2/3)</f>
        <v>125.580054043164</v>
      </c>
      <c r="AI460" s="41" t="n">
        <f aca="false">AI$10*SQRT(AI$13)*AI457*POWER(AI$21,2/3)</f>
        <v>125.580426991475</v>
      </c>
      <c r="AJ460" s="41" t="n">
        <f aca="false">AJ$10*SQRT(AJ$13)*AJ457*POWER(AJ$21,2/3)</f>
        <v>125.582857821652</v>
      </c>
      <c r="AK460" s="41" t="n">
        <f aca="false">AK$10*SQRT(AK$13)*AK457*POWER(AK$21,2/3)</f>
        <v>125.595935785514</v>
      </c>
      <c r="AL460" s="41" t="n">
        <f aca="false">AL$10*SQRT(AL$13)*AL457*POWER(AL$21,2/3)</f>
        <v>125.65252342121</v>
      </c>
      <c r="AM460" s="41" t="n">
        <f aca="false">AM$10*SQRT(AM$13)*AM457*POWER(AM$21,2/3)</f>
        <v>125.842735354737</v>
      </c>
      <c r="AN460" s="41" t="n">
        <f aca="false">AN$10*SQRT(AN$13)*AN457*POWER(AN$21,2/3)</f>
        <v>126.317167386719</v>
      </c>
      <c r="AO460" s="41" t="n">
        <f aca="false">AO$10*SQRT(AO$13)*AO457*POWER(AO$21,2/3)</f>
        <v>127.14872597978</v>
      </c>
      <c r="AP460" s="41" t="n">
        <f aca="false">AP$10*SQRT(AP$13)*AP457*POWER(AP$21,2/3)</f>
        <v>128.143000526693</v>
      </c>
      <c r="AQ460" s="41" t="n">
        <f aca="false">AQ$10*SQRT(AQ$13)*AQ457*POWER(AQ$21,2/3)</f>
        <v>129.042327176802</v>
      </c>
      <c r="AR460" s="41" t="n">
        <f aca="false">AR$10*SQRT(AR$13)*AR457*POWER(AR$21,2/3)</f>
        <v>129.767519369661</v>
      </c>
      <c r="AS460" s="41" t="n">
        <f aca="false">AS$10*SQRT(AS$13)*AS457*POWER(AS$21,2/3)</f>
        <v>129.999999999994</v>
      </c>
      <c r="AT460" s="41" t="n">
        <f aca="false">AT$10*SQRT(AT$13)*AT457*POWER(AT$21,2/3)</f>
        <v>129.999999999994</v>
      </c>
      <c r="AU460" s="41" t="n">
        <f aca="false">AU$10*SQRT(AU$13)*AU457*POWER(AU$21,2/3)</f>
        <v>129.999999999987</v>
      </c>
      <c r="AV460" s="41" t="n">
        <f aca="false">AV$10*SQRT(AV$13)*AV457*POWER(AV$21,2/3)</f>
        <v>129.999999999875</v>
      </c>
      <c r="AW460" s="41" t="n">
        <f aca="false">AW$10*SQRT(AW$13)*AW457*POWER(AW$21,2/3)</f>
        <v>129.999999998385</v>
      </c>
      <c r="AX460" s="41" t="n">
        <f aca="false">AX$10*SQRT(AX$13)*AX457*POWER(AX$21,2/3)</f>
        <v>129.999999982492</v>
      </c>
      <c r="AY460" s="41" t="n">
        <f aca="false">AY$10*SQRT(AY$13)*AY457*POWER(AY$21,2/3)</f>
        <v>129.999999842819</v>
      </c>
      <c r="AZ460" s="41" t="n">
        <f aca="false">AZ$10*SQRT(AZ$13)*AZ457*POWER(AZ$21,2/3)</f>
        <v>129.999998812015</v>
      </c>
      <c r="BA460" s="41" t="n">
        <f aca="false">BA$10*SQRT(BA$13)*BA457*POWER(BA$21,2/3)</f>
        <v>129.999992335899</v>
      </c>
      <c r="BB460" s="41" t="n">
        <f aca="false">BB$10*SQRT(BB$13)*BB457*POWER(BB$21,2/3)</f>
        <v>129.999957344412</v>
      </c>
      <c r="BC460" s="41" t="n">
        <f aca="false">BC$10*SQRT(BC$13)*BC457*POWER(BC$21,2/3)</f>
        <v>129.999793492637</v>
      </c>
      <c r="BD460" s="41" t="n">
        <f aca="false">BD$10*SQRT(BD$13)*BD457*POWER(BD$21,2/3)</f>
        <v>129.999124729915</v>
      </c>
      <c r="BE460" s="41" t="n">
        <f aca="false">BE$10*SQRT(BE$13)*BE457*POWER(BE$21,2/3)</f>
        <v>129.996735547838</v>
      </c>
      <c r="BF460" s="41" t="n">
        <f aca="false">BF$10*SQRT(BF$13)*BF457*POWER(BF$21,2/3)</f>
        <v>129.989242514491</v>
      </c>
      <c r="BG460" s="41" t="n">
        <f aca="false">BG$10*SQRT(BG$13)*BG457*POWER(BG$21,2/3)</f>
        <v>129.96857422279</v>
      </c>
      <c r="BH460" s="41" t="n">
        <f aca="false">BH$10*SQRT(BH$13)*BH457*POWER(BH$21,2/3)</f>
        <v>129.918387797977</v>
      </c>
      <c r="BI460" s="41" t="n">
        <f aca="false">BI$10*SQRT(BI$13)*BI457*POWER(BI$21,2/3)</f>
        <v>129.811105736083</v>
      </c>
      <c r="BJ460" s="41" t="n">
        <f aca="false">BJ$10*SQRT(BJ$13)*BJ457*POWER(BJ$21,2/3)</f>
        <v>129.609359140266</v>
      </c>
      <c r="BK460" s="41" t="n">
        <f aca="false">BK$10*SQRT(BK$13)*BK457*POWER(BK$21,2/3)</f>
        <v>129.276106175732</v>
      </c>
      <c r="BL460" s="41" t="n">
        <f aca="false">BL$10*SQRT(BL$13)*BL457*POWER(BL$21,2/3)</f>
        <v>128.793647359525</v>
      </c>
      <c r="BM460" s="41" t="n">
        <f aca="false">BM$10*SQRT(BM$13)*BM457*POWER(BM$21,2/3)</f>
        <v>128.183308771457</v>
      </c>
      <c r="BN460" s="41" t="n">
        <f aca="false">BN$10*SQRT(BN$13)*BN457*POWER(BN$21,2/3)</f>
        <v>127.511158691549</v>
      </c>
      <c r="BO460" s="41" t="n">
        <f aca="false">BO$10*SQRT(BO$13)*BO457*POWER(BO$21,2/3)</f>
        <v>126.869797055761</v>
      </c>
      <c r="BP460" s="41" t="n">
        <f aca="false">BP$10*SQRT(BP$13)*BP457*POWER(BP$21,2/3)</f>
        <v>126.342687604321</v>
      </c>
      <c r="BQ460" s="41" t="n">
        <f aca="false">BQ$10*SQRT(BQ$13)*BQ457*POWER(BQ$21,2/3)</f>
        <v>125.972459819399</v>
      </c>
      <c r="BR460" s="41" t="n">
        <f aca="false">BR$10*SQRT(BR$13)*BR457*POWER(BR$21,2/3)</f>
        <v>125.752632373505</v>
      </c>
      <c r="BS460" s="41" t="n">
        <f aca="false">BS$10*SQRT(BS$13)*BS457*POWER(BS$21,2/3)</f>
        <v>125.644054466685</v>
      </c>
      <c r="BT460" s="41" t="n">
        <f aca="false">BT$10*SQRT(BT$13)*BT457*POWER(BT$21,2/3)</f>
        <v>125.600545273214</v>
      </c>
      <c r="BU460" s="41" t="n">
        <f aca="false">BU$10*SQRT(BU$13)*BU457*POWER(BU$21,2/3)</f>
        <v>125.586958322002</v>
      </c>
      <c r="BV460" s="41" t="n">
        <f aca="false">BV$10*SQRT(BV$13)*BV457*POWER(BV$21,2/3)</f>
        <v>125.583868465928</v>
      </c>
      <c r="BW460" s="41" t="n">
        <f aca="false">BW$10*SQRT(BW$13)*BW457*POWER(BW$21,2/3)</f>
        <v>125.583417663221</v>
      </c>
      <c r="BX460" s="41" t="n">
        <f aca="false">BX$10*SQRT(BX$13)*BX457*POWER(BX$21,2/3)</f>
        <v>125.583386927416</v>
      </c>
      <c r="BY460" s="41" t="n">
        <f aca="false">BY$10*SQRT(BY$13)*BY457*POWER(BY$21,2/3)</f>
        <v>125.583387133374</v>
      </c>
      <c r="BZ460" s="41" t="n">
        <f aca="false">BZ$10*SQRT(BZ$13)*BZ457*POWER(BZ$21,2/3)</f>
        <v>125.58338713333</v>
      </c>
      <c r="CA460" s="41" t="n">
        <f aca="false">CA$10*SQRT(CA$13)*CA457*POWER(CA$21,2/3)</f>
        <v>125.58338713316</v>
      </c>
      <c r="CB460" s="41" t="n">
        <f aca="false">CB$10*SQRT(CB$13)*CB457*POWER(CB$21,2/3)</f>
        <v>125.58338713255</v>
      </c>
      <c r="CC460" s="41" t="n">
        <f aca="false">CC$10*SQRT(CC$13)*CC457*POWER(CC$21,2/3)</f>
        <v>125.583387130471</v>
      </c>
      <c r="CD460" s="41" t="n">
        <f aca="false">CD$10*SQRT(CD$13)*CD457*POWER(CD$21,2/3)</f>
        <v>125.583387123771</v>
      </c>
      <c r="CE460" s="41" t="n">
        <f aca="false">CE$10*SQRT(CE$13)*CE457*POWER(CE$21,2/3)</f>
        <v>125.583387103325</v>
      </c>
      <c r="CF460" s="41" t="n">
        <f aca="false">CF$10*SQRT(CF$13)*CF457*POWER(CF$21,2/3)</f>
        <v>125.583387068885</v>
      </c>
      <c r="CG460" s="41" t="n">
        <f aca="false">CG$10*SQRT(CG$13)*CG457*POWER(CG$21,2/3)</f>
        <v>125.583386997357</v>
      </c>
      <c r="CH460" s="41" t="n">
        <f aca="false">CH$10*SQRT(CH$13)*CH457*POWER(CH$21,2/3)</f>
        <v>125.583386851604</v>
      </c>
      <c r="CI460" s="41" t="n">
        <f aca="false">CI$10*SQRT(CI$13)*CI457*POWER(CI$21,2/3)</f>
        <v>125.583386560463</v>
      </c>
      <c r="CJ460" s="41" t="n">
        <f aca="false">CJ$10*SQRT(CJ$13)*CJ457*POWER(CJ$21,2/3)</f>
        <v>125.583385990915</v>
      </c>
      <c r="CK460" s="41" t="n">
        <f aca="false">CK$10*SQRT(CK$13)*CK457*POWER(CK$21,2/3)</f>
        <v>125.583384900831</v>
      </c>
      <c r="CL460" s="41" t="n">
        <f aca="false">CL$10*SQRT(CL$13)*CL457*POWER(CL$21,2/3)</f>
        <v>125.583382861806</v>
      </c>
      <c r="CM460" s="41" t="n">
        <f aca="false">CM$10*SQRT(CM$13)*CM457*POWER(CM$21,2/3)</f>
        <v>125.583379138647</v>
      </c>
      <c r="CN460" s="41" t="n">
        <f aca="false">CN$10*SQRT(CN$13)*CN457*POWER(CN$21,2/3)</f>
        <v>125.58337251073</v>
      </c>
      <c r="CO460" s="41" t="n">
        <f aca="false">CO$10*SQRT(CO$13)*CO457*POWER(CO$21,2/3)</f>
        <v>125.58336102328</v>
      </c>
      <c r="CP460" s="41" t="n">
        <f aca="false">CP$10*SQRT(CP$13)*CP457*POWER(CP$21,2/3)</f>
        <v>125.583341667838</v>
      </c>
      <c r="CQ460" s="41" t="n">
        <f aca="false">CQ$10*SQRT(CQ$13)*CQ457*POWER(CQ$21,2/3)</f>
        <v>125.583310015322</v>
      </c>
      <c r="CR460" s="41" t="n">
        <f aca="false">CR$10*SQRT(CR$13)*CR457*POWER(CR$21,2/3)</f>
        <v>125.58325986604</v>
      </c>
      <c r="CS460" s="41" t="n">
        <f aca="false">CS$10*SQRT(CS$13)*CS457*POWER(CS$21,2/3)</f>
        <v>125.583183037657</v>
      </c>
      <c r="CT460" s="41" t="n">
        <f aca="false">CT$10*SQRT(CT$13)*CT457*POWER(CT$21,2/3)</f>
        <v>125.58306947371</v>
      </c>
      <c r="CU460" s="41" t="n">
        <f aca="false">CU$10*SQRT(CU$13)*CU457*POWER(CU$21,2/3)</f>
        <v>125.582907896147</v>
      </c>
      <c r="CV460" s="41" t="n">
        <f aca="false">CV$10*SQRT(CV$13)*CV457*POWER(CV$21,2/3)</f>
        <v>125.582687204698</v>
      </c>
      <c r="CW460" s="41" t="n">
        <f aca="false">CW$10*SQRT(CW$13)*CW457*POWER(CW$21,2/3)</f>
        <v>125.582398696749</v>
      </c>
      <c r="CX460" s="41" t="n">
        <f aca="false">CX$10*SQRT(CX$13)*CX457*POWER(CX$21,2/3)</f>
        <v>125.582038915516</v>
      </c>
      <c r="CY460" s="41" t="n">
        <f aca="false">CY$10*SQRT(CY$13)*CY457*POWER(CY$21,2/3)</f>
        <v>125.581612558612</v>
      </c>
      <c r="CZ460" s="41" t="n">
        <f aca="false">CZ$10*SQRT(CZ$13)*CZ457*POWER(CZ$21,2/3)</f>
        <v>125.581134509618</v>
      </c>
      <c r="DA460" s="41" t="n">
        <f aca="false">DA$10*SQRT(DA$13)*DA457*POWER(DA$21,2/3)</f>
        <v>125.580629896764</v>
      </c>
      <c r="DB460" s="41" t="n">
        <f aca="false">DB$10*SQRT(DB$13)*DB457*POWER(DB$21,2/3)</f>
        <v>125.58013136069</v>
      </c>
      <c r="DC460" s="41" t="n">
        <f aca="false">DC$10*SQRT(DC$13)*DC457*POWER(DC$21,2/3)</f>
        <v>125.579673532294</v>
      </c>
      <c r="DD460" s="41" t="n">
        <f aca="false">DD$10*SQRT(DD$13)*DD457*POWER(DD$21,2/3)</f>
        <v>125.579285905937</v>
      </c>
      <c r="DE460" s="41" t="n">
        <f aca="false">DE$10*SQRT(DE$13)*DE457*POWER(DE$21,2/3)</f>
        <v>125.578986332835</v>
      </c>
      <c r="DF460" s="41" t="n">
        <f aca="false">DF$10*SQRT(DF$13)*DF457*POWER(DF$21,2/3)</f>
        <v>125.57877758884</v>
      </c>
      <c r="DG460" s="41" t="n">
        <f aca="false">DG$10*SQRT(DG$13)*DG457*POWER(DG$21,2/3)</f>
        <v>125.578648483745</v>
      </c>
      <c r="DH460" s="41" t="n">
        <f aca="false">DH$10*SQRT(DH$13)*DH457*POWER(DH$21,2/3)</f>
        <v>125.578579050065</v>
      </c>
      <c r="DI460" s="41" t="n">
        <f aca="false">DI$10*SQRT(DI$13)*DI457*POWER(DI$21,2/3)</f>
        <v>125.578547478812</v>
      </c>
      <c r="DJ460" s="41" t="n">
        <f aca="false">DJ$10*SQRT(DJ$13)*DJ457*POWER(DJ$21,2/3)</f>
        <v>125.578535826584</v>
      </c>
      <c r="DK460" s="41" t="n">
        <f aca="false">DK$10*SQRT(DK$13)*DK457*POWER(DK$21,2/3)</f>
        <v>125.578532553782</v>
      </c>
      <c r="DL460" s="41" t="n">
        <f aca="false">DL$10*SQRT(DL$13)*DL457*POWER(DL$21,2/3)</f>
        <v>125.578531931918</v>
      </c>
      <c r="DM460" s="41" t="n">
        <f aca="false">DM$10*SQRT(DM$13)*DM457*POWER(DM$21,2/3)</f>
        <v>125.578531871967</v>
      </c>
      <c r="DN460" s="41" t="n">
        <f aca="false">DN$10*SQRT(DN$13)*DN457*POWER(DN$21,2/3)</f>
        <v>125.578531871967</v>
      </c>
      <c r="DO460" s="41" t="n">
        <f aca="false">DO$10*SQRT(DO$13)*DO457*POWER(DO$21,2/3)</f>
        <v>125.578531871968</v>
      </c>
      <c r="DP460" s="41" t="n">
        <f aca="false">DP$10*SQRT(DP$13)*DP457*POWER(DP$21,2/3)</f>
        <v>125.578531871968</v>
      </c>
      <c r="DQ460" s="41" t="n">
        <f aca="false">DQ$10*SQRT(DQ$13)*DQ457*POWER(DQ$21,2/3)</f>
        <v>125.578531871968</v>
      </c>
      <c r="DR460" s="41" t="n">
        <f aca="false">DR$10*SQRT(DR$13)*DR457*POWER(DR$21,2/3)</f>
        <v>125.578531871968</v>
      </c>
      <c r="DS460" s="41" t="n">
        <f aca="false">DS$10*SQRT(DS$13)*DS457*POWER(DS$21,2/3)</f>
        <v>125.578531871968</v>
      </c>
      <c r="DT460" s="41" t="n">
        <f aca="false">DT$10*SQRT(DT$13)*DT457*POWER(DT$21,2/3)</f>
        <v>125.578531871968</v>
      </c>
      <c r="DU460" s="41" t="n">
        <f aca="false">DU$10*SQRT(DU$13)*DU457*POWER(DU$21,2/3)</f>
        <v>125.578531871968</v>
      </c>
    </row>
    <row r="461" s="41" customFormat="true" ht="12.75" hidden="false" customHeight="false" outlineLevel="0" collapsed="false">
      <c r="A461" s="43"/>
      <c r="B461" s="51" t="s">
        <v>22</v>
      </c>
      <c r="C461" s="52"/>
      <c r="D461" s="54" t="n">
        <f aca="false">D456-D$18</f>
        <v>-2.4723641761315E-005</v>
      </c>
      <c r="E461" s="54" t="n">
        <f aca="false">E456-E$18</f>
        <v>-2.47236417604269E-005</v>
      </c>
      <c r="F461" s="54" t="n">
        <f aca="false">F456-F$18</f>
        <v>-2.47236417586505E-005</v>
      </c>
      <c r="G461" s="54" t="n">
        <f aca="false">G456-G$18</f>
        <v>-2.47236417586505E-005</v>
      </c>
      <c r="H461" s="54" t="n">
        <f aca="false">H456-H$18</f>
        <v>-2.47236417568741E-005</v>
      </c>
      <c r="I461" s="54" t="n">
        <f aca="false">I456-I$18</f>
        <v>-2.47236417542096E-005</v>
      </c>
      <c r="J461" s="54" t="n">
        <f aca="false">J456-J$18</f>
        <v>-2.47236417542096E-005</v>
      </c>
      <c r="K461" s="54" t="n">
        <f aca="false">K456-K$18</f>
        <v>-2.47236417533214E-005</v>
      </c>
      <c r="L461" s="54" t="n">
        <f aca="false">L456-L$18</f>
        <v>-2.47236417515451E-005</v>
      </c>
      <c r="M461" s="54" t="n">
        <f aca="false">M456-M$18</f>
        <v>-2.47236417515451E-005</v>
      </c>
      <c r="N461" s="54" t="n">
        <f aca="false">N456-N$18</f>
        <v>-2.47236417515451E-005</v>
      </c>
      <c r="O461" s="54" t="n">
        <f aca="false">O456-O$18</f>
        <v>-2.47236417506569E-005</v>
      </c>
      <c r="P461" s="54" t="n">
        <f aca="false">P456-P$18</f>
        <v>-2.47236417488805E-005</v>
      </c>
      <c r="Q461" s="54" t="n">
        <f aca="false">Q456-Q$18</f>
        <v>-2.4723641746216E-005</v>
      </c>
      <c r="R461" s="54" t="n">
        <f aca="false">R456-R$18</f>
        <v>-2.4723641746216E-005</v>
      </c>
      <c r="S461" s="54" t="n">
        <f aca="false">S456-S$18</f>
        <v>-2.4723641746216E-005</v>
      </c>
      <c r="T461" s="54" t="n">
        <f aca="false">T456-T$18</f>
        <v>-2.47236417453278E-005</v>
      </c>
      <c r="U461" s="54" t="n">
        <f aca="false">U456-U$18</f>
        <v>-2.47236417444396E-005</v>
      </c>
      <c r="V461" s="54" t="n">
        <f aca="false">V456-V$18</f>
        <v>-2.47236417417751E-005</v>
      </c>
      <c r="W461" s="54" t="n">
        <f aca="false">W456-W$18</f>
        <v>-2.47236417417751E-005</v>
      </c>
      <c r="X461" s="54" t="n">
        <f aca="false">X456-X$18</f>
        <v>-2.47236417408869E-005</v>
      </c>
      <c r="Y461" s="54" t="n">
        <f aca="false">Y456-Y$18</f>
        <v>-2.47236417408869E-005</v>
      </c>
      <c r="Z461" s="54" t="n">
        <f aca="false">Z456-Z$18</f>
        <v>-2.47236417399987E-005</v>
      </c>
      <c r="AA461" s="54" t="n">
        <f aca="false">AA456-AA$18</f>
        <v>-2.47236416884844E-005</v>
      </c>
      <c r="AB461" s="54" t="n">
        <f aca="false">AB456-AB$18</f>
        <v>-2.47236406724083E-005</v>
      </c>
      <c r="AC461" s="54" t="n">
        <f aca="false">AC456-AC$18</f>
        <v>-2.47236243361426E-005</v>
      </c>
      <c r="AD461" s="54" t="n">
        <f aca="false">AD456-AD$18</f>
        <v>-2.47233932312296E-005</v>
      </c>
      <c r="AE461" s="54" t="n">
        <f aca="false">AE456-AE$18</f>
        <v>-2.47205213356194E-005</v>
      </c>
      <c r="AF461" s="54" t="n">
        <f aca="false">AF456-AF$18</f>
        <v>-2.468939918987E-005</v>
      </c>
      <c r="AG461" s="54" t="n">
        <f aca="false">AG456-AG$18</f>
        <v>-2.43980444193381E-005</v>
      </c>
      <c r="AH461" s="54" t="n">
        <f aca="false">AH456-AH$18</f>
        <v>-2.20696826208622E-005</v>
      </c>
      <c r="AI461" s="54" t="n">
        <f aca="false">AI456-AI$18</f>
        <v>-6.42629436853337E-006</v>
      </c>
      <c r="AJ461" s="54" t="n">
        <f aca="false">AJ456-AJ$18</f>
        <v>8.02009781761814E-005</v>
      </c>
      <c r="AK461" s="54" t="n">
        <f aca="false">AK456-AK$18</f>
        <v>0.000465353301373428</v>
      </c>
      <c r="AL461" s="54" t="n">
        <f aca="false">AL456-AL$18</f>
        <v>0.00179265593416944</v>
      </c>
      <c r="AM461" s="54" t="n">
        <f aca="false">AM456-AM$18</f>
        <v>0.00517535327374152</v>
      </c>
      <c r="AN461" s="54" t="n">
        <f aca="false">AN456-AN$18</f>
        <v>0.0112000949272348</v>
      </c>
      <c r="AO461" s="54" t="n">
        <f aca="false">AO456-AO$18</f>
        <v>0.0184592468074574</v>
      </c>
      <c r="AP461" s="54" t="n">
        <f aca="false">AP456-AP$18</f>
        <v>0.0250492821110566</v>
      </c>
      <c r="AQ461" s="54" t="n">
        <f aca="false">AQ456-AQ$18</f>
        <v>0.0299672795825263</v>
      </c>
      <c r="AR461" s="54" t="n">
        <f aca="false">AR456-AR$18</f>
        <v>0.0389102316259027</v>
      </c>
      <c r="AS461" s="54" t="n">
        <f aca="false">AS456-AS$18</f>
        <v>0.0389102316259018</v>
      </c>
      <c r="AT461" s="54" t="n">
        <f aca="false">AT456-AT$18</f>
        <v>0.0389102316258929</v>
      </c>
      <c r="AU461" s="54" t="n">
        <f aca="false">AU456-AU$18</f>
        <v>0.0389102316256744</v>
      </c>
      <c r="AV461" s="54" t="n">
        <f aca="false">AV456-AV$18</f>
        <v>0.038910231622088</v>
      </c>
      <c r="AW461" s="54" t="n">
        <f aca="false">AW456-AW$18</f>
        <v>0.0389102315767473</v>
      </c>
      <c r="AX461" s="54" t="n">
        <f aca="false">AX456-AX$18</f>
        <v>0.0389102311173628</v>
      </c>
      <c r="AY461" s="54" t="n">
        <f aca="false">AY456-AY$18</f>
        <v>0.0389102272870951</v>
      </c>
      <c r="AZ461" s="54" t="n">
        <f aca="false">AZ456-AZ$18</f>
        <v>0.0389102005156266</v>
      </c>
      <c r="BA461" s="54" t="n">
        <f aca="false">BA456-BA$18</f>
        <v>0.0389100415291688</v>
      </c>
      <c r="BB461" s="54" t="n">
        <f aca="false">BB456-BB$18</f>
        <v>0.0389092312534503</v>
      </c>
      <c r="BC461" s="54" t="n">
        <f aca="false">BC456-BC$18</f>
        <v>0.0389056608225153</v>
      </c>
      <c r="BD461" s="54" t="n">
        <f aca="false">BD456-BD$18</f>
        <v>0.0388919834187635</v>
      </c>
      <c r="BE461" s="54" t="n">
        <f aca="false">BE456-BE$18</f>
        <v>0.0388462552363256</v>
      </c>
      <c r="BF461" s="54" t="n">
        <f aca="false">BF456-BF$18</f>
        <v>0.0387124716316893</v>
      </c>
      <c r="BG461" s="54" t="n">
        <f aca="false">BG456-BG$18</f>
        <v>0.0383694485956176</v>
      </c>
      <c r="BH461" s="54" t="n">
        <f aca="false">BH456-BH$18</f>
        <v>0.0375982133682384</v>
      </c>
      <c r="BI461" s="54" t="n">
        <f aca="false">BI456-BI$18</f>
        <v>0.0360781776226886</v>
      </c>
      <c r="BJ461" s="54" t="n">
        <f aca="false">BJ456-BJ$18</f>
        <v>0.0334550088200476</v>
      </c>
      <c r="BK461" s="54" t="n">
        <f aca="false">BK456-BK$18</f>
        <v>0.0294990118047076</v>
      </c>
      <c r="BL461" s="54" t="n">
        <f aca="false">BL456-BL$18</f>
        <v>0.0242998079664607</v>
      </c>
      <c r="BM461" s="54" t="n">
        <f aca="false">BM456-BM$18</f>
        <v>0.0183667014401159</v>
      </c>
      <c r="BN461" s="54" t="n">
        <f aca="false">BN456-BN$18</f>
        <v>0.0125150544214507</v>
      </c>
      <c r="BO461" s="54" t="n">
        <f aca="false">BO456-BO$18</f>
        <v>0.00755620342550833</v>
      </c>
      <c r="BP461" s="54" t="n">
        <f aca="false">BP456-BP$18</f>
        <v>0.00397291851614834</v>
      </c>
      <c r="BQ461" s="54" t="n">
        <f aca="false">BQ456-BQ$18</f>
        <v>0.00178815403470423</v>
      </c>
      <c r="BR461" s="54" t="n">
        <f aca="false">BR456-BR$18</f>
        <v>0.00068161616221718</v>
      </c>
      <c r="BS461" s="54" t="n">
        <f aca="false">BS456-BS$18</f>
        <v>0.00022733490928295</v>
      </c>
      <c r="BT461" s="54" t="n">
        <f aca="false">BT456-BT$18</f>
        <v>8.20697443086882E-005</v>
      </c>
      <c r="BU461" s="54" t="n">
        <f aca="false">BU456-BU$18</f>
        <v>4.82567668871337E-005</v>
      </c>
      <c r="BV461" s="54" t="n">
        <f aca="false">BV456-BV$18</f>
        <v>4.32104738539163E-005</v>
      </c>
      <c r="BW461" s="54" t="n">
        <f aca="false">BW456-BW$18</f>
        <v>4.28586717224899E-005</v>
      </c>
      <c r="BX461" s="54" t="n">
        <f aca="false">BX456-BX$18</f>
        <v>4.28610245524208E-005</v>
      </c>
      <c r="BY461" s="54" t="n">
        <f aca="false">BY456-BY$18</f>
        <v>4.28610243206062E-005</v>
      </c>
      <c r="BZ461" s="54" t="n">
        <f aca="false">BZ456-BZ$18</f>
        <v>4.2861023393348E-005</v>
      </c>
      <c r="CA461" s="54" t="n">
        <f aca="false">CA456-CA$18</f>
        <v>4.28610199543211E-005</v>
      </c>
      <c r="CB461" s="54" t="n">
        <f aca="false">CB456-CB$18</f>
        <v>4.28610079195035E-005</v>
      </c>
      <c r="CC461" s="54" t="n">
        <f aca="false">CC456-CC$18</f>
        <v>4.28609680838132E-005</v>
      </c>
      <c r="CD461" s="54" t="n">
        <f aca="false">CD456-CD$18</f>
        <v>4.28608432991862E-005</v>
      </c>
      <c r="CE461" s="54" t="n">
        <f aca="false">CE456-CE$18</f>
        <v>4.28604733284654E-005</v>
      </c>
      <c r="CF461" s="54" t="n">
        <f aca="false">CF456-CF$18</f>
        <v>-9.62402491033743E-010</v>
      </c>
      <c r="CG461" s="54" t="n">
        <f aca="false">CG456-CG$18</f>
        <v>-1.99572702808126E-009</v>
      </c>
      <c r="CH461" s="54" t="n">
        <f aca="false">CH456-CH$18</f>
        <v>-4.06224021087809E-009</v>
      </c>
      <c r="CI461" s="54" t="n">
        <f aca="false">CI456-CI$18</f>
        <v>-8.10979983167925E-009</v>
      </c>
      <c r="CJ461" s="54" t="n">
        <f aca="false">CJ456-CJ$18</f>
        <v>-1.58663081561983E-008</v>
      </c>
      <c r="CK461" s="54" t="n">
        <f aca="false">CK456-CK$18</f>
        <v>-3.03937016665756E-008</v>
      </c>
      <c r="CL461" s="54" t="n">
        <f aca="false">CL456-CL$18</f>
        <v>-5.69550858697809E-008</v>
      </c>
      <c r="CM461" s="54" t="n">
        <f aca="false">CM456-CM$18</f>
        <v>-1.04303639392178E-007</v>
      </c>
      <c r="CN461" s="54" t="n">
        <f aca="false">CN456-CN$18</f>
        <v>-1.86482598141247E-007</v>
      </c>
      <c r="CO461" s="54" t="n">
        <f aca="false">CO456-CO$18</f>
        <v>-3.25147018531702E-007</v>
      </c>
      <c r="CP461" s="54" t="n">
        <f aca="false">CP456-CP$18</f>
        <v>-5.52245034479704E-007</v>
      </c>
      <c r="CQ461" s="54" t="n">
        <f aca="false">CQ456-CQ$18</f>
        <v>-9.12601165192761E-007</v>
      </c>
      <c r="CR461" s="54" t="n">
        <f aca="false">CR456-CR$18</f>
        <v>-1.4655317704948E-006</v>
      </c>
      <c r="CS461" s="54" t="n">
        <f aca="false">CS456-CS$18</f>
        <v>-2.2841691825759E-006</v>
      </c>
      <c r="CT461" s="54" t="n">
        <f aca="false">CT456-CT$18</f>
        <v>-3.45085939634782E-006</v>
      </c>
      <c r="CU461" s="54" t="n">
        <f aca="false">CU456-CU$18</f>
        <v>-5.04712607785063E-006</v>
      </c>
      <c r="CV461" s="54" t="n">
        <f aca="false">CV456-CV$18</f>
        <v>-7.13760635473459E-006</v>
      </c>
      <c r="CW461" s="54" t="n">
        <f aca="false">CW456-CW$18</f>
        <v>-9.74928023633748E-006</v>
      </c>
      <c r="CX461" s="54" t="n">
        <f aca="false">CX456-CX$18</f>
        <v>-1.28500578061574E-005</v>
      </c>
      <c r="CY461" s="54" t="n">
        <f aca="false">CY456-CY$18</f>
        <v>-1.63335293760225E-005</v>
      </c>
      <c r="CZ461" s="54" t="n">
        <f aca="false">CZ456-CZ$18</f>
        <v>-2.00179344956863E-005</v>
      </c>
      <c r="DA461" s="54" t="n">
        <f aca="false">DA456-DA$18</f>
        <v>-2.36654952282533E-005</v>
      </c>
      <c r="DB461" s="54" t="n">
        <f aca="false">DB456-DB$18</f>
        <v>-2.70223631780864E-005</v>
      </c>
      <c r="DC461" s="54" t="n">
        <f aca="false">DC456-DC$18</f>
        <v>-2.98707581930513E-005</v>
      </c>
      <c r="DD461" s="54" t="n">
        <f aca="false">DD456-DD$18</f>
        <v>-3.20771164677991E-005</v>
      </c>
      <c r="DE461" s="54" t="n">
        <f aca="false">DE456-DE$18</f>
        <v>-3.36181269292579E-005</v>
      </c>
      <c r="DF461" s="54" t="n">
        <f aca="false">DF456-DF$18</f>
        <v>-3.45735300067984E-005</v>
      </c>
      <c r="DG461" s="54" t="n">
        <f aca="false">DG456-DG$18</f>
        <v>-3.50886395689143E-005</v>
      </c>
      <c r="DH461" s="54" t="n">
        <f aca="false">DH456-DH$18</f>
        <v>-3.53234639581812E-005</v>
      </c>
      <c r="DI461" s="54" t="n">
        <f aca="false">DI456-DI$18</f>
        <v>-3.54103638872116E-005</v>
      </c>
      <c r="DJ461" s="54" t="n">
        <f aca="false">DJ456-DJ$18</f>
        <v>-3.54348391685688E-005</v>
      </c>
      <c r="DK461" s="54" t="n">
        <f aca="false">DK456-DK$18</f>
        <v>-3.54395029712462E-005</v>
      </c>
      <c r="DL461" s="54" t="n">
        <f aca="false">DL456-DL$18</f>
        <v>-3.54399539127526E-005</v>
      </c>
      <c r="DM461" s="54" t="n">
        <f aca="false">DM456-DM$18</f>
        <v>-3.54399539127526E-005</v>
      </c>
      <c r="DN461" s="54" t="n">
        <f aca="false">DN456-DN$18</f>
        <v>-3.54399539118644E-005</v>
      </c>
      <c r="DO461" s="54" t="n">
        <f aca="false">DO456-DO$18</f>
        <v>-3.54399539109762E-005</v>
      </c>
      <c r="DP461" s="54" t="n">
        <f aca="false">DP456-DP$18</f>
        <v>-3.5439953910088E-005</v>
      </c>
      <c r="DQ461" s="54" t="n">
        <f aca="false">DQ456-DQ$18</f>
        <v>-3.54399539083117E-005</v>
      </c>
      <c r="DR461" s="54" t="n">
        <f aca="false">DR456-DR$18</f>
        <v>-3.54399539065353E-005</v>
      </c>
      <c r="DS461" s="54" t="n">
        <f aca="false">DS456-DS$18</f>
        <v>-3.54399539038708E-005</v>
      </c>
      <c r="DT461" s="54" t="n">
        <f aca="false">DT456-DT$18</f>
        <v>-3.54399539038708E-005</v>
      </c>
      <c r="DU461" s="54" t="n">
        <f aca="false">DU456-DU$18</f>
        <v>-3.54399539038708E-005</v>
      </c>
    </row>
    <row r="462" s="41" customFormat="true" ht="12.75" hidden="false" customHeight="false" outlineLevel="0" collapsed="false">
      <c r="A462" s="46" t="n">
        <f aca="false">A456+$A$5</f>
        <v>62.9000000000001</v>
      </c>
      <c r="B462" s="32" t="s">
        <v>16</v>
      </c>
      <c r="C462" s="47"/>
      <c r="D462" s="48" t="n">
        <f aca="false">(-D$11+SQRT(D$11*D$11+4*D457*TAN(D$12*PI()/180)))/MAX(2*TAN(D$12*PI()/180),0.00001)</f>
        <v>0.999975276358239</v>
      </c>
      <c r="E462" s="48" t="n">
        <f aca="false">(-E$11+SQRT(E$11*E$11+4*E457*TAN(E$12*PI()/180)))/MAX(2*TAN(E$12*PI()/180),0.00001)</f>
        <v>0.99997527635824</v>
      </c>
      <c r="F462" s="48" t="n">
        <f aca="false">(-F$11+SQRT(F$11*F$11+4*F457*TAN(F$12*PI()/180)))/MAX(2*TAN(F$12*PI()/180),0.00001)</f>
        <v>0.999975276358241</v>
      </c>
      <c r="G462" s="48" t="n">
        <f aca="false">(-G$11+SQRT(G$11*G$11+4*G457*TAN(G$12*PI()/180)))/MAX(2*TAN(G$12*PI()/180),0.00001)</f>
        <v>0.999975276358241</v>
      </c>
      <c r="H462" s="48" t="n">
        <f aca="false">(-H$11+SQRT(H$11*H$11+4*H457*TAN(H$12*PI()/180)))/MAX(2*TAN(H$12*PI()/180),0.00001)</f>
        <v>0.999975276358243</v>
      </c>
      <c r="I462" s="48" t="n">
        <f aca="false">(-I$11+SQRT(I$11*I$11+4*I457*TAN(I$12*PI()/180)))/MAX(2*TAN(I$12*PI()/180),0.00001)</f>
        <v>0.999975276358246</v>
      </c>
      <c r="J462" s="48" t="n">
        <f aca="false">(-J$11+SQRT(J$11*J$11+4*J457*TAN(J$12*PI()/180)))/MAX(2*TAN(J$12*PI()/180),0.00001)</f>
        <v>0.999975276358246</v>
      </c>
      <c r="K462" s="48" t="n">
        <f aca="false">(-K$11+SQRT(K$11*K$11+4*K457*TAN(K$12*PI()/180)))/MAX(2*TAN(K$12*PI()/180),0.00001)</f>
        <v>0.999975276358247</v>
      </c>
      <c r="L462" s="48" t="n">
        <f aca="false">(-L$11+SQRT(L$11*L$11+4*L457*TAN(L$12*PI()/180)))/MAX(2*TAN(L$12*PI()/180),0.00001)</f>
        <v>0.999975276358249</v>
      </c>
      <c r="M462" s="48" t="n">
        <f aca="false">(-M$11+SQRT(M$11*M$11+4*M457*TAN(M$12*PI()/180)))/MAX(2*TAN(M$12*PI()/180),0.00001)</f>
        <v>0.999975276358249</v>
      </c>
      <c r="N462" s="48" t="n">
        <f aca="false">(-N$11+SQRT(N$11*N$11+4*N457*TAN(N$12*PI()/180)))/MAX(2*TAN(N$12*PI()/180),0.00001)</f>
        <v>0.999975276358249</v>
      </c>
      <c r="O462" s="48" t="n">
        <f aca="false">(-O$11+SQRT(O$11*O$11+4*O457*TAN(O$12*PI()/180)))/MAX(2*TAN(O$12*PI()/180),0.00001)</f>
        <v>0.999975276358249</v>
      </c>
      <c r="P462" s="48" t="n">
        <f aca="false">(-P$11+SQRT(P$11*P$11+4*P457*TAN(P$12*PI()/180)))/MAX(2*TAN(P$12*PI()/180),0.00001)</f>
        <v>0.999975276358251</v>
      </c>
      <c r="Q462" s="48" t="n">
        <f aca="false">(-Q$11+SQRT(Q$11*Q$11+4*Q457*TAN(Q$12*PI()/180)))/MAX(2*TAN(Q$12*PI()/180),0.00001)</f>
        <v>0.999975276358254</v>
      </c>
      <c r="R462" s="48" t="n">
        <f aca="false">(-R$11+SQRT(R$11*R$11+4*R457*TAN(R$12*PI()/180)))/MAX(2*TAN(R$12*PI()/180),0.00001)</f>
        <v>0.999975276358254</v>
      </c>
      <c r="S462" s="48" t="n">
        <f aca="false">(-S$11+SQRT(S$11*S$11+4*S457*TAN(S$12*PI()/180)))/MAX(2*TAN(S$12*PI()/180),0.00001)</f>
        <v>0.999975276358254</v>
      </c>
      <c r="T462" s="48" t="n">
        <f aca="false">(-T$11+SQRT(T$11*T$11+4*T457*TAN(T$12*PI()/180)))/MAX(2*TAN(T$12*PI()/180),0.00001)</f>
        <v>0.999975276358255</v>
      </c>
      <c r="U462" s="48" t="n">
        <f aca="false">(-U$11+SQRT(U$11*U$11+4*U457*TAN(U$12*PI()/180)))/MAX(2*TAN(U$12*PI()/180),0.00001)</f>
        <v>0.999975276358256</v>
      </c>
      <c r="V462" s="48" t="n">
        <f aca="false">(-V$11+SQRT(V$11*V$11+4*V457*TAN(V$12*PI()/180)))/MAX(2*TAN(V$12*PI()/180),0.00001)</f>
        <v>0.999975276358258</v>
      </c>
      <c r="W462" s="48" t="n">
        <f aca="false">(-W$11+SQRT(W$11*W$11+4*W457*TAN(W$12*PI()/180)))/MAX(2*TAN(W$12*PI()/180),0.00001)</f>
        <v>0.999975276358258</v>
      </c>
      <c r="X462" s="48" t="n">
        <f aca="false">(-X$11+SQRT(X$11*X$11+4*X457*TAN(X$12*PI()/180)))/MAX(2*TAN(X$12*PI()/180),0.00001)</f>
        <v>0.999975276358259</v>
      </c>
      <c r="Y462" s="48" t="n">
        <f aca="false">(-Y$11+SQRT(Y$11*Y$11+4*Y457*TAN(Y$12*PI()/180)))/MAX(2*TAN(Y$12*PI()/180),0.00001)</f>
        <v>0.999975276358259</v>
      </c>
      <c r="Z462" s="48" t="n">
        <f aca="false">(-Z$11+SQRT(Z$11*Z$11+4*Z457*TAN(Z$12*PI()/180)))/MAX(2*TAN(Z$12*PI()/180),0.00001)</f>
        <v>0.99997527635826</v>
      </c>
      <c r="AA462" s="48" t="n">
        <f aca="false">(-AA$11+SQRT(AA$11*AA$11+4*AA457*TAN(AA$12*PI()/180)))/MAX(2*TAN(AA$12*PI()/180),0.00001)</f>
        <v>0.999975276358262</v>
      </c>
      <c r="AB462" s="48" t="n">
        <f aca="false">(-AB$11+SQRT(AB$11*AB$11+4*AB457*TAN(AB$12*PI()/180)))/MAX(2*TAN(AB$12*PI()/180),0.00001)</f>
        <v>0.999975276358342</v>
      </c>
      <c r="AC462" s="48" t="n">
        <f aca="false">(-AC$11+SQRT(AC$11*AC$11+4*AC457*TAN(AC$12*PI()/180)))/MAX(2*TAN(AC$12*PI()/180),0.00001)</f>
        <v>0.999975276359811</v>
      </c>
      <c r="AD462" s="48" t="n">
        <f aca="false">(-AD$11+SQRT(AD$11*AD$11+4*AD457*TAN(AD$12*PI()/180)))/MAX(2*TAN(AD$12*PI()/180),0.00001)</f>
        <v>0.999975276382501</v>
      </c>
      <c r="AE462" s="48" t="n">
        <f aca="false">(-AE$11+SQRT(AE$11*AE$11+4*AE457*TAN(AE$12*PI()/180)))/MAX(2*TAN(AE$12*PI()/180),0.00001)</f>
        <v>0.999975276691728</v>
      </c>
      <c r="AF462" s="48" t="n">
        <f aca="false">(-AF$11+SQRT(AF$11*AF$11+4*AF457*TAN(AF$12*PI()/180)))/MAX(2*TAN(AF$12*PI()/180),0.00001)</f>
        <v>0.999975280399348</v>
      </c>
      <c r="AG462" s="48" t="n">
        <f aca="false">(-AG$11+SQRT(AG$11*AG$11+4*AG457*TAN(AG$12*PI()/180)))/MAX(2*TAN(AG$12*PI()/180),0.00001)</f>
        <v>0.999975319219934</v>
      </c>
      <c r="AH462" s="48" t="n">
        <f aca="false">(-AH$11+SQRT(AH$11*AH$11+4*AH457*TAN(AH$12*PI()/180)))/MAX(2*TAN(AH$12*PI()/180),0.00001)</f>
        <v>0.999975670835329</v>
      </c>
      <c r="AI462" s="48" t="n">
        <f aca="false">(-AI$11+SQRT(AI$11*AI$11+4*AI457*TAN(AI$12*PI()/180)))/MAX(2*TAN(AI$12*PI()/180),0.00001)</f>
        <v>0.999978393095029</v>
      </c>
      <c r="AJ462" s="48" t="n">
        <f aca="false">(-AJ$11+SQRT(AJ$11*AJ$11+4*AJ457*TAN(AJ$12*PI()/180)))/MAX(2*TAN(AJ$12*PI()/180),0.00001)</f>
        <v>0.999996136411051</v>
      </c>
      <c r="AK462" s="48" t="n">
        <f aca="false">(-AK$11+SQRT(AK$11*AK$11+4*AK457*TAN(AK$12*PI()/180)))/MAX(2*TAN(AK$12*PI()/180),0.00001)</f>
        <v>1.00009159526249</v>
      </c>
      <c r="AL462" s="48" t="n">
        <f aca="false">(-AL$11+SQRT(AL$11*AL$11+4*AL457*TAN(AL$12*PI()/180)))/MAX(2*TAN(AL$12*PI()/180),0.00001)</f>
        <v>1.00050462300006</v>
      </c>
      <c r="AM462" s="48" t="n">
        <f aca="false">(-AM$11+SQRT(AM$11*AM$11+4*AM457*TAN(AM$12*PI()/180)))/MAX(2*TAN(AM$12*PI()/180),0.00001)</f>
        <v>1.00189275335661</v>
      </c>
      <c r="AN462" s="48" t="n">
        <f aca="false">(-AN$11+SQRT(AN$11*AN$11+4*AN457*TAN(AN$12*PI()/180)))/MAX(2*TAN(AN$12*PI()/180),0.00001)</f>
        <v>1.00535366946731</v>
      </c>
      <c r="AO462" s="48" t="n">
        <f aca="false">(-AO$11+SQRT(AO$11*AO$11+4*AO457*TAN(AO$12*PI()/180)))/MAX(2*TAN(AO$12*PI()/180),0.00001)</f>
        <v>1.01141496764349</v>
      </c>
      <c r="AP462" s="48" t="n">
        <f aca="false">(-AP$11+SQRT(AP$11*AP$11+4*AP457*TAN(AP$12*PI()/180)))/MAX(2*TAN(AP$12*PI()/180),0.00001)</f>
        <v>1.01865430285162</v>
      </c>
      <c r="AQ462" s="48" t="n">
        <f aca="false">(-AQ$11+SQRT(AQ$11*AQ$11+4*AQ457*TAN(AQ$12*PI()/180)))/MAX(2*TAN(AQ$12*PI()/180),0.00001)</f>
        <v>1.02519482844526</v>
      </c>
      <c r="AR462" s="48" t="n">
        <f aca="false">(-AR$11+SQRT(AR$11*AR$11+4*AR457*TAN(AR$12*PI()/180)))/MAX(2*TAN(AR$12*PI()/180),0.00001)</f>
        <v>1.26687035050401</v>
      </c>
      <c r="AS462" s="48" t="n">
        <f aca="false">(-AS$11+SQRT(AS$11*AS$11+4*AS457*TAN(AS$12*PI()/180)))/MAX(2*TAN(AS$12*PI()/180),0.00001)</f>
        <v>1.2689102316259</v>
      </c>
      <c r="AT462" s="48" t="n">
        <f aca="false">(-AT$11+SQRT(AT$11*AT$11+4*AT457*TAN(AT$12*PI()/180)))/MAX(2*TAN(AT$12*PI()/180),0.00001)</f>
        <v>1.2689102316259</v>
      </c>
      <c r="AU462" s="48" t="n">
        <f aca="false">(-AU$11+SQRT(AU$11*AU$11+4*AU457*TAN(AU$12*PI()/180)))/MAX(2*TAN(AU$12*PI()/180),0.00001)</f>
        <v>1.26891023162584</v>
      </c>
      <c r="AV462" s="48" t="n">
        <f aca="false">(-AV$11+SQRT(AV$11*AV$11+4*AV457*TAN(AV$12*PI()/180)))/MAX(2*TAN(AV$12*PI()/180),0.00001)</f>
        <v>1.26891023162486</v>
      </c>
      <c r="AW462" s="48" t="n">
        <f aca="false">(-AW$11+SQRT(AW$11*AW$11+4*AW457*TAN(AW$12*PI()/180)))/MAX(2*TAN(AW$12*PI()/180),0.00001)</f>
        <v>1.26891023161179</v>
      </c>
      <c r="AX462" s="48" t="n">
        <f aca="false">(-AX$11+SQRT(AX$11*AX$11+4*AX457*TAN(AX$12*PI()/180)))/MAX(2*TAN(AX$12*PI()/180),0.00001)</f>
        <v>1.26891023147236</v>
      </c>
      <c r="AY462" s="48" t="n">
        <f aca="false">(-AY$11+SQRT(AY$11*AY$11+4*AY457*TAN(AY$12*PI()/180)))/MAX(2*TAN(AY$12*PI()/180),0.00001)</f>
        <v>1.26891023024701</v>
      </c>
      <c r="AZ462" s="48" t="n">
        <f aca="false">(-AZ$11+SQRT(AZ$11*AZ$11+4*AZ457*TAN(AZ$12*PI()/180)))/MAX(2*TAN(AZ$12*PI()/180),0.00001)</f>
        <v>1.26891022120378</v>
      </c>
      <c r="BA462" s="48" t="n">
        <f aca="false">(-BA$11+SQRT(BA$11*BA$11+4*BA457*TAN(BA$12*PI()/180)))/MAX(2*TAN(BA$12*PI()/180),0.00001)</f>
        <v>1.26891016438891</v>
      </c>
      <c r="BB462" s="48" t="n">
        <f aca="false">(-BB$11+SQRT(BB$11*BB$11+4*BB457*TAN(BB$12*PI()/180)))/MAX(2*TAN(BB$12*PI()/180),0.00001)</f>
        <v>1.26890985740908</v>
      </c>
      <c r="BC462" s="48" t="n">
        <f aca="false">(-BC$11+SQRT(BC$11*BC$11+4*BC457*TAN(BC$12*PI()/180)))/MAX(2*TAN(BC$12*PI()/180),0.00001)</f>
        <v>1.26890841993956</v>
      </c>
      <c r="BD462" s="48" t="n">
        <f aca="false">(-BD$11+SQRT(BD$11*BD$11+4*BD457*TAN(BD$12*PI()/180)))/MAX(2*TAN(BD$12*PI()/180),0.00001)</f>
        <v>1.26890255288935</v>
      </c>
      <c r="BE462" s="48" t="n">
        <f aca="false">(-BE$11+SQRT(BE$11*BE$11+4*BE457*TAN(BE$12*PI()/180)))/MAX(2*TAN(BE$12*PI()/180),0.00001)</f>
        <v>1.26888159256852</v>
      </c>
      <c r="BF462" s="48" t="n">
        <f aca="false">(-BF$11+SQRT(BF$11*BF$11+4*BF457*TAN(BF$12*PI()/180)))/MAX(2*TAN(BF$12*PI()/180),0.00001)</f>
        <v>1.26881585564942</v>
      </c>
      <c r="BG462" s="48" t="n">
        <f aca="false">(-BG$11+SQRT(BG$11*BG$11+4*BG457*TAN(BG$12*PI()/180)))/MAX(2*TAN(BG$12*PI()/180),0.00001)</f>
        <v>1.26863452767037</v>
      </c>
      <c r="BH462" s="48" t="n">
        <f aca="false">(-BH$11+SQRT(BH$11*BH$11+4*BH457*TAN(BH$12*PI()/180)))/MAX(2*TAN(BH$12*PI()/180),0.00001)</f>
        <v>1.26819420805622</v>
      </c>
      <c r="BI462" s="48" t="n">
        <f aca="false">(-BI$11+SQRT(BI$11*BI$11+4*BI457*TAN(BI$12*PI()/180)))/MAX(2*TAN(BI$12*PI()/180),0.00001)</f>
        <v>1.26725284586545</v>
      </c>
      <c r="BJ462" s="48" t="n">
        <f aca="false">(-BJ$11+SQRT(BJ$11*BJ$11+4*BJ457*TAN(BJ$12*PI()/180)))/MAX(2*TAN(BJ$12*PI()/180),0.00001)</f>
        <v>1.26548220769209</v>
      </c>
      <c r="BK462" s="48" t="n">
        <f aca="false">(-BK$11+SQRT(BK$11*BK$11+4*BK457*TAN(BK$12*PI()/180)))/MAX(2*TAN(BK$12*PI()/180),0.00001)</f>
        <v>1.26255630143244</v>
      </c>
      <c r="BL462" s="48" t="n">
        <f aca="false">(-BL$11+SQRT(BL$11*BL$11+4*BL457*TAN(BL$12*PI()/180)))/MAX(2*TAN(BL$12*PI()/180),0.00001)</f>
        <v>1.25831796859878</v>
      </c>
      <c r="BM462" s="48" t="n">
        <f aca="false">(-BM$11+SQRT(BM$11*BM$11+4*BM457*TAN(BM$12*PI()/180)))/MAX(2*TAN(BM$12*PI()/180),0.00001)</f>
        <v>1.25295211405749</v>
      </c>
      <c r="BN462" s="48" t="n">
        <f aca="false">(-BN$11+SQRT(BN$11*BN$11+4*BN457*TAN(BN$12*PI()/180)))/MAX(2*TAN(BN$12*PI()/180),0.00001)</f>
        <v>1.24703750466619</v>
      </c>
      <c r="BO462" s="48" t="n">
        <f aca="false">(-BO$11+SQRT(BO$11*BO$11+4*BO457*TAN(BO$12*PI()/180)))/MAX(2*TAN(BO$12*PI()/180),0.00001)</f>
        <v>1.24138859361502</v>
      </c>
      <c r="BP462" s="48" t="n">
        <f aca="false">(-BP$11+SQRT(BP$11*BP$11+4*BP457*TAN(BP$12*PI()/180)))/MAX(2*TAN(BP$12*PI()/180),0.00001)</f>
        <v>1.23674214928675</v>
      </c>
      <c r="BQ462" s="48" t="n">
        <f aca="false">(-BQ$11+SQRT(BQ$11*BQ$11+4*BQ457*TAN(BQ$12*PI()/180)))/MAX(2*TAN(BQ$12*PI()/180),0.00001)</f>
        <v>1.23347653862553</v>
      </c>
      <c r="BR462" s="48" t="n">
        <f aca="false">(-BR$11+SQRT(BR$11*BR$11+4*BR457*TAN(BR$12*PI()/180)))/MAX(2*TAN(BR$12*PI()/180),0.00001)</f>
        <v>1.23153673112133</v>
      </c>
      <c r="BS462" s="48" t="n">
        <f aca="false">(-BS$11+SQRT(BS$11*BS$11+4*BS457*TAN(BS$12*PI()/180)))/MAX(2*TAN(BS$12*PI()/180),0.00001)</f>
        <v>1.23057839209911</v>
      </c>
      <c r="BT462" s="48" t="n">
        <f aca="false">(-BT$11+SQRT(BT$11*BT$11+4*BT457*TAN(BT$12*PI()/180)))/MAX(2*TAN(BT$12*PI()/180),0.00001)</f>
        <v>1.2301943263979</v>
      </c>
      <c r="BU462" s="48" t="n">
        <f aca="false">(-BU$11+SQRT(BU$11*BU$11+4*BU457*TAN(BU$12*PI()/180)))/MAX(2*TAN(BU$12*PI()/180),0.00001)</f>
        <v>1.23007438638977</v>
      </c>
      <c r="BV462" s="48" t="n">
        <f aca="false">(-BV$11+SQRT(BV$11*BV$11+4*BV457*TAN(BV$12*PI()/180)))/MAX(2*TAN(BV$12*PI()/180),0.00001)</f>
        <v>1.23004711009095</v>
      </c>
      <c r="BW462" s="48" t="n">
        <f aca="false">(-BW$11+SQRT(BW$11*BW$11+4*BW457*TAN(BW$12*PI()/180)))/MAX(2*TAN(BW$12*PI()/180),0.00001)</f>
        <v>1.23004313053336</v>
      </c>
      <c r="BX462" s="48" t="n">
        <f aca="false">(-BX$11+SQRT(BX$11*BX$11+4*BX457*TAN(BX$12*PI()/180)))/MAX(2*TAN(BX$12*PI()/180),0.00001)</f>
        <v>1.23004285920636</v>
      </c>
      <c r="BY462" s="48" t="n">
        <f aca="false">(-BY$11+SQRT(BY$11*BY$11+4*BY457*TAN(BY$12*PI()/180)))/MAX(2*TAN(BY$12*PI()/180),0.00001)</f>
        <v>1.2300428610245</v>
      </c>
      <c r="BZ462" s="48" t="n">
        <f aca="false">(-BZ$11+SQRT(BZ$11*BZ$11+4*BZ457*TAN(BZ$12*PI()/180)))/MAX(2*TAN(BZ$12*PI()/180),0.00001)</f>
        <v>1.23004286102411</v>
      </c>
      <c r="CA462" s="48" t="n">
        <f aca="false">(-CA$11+SQRT(CA$11*CA$11+4*CA457*TAN(CA$12*PI()/180)))/MAX(2*TAN(CA$12*PI()/180),0.00001)</f>
        <v>1.23004286102261</v>
      </c>
      <c r="CB462" s="48" t="n">
        <f aca="false">(-CB$11+SQRT(CB$11*CB$11+4*CB457*TAN(CB$12*PI()/180)))/MAX(2*TAN(CB$12*PI()/180),0.00001)</f>
        <v>1.23004286101722</v>
      </c>
      <c r="CC462" s="48" t="n">
        <f aca="false">(-CC$11+SQRT(CC$11*CC$11+4*CC457*TAN(CC$12*PI()/180)))/MAX(2*TAN(CC$12*PI()/180),0.00001)</f>
        <v>1.23004286099887</v>
      </c>
      <c r="CD462" s="48" t="n">
        <f aca="false">(-CD$11+SQRT(CD$11*CD$11+4*CD457*TAN(CD$12*PI()/180)))/MAX(2*TAN(CD$12*PI()/180),0.00001)</f>
        <v>1.23004286093973</v>
      </c>
      <c r="CE462" s="48" t="n">
        <f aca="false">(-CE$11+SQRT(CE$11*CE$11+4*CE457*TAN(CE$12*PI()/180)))/MAX(2*TAN(CE$12*PI()/180),0.00001)</f>
        <v>1.23004286075923</v>
      </c>
      <c r="CF462" s="48" t="n">
        <f aca="false">(-CF$11+SQRT(CF$11*CF$11+4*CF457*TAN(CF$12*PI()/180)))/MAX(2*TAN(CF$12*PI()/180),0.00001)</f>
        <v>0.999999999529131</v>
      </c>
      <c r="CG462" s="48" t="n">
        <f aca="false">(-CG$11+SQRT(CG$11*CG$11+4*CG457*TAN(CG$12*PI()/180)))/MAX(2*TAN(CG$12*PI()/180),0.00001)</f>
        <v>0.999999999007028</v>
      </c>
      <c r="CH462" s="48" t="n">
        <f aca="false">(-CH$11+SQRT(CH$11*CH$11+4*CH457*TAN(CH$12*PI()/180)))/MAX(2*TAN(CH$12*PI()/180),0.00001)</f>
        <v>0.999999997943139</v>
      </c>
      <c r="CI462" s="48" t="n">
        <f aca="false">(-CI$11+SQRT(CI$11*CI$11+4*CI457*TAN(CI$12*PI()/180)))/MAX(2*TAN(CI$12*PI()/180),0.00001)</f>
        <v>0.999999995818022</v>
      </c>
      <c r="CJ462" s="48" t="n">
        <f aca="false">(-CJ$11+SQRT(CJ$11*CJ$11+4*CJ457*TAN(CJ$12*PI()/180)))/MAX(2*TAN(CJ$12*PI()/180),0.00001)</f>
        <v>0.99999999166074</v>
      </c>
      <c r="CK462" s="48" t="n">
        <f aca="false">(-CK$11+SQRT(CK$11*CK$11+4*CK457*TAN(CK$12*PI()/180)))/MAX(2*TAN(CK$12*PI()/180),0.00001)</f>
        <v>0.99999998370393</v>
      </c>
      <c r="CL462" s="48" t="n">
        <f aca="false">(-CL$11+SQRT(CL$11*CL$11+4*CL457*TAN(CL$12*PI()/180)))/MAX(2*TAN(CL$12*PI()/180),0.00001)</f>
        <v>0.999999968820535</v>
      </c>
      <c r="CM462" s="48" t="n">
        <f aca="false">(-CM$11+SQRT(CM$11*CM$11+4*CM457*TAN(CM$12*PI()/180)))/MAX(2*TAN(CM$12*PI()/180),0.00001)</f>
        <v>0.999999941644206</v>
      </c>
      <c r="CN462" s="48" t="n">
        <f aca="false">(-CN$11+SQRT(CN$11*CN$11+4*CN457*TAN(CN$12*PI()/180)))/MAX(2*TAN(CN$12*PI()/180),0.00001)</f>
        <v>0.999999893265268</v>
      </c>
      <c r="CO462" s="48" t="n">
        <f aca="false">(-CO$11+SQRT(CO$11*CO$11+4*CO457*TAN(CO$12*PI()/180)))/MAX(2*TAN(CO$12*PI()/180),0.00001)</f>
        <v>0.999999809415304</v>
      </c>
      <c r="CP462" s="48" t="n">
        <f aca="false">(-CP$11+SQRT(CP$11*CP$11+4*CP457*TAN(CP$12*PI()/180)))/MAX(2*TAN(CP$12*PI()/180),0.00001)</f>
        <v>0.99999966813476</v>
      </c>
      <c r="CQ462" s="48" t="n">
        <f aca="false">(-CQ$11+SQRT(CQ$11*CQ$11+4*CQ457*TAN(CQ$12*PI()/180)))/MAX(2*TAN(CQ$12*PI()/180),0.00001)</f>
        <v>0.99999943709458</v>
      </c>
      <c r="CR462" s="48" t="n">
        <f aca="false">(-CR$11+SQRT(CR$11*CR$11+4*CR457*TAN(CR$12*PI()/180)))/MAX(2*TAN(CR$12*PI()/180),0.00001)</f>
        <v>0.999999071041535</v>
      </c>
      <c r="CS462" s="48" t="n">
        <f aca="false">(-CS$11+SQRT(CS$11*CS$11+4*CS457*TAN(CS$12*PI()/180)))/MAX(2*TAN(CS$12*PI()/180),0.00001)</f>
        <v>0.999998510250547</v>
      </c>
      <c r="CT462" s="48" t="n">
        <f aca="false">(-CT$11+SQRT(CT$11*CT$11+4*CT457*TAN(CT$12*PI()/180)))/MAX(2*TAN(CT$12*PI()/180),0.00001)</f>
        <v>0.999997681316721</v>
      </c>
      <c r="CU462" s="48" t="n">
        <f aca="false">(-CU$11+SQRT(CU$11*CU$11+4*CU457*TAN(CU$12*PI()/180)))/MAX(2*TAN(CU$12*PI()/180),0.00001)</f>
        <v>0.999996501918385</v>
      </c>
      <c r="CV462" s="48" t="n">
        <f aca="false">(-CV$11+SQRT(CV$11*CV$11+4*CV457*TAN(CV$12*PI()/180)))/MAX(2*TAN(CV$12*PI()/180),0.00001)</f>
        <v>0.999994891031428</v>
      </c>
      <c r="CW462" s="48" t="n">
        <f aca="false">(-CW$11+SQRT(CW$11*CW$11+4*CW457*TAN(CW$12*PI()/180)))/MAX(2*TAN(CW$12*PI()/180),0.00001)</f>
        <v>0.999992785132729</v>
      </c>
      <c r="CX462" s="48" t="n">
        <f aca="false">(-CX$11+SQRT(CX$11*CX$11+4*CX457*TAN(CX$12*PI()/180)))/MAX(2*TAN(CX$12*PI()/180),0.00001)</f>
        <v>0.999990158989739</v>
      </c>
      <c r="CY462" s="48" t="n">
        <f aca="false">(-CY$11+SQRT(CY$11*CY$11+4*CY457*TAN(CY$12*PI()/180)))/MAX(2*TAN(CY$12*PI()/180),0.00001)</f>
        <v>0.99998704689097</v>
      </c>
      <c r="CZ462" s="48" t="n">
        <f aca="false">(-CZ$11+SQRT(CZ$11*CZ$11+4*CZ457*TAN(CZ$12*PI()/180)))/MAX(2*TAN(CZ$12*PI()/180),0.00001)</f>
        <v>0.999983557475203</v>
      </c>
      <c r="DA462" s="48" t="n">
        <f aca="false">(-DA$11+SQRT(DA$11*DA$11+4*DA457*TAN(DA$12*PI()/180)))/MAX(2*TAN(DA$12*PI()/180),0.00001)</f>
        <v>0.999979874160047</v>
      </c>
      <c r="DB462" s="48" t="n">
        <f aca="false">(-DB$11+SQRT(DB$11*DB$11+4*DB457*TAN(DB$12*PI()/180)))/MAX(2*TAN(DB$12*PI()/180),0.00001)</f>
        <v>0.999976235198851</v>
      </c>
      <c r="DC462" s="48" t="n">
        <f aca="false">(-DC$11+SQRT(DC$11*DC$11+4*DC457*TAN(DC$12*PI()/180)))/MAX(2*TAN(DC$12*PI()/180),0.00001)</f>
        <v>0.999972893373006</v>
      </c>
      <c r="DD462" s="48" t="n">
        <f aca="false">(-DD$11+SQRT(DD$11*DD$11+4*DD457*TAN(DD$12*PI()/180)))/MAX(2*TAN(DD$12*PI()/180),0.00001)</f>
        <v>0.999970063971303</v>
      </c>
      <c r="DE462" s="48" t="n">
        <f aca="false">(-DE$11+SQRT(DE$11*DE$11+4*DE457*TAN(DE$12*PI()/180)))/MAX(2*TAN(DE$12*PI()/180),0.00001)</f>
        <v>0.999967877295952</v>
      </c>
      <c r="DF462" s="48" t="n">
        <f aca="false">(-DF$11+SQRT(DF$11*DF$11+4*DF457*TAN(DF$12*PI()/180)))/MAX(2*TAN(DF$12*PI()/180),0.00001)</f>
        <v>0.999966353609462</v>
      </c>
      <c r="DG462" s="48" t="n">
        <f aca="false">(-DG$11+SQRT(DG$11*DG$11+4*DG457*TAN(DG$12*PI()/180)))/MAX(2*TAN(DG$12*PI()/180),0.00001)</f>
        <v>0.999965411231551</v>
      </c>
      <c r="DH462" s="48" t="n">
        <f aca="false">(-DH$11+SQRT(DH$11*DH$11+4*DH457*TAN(DH$12*PI()/180)))/MAX(2*TAN(DH$12*PI()/180),0.00001)</f>
        <v>0.999964904413641</v>
      </c>
      <c r="DI462" s="48" t="n">
        <f aca="false">(-DI$11+SQRT(DI$11*DI$11+4*DI457*TAN(DI$12*PI()/180)))/MAX(2*TAN(DI$12*PI()/180),0.00001)</f>
        <v>0.999964673965288</v>
      </c>
      <c r="DJ462" s="48" t="n">
        <f aca="false">(-DJ$11+SQRT(DJ$11*DJ$11+4*DJ457*TAN(DJ$12*PI()/180)))/MAX(2*TAN(DJ$12*PI()/180),0.00001)</f>
        <v>0.999964588912063</v>
      </c>
      <c r="DK462" s="48" t="n">
        <f aca="false">(-DK$11+SQRT(DK$11*DK$11+4*DK457*TAN(DK$12*PI()/180)))/MAX(2*TAN(DK$12*PI()/180),0.00001)</f>
        <v>0.999964565022863</v>
      </c>
      <c r="DL462" s="48" t="n">
        <f aca="false">(-DL$11+SQRT(DL$11*DL$11+4*DL457*TAN(DL$12*PI()/180)))/MAX(2*TAN(DL$12*PI()/180),0.00001)</f>
        <v>0.999964560483689</v>
      </c>
      <c r="DM462" s="48" t="n">
        <f aca="false">(-DM$11+SQRT(DM$11*DM$11+4*DM457*TAN(DM$12*PI()/180)))/MAX(2*TAN(DM$12*PI()/180),0.00001)</f>
        <v>0.999964560046087</v>
      </c>
      <c r="DN462" s="48" t="n">
        <f aca="false">(-DN$11+SQRT(DN$11*DN$11+4*DN457*TAN(DN$12*PI()/180)))/MAX(2*TAN(DN$12*PI()/180),0.00001)</f>
        <v>0.999964560046088</v>
      </c>
      <c r="DO462" s="48" t="n">
        <f aca="false">(-DO$11+SQRT(DO$11*DO$11+4*DO457*TAN(DO$12*PI()/180)))/MAX(2*TAN(DO$12*PI()/180),0.00001)</f>
        <v>0.999964560046089</v>
      </c>
      <c r="DP462" s="48" t="n">
        <f aca="false">(-DP$11+SQRT(DP$11*DP$11+4*DP457*TAN(DP$12*PI()/180)))/MAX(2*TAN(DP$12*PI()/180),0.00001)</f>
        <v>0.99996456004609</v>
      </c>
      <c r="DQ462" s="48" t="n">
        <f aca="false">(-DQ$11+SQRT(DQ$11*DQ$11+4*DQ457*TAN(DQ$12*PI()/180)))/MAX(2*TAN(DQ$12*PI()/180),0.00001)</f>
        <v>0.999964560046092</v>
      </c>
      <c r="DR462" s="48" t="n">
        <f aca="false">(-DR$11+SQRT(DR$11*DR$11+4*DR457*TAN(DR$12*PI()/180)))/MAX(2*TAN(DR$12*PI()/180),0.00001)</f>
        <v>0.999964560046094</v>
      </c>
      <c r="DS462" s="48" t="n">
        <f aca="false">(-DS$11+SQRT(DS$11*DS$11+4*DS457*TAN(DS$12*PI()/180)))/MAX(2*TAN(DS$12*PI()/180),0.00001)</f>
        <v>0.999964560046096</v>
      </c>
      <c r="DT462" s="48" t="n">
        <f aca="false">(-DT$11+SQRT(DT$11*DT$11+4*DT457*TAN(DT$12*PI()/180)))/MAX(2*TAN(DT$12*PI()/180),0.00001)</f>
        <v>0.999964560046096</v>
      </c>
      <c r="DU462" s="48" t="n">
        <f aca="false">(-DU$11+SQRT(DU$11*DU$11+4*DU457*TAN(DU$12*PI()/180)))/MAX(2*TAN(DU$12*PI()/180),0.00001)</f>
        <v>0.999964560046096</v>
      </c>
    </row>
    <row r="463" s="41" customFormat="true" ht="12.75" hidden="false" customHeight="false" outlineLevel="0" collapsed="false">
      <c r="A463" s="40"/>
      <c r="B463" s="35" t="s">
        <v>17</v>
      </c>
      <c r="C463" s="47"/>
      <c r="D463" s="49" t="n">
        <f aca="false">D457+$A$5/$B$5*(C460-D460)</f>
        <v>10.9997033169101</v>
      </c>
      <c r="E463" s="49" t="n">
        <f aca="false">E457+$A$5/$B$5*(D460-E460)</f>
        <v>10.9997033169101</v>
      </c>
      <c r="F463" s="49" t="n">
        <f aca="false">F457+$A$5/$B$5*(E460-F460)</f>
        <v>10.9997033169102</v>
      </c>
      <c r="G463" s="49" t="n">
        <f aca="false">G457+$A$5/$B$5*(F460-G460)</f>
        <v>10.9997033169102</v>
      </c>
      <c r="H463" s="49" t="n">
        <f aca="false">H457+$A$5/$B$5*(G460-H460)</f>
        <v>10.9997033169102</v>
      </c>
      <c r="I463" s="49" t="n">
        <f aca="false">I457+$A$5/$B$5*(H460-I460)</f>
        <v>10.9997033169102</v>
      </c>
      <c r="J463" s="49" t="n">
        <f aca="false">J457+$A$5/$B$5*(I460-J460)</f>
        <v>10.9997033169102</v>
      </c>
      <c r="K463" s="49" t="n">
        <f aca="false">K457+$A$5/$B$5*(J460-K460)</f>
        <v>10.9997033169102</v>
      </c>
      <c r="L463" s="49" t="n">
        <f aca="false">L457+$A$5/$B$5*(K460-L460)</f>
        <v>10.9997033169102</v>
      </c>
      <c r="M463" s="49" t="n">
        <f aca="false">M457+$A$5/$B$5*(L460-M460)</f>
        <v>10.9997033169102</v>
      </c>
      <c r="N463" s="49" t="n">
        <f aca="false">N457+$A$5/$B$5*(M460-N460)</f>
        <v>10.9997033169102</v>
      </c>
      <c r="O463" s="49" t="n">
        <f aca="false">O457+$A$5/$B$5*(N460-O460)</f>
        <v>10.9997033169103</v>
      </c>
      <c r="P463" s="49" t="n">
        <f aca="false">P457+$A$5/$B$5*(O460-P460)</f>
        <v>10.9997033169103</v>
      </c>
      <c r="Q463" s="49" t="n">
        <f aca="false">Q457+$A$5/$B$5*(P460-Q460)</f>
        <v>10.9997033169103</v>
      </c>
      <c r="R463" s="49" t="n">
        <f aca="false">R457+$A$5/$B$5*(Q460-R460)</f>
        <v>10.9997033169103</v>
      </c>
      <c r="S463" s="49" t="n">
        <f aca="false">S457+$A$5/$B$5*(R460-S460)</f>
        <v>10.9997033169103</v>
      </c>
      <c r="T463" s="49" t="n">
        <f aca="false">T457+$A$5/$B$5*(S460-T460)</f>
        <v>10.9997033169103</v>
      </c>
      <c r="U463" s="49" t="n">
        <f aca="false">U457+$A$5/$B$5*(T460-U460)</f>
        <v>10.9997033169103</v>
      </c>
      <c r="V463" s="49" t="n">
        <f aca="false">V457+$A$5/$B$5*(U460-V460)</f>
        <v>10.9997033169104</v>
      </c>
      <c r="W463" s="49" t="n">
        <f aca="false">W457+$A$5/$B$5*(V460-W460)</f>
        <v>10.9997033169104</v>
      </c>
      <c r="X463" s="49" t="n">
        <f aca="false">X457+$A$5/$B$5*(W460-X460)</f>
        <v>10.9997033169104</v>
      </c>
      <c r="Y463" s="49" t="n">
        <f aca="false">Y457+$A$5/$B$5*(X460-Y460)</f>
        <v>10.9997033169104</v>
      </c>
      <c r="Z463" s="49" t="n">
        <f aca="false">Z457+$A$5/$B$5*(Y460-Z460)</f>
        <v>10.9997033169104</v>
      </c>
      <c r="AA463" s="49" t="n">
        <f aca="false">AA457+$A$5/$B$5*(Z460-AA460)</f>
        <v>10.9997033169104</v>
      </c>
      <c r="AB463" s="49" t="n">
        <f aca="false">AB457+$A$5/$B$5*(AA460-AB460)</f>
        <v>10.9997033169104</v>
      </c>
      <c r="AC463" s="49" t="n">
        <f aca="false">AC457+$A$5/$B$5*(AB460-AC460)</f>
        <v>10.9997033169119</v>
      </c>
      <c r="AD463" s="49" t="n">
        <f aca="false">AD457+$A$5/$B$5*(AC460-AD460)</f>
        <v>10.999703316937</v>
      </c>
      <c r="AE463" s="49" t="n">
        <f aca="false">AE457+$A$5/$B$5*(AD460-AE460)</f>
        <v>10.999703317311</v>
      </c>
      <c r="AF463" s="49" t="n">
        <f aca="false">AF457+$A$5/$B$5*(AE460-AF460)</f>
        <v>10.9997033222282</v>
      </c>
      <c r="AG463" s="49" t="n">
        <f aca="false">AG457+$A$5/$B$5*(AF460-AG460)</f>
        <v>10.9997033791843</v>
      </c>
      <c r="AH463" s="49" t="n">
        <f aca="false">AH457+$A$5/$B$5*(AG460-AH460)</f>
        <v>10.9997039560696</v>
      </c>
      <c r="AI463" s="49" t="n">
        <f aca="false">AI457+$A$5/$B$5*(AH460-AI460)</f>
        <v>10.9997090170008</v>
      </c>
      <c r="AJ463" s="49" t="n">
        <f aca="false">AJ457+$A$5/$B$5*(AI460-AJ460)</f>
        <v>10.9997470163825</v>
      </c>
      <c r="AK463" s="49" t="n">
        <f aca="false">AK457+$A$5/$B$5*(AJ460-AK460)</f>
        <v>10.9999875246113</v>
      </c>
      <c r="AL463" s="49" t="n">
        <f aca="false">AL457+$A$5/$B$5*(AK460-AL460)</f>
        <v>11.0012457816109</v>
      </c>
      <c r="AM463" s="49" t="n">
        <f aca="false">AM457+$A$5/$B$5*(AL460-AM460)</f>
        <v>11.0065486084448</v>
      </c>
      <c r="AN463" s="49" t="n">
        <f aca="false">AN457+$A$5/$B$5*(AM460-AN460)</f>
        <v>11.023945972666</v>
      </c>
      <c r="AO463" s="49" t="n">
        <f aca="false">AO457+$A$5/$B$5*(AN460-AO460)</f>
        <v>11.066427432798</v>
      </c>
      <c r="AP463" s="49" t="n">
        <f aca="false">AP457+$A$5/$B$5*(AO460-AP460)</f>
        <v>11.1396862807467</v>
      </c>
      <c r="AQ463" s="49" t="n">
        <f aca="false">AQ457+$A$5/$B$5*(AP460-AQ460)</f>
        <v>11.2265299554643</v>
      </c>
      <c r="AR463" s="49" t="n">
        <f aca="false">AR457+$A$5/$B$5*(AQ460-AR460)</f>
        <v>14.2120226536332</v>
      </c>
      <c r="AS463" s="49" t="n">
        <f aca="false">AS457+$A$5/$B$5*(AR460-AS460)</f>
        <v>14.2794746386056</v>
      </c>
      <c r="AT463" s="49" t="n">
        <f aca="false">AT457+$A$5/$B$5*(AS460-AT460)</f>
        <v>14.2992354921839</v>
      </c>
      <c r="AU463" s="49" t="n">
        <f aca="false">AU457+$A$5/$B$5*(AT460-AU460)</f>
        <v>14.2992354921837</v>
      </c>
      <c r="AV463" s="49" t="n">
        <f aca="false">AV457+$A$5/$B$5*(AU460-AV460)</f>
        <v>14.2992354921804</v>
      </c>
      <c r="AW463" s="49" t="n">
        <f aca="false">AW457+$A$5/$B$5*(AV460-AW460)</f>
        <v>14.2992354921336</v>
      </c>
      <c r="AX463" s="49" t="n">
        <f aca="false">AX457+$A$5/$B$5*(AW460-AX460)</f>
        <v>14.2992354916097</v>
      </c>
      <c r="AY463" s="49" t="n">
        <f aca="false">AY457+$A$5/$B$5*(AX460-AY460)</f>
        <v>14.2992354867678</v>
      </c>
      <c r="AZ463" s="49" t="n">
        <f aca="false">AZ457+$A$5/$B$5*(AY460-AZ460)</f>
        <v>14.2992354491315</v>
      </c>
      <c r="BA463" s="49" t="n">
        <f aca="false">BA457+$A$5/$B$5*(AZ460-BA460)</f>
        <v>14.2992351996484</v>
      </c>
      <c r="BB463" s="49" t="n">
        <f aca="false">BB457+$A$5/$B$5*(BA460-BB460)</f>
        <v>14.2992337745972</v>
      </c>
      <c r="BC463" s="49" t="n">
        <f aca="false">BC457+$A$5/$B$5*(BB460-BC460)</f>
        <v>14.29922670499</v>
      </c>
      <c r="BD463" s="49" t="n">
        <f aca="false">BD457+$A$5/$B$5*(BC460-BD460)</f>
        <v>14.299196062454</v>
      </c>
      <c r="BE463" s="49" t="n">
        <f aca="false">BE457+$A$5/$B$5*(BD460-BE460)</f>
        <v>14.299079502121</v>
      </c>
      <c r="BF463" s="49" t="n">
        <f aca="false">BF457+$A$5/$B$5*(BE460-BF460)</f>
        <v>14.298689139876</v>
      </c>
      <c r="BG463" s="49" t="n">
        <f aca="false">BG457+$A$5/$B$5*(BF460-BG460)</f>
        <v>14.2975356462957</v>
      </c>
      <c r="BH463" s="49" t="n">
        <f aca="false">BH457+$A$5/$B$5*(BG460-BH460)</f>
        <v>14.2945244760186</v>
      </c>
      <c r="BI463" s="49" t="n">
        <f aca="false">BI457+$A$5/$B$5*(BH460-BI460)</f>
        <v>14.2875772092696</v>
      </c>
      <c r="BJ463" s="49" t="n">
        <f aca="false">BJ457+$A$5/$B$5*(BI460-BJ460)</f>
        <v>14.2734157555505</v>
      </c>
      <c r="BK463" s="49" t="n">
        <f aca="false">BK457+$A$5/$B$5*(BJ460-BK460)</f>
        <v>14.2479379305966</v>
      </c>
      <c r="BL463" s="49" t="n">
        <f aca="false">BL457+$A$5/$B$5*(BK460-BL460)</f>
        <v>14.207552795464</v>
      </c>
      <c r="BM463" s="49" t="n">
        <f aca="false">BM457+$A$5/$B$5*(BL460-BM460)</f>
        <v>14.1512889206818</v>
      </c>
      <c r="BN463" s="49" t="n">
        <f aca="false">BN457+$A$5/$B$5*(BM460-BN460)</f>
        <v>14.0826103414982</v>
      </c>
      <c r="BO463" s="49" t="n">
        <f aca="false">BO457+$A$5/$B$5*(BN460-BO460)</f>
        <v>14.0094473155496</v>
      </c>
      <c r="BP463" s="49" t="n">
        <f aca="false">BP457+$A$5/$B$5*(BO460-BP460)</f>
        <v>13.9417569400624</v>
      </c>
      <c r="BQ463" s="49" t="n">
        <f aca="false">BQ457+$A$5/$B$5*(BP460-BQ460)</f>
        <v>13.8876991193133</v>
      </c>
      <c r="BR463" s="49" t="n">
        <f aca="false">BR457+$A$5/$B$5*(BQ460-BR460)</f>
        <v>13.8507353642153</v>
      </c>
      <c r="BS463" s="49" t="n">
        <f aca="false">BS457+$A$5/$B$5*(BR460-BS460)</f>
        <v>13.829336222172</v>
      </c>
      <c r="BT463" s="49" t="n">
        <f aca="false">BT457+$A$5/$B$5*(BS460-BT460)</f>
        <v>13.8190196261256</v>
      </c>
      <c r="BU463" s="49" t="n">
        <f aca="false">BU457+$A$5/$B$5*(BT460-BU460)</f>
        <v>13.8149817508028</v>
      </c>
      <c r="BV463" s="49" t="n">
        <f aca="false">BV457+$A$5/$B$5*(BU460-BV460)</f>
        <v>13.8137496317189</v>
      </c>
      <c r="BW463" s="49" t="n">
        <f aca="false">BW457+$A$5/$B$5*(BV460-BW460)</f>
        <v>13.813475726536</v>
      </c>
      <c r="BX463" s="49" t="n">
        <f aca="false">BX457+$A$5/$B$5*(BW460-BX460)</f>
        <v>13.8134366400915</v>
      </c>
      <c r="BY463" s="49" t="n">
        <f aca="false">BY457+$A$5/$B$5*(BX460-BY460)</f>
        <v>13.8134340326959</v>
      </c>
      <c r="BZ463" s="49" t="n">
        <f aca="false">BZ457+$A$5/$B$5*(BY460-BZ460)</f>
        <v>13.8134340502012</v>
      </c>
      <c r="CA463" s="49" t="n">
        <f aca="false">CA457+$A$5/$B$5*(BZ460-CA460)</f>
        <v>13.8134340501932</v>
      </c>
      <c r="CB463" s="49" t="n">
        <f aca="false">CB457+$A$5/$B$5*(CA460-CB460)</f>
        <v>13.8134340501635</v>
      </c>
      <c r="CC463" s="49" t="n">
        <f aca="false">CC457+$A$5/$B$5*(CB460-CC460)</f>
        <v>13.8134340500597</v>
      </c>
      <c r="CD463" s="49" t="n">
        <f aca="false">CD457+$A$5/$B$5*(CC460-CD460)</f>
        <v>13.8134340497155</v>
      </c>
      <c r="CE463" s="49" t="n">
        <f aca="false">CE457+$A$5/$B$5*(CD460-CE460)</f>
        <v>13.813434048635</v>
      </c>
      <c r="CF463" s="49" t="n">
        <f aca="false">CF457+$A$5/$B$5*(CE460-CF460)</f>
        <v>10.9999999972769</v>
      </c>
      <c r="CG463" s="49" t="n">
        <f aca="false">CG457+$A$5/$B$5*(CF460-CG460)</f>
        <v>10.9999999941642</v>
      </c>
      <c r="CH463" s="49" t="n">
        <f aca="false">CH457+$A$5/$B$5*(CG460-CH460)</f>
        <v>10.9999999877067</v>
      </c>
      <c r="CI463" s="49" t="n">
        <f aca="false">CI457+$A$5/$B$5*(CH460-CI460)</f>
        <v>10.9999999745633</v>
      </c>
      <c r="CJ463" s="49" t="n">
        <f aca="false">CJ457+$A$5/$B$5*(CI460-CJ460)</f>
        <v>10.9999999483404</v>
      </c>
      <c r="CK463" s="49" t="n">
        <f aca="false">CK457+$A$5/$B$5*(CJ460-CK460)</f>
        <v>10.9999998971043</v>
      </c>
      <c r="CL463" s="49" t="n">
        <f aca="false">CL457+$A$5/$B$5*(CK460-CL460)</f>
        <v>10.9999997991636</v>
      </c>
      <c r="CM463" s="49" t="n">
        <f aca="false">CM457+$A$5/$B$5*(CL460-CM460)</f>
        <v>10.999999616199</v>
      </c>
      <c r="CN463" s="49" t="n">
        <f aca="false">CN457+$A$5/$B$5*(CM460-CN460)</f>
        <v>10.9999992825562</v>
      </c>
      <c r="CO463" s="49" t="n">
        <f aca="false">CO457+$A$5/$B$5*(CN460-CO460)</f>
        <v>10.9999986894169</v>
      </c>
      <c r="CP463" s="49" t="n">
        <f aca="false">CP457+$A$5/$B$5*(CO460-CP460)</f>
        <v>10.9999976628298</v>
      </c>
      <c r="CQ463" s="49" t="n">
        <f aca="false">CQ457+$A$5/$B$5*(CP460-CQ460)</f>
        <v>10.9999959355991</v>
      </c>
      <c r="CR463" s="49" t="n">
        <f aca="false">CR457+$A$5/$B$5*(CQ460-CR460)</f>
        <v>10.9999931151883</v>
      </c>
      <c r="CS463" s="49" t="n">
        <f aca="false">CS457+$A$5/$B$5*(CR460-CS460)</f>
        <v>10.9999886534213</v>
      </c>
      <c r="CT463" s="49" t="n">
        <f aca="false">CT457+$A$5/$B$5*(CS460-CT460)</f>
        <v>10.9999818287415</v>
      </c>
      <c r="CU463" s="49" t="n">
        <f aca="false">CU457+$A$5/$B$5*(CT460-CU460)</f>
        <v>10.9999717571257</v>
      </c>
      <c r="CV463" s="49" t="n">
        <f aca="false">CV457+$A$5/$B$5*(CU460-CV460)</f>
        <v>10.9999574511764</v>
      </c>
      <c r="CW463" s="49" t="n">
        <f aca="false">CW457+$A$5/$B$5*(CV460-CW460)</f>
        <v>10.9999379448205</v>
      </c>
      <c r="CX463" s="49" t="n">
        <f aca="false">CX457+$A$5/$B$5*(CW460-CX460)</f>
        <v>10.9999124893785</v>
      </c>
      <c r="CY463" s="49" t="n">
        <f aca="false">CY457+$A$5/$B$5*(CX460-CY460)</f>
        <v>10.9998808031963</v>
      </c>
      <c r="CZ463" s="49" t="n">
        <f aca="false">CZ457+$A$5/$B$5*(CY460-CZ460)</f>
        <v>10.9998433241373</v>
      </c>
      <c r="DA463" s="49" t="n">
        <f aca="false">DA457+$A$5/$B$5*(CZ460-DA460)</f>
        <v>10.9998013824183</v>
      </c>
      <c r="DB463" s="49" t="n">
        <f aca="false">DB457+$A$5/$B$5*(DA460-DB460)</f>
        <v>10.9997571985173</v>
      </c>
      <c r="DC463" s="49" t="n">
        <f aca="false">DC457+$A$5/$B$5*(DB460-DC460)</f>
        <v>10.9997136366245</v>
      </c>
      <c r="DD463" s="49" t="n">
        <f aca="false">DD457+$A$5/$B$5*(DC460-DD460)</f>
        <v>10.9996737167921</v>
      </c>
      <c r="DE463" s="49" t="n">
        <f aca="false">DE457+$A$5/$B$5*(DD460-DE460)</f>
        <v>10.999639992297</v>
      </c>
      <c r="DF463" s="49" t="n">
        <f aca="false">DF457+$A$5/$B$5*(DE460-DF460)</f>
        <v>10.9996139876852</v>
      </c>
      <c r="DG463" s="49" t="n">
        <f aca="false">DG457+$A$5/$B$5*(DF460-DG460)</f>
        <v>10.9995959099081</v>
      </c>
      <c r="DH463" s="49" t="n">
        <f aca="false">DH457+$A$5/$B$5*(DG460-DH460)</f>
        <v>10.9995847560582</v>
      </c>
      <c r="DI463" s="49" t="n">
        <f aca="false">DI457+$A$5/$B$5*(DH460-DI460)</f>
        <v>10.9995787723879</v>
      </c>
      <c r="DJ463" s="49" t="n">
        <f aca="false">DJ457+$A$5/$B$5*(DI460-DJ460)</f>
        <v>10.9995760586381</v>
      </c>
      <c r="DK463" s="49" t="n">
        <f aca="false">DK457+$A$5/$B$5*(DJ460-DK460)</f>
        <v>10.9995750597182</v>
      </c>
      <c r="DL463" s="49" t="n">
        <f aca="false">DL457+$A$5/$B$5*(DK460-DL460)</f>
        <v>10.9995747799186</v>
      </c>
      <c r="DM463" s="49" t="n">
        <f aca="false">DM457+$A$5/$B$5*(DL460-DM460)</f>
        <v>10.9995747269049</v>
      </c>
      <c r="DN463" s="49" t="n">
        <f aca="false">DN457+$A$5/$B$5*(DM460-DN460)</f>
        <v>10.9995747218091</v>
      </c>
      <c r="DO463" s="49" t="n">
        <f aca="false">DO457+$A$5/$B$5*(DN460-DO460)</f>
        <v>10.9995747218091</v>
      </c>
      <c r="DP463" s="49" t="n">
        <f aca="false">DP457+$A$5/$B$5*(DO460-DP460)</f>
        <v>10.9995747218091</v>
      </c>
      <c r="DQ463" s="49" t="n">
        <f aca="false">DQ457+$A$5/$B$5*(DP460-DQ460)</f>
        <v>10.9995747218091</v>
      </c>
      <c r="DR463" s="49" t="n">
        <f aca="false">DR457+$A$5/$B$5*(DQ460-DR460)</f>
        <v>10.9995747218091</v>
      </c>
      <c r="DS463" s="49" t="n">
        <f aca="false">DS457+$A$5/$B$5*(DR460-DS460)</f>
        <v>10.9995747218091</v>
      </c>
      <c r="DT463" s="49" t="n">
        <f aca="false">DT457+$A$5/$B$5*(DS460-DT460)</f>
        <v>10.9995747218091</v>
      </c>
      <c r="DU463" s="49" t="n">
        <f aca="false">DU457+$A$5/$B$5*(DT460-DU460)</f>
        <v>10.9995747218091</v>
      </c>
    </row>
    <row r="464" s="41" customFormat="true" ht="15.75" hidden="false" customHeight="false" outlineLevel="0" collapsed="false">
      <c r="A464" s="28"/>
      <c r="B464" s="4" t="s">
        <v>18</v>
      </c>
      <c r="C464" s="39"/>
      <c r="D464" s="13" t="n">
        <f aca="false">D$11+2*D462/COS(D$12*PI()/180)</f>
        <v>12.8283571957272</v>
      </c>
      <c r="E464" s="13" t="n">
        <f aca="false">E$11+2*E462/COS(E$12*PI()/180)</f>
        <v>12.8283571957272</v>
      </c>
      <c r="F464" s="13" t="n">
        <f aca="false">F$11+2*F462/COS(F$12*PI()/180)</f>
        <v>12.8283571957272</v>
      </c>
      <c r="G464" s="13" t="n">
        <f aca="false">G$11+2*G462/COS(G$12*PI()/180)</f>
        <v>12.8283571957272</v>
      </c>
      <c r="H464" s="13" t="n">
        <f aca="false">H$11+2*H462/COS(H$12*PI()/180)</f>
        <v>12.8283571957272</v>
      </c>
      <c r="I464" s="13" t="n">
        <f aca="false">I$11+2*I462/COS(I$12*PI()/180)</f>
        <v>12.8283571957272</v>
      </c>
      <c r="J464" s="13" t="n">
        <f aca="false">J$11+2*J462/COS(J$12*PI()/180)</f>
        <v>12.8283571957272</v>
      </c>
      <c r="K464" s="13" t="n">
        <f aca="false">K$11+2*K462/COS(K$12*PI()/180)</f>
        <v>12.8283571957272</v>
      </c>
      <c r="L464" s="13" t="n">
        <f aca="false">L$11+2*L462/COS(L$12*PI()/180)</f>
        <v>12.8283571957272</v>
      </c>
      <c r="M464" s="13" t="n">
        <f aca="false">M$11+2*M462/COS(M$12*PI()/180)</f>
        <v>12.8283571957272</v>
      </c>
      <c r="N464" s="13" t="n">
        <f aca="false">N$11+2*N462/COS(N$12*PI()/180)</f>
        <v>12.8283571957272</v>
      </c>
      <c r="O464" s="13" t="n">
        <f aca="false">O$11+2*O462/COS(O$12*PI()/180)</f>
        <v>12.8283571957272</v>
      </c>
      <c r="P464" s="13" t="n">
        <f aca="false">P$11+2*P462/COS(P$12*PI()/180)</f>
        <v>12.8283571957272</v>
      </c>
      <c r="Q464" s="13" t="n">
        <f aca="false">Q$11+2*Q462/COS(Q$12*PI()/180)</f>
        <v>12.8283571957273</v>
      </c>
      <c r="R464" s="13" t="n">
        <f aca="false">R$11+2*R462/COS(R$12*PI()/180)</f>
        <v>12.8283571957273</v>
      </c>
      <c r="S464" s="13" t="n">
        <f aca="false">S$11+2*S462/COS(S$12*PI()/180)</f>
        <v>12.8283571957273</v>
      </c>
      <c r="T464" s="13" t="n">
        <f aca="false">T$11+2*T462/COS(T$12*PI()/180)</f>
        <v>12.8283571957273</v>
      </c>
      <c r="U464" s="13" t="n">
        <f aca="false">U$11+2*U462/COS(U$12*PI()/180)</f>
        <v>12.8283571957273</v>
      </c>
      <c r="V464" s="13" t="n">
        <f aca="false">V$11+2*V462/COS(V$12*PI()/180)</f>
        <v>12.8283571957273</v>
      </c>
      <c r="W464" s="13" t="n">
        <f aca="false">W$11+2*W462/COS(W$12*PI()/180)</f>
        <v>12.8283571957273</v>
      </c>
      <c r="X464" s="13" t="n">
        <f aca="false">X$11+2*X462/COS(X$12*PI()/180)</f>
        <v>12.8283571957273</v>
      </c>
      <c r="Y464" s="13" t="n">
        <f aca="false">Y$11+2*Y462/COS(Y$12*PI()/180)</f>
        <v>12.8283571957273</v>
      </c>
      <c r="Z464" s="13" t="n">
        <f aca="false">Z$11+2*Z462/COS(Z$12*PI()/180)</f>
        <v>12.8283571957273</v>
      </c>
      <c r="AA464" s="13" t="n">
        <f aca="false">AA$11+2*AA462/COS(AA$12*PI()/180)</f>
        <v>12.8283571957273</v>
      </c>
      <c r="AB464" s="13" t="n">
        <f aca="false">AB$11+2*AB462/COS(AB$12*PI()/180)</f>
        <v>12.8283571957275</v>
      </c>
      <c r="AC464" s="13" t="n">
        <f aca="false">AC$11+2*AC462/COS(AC$12*PI()/180)</f>
        <v>12.8283571957317</v>
      </c>
      <c r="AD464" s="13" t="n">
        <f aca="false">AD$11+2*AD462/COS(AD$12*PI()/180)</f>
        <v>12.8283571957958</v>
      </c>
      <c r="AE464" s="13" t="n">
        <f aca="false">AE$11+2*AE462/COS(AE$12*PI()/180)</f>
        <v>12.8283571966705</v>
      </c>
      <c r="AF464" s="13" t="n">
        <f aca="false">AF$11+2*AF462/COS(AF$12*PI()/180)</f>
        <v>12.8283572071572</v>
      </c>
      <c r="AG464" s="13" t="n">
        <f aca="false">AG$11+2*AG462/COS(AG$12*PI()/180)</f>
        <v>12.8283573169584</v>
      </c>
      <c r="AH464" s="13" t="n">
        <f aca="false">AH$11+2*AH462/COS(AH$12*PI()/180)</f>
        <v>12.8283583114769</v>
      </c>
      <c r="AI464" s="13" t="n">
        <f aca="false">AI$11+2*AI462/COS(AI$12*PI()/180)</f>
        <v>12.8283660111901</v>
      </c>
      <c r="AJ464" s="13" t="n">
        <f aca="false">AJ$11+2*AJ462/COS(AJ$12*PI()/180)</f>
        <v>12.8284161968664</v>
      </c>
      <c r="AK464" s="13" t="n">
        <f aca="false">AK$11+2*AK462/COS(AK$12*PI()/180)</f>
        <v>12.8286861952711</v>
      </c>
      <c r="AL464" s="13" t="n">
        <f aca="false">AL$11+2*AL462/COS(AL$12*PI()/180)</f>
        <v>12.8298544141273</v>
      </c>
      <c r="AM464" s="13" t="n">
        <f aca="false">AM$11+2*AM462/COS(AM$12*PI()/180)</f>
        <v>12.8337806396805</v>
      </c>
      <c r="AN464" s="13" t="n">
        <f aca="false">AN$11+2*AN462/COS(AN$12*PI()/180)</f>
        <v>12.8435695886845</v>
      </c>
      <c r="AO464" s="13" t="n">
        <f aca="false">AO$11+2*AO462/COS(AO$12*PI()/180)</f>
        <v>12.8607135288571</v>
      </c>
      <c r="AP464" s="13" t="n">
        <f aca="false">AP$11+2*AP462/COS(AP$12*PI()/180)</f>
        <v>12.8811894609249</v>
      </c>
      <c r="AQ464" s="13" t="n">
        <f aca="false">AQ$11+2*AQ462/COS(AQ$12*PI()/180)</f>
        <v>12.8996888609241</v>
      </c>
      <c r="AR464" s="13" t="n">
        <f aca="false">AR$11+2*AR462/COS(AR$12*PI()/180)</f>
        <v>13.5832504629022</v>
      </c>
      <c r="AS464" s="13" t="n">
        <f aca="false">AS$11+2*AS462/COS(AS$12*PI()/180)</f>
        <v>13.5890201179987</v>
      </c>
      <c r="AT464" s="13" t="n">
        <f aca="false">AT$11+2*AT462/COS(AT$12*PI()/180)</f>
        <v>13.5890201179987</v>
      </c>
      <c r="AU464" s="13" t="n">
        <f aca="false">AU$11+2*AU462/COS(AU$12*PI()/180)</f>
        <v>13.5890201179985</v>
      </c>
      <c r="AV464" s="13" t="n">
        <f aca="false">AV$11+2*AV462/COS(AV$12*PI()/180)</f>
        <v>13.5890201179957</v>
      </c>
      <c r="AW464" s="13" t="n">
        <f aca="false">AW$11+2*AW462/COS(AW$12*PI()/180)</f>
        <v>13.5890201179587</v>
      </c>
      <c r="AX464" s="13" t="n">
        <f aca="false">AX$11+2*AX462/COS(AX$12*PI()/180)</f>
        <v>13.5890201175644</v>
      </c>
      <c r="AY464" s="13" t="n">
        <f aca="false">AY$11+2*AY462/COS(AY$12*PI()/180)</f>
        <v>13.5890201140986</v>
      </c>
      <c r="AZ464" s="13" t="n">
        <f aca="false">AZ$11+2*AZ462/COS(AZ$12*PI()/180)</f>
        <v>13.5890200885205</v>
      </c>
      <c r="BA464" s="13" t="n">
        <f aca="false">BA$11+2*BA462/COS(BA$12*PI()/180)</f>
        <v>13.5890199278237</v>
      </c>
      <c r="BB464" s="13" t="n">
        <f aca="false">BB$11+2*BB462/COS(BB$12*PI()/180)</f>
        <v>13.5890190595537</v>
      </c>
      <c r="BC464" s="13" t="n">
        <f aca="false">BC$11+2*BC462/COS(BC$12*PI()/180)</f>
        <v>13.5890149937759</v>
      </c>
      <c r="BD464" s="13" t="n">
        <f aca="false">BD$11+2*BD462/COS(BD$12*PI()/180)</f>
        <v>13.5889983992519</v>
      </c>
      <c r="BE464" s="13" t="n">
        <f aca="false">BE$11+2*BE462/COS(BE$12*PI()/180)</f>
        <v>13.5889391145119</v>
      </c>
      <c r="BF464" s="13" t="n">
        <f aca="false">BF$11+2*BF462/COS(BF$12*PI()/180)</f>
        <v>13.5887531824269</v>
      </c>
      <c r="BG464" s="13" t="n">
        <f aca="false">BG$11+2*BG462/COS(BG$12*PI()/180)</f>
        <v>13.5882403094524</v>
      </c>
      <c r="BH464" s="13" t="n">
        <f aca="false">BH$11+2*BH462/COS(BH$12*PI()/180)</f>
        <v>13.5869948975122</v>
      </c>
      <c r="BI464" s="13" t="n">
        <f aca="false">BI$11+2*BI462/COS(BI$12*PI()/180)</f>
        <v>13.5843323231577</v>
      </c>
      <c r="BJ464" s="13" t="n">
        <f aca="false">BJ$11+2*BJ462/COS(BJ$12*PI()/180)</f>
        <v>13.57932420212</v>
      </c>
      <c r="BK464" s="13" t="n">
        <f aca="false">BK$11+2*BK462/COS(BK$12*PI()/180)</f>
        <v>13.5710484894907</v>
      </c>
      <c r="BL464" s="13" t="n">
        <f aca="false">BL$11+2*BL462/COS(BL$12*PI()/180)</f>
        <v>13.5590606739403</v>
      </c>
      <c r="BM464" s="13" t="n">
        <f aca="false">BM$11+2*BM462/COS(BM$12*PI()/180)</f>
        <v>13.5438837454083</v>
      </c>
      <c r="BN464" s="13" t="n">
        <f aca="false">BN$11+2*BN462/COS(BN$12*PI()/180)</f>
        <v>13.5271547037737</v>
      </c>
      <c r="BO464" s="13" t="n">
        <f aca="false">BO$11+2*BO462/COS(BO$12*PI()/180)</f>
        <v>13.5111771705312</v>
      </c>
      <c r="BP464" s="13" t="n">
        <f aca="false">BP$11+2*BP462/COS(BP$12*PI()/180)</f>
        <v>13.4980350413596</v>
      </c>
      <c r="BQ464" s="13" t="n">
        <f aca="false">BQ$11+2*BQ462/COS(BQ$12*PI()/180)</f>
        <v>13.4887984995865</v>
      </c>
      <c r="BR464" s="13" t="n">
        <f aca="false">BR$11+2*BR462/COS(BR$12*PI()/180)</f>
        <v>13.4833118954248</v>
      </c>
      <c r="BS464" s="13" t="n">
        <f aca="false">BS$11+2*BS462/COS(BS$12*PI()/180)</f>
        <v>13.4806013033397</v>
      </c>
      <c r="BT464" s="13" t="n">
        <f aca="false">BT$11+2*BT462/COS(BT$12*PI()/180)</f>
        <v>13.4795150014927</v>
      </c>
      <c r="BU464" s="13" t="n">
        <f aca="false">BU$11+2*BU462/COS(BU$12*PI()/180)</f>
        <v>13.4791757599203</v>
      </c>
      <c r="BV464" s="13" t="n">
        <f aca="false">BV$11+2*BV462/COS(BV$12*PI()/180)</f>
        <v>13.4790986108969</v>
      </c>
      <c r="BW464" s="13" t="n">
        <f aca="false">BW$11+2*BW462/COS(BW$12*PI()/180)</f>
        <v>13.4790873550083</v>
      </c>
      <c r="BX464" s="13" t="n">
        <f aca="false">BX$11+2*BX462/COS(BX$12*PI()/180)</f>
        <v>13.4790865875796</v>
      </c>
      <c r="BY464" s="13" t="n">
        <f aca="false">BY$11+2*BY462/COS(BY$12*PI()/180)</f>
        <v>13.4790865927221</v>
      </c>
      <c r="BZ464" s="13" t="n">
        <f aca="false">BZ$11+2*BZ462/COS(BZ$12*PI()/180)</f>
        <v>13.479086592721</v>
      </c>
      <c r="CA464" s="13" t="n">
        <f aca="false">CA$11+2*CA462/COS(CA$12*PI()/180)</f>
        <v>13.4790865927168</v>
      </c>
      <c r="CB464" s="13" t="n">
        <f aca="false">CB$11+2*CB462/COS(CB$12*PI()/180)</f>
        <v>13.4790865927015</v>
      </c>
      <c r="CC464" s="13" t="n">
        <f aca="false">CC$11+2*CC462/COS(CC$12*PI()/180)</f>
        <v>13.4790865926496</v>
      </c>
      <c r="CD464" s="13" t="n">
        <f aca="false">CD$11+2*CD462/COS(CD$12*PI()/180)</f>
        <v>13.4790865924823</v>
      </c>
      <c r="CE464" s="13" t="n">
        <f aca="false">CE$11+2*CE462/COS(CE$12*PI()/180)</f>
        <v>13.4790865919718</v>
      </c>
      <c r="CF464" s="13" t="n">
        <f aca="false">CF$11+2*CF462/COS(CF$12*PI()/180)</f>
        <v>12.8284271234144</v>
      </c>
      <c r="CG464" s="13" t="n">
        <f aca="false">CG$11+2*CG462/COS(CG$12*PI()/180)</f>
        <v>12.8284271219376</v>
      </c>
      <c r="CH464" s="13" t="n">
        <f aca="false">CH$11+2*CH462/COS(CH$12*PI()/180)</f>
        <v>12.8284271189285</v>
      </c>
      <c r="CI464" s="13" t="n">
        <f aca="false">CI$11+2*CI462/COS(CI$12*PI()/180)</f>
        <v>12.8284271129178</v>
      </c>
      <c r="CJ464" s="13" t="n">
        <f aca="false">CJ$11+2*CJ462/COS(CJ$12*PI()/180)</f>
        <v>12.8284271011592</v>
      </c>
      <c r="CK464" s="13" t="n">
        <f aca="false">CK$11+2*CK462/COS(CK$12*PI()/180)</f>
        <v>12.8284270786539</v>
      </c>
      <c r="CL464" s="13" t="n">
        <f aca="false">CL$11+2*CL462/COS(CL$12*PI()/180)</f>
        <v>12.8284270365573</v>
      </c>
      <c r="CM464" s="13" t="n">
        <f aca="false">CM$11+2*CM462/COS(CM$12*PI()/180)</f>
        <v>12.8284269596911</v>
      </c>
      <c r="CN464" s="13" t="n">
        <f aca="false">CN$11+2*CN462/COS(CN$12*PI()/180)</f>
        <v>12.8284268228548</v>
      </c>
      <c r="CO464" s="13" t="n">
        <f aca="false">CO$11+2*CO462/COS(CO$12*PI()/180)</f>
        <v>12.8284265856913</v>
      </c>
      <c r="CP464" s="13" t="n">
        <f aca="false">CP$11+2*CP462/COS(CP$12*PI()/180)</f>
        <v>12.8284261860895</v>
      </c>
      <c r="CQ464" s="13" t="n">
        <f aca="false">CQ$11+2*CQ462/COS(CQ$12*PI()/180)</f>
        <v>12.8284255326092</v>
      </c>
      <c r="CR464" s="13" t="n">
        <f aca="false">CR$11+2*CR462/COS(CR$12*PI()/180)</f>
        <v>12.8284244972549</v>
      </c>
      <c r="CS464" s="13" t="n">
        <f aca="false">CS$11+2*CS462/COS(CS$12*PI()/180)</f>
        <v>12.8284229110984</v>
      </c>
      <c r="CT464" s="13" t="n">
        <f aca="false">CT$11+2*CT462/COS(CT$12*PI()/180)</f>
        <v>12.8284205665195</v>
      </c>
      <c r="CU464" s="13" t="n">
        <f aca="false">CU$11+2*CU462/COS(CU$12*PI()/180)</f>
        <v>12.8284172306773</v>
      </c>
      <c r="CV464" s="13" t="n">
        <f aca="false">CV$11+2*CV462/COS(CV$12*PI()/180)</f>
        <v>12.8284126744009</v>
      </c>
      <c r="CW464" s="13" t="n">
        <f aca="false">CW$11+2*CW462/COS(CW$12*PI()/180)</f>
        <v>12.8284067180199</v>
      </c>
      <c r="CX464" s="13" t="n">
        <f aca="false">CX$11+2*CX462/COS(CX$12*PI()/180)</f>
        <v>12.8283992901658</v>
      </c>
      <c r="CY464" s="13" t="n">
        <f aca="false">CY$11+2*CY462/COS(CY$12*PI()/180)</f>
        <v>12.8283904878213</v>
      </c>
      <c r="CZ464" s="13" t="n">
        <f aca="false">CZ$11+2*CZ462/COS(CZ$12*PI()/180)</f>
        <v>12.8283806182631</v>
      </c>
      <c r="DA464" s="13" t="n">
        <f aca="false">DA$11+2*DA462/COS(DA$12*PI()/180)</f>
        <v>12.8283702002746</v>
      </c>
      <c r="DB464" s="13" t="n">
        <f aca="false">DB$11+2*DB462/COS(DB$12*PI()/180)</f>
        <v>12.828359907738</v>
      </c>
      <c r="DC464" s="13" t="n">
        <f aca="false">DC$11+2*DC462/COS(DC$12*PI()/180)</f>
        <v>12.8283504556271</v>
      </c>
      <c r="DD464" s="13" t="n">
        <f aca="false">DD$11+2*DD462/COS(DD$12*PI()/180)</f>
        <v>12.8283424528706</v>
      </c>
      <c r="DE464" s="13" t="n">
        <f aca="false">DE$11+2*DE462/COS(DE$12*PI()/180)</f>
        <v>12.8283362680187</v>
      </c>
      <c r="DF464" s="13" t="n">
        <f aca="false">DF$11+2*DF462/COS(DF$12*PI()/180)</f>
        <v>12.8283319583825</v>
      </c>
      <c r="DG464" s="13" t="n">
        <f aca="false">DG$11+2*DG462/COS(DG$12*PI()/180)</f>
        <v>12.8283292929353</v>
      </c>
      <c r="DH464" s="13" t="n">
        <f aca="false">DH$11+2*DH462/COS(DH$12*PI()/180)</f>
        <v>12.8283278594378</v>
      </c>
      <c r="DI464" s="13" t="n">
        <f aca="false">DI$11+2*DI462/COS(DI$12*PI()/180)</f>
        <v>12.8283272076314</v>
      </c>
      <c r="DJ464" s="13" t="n">
        <f aca="false">DJ$11+2*DJ462/COS(DJ$12*PI()/180)</f>
        <v>12.8283269670646</v>
      </c>
      <c r="DK464" s="13" t="n">
        <f aca="false">DK$11+2*DK462/COS(DK$12*PI()/180)</f>
        <v>12.8283268994957</v>
      </c>
      <c r="DL464" s="13" t="n">
        <f aca="false">DL$11+2*DL462/COS(DL$12*PI()/180)</f>
        <v>12.828326886657</v>
      </c>
      <c r="DM464" s="13" t="n">
        <f aca="false">DM$11+2*DM462/COS(DM$12*PI()/180)</f>
        <v>12.8283268854192</v>
      </c>
      <c r="DN464" s="13" t="n">
        <f aca="false">DN$11+2*DN462/COS(DN$12*PI()/180)</f>
        <v>12.8283268854192</v>
      </c>
      <c r="DO464" s="13" t="n">
        <f aca="false">DO$11+2*DO462/COS(DO$12*PI()/180)</f>
        <v>12.8283268854192</v>
      </c>
      <c r="DP464" s="13" t="n">
        <f aca="false">DP$11+2*DP462/COS(DP$12*PI()/180)</f>
        <v>12.8283268854193</v>
      </c>
      <c r="DQ464" s="13" t="n">
        <f aca="false">DQ$11+2*DQ462/COS(DQ$12*PI()/180)</f>
        <v>12.8283268854193</v>
      </c>
      <c r="DR464" s="13" t="n">
        <f aca="false">DR$11+2*DR462/COS(DR$12*PI()/180)</f>
        <v>12.8283268854193</v>
      </c>
      <c r="DS464" s="13" t="n">
        <f aca="false">DS$11+2*DS462/COS(DS$12*PI()/180)</f>
        <v>12.8283268854193</v>
      </c>
      <c r="DT464" s="13" t="n">
        <f aca="false">DT$11+2*DT462/COS(DT$12*PI()/180)</f>
        <v>12.8283268854193</v>
      </c>
      <c r="DU464" s="13" t="n">
        <f aca="false">DU$11+2*DU462/COS(DU$12*PI()/180)</f>
        <v>12.8283268854193</v>
      </c>
    </row>
    <row r="465" s="41" customFormat="true" ht="15.75" hidden="false" customHeight="false" outlineLevel="0" collapsed="false">
      <c r="A465" s="40"/>
      <c r="B465" s="38" t="s">
        <v>19</v>
      </c>
      <c r="C465" s="39"/>
      <c r="D465" s="40" t="n">
        <f aca="false">D463/D464</f>
        <v>0.857452216919391</v>
      </c>
      <c r="E465" s="40" t="n">
        <f aca="false">E463/E464</f>
        <v>0.857452216919392</v>
      </c>
      <c r="F465" s="40" t="n">
        <f aca="false">F463/F464</f>
        <v>0.857452216919394</v>
      </c>
      <c r="G465" s="40" t="n">
        <f aca="false">G463/G464</f>
        <v>0.857452216919394</v>
      </c>
      <c r="H465" s="40" t="n">
        <f aca="false">H463/H464</f>
        <v>0.857452216919395</v>
      </c>
      <c r="I465" s="40" t="n">
        <f aca="false">I463/I464</f>
        <v>0.857452216919397</v>
      </c>
      <c r="J465" s="40" t="n">
        <f aca="false">J463/J464</f>
        <v>0.857452216919397</v>
      </c>
      <c r="K465" s="40" t="n">
        <f aca="false">K463/K464</f>
        <v>0.857452216919397</v>
      </c>
      <c r="L465" s="40" t="n">
        <f aca="false">L463/L464</f>
        <v>0.857452216919398</v>
      </c>
      <c r="M465" s="40" t="n">
        <f aca="false">M463/M464</f>
        <v>0.857452216919399</v>
      </c>
      <c r="N465" s="40" t="n">
        <f aca="false">N463/N464</f>
        <v>0.857452216919399</v>
      </c>
      <c r="O465" s="40" t="n">
        <f aca="false">O463/O464</f>
        <v>0.857452216919399</v>
      </c>
      <c r="P465" s="40" t="n">
        <f aca="false">P463/P464</f>
        <v>0.8574522169194</v>
      </c>
      <c r="Q465" s="40" t="n">
        <f aca="false">Q463/Q464</f>
        <v>0.857452216919402</v>
      </c>
      <c r="R465" s="40" t="n">
        <f aca="false">R463/R464</f>
        <v>0.857452216919402</v>
      </c>
      <c r="S465" s="40" t="n">
        <f aca="false">S463/S464</f>
        <v>0.857452216919403</v>
      </c>
      <c r="T465" s="40" t="n">
        <f aca="false">T463/T464</f>
        <v>0.857452216919403</v>
      </c>
      <c r="U465" s="40" t="n">
        <f aca="false">U463/U464</f>
        <v>0.857452216919405</v>
      </c>
      <c r="V465" s="40" t="n">
        <f aca="false">V463/V464</f>
        <v>0.857452216919406</v>
      </c>
      <c r="W465" s="40" t="n">
        <f aca="false">W463/W464</f>
        <v>0.857452216919406</v>
      </c>
      <c r="X465" s="40" t="n">
        <f aca="false">X463/X464</f>
        <v>0.857452216919406</v>
      </c>
      <c r="Y465" s="40" t="n">
        <f aca="false">Y463/Y464</f>
        <v>0.857452216919407</v>
      </c>
      <c r="Z465" s="40" t="n">
        <f aca="false">Z463/Z464</f>
        <v>0.857452216919407</v>
      </c>
      <c r="AA465" s="40" t="n">
        <f aca="false">AA463/AA464</f>
        <v>0.857452216919408</v>
      </c>
      <c r="AB465" s="40" t="n">
        <f aca="false">AB463/AB464</f>
        <v>0.857452216919396</v>
      </c>
      <c r="AC465" s="40" t="n">
        <f aca="false">AC463/AC464</f>
        <v>0.857452216919231</v>
      </c>
      <c r="AD465" s="40" t="n">
        <f aca="false">AD463/AD464</f>
        <v>0.857452216916903</v>
      </c>
      <c r="AE465" s="40" t="n">
        <f aca="false">AE463/AE464</f>
        <v>0.857452216887597</v>
      </c>
      <c r="AF465" s="40" t="n">
        <f aca="false">AF463/AF464</f>
        <v>0.85745221656996</v>
      </c>
      <c r="AG465" s="40" t="n">
        <f aca="false">AG463/AG464</f>
        <v>0.857452213670669</v>
      </c>
      <c r="AH465" s="40" t="n">
        <f aca="false">AH463/AH464</f>
        <v>0.857452192166215</v>
      </c>
      <c r="AI465" s="40" t="n">
        <f aca="false">AI463/AI464</f>
        <v>0.857452072025838</v>
      </c>
      <c r="AJ465" s="40" t="n">
        <f aca="false">AJ463/AJ464</f>
        <v>0.857451679738097</v>
      </c>
      <c r="AK465" s="40" t="n">
        <f aca="false">AK463/AK464</f>
        <v>0.857452381107125</v>
      </c>
      <c r="AL465" s="40" t="n">
        <f aca="false">AL463/AL464</f>
        <v>0.857472378602918</v>
      </c>
      <c r="AM465" s="40" t="n">
        <f aca="false">AM463/AM464</f>
        <v>0.857623245827802</v>
      </c>
      <c r="AN465" s="40" t="n">
        <f aca="false">AN463/AN464</f>
        <v>0.858324151751272</v>
      </c>
      <c r="AO465" s="40" t="n">
        <f aca="false">AO463/AO464</f>
        <v>0.860483161215503</v>
      </c>
      <c r="AP465" s="40" t="n">
        <f aca="false">AP463/AP464</f>
        <v>0.864802611167151</v>
      </c>
      <c r="AQ465" s="40" t="n">
        <f aca="false">AQ463/AQ464</f>
        <v>0.87029463086291</v>
      </c>
      <c r="AR465" s="40" t="n">
        <f aca="false">AR463/AR464</f>
        <v>1.04629025964354</v>
      </c>
      <c r="AS465" s="40" t="n">
        <f aca="false">AS463/AS464</f>
        <v>1.05080973569922</v>
      </c>
      <c r="AT465" s="40" t="n">
        <f aca="false">AT463/AT464</f>
        <v>1.05226391366104</v>
      </c>
      <c r="AU465" s="40" t="n">
        <f aca="false">AU463/AU464</f>
        <v>1.05226391366104</v>
      </c>
      <c r="AV465" s="40" t="n">
        <f aca="false">AV463/AV464</f>
        <v>1.05226391366101</v>
      </c>
      <c r="AW465" s="40" t="n">
        <f aca="false">AW463/AW464</f>
        <v>1.05226391366043</v>
      </c>
      <c r="AX465" s="40" t="n">
        <f aca="false">AX463/AX464</f>
        <v>1.05226391365242</v>
      </c>
      <c r="AY465" s="40" t="n">
        <f aca="false">AY463/AY464</f>
        <v>1.05226391356448</v>
      </c>
      <c r="AZ465" s="40" t="n">
        <f aca="false">AZ463/AZ464</f>
        <v>1.05226391277551</v>
      </c>
      <c r="BA465" s="40" t="n">
        <f aca="false">BA463/BA464</f>
        <v>1.05226390685987</v>
      </c>
      <c r="BB465" s="40" t="n">
        <f aca="false">BB463/BB464</f>
        <v>1.0522638692264</v>
      </c>
      <c r="BC465" s="40" t="n">
        <f aca="false">BC463/BC464</f>
        <v>1.05226366381518</v>
      </c>
      <c r="BD465" s="40" t="n">
        <f aca="false">BD463/BD464</f>
        <v>1.05226269385985</v>
      </c>
      <c r="BE465" s="40" t="n">
        <f aca="false">BE463/BE464</f>
        <v>1.05225870699875</v>
      </c>
      <c r="BF465" s="40" t="n">
        <f aca="false">BF463/BF464</f>
        <v>1.05224437797334</v>
      </c>
      <c r="BG465" s="40" t="n">
        <f aca="false">BG463/BG464</f>
        <v>1.05219920465712</v>
      </c>
      <c r="BH465" s="40" t="n">
        <f aca="false">BH463/BH464</f>
        <v>1.05207402989722</v>
      </c>
      <c r="BI465" s="40" t="n">
        <f aca="false">BI463/BI464</f>
        <v>1.05176882230076</v>
      </c>
      <c r="BJ465" s="40" t="n">
        <f aca="false">BJ463/BJ464</f>
        <v>1.0511138509619</v>
      </c>
      <c r="BK465" s="40" t="n">
        <f aca="false">BK463/BK464</f>
        <v>1.04987746095153</v>
      </c>
      <c r="BL465" s="40" t="n">
        <f aca="false">BL463/BL464</f>
        <v>1.04782721584615</v>
      </c>
      <c r="BM465" s="40" t="n">
        <f aca="false">BM463/BM464</f>
        <v>1.04484719351489</v>
      </c>
      <c r="BN465" s="40" t="n">
        <f aca="false">BN463/BN464</f>
        <v>1.0410622669651</v>
      </c>
      <c r="BO465" s="40" t="n">
        <f aca="false">BO463/BO464</f>
        <v>1.03687836660932</v>
      </c>
      <c r="BP465" s="40" t="n">
        <f aca="false">BP463/BP464</f>
        <v>1.03287307355057</v>
      </c>
      <c r="BQ465" s="40" t="n">
        <f aca="false">BQ463/BQ464</f>
        <v>1.0295727317551</v>
      </c>
      <c r="BR465" s="40" t="n">
        <f aca="false">BR463/BR464</f>
        <v>1.02725023878704</v>
      </c>
      <c r="BS465" s="40" t="n">
        <f aca="false">BS463/BS464</f>
        <v>1.02586938898237</v>
      </c>
      <c r="BT465" s="40" t="n">
        <f aca="false">BT463/BT464</f>
        <v>1.02518670920989</v>
      </c>
      <c r="BU465" s="40" t="n">
        <f aca="false">BU463/BU464</f>
        <v>1.02491294696824</v>
      </c>
      <c r="BV465" s="40" t="n">
        <f aca="false">BV463/BV464</f>
        <v>1.02482740355883</v>
      </c>
      <c r="BW465" s="40" t="n">
        <f aca="false">BW463/BW464</f>
        <v>1.02480793860301</v>
      </c>
      <c r="BX465" s="40" t="n">
        <f aca="false">BX463/BX464</f>
        <v>1.02480509716586</v>
      </c>
      <c r="BY465" s="40" t="n">
        <f aca="false">BY463/BY464</f>
        <v>1.02480490333479</v>
      </c>
      <c r="BZ465" s="40" t="n">
        <f aca="false">BZ463/BZ464</f>
        <v>1.02480490463358</v>
      </c>
      <c r="CA465" s="40" t="n">
        <f aca="false">CA463/CA464</f>
        <v>1.02480490463331</v>
      </c>
      <c r="CB465" s="40" t="n">
        <f aca="false">CB463/CB464</f>
        <v>1.02480490463227</v>
      </c>
      <c r="CC465" s="40" t="n">
        <f aca="false">CC463/CC464</f>
        <v>1.02480490462851</v>
      </c>
      <c r="CD465" s="40" t="n">
        <f aca="false">CD463/CD464</f>
        <v>1.02480490461569</v>
      </c>
      <c r="CE465" s="40" t="n">
        <f aca="false">CE463/CE464</f>
        <v>1.02480490457435</v>
      </c>
      <c r="CF465" s="40" t="n">
        <f aca="false">CF463/CF464</f>
        <v>0.857470669744056</v>
      </c>
      <c r="CG465" s="40" t="n">
        <f aca="false">CG463/CG464</f>
        <v>0.857470669600121</v>
      </c>
      <c r="CH465" s="40" t="n">
        <f aca="false">CH463/CH464</f>
        <v>0.857470669297877</v>
      </c>
      <c r="CI465" s="40" t="n">
        <f aca="false">CI463/CI464</f>
        <v>0.857470668675091</v>
      </c>
      <c r="CJ465" s="40" t="n">
        <f aca="false">CJ463/CJ464</f>
        <v>0.857470667416932</v>
      </c>
      <c r="CK465" s="40" t="n">
        <f aca="false">CK463/CK464</f>
        <v>0.857470664927259</v>
      </c>
      <c r="CL465" s="40" t="n">
        <f aca="false">CL463/CL464</f>
        <v>0.857470660106401</v>
      </c>
      <c r="CM465" s="40" t="n">
        <f aca="false">CM463/CM464</f>
        <v>0.857470650981814</v>
      </c>
      <c r="CN465" s="40" t="n">
        <f aca="false">CN463/CN464</f>
        <v>0.85747063412007</v>
      </c>
      <c r="CO465" s="40" t="n">
        <f aca="false">CO463/CO464</f>
        <v>0.857470603736099</v>
      </c>
      <c r="CP465" s="40" t="n">
        <f aca="false">CP463/CP464</f>
        <v>0.857470550421657</v>
      </c>
      <c r="CQ465" s="40" t="n">
        <f aca="false">CQ463/CQ464</f>
        <v>0.857470459460335</v>
      </c>
      <c r="CR465" s="40" t="n">
        <f aca="false">CR463/CR464</f>
        <v>0.857470308808549</v>
      </c>
      <c r="CS465" s="40" t="n">
        <f aca="false">CS463/CS464</f>
        <v>0.857470067026302</v>
      </c>
      <c r="CT465" s="40" t="n">
        <f aca="false">CT463/CT464</f>
        <v>0.85746969174444</v>
      </c>
      <c r="CU465" s="40" t="n">
        <f aca="false">CU463/CU464</f>
        <v>0.857469129614906</v>
      </c>
      <c r="CV465" s="40" t="n">
        <f aca="false">CV463/CV464</f>
        <v>0.857468318985937</v>
      </c>
      <c r="CW465" s="40" t="n">
        <f aca="false">CW463/CW464</f>
        <v>0.857467196559101</v>
      </c>
      <c r="CX465" s="40" t="n">
        <f aca="false">CX463/CX464</f>
        <v>0.857465708742861</v>
      </c>
      <c r="CY465" s="40" t="n">
        <f aca="false">CY463/CY464</f>
        <v>0.857463827098116</v>
      </c>
      <c r="CZ465" s="40" t="n">
        <f aca="false">CZ463/CZ464</f>
        <v>0.857461565217156</v>
      </c>
      <c r="DA465" s="40" t="n">
        <f aca="false">DA463/DA464</f>
        <v>0.857458992115994</v>
      </c>
      <c r="DB465" s="40" t="n">
        <f aca="false">DB463/DB464</f>
        <v>0.857456235842142</v>
      </c>
      <c r="DC465" s="40" t="n">
        <f aca="false">DC463/DC464</f>
        <v>0.857453471876386</v>
      </c>
      <c r="DD465" s="40" t="n">
        <f aca="false">DD463/DD464</f>
        <v>0.857450894938552</v>
      </c>
      <c r="DE465" s="40" t="n">
        <f aca="false">DE463/DE464</f>
        <v>0.857448679430027</v>
      </c>
      <c r="DF465" s="40" t="n">
        <f aca="false">DF463/DF464</f>
        <v>0.857446940363714</v>
      </c>
      <c r="DG465" s="40" t="n">
        <f aca="false">DG463/DG464</f>
        <v>0.85744570931506</v>
      </c>
      <c r="DH465" s="40" t="n">
        <f aca="false">DH463/DH464</f>
        <v>0.857444935659782</v>
      </c>
      <c r="DI465" s="40" t="n">
        <f aca="false">DI463/DI464</f>
        <v>0.857444512784516</v>
      </c>
      <c r="DJ465" s="40" t="n">
        <f aca="false">DJ463/DJ464</f>
        <v>0.857444317320443</v>
      </c>
      <c r="DK465" s="40" t="n">
        <f aca="false">DK463/DK464</f>
        <v>0.857444243968449</v>
      </c>
      <c r="DL465" s="40" t="n">
        <f aca="false">DL463/DL464</f>
        <v>0.857444223015514</v>
      </c>
      <c r="DM465" s="40" t="n">
        <f aca="false">DM463/DM464</f>
        <v>0.857444218965691</v>
      </c>
      <c r="DN465" s="40" t="n">
        <f aca="false">DN463/DN464</f>
        <v>0.857444218568458</v>
      </c>
      <c r="DO465" s="40" t="n">
        <f aca="false">DO463/DO464</f>
        <v>0.857444218568459</v>
      </c>
      <c r="DP465" s="40" t="n">
        <f aca="false">DP463/DP464</f>
        <v>0.85744421856846</v>
      </c>
      <c r="DQ465" s="40" t="n">
        <f aca="false">DQ463/DQ464</f>
        <v>0.857444218568461</v>
      </c>
      <c r="DR465" s="40" t="n">
        <f aca="false">DR463/DR464</f>
        <v>0.857444218568462</v>
      </c>
      <c r="DS465" s="40" t="n">
        <f aca="false">DS463/DS464</f>
        <v>0.857444218568464</v>
      </c>
      <c r="DT465" s="40" t="n">
        <f aca="false">DT463/DT464</f>
        <v>0.857444218568464</v>
      </c>
      <c r="DU465" s="40" t="n">
        <f aca="false">DU463/DU464</f>
        <v>0.857444218568464</v>
      </c>
    </row>
    <row r="466" s="41" customFormat="true" ht="12.75" hidden="false" customHeight="false" outlineLevel="0" collapsed="false">
      <c r="A466" s="43"/>
      <c r="B466" s="38" t="s">
        <v>21</v>
      </c>
      <c r="C466" s="42" t="n">
        <v>125.58</v>
      </c>
      <c r="D466" s="41" t="n">
        <f aca="false">D$10*SQRT(D$13)*D463*POWER(D$21,2/3)</f>
        <v>125.58</v>
      </c>
      <c r="E466" s="41" t="n">
        <f aca="false">E$10*SQRT(E$13)*E463*POWER(E$21,2/3)</f>
        <v>125.58</v>
      </c>
      <c r="F466" s="41" t="n">
        <f aca="false">F$10*SQRT(F$13)*F463*POWER(F$21,2/3)</f>
        <v>125.580000000001</v>
      </c>
      <c r="G466" s="41" t="n">
        <f aca="false">G$10*SQRT(G$13)*G463*POWER(G$21,2/3)</f>
        <v>125.580000000001</v>
      </c>
      <c r="H466" s="41" t="n">
        <f aca="false">H$10*SQRT(H$13)*H463*POWER(H$21,2/3)</f>
        <v>125.580000000001</v>
      </c>
      <c r="I466" s="41" t="n">
        <f aca="false">I$10*SQRT(I$13)*I463*POWER(I$21,2/3)</f>
        <v>125.580000000001</v>
      </c>
      <c r="J466" s="41" t="n">
        <f aca="false">J$10*SQRT(J$13)*J463*POWER(J$21,2/3)</f>
        <v>125.580000000001</v>
      </c>
      <c r="K466" s="41" t="n">
        <f aca="false">K$10*SQRT(K$13)*K463*POWER(K$21,2/3)</f>
        <v>125.580000000001</v>
      </c>
      <c r="L466" s="41" t="n">
        <f aca="false">L$10*SQRT(L$13)*L463*POWER(L$21,2/3)</f>
        <v>125.580000000002</v>
      </c>
      <c r="M466" s="41" t="n">
        <f aca="false">M$10*SQRT(M$13)*M463*POWER(M$21,2/3)</f>
        <v>125.580000000002</v>
      </c>
      <c r="N466" s="41" t="n">
        <f aca="false">N$10*SQRT(N$13)*N463*POWER(N$21,2/3)</f>
        <v>125.580000000002</v>
      </c>
      <c r="O466" s="41" t="n">
        <f aca="false">O$10*SQRT(O$13)*O463*POWER(O$21,2/3)</f>
        <v>125.580000000002</v>
      </c>
      <c r="P466" s="41" t="n">
        <f aca="false">P$10*SQRT(P$13)*P463*POWER(P$21,2/3)</f>
        <v>125.580000000002</v>
      </c>
      <c r="Q466" s="41" t="n">
        <f aca="false">Q$10*SQRT(Q$13)*Q463*POWER(Q$21,2/3)</f>
        <v>125.580000000002</v>
      </c>
      <c r="R466" s="41" t="n">
        <f aca="false">R$10*SQRT(R$13)*R463*POWER(R$21,2/3)</f>
        <v>125.580000000002</v>
      </c>
      <c r="S466" s="41" t="n">
        <f aca="false">S$10*SQRT(S$13)*S463*POWER(S$21,2/3)</f>
        <v>125.580000000002</v>
      </c>
      <c r="T466" s="41" t="n">
        <f aca="false">T$10*SQRT(T$13)*T463*POWER(T$21,2/3)</f>
        <v>125.580000000002</v>
      </c>
      <c r="U466" s="41" t="n">
        <f aca="false">U$10*SQRT(U$13)*U463*POWER(U$21,2/3)</f>
        <v>125.580000000003</v>
      </c>
      <c r="V466" s="41" t="n">
        <f aca="false">V$10*SQRT(V$13)*V463*POWER(V$21,2/3)</f>
        <v>125.580000000003</v>
      </c>
      <c r="W466" s="41" t="n">
        <f aca="false">W$10*SQRT(W$13)*W463*POWER(W$21,2/3)</f>
        <v>125.580000000003</v>
      </c>
      <c r="X466" s="41" t="n">
        <f aca="false">X$10*SQRT(X$13)*X463*POWER(X$21,2/3)</f>
        <v>125.580000000003</v>
      </c>
      <c r="Y466" s="41" t="n">
        <f aca="false">Y$10*SQRT(Y$13)*Y463*POWER(Y$21,2/3)</f>
        <v>125.580000000003</v>
      </c>
      <c r="Z466" s="41" t="n">
        <f aca="false">Z$10*SQRT(Z$13)*Z463*POWER(Z$21,2/3)</f>
        <v>125.580000000003</v>
      </c>
      <c r="AA466" s="41" t="n">
        <f aca="false">AA$10*SQRT(AA$13)*AA463*POWER(AA$21,2/3)</f>
        <v>125.580000000003</v>
      </c>
      <c r="AB466" s="41" t="n">
        <f aca="false">AB$10*SQRT(AB$13)*AB463*POWER(AB$21,2/3)</f>
        <v>125.580000000004</v>
      </c>
      <c r="AC466" s="41" t="n">
        <f aca="false">AC$10*SQRT(AC$13)*AC463*POWER(AC$21,2/3)</f>
        <v>125.58000000002</v>
      </c>
      <c r="AD466" s="41" t="n">
        <f aca="false">AD$10*SQRT(AD$13)*AD463*POWER(AD$21,2/3)</f>
        <v>125.580000000308</v>
      </c>
      <c r="AE466" s="41" t="n">
        <f aca="false">AE$10*SQRT(AE$13)*AE463*POWER(AE$21,2/3)</f>
        <v>125.580000004577</v>
      </c>
      <c r="AF466" s="41" t="n">
        <f aca="false">AF$10*SQRT(AF$13)*AF463*POWER(AF$21,2/3)</f>
        <v>125.580000060715</v>
      </c>
      <c r="AG466" s="41" t="n">
        <f aca="false">AG$10*SQRT(AG$13)*AG463*POWER(AG$21,2/3)</f>
        <v>125.580000710964</v>
      </c>
      <c r="AH466" s="41" t="n">
        <f aca="false">AH$10*SQRT(AH$13)*AH463*POWER(AH$21,2/3)</f>
        <v>125.580007297074</v>
      </c>
      <c r="AI466" s="41" t="n">
        <f aca="false">AI$10*SQRT(AI$13)*AI463*POWER(AI$21,2/3)</f>
        <v>125.580065076063</v>
      </c>
      <c r="AJ466" s="41" t="n">
        <f aca="false">AJ$10*SQRT(AJ$13)*AJ463*POWER(AJ$21,2/3)</f>
        <v>125.580498902524</v>
      </c>
      <c r="AK466" s="41" t="n">
        <f aca="false">AK$10*SQRT(AK$13)*AK463*POWER(AK$21,2/3)</f>
        <v>125.583244705979</v>
      </c>
      <c r="AL466" s="41" t="n">
        <f aca="false">AL$10*SQRT(AL$13)*AL463*POWER(AL$21,2/3)</f>
        <v>125.597609812878</v>
      </c>
      <c r="AM466" s="41" t="n">
        <f aca="false">AM$10*SQRT(AM$13)*AM463*POWER(AM$21,2/3)</f>
        <v>125.658150445167</v>
      </c>
      <c r="AN466" s="41" t="n">
        <f aca="false">AN$10*SQRT(AN$13)*AN463*POWER(AN$21,2/3)</f>
        <v>125.856770438449</v>
      </c>
      <c r="AO466" s="41" t="n">
        <f aca="false">AO$10*SQRT(AO$13)*AO463*POWER(AO$21,2/3)</f>
        <v>126.341767316062</v>
      </c>
      <c r="AP466" s="41" t="n">
        <f aca="false">AP$10*SQRT(AP$13)*AP463*POWER(AP$21,2/3)</f>
        <v>127.178139521779</v>
      </c>
      <c r="AQ466" s="41" t="n">
        <f aca="false">AQ$10*SQRT(AQ$13)*AQ463*POWER(AQ$21,2/3)</f>
        <v>128.169605232884</v>
      </c>
      <c r="AR466" s="41" t="n">
        <f aca="false">AR$10*SQRT(AR$13)*AR463*POWER(AR$21,2/3)</f>
        <v>129.20711362381</v>
      </c>
      <c r="AS466" s="41" t="n">
        <f aca="false">AS$10*SQRT(AS$13)*AS463*POWER(AS$21,2/3)</f>
        <v>129.820346271892</v>
      </c>
      <c r="AT466" s="41" t="n">
        <f aca="false">AT$10*SQRT(AT$13)*AT463*POWER(AT$21,2/3)</f>
        <v>129.999999999994</v>
      </c>
      <c r="AU466" s="41" t="n">
        <f aca="false">AU$10*SQRT(AU$13)*AU463*POWER(AU$21,2/3)</f>
        <v>129.999999999992</v>
      </c>
      <c r="AV466" s="41" t="n">
        <f aca="false">AV$10*SQRT(AV$13)*AV463*POWER(AV$21,2/3)</f>
        <v>129.999999999962</v>
      </c>
      <c r="AW466" s="41" t="n">
        <f aca="false">AW$10*SQRT(AW$13)*AW463*POWER(AW$21,2/3)</f>
        <v>129.999999999536</v>
      </c>
      <c r="AX466" s="41" t="n">
        <f aca="false">AX$10*SQRT(AX$13)*AX463*POWER(AX$21,2/3)</f>
        <v>129.999999994773</v>
      </c>
      <c r="AY466" s="41" t="n">
        <f aca="false">AY$10*SQRT(AY$13)*AY463*POWER(AY$21,2/3)</f>
        <v>129.999999950754</v>
      </c>
      <c r="AZ466" s="41" t="n">
        <f aca="false">AZ$10*SQRT(AZ$13)*AZ463*POWER(AZ$21,2/3)</f>
        <v>129.999999608588</v>
      </c>
      <c r="BA466" s="41" t="n">
        <f aca="false">BA$10*SQRT(BA$13)*BA463*POWER(BA$21,2/3)</f>
        <v>129.999997340438</v>
      </c>
      <c r="BB466" s="41" t="n">
        <f aca="false">BB$10*SQRT(BB$13)*BB463*POWER(BB$21,2/3)</f>
        <v>129.999984384734</v>
      </c>
      <c r="BC466" s="41" t="n">
        <f aca="false">BC$10*SQRT(BC$13)*BC463*POWER(BC$21,2/3)</f>
        <v>129.999920112142</v>
      </c>
      <c r="BD466" s="41" t="n">
        <f aca="false">BD$10*SQRT(BD$13)*BD463*POWER(BD$21,2/3)</f>
        <v>129.999641528739</v>
      </c>
      <c r="BE466" s="41" t="n">
        <f aca="false">BE$10*SQRT(BE$13)*BE463*POWER(BE$21,2/3)</f>
        <v>129.998581832695</v>
      </c>
      <c r="BF466" s="41" t="n">
        <f aca="false">BF$10*SQRT(BF$13)*BF463*POWER(BF$21,2/3)</f>
        <v>129.995032895279</v>
      </c>
      <c r="BG466" s="41" t="n">
        <f aca="false">BG$10*SQRT(BG$13)*BG463*POWER(BG$21,2/3)</f>
        <v>129.984546029354</v>
      </c>
      <c r="BH466" s="41" t="n">
        <f aca="false">BH$10*SQRT(BH$13)*BH463*POWER(BH$21,2/3)</f>
        <v>129.957170290544</v>
      </c>
      <c r="BI466" s="41" t="n">
        <f aca="false">BI$10*SQRT(BI$13)*BI463*POWER(BI$21,2/3)</f>
        <v>129.894009943415</v>
      </c>
      <c r="BJ466" s="41" t="n">
        <f aca="false">BJ$10*SQRT(BJ$13)*BJ463*POWER(BJ$21,2/3)</f>
        <v>129.765262571956</v>
      </c>
      <c r="BK466" s="41" t="n">
        <f aca="false">BK$10*SQRT(BK$13)*BK463*POWER(BK$21,2/3)</f>
        <v>129.533633598098</v>
      </c>
      <c r="BL466" s="41" t="n">
        <f aca="false">BL$10*SQRT(BL$13)*BL463*POWER(BL$21,2/3)</f>
        <v>129.166476376992</v>
      </c>
      <c r="BM466" s="41" t="n">
        <f aca="false">BM$10*SQRT(BM$13)*BM463*POWER(BM$21,2/3)</f>
        <v>128.654959259474</v>
      </c>
      <c r="BN466" s="41" t="n">
        <f aca="false">BN$10*SQRT(BN$13)*BN463*POWER(BN$21,2/3)</f>
        <v>128.030575158747</v>
      </c>
      <c r="BO466" s="41" t="n">
        <f aca="false">BO$10*SQRT(BO$13)*BO463*POWER(BO$21,2/3)</f>
        <v>127.365421180514</v>
      </c>
      <c r="BP466" s="41" t="n">
        <f aca="false">BP$10*SQRT(BP$13)*BP463*POWER(BP$21,2/3)</f>
        <v>126.750021230066</v>
      </c>
      <c r="BQ466" s="41" t="n">
        <f aca="false">BQ$10*SQRT(BQ$13)*BQ463*POWER(BQ$21,2/3)</f>
        <v>126.258560221453</v>
      </c>
      <c r="BR466" s="41" t="n">
        <f aca="false">BR$10*SQRT(BR$13)*BR463*POWER(BR$21,2/3)</f>
        <v>125.922508118153</v>
      </c>
      <c r="BS466" s="41" t="n">
        <f aca="false">BS$10*SQRT(BS$13)*BS463*POWER(BS$21,2/3)</f>
        <v>125.727960062269</v>
      </c>
      <c r="BT466" s="41" t="n">
        <f aca="false">BT$10*SQRT(BT$13)*BT463*POWER(BT$21,2/3)</f>
        <v>125.634167811154</v>
      </c>
      <c r="BU466" s="41" t="n">
        <f aca="false">BU$10*SQRT(BU$13)*BU463*POWER(BU$21,2/3)</f>
        <v>125.597457891085</v>
      </c>
      <c r="BV466" s="41" t="n">
        <f aca="false">BV$10*SQRT(BV$13)*BV463*POWER(BV$21,2/3)</f>
        <v>125.586256209639</v>
      </c>
      <c r="BW466" s="41" t="n">
        <f aca="false">BW$10*SQRT(BW$13)*BW463*POWER(BW$21,2/3)</f>
        <v>125.583766029391</v>
      </c>
      <c r="BX466" s="41" t="n">
        <f aca="false">BX$10*SQRT(BX$13)*BX463*POWER(BX$21,2/3)</f>
        <v>125.58341067908</v>
      </c>
      <c r="BY466" s="41" t="n">
        <f aca="false">BY$10*SQRT(BY$13)*BY463*POWER(BY$21,2/3)</f>
        <v>125.583386974216</v>
      </c>
      <c r="BZ466" s="41" t="n">
        <f aca="false">BZ$10*SQRT(BZ$13)*BZ463*POWER(BZ$21,2/3)</f>
        <v>125.583387133364</v>
      </c>
      <c r="CA466" s="41" t="n">
        <f aca="false">CA$10*SQRT(CA$13)*CA463*POWER(CA$21,2/3)</f>
        <v>125.583387133292</v>
      </c>
      <c r="CB466" s="41" t="n">
        <f aca="false">CB$10*SQRT(CB$13)*CB463*POWER(CB$21,2/3)</f>
        <v>125.583387133022</v>
      </c>
      <c r="CC466" s="41" t="n">
        <f aca="false">CC$10*SQRT(CC$13)*CC463*POWER(CC$21,2/3)</f>
        <v>125.583387132077</v>
      </c>
      <c r="CD466" s="41" t="n">
        <f aca="false">CD$10*SQRT(CD$13)*CD463*POWER(CD$21,2/3)</f>
        <v>125.583387128948</v>
      </c>
      <c r="CE466" s="41" t="n">
        <f aca="false">CE$10*SQRT(CE$13)*CE463*POWER(CE$21,2/3)</f>
        <v>125.583387119125</v>
      </c>
      <c r="CF466" s="41" t="n">
        <f aca="false">CF$10*SQRT(CF$13)*CF463*POWER(CF$21,2/3)</f>
        <v>125.583387102306</v>
      </c>
      <c r="CG466" s="41" t="n">
        <f aca="false">CG$10*SQRT(CG$13)*CG463*POWER(CG$21,2/3)</f>
        <v>125.583387066769</v>
      </c>
      <c r="CH466" s="41" t="n">
        <f aca="false">CH$10*SQRT(CH$13)*CH463*POWER(CH$21,2/3)</f>
        <v>125.583386993045</v>
      </c>
      <c r="CI466" s="41" t="n">
        <f aca="false">CI$10*SQRT(CI$13)*CI463*POWER(CI$21,2/3)</f>
        <v>125.583386842991</v>
      </c>
      <c r="CJ466" s="41" t="n">
        <f aca="false">CJ$10*SQRT(CJ$13)*CJ463*POWER(CJ$21,2/3)</f>
        <v>125.583386543614</v>
      </c>
      <c r="CK466" s="41" t="n">
        <f aca="false">CK$10*SQRT(CK$13)*CK463*POWER(CK$21,2/3)</f>
        <v>125.583385958667</v>
      </c>
      <c r="CL466" s="41" t="n">
        <f aca="false">CL$10*SQRT(CL$13)*CL463*POWER(CL$21,2/3)</f>
        <v>125.583384840511</v>
      </c>
      <c r="CM466" s="41" t="n">
        <f aca="false">CM$10*SQRT(CM$13)*CM463*POWER(CM$21,2/3)</f>
        <v>125.583382751664</v>
      </c>
      <c r="CN466" s="41" t="n">
        <f aca="false">CN$10*SQRT(CN$13)*CN463*POWER(CN$21,2/3)</f>
        <v>125.583378942574</v>
      </c>
      <c r="CO466" s="41" t="n">
        <f aca="false">CO$10*SQRT(CO$13)*CO463*POWER(CO$21,2/3)</f>
        <v>125.583372170897</v>
      </c>
      <c r="CP466" s="41" t="n">
        <f aca="false">CP$10*SQRT(CP$13)*CP463*POWER(CP$21,2/3)</f>
        <v>125.583360450689</v>
      </c>
      <c r="CQ466" s="41" t="n">
        <f aca="false">CQ$10*SQRT(CQ$13)*CQ463*POWER(CQ$21,2/3)</f>
        <v>125.583340731464</v>
      </c>
      <c r="CR466" s="41" t="n">
        <f aca="false">CR$10*SQRT(CR$13)*CR463*POWER(CR$21,2/3)</f>
        <v>125.58330853176</v>
      </c>
      <c r="CS466" s="41" t="n">
        <f aca="false">CS$10*SQRT(CS$13)*CS463*POWER(CS$21,2/3)</f>
        <v>125.583257593232</v>
      </c>
      <c r="CT466" s="41" t="n">
        <f aca="false">CT$10*SQRT(CT$13)*CT463*POWER(CT$21,2/3)</f>
        <v>125.583179678104</v>
      </c>
      <c r="CU466" s="41" t="n">
        <f aca="false">CU$10*SQRT(CU$13)*CU463*POWER(CU$21,2/3)</f>
        <v>125.583064693774</v>
      </c>
      <c r="CV466" s="41" t="n">
        <f aca="false">CV$10*SQRT(CV$13)*CV463*POWER(CV$21,2/3)</f>
        <v>125.58290136745</v>
      </c>
      <c r="CW466" s="41" t="n">
        <f aca="false">CW$10*SQRT(CW$13)*CW463*POWER(CW$21,2/3)</f>
        <v>125.582678669791</v>
      </c>
      <c r="CX466" s="41" t="n">
        <f aca="false">CX$10*SQRT(CX$13)*CX463*POWER(CX$21,2/3)</f>
        <v>125.58238805337</v>
      </c>
      <c r="CY466" s="41" t="n">
        <f aca="false">CY$10*SQRT(CY$13)*CY463*POWER(CY$21,2/3)</f>
        <v>125.582026302635</v>
      </c>
      <c r="CZ466" s="41" t="n">
        <f aca="false">CZ$10*SQRT(CZ$13)*CZ463*POWER(CZ$21,2/3)</f>
        <v>125.581598416528</v>
      </c>
      <c r="DA466" s="41" t="n">
        <f aca="false">DA$10*SQRT(DA$13)*DA463*POWER(DA$21,2/3)</f>
        <v>125.581119581698</v>
      </c>
      <c r="DB466" s="41" t="n">
        <f aca="false">DB$10*SQRT(DB$13)*DB463*POWER(DB$21,2/3)</f>
        <v>125.580615148612</v>
      </c>
      <c r="DC466" s="41" t="n">
        <f aca="false">DC$10*SQRT(DC$13)*DC463*POWER(DC$21,2/3)</f>
        <v>125.58011781679</v>
      </c>
      <c r="DD466" s="41" t="n">
        <f aca="false">DD$10*SQRT(DD$13)*DD463*POWER(DD$21,2/3)</f>
        <v>125.579662065175</v>
      </c>
      <c r="DE466" s="41" t="n">
        <f aca="false">DE$10*SQRT(DE$13)*DE463*POWER(DE$21,2/3)</f>
        <v>125.579277043691</v>
      </c>
      <c r="DF466" s="41" t="n">
        <f aca="false">DF$10*SQRT(DF$13)*DF463*POWER(DF$21,2/3)</f>
        <v>125.578980157578</v>
      </c>
      <c r="DG466" s="41" t="n">
        <f aca="false">DG$10*SQRT(DG$13)*DG463*POWER(DG$21,2/3)</f>
        <v>125.578773769535</v>
      </c>
      <c r="DH466" s="41" t="n">
        <f aca="false">DH$10*SQRT(DH$13)*DH463*POWER(DH$21,2/3)</f>
        <v>125.578646429694</v>
      </c>
      <c r="DI466" s="41" t="n">
        <f aca="false">DI$10*SQRT(DI$13)*DI463*POWER(DI$21,2/3)</f>
        <v>125.578578116095</v>
      </c>
      <c r="DJ466" s="41" t="n">
        <f aca="false">DJ$10*SQRT(DJ$13)*DJ463*POWER(DJ$21,2/3)</f>
        <v>125.578547134106</v>
      </c>
      <c r="DK466" s="41" t="n">
        <f aca="false">DK$10*SQRT(DK$13)*DK463*POWER(DK$21,2/3)</f>
        <v>125.578535729765</v>
      </c>
      <c r="DL466" s="41" t="n">
        <f aca="false">DL$10*SQRT(DL$13)*DL463*POWER(DL$21,2/3)</f>
        <v>125.578532535385</v>
      </c>
      <c r="DM466" s="41" t="n">
        <f aca="false">DM$10*SQRT(DM$13)*DM463*POWER(DM$21,2/3)</f>
        <v>125.578531930145</v>
      </c>
      <c r="DN466" s="41" t="n">
        <f aca="false">DN$10*SQRT(DN$13)*DN463*POWER(DN$21,2/3)</f>
        <v>125.578531871967</v>
      </c>
      <c r="DO466" s="41" t="n">
        <f aca="false">DO$10*SQRT(DO$13)*DO463*POWER(DO$21,2/3)</f>
        <v>125.578531871968</v>
      </c>
      <c r="DP466" s="41" t="n">
        <f aca="false">DP$10*SQRT(DP$13)*DP463*POWER(DP$21,2/3)</f>
        <v>125.578531871968</v>
      </c>
      <c r="DQ466" s="41" t="n">
        <f aca="false">DQ$10*SQRT(DQ$13)*DQ463*POWER(DQ$21,2/3)</f>
        <v>125.578531871968</v>
      </c>
      <c r="DR466" s="41" t="n">
        <f aca="false">DR$10*SQRT(DR$13)*DR463*POWER(DR$21,2/3)</f>
        <v>125.578531871968</v>
      </c>
      <c r="DS466" s="41" t="n">
        <f aca="false">DS$10*SQRT(DS$13)*DS463*POWER(DS$21,2/3)</f>
        <v>125.578531871968</v>
      </c>
      <c r="DT466" s="41" t="n">
        <f aca="false">DT$10*SQRT(DT$13)*DT463*POWER(DT$21,2/3)</f>
        <v>125.578531871968</v>
      </c>
      <c r="DU466" s="41" t="n">
        <f aca="false">DU$10*SQRT(DU$13)*DU463*POWER(DU$21,2/3)</f>
        <v>125.578531871968</v>
      </c>
    </row>
    <row r="467" s="41" customFormat="true" ht="12.75" hidden="false" customHeight="false" outlineLevel="0" collapsed="false">
      <c r="A467" s="43"/>
      <c r="B467" s="51" t="s">
        <v>22</v>
      </c>
      <c r="C467" s="52"/>
      <c r="D467" s="54" t="n">
        <f aca="false">D462-D$18</f>
        <v>-2.4723641761315E-005</v>
      </c>
      <c r="E467" s="54" t="n">
        <f aca="false">E462-E$18</f>
        <v>-2.47236417604269E-005</v>
      </c>
      <c r="F467" s="54" t="n">
        <f aca="false">F462-F$18</f>
        <v>-2.47236417586505E-005</v>
      </c>
      <c r="G467" s="54" t="n">
        <f aca="false">G462-G$18</f>
        <v>-2.47236417586505E-005</v>
      </c>
      <c r="H467" s="54" t="n">
        <f aca="false">H462-H$18</f>
        <v>-2.47236417568741E-005</v>
      </c>
      <c r="I467" s="54" t="n">
        <f aca="false">I462-I$18</f>
        <v>-2.47236417542096E-005</v>
      </c>
      <c r="J467" s="54" t="n">
        <f aca="false">J462-J$18</f>
        <v>-2.47236417542096E-005</v>
      </c>
      <c r="K467" s="54" t="n">
        <f aca="false">K462-K$18</f>
        <v>-2.47236417533214E-005</v>
      </c>
      <c r="L467" s="54" t="n">
        <f aca="false">L462-L$18</f>
        <v>-2.47236417515451E-005</v>
      </c>
      <c r="M467" s="54" t="n">
        <f aca="false">M462-M$18</f>
        <v>-2.47236417515451E-005</v>
      </c>
      <c r="N467" s="54" t="n">
        <f aca="false">N462-N$18</f>
        <v>-2.47236417515451E-005</v>
      </c>
      <c r="O467" s="54" t="n">
        <f aca="false">O462-O$18</f>
        <v>-2.47236417506569E-005</v>
      </c>
      <c r="P467" s="54" t="n">
        <f aca="false">P462-P$18</f>
        <v>-2.47236417488805E-005</v>
      </c>
      <c r="Q467" s="54" t="n">
        <f aca="false">Q462-Q$18</f>
        <v>-2.4723641746216E-005</v>
      </c>
      <c r="R467" s="54" t="n">
        <f aca="false">R462-R$18</f>
        <v>-2.4723641746216E-005</v>
      </c>
      <c r="S467" s="54" t="n">
        <f aca="false">S462-S$18</f>
        <v>-2.4723641746216E-005</v>
      </c>
      <c r="T467" s="54" t="n">
        <f aca="false">T462-T$18</f>
        <v>-2.47236417453278E-005</v>
      </c>
      <c r="U467" s="54" t="n">
        <f aca="false">U462-U$18</f>
        <v>-2.47236417444396E-005</v>
      </c>
      <c r="V467" s="54" t="n">
        <f aca="false">V462-V$18</f>
        <v>-2.47236417417751E-005</v>
      </c>
      <c r="W467" s="54" t="n">
        <f aca="false">W462-W$18</f>
        <v>-2.47236417417751E-005</v>
      </c>
      <c r="X467" s="54" t="n">
        <f aca="false">X462-X$18</f>
        <v>-2.47236417408869E-005</v>
      </c>
      <c r="Y467" s="54" t="n">
        <f aca="false">Y462-Y$18</f>
        <v>-2.47236417408869E-005</v>
      </c>
      <c r="Z467" s="54" t="n">
        <f aca="false">Z462-Z$18</f>
        <v>-2.47236417399987E-005</v>
      </c>
      <c r="AA467" s="54" t="n">
        <f aca="false">AA462-AA$18</f>
        <v>-2.47236417382224E-005</v>
      </c>
      <c r="AB467" s="54" t="n">
        <f aca="false">AB462-AB$18</f>
        <v>-2.47236416582863E-005</v>
      </c>
      <c r="AC467" s="54" t="n">
        <f aca="false">AC462-AC$18</f>
        <v>-2.47236401892392E-005</v>
      </c>
      <c r="AD467" s="54" t="n">
        <f aca="false">AD462-AD$18</f>
        <v>-2.47236174989451E-005</v>
      </c>
      <c r="AE467" s="54" t="n">
        <f aca="false">AE462-AE$18</f>
        <v>-2.47233082716347E-005</v>
      </c>
      <c r="AF467" s="54" t="n">
        <f aca="false">AF462-AF$18</f>
        <v>-2.47196006516459E-005</v>
      </c>
      <c r="AG467" s="54" t="n">
        <f aca="false">AG462-AG$18</f>
        <v>-2.46807800657889E-005</v>
      </c>
      <c r="AH467" s="54" t="n">
        <f aca="false">AH462-AH$18</f>
        <v>-2.43291646712107E-005</v>
      </c>
      <c r="AI467" s="54" t="n">
        <f aca="false">AI462-AI$18</f>
        <v>-2.16069049708834E-005</v>
      </c>
      <c r="AJ467" s="54" t="n">
        <f aca="false">AJ462-AJ$18</f>
        <v>-3.86358894910455E-006</v>
      </c>
      <c r="AK467" s="54" t="n">
        <f aca="false">AK462-AK$18</f>
        <v>9.15952624940264E-005</v>
      </c>
      <c r="AL467" s="54" t="n">
        <f aca="false">AL462-AL$18</f>
        <v>0.000504623000059157</v>
      </c>
      <c r="AM467" s="54" t="n">
        <f aca="false">AM462-AM$18</f>
        <v>0.0018927533566091</v>
      </c>
      <c r="AN467" s="54" t="n">
        <f aca="false">AN462-AN$18</f>
        <v>0.00535366946730886</v>
      </c>
      <c r="AO467" s="54" t="n">
        <f aca="false">AO462-AO$18</f>
        <v>0.0114149676434885</v>
      </c>
      <c r="AP467" s="54" t="n">
        <f aca="false">AP462-AP$18</f>
        <v>0.0186543028516166</v>
      </c>
      <c r="AQ467" s="54" t="n">
        <f aca="false">AQ462-AQ$18</f>
        <v>0.0251948284452646</v>
      </c>
      <c r="AR467" s="54" t="n">
        <f aca="false">AR462-AR$18</f>
        <v>0.0368703505040056</v>
      </c>
      <c r="AS467" s="54" t="n">
        <f aca="false">AS462-AS$18</f>
        <v>0.0389102316259018</v>
      </c>
      <c r="AT467" s="54" t="n">
        <f aca="false">AT462-AT$18</f>
        <v>0.0389102316259</v>
      </c>
      <c r="AU467" s="54" t="n">
        <f aca="false">AU462-AU$18</f>
        <v>0.0389102316258432</v>
      </c>
      <c r="AV467" s="54" t="n">
        <f aca="false">AV462-AV$18</f>
        <v>0.03891023162486</v>
      </c>
      <c r="AW467" s="54" t="n">
        <f aca="false">AW462-AW$18</f>
        <v>0.0389102316117851</v>
      </c>
      <c r="AX467" s="54" t="n">
        <f aca="false">AX462-AX$18</f>
        <v>0.0389102314723606</v>
      </c>
      <c r="AY467" s="54" t="n">
        <f aca="false">AY462-AY$18</f>
        <v>0.0389102302470057</v>
      </c>
      <c r="AZ467" s="54" t="n">
        <f aca="false">AZ462-AZ$18</f>
        <v>0.0389102212037764</v>
      </c>
      <c r="BA467" s="54" t="n">
        <f aca="false">BA462-BA$18</f>
        <v>0.0389101643889089</v>
      </c>
      <c r="BB467" s="54" t="n">
        <f aca="false">BB462-BB$18</f>
        <v>0.0389098574090816</v>
      </c>
      <c r="BC467" s="54" t="n">
        <f aca="false">BC462-BC$18</f>
        <v>0.0389084199395613</v>
      </c>
      <c r="BD467" s="54" t="n">
        <f aca="false">BD462-BD$18</f>
        <v>0.0389025528893485</v>
      </c>
      <c r="BE467" s="54" t="n">
        <f aca="false">BE462-BE$18</f>
        <v>0.0388815925685193</v>
      </c>
      <c r="BF467" s="54" t="n">
        <f aca="false">BF462-BF$18</f>
        <v>0.03881585564942</v>
      </c>
      <c r="BG467" s="54" t="n">
        <f aca="false">BG462-BG$18</f>
        <v>0.0386345276703712</v>
      </c>
      <c r="BH467" s="54" t="n">
        <f aca="false">BH462-BH$18</f>
        <v>0.0381942080562172</v>
      </c>
      <c r="BI467" s="54" t="n">
        <f aca="false">BI462-BI$18</f>
        <v>0.0372528458654535</v>
      </c>
      <c r="BJ467" s="54" t="n">
        <f aca="false">BJ462-BJ$18</f>
        <v>0.0354822076920882</v>
      </c>
      <c r="BK467" s="54" t="n">
        <f aca="false">BK462-BK$18</f>
        <v>0.0325563014324393</v>
      </c>
      <c r="BL467" s="54" t="n">
        <f aca="false">BL462-BL$18</f>
        <v>0.0283179685987827</v>
      </c>
      <c r="BM467" s="54" t="n">
        <f aca="false">BM462-BM$18</f>
        <v>0.0229521140574869</v>
      </c>
      <c r="BN467" s="54" t="n">
        <f aca="false">BN462-BN$18</f>
        <v>0.0170375046661915</v>
      </c>
      <c r="BO467" s="54" t="n">
        <f aca="false">BO462-BO$18</f>
        <v>0.0113885936150193</v>
      </c>
      <c r="BP467" s="54" t="n">
        <f aca="false">BP462-BP$18</f>
        <v>0.00674214928675432</v>
      </c>
      <c r="BQ467" s="54" t="n">
        <f aca="false">BQ462-BQ$18</f>
        <v>0.00347653862553332</v>
      </c>
      <c r="BR467" s="54" t="n">
        <f aca="false">BR462-BR$18</f>
        <v>0.00153673112133457</v>
      </c>
      <c r="BS467" s="54" t="n">
        <f aca="false">BS462-BS$18</f>
        <v>0.000578392099105818</v>
      </c>
      <c r="BT467" s="54" t="n">
        <f aca="false">BT462-BT$18</f>
        <v>0.000194326397898292</v>
      </c>
      <c r="BU467" s="54" t="n">
        <f aca="false">BU462-BU$18</f>
        <v>7.43863897676445E-005</v>
      </c>
      <c r="BV467" s="54" t="n">
        <f aca="false">BV462-BV$18</f>
        <v>4.71100909471556E-005</v>
      </c>
      <c r="BW467" s="54" t="n">
        <f aca="false">BW462-BW$18</f>
        <v>4.31305333596921E-005</v>
      </c>
      <c r="BX467" s="54" t="n">
        <f aca="false">BX462-BX$18</f>
        <v>4.28592063597133E-005</v>
      </c>
      <c r="BY467" s="54" t="n">
        <f aca="false">BY462-BY$18</f>
        <v>4.28610245000183E-005</v>
      </c>
      <c r="BZ467" s="54" t="n">
        <f aca="false">BZ462-BZ$18</f>
        <v>4.2861024110108E-005</v>
      </c>
      <c r="CA467" s="54" t="n">
        <f aca="false">CA462-CA$18</f>
        <v>4.28610226126391E-005</v>
      </c>
      <c r="CB467" s="54" t="n">
        <f aca="false">CB462-CB$18</f>
        <v>4.28610172196198E-005</v>
      </c>
      <c r="CC467" s="54" t="n">
        <f aca="false">CC462-CC$18</f>
        <v>4.28609988671891E-005</v>
      </c>
      <c r="CD467" s="54" t="n">
        <f aca="false">CD462-CD$18</f>
        <v>4.28609397287172E-005</v>
      </c>
      <c r="CE467" s="54" t="n">
        <f aca="false">CE462-CE$18</f>
        <v>4.2860759229546E-005</v>
      </c>
      <c r="CF467" s="54" t="n">
        <f aca="false">CF462-CF$18</f>
        <v>-4.70869454538558E-010</v>
      </c>
      <c r="CG467" s="54" t="n">
        <f aca="false">CG462-CG$18</f>
        <v>-9.92971815882981E-010</v>
      </c>
      <c r="CH467" s="54" t="n">
        <f aca="false">CH462-CH$18</f>
        <v>-2.05686123688764E-009</v>
      </c>
      <c r="CI467" s="54" t="n">
        <f aca="false">CI462-CI$18</f>
        <v>-4.18197820817312E-009</v>
      </c>
      <c r="CJ467" s="54" t="n">
        <f aca="false">CJ462-CJ$18</f>
        <v>-8.33925983823036E-009</v>
      </c>
      <c r="CK467" s="54" t="n">
        <f aca="false">CK462-CK$18</f>
        <v>-1.62960701599602E-008</v>
      </c>
      <c r="CL467" s="54" t="n">
        <f aca="false">CL462-CL$18</f>
        <v>-3.11794651208786E-008</v>
      </c>
      <c r="CM467" s="54" t="n">
        <f aca="false">CM462-CM$18</f>
        <v>-5.8355793863818E-008</v>
      </c>
      <c r="CN467" s="54" t="n">
        <f aca="false">CN462-CN$18</f>
        <v>-1.06734732052693E-007</v>
      </c>
      <c r="CO467" s="54" t="n">
        <f aca="false">CO462-CO$18</f>
        <v>-1.90584696357909E-007</v>
      </c>
      <c r="CP467" s="54" t="n">
        <f aca="false">CP462-CP$18</f>
        <v>-3.31865240066342E-007</v>
      </c>
      <c r="CQ467" s="54" t="n">
        <f aca="false">CQ462-CQ$18</f>
        <v>-5.62905419942972E-007</v>
      </c>
      <c r="CR467" s="54" t="n">
        <f aca="false">CR462-CR$18</f>
        <v>-9.28958464707641E-007</v>
      </c>
      <c r="CS467" s="54" t="n">
        <f aca="false">CS462-CS$18</f>
        <v>-1.48974945257674E-006</v>
      </c>
      <c r="CT467" s="54" t="n">
        <f aca="false">CT462-CT$18</f>
        <v>-2.31868327904561E-006</v>
      </c>
      <c r="CU467" s="54" t="n">
        <f aca="false">CU462-CU$18</f>
        <v>-3.4980816153718E-006</v>
      </c>
      <c r="CV467" s="54" t="n">
        <f aca="false">CV462-CV$18</f>
        <v>-5.1089685725314E-006</v>
      </c>
      <c r="CW467" s="54" t="n">
        <f aca="false">CW462-CW$18</f>
        <v>-7.21486727151E-006</v>
      </c>
      <c r="CX467" s="54" t="n">
        <f aca="false">CX462-CX$18</f>
        <v>-9.84101026080264E-006</v>
      </c>
      <c r="CY467" s="54" t="n">
        <f aca="false">CY462-CY$18</f>
        <v>-1.29531090297119E-005</v>
      </c>
      <c r="CZ467" s="54" t="n">
        <f aca="false">CZ462-CZ$18</f>
        <v>-1.64425247967115E-005</v>
      </c>
      <c r="DA467" s="54" t="n">
        <f aca="false">DA462-DA$18</f>
        <v>-2.01258399527005E-005</v>
      </c>
      <c r="DB467" s="54" t="n">
        <f aca="false">DB462-DB$18</f>
        <v>-2.37648011490732E-005</v>
      </c>
      <c r="DC467" s="54" t="n">
        <f aca="false">DC462-DC$18</f>
        <v>-2.71066269944553E-005</v>
      </c>
      <c r="DD467" s="54" t="n">
        <f aca="false">DD462-DD$18</f>
        <v>-2.99360286967199E-005</v>
      </c>
      <c r="DE467" s="54" t="n">
        <f aca="false">DE462-DE$18</f>
        <v>-3.21227040477323E-005</v>
      </c>
      <c r="DF467" s="54" t="n">
        <f aca="false">DF462-DF$18</f>
        <v>-3.36463905376005E-005</v>
      </c>
      <c r="DG467" s="54" t="n">
        <f aca="false">DG462-DG$18</f>
        <v>-3.45887684493063E-005</v>
      </c>
      <c r="DH467" s="54" t="n">
        <f aca="false">DH462-DH$18</f>
        <v>-3.50955863587243E-005</v>
      </c>
      <c r="DI467" s="54" t="n">
        <f aca="false">DI462-DI$18</f>
        <v>-3.53260347115691E-005</v>
      </c>
      <c r="DJ467" s="54" t="n">
        <f aca="false">DJ462-DJ$18</f>
        <v>-3.54110879373648E-005</v>
      </c>
      <c r="DK467" s="54" t="n">
        <f aca="false">DK462-DK$18</f>
        <v>-3.54349771373164E-005</v>
      </c>
      <c r="DL467" s="54" t="n">
        <f aca="false">DL462-DL$18</f>
        <v>-3.54395163107979E-005</v>
      </c>
      <c r="DM467" s="54" t="n">
        <f aca="false">DM462-DM$18</f>
        <v>-3.54399539127526E-005</v>
      </c>
      <c r="DN467" s="54" t="n">
        <f aca="false">DN462-DN$18</f>
        <v>-3.54399539118644E-005</v>
      </c>
      <c r="DO467" s="54" t="n">
        <f aca="false">DO462-DO$18</f>
        <v>-3.54399539109762E-005</v>
      </c>
      <c r="DP467" s="54" t="n">
        <f aca="false">DP462-DP$18</f>
        <v>-3.5439953910088E-005</v>
      </c>
      <c r="DQ467" s="54" t="n">
        <f aca="false">DQ462-DQ$18</f>
        <v>-3.54399539083117E-005</v>
      </c>
      <c r="DR467" s="54" t="n">
        <f aca="false">DR462-DR$18</f>
        <v>-3.54399539065353E-005</v>
      </c>
      <c r="DS467" s="54" t="n">
        <f aca="false">DS462-DS$18</f>
        <v>-3.54399539038708E-005</v>
      </c>
      <c r="DT467" s="54" t="n">
        <f aca="false">DT462-DT$18</f>
        <v>-3.54399539038708E-005</v>
      </c>
      <c r="DU467" s="54" t="n">
        <f aca="false">DU462-DU$18</f>
        <v>-3.54399539038708E-005</v>
      </c>
    </row>
    <row r="468" s="41" customFormat="true" ht="12.75" hidden="false" customHeight="false" outlineLevel="0" collapsed="false">
      <c r="A468" s="46" t="n">
        <f aca="false">A462+$A$5</f>
        <v>63.7500000000001</v>
      </c>
      <c r="B468" s="32" t="s">
        <v>16</v>
      </c>
      <c r="C468" s="47"/>
      <c r="D468" s="48" t="n">
        <f aca="false">(-D$11+SQRT(D$11*D$11+4*D463*TAN(D$12*PI()/180)))/MAX(2*TAN(D$12*PI()/180),0.00001)</f>
        <v>0.999975276358239</v>
      </c>
      <c r="E468" s="48" t="n">
        <f aca="false">(-E$11+SQRT(E$11*E$11+4*E463*TAN(E$12*PI()/180)))/MAX(2*TAN(E$12*PI()/180),0.00001)</f>
        <v>0.99997527635824</v>
      </c>
      <c r="F468" s="48" t="n">
        <f aca="false">(-F$11+SQRT(F$11*F$11+4*F463*TAN(F$12*PI()/180)))/MAX(2*TAN(F$12*PI()/180),0.00001)</f>
        <v>0.999975276358241</v>
      </c>
      <c r="G468" s="48" t="n">
        <f aca="false">(-G$11+SQRT(G$11*G$11+4*G463*TAN(G$12*PI()/180)))/MAX(2*TAN(G$12*PI()/180),0.00001)</f>
        <v>0.999975276358241</v>
      </c>
      <c r="H468" s="48" t="n">
        <f aca="false">(-H$11+SQRT(H$11*H$11+4*H463*TAN(H$12*PI()/180)))/MAX(2*TAN(H$12*PI()/180),0.00001)</f>
        <v>0.999975276358243</v>
      </c>
      <c r="I468" s="48" t="n">
        <f aca="false">(-I$11+SQRT(I$11*I$11+4*I463*TAN(I$12*PI()/180)))/MAX(2*TAN(I$12*PI()/180),0.00001)</f>
        <v>0.999975276358246</v>
      </c>
      <c r="J468" s="48" t="n">
        <f aca="false">(-J$11+SQRT(J$11*J$11+4*J463*TAN(J$12*PI()/180)))/MAX(2*TAN(J$12*PI()/180),0.00001)</f>
        <v>0.999975276358246</v>
      </c>
      <c r="K468" s="48" t="n">
        <f aca="false">(-K$11+SQRT(K$11*K$11+4*K463*TAN(K$12*PI()/180)))/MAX(2*TAN(K$12*PI()/180),0.00001)</f>
        <v>0.999975276358247</v>
      </c>
      <c r="L468" s="48" t="n">
        <f aca="false">(-L$11+SQRT(L$11*L$11+4*L463*TAN(L$12*PI()/180)))/MAX(2*TAN(L$12*PI()/180),0.00001)</f>
        <v>0.999975276358249</v>
      </c>
      <c r="M468" s="48" t="n">
        <f aca="false">(-M$11+SQRT(M$11*M$11+4*M463*TAN(M$12*PI()/180)))/MAX(2*TAN(M$12*PI()/180),0.00001)</f>
        <v>0.999975276358249</v>
      </c>
      <c r="N468" s="48" t="n">
        <f aca="false">(-N$11+SQRT(N$11*N$11+4*N463*TAN(N$12*PI()/180)))/MAX(2*TAN(N$12*PI()/180),0.00001)</f>
        <v>0.999975276358249</v>
      </c>
      <c r="O468" s="48" t="n">
        <f aca="false">(-O$11+SQRT(O$11*O$11+4*O463*TAN(O$12*PI()/180)))/MAX(2*TAN(O$12*PI()/180),0.00001)</f>
        <v>0.999975276358249</v>
      </c>
      <c r="P468" s="48" t="n">
        <f aca="false">(-P$11+SQRT(P$11*P$11+4*P463*TAN(P$12*PI()/180)))/MAX(2*TAN(P$12*PI()/180),0.00001)</f>
        <v>0.999975276358251</v>
      </c>
      <c r="Q468" s="48" t="n">
        <f aca="false">(-Q$11+SQRT(Q$11*Q$11+4*Q463*TAN(Q$12*PI()/180)))/MAX(2*TAN(Q$12*PI()/180),0.00001)</f>
        <v>0.999975276358254</v>
      </c>
      <c r="R468" s="48" t="n">
        <f aca="false">(-R$11+SQRT(R$11*R$11+4*R463*TAN(R$12*PI()/180)))/MAX(2*TAN(R$12*PI()/180),0.00001)</f>
        <v>0.999975276358254</v>
      </c>
      <c r="S468" s="48" t="n">
        <f aca="false">(-S$11+SQRT(S$11*S$11+4*S463*TAN(S$12*PI()/180)))/MAX(2*TAN(S$12*PI()/180),0.00001)</f>
        <v>0.999975276358254</v>
      </c>
      <c r="T468" s="48" t="n">
        <f aca="false">(-T$11+SQRT(T$11*T$11+4*T463*TAN(T$12*PI()/180)))/MAX(2*TAN(T$12*PI()/180),0.00001)</f>
        <v>0.999975276358255</v>
      </c>
      <c r="U468" s="48" t="n">
        <f aca="false">(-U$11+SQRT(U$11*U$11+4*U463*TAN(U$12*PI()/180)))/MAX(2*TAN(U$12*PI()/180),0.00001)</f>
        <v>0.999975276358256</v>
      </c>
      <c r="V468" s="48" t="n">
        <f aca="false">(-V$11+SQRT(V$11*V$11+4*V463*TAN(V$12*PI()/180)))/MAX(2*TAN(V$12*PI()/180),0.00001)</f>
        <v>0.999975276358258</v>
      </c>
      <c r="W468" s="48" t="n">
        <f aca="false">(-W$11+SQRT(W$11*W$11+4*W463*TAN(W$12*PI()/180)))/MAX(2*TAN(W$12*PI()/180),0.00001)</f>
        <v>0.999975276358258</v>
      </c>
      <c r="X468" s="48" t="n">
        <f aca="false">(-X$11+SQRT(X$11*X$11+4*X463*TAN(X$12*PI()/180)))/MAX(2*TAN(X$12*PI()/180),0.00001)</f>
        <v>0.999975276358259</v>
      </c>
      <c r="Y468" s="48" t="n">
        <f aca="false">(-Y$11+SQRT(Y$11*Y$11+4*Y463*TAN(Y$12*PI()/180)))/MAX(2*TAN(Y$12*PI()/180),0.00001)</f>
        <v>0.999975276358259</v>
      </c>
      <c r="Z468" s="48" t="n">
        <f aca="false">(-Z$11+SQRT(Z$11*Z$11+4*Z463*TAN(Z$12*PI()/180)))/MAX(2*TAN(Z$12*PI()/180),0.00001)</f>
        <v>0.99997527635826</v>
      </c>
      <c r="AA468" s="48" t="n">
        <f aca="false">(-AA$11+SQRT(AA$11*AA$11+4*AA463*TAN(AA$12*PI()/180)))/MAX(2*TAN(AA$12*PI()/180),0.00001)</f>
        <v>0.999975276358262</v>
      </c>
      <c r="AB468" s="48" t="n">
        <f aca="false">(-AB$11+SQRT(AB$11*AB$11+4*AB463*TAN(AB$12*PI()/180)))/MAX(2*TAN(AB$12*PI()/180),0.00001)</f>
        <v>0.999975276358264</v>
      </c>
      <c r="AC468" s="48" t="n">
        <f aca="false">(-AC$11+SQRT(AC$11*AC$11+4*AC463*TAN(AC$12*PI()/180)))/MAX(2*TAN(AC$12*PI()/180),0.00001)</f>
        <v>0.999975276358385</v>
      </c>
      <c r="AD468" s="48" t="n">
        <f aca="false">(-AD$11+SQRT(AD$11*AD$11+4*AD463*TAN(AD$12*PI()/180)))/MAX(2*TAN(AD$12*PI()/180),0.00001)</f>
        <v>0.999975276360482</v>
      </c>
      <c r="AE468" s="48" t="n">
        <f aca="false">(-AE$11+SQRT(AE$11*AE$11+4*AE463*TAN(AE$12*PI()/180)))/MAX(2*TAN(AE$12*PI()/180),0.00001)</f>
        <v>0.999975276391649</v>
      </c>
      <c r="AF468" s="48" t="n">
        <f aca="false">(-AF$11+SQRT(AF$11*AF$11+4*AF463*TAN(AF$12*PI()/180)))/MAX(2*TAN(AF$12*PI()/180),0.00001)</f>
        <v>0.99997527680141</v>
      </c>
      <c r="AG468" s="48" t="n">
        <f aca="false">(-AG$11+SQRT(AG$11*AG$11+4*AG463*TAN(AG$12*PI()/180)))/MAX(2*TAN(AG$12*PI()/180),0.00001)</f>
        <v>0.999975281547775</v>
      </c>
      <c r="AH468" s="48" t="n">
        <f aca="false">(-AH$11+SQRT(AH$11*AH$11+4*AH463*TAN(AH$12*PI()/180)))/MAX(2*TAN(AH$12*PI()/180),0.00001)</f>
        <v>0.999975329621744</v>
      </c>
      <c r="AI468" s="48" t="n">
        <f aca="false">(-AI$11+SQRT(AI$11*AI$11+4*AI463*TAN(AI$12*PI()/180)))/MAX(2*TAN(AI$12*PI()/180),0.00001)</f>
        <v>0.999975751367731</v>
      </c>
      <c r="AJ468" s="48" t="n">
        <f aca="false">(-AJ$11+SQRT(AJ$11*AJ$11+4*AJ463*TAN(AJ$12*PI()/180)))/MAX(2*TAN(AJ$12*PI()/180),0.00001)</f>
        <v>0.999978917994839</v>
      </c>
      <c r="AK468" s="48" t="n">
        <f aca="false">(-AK$11+SQRT(AK$11*AK$11+4*AK463*TAN(AK$12*PI()/180)))/MAX(2*TAN(AK$12*PI()/180),0.00001)</f>
        <v>0.999998960384187</v>
      </c>
      <c r="AL468" s="48" t="n">
        <f aca="false">(-AL$11+SQRT(AL$11*AL$11+4*AL463*TAN(AL$12*PI()/180)))/MAX(2*TAN(AL$12*PI()/180),0.00001)</f>
        <v>1.00010381423613</v>
      </c>
      <c r="AM468" s="48" t="n">
        <f aca="false">(-AM$11+SQRT(AM$11*AM$11+4*AM463*TAN(AM$12*PI()/180)))/MAX(2*TAN(AM$12*PI()/180),0.00001)</f>
        <v>1.00054569255537</v>
      </c>
      <c r="AN468" s="48" t="n">
        <f aca="false">(-AN$11+SQRT(AN$11*AN$11+4*AN463*TAN(AN$12*PI()/180)))/MAX(2*TAN(AN$12*PI()/180),0.00001)</f>
        <v>1.00199516599822</v>
      </c>
      <c r="AO468" s="48" t="n">
        <f aca="false">(-AO$11+SQRT(AO$11*AO$11+4*AO463*TAN(AO$12*PI()/180)))/MAX(2*TAN(AO$12*PI()/180),0.00001)</f>
        <v>1.00553306816289</v>
      </c>
      <c r="AP468" s="48" t="n">
        <f aca="false">(-AP$11+SQRT(AP$11*AP$11+4*AP463*TAN(AP$12*PI()/180)))/MAX(2*TAN(AP$12*PI()/180),0.00001)</f>
        <v>1.01162925343427</v>
      </c>
      <c r="AQ468" s="48" t="n">
        <f aca="false">(-AQ$11+SQRT(AQ$11*AQ$11+4*AQ463*TAN(AQ$12*PI()/180)))/MAX(2*TAN(AQ$12*PI()/180),0.00001)</f>
        <v>1.01884789270042</v>
      </c>
      <c r="AR468" s="48" t="n">
        <f aca="false">(-AR$11+SQRT(AR$11*AR$11+4*AR463*TAN(AR$12*PI()/180)))/MAX(2*TAN(AR$12*PI()/180),0.00001)</f>
        <v>1.26195038735003</v>
      </c>
      <c r="AS468" s="48" t="n">
        <f aca="false">(-AS$11+SQRT(AS$11*AS$11+4*AS463*TAN(AS$12*PI()/180)))/MAX(2*TAN(AS$12*PI()/180),0.00001)</f>
        <v>1.26733393386738</v>
      </c>
      <c r="AT468" s="48" t="n">
        <f aca="false">(-AT$11+SQRT(AT$11*AT$11+4*AT463*TAN(AT$12*PI()/180)))/MAX(2*TAN(AT$12*PI()/180),0.00001)</f>
        <v>1.2689102316259</v>
      </c>
      <c r="AU468" s="48" t="n">
        <f aca="false">(-AU$11+SQRT(AU$11*AU$11+4*AU463*TAN(AU$12*PI()/180)))/MAX(2*TAN(AU$12*PI()/180),0.00001)</f>
        <v>1.26891023162589</v>
      </c>
      <c r="AV468" s="48" t="n">
        <f aca="false">(-AV$11+SQRT(AV$11*AV$11+4*AV463*TAN(AV$12*PI()/180)))/MAX(2*TAN(AV$12*PI()/180),0.00001)</f>
        <v>1.26891023162562</v>
      </c>
      <c r="AW468" s="48" t="n">
        <f aca="false">(-AW$11+SQRT(AW$11*AW$11+4*AW463*TAN(AW$12*PI()/180)))/MAX(2*TAN(AW$12*PI()/180),0.00001)</f>
        <v>1.26891023162189</v>
      </c>
      <c r="AX468" s="48" t="n">
        <f aca="false">(-AX$11+SQRT(AX$11*AX$11+4*AX463*TAN(AX$12*PI()/180)))/MAX(2*TAN(AX$12*PI()/180),0.00001)</f>
        <v>1.2689102315801</v>
      </c>
      <c r="AY468" s="48" t="n">
        <f aca="false">(-AY$11+SQRT(AY$11*AY$11+4*AY463*TAN(AY$12*PI()/180)))/MAX(2*TAN(AY$12*PI()/180),0.00001)</f>
        <v>1.26891023119392</v>
      </c>
      <c r="AZ468" s="48" t="n">
        <f aca="false">(-AZ$11+SQRT(AZ$11*AZ$11+4*AZ463*TAN(AZ$12*PI()/180)))/MAX(2*TAN(AZ$12*PI()/180),0.00001)</f>
        <v>1.2689102281921</v>
      </c>
      <c r="BA468" s="48" t="n">
        <f aca="false">(-BA$11+SQRT(BA$11*BA$11+4*BA463*TAN(BA$12*PI()/180)))/MAX(2*TAN(BA$12*PI()/180),0.00001)</f>
        <v>1.26891020829365</v>
      </c>
      <c r="BB468" s="48" t="n">
        <f aca="false">(-BB$11+SQRT(BB$11*BB$11+4*BB463*TAN(BB$12*PI()/180)))/MAX(2*TAN(BB$12*PI()/180),0.00001)</f>
        <v>1.26891009463345</v>
      </c>
      <c r="BC468" s="48" t="n">
        <f aca="false">(-BC$11+SQRT(BC$11*BC$11+4*BC463*TAN(BC$12*PI()/180)))/MAX(2*TAN(BC$12*PI()/180),0.00001)</f>
        <v>1.26890953077088</v>
      </c>
      <c r="BD468" s="48" t="n">
        <f aca="false">(-BD$11+SQRT(BD$11*BD$11+4*BD463*TAN(BD$12*PI()/180)))/MAX(2*TAN(BD$12*PI()/180),0.00001)</f>
        <v>1.26890708676193</v>
      </c>
      <c r="BE468" s="48" t="n">
        <f aca="false">(-BE$11+SQRT(BE$11*BE$11+4*BE463*TAN(BE$12*PI()/180)))/MAX(2*TAN(BE$12*PI()/180),0.00001)</f>
        <v>1.26889779005217</v>
      </c>
      <c r="BF468" s="48" t="n">
        <f aca="false">(-BF$11+SQRT(BF$11*BF$11+4*BF463*TAN(BF$12*PI()/180)))/MAX(2*TAN(BF$12*PI()/180),0.00001)</f>
        <v>1.268866655136</v>
      </c>
      <c r="BG468" s="48" t="n">
        <f aca="false">(-BG$11+SQRT(BG$11*BG$11+4*BG463*TAN(BG$12*PI()/180)))/MAX(2*TAN(BG$12*PI()/180),0.00001)</f>
        <v>1.26877465269695</v>
      </c>
      <c r="BH468" s="48" t="n">
        <f aca="false">(-BH$11+SQRT(BH$11*BH$11+4*BH463*TAN(BH$12*PI()/180)))/MAX(2*TAN(BH$12*PI()/180),0.00001)</f>
        <v>1.26853447593763</v>
      </c>
      <c r="BI468" s="48" t="n">
        <f aca="false">(-BI$11+SQRT(BI$11*BI$11+4*BI463*TAN(BI$12*PI()/180)))/MAX(2*TAN(BI$12*PI()/180),0.00001)</f>
        <v>1.26798031340795</v>
      </c>
      <c r="BJ468" s="48" t="n">
        <f aca="false">(-BJ$11+SQRT(BJ$11*BJ$11+4*BJ463*TAN(BJ$12*PI()/180)))/MAX(2*TAN(BJ$12*PI()/180),0.00001)</f>
        <v>1.26685054517423</v>
      </c>
      <c r="BK468" s="48" t="n">
        <f aca="false">(-BK$11+SQRT(BK$11*BK$11+4*BK463*TAN(BK$12*PI()/180)))/MAX(2*TAN(BK$12*PI()/180),0.00001)</f>
        <v>1.26481746985469</v>
      </c>
      <c r="BL468" s="48" t="n">
        <f aca="false">(-BL$11+SQRT(BL$11*BL$11+4*BL463*TAN(BL$12*PI()/180)))/MAX(2*TAN(BL$12*PI()/180),0.00001)</f>
        <v>1.26159347095162</v>
      </c>
      <c r="BM468" s="48" t="n">
        <f aca="false">(-BM$11+SQRT(BM$11*BM$11+4*BM463*TAN(BM$12*PI()/180)))/MAX(2*TAN(BM$12*PI()/180),0.00001)</f>
        <v>1.25709908189744</v>
      </c>
      <c r="BN468" s="48" t="n">
        <f aca="false">(-BN$11+SQRT(BN$11*BN$11+4*BN463*TAN(BN$12*PI()/180)))/MAX(2*TAN(BN$12*PI()/180),0.00001)</f>
        <v>1.25160862030711</v>
      </c>
      <c r="BO468" s="48" t="n">
        <f aca="false">(-BO$11+SQRT(BO$11*BO$11+4*BO463*TAN(BO$12*PI()/180)))/MAX(2*TAN(BO$12*PI()/180),0.00001)</f>
        <v>1.24575434319583</v>
      </c>
      <c r="BP468" s="48" t="n">
        <f aca="false">(-BP$11+SQRT(BP$11*BP$11+4*BP463*TAN(BP$12*PI()/180)))/MAX(2*TAN(BP$12*PI()/180),0.00001)</f>
        <v>1.24033307925646</v>
      </c>
      <c r="BQ468" s="48" t="n">
        <f aca="false">(-BQ$11+SQRT(BQ$11*BQ$11+4*BQ463*TAN(BQ$12*PI()/180)))/MAX(2*TAN(BQ$12*PI()/180),0.00001)</f>
        <v>1.2360002501053</v>
      </c>
      <c r="BR468" s="48" t="n">
        <f aca="false">(-BR$11+SQRT(BR$11*BR$11+4*BR463*TAN(BR$12*PI()/180)))/MAX(2*TAN(BR$12*PI()/180),0.00001)</f>
        <v>1.23303580642814</v>
      </c>
      <c r="BS468" s="48" t="n">
        <f aca="false">(-BS$11+SQRT(BS$11*BS$11+4*BS463*TAN(BS$12*PI()/180)))/MAX(2*TAN(BS$12*PI()/180),0.00001)</f>
        <v>1.2313189793311</v>
      </c>
      <c r="BT468" s="48" t="n">
        <f aca="false">(-BT$11+SQRT(BT$11*BT$11+4*BT463*TAN(BT$12*PI()/180)))/MAX(2*TAN(BT$12*PI()/180),0.00001)</f>
        <v>1.23049112238559</v>
      </c>
      <c r="BU468" s="48" t="n">
        <f aca="false">(-BU$11+SQRT(BU$11*BU$11+4*BU463*TAN(BU$12*PI()/180)))/MAX(2*TAN(BU$12*PI()/180),0.00001)</f>
        <v>1.23016707246305</v>
      </c>
      <c r="BV468" s="48" t="n">
        <f aca="false">(-BV$11+SQRT(BV$11*BV$11+4*BV463*TAN(BV$12*PI()/180)))/MAX(2*TAN(BV$12*PI()/180),0.00001)</f>
        <v>1.23006818836832</v>
      </c>
      <c r="BW468" s="48" t="n">
        <f aca="false">(-BW$11+SQRT(BW$11*BW$11+4*BW463*TAN(BW$12*PI()/180)))/MAX(2*TAN(BW$12*PI()/180),0.00001)</f>
        <v>1.23004620581068</v>
      </c>
      <c r="BX468" s="48" t="n">
        <f aca="false">(-BX$11+SQRT(BX$11*BX$11+4*BX463*TAN(BX$12*PI()/180)))/MAX(2*TAN(BX$12*PI()/180),0.00001)</f>
        <v>1.23004306887934</v>
      </c>
      <c r="BY468" s="48" t="n">
        <f aca="false">(-BY$11+SQRT(BY$11*BY$11+4*BY463*TAN(BY$12*PI()/180)))/MAX(2*TAN(BY$12*PI()/180),0.00001)</f>
        <v>1.2300428596195</v>
      </c>
      <c r="BZ468" s="48" t="n">
        <f aca="false">(-BZ$11+SQRT(BZ$11*BZ$11+4*BZ463*TAN(BZ$12*PI()/180)))/MAX(2*TAN(BZ$12*PI()/180),0.00001)</f>
        <v>1.23004286102441</v>
      </c>
      <c r="CA468" s="48" t="n">
        <f aca="false">(-CA$11+SQRT(CA$11*CA$11+4*CA463*TAN(CA$12*PI()/180)))/MAX(2*TAN(CA$12*PI()/180),0.00001)</f>
        <v>1.23004286102377</v>
      </c>
      <c r="CB468" s="48" t="n">
        <f aca="false">(-CB$11+SQRT(CB$11*CB$11+4*CB463*TAN(CB$12*PI()/180)))/MAX(2*TAN(CB$12*PI()/180),0.00001)</f>
        <v>1.23004286102139</v>
      </c>
      <c r="CC468" s="48" t="n">
        <f aca="false">(-CC$11+SQRT(CC$11*CC$11+4*CC463*TAN(CC$12*PI()/180)))/MAX(2*TAN(CC$12*PI()/180),0.00001)</f>
        <v>1.23004286101305</v>
      </c>
      <c r="CD468" s="48" t="n">
        <f aca="false">(-CD$11+SQRT(CD$11*CD$11+4*CD463*TAN(CD$12*PI()/180)))/MAX(2*TAN(CD$12*PI()/180),0.00001)</f>
        <v>1.23004286098543</v>
      </c>
      <c r="CE468" s="48" t="n">
        <f aca="false">(-CE$11+SQRT(CE$11*CE$11+4*CE463*TAN(CE$12*PI()/180)))/MAX(2*TAN(CE$12*PI()/180),0.00001)</f>
        <v>1.23004286089871</v>
      </c>
      <c r="CF468" s="48" t="n">
        <f aca="false">(-CF$11+SQRT(CF$11*CF$11+4*CF463*TAN(CF$12*PI()/180)))/MAX(2*TAN(CF$12*PI()/180),0.00001)</f>
        <v>0.999999999773079</v>
      </c>
      <c r="CG468" s="48" t="n">
        <f aca="false">(-CG$11+SQRT(CG$11*CG$11+4*CG463*TAN(CG$12*PI()/180)))/MAX(2*TAN(CG$12*PI()/180),0.00001)</f>
        <v>0.999999999513686</v>
      </c>
      <c r="CH468" s="48" t="n">
        <f aca="false">(-CH$11+SQRT(CH$11*CH$11+4*CH463*TAN(CH$12*PI()/180)))/MAX(2*TAN(CH$12*PI()/180),0.00001)</f>
        <v>0.999999998975555</v>
      </c>
      <c r="CI468" s="48" t="n">
        <f aca="false">(-CI$11+SQRT(CI$11*CI$11+4*CI463*TAN(CI$12*PI()/180)))/MAX(2*TAN(CI$12*PI()/180),0.00001)</f>
        <v>0.999999997880273</v>
      </c>
      <c r="CJ468" s="48" t="n">
        <f aca="false">(-CJ$11+SQRT(CJ$11*CJ$11+4*CJ463*TAN(CJ$12*PI()/180)))/MAX(2*TAN(CJ$12*PI()/180),0.00001)</f>
        <v>0.999999995695037</v>
      </c>
      <c r="CK468" s="48" t="n">
        <f aca="false">(-CK$11+SQRT(CK$11*CK$11+4*CK463*TAN(CK$12*PI()/180)))/MAX(2*TAN(CK$12*PI()/180),0.00001)</f>
        <v>0.999999991425354</v>
      </c>
      <c r="CL468" s="48" t="n">
        <f aca="false">(-CL$11+SQRT(CL$11*CL$11+4*CL463*TAN(CL$12*PI()/180)))/MAX(2*TAN(CL$12*PI()/180),0.00001)</f>
        <v>0.999999983263636</v>
      </c>
      <c r="CM468" s="48" t="n">
        <f aca="false">(-CM$11+SQRT(CM$11*CM$11+4*CM463*TAN(CM$12*PI()/180)))/MAX(2*TAN(CM$12*PI()/180),0.00001)</f>
        <v>0.99999996801658</v>
      </c>
      <c r="CN468" s="48" t="n">
        <f aca="false">(-CN$11+SQRT(CN$11*CN$11+4*CN463*TAN(CN$12*PI()/180)))/MAX(2*TAN(CN$12*PI()/180),0.00001)</f>
        <v>0.999999940213016</v>
      </c>
      <c r="CO468" s="48" t="n">
        <f aca="false">(-CO$11+SQRT(CO$11*CO$11+4*CO463*TAN(CO$12*PI()/180)))/MAX(2*TAN(CO$12*PI()/180),0.00001)</f>
        <v>0.999999890784741</v>
      </c>
      <c r="CP468" s="48" t="n">
        <f aca="false">(-CP$11+SQRT(CP$11*CP$11+4*CP463*TAN(CP$12*PI()/180)))/MAX(2*TAN(CP$12*PI()/180),0.00001)</f>
        <v>0.999999805235813</v>
      </c>
      <c r="CQ468" s="48" t="n">
        <f aca="false">(-CQ$11+SQRT(CQ$11*CQ$11+4*CQ463*TAN(CQ$12*PI()/180)))/MAX(2*TAN(CQ$12*PI()/180),0.00001)</f>
        <v>0.999999661299918</v>
      </c>
      <c r="CR468" s="48" t="n">
        <f aca="false">(-CR$11+SQRT(CR$11*CR$11+4*CR463*TAN(CR$12*PI()/180)))/MAX(2*TAN(CR$12*PI()/180),0.00001)</f>
        <v>0.999999426265663</v>
      </c>
      <c r="CS468" s="48" t="n">
        <f aca="false">(-CS$11+SQRT(CS$11*CS$11+4*CS463*TAN(CS$12*PI()/180)))/MAX(2*TAN(CS$12*PI()/180),0.00001)</f>
        <v>0.999999054451702</v>
      </c>
      <c r="CT468" s="48" t="n">
        <f aca="false">(-CT$11+SQRT(CT$11*CT$11+4*CT463*TAN(CT$12*PI()/180)))/MAX(2*TAN(CT$12*PI()/180),0.00001)</f>
        <v>0.999998485728268</v>
      </c>
      <c r="CU468" s="48" t="n">
        <f aca="false">(-CU$11+SQRT(CU$11*CU$11+4*CU463*TAN(CU$12*PI()/180)))/MAX(2*TAN(CU$12*PI()/180),0.00001)</f>
        <v>0.99999764642668</v>
      </c>
      <c r="CV468" s="48" t="n">
        <f aca="false">(-CV$11+SQRT(CV$11*CV$11+4*CV463*TAN(CV$12*PI()/180)))/MAX(2*TAN(CV$12*PI()/180),0.00001)</f>
        <v>0.999996454263654</v>
      </c>
      <c r="CW468" s="48" t="n">
        <f aca="false">(-CW$11+SQRT(CW$11*CW$11+4*CW463*TAN(CW$12*PI()/180)))/MAX(2*TAN(CW$12*PI()/180),0.00001)</f>
        <v>0.99999482873281</v>
      </c>
      <c r="CX468" s="48" t="n">
        <f aca="false">(-CX$11+SQRT(CX$11*CX$11+4*CX463*TAN(CX$12*PI()/180)))/MAX(2*TAN(CX$12*PI()/180),0.00001)</f>
        <v>0.999992707443774</v>
      </c>
      <c r="CY468" s="48" t="n">
        <f aca="false">(-CY$11+SQRT(CY$11*CY$11+4*CY463*TAN(CY$12*PI()/180)))/MAX(2*TAN(CY$12*PI()/180),0.00001)</f>
        <v>0.999990066924801</v>
      </c>
      <c r="CZ468" s="48" t="n">
        <f aca="false">(-CZ$11+SQRT(CZ$11*CZ$11+4*CZ463*TAN(CZ$12*PI()/180)))/MAX(2*TAN(CZ$12*PI()/180),0.00001)</f>
        <v>0.9999869436639</v>
      </c>
      <c r="DA468" s="48" t="n">
        <f aca="false">(-DA$11+SQRT(DA$11*DA$11+4*DA463*TAN(DA$12*PI()/180)))/MAX(2*TAN(DA$12*PI()/180),0.00001)</f>
        <v>0.999983448512026</v>
      </c>
      <c r="DB468" s="48" t="n">
        <f aca="false">(-DB$11+SQRT(DB$11*DB$11+4*DB463*TAN(DB$12*PI()/180)))/MAX(2*TAN(DB$12*PI()/180),0.00001)</f>
        <v>0.99997976650899</v>
      </c>
      <c r="DC468" s="48" t="n">
        <f aca="false">(-DC$11+SQRT(DC$11*DC$11+4*DC463*TAN(DC$12*PI()/180)))/MAX(2*TAN(DC$12*PI()/180),0.00001)</f>
        <v>0.999976136337919</v>
      </c>
      <c r="DD468" s="48" t="n">
        <f aca="false">(-DD$11+SQRT(DD$11*DD$11+4*DD463*TAN(DD$12*PI()/180)))/MAX(2*TAN(DD$12*PI()/180),0.00001)</f>
        <v>0.999972809671068</v>
      </c>
      <c r="DE468" s="48" t="n">
        <f aca="false">(-DE$11+SQRT(DE$11*DE$11+4*DE463*TAN(DE$12*PI()/180)))/MAX(2*TAN(DE$12*PI()/180),0.00001)</f>
        <v>0.999969999283079</v>
      </c>
      <c r="DF468" s="48" t="n">
        <f aca="false">(-DF$11+SQRT(DF$11*DF$11+4*DF463*TAN(DF$12*PI()/180)))/MAX(2*TAN(DF$12*PI()/180),0.00001)</f>
        <v>0.999967832220866</v>
      </c>
      <c r="DG468" s="48" t="n">
        <f aca="false">(-DG$11+SQRT(DG$11*DG$11+4*DG463*TAN(DG$12*PI()/180)))/MAX(2*TAN(DG$12*PI()/180),0.00001)</f>
        <v>0.999966325731176</v>
      </c>
      <c r="DH468" s="48" t="n">
        <f aca="false">(-DH$11+SQRT(DH$11*DH$11+4*DH463*TAN(DH$12*PI()/180)))/MAX(2*TAN(DH$12*PI()/180),0.00001)</f>
        <v>0.999965396238399</v>
      </c>
      <c r="DI468" s="48" t="n">
        <f aca="false">(-DI$11+SQRT(DI$11*DI$11+4*DI463*TAN(DI$12*PI()/180)))/MAX(2*TAN(DI$12*PI()/180),0.00001)</f>
        <v>0.999964897596307</v>
      </c>
      <c r="DJ468" s="48" t="n">
        <f aca="false">(-DJ$11+SQRT(DJ$11*DJ$11+4*DJ463*TAN(DJ$12*PI()/180)))/MAX(2*TAN(DJ$12*PI()/180),0.00001)</f>
        <v>0.999964671449166</v>
      </c>
      <c r="DK468" s="48" t="n">
        <f aca="false">(-DK$11+SQRT(DK$11*DK$11+4*DK463*TAN(DK$12*PI()/180)))/MAX(2*TAN(DK$12*PI()/180),0.00001)</f>
        <v>0.999964588205351</v>
      </c>
      <c r="DL468" s="48" t="n">
        <f aca="false">(-DL$11+SQRT(DL$11*DL$11+4*DL463*TAN(DL$12*PI()/180)))/MAX(2*TAN(DL$12*PI()/180),0.00001)</f>
        <v>0.999964564888581</v>
      </c>
      <c r="DM468" s="48" t="n">
        <f aca="false">(-DM$11+SQRT(DM$11*DM$11+4*DM463*TAN(DM$12*PI()/180)))/MAX(2*TAN(DM$12*PI()/180),0.00001)</f>
        <v>0.999964560470744</v>
      </c>
      <c r="DN468" s="48" t="n">
        <f aca="false">(-DN$11+SQRT(DN$11*DN$11+4*DN463*TAN(DN$12*PI()/180)))/MAX(2*TAN(DN$12*PI()/180),0.00001)</f>
        <v>0.999964560046088</v>
      </c>
      <c r="DO468" s="48" t="n">
        <f aca="false">(-DO$11+SQRT(DO$11*DO$11+4*DO463*TAN(DO$12*PI()/180)))/MAX(2*TAN(DO$12*PI()/180),0.00001)</f>
        <v>0.999964560046089</v>
      </c>
      <c r="DP468" s="48" t="n">
        <f aca="false">(-DP$11+SQRT(DP$11*DP$11+4*DP463*TAN(DP$12*PI()/180)))/MAX(2*TAN(DP$12*PI()/180),0.00001)</f>
        <v>0.99996456004609</v>
      </c>
      <c r="DQ468" s="48" t="n">
        <f aca="false">(-DQ$11+SQRT(DQ$11*DQ$11+4*DQ463*TAN(DQ$12*PI()/180)))/MAX(2*TAN(DQ$12*PI()/180),0.00001)</f>
        <v>0.999964560046092</v>
      </c>
      <c r="DR468" s="48" t="n">
        <f aca="false">(-DR$11+SQRT(DR$11*DR$11+4*DR463*TAN(DR$12*PI()/180)))/MAX(2*TAN(DR$12*PI()/180),0.00001)</f>
        <v>0.999964560046094</v>
      </c>
      <c r="DS468" s="48" t="n">
        <f aca="false">(-DS$11+SQRT(DS$11*DS$11+4*DS463*TAN(DS$12*PI()/180)))/MAX(2*TAN(DS$12*PI()/180),0.00001)</f>
        <v>0.999964560046096</v>
      </c>
      <c r="DT468" s="48" t="n">
        <f aca="false">(-DT$11+SQRT(DT$11*DT$11+4*DT463*TAN(DT$12*PI()/180)))/MAX(2*TAN(DT$12*PI()/180),0.00001)</f>
        <v>0.999964560046096</v>
      </c>
      <c r="DU468" s="48" t="n">
        <f aca="false">(-DU$11+SQRT(DU$11*DU$11+4*DU463*TAN(DU$12*PI()/180)))/MAX(2*TAN(DU$12*PI()/180),0.00001)</f>
        <v>0.999964560046096</v>
      </c>
    </row>
    <row r="469" s="41" customFormat="true" ht="12.75" hidden="false" customHeight="false" outlineLevel="0" collapsed="false">
      <c r="A469" s="40"/>
      <c r="B469" s="35" t="s">
        <v>17</v>
      </c>
      <c r="C469" s="47"/>
      <c r="D469" s="49" t="n">
        <f aca="false">D463+$A$5/$B$5*(C466-D466)</f>
        <v>10.9997033169101</v>
      </c>
      <c r="E469" s="49" t="n">
        <f aca="false">E463+$A$5/$B$5*(D466-E466)</f>
        <v>10.9997033169101</v>
      </c>
      <c r="F469" s="49" t="n">
        <f aca="false">F463+$A$5/$B$5*(E466-F466)</f>
        <v>10.9997033169102</v>
      </c>
      <c r="G469" s="49" t="n">
        <f aca="false">G463+$A$5/$B$5*(F466-G466)</f>
        <v>10.9997033169102</v>
      </c>
      <c r="H469" s="49" t="n">
        <f aca="false">H463+$A$5/$B$5*(G466-H466)</f>
        <v>10.9997033169102</v>
      </c>
      <c r="I469" s="49" t="n">
        <f aca="false">I463+$A$5/$B$5*(H466-I466)</f>
        <v>10.9997033169102</v>
      </c>
      <c r="J469" s="49" t="n">
        <f aca="false">J463+$A$5/$B$5*(I466-J466)</f>
        <v>10.9997033169102</v>
      </c>
      <c r="K469" s="49" t="n">
        <f aca="false">K463+$A$5/$B$5*(J466-K466)</f>
        <v>10.9997033169102</v>
      </c>
      <c r="L469" s="49" t="n">
        <f aca="false">L463+$A$5/$B$5*(K466-L466)</f>
        <v>10.9997033169102</v>
      </c>
      <c r="M469" s="49" t="n">
        <f aca="false">M463+$A$5/$B$5*(L466-M466)</f>
        <v>10.9997033169102</v>
      </c>
      <c r="N469" s="49" t="n">
        <f aca="false">N463+$A$5/$B$5*(M466-N466)</f>
        <v>10.9997033169102</v>
      </c>
      <c r="O469" s="49" t="n">
        <f aca="false">O463+$A$5/$B$5*(N466-O466)</f>
        <v>10.9997033169103</v>
      </c>
      <c r="P469" s="49" t="n">
        <f aca="false">P463+$A$5/$B$5*(O466-P466)</f>
        <v>10.9997033169103</v>
      </c>
      <c r="Q469" s="49" t="n">
        <f aca="false">Q463+$A$5/$B$5*(P466-Q466)</f>
        <v>10.9997033169103</v>
      </c>
      <c r="R469" s="49" t="n">
        <f aca="false">R463+$A$5/$B$5*(Q466-R466)</f>
        <v>10.9997033169103</v>
      </c>
      <c r="S469" s="49" t="n">
        <f aca="false">S463+$A$5/$B$5*(R466-S466)</f>
        <v>10.9997033169103</v>
      </c>
      <c r="T469" s="49" t="n">
        <f aca="false">T463+$A$5/$B$5*(S466-T466)</f>
        <v>10.9997033169103</v>
      </c>
      <c r="U469" s="49" t="n">
        <f aca="false">U463+$A$5/$B$5*(T466-U466)</f>
        <v>10.9997033169103</v>
      </c>
      <c r="V469" s="49" t="n">
        <f aca="false">V463+$A$5/$B$5*(U466-V466)</f>
        <v>10.9997033169104</v>
      </c>
      <c r="W469" s="49" t="n">
        <f aca="false">W463+$A$5/$B$5*(V466-W466)</f>
        <v>10.9997033169104</v>
      </c>
      <c r="X469" s="49" t="n">
        <f aca="false">X463+$A$5/$B$5*(W466-X466)</f>
        <v>10.9997033169104</v>
      </c>
      <c r="Y469" s="49" t="n">
        <f aca="false">Y463+$A$5/$B$5*(X466-Y466)</f>
        <v>10.9997033169104</v>
      </c>
      <c r="Z469" s="49" t="n">
        <f aca="false">Z463+$A$5/$B$5*(Y466-Z466)</f>
        <v>10.9997033169104</v>
      </c>
      <c r="AA469" s="49" t="n">
        <f aca="false">AA463+$A$5/$B$5*(Z466-AA466)</f>
        <v>10.9997033169104</v>
      </c>
      <c r="AB469" s="49" t="n">
        <f aca="false">AB463+$A$5/$B$5*(AA466-AB466)</f>
        <v>10.9997033169104</v>
      </c>
      <c r="AC469" s="49" t="n">
        <f aca="false">AC463+$A$5/$B$5*(AB466-AC466)</f>
        <v>10.9997033169105</v>
      </c>
      <c r="AD469" s="49" t="n">
        <f aca="false">AD463+$A$5/$B$5*(AC466-AD466)</f>
        <v>10.9997033169126</v>
      </c>
      <c r="AE469" s="49" t="n">
        <f aca="false">AE463+$A$5/$B$5*(AD466-AE466)</f>
        <v>10.9997033169481</v>
      </c>
      <c r="AF469" s="49" t="n">
        <f aca="false">AF463+$A$5/$B$5*(AE466-AF466)</f>
        <v>10.9997033174565</v>
      </c>
      <c r="AG469" s="49" t="n">
        <f aca="false">AG463+$A$5/$B$5*(AF466-AG466)</f>
        <v>10.9997033239131</v>
      </c>
      <c r="AH469" s="49" t="n">
        <f aca="false">AH463+$A$5/$B$5*(AG466-AH466)</f>
        <v>10.9997033962502</v>
      </c>
      <c r="AI469" s="49" t="n">
        <f aca="false">AI463+$A$5/$B$5*(AH466-AI466)</f>
        <v>10.9997041057867</v>
      </c>
      <c r="AJ469" s="49" t="n">
        <f aca="false">AJ463+$A$5/$B$5*(AI466-AJ466)</f>
        <v>10.9997101411333</v>
      </c>
      <c r="AK469" s="49" t="n">
        <f aca="false">AK463+$A$5/$B$5*(AJ466-AK466)</f>
        <v>10.9997541313176</v>
      </c>
      <c r="AL469" s="49" t="n">
        <f aca="false">AL463+$A$5/$B$5*(AK466-AL466)</f>
        <v>11.0000247475245</v>
      </c>
      <c r="AM469" s="49" t="n">
        <f aca="false">AM463+$A$5/$B$5*(AL466-AM466)</f>
        <v>11.0014026547002</v>
      </c>
      <c r="AN469" s="49" t="n">
        <f aca="false">AN463+$A$5/$B$5*(AM466-AN466)</f>
        <v>11.0070632732371</v>
      </c>
      <c r="AO469" s="49" t="n">
        <f aca="false">AO463+$A$5/$B$5*(AN466-AO466)</f>
        <v>11.0252026982009</v>
      </c>
      <c r="AP469" s="49" t="n">
        <f aca="false">AP463+$A$5/$B$5*(AO466-AP466)</f>
        <v>11.0685946432607</v>
      </c>
      <c r="AQ469" s="49" t="n">
        <f aca="false">AQ463+$A$5/$B$5*(AP466-AQ466)</f>
        <v>11.1422553700204</v>
      </c>
      <c r="AR469" s="49" t="n">
        <f aca="false">AR463+$A$5/$B$5*(AQ466-AR466)</f>
        <v>14.1238344404045</v>
      </c>
      <c r="AS469" s="49" t="n">
        <f aca="false">AS463+$A$5/$B$5*(AR466-AS466)</f>
        <v>14.2273498635187</v>
      </c>
      <c r="AT469" s="49" t="n">
        <f aca="false">AT463+$A$5/$B$5*(AS466-AT466)</f>
        <v>14.2839649252952</v>
      </c>
      <c r="AU469" s="49" t="n">
        <f aca="false">AU463+$A$5/$B$5*(AT466-AU466)</f>
        <v>14.2992354921839</v>
      </c>
      <c r="AV469" s="49" t="n">
        <f aca="false">AV463+$A$5/$B$5*(AU466-AV466)</f>
        <v>14.299235492183</v>
      </c>
      <c r="AW469" s="49" t="n">
        <f aca="false">AW463+$A$5/$B$5*(AV466-AW466)</f>
        <v>14.2992354921697</v>
      </c>
      <c r="AX469" s="49" t="n">
        <f aca="false">AX463+$A$5/$B$5*(AW466-AX466)</f>
        <v>14.2992354920146</v>
      </c>
      <c r="AY469" s="49" t="n">
        <f aca="false">AY463+$A$5/$B$5*(AX466-AY466)</f>
        <v>14.2992354905095</v>
      </c>
      <c r="AZ469" s="49" t="n">
        <f aca="false">AZ463+$A$5/$B$5*(AY466-AZ466)</f>
        <v>14.2992354782157</v>
      </c>
      <c r="BA469" s="49" t="n">
        <f aca="false">BA463+$A$5/$B$5*(AZ466-BA466)</f>
        <v>14.2992353924411</v>
      </c>
      <c r="BB469" s="49" t="n">
        <f aca="false">BB463+$A$5/$B$5*(BA466-BB466)</f>
        <v>14.299234875832</v>
      </c>
      <c r="BC469" s="49" t="n">
        <f aca="false">BC463+$A$5/$B$5*(BB466-BC466)</f>
        <v>14.2992321681603</v>
      </c>
      <c r="BD469" s="49" t="n">
        <f aca="false">BD463+$A$5/$B$5*(BC466-BD466)</f>
        <v>14.2992197420432</v>
      </c>
      <c r="BE469" s="49" t="n">
        <f aca="false">BE463+$A$5/$B$5*(BD466-BE466)</f>
        <v>14.2991695762848</v>
      </c>
      <c r="BF469" s="49" t="n">
        <f aca="false">BF463+$A$5/$B$5*(BE466-BF466)</f>
        <v>14.2989907995563</v>
      </c>
      <c r="BG469" s="49" t="n">
        <f aca="false">BG463+$A$5/$B$5*(BF466-BG466)</f>
        <v>14.2984270298994</v>
      </c>
      <c r="BH469" s="49" t="n">
        <f aca="false">BH463+$A$5/$B$5*(BG466-BH466)</f>
        <v>14.2968514138175</v>
      </c>
      <c r="BI469" s="49" t="n">
        <f aca="false">BI463+$A$5/$B$5*(BH466-BI466)</f>
        <v>14.2929458387756</v>
      </c>
      <c r="BJ469" s="49" t="n">
        <f aca="false">BJ463+$A$5/$B$5*(BI466-BJ466)</f>
        <v>14.2843592821245</v>
      </c>
      <c r="BK469" s="49" t="n">
        <f aca="false">BK463+$A$5/$B$5*(BJ466-BK466)</f>
        <v>14.2676263933745</v>
      </c>
      <c r="BL469" s="49" t="n">
        <f aca="false">BL463+$A$5/$B$5*(BK466-BL466)</f>
        <v>14.2387611592579</v>
      </c>
      <c r="BM469" s="49" t="n">
        <f aca="false">BM463+$A$5/$B$5*(BL466-BM466)</f>
        <v>14.1947678756709</v>
      </c>
      <c r="BN469" s="49" t="n">
        <f aca="false">BN463+$A$5/$B$5*(BM466-BN466)</f>
        <v>14.13568299006</v>
      </c>
      <c r="BO469" s="49" t="n">
        <f aca="false">BO463+$A$5/$B$5*(BN466-BO466)</f>
        <v>14.0659854036994</v>
      </c>
      <c r="BP469" s="49" t="n">
        <f aca="false">BP463+$A$5/$B$5*(BO466-BP466)</f>
        <v>13.9940659358505</v>
      </c>
      <c r="BQ469" s="49" t="n">
        <f aca="false">BQ463+$A$5/$B$5*(BP466-BQ466)</f>
        <v>13.9294733050454</v>
      </c>
      <c r="BR469" s="49" t="n">
        <f aca="false">BR463+$A$5/$B$5*(BQ466-BR466)</f>
        <v>13.8792997929959</v>
      </c>
      <c r="BS469" s="49" t="n">
        <f aca="false">BS463+$A$5/$B$5*(BR466-BS466)</f>
        <v>13.8458728069221</v>
      </c>
      <c r="BT469" s="49" t="n">
        <f aca="false">BT463+$A$5/$B$5*(BS466-BT466)</f>
        <v>13.8269919674704</v>
      </c>
      <c r="BU469" s="49" t="n">
        <f aca="false">BU463+$A$5/$B$5*(BT466-BU466)</f>
        <v>13.8181020940087</v>
      </c>
      <c r="BV469" s="49" t="n">
        <f aca="false">BV463+$A$5/$B$5*(BU466-BV466)</f>
        <v>13.8147017746418</v>
      </c>
      <c r="BW469" s="49" t="n">
        <f aca="false">BW463+$A$5/$B$5*(BV466-BW466)</f>
        <v>13.813687391857</v>
      </c>
      <c r="BX469" s="49" t="n">
        <f aca="false">BX463+$A$5/$B$5*(BW466-BX466)</f>
        <v>13.813466844868</v>
      </c>
      <c r="BY469" s="49" t="n">
        <f aca="false">BY463+$A$5/$B$5*(BX466-BY466)</f>
        <v>13.8134360476093</v>
      </c>
      <c r="BZ469" s="49" t="n">
        <f aca="false">BZ463+$A$5/$B$5*(BY466-BZ466)</f>
        <v>13.8134340366737</v>
      </c>
      <c r="CA469" s="49" t="n">
        <f aca="false">CA463+$A$5/$B$5*(BZ466-CA466)</f>
        <v>13.8134340501994</v>
      </c>
      <c r="CB469" s="49" t="n">
        <f aca="false">CB463+$A$5/$B$5*(CA466-CB466)</f>
        <v>13.8134340501865</v>
      </c>
      <c r="CC469" s="49" t="n">
        <f aca="false">CC463+$A$5/$B$5*(CB466-CC466)</f>
        <v>13.8134340501399</v>
      </c>
      <c r="CD469" s="49" t="n">
        <f aca="false">CD463+$A$5/$B$5*(CC466-CD466)</f>
        <v>13.8134340499815</v>
      </c>
      <c r="CE469" s="49" t="n">
        <f aca="false">CE463+$A$5/$B$5*(CD466-CE466)</f>
        <v>13.81343404947</v>
      </c>
      <c r="CF469" s="49" t="n">
        <f aca="false">CF463+$A$5/$B$5*(CE466-CF466)</f>
        <v>10.9999999987066</v>
      </c>
      <c r="CG469" s="49" t="n">
        <f aca="false">CG463+$A$5/$B$5*(CF466-CG466)</f>
        <v>10.9999999971849</v>
      </c>
      <c r="CH469" s="49" t="n">
        <f aca="false">CH463+$A$5/$B$5*(CG466-CH466)</f>
        <v>10.9999999939732</v>
      </c>
      <c r="CI469" s="49" t="n">
        <f aca="false">CI463+$A$5/$B$5*(CH466-CI466)</f>
        <v>10.9999999873178</v>
      </c>
      <c r="CJ469" s="49" t="n">
        <f aca="false">CJ463+$A$5/$B$5*(CI466-CJ466)</f>
        <v>10.9999999737875</v>
      </c>
      <c r="CK469" s="49" t="n">
        <f aca="false">CK463+$A$5/$B$5*(CJ466-CK466)</f>
        <v>10.9999999468247</v>
      </c>
      <c r="CL469" s="49" t="n">
        <f aca="false">CL463+$A$5/$B$5*(CK466-CL466)</f>
        <v>10.9999998942069</v>
      </c>
      <c r="CM469" s="49" t="n">
        <f aca="false">CM463+$A$5/$B$5*(CL466-CM466)</f>
        <v>10.999999793751</v>
      </c>
      <c r="CN469" s="49" t="n">
        <f aca="false">CN463+$A$5/$B$5*(CM466-CN466)</f>
        <v>10.9999996063288</v>
      </c>
      <c r="CO469" s="49" t="n">
        <f aca="false">CO463+$A$5/$B$5*(CN466-CO466)</f>
        <v>10.9999992650094</v>
      </c>
      <c r="CP469" s="49" t="n">
        <f aca="false">CP463+$A$5/$B$5*(CO466-CP466)</f>
        <v>10.9999986590475</v>
      </c>
      <c r="CQ469" s="49" t="n">
        <f aca="false">CQ463+$A$5/$B$5*(CP466-CQ466)</f>
        <v>10.9999976117333</v>
      </c>
      <c r="CR469" s="49" t="n">
        <f aca="false">CR463+$A$5/$B$5*(CQ466-CR466)</f>
        <v>10.9999958521631</v>
      </c>
      <c r="CS469" s="49" t="n">
        <f aca="false">CS463+$A$5/$B$5*(CR466-CS466)</f>
        <v>10.9999929831962</v>
      </c>
      <c r="CT469" s="49" t="n">
        <f aca="false">CT463+$A$5/$B$5*(CS466-CT466)</f>
        <v>10.9999884515274</v>
      </c>
      <c r="CU469" s="49" t="n">
        <f aca="false">CU463+$A$5/$B$5*(CT466-CU466)</f>
        <v>10.9999815307937</v>
      </c>
      <c r="CV469" s="49" t="n">
        <f aca="false">CV463+$A$5/$B$5*(CU466-CV466)</f>
        <v>10.999971333914</v>
      </c>
      <c r="CW469" s="49" t="n">
        <f aca="false">CW463+$A$5/$B$5*(CV466-CW466)</f>
        <v>10.9999568741215</v>
      </c>
      <c r="CX469" s="49" t="n">
        <f aca="false">CX463+$A$5/$B$5*(CW466-CX466)</f>
        <v>10.9999371917742</v>
      </c>
      <c r="CY469" s="49" t="n">
        <f aca="false">CY463+$A$5/$B$5*(CX466-CY466)</f>
        <v>10.9999115520087</v>
      </c>
      <c r="CZ469" s="49" t="n">
        <f aca="false">CZ463+$A$5/$B$5*(CY466-CZ466)</f>
        <v>10.9998796944564</v>
      </c>
      <c r="DA469" s="49" t="n">
        <f aca="false">DA463+$A$5/$B$5*(CZ466-DA466)</f>
        <v>10.9998420833789</v>
      </c>
      <c r="DB469" s="49" t="n">
        <f aca="false">DB463+$A$5/$B$5*(DA466-DB466)</f>
        <v>10.9998000753296</v>
      </c>
      <c r="DC469" s="49" t="n">
        <f aca="false">DC463+$A$5/$B$5*(DB466-DC466)</f>
        <v>10.9997559098294</v>
      </c>
      <c r="DD469" s="49" t="n">
        <f aca="false">DD463+$A$5/$B$5*(DC466-DD466)</f>
        <v>10.9997124556794</v>
      </c>
      <c r="DE469" s="49" t="n">
        <f aca="false">DE463+$A$5/$B$5*(DD466-DE466)</f>
        <v>10.9996727191232</v>
      </c>
      <c r="DF469" s="49" t="n">
        <f aca="false">DF463+$A$5/$B$5*(DE466-DF466)</f>
        <v>10.9996392230047</v>
      </c>
      <c r="DG469" s="49" t="n">
        <f aca="false">DG463+$A$5/$B$5*(DF466-DG466)</f>
        <v>10.9996134528918</v>
      </c>
      <c r="DH469" s="49" t="n">
        <f aca="false">DH463+$A$5/$B$5*(DG466-DH466)</f>
        <v>10.9995955799446</v>
      </c>
      <c r="DI469" s="49" t="n">
        <f aca="false">DI463+$A$5/$B$5*(DH466-DI466)</f>
        <v>10.9995845790438</v>
      </c>
      <c r="DJ469" s="49" t="n">
        <f aca="false">DJ463+$A$5/$B$5*(DI466-DJ466)</f>
        <v>10.9995786921072</v>
      </c>
      <c r="DK469" s="49" t="n">
        <f aca="false">DK463+$A$5/$B$5*(DJ466-DK466)</f>
        <v>10.9995760290871</v>
      </c>
      <c r="DL469" s="49" t="n">
        <f aca="false">DL463+$A$5/$B$5*(DK466-DL466)</f>
        <v>10.9995750514409</v>
      </c>
      <c r="DM469" s="49" t="n">
        <f aca="false">DM463+$A$5/$B$5*(DL466-DM466)</f>
        <v>10.9995747783503</v>
      </c>
      <c r="DN469" s="49" t="n">
        <f aca="false">DN463+$A$5/$B$5*(DM466-DN466)</f>
        <v>10.9995747267541</v>
      </c>
      <c r="DO469" s="49" t="n">
        <f aca="false">DO463+$A$5/$B$5*(DN466-DO466)</f>
        <v>10.9995747218091</v>
      </c>
      <c r="DP469" s="49" t="n">
        <f aca="false">DP463+$A$5/$B$5*(DO466-DP466)</f>
        <v>10.9995747218091</v>
      </c>
      <c r="DQ469" s="49" t="n">
        <f aca="false">DQ463+$A$5/$B$5*(DP466-DQ466)</f>
        <v>10.9995747218091</v>
      </c>
      <c r="DR469" s="49" t="n">
        <f aca="false">DR463+$A$5/$B$5*(DQ466-DR466)</f>
        <v>10.9995747218091</v>
      </c>
      <c r="DS469" s="49" t="n">
        <f aca="false">DS463+$A$5/$B$5*(DR466-DS466)</f>
        <v>10.9995747218091</v>
      </c>
      <c r="DT469" s="49" t="n">
        <f aca="false">DT463+$A$5/$B$5*(DS466-DT466)</f>
        <v>10.9995747218091</v>
      </c>
      <c r="DU469" s="49" t="n">
        <f aca="false">DU463+$A$5/$B$5*(DT466-DU466)</f>
        <v>10.9995747218091</v>
      </c>
    </row>
    <row r="470" s="41" customFormat="true" ht="15.75" hidden="false" customHeight="false" outlineLevel="0" collapsed="false">
      <c r="A470" s="28"/>
      <c r="B470" s="4" t="s">
        <v>18</v>
      </c>
      <c r="C470" s="39"/>
      <c r="D470" s="13" t="n">
        <f aca="false">D$11+2*D468/COS(D$12*PI()/180)</f>
        <v>12.8283571957272</v>
      </c>
      <c r="E470" s="13" t="n">
        <f aca="false">E$11+2*E468/COS(E$12*PI()/180)</f>
        <v>12.8283571957272</v>
      </c>
      <c r="F470" s="13" t="n">
        <f aca="false">F$11+2*F468/COS(F$12*PI()/180)</f>
        <v>12.8283571957272</v>
      </c>
      <c r="G470" s="13" t="n">
        <f aca="false">G$11+2*G468/COS(G$12*PI()/180)</f>
        <v>12.8283571957272</v>
      </c>
      <c r="H470" s="13" t="n">
        <f aca="false">H$11+2*H468/COS(H$12*PI()/180)</f>
        <v>12.8283571957272</v>
      </c>
      <c r="I470" s="13" t="n">
        <f aca="false">I$11+2*I468/COS(I$12*PI()/180)</f>
        <v>12.8283571957272</v>
      </c>
      <c r="J470" s="13" t="n">
        <f aca="false">J$11+2*J468/COS(J$12*PI()/180)</f>
        <v>12.8283571957272</v>
      </c>
      <c r="K470" s="13" t="n">
        <f aca="false">K$11+2*K468/COS(K$12*PI()/180)</f>
        <v>12.8283571957272</v>
      </c>
      <c r="L470" s="13" t="n">
        <f aca="false">L$11+2*L468/COS(L$12*PI()/180)</f>
        <v>12.8283571957272</v>
      </c>
      <c r="M470" s="13" t="n">
        <f aca="false">M$11+2*M468/COS(M$12*PI()/180)</f>
        <v>12.8283571957272</v>
      </c>
      <c r="N470" s="13" t="n">
        <f aca="false">N$11+2*N468/COS(N$12*PI()/180)</f>
        <v>12.8283571957272</v>
      </c>
      <c r="O470" s="13" t="n">
        <f aca="false">O$11+2*O468/COS(O$12*PI()/180)</f>
        <v>12.8283571957272</v>
      </c>
      <c r="P470" s="13" t="n">
        <f aca="false">P$11+2*P468/COS(P$12*PI()/180)</f>
        <v>12.8283571957272</v>
      </c>
      <c r="Q470" s="13" t="n">
        <f aca="false">Q$11+2*Q468/COS(Q$12*PI()/180)</f>
        <v>12.8283571957273</v>
      </c>
      <c r="R470" s="13" t="n">
        <f aca="false">R$11+2*R468/COS(R$12*PI()/180)</f>
        <v>12.8283571957273</v>
      </c>
      <c r="S470" s="13" t="n">
        <f aca="false">S$11+2*S468/COS(S$12*PI()/180)</f>
        <v>12.8283571957273</v>
      </c>
      <c r="T470" s="13" t="n">
        <f aca="false">T$11+2*T468/COS(T$12*PI()/180)</f>
        <v>12.8283571957273</v>
      </c>
      <c r="U470" s="13" t="n">
        <f aca="false">U$11+2*U468/COS(U$12*PI()/180)</f>
        <v>12.8283571957273</v>
      </c>
      <c r="V470" s="13" t="n">
        <f aca="false">V$11+2*V468/COS(V$12*PI()/180)</f>
        <v>12.8283571957273</v>
      </c>
      <c r="W470" s="13" t="n">
        <f aca="false">W$11+2*W468/COS(W$12*PI()/180)</f>
        <v>12.8283571957273</v>
      </c>
      <c r="X470" s="13" t="n">
        <f aca="false">X$11+2*X468/COS(X$12*PI()/180)</f>
        <v>12.8283571957273</v>
      </c>
      <c r="Y470" s="13" t="n">
        <f aca="false">Y$11+2*Y468/COS(Y$12*PI()/180)</f>
        <v>12.8283571957273</v>
      </c>
      <c r="Z470" s="13" t="n">
        <f aca="false">Z$11+2*Z468/COS(Z$12*PI()/180)</f>
        <v>12.8283571957273</v>
      </c>
      <c r="AA470" s="13" t="n">
        <f aca="false">AA$11+2*AA468/COS(AA$12*PI()/180)</f>
        <v>12.8283571957273</v>
      </c>
      <c r="AB470" s="13" t="n">
        <f aca="false">AB$11+2*AB468/COS(AB$12*PI()/180)</f>
        <v>12.8283571957273</v>
      </c>
      <c r="AC470" s="13" t="n">
        <f aca="false">AC$11+2*AC468/COS(AC$12*PI()/180)</f>
        <v>12.8283571957276</v>
      </c>
      <c r="AD470" s="13" t="n">
        <f aca="false">AD$11+2*AD468/COS(AD$12*PI()/180)</f>
        <v>12.8283571957336</v>
      </c>
      <c r="AE470" s="13" t="n">
        <f aca="false">AE$11+2*AE468/COS(AE$12*PI()/180)</f>
        <v>12.8283571958217</v>
      </c>
      <c r="AF470" s="13" t="n">
        <f aca="false">AF$11+2*AF468/COS(AF$12*PI()/180)</f>
        <v>12.8283571969807</v>
      </c>
      <c r="AG470" s="13" t="n">
        <f aca="false">AG$11+2*AG468/COS(AG$12*PI()/180)</f>
        <v>12.8283572104054</v>
      </c>
      <c r="AH470" s="13" t="n">
        <f aca="false">AH$11+2*AH468/COS(AH$12*PI()/180)</f>
        <v>12.8283573463792</v>
      </c>
      <c r="AI470" s="13" t="n">
        <f aca="false">AI$11+2*AI468/COS(AI$12*PI()/180)</f>
        <v>12.8283585392569</v>
      </c>
      <c r="AJ470" s="13" t="n">
        <f aca="false">AJ$11+2*AJ468/COS(AJ$12*PI()/180)</f>
        <v>12.8283674958309</v>
      </c>
      <c r="AK470" s="13" t="n">
        <f aca="false">AK$11+2*AK468/COS(AK$12*PI()/180)</f>
        <v>12.8284241842686</v>
      </c>
      <c r="AL470" s="13" t="n">
        <f aca="false">AL$11+2*AL468/COS(AL$12*PI()/180)</f>
        <v>12.8287207557476</v>
      </c>
      <c r="AM470" s="13" t="n">
        <f aca="false">AM$11+2*AM468/COS(AM$12*PI()/180)</f>
        <v>12.8299705763716</v>
      </c>
      <c r="AN470" s="13" t="n">
        <f aca="false">AN$11+2*AN468/COS(AN$12*PI()/180)</f>
        <v>12.8340703063739</v>
      </c>
      <c r="AO470" s="13" t="n">
        <f aca="false">AO$11+2*AO468/COS(AO$12*PI()/180)</f>
        <v>12.8440770048212</v>
      </c>
      <c r="AP470" s="13" t="n">
        <f aca="false">AP$11+2*AP468/COS(AP$12*PI()/180)</f>
        <v>12.8613196206002</v>
      </c>
      <c r="AQ470" s="13" t="n">
        <f aca="false">AQ$11+2*AQ468/COS(AQ$12*PI()/180)</f>
        <v>12.8817370157044</v>
      </c>
      <c r="AR470" s="13" t="n">
        <f aca="false">AR$11+2*AR468/COS(AR$12*PI()/180)</f>
        <v>13.5693347056648</v>
      </c>
      <c r="AS470" s="13" t="n">
        <f aca="false">AS$11+2*AS468/COS(AS$12*PI()/180)</f>
        <v>13.5845616746618</v>
      </c>
      <c r="AT470" s="13" t="n">
        <f aca="false">AT$11+2*AT468/COS(AT$12*PI()/180)</f>
        <v>13.5890201179987</v>
      </c>
      <c r="AU470" s="13" t="n">
        <f aca="false">AU$11+2*AU468/COS(AU$12*PI()/180)</f>
        <v>13.5890201179986</v>
      </c>
      <c r="AV470" s="13" t="n">
        <f aca="false">AV$11+2*AV468/COS(AV$12*PI()/180)</f>
        <v>13.5890201179979</v>
      </c>
      <c r="AW470" s="13" t="n">
        <f aca="false">AW$11+2*AW468/COS(AW$12*PI()/180)</f>
        <v>13.5890201179873</v>
      </c>
      <c r="AX470" s="13" t="n">
        <f aca="false">AX$11+2*AX468/COS(AX$12*PI()/180)</f>
        <v>13.5890201178691</v>
      </c>
      <c r="AY470" s="13" t="n">
        <f aca="false">AY$11+2*AY468/COS(AY$12*PI()/180)</f>
        <v>13.5890201167768</v>
      </c>
      <c r="AZ470" s="13" t="n">
        <f aca="false">AZ$11+2*AZ468/COS(AZ$12*PI()/180)</f>
        <v>13.5890201082864</v>
      </c>
      <c r="BA470" s="13" t="n">
        <f aca="false">BA$11+2*BA468/COS(BA$12*PI()/180)</f>
        <v>13.5890200520051</v>
      </c>
      <c r="BB470" s="13" t="n">
        <f aca="false">BB$11+2*BB468/COS(BB$12*PI()/180)</f>
        <v>13.5890197305255</v>
      </c>
      <c r="BC470" s="13" t="n">
        <f aca="false">BC$11+2*BC468/COS(BC$12*PI()/180)</f>
        <v>13.5890181356813</v>
      </c>
      <c r="BD470" s="13" t="n">
        <f aca="false">BD$11+2*BD468/COS(BD$12*PI()/180)</f>
        <v>13.5890112229801</v>
      </c>
      <c r="BE470" s="13" t="n">
        <f aca="false">BE$11+2*BE468/COS(BE$12*PI()/180)</f>
        <v>13.5889849279141</v>
      </c>
      <c r="BF470" s="13" t="n">
        <f aca="false">BF$11+2*BF468/COS(BF$12*PI()/180)</f>
        <v>13.5888968650726</v>
      </c>
      <c r="BG470" s="13" t="n">
        <f aca="false">BG$11+2*BG468/COS(BG$12*PI()/180)</f>
        <v>13.5886366428785</v>
      </c>
      <c r="BH470" s="13" t="n">
        <f aca="false">BH$11+2*BH468/COS(BH$12*PI()/180)</f>
        <v>13.5879573204177</v>
      </c>
      <c r="BI470" s="13" t="n">
        <f aca="false">BI$11+2*BI468/COS(BI$12*PI()/180)</f>
        <v>13.5863899120872</v>
      </c>
      <c r="BJ470" s="13" t="n">
        <f aca="false">BJ$11+2*BJ468/COS(BJ$12*PI()/180)</f>
        <v>13.5831944449703</v>
      </c>
      <c r="BK470" s="13" t="n">
        <f aca="false">BK$11+2*BK468/COS(BK$12*PI()/180)</f>
        <v>13.5774440395899</v>
      </c>
      <c r="BL470" s="13" t="n">
        <f aca="false">BL$11+2*BL468/COS(BL$12*PI()/180)</f>
        <v>13.5683251936423</v>
      </c>
      <c r="BM470" s="13" t="n">
        <f aca="false">BM$11+2*BM468/COS(BM$12*PI()/180)</f>
        <v>13.5556131417323</v>
      </c>
      <c r="BN470" s="13" t="n">
        <f aca="false">BN$11+2*BN468/COS(BN$12*PI()/180)</f>
        <v>13.5400837712428</v>
      </c>
      <c r="BO470" s="13" t="n">
        <f aca="false">BO$11+2*BO468/COS(BO$12*PI()/180)</f>
        <v>13.5235253750655</v>
      </c>
      <c r="BP470" s="13" t="n">
        <f aca="false">BP$11+2*BP468/COS(BP$12*PI()/180)</f>
        <v>13.5081917250889</v>
      </c>
      <c r="BQ470" s="13" t="n">
        <f aca="false">BQ$11+2*BQ468/COS(BQ$12*PI()/180)</f>
        <v>13.4959366335909</v>
      </c>
      <c r="BR470" s="13" t="n">
        <f aca="false">BR$11+2*BR468/COS(BR$12*PI()/180)</f>
        <v>13.4875519206846</v>
      </c>
      <c r="BS470" s="13" t="n">
        <f aca="false">BS$11+2*BS468/COS(BS$12*PI()/180)</f>
        <v>13.4826960003549</v>
      </c>
      <c r="BT470" s="13" t="n">
        <f aca="false">BT$11+2*BT468/COS(BT$12*PI()/180)</f>
        <v>13.4803544673148</v>
      </c>
      <c r="BU470" s="13" t="n">
        <f aca="false">BU$11+2*BU468/COS(BU$12*PI()/180)</f>
        <v>13.4794379157241</v>
      </c>
      <c r="BV470" s="13" t="n">
        <f aca="false">BV$11+2*BV468/COS(BV$12*PI()/180)</f>
        <v>13.4791582292684</v>
      </c>
      <c r="BW470" s="13" t="n">
        <f aca="false">BW$11+2*BW468/COS(BW$12*PI()/180)</f>
        <v>13.479096053206</v>
      </c>
      <c r="BX470" s="13" t="n">
        <f aca="false">BX$11+2*BX468/COS(BX$12*PI()/180)</f>
        <v>13.4790871806244</v>
      </c>
      <c r="BY470" s="13" t="n">
        <f aca="false">BY$11+2*BY468/COS(BY$12*PI()/180)</f>
        <v>13.4790865887482</v>
      </c>
      <c r="BZ470" s="13" t="n">
        <f aca="false">BZ$11+2*BZ468/COS(BZ$12*PI()/180)</f>
        <v>13.4790865927219</v>
      </c>
      <c r="CA470" s="13" t="n">
        <f aca="false">CA$11+2*CA468/COS(CA$12*PI()/180)</f>
        <v>13.47908659272</v>
      </c>
      <c r="CB470" s="13" t="n">
        <f aca="false">CB$11+2*CB468/COS(CB$12*PI()/180)</f>
        <v>13.4790865927133</v>
      </c>
      <c r="CC470" s="13" t="n">
        <f aca="false">CC$11+2*CC468/COS(CC$12*PI()/180)</f>
        <v>13.4790865926897</v>
      </c>
      <c r="CD470" s="13" t="n">
        <f aca="false">CD$11+2*CD468/COS(CD$12*PI()/180)</f>
        <v>13.4790865926116</v>
      </c>
      <c r="CE470" s="13" t="n">
        <f aca="false">CE$11+2*CE468/COS(CE$12*PI()/180)</f>
        <v>13.4790865923663</v>
      </c>
      <c r="CF470" s="13" t="n">
        <f aca="false">CF$11+2*CF468/COS(CF$12*PI()/180)</f>
        <v>12.8284271241044</v>
      </c>
      <c r="CG470" s="13" t="n">
        <f aca="false">CG$11+2*CG468/COS(CG$12*PI()/180)</f>
        <v>12.8284271233707</v>
      </c>
      <c r="CH470" s="13" t="n">
        <f aca="false">CH$11+2*CH468/COS(CH$12*PI()/180)</f>
        <v>12.8284271218486</v>
      </c>
      <c r="CI470" s="13" t="n">
        <f aca="false">CI$11+2*CI468/COS(CI$12*PI()/180)</f>
        <v>12.8284271187507</v>
      </c>
      <c r="CJ470" s="13" t="n">
        <f aca="false">CJ$11+2*CJ468/COS(CJ$12*PI()/180)</f>
        <v>12.8284271125699</v>
      </c>
      <c r="CK470" s="13" t="n">
        <f aca="false">CK$11+2*CK468/COS(CK$12*PI()/180)</f>
        <v>12.8284271004934</v>
      </c>
      <c r="CL470" s="13" t="n">
        <f aca="false">CL$11+2*CL468/COS(CL$12*PI()/180)</f>
        <v>12.8284270774086</v>
      </c>
      <c r="CM470" s="13" t="n">
        <f aca="false">CM$11+2*CM468/COS(CM$12*PI()/180)</f>
        <v>12.8284270342834</v>
      </c>
      <c r="CN470" s="13" t="n">
        <f aca="false">CN$11+2*CN468/COS(CN$12*PI()/180)</f>
        <v>12.8284269556431</v>
      </c>
      <c r="CO470" s="13" t="n">
        <f aca="false">CO$11+2*CO468/COS(CO$12*PI()/180)</f>
        <v>12.8284268158388</v>
      </c>
      <c r="CP470" s="13" t="n">
        <f aca="false">CP$11+2*CP468/COS(CP$12*PI()/180)</f>
        <v>12.8284265738699</v>
      </c>
      <c r="CQ470" s="13" t="n">
        <f aca="false">CQ$11+2*CQ468/COS(CQ$12*PI()/180)</f>
        <v>12.8284261667577</v>
      </c>
      <c r="CR470" s="13" t="n">
        <f aca="false">CR$11+2*CR468/COS(CR$12*PI()/180)</f>
        <v>12.8284255019804</v>
      </c>
      <c r="CS470" s="13" t="n">
        <f aca="false">CS$11+2*CS468/COS(CS$12*PI()/180)</f>
        <v>12.8284244503317</v>
      </c>
      <c r="CT470" s="13" t="n">
        <f aca="false">CT$11+2*CT468/COS(CT$12*PI()/180)</f>
        <v>12.8284228417389</v>
      </c>
      <c r="CU470" s="13" t="n">
        <f aca="false">CU$11+2*CU468/COS(CU$12*PI()/180)</f>
        <v>12.8284204678356</v>
      </c>
      <c r="CV470" s="13" t="n">
        <f aca="false">CV$11+2*CV468/COS(CV$12*PI()/180)</f>
        <v>12.8284170958893</v>
      </c>
      <c r="CW470" s="13" t="n">
        <f aca="false">CW$11+2*CW468/COS(CW$12*PI()/180)</f>
        <v>12.8284124981938</v>
      </c>
      <c r="CX470" s="13" t="n">
        <f aca="false">CX$11+2*CX468/COS(CX$12*PI()/180)</f>
        <v>12.8284064982824</v>
      </c>
      <c r="CY470" s="13" t="n">
        <f aca="false">CY$11+2*CY468/COS(CY$12*PI()/180)</f>
        <v>12.8283990297669</v>
      </c>
      <c r="CZ470" s="13" t="n">
        <f aca="false">CZ$11+2*CZ468/COS(CZ$12*PI()/180)</f>
        <v>12.828390195851</v>
      </c>
      <c r="DA470" s="13" t="n">
        <f aca="false">DA$11+2*DA468/COS(DA$12*PI()/180)</f>
        <v>12.8283803100686</v>
      </c>
      <c r="DB470" s="13" t="n">
        <f aca="false">DB$11+2*DB468/COS(DB$12*PI()/180)</f>
        <v>12.8283698957914</v>
      </c>
      <c r="DC470" s="13" t="n">
        <f aca="false">DC$11+2*DC468/COS(DC$12*PI()/180)</f>
        <v>12.8283596281171</v>
      </c>
      <c r="DD470" s="13" t="n">
        <f aca="false">DD$11+2*DD468/COS(DD$12*PI()/180)</f>
        <v>12.8283502188823</v>
      </c>
      <c r="DE470" s="13" t="n">
        <f aca="false">DE$11+2*DE468/COS(DE$12*PI()/180)</f>
        <v>12.8283422699047</v>
      </c>
      <c r="DF470" s="13" t="n">
        <f aca="false">DF$11+2*DF468/COS(DF$12*PI()/180)</f>
        <v>12.8283361405271</v>
      </c>
      <c r="DG470" s="13" t="n">
        <f aca="false">DG$11+2*DG468/COS(DG$12*PI()/180)</f>
        <v>12.8283318795308</v>
      </c>
      <c r="DH470" s="13" t="n">
        <f aca="false">DH$11+2*DH468/COS(DH$12*PI()/180)</f>
        <v>12.8283292505283</v>
      </c>
      <c r="DI470" s="13" t="n">
        <f aca="false">DI$11+2*DI468/COS(DI$12*PI()/180)</f>
        <v>12.8283278401554</v>
      </c>
      <c r="DJ470" s="13" t="n">
        <f aca="false">DJ$11+2*DJ468/COS(DJ$12*PI()/180)</f>
        <v>12.8283272005147</v>
      </c>
      <c r="DK470" s="13" t="n">
        <f aca="false">DK$11+2*DK468/COS(DK$12*PI()/180)</f>
        <v>12.8283269650657</v>
      </c>
      <c r="DL470" s="13" t="n">
        <f aca="false">DL$11+2*DL468/COS(DL$12*PI()/180)</f>
        <v>12.8283268991159</v>
      </c>
      <c r="DM470" s="13" t="n">
        <f aca="false">DM$11+2*DM468/COS(DM$12*PI()/180)</f>
        <v>12.8283268866204</v>
      </c>
      <c r="DN470" s="13" t="n">
        <f aca="false">DN$11+2*DN468/COS(DN$12*PI()/180)</f>
        <v>12.8283268854192</v>
      </c>
      <c r="DO470" s="13" t="n">
        <f aca="false">DO$11+2*DO468/COS(DO$12*PI()/180)</f>
        <v>12.8283268854192</v>
      </c>
      <c r="DP470" s="13" t="n">
        <f aca="false">DP$11+2*DP468/COS(DP$12*PI()/180)</f>
        <v>12.8283268854193</v>
      </c>
      <c r="DQ470" s="13" t="n">
        <f aca="false">DQ$11+2*DQ468/COS(DQ$12*PI()/180)</f>
        <v>12.8283268854193</v>
      </c>
      <c r="DR470" s="13" t="n">
        <f aca="false">DR$11+2*DR468/COS(DR$12*PI()/180)</f>
        <v>12.8283268854193</v>
      </c>
      <c r="DS470" s="13" t="n">
        <f aca="false">DS$11+2*DS468/COS(DS$12*PI()/180)</f>
        <v>12.8283268854193</v>
      </c>
      <c r="DT470" s="13" t="n">
        <f aca="false">DT$11+2*DT468/COS(DT$12*PI()/180)</f>
        <v>12.8283268854193</v>
      </c>
      <c r="DU470" s="13" t="n">
        <f aca="false">DU$11+2*DU468/COS(DU$12*PI()/180)</f>
        <v>12.8283268854193</v>
      </c>
    </row>
    <row r="471" s="41" customFormat="true" ht="15.75" hidden="false" customHeight="false" outlineLevel="0" collapsed="false">
      <c r="A471" s="40"/>
      <c r="B471" s="38" t="s">
        <v>19</v>
      </c>
      <c r="C471" s="39"/>
      <c r="D471" s="40" t="n">
        <f aca="false">D469/D470</f>
        <v>0.857452216919391</v>
      </c>
      <c r="E471" s="40" t="n">
        <f aca="false">E469/E470</f>
        <v>0.857452216919392</v>
      </c>
      <c r="F471" s="40" t="n">
        <f aca="false">F469/F470</f>
        <v>0.857452216919394</v>
      </c>
      <c r="G471" s="40" t="n">
        <f aca="false">G469/G470</f>
        <v>0.857452216919394</v>
      </c>
      <c r="H471" s="40" t="n">
        <f aca="false">H469/H470</f>
        <v>0.857452216919395</v>
      </c>
      <c r="I471" s="40" t="n">
        <f aca="false">I469/I470</f>
        <v>0.857452216919397</v>
      </c>
      <c r="J471" s="40" t="n">
        <f aca="false">J469/J470</f>
        <v>0.857452216919397</v>
      </c>
      <c r="K471" s="40" t="n">
        <f aca="false">K469/K470</f>
        <v>0.857452216919397</v>
      </c>
      <c r="L471" s="40" t="n">
        <f aca="false">L469/L470</f>
        <v>0.857452216919398</v>
      </c>
      <c r="M471" s="40" t="n">
        <f aca="false">M469/M470</f>
        <v>0.857452216919399</v>
      </c>
      <c r="N471" s="40" t="n">
        <f aca="false">N469/N470</f>
        <v>0.857452216919399</v>
      </c>
      <c r="O471" s="40" t="n">
        <f aca="false">O469/O470</f>
        <v>0.857452216919399</v>
      </c>
      <c r="P471" s="40" t="n">
        <f aca="false">P469/P470</f>
        <v>0.8574522169194</v>
      </c>
      <c r="Q471" s="40" t="n">
        <f aca="false">Q469/Q470</f>
        <v>0.857452216919402</v>
      </c>
      <c r="R471" s="40" t="n">
        <f aca="false">R469/R470</f>
        <v>0.857452216919402</v>
      </c>
      <c r="S471" s="40" t="n">
        <f aca="false">S469/S470</f>
        <v>0.857452216919403</v>
      </c>
      <c r="T471" s="40" t="n">
        <f aca="false">T469/T470</f>
        <v>0.857452216919403</v>
      </c>
      <c r="U471" s="40" t="n">
        <f aca="false">U469/U470</f>
        <v>0.857452216919405</v>
      </c>
      <c r="V471" s="40" t="n">
        <f aca="false">V469/V470</f>
        <v>0.857452216919406</v>
      </c>
      <c r="W471" s="40" t="n">
        <f aca="false">W469/W470</f>
        <v>0.857452216919406</v>
      </c>
      <c r="X471" s="40" t="n">
        <f aca="false">X469/X470</f>
        <v>0.857452216919406</v>
      </c>
      <c r="Y471" s="40" t="n">
        <f aca="false">Y469/Y470</f>
        <v>0.857452216919407</v>
      </c>
      <c r="Z471" s="40" t="n">
        <f aca="false">Z469/Z470</f>
        <v>0.857452216919407</v>
      </c>
      <c r="AA471" s="40" t="n">
        <f aca="false">AA469/AA470</f>
        <v>0.857452216919408</v>
      </c>
      <c r="AB471" s="40" t="n">
        <f aca="false">AB469/AB470</f>
        <v>0.85745221691941</v>
      </c>
      <c r="AC471" s="40" t="n">
        <f aca="false">AC469/AC470</f>
        <v>0.857452216919391</v>
      </c>
      <c r="AD471" s="40" t="n">
        <f aca="false">AD469/AD470</f>
        <v>0.857452216919162</v>
      </c>
      <c r="AE471" s="40" t="n">
        <f aca="false">AE469/AE470</f>
        <v>0.857452216916036</v>
      </c>
      <c r="AF471" s="40" t="n">
        <f aca="false">AF469/AF470</f>
        <v>0.8574522168782</v>
      </c>
      <c r="AG471" s="40" t="n">
        <f aca="false">AG469/AG470</f>
        <v>0.857452216484191</v>
      </c>
      <c r="AH471" s="40" t="n">
        <f aca="false">AH469/AH470</f>
        <v>0.857452213034504</v>
      </c>
      <c r="AI471" s="40" t="n">
        <f aca="false">AI469/AI470</f>
        <v>0.857452188612107</v>
      </c>
      <c r="AJ471" s="40" t="n">
        <f aca="false">AJ469/AJ470</f>
        <v>0.857452060420635</v>
      </c>
      <c r="AK471" s="40" t="n">
        <f aca="false">AK469/AK470</f>
        <v>0.857451700482942</v>
      </c>
      <c r="AL471" s="40" t="n">
        <f aca="false">AL469/AL470</f>
        <v>0.857452972666522</v>
      </c>
      <c r="AM471" s="40" t="n">
        <f aca="false">AM469/AM470</f>
        <v>0.857476842149665</v>
      </c>
      <c r="AN471" s="40" t="n">
        <f aca="false">AN469/AN470</f>
        <v>0.857643990602929</v>
      </c>
      <c r="AO471" s="40" t="n">
        <f aca="false">AO469/AO470</f>
        <v>0.858388087681382</v>
      </c>
      <c r="AP471" s="40" t="n">
        <f aca="false">AP469/AP470</f>
        <v>0.860611116881967</v>
      </c>
      <c r="AQ471" s="40" t="n">
        <f aca="false">AQ469/AQ470</f>
        <v>0.864965288177881</v>
      </c>
      <c r="AR471" s="40" t="n">
        <f aca="false">AR469/AR470</f>
        <v>1.04086417991504</v>
      </c>
      <c r="AS471" s="40" t="n">
        <f aca="false">AS469/AS470</f>
        <v>1.04731755092664</v>
      </c>
      <c r="AT471" s="40" t="n">
        <f aca="false">AT469/AT470</f>
        <v>1.0511401706129</v>
      </c>
      <c r="AU471" s="40" t="n">
        <f aca="false">AU469/AU470</f>
        <v>1.05226391366104</v>
      </c>
      <c r="AV471" s="40" t="n">
        <f aca="false">AV469/AV470</f>
        <v>1.05226391366103</v>
      </c>
      <c r="AW471" s="40" t="n">
        <f aca="false">AW469/AW470</f>
        <v>1.05226391366088</v>
      </c>
      <c r="AX471" s="40" t="n">
        <f aca="false">AX469/AX470</f>
        <v>1.05226391365861</v>
      </c>
      <c r="AY471" s="40" t="n">
        <f aca="false">AY469/AY470</f>
        <v>1.05226391363243</v>
      </c>
      <c r="AZ471" s="40" t="n">
        <f aca="false">AZ469/AZ470</f>
        <v>1.0522639133852</v>
      </c>
      <c r="BA471" s="40" t="n">
        <f aca="false">BA469/BA470</f>
        <v>1.05226391143129</v>
      </c>
      <c r="BB471" s="40" t="n">
        <f aca="false">BB469/BB470</f>
        <v>1.05226389830836</v>
      </c>
      <c r="BC471" s="40" t="n">
        <f aca="false">BC469/BC470</f>
        <v>1.05226382255052</v>
      </c>
      <c r="BD471" s="40" t="n">
        <f aca="false">BD469/BD470</f>
        <v>1.05226344341096</v>
      </c>
      <c r="BE471" s="40" t="n">
        <f aca="false">BE469/BE470</f>
        <v>1.05226178792147</v>
      </c>
      <c r="BF471" s="40" t="n">
        <f aca="false">BF469/BF470</f>
        <v>1.05225545101522</v>
      </c>
      <c r="BG471" s="40" t="n">
        <f aca="false">BG469/BG470</f>
        <v>1.05223411337537</v>
      </c>
      <c r="BH471" s="40" t="n">
        <f aca="false">BH469/BH470</f>
        <v>1.05217076243937</v>
      </c>
      <c r="BI471" s="40" t="n">
        <f aca="false">BI469/BI470</f>
        <v>1.0520046849281</v>
      </c>
      <c r="BJ471" s="40" t="n">
        <f aca="false">BJ469/BJ470</f>
        <v>1.05162002502393</v>
      </c>
      <c r="BK471" s="40" t="n">
        <f aca="false">BK469/BK470</f>
        <v>1.05083301037899</v>
      </c>
      <c r="BL471" s="40" t="n">
        <f aca="false">BL469/BL470</f>
        <v>1.04941184383831</v>
      </c>
      <c r="BM471" s="40" t="n">
        <f aca="false">BM469/BM470</f>
        <v>1.0471505587579</v>
      </c>
      <c r="BN471" s="40" t="n">
        <f aca="false">BN469/BN470</f>
        <v>1.0439878533161</v>
      </c>
      <c r="BO471" s="40" t="n">
        <f aca="false">BO469/BO470</f>
        <v>1.04011232379052</v>
      </c>
      <c r="BP471" s="40" t="n">
        <f aca="false">BP469/BP470</f>
        <v>1.03596885657605</v>
      </c>
      <c r="BQ471" s="40" t="n">
        <f aca="false">BQ469/BQ470</f>
        <v>1.03212349636967</v>
      </c>
      <c r="BR471" s="40" t="n">
        <f aca="false">BR469/BR470</f>
        <v>1.02904514285579</v>
      </c>
      <c r="BS471" s="40" t="n">
        <f aca="false">BS469/BS470</f>
        <v>1.02693651229381</v>
      </c>
      <c r="BT471" s="40" t="n">
        <f aca="false">BT469/BT470</f>
        <v>1.02571427190554</v>
      </c>
      <c r="BU471" s="40" t="n">
        <f aca="false">BU469/BU470</f>
        <v>1.025124502995</v>
      </c>
      <c r="BV471" s="40" t="n">
        <f aca="false">BV469/BV470</f>
        <v>1.02489350890213</v>
      </c>
      <c r="BW471" s="40" t="n">
        <f aca="false">BW469/BW470</f>
        <v>1.02482298051221</v>
      </c>
      <c r="BX471" s="40" t="n">
        <f aca="false">BX469/BX470</f>
        <v>1.02480729293926</v>
      </c>
      <c r="BY471" s="40" t="n">
        <f aca="false">BY469/BY470</f>
        <v>1.02480505312135</v>
      </c>
      <c r="BZ471" s="40" t="n">
        <f aca="false">BZ469/BZ470</f>
        <v>1.02480490362992</v>
      </c>
      <c r="CA471" s="40" t="n">
        <f aca="false">CA469/CA470</f>
        <v>1.02480490463352</v>
      </c>
      <c r="CB471" s="40" t="n">
        <f aca="false">CB469/CB470</f>
        <v>1.02480490463307</v>
      </c>
      <c r="CC471" s="40" t="n">
        <f aca="false">CC469/CC470</f>
        <v>1.02480490463141</v>
      </c>
      <c r="CD471" s="40" t="n">
        <f aca="false">CD469/CD470</f>
        <v>1.02480490462559</v>
      </c>
      <c r="CE471" s="40" t="n">
        <f aca="false">CE469/CE470</f>
        <v>1.0248049046063</v>
      </c>
      <c r="CF471" s="40" t="n">
        <f aca="false">CF469/CF470</f>
        <v>0.857470669809381</v>
      </c>
      <c r="CG471" s="40" t="n">
        <f aca="false">CG469/CG470</f>
        <v>0.857470669739798</v>
      </c>
      <c r="CH471" s="40" t="n">
        <f aca="false">CH469/CH470</f>
        <v>0.85747066959118</v>
      </c>
      <c r="CI471" s="40" t="n">
        <f aca="false">CI469/CI470</f>
        <v>0.857470669279453</v>
      </c>
      <c r="CJ471" s="40" t="n">
        <f aca="false">CJ469/CJ470</f>
        <v>0.857470668637871</v>
      </c>
      <c r="CK471" s="40" t="n">
        <f aca="false">CK469/CK470</f>
        <v>0.85747066734328</v>
      </c>
      <c r="CL471" s="40" t="n">
        <f aca="false">CL469/CL470</f>
        <v>0.857470664784644</v>
      </c>
      <c r="CM471" s="40" t="n">
        <f aca="false">CM469/CM470</f>
        <v>0.857470659836469</v>
      </c>
      <c r="CN471" s="40" t="n">
        <f aca="false">CN469/CN470</f>
        <v>0.857470650482994</v>
      </c>
      <c r="CO471" s="40" t="n">
        <f aca="false">CO469/CO470</f>
        <v>0.857470633221223</v>
      </c>
      <c r="CP471" s="40" t="n">
        <f aca="false">CP469/CP470</f>
        <v>0.857470602158902</v>
      </c>
      <c r="CQ471" s="40" t="n">
        <f aca="false">CQ469/CQ470</f>
        <v>0.857470547730756</v>
      </c>
      <c r="CR471" s="40" t="n">
        <f aca="false">CR469/CR470</f>
        <v>0.857470455003616</v>
      </c>
      <c r="CS471" s="40" t="n">
        <f aca="false">CS469/CS470</f>
        <v>0.857470301655925</v>
      </c>
      <c r="CT471" s="40" t="n">
        <f aca="false">CT469/CT470</f>
        <v>0.857470055924372</v>
      </c>
      <c r="CU471" s="40" t="n">
        <f aca="false">CU469/CU470</f>
        <v>0.857469675115012</v>
      </c>
      <c r="CV471" s="40" t="n">
        <f aca="false">CV469/CV470</f>
        <v>0.857469105634143</v>
      </c>
      <c r="CW471" s="40" t="n">
        <f aca="false">CW469/CW470</f>
        <v>0.857468285781289</v>
      </c>
      <c r="CX471" s="40" t="n">
        <f aca="false">CX469/CX470</f>
        <v>0.857467152545178</v>
      </c>
      <c r="CY471" s="40" t="n">
        <f aca="false">CY469/CY470</f>
        <v>0.857465653078352</v>
      </c>
      <c r="CZ471" s="40" t="n">
        <f aca="false">CZ469/CZ470</f>
        <v>0.857463760185122</v>
      </c>
      <c r="DA471" s="40" t="n">
        <f aca="false">DA469/DA470</f>
        <v>0.85746148909737</v>
      </c>
      <c r="DB471" s="40" t="n">
        <f aca="false">DB469/DB470</f>
        <v>0.857458910577429</v>
      </c>
      <c r="DC471" s="40" t="n">
        <f aca="false">DC469/DC470</f>
        <v>0.857456154076024</v>
      </c>
      <c r="DD471" s="40" t="n">
        <f aca="false">DD469/DD470</f>
        <v>0.857453395643089</v>
      </c>
      <c r="DE471" s="40" t="n">
        <f aca="false">DE469/DE470</f>
        <v>0.857450829397374</v>
      </c>
      <c r="DF471" s="40" t="n">
        <f aca="false">DF469/DF470</f>
        <v>0.857448627983387</v>
      </c>
      <c r="DG471" s="40" t="n">
        <f aca="false">DG469/DG470</f>
        <v>0.85744690394571</v>
      </c>
      <c r="DH471" s="40" t="n">
        <f aca="false">DH469/DH470</f>
        <v>0.857445686428082</v>
      </c>
      <c r="DI471" s="40" t="n">
        <f aca="false">DI469/DI470</f>
        <v>0.857444923149898</v>
      </c>
      <c r="DJ471" s="40" t="n">
        <f aca="false">DJ469/DJ470</f>
        <v>0.857444507002118</v>
      </c>
      <c r="DK471" s="40" t="n">
        <f aca="false">DK469/DK470</f>
        <v>0.857444315150478</v>
      </c>
      <c r="DL471" s="40" t="n">
        <f aca="false">DL469/DL470</f>
        <v>0.857444243348601</v>
      </c>
      <c r="DM471" s="40" t="n">
        <f aca="false">DM469/DM470</f>
        <v>0.857444222895709</v>
      </c>
      <c r="DN471" s="40" t="n">
        <f aca="false">DN469/DN470</f>
        <v>0.85744421895394</v>
      </c>
      <c r="DO471" s="40" t="n">
        <f aca="false">DO469/DO470</f>
        <v>0.857444218568459</v>
      </c>
      <c r="DP471" s="40" t="n">
        <f aca="false">DP469/DP470</f>
        <v>0.85744421856846</v>
      </c>
      <c r="DQ471" s="40" t="n">
        <f aca="false">DQ469/DQ470</f>
        <v>0.857444218568461</v>
      </c>
      <c r="DR471" s="40" t="n">
        <f aca="false">DR469/DR470</f>
        <v>0.857444218568462</v>
      </c>
      <c r="DS471" s="40" t="n">
        <f aca="false">DS469/DS470</f>
        <v>0.857444218568464</v>
      </c>
      <c r="DT471" s="40" t="n">
        <f aca="false">DT469/DT470</f>
        <v>0.857444218568464</v>
      </c>
      <c r="DU471" s="40" t="n">
        <f aca="false">DU469/DU470</f>
        <v>0.857444218568464</v>
      </c>
    </row>
    <row r="472" s="41" customFormat="true" ht="12.75" hidden="false" customHeight="false" outlineLevel="0" collapsed="false">
      <c r="A472" s="43"/>
      <c r="B472" s="38" t="s">
        <v>21</v>
      </c>
      <c r="C472" s="42" t="n">
        <v>125.58</v>
      </c>
      <c r="D472" s="41" t="n">
        <f aca="false">D$10*SQRT(D$13)*D469*POWER(D$21,2/3)</f>
        <v>125.58</v>
      </c>
      <c r="E472" s="41" t="n">
        <f aca="false">E$10*SQRT(E$13)*E469*POWER(E$21,2/3)</f>
        <v>125.58</v>
      </c>
      <c r="F472" s="41" t="n">
        <f aca="false">F$10*SQRT(F$13)*F469*POWER(F$21,2/3)</f>
        <v>125.580000000001</v>
      </c>
      <c r="G472" s="41" t="n">
        <f aca="false">G$10*SQRT(G$13)*G469*POWER(G$21,2/3)</f>
        <v>125.580000000001</v>
      </c>
      <c r="H472" s="41" t="n">
        <f aca="false">H$10*SQRT(H$13)*H469*POWER(H$21,2/3)</f>
        <v>125.580000000001</v>
      </c>
      <c r="I472" s="41" t="n">
        <f aca="false">I$10*SQRT(I$13)*I469*POWER(I$21,2/3)</f>
        <v>125.580000000001</v>
      </c>
      <c r="J472" s="41" t="n">
        <f aca="false">J$10*SQRT(J$13)*J469*POWER(J$21,2/3)</f>
        <v>125.580000000001</v>
      </c>
      <c r="K472" s="41" t="n">
        <f aca="false">K$10*SQRT(K$13)*K469*POWER(K$21,2/3)</f>
        <v>125.580000000001</v>
      </c>
      <c r="L472" s="41" t="n">
        <f aca="false">L$10*SQRT(L$13)*L469*POWER(L$21,2/3)</f>
        <v>125.580000000002</v>
      </c>
      <c r="M472" s="41" t="n">
        <f aca="false">M$10*SQRT(M$13)*M469*POWER(M$21,2/3)</f>
        <v>125.580000000002</v>
      </c>
      <c r="N472" s="41" t="n">
        <f aca="false">N$10*SQRT(N$13)*N469*POWER(N$21,2/3)</f>
        <v>125.580000000002</v>
      </c>
      <c r="O472" s="41" t="n">
        <f aca="false">O$10*SQRT(O$13)*O469*POWER(O$21,2/3)</f>
        <v>125.580000000002</v>
      </c>
      <c r="P472" s="41" t="n">
        <f aca="false">P$10*SQRT(P$13)*P469*POWER(P$21,2/3)</f>
        <v>125.580000000002</v>
      </c>
      <c r="Q472" s="41" t="n">
        <f aca="false">Q$10*SQRT(Q$13)*Q469*POWER(Q$21,2/3)</f>
        <v>125.580000000002</v>
      </c>
      <c r="R472" s="41" t="n">
        <f aca="false">R$10*SQRT(R$13)*R469*POWER(R$21,2/3)</f>
        <v>125.580000000002</v>
      </c>
      <c r="S472" s="41" t="n">
        <f aca="false">S$10*SQRT(S$13)*S469*POWER(S$21,2/3)</f>
        <v>125.580000000002</v>
      </c>
      <c r="T472" s="41" t="n">
        <f aca="false">T$10*SQRT(T$13)*T469*POWER(T$21,2/3)</f>
        <v>125.580000000002</v>
      </c>
      <c r="U472" s="41" t="n">
        <f aca="false">U$10*SQRT(U$13)*U469*POWER(U$21,2/3)</f>
        <v>125.580000000003</v>
      </c>
      <c r="V472" s="41" t="n">
        <f aca="false">V$10*SQRT(V$13)*V469*POWER(V$21,2/3)</f>
        <v>125.580000000003</v>
      </c>
      <c r="W472" s="41" t="n">
        <f aca="false">W$10*SQRT(W$13)*W469*POWER(W$21,2/3)</f>
        <v>125.580000000003</v>
      </c>
      <c r="X472" s="41" t="n">
        <f aca="false">X$10*SQRT(X$13)*X469*POWER(X$21,2/3)</f>
        <v>125.580000000003</v>
      </c>
      <c r="Y472" s="41" t="n">
        <f aca="false">Y$10*SQRT(Y$13)*Y469*POWER(Y$21,2/3)</f>
        <v>125.580000000003</v>
      </c>
      <c r="Z472" s="41" t="n">
        <f aca="false">Z$10*SQRT(Z$13)*Z469*POWER(Z$21,2/3)</f>
        <v>125.580000000003</v>
      </c>
      <c r="AA472" s="41" t="n">
        <f aca="false">AA$10*SQRT(AA$13)*AA469*POWER(AA$21,2/3)</f>
        <v>125.580000000003</v>
      </c>
      <c r="AB472" s="41" t="n">
        <f aca="false">AB$10*SQRT(AB$13)*AB469*POWER(AB$21,2/3)</f>
        <v>125.580000000004</v>
      </c>
      <c r="AC472" s="41" t="n">
        <f aca="false">AC$10*SQRT(AC$13)*AC469*POWER(AC$21,2/3)</f>
        <v>125.580000000004</v>
      </c>
      <c r="AD472" s="41" t="n">
        <f aca="false">AD$10*SQRT(AD$13)*AD469*POWER(AD$21,2/3)</f>
        <v>125.580000000029</v>
      </c>
      <c r="AE472" s="41" t="n">
        <f aca="false">AE$10*SQRT(AE$13)*AE469*POWER(AE$21,2/3)</f>
        <v>125.580000000434</v>
      </c>
      <c r="AF472" s="41" t="n">
        <f aca="false">AF$10*SQRT(AF$13)*AF469*POWER(AF$21,2/3)</f>
        <v>125.580000006238</v>
      </c>
      <c r="AG472" s="41" t="n">
        <f aca="false">AG$10*SQRT(AG$13)*AG469*POWER(AG$21,2/3)</f>
        <v>125.580000079951</v>
      </c>
      <c r="AH472" s="41" t="n">
        <f aca="false">AH$10*SQRT(AH$13)*AH469*POWER(AH$21,2/3)</f>
        <v>125.5800009058</v>
      </c>
      <c r="AI472" s="41" t="n">
        <f aca="false">AI$10*SQRT(AI$13)*AI469*POWER(AI$21,2/3)</f>
        <v>125.580009006345</v>
      </c>
      <c r="AJ472" s="41" t="n">
        <f aca="false">AJ$10*SQRT(AJ$13)*AJ469*POWER(AJ$21,2/3)</f>
        <v>125.580077909915</v>
      </c>
      <c r="AK472" s="41" t="n">
        <f aca="false">AK$10*SQRT(AK$13)*AK469*POWER(AK$21,2/3)</f>
        <v>125.580580131401</v>
      </c>
      <c r="AL472" s="41" t="n">
        <f aca="false">AL$10*SQRT(AL$13)*AL469*POWER(AL$21,2/3)</f>
        <v>125.583669667753</v>
      </c>
      <c r="AM472" s="41" t="n">
        <f aca="false">AM$10*SQRT(AM$13)*AM469*POWER(AM$21,2/3)</f>
        <v>125.599400781415</v>
      </c>
      <c r="AN472" s="41" t="n">
        <f aca="false">AN$10*SQRT(AN$13)*AN469*POWER(AN$21,2/3)</f>
        <v>125.664026204063</v>
      </c>
      <c r="AO472" s="41" t="n">
        <f aca="false">AO$10*SQRT(AO$13)*AO469*POWER(AO$21,2/3)</f>
        <v>125.871118061118</v>
      </c>
      <c r="AP472" s="41" t="n">
        <f aca="false">AP$10*SQRT(AP$13)*AP469*POWER(AP$21,2/3)</f>
        <v>126.366509646111</v>
      </c>
      <c r="AQ472" s="41" t="n">
        <f aca="false">AQ$10*SQRT(AQ$13)*AQ469*POWER(AQ$21,2/3)</f>
        <v>127.207469970219</v>
      </c>
      <c r="AR472" s="41" t="n">
        <f aca="false">AR$10*SQRT(AR$13)*AR469*POWER(AR$21,2/3)</f>
        <v>128.405359731023</v>
      </c>
      <c r="AS472" s="41" t="n">
        <f aca="false">AS$10*SQRT(AS$13)*AS469*POWER(AS$21,2/3)</f>
        <v>129.346459345209</v>
      </c>
      <c r="AT472" s="41" t="n">
        <f aca="false">AT$10*SQRT(AT$13)*AT469*POWER(AT$21,2/3)</f>
        <v>129.86116924246</v>
      </c>
      <c r="AU472" s="41" t="n">
        <f aca="false">AU$10*SQRT(AU$13)*AU469*POWER(AU$21,2/3)</f>
        <v>129.999999999993</v>
      </c>
      <c r="AV472" s="41" t="n">
        <f aca="false">AV$10*SQRT(AV$13)*AV469*POWER(AV$21,2/3)</f>
        <v>129.999999999985</v>
      </c>
      <c r="AW472" s="41" t="n">
        <f aca="false">AW$10*SQRT(AW$13)*AW469*POWER(AW$21,2/3)</f>
        <v>129.999999999865</v>
      </c>
      <c r="AX472" s="41" t="n">
        <f aca="false">AX$10*SQRT(AX$13)*AX469*POWER(AX$21,2/3)</f>
        <v>129.999999998454</v>
      </c>
      <c r="AY472" s="41" t="n">
        <f aca="false">AY$10*SQRT(AY$13)*AY469*POWER(AY$21,2/3)</f>
        <v>129.999999984771</v>
      </c>
      <c r="AZ472" s="41" t="n">
        <f aca="false">AZ$10*SQRT(AZ$13)*AZ469*POWER(AZ$21,2/3)</f>
        <v>129.999999873003</v>
      </c>
      <c r="BA472" s="41" t="n">
        <f aca="false">BA$10*SQRT(BA$13)*BA469*POWER(BA$21,2/3)</f>
        <v>129.999999093193</v>
      </c>
      <c r="BB472" s="41" t="n">
        <f aca="false">BB$10*SQRT(BB$13)*BB469*POWER(BB$21,2/3)</f>
        <v>129.999994396495</v>
      </c>
      <c r="BC472" s="41" t="n">
        <f aca="false">BC$10*SQRT(BC$13)*BC469*POWER(BC$21,2/3)</f>
        <v>129.999969779982</v>
      </c>
      <c r="BD472" s="41" t="n">
        <f aca="false">BD$10*SQRT(BD$13)*BD469*POWER(BD$21,2/3)</f>
        <v>129.999856809241</v>
      </c>
      <c r="BE472" s="41" t="n">
        <f aca="false">BE$10*SQRT(BE$13)*BE469*POWER(BE$21,2/3)</f>
        <v>129.999400732509</v>
      </c>
      <c r="BF472" s="41" t="n">
        <f aca="false">BF$10*SQRT(BF$13)*BF469*POWER(BF$21,2/3)</f>
        <v>129.99777540263</v>
      </c>
      <c r="BG472" s="41" t="n">
        <f aca="false">BG$10*SQRT(BG$13)*BG469*POWER(BG$21,2/3)</f>
        <v>129.992649949912</v>
      </c>
      <c r="BH472" s="41" t="n">
        <f aca="false">BH$10*SQRT(BH$13)*BH469*POWER(BH$21,2/3)</f>
        <v>129.97832540153</v>
      </c>
      <c r="BI472" s="41" t="n">
        <f aca="false">BI$10*SQRT(BI$13)*BI469*POWER(BI$21,2/3)</f>
        <v>129.942818275591</v>
      </c>
      <c r="BJ472" s="41" t="n">
        <f aca="false">BJ$10*SQRT(BJ$13)*BJ469*POWER(BJ$21,2/3)</f>
        <v>129.86475449622</v>
      </c>
      <c r="BK472" s="41" t="n">
        <f aca="false">BK$10*SQRT(BK$13)*BK469*POWER(BK$21,2/3)</f>
        <v>129.71262919283</v>
      </c>
      <c r="BL472" s="41" t="n">
        <f aca="false">BL$10*SQRT(BL$13)*BL469*POWER(BL$21,2/3)</f>
        <v>129.450203943787</v>
      </c>
      <c r="BM472" s="41" t="n">
        <f aca="false">BM$10*SQRT(BM$13)*BM469*POWER(BM$21,2/3)</f>
        <v>129.050243619373</v>
      </c>
      <c r="BN472" s="41" t="n">
        <f aca="false">BN$10*SQRT(BN$13)*BN469*POWER(BN$21,2/3)</f>
        <v>128.513079577728</v>
      </c>
      <c r="BO472" s="41" t="n">
        <f aca="false">BO$10*SQRT(BO$13)*BO469*POWER(BO$21,2/3)</f>
        <v>127.87943128011</v>
      </c>
      <c r="BP472" s="41" t="n">
        <f aca="false">BP$10*SQRT(BP$13)*BP469*POWER(BP$21,2/3)</f>
        <v>127.225582979935</v>
      </c>
      <c r="BQ472" s="41" t="n">
        <f aca="false">BQ$10*SQRT(BQ$13)*BQ469*POWER(BQ$21,2/3)</f>
        <v>126.638345850422</v>
      </c>
      <c r="BR472" s="41" t="n">
        <f aca="false">BR$10*SQRT(BR$13)*BR469*POWER(BR$21,2/3)</f>
        <v>126.182198627027</v>
      </c>
      <c r="BS472" s="41" t="n">
        <f aca="false">BS$10*SQRT(BS$13)*BS469*POWER(BS$21,2/3)</f>
        <v>125.87830068843</v>
      </c>
      <c r="BT472" s="41" t="n">
        <f aca="false">BT$10*SQRT(BT$13)*BT469*POWER(BT$21,2/3)</f>
        <v>125.706647516477</v>
      </c>
      <c r="BU472" s="41" t="n">
        <f aca="false">BU$10*SQRT(BU$13)*BU469*POWER(BU$21,2/3)</f>
        <v>125.625826164129</v>
      </c>
      <c r="BV472" s="41" t="n">
        <f aca="false">BV$10*SQRT(BV$13)*BV469*POWER(BV$21,2/3)</f>
        <v>125.594912517177</v>
      </c>
      <c r="BW472" s="41" t="n">
        <f aca="false">BW$10*SQRT(BW$13)*BW469*POWER(BW$21,2/3)</f>
        <v>125.585690362461</v>
      </c>
      <c r="BX472" s="41" t="n">
        <f aca="false">BX$10*SQRT(BX$13)*BX469*POWER(BX$21,2/3)</f>
        <v>125.583685282638</v>
      </c>
      <c r="BY472" s="41" t="n">
        <f aca="false">BY$10*SQRT(BY$13)*BY469*POWER(BY$21,2/3)</f>
        <v>125.583405292591</v>
      </c>
      <c r="BZ472" s="41" t="n">
        <f aca="false">BZ$10*SQRT(BZ$13)*BZ469*POWER(BZ$21,2/3)</f>
        <v>125.58338701038</v>
      </c>
      <c r="CA472" s="41" t="n">
        <f aca="false">CA$10*SQRT(CA$13)*CA469*POWER(CA$21,2/3)</f>
        <v>125.583387133348</v>
      </c>
      <c r="CB472" s="41" t="n">
        <f aca="false">CB$10*SQRT(CB$13)*CB469*POWER(CB$21,2/3)</f>
        <v>125.58338713323</v>
      </c>
      <c r="CC472" s="41" t="n">
        <f aca="false">CC$10*SQRT(CC$13)*CC469*POWER(CC$21,2/3)</f>
        <v>125.583387132807</v>
      </c>
      <c r="CD472" s="41" t="n">
        <f aca="false">CD$10*SQRT(CD$13)*CD469*POWER(CD$21,2/3)</f>
        <v>125.583387131366</v>
      </c>
      <c r="CE472" s="41" t="n">
        <f aca="false">CE$10*SQRT(CE$13)*CE469*POWER(CE$21,2/3)</f>
        <v>125.583387126716</v>
      </c>
      <c r="CF472" s="41" t="n">
        <f aca="false">CF$10*SQRT(CF$13)*CF469*POWER(CF$21,2/3)</f>
        <v>125.583387118628</v>
      </c>
      <c r="CG472" s="41" t="n">
        <f aca="false">CG$10*SQRT(CG$13)*CG469*POWER(CG$21,2/3)</f>
        <v>125.583387101254</v>
      </c>
      <c r="CH472" s="41" t="n">
        <f aca="false">CH$10*SQRT(CH$13)*CH469*POWER(CH$21,2/3)</f>
        <v>125.583387064588</v>
      </c>
      <c r="CI472" s="41" t="n">
        <f aca="false">CI$10*SQRT(CI$13)*CI469*POWER(CI$21,2/3)</f>
        <v>125.583386988606</v>
      </c>
      <c r="CJ472" s="41" t="n">
        <f aca="false">CJ$10*SQRT(CJ$13)*CJ469*POWER(CJ$21,2/3)</f>
        <v>125.583386834135</v>
      </c>
      <c r="CK472" s="41" t="n">
        <f aca="false">CK$10*SQRT(CK$13)*CK469*POWER(CK$21,2/3)</f>
        <v>125.583386526309</v>
      </c>
      <c r="CL472" s="41" t="n">
        <f aca="false">CL$10*SQRT(CL$13)*CL469*POWER(CL$21,2/3)</f>
        <v>125.583385925589</v>
      </c>
      <c r="CM472" s="41" t="n">
        <f aca="false">CM$10*SQRT(CM$13)*CM469*POWER(CM$21,2/3)</f>
        <v>125.583384778717</v>
      </c>
      <c r="CN472" s="41" t="n">
        <f aca="false">CN$10*SQRT(CN$13)*CN469*POWER(CN$21,2/3)</f>
        <v>125.58338263898</v>
      </c>
      <c r="CO472" s="41" t="n">
        <f aca="false">CO$10*SQRT(CO$13)*CO469*POWER(CO$21,2/3)</f>
        <v>125.583378742248</v>
      </c>
      <c r="CP472" s="41" t="n">
        <f aca="false">CP$10*SQRT(CP$13)*CP469*POWER(CP$21,2/3)</f>
        <v>125.583371824179</v>
      </c>
      <c r="CQ472" s="41" t="n">
        <f aca="false">CQ$10*SQRT(CQ$13)*CQ469*POWER(CQ$21,2/3)</f>
        <v>125.583359867337</v>
      </c>
      <c r="CR472" s="41" t="n">
        <f aca="false">CR$10*SQRT(CR$13)*CR469*POWER(CR$21,2/3)</f>
        <v>125.583339778903</v>
      </c>
      <c r="CS472" s="41" t="n">
        <f aca="false">CS$10*SQRT(CS$13)*CS469*POWER(CS$21,2/3)</f>
        <v>125.58330702485</v>
      </c>
      <c r="CT472" s="41" t="n">
        <f aca="false">CT$10*SQRT(CT$13)*CT469*POWER(CT$21,2/3)</f>
        <v>125.583255288275</v>
      </c>
      <c r="CU472" s="41" t="n">
        <f aca="false">CU$10*SQRT(CU$13)*CU469*POWER(CU$21,2/3)</f>
        <v>125.583176276532</v>
      </c>
      <c r="CV472" s="41" t="n">
        <f aca="false">CV$10*SQRT(CV$13)*CV469*POWER(CV$21,2/3)</f>
        <v>125.583059862105</v>
      </c>
      <c r="CW472" s="41" t="n">
        <f aca="false">CW$10*SQRT(CW$13)*CW469*POWER(CW$21,2/3)</f>
        <v>125.582894779404</v>
      </c>
      <c r="CX472" s="41" t="n">
        <f aca="false">CX$10*SQRT(CX$13)*CX469*POWER(CX$21,2/3)</f>
        <v>125.582670072509</v>
      </c>
      <c r="CY472" s="41" t="n">
        <f aca="false">CY$10*SQRT(CY$13)*CY469*POWER(CY$21,2/3)</f>
        <v>125.582377351728</v>
      </c>
      <c r="CZ472" s="41" t="n">
        <f aca="false">CZ$10*SQRT(CZ$13)*CZ469*POWER(CZ$21,2/3)</f>
        <v>125.582013644516</v>
      </c>
      <c r="DA472" s="41" t="n">
        <f aca="false">DA$10*SQRT(DA$13)*DA469*POWER(DA$21,2/3)</f>
        <v>125.581584251197</v>
      </c>
      <c r="DB472" s="41" t="n">
        <f aca="false">DB$10*SQRT(DB$13)*DB469*POWER(DB$21,2/3)</f>
        <v>125.581104659096</v>
      </c>
      <c r="DC472" s="41" t="n">
        <f aca="false">DC$10*SQRT(DC$13)*DC469*POWER(DC$21,2/3)</f>
        <v>125.580600436086</v>
      </c>
      <c r="DD472" s="41" t="n">
        <f aca="false">DD$10*SQRT(DD$13)*DD469*POWER(DD$21,2/3)</f>
        <v>125.580104334327</v>
      </c>
      <c r="DE472" s="41" t="n">
        <f aca="false">DE$10*SQRT(DE$13)*DE469*POWER(DE$21,2/3)</f>
        <v>125.579650675116</v>
      </c>
      <c r="DF472" s="41" t="n">
        <f aca="false">DF$10*SQRT(DF$13)*DF469*POWER(DF$21,2/3)</f>
        <v>125.579268260933</v>
      </c>
      <c r="DG472" s="41" t="n">
        <f aca="false">DG$10*SQRT(DG$13)*DG469*POWER(DG$21,2/3)</f>
        <v>125.578974052018</v>
      </c>
      <c r="DH472" s="41" t="n">
        <f aca="false">DH$10*SQRT(DH$13)*DH469*POWER(DH$21,2/3)</f>
        <v>125.578770002451</v>
      </c>
      <c r="DI472" s="41" t="n">
        <f aca="false">DI$10*SQRT(DI$13)*DI469*POWER(DI$21,2/3)</f>
        <v>125.578644408779</v>
      </c>
      <c r="DJ472" s="41" t="n">
        <f aca="false">DJ$10*SQRT(DJ$13)*DJ469*POWER(DJ$21,2/3)</f>
        <v>125.578577199558</v>
      </c>
      <c r="DK472" s="41" t="n">
        <f aca="false">DK$10*SQRT(DK$13)*DK469*POWER(DK$21,2/3)</f>
        <v>125.578546796732</v>
      </c>
      <c r="DL472" s="41" t="n">
        <f aca="false">DL$10*SQRT(DL$13)*DL469*POWER(DL$21,2/3)</f>
        <v>125.578535635266</v>
      </c>
      <c r="DM472" s="41" t="n">
        <f aca="false">DM$10*SQRT(DM$13)*DM469*POWER(DM$21,2/3)</f>
        <v>125.57853251748</v>
      </c>
      <c r="DN472" s="41" t="n">
        <f aca="false">DN$10*SQRT(DN$13)*DN469*POWER(DN$21,2/3)</f>
        <v>125.578531928424</v>
      </c>
      <c r="DO472" s="41" t="n">
        <f aca="false">DO$10*SQRT(DO$13)*DO469*POWER(DO$21,2/3)</f>
        <v>125.578531871968</v>
      </c>
      <c r="DP472" s="41" t="n">
        <f aca="false">DP$10*SQRT(DP$13)*DP469*POWER(DP$21,2/3)</f>
        <v>125.578531871968</v>
      </c>
      <c r="DQ472" s="41" t="n">
        <f aca="false">DQ$10*SQRT(DQ$13)*DQ469*POWER(DQ$21,2/3)</f>
        <v>125.578531871968</v>
      </c>
      <c r="DR472" s="41" t="n">
        <f aca="false">DR$10*SQRT(DR$13)*DR469*POWER(DR$21,2/3)</f>
        <v>125.578531871968</v>
      </c>
      <c r="DS472" s="41" t="n">
        <f aca="false">DS$10*SQRT(DS$13)*DS469*POWER(DS$21,2/3)</f>
        <v>125.578531871968</v>
      </c>
      <c r="DT472" s="41" t="n">
        <f aca="false">DT$10*SQRT(DT$13)*DT469*POWER(DT$21,2/3)</f>
        <v>125.578531871968</v>
      </c>
      <c r="DU472" s="41" t="n">
        <f aca="false">DU$10*SQRT(DU$13)*DU469*POWER(DU$21,2/3)</f>
        <v>125.578531871968</v>
      </c>
    </row>
    <row r="473" s="41" customFormat="true" ht="12.75" hidden="false" customHeight="false" outlineLevel="0" collapsed="false">
      <c r="A473" s="43"/>
      <c r="B473" s="51" t="s">
        <v>22</v>
      </c>
      <c r="C473" s="52"/>
      <c r="D473" s="54" t="n">
        <f aca="false">D468-D$18</f>
        <v>-2.4723641761315E-005</v>
      </c>
      <c r="E473" s="54" t="n">
        <f aca="false">E468-E$18</f>
        <v>-2.47236417604269E-005</v>
      </c>
      <c r="F473" s="54" t="n">
        <f aca="false">F468-F$18</f>
        <v>-2.47236417586505E-005</v>
      </c>
      <c r="G473" s="54" t="n">
        <f aca="false">G468-G$18</f>
        <v>-2.47236417586505E-005</v>
      </c>
      <c r="H473" s="54" t="n">
        <f aca="false">H468-H$18</f>
        <v>-2.47236417568741E-005</v>
      </c>
      <c r="I473" s="54" t="n">
        <f aca="false">I468-I$18</f>
        <v>-2.47236417542096E-005</v>
      </c>
      <c r="J473" s="54" t="n">
        <f aca="false">J468-J$18</f>
        <v>-2.47236417542096E-005</v>
      </c>
      <c r="K473" s="54" t="n">
        <f aca="false">K468-K$18</f>
        <v>-2.47236417533214E-005</v>
      </c>
      <c r="L473" s="54" t="n">
        <f aca="false">L468-L$18</f>
        <v>-2.47236417515451E-005</v>
      </c>
      <c r="M473" s="54" t="n">
        <f aca="false">M468-M$18</f>
        <v>-2.47236417515451E-005</v>
      </c>
      <c r="N473" s="54" t="n">
        <f aca="false">N468-N$18</f>
        <v>-2.47236417515451E-005</v>
      </c>
      <c r="O473" s="54" t="n">
        <f aca="false">O468-O$18</f>
        <v>-2.47236417506569E-005</v>
      </c>
      <c r="P473" s="54" t="n">
        <f aca="false">P468-P$18</f>
        <v>-2.47236417488805E-005</v>
      </c>
      <c r="Q473" s="54" t="n">
        <f aca="false">Q468-Q$18</f>
        <v>-2.4723641746216E-005</v>
      </c>
      <c r="R473" s="54" t="n">
        <f aca="false">R468-R$18</f>
        <v>-2.4723641746216E-005</v>
      </c>
      <c r="S473" s="54" t="n">
        <f aca="false">S468-S$18</f>
        <v>-2.4723641746216E-005</v>
      </c>
      <c r="T473" s="54" t="n">
        <f aca="false">T468-T$18</f>
        <v>-2.47236417453278E-005</v>
      </c>
      <c r="U473" s="54" t="n">
        <f aca="false">U468-U$18</f>
        <v>-2.47236417444396E-005</v>
      </c>
      <c r="V473" s="54" t="n">
        <f aca="false">V468-V$18</f>
        <v>-2.47236417417751E-005</v>
      </c>
      <c r="W473" s="54" t="n">
        <f aca="false">W468-W$18</f>
        <v>-2.47236417417751E-005</v>
      </c>
      <c r="X473" s="54" t="n">
        <f aca="false">X468-X$18</f>
        <v>-2.47236417408869E-005</v>
      </c>
      <c r="Y473" s="54" t="n">
        <f aca="false">Y468-Y$18</f>
        <v>-2.47236417408869E-005</v>
      </c>
      <c r="Z473" s="54" t="n">
        <f aca="false">Z468-Z$18</f>
        <v>-2.47236417399987E-005</v>
      </c>
      <c r="AA473" s="54" t="n">
        <f aca="false">AA468-AA$18</f>
        <v>-2.47236417382224E-005</v>
      </c>
      <c r="AB473" s="54" t="n">
        <f aca="false">AB468-AB$18</f>
        <v>-2.47236417355579E-005</v>
      </c>
      <c r="AC473" s="54" t="n">
        <f aca="false">AC468-AC$18</f>
        <v>-2.47236416147656E-005</v>
      </c>
      <c r="AD473" s="54" t="n">
        <f aca="false">AD468-AD$18</f>
        <v>-2.47236395177763E-005</v>
      </c>
      <c r="AE473" s="54" t="n">
        <f aca="false">AE468-AE$18</f>
        <v>-2.47236083507074E-005</v>
      </c>
      <c r="AF473" s="54" t="n">
        <f aca="false">AF468-AF$18</f>
        <v>-2.47231985895935E-005</v>
      </c>
      <c r="AG473" s="54" t="n">
        <f aca="false">AG468-AG$18</f>
        <v>-2.47184522254029E-005</v>
      </c>
      <c r="AH473" s="54" t="n">
        <f aca="false">AH468-AH$18</f>
        <v>-2.46703782557089E-005</v>
      </c>
      <c r="AI473" s="54" t="n">
        <f aca="false">AI468-AI$18</f>
        <v>-2.42486322691304E-005</v>
      </c>
      <c r="AJ473" s="54" t="n">
        <f aca="false">AJ468-AJ$18</f>
        <v>-2.10820051610439E-005</v>
      </c>
      <c r="AK473" s="54" t="n">
        <f aca="false">AK468-AK$18</f>
        <v>-1.03961581288115E-006</v>
      </c>
      <c r="AL473" s="54" t="n">
        <f aca="false">AL468-AL$18</f>
        <v>0.000103814236126043</v>
      </c>
      <c r="AM473" s="54" t="n">
        <f aca="false">AM468-AM$18</f>
        <v>0.000545692555367738</v>
      </c>
      <c r="AN473" s="54" t="n">
        <f aca="false">AN468-AN$18</f>
        <v>0.00199516599822158</v>
      </c>
      <c r="AO473" s="54" t="n">
        <f aca="false">AO468-AO$18</f>
        <v>0.00553306816288957</v>
      </c>
      <c r="AP473" s="54" t="n">
        <f aca="false">AP468-AP$18</f>
        <v>0.0116292534342695</v>
      </c>
      <c r="AQ473" s="54" t="n">
        <f aca="false">AQ468-AQ$18</f>
        <v>0.0188478927004241</v>
      </c>
      <c r="AR473" s="54" t="n">
        <f aca="false">AR468-AR$18</f>
        <v>0.0319503873500293</v>
      </c>
      <c r="AS473" s="54" t="n">
        <f aca="false">AS468-AS$18</f>
        <v>0.0373339338673835</v>
      </c>
      <c r="AT473" s="54" t="n">
        <f aca="false">AT468-AT$18</f>
        <v>0.0389102316259</v>
      </c>
      <c r="AU473" s="54" t="n">
        <f aca="false">AU468-AU$18</f>
        <v>0.0389102316258867</v>
      </c>
      <c r="AV473" s="54" t="n">
        <f aca="false">AV468-AV$18</f>
        <v>0.0389102316256202</v>
      </c>
      <c r="AW473" s="54" t="n">
        <f aca="false">AW468-AW$18</f>
        <v>0.038910231621889</v>
      </c>
      <c r="AX473" s="54" t="n">
        <f aca="false">AX468-AX$18</f>
        <v>0.0389102315801038</v>
      </c>
      <c r="AY473" s="54" t="n">
        <f aca="false">AY468-AY$18</f>
        <v>0.038910231193922</v>
      </c>
      <c r="AZ473" s="54" t="n">
        <f aca="false">AZ468-AZ$18</f>
        <v>0.0389102281920992</v>
      </c>
      <c r="BA473" s="54" t="n">
        <f aca="false">BA468-BA$18</f>
        <v>0.0389102082936537</v>
      </c>
      <c r="BB473" s="54" t="n">
        <f aca="false">BB468-BB$18</f>
        <v>0.0389100946334506</v>
      </c>
      <c r="BC473" s="54" t="n">
        <f aca="false">BC468-BC$18</f>
        <v>0.0389095307708798</v>
      </c>
      <c r="BD473" s="54" t="n">
        <f aca="false">BD468-BD$18</f>
        <v>0.0389070867619308</v>
      </c>
      <c r="BE473" s="54" t="n">
        <f aca="false">BE468-BE$18</f>
        <v>0.0388977900521732</v>
      </c>
      <c r="BF473" s="54" t="n">
        <f aca="false">BF468-BF$18</f>
        <v>0.0388666551359991</v>
      </c>
      <c r="BG473" s="54" t="n">
        <f aca="false">BG468-BG$18</f>
        <v>0.0387746526969479</v>
      </c>
      <c r="BH473" s="54" t="n">
        <f aca="false">BH468-BH$18</f>
        <v>0.0385344759376272</v>
      </c>
      <c r="BI473" s="54" t="n">
        <f aca="false">BI468-BI$18</f>
        <v>0.0379803134079519</v>
      </c>
      <c r="BJ473" s="54" t="n">
        <f aca="false">BJ468-BJ$18</f>
        <v>0.0368505451742285</v>
      </c>
      <c r="BK473" s="54" t="n">
        <f aca="false">BK468-BK$18</f>
        <v>0.0348174698546939</v>
      </c>
      <c r="BL473" s="54" t="n">
        <f aca="false">BL468-BL$18</f>
        <v>0.0315934709516197</v>
      </c>
      <c r="BM473" s="54" t="n">
        <f aca="false">BM468-BM$18</f>
        <v>0.0270990818974395</v>
      </c>
      <c r="BN473" s="54" t="n">
        <f aca="false">BN468-BN$18</f>
        <v>0.0216086203071126</v>
      </c>
      <c r="BO473" s="54" t="n">
        <f aca="false">BO468-BO$18</f>
        <v>0.0157543431958345</v>
      </c>
      <c r="BP473" s="54" t="n">
        <f aca="false">BP468-BP$18</f>
        <v>0.0103330792564582</v>
      </c>
      <c r="BQ473" s="54" t="n">
        <f aca="false">BQ468-BQ$18</f>
        <v>0.00600025010529737</v>
      </c>
      <c r="BR473" s="54" t="n">
        <f aca="false">BR468-BR$18</f>
        <v>0.0030358064281415</v>
      </c>
      <c r="BS473" s="54" t="n">
        <f aca="false">BS468-BS$18</f>
        <v>0.0013189793311017</v>
      </c>
      <c r="BT473" s="54" t="n">
        <f aca="false">BT468-BT$18</f>
        <v>0.000491122385589682</v>
      </c>
      <c r="BU473" s="54" t="n">
        <f aca="false">BU468-BU$18</f>
        <v>0.000167072463050699</v>
      </c>
      <c r="BV473" s="54" t="n">
        <f aca="false">BV468-BV$18</f>
        <v>6.81883683186779E-005</v>
      </c>
      <c r="BW473" s="54" t="n">
        <f aca="false">BW468-BW$18</f>
        <v>4.62058106751595E-005</v>
      </c>
      <c r="BX473" s="54" t="n">
        <f aca="false">BX468-BX$18</f>
        <v>4.30688793426892E-005</v>
      </c>
      <c r="BY473" s="54" t="n">
        <f aca="false">BY468-BY$18</f>
        <v>4.28596194976816E-005</v>
      </c>
      <c r="BZ473" s="54" t="n">
        <f aca="false">BZ468-BZ$18</f>
        <v>4.28610244112004E-005</v>
      </c>
      <c r="CA473" s="54" t="n">
        <f aca="false">CA468-CA$18</f>
        <v>4.28610237690474E-005</v>
      </c>
      <c r="CB473" s="54" t="n">
        <f aca="false">CB468-CB$18</f>
        <v>4.28610213860647E-005</v>
      </c>
      <c r="CC473" s="54" t="n">
        <f aca="false">CC468-CC$18</f>
        <v>4.28610130487339E-005</v>
      </c>
      <c r="CD473" s="54" t="n">
        <f aca="false">CD468-CD$18</f>
        <v>4.28609854290496E-005</v>
      </c>
      <c r="CE473" s="54" t="n">
        <f aca="false">CE468-CE$18</f>
        <v>4.28608987144141E-005</v>
      </c>
      <c r="CF473" s="54" t="n">
        <f aca="false">CF468-CF$18</f>
        <v>-2.26921481605302E-010</v>
      </c>
      <c r="CG473" s="54" t="n">
        <f aca="false">CG468-CG$18</f>
        <v>-4.86313989078724E-010</v>
      </c>
      <c r="CH473" s="54" t="n">
        <f aca="false">CH468-CH$18</f>
        <v>-1.02444530636348E-009</v>
      </c>
      <c r="CI473" s="54" t="n">
        <f aca="false">CI468-CI$18</f>
        <v>-2.11972739361244E-009</v>
      </c>
      <c r="CJ473" s="54" t="n">
        <f aca="false">CJ468-CJ$18</f>
        <v>-4.30496338577058E-009</v>
      </c>
      <c r="CK473" s="54" t="n">
        <f aca="false">CK468-CK$18</f>
        <v>-8.57464577119771E-009</v>
      </c>
      <c r="CL473" s="54" t="n">
        <f aca="false">CL468-CL$18</f>
        <v>-1.67363641834228E-008</v>
      </c>
      <c r="CM473" s="54" t="n">
        <f aca="false">CM468-CM$18</f>
        <v>-3.19834202455738E-008</v>
      </c>
      <c r="CN473" s="54" t="n">
        <f aca="false">CN468-CN$18</f>
        <v>-5.97869841412191E-008</v>
      </c>
      <c r="CO473" s="54" t="n">
        <f aca="false">CO468-CO$18</f>
        <v>-1.09215258947692E-007</v>
      </c>
      <c r="CP473" s="54" t="n">
        <f aca="false">CP468-CP$18</f>
        <v>-1.94764186889351E-007</v>
      </c>
      <c r="CQ473" s="54" t="n">
        <f aca="false">CQ468-CQ$18</f>
        <v>-3.38700082092025E-007</v>
      </c>
      <c r="CR473" s="54" t="n">
        <f aca="false">CR468-CR$18</f>
        <v>-5.73734337261378E-007</v>
      </c>
      <c r="CS473" s="54" t="n">
        <f aca="false">CS468-CS$18</f>
        <v>-9.45548298214582E-007</v>
      </c>
      <c r="CT473" s="54" t="n">
        <f aca="false">CT468-CT$18</f>
        <v>-1.514271731895E-006</v>
      </c>
      <c r="CU473" s="54" t="n">
        <f aca="false">CU468-CU$18</f>
        <v>-2.35357332012409E-006</v>
      </c>
      <c r="CV473" s="54" t="n">
        <f aca="false">CV468-CV$18</f>
        <v>-3.54573634619992E-006</v>
      </c>
      <c r="CW473" s="54" t="n">
        <f aca="false">CW468-CW$18</f>
        <v>-5.17126719035144E-006</v>
      </c>
      <c r="CX473" s="54" t="n">
        <f aca="false">CX468-CX$18</f>
        <v>-7.29255622633485E-006</v>
      </c>
      <c r="CY473" s="54" t="n">
        <f aca="false">CY468-CY$18</f>
        <v>-9.93307519869813E-006</v>
      </c>
      <c r="CZ473" s="54" t="n">
        <f aca="false">CZ468-CZ$18</f>
        <v>-1.3056336100159E-005</v>
      </c>
      <c r="DA473" s="54" t="n">
        <f aca="false">DA468-DA$18</f>
        <v>-1.65514879738593E-005</v>
      </c>
      <c r="DB473" s="54" t="n">
        <f aca="false">DB468-DB$18</f>
        <v>-2.0233491009658E-005</v>
      </c>
      <c r="DC473" s="54" t="n">
        <f aca="false">DC468-DC$18</f>
        <v>-2.38636620809585E-005</v>
      </c>
      <c r="DD473" s="54" t="n">
        <f aca="false">DD468-DD$18</f>
        <v>-2.71903289322806E-005</v>
      </c>
      <c r="DE473" s="54" t="n">
        <f aca="false">DE468-DE$18</f>
        <v>-3.00007169212746E-005</v>
      </c>
      <c r="DF473" s="54" t="n">
        <f aca="false">DF468-DF$18</f>
        <v>-3.21677791336183E-005</v>
      </c>
      <c r="DG473" s="54" t="n">
        <f aca="false">DG468-DG$18</f>
        <v>-3.36742688239466E-005</v>
      </c>
      <c r="DH473" s="54" t="n">
        <f aca="false">DH468-DH$18</f>
        <v>-3.46037616009154E-005</v>
      </c>
      <c r="DI473" s="54" t="n">
        <f aca="false">DI468-DI$18</f>
        <v>-3.5102403692977E-005</v>
      </c>
      <c r="DJ473" s="54" t="n">
        <f aca="false">DJ468-DJ$18</f>
        <v>-3.53285508339907E-005</v>
      </c>
      <c r="DK473" s="54" t="n">
        <f aca="false">DK468-DK$18</f>
        <v>-3.5411794649387E-005</v>
      </c>
      <c r="DL473" s="54" t="n">
        <f aca="false">DL468-DL$18</f>
        <v>-3.54351114192353E-005</v>
      </c>
      <c r="DM473" s="54" t="n">
        <f aca="false">DM468-DM$18</f>
        <v>-3.54395292559984E-005</v>
      </c>
      <c r="DN473" s="54" t="n">
        <f aca="false">DN468-DN$18</f>
        <v>-3.54399539118644E-005</v>
      </c>
      <c r="DO473" s="54" t="n">
        <f aca="false">DO468-DO$18</f>
        <v>-3.54399539109762E-005</v>
      </c>
      <c r="DP473" s="54" t="n">
        <f aca="false">DP468-DP$18</f>
        <v>-3.5439953910088E-005</v>
      </c>
      <c r="DQ473" s="54" t="n">
        <f aca="false">DQ468-DQ$18</f>
        <v>-3.54399539083117E-005</v>
      </c>
      <c r="DR473" s="54" t="n">
        <f aca="false">DR468-DR$18</f>
        <v>-3.54399539065353E-005</v>
      </c>
      <c r="DS473" s="54" t="n">
        <f aca="false">DS468-DS$18</f>
        <v>-3.54399539038708E-005</v>
      </c>
      <c r="DT473" s="54" t="n">
        <f aca="false">DT468-DT$18</f>
        <v>-3.54399539038708E-005</v>
      </c>
      <c r="DU473" s="54" t="n">
        <f aca="false">DU468-DU$18</f>
        <v>-3.54399539038708E-005</v>
      </c>
    </row>
    <row r="474" s="41" customFormat="true" ht="12.75" hidden="false" customHeight="false" outlineLevel="0" collapsed="false">
      <c r="A474" s="46" t="n">
        <f aca="false">A468+$A$5</f>
        <v>64.6000000000001</v>
      </c>
      <c r="B474" s="32" t="s">
        <v>16</v>
      </c>
      <c r="C474" s="47"/>
      <c r="D474" s="48" t="n">
        <f aca="false">(-D$11+SQRT(D$11*D$11+4*D469*TAN(D$12*PI()/180)))/MAX(2*TAN(D$12*PI()/180),0.00001)</f>
        <v>0.999975276358239</v>
      </c>
      <c r="E474" s="48" t="n">
        <f aca="false">(-E$11+SQRT(E$11*E$11+4*E469*TAN(E$12*PI()/180)))/MAX(2*TAN(E$12*PI()/180),0.00001)</f>
        <v>0.99997527635824</v>
      </c>
      <c r="F474" s="48" t="n">
        <f aca="false">(-F$11+SQRT(F$11*F$11+4*F469*TAN(F$12*PI()/180)))/MAX(2*TAN(F$12*PI()/180),0.00001)</f>
        <v>0.999975276358241</v>
      </c>
      <c r="G474" s="48" t="n">
        <f aca="false">(-G$11+SQRT(G$11*G$11+4*G469*TAN(G$12*PI()/180)))/MAX(2*TAN(G$12*PI()/180),0.00001)</f>
        <v>0.999975276358241</v>
      </c>
      <c r="H474" s="48" t="n">
        <f aca="false">(-H$11+SQRT(H$11*H$11+4*H469*TAN(H$12*PI()/180)))/MAX(2*TAN(H$12*PI()/180),0.00001)</f>
        <v>0.999975276358243</v>
      </c>
      <c r="I474" s="48" t="n">
        <f aca="false">(-I$11+SQRT(I$11*I$11+4*I469*TAN(I$12*PI()/180)))/MAX(2*TAN(I$12*PI()/180),0.00001)</f>
        <v>0.999975276358246</v>
      </c>
      <c r="J474" s="48" t="n">
        <f aca="false">(-J$11+SQRT(J$11*J$11+4*J469*TAN(J$12*PI()/180)))/MAX(2*TAN(J$12*PI()/180),0.00001)</f>
        <v>0.999975276358246</v>
      </c>
      <c r="K474" s="48" t="n">
        <f aca="false">(-K$11+SQRT(K$11*K$11+4*K469*TAN(K$12*PI()/180)))/MAX(2*TAN(K$12*PI()/180),0.00001)</f>
        <v>0.999975276358247</v>
      </c>
      <c r="L474" s="48" t="n">
        <f aca="false">(-L$11+SQRT(L$11*L$11+4*L469*TAN(L$12*PI()/180)))/MAX(2*TAN(L$12*PI()/180),0.00001)</f>
        <v>0.999975276358249</v>
      </c>
      <c r="M474" s="48" t="n">
        <f aca="false">(-M$11+SQRT(M$11*M$11+4*M469*TAN(M$12*PI()/180)))/MAX(2*TAN(M$12*PI()/180),0.00001)</f>
        <v>0.999975276358249</v>
      </c>
      <c r="N474" s="48" t="n">
        <f aca="false">(-N$11+SQRT(N$11*N$11+4*N469*TAN(N$12*PI()/180)))/MAX(2*TAN(N$12*PI()/180),0.00001)</f>
        <v>0.999975276358249</v>
      </c>
      <c r="O474" s="48" t="n">
        <f aca="false">(-O$11+SQRT(O$11*O$11+4*O469*TAN(O$12*PI()/180)))/MAX(2*TAN(O$12*PI()/180),0.00001)</f>
        <v>0.999975276358249</v>
      </c>
      <c r="P474" s="48" t="n">
        <f aca="false">(-P$11+SQRT(P$11*P$11+4*P469*TAN(P$12*PI()/180)))/MAX(2*TAN(P$12*PI()/180),0.00001)</f>
        <v>0.999975276358251</v>
      </c>
      <c r="Q474" s="48" t="n">
        <f aca="false">(-Q$11+SQRT(Q$11*Q$11+4*Q469*TAN(Q$12*PI()/180)))/MAX(2*TAN(Q$12*PI()/180),0.00001)</f>
        <v>0.999975276358254</v>
      </c>
      <c r="R474" s="48" t="n">
        <f aca="false">(-R$11+SQRT(R$11*R$11+4*R469*TAN(R$12*PI()/180)))/MAX(2*TAN(R$12*PI()/180),0.00001)</f>
        <v>0.999975276358254</v>
      </c>
      <c r="S474" s="48" t="n">
        <f aca="false">(-S$11+SQRT(S$11*S$11+4*S469*TAN(S$12*PI()/180)))/MAX(2*TAN(S$12*PI()/180),0.00001)</f>
        <v>0.999975276358254</v>
      </c>
      <c r="T474" s="48" t="n">
        <f aca="false">(-T$11+SQRT(T$11*T$11+4*T469*TAN(T$12*PI()/180)))/MAX(2*TAN(T$12*PI()/180),0.00001)</f>
        <v>0.999975276358255</v>
      </c>
      <c r="U474" s="48" t="n">
        <f aca="false">(-U$11+SQRT(U$11*U$11+4*U469*TAN(U$12*PI()/180)))/MAX(2*TAN(U$12*PI()/180),0.00001)</f>
        <v>0.999975276358256</v>
      </c>
      <c r="V474" s="48" t="n">
        <f aca="false">(-V$11+SQRT(V$11*V$11+4*V469*TAN(V$12*PI()/180)))/MAX(2*TAN(V$12*PI()/180),0.00001)</f>
        <v>0.999975276358258</v>
      </c>
      <c r="W474" s="48" t="n">
        <f aca="false">(-W$11+SQRT(W$11*W$11+4*W469*TAN(W$12*PI()/180)))/MAX(2*TAN(W$12*PI()/180),0.00001)</f>
        <v>0.999975276358258</v>
      </c>
      <c r="X474" s="48" t="n">
        <f aca="false">(-X$11+SQRT(X$11*X$11+4*X469*TAN(X$12*PI()/180)))/MAX(2*TAN(X$12*PI()/180),0.00001)</f>
        <v>0.999975276358259</v>
      </c>
      <c r="Y474" s="48" t="n">
        <f aca="false">(-Y$11+SQRT(Y$11*Y$11+4*Y469*TAN(Y$12*PI()/180)))/MAX(2*TAN(Y$12*PI()/180),0.00001)</f>
        <v>0.999975276358259</v>
      </c>
      <c r="Z474" s="48" t="n">
        <f aca="false">(-Z$11+SQRT(Z$11*Z$11+4*Z469*TAN(Z$12*PI()/180)))/MAX(2*TAN(Z$12*PI()/180),0.00001)</f>
        <v>0.99997527635826</v>
      </c>
      <c r="AA474" s="48" t="n">
        <f aca="false">(-AA$11+SQRT(AA$11*AA$11+4*AA469*TAN(AA$12*PI()/180)))/MAX(2*TAN(AA$12*PI()/180),0.00001)</f>
        <v>0.999975276358262</v>
      </c>
      <c r="AB474" s="48" t="n">
        <f aca="false">(-AB$11+SQRT(AB$11*AB$11+4*AB469*TAN(AB$12*PI()/180)))/MAX(2*TAN(AB$12*PI()/180),0.00001)</f>
        <v>0.999975276358264</v>
      </c>
      <c r="AC474" s="48" t="n">
        <f aca="false">(-AC$11+SQRT(AC$11*AC$11+4*AC469*TAN(AC$12*PI()/180)))/MAX(2*TAN(AC$12*PI()/180),0.00001)</f>
        <v>0.999975276358268</v>
      </c>
      <c r="AD474" s="48" t="n">
        <f aca="false">(-AD$11+SQRT(AD$11*AD$11+4*AD469*TAN(AD$12*PI()/180)))/MAX(2*TAN(AD$12*PI()/180),0.00001)</f>
        <v>0.999975276358447</v>
      </c>
      <c r="AE474" s="48" t="n">
        <f aca="false">(-AE$11+SQRT(AE$11*AE$11+4*AE469*TAN(AE$12*PI()/180)))/MAX(2*TAN(AE$12*PI()/180),0.00001)</f>
        <v>0.999975276361404</v>
      </c>
      <c r="AF474" s="48" t="n">
        <f aca="false">(-AF$11+SQRT(AF$11*AF$11+4*AF469*TAN(AF$12*PI()/180)))/MAX(2*TAN(AF$12*PI()/180),0.00001)</f>
        <v>0.999975276403771</v>
      </c>
      <c r="AG474" s="48" t="n">
        <f aca="false">(-AG$11+SQRT(AG$11*AG$11+4*AG469*TAN(AG$12*PI()/180)))/MAX(2*TAN(AG$12*PI()/180),0.00001)</f>
        <v>0.999975276941822</v>
      </c>
      <c r="AH474" s="48" t="n">
        <f aca="false">(-AH$11+SQRT(AH$11*AH$11+4*AH469*TAN(AH$12*PI()/180)))/MAX(2*TAN(AH$12*PI()/180),0.00001)</f>
        <v>0.999975282969943</v>
      </c>
      <c r="AI474" s="48" t="n">
        <f aca="false">(-AI$11+SQRT(AI$11*AI$11+4*AI469*TAN(AI$12*PI()/180)))/MAX(2*TAN(AI$12*PI()/180),0.00001)</f>
        <v>0.999975342098222</v>
      </c>
      <c r="AJ474" s="48" t="n">
        <f aca="false">(-AJ$11+SQRT(AJ$11*AJ$11+4*AJ469*TAN(AJ$12*PI()/180)))/MAX(2*TAN(AJ$12*PI()/180),0.00001)</f>
        <v>0.999975845045824</v>
      </c>
      <c r="AK474" s="48" t="n">
        <f aca="false">(-AK$11+SQRT(AK$11*AK$11+4*AK469*TAN(AK$12*PI()/180)))/MAX(2*TAN(AK$12*PI()/180),0.00001)</f>
        <v>0.999979510908152</v>
      </c>
      <c r="AL474" s="48" t="n">
        <f aca="false">(-AL$11+SQRT(AL$11*AL$11+4*AL469*TAN(AL$12*PI()/180)))/MAX(2*TAN(AL$12*PI()/180),0.00001)</f>
        <v>1.00000206229335</v>
      </c>
      <c r="AM474" s="48" t="n">
        <f aca="false">(-AM$11+SQRT(AM$11*AM$11+4*AM469*TAN(AM$12*PI()/180)))/MAX(2*TAN(AM$12*PI()/180),0.00001)</f>
        <v>1.00011688675314</v>
      </c>
      <c r="AN474" s="48" t="n">
        <f aca="false">(-AN$11+SQRT(AN$11*AN$11+4*AN469*TAN(AN$12*PI()/180)))/MAX(2*TAN(AN$12*PI()/180),0.00001)</f>
        <v>1.00058857723449</v>
      </c>
      <c r="AO474" s="48" t="n">
        <f aca="false">(-AO$11+SQRT(AO$11*AO$11+4*AO469*TAN(AO$12*PI()/180)))/MAX(2*TAN(AO$12*PI()/180),0.00001)</f>
        <v>1.00209985739998</v>
      </c>
      <c r="AP474" s="48" t="n">
        <f aca="false">(-AP$11+SQRT(AP$11*AP$11+4*AP469*TAN(AP$12*PI()/180)))/MAX(2*TAN(AP$12*PI()/180),0.00001)</f>
        <v>1.0057134999316</v>
      </c>
      <c r="AQ474" s="48" t="n">
        <f aca="false">(-AQ$11+SQRT(AQ$11*AQ$11+4*AQ469*TAN(AQ$12*PI()/180)))/MAX(2*TAN(AQ$12*PI()/180),0.00001)</f>
        <v>1.01184292625984</v>
      </c>
      <c r="AR474" s="48" t="n">
        <f aca="false">(-AR$11+SQRT(AR$11*AR$11+4*AR469*TAN(AR$12*PI()/180)))/MAX(2*TAN(AR$12*PI()/180),0.00001)</f>
        <v>1.25490483064327</v>
      </c>
      <c r="AS474" s="48" t="n">
        <f aca="false">(-AS$11+SQRT(AS$11*AS$11+4*AS469*TAN(AS$12*PI()/180)))/MAX(2*TAN(AS$12*PI()/180),0.00001)</f>
        <v>1.2631741045191</v>
      </c>
      <c r="AT474" s="48" t="n">
        <f aca="false">(-AT$11+SQRT(AT$11*AT$11+4*AT469*TAN(AT$12*PI()/180)))/MAX(2*TAN(AT$12*PI()/180),0.00001)</f>
        <v>1.26769215304128</v>
      </c>
      <c r="AU474" s="48" t="n">
        <f aca="false">(-AU$11+SQRT(AU$11*AU$11+4*AU469*TAN(AU$12*PI()/180)))/MAX(2*TAN(AU$12*PI()/180),0.00001)</f>
        <v>1.2689102316259</v>
      </c>
      <c r="AV474" s="48" t="n">
        <f aca="false">(-AV$11+SQRT(AV$11*AV$11+4*AV469*TAN(AV$12*PI()/180)))/MAX(2*TAN(AV$12*PI()/180),0.00001)</f>
        <v>1.26891023162583</v>
      </c>
      <c r="AW474" s="48" t="n">
        <f aca="false">(-AW$11+SQRT(AW$11*AW$11+4*AW469*TAN(AW$12*PI()/180)))/MAX(2*TAN(AW$12*PI()/180),0.00001)</f>
        <v>1.26891023162477</v>
      </c>
      <c r="AX474" s="48" t="n">
        <f aca="false">(-AX$11+SQRT(AX$11*AX$11+4*AX469*TAN(AX$12*PI()/180)))/MAX(2*TAN(AX$12*PI()/180),0.00001)</f>
        <v>1.26891023161239</v>
      </c>
      <c r="AY474" s="48" t="n">
        <f aca="false">(-AY$11+SQRT(AY$11*AY$11+4*AY469*TAN(AY$12*PI()/180)))/MAX(2*TAN(AY$12*PI()/180),0.00001)</f>
        <v>1.26891023149235</v>
      </c>
      <c r="AZ474" s="48" t="n">
        <f aca="false">(-AZ$11+SQRT(AZ$11*AZ$11+4*AZ469*TAN(AZ$12*PI()/180)))/MAX(2*TAN(AZ$12*PI()/180),0.00001)</f>
        <v>1.26891023051181</v>
      </c>
      <c r="BA474" s="48" t="n">
        <f aca="false">(-BA$11+SQRT(BA$11*BA$11+4*BA469*TAN(BA$12*PI()/180)))/MAX(2*TAN(BA$12*PI()/180),0.00001)</f>
        <v>1.26891022367055</v>
      </c>
      <c r="BB474" s="48" t="n">
        <f aca="false">(-BB$11+SQRT(BB$11*BB$11+4*BB469*TAN(BB$12*PI()/180)))/MAX(2*TAN(BB$12*PI()/180),0.00001)</f>
        <v>1.26891018246649</v>
      </c>
      <c r="BC474" s="48" t="n">
        <f aca="false">(-BC$11+SQRT(BC$11*BC$11+4*BC469*TAN(BC$12*PI()/180)))/MAX(2*TAN(BC$12*PI()/180),0.00001)</f>
        <v>1.26890996650617</v>
      </c>
      <c r="BD474" s="48" t="n">
        <f aca="false">(-BD$11+SQRT(BD$11*BD$11+4*BD469*TAN(BD$12*PI()/180)))/MAX(2*TAN(BD$12*PI()/180),0.00001)</f>
        <v>1.26890897541535</v>
      </c>
      <c r="BE474" s="48" t="n">
        <f aca="false">(-BE$11+SQRT(BE$11*BE$11+4*BE469*TAN(BE$12*PI()/180)))/MAX(2*TAN(BE$12*PI()/180),0.00001)</f>
        <v>1.26890497425864</v>
      </c>
      <c r="BF474" s="48" t="n">
        <f aca="false">(-BF$11+SQRT(BF$11*BF$11+4*BF469*TAN(BF$12*PI()/180)))/MAX(2*TAN(BF$12*PI()/180),0.00001)</f>
        <v>1.26889071523474</v>
      </c>
      <c r="BG474" s="48" t="n">
        <f aca="false">(-BG$11+SQRT(BG$11*BG$11+4*BG469*TAN(BG$12*PI()/180)))/MAX(2*TAN(BG$12*PI()/180),0.00001)</f>
        <v>1.26884574941028</v>
      </c>
      <c r="BH474" s="48" t="n">
        <f aca="false">(-BH$11+SQRT(BH$11*BH$11+4*BH469*TAN(BH$12*PI()/180)))/MAX(2*TAN(BH$12*PI()/180),0.00001)</f>
        <v>1.26872007780037</v>
      </c>
      <c r="BI474" s="48" t="n">
        <f aca="false">(-BI$11+SQRT(BI$11*BI$11+4*BI469*TAN(BI$12*PI()/180)))/MAX(2*TAN(BI$12*PI()/180),0.00001)</f>
        <v>1.26840855710408</v>
      </c>
      <c r="BJ474" s="48" t="n">
        <f aca="false">(-BJ$11+SQRT(BJ$11*BJ$11+4*BJ469*TAN(BJ$12*PI()/180)))/MAX(2*TAN(BJ$12*PI()/180),0.00001)</f>
        <v>1.26772361245488</v>
      </c>
      <c r="BK474" s="48" t="n">
        <f aca="false">(-BK$11+SQRT(BK$11*BK$11+4*BK469*TAN(BK$12*PI()/180)))/MAX(2*TAN(BK$12*PI()/180),0.00001)</f>
        <v>1.2663886245089</v>
      </c>
      <c r="BL474" s="48" t="n">
        <f aca="false">(-BL$11+SQRT(BL$11*BL$11+4*BL469*TAN(BL$12*PI()/180)))/MAX(2*TAN(BL$12*PI()/180),0.00001)</f>
        <v>1.2640850217137</v>
      </c>
      <c r="BM474" s="48" t="n">
        <f aca="false">(-BM$11+SQRT(BM$11*BM$11+4*BM469*TAN(BM$12*PI()/180)))/MAX(2*TAN(BM$12*PI()/180),0.00001)</f>
        <v>1.26057248785372</v>
      </c>
      <c r="BN474" s="48" t="n">
        <f aca="false">(-BN$11+SQRT(BN$11*BN$11+4*BN469*TAN(BN$12*PI()/180)))/MAX(2*TAN(BN$12*PI()/180),0.00001)</f>
        <v>1.25585189962646</v>
      </c>
      <c r="BO474" s="48" t="n">
        <f aca="false">(-BO$11+SQRT(BO$11*BO$11+4*BO469*TAN(BO$12*PI()/180)))/MAX(2*TAN(BO$12*PI()/180),0.00001)</f>
        <v>1.25027882607643</v>
      </c>
      <c r="BP474" s="48" t="n">
        <f aca="false">(-BP$11+SQRT(BP$11*BP$11+4*BP469*TAN(BP$12*PI()/180)))/MAX(2*TAN(BP$12*PI()/180),0.00001)</f>
        <v>1.24452287495614</v>
      </c>
      <c r="BQ474" s="48" t="n">
        <f aca="false">(-BQ$11+SQRT(BQ$11*BQ$11+4*BQ469*TAN(BQ$12*PI()/180)))/MAX(2*TAN(BQ$12*PI()/180),0.00001)</f>
        <v>1.23934878853919</v>
      </c>
      <c r="BR474" s="48" t="n">
        <f aca="false">(-BR$11+SQRT(BR$11*BR$11+4*BR469*TAN(BR$12*PI()/180)))/MAX(2*TAN(BR$12*PI()/180),0.00001)</f>
        <v>1.23532675911984</v>
      </c>
      <c r="BS474" s="48" t="n">
        <f aca="false">(-BS$11+SQRT(BS$11*BS$11+4*BS469*TAN(BS$12*PI()/180)))/MAX(2*TAN(BS$12*PI()/180),0.00001)</f>
        <v>1.2326457309013</v>
      </c>
      <c r="BT474" s="48" t="n">
        <f aca="false">(-BT$11+SQRT(BT$11*BT$11+4*BT469*TAN(BT$12*PI()/180)))/MAX(2*TAN(BT$12*PI()/180),0.00001)</f>
        <v>1.231130873884</v>
      </c>
      <c r="BU474" s="48" t="n">
        <f aca="false">(-BU$11+SQRT(BU$11*BU$11+4*BU469*TAN(BU$12*PI()/180)))/MAX(2*TAN(BU$12*PI()/180),0.00001)</f>
        <v>1.23041748954343</v>
      </c>
      <c r="BV474" s="48" t="n">
        <f aca="false">(-BV$11+SQRT(BV$11*BV$11+4*BV469*TAN(BV$12*PI()/180)))/MAX(2*TAN(BV$12*PI()/180),0.00001)</f>
        <v>1.23014460302823</v>
      </c>
      <c r="BW474" s="48" t="n">
        <f aca="false">(-BW$11+SQRT(BW$11*BW$11+4*BW469*TAN(BW$12*PI()/180)))/MAX(2*TAN(BW$12*PI()/180),0.00001)</f>
        <v>1.23006319324748</v>
      </c>
      <c r="BX474" s="48" t="n">
        <f aca="false">(-BX$11+SQRT(BX$11*BX$11+4*BX469*TAN(BX$12*PI()/180)))/MAX(2*TAN(BX$12*PI()/180),0.00001)</f>
        <v>1.23004549300147</v>
      </c>
      <c r="BY474" s="48" t="n">
        <f aca="false">(-BY$11+SQRT(BY$11*BY$11+4*BY469*TAN(BY$12*PI()/180)))/MAX(2*TAN(BY$12*PI()/180),0.00001)</f>
        <v>1.23004302132893</v>
      </c>
      <c r="BZ474" s="48" t="n">
        <f aca="false">(-BZ$11+SQRT(BZ$11*BZ$11+4*BZ469*TAN(BZ$12*PI()/180)))/MAX(2*TAN(BZ$12*PI()/180),0.00001)</f>
        <v>1.23004285993874</v>
      </c>
      <c r="CA474" s="48" t="n">
        <f aca="false">(-CA$11+SQRT(CA$11*CA$11+4*CA469*TAN(CA$12*PI()/180)))/MAX(2*TAN(CA$12*PI()/180),0.00001)</f>
        <v>1.23004286102427</v>
      </c>
      <c r="CB474" s="48" t="n">
        <f aca="false">(-CB$11+SQRT(CB$11*CB$11+4*CB469*TAN(CB$12*PI()/180)))/MAX(2*TAN(CB$12*PI()/180),0.00001)</f>
        <v>1.23004286102323</v>
      </c>
      <c r="CC474" s="48" t="n">
        <f aca="false">(-CC$11+SQRT(CC$11*CC$11+4*CC469*TAN(CC$12*PI()/180)))/MAX(2*TAN(CC$12*PI()/180),0.00001)</f>
        <v>1.23004286101949</v>
      </c>
      <c r="CD474" s="48" t="n">
        <f aca="false">(-CD$11+SQRT(CD$11*CD$11+4*CD469*TAN(CD$12*PI()/180)))/MAX(2*TAN(CD$12*PI()/180),0.00001)</f>
        <v>1.23004286100677</v>
      </c>
      <c r="CE474" s="48" t="n">
        <f aca="false">(-CE$11+SQRT(CE$11*CE$11+4*CE469*TAN(CE$12*PI()/180)))/MAX(2*TAN(CE$12*PI()/180),0.00001)</f>
        <v>1.23004286096572</v>
      </c>
      <c r="CF474" s="48" t="n">
        <f aca="false">(-CF$11+SQRT(CF$11*CF$11+4*CF469*TAN(CF$12*PI()/180)))/MAX(2*TAN(CF$12*PI()/180),0.00001)</f>
        <v>0.999999999892217</v>
      </c>
      <c r="CG474" s="48" t="n">
        <f aca="false">(-CG$11+SQRT(CG$11*CG$11+4*CG469*TAN(CG$12*PI()/180)))/MAX(2*TAN(CG$12*PI()/180),0.00001)</f>
        <v>0.999999999765405</v>
      </c>
      <c r="CH474" s="48" t="n">
        <f aca="false">(-CH$11+SQRT(CH$11*CH$11+4*CH469*TAN(CH$12*PI()/180)))/MAX(2*TAN(CH$12*PI()/180),0.00001)</f>
        <v>0.999999999497766</v>
      </c>
      <c r="CI474" s="48" t="n">
        <f aca="false">(-CI$11+SQRT(CI$11*CI$11+4*CI469*TAN(CI$12*PI()/180)))/MAX(2*TAN(CI$12*PI()/180),0.00001)</f>
        <v>0.999999998943154</v>
      </c>
      <c r="CJ474" s="48" t="n">
        <f aca="false">(-CJ$11+SQRT(CJ$11*CJ$11+4*CJ469*TAN(CJ$12*PI()/180)))/MAX(2*TAN(CJ$12*PI()/180),0.00001)</f>
        <v>0.999999997815627</v>
      </c>
      <c r="CK474" s="48" t="n">
        <f aca="false">(-CK$11+SQRT(CK$11*CK$11+4*CK469*TAN(CK$12*PI()/180)))/MAX(2*TAN(CK$12*PI()/180),0.00001)</f>
        <v>0.999999995568727</v>
      </c>
      <c r="CL474" s="48" t="n">
        <f aca="false">(-CL$11+SQRT(CL$11*CL$11+4*CL469*TAN(CL$12*PI()/180)))/MAX(2*TAN(CL$12*PI()/180),0.00001)</f>
        <v>0.999999991183907</v>
      </c>
      <c r="CM474" s="48" t="n">
        <f aca="false">(-CM$11+SQRT(CM$11*CM$11+4*CM469*TAN(CM$12*PI()/180)))/MAX(2*TAN(CM$12*PI()/180),0.00001)</f>
        <v>0.999999982812583</v>
      </c>
      <c r="CN474" s="48" t="n">
        <f aca="false">(-CN$11+SQRT(CN$11*CN$11+4*CN469*TAN(CN$12*PI()/180)))/MAX(2*TAN(CN$12*PI()/180),0.00001)</f>
        <v>0.999999967194069</v>
      </c>
      <c r="CO474" s="48" t="n">
        <f aca="false">(-CO$11+SQRT(CO$11*CO$11+4*CO469*TAN(CO$12*PI()/180)))/MAX(2*TAN(CO$12*PI()/180),0.00001)</f>
        <v>0.999999938750784</v>
      </c>
      <c r="CP474" s="48" t="n">
        <f aca="false">(-CP$11+SQRT(CP$11*CP$11+4*CP469*TAN(CP$12*PI()/180)))/MAX(2*TAN(CP$12*PI()/180),0.00001)</f>
        <v>0.999999888253954</v>
      </c>
      <c r="CQ474" s="48" t="n">
        <f aca="false">(-CQ$11+SQRT(CQ$11*CQ$11+4*CQ469*TAN(CQ$12*PI()/180)))/MAX(2*TAN(CQ$12*PI()/180),0.00001)</f>
        <v>0.999999800977769</v>
      </c>
      <c r="CR474" s="48" t="n">
        <f aca="false">(-CR$11+SQRT(CR$11*CR$11+4*CR469*TAN(CR$12*PI()/180)))/MAX(2*TAN(CR$12*PI()/180),0.00001)</f>
        <v>0.999999654346918</v>
      </c>
      <c r="CS474" s="48" t="n">
        <f aca="false">(-CS$11+SQRT(CS$11*CS$11+4*CS469*TAN(CS$12*PI()/180)))/MAX(2*TAN(CS$12*PI()/180),0.00001)</f>
        <v>0.999999415266322</v>
      </c>
      <c r="CT474" s="48" t="n">
        <f aca="false">(-CT$11+SQRT(CT$11*CT$11+4*CT469*TAN(CT$12*PI()/180)))/MAX(2*TAN(CT$12*PI()/180),0.00001)</f>
        <v>0.999999037627204</v>
      </c>
      <c r="CU474" s="48" t="n">
        <f aca="false">(-CU$11+SQRT(CU$11*CU$11+4*CU469*TAN(CU$12*PI()/180)))/MAX(2*TAN(CU$12*PI()/180),0.00001)</f>
        <v>0.99999846089928</v>
      </c>
      <c r="CV474" s="48" t="n">
        <f aca="false">(-CV$11+SQRT(CV$11*CV$11+4*CV469*TAN(CV$12*PI()/180)))/MAX(2*TAN(CV$12*PI()/180),0.00001)</f>
        <v>0.999997611159023</v>
      </c>
      <c r="CW474" s="48" t="n">
        <f aca="false">(-CW$11+SQRT(CW$11*CW$11+4*CW469*TAN(CW$12*PI()/180)))/MAX(2*TAN(CW$12*PI()/180),0.00001)</f>
        <v>0.999996406175715</v>
      </c>
      <c r="CX474" s="48" t="n">
        <f aca="false">(-CX$11+SQRT(CX$11*CX$11+4*CX469*TAN(CX$12*PI()/180)))/MAX(2*TAN(CX$12*PI()/180),0.00001)</f>
        <v>0.999994765978903</v>
      </c>
      <c r="CY474" s="48" t="n">
        <f aca="false">(-CY$11+SQRT(CY$11*CY$11+4*CY469*TAN(CY$12*PI()/180)))/MAX(2*TAN(CY$12*PI()/180),0.00001)</f>
        <v>0.999992629329534</v>
      </c>
      <c r="CZ474" s="48" t="n">
        <f aca="false">(-CZ$11+SQRT(CZ$11*CZ$11+4*CZ469*TAN(CZ$12*PI()/180)))/MAX(2*TAN(CZ$12*PI()/180),0.00001)</f>
        <v>0.999989974529655</v>
      </c>
      <c r="DA474" s="48" t="n">
        <f aca="false">(-DA$11+SQRT(DA$11*DA$11+4*DA469*TAN(DA$12*PI()/180)))/MAX(2*TAN(DA$12*PI()/180),0.00001)</f>
        <v>0.999986840267139</v>
      </c>
      <c r="DB474" s="48" t="n">
        <f aca="false">(-DB$11+SQRT(DB$11*DB$11+4*DB469*TAN(DB$12*PI()/180)))/MAX(2*TAN(DB$12*PI()/180),0.00001)</f>
        <v>0.999983339587667</v>
      </c>
      <c r="DC474" s="48" t="n">
        <f aca="false">(-DC$11+SQRT(DC$11*DC$11+4*DC469*TAN(DC$12*PI()/180)))/MAX(2*TAN(DC$12*PI()/180),0.00001)</f>
        <v>0.999979659117969</v>
      </c>
      <c r="DD474" s="48" t="n">
        <f aca="false">(-DD$11+SQRT(DD$11*DD$11+4*DD469*TAN(DD$12*PI()/180)))/MAX(2*TAN(DD$12*PI()/180),0.00001)</f>
        <v>0.999976037925435</v>
      </c>
      <c r="DE474" s="48" t="n">
        <f aca="false">(-DE$11+SQRT(DE$11*DE$11+4*DE469*TAN(DE$12*PI()/180)))/MAX(2*TAN(DE$12*PI()/180),0.00001)</f>
        <v>0.99997272653161</v>
      </c>
      <c r="DF474" s="48" t="n">
        <f aca="false">(-DF$11+SQRT(DF$11*DF$11+4*DF469*TAN(DF$12*PI()/180)))/MAX(2*TAN(DF$12*PI()/180),0.00001)</f>
        <v>0.999969935175067</v>
      </c>
      <c r="DG474" s="48" t="n">
        <f aca="false">(-DG$11+SQRT(DG$11*DG$11+4*DG469*TAN(DG$12*PI()/180)))/MAX(2*TAN(DG$12*PI()/180),0.00001)</f>
        <v>0.999967787654511</v>
      </c>
      <c r="DH474" s="48" t="n">
        <f aca="false">(-DH$11+SQRT(DH$11*DH$11+4*DH469*TAN(DH$12*PI()/180)))/MAX(2*TAN(DH$12*PI()/180),0.00001)</f>
        <v>0.99996629823407</v>
      </c>
      <c r="DI474" s="48" t="n">
        <f aca="false">(-DI$11+SQRT(DI$11*DI$11+4*DI469*TAN(DI$12*PI()/180)))/MAX(2*TAN(DI$12*PI()/180),0.00001)</f>
        <v>0.999965381487112</v>
      </c>
      <c r="DJ474" s="48" t="n">
        <f aca="false">(-DJ$11+SQRT(DJ$11*DJ$11+4*DJ469*TAN(DJ$12*PI()/180)))/MAX(2*TAN(DJ$12*PI()/180),0.00001)</f>
        <v>0.999964890906214</v>
      </c>
      <c r="DK474" s="48" t="n">
        <f aca="false">(-DK$11+SQRT(DK$11*DK$11+4*DK469*TAN(DK$12*PI()/180)))/MAX(2*TAN(DK$12*PI()/180),0.00001)</f>
        <v>0.999964668986571</v>
      </c>
      <c r="DL474" s="48" t="n">
        <f aca="false">(-DL$11+SQRT(DL$11*DL$11+4*DL469*TAN(DL$12*PI()/180)))/MAX(2*TAN(DL$12*PI()/180),0.00001)</f>
        <v>0.999964587515573</v>
      </c>
      <c r="DM474" s="48" t="n">
        <f aca="false">(-DM$11+SQRT(DM$11*DM$11+4*DM469*TAN(DM$12*PI()/180)))/MAX(2*TAN(DM$12*PI()/180),0.00001)</f>
        <v>0.999964564757888</v>
      </c>
      <c r="DN474" s="48" t="n">
        <f aca="false">(-DN$11+SQRT(DN$11*DN$11+4*DN469*TAN(DN$12*PI()/180)))/MAX(2*TAN(DN$12*PI()/180),0.00001)</f>
        <v>0.999964560458181</v>
      </c>
      <c r="DO474" s="48" t="n">
        <f aca="false">(-DO$11+SQRT(DO$11*DO$11+4*DO469*TAN(DO$12*PI()/180)))/MAX(2*TAN(DO$12*PI()/180),0.00001)</f>
        <v>0.999964560046089</v>
      </c>
      <c r="DP474" s="48" t="n">
        <f aca="false">(-DP$11+SQRT(DP$11*DP$11+4*DP469*TAN(DP$12*PI()/180)))/MAX(2*TAN(DP$12*PI()/180),0.00001)</f>
        <v>0.99996456004609</v>
      </c>
      <c r="DQ474" s="48" t="n">
        <f aca="false">(-DQ$11+SQRT(DQ$11*DQ$11+4*DQ469*TAN(DQ$12*PI()/180)))/MAX(2*TAN(DQ$12*PI()/180),0.00001)</f>
        <v>0.999964560046092</v>
      </c>
      <c r="DR474" s="48" t="n">
        <f aca="false">(-DR$11+SQRT(DR$11*DR$11+4*DR469*TAN(DR$12*PI()/180)))/MAX(2*TAN(DR$12*PI()/180),0.00001)</f>
        <v>0.999964560046094</v>
      </c>
      <c r="DS474" s="48" t="n">
        <f aca="false">(-DS$11+SQRT(DS$11*DS$11+4*DS469*TAN(DS$12*PI()/180)))/MAX(2*TAN(DS$12*PI()/180),0.00001)</f>
        <v>0.999964560046096</v>
      </c>
      <c r="DT474" s="48" t="n">
        <f aca="false">(-DT$11+SQRT(DT$11*DT$11+4*DT469*TAN(DT$12*PI()/180)))/MAX(2*TAN(DT$12*PI()/180),0.00001)</f>
        <v>0.999964560046096</v>
      </c>
      <c r="DU474" s="48" t="n">
        <f aca="false">(-DU$11+SQRT(DU$11*DU$11+4*DU469*TAN(DU$12*PI()/180)))/MAX(2*TAN(DU$12*PI()/180),0.00001)</f>
        <v>0.999964560046096</v>
      </c>
    </row>
    <row r="475" s="41" customFormat="true" ht="12.75" hidden="false" customHeight="false" outlineLevel="0" collapsed="false">
      <c r="A475" s="40"/>
      <c r="B475" s="35" t="s">
        <v>17</v>
      </c>
      <c r="C475" s="47"/>
      <c r="D475" s="49" t="n">
        <f aca="false">D469+$A$5/$B$5*(C472-D472)</f>
        <v>10.9997033169101</v>
      </c>
      <c r="E475" s="49" t="n">
        <f aca="false">E469+$A$5/$B$5*(D472-E472)</f>
        <v>10.9997033169101</v>
      </c>
      <c r="F475" s="49" t="n">
        <f aca="false">F469+$A$5/$B$5*(E472-F472)</f>
        <v>10.9997033169102</v>
      </c>
      <c r="G475" s="49" t="n">
        <f aca="false">G469+$A$5/$B$5*(F472-G472)</f>
        <v>10.9997033169102</v>
      </c>
      <c r="H475" s="49" t="n">
        <f aca="false">H469+$A$5/$B$5*(G472-H472)</f>
        <v>10.9997033169102</v>
      </c>
      <c r="I475" s="49" t="n">
        <f aca="false">I469+$A$5/$B$5*(H472-I472)</f>
        <v>10.9997033169102</v>
      </c>
      <c r="J475" s="49" t="n">
        <f aca="false">J469+$A$5/$B$5*(I472-J472)</f>
        <v>10.9997033169102</v>
      </c>
      <c r="K475" s="49" t="n">
        <f aca="false">K469+$A$5/$B$5*(J472-K472)</f>
        <v>10.9997033169102</v>
      </c>
      <c r="L475" s="49" t="n">
        <f aca="false">L469+$A$5/$B$5*(K472-L472)</f>
        <v>10.9997033169102</v>
      </c>
      <c r="M475" s="49" t="n">
        <f aca="false">M469+$A$5/$B$5*(L472-M472)</f>
        <v>10.9997033169102</v>
      </c>
      <c r="N475" s="49" t="n">
        <f aca="false">N469+$A$5/$B$5*(M472-N472)</f>
        <v>10.9997033169102</v>
      </c>
      <c r="O475" s="49" t="n">
        <f aca="false">O469+$A$5/$B$5*(N472-O472)</f>
        <v>10.9997033169103</v>
      </c>
      <c r="P475" s="49" t="n">
        <f aca="false">P469+$A$5/$B$5*(O472-P472)</f>
        <v>10.9997033169103</v>
      </c>
      <c r="Q475" s="49" t="n">
        <f aca="false">Q469+$A$5/$B$5*(P472-Q472)</f>
        <v>10.9997033169103</v>
      </c>
      <c r="R475" s="49" t="n">
        <f aca="false">R469+$A$5/$B$5*(Q472-R472)</f>
        <v>10.9997033169103</v>
      </c>
      <c r="S475" s="49" t="n">
        <f aca="false">S469+$A$5/$B$5*(R472-S472)</f>
        <v>10.9997033169103</v>
      </c>
      <c r="T475" s="49" t="n">
        <f aca="false">T469+$A$5/$B$5*(S472-T472)</f>
        <v>10.9997033169103</v>
      </c>
      <c r="U475" s="49" t="n">
        <f aca="false">U469+$A$5/$B$5*(T472-U472)</f>
        <v>10.9997033169103</v>
      </c>
      <c r="V475" s="49" t="n">
        <f aca="false">V469+$A$5/$B$5*(U472-V472)</f>
        <v>10.9997033169104</v>
      </c>
      <c r="W475" s="49" t="n">
        <f aca="false">W469+$A$5/$B$5*(V472-W472)</f>
        <v>10.9997033169104</v>
      </c>
      <c r="X475" s="49" t="n">
        <f aca="false">X469+$A$5/$B$5*(W472-X472)</f>
        <v>10.9997033169104</v>
      </c>
      <c r="Y475" s="49" t="n">
        <f aca="false">Y469+$A$5/$B$5*(X472-Y472)</f>
        <v>10.9997033169104</v>
      </c>
      <c r="Z475" s="49" t="n">
        <f aca="false">Z469+$A$5/$B$5*(Y472-Z472)</f>
        <v>10.9997033169104</v>
      </c>
      <c r="AA475" s="49" t="n">
        <f aca="false">AA469+$A$5/$B$5*(Z472-AA472)</f>
        <v>10.9997033169104</v>
      </c>
      <c r="AB475" s="49" t="n">
        <f aca="false">AB469+$A$5/$B$5*(AA472-AB472)</f>
        <v>10.9997033169104</v>
      </c>
      <c r="AC475" s="49" t="n">
        <f aca="false">AC469+$A$5/$B$5*(AB472-AC472)</f>
        <v>10.9997033169104</v>
      </c>
      <c r="AD475" s="49" t="n">
        <f aca="false">AD469+$A$5/$B$5*(AC472-AD472)</f>
        <v>10.9997033169105</v>
      </c>
      <c r="AE475" s="49" t="n">
        <f aca="false">AE469+$A$5/$B$5*(AD472-AE472)</f>
        <v>10.9997033169137</v>
      </c>
      <c r="AF475" s="49" t="n">
        <f aca="false">AF469+$A$5/$B$5*(AE472-AF472)</f>
        <v>10.9997033169632</v>
      </c>
      <c r="AG475" s="49" t="n">
        <f aca="false">AG469+$A$5/$B$5*(AF472-AG472)</f>
        <v>10.9997033176475</v>
      </c>
      <c r="AH475" s="49" t="n">
        <f aca="false">AH469+$A$5/$B$5*(AG472-AH472)</f>
        <v>10.999703326053</v>
      </c>
      <c r="AI475" s="49" t="n">
        <f aca="false">AI469+$A$5/$B$5*(AH472-AI472)</f>
        <v>10.9997034172404</v>
      </c>
      <c r="AJ475" s="49" t="n">
        <f aca="false">AJ469+$A$5/$B$5*(AI472-AJ472)</f>
        <v>10.9997042843298</v>
      </c>
      <c r="AK475" s="49" t="n">
        <f aca="false">AK469+$A$5/$B$5*(AJ472-AK472)</f>
        <v>10.9997114424913</v>
      </c>
      <c r="AL475" s="49" t="n">
        <f aca="false">AL469+$A$5/$B$5*(AK472-AL472)</f>
        <v>10.9997621369346</v>
      </c>
      <c r="AM475" s="49" t="n">
        <f aca="false">AM469+$A$5/$B$5*(AL472-AM472)</f>
        <v>11.0000655100389</v>
      </c>
      <c r="AN475" s="49" t="n">
        <f aca="false">AN469+$A$5/$B$5*(AM472-AN472)</f>
        <v>11.001570112312</v>
      </c>
      <c r="AO475" s="49" t="n">
        <f aca="false">AO469+$A$5/$B$5*(AN472-AO472)</f>
        <v>11.0075998903512</v>
      </c>
      <c r="AP475" s="49" t="n">
        <f aca="false">AP469+$A$5/$B$5*(AO472-AP472)</f>
        <v>11.0264863585363</v>
      </c>
      <c r="AQ475" s="49" t="n">
        <f aca="false">AQ469+$A$5/$B$5*(AP472-AQ472)</f>
        <v>11.0707737424712</v>
      </c>
      <c r="AR475" s="49" t="n">
        <f aca="false">AR469+$A$5/$B$5*(AQ472-AR472)</f>
        <v>14.0220138107361</v>
      </c>
      <c r="AS475" s="49" t="n">
        <f aca="false">AS469+$A$5/$B$5*(AR472-AS472)</f>
        <v>14.1473563963129</v>
      </c>
      <c r="AT475" s="49" t="n">
        <f aca="false">AT469+$A$5/$B$5*(AS472-AT472)</f>
        <v>14.2402145840289</v>
      </c>
      <c r="AU475" s="49" t="n">
        <f aca="false">AU469+$A$5/$B$5*(AT472-AU472)</f>
        <v>14.2874348777936</v>
      </c>
      <c r="AV475" s="49" t="n">
        <f aca="false">AV469+$A$5/$B$5*(AU472-AV472)</f>
        <v>14.2992354921837</v>
      </c>
      <c r="AW475" s="49" t="n">
        <f aca="false">AW469+$A$5/$B$5*(AV472-AW472)</f>
        <v>14.29923549218</v>
      </c>
      <c r="AX475" s="49" t="n">
        <f aca="false">AX469+$A$5/$B$5*(AW472-AX472)</f>
        <v>14.2992354921345</v>
      </c>
      <c r="AY475" s="49" t="n">
        <f aca="false">AY469+$A$5/$B$5*(AX472-AY472)</f>
        <v>14.2992354916726</v>
      </c>
      <c r="AZ475" s="49" t="n">
        <f aca="false">AZ469+$A$5/$B$5*(AY472-AZ472)</f>
        <v>14.2992354877159</v>
      </c>
      <c r="BA475" s="49" t="n">
        <f aca="false">BA469+$A$5/$B$5*(AZ472-BA472)</f>
        <v>14.299235458725</v>
      </c>
      <c r="BB475" s="49" t="n">
        <f aca="false">BB469+$A$5/$B$5*(BA472-BB472)</f>
        <v>14.2992352750513</v>
      </c>
      <c r="BC475" s="49" t="n">
        <f aca="false">BC469+$A$5/$B$5*(BB472-BC472)</f>
        <v>14.2992342605639</v>
      </c>
      <c r="BD475" s="49" t="n">
        <f aca="false">BD469+$A$5/$B$5*(BC472-BD472)</f>
        <v>14.2992293445562</v>
      </c>
      <c r="BE475" s="49" t="n">
        <f aca="false">BE469+$A$5/$B$5*(BD472-BE472)</f>
        <v>14.299208342807</v>
      </c>
      <c r="BF475" s="49" t="n">
        <f aca="false">BF469+$A$5/$B$5*(BE472-BF472)</f>
        <v>14.2991289525961</v>
      </c>
      <c r="BG475" s="49" t="n">
        <f aca="false">BG469+$A$5/$B$5*(BF472-BG472)</f>
        <v>14.2988626933803</v>
      </c>
      <c r="BH475" s="49" t="n">
        <f aca="false">BH469+$A$5/$B$5*(BG472-BH472)</f>
        <v>14.29806900043</v>
      </c>
      <c r="BI475" s="49" t="n">
        <f aca="false">BI469+$A$5/$B$5*(BH472-BI472)</f>
        <v>14.2959639444804</v>
      </c>
      <c r="BJ475" s="49" t="n">
        <f aca="false">BJ469+$A$5/$B$5*(BI472-BJ472)</f>
        <v>14.2909947033711</v>
      </c>
      <c r="BK475" s="49" t="n">
        <f aca="false">BK469+$A$5/$B$5*(BJ472-BK472)</f>
        <v>14.2805570441627</v>
      </c>
      <c r="BL475" s="49" t="n">
        <f aca="false">BL469+$A$5/$B$5*(BK472-BL472)</f>
        <v>14.2610673054266</v>
      </c>
      <c r="BM475" s="49" t="n">
        <f aca="false">BM469+$A$5/$B$5*(BL472-BM472)</f>
        <v>14.228764503246</v>
      </c>
      <c r="BN475" s="49" t="n">
        <f aca="false">BN469+$A$5/$B$5*(BM472-BN472)</f>
        <v>14.1813419335998</v>
      </c>
      <c r="BO475" s="49" t="n">
        <f aca="false">BO469+$A$5/$B$5*(BN472-BO472)</f>
        <v>14.119845508997</v>
      </c>
      <c r="BP475" s="49" t="n">
        <f aca="false">BP469+$A$5/$B$5*(BO472-BP472)</f>
        <v>14.0496430413653</v>
      </c>
      <c r="BQ475" s="49" t="n">
        <f aca="false">BQ469+$A$5/$B$5*(BP472-BQ472)</f>
        <v>13.979388461054</v>
      </c>
      <c r="BR475" s="49" t="n">
        <f aca="false">BR469+$A$5/$B$5*(BQ472-BR472)</f>
        <v>13.9180723069845</v>
      </c>
      <c r="BS475" s="49" t="n">
        <f aca="false">BS469+$A$5/$B$5*(BR472-BS472)</f>
        <v>13.8717041317029</v>
      </c>
      <c r="BT475" s="49" t="n">
        <f aca="false">BT469+$A$5/$B$5*(BS472-BT472)</f>
        <v>13.8415824870863</v>
      </c>
      <c r="BU475" s="49" t="n">
        <f aca="false">BU469+$A$5/$B$5*(BT472-BU472)</f>
        <v>13.8249719089583</v>
      </c>
      <c r="BV475" s="49" t="n">
        <f aca="false">BV469+$A$5/$B$5*(BU472-BV472)</f>
        <v>13.8173294346328</v>
      </c>
      <c r="BW475" s="49" t="n">
        <f aca="false">BW469+$A$5/$B$5*(BV472-BW472)</f>
        <v>13.8144712750079</v>
      </c>
      <c r="BX475" s="49" t="n">
        <f aca="false">BX469+$A$5/$B$5*(BW472-BX472)</f>
        <v>13.813637276653</v>
      </c>
      <c r="BY475" s="49" t="n">
        <f aca="false">BY469+$A$5/$B$5*(BX472-BY472)</f>
        <v>13.8134598467634</v>
      </c>
      <c r="BZ475" s="49" t="n">
        <f aca="false">BZ469+$A$5/$B$5*(BY472-BZ472)</f>
        <v>13.8134355906616</v>
      </c>
      <c r="CA475" s="49" t="n">
        <f aca="false">CA469+$A$5/$B$5*(BZ472-CA472)</f>
        <v>13.8134340397471</v>
      </c>
      <c r="CB475" s="49" t="n">
        <f aca="false">CB469+$A$5/$B$5*(CA472-CB472)</f>
        <v>13.8134340501965</v>
      </c>
      <c r="CC475" s="49" t="n">
        <f aca="false">CC469+$A$5/$B$5*(CB472-CC472)</f>
        <v>13.8134340501759</v>
      </c>
      <c r="CD475" s="49" t="n">
        <f aca="false">CD469+$A$5/$B$5*(CC472-CD472)</f>
        <v>13.8134340501039</v>
      </c>
      <c r="CE475" s="49" t="n">
        <f aca="false">CE469+$A$5/$B$5*(CD472-CE472)</f>
        <v>13.8134340498652</v>
      </c>
      <c r="CF475" s="49" t="n">
        <f aca="false">CF469+$A$5/$B$5*(CE472-CF472)</f>
        <v>10.9999999993941</v>
      </c>
      <c r="CG475" s="49" t="n">
        <f aca="false">CG469+$A$5/$B$5*(CF472-CG472)</f>
        <v>10.9999999986616</v>
      </c>
      <c r="CH475" s="49" t="n">
        <f aca="false">CH469+$A$5/$B$5*(CG472-CH472)</f>
        <v>10.9999999970898</v>
      </c>
      <c r="CI475" s="49" t="n">
        <f aca="false">CI469+$A$5/$B$5*(CH472-CI472)</f>
        <v>10.9999999937763</v>
      </c>
      <c r="CJ475" s="49" t="n">
        <f aca="false">CJ469+$A$5/$B$5*(CI472-CJ472)</f>
        <v>10.9999999869176</v>
      </c>
      <c r="CK475" s="49" t="n">
        <f aca="false">CK469+$A$5/$B$5*(CJ472-CK472)</f>
        <v>10.9999999729899</v>
      </c>
      <c r="CL475" s="49" t="n">
        <f aca="false">CL469+$A$5/$B$5*(CK472-CL472)</f>
        <v>10.9999999452681</v>
      </c>
      <c r="CM475" s="49" t="n">
        <f aca="false">CM469+$A$5/$B$5*(CL472-CM472)</f>
        <v>10.9999998912351</v>
      </c>
      <c r="CN475" s="49" t="n">
        <f aca="false">CN469+$A$5/$B$5*(CM472-CN472)</f>
        <v>10.9999997882065</v>
      </c>
      <c r="CO475" s="49" t="n">
        <f aca="false">CO469+$A$5/$B$5*(CN472-CO472)</f>
        <v>10.9999995962316</v>
      </c>
      <c r="CP475" s="49" t="n">
        <f aca="false">CP469+$A$5/$B$5*(CO472-CP472)</f>
        <v>10.9999992470833</v>
      </c>
      <c r="CQ475" s="49" t="n">
        <f aca="false">CQ469+$A$5/$B$5*(CP472-CQ472)</f>
        <v>10.9999986280649</v>
      </c>
      <c r="CR475" s="49" t="n">
        <f aca="false">CR469+$A$5/$B$5*(CQ472-CR472)</f>
        <v>10.9999975596801</v>
      </c>
      <c r="CS475" s="49" t="n">
        <f aca="false">CS469+$A$5/$B$5*(CR472-CS472)</f>
        <v>10.9999957672907</v>
      </c>
      <c r="CT475" s="49" t="n">
        <f aca="false">CT469+$A$5/$B$5*(CS472-CT472)</f>
        <v>10.9999928491362</v>
      </c>
      <c r="CU475" s="49" t="n">
        <f aca="false">CU469+$A$5/$B$5*(CT472-CU472)</f>
        <v>10.9999882467919</v>
      </c>
      <c r="CV475" s="49" t="n">
        <f aca="false">CV469+$A$5/$B$5*(CU472-CV472)</f>
        <v>10.9999812291403</v>
      </c>
      <c r="CW475" s="49" t="n">
        <f aca="false">CW469+$A$5/$B$5*(CV472-CW472)</f>
        <v>10.9999709061511</v>
      </c>
      <c r="CX475" s="49" t="n">
        <f aca="false">CX469+$A$5/$B$5*(CW472-CX472)</f>
        <v>10.9999562918602</v>
      </c>
      <c r="CY475" s="49" t="n">
        <f aca="false">CY469+$A$5/$B$5*(CX472-CY472)</f>
        <v>10.9999364332752</v>
      </c>
      <c r="CZ475" s="49" t="n">
        <f aca="false">CZ469+$A$5/$B$5*(CY472-CZ472)</f>
        <v>10.9999106095694</v>
      </c>
      <c r="DA475" s="49" t="n">
        <f aca="false">DA469+$A$5/$B$5*(CZ472-DA472)</f>
        <v>10.999878581811</v>
      </c>
      <c r="DB475" s="49" t="n">
        <f aca="false">DB469+$A$5/$B$5*(DA472-DB472)</f>
        <v>10.9998408406582</v>
      </c>
      <c r="DC475" s="49" t="n">
        <f aca="false">DC469+$A$5/$B$5*(DB472-DC472)</f>
        <v>10.9997987687852</v>
      </c>
      <c r="DD475" s="49" t="n">
        <f aca="false">DD469+$A$5/$B$5*(DC472-DD472)</f>
        <v>10.9997546243288</v>
      </c>
      <c r="DE475" s="49" t="n">
        <f aca="false">DE469+$A$5/$B$5*(DD472-DE472)</f>
        <v>10.9997112801561</v>
      </c>
      <c r="DF475" s="49" t="n">
        <f aca="false">DF469+$A$5/$B$5*(DE472-DF472)</f>
        <v>10.9996717282103</v>
      </c>
      <c r="DG475" s="49" t="n">
        <f aca="false">DG469+$A$5/$B$5*(DF472-DG472)</f>
        <v>10.9996384606496</v>
      </c>
      <c r="DH475" s="49" t="n">
        <f aca="false">DH469+$A$5/$B$5*(DG472-DH472)</f>
        <v>10.9996129241579</v>
      </c>
      <c r="DI475" s="49" t="n">
        <f aca="false">DI469+$A$5/$B$5*(DH472-DI472)</f>
        <v>10.9995952545059</v>
      </c>
      <c r="DJ475" s="49" t="n">
        <f aca="false">DJ469+$A$5/$B$5*(DI472-DJ472)</f>
        <v>10.999584404891</v>
      </c>
      <c r="DK475" s="49" t="n">
        <f aca="false">DK469+$A$5/$B$5*(DJ472-DK472)</f>
        <v>10.9995786133273</v>
      </c>
      <c r="DL475" s="49" t="n">
        <f aca="false">DL469+$A$5/$B$5*(DK472-DL472)</f>
        <v>10.9995760001655</v>
      </c>
      <c r="DM475" s="49" t="n">
        <f aca="false">DM469+$A$5/$B$5*(DL472-DM472)</f>
        <v>10.9995750433621</v>
      </c>
      <c r="DN475" s="49" t="n">
        <f aca="false">DN469+$A$5/$B$5*(DM472-DN472)</f>
        <v>10.9995747768239</v>
      </c>
      <c r="DO475" s="49" t="n">
        <f aca="false">DO469+$A$5/$B$5*(DN472-DO472)</f>
        <v>10.9995747266078</v>
      </c>
      <c r="DP475" s="49" t="n">
        <f aca="false">DP469+$A$5/$B$5*(DO472-DP472)</f>
        <v>10.9995747218091</v>
      </c>
      <c r="DQ475" s="49" t="n">
        <f aca="false">DQ469+$A$5/$B$5*(DP472-DQ472)</f>
        <v>10.9995747218091</v>
      </c>
      <c r="DR475" s="49" t="n">
        <f aca="false">DR469+$A$5/$B$5*(DQ472-DR472)</f>
        <v>10.9995747218091</v>
      </c>
      <c r="DS475" s="49" t="n">
        <f aca="false">DS469+$A$5/$B$5*(DR472-DS472)</f>
        <v>10.9995747218091</v>
      </c>
      <c r="DT475" s="49" t="n">
        <f aca="false">DT469+$A$5/$B$5*(DS472-DT472)</f>
        <v>10.9995747218091</v>
      </c>
      <c r="DU475" s="49" t="n">
        <f aca="false">DU469+$A$5/$B$5*(DT472-DU472)</f>
        <v>10.9995747218091</v>
      </c>
    </row>
    <row r="476" s="41" customFormat="true" ht="15.75" hidden="false" customHeight="false" outlineLevel="0" collapsed="false">
      <c r="A476" s="28"/>
      <c r="B476" s="4" t="s">
        <v>18</v>
      </c>
      <c r="C476" s="39"/>
      <c r="D476" s="13" t="n">
        <f aca="false">D$11+2*D474/COS(D$12*PI()/180)</f>
        <v>12.8283571957272</v>
      </c>
      <c r="E476" s="13" t="n">
        <f aca="false">E$11+2*E474/COS(E$12*PI()/180)</f>
        <v>12.8283571957272</v>
      </c>
      <c r="F476" s="13" t="n">
        <f aca="false">F$11+2*F474/COS(F$12*PI()/180)</f>
        <v>12.8283571957272</v>
      </c>
      <c r="G476" s="13" t="n">
        <f aca="false">G$11+2*G474/COS(G$12*PI()/180)</f>
        <v>12.8283571957272</v>
      </c>
      <c r="H476" s="13" t="n">
        <f aca="false">H$11+2*H474/COS(H$12*PI()/180)</f>
        <v>12.8283571957272</v>
      </c>
      <c r="I476" s="13" t="n">
        <f aca="false">I$11+2*I474/COS(I$12*PI()/180)</f>
        <v>12.8283571957272</v>
      </c>
      <c r="J476" s="13" t="n">
        <f aca="false">J$11+2*J474/COS(J$12*PI()/180)</f>
        <v>12.8283571957272</v>
      </c>
      <c r="K476" s="13" t="n">
        <f aca="false">K$11+2*K474/COS(K$12*PI()/180)</f>
        <v>12.8283571957272</v>
      </c>
      <c r="L476" s="13" t="n">
        <f aca="false">L$11+2*L474/COS(L$12*PI()/180)</f>
        <v>12.8283571957272</v>
      </c>
      <c r="M476" s="13" t="n">
        <f aca="false">M$11+2*M474/COS(M$12*PI()/180)</f>
        <v>12.8283571957272</v>
      </c>
      <c r="N476" s="13" t="n">
        <f aca="false">N$11+2*N474/COS(N$12*PI()/180)</f>
        <v>12.8283571957272</v>
      </c>
      <c r="O476" s="13" t="n">
        <f aca="false">O$11+2*O474/COS(O$12*PI()/180)</f>
        <v>12.8283571957272</v>
      </c>
      <c r="P476" s="13" t="n">
        <f aca="false">P$11+2*P474/COS(P$12*PI()/180)</f>
        <v>12.8283571957272</v>
      </c>
      <c r="Q476" s="13" t="n">
        <f aca="false">Q$11+2*Q474/COS(Q$12*PI()/180)</f>
        <v>12.8283571957273</v>
      </c>
      <c r="R476" s="13" t="n">
        <f aca="false">R$11+2*R474/COS(R$12*PI()/180)</f>
        <v>12.8283571957273</v>
      </c>
      <c r="S476" s="13" t="n">
        <f aca="false">S$11+2*S474/COS(S$12*PI()/180)</f>
        <v>12.8283571957273</v>
      </c>
      <c r="T476" s="13" t="n">
        <f aca="false">T$11+2*T474/COS(T$12*PI()/180)</f>
        <v>12.8283571957273</v>
      </c>
      <c r="U476" s="13" t="n">
        <f aca="false">U$11+2*U474/COS(U$12*PI()/180)</f>
        <v>12.8283571957273</v>
      </c>
      <c r="V476" s="13" t="n">
        <f aca="false">V$11+2*V474/COS(V$12*PI()/180)</f>
        <v>12.8283571957273</v>
      </c>
      <c r="W476" s="13" t="n">
        <f aca="false">W$11+2*W474/COS(W$12*PI()/180)</f>
        <v>12.8283571957273</v>
      </c>
      <c r="X476" s="13" t="n">
        <f aca="false">X$11+2*X474/COS(X$12*PI()/180)</f>
        <v>12.8283571957273</v>
      </c>
      <c r="Y476" s="13" t="n">
        <f aca="false">Y$11+2*Y474/COS(Y$12*PI()/180)</f>
        <v>12.8283571957273</v>
      </c>
      <c r="Z476" s="13" t="n">
        <f aca="false">Z$11+2*Z474/COS(Z$12*PI()/180)</f>
        <v>12.8283571957273</v>
      </c>
      <c r="AA476" s="13" t="n">
        <f aca="false">AA$11+2*AA474/COS(AA$12*PI()/180)</f>
        <v>12.8283571957273</v>
      </c>
      <c r="AB476" s="13" t="n">
        <f aca="false">AB$11+2*AB474/COS(AB$12*PI()/180)</f>
        <v>12.8283571957273</v>
      </c>
      <c r="AC476" s="13" t="n">
        <f aca="false">AC$11+2*AC474/COS(AC$12*PI()/180)</f>
        <v>12.8283571957273</v>
      </c>
      <c r="AD476" s="13" t="n">
        <f aca="false">AD$11+2*AD474/COS(AD$12*PI()/180)</f>
        <v>12.8283571957278</v>
      </c>
      <c r="AE476" s="13" t="n">
        <f aca="false">AE$11+2*AE474/COS(AE$12*PI()/180)</f>
        <v>12.8283571957362</v>
      </c>
      <c r="AF476" s="13" t="n">
        <f aca="false">AF$11+2*AF474/COS(AF$12*PI()/180)</f>
        <v>12.828357195856</v>
      </c>
      <c r="AG476" s="13" t="n">
        <f aca="false">AG$11+2*AG474/COS(AG$12*PI()/180)</f>
        <v>12.8283571973778</v>
      </c>
      <c r="AH476" s="13" t="n">
        <f aca="false">AH$11+2*AH474/COS(AH$12*PI()/180)</f>
        <v>12.8283572144279</v>
      </c>
      <c r="AI476" s="13" t="n">
        <f aca="false">AI$11+2*AI474/COS(AI$12*PI()/180)</f>
        <v>12.828357381668</v>
      </c>
      <c r="AJ476" s="13" t="n">
        <f aca="false">AJ$11+2*AJ474/COS(AJ$12*PI()/180)</f>
        <v>12.8283588042186</v>
      </c>
      <c r="AK476" s="13" t="n">
        <f aca="false">AK$11+2*AK474/COS(AK$12*PI()/180)</f>
        <v>12.828369172843</v>
      </c>
      <c r="AL476" s="13" t="n">
        <f aca="false">AL$11+2*AL474/COS(AL$12*PI()/180)</f>
        <v>12.8284329577926</v>
      </c>
      <c r="AM476" s="13" t="n">
        <f aca="false">AM$11+2*AM474/COS(AM$12*PI()/180)</f>
        <v>12.8287577304093</v>
      </c>
      <c r="AN476" s="13" t="n">
        <f aca="false">AN$11+2*AN474/COS(AN$12*PI()/180)</f>
        <v>12.8300918725612</v>
      </c>
      <c r="AO476" s="13" t="n">
        <f aca="false">AO$11+2*AO474/COS(AO$12*PI()/180)</f>
        <v>12.8343664183744</v>
      </c>
      <c r="AP476" s="13" t="n">
        <f aca="false">AP$11+2*AP474/COS(AP$12*PI()/180)</f>
        <v>12.84458734293</v>
      </c>
      <c r="AQ476" s="13" t="n">
        <f aca="false">AQ$11+2*AQ474/COS(AQ$12*PI()/180)</f>
        <v>12.8619239786159</v>
      </c>
      <c r="AR476" s="13" t="n">
        <f aca="false">AR$11+2*AR474/COS(AR$12*PI()/180)</f>
        <v>13.5494068619664</v>
      </c>
      <c r="AS476" s="13" t="n">
        <f aca="false">AS$11+2*AS474/COS(AS$12*PI()/180)</f>
        <v>13.5727959004988</v>
      </c>
      <c r="AT476" s="13" t="n">
        <f aca="false">AT$11+2*AT474/COS(AT$12*PI()/180)</f>
        <v>13.5855748714899</v>
      </c>
      <c r="AU476" s="13" t="n">
        <f aca="false">AU$11+2*AU474/COS(AU$12*PI()/180)</f>
        <v>13.5890201179987</v>
      </c>
      <c r="AV476" s="13" t="n">
        <f aca="false">AV$11+2*AV474/COS(AV$12*PI()/180)</f>
        <v>13.5890201179985</v>
      </c>
      <c r="AW476" s="13" t="n">
        <f aca="false">AW$11+2*AW474/COS(AW$12*PI()/180)</f>
        <v>13.5890201179955</v>
      </c>
      <c r="AX476" s="13" t="n">
        <f aca="false">AX$11+2*AX474/COS(AX$12*PI()/180)</f>
        <v>13.5890201179605</v>
      </c>
      <c r="AY476" s="13" t="n">
        <f aca="false">AY$11+2*AY474/COS(AY$12*PI()/180)</f>
        <v>13.5890201176209</v>
      </c>
      <c r="AZ476" s="13" t="n">
        <f aca="false">AZ$11+2*AZ474/COS(AZ$12*PI()/180)</f>
        <v>13.5890201148476</v>
      </c>
      <c r="BA476" s="13" t="n">
        <f aca="false">BA$11+2*BA474/COS(BA$12*PI()/180)</f>
        <v>13.5890200954975</v>
      </c>
      <c r="BB476" s="13" t="n">
        <f aca="false">BB$11+2*BB474/COS(BB$12*PI()/180)</f>
        <v>13.5890199789548</v>
      </c>
      <c r="BC476" s="13" t="n">
        <f aca="false">BC$11+2*BC474/COS(BC$12*PI()/180)</f>
        <v>13.5890193681268</v>
      </c>
      <c r="BD476" s="13" t="n">
        <f aca="false">BD$11+2*BD474/COS(BD$12*PI()/180)</f>
        <v>13.5890165648987</v>
      </c>
      <c r="BE476" s="13" t="n">
        <f aca="false">BE$11+2*BE474/COS(BE$12*PI()/180)</f>
        <v>13.5890052479185</v>
      </c>
      <c r="BF476" s="13" t="n">
        <f aca="false">BF$11+2*BF474/COS(BF$12*PI()/180)</f>
        <v>13.5889649173085</v>
      </c>
      <c r="BG476" s="13" t="n">
        <f aca="false">BG$11+2*BG474/COS(BG$12*PI()/180)</f>
        <v>13.5888377347509</v>
      </c>
      <c r="BH476" s="13" t="n">
        <f aca="false">BH$11+2*BH474/COS(BH$12*PI()/180)</f>
        <v>13.5884822817607</v>
      </c>
      <c r="BI476" s="13" t="n">
        <f aca="false">BI$11+2*BI474/COS(BI$12*PI()/180)</f>
        <v>13.5876011681733</v>
      </c>
      <c r="BJ476" s="13" t="n">
        <f aca="false">BJ$11+2*BJ474/COS(BJ$12*PI()/180)</f>
        <v>13.5856638521486</v>
      </c>
      <c r="BK476" s="13" t="n">
        <f aca="false">BK$11+2*BK474/COS(BK$12*PI()/180)</f>
        <v>13.581887936031</v>
      </c>
      <c r="BL476" s="13" t="n">
        <f aca="false">BL$11+2*BL474/COS(BL$12*PI()/180)</f>
        <v>13.5753723634004</v>
      </c>
      <c r="BM476" s="13" t="n">
        <f aca="false">BM$11+2*BM474/COS(BM$12*PI()/180)</f>
        <v>13.5654374173542</v>
      </c>
      <c r="BN476" s="13" t="n">
        <f aca="false">BN$11+2*BN474/COS(BN$12*PI()/180)</f>
        <v>13.5520855775675</v>
      </c>
      <c r="BO476" s="13" t="n">
        <f aca="false">BO$11+2*BO474/COS(BO$12*PI()/180)</f>
        <v>13.5363225451704</v>
      </c>
      <c r="BP476" s="13" t="n">
        <f aca="false">BP$11+2*BP474/COS(BP$12*PI()/180)</f>
        <v>13.5200422568931</v>
      </c>
      <c r="BQ476" s="13" t="n">
        <f aca="false">BQ$11+2*BQ474/COS(BQ$12*PI()/180)</f>
        <v>13.5054077305256</v>
      </c>
      <c r="BR476" s="13" t="n">
        <f aca="false">BR$11+2*BR474/COS(BR$12*PI()/180)</f>
        <v>13.4940317134193</v>
      </c>
      <c r="BS476" s="13" t="n">
        <f aca="false">BS$11+2*BS474/COS(BS$12*PI()/180)</f>
        <v>13.4864486204838</v>
      </c>
      <c r="BT476" s="13" t="n">
        <f aca="false">BT$11+2*BT474/COS(BT$12*PI()/180)</f>
        <v>13.482163957806</v>
      </c>
      <c r="BU476" s="13" t="n">
        <f aca="false">BU$11+2*BU474/COS(BU$12*PI()/180)</f>
        <v>13.4801462021868</v>
      </c>
      <c r="BV476" s="13" t="n">
        <f aca="false">BV$11+2*BV474/COS(BV$12*PI()/180)</f>
        <v>13.4793743625652</v>
      </c>
      <c r="BW476" s="13" t="n">
        <f aca="false">BW$11+2*BW474/COS(BW$12*PI()/180)</f>
        <v>13.4791441009331</v>
      </c>
      <c r="BX476" s="13" t="n">
        <f aca="false">BX$11+2*BX474/COS(BX$12*PI()/180)</f>
        <v>13.4790940370772</v>
      </c>
      <c r="BY476" s="13" t="n">
        <f aca="false">BY$11+2*BY474/COS(BY$12*PI()/180)</f>
        <v>13.4790870461315</v>
      </c>
      <c r="BZ476" s="13" t="n">
        <f aca="false">BZ$11+2*BZ474/COS(BZ$12*PI()/180)</f>
        <v>13.4790865896511</v>
      </c>
      <c r="CA476" s="13" t="n">
        <f aca="false">CA$11+2*CA474/COS(CA$12*PI()/180)</f>
        <v>13.4790865927214</v>
      </c>
      <c r="CB476" s="13" t="n">
        <f aca="false">CB$11+2*CB474/COS(CB$12*PI()/180)</f>
        <v>13.4790865927185</v>
      </c>
      <c r="CC476" s="13" t="n">
        <f aca="false">CC$11+2*CC474/COS(CC$12*PI()/180)</f>
        <v>13.4790865927079</v>
      </c>
      <c r="CD476" s="13" t="n">
        <f aca="false">CD$11+2*CD474/COS(CD$12*PI()/180)</f>
        <v>13.479086592672</v>
      </c>
      <c r="CE476" s="13" t="n">
        <f aca="false">CE$11+2*CE474/COS(CE$12*PI()/180)</f>
        <v>13.4790865925559</v>
      </c>
      <c r="CF476" s="13" t="n">
        <f aca="false">CF$11+2*CF474/COS(CF$12*PI()/180)</f>
        <v>12.8284271244413</v>
      </c>
      <c r="CG476" s="13" t="n">
        <f aca="false">CG$11+2*CG474/COS(CG$12*PI()/180)</f>
        <v>12.8284271240827</v>
      </c>
      <c r="CH476" s="13" t="n">
        <f aca="false">CH$11+2*CH474/COS(CH$12*PI()/180)</f>
        <v>12.8284271233257</v>
      </c>
      <c r="CI476" s="13" t="n">
        <f aca="false">CI$11+2*CI474/COS(CI$12*PI()/180)</f>
        <v>12.828427121757</v>
      </c>
      <c r="CJ476" s="13" t="n">
        <f aca="false">CJ$11+2*CJ474/COS(CJ$12*PI()/180)</f>
        <v>12.8284271185678</v>
      </c>
      <c r="CK476" s="13" t="n">
        <f aca="false">CK$11+2*CK474/COS(CK$12*PI()/180)</f>
        <v>12.8284271122127</v>
      </c>
      <c r="CL476" s="13" t="n">
        <f aca="false">CL$11+2*CL474/COS(CL$12*PI()/180)</f>
        <v>12.8284270998105</v>
      </c>
      <c r="CM476" s="13" t="n">
        <f aca="false">CM$11+2*CM474/COS(CM$12*PI()/180)</f>
        <v>12.8284270761328</v>
      </c>
      <c r="CN476" s="13" t="n">
        <f aca="false">CN$11+2*CN474/COS(CN$12*PI()/180)</f>
        <v>12.828427031957</v>
      </c>
      <c r="CO476" s="13" t="n">
        <f aca="false">CO$11+2*CO474/COS(CO$12*PI()/180)</f>
        <v>12.8284269515072</v>
      </c>
      <c r="CP476" s="13" t="n">
        <f aca="false">CP$11+2*CP474/COS(CP$12*PI()/180)</f>
        <v>12.8284268086806</v>
      </c>
      <c r="CQ476" s="13" t="n">
        <f aca="false">CQ$11+2*CQ474/COS(CQ$12*PI()/180)</f>
        <v>12.8284265618263</v>
      </c>
      <c r="CR476" s="13" t="n">
        <f aca="false">CR$11+2*CR474/COS(CR$12*PI()/180)</f>
        <v>12.8284261470916</v>
      </c>
      <c r="CS476" s="13" t="n">
        <f aca="false">CS$11+2*CS474/COS(CS$12*PI()/180)</f>
        <v>12.8284254708696</v>
      </c>
      <c r="CT476" s="13" t="n">
        <f aca="false">CT$11+2*CT474/COS(CT$12*PI()/180)</f>
        <v>12.8284244027449</v>
      </c>
      <c r="CU476" s="13" t="n">
        <f aca="false">CU$11+2*CU474/COS(CU$12*PI()/180)</f>
        <v>12.828422771512</v>
      </c>
      <c r="CV476" s="13" t="n">
        <f aca="false">CV$11+2*CV474/COS(CV$12*PI()/180)</f>
        <v>12.8284203680836</v>
      </c>
      <c r="CW476" s="13" t="n">
        <f aca="false">CW$11+2*CW474/COS(CW$12*PI()/180)</f>
        <v>12.8284169598761</v>
      </c>
      <c r="CX476" s="13" t="n">
        <f aca="false">CX$11+2*CX474/COS(CX$12*PI()/180)</f>
        <v>12.8284123206989</v>
      </c>
      <c r="CY476" s="13" t="n">
        <f aca="false">CY$11+2*CY474/COS(CY$12*PI()/180)</f>
        <v>12.8284062773419</v>
      </c>
      <c r="CZ476" s="13" t="n">
        <f aca="false">CZ$11+2*CZ474/COS(CZ$12*PI()/180)</f>
        <v>12.8283987684339</v>
      </c>
      <c r="DA476" s="13" t="n">
        <f aca="false">DA$11+2*DA474/COS(DA$12*PI()/180)</f>
        <v>12.8283899034008</v>
      </c>
      <c r="DB476" s="13" t="n">
        <f aca="false">DB$11+2*DB474/COS(DB$12*PI()/180)</f>
        <v>12.828380001984</v>
      </c>
      <c r="DC476" s="13" t="n">
        <f aca="false">DC$11+2*DC474/COS(DC$12*PI()/180)</f>
        <v>12.8283695920437</v>
      </c>
      <c r="DD476" s="13" t="n">
        <f aca="false">DD$11+2*DD474/COS(DD$12*PI()/180)</f>
        <v>12.8283593497645</v>
      </c>
      <c r="DE476" s="13" t="n">
        <f aca="false">DE$11+2*DE474/COS(DE$12*PI()/180)</f>
        <v>12.8283499837284</v>
      </c>
      <c r="DF476" s="13" t="n">
        <f aca="false">DF$11+2*DF474/COS(DF$12*PI()/180)</f>
        <v>12.8283420885798</v>
      </c>
      <c r="DG476" s="13" t="n">
        <f aca="false">DG$11+2*DG474/COS(DG$12*PI()/180)</f>
        <v>12.8283360144745</v>
      </c>
      <c r="DH476" s="13" t="n">
        <f aca="false">DH$11+2*DH474/COS(DH$12*PI()/180)</f>
        <v>12.8283318017573</v>
      </c>
      <c r="DI476" s="13" t="n">
        <f aca="false">DI$11+2*DI474/COS(DI$12*PI()/180)</f>
        <v>12.8283292088053</v>
      </c>
      <c r="DJ476" s="13" t="n">
        <f aca="false">DJ$11+2*DJ474/COS(DJ$12*PI()/180)</f>
        <v>12.828327821233</v>
      </c>
      <c r="DK476" s="13" t="n">
        <f aca="false">DK$11+2*DK474/COS(DK$12*PI()/180)</f>
        <v>12.8283271935495</v>
      </c>
      <c r="DL476" s="13" t="n">
        <f aca="false">DL$11+2*DL474/COS(DL$12*PI()/180)</f>
        <v>12.8283269631147</v>
      </c>
      <c r="DM476" s="13" t="n">
        <f aca="false">DM$11+2*DM474/COS(DM$12*PI()/180)</f>
        <v>12.8283268987462</v>
      </c>
      <c r="DN476" s="13" t="n">
        <f aca="false">DN$11+2*DN474/COS(DN$12*PI()/180)</f>
        <v>12.8283268865848</v>
      </c>
      <c r="DO476" s="13" t="n">
        <f aca="false">DO$11+2*DO474/COS(DO$12*PI()/180)</f>
        <v>12.8283268854192</v>
      </c>
      <c r="DP476" s="13" t="n">
        <f aca="false">DP$11+2*DP474/COS(DP$12*PI()/180)</f>
        <v>12.8283268854193</v>
      </c>
      <c r="DQ476" s="13" t="n">
        <f aca="false">DQ$11+2*DQ474/COS(DQ$12*PI()/180)</f>
        <v>12.8283268854193</v>
      </c>
      <c r="DR476" s="13" t="n">
        <f aca="false">DR$11+2*DR474/COS(DR$12*PI()/180)</f>
        <v>12.8283268854193</v>
      </c>
      <c r="DS476" s="13" t="n">
        <f aca="false">DS$11+2*DS474/COS(DS$12*PI()/180)</f>
        <v>12.8283268854193</v>
      </c>
      <c r="DT476" s="13" t="n">
        <f aca="false">DT$11+2*DT474/COS(DT$12*PI()/180)</f>
        <v>12.8283268854193</v>
      </c>
      <c r="DU476" s="13" t="n">
        <f aca="false">DU$11+2*DU474/COS(DU$12*PI()/180)</f>
        <v>12.8283268854193</v>
      </c>
    </row>
    <row r="477" s="41" customFormat="true" ht="15.75" hidden="false" customHeight="false" outlineLevel="0" collapsed="false">
      <c r="A477" s="40"/>
      <c r="B477" s="38" t="s">
        <v>19</v>
      </c>
      <c r="C477" s="39"/>
      <c r="D477" s="40" t="n">
        <f aca="false">D475/D476</f>
        <v>0.857452216919391</v>
      </c>
      <c r="E477" s="40" t="n">
        <f aca="false">E475/E476</f>
        <v>0.857452216919392</v>
      </c>
      <c r="F477" s="40" t="n">
        <f aca="false">F475/F476</f>
        <v>0.857452216919394</v>
      </c>
      <c r="G477" s="40" t="n">
        <f aca="false">G475/G476</f>
        <v>0.857452216919394</v>
      </c>
      <c r="H477" s="40" t="n">
        <f aca="false">H475/H476</f>
        <v>0.857452216919395</v>
      </c>
      <c r="I477" s="40" t="n">
        <f aca="false">I475/I476</f>
        <v>0.857452216919397</v>
      </c>
      <c r="J477" s="40" t="n">
        <f aca="false">J475/J476</f>
        <v>0.857452216919397</v>
      </c>
      <c r="K477" s="40" t="n">
        <f aca="false">K475/K476</f>
        <v>0.857452216919397</v>
      </c>
      <c r="L477" s="40" t="n">
        <f aca="false">L475/L476</f>
        <v>0.857452216919398</v>
      </c>
      <c r="M477" s="40" t="n">
        <f aca="false">M475/M476</f>
        <v>0.857452216919399</v>
      </c>
      <c r="N477" s="40" t="n">
        <f aca="false">N475/N476</f>
        <v>0.857452216919399</v>
      </c>
      <c r="O477" s="40" t="n">
        <f aca="false">O475/O476</f>
        <v>0.857452216919399</v>
      </c>
      <c r="P477" s="40" t="n">
        <f aca="false">P475/P476</f>
        <v>0.8574522169194</v>
      </c>
      <c r="Q477" s="40" t="n">
        <f aca="false">Q475/Q476</f>
        <v>0.857452216919402</v>
      </c>
      <c r="R477" s="40" t="n">
        <f aca="false">R475/R476</f>
        <v>0.857452216919402</v>
      </c>
      <c r="S477" s="40" t="n">
        <f aca="false">S475/S476</f>
        <v>0.857452216919403</v>
      </c>
      <c r="T477" s="40" t="n">
        <f aca="false">T475/T476</f>
        <v>0.857452216919403</v>
      </c>
      <c r="U477" s="40" t="n">
        <f aca="false">U475/U476</f>
        <v>0.857452216919405</v>
      </c>
      <c r="V477" s="40" t="n">
        <f aca="false">V475/V476</f>
        <v>0.857452216919406</v>
      </c>
      <c r="W477" s="40" t="n">
        <f aca="false">W475/W476</f>
        <v>0.857452216919406</v>
      </c>
      <c r="X477" s="40" t="n">
        <f aca="false">X475/X476</f>
        <v>0.857452216919406</v>
      </c>
      <c r="Y477" s="40" t="n">
        <f aca="false">Y475/Y476</f>
        <v>0.857452216919407</v>
      </c>
      <c r="Z477" s="40" t="n">
        <f aca="false">Z475/Z476</f>
        <v>0.857452216919407</v>
      </c>
      <c r="AA477" s="40" t="n">
        <f aca="false">AA475/AA476</f>
        <v>0.857452216919408</v>
      </c>
      <c r="AB477" s="40" t="n">
        <f aca="false">AB475/AB476</f>
        <v>0.85745221691941</v>
      </c>
      <c r="AC477" s="40" t="n">
        <f aca="false">AC475/AC476</f>
        <v>0.85745221691941</v>
      </c>
      <c r="AD477" s="40" t="n">
        <f aca="false">AD475/AD476</f>
        <v>0.857452216919384</v>
      </c>
      <c r="AE477" s="40" t="n">
        <f aca="false">AE475/AE476</f>
        <v>0.85745221691907</v>
      </c>
      <c r="AF477" s="40" t="n">
        <f aca="false">AF475/AF476</f>
        <v>0.857452216914917</v>
      </c>
      <c r="AG477" s="40" t="n">
        <f aca="false">AG475/AG476</f>
        <v>0.857452216866544</v>
      </c>
      <c r="AH477" s="40" t="n">
        <f aca="false">AH475/AH476</f>
        <v>0.857452216382139</v>
      </c>
      <c r="AI477" s="40" t="n">
        <f aca="false">AI475/AI476</f>
        <v>0.857452212312018</v>
      </c>
      <c r="AJ477" s="40" t="n">
        <f aca="false">AJ475/AJ476</f>
        <v>0.857452184819822</v>
      </c>
      <c r="AK477" s="40" t="n">
        <f aca="false">AK475/AK476</f>
        <v>0.857452049772401</v>
      </c>
      <c r="AL477" s="40" t="n">
        <f aca="false">AL475/AL476</f>
        <v>0.857451738113716</v>
      </c>
      <c r="AM477" s="40" t="n">
        <f aca="false">AM475/AM476</f>
        <v>0.857453678773928</v>
      </c>
      <c r="AN477" s="40" t="n">
        <f aca="false">AN475/AN476</f>
        <v>0.857481787471859</v>
      </c>
      <c r="AO477" s="40" t="n">
        <f aca="false">AO475/AO476</f>
        <v>0.857666014162734</v>
      </c>
      <c r="AP477" s="40" t="n">
        <f aca="false">AP475/AP476</f>
        <v>0.858453920250354</v>
      </c>
      <c r="AQ477" s="40" t="n">
        <f aca="false">AQ475/AQ476</f>
        <v>0.860740100849405</v>
      </c>
      <c r="AR477" s="40" t="n">
        <f aca="false">AR475/AR476</f>
        <v>1.03488026845635</v>
      </c>
      <c r="AS477" s="40" t="n">
        <f aca="false">AS475/AS476</f>
        <v>1.04233177158384</v>
      </c>
      <c r="AT477" s="40" t="n">
        <f aca="false">AT475/AT476</f>
        <v>1.04818638289005</v>
      </c>
      <c r="AU477" s="40" t="n">
        <f aca="false">AU475/AU476</f>
        <v>1.05139552033409</v>
      </c>
      <c r="AV477" s="40" t="n">
        <f aca="false">AV475/AV476</f>
        <v>1.05226391366104</v>
      </c>
      <c r="AW477" s="40" t="n">
        <f aca="false">AW475/AW476</f>
        <v>1.052263913661</v>
      </c>
      <c r="AX477" s="40" t="n">
        <f aca="false">AX475/AX476</f>
        <v>1.05226391366036</v>
      </c>
      <c r="AY477" s="40" t="n">
        <f aca="false">AY475/AY476</f>
        <v>1.05226391365266</v>
      </c>
      <c r="AZ477" s="40" t="n">
        <f aca="false">AZ475/AZ476</f>
        <v>1.05226391357626</v>
      </c>
      <c r="BA477" s="40" t="n">
        <f aca="false">BA475/BA476</f>
        <v>1.05226391294121</v>
      </c>
      <c r="BB477" s="40" t="n">
        <f aca="false">BB475/BB476</f>
        <v>1.05226390844935</v>
      </c>
      <c r="BC477" s="40" t="n">
        <f aca="false">BC475/BC476</f>
        <v>1.0522638810938</v>
      </c>
      <c r="BD477" s="40" t="n">
        <f aca="false">BD475/BD476</f>
        <v>1.05226373639812</v>
      </c>
      <c r="BE477" s="40" t="n">
        <f aca="false">BE475/BE476</f>
        <v>1.05226306723204</v>
      </c>
      <c r="BF477" s="40" t="n">
        <f aca="false">BF475/BF476</f>
        <v>1.05226034798154</v>
      </c>
      <c r="BG477" s="40" t="n">
        <f aca="false">BG475/BG476</f>
        <v>1.05225060247895</v>
      </c>
      <c r="BH477" s="40" t="n">
        <f aca="false">BH475/BH476</f>
        <v>1.05221971843182</v>
      </c>
      <c r="BI477" s="40" t="n">
        <f aca="false">BI475/BI476</f>
        <v>1.05213302683378</v>
      </c>
      <c r="BJ477" s="40" t="n">
        <f aca="false">BJ475/BJ476</f>
        <v>1.05191729008597</v>
      </c>
      <c r="BK477" s="40" t="n">
        <f aca="false">BK475/BK476</f>
        <v>1.05144123640413</v>
      </c>
      <c r="BL477" s="40" t="n">
        <f aca="false">BL475/BL476</f>
        <v>1.0505102124399</v>
      </c>
      <c r="BM477" s="40" t="n">
        <f aca="false">BM475/BM476</f>
        <v>1.04889831897666</v>
      </c>
      <c r="BN477" s="40" t="n">
        <f aca="false">BN475/BN476</f>
        <v>1.04643243672206</v>
      </c>
      <c r="BO477" s="40" t="n">
        <f aca="false">BO475/BO476</f>
        <v>1.04310793879796</v>
      </c>
      <c r="BP477" s="40" t="n">
        <f aca="false">BP475/BP476</f>
        <v>1.03917153322522</v>
      </c>
      <c r="BQ477" s="40" t="n">
        <f aca="false">BQ475/BQ476</f>
        <v>1.03509562539583</v>
      </c>
      <c r="BR477" s="40" t="n">
        <f aca="false">BR475/BR476</f>
        <v>1.03142430687661</v>
      </c>
      <c r="BS477" s="40" t="n">
        <f aca="false">BS475/BS476</f>
        <v>1.02856612011511</v>
      </c>
      <c r="BT477" s="40" t="n">
        <f aca="false">BT475/BT476</f>
        <v>1.02665881607769</v>
      </c>
      <c r="BU477" s="40" t="n">
        <f aca="false">BU475/BU476</f>
        <v>1.02558026460541</v>
      </c>
      <c r="BV477" s="40" t="n">
        <f aca="false">BV475/BV476</f>
        <v>1.02507201469277</v>
      </c>
      <c r="BW477" s="40" t="n">
        <f aca="false">BW475/BW476</f>
        <v>1.02487748269206</v>
      </c>
      <c r="BX477" s="40" t="n">
        <f aca="false">BX475/BX476</f>
        <v>1.02481941580462</v>
      </c>
      <c r="BY477" s="40" t="n">
        <f aca="false">BY475/BY476</f>
        <v>1.02480678398229</v>
      </c>
      <c r="BZ477" s="40" t="n">
        <f aca="false">BZ475/BZ476</f>
        <v>1.0248050191522</v>
      </c>
      <c r="CA477" s="40" t="n">
        <f aca="false">CA475/CA476</f>
        <v>1.02480490385797</v>
      </c>
      <c r="CB477" s="40" t="n">
        <f aca="false">CB475/CB476</f>
        <v>1.02480490463342</v>
      </c>
      <c r="CC477" s="40" t="n">
        <f aca="false">CC475/CC476</f>
        <v>1.0248049046327</v>
      </c>
      <c r="CD477" s="40" t="n">
        <f aca="false">CD475/CD476</f>
        <v>1.02480490463009</v>
      </c>
      <c r="CE477" s="40" t="n">
        <f aca="false">CE475/CE476</f>
        <v>1.02480490462121</v>
      </c>
      <c r="CF477" s="40" t="n">
        <f aca="false">CF475/CF476</f>
        <v>0.857470669840451</v>
      </c>
      <c r="CG477" s="40" t="n">
        <f aca="false">CG475/CG476</f>
        <v>0.857470669807323</v>
      </c>
      <c r="CH477" s="40" t="n">
        <f aca="false">CH475/CH476</f>
        <v>0.857470669735402</v>
      </c>
      <c r="CI477" s="40" t="n">
        <f aca="false">CI475/CI476</f>
        <v>0.857470669581958</v>
      </c>
      <c r="CJ477" s="40" t="n">
        <f aca="false">CJ475/CJ476</f>
        <v>0.857470669260473</v>
      </c>
      <c r="CK477" s="40" t="n">
        <f aca="false">CK475/CK476</f>
        <v>0.857470668599573</v>
      </c>
      <c r="CL477" s="40" t="n">
        <f aca="false">CL475/CL476</f>
        <v>0.857470667267589</v>
      </c>
      <c r="CM477" s="40" t="n">
        <f aca="false">CM475/CM476</f>
        <v>0.857470664638262</v>
      </c>
      <c r="CN477" s="40" t="n">
        <f aca="false">CN475/CN476</f>
        <v>0.857470659559766</v>
      </c>
      <c r="CO477" s="40" t="n">
        <f aca="false">CO475/CO476</f>
        <v>0.857470649972341</v>
      </c>
      <c r="CP477" s="40" t="n">
        <f aca="false">CP475/CP476</f>
        <v>0.857470632302309</v>
      </c>
      <c r="CQ477" s="40" t="n">
        <f aca="false">CQ475/CQ476</f>
        <v>0.857470600548759</v>
      </c>
      <c r="CR477" s="40" t="n">
        <f aca="false">CR475/CR476</f>
        <v>0.857470544987616</v>
      </c>
      <c r="CS477" s="40" t="n">
        <f aca="false">CS475/CS476</f>
        <v>0.857470450467144</v>
      </c>
      <c r="CT477" s="40" t="n">
        <f aca="false">CT475/CT476</f>
        <v>0.85747029438647</v>
      </c>
      <c r="CU477" s="40" t="n">
        <f aca="false">CU475/CU476</f>
        <v>0.857470044658921</v>
      </c>
      <c r="CV477" s="40" t="n">
        <f aca="false">CV475/CV476</f>
        <v>0.85746965826811</v>
      </c>
      <c r="CW477" s="40" t="n">
        <f aca="false">CW475/CW476</f>
        <v>0.857469081380511</v>
      </c>
      <c r="CX477" s="40" t="n">
        <f aca="false">CX475/CX476</f>
        <v>0.857468252256872</v>
      </c>
      <c r="CY477" s="40" t="n">
        <f aca="false">CY475/CY476</f>
        <v>0.857467108186597</v>
      </c>
      <c r="CZ477" s="40" t="n">
        <f aca="false">CZ475/CZ476</f>
        <v>0.857465597081081</v>
      </c>
      <c r="DA477" s="40" t="n">
        <f aca="false">DA475/DA476</f>
        <v>0.857463692999765</v>
      </c>
      <c r="DB477" s="40" t="n">
        <f aca="false">DB475/DB476</f>
        <v>0.857461412817281</v>
      </c>
      <c r="DC477" s="40" t="n">
        <f aca="false">DC475/DC476</f>
        <v>0.857458829032133</v>
      </c>
      <c r="DD477" s="40" t="n">
        <f aca="false">DD475/DD476</f>
        <v>0.857456072473582</v>
      </c>
      <c r="DE477" s="40" t="n">
        <f aca="false">DE475/DE476</f>
        <v>0.857453319726096</v>
      </c>
      <c r="DF477" s="40" t="n">
        <f aca="false">DF475/DF476</f>
        <v>0.857450764273153</v>
      </c>
      <c r="DG477" s="40" t="n">
        <f aca="false">DG475/DG476</f>
        <v>0.857448576981337</v>
      </c>
      <c r="DH477" s="40" t="n">
        <f aca="false">DH475/DH476</f>
        <v>0.857446867927993</v>
      </c>
      <c r="DI477" s="40" t="n">
        <f aca="false">DI475/DI476</f>
        <v>0.857445663848089</v>
      </c>
      <c r="DJ477" s="40" t="n">
        <f aca="false">DJ475/DJ476</f>
        <v>0.857444910839033</v>
      </c>
      <c r="DK477" s="40" t="n">
        <f aca="false">DK475/DK476</f>
        <v>0.857444501326587</v>
      </c>
      <c r="DL477" s="40" t="n">
        <f aca="false">DL475/DL476</f>
        <v>0.857444313026369</v>
      </c>
      <c r="DM477" s="40" t="n">
        <f aca="false">DM475/DM476</f>
        <v>0.857444242743545</v>
      </c>
      <c r="DN477" s="40" t="n">
        <f aca="false">DN475/DN476</f>
        <v>0.8574442227791</v>
      </c>
      <c r="DO477" s="40" t="n">
        <f aca="false">DO475/DO476</f>
        <v>0.857444218942536</v>
      </c>
      <c r="DP477" s="40" t="n">
        <f aca="false">DP475/DP476</f>
        <v>0.85744421856846</v>
      </c>
      <c r="DQ477" s="40" t="n">
        <f aca="false">DQ475/DQ476</f>
        <v>0.857444218568461</v>
      </c>
      <c r="DR477" s="40" t="n">
        <f aca="false">DR475/DR476</f>
        <v>0.857444218568462</v>
      </c>
      <c r="DS477" s="40" t="n">
        <f aca="false">DS475/DS476</f>
        <v>0.857444218568464</v>
      </c>
      <c r="DT477" s="40" t="n">
        <f aca="false">DT475/DT476</f>
        <v>0.857444218568464</v>
      </c>
      <c r="DU477" s="40" t="n">
        <f aca="false">DU475/DU476</f>
        <v>0.857444218568464</v>
      </c>
    </row>
    <row r="478" s="41" customFormat="true" ht="12.75" hidden="false" customHeight="false" outlineLevel="0" collapsed="false">
      <c r="A478" s="43"/>
      <c r="B478" s="38" t="s">
        <v>21</v>
      </c>
      <c r="C478" s="42" t="n">
        <v>125.58</v>
      </c>
      <c r="D478" s="41" t="n">
        <f aca="false">D$10*SQRT(D$13)*D475*POWER(D$21,2/3)</f>
        <v>125.58</v>
      </c>
      <c r="E478" s="41" t="n">
        <f aca="false">E$10*SQRT(E$13)*E475*POWER(E$21,2/3)</f>
        <v>125.58</v>
      </c>
      <c r="F478" s="41" t="n">
        <f aca="false">F$10*SQRT(F$13)*F475*POWER(F$21,2/3)</f>
        <v>125.580000000001</v>
      </c>
      <c r="G478" s="41" t="n">
        <f aca="false">G$10*SQRT(G$13)*G475*POWER(G$21,2/3)</f>
        <v>125.580000000001</v>
      </c>
      <c r="H478" s="41" t="n">
        <f aca="false">H$10*SQRT(H$13)*H475*POWER(H$21,2/3)</f>
        <v>125.580000000001</v>
      </c>
      <c r="I478" s="41" t="n">
        <f aca="false">I$10*SQRT(I$13)*I475*POWER(I$21,2/3)</f>
        <v>125.580000000001</v>
      </c>
      <c r="J478" s="41" t="n">
        <f aca="false">J$10*SQRT(J$13)*J475*POWER(J$21,2/3)</f>
        <v>125.580000000001</v>
      </c>
      <c r="K478" s="41" t="n">
        <f aca="false">K$10*SQRT(K$13)*K475*POWER(K$21,2/3)</f>
        <v>125.580000000001</v>
      </c>
      <c r="L478" s="41" t="n">
        <f aca="false">L$10*SQRT(L$13)*L475*POWER(L$21,2/3)</f>
        <v>125.580000000002</v>
      </c>
      <c r="M478" s="41" t="n">
        <f aca="false">M$10*SQRT(M$13)*M475*POWER(M$21,2/3)</f>
        <v>125.580000000002</v>
      </c>
      <c r="N478" s="41" t="n">
        <f aca="false">N$10*SQRT(N$13)*N475*POWER(N$21,2/3)</f>
        <v>125.580000000002</v>
      </c>
      <c r="O478" s="41" t="n">
        <f aca="false">O$10*SQRT(O$13)*O475*POWER(O$21,2/3)</f>
        <v>125.580000000002</v>
      </c>
      <c r="P478" s="41" t="n">
        <f aca="false">P$10*SQRT(P$13)*P475*POWER(P$21,2/3)</f>
        <v>125.580000000002</v>
      </c>
      <c r="Q478" s="41" t="n">
        <f aca="false">Q$10*SQRT(Q$13)*Q475*POWER(Q$21,2/3)</f>
        <v>125.580000000002</v>
      </c>
      <c r="R478" s="41" t="n">
        <f aca="false">R$10*SQRT(R$13)*R475*POWER(R$21,2/3)</f>
        <v>125.580000000002</v>
      </c>
      <c r="S478" s="41" t="n">
        <f aca="false">S$10*SQRT(S$13)*S475*POWER(S$21,2/3)</f>
        <v>125.580000000002</v>
      </c>
      <c r="T478" s="41" t="n">
        <f aca="false">T$10*SQRT(T$13)*T475*POWER(T$21,2/3)</f>
        <v>125.580000000002</v>
      </c>
      <c r="U478" s="41" t="n">
        <f aca="false">U$10*SQRT(U$13)*U475*POWER(U$21,2/3)</f>
        <v>125.580000000003</v>
      </c>
      <c r="V478" s="41" t="n">
        <f aca="false">V$10*SQRT(V$13)*V475*POWER(V$21,2/3)</f>
        <v>125.580000000003</v>
      </c>
      <c r="W478" s="41" t="n">
        <f aca="false">W$10*SQRT(W$13)*W475*POWER(W$21,2/3)</f>
        <v>125.580000000003</v>
      </c>
      <c r="X478" s="41" t="n">
        <f aca="false">X$10*SQRT(X$13)*X475*POWER(X$21,2/3)</f>
        <v>125.580000000003</v>
      </c>
      <c r="Y478" s="41" t="n">
        <f aca="false">Y$10*SQRT(Y$13)*Y475*POWER(Y$21,2/3)</f>
        <v>125.580000000003</v>
      </c>
      <c r="Z478" s="41" t="n">
        <f aca="false">Z$10*SQRT(Z$13)*Z475*POWER(Z$21,2/3)</f>
        <v>125.580000000003</v>
      </c>
      <c r="AA478" s="41" t="n">
        <f aca="false">AA$10*SQRT(AA$13)*AA475*POWER(AA$21,2/3)</f>
        <v>125.580000000003</v>
      </c>
      <c r="AB478" s="41" t="n">
        <f aca="false">AB$10*SQRT(AB$13)*AB475*POWER(AB$21,2/3)</f>
        <v>125.580000000004</v>
      </c>
      <c r="AC478" s="41" t="n">
        <f aca="false">AC$10*SQRT(AC$13)*AC475*POWER(AC$21,2/3)</f>
        <v>125.580000000004</v>
      </c>
      <c r="AD478" s="41" t="n">
        <f aca="false">AD$10*SQRT(AD$13)*AD475*POWER(AD$21,2/3)</f>
        <v>125.580000000005</v>
      </c>
      <c r="AE478" s="41" t="n">
        <f aca="false">AE$10*SQRT(AE$13)*AE475*POWER(AE$21,2/3)</f>
        <v>125.580000000041</v>
      </c>
      <c r="AF478" s="41" t="n">
        <f aca="false">AF$10*SQRT(AF$13)*AF475*POWER(AF$21,2/3)</f>
        <v>125.580000000606</v>
      </c>
      <c r="AG478" s="41" t="n">
        <f aca="false">AG$10*SQRT(AG$13)*AG475*POWER(AG$21,2/3)</f>
        <v>125.580000008419</v>
      </c>
      <c r="AH478" s="41" t="n">
        <f aca="false">AH$10*SQRT(AH$13)*AH475*POWER(AH$21,2/3)</f>
        <v>125.580000104382</v>
      </c>
      <c r="AI478" s="41" t="n">
        <f aca="false">AI$10*SQRT(AI$13)*AI475*POWER(AI$21,2/3)</f>
        <v>125.580001145438</v>
      </c>
      <c r="AJ478" s="41" t="n">
        <f aca="false">AJ$10*SQRT(AJ$13)*AJ475*POWER(AJ$21,2/3)</f>
        <v>125.580011044713</v>
      </c>
      <c r="AK478" s="41" t="n">
        <f aca="false">AK$10*SQRT(AK$13)*AK475*POWER(AK$21,2/3)</f>
        <v>125.580092767092</v>
      </c>
      <c r="AL478" s="41" t="n">
        <f aca="false">AL$10*SQRT(AL$13)*AL475*POWER(AL$21,2/3)</f>
        <v>125.580671528901</v>
      </c>
      <c r="AM478" s="41" t="n">
        <f aca="false">AM$10*SQRT(AM$13)*AM475*POWER(AM$21,2/3)</f>
        <v>125.584135039992</v>
      </c>
      <c r="AN478" s="41" t="n">
        <f aca="false">AN$10*SQRT(AN$13)*AN475*POWER(AN$21,2/3)</f>
        <v>125.601312589968</v>
      </c>
      <c r="AO478" s="41" t="n">
        <f aca="false">AO$10*SQRT(AO$13)*AO475*POWER(AO$21,2/3)</f>
        <v>125.670152585407</v>
      </c>
      <c r="AP478" s="41" t="n">
        <f aca="false">AP$10*SQRT(AP$13)*AP475*POWER(AP$21,2/3)</f>
        <v>125.88577318956</v>
      </c>
      <c r="AQ478" s="41" t="n">
        <f aca="false">AQ$10*SQRT(AQ$13)*AQ475*POWER(AQ$21,2/3)</f>
        <v>126.391387706089</v>
      </c>
      <c r="AR478" s="41" t="n">
        <f aca="false">AR$10*SQRT(AR$13)*AR475*POWER(AR$21,2/3)</f>
        <v>127.479668153727</v>
      </c>
      <c r="AS478" s="41" t="n">
        <f aca="false">AS$10*SQRT(AS$13)*AS475*POWER(AS$21,2/3)</f>
        <v>128.619207126555</v>
      </c>
      <c r="AT478" s="41" t="n">
        <f aca="false">AT$10*SQRT(AT$13)*AT475*POWER(AT$21,2/3)</f>
        <v>129.46341760268</v>
      </c>
      <c r="AU478" s="41" t="n">
        <f aca="false">AU$10*SQRT(AU$13)*AU475*POWER(AU$21,2/3)</f>
        <v>129.892715951725</v>
      </c>
      <c r="AV478" s="41" t="n">
        <f aca="false">AV$10*SQRT(AV$13)*AV475*POWER(AV$21,2/3)</f>
        <v>129.999999999991</v>
      </c>
      <c r="AW478" s="41" t="n">
        <f aca="false">AW$10*SQRT(AW$13)*AW475*POWER(AW$21,2/3)</f>
        <v>129.999999999958</v>
      </c>
      <c r="AX478" s="41" t="n">
        <f aca="false">AX$10*SQRT(AX$13)*AX475*POWER(AX$21,2/3)</f>
        <v>129.999999999544</v>
      </c>
      <c r="AY478" s="41" t="n">
        <f aca="false">AY$10*SQRT(AY$13)*AY475*POWER(AY$21,2/3)</f>
        <v>129.999999995345</v>
      </c>
      <c r="AZ478" s="41" t="n">
        <f aca="false">AZ$10*SQRT(AZ$13)*AZ475*POWER(AZ$21,2/3)</f>
        <v>129.999999959374</v>
      </c>
      <c r="BA478" s="41" t="n">
        <f aca="false">BA$10*SQRT(BA$13)*BA475*POWER(BA$21,2/3)</f>
        <v>129.999999695806</v>
      </c>
      <c r="BB478" s="41" t="n">
        <f aca="false">BB$10*SQRT(BB$13)*BB475*POWER(BB$21,2/3)</f>
        <v>129.999998025955</v>
      </c>
      <c r="BC478" s="41" t="n">
        <f aca="false">BC$10*SQRT(BC$13)*BC475*POWER(BC$21,2/3)</f>
        <v>129.99998880285</v>
      </c>
      <c r="BD478" s="41" t="n">
        <f aca="false">BD$10*SQRT(BD$13)*BD475*POWER(BD$21,2/3)</f>
        <v>129.999944109481</v>
      </c>
      <c r="BE478" s="41" t="n">
        <f aca="false">BE$10*SQRT(BE$13)*BE475*POWER(BE$21,2/3)</f>
        <v>129.999753174281</v>
      </c>
      <c r="BF478" s="41" t="n">
        <f aca="false">BF$10*SQRT(BF$13)*BF475*POWER(BF$21,2/3)</f>
        <v>129.999031406503</v>
      </c>
      <c r="BG478" s="41" t="n">
        <f aca="false">BG$10*SQRT(BG$13)*BG475*POWER(BG$21,2/3)</f>
        <v>129.996610738764</v>
      </c>
      <c r="BH478" s="41" t="n">
        <f aca="false">BH$10*SQRT(BH$13)*BH475*POWER(BH$21,2/3)</f>
        <v>129.989394962536</v>
      </c>
      <c r="BI478" s="41" t="n">
        <f aca="false">BI$10*SQRT(BI$13)*BI475*POWER(BI$21,2/3)</f>
        <v>129.970257067115</v>
      </c>
      <c r="BJ478" s="41" t="n">
        <f aca="false">BJ$10*SQRT(BJ$13)*BJ475*POWER(BJ$21,2/3)</f>
        <v>129.925079732665</v>
      </c>
      <c r="BK478" s="41" t="n">
        <f aca="false">BK$10*SQRT(BK$13)*BK475*POWER(BK$21,2/3)</f>
        <v>129.830186848508</v>
      </c>
      <c r="BL478" s="41" t="n">
        <f aca="false">BL$10*SQRT(BL$13)*BL475*POWER(BL$21,2/3)</f>
        <v>129.652997932564</v>
      </c>
      <c r="BM478" s="41" t="n">
        <f aca="false">BM$10*SQRT(BM$13)*BM475*POWER(BM$21,2/3)</f>
        <v>129.359320393945</v>
      </c>
      <c r="BN478" s="41" t="n">
        <f aca="false">BN$10*SQRT(BN$13)*BN475*POWER(BN$21,2/3)</f>
        <v>128.928183074934</v>
      </c>
      <c r="BO478" s="41" t="n">
        <f aca="false">BO$10*SQRT(BO$13)*BO475*POWER(BO$21,2/3)</f>
        <v>128.369094779428</v>
      </c>
      <c r="BP478" s="41" t="n">
        <f aca="false">BP$10*SQRT(BP$13)*BP475*POWER(BP$21,2/3)</f>
        <v>127.730856406677</v>
      </c>
      <c r="BQ478" s="41" t="n">
        <f aca="false">BQ$10*SQRT(BQ$13)*BQ475*POWER(BQ$21,2/3)</f>
        <v>127.092144256964</v>
      </c>
      <c r="BR478" s="41" t="n">
        <f aca="false">BR$10*SQRT(BR$13)*BR475*POWER(BR$21,2/3)</f>
        <v>126.534694872107</v>
      </c>
      <c r="BS478" s="41" t="n">
        <f aca="false">BS$10*SQRT(BS$13)*BS475*POWER(BS$21,2/3)</f>
        <v>126.113143468894</v>
      </c>
      <c r="BT478" s="41" t="n">
        <f aca="false">BT$10*SQRT(BT$13)*BT475*POWER(BT$21,2/3)</f>
        <v>125.839295695543</v>
      </c>
      <c r="BU478" s="41" t="n">
        <f aca="false">BU$10*SQRT(BU$13)*BU475*POWER(BU$21,2/3)</f>
        <v>125.688282366346</v>
      </c>
      <c r="BV478" s="41" t="n">
        <f aca="false">BV$10*SQRT(BV$13)*BV475*POWER(BV$21,2/3)</f>
        <v>125.618801612437</v>
      </c>
      <c r="BW478" s="41" t="n">
        <f aca="false">BW$10*SQRT(BW$13)*BW475*POWER(BW$21,2/3)</f>
        <v>125.592816953926</v>
      </c>
      <c r="BX478" s="41" t="n">
        <f aca="false">BX$10*SQRT(BX$13)*BX475*POWER(BX$21,2/3)</f>
        <v>125.585234745339</v>
      </c>
      <c r="BY478" s="41" t="n">
        <f aca="false">BY$10*SQRT(BY$13)*BY475*POWER(BY$21,2/3)</f>
        <v>125.583621660104</v>
      </c>
      <c r="BZ478" s="41" t="n">
        <f aca="false">BZ$10*SQRT(BZ$13)*BZ475*POWER(BZ$21,2/3)</f>
        <v>125.583401138298</v>
      </c>
      <c r="CA478" s="41" t="n">
        <f aca="false">CA$10*SQRT(CA$13)*CA475*POWER(CA$21,2/3)</f>
        <v>125.583387038322</v>
      </c>
      <c r="CB478" s="41" t="n">
        <f aca="false">CB$10*SQRT(CB$13)*CB475*POWER(CB$21,2/3)</f>
        <v>125.583387133321</v>
      </c>
      <c r="CC478" s="41" t="n">
        <f aca="false">CC$10*SQRT(CC$13)*CC475*POWER(CC$21,2/3)</f>
        <v>125.583387133134</v>
      </c>
      <c r="CD478" s="41" t="n">
        <f aca="false">CD$10*SQRT(CD$13)*CD475*POWER(CD$21,2/3)</f>
        <v>125.58338713248</v>
      </c>
      <c r="CE478" s="41" t="n">
        <f aca="false">CE$10*SQRT(CE$13)*CE475*POWER(CE$21,2/3)</f>
        <v>125.58338713031</v>
      </c>
      <c r="CF478" s="41" t="n">
        <f aca="false">CF$10*SQRT(CF$13)*CF475*POWER(CF$21,2/3)</f>
        <v>125.583387126477</v>
      </c>
      <c r="CG478" s="41" t="n">
        <f aca="false">CG$10*SQRT(CG$13)*CG475*POWER(CG$21,2/3)</f>
        <v>125.583387118114</v>
      </c>
      <c r="CH478" s="41" t="n">
        <f aca="false">CH$10*SQRT(CH$13)*CH475*POWER(CH$21,2/3)</f>
        <v>125.58338710017</v>
      </c>
      <c r="CI478" s="41" t="n">
        <f aca="false">CI$10*SQRT(CI$13)*CI475*POWER(CI$21,2/3)</f>
        <v>125.58338706234</v>
      </c>
      <c r="CJ478" s="41" t="n">
        <f aca="false">CJ$10*SQRT(CJ$13)*CJ475*POWER(CJ$21,2/3)</f>
        <v>125.583386984036</v>
      </c>
      <c r="CK478" s="41" t="n">
        <f aca="false">CK$10*SQRT(CK$13)*CK475*POWER(CK$21,2/3)</f>
        <v>125.583386825028</v>
      </c>
      <c r="CL478" s="41" t="n">
        <f aca="false">CL$10*SQRT(CL$13)*CL475*POWER(CL$21,2/3)</f>
        <v>125.583386508538</v>
      </c>
      <c r="CM478" s="41" t="n">
        <f aca="false">CM$10*SQRT(CM$13)*CM475*POWER(CM$21,2/3)</f>
        <v>125.583385891661</v>
      </c>
      <c r="CN478" s="41" t="n">
        <f aca="false">CN$10*SQRT(CN$13)*CN475*POWER(CN$21,2/3)</f>
        <v>125.583384715417</v>
      </c>
      <c r="CO478" s="41" t="n">
        <f aca="false">CO$10*SQRT(CO$13)*CO475*POWER(CO$21,2/3)</f>
        <v>125.583382523703</v>
      </c>
      <c r="CP478" s="41" t="n">
        <f aca="false">CP$10*SQRT(CP$13)*CP475*POWER(CP$21,2/3)</f>
        <v>125.583378537591</v>
      </c>
      <c r="CQ478" s="41" t="n">
        <f aca="false">CQ$10*SQRT(CQ$13)*CQ475*POWER(CQ$21,2/3)</f>
        <v>125.583371470461</v>
      </c>
      <c r="CR478" s="41" t="n">
        <f aca="false">CR$10*SQRT(CR$13)*CR475*POWER(CR$21,2/3)</f>
        <v>125.583359273063</v>
      </c>
      <c r="CS478" s="41" t="n">
        <f aca="false">CS$10*SQRT(CS$13)*CS475*POWER(CS$21,2/3)</f>
        <v>125.583338809943</v>
      </c>
      <c r="CT478" s="41" t="n">
        <f aca="false">CT$10*SQRT(CT$13)*CT475*POWER(CT$21,2/3)</f>
        <v>125.583305494331</v>
      </c>
      <c r="CU478" s="41" t="n">
        <f aca="false">CU$10*SQRT(CU$13)*CU475*POWER(CU$21,2/3)</f>
        <v>125.583252950877</v>
      </c>
      <c r="CV478" s="41" t="n">
        <f aca="false">CV$10*SQRT(CV$13)*CV475*POWER(CV$21,2/3)</f>
        <v>125.583172832654</v>
      </c>
      <c r="CW478" s="41" t="n">
        <f aca="false">CW$10*SQRT(CW$13)*CW475*POWER(CW$21,2/3)</f>
        <v>125.583054978477</v>
      </c>
      <c r="CX478" s="41" t="n">
        <f aca="false">CX$10*SQRT(CX$13)*CX475*POWER(CX$21,2/3)</f>
        <v>125.582888131918</v>
      </c>
      <c r="CY478" s="41" t="n">
        <f aca="false">CY$10*SQRT(CY$13)*CY475*POWER(CY$21,2/3)</f>
        <v>125.582661412975</v>
      </c>
      <c r="CZ478" s="41" t="n">
        <f aca="false">CZ$10*SQRT(CZ$13)*CZ475*POWER(CZ$21,2/3)</f>
        <v>125.582366592207</v>
      </c>
      <c r="DA478" s="41" t="n">
        <f aca="false">DA$10*SQRT(DA$13)*DA475*POWER(DA$21,2/3)</f>
        <v>125.582000941809</v>
      </c>
      <c r="DB478" s="41" t="n">
        <f aca="false">DB$10*SQRT(DB$13)*DB475*POWER(DB$21,2/3)</f>
        <v>125.581570063463</v>
      </c>
      <c r="DC478" s="41" t="n">
        <f aca="false">DC$10*SQRT(DC$13)*DC475*POWER(DC$21,2/3)</f>
        <v>125.581089742708</v>
      </c>
      <c r="DD478" s="41" t="n">
        <f aca="false">DD$10*SQRT(DD$13)*DD475*POWER(DD$21,2/3)</f>
        <v>125.580585759948</v>
      </c>
      <c r="DE478" s="41" t="n">
        <f aca="false">DE$10*SQRT(DE$13)*DE475*POWER(DE$21,2/3)</f>
        <v>125.580090913764</v>
      </c>
      <c r="DF478" s="41" t="n">
        <f aca="false">DF$10*SQRT(DF$13)*DF475*POWER(DF$21,2/3)</f>
        <v>125.579639362189</v>
      </c>
      <c r="DG478" s="41" t="n">
        <f aca="false">DG$10*SQRT(DG$13)*DG475*POWER(DG$21,2/3)</f>
        <v>125.579259557375</v>
      </c>
      <c r="DH478" s="41" t="n">
        <f aca="false">DH$10*SQRT(DH$13)*DH475*POWER(DH$21,2/3)</f>
        <v>125.578968015636</v>
      </c>
      <c r="DI478" s="41" t="n">
        <f aca="false">DI$10*SQRT(DI$13)*DI475*POWER(DI$21,2/3)</f>
        <v>125.578766287024</v>
      </c>
      <c r="DJ478" s="41" t="n">
        <f aca="false">DJ$10*SQRT(DJ$13)*DJ475*POWER(DJ$21,2/3)</f>
        <v>125.578642420534</v>
      </c>
      <c r="DK478" s="41" t="n">
        <f aca="false">DK$10*SQRT(DK$13)*DK475*POWER(DK$21,2/3)</f>
        <v>125.578576300153</v>
      </c>
      <c r="DL478" s="41" t="n">
        <f aca="false">DL$10*SQRT(DL$13)*DL475*POWER(DL$21,2/3)</f>
        <v>125.578546466543</v>
      </c>
      <c r="DM478" s="41" t="n">
        <f aca="false">DM$10*SQRT(DM$13)*DM475*POWER(DM$21,2/3)</f>
        <v>125.578535543033</v>
      </c>
      <c r="DN478" s="41" t="n">
        <f aca="false">DN$10*SQRT(DN$13)*DN475*POWER(DN$21,2/3)</f>
        <v>125.578532500054</v>
      </c>
      <c r="DO478" s="41" t="n">
        <f aca="false">DO$10*SQRT(DO$13)*DO475*POWER(DO$21,2/3)</f>
        <v>125.578531926754</v>
      </c>
      <c r="DP478" s="41" t="n">
        <f aca="false">DP$10*SQRT(DP$13)*DP475*POWER(DP$21,2/3)</f>
        <v>125.578531871968</v>
      </c>
      <c r="DQ478" s="41" t="n">
        <f aca="false">DQ$10*SQRT(DQ$13)*DQ475*POWER(DQ$21,2/3)</f>
        <v>125.578531871968</v>
      </c>
      <c r="DR478" s="41" t="n">
        <f aca="false">DR$10*SQRT(DR$13)*DR475*POWER(DR$21,2/3)</f>
        <v>125.578531871968</v>
      </c>
      <c r="DS478" s="41" t="n">
        <f aca="false">DS$10*SQRT(DS$13)*DS475*POWER(DS$21,2/3)</f>
        <v>125.578531871968</v>
      </c>
      <c r="DT478" s="41" t="n">
        <f aca="false">DT$10*SQRT(DT$13)*DT475*POWER(DT$21,2/3)</f>
        <v>125.578531871968</v>
      </c>
      <c r="DU478" s="41" t="n">
        <f aca="false">DU$10*SQRT(DU$13)*DU475*POWER(DU$21,2/3)</f>
        <v>125.578531871968</v>
      </c>
    </row>
    <row r="479" s="41" customFormat="true" ht="12.75" hidden="false" customHeight="false" outlineLevel="0" collapsed="false">
      <c r="A479" s="43"/>
      <c r="B479" s="51" t="s">
        <v>22</v>
      </c>
      <c r="C479" s="52"/>
      <c r="D479" s="54" t="n">
        <f aca="false">D474-D$18</f>
        <v>-2.4723641761315E-005</v>
      </c>
      <c r="E479" s="54" t="n">
        <f aca="false">E474-E$18</f>
        <v>-2.47236417604269E-005</v>
      </c>
      <c r="F479" s="54" t="n">
        <f aca="false">F474-F$18</f>
        <v>-2.47236417586505E-005</v>
      </c>
      <c r="G479" s="54" t="n">
        <f aca="false">G474-G$18</f>
        <v>-2.47236417586505E-005</v>
      </c>
      <c r="H479" s="54" t="n">
        <f aca="false">H474-H$18</f>
        <v>-2.47236417568741E-005</v>
      </c>
      <c r="I479" s="54" t="n">
        <f aca="false">I474-I$18</f>
        <v>-2.47236417542096E-005</v>
      </c>
      <c r="J479" s="54" t="n">
        <f aca="false">J474-J$18</f>
        <v>-2.47236417542096E-005</v>
      </c>
      <c r="K479" s="54" t="n">
        <f aca="false">K474-K$18</f>
        <v>-2.47236417533214E-005</v>
      </c>
      <c r="L479" s="54" t="n">
        <f aca="false">L474-L$18</f>
        <v>-2.47236417515451E-005</v>
      </c>
      <c r="M479" s="54" t="n">
        <f aca="false">M474-M$18</f>
        <v>-2.47236417515451E-005</v>
      </c>
      <c r="N479" s="54" t="n">
        <f aca="false">N474-N$18</f>
        <v>-2.47236417515451E-005</v>
      </c>
      <c r="O479" s="54" t="n">
        <f aca="false">O474-O$18</f>
        <v>-2.47236417506569E-005</v>
      </c>
      <c r="P479" s="54" t="n">
        <f aca="false">P474-P$18</f>
        <v>-2.47236417488805E-005</v>
      </c>
      <c r="Q479" s="54" t="n">
        <f aca="false">Q474-Q$18</f>
        <v>-2.4723641746216E-005</v>
      </c>
      <c r="R479" s="54" t="n">
        <f aca="false">R474-R$18</f>
        <v>-2.4723641746216E-005</v>
      </c>
      <c r="S479" s="54" t="n">
        <f aca="false">S474-S$18</f>
        <v>-2.4723641746216E-005</v>
      </c>
      <c r="T479" s="54" t="n">
        <f aca="false">T474-T$18</f>
        <v>-2.47236417453278E-005</v>
      </c>
      <c r="U479" s="54" t="n">
        <f aca="false">U474-U$18</f>
        <v>-2.47236417444396E-005</v>
      </c>
      <c r="V479" s="54" t="n">
        <f aca="false">V474-V$18</f>
        <v>-2.47236417417751E-005</v>
      </c>
      <c r="W479" s="54" t="n">
        <f aca="false">W474-W$18</f>
        <v>-2.47236417417751E-005</v>
      </c>
      <c r="X479" s="54" t="n">
        <f aca="false">X474-X$18</f>
        <v>-2.47236417408869E-005</v>
      </c>
      <c r="Y479" s="54" t="n">
        <f aca="false">Y474-Y$18</f>
        <v>-2.47236417408869E-005</v>
      </c>
      <c r="Z479" s="54" t="n">
        <f aca="false">Z474-Z$18</f>
        <v>-2.47236417399987E-005</v>
      </c>
      <c r="AA479" s="54" t="n">
        <f aca="false">AA474-AA$18</f>
        <v>-2.47236417382224E-005</v>
      </c>
      <c r="AB479" s="54" t="n">
        <f aca="false">AB474-AB$18</f>
        <v>-2.47236417355579E-005</v>
      </c>
      <c r="AC479" s="54" t="n">
        <f aca="false">AC474-AC$18</f>
        <v>-2.47236417320051E-005</v>
      </c>
      <c r="AD479" s="54" t="n">
        <f aca="false">AD474-AD$18</f>
        <v>-2.47236415525931E-005</v>
      </c>
      <c r="AE479" s="54" t="n">
        <f aca="false">AE474-AE$18</f>
        <v>-2.47236385958471E-005</v>
      </c>
      <c r="AF479" s="54" t="n">
        <f aca="false">AF474-AF$18</f>
        <v>-2.47235962288483E-005</v>
      </c>
      <c r="AG479" s="54" t="n">
        <f aca="false">AG474-AG$18</f>
        <v>-2.47230581783553E-005</v>
      </c>
      <c r="AH479" s="54" t="n">
        <f aca="false">AH474-AH$18</f>
        <v>-2.47170300572419E-005</v>
      </c>
      <c r="AI479" s="54" t="n">
        <f aca="false">AI474-AI$18</f>
        <v>-2.46579017780801E-005</v>
      </c>
      <c r="AJ479" s="54" t="n">
        <f aca="false">AJ474-AJ$18</f>
        <v>-2.4154954176292E-005</v>
      </c>
      <c r="AK479" s="54" t="n">
        <f aca="false">AK474-AK$18</f>
        <v>-2.04890918479306E-005</v>
      </c>
      <c r="AL479" s="54" t="n">
        <f aca="false">AL474-AL$18</f>
        <v>2.06229335142361E-006</v>
      </c>
      <c r="AM479" s="54" t="n">
        <f aca="false">AM474-AM$18</f>
        <v>0.000116886753141587</v>
      </c>
      <c r="AN479" s="54" t="n">
        <f aca="false">AN474-AN$18</f>
        <v>0.000588577234493792</v>
      </c>
      <c r="AO479" s="54" t="n">
        <f aca="false">AO474-AO$18</f>
        <v>0.00209985739998086</v>
      </c>
      <c r="AP479" s="54" t="n">
        <f aca="false">AP474-AP$18</f>
        <v>0.00571349993160397</v>
      </c>
      <c r="AQ479" s="54" t="n">
        <f aca="false">AQ474-AQ$18</f>
        <v>0.011842926259835</v>
      </c>
      <c r="AR479" s="54" t="n">
        <f aca="false">AR474-AR$18</f>
        <v>0.0249048306432653</v>
      </c>
      <c r="AS479" s="54" t="n">
        <f aca="false">AS474-AS$18</f>
        <v>0.0331741045191023</v>
      </c>
      <c r="AT479" s="54" t="n">
        <f aca="false">AT474-AT$18</f>
        <v>0.0376921530412806</v>
      </c>
      <c r="AU479" s="54" t="n">
        <f aca="false">AU474-AU$18</f>
        <v>0.0389102316258974</v>
      </c>
      <c r="AV479" s="54" t="n">
        <f aca="false">AV474-AV$18</f>
        <v>0.0389102316258263</v>
      </c>
      <c r="AW479" s="54" t="n">
        <f aca="false">AW474-AW$18</f>
        <v>0.0389102316247711</v>
      </c>
      <c r="AX479" s="54" t="n">
        <f aca="false">AX474-AX$18</f>
        <v>0.0389102316123944</v>
      </c>
      <c r="AY479" s="54" t="n">
        <f aca="false">AY474-AY$18</f>
        <v>0.0389102314923508</v>
      </c>
      <c r="AZ479" s="54" t="n">
        <f aca="false">AZ474-AZ$18</f>
        <v>0.0389102305118134</v>
      </c>
      <c r="BA479" s="54" t="n">
        <f aca="false">BA474-BA$18</f>
        <v>0.0389102236705472</v>
      </c>
      <c r="BB479" s="54" t="n">
        <f aca="false">BB474-BB$18</f>
        <v>0.0389101824664857</v>
      </c>
      <c r="BC479" s="54" t="n">
        <f aca="false">BC474-BC$18</f>
        <v>0.0389099665061659</v>
      </c>
      <c r="BD479" s="54" t="n">
        <f aca="false">BD474-BD$18</f>
        <v>0.0389089754153547</v>
      </c>
      <c r="BE479" s="54" t="n">
        <f aca="false">BE474-BE$18</f>
        <v>0.0389049742586429</v>
      </c>
      <c r="BF479" s="54" t="n">
        <f aca="false">BF474-BF$18</f>
        <v>0.03889071523474</v>
      </c>
      <c r="BG479" s="54" t="n">
        <f aca="false">BG474-BG$18</f>
        <v>0.0388457494102814</v>
      </c>
      <c r="BH479" s="54" t="n">
        <f aca="false">BH474-BH$18</f>
        <v>0.0387200778003736</v>
      </c>
      <c r="BI479" s="54" t="n">
        <f aca="false">BI474-BI$18</f>
        <v>0.0384085571040769</v>
      </c>
      <c r="BJ479" s="54" t="n">
        <f aca="false">BJ474-BJ$18</f>
        <v>0.0377236124548837</v>
      </c>
      <c r="BK479" s="54" t="n">
        <f aca="false">BK474-BK$18</f>
        <v>0.0363886245088982</v>
      </c>
      <c r="BL479" s="54" t="n">
        <f aca="false">BL474-BL$18</f>
        <v>0.0340850217136983</v>
      </c>
      <c r="BM479" s="54" t="n">
        <f aca="false">BM474-BM$18</f>
        <v>0.0305724878537157</v>
      </c>
      <c r="BN479" s="54" t="n">
        <f aca="false">BN474-BN$18</f>
        <v>0.025851899626457</v>
      </c>
      <c r="BO479" s="54" t="n">
        <f aca="false">BO474-BO$18</f>
        <v>0.0202788260764348</v>
      </c>
      <c r="BP479" s="54" t="n">
        <f aca="false">BP474-BP$18</f>
        <v>0.0145228749561406</v>
      </c>
      <c r="BQ479" s="54" t="n">
        <f aca="false">BQ474-BQ$18</f>
        <v>0.00934878853918497</v>
      </c>
      <c r="BR479" s="54" t="n">
        <f aca="false">BR474-BR$18</f>
        <v>0.00532675911983627</v>
      </c>
      <c r="BS479" s="54" t="n">
        <f aca="false">BS474-BS$18</f>
        <v>0.00264573090129505</v>
      </c>
      <c r="BT479" s="54" t="n">
        <f aca="false">BT474-BT$18</f>
        <v>0.00113087388399857</v>
      </c>
      <c r="BU479" s="54" t="n">
        <f aca="false">BU474-BU$18</f>
        <v>0.000417489543432792</v>
      </c>
      <c r="BV479" s="54" t="n">
        <f aca="false">BV474-BV$18</f>
        <v>0.000144603028233936</v>
      </c>
      <c r="BW479" s="54" t="n">
        <f aca="false">BW474-BW$18</f>
        <v>6.31932474834951E-005</v>
      </c>
      <c r="BX479" s="54" t="n">
        <f aca="false">BX474-BX$18</f>
        <v>4.54930014732735E-005</v>
      </c>
      <c r="BY479" s="54" t="n">
        <f aca="false">BY474-BY$18</f>
        <v>4.30213289337456E-005</v>
      </c>
      <c r="BZ479" s="54" t="n">
        <f aca="false">BZ474-BZ$18</f>
        <v>4.28599387383155E-005</v>
      </c>
      <c r="CA479" s="54" t="n">
        <f aca="false">CA474-CA$18</f>
        <v>4.28610242664274E-005</v>
      </c>
      <c r="CB479" s="54" t="n">
        <f aca="false">CB474-CB$18</f>
        <v>4.28610232281468E-005</v>
      </c>
      <c r="CC479" s="54" t="n">
        <f aca="false">CC474-CC$18</f>
        <v>4.28610194915802E-005</v>
      </c>
      <c r="CD479" s="54" t="n">
        <f aca="false">CD474-CD$18</f>
        <v>4.28610067728652E-005</v>
      </c>
      <c r="CE479" s="54" t="n">
        <f aca="false">CE474-CE$18</f>
        <v>4.28609657248114E-005</v>
      </c>
      <c r="CF479" s="54" t="n">
        <f aca="false">CF474-CF$18</f>
        <v>-1.07783004743567E-010</v>
      </c>
      <c r="CG479" s="54" t="n">
        <f aca="false">CG474-CG$18</f>
        <v>-2.34595343151511E-010</v>
      </c>
      <c r="CH479" s="54" t="n">
        <f aca="false">CH474-CH$18</f>
        <v>-5.02233699073429E-010</v>
      </c>
      <c r="CI479" s="54" t="n">
        <f aca="false">CI474-CI$18</f>
        <v>-1.05684605511414E-009</v>
      </c>
      <c r="CJ479" s="54" t="n">
        <f aca="false">CJ474-CJ$18</f>
        <v>-2.18437345989031E-009</v>
      </c>
      <c r="CK479" s="54" t="n">
        <f aca="false">CK474-CK$18</f>
        <v>-4.43127301519297E-009</v>
      </c>
      <c r="CL479" s="54" t="n">
        <f aca="false">CL474-CL$18</f>
        <v>-8.81609352187951E-009</v>
      </c>
      <c r="CM479" s="54" t="n">
        <f aca="false">CM474-CM$18</f>
        <v>-1.71874167120833E-008</v>
      </c>
      <c r="CN479" s="54" t="n">
        <f aca="false">CN474-CN$18</f>
        <v>-3.28059311938134E-008</v>
      </c>
      <c r="CO479" s="54" t="n">
        <f aca="false">CO474-CO$18</f>
        <v>-6.12492162543887E-008</v>
      </c>
      <c r="CP479" s="54" t="n">
        <f aca="false">CP474-CP$18</f>
        <v>-1.11746046083105E-007</v>
      </c>
      <c r="CQ479" s="54" t="n">
        <f aca="false">CQ474-CQ$18</f>
        <v>-1.99022230584767E-007</v>
      </c>
      <c r="CR479" s="54" t="n">
        <f aca="false">CR474-CR$18</f>
        <v>-3.45653082045594E-007</v>
      </c>
      <c r="CS479" s="54" t="n">
        <f aca="false">CS474-CS$18</f>
        <v>-5.84733678254956E-007</v>
      </c>
      <c r="CT479" s="54" t="n">
        <f aca="false">CT474-CT$18</f>
        <v>-9.62372795565436E-007</v>
      </c>
      <c r="CU479" s="54" t="n">
        <f aca="false">CU474-CU$18</f>
        <v>-1.53910071964969E-006</v>
      </c>
      <c r="CV479" s="54" t="n">
        <f aca="false">CV474-CV$18</f>
        <v>-2.38884097736314E-006</v>
      </c>
      <c r="CW479" s="54" t="n">
        <f aca="false">CW474-CW$18</f>
        <v>-3.59382428516408E-006</v>
      </c>
      <c r="CX479" s="54" t="n">
        <f aca="false">CX474-CX$18</f>
        <v>-5.23402109731119E-006</v>
      </c>
      <c r="CY479" s="54" t="n">
        <f aca="false">CY474-CY$18</f>
        <v>-7.37067046585604E-006</v>
      </c>
      <c r="CZ479" s="54" t="n">
        <f aca="false">CZ474-CZ$18</f>
        <v>-1.00254703453428E-005</v>
      </c>
      <c r="DA479" s="54" t="n">
        <f aca="false">DA474-DA$18</f>
        <v>-1.31597328606459E-005</v>
      </c>
      <c r="DB479" s="54" t="n">
        <f aca="false">DB474-DB$18</f>
        <v>-1.66604123331693E-005</v>
      </c>
      <c r="DC479" s="54" t="n">
        <f aca="false">DC474-DC$18</f>
        <v>-2.03408820310669E-005</v>
      </c>
      <c r="DD479" s="54" t="n">
        <f aca="false">DD474-DD$18</f>
        <v>-2.39620745653424E-005</v>
      </c>
      <c r="DE479" s="54" t="n">
        <f aca="false">DE474-DE$18</f>
        <v>-2.72734683902653E-005</v>
      </c>
      <c r="DF479" s="54" t="n">
        <f aca="false">DF474-DF$18</f>
        <v>-3.00648249335067E-005</v>
      </c>
      <c r="DG479" s="54" t="n">
        <f aca="false">DG474-DG$18</f>
        <v>-3.22123454886691E-005</v>
      </c>
      <c r="DH479" s="54" t="n">
        <f aca="false">DH474-DH$18</f>
        <v>-3.37017659298722E-005</v>
      </c>
      <c r="DI479" s="54" t="n">
        <f aca="false">DI474-DI$18</f>
        <v>-3.46185128882182E-005</v>
      </c>
      <c r="DJ479" s="54" t="n">
        <f aca="false">DJ474-DJ$18</f>
        <v>-3.51090937859011E-005</v>
      </c>
      <c r="DK479" s="54" t="n">
        <f aca="false">DK474-DK$18</f>
        <v>-3.53310134285634E-005</v>
      </c>
      <c r="DL479" s="54" t="n">
        <f aca="false">DL474-DL$18</f>
        <v>-3.54124844273995E-005</v>
      </c>
      <c r="DM479" s="54" t="n">
        <f aca="false">DM474-DM$18</f>
        <v>-3.54352421120252E-005</v>
      </c>
      <c r="DN479" s="54" t="n">
        <f aca="false">DN474-DN$18</f>
        <v>-3.54395418192821E-005</v>
      </c>
      <c r="DO479" s="54" t="n">
        <f aca="false">DO474-DO$18</f>
        <v>-3.54399539109762E-005</v>
      </c>
      <c r="DP479" s="54" t="n">
        <f aca="false">DP474-DP$18</f>
        <v>-3.5439953910088E-005</v>
      </c>
      <c r="DQ479" s="54" t="n">
        <f aca="false">DQ474-DQ$18</f>
        <v>-3.54399539083117E-005</v>
      </c>
      <c r="DR479" s="54" t="n">
        <f aca="false">DR474-DR$18</f>
        <v>-3.54399539065353E-005</v>
      </c>
      <c r="DS479" s="54" t="n">
        <f aca="false">DS474-DS$18</f>
        <v>-3.54399539038708E-005</v>
      </c>
      <c r="DT479" s="54" t="n">
        <f aca="false">DT474-DT$18</f>
        <v>-3.54399539038708E-005</v>
      </c>
      <c r="DU479" s="54" t="n">
        <f aca="false">DU474-DU$18</f>
        <v>-3.54399539038708E-005</v>
      </c>
    </row>
    <row r="480" s="41" customFormat="true" ht="12.75" hidden="false" customHeight="false" outlineLevel="0" collapsed="false">
      <c r="A480" s="46" t="n">
        <f aca="false">A474+$A$5</f>
        <v>65.4500000000001</v>
      </c>
      <c r="B480" s="32" t="s">
        <v>16</v>
      </c>
      <c r="C480" s="47"/>
      <c r="D480" s="48" t="n">
        <f aca="false">(-D$11+SQRT(D$11*D$11+4*D475*TAN(D$12*PI()/180)))/MAX(2*TAN(D$12*PI()/180),0.00001)</f>
        <v>0.999975276358239</v>
      </c>
      <c r="E480" s="48" t="n">
        <f aca="false">(-E$11+SQRT(E$11*E$11+4*E475*TAN(E$12*PI()/180)))/MAX(2*TAN(E$12*PI()/180),0.00001)</f>
        <v>0.99997527635824</v>
      </c>
      <c r="F480" s="48" t="n">
        <f aca="false">(-F$11+SQRT(F$11*F$11+4*F475*TAN(F$12*PI()/180)))/MAX(2*TAN(F$12*PI()/180),0.00001)</f>
        <v>0.999975276358241</v>
      </c>
      <c r="G480" s="48" t="n">
        <f aca="false">(-G$11+SQRT(G$11*G$11+4*G475*TAN(G$12*PI()/180)))/MAX(2*TAN(G$12*PI()/180),0.00001)</f>
        <v>0.999975276358241</v>
      </c>
      <c r="H480" s="48" t="n">
        <f aca="false">(-H$11+SQRT(H$11*H$11+4*H475*TAN(H$12*PI()/180)))/MAX(2*TAN(H$12*PI()/180),0.00001)</f>
        <v>0.999975276358243</v>
      </c>
      <c r="I480" s="48" t="n">
        <f aca="false">(-I$11+SQRT(I$11*I$11+4*I475*TAN(I$12*PI()/180)))/MAX(2*TAN(I$12*PI()/180),0.00001)</f>
        <v>0.999975276358246</v>
      </c>
      <c r="J480" s="48" t="n">
        <f aca="false">(-J$11+SQRT(J$11*J$11+4*J475*TAN(J$12*PI()/180)))/MAX(2*TAN(J$12*PI()/180),0.00001)</f>
        <v>0.999975276358246</v>
      </c>
      <c r="K480" s="48" t="n">
        <f aca="false">(-K$11+SQRT(K$11*K$11+4*K475*TAN(K$12*PI()/180)))/MAX(2*TAN(K$12*PI()/180),0.00001)</f>
        <v>0.999975276358247</v>
      </c>
      <c r="L480" s="48" t="n">
        <f aca="false">(-L$11+SQRT(L$11*L$11+4*L475*TAN(L$12*PI()/180)))/MAX(2*TAN(L$12*PI()/180),0.00001)</f>
        <v>0.999975276358249</v>
      </c>
      <c r="M480" s="48" t="n">
        <f aca="false">(-M$11+SQRT(M$11*M$11+4*M475*TAN(M$12*PI()/180)))/MAX(2*TAN(M$12*PI()/180),0.00001)</f>
        <v>0.999975276358249</v>
      </c>
      <c r="N480" s="48" t="n">
        <f aca="false">(-N$11+SQRT(N$11*N$11+4*N475*TAN(N$12*PI()/180)))/MAX(2*TAN(N$12*PI()/180),0.00001)</f>
        <v>0.999975276358249</v>
      </c>
      <c r="O480" s="48" t="n">
        <f aca="false">(-O$11+SQRT(O$11*O$11+4*O475*TAN(O$12*PI()/180)))/MAX(2*TAN(O$12*PI()/180),0.00001)</f>
        <v>0.999975276358249</v>
      </c>
      <c r="P480" s="48" t="n">
        <f aca="false">(-P$11+SQRT(P$11*P$11+4*P475*TAN(P$12*PI()/180)))/MAX(2*TAN(P$12*PI()/180),0.00001)</f>
        <v>0.999975276358251</v>
      </c>
      <c r="Q480" s="48" t="n">
        <f aca="false">(-Q$11+SQRT(Q$11*Q$11+4*Q475*TAN(Q$12*PI()/180)))/MAX(2*TAN(Q$12*PI()/180),0.00001)</f>
        <v>0.999975276358254</v>
      </c>
      <c r="R480" s="48" t="n">
        <f aca="false">(-R$11+SQRT(R$11*R$11+4*R475*TAN(R$12*PI()/180)))/MAX(2*TAN(R$12*PI()/180),0.00001)</f>
        <v>0.999975276358254</v>
      </c>
      <c r="S480" s="48" t="n">
        <f aca="false">(-S$11+SQRT(S$11*S$11+4*S475*TAN(S$12*PI()/180)))/MAX(2*TAN(S$12*PI()/180),0.00001)</f>
        <v>0.999975276358254</v>
      </c>
      <c r="T480" s="48" t="n">
        <f aca="false">(-T$11+SQRT(T$11*T$11+4*T475*TAN(T$12*PI()/180)))/MAX(2*TAN(T$12*PI()/180),0.00001)</f>
        <v>0.999975276358255</v>
      </c>
      <c r="U480" s="48" t="n">
        <f aca="false">(-U$11+SQRT(U$11*U$11+4*U475*TAN(U$12*PI()/180)))/MAX(2*TAN(U$12*PI()/180),0.00001)</f>
        <v>0.999975276358256</v>
      </c>
      <c r="V480" s="48" t="n">
        <f aca="false">(-V$11+SQRT(V$11*V$11+4*V475*TAN(V$12*PI()/180)))/MAX(2*TAN(V$12*PI()/180),0.00001)</f>
        <v>0.999975276358258</v>
      </c>
      <c r="W480" s="48" t="n">
        <f aca="false">(-W$11+SQRT(W$11*W$11+4*W475*TAN(W$12*PI()/180)))/MAX(2*TAN(W$12*PI()/180),0.00001)</f>
        <v>0.999975276358258</v>
      </c>
      <c r="X480" s="48" t="n">
        <f aca="false">(-X$11+SQRT(X$11*X$11+4*X475*TAN(X$12*PI()/180)))/MAX(2*TAN(X$12*PI()/180),0.00001)</f>
        <v>0.999975276358259</v>
      </c>
      <c r="Y480" s="48" t="n">
        <f aca="false">(-Y$11+SQRT(Y$11*Y$11+4*Y475*TAN(Y$12*PI()/180)))/MAX(2*TAN(Y$12*PI()/180),0.00001)</f>
        <v>0.999975276358259</v>
      </c>
      <c r="Z480" s="48" t="n">
        <f aca="false">(-Z$11+SQRT(Z$11*Z$11+4*Z475*TAN(Z$12*PI()/180)))/MAX(2*TAN(Z$12*PI()/180),0.00001)</f>
        <v>0.99997527635826</v>
      </c>
      <c r="AA480" s="48" t="n">
        <f aca="false">(-AA$11+SQRT(AA$11*AA$11+4*AA475*TAN(AA$12*PI()/180)))/MAX(2*TAN(AA$12*PI()/180),0.00001)</f>
        <v>0.999975276358262</v>
      </c>
      <c r="AB480" s="48" t="n">
        <f aca="false">(-AB$11+SQRT(AB$11*AB$11+4*AB475*TAN(AB$12*PI()/180)))/MAX(2*TAN(AB$12*PI()/180),0.00001)</f>
        <v>0.999975276358264</v>
      </c>
      <c r="AC480" s="48" t="n">
        <f aca="false">(-AC$11+SQRT(AC$11*AC$11+4*AC475*TAN(AC$12*PI()/180)))/MAX(2*TAN(AC$12*PI()/180),0.00001)</f>
        <v>0.999975276358264</v>
      </c>
      <c r="AD480" s="48" t="n">
        <f aca="false">(-AD$11+SQRT(AD$11*AD$11+4*AD475*TAN(AD$12*PI()/180)))/MAX(2*TAN(AD$12*PI()/180),0.00001)</f>
        <v>0.999975276358273</v>
      </c>
      <c r="AE480" s="48" t="n">
        <f aca="false">(-AE$11+SQRT(AE$11*AE$11+4*AE475*TAN(AE$12*PI()/180)))/MAX(2*TAN(AE$12*PI()/180),0.00001)</f>
        <v>0.999975276358534</v>
      </c>
      <c r="AF480" s="48" t="n">
        <f aca="false">(-AF$11+SQRT(AF$11*AF$11+4*AF475*TAN(AF$12*PI()/180)))/MAX(2*TAN(AF$12*PI()/180),0.00001)</f>
        <v>0.999975276362657</v>
      </c>
      <c r="AG480" s="48" t="n">
        <f aca="false">(-AG$11+SQRT(AG$11*AG$11+4*AG475*TAN(AG$12*PI()/180)))/MAX(2*TAN(AG$12*PI()/180),0.00001)</f>
        <v>0.999975276419688</v>
      </c>
      <c r="AH480" s="48" t="n">
        <f aca="false">(-AH$11+SQRT(AH$11*AH$11+4*AH475*TAN(AH$12*PI()/180)))/MAX(2*TAN(AH$12*PI()/180),0.00001)</f>
        <v>0.999975277120151</v>
      </c>
      <c r="AI480" s="48" t="n">
        <f aca="false">(-AI$11+SQRT(AI$11*AI$11+4*AI475*TAN(AI$12*PI()/180)))/MAX(2*TAN(AI$12*PI()/180),0.00001)</f>
        <v>0.999975284719129</v>
      </c>
      <c r="AJ480" s="48" t="n">
        <f aca="false">(-AJ$11+SQRT(AJ$11*AJ$11+4*AJ475*TAN(AJ$12*PI()/180)))/MAX(2*TAN(AJ$12*PI()/180),0.00001)</f>
        <v>0.999975356976879</v>
      </c>
      <c r="AK480" s="48" t="n">
        <f aca="false">(-AK$11+SQRT(AK$11*AK$11+4*AK475*TAN(AK$12*PI()/180)))/MAX(2*TAN(AK$12*PI()/180),0.00001)</f>
        <v>0.99997595349276</v>
      </c>
      <c r="AL480" s="48" t="n">
        <f aca="false">(-AL$11+SQRT(AL$11*AL$11+4*AL475*TAN(AL$12*PI()/180)))/MAX(2*TAN(AL$12*PI()/180),0.00001)</f>
        <v>0.99998017804514</v>
      </c>
      <c r="AM480" s="48" t="n">
        <f aca="false">(-AM$11+SQRT(AM$11*AM$11+4*AM475*TAN(AM$12*PI()/180)))/MAX(2*TAN(AM$12*PI()/180),0.00001)</f>
        <v>1.00000545916743</v>
      </c>
      <c r="AN480" s="48" t="n">
        <f aca="false">(-AN$11+SQRT(AN$11*AN$11+4*AN475*TAN(AN$12*PI()/180)))/MAX(2*TAN(AN$12*PI()/180),0.00001)</f>
        <v>1.00013084126605</v>
      </c>
      <c r="AO480" s="48" t="n">
        <f aca="false">(-AO$11+SQRT(AO$11*AO$11+4*AO475*TAN(AO$12*PI()/180)))/MAX(2*TAN(AO$12*PI()/180),0.00001)</f>
        <v>1.0006332907745</v>
      </c>
      <c r="AP480" s="48" t="n">
        <f aca="false">(-AP$11+SQRT(AP$11*AP$11+4*AP475*TAN(AP$12*PI()/180)))/MAX(2*TAN(AP$12*PI()/180),0.00001)</f>
        <v>1.00220679071759</v>
      </c>
      <c r="AQ480" s="48" t="n">
        <f aca="false">(-AQ$11+SQRT(AQ$11*AQ$11+4*AQ475*TAN(AQ$12*PI()/180)))/MAX(2*TAN(AQ$12*PI()/180),0.00001)</f>
        <v>1.00589491603634</v>
      </c>
      <c r="AR480" s="48" t="n">
        <f aca="false">(-AR$11+SQRT(AR$11*AR$11+4*AR475*TAN(AR$12*PI()/180)))/MAX(2*TAN(AR$12*PI()/180),0.00001)</f>
        <v>1.24676026518836</v>
      </c>
      <c r="AS480" s="48" t="n">
        <f aca="false">(-AS$11+SQRT(AS$11*AS$11+4*AS475*TAN(AS$12*PI()/180)))/MAX(2*TAN(AS$12*PI()/180),0.00001)</f>
        <v>1.25678482899267</v>
      </c>
      <c r="AT480" s="48" t="n">
        <f aca="false">(-AT$11+SQRT(AT$11*AT$11+4*AT475*TAN(AT$12*PI()/180)))/MAX(2*TAN(AT$12*PI()/180),0.00001)</f>
        <v>1.26420103317485</v>
      </c>
      <c r="AU480" s="48" t="n">
        <f aca="false">(-AU$11+SQRT(AU$11*AU$11+4*AU475*TAN(AU$12*PI()/180)))/MAX(2*TAN(AU$12*PI()/180),0.00001)</f>
        <v>1.26796895954292</v>
      </c>
      <c r="AV480" s="48" t="n">
        <f aca="false">(-AV$11+SQRT(AV$11*AV$11+4*AV475*TAN(AV$12*PI()/180)))/MAX(2*TAN(AV$12*PI()/180),0.00001)</f>
        <v>1.26891023162588</v>
      </c>
      <c r="AW480" s="48" t="n">
        <f aca="false">(-AW$11+SQRT(AW$11*AW$11+4*AW475*TAN(AW$12*PI()/180)))/MAX(2*TAN(AW$12*PI()/180),0.00001)</f>
        <v>1.26891023162559</v>
      </c>
      <c r="AX480" s="48" t="n">
        <f aca="false">(-AX$11+SQRT(AX$11*AX$11+4*AX475*TAN(AX$12*PI()/180)))/MAX(2*TAN(AX$12*PI()/180),0.00001)</f>
        <v>1.26891023162196</v>
      </c>
      <c r="AY480" s="48" t="n">
        <f aca="false">(-AY$11+SQRT(AY$11*AY$11+4*AY475*TAN(AY$12*PI()/180)))/MAX(2*TAN(AY$12*PI()/180),0.00001)</f>
        <v>1.26891023158512</v>
      </c>
      <c r="AZ480" s="48" t="n">
        <f aca="false">(-AZ$11+SQRT(AZ$11*AZ$11+4*AZ475*TAN(AZ$12*PI()/180)))/MAX(2*TAN(AZ$12*PI()/180),0.00001)</f>
        <v>1.26891023126954</v>
      </c>
      <c r="BA480" s="48" t="n">
        <f aca="false">(-BA$11+SQRT(BA$11*BA$11+4*BA475*TAN(BA$12*PI()/180)))/MAX(2*TAN(BA$12*PI()/180),0.00001)</f>
        <v>1.26891022895726</v>
      </c>
      <c r="BB480" s="48" t="n">
        <f aca="false">(-BB$11+SQRT(BB$11*BB$11+4*BB475*TAN(BB$12*PI()/180)))/MAX(2*TAN(BB$12*PI()/180),0.00001)</f>
        <v>1.26891021430769</v>
      </c>
      <c r="BC480" s="48" t="n">
        <f aca="false">(-BC$11+SQRT(BC$11*BC$11+4*BC475*TAN(BC$12*PI()/180)))/MAX(2*TAN(BC$12*PI()/180),0.00001)</f>
        <v>1.26891013339352</v>
      </c>
      <c r="BD480" s="48" t="n">
        <f aca="false">(-BD$11+SQRT(BD$11*BD$11+4*BD475*TAN(BD$12*PI()/180)))/MAX(2*TAN(BD$12*PI()/180),0.00001)</f>
        <v>1.26890974129921</v>
      </c>
      <c r="BE480" s="48" t="n">
        <f aca="false">(-BE$11+SQRT(BE$11*BE$11+4*BE475*TAN(BE$12*PI()/180)))/MAX(2*TAN(BE$12*PI()/180),0.00001)</f>
        <v>1.26890806622708</v>
      </c>
      <c r="BF480" s="48" t="n">
        <f aca="false">(-BF$11+SQRT(BF$11*BF$11+4*BF475*TAN(BF$12*PI()/180)))/MAX(2*TAN(BF$12*PI()/180),0.00001)</f>
        <v>1.26890173416333</v>
      </c>
      <c r="BG480" s="48" t="n">
        <f aca="false">(-BG$11+SQRT(BG$11*BG$11+4*BG475*TAN(BG$12*PI()/180)))/MAX(2*TAN(BG$12*PI()/180),0.00001)</f>
        <v>1.26888049761521</v>
      </c>
      <c r="BH480" s="48" t="n">
        <f aca="false">(-BH$11+SQRT(BH$11*BH$11+4*BH475*TAN(BH$12*PI()/180)))/MAX(2*TAN(BH$12*PI()/180),0.00001)</f>
        <v>1.26881719309393</v>
      </c>
      <c r="BI480" s="48" t="n">
        <f aca="false">(-BI$11+SQRT(BI$11*BI$11+4*BI475*TAN(BI$12*PI()/180)))/MAX(2*TAN(BI$12*PI()/180),0.00001)</f>
        <v>1.26864929187145</v>
      </c>
      <c r="BJ480" s="48" t="n">
        <f aca="false">(-BJ$11+SQRT(BJ$11*BJ$11+4*BJ475*TAN(BJ$12*PI()/180)))/MAX(2*TAN(BJ$12*PI()/180),0.00001)</f>
        <v>1.26825292273462</v>
      </c>
      <c r="BK480" s="48" t="n">
        <f aca="false">(-BK$11+SQRT(BK$11*BK$11+4*BK475*TAN(BK$12*PI()/180)))/MAX(2*TAN(BK$12*PI()/180),0.00001)</f>
        <v>1.26742028622325</v>
      </c>
      <c r="BL480" s="48" t="n">
        <f aca="false">(-BL$11+SQRT(BL$11*BL$11+4*BL475*TAN(BL$12*PI()/180)))/MAX(2*TAN(BL$12*PI()/180),0.00001)</f>
        <v>1.26586524794673</v>
      </c>
      <c r="BM480" s="48" t="n">
        <f aca="false">(-BM$11+SQRT(BM$11*BM$11+4*BM475*TAN(BM$12*PI()/180)))/MAX(2*TAN(BM$12*PI()/180),0.00001)</f>
        <v>1.26328703663228</v>
      </c>
      <c r="BN480" s="48" t="n">
        <f aca="false">(-BN$11+SQRT(BN$11*BN$11+4*BN475*TAN(BN$12*PI()/180)))/MAX(2*TAN(BN$12*PI()/180),0.00001)</f>
        <v>1.25950013448357</v>
      </c>
      <c r="BO480" s="48" t="n">
        <f aca="false">(-BO$11+SQRT(BO$11*BO$11+4*BO475*TAN(BO$12*PI()/180)))/MAX(2*TAN(BO$12*PI()/180),0.00001)</f>
        <v>1.25458595823872</v>
      </c>
      <c r="BP480" s="48" t="n">
        <f aca="false">(-BP$11+SQRT(BP$11*BP$11+4*BP475*TAN(BP$12*PI()/180)))/MAX(2*TAN(BP$12*PI()/180),0.00001)</f>
        <v>1.24897135866099</v>
      </c>
      <c r="BQ480" s="48" t="n">
        <f aca="false">(-BQ$11+SQRT(BQ$11*BQ$11+4*BQ475*TAN(BQ$12*PI()/180)))/MAX(2*TAN(BQ$12*PI()/180),0.00001)</f>
        <v>1.24334753646263</v>
      </c>
      <c r="BR480" s="48" t="n">
        <f aca="false">(-BR$11+SQRT(BR$11*BR$11+4*BR475*TAN(BR$12*PI()/180)))/MAX(2*TAN(BR$12*PI()/180),0.00001)</f>
        <v>1.23843508477763</v>
      </c>
      <c r="BS480" s="48" t="n">
        <f aca="false">(-BS$11+SQRT(BS$11*BS$11+4*BS475*TAN(BS$12*PI()/180)))/MAX(2*TAN(BS$12*PI()/180),0.00001)</f>
        <v>1.23471764650997</v>
      </c>
      <c r="BT480" s="48" t="n">
        <f aca="false">(-BT$11+SQRT(BT$11*BT$11+4*BT475*TAN(BT$12*PI()/180)))/MAX(2*TAN(BT$12*PI()/180),0.00001)</f>
        <v>1.23230154012836</v>
      </c>
      <c r="BU480" s="48" t="n">
        <f aca="false">(-BU$11+SQRT(BU$11*BU$11+4*BU475*TAN(BU$12*PI()/180)))/MAX(2*TAN(BU$12*PI()/180),0.00001)</f>
        <v>1.23096877772295</v>
      </c>
      <c r="BV480" s="48" t="n">
        <f aca="false">(-BV$11+SQRT(BV$11*BV$11+4*BV475*TAN(BV$12*PI()/180)))/MAX(2*TAN(BV$12*PI()/180),0.00001)</f>
        <v>1.23035548220427</v>
      </c>
      <c r="BW480" s="48" t="n">
        <f aca="false">(-BW$11+SQRT(BW$11*BW$11+4*BW475*TAN(BW$12*PI()/180)))/MAX(2*TAN(BW$12*PI()/180),0.00001)</f>
        <v>1.23012610426208</v>
      </c>
      <c r="BX480" s="48" t="n">
        <f aca="false">(-BX$11+SQRT(BX$11*BX$11+4*BX475*TAN(BX$12*PI()/180)))/MAX(2*TAN(BX$12*PI()/180),0.00001)</f>
        <v>1.23005917119998</v>
      </c>
      <c r="BY480" s="48" t="n">
        <f aca="false">(-BY$11+SQRT(BY$11*BY$11+4*BY475*TAN(BY$12*PI()/180)))/MAX(2*TAN(BY$12*PI()/180),0.00001)</f>
        <v>1.23004493135991</v>
      </c>
      <c r="BZ480" s="48" t="n">
        <f aca="false">(-BZ$11+SQRT(BZ$11*BZ$11+4*BZ475*TAN(BZ$12*PI()/180)))/MAX(2*TAN(BZ$12*PI()/180),0.00001)</f>
        <v>1.23004298465601</v>
      </c>
      <c r="CA480" s="48" t="n">
        <f aca="false">(-CA$11+SQRT(CA$11*CA$11+4*CA475*TAN(CA$12*PI()/180)))/MAX(2*TAN(CA$12*PI()/180),0.00001)</f>
        <v>1.2300428601854</v>
      </c>
      <c r="CB480" s="48" t="n">
        <f aca="false">(-CB$11+SQRT(CB$11*CB$11+4*CB475*TAN(CB$12*PI()/180)))/MAX(2*TAN(CB$12*PI()/180),0.00001)</f>
        <v>1.23004286102403</v>
      </c>
      <c r="CC480" s="48" t="n">
        <f aca="false">(-CC$11+SQRT(CC$11*CC$11+4*CC475*TAN(CC$12*PI()/180)))/MAX(2*TAN(CC$12*PI()/180),0.00001)</f>
        <v>1.23004286102238</v>
      </c>
      <c r="CD480" s="48" t="n">
        <f aca="false">(-CD$11+SQRT(CD$11*CD$11+4*CD475*TAN(CD$12*PI()/180)))/MAX(2*TAN(CD$12*PI()/180),0.00001)</f>
        <v>1.2300428610166</v>
      </c>
      <c r="CE480" s="48" t="n">
        <f aca="false">(-CE$11+SQRT(CE$11*CE$11+4*CE475*TAN(CE$12*PI()/180)))/MAX(2*TAN(CE$12*PI()/180),0.00001)</f>
        <v>1.23004286099745</v>
      </c>
      <c r="CF480" s="48" t="n">
        <f aca="false">(-CF$11+SQRT(CF$11*CF$11+4*CF475*TAN(CF$12*PI()/180)))/MAX(2*TAN(CF$12*PI()/180),0.00001)</f>
        <v>0.99999999994951</v>
      </c>
      <c r="CG480" s="48" t="n">
        <f aca="false">(-CG$11+SQRT(CG$11*CG$11+4*CG475*TAN(CG$12*PI()/180)))/MAX(2*TAN(CG$12*PI()/180),0.00001)</f>
        <v>0.999999999888465</v>
      </c>
      <c r="CH480" s="48" t="n">
        <f aca="false">(-CH$11+SQRT(CH$11*CH$11+4*CH475*TAN(CH$12*PI()/180)))/MAX(2*TAN(CH$12*PI()/180),0.00001)</f>
        <v>0.999999999757487</v>
      </c>
      <c r="CI480" s="48" t="n">
        <f aca="false">(-CI$11+SQRT(CI$11*CI$11+4*CI475*TAN(CI$12*PI()/180)))/MAX(2*TAN(CI$12*PI()/180),0.00001)</f>
        <v>0.999999999481358</v>
      </c>
      <c r="CJ480" s="48" t="n">
        <f aca="false">(-CJ$11+SQRT(CJ$11*CJ$11+4*CJ475*TAN(CJ$12*PI()/180)))/MAX(2*TAN(CJ$12*PI()/180),0.00001)</f>
        <v>0.999999998909798</v>
      </c>
      <c r="CK480" s="48" t="n">
        <f aca="false">(-CK$11+SQRT(CK$11*CK$11+4*CK475*TAN(CK$12*PI()/180)))/MAX(2*TAN(CK$12*PI()/180),0.00001)</f>
        <v>0.999999997749156</v>
      </c>
      <c r="CL480" s="48" t="n">
        <f aca="false">(-CL$11+SQRT(CL$11*CL$11+4*CL475*TAN(CL$12*PI()/180)))/MAX(2*TAN(CL$12*PI()/180),0.00001)</f>
        <v>0.999999995439011</v>
      </c>
      <c r="CM480" s="48" t="n">
        <f aca="false">(-CM$11+SQRT(CM$11*CM$11+4*CM475*TAN(CM$12*PI()/180)))/MAX(2*TAN(CM$12*PI()/180),0.00001)</f>
        <v>0.999999990936258</v>
      </c>
      <c r="CN480" s="48" t="n">
        <f aca="false">(-CN$11+SQRT(CN$11*CN$11+4*CN475*TAN(CN$12*PI()/180)))/MAX(2*TAN(CN$12*PI()/180),0.00001)</f>
        <v>0.999999982350542</v>
      </c>
      <c r="CO480" s="48" t="n">
        <f aca="false">(-CO$11+SQRT(CO$11*CO$11+4*CO475*TAN(CO$12*PI()/180)))/MAX(2*TAN(CO$12*PI()/180),0.00001)</f>
        <v>0.999999966352633</v>
      </c>
      <c r="CP480" s="48" t="n">
        <f aca="false">(-CP$11+SQRT(CP$11*CP$11+4*CP475*TAN(CP$12*PI()/180)))/MAX(2*TAN(CP$12*PI()/180),0.00001)</f>
        <v>0.99999993725694</v>
      </c>
      <c r="CQ480" s="48" t="n">
        <f aca="false">(-CQ$11+SQRT(CQ$11*CQ$11+4*CQ475*TAN(CQ$12*PI()/180)))/MAX(2*TAN(CQ$12*PI()/180),0.00001)</f>
        <v>0.999999885672071</v>
      </c>
      <c r="CR480" s="48" t="n">
        <f aca="false">(-CR$11+SQRT(CR$11*CR$11+4*CR475*TAN(CR$12*PI()/180)))/MAX(2*TAN(CR$12*PI()/180),0.00001)</f>
        <v>0.999999796640001</v>
      </c>
      <c r="CS480" s="48" t="n">
        <f aca="false">(-CS$11+SQRT(CS$11*CS$11+4*CS475*TAN(CS$12*PI()/180)))/MAX(2*TAN(CS$12*PI()/180),0.00001)</f>
        <v>0.999999647274217</v>
      </c>
      <c r="CT480" s="48" t="n">
        <f aca="false">(-CT$11+SQRT(CT$11*CT$11+4*CT475*TAN(CT$12*PI()/180)))/MAX(2*TAN(CT$12*PI()/180),0.00001)</f>
        <v>0.999999404094655</v>
      </c>
      <c r="CU480" s="48" t="n">
        <f aca="false">(-CU$11+SQRT(CU$11*CU$11+4*CU475*TAN(CU$12*PI()/180)))/MAX(2*TAN(CU$12*PI()/180),0.00001)</f>
        <v>0.999999020565911</v>
      </c>
      <c r="CV480" s="48" t="n">
        <f aca="false">(-CV$11+SQRT(CV$11*CV$11+4*CV475*TAN(CV$12*PI()/180)))/MAX(2*TAN(CV$12*PI()/180),0.00001)</f>
        <v>0.999998435761486</v>
      </c>
      <c r="CW480" s="48" t="n">
        <f aca="false">(-CW$11+SQRT(CW$11*CW$11+4*CW475*TAN(CW$12*PI()/180)))/MAX(2*TAN(CW$12*PI()/180),0.00001)</f>
        <v>0.999997575512104</v>
      </c>
      <c r="CX480" s="48" t="n">
        <f aca="false">(-CX$11+SQRT(CX$11*CX$11+4*CX475*TAN(CX$12*PI()/180)))/MAX(2*TAN(CX$12*PI()/180),0.00001)</f>
        <v>0.999996357653915</v>
      </c>
      <c r="CY480" s="48" t="n">
        <f aca="false">(-CY$11+SQRT(CY$11*CY$11+4*CY475*TAN(CY$12*PI()/180)))/MAX(2*TAN(CY$12*PI()/180),0.00001)</f>
        <v>0.999994702770591</v>
      </c>
      <c r="CZ480" s="48" t="n">
        <f aca="false">(-CZ$11+SQRT(CZ$11*CZ$11+4*CZ475*TAN(CZ$12*PI()/180)))/MAX(2*TAN(CZ$12*PI()/180),0.00001)</f>
        <v>0.999992550792826</v>
      </c>
      <c r="DA480" s="48" t="n">
        <f aca="false">(-DA$11+SQRT(DA$11*DA$11+4*DA475*TAN(DA$12*PI()/180)))/MAX(2*TAN(DA$12*PI()/180),0.00001)</f>
        <v>0.999989881809048</v>
      </c>
      <c r="DB480" s="48" t="n">
        <f aca="false">(-DB$11+SQRT(DB$11*DB$11+4*DB475*TAN(DB$12*PI()/180)))/MAX(2*TAN(DB$12*PI()/180),0.00001)</f>
        <v>0.999986736706856</v>
      </c>
      <c r="DC480" s="48" t="n">
        <f aca="false">(-DC$11+SQRT(DC$11*DC$11+4*DC475*TAN(DC$12*PI()/180)))/MAX(2*TAN(DC$12*PI()/180),0.00001)</f>
        <v>0.999983230708668</v>
      </c>
      <c r="DD480" s="48" t="n">
        <f aca="false">(-DD$11+SQRT(DD$11*DD$11+4*DD475*TAN(DD$12*PI()/180)))/MAX(2*TAN(DD$12*PI()/180),0.00001)</f>
        <v>0.99997955199256</v>
      </c>
      <c r="DE480" s="48" t="n">
        <f aca="false">(-DE$11+SQRT(DE$11*DE$11+4*DE475*TAN(DE$12*PI()/180)))/MAX(2*TAN(DE$12*PI()/180),0.00001)</f>
        <v>0.99997593996477</v>
      </c>
      <c r="DF480" s="48" t="n">
        <f aca="false">(-DF$11+SQRT(DF$11*DF$11+4*DF475*TAN(DF$12*PI()/180)))/MAX(2*TAN(DF$12*PI()/180),0.00001)</f>
        <v>0.999972643955157</v>
      </c>
      <c r="DG480" s="48" t="n">
        <f aca="false">(-DG$11+SQRT(DG$11*DG$11+4*DG475*TAN(DG$12*PI()/180)))/MAX(2*TAN(DG$12*PI()/180),0.00001)</f>
        <v>0.999969871645154</v>
      </c>
      <c r="DH480" s="48" t="n">
        <f aca="false">(-DH$11+SQRT(DH$11*DH$11+4*DH475*TAN(DH$12*PI()/180)))/MAX(2*TAN(DH$12*PI()/180),0.00001)</f>
        <v>0.999967743593114</v>
      </c>
      <c r="DI480" s="48" t="n">
        <f aca="false">(-DI$11+SQRT(DI$11*DI$11+4*DI475*TAN(DI$12*PI()/180)))/MAX(2*TAN(DI$12*PI()/180),0.00001)</f>
        <v>0.999966271114022</v>
      </c>
      <c r="DJ480" s="48" t="n">
        <f aca="false">(-DJ$11+SQRT(DJ$11*DJ$11+4*DJ475*TAN(DJ$12*PI()/180)))/MAX(2*TAN(DJ$12*PI()/180),0.00001)</f>
        <v>0.999965366974298</v>
      </c>
      <c r="DK480" s="48" t="n">
        <f aca="false">(-DK$11+SQRT(DK$11*DK$11+4*DK475*TAN(DK$12*PI()/180)))/MAX(2*TAN(DK$12*PI()/180),0.00001)</f>
        <v>0.999964884341184</v>
      </c>
      <c r="DL480" s="48" t="n">
        <f aca="false">(-DL$11+SQRT(DL$11*DL$11+4*DL475*TAN(DL$12*PI()/180)))/MAX(2*TAN(DL$12*PI()/180),0.00001)</f>
        <v>0.999964666576421</v>
      </c>
      <c r="DM480" s="48" t="n">
        <f aca="false">(-DM$11+SQRT(DM$11*DM$11+4*DM475*TAN(DM$12*PI()/180)))/MAX(2*TAN(DM$12*PI()/180),0.00001)</f>
        <v>0.999964586842334</v>
      </c>
      <c r="DN480" s="48" t="n">
        <f aca="false">(-DN$11+SQRT(DN$11*DN$11+4*DN475*TAN(DN$12*PI()/180)))/MAX(2*TAN(DN$12*PI()/180),0.00001)</f>
        <v>0.99996456463069</v>
      </c>
      <c r="DO480" s="48" t="n">
        <f aca="false">(-DO$11+SQRT(DO$11*DO$11+4*DO475*TAN(DO$12*PI()/180)))/MAX(2*TAN(DO$12*PI()/180),0.00001)</f>
        <v>0.99996456044599</v>
      </c>
      <c r="DP480" s="48" t="n">
        <f aca="false">(-DP$11+SQRT(DP$11*DP$11+4*DP475*TAN(DP$12*PI()/180)))/MAX(2*TAN(DP$12*PI()/180),0.00001)</f>
        <v>0.99996456004609</v>
      </c>
      <c r="DQ480" s="48" t="n">
        <f aca="false">(-DQ$11+SQRT(DQ$11*DQ$11+4*DQ475*TAN(DQ$12*PI()/180)))/MAX(2*TAN(DQ$12*PI()/180),0.00001)</f>
        <v>0.999964560046092</v>
      </c>
      <c r="DR480" s="48" t="n">
        <f aca="false">(-DR$11+SQRT(DR$11*DR$11+4*DR475*TAN(DR$12*PI()/180)))/MAX(2*TAN(DR$12*PI()/180),0.00001)</f>
        <v>0.999964560046094</v>
      </c>
      <c r="DS480" s="48" t="n">
        <f aca="false">(-DS$11+SQRT(DS$11*DS$11+4*DS475*TAN(DS$12*PI()/180)))/MAX(2*TAN(DS$12*PI()/180),0.00001)</f>
        <v>0.999964560046096</v>
      </c>
      <c r="DT480" s="48" t="n">
        <f aca="false">(-DT$11+SQRT(DT$11*DT$11+4*DT475*TAN(DT$12*PI()/180)))/MAX(2*TAN(DT$12*PI()/180),0.00001)</f>
        <v>0.999964560046096</v>
      </c>
      <c r="DU480" s="48" t="n">
        <f aca="false">(-DU$11+SQRT(DU$11*DU$11+4*DU475*TAN(DU$12*PI()/180)))/MAX(2*TAN(DU$12*PI()/180),0.00001)</f>
        <v>0.999964560046096</v>
      </c>
    </row>
    <row r="481" s="41" customFormat="true" ht="12.75" hidden="false" customHeight="false" outlineLevel="0" collapsed="false">
      <c r="A481" s="40"/>
      <c r="B481" s="35" t="s">
        <v>17</v>
      </c>
      <c r="C481" s="47"/>
      <c r="D481" s="49" t="n">
        <f aca="false">D475+$A$5/$B$5*(C478-D478)</f>
        <v>10.9997033169101</v>
      </c>
      <c r="E481" s="49" t="n">
        <f aca="false">E475+$A$5/$B$5*(D478-E478)</f>
        <v>10.9997033169101</v>
      </c>
      <c r="F481" s="49" t="n">
        <f aca="false">F475+$A$5/$B$5*(E478-F478)</f>
        <v>10.9997033169102</v>
      </c>
      <c r="G481" s="49" t="n">
        <f aca="false">G475+$A$5/$B$5*(F478-G478)</f>
        <v>10.9997033169102</v>
      </c>
      <c r="H481" s="49" t="n">
        <f aca="false">H475+$A$5/$B$5*(G478-H478)</f>
        <v>10.9997033169102</v>
      </c>
      <c r="I481" s="49" t="n">
        <f aca="false">I475+$A$5/$B$5*(H478-I478)</f>
        <v>10.9997033169102</v>
      </c>
      <c r="J481" s="49" t="n">
        <f aca="false">J475+$A$5/$B$5*(I478-J478)</f>
        <v>10.9997033169102</v>
      </c>
      <c r="K481" s="49" t="n">
        <f aca="false">K475+$A$5/$B$5*(J478-K478)</f>
        <v>10.9997033169102</v>
      </c>
      <c r="L481" s="49" t="n">
        <f aca="false">L475+$A$5/$B$5*(K478-L478)</f>
        <v>10.9997033169102</v>
      </c>
      <c r="M481" s="49" t="n">
        <f aca="false">M475+$A$5/$B$5*(L478-M478)</f>
        <v>10.9997033169102</v>
      </c>
      <c r="N481" s="49" t="n">
        <f aca="false">N475+$A$5/$B$5*(M478-N478)</f>
        <v>10.9997033169102</v>
      </c>
      <c r="O481" s="49" t="n">
        <f aca="false">O475+$A$5/$B$5*(N478-O478)</f>
        <v>10.9997033169103</v>
      </c>
      <c r="P481" s="49" t="n">
        <f aca="false">P475+$A$5/$B$5*(O478-P478)</f>
        <v>10.9997033169103</v>
      </c>
      <c r="Q481" s="49" t="n">
        <f aca="false">Q475+$A$5/$B$5*(P478-Q478)</f>
        <v>10.9997033169103</v>
      </c>
      <c r="R481" s="49" t="n">
        <f aca="false">R475+$A$5/$B$5*(Q478-R478)</f>
        <v>10.9997033169103</v>
      </c>
      <c r="S481" s="49" t="n">
        <f aca="false">S475+$A$5/$B$5*(R478-S478)</f>
        <v>10.9997033169103</v>
      </c>
      <c r="T481" s="49" t="n">
        <f aca="false">T475+$A$5/$B$5*(S478-T478)</f>
        <v>10.9997033169103</v>
      </c>
      <c r="U481" s="49" t="n">
        <f aca="false">U475+$A$5/$B$5*(T478-U478)</f>
        <v>10.9997033169103</v>
      </c>
      <c r="V481" s="49" t="n">
        <f aca="false">V475+$A$5/$B$5*(U478-V478)</f>
        <v>10.9997033169104</v>
      </c>
      <c r="W481" s="49" t="n">
        <f aca="false">W475+$A$5/$B$5*(V478-W478)</f>
        <v>10.9997033169104</v>
      </c>
      <c r="X481" s="49" t="n">
        <f aca="false">X475+$A$5/$B$5*(W478-X478)</f>
        <v>10.9997033169104</v>
      </c>
      <c r="Y481" s="49" t="n">
        <f aca="false">Y475+$A$5/$B$5*(X478-Y478)</f>
        <v>10.9997033169104</v>
      </c>
      <c r="Z481" s="49" t="n">
        <f aca="false">Z475+$A$5/$B$5*(Y478-Z478)</f>
        <v>10.9997033169104</v>
      </c>
      <c r="AA481" s="49" t="n">
        <f aca="false">AA475+$A$5/$B$5*(Z478-AA478)</f>
        <v>10.9997033169104</v>
      </c>
      <c r="AB481" s="49" t="n">
        <f aca="false">AB475+$A$5/$B$5*(AA478-AB478)</f>
        <v>10.9997033169104</v>
      </c>
      <c r="AC481" s="49" t="n">
        <f aca="false">AC475+$A$5/$B$5*(AB478-AC478)</f>
        <v>10.9997033169104</v>
      </c>
      <c r="AD481" s="49" t="n">
        <f aca="false">AD475+$A$5/$B$5*(AC478-AD478)</f>
        <v>10.9997033169104</v>
      </c>
      <c r="AE481" s="49" t="n">
        <f aca="false">AE475+$A$5/$B$5*(AD478-AE478)</f>
        <v>10.9997033169106</v>
      </c>
      <c r="AF481" s="49" t="n">
        <f aca="false">AF475+$A$5/$B$5*(AE478-AF478)</f>
        <v>10.9997033169151</v>
      </c>
      <c r="AG481" s="49" t="n">
        <f aca="false">AG475+$A$5/$B$5*(AF478-AG478)</f>
        <v>10.9997033169834</v>
      </c>
      <c r="AH481" s="49" t="n">
        <f aca="false">AH475+$A$5/$B$5*(AG478-AH478)</f>
        <v>10.9997033178962</v>
      </c>
      <c r="AI481" s="49" t="n">
        <f aca="false">AI475+$A$5/$B$5*(AH478-AI478)</f>
        <v>10.9997033287506</v>
      </c>
      <c r="AJ481" s="49" t="n">
        <f aca="false">AJ475+$A$5/$B$5*(AI478-AJ478)</f>
        <v>10.9997034428914</v>
      </c>
      <c r="AK481" s="49" t="n">
        <f aca="false">AK475+$A$5/$B$5*(AJ478-AK478)</f>
        <v>10.9997044960891</v>
      </c>
      <c r="AL481" s="49" t="n">
        <f aca="false">AL475+$A$5/$B$5*(AK478-AL478)</f>
        <v>10.9997129421809</v>
      </c>
      <c r="AM481" s="49" t="n">
        <f aca="false">AM475+$A$5/$B$5*(AL478-AM478)</f>
        <v>10.9997711115961</v>
      </c>
      <c r="AN481" s="49" t="n">
        <f aca="false">AN475+$A$5/$B$5*(AM478-AN478)</f>
        <v>11.000110020564</v>
      </c>
      <c r="AO481" s="49" t="n">
        <f aca="false">AO475+$A$5/$B$5*(AN478-AO478)</f>
        <v>11.0017484907389</v>
      </c>
      <c r="AP481" s="49" t="n">
        <f aca="false">AP475+$A$5/$B$5*(AO478-AP478)</f>
        <v>11.0081586071834</v>
      </c>
      <c r="AQ481" s="49" t="n">
        <f aca="false">AQ475+$A$5/$B$5*(AP478-AQ478)</f>
        <v>11.0277965085662</v>
      </c>
      <c r="AR481" s="49" t="n">
        <f aca="false">AR475+$A$5/$B$5*(AQ478-AR478)</f>
        <v>13.9295099726868</v>
      </c>
      <c r="AS481" s="49" t="n">
        <f aca="false">AS475+$A$5/$B$5*(AR478-AS478)</f>
        <v>14.0504955836226</v>
      </c>
      <c r="AT481" s="49" t="n">
        <f aca="false">AT475+$A$5/$B$5*(AS478-AT478)</f>
        <v>14.1684566935582</v>
      </c>
      <c r="AU481" s="49" t="n">
        <f aca="false">AU475+$A$5/$B$5*(AT478-AU478)</f>
        <v>14.2509445181247</v>
      </c>
      <c r="AV481" s="49" t="n">
        <f aca="false">AV475+$A$5/$B$5*(AU478-AV478)</f>
        <v>14.290116348081</v>
      </c>
      <c r="AW481" s="49" t="n">
        <f aca="false">AW475+$A$5/$B$5*(AV478-AW478)</f>
        <v>14.2992354921828</v>
      </c>
      <c r="AX481" s="49" t="n">
        <f aca="false">AX475+$A$5/$B$5*(AW478-AX478)</f>
        <v>14.2992354921696</v>
      </c>
      <c r="AY481" s="49" t="n">
        <f aca="false">AY475+$A$5/$B$5*(AX478-AY478)</f>
        <v>14.2992354920295</v>
      </c>
      <c r="AZ481" s="49" t="n">
        <f aca="false">AZ475+$A$5/$B$5*(AY478-AZ478)</f>
        <v>14.2992354907735</v>
      </c>
      <c r="BA481" s="49" t="n">
        <f aca="false">BA475+$A$5/$B$5*(AZ478-BA478)</f>
        <v>14.2992354811283</v>
      </c>
      <c r="BB481" s="49" t="n">
        <f aca="false">BB475+$A$5/$B$5*(BA478-BB478)</f>
        <v>14.2992354169886</v>
      </c>
      <c r="BC481" s="49" t="n">
        <f aca="false">BC475+$A$5/$B$5*(BB478-BC478)</f>
        <v>14.2992350445279</v>
      </c>
      <c r="BD481" s="49" t="n">
        <f aca="false">BD475+$A$5/$B$5*(BC478-BD478)</f>
        <v>14.2992331434925</v>
      </c>
      <c r="BE481" s="49" t="n">
        <f aca="false">BE475+$A$5/$B$5*(BD478-BE478)</f>
        <v>14.299224572299</v>
      </c>
      <c r="BF481" s="49" t="n">
        <f aca="false">BF475+$A$5/$B$5*(BE478-BF478)</f>
        <v>14.2991903028572</v>
      </c>
      <c r="BG481" s="49" t="n">
        <f aca="false">BG475+$A$5/$B$5*(BF478-BG478)</f>
        <v>14.2990684501381</v>
      </c>
      <c r="BH481" s="49" t="n">
        <f aca="false">BH475+$A$5/$B$5*(BG478-BH478)</f>
        <v>14.2986823414094</v>
      </c>
      <c r="BI481" s="49" t="n">
        <f aca="false">BI475+$A$5/$B$5*(BH478-BI478)</f>
        <v>14.2975906655912</v>
      </c>
      <c r="BJ481" s="49" t="n">
        <f aca="false">BJ475+$A$5/$B$5*(BI478-BJ478)</f>
        <v>14.2948347767993</v>
      </c>
      <c r="BK481" s="49" t="n">
        <f aca="false">BK475+$A$5/$B$5*(BJ478-BK478)</f>
        <v>14.288622939316</v>
      </c>
      <c r="BL481" s="49" t="n">
        <f aca="false">BL475+$A$5/$B$5*(BK478-BL478)</f>
        <v>14.2761283632819</v>
      </c>
      <c r="BM481" s="49" t="n">
        <f aca="false">BM475+$A$5/$B$5*(BL478-BM478)</f>
        <v>14.2537270940286</v>
      </c>
      <c r="BN481" s="49" t="n">
        <f aca="false">BN475+$A$5/$B$5*(BM478-BN478)</f>
        <v>14.2179886057157</v>
      </c>
      <c r="BO481" s="49" t="n">
        <f aca="false">BO475+$A$5/$B$5*(BN478-BO478)</f>
        <v>14.167368014115</v>
      </c>
      <c r="BP481" s="49" t="n">
        <f aca="false">BP475+$A$5/$B$5*(BO478-BP478)</f>
        <v>14.1038933030492</v>
      </c>
      <c r="BQ481" s="49" t="n">
        <f aca="false">BQ475+$A$5/$B$5*(BP478-BQ478)</f>
        <v>14.0336789937797</v>
      </c>
      <c r="BR481" s="49" t="n">
        <f aca="false">BR475+$A$5/$B$5*(BQ478-BR478)</f>
        <v>13.9654555046973</v>
      </c>
      <c r="BS481" s="49" t="n">
        <f aca="false">BS475+$A$5/$B$5*(BR478-BS478)</f>
        <v>13.907536000976</v>
      </c>
      <c r="BT481" s="49" t="n">
        <f aca="false">BT475+$A$5/$B$5*(BS478-BT478)</f>
        <v>13.8648595478211</v>
      </c>
      <c r="BU481" s="49" t="n">
        <f aca="false">BU475+$A$5/$B$5*(BT478-BU478)</f>
        <v>13.83780804194</v>
      </c>
      <c r="BV481" s="49" t="n">
        <f aca="false">BV475+$A$5/$B$5*(BU478-BV478)</f>
        <v>13.823235298715</v>
      </c>
      <c r="BW481" s="49" t="n">
        <f aca="false">BW475+$A$5/$B$5*(BV478-BW478)</f>
        <v>13.8166799709813</v>
      </c>
      <c r="BX481" s="49" t="n">
        <f aca="false">BX475+$A$5/$B$5*(BW478-BX478)</f>
        <v>13.8142817643829</v>
      </c>
      <c r="BY481" s="49" t="n">
        <f aca="false">BY475+$A$5/$B$5*(BX478-BY478)</f>
        <v>13.8135969590084</v>
      </c>
      <c r="BZ481" s="49" t="n">
        <f aca="false">BZ475+$A$5/$B$5*(BY478-BZ478)</f>
        <v>13.8134543350151</v>
      </c>
      <c r="CA481" s="49" t="n">
        <f aca="false">CA475+$A$5/$B$5*(BZ478-CA478)</f>
        <v>13.8134352382451</v>
      </c>
      <c r="CB481" s="49" t="n">
        <f aca="false">CB475+$A$5/$B$5*(CA478-CB478)</f>
        <v>13.8134340421216</v>
      </c>
      <c r="CC481" s="49" t="n">
        <f aca="false">CC475+$A$5/$B$5*(CB478-CC478)</f>
        <v>13.8134340501918</v>
      </c>
      <c r="CD481" s="49" t="n">
        <f aca="false">CD475+$A$5/$B$5*(CC478-CD478)</f>
        <v>13.8134340501596</v>
      </c>
      <c r="CE481" s="49" t="n">
        <f aca="false">CE475+$A$5/$B$5*(CD478-CE478)</f>
        <v>13.8134340500497</v>
      </c>
      <c r="CF481" s="49" t="n">
        <f aca="false">CF475+$A$5/$B$5*(CE478-CF478)</f>
        <v>10.9999999997199</v>
      </c>
      <c r="CG481" s="49" t="n">
        <f aca="false">CG475+$A$5/$B$5*(CF478-CG478)</f>
        <v>10.9999999993725</v>
      </c>
      <c r="CH481" s="49" t="n">
        <f aca="false">CH475+$A$5/$B$5*(CG478-CH478)</f>
        <v>10.9999999986151</v>
      </c>
      <c r="CI481" s="49" t="n">
        <f aca="false">CI475+$A$5/$B$5*(CH478-CI478)</f>
        <v>10.9999999969918</v>
      </c>
      <c r="CJ481" s="49" t="n">
        <f aca="false">CJ475+$A$5/$B$5*(CI478-CJ478)</f>
        <v>10.9999999935734</v>
      </c>
      <c r="CK481" s="49" t="n">
        <f aca="false">CK475+$A$5/$B$5*(CJ478-CK478)</f>
        <v>10.9999999865056</v>
      </c>
      <c r="CL481" s="49" t="n">
        <f aca="false">CL475+$A$5/$B$5*(CK478-CL478)</f>
        <v>10.9999999721698</v>
      </c>
      <c r="CM481" s="49" t="n">
        <f aca="false">CM475+$A$5/$B$5*(CL478-CM478)</f>
        <v>10.9999999436697</v>
      </c>
      <c r="CN481" s="49" t="n">
        <f aca="false">CN475+$A$5/$B$5*(CM478-CN478)</f>
        <v>10.9999998881872</v>
      </c>
      <c r="CO481" s="49" t="n">
        <f aca="false">CO475+$A$5/$B$5*(CN478-CO478)</f>
        <v>10.9999997825273</v>
      </c>
      <c r="CP481" s="49" t="n">
        <f aca="false">CP475+$A$5/$B$5*(CO478-CP478)</f>
        <v>10.9999995859028</v>
      </c>
      <c r="CQ481" s="49" t="n">
        <f aca="false">CQ475+$A$5/$B$5*(CP478-CQ478)</f>
        <v>10.9999992287709</v>
      </c>
      <c r="CR481" s="49" t="n">
        <f aca="false">CR475+$A$5/$B$5*(CQ478-CR478)</f>
        <v>10.9999985964589</v>
      </c>
      <c r="CS481" s="49" t="n">
        <f aca="false">CS475+$A$5/$B$5*(CR478-CS478)</f>
        <v>10.9999975066559</v>
      </c>
      <c r="CT481" s="49" t="n">
        <f aca="false">CT475+$A$5/$B$5*(CS478-CT478)</f>
        <v>10.9999956809632</v>
      </c>
      <c r="CU481" s="49" t="n">
        <f aca="false">CU475+$A$5/$B$5*(CT478-CU478)</f>
        <v>10.9999927129854</v>
      </c>
      <c r="CV481" s="49" t="n">
        <f aca="false">CV475+$A$5/$B$5*(CU478-CV478)</f>
        <v>10.9999880391893</v>
      </c>
      <c r="CW481" s="49" t="n">
        <f aca="false">CW475+$A$5/$B$5*(CV478-CW478)</f>
        <v>10.9999809237561</v>
      </c>
      <c r="CX481" s="49" t="n">
        <f aca="false">CX475+$A$5/$B$5*(CW478-CX478)</f>
        <v>10.9999704738178</v>
      </c>
      <c r="CY481" s="49" t="n">
        <f aca="false">CY475+$A$5/$B$5*(CX478-CY478)</f>
        <v>10.9999557043854</v>
      </c>
      <c r="CZ481" s="49" t="n">
        <f aca="false">CZ475+$A$5/$B$5*(CY478-CZ478)</f>
        <v>10.9999356693346</v>
      </c>
      <c r="DA481" s="49" t="n">
        <f aca="false">DA475+$A$5/$B$5*(CZ478-DA478)</f>
        <v>10.9999096620949</v>
      </c>
      <c r="DB481" s="49" t="n">
        <f aca="false">DB475+$A$5/$B$5*(DA478-DB478)</f>
        <v>10.9998774653175</v>
      </c>
      <c r="DC481" s="49" t="n">
        <f aca="false">DC475+$A$5/$B$5*(DB478-DC478)</f>
        <v>10.9998395960494</v>
      </c>
      <c r="DD481" s="49" t="n">
        <f aca="false">DD475+$A$5/$B$5*(DC478-DD478)</f>
        <v>10.9997974628634</v>
      </c>
      <c r="DE481" s="49" t="n">
        <f aca="false">DE475+$A$5/$B$5*(DD478-DE478)</f>
        <v>10.9997533420818</v>
      </c>
      <c r="DF481" s="49" t="n">
        <f aca="false">DF475+$A$5/$B$5*(DE478-DF478)</f>
        <v>10.9997101100942</v>
      </c>
      <c r="DG481" s="49" t="n">
        <f aca="false">DG475+$A$5/$B$5*(DF478-DG478)</f>
        <v>10.9996707440587</v>
      </c>
      <c r="DH481" s="49" t="n">
        <f aca="false">DH475+$A$5/$B$5*(DG478-DH478)</f>
        <v>10.9996377052056</v>
      </c>
      <c r="DI481" s="49" t="n">
        <f aca="false">DI475+$A$5/$B$5*(DH478-DI478)</f>
        <v>10.999612401438</v>
      </c>
      <c r="DJ481" s="49" t="n">
        <f aca="false">DJ475+$A$5/$B$5*(DI478-DJ478)</f>
        <v>10.9995949335426</v>
      </c>
      <c r="DK481" s="49" t="n">
        <f aca="false">DK475+$A$5/$B$5*(DJ478-DK478)</f>
        <v>10.9995842335597</v>
      </c>
      <c r="DL481" s="49" t="n">
        <f aca="false">DL475+$A$5/$B$5*(DK478-DL478)</f>
        <v>10.9995785360224</v>
      </c>
      <c r="DM481" s="49" t="n">
        <f aca="false">DM475+$A$5/$B$5*(DL478-DM478)</f>
        <v>10.9995759718605</v>
      </c>
      <c r="DN481" s="49" t="n">
        <f aca="false">DN475+$A$5/$B$5*(DM478-DN478)</f>
        <v>10.9995750354771</v>
      </c>
      <c r="DO481" s="49" t="n">
        <f aca="false">DO475+$A$5/$B$5*(DN478-DO478)</f>
        <v>10.9995747753384</v>
      </c>
      <c r="DP481" s="49" t="n">
        <f aca="false">DP475+$A$5/$B$5*(DO478-DP478)</f>
        <v>10.9995747264659</v>
      </c>
      <c r="DQ481" s="49" t="n">
        <f aca="false">DQ475+$A$5/$B$5*(DP478-DQ478)</f>
        <v>10.9995747218091</v>
      </c>
      <c r="DR481" s="49" t="n">
        <f aca="false">DR475+$A$5/$B$5*(DQ478-DR478)</f>
        <v>10.9995747218091</v>
      </c>
      <c r="DS481" s="49" t="n">
        <f aca="false">DS475+$A$5/$B$5*(DR478-DS478)</f>
        <v>10.9995747218091</v>
      </c>
      <c r="DT481" s="49" t="n">
        <f aca="false">DT475+$A$5/$B$5*(DS478-DT478)</f>
        <v>10.9995747218091</v>
      </c>
      <c r="DU481" s="49" t="n">
        <f aca="false">DU475+$A$5/$B$5*(DT478-DU478)</f>
        <v>10.9995747218091</v>
      </c>
    </row>
    <row r="482" s="41" customFormat="true" ht="15.75" hidden="false" customHeight="false" outlineLevel="0" collapsed="false">
      <c r="A482" s="28"/>
      <c r="B482" s="4" t="s">
        <v>18</v>
      </c>
      <c r="C482" s="39"/>
      <c r="D482" s="13" t="n">
        <f aca="false">D$11+2*D480/COS(D$12*PI()/180)</f>
        <v>12.8283571957272</v>
      </c>
      <c r="E482" s="13" t="n">
        <f aca="false">E$11+2*E480/COS(E$12*PI()/180)</f>
        <v>12.8283571957272</v>
      </c>
      <c r="F482" s="13" t="n">
        <f aca="false">F$11+2*F480/COS(F$12*PI()/180)</f>
        <v>12.8283571957272</v>
      </c>
      <c r="G482" s="13" t="n">
        <f aca="false">G$11+2*G480/COS(G$12*PI()/180)</f>
        <v>12.8283571957272</v>
      </c>
      <c r="H482" s="13" t="n">
        <f aca="false">H$11+2*H480/COS(H$12*PI()/180)</f>
        <v>12.8283571957272</v>
      </c>
      <c r="I482" s="13" t="n">
        <f aca="false">I$11+2*I480/COS(I$12*PI()/180)</f>
        <v>12.8283571957272</v>
      </c>
      <c r="J482" s="13" t="n">
        <f aca="false">J$11+2*J480/COS(J$12*PI()/180)</f>
        <v>12.8283571957272</v>
      </c>
      <c r="K482" s="13" t="n">
        <f aca="false">K$11+2*K480/COS(K$12*PI()/180)</f>
        <v>12.8283571957272</v>
      </c>
      <c r="L482" s="13" t="n">
        <f aca="false">L$11+2*L480/COS(L$12*PI()/180)</f>
        <v>12.8283571957272</v>
      </c>
      <c r="M482" s="13" t="n">
        <f aca="false">M$11+2*M480/COS(M$12*PI()/180)</f>
        <v>12.8283571957272</v>
      </c>
      <c r="N482" s="13" t="n">
        <f aca="false">N$11+2*N480/COS(N$12*PI()/180)</f>
        <v>12.8283571957272</v>
      </c>
      <c r="O482" s="13" t="n">
        <f aca="false">O$11+2*O480/COS(O$12*PI()/180)</f>
        <v>12.8283571957272</v>
      </c>
      <c r="P482" s="13" t="n">
        <f aca="false">P$11+2*P480/COS(P$12*PI()/180)</f>
        <v>12.8283571957272</v>
      </c>
      <c r="Q482" s="13" t="n">
        <f aca="false">Q$11+2*Q480/COS(Q$12*PI()/180)</f>
        <v>12.8283571957273</v>
      </c>
      <c r="R482" s="13" t="n">
        <f aca="false">R$11+2*R480/COS(R$12*PI()/180)</f>
        <v>12.8283571957273</v>
      </c>
      <c r="S482" s="13" t="n">
        <f aca="false">S$11+2*S480/COS(S$12*PI()/180)</f>
        <v>12.8283571957273</v>
      </c>
      <c r="T482" s="13" t="n">
        <f aca="false">T$11+2*T480/COS(T$12*PI()/180)</f>
        <v>12.8283571957273</v>
      </c>
      <c r="U482" s="13" t="n">
        <f aca="false">U$11+2*U480/COS(U$12*PI()/180)</f>
        <v>12.8283571957273</v>
      </c>
      <c r="V482" s="13" t="n">
        <f aca="false">V$11+2*V480/COS(V$12*PI()/180)</f>
        <v>12.8283571957273</v>
      </c>
      <c r="W482" s="13" t="n">
        <f aca="false">W$11+2*W480/COS(W$12*PI()/180)</f>
        <v>12.8283571957273</v>
      </c>
      <c r="X482" s="13" t="n">
        <f aca="false">X$11+2*X480/COS(X$12*PI()/180)</f>
        <v>12.8283571957273</v>
      </c>
      <c r="Y482" s="13" t="n">
        <f aca="false">Y$11+2*Y480/COS(Y$12*PI()/180)</f>
        <v>12.8283571957273</v>
      </c>
      <c r="Z482" s="13" t="n">
        <f aca="false">Z$11+2*Z480/COS(Z$12*PI()/180)</f>
        <v>12.8283571957273</v>
      </c>
      <c r="AA482" s="13" t="n">
        <f aca="false">AA$11+2*AA480/COS(AA$12*PI()/180)</f>
        <v>12.8283571957273</v>
      </c>
      <c r="AB482" s="13" t="n">
        <f aca="false">AB$11+2*AB480/COS(AB$12*PI()/180)</f>
        <v>12.8283571957273</v>
      </c>
      <c r="AC482" s="13" t="n">
        <f aca="false">AC$11+2*AC480/COS(AC$12*PI()/180)</f>
        <v>12.8283571957273</v>
      </c>
      <c r="AD482" s="13" t="n">
        <f aca="false">AD$11+2*AD480/COS(AD$12*PI()/180)</f>
        <v>12.8283571957273</v>
      </c>
      <c r="AE482" s="13" t="n">
        <f aca="false">AE$11+2*AE480/COS(AE$12*PI()/180)</f>
        <v>12.828357195728</v>
      </c>
      <c r="AF482" s="13" t="n">
        <f aca="false">AF$11+2*AF480/COS(AF$12*PI()/180)</f>
        <v>12.8283571957397</v>
      </c>
      <c r="AG482" s="13" t="n">
        <f aca="false">AG$11+2*AG480/COS(AG$12*PI()/180)</f>
        <v>12.828357195901</v>
      </c>
      <c r="AH482" s="13" t="n">
        <f aca="false">AH$11+2*AH480/COS(AH$12*PI()/180)</f>
        <v>12.8283571978822</v>
      </c>
      <c r="AI482" s="13" t="n">
        <f aca="false">AI$11+2*AI480/COS(AI$12*PI()/180)</f>
        <v>12.8283572193754</v>
      </c>
      <c r="AJ482" s="13" t="n">
        <f aca="false">AJ$11+2*AJ480/COS(AJ$12*PI()/180)</f>
        <v>12.8283574237512</v>
      </c>
      <c r="AK482" s="13" t="n">
        <f aca="false">AK$11+2*AK480/COS(AK$12*PI()/180)</f>
        <v>12.8283591109529</v>
      </c>
      <c r="AL482" s="13" t="n">
        <f aca="false">AL$11+2*AL480/COS(AL$12*PI()/180)</f>
        <v>12.8283710597914</v>
      </c>
      <c r="AM482" s="13" t="n">
        <f aca="false">AM$11+2*AM480/COS(AM$12*PI()/180)</f>
        <v>12.8284425656034</v>
      </c>
      <c r="AN482" s="13" t="n">
        <f aca="false">AN$11+2*AN480/COS(AN$12*PI()/180)</f>
        <v>12.8287971997321</v>
      </c>
      <c r="AO482" s="13" t="n">
        <f aca="false">AO$11+2*AO480/COS(AO$12*PI()/180)</f>
        <v>12.8302183415506</v>
      </c>
      <c r="AP482" s="13" t="n">
        <f aca="false">AP$11+2*AP480/COS(AP$12*PI()/180)</f>
        <v>12.8346688714705</v>
      </c>
      <c r="AQ482" s="13" t="n">
        <f aca="false">AQ$11+2*AQ480/COS(AQ$12*PI()/180)</f>
        <v>12.8451004651615</v>
      </c>
      <c r="AR482" s="13" t="n">
        <f aca="false">AR$11+2*AR480/COS(AR$12*PI()/180)</f>
        <v>13.5263705521145</v>
      </c>
      <c r="AS482" s="13" t="n">
        <f aca="false">AS$11+2*AS480/COS(AS$12*PI()/180)</f>
        <v>13.5547243002924</v>
      </c>
      <c r="AT482" s="13" t="n">
        <f aca="false">AT$11+2*AT480/COS(AT$12*PI()/180)</f>
        <v>13.5757004933639</v>
      </c>
      <c r="AU482" s="13" t="n">
        <f aca="false">AU$11+2*AU480/COS(AU$12*PI()/180)</f>
        <v>13.5863577985074</v>
      </c>
      <c r="AV482" s="13" t="n">
        <f aca="false">AV$11+2*AV480/COS(AV$12*PI()/180)</f>
        <v>13.5890201179986</v>
      </c>
      <c r="AW482" s="13" t="n">
        <f aca="false">AW$11+2*AW480/COS(AW$12*PI()/180)</f>
        <v>13.5890201179978</v>
      </c>
      <c r="AX482" s="13" t="n">
        <f aca="false">AX$11+2*AX480/COS(AX$12*PI()/180)</f>
        <v>13.5890201179875</v>
      </c>
      <c r="AY482" s="13" t="n">
        <f aca="false">AY$11+2*AY480/COS(AY$12*PI()/180)</f>
        <v>13.5890201178833</v>
      </c>
      <c r="AZ482" s="13" t="n">
        <f aca="false">AZ$11+2*AZ480/COS(AZ$12*PI()/180)</f>
        <v>13.5890201169907</v>
      </c>
      <c r="BA482" s="13" t="n">
        <f aca="false">BA$11+2*BA480/COS(BA$12*PI()/180)</f>
        <v>13.5890201104506</v>
      </c>
      <c r="BB482" s="13" t="n">
        <f aca="false">BB$11+2*BB480/COS(BB$12*PI()/180)</f>
        <v>13.5890200690154</v>
      </c>
      <c r="BC482" s="13" t="n">
        <f aca="false">BC$11+2*BC480/COS(BC$12*PI()/180)</f>
        <v>13.5890198401555</v>
      </c>
      <c r="BD482" s="13" t="n">
        <f aca="false">BD$11+2*BD480/COS(BD$12*PI()/180)</f>
        <v>13.5890187311454</v>
      </c>
      <c r="BE482" s="13" t="n">
        <f aca="false">BE$11+2*BE480/COS(BE$12*PI()/180)</f>
        <v>13.5890139933259</v>
      </c>
      <c r="BF482" s="13" t="n">
        <f aca="false">BF$11+2*BF480/COS(BF$12*PI()/180)</f>
        <v>13.5889960835451</v>
      </c>
      <c r="BG482" s="13" t="n">
        <f aca="false">BG$11+2*BG480/COS(BG$12*PI()/180)</f>
        <v>13.5889360175163</v>
      </c>
      <c r="BH482" s="13" t="n">
        <f aca="false">BH$11+2*BH480/COS(BH$12*PI()/180)</f>
        <v>13.5887569652912</v>
      </c>
      <c r="BI482" s="13" t="n">
        <f aca="false">BI$11+2*BI480/COS(BI$12*PI()/180)</f>
        <v>13.5882820689193</v>
      </c>
      <c r="BJ482" s="13" t="n">
        <f aca="false">BJ$11+2*BJ480/COS(BJ$12*PI()/180)</f>
        <v>13.5871609677012</v>
      </c>
      <c r="BK482" s="13" t="n">
        <f aca="false">BK$11+2*BK480/COS(BK$12*PI()/180)</f>
        <v>13.5848059160074</v>
      </c>
      <c r="BL482" s="13" t="n">
        <f aca="false">BL$11+2*BL480/COS(BL$12*PI()/180)</f>
        <v>13.5804076035661</v>
      </c>
      <c r="BM482" s="13" t="n">
        <f aca="false">BM$11+2*BM480/COS(BM$12*PI()/180)</f>
        <v>13.573115320751</v>
      </c>
      <c r="BN482" s="13" t="n">
        <f aca="false">BN$11+2*BN480/COS(BN$12*PI()/180)</f>
        <v>13.5624043439948</v>
      </c>
      <c r="BO482" s="13" t="n">
        <f aca="false">BO$11+2*BO480/COS(BO$12*PI()/180)</f>
        <v>13.5485049546081</v>
      </c>
      <c r="BP482" s="13" t="n">
        <f aca="false">BP$11+2*BP480/COS(BP$12*PI()/180)</f>
        <v>13.5326244688678</v>
      </c>
      <c r="BQ482" s="13" t="n">
        <f aca="false">BQ$11+2*BQ480/COS(BQ$12*PI()/180)</f>
        <v>13.5167178976173</v>
      </c>
      <c r="BR482" s="13" t="n">
        <f aca="false">BR$11+2*BR480/COS(BR$12*PI()/180)</f>
        <v>13.5028233860224</v>
      </c>
      <c r="BS482" s="13" t="n">
        <f aca="false">BS$11+2*BS480/COS(BS$12*PI()/180)</f>
        <v>13.4923088827916</v>
      </c>
      <c r="BT482" s="13" t="n">
        <f aca="false">BT$11+2*BT480/COS(BT$12*PI()/180)</f>
        <v>13.4854751019656</v>
      </c>
      <c r="BU482" s="13" t="n">
        <f aca="false">BU$11+2*BU480/COS(BU$12*PI()/180)</f>
        <v>13.4817054806273</v>
      </c>
      <c r="BV482" s="13" t="n">
        <f aca="false">BV$11+2*BV480/COS(BV$12*PI()/180)</f>
        <v>13.4799708189467</v>
      </c>
      <c r="BW482" s="13" t="n">
        <f aca="false">BW$11+2*BW480/COS(BW$12*PI()/180)</f>
        <v>13.4793220401532</v>
      </c>
      <c r="BX482" s="13" t="n">
        <f aca="false">BX$11+2*BX480/COS(BX$12*PI()/180)</f>
        <v>13.4791327248648</v>
      </c>
      <c r="BY482" s="13" t="n">
        <f aca="false">BY$11+2*BY480/COS(BY$12*PI()/180)</f>
        <v>13.4790924485149</v>
      </c>
      <c r="BZ482" s="13" t="n">
        <f aca="false">BZ$11+2*BZ480/COS(BZ$12*PI()/180)</f>
        <v>13.4790869424048</v>
      </c>
      <c r="CA482" s="13" t="n">
        <f aca="false">CA$11+2*CA480/COS(CA$12*PI()/180)</f>
        <v>13.4790865903488</v>
      </c>
      <c r="CB482" s="13" t="n">
        <f aca="false">CB$11+2*CB480/COS(CB$12*PI()/180)</f>
        <v>13.4790865927208</v>
      </c>
      <c r="CC482" s="13" t="n">
        <f aca="false">CC$11+2*CC480/COS(CC$12*PI()/180)</f>
        <v>13.4790865927161</v>
      </c>
      <c r="CD482" s="13" t="n">
        <f aca="false">CD$11+2*CD480/COS(CD$12*PI()/180)</f>
        <v>13.4790865926998</v>
      </c>
      <c r="CE482" s="13" t="n">
        <f aca="false">CE$11+2*CE480/COS(CE$12*PI()/180)</f>
        <v>13.4790865926456</v>
      </c>
      <c r="CF482" s="13" t="n">
        <f aca="false">CF$11+2*CF480/COS(CF$12*PI()/180)</f>
        <v>12.8284271246034</v>
      </c>
      <c r="CG482" s="13" t="n">
        <f aca="false">CG$11+2*CG480/COS(CG$12*PI()/180)</f>
        <v>12.8284271244307</v>
      </c>
      <c r="CH482" s="13" t="n">
        <f aca="false">CH$11+2*CH480/COS(CH$12*PI()/180)</f>
        <v>12.8284271240603</v>
      </c>
      <c r="CI482" s="13" t="n">
        <f aca="false">CI$11+2*CI480/COS(CI$12*PI()/180)</f>
        <v>12.8284271232793</v>
      </c>
      <c r="CJ482" s="13" t="n">
        <f aca="false">CJ$11+2*CJ480/COS(CJ$12*PI()/180)</f>
        <v>12.8284271216626</v>
      </c>
      <c r="CK482" s="13" t="n">
        <f aca="false">CK$11+2*CK480/COS(CK$12*PI()/180)</f>
        <v>12.8284271183798</v>
      </c>
      <c r="CL482" s="13" t="n">
        <f aca="false">CL$11+2*CL480/COS(CL$12*PI()/180)</f>
        <v>12.8284271118458</v>
      </c>
      <c r="CM482" s="13" t="n">
        <f aca="false">CM$11+2*CM480/COS(CM$12*PI()/180)</f>
        <v>12.8284270991101</v>
      </c>
      <c r="CN482" s="13" t="n">
        <f aca="false">CN$11+2*CN480/COS(CN$12*PI()/180)</f>
        <v>12.828427074826</v>
      </c>
      <c r="CO482" s="13" t="n">
        <f aca="false">CO$11+2*CO480/COS(CO$12*PI()/180)</f>
        <v>12.8284270295771</v>
      </c>
      <c r="CP482" s="13" t="n">
        <f aca="false">CP$11+2*CP480/COS(CP$12*PI()/180)</f>
        <v>12.828426947282</v>
      </c>
      <c r="CQ482" s="13" t="n">
        <f aca="false">CQ$11+2*CQ480/COS(CQ$12*PI()/180)</f>
        <v>12.828426801378</v>
      </c>
      <c r="CR482" s="13" t="n">
        <f aca="false">CR$11+2*CR480/COS(CR$12*PI()/180)</f>
        <v>12.8284265495573</v>
      </c>
      <c r="CS482" s="13" t="n">
        <f aca="false">CS$11+2*CS480/COS(CS$12*PI()/180)</f>
        <v>12.828426127087</v>
      </c>
      <c r="CT482" s="13" t="n">
        <f aca="false">CT$11+2*CT480/COS(CT$12*PI()/180)</f>
        <v>12.8284254392713</v>
      </c>
      <c r="CU482" s="13" t="n">
        <f aca="false">CU$11+2*CU480/COS(CU$12*PI()/180)</f>
        <v>12.8284243544882</v>
      </c>
      <c r="CV482" s="13" t="n">
        <f aca="false">CV$11+2*CV480/COS(CV$12*PI()/180)</f>
        <v>12.8284227004115</v>
      </c>
      <c r="CW482" s="13" t="n">
        <f aca="false">CW$11+2*CW480/COS(CW$12*PI()/180)</f>
        <v>12.8284202672589</v>
      </c>
      <c r="CX482" s="13" t="n">
        <f aca="false">CX$11+2*CX480/COS(CX$12*PI()/180)</f>
        <v>12.8284168226357</v>
      </c>
      <c r="CY482" s="13" t="n">
        <f aca="false">CY$11+2*CY480/COS(CY$12*PI()/180)</f>
        <v>12.8284121419188</v>
      </c>
      <c r="CZ482" s="13" t="n">
        <f aca="false">CZ$11+2*CZ480/COS(CZ$12*PI()/180)</f>
        <v>12.8284060552066</v>
      </c>
      <c r="DA482" s="13" t="n">
        <f aca="false">DA$11+2*DA480/COS(DA$12*PI()/180)</f>
        <v>12.8283985061804</v>
      </c>
      <c r="DB482" s="13" t="n">
        <f aca="false">DB$11+2*DB480/COS(DB$12*PI()/180)</f>
        <v>12.8283896104881</v>
      </c>
      <c r="DC482" s="13" t="n">
        <f aca="false">DC$11+2*DC480/COS(DC$12*PI()/180)</f>
        <v>12.8283796940277</v>
      </c>
      <c r="DD482" s="13" t="n">
        <f aca="false">DD$11+2*DD480/COS(DD$12*PI()/180)</f>
        <v>12.8283692890473</v>
      </c>
      <c r="DE482" s="13" t="n">
        <f aca="false">DE$11+2*DE480/COS(DE$12*PI()/180)</f>
        <v>12.8283590726899</v>
      </c>
      <c r="DF482" s="13" t="n">
        <f aca="false">DF$11+2*DF480/COS(DF$12*PI()/180)</f>
        <v>12.8283497501669</v>
      </c>
      <c r="DG482" s="13" t="n">
        <f aca="false">DG$11+2*DG480/COS(DG$12*PI()/180)</f>
        <v>12.8283419088901</v>
      </c>
      <c r="DH482" s="13" t="n">
        <f aca="false">DH$11+2*DH480/COS(DH$12*PI()/180)</f>
        <v>12.82833588985</v>
      </c>
      <c r="DI482" s="13" t="n">
        <f aca="false">DI$11+2*DI480/COS(DI$12*PI()/180)</f>
        <v>12.8283317250502</v>
      </c>
      <c r="DJ482" s="13" t="n">
        <f aca="false">DJ$11+2*DJ480/COS(DJ$12*PI()/180)</f>
        <v>12.8283291677569</v>
      </c>
      <c r="DK482" s="13" t="n">
        <f aca="false">DK$11+2*DK480/COS(DK$12*PI()/180)</f>
        <v>12.8283278026643</v>
      </c>
      <c r="DL482" s="13" t="n">
        <f aca="false">DL$11+2*DL480/COS(DL$12*PI()/180)</f>
        <v>12.8283271867325</v>
      </c>
      <c r="DM482" s="13" t="n">
        <f aca="false">DM$11+2*DM480/COS(DM$12*PI()/180)</f>
        <v>12.8283269612105</v>
      </c>
      <c r="DN482" s="13" t="n">
        <f aca="false">DN$11+2*DN480/COS(DN$12*PI()/180)</f>
        <v>12.8283268983865</v>
      </c>
      <c r="DO482" s="13" t="n">
        <f aca="false">DO$11+2*DO480/COS(DO$12*PI()/180)</f>
        <v>12.8283268865503</v>
      </c>
      <c r="DP482" s="13" t="n">
        <f aca="false">DP$11+2*DP480/COS(DP$12*PI()/180)</f>
        <v>12.8283268854193</v>
      </c>
      <c r="DQ482" s="13" t="n">
        <f aca="false">DQ$11+2*DQ480/COS(DQ$12*PI()/180)</f>
        <v>12.8283268854193</v>
      </c>
      <c r="DR482" s="13" t="n">
        <f aca="false">DR$11+2*DR480/COS(DR$12*PI()/180)</f>
        <v>12.8283268854193</v>
      </c>
      <c r="DS482" s="13" t="n">
        <f aca="false">DS$11+2*DS480/COS(DS$12*PI()/180)</f>
        <v>12.8283268854193</v>
      </c>
      <c r="DT482" s="13" t="n">
        <f aca="false">DT$11+2*DT480/COS(DT$12*PI()/180)</f>
        <v>12.8283268854193</v>
      </c>
      <c r="DU482" s="13" t="n">
        <f aca="false">DU$11+2*DU480/COS(DU$12*PI()/180)</f>
        <v>12.8283268854193</v>
      </c>
    </row>
    <row r="483" s="41" customFormat="true" ht="15.75" hidden="false" customHeight="false" outlineLevel="0" collapsed="false">
      <c r="A483" s="40"/>
      <c r="B483" s="38" t="s">
        <v>19</v>
      </c>
      <c r="C483" s="39"/>
      <c r="D483" s="40" t="n">
        <f aca="false">D481/D482</f>
        <v>0.857452216919391</v>
      </c>
      <c r="E483" s="40" t="n">
        <f aca="false">E481/E482</f>
        <v>0.857452216919392</v>
      </c>
      <c r="F483" s="40" t="n">
        <f aca="false">F481/F482</f>
        <v>0.857452216919394</v>
      </c>
      <c r="G483" s="40" t="n">
        <f aca="false">G481/G482</f>
        <v>0.857452216919394</v>
      </c>
      <c r="H483" s="40" t="n">
        <f aca="false">H481/H482</f>
        <v>0.857452216919395</v>
      </c>
      <c r="I483" s="40" t="n">
        <f aca="false">I481/I482</f>
        <v>0.857452216919397</v>
      </c>
      <c r="J483" s="40" t="n">
        <f aca="false">J481/J482</f>
        <v>0.857452216919397</v>
      </c>
      <c r="K483" s="40" t="n">
        <f aca="false">K481/K482</f>
        <v>0.857452216919397</v>
      </c>
      <c r="L483" s="40" t="n">
        <f aca="false">L481/L482</f>
        <v>0.857452216919398</v>
      </c>
      <c r="M483" s="40" t="n">
        <f aca="false">M481/M482</f>
        <v>0.857452216919399</v>
      </c>
      <c r="N483" s="40" t="n">
        <f aca="false">N481/N482</f>
        <v>0.857452216919399</v>
      </c>
      <c r="O483" s="40" t="n">
        <f aca="false">O481/O482</f>
        <v>0.857452216919399</v>
      </c>
      <c r="P483" s="40" t="n">
        <f aca="false">P481/P482</f>
        <v>0.8574522169194</v>
      </c>
      <c r="Q483" s="40" t="n">
        <f aca="false">Q481/Q482</f>
        <v>0.857452216919402</v>
      </c>
      <c r="R483" s="40" t="n">
        <f aca="false">R481/R482</f>
        <v>0.857452216919402</v>
      </c>
      <c r="S483" s="40" t="n">
        <f aca="false">S481/S482</f>
        <v>0.857452216919403</v>
      </c>
      <c r="T483" s="40" t="n">
        <f aca="false">T481/T482</f>
        <v>0.857452216919403</v>
      </c>
      <c r="U483" s="40" t="n">
        <f aca="false">U481/U482</f>
        <v>0.857452216919405</v>
      </c>
      <c r="V483" s="40" t="n">
        <f aca="false">V481/V482</f>
        <v>0.857452216919406</v>
      </c>
      <c r="W483" s="40" t="n">
        <f aca="false">W481/W482</f>
        <v>0.857452216919406</v>
      </c>
      <c r="X483" s="40" t="n">
        <f aca="false">X481/X482</f>
        <v>0.857452216919406</v>
      </c>
      <c r="Y483" s="40" t="n">
        <f aca="false">Y481/Y482</f>
        <v>0.857452216919407</v>
      </c>
      <c r="Z483" s="40" t="n">
        <f aca="false">Z481/Z482</f>
        <v>0.857452216919407</v>
      </c>
      <c r="AA483" s="40" t="n">
        <f aca="false">AA481/AA482</f>
        <v>0.857452216919408</v>
      </c>
      <c r="AB483" s="40" t="n">
        <f aca="false">AB481/AB482</f>
        <v>0.85745221691941</v>
      </c>
      <c r="AC483" s="40" t="n">
        <f aca="false">AC481/AC482</f>
        <v>0.85745221691941</v>
      </c>
      <c r="AD483" s="40" t="n">
        <f aca="false">AD481/AD482</f>
        <v>0.857452216919409</v>
      </c>
      <c r="AE483" s="40" t="n">
        <f aca="false">AE481/AE482</f>
        <v>0.857452216919375</v>
      </c>
      <c r="AF483" s="40" t="n">
        <f aca="false">AF481/AF482</f>
        <v>0.857452216918947</v>
      </c>
      <c r="AG483" s="40" t="n">
        <f aca="false">AG481/AG482</f>
        <v>0.857452216913486</v>
      </c>
      <c r="AH483" s="40" t="n">
        <f aca="false">AH481/AH482</f>
        <v>0.857452216852214</v>
      </c>
      <c r="AI483" s="40" t="n">
        <f aca="false">AI481/AI482</f>
        <v>0.857452216261733</v>
      </c>
      <c r="AJ483" s="40" t="n">
        <f aca="false">AJ481/AJ482</f>
        <v>0.857452211498719</v>
      </c>
      <c r="AK483" s="40" t="n">
        <f aca="false">AK481/AK482</f>
        <v>0.857452180824716</v>
      </c>
      <c r="AL483" s="40" t="n">
        <f aca="false">AL481/AL482</f>
        <v>0.857452040552353</v>
      </c>
      <c r="AM483" s="40" t="n">
        <f aca="false">AM481/AM482</f>
        <v>0.857451795519555</v>
      </c>
      <c r="AN483" s="40" t="n">
        <f aca="false">AN481/AN482</f>
        <v>0.857454510294519</v>
      </c>
      <c r="AO483" s="40" t="n">
        <f aca="false">AO481/AO482</f>
        <v>0.85748723816412</v>
      </c>
      <c r="AP483" s="40" t="n">
        <f aca="false">AP481/AP482</f>
        <v>0.857689334833786</v>
      </c>
      <c r="AQ483" s="40" t="n">
        <f aca="false">AQ481/AQ482</f>
        <v>0.858521623748748</v>
      </c>
      <c r="AR483" s="40" t="n">
        <f aca="false">AR481/AR482</f>
        <v>1.02980396101224</v>
      </c>
      <c r="AS483" s="40" t="n">
        <f aca="false">AS481/AS482</f>
        <v>1.03657553428213</v>
      </c>
      <c r="AT483" s="40" t="n">
        <f aca="false">AT481/AT482</f>
        <v>1.04366302869484</v>
      </c>
      <c r="AU483" s="40" t="n">
        <f aca="false">AU481/AU482</f>
        <v>1.04891573808621</v>
      </c>
      <c r="AV483" s="40" t="n">
        <f aca="false">AV481/AV482</f>
        <v>1.0515928465772</v>
      </c>
      <c r="AW483" s="40" t="n">
        <f aca="false">AW481/AW482</f>
        <v>1.05226391366103</v>
      </c>
      <c r="AX483" s="40" t="n">
        <f aca="false">AX481/AX482</f>
        <v>1.05226391366085</v>
      </c>
      <c r="AY483" s="40" t="n">
        <f aca="false">AY481/AY482</f>
        <v>1.05226391365861</v>
      </c>
      <c r="AZ483" s="40" t="n">
        <f aca="false">AZ481/AZ482</f>
        <v>1.0522639136353</v>
      </c>
      <c r="BA483" s="40" t="n">
        <f aca="false">BA481/BA482</f>
        <v>1.05226391343195</v>
      </c>
      <c r="BB483" s="40" t="n">
        <f aca="false">BB481/BB482</f>
        <v>1.05226391192052</v>
      </c>
      <c r="BC483" s="40" t="n">
        <f aca="false">BC481/BC482</f>
        <v>1.05226390223331</v>
      </c>
      <c r="BD483" s="40" t="n">
        <f aca="false">BD481/BD482</f>
        <v>1.0522638482144</v>
      </c>
      <c r="BE483" s="40" t="n">
        <f aca="false">BE481/BE482</f>
        <v>1.05226358434261</v>
      </c>
      <c r="BF483" s="40" t="n">
        <f aca="false">BF481/BF482</f>
        <v>1.0522624493337</v>
      </c>
      <c r="BG483" s="40" t="n">
        <f aca="false">BG481/BG482</f>
        <v>1.05225813350703</v>
      </c>
      <c r="BH483" s="40" t="n">
        <f aca="false">BH481/BH482</f>
        <v>1.05224358474668</v>
      </c>
      <c r="BI483" s="40" t="n">
        <f aca="false">BI481/BI482</f>
        <v>1.05220002006688</v>
      </c>
      <c r="BJ483" s="40" t="n">
        <f aca="false">BJ481/BJ482</f>
        <v>1.05208400862994</v>
      </c>
      <c r="BK483" s="40" t="n">
        <f aca="false">BK481/BK482</f>
        <v>1.05180913350255</v>
      </c>
      <c r="BL483" s="40" t="n">
        <f aca="false">BL481/BL482</f>
        <v>1.05122974066942</v>
      </c>
      <c r="BM483" s="40" t="n">
        <f aca="false">BM481/BM482</f>
        <v>1.05014410893843</v>
      </c>
      <c r="BN483" s="40" t="n">
        <f aca="false">BN481/BN482</f>
        <v>1.0483383510101</v>
      </c>
      <c r="BO483" s="40" t="n">
        <f aca="false">BO481/BO482</f>
        <v>1.04567759037475</v>
      </c>
      <c r="BP483" s="40" t="n">
        <f aca="false">BP481/BP482</f>
        <v>1.04221419396478</v>
      </c>
      <c r="BQ483" s="40" t="n">
        <f aca="false">BQ481/BQ482</f>
        <v>1.03824605204297</v>
      </c>
      <c r="BR483" s="40" t="n">
        <f aca="false">BR481/BR482</f>
        <v>1.03426188030822</v>
      </c>
      <c r="BS483" s="40" t="n">
        <f aca="false">BS481/BS482</f>
        <v>1.03077509726404</v>
      </c>
      <c r="BT483" s="40" t="n">
        <f aca="false">BT481/BT482</f>
        <v>1.02813282016295</v>
      </c>
      <c r="BU483" s="40" t="n">
        <f aca="false">BU481/BU482</f>
        <v>1.02641376210335</v>
      </c>
      <c r="BV483" s="40" t="n">
        <f aca="false">BV481/BV482</f>
        <v>1.02546477914372</v>
      </c>
      <c r="BW483" s="40" t="n">
        <f aca="false">BW481/BW482</f>
        <v>1.02502781147473</v>
      </c>
      <c r="BX483" s="40" t="n">
        <f aca="false">BX481/BX482</f>
        <v>1.02486428810808</v>
      </c>
      <c r="BY483" s="40" t="n">
        <f aca="false">BY481/BY482</f>
        <v>1.02481654545891</v>
      </c>
      <c r="BZ483" s="40" t="n">
        <f aca="false">BZ481/BZ482</f>
        <v>1.02480638295746</v>
      </c>
      <c r="CA483" s="40" t="n">
        <f aca="false">CA481/CA482</f>
        <v>1.02480499295373</v>
      </c>
      <c r="CB483" s="40" t="n">
        <f aca="false">CB481/CB482</f>
        <v>1.02480490403418</v>
      </c>
      <c r="CC483" s="40" t="n">
        <f aca="false">CC481/CC482</f>
        <v>1.02480490463325</v>
      </c>
      <c r="CD483" s="40" t="n">
        <f aca="false">CD481/CD482</f>
        <v>1.0248049046321</v>
      </c>
      <c r="CE483" s="40" t="n">
        <f aca="false">CE481/CE482</f>
        <v>1.02480490462807</v>
      </c>
      <c r="CF483" s="40" t="n">
        <f aca="false">CF481/CF482</f>
        <v>0.857470669855014</v>
      </c>
      <c r="CG483" s="40" t="n">
        <f aca="false">CG481/CG482</f>
        <v>0.857470669839471</v>
      </c>
      <c r="CH483" s="40" t="n">
        <f aca="false">CH481/CH482</f>
        <v>0.857470669805195</v>
      </c>
      <c r="CI483" s="40" t="n">
        <f aca="false">CI481/CI482</f>
        <v>0.857470669730863</v>
      </c>
      <c r="CJ483" s="40" t="n">
        <f aca="false">CJ481/CJ482</f>
        <v>0.857470669572448</v>
      </c>
      <c r="CK483" s="40" t="n">
        <f aca="false">CK481/CK482</f>
        <v>0.857470669240922</v>
      </c>
      <c r="CL483" s="40" t="n">
        <f aca="false">CL481/CL482</f>
        <v>0.857470668560169</v>
      </c>
      <c r="CM483" s="40" t="n">
        <f aca="false">CM481/CM482</f>
        <v>0.857470667189805</v>
      </c>
      <c r="CN483" s="40" t="n">
        <f aca="false">CN481/CN482</f>
        <v>0.857470664488026</v>
      </c>
      <c r="CO483" s="40" t="n">
        <f aca="false">CO481/CO482</f>
        <v>0.857470659276142</v>
      </c>
      <c r="CP483" s="40" t="n">
        <f aca="false">CP481/CP482</f>
        <v>0.85747064944961</v>
      </c>
      <c r="CQ483" s="40" t="n">
        <f aca="false">CQ481/CQ482</f>
        <v>0.857470631362946</v>
      </c>
      <c r="CR483" s="40" t="n">
        <f aca="false">CR481/CR482</f>
        <v>0.857470598905098</v>
      </c>
      <c r="CS483" s="40" t="n">
        <f aca="false">CS481/CS482</f>
        <v>0.857470542191425</v>
      </c>
      <c r="CT483" s="40" t="n">
        <f aca="false">CT481/CT482</f>
        <v>0.857470445849823</v>
      </c>
      <c r="CU483" s="40" t="n">
        <f aca="false">CU481/CU482</f>
        <v>0.857470286998801</v>
      </c>
      <c r="CV483" s="40" t="n">
        <f aca="false">CV481/CV482</f>
        <v>0.857470033228356</v>
      </c>
      <c r="CW483" s="40" t="n">
        <f aca="false">CW481/CW482</f>
        <v>0.857469641202096</v>
      </c>
      <c r="CX483" s="40" t="n">
        <f aca="false">CX481/CX482</f>
        <v>0.857469056852622</v>
      </c>
      <c r="CY483" s="40" t="n">
        <f aca="false">CY481/CY482</f>
        <v>0.857468218411948</v>
      </c>
      <c r="CZ483" s="40" t="n">
        <f aca="false">CZ481/CZ482</f>
        <v>0.857467063483709</v>
      </c>
      <c r="DA483" s="40" t="n">
        <f aca="false">DA481/DA482</f>
        <v>0.857465540752833</v>
      </c>
      <c r="DB483" s="40" t="n">
        <f aca="false">DB481/DB482</f>
        <v>0.857463625545359</v>
      </c>
      <c r="DC483" s="40" t="n">
        <f aca="false">DC481/DC482</f>
        <v>0.857461336381432</v>
      </c>
      <c r="DD483" s="40" t="n">
        <f aca="false">DD481/DD482</f>
        <v>0.857458747485146</v>
      </c>
      <c r="DE483" s="40" t="n">
        <f aca="false">DE481/DE482</f>
        <v>0.857455991039333</v>
      </c>
      <c r="DF483" s="40" t="n">
        <f aca="false">DF481/DF482</f>
        <v>0.857453244128383</v>
      </c>
      <c r="DG483" s="40" t="n">
        <f aca="false">DG481/DG482</f>
        <v>0.857450699566708</v>
      </c>
      <c r="DH483" s="40" t="n">
        <f aca="false">DH481/DH482</f>
        <v>0.857448526422568</v>
      </c>
      <c r="DI483" s="40" t="n">
        <f aca="false">DI481/DI482</f>
        <v>0.857446832307803</v>
      </c>
      <c r="DJ483" s="40" t="n">
        <f aca="false">DJ481/DJ482</f>
        <v>0.857445641571886</v>
      </c>
      <c r="DK483" s="40" t="n">
        <f aca="false">DK481/DK482</f>
        <v>0.857444898724461</v>
      </c>
      <c r="DL483" s="40" t="n">
        <f aca="false">DL481/DL482</f>
        <v>0.857444495756117</v>
      </c>
      <c r="DM483" s="40" t="n">
        <f aca="false">DM481/DM482</f>
        <v>0.857444310947198</v>
      </c>
      <c r="DN483" s="40" t="n">
        <f aca="false">DN481/DN482</f>
        <v>0.857444242152938</v>
      </c>
      <c r="DO483" s="40" t="n">
        <f aca="false">DO481/DO482</f>
        <v>0.857444222665603</v>
      </c>
      <c r="DP483" s="40" t="n">
        <f aca="false">DP481/DP482</f>
        <v>0.85744421893147</v>
      </c>
      <c r="DQ483" s="40" t="n">
        <f aca="false">DQ481/DQ482</f>
        <v>0.857444218568461</v>
      </c>
      <c r="DR483" s="40" t="n">
        <f aca="false">DR481/DR482</f>
        <v>0.857444218568462</v>
      </c>
      <c r="DS483" s="40" t="n">
        <f aca="false">DS481/DS482</f>
        <v>0.857444218568464</v>
      </c>
      <c r="DT483" s="40" t="n">
        <f aca="false">DT481/DT482</f>
        <v>0.857444218568464</v>
      </c>
      <c r="DU483" s="40" t="n">
        <f aca="false">DU481/DU482</f>
        <v>0.857444218568464</v>
      </c>
    </row>
    <row r="484" s="41" customFormat="true" ht="12.75" hidden="false" customHeight="false" outlineLevel="0" collapsed="false">
      <c r="A484" s="43"/>
      <c r="B484" s="38" t="s">
        <v>21</v>
      </c>
      <c r="C484" s="42" t="n">
        <v>125.58</v>
      </c>
      <c r="D484" s="41" t="n">
        <f aca="false">D$10*SQRT(D$13)*D481*POWER(D$21,2/3)</f>
        <v>125.58</v>
      </c>
      <c r="E484" s="41" t="n">
        <f aca="false">E$10*SQRT(E$13)*E481*POWER(E$21,2/3)</f>
        <v>125.58</v>
      </c>
      <c r="F484" s="41" t="n">
        <f aca="false">F$10*SQRT(F$13)*F481*POWER(F$21,2/3)</f>
        <v>125.580000000001</v>
      </c>
      <c r="G484" s="41" t="n">
        <f aca="false">G$10*SQRT(G$13)*G481*POWER(G$21,2/3)</f>
        <v>125.580000000001</v>
      </c>
      <c r="H484" s="41" t="n">
        <f aca="false">H$10*SQRT(H$13)*H481*POWER(H$21,2/3)</f>
        <v>125.580000000001</v>
      </c>
      <c r="I484" s="41" t="n">
        <f aca="false">I$10*SQRT(I$13)*I481*POWER(I$21,2/3)</f>
        <v>125.580000000001</v>
      </c>
      <c r="J484" s="41" t="n">
        <f aca="false">J$10*SQRT(J$13)*J481*POWER(J$21,2/3)</f>
        <v>125.580000000001</v>
      </c>
      <c r="K484" s="41" t="n">
        <f aca="false">K$10*SQRT(K$13)*K481*POWER(K$21,2/3)</f>
        <v>125.580000000001</v>
      </c>
      <c r="L484" s="41" t="n">
        <f aca="false">L$10*SQRT(L$13)*L481*POWER(L$21,2/3)</f>
        <v>125.580000000002</v>
      </c>
      <c r="M484" s="41" t="n">
        <f aca="false">M$10*SQRT(M$13)*M481*POWER(M$21,2/3)</f>
        <v>125.580000000002</v>
      </c>
      <c r="N484" s="41" t="n">
        <f aca="false">N$10*SQRT(N$13)*N481*POWER(N$21,2/3)</f>
        <v>125.580000000002</v>
      </c>
      <c r="O484" s="41" t="n">
        <f aca="false">O$10*SQRT(O$13)*O481*POWER(O$21,2/3)</f>
        <v>125.580000000002</v>
      </c>
      <c r="P484" s="41" t="n">
        <f aca="false">P$10*SQRT(P$13)*P481*POWER(P$21,2/3)</f>
        <v>125.580000000002</v>
      </c>
      <c r="Q484" s="41" t="n">
        <f aca="false">Q$10*SQRT(Q$13)*Q481*POWER(Q$21,2/3)</f>
        <v>125.580000000002</v>
      </c>
      <c r="R484" s="41" t="n">
        <f aca="false">R$10*SQRT(R$13)*R481*POWER(R$21,2/3)</f>
        <v>125.580000000002</v>
      </c>
      <c r="S484" s="41" t="n">
        <f aca="false">S$10*SQRT(S$13)*S481*POWER(S$21,2/3)</f>
        <v>125.580000000002</v>
      </c>
      <c r="T484" s="41" t="n">
        <f aca="false">T$10*SQRT(T$13)*T481*POWER(T$21,2/3)</f>
        <v>125.580000000002</v>
      </c>
      <c r="U484" s="41" t="n">
        <f aca="false">U$10*SQRT(U$13)*U481*POWER(U$21,2/3)</f>
        <v>125.580000000003</v>
      </c>
      <c r="V484" s="41" t="n">
        <f aca="false">V$10*SQRT(V$13)*V481*POWER(V$21,2/3)</f>
        <v>125.580000000003</v>
      </c>
      <c r="W484" s="41" t="n">
        <f aca="false">W$10*SQRT(W$13)*W481*POWER(W$21,2/3)</f>
        <v>125.580000000003</v>
      </c>
      <c r="X484" s="41" t="n">
        <f aca="false">X$10*SQRT(X$13)*X481*POWER(X$21,2/3)</f>
        <v>125.580000000003</v>
      </c>
      <c r="Y484" s="41" t="n">
        <f aca="false">Y$10*SQRT(Y$13)*Y481*POWER(Y$21,2/3)</f>
        <v>125.580000000003</v>
      </c>
      <c r="Z484" s="41" t="n">
        <f aca="false">Z$10*SQRT(Z$13)*Z481*POWER(Z$21,2/3)</f>
        <v>125.580000000003</v>
      </c>
      <c r="AA484" s="41" t="n">
        <f aca="false">AA$10*SQRT(AA$13)*AA481*POWER(AA$21,2/3)</f>
        <v>125.580000000003</v>
      </c>
      <c r="AB484" s="41" t="n">
        <f aca="false">AB$10*SQRT(AB$13)*AB481*POWER(AB$21,2/3)</f>
        <v>125.580000000004</v>
      </c>
      <c r="AC484" s="41" t="n">
        <f aca="false">AC$10*SQRT(AC$13)*AC481*POWER(AC$21,2/3)</f>
        <v>125.580000000004</v>
      </c>
      <c r="AD484" s="41" t="n">
        <f aca="false">AD$10*SQRT(AD$13)*AD481*POWER(AD$21,2/3)</f>
        <v>125.580000000004</v>
      </c>
      <c r="AE484" s="41" t="n">
        <f aca="false">AE$10*SQRT(AE$13)*AE481*POWER(AE$21,2/3)</f>
        <v>125.580000000006</v>
      </c>
      <c r="AF484" s="41" t="n">
        <f aca="false">AF$10*SQRT(AF$13)*AF481*POWER(AF$21,2/3)</f>
        <v>125.580000000057</v>
      </c>
      <c r="AG484" s="41" t="n">
        <f aca="false">AG$10*SQRT(AG$13)*AG481*POWER(AG$21,2/3)</f>
        <v>125.580000000837</v>
      </c>
      <c r="AH484" s="41" t="n">
        <f aca="false">AH$10*SQRT(AH$13)*AH481*POWER(AH$21,2/3)</f>
        <v>125.580000011258</v>
      </c>
      <c r="AI484" s="41" t="n">
        <f aca="false">AI$10*SQRT(AI$13)*AI481*POWER(AI$21,2/3)</f>
        <v>125.580000135179</v>
      </c>
      <c r="AJ484" s="41" t="n">
        <f aca="false">AJ$10*SQRT(AJ$13)*AJ481*POWER(AJ$21,2/3)</f>
        <v>125.580001438288</v>
      </c>
      <c r="AK484" s="41" t="n">
        <f aca="false">AK$10*SQRT(AK$13)*AK481*POWER(AK$21,2/3)</f>
        <v>125.5800134623</v>
      </c>
      <c r="AL484" s="41" t="n">
        <f aca="false">AL$10*SQRT(AL$13)*AL481*POWER(AL$21,2/3)</f>
        <v>125.580109888555</v>
      </c>
      <c r="AM484" s="41" t="n">
        <f aca="false">AM$10*SQRT(AM$13)*AM481*POWER(AM$21,2/3)</f>
        <v>125.580773989664</v>
      </c>
      <c r="AN484" s="41" t="n">
        <f aca="false">AN$10*SQRT(AN$13)*AN481*POWER(AN$21,2/3)</f>
        <v>125.584643202038</v>
      </c>
      <c r="AO484" s="41" t="n">
        <f aca="false">AO$10*SQRT(AO$13)*AO481*POWER(AO$21,2/3)</f>
        <v>125.603349077882</v>
      </c>
      <c r="AP484" s="41" t="n">
        <f aca="false">AP$10*SQRT(AP$13)*AP481*POWER(AP$21,2/3)</f>
        <v>125.676531271974</v>
      </c>
      <c r="AQ484" s="41" t="n">
        <f aca="false">AQ$10*SQRT(AQ$13)*AQ481*POWER(AQ$21,2/3)</f>
        <v>125.900730742142</v>
      </c>
      <c r="AR484" s="41" t="n">
        <f aca="false">AR$10*SQRT(AR$13)*AR481*POWER(AR$21,2/3)</f>
        <v>126.638679210439</v>
      </c>
      <c r="AS484" s="41" t="n">
        <f aca="false">AS$10*SQRT(AS$13)*AS481*POWER(AS$21,2/3)</f>
        <v>127.738607205208</v>
      </c>
      <c r="AT484" s="41" t="n">
        <f aca="false">AT$10*SQRT(AT$13)*AT481*POWER(AT$21,2/3)</f>
        <v>128.811038266296</v>
      </c>
      <c r="AU484" s="41" t="n">
        <f aca="false">AU$10*SQRT(AU$13)*AU481*POWER(AU$21,2/3)</f>
        <v>129.560967673326</v>
      </c>
      <c r="AV484" s="41" t="n">
        <f aca="false">AV$10*SQRT(AV$13)*AV481*POWER(AV$21,2/3)</f>
        <v>129.917094257654</v>
      </c>
      <c r="AW484" s="41" t="n">
        <f aca="false">AW$10*SQRT(AW$13)*AW481*POWER(AW$21,2/3)</f>
        <v>129.999999999984</v>
      </c>
      <c r="AX484" s="41" t="n">
        <f aca="false">AX$10*SQRT(AX$13)*AX481*POWER(AX$21,2/3)</f>
        <v>129.999999999864</v>
      </c>
      <c r="AY484" s="41" t="n">
        <f aca="false">AY$10*SQRT(AY$13)*AY481*POWER(AY$21,2/3)</f>
        <v>129.99999999859</v>
      </c>
      <c r="AZ484" s="41" t="n">
        <f aca="false">AZ$10*SQRT(AZ$13)*AZ481*POWER(AZ$21,2/3)</f>
        <v>129.999999987171</v>
      </c>
      <c r="BA484" s="41" t="n">
        <f aca="false">BA$10*SQRT(BA$13)*BA481*POWER(BA$21,2/3)</f>
        <v>129.999999899483</v>
      </c>
      <c r="BB484" s="41" t="n">
        <f aca="false">BB$10*SQRT(BB$13)*BB481*POWER(BB$21,2/3)</f>
        <v>129.999999316363</v>
      </c>
      <c r="BC484" s="41" t="n">
        <f aca="false">BC$10*SQRT(BC$13)*BC481*POWER(BC$21,2/3)</f>
        <v>129.999995930176</v>
      </c>
      <c r="BD484" s="41" t="n">
        <f aca="false">BD$10*SQRT(BD$13)*BD481*POWER(BD$21,2/3)</f>
        <v>129.999978647112</v>
      </c>
      <c r="BE484" s="41" t="n">
        <f aca="false">BE$10*SQRT(BE$13)*BE481*POWER(BE$21,2/3)</f>
        <v>129.999900723005</v>
      </c>
      <c r="BF484" s="41" t="n">
        <f aca="false">BF$10*SQRT(BF$13)*BF481*POWER(BF$21,2/3)</f>
        <v>129.999589165968</v>
      </c>
      <c r="BG484" s="41" t="n">
        <f aca="false">BG$10*SQRT(BG$13)*BG481*POWER(BG$21,2/3)</f>
        <v>129.998481354751</v>
      </c>
      <c r="BH484" s="41" t="n">
        <f aca="false">BH$10*SQRT(BH$13)*BH481*POWER(BH$21,2/3)</f>
        <v>129.994971087733</v>
      </c>
      <c r="BI484" s="41" t="n">
        <f aca="false">BI$10*SQRT(BI$13)*BI481*POWER(BI$21,2/3)</f>
        <v>129.985046231509</v>
      </c>
      <c r="BJ484" s="41" t="n">
        <f aca="false">BJ$10*SQRT(BJ$13)*BJ481*POWER(BJ$21,2/3)</f>
        <v>129.959991357552</v>
      </c>
      <c r="BK484" s="41" t="n">
        <f aca="false">BK$10*SQRT(BK$13)*BK481*POWER(BK$21,2/3)</f>
        <v>129.903517088472</v>
      </c>
      <c r="BL484" s="41" t="n">
        <f aca="false">BL$10*SQRT(BL$13)*BL481*POWER(BL$21,2/3)</f>
        <v>129.78992396069</v>
      </c>
      <c r="BM484" s="41" t="n">
        <f aca="false">BM$10*SQRT(BM$13)*BM481*POWER(BM$21,2/3)</f>
        <v>129.586265170364</v>
      </c>
      <c r="BN484" s="41" t="n">
        <f aca="false">BN$10*SQRT(BN$13)*BN481*POWER(BN$21,2/3)</f>
        <v>129.261352451554</v>
      </c>
      <c r="BO484" s="41" t="n">
        <f aca="false">BO$10*SQRT(BO$13)*BO481*POWER(BO$21,2/3)</f>
        <v>128.801140651301</v>
      </c>
      <c r="BP484" s="41" t="n">
        <f aca="false">BP$10*SQRT(BP$13)*BP481*POWER(BP$21,2/3)</f>
        <v>128.224066971868</v>
      </c>
      <c r="BQ484" s="41" t="n">
        <f aca="false">BQ$10*SQRT(BQ$13)*BQ481*POWER(BQ$21,2/3)</f>
        <v>127.585720942108</v>
      </c>
      <c r="BR484" s="41" t="n">
        <f aca="false">BR$10*SQRT(BR$13)*BR481*POWER(BR$21,2/3)</f>
        <v>126.965474245314</v>
      </c>
      <c r="BS484" s="41" t="n">
        <f aca="false">BS$10*SQRT(BS$13)*BS481*POWER(BS$21,2/3)</f>
        <v>126.438905150912</v>
      </c>
      <c r="BT484" s="41" t="n">
        <f aca="false">BT$10*SQRT(BT$13)*BT481*POWER(BT$21,2/3)</f>
        <v>126.050916652284</v>
      </c>
      <c r="BU484" s="41" t="n">
        <f aca="false">BU$10*SQRT(BU$13)*BU481*POWER(BU$21,2/3)</f>
        <v>125.804980723299</v>
      </c>
      <c r="BV484" s="41" t="n">
        <f aca="false">BV$10*SQRT(BV$13)*BV481*POWER(BV$21,2/3)</f>
        <v>125.672494156428</v>
      </c>
      <c r="BW484" s="41" t="n">
        <f aca="false">BW$10*SQRT(BW$13)*BW481*POWER(BW$21,2/3)</f>
        <v>125.612897081756</v>
      </c>
      <c r="BX484" s="41" t="n">
        <f aca="false">BX$10*SQRT(BX$13)*BX481*POWER(BX$21,2/3)</f>
        <v>125.591094037952</v>
      </c>
      <c r="BY484" s="41" t="n">
        <f aca="false">BY$10*SQRT(BY$13)*BY481*POWER(BY$21,2/3)</f>
        <v>125.584868201701</v>
      </c>
      <c r="BZ484" s="41" t="n">
        <f aca="false">BZ$10*SQRT(BZ$13)*BZ481*POWER(BZ$21,2/3)</f>
        <v>125.583571550622</v>
      </c>
      <c r="CA484" s="41" t="n">
        <f aca="false">CA$10*SQRT(CA$13)*CA481*POWER(CA$21,2/3)</f>
        <v>125.58339793434</v>
      </c>
      <c r="CB484" s="41" t="n">
        <f aca="false">CB$10*SQRT(CB$13)*CB481*POWER(CB$21,2/3)</f>
        <v>125.583387059909</v>
      </c>
      <c r="CC484" s="41" t="n">
        <f aca="false">CC$10*SQRT(CC$13)*CC481*POWER(CC$21,2/3)</f>
        <v>125.583387133279</v>
      </c>
      <c r="CD484" s="41" t="n">
        <f aca="false">CD$10*SQRT(CD$13)*CD481*POWER(CD$21,2/3)</f>
        <v>125.583387132985</v>
      </c>
      <c r="CE484" s="41" t="n">
        <f aca="false">CE$10*SQRT(CE$13)*CE481*POWER(CE$21,2/3)</f>
        <v>125.583387131986</v>
      </c>
      <c r="CF484" s="41" t="n">
        <f aca="false">CF$10*SQRT(CF$13)*CF481*POWER(CF$21,2/3)</f>
        <v>125.583387130196</v>
      </c>
      <c r="CG484" s="41" t="n">
        <f aca="false">CG$10*SQRT(CG$13)*CG481*POWER(CG$21,2/3)</f>
        <v>125.58338712623</v>
      </c>
      <c r="CH484" s="41" t="n">
        <f aca="false">CH$10*SQRT(CH$13)*CH481*POWER(CH$21,2/3)</f>
        <v>125.583387117583</v>
      </c>
      <c r="CI484" s="41" t="n">
        <f aca="false">CI$10*SQRT(CI$13)*CI481*POWER(CI$21,2/3)</f>
        <v>125.583387099051</v>
      </c>
      <c r="CJ484" s="41" t="n">
        <f aca="false">CJ$10*SQRT(CJ$13)*CJ481*POWER(CJ$21,2/3)</f>
        <v>125.583387060024</v>
      </c>
      <c r="CK484" s="41" t="n">
        <f aca="false">CK$10*SQRT(CK$13)*CK481*POWER(CK$21,2/3)</f>
        <v>125.583386979332</v>
      </c>
      <c r="CL484" s="41" t="n">
        <f aca="false">CL$10*SQRT(CL$13)*CL481*POWER(CL$21,2/3)</f>
        <v>125.583386815666</v>
      </c>
      <c r="CM484" s="41" t="n">
        <f aca="false">CM$10*SQRT(CM$13)*CM481*POWER(CM$21,2/3)</f>
        <v>125.583386490289</v>
      </c>
      <c r="CN484" s="41" t="n">
        <f aca="false">CN$10*SQRT(CN$13)*CN481*POWER(CN$21,2/3)</f>
        <v>125.583385856864</v>
      </c>
      <c r="CO484" s="41" t="n">
        <f aca="false">CO$10*SQRT(CO$13)*CO481*POWER(CO$21,2/3)</f>
        <v>125.58338465058</v>
      </c>
      <c r="CP484" s="41" t="n">
        <f aca="false">CP$10*SQRT(CP$13)*CP481*POWER(CP$21,2/3)</f>
        <v>125.583382405782</v>
      </c>
      <c r="CQ484" s="41" t="n">
        <f aca="false">CQ$10*SQRT(CQ$13)*CQ481*POWER(CQ$21,2/3)</f>
        <v>125.583378328525</v>
      </c>
      <c r="CR484" s="41" t="n">
        <f aca="false">CR$10*SQRT(CR$13)*CR481*POWER(CR$21,2/3)</f>
        <v>125.583371109627</v>
      </c>
      <c r="CS484" s="41" t="n">
        <f aca="false">CS$10*SQRT(CS$13)*CS481*POWER(CS$21,2/3)</f>
        <v>125.583358667704</v>
      </c>
      <c r="CT484" s="41" t="n">
        <f aca="false">CT$10*SQRT(CT$13)*CT481*POWER(CT$21,2/3)</f>
        <v>125.58333782437</v>
      </c>
      <c r="CU484" s="41" t="n">
        <f aca="false">CU$10*SQRT(CU$13)*CU481*POWER(CU$21,2/3)</f>
        <v>125.583303939942</v>
      </c>
      <c r="CV484" s="41" t="n">
        <f aca="false">CV$10*SQRT(CV$13)*CV481*POWER(CV$21,2/3)</f>
        <v>125.583250580747</v>
      </c>
      <c r="CW484" s="41" t="n">
        <f aca="false">CW$10*SQRT(CW$13)*CW481*POWER(CW$21,2/3)</f>
        <v>125.583169346183</v>
      </c>
      <c r="CX484" s="41" t="n">
        <f aca="false">CX$10*SQRT(CX$13)*CX481*POWER(CX$21,2/3)</f>
        <v>125.583050042669</v>
      </c>
      <c r="CY484" s="41" t="n">
        <f aca="false">CY$10*SQRT(CY$13)*CY481*POWER(CY$21,2/3)</f>
        <v>125.58288142491</v>
      </c>
      <c r="CZ484" s="41" t="n">
        <f aca="false">CZ$10*SQRT(CZ$13)*CZ481*POWER(CZ$21,2/3)</f>
        <v>125.582652691316</v>
      </c>
      <c r="DA484" s="41" t="n">
        <f aca="false">DA$10*SQRT(DA$13)*DA481*POWER(DA$21,2/3)</f>
        <v>125.582355775202</v>
      </c>
      <c r="DB484" s="41" t="n">
        <f aca="false">DB$10*SQRT(DB$13)*DB481*POWER(DB$21,2/3)</f>
        <v>125.58198819517</v>
      </c>
      <c r="DC484" s="41" t="n">
        <f aca="false">DC$10*SQRT(DC$13)*DC481*POWER(DC$21,2/3)</f>
        <v>125.581555854174</v>
      </c>
      <c r="DD484" s="41" t="n">
        <f aca="false">DD$10*SQRT(DD$13)*DD481*POWER(DD$21,2/3)</f>
        <v>125.581074833427</v>
      </c>
      <c r="DE484" s="41" t="n">
        <f aca="false">DE$10*SQRT(DE$13)*DE481*POWER(DE$21,2/3)</f>
        <v>125.580571120954</v>
      </c>
      <c r="DF484" s="41" t="n">
        <f aca="false">DF$10*SQRT(DF$13)*DF481*POWER(DF$21,2/3)</f>
        <v>125.580077555551</v>
      </c>
      <c r="DG484" s="41" t="n">
        <f aca="false">DG$10*SQRT(DG$13)*DG481*POWER(DG$21,2/3)</f>
        <v>125.579628126454</v>
      </c>
      <c r="DH484" s="41" t="n">
        <f aca="false">DH$10*SQRT(DH$13)*DH481*POWER(DH$21,2/3)</f>
        <v>125.57925093272</v>
      </c>
      <c r="DI484" s="41" t="n">
        <f aca="false">DI$10*SQRT(DI$13)*DI481*POWER(DI$21,2/3)</f>
        <v>125.578962047915</v>
      </c>
      <c r="DJ484" s="41" t="n">
        <f aca="false">DJ$10*SQRT(DJ$13)*DJ481*POWER(DJ$21,2/3)</f>
        <v>125.578762622691</v>
      </c>
      <c r="DK484" s="41" t="n">
        <f aca="false">DK$10*SQRT(DK$13)*DK481*POWER(DK$21,2/3)</f>
        <v>125.5786404645</v>
      </c>
      <c r="DL484" s="41" t="n">
        <f aca="false">DL$10*SQRT(DL$13)*DL481*POWER(DL$21,2/3)</f>
        <v>125.578575417588</v>
      </c>
      <c r="DM484" s="41" t="n">
        <f aca="false">DM$10*SQRT(DM$13)*DM481*POWER(DM$21,2/3)</f>
        <v>125.578546143394</v>
      </c>
      <c r="DN484" s="41" t="n">
        <f aca="false">DN$10*SQRT(DN$13)*DN481*POWER(DN$21,2/3)</f>
        <v>125.578535453013</v>
      </c>
      <c r="DO484" s="41" t="n">
        <f aca="false">DO$10*SQRT(DO$13)*DO481*POWER(DO$21,2/3)</f>
        <v>125.578532483095</v>
      </c>
      <c r="DP484" s="41" t="n">
        <f aca="false">DP$10*SQRT(DP$13)*DP481*POWER(DP$21,2/3)</f>
        <v>125.578531925133</v>
      </c>
      <c r="DQ484" s="41" t="n">
        <f aca="false">DQ$10*SQRT(DQ$13)*DQ481*POWER(DQ$21,2/3)</f>
        <v>125.578531871968</v>
      </c>
      <c r="DR484" s="41" t="n">
        <f aca="false">DR$10*SQRT(DR$13)*DR481*POWER(DR$21,2/3)</f>
        <v>125.578531871968</v>
      </c>
      <c r="DS484" s="41" t="n">
        <f aca="false">DS$10*SQRT(DS$13)*DS481*POWER(DS$21,2/3)</f>
        <v>125.578531871968</v>
      </c>
      <c r="DT484" s="41" t="n">
        <f aca="false">DT$10*SQRT(DT$13)*DT481*POWER(DT$21,2/3)</f>
        <v>125.578531871968</v>
      </c>
      <c r="DU484" s="41" t="n">
        <f aca="false">DU$10*SQRT(DU$13)*DU481*POWER(DU$21,2/3)</f>
        <v>125.578531871968</v>
      </c>
    </row>
    <row r="485" s="41" customFormat="true" ht="12.75" hidden="false" customHeight="false" outlineLevel="0" collapsed="false">
      <c r="A485" s="43"/>
      <c r="B485" s="51" t="s">
        <v>22</v>
      </c>
      <c r="C485" s="52"/>
      <c r="D485" s="54" t="n">
        <f aca="false">D480-D$18</f>
        <v>-2.4723641761315E-005</v>
      </c>
      <c r="E485" s="54" t="n">
        <f aca="false">E480-E$18</f>
        <v>-2.47236417604269E-005</v>
      </c>
      <c r="F485" s="54" t="n">
        <f aca="false">F480-F$18</f>
        <v>-2.47236417586505E-005</v>
      </c>
      <c r="G485" s="54" t="n">
        <f aca="false">G480-G$18</f>
        <v>-2.47236417586505E-005</v>
      </c>
      <c r="H485" s="54" t="n">
        <f aca="false">H480-H$18</f>
        <v>-2.47236417568741E-005</v>
      </c>
      <c r="I485" s="54" t="n">
        <f aca="false">I480-I$18</f>
        <v>-2.47236417542096E-005</v>
      </c>
      <c r="J485" s="54" t="n">
        <f aca="false">J480-J$18</f>
        <v>-2.47236417542096E-005</v>
      </c>
      <c r="K485" s="54" t="n">
        <f aca="false">K480-K$18</f>
        <v>-2.47236417533214E-005</v>
      </c>
      <c r="L485" s="54" t="n">
        <f aca="false">L480-L$18</f>
        <v>-2.47236417515451E-005</v>
      </c>
      <c r="M485" s="54" t="n">
        <f aca="false">M480-M$18</f>
        <v>-2.47236417515451E-005</v>
      </c>
      <c r="N485" s="54" t="n">
        <f aca="false">N480-N$18</f>
        <v>-2.47236417515451E-005</v>
      </c>
      <c r="O485" s="54" t="n">
        <f aca="false">O480-O$18</f>
        <v>-2.47236417506569E-005</v>
      </c>
      <c r="P485" s="54" t="n">
        <f aca="false">P480-P$18</f>
        <v>-2.47236417488805E-005</v>
      </c>
      <c r="Q485" s="54" t="n">
        <f aca="false">Q480-Q$18</f>
        <v>-2.4723641746216E-005</v>
      </c>
      <c r="R485" s="54" t="n">
        <f aca="false">R480-R$18</f>
        <v>-2.4723641746216E-005</v>
      </c>
      <c r="S485" s="54" t="n">
        <f aca="false">S480-S$18</f>
        <v>-2.4723641746216E-005</v>
      </c>
      <c r="T485" s="54" t="n">
        <f aca="false">T480-T$18</f>
        <v>-2.47236417453278E-005</v>
      </c>
      <c r="U485" s="54" t="n">
        <f aca="false">U480-U$18</f>
        <v>-2.47236417444396E-005</v>
      </c>
      <c r="V485" s="54" t="n">
        <f aca="false">V480-V$18</f>
        <v>-2.47236417417751E-005</v>
      </c>
      <c r="W485" s="54" t="n">
        <f aca="false">W480-W$18</f>
        <v>-2.47236417417751E-005</v>
      </c>
      <c r="X485" s="54" t="n">
        <f aca="false">X480-X$18</f>
        <v>-2.47236417408869E-005</v>
      </c>
      <c r="Y485" s="54" t="n">
        <f aca="false">Y480-Y$18</f>
        <v>-2.47236417408869E-005</v>
      </c>
      <c r="Z485" s="54" t="n">
        <f aca="false">Z480-Z$18</f>
        <v>-2.47236417399987E-005</v>
      </c>
      <c r="AA485" s="54" t="n">
        <f aca="false">AA480-AA$18</f>
        <v>-2.47236417382224E-005</v>
      </c>
      <c r="AB485" s="54" t="n">
        <f aca="false">AB480-AB$18</f>
        <v>-2.47236417355579E-005</v>
      </c>
      <c r="AC485" s="54" t="n">
        <f aca="false">AC480-AC$18</f>
        <v>-2.47236417355579E-005</v>
      </c>
      <c r="AD485" s="54" t="n">
        <f aca="false">AD480-AD$18</f>
        <v>-2.47236417266761E-005</v>
      </c>
      <c r="AE485" s="54" t="n">
        <f aca="false">AE480-AE$18</f>
        <v>-2.47236414655516E-005</v>
      </c>
      <c r="AF485" s="54" t="n">
        <f aca="false">AF480-AF$18</f>
        <v>-2.47236373426274E-005</v>
      </c>
      <c r="AG485" s="54" t="n">
        <f aca="false">AG480-AG$18</f>
        <v>-2.47235803118029E-005</v>
      </c>
      <c r="AH485" s="54" t="n">
        <f aca="false">AH480-AH$18</f>
        <v>-2.4722879849004E-005</v>
      </c>
      <c r="AI485" s="54" t="n">
        <f aca="false">AI480-AI$18</f>
        <v>-2.47152808706685E-005</v>
      </c>
      <c r="AJ485" s="54" t="n">
        <f aca="false">AJ480-AJ$18</f>
        <v>-2.46430231206629E-005</v>
      </c>
      <c r="AK485" s="54" t="n">
        <f aca="false">AK480-AK$18</f>
        <v>-2.40465072404161E-005</v>
      </c>
      <c r="AL485" s="54" t="n">
        <f aca="false">AL480-AL$18</f>
        <v>-1.98219548604994E-005</v>
      </c>
      <c r="AM485" s="54" t="n">
        <f aca="false">AM480-AM$18</f>
        <v>5.45916742589192E-006</v>
      </c>
      <c r="AN485" s="54" t="n">
        <f aca="false">AN480-AN$18</f>
        <v>0.0001308412660459</v>
      </c>
      <c r="AO485" s="54" t="n">
        <f aca="false">AO480-AO$18</f>
        <v>0.000633290774500361</v>
      </c>
      <c r="AP485" s="54" t="n">
        <f aca="false">AP480-AP$18</f>
        <v>0.00220679071758778</v>
      </c>
      <c r="AQ485" s="54" t="n">
        <f aca="false">AQ480-AQ$18</f>
        <v>0.0058949160363444</v>
      </c>
      <c r="AR485" s="54" t="n">
        <f aca="false">AR480-AR$18</f>
        <v>0.0167602651883569</v>
      </c>
      <c r="AS485" s="54" t="n">
        <f aca="false">AS480-AS$18</f>
        <v>0.0267848289926727</v>
      </c>
      <c r="AT485" s="54" t="n">
        <f aca="false">AT480-AT$18</f>
        <v>0.0342010331748515</v>
      </c>
      <c r="AU485" s="54" t="n">
        <f aca="false">AU480-AU$18</f>
        <v>0.0379689595429207</v>
      </c>
      <c r="AV485" s="54" t="n">
        <f aca="false">AV480-AV$18</f>
        <v>0.0389102316258814</v>
      </c>
      <c r="AW485" s="54" t="n">
        <f aca="false">AW480-AW$18</f>
        <v>0.0389102316255865</v>
      </c>
      <c r="AX485" s="54" t="n">
        <f aca="false">AX480-AX$18</f>
        <v>0.0389102316219592</v>
      </c>
      <c r="AY485" s="54" t="n">
        <f aca="false">AY480-AY$18</f>
        <v>0.0389102315851166</v>
      </c>
      <c r="AZ485" s="54" t="n">
        <f aca="false">AZ480-AZ$18</f>
        <v>0.0389102312695424</v>
      </c>
      <c r="BA485" s="54" t="n">
        <f aca="false">BA480-BA$18</f>
        <v>0.0389102289572632</v>
      </c>
      <c r="BB485" s="54" t="n">
        <f aca="false">BB480-BB$18</f>
        <v>0.03891021430769</v>
      </c>
      <c r="BC485" s="54" t="n">
        <f aca="false">BC480-BC$18</f>
        <v>0.0389101333935178</v>
      </c>
      <c r="BD485" s="54" t="n">
        <f aca="false">BD480-BD$18</f>
        <v>0.0389097412992141</v>
      </c>
      <c r="BE485" s="54" t="n">
        <f aca="false">BE480-BE$18</f>
        <v>0.0389080662270842</v>
      </c>
      <c r="BF485" s="54" t="n">
        <f aca="false">BF480-BF$18</f>
        <v>0.0389017341633344</v>
      </c>
      <c r="BG485" s="54" t="n">
        <f aca="false">BG480-BG$18</f>
        <v>0.0388804976152091</v>
      </c>
      <c r="BH485" s="54" t="n">
        <f aca="false">BH480-BH$18</f>
        <v>0.0388171930939272</v>
      </c>
      <c r="BI485" s="54" t="n">
        <f aca="false">BI480-BI$18</f>
        <v>0.0386492918714481</v>
      </c>
      <c r="BJ485" s="54" t="n">
        <f aca="false">BJ480-BJ$18</f>
        <v>0.0382529227346182</v>
      </c>
      <c r="BK485" s="54" t="n">
        <f aca="false">BK480-BK$18</f>
        <v>0.0374202862232476</v>
      </c>
      <c r="BL485" s="54" t="n">
        <f aca="false">BL480-BL$18</f>
        <v>0.0358652479467316</v>
      </c>
      <c r="BM485" s="54" t="n">
        <f aca="false">BM480-BM$18</f>
        <v>0.0332870366322815</v>
      </c>
      <c r="BN485" s="54" t="n">
        <f aca="false">BN480-BN$18</f>
        <v>0.0295001344835668</v>
      </c>
      <c r="BO485" s="54" t="n">
        <f aca="false">BO480-BO$18</f>
        <v>0.0245859582387229</v>
      </c>
      <c r="BP485" s="54" t="n">
        <f aca="false">BP480-BP$18</f>
        <v>0.0189713586609865</v>
      </c>
      <c r="BQ485" s="54" t="n">
        <f aca="false">BQ480-BQ$18</f>
        <v>0.0133475364626328</v>
      </c>
      <c r="BR485" s="54" t="n">
        <f aca="false">BR480-BR$18</f>
        <v>0.00843508477763133</v>
      </c>
      <c r="BS485" s="54" t="n">
        <f aca="false">BS480-BS$18</f>
        <v>0.00471764650997453</v>
      </c>
      <c r="BT485" s="54" t="n">
        <f aca="false">BT480-BT$18</f>
        <v>0.00230154012836059</v>
      </c>
      <c r="BU485" s="54" t="n">
        <f aca="false">BU480-BU$18</f>
        <v>0.000968777722951009</v>
      </c>
      <c r="BV485" s="54" t="n">
        <f aca="false">BV480-BV$18</f>
        <v>0.000355482204267288</v>
      </c>
      <c r="BW485" s="54" t="n">
        <f aca="false">BW480-BW$18</f>
        <v>0.000126104262084814</v>
      </c>
      <c r="BX485" s="54" t="n">
        <f aca="false">BX480-BX$18</f>
        <v>5.91711999795574E-005</v>
      </c>
      <c r="BY485" s="54" t="n">
        <f aca="false">BY480-BY$18</f>
        <v>4.49313599142354E-005</v>
      </c>
      <c r="BZ485" s="54" t="n">
        <f aca="false">BZ480-BZ$18</f>
        <v>4.29846560121572E-005</v>
      </c>
      <c r="CA485" s="54" t="n">
        <f aca="false">CA480-CA$18</f>
        <v>4.28601854041144E-005</v>
      </c>
      <c r="CB485" s="54" t="n">
        <f aca="false">CB480-CB$18</f>
        <v>4.28610240301719E-005</v>
      </c>
      <c r="CC485" s="54" t="n">
        <f aca="false">CC480-CC$18</f>
        <v>4.28610223790482E-005</v>
      </c>
      <c r="CD485" s="54" t="n">
        <f aca="false">CD480-CD$18</f>
        <v>4.28610166014476E-005</v>
      </c>
      <c r="CE485" s="54" t="n">
        <f aca="false">CE480-CE$18</f>
        <v>4.28609974452154E-005</v>
      </c>
      <c r="CF485" s="54" t="n">
        <f aca="false">CF480-CF$18</f>
        <v>-5.04901676023906E-011</v>
      </c>
      <c r="CG485" s="54" t="n">
        <f aca="false">CG480-CG$18</f>
        <v>-1.1153467038838E-010</v>
      </c>
      <c r="CH485" s="54" t="n">
        <f aca="false">CH480-CH$18</f>
        <v>-2.42512565584718E-010</v>
      </c>
      <c r="CI485" s="54" t="n">
        <f aca="false">CI480-CI$18</f>
        <v>-5.18641907198969E-010</v>
      </c>
      <c r="CJ485" s="54" t="n">
        <f aca="false">CJ480-CJ$18</f>
        <v>-1.09020248384439E-009</v>
      </c>
      <c r="CK485" s="54" t="n">
        <f aca="false">CK480-CK$18</f>
        <v>-2.25084384464225E-009</v>
      </c>
      <c r="CL485" s="54" t="n">
        <f aca="false">CL480-CL$18</f>
        <v>-4.56098880885492E-009</v>
      </c>
      <c r="CM485" s="54" t="n">
        <f aca="false">CM480-CM$18</f>
        <v>-9.06374164610924E-009</v>
      </c>
      <c r="CN485" s="54" t="n">
        <f aca="false">CN480-CN$18</f>
        <v>-1.76494577841524E-008</v>
      </c>
      <c r="CO485" s="54" t="n">
        <f aca="false">CO480-CO$18</f>
        <v>-3.36473665596415E-008</v>
      </c>
      <c r="CP485" s="54" t="n">
        <f aca="false">CP480-CP$18</f>
        <v>-6.27430604138723E-008</v>
      </c>
      <c r="CQ485" s="54" t="n">
        <f aca="false">CQ480-CQ$18</f>
        <v>-1.14327929234825E-007</v>
      </c>
      <c r="CR485" s="54" t="n">
        <f aca="false">CR480-CR$18</f>
        <v>-2.03359998951491E-007</v>
      </c>
      <c r="CS485" s="54" t="n">
        <f aca="false">CS480-CS$18</f>
        <v>-3.52725782692964E-007</v>
      </c>
      <c r="CT485" s="54" t="n">
        <f aca="false">CT480-CT$18</f>
        <v>-5.95905345401881E-007</v>
      </c>
      <c r="CU485" s="54" t="n">
        <f aca="false">CU480-CU$18</f>
        <v>-9.79434089276587E-007</v>
      </c>
      <c r="CV485" s="54" t="n">
        <f aca="false">CV480-CV$18</f>
        <v>-1.56423851371823E-006</v>
      </c>
      <c r="CW485" s="54" t="n">
        <f aca="false">CW480-CW$18</f>
        <v>-2.42448789566918E-006</v>
      </c>
      <c r="CX485" s="54" t="n">
        <f aca="false">CX480-CX$18</f>
        <v>-3.64234608507541E-006</v>
      </c>
      <c r="CY485" s="54" t="n">
        <f aca="false">CY480-CY$18</f>
        <v>-5.29722940878497E-006</v>
      </c>
      <c r="CZ485" s="54" t="n">
        <f aca="false">CZ480-CZ$18</f>
        <v>-7.449207174548E-006</v>
      </c>
      <c r="DA485" s="54" t="n">
        <f aca="false">DA480-DA$18</f>
        <v>-1.01181909516468E-005</v>
      </c>
      <c r="DB485" s="54" t="n">
        <f aca="false">DB480-DB$18</f>
        <v>-1.32632931436616E-005</v>
      </c>
      <c r="DC485" s="54" t="n">
        <f aca="false">DC480-DC$18</f>
        <v>-1.67692913323192E-005</v>
      </c>
      <c r="DD485" s="54" t="n">
        <f aca="false">DD480-DD$18</f>
        <v>-2.04480074400548E-005</v>
      </c>
      <c r="DE485" s="54" t="n">
        <f aca="false">DE480-DE$18</f>
        <v>-2.40600352298115E-005</v>
      </c>
      <c r="DF485" s="54" t="n">
        <f aca="false">DF480-DF$18</f>
        <v>-2.7356044842608E-005</v>
      </c>
      <c r="DG485" s="54" t="n">
        <f aca="false">DG480-DG$18</f>
        <v>-3.01283548463926E-005</v>
      </c>
      <c r="DH485" s="54" t="n">
        <f aca="false">DH480-DH$18</f>
        <v>-3.22564068858666E-005</v>
      </c>
      <c r="DI485" s="54" t="n">
        <f aca="false">DI480-DI$18</f>
        <v>-3.37288859783014E-005</v>
      </c>
      <c r="DJ485" s="54" t="n">
        <f aca="false">DJ480-DJ$18</f>
        <v>-3.46330257022798E-005</v>
      </c>
      <c r="DK485" s="54" t="n">
        <f aca="false">DK480-DK$18</f>
        <v>-3.51156588161983E-005</v>
      </c>
      <c r="DL485" s="54" t="n">
        <f aca="false">DL480-DL$18</f>
        <v>-3.53334235788649E-005</v>
      </c>
      <c r="DM485" s="54" t="n">
        <f aca="false">DM480-DM$18</f>
        <v>-3.54131576657535E-005</v>
      </c>
      <c r="DN485" s="54" t="n">
        <f aca="false">DN480-DN$18</f>
        <v>-3.5435369309833E-005</v>
      </c>
      <c r="DO485" s="54" t="n">
        <f aca="false">DO480-DO$18</f>
        <v>-3.54395540104191E-005</v>
      </c>
      <c r="DP485" s="54" t="n">
        <f aca="false">DP480-DP$18</f>
        <v>-3.5439953910088E-005</v>
      </c>
      <c r="DQ485" s="54" t="n">
        <f aca="false">DQ480-DQ$18</f>
        <v>-3.54399539083117E-005</v>
      </c>
      <c r="DR485" s="54" t="n">
        <f aca="false">DR480-DR$18</f>
        <v>-3.54399539065353E-005</v>
      </c>
      <c r="DS485" s="54" t="n">
        <f aca="false">DS480-DS$18</f>
        <v>-3.54399539038708E-005</v>
      </c>
      <c r="DT485" s="54" t="n">
        <f aca="false">DT480-DT$18</f>
        <v>-3.54399539038708E-005</v>
      </c>
      <c r="DU485" s="54" t="n">
        <f aca="false">DU480-DU$18</f>
        <v>-3.54399539038708E-005</v>
      </c>
    </row>
    <row r="486" s="41" customFormat="true" ht="12.75" hidden="false" customHeight="false" outlineLevel="0" collapsed="false">
      <c r="A486" s="46" t="n">
        <f aca="false">A480+$A$5</f>
        <v>66.3000000000001</v>
      </c>
      <c r="B486" s="32" t="s">
        <v>16</v>
      </c>
      <c r="C486" s="47"/>
      <c r="D486" s="48" t="n">
        <f aca="false">(-D$11+SQRT(D$11*D$11+4*D481*TAN(D$12*PI()/180)))/MAX(2*TAN(D$12*PI()/180),0.00001)</f>
        <v>0.999975276358239</v>
      </c>
      <c r="E486" s="48" t="n">
        <f aca="false">(-E$11+SQRT(E$11*E$11+4*E481*TAN(E$12*PI()/180)))/MAX(2*TAN(E$12*PI()/180),0.00001)</f>
        <v>0.99997527635824</v>
      </c>
      <c r="F486" s="48" t="n">
        <f aca="false">(-F$11+SQRT(F$11*F$11+4*F481*TAN(F$12*PI()/180)))/MAX(2*TAN(F$12*PI()/180),0.00001)</f>
        <v>0.999975276358241</v>
      </c>
      <c r="G486" s="48" t="n">
        <f aca="false">(-G$11+SQRT(G$11*G$11+4*G481*TAN(G$12*PI()/180)))/MAX(2*TAN(G$12*PI()/180),0.00001)</f>
        <v>0.999975276358241</v>
      </c>
      <c r="H486" s="48" t="n">
        <f aca="false">(-H$11+SQRT(H$11*H$11+4*H481*TAN(H$12*PI()/180)))/MAX(2*TAN(H$12*PI()/180),0.00001)</f>
        <v>0.999975276358243</v>
      </c>
      <c r="I486" s="48" t="n">
        <f aca="false">(-I$11+SQRT(I$11*I$11+4*I481*TAN(I$12*PI()/180)))/MAX(2*TAN(I$12*PI()/180),0.00001)</f>
        <v>0.999975276358246</v>
      </c>
      <c r="J486" s="48" t="n">
        <f aca="false">(-J$11+SQRT(J$11*J$11+4*J481*TAN(J$12*PI()/180)))/MAX(2*TAN(J$12*PI()/180),0.00001)</f>
        <v>0.999975276358246</v>
      </c>
      <c r="K486" s="48" t="n">
        <f aca="false">(-K$11+SQRT(K$11*K$11+4*K481*TAN(K$12*PI()/180)))/MAX(2*TAN(K$12*PI()/180),0.00001)</f>
        <v>0.999975276358247</v>
      </c>
      <c r="L486" s="48" t="n">
        <f aca="false">(-L$11+SQRT(L$11*L$11+4*L481*TAN(L$12*PI()/180)))/MAX(2*TAN(L$12*PI()/180),0.00001)</f>
        <v>0.999975276358249</v>
      </c>
      <c r="M486" s="48" t="n">
        <f aca="false">(-M$11+SQRT(M$11*M$11+4*M481*TAN(M$12*PI()/180)))/MAX(2*TAN(M$12*PI()/180),0.00001)</f>
        <v>0.999975276358249</v>
      </c>
      <c r="N486" s="48" t="n">
        <f aca="false">(-N$11+SQRT(N$11*N$11+4*N481*TAN(N$12*PI()/180)))/MAX(2*TAN(N$12*PI()/180),0.00001)</f>
        <v>0.999975276358249</v>
      </c>
      <c r="O486" s="48" t="n">
        <f aca="false">(-O$11+SQRT(O$11*O$11+4*O481*TAN(O$12*PI()/180)))/MAX(2*TAN(O$12*PI()/180),0.00001)</f>
        <v>0.999975276358249</v>
      </c>
      <c r="P486" s="48" t="n">
        <f aca="false">(-P$11+SQRT(P$11*P$11+4*P481*TAN(P$12*PI()/180)))/MAX(2*TAN(P$12*PI()/180),0.00001)</f>
        <v>0.999975276358251</v>
      </c>
      <c r="Q486" s="48" t="n">
        <f aca="false">(-Q$11+SQRT(Q$11*Q$11+4*Q481*TAN(Q$12*PI()/180)))/MAX(2*TAN(Q$12*PI()/180),0.00001)</f>
        <v>0.999975276358254</v>
      </c>
      <c r="R486" s="48" t="n">
        <f aca="false">(-R$11+SQRT(R$11*R$11+4*R481*TAN(R$12*PI()/180)))/MAX(2*TAN(R$12*PI()/180),0.00001)</f>
        <v>0.999975276358254</v>
      </c>
      <c r="S486" s="48" t="n">
        <f aca="false">(-S$11+SQRT(S$11*S$11+4*S481*TAN(S$12*PI()/180)))/MAX(2*TAN(S$12*PI()/180),0.00001)</f>
        <v>0.999975276358254</v>
      </c>
      <c r="T486" s="48" t="n">
        <f aca="false">(-T$11+SQRT(T$11*T$11+4*T481*TAN(T$12*PI()/180)))/MAX(2*TAN(T$12*PI()/180),0.00001)</f>
        <v>0.999975276358255</v>
      </c>
      <c r="U486" s="48" t="n">
        <f aca="false">(-U$11+SQRT(U$11*U$11+4*U481*TAN(U$12*PI()/180)))/MAX(2*TAN(U$12*PI()/180),0.00001)</f>
        <v>0.999975276358256</v>
      </c>
      <c r="V486" s="48" t="n">
        <f aca="false">(-V$11+SQRT(V$11*V$11+4*V481*TAN(V$12*PI()/180)))/MAX(2*TAN(V$12*PI()/180),0.00001)</f>
        <v>0.999975276358258</v>
      </c>
      <c r="W486" s="48" t="n">
        <f aca="false">(-W$11+SQRT(W$11*W$11+4*W481*TAN(W$12*PI()/180)))/MAX(2*TAN(W$12*PI()/180),0.00001)</f>
        <v>0.999975276358258</v>
      </c>
      <c r="X486" s="48" t="n">
        <f aca="false">(-X$11+SQRT(X$11*X$11+4*X481*TAN(X$12*PI()/180)))/MAX(2*TAN(X$12*PI()/180),0.00001)</f>
        <v>0.999975276358259</v>
      </c>
      <c r="Y486" s="48" t="n">
        <f aca="false">(-Y$11+SQRT(Y$11*Y$11+4*Y481*TAN(Y$12*PI()/180)))/MAX(2*TAN(Y$12*PI()/180),0.00001)</f>
        <v>0.999975276358259</v>
      </c>
      <c r="Z486" s="48" t="n">
        <f aca="false">(-Z$11+SQRT(Z$11*Z$11+4*Z481*TAN(Z$12*PI()/180)))/MAX(2*TAN(Z$12*PI()/180),0.00001)</f>
        <v>0.99997527635826</v>
      </c>
      <c r="AA486" s="48" t="n">
        <f aca="false">(-AA$11+SQRT(AA$11*AA$11+4*AA481*TAN(AA$12*PI()/180)))/MAX(2*TAN(AA$12*PI()/180),0.00001)</f>
        <v>0.999975276358262</v>
      </c>
      <c r="AB486" s="48" t="n">
        <f aca="false">(-AB$11+SQRT(AB$11*AB$11+4*AB481*TAN(AB$12*PI()/180)))/MAX(2*TAN(AB$12*PI()/180),0.00001)</f>
        <v>0.999975276358264</v>
      </c>
      <c r="AC486" s="48" t="n">
        <f aca="false">(-AC$11+SQRT(AC$11*AC$11+4*AC481*TAN(AC$12*PI()/180)))/MAX(2*TAN(AC$12*PI()/180),0.00001)</f>
        <v>0.999975276358264</v>
      </c>
      <c r="AD486" s="48" t="n">
        <f aca="false">(-AD$11+SQRT(AD$11*AD$11+4*AD481*TAN(AD$12*PI()/180)))/MAX(2*TAN(AD$12*PI()/180),0.00001)</f>
        <v>0.999975276358264</v>
      </c>
      <c r="AE486" s="48" t="n">
        <f aca="false">(-AE$11+SQRT(AE$11*AE$11+4*AE481*TAN(AE$12*PI()/180)))/MAX(2*TAN(AE$12*PI()/180),0.00001)</f>
        <v>0.99997527635828</v>
      </c>
      <c r="AF486" s="48" t="n">
        <f aca="false">(-AF$11+SQRT(AF$11*AF$11+4*AF481*TAN(AF$12*PI()/180)))/MAX(2*TAN(AF$12*PI()/180),0.00001)</f>
        <v>0.999975276358656</v>
      </c>
      <c r="AG486" s="48" t="n">
        <f aca="false">(-AG$11+SQRT(AG$11*AG$11+4*AG481*TAN(AG$12*PI()/180)))/MAX(2*TAN(AG$12*PI()/180),0.00001)</f>
        <v>0.999975276364345</v>
      </c>
      <c r="AH486" s="48" t="n">
        <f aca="false">(-AH$11+SQRT(AH$11*AH$11+4*AH481*TAN(AH$12*PI()/180)))/MAX(2*TAN(AH$12*PI()/180),0.00001)</f>
        <v>0.999975276440409</v>
      </c>
      <c r="AI486" s="48" t="n">
        <f aca="false">(-AI$11+SQRT(AI$11*AI$11+4*AI481*TAN(AI$12*PI()/180)))/MAX(2*TAN(AI$12*PI()/180),0.00001)</f>
        <v>0.999975277344951</v>
      </c>
      <c r="AJ486" s="48" t="n">
        <f aca="false">(-AJ$11+SQRT(AJ$11*AJ$11+4*AJ481*TAN(AJ$12*PI()/180)))/MAX(2*TAN(AJ$12*PI()/180),0.00001)</f>
        <v>0.999975286856724</v>
      </c>
      <c r="AK486" s="48" t="n">
        <f aca="false">(-AK$11+SQRT(AK$11*AK$11+4*AK481*TAN(AK$12*PI()/180)))/MAX(2*TAN(AK$12*PI()/180),0.00001)</f>
        <v>0.999975374623561</v>
      </c>
      <c r="AL486" s="48" t="n">
        <f aca="false">(-AL$11+SQRT(AL$11*AL$11+4*AL481*TAN(AL$12*PI()/180)))/MAX(2*TAN(AL$12*PI()/180),0.00001)</f>
        <v>0.999976078467388</v>
      </c>
      <c r="AM486" s="48" t="n">
        <f aca="false">(-AM$11+SQRT(AM$11*AM$11+4*AM481*TAN(AM$12*PI()/180)))/MAX(2*TAN(AM$12*PI()/180),0.00001)</f>
        <v>0.999980925936027</v>
      </c>
      <c r="AN486" s="48" t="n">
        <f aca="false">(-AN$11+SQRT(AN$11*AN$11+4*AN481*TAN(AN$12*PI()/180)))/MAX(2*TAN(AN$12*PI()/180),0.00001)</f>
        <v>1.00000916837333</v>
      </c>
      <c r="AO486" s="48" t="n">
        <f aca="false">(-AO$11+SQRT(AO$11*AO$11+4*AO481*TAN(AO$12*PI()/180)))/MAX(2*TAN(AO$12*PI()/180),0.00001)</f>
        <v>1.00014570579239</v>
      </c>
      <c r="AP486" s="48" t="n">
        <f aca="false">(-AP$11+SQRT(AP$11*AP$11+4*AP481*TAN(AP$12*PI()/180)))/MAX(2*TAN(AP$12*PI()/180),0.00001)</f>
        <v>1.00067984541613</v>
      </c>
      <c r="AQ486" s="48" t="n">
        <f aca="false">(-AQ$11+SQRT(AQ$11*AQ$11+4*AQ481*TAN(AQ$12*PI()/180)))/MAX(2*TAN(AQ$12*PI()/180),0.00001)</f>
        <v>1.00231592875335</v>
      </c>
      <c r="AR486" s="48" t="n">
        <f aca="false">(-AR$11+SQRT(AR$11*AR$11+4*AR481*TAN(AR$12*PI()/180)))/MAX(2*TAN(AR$12*PI()/180),0.00001)</f>
        <v>1.23935172695744</v>
      </c>
      <c r="AS486" s="48" t="n">
        <f aca="false">(-AS$11+SQRT(AS$11*AS$11+4*AS481*TAN(AS$12*PI()/180)))/MAX(2*TAN(AS$12*PI()/180),0.00001)</f>
        <v>1.24903957289619</v>
      </c>
      <c r="AT486" s="48" t="n">
        <f aca="false">(-AT$11+SQRT(AT$11*AT$11+4*AT481*TAN(AT$12*PI()/180)))/MAX(2*TAN(AT$12*PI()/180),0.00001)</f>
        <v>1.25847079513504</v>
      </c>
      <c r="AU486" s="48" t="n">
        <f aca="false">(-AU$11+SQRT(AU$11*AU$11+4*AU481*TAN(AU$12*PI()/180)))/MAX(2*TAN(AU$12*PI()/180),0.00001)</f>
        <v>1.26505742337009</v>
      </c>
      <c r="AV486" s="48" t="n">
        <f aca="false">(-AV$11+SQRT(AV$11*AV$11+4*AV481*TAN(AV$12*PI()/180)))/MAX(2*TAN(AV$12*PI()/180),0.00001)</f>
        <v>1.26818285853891</v>
      </c>
      <c r="AW486" s="48" t="n">
        <f aca="false">(-AW$11+SQRT(AW$11*AW$11+4*AW481*TAN(AW$12*PI()/180)))/MAX(2*TAN(AW$12*PI()/180),0.00001)</f>
        <v>1.26891023162581</v>
      </c>
      <c r="AX486" s="48" t="n">
        <f aca="false">(-AX$11+SQRT(AX$11*AX$11+4*AX481*TAN(AX$12*PI()/180)))/MAX(2*TAN(AX$12*PI()/180),0.00001)</f>
        <v>1.26891023162476</v>
      </c>
      <c r="AY486" s="48" t="n">
        <f aca="false">(-AY$11+SQRT(AY$11*AY$11+4*AY481*TAN(AY$12*PI()/180)))/MAX(2*TAN(AY$12*PI()/180),0.00001)</f>
        <v>1.26891023161359</v>
      </c>
      <c r="AZ486" s="48" t="n">
        <f aca="false">(-AZ$11+SQRT(AZ$11*AZ$11+4*AZ481*TAN(AZ$12*PI()/180)))/MAX(2*TAN(AZ$12*PI()/180),0.00001)</f>
        <v>1.26891023151341</v>
      </c>
      <c r="BA486" s="48" t="n">
        <f aca="false">(-BA$11+SQRT(BA$11*BA$11+4*BA481*TAN(BA$12*PI()/180)))/MAX(2*TAN(BA$12*PI()/180),0.00001)</f>
        <v>1.26891023074412</v>
      </c>
      <c r="BB486" s="48" t="n">
        <f aca="false">(-BB$11+SQRT(BB$11*BB$11+4*BB481*TAN(BB$12*PI()/180)))/MAX(2*TAN(BB$12*PI()/180),0.00001)</f>
        <v>1.26891022562842</v>
      </c>
      <c r="BC486" s="48" t="n">
        <f aca="false">(-BC$11+SQRT(BC$11*BC$11+4*BC481*TAN(BC$12*PI()/180)))/MAX(2*TAN(BC$12*PI()/180),0.00001)</f>
        <v>1.26891019592145</v>
      </c>
      <c r="BD486" s="48" t="n">
        <f aca="false">(-BD$11+SQRT(BD$11*BD$11+4*BD481*TAN(BD$12*PI()/180)))/MAX(2*TAN(BD$12*PI()/180),0.00001)</f>
        <v>1.26891004429738</v>
      </c>
      <c r="BE486" s="48" t="n">
        <f aca="false">(-BE$11+SQRT(BE$11*BE$11+4*BE481*TAN(BE$12*PI()/180)))/MAX(2*TAN(BE$12*PI()/180),0.00001)</f>
        <v>1.26890936067025</v>
      </c>
      <c r="BF486" s="48" t="n">
        <f aca="false">(-BF$11+SQRT(BF$11*BF$11+4*BF481*TAN(BF$12*PI()/180)))/MAX(2*TAN(BF$12*PI()/180),0.00001)</f>
        <v>1.26890662738385</v>
      </c>
      <c r="BG486" s="48" t="n">
        <f aca="false">(-BG$11+SQRT(BG$11*BG$11+4*BG481*TAN(BG$12*PI()/180)))/MAX(2*TAN(BG$12*PI()/180),0.00001)</f>
        <v>1.2688969085588</v>
      </c>
      <c r="BH486" s="48" t="n">
        <f aca="false">(-BH$11+SQRT(BH$11*BH$11+4*BH481*TAN(BH$12*PI()/180)))/MAX(2*TAN(BH$12*PI()/180),0.00001)</f>
        <v>1.26886611289549</v>
      </c>
      <c r="BI486" s="48" t="n">
        <f aca="false">(-BI$11+SQRT(BI$11*BI$11+4*BI481*TAN(BI$12*PI()/180)))/MAX(2*TAN(BI$12*PI()/180),0.00001)</f>
        <v>1.26877904105665</v>
      </c>
      <c r="BJ486" s="48" t="n">
        <f aca="false">(-BJ$11+SQRT(BJ$11*BJ$11+4*BJ481*TAN(BJ$12*PI()/180)))/MAX(2*TAN(BJ$12*PI()/180),0.00001)</f>
        <v>1.26855922655273</v>
      </c>
      <c r="BK486" s="48" t="n">
        <f aca="false">(-BK$11+SQRT(BK$11*BK$11+4*BK481*TAN(BK$12*PI()/180)))/MAX(2*TAN(BK$12*PI()/180),0.00001)</f>
        <v>1.26806373127428</v>
      </c>
      <c r="BL486" s="48" t="n">
        <f aca="false">(-BL$11+SQRT(BL$11*BL$11+4*BL481*TAN(BL$12*PI()/180)))/MAX(2*TAN(BL$12*PI()/180),0.00001)</f>
        <v>1.26706696655476</v>
      </c>
      <c r="BM486" s="48" t="n">
        <f aca="false">(-BM$11+SQRT(BM$11*BM$11+4*BM481*TAN(BM$12*PI()/180)))/MAX(2*TAN(BM$12*PI()/180),0.00001)</f>
        <v>1.2652794904959</v>
      </c>
      <c r="BN486" s="48" t="n">
        <f aca="false">(-BN$11+SQRT(BN$11*BN$11+4*BN481*TAN(BN$12*PI()/180)))/MAX(2*TAN(BN$12*PI()/180),0.00001)</f>
        <v>1.26242673455871</v>
      </c>
      <c r="BO486" s="48" t="n">
        <f aca="false">(-BO$11+SQRT(BO$11*BO$11+4*BO481*TAN(BO$12*PI()/180)))/MAX(2*TAN(BO$12*PI()/180),0.00001)</f>
        <v>1.25838381805678</v>
      </c>
      <c r="BP486" s="48" t="n">
        <f aca="false">(-BP$11+SQRT(BP$11*BP$11+4*BP481*TAN(BP$12*PI()/180)))/MAX(2*TAN(BP$12*PI()/180),0.00001)</f>
        <v>1.2533105874448</v>
      </c>
      <c r="BQ486" s="48" t="n">
        <f aca="false">(-BQ$11+SQRT(BQ$11*BQ$11+4*BQ481*TAN(BQ$12*PI()/180)))/MAX(2*TAN(BQ$12*PI()/180),0.00001)</f>
        <v>1.2476938940524</v>
      </c>
      <c r="BR486" s="48" t="n">
        <f aca="false">(-BR$11+SQRT(BR$11*BR$11+4*BR481*TAN(BR$12*PI()/180)))/MAX(2*TAN(BR$12*PI()/180),0.00001)</f>
        <v>1.2422316125483</v>
      </c>
      <c r="BS486" s="48" t="n">
        <f aca="false">(-BS$11+SQRT(BS$11*BS$11+4*BS481*TAN(BS$12*PI()/180)))/MAX(2*TAN(BS$12*PI()/180),0.00001)</f>
        <v>1.23759056054307</v>
      </c>
      <c r="BT486" s="48" t="n">
        <f aca="false">(-BT$11+SQRT(BT$11*BT$11+4*BT481*TAN(BT$12*PI()/180)))/MAX(2*TAN(BT$12*PI()/180),0.00001)</f>
        <v>1.234168713455</v>
      </c>
      <c r="BU486" s="48" t="n">
        <f aca="false">(-BU$11+SQRT(BU$11*BU$11+4*BU481*TAN(BU$12*PI()/180)))/MAX(2*TAN(BU$12*PI()/180),0.00001)</f>
        <v>1.23199871966771</v>
      </c>
      <c r="BV486" s="48" t="n">
        <f aca="false">(-BV$11+SQRT(BV$11*BV$11+4*BV481*TAN(BV$12*PI()/180)))/MAX(2*TAN(BV$12*PI()/180),0.00001)</f>
        <v>1.23082942301545</v>
      </c>
      <c r="BW486" s="48" t="n">
        <f aca="false">(-BW$11+SQRT(BW$11*BW$11+4*BW481*TAN(BW$12*PI()/180)))/MAX(2*TAN(BW$12*PI()/180),0.00001)</f>
        <v>1.2303033610717</v>
      </c>
      <c r="BX486" s="48" t="n">
        <f aca="false">(-BX$11+SQRT(BX$11*BX$11+4*BX481*TAN(BX$12*PI()/180)))/MAX(2*TAN(BX$12*PI()/180),0.00001)</f>
        <v>1.23011089503091</v>
      </c>
      <c r="BY486" s="48" t="n">
        <f aca="false">(-BY$11+SQRT(BY$11*BY$11+4*BY481*TAN(BY$12*PI()/180)))/MAX(2*TAN(BY$12*PI()/180),0.00001)</f>
        <v>1.23005593546385</v>
      </c>
      <c r="BZ486" s="48" t="n">
        <f aca="false">(-BZ$11+SQRT(BZ$11*BZ$11+4*BZ481*TAN(BZ$12*PI()/180)))/MAX(2*TAN(BZ$12*PI()/180),0.00001)</f>
        <v>1.23004448900769</v>
      </c>
      <c r="CA486" s="48" t="n">
        <f aca="false">(-CA$11+SQRT(CA$11*CA$11+4*CA481*TAN(CA$12*PI()/180)))/MAX(2*TAN(CA$12*PI()/180),0.00001)</f>
        <v>1.23004295637238</v>
      </c>
      <c r="CB486" s="48" t="n">
        <f aca="false">(-CB$11+SQRT(CB$11*CB$11+4*CB481*TAN(CB$12*PI()/180)))/MAX(2*TAN(CB$12*PI()/180),0.00001)</f>
        <v>1.23004286037597</v>
      </c>
      <c r="CC486" s="48" t="n">
        <f aca="false">(-CC$11+SQRT(CC$11*CC$11+4*CC481*TAN(CC$12*PI()/180)))/MAX(2*TAN(CC$12*PI()/180),0.00001)</f>
        <v>1.23004286102365</v>
      </c>
      <c r="CD486" s="48" t="n">
        <f aca="false">(-CD$11+SQRT(CD$11*CD$11+4*CD481*TAN(CD$12*PI()/180)))/MAX(2*TAN(CD$12*PI()/180),0.00001)</f>
        <v>1.23004286102107</v>
      </c>
      <c r="CE486" s="48" t="n">
        <f aca="false">(-CE$11+SQRT(CE$11*CE$11+4*CE481*TAN(CE$12*PI()/180)))/MAX(2*TAN(CE$12*PI()/180),0.00001)</f>
        <v>1.23004286101225</v>
      </c>
      <c r="CF486" s="48" t="n">
        <f aca="false">(-CF$11+SQRT(CF$11*CF$11+4*CF481*TAN(CF$12*PI()/180)))/MAX(2*TAN(CF$12*PI()/180),0.00001)</f>
        <v>0.999999999976658</v>
      </c>
      <c r="CG486" s="48" t="n">
        <f aca="false">(-CG$11+SQRT(CG$11*CG$11+4*CG481*TAN(CG$12*PI()/180)))/MAX(2*TAN(CG$12*PI()/180),0.00001)</f>
        <v>0.999999999947704</v>
      </c>
      <c r="CH486" s="48" t="n">
        <f aca="false">(-CH$11+SQRT(CH$11*CH$11+4*CH481*TAN(CH$12*PI()/180)))/MAX(2*TAN(CH$12*PI()/180),0.00001)</f>
        <v>0.99999999988459</v>
      </c>
      <c r="CI486" s="48" t="n">
        <f aca="false">(-CI$11+SQRT(CI$11*CI$11+4*CI481*TAN(CI$12*PI()/180)))/MAX(2*TAN(CI$12*PI()/180),0.00001)</f>
        <v>0.999999999749318</v>
      </c>
      <c r="CJ486" s="48" t="n">
        <f aca="false">(-CJ$11+SQRT(CJ$11*CJ$11+4*CJ481*TAN(CJ$12*PI()/180)))/MAX(2*TAN(CJ$12*PI()/180),0.00001)</f>
        <v>0.99999999946445</v>
      </c>
      <c r="CK486" s="48" t="n">
        <f aca="false">(-CK$11+SQRT(CK$11*CK$11+4*CK481*TAN(CK$12*PI()/180)))/MAX(2*TAN(CK$12*PI()/180),0.00001)</f>
        <v>0.999999998875462</v>
      </c>
      <c r="CL486" s="48" t="n">
        <f aca="false">(-CL$11+SQRT(CL$11*CL$11+4*CL481*TAN(CL$12*PI()/180)))/MAX(2*TAN(CL$12*PI()/180),0.00001)</f>
        <v>0.999999997680816</v>
      </c>
      <c r="CM486" s="48" t="n">
        <f aca="false">(-CM$11+SQRT(CM$11*CM$11+4*CM481*TAN(CM$12*PI()/180)))/MAX(2*TAN(CM$12*PI()/180),0.00001)</f>
        <v>0.999999995305807</v>
      </c>
      <c r="CN486" s="48" t="n">
        <f aca="false">(-CN$11+SQRT(CN$11*CN$11+4*CN481*TAN(CN$12*PI()/180)))/MAX(2*TAN(CN$12*PI()/180),0.00001)</f>
        <v>0.999999990682268</v>
      </c>
      <c r="CO486" s="48" t="n">
        <f aca="false">(-CO$11+SQRT(CO$11*CO$11+4*CO481*TAN(CO$12*PI()/180)))/MAX(2*TAN(CO$12*PI()/180),0.00001)</f>
        <v>0.999999981877277</v>
      </c>
      <c r="CP486" s="48" t="n">
        <f aca="false">(-CP$11+SQRT(CP$11*CP$11+4*CP481*TAN(CP$12*PI()/180)))/MAX(2*TAN(CP$12*PI()/180),0.00001)</f>
        <v>0.999999965491898</v>
      </c>
      <c r="CQ486" s="48" t="n">
        <f aca="false">(-CQ$11+SQRT(CQ$11*CQ$11+4*CQ481*TAN(CQ$12*PI()/180)))/MAX(2*TAN(CQ$12*PI()/180),0.00001)</f>
        <v>0.999999935730909</v>
      </c>
      <c r="CR486" s="48" t="n">
        <f aca="false">(-CR$11+SQRT(CR$11*CR$11+4*CR481*TAN(CR$12*PI()/180)))/MAX(2*TAN(CR$12*PI()/180),0.00001)</f>
        <v>0.999999883038242</v>
      </c>
      <c r="CS486" s="48" t="n">
        <f aca="false">(-CS$11+SQRT(CS$11*CS$11+4*CS481*TAN(CS$12*PI()/180)))/MAX(2*TAN(CS$12*PI()/180),0.00001)</f>
        <v>0.999999792221325</v>
      </c>
      <c r="CT486" s="48" t="n">
        <f aca="false">(-CT$11+SQRT(CT$11*CT$11+4*CT481*TAN(CT$12*PI()/180)))/MAX(2*TAN(CT$12*PI()/180),0.00001)</f>
        <v>0.999999640080257</v>
      </c>
      <c r="CU486" s="48" t="n">
        <f aca="false">(-CU$11+SQRT(CU$11*CU$11+4*CU481*TAN(CU$12*PI()/180)))/MAX(2*TAN(CU$12*PI()/180),0.00001)</f>
        <v>0.999999392748756</v>
      </c>
      <c r="CV486" s="48" t="n">
        <f aca="false">(-CV$11+SQRT(CV$11*CV$11+4*CV481*TAN(CV$12*PI()/180)))/MAX(2*TAN(CV$12*PI()/180),0.00001)</f>
        <v>0.99999900326569</v>
      </c>
      <c r="CW486" s="48" t="n">
        <f aca="false">(-CW$11+SQRT(CW$11*CW$11+4*CW481*TAN(CW$12*PI()/180)))/MAX(2*TAN(CW$12*PI()/180),0.00001)</f>
        <v>0.999998410312801</v>
      </c>
      <c r="CX486" s="48" t="n">
        <f aca="false">(-CX$11+SQRT(CX$11*CX$11+4*CX481*TAN(CX$12*PI()/180)))/MAX(2*TAN(CX$12*PI()/180),0.00001)</f>
        <v>0.999997539484309</v>
      </c>
      <c r="CY486" s="48" t="n">
        <f aca="false">(-CY$11+SQRT(CY$11*CY$11+4*CY481*TAN(CY$12*PI()/180)))/MAX(2*TAN(CY$12*PI()/180),0.00001)</f>
        <v>0.999996308697645</v>
      </c>
      <c r="CZ486" s="48" t="n">
        <f aca="false">(-CZ$11+SQRT(CZ$11*CZ$11+4*CZ481*TAN(CZ$12*PI()/180)))/MAX(2*TAN(CZ$12*PI()/180),0.00001)</f>
        <v>0.999994639108821</v>
      </c>
      <c r="DA486" s="48" t="n">
        <f aca="false">(-DA$11+SQRT(DA$11*DA$11+4*DA481*TAN(DA$12*PI()/180)))/MAX(2*TAN(DA$12*PI()/180),0.00001)</f>
        <v>0.999992471836516</v>
      </c>
      <c r="DB486" s="48" t="n">
        <f aca="false">(-DB$11+SQRT(DB$11*DB$11+4*DB481*TAN(DB$12*PI()/180)))/MAX(2*TAN(DB$12*PI()/180),0.00001)</f>
        <v>0.999989788767772</v>
      </c>
      <c r="DC486" s="48" t="n">
        <f aca="false">(-DC$11+SQRT(DC$11*DC$11+4*DC481*TAN(DC$12*PI()/180)))/MAX(2*TAN(DC$12*PI()/180),0.00001)</f>
        <v>0.999986632989231</v>
      </c>
      <c r="DD486" s="48" t="n">
        <f aca="false">(-DD$11+SQRT(DD$11*DD$11+4*DD481*TAN(DD$12*PI()/180)))/MAX(2*TAN(DD$12*PI()/180),0.00001)</f>
        <v>0.999983121881544</v>
      </c>
      <c r="DE486" s="48" t="n">
        <f aca="false">(-DE$11+SQRT(DE$11*DE$11+4*DE481*TAN(DE$12*PI()/180)))/MAX(2*TAN(DE$12*PI()/180),0.00001)</f>
        <v>0.999979445138271</v>
      </c>
      <c r="DF486" s="48" t="n">
        <f aca="false">(-DF$11+SQRT(DF$11*DF$11+4*DF481*TAN(DF$12*PI()/180)))/MAX(2*TAN(DF$12*PI()/180),0.00001)</f>
        <v>0.999975842459215</v>
      </c>
      <c r="DG486" s="48" t="n">
        <f aca="false">(-DG$11+SQRT(DG$11*DG$11+4*DG481*TAN(DG$12*PI()/180)))/MAX(2*TAN(DG$12*PI()/180),0.00001)</f>
        <v>0.999972561942157</v>
      </c>
      <c r="DH486" s="48" t="n">
        <f aca="false">(-DH$11+SQRT(DH$11*DH$11+4*DH481*TAN(DH$12*PI()/180)))/MAX(2*TAN(DH$12*PI()/180),0.00001)</f>
        <v>0.999969808691177</v>
      </c>
      <c r="DI486" s="48" t="n">
        <f aca="false">(-DI$11+SQRT(DI$11*DI$11+4*DI481*TAN(DI$12*PI()/180)))/MAX(2*TAN(DI$12*PI()/180),0.00001)</f>
        <v>0.999967700032892</v>
      </c>
      <c r="DJ486" s="48" t="n">
        <f aca="false">(-DJ$11+SQRT(DJ$11*DJ$11+4*DJ481*TAN(DJ$12*PI()/180)))/MAX(2*TAN(DJ$12*PI()/180),0.00001)</f>
        <v>0.999966244366933</v>
      </c>
      <c r="DK486" s="48" t="n">
        <f aca="false">(-DK$11+SQRT(DK$11*DK$11+4*DK481*TAN(DK$12*PI()/180)))/MAX(2*TAN(DK$12*PI()/180),0.00001)</f>
        <v>0.999965352696602</v>
      </c>
      <c r="DL486" s="48" t="n">
        <f aca="false">(-DL$11+SQRT(DL$11*DL$11+4*DL481*TAN(DL$12*PI()/180)))/MAX(2*TAN(DL$12*PI()/180),0.00001)</f>
        <v>0.999964877899067</v>
      </c>
      <c r="DM486" s="48" t="n">
        <f aca="false">(-DM$11+SQRT(DM$11*DM$11+4*DM481*TAN(DM$12*PI()/180)))/MAX(2*TAN(DM$12*PI()/180),0.00001)</f>
        <v>0.999964664217655</v>
      </c>
      <c r="DN486" s="48" t="n">
        <f aca="false">(-DN$11+SQRT(DN$11*DN$11+4*DN481*TAN(DN$12*PI()/180)))/MAX(2*TAN(DN$12*PI()/180),0.00001)</f>
        <v>0.999964586185248</v>
      </c>
      <c r="DO486" s="48" t="n">
        <f aca="false">(-DO$11+SQRT(DO$11*DO$11+4*DO481*TAN(DO$12*PI()/180)))/MAX(2*TAN(DO$12*PI()/180),0.00001)</f>
        <v>0.999964564506895</v>
      </c>
      <c r="DP486" s="48" t="n">
        <f aca="false">(-DP$11+SQRT(DP$11*DP$11+4*DP481*TAN(DP$12*PI()/180)))/MAX(2*TAN(DP$12*PI()/180),0.00001)</f>
        <v>0.99996456043416</v>
      </c>
      <c r="DQ486" s="48" t="n">
        <f aca="false">(-DQ$11+SQRT(DQ$11*DQ$11+4*DQ481*TAN(DQ$12*PI()/180)))/MAX(2*TAN(DQ$12*PI()/180),0.00001)</f>
        <v>0.999964560046092</v>
      </c>
      <c r="DR486" s="48" t="n">
        <f aca="false">(-DR$11+SQRT(DR$11*DR$11+4*DR481*TAN(DR$12*PI()/180)))/MAX(2*TAN(DR$12*PI()/180),0.00001)</f>
        <v>0.999964560046094</v>
      </c>
      <c r="DS486" s="48" t="n">
        <f aca="false">(-DS$11+SQRT(DS$11*DS$11+4*DS481*TAN(DS$12*PI()/180)))/MAX(2*TAN(DS$12*PI()/180),0.00001)</f>
        <v>0.999964560046096</v>
      </c>
      <c r="DT486" s="48" t="n">
        <f aca="false">(-DT$11+SQRT(DT$11*DT$11+4*DT481*TAN(DT$12*PI()/180)))/MAX(2*TAN(DT$12*PI()/180),0.00001)</f>
        <v>0.999964560046096</v>
      </c>
      <c r="DU486" s="48" t="n">
        <f aca="false">(-DU$11+SQRT(DU$11*DU$11+4*DU481*TAN(DU$12*PI()/180)))/MAX(2*TAN(DU$12*PI()/180),0.00001)</f>
        <v>0.999964560046096</v>
      </c>
    </row>
    <row r="487" s="41" customFormat="true" ht="12.75" hidden="false" customHeight="false" outlineLevel="0" collapsed="false">
      <c r="A487" s="40"/>
      <c r="B487" s="35" t="s">
        <v>17</v>
      </c>
      <c r="C487" s="47"/>
      <c r="D487" s="49" t="n">
        <f aca="false">D481+$A$5/$B$5*(C484-D484)</f>
        <v>10.9997033169101</v>
      </c>
      <c r="E487" s="49" t="n">
        <f aca="false">E481+$A$5/$B$5*(D484-E484)</f>
        <v>10.9997033169101</v>
      </c>
      <c r="F487" s="49" t="n">
        <f aca="false">F481+$A$5/$B$5*(E484-F484)</f>
        <v>10.9997033169102</v>
      </c>
      <c r="G487" s="49" t="n">
        <f aca="false">G481+$A$5/$B$5*(F484-G484)</f>
        <v>10.9997033169102</v>
      </c>
      <c r="H487" s="49" t="n">
        <f aca="false">H481+$A$5/$B$5*(G484-H484)</f>
        <v>10.9997033169102</v>
      </c>
      <c r="I487" s="49" t="n">
        <f aca="false">I481+$A$5/$B$5*(H484-I484)</f>
        <v>10.9997033169102</v>
      </c>
      <c r="J487" s="49" t="n">
        <f aca="false">J481+$A$5/$B$5*(I484-J484)</f>
        <v>10.9997033169102</v>
      </c>
      <c r="K487" s="49" t="n">
        <f aca="false">K481+$A$5/$B$5*(J484-K484)</f>
        <v>10.9997033169102</v>
      </c>
      <c r="L487" s="49" t="n">
        <f aca="false">L481+$A$5/$B$5*(K484-L484)</f>
        <v>10.9997033169102</v>
      </c>
      <c r="M487" s="49" t="n">
        <f aca="false">M481+$A$5/$B$5*(L484-M484)</f>
        <v>10.9997033169102</v>
      </c>
      <c r="N487" s="49" t="n">
        <f aca="false">N481+$A$5/$B$5*(M484-N484)</f>
        <v>10.9997033169102</v>
      </c>
      <c r="O487" s="49" t="n">
        <f aca="false">O481+$A$5/$B$5*(N484-O484)</f>
        <v>10.9997033169103</v>
      </c>
      <c r="P487" s="49" t="n">
        <f aca="false">P481+$A$5/$B$5*(O484-P484)</f>
        <v>10.9997033169103</v>
      </c>
      <c r="Q487" s="49" t="n">
        <f aca="false">Q481+$A$5/$B$5*(P484-Q484)</f>
        <v>10.9997033169103</v>
      </c>
      <c r="R487" s="49" t="n">
        <f aca="false">R481+$A$5/$B$5*(Q484-R484)</f>
        <v>10.9997033169103</v>
      </c>
      <c r="S487" s="49" t="n">
        <f aca="false">S481+$A$5/$B$5*(R484-S484)</f>
        <v>10.9997033169103</v>
      </c>
      <c r="T487" s="49" t="n">
        <f aca="false">T481+$A$5/$B$5*(S484-T484)</f>
        <v>10.9997033169103</v>
      </c>
      <c r="U487" s="49" t="n">
        <f aca="false">U481+$A$5/$B$5*(T484-U484)</f>
        <v>10.9997033169103</v>
      </c>
      <c r="V487" s="49" t="n">
        <f aca="false">V481+$A$5/$B$5*(U484-V484)</f>
        <v>10.9997033169104</v>
      </c>
      <c r="W487" s="49" t="n">
        <f aca="false">W481+$A$5/$B$5*(V484-W484)</f>
        <v>10.9997033169104</v>
      </c>
      <c r="X487" s="49" t="n">
        <f aca="false">X481+$A$5/$B$5*(W484-X484)</f>
        <v>10.9997033169104</v>
      </c>
      <c r="Y487" s="49" t="n">
        <f aca="false">Y481+$A$5/$B$5*(X484-Y484)</f>
        <v>10.9997033169104</v>
      </c>
      <c r="Z487" s="49" t="n">
        <f aca="false">Z481+$A$5/$B$5*(Y484-Z484)</f>
        <v>10.9997033169104</v>
      </c>
      <c r="AA487" s="49" t="n">
        <f aca="false">AA481+$A$5/$B$5*(Z484-AA484)</f>
        <v>10.9997033169104</v>
      </c>
      <c r="AB487" s="49" t="n">
        <f aca="false">AB481+$A$5/$B$5*(AA484-AB484)</f>
        <v>10.9997033169104</v>
      </c>
      <c r="AC487" s="49" t="n">
        <f aca="false">AC481+$A$5/$B$5*(AB484-AC484)</f>
        <v>10.9997033169104</v>
      </c>
      <c r="AD487" s="49" t="n">
        <f aca="false">AD481+$A$5/$B$5*(AC484-AD484)</f>
        <v>10.9997033169104</v>
      </c>
      <c r="AE487" s="49" t="n">
        <f aca="false">AE481+$A$5/$B$5*(AD484-AE484)</f>
        <v>10.9997033169104</v>
      </c>
      <c r="AF487" s="49" t="n">
        <f aca="false">AF481+$A$5/$B$5*(AE484-AF484)</f>
        <v>10.9997033169108</v>
      </c>
      <c r="AG487" s="49" t="n">
        <f aca="false">AG481+$A$5/$B$5*(AF484-AG484)</f>
        <v>10.9997033169172</v>
      </c>
      <c r="AH487" s="49" t="n">
        <f aca="false">AH481+$A$5/$B$5*(AG484-AH484)</f>
        <v>10.9997033170104</v>
      </c>
      <c r="AI487" s="49" t="n">
        <f aca="false">AI481+$A$5/$B$5*(AH484-AI484)</f>
        <v>10.9997033182173</v>
      </c>
      <c r="AJ487" s="49" t="n">
        <f aca="false">AJ481+$A$5/$B$5*(AI484-AJ484)</f>
        <v>10.9997033321272</v>
      </c>
      <c r="AK487" s="49" t="n">
        <f aca="false">AK481+$A$5/$B$5*(AJ484-AK484)</f>
        <v>10.9997034740481</v>
      </c>
      <c r="AL487" s="49" t="n">
        <f aca="false">AL481+$A$5/$B$5*(AK484-AL484)</f>
        <v>10.9997047459492</v>
      </c>
      <c r="AM487" s="49" t="n">
        <f aca="false">AM481+$A$5/$B$5*(AL484-AM484)</f>
        <v>10.9997146630019</v>
      </c>
      <c r="AN487" s="49" t="n">
        <f aca="false">AN481+$A$5/$B$5*(AM484-AN484)</f>
        <v>10.9997811375122</v>
      </c>
      <c r="AO487" s="49" t="n">
        <f aca="false">AO481+$A$5/$B$5*(AN484-AO484)</f>
        <v>11.0001584912922</v>
      </c>
      <c r="AP487" s="49" t="n">
        <f aca="false">AP481+$A$5/$B$5*(AO484-AP484)</f>
        <v>11.0019381206855</v>
      </c>
      <c r="AQ487" s="49" t="n">
        <f aca="false">AQ481+$A$5/$B$5*(AP484-AQ484)</f>
        <v>11.0087395536019</v>
      </c>
      <c r="AR487" s="49" t="n">
        <f aca="false">AR481+$A$5/$B$5*(AQ484-AR484)</f>
        <v>13.8667843528816</v>
      </c>
      <c r="AS487" s="49" t="n">
        <f aca="false">AS481+$A$5/$B$5*(AR484-AS484)</f>
        <v>13.9570017040672</v>
      </c>
      <c r="AT487" s="49" t="n">
        <f aca="false">AT481+$A$5/$B$5*(AS484-AT484)</f>
        <v>14.0773000533657</v>
      </c>
      <c r="AU487" s="49" t="n">
        <f aca="false">AU481+$A$5/$B$5*(AT484-AU484)</f>
        <v>14.1872005185271</v>
      </c>
      <c r="AV487" s="49" t="n">
        <f aca="false">AV481+$A$5/$B$5*(AU484-AV484)</f>
        <v>14.2598455884132</v>
      </c>
      <c r="AW487" s="49" t="n">
        <f aca="false">AW481+$A$5/$B$5*(AV484-AW484)</f>
        <v>14.2921885040848</v>
      </c>
      <c r="AX487" s="49" t="n">
        <f aca="false">AX481+$A$5/$B$5*(AW484-AX484)</f>
        <v>14.2992354921798</v>
      </c>
      <c r="AY487" s="49" t="n">
        <f aca="false">AY481+$A$5/$B$5*(AX484-AY484)</f>
        <v>14.2992354921378</v>
      </c>
      <c r="AZ487" s="49" t="n">
        <f aca="false">AZ481+$A$5/$B$5*(AY484-AZ484)</f>
        <v>14.2992354917441</v>
      </c>
      <c r="BA487" s="49" t="n">
        <f aca="false">BA481+$A$5/$B$5*(AZ484-BA484)</f>
        <v>14.2992354885818</v>
      </c>
      <c r="BB487" s="49" t="n">
        <f aca="false">BB481+$A$5/$B$5*(BA484-BB484)</f>
        <v>14.2992354665537</v>
      </c>
      <c r="BC487" s="49" t="n">
        <f aca="false">BC481+$A$5/$B$5*(BB484-BC484)</f>
        <v>14.2992353323538</v>
      </c>
      <c r="BD487" s="49" t="n">
        <f aca="false">BD481+$A$5/$B$5*(BC484-BD484)</f>
        <v>14.2992346125529</v>
      </c>
      <c r="BE487" s="49" t="n">
        <f aca="false">BE481+$A$5/$B$5*(BD484-BE484)</f>
        <v>14.2992311958481</v>
      </c>
      <c r="BF487" s="49" t="n">
        <f aca="false">BF481+$A$5/$B$5*(BE484-BF484)</f>
        <v>14.2992167852053</v>
      </c>
      <c r="BG487" s="49" t="n">
        <f aca="false">BG481+$A$5/$B$5*(BF484-BG484)</f>
        <v>14.2991626140916</v>
      </c>
      <c r="BH487" s="49" t="n">
        <f aca="false">BH481+$A$5/$B$5*(BG484-BH484)</f>
        <v>14.2989807141059</v>
      </c>
      <c r="BI487" s="49" t="n">
        <f aca="false">BI481+$A$5/$B$5*(BH484-BI484)</f>
        <v>14.2984342783702</v>
      </c>
      <c r="BJ487" s="49" t="n">
        <f aca="false">BJ481+$A$5/$B$5*(BI484-BJ484)</f>
        <v>14.2969644410857</v>
      </c>
      <c r="BK487" s="49" t="n">
        <f aca="false">BK481+$A$5/$B$5*(BJ484-BK484)</f>
        <v>14.2934232521879</v>
      </c>
      <c r="BL487" s="49" t="n">
        <f aca="false">BL481+$A$5/$B$5*(BK484-BL484)</f>
        <v>14.2857837791433</v>
      </c>
      <c r="BM487" s="49" t="n">
        <f aca="false">BM481+$A$5/$B$5*(BL484-BM484)</f>
        <v>14.2710380912063</v>
      </c>
      <c r="BN487" s="49" t="n">
        <f aca="false">BN481+$A$5/$B$5*(BM484-BN484)</f>
        <v>14.2456061868146</v>
      </c>
      <c r="BO487" s="49" t="n">
        <f aca="false">BO481+$A$5/$B$5*(BN484-BO484)</f>
        <v>14.2064860171365</v>
      </c>
      <c r="BP487" s="49" t="n">
        <f aca="false">BP481+$A$5/$B$5*(BO484-BP484)</f>
        <v>14.152944565801</v>
      </c>
      <c r="BQ487" s="49" t="n">
        <f aca="false">BQ481+$A$5/$B$5*(BP484-BQ484)</f>
        <v>14.0879384063092</v>
      </c>
      <c r="BR487" s="49" t="n">
        <f aca="false">BR481+$A$5/$B$5*(BQ484-BR484)</f>
        <v>14.0181764739248</v>
      </c>
      <c r="BS487" s="49" t="n">
        <f aca="false">BS481+$A$5/$B$5*(BR484-BS484)</f>
        <v>13.9522943740002</v>
      </c>
      <c r="BT487" s="49" t="n">
        <f aca="false">BT481+$A$5/$B$5*(BS484-BT484)</f>
        <v>13.8978385702045</v>
      </c>
      <c r="BU487" s="49" t="n">
        <f aca="false">BU481+$A$5/$B$5*(BT484-BU484)</f>
        <v>13.8587125959037</v>
      </c>
      <c r="BV487" s="49" t="n">
        <f aca="false">BV481+$A$5/$B$5*(BU484-BV484)</f>
        <v>13.8344966568991</v>
      </c>
      <c r="BW487" s="49" t="n">
        <f aca="false">BW481+$A$5/$B$5*(BV484-BW484)</f>
        <v>13.8217457223284</v>
      </c>
      <c r="BX487" s="49" t="n">
        <f aca="false">BX481+$A$5/$B$5*(BW484-BX484)</f>
        <v>13.8161350231062</v>
      </c>
      <c r="BY487" s="49" t="n">
        <f aca="false">BY481+$A$5/$B$5*(BX484-BY484)</f>
        <v>13.8141261550897</v>
      </c>
      <c r="BZ487" s="49" t="n">
        <f aca="false">BZ481+$A$5/$B$5*(BY484-BZ484)</f>
        <v>13.8135645503568</v>
      </c>
      <c r="CA487" s="49" t="n">
        <f aca="false">CA481+$A$5/$B$5*(BZ484-CA484)</f>
        <v>13.813449995629</v>
      </c>
      <c r="CB487" s="49" t="n">
        <f aca="false">CB481+$A$5/$B$5*(CA484-CB484)</f>
        <v>13.8134349664483</v>
      </c>
      <c r="CC487" s="49" t="n">
        <f aca="false">CC481+$A$5/$B$5*(CB484-CC484)</f>
        <v>13.8134340439554</v>
      </c>
      <c r="CD487" s="49" t="n">
        <f aca="false">CD481+$A$5/$B$5*(CC484-CD484)</f>
        <v>13.8134340501845</v>
      </c>
      <c r="CE487" s="49" t="n">
        <f aca="false">CE481+$A$5/$B$5*(CD484-CE484)</f>
        <v>13.8134340501346</v>
      </c>
      <c r="CF487" s="49" t="n">
        <f aca="false">CF481+$A$5/$B$5*(CE484-CF484)</f>
        <v>10.9999999998721</v>
      </c>
      <c r="CG487" s="49" t="n">
        <f aca="false">CG481+$A$5/$B$5*(CF484-CG484)</f>
        <v>10.9999999997096</v>
      </c>
      <c r="CH487" s="49" t="n">
        <f aca="false">CH481+$A$5/$B$5*(CG484-CH484)</f>
        <v>10.99999999935</v>
      </c>
      <c r="CI487" s="49" t="n">
        <f aca="false">CI481+$A$5/$B$5*(CH484-CI484)</f>
        <v>10.9999999985671</v>
      </c>
      <c r="CJ487" s="49" t="n">
        <f aca="false">CJ481+$A$5/$B$5*(CI484-CJ484)</f>
        <v>10.9999999968907</v>
      </c>
      <c r="CK487" s="49" t="n">
        <f aca="false">CK481+$A$5/$B$5*(CJ484-CK484)</f>
        <v>10.9999999933643</v>
      </c>
      <c r="CL487" s="49" t="n">
        <f aca="false">CL481+$A$5/$B$5*(CK484-CL484)</f>
        <v>10.9999999860815</v>
      </c>
      <c r="CM487" s="49" t="n">
        <f aca="false">CM481+$A$5/$B$5*(CL484-CM484)</f>
        <v>10.9999999713267</v>
      </c>
      <c r="CN487" s="49" t="n">
        <f aca="false">CN481+$A$5/$B$5*(CM484-CN484)</f>
        <v>10.9999999420283</v>
      </c>
      <c r="CO487" s="49" t="n">
        <f aca="false">CO481+$A$5/$B$5*(CN484-CO484)</f>
        <v>10.9999998850615</v>
      </c>
      <c r="CP487" s="49" t="n">
        <f aca="false">CP481+$A$5/$B$5*(CO484-CP484)</f>
        <v>10.9999997767106</v>
      </c>
      <c r="CQ487" s="49" t="n">
        <f aca="false">CQ481+$A$5/$B$5*(CP484-CQ484)</f>
        <v>10.9999995753378</v>
      </c>
      <c r="CR487" s="49" t="n">
        <f aca="false">CR481+$A$5/$B$5*(CQ484-CR484)</f>
        <v>10.9999992100653</v>
      </c>
      <c r="CS487" s="49" t="n">
        <f aca="false">CS481+$A$5/$B$5*(CR484-CS484)</f>
        <v>10.9999985642194</v>
      </c>
      <c r="CT487" s="49" t="n">
        <f aca="false">CT481+$A$5/$B$5*(CS484-CT484)</f>
        <v>10.9999974526466</v>
      </c>
      <c r="CU487" s="49" t="n">
        <f aca="false">CU481+$A$5/$B$5*(CT484-CU484)</f>
        <v>10.9999955931618</v>
      </c>
      <c r="CV487" s="49" t="n">
        <f aca="false">CV481+$A$5/$B$5*(CU484-CV484)</f>
        <v>10.9999925747209</v>
      </c>
      <c r="CW487" s="49" t="n">
        <f aca="false">CW481+$A$5/$B$5*(CV484-CW484)</f>
        <v>10.999987828694</v>
      </c>
      <c r="CX487" s="49" t="n">
        <f aca="false">CX481+$A$5/$B$5*(CW484-CX484)</f>
        <v>10.9999806146165</v>
      </c>
      <c r="CY487" s="49" t="n">
        <f aca="false">CY481+$A$5/$B$5*(CX484-CY484)</f>
        <v>10.9999700368949</v>
      </c>
      <c r="CZ487" s="49" t="n">
        <f aca="false">CZ481+$A$5/$B$5*(CY484-CZ484)</f>
        <v>10.9999551116901</v>
      </c>
      <c r="DA487" s="49" t="n">
        <f aca="false">DA481+$A$5/$B$5*(CZ484-DA484)</f>
        <v>10.9999348999646</v>
      </c>
      <c r="DB487" s="49" t="n">
        <f aca="false">DB481+$A$5/$B$5*(DA484-DB484)</f>
        <v>10.9999087096202</v>
      </c>
      <c r="DC487" s="49" t="n">
        <f aca="false">DC481+$A$5/$B$5*(DB484-DC484)</f>
        <v>10.9998763450341</v>
      </c>
      <c r="DD487" s="49" t="n">
        <f aca="false">DD481+$A$5/$B$5*(DC484-DD484)</f>
        <v>10.9998383496269</v>
      </c>
      <c r="DE487" s="49" t="n">
        <f aca="false">DE481+$A$5/$B$5*(DD484-DE484)</f>
        <v>10.999796157642</v>
      </c>
      <c r="DF487" s="49" t="n">
        <f aca="false">DF481+$A$5/$B$5*(DE484-DF484)</f>
        <v>10.9997520631534</v>
      </c>
      <c r="DG487" s="49" t="n">
        <f aca="false">DG481+$A$5/$B$5*(DF484-DG484)</f>
        <v>10.999708945532</v>
      </c>
      <c r="DH487" s="49" t="n">
        <f aca="false">DH481+$A$5/$B$5*(DG484-DH484)</f>
        <v>10.9996697666731</v>
      </c>
      <c r="DI487" s="49" t="n">
        <f aca="false">DI481+$A$5/$B$5*(DH484-DI484)</f>
        <v>10.9996369566464</v>
      </c>
      <c r="DJ487" s="49" t="n">
        <f aca="false">DJ481+$A$5/$B$5*(DI484-DJ484)</f>
        <v>10.9996118846867</v>
      </c>
      <c r="DK487" s="49" t="n">
        <f aca="false">DK481+$A$5/$B$5*(DJ484-DK484)</f>
        <v>10.9995946170059</v>
      </c>
      <c r="DL487" s="49" t="n">
        <f aca="false">DL481+$A$5/$B$5*(DK484-DL484)</f>
        <v>10.9995840650099</v>
      </c>
      <c r="DM487" s="49" t="n">
        <f aca="false">DM481+$A$5/$B$5*(DL484-DM484)</f>
        <v>10.999578460167</v>
      </c>
      <c r="DN487" s="49" t="n">
        <f aca="false">DN481+$A$5/$B$5*(DM484-DN484)</f>
        <v>10.9995759441595</v>
      </c>
      <c r="DO487" s="49" t="n">
        <f aca="false">DO481+$A$5/$B$5*(DN484-DO484)</f>
        <v>10.9995750277815</v>
      </c>
      <c r="DP487" s="49" t="n">
        <f aca="false">DP481+$A$5/$B$5*(DO484-DP484)</f>
        <v>10.9995747738926</v>
      </c>
      <c r="DQ487" s="49" t="n">
        <f aca="false">DQ481+$A$5/$B$5*(DP484-DQ484)</f>
        <v>10.9995747263281</v>
      </c>
      <c r="DR487" s="49" t="n">
        <f aca="false">DR481+$A$5/$B$5*(DQ484-DR484)</f>
        <v>10.9995747218091</v>
      </c>
      <c r="DS487" s="49" t="n">
        <f aca="false">DS481+$A$5/$B$5*(DR484-DS484)</f>
        <v>10.9995747218091</v>
      </c>
      <c r="DT487" s="49" t="n">
        <f aca="false">DT481+$A$5/$B$5*(DS484-DT484)</f>
        <v>10.9995747218091</v>
      </c>
      <c r="DU487" s="49" t="n">
        <f aca="false">DU481+$A$5/$B$5*(DT484-DU484)</f>
        <v>10.9995747218091</v>
      </c>
    </row>
    <row r="488" s="41" customFormat="true" ht="15.75" hidden="false" customHeight="false" outlineLevel="0" collapsed="false">
      <c r="A488" s="28"/>
      <c r="B488" s="4" t="s">
        <v>18</v>
      </c>
      <c r="C488" s="39"/>
      <c r="D488" s="13" t="n">
        <f aca="false">D$11+2*D486/COS(D$12*PI()/180)</f>
        <v>12.8283571957272</v>
      </c>
      <c r="E488" s="13" t="n">
        <f aca="false">E$11+2*E486/COS(E$12*PI()/180)</f>
        <v>12.8283571957272</v>
      </c>
      <c r="F488" s="13" t="n">
        <f aca="false">F$11+2*F486/COS(F$12*PI()/180)</f>
        <v>12.8283571957272</v>
      </c>
      <c r="G488" s="13" t="n">
        <f aca="false">G$11+2*G486/COS(G$12*PI()/180)</f>
        <v>12.8283571957272</v>
      </c>
      <c r="H488" s="13" t="n">
        <f aca="false">H$11+2*H486/COS(H$12*PI()/180)</f>
        <v>12.8283571957272</v>
      </c>
      <c r="I488" s="13" t="n">
        <f aca="false">I$11+2*I486/COS(I$12*PI()/180)</f>
        <v>12.8283571957272</v>
      </c>
      <c r="J488" s="13" t="n">
        <f aca="false">J$11+2*J486/COS(J$12*PI()/180)</f>
        <v>12.8283571957272</v>
      </c>
      <c r="K488" s="13" t="n">
        <f aca="false">K$11+2*K486/COS(K$12*PI()/180)</f>
        <v>12.8283571957272</v>
      </c>
      <c r="L488" s="13" t="n">
        <f aca="false">L$11+2*L486/COS(L$12*PI()/180)</f>
        <v>12.8283571957272</v>
      </c>
      <c r="M488" s="13" t="n">
        <f aca="false">M$11+2*M486/COS(M$12*PI()/180)</f>
        <v>12.8283571957272</v>
      </c>
      <c r="N488" s="13" t="n">
        <f aca="false">N$11+2*N486/COS(N$12*PI()/180)</f>
        <v>12.8283571957272</v>
      </c>
      <c r="O488" s="13" t="n">
        <f aca="false">O$11+2*O486/COS(O$12*PI()/180)</f>
        <v>12.8283571957272</v>
      </c>
      <c r="P488" s="13" t="n">
        <f aca="false">P$11+2*P486/COS(P$12*PI()/180)</f>
        <v>12.8283571957272</v>
      </c>
      <c r="Q488" s="13" t="n">
        <f aca="false">Q$11+2*Q486/COS(Q$12*PI()/180)</f>
        <v>12.8283571957273</v>
      </c>
      <c r="R488" s="13" t="n">
        <f aca="false">R$11+2*R486/COS(R$12*PI()/180)</f>
        <v>12.8283571957273</v>
      </c>
      <c r="S488" s="13" t="n">
        <f aca="false">S$11+2*S486/COS(S$12*PI()/180)</f>
        <v>12.8283571957273</v>
      </c>
      <c r="T488" s="13" t="n">
        <f aca="false">T$11+2*T486/COS(T$12*PI()/180)</f>
        <v>12.8283571957273</v>
      </c>
      <c r="U488" s="13" t="n">
        <f aca="false">U$11+2*U486/COS(U$12*PI()/180)</f>
        <v>12.8283571957273</v>
      </c>
      <c r="V488" s="13" t="n">
        <f aca="false">V$11+2*V486/COS(V$12*PI()/180)</f>
        <v>12.8283571957273</v>
      </c>
      <c r="W488" s="13" t="n">
        <f aca="false">W$11+2*W486/COS(W$12*PI()/180)</f>
        <v>12.8283571957273</v>
      </c>
      <c r="X488" s="13" t="n">
        <f aca="false">X$11+2*X486/COS(X$12*PI()/180)</f>
        <v>12.8283571957273</v>
      </c>
      <c r="Y488" s="13" t="n">
        <f aca="false">Y$11+2*Y486/COS(Y$12*PI()/180)</f>
        <v>12.8283571957273</v>
      </c>
      <c r="Z488" s="13" t="n">
        <f aca="false">Z$11+2*Z486/COS(Z$12*PI()/180)</f>
        <v>12.8283571957273</v>
      </c>
      <c r="AA488" s="13" t="n">
        <f aca="false">AA$11+2*AA486/COS(AA$12*PI()/180)</f>
        <v>12.8283571957273</v>
      </c>
      <c r="AB488" s="13" t="n">
        <f aca="false">AB$11+2*AB486/COS(AB$12*PI()/180)</f>
        <v>12.8283571957273</v>
      </c>
      <c r="AC488" s="13" t="n">
        <f aca="false">AC$11+2*AC486/COS(AC$12*PI()/180)</f>
        <v>12.8283571957273</v>
      </c>
      <c r="AD488" s="13" t="n">
        <f aca="false">AD$11+2*AD486/COS(AD$12*PI()/180)</f>
        <v>12.8283571957273</v>
      </c>
      <c r="AE488" s="13" t="n">
        <f aca="false">AE$11+2*AE486/COS(AE$12*PI()/180)</f>
        <v>12.8283571957273</v>
      </c>
      <c r="AF488" s="13" t="n">
        <f aca="false">AF$11+2*AF486/COS(AF$12*PI()/180)</f>
        <v>12.8283571957284</v>
      </c>
      <c r="AG488" s="13" t="n">
        <f aca="false">AG$11+2*AG486/COS(AG$12*PI()/180)</f>
        <v>12.8283571957445</v>
      </c>
      <c r="AH488" s="13" t="n">
        <f aca="false">AH$11+2*AH486/COS(AH$12*PI()/180)</f>
        <v>12.8283571959596</v>
      </c>
      <c r="AI488" s="13" t="n">
        <f aca="false">AI$11+2*AI486/COS(AI$12*PI()/180)</f>
        <v>12.8283571985181</v>
      </c>
      <c r="AJ488" s="13" t="n">
        <f aca="false">AJ$11+2*AJ486/COS(AJ$12*PI()/180)</f>
        <v>12.8283572254214</v>
      </c>
      <c r="AK488" s="13" t="n">
        <f aca="false">AK$11+2*AK486/COS(AK$12*PI()/180)</f>
        <v>12.8283574736635</v>
      </c>
      <c r="AL488" s="13" t="n">
        <f aca="false">AL$11+2*AL486/COS(AL$12*PI()/180)</f>
        <v>12.8283594644345</v>
      </c>
      <c r="AM488" s="13" t="n">
        <f aca="false">AM$11+2*AM486/COS(AM$12*PI()/180)</f>
        <v>12.8283731751463</v>
      </c>
      <c r="AN488" s="13" t="n">
        <f aca="false">AN$11+2*AN486/COS(AN$12*PI()/180)</f>
        <v>12.828453056822</v>
      </c>
      <c r="AO488" s="13" t="n">
        <f aca="false">AO$11+2*AO486/COS(AO$12*PI()/180)</f>
        <v>12.8288392429616</v>
      </c>
      <c r="AP488" s="13" t="n">
        <f aca="false">AP$11+2*AP486/COS(AP$12*PI()/180)</f>
        <v>12.8303500179618</v>
      </c>
      <c r="AQ488" s="13" t="n">
        <f aca="false">AQ$11+2*AQ486/COS(AQ$12*PI()/180)</f>
        <v>12.8349775604512</v>
      </c>
      <c r="AR488" s="13" t="n">
        <f aca="false">AR$11+2*AR486/COS(AR$12*PI()/180)</f>
        <v>13.5054160416275</v>
      </c>
      <c r="AS488" s="13" t="n">
        <f aca="false">AS$11+2*AS486/COS(AS$12*PI()/180)</f>
        <v>13.532817407861</v>
      </c>
      <c r="AT488" s="13" t="n">
        <f aca="false">AT$11+2*AT486/COS(AT$12*PI()/180)</f>
        <v>13.5594929326609</v>
      </c>
      <c r="AU488" s="13" t="n">
        <f aca="false">AU$11+2*AU486/COS(AU$12*PI()/180)</f>
        <v>13.5781227306215</v>
      </c>
      <c r="AV488" s="13" t="n">
        <f aca="false">AV$11+2*AV486/COS(AV$12*PI()/180)</f>
        <v>13.5869627962296</v>
      </c>
      <c r="AW488" s="13" t="n">
        <f aca="false">AW$11+2*AW486/COS(AW$12*PI()/180)</f>
        <v>13.5890201179984</v>
      </c>
      <c r="AX488" s="13" t="n">
        <f aca="false">AX$11+2*AX486/COS(AX$12*PI()/180)</f>
        <v>13.5890201179954</v>
      </c>
      <c r="AY488" s="13" t="n">
        <f aca="false">AY$11+2*AY486/COS(AY$12*PI()/180)</f>
        <v>13.5890201179638</v>
      </c>
      <c r="AZ488" s="13" t="n">
        <f aca="false">AZ$11+2*AZ486/COS(AZ$12*PI()/180)</f>
        <v>13.5890201176805</v>
      </c>
      <c r="BA488" s="13" t="n">
        <f aca="false">BA$11+2*BA486/COS(BA$12*PI()/180)</f>
        <v>13.5890201155046</v>
      </c>
      <c r="BB488" s="13" t="n">
        <f aca="false">BB$11+2*BB486/COS(BB$12*PI()/180)</f>
        <v>13.5890201010352</v>
      </c>
      <c r="BC488" s="13" t="n">
        <f aca="false">BC$11+2*BC486/COS(BC$12*PI()/180)</f>
        <v>13.5890200170112</v>
      </c>
      <c r="BD488" s="13" t="n">
        <f aca="false">BD$11+2*BD486/COS(BD$12*PI()/180)</f>
        <v>13.5890195881536</v>
      </c>
      <c r="BE488" s="13" t="n">
        <f aca="false">BE$11+2*BE486/COS(BE$12*PI()/180)</f>
        <v>13.5890176545641</v>
      </c>
      <c r="BF488" s="13" t="n">
        <f aca="false">BF$11+2*BF486/COS(BF$12*PI()/180)</f>
        <v>13.5890099236627</v>
      </c>
      <c r="BG488" s="13" t="n">
        <f aca="false">BG$11+2*BG486/COS(BG$12*PI()/180)</f>
        <v>13.5889824346743</v>
      </c>
      <c r="BH488" s="13" t="n">
        <f aca="false">BH$11+2*BH486/COS(BH$12*PI()/180)</f>
        <v>13.5888953313849</v>
      </c>
      <c r="BI488" s="13" t="n">
        <f aca="false">BI$11+2*BI486/COS(BI$12*PI()/180)</f>
        <v>13.5886490550341</v>
      </c>
      <c r="BJ488" s="13" t="n">
        <f aca="false">BJ$11+2*BJ486/COS(BJ$12*PI()/180)</f>
        <v>13.5880273257288</v>
      </c>
      <c r="BK488" s="13" t="n">
        <f aca="false">BK$11+2*BK486/COS(BK$12*PI()/180)</f>
        <v>13.586625853443</v>
      </c>
      <c r="BL488" s="13" t="n">
        <f aca="false">BL$11+2*BL486/COS(BL$12*PI()/180)</f>
        <v>13.5838065770734</v>
      </c>
      <c r="BM488" s="13" t="n">
        <f aca="false">BM$11+2*BM486/COS(BM$12*PI()/180)</f>
        <v>13.5787508313036</v>
      </c>
      <c r="BN488" s="13" t="n">
        <f aca="false">BN$11+2*BN486/COS(BN$12*PI()/180)</f>
        <v>13.5706820190306</v>
      </c>
      <c r="BO488" s="13" t="n">
        <f aca="false">BO$11+2*BO486/COS(BO$12*PI()/180)</f>
        <v>13.5592469243335</v>
      </c>
      <c r="BP488" s="13" t="n">
        <f aca="false">BP$11+2*BP486/COS(BP$12*PI()/180)</f>
        <v>13.5448976612604</v>
      </c>
      <c r="BQ488" s="13" t="n">
        <f aca="false">BQ$11+2*BQ486/COS(BQ$12*PI()/180)</f>
        <v>13.529011253318</v>
      </c>
      <c r="BR488" s="13" t="n">
        <f aca="false">BR$11+2*BR486/COS(BR$12*PI()/180)</f>
        <v>13.5135615881488</v>
      </c>
      <c r="BS488" s="13" t="n">
        <f aca="false">BS$11+2*BS486/COS(BS$12*PI()/180)</f>
        <v>13.5004347107699</v>
      </c>
      <c r="BT488" s="13" t="n">
        <f aca="false">BT$11+2*BT486/COS(BT$12*PI()/180)</f>
        <v>13.4907562656492</v>
      </c>
      <c r="BU488" s="13" t="n">
        <f aca="false">BU$11+2*BU486/COS(BU$12*PI()/180)</f>
        <v>13.4846185963607</v>
      </c>
      <c r="BV488" s="13" t="n">
        <f aca="false">BV$11+2*BV486/COS(BV$12*PI()/180)</f>
        <v>13.4813113259926</v>
      </c>
      <c r="BW488" s="13" t="n">
        <f aca="false">BW$11+2*BW486/COS(BW$12*PI()/180)</f>
        <v>13.4798233981216</v>
      </c>
      <c r="BX488" s="13" t="n">
        <f aca="false">BX$11+2*BX486/COS(BX$12*PI()/180)</f>
        <v>13.4792790219512</v>
      </c>
      <c r="BY488" s="13" t="n">
        <f aca="false">BY$11+2*BY486/COS(BY$12*PI()/180)</f>
        <v>13.479123572821</v>
      </c>
      <c r="BZ488" s="13" t="n">
        <f aca="false">BZ$11+2*BZ486/COS(BZ$12*PI()/180)</f>
        <v>13.4790911973539</v>
      </c>
      <c r="CA488" s="13" t="n">
        <f aca="false">CA$11+2*CA486/COS(CA$12*PI()/180)</f>
        <v>13.4790868624066</v>
      </c>
      <c r="CB488" s="13" t="n">
        <f aca="false">CB$11+2*CB486/COS(CB$12*PI()/180)</f>
        <v>13.4790865908878</v>
      </c>
      <c r="CC488" s="13" t="n">
        <f aca="false">CC$11+2*CC486/COS(CC$12*PI()/180)</f>
        <v>13.4790865927197</v>
      </c>
      <c r="CD488" s="13" t="n">
        <f aca="false">CD$11+2*CD486/COS(CD$12*PI()/180)</f>
        <v>13.4790865927124</v>
      </c>
      <c r="CE488" s="13" t="n">
        <f aca="false">CE$11+2*CE486/COS(CE$12*PI()/180)</f>
        <v>13.4790865926875</v>
      </c>
      <c r="CF488" s="13" t="n">
        <f aca="false">CF$11+2*CF486/COS(CF$12*PI()/180)</f>
        <v>12.8284271246802</v>
      </c>
      <c r="CG488" s="13" t="n">
        <f aca="false">CG$11+2*CG486/COS(CG$12*PI()/180)</f>
        <v>12.8284271245983</v>
      </c>
      <c r="CH488" s="13" t="n">
        <f aca="false">CH$11+2*CH486/COS(CH$12*PI()/180)</f>
        <v>12.8284271244198</v>
      </c>
      <c r="CI488" s="13" t="n">
        <f aca="false">CI$11+2*CI486/COS(CI$12*PI()/180)</f>
        <v>12.8284271240372</v>
      </c>
      <c r="CJ488" s="13" t="n">
        <f aca="false">CJ$11+2*CJ486/COS(CJ$12*PI()/180)</f>
        <v>12.8284271232314</v>
      </c>
      <c r="CK488" s="13" t="n">
        <f aca="false">CK$11+2*CK486/COS(CK$12*PI()/180)</f>
        <v>12.8284271215655</v>
      </c>
      <c r="CL488" s="13" t="n">
        <f aca="false">CL$11+2*CL486/COS(CL$12*PI()/180)</f>
        <v>12.8284271181865</v>
      </c>
      <c r="CM488" s="13" t="n">
        <f aca="false">CM$11+2*CM486/COS(CM$12*PI()/180)</f>
        <v>12.828427111469</v>
      </c>
      <c r="CN488" s="13" t="n">
        <f aca="false">CN$11+2*CN486/COS(CN$12*PI()/180)</f>
        <v>12.8284270983917</v>
      </c>
      <c r="CO488" s="13" t="n">
        <f aca="false">CO$11+2*CO486/COS(CO$12*PI()/180)</f>
        <v>12.8284270734874</v>
      </c>
      <c r="CP488" s="13" t="n">
        <f aca="false">CP$11+2*CP486/COS(CP$12*PI()/180)</f>
        <v>12.8284270271425</v>
      </c>
      <c r="CQ488" s="13" t="n">
        <f aca="false">CQ$11+2*CQ486/COS(CQ$12*PI()/180)</f>
        <v>12.8284269429657</v>
      </c>
      <c r="CR488" s="13" t="n">
        <f aca="false">CR$11+2*CR486/COS(CR$12*PI()/180)</f>
        <v>12.8284267939284</v>
      </c>
      <c r="CS488" s="13" t="n">
        <f aca="false">CS$11+2*CS486/COS(CS$12*PI()/180)</f>
        <v>12.8284265370594</v>
      </c>
      <c r="CT488" s="13" t="n">
        <f aca="false">CT$11+2*CT486/COS(CT$12*PI()/180)</f>
        <v>12.8284261067394</v>
      </c>
      <c r="CU488" s="13" t="n">
        <f aca="false">CU$11+2*CU486/COS(CU$12*PI()/180)</f>
        <v>12.8284254071803</v>
      </c>
      <c r="CV488" s="13" t="n">
        <f aca="false">CV$11+2*CV486/COS(CV$12*PI()/180)</f>
        <v>12.8284243055558</v>
      </c>
      <c r="CW488" s="13" t="n">
        <f aca="false">CW$11+2*CW486/COS(CW$12*PI()/180)</f>
        <v>12.8284226284318</v>
      </c>
      <c r="CX488" s="13" t="n">
        <f aca="false">CX$11+2*CX486/COS(CX$12*PI()/180)</f>
        <v>12.8284201653569</v>
      </c>
      <c r="CY488" s="13" t="n">
        <f aca="false">CY$11+2*CY486/COS(CY$12*PI()/180)</f>
        <v>12.8284166841665</v>
      </c>
      <c r="CZ488" s="13" t="n">
        <f aca="false">CZ$11+2*CZ486/COS(CZ$12*PI()/180)</f>
        <v>12.8284119618562</v>
      </c>
      <c r="DA488" s="13" t="n">
        <f aca="false">DA$11+2*DA486/COS(DA$12*PI()/180)</f>
        <v>12.8284058318844</v>
      </c>
      <c r="DB488" s="13" t="n">
        <f aca="false">DB$11+2*DB486/COS(DB$12*PI()/180)</f>
        <v>12.82839824302</v>
      </c>
      <c r="DC488" s="13" t="n">
        <f aca="false">DC$11+2*DC486/COS(DC$12*PI()/180)</f>
        <v>12.8283893171304</v>
      </c>
      <c r="DD488" s="13" t="n">
        <f aca="false">DD$11+2*DD486/COS(DD$12*PI()/180)</f>
        <v>12.8283793862181</v>
      </c>
      <c r="DE488" s="13" t="n">
        <f aca="false">DE$11+2*DE486/COS(DE$12*PI()/180)</f>
        <v>12.8283689868177</v>
      </c>
      <c r="DF488" s="13" t="n">
        <f aca="false">DF$11+2*DF486/COS(DF$12*PI()/180)</f>
        <v>12.8283587969026</v>
      </c>
      <c r="DG488" s="13" t="n">
        <f aca="false">DG$11+2*DG486/COS(DG$12*PI()/180)</f>
        <v>12.8283495181991</v>
      </c>
      <c r="DH488" s="13" t="n">
        <f aca="false">DH$11+2*DH486/COS(DH$12*PI()/180)</f>
        <v>12.8283417308294</v>
      </c>
      <c r="DI488" s="13" t="n">
        <f aca="false">DI$11+2*DI486/COS(DI$12*PI()/180)</f>
        <v>12.8283357666431</v>
      </c>
      <c r="DJ488" s="13" t="n">
        <f aca="false">DJ$11+2*DJ486/COS(DJ$12*PI()/180)</f>
        <v>12.828331649398</v>
      </c>
      <c r="DK488" s="13" t="n">
        <f aca="false">DK$11+2*DK486/COS(DK$12*PI()/180)</f>
        <v>12.8283291273735</v>
      </c>
      <c r="DL488" s="13" t="n">
        <f aca="false">DL$11+2*DL486/COS(DL$12*PI()/180)</f>
        <v>12.8283277844432</v>
      </c>
      <c r="DM488" s="13" t="n">
        <f aca="false">DM$11+2*DM486/COS(DM$12*PI()/180)</f>
        <v>12.8283271800609</v>
      </c>
      <c r="DN488" s="13" t="n">
        <f aca="false">DN$11+2*DN486/COS(DN$12*PI()/180)</f>
        <v>12.828326959352</v>
      </c>
      <c r="DO488" s="13" t="n">
        <f aca="false">DO$11+2*DO486/COS(DO$12*PI()/180)</f>
        <v>12.8283268980363</v>
      </c>
      <c r="DP488" s="13" t="n">
        <f aca="false">DP$11+2*DP486/COS(DP$12*PI()/180)</f>
        <v>12.8283268865169</v>
      </c>
      <c r="DQ488" s="13" t="n">
        <f aca="false">DQ$11+2*DQ486/COS(DQ$12*PI()/180)</f>
        <v>12.8283268854193</v>
      </c>
      <c r="DR488" s="13" t="n">
        <f aca="false">DR$11+2*DR486/COS(DR$12*PI()/180)</f>
        <v>12.8283268854193</v>
      </c>
      <c r="DS488" s="13" t="n">
        <f aca="false">DS$11+2*DS486/COS(DS$12*PI()/180)</f>
        <v>12.8283268854193</v>
      </c>
      <c r="DT488" s="13" t="n">
        <f aca="false">DT$11+2*DT486/COS(DT$12*PI()/180)</f>
        <v>12.8283268854193</v>
      </c>
      <c r="DU488" s="13" t="n">
        <f aca="false">DU$11+2*DU486/COS(DU$12*PI()/180)</f>
        <v>12.8283268854193</v>
      </c>
    </row>
    <row r="489" s="41" customFormat="true" ht="15.75" hidden="false" customHeight="false" outlineLevel="0" collapsed="false">
      <c r="A489" s="40"/>
      <c r="B489" s="38" t="s">
        <v>19</v>
      </c>
      <c r="C489" s="39"/>
      <c r="D489" s="40" t="n">
        <f aca="false">D487/D488</f>
        <v>0.857452216919391</v>
      </c>
      <c r="E489" s="40" t="n">
        <f aca="false">E487/E488</f>
        <v>0.857452216919392</v>
      </c>
      <c r="F489" s="40" t="n">
        <f aca="false">F487/F488</f>
        <v>0.857452216919394</v>
      </c>
      <c r="G489" s="40" t="n">
        <f aca="false">G487/G488</f>
        <v>0.857452216919394</v>
      </c>
      <c r="H489" s="40" t="n">
        <f aca="false">H487/H488</f>
        <v>0.857452216919395</v>
      </c>
      <c r="I489" s="40" t="n">
        <f aca="false">I487/I488</f>
        <v>0.857452216919397</v>
      </c>
      <c r="J489" s="40" t="n">
        <f aca="false">J487/J488</f>
        <v>0.857452216919397</v>
      </c>
      <c r="K489" s="40" t="n">
        <f aca="false">K487/K488</f>
        <v>0.857452216919397</v>
      </c>
      <c r="L489" s="40" t="n">
        <f aca="false">L487/L488</f>
        <v>0.857452216919398</v>
      </c>
      <c r="M489" s="40" t="n">
        <f aca="false">M487/M488</f>
        <v>0.857452216919399</v>
      </c>
      <c r="N489" s="40" t="n">
        <f aca="false">N487/N488</f>
        <v>0.857452216919399</v>
      </c>
      <c r="O489" s="40" t="n">
        <f aca="false">O487/O488</f>
        <v>0.857452216919399</v>
      </c>
      <c r="P489" s="40" t="n">
        <f aca="false">P487/P488</f>
        <v>0.8574522169194</v>
      </c>
      <c r="Q489" s="40" t="n">
        <f aca="false">Q487/Q488</f>
        <v>0.857452216919402</v>
      </c>
      <c r="R489" s="40" t="n">
        <f aca="false">R487/R488</f>
        <v>0.857452216919402</v>
      </c>
      <c r="S489" s="40" t="n">
        <f aca="false">S487/S488</f>
        <v>0.857452216919403</v>
      </c>
      <c r="T489" s="40" t="n">
        <f aca="false">T487/T488</f>
        <v>0.857452216919403</v>
      </c>
      <c r="U489" s="40" t="n">
        <f aca="false">U487/U488</f>
        <v>0.857452216919405</v>
      </c>
      <c r="V489" s="40" t="n">
        <f aca="false">V487/V488</f>
        <v>0.857452216919406</v>
      </c>
      <c r="W489" s="40" t="n">
        <f aca="false">W487/W488</f>
        <v>0.857452216919406</v>
      </c>
      <c r="X489" s="40" t="n">
        <f aca="false">X487/X488</f>
        <v>0.857452216919406</v>
      </c>
      <c r="Y489" s="40" t="n">
        <f aca="false">Y487/Y488</f>
        <v>0.857452216919407</v>
      </c>
      <c r="Z489" s="40" t="n">
        <f aca="false">Z487/Z488</f>
        <v>0.857452216919407</v>
      </c>
      <c r="AA489" s="40" t="n">
        <f aca="false">AA487/AA488</f>
        <v>0.857452216919408</v>
      </c>
      <c r="AB489" s="40" t="n">
        <f aca="false">AB487/AB488</f>
        <v>0.85745221691941</v>
      </c>
      <c r="AC489" s="40" t="n">
        <f aca="false">AC487/AC488</f>
        <v>0.85745221691941</v>
      </c>
      <c r="AD489" s="40" t="n">
        <f aca="false">AD487/AD488</f>
        <v>0.857452216919411</v>
      </c>
      <c r="AE489" s="40" t="n">
        <f aca="false">AE487/AE488</f>
        <v>0.857452216919408</v>
      </c>
      <c r="AF489" s="40" t="n">
        <f aca="false">AF487/AF488</f>
        <v>0.857452216919362</v>
      </c>
      <c r="AG489" s="40" t="n">
        <f aca="false">AG487/AG488</f>
        <v>0.857452216918785</v>
      </c>
      <c r="AH489" s="40" t="n">
        <f aca="false">AH487/AH488</f>
        <v>0.857452216911674</v>
      </c>
      <c r="AI489" s="40" t="n">
        <f aca="false">AI487/AI488</f>
        <v>0.857452216834746</v>
      </c>
      <c r="AJ489" s="40" t="n">
        <f aca="false">AJ487/AJ488</f>
        <v>0.857452216120829</v>
      </c>
      <c r="AK489" s="40" t="n">
        <f aca="false">AK487/AK488</f>
        <v>0.857452210591292</v>
      </c>
      <c r="AL489" s="40" t="n">
        <f aca="false">AL487/AL488</f>
        <v>0.857452176675038</v>
      </c>
      <c r="AM489" s="40" t="n">
        <f aca="false">AM487/AM488</f>
        <v>0.85745203330324</v>
      </c>
      <c r="AN489" s="40" t="n">
        <f aca="false">AN487/AN488</f>
        <v>0.857451875825563</v>
      </c>
      <c r="AO489" s="40" t="n">
        <f aca="false">AO487/AO488</f>
        <v>0.857455478470296</v>
      </c>
      <c r="AP489" s="40" t="n">
        <f aca="false">AP487/AP488</f>
        <v>0.857493217666188</v>
      </c>
      <c r="AQ489" s="40" t="n">
        <f aca="false">AQ487/AQ488</f>
        <v>0.857713969638992</v>
      </c>
      <c r="AR489" s="40" t="n">
        <f aca="false">AR487/AR488</f>
        <v>1.02675728834568</v>
      </c>
      <c r="AS489" s="40" t="n">
        <f aca="false">AS487/AS488</f>
        <v>1.03134486215412</v>
      </c>
      <c r="AT489" s="40" t="n">
        <f aca="false">AT487/AT488</f>
        <v>1.03818779384129</v>
      </c>
      <c r="AU489" s="40" t="n">
        <f aca="false">AU487/AU488</f>
        <v>1.04485728992065</v>
      </c>
      <c r="AV489" s="40" t="n">
        <f aca="false">AV487/AV488</f>
        <v>1.04952415063434</v>
      </c>
      <c r="AW489" s="40" t="n">
        <f aca="false">AW487/AW488</f>
        <v>1.05174533409918</v>
      </c>
      <c r="AX489" s="40" t="n">
        <f aca="false">AX487/AX488</f>
        <v>1.05226391366099</v>
      </c>
      <c r="AY489" s="40" t="n">
        <f aca="false">AY487/AY488</f>
        <v>1.05226391366034</v>
      </c>
      <c r="AZ489" s="40" t="n">
        <f aca="false">AZ487/AZ488</f>
        <v>1.05226391365332</v>
      </c>
      <c r="BA489" s="40" t="n">
        <f aca="false">BA487/BA488</f>
        <v>1.05226391358909</v>
      </c>
      <c r="BB489" s="40" t="n">
        <f aca="false">BB487/BB488</f>
        <v>1.05226391308851</v>
      </c>
      <c r="BC489" s="40" t="n">
        <f aca="false">BC487/BC488</f>
        <v>1.05226390971928</v>
      </c>
      <c r="BD489" s="40" t="n">
        <f aca="false">BD487/BD488</f>
        <v>1.05226388995851</v>
      </c>
      <c r="BE489" s="40" t="n">
        <f aca="false">BE487/BE488</f>
        <v>1.05226378825445</v>
      </c>
      <c r="BF489" s="40" t="n">
        <f aca="false">BF487/BF488</f>
        <v>1.05226332643307</v>
      </c>
      <c r="BG489" s="40" t="n">
        <f aca="false">BG487/BG488</f>
        <v>1.05226146864427</v>
      </c>
      <c r="BH489" s="40" t="n">
        <f aca="false">BH487/BH488</f>
        <v>1.05225482759302</v>
      </c>
      <c r="BI489" s="40" t="n">
        <f aca="false">BI487/BI488</f>
        <v>1.05223368566378</v>
      </c>
      <c r="BJ489" s="40" t="n">
        <f aca="false">BJ487/BJ488</f>
        <v>1.05217365982291</v>
      </c>
      <c r="BK489" s="40" t="n">
        <f aca="false">BK487/BK488</f>
        <v>1.0520215546059</v>
      </c>
      <c r="BL489" s="40" t="n">
        <f aca="false">BL487/BL488</f>
        <v>1.05167750277413</v>
      </c>
      <c r="BM489" s="40" t="n">
        <f aca="false">BM487/BM488</f>
        <v>1.05098313302183</v>
      </c>
      <c r="BN489" s="40" t="n">
        <f aca="false">BN487/BN488</f>
        <v>1.04973399029153</v>
      </c>
      <c r="BO489" s="40" t="n">
        <f aca="false">BO487/BO488</f>
        <v>1.04773414750943</v>
      </c>
      <c r="BP489" s="40" t="n">
        <f aca="false">BP487/BP488</f>
        <v>1.04489121437068</v>
      </c>
      <c r="BQ489" s="40" t="n">
        <f aca="false">BQ487/BQ488</f>
        <v>1.04131322995641</v>
      </c>
      <c r="BR489" s="40" t="n">
        <f aca="false">BR487/BR488</f>
        <v>1.03734136870464</v>
      </c>
      <c r="BS489" s="40" t="n">
        <f aca="false">BS487/BS488</f>
        <v>1.03347000840424</v>
      </c>
      <c r="BT489" s="40" t="n">
        <f aca="false">BT487/BT488</f>
        <v>1.0301749061757</v>
      </c>
      <c r="BU489" s="40" t="n">
        <f aca="false">BU487/BU488</f>
        <v>1.02774227516112</v>
      </c>
      <c r="BV489" s="40" t="n">
        <f aca="false">BV487/BV488</f>
        <v>1.02619814366467</v>
      </c>
      <c r="BW489" s="40" t="n">
        <f aca="false">BW487/BW488</f>
        <v>1.02536548989614</v>
      </c>
      <c r="BX489" s="40" t="n">
        <f aca="false">BX487/BX488</f>
        <v>1.0249906542187</v>
      </c>
      <c r="BY489" s="40" t="n">
        <f aca="false">BY487/BY488</f>
        <v>1.02485343950286</v>
      </c>
      <c r="BZ489" s="40" t="n">
        <f aca="false">BZ487/BZ488</f>
        <v>1.02481423622006</v>
      </c>
      <c r="CA489" s="40" t="n">
        <f aca="false">CA487/CA488</f>
        <v>1.02480606710496</v>
      </c>
      <c r="CB489" s="40" t="n">
        <f aca="false">CB487/CB488</f>
        <v>1.02480497274841</v>
      </c>
      <c r="CC489" s="40" t="n">
        <f aca="false">CC487/CC488</f>
        <v>1.02480490417031</v>
      </c>
      <c r="CD489" s="40" t="n">
        <f aca="false">CD487/CD488</f>
        <v>1.02480490463299</v>
      </c>
      <c r="CE489" s="40" t="n">
        <f aca="false">CE487/CE488</f>
        <v>1.02480490463119</v>
      </c>
      <c r="CF489" s="40" t="n">
        <f aca="false">CF487/CF488</f>
        <v>0.857470669861744</v>
      </c>
      <c r="CG489" s="40" t="n">
        <f aca="false">CG487/CG488</f>
        <v>0.857470669854554</v>
      </c>
      <c r="CH489" s="40" t="n">
        <f aca="false">CH487/CH488</f>
        <v>0.857470669838457</v>
      </c>
      <c r="CI489" s="40" t="n">
        <f aca="false">CI487/CI488</f>
        <v>0.857470669802996</v>
      </c>
      <c r="CJ489" s="40" t="n">
        <f aca="false">CJ487/CJ488</f>
        <v>0.857470669726176</v>
      </c>
      <c r="CK489" s="40" t="n">
        <f aca="false">CK487/CK488</f>
        <v>0.85747066956264</v>
      </c>
      <c r="CL489" s="40" t="n">
        <f aca="false">CL487/CL488</f>
        <v>0.857470669220783</v>
      </c>
      <c r="CM489" s="40" t="n">
        <f aca="false">CM487/CM488</f>
        <v>0.85747066851963</v>
      </c>
      <c r="CN489" s="40" t="n">
        <f aca="false">CN487/CN488</f>
        <v>0.857470667109879</v>
      </c>
      <c r="CO489" s="40" t="n">
        <f aca="false">CO487/CO488</f>
        <v>0.857470664333843</v>
      </c>
      <c r="CP489" s="40" t="n">
        <f aca="false">CP487/CP488</f>
        <v>0.857470658985444</v>
      </c>
      <c r="CQ489" s="40" t="n">
        <f aca="false">CQ487/CQ488</f>
        <v>0.857470648914553</v>
      </c>
      <c r="CR489" s="40" t="n">
        <f aca="false">CR487/CR488</f>
        <v>0.857470630402749</v>
      </c>
      <c r="CS489" s="40" t="n">
        <f aca="false">CS487/CS488</f>
        <v>0.857470597227342</v>
      </c>
      <c r="CT489" s="40" t="n">
        <f aca="false">CT487/CT488</f>
        <v>0.857470539341359</v>
      </c>
      <c r="CU489" s="40" t="n">
        <f aca="false">CU487/CU488</f>
        <v>0.857470441150546</v>
      </c>
      <c r="CV489" s="40" t="n">
        <f aca="false">CV487/CV488</f>
        <v>0.857470279491531</v>
      </c>
      <c r="CW489" s="40" t="n">
        <f aca="false">CW487/CW488</f>
        <v>0.857470021631077</v>
      </c>
      <c r="CX489" s="40" t="n">
        <f aca="false">CX487/CX488</f>
        <v>0.857469623915337</v>
      </c>
      <c r="CY489" s="40" t="n">
        <f aca="false">CY487/CY488</f>
        <v>0.857469032049108</v>
      </c>
      <c r="CZ489" s="40" t="n">
        <f aca="false">CZ487/CZ488</f>
        <v>0.857468184245815</v>
      </c>
      <c r="DA489" s="40" t="n">
        <f aca="false">DA487/DA488</f>
        <v>0.857467018436909</v>
      </c>
      <c r="DB489" s="40" t="n">
        <f aca="false">DB487/DB488</f>
        <v>0.857465484095442</v>
      </c>
      <c r="DC489" s="40" t="n">
        <f aca="false">DC487/DC488</f>
        <v>0.857463557825257</v>
      </c>
      <c r="DD489" s="40" t="n">
        <f aca="false">DD487/DD488</f>
        <v>0.857461259794381</v>
      </c>
      <c r="DE489" s="40" t="n">
        <f aca="false">DE487/DE488</f>
        <v>0.857458665941493</v>
      </c>
      <c r="DF489" s="40" t="n">
        <f aca="false">DF487/DF488</f>
        <v>0.857455909777745</v>
      </c>
      <c r="DG489" s="40" t="n">
        <f aca="false">DG487/DG488</f>
        <v>0.857453168852866</v>
      </c>
      <c r="DH489" s="40" t="n">
        <f aca="false">DH487/DH488</f>
        <v>0.857450635278791</v>
      </c>
      <c r="DI489" s="40" t="n">
        <f aca="false">DI487/DI488</f>
        <v>0.857448476305726</v>
      </c>
      <c r="DJ489" s="40" t="n">
        <f aca="false">DJ487/DJ488</f>
        <v>0.857446797082367</v>
      </c>
      <c r="DK489" s="40" t="n">
        <f aca="false">DK487/DK488</f>
        <v>0.857445619596294</v>
      </c>
      <c r="DL489" s="40" t="n">
        <f aca="false">DL487/DL488</f>
        <v>0.857444886803482</v>
      </c>
      <c r="DM489" s="40" t="n">
        <f aca="false">DM487/DM488</f>
        <v>0.85744449028893</v>
      </c>
      <c r="DN489" s="40" t="n">
        <f aca="false">DN487/DN488</f>
        <v>0.857444308912063</v>
      </c>
      <c r="DO489" s="40" t="n">
        <f aca="false">DO487/DO488</f>
        <v>0.857444241576445</v>
      </c>
      <c r="DP489" s="40" t="n">
        <f aca="false">DP487/DP488</f>
        <v>0.857444222555136</v>
      </c>
      <c r="DQ489" s="40" t="n">
        <f aca="false">DQ487/DQ488</f>
        <v>0.857444218920731</v>
      </c>
      <c r="DR489" s="40" t="n">
        <f aca="false">DR487/DR488</f>
        <v>0.857444218568462</v>
      </c>
      <c r="DS489" s="40" t="n">
        <f aca="false">DS487/DS488</f>
        <v>0.857444218568464</v>
      </c>
      <c r="DT489" s="40" t="n">
        <f aca="false">DT487/DT488</f>
        <v>0.857444218568464</v>
      </c>
      <c r="DU489" s="40" t="n">
        <f aca="false">DU487/DU488</f>
        <v>0.857444218568464</v>
      </c>
    </row>
    <row r="490" s="41" customFormat="true" ht="12.75" hidden="false" customHeight="false" outlineLevel="0" collapsed="false">
      <c r="A490" s="43"/>
      <c r="B490" s="38" t="s">
        <v>21</v>
      </c>
      <c r="C490" s="42" t="n">
        <v>125.58</v>
      </c>
      <c r="D490" s="41" t="n">
        <f aca="false">D$10*SQRT(D$13)*D487*POWER(D$21,2/3)</f>
        <v>125.58</v>
      </c>
      <c r="E490" s="41" t="n">
        <f aca="false">E$10*SQRT(E$13)*E487*POWER(E$21,2/3)</f>
        <v>125.58</v>
      </c>
      <c r="F490" s="41" t="n">
        <f aca="false">F$10*SQRT(F$13)*F487*POWER(F$21,2/3)</f>
        <v>125.580000000001</v>
      </c>
      <c r="G490" s="41" t="n">
        <f aca="false">G$10*SQRT(G$13)*G487*POWER(G$21,2/3)</f>
        <v>125.580000000001</v>
      </c>
      <c r="H490" s="41" t="n">
        <f aca="false">H$10*SQRT(H$13)*H487*POWER(H$21,2/3)</f>
        <v>125.580000000001</v>
      </c>
      <c r="I490" s="41" t="n">
        <f aca="false">I$10*SQRT(I$13)*I487*POWER(I$21,2/3)</f>
        <v>125.580000000001</v>
      </c>
      <c r="J490" s="41" t="n">
        <f aca="false">J$10*SQRT(J$13)*J487*POWER(J$21,2/3)</f>
        <v>125.580000000001</v>
      </c>
      <c r="K490" s="41" t="n">
        <f aca="false">K$10*SQRT(K$13)*K487*POWER(K$21,2/3)</f>
        <v>125.580000000001</v>
      </c>
      <c r="L490" s="41" t="n">
        <f aca="false">L$10*SQRT(L$13)*L487*POWER(L$21,2/3)</f>
        <v>125.580000000002</v>
      </c>
      <c r="M490" s="41" t="n">
        <f aca="false">M$10*SQRT(M$13)*M487*POWER(M$21,2/3)</f>
        <v>125.580000000002</v>
      </c>
      <c r="N490" s="41" t="n">
        <f aca="false">N$10*SQRT(N$13)*N487*POWER(N$21,2/3)</f>
        <v>125.580000000002</v>
      </c>
      <c r="O490" s="41" t="n">
        <f aca="false">O$10*SQRT(O$13)*O487*POWER(O$21,2/3)</f>
        <v>125.580000000002</v>
      </c>
      <c r="P490" s="41" t="n">
        <f aca="false">P$10*SQRT(P$13)*P487*POWER(P$21,2/3)</f>
        <v>125.580000000002</v>
      </c>
      <c r="Q490" s="41" t="n">
        <f aca="false">Q$10*SQRT(Q$13)*Q487*POWER(Q$21,2/3)</f>
        <v>125.580000000002</v>
      </c>
      <c r="R490" s="41" t="n">
        <f aca="false">R$10*SQRT(R$13)*R487*POWER(R$21,2/3)</f>
        <v>125.580000000002</v>
      </c>
      <c r="S490" s="41" t="n">
        <f aca="false">S$10*SQRT(S$13)*S487*POWER(S$21,2/3)</f>
        <v>125.580000000002</v>
      </c>
      <c r="T490" s="41" t="n">
        <f aca="false">T$10*SQRT(T$13)*T487*POWER(T$21,2/3)</f>
        <v>125.580000000002</v>
      </c>
      <c r="U490" s="41" t="n">
        <f aca="false">U$10*SQRT(U$13)*U487*POWER(U$21,2/3)</f>
        <v>125.580000000003</v>
      </c>
      <c r="V490" s="41" t="n">
        <f aca="false">V$10*SQRT(V$13)*V487*POWER(V$21,2/3)</f>
        <v>125.580000000003</v>
      </c>
      <c r="W490" s="41" t="n">
        <f aca="false">W$10*SQRT(W$13)*W487*POWER(W$21,2/3)</f>
        <v>125.580000000003</v>
      </c>
      <c r="X490" s="41" t="n">
        <f aca="false">X$10*SQRT(X$13)*X487*POWER(X$21,2/3)</f>
        <v>125.580000000003</v>
      </c>
      <c r="Y490" s="41" t="n">
        <f aca="false">Y$10*SQRT(Y$13)*Y487*POWER(Y$21,2/3)</f>
        <v>125.580000000003</v>
      </c>
      <c r="Z490" s="41" t="n">
        <f aca="false">Z$10*SQRT(Z$13)*Z487*POWER(Z$21,2/3)</f>
        <v>125.580000000003</v>
      </c>
      <c r="AA490" s="41" t="n">
        <f aca="false">AA$10*SQRT(AA$13)*AA487*POWER(AA$21,2/3)</f>
        <v>125.580000000003</v>
      </c>
      <c r="AB490" s="41" t="n">
        <f aca="false">AB$10*SQRT(AB$13)*AB487*POWER(AB$21,2/3)</f>
        <v>125.580000000004</v>
      </c>
      <c r="AC490" s="41" t="n">
        <f aca="false">AC$10*SQRT(AC$13)*AC487*POWER(AC$21,2/3)</f>
        <v>125.580000000004</v>
      </c>
      <c r="AD490" s="41" t="n">
        <f aca="false">AD$10*SQRT(AD$13)*AD487*POWER(AD$21,2/3)</f>
        <v>125.580000000004</v>
      </c>
      <c r="AE490" s="41" t="n">
        <f aca="false">AE$10*SQRT(AE$13)*AE487*POWER(AE$21,2/3)</f>
        <v>125.580000000004</v>
      </c>
      <c r="AF490" s="41" t="n">
        <f aca="false">AF$10*SQRT(AF$13)*AF487*POWER(AF$21,2/3)</f>
        <v>125.580000000008</v>
      </c>
      <c r="AG490" s="41" t="n">
        <f aca="false">AG$10*SQRT(AG$13)*AG487*POWER(AG$21,2/3)</f>
        <v>125.580000000081</v>
      </c>
      <c r="AH490" s="41" t="n">
        <f aca="false">AH$10*SQRT(AH$13)*AH487*POWER(AH$21,2/3)</f>
        <v>125.580000001145</v>
      </c>
      <c r="AI490" s="41" t="n">
        <f aca="false">AI$10*SQRT(AI$13)*AI487*POWER(AI$21,2/3)</f>
        <v>125.580000014924</v>
      </c>
      <c r="AJ490" s="41" t="n">
        <f aca="false">AJ$10*SQRT(AJ$13)*AJ487*POWER(AJ$21,2/3)</f>
        <v>125.580000173729</v>
      </c>
      <c r="AK490" s="41" t="n">
        <f aca="false">AK$10*SQRT(AK$13)*AK487*POWER(AK$21,2/3)</f>
        <v>125.580001793993</v>
      </c>
      <c r="AL490" s="41" t="n">
        <f aca="false">AL$10*SQRT(AL$13)*AL487*POWER(AL$21,2/3)</f>
        <v>125.58001631487</v>
      </c>
      <c r="AM490" s="41" t="n">
        <f aca="false">AM$10*SQRT(AM$13)*AM487*POWER(AM$21,2/3)</f>
        <v>125.580129534604</v>
      </c>
      <c r="AN490" s="41" t="n">
        <f aca="false">AN$10*SQRT(AN$13)*AN487*POWER(AN$21,2/3)</f>
        <v>125.580888452255</v>
      </c>
      <c r="AO490" s="41" t="n">
        <f aca="false">AO$10*SQRT(AO$13)*AO487*POWER(AO$21,2/3)</f>
        <v>125.585196576422</v>
      </c>
      <c r="AP490" s="41" t="n">
        <f aca="false">AP$10*SQRT(AP$13)*AP487*POWER(AP$21,2/3)</f>
        <v>125.6055140207</v>
      </c>
      <c r="AQ490" s="41" t="n">
        <f aca="false">AQ$10*SQRT(AQ$13)*AQ487*POWER(AQ$21,2/3)</f>
        <v>125.683163746427</v>
      </c>
      <c r="AR490" s="41" t="n">
        <f aca="false">AR$10*SQRT(AR$13)*AR487*POWER(AR$21,2/3)</f>
        <v>126.068415815649</v>
      </c>
      <c r="AS490" s="41" t="n">
        <f aca="false">AS$10*SQRT(AS$13)*AS487*POWER(AS$21,2/3)</f>
        <v>126.888617403387</v>
      </c>
      <c r="AT490" s="41" t="n">
        <f aca="false">AT$10*SQRT(AT$13)*AT487*POWER(AT$21,2/3)</f>
        <v>127.98229723105</v>
      </c>
      <c r="AU490" s="41" t="n">
        <f aca="false">AU$10*SQRT(AU$13)*AU487*POWER(AU$21,2/3)</f>
        <v>128.981445785446</v>
      </c>
      <c r="AV490" s="41" t="n">
        <f aca="false">AV$10*SQRT(AV$13)*AV487*POWER(AV$21,2/3)</f>
        <v>129.641890820451</v>
      </c>
      <c r="AW490" s="41" t="n">
        <f aca="false">AW$10*SQRT(AW$13)*AW487*POWER(AW$21,2/3)</f>
        <v>129.935933046667</v>
      </c>
      <c r="AX490" s="41" t="n">
        <f aca="false">AX$10*SQRT(AX$13)*AX487*POWER(AX$21,2/3)</f>
        <v>129.999999999957</v>
      </c>
      <c r="AY490" s="41" t="n">
        <f aca="false">AY$10*SQRT(AY$13)*AY487*POWER(AY$21,2/3)</f>
        <v>129.999999999574</v>
      </c>
      <c r="AZ490" s="41" t="n">
        <f aca="false">AZ$10*SQRT(AZ$13)*AZ487*POWER(AZ$21,2/3)</f>
        <v>129.999999995995</v>
      </c>
      <c r="BA490" s="41" t="n">
        <f aca="false">BA$10*SQRT(BA$13)*BA487*POWER(BA$21,2/3)</f>
        <v>129.999999967246</v>
      </c>
      <c r="BB490" s="41" t="n">
        <f aca="false">BB$10*SQRT(BB$13)*BB487*POWER(BB$21,2/3)</f>
        <v>129.99999976698</v>
      </c>
      <c r="BC490" s="41" t="n">
        <f aca="false">BC$10*SQRT(BC$13)*BC487*POWER(BC$21,2/3)</f>
        <v>129.999998546915</v>
      </c>
      <c r="BD490" s="41" t="n">
        <f aca="false">BD$10*SQRT(BD$13)*BD487*POWER(BD$21,2/3)</f>
        <v>129.999992002921</v>
      </c>
      <c r="BE490" s="41" t="n">
        <f aca="false">BE$10*SQRT(BE$13)*BE487*POWER(BE$21,2/3)</f>
        <v>129.999960940308</v>
      </c>
      <c r="BF490" s="41" t="n">
        <f aca="false">BF$10*SQRT(BF$13)*BF487*POWER(BF$21,2/3)</f>
        <v>129.99982992746</v>
      </c>
      <c r="BG490" s="41" t="n">
        <f aca="false">BG$10*SQRT(BG$13)*BG487*POWER(BG$21,2/3)</f>
        <v>129.99933743646</v>
      </c>
      <c r="BH490" s="41" t="n">
        <f aca="false">BH$10*SQRT(BH$13)*BH487*POWER(BH$21,2/3)</f>
        <v>129.997683711815</v>
      </c>
      <c r="BI490" s="41" t="n">
        <f aca="false">BI$10*SQRT(BI$13)*BI487*POWER(BI$21,2/3)</f>
        <v>129.992715848625</v>
      </c>
      <c r="BJ490" s="41" t="n">
        <f aca="false">BJ$10*SQRT(BJ$13)*BJ487*POWER(BJ$21,2/3)</f>
        <v>129.979352977086</v>
      </c>
      <c r="BK490" s="41" t="n">
        <f aca="false">BK$10*SQRT(BK$13)*BK487*POWER(BK$21,2/3)</f>
        <v>129.947158629565</v>
      </c>
      <c r="BL490" s="41" t="n">
        <f aca="false">BL$10*SQRT(BL$13)*BL487*POWER(BL$21,2/3)</f>
        <v>129.877705161487</v>
      </c>
      <c r="BM490" s="41" t="n">
        <f aca="false">BM$10*SQRT(BM$13)*BM487*POWER(BM$21,2/3)</f>
        <v>129.743646285902</v>
      </c>
      <c r="BN490" s="41" t="n">
        <f aca="false">BN$10*SQRT(BN$13)*BN487*POWER(BN$21,2/3)</f>
        <v>129.51243479402</v>
      </c>
      <c r="BO490" s="41" t="n">
        <f aca="false">BO$10*SQRT(BO$13)*BO487*POWER(BO$21,2/3)</f>
        <v>129.156777873695</v>
      </c>
      <c r="BP490" s="41" t="n">
        <f aca="false">BP$10*SQRT(BP$13)*BP487*POWER(BP$21,2/3)</f>
        <v>128.670011383457</v>
      </c>
      <c r="BQ490" s="41" t="n">
        <f aca="false">BQ$10*SQRT(BQ$13)*BQ487*POWER(BQ$21,2/3)</f>
        <v>128.079014701254</v>
      </c>
      <c r="BR490" s="41" t="n">
        <f aca="false">BR$10*SQRT(BR$13)*BR487*POWER(BR$21,2/3)</f>
        <v>127.444781408506</v>
      </c>
      <c r="BS490" s="41" t="n">
        <f aca="false">BS$10*SQRT(BS$13)*BS487*POWER(BS$21,2/3)</f>
        <v>126.845821205713</v>
      </c>
      <c r="BT490" s="41" t="n">
        <f aca="false">BT$10*SQRT(BT$13)*BT487*POWER(BT$21,2/3)</f>
        <v>126.350741975965</v>
      </c>
      <c r="BU490" s="41" t="n">
        <f aca="false">BU$10*SQRT(BU$13)*BU487*POWER(BU$21,2/3)</f>
        <v>125.995032283522</v>
      </c>
      <c r="BV490" s="41" t="n">
        <f aca="false">BV$10*SQRT(BV$13)*BV487*POWER(BV$21,2/3)</f>
        <v>125.774875613446</v>
      </c>
      <c r="BW490" s="41" t="n">
        <f aca="false">BW$10*SQRT(BW$13)*BW487*POWER(BW$21,2/3)</f>
        <v>125.658951828912</v>
      </c>
      <c r="BX490" s="41" t="n">
        <f aca="false">BX$10*SQRT(BX$13)*BX487*POWER(BX$21,2/3)</f>
        <v>125.607942745295</v>
      </c>
      <c r="BY490" s="41" t="n">
        <f aca="false">BY$10*SQRT(BY$13)*BY487*POWER(BY$21,2/3)</f>
        <v>125.589679332381</v>
      </c>
      <c r="BZ490" s="41" t="n">
        <f aca="false">BZ$10*SQRT(BZ$13)*BZ487*POWER(BZ$21,2/3)</f>
        <v>125.584573561844</v>
      </c>
      <c r="CA490" s="41" t="n">
        <f aca="false">CA$10*SQRT(CA$13)*CA487*POWER(CA$21,2/3)</f>
        <v>125.583532099549</v>
      </c>
      <c r="CB490" s="41" t="n">
        <f aca="false">CB$10*SQRT(CB$13)*CB487*POWER(CB$21,2/3)</f>
        <v>125.583395463328</v>
      </c>
      <c r="CC490" s="41" t="n">
        <f aca="false">CC$10*SQRT(CC$13)*CC487*POWER(CC$21,2/3)</f>
        <v>125.583387076581</v>
      </c>
      <c r="CD490" s="41" t="n">
        <f aca="false">CD$10*SQRT(CD$13)*CD487*POWER(CD$21,2/3)</f>
        <v>125.583387133212</v>
      </c>
      <c r="CE490" s="41" t="n">
        <f aca="false">CE$10*SQRT(CE$13)*CE487*POWER(CE$21,2/3)</f>
        <v>125.583387132758</v>
      </c>
      <c r="CF490" s="41" t="n">
        <f aca="false">CF$10*SQRT(CF$13)*CF487*POWER(CF$21,2/3)</f>
        <v>125.583387131934</v>
      </c>
      <c r="CG490" s="41" t="n">
        <f aca="false">CG$10*SQRT(CG$13)*CG487*POWER(CG$21,2/3)</f>
        <v>125.583387130079</v>
      </c>
      <c r="CH490" s="41" t="n">
        <f aca="false">CH$10*SQRT(CH$13)*CH487*POWER(CH$21,2/3)</f>
        <v>125.583387125974</v>
      </c>
      <c r="CI490" s="41" t="n">
        <f aca="false">CI$10*SQRT(CI$13)*CI487*POWER(CI$21,2/3)</f>
        <v>125.583387117035</v>
      </c>
      <c r="CJ490" s="41" t="n">
        <f aca="false">CJ$10*SQRT(CJ$13)*CJ487*POWER(CJ$21,2/3)</f>
        <v>125.583387097896</v>
      </c>
      <c r="CK490" s="41" t="n">
        <f aca="false">CK$10*SQRT(CK$13)*CK487*POWER(CK$21,2/3)</f>
        <v>125.583387057637</v>
      </c>
      <c r="CL490" s="41" t="n">
        <f aca="false">CL$10*SQRT(CL$13)*CL487*POWER(CL$21,2/3)</f>
        <v>125.583386974491</v>
      </c>
      <c r="CM490" s="41" t="n">
        <f aca="false">CM$10*SQRT(CM$13)*CM487*POWER(CM$21,2/3)</f>
        <v>125.58338680604</v>
      </c>
      <c r="CN490" s="41" t="n">
        <f aca="false">CN$10*SQRT(CN$13)*CN487*POWER(CN$21,2/3)</f>
        <v>125.583386471551</v>
      </c>
      <c r="CO490" s="41" t="n">
        <f aca="false">CO$10*SQRT(CO$13)*CO487*POWER(CO$21,2/3)</f>
        <v>125.583385821179</v>
      </c>
      <c r="CP490" s="41" t="n">
        <f aca="false">CP$10*SQRT(CP$13)*CP487*POWER(CP$21,2/3)</f>
        <v>125.583384584172</v>
      </c>
      <c r="CQ490" s="41" t="n">
        <f aca="false">CQ$10*SQRT(CQ$13)*CQ487*POWER(CQ$21,2/3)</f>
        <v>125.583382285165</v>
      </c>
      <c r="CR490" s="41" t="n">
        <f aca="false">CR$10*SQRT(CR$13)*CR487*POWER(CR$21,2/3)</f>
        <v>125.583378114969</v>
      </c>
      <c r="CS490" s="41" t="n">
        <f aca="false">CS$10*SQRT(CS$13)*CS487*POWER(CS$21,2/3)</f>
        <v>125.583370741558</v>
      </c>
      <c r="CT490" s="41" t="n">
        <f aca="false">CT$10*SQRT(CT$13)*CT487*POWER(CT$21,2/3)</f>
        <v>125.583358051097</v>
      </c>
      <c r="CU490" s="41" t="n">
        <f aca="false">CU$10*SQRT(CU$13)*CU487*POWER(CU$21,2/3)</f>
        <v>125.583336821969</v>
      </c>
      <c r="CV490" s="41" t="n">
        <f aca="false">CV$10*SQRT(CV$13)*CV487*POWER(CV$21,2/3)</f>
        <v>125.583302361422</v>
      </c>
      <c r="CW490" s="41" t="n">
        <f aca="false">CW$10*SQRT(CW$13)*CW487*POWER(CW$21,2/3)</f>
        <v>125.583248177591</v>
      </c>
      <c r="CX490" s="41" t="n">
        <f aca="false">CX$10*SQRT(CX$13)*CX487*POWER(CX$21,2/3)</f>
        <v>125.583165816837</v>
      </c>
      <c r="CY490" s="41" t="n">
        <f aca="false">CY$10*SQRT(CY$13)*CY487*POWER(CY$21,2/3)</f>
        <v>125.583045054464</v>
      </c>
      <c r="CZ490" s="41" t="n">
        <f aca="false">CZ$10*SQRT(CZ$13)*CZ487*POWER(CZ$21,2/3)</f>
        <v>125.582874658303</v>
      </c>
      <c r="DA490" s="41" t="n">
        <f aca="false">DA$10*SQRT(DA$13)*DA487*POWER(DA$21,2/3)</f>
        <v>125.582643907671</v>
      </c>
      <c r="DB490" s="41" t="n">
        <f aca="false">DB$10*SQRT(DB$13)*DB487*POWER(DB$21,2/3)</f>
        <v>125.582344901112</v>
      </c>
      <c r="DC490" s="41" t="n">
        <f aca="false">DC$10*SQRT(DC$13)*DC487*POWER(DC$21,2/3)</f>
        <v>125.581975405262</v>
      </c>
      <c r="DD490" s="41" t="n">
        <f aca="false">DD$10*SQRT(DD$13)*DD487*POWER(DD$21,2/3)</f>
        <v>125.581541624177</v>
      </c>
      <c r="DE490" s="41" t="n">
        <f aca="false">DE$10*SQRT(DE$13)*DE487*POWER(DE$21,2/3)</f>
        <v>125.581059932143</v>
      </c>
      <c r="DF490" s="41" t="n">
        <f aca="false">DF$10*SQRT(DF$13)*DF487*POWER(DF$21,2/3)</f>
        <v>125.58055651985</v>
      </c>
      <c r="DG490" s="41" t="n">
        <f aca="false">DG$10*SQRT(DG$13)*DG487*POWER(DG$21,2/3)</f>
        <v>125.580064260127</v>
      </c>
      <c r="DH490" s="41" t="n">
        <f aca="false">DH$10*SQRT(DH$13)*DH487*POWER(DH$21,2/3)</f>
        <v>125.579616967963</v>
      </c>
      <c r="DI490" s="41" t="n">
        <f aca="false">DI$10*SQRT(DI$13)*DI487*POWER(DI$21,2/3)</f>
        <v>125.579242386664</v>
      </c>
      <c r="DJ490" s="41" t="n">
        <f aca="false">DJ$10*SQRT(DJ$13)*DJ487*POWER(DJ$21,2/3)</f>
        <v>125.578956148335</v>
      </c>
      <c r="DK490" s="41" t="n">
        <f aca="false">DK$10*SQRT(DK$13)*DK487*POWER(DK$21,2/3)</f>
        <v>125.578759008896</v>
      </c>
      <c r="DL490" s="41" t="n">
        <f aca="false">DL$10*SQRT(DL$13)*DL487*POWER(DL$21,2/3)</f>
        <v>125.578638540223</v>
      </c>
      <c r="DM490" s="41" t="n">
        <f aca="false">DM$10*SQRT(DM$13)*DM487*POWER(DM$21,2/3)</f>
        <v>125.578574551572</v>
      </c>
      <c r="DN490" s="41" t="n">
        <f aca="false">DN$10*SQRT(DN$13)*DN487*POWER(DN$21,2/3)</f>
        <v>125.578545827141</v>
      </c>
      <c r="DO490" s="41" t="n">
        <f aca="false">DO$10*SQRT(DO$13)*DO487*POWER(DO$21,2/3)</f>
        <v>125.578535365154</v>
      </c>
      <c r="DP490" s="41" t="n">
        <f aca="false">DP$10*SQRT(DP$13)*DP487*POWER(DP$21,2/3)</f>
        <v>125.578532466588</v>
      </c>
      <c r="DQ490" s="41" t="n">
        <f aca="false">DQ$10*SQRT(DQ$13)*DQ487*POWER(DQ$21,2/3)</f>
        <v>125.57853192356</v>
      </c>
      <c r="DR490" s="41" t="n">
        <f aca="false">DR$10*SQRT(DR$13)*DR487*POWER(DR$21,2/3)</f>
        <v>125.578531871968</v>
      </c>
      <c r="DS490" s="41" t="n">
        <f aca="false">DS$10*SQRT(DS$13)*DS487*POWER(DS$21,2/3)</f>
        <v>125.578531871968</v>
      </c>
      <c r="DT490" s="41" t="n">
        <f aca="false">DT$10*SQRT(DT$13)*DT487*POWER(DT$21,2/3)</f>
        <v>125.578531871968</v>
      </c>
      <c r="DU490" s="41" t="n">
        <f aca="false">DU$10*SQRT(DU$13)*DU487*POWER(DU$21,2/3)</f>
        <v>125.578531871968</v>
      </c>
    </row>
    <row r="491" s="41" customFormat="true" ht="12.75" hidden="false" customHeight="false" outlineLevel="0" collapsed="false">
      <c r="A491" s="43"/>
      <c r="B491" s="51" t="s">
        <v>22</v>
      </c>
      <c r="C491" s="52"/>
      <c r="D491" s="54" t="n">
        <f aca="false">D486-D$18</f>
        <v>-2.4723641761315E-005</v>
      </c>
      <c r="E491" s="54" t="n">
        <f aca="false">E486-E$18</f>
        <v>-2.47236417604269E-005</v>
      </c>
      <c r="F491" s="54" t="n">
        <f aca="false">F486-F$18</f>
        <v>-2.47236417586505E-005</v>
      </c>
      <c r="G491" s="54" t="n">
        <f aca="false">G486-G$18</f>
        <v>-2.47236417586505E-005</v>
      </c>
      <c r="H491" s="54" t="n">
        <f aca="false">H486-H$18</f>
        <v>-2.47236417568741E-005</v>
      </c>
      <c r="I491" s="54" t="n">
        <f aca="false">I486-I$18</f>
        <v>-2.47236417542096E-005</v>
      </c>
      <c r="J491" s="54" t="n">
        <f aca="false">J486-J$18</f>
        <v>-2.47236417542096E-005</v>
      </c>
      <c r="K491" s="54" t="n">
        <f aca="false">K486-K$18</f>
        <v>-2.47236417533214E-005</v>
      </c>
      <c r="L491" s="54" t="n">
        <f aca="false">L486-L$18</f>
        <v>-2.47236417515451E-005</v>
      </c>
      <c r="M491" s="54" t="n">
        <f aca="false">M486-M$18</f>
        <v>-2.47236417515451E-005</v>
      </c>
      <c r="N491" s="54" t="n">
        <f aca="false">N486-N$18</f>
        <v>-2.47236417515451E-005</v>
      </c>
      <c r="O491" s="54" t="n">
        <f aca="false">O486-O$18</f>
        <v>-2.47236417506569E-005</v>
      </c>
      <c r="P491" s="54" t="n">
        <f aca="false">P486-P$18</f>
        <v>-2.47236417488805E-005</v>
      </c>
      <c r="Q491" s="54" t="n">
        <f aca="false">Q486-Q$18</f>
        <v>-2.4723641746216E-005</v>
      </c>
      <c r="R491" s="54" t="n">
        <f aca="false">R486-R$18</f>
        <v>-2.4723641746216E-005</v>
      </c>
      <c r="S491" s="54" t="n">
        <f aca="false">S486-S$18</f>
        <v>-2.4723641746216E-005</v>
      </c>
      <c r="T491" s="54" t="n">
        <f aca="false">T486-T$18</f>
        <v>-2.47236417453278E-005</v>
      </c>
      <c r="U491" s="54" t="n">
        <f aca="false">U486-U$18</f>
        <v>-2.47236417444396E-005</v>
      </c>
      <c r="V491" s="54" t="n">
        <f aca="false">V486-V$18</f>
        <v>-2.47236417417751E-005</v>
      </c>
      <c r="W491" s="54" t="n">
        <f aca="false">W486-W$18</f>
        <v>-2.47236417417751E-005</v>
      </c>
      <c r="X491" s="54" t="n">
        <f aca="false">X486-X$18</f>
        <v>-2.47236417408869E-005</v>
      </c>
      <c r="Y491" s="54" t="n">
        <f aca="false">Y486-Y$18</f>
        <v>-2.47236417408869E-005</v>
      </c>
      <c r="Z491" s="54" t="n">
        <f aca="false">Z486-Z$18</f>
        <v>-2.47236417399987E-005</v>
      </c>
      <c r="AA491" s="54" t="n">
        <f aca="false">AA486-AA$18</f>
        <v>-2.47236417382224E-005</v>
      </c>
      <c r="AB491" s="54" t="n">
        <f aca="false">AB486-AB$18</f>
        <v>-2.47236417355579E-005</v>
      </c>
      <c r="AC491" s="54" t="n">
        <f aca="false">AC486-AC$18</f>
        <v>-2.47236417355579E-005</v>
      </c>
      <c r="AD491" s="54" t="n">
        <f aca="false">AD486-AD$18</f>
        <v>-2.47236417355579E-005</v>
      </c>
      <c r="AE491" s="54" t="n">
        <f aca="false">AE486-AE$18</f>
        <v>-2.47236417195706E-005</v>
      </c>
      <c r="AF491" s="54" t="n">
        <f aca="false">AF486-AF$18</f>
        <v>-2.47236413438712E-005</v>
      </c>
      <c r="AG491" s="54" t="n">
        <f aca="false">AG486-AG$18</f>
        <v>-2.47236356550884E-005</v>
      </c>
      <c r="AH491" s="54" t="n">
        <f aca="false">AH486-AH$18</f>
        <v>-2.47235595906004E-005</v>
      </c>
      <c r="AI491" s="54" t="n">
        <f aca="false">AI486-AI$18</f>
        <v>-2.47226550492696E-005</v>
      </c>
      <c r="AJ491" s="54" t="n">
        <f aca="false">AJ486-AJ$18</f>
        <v>-2.47131432756786E-005</v>
      </c>
      <c r="AK491" s="54" t="n">
        <f aca="false">AK486-AK$18</f>
        <v>-2.46253764392135E-005</v>
      </c>
      <c r="AL491" s="54" t="n">
        <f aca="false">AL486-AL$18</f>
        <v>-2.39215326124365E-005</v>
      </c>
      <c r="AM491" s="54" t="n">
        <f aca="false">AM486-AM$18</f>
        <v>-1.9074063973501E-005</v>
      </c>
      <c r="AN491" s="54" t="n">
        <f aca="false">AN486-AN$18</f>
        <v>9.16837332831655E-006</v>
      </c>
      <c r="AO491" s="54" t="n">
        <f aca="false">AO486-AO$18</f>
        <v>0.000145705792392592</v>
      </c>
      <c r="AP491" s="54" t="n">
        <f aca="false">AP486-AP$18</f>
        <v>0.00067984541613364</v>
      </c>
      <c r="AQ491" s="54" t="n">
        <f aca="false">AQ486-AQ$18</f>
        <v>0.00231592875335385</v>
      </c>
      <c r="AR491" s="54" t="n">
        <f aca="false">AR486-AR$18</f>
        <v>0.00935172695744213</v>
      </c>
      <c r="AS491" s="54" t="n">
        <f aca="false">AS486-AS$18</f>
        <v>0.0190395728961865</v>
      </c>
      <c r="AT491" s="54" t="n">
        <f aca="false">AT486-AT$18</f>
        <v>0.0284707951350425</v>
      </c>
      <c r="AU491" s="54" t="n">
        <f aca="false">AU486-AU$18</f>
        <v>0.0350574233700909</v>
      </c>
      <c r="AV491" s="54" t="n">
        <f aca="false">AV486-AV$18</f>
        <v>0.0381828585389117</v>
      </c>
      <c r="AW491" s="54" t="n">
        <f aca="false">AW486-AW$18</f>
        <v>0.0389102316258139</v>
      </c>
      <c r="AX491" s="54" t="n">
        <f aca="false">AX486-AX$18</f>
        <v>0.0389102316247623</v>
      </c>
      <c r="AY491" s="54" t="n">
        <f aca="false">AY486-AY$18</f>
        <v>0.0389102316135872</v>
      </c>
      <c r="AZ491" s="54" t="n">
        <f aca="false">AZ486-AZ$18</f>
        <v>0.0389102315134078</v>
      </c>
      <c r="BA491" s="54" t="n">
        <f aca="false">BA486-BA$18</f>
        <v>0.0389102307441191</v>
      </c>
      <c r="BB491" s="54" t="n">
        <f aca="false">BB486-BB$18</f>
        <v>0.0389102256284202</v>
      </c>
      <c r="BC491" s="54" t="n">
        <f aca="false">BC486-BC$18</f>
        <v>0.0389101959214482</v>
      </c>
      <c r="BD491" s="54" t="n">
        <f aca="false">BD486-BD$18</f>
        <v>0.0389100442973767</v>
      </c>
      <c r="BE491" s="54" t="n">
        <f aca="false">BE486-BE$18</f>
        <v>0.0389093606702458</v>
      </c>
      <c r="BF491" s="54" t="n">
        <f aca="false">BF486-BF$18</f>
        <v>0.0389066273838494</v>
      </c>
      <c r="BG491" s="54" t="n">
        <f aca="false">BG486-BG$18</f>
        <v>0.0388969085588033</v>
      </c>
      <c r="BH491" s="54" t="n">
        <f aca="false">BH486-BH$18</f>
        <v>0.038866112895487</v>
      </c>
      <c r="BI491" s="54" t="n">
        <f aca="false">BI486-BI$18</f>
        <v>0.0387790410566546</v>
      </c>
      <c r="BJ491" s="54" t="n">
        <f aca="false">BJ486-BJ$18</f>
        <v>0.0385592265527295</v>
      </c>
      <c r="BK491" s="54" t="n">
        <f aca="false">BK486-BK$18</f>
        <v>0.0380637312742775</v>
      </c>
      <c r="BL491" s="54" t="n">
        <f aca="false">BL486-BL$18</f>
        <v>0.0370669665547581</v>
      </c>
      <c r="BM491" s="54" t="n">
        <f aca="false">BM486-BM$18</f>
        <v>0.0352794904959015</v>
      </c>
      <c r="BN491" s="54" t="n">
        <f aca="false">BN486-BN$18</f>
        <v>0.0324267345587141</v>
      </c>
      <c r="BO491" s="54" t="n">
        <f aca="false">BO486-BO$18</f>
        <v>0.0283838180567837</v>
      </c>
      <c r="BP491" s="54" t="n">
        <f aca="false">BP486-BP$18</f>
        <v>0.0233105874447961</v>
      </c>
      <c r="BQ491" s="54" t="n">
        <f aca="false">BQ486-BQ$18</f>
        <v>0.0176938940524012</v>
      </c>
      <c r="BR491" s="54" t="n">
        <f aca="false">BR486-BR$18</f>
        <v>0.0122316125482962</v>
      </c>
      <c r="BS491" s="54" t="n">
        <f aca="false">BS486-BS$18</f>
        <v>0.00759056054307083</v>
      </c>
      <c r="BT491" s="54" t="n">
        <f aca="false">BT486-BT$18</f>
        <v>0.00416871345499703</v>
      </c>
      <c r="BU491" s="54" t="n">
        <f aca="false">BU486-BU$18</f>
        <v>0.00199871966771403</v>
      </c>
      <c r="BV491" s="54" t="n">
        <f aca="false">BV486-BV$18</f>
        <v>0.000829423015445974</v>
      </c>
      <c r="BW491" s="54" t="n">
        <f aca="false">BW486-BW$18</f>
        <v>0.000303361071700925</v>
      </c>
      <c r="BX491" s="54" t="n">
        <f aca="false">BX486-BX$18</f>
        <v>0.000110895030911662</v>
      </c>
      <c r="BY491" s="54" t="n">
        <f aca="false">BY486-BY$18</f>
        <v>5.59354638516307E-005</v>
      </c>
      <c r="BZ491" s="54" t="n">
        <f aca="false">BZ486-BZ$18</f>
        <v>4.44890076882754E-005</v>
      </c>
      <c r="CA491" s="54" t="n">
        <f aca="false">CA486-CA$18</f>
        <v>4.29563723798321E-005</v>
      </c>
      <c r="CB491" s="54" t="n">
        <f aca="false">CB486-CB$18</f>
        <v>4.28603759663471E-005</v>
      </c>
      <c r="CC491" s="54" t="n">
        <f aca="false">CC486-CC$18</f>
        <v>4.28610236544724E-005</v>
      </c>
      <c r="CD491" s="54" t="n">
        <f aca="false">CD486-CD$18</f>
        <v>4.28610210663205E-005</v>
      </c>
      <c r="CE491" s="54" t="n">
        <f aca="false">CE486-CE$18</f>
        <v>4.28610122493733E-005</v>
      </c>
      <c r="CF491" s="54" t="n">
        <f aca="false">CF486-CF$18</f>
        <v>-2.33421060258365E-011</v>
      </c>
      <c r="CG491" s="54" t="n">
        <f aca="false">CG486-CG$18</f>
        <v>-5.22958343296409E-011</v>
      </c>
      <c r="CH491" s="54" t="n">
        <f aca="false">CH486-CH$18</f>
        <v>-1.15409792833532E-010</v>
      </c>
      <c r="CI491" s="54" t="n">
        <f aca="false">CI486-CI$18</f>
        <v>-2.5068203068912E-010</v>
      </c>
      <c r="CJ491" s="54" t="n">
        <f aca="false">CJ486-CJ$18</f>
        <v>-5.355501597748E-010</v>
      </c>
      <c r="CK491" s="54" t="n">
        <f aca="false">CK486-CK$18</f>
        <v>-1.12453768519316E-009</v>
      </c>
      <c r="CL491" s="54" t="n">
        <f aca="false">CL486-CL$18</f>
        <v>-2.31918384496765E-009</v>
      </c>
      <c r="CM491" s="54" t="n">
        <f aca="false">CM486-CM$18</f>
        <v>-4.69419336734944E-009</v>
      </c>
      <c r="CN491" s="54" t="n">
        <f aca="false">CN486-CN$18</f>
        <v>-9.31773225243404E-009</v>
      </c>
      <c r="CO491" s="54" t="n">
        <f aca="false">CO486-CO$18</f>
        <v>-1.81227227669112E-008</v>
      </c>
      <c r="CP491" s="54" t="n">
        <f aca="false">CP486-CP$18</f>
        <v>-3.45081020425297E-008</v>
      </c>
      <c r="CQ491" s="54" t="n">
        <f aca="false">CQ486-CQ$18</f>
        <v>-6.42690912711075E-008</v>
      </c>
      <c r="CR491" s="54" t="n">
        <f aca="false">CR486-CR$18</f>
        <v>-1.169617583896E-007</v>
      </c>
      <c r="CS491" s="54" t="n">
        <f aca="false">CS486-CS$18</f>
        <v>-2.0777867504318E-007</v>
      </c>
      <c r="CT491" s="54" t="n">
        <f aca="false">CT486-CT$18</f>
        <v>-3.59919742787262E-007</v>
      </c>
      <c r="CU491" s="54" t="n">
        <f aca="false">CU486-CU$18</f>
        <v>-6.07251243844864E-007</v>
      </c>
      <c r="CV491" s="54" t="n">
        <f aca="false">CV486-CV$18</f>
        <v>-9.96734310088066E-007</v>
      </c>
      <c r="CW491" s="54" t="n">
        <f aca="false">CW486-CW$18</f>
        <v>-1.58968719865538E-006</v>
      </c>
      <c r="CX491" s="54" t="n">
        <f aca="false">CX486-CX$18</f>
        <v>-2.46051569063877E-006</v>
      </c>
      <c r="CY491" s="54" t="n">
        <f aca="false">CY486-CY$18</f>
        <v>-3.6913023552243E-006</v>
      </c>
      <c r="CZ491" s="54" t="n">
        <f aca="false">CZ486-CZ$18</f>
        <v>-5.36089117886274E-006</v>
      </c>
      <c r="DA491" s="54" t="n">
        <f aca="false">DA486-DA$18</f>
        <v>-7.5281634844826E-006</v>
      </c>
      <c r="DB491" s="54" t="n">
        <f aca="false">DB486-DB$18</f>
        <v>-1.02112322276637E-005</v>
      </c>
      <c r="DC491" s="54" t="n">
        <f aca="false">DC486-DC$18</f>
        <v>-1.33670107692607E-005</v>
      </c>
      <c r="DD491" s="54" t="n">
        <f aca="false">DD486-DD$18</f>
        <v>-1.68781184556321E-005</v>
      </c>
      <c r="DE491" s="54" t="n">
        <f aca="false">DE486-DE$18</f>
        <v>-2.05548617290274E-005</v>
      </c>
      <c r="DF491" s="54" t="n">
        <f aca="false">DF486-DF$18</f>
        <v>-2.41575407845529E-005</v>
      </c>
      <c r="DG491" s="54" t="n">
        <f aca="false">DG486-DG$18</f>
        <v>-2.74380578425548E-005</v>
      </c>
      <c r="DH491" s="54" t="n">
        <f aca="false">DH486-DH$18</f>
        <v>-3.0191308823535E-005</v>
      </c>
      <c r="DI491" s="54" t="n">
        <f aca="false">DI486-DI$18</f>
        <v>-3.22999671079627E-005</v>
      </c>
      <c r="DJ491" s="54" t="n">
        <f aca="false">DJ486-DJ$18</f>
        <v>-3.37556330672895E-005</v>
      </c>
      <c r="DK491" s="54" t="n">
        <f aca="false">DK486-DK$18</f>
        <v>-3.46473033977501E-005</v>
      </c>
      <c r="DL491" s="54" t="n">
        <f aca="false">DL486-DL$18</f>
        <v>-3.51221009332603E-005</v>
      </c>
      <c r="DM491" s="54" t="n">
        <f aca="false">DM486-DM$18</f>
        <v>-3.53357823453804E-005</v>
      </c>
      <c r="DN491" s="54" t="n">
        <f aca="false">DN486-DN$18</f>
        <v>-3.54138147516947E-005</v>
      </c>
      <c r="DO491" s="54" t="n">
        <f aca="false">DO486-DO$18</f>
        <v>-3.54354931050294E-005</v>
      </c>
      <c r="DP491" s="54" t="n">
        <f aca="false">DP486-DP$18</f>
        <v>-3.54395658400675E-005</v>
      </c>
      <c r="DQ491" s="54" t="n">
        <f aca="false">DQ486-DQ$18</f>
        <v>-3.54399539083117E-005</v>
      </c>
      <c r="DR491" s="54" t="n">
        <f aca="false">DR486-DR$18</f>
        <v>-3.54399539065353E-005</v>
      </c>
      <c r="DS491" s="54" t="n">
        <f aca="false">DS486-DS$18</f>
        <v>-3.54399539038708E-005</v>
      </c>
      <c r="DT491" s="54" t="n">
        <f aca="false">DT486-DT$18</f>
        <v>-3.54399539038708E-005</v>
      </c>
      <c r="DU491" s="54" t="n">
        <f aca="false">DU486-DU$18</f>
        <v>-3.54399539038708E-005</v>
      </c>
    </row>
    <row r="492" s="41" customFormat="true" ht="12.75" hidden="false" customHeight="false" outlineLevel="0" collapsed="false">
      <c r="A492" s="46" t="n">
        <f aca="false">A486+$A$5</f>
        <v>67.1500000000001</v>
      </c>
      <c r="B492" s="32" t="s">
        <v>16</v>
      </c>
      <c r="C492" s="47"/>
      <c r="D492" s="48" t="n">
        <f aca="false">(-D$11+SQRT(D$11*D$11+4*D487*TAN(D$12*PI()/180)))/MAX(2*TAN(D$12*PI()/180),0.00001)</f>
        <v>0.999975276358239</v>
      </c>
      <c r="E492" s="48" t="n">
        <f aca="false">(-E$11+SQRT(E$11*E$11+4*E487*TAN(E$12*PI()/180)))/MAX(2*TAN(E$12*PI()/180),0.00001)</f>
        <v>0.99997527635824</v>
      </c>
      <c r="F492" s="48" t="n">
        <f aca="false">(-F$11+SQRT(F$11*F$11+4*F487*TAN(F$12*PI()/180)))/MAX(2*TAN(F$12*PI()/180),0.00001)</f>
        <v>0.999975276358241</v>
      </c>
      <c r="G492" s="48" t="n">
        <f aca="false">(-G$11+SQRT(G$11*G$11+4*G487*TAN(G$12*PI()/180)))/MAX(2*TAN(G$12*PI()/180),0.00001)</f>
        <v>0.999975276358241</v>
      </c>
      <c r="H492" s="48" t="n">
        <f aca="false">(-H$11+SQRT(H$11*H$11+4*H487*TAN(H$12*PI()/180)))/MAX(2*TAN(H$12*PI()/180),0.00001)</f>
        <v>0.999975276358243</v>
      </c>
      <c r="I492" s="48" t="n">
        <f aca="false">(-I$11+SQRT(I$11*I$11+4*I487*TAN(I$12*PI()/180)))/MAX(2*TAN(I$12*PI()/180),0.00001)</f>
        <v>0.999975276358246</v>
      </c>
      <c r="J492" s="48" t="n">
        <f aca="false">(-J$11+SQRT(J$11*J$11+4*J487*TAN(J$12*PI()/180)))/MAX(2*TAN(J$12*PI()/180),0.00001)</f>
        <v>0.999975276358246</v>
      </c>
      <c r="K492" s="48" t="n">
        <f aca="false">(-K$11+SQRT(K$11*K$11+4*K487*TAN(K$12*PI()/180)))/MAX(2*TAN(K$12*PI()/180),0.00001)</f>
        <v>0.999975276358247</v>
      </c>
      <c r="L492" s="48" t="n">
        <f aca="false">(-L$11+SQRT(L$11*L$11+4*L487*TAN(L$12*PI()/180)))/MAX(2*TAN(L$12*PI()/180),0.00001)</f>
        <v>0.999975276358249</v>
      </c>
      <c r="M492" s="48" t="n">
        <f aca="false">(-M$11+SQRT(M$11*M$11+4*M487*TAN(M$12*PI()/180)))/MAX(2*TAN(M$12*PI()/180),0.00001)</f>
        <v>0.999975276358249</v>
      </c>
      <c r="N492" s="48" t="n">
        <f aca="false">(-N$11+SQRT(N$11*N$11+4*N487*TAN(N$12*PI()/180)))/MAX(2*TAN(N$12*PI()/180),0.00001)</f>
        <v>0.999975276358249</v>
      </c>
      <c r="O492" s="48" t="n">
        <f aca="false">(-O$11+SQRT(O$11*O$11+4*O487*TAN(O$12*PI()/180)))/MAX(2*TAN(O$12*PI()/180),0.00001)</f>
        <v>0.999975276358249</v>
      </c>
      <c r="P492" s="48" t="n">
        <f aca="false">(-P$11+SQRT(P$11*P$11+4*P487*TAN(P$12*PI()/180)))/MAX(2*TAN(P$12*PI()/180),0.00001)</f>
        <v>0.999975276358251</v>
      </c>
      <c r="Q492" s="48" t="n">
        <f aca="false">(-Q$11+SQRT(Q$11*Q$11+4*Q487*TAN(Q$12*PI()/180)))/MAX(2*TAN(Q$12*PI()/180),0.00001)</f>
        <v>0.999975276358254</v>
      </c>
      <c r="R492" s="48" t="n">
        <f aca="false">(-R$11+SQRT(R$11*R$11+4*R487*TAN(R$12*PI()/180)))/MAX(2*TAN(R$12*PI()/180),0.00001)</f>
        <v>0.999975276358254</v>
      </c>
      <c r="S492" s="48" t="n">
        <f aca="false">(-S$11+SQRT(S$11*S$11+4*S487*TAN(S$12*PI()/180)))/MAX(2*TAN(S$12*PI()/180),0.00001)</f>
        <v>0.999975276358254</v>
      </c>
      <c r="T492" s="48" t="n">
        <f aca="false">(-T$11+SQRT(T$11*T$11+4*T487*TAN(T$12*PI()/180)))/MAX(2*TAN(T$12*PI()/180),0.00001)</f>
        <v>0.999975276358255</v>
      </c>
      <c r="U492" s="48" t="n">
        <f aca="false">(-U$11+SQRT(U$11*U$11+4*U487*TAN(U$12*PI()/180)))/MAX(2*TAN(U$12*PI()/180),0.00001)</f>
        <v>0.999975276358256</v>
      </c>
      <c r="V492" s="48" t="n">
        <f aca="false">(-V$11+SQRT(V$11*V$11+4*V487*TAN(V$12*PI()/180)))/MAX(2*TAN(V$12*PI()/180),0.00001)</f>
        <v>0.999975276358258</v>
      </c>
      <c r="W492" s="48" t="n">
        <f aca="false">(-W$11+SQRT(W$11*W$11+4*W487*TAN(W$12*PI()/180)))/MAX(2*TAN(W$12*PI()/180),0.00001)</f>
        <v>0.999975276358258</v>
      </c>
      <c r="X492" s="48" t="n">
        <f aca="false">(-X$11+SQRT(X$11*X$11+4*X487*TAN(X$12*PI()/180)))/MAX(2*TAN(X$12*PI()/180),0.00001)</f>
        <v>0.999975276358259</v>
      </c>
      <c r="Y492" s="48" t="n">
        <f aca="false">(-Y$11+SQRT(Y$11*Y$11+4*Y487*TAN(Y$12*PI()/180)))/MAX(2*TAN(Y$12*PI()/180),0.00001)</f>
        <v>0.999975276358259</v>
      </c>
      <c r="Z492" s="48" t="n">
        <f aca="false">(-Z$11+SQRT(Z$11*Z$11+4*Z487*TAN(Z$12*PI()/180)))/MAX(2*TAN(Z$12*PI()/180),0.00001)</f>
        <v>0.99997527635826</v>
      </c>
      <c r="AA492" s="48" t="n">
        <f aca="false">(-AA$11+SQRT(AA$11*AA$11+4*AA487*TAN(AA$12*PI()/180)))/MAX(2*TAN(AA$12*PI()/180),0.00001)</f>
        <v>0.999975276358262</v>
      </c>
      <c r="AB492" s="48" t="n">
        <f aca="false">(-AB$11+SQRT(AB$11*AB$11+4*AB487*TAN(AB$12*PI()/180)))/MAX(2*TAN(AB$12*PI()/180),0.00001)</f>
        <v>0.999975276358264</v>
      </c>
      <c r="AC492" s="48" t="n">
        <f aca="false">(-AC$11+SQRT(AC$11*AC$11+4*AC487*TAN(AC$12*PI()/180)))/MAX(2*TAN(AC$12*PI()/180),0.00001)</f>
        <v>0.999975276358264</v>
      </c>
      <c r="AD492" s="48" t="n">
        <f aca="false">(-AD$11+SQRT(AD$11*AD$11+4*AD487*TAN(AD$12*PI()/180)))/MAX(2*TAN(AD$12*PI()/180),0.00001)</f>
        <v>0.999975276358264</v>
      </c>
      <c r="AE492" s="48" t="n">
        <f aca="false">(-AE$11+SQRT(AE$11*AE$11+4*AE487*TAN(AE$12*PI()/180)))/MAX(2*TAN(AE$12*PI()/180),0.00001)</f>
        <v>0.999975276358264</v>
      </c>
      <c r="AF492" s="48" t="n">
        <f aca="false">(-AF$11+SQRT(AF$11*AF$11+4*AF487*TAN(AF$12*PI()/180)))/MAX(2*TAN(AF$12*PI()/180),0.00001)</f>
        <v>0.999975276358292</v>
      </c>
      <c r="AG492" s="48" t="n">
        <f aca="false">(-AG$11+SQRT(AG$11*AG$11+4*AG487*TAN(AG$12*PI()/180)))/MAX(2*TAN(AG$12*PI()/180),0.00001)</f>
        <v>0.999975276358824</v>
      </c>
      <c r="AH492" s="48" t="n">
        <f aca="false">(-AH$11+SQRT(AH$11*AH$11+4*AH487*TAN(AH$12*PI()/180)))/MAX(2*TAN(AH$12*PI()/180),0.00001)</f>
        <v>0.999975276366596</v>
      </c>
      <c r="AI492" s="48" t="n">
        <f aca="false">(-AI$11+SQRT(AI$11*AI$11+4*AI487*TAN(AI$12*PI()/180)))/MAX(2*TAN(AI$12*PI()/180),0.00001)</f>
        <v>0.999975276467168</v>
      </c>
      <c r="AJ492" s="48" t="n">
        <f aca="false">(-AJ$11+SQRT(AJ$11*AJ$11+4*AJ487*TAN(AJ$12*PI()/180)))/MAX(2*TAN(AJ$12*PI()/180),0.00001)</f>
        <v>0.999975277626337</v>
      </c>
      <c r="AK492" s="48" t="n">
        <f aca="false">(-AK$11+SQRT(AK$11*AK$11+4*AK487*TAN(AK$12*PI()/180)))/MAX(2*TAN(AK$12*PI()/180),0.00001)</f>
        <v>0.999975289453123</v>
      </c>
      <c r="AL492" s="48" t="n">
        <f aca="false">(-AL$11+SQRT(AL$11*AL$11+4*AL487*TAN(AL$12*PI()/180)))/MAX(2*TAN(AL$12*PI()/180),0.00001)</f>
        <v>0.999975395445316</v>
      </c>
      <c r="AM492" s="48" t="n">
        <f aca="false">(-AM$11+SQRT(AM$11*AM$11+4*AM487*TAN(AM$12*PI()/180)))/MAX(2*TAN(AM$12*PI()/180),0.00001)</f>
        <v>0.999976221869709</v>
      </c>
      <c r="AN492" s="48" t="n">
        <f aca="false">(-AN$11+SQRT(AN$11*AN$11+4*AN487*TAN(AN$12*PI()/180)))/MAX(2*TAN(AN$12*PI()/180),0.00001)</f>
        <v>0.99998176143163</v>
      </c>
      <c r="AO492" s="48" t="n">
        <f aca="false">(-AO$11+SQRT(AO$11*AO$11+4*AO487*TAN(AO$12*PI()/180)))/MAX(2*TAN(AO$12*PI()/180),0.00001)</f>
        <v>1.00001320759314</v>
      </c>
      <c r="AP492" s="48" t="n">
        <f aca="false">(-AP$11+SQRT(AP$11*AP$11+4*AP487*TAN(AP$12*PI()/180)))/MAX(2*TAN(AP$12*PI()/180),0.00001)</f>
        <v>1.00016150788339</v>
      </c>
      <c r="AQ492" s="48" t="n">
        <f aca="false">(-AQ$11+SQRT(AQ$11*AQ$11+4*AQ487*TAN(AQ$12*PI()/180)))/MAX(2*TAN(AQ$12*PI()/180),0.00001)</f>
        <v>1.00072825193759</v>
      </c>
      <c r="AR492" s="48" t="n">
        <f aca="false">(-AR$11+SQRT(AR$11*AR$11+4*AR487*TAN(AR$12*PI()/180)))/MAX(2*TAN(AR$12*PI()/180),0.00001)</f>
        <v>1.23432308698239</v>
      </c>
      <c r="AS492" s="48" t="n">
        <f aca="false">(-AS$11+SQRT(AS$11*AS$11+4*AS487*TAN(AS$12*PI()/180)))/MAX(2*TAN(AS$12*PI()/180),0.00001)</f>
        <v>1.24155443011332</v>
      </c>
      <c r="AT492" s="48" t="n">
        <f aca="false">(-AT$11+SQRT(AT$11*AT$11+4*AT487*TAN(AT$12*PI()/180)))/MAX(2*TAN(AT$12*PI()/180),0.00001)</f>
        <v>1.25118389214121</v>
      </c>
      <c r="AU492" s="48" t="n">
        <f aca="false">(-AU$11+SQRT(AU$11*AU$11+4*AU487*TAN(AU$12*PI()/180)))/MAX(2*TAN(AU$12*PI()/180),0.00001)</f>
        <v>1.2599680924528</v>
      </c>
      <c r="AV492" s="48" t="n">
        <f aca="false">(-AV$11+SQRT(AV$11*AV$11+4*AV487*TAN(AV$12*PI()/180)))/MAX(2*TAN(AV$12*PI()/180),0.00001)</f>
        <v>1.26576775729944</v>
      </c>
      <c r="AW492" s="48" t="n">
        <f aca="false">(-AW$11+SQRT(AW$11*AW$11+4*AW487*TAN(AW$12*PI()/180)))/MAX(2*TAN(AW$12*PI()/180),0.00001)</f>
        <v>1.26834814796408</v>
      </c>
      <c r="AX492" s="48" t="n">
        <f aca="false">(-AX$11+SQRT(AX$11*AX$11+4*AX487*TAN(AX$12*PI()/180)))/MAX(2*TAN(AX$12*PI()/180),0.00001)</f>
        <v>1.26891023162558</v>
      </c>
      <c r="AY492" s="48" t="n">
        <f aca="false">(-AY$11+SQRT(AY$11*AY$11+4*AY487*TAN(AY$12*PI()/180)))/MAX(2*TAN(AY$12*PI()/180),0.00001)</f>
        <v>1.26891023162222</v>
      </c>
      <c r="AZ492" s="48" t="n">
        <f aca="false">(-AZ$11+SQRT(AZ$11*AZ$11+4*AZ487*TAN(AZ$12*PI()/180)))/MAX(2*TAN(AZ$12*PI()/180),0.00001)</f>
        <v>1.26891023159082</v>
      </c>
      <c r="BA492" s="48" t="n">
        <f aca="false">(-BA$11+SQRT(BA$11*BA$11+4*BA487*TAN(BA$12*PI()/180)))/MAX(2*TAN(BA$12*PI()/180),0.00001)</f>
        <v>1.2689102313386</v>
      </c>
      <c r="BB492" s="48" t="n">
        <f aca="false">(-BB$11+SQRT(BB$11*BB$11+4*BB487*TAN(BB$12*PI()/180)))/MAX(2*TAN(BB$12*PI()/180),0.00001)</f>
        <v>1.26891022958167</v>
      </c>
      <c r="BC492" s="48" t="n">
        <f aca="false">(-BC$11+SQRT(BC$11*BC$11+4*BC487*TAN(BC$12*PI()/180)))/MAX(2*TAN(BC$12*PI()/180),0.00001)</f>
        <v>1.26891021887806</v>
      </c>
      <c r="BD492" s="48" t="n">
        <f aca="false">(-BD$11+SQRT(BD$11*BD$11+4*BD487*TAN(BD$12*PI()/180)))/MAX(2*TAN(BD$12*PI()/180),0.00001)</f>
        <v>1.2689101614677</v>
      </c>
      <c r="BE492" s="48" t="n">
        <f aca="false">(-BE$11+SQRT(BE$11*BE$11+4*BE487*TAN(BE$12*PI()/180)))/MAX(2*TAN(BE$12*PI()/180),0.00001)</f>
        <v>1.26890988895582</v>
      </c>
      <c r="BF492" s="48" t="n">
        <f aca="false">(-BF$11+SQRT(BF$11*BF$11+4*BF487*TAN(BF$12*PI()/180)))/MAX(2*TAN(BF$12*PI()/180),0.00001)</f>
        <v>1.26890873958182</v>
      </c>
      <c r="BG492" s="48" t="n">
        <f aca="false">(-BG$11+SQRT(BG$11*BG$11+4*BG487*TAN(BG$12*PI()/180)))/MAX(2*TAN(BG$12*PI()/180),0.00001)</f>
        <v>1.26890441896282</v>
      </c>
      <c r="BH492" s="48" t="n">
        <f aca="false">(-BH$11+SQRT(BH$11*BH$11+4*BH487*TAN(BH$12*PI()/180)))/MAX(2*TAN(BH$12*PI()/180),0.00001)</f>
        <v>1.26888991082998</v>
      </c>
      <c r="BI492" s="48" t="n">
        <f aca="false">(-BI$11+SQRT(BI$11*BI$11+4*BI487*TAN(BI$12*PI()/180)))/MAX(2*TAN(BI$12*PI()/180),0.00001)</f>
        <v>1.26884632754466</v>
      </c>
      <c r="BJ492" s="48" t="n">
        <f aca="false">(-BJ$11+SQRT(BJ$11*BJ$11+4*BJ487*TAN(BJ$12*PI()/180)))/MAX(2*TAN(BJ$12*PI()/180),0.00001)</f>
        <v>1.26872909297297</v>
      </c>
      <c r="BK492" s="48" t="n">
        <f aca="false">(-BK$11+SQRT(BK$11*BK$11+4*BK487*TAN(BK$12*PI()/180)))/MAX(2*TAN(BK$12*PI()/180),0.00001)</f>
        <v>1.26844663789905</v>
      </c>
      <c r="BL492" s="48" t="n">
        <f aca="false">(-BL$11+SQRT(BL$11*BL$11+4*BL487*TAN(BL$12*PI()/180)))/MAX(2*TAN(BL$12*PI()/180),0.00001)</f>
        <v>1.2678372489355</v>
      </c>
      <c r="BM492" s="48" t="n">
        <f aca="false">(-BM$11+SQRT(BM$11*BM$11+4*BM487*TAN(BM$12*PI()/180)))/MAX(2*TAN(BM$12*PI()/180),0.00001)</f>
        <v>1.26666084060772</v>
      </c>
      <c r="BN492" s="48" t="n">
        <f aca="false">(-BN$11+SQRT(BN$11*BN$11+4*BN487*TAN(BN$12*PI()/180)))/MAX(2*TAN(BN$12*PI()/180),0.00001)</f>
        <v>1.26463136878895</v>
      </c>
      <c r="BO492" s="48" t="n">
        <f aca="false">(-BO$11+SQRT(BO$11*BO$11+4*BO487*TAN(BO$12*PI()/180)))/MAX(2*TAN(BO$12*PI()/180),0.00001)</f>
        <v>1.26150828611897</v>
      </c>
      <c r="BP492" s="48" t="n">
        <f aca="false">(-BP$11+SQRT(BP$11*BP$11+4*BP487*TAN(BP$12*PI()/180)))/MAX(2*TAN(BP$12*PI()/180),0.00001)</f>
        <v>1.25723138183342</v>
      </c>
      <c r="BQ492" s="48" t="n">
        <f aca="false">(-BQ$11+SQRT(BQ$11*BQ$11+4*BQ487*TAN(BQ$12*PI()/180)))/MAX(2*TAN(BQ$12*PI()/180),0.00001)</f>
        <v>1.25203474129097</v>
      </c>
      <c r="BR492" s="48" t="n">
        <f aca="false">(-BR$11+SQRT(BR$11*BR$11+4*BR487*TAN(BR$12*PI()/180)))/MAX(2*TAN(BR$12*PI()/180),0.00001)</f>
        <v>1.24645311148053</v>
      </c>
      <c r="BS492" s="48" t="n">
        <f aca="false">(-BS$11+SQRT(BS$11*BS$11+4*BS487*TAN(BS$12*PI()/180)))/MAX(2*TAN(BS$12*PI()/180),0.00001)</f>
        <v>1.24117732274931</v>
      </c>
      <c r="BT492" s="48" t="n">
        <f aca="false">(-BT$11+SQRT(BT$11*BT$11+4*BT487*TAN(BT$12*PI()/180)))/MAX(2*TAN(BT$12*PI()/180),0.00001)</f>
        <v>1.23681317422644</v>
      </c>
      <c r="BU492" s="48" t="n">
        <f aca="false">(-BU$11+SQRT(BU$11*BU$11+4*BU487*TAN(BU$12*PI()/180)))/MAX(2*TAN(BU$12*PI()/180),0.00001)</f>
        <v>1.23367568902199</v>
      </c>
      <c r="BV492" s="48" t="n">
        <f aca="false">(-BV$11+SQRT(BV$11*BV$11+4*BV487*TAN(BV$12*PI()/180)))/MAX(2*TAN(BV$12*PI()/180),0.00001)</f>
        <v>1.23173303799987</v>
      </c>
      <c r="BW492" s="48" t="n">
        <f aca="false">(-BW$11+SQRT(BW$11*BW$11+4*BW487*TAN(BW$12*PI()/180)))/MAX(2*TAN(BW$12*PI()/180),0.00001)</f>
        <v>1.23070988911604</v>
      </c>
      <c r="BX492" s="48" t="n">
        <f aca="false">(-BX$11+SQRT(BX$11*BX$11+4*BX487*TAN(BX$12*PI()/180)))/MAX(2*TAN(BX$12*PI()/180),0.00001)</f>
        <v>1.23025962726323</v>
      </c>
      <c r="BY492" s="48" t="n">
        <f aca="false">(-BY$11+SQRT(BY$11*BY$11+4*BY487*TAN(BY$12*PI()/180)))/MAX(2*TAN(BY$12*PI()/180),0.00001)</f>
        <v>1.23009840653337</v>
      </c>
      <c r="BZ492" s="48" t="n">
        <f aca="false">(-BZ$11+SQRT(BZ$11*BZ$11+4*BZ487*TAN(BZ$12*PI()/180)))/MAX(2*TAN(BZ$12*PI()/180),0.00001)</f>
        <v>1.23005333447128</v>
      </c>
      <c r="CA492" s="48" t="n">
        <f aca="false">(-CA$11+SQRT(CA$11*CA$11+4*CA487*TAN(CA$12*PI()/180)))/MAX(2*TAN(CA$12*PI()/180),0.00001)</f>
        <v>1.23004414074483</v>
      </c>
      <c r="CB492" s="48" t="n">
        <f aca="false">(-CB$11+SQRT(CB$11*CB$11+4*CB487*TAN(CB$12*PI()/180)))/MAX(2*TAN(CB$12*PI()/180),0.00001)</f>
        <v>1.23004293455898</v>
      </c>
      <c r="CC492" s="48" t="n">
        <f aca="false">(-CC$11+SQRT(CC$11*CC$11+4*CC487*TAN(CC$12*PI()/180)))/MAX(2*TAN(CC$12*PI()/180),0.00001)</f>
        <v>1.23004286052314</v>
      </c>
      <c r="CD492" s="48" t="n">
        <f aca="false">(-CD$11+SQRT(CD$11*CD$11+4*CD487*TAN(CD$12*PI()/180)))/MAX(2*TAN(CD$12*PI()/180),0.00001)</f>
        <v>1.23004286102307</v>
      </c>
      <c r="CE492" s="48" t="n">
        <f aca="false">(-CE$11+SQRT(CE$11*CE$11+4*CE487*TAN(CE$12*PI()/180)))/MAX(2*TAN(CE$12*PI()/180),0.00001)</f>
        <v>1.23004286101906</v>
      </c>
      <c r="CF492" s="48" t="n">
        <f aca="false">(-CF$11+SQRT(CF$11*CF$11+4*CF487*TAN(CF$12*PI()/180)))/MAX(2*TAN(CF$12*PI()/180),0.00001)</f>
        <v>0.999999999989339</v>
      </c>
      <c r="CG492" s="48" t="n">
        <f aca="false">(-CG$11+SQRT(CG$11*CG$11+4*CG487*TAN(CG$12*PI()/180)))/MAX(2*TAN(CG$12*PI()/180),0.00001)</f>
        <v>0.999999999975802</v>
      </c>
      <c r="CH492" s="48" t="n">
        <f aca="false">(-CH$11+SQRT(CH$11*CH$11+4*CH487*TAN(CH$12*PI()/180)))/MAX(2*TAN(CH$12*PI()/180),0.00001)</f>
        <v>0.999999999945837</v>
      </c>
      <c r="CI492" s="48" t="n">
        <f aca="false">(-CI$11+SQRT(CI$11*CI$11+4*CI487*TAN(CI$12*PI()/180)))/MAX(2*TAN(CI$12*PI()/180),0.00001)</f>
        <v>0.999999999880589</v>
      </c>
      <c r="CJ492" s="48" t="n">
        <f aca="false">(-CJ$11+SQRT(CJ$11*CJ$11+4*CJ487*TAN(CJ$12*PI()/180)))/MAX(2*TAN(CJ$12*PI()/180),0.00001)</f>
        <v>0.999999999740891</v>
      </c>
      <c r="CK492" s="48" t="n">
        <f aca="false">(-CK$11+SQRT(CK$11*CK$11+4*CK487*TAN(CK$12*PI()/180)))/MAX(2*TAN(CK$12*PI()/180),0.00001)</f>
        <v>0.999999999447026</v>
      </c>
      <c r="CL492" s="48" t="n">
        <f aca="false">(-CL$11+SQRT(CL$11*CL$11+4*CL487*TAN(CL$12*PI()/180)))/MAX(2*TAN(CL$12*PI()/180),0.00001)</f>
        <v>0.999999998840122</v>
      </c>
      <c r="CM492" s="48" t="n">
        <f aca="false">(-CM$11+SQRT(CM$11*CM$11+4*CM487*TAN(CM$12*PI()/180)))/MAX(2*TAN(CM$12*PI()/180),0.00001)</f>
        <v>0.999999997610556</v>
      </c>
      <c r="CN492" s="48" t="n">
        <f aca="false">(-CN$11+SQRT(CN$11*CN$11+4*CN487*TAN(CN$12*PI()/180)))/MAX(2*TAN(CN$12*PI()/180),0.00001)</f>
        <v>0.999999995169029</v>
      </c>
      <c r="CO492" s="48" t="n">
        <f aca="false">(-CO$11+SQRT(CO$11*CO$11+4*CO487*TAN(CO$12*PI()/180)))/MAX(2*TAN(CO$12*PI()/180),0.00001)</f>
        <v>0.999999990421791</v>
      </c>
      <c r="CP492" s="48" t="n">
        <f aca="false">(-CP$11+SQRT(CP$11*CP$11+4*CP487*TAN(CP$12*PI()/180)))/MAX(2*TAN(CP$12*PI()/180),0.00001)</f>
        <v>0.999999981392549</v>
      </c>
      <c r="CQ492" s="48" t="n">
        <f aca="false">(-CQ$11+SQRT(CQ$11*CQ$11+4*CQ487*TAN(CQ$12*PI()/180)))/MAX(2*TAN(CQ$12*PI()/180),0.00001)</f>
        <v>0.999999964611481</v>
      </c>
      <c r="CR492" s="48" t="n">
        <f aca="false">(-CR$11+SQRT(CR$11*CR$11+4*CR487*TAN(CR$12*PI()/180)))/MAX(2*TAN(CR$12*PI()/180),0.00001)</f>
        <v>0.999999934172106</v>
      </c>
      <c r="CS492" s="48" t="n">
        <f aca="false">(-CS$11+SQRT(CS$11*CS$11+4*CS487*TAN(CS$12*PI()/180)))/MAX(2*TAN(CS$12*PI()/180),0.00001)</f>
        <v>0.999999880351613</v>
      </c>
      <c r="CT492" s="48" t="n">
        <f aca="false">(-CT$11+SQRT(CT$11*CT$11+4*CT487*TAN(CT$12*PI()/180)))/MAX(2*TAN(CT$12*PI()/180),0.00001)</f>
        <v>0.999999787720548</v>
      </c>
      <c r="CU492" s="48" t="n">
        <f aca="false">(-CU$11+SQRT(CU$11*CU$11+4*CU487*TAN(CU$12*PI()/180)))/MAX(2*TAN(CU$12*PI()/180),0.00001)</f>
        <v>0.99999963276347</v>
      </c>
      <c r="CV492" s="48" t="n">
        <f aca="false">(-CV$11+SQRT(CV$11*CV$11+4*CV487*TAN(CV$12*PI()/180)))/MAX(2*TAN(CV$12*PI()/180),0.00001)</f>
        <v>0.999999381226711</v>
      </c>
      <c r="CW492" s="48" t="n">
        <f aca="false">(-CW$11+SQRT(CW$11*CW$11+4*CW487*TAN(CW$12*PI()/180)))/MAX(2*TAN(CW$12*PI()/180),0.00001)</f>
        <v>0.999998985724415</v>
      </c>
      <c r="CX492" s="48" t="n">
        <f aca="false">(-CX$11+SQRT(CX$11*CX$11+4*CX487*TAN(CX$12*PI()/180)))/MAX(2*TAN(CX$12*PI()/180),0.00001)</f>
        <v>0.999998384551155</v>
      </c>
      <c r="CY492" s="48" t="n">
        <f aca="false">(-CY$11+SQRT(CY$11*CY$11+4*CY487*TAN(CY$12*PI()/180)))/MAX(2*TAN(CY$12*PI()/180),0.00001)</f>
        <v>0.999997503074052</v>
      </c>
      <c r="CZ492" s="48" t="n">
        <f aca="false">(-CZ$11+SQRT(CZ$11*CZ$11+4*CZ487*TAN(CZ$12*PI()/180)))/MAX(2*TAN(CZ$12*PI()/180),0.00001)</f>
        <v>0.999996259306342</v>
      </c>
      <c r="DA492" s="48" t="n">
        <f aca="false">(-DA$11+SQRT(DA$11*DA$11+4*DA487*TAN(DA$12*PI()/180)))/MAX(2*TAN(DA$12*PI()/180),0.00001)</f>
        <v>0.999994574994594</v>
      </c>
      <c r="DB492" s="48" t="n">
        <f aca="false">(-DB$11+SQRT(DB$11*DB$11+4*DB487*TAN(DB$12*PI()/180)))/MAX(2*TAN(DB$12*PI()/180),0.00001)</f>
        <v>0.999992392463531</v>
      </c>
      <c r="DC492" s="48" t="n">
        <f aca="false">(-DC$11+SQRT(DC$11*DC$11+4*DC487*TAN(DC$12*PI()/180)))/MAX(2*TAN(DC$12*PI()/180),0.00001)</f>
        <v>0.99998969541066</v>
      </c>
      <c r="DD492" s="48" t="n">
        <f aca="false">(-DD$11+SQRT(DD$11*DD$11+4*DD487*TAN(DD$12*PI()/180)))/MAX(2*TAN(DD$12*PI()/180),0.00001)</f>
        <v>0.999986529120451</v>
      </c>
      <c r="DE492" s="48" t="n">
        <f aca="false">(-DE$11+SQRT(DE$11*DE$11+4*DE487*TAN(DE$12*PI()/180)))/MAX(2*TAN(DE$12*PI()/180),0.00001)</f>
        <v>0.999983013112783</v>
      </c>
      <c r="DF492" s="48" t="n">
        <f aca="false">(-DF$11+SQRT(DF$11*DF$11+4*DF487*TAN(DF$12*PI()/180)))/MAX(2*TAN(DF$12*PI()/180),0.00001)</f>
        <v>0.999979338560545</v>
      </c>
      <c r="DG492" s="48" t="n">
        <f aca="false">(-DG$11+SQRT(DG$11*DG$11+4*DG487*TAN(DG$12*PI()/180)))/MAX(2*TAN(DG$12*PI()/180),0.00001)</f>
        <v>0.999975745411976</v>
      </c>
      <c r="DH492" s="48" t="n">
        <f aca="false">(-DH$11+SQRT(DH$11*DH$11+4*DH487*TAN(DH$12*PI()/180)))/MAX(2*TAN(DH$12*PI()/180),0.00001)</f>
        <v>0.999972480492979</v>
      </c>
      <c r="DI492" s="48" t="n">
        <f aca="false">(-DI$11+SQRT(DI$11*DI$11+4*DI487*TAN(DI$12*PI()/180)))/MAX(2*TAN(DI$12*PI()/180),0.00001)</f>
        <v>0.999969746310924</v>
      </c>
      <c r="DJ492" s="48" t="n">
        <f aca="false">(-DJ$11+SQRT(DJ$11*DJ$11+4*DJ487*TAN(DJ$12*PI()/180)))/MAX(2*TAN(DJ$12*PI()/180),0.00001)</f>
        <v>0.999967656970051</v>
      </c>
      <c r="DK492" s="48" t="n">
        <f aca="false">(-DK$11+SQRT(DK$11*DK$11+4*DK487*TAN(DK$12*PI()/180)))/MAX(2*TAN(DK$12*PI()/180),0.00001)</f>
        <v>0.999966217988726</v>
      </c>
      <c r="DL492" s="48" t="n">
        <f aca="false">(-DL$11+SQRT(DL$11*DL$11+4*DL487*TAN(DL$12*PI()/180)))/MAX(2*TAN(DL$12*PI()/180),0.00001)</f>
        <v>0.999965338650706</v>
      </c>
      <c r="DM492" s="48" t="n">
        <f aca="false">(-DM$11+SQRT(DM$11*DM$11+4*DM487*TAN(DM$12*PI()/180)))/MAX(2*TAN(DM$12*PI()/180),0.00001)</f>
        <v>0.999964871577747</v>
      </c>
      <c r="DN492" s="48" t="n">
        <f aca="false">(-DN$11+SQRT(DN$11*DN$11+4*DN487*TAN(DN$12*PI()/180)))/MAX(2*TAN(DN$12*PI()/180),0.00001)</f>
        <v>0.999964661909228</v>
      </c>
      <c r="DO492" s="48" t="n">
        <f aca="false">(-DO$11+SQRT(DO$11*DO$11+4*DO487*TAN(DO$12*PI()/180)))/MAX(2*TAN(DO$12*PI()/180),0.00001)</f>
        <v>0.99996458554394</v>
      </c>
      <c r="DP492" s="48" t="n">
        <f aca="false">(-DP$11+SQRT(DP$11*DP$11+4*DP487*TAN(DP$12*PI()/180)))/MAX(2*TAN(DP$12*PI()/180),0.00001)</f>
        <v>0.999964564386412</v>
      </c>
      <c r="DQ492" s="48" t="n">
        <f aca="false">(-DQ$11+SQRT(DQ$11*DQ$11+4*DQ487*TAN(DQ$12*PI()/180)))/MAX(2*TAN(DQ$12*PI()/180),0.00001)</f>
        <v>0.99996456042268</v>
      </c>
      <c r="DR492" s="48" t="n">
        <f aca="false">(-DR$11+SQRT(DR$11*DR$11+4*DR487*TAN(DR$12*PI()/180)))/MAX(2*TAN(DR$12*PI()/180),0.00001)</f>
        <v>0.999964560046094</v>
      </c>
      <c r="DS492" s="48" t="n">
        <f aca="false">(-DS$11+SQRT(DS$11*DS$11+4*DS487*TAN(DS$12*PI()/180)))/MAX(2*TAN(DS$12*PI()/180),0.00001)</f>
        <v>0.999964560046096</v>
      </c>
      <c r="DT492" s="48" t="n">
        <f aca="false">(-DT$11+SQRT(DT$11*DT$11+4*DT487*TAN(DT$12*PI()/180)))/MAX(2*TAN(DT$12*PI()/180),0.00001)</f>
        <v>0.999964560046096</v>
      </c>
      <c r="DU492" s="48" t="n">
        <f aca="false">(-DU$11+SQRT(DU$11*DU$11+4*DU487*TAN(DU$12*PI()/180)))/MAX(2*TAN(DU$12*PI()/180),0.00001)</f>
        <v>0.999964560046096</v>
      </c>
    </row>
    <row r="493" s="41" customFormat="true" ht="12.75" hidden="false" customHeight="false" outlineLevel="0" collapsed="false">
      <c r="A493" s="40"/>
      <c r="B493" s="35" t="s">
        <v>17</v>
      </c>
      <c r="C493" s="47"/>
      <c r="D493" s="49" t="n">
        <f aca="false">D487+$A$5/$B$5*(C490-D490)</f>
        <v>10.9997033169101</v>
      </c>
      <c r="E493" s="49" t="n">
        <f aca="false">E487+$A$5/$B$5*(D490-E490)</f>
        <v>10.9997033169101</v>
      </c>
      <c r="F493" s="49" t="n">
        <f aca="false">F487+$A$5/$B$5*(E490-F490)</f>
        <v>10.9997033169102</v>
      </c>
      <c r="G493" s="49" t="n">
        <f aca="false">G487+$A$5/$B$5*(F490-G490)</f>
        <v>10.9997033169102</v>
      </c>
      <c r="H493" s="49" t="n">
        <f aca="false">H487+$A$5/$B$5*(G490-H490)</f>
        <v>10.9997033169102</v>
      </c>
      <c r="I493" s="49" t="n">
        <f aca="false">I487+$A$5/$B$5*(H490-I490)</f>
        <v>10.9997033169102</v>
      </c>
      <c r="J493" s="49" t="n">
        <f aca="false">J487+$A$5/$B$5*(I490-J490)</f>
        <v>10.9997033169102</v>
      </c>
      <c r="K493" s="49" t="n">
        <f aca="false">K487+$A$5/$B$5*(J490-K490)</f>
        <v>10.9997033169102</v>
      </c>
      <c r="L493" s="49" t="n">
        <f aca="false">L487+$A$5/$B$5*(K490-L490)</f>
        <v>10.9997033169102</v>
      </c>
      <c r="M493" s="49" t="n">
        <f aca="false">M487+$A$5/$B$5*(L490-M490)</f>
        <v>10.9997033169102</v>
      </c>
      <c r="N493" s="49" t="n">
        <f aca="false">N487+$A$5/$B$5*(M490-N490)</f>
        <v>10.9997033169102</v>
      </c>
      <c r="O493" s="49" t="n">
        <f aca="false">O487+$A$5/$B$5*(N490-O490)</f>
        <v>10.9997033169103</v>
      </c>
      <c r="P493" s="49" t="n">
        <f aca="false">P487+$A$5/$B$5*(O490-P490)</f>
        <v>10.9997033169103</v>
      </c>
      <c r="Q493" s="49" t="n">
        <f aca="false">Q487+$A$5/$B$5*(P490-Q490)</f>
        <v>10.9997033169103</v>
      </c>
      <c r="R493" s="49" t="n">
        <f aca="false">R487+$A$5/$B$5*(Q490-R490)</f>
        <v>10.9997033169103</v>
      </c>
      <c r="S493" s="49" t="n">
        <f aca="false">S487+$A$5/$B$5*(R490-S490)</f>
        <v>10.9997033169103</v>
      </c>
      <c r="T493" s="49" t="n">
        <f aca="false">T487+$A$5/$B$5*(S490-T490)</f>
        <v>10.9997033169103</v>
      </c>
      <c r="U493" s="49" t="n">
        <f aca="false">U487+$A$5/$B$5*(T490-U490)</f>
        <v>10.9997033169103</v>
      </c>
      <c r="V493" s="49" t="n">
        <f aca="false">V487+$A$5/$B$5*(U490-V490)</f>
        <v>10.9997033169104</v>
      </c>
      <c r="W493" s="49" t="n">
        <f aca="false">W487+$A$5/$B$5*(V490-W490)</f>
        <v>10.9997033169104</v>
      </c>
      <c r="X493" s="49" t="n">
        <f aca="false">X487+$A$5/$B$5*(W490-X490)</f>
        <v>10.9997033169104</v>
      </c>
      <c r="Y493" s="49" t="n">
        <f aca="false">Y487+$A$5/$B$5*(X490-Y490)</f>
        <v>10.9997033169104</v>
      </c>
      <c r="Z493" s="49" t="n">
        <f aca="false">Z487+$A$5/$B$5*(Y490-Z490)</f>
        <v>10.9997033169104</v>
      </c>
      <c r="AA493" s="49" t="n">
        <f aca="false">AA487+$A$5/$B$5*(Z490-AA490)</f>
        <v>10.9997033169104</v>
      </c>
      <c r="AB493" s="49" t="n">
        <f aca="false">AB487+$A$5/$B$5*(AA490-AB490)</f>
        <v>10.9997033169104</v>
      </c>
      <c r="AC493" s="49" t="n">
        <f aca="false">AC487+$A$5/$B$5*(AB490-AC490)</f>
        <v>10.9997033169104</v>
      </c>
      <c r="AD493" s="49" t="n">
        <f aca="false">AD487+$A$5/$B$5*(AC490-AD490)</f>
        <v>10.9997033169104</v>
      </c>
      <c r="AE493" s="49" t="n">
        <f aca="false">AE487+$A$5/$B$5*(AD490-AE490)</f>
        <v>10.9997033169104</v>
      </c>
      <c r="AF493" s="49" t="n">
        <f aca="false">AF487+$A$5/$B$5*(AE490-AF490)</f>
        <v>10.9997033169104</v>
      </c>
      <c r="AG493" s="49" t="n">
        <f aca="false">AG487+$A$5/$B$5*(AF490-AG490)</f>
        <v>10.999703316911</v>
      </c>
      <c r="AH493" s="49" t="n">
        <f aca="false">AH487+$A$5/$B$5*(AG490-AH490)</f>
        <v>10.9997033169199</v>
      </c>
      <c r="AI493" s="49" t="n">
        <f aca="false">AI487+$A$5/$B$5*(AH490-AI490)</f>
        <v>10.9997033170461</v>
      </c>
      <c r="AJ493" s="49" t="n">
        <f aca="false">AJ487+$A$5/$B$5*(AI490-AJ490)</f>
        <v>10.9997033186288</v>
      </c>
      <c r="AK493" s="49" t="n">
        <f aca="false">AK487+$A$5/$B$5*(AJ490-AK490)</f>
        <v>10.9997033363257</v>
      </c>
      <c r="AL493" s="49" t="n">
        <f aca="false">AL487+$A$5/$B$5*(AK490-AL490)</f>
        <v>10.9997035116746</v>
      </c>
      <c r="AM493" s="49" t="n">
        <f aca="false">AM487+$A$5/$B$5*(AL490-AM490)</f>
        <v>10.9997050393245</v>
      </c>
      <c r="AN493" s="49" t="n">
        <f aca="false">AN487+$A$5/$B$5*(AM490-AN490)</f>
        <v>10.9997166295119</v>
      </c>
      <c r="AO493" s="49" t="n">
        <f aca="false">AO487+$A$5/$B$5*(AN490-AO490)</f>
        <v>10.999792300738</v>
      </c>
      <c r="AP493" s="49" t="n">
        <f aca="false">AP487+$A$5/$B$5*(AO490-AP490)</f>
        <v>11.0002111379219</v>
      </c>
      <c r="AQ493" s="49" t="n">
        <f aca="false">AQ487+$A$5/$B$5*(AP490-AQ490)</f>
        <v>11.0021393269151</v>
      </c>
      <c r="AR493" s="49" t="n">
        <f aca="false">AR487+$A$5/$B$5*(AQ490-AR490)</f>
        <v>13.8340379269978</v>
      </c>
      <c r="AS493" s="49" t="n">
        <f aca="false">AS487+$A$5/$B$5*(AR490-AS490)</f>
        <v>13.8872845691095</v>
      </c>
      <c r="AT493" s="49" t="n">
        <f aca="false">AT487+$A$5/$B$5*(AS490-AT490)</f>
        <v>13.9843372680144</v>
      </c>
      <c r="AU493" s="49" t="n">
        <f aca="false">AU487+$A$5/$B$5*(AT490-AU490)</f>
        <v>14.1022728914035</v>
      </c>
      <c r="AV493" s="49" t="n">
        <f aca="false">AV487+$A$5/$B$5*(AU490-AV490)</f>
        <v>14.2037077604377</v>
      </c>
      <c r="AW493" s="49" t="n">
        <f aca="false">AW487+$A$5/$B$5*(AV490-AW490)</f>
        <v>14.2671949148564</v>
      </c>
      <c r="AX493" s="49" t="n">
        <f aca="false">AX487+$A$5/$B$5*(AW490-AX490)</f>
        <v>14.2937898011502</v>
      </c>
      <c r="AY493" s="49" t="n">
        <f aca="false">AY487+$A$5/$B$5*(AX490-AY490)</f>
        <v>14.2992354921703</v>
      </c>
      <c r="AZ493" s="49" t="n">
        <f aca="false">AZ487+$A$5/$B$5*(AY490-AZ490)</f>
        <v>14.2992354920483</v>
      </c>
      <c r="BA493" s="49" t="n">
        <f aca="false">BA487+$A$5/$B$5*(AZ490-BA490)</f>
        <v>14.2992354910255</v>
      </c>
      <c r="BB493" s="49" t="n">
        <f aca="false">BB487+$A$5/$B$5*(BA490-BB490)</f>
        <v>14.2992354835763</v>
      </c>
      <c r="BC493" s="49" t="n">
        <f aca="false">BC487+$A$5/$B$5*(BB490-BC490)</f>
        <v>14.2992354360593</v>
      </c>
      <c r="BD493" s="49" t="n">
        <f aca="false">BD487+$A$5/$B$5*(BC490-BD490)</f>
        <v>14.2992351687924</v>
      </c>
      <c r="BE493" s="49" t="n">
        <f aca="false">BE487+$A$5/$B$5*(BD490-BE490)</f>
        <v>14.2992338361703</v>
      </c>
      <c r="BF493" s="49" t="n">
        <f aca="false">BF487+$A$5/$B$5*(BE490-BF490)</f>
        <v>14.2992279212974</v>
      </c>
      <c r="BG493" s="49" t="n">
        <f aca="false">BG487+$A$5/$B$5*(BF490-BG490)</f>
        <v>14.2992044758266</v>
      </c>
      <c r="BH493" s="49" t="n">
        <f aca="false">BH487+$A$5/$B$5*(BG490-BH490)</f>
        <v>14.2991212807007</v>
      </c>
      <c r="BI493" s="49" t="n">
        <f aca="false">BI487+$A$5/$B$5*(BH490-BI490)</f>
        <v>14.2988565467413</v>
      </c>
      <c r="BJ493" s="49" t="n">
        <f aca="false">BJ487+$A$5/$B$5*(BI490-BJ490)</f>
        <v>14.2981002851665</v>
      </c>
      <c r="BK493" s="49" t="n">
        <f aca="false">BK487+$A$5/$B$5*(BJ490-BK490)</f>
        <v>14.2961597717271</v>
      </c>
      <c r="BL493" s="49" t="n">
        <f aca="false">BL487+$A$5/$B$5*(BK490-BL490)</f>
        <v>14.2916873239299</v>
      </c>
      <c r="BM493" s="49" t="n">
        <f aca="false">BM487+$A$5/$B$5*(BL490-BM490)</f>
        <v>14.282433095631</v>
      </c>
      <c r="BN493" s="49" t="n">
        <f aca="false">BN487+$A$5/$B$5*(BM490-BN490)</f>
        <v>14.2652591636246</v>
      </c>
      <c r="BO493" s="49" t="n">
        <f aca="false">BO487+$A$5/$B$5*(BN490-BO490)</f>
        <v>14.2367168553641</v>
      </c>
      <c r="BP493" s="49" t="n">
        <f aca="false">BP487+$A$5/$B$5*(BO490-BP490)</f>
        <v>14.1943197174712</v>
      </c>
      <c r="BQ493" s="49" t="n">
        <f aca="false">BQ487+$A$5/$B$5*(BP490-BQ490)</f>
        <v>14.1381731242965</v>
      </c>
      <c r="BR493" s="49" t="n">
        <f aca="false">BR487+$A$5/$B$5*(BQ490-BR490)</f>
        <v>14.0720863038083</v>
      </c>
      <c r="BS493" s="49" t="n">
        <f aca="false">BS487+$A$5/$B$5*(BR490-BS490)</f>
        <v>14.0032059912377</v>
      </c>
      <c r="BT493" s="49" t="n">
        <f aca="false">BT487+$A$5/$B$5*(BS490-BT490)</f>
        <v>13.939920304733</v>
      </c>
      <c r="BU493" s="49" t="n">
        <f aca="false">BU487+$A$5/$B$5*(BT490-BU490)</f>
        <v>13.8889479197614</v>
      </c>
      <c r="BV493" s="49" t="n">
        <f aca="false">BV487+$A$5/$B$5*(BU490-BV490)</f>
        <v>13.8532099738556</v>
      </c>
      <c r="BW493" s="49" t="n">
        <f aca="false">BW487+$A$5/$B$5*(BV490-BW490)</f>
        <v>13.8315992440138</v>
      </c>
      <c r="BX493" s="49" t="n">
        <f aca="false">BX487+$A$5/$B$5*(BW490-BX490)</f>
        <v>13.8204707952137</v>
      </c>
      <c r="BY493" s="49" t="n">
        <f aca="false">BY487+$A$5/$B$5*(BX490-BY490)</f>
        <v>13.8156785451874</v>
      </c>
      <c r="BZ493" s="49" t="n">
        <f aca="false">BZ487+$A$5/$B$5*(BY490-BZ490)</f>
        <v>13.8139985408524</v>
      </c>
      <c r="CA493" s="49" t="n">
        <f aca="false">CA487+$A$5/$B$5*(BZ490-CA490)</f>
        <v>13.8135385199241</v>
      </c>
      <c r="CB493" s="49" t="n">
        <f aca="false">CB487+$A$5/$B$5*(CA490-CB490)</f>
        <v>13.813446580527</v>
      </c>
      <c r="CC493" s="49" t="n">
        <f aca="false">CC487+$A$5/$B$5*(CB490-CC490)</f>
        <v>13.8134347568289</v>
      </c>
      <c r="CD493" s="49" t="n">
        <f aca="false">CD487+$A$5/$B$5*(CC490-CD490)</f>
        <v>13.8134340453708</v>
      </c>
      <c r="CE493" s="49" t="n">
        <f aca="false">CE487+$A$5/$B$5*(CD490-CE490)</f>
        <v>13.8134340501731</v>
      </c>
      <c r="CF493" s="49" t="n">
        <f aca="false">CF487+$A$5/$B$5*(CE490-CF490)</f>
        <v>10.9999999999422</v>
      </c>
      <c r="CG493" s="49" t="n">
        <f aca="false">CG487+$A$5/$B$5*(CF490-CG490)</f>
        <v>10.9999999998673</v>
      </c>
      <c r="CH493" s="49" t="n">
        <f aca="false">CH487+$A$5/$B$5*(CG490-CH490)</f>
        <v>10.999999999699</v>
      </c>
      <c r="CI493" s="49" t="n">
        <f aca="false">CI487+$A$5/$B$5*(CH490-CI490)</f>
        <v>10.9999999993269</v>
      </c>
      <c r="CJ493" s="49" t="n">
        <f aca="false">CJ487+$A$5/$B$5*(CI490-CJ490)</f>
        <v>10.9999999985175</v>
      </c>
      <c r="CK493" s="49" t="n">
        <f aca="false">CK487+$A$5/$B$5*(CJ490-CK490)</f>
        <v>10.9999999967864</v>
      </c>
      <c r="CL493" s="49" t="n">
        <f aca="false">CL487+$A$5/$B$5*(CK490-CL490)</f>
        <v>10.9999999931489</v>
      </c>
      <c r="CM493" s="49" t="n">
        <f aca="false">CM487+$A$5/$B$5*(CL490-CM490)</f>
        <v>10.999999985645</v>
      </c>
      <c r="CN493" s="49" t="n">
        <f aca="false">CN487+$A$5/$B$5*(CM490-CN490)</f>
        <v>10.9999999704599</v>
      </c>
      <c r="CO493" s="49" t="n">
        <f aca="false">CO487+$A$5/$B$5*(CN490-CO490)</f>
        <v>10.9999999403431</v>
      </c>
      <c r="CP493" s="49" t="n">
        <f aca="false">CP487+$A$5/$B$5*(CO490-CP490)</f>
        <v>10.9999998818562</v>
      </c>
      <c r="CQ493" s="49" t="n">
        <f aca="false">CQ487+$A$5/$B$5*(CP490-CQ490)</f>
        <v>10.9999997707534</v>
      </c>
      <c r="CR493" s="49" t="n">
        <f aca="false">CR487+$A$5/$B$5*(CQ490-CR490)</f>
        <v>10.999999564532</v>
      </c>
      <c r="CS493" s="49" t="n">
        <f aca="false">CS487+$A$5/$B$5*(CR490-CS490)</f>
        <v>10.9999991909593</v>
      </c>
      <c r="CT493" s="49" t="n">
        <f aca="false">CT487+$A$5/$B$5*(CS490-CT490)</f>
        <v>10.9999985313358</v>
      </c>
      <c r="CU493" s="49" t="n">
        <f aca="false">CU487+$A$5/$B$5*(CT490-CU490)</f>
        <v>10.9999973976376</v>
      </c>
      <c r="CV493" s="49" t="n">
        <f aca="false">CV487+$A$5/$B$5*(CU490-CV490)</f>
        <v>10.9999955038675</v>
      </c>
      <c r="CW493" s="49" t="n">
        <f aca="false">CW487+$A$5/$B$5*(CV490-CW490)</f>
        <v>10.9999924343196</v>
      </c>
      <c r="CX493" s="49" t="n">
        <f aca="false">CX487+$A$5/$B$5*(CW490-CX490)</f>
        <v>10.9999876152805</v>
      </c>
      <c r="CY493" s="49" t="n">
        <f aca="false">CY487+$A$5/$B$5*(CX490-CY490)</f>
        <v>10.9999803016966</v>
      </c>
      <c r="CZ493" s="49" t="n">
        <f aca="false">CZ487+$A$5/$B$5*(CY490-CZ490)</f>
        <v>10.9999695953638</v>
      </c>
      <c r="DA493" s="49" t="n">
        <f aca="false">DA487+$A$5/$B$5*(CZ490-DA490)</f>
        <v>10.9999545137683</v>
      </c>
      <c r="DB493" s="49" t="n">
        <f aca="false">DB487+$A$5/$B$5*(DA490-DB490)</f>
        <v>10.9999341251778</v>
      </c>
      <c r="DC493" s="49" t="n">
        <f aca="false">DC487+$A$5/$B$5*(DB490-DC490)</f>
        <v>10.9999077521814</v>
      </c>
      <c r="DD493" s="49" t="n">
        <f aca="false">DD487+$A$5/$B$5*(DC490-DD490)</f>
        <v>10.9998752210191</v>
      </c>
      <c r="DE493" s="49" t="n">
        <f aca="false">DE487+$A$5/$B$5*(DD490-DE490)</f>
        <v>10.9998371014649</v>
      </c>
      <c r="DF493" s="49" t="n">
        <f aca="false">DF487+$A$5/$B$5*(DE490-DF490)</f>
        <v>10.9997948531983</v>
      </c>
      <c r="DG493" s="49" t="n">
        <f aca="false">DG487+$A$5/$B$5*(DF490-DG490)</f>
        <v>10.9997507876084</v>
      </c>
      <c r="DH493" s="49" t="n">
        <f aca="false">DH487+$A$5/$B$5*(DG490-DH490)</f>
        <v>10.999707786507</v>
      </c>
      <c r="DI493" s="49" t="n">
        <f aca="false">DI487+$A$5/$B$5*(DH490-DI490)</f>
        <v>10.9996687960568</v>
      </c>
      <c r="DJ493" s="49" t="n">
        <f aca="false">DJ487+$A$5/$B$5*(DI490-DJ490)</f>
        <v>10.9996362149446</v>
      </c>
      <c r="DK493" s="49" t="n">
        <f aca="false">DK487+$A$5/$B$5*(DJ490-DK490)</f>
        <v>10.9996113738583</v>
      </c>
      <c r="DL493" s="49" t="n">
        <f aca="false">DL487+$A$5/$B$5*(DK490-DL490)</f>
        <v>10.9995943048471</v>
      </c>
      <c r="DM493" s="49" t="n">
        <f aca="false">DM487+$A$5/$B$5*(DL490-DM490)</f>
        <v>10.9995838992023</v>
      </c>
      <c r="DN493" s="49" t="n">
        <f aca="false">DN487+$A$5/$B$5*(DM490-DN490)</f>
        <v>10.9995783857361</v>
      </c>
      <c r="DO493" s="49" t="n">
        <f aca="false">DO487+$A$5/$B$5*(DN490-DO490)</f>
        <v>10.9995759170504</v>
      </c>
      <c r="DP493" s="49" t="n">
        <f aca="false">DP487+$A$5/$B$5*(DO490-DP490)</f>
        <v>10.9995750202707</v>
      </c>
      <c r="DQ493" s="49" t="n">
        <f aca="false">DQ487+$A$5/$B$5*(DP490-DQ490)</f>
        <v>10.9995747724855</v>
      </c>
      <c r="DR493" s="49" t="n">
        <f aca="false">DR487+$A$5/$B$5*(DQ490-DR490)</f>
        <v>10.9995747261944</v>
      </c>
      <c r="DS493" s="49" t="n">
        <f aca="false">DS487+$A$5/$B$5*(DR490-DS490)</f>
        <v>10.9995747218091</v>
      </c>
      <c r="DT493" s="49" t="n">
        <f aca="false">DT487+$A$5/$B$5*(DS490-DT490)</f>
        <v>10.9995747218091</v>
      </c>
      <c r="DU493" s="49" t="n">
        <f aca="false">DU487+$A$5/$B$5*(DT490-DU490)</f>
        <v>10.9995747218091</v>
      </c>
    </row>
    <row r="494" s="41" customFormat="true" ht="15.75" hidden="false" customHeight="false" outlineLevel="0" collapsed="false">
      <c r="A494" s="28"/>
      <c r="B494" s="4" t="s">
        <v>18</v>
      </c>
      <c r="C494" s="39"/>
      <c r="D494" s="13" t="n">
        <f aca="false">D$11+2*D492/COS(D$12*PI()/180)</f>
        <v>12.8283571957272</v>
      </c>
      <c r="E494" s="13" t="n">
        <f aca="false">E$11+2*E492/COS(E$12*PI()/180)</f>
        <v>12.8283571957272</v>
      </c>
      <c r="F494" s="13" t="n">
        <f aca="false">F$11+2*F492/COS(F$12*PI()/180)</f>
        <v>12.8283571957272</v>
      </c>
      <c r="G494" s="13" t="n">
        <f aca="false">G$11+2*G492/COS(G$12*PI()/180)</f>
        <v>12.8283571957272</v>
      </c>
      <c r="H494" s="13" t="n">
        <f aca="false">H$11+2*H492/COS(H$12*PI()/180)</f>
        <v>12.8283571957272</v>
      </c>
      <c r="I494" s="13" t="n">
        <f aca="false">I$11+2*I492/COS(I$12*PI()/180)</f>
        <v>12.8283571957272</v>
      </c>
      <c r="J494" s="13" t="n">
        <f aca="false">J$11+2*J492/COS(J$12*PI()/180)</f>
        <v>12.8283571957272</v>
      </c>
      <c r="K494" s="13" t="n">
        <f aca="false">K$11+2*K492/COS(K$12*PI()/180)</f>
        <v>12.8283571957272</v>
      </c>
      <c r="L494" s="13" t="n">
        <f aca="false">L$11+2*L492/COS(L$12*PI()/180)</f>
        <v>12.8283571957272</v>
      </c>
      <c r="M494" s="13" t="n">
        <f aca="false">M$11+2*M492/COS(M$12*PI()/180)</f>
        <v>12.8283571957272</v>
      </c>
      <c r="N494" s="13" t="n">
        <f aca="false">N$11+2*N492/COS(N$12*PI()/180)</f>
        <v>12.8283571957272</v>
      </c>
      <c r="O494" s="13" t="n">
        <f aca="false">O$11+2*O492/COS(O$12*PI()/180)</f>
        <v>12.8283571957272</v>
      </c>
      <c r="P494" s="13" t="n">
        <f aca="false">P$11+2*P492/COS(P$12*PI()/180)</f>
        <v>12.8283571957272</v>
      </c>
      <c r="Q494" s="13" t="n">
        <f aca="false">Q$11+2*Q492/COS(Q$12*PI()/180)</f>
        <v>12.8283571957273</v>
      </c>
      <c r="R494" s="13" t="n">
        <f aca="false">R$11+2*R492/COS(R$12*PI()/180)</f>
        <v>12.8283571957273</v>
      </c>
      <c r="S494" s="13" t="n">
        <f aca="false">S$11+2*S492/COS(S$12*PI()/180)</f>
        <v>12.8283571957273</v>
      </c>
      <c r="T494" s="13" t="n">
        <f aca="false">T$11+2*T492/COS(T$12*PI()/180)</f>
        <v>12.8283571957273</v>
      </c>
      <c r="U494" s="13" t="n">
        <f aca="false">U$11+2*U492/COS(U$12*PI()/180)</f>
        <v>12.8283571957273</v>
      </c>
      <c r="V494" s="13" t="n">
        <f aca="false">V$11+2*V492/COS(V$12*PI()/180)</f>
        <v>12.8283571957273</v>
      </c>
      <c r="W494" s="13" t="n">
        <f aca="false">W$11+2*W492/COS(W$12*PI()/180)</f>
        <v>12.8283571957273</v>
      </c>
      <c r="X494" s="13" t="n">
        <f aca="false">X$11+2*X492/COS(X$12*PI()/180)</f>
        <v>12.8283571957273</v>
      </c>
      <c r="Y494" s="13" t="n">
        <f aca="false">Y$11+2*Y492/COS(Y$12*PI()/180)</f>
        <v>12.8283571957273</v>
      </c>
      <c r="Z494" s="13" t="n">
        <f aca="false">Z$11+2*Z492/COS(Z$12*PI()/180)</f>
        <v>12.8283571957273</v>
      </c>
      <c r="AA494" s="13" t="n">
        <f aca="false">AA$11+2*AA492/COS(AA$12*PI()/180)</f>
        <v>12.8283571957273</v>
      </c>
      <c r="AB494" s="13" t="n">
        <f aca="false">AB$11+2*AB492/COS(AB$12*PI()/180)</f>
        <v>12.8283571957273</v>
      </c>
      <c r="AC494" s="13" t="n">
        <f aca="false">AC$11+2*AC492/COS(AC$12*PI()/180)</f>
        <v>12.8283571957273</v>
      </c>
      <c r="AD494" s="13" t="n">
        <f aca="false">AD$11+2*AD492/COS(AD$12*PI()/180)</f>
        <v>12.8283571957273</v>
      </c>
      <c r="AE494" s="13" t="n">
        <f aca="false">AE$11+2*AE492/COS(AE$12*PI()/180)</f>
        <v>12.8283571957273</v>
      </c>
      <c r="AF494" s="13" t="n">
        <f aca="false">AF$11+2*AF492/COS(AF$12*PI()/180)</f>
        <v>12.8283571957274</v>
      </c>
      <c r="AG494" s="13" t="n">
        <f aca="false">AG$11+2*AG492/COS(AG$12*PI()/180)</f>
        <v>12.8283571957289</v>
      </c>
      <c r="AH494" s="13" t="n">
        <f aca="false">AH$11+2*AH492/COS(AH$12*PI()/180)</f>
        <v>12.8283571957508</v>
      </c>
      <c r="AI494" s="13" t="n">
        <f aca="false">AI$11+2*AI492/COS(AI$12*PI()/180)</f>
        <v>12.8283571960353</v>
      </c>
      <c r="AJ494" s="13" t="n">
        <f aca="false">AJ$11+2*AJ492/COS(AJ$12*PI()/180)</f>
        <v>12.8283571993139</v>
      </c>
      <c r="AK494" s="13" t="n">
        <f aca="false">AK$11+2*AK492/COS(AK$12*PI()/180)</f>
        <v>12.8283572327651</v>
      </c>
      <c r="AL494" s="13" t="n">
        <f aca="false">AL$11+2*AL492/COS(AL$12*PI()/180)</f>
        <v>12.8283575325563</v>
      </c>
      <c r="AM494" s="13" t="n">
        <f aca="false">AM$11+2*AM492/COS(AM$12*PI()/180)</f>
        <v>12.8283598700375</v>
      </c>
      <c r="AN494" s="13" t="n">
        <f aca="false">AN$11+2*AN492/COS(AN$12*PI()/180)</f>
        <v>12.8283755382847</v>
      </c>
      <c r="AO494" s="13" t="n">
        <f aca="false">AO$11+2*AO492/COS(AO$12*PI()/180)</f>
        <v>12.8284644814609</v>
      </c>
      <c r="AP494" s="13" t="n">
        <f aca="false">AP$11+2*AP492/COS(AP$12*PI()/180)</f>
        <v>12.8288839380244</v>
      </c>
      <c r="AQ494" s="13" t="n">
        <f aca="false">AQ$11+2*AQ492/COS(AQ$12*PI()/180)</f>
        <v>12.8304869322801</v>
      </c>
      <c r="AR494" s="13" t="n">
        <f aca="false">AR$11+2*AR492/COS(AR$12*PI()/180)</f>
        <v>13.4911928999214</v>
      </c>
      <c r="AS494" s="13" t="n">
        <f aca="false">AS$11+2*AS492/COS(AS$12*PI()/180)</f>
        <v>13.5116462269813</v>
      </c>
      <c r="AT494" s="13" t="n">
        <f aca="false">AT$11+2*AT492/COS(AT$12*PI()/180)</f>
        <v>13.5388824585777</v>
      </c>
      <c r="AU494" s="13" t="n">
        <f aca="false">AU$11+2*AU492/COS(AU$12*PI()/180)</f>
        <v>13.5637279290082</v>
      </c>
      <c r="AV494" s="13" t="n">
        <f aca="false">AV$11+2*AV492/COS(AV$12*PI()/180)</f>
        <v>13.5801318583749</v>
      </c>
      <c r="AW494" s="13" t="n">
        <f aca="false">AW$11+2*AW492/COS(AW$12*PI()/180)</f>
        <v>13.5874303053232</v>
      </c>
      <c r="AX494" s="13" t="n">
        <f aca="false">AX$11+2*AX492/COS(AX$12*PI()/180)</f>
        <v>13.5890201179977</v>
      </c>
      <c r="AY494" s="13" t="n">
        <f aca="false">AY$11+2*AY492/COS(AY$12*PI()/180)</f>
        <v>13.5890201179883</v>
      </c>
      <c r="AZ494" s="13" t="n">
        <f aca="false">AZ$11+2*AZ492/COS(AZ$12*PI()/180)</f>
        <v>13.5890201178995</v>
      </c>
      <c r="BA494" s="13" t="n">
        <f aca="false">BA$11+2*BA492/COS(BA$12*PI()/180)</f>
        <v>13.5890201171861</v>
      </c>
      <c r="BB494" s="13" t="n">
        <f aca="false">BB$11+2*BB492/COS(BB$12*PI()/180)</f>
        <v>13.5890201122167</v>
      </c>
      <c r="BC494" s="13" t="n">
        <f aca="false">BC$11+2*BC492/COS(BC$12*PI()/180)</f>
        <v>13.5890200819423</v>
      </c>
      <c r="BD494" s="13" t="n">
        <f aca="false">BD$11+2*BD492/COS(BD$12*PI()/180)</f>
        <v>13.5890199195613</v>
      </c>
      <c r="BE494" s="13" t="n">
        <f aca="false">BE$11+2*BE492/COS(BE$12*PI()/180)</f>
        <v>13.5890191487813</v>
      </c>
      <c r="BF494" s="13" t="n">
        <f aca="false">BF$11+2*BF492/COS(BF$12*PI()/180)</f>
        <v>13.5890158978607</v>
      </c>
      <c r="BG494" s="13" t="n">
        <f aca="false">BG$11+2*BG492/COS(BG$12*PI()/180)</f>
        <v>13.5890036773047</v>
      </c>
      <c r="BH494" s="13" t="n">
        <f aca="false">BH$11+2*BH492/COS(BH$12*PI()/180)</f>
        <v>13.5889626421083</v>
      </c>
      <c r="BI494" s="13" t="n">
        <f aca="false">BI$11+2*BI492/COS(BI$12*PI()/180)</f>
        <v>13.5888393699619</v>
      </c>
      <c r="BJ494" s="13" t="n">
        <f aca="false">BJ$11+2*BJ492/COS(BJ$12*PI()/180)</f>
        <v>13.5885077805194</v>
      </c>
      <c r="BK494" s="13" t="n">
        <f aca="false">BK$11+2*BK492/COS(BK$12*PI()/180)</f>
        <v>13.5877088769268</v>
      </c>
      <c r="BL494" s="13" t="n">
        <f aca="false">BL$11+2*BL492/COS(BL$12*PI()/180)</f>
        <v>13.5859852646527</v>
      </c>
      <c r="BM494" s="13" t="n">
        <f aca="false">BM$11+2*BM492/COS(BM$12*PI()/180)</f>
        <v>13.5826578794287</v>
      </c>
      <c r="BN494" s="13" t="n">
        <f aca="false">BN$11+2*BN492/COS(BN$12*PI()/180)</f>
        <v>13.5769176662876</v>
      </c>
      <c r="BO494" s="13" t="n">
        <f aca="false">BO$11+2*BO492/COS(BO$12*PI()/180)</f>
        <v>13.568084254551</v>
      </c>
      <c r="BP494" s="13" t="n">
        <f aca="false">BP$11+2*BP492/COS(BP$12*PI()/180)</f>
        <v>13.5559873424598</v>
      </c>
      <c r="BQ494" s="13" t="n">
        <f aca="false">BQ$11+2*BQ492/COS(BQ$12*PI()/180)</f>
        <v>13.541289023392</v>
      </c>
      <c r="BR494" s="13" t="n">
        <f aca="false">BR$11+2*BR492/COS(BR$12*PI()/180)</f>
        <v>13.5255017902358</v>
      </c>
      <c r="BS494" s="13" t="n">
        <f aca="false">BS$11+2*BS492/COS(BS$12*PI()/180)</f>
        <v>13.510579606284</v>
      </c>
      <c r="BT494" s="13" t="n">
        <f aca="false">BT$11+2*BT492/COS(BT$12*PI()/180)</f>
        <v>13.4982359302255</v>
      </c>
      <c r="BU494" s="13" t="n">
        <f aca="false">BU$11+2*BU492/COS(BU$12*PI()/180)</f>
        <v>13.4893617819697</v>
      </c>
      <c r="BV494" s="13" t="n">
        <f aca="false">BV$11+2*BV492/COS(BV$12*PI()/180)</f>
        <v>13.4838671351249</v>
      </c>
      <c r="BW494" s="13" t="n">
        <f aca="false">BW$11+2*BW492/COS(BW$12*PI()/180)</f>
        <v>13.4809732330692</v>
      </c>
      <c r="BX494" s="13" t="n">
        <f aca="false">BX$11+2*BX492/COS(BX$12*PI()/180)</f>
        <v>13.4796997002315</v>
      </c>
      <c r="BY494" s="13" t="n">
        <f aca="false">BY$11+2*BY492/COS(BY$12*PI()/180)</f>
        <v>13.4792436991461</v>
      </c>
      <c r="BZ494" s="13" t="n">
        <f aca="false">BZ$11+2*BZ492/COS(BZ$12*PI()/180)</f>
        <v>13.4791162161031</v>
      </c>
      <c r="CA494" s="13" t="n">
        <f aca="false">CA$11+2*CA492/COS(CA$12*PI()/180)</f>
        <v>13.4790902123178</v>
      </c>
      <c r="CB494" s="13" t="n">
        <f aca="false">CB$11+2*CB492/COS(CB$12*PI()/180)</f>
        <v>13.479086800709</v>
      </c>
      <c r="CC494" s="13" t="n">
        <f aca="false">CC$11+2*CC492/COS(CC$12*PI()/180)</f>
        <v>13.4790865913041</v>
      </c>
      <c r="CD494" s="13" t="n">
        <f aca="false">CD$11+2*CD492/COS(CD$12*PI()/180)</f>
        <v>13.4790865927181</v>
      </c>
      <c r="CE494" s="13" t="n">
        <f aca="false">CE$11+2*CE492/COS(CE$12*PI()/180)</f>
        <v>13.4790865927067</v>
      </c>
      <c r="CF494" s="13" t="n">
        <f aca="false">CF$11+2*CF492/COS(CF$12*PI()/180)</f>
        <v>12.828427124716</v>
      </c>
      <c r="CG494" s="13" t="n">
        <f aca="false">CG$11+2*CG492/COS(CG$12*PI()/180)</f>
        <v>12.8284271246777</v>
      </c>
      <c r="CH494" s="13" t="n">
        <f aca="false">CH$11+2*CH492/COS(CH$12*PI()/180)</f>
        <v>12.828427124593</v>
      </c>
      <c r="CI494" s="13" t="n">
        <f aca="false">CI$11+2*CI492/COS(CI$12*PI()/180)</f>
        <v>12.8284271244084</v>
      </c>
      <c r="CJ494" s="13" t="n">
        <f aca="false">CJ$11+2*CJ492/COS(CJ$12*PI()/180)</f>
        <v>12.8284271240133</v>
      </c>
      <c r="CK494" s="13" t="n">
        <f aca="false">CK$11+2*CK492/COS(CK$12*PI()/180)</f>
        <v>12.8284271231821</v>
      </c>
      <c r="CL494" s="13" t="n">
        <f aca="false">CL$11+2*CL492/COS(CL$12*PI()/180)</f>
        <v>12.8284271214656</v>
      </c>
      <c r="CM494" s="13" t="n">
        <f aca="false">CM$11+2*CM492/COS(CM$12*PI()/180)</f>
        <v>12.8284271179878</v>
      </c>
      <c r="CN494" s="13" t="n">
        <f aca="false">CN$11+2*CN492/COS(CN$12*PI()/180)</f>
        <v>12.8284271110821</v>
      </c>
      <c r="CO494" s="13" t="n">
        <f aca="false">CO$11+2*CO492/COS(CO$12*PI()/180)</f>
        <v>12.8284270976549</v>
      </c>
      <c r="CP494" s="13" t="n">
        <f aca="false">CP$11+2*CP492/COS(CP$12*PI()/180)</f>
        <v>12.8284270721164</v>
      </c>
      <c r="CQ494" s="13" t="n">
        <f aca="false">CQ$11+2*CQ492/COS(CQ$12*PI()/180)</f>
        <v>12.8284270246523</v>
      </c>
      <c r="CR494" s="13" t="n">
        <f aca="false">CR$11+2*CR492/COS(CR$12*PI()/180)</f>
        <v>12.8284269385568</v>
      </c>
      <c r="CS494" s="13" t="n">
        <f aca="false">CS$11+2*CS492/COS(CS$12*PI()/180)</f>
        <v>12.8284267863294</v>
      </c>
      <c r="CT494" s="13" t="n">
        <f aca="false">CT$11+2*CT492/COS(CT$12*PI()/180)</f>
        <v>12.8284265243292</v>
      </c>
      <c r="CU494" s="13" t="n">
        <f aca="false">CU$11+2*CU492/COS(CU$12*PI()/180)</f>
        <v>12.8284260860444</v>
      </c>
      <c r="CV494" s="13" t="n">
        <f aca="false">CV$11+2*CV492/COS(CV$12*PI()/180)</f>
        <v>12.828425374591</v>
      </c>
      <c r="CW494" s="13" t="n">
        <f aca="false">CW$11+2*CW492/COS(CW$12*PI()/180)</f>
        <v>12.8284242559416</v>
      </c>
      <c r="CX494" s="13" t="n">
        <f aca="false">CX$11+2*CX492/COS(CX$12*PI()/180)</f>
        <v>12.8284225555669</v>
      </c>
      <c r="CY494" s="13" t="n">
        <f aca="false">CY$11+2*CY492/COS(CY$12*PI()/180)</f>
        <v>12.8284200623731</v>
      </c>
      <c r="CZ494" s="13" t="n">
        <f aca="false">CZ$11+2*CZ492/COS(CZ$12*PI()/180)</f>
        <v>12.8284165444668</v>
      </c>
      <c r="DA494" s="13" t="n">
        <f aca="false">DA$11+2*DA492/COS(DA$12*PI()/180)</f>
        <v>12.8284117805137</v>
      </c>
      <c r="DB494" s="13" t="n">
        <f aca="false">DB$11+2*DB492/COS(DB$12*PI()/180)</f>
        <v>12.8284056073837</v>
      </c>
      <c r="DC494" s="13" t="n">
        <f aca="false">DC$11+2*DC492/COS(DC$12*PI()/180)</f>
        <v>12.8283979789662</v>
      </c>
      <c r="DD494" s="13" t="n">
        <f aca="false">DD$11+2*DD492/COS(DD$12*PI()/180)</f>
        <v>12.8283890233451</v>
      </c>
      <c r="DE494" s="13" t="n">
        <f aca="false">DE$11+2*DE492/COS(DE$12*PI()/180)</f>
        <v>12.8283790785736</v>
      </c>
      <c r="DF494" s="13" t="n">
        <f aca="false">DF$11+2*DF492/COS(DF$12*PI()/180)</f>
        <v>12.8283686853704</v>
      </c>
      <c r="DG494" s="13" t="n">
        <f aca="false">DG$11+2*DG492/COS(DG$12*PI()/180)</f>
        <v>12.8283585224115</v>
      </c>
      <c r="DH494" s="13" t="n">
        <f aca="false">DH$11+2*DH492/COS(DH$12*PI()/180)</f>
        <v>12.8283492878261</v>
      </c>
      <c r="DI494" s="13" t="n">
        <f aca="false">DI$11+2*DI492/COS(DI$12*PI()/180)</f>
        <v>12.8283415543914</v>
      </c>
      <c r="DJ494" s="13" t="n">
        <f aca="false">DJ$11+2*DJ492/COS(DJ$12*PI()/180)</f>
        <v>12.828335644843</v>
      </c>
      <c r="DK494" s="13" t="n">
        <f aca="false">DK$11+2*DK492/COS(DK$12*PI()/180)</f>
        <v>12.8283315747892</v>
      </c>
      <c r="DL494" s="13" t="n">
        <f aca="false">DL$11+2*DL492/COS(DL$12*PI()/180)</f>
        <v>12.8283290876457</v>
      </c>
      <c r="DM494" s="13" t="n">
        <f aca="false">DM$11+2*DM492/COS(DM$12*PI()/180)</f>
        <v>12.8283277665638</v>
      </c>
      <c r="DN494" s="13" t="n">
        <f aca="false">DN$11+2*DN492/COS(DN$12*PI()/180)</f>
        <v>12.8283271735317</v>
      </c>
      <c r="DO494" s="13" t="n">
        <f aca="false">DO$11+2*DO492/COS(DO$12*PI()/180)</f>
        <v>12.8283269575381</v>
      </c>
      <c r="DP494" s="13" t="n">
        <f aca="false">DP$11+2*DP492/COS(DP$12*PI()/180)</f>
        <v>12.8283268976955</v>
      </c>
      <c r="DQ494" s="13" t="n">
        <f aca="false">DQ$11+2*DQ492/COS(DQ$12*PI()/180)</f>
        <v>12.8283268864844</v>
      </c>
      <c r="DR494" s="13" t="n">
        <f aca="false">DR$11+2*DR492/COS(DR$12*PI()/180)</f>
        <v>12.8283268854193</v>
      </c>
      <c r="DS494" s="13" t="n">
        <f aca="false">DS$11+2*DS492/COS(DS$12*PI()/180)</f>
        <v>12.8283268854193</v>
      </c>
      <c r="DT494" s="13" t="n">
        <f aca="false">DT$11+2*DT492/COS(DT$12*PI()/180)</f>
        <v>12.8283268854193</v>
      </c>
      <c r="DU494" s="13" t="n">
        <f aca="false">DU$11+2*DU492/COS(DU$12*PI()/180)</f>
        <v>12.8283268854193</v>
      </c>
    </row>
    <row r="495" s="41" customFormat="true" ht="15.75" hidden="false" customHeight="false" outlineLevel="0" collapsed="false">
      <c r="A495" s="40"/>
      <c r="B495" s="38" t="s">
        <v>19</v>
      </c>
      <c r="C495" s="39"/>
      <c r="D495" s="40" t="n">
        <f aca="false">D493/D494</f>
        <v>0.857452216919391</v>
      </c>
      <c r="E495" s="40" t="n">
        <f aca="false">E493/E494</f>
        <v>0.857452216919392</v>
      </c>
      <c r="F495" s="40" t="n">
        <f aca="false">F493/F494</f>
        <v>0.857452216919394</v>
      </c>
      <c r="G495" s="40" t="n">
        <f aca="false">G493/G494</f>
        <v>0.857452216919394</v>
      </c>
      <c r="H495" s="40" t="n">
        <f aca="false">H493/H494</f>
        <v>0.857452216919395</v>
      </c>
      <c r="I495" s="40" t="n">
        <f aca="false">I493/I494</f>
        <v>0.857452216919397</v>
      </c>
      <c r="J495" s="40" t="n">
        <f aca="false">J493/J494</f>
        <v>0.857452216919397</v>
      </c>
      <c r="K495" s="40" t="n">
        <f aca="false">K493/K494</f>
        <v>0.857452216919397</v>
      </c>
      <c r="L495" s="40" t="n">
        <f aca="false">L493/L494</f>
        <v>0.857452216919398</v>
      </c>
      <c r="M495" s="40" t="n">
        <f aca="false">M493/M494</f>
        <v>0.857452216919399</v>
      </c>
      <c r="N495" s="40" t="n">
        <f aca="false">N493/N494</f>
        <v>0.857452216919399</v>
      </c>
      <c r="O495" s="40" t="n">
        <f aca="false">O493/O494</f>
        <v>0.857452216919399</v>
      </c>
      <c r="P495" s="40" t="n">
        <f aca="false">P493/P494</f>
        <v>0.8574522169194</v>
      </c>
      <c r="Q495" s="40" t="n">
        <f aca="false">Q493/Q494</f>
        <v>0.857452216919402</v>
      </c>
      <c r="R495" s="40" t="n">
        <f aca="false">R493/R494</f>
        <v>0.857452216919402</v>
      </c>
      <c r="S495" s="40" t="n">
        <f aca="false">S493/S494</f>
        <v>0.857452216919403</v>
      </c>
      <c r="T495" s="40" t="n">
        <f aca="false">T493/T494</f>
        <v>0.857452216919403</v>
      </c>
      <c r="U495" s="40" t="n">
        <f aca="false">U493/U494</f>
        <v>0.857452216919405</v>
      </c>
      <c r="V495" s="40" t="n">
        <f aca="false">V493/V494</f>
        <v>0.857452216919406</v>
      </c>
      <c r="W495" s="40" t="n">
        <f aca="false">W493/W494</f>
        <v>0.857452216919406</v>
      </c>
      <c r="X495" s="40" t="n">
        <f aca="false">X493/X494</f>
        <v>0.857452216919406</v>
      </c>
      <c r="Y495" s="40" t="n">
        <f aca="false">Y493/Y494</f>
        <v>0.857452216919407</v>
      </c>
      <c r="Z495" s="40" t="n">
        <f aca="false">Z493/Z494</f>
        <v>0.857452216919407</v>
      </c>
      <c r="AA495" s="40" t="n">
        <f aca="false">AA493/AA494</f>
        <v>0.857452216919408</v>
      </c>
      <c r="AB495" s="40" t="n">
        <f aca="false">AB493/AB494</f>
        <v>0.85745221691941</v>
      </c>
      <c r="AC495" s="40" t="n">
        <f aca="false">AC493/AC494</f>
        <v>0.85745221691941</v>
      </c>
      <c r="AD495" s="40" t="n">
        <f aca="false">AD493/AD494</f>
        <v>0.857452216919411</v>
      </c>
      <c r="AE495" s="40" t="n">
        <f aca="false">AE493/AE494</f>
        <v>0.857452216919411</v>
      </c>
      <c r="AF495" s="40" t="n">
        <f aca="false">AF493/AF494</f>
        <v>0.857452216919406</v>
      </c>
      <c r="AG495" s="40" t="n">
        <f aca="false">AG493/AG494</f>
        <v>0.857452216919345</v>
      </c>
      <c r="AH495" s="40" t="n">
        <f aca="false">AH493/AH494</f>
        <v>0.857452216918575</v>
      </c>
      <c r="AI495" s="40" t="n">
        <f aca="false">AI493/AI494</f>
        <v>0.857452216909398</v>
      </c>
      <c r="AJ495" s="40" t="n">
        <f aca="false">AJ493/AJ494</f>
        <v>0.857452216813626</v>
      </c>
      <c r="AK495" s="40" t="n">
        <f aca="false">AK493/AK494</f>
        <v>0.85745221595725</v>
      </c>
      <c r="AL495" s="40" t="n">
        <f aca="false">AL493/AL494</f>
        <v>0.85745220958795</v>
      </c>
      <c r="AM495" s="40" t="n">
        <f aca="false">AM493/AM494</f>
        <v>0.857452172433667</v>
      </c>
      <c r="AN495" s="40" t="n">
        <f aca="false">AN493/AN494</f>
        <v>0.857452028644202</v>
      </c>
      <c r="AO495" s="40" t="n">
        <f aca="false">AO493/AO494</f>
        <v>0.857451982396988</v>
      </c>
      <c r="AP495" s="40" t="n">
        <f aca="false">AP493/AP494</f>
        <v>0.857456594904377</v>
      </c>
      <c r="AQ495" s="40" t="n">
        <f aca="false">AQ493/AQ494</f>
        <v>0.857499749228916</v>
      </c>
      <c r="AR495" s="40" t="n">
        <f aca="false">AR493/AR494</f>
        <v>1.02541250648624</v>
      </c>
      <c r="AS495" s="40" t="n">
        <f aca="false">AS493/AS494</f>
        <v>1.02780107884841</v>
      </c>
      <c r="AT495" s="40" t="n">
        <f aca="false">AT493/AT494</f>
        <v>1.03290188911821</v>
      </c>
      <c r="AU495" s="40" t="n">
        <f aca="false">AU493/AU494</f>
        <v>1.03970478951023</v>
      </c>
      <c r="AV495" s="40" t="n">
        <f aca="false">AV493/AV494</f>
        <v>1.04591825090993</v>
      </c>
      <c r="AW495" s="40" t="n">
        <f aca="false">AW493/AW494</f>
        <v>1.05002893072923</v>
      </c>
      <c r="AX495" s="40" t="n">
        <f aca="false">AX493/AX494</f>
        <v>1.051863171666</v>
      </c>
      <c r="AY495" s="40" t="n">
        <f aca="false">AY493/AY494</f>
        <v>1.05226391366084</v>
      </c>
      <c r="AZ495" s="40" t="n">
        <f aca="false">AZ493/AZ494</f>
        <v>1.05226391365875</v>
      </c>
      <c r="BA495" s="40" t="n">
        <f aca="false">BA493/BA494</f>
        <v>1.05226391363872</v>
      </c>
      <c r="BB495" s="40" t="n">
        <f aca="false">BB493/BB494</f>
        <v>1.05226391347534</v>
      </c>
      <c r="BC495" s="40" t="n">
        <f aca="false">BC493/BC494</f>
        <v>1.05226391232291</v>
      </c>
      <c r="BD495" s="40" t="n">
        <f aca="false">BD493/BD494</f>
        <v>1.05226390522901</v>
      </c>
      <c r="BE495" s="40" t="n">
        <f aca="false">BE493/BE494</f>
        <v>1.05226386684816</v>
      </c>
      <c r="BF495" s="40" t="n">
        <f aca="false">BF493/BF494</f>
        <v>1.05226368331415</v>
      </c>
      <c r="BG495" s="40" t="n">
        <f aca="false">BG493/BG494</f>
        <v>1.05226290428547</v>
      </c>
      <c r="BH495" s="40" t="n">
        <f aca="false">BH493/BH494</f>
        <v>1.05225995959337</v>
      </c>
      <c r="BI495" s="40" t="n">
        <f aca="false">BI493/BI494</f>
        <v>1.05225002352658</v>
      </c>
      <c r="BJ495" s="40" t="n">
        <f aca="false">BJ493/BJ494</f>
        <v>1.05222004624116</v>
      </c>
      <c r="BK495" s="40" t="n">
        <f aca="false">BK493/BK494</f>
        <v>1.05213909874117</v>
      </c>
      <c r="BL495" s="40" t="n">
        <f aca="false">BL493/BL494</f>
        <v>1.0519433847108</v>
      </c>
      <c r="BM495" s="40" t="n">
        <f aca="false">BM493/BM494</f>
        <v>1.05151975573663</v>
      </c>
      <c r="BN495" s="40" t="n">
        <f aca="false">BN493/BN494</f>
        <v>1.05069939394611</v>
      </c>
      <c r="BO495" s="40" t="n">
        <f aca="false">BO493/BO494</f>
        <v>1.04927980901864</v>
      </c>
      <c r="BP495" s="40" t="n">
        <f aca="false">BP493/BP494</f>
        <v>1.04708859331935</v>
      </c>
      <c r="BQ495" s="40" t="n">
        <f aca="false">BQ493/BQ494</f>
        <v>1.04407882439209</v>
      </c>
      <c r="BR495" s="40" t="n">
        <f aca="false">BR493/BR494</f>
        <v>1.04041140373565</v>
      </c>
      <c r="BS495" s="40" t="n">
        <f aca="false">BS493/BS494</f>
        <v>1.03646226877821</v>
      </c>
      <c r="BT495" s="40" t="n">
        <f aca="false">BT493/BT494</f>
        <v>1.03272163687097</v>
      </c>
      <c r="BU495" s="40" t="n">
        <f aca="false">BU493/BU494</f>
        <v>1.0296223160332</v>
      </c>
      <c r="BV495" s="40" t="n">
        <f aca="false">BV493/BV494</f>
        <v>1.02739146233269</v>
      </c>
      <c r="BW495" s="40" t="n">
        <f aca="false">BW493/BW494</f>
        <v>1.02600895387022</v>
      </c>
      <c r="BX495" s="40" t="n">
        <f aca="false">BX493/BX494</f>
        <v>1.02528031800118</v>
      </c>
      <c r="BY495" s="40" t="n">
        <f aca="false">BY493/BY494</f>
        <v>1.02495947499359</v>
      </c>
      <c r="BZ495" s="40" t="n">
        <f aca="false">BZ493/BZ494</f>
        <v>1.02484453130163</v>
      </c>
      <c r="CA495" s="40" t="n">
        <f aca="false">CA493/CA494</f>
        <v>1.02481237994094</v>
      </c>
      <c r="CB495" s="40" t="n">
        <f aca="false">CB493/CB494</f>
        <v>1.02480581843278</v>
      </c>
      <c r="CC495" s="40" t="n">
        <f aca="false">CC493/CC494</f>
        <v>1.02480495716531</v>
      </c>
      <c r="CD495" s="40" t="n">
        <f aca="false">CD493/CD494</f>
        <v>1.02480490427544</v>
      </c>
      <c r="CE495" s="40" t="n">
        <f aca="false">CE493/CE494</f>
        <v>1.02480490463258</v>
      </c>
      <c r="CF495" s="40" t="n">
        <f aca="false">CF493/CF494</f>
        <v>0.857470669864812</v>
      </c>
      <c r="CG495" s="40" t="n">
        <f aca="false">CG493/CG494</f>
        <v>0.857470669861531</v>
      </c>
      <c r="CH495" s="40" t="n">
        <f aca="false">CH493/CH494</f>
        <v>0.857470669854078</v>
      </c>
      <c r="CI495" s="40" t="n">
        <f aca="false">CI493/CI494</f>
        <v>0.857470669837408</v>
      </c>
      <c r="CJ495" s="40" t="n">
        <f aca="false">CJ493/CJ494</f>
        <v>0.857470669800724</v>
      </c>
      <c r="CK495" s="40" t="n">
        <f aca="false">CK493/CK494</f>
        <v>0.857470669721338</v>
      </c>
      <c r="CL495" s="40" t="n">
        <f aca="false">CL493/CL494</f>
        <v>0.857470669552527</v>
      </c>
      <c r="CM495" s="40" t="n">
        <f aca="false">CM493/CM494</f>
        <v>0.857470669200041</v>
      </c>
      <c r="CN495" s="40" t="n">
        <f aca="false">CN493/CN494</f>
        <v>0.857470668477925</v>
      </c>
      <c r="CO495" s="40" t="n">
        <f aca="false">CO493/CO494</f>
        <v>0.857470667027755</v>
      </c>
      <c r="CP495" s="40" t="n">
        <f aca="false">CP493/CP494</f>
        <v>0.857470664175622</v>
      </c>
      <c r="CQ495" s="40" t="n">
        <f aca="false">CQ493/CQ494</f>
        <v>0.857470658687518</v>
      </c>
      <c r="CR495" s="40" t="n">
        <f aca="false">CR493/CR494</f>
        <v>0.85747064836692</v>
      </c>
      <c r="CS495" s="40" t="n">
        <f aca="false">CS493/CS494</f>
        <v>0.857470629421323</v>
      </c>
      <c r="CT495" s="40" t="n">
        <f aca="false">CT493/CT494</f>
        <v>0.857470595514906</v>
      </c>
      <c r="CU495" s="40" t="n">
        <f aca="false">CU493/CU494</f>
        <v>0.857470536436589</v>
      </c>
      <c r="CV495" s="40" t="n">
        <f aca="false">CV493/CV494</f>
        <v>0.857470436368201</v>
      </c>
      <c r="CW495" s="40" t="n">
        <f aca="false">CW493/CW494</f>
        <v>0.857470271863268</v>
      </c>
      <c r="CX495" s="40" t="n">
        <f aca="false">CX493/CX494</f>
        <v>0.857470009865487</v>
      </c>
      <c r="CY495" s="40" t="n">
        <f aca="false">CY493/CY494</f>
        <v>0.857469606406211</v>
      </c>
      <c r="CZ495" s="40" t="n">
        <f aca="false">CZ493/CZ494</f>
        <v>0.857469006968621</v>
      </c>
      <c r="DA495" s="40" t="n">
        <f aca="false">DA493/DA494</f>
        <v>0.8574681497578</v>
      </c>
      <c r="DB495" s="40" t="n">
        <f aca="false">DB493/DB494</f>
        <v>0.857466973046635</v>
      </c>
      <c r="DC495" s="40" t="n">
        <f aca="false">DC493/DC494</f>
        <v>0.857465427110784</v>
      </c>
      <c r="DD495" s="40" t="n">
        <f aca="false">DD493/DD494</f>
        <v>0.857463489842844</v>
      </c>
      <c r="DE495" s="40" t="n">
        <f aca="false">DE493/DE494</f>
        <v>0.857461183060699</v>
      </c>
      <c r="DF495" s="40" t="n">
        <f aca="false">DF493/DF494</f>
        <v>0.857458584406185</v>
      </c>
      <c r="DG495" s="40" t="n">
        <f aca="false">DG493/DG494</f>
        <v>0.857455828693242</v>
      </c>
      <c r="DH495" s="40" t="n">
        <f aca="false">DH493/DH494</f>
        <v>0.857453093902394</v>
      </c>
      <c r="DI495" s="40" t="n">
        <f aca="false">DI493/DI494</f>
        <v>0.857450571410095</v>
      </c>
      <c r="DJ495" s="40" t="n">
        <f aca="false">DJ493/DJ494</f>
        <v>0.857448426629414</v>
      </c>
      <c r="DK495" s="40" t="n">
        <f aca="false">DK493/DK494</f>
        <v>0.8574467622489</v>
      </c>
      <c r="DL495" s="40" t="n">
        <f aca="false">DL493/DL494</f>
        <v>0.857445597918147</v>
      </c>
      <c r="DM495" s="40" t="n">
        <f aca="false">DM493/DM494</f>
        <v>0.857444875073425</v>
      </c>
      <c r="DN495" s="40" t="n">
        <f aca="false">DN493/DN494</f>
        <v>0.857444484923274</v>
      </c>
      <c r="DO495" s="40" t="n">
        <f aca="false">DO493/DO494</f>
        <v>0.857444306920079</v>
      </c>
      <c r="DP495" s="40" t="n">
        <f aca="false">DP493/DP494</f>
        <v>0.85744424101374</v>
      </c>
      <c r="DQ495" s="40" t="n">
        <f aca="false">DQ493/DQ494</f>
        <v>0.85744422244762</v>
      </c>
      <c r="DR495" s="40" t="n">
        <f aca="false">DR493/DR494</f>
        <v>0.857444218910309</v>
      </c>
      <c r="DS495" s="40" t="n">
        <f aca="false">DS493/DS494</f>
        <v>0.857444218568464</v>
      </c>
      <c r="DT495" s="40" t="n">
        <f aca="false">DT493/DT494</f>
        <v>0.857444218568464</v>
      </c>
      <c r="DU495" s="40" t="n">
        <f aca="false">DU493/DU494</f>
        <v>0.857444218568464</v>
      </c>
    </row>
    <row r="496" s="41" customFormat="true" ht="12.75" hidden="false" customHeight="false" outlineLevel="0" collapsed="false">
      <c r="A496" s="43"/>
      <c r="B496" s="38" t="s">
        <v>21</v>
      </c>
      <c r="C496" s="42" t="n">
        <v>125.58</v>
      </c>
      <c r="D496" s="41" t="n">
        <f aca="false">D$10*SQRT(D$13)*D493*POWER(D$21,2/3)</f>
        <v>125.58</v>
      </c>
      <c r="E496" s="41" t="n">
        <f aca="false">E$10*SQRT(E$13)*E493*POWER(E$21,2/3)</f>
        <v>125.58</v>
      </c>
      <c r="F496" s="41" t="n">
        <f aca="false">F$10*SQRT(F$13)*F493*POWER(F$21,2/3)</f>
        <v>125.580000000001</v>
      </c>
      <c r="G496" s="41" t="n">
        <f aca="false">G$10*SQRT(G$13)*G493*POWER(G$21,2/3)</f>
        <v>125.580000000001</v>
      </c>
      <c r="H496" s="41" t="n">
        <f aca="false">H$10*SQRT(H$13)*H493*POWER(H$21,2/3)</f>
        <v>125.580000000001</v>
      </c>
      <c r="I496" s="41" t="n">
        <f aca="false">I$10*SQRT(I$13)*I493*POWER(I$21,2/3)</f>
        <v>125.580000000001</v>
      </c>
      <c r="J496" s="41" t="n">
        <f aca="false">J$10*SQRT(J$13)*J493*POWER(J$21,2/3)</f>
        <v>125.580000000001</v>
      </c>
      <c r="K496" s="41" t="n">
        <f aca="false">K$10*SQRT(K$13)*K493*POWER(K$21,2/3)</f>
        <v>125.580000000001</v>
      </c>
      <c r="L496" s="41" t="n">
        <f aca="false">L$10*SQRT(L$13)*L493*POWER(L$21,2/3)</f>
        <v>125.580000000002</v>
      </c>
      <c r="M496" s="41" t="n">
        <f aca="false">M$10*SQRT(M$13)*M493*POWER(M$21,2/3)</f>
        <v>125.580000000002</v>
      </c>
      <c r="N496" s="41" t="n">
        <f aca="false">N$10*SQRT(N$13)*N493*POWER(N$21,2/3)</f>
        <v>125.580000000002</v>
      </c>
      <c r="O496" s="41" t="n">
        <f aca="false">O$10*SQRT(O$13)*O493*POWER(O$21,2/3)</f>
        <v>125.580000000002</v>
      </c>
      <c r="P496" s="41" t="n">
        <f aca="false">P$10*SQRT(P$13)*P493*POWER(P$21,2/3)</f>
        <v>125.580000000002</v>
      </c>
      <c r="Q496" s="41" t="n">
        <f aca="false">Q$10*SQRT(Q$13)*Q493*POWER(Q$21,2/3)</f>
        <v>125.580000000002</v>
      </c>
      <c r="R496" s="41" t="n">
        <f aca="false">R$10*SQRT(R$13)*R493*POWER(R$21,2/3)</f>
        <v>125.580000000002</v>
      </c>
      <c r="S496" s="41" t="n">
        <f aca="false">S$10*SQRT(S$13)*S493*POWER(S$21,2/3)</f>
        <v>125.580000000002</v>
      </c>
      <c r="T496" s="41" t="n">
        <f aca="false">T$10*SQRT(T$13)*T493*POWER(T$21,2/3)</f>
        <v>125.580000000002</v>
      </c>
      <c r="U496" s="41" t="n">
        <f aca="false">U$10*SQRT(U$13)*U493*POWER(U$21,2/3)</f>
        <v>125.580000000003</v>
      </c>
      <c r="V496" s="41" t="n">
        <f aca="false">V$10*SQRT(V$13)*V493*POWER(V$21,2/3)</f>
        <v>125.580000000003</v>
      </c>
      <c r="W496" s="41" t="n">
        <f aca="false">W$10*SQRT(W$13)*W493*POWER(W$21,2/3)</f>
        <v>125.580000000003</v>
      </c>
      <c r="X496" s="41" t="n">
        <f aca="false">X$10*SQRT(X$13)*X493*POWER(X$21,2/3)</f>
        <v>125.580000000003</v>
      </c>
      <c r="Y496" s="41" t="n">
        <f aca="false">Y$10*SQRT(Y$13)*Y493*POWER(Y$21,2/3)</f>
        <v>125.580000000003</v>
      </c>
      <c r="Z496" s="41" t="n">
        <f aca="false">Z$10*SQRT(Z$13)*Z493*POWER(Z$21,2/3)</f>
        <v>125.580000000003</v>
      </c>
      <c r="AA496" s="41" t="n">
        <f aca="false">AA$10*SQRT(AA$13)*AA493*POWER(AA$21,2/3)</f>
        <v>125.580000000003</v>
      </c>
      <c r="AB496" s="41" t="n">
        <f aca="false">AB$10*SQRT(AB$13)*AB493*POWER(AB$21,2/3)</f>
        <v>125.580000000004</v>
      </c>
      <c r="AC496" s="41" t="n">
        <f aca="false">AC$10*SQRT(AC$13)*AC493*POWER(AC$21,2/3)</f>
        <v>125.580000000004</v>
      </c>
      <c r="AD496" s="41" t="n">
        <f aca="false">AD$10*SQRT(AD$13)*AD493*POWER(AD$21,2/3)</f>
        <v>125.580000000004</v>
      </c>
      <c r="AE496" s="41" t="n">
        <f aca="false">AE$10*SQRT(AE$13)*AE493*POWER(AE$21,2/3)</f>
        <v>125.580000000004</v>
      </c>
      <c r="AF496" s="41" t="n">
        <f aca="false">AF$10*SQRT(AF$13)*AF493*POWER(AF$21,2/3)</f>
        <v>125.580000000004</v>
      </c>
      <c r="AG496" s="41" t="n">
        <f aca="false">AG$10*SQRT(AG$13)*AG493*POWER(AG$21,2/3)</f>
        <v>125.58000000001</v>
      </c>
      <c r="AH496" s="41" t="n">
        <f aca="false">AH$10*SQRT(AH$13)*AH493*POWER(AH$21,2/3)</f>
        <v>125.580000000112</v>
      </c>
      <c r="AI496" s="41" t="n">
        <f aca="false">AI$10*SQRT(AI$13)*AI493*POWER(AI$21,2/3)</f>
        <v>125.580000001553</v>
      </c>
      <c r="AJ496" s="41" t="n">
        <f aca="false">AJ$10*SQRT(AJ$13)*AJ493*POWER(AJ$21,2/3)</f>
        <v>125.580000019621</v>
      </c>
      <c r="AK496" s="41" t="n">
        <f aca="false">AK$10*SQRT(AK$13)*AK493*POWER(AK$21,2/3)</f>
        <v>125.580000221661</v>
      </c>
      <c r="AL496" s="41" t="n">
        <f aca="false">AL$10*SQRT(AL$13)*AL493*POWER(AL$21,2/3)</f>
        <v>125.580002223563</v>
      </c>
      <c r="AM496" s="41" t="n">
        <f aca="false">AM$10*SQRT(AM$13)*AM493*POWER(AM$21,2/3)</f>
        <v>125.58001966424</v>
      </c>
      <c r="AN496" s="41" t="n">
        <f aca="false">AN$10*SQRT(AN$13)*AN493*POWER(AN$21,2/3)</f>
        <v>125.580151985602</v>
      </c>
      <c r="AO496" s="41" t="n">
        <f aca="false">AO$10*SQRT(AO$13)*AO493*POWER(AO$21,2/3)</f>
        <v>125.581015899137</v>
      </c>
      <c r="AP496" s="41" t="n">
        <f aca="false">AP$10*SQRT(AP$13)*AP493*POWER(AP$21,2/3)</f>
        <v>125.585797625702</v>
      </c>
      <c r="AQ496" s="41" t="n">
        <f aca="false">AQ$10*SQRT(AQ$13)*AQ493*POWER(AQ$21,2/3)</f>
        <v>125.607811126138</v>
      </c>
      <c r="AR496" s="41" t="n">
        <f aca="false">AR$10*SQRT(AR$13)*AR493*POWER(AR$21,2/3)</f>
        <v>125.770705118652</v>
      </c>
      <c r="AS496" s="41" t="n">
        <f aca="false">AS$10*SQRT(AS$13)*AS493*POWER(AS$21,2/3)</f>
        <v>126.254791381747</v>
      </c>
      <c r="AT496" s="41" t="n">
        <f aca="false">AT$10*SQRT(AT$13)*AT493*POWER(AT$21,2/3)</f>
        <v>127.137135816491</v>
      </c>
      <c r="AU496" s="41" t="n">
        <f aca="false">AU$10*SQRT(AU$13)*AU493*POWER(AU$21,2/3)</f>
        <v>128.209335169314</v>
      </c>
      <c r="AV496" s="41" t="n">
        <f aca="false">AV$10*SQRT(AV$13)*AV493*POWER(AV$21,2/3)</f>
        <v>129.131519644258</v>
      </c>
      <c r="AW496" s="41" t="n">
        <f aca="false">AW$10*SQRT(AW$13)*AW493*POWER(AW$21,2/3)</f>
        <v>129.708706451129</v>
      </c>
      <c r="AX496" s="41" t="n">
        <f aca="false">AX$10*SQRT(AX$13)*AX493*POWER(AX$21,2/3)</f>
        <v>129.950491071018</v>
      </c>
      <c r="AY496" s="41" t="n">
        <f aca="false">AY$10*SQRT(AY$13)*AY493*POWER(AY$21,2/3)</f>
        <v>129.99999999987</v>
      </c>
      <c r="AZ496" s="41" t="n">
        <f aca="false">AZ$10*SQRT(AZ$13)*AZ493*POWER(AZ$21,2/3)</f>
        <v>129.999999998761</v>
      </c>
      <c r="BA496" s="41" t="n">
        <f aca="false">BA$10*SQRT(BA$13)*BA493*POWER(BA$21,2/3)</f>
        <v>129.999999989463</v>
      </c>
      <c r="BB496" s="41" t="n">
        <f aca="false">BB$10*SQRT(BB$13)*BB493*POWER(BB$21,2/3)</f>
        <v>129.999999921739</v>
      </c>
      <c r="BC496" s="41" t="n">
        <f aca="false">BC$10*SQRT(BC$13)*BC493*POWER(BC$21,2/3)</f>
        <v>129.999999489743</v>
      </c>
      <c r="BD496" s="41" t="n">
        <f aca="false">BD$10*SQRT(BD$13)*BD493*POWER(BD$21,2/3)</f>
        <v>129.999997059914</v>
      </c>
      <c r="BE496" s="41" t="n">
        <f aca="false">BE$10*SQRT(BE$13)*BE493*POWER(BE$21,2/3)</f>
        <v>129.999984944519</v>
      </c>
      <c r="BF496" s="41" t="n">
        <f aca="false">BF$10*SQRT(BF$13)*BF493*POWER(BF$21,2/3)</f>
        <v>129.999931170073</v>
      </c>
      <c r="BG496" s="41" t="n">
        <f aca="false">BG$10*SQRT(BG$13)*BG493*POWER(BG$21,2/3)</f>
        <v>129.999718018034</v>
      </c>
      <c r="BH496" s="41" t="n">
        <f aca="false">BH$10*SQRT(BH$13)*BH493*POWER(BH$21,2/3)</f>
        <v>129.998961658271</v>
      </c>
      <c r="BI496" s="41" t="n">
        <f aca="false">BI$10*SQRT(BI$13)*BI493*POWER(BI$21,2/3)</f>
        <v>129.99655485724</v>
      </c>
      <c r="BJ496" s="41" t="n">
        <f aca="false">BJ$10*SQRT(BJ$13)*BJ493*POWER(BJ$21,2/3)</f>
        <v>129.989679384437</v>
      </c>
      <c r="BK496" s="41" t="n">
        <f aca="false">BK$10*SQRT(BK$13)*BK493*POWER(BK$21,2/3)</f>
        <v>129.972037409994</v>
      </c>
      <c r="BL496" s="41" t="n">
        <f aca="false">BL$10*SQRT(BL$13)*BL493*POWER(BL$21,2/3)</f>
        <v>129.931376619845</v>
      </c>
      <c r="BM496" s="41" t="n">
        <f aca="false">BM$10*SQRT(BM$13)*BM493*POWER(BM$21,2/3)</f>
        <v>129.847242773702</v>
      </c>
      <c r="BN496" s="41" t="n">
        <f aca="false">BN$10*SQRT(BN$13)*BN493*POWER(BN$21,2/3)</f>
        <v>129.691107771795</v>
      </c>
      <c r="BO496" s="41" t="n">
        <f aca="false">BO$10*SQRT(BO$13)*BO493*POWER(BO$21,2/3)</f>
        <v>129.43161836931</v>
      </c>
      <c r="BP496" s="41" t="n">
        <f aca="false">BP$10*SQRT(BP$13)*BP493*POWER(BP$21,2/3)</f>
        <v>129.046169236097</v>
      </c>
      <c r="BQ496" s="41" t="n">
        <f aca="false">BQ$10*SQRT(BQ$13)*BQ493*POWER(BQ$21,2/3)</f>
        <v>128.535718372014</v>
      </c>
      <c r="BR496" s="41" t="n">
        <f aca="false">BR$10*SQRT(BR$13)*BR493*POWER(BR$21,2/3)</f>
        <v>127.934896973684</v>
      </c>
      <c r="BS496" s="41" t="n">
        <f aca="false">BS$10*SQRT(BS$13)*BS493*POWER(BS$21,2/3)</f>
        <v>127.308678835024</v>
      </c>
      <c r="BT496" s="41" t="n">
        <f aca="false">BT$10*SQRT(BT$13)*BT493*POWER(BT$21,2/3)</f>
        <v>126.733323652566</v>
      </c>
      <c r="BU496" s="41" t="n">
        <f aca="false">BU$10*SQRT(BU$13)*BU493*POWER(BU$21,2/3)</f>
        <v>126.269913559773</v>
      </c>
      <c r="BV496" s="41" t="n">
        <f aca="false">BV$10*SQRT(BV$13)*BV493*POWER(BV$21,2/3)</f>
        <v>125.9450057722</v>
      </c>
      <c r="BW496" s="41" t="n">
        <f aca="false">BW$10*SQRT(BW$13)*BW493*POWER(BW$21,2/3)</f>
        <v>125.748534088033</v>
      </c>
      <c r="BX496" s="41" t="n">
        <f aca="false">BX$10*SQRT(BX$13)*BX493*POWER(BX$21,2/3)</f>
        <v>125.647360962743</v>
      </c>
      <c r="BY496" s="41" t="n">
        <f aca="false">BY$10*SQRT(BY$13)*BY493*POWER(BY$21,2/3)</f>
        <v>125.603792724164</v>
      </c>
      <c r="BZ496" s="41" t="n">
        <f aca="false">BZ$10*SQRT(BZ$13)*BZ493*POWER(BZ$21,2/3)</f>
        <v>125.588519140925</v>
      </c>
      <c r="CA496" s="41" t="n">
        <f aca="false">CA$10*SQRT(CA$13)*CA493*POWER(CA$21,2/3)</f>
        <v>125.584336908894</v>
      </c>
      <c r="CB496" s="41" t="n">
        <f aca="false">CB$10*SQRT(CB$13)*CB493*POWER(CB$21,2/3)</f>
        <v>125.583501051507</v>
      </c>
      <c r="CC496" s="41" t="n">
        <f aca="false">CC$10*SQRT(CC$13)*CC493*POWER(CC$21,2/3)</f>
        <v>125.583393557596</v>
      </c>
      <c r="CD496" s="41" t="n">
        <f aca="false">CD$10*SQRT(CD$13)*CD493*POWER(CD$21,2/3)</f>
        <v>125.583387089449</v>
      </c>
      <c r="CE496" s="41" t="n">
        <f aca="false">CE$10*SQRT(CE$13)*CE493*POWER(CE$21,2/3)</f>
        <v>125.583387133109</v>
      </c>
      <c r="CF496" s="41" t="n">
        <f aca="false">CF$10*SQRT(CF$13)*CF493*POWER(CF$21,2/3)</f>
        <v>125.583387132734</v>
      </c>
      <c r="CG496" s="41" t="n">
        <f aca="false">CG$10*SQRT(CG$13)*CG493*POWER(CG$21,2/3)</f>
        <v>125.583387131879</v>
      </c>
      <c r="CH496" s="41" t="n">
        <f aca="false">CH$10*SQRT(CH$13)*CH493*POWER(CH$21,2/3)</f>
        <v>125.583387129957</v>
      </c>
      <c r="CI496" s="41" t="n">
        <f aca="false">CI$10*SQRT(CI$13)*CI493*POWER(CI$21,2/3)</f>
        <v>125.583387125709</v>
      </c>
      <c r="CJ496" s="41" t="n">
        <f aca="false">CJ$10*SQRT(CJ$13)*CJ493*POWER(CJ$21,2/3)</f>
        <v>125.583387116469</v>
      </c>
      <c r="CK496" s="41" t="n">
        <f aca="false">CK$10*SQRT(CK$13)*CK493*POWER(CK$21,2/3)</f>
        <v>125.583387096705</v>
      </c>
      <c r="CL496" s="41" t="n">
        <f aca="false">CL$10*SQRT(CL$13)*CL493*POWER(CL$21,2/3)</f>
        <v>125.583387055177</v>
      </c>
      <c r="CM496" s="41" t="n">
        <f aca="false">CM$10*SQRT(CM$13)*CM493*POWER(CM$21,2/3)</f>
        <v>125.583386969507</v>
      </c>
      <c r="CN496" s="41" t="n">
        <f aca="false">CN$10*SQRT(CN$13)*CN493*POWER(CN$21,2/3)</f>
        <v>125.583386796145</v>
      </c>
      <c r="CO496" s="41" t="n">
        <f aca="false">CO$10*SQRT(CO$13)*CO493*POWER(CO$21,2/3)</f>
        <v>125.583386452311</v>
      </c>
      <c r="CP496" s="41" t="n">
        <f aca="false">CP$10*SQRT(CP$13)*CP493*POWER(CP$21,2/3)</f>
        <v>125.583385784585</v>
      </c>
      <c r="CQ496" s="41" t="n">
        <f aca="false">CQ$10*SQRT(CQ$13)*CQ493*POWER(CQ$21,2/3)</f>
        <v>125.583384516161</v>
      </c>
      <c r="CR496" s="41" t="n">
        <f aca="false">CR$10*SQRT(CR$13)*CR493*POWER(CR$21,2/3)</f>
        <v>125.583382161798</v>
      </c>
      <c r="CS496" s="41" t="n">
        <f aca="false">CS$10*SQRT(CS$13)*CS493*POWER(CS$21,2/3)</f>
        <v>125.583377896842</v>
      </c>
      <c r="CT496" s="41" t="n">
        <f aca="false">CT$10*SQRT(CT$13)*CT493*POWER(CT$21,2/3)</f>
        <v>125.583370366137</v>
      </c>
      <c r="CU496" s="41" t="n">
        <f aca="false">CU$10*SQRT(CU$13)*CU493*POWER(CU$21,2/3)</f>
        <v>125.583357423078</v>
      </c>
      <c r="CV496" s="41" t="n">
        <f aca="false">CV$10*SQRT(CV$13)*CV493*POWER(CV$21,2/3)</f>
        <v>125.583335802526</v>
      </c>
      <c r="CW496" s="41" t="n">
        <f aca="false">CW$10*SQRT(CW$13)*CW493*POWER(CW$21,2/3)</f>
        <v>125.583300758506</v>
      </c>
      <c r="CX496" s="41" t="n">
        <f aca="false">CX$10*SQRT(CX$13)*CX493*POWER(CX$21,2/3)</f>
        <v>125.58324574112</v>
      </c>
      <c r="CY496" s="41" t="n">
        <f aca="false">CY$10*SQRT(CY$13)*CY493*POWER(CY$21,2/3)</f>
        <v>125.583162244334</v>
      </c>
      <c r="CZ496" s="41" t="n">
        <f aca="false">CZ$10*SQRT(CZ$13)*CZ493*POWER(CZ$21,2/3)</f>
        <v>125.583040013648</v>
      </c>
      <c r="DA496" s="41" t="n">
        <f aca="false">DA$10*SQRT(DA$13)*DA493*POWER(DA$21,2/3)</f>
        <v>125.582867832026</v>
      </c>
      <c r="DB496" s="41" t="n">
        <f aca="false">DB$10*SQRT(DB$13)*DB493*POWER(DB$21,2/3)</f>
        <v>125.582635062185</v>
      </c>
      <c r="DC496" s="41" t="n">
        <f aca="false">DC$10*SQRT(DC$13)*DC493*POWER(DC$21,2/3)</f>
        <v>125.582333970347</v>
      </c>
      <c r="DD496" s="41" t="n">
        <f aca="false">DD$10*SQRT(DD$13)*DD493*POWER(DD$21,2/3)</f>
        <v>125.581962572752</v>
      </c>
      <c r="DE496" s="41" t="n">
        <f aca="false">DE$10*SQRT(DE$13)*DE493*POWER(DE$21,2/3)</f>
        <v>125.581527374321</v>
      </c>
      <c r="DF496" s="41" t="n">
        <f aca="false">DF$10*SQRT(DF$13)*DF493*POWER(DF$21,2/3)</f>
        <v>125.581045039738</v>
      </c>
      <c r="DG496" s="41" t="n">
        <f aca="false">DG$10*SQRT(DG$13)*DG493*POWER(DG$21,2/3)</f>
        <v>125.580541957371</v>
      </c>
      <c r="DH496" s="41" t="n">
        <f aca="false">DH$10*SQRT(DH$13)*DH493*POWER(DH$21,2/3)</f>
        <v>125.58005102792</v>
      </c>
      <c r="DI496" s="41" t="n">
        <f aca="false">DI$10*SQRT(DI$13)*DI493*POWER(DI$21,2/3)</f>
        <v>125.579605886755</v>
      </c>
      <c r="DJ496" s="41" t="n">
        <f aca="false">DJ$10*SQRT(DJ$13)*DJ493*POWER(DJ$21,2/3)</f>
        <v>125.5792339189</v>
      </c>
      <c r="DK496" s="41" t="n">
        <f aca="false">DK$10*SQRT(DK$13)*DK493*POWER(DK$21,2/3)</f>
        <v>125.578950316376</v>
      </c>
      <c r="DL496" s="41" t="n">
        <f aca="false">DL$10*SQRT(DL$13)*DL493*POWER(DL$21,2/3)</f>
        <v>125.578755445081</v>
      </c>
      <c r="DM496" s="41" t="n">
        <f aca="false">DM$10*SQRT(DM$13)*DM493*POWER(DM$21,2/3)</f>
        <v>125.578636647252</v>
      </c>
      <c r="DN496" s="41" t="n">
        <f aca="false">DN$10*SQRT(DN$13)*DN493*POWER(DN$21,2/3)</f>
        <v>125.57857370182</v>
      </c>
      <c r="DO496" s="41" t="n">
        <f aca="false">DO$10*SQRT(DO$13)*DO493*POWER(DO$21,2/3)</f>
        <v>125.578545517645</v>
      </c>
      <c r="DP496" s="41" t="n">
        <f aca="false">DP$10*SQRT(DP$13)*DP493*POWER(DP$21,2/3)</f>
        <v>125.578535279406</v>
      </c>
      <c r="DQ496" s="41" t="n">
        <f aca="false">DQ$10*SQRT(DQ$13)*DQ493*POWER(DQ$21,2/3)</f>
        <v>125.578532450524</v>
      </c>
      <c r="DR496" s="41" t="n">
        <f aca="false">DR$10*SQRT(DR$13)*DR493*POWER(DR$21,2/3)</f>
        <v>125.578531922034</v>
      </c>
      <c r="DS496" s="41" t="n">
        <f aca="false">DS$10*SQRT(DS$13)*DS493*POWER(DS$21,2/3)</f>
        <v>125.578531871968</v>
      </c>
      <c r="DT496" s="41" t="n">
        <f aca="false">DT$10*SQRT(DT$13)*DT493*POWER(DT$21,2/3)</f>
        <v>125.578531871968</v>
      </c>
      <c r="DU496" s="41" t="n">
        <f aca="false">DU$10*SQRT(DU$13)*DU493*POWER(DU$21,2/3)</f>
        <v>125.578531871968</v>
      </c>
    </row>
    <row r="497" s="41" customFormat="true" ht="12.75" hidden="false" customHeight="false" outlineLevel="0" collapsed="false">
      <c r="A497" s="43"/>
      <c r="B497" s="51" t="s">
        <v>22</v>
      </c>
      <c r="C497" s="52"/>
      <c r="D497" s="54" t="n">
        <f aca="false">D492-D$18</f>
        <v>-2.4723641761315E-005</v>
      </c>
      <c r="E497" s="54" t="n">
        <f aca="false">E492-E$18</f>
        <v>-2.47236417604269E-005</v>
      </c>
      <c r="F497" s="54" t="n">
        <f aca="false">F492-F$18</f>
        <v>-2.47236417586505E-005</v>
      </c>
      <c r="G497" s="54" t="n">
        <f aca="false">G492-G$18</f>
        <v>-2.47236417586505E-005</v>
      </c>
      <c r="H497" s="54" t="n">
        <f aca="false">H492-H$18</f>
        <v>-2.47236417568741E-005</v>
      </c>
      <c r="I497" s="54" t="n">
        <f aca="false">I492-I$18</f>
        <v>-2.47236417542096E-005</v>
      </c>
      <c r="J497" s="54" t="n">
        <f aca="false">J492-J$18</f>
        <v>-2.47236417542096E-005</v>
      </c>
      <c r="K497" s="54" t="n">
        <f aca="false">K492-K$18</f>
        <v>-2.47236417533214E-005</v>
      </c>
      <c r="L497" s="54" t="n">
        <f aca="false">L492-L$18</f>
        <v>-2.47236417515451E-005</v>
      </c>
      <c r="M497" s="54" t="n">
        <f aca="false">M492-M$18</f>
        <v>-2.47236417515451E-005</v>
      </c>
      <c r="N497" s="54" t="n">
        <f aca="false">N492-N$18</f>
        <v>-2.47236417515451E-005</v>
      </c>
      <c r="O497" s="54" t="n">
        <f aca="false">O492-O$18</f>
        <v>-2.47236417506569E-005</v>
      </c>
      <c r="P497" s="54" t="n">
        <f aca="false">P492-P$18</f>
        <v>-2.47236417488805E-005</v>
      </c>
      <c r="Q497" s="54" t="n">
        <f aca="false">Q492-Q$18</f>
        <v>-2.4723641746216E-005</v>
      </c>
      <c r="R497" s="54" t="n">
        <f aca="false">R492-R$18</f>
        <v>-2.4723641746216E-005</v>
      </c>
      <c r="S497" s="54" t="n">
        <f aca="false">S492-S$18</f>
        <v>-2.4723641746216E-005</v>
      </c>
      <c r="T497" s="54" t="n">
        <f aca="false">T492-T$18</f>
        <v>-2.47236417453278E-005</v>
      </c>
      <c r="U497" s="54" t="n">
        <f aca="false">U492-U$18</f>
        <v>-2.47236417444396E-005</v>
      </c>
      <c r="V497" s="54" t="n">
        <f aca="false">V492-V$18</f>
        <v>-2.47236417417751E-005</v>
      </c>
      <c r="W497" s="54" t="n">
        <f aca="false">W492-W$18</f>
        <v>-2.47236417417751E-005</v>
      </c>
      <c r="X497" s="54" t="n">
        <f aca="false">X492-X$18</f>
        <v>-2.47236417408869E-005</v>
      </c>
      <c r="Y497" s="54" t="n">
        <f aca="false">Y492-Y$18</f>
        <v>-2.47236417408869E-005</v>
      </c>
      <c r="Z497" s="54" t="n">
        <f aca="false">Z492-Z$18</f>
        <v>-2.47236417399987E-005</v>
      </c>
      <c r="AA497" s="54" t="n">
        <f aca="false">AA492-AA$18</f>
        <v>-2.47236417382224E-005</v>
      </c>
      <c r="AB497" s="54" t="n">
        <f aca="false">AB492-AB$18</f>
        <v>-2.47236417355579E-005</v>
      </c>
      <c r="AC497" s="54" t="n">
        <f aca="false">AC492-AC$18</f>
        <v>-2.47236417355579E-005</v>
      </c>
      <c r="AD497" s="54" t="n">
        <f aca="false">AD492-AD$18</f>
        <v>-2.47236417355579E-005</v>
      </c>
      <c r="AE497" s="54" t="n">
        <f aca="false">AE492-AE$18</f>
        <v>-2.47236417355579E-005</v>
      </c>
      <c r="AF497" s="54" t="n">
        <f aca="false">AF492-AF$18</f>
        <v>-2.47236417080243E-005</v>
      </c>
      <c r="AG497" s="54" t="n">
        <f aca="false">AG492-AG$18</f>
        <v>-2.47236411760055E-005</v>
      </c>
      <c r="AH497" s="54" t="n">
        <f aca="false">AH492-AH$18</f>
        <v>-2.47236334044443E-005</v>
      </c>
      <c r="AI497" s="54" t="n">
        <f aca="false">AI492-AI$18</f>
        <v>-2.47235328315609E-005</v>
      </c>
      <c r="AJ497" s="54" t="n">
        <f aca="false">AJ492-AJ$18</f>
        <v>-2.47223736627999E-005</v>
      </c>
      <c r="AK497" s="54" t="n">
        <f aca="false">AK492-AK$18</f>
        <v>-2.4710546877027E-005</v>
      </c>
      <c r="AL497" s="54" t="n">
        <f aca="false">AL492-AL$18</f>
        <v>-2.46045546842266E-005</v>
      </c>
      <c r="AM497" s="54" t="n">
        <f aca="false">AM492-AM$18</f>
        <v>-2.37781302913076E-005</v>
      </c>
      <c r="AN497" s="54" t="n">
        <f aca="false">AN492-AN$18</f>
        <v>-1.82385683701325E-005</v>
      </c>
      <c r="AO497" s="54" t="n">
        <f aca="false">AO492-AO$18</f>
        <v>1.32075931447151E-005</v>
      </c>
      <c r="AP497" s="54" t="n">
        <f aca="false">AP492-AP$18</f>
        <v>0.000161507883392753</v>
      </c>
      <c r="AQ497" s="54" t="n">
        <f aca="false">AQ492-AQ$18</f>
        <v>0.000728251937587965</v>
      </c>
      <c r="AR497" s="54" t="n">
        <f aca="false">AR492-AR$18</f>
        <v>0.00432308698238848</v>
      </c>
      <c r="AS497" s="54" t="n">
        <f aca="false">AS492-AS$18</f>
        <v>0.0115544301133192</v>
      </c>
      <c r="AT497" s="54" t="n">
        <f aca="false">AT492-AT$18</f>
        <v>0.0211838921412084</v>
      </c>
      <c r="AU497" s="54" t="n">
        <f aca="false">AU492-AU$18</f>
        <v>0.0299680924527992</v>
      </c>
      <c r="AV497" s="54" t="n">
        <f aca="false">AV492-AV$18</f>
        <v>0.0357677572994362</v>
      </c>
      <c r="AW497" s="54" t="n">
        <f aca="false">AW492-AW$18</f>
        <v>0.0383481479640844</v>
      </c>
      <c r="AX497" s="54" t="n">
        <f aca="false">AX492-AX$18</f>
        <v>0.0389102316255749</v>
      </c>
      <c r="AY497" s="54" t="n">
        <f aca="false">AY492-AY$18</f>
        <v>0.038910231622223</v>
      </c>
      <c r="AZ497" s="54" t="n">
        <f aca="false">AZ492-AZ$18</f>
        <v>0.0389102315908232</v>
      </c>
      <c r="BA497" s="54" t="n">
        <f aca="false">BA492-BA$18</f>
        <v>0.0389102313386009</v>
      </c>
      <c r="BB497" s="54" t="n">
        <f aca="false">BB492-BB$18</f>
        <v>0.0389102295816721</v>
      </c>
      <c r="BC497" s="54" t="n">
        <f aca="false">BC492-BC$18</f>
        <v>0.0389102188780626</v>
      </c>
      <c r="BD497" s="54" t="n">
        <f aca="false">BD492-BD$18</f>
        <v>0.0389101614676963</v>
      </c>
      <c r="BE497" s="54" t="n">
        <f aca="false">BE492-BE$18</f>
        <v>0.0389098889558246</v>
      </c>
      <c r="BF497" s="54" t="n">
        <f aca="false">BF492-BF$18</f>
        <v>0.0389087395818188</v>
      </c>
      <c r="BG497" s="54" t="n">
        <f aca="false">BG492-BG$18</f>
        <v>0.0389044189628203</v>
      </c>
      <c r="BH497" s="54" t="n">
        <f aca="false">BH492-BH$18</f>
        <v>0.0388899108299821</v>
      </c>
      <c r="BI497" s="54" t="n">
        <f aca="false">BI492-BI$18</f>
        <v>0.0388463275446609</v>
      </c>
      <c r="BJ497" s="54" t="n">
        <f aca="false">BJ492-BJ$18</f>
        <v>0.0387290929729687</v>
      </c>
      <c r="BK497" s="54" t="n">
        <f aca="false">BK492-BK$18</f>
        <v>0.0384466378990476</v>
      </c>
      <c r="BL497" s="54" t="n">
        <f aca="false">BL492-BL$18</f>
        <v>0.0378372489354957</v>
      </c>
      <c r="BM497" s="54" t="n">
        <f aca="false">BM492-BM$18</f>
        <v>0.0366608406077231</v>
      </c>
      <c r="BN497" s="54" t="n">
        <f aca="false">BN492-BN$18</f>
        <v>0.0346313687889548</v>
      </c>
      <c r="BO497" s="54" t="n">
        <f aca="false">BO492-BO$18</f>
        <v>0.0315082861189653</v>
      </c>
      <c r="BP497" s="54" t="n">
        <f aca="false">BP492-BP$18</f>
        <v>0.027231381833422</v>
      </c>
      <c r="BQ497" s="54" t="n">
        <f aca="false">BQ492-BQ$18</f>
        <v>0.0220347412909703</v>
      </c>
      <c r="BR497" s="54" t="n">
        <f aca="false">BR492-BR$18</f>
        <v>0.0164531114805289</v>
      </c>
      <c r="BS497" s="54" t="n">
        <f aca="false">BS492-BS$18</f>
        <v>0.0111773227493088</v>
      </c>
      <c r="BT497" s="54" t="n">
        <f aca="false">BT492-BT$18</f>
        <v>0.00681317422643946</v>
      </c>
      <c r="BU497" s="54" t="n">
        <f aca="false">BU492-BU$18</f>
        <v>0.00367568902198712</v>
      </c>
      <c r="BV497" s="54" t="n">
        <f aca="false">BV492-BV$18</f>
        <v>0.00173303799987212</v>
      </c>
      <c r="BW497" s="54" t="n">
        <f aca="false">BW492-BW$18</f>
        <v>0.000709889116040641</v>
      </c>
      <c r="BX497" s="54" t="n">
        <f aca="false">BX492-BX$18</f>
        <v>0.000259627263233808</v>
      </c>
      <c r="BY497" s="54" t="n">
        <f aca="false">BY492-BY$18</f>
        <v>9.84065333733408E-005</v>
      </c>
      <c r="BZ497" s="54" t="n">
        <f aca="false">BZ492-BZ$18</f>
        <v>5.33344712845274E-005</v>
      </c>
      <c r="CA497" s="54" t="n">
        <f aca="false">CA492-CA$18</f>
        <v>4.41407448341646E-005</v>
      </c>
      <c r="CB497" s="54" t="n">
        <f aca="false">CB492-CB$18</f>
        <v>4.29345589789687E-005</v>
      </c>
      <c r="CC497" s="54" t="n">
        <f aca="false">CC492-CC$18</f>
        <v>4.28605231419521E-005</v>
      </c>
      <c r="CD497" s="54" t="n">
        <f aca="false">CD492-CD$18</f>
        <v>4.28610230664983E-005</v>
      </c>
      <c r="CE497" s="54" t="n">
        <f aca="false">CE492-CE$18</f>
        <v>4.286101906259E-005</v>
      </c>
      <c r="CF497" s="54" t="n">
        <f aca="false">CF492-CF$18</f>
        <v>-1.06606945493581E-011</v>
      </c>
      <c r="CG497" s="54" t="n">
        <f aca="false">CG492-CG$18</f>
        <v>-2.41983100224275E-011</v>
      </c>
      <c r="CH497" s="54" t="n">
        <f aca="false">CH492-CH$18</f>
        <v>-5.41627853678506E-011</v>
      </c>
      <c r="CI497" s="54" t="n">
        <f aca="false">CI492-CI$18</f>
        <v>-1.19411036614281E-010</v>
      </c>
      <c r="CJ497" s="54" t="n">
        <f aca="false">CJ492-CJ$18</f>
        <v>-2.59109067535235E-010</v>
      </c>
      <c r="CK497" s="54" t="n">
        <f aca="false">CK492-CK$18</f>
        <v>-5.52973555834058E-010</v>
      </c>
      <c r="CL497" s="54" t="n">
        <f aca="false">CL492-CL$18</f>
        <v>-1.15987830451303E-009</v>
      </c>
      <c r="CM497" s="54" t="n">
        <f aca="false">CM492-CM$18</f>
        <v>-2.38944408703645E-009</v>
      </c>
      <c r="CN497" s="54" t="n">
        <f aca="false">CN492-CN$18</f>
        <v>-4.83097106762642E-009</v>
      </c>
      <c r="CO497" s="54" t="n">
        <f aca="false">CO492-CO$18</f>
        <v>-9.57820922575792E-009</v>
      </c>
      <c r="CP497" s="54" t="n">
        <f aca="false">CP492-CP$18</f>
        <v>-1.86074505803546E-008</v>
      </c>
      <c r="CQ497" s="54" t="n">
        <f aca="false">CQ492-CQ$18</f>
        <v>-3.53885186710201E-008</v>
      </c>
      <c r="CR497" s="54" t="n">
        <f aca="false">CR492-CR$18</f>
        <v>-6.58278941356727E-008</v>
      </c>
      <c r="CS497" s="54" t="n">
        <f aca="false">CS492-CS$18</f>
        <v>-1.1964838708689E-007</v>
      </c>
      <c r="CT497" s="54" t="n">
        <f aca="false">CT492-CT$18</f>
        <v>-2.1227945168345E-007</v>
      </c>
      <c r="CU497" s="54" t="n">
        <f aca="false">CU492-CU$18</f>
        <v>-3.672365299634E-007</v>
      </c>
      <c r="CV497" s="54" t="n">
        <f aca="false">CV492-CV$18</f>
        <v>-6.18773289384755E-007</v>
      </c>
      <c r="CW497" s="54" t="n">
        <f aca="false">CW492-CW$18</f>
        <v>-1.01427558518719E-006</v>
      </c>
      <c r="CX497" s="54" t="n">
        <f aca="false">CX492-CX$18</f>
        <v>-1.61544884480502E-006</v>
      </c>
      <c r="CY497" s="54" t="n">
        <f aca="false">CY492-CY$18</f>
        <v>-2.49692594767037E-006</v>
      </c>
      <c r="CZ497" s="54" t="n">
        <f aca="false">CZ492-CZ$18</f>
        <v>-3.7406936578277E-006</v>
      </c>
      <c r="DA497" s="54" t="n">
        <f aca="false">DA492-DA$18</f>
        <v>-5.42500540567925E-006</v>
      </c>
      <c r="DB497" s="54" t="n">
        <f aca="false">DB492-DB$18</f>
        <v>-7.60753646911194E-006</v>
      </c>
      <c r="DC497" s="54" t="n">
        <f aca="false">DC492-DC$18</f>
        <v>-1.03045893399267E-005</v>
      </c>
      <c r="DD497" s="54" t="n">
        <f aca="false">DD492-DD$18</f>
        <v>-1.34708795495042E-005</v>
      </c>
      <c r="DE497" s="54" t="n">
        <f aca="false">DE492-DE$18</f>
        <v>-1.69868872167411E-005</v>
      </c>
      <c r="DF497" s="54" t="n">
        <f aca="false">DF492-DF$18</f>
        <v>-2.06614394552274E-005</v>
      </c>
      <c r="DG497" s="54" t="n">
        <f aca="false">DG492-DG$18</f>
        <v>-2.42545880241307E-005</v>
      </c>
      <c r="DH497" s="54" t="n">
        <f aca="false">DH492-DH$18</f>
        <v>-2.75195070206236E-005</v>
      </c>
      <c r="DI497" s="54" t="n">
        <f aca="false">DI492-DI$18</f>
        <v>-3.02536890764982E-005</v>
      </c>
      <c r="DJ497" s="54" t="n">
        <f aca="false">DJ492-DJ$18</f>
        <v>-3.23430299492555E-005</v>
      </c>
      <c r="DK497" s="54" t="n">
        <f aca="false">DK492-DK$18</f>
        <v>-3.37820112744636E-005</v>
      </c>
      <c r="DL497" s="54" t="n">
        <f aca="false">DL492-DL$18</f>
        <v>-3.4661349293752E-005</v>
      </c>
      <c r="DM497" s="54" t="n">
        <f aca="false">DM492-DM$18</f>
        <v>-3.51284222527282E-005</v>
      </c>
      <c r="DN497" s="54" t="n">
        <f aca="false">DN492-DN$18</f>
        <v>-3.53380907717193E-005</v>
      </c>
      <c r="DO497" s="54" t="n">
        <f aca="false">DO492-DO$18</f>
        <v>-3.54144560600345E-005</v>
      </c>
      <c r="DP497" s="54" t="n">
        <f aca="false">DP492-DP$18</f>
        <v>-3.54356135882084E-005</v>
      </c>
      <c r="DQ497" s="54" t="n">
        <f aca="false">DQ492-DQ$18</f>
        <v>-3.54395773197735E-005</v>
      </c>
      <c r="DR497" s="54" t="n">
        <f aca="false">DR492-DR$18</f>
        <v>-3.54399539065353E-005</v>
      </c>
      <c r="DS497" s="54" t="n">
        <f aca="false">DS492-DS$18</f>
        <v>-3.54399539038708E-005</v>
      </c>
      <c r="DT497" s="54" t="n">
        <f aca="false">DT492-DT$18</f>
        <v>-3.54399539038708E-005</v>
      </c>
      <c r="DU497" s="54" t="n">
        <f aca="false">DU492-DU$18</f>
        <v>-3.54399539038708E-005</v>
      </c>
    </row>
    <row r="498" s="41" customFormat="true" ht="12.75" hidden="false" customHeight="false" outlineLevel="0" collapsed="false">
      <c r="A498" s="46" t="n">
        <f aca="false">A492+$A$5</f>
        <v>68</v>
      </c>
      <c r="B498" s="32" t="s">
        <v>16</v>
      </c>
      <c r="C498" s="47"/>
      <c r="D498" s="48" t="n">
        <f aca="false">(-D$11+SQRT(D$11*D$11+4*D493*TAN(D$12*PI()/180)))/MAX(2*TAN(D$12*PI()/180),0.00001)</f>
        <v>0.999975276358239</v>
      </c>
      <c r="E498" s="48" t="n">
        <f aca="false">(-E$11+SQRT(E$11*E$11+4*E493*TAN(E$12*PI()/180)))/MAX(2*TAN(E$12*PI()/180),0.00001)</f>
        <v>0.99997527635824</v>
      </c>
      <c r="F498" s="48" t="n">
        <f aca="false">(-F$11+SQRT(F$11*F$11+4*F493*TAN(F$12*PI()/180)))/MAX(2*TAN(F$12*PI()/180),0.00001)</f>
        <v>0.999975276358241</v>
      </c>
      <c r="G498" s="48" t="n">
        <f aca="false">(-G$11+SQRT(G$11*G$11+4*G493*TAN(G$12*PI()/180)))/MAX(2*TAN(G$12*PI()/180),0.00001)</f>
        <v>0.999975276358241</v>
      </c>
      <c r="H498" s="48" t="n">
        <f aca="false">(-H$11+SQRT(H$11*H$11+4*H493*TAN(H$12*PI()/180)))/MAX(2*TAN(H$12*PI()/180),0.00001)</f>
        <v>0.999975276358243</v>
      </c>
      <c r="I498" s="48" t="n">
        <f aca="false">(-I$11+SQRT(I$11*I$11+4*I493*TAN(I$12*PI()/180)))/MAX(2*TAN(I$12*PI()/180),0.00001)</f>
        <v>0.999975276358246</v>
      </c>
      <c r="J498" s="48" t="n">
        <f aca="false">(-J$11+SQRT(J$11*J$11+4*J493*TAN(J$12*PI()/180)))/MAX(2*TAN(J$12*PI()/180),0.00001)</f>
        <v>0.999975276358246</v>
      </c>
      <c r="K498" s="48" t="n">
        <f aca="false">(-K$11+SQRT(K$11*K$11+4*K493*TAN(K$12*PI()/180)))/MAX(2*TAN(K$12*PI()/180),0.00001)</f>
        <v>0.999975276358247</v>
      </c>
      <c r="L498" s="48" t="n">
        <f aca="false">(-L$11+SQRT(L$11*L$11+4*L493*TAN(L$12*PI()/180)))/MAX(2*TAN(L$12*PI()/180),0.00001)</f>
        <v>0.999975276358249</v>
      </c>
      <c r="M498" s="48" t="n">
        <f aca="false">(-M$11+SQRT(M$11*M$11+4*M493*TAN(M$12*PI()/180)))/MAX(2*TAN(M$12*PI()/180),0.00001)</f>
        <v>0.999975276358249</v>
      </c>
      <c r="N498" s="48" t="n">
        <f aca="false">(-N$11+SQRT(N$11*N$11+4*N493*TAN(N$12*PI()/180)))/MAX(2*TAN(N$12*PI()/180),0.00001)</f>
        <v>0.999975276358249</v>
      </c>
      <c r="O498" s="48" t="n">
        <f aca="false">(-O$11+SQRT(O$11*O$11+4*O493*TAN(O$12*PI()/180)))/MAX(2*TAN(O$12*PI()/180),0.00001)</f>
        <v>0.999975276358249</v>
      </c>
      <c r="P498" s="48" t="n">
        <f aca="false">(-P$11+SQRT(P$11*P$11+4*P493*TAN(P$12*PI()/180)))/MAX(2*TAN(P$12*PI()/180),0.00001)</f>
        <v>0.999975276358251</v>
      </c>
      <c r="Q498" s="48" t="n">
        <f aca="false">(-Q$11+SQRT(Q$11*Q$11+4*Q493*TAN(Q$12*PI()/180)))/MAX(2*TAN(Q$12*PI()/180),0.00001)</f>
        <v>0.999975276358254</v>
      </c>
      <c r="R498" s="48" t="n">
        <f aca="false">(-R$11+SQRT(R$11*R$11+4*R493*TAN(R$12*PI()/180)))/MAX(2*TAN(R$12*PI()/180),0.00001)</f>
        <v>0.999975276358254</v>
      </c>
      <c r="S498" s="48" t="n">
        <f aca="false">(-S$11+SQRT(S$11*S$11+4*S493*TAN(S$12*PI()/180)))/MAX(2*TAN(S$12*PI()/180),0.00001)</f>
        <v>0.999975276358254</v>
      </c>
      <c r="T498" s="48" t="n">
        <f aca="false">(-T$11+SQRT(T$11*T$11+4*T493*TAN(T$12*PI()/180)))/MAX(2*TAN(T$12*PI()/180),0.00001)</f>
        <v>0.999975276358255</v>
      </c>
      <c r="U498" s="48" t="n">
        <f aca="false">(-U$11+SQRT(U$11*U$11+4*U493*TAN(U$12*PI()/180)))/MAX(2*TAN(U$12*PI()/180),0.00001)</f>
        <v>0.999975276358256</v>
      </c>
      <c r="V498" s="48" t="n">
        <f aca="false">(-V$11+SQRT(V$11*V$11+4*V493*TAN(V$12*PI()/180)))/MAX(2*TAN(V$12*PI()/180),0.00001)</f>
        <v>0.999975276358258</v>
      </c>
      <c r="W498" s="48" t="n">
        <f aca="false">(-W$11+SQRT(W$11*W$11+4*W493*TAN(W$12*PI()/180)))/MAX(2*TAN(W$12*PI()/180),0.00001)</f>
        <v>0.999975276358258</v>
      </c>
      <c r="X498" s="48" t="n">
        <f aca="false">(-X$11+SQRT(X$11*X$11+4*X493*TAN(X$12*PI()/180)))/MAX(2*TAN(X$12*PI()/180),0.00001)</f>
        <v>0.999975276358259</v>
      </c>
      <c r="Y498" s="48" t="n">
        <f aca="false">(-Y$11+SQRT(Y$11*Y$11+4*Y493*TAN(Y$12*PI()/180)))/MAX(2*TAN(Y$12*PI()/180),0.00001)</f>
        <v>0.999975276358259</v>
      </c>
      <c r="Z498" s="48" t="n">
        <f aca="false">(-Z$11+SQRT(Z$11*Z$11+4*Z493*TAN(Z$12*PI()/180)))/MAX(2*TAN(Z$12*PI()/180),0.00001)</f>
        <v>0.99997527635826</v>
      </c>
      <c r="AA498" s="48" t="n">
        <f aca="false">(-AA$11+SQRT(AA$11*AA$11+4*AA493*TAN(AA$12*PI()/180)))/MAX(2*TAN(AA$12*PI()/180),0.00001)</f>
        <v>0.999975276358262</v>
      </c>
      <c r="AB498" s="48" t="n">
        <f aca="false">(-AB$11+SQRT(AB$11*AB$11+4*AB493*TAN(AB$12*PI()/180)))/MAX(2*TAN(AB$12*PI()/180),0.00001)</f>
        <v>0.999975276358264</v>
      </c>
      <c r="AC498" s="48" t="n">
        <f aca="false">(-AC$11+SQRT(AC$11*AC$11+4*AC493*TAN(AC$12*PI()/180)))/MAX(2*TAN(AC$12*PI()/180),0.00001)</f>
        <v>0.999975276358264</v>
      </c>
      <c r="AD498" s="48" t="n">
        <f aca="false">(-AD$11+SQRT(AD$11*AD$11+4*AD493*TAN(AD$12*PI()/180)))/MAX(2*TAN(AD$12*PI()/180),0.00001)</f>
        <v>0.999975276358264</v>
      </c>
      <c r="AE498" s="48" t="n">
        <f aca="false">(-AE$11+SQRT(AE$11*AE$11+4*AE493*TAN(AE$12*PI()/180)))/MAX(2*TAN(AE$12*PI()/180),0.00001)</f>
        <v>0.999975276358264</v>
      </c>
      <c r="AF498" s="48" t="n">
        <f aca="false">(-AF$11+SQRT(AF$11*AF$11+4*AF493*TAN(AF$12*PI()/180)))/MAX(2*TAN(AF$12*PI()/180),0.00001)</f>
        <v>0.999975276358265</v>
      </c>
      <c r="AG498" s="48" t="n">
        <f aca="false">(-AG$11+SQRT(AG$11*AG$11+4*AG493*TAN(AG$12*PI()/180)))/MAX(2*TAN(AG$12*PI()/180),0.00001)</f>
        <v>0.999975276358308</v>
      </c>
      <c r="AH498" s="48" t="n">
        <f aca="false">(-AH$11+SQRT(AH$11*AH$11+4*AH493*TAN(AH$12*PI()/180)))/MAX(2*TAN(AH$12*PI()/180),0.00001)</f>
        <v>0.999975276359055</v>
      </c>
      <c r="AI498" s="48" t="n">
        <f aca="false">(-AI$11+SQRT(AI$11*AI$11+4*AI493*TAN(AI$12*PI()/180)))/MAX(2*TAN(AI$12*PI()/180),0.00001)</f>
        <v>0.99997527636957</v>
      </c>
      <c r="AJ498" s="48" t="n">
        <f aca="false">(-AJ$11+SQRT(AJ$11*AJ$11+4*AJ493*TAN(AJ$12*PI()/180)))/MAX(2*TAN(AJ$12*PI()/180),0.00001)</f>
        <v>0.99997527650146</v>
      </c>
      <c r="AK498" s="48" t="n">
        <f aca="false">(-AK$11+SQRT(AK$11*AK$11+4*AK493*TAN(AK$12*PI()/180)))/MAX(2*TAN(AK$12*PI()/180),0.00001)</f>
        <v>0.999975277976208</v>
      </c>
      <c r="AL498" s="48" t="n">
        <f aca="false">(-AL$11+SQRT(AL$11*AL$11+4*AL493*TAN(AL$12*PI()/180)))/MAX(2*TAN(AL$12*PI()/180),0.00001)</f>
        <v>0.999975292588682</v>
      </c>
      <c r="AM498" s="48" t="n">
        <f aca="false">(-AM$11+SQRT(AM$11*AM$11+4*AM493*TAN(AM$12*PI()/180)))/MAX(2*TAN(AM$12*PI()/180),0.00001)</f>
        <v>0.999975419893362</v>
      </c>
      <c r="AN498" s="48" t="n">
        <f aca="false">(-AN$11+SQRT(AN$11*AN$11+4*AN493*TAN(AN$12*PI()/180)))/MAX(2*TAN(AN$12*PI()/180),0.00001)</f>
        <v>0.999976385746186</v>
      </c>
      <c r="AO498" s="48" t="n">
        <f aca="false">(-AO$11+SQRT(AO$11*AO$11+4*AO493*TAN(AO$12*PI()/180)))/MAX(2*TAN(AO$12*PI()/180),0.00001)</f>
        <v>0.999982691703201</v>
      </c>
      <c r="AP498" s="48" t="n">
        <f aca="false">(-AP$11+SQRT(AP$11*AP$11+4*AP493*TAN(AP$12*PI()/180)))/MAX(2*TAN(AP$12*PI()/180),0.00001)</f>
        <v>1.00001759480103</v>
      </c>
      <c r="AQ498" s="48" t="n">
        <f aca="false">(-AQ$11+SQRT(AQ$11*AQ$11+4*AQ493*TAN(AQ$12*PI()/180)))/MAX(2*TAN(AQ$12*PI()/180),0.00001)</f>
        <v>1.00017827459444</v>
      </c>
      <c r="AR498" s="48" t="n">
        <f aca="false">(-AR$11+SQRT(AR$11*AR$11+4*AR493*TAN(AR$12*PI()/180)))/MAX(2*TAN(AR$12*PI()/180),0.00001)</f>
        <v>1.23169623192577</v>
      </c>
      <c r="AS498" s="48" t="n">
        <f aca="false">(-AS$11+SQRT(AS$11*AS$11+4*AS493*TAN(AS$12*PI()/180)))/MAX(2*TAN(AS$12*PI()/180),0.00001)</f>
        <v>1.23596701154757</v>
      </c>
      <c r="AT498" s="48" t="n">
        <f aca="false">(-AT$11+SQRT(AT$11*AT$11+4*AT493*TAN(AT$12*PI()/180)))/MAX(2*TAN(AT$12*PI()/180),0.00001)</f>
        <v>1.24374385028841</v>
      </c>
      <c r="AU498" s="48" t="n">
        <f aca="false">(-AU$11+SQRT(AU$11*AU$11+4*AU493*TAN(AU$12*PI()/180)))/MAX(2*TAN(AU$12*PI()/180),0.00001)</f>
        <v>1.2531810218003</v>
      </c>
      <c r="AV498" s="48" t="n">
        <f aca="false">(-AV$11+SQRT(AV$11*AV$11+4*AV493*TAN(AV$12*PI()/180)))/MAX(2*TAN(AV$12*PI()/180),0.00001)</f>
        <v>1.26128643015457</v>
      </c>
      <c r="AW498" s="48" t="n">
        <f aca="false">(-AW$11+SQRT(AW$11*AW$11+4*AW493*TAN(AW$12*PI()/180)))/MAX(2*TAN(AW$12*PI()/180),0.00001)</f>
        <v>1.2663541964093</v>
      </c>
      <c r="AX498" s="48" t="n">
        <f aca="false">(-AX$11+SQRT(AX$11*AX$11+4*AX493*TAN(AX$12*PI()/180)))/MAX(2*TAN(AX$12*PI()/180),0.00001)</f>
        <v>1.26847587545411</v>
      </c>
      <c r="AY498" s="48" t="n">
        <f aca="false">(-AY$11+SQRT(AY$11*AY$11+4*AY493*TAN(AY$12*PI()/180)))/MAX(2*TAN(AY$12*PI()/180),0.00001)</f>
        <v>1.26891023162481</v>
      </c>
      <c r="AZ498" s="48" t="n">
        <f aca="false">(-AZ$11+SQRT(AZ$11*AZ$11+4*AZ493*TAN(AZ$12*PI()/180)))/MAX(2*TAN(AZ$12*PI()/180),0.00001)</f>
        <v>1.26891023161509</v>
      </c>
      <c r="BA498" s="48" t="n">
        <f aca="false">(-BA$11+SQRT(BA$11*BA$11+4*BA493*TAN(BA$12*PI()/180)))/MAX(2*TAN(BA$12*PI()/180),0.00001)</f>
        <v>1.26891023153351</v>
      </c>
      <c r="BB498" s="48" t="n">
        <f aca="false">(-BB$11+SQRT(BB$11*BB$11+4*BB493*TAN(BB$12*PI()/180)))/MAX(2*TAN(BB$12*PI()/180),0.00001)</f>
        <v>1.26891023093937</v>
      </c>
      <c r="BC498" s="48" t="n">
        <f aca="false">(-BC$11+SQRT(BC$11*BC$11+4*BC493*TAN(BC$12*PI()/180)))/MAX(2*TAN(BC$12*PI()/180),0.00001)</f>
        <v>1.26891022714948</v>
      </c>
      <c r="BD498" s="48" t="n">
        <f aca="false">(-BD$11+SQRT(BD$11*BD$11+4*BD493*TAN(BD$12*PI()/180)))/MAX(2*TAN(BD$12*PI()/180),0.00001)</f>
        <v>1.26891020583263</v>
      </c>
      <c r="BE498" s="48" t="n">
        <f aca="false">(-BE$11+SQRT(BE$11*BE$11+4*BE493*TAN(BE$12*PI()/180)))/MAX(2*TAN(BE$12*PI()/180),0.00001)</f>
        <v>1.26891009954444</v>
      </c>
      <c r="BF498" s="48" t="n">
        <f aca="false">(-BF$11+SQRT(BF$11*BF$11+4*BF493*TAN(BF$12*PI()/180)))/MAX(2*TAN(BF$12*PI()/180),0.00001)</f>
        <v>1.26890962778196</v>
      </c>
      <c r="BG498" s="48" t="n">
        <f aca="false">(-BG$11+SQRT(BG$11*BG$11+4*BG493*TAN(BG$12*PI()/180)))/MAX(2*TAN(BG$12*PI()/180),0.00001)</f>
        <v>1.26890775780172</v>
      </c>
      <c r="BH498" s="48" t="n">
        <f aca="false">(-BH$11+SQRT(BH$11*BH$11+4*BH493*TAN(BH$12*PI()/180)))/MAX(2*TAN(BH$12*PI()/180),0.00001)</f>
        <v>1.26890112226224</v>
      </c>
      <c r="BI498" s="48" t="n">
        <f aca="false">(-BI$11+SQRT(BI$11*BI$11+4*BI493*TAN(BI$12*PI()/180)))/MAX(2*TAN(BI$12*PI()/180),0.00001)</f>
        <v>1.26888000736506</v>
      </c>
      <c r="BJ498" s="48" t="n">
        <f aca="false">(-BJ$11+SQRT(BJ$11*BJ$11+4*BJ493*TAN(BJ$12*PI()/180)))/MAX(2*TAN(BJ$12*PI()/180),0.00001)</f>
        <v>1.26881968835972</v>
      </c>
      <c r="BK498" s="48" t="n">
        <f aca="false">(-BK$11+SQRT(BK$11*BK$11+4*BK493*TAN(BK$12*PI()/180)))/MAX(2*TAN(BK$12*PI()/180),0.00001)</f>
        <v>1.26866491142469</v>
      </c>
      <c r="BL498" s="48" t="n">
        <f aca="false">(-BL$11+SQRT(BL$11*BL$11+4*BL493*TAN(BL$12*PI()/180)))/MAX(2*TAN(BL$12*PI()/180),0.00001)</f>
        <v>1.26830817078499</v>
      </c>
      <c r="BM498" s="48" t="n">
        <f aca="false">(-BM$11+SQRT(BM$11*BM$11+4*BM493*TAN(BM$12*PI()/180)))/MAX(2*TAN(BM$12*PI()/180),0.00001)</f>
        <v>1.26756995139512</v>
      </c>
      <c r="BN498" s="48" t="n">
        <f aca="false">(-BN$11+SQRT(BN$11*BN$11+4*BN493*TAN(BN$12*PI()/180)))/MAX(2*TAN(BN$12*PI()/180),0.00001)</f>
        <v>1.26619973856759</v>
      </c>
      <c r="BO498" s="48" t="n">
        <f aca="false">(-BO$11+SQRT(BO$11*BO$11+4*BO493*TAN(BO$12*PI()/180)))/MAX(2*TAN(BO$12*PI()/180),0.00001)</f>
        <v>1.2639218430121</v>
      </c>
      <c r="BP498" s="48" t="n">
        <f aca="false">(-BP$11+SQRT(BP$11*BP$11+4*BP493*TAN(BP$12*PI()/180)))/MAX(2*TAN(BP$12*PI()/180),0.00001)</f>
        <v>1.26053669564129</v>
      </c>
      <c r="BQ498" s="48" t="n">
        <f aca="false">(-BQ$11+SQRT(BQ$11*BQ$11+4*BQ493*TAN(BQ$12*PI()/180)))/MAX(2*TAN(BQ$12*PI()/180),0.00001)</f>
        <v>1.25605092085227</v>
      </c>
      <c r="BR498" s="48" t="n">
        <f aca="false">(-BR$11+SQRT(BR$11*BR$11+4*BR493*TAN(BR$12*PI()/180)))/MAX(2*TAN(BR$12*PI()/180),0.00001)</f>
        <v>1.25076685725906</v>
      </c>
      <c r="BS498" s="48" t="n">
        <f aca="false">(-BS$11+SQRT(BS$11*BS$11+4*BS493*TAN(BS$12*PI()/180)))/MAX(2*TAN(BS$12*PI()/180),0.00001)</f>
        <v>1.24525467785243</v>
      </c>
      <c r="BT498" s="48" t="n">
        <f aca="false">(-BT$11+SQRT(BT$11*BT$11+4*BT493*TAN(BT$12*PI()/180)))/MAX(2*TAN(BT$12*PI()/180),0.00001)</f>
        <v>1.2401859190839</v>
      </c>
      <c r="BU498" s="48" t="n">
        <f aca="false">(-BU$11+SQRT(BU$11*BU$11+4*BU493*TAN(BU$12*PI()/180)))/MAX(2*TAN(BU$12*PI()/180),0.00001)</f>
        <v>1.23610037762073</v>
      </c>
      <c r="BV498" s="48" t="n">
        <f aca="false">(-BV$11+SQRT(BV$11*BV$11+4*BV493*TAN(BV$12*PI()/180)))/MAX(2*TAN(BV$12*PI()/180),0.00001)</f>
        <v>1.23323431084181</v>
      </c>
      <c r="BW498" s="48" t="n">
        <f aca="false">(-BW$11+SQRT(BW$11*BW$11+4*BW493*TAN(BW$12*PI()/180)))/MAX(2*TAN(BW$12*PI()/180),0.00001)</f>
        <v>1.23150056118218</v>
      </c>
      <c r="BX498" s="48" t="n">
        <f aca="false">(-BX$11+SQRT(BX$11*BX$11+4*BX493*TAN(BX$12*PI()/180)))/MAX(2*TAN(BX$12*PI()/180),0.00001)</f>
        <v>1.23060757833566</v>
      </c>
      <c r="BY498" s="48" t="n">
        <f aca="false">(-BY$11+SQRT(BY$11*BY$11+4*BY493*TAN(BY$12*PI()/180)))/MAX(2*TAN(BY$12*PI()/180),0.00001)</f>
        <v>1.2302229932152</v>
      </c>
      <c r="BZ498" s="48" t="n">
        <f aca="false">(-BZ$11+SQRT(BZ$11*BZ$11+4*BZ493*TAN(BZ$12*PI()/180)))/MAX(2*TAN(BZ$12*PI()/180),0.00001)</f>
        <v>1.23008816477363</v>
      </c>
      <c r="CA498" s="48" t="n">
        <f aca="false">(-CA$11+SQRT(CA$11*CA$11+4*CA493*TAN(CA$12*PI()/180)))/MAX(2*TAN(CA$12*PI()/180),0.00001)</f>
        <v>1.23005124536902</v>
      </c>
      <c r="CB498" s="48" t="n">
        <f aca="false">(-CB$11+SQRT(CB$11*CB$11+4*CB493*TAN(CB$12*PI()/180)))/MAX(2*TAN(CB$12*PI()/180),0.00001)</f>
        <v>1.23004386666154</v>
      </c>
      <c r="CC498" s="48" t="n">
        <f aca="false">(-CC$11+SQRT(CC$11*CC$11+4*CC493*TAN(CC$12*PI()/180)))/MAX(2*TAN(CC$12*PI()/180),0.00001)</f>
        <v>1.23004291773571</v>
      </c>
      <c r="CD498" s="48" t="n">
        <f aca="false">(-CD$11+SQRT(CD$11*CD$11+4*CD493*TAN(CD$12*PI()/180)))/MAX(2*TAN(CD$12*PI()/180),0.00001)</f>
        <v>1.23004286063674</v>
      </c>
      <c r="CE498" s="48" t="n">
        <f aca="false">(-CE$11+SQRT(CE$11*CE$11+4*CE493*TAN(CE$12*PI()/180)))/MAX(2*TAN(CE$12*PI()/180),0.00001)</f>
        <v>1.23004286102216</v>
      </c>
      <c r="CF498" s="48" t="n">
        <f aca="false">(-CF$11+SQRT(CF$11*CF$11+4*CF493*TAN(CF$12*PI()/180)))/MAX(2*TAN(CF$12*PI()/180),0.00001)</f>
        <v>0.999999999995182</v>
      </c>
      <c r="CG498" s="48" t="n">
        <f aca="false">(-CG$11+SQRT(CG$11*CG$11+4*CG493*TAN(CG$12*PI()/180)))/MAX(2*TAN(CG$12*PI()/180),0.00001)</f>
        <v>0.999999999988938</v>
      </c>
      <c r="CH498" s="48" t="n">
        <f aca="false">(-CH$11+SQRT(CH$11*CH$11+4*CH493*TAN(CH$12*PI()/180)))/MAX(2*TAN(CH$12*PI()/180),0.00001)</f>
        <v>0.999999999974915</v>
      </c>
      <c r="CI498" s="48" t="n">
        <f aca="false">(-CI$11+SQRT(CI$11*CI$11+4*CI493*TAN(CI$12*PI()/180)))/MAX(2*TAN(CI$12*PI()/180),0.00001)</f>
        <v>0.999999999943907</v>
      </c>
      <c r="CJ498" s="48" t="n">
        <f aca="false">(-CJ$11+SQRT(CJ$11*CJ$11+4*CJ493*TAN(CJ$12*PI()/180)))/MAX(2*TAN(CJ$12*PI()/180),0.00001)</f>
        <v>0.999999999876455</v>
      </c>
      <c r="CK498" s="48" t="n">
        <f aca="false">(-CK$11+SQRT(CK$11*CK$11+4*CK493*TAN(CK$12*PI()/180)))/MAX(2*TAN(CK$12*PI()/180),0.00001)</f>
        <v>0.999999999732197</v>
      </c>
      <c r="CL498" s="48" t="n">
        <f aca="false">(-CL$11+SQRT(CL$11*CL$11+4*CL493*TAN(CL$12*PI()/180)))/MAX(2*TAN(CL$12*PI()/180),0.00001)</f>
        <v>0.999999999429072</v>
      </c>
      <c r="CM498" s="48" t="n">
        <f aca="false">(-CM$11+SQRT(CM$11*CM$11+4*CM493*TAN(CM$12*PI()/180)))/MAX(2*TAN(CM$12*PI()/180),0.00001)</f>
        <v>0.999999998803747</v>
      </c>
      <c r="CN498" s="48" t="n">
        <f aca="false">(-CN$11+SQRT(CN$11*CN$11+4*CN493*TAN(CN$12*PI()/180)))/MAX(2*TAN(CN$12*PI()/180),0.00001)</f>
        <v>0.999999997538328</v>
      </c>
      <c r="CO498" s="48" t="n">
        <f aca="false">(-CO$11+SQRT(CO$11*CO$11+4*CO493*TAN(CO$12*PI()/180)))/MAX(2*TAN(CO$12*PI()/180),0.00001)</f>
        <v>0.999999995028592</v>
      </c>
      <c r="CP498" s="48" t="n">
        <f aca="false">(-CP$11+SQRT(CP$11*CP$11+4*CP493*TAN(CP$12*PI()/180)))/MAX(2*TAN(CP$12*PI()/180),0.00001)</f>
        <v>0.999999990154679</v>
      </c>
      <c r="CQ498" s="48" t="n">
        <f aca="false">(-CQ$11+SQRT(CQ$11*CQ$11+4*CQ493*TAN(CQ$12*PI()/180)))/MAX(2*TAN(CQ$12*PI()/180),0.00001)</f>
        <v>0.999999980896117</v>
      </c>
      <c r="CR498" s="48" t="n">
        <f aca="false">(-CR$11+SQRT(CR$11*CR$11+4*CR493*TAN(CR$12*PI()/180)))/MAX(2*TAN(CR$12*PI()/180),0.00001)</f>
        <v>0.999999963710995</v>
      </c>
      <c r="CS498" s="48" t="n">
        <f aca="false">(-CS$11+SQRT(CS$11*CS$11+4*CS493*TAN(CS$12*PI()/180)))/MAX(2*TAN(CS$12*PI()/180),0.00001)</f>
        <v>0.99999993257994</v>
      </c>
      <c r="CT498" s="48" t="n">
        <f aca="false">(-CT$11+SQRT(CT$11*CT$11+4*CT493*TAN(CT$12*PI()/180)))/MAX(2*TAN(CT$12*PI()/180),0.00001)</f>
        <v>0.999999877611316</v>
      </c>
      <c r="CU498" s="48" t="n">
        <f aca="false">(-CU$11+SQRT(CU$11*CU$11+4*CU493*TAN(CU$12*PI()/180)))/MAX(2*TAN(CU$12*PI()/180),0.00001)</f>
        <v>0.999999783136467</v>
      </c>
      <c r="CV498" s="48" t="n">
        <f aca="false">(-CV$11+SQRT(CV$11*CV$11+4*CV493*TAN(CV$12*PI()/180)))/MAX(2*TAN(CV$12*PI()/180),0.00001)</f>
        <v>0.999999625322278</v>
      </c>
      <c r="CW498" s="48" t="n">
        <f aca="false">(-CW$11+SQRT(CW$11*CW$11+4*CW493*TAN(CW$12*PI()/180)))/MAX(2*TAN(CW$12*PI()/180),0.00001)</f>
        <v>0.9999993695266</v>
      </c>
      <c r="CX498" s="48" t="n">
        <f aca="false">(-CX$11+SQRT(CX$11*CX$11+4*CX493*TAN(CX$12*PI()/180)))/MAX(2*TAN(CX$12*PI()/180),0.00001)</f>
        <v>0.999998967939957</v>
      </c>
      <c r="CY498" s="48" t="n">
        <f aca="false">(-CY$11+SQRT(CY$11*CY$11+4*CY493*TAN(CY$12*PI()/180)))/MAX(2*TAN(CY$12*PI()/180),0.00001)</f>
        <v>0.999998358474494</v>
      </c>
      <c r="CZ498" s="48" t="n">
        <f aca="false">(-CZ$11+SQRT(CZ$11*CZ$11+4*CZ493*TAN(CZ$12*PI()/180)))/MAX(2*TAN(CZ$12*PI()/180),0.00001)</f>
        <v>0.999997466279778</v>
      </c>
      <c r="DA498" s="48" t="n">
        <f aca="false">(-DA$11+SQRT(DA$11*DA$11+4*DA493*TAN(DA$12*PI()/180)))/MAX(2*TAN(DA$12*PI()/180),0.00001)</f>
        <v>0.999996209479494</v>
      </c>
      <c r="DB498" s="48" t="n">
        <f aca="false">(-DB$11+SQRT(DB$11*DB$11+4*DB493*TAN(DB$12*PI()/180)))/MAX(2*TAN(DB$12*PI()/180),0.00001)</f>
        <v>0.99999451042897</v>
      </c>
      <c r="DC498" s="48" t="n">
        <f aca="false">(-DC$11+SQRT(DC$11*DC$11+4*DC493*TAN(DC$12*PI()/180)))/MAX(2*TAN(DC$12*PI()/180),0.00001)</f>
        <v>0.999992312676855</v>
      </c>
      <c r="DD498" s="48" t="n">
        <f aca="false">(-DD$11+SQRT(DD$11*DD$11+4*DD493*TAN(DD$12*PI()/180)))/MAX(2*TAN(DD$12*PI()/180),0.00001)</f>
        <v>0.999989601742581</v>
      </c>
      <c r="DE498" s="48" t="n">
        <f aca="false">(-DE$11+SQRT(DE$11*DE$11+4*DE493*TAN(DE$12*PI()/180)))/MAX(2*TAN(DE$12*PI()/180),0.00001)</f>
        <v>0.999986425106714</v>
      </c>
      <c r="DF498" s="48" t="n">
        <f aca="false">(-DF$11+SQRT(DF$11*DF$11+4*DF493*TAN(DF$12*PI()/180)))/MAX(2*TAN(DF$12*PI()/180),0.00001)</f>
        <v>0.99998290440884</v>
      </c>
      <c r="DG498" s="48" t="n">
        <f aca="false">(-DG$11+SQRT(DG$11*DG$11+4*DG493*TAN(DG$12*PI()/180)))/MAX(2*TAN(DG$12*PI()/180),0.00001)</f>
        <v>0.999979232264758</v>
      </c>
      <c r="DH498" s="48" t="n">
        <f aca="false">(-DH$11+SQRT(DH$11*DH$11+4*DH493*TAN(DH$12*PI()/180)))/MAX(2*TAN(DH$12*PI()/180),0.00001)</f>
        <v>0.999975648826171</v>
      </c>
      <c r="DI498" s="48" t="n">
        <f aca="false">(-DI$11+SQRT(DI$11*DI$11+4*DI493*TAN(DI$12*PI()/180)))/MAX(2*TAN(DI$12*PI()/180),0.00001)</f>
        <v>0.999972399607915</v>
      </c>
      <c r="DJ498" s="48" t="n">
        <f aca="false">(-DJ$11+SQRT(DJ$11*DJ$11+4*DJ493*TAN(DJ$12*PI()/180)))/MAX(2*TAN(DJ$12*PI()/180),0.00001)</f>
        <v>0.999969684502134</v>
      </c>
      <c r="DK498" s="48" t="n">
        <f aca="false">(-DK$11+SQRT(DK$11*DK$11+4*DK493*TAN(DK$12*PI()/180)))/MAX(2*TAN(DK$12*PI()/180),0.00001)</f>
        <v>0.99996761440079</v>
      </c>
      <c r="DL498" s="48" t="n">
        <f aca="false">(-DL$11+SQRT(DL$11*DL$11+4*DL493*TAN(DL$12*PI()/180)))/MAX(2*TAN(DL$12*PI()/180),0.00001)</f>
        <v>0.999966191975343</v>
      </c>
      <c r="DM498" s="48" t="n">
        <f aca="false">(-DM$11+SQRT(DM$11*DM$11+4*DM493*TAN(DM$12*PI()/180)))/MAX(2*TAN(DM$12*PI()/180),0.00001)</f>
        <v>0.999965324833326</v>
      </c>
      <c r="DN498" s="48" t="n">
        <f aca="false">(-DN$11+SQRT(DN$11*DN$11+4*DN493*TAN(DN$12*PI()/180)))/MAX(2*TAN(DN$12*PI()/180),0.00001)</f>
        <v>0.999964865375141</v>
      </c>
      <c r="DO498" s="48" t="n">
        <f aca="false">(-DO$11+SQRT(DO$11*DO$11+4*DO493*TAN(DO$12*PI()/180)))/MAX(2*TAN(DO$12*PI()/180),0.00001)</f>
        <v>0.99996465965012</v>
      </c>
      <c r="DP498" s="48" t="n">
        <f aca="false">(-DP$11+SQRT(DP$11*DP$11+4*DP493*TAN(DP$12*PI()/180)))/MAX(2*TAN(DP$12*PI()/180),0.00001)</f>
        <v>0.999964584918038</v>
      </c>
      <c r="DQ498" s="48" t="n">
        <f aca="false">(-DQ$11+SQRT(DQ$11*DQ$11+4*DQ493*TAN(DQ$12*PI()/180)))/MAX(2*TAN(DQ$12*PI()/180),0.00001)</f>
        <v>0.999964564269152</v>
      </c>
      <c r="DR498" s="48" t="n">
        <f aca="false">(-DR$11+SQRT(DR$11*DR$11+4*DR493*TAN(DR$12*PI()/180)))/MAX(2*TAN(DR$12*PI()/180),0.00001)</f>
        <v>0.999964560411539</v>
      </c>
      <c r="DS498" s="48" t="n">
        <f aca="false">(-DS$11+SQRT(DS$11*DS$11+4*DS493*TAN(DS$12*PI()/180)))/MAX(2*TAN(DS$12*PI()/180),0.00001)</f>
        <v>0.999964560046096</v>
      </c>
      <c r="DT498" s="48" t="n">
        <f aca="false">(-DT$11+SQRT(DT$11*DT$11+4*DT493*TAN(DT$12*PI()/180)))/MAX(2*TAN(DT$12*PI()/180),0.00001)</f>
        <v>0.999964560046096</v>
      </c>
      <c r="DU498" s="48" t="n">
        <f aca="false">(-DU$11+SQRT(DU$11*DU$11+4*DU493*TAN(DU$12*PI()/180)))/MAX(2*TAN(DU$12*PI()/180),0.00001)</f>
        <v>0.999964560046096</v>
      </c>
    </row>
    <row r="499" s="41" customFormat="true" ht="12.75" hidden="false" customHeight="false" outlineLevel="0" collapsed="false">
      <c r="A499" s="40"/>
      <c r="B499" s="35" t="s">
        <v>17</v>
      </c>
      <c r="C499" s="47"/>
      <c r="D499" s="49" t="n">
        <f aca="false">D493+$A$5/$B$5*(C496-D496)</f>
        <v>10.9997033169101</v>
      </c>
      <c r="E499" s="49" t="n">
        <f aca="false">E493+$A$5/$B$5*(D496-E496)</f>
        <v>10.9997033169101</v>
      </c>
      <c r="F499" s="49" t="n">
        <f aca="false">F493+$A$5/$B$5*(E496-F496)</f>
        <v>10.9997033169102</v>
      </c>
      <c r="G499" s="49" t="n">
        <f aca="false">G493+$A$5/$B$5*(F496-G496)</f>
        <v>10.9997033169102</v>
      </c>
      <c r="H499" s="49" t="n">
        <f aca="false">H493+$A$5/$B$5*(G496-H496)</f>
        <v>10.9997033169102</v>
      </c>
      <c r="I499" s="49" t="n">
        <f aca="false">I493+$A$5/$B$5*(H496-I496)</f>
        <v>10.9997033169102</v>
      </c>
      <c r="J499" s="49" t="n">
        <f aca="false">J493+$A$5/$B$5*(I496-J496)</f>
        <v>10.9997033169102</v>
      </c>
      <c r="K499" s="49" t="n">
        <f aca="false">K493+$A$5/$B$5*(J496-K496)</f>
        <v>10.9997033169102</v>
      </c>
      <c r="L499" s="49" t="n">
        <f aca="false">L493+$A$5/$B$5*(K496-L496)</f>
        <v>10.9997033169102</v>
      </c>
      <c r="M499" s="49" t="n">
        <f aca="false">M493+$A$5/$B$5*(L496-M496)</f>
        <v>10.9997033169102</v>
      </c>
      <c r="N499" s="49" t="n">
        <f aca="false">N493+$A$5/$B$5*(M496-N496)</f>
        <v>10.9997033169102</v>
      </c>
      <c r="O499" s="49" t="n">
        <f aca="false">O493+$A$5/$B$5*(N496-O496)</f>
        <v>10.9997033169103</v>
      </c>
      <c r="P499" s="49" t="n">
        <f aca="false">P493+$A$5/$B$5*(O496-P496)</f>
        <v>10.9997033169103</v>
      </c>
      <c r="Q499" s="49" t="n">
        <f aca="false">Q493+$A$5/$B$5*(P496-Q496)</f>
        <v>10.9997033169103</v>
      </c>
      <c r="R499" s="49" t="n">
        <f aca="false">R493+$A$5/$B$5*(Q496-R496)</f>
        <v>10.9997033169103</v>
      </c>
      <c r="S499" s="49" t="n">
        <f aca="false">S493+$A$5/$B$5*(R496-S496)</f>
        <v>10.9997033169103</v>
      </c>
      <c r="T499" s="49" t="n">
        <f aca="false">T493+$A$5/$B$5*(S496-T496)</f>
        <v>10.9997033169103</v>
      </c>
      <c r="U499" s="49" t="n">
        <f aca="false">U493+$A$5/$B$5*(T496-U496)</f>
        <v>10.9997033169103</v>
      </c>
      <c r="V499" s="49" t="n">
        <f aca="false">V493+$A$5/$B$5*(U496-V496)</f>
        <v>10.9997033169104</v>
      </c>
      <c r="W499" s="49" t="n">
        <f aca="false">W493+$A$5/$B$5*(V496-W496)</f>
        <v>10.9997033169104</v>
      </c>
      <c r="X499" s="49" t="n">
        <f aca="false">X493+$A$5/$B$5*(W496-X496)</f>
        <v>10.9997033169104</v>
      </c>
      <c r="Y499" s="49" t="n">
        <f aca="false">Y493+$A$5/$B$5*(X496-Y496)</f>
        <v>10.9997033169104</v>
      </c>
      <c r="Z499" s="49" t="n">
        <f aca="false">Z493+$A$5/$B$5*(Y496-Z496)</f>
        <v>10.9997033169104</v>
      </c>
      <c r="AA499" s="49" t="n">
        <f aca="false">AA493+$A$5/$B$5*(Z496-AA496)</f>
        <v>10.9997033169104</v>
      </c>
      <c r="AB499" s="49" t="n">
        <f aca="false">AB493+$A$5/$B$5*(AA496-AB496)</f>
        <v>10.9997033169104</v>
      </c>
      <c r="AC499" s="49" t="n">
        <f aca="false">AC493+$A$5/$B$5*(AB496-AC496)</f>
        <v>10.9997033169104</v>
      </c>
      <c r="AD499" s="49" t="n">
        <f aca="false">AD493+$A$5/$B$5*(AC496-AD496)</f>
        <v>10.9997033169104</v>
      </c>
      <c r="AE499" s="49" t="n">
        <f aca="false">AE493+$A$5/$B$5*(AD496-AE496)</f>
        <v>10.9997033169104</v>
      </c>
      <c r="AF499" s="49" t="n">
        <f aca="false">AF493+$A$5/$B$5*(AE496-AF496)</f>
        <v>10.9997033169104</v>
      </c>
      <c r="AG499" s="49" t="n">
        <f aca="false">AG493+$A$5/$B$5*(AF496-AG496)</f>
        <v>10.9997033169105</v>
      </c>
      <c r="AH499" s="49" t="n">
        <f aca="false">AH493+$A$5/$B$5*(AG496-AH496)</f>
        <v>10.9997033169112</v>
      </c>
      <c r="AI499" s="49" t="n">
        <f aca="false">AI493+$A$5/$B$5*(AH496-AI496)</f>
        <v>10.9997033169236</v>
      </c>
      <c r="AJ499" s="49" t="n">
        <f aca="false">AJ493+$A$5/$B$5*(AI496-AJ496)</f>
        <v>10.9997033170929</v>
      </c>
      <c r="AK499" s="49" t="n">
        <f aca="false">AK493+$A$5/$B$5*(AJ496-AK496)</f>
        <v>10.9997033191523</v>
      </c>
      <c r="AL499" s="49" t="n">
        <f aca="false">AL493+$A$5/$B$5*(AK496-AL496)</f>
        <v>10.999703341513</v>
      </c>
      <c r="AM499" s="49" t="n">
        <f aca="false">AM493+$A$5/$B$5*(AL496-AM496)</f>
        <v>10.999703556867</v>
      </c>
      <c r="AN499" s="49" t="n">
        <f aca="false">AN493+$A$5/$B$5*(AM496-AN496)</f>
        <v>10.9997053821961</v>
      </c>
      <c r="AO499" s="49" t="n">
        <f aca="false">AO493+$A$5/$B$5*(AN496-AO496)</f>
        <v>10.9997188680875</v>
      </c>
      <c r="AP499" s="49" t="n">
        <f aca="false">AP493+$A$5/$B$5*(AO496-AP496)</f>
        <v>10.9998046911639</v>
      </c>
      <c r="AQ499" s="49" t="n">
        <f aca="false">AQ493+$A$5/$B$5*(AP496-AQ496)</f>
        <v>11.000268179378</v>
      </c>
      <c r="AR499" s="49" t="n">
        <f aca="false">AR493+$A$5/$B$5*(AQ496-AR496)</f>
        <v>13.8201919376341</v>
      </c>
      <c r="AS499" s="49" t="n">
        <f aca="false">AS493+$A$5/$B$5*(AR496-AS496)</f>
        <v>13.8461372367465</v>
      </c>
      <c r="AT499" s="49" t="n">
        <f aca="false">AT493+$A$5/$B$5*(AS496-AT496)</f>
        <v>13.9093379910611</v>
      </c>
      <c r="AU499" s="49" t="n">
        <f aca="false">AU493+$A$5/$B$5*(AT496-AU496)</f>
        <v>14.0111359464135</v>
      </c>
      <c r="AV499" s="49" t="n">
        <f aca="false">AV493+$A$5/$B$5*(AU496-AV496)</f>
        <v>14.1253220800675</v>
      </c>
      <c r="AW499" s="49" t="n">
        <f aca="false">AW493+$A$5/$B$5*(AV496-AW496)</f>
        <v>14.2181340362724</v>
      </c>
      <c r="AX499" s="49" t="n">
        <f aca="false">AX493+$A$5/$B$5*(AW496-AX496)</f>
        <v>14.2732381084596</v>
      </c>
      <c r="AY499" s="49" t="n">
        <f aca="false">AY493+$A$5/$B$5*(AX496-AY496)</f>
        <v>14.2950272332179</v>
      </c>
      <c r="AZ499" s="49" t="n">
        <f aca="false">AZ493+$A$5/$B$5*(AY496-AZ496)</f>
        <v>14.2992354921426</v>
      </c>
      <c r="BA499" s="49" t="n">
        <f aca="false">BA493+$A$5/$B$5*(AZ496-BA496)</f>
        <v>14.2992354918159</v>
      </c>
      <c r="BB499" s="49" t="n">
        <f aca="false">BB493+$A$5/$B$5*(BA496-BB496)</f>
        <v>14.2992354893328</v>
      </c>
      <c r="BC499" s="49" t="n">
        <f aca="false">BC493+$A$5/$B$5*(BB496-BC496)</f>
        <v>14.299235472779</v>
      </c>
      <c r="BD499" s="49" t="n">
        <f aca="false">BD493+$A$5/$B$5*(BC496-BD496)</f>
        <v>14.2992353753279</v>
      </c>
      <c r="BE499" s="49" t="n">
        <f aca="false">BE493+$A$5/$B$5*(BD496-BE496)</f>
        <v>14.2992348659788</v>
      </c>
      <c r="BF499" s="49" t="n">
        <f aca="false">BF493+$A$5/$B$5*(BE496-BF496)</f>
        <v>14.2992324921253</v>
      </c>
      <c r="BG499" s="49" t="n">
        <f aca="false">BG493+$A$5/$B$5*(BF496-BG496)</f>
        <v>14.2992225937499</v>
      </c>
      <c r="BH499" s="49" t="n">
        <f aca="false">BH493+$A$5/$B$5*(BG496-BH496)</f>
        <v>14.2991855712805</v>
      </c>
      <c r="BI499" s="49" t="n">
        <f aca="false">BI493+$A$5/$B$5*(BH496-BI496)</f>
        <v>14.2990611248289</v>
      </c>
      <c r="BJ499" s="49" t="n">
        <f aca="false">BJ493+$A$5/$B$5*(BI496-BJ496)</f>
        <v>14.2986847003547</v>
      </c>
      <c r="BK499" s="49" t="n">
        <f aca="false">BK493+$A$5/$B$5*(BJ496-BK496)</f>
        <v>14.2976593395548</v>
      </c>
      <c r="BL499" s="49" t="n">
        <f aca="false">BL493+$A$5/$B$5*(BK496-BL496)</f>
        <v>14.2951434910926</v>
      </c>
      <c r="BM499" s="49" t="n">
        <f aca="false">BM493+$A$5/$B$5*(BL496-BM496)</f>
        <v>14.2895844725531</v>
      </c>
      <c r="BN499" s="49" t="n">
        <f aca="false">BN493+$A$5/$B$5*(BM496-BN496)</f>
        <v>14.2785306387867</v>
      </c>
      <c r="BO499" s="49" t="n">
        <f aca="false">BO493+$A$5/$B$5*(BN496-BO496)</f>
        <v>14.2587734545753</v>
      </c>
      <c r="BP499" s="49" t="n">
        <f aca="false">BP493+$A$5/$B$5*(BO496-BP496)</f>
        <v>14.2270828937943</v>
      </c>
      <c r="BQ499" s="49" t="n">
        <f aca="false">BQ493+$A$5/$B$5*(BP496-BQ496)</f>
        <v>14.1815614477436</v>
      </c>
      <c r="BR499" s="49" t="n">
        <f aca="false">BR493+$A$5/$B$5*(BQ496-BR496)</f>
        <v>14.1231561226664</v>
      </c>
      <c r="BS499" s="49" t="n">
        <f aca="false">BS493+$A$5/$B$5*(BR496-BS496)</f>
        <v>14.0564345330238</v>
      </c>
      <c r="BT499" s="49" t="n">
        <f aca="false">BT493+$A$5/$B$5*(BS496-BT496)</f>
        <v>13.9888254952419</v>
      </c>
      <c r="BU499" s="49" t="n">
        <f aca="false">BU493+$A$5/$B$5*(BT496-BU496)</f>
        <v>13.9283377776488</v>
      </c>
      <c r="BV499" s="49" t="n">
        <f aca="false">BV493+$A$5/$B$5*(BU496-BV496)</f>
        <v>13.8808271357993</v>
      </c>
      <c r="BW499" s="49" t="n">
        <f aca="false">BW493+$A$5/$B$5*(BV496-BW496)</f>
        <v>13.8482993371679</v>
      </c>
      <c r="BX499" s="49" t="n">
        <f aca="false">BX493+$A$5/$B$5*(BW496-BX496)</f>
        <v>13.8290705108634</v>
      </c>
      <c r="BY499" s="49" t="n">
        <f aca="false">BY493+$A$5/$B$5*(BX496-BY496)</f>
        <v>13.8193818454666</v>
      </c>
      <c r="BZ499" s="49" t="n">
        <f aca="false">BZ493+$A$5/$B$5*(BY496-BZ496)</f>
        <v>13.8152967954277</v>
      </c>
      <c r="CA499" s="49" t="n">
        <f aca="false">CA493+$A$5/$B$5*(BZ496-CA496)</f>
        <v>13.8138940096467</v>
      </c>
      <c r="CB499" s="49" t="n">
        <f aca="false">CB493+$A$5/$B$5*(CA496-CB496)</f>
        <v>13.8135176284049</v>
      </c>
      <c r="CC499" s="49" t="n">
        <f aca="false">CC493+$A$5/$B$5*(CB496-CC496)</f>
        <v>13.8134438938114</v>
      </c>
      <c r="CD499" s="49" t="n">
        <f aca="false">CD493+$A$5/$B$5*(CC496-CD496)</f>
        <v>13.8134345951633</v>
      </c>
      <c r="CE499" s="49" t="n">
        <f aca="false">CE493+$A$5/$B$5*(CD496-CE496)</f>
        <v>13.8134340464621</v>
      </c>
      <c r="CF499" s="49" t="n">
        <f aca="false">CF493+$A$5/$B$5*(CE496-CF496)</f>
        <v>10.999999999974</v>
      </c>
      <c r="CG499" s="49" t="n">
        <f aca="false">CG493+$A$5/$B$5*(CF496-CG496)</f>
        <v>10.99999999994</v>
      </c>
      <c r="CH499" s="49" t="n">
        <f aca="false">CH493+$A$5/$B$5*(CG496-CH496)</f>
        <v>10.9999999998623</v>
      </c>
      <c r="CI499" s="49" t="n">
        <f aca="false">CI493+$A$5/$B$5*(CH496-CI496)</f>
        <v>10.999999999688</v>
      </c>
      <c r="CJ499" s="49" t="n">
        <f aca="false">CJ493+$A$5/$B$5*(CI496-CJ496)</f>
        <v>10.9999999993029</v>
      </c>
      <c r="CK499" s="49" t="n">
        <f aca="false">CK493+$A$5/$B$5*(CJ496-CK496)</f>
        <v>10.9999999984663</v>
      </c>
      <c r="CL499" s="49" t="n">
        <f aca="false">CL493+$A$5/$B$5*(CK496-CL496)</f>
        <v>10.9999999966788</v>
      </c>
      <c r="CM499" s="49" t="n">
        <f aca="false">CM493+$A$5/$B$5*(CL496-CM496)</f>
        <v>10.9999999929269</v>
      </c>
      <c r="CN499" s="49" t="n">
        <f aca="false">CN493+$A$5/$B$5*(CM496-CN496)</f>
        <v>10.9999999851958</v>
      </c>
      <c r="CO499" s="49" t="n">
        <f aca="false">CO493+$A$5/$B$5*(CN496-CO496)</f>
        <v>10.999999969569</v>
      </c>
      <c r="CP499" s="49" t="n">
        <f aca="false">CP493+$A$5/$B$5*(CO496-CP496)</f>
        <v>10.9999999386129</v>
      </c>
      <c r="CQ499" s="49" t="n">
        <f aca="false">CQ493+$A$5/$B$5*(CP496-CQ496)</f>
        <v>10.9999998785694</v>
      </c>
      <c r="CR499" s="49" t="n">
        <f aca="false">CR493+$A$5/$B$5*(CQ496-CR496)</f>
        <v>10.9999997646528</v>
      </c>
      <c r="CS499" s="49" t="n">
        <f aca="false">CS493+$A$5/$B$5*(CR496-CS496)</f>
        <v>10.9999995534806</v>
      </c>
      <c r="CT499" s="49" t="n">
        <f aca="false">CT493+$A$5/$B$5*(CS496-CT496)</f>
        <v>10.9999991714457</v>
      </c>
      <c r="CU499" s="49" t="n">
        <f aca="false">CU493+$A$5/$B$5*(CT496-CU496)</f>
        <v>10.9999984977977</v>
      </c>
      <c r="CV499" s="49" t="n">
        <f aca="false">CV493+$A$5/$B$5*(CU496-CV496)</f>
        <v>10.9999973416144</v>
      </c>
      <c r="CW499" s="49" t="n">
        <f aca="false">CW493+$A$5/$B$5*(CV496-CW496)</f>
        <v>10.9999954130613</v>
      </c>
      <c r="CX499" s="49" t="n">
        <f aca="false">CX493+$A$5/$B$5*(CW496-CX496)</f>
        <v>10.9999922917584</v>
      </c>
      <c r="CY499" s="49" t="n">
        <f aca="false">CY493+$A$5/$B$5*(CX496-CY496)</f>
        <v>10.9999873989234</v>
      </c>
      <c r="CZ499" s="49" t="n">
        <f aca="false">CZ493+$A$5/$B$5*(CY496-CZ496)</f>
        <v>10.9999799849721</v>
      </c>
      <c r="DA499" s="49" t="n">
        <f aca="false">DA493+$A$5/$B$5*(CZ496-DA496)</f>
        <v>10.9999691492062</v>
      </c>
      <c r="DB499" s="49" t="n">
        <f aca="false">DB493+$A$5/$B$5*(DA496-DB496)</f>
        <v>10.9999539106143</v>
      </c>
      <c r="DC499" s="49" t="n">
        <f aca="false">DC493+$A$5/$B$5*(DB496-DC496)</f>
        <v>10.9999333449876</v>
      </c>
      <c r="DD499" s="49" t="n">
        <f aca="false">DD493+$A$5/$B$5*(DC496-DD496)</f>
        <v>10.9999067898147</v>
      </c>
      <c r="DE499" s="49" t="n">
        <f aca="false">DE493+$A$5/$B$5*(DD496-DE496)</f>
        <v>10.9998740933315</v>
      </c>
      <c r="DF499" s="49" t="n">
        <f aca="false">DF493+$A$5/$B$5*(DE496-DF496)</f>
        <v>10.9998358516379</v>
      </c>
      <c r="DG499" s="49" t="n">
        <f aca="false">DG493+$A$5/$B$5*(DF496-DG496)</f>
        <v>10.9997935496096</v>
      </c>
      <c r="DH499" s="49" t="n">
        <f aca="false">DH493+$A$5/$B$5*(DG496-DH496)</f>
        <v>10.9997495155103</v>
      </c>
      <c r="DI499" s="49" t="n">
        <f aca="false">DI493+$A$5/$B$5*(DH496-DI496)</f>
        <v>10.9997066330558</v>
      </c>
      <c r="DJ499" s="49" t="n">
        <f aca="false">DJ493+$A$5/$B$5*(DI496-DJ496)</f>
        <v>10.9996678322124</v>
      </c>
      <c r="DK499" s="49" t="n">
        <f aca="false">DK493+$A$5/$B$5*(DJ496-DK496)</f>
        <v>10.9996354800728</v>
      </c>
      <c r="DL499" s="49" t="n">
        <f aca="false">DL493+$A$5/$B$5*(DK496-DL496)</f>
        <v>10.9996108689072</v>
      </c>
      <c r="DM499" s="49" t="n">
        <f aca="false">DM493+$A$5/$B$5*(DL496-DM496)</f>
        <v>10.9995939970178</v>
      </c>
      <c r="DN499" s="49" t="n">
        <f aca="false">DN493+$A$5/$B$5*(DM496-DN496)</f>
        <v>10.9995837360979</v>
      </c>
      <c r="DO499" s="49" t="n">
        <f aca="false">DO493+$A$5/$B$5*(DN496-DO496)</f>
        <v>10.9995783127052</v>
      </c>
      <c r="DP499" s="49" t="n">
        <f aca="false">DP493+$A$5/$B$5*(DO496-DP496)</f>
        <v>10.999575890521</v>
      </c>
      <c r="DQ499" s="49" t="n">
        <f aca="false">DQ493+$A$5/$B$5*(DP496-DQ496)</f>
        <v>10.9995750129405</v>
      </c>
      <c r="DR499" s="49" t="n">
        <f aca="false">DR493+$A$5/$B$5*(DQ496-DR496)</f>
        <v>10.9995747711161</v>
      </c>
      <c r="DS499" s="49" t="n">
        <f aca="false">DS493+$A$5/$B$5*(DR496-DS496)</f>
        <v>10.9995747260647</v>
      </c>
      <c r="DT499" s="49" t="n">
        <f aca="false">DT493+$A$5/$B$5*(DS496-DT496)</f>
        <v>10.9995747218091</v>
      </c>
      <c r="DU499" s="49" t="n">
        <f aca="false">DU493+$A$5/$B$5*(DT496-DU496)</f>
        <v>10.9995747218091</v>
      </c>
    </row>
    <row r="500" s="41" customFormat="true" ht="15.75" hidden="false" customHeight="false" outlineLevel="0" collapsed="false">
      <c r="A500" s="28"/>
      <c r="B500" s="4" t="s">
        <v>18</v>
      </c>
      <c r="C500" s="39"/>
      <c r="D500" s="13" t="n">
        <f aca="false">D$11+2*D498/COS(D$12*PI()/180)</f>
        <v>12.8283571957272</v>
      </c>
      <c r="E500" s="13" t="n">
        <f aca="false">E$11+2*E498/COS(E$12*PI()/180)</f>
        <v>12.8283571957272</v>
      </c>
      <c r="F500" s="13" t="n">
        <f aca="false">F$11+2*F498/COS(F$12*PI()/180)</f>
        <v>12.8283571957272</v>
      </c>
      <c r="G500" s="13" t="n">
        <f aca="false">G$11+2*G498/COS(G$12*PI()/180)</f>
        <v>12.8283571957272</v>
      </c>
      <c r="H500" s="13" t="n">
        <f aca="false">H$11+2*H498/COS(H$12*PI()/180)</f>
        <v>12.8283571957272</v>
      </c>
      <c r="I500" s="13" t="n">
        <f aca="false">I$11+2*I498/COS(I$12*PI()/180)</f>
        <v>12.8283571957272</v>
      </c>
      <c r="J500" s="13" t="n">
        <f aca="false">J$11+2*J498/COS(J$12*PI()/180)</f>
        <v>12.8283571957272</v>
      </c>
      <c r="K500" s="13" t="n">
        <f aca="false">K$11+2*K498/COS(K$12*PI()/180)</f>
        <v>12.8283571957272</v>
      </c>
      <c r="L500" s="13" t="n">
        <f aca="false">L$11+2*L498/COS(L$12*PI()/180)</f>
        <v>12.8283571957272</v>
      </c>
      <c r="M500" s="13" t="n">
        <f aca="false">M$11+2*M498/COS(M$12*PI()/180)</f>
        <v>12.8283571957272</v>
      </c>
      <c r="N500" s="13" t="n">
        <f aca="false">N$11+2*N498/COS(N$12*PI()/180)</f>
        <v>12.8283571957272</v>
      </c>
      <c r="O500" s="13" t="n">
        <f aca="false">O$11+2*O498/COS(O$12*PI()/180)</f>
        <v>12.8283571957272</v>
      </c>
      <c r="P500" s="13" t="n">
        <f aca="false">P$11+2*P498/COS(P$12*PI()/180)</f>
        <v>12.8283571957272</v>
      </c>
      <c r="Q500" s="13" t="n">
        <f aca="false">Q$11+2*Q498/COS(Q$12*PI()/180)</f>
        <v>12.8283571957273</v>
      </c>
      <c r="R500" s="13" t="n">
        <f aca="false">R$11+2*R498/COS(R$12*PI()/180)</f>
        <v>12.8283571957273</v>
      </c>
      <c r="S500" s="13" t="n">
        <f aca="false">S$11+2*S498/COS(S$12*PI()/180)</f>
        <v>12.8283571957273</v>
      </c>
      <c r="T500" s="13" t="n">
        <f aca="false">T$11+2*T498/COS(T$12*PI()/180)</f>
        <v>12.8283571957273</v>
      </c>
      <c r="U500" s="13" t="n">
        <f aca="false">U$11+2*U498/COS(U$12*PI()/180)</f>
        <v>12.8283571957273</v>
      </c>
      <c r="V500" s="13" t="n">
        <f aca="false">V$11+2*V498/COS(V$12*PI()/180)</f>
        <v>12.8283571957273</v>
      </c>
      <c r="W500" s="13" t="n">
        <f aca="false">W$11+2*W498/COS(W$12*PI()/180)</f>
        <v>12.8283571957273</v>
      </c>
      <c r="X500" s="13" t="n">
        <f aca="false">X$11+2*X498/COS(X$12*PI()/180)</f>
        <v>12.8283571957273</v>
      </c>
      <c r="Y500" s="13" t="n">
        <f aca="false">Y$11+2*Y498/COS(Y$12*PI()/180)</f>
        <v>12.8283571957273</v>
      </c>
      <c r="Z500" s="13" t="n">
        <f aca="false">Z$11+2*Z498/COS(Z$12*PI()/180)</f>
        <v>12.8283571957273</v>
      </c>
      <c r="AA500" s="13" t="n">
        <f aca="false">AA$11+2*AA498/COS(AA$12*PI()/180)</f>
        <v>12.8283571957273</v>
      </c>
      <c r="AB500" s="13" t="n">
        <f aca="false">AB$11+2*AB498/COS(AB$12*PI()/180)</f>
        <v>12.8283571957273</v>
      </c>
      <c r="AC500" s="13" t="n">
        <f aca="false">AC$11+2*AC498/COS(AC$12*PI()/180)</f>
        <v>12.8283571957273</v>
      </c>
      <c r="AD500" s="13" t="n">
        <f aca="false">AD$11+2*AD498/COS(AD$12*PI()/180)</f>
        <v>12.8283571957273</v>
      </c>
      <c r="AE500" s="13" t="n">
        <f aca="false">AE$11+2*AE498/COS(AE$12*PI()/180)</f>
        <v>12.8283571957273</v>
      </c>
      <c r="AF500" s="13" t="n">
        <f aca="false">AF$11+2*AF498/COS(AF$12*PI()/180)</f>
        <v>12.8283571957273</v>
      </c>
      <c r="AG500" s="13" t="n">
        <f aca="false">AG$11+2*AG498/COS(AG$12*PI()/180)</f>
        <v>12.8283571957274</v>
      </c>
      <c r="AH500" s="13" t="n">
        <f aca="false">AH$11+2*AH498/COS(AH$12*PI()/180)</f>
        <v>12.8283571957295</v>
      </c>
      <c r="AI500" s="13" t="n">
        <f aca="false">AI$11+2*AI498/COS(AI$12*PI()/180)</f>
        <v>12.8283571957593</v>
      </c>
      <c r="AJ500" s="13" t="n">
        <f aca="false">AJ$11+2*AJ498/COS(AJ$12*PI()/180)</f>
        <v>12.8283571961323</v>
      </c>
      <c r="AK500" s="13" t="n">
        <f aca="false">AK$11+2*AK498/COS(AK$12*PI()/180)</f>
        <v>12.8283572003035</v>
      </c>
      <c r="AL500" s="13" t="n">
        <f aca="false">AL$11+2*AL498/COS(AL$12*PI()/180)</f>
        <v>12.8283572416338</v>
      </c>
      <c r="AM500" s="13" t="n">
        <f aca="false">AM$11+2*AM498/COS(AM$12*PI()/180)</f>
        <v>12.8283576017058</v>
      </c>
      <c r="AN500" s="13" t="n">
        <f aca="false">AN$11+2*AN498/COS(AN$12*PI()/180)</f>
        <v>12.8283603335502</v>
      </c>
      <c r="AO500" s="13" t="n">
        <f aca="false">AO$11+2*AO498/COS(AO$12*PI()/180)</f>
        <v>12.82837816949</v>
      </c>
      <c r="AP500" s="13" t="n">
        <f aca="false">AP$11+2*AP498/COS(AP$12*PI()/180)</f>
        <v>12.8284768903587</v>
      </c>
      <c r="AQ500" s="13" t="n">
        <f aca="false">AQ$11+2*AQ498/COS(AQ$12*PI()/180)</f>
        <v>12.8289313614448</v>
      </c>
      <c r="AR500" s="13" t="n">
        <f aca="false">AR$11+2*AR498/COS(AR$12*PI()/180)</f>
        <v>13.4837630318265</v>
      </c>
      <c r="AS500" s="13" t="n">
        <f aca="false">AS$11+2*AS498/COS(AS$12*PI()/180)</f>
        <v>13.4958426207526</v>
      </c>
      <c r="AT500" s="13" t="n">
        <f aca="false">AT$11+2*AT498/COS(AT$12*PI()/180)</f>
        <v>13.517838842392</v>
      </c>
      <c r="AU500" s="13" t="n">
        <f aca="false">AU$11+2*AU498/COS(AU$12*PI()/180)</f>
        <v>13.5445311942771</v>
      </c>
      <c r="AV500" s="13" t="n">
        <f aca="false">AV$11+2*AV498/COS(AV$12*PI()/180)</f>
        <v>13.5674567511235</v>
      </c>
      <c r="AW500" s="13" t="n">
        <f aca="false">AW$11+2*AW498/COS(AW$12*PI()/180)</f>
        <v>13.5817905586602</v>
      </c>
      <c r="AX500" s="13" t="n">
        <f aca="false">AX$11+2*AX498/COS(AX$12*PI()/180)</f>
        <v>13.5877915732206</v>
      </c>
      <c r="AY500" s="13" t="n">
        <f aca="false">AY$11+2*AY498/COS(AY$12*PI()/180)</f>
        <v>13.5890201179956</v>
      </c>
      <c r="AZ500" s="13" t="n">
        <f aca="false">AZ$11+2*AZ498/COS(AZ$12*PI()/180)</f>
        <v>13.5890201179681</v>
      </c>
      <c r="BA500" s="13" t="n">
        <f aca="false">BA$11+2*BA498/COS(BA$12*PI()/180)</f>
        <v>13.5890201177373</v>
      </c>
      <c r="BB500" s="13" t="n">
        <f aca="false">BB$11+2*BB498/COS(BB$12*PI()/180)</f>
        <v>13.5890201160569</v>
      </c>
      <c r="BC500" s="13" t="n">
        <f aca="false">BC$11+2*BC498/COS(BC$12*PI()/180)</f>
        <v>13.5890201053374</v>
      </c>
      <c r="BD500" s="13" t="n">
        <f aca="false">BD$11+2*BD498/COS(BD$12*PI()/180)</f>
        <v>13.5890200450443</v>
      </c>
      <c r="BE500" s="13" t="n">
        <f aca="false">BE$11+2*BE498/COS(BE$12*PI()/180)</f>
        <v>13.5890197444159</v>
      </c>
      <c r="BF500" s="13" t="n">
        <f aca="false">BF$11+2*BF498/COS(BF$12*PI()/180)</f>
        <v>13.5890184100701</v>
      </c>
      <c r="BG500" s="13" t="n">
        <f aca="false">BG$11+2*BG498/COS(BG$12*PI()/180)</f>
        <v>13.5890131209672</v>
      </c>
      <c r="BH500" s="13" t="n">
        <f aca="false">BH$11+2*BH498/COS(BH$12*PI()/180)</f>
        <v>13.5889943528274</v>
      </c>
      <c r="BI500" s="13" t="n">
        <f aca="false">BI$11+2*BI498/COS(BI$12*PI()/180)</f>
        <v>13.5889346308795</v>
      </c>
      <c r="BJ500" s="13" t="n">
        <f aca="false">BJ$11+2*BJ498/COS(BJ$12*PI()/180)</f>
        <v>13.5887640229686</v>
      </c>
      <c r="BK500" s="13" t="n">
        <f aca="false">BK$11+2*BK498/COS(BK$12*PI()/180)</f>
        <v>13.5883262476873</v>
      </c>
      <c r="BL500" s="13" t="n">
        <f aca="false">BL$11+2*BL498/COS(BL$12*PI()/180)</f>
        <v>13.5873172327855</v>
      </c>
      <c r="BM500" s="13" t="n">
        <f aca="false">BM$11+2*BM498/COS(BM$12*PI()/180)</f>
        <v>13.5852292330392</v>
      </c>
      <c r="BN500" s="13" t="n">
        <f aca="false">BN$11+2*BN498/COS(BN$12*PI()/180)</f>
        <v>13.5813536859111</v>
      </c>
      <c r="BO500" s="13" t="n">
        <f aca="false">BO$11+2*BO498/COS(BO$12*PI()/180)</f>
        <v>13.5749108243346</v>
      </c>
      <c r="BP500" s="13" t="n">
        <f aca="false">BP$11+2*BP498/COS(BP$12*PI()/180)</f>
        <v>13.5653361816898</v>
      </c>
      <c r="BQ500" s="13" t="n">
        <f aca="false">BQ$11+2*BQ498/COS(BQ$12*PI()/180)</f>
        <v>13.552648494601</v>
      </c>
      <c r="BR500" s="13" t="n">
        <f aca="false">BR$11+2*BR498/COS(BR$12*PI()/180)</f>
        <v>13.5377029058051</v>
      </c>
      <c r="BS500" s="13" t="n">
        <f aca="false">BS$11+2*BS498/COS(BS$12*PI()/180)</f>
        <v>13.5221121080549</v>
      </c>
      <c r="BT500" s="13" t="n">
        <f aca="false">BT$11+2*BT498/COS(BT$12*PI()/180)</f>
        <v>13.5077754932652</v>
      </c>
      <c r="BU500" s="13" t="n">
        <f aca="false">BU$11+2*BU498/COS(BU$12*PI()/180)</f>
        <v>13.4962198369715</v>
      </c>
      <c r="BV500" s="13" t="n">
        <f aca="false">BV$11+2*BV498/COS(BV$12*PI()/180)</f>
        <v>13.4881133759527</v>
      </c>
      <c r="BW500" s="13" t="n">
        <f aca="false">BW$11+2*BW498/COS(BW$12*PI()/180)</f>
        <v>13.4832095913878</v>
      </c>
      <c r="BX500" s="13" t="n">
        <f aca="false">BX$11+2*BX498/COS(BX$12*PI()/180)</f>
        <v>13.4806838544828</v>
      </c>
      <c r="BY500" s="13" t="n">
        <f aca="false">BY$11+2*BY498/COS(BY$12*PI()/180)</f>
        <v>13.4795960834963</v>
      </c>
      <c r="BZ500" s="13" t="n">
        <f aca="false">BZ$11+2*BZ498/COS(BZ$12*PI()/180)</f>
        <v>13.479214731075</v>
      </c>
      <c r="CA500" s="13" t="n">
        <f aca="false">CA$11+2*CA498/COS(CA$12*PI()/180)</f>
        <v>13.4791103072296</v>
      </c>
      <c r="CB500" s="13" t="n">
        <f aca="false">CB$11+2*CB498/COS(CB$12*PI()/180)</f>
        <v>13.4790894370932</v>
      </c>
      <c r="CC500" s="13" t="n">
        <f aca="false">CC$11+2*CC498/COS(CC$12*PI()/180)</f>
        <v>13.4790867531256</v>
      </c>
      <c r="CD500" s="13" t="n">
        <f aca="false">CD$11+2*CD498/COS(CD$12*PI()/180)</f>
        <v>13.4790865916254</v>
      </c>
      <c r="CE500" s="13" t="n">
        <f aca="false">CE$11+2*CE498/COS(CE$12*PI()/180)</f>
        <v>13.4790865927155</v>
      </c>
      <c r="CF500" s="13" t="n">
        <f aca="false">CF$11+2*CF498/COS(CF$12*PI()/180)</f>
        <v>12.8284271247326</v>
      </c>
      <c r="CG500" s="13" t="n">
        <f aca="false">CG$11+2*CG498/COS(CG$12*PI()/180)</f>
        <v>12.8284271247149</v>
      </c>
      <c r="CH500" s="13" t="n">
        <f aca="false">CH$11+2*CH498/COS(CH$12*PI()/180)</f>
        <v>12.8284271246752</v>
      </c>
      <c r="CI500" s="13" t="n">
        <f aca="false">CI$11+2*CI498/COS(CI$12*PI()/180)</f>
        <v>12.8284271245875</v>
      </c>
      <c r="CJ500" s="13" t="n">
        <f aca="false">CJ$11+2*CJ498/COS(CJ$12*PI()/180)</f>
        <v>12.8284271243968</v>
      </c>
      <c r="CK500" s="13" t="n">
        <f aca="false">CK$11+2*CK498/COS(CK$12*PI()/180)</f>
        <v>12.8284271239887</v>
      </c>
      <c r="CL500" s="13" t="n">
        <f aca="false">CL$11+2*CL498/COS(CL$12*PI()/180)</f>
        <v>12.8284271231314</v>
      </c>
      <c r="CM500" s="13" t="n">
        <f aca="false">CM$11+2*CM498/COS(CM$12*PI()/180)</f>
        <v>12.8284271213627</v>
      </c>
      <c r="CN500" s="13" t="n">
        <f aca="false">CN$11+2*CN498/COS(CN$12*PI()/180)</f>
        <v>12.8284271177835</v>
      </c>
      <c r="CO500" s="13" t="n">
        <f aca="false">CO$11+2*CO498/COS(CO$12*PI()/180)</f>
        <v>12.8284271106849</v>
      </c>
      <c r="CP500" s="13" t="n">
        <f aca="false">CP$11+2*CP498/COS(CP$12*PI()/180)</f>
        <v>12.8284270968994</v>
      </c>
      <c r="CQ500" s="13" t="n">
        <f aca="false">CQ$11+2*CQ498/COS(CQ$12*PI()/180)</f>
        <v>12.8284270707123</v>
      </c>
      <c r="CR500" s="13" t="n">
        <f aca="false">CR$11+2*CR498/COS(CR$12*PI()/180)</f>
        <v>12.8284270221054</v>
      </c>
      <c r="CS500" s="13" t="n">
        <f aca="false">CS$11+2*CS498/COS(CS$12*PI()/180)</f>
        <v>12.8284269340535</v>
      </c>
      <c r="CT500" s="13" t="n">
        <f aca="false">CT$11+2*CT498/COS(CT$12*PI()/180)</f>
        <v>12.8284267785787</v>
      </c>
      <c r="CU500" s="13" t="n">
        <f aca="false">CU$11+2*CU498/COS(CU$12*PI()/180)</f>
        <v>12.8284265113635</v>
      </c>
      <c r="CV500" s="13" t="n">
        <f aca="false">CV$11+2*CV498/COS(CV$12*PI()/180)</f>
        <v>12.8284260649976</v>
      </c>
      <c r="CW500" s="13" t="n">
        <f aca="false">CW$11+2*CW498/COS(CW$12*PI()/180)</f>
        <v>12.8284253414981</v>
      </c>
      <c r="CX500" s="13" t="n">
        <f aca="false">CX$11+2*CX498/COS(CX$12*PI()/180)</f>
        <v>12.8284242056396</v>
      </c>
      <c r="CY500" s="13" t="n">
        <f aca="false">CY$11+2*CY498/COS(CY$12*PI()/180)</f>
        <v>12.8284224818109</v>
      </c>
      <c r="CZ500" s="13" t="n">
        <f aca="false">CZ$11+2*CZ498/COS(CZ$12*PI()/180)</f>
        <v>12.8284199583032</v>
      </c>
      <c r="DA500" s="13" t="n">
        <f aca="false">DA$11+2*DA498/COS(DA$12*PI()/180)</f>
        <v>12.8284164035352</v>
      </c>
      <c r="DB500" s="13" t="n">
        <f aca="false">DB$11+2*DB498/COS(DB$12*PI()/180)</f>
        <v>12.8284115978946</v>
      </c>
      <c r="DC500" s="13" t="n">
        <f aca="false">DC$11+2*DC498/COS(DC$12*PI()/180)</f>
        <v>12.8284053817129</v>
      </c>
      <c r="DD500" s="13" t="n">
        <f aca="false">DD$11+2*DD498/COS(DD$12*PI()/180)</f>
        <v>12.8283977140329</v>
      </c>
      <c r="DE500" s="13" t="n">
        <f aca="false">DE$11+2*DE498/COS(DE$12*PI()/180)</f>
        <v>12.8283887291498</v>
      </c>
      <c r="DF500" s="13" t="n">
        <f aca="false">DF$11+2*DF498/COS(DF$12*PI()/180)</f>
        <v>12.8283787711124</v>
      </c>
      <c r="DG500" s="13" t="n">
        <f aca="false">DG$11+2*DG498/COS(DG$12*PI()/180)</f>
        <v>12.8283683847205</v>
      </c>
      <c r="DH500" s="13" t="n">
        <f aca="false">DH$11+2*DH498/COS(DH$12*PI()/180)</f>
        <v>12.8283582492256</v>
      </c>
      <c r="DI500" s="13" t="n">
        <f aca="false">DI$11+2*DI498/COS(DI$12*PI()/180)</f>
        <v>12.8283490590486</v>
      </c>
      <c r="DJ500" s="13" t="n">
        <f aca="false">DJ$11+2*DJ498/COS(DJ$12*PI()/180)</f>
        <v>12.8283413795697</v>
      </c>
      <c r="DK500" s="13" t="n">
        <f aca="false">DK$11+2*DK498/COS(DK$12*PI()/180)</f>
        <v>12.8283355244389</v>
      </c>
      <c r="DL500" s="13" t="n">
        <f aca="false">DL$11+2*DL498/COS(DL$12*PI()/180)</f>
        <v>12.8283315012122</v>
      </c>
      <c r="DM500" s="13" t="n">
        <f aca="false">DM$11+2*DM498/COS(DM$12*PI()/180)</f>
        <v>12.8283290485642</v>
      </c>
      <c r="DN500" s="13" t="n">
        <f aca="false">DN$11+2*DN498/COS(DN$12*PI()/180)</f>
        <v>12.8283277490202</v>
      </c>
      <c r="DO500" s="13" t="n">
        <f aca="false">DO$11+2*DO498/COS(DO$12*PI()/180)</f>
        <v>12.828327167142</v>
      </c>
      <c r="DP500" s="13" t="n">
        <f aca="false">DP$11+2*DP498/COS(DP$12*PI()/180)</f>
        <v>12.8283269557677</v>
      </c>
      <c r="DQ500" s="13" t="n">
        <f aca="false">DQ$11+2*DQ498/COS(DQ$12*PI()/180)</f>
        <v>12.8283268973639</v>
      </c>
      <c r="DR500" s="13" t="n">
        <f aca="false">DR$11+2*DR498/COS(DR$12*PI()/180)</f>
        <v>12.8283268864529</v>
      </c>
      <c r="DS500" s="13" t="n">
        <f aca="false">DS$11+2*DS498/COS(DS$12*PI()/180)</f>
        <v>12.8283268854193</v>
      </c>
      <c r="DT500" s="13" t="n">
        <f aca="false">DT$11+2*DT498/COS(DT$12*PI()/180)</f>
        <v>12.8283268854193</v>
      </c>
      <c r="DU500" s="13" t="n">
        <f aca="false">DU$11+2*DU498/COS(DU$12*PI()/180)</f>
        <v>12.8283268854193</v>
      </c>
    </row>
    <row r="501" s="41" customFormat="true" ht="15.75" hidden="false" customHeight="false" outlineLevel="0" collapsed="false">
      <c r="A501" s="40"/>
      <c r="B501" s="38" t="s">
        <v>19</v>
      </c>
      <c r="C501" s="39"/>
      <c r="D501" s="40" t="n">
        <f aca="false">D499/D500</f>
        <v>0.857452216919391</v>
      </c>
      <c r="E501" s="40" t="n">
        <f aca="false">E499/E500</f>
        <v>0.857452216919392</v>
      </c>
      <c r="F501" s="40" t="n">
        <f aca="false">F499/F500</f>
        <v>0.857452216919394</v>
      </c>
      <c r="G501" s="40" t="n">
        <f aca="false">G499/G500</f>
        <v>0.857452216919394</v>
      </c>
      <c r="H501" s="40" t="n">
        <f aca="false">H499/H500</f>
        <v>0.857452216919395</v>
      </c>
      <c r="I501" s="40" t="n">
        <f aca="false">I499/I500</f>
        <v>0.857452216919397</v>
      </c>
      <c r="J501" s="40" t="n">
        <f aca="false">J499/J500</f>
        <v>0.857452216919397</v>
      </c>
      <c r="K501" s="40" t="n">
        <f aca="false">K499/K500</f>
        <v>0.857452216919397</v>
      </c>
      <c r="L501" s="40" t="n">
        <f aca="false">L499/L500</f>
        <v>0.857452216919398</v>
      </c>
      <c r="M501" s="40" t="n">
        <f aca="false">M499/M500</f>
        <v>0.857452216919399</v>
      </c>
      <c r="N501" s="40" t="n">
        <f aca="false">N499/N500</f>
        <v>0.857452216919399</v>
      </c>
      <c r="O501" s="40" t="n">
        <f aca="false">O499/O500</f>
        <v>0.857452216919399</v>
      </c>
      <c r="P501" s="40" t="n">
        <f aca="false">P499/P500</f>
        <v>0.8574522169194</v>
      </c>
      <c r="Q501" s="40" t="n">
        <f aca="false">Q499/Q500</f>
        <v>0.857452216919402</v>
      </c>
      <c r="R501" s="40" t="n">
        <f aca="false">R499/R500</f>
        <v>0.857452216919402</v>
      </c>
      <c r="S501" s="40" t="n">
        <f aca="false">S499/S500</f>
        <v>0.857452216919403</v>
      </c>
      <c r="T501" s="40" t="n">
        <f aca="false">T499/T500</f>
        <v>0.857452216919403</v>
      </c>
      <c r="U501" s="40" t="n">
        <f aca="false">U499/U500</f>
        <v>0.857452216919405</v>
      </c>
      <c r="V501" s="40" t="n">
        <f aca="false">V499/V500</f>
        <v>0.857452216919406</v>
      </c>
      <c r="W501" s="40" t="n">
        <f aca="false">W499/W500</f>
        <v>0.857452216919406</v>
      </c>
      <c r="X501" s="40" t="n">
        <f aca="false">X499/X500</f>
        <v>0.857452216919406</v>
      </c>
      <c r="Y501" s="40" t="n">
        <f aca="false">Y499/Y500</f>
        <v>0.857452216919407</v>
      </c>
      <c r="Z501" s="40" t="n">
        <f aca="false">Z499/Z500</f>
        <v>0.857452216919407</v>
      </c>
      <c r="AA501" s="40" t="n">
        <f aca="false">AA499/AA500</f>
        <v>0.857452216919408</v>
      </c>
      <c r="AB501" s="40" t="n">
        <f aca="false">AB499/AB500</f>
        <v>0.85745221691941</v>
      </c>
      <c r="AC501" s="40" t="n">
        <f aca="false">AC499/AC500</f>
        <v>0.85745221691941</v>
      </c>
      <c r="AD501" s="40" t="n">
        <f aca="false">AD499/AD500</f>
        <v>0.857452216919411</v>
      </c>
      <c r="AE501" s="40" t="n">
        <f aca="false">AE499/AE500</f>
        <v>0.857452216919411</v>
      </c>
      <c r="AF501" s="40" t="n">
        <f aca="false">AF499/AF500</f>
        <v>0.857452216919411</v>
      </c>
      <c r="AG501" s="40" t="n">
        <f aca="false">AG499/AG500</f>
        <v>0.857452216919404</v>
      </c>
      <c r="AH501" s="40" t="n">
        <f aca="false">AH499/AH500</f>
        <v>0.857452216919322</v>
      </c>
      <c r="AI501" s="40" t="n">
        <f aca="false">AI499/AI500</f>
        <v>0.857452216918303</v>
      </c>
      <c r="AJ501" s="40" t="n">
        <f aca="false">AJ499/AJ500</f>
        <v>0.857452216906565</v>
      </c>
      <c r="AK501" s="40" t="n">
        <f aca="false">AK499/AK500</f>
        <v>0.857452216788292</v>
      </c>
      <c r="AL501" s="40" t="n">
        <f aca="false">AL499/AL500</f>
        <v>0.857452215768827</v>
      </c>
      <c r="AM501" s="40" t="n">
        <f aca="false">AM499/AM500</f>
        <v>0.857452208488817</v>
      </c>
      <c r="AN501" s="40" t="n">
        <f aca="false">AN499/AN500</f>
        <v>0.857452168179936</v>
      </c>
      <c r="AO501" s="40" t="n">
        <f aca="false">AO499/AO500</f>
        <v>0.857452027275618</v>
      </c>
      <c r="AP501" s="40" t="n">
        <f aca="false">AP499/AP500</f>
        <v>0.857452118842797</v>
      </c>
      <c r="AQ501" s="40" t="n">
        <f aca="false">AQ499/AQ500</f>
        <v>0.857457871544742</v>
      </c>
      <c r="AR501" s="40" t="n">
        <f aca="false">AR499/AR500</f>
        <v>1.02495066881652</v>
      </c>
      <c r="AS501" s="40" t="n">
        <f aca="false">AS499/AS500</f>
        <v>1.02595574250808</v>
      </c>
      <c r="AT501" s="40" t="n">
        <f aca="false">AT499/AT500</f>
        <v>1.02896166711511</v>
      </c>
      <c r="AU501" s="40" t="n">
        <f aca="false">AU499/AU500</f>
        <v>1.03444967902127</v>
      </c>
      <c r="AV501" s="40" t="n">
        <f aca="false">AV499/AV500</f>
        <v>1.04111789992608</v>
      </c>
      <c r="AW501" s="40" t="n">
        <f aca="false">AW499/AW500</f>
        <v>1.04685269404382</v>
      </c>
      <c r="AX501" s="40" t="n">
        <f aca="false">AX499/AX500</f>
        <v>1.05044576460754</v>
      </c>
      <c r="AY501" s="40" t="n">
        <f aca="false">AY499/AY500</f>
        <v>1.05195423283592</v>
      </c>
      <c r="AZ501" s="40" t="n">
        <f aca="false">AZ499/AZ500</f>
        <v>1.05226391366037</v>
      </c>
      <c r="BA501" s="40" t="n">
        <f aca="false">BA499/BA500</f>
        <v>1.0522639136542</v>
      </c>
      <c r="BB501" s="40" t="n">
        <f aca="false">BB499/BB500</f>
        <v>1.0522639136016</v>
      </c>
      <c r="BC501" s="40" t="n">
        <f aca="false">BC499/BC500</f>
        <v>1.05226391321348</v>
      </c>
      <c r="BD501" s="40" t="n">
        <f aca="false">BD499/BD500</f>
        <v>1.05226391071096</v>
      </c>
      <c r="BE501" s="40" t="n">
        <f aca="false">BE499/BE500</f>
        <v>1.05226389650768</v>
      </c>
      <c r="BF501" s="40" t="n">
        <f aca="false">BF499/BF500</f>
        <v>1.05226382514347</v>
      </c>
      <c r="BG501" s="40" t="n">
        <f aca="false">BG499/BG500</f>
        <v>1.05226350629442</v>
      </c>
      <c r="BH501" s="40" t="n">
        <f aca="false">BH499/BH500</f>
        <v>1.05226223515984</v>
      </c>
      <c r="BI501" s="40" t="n">
        <f aca="false">BI499/BI500</f>
        <v>1.05225770181687</v>
      </c>
      <c r="BJ501" s="40" t="n">
        <f aca="false">BJ499/BJ500</f>
        <v>1.05224321183193</v>
      </c>
      <c r="BK501" s="40" t="n">
        <f aca="false">BK499/BK500</f>
        <v>1.05220165301729</v>
      </c>
      <c r="BL501" s="40" t="n">
        <f aca="false">BL499/BL500</f>
        <v>1.05209462958583</v>
      </c>
      <c r="BM501" s="40" t="n">
        <f aca="false">BM499/BM500</f>
        <v>1.05184713687429</v>
      </c>
      <c r="BN501" s="40" t="n">
        <f aca="false">BN499/BN500</f>
        <v>1.05133339201664</v>
      </c>
      <c r="BO501" s="40" t="n">
        <f aca="false">BO499/BO500</f>
        <v>1.05037695194394</v>
      </c>
      <c r="BP501" s="40" t="n">
        <f aca="false">BP499/BP500</f>
        <v>1.04878218300242</v>
      </c>
      <c r="BQ501" s="40" t="n">
        <f aca="false">BQ499/BQ500</f>
        <v>1.04640516969012</v>
      </c>
      <c r="BR501" s="40" t="n">
        <f aca="false">BR499/BR500</f>
        <v>1.04324612683074</v>
      </c>
      <c r="BS501" s="40" t="n">
        <f aca="false">BS499/BS500</f>
        <v>1.03951471639187</v>
      </c>
      <c r="BT501" s="40" t="n">
        <f aca="false">BT499/BT500</f>
        <v>1.03561282183114</v>
      </c>
      <c r="BU501" s="40" t="n">
        <f aca="false">BU499/BU500</f>
        <v>1.0320177016896</v>
      </c>
      <c r="BV501" s="40" t="n">
        <f aca="false">BV499/BV500</f>
        <v>1.02911554410173</v>
      </c>
      <c r="BW501" s="40" t="n">
        <f aca="false">BW499/BW500</f>
        <v>1.02707736190746</v>
      </c>
      <c r="BX501" s="40" t="n">
        <f aca="false">BX499/BX500</f>
        <v>1.02584339638413</v>
      </c>
      <c r="BY501" s="40" t="n">
        <f aca="false">BY499/BY500</f>
        <v>1.02520741421817</v>
      </c>
      <c r="BZ501" s="40" t="n">
        <f aca="false">BZ499/BZ500</f>
        <v>1.02493335636073</v>
      </c>
      <c r="CA501" s="40" t="n">
        <f aca="false">CA499/CA500</f>
        <v>1.02483722551314</v>
      </c>
      <c r="CB501" s="40" t="n">
        <f aca="false">CB499/CB500</f>
        <v>1.02481088896045</v>
      </c>
      <c r="CC501" s="40" t="n">
        <f aca="false">CC499/CC500</f>
        <v>1.02480562272576</v>
      </c>
      <c r="CD501" s="40" t="n">
        <f aca="false">CD499/CD500</f>
        <v>1.02480494514707</v>
      </c>
      <c r="CE501" s="40" t="n">
        <f aca="false">CE499/CE500</f>
        <v>1.0248049043566</v>
      </c>
      <c r="CF501" s="40" t="n">
        <f aca="false">CF499/CF500</f>
        <v>0.857470669866191</v>
      </c>
      <c r="CG501" s="40" t="n">
        <f aca="false">CG499/CG500</f>
        <v>0.857470669864715</v>
      </c>
      <c r="CH501" s="40" t="n">
        <f aca="false">CH499/CH500</f>
        <v>0.857470669861311</v>
      </c>
      <c r="CI501" s="40" t="n">
        <f aca="false">CI499/CI500</f>
        <v>0.857470669853585</v>
      </c>
      <c r="CJ501" s="40" t="n">
        <f aca="false">CJ499/CJ500</f>
        <v>0.857470669836323</v>
      </c>
      <c r="CK501" s="40" t="n">
        <f aca="false">CK499/CK500</f>
        <v>0.857470669798375</v>
      </c>
      <c r="CL501" s="40" t="n">
        <f aca="false">CL499/CL500</f>
        <v>0.857470669716344</v>
      </c>
      <c r="CM501" s="40" t="n">
        <f aca="false">CM499/CM500</f>
        <v>0.857470669542099</v>
      </c>
      <c r="CN501" s="40" t="n">
        <f aca="false">CN499/CN500</f>
        <v>0.857470669178679</v>
      </c>
      <c r="CO501" s="40" t="n">
        <f aca="false">CO499/CO500</f>
        <v>0.857470668435025</v>
      </c>
      <c r="CP501" s="40" t="n">
        <f aca="false">CP499/CP500</f>
        <v>0.857470666943381</v>
      </c>
      <c r="CQ501" s="40" t="n">
        <f aca="false">CQ499/CQ500</f>
        <v>0.857470664013267</v>
      </c>
      <c r="CR501" s="40" t="n">
        <f aca="false">CR499/CR500</f>
        <v>0.857470658382205</v>
      </c>
      <c r="CS501" s="40" t="n">
        <f aca="false">CS499/CS500</f>
        <v>0.857470647806454</v>
      </c>
      <c r="CT501" s="40" t="n">
        <f aca="false">CT499/CT500</f>
        <v>0.857470628418272</v>
      </c>
      <c r="CU501" s="40" t="n">
        <f aca="false">CU499/CU500</f>
        <v>0.857470593767197</v>
      </c>
      <c r="CV501" s="40" t="n">
        <f aca="false">CV499/CV500</f>
        <v>0.857470533476274</v>
      </c>
      <c r="CW501" s="40" t="n">
        <f aca="false">CW499/CW500</f>
        <v>0.857470431501666</v>
      </c>
      <c r="CX501" s="40" t="n">
        <f aca="false">CX499/CX500</f>
        <v>0.85747026411261</v>
      </c>
      <c r="CY501" s="40" t="n">
        <f aca="false">CY499/CY500</f>
        <v>0.857469997929986</v>
      </c>
      <c r="CZ501" s="40" t="n">
        <f aca="false">CZ499/CZ500</f>
        <v>0.857469588673102</v>
      </c>
      <c r="DA501" s="40" t="n">
        <f aca="false">DA499/DA500</f>
        <v>0.857468981609832</v>
      </c>
      <c r="DB501" s="40" t="n">
        <f aca="false">DB499/DB500</f>
        <v>0.857468114947265</v>
      </c>
      <c r="DC501" s="40" t="n">
        <f aca="false">DC499/DC500</f>
        <v>0.857466927313365</v>
      </c>
      <c r="DD501" s="40" t="n">
        <f aca="false">DD499/DD500</f>
        <v>0.857465369800781</v>
      </c>
      <c r="DE501" s="40" t="n">
        <f aca="false">DE499/DE500</f>
        <v>0.857463421601544</v>
      </c>
      <c r="DF501" s="40" t="n">
        <f aca="false">DF499/DF500</f>
        <v>0.857461106184971</v>
      </c>
      <c r="DG501" s="40" t="n">
        <f aca="false">DG499/DG500</f>
        <v>0.857458502884213</v>
      </c>
      <c r="DH501" s="40" t="n">
        <f aca="false">DH499/DH500</f>
        <v>0.857455747790202</v>
      </c>
      <c r="DI501" s="40" t="n">
        <f aca="false">DI499/DI500</f>
        <v>0.857453019279752</v>
      </c>
      <c r="DJ501" s="40" t="n">
        <f aca="false">DJ499/DJ500</f>
        <v>0.857450507961251</v>
      </c>
      <c r="DK501" s="40" t="n">
        <f aca="false">DK499/DK500</f>
        <v>0.857448377392197</v>
      </c>
      <c r="DL501" s="40" t="n">
        <f aca="false">DL499/DL500</f>
        <v>0.857446727804605</v>
      </c>
      <c r="DM501" s="40" t="n">
        <f aca="false">DM499/DM500</f>
        <v>0.857445576534293</v>
      </c>
      <c r="DN501" s="40" t="n">
        <f aca="false">DN499/DN500</f>
        <v>0.857444863531646</v>
      </c>
      <c r="DO501" s="40" t="n">
        <f aca="false">DO499/DO500</f>
        <v>0.85744447965742</v>
      </c>
      <c r="DP501" s="40" t="n">
        <f aca="false">DP499/DP500</f>
        <v>0.857444304970377</v>
      </c>
      <c r="DQ501" s="40" t="n">
        <f aca="false">DQ499/DQ500</f>
        <v>0.8574442404645</v>
      </c>
      <c r="DR501" s="40" t="n">
        <f aca="false">DR499/DR500</f>
        <v>0.857444222342976</v>
      </c>
      <c r="DS501" s="40" t="n">
        <f aca="false">DS499/DS500</f>
        <v>0.857444218900196</v>
      </c>
      <c r="DT501" s="40" t="n">
        <f aca="false">DT499/DT500</f>
        <v>0.857444218568464</v>
      </c>
      <c r="DU501" s="40" t="n">
        <f aca="false">DU499/DU500</f>
        <v>0.857444218568464</v>
      </c>
    </row>
    <row r="502" s="41" customFormat="true" ht="12.75" hidden="false" customHeight="false" outlineLevel="0" collapsed="false">
      <c r="A502" s="43"/>
      <c r="B502" s="38" t="s">
        <v>21</v>
      </c>
      <c r="C502" s="42" t="n">
        <v>125.58</v>
      </c>
      <c r="D502" s="41" t="n">
        <f aca="false">D$10*SQRT(D$13)*D499*POWER(D$21,2/3)</f>
        <v>125.58</v>
      </c>
      <c r="E502" s="41" t="n">
        <f aca="false">E$10*SQRT(E$13)*E499*POWER(E$21,2/3)</f>
        <v>125.58</v>
      </c>
      <c r="F502" s="41" t="n">
        <f aca="false">F$10*SQRT(F$13)*F499*POWER(F$21,2/3)</f>
        <v>125.580000000001</v>
      </c>
      <c r="G502" s="41" t="n">
        <f aca="false">G$10*SQRT(G$13)*G499*POWER(G$21,2/3)</f>
        <v>125.580000000001</v>
      </c>
      <c r="H502" s="41" t="n">
        <f aca="false">H$10*SQRT(H$13)*H499*POWER(H$21,2/3)</f>
        <v>125.580000000001</v>
      </c>
      <c r="I502" s="41" t="n">
        <f aca="false">I$10*SQRT(I$13)*I499*POWER(I$21,2/3)</f>
        <v>125.580000000001</v>
      </c>
      <c r="J502" s="41" t="n">
        <f aca="false">J$10*SQRT(J$13)*J499*POWER(J$21,2/3)</f>
        <v>125.580000000001</v>
      </c>
      <c r="K502" s="41" t="n">
        <f aca="false">K$10*SQRT(K$13)*K499*POWER(K$21,2/3)</f>
        <v>125.580000000001</v>
      </c>
      <c r="L502" s="41" t="n">
        <f aca="false">L$10*SQRT(L$13)*L499*POWER(L$21,2/3)</f>
        <v>125.580000000002</v>
      </c>
      <c r="M502" s="41" t="n">
        <f aca="false">M$10*SQRT(M$13)*M499*POWER(M$21,2/3)</f>
        <v>125.580000000002</v>
      </c>
      <c r="N502" s="41" t="n">
        <f aca="false">N$10*SQRT(N$13)*N499*POWER(N$21,2/3)</f>
        <v>125.580000000002</v>
      </c>
      <c r="O502" s="41" t="n">
        <f aca="false">O$10*SQRT(O$13)*O499*POWER(O$21,2/3)</f>
        <v>125.580000000002</v>
      </c>
      <c r="P502" s="41" t="n">
        <f aca="false">P$10*SQRT(P$13)*P499*POWER(P$21,2/3)</f>
        <v>125.580000000002</v>
      </c>
      <c r="Q502" s="41" t="n">
        <f aca="false">Q$10*SQRT(Q$13)*Q499*POWER(Q$21,2/3)</f>
        <v>125.580000000002</v>
      </c>
      <c r="R502" s="41" t="n">
        <f aca="false">R$10*SQRT(R$13)*R499*POWER(R$21,2/3)</f>
        <v>125.580000000002</v>
      </c>
      <c r="S502" s="41" t="n">
        <f aca="false">S$10*SQRT(S$13)*S499*POWER(S$21,2/3)</f>
        <v>125.580000000002</v>
      </c>
      <c r="T502" s="41" t="n">
        <f aca="false">T$10*SQRT(T$13)*T499*POWER(T$21,2/3)</f>
        <v>125.580000000002</v>
      </c>
      <c r="U502" s="41" t="n">
        <f aca="false">U$10*SQRT(U$13)*U499*POWER(U$21,2/3)</f>
        <v>125.580000000003</v>
      </c>
      <c r="V502" s="41" t="n">
        <f aca="false">V$10*SQRT(V$13)*V499*POWER(V$21,2/3)</f>
        <v>125.580000000003</v>
      </c>
      <c r="W502" s="41" t="n">
        <f aca="false">W$10*SQRT(W$13)*W499*POWER(W$21,2/3)</f>
        <v>125.580000000003</v>
      </c>
      <c r="X502" s="41" t="n">
        <f aca="false">X$10*SQRT(X$13)*X499*POWER(X$21,2/3)</f>
        <v>125.580000000003</v>
      </c>
      <c r="Y502" s="41" t="n">
        <f aca="false">Y$10*SQRT(Y$13)*Y499*POWER(Y$21,2/3)</f>
        <v>125.580000000003</v>
      </c>
      <c r="Z502" s="41" t="n">
        <f aca="false">Z$10*SQRT(Z$13)*Z499*POWER(Z$21,2/3)</f>
        <v>125.580000000003</v>
      </c>
      <c r="AA502" s="41" t="n">
        <f aca="false">AA$10*SQRT(AA$13)*AA499*POWER(AA$21,2/3)</f>
        <v>125.580000000003</v>
      </c>
      <c r="AB502" s="41" t="n">
        <f aca="false">AB$10*SQRT(AB$13)*AB499*POWER(AB$21,2/3)</f>
        <v>125.580000000004</v>
      </c>
      <c r="AC502" s="41" t="n">
        <f aca="false">AC$10*SQRT(AC$13)*AC499*POWER(AC$21,2/3)</f>
        <v>125.580000000004</v>
      </c>
      <c r="AD502" s="41" t="n">
        <f aca="false">AD$10*SQRT(AD$13)*AD499*POWER(AD$21,2/3)</f>
        <v>125.580000000004</v>
      </c>
      <c r="AE502" s="41" t="n">
        <f aca="false">AE$10*SQRT(AE$13)*AE499*POWER(AE$21,2/3)</f>
        <v>125.580000000004</v>
      </c>
      <c r="AF502" s="41" t="n">
        <f aca="false">AF$10*SQRT(AF$13)*AF499*POWER(AF$21,2/3)</f>
        <v>125.580000000004</v>
      </c>
      <c r="AG502" s="41" t="n">
        <f aca="false">AG$10*SQRT(AG$13)*AG499*POWER(AG$21,2/3)</f>
        <v>125.580000000004</v>
      </c>
      <c r="AH502" s="41" t="n">
        <f aca="false">AH$10*SQRT(AH$13)*AH499*POWER(AH$21,2/3)</f>
        <v>125.580000000013</v>
      </c>
      <c r="AI502" s="41" t="n">
        <f aca="false">AI$10*SQRT(AI$13)*AI499*POWER(AI$21,2/3)</f>
        <v>125.580000000155</v>
      </c>
      <c r="AJ502" s="41" t="n">
        <f aca="false">AJ$10*SQRT(AJ$13)*AJ499*POWER(AJ$21,2/3)</f>
        <v>125.580000002087</v>
      </c>
      <c r="AK502" s="41" t="n">
        <f aca="false">AK$10*SQRT(AK$13)*AK499*POWER(AK$21,2/3)</f>
        <v>125.580000025598</v>
      </c>
      <c r="AL502" s="41" t="n">
        <f aca="false">AL$10*SQRT(AL$13)*AL499*POWER(AL$21,2/3)</f>
        <v>125.580000280883</v>
      </c>
      <c r="AM502" s="41" t="n">
        <f aca="false">AM$10*SQRT(AM$13)*AM499*POWER(AM$21,2/3)</f>
        <v>125.580002739509</v>
      </c>
      <c r="AN502" s="41" t="n">
        <f aca="false">AN$10*SQRT(AN$13)*AN499*POWER(AN$21,2/3)</f>
        <v>125.580023578692</v>
      </c>
      <c r="AO502" s="41" t="n">
        <f aca="false">AO$10*SQRT(AO$13)*AO499*POWER(AO$21,2/3)</f>
        <v>125.580177542685</v>
      </c>
      <c r="AP502" s="41" t="n">
        <f aca="false">AP$10*SQRT(AP$13)*AP499*POWER(AP$21,2/3)</f>
        <v>125.58115735656</v>
      </c>
      <c r="AQ502" s="41" t="n">
        <f aca="false">AQ$10*SQRT(AQ$13)*AQ499*POWER(AQ$21,2/3)</f>
        <v>125.586448849271</v>
      </c>
      <c r="AR502" s="41" t="n">
        <f aca="false">AR$10*SQRT(AR$13)*AR499*POWER(AR$21,2/3)</f>
        <v>125.6448257583</v>
      </c>
      <c r="AS502" s="41" t="n">
        <f aca="false">AS$10*SQRT(AS$13)*AS499*POWER(AS$21,2/3)</f>
        <v>125.880704724448</v>
      </c>
      <c r="AT502" s="41" t="n">
        <f aca="false">AT$10*SQRT(AT$13)*AT499*POWER(AT$21,2/3)</f>
        <v>126.455287754806</v>
      </c>
      <c r="AU502" s="41" t="n">
        <f aca="false">AU$10*SQRT(AU$13)*AU499*POWER(AU$21,2/3)</f>
        <v>127.380773190937</v>
      </c>
      <c r="AV502" s="41" t="n">
        <f aca="false">AV$10*SQRT(AV$13)*AV499*POWER(AV$21,2/3)</f>
        <v>128.41888445102</v>
      </c>
      <c r="AW502" s="41" t="n">
        <f aca="false">AW$10*SQRT(AW$13)*AW499*POWER(AW$21,2/3)</f>
        <v>129.26267461821</v>
      </c>
      <c r="AX502" s="41" t="n">
        <f aca="false">AX$10*SQRT(AX$13)*AX499*POWER(AX$21,2/3)</f>
        <v>129.763647512058</v>
      </c>
      <c r="AY502" s="41" t="n">
        <f aca="false">AY$10*SQRT(AY$13)*AY499*POWER(AY$21,2/3)</f>
        <v>129.9617410549</v>
      </c>
      <c r="AZ502" s="41" t="n">
        <f aca="false">AZ$10*SQRT(AZ$13)*AZ499*POWER(AZ$21,2/3)</f>
        <v>129.999999999618</v>
      </c>
      <c r="BA502" s="41" t="n">
        <f aca="false">BA$10*SQRT(BA$13)*BA499*POWER(BA$21,2/3)</f>
        <v>129.999999996648</v>
      </c>
      <c r="BB502" s="41" t="n">
        <f aca="false">BB$10*SQRT(BB$13)*BB499*POWER(BB$21,2/3)</f>
        <v>129.999999974074</v>
      </c>
      <c r="BC502" s="41" t="n">
        <f aca="false">BC$10*SQRT(BC$13)*BC499*POWER(BC$21,2/3)</f>
        <v>129.999999823576</v>
      </c>
      <c r="BD502" s="41" t="n">
        <f aca="false">BD$10*SQRT(BD$13)*BD499*POWER(BD$21,2/3)</f>
        <v>129.999998937609</v>
      </c>
      <c r="BE502" s="41" t="n">
        <f aca="false">BE$10*SQRT(BE$13)*BE499*POWER(BE$21,2/3)</f>
        <v>129.999994306916</v>
      </c>
      <c r="BF502" s="41" t="n">
        <f aca="false">BF$10*SQRT(BF$13)*BF499*POWER(BF$21,2/3)</f>
        <v>129.999972725276</v>
      </c>
      <c r="BG502" s="41" t="n">
        <f aca="false">BG$10*SQRT(BG$13)*BG499*POWER(BG$21,2/3)</f>
        <v>129.999882735234</v>
      </c>
      <c r="BH502" s="41" t="n">
        <f aca="false">BH$10*SQRT(BH$13)*BH499*POWER(BH$21,2/3)</f>
        <v>129.999546149336</v>
      </c>
      <c r="BI502" s="41" t="n">
        <f aca="false">BI$10*SQRT(BI$13)*BI499*POWER(BI$21,2/3)</f>
        <v>129.998414757471</v>
      </c>
      <c r="BJ502" s="41" t="n">
        <f aca="false">BJ$10*SQRT(BJ$13)*BJ499*POWER(BJ$21,2/3)</f>
        <v>129.994992533837</v>
      </c>
      <c r="BK502" s="41" t="n">
        <f aca="false">BK$10*SQRT(BK$13)*BK499*POWER(BK$21,2/3)</f>
        <v>129.985670573648</v>
      </c>
      <c r="BL502" s="41" t="n">
        <f aca="false">BL$10*SQRT(BL$13)*BL499*POWER(BL$21,2/3)</f>
        <v>129.962798001176</v>
      </c>
      <c r="BM502" s="41" t="n">
        <f aca="false">BM$10*SQRT(BM$13)*BM499*POWER(BM$21,2/3)</f>
        <v>129.912258767067</v>
      </c>
      <c r="BN502" s="41" t="n">
        <f aca="false">BN$10*SQRT(BN$13)*BN499*POWER(BN$21,2/3)</f>
        <v>129.811763996529</v>
      </c>
      <c r="BO502" s="41" t="n">
        <f aca="false">BO$10*SQRT(BO$13)*BO499*POWER(BO$21,2/3)</f>
        <v>129.632143628093</v>
      </c>
      <c r="BP502" s="41" t="n">
        <f aca="false">BP$10*SQRT(BP$13)*BP499*POWER(BP$21,2/3)</f>
        <v>129.344032217956</v>
      </c>
      <c r="BQ502" s="41" t="n">
        <f aca="false">BQ$10*SQRT(BQ$13)*BQ499*POWER(BQ$21,2/3)</f>
        <v>128.930178764753</v>
      </c>
      <c r="BR502" s="41" t="n">
        <f aca="false">BR$10*SQRT(BR$13)*BR499*POWER(BR$21,2/3)</f>
        <v>128.399192876439</v>
      </c>
      <c r="BS502" s="41" t="n">
        <f aca="false">BS$10*SQRT(BS$13)*BS499*POWER(BS$21,2/3)</f>
        <v>127.792600540906</v>
      </c>
      <c r="BT502" s="41" t="n">
        <f aca="false">BT$10*SQRT(BT$13)*BT499*POWER(BT$21,2/3)</f>
        <v>127.177940063676</v>
      </c>
      <c r="BU502" s="41" t="n">
        <f aca="false">BU$10*SQRT(BU$13)*BU499*POWER(BU$21,2/3)</f>
        <v>126.628022322172</v>
      </c>
      <c r="BV502" s="41" t="n">
        <f aca="false">BV$10*SQRT(BV$13)*BV499*POWER(BV$21,2/3)</f>
        <v>126.196084303961</v>
      </c>
      <c r="BW502" s="41" t="n">
        <f aca="false">BW$10*SQRT(BW$13)*BW499*POWER(BW$21,2/3)</f>
        <v>125.900361233703</v>
      </c>
      <c r="BX502" s="41" t="n">
        <f aca="false">BX$10*SQRT(BX$13)*BX499*POWER(BX$21,2/3)</f>
        <v>125.72554437577</v>
      </c>
      <c r="BY502" s="41" t="n">
        <f aca="false">BY$10*SQRT(BY$13)*BY499*POWER(BY$21,2/3)</f>
        <v>125.637460890309</v>
      </c>
      <c r="BZ502" s="41" t="n">
        <f aca="false">BZ$10*SQRT(BZ$13)*BZ499*POWER(BZ$21,2/3)</f>
        <v>125.600322086256</v>
      </c>
      <c r="CA502" s="41" t="n">
        <f aca="false">CA$10*SQRT(CA$13)*CA499*POWER(CA$21,2/3)</f>
        <v>125.587568806429</v>
      </c>
      <c r="CB502" s="41" t="n">
        <f aca="false">CB$10*SQRT(CB$13)*CB499*POWER(CB$21,2/3)</f>
        <v>125.584146975839</v>
      </c>
      <c r="CC502" s="41" t="n">
        <f aca="false">CC$10*SQRT(CC$13)*CC499*POWER(CC$21,2/3)</f>
        <v>125.583476625514</v>
      </c>
      <c r="CD502" s="41" t="n">
        <f aca="false">CD$10*SQRT(CD$13)*CD499*POWER(CD$21,2/3)</f>
        <v>125.583392087829</v>
      </c>
      <c r="CE502" s="41" t="n">
        <f aca="false">CE$10*SQRT(CE$13)*CE499*POWER(CE$21,2/3)</f>
        <v>125.58338709937</v>
      </c>
      <c r="CF502" s="41" t="n">
        <f aca="false">CF$10*SQRT(CF$13)*CF499*POWER(CF$21,2/3)</f>
        <v>125.583387133098</v>
      </c>
      <c r="CG502" s="41" t="n">
        <f aca="false">CG$10*SQRT(CG$13)*CG499*POWER(CG$21,2/3)</f>
        <v>125.583387132709</v>
      </c>
      <c r="CH502" s="41" t="n">
        <f aca="false">CH$10*SQRT(CH$13)*CH499*POWER(CH$21,2/3)</f>
        <v>125.583387131822</v>
      </c>
      <c r="CI502" s="41" t="n">
        <f aca="false">CI$10*SQRT(CI$13)*CI499*POWER(CI$21,2/3)</f>
        <v>125.583387129832</v>
      </c>
      <c r="CJ502" s="41" t="n">
        <f aca="false">CJ$10*SQRT(CJ$13)*CJ499*POWER(CJ$21,2/3)</f>
        <v>125.583387125436</v>
      </c>
      <c r="CK502" s="41" t="n">
        <f aca="false">CK$10*SQRT(CK$13)*CK499*POWER(CK$21,2/3)</f>
        <v>125.583387115884</v>
      </c>
      <c r="CL502" s="41" t="n">
        <f aca="false">CL$10*SQRT(CL$13)*CL499*POWER(CL$21,2/3)</f>
        <v>125.583387095477</v>
      </c>
      <c r="CM502" s="41" t="n">
        <f aca="false">CM$10*SQRT(CM$13)*CM499*POWER(CM$21,2/3)</f>
        <v>125.583387052643</v>
      </c>
      <c r="CN502" s="41" t="n">
        <f aca="false">CN$10*SQRT(CN$13)*CN499*POWER(CN$21,2/3)</f>
        <v>125.583386964379</v>
      </c>
      <c r="CO502" s="41" t="n">
        <f aca="false">CO$10*SQRT(CO$13)*CO499*POWER(CO$21,2/3)</f>
        <v>125.583386785973</v>
      </c>
      <c r="CP502" s="41" t="n">
        <f aca="false">CP$10*SQRT(CP$13)*CP499*POWER(CP$21,2/3)</f>
        <v>125.583386432558</v>
      </c>
      <c r="CQ502" s="41" t="n">
        <f aca="false">CQ$10*SQRT(CQ$13)*CQ499*POWER(CQ$21,2/3)</f>
        <v>125.583385747061</v>
      </c>
      <c r="CR502" s="41" t="n">
        <f aca="false">CR$10*SQRT(CR$13)*CR499*POWER(CR$21,2/3)</f>
        <v>125.583384446512</v>
      </c>
      <c r="CS502" s="41" t="n">
        <f aca="false">CS$10*SQRT(CS$13)*CS499*POWER(CS$21,2/3)</f>
        <v>125.583382035629</v>
      </c>
      <c r="CT502" s="41" t="n">
        <f aca="false">CT$10*SQRT(CT$13)*CT499*POWER(CT$21,2/3)</f>
        <v>125.583377674062</v>
      </c>
      <c r="CU502" s="41" t="n">
        <f aca="false">CU$10*SQRT(CU$13)*CU499*POWER(CU$21,2/3)</f>
        <v>125.583369983244</v>
      </c>
      <c r="CV502" s="41" t="n">
        <f aca="false">CV$10*SQRT(CV$13)*CV499*POWER(CV$21,2/3)</f>
        <v>125.583356783479</v>
      </c>
      <c r="CW502" s="41" t="n">
        <f aca="false">CW$10*SQRT(CW$13)*CW499*POWER(CW$21,2/3)</f>
        <v>125.583334765821</v>
      </c>
      <c r="CX502" s="41" t="n">
        <f aca="false">CX$10*SQRT(CX$13)*CX499*POWER(CX$21,2/3)</f>
        <v>125.583299130931</v>
      </c>
      <c r="CY502" s="41" t="n">
        <f aca="false">CY$10*SQRT(CY$13)*CY499*POWER(CY$21,2/3)</f>
        <v>125.583243271041</v>
      </c>
      <c r="CZ502" s="41" t="n">
        <f aca="false">CZ$10*SQRT(CZ$13)*CZ499*POWER(CZ$21,2/3)</f>
        <v>125.583158628394</v>
      </c>
      <c r="DA502" s="41" t="n">
        <f aca="false">DA$10*SQRT(DA$13)*DA499*POWER(DA$21,2/3)</f>
        <v>125.583034920014</v>
      </c>
      <c r="DB502" s="41" t="n">
        <f aca="false">DB$10*SQRT(DB$13)*DB499*POWER(DB$21,2/3)</f>
        <v>125.582860946015</v>
      </c>
      <c r="DC502" s="41" t="n">
        <f aca="false">DC$10*SQRT(DC$13)*DC499*POWER(DC$21,2/3)</f>
        <v>125.58262615501</v>
      </c>
      <c r="DD502" s="41" t="n">
        <f aca="false">DD$10*SQRT(DD$13)*DD499*POWER(DD$21,2/3)</f>
        <v>125.582322983322</v>
      </c>
      <c r="DE502" s="41" t="n">
        <f aca="false">DE$10*SQRT(DE$13)*DE499*POWER(DE$21,2/3)</f>
        <v>125.581949698313</v>
      </c>
      <c r="DF502" s="41" t="n">
        <f aca="false">DF$10*SQRT(DF$13)*DF499*POWER(DF$21,2/3)</f>
        <v>125.581513105457</v>
      </c>
      <c r="DG502" s="41" t="n">
        <f aca="false">DG$10*SQRT(DG$13)*DG499*POWER(DG$21,2/3)</f>
        <v>125.581030157094</v>
      </c>
      <c r="DH502" s="41" t="n">
        <f aca="false">DH$10*SQRT(DH$13)*DH499*POWER(DH$21,2/3)</f>
        <v>125.580527434245</v>
      </c>
      <c r="DI502" s="41" t="n">
        <f aca="false">DI$10*SQRT(DI$13)*DI499*POWER(DI$21,2/3)</f>
        <v>125.580037859346</v>
      </c>
      <c r="DJ502" s="41" t="n">
        <f aca="false">DJ$10*SQRT(DJ$13)*DJ499*POWER(DJ$21,2/3)</f>
        <v>125.579594882861</v>
      </c>
      <c r="DK502" s="41" t="n">
        <f aca="false">DK$10*SQRT(DK$13)*DK499*POWER(DK$21,2/3)</f>
        <v>125.579225529109</v>
      </c>
      <c r="DL502" s="41" t="n">
        <f aca="false">DL$10*SQRT(DL$13)*DL499*POWER(DL$21,2/3)</f>
        <v>125.578944551514</v>
      </c>
      <c r="DM502" s="41" t="n">
        <f aca="false">DM$10*SQRT(DM$13)*DM499*POWER(DM$21,2/3)</f>
        <v>125.578751930694</v>
      </c>
      <c r="DN502" s="41" t="n">
        <f aca="false">DN$10*SQRT(DN$13)*DN499*POWER(DN$21,2/3)</f>
        <v>125.578634785142</v>
      </c>
      <c r="DO502" s="41" t="n">
        <f aca="false">DO$10*SQRT(DO$13)*DO499*POWER(DO$21,2/3)</f>
        <v>125.578572868049</v>
      </c>
      <c r="DP502" s="41" t="n">
        <f aca="false">DP$10*SQRT(DP$13)*DP499*POWER(DP$21,2/3)</f>
        <v>125.578545214768</v>
      </c>
      <c r="DQ502" s="41" t="n">
        <f aca="false">DQ$10*SQRT(DQ$13)*DQ499*POWER(DQ$21,2/3)</f>
        <v>125.578535195719</v>
      </c>
      <c r="DR502" s="41" t="n">
        <f aca="false">DR$10*SQRT(DR$13)*DR499*POWER(DR$21,2/3)</f>
        <v>125.57853243489</v>
      </c>
      <c r="DS502" s="41" t="n">
        <f aca="false">DS$10*SQRT(DS$13)*DS499*POWER(DS$21,2/3)</f>
        <v>125.578531920553</v>
      </c>
      <c r="DT502" s="41" t="n">
        <f aca="false">DT$10*SQRT(DT$13)*DT499*POWER(DT$21,2/3)</f>
        <v>125.578531871968</v>
      </c>
      <c r="DU502" s="41" t="n">
        <f aca="false">DU$10*SQRT(DU$13)*DU499*POWER(DU$21,2/3)</f>
        <v>125.578531871968</v>
      </c>
    </row>
    <row r="503" s="41" customFormat="true" ht="12.75" hidden="false" customHeight="false" outlineLevel="0" collapsed="false">
      <c r="A503" s="43"/>
      <c r="B503" s="51" t="s">
        <v>22</v>
      </c>
      <c r="C503" s="52"/>
      <c r="D503" s="55" t="n">
        <f aca="false">D498-D$18</f>
        <v>-2.4723641761315E-005</v>
      </c>
      <c r="E503" s="55" t="n">
        <f aca="false">E498-E$18</f>
        <v>-2.47236417604269E-005</v>
      </c>
      <c r="F503" s="55" t="n">
        <f aca="false">F498-F$18</f>
        <v>-2.47236417586505E-005</v>
      </c>
      <c r="G503" s="55" t="n">
        <f aca="false">G498-G$18</f>
        <v>-2.47236417586505E-005</v>
      </c>
      <c r="H503" s="55" t="n">
        <f aca="false">H498-H$18</f>
        <v>-2.47236417568741E-005</v>
      </c>
      <c r="I503" s="55" t="n">
        <f aca="false">I498-I$18</f>
        <v>-2.47236417542096E-005</v>
      </c>
      <c r="J503" s="55" t="n">
        <f aca="false">J498-J$18</f>
        <v>-2.47236417542096E-005</v>
      </c>
      <c r="K503" s="55" t="n">
        <f aca="false">K498-K$18</f>
        <v>-2.47236417533214E-005</v>
      </c>
      <c r="L503" s="55" t="n">
        <f aca="false">L498-L$18</f>
        <v>-2.47236417515451E-005</v>
      </c>
      <c r="M503" s="55" t="n">
        <f aca="false">M498-M$18</f>
        <v>-2.47236417515451E-005</v>
      </c>
      <c r="N503" s="55" t="n">
        <f aca="false">N498-N$18</f>
        <v>-2.47236417515451E-005</v>
      </c>
      <c r="O503" s="55" t="n">
        <f aca="false">O498-O$18</f>
        <v>-2.47236417506569E-005</v>
      </c>
      <c r="P503" s="55" t="n">
        <f aca="false">P498-P$18</f>
        <v>-2.47236417488805E-005</v>
      </c>
      <c r="Q503" s="55" t="n">
        <f aca="false">Q498-Q$18</f>
        <v>-2.4723641746216E-005</v>
      </c>
      <c r="R503" s="55" t="n">
        <f aca="false">R498-R$18</f>
        <v>-2.4723641746216E-005</v>
      </c>
      <c r="S503" s="55" t="n">
        <f aca="false">S498-S$18</f>
        <v>-2.4723641746216E-005</v>
      </c>
      <c r="T503" s="55" t="n">
        <f aca="false">T498-T$18</f>
        <v>-2.47236417453278E-005</v>
      </c>
      <c r="U503" s="55" t="n">
        <f aca="false">U498-U$18</f>
        <v>-2.47236417444396E-005</v>
      </c>
      <c r="V503" s="55" t="n">
        <f aca="false">V498-V$18</f>
        <v>-2.47236417417751E-005</v>
      </c>
      <c r="W503" s="55" t="n">
        <f aca="false">W498-W$18</f>
        <v>-2.47236417417751E-005</v>
      </c>
      <c r="X503" s="55" t="n">
        <f aca="false">X498-X$18</f>
        <v>-2.47236417408869E-005</v>
      </c>
      <c r="Y503" s="55" t="n">
        <f aca="false">Y498-Y$18</f>
        <v>-2.47236417408869E-005</v>
      </c>
      <c r="Z503" s="55" t="n">
        <f aca="false">Z498-Z$18</f>
        <v>-2.47236417399987E-005</v>
      </c>
      <c r="AA503" s="55" t="n">
        <f aca="false">AA498-AA$18</f>
        <v>-2.47236417382224E-005</v>
      </c>
      <c r="AB503" s="55" t="n">
        <f aca="false">AB498-AB$18</f>
        <v>-2.47236417355579E-005</v>
      </c>
      <c r="AC503" s="55" t="n">
        <f aca="false">AC498-AC$18</f>
        <v>-2.47236417355579E-005</v>
      </c>
      <c r="AD503" s="55" t="n">
        <f aca="false">AD498-AD$18</f>
        <v>-2.47236417355579E-005</v>
      </c>
      <c r="AE503" s="55" t="n">
        <f aca="false">AE498-AE$18</f>
        <v>-2.47236417355579E-005</v>
      </c>
      <c r="AF503" s="55" t="n">
        <f aca="false">AF498-AF$18</f>
        <v>-2.47236417346697E-005</v>
      </c>
      <c r="AG503" s="55" t="n">
        <f aca="false">AG498-AG$18</f>
        <v>-2.47236416920371E-005</v>
      </c>
      <c r="AH503" s="55" t="n">
        <f aca="false">AH498-AH$18</f>
        <v>-2.47236409450791E-005</v>
      </c>
      <c r="AI503" s="55" t="n">
        <f aca="false">AI498-AI$18</f>
        <v>-2.47236304299348E-005</v>
      </c>
      <c r="AJ503" s="55" t="n">
        <f aca="false">AJ498-AJ$18</f>
        <v>-2.47234985398803E-005</v>
      </c>
      <c r="AK503" s="55" t="n">
        <f aca="false">AK498-AK$18</f>
        <v>-2.47220237915569E-005</v>
      </c>
      <c r="AL503" s="55" t="n">
        <f aca="false">AL498-AL$18</f>
        <v>-2.47074113176593E-005</v>
      </c>
      <c r="AM503" s="55" t="n">
        <f aca="false">AM498-AM$18</f>
        <v>-2.45801066379725E-005</v>
      </c>
      <c r="AN503" s="55" t="n">
        <f aca="false">AN498-AN$18</f>
        <v>-2.36142538135864E-005</v>
      </c>
      <c r="AO503" s="55" t="n">
        <f aca="false">AO498-AO$18</f>
        <v>-1.73082967992455E-005</v>
      </c>
      <c r="AP503" s="55" t="n">
        <f aca="false">AP498-AP$18</f>
        <v>1.7594801026144E-005</v>
      </c>
      <c r="AQ503" s="55" t="n">
        <f aca="false">AQ498-AQ$18</f>
        <v>0.000178274594438088</v>
      </c>
      <c r="AR503" s="55" t="n">
        <f aca="false">AR498-AR$18</f>
        <v>0.00169623192576629</v>
      </c>
      <c r="AS503" s="55" t="n">
        <f aca="false">AS498-AS$18</f>
        <v>0.00596701154756629</v>
      </c>
      <c r="AT503" s="55" t="n">
        <f aca="false">AT498-AT$18</f>
        <v>0.0137438502884109</v>
      </c>
      <c r="AU503" s="55" t="n">
        <f aca="false">AU498-AU$18</f>
        <v>0.0231810218003019</v>
      </c>
      <c r="AV503" s="55" t="n">
        <f aca="false">AV498-AV$18</f>
        <v>0.0312864301545674</v>
      </c>
      <c r="AW503" s="55" t="n">
        <f aca="false">AW498-AW$18</f>
        <v>0.0363541964092995</v>
      </c>
      <c r="AX503" s="55" t="n">
        <f aca="false">AX498-AX$18</f>
        <v>0.0384758754541108</v>
      </c>
      <c r="AY503" s="55" t="n">
        <f aca="false">AY498-AY$18</f>
        <v>0.0389102316248138</v>
      </c>
      <c r="AZ503" s="55" t="n">
        <f aca="false">AZ498-AZ$18</f>
        <v>0.0389102316150882</v>
      </c>
      <c r="BA503" s="55" t="n">
        <f aca="false">BA498-BA$18</f>
        <v>0.0389102315335099</v>
      </c>
      <c r="BB503" s="55" t="n">
        <f aca="false">BB498-BB$18</f>
        <v>0.0389102309393719</v>
      </c>
      <c r="BC503" s="55" t="n">
        <f aca="false">BC498-BC$18</f>
        <v>0.0389102271494755</v>
      </c>
      <c r="BD503" s="55" t="n">
        <f aca="false">BD498-BD$18</f>
        <v>0.0389102058326249</v>
      </c>
      <c r="BE503" s="55" t="n">
        <f aca="false">BE498-BE$18</f>
        <v>0.0389100995444396</v>
      </c>
      <c r="BF503" s="55" t="n">
        <f aca="false">BF498-BF$18</f>
        <v>0.0389096277819634</v>
      </c>
      <c r="BG503" s="55" t="n">
        <f aca="false">BG498-BG$18</f>
        <v>0.0389077578017181</v>
      </c>
      <c r="BH503" s="55" t="n">
        <f aca="false">BH498-BH$18</f>
        <v>0.0389011222622366</v>
      </c>
      <c r="BI503" s="55" t="n">
        <f aca="false">BI498-BI$18</f>
        <v>0.0388800073650593</v>
      </c>
      <c r="BJ503" s="55" t="n">
        <f aca="false">BJ498-BJ$18</f>
        <v>0.0388196883597221</v>
      </c>
      <c r="BK503" s="55" t="n">
        <f aca="false">BK498-BK$18</f>
        <v>0.0386649114246918</v>
      </c>
      <c r="BL503" s="55" t="n">
        <f aca="false">BL498-BL$18</f>
        <v>0.0383081707849937</v>
      </c>
      <c r="BM503" s="55" t="n">
        <f aca="false">BM498-BM$18</f>
        <v>0.0375699513951202</v>
      </c>
      <c r="BN503" s="55" t="n">
        <f aca="false">BN498-BN$18</f>
        <v>0.0361997385675925</v>
      </c>
      <c r="BO503" s="55" t="n">
        <f aca="false">BO498-BO$18</f>
        <v>0.0339218430121002</v>
      </c>
      <c r="BP503" s="55" t="n">
        <f aca="false">BP498-BP$18</f>
        <v>0.0305366956412925</v>
      </c>
      <c r="BQ503" s="55" t="n">
        <f aca="false">BQ498-BQ$18</f>
        <v>0.0260509208522712</v>
      </c>
      <c r="BR503" s="55" t="n">
        <f aca="false">BR498-BR$18</f>
        <v>0.0207668572590609</v>
      </c>
      <c r="BS503" s="55" t="n">
        <f aca="false">BS498-BS$18</f>
        <v>0.0152546778524323</v>
      </c>
      <c r="BT503" s="55" t="n">
        <f aca="false">BT498-BT$18</f>
        <v>0.0101859190839029</v>
      </c>
      <c r="BU503" s="55" t="n">
        <f aca="false">BU498-BU$18</f>
        <v>0.00610037762072913</v>
      </c>
      <c r="BV503" s="55" t="n">
        <f aca="false">BV498-BV$18</f>
        <v>0.00323431084181425</v>
      </c>
      <c r="BW503" s="55" t="n">
        <f aca="false">BW498-BW$18</f>
        <v>0.00150056118217612</v>
      </c>
      <c r="BX503" s="55" t="n">
        <f aca="false">BX498-BX$18</f>
        <v>0.000607578335656056</v>
      </c>
      <c r="BY503" s="55" t="n">
        <f aca="false">BY498-BY$18</f>
        <v>0.000222993215200473</v>
      </c>
      <c r="BZ503" s="55" t="n">
        <f aca="false">BZ498-BZ$18</f>
        <v>8.8164773627275E-005</v>
      </c>
      <c r="CA503" s="55" t="n">
        <f aca="false">CA498-CA$18</f>
        <v>5.12453690200143E-005</v>
      </c>
      <c r="CB503" s="55" t="n">
        <f aca="false">CB498-CB$18</f>
        <v>4.38666615376615E-005</v>
      </c>
      <c r="CC503" s="55" t="n">
        <f aca="false">CC498-CC$18</f>
        <v>4.29177357108568E-005</v>
      </c>
      <c r="CD503" s="55" t="n">
        <f aca="false">CD498-CD$18</f>
        <v>4.2860636739972E-005</v>
      </c>
      <c r="CE503" s="55" t="n">
        <f aca="false">CE498-CE$18</f>
        <v>4.28610221570036E-005</v>
      </c>
      <c r="CF503" s="55" t="n">
        <f aca="false">CF498-CF$18</f>
        <v>-4.81825690457072E-012</v>
      </c>
      <c r="CG503" s="55" t="n">
        <f aca="false">CG498-CG$18</f>
        <v>-1.10621511950626E-011</v>
      </c>
      <c r="CH503" s="55" t="n">
        <f aca="false">CH498-CH$18</f>
        <v>-2.50847120852882E-011</v>
      </c>
      <c r="CI503" s="55" t="n">
        <f aca="false">CI498-CI$18</f>
        <v>-5.60927970738589E-011</v>
      </c>
      <c r="CJ503" s="55" t="n">
        <f aca="false">CJ498-CJ$18</f>
        <v>-1.23544618979565E-010</v>
      </c>
      <c r="CK503" s="55" t="n">
        <f aca="false">CK498-CK$18</f>
        <v>-2.6780255790726E-010</v>
      </c>
      <c r="CL503" s="55" t="n">
        <f aca="false">CL498-CL$18</f>
        <v>-5.70928082588296E-010</v>
      </c>
      <c r="CM503" s="55" t="n">
        <f aca="false">CM498-CM$18</f>
        <v>-1.19625276351343E-009</v>
      </c>
      <c r="CN503" s="55" t="n">
        <f aca="false">CN498-CN$18</f>
        <v>-2.46167164430489E-009</v>
      </c>
      <c r="CO503" s="55" t="n">
        <f aca="false">CO498-CO$18</f>
        <v>-4.97140806299257E-009</v>
      </c>
      <c r="CP503" s="55" t="n">
        <f aca="false">CP498-CP$18</f>
        <v>-9.84532089187695E-009</v>
      </c>
      <c r="CQ503" s="55" t="n">
        <f aca="false">CQ498-CQ$18</f>
        <v>-1.91038828090129E-008</v>
      </c>
      <c r="CR503" s="55" t="n">
        <f aca="false">CR498-CR$18</f>
        <v>-3.6289004579082E-008</v>
      </c>
      <c r="CS503" s="55" t="n">
        <f aca="false">CS498-CS$18</f>
        <v>-6.74200605343955E-008</v>
      </c>
      <c r="CT503" s="55" t="n">
        <f aca="false">CT498-CT$18</f>
        <v>-1.22388683965191E-007</v>
      </c>
      <c r="CU503" s="55" t="n">
        <f aca="false">CU498-CU$18</f>
        <v>-2.1686353324224E-007</v>
      </c>
      <c r="CV503" s="55" t="n">
        <f aca="false">CV498-CV$18</f>
        <v>-3.74677721626249E-007</v>
      </c>
      <c r="CW503" s="55" t="n">
        <f aca="false">CW498-CW$18</f>
        <v>-6.30473400486942E-007</v>
      </c>
      <c r="CX503" s="55" t="n">
        <f aca="false">CX498-CX$18</f>
        <v>-1.03206004353762E-006</v>
      </c>
      <c r="CY503" s="55" t="n">
        <f aca="false">CY498-CY$18</f>
        <v>-1.64152550652386E-006</v>
      </c>
      <c r="CZ503" s="55" t="n">
        <f aca="false">CZ498-CZ$18</f>
        <v>-2.53372022196441E-006</v>
      </c>
      <c r="DA503" s="55" t="n">
        <f aca="false">DA498-DA$18</f>
        <v>-3.79052050625273E-006</v>
      </c>
      <c r="DB503" s="55" t="n">
        <f aca="false">DB498-DB$18</f>
        <v>-5.48957103052583E-006</v>
      </c>
      <c r="DC503" s="55" t="n">
        <f aca="false">DC498-DC$18</f>
        <v>-7.68732314504472E-006</v>
      </c>
      <c r="DD503" s="55" t="n">
        <f aca="false">DD498-DD$18</f>
        <v>-1.03982574185535E-005</v>
      </c>
      <c r="DE503" s="55" t="n">
        <f aca="false">DE498-DE$18</f>
        <v>-1.35748932857949E-005</v>
      </c>
      <c r="DF503" s="55" t="n">
        <f aca="false">DF498-DF$18</f>
        <v>-1.70955911603654E-005</v>
      </c>
      <c r="DG503" s="55" t="n">
        <f aca="false">DG498-DG$18</f>
        <v>-2.07677352425106E-005</v>
      </c>
      <c r="DH503" s="55" t="n">
        <f aca="false">DH498-DH$18</f>
        <v>-2.43511738292623E-005</v>
      </c>
      <c r="DI503" s="55" t="n">
        <f aca="false">DI498-DI$18</f>
        <v>-2.76003920854917E-005</v>
      </c>
      <c r="DJ503" s="55" t="n">
        <f aca="false">DJ498-DJ$18</f>
        <v>-3.03154978656961E-005</v>
      </c>
      <c r="DK503" s="55" t="n">
        <f aca="false">DK498-DK$18</f>
        <v>-3.23855992102606E-005</v>
      </c>
      <c r="DL503" s="55" t="n">
        <f aca="false">DL498-DL$18</f>
        <v>-3.38080246570227E-005</v>
      </c>
      <c r="DM503" s="55" t="n">
        <f aca="false">DM498-DM$18</f>
        <v>-3.46751666738809E-005</v>
      </c>
      <c r="DN503" s="55" t="n">
        <f aca="false">DN498-DN$18</f>
        <v>-3.51346248591566E-005</v>
      </c>
      <c r="DO503" s="55" t="n">
        <f aca="false">DO498-DO$18</f>
        <v>-3.53403498801752E-005</v>
      </c>
      <c r="DP503" s="55" t="n">
        <f aca="false">DP498-DP$18</f>
        <v>-3.54150819620314E-005</v>
      </c>
      <c r="DQ503" s="55" t="n">
        <f aca="false">DQ498-DQ$18</f>
        <v>-3.54357308481879E-005</v>
      </c>
      <c r="DR503" s="55" t="n">
        <f aca="false">DR498-DR$18</f>
        <v>-3.54395884610836E-005</v>
      </c>
      <c r="DS503" s="55" t="n">
        <f aca="false">DS498-DS$18</f>
        <v>-3.54399539038708E-005</v>
      </c>
      <c r="DT503" s="55" t="n">
        <f aca="false">DT498-DT$18</f>
        <v>-3.54399539038708E-005</v>
      </c>
      <c r="DU503" s="55" t="n">
        <f aca="false">DU498-DU$18</f>
        <v>-3.54399539038708E-005</v>
      </c>
    </row>
    <row r="504" s="41" customFormat="true" ht="12.75" hidden="false" customHeight="false" outlineLevel="0" collapsed="false">
      <c r="A504" s="46" t="n">
        <f aca="false">A498+$A$5</f>
        <v>68.85</v>
      </c>
      <c r="B504" s="32" t="s">
        <v>16</v>
      </c>
      <c r="C504" s="47"/>
      <c r="D504" s="48" t="n">
        <f aca="false">(-D$11+SQRT(D$11*D$11+4*D499*TAN(D$12*PI()/180)))/MAX(2*TAN(D$12*PI()/180),0.00001)</f>
        <v>0.999975276358239</v>
      </c>
      <c r="E504" s="48" t="n">
        <f aca="false">(-E$11+SQRT(E$11*E$11+4*E499*TAN(E$12*PI()/180)))/MAX(2*TAN(E$12*PI()/180),0.00001)</f>
        <v>0.99997527635824</v>
      </c>
      <c r="F504" s="48" t="n">
        <f aca="false">(-F$11+SQRT(F$11*F$11+4*F499*TAN(F$12*PI()/180)))/MAX(2*TAN(F$12*PI()/180),0.00001)</f>
        <v>0.999975276358241</v>
      </c>
      <c r="G504" s="48" t="n">
        <f aca="false">(-G$11+SQRT(G$11*G$11+4*G499*TAN(G$12*PI()/180)))/MAX(2*TAN(G$12*PI()/180),0.00001)</f>
        <v>0.999975276358241</v>
      </c>
      <c r="H504" s="48" t="n">
        <f aca="false">(-H$11+SQRT(H$11*H$11+4*H499*TAN(H$12*PI()/180)))/MAX(2*TAN(H$12*PI()/180),0.00001)</f>
        <v>0.999975276358243</v>
      </c>
      <c r="I504" s="48" t="n">
        <f aca="false">(-I$11+SQRT(I$11*I$11+4*I499*TAN(I$12*PI()/180)))/MAX(2*TAN(I$12*PI()/180),0.00001)</f>
        <v>0.999975276358246</v>
      </c>
      <c r="J504" s="48" t="n">
        <f aca="false">(-J$11+SQRT(J$11*J$11+4*J499*TAN(J$12*PI()/180)))/MAX(2*TAN(J$12*PI()/180),0.00001)</f>
        <v>0.999975276358246</v>
      </c>
      <c r="K504" s="48" t="n">
        <f aca="false">(-K$11+SQRT(K$11*K$11+4*K499*TAN(K$12*PI()/180)))/MAX(2*TAN(K$12*PI()/180),0.00001)</f>
        <v>0.999975276358247</v>
      </c>
      <c r="L504" s="48" t="n">
        <f aca="false">(-L$11+SQRT(L$11*L$11+4*L499*TAN(L$12*PI()/180)))/MAX(2*TAN(L$12*PI()/180),0.00001)</f>
        <v>0.999975276358249</v>
      </c>
      <c r="M504" s="48" t="n">
        <f aca="false">(-M$11+SQRT(M$11*M$11+4*M499*TAN(M$12*PI()/180)))/MAX(2*TAN(M$12*PI()/180),0.00001)</f>
        <v>0.999975276358249</v>
      </c>
      <c r="N504" s="48" t="n">
        <f aca="false">(-N$11+SQRT(N$11*N$11+4*N499*TAN(N$12*PI()/180)))/MAX(2*TAN(N$12*PI()/180),0.00001)</f>
        <v>0.999975276358249</v>
      </c>
      <c r="O504" s="48" t="n">
        <f aca="false">(-O$11+SQRT(O$11*O$11+4*O499*TAN(O$12*PI()/180)))/MAX(2*TAN(O$12*PI()/180),0.00001)</f>
        <v>0.999975276358249</v>
      </c>
      <c r="P504" s="48" t="n">
        <f aca="false">(-P$11+SQRT(P$11*P$11+4*P499*TAN(P$12*PI()/180)))/MAX(2*TAN(P$12*PI()/180),0.00001)</f>
        <v>0.999975276358251</v>
      </c>
      <c r="Q504" s="48" t="n">
        <f aca="false">(-Q$11+SQRT(Q$11*Q$11+4*Q499*TAN(Q$12*PI()/180)))/MAX(2*TAN(Q$12*PI()/180),0.00001)</f>
        <v>0.999975276358254</v>
      </c>
      <c r="R504" s="48" t="n">
        <f aca="false">(-R$11+SQRT(R$11*R$11+4*R499*TAN(R$12*PI()/180)))/MAX(2*TAN(R$12*PI()/180),0.00001)</f>
        <v>0.999975276358254</v>
      </c>
      <c r="S504" s="48" t="n">
        <f aca="false">(-S$11+SQRT(S$11*S$11+4*S499*TAN(S$12*PI()/180)))/MAX(2*TAN(S$12*PI()/180),0.00001)</f>
        <v>0.999975276358254</v>
      </c>
      <c r="T504" s="48" t="n">
        <f aca="false">(-T$11+SQRT(T$11*T$11+4*T499*TAN(T$12*PI()/180)))/MAX(2*TAN(T$12*PI()/180),0.00001)</f>
        <v>0.999975276358255</v>
      </c>
      <c r="U504" s="48" t="n">
        <f aca="false">(-U$11+SQRT(U$11*U$11+4*U499*TAN(U$12*PI()/180)))/MAX(2*TAN(U$12*PI()/180),0.00001)</f>
        <v>0.999975276358256</v>
      </c>
      <c r="V504" s="48" t="n">
        <f aca="false">(-V$11+SQRT(V$11*V$11+4*V499*TAN(V$12*PI()/180)))/MAX(2*TAN(V$12*PI()/180),0.00001)</f>
        <v>0.999975276358258</v>
      </c>
      <c r="W504" s="48" t="n">
        <f aca="false">(-W$11+SQRT(W$11*W$11+4*W499*TAN(W$12*PI()/180)))/MAX(2*TAN(W$12*PI()/180),0.00001)</f>
        <v>0.999975276358258</v>
      </c>
      <c r="X504" s="48" t="n">
        <f aca="false">(-X$11+SQRT(X$11*X$11+4*X499*TAN(X$12*PI()/180)))/MAX(2*TAN(X$12*PI()/180),0.00001)</f>
        <v>0.999975276358259</v>
      </c>
      <c r="Y504" s="48" t="n">
        <f aca="false">(-Y$11+SQRT(Y$11*Y$11+4*Y499*TAN(Y$12*PI()/180)))/MAX(2*TAN(Y$12*PI()/180),0.00001)</f>
        <v>0.999975276358259</v>
      </c>
      <c r="Z504" s="48" t="n">
        <f aca="false">(-Z$11+SQRT(Z$11*Z$11+4*Z499*TAN(Z$12*PI()/180)))/MAX(2*TAN(Z$12*PI()/180),0.00001)</f>
        <v>0.99997527635826</v>
      </c>
      <c r="AA504" s="48" t="n">
        <f aca="false">(-AA$11+SQRT(AA$11*AA$11+4*AA499*TAN(AA$12*PI()/180)))/MAX(2*TAN(AA$12*PI()/180),0.00001)</f>
        <v>0.999975276358262</v>
      </c>
      <c r="AB504" s="48" t="n">
        <f aca="false">(-AB$11+SQRT(AB$11*AB$11+4*AB499*TAN(AB$12*PI()/180)))/MAX(2*TAN(AB$12*PI()/180),0.00001)</f>
        <v>0.999975276358264</v>
      </c>
      <c r="AC504" s="48" t="n">
        <f aca="false">(-AC$11+SQRT(AC$11*AC$11+4*AC499*TAN(AC$12*PI()/180)))/MAX(2*TAN(AC$12*PI()/180),0.00001)</f>
        <v>0.999975276358264</v>
      </c>
      <c r="AD504" s="48" t="n">
        <f aca="false">(-AD$11+SQRT(AD$11*AD$11+4*AD499*TAN(AD$12*PI()/180)))/MAX(2*TAN(AD$12*PI()/180),0.00001)</f>
        <v>0.999975276358264</v>
      </c>
      <c r="AE504" s="48" t="n">
        <f aca="false">(-AE$11+SQRT(AE$11*AE$11+4*AE499*TAN(AE$12*PI()/180)))/MAX(2*TAN(AE$12*PI()/180),0.00001)</f>
        <v>0.999975276358264</v>
      </c>
      <c r="AF504" s="48" t="n">
        <f aca="false">(-AF$11+SQRT(AF$11*AF$11+4*AF499*TAN(AF$12*PI()/180)))/MAX(2*TAN(AF$12*PI()/180),0.00001)</f>
        <v>0.999975276358265</v>
      </c>
      <c r="AG504" s="48" t="n">
        <f aca="false">(-AG$11+SQRT(AG$11*AG$11+4*AG499*TAN(AG$12*PI()/180)))/MAX(2*TAN(AG$12*PI()/180),0.00001)</f>
        <v>0.999975276358266</v>
      </c>
      <c r="AH504" s="48" t="n">
        <f aca="false">(-AH$11+SQRT(AH$11*AH$11+4*AH499*TAN(AH$12*PI()/180)))/MAX(2*TAN(AH$12*PI()/180),0.00001)</f>
        <v>0.99997527635833</v>
      </c>
      <c r="AI504" s="48" t="n">
        <f aca="false">(-AI$11+SQRT(AI$11*AI$11+4*AI499*TAN(AI$12*PI()/180)))/MAX(2*TAN(AI$12*PI()/180),0.00001)</f>
        <v>0.999975276359366</v>
      </c>
      <c r="AJ504" s="48" t="n">
        <f aca="false">(-AJ$11+SQRT(AJ$11*AJ$11+4*AJ499*TAN(AJ$12*PI()/180)))/MAX(2*TAN(AJ$12*PI()/180),0.00001)</f>
        <v>0.999975276373472</v>
      </c>
      <c r="AK504" s="48" t="n">
        <f aca="false">(-AK$11+SQRT(AK$11*AK$11+4*AK499*TAN(AK$12*PI()/180)))/MAX(2*TAN(AK$12*PI()/180),0.00001)</f>
        <v>0.999975276545087</v>
      </c>
      <c r="AL504" s="48" t="n">
        <f aca="false">(-AL$11+SQRT(AL$11*AL$11+4*AL499*TAN(AL$12*PI()/180)))/MAX(2*TAN(AL$12*PI()/180),0.00001)</f>
        <v>0.999975278408488</v>
      </c>
      <c r="AM504" s="48" t="n">
        <f aca="false">(-AM$11+SQRT(AM$11*AM$11+4*AM499*TAN(AM$12*PI()/180)))/MAX(2*TAN(AM$12*PI()/180),0.00001)</f>
        <v>0.999975296354726</v>
      </c>
      <c r="AN504" s="48" t="n">
        <f aca="false">(-AN$11+SQRT(AN$11*AN$11+4*AN499*TAN(AN$12*PI()/180)))/MAX(2*TAN(AN$12*PI()/180),0.00001)</f>
        <v>0.999975448466109</v>
      </c>
      <c r="AO504" s="48" t="n">
        <f aca="false">(-AO$11+SQRT(AO$11*AO$11+4*AO499*TAN(AO$12*PI()/180)))/MAX(2*TAN(AO$12*PI()/180),0.00001)</f>
        <v>0.999976572294888</v>
      </c>
      <c r="AP504" s="48" t="n">
        <f aca="false">(-AP$11+SQRT(AP$11*AP$11+4*AP499*TAN(AP$12*PI()/180)))/MAX(2*TAN(AP$12*PI()/180),0.00001)</f>
        <v>0.999983724241583</v>
      </c>
      <c r="AQ504" s="48" t="n">
        <f aca="false">(-AQ$11+SQRT(AQ$11*AQ$11+4*AQ499*TAN(AQ$12*PI()/180)))/MAX(2*TAN(AQ$12*PI()/180),0.00001)</f>
        <v>1.00002234823988</v>
      </c>
      <c r="AR504" s="48" t="n">
        <f aca="false">(-AR$11+SQRT(AR$11*AR$11+4*AR499*TAN(AR$12*PI()/180)))/MAX(2*TAN(AR$12*PI()/180),0.00001)</f>
        <v>1.23058520025479</v>
      </c>
      <c r="AS504" s="48" t="n">
        <f aca="false">(-AS$11+SQRT(AS$11*AS$11+4*AS499*TAN(AS$12*PI()/180)))/MAX(2*TAN(AS$12*PI()/180),0.00001)</f>
        <v>1.23266694415372</v>
      </c>
      <c r="AT504" s="48" t="n">
        <f aca="false">(-AT$11+SQRT(AT$11*AT$11+4*AT499*TAN(AT$12*PI()/180)))/MAX(2*TAN(AT$12*PI()/180),0.00001)</f>
        <v>1.23773500487645</v>
      </c>
      <c r="AU504" s="48" t="n">
        <f aca="false">(-AU$11+SQRT(AU$11*AU$11+4*AU499*TAN(AU$12*PI()/180)))/MAX(2*TAN(AU$12*PI()/180),0.00001)</f>
        <v>1.24588952403207</v>
      </c>
      <c r="AV504" s="48" t="n">
        <f aca="false">(-AV$11+SQRT(AV$11*AV$11+4*AV499*TAN(AV$12*PI()/180)))/MAX(2*TAN(AV$12*PI()/180),0.00001)</f>
        <v>1.2550237473624</v>
      </c>
      <c r="AW504" s="48" t="n">
        <f aca="false">(-AW$11+SQRT(AW$11*AW$11+4*AW499*TAN(AW$12*PI()/180)))/MAX(2*TAN(AW$12*PI()/180),0.00001)</f>
        <v>1.26243834590588</v>
      </c>
      <c r="AX504" s="48" t="n">
        <f aca="false">(-AX$11+SQRT(AX$11*AX$11+4*AX499*TAN(AX$12*PI()/180)))/MAX(2*TAN(AX$12*PI()/180),0.00001)</f>
        <v>1.26683637160406</v>
      </c>
      <c r="AY504" s="48" t="n">
        <f aca="false">(-AY$11+SQRT(AY$11*AY$11+4*AY499*TAN(AY$12*PI()/180)))/MAX(2*TAN(AY$12*PI()/180),0.00001)</f>
        <v>1.2685745774632</v>
      </c>
      <c r="AZ504" s="48" t="n">
        <f aca="false">(-AZ$11+SQRT(AZ$11*AZ$11+4*AZ499*TAN(AZ$12*PI()/180)))/MAX(2*TAN(AZ$12*PI()/180),0.00001)</f>
        <v>1.2689102316226</v>
      </c>
      <c r="BA504" s="48" t="n">
        <f aca="false">(-BA$11+SQRT(BA$11*BA$11+4*BA499*TAN(BA$12*PI()/180)))/MAX(2*TAN(BA$12*PI()/180),0.00001)</f>
        <v>1.26891023159655</v>
      </c>
      <c r="BB504" s="48" t="n">
        <f aca="false">(-BB$11+SQRT(BB$11*BB$11+4*BB499*TAN(BB$12*PI()/180)))/MAX(2*TAN(BB$12*PI()/180),0.00001)</f>
        <v>1.2689102313985</v>
      </c>
      <c r="BC504" s="48" t="n">
        <f aca="false">(-BC$11+SQRT(BC$11*BC$11+4*BC499*TAN(BC$12*PI()/180)))/MAX(2*TAN(BC$12*PI()/180),0.00001)</f>
        <v>1.26891023007819</v>
      </c>
      <c r="BD504" s="48" t="n">
        <f aca="false">(-BD$11+SQRT(BD$11*BD$11+4*BD499*TAN(BD$12*PI()/180)))/MAX(2*TAN(BD$12*PI()/180),0.00001)</f>
        <v>1.26891022230562</v>
      </c>
      <c r="BE504" s="48" t="n">
        <f aca="false">(-BE$11+SQRT(BE$11*BE$11+4*BE499*TAN(BE$12*PI()/180)))/MAX(2*TAN(BE$12*PI()/180),0.00001)</f>
        <v>1.26891018168061</v>
      </c>
      <c r="BF504" s="48" t="n">
        <f aca="false">(-BF$11+SQRT(BF$11*BF$11+4*BF499*TAN(BF$12*PI()/180)))/MAX(2*TAN(BF$12*PI()/180),0.00001)</f>
        <v>1.26890999234519</v>
      </c>
      <c r="BG504" s="48" t="n">
        <f aca="false">(-BG$11+SQRT(BG$11*BG$11+4*BG499*TAN(BG$12*PI()/180)))/MAX(2*TAN(BG$12*PI()/180),0.00001)</f>
        <v>1.26890920286376</v>
      </c>
      <c r="BH504" s="48" t="n">
        <f aca="false">(-BH$11+SQRT(BH$11*BH$11+4*BH499*TAN(BH$12*PI()/180)))/MAX(2*TAN(BH$12*PI()/180),0.00001)</f>
        <v>1.26890624999932</v>
      </c>
      <c r="BI504" s="48" t="n">
        <f aca="false">(-BI$11+SQRT(BI$11*BI$11+4*BI499*TAN(BI$12*PI()/180)))/MAX(2*TAN(BI$12*PI()/180),0.00001)</f>
        <v>1.26889632430055</v>
      </c>
      <c r="BJ504" s="48" t="n">
        <f aca="false">(-BJ$11+SQRT(BJ$11*BJ$11+4*BJ499*TAN(BJ$12*PI()/180)))/MAX(2*TAN(BJ$12*PI()/180),0.00001)</f>
        <v>1.26886630104318</v>
      </c>
      <c r="BK504" s="48" t="n">
        <f aca="false">(-BK$11+SQRT(BK$11*BK$11+4*BK499*TAN(BK$12*PI()/180)))/MAX(2*TAN(BK$12*PI()/180),0.00001)</f>
        <v>1.26878451851352</v>
      </c>
      <c r="BL504" s="48" t="n">
        <f aca="false">(-BL$11+SQRT(BL$11*BL$11+4*BL499*TAN(BL$12*PI()/180)))/MAX(2*TAN(BL$12*PI()/180),0.00001)</f>
        <v>1.26858385052737</v>
      </c>
      <c r="BM504" s="48" t="n">
        <f aca="false">(-BM$11+SQRT(BM$11*BM$11+4*BM499*TAN(BM$12*PI()/180)))/MAX(2*TAN(BM$12*PI()/180),0.00001)</f>
        <v>1.26814043178303</v>
      </c>
      <c r="BN504" s="48" t="n">
        <f aca="false">(-BN$11+SQRT(BN$11*BN$11+4*BN499*TAN(BN$12*PI()/180)))/MAX(2*TAN(BN$12*PI()/180),0.00001)</f>
        <v>1.26725862229944</v>
      </c>
      <c r="BO504" s="48" t="n">
        <f aca="false">(-BO$11+SQRT(BO$11*BO$11+4*BO499*TAN(BO$12*PI()/180)))/MAX(2*TAN(BO$12*PI()/180),0.00001)</f>
        <v>1.26568220184964</v>
      </c>
      <c r="BP504" s="48" t="n">
        <f aca="false">(-BP$11+SQRT(BP$11*BP$11+4*BP499*TAN(BP$12*PI()/180)))/MAX(2*TAN(BP$12*PI()/180),0.00001)</f>
        <v>1.26315279182892</v>
      </c>
      <c r="BQ504" s="48" t="n">
        <f aca="false">(-BQ$11+SQRT(BQ$11*BQ$11+4*BQ499*TAN(BQ$12*PI()/180)))/MAX(2*TAN(BQ$12*PI()/180),0.00001)</f>
        <v>1.25951766893772</v>
      </c>
      <c r="BR504" s="48" t="n">
        <f aca="false">(-BR$11+SQRT(BR$11*BR$11+4*BR499*TAN(BR$12*PI()/180)))/MAX(2*TAN(BR$12*PI()/180),0.00001)</f>
        <v>1.25485060754183</v>
      </c>
      <c r="BS504" s="48" t="n">
        <f aca="false">(-BS$11+SQRT(BS$11*BS$11+4*BS499*TAN(BS$12*PI()/180)))/MAX(2*TAN(BS$12*PI()/180),0.00001)</f>
        <v>1.24951474380402</v>
      </c>
      <c r="BT504" s="48" t="n">
        <f aca="false">(-BT$11+SQRT(BT$11*BT$11+4*BT499*TAN(BT$12*PI()/180)))/MAX(2*TAN(BT$12*PI()/180),0.00001)</f>
        <v>1.24410325789395</v>
      </c>
      <c r="BU504" s="48" t="n">
        <f aca="false">(-BU$11+SQRT(BU$11*BU$11+4*BU499*TAN(BU$12*PI()/180)))/MAX(2*TAN(BU$12*PI()/180),0.00001)</f>
        <v>1.2392577906069</v>
      </c>
      <c r="BV504" s="48" t="n">
        <f aca="false">(-BV$11+SQRT(BV$11*BV$11+4*BV499*TAN(BV$12*PI()/180)))/MAX(2*TAN(BV$12*PI()/180),0.00001)</f>
        <v>1.23544923287804</v>
      </c>
      <c r="BW504" s="48" t="n">
        <f aca="false">(-BW$11+SQRT(BW$11*BW$11+4*BW499*TAN(BW$12*PI()/180)))/MAX(2*TAN(BW$12*PI()/180),0.00001)</f>
        <v>1.2328403907984</v>
      </c>
      <c r="BX504" s="48" t="n">
        <f aca="false">(-BX$11+SQRT(BX$11*BX$11+4*BX499*TAN(BX$12*PI()/180)))/MAX(2*TAN(BX$12*PI()/180),0.00001)</f>
        <v>1.23129765866335</v>
      </c>
      <c r="BY504" s="48" t="n">
        <f aca="false">(-BY$11+SQRT(BY$11*BY$11+4*BY499*TAN(BY$12*PI()/180)))/MAX(2*TAN(BY$12*PI()/180),0.00001)</f>
        <v>1.23052019059938</v>
      </c>
      <c r="BZ504" s="48" t="n">
        <f aca="false">(-BZ$11+SQRT(BZ$11*BZ$11+4*BZ499*TAN(BZ$12*PI()/180)))/MAX(2*TAN(BZ$12*PI()/180),0.00001)</f>
        <v>1.23019235621403</v>
      </c>
      <c r="CA504" s="48" t="n">
        <f aca="false">(-CA$11+SQRT(CA$11*CA$11+4*CA499*TAN(CA$12*PI()/180)))/MAX(2*TAN(CA$12*PI()/180),0.00001)</f>
        <v>1.23007977554434</v>
      </c>
      <c r="CB504" s="48" t="n">
        <f aca="false">(-CB$11+SQRT(CB$11*CB$11+4*CB499*TAN(CB$12*PI()/180)))/MAX(2*TAN(CB$12*PI()/180),0.00001)</f>
        <v>1.23004956869566</v>
      </c>
      <c r="CC504" s="48" t="n">
        <f aca="false">(-CC$11+SQRT(CC$11*CC$11+4*CC499*TAN(CC$12*PI()/180)))/MAX(2*TAN(CC$12*PI()/180),0.00001)</f>
        <v>1.23004365103579</v>
      </c>
      <c r="CD504" s="48" t="n">
        <f aca="false">(-CD$11+SQRT(CD$11*CD$11+4*CD499*TAN(CD$12*PI()/180)))/MAX(2*TAN(CD$12*PI()/180),0.00001)</f>
        <v>1.23004290476103</v>
      </c>
      <c r="CE504" s="48" t="n">
        <f aca="false">(-CE$11+SQRT(CE$11*CE$11+4*CE499*TAN(CE$12*PI()/180)))/MAX(2*TAN(CE$12*PI()/180),0.00001)</f>
        <v>1.23004286072432</v>
      </c>
      <c r="CF504" s="48" t="n">
        <f aca="false">(-CF$11+SQRT(CF$11*CF$11+4*CF499*TAN(CF$12*PI()/180)))/MAX(2*TAN(CF$12*PI()/180),0.00001)</f>
        <v>0.999999999997837</v>
      </c>
      <c r="CG504" s="48" t="n">
        <f aca="false">(-CG$11+SQRT(CG$11*CG$11+4*CG499*TAN(CG$12*PI()/180)))/MAX(2*TAN(CG$12*PI()/180),0.00001)</f>
        <v>0.999999999994997</v>
      </c>
      <c r="CH504" s="48" t="n">
        <f aca="false">(-CH$11+SQRT(CH$11*CH$11+4*CH499*TAN(CH$12*PI()/180)))/MAX(2*TAN(CH$12*PI()/180),0.00001)</f>
        <v>0.999999999988524</v>
      </c>
      <c r="CI504" s="48" t="n">
        <f aca="false">(-CI$11+SQRT(CI$11*CI$11+4*CI499*TAN(CI$12*PI()/180)))/MAX(2*TAN(CI$12*PI()/180),0.00001)</f>
        <v>0.999999999973998</v>
      </c>
      <c r="CJ504" s="48" t="n">
        <f aca="false">(-CJ$11+SQRT(CJ$11*CJ$11+4*CJ499*TAN(CJ$12*PI()/180)))/MAX(2*TAN(CJ$12*PI()/180),0.00001)</f>
        <v>0.999999999941912</v>
      </c>
      <c r="CK504" s="48" t="n">
        <f aca="false">(-CK$11+SQRT(CK$11*CK$11+4*CK499*TAN(CK$12*PI()/180)))/MAX(2*TAN(CK$12*PI()/180),0.00001)</f>
        <v>0.999999999872189</v>
      </c>
      <c r="CL504" s="48" t="n">
        <f aca="false">(-CL$11+SQRT(CL$11*CL$11+4*CL499*TAN(CL$12*PI()/180)))/MAX(2*TAN(CL$12*PI()/180),0.00001)</f>
        <v>0.99999999972323</v>
      </c>
      <c r="CM504" s="48" t="n">
        <f aca="false">(-CM$11+SQRT(CM$11*CM$11+4*CM499*TAN(CM$12*PI()/180)))/MAX(2*TAN(CM$12*PI()/180),0.00001)</f>
        <v>0.999999999410573</v>
      </c>
      <c r="CN504" s="48" t="n">
        <f aca="false">(-CN$11+SQRT(CN$11*CN$11+4*CN499*TAN(CN$12*PI()/180)))/MAX(2*TAN(CN$12*PI()/180),0.00001)</f>
        <v>0.999999998766312</v>
      </c>
      <c r="CO504" s="48" t="n">
        <f aca="false">(-CO$11+SQRT(CO$11*CO$11+4*CO499*TAN(CO$12*PI()/180)))/MAX(2*TAN(CO$12*PI()/180),0.00001)</f>
        <v>0.999999997464083</v>
      </c>
      <c r="CP504" s="48" t="n">
        <f aca="false">(-CP$11+SQRT(CP$11*CP$11+4*CP499*TAN(CP$12*PI()/180)))/MAX(2*TAN(CP$12*PI()/180),0.00001)</f>
        <v>0.999999994884408</v>
      </c>
      <c r="CQ504" s="48" t="n">
        <f aca="false">(-CQ$11+SQRT(CQ$11*CQ$11+4*CQ499*TAN(CQ$12*PI()/180)))/MAX(2*TAN(CQ$12*PI()/180),0.00001)</f>
        <v>0.999999989880784</v>
      </c>
      <c r="CR504" s="48" t="n">
        <f aca="false">(-CR$11+SQRT(CR$11*CR$11+4*CR499*TAN(CR$12*PI()/180)))/MAX(2*TAN(CR$12*PI()/180),0.00001)</f>
        <v>0.999999980387731</v>
      </c>
      <c r="CS504" s="48" t="n">
        <f aca="false">(-CS$11+SQRT(CS$11*CS$11+4*CS499*TAN(CS$12*PI()/180)))/MAX(2*TAN(CS$12*PI()/180),0.00001)</f>
        <v>0.999999962790049</v>
      </c>
      <c r="CT504" s="48" t="n">
        <f aca="false">(-CT$11+SQRT(CT$11*CT$11+4*CT499*TAN(CT$12*PI()/180)))/MAX(2*TAN(CT$12*PI()/180),0.00001)</f>
        <v>0.999999930953807</v>
      </c>
      <c r="CU504" s="48" t="n">
        <f aca="false">(-CU$11+SQRT(CU$11*CU$11+4*CU499*TAN(CU$12*PI()/180)))/MAX(2*TAN(CU$12*PI()/180),0.00001)</f>
        <v>0.999999874816474</v>
      </c>
      <c r="CV504" s="48" t="n">
        <f aca="false">(-CV$11+SQRT(CV$11*CV$11+4*CV499*TAN(CV$12*PI()/180)))/MAX(2*TAN(CV$12*PI()/180),0.00001)</f>
        <v>0.999999778467863</v>
      </c>
      <c r="CW504" s="48" t="n">
        <f aca="false">(-CW$11+SQRT(CW$11*CW$11+4*CW499*TAN(CW$12*PI()/180)))/MAX(2*TAN(CW$12*PI()/180),0.00001)</f>
        <v>0.999999617755096</v>
      </c>
      <c r="CX504" s="48" t="n">
        <f aca="false">(-CX$11+SQRT(CX$11*CX$11+4*CX499*TAN(CX$12*PI()/180)))/MAX(2*TAN(CX$12*PI()/180),0.00001)</f>
        <v>0.999999357646496</v>
      </c>
      <c r="CY504" s="48" t="n">
        <f aca="false">(-CY$11+SQRT(CY$11*CY$11+4*CY499*TAN(CY$12*PI()/180)))/MAX(2*TAN(CY$12*PI()/180),0.00001)</f>
        <v>0.999998949910191</v>
      </c>
      <c r="CZ504" s="48" t="n">
        <f aca="false">(-CZ$11+SQRT(CZ$11*CZ$11+4*CZ499*TAN(CZ$12*PI()/180)))/MAX(2*TAN(CZ$12*PI()/180),0.00001)</f>
        <v>0.999998332080773</v>
      </c>
      <c r="DA504" s="48" t="n">
        <f aca="false">(-DA$11+SQRT(DA$11*DA$11+4*DA499*TAN(DA$12*PI()/180)))/MAX(2*TAN(DA$12*PI()/180),0.00001)</f>
        <v>0.999997429099963</v>
      </c>
      <c r="DB504" s="48" t="n">
        <f aca="false">(-DB$11+SQRT(DB$11*DB$11+4*DB499*TAN(DB$12*PI()/180)))/MAX(2*TAN(DB$12*PI()/180),0.00001)</f>
        <v>0.999996159216629</v>
      </c>
      <c r="DC504" s="48" t="n">
        <f aca="false">(-DC$11+SQRT(DC$11*DC$11+4*DC499*TAN(DC$12*PI()/180)))/MAX(2*TAN(DC$12*PI()/180),0.00001)</f>
        <v>0.999994445413061</v>
      </c>
      <c r="DD504" s="48" t="n">
        <f aca="false">(-DD$11+SQRT(DD$11*DD$11+4*DD499*TAN(DD$12*PI()/180)))/MAX(2*TAN(DD$12*PI()/180),0.00001)</f>
        <v>0.999992232479528</v>
      </c>
      <c r="DE504" s="48" t="n">
        <f aca="false">(-DE$11+SQRT(DE$11*DE$11+4*DE499*TAN(DE$12*PI()/180)))/MAX(2*TAN(DE$12*PI()/180),0.00001)</f>
        <v>0.999989507768449</v>
      </c>
      <c r="DF504" s="48" t="n">
        <f aca="false">(-DF$11+SQRT(DF$11*DF$11+4*DF499*TAN(DF$12*PI()/180)))/MAX(2*TAN(DF$12*PI()/180),0.00001)</f>
        <v>0.999986320954229</v>
      </c>
      <c r="DG504" s="48" t="n">
        <f aca="false">(-DG$11+SQRT(DG$11*DG$11+4*DG499*TAN(DG$12*PI()/180)))/MAX(2*TAN(DG$12*PI()/180),0.00001)</f>
        <v>0.999982795776137</v>
      </c>
      <c r="DH504" s="48" t="n">
        <f aca="false">(-DH$11+SQRT(DH$11*DH$11+4*DH499*TAN(DH$12*PI()/180)))/MAX(2*TAN(DH$12*PI()/180),0.00001)</f>
        <v>0.99997912625622</v>
      </c>
      <c r="DI504" s="48" t="n">
        <f aca="false">(-DI$11+SQRT(DI$11*DI$11+4*DI499*TAN(DI$12*PI()/180)))/MAX(2*TAN(DI$12*PI()/180),0.00001)</f>
        <v>0.999975552704841</v>
      </c>
      <c r="DJ504" s="48" t="n">
        <f aca="false">(-DJ$11+SQRT(DJ$11*DJ$11+4*DJ499*TAN(DJ$12*PI()/180)))/MAX(2*TAN(DJ$12*PI()/180),0.00001)</f>
        <v>0.999972319287181</v>
      </c>
      <c r="DK504" s="48" t="n">
        <f aca="false">(-DK$11+SQRT(DK$11*DK$11+4*DK499*TAN(DK$12*PI()/180)))/MAX(2*TAN(DK$12*PI()/180),0.00001)</f>
        <v>0.999969623262508</v>
      </c>
      <c r="DL504" s="48" t="n">
        <f aca="false">(-DL$11+SQRT(DL$11*DL$11+4*DL499*TAN(DL$12*PI()/180)))/MAX(2*TAN(DL$12*PI()/180),0.00001)</f>
        <v>0.999967572321301</v>
      </c>
      <c r="DM504" s="48" t="n">
        <f aca="false">(-DM$11+SQRT(DM$11*DM$11+4*DM499*TAN(DM$12*PI()/180)))/MAX(2*TAN(DM$12*PI()/180),0.00001)</f>
        <v>0.999966166322754</v>
      </c>
      <c r="DN504" s="48" t="n">
        <f aca="false">(-DN$11+SQRT(DN$11*DN$11+4*DN499*TAN(DN$12*PI()/180)))/MAX(2*TAN(DN$12*PI()/180),0.00001)</f>
        <v>0.999965311241213</v>
      </c>
      <c r="DO504" s="48" t="n">
        <f aca="false">(-DO$11+SQRT(DO$11*DO$11+4*DO499*TAN(DO$12*PI()/180)))/MAX(2*TAN(DO$12*PI()/180),0.00001)</f>
        <v>0.999964859289195</v>
      </c>
      <c r="DP504" s="48" t="n">
        <f aca="false">(-DP$11+SQRT(DP$11*DP$11+4*DP499*TAN(DP$12*PI()/180)))/MAX(2*TAN(DP$12*PI()/180),0.00001)</f>
        <v>0.999964657439327</v>
      </c>
      <c r="DQ504" s="48" t="n">
        <f aca="false">(-DQ$11+SQRT(DQ$11*DQ$11+4*DQ499*TAN(DQ$12*PI()/180)))/MAX(2*TAN(DQ$12*PI()/180),0.00001)</f>
        <v>0.999964584307184</v>
      </c>
      <c r="DR504" s="48" t="n">
        <f aca="false">(-DR$11+SQRT(DR$11*DR$11+4*DR499*TAN(DR$12*PI()/180)))/MAX(2*TAN(DR$12*PI()/180),0.00001)</f>
        <v>0.999964564155033</v>
      </c>
      <c r="DS504" s="48" t="n">
        <f aca="false">(-DS$11+SQRT(DS$11*DS$11+4*DS499*TAN(DS$12*PI()/180)))/MAX(2*TAN(DS$12*PI()/180),0.00001)</f>
        <v>0.999964560400729</v>
      </c>
      <c r="DT504" s="48" t="n">
        <f aca="false">(-DT$11+SQRT(DT$11*DT$11+4*DT499*TAN(DT$12*PI()/180)))/MAX(2*TAN(DT$12*PI()/180),0.00001)</f>
        <v>0.999964560046096</v>
      </c>
      <c r="DU504" s="48" t="n">
        <f aca="false">(-DU$11+SQRT(DU$11*DU$11+4*DU499*TAN(DU$12*PI()/180)))/MAX(2*TAN(DU$12*PI()/180),0.00001)</f>
        <v>0.999964560046096</v>
      </c>
    </row>
    <row r="505" s="41" customFormat="true" ht="12.75" hidden="false" customHeight="false" outlineLevel="0" collapsed="false">
      <c r="A505" s="40"/>
      <c r="B505" s="35" t="s">
        <v>17</v>
      </c>
      <c r="C505" s="47"/>
      <c r="D505" s="49" t="n">
        <f aca="false">D499+$A$5/$B$5*(C502-D502)</f>
        <v>10.9997033169101</v>
      </c>
      <c r="E505" s="49" t="n">
        <f aca="false">E499+$A$5/$B$5*(D502-E502)</f>
        <v>10.9997033169101</v>
      </c>
      <c r="F505" s="49" t="n">
        <f aca="false">F499+$A$5/$B$5*(E502-F502)</f>
        <v>10.9997033169102</v>
      </c>
      <c r="G505" s="49" t="n">
        <f aca="false">G499+$A$5/$B$5*(F502-G502)</f>
        <v>10.9997033169102</v>
      </c>
      <c r="H505" s="49" t="n">
        <f aca="false">H499+$A$5/$B$5*(G502-H502)</f>
        <v>10.9997033169102</v>
      </c>
      <c r="I505" s="49" t="n">
        <f aca="false">I499+$A$5/$B$5*(H502-I502)</f>
        <v>10.9997033169102</v>
      </c>
      <c r="J505" s="49" t="n">
        <f aca="false">J499+$A$5/$B$5*(I502-J502)</f>
        <v>10.9997033169102</v>
      </c>
      <c r="K505" s="49" t="n">
        <f aca="false">K499+$A$5/$B$5*(J502-K502)</f>
        <v>10.9997033169102</v>
      </c>
      <c r="L505" s="49" t="n">
        <f aca="false">L499+$A$5/$B$5*(K502-L502)</f>
        <v>10.9997033169102</v>
      </c>
      <c r="M505" s="49" t="n">
        <f aca="false">M499+$A$5/$B$5*(L502-M502)</f>
        <v>10.9997033169102</v>
      </c>
      <c r="N505" s="49" t="n">
        <f aca="false">N499+$A$5/$B$5*(M502-N502)</f>
        <v>10.9997033169102</v>
      </c>
      <c r="O505" s="49" t="n">
        <f aca="false">O499+$A$5/$B$5*(N502-O502)</f>
        <v>10.9997033169103</v>
      </c>
      <c r="P505" s="49" t="n">
        <f aca="false">P499+$A$5/$B$5*(O502-P502)</f>
        <v>10.9997033169103</v>
      </c>
      <c r="Q505" s="49" t="n">
        <f aca="false">Q499+$A$5/$B$5*(P502-Q502)</f>
        <v>10.9997033169103</v>
      </c>
      <c r="R505" s="49" t="n">
        <f aca="false">R499+$A$5/$B$5*(Q502-R502)</f>
        <v>10.9997033169103</v>
      </c>
      <c r="S505" s="49" t="n">
        <f aca="false">S499+$A$5/$B$5*(R502-S502)</f>
        <v>10.9997033169103</v>
      </c>
      <c r="T505" s="49" t="n">
        <f aca="false">T499+$A$5/$B$5*(S502-T502)</f>
        <v>10.9997033169103</v>
      </c>
      <c r="U505" s="49" t="n">
        <f aca="false">U499+$A$5/$B$5*(T502-U502)</f>
        <v>10.9997033169103</v>
      </c>
      <c r="V505" s="49" t="n">
        <f aca="false">V499+$A$5/$B$5*(U502-V502)</f>
        <v>10.9997033169104</v>
      </c>
      <c r="W505" s="49" t="n">
        <f aca="false">W499+$A$5/$B$5*(V502-W502)</f>
        <v>10.9997033169104</v>
      </c>
      <c r="X505" s="49" t="n">
        <f aca="false">X499+$A$5/$B$5*(W502-X502)</f>
        <v>10.9997033169104</v>
      </c>
      <c r="Y505" s="49" t="n">
        <f aca="false">Y499+$A$5/$B$5*(X502-Y502)</f>
        <v>10.9997033169104</v>
      </c>
      <c r="Z505" s="49" t="n">
        <f aca="false">Z499+$A$5/$B$5*(Y502-Z502)</f>
        <v>10.9997033169104</v>
      </c>
      <c r="AA505" s="49" t="n">
        <f aca="false">AA499+$A$5/$B$5*(Z502-AA502)</f>
        <v>10.9997033169104</v>
      </c>
      <c r="AB505" s="49" t="n">
        <f aca="false">AB499+$A$5/$B$5*(AA502-AB502)</f>
        <v>10.9997033169104</v>
      </c>
      <c r="AC505" s="49" t="n">
        <f aca="false">AC499+$A$5/$B$5*(AB502-AC502)</f>
        <v>10.9997033169104</v>
      </c>
      <c r="AD505" s="49" t="n">
        <f aca="false">AD499+$A$5/$B$5*(AC502-AD502)</f>
        <v>10.9997033169104</v>
      </c>
      <c r="AE505" s="49" t="n">
        <f aca="false">AE499+$A$5/$B$5*(AD502-AE502)</f>
        <v>10.9997033169104</v>
      </c>
      <c r="AF505" s="49" t="n">
        <f aca="false">AF499+$A$5/$B$5*(AE502-AF502)</f>
        <v>10.9997033169104</v>
      </c>
      <c r="AG505" s="49" t="n">
        <f aca="false">AG499+$A$5/$B$5*(AF502-AG502)</f>
        <v>10.9997033169105</v>
      </c>
      <c r="AH505" s="49" t="n">
        <f aca="false">AH499+$A$5/$B$5*(AG502-AH502)</f>
        <v>10.9997033169105</v>
      </c>
      <c r="AI505" s="49" t="n">
        <f aca="false">AI499+$A$5/$B$5*(AH502-AI502)</f>
        <v>10.9997033169116</v>
      </c>
      <c r="AJ505" s="49" t="n">
        <f aca="false">AJ499+$A$5/$B$5*(AI502-AJ502)</f>
        <v>10.9997033169287</v>
      </c>
      <c r="AK505" s="49" t="n">
        <f aca="false">AK499+$A$5/$B$5*(AJ502-AK502)</f>
        <v>10.9997033171538</v>
      </c>
      <c r="AL505" s="49" t="n">
        <f aca="false">AL499+$A$5/$B$5*(AK502-AL502)</f>
        <v>10.9997033198138</v>
      </c>
      <c r="AM505" s="49" t="n">
        <f aca="false">AM499+$A$5/$B$5*(AL502-AM502)</f>
        <v>10.9997033478838</v>
      </c>
      <c r="AN505" s="49" t="n">
        <f aca="false">AN499+$A$5/$B$5*(AM502-AN502)</f>
        <v>10.9997036108655</v>
      </c>
      <c r="AO505" s="49" t="n">
        <f aca="false">AO499+$A$5/$B$5*(AN502-AO502)</f>
        <v>10.9997057811481</v>
      </c>
      <c r="AP505" s="49" t="n">
        <f aca="false">AP499+$A$5/$B$5*(AO502-AP502)</f>
        <v>10.9997214069845</v>
      </c>
      <c r="AQ505" s="49" t="n">
        <f aca="false">AQ499+$A$5/$B$5*(AP502-AQ502)</f>
        <v>10.9998184024975</v>
      </c>
      <c r="AR505" s="49" t="n">
        <f aca="false">AR499+$A$5/$B$5*(AQ502-AR502)</f>
        <v>13.8152299003666</v>
      </c>
      <c r="AS505" s="49" t="n">
        <f aca="false">AS499+$A$5/$B$5*(AR502-AS502)</f>
        <v>13.8260875246238</v>
      </c>
      <c r="AT505" s="49" t="n">
        <f aca="false">AT499+$A$5/$B$5*(AS502-AT502)</f>
        <v>13.8604984334806</v>
      </c>
      <c r="AU505" s="49" t="n">
        <f aca="false">AU499+$A$5/$B$5*(AT502-AU502)</f>
        <v>13.9324696843424</v>
      </c>
      <c r="AV505" s="49" t="n">
        <f aca="false">AV499+$A$5/$B$5*(AU502-AV502)</f>
        <v>14.0370826229604</v>
      </c>
      <c r="AW505" s="49" t="n">
        <f aca="false">AW499+$A$5/$B$5*(AV502-AW502)</f>
        <v>14.1464118720613</v>
      </c>
      <c r="AX505" s="49" t="n">
        <f aca="false">AX499+$A$5/$B$5*(AW502-AX502)</f>
        <v>14.2306554124825</v>
      </c>
      <c r="AY505" s="49" t="n">
        <f aca="false">AY499+$A$5/$B$5*(AX502-AY502)</f>
        <v>14.2781892820763</v>
      </c>
      <c r="AZ505" s="49" t="n">
        <f aca="false">AZ499+$A$5/$B$5*(AY502-AZ502)</f>
        <v>14.2959834818415</v>
      </c>
      <c r="BA505" s="49" t="n">
        <f aca="false">BA499+$A$5/$B$5*(AZ502-BA502)</f>
        <v>14.2992354920683</v>
      </c>
      <c r="BB505" s="49" t="n">
        <f aca="false">BB499+$A$5/$B$5*(BA502-BB502)</f>
        <v>14.2992354912517</v>
      </c>
      <c r="BC505" s="49" t="n">
        <f aca="false">BC499+$A$5/$B$5*(BB502-BC502)</f>
        <v>14.2992354855713</v>
      </c>
      <c r="BD505" s="49" t="n">
        <f aca="false">BD499+$A$5/$B$5*(BC502-BD502)</f>
        <v>14.299235450635</v>
      </c>
      <c r="BE505" s="49" t="n">
        <f aca="false">BE499+$A$5/$B$5*(BD502-BE502)</f>
        <v>14.2992352595878</v>
      </c>
      <c r="BF505" s="49" t="n">
        <f aca="false">BF499+$A$5/$B$5*(BE502-BF502)</f>
        <v>14.2992343265647</v>
      </c>
      <c r="BG505" s="49" t="n">
        <f aca="false">BG499+$A$5/$B$5*(BF502-BG502)</f>
        <v>14.2992302429035</v>
      </c>
      <c r="BH505" s="49" t="n">
        <f aca="false">BH499+$A$5/$B$5*(BG502-BH502)</f>
        <v>14.2992141810819</v>
      </c>
      <c r="BI505" s="49" t="n">
        <f aca="false">BI499+$A$5/$B$5*(BH502-BI502)</f>
        <v>14.2991572931374</v>
      </c>
      <c r="BJ505" s="49" t="n">
        <f aca="false">BJ499+$A$5/$B$5*(BI502-BJ502)</f>
        <v>14.2989755893636</v>
      </c>
      <c r="BK505" s="49" t="n">
        <f aca="false">BK499+$A$5/$B$5*(BJ502-BK502)</f>
        <v>14.2984517061709</v>
      </c>
      <c r="BL505" s="49" t="n">
        <f aca="false">BL499+$A$5/$B$5*(BK502-BL502)</f>
        <v>14.2970876597527</v>
      </c>
      <c r="BM505" s="49" t="n">
        <f aca="false">BM499+$A$5/$B$5*(BL502-BM502)</f>
        <v>14.2938803074525</v>
      </c>
      <c r="BN505" s="49" t="n">
        <f aca="false">BN499+$A$5/$B$5*(BM502-BN502)</f>
        <v>14.2870726942823</v>
      </c>
      <c r="BO505" s="49" t="n">
        <f aca="false">BO499+$A$5/$B$5*(BN502-BO502)</f>
        <v>14.2740411858925</v>
      </c>
      <c r="BP505" s="49" t="n">
        <f aca="false">BP499+$A$5/$B$5*(BO502-BP502)</f>
        <v>14.251572363656</v>
      </c>
      <c r="BQ505" s="49" t="n">
        <f aca="false">BQ499+$A$5/$B$5*(BP502-BQ502)</f>
        <v>14.2167389912658</v>
      </c>
      <c r="BR505" s="49" t="n">
        <f aca="false">BR499+$A$5/$B$5*(BQ502-BR502)</f>
        <v>14.1682899231731</v>
      </c>
      <c r="BS505" s="49" t="n">
        <f aca="false">BS499+$A$5/$B$5*(BR502-BS502)</f>
        <v>14.1079948815441</v>
      </c>
      <c r="BT505" s="49" t="n">
        <f aca="false">BT499+$A$5/$B$5*(BS502-BT502)</f>
        <v>14.0410716358064</v>
      </c>
      <c r="BU505" s="49" t="n">
        <f aca="false">BU499+$A$5/$B$5*(BT502-BU502)</f>
        <v>13.9750807856767</v>
      </c>
      <c r="BV505" s="49" t="n">
        <f aca="false">BV499+$A$5/$B$5*(BU502-BV502)</f>
        <v>13.9175418673473</v>
      </c>
      <c r="BW505" s="49" t="n">
        <f aca="false">BW499+$A$5/$B$5*(BV502-BW502)</f>
        <v>13.8734357981398</v>
      </c>
      <c r="BX505" s="49" t="n">
        <f aca="false">BX499+$A$5/$B$5*(BW502-BX502)</f>
        <v>13.8439299437877</v>
      </c>
      <c r="BY505" s="49" t="n">
        <f aca="false">BY499+$A$5/$B$5*(BX502-BY502)</f>
        <v>13.8268689417308</v>
      </c>
      <c r="BZ505" s="49" t="n">
        <f aca="false">BZ499+$A$5/$B$5*(BY502-BZ502)</f>
        <v>13.8184535937722</v>
      </c>
      <c r="CA505" s="49" t="n">
        <f aca="false">CA499+$A$5/$B$5*(BZ502-CA502)</f>
        <v>13.8149780384319</v>
      </c>
      <c r="CB505" s="49" t="n">
        <f aca="false">CB499+$A$5/$B$5*(CA502-CB502)</f>
        <v>13.8138084840051</v>
      </c>
      <c r="CC505" s="49" t="n">
        <f aca="false">CC499+$A$5/$B$5*(CB502-CC502)</f>
        <v>13.813500873589</v>
      </c>
      <c r="CD505" s="49" t="n">
        <f aca="false">CD499+$A$5/$B$5*(CC502-CD502)</f>
        <v>13.8134417808664</v>
      </c>
      <c r="CE505" s="49" t="n">
        <f aca="false">CE499+$A$5/$B$5*(CD502-CE502)</f>
        <v>13.8134344704811</v>
      </c>
      <c r="CF505" s="49" t="n">
        <f aca="false">CF499+$A$5/$B$5*(CE502-CF502)</f>
        <v>10.9999999971072</v>
      </c>
      <c r="CG505" s="49" t="n">
        <f aca="false">CG499+$A$5/$B$5*(CF502-CG502)</f>
        <v>10.999999999973</v>
      </c>
      <c r="CH505" s="49" t="n">
        <f aca="false">CH499+$A$5/$B$5*(CG502-CH502)</f>
        <v>10.9999999999377</v>
      </c>
      <c r="CI505" s="49" t="n">
        <f aca="false">CI499+$A$5/$B$5*(CH502-CI502)</f>
        <v>10.9999999998571</v>
      </c>
      <c r="CJ505" s="49" t="n">
        <f aca="false">CJ499+$A$5/$B$5*(CI502-CJ502)</f>
        <v>10.9999999996766</v>
      </c>
      <c r="CK505" s="49" t="n">
        <f aca="false">CK499+$A$5/$B$5*(CJ502-CK502)</f>
        <v>10.9999999992782</v>
      </c>
      <c r="CL505" s="49" t="n">
        <f aca="false">CL499+$A$5/$B$5*(CK502-CL502)</f>
        <v>10.9999999984134</v>
      </c>
      <c r="CM505" s="49" t="n">
        <f aca="false">CM499+$A$5/$B$5*(CL502-CM502)</f>
        <v>10.9999999965678</v>
      </c>
      <c r="CN505" s="49" t="n">
        <f aca="false">CN499+$A$5/$B$5*(CM502-CN502)</f>
        <v>10.9999999926982</v>
      </c>
      <c r="CO505" s="49" t="n">
        <f aca="false">CO499+$A$5/$B$5*(CN502-CO502)</f>
        <v>10.9999999847335</v>
      </c>
      <c r="CP505" s="49" t="n">
        <f aca="false">CP499+$A$5/$B$5*(CO502-CP502)</f>
        <v>10.9999999686532</v>
      </c>
      <c r="CQ505" s="49" t="n">
        <f aca="false">CQ499+$A$5/$B$5*(CP502-CQ502)</f>
        <v>10.9999999368366</v>
      </c>
      <c r="CR505" s="49" t="n">
        <f aca="false">CR499+$A$5/$B$5*(CQ502-CR502)</f>
        <v>10.9999998751994</v>
      </c>
      <c r="CS505" s="49" t="n">
        <f aca="false">CS499+$A$5/$B$5*(CR502-CS502)</f>
        <v>10.9999997584057</v>
      </c>
      <c r="CT505" s="49" t="n">
        <f aca="false">CT499+$A$5/$B$5*(CS502-CT502)</f>
        <v>10.9999995421789</v>
      </c>
      <c r="CU505" s="49" t="n">
        <f aca="false">CU499+$A$5/$B$5*(CT502-CU502)</f>
        <v>10.9999991515172</v>
      </c>
      <c r="CV505" s="49" t="n">
        <f aca="false">CV499+$A$5/$B$5*(CU502-CV502)</f>
        <v>10.9999984635944</v>
      </c>
      <c r="CW505" s="49" t="n">
        <f aca="false">CW499+$A$5/$B$5*(CV502-CW502)</f>
        <v>10.9999972845622</v>
      </c>
      <c r="CX505" s="49" t="n">
        <f aca="false">CX499+$A$5/$B$5*(CW502-CX502)</f>
        <v>10.9999953207241</v>
      </c>
      <c r="CY505" s="49" t="n">
        <f aca="false">CY499+$A$5/$B$5*(CX502-CY502)</f>
        <v>10.999992147014</v>
      </c>
      <c r="CZ505" s="49" t="n">
        <f aca="false">CZ499+$A$5/$B$5*(CY502-CZ502)</f>
        <v>10.9999871795971</v>
      </c>
      <c r="DA505" s="49" t="n">
        <f aca="false">DA499+$A$5/$B$5*(CZ502-DA502)</f>
        <v>10.9999796644185</v>
      </c>
      <c r="DB505" s="49" t="n">
        <f aca="false">DB499+$A$5/$B$5*(DA502-DB502)</f>
        <v>10.9999686984042</v>
      </c>
      <c r="DC505" s="49" t="n">
        <f aca="false">DC499+$A$5/$B$5*(DB502-DC502)</f>
        <v>10.9999533022231</v>
      </c>
      <c r="DD505" s="49" t="n">
        <f aca="false">DD499+$A$5/$B$5*(DC502-DD502)</f>
        <v>10.9999325594081</v>
      </c>
      <c r="DE505" s="49" t="n">
        <f aca="false">DE499+$A$5/$B$5*(DD502-DE502)</f>
        <v>10.9999058225573</v>
      </c>
      <c r="DF505" s="49" t="n">
        <f aca="false">DF499+$A$5/$B$5*(DE502-DF502)</f>
        <v>10.9998729620306</v>
      </c>
      <c r="DG505" s="49" t="n">
        <f aca="false">DG499+$A$5/$B$5*(DF502-DG502)</f>
        <v>10.9998346002205</v>
      </c>
      <c r="DH505" s="49" t="n">
        <f aca="false">DH499+$A$5/$B$5*(DG502-DH502)</f>
        <v>10.9997922469525</v>
      </c>
      <c r="DI505" s="49" t="n">
        <f aca="false">DI499+$A$5/$B$5*(DH502-DI502)</f>
        <v>10.9997482469222</v>
      </c>
      <c r="DJ505" s="49" t="n">
        <f aca="false">DJ499+$A$5/$B$5*(DI502-DJ502)</f>
        <v>10.9997054852136</v>
      </c>
      <c r="DK505" s="49" t="n">
        <f aca="false">DK499+$A$5/$B$5*(DJ502-DK502)</f>
        <v>10.9996668751417</v>
      </c>
      <c r="DL505" s="49" t="n">
        <f aca="false">DL499+$A$5/$B$5*(DK502-DL502)</f>
        <v>10.9996347520028</v>
      </c>
      <c r="DM505" s="49" t="n">
        <f aca="false">DM499+$A$5/$B$5*(DL502-DM502)</f>
        <v>10.9996103697874</v>
      </c>
      <c r="DN505" s="49" t="n">
        <f aca="false">DN499+$A$5/$B$5*(DM502-DN502)</f>
        <v>10.9995936934698</v>
      </c>
      <c r="DO505" s="49" t="n">
        <f aca="false">DO499+$A$5/$B$5*(DN502-DO502)</f>
        <v>10.9995835756581</v>
      </c>
      <c r="DP505" s="49" t="n">
        <f aca="false">DP499+$A$5/$B$5*(DO502-DP502)</f>
        <v>10.9995782410499</v>
      </c>
      <c r="DQ505" s="49" t="n">
        <f aca="false">DQ499+$A$5/$B$5*(DP502-DQ502)</f>
        <v>10.9995758645596</v>
      </c>
      <c r="DR505" s="49" t="n">
        <f aca="false">DR499+$A$5/$B$5*(DQ502-DR502)</f>
        <v>10.9995750057866</v>
      </c>
      <c r="DS505" s="49" t="n">
        <f aca="false">DS499+$A$5/$B$5*(DR502-DS502)</f>
        <v>10.9995747697833</v>
      </c>
      <c r="DT505" s="49" t="n">
        <f aca="false">DT499+$A$5/$B$5*(DS502-DT502)</f>
        <v>10.9995747259388</v>
      </c>
      <c r="DU505" s="49" t="n">
        <f aca="false">DU499+$A$5/$B$5*(DT502-DU502)</f>
        <v>10.9995747218091</v>
      </c>
    </row>
    <row r="506" s="41" customFormat="true" ht="15.75" hidden="false" customHeight="false" outlineLevel="0" collapsed="false">
      <c r="A506" s="28"/>
      <c r="B506" s="4" t="s">
        <v>18</v>
      </c>
      <c r="C506" s="39"/>
      <c r="D506" s="13" t="n">
        <f aca="false">D$11+2*D504/COS(D$12*PI()/180)</f>
        <v>12.8283571957272</v>
      </c>
      <c r="E506" s="13" t="n">
        <f aca="false">E$11+2*E504/COS(E$12*PI()/180)</f>
        <v>12.8283571957272</v>
      </c>
      <c r="F506" s="13" t="n">
        <f aca="false">F$11+2*F504/COS(F$12*PI()/180)</f>
        <v>12.8283571957272</v>
      </c>
      <c r="G506" s="13" t="n">
        <f aca="false">G$11+2*G504/COS(G$12*PI()/180)</f>
        <v>12.8283571957272</v>
      </c>
      <c r="H506" s="13" t="n">
        <f aca="false">H$11+2*H504/COS(H$12*PI()/180)</f>
        <v>12.8283571957272</v>
      </c>
      <c r="I506" s="13" t="n">
        <f aca="false">I$11+2*I504/COS(I$12*PI()/180)</f>
        <v>12.8283571957272</v>
      </c>
      <c r="J506" s="13" t="n">
        <f aca="false">J$11+2*J504/COS(J$12*PI()/180)</f>
        <v>12.8283571957272</v>
      </c>
      <c r="K506" s="13" t="n">
        <f aca="false">K$11+2*K504/COS(K$12*PI()/180)</f>
        <v>12.8283571957272</v>
      </c>
      <c r="L506" s="13" t="n">
        <f aca="false">L$11+2*L504/COS(L$12*PI()/180)</f>
        <v>12.8283571957272</v>
      </c>
      <c r="M506" s="13" t="n">
        <f aca="false">M$11+2*M504/COS(M$12*PI()/180)</f>
        <v>12.8283571957272</v>
      </c>
      <c r="N506" s="13" t="n">
        <f aca="false">N$11+2*N504/COS(N$12*PI()/180)</f>
        <v>12.8283571957272</v>
      </c>
      <c r="O506" s="13" t="n">
        <f aca="false">O$11+2*O504/COS(O$12*PI()/180)</f>
        <v>12.8283571957272</v>
      </c>
      <c r="P506" s="13" t="n">
        <f aca="false">P$11+2*P504/COS(P$12*PI()/180)</f>
        <v>12.8283571957272</v>
      </c>
      <c r="Q506" s="13" t="n">
        <f aca="false">Q$11+2*Q504/COS(Q$12*PI()/180)</f>
        <v>12.8283571957273</v>
      </c>
      <c r="R506" s="13" t="n">
        <f aca="false">R$11+2*R504/COS(R$12*PI()/180)</f>
        <v>12.8283571957273</v>
      </c>
      <c r="S506" s="13" t="n">
        <f aca="false">S$11+2*S504/COS(S$12*PI()/180)</f>
        <v>12.8283571957273</v>
      </c>
      <c r="T506" s="13" t="n">
        <f aca="false">T$11+2*T504/COS(T$12*PI()/180)</f>
        <v>12.8283571957273</v>
      </c>
      <c r="U506" s="13" t="n">
        <f aca="false">U$11+2*U504/COS(U$12*PI()/180)</f>
        <v>12.8283571957273</v>
      </c>
      <c r="V506" s="13" t="n">
        <f aca="false">V$11+2*V504/COS(V$12*PI()/180)</f>
        <v>12.8283571957273</v>
      </c>
      <c r="W506" s="13" t="n">
        <f aca="false">W$11+2*W504/COS(W$12*PI()/180)</f>
        <v>12.8283571957273</v>
      </c>
      <c r="X506" s="13" t="n">
        <f aca="false">X$11+2*X504/COS(X$12*PI()/180)</f>
        <v>12.8283571957273</v>
      </c>
      <c r="Y506" s="13" t="n">
        <f aca="false">Y$11+2*Y504/COS(Y$12*PI()/180)</f>
        <v>12.8283571957273</v>
      </c>
      <c r="Z506" s="13" t="n">
        <f aca="false">Z$11+2*Z504/COS(Z$12*PI()/180)</f>
        <v>12.8283571957273</v>
      </c>
      <c r="AA506" s="13" t="n">
        <f aca="false">AA$11+2*AA504/COS(AA$12*PI()/180)</f>
        <v>12.8283571957273</v>
      </c>
      <c r="AB506" s="13" t="n">
        <f aca="false">AB$11+2*AB504/COS(AB$12*PI()/180)</f>
        <v>12.8283571957273</v>
      </c>
      <c r="AC506" s="13" t="n">
        <f aca="false">AC$11+2*AC504/COS(AC$12*PI()/180)</f>
        <v>12.8283571957273</v>
      </c>
      <c r="AD506" s="13" t="n">
        <f aca="false">AD$11+2*AD504/COS(AD$12*PI()/180)</f>
        <v>12.8283571957273</v>
      </c>
      <c r="AE506" s="13" t="n">
        <f aca="false">AE$11+2*AE504/COS(AE$12*PI()/180)</f>
        <v>12.8283571957273</v>
      </c>
      <c r="AF506" s="13" t="n">
        <f aca="false">AF$11+2*AF504/COS(AF$12*PI()/180)</f>
        <v>12.8283571957273</v>
      </c>
      <c r="AG506" s="13" t="n">
        <f aca="false">AG$11+2*AG504/COS(AG$12*PI()/180)</f>
        <v>12.8283571957273</v>
      </c>
      <c r="AH506" s="13" t="n">
        <f aca="false">AH$11+2*AH504/COS(AH$12*PI()/180)</f>
        <v>12.8283571957275</v>
      </c>
      <c r="AI506" s="13" t="n">
        <f aca="false">AI$11+2*AI504/COS(AI$12*PI()/180)</f>
        <v>12.8283571957304</v>
      </c>
      <c r="AJ506" s="13" t="n">
        <f aca="false">AJ$11+2*AJ504/COS(AJ$12*PI()/180)</f>
        <v>12.8283571957703</v>
      </c>
      <c r="AK506" s="13" t="n">
        <f aca="false">AK$11+2*AK504/COS(AK$12*PI()/180)</f>
        <v>12.8283571962557</v>
      </c>
      <c r="AL506" s="13" t="n">
        <f aca="false">AL$11+2*AL504/COS(AL$12*PI()/180)</f>
        <v>12.8283572015262</v>
      </c>
      <c r="AM506" s="13" t="n">
        <f aca="false">AM$11+2*AM504/COS(AM$12*PI()/180)</f>
        <v>12.8283572522858</v>
      </c>
      <c r="AN506" s="13" t="n">
        <f aca="false">AN$11+2*AN504/COS(AN$12*PI()/180)</f>
        <v>12.8283576825218</v>
      </c>
      <c r="AO506" s="13" t="n">
        <f aca="false">AO$11+2*AO504/COS(AO$12*PI()/180)</f>
        <v>12.8283608611896</v>
      </c>
      <c r="AP506" s="13" t="n">
        <f aca="false">AP$11+2*AP504/COS(AP$12*PI()/180)</f>
        <v>12.8283810899496</v>
      </c>
      <c r="AQ506" s="13" t="n">
        <f aca="false">AQ$11+2*AQ504/COS(AQ$12*PI()/180)</f>
        <v>12.8284903351141</v>
      </c>
      <c r="AR506" s="13" t="n">
        <f aca="false">AR$11+2*AR504/COS(AR$12*PI()/180)</f>
        <v>13.4806205597119</v>
      </c>
      <c r="AS506" s="13" t="n">
        <f aca="false">AS$11+2*AS504/COS(AS$12*PI()/180)</f>
        <v>13.4865086206224</v>
      </c>
      <c r="AT506" s="13" t="n">
        <f aca="false">AT$11+2*AT504/COS(AT$12*PI()/180)</f>
        <v>13.5008432610404</v>
      </c>
      <c r="AU506" s="13" t="n">
        <f aca="false">AU$11+2*AU504/COS(AU$12*PI()/180)</f>
        <v>13.5239077242094</v>
      </c>
      <c r="AV506" s="13" t="n">
        <f aca="false">AV$11+2*AV504/COS(AV$12*PI()/180)</f>
        <v>13.5497432092404</v>
      </c>
      <c r="AW506" s="13" t="n">
        <f aca="false">AW$11+2*AW504/COS(AW$12*PI()/180)</f>
        <v>13.5707148608799</v>
      </c>
      <c r="AX506" s="13" t="n">
        <f aca="false">AX$11+2*AX504/COS(AX$12*PI()/180)</f>
        <v>13.58315435606</v>
      </c>
      <c r="AY506" s="13" t="n">
        <f aca="false">AY$11+2*AY504/COS(AY$12*PI()/180)</f>
        <v>13.5880707446603</v>
      </c>
      <c r="AZ506" s="13" t="n">
        <f aca="false">AZ$11+2*AZ504/COS(AZ$12*PI()/180)</f>
        <v>13.5890201179893</v>
      </c>
      <c r="BA506" s="13" t="n">
        <f aca="false">BA$11+2*BA504/COS(BA$12*PI()/180)</f>
        <v>13.5890201179157</v>
      </c>
      <c r="BB506" s="13" t="n">
        <f aca="false">BB$11+2*BB504/COS(BB$12*PI()/180)</f>
        <v>13.5890201173555</v>
      </c>
      <c r="BC506" s="13" t="n">
        <f aca="false">BC$11+2*BC504/COS(BC$12*PI()/180)</f>
        <v>13.5890201136211</v>
      </c>
      <c r="BD506" s="13" t="n">
        <f aca="false">BD$11+2*BD504/COS(BD$12*PI()/180)</f>
        <v>13.5890200916369</v>
      </c>
      <c r="BE506" s="13" t="n">
        <f aca="false">BE$11+2*BE504/COS(BE$12*PI()/180)</f>
        <v>13.5890199767321</v>
      </c>
      <c r="BF506" s="13" t="n">
        <f aca="false">BF$11+2*BF504/COS(BF$12*PI()/180)</f>
        <v>13.5890194412106</v>
      </c>
      <c r="BG506" s="13" t="n">
        <f aca="false">BG$11+2*BG504/COS(BG$12*PI()/180)</f>
        <v>13.5890172082199</v>
      </c>
      <c r="BH506" s="13" t="n">
        <f aca="false">BH$11+2*BH504/COS(BH$12*PI()/180)</f>
        <v>13.589008856258</v>
      </c>
      <c r="BI506" s="13" t="n">
        <f aca="false">BI$11+2*BI504/COS(BI$12*PI()/180)</f>
        <v>13.5889807821424</v>
      </c>
      <c r="BJ506" s="13" t="n">
        <f aca="false">BJ$11+2*BJ504/COS(BJ$12*PI()/180)</f>
        <v>13.5888958635469</v>
      </c>
      <c r="BK506" s="13" t="n">
        <f aca="false">BK$11+2*BK504/COS(BK$12*PI()/180)</f>
        <v>13.5886645476217</v>
      </c>
      <c r="BL506" s="13" t="n">
        <f aca="false">BL$11+2*BL504/COS(BL$12*PI()/180)</f>
        <v>13.5880969728466</v>
      </c>
      <c r="BM506" s="13" t="n">
        <f aca="false">BM$11+2*BM504/COS(BM$12*PI()/180)</f>
        <v>13.5868427952425</v>
      </c>
      <c r="BN506" s="13" t="n">
        <f aca="false">BN$11+2*BN504/COS(BN$12*PI()/180)</f>
        <v>13.5843486613802</v>
      </c>
      <c r="BO506" s="13" t="n">
        <f aca="false">BO$11+2*BO504/COS(BO$12*PI()/180)</f>
        <v>13.57988987102</v>
      </c>
      <c r="BP506" s="13" t="n">
        <f aca="false">BP$11+2*BP504/COS(BP$12*PI()/180)</f>
        <v>13.5727356191078</v>
      </c>
      <c r="BQ506" s="13" t="n">
        <f aca="false">BQ$11+2*BQ504/COS(BQ$12*PI()/180)</f>
        <v>13.5624539389205</v>
      </c>
      <c r="BR506" s="13" t="n">
        <f aca="false">BR$11+2*BR504/COS(BR$12*PI()/180)</f>
        <v>13.5492534958756</v>
      </c>
      <c r="BS506" s="13" t="n">
        <f aca="false">BS$11+2*BS504/COS(BS$12*PI()/180)</f>
        <v>13.5341613941456</v>
      </c>
      <c r="BT506" s="13" t="n">
        <f aca="false">BT$11+2*BT504/COS(BT$12*PI()/180)</f>
        <v>13.5188554006124</v>
      </c>
      <c r="BU506" s="13" t="n">
        <f aca="false">BU$11+2*BU504/COS(BU$12*PI()/180)</f>
        <v>13.5051503495056</v>
      </c>
      <c r="BV506" s="13" t="n">
        <f aca="false">BV$11+2*BV504/COS(BV$12*PI()/180)</f>
        <v>13.4943781215191</v>
      </c>
      <c r="BW506" s="13" t="n">
        <f aca="false">BW$11+2*BW504/COS(BW$12*PI()/180)</f>
        <v>13.4869992018169</v>
      </c>
      <c r="BX506" s="13" t="n">
        <f aca="false">BX$11+2*BX504/COS(BX$12*PI()/180)</f>
        <v>13.4826356963999</v>
      </c>
      <c r="BY506" s="13" t="n">
        <f aca="false">BY$11+2*BY504/COS(BY$12*PI()/180)</f>
        <v>13.4804366846392</v>
      </c>
      <c r="BZ506" s="13" t="n">
        <f aca="false">BZ$11+2*BZ504/COS(BZ$12*PI()/180)</f>
        <v>13.4795094289712</v>
      </c>
      <c r="CA506" s="13" t="n">
        <f aca="false">CA$11+2*CA504/COS(CA$12*PI()/180)</f>
        <v>13.4791910027513</v>
      </c>
      <c r="CB506" s="13" t="n">
        <f aca="false">CB$11+2*CB504/COS(CB$12*PI()/180)</f>
        <v>13.4791055648811</v>
      </c>
      <c r="CC506" s="13" t="n">
        <f aca="false">CC$11+2*CC504/COS(CC$12*PI()/180)</f>
        <v>13.4790888272115</v>
      </c>
      <c r="CD506" s="13" t="n">
        <f aca="false">CD$11+2*CD504/COS(CD$12*PI()/180)</f>
        <v>13.4790867164277</v>
      </c>
      <c r="CE506" s="13" t="n">
        <f aca="false">CE$11+2*CE504/COS(CE$12*PI()/180)</f>
        <v>13.4790865918731</v>
      </c>
      <c r="CF506" s="13" t="n">
        <f aca="false">CF$11+2*CF504/COS(CF$12*PI()/180)</f>
        <v>12.8284271247401</v>
      </c>
      <c r="CG506" s="13" t="n">
        <f aca="false">CG$11+2*CG504/COS(CG$12*PI()/180)</f>
        <v>12.828427124732</v>
      </c>
      <c r="CH506" s="13" t="n">
        <f aca="false">CH$11+2*CH504/COS(CH$12*PI()/180)</f>
        <v>12.8284271247137</v>
      </c>
      <c r="CI506" s="13" t="n">
        <f aca="false">CI$11+2*CI504/COS(CI$12*PI()/180)</f>
        <v>12.8284271246726</v>
      </c>
      <c r="CJ506" s="13" t="n">
        <f aca="false">CJ$11+2*CJ504/COS(CJ$12*PI()/180)</f>
        <v>12.8284271245819</v>
      </c>
      <c r="CK506" s="13" t="n">
        <f aca="false">CK$11+2*CK504/COS(CK$12*PI()/180)</f>
        <v>12.8284271243847</v>
      </c>
      <c r="CL506" s="13" t="n">
        <f aca="false">CL$11+2*CL504/COS(CL$12*PI()/180)</f>
        <v>12.8284271239634</v>
      </c>
      <c r="CM506" s="13" t="n">
        <f aca="false">CM$11+2*CM504/COS(CM$12*PI()/180)</f>
        <v>12.828427123079</v>
      </c>
      <c r="CN506" s="13" t="n">
        <f aca="false">CN$11+2*CN504/COS(CN$12*PI()/180)</f>
        <v>12.8284271212568</v>
      </c>
      <c r="CO506" s="13" t="n">
        <f aca="false">CO$11+2*CO504/COS(CO$12*PI()/180)</f>
        <v>12.8284271175735</v>
      </c>
      <c r="CP506" s="13" t="n">
        <f aca="false">CP$11+2*CP504/COS(CP$12*PI()/180)</f>
        <v>12.8284271102771</v>
      </c>
      <c r="CQ506" s="13" t="n">
        <f aca="false">CQ$11+2*CQ504/COS(CQ$12*PI()/180)</f>
        <v>12.8284270961247</v>
      </c>
      <c r="CR506" s="13" t="n">
        <f aca="false">CR$11+2*CR504/COS(CR$12*PI()/180)</f>
        <v>12.8284270692743</v>
      </c>
      <c r="CS506" s="13" t="n">
        <f aca="false">CS$11+2*CS504/COS(CS$12*PI()/180)</f>
        <v>12.8284270195006</v>
      </c>
      <c r="CT506" s="13" t="n">
        <f aca="false">CT$11+2*CT504/COS(CT$12*PI()/180)</f>
        <v>12.8284269294541</v>
      </c>
      <c r="CU506" s="13" t="n">
        <f aca="false">CU$11+2*CU504/COS(CU$12*PI()/180)</f>
        <v>12.8284267706737</v>
      </c>
      <c r="CV506" s="13" t="n">
        <f aca="false">CV$11+2*CV504/COS(CV$12*PI()/180)</f>
        <v>12.8284264981587</v>
      </c>
      <c r="CW506" s="13" t="n">
        <f aca="false">CW$11+2*CW504/COS(CW$12*PI()/180)</f>
        <v>12.8284260435943</v>
      </c>
      <c r="CX506" s="13" t="n">
        <f aca="false">CX$11+2*CX504/COS(CX$12*PI()/180)</f>
        <v>12.8284253078961</v>
      </c>
      <c r="CY506" s="13" t="n">
        <f aca="false">CY$11+2*CY504/COS(CY$12*PI()/180)</f>
        <v>12.8284241546437</v>
      </c>
      <c r="CZ506" s="13" t="n">
        <f aca="false">CZ$11+2*CZ504/COS(CZ$12*PI()/180)</f>
        <v>12.8284224071582</v>
      </c>
      <c r="DA506" s="13" t="n">
        <f aca="false">DA$11+2*DA504/COS(DA$12*PI()/180)</f>
        <v>12.8284198531428</v>
      </c>
      <c r="DB506" s="13" t="n">
        <f aca="false">DB$11+2*DB504/COS(DB$12*PI()/180)</f>
        <v>12.8284162613703</v>
      </c>
      <c r="DC506" s="13" t="n">
        <f aca="false">DC$11+2*DC504/COS(DC$12*PI()/180)</f>
        <v>12.8284114140018</v>
      </c>
      <c r="DD506" s="13" t="n">
        <f aca="false">DD$11+2*DD504/COS(DD$12*PI()/180)</f>
        <v>12.8284051548806</v>
      </c>
      <c r="DE506" s="13" t="n">
        <f aca="false">DE$11+2*DE504/COS(DE$12*PI()/180)</f>
        <v>12.8283974482339</v>
      </c>
      <c r="DF506" s="13" t="n">
        <f aca="false">DF$11+2*DF504/COS(DF$12*PI()/180)</f>
        <v>12.8283884345621</v>
      </c>
      <c r="DG506" s="13" t="n">
        <f aca="false">DG$11+2*DG504/COS(DG$12*PI()/180)</f>
        <v>12.8283784638528</v>
      </c>
      <c r="DH506" s="13" t="n">
        <f aca="false">DH$11+2*DH504/COS(DH$12*PI()/180)</f>
        <v>12.8283680848831</v>
      </c>
      <c r="DI506" s="13" t="n">
        <f aca="false">DI$11+2*DI504/COS(DI$12*PI()/180)</f>
        <v>12.8283579773534</v>
      </c>
      <c r="DJ506" s="13" t="n">
        <f aca="false">DJ$11+2*DJ504/COS(DJ$12*PI()/180)</f>
        <v>12.8283488318672</v>
      </c>
      <c r="DK506" s="13" t="n">
        <f aca="false">DK$11+2*DK504/COS(DK$12*PI()/180)</f>
        <v>12.8283412063579</v>
      </c>
      <c r="DL506" s="13" t="n">
        <f aca="false">DL$11+2*DL504/COS(DL$12*PI()/180)</f>
        <v>12.8283354054202</v>
      </c>
      <c r="DM506" s="13" t="n">
        <f aca="false">DM$11+2*DM504/COS(DM$12*PI()/180)</f>
        <v>12.8283314286557</v>
      </c>
      <c r="DN506" s="13" t="n">
        <f aca="false">DN$11+2*DN504/COS(DN$12*PI()/180)</f>
        <v>12.8283290101199</v>
      </c>
      <c r="DO506" s="13" t="n">
        <f aca="false">DO$11+2*DO504/COS(DO$12*PI()/180)</f>
        <v>12.8283277318066</v>
      </c>
      <c r="DP506" s="13" t="n">
        <f aca="false">DP$11+2*DP504/COS(DP$12*PI()/180)</f>
        <v>12.8283271608889</v>
      </c>
      <c r="DQ506" s="13" t="n">
        <f aca="false">DQ$11+2*DQ504/COS(DQ$12*PI()/180)</f>
        <v>12.82832695404</v>
      </c>
      <c r="DR506" s="13" t="n">
        <f aca="false">DR$11+2*DR504/COS(DR$12*PI()/180)</f>
        <v>12.8283268970411</v>
      </c>
      <c r="DS506" s="13" t="n">
        <f aca="false">DS$11+2*DS504/COS(DS$12*PI()/180)</f>
        <v>12.8283268864223</v>
      </c>
      <c r="DT506" s="13" t="n">
        <f aca="false">DT$11+2*DT504/COS(DT$12*PI()/180)</f>
        <v>12.8283268854193</v>
      </c>
      <c r="DU506" s="13" t="n">
        <f aca="false">DU$11+2*DU504/COS(DU$12*PI()/180)</f>
        <v>12.8283268854193</v>
      </c>
    </row>
    <row r="507" s="41" customFormat="true" ht="15.75" hidden="false" customHeight="false" outlineLevel="0" collapsed="false">
      <c r="A507" s="40"/>
      <c r="B507" s="38" t="s">
        <v>19</v>
      </c>
      <c r="C507" s="39"/>
      <c r="D507" s="40" t="n">
        <f aca="false">D505/D506</f>
        <v>0.857452216919391</v>
      </c>
      <c r="E507" s="40" t="n">
        <f aca="false">E505/E506</f>
        <v>0.857452216919392</v>
      </c>
      <c r="F507" s="40" t="n">
        <f aca="false">F505/F506</f>
        <v>0.857452216919394</v>
      </c>
      <c r="G507" s="40" t="n">
        <f aca="false">G505/G506</f>
        <v>0.857452216919394</v>
      </c>
      <c r="H507" s="40" t="n">
        <f aca="false">H505/H506</f>
        <v>0.857452216919395</v>
      </c>
      <c r="I507" s="40" t="n">
        <f aca="false">I505/I506</f>
        <v>0.857452216919397</v>
      </c>
      <c r="J507" s="40" t="n">
        <f aca="false">J505/J506</f>
        <v>0.857452216919397</v>
      </c>
      <c r="K507" s="40" t="n">
        <f aca="false">K505/K506</f>
        <v>0.857452216919397</v>
      </c>
      <c r="L507" s="40" t="n">
        <f aca="false">L505/L506</f>
        <v>0.857452216919398</v>
      </c>
      <c r="M507" s="40" t="n">
        <f aca="false">M505/M506</f>
        <v>0.857452216919399</v>
      </c>
      <c r="N507" s="40" t="n">
        <f aca="false">N505/N506</f>
        <v>0.857452216919399</v>
      </c>
      <c r="O507" s="40" t="n">
        <f aca="false">O505/O506</f>
        <v>0.857452216919399</v>
      </c>
      <c r="P507" s="40" t="n">
        <f aca="false">P505/P506</f>
        <v>0.8574522169194</v>
      </c>
      <c r="Q507" s="40" t="n">
        <f aca="false">Q505/Q506</f>
        <v>0.857452216919402</v>
      </c>
      <c r="R507" s="40" t="n">
        <f aca="false">R505/R506</f>
        <v>0.857452216919402</v>
      </c>
      <c r="S507" s="40" t="n">
        <f aca="false">S505/S506</f>
        <v>0.857452216919403</v>
      </c>
      <c r="T507" s="40" t="n">
        <f aca="false">T505/T506</f>
        <v>0.857452216919403</v>
      </c>
      <c r="U507" s="40" t="n">
        <f aca="false">U505/U506</f>
        <v>0.857452216919405</v>
      </c>
      <c r="V507" s="40" t="n">
        <f aca="false">V505/V506</f>
        <v>0.857452216919406</v>
      </c>
      <c r="W507" s="40" t="n">
        <f aca="false">W505/W506</f>
        <v>0.857452216919406</v>
      </c>
      <c r="X507" s="40" t="n">
        <f aca="false">X505/X506</f>
        <v>0.857452216919406</v>
      </c>
      <c r="Y507" s="40" t="n">
        <f aca="false">Y505/Y506</f>
        <v>0.857452216919407</v>
      </c>
      <c r="Z507" s="40" t="n">
        <f aca="false">Z505/Z506</f>
        <v>0.857452216919407</v>
      </c>
      <c r="AA507" s="40" t="n">
        <f aca="false">AA505/AA506</f>
        <v>0.857452216919408</v>
      </c>
      <c r="AB507" s="40" t="n">
        <f aca="false">AB505/AB506</f>
        <v>0.85745221691941</v>
      </c>
      <c r="AC507" s="40" t="n">
        <f aca="false">AC505/AC506</f>
        <v>0.85745221691941</v>
      </c>
      <c r="AD507" s="40" t="n">
        <f aca="false">AD505/AD506</f>
        <v>0.857452216919411</v>
      </c>
      <c r="AE507" s="40" t="n">
        <f aca="false">AE505/AE506</f>
        <v>0.857452216919411</v>
      </c>
      <c r="AF507" s="40" t="n">
        <f aca="false">AF505/AF506</f>
        <v>0.857452216919411</v>
      </c>
      <c r="AG507" s="40" t="n">
        <f aca="false">AG505/AG506</f>
        <v>0.857452216919412</v>
      </c>
      <c r="AH507" s="40" t="n">
        <f aca="false">AH505/AH506</f>
        <v>0.857452216919402</v>
      </c>
      <c r="AI507" s="40" t="n">
        <f aca="false">AI505/AI506</f>
        <v>0.857452216919292</v>
      </c>
      <c r="AJ507" s="40" t="n">
        <f aca="false">AJ505/AJ506</f>
        <v>0.857452216917956</v>
      </c>
      <c r="AK507" s="40" t="n">
        <f aca="false">AK505/AK506</f>
        <v>0.857452216903066</v>
      </c>
      <c r="AL507" s="40" t="n">
        <f aca="false">AL505/AL506</f>
        <v>0.857452216758133</v>
      </c>
      <c r="AM507" s="40" t="n">
        <f aca="false">AM505/AM506</f>
        <v>0.857452215553463</v>
      </c>
      <c r="AN507" s="40" t="n">
        <f aca="false">AN505/AN506</f>
        <v>0.857452207296362</v>
      </c>
      <c r="AO507" s="40" t="n">
        <f aca="false">AO505/AO506</f>
        <v>0.857452164011552</v>
      </c>
      <c r="AP507" s="40" t="n">
        <f aca="false">AP505/AP506</f>
        <v>0.857452029983912</v>
      </c>
      <c r="AQ507" s="40" t="n">
        <f aca="false">AQ505/AQ506</f>
        <v>0.857452289018678</v>
      </c>
      <c r="AR507" s="40" t="n">
        <f aca="false">AR505/AR506</f>
        <v>1.02482150871116</v>
      </c>
      <c r="AS507" s="40" t="n">
        <f aca="false">AS505/AS506</f>
        <v>1.02517915596645</v>
      </c>
      <c r="AT507" s="40" t="n">
        <f aca="false">AT505/AT506</f>
        <v>1.02663945988308</v>
      </c>
      <c r="AU507" s="40" t="n">
        <f aca="false">AU505/AU506</f>
        <v>1.03021034810831</v>
      </c>
      <c r="AV507" s="40" t="n">
        <f aca="false">AV505/AV506</f>
        <v>1.03596669000986</v>
      </c>
      <c r="AW507" s="40" t="n">
        <f aca="false">AW505/AW506</f>
        <v>1.04242201071079</v>
      </c>
      <c r="AX507" s="40" t="n">
        <f aca="false">AX505/AX506</f>
        <v>1.04766941753361</v>
      </c>
      <c r="AY507" s="40" t="n">
        <f aca="false">AY505/AY506</f>
        <v>1.05078855934623</v>
      </c>
      <c r="AZ507" s="40" t="n">
        <f aca="false">AZ505/AZ506</f>
        <v>1.05202460204738</v>
      </c>
      <c r="BA507" s="40" t="n">
        <f aca="false">BA505/BA506</f>
        <v>1.05226391365897</v>
      </c>
      <c r="BB507" s="40" t="n">
        <f aca="false">BB505/BB506</f>
        <v>1.05226391364224</v>
      </c>
      <c r="BC507" s="40" t="n">
        <f aca="false">BC505/BC506</f>
        <v>1.0522639135134</v>
      </c>
      <c r="BD507" s="40" t="n">
        <f aca="false">BD505/BD506</f>
        <v>1.05226391264483</v>
      </c>
      <c r="BE507" s="40" t="n">
        <f aca="false">BE505/BE506</f>
        <v>1.05226390748353</v>
      </c>
      <c r="BF507" s="40" t="n">
        <f aca="false">BF505/BF506</f>
        <v>1.05226388029149</v>
      </c>
      <c r="BG507" s="40" t="n">
        <f aca="false">BG505/BG506</f>
        <v>1.05226375269096</v>
      </c>
      <c r="BH507" s="40" t="n">
        <f aca="false">BH505/BH506</f>
        <v>1.05226321745289</v>
      </c>
      <c r="BI507" s="40" t="n">
        <f aca="false">BI505/BI506</f>
        <v>1.05226120504404</v>
      </c>
      <c r="BJ507" s="40" t="n">
        <f aca="false">BJ505/BJ506</f>
        <v>1.0522544092579</v>
      </c>
      <c r="BK507" s="40" t="n">
        <f aca="false">BK505/BK506</f>
        <v>1.05223376852536</v>
      </c>
      <c r="BL507" s="40" t="n">
        <f aca="false">BL505/BL506</f>
        <v>1.05217733493681</v>
      </c>
      <c r="BM507" s="40" t="n">
        <f aca="false">BM505/BM506</f>
        <v>1.05203839647409</v>
      </c>
      <c r="BN507" s="40" t="n">
        <f aca="false">BN505/BN506</f>
        <v>1.05173041788157</v>
      </c>
      <c r="BO507" s="40" t="n">
        <f aca="false">BO505/BO506</f>
        <v>1.05111612255073</v>
      </c>
      <c r="BP507" s="40" t="n">
        <f aca="false">BP505/BP506</f>
        <v>1.05001473274058</v>
      </c>
      <c r="BQ507" s="40" t="n">
        <f aca="false">BQ505/BQ506</f>
        <v>1.04824237968231</v>
      </c>
      <c r="BR507" s="40" t="n">
        <f aca="false">BR505/BR506</f>
        <v>1.04568786224909</v>
      </c>
      <c r="BS507" s="40" t="n">
        <f aca="false">BS505/BS506</f>
        <v>1.04239889496565</v>
      </c>
      <c r="BT507" s="40" t="n">
        <f aca="false">BT505/BT506</f>
        <v>1.03862873148051</v>
      </c>
      <c r="BU507" s="40" t="n">
        <f aca="false">BU505/BU506</f>
        <v>1.03479638686054</v>
      </c>
      <c r="BV507" s="40" t="n">
        <f aca="false">BV505/BV506</f>
        <v>1.03135852145372</v>
      </c>
      <c r="BW507" s="40" t="n">
        <f aca="false">BW505/BW506</f>
        <v>1.02865252607644</v>
      </c>
      <c r="BX507" s="40" t="n">
        <f aca="false">BX505/BX506</f>
        <v>1.02679700434866</v>
      </c>
      <c r="BY507" s="40" t="n">
        <f aca="false">BY505/BY506</f>
        <v>1.02569888982057</v>
      </c>
      <c r="BZ507" s="40" t="n">
        <f aca="false">BZ505/BZ506</f>
        <v>1.02514514097023</v>
      </c>
      <c r="CA507" s="40" t="n">
        <f aca="false">CA505/CA506</f>
        <v>1.024911512539</v>
      </c>
      <c r="CB507" s="40" t="n">
        <f aca="false">CB505/CB506</f>
        <v>1.02483124102804</v>
      </c>
      <c r="CC507" s="40" t="n">
        <f aca="false">CC505/CC506</f>
        <v>1.02480969230668</v>
      </c>
      <c r="CD507" s="40" t="n">
        <f aca="false">CD505/CD506</f>
        <v>1.0248054687586</v>
      </c>
      <c r="CE507" s="40" t="n">
        <f aca="false">CE505/CE506</f>
        <v>1.0248049358782</v>
      </c>
      <c r="CF507" s="40" t="n">
        <f aca="false">CF505/CF506</f>
        <v>0.857470669642211</v>
      </c>
      <c r="CG507" s="40" t="n">
        <f aca="false">CG505/CG506</f>
        <v>0.857470669866147</v>
      </c>
      <c r="CH507" s="40" t="n">
        <f aca="false">CH505/CH506</f>
        <v>0.857470669864614</v>
      </c>
      <c r="CI507" s="40" t="n">
        <f aca="false">CI505/CI506</f>
        <v>0.857470669861082</v>
      </c>
      <c r="CJ507" s="40" t="n">
        <f aca="false">CJ505/CJ506</f>
        <v>0.857470669853074</v>
      </c>
      <c r="CK507" s="40" t="n">
        <f aca="false">CK505/CK506</f>
        <v>0.8574706698352</v>
      </c>
      <c r="CL507" s="40" t="n">
        <f aca="false">CL505/CL506</f>
        <v>0.857470669795948</v>
      </c>
      <c r="CM507" s="40" t="n">
        <f aca="false">CM505/CM506</f>
        <v>0.85747066971119</v>
      </c>
      <c r="CN507" s="40" t="n">
        <f aca="false">CN505/CN506</f>
        <v>0.857470669531348</v>
      </c>
      <c r="CO507" s="40" t="n">
        <f aca="false">CO505/CO506</f>
        <v>0.857470669156679</v>
      </c>
      <c r="CP507" s="40" t="n">
        <f aca="false">CP505/CP506</f>
        <v>0.857470668390898</v>
      </c>
      <c r="CQ507" s="40" t="n">
        <f aca="false">CQ505/CQ506</f>
        <v>0.8574706668567</v>
      </c>
      <c r="CR507" s="40" t="n">
        <f aca="false">CR505/CR506</f>
        <v>0.857470663846684</v>
      </c>
      <c r="CS507" s="40" t="n">
        <f aca="false">CS505/CS506</f>
        <v>0.857470658069343</v>
      </c>
      <c r="CT507" s="40" t="n">
        <f aca="false">CT505/CT506</f>
        <v>0.857470647232895</v>
      </c>
      <c r="CU507" s="40" t="n">
        <f aca="false">CU505/CU506</f>
        <v>0.857470627393193</v>
      </c>
      <c r="CV507" s="40" t="n">
        <f aca="false">CV505/CV506</f>
        <v>0.857470591983616</v>
      </c>
      <c r="CW507" s="40" t="n">
        <f aca="false">CW505/CW506</f>
        <v>0.857470530459568</v>
      </c>
      <c r="CX507" s="40" t="n">
        <f aca="false">CX505/CX506</f>
        <v>0.857470426549809</v>
      </c>
      <c r="CY507" s="40" t="n">
        <f aca="false">CY505/CY506</f>
        <v>0.857470256238152</v>
      </c>
      <c r="CZ507" s="40" t="n">
        <f aca="false">CZ505/CZ506</f>
        <v>0.857469985822975</v>
      </c>
      <c r="DA507" s="40" t="n">
        <f aca="false">DA505/DA506</f>
        <v>0.857469570714404</v>
      </c>
      <c r="DB507" s="40" t="n">
        <f aca="false">DB505/DB506</f>
        <v>0.857468955971433</v>
      </c>
      <c r="DC507" s="40" t="n">
        <f aca="false">DC505/DC506</f>
        <v>0.857468079813603</v>
      </c>
      <c r="DD507" s="40" t="n">
        <f aca="false">DD505/DD506</f>
        <v>0.857466881237622</v>
      </c>
      <c r="DE507" s="40" t="n">
        <f aca="false">DE505/DE506</f>
        <v>0.857465312167398</v>
      </c>
      <c r="DF507" s="40" t="n">
        <f aca="false">DF505/DF506</f>
        <v>0.857463353104812</v>
      </c>
      <c r="DG507" s="40" t="n">
        <f aca="false">DG505/DG506</f>
        <v>0.857461029171793</v>
      </c>
      <c r="DH507" s="40" t="n">
        <f aca="false">DH505/DH506</f>
        <v>0.857458421380551</v>
      </c>
      <c r="DI507" s="40" t="n">
        <f aca="false">DI505/DI506</f>
        <v>0.857455667072953</v>
      </c>
      <c r="DJ507" s="40" t="n">
        <f aca="false">DJ505/DJ506</f>
        <v>0.857452944987664</v>
      </c>
      <c r="DK507" s="40" t="n">
        <f aca="false">DK505/DK506</f>
        <v>0.857450444932828</v>
      </c>
      <c r="DL507" s="40" t="n">
        <f aca="false">DL505/DL506</f>
        <v>0.857448328592597</v>
      </c>
      <c r="DM507" s="40" t="n">
        <f aca="false">DM505/DM506</f>
        <v>0.857446693746677</v>
      </c>
      <c r="DN507" s="40" t="n">
        <f aca="false">DN505/DN506</f>
        <v>0.857445555441597</v>
      </c>
      <c r="DO507" s="40" t="n">
        <f aca="false">DO505/DO506</f>
        <v>0.857444852175527</v>
      </c>
      <c r="DP507" s="40" t="n">
        <f aca="false">DP505/DP506</f>
        <v>0.857444474489667</v>
      </c>
      <c r="DQ507" s="40" t="n">
        <f aca="false">DQ505/DQ506</f>
        <v>0.857444303062105</v>
      </c>
      <c r="DR507" s="40" t="n">
        <f aca="false">DR505/DR506</f>
        <v>0.857444239928412</v>
      </c>
      <c r="DS507" s="40" t="n">
        <f aca="false">DS505/DS506</f>
        <v>0.857444222241129</v>
      </c>
      <c r="DT507" s="40" t="n">
        <f aca="false">DT505/DT506</f>
        <v>0.857444218890382</v>
      </c>
      <c r="DU507" s="40" t="n">
        <f aca="false">DU505/DU506</f>
        <v>0.857444218568464</v>
      </c>
    </row>
    <row r="508" s="41" customFormat="true" ht="12.75" hidden="false" customHeight="false" outlineLevel="0" collapsed="false">
      <c r="A508" s="43"/>
      <c r="B508" s="38" t="s">
        <v>21</v>
      </c>
      <c r="C508" s="42" t="n">
        <v>125.58</v>
      </c>
      <c r="D508" s="41" t="n">
        <f aca="false">D$10*SQRT(D$13)*D505*POWER(D$21,2/3)</f>
        <v>125.58</v>
      </c>
      <c r="E508" s="41" t="n">
        <f aca="false">E$10*SQRT(E$13)*E505*POWER(E$21,2/3)</f>
        <v>125.58</v>
      </c>
      <c r="F508" s="41" t="n">
        <f aca="false">F$10*SQRT(F$13)*F505*POWER(F$21,2/3)</f>
        <v>125.580000000001</v>
      </c>
      <c r="G508" s="41" t="n">
        <f aca="false">G$10*SQRT(G$13)*G505*POWER(G$21,2/3)</f>
        <v>125.580000000001</v>
      </c>
      <c r="H508" s="41" t="n">
        <f aca="false">H$10*SQRT(H$13)*H505*POWER(H$21,2/3)</f>
        <v>125.580000000001</v>
      </c>
      <c r="I508" s="41" t="n">
        <f aca="false">I$10*SQRT(I$13)*I505*POWER(I$21,2/3)</f>
        <v>125.580000000001</v>
      </c>
      <c r="J508" s="41" t="n">
        <f aca="false">J$10*SQRT(J$13)*J505*POWER(J$21,2/3)</f>
        <v>125.580000000001</v>
      </c>
      <c r="K508" s="41" t="n">
        <f aca="false">K$10*SQRT(K$13)*K505*POWER(K$21,2/3)</f>
        <v>125.580000000001</v>
      </c>
      <c r="L508" s="41" t="n">
        <f aca="false">L$10*SQRT(L$13)*L505*POWER(L$21,2/3)</f>
        <v>125.580000000002</v>
      </c>
      <c r="M508" s="41" t="n">
        <f aca="false">M$10*SQRT(M$13)*M505*POWER(M$21,2/3)</f>
        <v>125.580000000002</v>
      </c>
      <c r="N508" s="41" t="n">
        <f aca="false">N$10*SQRT(N$13)*N505*POWER(N$21,2/3)</f>
        <v>125.580000000002</v>
      </c>
      <c r="O508" s="41" t="n">
        <f aca="false">O$10*SQRT(O$13)*O505*POWER(O$21,2/3)</f>
        <v>125.580000000002</v>
      </c>
      <c r="P508" s="41" t="n">
        <f aca="false">P$10*SQRT(P$13)*P505*POWER(P$21,2/3)</f>
        <v>125.580000000002</v>
      </c>
      <c r="Q508" s="41" t="n">
        <f aca="false">Q$10*SQRT(Q$13)*Q505*POWER(Q$21,2/3)</f>
        <v>125.580000000002</v>
      </c>
      <c r="R508" s="41" t="n">
        <f aca="false">R$10*SQRT(R$13)*R505*POWER(R$21,2/3)</f>
        <v>125.580000000002</v>
      </c>
      <c r="S508" s="41" t="n">
        <f aca="false">S$10*SQRT(S$13)*S505*POWER(S$21,2/3)</f>
        <v>125.580000000002</v>
      </c>
      <c r="T508" s="41" t="n">
        <f aca="false">T$10*SQRT(T$13)*T505*POWER(T$21,2/3)</f>
        <v>125.580000000002</v>
      </c>
      <c r="U508" s="41" t="n">
        <f aca="false">U$10*SQRT(U$13)*U505*POWER(U$21,2/3)</f>
        <v>125.580000000003</v>
      </c>
      <c r="V508" s="41" t="n">
        <f aca="false">V$10*SQRT(V$13)*V505*POWER(V$21,2/3)</f>
        <v>125.580000000003</v>
      </c>
      <c r="W508" s="41" t="n">
        <f aca="false">W$10*SQRT(W$13)*W505*POWER(W$21,2/3)</f>
        <v>125.580000000003</v>
      </c>
      <c r="X508" s="41" t="n">
        <f aca="false">X$10*SQRT(X$13)*X505*POWER(X$21,2/3)</f>
        <v>125.580000000003</v>
      </c>
      <c r="Y508" s="41" t="n">
        <f aca="false">Y$10*SQRT(Y$13)*Y505*POWER(Y$21,2/3)</f>
        <v>125.580000000003</v>
      </c>
      <c r="Z508" s="41" t="n">
        <f aca="false">Z$10*SQRT(Z$13)*Z505*POWER(Z$21,2/3)</f>
        <v>125.580000000003</v>
      </c>
      <c r="AA508" s="41" t="n">
        <f aca="false">AA$10*SQRT(AA$13)*AA505*POWER(AA$21,2/3)</f>
        <v>125.580000000003</v>
      </c>
      <c r="AB508" s="41" t="n">
        <f aca="false">AB$10*SQRT(AB$13)*AB505*POWER(AB$21,2/3)</f>
        <v>125.580000000004</v>
      </c>
      <c r="AC508" s="41" t="n">
        <f aca="false">AC$10*SQRT(AC$13)*AC505*POWER(AC$21,2/3)</f>
        <v>125.580000000004</v>
      </c>
      <c r="AD508" s="41" t="n">
        <f aca="false">AD$10*SQRT(AD$13)*AD505*POWER(AD$21,2/3)</f>
        <v>125.580000000004</v>
      </c>
      <c r="AE508" s="41" t="n">
        <f aca="false">AE$10*SQRT(AE$13)*AE505*POWER(AE$21,2/3)</f>
        <v>125.580000000004</v>
      </c>
      <c r="AF508" s="41" t="n">
        <f aca="false">AF$10*SQRT(AF$13)*AF505*POWER(AF$21,2/3)</f>
        <v>125.580000000004</v>
      </c>
      <c r="AG508" s="41" t="n">
        <f aca="false">AG$10*SQRT(AG$13)*AG505*POWER(AG$21,2/3)</f>
        <v>125.580000000004</v>
      </c>
      <c r="AH508" s="41" t="n">
        <f aca="false">AH$10*SQRT(AH$13)*AH505*POWER(AH$21,2/3)</f>
        <v>125.580000000004</v>
      </c>
      <c r="AI508" s="41" t="n">
        <f aca="false">AI$10*SQRT(AI$13)*AI505*POWER(AI$21,2/3)</f>
        <v>125.580000000017</v>
      </c>
      <c r="AJ508" s="41" t="n">
        <f aca="false">AJ$10*SQRT(AJ$13)*AJ505*POWER(AJ$21,2/3)</f>
        <v>125.580000000212</v>
      </c>
      <c r="AK508" s="41" t="n">
        <f aca="false">AK$10*SQRT(AK$13)*AK505*POWER(AK$21,2/3)</f>
        <v>125.580000002783</v>
      </c>
      <c r="AL508" s="41" t="n">
        <f aca="false">AL$10*SQRT(AL$13)*AL505*POWER(AL$21,2/3)</f>
        <v>125.58000003315</v>
      </c>
      <c r="AM508" s="41" t="n">
        <f aca="false">AM$10*SQRT(AM$13)*AM505*POWER(AM$21,2/3)</f>
        <v>125.580000353617</v>
      </c>
      <c r="AN508" s="41" t="n">
        <f aca="false">AN$10*SQRT(AN$13)*AN505*POWER(AN$21,2/3)</f>
        <v>125.580003355993</v>
      </c>
      <c r="AO508" s="41" t="n">
        <f aca="false">AO$10*SQRT(AO$13)*AO505*POWER(AO$21,2/3)</f>
        <v>125.580028133396</v>
      </c>
      <c r="AP508" s="41" t="n">
        <f aca="false">AP$10*SQRT(AP$13)*AP505*POWER(AP$21,2/3)</f>
        <v>125.580206528438</v>
      </c>
      <c r="AQ508" s="41" t="n">
        <f aca="false">AQ$10*SQRT(AQ$13)*AQ505*POWER(AQ$21,2/3)</f>
        <v>125.581313894353</v>
      </c>
      <c r="AR508" s="41" t="n">
        <f aca="false">AR$10*SQRT(AR$13)*AR505*POWER(AR$21,2/3)</f>
        <v>125.599713916823</v>
      </c>
      <c r="AS508" s="41" t="n">
        <f aca="false">AS$10*SQRT(AS$13)*AS505*POWER(AS$21,2/3)</f>
        <v>125.698424869182</v>
      </c>
      <c r="AT508" s="41" t="n">
        <f aca="false">AT$10*SQRT(AT$13)*AT505*POWER(AT$21,2/3)</f>
        <v>126.011268038582</v>
      </c>
      <c r="AU508" s="41" t="n">
        <f aca="false">AU$10*SQRT(AU$13)*AU505*POWER(AU$21,2/3)</f>
        <v>126.665587118588</v>
      </c>
      <c r="AV508" s="41" t="n">
        <f aca="false">AV$10*SQRT(AV$13)*AV505*POWER(AV$21,2/3)</f>
        <v>127.616664679887</v>
      </c>
      <c r="AW508" s="41" t="n">
        <f aca="false">AW$10*SQRT(AW$13)*AW505*POWER(AW$21,2/3)</f>
        <v>128.610620083368</v>
      </c>
      <c r="AX508" s="41" t="n">
        <f aca="false">AX$10*SQRT(AX$13)*AX505*POWER(AX$21,2/3)</f>
        <v>129.37651139698</v>
      </c>
      <c r="AY508" s="41" t="n">
        <f aca="false">AY$10*SQRT(AY$13)*AY505*POWER(AY$21,2/3)</f>
        <v>129.808660587794</v>
      </c>
      <c r="AZ508" s="41" t="n">
        <f aca="false">AZ$10*SQRT(AZ$13)*AZ505*POWER(AZ$21,2/3)</f>
        <v>129.970434688985</v>
      </c>
      <c r="BA508" s="41" t="n">
        <f aca="false">BA$10*SQRT(BA$13)*BA505*POWER(BA$21,2/3)</f>
        <v>129.999999998943</v>
      </c>
      <c r="BB508" s="41" t="n">
        <f aca="false">BB$10*SQRT(BB$13)*BB505*POWER(BB$21,2/3)</f>
        <v>129.999999991519</v>
      </c>
      <c r="BC508" s="41" t="n">
        <f aca="false">BC$10*SQRT(BC$13)*BC505*POWER(BC$21,2/3)</f>
        <v>129.999999939876</v>
      </c>
      <c r="BD508" s="41" t="n">
        <f aca="false">BD$10*SQRT(BD$13)*BD505*POWER(BD$21,2/3)</f>
        <v>129.999999622256</v>
      </c>
      <c r="BE508" s="41" t="n">
        <f aca="false">BE$10*SQRT(BE$13)*BE505*POWER(BE$21,2/3)</f>
        <v>129.99999788537</v>
      </c>
      <c r="BF508" s="41" t="n">
        <f aca="false">BF$10*SQRT(BF$13)*BF505*POWER(BF$21,2/3)</f>
        <v>129.999989402889</v>
      </c>
      <c r="BG508" s="41" t="n">
        <f aca="false">BG$10*SQRT(BG$13)*BG505*POWER(BG$21,2/3)</f>
        <v>129.999952276711</v>
      </c>
      <c r="BH508" s="41" t="n">
        <f aca="false">BH$10*SQRT(BH$13)*BH505*POWER(BH$21,2/3)</f>
        <v>129.999806252344</v>
      </c>
      <c r="BI508" s="41" t="n">
        <f aca="false">BI$10*SQRT(BI$13)*BI505*POWER(BI$21,2/3)</f>
        <v>129.999289061563</v>
      </c>
      <c r="BJ508" s="41" t="n">
        <f aca="false">BJ$10*SQRT(BJ$13)*BJ505*POWER(BJ$21,2/3)</f>
        <v>129.997637120758</v>
      </c>
      <c r="BK508" s="41" t="n">
        <f aca="false">BK$10*SQRT(BK$13)*BK505*POWER(BK$21,2/3)</f>
        <v>129.992874291647</v>
      </c>
      <c r="BL508" s="41" t="n">
        <f aca="false">BL$10*SQRT(BL$13)*BL505*POWER(BL$21,2/3)</f>
        <v>129.980473206676</v>
      </c>
      <c r="BM508" s="41" t="n">
        <f aca="false">BM$10*SQRT(BM$13)*BM505*POWER(BM$21,2/3)</f>
        <v>129.951313899575</v>
      </c>
      <c r="BN508" s="41" t="n">
        <f aca="false">BN$10*SQRT(BN$13)*BN505*POWER(BN$21,2/3)</f>
        <v>129.889423198313</v>
      </c>
      <c r="BO508" s="41" t="n">
        <f aca="false">BO$10*SQRT(BO$13)*BO505*POWER(BO$21,2/3)</f>
        <v>129.770948606325</v>
      </c>
      <c r="BP508" s="41" t="n">
        <f aca="false">BP$10*SQRT(BP$13)*BP505*POWER(BP$21,2/3)</f>
        <v>129.566675665135</v>
      </c>
      <c r="BQ508" s="41" t="n">
        <f aca="false">BQ$10*SQRT(BQ$13)*BQ505*POWER(BQ$21,2/3)</f>
        <v>129.249991712822</v>
      </c>
      <c r="BR508" s="41" t="n">
        <f aca="false">BR$10*SQRT(BR$13)*BR505*POWER(BR$21,2/3)</f>
        <v>128.809522090828</v>
      </c>
      <c r="BS508" s="41" t="n">
        <f aca="false">BS$10*SQRT(BS$13)*BS505*POWER(BS$21,2/3)</f>
        <v>128.261356042646</v>
      </c>
      <c r="BT508" s="41" t="n">
        <f aca="false">BT$10*SQRT(BT$13)*BT505*POWER(BT$21,2/3)</f>
        <v>127.652930371872</v>
      </c>
      <c r="BU508" s="41" t="n">
        <f aca="false">BU$10*SQRT(BU$13)*BU505*POWER(BU$21,2/3)</f>
        <v>127.052981477992</v>
      </c>
      <c r="BV508" s="41" t="n">
        <f aca="false">BV$10*SQRT(BV$13)*BV505*POWER(BV$21,2/3)</f>
        <v>126.52987243577</v>
      </c>
      <c r="BW508" s="41" t="n">
        <f aca="false">BW$10*SQRT(BW$13)*BW505*POWER(BW$21,2/3)</f>
        <v>126.128886732715</v>
      </c>
      <c r="BX508" s="41" t="n">
        <f aca="false">BX$10*SQRT(BX$13)*BX505*POWER(BX$21,2/3)</f>
        <v>125.86063735198</v>
      </c>
      <c r="BY508" s="41" t="n">
        <f aca="false">BY$10*SQRT(BY$13)*BY505*POWER(BY$21,2/3)</f>
        <v>125.705529040867</v>
      </c>
      <c r="BZ508" s="41" t="n">
        <f aca="false">BZ$10*SQRT(BZ$13)*BZ505*POWER(BZ$21,2/3)</f>
        <v>125.62902178737</v>
      </c>
      <c r="CA508" s="41" t="n">
        <f aca="false">CA$10*SQRT(CA$13)*CA505*POWER(CA$21,2/3)</f>
        <v>125.597424140455</v>
      </c>
      <c r="CB508" s="41" t="n">
        <f aca="false">CB$10*SQRT(CB$13)*CB505*POWER(CB$21,2/3)</f>
        <v>125.586791259027</v>
      </c>
      <c r="CC508" s="41" t="n">
        <f aca="false">CC$10*SQRT(CC$13)*CC505*POWER(CC$21,2/3)</f>
        <v>125.583994651187</v>
      </c>
      <c r="CD508" s="41" t="n">
        <f aca="false">CD$10*SQRT(CD$13)*CD505*POWER(CD$21,2/3)</f>
        <v>125.583457415896</v>
      </c>
      <c r="CE508" s="41" t="n">
        <f aca="false">CE$10*SQRT(CE$13)*CE505*POWER(CE$21,2/3)</f>
        <v>125.583390954295</v>
      </c>
      <c r="CF508" s="41" t="n">
        <f aca="false">CF$10*SQRT(CF$13)*CF505*POWER(CF$21,2/3)</f>
        <v>125.583387100368</v>
      </c>
      <c r="CG508" s="41" t="n">
        <f aca="false">CG$10*SQRT(CG$13)*CG505*POWER(CG$21,2/3)</f>
        <v>125.583387133086</v>
      </c>
      <c r="CH508" s="41" t="n">
        <f aca="false">CH$10*SQRT(CH$13)*CH505*POWER(CH$21,2/3)</f>
        <v>125.583387132682</v>
      </c>
      <c r="CI508" s="41" t="n">
        <f aca="false">CI$10*SQRT(CI$13)*CI505*POWER(CI$21,2/3)</f>
        <v>125.583387131763</v>
      </c>
      <c r="CJ508" s="41" t="n">
        <f aca="false">CJ$10*SQRT(CJ$13)*CJ505*POWER(CJ$21,2/3)</f>
        <v>125.583387129702</v>
      </c>
      <c r="CK508" s="41" t="n">
        <f aca="false">CK$10*SQRT(CK$13)*CK505*POWER(CK$21,2/3)</f>
        <v>125.583387125153</v>
      </c>
      <c r="CL508" s="41" t="n">
        <f aca="false">CL$10*SQRT(CL$13)*CL505*POWER(CL$21,2/3)</f>
        <v>125.58338711528</v>
      </c>
      <c r="CM508" s="41" t="n">
        <f aca="false">CM$10*SQRT(CM$13)*CM505*POWER(CM$21,2/3)</f>
        <v>125.583387094209</v>
      </c>
      <c r="CN508" s="41" t="n">
        <f aca="false">CN$10*SQRT(CN$13)*CN505*POWER(CN$21,2/3)</f>
        <v>125.583387050031</v>
      </c>
      <c r="CO508" s="41" t="n">
        <f aca="false">CO$10*SQRT(CO$13)*CO505*POWER(CO$21,2/3)</f>
        <v>125.583386959101</v>
      </c>
      <c r="CP508" s="41" t="n">
        <f aca="false">CP$10*SQRT(CP$13)*CP505*POWER(CP$21,2/3)</f>
        <v>125.583386775518</v>
      </c>
      <c r="CQ508" s="41" t="n">
        <f aca="false">CQ$10*SQRT(CQ$13)*CQ505*POWER(CQ$21,2/3)</f>
        <v>125.583386412279</v>
      </c>
      <c r="CR508" s="41" t="n">
        <f aca="false">CR$10*SQRT(CR$13)*CR505*POWER(CR$21,2/3)</f>
        <v>125.583385708587</v>
      </c>
      <c r="CS508" s="41" t="n">
        <f aca="false">CS$10*SQRT(CS$13)*CS505*POWER(CS$21,2/3)</f>
        <v>125.583384375191</v>
      </c>
      <c r="CT508" s="41" t="n">
        <f aca="false">CT$10*SQRT(CT$13)*CT505*POWER(CT$21,2/3)</f>
        <v>125.583381906601</v>
      </c>
      <c r="CU508" s="41" t="n">
        <f aca="false">CU$10*SQRT(CU$13)*CU505*POWER(CU$21,2/3)</f>
        <v>125.583377446545</v>
      </c>
      <c r="CV508" s="41" t="n">
        <f aca="false">CV$10*SQRT(CV$13)*CV505*POWER(CV$21,2/3)</f>
        <v>125.583369592756</v>
      </c>
      <c r="CW508" s="41" t="n">
        <f aca="false">CW$10*SQRT(CW$13)*CW505*POWER(CW$21,2/3)</f>
        <v>125.583356132132</v>
      </c>
      <c r="CX508" s="41" t="n">
        <f aca="false">CX$10*SQRT(CX$13)*CX505*POWER(CX$21,2/3)</f>
        <v>125.583333711637</v>
      </c>
      <c r="CY508" s="41" t="n">
        <f aca="false">CY$10*SQRT(CY$13)*CY505*POWER(CY$21,2/3)</f>
        <v>125.583297478432</v>
      </c>
      <c r="CZ508" s="41" t="n">
        <f aca="false">CZ$10*SQRT(CZ$13)*CZ505*POWER(CZ$21,2/3)</f>
        <v>125.583240767065</v>
      </c>
      <c r="DA508" s="41" t="n">
        <f aca="false">DA$10*SQRT(DA$13)*DA505*POWER(DA$21,2/3)</f>
        <v>125.583154968739</v>
      </c>
      <c r="DB508" s="41" t="n">
        <f aca="false">DB$10*SQRT(DB$13)*DB505*POWER(DB$21,2/3)</f>
        <v>125.583029773355</v>
      </c>
      <c r="DC508" s="41" t="n">
        <f aca="false">DC$10*SQRT(DC$13)*DC505*POWER(DC$21,2/3)</f>
        <v>125.582854000212</v>
      </c>
      <c r="DD508" s="41" t="n">
        <f aca="false">DD$10*SQRT(DD$13)*DD505*POWER(DD$21,2/3)</f>
        <v>125.582617186307</v>
      </c>
      <c r="DE508" s="41" t="n">
        <f aca="false">DE$10*SQRT(DE$13)*DE505*POWER(DE$21,2/3)</f>
        <v>125.582311940463</v>
      </c>
      <c r="DF508" s="41" t="n">
        <f aca="false">DF$10*SQRT(DF$13)*DF505*POWER(DF$21,2/3)</f>
        <v>125.581936782622</v>
      </c>
      <c r="DG508" s="41" t="n">
        <f aca="false">DG$10*SQRT(DG$13)*DG505*POWER(DG$21,2/3)</f>
        <v>125.581498818435</v>
      </c>
      <c r="DH508" s="41" t="n">
        <f aca="false">DH$10*SQRT(DH$13)*DH505*POWER(DH$21,2/3)</f>
        <v>125.581015285086</v>
      </c>
      <c r="DI508" s="41" t="n">
        <f aca="false">DI$10*SQRT(DI$13)*DI505*POWER(DI$21,2/3)</f>
        <v>125.580512951192</v>
      </c>
      <c r="DJ508" s="41" t="n">
        <f aca="false">DJ$10*SQRT(DJ$13)*DJ505*POWER(DJ$21,2/3)</f>
        <v>125.580024754809</v>
      </c>
      <c r="DK508" s="41" t="n">
        <f aca="false">DK$10*SQRT(DK$13)*DK505*POWER(DK$21,2/3)</f>
        <v>125.579583956299</v>
      </c>
      <c r="DL508" s="41" t="n">
        <f aca="false">DL$10*SQRT(DL$13)*DL505*POWER(DL$21,2/3)</f>
        <v>125.579217216972</v>
      </c>
      <c r="DM508" s="41" t="n">
        <f aca="false">DM$10*SQRT(DM$13)*DM505*POWER(DM$21,2/3)</f>
        <v>125.578938853228</v>
      </c>
      <c r="DN508" s="41" t="n">
        <f aca="false">DN$10*SQRT(DN$13)*DN505*POWER(DN$21,2/3)</f>
        <v>125.578748465187</v>
      </c>
      <c r="DO508" s="41" t="n">
        <f aca="false">DO$10*SQRT(DO$13)*DO505*POWER(DO$21,2/3)</f>
        <v>125.578632953454</v>
      </c>
      <c r="DP508" s="41" t="n">
        <f aca="false">DP$10*SQRT(DP$13)*DP505*POWER(DP$21,2/3)</f>
        <v>125.578572049985</v>
      </c>
      <c r="DQ508" s="41" t="n">
        <f aca="false">DQ$10*SQRT(DQ$13)*DQ505*POWER(DQ$21,2/3)</f>
        <v>125.578544918375</v>
      </c>
      <c r="DR508" s="41" t="n">
        <f aca="false">DR$10*SQRT(DR$13)*DR505*POWER(DR$21,2/3)</f>
        <v>125.578535114046</v>
      </c>
      <c r="DS508" s="41" t="n">
        <f aca="false">DS$10*SQRT(DS$13)*DS505*POWER(DS$21,2/3)</f>
        <v>125.578532419674</v>
      </c>
      <c r="DT508" s="41" t="n">
        <f aca="false">DT$10*SQRT(DT$13)*DT505*POWER(DT$21,2/3)</f>
        <v>125.578531919116</v>
      </c>
      <c r="DU508" s="41" t="n">
        <f aca="false">DU$10*SQRT(DU$13)*DU505*POWER(DU$21,2/3)</f>
        <v>125.578531871968</v>
      </c>
    </row>
    <row r="509" s="41" customFormat="true" ht="12.75" hidden="false" customHeight="false" outlineLevel="0" collapsed="false">
      <c r="A509" s="43"/>
      <c r="B509" s="51" t="s">
        <v>22</v>
      </c>
      <c r="C509" s="52"/>
      <c r="D509" s="54" t="n">
        <f aca="false">D504-D$18</f>
        <v>-2.4723641761315E-005</v>
      </c>
      <c r="E509" s="54" t="n">
        <f aca="false">E504-E$18</f>
        <v>-2.47236417604269E-005</v>
      </c>
      <c r="F509" s="54" t="n">
        <f aca="false">F504-F$18</f>
        <v>-2.47236417586505E-005</v>
      </c>
      <c r="G509" s="54" t="n">
        <f aca="false">G504-G$18</f>
        <v>-2.47236417586505E-005</v>
      </c>
      <c r="H509" s="54" t="n">
        <f aca="false">H504-H$18</f>
        <v>-2.47236417568741E-005</v>
      </c>
      <c r="I509" s="54" t="n">
        <f aca="false">I504-I$18</f>
        <v>-2.47236417542096E-005</v>
      </c>
      <c r="J509" s="54" t="n">
        <f aca="false">J504-J$18</f>
        <v>-2.47236417542096E-005</v>
      </c>
      <c r="K509" s="54" t="n">
        <f aca="false">K504-K$18</f>
        <v>-2.47236417533214E-005</v>
      </c>
      <c r="L509" s="54" t="n">
        <f aca="false">L504-L$18</f>
        <v>-2.47236417515451E-005</v>
      </c>
      <c r="M509" s="54" t="n">
        <f aca="false">M504-M$18</f>
        <v>-2.47236417515451E-005</v>
      </c>
      <c r="N509" s="54" t="n">
        <f aca="false">N504-N$18</f>
        <v>-2.47236417515451E-005</v>
      </c>
      <c r="O509" s="54" t="n">
        <f aca="false">O504-O$18</f>
        <v>-2.47236417506569E-005</v>
      </c>
      <c r="P509" s="54" t="n">
        <f aca="false">P504-P$18</f>
        <v>-2.47236417488805E-005</v>
      </c>
      <c r="Q509" s="54" t="n">
        <f aca="false">Q504-Q$18</f>
        <v>-2.4723641746216E-005</v>
      </c>
      <c r="R509" s="54" t="n">
        <f aca="false">R504-R$18</f>
        <v>-2.4723641746216E-005</v>
      </c>
      <c r="S509" s="54" t="n">
        <f aca="false">S504-S$18</f>
        <v>-2.4723641746216E-005</v>
      </c>
      <c r="T509" s="54" t="n">
        <f aca="false">T504-T$18</f>
        <v>-2.47236417453278E-005</v>
      </c>
      <c r="U509" s="54" t="n">
        <f aca="false">U504-U$18</f>
        <v>-2.47236417444396E-005</v>
      </c>
      <c r="V509" s="54" t="n">
        <f aca="false">V504-V$18</f>
        <v>-2.47236417417751E-005</v>
      </c>
      <c r="W509" s="54" t="n">
        <f aca="false">W504-W$18</f>
        <v>-2.47236417417751E-005</v>
      </c>
      <c r="X509" s="54" t="n">
        <f aca="false">X504-X$18</f>
        <v>-2.47236417408869E-005</v>
      </c>
      <c r="Y509" s="54" t="n">
        <f aca="false">Y504-Y$18</f>
        <v>-2.47236417408869E-005</v>
      </c>
      <c r="Z509" s="54" t="n">
        <f aca="false">Z504-Z$18</f>
        <v>-2.47236417399987E-005</v>
      </c>
      <c r="AA509" s="54" t="n">
        <f aca="false">AA504-AA$18</f>
        <v>-2.47236417382224E-005</v>
      </c>
      <c r="AB509" s="54" t="n">
        <f aca="false">AB504-AB$18</f>
        <v>-2.47236417355579E-005</v>
      </c>
      <c r="AC509" s="54" t="n">
        <f aca="false">AC504-AC$18</f>
        <v>-2.47236417355579E-005</v>
      </c>
      <c r="AD509" s="54" t="n">
        <f aca="false">AD504-AD$18</f>
        <v>-2.47236417355579E-005</v>
      </c>
      <c r="AE509" s="54" t="n">
        <f aca="false">AE504-AE$18</f>
        <v>-2.47236417355579E-005</v>
      </c>
      <c r="AF509" s="54" t="n">
        <f aca="false">AF504-AF$18</f>
        <v>-2.47236417346697E-005</v>
      </c>
      <c r="AG509" s="54" t="n">
        <f aca="false">AG504-AG$18</f>
        <v>-2.47236417337815E-005</v>
      </c>
      <c r="AH509" s="54" t="n">
        <f aca="false">AH504-AH$18</f>
        <v>-2.47236416698327E-005</v>
      </c>
      <c r="AI509" s="54" t="n">
        <f aca="false">AI504-AI$18</f>
        <v>-2.47236406342166E-005</v>
      </c>
      <c r="AJ509" s="54" t="n">
        <f aca="false">AJ504-AJ$18</f>
        <v>-2.4723626528167E-005</v>
      </c>
      <c r="AK509" s="54" t="n">
        <f aca="false">AK504-AK$18</f>
        <v>-2.47234549134445E-005</v>
      </c>
      <c r="AL509" s="54" t="n">
        <f aca="false">AL504-AL$18</f>
        <v>-2.47215915115673E-005</v>
      </c>
      <c r="AM509" s="54" t="n">
        <f aca="false">AM504-AM$18</f>
        <v>-2.47036452741822E-005</v>
      </c>
      <c r="AN509" s="54" t="n">
        <f aca="false">AN504-AN$18</f>
        <v>-2.45515338911373E-005</v>
      </c>
      <c r="AO509" s="54" t="n">
        <f aca="false">AO504-AO$18</f>
        <v>-2.34277051117671E-005</v>
      </c>
      <c r="AP509" s="54" t="n">
        <f aca="false">AP504-AP$18</f>
        <v>-1.6275758417339E-005</v>
      </c>
      <c r="AQ509" s="54" t="n">
        <f aca="false">AQ504-AQ$18</f>
        <v>2.2348239879344E-005</v>
      </c>
      <c r="AR509" s="54" t="n">
        <f aca="false">AR504-AR$18</f>
        <v>0.000585200254794804</v>
      </c>
      <c r="AS509" s="54" t="n">
        <f aca="false">AS504-AS$18</f>
        <v>0.00266694415371904</v>
      </c>
      <c r="AT509" s="54" t="n">
        <f aca="false">AT504-AT$18</f>
        <v>0.00773500487645396</v>
      </c>
      <c r="AU509" s="54" t="n">
        <f aca="false">AU504-AU$18</f>
        <v>0.015889524032066</v>
      </c>
      <c r="AV509" s="54" t="n">
        <f aca="false">AV504-AV$18</f>
        <v>0.0250237473623975</v>
      </c>
      <c r="AW509" s="54" t="n">
        <f aca="false">AW504-AW$18</f>
        <v>0.0324383459058824</v>
      </c>
      <c r="AX509" s="54" t="n">
        <f aca="false">AX504-AX$18</f>
        <v>0.0368363716040638</v>
      </c>
      <c r="AY509" s="54" t="n">
        <f aca="false">AY504-AY$18</f>
        <v>0.0385745774631976</v>
      </c>
      <c r="AZ509" s="54" t="n">
        <f aca="false">AZ504-AZ$18</f>
        <v>0.0389102316226031</v>
      </c>
      <c r="BA509" s="54" t="n">
        <f aca="false">BA504-BA$18</f>
        <v>0.0389102315965511</v>
      </c>
      <c r="BB509" s="54" t="n">
        <f aca="false">BB504-BB$18</f>
        <v>0.0389102313985033</v>
      </c>
      <c r="BC509" s="54" t="n">
        <f aca="false">BC504-BC$18</f>
        <v>0.0389102300781878</v>
      </c>
      <c r="BD509" s="54" t="n">
        <f aca="false">BD504-BD$18</f>
        <v>0.0389102223056177</v>
      </c>
      <c r="BE509" s="54" t="n">
        <f aca="false">BE504-BE$18</f>
        <v>0.0389101816806103</v>
      </c>
      <c r="BF509" s="54" t="n">
        <f aca="false">BF504-BF$18</f>
        <v>0.0389099923451883</v>
      </c>
      <c r="BG509" s="54" t="n">
        <f aca="false">BG504-BG$18</f>
        <v>0.0389092028637579</v>
      </c>
      <c r="BH509" s="54" t="n">
        <f aca="false">BH504-BH$18</f>
        <v>0.0389062499993196</v>
      </c>
      <c r="BI509" s="54" t="n">
        <f aca="false">BI504-BI$18</f>
        <v>0.03889632430055</v>
      </c>
      <c r="BJ509" s="54" t="n">
        <f aca="false">BJ504-BJ$18</f>
        <v>0.0388663010431756</v>
      </c>
      <c r="BK509" s="54" t="n">
        <f aca="false">BK504-BK$18</f>
        <v>0.0387845185135232</v>
      </c>
      <c r="BL509" s="54" t="n">
        <f aca="false">BL504-BL$18</f>
        <v>0.0385838505273728</v>
      </c>
      <c r="BM509" s="54" t="n">
        <f aca="false">BM504-BM$18</f>
        <v>0.0381404317830298</v>
      </c>
      <c r="BN509" s="54" t="n">
        <f aca="false">BN504-BN$18</f>
        <v>0.037258622299438</v>
      </c>
      <c r="BO509" s="54" t="n">
        <f aca="false">BO504-BO$18</f>
        <v>0.0356822018496386</v>
      </c>
      <c r="BP509" s="54" t="n">
        <f aca="false">BP504-BP$18</f>
        <v>0.0331527918289154</v>
      </c>
      <c r="BQ509" s="54" t="n">
        <f aca="false">BQ504-BQ$18</f>
        <v>0.029517668937723</v>
      </c>
      <c r="BR509" s="54" t="n">
        <f aca="false">BR504-BR$18</f>
        <v>0.0248506075418307</v>
      </c>
      <c r="BS509" s="54" t="n">
        <f aca="false">BS504-BS$18</f>
        <v>0.01951474380402</v>
      </c>
      <c r="BT509" s="54" t="n">
        <f aca="false">BT504-BT$18</f>
        <v>0.0141032578939544</v>
      </c>
      <c r="BU509" s="54" t="n">
        <f aca="false">BU504-BU$18</f>
        <v>0.00925779060689602</v>
      </c>
      <c r="BV509" s="54" t="n">
        <f aca="false">BV504-BV$18</f>
        <v>0.00544923287803978</v>
      </c>
      <c r="BW509" s="54" t="n">
        <f aca="false">BW504-BW$18</f>
        <v>0.00284039079839693</v>
      </c>
      <c r="BX509" s="54" t="n">
        <f aca="false">BX504-BX$18</f>
        <v>0.00129765866335396</v>
      </c>
      <c r="BY509" s="54" t="n">
        <f aca="false">BY504-BY$18</f>
        <v>0.000520190599384796</v>
      </c>
      <c r="BZ509" s="54" t="n">
        <f aca="false">BZ504-BZ$18</f>
        <v>0.000192356214030687</v>
      </c>
      <c r="CA509" s="54" t="n">
        <f aca="false">CA504-CA$18</f>
        <v>7.97755443435744E-005</v>
      </c>
      <c r="CB509" s="54" t="n">
        <f aca="false">CB504-CB$18</f>
        <v>4.95686956563102E-005</v>
      </c>
      <c r="CC509" s="54" t="n">
        <f aca="false">CC504-CC$18</f>
        <v>4.36510357937348E-005</v>
      </c>
      <c r="CD509" s="54" t="n">
        <f aca="false">CD504-CD$18</f>
        <v>4.29047610308597E-005</v>
      </c>
      <c r="CE509" s="54" t="n">
        <f aca="false">CE504-CE$18</f>
        <v>4.28607243188051E-005</v>
      </c>
      <c r="CF509" s="54" t="n">
        <f aca="false">CF504-CF$18</f>
        <v>-2.16260342966734E-012</v>
      </c>
      <c r="CG509" s="54" t="n">
        <f aca="false">CG504-CG$18</f>
        <v>-5.00299801586834E-012</v>
      </c>
      <c r="CH509" s="54" t="n">
        <f aca="false">CH504-CH$18</f>
        <v>-1.14760423386429E-011</v>
      </c>
      <c r="CI509" s="54" t="n">
        <f aca="false">CI504-CI$18</f>
        <v>-2.60022003928384E-011</v>
      </c>
      <c r="CJ509" s="54" t="n">
        <f aca="false">CJ504-CJ$18</f>
        <v>-5.80885339829251E-011</v>
      </c>
      <c r="CK509" s="54" t="n">
        <f aca="false">CK504-CK$18</f>
        <v>-1.27811428107805E-010</v>
      </c>
      <c r="CL509" s="54" t="n">
        <f aca="false">CL504-CL$18</f>
        <v>-2.76769607232552E-010</v>
      </c>
      <c r="CM509" s="54" t="n">
        <f aca="false">CM504-CM$18</f>
        <v>-5.8942706271381E-010</v>
      </c>
      <c r="CN509" s="54" t="n">
        <f aca="false">CN504-CN$18</f>
        <v>-1.23368770754695E-009</v>
      </c>
      <c r="CO509" s="54" t="n">
        <f aca="false">CO504-CO$18</f>
        <v>-2.53591714294288E-009</v>
      </c>
      <c r="CP509" s="54" t="n">
        <f aca="false">CP504-CP$18</f>
        <v>-5.11559228311143E-009</v>
      </c>
      <c r="CQ509" s="54" t="n">
        <f aca="false">CQ504-CQ$18</f>
        <v>-1.01192164647657E-008</v>
      </c>
      <c r="CR509" s="54" t="n">
        <f aca="false">CR504-CR$18</f>
        <v>-1.96122690310219E-008</v>
      </c>
      <c r="CS509" s="54" t="n">
        <f aca="false">CS504-CS$18</f>
        <v>-3.72099514533986E-008</v>
      </c>
      <c r="CT509" s="54" t="n">
        <f aca="false">CT504-CT$18</f>
        <v>-6.9046193540423E-008</v>
      </c>
      <c r="CU509" s="54" t="n">
        <f aca="false">CU504-CU$18</f>
        <v>-1.25183525656603E-007</v>
      </c>
      <c r="CV509" s="54" t="n">
        <f aca="false">CV504-CV$18</f>
        <v>-2.21532137412162E-007</v>
      </c>
      <c r="CW509" s="54" t="n">
        <f aca="false">CW504-CW$18</f>
        <v>-3.82244904062468E-007</v>
      </c>
      <c r="CX509" s="54" t="n">
        <f aca="false">CX504-CX$18</f>
        <v>-6.42353504498594E-007</v>
      </c>
      <c r="CY509" s="54" t="n">
        <f aca="false">CY504-CY$18</f>
        <v>-1.05008980877397E-006</v>
      </c>
      <c r="CZ509" s="54" t="n">
        <f aca="false">CZ504-CZ$18</f>
        <v>-1.66791922751042E-006</v>
      </c>
      <c r="DA509" s="54" t="n">
        <f aca="false">DA504-DA$18</f>
        <v>-2.57090003674687E-006</v>
      </c>
      <c r="DB509" s="54" t="n">
        <f aca="false">DB504-DB$18</f>
        <v>-3.84078337123395E-006</v>
      </c>
      <c r="DC509" s="54" t="n">
        <f aca="false">DC504-DC$18</f>
        <v>-5.55458693873856E-006</v>
      </c>
      <c r="DD509" s="54" t="n">
        <f aca="false">DD504-DD$18</f>
        <v>-7.76752047204621E-006</v>
      </c>
      <c r="DE509" s="54" t="n">
        <f aca="false">DE504-DE$18</f>
        <v>-1.04922315510292E-005</v>
      </c>
      <c r="DF509" s="54" t="n">
        <f aca="false">DF504-DF$18</f>
        <v>-1.36790457715419E-005</v>
      </c>
      <c r="DG509" s="54" t="n">
        <f aca="false">DG504-DG$18</f>
        <v>-1.72042238631986E-005</v>
      </c>
      <c r="DH509" s="54" t="n">
        <f aca="false">DH504-DH$18</f>
        <v>-2.08737437804585E-005</v>
      </c>
      <c r="DI509" s="54" t="n">
        <f aca="false">DI504-DI$18</f>
        <v>-2.44472951588248E-005</v>
      </c>
      <c r="DJ509" s="54" t="n">
        <f aca="false">DJ504-DJ$18</f>
        <v>-2.76807128186674E-005</v>
      </c>
      <c r="DK509" s="54" t="n">
        <f aca="false">DK504-DK$18</f>
        <v>-3.03767374923991E-005</v>
      </c>
      <c r="DL509" s="54" t="n">
        <f aca="false">DL504-DL$18</f>
        <v>-3.2427678699487E-005</v>
      </c>
      <c r="DM509" s="54" t="n">
        <f aca="false">DM504-DM$18</f>
        <v>-3.38336772464087E-005</v>
      </c>
      <c r="DN509" s="54" t="n">
        <f aca="false">DN504-DN$18</f>
        <v>-3.46887587870937E-005</v>
      </c>
      <c r="DO509" s="54" t="n">
        <f aca="false">DO504-DO$18</f>
        <v>-3.5140710805126E-005</v>
      </c>
      <c r="DP509" s="54" t="n">
        <f aca="false">DP504-DP$18</f>
        <v>-3.53425606726132E-005</v>
      </c>
      <c r="DQ509" s="54" t="n">
        <f aca="false">DQ504-DQ$18</f>
        <v>-3.54156928156213E-005</v>
      </c>
      <c r="DR509" s="54" t="n">
        <f aca="false">DR504-DR$18</f>
        <v>-3.54358449666803E-005</v>
      </c>
      <c r="DS509" s="54" t="n">
        <f aca="false">DS504-DS$18</f>
        <v>-3.54395992711032E-005</v>
      </c>
      <c r="DT509" s="54" t="n">
        <f aca="false">DT504-DT$18</f>
        <v>-3.54399539038708E-005</v>
      </c>
      <c r="DU509" s="54" t="n">
        <f aca="false">DU504-DU$18</f>
        <v>-3.54399539038708E-005</v>
      </c>
    </row>
    <row r="510" s="41" customFormat="true" ht="12.75" hidden="false" customHeight="false" outlineLevel="0" collapsed="false">
      <c r="A510" s="46" t="n">
        <f aca="false">A504+$A$5</f>
        <v>69.7</v>
      </c>
      <c r="B510" s="32" t="s">
        <v>16</v>
      </c>
      <c r="C510" s="47"/>
      <c r="D510" s="48" t="n">
        <f aca="false">(-D$11+SQRT(D$11*D$11+4*D505*TAN(D$12*PI()/180)))/MAX(2*TAN(D$12*PI()/180),0.00001)</f>
        <v>0.999975276358239</v>
      </c>
      <c r="E510" s="48" t="n">
        <f aca="false">(-E$11+SQRT(E$11*E$11+4*E505*TAN(E$12*PI()/180)))/MAX(2*TAN(E$12*PI()/180),0.00001)</f>
        <v>0.99997527635824</v>
      </c>
      <c r="F510" s="48" t="n">
        <f aca="false">(-F$11+SQRT(F$11*F$11+4*F505*TAN(F$12*PI()/180)))/MAX(2*TAN(F$12*PI()/180),0.00001)</f>
        <v>0.999975276358241</v>
      </c>
      <c r="G510" s="48" t="n">
        <f aca="false">(-G$11+SQRT(G$11*G$11+4*G505*TAN(G$12*PI()/180)))/MAX(2*TAN(G$12*PI()/180),0.00001)</f>
        <v>0.999975276358241</v>
      </c>
      <c r="H510" s="48" t="n">
        <f aca="false">(-H$11+SQRT(H$11*H$11+4*H505*TAN(H$12*PI()/180)))/MAX(2*TAN(H$12*PI()/180),0.00001)</f>
        <v>0.999975276358243</v>
      </c>
      <c r="I510" s="48" t="n">
        <f aca="false">(-I$11+SQRT(I$11*I$11+4*I505*TAN(I$12*PI()/180)))/MAX(2*TAN(I$12*PI()/180),0.00001)</f>
        <v>0.999975276358246</v>
      </c>
      <c r="J510" s="48" t="n">
        <f aca="false">(-J$11+SQRT(J$11*J$11+4*J505*TAN(J$12*PI()/180)))/MAX(2*TAN(J$12*PI()/180),0.00001)</f>
        <v>0.999975276358246</v>
      </c>
      <c r="K510" s="48" t="n">
        <f aca="false">(-K$11+SQRT(K$11*K$11+4*K505*TAN(K$12*PI()/180)))/MAX(2*TAN(K$12*PI()/180),0.00001)</f>
        <v>0.999975276358247</v>
      </c>
      <c r="L510" s="48" t="n">
        <f aca="false">(-L$11+SQRT(L$11*L$11+4*L505*TAN(L$12*PI()/180)))/MAX(2*TAN(L$12*PI()/180),0.00001)</f>
        <v>0.999975276358249</v>
      </c>
      <c r="M510" s="48" t="n">
        <f aca="false">(-M$11+SQRT(M$11*M$11+4*M505*TAN(M$12*PI()/180)))/MAX(2*TAN(M$12*PI()/180),0.00001)</f>
        <v>0.999975276358249</v>
      </c>
      <c r="N510" s="48" t="n">
        <f aca="false">(-N$11+SQRT(N$11*N$11+4*N505*TAN(N$12*PI()/180)))/MAX(2*TAN(N$12*PI()/180),0.00001)</f>
        <v>0.999975276358249</v>
      </c>
      <c r="O510" s="48" t="n">
        <f aca="false">(-O$11+SQRT(O$11*O$11+4*O505*TAN(O$12*PI()/180)))/MAX(2*TAN(O$12*PI()/180),0.00001)</f>
        <v>0.999975276358249</v>
      </c>
      <c r="P510" s="48" t="n">
        <f aca="false">(-P$11+SQRT(P$11*P$11+4*P505*TAN(P$12*PI()/180)))/MAX(2*TAN(P$12*PI()/180),0.00001)</f>
        <v>0.999975276358251</v>
      </c>
      <c r="Q510" s="48" t="n">
        <f aca="false">(-Q$11+SQRT(Q$11*Q$11+4*Q505*TAN(Q$12*PI()/180)))/MAX(2*TAN(Q$12*PI()/180),0.00001)</f>
        <v>0.999975276358254</v>
      </c>
      <c r="R510" s="48" t="n">
        <f aca="false">(-R$11+SQRT(R$11*R$11+4*R505*TAN(R$12*PI()/180)))/MAX(2*TAN(R$12*PI()/180),0.00001)</f>
        <v>0.999975276358254</v>
      </c>
      <c r="S510" s="48" t="n">
        <f aca="false">(-S$11+SQRT(S$11*S$11+4*S505*TAN(S$12*PI()/180)))/MAX(2*TAN(S$12*PI()/180),0.00001)</f>
        <v>0.999975276358254</v>
      </c>
      <c r="T510" s="48" t="n">
        <f aca="false">(-T$11+SQRT(T$11*T$11+4*T505*TAN(T$12*PI()/180)))/MAX(2*TAN(T$12*PI()/180),0.00001)</f>
        <v>0.999975276358255</v>
      </c>
      <c r="U510" s="48" t="n">
        <f aca="false">(-U$11+SQRT(U$11*U$11+4*U505*TAN(U$12*PI()/180)))/MAX(2*TAN(U$12*PI()/180),0.00001)</f>
        <v>0.999975276358256</v>
      </c>
      <c r="V510" s="48" t="n">
        <f aca="false">(-V$11+SQRT(V$11*V$11+4*V505*TAN(V$12*PI()/180)))/MAX(2*TAN(V$12*PI()/180),0.00001)</f>
        <v>0.999975276358258</v>
      </c>
      <c r="W510" s="48" t="n">
        <f aca="false">(-W$11+SQRT(W$11*W$11+4*W505*TAN(W$12*PI()/180)))/MAX(2*TAN(W$12*PI()/180),0.00001)</f>
        <v>0.999975276358258</v>
      </c>
      <c r="X510" s="48" t="n">
        <f aca="false">(-X$11+SQRT(X$11*X$11+4*X505*TAN(X$12*PI()/180)))/MAX(2*TAN(X$12*PI()/180),0.00001)</f>
        <v>0.999975276358259</v>
      </c>
      <c r="Y510" s="48" t="n">
        <f aca="false">(-Y$11+SQRT(Y$11*Y$11+4*Y505*TAN(Y$12*PI()/180)))/MAX(2*TAN(Y$12*PI()/180),0.00001)</f>
        <v>0.999975276358259</v>
      </c>
      <c r="Z510" s="48" t="n">
        <f aca="false">(-Z$11+SQRT(Z$11*Z$11+4*Z505*TAN(Z$12*PI()/180)))/MAX(2*TAN(Z$12*PI()/180),0.00001)</f>
        <v>0.99997527635826</v>
      </c>
      <c r="AA510" s="48" t="n">
        <f aca="false">(-AA$11+SQRT(AA$11*AA$11+4*AA505*TAN(AA$12*PI()/180)))/MAX(2*TAN(AA$12*PI()/180),0.00001)</f>
        <v>0.999975276358262</v>
      </c>
      <c r="AB510" s="48" t="n">
        <f aca="false">(-AB$11+SQRT(AB$11*AB$11+4*AB505*TAN(AB$12*PI()/180)))/MAX(2*TAN(AB$12*PI()/180),0.00001)</f>
        <v>0.999975276358264</v>
      </c>
      <c r="AC510" s="48" t="n">
        <f aca="false">(-AC$11+SQRT(AC$11*AC$11+4*AC505*TAN(AC$12*PI()/180)))/MAX(2*TAN(AC$12*PI()/180),0.00001)</f>
        <v>0.999975276358264</v>
      </c>
      <c r="AD510" s="48" t="n">
        <f aca="false">(-AD$11+SQRT(AD$11*AD$11+4*AD505*TAN(AD$12*PI()/180)))/MAX(2*TAN(AD$12*PI()/180),0.00001)</f>
        <v>0.999975276358264</v>
      </c>
      <c r="AE510" s="48" t="n">
        <f aca="false">(-AE$11+SQRT(AE$11*AE$11+4*AE505*TAN(AE$12*PI()/180)))/MAX(2*TAN(AE$12*PI()/180),0.00001)</f>
        <v>0.999975276358264</v>
      </c>
      <c r="AF510" s="48" t="n">
        <f aca="false">(-AF$11+SQRT(AF$11*AF$11+4*AF505*TAN(AF$12*PI()/180)))/MAX(2*TAN(AF$12*PI()/180),0.00001)</f>
        <v>0.999975276358265</v>
      </c>
      <c r="AG510" s="48" t="n">
        <f aca="false">(-AG$11+SQRT(AG$11*AG$11+4*AG505*TAN(AG$12*PI()/180)))/MAX(2*TAN(AG$12*PI()/180),0.00001)</f>
        <v>0.999975276358266</v>
      </c>
      <c r="AH510" s="48" t="n">
        <f aca="false">(-AH$11+SQRT(AH$11*AH$11+4*AH505*TAN(AH$12*PI()/180)))/MAX(2*TAN(AH$12*PI()/180),0.00001)</f>
        <v>0.999975276358268</v>
      </c>
      <c r="AI510" s="48" t="n">
        <f aca="false">(-AI$11+SQRT(AI$11*AI$11+4*AI505*TAN(AI$12*PI()/180)))/MAX(2*TAN(AI$12*PI()/180),0.00001)</f>
        <v>0.99997527635836</v>
      </c>
      <c r="AJ510" s="48" t="n">
        <f aca="false">(-AJ$11+SQRT(AJ$11*AJ$11+4*AJ505*TAN(AJ$12*PI()/180)))/MAX(2*TAN(AJ$12*PI()/180),0.00001)</f>
        <v>0.999975276359783</v>
      </c>
      <c r="AK510" s="48" t="n">
        <f aca="false">(-AK$11+SQRT(AK$11*AK$11+4*AK505*TAN(AK$12*PI()/180)))/MAX(2*TAN(AK$12*PI()/180),0.00001)</f>
        <v>0.999975276378549</v>
      </c>
      <c r="AL510" s="48" t="n">
        <f aca="false">(-AL$11+SQRT(AL$11*AL$11+4*AL505*TAN(AL$12*PI()/180)))/MAX(2*TAN(AL$12*PI()/180),0.00001)</f>
        <v>0.999975276600212</v>
      </c>
      <c r="AM510" s="48" t="n">
        <f aca="false">(-AM$11+SQRT(AM$11*AM$11+4*AM505*TAN(AM$12*PI()/180)))/MAX(2*TAN(AM$12*PI()/180),0.00001)</f>
        <v>0.99997527893939</v>
      </c>
      <c r="AN510" s="48" t="n">
        <f aca="false">(-AN$11+SQRT(AN$11*AN$11+4*AN505*TAN(AN$12*PI()/180)))/MAX(2*TAN(AN$12*PI()/180),0.00001)</f>
        <v>0.999975300854624</v>
      </c>
      <c r="AO510" s="48" t="n">
        <f aca="false">(-AO$11+SQRT(AO$11*AO$11+4*AO505*TAN(AO$12*PI()/180)))/MAX(2*TAN(AO$12*PI()/180),0.00001)</f>
        <v>0.999975481712245</v>
      </c>
      <c r="AP510" s="48" t="n">
        <f aca="false">(-AP$11+SQRT(AP$11*AP$11+4*AP505*TAN(AP$12*PI()/180)))/MAX(2*TAN(AP$12*PI()/180),0.00001)</f>
        <v>0.99997678387046</v>
      </c>
      <c r="AQ510" s="48" t="n">
        <f aca="false">(-AQ$11+SQRT(AQ$11*AQ$11+4*AQ505*TAN(AQ$12*PI()/180)))/MAX(2*TAN(AQ$12*PI()/180),0.00001)</f>
        <v>0.99998486685571</v>
      </c>
      <c r="AR510" s="48" t="n">
        <f aca="false">(-AR$11+SQRT(AR$11*AR$11+4*AR505*TAN(AR$12*PI()/180)))/MAX(2*TAN(AR$12*PI()/180),0.00001)</f>
        <v>1.23018698759248</v>
      </c>
      <c r="AS510" s="48" t="n">
        <f aca="false">(-AS$11+SQRT(AS$11*AS$11+4*AS505*TAN(AS$12*PI()/180)))/MAX(2*TAN(AS$12*PI()/180),0.00001)</f>
        <v>1.23105829892674</v>
      </c>
      <c r="AT510" s="48" t="n">
        <f aca="false">(-AT$11+SQRT(AT$11*AT$11+4*AT505*TAN(AT$12*PI()/180)))/MAX(2*TAN(AT$12*PI()/180),0.00001)</f>
        <v>1.23381892851249</v>
      </c>
      <c r="AU510" s="48" t="n">
        <f aca="false">(-AU$11+SQRT(AU$11*AU$11+4*AU505*TAN(AU$12*PI()/180)))/MAX(2*TAN(AU$12*PI()/180),0.00001)</f>
        <v>1.23958890347292</v>
      </c>
      <c r="AV510" s="48" t="n">
        <f aca="false">(-AV$11+SQRT(AV$11*AV$11+4*AV505*TAN(AV$12*PI()/180)))/MAX(2*TAN(AV$12*PI()/180),0.00001)</f>
        <v>1.24796627895513</v>
      </c>
      <c r="AW510" s="48" t="n">
        <f aca="false">(-AW$11+SQRT(AW$11*AW$11+4*AW505*TAN(AW$12*PI()/180)))/MAX(2*TAN(AW$12*PI()/180),0.00001)</f>
        <v>1.25670934853628</v>
      </c>
      <c r="AX510" s="48" t="n">
        <f aca="false">(-AX$11+SQRT(AX$11*AX$11+4*AX505*TAN(AX$12*PI()/180)))/MAX(2*TAN(AX$12*PI()/180),0.00001)</f>
        <v>1.26343798663981</v>
      </c>
      <c r="AY510" s="48" t="n">
        <f aca="false">(-AY$11+SQRT(AY$11*AY$11+4*AY505*TAN(AY$12*PI()/180)))/MAX(2*TAN(AY$12*PI()/180),0.00001)</f>
        <v>1.26723138890502</v>
      </c>
      <c r="AZ510" s="48" t="n">
        <f aca="false">(-AZ$11+SQRT(AZ$11*AZ$11+4*AZ505*TAN(AZ$12*PI()/180)))/MAX(2*TAN(AZ$12*PI()/180),0.00001)</f>
        <v>1.26865085021024</v>
      </c>
      <c r="BA510" s="48" t="n">
        <f aca="false">(-BA$11+SQRT(BA$11*BA$11+4*BA505*TAN(BA$12*PI()/180)))/MAX(2*TAN(BA$12*PI()/180),0.00001)</f>
        <v>1.26891023161668</v>
      </c>
      <c r="BB510" s="48" t="n">
        <f aca="false">(-BB$11+SQRT(BB$11*BB$11+4*BB505*TAN(BB$12*PI()/180)))/MAX(2*TAN(BB$12*PI()/180),0.00001)</f>
        <v>1.26891023155155</v>
      </c>
      <c r="BC510" s="48" t="n">
        <f aca="false">(-BC$11+SQRT(BC$11*BC$11+4*BC505*TAN(BC$12*PI()/180)))/MAX(2*TAN(BC$12*PI()/180),0.00001)</f>
        <v>1.26891023109849</v>
      </c>
      <c r="BD510" s="48" t="n">
        <f aca="false">(-BD$11+SQRT(BD$11*BD$11+4*BD505*TAN(BD$12*PI()/180)))/MAX(2*TAN(BD$12*PI()/180),0.00001)</f>
        <v>1.26891022831202</v>
      </c>
      <c r="BE510" s="48" t="n">
        <f aca="false">(-BE$11+SQRT(BE$11*BE$11+4*BE505*TAN(BE$12*PI()/180)))/MAX(2*TAN(BE$12*PI()/180),0.00001)</f>
        <v>1.26891021307434</v>
      </c>
      <c r="BF510" s="48" t="n">
        <f aca="false">(-BF$11+SQRT(BF$11*BF$11+4*BF505*TAN(BF$12*PI()/180)))/MAX(2*TAN(BF$12*PI()/180),0.00001)</f>
        <v>1.26891013865766</v>
      </c>
      <c r="BG510" s="48" t="n">
        <f aca="false">(-BG$11+SQRT(BG$11*BG$11+4*BG505*TAN(BG$12*PI()/180)))/MAX(2*TAN(BG$12*PI()/180),0.00001)</f>
        <v>1.26890981295022</v>
      </c>
      <c r="BH510" s="48" t="n">
        <f aca="false">(-BH$11+SQRT(BH$11*BH$11+4*BH505*TAN(BH$12*PI()/180)))/MAX(2*TAN(BH$12*PI()/180),0.00001)</f>
        <v>1.26890853188032</v>
      </c>
      <c r="BI510" s="48" t="n">
        <f aca="false">(-BI$11+SQRT(BI$11*BI$11+4*BI505*TAN(BI$12*PI()/180)))/MAX(2*TAN(BI$12*PI()/180),0.00001)</f>
        <v>1.26890399457014</v>
      </c>
      <c r="BJ510" s="48" t="n">
        <f aca="false">(-BJ$11+SQRT(BJ$11*BJ$11+4*BJ505*TAN(BJ$12*PI()/180)))/MAX(2*TAN(BJ$12*PI()/180),0.00001)</f>
        <v>1.26888950208596</v>
      </c>
      <c r="BK510" s="48" t="n">
        <f aca="false">(-BK$11+SQRT(BK$11*BK$11+4*BK505*TAN(BK$12*PI()/180)))/MAX(2*TAN(BK$12*PI()/180),0.00001)</f>
        <v>1.26884771757704</v>
      </c>
      <c r="BL510" s="48" t="n">
        <f aca="false">(-BL$11+SQRT(BL$11*BL$11+4*BL505*TAN(BL$12*PI()/180)))/MAX(2*TAN(BL$12*PI()/180),0.00001)</f>
        <v>1.26873892100738</v>
      </c>
      <c r="BM510" s="48" t="n">
        <f aca="false">(-BM$11+SQRT(BM$11*BM$11+4*BM505*TAN(BM$12*PI()/180)))/MAX(2*TAN(BM$12*PI()/180),0.00001)</f>
        <v>1.26848309461328</v>
      </c>
      <c r="BN510" s="48" t="n">
        <f aca="false">(-BN$11+SQRT(BN$11*BN$11+4*BN505*TAN(BN$12*PI()/180)))/MAX(2*TAN(BN$12*PI()/180),0.00001)</f>
        <v>1.2679400678598</v>
      </c>
      <c r="BO510" s="48" t="n">
        <f aca="false">(-BO$11+SQRT(BO$11*BO$11+4*BO505*TAN(BO$12*PI()/180)))/MAX(2*TAN(BO$12*PI()/180),0.00001)</f>
        <v>1.26690044486846</v>
      </c>
      <c r="BP510" s="48" t="n">
        <f aca="false">(-BP$11+SQRT(BP$11*BP$11+4*BP505*TAN(BP$12*PI()/180)))/MAX(2*TAN(BP$12*PI()/180),0.00001)</f>
        <v>1.26510753009523</v>
      </c>
      <c r="BQ510" s="48" t="n">
        <f aca="false">(-BQ$11+SQRT(BQ$11*BQ$11+4*BQ505*TAN(BQ$12*PI()/180)))/MAX(2*TAN(BQ$12*PI()/180),0.00001)</f>
        <v>1.26232696297996</v>
      </c>
      <c r="BR510" s="48" t="n">
        <f aca="false">(-BR$11+SQRT(BR$11*BR$11+4*BR505*TAN(BR$12*PI()/180)))/MAX(2*TAN(BR$12*PI()/180),0.00001)</f>
        <v>1.25845747154785</v>
      </c>
      <c r="BS510" s="48" t="n">
        <f aca="false">(-BS$11+SQRT(BS$11*BS$11+4*BS505*TAN(BS$12*PI()/180)))/MAX(2*TAN(BS$12*PI()/180),0.00001)</f>
        <v>1.25363853141066</v>
      </c>
      <c r="BT510" s="48" t="n">
        <f aca="false">(-BT$11+SQRT(BT$11*BT$11+4*BT505*TAN(BT$12*PI()/180)))/MAX(2*TAN(BT$12*PI()/180),0.00001)</f>
        <v>1.24828549570252</v>
      </c>
      <c r="BU510" s="48" t="n">
        <f aca="false">(-BU$11+SQRT(BU$11*BU$11+4*BU505*TAN(BU$12*PI()/180)))/MAX(2*TAN(BU$12*PI()/180),0.00001)</f>
        <v>1.24300254570481</v>
      </c>
      <c r="BV510" s="48" t="n">
        <f aca="false">(-BV$11+SQRT(BV$11*BV$11+4*BV505*TAN(BV$12*PI()/180)))/MAX(2*TAN(BV$12*PI()/180),0.00001)</f>
        <v>1.23839257079477</v>
      </c>
      <c r="BW510" s="48" t="n">
        <f aca="false">(-BW$11+SQRT(BW$11*BW$11+4*BW505*TAN(BW$12*PI()/180)))/MAX(2*TAN(BW$12*PI()/180),0.00001)</f>
        <v>1.23485651784705</v>
      </c>
      <c r="BX510" s="48" t="n">
        <f aca="false">(-BX$11+SQRT(BX$11*BX$11+4*BX505*TAN(BX$12*PI()/180)))/MAX(2*TAN(BX$12*PI()/180),0.00001)</f>
        <v>1.23248986712275</v>
      </c>
      <c r="BY510" s="48" t="n">
        <f aca="false">(-BY$11+SQRT(BY$11*BY$11+4*BY505*TAN(BY$12*PI()/180)))/MAX(2*TAN(BY$12*PI()/180),0.00001)</f>
        <v>1.23112100201327</v>
      </c>
      <c r="BZ510" s="48" t="n">
        <f aca="false">(-BZ$11+SQRT(BZ$11*BZ$11+4*BZ505*TAN(BZ$12*PI()/180)))/MAX(2*TAN(BZ$12*PI()/180),0.00001)</f>
        <v>1.23044569784315</v>
      </c>
      <c r="CA510" s="48" t="n">
        <f aca="false">(-CA$11+SQRT(CA$11*CA$11+4*CA505*TAN(CA$12*PI()/180)))/MAX(2*TAN(CA$12*PI()/180),0.00001)</f>
        <v>1.23016677452794</v>
      </c>
      <c r="CB510" s="48" t="n">
        <f aca="false">(-CB$11+SQRT(CB$11*CB$11+4*CB505*TAN(CB$12*PI()/180)))/MAX(2*TAN(CB$12*PI()/180),0.00001)</f>
        <v>1.23007291161228</v>
      </c>
      <c r="CC510" s="48" t="n">
        <f aca="false">(-CC$11+SQRT(CC$11*CC$11+4*CC505*TAN(CC$12*PI()/180)))/MAX(2*TAN(CC$12*PI()/180),0.00001)</f>
        <v>1.23004822401794</v>
      </c>
      <c r="CD510" s="48" t="n">
        <f aca="false">(-CD$11+SQRT(CD$11*CD$11+4*CD505*TAN(CD$12*PI()/180)))/MAX(2*TAN(CD$12*PI()/180),0.00001)</f>
        <v>1.23004348145873</v>
      </c>
      <c r="CE510" s="48" t="n">
        <f aca="false">(-CE$11+SQRT(CE$11*CE$11+4*CE505*TAN(CE$12*PI()/180)))/MAX(2*TAN(CE$12*PI()/180),0.00001)</f>
        <v>1.23004289475451</v>
      </c>
      <c r="CF510" s="48" t="n">
        <f aca="false">(-CF$11+SQRT(CF$11*CF$11+4*CF505*TAN(CF$12*PI()/180)))/MAX(2*TAN(CF$12*PI()/180),0.00001)</f>
        <v>0.999999999758932</v>
      </c>
      <c r="CG510" s="48" t="n">
        <f aca="false">(-CG$11+SQRT(CG$11*CG$11+4*CG505*TAN(CG$12*PI()/180)))/MAX(2*TAN(CG$12*PI()/180),0.00001)</f>
        <v>0.999999999997753</v>
      </c>
      <c r="CH510" s="48" t="n">
        <f aca="false">(-CH$11+SQRT(CH$11*CH$11+4*CH505*TAN(CH$12*PI()/180)))/MAX(2*TAN(CH$12*PI()/180),0.00001)</f>
        <v>0.999999999994805</v>
      </c>
      <c r="CI510" s="48" t="n">
        <f aca="false">(-CI$11+SQRT(CI$11*CI$11+4*CI505*TAN(CI$12*PI()/180)))/MAX(2*TAN(CI$12*PI()/180),0.00001)</f>
        <v>0.999999999988094</v>
      </c>
      <c r="CJ510" s="48" t="n">
        <f aca="false">(-CJ$11+SQRT(CJ$11*CJ$11+4*CJ505*TAN(CJ$12*PI()/180)))/MAX(2*TAN(CJ$12*PI()/180),0.00001)</f>
        <v>0.999999999973048</v>
      </c>
      <c r="CK510" s="48" t="n">
        <f aca="false">(-CK$11+SQRT(CK$11*CK$11+4*CK505*TAN(CK$12*PI()/180)))/MAX(2*TAN(CK$12*PI()/180),0.00001)</f>
        <v>0.999999999939848</v>
      </c>
      <c r="CL510" s="48" t="n">
        <f aca="false">(-CL$11+SQRT(CL$11*CL$11+4*CL505*TAN(CL$12*PI()/180)))/MAX(2*TAN(CL$12*PI()/180),0.00001)</f>
        <v>0.999999999867781</v>
      </c>
      <c r="CM510" s="48" t="n">
        <f aca="false">(-CM$11+SQRT(CM$11*CM$11+4*CM505*TAN(CM$12*PI()/180)))/MAX(2*TAN(CM$12*PI()/180),0.00001)</f>
        <v>0.999999999713981</v>
      </c>
      <c r="CN510" s="48" t="n">
        <f aca="false">(-CN$11+SQRT(CN$11*CN$11+4*CN505*TAN(CN$12*PI()/180)))/MAX(2*TAN(CN$12*PI()/180),0.00001)</f>
        <v>0.999999999391514</v>
      </c>
      <c r="CO510" s="48" t="n">
        <f aca="false">(-CO$11+SQRT(CO$11*CO$11+4*CO505*TAN(CO$12*PI()/180)))/MAX(2*TAN(CO$12*PI()/180),0.00001)</f>
        <v>0.999999998727788</v>
      </c>
      <c r="CP510" s="48" t="n">
        <f aca="false">(-CP$11+SQRT(CP$11*CP$11+4*CP505*TAN(CP$12*PI()/180)))/MAX(2*TAN(CP$12*PI()/180),0.00001)</f>
        <v>0.999999997387769</v>
      </c>
      <c r="CQ510" s="48" t="n">
        <f aca="false">(-CQ$11+SQRT(CQ$11*CQ$11+4*CQ505*TAN(CQ$12*PI()/180)))/MAX(2*TAN(CQ$12*PI()/180),0.00001)</f>
        <v>0.999999994736386</v>
      </c>
      <c r="CR510" s="48" t="n">
        <f aca="false">(-CR$11+SQRT(CR$11*CR$11+4*CR505*TAN(CR$12*PI()/180)))/MAX(2*TAN(CR$12*PI()/180),0.00001)</f>
        <v>0.999999989599952</v>
      </c>
      <c r="CS510" s="48" t="n">
        <f aca="false">(-CS$11+SQRT(CS$11*CS$11+4*CS505*TAN(CS$12*PI()/180)))/MAX(2*TAN(CS$12*PI()/180),0.00001)</f>
        <v>0.99999997986714</v>
      </c>
      <c r="CT510" s="48" t="n">
        <f aca="false">(-CT$11+SQRT(CT$11*CT$11+4*CT505*TAN(CT$12*PI()/180)))/MAX(2*TAN(CT$12*PI()/180),0.00001)</f>
        <v>0.999999961848239</v>
      </c>
      <c r="CU510" s="48" t="n">
        <f aca="false">(-CU$11+SQRT(CU$11*CU$11+4*CU505*TAN(CU$12*PI()/180)))/MAX(2*TAN(CU$12*PI()/180),0.00001)</f>
        <v>0.9999999292931</v>
      </c>
      <c r="CV510" s="48" t="n">
        <f aca="false">(-CV$11+SQRT(CV$11*CV$11+4*CV505*TAN(CV$12*PI()/180)))/MAX(2*TAN(CV$12*PI()/180),0.00001)</f>
        <v>0.999999871966201</v>
      </c>
      <c r="CW510" s="48" t="n">
        <f aca="false">(-CW$11+SQRT(CW$11*CW$11+4*CW505*TAN(CW$12*PI()/180)))/MAX(2*TAN(CW$12*PI()/180),0.00001)</f>
        <v>0.99999977371351</v>
      </c>
      <c r="CX510" s="48" t="n">
        <f aca="false">(-CX$11+SQRT(CX$11*CX$11+4*CX505*TAN(CX$12*PI()/180)))/MAX(2*TAN(CX$12*PI()/180),0.00001)</f>
        <v>0.999999610060325</v>
      </c>
      <c r="CY510" s="48" t="n">
        <f aca="false">(-CY$11+SQRT(CY$11*CY$11+4*CY505*TAN(CY$12*PI()/180)))/MAX(2*TAN(CY$12*PI()/180),0.00001)</f>
        <v>0.999999345584466</v>
      </c>
      <c r="CZ510" s="48" t="n">
        <f aca="false">(-CZ$11+SQRT(CZ$11*CZ$11+4*CZ505*TAN(CZ$12*PI()/180)))/MAX(2*TAN(CZ$12*PI()/180),0.00001)</f>
        <v>0.999998931632996</v>
      </c>
      <c r="DA510" s="48" t="n">
        <f aca="false">(-DA$11+SQRT(DA$11*DA$11+4*DA505*TAN(DA$12*PI()/180)))/MAX(2*TAN(DA$12*PI()/180),0.00001)</f>
        <v>0.999998305367968</v>
      </c>
      <c r="DB510" s="48" t="n">
        <f aca="false">(-DB$11+SQRT(DB$11*DB$11+4*DB505*TAN(DB$12*PI()/180)))/MAX(2*TAN(DB$12*PI()/180),0.00001)</f>
        <v>0.999997391533113</v>
      </c>
      <c r="DC510" s="48" t="n">
        <f aca="false">(-DC$11+SQRT(DC$11*DC$11+4*DC505*TAN(DC$12*PI()/180)))/MAX(2*TAN(DC$12*PI()/180),0.00001)</f>
        <v>0.999996108517326</v>
      </c>
      <c r="DD510" s="48" t="n">
        <f aca="false">(-DD$11+SQRT(DD$11*DD$11+4*DD505*TAN(DD$12*PI()/180)))/MAX(2*TAN(DD$12*PI()/180),0.00001)</f>
        <v>0.999994379948043</v>
      </c>
      <c r="DE510" s="48" t="n">
        <f aca="false">(-DE$11+SQRT(DE$11*DE$11+4*DE505*TAN(DE$12*PI()/180)))/MAX(2*TAN(DE$12*PI()/180),0.00001)</f>
        <v>0.999992151874643</v>
      </c>
      <c r="DF510" s="48" t="n">
        <f aca="false">(-DF$11+SQRT(DF$11*DF$11+4*DF505*TAN(DF$12*PI()/180)))/MAX(2*TAN(DF$12*PI()/180),0.00001)</f>
        <v>0.999989413493211</v>
      </c>
      <c r="DG510" s="48" t="n">
        <f aca="false">(-DG$11+SQRT(DG$11*DG$11+4*DG505*TAN(DG$12*PI()/180)))/MAX(2*TAN(DG$12*PI()/180),0.00001)</f>
        <v>0.999986216669206</v>
      </c>
      <c r="DH510" s="48" t="n">
        <f aca="false">(-DH$11+SQRT(DH$11*DH$11+4*DH505*TAN(DH$12*PI()/180)))/MAX(2*TAN(DH$12*PI()/180),0.00001)</f>
        <v>0.999982687221063</v>
      </c>
      <c r="DI510" s="48" t="n">
        <f aca="false">(-DI$11+SQRT(DI$11*DI$11+4*DI505*TAN(DI$12*PI()/180)))/MAX(2*TAN(DI$12*PI()/180),0.00001)</f>
        <v>0.999979020540174</v>
      </c>
      <c r="DJ510" s="48" t="n">
        <f aca="false">(-DJ$11+SQRT(DJ$11*DJ$11+4*DJ505*TAN(DJ$12*PI()/180)))/MAX(2*TAN(DJ$12*PI()/180),0.00001)</f>
        <v>0.999975457050938</v>
      </c>
      <c r="DK510" s="48" t="n">
        <f aca="false">(-DK$11+SQRT(DK$11*DK$11+4*DK505*TAN(DK$12*PI()/180)))/MAX(2*TAN(DK$12*PI()/180),0.00001)</f>
        <v>0.999972239530923</v>
      </c>
      <c r="DL510" s="48" t="n">
        <f aca="false">(-DL$11+SQRT(DL$11*DL$11+4*DL505*TAN(DL$12*PI()/180)))/MAX(2*TAN(DL$12*PI()/180),0.00001)</f>
        <v>0.999969562589692</v>
      </c>
      <c r="DM510" s="48" t="n">
        <f aca="false">(-DM$11+SQRT(DM$11*DM$11+4*DM505*TAN(DM$12*PI()/180)))/MAX(2*TAN(DM$12*PI()/180),0.00001)</f>
        <v>0.999967530727766</v>
      </c>
      <c r="DN510" s="48" t="n">
        <f aca="false">(-DN$11+SQRT(DN$11*DN$11+4*DN505*TAN(DN$12*PI()/180)))/MAX(2*TAN(DN$12*PI()/180),0.00001)</f>
        <v>0.999966141026949</v>
      </c>
      <c r="DO510" s="48" t="n">
        <f aca="false">(-DO$11+SQRT(DO$11*DO$11+4*DO505*TAN(DO$12*PI()/180)))/MAX(2*TAN(DO$12*PI()/180),0.00001)</f>
        <v>0.999965297871154</v>
      </c>
      <c r="DP510" s="48" t="n">
        <f aca="false">(-DP$11+SQRT(DP$11*DP$11+4*DP505*TAN(DP$12*PI()/180)))/MAX(2*TAN(DP$12*PI()/180),0.00001)</f>
        <v>0.999964853317887</v>
      </c>
      <c r="DQ510" s="48" t="n">
        <f aca="false">(-DQ$11+SQRT(DQ$11*DQ$11+4*DQ505*TAN(DQ$12*PI()/180)))/MAX(2*TAN(DQ$12*PI()/180),0.00001)</f>
        <v>0.999964655275865</v>
      </c>
      <c r="DR510" s="48" t="n">
        <f aca="false">(-DR$11+SQRT(DR$11*DR$11+4*DR505*TAN(DR$12*PI()/180)))/MAX(2*TAN(DR$12*PI()/180),0.00001)</f>
        <v>0.999964583711025</v>
      </c>
      <c r="DS510" s="48" t="n">
        <f aca="false">(-DS$11+SQRT(DS$11*DS$11+4*DS505*TAN(DS$12*PI()/180)))/MAX(2*TAN(DS$12*PI()/180),0.00001)</f>
        <v>0.99996456404397</v>
      </c>
      <c r="DT510" s="48" t="n">
        <f aca="false">(-DT$11+SQRT(DT$11*DT$11+4*DT505*TAN(DT$12*PI()/180)))/MAX(2*TAN(DT$12*PI()/180),0.00001)</f>
        <v>0.999964560390238</v>
      </c>
      <c r="DU510" s="48" t="n">
        <f aca="false">(-DU$11+SQRT(DU$11*DU$11+4*DU505*TAN(DU$12*PI()/180)))/MAX(2*TAN(DU$12*PI()/180),0.00001)</f>
        <v>0.999964560046096</v>
      </c>
    </row>
    <row r="511" s="41" customFormat="true" ht="12.75" hidden="false" customHeight="false" outlineLevel="0" collapsed="false">
      <c r="A511" s="40"/>
      <c r="B511" s="35" t="s">
        <v>17</v>
      </c>
      <c r="C511" s="47"/>
      <c r="D511" s="49" t="n">
        <f aca="false">D505+$A$5/$B$5*(C508-D508)</f>
        <v>10.9997033169101</v>
      </c>
      <c r="E511" s="49" t="n">
        <f aca="false">E505+$A$5/$B$5*(D508-E508)</f>
        <v>10.9997033169101</v>
      </c>
      <c r="F511" s="49" t="n">
        <f aca="false">F505+$A$5/$B$5*(E508-F508)</f>
        <v>10.9997033169102</v>
      </c>
      <c r="G511" s="49" t="n">
        <f aca="false">G505+$A$5/$B$5*(F508-G508)</f>
        <v>10.9997033169102</v>
      </c>
      <c r="H511" s="49" t="n">
        <f aca="false">H505+$A$5/$B$5*(G508-H508)</f>
        <v>10.9997033169102</v>
      </c>
      <c r="I511" s="49" t="n">
        <f aca="false">I505+$A$5/$B$5*(H508-I508)</f>
        <v>10.9997033169102</v>
      </c>
      <c r="J511" s="49" t="n">
        <f aca="false">J505+$A$5/$B$5*(I508-J508)</f>
        <v>10.9997033169102</v>
      </c>
      <c r="K511" s="49" t="n">
        <f aca="false">K505+$A$5/$B$5*(J508-K508)</f>
        <v>10.9997033169102</v>
      </c>
      <c r="L511" s="49" t="n">
        <f aca="false">L505+$A$5/$B$5*(K508-L508)</f>
        <v>10.9997033169102</v>
      </c>
      <c r="M511" s="49" t="n">
        <f aca="false">M505+$A$5/$B$5*(L508-M508)</f>
        <v>10.9997033169102</v>
      </c>
      <c r="N511" s="49" t="n">
        <f aca="false">N505+$A$5/$B$5*(M508-N508)</f>
        <v>10.9997033169102</v>
      </c>
      <c r="O511" s="49" t="n">
        <f aca="false">O505+$A$5/$B$5*(N508-O508)</f>
        <v>10.9997033169103</v>
      </c>
      <c r="P511" s="49" t="n">
        <f aca="false">P505+$A$5/$B$5*(O508-P508)</f>
        <v>10.9997033169103</v>
      </c>
      <c r="Q511" s="49" t="n">
        <f aca="false">Q505+$A$5/$B$5*(P508-Q508)</f>
        <v>10.9997033169103</v>
      </c>
      <c r="R511" s="49" t="n">
        <f aca="false">R505+$A$5/$B$5*(Q508-R508)</f>
        <v>10.9997033169103</v>
      </c>
      <c r="S511" s="49" t="n">
        <f aca="false">S505+$A$5/$B$5*(R508-S508)</f>
        <v>10.9997033169103</v>
      </c>
      <c r="T511" s="49" t="n">
        <f aca="false">T505+$A$5/$B$5*(S508-T508)</f>
        <v>10.9997033169103</v>
      </c>
      <c r="U511" s="49" t="n">
        <f aca="false">U505+$A$5/$B$5*(T508-U508)</f>
        <v>10.9997033169103</v>
      </c>
      <c r="V511" s="49" t="n">
        <f aca="false">V505+$A$5/$B$5*(U508-V508)</f>
        <v>10.9997033169104</v>
      </c>
      <c r="W511" s="49" t="n">
        <f aca="false">W505+$A$5/$B$5*(V508-W508)</f>
        <v>10.9997033169104</v>
      </c>
      <c r="X511" s="49" t="n">
        <f aca="false">X505+$A$5/$B$5*(W508-X508)</f>
        <v>10.9997033169104</v>
      </c>
      <c r="Y511" s="49" t="n">
        <f aca="false">Y505+$A$5/$B$5*(X508-Y508)</f>
        <v>10.9997033169104</v>
      </c>
      <c r="Z511" s="49" t="n">
        <f aca="false">Z505+$A$5/$B$5*(Y508-Z508)</f>
        <v>10.9997033169104</v>
      </c>
      <c r="AA511" s="49" t="n">
        <f aca="false">AA505+$A$5/$B$5*(Z508-AA508)</f>
        <v>10.9997033169104</v>
      </c>
      <c r="AB511" s="49" t="n">
        <f aca="false">AB505+$A$5/$B$5*(AA508-AB508)</f>
        <v>10.9997033169104</v>
      </c>
      <c r="AC511" s="49" t="n">
        <f aca="false">AC505+$A$5/$B$5*(AB508-AC508)</f>
        <v>10.9997033169104</v>
      </c>
      <c r="AD511" s="49" t="n">
        <f aca="false">AD505+$A$5/$B$5*(AC508-AD508)</f>
        <v>10.9997033169104</v>
      </c>
      <c r="AE511" s="49" t="n">
        <f aca="false">AE505+$A$5/$B$5*(AD508-AE508)</f>
        <v>10.9997033169104</v>
      </c>
      <c r="AF511" s="49" t="n">
        <f aca="false">AF505+$A$5/$B$5*(AE508-AF508)</f>
        <v>10.9997033169104</v>
      </c>
      <c r="AG511" s="49" t="n">
        <f aca="false">AG505+$A$5/$B$5*(AF508-AG508)</f>
        <v>10.9997033169105</v>
      </c>
      <c r="AH511" s="49" t="n">
        <f aca="false">AH505+$A$5/$B$5*(AG508-AH508)</f>
        <v>10.9997033169105</v>
      </c>
      <c r="AI511" s="49" t="n">
        <f aca="false">AI505+$A$5/$B$5*(AH508-AI508)</f>
        <v>10.9997033169105</v>
      </c>
      <c r="AJ511" s="49" t="n">
        <f aca="false">AJ505+$A$5/$B$5*(AI508-AJ508)</f>
        <v>10.9997033169121</v>
      </c>
      <c r="AK511" s="49" t="n">
        <f aca="false">AK505+$A$5/$B$5*(AJ508-AK508)</f>
        <v>10.9997033169353</v>
      </c>
      <c r="AL511" s="49" t="n">
        <f aca="false">AL505+$A$5/$B$5*(AK508-AL508)</f>
        <v>10.9997033172325</v>
      </c>
      <c r="AM511" s="49" t="n">
        <f aca="false">AM505+$A$5/$B$5*(AL508-AM508)</f>
        <v>10.9997033206442</v>
      </c>
      <c r="AN511" s="49" t="n">
        <f aca="false">AN505+$A$5/$B$5*(AM508-AN508)</f>
        <v>10.9997033556636</v>
      </c>
      <c r="AO511" s="49" t="n">
        <f aca="false">AO505+$A$5/$B$5*(AN508-AO508)</f>
        <v>10.9997036750688</v>
      </c>
      <c r="AP511" s="49" t="n">
        <f aca="false">AP505+$A$5/$B$5*(AO508-AP508)</f>
        <v>10.9997062434059</v>
      </c>
      <c r="AQ511" s="49" t="n">
        <f aca="false">AQ505+$A$5/$B$5*(AP508-AQ508)</f>
        <v>10.9997242763948</v>
      </c>
      <c r="AR511" s="49" t="n">
        <f aca="false">AR505+$A$5/$B$5*(AQ508-AR508)</f>
        <v>13.8136658984567</v>
      </c>
      <c r="AS511" s="49" t="n">
        <f aca="false">AS505+$A$5/$B$5*(AR508-AS508)</f>
        <v>13.8176970936734</v>
      </c>
      <c r="AT511" s="49" t="n">
        <f aca="false">AT505+$A$5/$B$5*(AS508-AT508)</f>
        <v>13.8339067640816</v>
      </c>
      <c r="AU511" s="49" t="n">
        <f aca="false">AU505+$A$5/$B$5*(AT508-AU508)</f>
        <v>13.8768525625419</v>
      </c>
      <c r="AV511" s="49" t="n">
        <f aca="false">AV505+$A$5/$B$5*(AU508-AV508)</f>
        <v>13.95624103025</v>
      </c>
      <c r="AW511" s="49" t="n">
        <f aca="false">AW505+$A$5/$B$5*(AV508-AW508)</f>
        <v>14.0619256627654</v>
      </c>
      <c r="AX511" s="49" t="n">
        <f aca="false">AX505+$A$5/$B$5*(AW508-AX508)</f>
        <v>14.1655546508255</v>
      </c>
      <c r="AY511" s="49" t="n">
        <f aca="false">AY505+$A$5/$B$5*(AX508-AY508)</f>
        <v>14.2414566008572</v>
      </c>
      <c r="AZ511" s="49" t="n">
        <f aca="false">AZ505+$A$5/$B$5*(AY508-AZ508)</f>
        <v>14.2822326832402</v>
      </c>
      <c r="BA511" s="49" t="n">
        <f aca="false">BA505+$A$5/$B$5*(AZ508-BA508)</f>
        <v>14.2967224407219</v>
      </c>
      <c r="BB511" s="49" t="n">
        <f aca="false">BB505+$A$5/$B$5*(BA508-BB508)</f>
        <v>14.2992354918828</v>
      </c>
      <c r="BC511" s="49" t="n">
        <f aca="false">BC505+$A$5/$B$5*(BB508-BC508)</f>
        <v>14.2992354899609</v>
      </c>
      <c r="BD511" s="49" t="n">
        <f aca="false">BD505+$A$5/$B$5*(BC508-BD508)</f>
        <v>14.2992354776327</v>
      </c>
      <c r="BE511" s="49" t="n">
        <f aca="false">BE505+$A$5/$B$5*(BD508-BE508)</f>
        <v>14.2992354072231</v>
      </c>
      <c r="BF511" s="49" t="n">
        <f aca="false">BF505+$A$5/$B$5*(BE508-BF508)</f>
        <v>14.2992350475756</v>
      </c>
      <c r="BG511" s="49" t="n">
        <f aca="false">BG505+$A$5/$B$5*(BF508-BG508)</f>
        <v>14.2992333986286</v>
      </c>
      <c r="BH511" s="49" t="n">
        <f aca="false">BH505+$A$5/$B$5*(BG508-BH508)</f>
        <v>14.2992265931531</v>
      </c>
      <c r="BI511" s="49" t="n">
        <f aca="false">BI505+$A$5/$B$5*(BH508-BI508)</f>
        <v>14.2992012543538</v>
      </c>
      <c r="BJ511" s="49" t="n">
        <f aca="false">BJ505+$A$5/$B$5*(BI508-BJ508)</f>
        <v>14.2991160043321</v>
      </c>
      <c r="BK511" s="49" t="n">
        <f aca="false">BK505+$A$5/$B$5*(BJ508-BK508)</f>
        <v>14.2988565466452</v>
      </c>
      <c r="BL511" s="49" t="n">
        <f aca="false">BL505+$A$5/$B$5*(BK508-BL508)</f>
        <v>14.2981417519753</v>
      </c>
      <c r="BM511" s="49" t="n">
        <f aca="false">BM505+$A$5/$B$5*(BL508-BM508)</f>
        <v>14.2963588485561</v>
      </c>
      <c r="BN511" s="49" t="n">
        <f aca="false">BN505+$A$5/$B$5*(BM508-BN508)</f>
        <v>14.2923334038896</v>
      </c>
      <c r="BO511" s="49" t="n">
        <f aca="false">BO505+$A$5/$B$5*(BN508-BO508)</f>
        <v>14.2841115262115</v>
      </c>
      <c r="BP511" s="49" t="n">
        <f aca="false">BP505+$A$5/$B$5*(BO508-BP508)</f>
        <v>14.268935563657</v>
      </c>
      <c r="BQ511" s="49" t="n">
        <f aca="false">BQ505+$A$5/$B$5*(BP508-BQ508)</f>
        <v>14.2436571272124</v>
      </c>
      <c r="BR511" s="49" t="n">
        <f aca="false">BR505+$A$5/$B$5*(BQ508-BR508)</f>
        <v>14.2057298410426</v>
      </c>
      <c r="BS511" s="49" t="n">
        <f aca="false">BS505+$A$5/$B$5*(BR508-BS508)</f>
        <v>14.1545889956395</v>
      </c>
      <c r="BT511" s="49" t="n">
        <f aca="false">BT505+$A$5/$B$5*(BS508-BT508)</f>
        <v>14.0927878178223</v>
      </c>
      <c r="BU511" s="49" t="n">
        <f aca="false">BU505+$A$5/$B$5*(BT508-BU508)</f>
        <v>14.0260764416565</v>
      </c>
      <c r="BV511" s="49" t="n">
        <f aca="false">BV505+$A$5/$B$5*(BU508-BV508)</f>
        <v>13.9620061359362</v>
      </c>
      <c r="BW511" s="49" t="n">
        <f aca="false">BW505+$A$5/$B$5*(BV508-BW508)</f>
        <v>13.9075195828995</v>
      </c>
      <c r="BX511" s="49" t="n">
        <f aca="false">BX505+$A$5/$B$5*(BW508-BX508)</f>
        <v>13.8667311411502</v>
      </c>
      <c r="BY511" s="49" t="n">
        <f aca="false">BY505+$A$5/$B$5*(BX508-BY508)</f>
        <v>13.8400531481754</v>
      </c>
      <c r="BZ511" s="49" t="n">
        <f aca="false">BZ505+$A$5/$B$5*(BY508-BZ508)</f>
        <v>13.8249567103195</v>
      </c>
      <c r="CA511" s="49" t="n">
        <f aca="false">CA505+$A$5/$B$5*(BZ508-CA508)</f>
        <v>13.8176638384197</v>
      </c>
      <c r="CB511" s="49" t="n">
        <f aca="false">CB505+$A$5/$B$5*(CA508-CB508)</f>
        <v>13.8147122789264</v>
      </c>
      <c r="CC511" s="49" t="n">
        <f aca="false">CC505+$A$5/$B$5*(CB508-CC508)</f>
        <v>13.8137385852555</v>
      </c>
      <c r="CD511" s="49" t="n">
        <f aca="false">CD505+$A$5/$B$5*(CC508-CD508)</f>
        <v>13.8134874458661</v>
      </c>
      <c r="CE511" s="49" t="n">
        <f aca="false">CE505+$A$5/$B$5*(CD508-CE508)</f>
        <v>13.8134401197173</v>
      </c>
      <c r="CF511" s="49" t="n">
        <f aca="false">CF505+$A$5/$B$5*(CE508-CF508)</f>
        <v>11.000000324691</v>
      </c>
      <c r="CG511" s="49" t="n">
        <f aca="false">CG505+$A$5/$B$5*(CF508-CG508)</f>
        <v>10.999999997192</v>
      </c>
      <c r="CH511" s="49" t="n">
        <f aca="false">CH505+$A$5/$B$5*(CG508-CH508)</f>
        <v>10.999999999972</v>
      </c>
      <c r="CI511" s="49" t="n">
        <f aca="false">CI505+$A$5/$B$5*(CH508-CI508)</f>
        <v>10.9999999999353</v>
      </c>
      <c r="CJ511" s="49" t="n">
        <f aca="false">CJ505+$A$5/$B$5*(CI508-CJ508)</f>
        <v>10.9999999998518</v>
      </c>
      <c r="CK511" s="49" t="n">
        <f aca="false">CK505+$A$5/$B$5*(CJ508-CK508)</f>
        <v>10.9999999996648</v>
      </c>
      <c r="CL511" s="49" t="n">
        <f aca="false">CL505+$A$5/$B$5*(CK508-CL508)</f>
        <v>10.9999999992526</v>
      </c>
      <c r="CM511" s="49" t="n">
        <f aca="false">CM505+$A$5/$B$5*(CL508-CM508)</f>
        <v>10.9999999983588</v>
      </c>
      <c r="CN511" s="49" t="n">
        <f aca="false">CN505+$A$5/$B$5*(CM508-CN508)</f>
        <v>10.9999999964533</v>
      </c>
      <c r="CO511" s="49" t="n">
        <f aca="false">CO505+$A$5/$B$5*(CN508-CO508)</f>
        <v>10.9999999924626</v>
      </c>
      <c r="CP511" s="49" t="n">
        <f aca="false">CP505+$A$5/$B$5*(CO508-CP508)</f>
        <v>10.9999999842578</v>
      </c>
      <c r="CQ511" s="49" t="n">
        <f aca="false">CQ505+$A$5/$B$5*(CP508-CQ508)</f>
        <v>10.999999967712</v>
      </c>
      <c r="CR511" s="49" t="n">
        <f aca="false">CR505+$A$5/$B$5*(CQ508-CR508)</f>
        <v>10.9999999350132</v>
      </c>
      <c r="CS511" s="49" t="n">
        <f aca="false">CS505+$A$5/$B$5*(CR508-CS508)</f>
        <v>10.9999998717443</v>
      </c>
      <c r="CT511" s="49" t="n">
        <f aca="false">CT505+$A$5/$B$5*(CS508-CT508)</f>
        <v>10.9999997520091</v>
      </c>
      <c r="CU511" s="49" t="n">
        <f aca="false">CU505+$A$5/$B$5*(CT508-CU508)</f>
        <v>10.999999530622</v>
      </c>
      <c r="CV511" s="49" t="n">
        <f aca="false">CV505+$A$5/$B$5*(CU508-CV508)</f>
        <v>10.9999991311665</v>
      </c>
      <c r="CW511" s="49" t="n">
        <f aca="false">CW505+$A$5/$B$5*(CV508-CW508)</f>
        <v>10.9999984287152</v>
      </c>
      <c r="CX511" s="49" t="n">
        <f aca="false">CX505+$A$5/$B$5*(CW508-CX508)</f>
        <v>10.9999972264661</v>
      </c>
      <c r="CY511" s="49" t="n">
        <f aca="false">CY505+$A$5/$B$5*(CX508-CY508)</f>
        <v>10.9999952268364</v>
      </c>
      <c r="CZ511" s="49" t="n">
        <f aca="false">CZ505+$A$5/$B$5*(CY508-CZ508)</f>
        <v>10.9999920000633</v>
      </c>
      <c r="DA511" s="49" t="n">
        <f aca="false">DA505+$A$5/$B$5*(CZ508-DA508)</f>
        <v>10.9999869572762</v>
      </c>
      <c r="DB511" s="49" t="n">
        <f aca="false">DB505+$A$5/$B$5*(DA508-DB508)</f>
        <v>10.9999793400118</v>
      </c>
      <c r="DC511" s="49" t="n">
        <f aca="false">DC505+$A$5/$B$5*(DB508-DC508)</f>
        <v>10.9999682429402</v>
      </c>
      <c r="DD511" s="49" t="n">
        <f aca="false">DD505+$A$5/$B$5*(DC508-DD508)</f>
        <v>10.9999526885901</v>
      </c>
      <c r="DE511" s="49" t="n">
        <f aca="false">DE505+$A$5/$B$5*(DD508-DE508)</f>
        <v>10.999931768454</v>
      </c>
      <c r="DF511" s="49" t="n">
        <f aca="false">DF505+$A$5/$B$5*(DE508-DF508)</f>
        <v>10.999904850447</v>
      </c>
      <c r="DG511" s="49" t="n">
        <f aca="false">DG505+$A$5/$B$5*(DF508-DG508)</f>
        <v>10.9998718271763</v>
      </c>
      <c r="DH511" s="49" t="n">
        <f aca="false">DH505+$A$5/$B$5*(DG508-DH508)</f>
        <v>10.9998333472872</v>
      </c>
      <c r="DI511" s="49" t="n">
        <f aca="false">DI505+$A$5/$B$5*(DH508-DI508)</f>
        <v>10.9997909453032</v>
      </c>
      <c r="DJ511" s="49" t="n">
        <f aca="false">DJ505+$A$5/$B$5*(DI508-DJ508)</f>
        <v>10.9997469819061</v>
      </c>
      <c r="DK511" s="49" t="n">
        <f aca="false">DK505+$A$5/$B$5*(DJ508-DK508)</f>
        <v>10.999704343015</v>
      </c>
      <c r="DL511" s="49" t="n">
        <f aca="false">DL505+$A$5/$B$5*(DK508-DL508)</f>
        <v>10.9996659248455</v>
      </c>
      <c r="DM511" s="49" t="n">
        <f aca="false">DM505+$A$5/$B$5*(DL508-DM508)</f>
        <v>10.9996340307057</v>
      </c>
      <c r="DN511" s="49" t="n">
        <f aca="false">DN505+$A$5/$B$5*(DM508-DN508)</f>
        <v>10.9996098764533</v>
      </c>
      <c r="DO511" s="49" t="n">
        <f aca="false">DO505+$A$5/$B$5*(DN508-DO508)</f>
        <v>10.9995933941554</v>
      </c>
      <c r="DP511" s="49" t="n">
        <f aca="false">DP505+$A$5/$B$5*(DO508-DP508)</f>
        <v>10.9995834178448</v>
      </c>
      <c r="DQ511" s="49" t="n">
        <f aca="false">DQ505+$A$5/$B$5*(DP508-DQ508)</f>
        <v>10.9995781707464</v>
      </c>
      <c r="DR511" s="49" t="n">
        <f aca="false">DR505+$A$5/$B$5*(DQ508-DR508)</f>
        <v>10.9995758391546</v>
      </c>
      <c r="DS511" s="49" t="n">
        <f aca="false">DS505+$A$5/$B$5*(DR508-DS508)</f>
        <v>10.9995749988049</v>
      </c>
      <c r="DT511" s="49" t="n">
        <f aca="false">DT505+$A$5/$B$5*(DS508-DT508)</f>
        <v>10.9995747684863</v>
      </c>
      <c r="DU511" s="49" t="n">
        <f aca="false">DU505+$A$5/$B$5*(DT508-DU508)</f>
        <v>10.9995747258166</v>
      </c>
    </row>
    <row r="512" s="41" customFormat="true" ht="15.75" hidden="false" customHeight="false" outlineLevel="0" collapsed="false">
      <c r="A512" s="28"/>
      <c r="B512" s="4" t="s">
        <v>18</v>
      </c>
      <c r="C512" s="39"/>
      <c r="D512" s="13" t="n">
        <f aca="false">D$11+2*D510/COS(D$12*PI()/180)</f>
        <v>12.8283571957272</v>
      </c>
      <c r="E512" s="13" t="n">
        <f aca="false">E$11+2*E510/COS(E$12*PI()/180)</f>
        <v>12.8283571957272</v>
      </c>
      <c r="F512" s="13" t="n">
        <f aca="false">F$11+2*F510/COS(F$12*PI()/180)</f>
        <v>12.8283571957272</v>
      </c>
      <c r="G512" s="13" t="n">
        <f aca="false">G$11+2*G510/COS(G$12*PI()/180)</f>
        <v>12.8283571957272</v>
      </c>
      <c r="H512" s="13" t="n">
        <f aca="false">H$11+2*H510/COS(H$12*PI()/180)</f>
        <v>12.8283571957272</v>
      </c>
      <c r="I512" s="13" t="n">
        <f aca="false">I$11+2*I510/COS(I$12*PI()/180)</f>
        <v>12.8283571957272</v>
      </c>
      <c r="J512" s="13" t="n">
        <f aca="false">J$11+2*J510/COS(J$12*PI()/180)</f>
        <v>12.8283571957272</v>
      </c>
      <c r="K512" s="13" t="n">
        <f aca="false">K$11+2*K510/COS(K$12*PI()/180)</f>
        <v>12.8283571957272</v>
      </c>
      <c r="L512" s="13" t="n">
        <f aca="false">L$11+2*L510/COS(L$12*PI()/180)</f>
        <v>12.8283571957272</v>
      </c>
      <c r="M512" s="13" t="n">
        <f aca="false">M$11+2*M510/COS(M$12*PI()/180)</f>
        <v>12.8283571957272</v>
      </c>
      <c r="N512" s="13" t="n">
        <f aca="false">N$11+2*N510/COS(N$12*PI()/180)</f>
        <v>12.8283571957272</v>
      </c>
      <c r="O512" s="13" t="n">
        <f aca="false">O$11+2*O510/COS(O$12*PI()/180)</f>
        <v>12.8283571957272</v>
      </c>
      <c r="P512" s="13" t="n">
        <f aca="false">P$11+2*P510/COS(P$12*PI()/180)</f>
        <v>12.8283571957272</v>
      </c>
      <c r="Q512" s="13" t="n">
        <f aca="false">Q$11+2*Q510/COS(Q$12*PI()/180)</f>
        <v>12.8283571957273</v>
      </c>
      <c r="R512" s="13" t="n">
        <f aca="false">R$11+2*R510/COS(R$12*PI()/180)</f>
        <v>12.8283571957273</v>
      </c>
      <c r="S512" s="13" t="n">
        <f aca="false">S$11+2*S510/COS(S$12*PI()/180)</f>
        <v>12.8283571957273</v>
      </c>
      <c r="T512" s="13" t="n">
        <f aca="false">T$11+2*T510/COS(T$12*PI()/180)</f>
        <v>12.8283571957273</v>
      </c>
      <c r="U512" s="13" t="n">
        <f aca="false">U$11+2*U510/COS(U$12*PI()/180)</f>
        <v>12.8283571957273</v>
      </c>
      <c r="V512" s="13" t="n">
        <f aca="false">V$11+2*V510/COS(V$12*PI()/180)</f>
        <v>12.8283571957273</v>
      </c>
      <c r="W512" s="13" t="n">
        <f aca="false">W$11+2*W510/COS(W$12*PI()/180)</f>
        <v>12.8283571957273</v>
      </c>
      <c r="X512" s="13" t="n">
        <f aca="false">X$11+2*X510/COS(X$12*PI()/180)</f>
        <v>12.8283571957273</v>
      </c>
      <c r="Y512" s="13" t="n">
        <f aca="false">Y$11+2*Y510/COS(Y$12*PI()/180)</f>
        <v>12.8283571957273</v>
      </c>
      <c r="Z512" s="13" t="n">
        <f aca="false">Z$11+2*Z510/COS(Z$12*PI()/180)</f>
        <v>12.8283571957273</v>
      </c>
      <c r="AA512" s="13" t="n">
        <f aca="false">AA$11+2*AA510/COS(AA$12*PI()/180)</f>
        <v>12.8283571957273</v>
      </c>
      <c r="AB512" s="13" t="n">
        <f aca="false">AB$11+2*AB510/COS(AB$12*PI()/180)</f>
        <v>12.8283571957273</v>
      </c>
      <c r="AC512" s="13" t="n">
        <f aca="false">AC$11+2*AC510/COS(AC$12*PI()/180)</f>
        <v>12.8283571957273</v>
      </c>
      <c r="AD512" s="13" t="n">
        <f aca="false">AD$11+2*AD510/COS(AD$12*PI()/180)</f>
        <v>12.8283571957273</v>
      </c>
      <c r="AE512" s="13" t="n">
        <f aca="false">AE$11+2*AE510/COS(AE$12*PI()/180)</f>
        <v>12.8283571957273</v>
      </c>
      <c r="AF512" s="13" t="n">
        <f aca="false">AF$11+2*AF510/COS(AF$12*PI()/180)</f>
        <v>12.8283571957273</v>
      </c>
      <c r="AG512" s="13" t="n">
        <f aca="false">AG$11+2*AG510/COS(AG$12*PI()/180)</f>
        <v>12.8283571957273</v>
      </c>
      <c r="AH512" s="13" t="n">
        <f aca="false">AH$11+2*AH510/COS(AH$12*PI()/180)</f>
        <v>12.8283571957273</v>
      </c>
      <c r="AI512" s="13" t="n">
        <f aca="false">AI$11+2*AI510/COS(AI$12*PI()/180)</f>
        <v>12.8283571957276</v>
      </c>
      <c r="AJ512" s="13" t="n">
        <f aca="false">AJ$11+2*AJ510/COS(AJ$12*PI()/180)</f>
        <v>12.8283571957316</v>
      </c>
      <c r="AK512" s="13" t="n">
        <f aca="false">AK$11+2*AK510/COS(AK$12*PI()/180)</f>
        <v>12.8283571957847</v>
      </c>
      <c r="AL512" s="13" t="n">
        <f aca="false">AL$11+2*AL510/COS(AL$12*PI()/180)</f>
        <v>12.8283571964116</v>
      </c>
      <c r="AM512" s="13" t="n">
        <f aca="false">AM$11+2*AM510/COS(AM$12*PI()/180)</f>
        <v>12.8283572030278</v>
      </c>
      <c r="AN512" s="13" t="n">
        <f aca="false">AN$11+2*AN510/COS(AN$12*PI()/180)</f>
        <v>12.8283572650135</v>
      </c>
      <c r="AO512" s="13" t="n">
        <f aca="false">AO$11+2*AO510/COS(AO$12*PI()/180)</f>
        <v>12.8283577765561</v>
      </c>
      <c r="AP512" s="13" t="n">
        <f aca="false">AP$11+2*AP510/COS(AP$12*PI()/180)</f>
        <v>12.8283614596157</v>
      </c>
      <c r="AQ512" s="13" t="n">
        <f aca="false">AQ$11+2*AQ510/COS(AQ$12*PI()/180)</f>
        <v>12.8283843217504</v>
      </c>
      <c r="AR512" s="13" t="n">
        <f aca="false">AR$11+2*AR510/COS(AR$12*PI()/180)</f>
        <v>13.4794942442164</v>
      </c>
      <c r="AS512" s="13" t="n">
        <f aca="false">AS$11+2*AS510/COS(AS$12*PI()/180)</f>
        <v>13.4819586848283</v>
      </c>
      <c r="AT512" s="13" t="n">
        <f aca="false">AT$11+2*AT510/COS(AT$12*PI()/180)</f>
        <v>13.48976692443</v>
      </c>
      <c r="AU512" s="13" t="n">
        <f aca="false">AU$11+2*AU510/COS(AU$12*PI()/180)</f>
        <v>13.5060868781172</v>
      </c>
      <c r="AV512" s="13" t="n">
        <f aca="false">AV$11+2*AV510/COS(AV$12*PI()/180)</f>
        <v>13.5297816741653</v>
      </c>
      <c r="AW512" s="13" t="n">
        <f aca="false">AW$11+2*AW510/COS(AW$12*PI()/180)</f>
        <v>13.5545108093221</v>
      </c>
      <c r="AX512" s="13" t="n">
        <f aca="false">AX$11+2*AX510/COS(AX$12*PI()/180)</f>
        <v>13.5735422718467</v>
      </c>
      <c r="AY512" s="13" t="n">
        <f aca="false">AY$11+2*AY510/COS(AY$12*PI()/180)</f>
        <v>13.5842716337087</v>
      </c>
      <c r="AZ512" s="13" t="n">
        <f aca="false">AZ$11+2*AZ510/COS(AZ$12*PI()/180)</f>
        <v>13.588286476567</v>
      </c>
      <c r="BA512" s="13" t="n">
        <f aca="false">BA$11+2*BA510/COS(BA$12*PI()/180)</f>
        <v>13.5890201179726</v>
      </c>
      <c r="BB512" s="13" t="n">
        <f aca="false">BB$11+2*BB510/COS(BB$12*PI()/180)</f>
        <v>13.5890201177884</v>
      </c>
      <c r="BC512" s="13" t="n">
        <f aca="false">BC$11+2*BC510/COS(BC$12*PI()/180)</f>
        <v>13.5890201165069</v>
      </c>
      <c r="BD512" s="13" t="n">
        <f aca="false">BD$11+2*BD510/COS(BD$12*PI()/180)</f>
        <v>13.5890201086256</v>
      </c>
      <c r="BE512" s="13" t="n">
        <f aca="false">BE$11+2*BE510/COS(BE$12*PI()/180)</f>
        <v>13.5890200655269</v>
      </c>
      <c r="BF512" s="13" t="n">
        <f aca="false">BF$11+2*BF510/COS(BF$12*PI()/180)</f>
        <v>13.5890198550448</v>
      </c>
      <c r="BG512" s="13" t="n">
        <f aca="false">BG$11+2*BG510/COS(BG$12*PI()/180)</f>
        <v>13.589018933805</v>
      </c>
      <c r="BH512" s="13" t="n">
        <f aca="false">BH$11+2*BH510/COS(BH$12*PI()/180)</f>
        <v>13.5890153103922</v>
      </c>
      <c r="BI512" s="13" t="n">
        <f aca="false">BI$11+2*BI510/COS(BI$12*PI()/180)</f>
        <v>13.589002476941</v>
      </c>
      <c r="BJ512" s="13" t="n">
        <f aca="false">BJ$11+2*BJ510/COS(BJ$12*PI()/180)</f>
        <v>13.5889614860056</v>
      </c>
      <c r="BK512" s="13" t="n">
        <f aca="false">BK$11+2*BK510/COS(BK$12*PI()/180)</f>
        <v>13.5888433015672</v>
      </c>
      <c r="BL512" s="13" t="n">
        <f aca="false">BL$11+2*BL510/COS(BL$12*PI()/180)</f>
        <v>13.5885355783985</v>
      </c>
      <c r="BM512" s="13" t="n">
        <f aca="false">BM$11+2*BM510/COS(BM$12*PI()/180)</f>
        <v>13.5878119920862</v>
      </c>
      <c r="BN512" s="13" t="n">
        <f aca="false">BN$11+2*BN510/COS(BN$12*PI()/180)</f>
        <v>13.5862760804872</v>
      </c>
      <c r="BO512" s="13" t="n">
        <f aca="false">BO$11+2*BO510/COS(BO$12*PI()/180)</f>
        <v>13.583335582619</v>
      </c>
      <c r="BP512" s="13" t="n">
        <f aca="false">BP$11+2*BP510/COS(BP$12*PI()/180)</f>
        <v>13.578264453842</v>
      </c>
      <c r="BQ512" s="13" t="n">
        <f aca="false">BQ$11+2*BQ510/COS(BQ$12*PI()/180)</f>
        <v>13.570399822391</v>
      </c>
      <c r="BR512" s="13" t="n">
        <f aca="false">BR$11+2*BR510/COS(BR$12*PI()/180)</f>
        <v>13.5594552478654</v>
      </c>
      <c r="BS512" s="13" t="n">
        <f aca="false">BS$11+2*BS510/COS(BS$12*PI()/180)</f>
        <v>13.5458252268689</v>
      </c>
      <c r="BT512" s="13" t="n">
        <f aca="false">BT$11+2*BT510/COS(BT$12*PI()/180)</f>
        <v>13.5306845554722</v>
      </c>
      <c r="BU512" s="13" t="n">
        <f aca="false">BU$11+2*BU510/COS(BU$12*PI()/180)</f>
        <v>13.5157421164</v>
      </c>
      <c r="BV512" s="13" t="n">
        <f aca="false">BV$11+2*BV510/COS(BV$12*PI()/180)</f>
        <v>13.5027031383201</v>
      </c>
      <c r="BW512" s="13" t="n">
        <f aca="false">BW$11+2*BW510/COS(BW$12*PI()/180)</f>
        <v>13.4927016702482</v>
      </c>
      <c r="BX512" s="13" t="n">
        <f aca="false">BX$11+2*BX510/COS(BX$12*PI()/180)</f>
        <v>13.4860077711448</v>
      </c>
      <c r="BY512" s="13" t="n">
        <f aca="false">BY$11+2*BY510/COS(BY$12*PI()/180)</f>
        <v>13.482136035939</v>
      </c>
      <c r="BZ512" s="13" t="n">
        <f aca="false">BZ$11+2*BZ510/COS(BZ$12*PI()/180)</f>
        <v>13.4802259873068</v>
      </c>
      <c r="CA512" s="13" t="n">
        <f aca="false">CA$11+2*CA510/COS(CA$12*PI()/180)</f>
        <v>13.4794370730364</v>
      </c>
      <c r="CB512" s="13" t="n">
        <f aca="false">CB$11+2*CB510/COS(CB$12*PI()/180)</f>
        <v>13.4791715886197</v>
      </c>
      <c r="CC512" s="13" t="n">
        <f aca="false">CC$11+2*CC510/COS(CC$12*PI()/180)</f>
        <v>13.4791017615582</v>
      </c>
      <c r="CD512" s="13" t="n">
        <f aca="false">CD$11+2*CD510/COS(CD$12*PI()/180)</f>
        <v>13.4790883475751</v>
      </c>
      <c r="CE512" s="13" t="n">
        <f aca="false">CE$11+2*CE510/COS(CE$12*PI()/180)</f>
        <v>13.479086688125</v>
      </c>
      <c r="CF512" s="13" t="n">
        <f aca="false">CF$11+2*CF510/COS(CF$12*PI()/180)</f>
        <v>12.8284271240643</v>
      </c>
      <c r="CG512" s="13" t="n">
        <f aca="false">CG$11+2*CG510/COS(CG$12*PI()/180)</f>
        <v>12.8284271247398</v>
      </c>
      <c r="CH512" s="13" t="n">
        <f aca="false">CH$11+2*CH510/COS(CH$12*PI()/180)</f>
        <v>12.8284271247315</v>
      </c>
      <c r="CI512" s="13" t="n">
        <f aca="false">CI$11+2*CI510/COS(CI$12*PI()/180)</f>
        <v>12.8284271247125</v>
      </c>
      <c r="CJ512" s="13" t="n">
        <f aca="false">CJ$11+2*CJ510/COS(CJ$12*PI()/180)</f>
        <v>12.82842712467</v>
      </c>
      <c r="CK512" s="13" t="n">
        <f aca="false">CK$11+2*CK510/COS(CK$12*PI()/180)</f>
        <v>12.8284271245761</v>
      </c>
      <c r="CL512" s="13" t="n">
        <f aca="false">CL$11+2*CL510/COS(CL$12*PI()/180)</f>
        <v>12.8284271243722</v>
      </c>
      <c r="CM512" s="13" t="n">
        <f aca="false">CM$11+2*CM510/COS(CM$12*PI()/180)</f>
        <v>12.8284271239372</v>
      </c>
      <c r="CN512" s="13" t="n">
        <f aca="false">CN$11+2*CN510/COS(CN$12*PI()/180)</f>
        <v>12.8284271230251</v>
      </c>
      <c r="CO512" s="13" t="n">
        <f aca="false">CO$11+2*CO510/COS(CO$12*PI()/180)</f>
        <v>12.8284271211478</v>
      </c>
      <c r="CP512" s="13" t="n">
        <f aca="false">CP$11+2*CP510/COS(CP$12*PI()/180)</f>
        <v>12.8284271173577</v>
      </c>
      <c r="CQ512" s="13" t="n">
        <f aca="false">CQ$11+2*CQ510/COS(CQ$12*PI()/180)</f>
        <v>12.8284271098584</v>
      </c>
      <c r="CR512" s="13" t="n">
        <f aca="false">CR$11+2*CR510/COS(CR$12*PI()/180)</f>
        <v>12.8284270953304</v>
      </c>
      <c r="CS512" s="13" t="n">
        <f aca="false">CS$11+2*CS510/COS(CS$12*PI()/180)</f>
        <v>12.8284270678019</v>
      </c>
      <c r="CT512" s="13" t="n">
        <f aca="false">CT$11+2*CT510/COS(CT$12*PI()/180)</f>
        <v>12.8284270168367</v>
      </c>
      <c r="CU512" s="13" t="n">
        <f aca="false">CU$11+2*CU510/COS(CU$12*PI()/180)</f>
        <v>12.8284269247569</v>
      </c>
      <c r="CV512" s="13" t="n">
        <f aca="false">CV$11+2*CV510/COS(CV$12*PI()/180)</f>
        <v>12.8284267626119</v>
      </c>
      <c r="CW512" s="13" t="n">
        <f aca="false">CW$11+2*CW510/COS(CW$12*PI()/180)</f>
        <v>12.8284264847113</v>
      </c>
      <c r="CX512" s="13" t="n">
        <f aca="false">CX$11+2*CX510/COS(CX$12*PI()/180)</f>
        <v>12.8284260218302</v>
      </c>
      <c r="CY512" s="13" t="n">
        <f aca="false">CY$11+2*CY510/COS(CY$12*PI()/180)</f>
        <v>12.8284252737795</v>
      </c>
      <c r="CZ512" s="13" t="n">
        <f aca="false">CZ$11+2*CZ510/COS(CZ$12*PI()/180)</f>
        <v>12.828424102948</v>
      </c>
      <c r="DA512" s="13" t="n">
        <f aca="false">DA$11+2*DA510/COS(DA$12*PI()/180)</f>
        <v>12.828422331603</v>
      </c>
      <c r="DB512" s="13" t="n">
        <f aca="false">DB$11+2*DB510/COS(DB$12*PI()/180)</f>
        <v>12.8284197468877</v>
      </c>
      <c r="DC512" s="13" t="n">
        <f aca="false">DC$11+2*DC510/COS(DC$12*PI()/180)</f>
        <v>12.828416117971</v>
      </c>
      <c r="DD512" s="13" t="n">
        <f aca="false">DD$11+2*DD510/COS(DD$12*PI()/180)</f>
        <v>12.8284112288388</v>
      </c>
      <c r="DE512" s="13" t="n">
        <f aca="false">DE$11+2*DE510/COS(DE$12*PI()/180)</f>
        <v>12.8284049268956</v>
      </c>
      <c r="DF512" s="13" t="n">
        <f aca="false">DF$11+2*DF510/COS(DF$12*PI()/180)</f>
        <v>12.8283971815832</v>
      </c>
      <c r="DG512" s="13" t="n">
        <f aca="false">DG$11+2*DG510/COS(DG$12*PI()/180)</f>
        <v>12.8283881395995</v>
      </c>
      <c r="DH512" s="13" t="n">
        <f aca="false">DH$11+2*DH510/COS(DH$12*PI()/180)</f>
        <v>12.8283781568126</v>
      </c>
      <c r="DI512" s="13" t="n">
        <f aca="false">DI$11+2*DI510/COS(DI$12*PI()/180)</f>
        <v>12.828367785873</v>
      </c>
      <c r="DJ512" s="13" t="n">
        <f aca="false">DJ$11+2*DJ510/COS(DJ$12*PI()/180)</f>
        <v>12.8283577068033</v>
      </c>
      <c r="DK512" s="13" t="n">
        <f aca="false">DK$11+2*DK510/COS(DK$12*PI()/180)</f>
        <v>12.8283486062825</v>
      </c>
      <c r="DL512" s="13" t="n">
        <f aca="false">DL$11+2*DL510/COS(DL$12*PI()/180)</f>
        <v>12.8283410347493</v>
      </c>
      <c r="DM512" s="13" t="n">
        <f aca="false">DM$11+2*DM510/COS(DM$12*PI()/180)</f>
        <v>12.8283352877759</v>
      </c>
      <c r="DN512" s="13" t="n">
        <f aca="false">DN$11+2*DN510/COS(DN$12*PI()/180)</f>
        <v>12.8283313571084</v>
      </c>
      <c r="DO512" s="13" t="n">
        <f aca="false">DO$11+2*DO510/COS(DO$12*PI()/180)</f>
        <v>12.8283289723037</v>
      </c>
      <c r="DP512" s="13" t="n">
        <f aca="false">DP$11+2*DP510/COS(DP$12*PI()/180)</f>
        <v>12.8283277149172</v>
      </c>
      <c r="DQ512" s="13" t="n">
        <f aca="false">DQ$11+2*DQ510/COS(DQ$12*PI()/180)</f>
        <v>12.8283271547697</v>
      </c>
      <c r="DR512" s="13" t="n">
        <f aca="false">DR$11+2*DR510/COS(DR$12*PI()/180)</f>
        <v>12.8283269523538</v>
      </c>
      <c r="DS512" s="13" t="n">
        <f aca="false">DS$11+2*DS510/COS(DS$12*PI()/180)</f>
        <v>12.828326896727</v>
      </c>
      <c r="DT512" s="13" t="n">
        <f aca="false">DT$11+2*DT510/COS(DT$12*PI()/180)</f>
        <v>12.8283268863926</v>
      </c>
      <c r="DU512" s="13" t="n">
        <f aca="false">DU$11+2*DU510/COS(DU$12*PI()/180)</f>
        <v>12.8283268854193</v>
      </c>
    </row>
    <row r="513" s="41" customFormat="true" ht="15.75" hidden="false" customHeight="false" outlineLevel="0" collapsed="false">
      <c r="A513" s="40"/>
      <c r="B513" s="38" t="s">
        <v>19</v>
      </c>
      <c r="C513" s="39"/>
      <c r="D513" s="40" t="n">
        <f aca="false">D511/D512</f>
        <v>0.857452216919391</v>
      </c>
      <c r="E513" s="40" t="n">
        <f aca="false">E511/E512</f>
        <v>0.857452216919392</v>
      </c>
      <c r="F513" s="40" t="n">
        <f aca="false">F511/F512</f>
        <v>0.857452216919394</v>
      </c>
      <c r="G513" s="40" t="n">
        <f aca="false">G511/G512</f>
        <v>0.857452216919394</v>
      </c>
      <c r="H513" s="40" t="n">
        <f aca="false">H511/H512</f>
        <v>0.857452216919395</v>
      </c>
      <c r="I513" s="40" t="n">
        <f aca="false">I511/I512</f>
        <v>0.857452216919397</v>
      </c>
      <c r="J513" s="40" t="n">
        <f aca="false">J511/J512</f>
        <v>0.857452216919397</v>
      </c>
      <c r="K513" s="40" t="n">
        <f aca="false">K511/K512</f>
        <v>0.857452216919397</v>
      </c>
      <c r="L513" s="40" t="n">
        <f aca="false">L511/L512</f>
        <v>0.857452216919398</v>
      </c>
      <c r="M513" s="40" t="n">
        <f aca="false">M511/M512</f>
        <v>0.857452216919399</v>
      </c>
      <c r="N513" s="40" t="n">
        <f aca="false">N511/N512</f>
        <v>0.857452216919399</v>
      </c>
      <c r="O513" s="40" t="n">
        <f aca="false">O511/O512</f>
        <v>0.857452216919399</v>
      </c>
      <c r="P513" s="40" t="n">
        <f aca="false">P511/P512</f>
        <v>0.8574522169194</v>
      </c>
      <c r="Q513" s="40" t="n">
        <f aca="false">Q511/Q512</f>
        <v>0.857452216919402</v>
      </c>
      <c r="R513" s="40" t="n">
        <f aca="false">R511/R512</f>
        <v>0.857452216919402</v>
      </c>
      <c r="S513" s="40" t="n">
        <f aca="false">S511/S512</f>
        <v>0.857452216919403</v>
      </c>
      <c r="T513" s="40" t="n">
        <f aca="false">T511/T512</f>
        <v>0.857452216919403</v>
      </c>
      <c r="U513" s="40" t="n">
        <f aca="false">U511/U512</f>
        <v>0.857452216919405</v>
      </c>
      <c r="V513" s="40" t="n">
        <f aca="false">V511/V512</f>
        <v>0.857452216919406</v>
      </c>
      <c r="W513" s="40" t="n">
        <f aca="false">W511/W512</f>
        <v>0.857452216919406</v>
      </c>
      <c r="X513" s="40" t="n">
        <f aca="false">X511/X512</f>
        <v>0.857452216919406</v>
      </c>
      <c r="Y513" s="40" t="n">
        <f aca="false">Y511/Y512</f>
        <v>0.857452216919407</v>
      </c>
      <c r="Z513" s="40" t="n">
        <f aca="false">Z511/Z512</f>
        <v>0.857452216919407</v>
      </c>
      <c r="AA513" s="40" t="n">
        <f aca="false">AA511/AA512</f>
        <v>0.857452216919408</v>
      </c>
      <c r="AB513" s="40" t="n">
        <f aca="false">AB511/AB512</f>
        <v>0.85745221691941</v>
      </c>
      <c r="AC513" s="40" t="n">
        <f aca="false">AC511/AC512</f>
        <v>0.85745221691941</v>
      </c>
      <c r="AD513" s="40" t="n">
        <f aca="false">AD511/AD512</f>
        <v>0.857452216919411</v>
      </c>
      <c r="AE513" s="40" t="n">
        <f aca="false">AE511/AE512</f>
        <v>0.857452216919411</v>
      </c>
      <c r="AF513" s="40" t="n">
        <f aca="false">AF511/AF512</f>
        <v>0.857452216919411</v>
      </c>
      <c r="AG513" s="40" t="n">
        <f aca="false">AG511/AG512</f>
        <v>0.857452216919412</v>
      </c>
      <c r="AH513" s="40" t="n">
        <f aca="false">AH511/AH512</f>
        <v>0.857452216919414</v>
      </c>
      <c r="AI513" s="40" t="n">
        <f aca="false">AI511/AI512</f>
        <v>0.857452216919399</v>
      </c>
      <c r="AJ513" s="40" t="n">
        <f aca="false">AJ511/AJ512</f>
        <v>0.857452216919253</v>
      </c>
      <c r="AK513" s="40" t="n">
        <f aca="false">AK511/AK512</f>
        <v>0.857452216917515</v>
      </c>
      <c r="AL513" s="40" t="n">
        <f aca="false">AL511/AL512</f>
        <v>0.857452216898778</v>
      </c>
      <c r="AM513" s="40" t="n">
        <f aca="false">AM511/AM512</f>
        <v>0.857452216722495</v>
      </c>
      <c r="AN513" s="40" t="n">
        <f aca="false">AN511/AN512</f>
        <v>0.857452215309194</v>
      </c>
      <c r="AO513" s="40" t="n">
        <f aca="false">AO511/AO512</f>
        <v>0.85745220601587</v>
      </c>
      <c r="AP513" s="40" t="n">
        <f aca="false">AP511/AP512</f>
        <v>0.857452160046594</v>
      </c>
      <c r="AQ513" s="40" t="n">
        <f aca="false">AQ511/AQ512</f>
        <v>0.857452037646305</v>
      </c>
      <c r="AR513" s="40" t="n">
        <f aca="false">AR511/AR512</f>
        <v>1.02479111220243</v>
      </c>
      <c r="AS513" s="40" t="n">
        <f aca="false">AS511/AS512</f>
        <v>1.02490279170065</v>
      </c>
      <c r="AT513" s="40" t="n">
        <f aca="false">AT511/AT512</f>
        <v>1.02551117758961</v>
      </c>
      <c r="AU513" s="40" t="n">
        <f aca="false">AU511/AU512</f>
        <v>1.02745174733219</v>
      </c>
      <c r="AV513" s="40" t="n">
        <f aca="false">AV511/AV512</f>
        <v>1.03152004713417</v>
      </c>
      <c r="AW513" s="40" t="n">
        <f aca="false">AW511/AW512</f>
        <v>1.03743512846618</v>
      </c>
      <c r="AX513" s="40" t="n">
        <f aca="false">AX511/AX512</f>
        <v>1.04361517186318</v>
      </c>
      <c r="AY513" s="40" t="n">
        <f aca="false">AY511/AY512</f>
        <v>1.0483783735241</v>
      </c>
      <c r="AZ513" s="40" t="n">
        <f aca="false">AZ511/AZ512</f>
        <v>1.05106944189541</v>
      </c>
      <c r="BA513" s="40" t="n">
        <f aca="false">BA511/BA512</f>
        <v>1.05207898116313</v>
      </c>
      <c r="BB513" s="40" t="n">
        <f aca="false">BB511/BB512</f>
        <v>1.05226391365517</v>
      </c>
      <c r="BC513" s="40" t="n">
        <f aca="false">BC511/BC512</f>
        <v>1.05226391361297</v>
      </c>
      <c r="BD513" s="40" t="n">
        <f aca="false">BD511/BD512</f>
        <v>1.05226391331604</v>
      </c>
      <c r="BE513" s="40" t="n">
        <f aca="false">BE511/BE512</f>
        <v>1.05226391147202</v>
      </c>
      <c r="BF513" s="40" t="n">
        <f aca="false">BF511/BF512</f>
        <v>1.05226390130464</v>
      </c>
      <c r="BG513" s="40" t="n">
        <f aca="false">BG511/BG512</f>
        <v>1.05226385129664</v>
      </c>
      <c r="BH513" s="40" t="n">
        <f aca="false">BH511/BH512</f>
        <v>1.05226363106809</v>
      </c>
      <c r="BI513" s="40" t="n">
        <f aca="false">BI511/BI512</f>
        <v>1.05226276017081</v>
      </c>
      <c r="BJ513" s="40" t="n">
        <f aca="false">BJ511/BJ512</f>
        <v>1.05225966083264</v>
      </c>
      <c r="BK513" s="40" t="n">
        <f aca="false">BK511/BK512</f>
        <v>1.05224971907625</v>
      </c>
      <c r="BL513" s="40" t="n">
        <f aca="false">BL511/BL512</f>
        <v>1.05222094533165</v>
      </c>
      <c r="BM513" s="40" t="n">
        <f aca="false">BM511/BM512</f>
        <v>1.0521457654023</v>
      </c>
      <c r="BN513" s="40" t="n">
        <f aca="false">BN511/BN512</f>
        <v>1.05196842160571</v>
      </c>
      <c r="BO513" s="40" t="n">
        <f aca="false">BO511/BO512</f>
        <v>1.05159085846993</v>
      </c>
      <c r="BP513" s="40" t="n">
        <f aca="false">BP511/BP512</f>
        <v>1.05086593446187</v>
      </c>
      <c r="BQ513" s="40" t="n">
        <f aca="false">BQ511/BQ512</f>
        <v>1.04961219371816</v>
      </c>
      <c r="BR513" s="40" t="n">
        <f aca="false">BR511/BR512</f>
        <v>1.04766228298728</v>
      </c>
      <c r="BS513" s="40" t="n">
        <f aca="false">BS511/BS512</f>
        <v>1.04494106180871</v>
      </c>
      <c r="BT513" s="40" t="n">
        <f aca="false">BT511/BT512</f>
        <v>1.04154285469043</v>
      </c>
      <c r="BU513" s="40" t="n">
        <f aca="false">BU511/BU512</f>
        <v>1.03775851306287</v>
      </c>
      <c r="BV513" s="40" t="n">
        <f aca="false">BV511/BV512</f>
        <v>1.03401563323366</v>
      </c>
      <c r="BW513" s="40" t="n">
        <f aca="false">BW511/BW512</f>
        <v>1.03074387345019</v>
      </c>
      <c r="BX513" s="40" t="n">
        <f aca="false">BX511/BX512</f>
        <v>1.02823099144434</v>
      </c>
      <c r="BY513" s="40" t="n">
        <f aca="false">BY511/BY512</f>
        <v>1.02654750784907</v>
      </c>
      <c r="BZ513" s="40" t="n">
        <f aca="false">BZ511/BZ512</f>
        <v>1.02557306704927</v>
      </c>
      <c r="CA513" s="40" t="n">
        <f aca="false">CA511/CA512</f>
        <v>1.02509205418229</v>
      </c>
      <c r="CB513" s="40" t="n">
        <f aca="false">CB511/CB512</f>
        <v>1.02489327241668</v>
      </c>
      <c r="CC513" s="40" t="n">
        <f aca="false">CC511/CC512</f>
        <v>1.02482634448622</v>
      </c>
      <c r="CD513" s="40" t="n">
        <f aca="false">CD511/CD512</f>
        <v>1.02480873258399</v>
      </c>
      <c r="CE513" s="40" t="n">
        <f aca="false">CE511/CE512</f>
        <v>1.02480534767143</v>
      </c>
      <c r="CF513" s="40" t="n">
        <f aca="false">CF511/CF512</f>
        <v>0.857470695223151</v>
      </c>
      <c r="CG513" s="40" t="n">
        <f aca="false">CG511/CG512</f>
        <v>0.857470669648836</v>
      </c>
      <c r="CH513" s="40" t="n">
        <f aca="false">CH511/CH512</f>
        <v>0.857470669866102</v>
      </c>
      <c r="CI513" s="40" t="n">
        <f aca="false">CI511/CI512</f>
        <v>0.857470669864509</v>
      </c>
      <c r="CJ513" s="40" t="n">
        <f aca="false">CJ511/CJ512</f>
        <v>0.857470669860845</v>
      </c>
      <c r="CK513" s="40" t="n">
        <f aca="false">CK511/CK512</f>
        <v>0.857470669852546</v>
      </c>
      <c r="CL513" s="40" t="n">
        <f aca="false">CL511/CL512</f>
        <v>0.857470669834039</v>
      </c>
      <c r="CM513" s="40" t="n">
        <f aca="false">CM511/CM512</f>
        <v>0.857470669793441</v>
      </c>
      <c r="CN513" s="40" t="n">
        <f aca="false">CN511/CN512</f>
        <v>0.85747066970587</v>
      </c>
      <c r="CO513" s="40" t="n">
        <f aca="false">CO511/CO512</f>
        <v>0.857470669520264</v>
      </c>
      <c r="CP513" s="40" t="n">
        <f aca="false">CP511/CP512</f>
        <v>0.857470669134025</v>
      </c>
      <c r="CQ513" s="40" t="n">
        <f aca="false">CQ511/CQ512</f>
        <v>0.857470668345512</v>
      </c>
      <c r="CR513" s="40" t="n">
        <f aca="false">CR511/CR512</f>
        <v>0.857470666767655</v>
      </c>
      <c r="CS513" s="40" t="n">
        <f aca="false">CS511/CS512</f>
        <v>0.857470663675774</v>
      </c>
      <c r="CT513" s="40" t="n">
        <f aca="false">CT511/CT512</f>
        <v>0.857470657748769</v>
      </c>
      <c r="CU513" s="40" t="n">
        <f aca="false">CU511/CU512</f>
        <v>0.857470646645979</v>
      </c>
      <c r="CV513" s="40" t="n">
        <f aca="false">CV511/CV512</f>
        <v>0.857470626345674</v>
      </c>
      <c r="CW513" s="40" t="n">
        <f aca="false">CW511/CW512</f>
        <v>0.857470590163555</v>
      </c>
      <c r="CX513" s="40" t="n">
        <f aca="false">CX511/CX512</f>
        <v>0.857470527385614</v>
      </c>
      <c r="CY513" s="40" t="n">
        <f aca="false">CY511/CY512</f>
        <v>0.857470421511494</v>
      </c>
      <c r="CZ513" s="40" t="n">
        <f aca="false">CZ511/CZ512</f>
        <v>0.857470248238483</v>
      </c>
      <c r="DA513" s="40" t="n">
        <f aca="false">DA511/DA512</f>
        <v>0.857469973542855</v>
      </c>
      <c r="DB513" s="40" t="n">
        <f aca="false">DB511/DB512</f>
        <v>0.857469552528517</v>
      </c>
      <c r="DC513" s="40" t="n">
        <f aca="false">DC511/DC512</f>
        <v>0.857468930052136</v>
      </c>
      <c r="DD513" s="40" t="n">
        <f aca="false">DD511/DD512</f>
        <v>0.857468044356243</v>
      </c>
      <c r="DE513" s="40" t="n">
        <f aca="false">DE511/DE512</f>
        <v>0.85746683481997</v>
      </c>
      <c r="DF513" s="40" t="n">
        <f aca="false">DF511/DF512</f>
        <v>0.857465254212645</v>
      </c>
      <c r="DG513" s="40" t="n">
        <f aca="false">DG511/DG512</f>
        <v>0.857463284356139</v>
      </c>
      <c r="DH513" s="40" t="n">
        <f aca="false">DH511/DH512</f>
        <v>0.857460952025774</v>
      </c>
      <c r="DI513" s="40" t="n">
        <f aca="false">DI511/DI512</f>
        <v>0.857458339900152</v>
      </c>
      <c r="DJ513" s="40" t="n">
        <f aca="false">DJ511/DJ512</f>
        <v>0.857455586545779</v>
      </c>
      <c r="DK513" s="40" t="n">
        <f aca="false">DK511/DK512</f>
        <v>0.857452871028787</v>
      </c>
      <c r="DL513" s="40" t="n">
        <f aca="false">DL511/DL512</f>
        <v>0.857450382325335</v>
      </c>
      <c r="DM513" s="40" t="n">
        <f aca="false">DM511/DM512</f>
        <v>0.857448280229098</v>
      </c>
      <c r="DN513" s="40" t="n">
        <f aca="false">DN511/DN512</f>
        <v>0.857446660072297</v>
      </c>
      <c r="DO513" s="40" t="n">
        <f aca="false">DO511/DO512</f>
        <v>0.857445534636936</v>
      </c>
      <c r="DP513" s="40" t="n">
        <f aca="false">DP511/DP512</f>
        <v>0.857444841002477</v>
      </c>
      <c r="DQ513" s="40" t="n">
        <f aca="false">DQ511/DQ512</f>
        <v>0.85744446941834</v>
      </c>
      <c r="DR513" s="40" t="n">
        <f aca="false">DR511/DR512</f>
        <v>0.857444301194426</v>
      </c>
      <c r="DS513" s="40" t="n">
        <f aca="false">DS511/DS512</f>
        <v>0.857444239405171</v>
      </c>
      <c r="DT513" s="40" t="n">
        <f aca="false">DT511/DT512</f>
        <v>0.857444222142003</v>
      </c>
      <c r="DU513" s="40" t="n">
        <f aca="false">DU511/DU512</f>
        <v>0.857444218880859</v>
      </c>
    </row>
    <row r="514" s="41" customFormat="true" ht="12.75" hidden="false" customHeight="false" outlineLevel="0" collapsed="false">
      <c r="A514" s="43"/>
      <c r="B514" s="38" t="s">
        <v>21</v>
      </c>
      <c r="C514" s="42" t="n">
        <v>125.58</v>
      </c>
      <c r="D514" s="41" t="n">
        <f aca="false">D$10*SQRT(D$13)*D511*POWER(D$21,2/3)</f>
        <v>125.58</v>
      </c>
      <c r="E514" s="41" t="n">
        <f aca="false">E$10*SQRT(E$13)*E511*POWER(E$21,2/3)</f>
        <v>125.58</v>
      </c>
      <c r="F514" s="41" t="n">
        <f aca="false">F$10*SQRT(F$13)*F511*POWER(F$21,2/3)</f>
        <v>125.580000000001</v>
      </c>
      <c r="G514" s="41" t="n">
        <f aca="false">G$10*SQRT(G$13)*G511*POWER(G$21,2/3)</f>
        <v>125.580000000001</v>
      </c>
      <c r="H514" s="41" t="n">
        <f aca="false">H$10*SQRT(H$13)*H511*POWER(H$21,2/3)</f>
        <v>125.580000000001</v>
      </c>
      <c r="I514" s="41" t="n">
        <f aca="false">I$10*SQRT(I$13)*I511*POWER(I$21,2/3)</f>
        <v>125.580000000001</v>
      </c>
      <c r="J514" s="41" t="n">
        <f aca="false">J$10*SQRT(J$13)*J511*POWER(J$21,2/3)</f>
        <v>125.580000000001</v>
      </c>
      <c r="K514" s="41" t="n">
        <f aca="false">K$10*SQRT(K$13)*K511*POWER(K$21,2/3)</f>
        <v>125.580000000001</v>
      </c>
      <c r="L514" s="41" t="n">
        <f aca="false">L$10*SQRT(L$13)*L511*POWER(L$21,2/3)</f>
        <v>125.580000000002</v>
      </c>
      <c r="M514" s="41" t="n">
        <f aca="false">M$10*SQRT(M$13)*M511*POWER(M$21,2/3)</f>
        <v>125.580000000002</v>
      </c>
      <c r="N514" s="41" t="n">
        <f aca="false">N$10*SQRT(N$13)*N511*POWER(N$21,2/3)</f>
        <v>125.580000000002</v>
      </c>
      <c r="O514" s="41" t="n">
        <f aca="false">O$10*SQRT(O$13)*O511*POWER(O$21,2/3)</f>
        <v>125.580000000002</v>
      </c>
      <c r="P514" s="41" t="n">
        <f aca="false">P$10*SQRT(P$13)*P511*POWER(P$21,2/3)</f>
        <v>125.580000000002</v>
      </c>
      <c r="Q514" s="41" t="n">
        <f aca="false">Q$10*SQRT(Q$13)*Q511*POWER(Q$21,2/3)</f>
        <v>125.580000000002</v>
      </c>
      <c r="R514" s="41" t="n">
        <f aca="false">R$10*SQRT(R$13)*R511*POWER(R$21,2/3)</f>
        <v>125.580000000002</v>
      </c>
      <c r="S514" s="41" t="n">
        <f aca="false">S$10*SQRT(S$13)*S511*POWER(S$21,2/3)</f>
        <v>125.580000000002</v>
      </c>
      <c r="T514" s="41" t="n">
        <f aca="false">T$10*SQRT(T$13)*T511*POWER(T$21,2/3)</f>
        <v>125.580000000002</v>
      </c>
      <c r="U514" s="41" t="n">
        <f aca="false">U$10*SQRT(U$13)*U511*POWER(U$21,2/3)</f>
        <v>125.580000000003</v>
      </c>
      <c r="V514" s="41" t="n">
        <f aca="false">V$10*SQRT(V$13)*V511*POWER(V$21,2/3)</f>
        <v>125.580000000003</v>
      </c>
      <c r="W514" s="41" t="n">
        <f aca="false">W$10*SQRT(W$13)*W511*POWER(W$21,2/3)</f>
        <v>125.580000000003</v>
      </c>
      <c r="X514" s="41" t="n">
        <f aca="false">X$10*SQRT(X$13)*X511*POWER(X$21,2/3)</f>
        <v>125.580000000003</v>
      </c>
      <c r="Y514" s="41" t="n">
        <f aca="false">Y$10*SQRT(Y$13)*Y511*POWER(Y$21,2/3)</f>
        <v>125.580000000003</v>
      </c>
      <c r="Z514" s="41" t="n">
        <f aca="false">Z$10*SQRT(Z$13)*Z511*POWER(Z$21,2/3)</f>
        <v>125.580000000003</v>
      </c>
      <c r="AA514" s="41" t="n">
        <f aca="false">AA$10*SQRT(AA$13)*AA511*POWER(AA$21,2/3)</f>
        <v>125.580000000003</v>
      </c>
      <c r="AB514" s="41" t="n">
        <f aca="false">AB$10*SQRT(AB$13)*AB511*POWER(AB$21,2/3)</f>
        <v>125.580000000004</v>
      </c>
      <c r="AC514" s="41" t="n">
        <f aca="false">AC$10*SQRT(AC$13)*AC511*POWER(AC$21,2/3)</f>
        <v>125.580000000004</v>
      </c>
      <c r="AD514" s="41" t="n">
        <f aca="false">AD$10*SQRT(AD$13)*AD511*POWER(AD$21,2/3)</f>
        <v>125.580000000004</v>
      </c>
      <c r="AE514" s="41" t="n">
        <f aca="false">AE$10*SQRT(AE$13)*AE511*POWER(AE$21,2/3)</f>
        <v>125.580000000004</v>
      </c>
      <c r="AF514" s="41" t="n">
        <f aca="false">AF$10*SQRT(AF$13)*AF511*POWER(AF$21,2/3)</f>
        <v>125.580000000004</v>
      </c>
      <c r="AG514" s="41" t="n">
        <f aca="false">AG$10*SQRT(AG$13)*AG511*POWER(AG$21,2/3)</f>
        <v>125.580000000004</v>
      </c>
      <c r="AH514" s="41" t="n">
        <f aca="false">AH$10*SQRT(AH$13)*AH511*POWER(AH$21,2/3)</f>
        <v>125.580000000004</v>
      </c>
      <c r="AI514" s="41" t="n">
        <f aca="false">AI$10*SQRT(AI$13)*AI511*POWER(AI$21,2/3)</f>
        <v>125.580000000005</v>
      </c>
      <c r="AJ514" s="41" t="n">
        <f aca="false">AJ$10*SQRT(AJ$13)*AJ511*POWER(AJ$21,2/3)</f>
        <v>125.580000000023</v>
      </c>
      <c r="AK514" s="41" t="n">
        <f aca="false">AK$10*SQRT(AK$13)*AK511*POWER(AK$21,2/3)</f>
        <v>125.580000000288</v>
      </c>
      <c r="AL514" s="41" t="n">
        <f aca="false">AL$10*SQRT(AL$13)*AL511*POWER(AL$21,2/3)</f>
        <v>125.580000003681</v>
      </c>
      <c r="AM514" s="41" t="n">
        <f aca="false">AM$10*SQRT(AM$13)*AM511*POWER(AM$21,2/3)</f>
        <v>125.580000042631</v>
      </c>
      <c r="AN514" s="41" t="n">
        <f aca="false">AN$10*SQRT(AN$13)*AN511*POWER(AN$21,2/3)</f>
        <v>125.580000442436</v>
      </c>
      <c r="AO514" s="41" t="n">
        <f aca="false">AO$10*SQRT(AO$13)*AO511*POWER(AO$21,2/3)</f>
        <v>125.580004088981</v>
      </c>
      <c r="AP514" s="41" t="n">
        <f aca="false">AP$10*SQRT(AP$13)*AP511*POWER(AP$21,2/3)</f>
        <v>125.580033410842</v>
      </c>
      <c r="AQ514" s="41" t="n">
        <f aca="false">AQ$10*SQRT(AQ$13)*AQ511*POWER(AQ$21,2/3)</f>
        <v>125.580239287553</v>
      </c>
      <c r="AR514" s="41" t="n">
        <f aca="false">AR$10*SQRT(AR$13)*AR511*POWER(AR$21,2/3)</f>
        <v>125.585494957466</v>
      </c>
      <c r="AS514" s="41" t="n">
        <f aca="false">AS$10*SQRT(AS$13)*AS511*POWER(AS$21,2/3)</f>
        <v>125.622144146051</v>
      </c>
      <c r="AT514" s="41" t="n">
        <f aca="false">AT$10*SQRT(AT$13)*AT511*POWER(AT$21,2/3)</f>
        <v>125.769512664754</v>
      </c>
      <c r="AU514" s="41" t="n">
        <f aca="false">AU$10*SQRT(AU$13)*AU511*POWER(AU$21,2/3)</f>
        <v>126.159949887981</v>
      </c>
      <c r="AV514" s="41" t="n">
        <f aca="false">AV$10*SQRT(AV$13)*AV511*POWER(AV$21,2/3)</f>
        <v>126.881701817145</v>
      </c>
      <c r="AW514" s="41" t="n">
        <f aca="false">AW$10*SQRT(AW$13)*AW511*POWER(AW$21,2/3)</f>
        <v>127.842522571129</v>
      </c>
      <c r="AX514" s="41" t="n">
        <f aca="false">AX$10*SQRT(AX$13)*AX511*POWER(AX$21,2/3)</f>
        <v>128.784654649112</v>
      </c>
      <c r="AY514" s="41" t="n">
        <f aca="false">AY$10*SQRT(AY$13)*AY511*POWER(AY$21,2/3)</f>
        <v>129.474709268431</v>
      </c>
      <c r="AZ514" s="41" t="n">
        <f aca="false">AZ$10*SQRT(AZ$13)*AZ511*POWER(AZ$21,2/3)</f>
        <v>129.845420745467</v>
      </c>
      <c r="BA514" s="41" t="n">
        <f aca="false">BA$10*SQRT(BA$13)*BA511*POWER(BA$21,2/3)</f>
        <v>129.977152856156</v>
      </c>
      <c r="BB514" s="41" t="n">
        <f aca="false">BB$10*SQRT(BB$13)*BB511*POWER(BB$21,2/3)</f>
        <v>129.999999997256</v>
      </c>
      <c r="BC514" s="41" t="n">
        <f aca="false">BC$10*SQRT(BC$13)*BC511*POWER(BC$21,2/3)</f>
        <v>129.999999979784</v>
      </c>
      <c r="BD514" s="41" t="n">
        <f aca="false">BD$10*SQRT(BD$13)*BD511*POWER(BD$21,2/3)</f>
        <v>129.999999867703</v>
      </c>
      <c r="BE514" s="41" t="n">
        <f aca="false">BE$10*SQRT(BE$13)*BE511*POWER(BE$21,2/3)</f>
        <v>129.999999227581</v>
      </c>
      <c r="BF514" s="41" t="n">
        <f aca="false">BF$10*SQRT(BF$13)*BF511*POWER(BF$21,2/3)</f>
        <v>129.999995957884</v>
      </c>
      <c r="BG514" s="41" t="n">
        <f aca="false">BG$10*SQRT(BG$13)*BG511*POWER(BG$21,2/3)</f>
        <v>129.999980966655</v>
      </c>
      <c r="BH514" s="41" t="n">
        <f aca="false">BH$10*SQRT(BH$13)*BH511*POWER(BH$21,2/3)</f>
        <v>129.999919095388</v>
      </c>
      <c r="BI514" s="41" t="n">
        <f aca="false">BI$10*SQRT(BI$13)*BI511*POWER(BI$21,2/3)</f>
        <v>129.999688730352</v>
      </c>
      <c r="BJ514" s="41" t="n">
        <f aca="false">BJ$10*SQRT(BJ$13)*BJ511*POWER(BJ$21,2/3)</f>
        <v>129.998913688719</v>
      </c>
      <c r="BK514" s="41" t="n">
        <f aca="false">BK$10*SQRT(BK$13)*BK511*POWER(BK$21,2/3)</f>
        <v>129.996554856367</v>
      </c>
      <c r="BL514" s="41" t="n">
        <f aca="false">BL$10*SQRT(BL$13)*BL511*POWER(BL$21,2/3)</f>
        <v>129.990056375581</v>
      </c>
      <c r="BM514" s="41" t="n">
        <f aca="false">BM$10*SQRT(BM$13)*BM511*POWER(BM$21,2/3)</f>
        <v>129.973847296108</v>
      </c>
      <c r="BN514" s="41" t="n">
        <f aca="false">BN$10*SQRT(BN$13)*BN511*POWER(BN$21,2/3)</f>
        <v>129.937250388047</v>
      </c>
      <c r="BO514" s="41" t="n">
        <f aca="false">BO$10*SQRT(BO$13)*BO511*POWER(BO$21,2/3)</f>
        <v>129.862502049317</v>
      </c>
      <c r="BP514" s="41" t="n">
        <f aca="false">BP$10*SQRT(BP$13)*BP511*POWER(BP$21,2/3)</f>
        <v>129.724531377168</v>
      </c>
      <c r="BQ514" s="41" t="n">
        <f aca="false">BQ$10*SQRT(BQ$13)*BQ511*POWER(BQ$21,2/3)</f>
        <v>129.494715123033</v>
      </c>
      <c r="BR514" s="41" t="n">
        <f aca="false">BR$10*SQRT(BR$13)*BR511*POWER(BR$21,2/3)</f>
        <v>129.149903178033</v>
      </c>
      <c r="BS514" s="41" t="n">
        <f aca="false">BS$10*SQRT(BS$13)*BS511*POWER(BS$21,2/3)</f>
        <v>128.684961544893</v>
      </c>
      <c r="BT514" s="41" t="n">
        <f aca="false">BT$10*SQRT(BT$13)*BT511*POWER(BT$21,2/3)</f>
        <v>128.123102617495</v>
      </c>
      <c r="BU514" s="41" t="n">
        <f aca="false">BU$10*SQRT(BU$13)*BU511*POWER(BU$21,2/3)</f>
        <v>127.516603136716</v>
      </c>
      <c r="BV514" s="41" t="n">
        <f aca="false">BV$10*SQRT(BV$13)*BV511*POWER(BV$21,2/3)</f>
        <v>126.934114670938</v>
      </c>
      <c r="BW514" s="41" t="n">
        <f aca="false">BW$10*SQRT(BW$13)*BW511*POWER(BW$21,2/3)</f>
        <v>126.438755887691</v>
      </c>
      <c r="BX514" s="41" t="n">
        <f aca="false">BX$10*SQRT(BX$13)*BX511*POWER(BX$21,2/3)</f>
        <v>126.067932046773</v>
      </c>
      <c r="BY514" s="41" t="n">
        <f aca="false">BY$10*SQRT(BY$13)*BY511*POWER(BY$21,2/3)</f>
        <v>125.825391871207</v>
      </c>
      <c r="BZ514" s="41" t="n">
        <f aca="false">BZ$10*SQRT(BZ$13)*BZ511*POWER(BZ$21,2/3)</f>
        <v>125.688144189515</v>
      </c>
      <c r="CA514" s="41" t="n">
        <f aca="false">CA$10*SQRT(CA$13)*CA511*POWER(CA$21,2/3)</f>
        <v>125.6218418094</v>
      </c>
      <c r="CB514" s="41" t="n">
        <f aca="false">CB$10*SQRT(CB$13)*CB511*POWER(CB$21,2/3)</f>
        <v>125.595008015779</v>
      </c>
      <c r="CC514" s="41" t="n">
        <f aca="false">CC$10*SQRT(CC$13)*CC511*POWER(CC$21,2/3)</f>
        <v>125.586155781875</v>
      </c>
      <c r="CD514" s="41" t="n">
        <f aca="false">CD$10*SQRT(CD$13)*CD511*POWER(CD$21,2/3)</f>
        <v>125.583872574453</v>
      </c>
      <c r="CE514" s="41" t="n">
        <f aca="false">CE$10*SQRT(CE$13)*CE511*POWER(CE$21,2/3)</f>
        <v>125.583442313733</v>
      </c>
      <c r="CF514" s="41" t="n">
        <f aca="false">CF$10*SQRT(CF$13)*CF511*POWER(CF$21,2/3)</f>
        <v>125.583390840284</v>
      </c>
      <c r="CG514" s="41" t="n">
        <f aca="false">CG$10*SQRT(CG$13)*CG511*POWER(CG$21,2/3)</f>
        <v>125.583387101336</v>
      </c>
      <c r="CH514" s="41" t="n">
        <f aca="false">CH$10*SQRT(CH$13)*CH511*POWER(CH$21,2/3)</f>
        <v>125.583387133074</v>
      </c>
      <c r="CI514" s="41" t="n">
        <f aca="false">CI$10*SQRT(CI$13)*CI511*POWER(CI$21,2/3)</f>
        <v>125.583387132655</v>
      </c>
      <c r="CJ514" s="41" t="n">
        <f aca="false">CJ$10*SQRT(CJ$13)*CJ511*POWER(CJ$21,2/3)</f>
        <v>125.583387131702</v>
      </c>
      <c r="CK514" s="41" t="n">
        <f aca="false">CK$10*SQRT(CK$13)*CK511*POWER(CK$21,2/3)</f>
        <v>125.583387129567</v>
      </c>
      <c r="CL514" s="41" t="n">
        <f aca="false">CL$10*SQRT(CL$13)*CL511*POWER(CL$21,2/3)</f>
        <v>125.583387124861</v>
      </c>
      <c r="CM514" s="41" t="n">
        <f aca="false">CM$10*SQRT(CM$13)*CM511*POWER(CM$21,2/3)</f>
        <v>125.583387114657</v>
      </c>
      <c r="CN514" s="41" t="n">
        <f aca="false">CN$10*SQRT(CN$13)*CN511*POWER(CN$21,2/3)</f>
        <v>125.583387092903</v>
      </c>
      <c r="CO514" s="41" t="n">
        <f aca="false">CO$10*SQRT(CO$13)*CO511*POWER(CO$21,2/3)</f>
        <v>125.583387047341</v>
      </c>
      <c r="CP514" s="41" t="n">
        <f aca="false">CP$10*SQRT(CP$13)*CP511*POWER(CP$21,2/3)</f>
        <v>125.58338695367</v>
      </c>
      <c r="CQ514" s="41" t="n">
        <f aca="false">CQ$10*SQRT(CQ$13)*CQ511*POWER(CQ$21,2/3)</f>
        <v>125.583386764773</v>
      </c>
      <c r="CR514" s="41" t="n">
        <f aca="false">CR$10*SQRT(CR$13)*CR511*POWER(CR$21,2/3)</f>
        <v>125.583386391461</v>
      </c>
      <c r="CS514" s="41" t="n">
        <f aca="false">CS$10*SQRT(CS$13)*CS511*POWER(CS$21,2/3)</f>
        <v>125.583385669141</v>
      </c>
      <c r="CT514" s="41" t="n">
        <f aca="false">CT$10*SQRT(CT$13)*CT511*POWER(CT$21,2/3)</f>
        <v>125.583384302163</v>
      </c>
      <c r="CU514" s="41" t="n">
        <f aca="false">CU$10*SQRT(CU$13)*CU511*POWER(CU$21,2/3)</f>
        <v>125.583381774659</v>
      </c>
      <c r="CV514" s="41" t="n">
        <f aca="false">CV$10*SQRT(CV$13)*CV511*POWER(CV$21,2/3)</f>
        <v>125.583377214207</v>
      </c>
      <c r="CW514" s="41" t="n">
        <f aca="false">CW$10*SQRT(CW$13)*CW511*POWER(CW$21,2/3)</f>
        <v>125.583369194552</v>
      </c>
      <c r="CX514" s="41" t="n">
        <f aca="false">CX$10*SQRT(CX$13)*CX511*POWER(CX$21,2/3)</f>
        <v>125.583355468869</v>
      </c>
      <c r="CY514" s="41" t="n">
        <f aca="false">CY$10*SQRT(CY$13)*CY511*POWER(CY$21,2/3)</f>
        <v>125.583332639754</v>
      </c>
      <c r="CZ514" s="41" t="n">
        <f aca="false">CZ$10*SQRT(CZ$13)*CZ511*POWER(CZ$21,2/3)</f>
        <v>125.583295800745</v>
      </c>
      <c r="DA514" s="41" t="n">
        <f aca="false">DA$10*SQRT(DA$13)*DA511*POWER(DA$21,2/3)</f>
        <v>125.5832382289</v>
      </c>
      <c r="DB514" s="41" t="n">
        <f aca="false">DB$10*SQRT(DB$13)*DB511*POWER(DB$21,2/3)</f>
        <v>125.583151265094</v>
      </c>
      <c r="DC514" s="41" t="n">
        <f aca="false">DC$10*SQRT(DC$13)*DC511*POWER(DC$21,2/3)</f>
        <v>125.583024573473</v>
      </c>
      <c r="DD514" s="41" t="n">
        <f aca="false">DD$10*SQRT(DD$13)*DD511*POWER(DD$21,2/3)</f>
        <v>125.582846994566</v>
      </c>
      <c r="DE514" s="41" t="n">
        <f aca="false">DE$10*SQRT(DE$13)*DE511*POWER(DE$21,2/3)</f>
        <v>125.582608156244</v>
      </c>
      <c r="DF514" s="41" t="n">
        <f aca="false">DF$10*SQRT(DF$13)*DF511*POWER(DF$21,2/3)</f>
        <v>125.582300842199</v>
      </c>
      <c r="DG514" s="41" t="n">
        <f aca="false">DG$10*SQRT(DG$13)*DG511*POWER(DG$21,2/3)</f>
        <v>125.581923826364</v>
      </c>
      <c r="DH514" s="41" t="n">
        <f aca="false">DH$10*SQRT(DH$13)*DH511*POWER(DH$21,2/3)</f>
        <v>125.581484514108</v>
      </c>
      <c r="DI514" s="41" t="n">
        <f aca="false">DI$10*SQRT(DI$13)*DI511*POWER(DI$21,2/3)</f>
        <v>125.581000424583</v>
      </c>
      <c r="DJ514" s="41" t="n">
        <f aca="false">DJ$10*SQRT(DJ$13)*DJ511*POWER(DJ$21,2/3)</f>
        <v>125.580498508918</v>
      </c>
      <c r="DK514" s="41" t="n">
        <f aca="false">DK$10*SQRT(DK$13)*DK511*POWER(DK$21,2/3)</f>
        <v>125.580011714703</v>
      </c>
      <c r="DL514" s="41" t="n">
        <f aca="false">DL$10*SQRT(DL$13)*DL511*POWER(DL$21,2/3)</f>
        <v>125.57957310708</v>
      </c>
      <c r="DM514" s="41" t="n">
        <f aca="false">DM$10*SQRT(DM$13)*DM511*POWER(DM$21,2/3)</f>
        <v>125.579208982161</v>
      </c>
      <c r="DN514" s="41" t="n">
        <f aca="false">DN$10*SQRT(DN$13)*DN511*POWER(DN$21,2/3)</f>
        <v>125.578933220995</v>
      </c>
      <c r="DO514" s="41" t="n">
        <f aca="false">DO$10*SQRT(DO$13)*DO511*POWER(DO$21,2/3)</f>
        <v>125.578745048013</v>
      </c>
      <c r="DP514" s="41" t="n">
        <f aca="false">DP$10*SQRT(DP$13)*DP511*POWER(DP$21,2/3)</f>
        <v>125.578631151752</v>
      </c>
      <c r="DQ514" s="41" t="n">
        <f aca="false">DQ$10*SQRT(DQ$13)*DQ511*POWER(DQ$21,2/3)</f>
        <v>125.578571247352</v>
      </c>
      <c r="DR514" s="41" t="n">
        <f aca="false">DR$10*SQRT(DR$13)*DR511*POWER(DR$21,2/3)</f>
        <v>125.578544628335</v>
      </c>
      <c r="DS514" s="41" t="n">
        <f aca="false">DS$10*SQRT(DS$13)*DS511*POWER(DS$21,2/3)</f>
        <v>125.578535034339</v>
      </c>
      <c r="DT514" s="41" t="n">
        <f aca="false">DT$10*SQRT(DT$13)*DT511*POWER(DT$21,2/3)</f>
        <v>125.578532404866</v>
      </c>
      <c r="DU514" s="41" t="n">
        <f aca="false">DU$10*SQRT(DU$13)*DU511*POWER(DU$21,2/3)</f>
        <v>125.578531917721</v>
      </c>
    </row>
    <row r="515" s="41" customFormat="true" ht="12.75" hidden="false" customHeight="false" outlineLevel="0" collapsed="false">
      <c r="A515" s="43"/>
      <c r="B515" s="51" t="s">
        <v>22</v>
      </c>
      <c r="C515" s="52"/>
      <c r="D515" s="54" t="n">
        <f aca="false">D510-D$18</f>
        <v>-2.4723641761315E-005</v>
      </c>
      <c r="E515" s="54" t="n">
        <f aca="false">E510-E$18</f>
        <v>-2.47236417604269E-005</v>
      </c>
      <c r="F515" s="54" t="n">
        <f aca="false">F510-F$18</f>
        <v>-2.47236417586505E-005</v>
      </c>
      <c r="G515" s="54" t="n">
        <f aca="false">G510-G$18</f>
        <v>-2.47236417586505E-005</v>
      </c>
      <c r="H515" s="54" t="n">
        <f aca="false">H510-H$18</f>
        <v>-2.47236417568741E-005</v>
      </c>
      <c r="I515" s="54" t="n">
        <f aca="false">I510-I$18</f>
        <v>-2.47236417542096E-005</v>
      </c>
      <c r="J515" s="54" t="n">
        <f aca="false">J510-J$18</f>
        <v>-2.47236417542096E-005</v>
      </c>
      <c r="K515" s="54" t="n">
        <f aca="false">K510-K$18</f>
        <v>-2.47236417533214E-005</v>
      </c>
      <c r="L515" s="54" t="n">
        <f aca="false">L510-L$18</f>
        <v>-2.47236417515451E-005</v>
      </c>
      <c r="M515" s="54" t="n">
        <f aca="false">M510-M$18</f>
        <v>-2.47236417515451E-005</v>
      </c>
      <c r="N515" s="54" t="n">
        <f aca="false">N510-N$18</f>
        <v>-2.47236417515451E-005</v>
      </c>
      <c r="O515" s="54" t="n">
        <f aca="false">O510-O$18</f>
        <v>-2.47236417506569E-005</v>
      </c>
      <c r="P515" s="54" t="n">
        <f aca="false">P510-P$18</f>
        <v>-2.47236417488805E-005</v>
      </c>
      <c r="Q515" s="54" t="n">
        <f aca="false">Q510-Q$18</f>
        <v>-2.4723641746216E-005</v>
      </c>
      <c r="R515" s="54" t="n">
        <f aca="false">R510-R$18</f>
        <v>-2.4723641746216E-005</v>
      </c>
      <c r="S515" s="54" t="n">
        <f aca="false">S510-S$18</f>
        <v>-2.4723641746216E-005</v>
      </c>
      <c r="T515" s="54" t="n">
        <f aca="false">T510-T$18</f>
        <v>-2.47236417453278E-005</v>
      </c>
      <c r="U515" s="54" t="n">
        <f aca="false">U510-U$18</f>
        <v>-2.47236417444396E-005</v>
      </c>
      <c r="V515" s="54" t="n">
        <f aca="false">V510-V$18</f>
        <v>-2.47236417417751E-005</v>
      </c>
      <c r="W515" s="54" t="n">
        <f aca="false">W510-W$18</f>
        <v>-2.47236417417751E-005</v>
      </c>
      <c r="X515" s="54" t="n">
        <f aca="false">X510-X$18</f>
        <v>-2.47236417408869E-005</v>
      </c>
      <c r="Y515" s="54" t="n">
        <f aca="false">Y510-Y$18</f>
        <v>-2.47236417408869E-005</v>
      </c>
      <c r="Z515" s="54" t="n">
        <f aca="false">Z510-Z$18</f>
        <v>-2.47236417399987E-005</v>
      </c>
      <c r="AA515" s="54" t="n">
        <f aca="false">AA510-AA$18</f>
        <v>-2.47236417382224E-005</v>
      </c>
      <c r="AB515" s="54" t="n">
        <f aca="false">AB510-AB$18</f>
        <v>-2.47236417355579E-005</v>
      </c>
      <c r="AC515" s="54" t="n">
        <f aca="false">AC510-AC$18</f>
        <v>-2.47236417355579E-005</v>
      </c>
      <c r="AD515" s="54" t="n">
        <f aca="false">AD510-AD$18</f>
        <v>-2.47236417355579E-005</v>
      </c>
      <c r="AE515" s="54" t="n">
        <f aca="false">AE510-AE$18</f>
        <v>-2.47236417355579E-005</v>
      </c>
      <c r="AF515" s="54" t="n">
        <f aca="false">AF510-AF$18</f>
        <v>-2.47236417346697E-005</v>
      </c>
      <c r="AG515" s="54" t="n">
        <f aca="false">AG510-AG$18</f>
        <v>-2.47236417337815E-005</v>
      </c>
      <c r="AH515" s="54" t="n">
        <f aca="false">AH510-AH$18</f>
        <v>-2.47236417320051E-005</v>
      </c>
      <c r="AI515" s="54" t="n">
        <f aca="false">AI510-AI$18</f>
        <v>-2.47236416396346E-005</v>
      </c>
      <c r="AJ515" s="54" t="n">
        <f aca="false">AJ510-AJ$18</f>
        <v>-2.47236402167728E-005</v>
      </c>
      <c r="AK515" s="54" t="n">
        <f aca="false">AK510-AK$18</f>
        <v>-2.47236214513391E-005</v>
      </c>
      <c r="AL515" s="54" t="n">
        <f aca="false">AL510-AL$18</f>
        <v>-2.47233997877627E-005</v>
      </c>
      <c r="AM515" s="54" t="n">
        <f aca="false">AM510-AM$18</f>
        <v>-2.47210606100223E-005</v>
      </c>
      <c r="AN515" s="54" t="n">
        <f aca="false">AN510-AN$18</f>
        <v>-2.46991453759504E-005</v>
      </c>
      <c r="AO515" s="54" t="n">
        <f aca="false">AO510-AO$18</f>
        <v>-2.45182877546268E-005</v>
      </c>
      <c r="AP515" s="54" t="n">
        <f aca="false">AP510-AP$18</f>
        <v>-2.32161295395938E-005</v>
      </c>
      <c r="AQ515" s="54" t="n">
        <f aca="false">AQ510-AQ$18</f>
        <v>-1.51331442895808E-005</v>
      </c>
      <c r="AR515" s="54" t="n">
        <f aca="false">AR510-AR$18</f>
        <v>0.000186987592478927</v>
      </c>
      <c r="AS515" s="54" t="n">
        <f aca="false">AS510-AS$18</f>
        <v>0.00105829892674403</v>
      </c>
      <c r="AT515" s="54" t="n">
        <f aca="false">AT510-AT$18</f>
        <v>0.00381892851249321</v>
      </c>
      <c r="AU515" s="54" t="n">
        <f aca="false">AU510-AU$18</f>
        <v>0.00958890347292107</v>
      </c>
      <c r="AV515" s="54" t="n">
        <f aca="false">AV510-AV$18</f>
        <v>0.0179662789551311</v>
      </c>
      <c r="AW515" s="54" t="n">
        <f aca="false">AW510-AW$18</f>
        <v>0.0267093485362808</v>
      </c>
      <c r="AX515" s="54" t="n">
        <f aca="false">AX510-AX$18</f>
        <v>0.0334379866398054</v>
      </c>
      <c r="AY515" s="54" t="n">
        <f aca="false">AY510-AY$18</f>
        <v>0.0372313889050184</v>
      </c>
      <c r="AZ515" s="54" t="n">
        <f aca="false">AZ510-AZ$18</f>
        <v>0.0386508502102376</v>
      </c>
      <c r="BA515" s="54" t="n">
        <f aca="false">BA510-BA$18</f>
        <v>0.0389102316166834</v>
      </c>
      <c r="BB515" s="54" t="n">
        <f aca="false">BB510-BB$18</f>
        <v>0.0389102315515488</v>
      </c>
      <c r="BC515" s="54" t="n">
        <f aca="false">BC510-BC$18</f>
        <v>0.0389102310984864</v>
      </c>
      <c r="BD515" s="54" t="n">
        <f aca="false">BD510-BD$18</f>
        <v>0.0389102283120157</v>
      </c>
      <c r="BE515" s="54" t="n">
        <f aca="false">BE510-BE$18</f>
        <v>0.0389102130743397</v>
      </c>
      <c r="BF515" s="54" t="n">
        <f aca="false">BF510-BF$18</f>
        <v>0.0389101386576554</v>
      </c>
      <c r="BG515" s="54" t="n">
        <f aca="false">BG510-BG$18</f>
        <v>0.0389098129502157</v>
      </c>
      <c r="BH515" s="54" t="n">
        <f aca="false">BH510-BH$18</f>
        <v>0.0389085318803202</v>
      </c>
      <c r="BI515" s="54" t="n">
        <f aca="false">BI510-BI$18</f>
        <v>0.0389039945701384</v>
      </c>
      <c r="BJ515" s="54" t="n">
        <f aca="false">BJ510-BJ$18</f>
        <v>0.0388895020859648</v>
      </c>
      <c r="BK515" s="54" t="n">
        <f aca="false">BK510-BK$18</f>
        <v>0.0388477175770416</v>
      </c>
      <c r="BL515" s="54" t="n">
        <f aca="false">BL510-BL$18</f>
        <v>0.0387389210073763</v>
      </c>
      <c r="BM515" s="54" t="n">
        <f aca="false">BM510-BM$18</f>
        <v>0.0384830946132781</v>
      </c>
      <c r="BN515" s="54" t="n">
        <f aca="false">BN510-BN$18</f>
        <v>0.0379400678598001</v>
      </c>
      <c r="BO515" s="54" t="n">
        <f aca="false">BO510-BO$18</f>
        <v>0.0369004448684567</v>
      </c>
      <c r="BP515" s="54" t="n">
        <f aca="false">BP510-BP$18</f>
        <v>0.0351075300952306</v>
      </c>
      <c r="BQ515" s="54" t="n">
        <f aca="false">BQ510-BQ$18</f>
        <v>0.0323269629799599</v>
      </c>
      <c r="BR515" s="54" t="n">
        <f aca="false">BR510-BR$18</f>
        <v>0.0284574715478489</v>
      </c>
      <c r="BS515" s="54" t="n">
        <f aca="false">BS510-BS$18</f>
        <v>0.023638531410662</v>
      </c>
      <c r="BT515" s="54" t="n">
        <f aca="false">BT510-BT$18</f>
        <v>0.0182854957025167</v>
      </c>
      <c r="BU515" s="54" t="n">
        <f aca="false">BU510-BU$18</f>
        <v>0.0130025457048057</v>
      </c>
      <c r="BV515" s="54" t="n">
        <f aca="false">BV510-BV$18</f>
        <v>0.00839257079476563</v>
      </c>
      <c r="BW515" s="54" t="n">
        <f aca="false">BW510-BW$18</f>
        <v>0.00485651784704699</v>
      </c>
      <c r="BX515" s="54" t="n">
        <f aca="false">BX510-BX$18</f>
        <v>0.00248986712274557</v>
      </c>
      <c r="BY515" s="54" t="n">
        <f aca="false">BY510-BY$18</f>
        <v>0.00112100201326615</v>
      </c>
      <c r="BZ515" s="54" t="n">
        <f aca="false">BZ510-BZ$18</f>
        <v>0.00044569784315196</v>
      </c>
      <c r="CA515" s="54" t="n">
        <f aca="false">CA510-CA$18</f>
        <v>0.000166774527943891</v>
      </c>
      <c r="CB515" s="54" t="n">
        <f aca="false">CB510-CB$18</f>
        <v>7.29116122790696E-005</v>
      </c>
      <c r="CC515" s="54" t="n">
        <f aca="false">CC510-CC$18</f>
        <v>4.8224017935139E-005</v>
      </c>
      <c r="CD515" s="54" t="n">
        <f aca="false">CD510-CD$18</f>
        <v>4.34814587328969E-005</v>
      </c>
      <c r="CE515" s="54" t="n">
        <f aca="false">CE510-CE$18</f>
        <v>4.289475450725E-005</v>
      </c>
      <c r="CF515" s="54" t="n">
        <f aca="false">CF510-CF$18</f>
        <v>-2.41068387474286E-010</v>
      </c>
      <c r="CG515" s="54" t="n">
        <f aca="false">CG510-CG$18</f>
        <v>-2.24698037953885E-012</v>
      </c>
      <c r="CH515" s="54" t="n">
        <f aca="false">CH510-CH$18</f>
        <v>-5.19484455452357E-012</v>
      </c>
      <c r="CI515" s="54" t="n">
        <f aca="false">CI510-CI$18</f>
        <v>-1.19059206937777E-011</v>
      </c>
      <c r="CJ515" s="54" t="n">
        <f aca="false">CJ510-CJ$18</f>
        <v>-2.69516631234978E-011</v>
      </c>
      <c r="CK515" s="54" t="n">
        <f aca="false">CK510-CK$18</f>
        <v>-6.01517724518885E-011</v>
      </c>
      <c r="CL515" s="54" t="n">
        <f aca="false">CL510-CL$18</f>
        <v>-1.32218569426357E-010</v>
      </c>
      <c r="CM515" s="54" t="n">
        <f aca="false">CM510-CM$18</f>
        <v>-2.86019097295309E-010</v>
      </c>
      <c r="CN515" s="54" t="n">
        <f aca="false">CN510-CN$18</f>
        <v>-6.08486483422155E-010</v>
      </c>
      <c r="CO515" s="54" t="n">
        <f aca="false">CO510-CO$18</f>
        <v>-1.27221155832302E-009</v>
      </c>
      <c r="CP515" s="54" t="n">
        <f aca="false">CP510-CP$18</f>
        <v>-2.61223120912035E-009</v>
      </c>
      <c r="CQ515" s="54" t="n">
        <f aca="false">CQ510-CQ$18</f>
        <v>-5.26361432218181E-009</v>
      </c>
      <c r="CR515" s="54" t="n">
        <f aca="false">CR510-CR$18</f>
        <v>-1.04000478229338E-008</v>
      </c>
      <c r="CS515" s="54" t="n">
        <f aca="false">CS510-CS$18</f>
        <v>-2.0132859712696E-008</v>
      </c>
      <c r="CT515" s="54" t="n">
        <f aca="false">CT510-CT$18</f>
        <v>-3.81517607506154E-008</v>
      </c>
      <c r="CU515" s="54" t="n">
        <f aca="false">CU510-CU$18</f>
        <v>-7.07068997796156E-008</v>
      </c>
      <c r="CV515" s="54" t="n">
        <f aca="false">CV510-CV$18</f>
        <v>-1.28033799451366E-007</v>
      </c>
      <c r="CW515" s="54" t="n">
        <f aca="false">CW510-CW$18</f>
        <v>-2.26286489879435E-007</v>
      </c>
      <c r="CX515" s="54" t="n">
        <f aca="false">CX510-CX$18</f>
        <v>-3.89939675105033E-007</v>
      </c>
      <c r="CY515" s="54" t="n">
        <f aca="false">CY510-CY$18</f>
        <v>-6.54415534095953E-007</v>
      </c>
      <c r="CZ515" s="54" t="n">
        <f aca="false">CZ510-CZ$18</f>
        <v>-1.06836700453083E-006</v>
      </c>
      <c r="DA515" s="54" t="n">
        <f aca="false">DA510-DA$18</f>
        <v>-1.69463203192333E-006</v>
      </c>
      <c r="DB515" s="54" t="n">
        <f aca="false">DB510-DB$18</f>
        <v>-2.60846688682204E-006</v>
      </c>
      <c r="DC515" s="54" t="n">
        <f aca="false">DC510-DC$18</f>
        <v>-3.89148267376793E-006</v>
      </c>
      <c r="DD515" s="54" t="n">
        <f aca="false">DD510-DD$18</f>
        <v>-5.62005195703375E-006</v>
      </c>
      <c r="DE515" s="54" t="n">
        <f aca="false">DE510-DE$18</f>
        <v>-7.84812535747914E-006</v>
      </c>
      <c r="DF515" s="54" t="n">
        <f aca="false">DF510-DF$18</f>
        <v>-1.05865067893118E-005</v>
      </c>
      <c r="DG515" s="54" t="n">
        <f aca="false">DG510-DG$18</f>
        <v>-1.37833307939372E-005</v>
      </c>
      <c r="DH515" s="54" t="n">
        <f aca="false">DH510-DH$18</f>
        <v>-1.73127789365735E-005</v>
      </c>
      <c r="DI515" s="54" t="n">
        <f aca="false">DI510-DI$18</f>
        <v>-2.09794598261537E-005</v>
      </c>
      <c r="DJ515" s="54" t="n">
        <f aca="false">DJ510-DJ$18</f>
        <v>-2.45429490622895E-005</v>
      </c>
      <c r="DK515" s="54" t="n">
        <f aca="false">DK510-DK$18</f>
        <v>-2.77604690771538E-005</v>
      </c>
      <c r="DL515" s="54" t="n">
        <f aca="false">DL510-DL$18</f>
        <v>-3.04374103076155E-005</v>
      </c>
      <c r="DM515" s="54" t="n">
        <f aca="false">DM510-DM$18</f>
        <v>-3.24692722343256E-005</v>
      </c>
      <c r="DN515" s="54" t="n">
        <f aca="false">DN510-DN$18</f>
        <v>-3.38589730509709E-005</v>
      </c>
      <c r="DO515" s="54" t="n">
        <f aca="false">DO510-DO$18</f>
        <v>-3.47021288459315E-005</v>
      </c>
      <c r="DP515" s="54" t="n">
        <f aca="false">DP510-DP$18</f>
        <v>-3.51466821130186E-005</v>
      </c>
      <c r="DQ515" s="54" t="n">
        <f aca="false">DQ510-DQ$18</f>
        <v>-3.53447241349114E-005</v>
      </c>
      <c r="DR515" s="54" t="n">
        <f aca="false">DR510-DR$18</f>
        <v>-3.54162889751875E-005</v>
      </c>
      <c r="DS515" s="54" t="n">
        <f aca="false">DS510-DS$18</f>
        <v>-3.5435956029839E-005</v>
      </c>
      <c r="DT515" s="54" t="n">
        <f aca="false">DT510-DT$18</f>
        <v>-3.54396097622667E-005</v>
      </c>
      <c r="DU515" s="54" t="n">
        <f aca="false">DU510-DU$18</f>
        <v>-3.54399539038708E-005</v>
      </c>
    </row>
    <row r="516" s="41" customFormat="true" ht="12.75" hidden="false" customHeight="false" outlineLevel="0" collapsed="false">
      <c r="A516" s="46" t="n">
        <f aca="false">A510+$A$5</f>
        <v>70.55</v>
      </c>
      <c r="B516" s="32" t="s">
        <v>16</v>
      </c>
      <c r="C516" s="47"/>
      <c r="D516" s="48" t="n">
        <f aca="false">(-D$11+SQRT(D$11*D$11+4*D511*TAN(D$12*PI()/180)))/MAX(2*TAN(D$12*PI()/180),0.00001)</f>
        <v>0.999975276358239</v>
      </c>
      <c r="E516" s="48" t="n">
        <f aca="false">(-E$11+SQRT(E$11*E$11+4*E511*TAN(E$12*PI()/180)))/MAX(2*TAN(E$12*PI()/180),0.00001)</f>
        <v>0.99997527635824</v>
      </c>
      <c r="F516" s="48" t="n">
        <f aca="false">(-F$11+SQRT(F$11*F$11+4*F511*TAN(F$12*PI()/180)))/MAX(2*TAN(F$12*PI()/180),0.00001)</f>
        <v>0.999975276358241</v>
      </c>
      <c r="G516" s="48" t="n">
        <f aca="false">(-G$11+SQRT(G$11*G$11+4*G511*TAN(G$12*PI()/180)))/MAX(2*TAN(G$12*PI()/180),0.00001)</f>
        <v>0.999975276358241</v>
      </c>
      <c r="H516" s="48" t="n">
        <f aca="false">(-H$11+SQRT(H$11*H$11+4*H511*TAN(H$12*PI()/180)))/MAX(2*TAN(H$12*PI()/180),0.00001)</f>
        <v>0.999975276358243</v>
      </c>
      <c r="I516" s="48" t="n">
        <f aca="false">(-I$11+SQRT(I$11*I$11+4*I511*TAN(I$12*PI()/180)))/MAX(2*TAN(I$12*PI()/180),0.00001)</f>
        <v>0.999975276358246</v>
      </c>
      <c r="J516" s="48" t="n">
        <f aca="false">(-J$11+SQRT(J$11*J$11+4*J511*TAN(J$12*PI()/180)))/MAX(2*TAN(J$12*PI()/180),0.00001)</f>
        <v>0.999975276358246</v>
      </c>
      <c r="K516" s="48" t="n">
        <f aca="false">(-K$11+SQRT(K$11*K$11+4*K511*TAN(K$12*PI()/180)))/MAX(2*TAN(K$12*PI()/180),0.00001)</f>
        <v>0.999975276358247</v>
      </c>
      <c r="L516" s="48" t="n">
        <f aca="false">(-L$11+SQRT(L$11*L$11+4*L511*TAN(L$12*PI()/180)))/MAX(2*TAN(L$12*PI()/180),0.00001)</f>
        <v>0.999975276358249</v>
      </c>
      <c r="M516" s="48" t="n">
        <f aca="false">(-M$11+SQRT(M$11*M$11+4*M511*TAN(M$12*PI()/180)))/MAX(2*TAN(M$12*PI()/180),0.00001)</f>
        <v>0.999975276358249</v>
      </c>
      <c r="N516" s="48" t="n">
        <f aca="false">(-N$11+SQRT(N$11*N$11+4*N511*TAN(N$12*PI()/180)))/MAX(2*TAN(N$12*PI()/180),0.00001)</f>
        <v>0.999975276358249</v>
      </c>
      <c r="O516" s="48" t="n">
        <f aca="false">(-O$11+SQRT(O$11*O$11+4*O511*TAN(O$12*PI()/180)))/MAX(2*TAN(O$12*PI()/180),0.00001)</f>
        <v>0.999975276358249</v>
      </c>
      <c r="P516" s="48" t="n">
        <f aca="false">(-P$11+SQRT(P$11*P$11+4*P511*TAN(P$12*PI()/180)))/MAX(2*TAN(P$12*PI()/180),0.00001)</f>
        <v>0.999975276358251</v>
      </c>
      <c r="Q516" s="48" t="n">
        <f aca="false">(-Q$11+SQRT(Q$11*Q$11+4*Q511*TAN(Q$12*PI()/180)))/MAX(2*TAN(Q$12*PI()/180),0.00001)</f>
        <v>0.999975276358254</v>
      </c>
      <c r="R516" s="48" t="n">
        <f aca="false">(-R$11+SQRT(R$11*R$11+4*R511*TAN(R$12*PI()/180)))/MAX(2*TAN(R$12*PI()/180),0.00001)</f>
        <v>0.999975276358254</v>
      </c>
      <c r="S516" s="48" t="n">
        <f aca="false">(-S$11+SQRT(S$11*S$11+4*S511*TAN(S$12*PI()/180)))/MAX(2*TAN(S$12*PI()/180),0.00001)</f>
        <v>0.999975276358254</v>
      </c>
      <c r="T516" s="48" t="n">
        <f aca="false">(-T$11+SQRT(T$11*T$11+4*T511*TAN(T$12*PI()/180)))/MAX(2*TAN(T$12*PI()/180),0.00001)</f>
        <v>0.999975276358255</v>
      </c>
      <c r="U516" s="48" t="n">
        <f aca="false">(-U$11+SQRT(U$11*U$11+4*U511*TAN(U$12*PI()/180)))/MAX(2*TAN(U$12*PI()/180),0.00001)</f>
        <v>0.999975276358256</v>
      </c>
      <c r="V516" s="48" t="n">
        <f aca="false">(-V$11+SQRT(V$11*V$11+4*V511*TAN(V$12*PI()/180)))/MAX(2*TAN(V$12*PI()/180),0.00001)</f>
        <v>0.999975276358258</v>
      </c>
      <c r="W516" s="48" t="n">
        <f aca="false">(-W$11+SQRT(W$11*W$11+4*W511*TAN(W$12*PI()/180)))/MAX(2*TAN(W$12*PI()/180),0.00001)</f>
        <v>0.999975276358258</v>
      </c>
      <c r="X516" s="48" t="n">
        <f aca="false">(-X$11+SQRT(X$11*X$11+4*X511*TAN(X$12*PI()/180)))/MAX(2*TAN(X$12*PI()/180),0.00001)</f>
        <v>0.999975276358259</v>
      </c>
      <c r="Y516" s="48" t="n">
        <f aca="false">(-Y$11+SQRT(Y$11*Y$11+4*Y511*TAN(Y$12*PI()/180)))/MAX(2*TAN(Y$12*PI()/180),0.00001)</f>
        <v>0.999975276358259</v>
      </c>
      <c r="Z516" s="48" t="n">
        <f aca="false">(-Z$11+SQRT(Z$11*Z$11+4*Z511*TAN(Z$12*PI()/180)))/MAX(2*TAN(Z$12*PI()/180),0.00001)</f>
        <v>0.99997527635826</v>
      </c>
      <c r="AA516" s="48" t="n">
        <f aca="false">(-AA$11+SQRT(AA$11*AA$11+4*AA511*TAN(AA$12*PI()/180)))/MAX(2*TAN(AA$12*PI()/180),0.00001)</f>
        <v>0.999975276358262</v>
      </c>
      <c r="AB516" s="48" t="n">
        <f aca="false">(-AB$11+SQRT(AB$11*AB$11+4*AB511*TAN(AB$12*PI()/180)))/MAX(2*TAN(AB$12*PI()/180),0.00001)</f>
        <v>0.999975276358264</v>
      </c>
      <c r="AC516" s="48" t="n">
        <f aca="false">(-AC$11+SQRT(AC$11*AC$11+4*AC511*TAN(AC$12*PI()/180)))/MAX(2*TAN(AC$12*PI()/180),0.00001)</f>
        <v>0.999975276358264</v>
      </c>
      <c r="AD516" s="48" t="n">
        <f aca="false">(-AD$11+SQRT(AD$11*AD$11+4*AD511*TAN(AD$12*PI()/180)))/MAX(2*TAN(AD$12*PI()/180),0.00001)</f>
        <v>0.999975276358264</v>
      </c>
      <c r="AE516" s="48" t="n">
        <f aca="false">(-AE$11+SQRT(AE$11*AE$11+4*AE511*TAN(AE$12*PI()/180)))/MAX(2*TAN(AE$12*PI()/180),0.00001)</f>
        <v>0.999975276358264</v>
      </c>
      <c r="AF516" s="48" t="n">
        <f aca="false">(-AF$11+SQRT(AF$11*AF$11+4*AF511*TAN(AF$12*PI()/180)))/MAX(2*TAN(AF$12*PI()/180),0.00001)</f>
        <v>0.999975276358265</v>
      </c>
      <c r="AG516" s="48" t="n">
        <f aca="false">(-AG$11+SQRT(AG$11*AG$11+4*AG511*TAN(AG$12*PI()/180)))/MAX(2*TAN(AG$12*PI()/180),0.00001)</f>
        <v>0.999975276358266</v>
      </c>
      <c r="AH516" s="48" t="n">
        <f aca="false">(-AH$11+SQRT(AH$11*AH$11+4*AH511*TAN(AH$12*PI()/180)))/MAX(2*TAN(AH$12*PI()/180),0.00001)</f>
        <v>0.999975276358268</v>
      </c>
      <c r="AI516" s="48" t="n">
        <f aca="false">(-AI$11+SQRT(AI$11*AI$11+4*AI511*TAN(AI$12*PI()/180)))/MAX(2*TAN(AI$12*PI()/180),0.00001)</f>
        <v>0.999975276358272</v>
      </c>
      <c r="AJ516" s="48" t="n">
        <f aca="false">(-AJ$11+SQRT(AJ$11*AJ$11+4*AJ511*TAN(AJ$12*PI()/180)))/MAX(2*TAN(AJ$12*PI()/180),0.00001)</f>
        <v>0.999975276358403</v>
      </c>
      <c r="AK516" s="48" t="n">
        <f aca="false">(-AK$11+SQRT(AK$11*AK$11+4*AK511*TAN(AK$12*PI()/180)))/MAX(2*TAN(AK$12*PI()/180),0.00001)</f>
        <v>0.999975276360338</v>
      </c>
      <c r="AL516" s="48" t="n">
        <f aca="false">(-AL$11+SQRT(AL$11*AL$11+4*AL511*TAN(AL$12*PI()/180)))/MAX(2*TAN(AL$12*PI()/180),0.00001)</f>
        <v>0.999975276385106</v>
      </c>
      <c r="AM516" s="48" t="n">
        <f aca="false">(-AM$11+SQRT(AM$11*AM$11+4*AM511*TAN(AM$12*PI()/180)))/MAX(2*TAN(AM$12*PI()/180),0.00001)</f>
        <v>0.999975276669411</v>
      </c>
      <c r="AN516" s="48" t="n">
        <f aca="false">(-AN$11+SQRT(AN$11*AN$11+4*AN511*TAN(AN$12*PI()/180)))/MAX(2*TAN(AN$12*PI()/180),0.00001)</f>
        <v>0.999975279587706</v>
      </c>
      <c r="AO516" s="48" t="n">
        <f aca="false">(-AO$11+SQRT(AO$11*AO$11+4*AO511*TAN(AO$12*PI()/180)))/MAX(2*TAN(AO$12*PI()/180),0.00001)</f>
        <v>0.99997530620492</v>
      </c>
      <c r="AP516" s="48" t="n">
        <f aca="false">(-AP$11+SQRT(AP$11*AP$11+4*AP511*TAN(AP$12*PI()/180)))/MAX(2*TAN(AP$12*PI()/180),0.00001)</f>
        <v>0.99997552023389</v>
      </c>
      <c r="AQ516" s="48" t="n">
        <f aca="false">(-AQ$11+SQRT(AQ$11*AQ$11+4*AQ511*TAN(AQ$12*PI()/180)))/MAX(2*TAN(AQ$12*PI()/180),0.00001)</f>
        <v>0.999977022988904</v>
      </c>
      <c r="AR516" s="48" t="n">
        <f aca="false">(-AR$11+SQRT(AR$11*AR$11+4*AR511*TAN(AR$12*PI()/180)))/MAX(2*TAN(AR$12*PI()/180),0.00001)</f>
        <v>1.23006146827274</v>
      </c>
      <c r="AS516" s="48" t="n">
        <f aca="false">(-AS$11+SQRT(AS$11*AS$11+4*AS511*TAN(AS$12*PI()/180)))/MAX(2*TAN(AS$12*PI()/180),0.00001)</f>
        <v>1.23038498759694</v>
      </c>
      <c r="AT516" s="48" t="n">
        <f aca="false">(-AT$11+SQRT(AT$11*AT$11+4*AT511*TAN(AT$12*PI()/180)))/MAX(2*TAN(AT$12*PI()/180),0.00001)</f>
        <v>1.2316857080634</v>
      </c>
      <c r="AU516" s="48" t="n">
        <f aca="false">(-AU$11+SQRT(AU$11*AU$11+4*AU511*TAN(AU$12*PI()/180)))/MAX(2*TAN(AU$12*PI()/180),0.00001)</f>
        <v>1.2351305168811</v>
      </c>
      <c r="AV516" s="48" t="n">
        <f aca="false">(-AV$11+SQRT(AV$11*AV$11+4*AV511*TAN(AV$12*PI()/180)))/MAX(2*TAN(AV$12*PI()/180),0.00001)</f>
        <v>1.24149349356787</v>
      </c>
      <c r="AW516" s="48" t="n">
        <f aca="false">(-AW$11+SQRT(AW$11*AW$11+4*AW511*TAN(AW$12*PI()/180)))/MAX(2*TAN(AW$12*PI()/180),0.00001)</f>
        <v>1.24995405285234</v>
      </c>
      <c r="AX516" s="48" t="n">
        <f aca="false">(-AX$11+SQRT(AX$11*AX$11+4*AX511*TAN(AX$12*PI()/180)))/MAX(2*TAN(AX$12*PI()/180),0.00001)</f>
        <v>1.25823894165327</v>
      </c>
      <c r="AY516" s="48" t="n">
        <f aca="false">(-AY$11+SQRT(AY$11*AY$11+4*AY511*TAN(AY$12*PI()/180)))/MAX(2*TAN(AY$12*PI()/180),0.00001)</f>
        <v>1.26430016848308</v>
      </c>
      <c r="AZ516" s="48" t="n">
        <f aca="false">(-AZ$11+SQRT(AZ$11*AZ$11+4*AZ511*TAN(AZ$12*PI()/180)))/MAX(2*TAN(AZ$12*PI()/180),0.00001)</f>
        <v>1.26755396332893</v>
      </c>
      <c r="BA516" s="48" t="n">
        <f aca="false">(-BA$11+SQRT(BA$11*BA$11+4*BA511*TAN(BA$12*PI()/180)))/MAX(2*TAN(BA$12*PI()/180),0.00001)</f>
        <v>1.26870979075614</v>
      </c>
      <c r="BB516" s="48" t="n">
        <f aca="false">(-BB$11+SQRT(BB$11*BB$11+4*BB511*TAN(BB$12*PI()/180)))/MAX(2*TAN(BB$12*PI()/180),0.00001)</f>
        <v>1.26891023160188</v>
      </c>
      <c r="BC516" s="48" t="n">
        <f aca="false">(-BC$11+SQRT(BC$11*BC$11+4*BC511*TAN(BC$12*PI()/180)))/MAX(2*TAN(BC$12*PI()/180),0.00001)</f>
        <v>1.2689102314486</v>
      </c>
      <c r="BD516" s="48" t="n">
        <f aca="false">(-BD$11+SQRT(BD$11*BD$11+4*BD511*TAN(BD$12*PI()/180)))/MAX(2*TAN(BD$12*PI()/180),0.00001)</f>
        <v>1.26891023046531</v>
      </c>
      <c r="BE516" s="48" t="n">
        <f aca="false">(-BE$11+SQRT(BE$11*BE$11+4*BE511*TAN(BE$12*PI()/180)))/MAX(2*TAN(BE$12*PI()/180),0.00001)</f>
        <v>1.26891022484954</v>
      </c>
      <c r="BF516" s="48" t="n">
        <f aca="false">(-BF$11+SQRT(BF$11*BF$11+4*BF511*TAN(BF$12*PI()/180)))/MAX(2*TAN(BF$12*PI()/180),0.00001)</f>
        <v>1.26891019616453</v>
      </c>
      <c r="BG516" s="48" t="n">
        <f aca="false">(-BG$11+SQRT(BG$11*BG$11+4*BG511*TAN(BG$12*PI()/180)))/MAX(2*TAN(BG$12*PI()/180),0.00001)</f>
        <v>1.26891006464669</v>
      </c>
      <c r="BH516" s="48" t="n">
        <f aca="false">(-BH$11+SQRT(BH$11*BH$11+4*BH511*TAN(BH$12*PI()/180)))/MAX(2*TAN(BH$12*PI()/180),0.00001)</f>
        <v>1.26890952185092</v>
      </c>
      <c r="BI516" s="48" t="n">
        <f aca="false">(-BI$11+SQRT(BI$11*BI$11+4*BI511*TAN(BI$12*PI()/180)))/MAX(2*TAN(BI$12*PI()/180),0.00001)</f>
        <v>1.2689075008612</v>
      </c>
      <c r="BJ516" s="48" t="n">
        <f aca="false">(-BJ$11+SQRT(BJ$11*BJ$11+4*BJ511*TAN(BJ$12*PI()/180)))/MAX(2*TAN(BJ$12*PI()/180),0.00001)</f>
        <v>1.26890070142542</v>
      </c>
      <c r="BK516" s="48" t="n">
        <f aca="false">(-BK$11+SQRT(BK$11*BK$11+4*BK511*TAN(BK$12*PI()/180)))/MAX(2*TAN(BK$12*PI()/180),0.00001)</f>
        <v>1.2688800073574</v>
      </c>
      <c r="BL516" s="48" t="n">
        <f aca="false">(-BL$11+SQRT(BL$11*BL$11+4*BL511*TAN(BL$12*PI()/180)))/MAX(2*TAN(BL$12*PI()/180),0.00001)</f>
        <v>1.26882299574452</v>
      </c>
      <c r="BM516" s="48" t="n">
        <f aca="false">(-BM$11+SQRT(BM$11*BM$11+4*BM511*TAN(BM$12*PI()/180)))/MAX(2*TAN(BM$12*PI()/180),0.00001)</f>
        <v>1.26868079013089</v>
      </c>
      <c r="BN516" s="48" t="n">
        <f aca="false">(-BN$11+SQRT(BN$11*BN$11+4*BN511*TAN(BN$12*PI()/180)))/MAX(2*TAN(BN$12*PI()/180),0.00001)</f>
        <v>1.26835970600679</v>
      </c>
      <c r="BO516" s="48" t="n">
        <f aca="false">(-BO$11+SQRT(BO$11*BO$11+4*BO511*TAN(BO$12*PI()/180)))/MAX(2*TAN(BO$12*PI()/180),0.00001)</f>
        <v>1.2677038479982</v>
      </c>
      <c r="BP516" s="48" t="n">
        <f aca="false">(-BP$11+SQRT(BP$11*BP$11+4*BP511*TAN(BP$12*PI()/180)))/MAX(2*TAN(BP$12*PI()/180),0.00001)</f>
        <v>1.2664930833487</v>
      </c>
      <c r="BQ516" s="48" t="n">
        <f aca="false">(-BQ$11+SQRT(BQ$11*BQ$11+4*BQ511*TAN(BQ$12*PI()/180)))/MAX(2*TAN(BQ$12*PI()/180),0.00001)</f>
        <v>1.26447580625964</v>
      </c>
      <c r="BR516" s="48" t="n">
        <f aca="false">(-BR$11+SQRT(BR$11*BR$11+4*BR511*TAN(BR$12*PI()/180)))/MAX(2*TAN(BR$12*PI()/180),0.00001)</f>
        <v>1.2614479029249</v>
      </c>
      <c r="BS516" s="48" t="n">
        <f aca="false">(-BS$11+SQRT(BS$11*BS$11+4*BS511*TAN(BS$12*PI()/180)))/MAX(2*TAN(BS$12*PI()/180),0.00001)</f>
        <v>1.25736278280551</v>
      </c>
      <c r="BT516" s="48" t="n">
        <f aca="false">(-BT$11+SQRT(BT$11*BT$11+4*BT511*TAN(BT$12*PI()/180)))/MAX(2*TAN(BT$12*PI()/180),0.00001)</f>
        <v>1.25242255592361</v>
      </c>
      <c r="BU516" s="48" t="n">
        <f aca="false">(-BU$11+SQRT(BU$11*BU$11+4*BU511*TAN(BU$12*PI()/180)))/MAX(2*TAN(BU$12*PI()/180),0.00001)</f>
        <v>1.24708543575774</v>
      </c>
      <c r="BV516" s="48" t="n">
        <f aca="false">(-BV$11+SQRT(BV$11*BV$11+4*BV511*TAN(BV$12*PI()/180)))/MAX(2*TAN(BV$12*PI()/180),0.00001)</f>
        <v>1.24195531351644</v>
      </c>
      <c r="BW516" s="48" t="n">
        <f aca="false">(-BW$11+SQRT(BW$11*BW$11+4*BW511*TAN(BW$12*PI()/180)))/MAX(2*TAN(BW$12*PI()/180),0.00001)</f>
        <v>1.23758924448376</v>
      </c>
      <c r="BX516" s="48" t="n">
        <f aca="false">(-BX$11+SQRT(BX$11*BX$11+4*BX511*TAN(BX$12*PI()/180)))/MAX(2*TAN(BX$12*PI()/180),0.00001)</f>
        <v>1.23431881933786</v>
      </c>
      <c r="BY516" s="48" t="n">
        <f aca="false">(-BY$11+SQRT(BY$11*BY$11+4*BY511*TAN(BY$12*PI()/180)))/MAX(2*TAN(BY$12*PI()/180),0.00001)</f>
        <v>1.23217884436698</v>
      </c>
      <c r="BZ516" s="48" t="n">
        <f aca="false">(-BZ$11+SQRT(BZ$11*BZ$11+4*BZ511*TAN(BZ$12*PI()/180)))/MAX(2*TAN(BZ$12*PI()/180),0.00001)</f>
        <v>1.23096755811804</v>
      </c>
      <c r="CA516" s="48" t="n">
        <f aca="false">(-CA$11+SQRT(CA$11*CA$11+4*CA511*TAN(CA$12*PI()/180)))/MAX(2*TAN(CA$12*PI()/180),0.00001)</f>
        <v>1.23038231880033</v>
      </c>
      <c r="CB516" s="48" t="n">
        <f aca="false">(-CB$11+SQRT(CB$11*CB$11+4*CB511*TAN(CB$12*PI()/180)))/MAX(2*TAN(CB$12*PI()/180),0.00001)</f>
        <v>1.23014544604911</v>
      </c>
      <c r="CC516" s="48" t="n">
        <f aca="false">(-CC$11+SQRT(CC$11*CC$11+4*CC511*TAN(CC$12*PI()/180)))/MAX(2*TAN(CC$12*PI()/180),0.00001)</f>
        <v>1.23006730182391</v>
      </c>
      <c r="CD516" s="48" t="n">
        <f aca="false">(-CD$11+SQRT(CD$11*CD$11+4*CD511*TAN(CD$12*PI()/180)))/MAX(2*TAN(CD$12*PI()/180),0.00001)</f>
        <v>1.23004714635982</v>
      </c>
      <c r="CE516" s="48" t="n">
        <f aca="false">(-CE$11+SQRT(CE$11*CE$11+4*CE511*TAN(CE$12*PI()/180)))/MAX(2*TAN(CE$12*PI()/180),0.00001)</f>
        <v>1.23004334814111</v>
      </c>
      <c r="CF516" s="48" t="n">
        <f aca="false">(-CF$11+SQRT(CF$11*CF$11+4*CF511*TAN(CF$12*PI()/180)))/MAX(2*TAN(CF$12*PI()/180),0.00001)</f>
        <v>1.00000002705758</v>
      </c>
      <c r="CG516" s="48" t="n">
        <f aca="false">(-CG$11+SQRT(CG$11*CG$11+4*CG511*TAN(CG$12*PI()/180)))/MAX(2*TAN(CG$12*PI()/180),0.00001)</f>
        <v>0.999999999765996</v>
      </c>
      <c r="CH516" s="48" t="n">
        <f aca="false">(-CH$11+SQRT(CH$11*CH$11+4*CH511*TAN(CH$12*PI()/180)))/MAX(2*TAN(CH$12*PI()/180),0.00001)</f>
        <v>0.999999999997666</v>
      </c>
      <c r="CI516" s="48" t="n">
        <f aca="false">(-CI$11+SQRT(CI$11*CI$11+4*CI511*TAN(CI$12*PI()/180)))/MAX(2*TAN(CI$12*PI()/180),0.00001)</f>
        <v>0.999999999994606</v>
      </c>
      <c r="CJ516" s="48" t="n">
        <f aca="false">(-CJ$11+SQRT(CJ$11*CJ$11+4*CJ511*TAN(CJ$12*PI()/180)))/MAX(2*TAN(CJ$12*PI()/180),0.00001)</f>
        <v>0.999999999987649</v>
      </c>
      <c r="CK516" s="48" t="n">
        <f aca="false">(-CK$11+SQRT(CK$11*CK$11+4*CK511*TAN(CK$12*PI()/180)))/MAX(2*TAN(CK$12*PI()/180),0.00001)</f>
        <v>0.999999999972066</v>
      </c>
      <c r="CL516" s="48" t="n">
        <f aca="false">(-CL$11+SQRT(CL$11*CL$11+4*CL511*TAN(CL$12*PI()/180)))/MAX(2*TAN(CL$12*PI()/180),0.00001)</f>
        <v>0.999999999937717</v>
      </c>
      <c r="CM516" s="48" t="n">
        <f aca="false">(-CM$11+SQRT(CM$11*CM$11+4*CM511*TAN(CM$12*PI()/180)))/MAX(2*TAN(CM$12*PI()/180),0.00001)</f>
        <v>0.999999999863232</v>
      </c>
      <c r="CN516" s="48" t="n">
        <f aca="false">(-CN$11+SQRT(CN$11*CN$11+4*CN511*TAN(CN$12*PI()/180)))/MAX(2*TAN(CN$12*PI()/180),0.00001)</f>
        <v>0.999999999704442</v>
      </c>
      <c r="CO516" s="48" t="n">
        <f aca="false">(-CO$11+SQRT(CO$11*CO$11+4*CO511*TAN(CO$12*PI()/180)))/MAX(2*TAN(CO$12*PI()/180),0.00001)</f>
        <v>0.999999999371879</v>
      </c>
      <c r="CP516" s="48" t="n">
        <f aca="false">(-CP$11+SQRT(CP$11*CP$11+4*CP511*TAN(CP$12*PI()/180)))/MAX(2*TAN(CP$12*PI()/180),0.00001)</f>
        <v>0.999999998688147</v>
      </c>
      <c r="CQ516" s="48" t="n">
        <f aca="false">(-CQ$11+SQRT(CQ$11*CQ$11+4*CQ511*TAN(CQ$12*PI()/180)))/MAX(2*TAN(CQ$12*PI()/180),0.00001)</f>
        <v>0.999999997309333</v>
      </c>
      <c r="CR516" s="48" t="n">
        <f aca="false">(-CR$11+SQRT(CR$11*CR$11+4*CR511*TAN(CR$12*PI()/180)))/MAX(2*TAN(CR$12*PI()/180),0.00001)</f>
        <v>0.999999994584434</v>
      </c>
      <c r="CS516" s="48" t="n">
        <f aca="false">(-CS$11+SQRT(CS$11*CS$11+4*CS511*TAN(CS$12*PI()/180)))/MAX(2*TAN(CS$12*PI()/180),0.00001)</f>
        <v>0.999999989312027</v>
      </c>
      <c r="CT516" s="48" t="n">
        <f aca="false">(-CT$11+SQRT(CT$11*CT$11+4*CT511*TAN(CT$12*PI()/180)))/MAX(2*TAN(CT$12*PI()/180),0.00001)</f>
        <v>0.999999979334089</v>
      </c>
      <c r="CU516" s="48" t="n">
        <f aca="false">(-CU$11+SQRT(CU$11*CU$11+4*CU511*TAN(CU$12*PI()/180)))/MAX(2*TAN(CU$12*PI()/180),0.00001)</f>
        <v>0.999999960885163</v>
      </c>
      <c r="CV516" s="48" t="n">
        <f aca="false">(-CV$11+SQRT(CV$11*CV$11+4*CV511*TAN(CV$12*PI()/180)))/MAX(2*TAN(CV$12*PI()/180),0.00001)</f>
        <v>0.999999927597204</v>
      </c>
      <c r="CW516" s="48" t="n">
        <f aca="false">(-CW$11+SQRT(CW$11*CW$11+4*CW511*TAN(CW$12*PI()/180)))/MAX(2*TAN(CW$12*PI()/180),0.00001)</f>
        <v>0.999999869059599</v>
      </c>
      <c r="CX516" s="48" t="n">
        <f aca="false">(-CX$11+SQRT(CX$11*CX$11+4*CX511*TAN(CX$12*PI()/180)))/MAX(2*TAN(CX$12*PI()/180),0.00001)</f>
        <v>0.999999768872171</v>
      </c>
      <c r="CY516" s="48" t="n">
        <f aca="false">(-CY$11+SQRT(CY$11*CY$11+4*CY511*TAN(CY$12*PI()/180)))/MAX(2*TAN(CY$12*PI()/180),0.00001)</f>
        <v>0.999999602236358</v>
      </c>
      <c r="CZ516" s="48" t="n">
        <f aca="false">(-CZ$11+SQRT(CZ$11*CZ$11+4*CZ511*TAN(CZ$12*PI()/180)))/MAX(2*TAN(CZ$12*PI()/180),0.00001)</f>
        <v>0.999999333338574</v>
      </c>
      <c r="DA516" s="48" t="n">
        <f aca="false">(-DA$11+SQRT(DA$11*DA$11+4*DA511*TAN(DA$12*PI()/180)))/MAX(2*TAN(DA$12*PI()/180),0.00001)</f>
        <v>0.99999891310625</v>
      </c>
      <c r="DB516" s="48" t="n">
        <f aca="false">(-DB$11+SQRT(DB$11*DB$11+4*DB511*TAN(DB$12*PI()/180)))/MAX(2*TAN(DB$12*PI()/180),0.00001)</f>
        <v>0.999998278334069</v>
      </c>
      <c r="DC516" s="48" t="n">
        <f aca="false">(-DC$11+SQRT(DC$11*DC$11+4*DC511*TAN(DC$12*PI()/180)))/MAX(2*TAN(DC$12*PI()/180),0.00001)</f>
        <v>0.999997353577767</v>
      </c>
      <c r="DD516" s="48" t="n">
        <f aca="false">(-DD$11+SQRT(DD$11*DD$11+4*DD511*TAN(DD$12*PI()/180)))/MAX(2*TAN(DD$12*PI()/180),0.00001)</f>
        <v>0.99999605738121</v>
      </c>
      <c r="DE516" s="48" t="n">
        <f aca="false">(-DE$11+SQRT(DE$11*DE$11+4*DE511*TAN(DE$12*PI()/180)))/MAX(2*TAN(DE$12*PI()/180),0.00001)</f>
        <v>0.999994314035143</v>
      </c>
      <c r="DF516" s="48" t="n">
        <f aca="false">(-DF$11+SQRT(DF$11*DF$11+4*DF511*TAN(DF$12*PI()/180)))/MAX(2*TAN(DF$12*PI()/180),0.00001)</f>
        <v>0.999992070865348</v>
      </c>
      <c r="DG516" s="48" t="n">
        <f aca="false">(-DG$11+SQRT(DG$11*DG$11+4*DG511*TAN(DG$12*PI()/180)))/MAX(2*TAN(DG$12*PI()/180),0.00001)</f>
        <v>0.999989318921854</v>
      </c>
      <c r="DH516" s="48" t="n">
        <f aca="false">(-DH$11+SQRT(DH$11*DH$11+4*DH511*TAN(DH$12*PI()/180)))/MAX(2*TAN(DH$12*PI()/180),0.00001)</f>
        <v>0.999986112257863</v>
      </c>
      <c r="DI516" s="48" t="n">
        <f aca="false">(-DI$11+SQRT(DI$11*DI$11+4*DI511*TAN(DI$12*PI()/180)))/MAX(2*TAN(DI$12*PI()/180),0.00001)</f>
        <v>0.999982578749976</v>
      </c>
      <c r="DJ516" s="48" t="n">
        <f aca="false">(-DJ$11+SQRT(DJ$11*DJ$11+4*DJ511*TAN(DJ$12*PI()/180)))/MAX(2*TAN(DJ$12*PI()/180),0.00001)</f>
        <v>0.999978915121797</v>
      </c>
      <c r="DK516" s="48" t="n">
        <f aca="false">(-DK$11+SQRT(DK$11*DK$11+4*DK511*TAN(DK$12*PI()/180)))/MAX(2*TAN(DK$12*PI()/180),0.00001)</f>
        <v>0.999975361867333</v>
      </c>
      <c r="DL516" s="48" t="n">
        <f aca="false">(-DL$11+SQRT(DL$11*DL$11+4*DL511*TAN(DL$12*PI()/180)))/MAX(2*TAN(DL$12*PI()/180),0.00001)</f>
        <v>0.999972160339208</v>
      </c>
      <c r="DM516" s="48" t="n">
        <f aca="false">(-DM$11+SQRT(DM$11*DM$11+4*DM511*TAN(DM$12*PI()/180)))/MAX(2*TAN(DM$12*PI()/180),0.00001)</f>
        <v>0.999969502481299</v>
      </c>
      <c r="DN516" s="48" t="n">
        <f aca="false">(-DN$11+SQRT(DN$11*DN$11+4*DN511*TAN(DN$12*PI()/180)))/MAX(2*TAN(DN$12*PI()/180),0.00001)</f>
        <v>0.999967489616365</v>
      </c>
      <c r="DO516" s="48" t="n">
        <f aca="false">(-DO$11+SQRT(DO$11*DO$11+4*DO511*TAN(DO$12*PI()/180)))/MAX(2*TAN(DO$12*PI()/180),0.00001)</f>
        <v>0.999966116083942</v>
      </c>
      <c r="DP516" s="48" t="n">
        <f aca="false">(-DP$11+SQRT(DP$11*DP$11+4*DP511*TAN(DP$12*PI()/180)))/MAX(2*TAN(DP$12*PI()/180),0.00001)</f>
        <v>0.999965284719973</v>
      </c>
      <c r="DQ516" s="48" t="n">
        <f aca="false">(-DQ$11+SQRT(DQ$11*DQ$11+4*DQ511*TAN(DQ$12*PI()/180)))/MAX(2*TAN(DQ$12*PI()/180),0.00001)</f>
        <v>0.999964847459226</v>
      </c>
      <c r="DR516" s="48" t="n">
        <f aca="false">(-DR$11+SQRT(DR$11*DR$11+4*DR511*TAN(DR$12*PI()/180)))/MAX(2*TAN(DR$12*PI()/180),0.00001)</f>
        <v>0.999964653158768</v>
      </c>
      <c r="DS516" s="48" t="n">
        <f aca="false">(-DS$11+SQRT(DS$11*DS$11+4*DS511*TAN(DS$12*PI()/180)))/MAX(2*TAN(DS$12*PI()/180),0.00001)</f>
        <v>0.999964583129216</v>
      </c>
      <c r="DT516" s="48" t="n">
        <f aca="false">(-DT$11+SQRT(DT$11*DT$11+4*DT511*TAN(DT$12*PI()/180)))/MAX(2*TAN(DT$12*PI()/180),0.00001)</f>
        <v>0.999964563935882</v>
      </c>
      <c r="DU516" s="48" t="n">
        <f aca="false">(-DU$11+SQRT(DU$11*DU$11+4*DU511*TAN(DU$12*PI()/180)))/MAX(2*TAN(DU$12*PI()/180),0.00001)</f>
        <v>0.999964560380057</v>
      </c>
    </row>
    <row r="517" s="41" customFormat="true" ht="12.75" hidden="false" customHeight="false" outlineLevel="0" collapsed="false">
      <c r="A517" s="40"/>
      <c r="B517" s="35" t="s">
        <v>17</v>
      </c>
      <c r="C517" s="47"/>
      <c r="D517" s="49" t="n">
        <f aca="false">D511+$A$5/$B$5*(C514-D514)</f>
        <v>10.9997033169101</v>
      </c>
      <c r="E517" s="49" t="n">
        <f aca="false">E511+$A$5/$B$5*(D514-E514)</f>
        <v>10.9997033169101</v>
      </c>
      <c r="F517" s="49" t="n">
        <f aca="false">F511+$A$5/$B$5*(E514-F514)</f>
        <v>10.9997033169102</v>
      </c>
      <c r="G517" s="49" t="n">
        <f aca="false">G511+$A$5/$B$5*(F514-G514)</f>
        <v>10.9997033169102</v>
      </c>
      <c r="H517" s="49" t="n">
        <f aca="false">H511+$A$5/$B$5*(G514-H514)</f>
        <v>10.9997033169102</v>
      </c>
      <c r="I517" s="49" t="n">
        <f aca="false">I511+$A$5/$B$5*(H514-I514)</f>
        <v>10.9997033169102</v>
      </c>
      <c r="J517" s="49" t="n">
        <f aca="false">J511+$A$5/$B$5*(I514-J514)</f>
        <v>10.9997033169102</v>
      </c>
      <c r="K517" s="49" t="n">
        <f aca="false">K511+$A$5/$B$5*(J514-K514)</f>
        <v>10.9997033169102</v>
      </c>
      <c r="L517" s="49" t="n">
        <f aca="false">L511+$A$5/$B$5*(K514-L514)</f>
        <v>10.9997033169102</v>
      </c>
      <c r="M517" s="49" t="n">
        <f aca="false">M511+$A$5/$B$5*(L514-M514)</f>
        <v>10.9997033169102</v>
      </c>
      <c r="N517" s="49" t="n">
        <f aca="false">N511+$A$5/$B$5*(M514-N514)</f>
        <v>10.9997033169102</v>
      </c>
      <c r="O517" s="49" t="n">
        <f aca="false">O511+$A$5/$B$5*(N514-O514)</f>
        <v>10.9997033169103</v>
      </c>
      <c r="P517" s="49" t="n">
        <f aca="false">P511+$A$5/$B$5*(O514-P514)</f>
        <v>10.9997033169103</v>
      </c>
      <c r="Q517" s="49" t="n">
        <f aca="false">Q511+$A$5/$B$5*(P514-Q514)</f>
        <v>10.9997033169103</v>
      </c>
      <c r="R517" s="49" t="n">
        <f aca="false">R511+$A$5/$B$5*(Q514-R514)</f>
        <v>10.9997033169103</v>
      </c>
      <c r="S517" s="49" t="n">
        <f aca="false">S511+$A$5/$B$5*(R514-S514)</f>
        <v>10.9997033169103</v>
      </c>
      <c r="T517" s="49" t="n">
        <f aca="false">T511+$A$5/$B$5*(S514-T514)</f>
        <v>10.9997033169103</v>
      </c>
      <c r="U517" s="49" t="n">
        <f aca="false">U511+$A$5/$B$5*(T514-U514)</f>
        <v>10.9997033169103</v>
      </c>
      <c r="V517" s="49" t="n">
        <f aca="false">V511+$A$5/$B$5*(U514-V514)</f>
        <v>10.9997033169104</v>
      </c>
      <c r="W517" s="49" t="n">
        <f aca="false">W511+$A$5/$B$5*(V514-W514)</f>
        <v>10.9997033169104</v>
      </c>
      <c r="X517" s="49" t="n">
        <f aca="false">X511+$A$5/$B$5*(W514-X514)</f>
        <v>10.9997033169104</v>
      </c>
      <c r="Y517" s="49" t="n">
        <f aca="false">Y511+$A$5/$B$5*(X514-Y514)</f>
        <v>10.9997033169104</v>
      </c>
      <c r="Z517" s="49" t="n">
        <f aca="false">Z511+$A$5/$B$5*(Y514-Z514)</f>
        <v>10.9997033169104</v>
      </c>
      <c r="AA517" s="49" t="n">
        <f aca="false">AA511+$A$5/$B$5*(Z514-AA514)</f>
        <v>10.9997033169104</v>
      </c>
      <c r="AB517" s="49" t="n">
        <f aca="false">AB511+$A$5/$B$5*(AA514-AB514)</f>
        <v>10.9997033169104</v>
      </c>
      <c r="AC517" s="49" t="n">
        <f aca="false">AC511+$A$5/$B$5*(AB514-AC514)</f>
        <v>10.9997033169104</v>
      </c>
      <c r="AD517" s="49" t="n">
        <f aca="false">AD511+$A$5/$B$5*(AC514-AD514)</f>
        <v>10.9997033169104</v>
      </c>
      <c r="AE517" s="49" t="n">
        <f aca="false">AE511+$A$5/$B$5*(AD514-AE514)</f>
        <v>10.9997033169104</v>
      </c>
      <c r="AF517" s="49" t="n">
        <f aca="false">AF511+$A$5/$B$5*(AE514-AF514)</f>
        <v>10.9997033169104</v>
      </c>
      <c r="AG517" s="49" t="n">
        <f aca="false">AG511+$A$5/$B$5*(AF514-AG514)</f>
        <v>10.9997033169105</v>
      </c>
      <c r="AH517" s="49" t="n">
        <f aca="false">AH511+$A$5/$B$5*(AG514-AH514)</f>
        <v>10.9997033169105</v>
      </c>
      <c r="AI517" s="49" t="n">
        <f aca="false">AI511+$A$5/$B$5*(AH514-AI514)</f>
        <v>10.9997033169105</v>
      </c>
      <c r="AJ517" s="49" t="n">
        <f aca="false">AJ511+$A$5/$B$5*(AI514-AJ514)</f>
        <v>10.9997033169106</v>
      </c>
      <c r="AK517" s="49" t="n">
        <f aca="false">AK511+$A$5/$B$5*(AJ514-AK514)</f>
        <v>10.9997033169128</v>
      </c>
      <c r="AL517" s="49" t="n">
        <f aca="false">AL511+$A$5/$B$5*(AK514-AL514)</f>
        <v>10.9997033169441</v>
      </c>
      <c r="AM517" s="49" t="n">
        <f aca="false">AM511+$A$5/$B$5*(AL514-AM514)</f>
        <v>10.9997033173335</v>
      </c>
      <c r="AN517" s="49" t="n">
        <f aca="false">AN511+$A$5/$B$5*(AM514-AN514)</f>
        <v>10.9997033216802</v>
      </c>
      <c r="AO517" s="49" t="n">
        <f aca="false">AO511+$A$5/$B$5*(AN514-AO514)</f>
        <v>10.9997033651125</v>
      </c>
      <c r="AP517" s="49" t="n">
        <f aca="false">AP511+$A$5/$B$5*(AO514-AP514)</f>
        <v>10.9997037510477</v>
      </c>
      <c r="AQ517" s="49" t="n">
        <f aca="false">AQ511+$A$5/$B$5*(AP514-AQ514)</f>
        <v>10.9997067768744</v>
      </c>
      <c r="AR517" s="49" t="n">
        <f aca="false">AR511+$A$5/$B$5*(AQ514-AR514)</f>
        <v>13.813219166514</v>
      </c>
      <c r="AS517" s="49" t="n">
        <f aca="false">AS511+$A$5/$B$5*(AR514-AS514)</f>
        <v>13.8145819126437</v>
      </c>
      <c r="AT517" s="49" t="n">
        <f aca="false">AT511+$A$5/$B$5*(AS514-AT514)</f>
        <v>13.8213804399918</v>
      </c>
      <c r="AU517" s="49" t="n">
        <f aca="false">AU511+$A$5/$B$5*(AT514-AU514)</f>
        <v>13.8436653985676</v>
      </c>
      <c r="AV517" s="49" t="n">
        <f aca="false">AV511+$A$5/$B$5*(AU514-AV514)</f>
        <v>13.8948921162711</v>
      </c>
      <c r="AW517" s="49" t="n">
        <f aca="false">AW511+$A$5/$B$5*(AV514-AW514)</f>
        <v>13.9802558986767</v>
      </c>
      <c r="AX517" s="49" t="n">
        <f aca="false">AX511+$A$5/$B$5*(AW514-AX514)</f>
        <v>14.085473424197</v>
      </c>
      <c r="AY517" s="49" t="n">
        <f aca="false">AY511+$A$5/$B$5*(AX514-AY514)</f>
        <v>14.182801958215</v>
      </c>
      <c r="AZ517" s="49" t="n">
        <f aca="false">AZ511+$A$5/$B$5*(AY514-AZ514)</f>
        <v>14.2507222076922</v>
      </c>
      <c r="BA517" s="49" t="n">
        <f aca="false">BA511+$A$5/$B$5*(AZ514-BA514)</f>
        <v>14.2855252113134</v>
      </c>
      <c r="BB517" s="49" t="n">
        <f aca="false">BB511+$A$5/$B$5*(BA514-BB514)</f>
        <v>14.2972934848893</v>
      </c>
      <c r="BC517" s="49" t="n">
        <f aca="false">BC511+$A$5/$B$5*(BB514-BC514)</f>
        <v>14.2992354914461</v>
      </c>
      <c r="BD517" s="49" t="n">
        <f aca="false">BD511+$A$5/$B$5*(BC514-BD514)</f>
        <v>14.2992354871596</v>
      </c>
      <c r="BE517" s="49" t="n">
        <f aca="false">BE511+$A$5/$B$5*(BD514-BE514)</f>
        <v>14.2992354616334</v>
      </c>
      <c r="BF517" s="49" t="n">
        <f aca="false">BF511+$A$5/$B$5*(BE514-BF514)</f>
        <v>14.2992353254999</v>
      </c>
      <c r="BG517" s="49" t="n">
        <f aca="false">BG511+$A$5/$B$5*(BF514-BG514)</f>
        <v>14.2992346728831</v>
      </c>
      <c r="BH517" s="49" t="n">
        <f aca="false">BH511+$A$5/$B$5*(BG514-BH514)</f>
        <v>14.2992318522108</v>
      </c>
      <c r="BI517" s="49" t="n">
        <f aca="false">BI511+$A$5/$B$5*(BH514-BI514)</f>
        <v>14.2992208353819</v>
      </c>
      <c r="BJ517" s="49" t="n">
        <f aca="false">BJ511+$A$5/$B$5*(BI514-BJ514)</f>
        <v>14.2991818828709</v>
      </c>
      <c r="BK517" s="49" t="n">
        <f aca="false">BK511+$A$5/$B$5*(BJ514-BK514)</f>
        <v>14.2990570473952</v>
      </c>
      <c r="BL517" s="49" t="n">
        <f aca="false">BL511+$A$5/$B$5*(BK514-BL514)</f>
        <v>14.2986941228421</v>
      </c>
      <c r="BM517" s="49" t="n">
        <f aca="false">BM511+$A$5/$B$5*(BL514-BM514)</f>
        <v>14.2977366203113</v>
      </c>
      <c r="BN517" s="49" t="n">
        <f aca="false">BN511+$A$5/$B$5*(BM514-BN514)</f>
        <v>14.2954441410747</v>
      </c>
      <c r="BO517" s="49" t="n">
        <f aca="false">BO511+$A$5/$B$5*(BN514-BO514)</f>
        <v>14.2904651350035</v>
      </c>
      <c r="BP517" s="49" t="n">
        <f aca="false">BP511+$A$5/$B$5*(BO514-BP514)</f>
        <v>14.2806630707897</v>
      </c>
      <c r="BQ517" s="49" t="n">
        <f aca="false">BQ511+$A$5/$B$5*(BP514-BQ514)</f>
        <v>14.2631915088138</v>
      </c>
      <c r="BR517" s="49" t="n">
        <f aca="false">BR511+$A$5/$B$5*(BQ514-BR514)</f>
        <v>14.2350388563676</v>
      </c>
      <c r="BS517" s="49" t="n">
        <f aca="false">BS511+$A$5/$B$5*(BR514-BS514)</f>
        <v>14.1941090344565</v>
      </c>
      <c r="BT517" s="49" t="n">
        <f aca="false">BT511+$A$5/$B$5*(BS514-BT514)</f>
        <v>14.1405458266511</v>
      </c>
      <c r="BU517" s="49" t="n">
        <f aca="false">BU511+$A$5/$B$5*(BT514-BU514)</f>
        <v>14.0776288975227</v>
      </c>
      <c r="BV517" s="49" t="n">
        <f aca="false">BV511+$A$5/$B$5*(BU514-BV514)</f>
        <v>14.0115176555273</v>
      </c>
      <c r="BW517" s="49" t="n">
        <f aca="false">BW511+$A$5/$B$5*(BV514-BW514)</f>
        <v>13.9496250794755</v>
      </c>
      <c r="BX517" s="49" t="n">
        <f aca="false">BX511+$A$5/$B$5*(BW514-BX514)</f>
        <v>13.8982511676282</v>
      </c>
      <c r="BY517" s="49" t="n">
        <f aca="false">BY511+$A$5/$B$5*(BX514-BY514)</f>
        <v>13.8606690630985</v>
      </c>
      <c r="BZ517" s="49" t="n">
        <f aca="false">BZ511+$A$5/$B$5*(BY514-BZ514)</f>
        <v>13.8366227632633</v>
      </c>
      <c r="CA517" s="49" t="n">
        <f aca="false">CA511+$A$5/$B$5*(BZ514-CA514)</f>
        <v>13.8232995407296</v>
      </c>
      <c r="CB517" s="49" t="n">
        <f aca="false">CB511+$A$5/$B$5*(CA514-CB514)</f>
        <v>13.8169931513842</v>
      </c>
      <c r="CC517" s="49" t="n">
        <f aca="false">CC511+$A$5/$B$5*(CB514-CC514)</f>
        <v>13.8144910251373</v>
      </c>
      <c r="CD517" s="49" t="n">
        <f aca="false">CD511+$A$5/$B$5*(CC514-CD514)</f>
        <v>13.8136815184971</v>
      </c>
      <c r="CE517" s="49" t="n">
        <f aca="false">CE511+$A$5/$B$5*(CD514-CE514)</f>
        <v>13.8134766918784</v>
      </c>
      <c r="CF517" s="49" t="n">
        <f aca="false">CF511+$A$5/$B$5*(CE514-CF514)</f>
        <v>11.0000046999341</v>
      </c>
      <c r="CG517" s="49" t="n">
        <f aca="false">CG511+$A$5/$B$5*(CF514-CG514)</f>
        <v>11.0000003150026</v>
      </c>
      <c r="CH517" s="49" t="n">
        <f aca="false">CH511+$A$5/$B$5*(CG514-CH514)</f>
        <v>10.9999999972742</v>
      </c>
      <c r="CI517" s="49" t="n">
        <f aca="false">CI511+$A$5/$B$5*(CH514-CI514)</f>
        <v>10.9999999999709</v>
      </c>
      <c r="CJ517" s="49" t="n">
        <f aca="false">CJ511+$A$5/$B$5*(CI514-CJ514)</f>
        <v>10.9999999999328</v>
      </c>
      <c r="CK517" s="49" t="n">
        <f aca="false">CK511+$A$5/$B$5*(CJ514-CK514)</f>
        <v>10.9999999998463</v>
      </c>
      <c r="CL517" s="49" t="n">
        <f aca="false">CL511+$A$5/$B$5*(CK514-CL514)</f>
        <v>10.9999999996526</v>
      </c>
      <c r="CM517" s="49" t="n">
        <f aca="false">CM511+$A$5/$B$5*(CL514-CM514)</f>
        <v>10.9999999992262</v>
      </c>
      <c r="CN517" s="49" t="n">
        <f aca="false">CN511+$A$5/$B$5*(CM514-CN514)</f>
        <v>10.9999999983024</v>
      </c>
      <c r="CO517" s="49" t="n">
        <f aca="false">CO511+$A$5/$B$5*(CN514-CO514)</f>
        <v>10.9999999963352</v>
      </c>
      <c r="CP517" s="49" t="n">
        <f aca="false">CP511+$A$5/$B$5*(CO514-CP514)</f>
        <v>10.9999999922198</v>
      </c>
      <c r="CQ517" s="49" t="n">
        <f aca="false">CQ511+$A$5/$B$5*(CP514-CQ514)</f>
        <v>10.9999999837683</v>
      </c>
      <c r="CR517" s="49" t="n">
        <f aca="false">CR511+$A$5/$B$5*(CQ514-CR514)</f>
        <v>10.9999999667447</v>
      </c>
      <c r="CS517" s="49" t="n">
        <f aca="false">CS511+$A$5/$B$5*(CR514-CS514)</f>
        <v>10.9999999331415</v>
      </c>
      <c r="CT517" s="49" t="n">
        <f aca="false">CT511+$A$5/$B$5*(CS514-CT514)</f>
        <v>10.9999998682022</v>
      </c>
      <c r="CU517" s="49" t="n">
        <f aca="false">CU511+$A$5/$B$5*(CT514-CU514)</f>
        <v>10.9999997454598</v>
      </c>
      <c r="CV517" s="49" t="n">
        <f aca="false">CV511+$A$5/$B$5*(CU514-CV514)</f>
        <v>10.9999995188049</v>
      </c>
      <c r="CW517" s="49" t="n">
        <f aca="false">CW511+$A$5/$B$5*(CV514-CW514)</f>
        <v>10.9999991103859</v>
      </c>
      <c r="CX517" s="49" t="n">
        <f aca="false">CX511+$A$5/$B$5*(CW514-CX514)</f>
        <v>10.9999983931492</v>
      </c>
      <c r="CY517" s="49" t="n">
        <f aca="false">CY511+$A$5/$B$5*(CX514-CY514)</f>
        <v>10.9999971673112</v>
      </c>
      <c r="CZ517" s="49" t="n">
        <f aca="false">CZ511+$A$5/$B$5*(CY514-CZ514)</f>
        <v>10.9999951313791</v>
      </c>
      <c r="DA517" s="49" t="n">
        <f aca="false">DA511+$A$5/$B$5*(CZ514-DA514)</f>
        <v>10.999991850883</v>
      </c>
      <c r="DB517" s="49" t="n">
        <f aca="false">DB511+$A$5/$B$5*(DA514-DB514)</f>
        <v>10.9999867319353</v>
      </c>
      <c r="DC517" s="49" t="n">
        <f aca="false">DC511+$A$5/$B$5*(DB514-DC514)</f>
        <v>10.999979011728</v>
      </c>
      <c r="DD517" s="49" t="n">
        <f aca="false">DD511+$A$5/$B$5*(DC514-DD514)</f>
        <v>10.9999677827971</v>
      </c>
      <c r="DE517" s="49" t="n">
        <f aca="false">DE511+$A$5/$B$5*(DD514-DE514)</f>
        <v>10.9999520697114</v>
      </c>
      <c r="DF517" s="49" t="n">
        <f aca="false">DF511+$A$5/$B$5*(DE514-DF514)</f>
        <v>10.9999309721409</v>
      </c>
      <c r="DG517" s="49" t="n">
        <f aca="false">DG511+$A$5/$B$5*(DF514-DG514)</f>
        <v>10.9999038735224</v>
      </c>
      <c r="DH517" s="49" t="n">
        <f aca="false">DH511+$A$5/$B$5*(DG514-DH514)</f>
        <v>10.9998706888289</v>
      </c>
      <c r="DI517" s="49" t="n">
        <f aca="false">DI511+$A$5/$B$5*(DH514-DI514)</f>
        <v>10.9998320929128</v>
      </c>
      <c r="DJ517" s="49" t="n">
        <f aca="false">DJ511+$A$5/$B$5*(DI514-DJ514)</f>
        <v>10.9997896447377</v>
      </c>
      <c r="DK517" s="49" t="n">
        <f aca="false">DK511+$A$5/$B$5*(DJ514-DK514)</f>
        <v>10.9997457205233</v>
      </c>
      <c r="DL517" s="49" t="n">
        <f aca="false">DL511+$A$5/$B$5*(DK514-DL514)</f>
        <v>10.9997032064935</v>
      </c>
      <c r="DM517" s="49" t="n">
        <f aca="false">DM511+$A$5/$B$5*(DL514-DM514)</f>
        <v>10.9996649813238</v>
      </c>
      <c r="DN517" s="49" t="n">
        <f aca="false">DN511+$A$5/$B$5*(DM514-DN514)</f>
        <v>10.9996333161524</v>
      </c>
      <c r="DO517" s="49" t="n">
        <f aca="false">DO511+$A$5/$B$5*(DN514-DO514)</f>
        <v>10.9996093888589</v>
      </c>
      <c r="DP517" s="49" t="n">
        <f aca="false">DP511+$A$5/$B$5*(DO514-DP514)</f>
        <v>10.999593099027</v>
      </c>
      <c r="DQ517" s="49" t="n">
        <f aca="false">DQ511+$A$5/$B$5*(DP514-DQ514)</f>
        <v>10.9995832626203</v>
      </c>
      <c r="DR517" s="49" t="n">
        <f aca="false">DR511+$A$5/$B$5*(DQ514-DR514)</f>
        <v>10.9995781017711</v>
      </c>
      <c r="DS517" s="49" t="n">
        <f aca="false">DS511+$A$5/$B$5*(DR514-DS514)</f>
        <v>10.9995758142946</v>
      </c>
      <c r="DT517" s="49" t="n">
        <f aca="false">DT511+$A$5/$B$5*(DS514-DT514)</f>
        <v>10.9995749919915</v>
      </c>
      <c r="DU517" s="49" t="n">
        <f aca="false">DU511+$A$5/$B$5*(DT514-DU514)</f>
        <v>10.999574767224</v>
      </c>
    </row>
    <row r="518" s="41" customFormat="true" ht="15.75" hidden="false" customHeight="false" outlineLevel="0" collapsed="false">
      <c r="A518" s="28"/>
      <c r="B518" s="4" t="s">
        <v>18</v>
      </c>
      <c r="C518" s="39"/>
      <c r="D518" s="13" t="n">
        <f aca="false">D$11+2*D516/COS(D$12*PI()/180)</f>
        <v>12.8283571957272</v>
      </c>
      <c r="E518" s="13" t="n">
        <f aca="false">E$11+2*E516/COS(E$12*PI()/180)</f>
        <v>12.8283571957272</v>
      </c>
      <c r="F518" s="13" t="n">
        <f aca="false">F$11+2*F516/COS(F$12*PI()/180)</f>
        <v>12.8283571957272</v>
      </c>
      <c r="G518" s="13" t="n">
        <f aca="false">G$11+2*G516/COS(G$12*PI()/180)</f>
        <v>12.8283571957272</v>
      </c>
      <c r="H518" s="13" t="n">
        <f aca="false">H$11+2*H516/COS(H$12*PI()/180)</f>
        <v>12.8283571957272</v>
      </c>
      <c r="I518" s="13" t="n">
        <f aca="false">I$11+2*I516/COS(I$12*PI()/180)</f>
        <v>12.8283571957272</v>
      </c>
      <c r="J518" s="13" t="n">
        <f aca="false">J$11+2*J516/COS(J$12*PI()/180)</f>
        <v>12.8283571957272</v>
      </c>
      <c r="K518" s="13" t="n">
        <f aca="false">K$11+2*K516/COS(K$12*PI()/180)</f>
        <v>12.8283571957272</v>
      </c>
      <c r="L518" s="13" t="n">
        <f aca="false">L$11+2*L516/COS(L$12*PI()/180)</f>
        <v>12.8283571957272</v>
      </c>
      <c r="M518" s="13" t="n">
        <f aca="false">M$11+2*M516/COS(M$12*PI()/180)</f>
        <v>12.8283571957272</v>
      </c>
      <c r="N518" s="13" t="n">
        <f aca="false">N$11+2*N516/COS(N$12*PI()/180)</f>
        <v>12.8283571957272</v>
      </c>
      <c r="O518" s="13" t="n">
        <f aca="false">O$11+2*O516/COS(O$12*PI()/180)</f>
        <v>12.8283571957272</v>
      </c>
      <c r="P518" s="13" t="n">
        <f aca="false">P$11+2*P516/COS(P$12*PI()/180)</f>
        <v>12.8283571957272</v>
      </c>
      <c r="Q518" s="13" t="n">
        <f aca="false">Q$11+2*Q516/COS(Q$12*PI()/180)</f>
        <v>12.8283571957273</v>
      </c>
      <c r="R518" s="13" t="n">
        <f aca="false">R$11+2*R516/COS(R$12*PI()/180)</f>
        <v>12.8283571957273</v>
      </c>
      <c r="S518" s="13" t="n">
        <f aca="false">S$11+2*S516/COS(S$12*PI()/180)</f>
        <v>12.8283571957273</v>
      </c>
      <c r="T518" s="13" t="n">
        <f aca="false">T$11+2*T516/COS(T$12*PI()/180)</f>
        <v>12.8283571957273</v>
      </c>
      <c r="U518" s="13" t="n">
        <f aca="false">U$11+2*U516/COS(U$12*PI()/180)</f>
        <v>12.8283571957273</v>
      </c>
      <c r="V518" s="13" t="n">
        <f aca="false">V$11+2*V516/COS(V$12*PI()/180)</f>
        <v>12.8283571957273</v>
      </c>
      <c r="W518" s="13" t="n">
        <f aca="false">W$11+2*W516/COS(W$12*PI()/180)</f>
        <v>12.8283571957273</v>
      </c>
      <c r="X518" s="13" t="n">
        <f aca="false">X$11+2*X516/COS(X$12*PI()/180)</f>
        <v>12.8283571957273</v>
      </c>
      <c r="Y518" s="13" t="n">
        <f aca="false">Y$11+2*Y516/COS(Y$12*PI()/180)</f>
        <v>12.8283571957273</v>
      </c>
      <c r="Z518" s="13" t="n">
        <f aca="false">Z$11+2*Z516/COS(Z$12*PI()/180)</f>
        <v>12.8283571957273</v>
      </c>
      <c r="AA518" s="13" t="n">
        <f aca="false">AA$11+2*AA516/COS(AA$12*PI()/180)</f>
        <v>12.8283571957273</v>
      </c>
      <c r="AB518" s="13" t="n">
        <f aca="false">AB$11+2*AB516/COS(AB$12*PI()/180)</f>
        <v>12.8283571957273</v>
      </c>
      <c r="AC518" s="13" t="n">
        <f aca="false">AC$11+2*AC516/COS(AC$12*PI()/180)</f>
        <v>12.8283571957273</v>
      </c>
      <c r="AD518" s="13" t="n">
        <f aca="false">AD$11+2*AD516/COS(AD$12*PI()/180)</f>
        <v>12.8283571957273</v>
      </c>
      <c r="AE518" s="13" t="n">
        <f aca="false">AE$11+2*AE516/COS(AE$12*PI()/180)</f>
        <v>12.8283571957273</v>
      </c>
      <c r="AF518" s="13" t="n">
        <f aca="false">AF$11+2*AF516/COS(AF$12*PI()/180)</f>
        <v>12.8283571957273</v>
      </c>
      <c r="AG518" s="13" t="n">
        <f aca="false">AG$11+2*AG516/COS(AG$12*PI()/180)</f>
        <v>12.8283571957273</v>
      </c>
      <c r="AH518" s="13" t="n">
        <f aca="false">AH$11+2*AH516/COS(AH$12*PI()/180)</f>
        <v>12.8283571957273</v>
      </c>
      <c r="AI518" s="13" t="n">
        <f aca="false">AI$11+2*AI516/COS(AI$12*PI()/180)</f>
        <v>12.8283571957273</v>
      </c>
      <c r="AJ518" s="13" t="n">
        <f aca="false">AJ$11+2*AJ516/COS(AJ$12*PI()/180)</f>
        <v>12.8283571957277</v>
      </c>
      <c r="AK518" s="13" t="n">
        <f aca="false">AK$11+2*AK516/COS(AK$12*PI()/180)</f>
        <v>12.8283571957331</v>
      </c>
      <c r="AL518" s="13" t="n">
        <f aca="false">AL$11+2*AL516/COS(AL$12*PI()/180)</f>
        <v>12.8283571958032</v>
      </c>
      <c r="AM518" s="13" t="n">
        <f aca="false">AM$11+2*AM516/COS(AM$12*PI()/180)</f>
        <v>12.8283571966073</v>
      </c>
      <c r="AN518" s="13" t="n">
        <f aca="false">AN$11+2*AN516/COS(AN$12*PI()/180)</f>
        <v>12.8283572048615</v>
      </c>
      <c r="AO518" s="13" t="n">
        <f aca="false">AO$11+2*AO516/COS(AO$12*PI()/180)</f>
        <v>12.8283572801464</v>
      </c>
      <c r="AP518" s="13" t="n">
        <f aca="false">AP$11+2*AP516/COS(AP$12*PI()/180)</f>
        <v>12.8283578855117</v>
      </c>
      <c r="AQ518" s="13" t="n">
        <f aca="false">AQ$11+2*AQ516/COS(AQ$12*PI()/180)</f>
        <v>12.8283621359448</v>
      </c>
      <c r="AR518" s="13" t="n">
        <f aca="false">AR$11+2*AR516/COS(AR$12*PI()/180)</f>
        <v>13.4791392219677</v>
      </c>
      <c r="AS518" s="13" t="n">
        <f aca="false">AS$11+2*AS516/COS(AS$12*PI()/180)</f>
        <v>13.4800542727997</v>
      </c>
      <c r="AT518" s="13" t="n">
        <f aca="false">AT$11+2*AT516/COS(AT$12*PI()/180)</f>
        <v>13.4837332658487</v>
      </c>
      <c r="AU518" s="13" t="n">
        <f aca="false">AU$11+2*AU516/COS(AU$12*PI()/180)</f>
        <v>13.4934766565483</v>
      </c>
      <c r="AV518" s="13" t="n">
        <f aca="false">AV$11+2*AV516/COS(AV$12*PI()/180)</f>
        <v>13.5114738724033</v>
      </c>
      <c r="AW518" s="13" t="n">
        <f aca="false">AW$11+2*AW516/COS(AW$12*PI()/180)</f>
        <v>13.535403947774</v>
      </c>
      <c r="AX518" s="13" t="n">
        <f aca="false">AX$11+2*AX516/COS(AX$12*PI()/180)</f>
        <v>13.5588371519841</v>
      </c>
      <c r="AY518" s="13" t="n">
        <f aca="false">AY$11+2*AY516/COS(AY$12*PI()/180)</f>
        <v>13.5759808903587</v>
      </c>
      <c r="AZ518" s="13" t="n">
        <f aca="false">AZ$11+2*AZ516/COS(AZ$12*PI()/180)</f>
        <v>13.5851840119591</v>
      </c>
      <c r="BA518" s="13" t="n">
        <f aca="false">BA$11+2*BA516/COS(BA$12*PI()/180)</f>
        <v>13.5884531856057</v>
      </c>
      <c r="BB518" s="13" t="n">
        <f aca="false">BB$11+2*BB516/COS(BB$12*PI()/180)</f>
        <v>13.5890201179307</v>
      </c>
      <c r="BC518" s="13" t="n">
        <f aca="false">BC$11+2*BC516/COS(BC$12*PI()/180)</f>
        <v>13.5890201174972</v>
      </c>
      <c r="BD518" s="13" t="n">
        <f aca="false">BD$11+2*BD516/COS(BD$12*PI()/180)</f>
        <v>13.589020114716</v>
      </c>
      <c r="BE518" s="13" t="n">
        <f aca="false">BE$11+2*BE516/COS(BE$12*PI()/180)</f>
        <v>13.5890200988322</v>
      </c>
      <c r="BF518" s="13" t="n">
        <f aca="false">BF$11+2*BF516/COS(BF$12*PI()/180)</f>
        <v>13.5890200176988</v>
      </c>
      <c r="BG518" s="13" t="n">
        <f aca="false">BG$11+2*BG516/COS(BG$12*PI()/180)</f>
        <v>13.5890196457102</v>
      </c>
      <c r="BH518" s="13" t="n">
        <f aca="false">BH$11+2*BH516/COS(BH$12*PI()/180)</f>
        <v>13.5890181104518</v>
      </c>
      <c r="BI518" s="13" t="n">
        <f aca="false">BI$11+2*BI516/COS(BI$12*PI()/180)</f>
        <v>13.5890123942297</v>
      </c>
      <c r="BJ518" s="13" t="n">
        <f aca="false">BJ$11+2*BJ516/COS(BJ$12*PI()/180)</f>
        <v>13.5889931625211</v>
      </c>
      <c r="BK518" s="13" t="n">
        <f aca="false">BK$11+2*BK516/COS(BK$12*PI()/180)</f>
        <v>13.5889346308578</v>
      </c>
      <c r="BL518" s="13" t="n">
        <f aca="false">BL$11+2*BL516/COS(BL$12*PI()/180)</f>
        <v>13.5887733776655</v>
      </c>
      <c r="BM518" s="13" t="n">
        <f aca="false">BM$11+2*BM516/COS(BM$12*PI()/180)</f>
        <v>13.5883711594506</v>
      </c>
      <c r="BN518" s="13" t="n">
        <f aca="false">BN$11+2*BN516/COS(BN$12*PI()/180)</f>
        <v>13.5874629964047</v>
      </c>
      <c r="BO518" s="13" t="n">
        <f aca="false">BO$11+2*BO516/COS(BO$12*PI()/180)</f>
        <v>13.5856079498232</v>
      </c>
      <c r="BP518" s="13" t="n">
        <f aca="false">BP$11+2*BP516/COS(BP$12*PI()/180)</f>
        <v>13.5821833902469</v>
      </c>
      <c r="BQ518" s="13" t="n">
        <f aca="false">BQ$11+2*BQ516/COS(BQ$12*PI()/180)</f>
        <v>13.5764776690101</v>
      </c>
      <c r="BR518" s="13" t="n">
        <f aca="false">BR$11+2*BR516/COS(BR$12*PI()/180)</f>
        <v>13.567913465087</v>
      </c>
      <c r="BS518" s="13" t="n">
        <f aca="false">BS$11+2*BS516/COS(BS$12*PI()/180)</f>
        <v>13.5563590005335</v>
      </c>
      <c r="BT518" s="13" t="n">
        <f aca="false">BT$11+2*BT516/COS(BT$12*PI()/180)</f>
        <v>13.5423859288183</v>
      </c>
      <c r="BU518" s="13" t="n">
        <f aca="false">BU$11+2*BU516/COS(BU$12*PI()/180)</f>
        <v>13.5272902733731</v>
      </c>
      <c r="BV518" s="13" t="n">
        <f aca="false">BV$11+2*BV516/COS(BV$12*PI()/180)</f>
        <v>13.5127800964726</v>
      </c>
      <c r="BW518" s="13" t="n">
        <f aca="false">BW$11+2*BW516/COS(BW$12*PI()/180)</f>
        <v>13.500430988392</v>
      </c>
      <c r="BX518" s="13" t="n">
        <f aca="false">BX$11+2*BX516/COS(BX$12*PI()/180)</f>
        <v>13.4911808291999</v>
      </c>
      <c r="BY518" s="13" t="n">
        <f aca="false">BY$11+2*BY516/COS(BY$12*PI()/180)</f>
        <v>13.485128065946</v>
      </c>
      <c r="BZ518" s="13" t="n">
        <f aca="false">BZ$11+2*BZ516/COS(BZ$12*PI()/180)</f>
        <v>13.4817020310636</v>
      </c>
      <c r="CA518" s="13" t="n">
        <f aca="false">CA$11+2*CA516/COS(CA$12*PI()/180)</f>
        <v>13.480046724303</v>
      </c>
      <c r="CB518" s="13" t="n">
        <f aca="false">CB$11+2*CB516/COS(CB$12*PI()/180)</f>
        <v>13.4793767469883</v>
      </c>
      <c r="CC518" s="13" t="n">
        <f aca="false">CC$11+2*CC516/COS(CC$12*PI()/180)</f>
        <v>13.4791557217421</v>
      </c>
      <c r="CD518" s="13" t="n">
        <f aca="false">CD$11+2*CD516/COS(CD$12*PI()/180)</f>
        <v>13.4790987134808</v>
      </c>
      <c r="CE518" s="13" t="n">
        <f aca="false">CE$11+2*CE516/COS(CE$12*PI()/180)</f>
        <v>13.4790879704959</v>
      </c>
      <c r="CF518" s="13" t="n">
        <f aca="false">CF$11+2*CF516/COS(CF$12*PI()/180)</f>
        <v>12.8284272012766</v>
      </c>
      <c r="CG518" s="13" t="n">
        <f aca="false">CG$11+2*CG516/COS(CG$12*PI()/180)</f>
        <v>12.8284271240843</v>
      </c>
      <c r="CH518" s="13" t="n">
        <f aca="false">CH$11+2*CH516/COS(CH$12*PI()/180)</f>
        <v>12.8284271247396</v>
      </c>
      <c r="CI518" s="13" t="n">
        <f aca="false">CI$11+2*CI516/COS(CI$12*PI()/180)</f>
        <v>12.8284271247309</v>
      </c>
      <c r="CJ518" s="13" t="n">
        <f aca="false">CJ$11+2*CJ516/COS(CJ$12*PI()/180)</f>
        <v>12.8284271247113</v>
      </c>
      <c r="CK518" s="13" t="n">
        <f aca="false">CK$11+2*CK516/COS(CK$12*PI()/180)</f>
        <v>12.8284271246672</v>
      </c>
      <c r="CL518" s="13" t="n">
        <f aca="false">CL$11+2*CL516/COS(CL$12*PI()/180)</f>
        <v>12.82842712457</v>
      </c>
      <c r="CM518" s="13" t="n">
        <f aca="false">CM$11+2*CM516/COS(CM$12*PI()/180)</f>
        <v>12.8284271243594</v>
      </c>
      <c r="CN518" s="13" t="n">
        <f aca="false">CN$11+2*CN516/COS(CN$12*PI()/180)</f>
        <v>12.8284271239102</v>
      </c>
      <c r="CO518" s="13" t="n">
        <f aca="false">CO$11+2*CO516/COS(CO$12*PI()/180)</f>
        <v>12.8284271229696</v>
      </c>
      <c r="CP518" s="13" t="n">
        <f aca="false">CP$11+2*CP516/COS(CP$12*PI()/180)</f>
        <v>12.8284271210357</v>
      </c>
      <c r="CQ518" s="13" t="n">
        <f aca="false">CQ$11+2*CQ516/COS(CQ$12*PI()/180)</f>
        <v>12.8284271171358</v>
      </c>
      <c r="CR518" s="13" t="n">
        <f aca="false">CR$11+2*CR516/COS(CR$12*PI()/180)</f>
        <v>12.8284271094287</v>
      </c>
      <c r="CS518" s="13" t="n">
        <f aca="false">CS$11+2*CS516/COS(CS$12*PI()/180)</f>
        <v>12.828427094516</v>
      </c>
      <c r="CT518" s="13" t="n">
        <f aca="false">CT$11+2*CT516/COS(CT$12*PI()/180)</f>
        <v>12.8284270662942</v>
      </c>
      <c r="CU518" s="13" t="n">
        <f aca="false">CU$11+2*CU516/COS(CU$12*PI()/180)</f>
        <v>12.8284270141127</v>
      </c>
      <c r="CV518" s="13" t="n">
        <f aca="false">CV$11+2*CV516/COS(CV$12*PI()/180)</f>
        <v>12.8284269199602</v>
      </c>
      <c r="CW518" s="13" t="n">
        <f aca="false">CW$11+2*CW516/COS(CW$12*PI()/180)</f>
        <v>12.8284267543908</v>
      </c>
      <c r="CX518" s="13" t="n">
        <f aca="false">CX$11+2*CX516/COS(CX$12*PI()/180)</f>
        <v>12.828426471018</v>
      </c>
      <c r="CY518" s="13" t="n">
        <f aca="false">CY$11+2*CY516/COS(CY$12*PI()/180)</f>
        <v>12.8284259997007</v>
      </c>
      <c r="CZ518" s="13" t="n">
        <f aca="false">CZ$11+2*CZ516/COS(CZ$12*PI()/180)</f>
        <v>12.8284252391429</v>
      </c>
      <c r="DA518" s="13" t="n">
        <f aca="false">DA$11+2*DA516/COS(DA$12*PI()/180)</f>
        <v>12.8284240505464</v>
      </c>
      <c r="DB518" s="13" t="n">
        <f aca="false">DB$11+2*DB516/COS(DB$12*PI()/180)</f>
        <v>12.8284222551396</v>
      </c>
      <c r="DC518" s="13" t="n">
        <f aca="false">DC$11+2*DC516/COS(DC$12*PI()/180)</f>
        <v>12.8284196395338</v>
      </c>
      <c r="DD518" s="13" t="n">
        <f aca="false">DD$11+2*DD516/COS(DD$12*PI()/180)</f>
        <v>12.8284159733363</v>
      </c>
      <c r="DE518" s="13" t="n">
        <f aca="false">DE$11+2*DE516/COS(DE$12*PI()/180)</f>
        <v>12.828411042409</v>
      </c>
      <c r="DF518" s="13" t="n">
        <f aca="false">DF$11+2*DF516/COS(DF$12*PI()/180)</f>
        <v>12.8284046977667</v>
      </c>
      <c r="DG518" s="13" t="n">
        <f aca="false">DG$11+2*DG516/COS(DG$12*PI()/180)</f>
        <v>12.828396914095</v>
      </c>
      <c r="DH518" s="13" t="n">
        <f aca="false">DH$11+2*DH516/COS(DH$12*PI()/180)</f>
        <v>12.8283878442796</v>
      </c>
      <c r="DI518" s="13" t="n">
        <f aca="false">DI$11+2*DI516/COS(DI$12*PI()/180)</f>
        <v>12.8283778500101</v>
      </c>
      <c r="DJ518" s="13" t="n">
        <f aca="false">DJ$11+2*DJ516/COS(DJ$12*PI()/180)</f>
        <v>12.8283674877048</v>
      </c>
      <c r="DK518" s="13" t="n">
        <f aca="false">DK$11+2*DK516/COS(DK$12*PI()/180)</f>
        <v>12.8283574375835</v>
      </c>
      <c r="DL518" s="13" t="n">
        <f aca="false">DL$11+2*DL516/COS(DL$12*PI()/180)</f>
        <v>12.8283483822945</v>
      </c>
      <c r="DM518" s="13" t="n">
        <f aca="false">DM$11+2*DM516/COS(DM$12*PI()/180)</f>
        <v>12.8283408647371</v>
      </c>
      <c r="DN518" s="13" t="n">
        <f aca="false">DN$11+2*DN516/COS(DN$12*PI()/180)</f>
        <v>12.8283351714953</v>
      </c>
      <c r="DO518" s="13" t="n">
        <f aca="false">DO$11+2*DO516/COS(DO$12*PI()/180)</f>
        <v>12.8283312865589</v>
      </c>
      <c r="DP518" s="13" t="n">
        <f aca="false">DP$11+2*DP516/COS(DP$12*PI()/180)</f>
        <v>12.8283289351065</v>
      </c>
      <c r="DQ518" s="13" t="n">
        <f aca="false">DQ$11+2*DQ516/COS(DQ$12*PI()/180)</f>
        <v>12.8283276983464</v>
      </c>
      <c r="DR518" s="13" t="n">
        <f aca="false">DR$11+2*DR516/COS(DR$12*PI()/180)</f>
        <v>12.8283271487817</v>
      </c>
      <c r="DS518" s="13" t="n">
        <f aca="false">DS$11+2*DS516/COS(DS$12*PI()/180)</f>
        <v>12.8283269507082</v>
      </c>
      <c r="DT518" s="13" t="n">
        <f aca="false">DT$11+2*DT516/COS(DT$12*PI()/180)</f>
        <v>12.8283268964212</v>
      </c>
      <c r="DU518" s="13" t="n">
        <f aca="false">DU$11+2*DU516/COS(DU$12*PI()/180)</f>
        <v>12.8283268863639</v>
      </c>
    </row>
    <row r="519" s="41" customFormat="true" ht="15.75" hidden="false" customHeight="false" outlineLevel="0" collapsed="false">
      <c r="A519" s="40"/>
      <c r="B519" s="38" t="s">
        <v>19</v>
      </c>
      <c r="C519" s="39"/>
      <c r="D519" s="40" t="n">
        <f aca="false">D517/D518</f>
        <v>0.857452216919391</v>
      </c>
      <c r="E519" s="40" t="n">
        <f aca="false">E517/E518</f>
        <v>0.857452216919392</v>
      </c>
      <c r="F519" s="40" t="n">
        <f aca="false">F517/F518</f>
        <v>0.857452216919394</v>
      </c>
      <c r="G519" s="40" t="n">
        <f aca="false">G517/G518</f>
        <v>0.857452216919394</v>
      </c>
      <c r="H519" s="40" t="n">
        <f aca="false">H517/H518</f>
        <v>0.857452216919395</v>
      </c>
      <c r="I519" s="40" t="n">
        <f aca="false">I517/I518</f>
        <v>0.857452216919397</v>
      </c>
      <c r="J519" s="40" t="n">
        <f aca="false">J517/J518</f>
        <v>0.857452216919397</v>
      </c>
      <c r="K519" s="40" t="n">
        <f aca="false">K517/K518</f>
        <v>0.857452216919397</v>
      </c>
      <c r="L519" s="40" t="n">
        <f aca="false">L517/L518</f>
        <v>0.857452216919398</v>
      </c>
      <c r="M519" s="40" t="n">
        <f aca="false">M517/M518</f>
        <v>0.857452216919399</v>
      </c>
      <c r="N519" s="40" t="n">
        <f aca="false">N517/N518</f>
        <v>0.857452216919399</v>
      </c>
      <c r="O519" s="40" t="n">
        <f aca="false">O517/O518</f>
        <v>0.857452216919399</v>
      </c>
      <c r="P519" s="40" t="n">
        <f aca="false">P517/P518</f>
        <v>0.8574522169194</v>
      </c>
      <c r="Q519" s="40" t="n">
        <f aca="false">Q517/Q518</f>
        <v>0.857452216919402</v>
      </c>
      <c r="R519" s="40" t="n">
        <f aca="false">R517/R518</f>
        <v>0.857452216919402</v>
      </c>
      <c r="S519" s="40" t="n">
        <f aca="false">S517/S518</f>
        <v>0.857452216919403</v>
      </c>
      <c r="T519" s="40" t="n">
        <f aca="false">T517/T518</f>
        <v>0.857452216919403</v>
      </c>
      <c r="U519" s="40" t="n">
        <f aca="false">U517/U518</f>
        <v>0.857452216919405</v>
      </c>
      <c r="V519" s="40" t="n">
        <f aca="false">V517/V518</f>
        <v>0.857452216919406</v>
      </c>
      <c r="W519" s="40" t="n">
        <f aca="false">W517/W518</f>
        <v>0.857452216919406</v>
      </c>
      <c r="X519" s="40" t="n">
        <f aca="false">X517/X518</f>
        <v>0.857452216919406</v>
      </c>
      <c r="Y519" s="40" t="n">
        <f aca="false">Y517/Y518</f>
        <v>0.857452216919407</v>
      </c>
      <c r="Z519" s="40" t="n">
        <f aca="false">Z517/Z518</f>
        <v>0.857452216919407</v>
      </c>
      <c r="AA519" s="40" t="n">
        <f aca="false">AA517/AA518</f>
        <v>0.857452216919408</v>
      </c>
      <c r="AB519" s="40" t="n">
        <f aca="false">AB517/AB518</f>
        <v>0.85745221691941</v>
      </c>
      <c r="AC519" s="40" t="n">
        <f aca="false">AC517/AC518</f>
        <v>0.85745221691941</v>
      </c>
      <c r="AD519" s="40" t="n">
        <f aca="false">AD517/AD518</f>
        <v>0.857452216919411</v>
      </c>
      <c r="AE519" s="40" t="n">
        <f aca="false">AE517/AE518</f>
        <v>0.857452216919411</v>
      </c>
      <c r="AF519" s="40" t="n">
        <f aca="false">AF517/AF518</f>
        <v>0.857452216919411</v>
      </c>
      <c r="AG519" s="40" t="n">
        <f aca="false">AG517/AG518</f>
        <v>0.857452216919412</v>
      </c>
      <c r="AH519" s="40" t="n">
        <f aca="false">AH517/AH518</f>
        <v>0.857452216919414</v>
      </c>
      <c r="AI519" s="40" t="n">
        <f aca="false">AI517/AI518</f>
        <v>0.857452216919416</v>
      </c>
      <c r="AJ519" s="40" t="n">
        <f aca="false">AJ517/AJ518</f>
        <v>0.857452216919394</v>
      </c>
      <c r="AK519" s="40" t="n">
        <f aca="false">AK517/AK518</f>
        <v>0.857452216919202</v>
      </c>
      <c r="AL519" s="40" t="n">
        <f aca="false">AL517/AL518</f>
        <v>0.857452216916961</v>
      </c>
      <c r="AM519" s="40" t="n">
        <f aca="false">AM517/AM518</f>
        <v>0.857452216893564</v>
      </c>
      <c r="AN519" s="40" t="n">
        <f aca="false">AN517/AN518</f>
        <v>0.857452216680686</v>
      </c>
      <c r="AO519" s="40" t="n">
        <f aca="false">AO517/AO518</f>
        <v>0.85745221503427</v>
      </c>
      <c r="AP519" s="40" t="n">
        <f aca="false">AP517/AP518</f>
        <v>0.857452204655963</v>
      </c>
      <c r="AQ519" s="40" t="n">
        <f aca="false">AQ517/AQ518</f>
        <v>0.857452156425601</v>
      </c>
      <c r="AR519" s="40" t="n">
        <f aca="false">AR517/AR518</f>
        <v>1.02478496134247</v>
      </c>
      <c r="AS519" s="40" t="n">
        <f aca="false">AS517/AS518</f>
        <v>1.02481649057742</v>
      </c>
      <c r="AT519" s="40" t="n">
        <f aca="false">AT517/AT518</f>
        <v>1.02504107486302</v>
      </c>
      <c r="AU519" s="40" t="n">
        <f aca="false">AU517/AU518</f>
        <v>1.02595244731456</v>
      </c>
      <c r="AV519" s="40" t="n">
        <f aca="false">AV517/AV518</f>
        <v>1.02837723311969</v>
      </c>
      <c r="AW519" s="40" t="n">
        <f aca="false">AW517/AW518</f>
        <v>1.03286580530727</v>
      </c>
      <c r="AX519" s="40" t="n">
        <f aca="false">AX517/AX518</f>
        <v>1.03884081402481</v>
      </c>
      <c r="AY519" s="40" t="n">
        <f aca="false">AY517/AY518</f>
        <v>1.04469813803931</v>
      </c>
      <c r="AZ519" s="40" t="n">
        <f aca="false">AZ517/AZ518</f>
        <v>1.04899000228095</v>
      </c>
      <c r="BA519" s="40" t="n">
        <f aca="false">BA517/BA518</f>
        <v>1.0512988502949</v>
      </c>
      <c r="BB519" s="40" t="n">
        <f aca="false">BB517/BB518</f>
        <v>1.05212100363469</v>
      </c>
      <c r="BC519" s="40" t="n">
        <f aca="false">BC517/BC518</f>
        <v>1.05226391364558</v>
      </c>
      <c r="BD519" s="40" t="n">
        <f aca="false">BD517/BD518</f>
        <v>1.0522639135455</v>
      </c>
      <c r="BE519" s="40" t="n">
        <f aca="false">BE517/BE518</f>
        <v>1.05226391289702</v>
      </c>
      <c r="BF519" s="40" t="n">
        <f aca="false">BF517/BF518</f>
        <v>1.05226390916167</v>
      </c>
      <c r="BG519" s="40" t="n">
        <f aca="false">BG517/BG518</f>
        <v>1.05226388994125</v>
      </c>
      <c r="BH519" s="40" t="n">
        <f aca="false">BH517/BH518</f>
        <v>1.0522638012538</v>
      </c>
      <c r="BI519" s="40" t="n">
        <f aca="false">BI517/BI518</f>
        <v>1.05226343317295</v>
      </c>
      <c r="BJ519" s="40" t="n">
        <f aca="false">BJ517/BJ518</f>
        <v>1.05226205590481</v>
      </c>
      <c r="BK519" s="40" t="n">
        <f aca="false">BK517/BK518</f>
        <v>1.05225740176311</v>
      </c>
      <c r="BL519" s="40" t="n">
        <f aca="false">BL517/BL518</f>
        <v>1.0522431808557</v>
      </c>
      <c r="BM519" s="40" t="n">
        <f aca="false">BM517/BM518</f>
        <v>1.05220386259226</v>
      </c>
      <c r="BN519" s="40" t="n">
        <f aca="false">BN517/BN518</f>
        <v>1.05210546993632</v>
      </c>
      <c r="BO519" s="40" t="n">
        <f aca="false">BO517/BO518</f>
        <v>1.051882638435</v>
      </c>
      <c r="BP519" s="40" t="n">
        <f aca="false">BP517/BP518</f>
        <v>1.05142617062912</v>
      </c>
      <c r="BQ519" s="40" t="n">
        <f aca="false">BQ517/BQ518</f>
        <v>1.05058114899502</v>
      </c>
      <c r="BR519" s="40" t="n">
        <f aca="false">BR517/BR518</f>
        <v>1.04916934302369</v>
      </c>
      <c r="BS519" s="40" t="n">
        <f aca="false">BS517/BS518</f>
        <v>1.04704434530673</v>
      </c>
      <c r="BT519" s="40" t="n">
        <f aca="false">BT517/BT518</f>
        <v>1.04416946179033</v>
      </c>
      <c r="BU519" s="40" t="n">
        <f aca="false">BU517/BU518</f>
        <v>1.04068358207947</v>
      </c>
      <c r="BV519" s="40" t="n">
        <f aca="false">BV517/BV518</f>
        <v>1.03690858250442</v>
      </c>
      <c r="BW519" s="40" t="n">
        <f aca="false">BW517/BW518</f>
        <v>1.03327257414742</v>
      </c>
      <c r="BX519" s="40" t="n">
        <f aca="false">BX517/BX518</f>
        <v>1.03017306962095</v>
      </c>
      <c r="BY519" s="40" t="n">
        <f aca="false">BY517/BY518</f>
        <v>1.02784853027098</v>
      </c>
      <c r="BZ519" s="40" t="n">
        <f aca="false">BZ517/BZ518</f>
        <v>1.02632610714744</v>
      </c>
      <c r="CA519" s="40" t="n">
        <f aca="false">CA517/CA518</f>
        <v>1.02546377052297</v>
      </c>
      <c r="CB519" s="40" t="n">
        <f aca="false">CB517/CB518</f>
        <v>1.0250468853815</v>
      </c>
      <c r="CC519" s="40" t="n">
        <f aca="false">CC517/CC518</f>
        <v>1.02487806434748</v>
      </c>
      <c r="CD519" s="40" t="n">
        <f aca="false">CD517/CD518</f>
        <v>1.02482234251179</v>
      </c>
      <c r="CE519" s="40" t="n">
        <f aca="false">CE517/CE518</f>
        <v>1.0248079634256</v>
      </c>
      <c r="CF519" s="40" t="n">
        <f aca="false">CF517/CF518</f>
        <v>0.857471031120592</v>
      </c>
      <c r="CG519" s="40" t="n">
        <f aca="false">CG517/CG518</f>
        <v>0.857470694466588</v>
      </c>
      <c r="CH519" s="40" t="n">
        <f aca="false">CH517/CH518</f>
        <v>0.857470669655263</v>
      </c>
      <c r="CI519" s="40" t="n">
        <f aca="false">CI517/CI518</f>
        <v>0.857470669866055</v>
      </c>
      <c r="CJ519" s="40" t="n">
        <f aca="false">CJ517/CJ518</f>
        <v>0.857470669864401</v>
      </c>
      <c r="CK519" s="40" t="n">
        <f aca="false">CK517/CK518</f>
        <v>0.8574706698606</v>
      </c>
      <c r="CL519" s="40" t="n">
        <f aca="false">CL517/CL518</f>
        <v>0.857470669851998</v>
      </c>
      <c r="CM519" s="40" t="n">
        <f aca="false">CM517/CM518</f>
        <v>0.857470669832838</v>
      </c>
      <c r="CN519" s="40" t="n">
        <f aca="false">CN517/CN518</f>
        <v>0.85747066979085</v>
      </c>
      <c r="CO519" s="40" t="n">
        <f aca="false">CO517/CO518</f>
        <v>0.857470669700379</v>
      </c>
      <c r="CP519" s="40" t="n">
        <f aca="false">CP517/CP518</f>
        <v>0.857470669508838</v>
      </c>
      <c r="CQ519" s="40" t="n">
        <f aca="false">CQ517/CQ518</f>
        <v>0.857470669110699</v>
      </c>
      <c r="CR519" s="40" t="n">
        <f aca="false">CR517/CR518</f>
        <v>0.857470668298834</v>
      </c>
      <c r="CS519" s="40" t="n">
        <f aca="false">CS517/CS518</f>
        <v>0.857470666676188</v>
      </c>
      <c r="CT519" s="40" t="n">
        <f aca="false">CT517/CT518</f>
        <v>0.857470663500436</v>
      </c>
      <c r="CU519" s="40" t="n">
        <f aca="false">CU517/CU518</f>
        <v>0.857470657420317</v>
      </c>
      <c r="CV519" s="40" t="n">
        <f aca="false">CV517/CV518</f>
        <v>0.857470646045436</v>
      </c>
      <c r="CW519" s="40" t="n">
        <f aca="false">CW517/CW518</f>
        <v>0.857470625275301</v>
      </c>
      <c r="CX519" s="40" t="n">
        <f aca="false">CX517/CX518</f>
        <v>0.8574705883064</v>
      </c>
      <c r="CY519" s="40" t="n">
        <f aca="false">CY517/CY518</f>
        <v>0.857470524253549</v>
      </c>
      <c r="CZ519" s="40" t="n">
        <f aca="false">CZ517/CZ518</f>
        <v>0.857470416385573</v>
      </c>
      <c r="DA519" s="40" t="n">
        <f aca="false">DA517/DA518</f>
        <v>0.857470240112185</v>
      </c>
      <c r="DB519" s="40" t="n">
        <f aca="false">DB517/DB518</f>
        <v>0.857469961088024</v>
      </c>
      <c r="DC519" s="40" t="n">
        <f aca="false">DC517/DC518</f>
        <v>0.857469534113854</v>
      </c>
      <c r="DD519" s="40" t="n">
        <f aca="false">DD517/DD518</f>
        <v>0.857468903850676</v>
      </c>
      <c r="DE519" s="40" t="n">
        <f aca="false">DE517/DE518</f>
        <v>0.857468008574646</v>
      </c>
      <c r="DF519" s="40" t="n">
        <f aca="false">DF517/DF518</f>
        <v>0.857466788061018</v>
      </c>
      <c r="DG519" s="40" t="n">
        <f aca="false">DG517/DG518</f>
        <v>0.857465195938578</v>
      </c>
      <c r="DH519" s="40" t="n">
        <f aca="false">DH517/DH518</f>
        <v>0.857463215359049</v>
      </c>
      <c r="DI519" s="40" t="n">
        <f aca="false">DI517/DI518</f>
        <v>0.857460874751532</v>
      </c>
      <c r="DJ519" s="40" t="n">
        <f aca="false">DJ517/DJ518</f>
        <v>0.857458258447953</v>
      </c>
      <c r="DK519" s="40" t="n">
        <f aca="false">DK517/DK518</f>
        <v>0.857455506212914</v>
      </c>
      <c r="DL519" s="40" t="n">
        <f aca="false">DL517/DL518</f>
        <v>0.857452797405717</v>
      </c>
      <c r="DM519" s="40" t="n">
        <f aca="false">DM517/DM518</f>
        <v>0.85745032013922</v>
      </c>
      <c r="DN519" s="40" t="n">
        <f aca="false">DN517/DN518</f>
        <v>0.857448232300147</v>
      </c>
      <c r="DO519" s="40" t="n">
        <f aca="false">DO517/DO518</f>
        <v>0.857446626778641</v>
      </c>
      <c r="DP519" s="40" t="n">
        <f aca="false">DP517/DP518</f>
        <v>0.857445514117207</v>
      </c>
      <c r="DQ519" s="40" t="n">
        <f aca="false">DQ517/DQ518</f>
        <v>0.857444830009935</v>
      </c>
      <c r="DR519" s="40" t="n">
        <f aca="false">DR517/DR518</f>
        <v>0.857444464441786</v>
      </c>
      <c r="DS519" s="40" t="n">
        <f aca="false">DS517/DS518</f>
        <v>0.857444299366519</v>
      </c>
      <c r="DT519" s="40" t="n">
        <f aca="false">DT517/DT518</f>
        <v>0.857444238894476</v>
      </c>
      <c r="DU519" s="40" t="n">
        <f aca="false">DU517/DU518</f>
        <v>0.85744422204553</v>
      </c>
    </row>
    <row r="520" s="41" customFormat="true" ht="12.75" hidden="false" customHeight="false" outlineLevel="0" collapsed="false">
      <c r="A520" s="43"/>
      <c r="B520" s="38" t="s">
        <v>21</v>
      </c>
      <c r="C520" s="42" t="n">
        <v>125.58</v>
      </c>
      <c r="D520" s="41" t="n">
        <f aca="false">D$10*SQRT(D$13)*D517*POWER(D$21,2/3)</f>
        <v>125.58</v>
      </c>
      <c r="E520" s="41" t="n">
        <f aca="false">E$10*SQRT(E$13)*E517*POWER(E$21,2/3)</f>
        <v>125.58</v>
      </c>
      <c r="F520" s="41" t="n">
        <f aca="false">F$10*SQRT(F$13)*F517*POWER(F$21,2/3)</f>
        <v>125.580000000001</v>
      </c>
      <c r="G520" s="41" t="n">
        <f aca="false">G$10*SQRT(G$13)*G517*POWER(G$21,2/3)</f>
        <v>125.580000000001</v>
      </c>
      <c r="H520" s="41" t="n">
        <f aca="false">H$10*SQRT(H$13)*H517*POWER(H$21,2/3)</f>
        <v>125.580000000001</v>
      </c>
      <c r="I520" s="41" t="n">
        <f aca="false">I$10*SQRT(I$13)*I517*POWER(I$21,2/3)</f>
        <v>125.580000000001</v>
      </c>
      <c r="J520" s="41" t="n">
        <f aca="false">J$10*SQRT(J$13)*J517*POWER(J$21,2/3)</f>
        <v>125.580000000001</v>
      </c>
      <c r="K520" s="41" t="n">
        <f aca="false">K$10*SQRT(K$13)*K517*POWER(K$21,2/3)</f>
        <v>125.580000000001</v>
      </c>
      <c r="L520" s="41" t="n">
        <f aca="false">L$10*SQRT(L$13)*L517*POWER(L$21,2/3)</f>
        <v>125.580000000002</v>
      </c>
      <c r="M520" s="41" t="n">
        <f aca="false">M$10*SQRT(M$13)*M517*POWER(M$21,2/3)</f>
        <v>125.580000000002</v>
      </c>
      <c r="N520" s="41" t="n">
        <f aca="false">N$10*SQRT(N$13)*N517*POWER(N$21,2/3)</f>
        <v>125.580000000002</v>
      </c>
      <c r="O520" s="41" t="n">
        <f aca="false">O$10*SQRT(O$13)*O517*POWER(O$21,2/3)</f>
        <v>125.580000000002</v>
      </c>
      <c r="P520" s="41" t="n">
        <f aca="false">P$10*SQRT(P$13)*P517*POWER(P$21,2/3)</f>
        <v>125.580000000002</v>
      </c>
      <c r="Q520" s="41" t="n">
        <f aca="false">Q$10*SQRT(Q$13)*Q517*POWER(Q$21,2/3)</f>
        <v>125.580000000002</v>
      </c>
      <c r="R520" s="41" t="n">
        <f aca="false">R$10*SQRT(R$13)*R517*POWER(R$21,2/3)</f>
        <v>125.580000000002</v>
      </c>
      <c r="S520" s="41" t="n">
        <f aca="false">S$10*SQRT(S$13)*S517*POWER(S$21,2/3)</f>
        <v>125.580000000002</v>
      </c>
      <c r="T520" s="41" t="n">
        <f aca="false">T$10*SQRT(T$13)*T517*POWER(T$21,2/3)</f>
        <v>125.580000000002</v>
      </c>
      <c r="U520" s="41" t="n">
        <f aca="false">U$10*SQRT(U$13)*U517*POWER(U$21,2/3)</f>
        <v>125.580000000003</v>
      </c>
      <c r="V520" s="41" t="n">
        <f aca="false">V$10*SQRT(V$13)*V517*POWER(V$21,2/3)</f>
        <v>125.580000000003</v>
      </c>
      <c r="W520" s="41" t="n">
        <f aca="false">W$10*SQRT(W$13)*W517*POWER(W$21,2/3)</f>
        <v>125.580000000003</v>
      </c>
      <c r="X520" s="41" t="n">
        <f aca="false">X$10*SQRT(X$13)*X517*POWER(X$21,2/3)</f>
        <v>125.580000000003</v>
      </c>
      <c r="Y520" s="41" t="n">
        <f aca="false">Y$10*SQRT(Y$13)*Y517*POWER(Y$21,2/3)</f>
        <v>125.580000000003</v>
      </c>
      <c r="Z520" s="41" t="n">
        <f aca="false">Z$10*SQRT(Z$13)*Z517*POWER(Z$21,2/3)</f>
        <v>125.580000000003</v>
      </c>
      <c r="AA520" s="41" t="n">
        <f aca="false">AA$10*SQRT(AA$13)*AA517*POWER(AA$21,2/3)</f>
        <v>125.580000000003</v>
      </c>
      <c r="AB520" s="41" t="n">
        <f aca="false">AB$10*SQRT(AB$13)*AB517*POWER(AB$21,2/3)</f>
        <v>125.580000000004</v>
      </c>
      <c r="AC520" s="41" t="n">
        <f aca="false">AC$10*SQRT(AC$13)*AC517*POWER(AC$21,2/3)</f>
        <v>125.580000000004</v>
      </c>
      <c r="AD520" s="41" t="n">
        <f aca="false">AD$10*SQRT(AD$13)*AD517*POWER(AD$21,2/3)</f>
        <v>125.580000000004</v>
      </c>
      <c r="AE520" s="41" t="n">
        <f aca="false">AE$10*SQRT(AE$13)*AE517*POWER(AE$21,2/3)</f>
        <v>125.580000000004</v>
      </c>
      <c r="AF520" s="41" t="n">
        <f aca="false">AF$10*SQRT(AF$13)*AF517*POWER(AF$21,2/3)</f>
        <v>125.580000000004</v>
      </c>
      <c r="AG520" s="41" t="n">
        <f aca="false">AG$10*SQRT(AG$13)*AG517*POWER(AG$21,2/3)</f>
        <v>125.580000000004</v>
      </c>
      <c r="AH520" s="41" t="n">
        <f aca="false">AH$10*SQRT(AH$13)*AH517*POWER(AH$21,2/3)</f>
        <v>125.580000000004</v>
      </c>
      <c r="AI520" s="41" t="n">
        <f aca="false">AI$10*SQRT(AI$13)*AI517*POWER(AI$21,2/3)</f>
        <v>125.580000000005</v>
      </c>
      <c r="AJ520" s="41" t="n">
        <f aca="false">AJ$10*SQRT(AJ$13)*AJ517*POWER(AJ$21,2/3)</f>
        <v>125.580000000005</v>
      </c>
      <c r="AK520" s="41" t="n">
        <f aca="false">AK$10*SQRT(AK$13)*AK517*POWER(AK$21,2/3)</f>
        <v>125.580000000031</v>
      </c>
      <c r="AL520" s="41" t="n">
        <f aca="false">AL$10*SQRT(AL$13)*AL517*POWER(AL$21,2/3)</f>
        <v>125.580000000388</v>
      </c>
      <c r="AM520" s="41" t="n">
        <f aca="false">AM$10*SQRT(AM$13)*AM517*POWER(AM$21,2/3)</f>
        <v>125.580000004833</v>
      </c>
      <c r="AN520" s="41" t="n">
        <f aca="false">AN$10*SQRT(AN$13)*AN517*POWER(AN$21,2/3)</f>
        <v>125.580000054458</v>
      </c>
      <c r="AO520" s="41" t="n">
        <f aca="false">AO$10*SQRT(AO$13)*AO517*POWER(AO$21,2/3)</f>
        <v>125.580000550311</v>
      </c>
      <c r="AP520" s="41" t="n">
        <f aca="false">AP$10*SQRT(AP$13)*AP517*POWER(AP$21,2/3)</f>
        <v>125.580004956407</v>
      </c>
      <c r="AQ520" s="41" t="n">
        <f aca="false">AQ$10*SQRT(AQ$13)*AQ517*POWER(AQ$21,2/3)</f>
        <v>125.580039501276</v>
      </c>
      <c r="AR520" s="41" t="n">
        <f aca="false">AR$10*SQRT(AR$13)*AR517*POWER(AR$21,2/3)</f>
        <v>125.581433540856</v>
      </c>
      <c r="AS520" s="41" t="n">
        <f aca="false">AS$10*SQRT(AS$13)*AS517*POWER(AS$21,2/3)</f>
        <v>125.59382280439</v>
      </c>
      <c r="AT520" s="41" t="n">
        <f aca="false">AT$10*SQRT(AT$13)*AT517*POWER(AT$21,2/3)</f>
        <v>125.655630902854</v>
      </c>
      <c r="AU520" s="41" t="n">
        <f aca="false">AU$10*SQRT(AU$13)*AU517*POWER(AU$21,2/3)</f>
        <v>125.858232266852</v>
      </c>
      <c r="AV520" s="41" t="n">
        <f aca="false">AV$10*SQRT(AV$13)*AV517*POWER(AV$21,2/3)</f>
        <v>126.323954599008</v>
      </c>
      <c r="AW520" s="41" t="n">
        <f aca="false">AW$10*SQRT(AW$13)*AW517*POWER(AW$21,2/3)</f>
        <v>127.100030475148</v>
      </c>
      <c r="AX520" s="41" t="n">
        <f aca="false">AX$10*SQRT(AX$13)*AX517*POWER(AX$21,2/3)</f>
        <v>128.056604574868</v>
      </c>
      <c r="AY520" s="41" t="n">
        <f aca="false">AY$10*SQRT(AY$13)*AY517*POWER(AY$21,2/3)</f>
        <v>128.941456735619</v>
      </c>
      <c r="AZ520" s="41" t="n">
        <f aca="false">AZ$10*SQRT(AZ$13)*AZ517*POWER(AZ$21,2/3)</f>
        <v>129.558946561341</v>
      </c>
      <c r="BA520" s="41" t="n">
        <f aca="false">BA$10*SQRT(BA$13)*BA517*POWER(BA$21,2/3)</f>
        <v>129.875354419176</v>
      </c>
      <c r="BB520" s="41" t="n">
        <f aca="false">BB$10*SQRT(BB$13)*BB517*POWER(BB$21,2/3)</f>
        <v>129.982344444322</v>
      </c>
      <c r="BC520" s="41" t="n">
        <f aca="false">BC$10*SQRT(BC$13)*BC517*POWER(BC$21,2/3)</f>
        <v>129.999999993286</v>
      </c>
      <c r="BD520" s="41" t="n">
        <f aca="false">BD$10*SQRT(BD$13)*BD517*POWER(BD$21,2/3)</f>
        <v>129.999999954315</v>
      </c>
      <c r="BE520" s="41" t="n">
        <f aca="false">BE$10*SQRT(BE$13)*BE517*POWER(BE$21,2/3)</f>
        <v>129.999999722247</v>
      </c>
      <c r="BF520" s="41" t="n">
        <f aca="false">BF$10*SQRT(BF$13)*BF517*POWER(BF$21,2/3)</f>
        <v>129.999998484603</v>
      </c>
      <c r="BG520" s="41" t="n">
        <f aca="false">BG$10*SQRT(BG$13)*BG517*POWER(BG$21,2/3)</f>
        <v>129.999992551406</v>
      </c>
      <c r="BH520" s="41" t="n">
        <f aca="false">BH$10*SQRT(BH$13)*BH517*POWER(BH$21,2/3)</f>
        <v>129.99996690756</v>
      </c>
      <c r="BI520" s="41" t="n">
        <f aca="false">BI$10*SQRT(BI$13)*BI517*POWER(BI$21,2/3)</f>
        <v>129.999866749215</v>
      </c>
      <c r="BJ520" s="41" t="n">
        <f aca="false">BJ$10*SQRT(BJ$13)*BJ517*POWER(BJ$21,2/3)</f>
        <v>129.999512616546</v>
      </c>
      <c r="BK520" s="41" t="n">
        <f aca="false">BK$10*SQRT(BK$13)*BK517*POWER(BK$21,2/3)</f>
        <v>129.998377687909</v>
      </c>
      <c r="BL520" s="41" t="n">
        <f aca="false">BL$10*SQRT(BL$13)*BL517*POWER(BL$21,2/3)</f>
        <v>129.995078197393</v>
      </c>
      <c r="BM520" s="41" t="n">
        <f aca="false">BM$10*SQRT(BM$13)*BM517*POWER(BM$21,2/3)</f>
        <v>129.986373163542</v>
      </c>
      <c r="BN520" s="41" t="n">
        <f aca="false">BN$10*SQRT(BN$13)*BN517*POWER(BN$21,2/3)</f>
        <v>129.965531328962</v>
      </c>
      <c r="BO520" s="41" t="n">
        <f aca="false">BO$10*SQRT(BO$13)*BO517*POWER(BO$21,2/3)</f>
        <v>129.920265217384</v>
      </c>
      <c r="BP520" s="41" t="n">
        <f aca="false">BP$10*SQRT(BP$13)*BP517*POWER(BP$21,2/3)</f>
        <v>129.83115077847</v>
      </c>
      <c r="BQ520" s="41" t="n">
        <f aca="false">BQ$10*SQRT(BQ$13)*BQ517*POWER(BQ$21,2/3)</f>
        <v>129.672309904907</v>
      </c>
      <c r="BR520" s="41" t="n">
        <f aca="false">BR$10*SQRT(BR$13)*BR517*POWER(BR$21,2/3)</f>
        <v>129.416363017396</v>
      </c>
      <c r="BS520" s="41" t="n">
        <f aca="false">BS$10*SQRT(BS$13)*BS517*POWER(BS$21,2/3)</f>
        <v>129.044253833562</v>
      </c>
      <c r="BT520" s="41" t="n">
        <f aca="false">BT$10*SQRT(BT$13)*BT517*POWER(BT$21,2/3)</f>
        <v>128.557289546659</v>
      </c>
      <c r="BU520" s="41" t="n">
        <f aca="false">BU$10*SQRT(BU$13)*BU517*POWER(BU$21,2/3)</f>
        <v>127.985286883219</v>
      </c>
      <c r="BV520" s="41" t="n">
        <f aca="false">BV$10*SQRT(BV$13)*BV517*POWER(BV$21,2/3)</f>
        <v>127.384243459317</v>
      </c>
      <c r="BW520" s="41" t="n">
        <f aca="false">BW$10*SQRT(BW$13)*BW517*POWER(BW$21,2/3)</f>
        <v>126.821553594454</v>
      </c>
      <c r="BX520" s="41" t="n">
        <f aca="false">BX$10*SQRT(BX$13)*BX517*POWER(BX$21,2/3)</f>
        <v>126.354493062177</v>
      </c>
      <c r="BY520" s="41" t="n">
        <f aca="false">BY$10*SQRT(BY$13)*BY517*POWER(BY$21,2/3)</f>
        <v>126.01281929986</v>
      </c>
      <c r="BZ520" s="41" t="n">
        <f aca="false">BZ$10*SQRT(BZ$13)*BZ517*POWER(BZ$21,2/3)</f>
        <v>125.794204886503</v>
      </c>
      <c r="CA520" s="41" t="n">
        <f aca="false">CA$10*SQRT(CA$13)*CA517*POWER(CA$21,2/3)</f>
        <v>125.673078205966</v>
      </c>
      <c r="CB520" s="41" t="n">
        <f aca="false">CB$10*SQRT(CB$13)*CB517*POWER(CB$21,2/3)</f>
        <v>125.615744328547</v>
      </c>
      <c r="CC520" s="41" t="n">
        <f aca="false">CC$10*SQRT(CC$13)*CC517*POWER(CC$21,2/3)</f>
        <v>125.592996510157</v>
      </c>
      <c r="CD520" s="41" t="n">
        <f aca="false">CD$10*SQRT(CD$13)*CD517*POWER(CD$21,2/3)</f>
        <v>125.585636965425</v>
      </c>
      <c r="CE520" s="41" t="n">
        <f aca="false">CE$10*SQRT(CE$13)*CE517*POWER(CE$21,2/3)</f>
        <v>125.583774805701</v>
      </c>
      <c r="CF520" s="41" t="n">
        <f aca="false">CF$10*SQRT(CF$13)*CF517*POWER(CF$21,2/3)</f>
        <v>125.583440790998</v>
      </c>
      <c r="CG520" s="41" t="n">
        <f aca="false">CG$10*SQRT(CG$13)*CG517*POWER(CG$21,2/3)</f>
        <v>125.583390729675</v>
      </c>
      <c r="CH520" s="41" t="n">
        <f aca="false">CH$10*SQRT(CH$13)*CH517*POWER(CH$21,2/3)</f>
        <v>125.583387102275</v>
      </c>
      <c r="CI520" s="41" t="n">
        <f aca="false">CI$10*SQRT(CI$13)*CI517*POWER(CI$21,2/3)</f>
        <v>125.583387133062</v>
      </c>
      <c r="CJ520" s="41" t="n">
        <f aca="false">CJ$10*SQRT(CJ$13)*CJ517*POWER(CJ$21,2/3)</f>
        <v>125.583387132627</v>
      </c>
      <c r="CK520" s="41" t="n">
        <f aca="false">CK$10*SQRT(CK$13)*CK517*POWER(CK$21,2/3)</f>
        <v>125.583387131639</v>
      </c>
      <c r="CL520" s="41" t="n">
        <f aca="false">CL$10*SQRT(CL$13)*CL517*POWER(CL$21,2/3)</f>
        <v>125.583387129428</v>
      </c>
      <c r="CM520" s="41" t="n">
        <f aca="false">CM$10*SQRT(CM$13)*CM517*POWER(CM$21,2/3)</f>
        <v>125.583387124559</v>
      </c>
      <c r="CN520" s="41" t="n">
        <f aca="false">CN$10*SQRT(CN$13)*CN517*POWER(CN$21,2/3)</f>
        <v>125.583387114013</v>
      </c>
      <c r="CO520" s="41" t="n">
        <f aca="false">CO$10*SQRT(CO$13)*CO517*POWER(CO$21,2/3)</f>
        <v>125.583387091555</v>
      </c>
      <c r="CP520" s="41" t="n">
        <f aca="false">CP$10*SQRT(CP$13)*CP517*POWER(CP$21,2/3)</f>
        <v>125.58338704457</v>
      </c>
      <c r="CQ520" s="41" t="n">
        <f aca="false">CQ$10*SQRT(CQ$13)*CQ517*POWER(CQ$21,2/3)</f>
        <v>125.583386948082</v>
      </c>
      <c r="CR520" s="41" t="n">
        <f aca="false">CR$10*SQRT(CR$13)*CR517*POWER(CR$21,2/3)</f>
        <v>125.583386753729</v>
      </c>
      <c r="CS520" s="41" t="n">
        <f aca="false">CS$10*SQRT(CS$13)*CS517*POWER(CS$21,2/3)</f>
        <v>125.583386370093</v>
      </c>
      <c r="CT520" s="41" t="n">
        <f aca="false">CT$10*SQRT(CT$13)*CT517*POWER(CT$21,2/3)</f>
        <v>125.583385628702</v>
      </c>
      <c r="CU520" s="41" t="n">
        <f aca="false">CU$10*SQRT(CU$13)*CU517*POWER(CU$21,2/3)</f>
        <v>125.583384227392</v>
      </c>
      <c r="CV520" s="41" t="n">
        <f aca="false">CV$10*SQRT(CV$13)*CV517*POWER(CV$21,2/3)</f>
        <v>125.583381639748</v>
      </c>
      <c r="CW520" s="41" t="n">
        <f aca="false">CW$10*SQRT(CW$13)*CW517*POWER(CW$21,2/3)</f>
        <v>125.583376976962</v>
      </c>
      <c r="CX520" s="41" t="n">
        <f aca="false">CX$10*SQRT(CX$13)*CX517*POWER(CX$21,2/3)</f>
        <v>125.583368788506</v>
      </c>
      <c r="CY520" s="41" t="n">
        <f aca="false">CY$10*SQRT(CY$13)*CY517*POWER(CY$21,2/3)</f>
        <v>125.583354793517</v>
      </c>
      <c r="CZ520" s="41" t="n">
        <f aca="false">CZ$10*SQRT(CZ$13)*CZ517*POWER(CZ$21,2/3)</f>
        <v>125.583331549948</v>
      </c>
      <c r="DA520" s="41" t="n">
        <f aca="false">DA$10*SQRT(DA$13)*DA517*POWER(DA$21,2/3)</f>
        <v>125.583294097602</v>
      </c>
      <c r="DB520" s="41" t="n">
        <f aca="false">DB$10*SQRT(DB$13)*DB517*POWER(DB$21,2/3)</f>
        <v>125.583235656257</v>
      </c>
      <c r="DC520" s="41" t="n">
        <f aca="false">DC$10*SQRT(DC$13)*DC517*POWER(DC$21,2/3)</f>
        <v>125.583147517186</v>
      </c>
      <c r="DD520" s="41" t="n">
        <f aca="false">DD$10*SQRT(DD$13)*DD517*POWER(DD$21,2/3)</f>
        <v>125.583019320171</v>
      </c>
      <c r="DE520" s="41" t="n">
        <f aca="false">DE$10*SQRT(DE$13)*DE517*POWER(DE$21,2/3)</f>
        <v>125.582839929032</v>
      </c>
      <c r="DF520" s="41" t="n">
        <f aca="false">DF$10*SQRT(DF$13)*DF517*POWER(DF$21,2/3)</f>
        <v>125.582599064998</v>
      </c>
      <c r="DG520" s="41" t="n">
        <f aca="false">DG$10*SQRT(DG$13)*DG517*POWER(DG$21,2/3)</f>
        <v>125.582289688971</v>
      </c>
      <c r="DH520" s="41" t="n">
        <f aca="false">DH$10*SQRT(DH$13)*DH517*POWER(DH$21,2/3)</f>
        <v>125.581910830225</v>
      </c>
      <c r="DI520" s="41" t="n">
        <f aca="false">DI$10*SQRT(DI$13)*DI517*POWER(DI$21,2/3)</f>
        <v>125.581470193328</v>
      </c>
      <c r="DJ520" s="41" t="n">
        <f aca="false">DJ$10*SQRT(DJ$13)*DJ517*POWER(DJ$21,2/3)</f>
        <v>125.580985576454</v>
      </c>
      <c r="DK520" s="41" t="n">
        <f aca="false">DK$10*SQRT(DK$13)*DK517*POWER(DK$21,2/3)</f>
        <v>125.580484108125</v>
      </c>
      <c r="DL520" s="41" t="n">
        <f aca="false">DL$10*SQRT(DL$13)*DL517*POWER(DL$21,2/3)</f>
        <v>125.57999873941</v>
      </c>
      <c r="DM520" s="41" t="n">
        <f aca="false">DM$10*SQRT(DM$13)*DM517*POWER(DM$21,2/3)</f>
        <v>125.579562335203</v>
      </c>
      <c r="DN520" s="41" t="n">
        <f aca="false">DN$10*SQRT(DN$13)*DN517*POWER(DN$21,2/3)</f>
        <v>125.579200824341</v>
      </c>
      <c r="DO520" s="41" t="n">
        <f aca="false">DO$10*SQRT(DO$13)*DO517*POWER(DO$21,2/3)</f>
        <v>125.578927654289</v>
      </c>
      <c r="DP520" s="41" t="n">
        <f aca="false">DP$10*SQRT(DP$13)*DP517*POWER(DP$21,2/3)</f>
        <v>125.578741678629</v>
      </c>
      <c r="DQ520" s="41" t="n">
        <f aca="false">DQ$10*SQRT(DQ$13)*DQ517*POWER(DQ$21,2/3)</f>
        <v>125.578629379605</v>
      </c>
      <c r="DR520" s="41" t="n">
        <f aca="false">DR$10*SQRT(DR$13)*DR517*POWER(DR$21,2/3)</f>
        <v>125.578570459884</v>
      </c>
      <c r="DS520" s="41" t="n">
        <f aca="false">DS$10*SQRT(DS$13)*DS517*POWER(DS$21,2/3)</f>
        <v>125.578544344516</v>
      </c>
      <c r="DT520" s="41" t="n">
        <f aca="false">DT$10*SQRT(DT$13)*DT517*POWER(DT$21,2/3)</f>
        <v>125.578534956551</v>
      </c>
      <c r="DU520" s="41" t="n">
        <f aca="false">DU$10*SQRT(DU$13)*DU517*POWER(DU$21,2/3)</f>
        <v>125.578532390455</v>
      </c>
    </row>
    <row r="521" s="41" customFormat="true" ht="12.75" hidden="false" customHeight="false" outlineLevel="0" collapsed="false">
      <c r="A521" s="43"/>
      <c r="B521" s="51" t="s">
        <v>22</v>
      </c>
      <c r="C521" s="52"/>
      <c r="D521" s="54" t="n">
        <f aca="false">D516-D$18</f>
        <v>-2.4723641761315E-005</v>
      </c>
      <c r="E521" s="54" t="n">
        <f aca="false">E516-E$18</f>
        <v>-2.47236417604269E-005</v>
      </c>
      <c r="F521" s="54" t="n">
        <f aca="false">F516-F$18</f>
        <v>-2.47236417586505E-005</v>
      </c>
      <c r="G521" s="54" t="n">
        <f aca="false">G516-G$18</f>
        <v>-2.47236417586505E-005</v>
      </c>
      <c r="H521" s="54" t="n">
        <f aca="false">H516-H$18</f>
        <v>-2.47236417568741E-005</v>
      </c>
      <c r="I521" s="54" t="n">
        <f aca="false">I516-I$18</f>
        <v>-2.47236417542096E-005</v>
      </c>
      <c r="J521" s="54" t="n">
        <f aca="false">J516-J$18</f>
        <v>-2.47236417542096E-005</v>
      </c>
      <c r="K521" s="54" t="n">
        <f aca="false">K516-K$18</f>
        <v>-2.47236417533214E-005</v>
      </c>
      <c r="L521" s="54" t="n">
        <f aca="false">L516-L$18</f>
        <v>-2.47236417515451E-005</v>
      </c>
      <c r="M521" s="54" t="n">
        <f aca="false">M516-M$18</f>
        <v>-2.47236417515451E-005</v>
      </c>
      <c r="N521" s="54" t="n">
        <f aca="false">N516-N$18</f>
        <v>-2.47236417515451E-005</v>
      </c>
      <c r="O521" s="54" t="n">
        <f aca="false">O516-O$18</f>
        <v>-2.47236417506569E-005</v>
      </c>
      <c r="P521" s="54" t="n">
        <f aca="false">P516-P$18</f>
        <v>-2.47236417488805E-005</v>
      </c>
      <c r="Q521" s="54" t="n">
        <f aca="false">Q516-Q$18</f>
        <v>-2.4723641746216E-005</v>
      </c>
      <c r="R521" s="54" t="n">
        <f aca="false">R516-R$18</f>
        <v>-2.4723641746216E-005</v>
      </c>
      <c r="S521" s="54" t="n">
        <f aca="false">S516-S$18</f>
        <v>-2.4723641746216E-005</v>
      </c>
      <c r="T521" s="54" t="n">
        <f aca="false">T516-T$18</f>
        <v>-2.47236417453278E-005</v>
      </c>
      <c r="U521" s="54" t="n">
        <f aca="false">U516-U$18</f>
        <v>-2.47236417444396E-005</v>
      </c>
      <c r="V521" s="54" t="n">
        <f aca="false">V516-V$18</f>
        <v>-2.47236417417751E-005</v>
      </c>
      <c r="W521" s="54" t="n">
        <f aca="false">W516-W$18</f>
        <v>-2.47236417417751E-005</v>
      </c>
      <c r="X521" s="54" t="n">
        <f aca="false">X516-X$18</f>
        <v>-2.47236417408869E-005</v>
      </c>
      <c r="Y521" s="54" t="n">
        <f aca="false">Y516-Y$18</f>
        <v>-2.47236417408869E-005</v>
      </c>
      <c r="Z521" s="54" t="n">
        <f aca="false">Z516-Z$18</f>
        <v>-2.47236417399987E-005</v>
      </c>
      <c r="AA521" s="54" t="n">
        <f aca="false">AA516-AA$18</f>
        <v>-2.47236417382224E-005</v>
      </c>
      <c r="AB521" s="54" t="n">
        <f aca="false">AB516-AB$18</f>
        <v>-2.47236417355579E-005</v>
      </c>
      <c r="AC521" s="54" t="n">
        <f aca="false">AC516-AC$18</f>
        <v>-2.47236417355579E-005</v>
      </c>
      <c r="AD521" s="54" t="n">
        <f aca="false">AD516-AD$18</f>
        <v>-2.47236417355579E-005</v>
      </c>
      <c r="AE521" s="54" t="n">
        <f aca="false">AE516-AE$18</f>
        <v>-2.47236417355579E-005</v>
      </c>
      <c r="AF521" s="54" t="n">
        <f aca="false">AF516-AF$18</f>
        <v>-2.47236417346697E-005</v>
      </c>
      <c r="AG521" s="54" t="n">
        <f aca="false">AG516-AG$18</f>
        <v>-2.47236417337815E-005</v>
      </c>
      <c r="AH521" s="54" t="n">
        <f aca="false">AH516-AH$18</f>
        <v>-2.47236417320051E-005</v>
      </c>
      <c r="AI521" s="54" t="n">
        <f aca="false">AI516-AI$18</f>
        <v>-2.47236417284524E-005</v>
      </c>
      <c r="AJ521" s="54" t="n">
        <f aca="false">AJ516-AJ$18</f>
        <v>-2.4723641597002E-005</v>
      </c>
      <c r="AK521" s="54" t="n">
        <f aca="false">AK516-AK$18</f>
        <v>-2.47236396625494E-005</v>
      </c>
      <c r="AL521" s="54" t="n">
        <f aca="false">AL516-AL$18</f>
        <v>-2.47236148939178E-005</v>
      </c>
      <c r="AM521" s="54" t="n">
        <f aca="false">AM516-AM$18</f>
        <v>-2.47233305888939E-005</v>
      </c>
      <c r="AN521" s="54" t="n">
        <f aca="false">AN516-AN$18</f>
        <v>-2.47204122939548E-005</v>
      </c>
      <c r="AO521" s="54" t="n">
        <f aca="false">AO516-AO$18</f>
        <v>-2.46937950797443E-005</v>
      </c>
      <c r="AP521" s="54" t="n">
        <f aca="false">AP516-AP$18</f>
        <v>-2.4479766110086E-005</v>
      </c>
      <c r="AQ521" s="54" t="n">
        <f aca="false">AQ516-AQ$18</f>
        <v>-2.29770110963257E-005</v>
      </c>
      <c r="AR521" s="54" t="n">
        <f aca="false">AR516-AR$18</f>
        <v>6.14682727400062E-005</v>
      </c>
      <c r="AS521" s="54" t="n">
        <f aca="false">AS516-AS$18</f>
        <v>0.000384987596942166</v>
      </c>
      <c r="AT521" s="54" t="n">
        <f aca="false">AT516-AT$18</f>
        <v>0.00168570806339541</v>
      </c>
      <c r="AU521" s="54" t="n">
        <f aca="false">AU516-AU$18</f>
        <v>0.00513051688109711</v>
      </c>
      <c r="AV521" s="54" t="n">
        <f aca="false">AV516-AV$18</f>
        <v>0.0114934935678688</v>
      </c>
      <c r="AW521" s="54" t="n">
        <f aca="false">AW516-AW$18</f>
        <v>0.0199540528523376</v>
      </c>
      <c r="AX521" s="54" t="n">
        <f aca="false">AX516-AX$18</f>
        <v>0.0282389416532725</v>
      </c>
      <c r="AY521" s="54" t="n">
        <f aca="false">AY516-AY$18</f>
        <v>0.0343001684830842</v>
      </c>
      <c r="AZ521" s="54" t="n">
        <f aca="false">AZ516-AZ$18</f>
        <v>0.0375539633289337</v>
      </c>
      <c r="BA521" s="54" t="n">
        <f aca="false">BA516-BA$18</f>
        <v>0.0387097907561438</v>
      </c>
      <c r="BB521" s="54" t="n">
        <f aca="false">BB516-BB$18</f>
        <v>0.0389102316018828</v>
      </c>
      <c r="BC521" s="54" t="n">
        <f aca="false">BC516-BC$18</f>
        <v>0.0389102314485992</v>
      </c>
      <c r="BD521" s="54" t="n">
        <f aca="false">BD516-BD$18</f>
        <v>0.0389102304653128</v>
      </c>
      <c r="BE521" s="54" t="n">
        <f aca="false">BE516-BE$18</f>
        <v>0.0389102248495374</v>
      </c>
      <c r="BF521" s="54" t="n">
        <f aca="false">BF516-BF$18</f>
        <v>0.0389101961645311</v>
      </c>
      <c r="BG521" s="54" t="n">
        <f aca="false">BG516-BG$18</f>
        <v>0.0389100646466944</v>
      </c>
      <c r="BH521" s="54" t="n">
        <f aca="false">BH516-BH$18</f>
        <v>0.0389095218509155</v>
      </c>
      <c r="BI521" s="54" t="n">
        <f aca="false">BI516-BI$18</f>
        <v>0.038907500861203</v>
      </c>
      <c r="BJ521" s="54" t="n">
        <f aca="false">BJ516-BJ$18</f>
        <v>0.038900701425417</v>
      </c>
      <c r="BK521" s="54" t="n">
        <f aca="false">BK516-BK$18</f>
        <v>0.0388800073573952</v>
      </c>
      <c r="BL521" s="54" t="n">
        <f aca="false">BL516-BL$18</f>
        <v>0.0388229957445174</v>
      </c>
      <c r="BM521" s="54" t="n">
        <f aca="false">BM516-BM$18</f>
        <v>0.0386807901308941</v>
      </c>
      <c r="BN521" s="54" t="n">
        <f aca="false">BN516-BN$18</f>
        <v>0.0383597060067931</v>
      </c>
      <c r="BO521" s="54" t="n">
        <f aca="false">BO516-BO$18</f>
        <v>0.0377038479982017</v>
      </c>
      <c r="BP521" s="54" t="n">
        <f aca="false">BP516-BP$18</f>
        <v>0.0364930833486958</v>
      </c>
      <c r="BQ521" s="54" t="n">
        <f aca="false">BQ516-BQ$18</f>
        <v>0.0344758062596433</v>
      </c>
      <c r="BR521" s="54" t="n">
        <f aca="false">BR516-BR$18</f>
        <v>0.0314479029248991</v>
      </c>
      <c r="BS521" s="54" t="n">
        <f aca="false">BS516-BS$18</f>
        <v>0.0273627828055119</v>
      </c>
      <c r="BT521" s="54" t="n">
        <f aca="false">BT516-BT$18</f>
        <v>0.0224225559236053</v>
      </c>
      <c r="BU521" s="54" t="n">
        <f aca="false">BU516-BU$18</f>
        <v>0.0170854357577424</v>
      </c>
      <c r="BV521" s="54" t="n">
        <f aca="false">BV516-BV$18</f>
        <v>0.0119553135164432</v>
      </c>
      <c r="BW521" s="54" t="n">
        <f aca="false">BW516-BW$18</f>
        <v>0.00758924448375775</v>
      </c>
      <c r="BX521" s="54" t="n">
        <f aca="false">BX516-BX$18</f>
        <v>0.00431881933786271</v>
      </c>
      <c r="BY521" s="54" t="n">
        <f aca="false">BY516-BY$18</f>
        <v>0.00217884436698301</v>
      </c>
      <c r="BZ521" s="54" t="n">
        <f aca="false">BZ516-BZ$18</f>
        <v>0.000967558118039724</v>
      </c>
      <c r="CA521" s="54" t="n">
        <f aca="false">CA516-CA$18</f>
        <v>0.000382318800326464</v>
      </c>
      <c r="CB521" s="54" t="n">
        <f aca="false">CB516-CB$18</f>
        <v>0.000145446049105713</v>
      </c>
      <c r="CC521" s="54" t="n">
        <f aca="false">CC516-CC$18</f>
        <v>6.73018239110146E-005</v>
      </c>
      <c r="CD521" s="54" t="n">
        <f aca="false">CD516-CD$18</f>
        <v>4.71463598212818E-005</v>
      </c>
      <c r="CE521" s="54" t="n">
        <f aca="false">CE516-CE$18</f>
        <v>4.3348141106625E-005</v>
      </c>
      <c r="CF521" s="54" t="n">
        <f aca="false">CF516-CF$18</f>
        <v>2.70575821748054E-008</v>
      </c>
      <c r="CG521" s="54" t="n">
        <f aca="false">CG516-CG$18</f>
        <v>-2.34003816323991E-010</v>
      </c>
      <c r="CH521" s="54" t="n">
        <f aca="false">CH516-CH$18</f>
        <v>-2.33402186466947E-012</v>
      </c>
      <c r="CI521" s="54" t="n">
        <f aca="false">CI516-CI$18</f>
        <v>-5.3937965205364E-012</v>
      </c>
      <c r="CJ521" s="54" t="n">
        <f aca="false">CJ516-CJ$18</f>
        <v>-1.23508980820475E-011</v>
      </c>
      <c r="CK521" s="54" t="n">
        <f aca="false">CK516-CK$18</f>
        <v>-2.79339884556862E-011</v>
      </c>
      <c r="CL521" s="54" t="n">
        <f aca="false">CL516-CL$18</f>
        <v>-6.22834006591688E-011</v>
      </c>
      <c r="CM521" s="54" t="n">
        <f aca="false">CM516-CM$18</f>
        <v>-1.36767819292061E-010</v>
      </c>
      <c r="CN521" s="54" t="n">
        <f aca="false">CN516-CN$18</f>
        <v>-2.95558133522889E-010</v>
      </c>
      <c r="CO521" s="54" t="n">
        <f aca="false">CO516-CO$18</f>
        <v>-6.28120555568046E-010</v>
      </c>
      <c r="CP521" s="54" t="n">
        <f aca="false">CP516-CP$18</f>
        <v>-1.31185273755108E-009</v>
      </c>
      <c r="CQ521" s="54" t="n">
        <f aca="false">CQ516-CQ$18</f>
        <v>-2.69066713354249E-009</v>
      </c>
      <c r="CR521" s="54" t="n">
        <f aca="false">CR516-CR$18</f>
        <v>-5.41556566258095E-009</v>
      </c>
      <c r="CS521" s="54" t="n">
        <f aca="false">CS516-CS$18</f>
        <v>-1.06879730621401E-008</v>
      </c>
      <c r="CT521" s="54" t="n">
        <f aca="false">CT516-CT$18</f>
        <v>-2.06659115375984E-008</v>
      </c>
      <c r="CU521" s="54" t="n">
        <f aca="false">CU516-CU$18</f>
        <v>-3.91148365919136E-008</v>
      </c>
      <c r="CV521" s="54" t="n">
        <f aca="false">CV516-CV$18</f>
        <v>-7.24027965359753E-008</v>
      </c>
      <c r="CW521" s="54" t="n">
        <f aca="false">CW516-CW$18</f>
        <v>-1.30940400633328E-007</v>
      </c>
      <c r="CX521" s="54" t="n">
        <f aca="false">CX516-CX$18</f>
        <v>-2.31127828764777E-007</v>
      </c>
      <c r="CY521" s="54" t="n">
        <f aca="false">CY516-CY$18</f>
        <v>-3.97763642356885E-007</v>
      </c>
      <c r="CZ521" s="54" t="n">
        <f aca="false">CZ516-CZ$18</f>
        <v>-6.66661426396153E-007</v>
      </c>
      <c r="DA521" s="54" t="n">
        <f aca="false">DA516-DA$18</f>
        <v>-1.08689375000193E-006</v>
      </c>
      <c r="DB521" s="54" t="n">
        <f aca="false">DB516-DB$18</f>
        <v>-1.7216659314867E-006</v>
      </c>
      <c r="DC521" s="54" t="n">
        <f aca="false">DC516-DC$18</f>
        <v>-2.64642223324341E-006</v>
      </c>
      <c r="DD521" s="54" t="n">
        <f aca="false">DD516-DD$18</f>
        <v>-3.94261878955415E-006</v>
      </c>
      <c r="DE521" s="54" t="n">
        <f aca="false">DE516-DE$18</f>
        <v>-5.68596485706063E-006</v>
      </c>
      <c r="DF521" s="54" t="n">
        <f aca="false">DF516-DF$18</f>
        <v>-7.92913465186285E-006</v>
      </c>
      <c r="DG521" s="54" t="n">
        <f aca="false">DG516-DG$18</f>
        <v>-1.06810781462796E-005</v>
      </c>
      <c r="DH521" s="54" t="n">
        <f aca="false">DH516-DH$18</f>
        <v>-1.38877421375083E-005</v>
      </c>
      <c r="DI521" s="54" t="n">
        <f aca="false">DI516-DI$18</f>
        <v>-1.74212500237969E-005</v>
      </c>
      <c r="DJ521" s="54" t="n">
        <f aca="false">DJ516-DJ$18</f>
        <v>-2.10848782032924E-005</v>
      </c>
      <c r="DK521" s="54" t="n">
        <f aca="false">DK516-DK$18</f>
        <v>-2.46381326672873E-005</v>
      </c>
      <c r="DL521" s="54" t="n">
        <f aca="false">DL516-DL$18</f>
        <v>-2.78396607916731E-005</v>
      </c>
      <c r="DM521" s="54" t="n">
        <f aca="false">DM516-DM$18</f>
        <v>-3.04975187014334E-005</v>
      </c>
      <c r="DN521" s="54" t="n">
        <f aca="false">DN516-DN$18</f>
        <v>-3.25103836348317E-005</v>
      </c>
      <c r="DO521" s="54" t="n">
        <f aca="false">DO516-DO$18</f>
        <v>-3.3883916057742E-005</v>
      </c>
      <c r="DP521" s="54" t="n">
        <f aca="false">DP516-DP$18</f>
        <v>-3.47152800274086E-005</v>
      </c>
      <c r="DQ521" s="54" t="n">
        <f aca="false">DQ516-DQ$18</f>
        <v>-3.51525407741304E-005</v>
      </c>
      <c r="DR521" s="54" t="n">
        <f aca="false">DR516-DR$18</f>
        <v>-3.53468412316316E-005</v>
      </c>
      <c r="DS521" s="54" t="n">
        <f aca="false">DS516-DS$18</f>
        <v>-3.54168707835667E-005</v>
      </c>
      <c r="DT521" s="54" t="n">
        <f aca="false">DT516-DT$18</f>
        <v>-3.54360641184881E-005</v>
      </c>
      <c r="DU521" s="54" t="n">
        <f aca="false">DU516-DU$18</f>
        <v>-3.54396199434559E-005</v>
      </c>
    </row>
    <row r="522" s="41" customFormat="true" ht="12.75" hidden="false" customHeight="false" outlineLevel="0" collapsed="false">
      <c r="A522" s="46" t="n">
        <f aca="false">A516+$A$5</f>
        <v>71.4</v>
      </c>
      <c r="B522" s="32" t="s">
        <v>16</v>
      </c>
      <c r="C522" s="47"/>
      <c r="D522" s="48" t="n">
        <f aca="false">(-D$11+SQRT(D$11*D$11+4*D517*TAN(D$12*PI()/180)))/MAX(2*TAN(D$12*PI()/180),0.00001)</f>
        <v>0.999975276358239</v>
      </c>
      <c r="E522" s="48" t="n">
        <f aca="false">(-E$11+SQRT(E$11*E$11+4*E517*TAN(E$12*PI()/180)))/MAX(2*TAN(E$12*PI()/180),0.00001)</f>
        <v>0.99997527635824</v>
      </c>
      <c r="F522" s="48" t="n">
        <f aca="false">(-F$11+SQRT(F$11*F$11+4*F517*TAN(F$12*PI()/180)))/MAX(2*TAN(F$12*PI()/180),0.00001)</f>
        <v>0.999975276358241</v>
      </c>
      <c r="G522" s="48" t="n">
        <f aca="false">(-G$11+SQRT(G$11*G$11+4*G517*TAN(G$12*PI()/180)))/MAX(2*TAN(G$12*PI()/180),0.00001)</f>
        <v>0.999975276358241</v>
      </c>
      <c r="H522" s="48" t="n">
        <f aca="false">(-H$11+SQRT(H$11*H$11+4*H517*TAN(H$12*PI()/180)))/MAX(2*TAN(H$12*PI()/180),0.00001)</f>
        <v>0.999975276358243</v>
      </c>
      <c r="I522" s="48" t="n">
        <f aca="false">(-I$11+SQRT(I$11*I$11+4*I517*TAN(I$12*PI()/180)))/MAX(2*TAN(I$12*PI()/180),0.00001)</f>
        <v>0.999975276358246</v>
      </c>
      <c r="J522" s="48" t="n">
        <f aca="false">(-J$11+SQRT(J$11*J$11+4*J517*TAN(J$12*PI()/180)))/MAX(2*TAN(J$12*PI()/180),0.00001)</f>
        <v>0.999975276358246</v>
      </c>
      <c r="K522" s="48" t="n">
        <f aca="false">(-K$11+SQRT(K$11*K$11+4*K517*TAN(K$12*PI()/180)))/MAX(2*TAN(K$12*PI()/180),0.00001)</f>
        <v>0.999975276358247</v>
      </c>
      <c r="L522" s="48" t="n">
        <f aca="false">(-L$11+SQRT(L$11*L$11+4*L517*TAN(L$12*PI()/180)))/MAX(2*TAN(L$12*PI()/180),0.00001)</f>
        <v>0.999975276358249</v>
      </c>
      <c r="M522" s="48" t="n">
        <f aca="false">(-M$11+SQRT(M$11*M$11+4*M517*TAN(M$12*PI()/180)))/MAX(2*TAN(M$12*PI()/180),0.00001)</f>
        <v>0.999975276358249</v>
      </c>
      <c r="N522" s="48" t="n">
        <f aca="false">(-N$11+SQRT(N$11*N$11+4*N517*TAN(N$12*PI()/180)))/MAX(2*TAN(N$12*PI()/180),0.00001)</f>
        <v>0.999975276358249</v>
      </c>
      <c r="O522" s="48" t="n">
        <f aca="false">(-O$11+SQRT(O$11*O$11+4*O517*TAN(O$12*PI()/180)))/MAX(2*TAN(O$12*PI()/180),0.00001)</f>
        <v>0.999975276358249</v>
      </c>
      <c r="P522" s="48" t="n">
        <f aca="false">(-P$11+SQRT(P$11*P$11+4*P517*TAN(P$12*PI()/180)))/MAX(2*TAN(P$12*PI()/180),0.00001)</f>
        <v>0.999975276358251</v>
      </c>
      <c r="Q522" s="48" t="n">
        <f aca="false">(-Q$11+SQRT(Q$11*Q$11+4*Q517*TAN(Q$12*PI()/180)))/MAX(2*TAN(Q$12*PI()/180),0.00001)</f>
        <v>0.999975276358254</v>
      </c>
      <c r="R522" s="48" t="n">
        <f aca="false">(-R$11+SQRT(R$11*R$11+4*R517*TAN(R$12*PI()/180)))/MAX(2*TAN(R$12*PI()/180),0.00001)</f>
        <v>0.999975276358254</v>
      </c>
      <c r="S522" s="48" t="n">
        <f aca="false">(-S$11+SQRT(S$11*S$11+4*S517*TAN(S$12*PI()/180)))/MAX(2*TAN(S$12*PI()/180),0.00001)</f>
        <v>0.999975276358254</v>
      </c>
      <c r="T522" s="48" t="n">
        <f aca="false">(-T$11+SQRT(T$11*T$11+4*T517*TAN(T$12*PI()/180)))/MAX(2*TAN(T$12*PI()/180),0.00001)</f>
        <v>0.999975276358255</v>
      </c>
      <c r="U522" s="48" t="n">
        <f aca="false">(-U$11+SQRT(U$11*U$11+4*U517*TAN(U$12*PI()/180)))/MAX(2*TAN(U$12*PI()/180),0.00001)</f>
        <v>0.999975276358256</v>
      </c>
      <c r="V522" s="48" t="n">
        <f aca="false">(-V$11+SQRT(V$11*V$11+4*V517*TAN(V$12*PI()/180)))/MAX(2*TAN(V$12*PI()/180),0.00001)</f>
        <v>0.999975276358258</v>
      </c>
      <c r="W522" s="48" t="n">
        <f aca="false">(-W$11+SQRT(W$11*W$11+4*W517*TAN(W$12*PI()/180)))/MAX(2*TAN(W$12*PI()/180),0.00001)</f>
        <v>0.999975276358258</v>
      </c>
      <c r="X522" s="48" t="n">
        <f aca="false">(-X$11+SQRT(X$11*X$11+4*X517*TAN(X$12*PI()/180)))/MAX(2*TAN(X$12*PI()/180),0.00001)</f>
        <v>0.999975276358259</v>
      </c>
      <c r="Y522" s="48" t="n">
        <f aca="false">(-Y$11+SQRT(Y$11*Y$11+4*Y517*TAN(Y$12*PI()/180)))/MAX(2*TAN(Y$12*PI()/180),0.00001)</f>
        <v>0.999975276358259</v>
      </c>
      <c r="Z522" s="48" t="n">
        <f aca="false">(-Z$11+SQRT(Z$11*Z$11+4*Z517*TAN(Z$12*PI()/180)))/MAX(2*TAN(Z$12*PI()/180),0.00001)</f>
        <v>0.99997527635826</v>
      </c>
      <c r="AA522" s="48" t="n">
        <f aca="false">(-AA$11+SQRT(AA$11*AA$11+4*AA517*TAN(AA$12*PI()/180)))/MAX(2*TAN(AA$12*PI()/180),0.00001)</f>
        <v>0.999975276358262</v>
      </c>
      <c r="AB522" s="48" t="n">
        <f aca="false">(-AB$11+SQRT(AB$11*AB$11+4*AB517*TAN(AB$12*PI()/180)))/MAX(2*TAN(AB$12*PI()/180),0.00001)</f>
        <v>0.999975276358264</v>
      </c>
      <c r="AC522" s="48" t="n">
        <f aca="false">(-AC$11+SQRT(AC$11*AC$11+4*AC517*TAN(AC$12*PI()/180)))/MAX(2*TAN(AC$12*PI()/180),0.00001)</f>
        <v>0.999975276358264</v>
      </c>
      <c r="AD522" s="48" t="n">
        <f aca="false">(-AD$11+SQRT(AD$11*AD$11+4*AD517*TAN(AD$12*PI()/180)))/MAX(2*TAN(AD$12*PI()/180),0.00001)</f>
        <v>0.999975276358264</v>
      </c>
      <c r="AE522" s="48" t="n">
        <f aca="false">(-AE$11+SQRT(AE$11*AE$11+4*AE517*TAN(AE$12*PI()/180)))/MAX(2*TAN(AE$12*PI()/180),0.00001)</f>
        <v>0.999975276358264</v>
      </c>
      <c r="AF522" s="48" t="n">
        <f aca="false">(-AF$11+SQRT(AF$11*AF$11+4*AF517*TAN(AF$12*PI()/180)))/MAX(2*TAN(AF$12*PI()/180),0.00001)</f>
        <v>0.999975276358265</v>
      </c>
      <c r="AG522" s="48" t="n">
        <f aca="false">(-AG$11+SQRT(AG$11*AG$11+4*AG517*TAN(AG$12*PI()/180)))/MAX(2*TAN(AG$12*PI()/180),0.00001)</f>
        <v>0.999975276358266</v>
      </c>
      <c r="AH522" s="48" t="n">
        <f aca="false">(-AH$11+SQRT(AH$11*AH$11+4*AH517*TAN(AH$12*PI()/180)))/MAX(2*TAN(AH$12*PI()/180),0.00001)</f>
        <v>0.999975276358268</v>
      </c>
      <c r="AI522" s="48" t="n">
        <f aca="false">(-AI$11+SQRT(AI$11*AI$11+4*AI517*TAN(AI$12*PI()/180)))/MAX(2*TAN(AI$12*PI()/180),0.00001)</f>
        <v>0.999975276358272</v>
      </c>
      <c r="AJ522" s="48" t="n">
        <f aca="false">(-AJ$11+SQRT(AJ$11*AJ$11+4*AJ517*TAN(AJ$12*PI()/180)))/MAX(2*TAN(AJ$12*PI()/180),0.00001)</f>
        <v>0.999975276358275</v>
      </c>
      <c r="AK522" s="48" t="n">
        <f aca="false">(-AK$11+SQRT(AK$11*AK$11+4*AK517*TAN(AK$12*PI()/180)))/MAX(2*TAN(AK$12*PI()/180),0.00001)</f>
        <v>0.99997527635846</v>
      </c>
      <c r="AL522" s="48" t="n">
        <f aca="false">(-AL$11+SQRT(AL$11*AL$11+4*AL517*TAN(AL$12*PI()/180)))/MAX(2*TAN(AL$12*PI()/180),0.00001)</f>
        <v>0.999975276361071</v>
      </c>
      <c r="AM522" s="48" t="n">
        <f aca="false">(-AM$11+SQRT(AM$11*AM$11+4*AM517*TAN(AM$12*PI()/180)))/MAX(2*TAN(AM$12*PI()/180),0.00001)</f>
        <v>0.999975276393517</v>
      </c>
      <c r="AN522" s="48" t="n">
        <f aca="false">(-AN$11+SQRT(AN$11*AN$11+4*AN517*TAN(AN$12*PI()/180)))/MAX(2*TAN(AN$12*PI()/180),0.00001)</f>
        <v>0.999975276755744</v>
      </c>
      <c r="AO522" s="48" t="n">
        <f aca="false">(-AO$11+SQRT(AO$11*AO$11+4*AO517*TAN(AO$12*PI()/180)))/MAX(2*TAN(AO$12*PI()/180),0.00001)</f>
        <v>0.999975280375121</v>
      </c>
      <c r="AP522" s="48" t="n">
        <f aca="false">(-AP$11+SQRT(AP$11*AP$11+4*AP517*TAN(AP$12*PI()/180)))/MAX(2*TAN(AP$12*PI()/180),0.00001)</f>
        <v>0.999975312536522</v>
      </c>
      <c r="AQ522" s="48" t="n">
        <f aca="false">(-AQ$11+SQRT(AQ$11*AQ$11+4*AQ517*TAN(AQ$12*PI()/180)))/MAX(2*TAN(AQ$12*PI()/180),0.00001)</f>
        <v>0.999975564689772</v>
      </c>
      <c r="AR522" s="48" t="n">
        <f aca="false">(-AR$11+SQRT(AR$11*AR$11+4*AR517*TAN(AR$12*PI()/180)))/MAX(2*TAN(AR$12*PI()/180),0.00001)</f>
        <v>1.23002561523739</v>
      </c>
      <c r="AS522" s="48" t="n">
        <f aca="false">(-AS$11+SQRT(AS$11*AS$11+4*AS517*TAN(AS$12*PI()/180)))/MAX(2*TAN(AS$12*PI()/180),0.00001)</f>
        <v>1.23013498350105</v>
      </c>
      <c r="AT522" s="48" t="n">
        <f aca="false">(-AT$11+SQRT(AT$11*AT$11+4*AT517*TAN(AT$12*PI()/180)))/MAX(2*TAN(AT$12*PI()/180),0.00001)</f>
        <v>1.23068057598781</v>
      </c>
      <c r="AU522" s="48" t="n">
        <f aca="false">(-AU$11+SQRT(AU$11*AU$11+4*AU517*TAN(AU$12*PI()/180)))/MAX(2*TAN(AU$12*PI()/180),0.00001)</f>
        <v>1.23246864400998</v>
      </c>
      <c r="AV522" s="48" t="n">
        <f aca="false">(-AV$11+SQRT(AV$11*AV$11+4*AV517*TAN(AV$12*PI()/180)))/MAX(2*TAN(AV$12*PI()/180),0.00001)</f>
        <v>1.23657695505083</v>
      </c>
      <c r="AW522" s="48" t="n">
        <f aca="false">(-AW$11+SQRT(AW$11*AW$11+4*AW517*TAN(AW$12*PI()/180)))/MAX(2*TAN(AW$12*PI()/180),0.00001)</f>
        <v>1.24341700502832</v>
      </c>
      <c r="AX522" s="48" t="n">
        <f aca="false">(-AX$11+SQRT(AX$11*AX$11+4*AX517*TAN(AX$12*PI()/180)))/MAX(2*TAN(AX$12*PI()/180),0.00001)</f>
        <v>1.25183760379274</v>
      </c>
      <c r="AY522" s="48" t="n">
        <f aca="false">(-AY$11+SQRT(AY$11*AY$11+4*AY517*TAN(AY$12*PI()/180)))/MAX(2*TAN(AY$12*PI()/180),0.00001)</f>
        <v>1.2596167580943</v>
      </c>
      <c r="AZ522" s="48" t="n">
        <f aca="false">(-AZ$11+SQRT(AZ$11*AZ$11+4*AZ517*TAN(AZ$12*PI()/180)))/MAX(2*TAN(AZ$12*PI()/180),0.00001)</f>
        <v>1.26503968125439</v>
      </c>
      <c r="BA522" s="48" t="n">
        <f aca="false">(-BA$11+SQRT(BA$11*BA$11+4*BA517*TAN(BA$12*PI()/180)))/MAX(2*TAN(BA$12*PI()/180),0.00001)</f>
        <v>1.26781662234254</v>
      </c>
      <c r="BB522" s="48" t="n">
        <f aca="false">(-BB$11+SQRT(BB$11*BB$11+4*BB517*TAN(BB$12*PI()/180)))/MAX(2*TAN(BB$12*PI()/180),0.00001)</f>
        <v>1.26875533777554</v>
      </c>
      <c r="BC522" s="48" t="n">
        <f aca="false">(-BC$11+SQRT(BC$11*BC$11+4*BC517*TAN(BC$12*PI()/180)))/MAX(2*TAN(BC$12*PI()/180),0.00001)</f>
        <v>1.26891023156705</v>
      </c>
      <c r="BD522" s="48" t="n">
        <f aca="false">(-BD$11+SQRT(BD$11*BD$11+4*BD517*TAN(BD$12*PI()/180)))/MAX(2*TAN(BD$12*PI()/180),0.00001)</f>
        <v>1.26891023122517</v>
      </c>
      <c r="BE522" s="48" t="n">
        <f aca="false">(-BE$11+SQRT(BE$11*BE$11+4*BE517*TAN(BE$12*PI()/180)))/MAX(2*TAN(BE$12*PI()/180),0.00001)</f>
        <v>1.26891022918923</v>
      </c>
      <c r="BF522" s="48" t="n">
        <f aca="false">(-BF$11+SQRT(BF$11*BF$11+4*BF517*TAN(BF$12*PI()/180)))/MAX(2*TAN(BF$12*PI()/180),0.00001)</f>
        <v>1.2689102183314</v>
      </c>
      <c r="BG522" s="48" t="n">
        <f aca="false">(-BG$11+SQRT(BG$11*BG$11+4*BG517*TAN(BG$12*PI()/180)))/MAX(2*TAN(BG$12*PI()/180),0.00001)</f>
        <v>1.26891016627955</v>
      </c>
      <c r="BH522" s="48" t="n">
        <f aca="false">(-BH$11+SQRT(BH$11*BH$11+4*BH517*TAN(BH$12*PI()/180)))/MAX(2*TAN(BH$12*PI()/180),0.00001)</f>
        <v>1.26890994130645</v>
      </c>
      <c r="BI522" s="48" t="n">
        <f aca="false">(-BI$11+SQRT(BI$11*BI$11+4*BI517*TAN(BI$12*PI()/180)))/MAX(2*TAN(BI$12*PI()/180),0.00001)</f>
        <v>1.26890906261862</v>
      </c>
      <c r="BJ522" s="48" t="n">
        <f aca="false">(-BJ$11+SQRT(BJ$11*BJ$11+4*BJ517*TAN(BJ$12*PI()/180)))/MAX(2*TAN(BJ$12*PI()/180),0.00001)</f>
        <v>1.26890595581645</v>
      </c>
      <c r="BK522" s="48" t="n">
        <f aca="false">(-BK$11+SQRT(BK$11*BK$11+4*BK517*TAN(BK$12*PI()/180)))/MAX(2*TAN(BK$12*PI()/180),0.00001)</f>
        <v>1.26889599908909</v>
      </c>
      <c r="BL522" s="48" t="n">
        <f aca="false">(-BL$11+SQRT(BL$11*BL$11+4*BL517*TAN(BL$12*PI()/180)))/MAX(2*TAN(BL$12*PI()/180),0.00001)</f>
        <v>1.26886705257354</v>
      </c>
      <c r="BM522" s="48" t="n">
        <f aca="false">(-BM$11+SQRT(BM$11*BM$11+4*BM517*TAN(BM$12*PI()/180)))/MAX(2*TAN(BM$12*PI()/180),0.00001)</f>
        <v>1.26879068244516</v>
      </c>
      <c r="BN522" s="48" t="n">
        <f aca="false">(-BN$11+SQRT(BN$11*BN$11+4*BN517*TAN(BN$12*PI()/180)))/MAX(2*TAN(BN$12*PI()/180),0.00001)</f>
        <v>1.2686078311755</v>
      </c>
      <c r="BO522" s="48" t="n">
        <f aca="false">(-BO$11+SQRT(BO$11*BO$11+4*BO517*TAN(BO$12*PI()/180)))/MAX(2*TAN(BO$12*PI()/180),0.00001)</f>
        <v>1.26821068048957</v>
      </c>
      <c r="BP522" s="48" t="n">
        <f aca="false">(-BP$11+SQRT(BP$11*BP$11+4*BP517*TAN(BP$12*PI()/180)))/MAX(2*TAN(BP$12*PI()/180),0.00001)</f>
        <v>1.26742874477163</v>
      </c>
      <c r="BQ522" s="48" t="n">
        <f aca="false">(-BQ$11+SQRT(BQ$11*BQ$11+4*BQ517*TAN(BQ$12*PI()/180)))/MAX(2*TAN(BQ$12*PI()/180),0.00001)</f>
        <v>1.26603475164428</v>
      </c>
      <c r="BR522" s="48" t="n">
        <f aca="false">(-BR$11+SQRT(BR$11*BR$11+4*BR517*TAN(BR$12*PI()/180)))/MAX(2*TAN(BR$12*PI()/180),0.00001)</f>
        <v>1.26378790001446</v>
      </c>
      <c r="BS522" s="48" t="n">
        <f aca="false">(-BS$11+SQRT(BS$11*BS$11+4*BS517*TAN(BS$12*PI()/180)))/MAX(2*TAN(BS$12*PI()/180),0.00001)</f>
        <v>1.26051986934444</v>
      </c>
      <c r="BT522" s="48" t="n">
        <f aca="false">(-BT$11+SQRT(BT$11*BT$11+4*BT517*TAN(BT$12*PI()/180)))/MAX(2*TAN(BT$12*PI()/180),0.00001)</f>
        <v>1.25624055057437</v>
      </c>
      <c r="BU522" s="48" t="n">
        <f aca="false">(-BU$11+SQRT(BU$11*BU$11+4*BU517*TAN(BU$12*PI()/180)))/MAX(2*TAN(BU$12*PI()/180),0.00001)</f>
        <v>1.25121019463613</v>
      </c>
      <c r="BV522" s="48" t="n">
        <f aca="false">(-BV$11+SQRT(BV$11*BV$11+4*BV517*TAN(BV$12*PI()/180)))/MAX(2*TAN(BV$12*PI()/180),0.00001)</f>
        <v>1.24592008078292</v>
      </c>
      <c r="BW522" s="48" t="n">
        <f aca="false">(-BW$11+SQRT(BW$11*BW$11+4*BW517*TAN(BW$12*PI()/180)))/MAX(2*TAN(BW$12*PI()/180),0.00001)</f>
        <v>1.24096347365336</v>
      </c>
      <c r="BX522" s="48" t="n">
        <f aca="false">(-BX$11+SQRT(BX$11*BX$11+4*BX517*TAN(BX$12*PI()/180)))/MAX(2*TAN(BX$12*PI()/180),0.00001)</f>
        <v>1.23684625172276</v>
      </c>
      <c r="BY522" s="48" t="n">
        <f aca="false">(-BY$11+SQRT(BY$11*BY$11+4*BY517*TAN(BY$12*PI()/180)))/MAX(2*TAN(BY$12*PI()/180),0.00001)</f>
        <v>1.23383261429905</v>
      </c>
      <c r="BZ522" s="48" t="n">
        <f aca="false">(-BZ$11+SQRT(BZ$11*BZ$11+4*BZ517*TAN(BZ$12*PI()/180)))/MAX(2*TAN(BZ$12*PI()/180),0.00001)</f>
        <v>1.2319036227515</v>
      </c>
      <c r="CA522" s="48" t="n">
        <f aca="false">(-CA$11+SQRT(CA$11*CA$11+4*CA517*TAN(CA$12*PI()/180)))/MAX(2*TAN(CA$12*PI()/180),0.00001)</f>
        <v>1.2308345781869</v>
      </c>
      <c r="CB522" s="48" t="n">
        <f aca="false">(-CB$11+SQRT(CB$11*CB$11+4*CB517*TAN(CB$12*PI()/180)))/MAX(2*TAN(CB$12*PI()/180),0.00001)</f>
        <v>1.23032849466095</v>
      </c>
      <c r="CC522" s="48" t="n">
        <f aca="false">(-CC$11+SQRT(CC$11*CC$11+4*CC517*TAN(CC$12*PI()/180)))/MAX(2*TAN(CC$12*PI()/180),0.00001)</f>
        <v>1.23012768931242</v>
      </c>
      <c r="CD522" s="48" t="n">
        <f aca="false">(-CD$11+SQRT(CD$11*CD$11+4*CD517*TAN(CD$12*PI()/180)))/MAX(2*TAN(CD$12*PI()/180),0.00001)</f>
        <v>1.23006272187504</v>
      </c>
      <c r="CE522" s="48" t="n">
        <f aca="false">(-CE$11+SQRT(CE$11*CE$11+4*CE517*TAN(CE$12*PI()/180)))/MAX(2*TAN(CE$12*PI()/180),0.00001)</f>
        <v>1.23004628328542</v>
      </c>
      <c r="CF522" s="48" t="n">
        <f aca="false">(-CF$11+SQRT(CF$11*CF$11+4*CF517*TAN(CF$12*PI()/180)))/MAX(2*TAN(CF$12*PI()/180),0.00001)</f>
        <v>1.00000039166116</v>
      </c>
      <c r="CG522" s="48" t="n">
        <f aca="false">(-CG$11+SQRT(CG$11*CG$11+4*CG517*TAN(CG$12*PI()/180)))/MAX(2*TAN(CG$12*PI()/180),0.00001)</f>
        <v>1.00000002625022</v>
      </c>
      <c r="CH522" s="48" t="n">
        <f aca="false">(-CH$11+SQRT(CH$11*CH$11+4*CH517*TAN(CH$12*PI()/180)))/MAX(2*TAN(CH$12*PI()/180),0.00001)</f>
        <v>0.99999999977285</v>
      </c>
      <c r="CI522" s="48" t="n">
        <f aca="false">(-CI$11+SQRT(CI$11*CI$11+4*CI517*TAN(CI$12*PI()/180)))/MAX(2*TAN(CI$12*PI()/180),0.00001)</f>
        <v>0.999999999997575</v>
      </c>
      <c r="CJ522" s="48" t="n">
        <f aca="false">(-CJ$11+SQRT(CJ$11*CJ$11+4*CJ517*TAN(CJ$12*PI()/180)))/MAX(2*TAN(CJ$12*PI()/180),0.00001)</f>
        <v>0.999999999994401</v>
      </c>
      <c r="CK522" s="48" t="n">
        <f aca="false">(-CK$11+SQRT(CK$11*CK$11+4*CK517*TAN(CK$12*PI()/180)))/MAX(2*TAN(CK$12*PI()/180),0.00001)</f>
        <v>0.999999999987188</v>
      </c>
      <c r="CL522" s="48" t="n">
        <f aca="false">(-CL$11+SQRT(CL$11*CL$11+4*CL517*TAN(CL$12*PI()/180)))/MAX(2*TAN(CL$12*PI()/180),0.00001)</f>
        <v>0.99999999997105</v>
      </c>
      <c r="CM522" s="48" t="n">
        <f aca="false">(-CM$11+SQRT(CM$11*CM$11+4*CM517*TAN(CM$12*PI()/180)))/MAX(2*TAN(CM$12*PI()/180),0.00001)</f>
        <v>0.999999999935513</v>
      </c>
      <c r="CN522" s="48" t="n">
        <f aca="false">(-CN$11+SQRT(CN$11*CN$11+4*CN517*TAN(CN$12*PI()/180)))/MAX(2*TAN(CN$12*PI()/180),0.00001)</f>
        <v>0.999999999858535</v>
      </c>
      <c r="CO522" s="48" t="n">
        <f aca="false">(-CO$11+SQRT(CO$11*CO$11+4*CO517*TAN(CO$12*PI()/180)))/MAX(2*TAN(CO$12*PI()/180),0.00001)</f>
        <v>0.999999999694604</v>
      </c>
      <c r="CP522" s="48" t="n">
        <f aca="false">(-CP$11+SQRT(CP$11*CP$11+4*CP517*TAN(CP$12*PI()/180)))/MAX(2*TAN(CP$12*PI()/180),0.00001)</f>
        <v>0.999999999351652</v>
      </c>
      <c r="CQ522" s="48" t="n">
        <f aca="false">(-CQ$11+SQRT(CQ$11*CQ$11+4*CQ517*TAN(CQ$12*PI()/180)))/MAX(2*TAN(CQ$12*PI()/180),0.00001)</f>
        <v>0.999999998647359</v>
      </c>
      <c r="CR522" s="48" t="n">
        <f aca="false">(-CR$11+SQRT(CR$11*CR$11+4*CR517*TAN(CR$12*PI()/180)))/MAX(2*TAN(CR$12*PI()/180),0.00001)</f>
        <v>0.999999997228723</v>
      </c>
      <c r="CS522" s="48" t="n">
        <f aca="false">(-CS$11+SQRT(CS$11*CS$11+4*CS517*TAN(CS$12*PI()/180)))/MAX(2*TAN(CS$12*PI()/180),0.00001)</f>
        <v>0.999999994428461</v>
      </c>
      <c r="CT522" s="48" t="n">
        <f aca="false">(-CT$11+SQRT(CT$11*CT$11+4*CT517*TAN(CT$12*PI()/180)))/MAX(2*TAN(CT$12*PI()/180),0.00001)</f>
        <v>0.999999989016851</v>
      </c>
      <c r="CU522" s="48" t="n">
        <f aca="false">(-CU$11+SQRT(CU$11*CU$11+4*CU517*TAN(CU$12*PI()/180)))/MAX(2*TAN(CU$12*PI()/180),0.00001)</f>
        <v>0.999999978788315</v>
      </c>
      <c r="CV522" s="48" t="n">
        <f aca="false">(-CV$11+SQRT(CV$11*CV$11+4*CV517*TAN(CV$12*PI()/180)))/MAX(2*TAN(CV$12*PI()/180),0.00001)</f>
        <v>0.999999959900408</v>
      </c>
      <c r="CW522" s="48" t="n">
        <f aca="false">(-CW$11+SQRT(CW$11*CW$11+4*CW517*TAN(CW$12*PI()/180)))/MAX(2*TAN(CW$12*PI()/180),0.00001)</f>
        <v>0.99999992586549</v>
      </c>
      <c r="CX522" s="48" t="n">
        <f aca="false">(-CX$11+SQRT(CX$11*CX$11+4*CX517*TAN(CX$12*PI()/180)))/MAX(2*TAN(CX$12*PI()/180),0.00001)</f>
        <v>0.999999866095763</v>
      </c>
      <c r="CY522" s="48" t="n">
        <f aca="false">(-CY$11+SQRT(CY$11*CY$11+4*CY517*TAN(CY$12*PI()/180)))/MAX(2*TAN(CY$12*PI()/180),0.00001)</f>
        <v>0.999999763942598</v>
      </c>
      <c r="CZ522" s="48" t="n">
        <f aca="false">(-CZ$11+SQRT(CZ$11*CZ$11+4*CZ517*TAN(CZ$12*PI()/180)))/MAX(2*TAN(CZ$12*PI()/180),0.00001)</f>
        <v>0.999999594281577</v>
      </c>
      <c r="DA522" s="48" t="n">
        <f aca="false">(-DA$11+SQRT(DA$11*DA$11+4*DA517*TAN(DA$12*PI()/180)))/MAX(2*TAN(DA$12*PI()/180),0.00001)</f>
        <v>0.999999320906876</v>
      </c>
      <c r="DB522" s="48" t="n">
        <f aca="false">(-DB$11+SQRT(DB$11*DB$11+4*DB517*TAN(DB$12*PI()/180)))/MAX(2*TAN(DB$12*PI()/180),0.00001)</f>
        <v>0.999998894327837</v>
      </c>
      <c r="DC522" s="48" t="n">
        <f aca="false">(-DC$11+SQRT(DC$11*DC$11+4*DC517*TAN(DC$12*PI()/180)))/MAX(2*TAN(DC$12*PI()/180),0.00001)</f>
        <v>0.999998250977081</v>
      </c>
      <c r="DD522" s="48" t="n">
        <f aca="false">(-DD$11+SQRT(DD$11*DD$11+4*DD517*TAN(DD$12*PI()/180)))/MAX(2*TAN(DD$12*PI()/180),0.00001)</f>
        <v>0.999997315232495</v>
      </c>
      <c r="DE522" s="48" t="n">
        <f aca="false">(-DE$11+SQRT(DE$11*DE$11+4*DE517*TAN(DE$12*PI()/180)))/MAX(2*TAN(DE$12*PI()/180),0.00001)</f>
        <v>0.999996005807955</v>
      </c>
      <c r="DF522" s="48" t="n">
        <f aca="false">(-DF$11+SQRT(DF$11*DF$11+4*DF517*TAN(DF$12*PI()/180)))/MAX(2*TAN(DF$12*PI()/180),0.00001)</f>
        <v>0.999994247675647</v>
      </c>
      <c r="DG522" s="48" t="n">
        <f aca="false">(-DG$11+SQRT(DG$11*DG$11+4*DG517*TAN(DG$12*PI()/180)))/MAX(2*TAN(DG$12*PI()/180),0.00001)</f>
        <v>0.999991989454849</v>
      </c>
      <c r="DH522" s="48" t="n">
        <f aca="false">(-DH$11+SQRT(DH$11*DH$11+4*DH517*TAN(DH$12*PI()/180)))/MAX(2*TAN(DH$12*PI()/180),0.00001)</f>
        <v>0.999989224059402</v>
      </c>
      <c r="DI522" s="48" t="n">
        <f aca="false">(-DI$11+SQRT(DI$11*DI$11+4*DI517*TAN(DI$12*PI()/180)))/MAX(2*TAN(DI$12*PI()/180),0.00001)</f>
        <v>0.999986007726419</v>
      </c>
      <c r="DJ522" s="48" t="n">
        <f aca="false">(-DJ$11+SQRT(DJ$11*DJ$11+4*DJ517*TAN(DJ$12*PI()/180)))/MAX(2*TAN(DJ$12*PI()/180),0.00001)</f>
        <v>0.999982470369198</v>
      </c>
      <c r="DK522" s="48" t="n">
        <f aca="false">(-DK$11+SQRT(DK$11*DK$11+4*DK517*TAN(DK$12*PI()/180)))/MAX(2*TAN(DK$12*PI()/180),0.00001)</f>
        <v>0.999978810006193</v>
      </c>
      <c r="DL522" s="48" t="n">
        <f aca="false">(-DL$11+SQRT(DL$11*DL$11+4*DL517*TAN(DL$12*PI()/180)))/MAX(2*TAN(DL$12*PI()/180),0.00001)</f>
        <v>0.999975267156814</v>
      </c>
      <c r="DM522" s="48" t="n">
        <f aca="false">(-DM$11+SQRT(DM$11*DM$11+4*DM517*TAN(DM$12*PI()/180)))/MAX(2*TAN(DM$12*PI()/180),0.00001)</f>
        <v>0.999972081712033</v>
      </c>
      <c r="DN522" s="48" t="n">
        <f aca="false">(-DN$11+SQRT(DN$11*DN$11+4*DN517*TAN(DN$12*PI()/180)))/MAX(2*TAN(DN$12*PI()/180),0.00001)</f>
        <v>0.999969442934891</v>
      </c>
      <c r="DO522" s="48" t="n">
        <f aca="false">(-DO$11+SQRT(DO$11*DO$11+4*DO517*TAN(DO$12*PI()/180)))/MAX(2*TAN(DO$12*PI()/180),0.00001)</f>
        <v>0.999967448983274</v>
      </c>
      <c r="DP522" s="48" t="n">
        <f aca="false">(-DP$11+SQRT(DP$11*DP$11+4*DP517*TAN(DP$12*PI()/180)))/MAX(2*TAN(DP$12*PI()/180),0.00001)</f>
        <v>0.999966091489772</v>
      </c>
      <c r="DQ522" s="48" t="n">
        <f aca="false">(-DQ$11+SQRT(DQ$11*DQ$11+4*DQ517*TAN(DQ$12*PI()/180)))/MAX(2*TAN(DQ$12*PI()/180),0.00001)</f>
        <v>0.999965271784523</v>
      </c>
      <c r="DR522" s="48" t="n">
        <f aca="false">(-DR$11+SQRT(DR$11*DR$11+4*DR517*TAN(DR$12*PI()/180)))/MAX(2*TAN(DR$12*PI()/180),0.00001)</f>
        <v>0.999964841711251</v>
      </c>
      <c r="DS522" s="48" t="n">
        <f aca="false">(-DS$11+SQRT(DS$11*DS$11+4*DS517*TAN(DS$12*PI()/180)))/MAX(2*TAN(DS$12*PI()/180),0.00001)</f>
        <v>0.99996465108709</v>
      </c>
      <c r="DT522" s="48" t="n">
        <f aca="false">(-DT$11+SQRT(DT$11*DT$11+4*DT517*TAN(DT$12*PI()/180)))/MAX(2*TAN(DT$12*PI()/180),0.00001)</f>
        <v>0.999964582561422</v>
      </c>
      <c r="DU522" s="48" t="n">
        <f aca="false">(-DU$11+SQRT(DU$11*DU$11+4*DU517*TAN(DU$12*PI()/180)))/MAX(2*TAN(DU$12*PI()/180),0.00001)</f>
        <v>0.99996456383069</v>
      </c>
    </row>
    <row r="523" s="41" customFormat="true" ht="12.75" hidden="false" customHeight="false" outlineLevel="0" collapsed="false">
      <c r="A523" s="40"/>
      <c r="B523" s="35" t="s">
        <v>17</v>
      </c>
      <c r="C523" s="47"/>
      <c r="D523" s="49" t="n">
        <f aca="false">D517+$A$5/$B$5*(C520-D520)</f>
        <v>10.9997033169101</v>
      </c>
      <c r="E523" s="49" t="n">
        <f aca="false">E517+$A$5/$B$5*(D520-E520)</f>
        <v>10.9997033169101</v>
      </c>
      <c r="F523" s="49" t="n">
        <f aca="false">F517+$A$5/$B$5*(E520-F520)</f>
        <v>10.9997033169102</v>
      </c>
      <c r="G523" s="49" t="n">
        <f aca="false">G517+$A$5/$B$5*(F520-G520)</f>
        <v>10.9997033169102</v>
      </c>
      <c r="H523" s="49" t="n">
        <f aca="false">H517+$A$5/$B$5*(G520-H520)</f>
        <v>10.9997033169102</v>
      </c>
      <c r="I523" s="49" t="n">
        <f aca="false">I517+$A$5/$B$5*(H520-I520)</f>
        <v>10.9997033169102</v>
      </c>
      <c r="J523" s="49" t="n">
        <f aca="false">J517+$A$5/$B$5*(I520-J520)</f>
        <v>10.9997033169102</v>
      </c>
      <c r="K523" s="49" t="n">
        <f aca="false">K517+$A$5/$B$5*(J520-K520)</f>
        <v>10.9997033169102</v>
      </c>
      <c r="L523" s="49" t="n">
        <f aca="false">L517+$A$5/$B$5*(K520-L520)</f>
        <v>10.9997033169102</v>
      </c>
      <c r="M523" s="49" t="n">
        <f aca="false">M517+$A$5/$B$5*(L520-M520)</f>
        <v>10.9997033169102</v>
      </c>
      <c r="N523" s="49" t="n">
        <f aca="false">N517+$A$5/$B$5*(M520-N520)</f>
        <v>10.9997033169102</v>
      </c>
      <c r="O523" s="49" t="n">
        <f aca="false">O517+$A$5/$B$5*(N520-O520)</f>
        <v>10.9997033169103</v>
      </c>
      <c r="P523" s="49" t="n">
        <f aca="false">P517+$A$5/$B$5*(O520-P520)</f>
        <v>10.9997033169103</v>
      </c>
      <c r="Q523" s="49" t="n">
        <f aca="false">Q517+$A$5/$B$5*(P520-Q520)</f>
        <v>10.9997033169103</v>
      </c>
      <c r="R523" s="49" t="n">
        <f aca="false">R517+$A$5/$B$5*(Q520-R520)</f>
        <v>10.9997033169103</v>
      </c>
      <c r="S523" s="49" t="n">
        <f aca="false">S517+$A$5/$B$5*(R520-S520)</f>
        <v>10.9997033169103</v>
      </c>
      <c r="T523" s="49" t="n">
        <f aca="false">T517+$A$5/$B$5*(S520-T520)</f>
        <v>10.9997033169103</v>
      </c>
      <c r="U523" s="49" t="n">
        <f aca="false">U517+$A$5/$B$5*(T520-U520)</f>
        <v>10.9997033169103</v>
      </c>
      <c r="V523" s="49" t="n">
        <f aca="false">V517+$A$5/$B$5*(U520-V520)</f>
        <v>10.9997033169104</v>
      </c>
      <c r="W523" s="49" t="n">
        <f aca="false">W517+$A$5/$B$5*(V520-W520)</f>
        <v>10.9997033169104</v>
      </c>
      <c r="X523" s="49" t="n">
        <f aca="false">X517+$A$5/$B$5*(W520-X520)</f>
        <v>10.9997033169104</v>
      </c>
      <c r="Y523" s="49" t="n">
        <f aca="false">Y517+$A$5/$B$5*(X520-Y520)</f>
        <v>10.9997033169104</v>
      </c>
      <c r="Z523" s="49" t="n">
        <f aca="false">Z517+$A$5/$B$5*(Y520-Z520)</f>
        <v>10.9997033169104</v>
      </c>
      <c r="AA523" s="49" t="n">
        <f aca="false">AA517+$A$5/$B$5*(Z520-AA520)</f>
        <v>10.9997033169104</v>
      </c>
      <c r="AB523" s="49" t="n">
        <f aca="false">AB517+$A$5/$B$5*(AA520-AB520)</f>
        <v>10.9997033169104</v>
      </c>
      <c r="AC523" s="49" t="n">
        <f aca="false">AC517+$A$5/$B$5*(AB520-AC520)</f>
        <v>10.9997033169104</v>
      </c>
      <c r="AD523" s="49" t="n">
        <f aca="false">AD517+$A$5/$B$5*(AC520-AD520)</f>
        <v>10.9997033169104</v>
      </c>
      <c r="AE523" s="49" t="n">
        <f aca="false">AE517+$A$5/$B$5*(AD520-AE520)</f>
        <v>10.9997033169104</v>
      </c>
      <c r="AF523" s="49" t="n">
        <f aca="false">AF517+$A$5/$B$5*(AE520-AF520)</f>
        <v>10.9997033169104</v>
      </c>
      <c r="AG523" s="49" t="n">
        <f aca="false">AG517+$A$5/$B$5*(AF520-AG520)</f>
        <v>10.9997033169105</v>
      </c>
      <c r="AH523" s="49" t="n">
        <f aca="false">AH517+$A$5/$B$5*(AG520-AH520)</f>
        <v>10.9997033169105</v>
      </c>
      <c r="AI523" s="49" t="n">
        <f aca="false">AI517+$A$5/$B$5*(AH520-AI520)</f>
        <v>10.9997033169105</v>
      </c>
      <c r="AJ523" s="49" t="n">
        <f aca="false">AJ517+$A$5/$B$5*(AI520-AJ520)</f>
        <v>10.9997033169105</v>
      </c>
      <c r="AK523" s="49" t="n">
        <f aca="false">AK517+$A$5/$B$5*(AJ520-AK520)</f>
        <v>10.9997033169106</v>
      </c>
      <c r="AL523" s="49" t="n">
        <f aca="false">AL517+$A$5/$B$5*(AK520-AL520)</f>
        <v>10.9997033169137</v>
      </c>
      <c r="AM523" s="49" t="n">
        <f aca="false">AM517+$A$5/$B$5*(AL520-AM520)</f>
        <v>10.9997033169556</v>
      </c>
      <c r="AN523" s="49" t="n">
        <f aca="false">AN517+$A$5/$B$5*(AM520-AN520)</f>
        <v>10.9997033174621</v>
      </c>
      <c r="AO523" s="49" t="n">
        <f aca="false">AO517+$A$5/$B$5*(AN520-AO520)</f>
        <v>10.999703322965</v>
      </c>
      <c r="AP523" s="49" t="n">
        <f aca="false">AP517+$A$5/$B$5*(AO520-AP520)</f>
        <v>10.9997033765296</v>
      </c>
      <c r="AQ523" s="49" t="n">
        <f aca="false">AQ517+$A$5/$B$5*(AP520-AQ520)</f>
        <v>10.9997038405605</v>
      </c>
      <c r="AR523" s="49" t="n">
        <f aca="false">AR517+$A$5/$B$5*(AQ520-AR520)</f>
        <v>13.8131006731497</v>
      </c>
      <c r="AS523" s="49" t="n">
        <f aca="false">AS517+$A$5/$B$5*(AR520-AS520)</f>
        <v>13.8135288252433</v>
      </c>
      <c r="AT523" s="49" t="n">
        <f aca="false">AT517+$A$5/$B$5*(AS520-AT520)</f>
        <v>13.8161267516224</v>
      </c>
      <c r="AU523" s="49" t="n">
        <f aca="false">AU517+$A$5/$B$5*(AT520-AU520)</f>
        <v>13.8264442826277</v>
      </c>
      <c r="AV523" s="49" t="n">
        <f aca="false">AV517+$A$5/$B$5*(AU520-AV520)</f>
        <v>13.8553057180379</v>
      </c>
      <c r="AW523" s="49" t="n">
        <f aca="false">AW517+$A$5/$B$5*(AV520-AW520)</f>
        <v>13.9142894492048</v>
      </c>
      <c r="AX523" s="49" t="n">
        <f aca="false">AX517+$A$5/$B$5*(AW520-AX520)</f>
        <v>14.0041646257207</v>
      </c>
      <c r="AY523" s="49" t="n">
        <f aca="false">AY517+$A$5/$B$5*(AX520-AY520)</f>
        <v>14.1075895245512</v>
      </c>
      <c r="AZ523" s="49" t="n">
        <f aca="false">AZ517+$A$5/$B$5*(AY520-AZ520)</f>
        <v>14.1982355725058</v>
      </c>
      <c r="BA523" s="49" t="n">
        <f aca="false">BA517+$A$5/$B$5*(AZ520-BA520)</f>
        <v>14.2586305433974</v>
      </c>
      <c r="BB523" s="49" t="n">
        <f aca="false">BB517+$A$5/$B$5*(BA520-BB520)</f>
        <v>14.2881993327519</v>
      </c>
      <c r="BC523" s="49" t="n">
        <f aca="false">BC517+$A$5/$B$5*(BB520-BC520)</f>
        <v>14.2977347697841</v>
      </c>
      <c r="BD523" s="49" t="n">
        <f aca="false">BD517+$A$5/$B$5*(BC520-BD520)</f>
        <v>14.299235490472</v>
      </c>
      <c r="BE523" s="49" t="n">
        <f aca="false">BE517+$A$5/$B$5*(BD520-BE520)</f>
        <v>14.2992354813592</v>
      </c>
      <c r="BF523" s="49" t="n">
        <f aca="false">BF517+$A$5/$B$5*(BE520-BF520)</f>
        <v>14.2992354306996</v>
      </c>
      <c r="BG523" s="49" t="n">
        <f aca="false">BG517+$A$5/$B$5*(BF520-BG520)</f>
        <v>14.2992351772048</v>
      </c>
      <c r="BH523" s="49" t="n">
        <f aca="false">BH517+$A$5/$B$5*(BG520-BH520)</f>
        <v>14.2992340319377</v>
      </c>
      <c r="BI523" s="49" t="n">
        <f aca="false">BI517+$A$5/$B$5*(BH520-BI520)</f>
        <v>14.2992293488412</v>
      </c>
      <c r="BJ523" s="49" t="n">
        <f aca="false">BJ517+$A$5/$B$5*(BI520-BJ520)</f>
        <v>14.2992119841478</v>
      </c>
      <c r="BK523" s="49" t="n">
        <f aca="false">BK517+$A$5/$B$5*(BJ520-BK520)</f>
        <v>14.2991535163293</v>
      </c>
      <c r="BL523" s="49" t="n">
        <f aca="false">BL517+$A$5/$B$5*(BK520-BL520)</f>
        <v>14.298974579536</v>
      </c>
      <c r="BM523" s="49" t="n">
        <f aca="false">BM517+$A$5/$B$5*(BL520-BM520)</f>
        <v>14.2984765481886</v>
      </c>
      <c r="BN523" s="49" t="n">
        <f aca="false">BN517+$A$5/$B$5*(BM520-BN520)</f>
        <v>14.297215697014</v>
      </c>
      <c r="BO523" s="49" t="n">
        <f aca="false">BO517+$A$5/$B$5*(BN520-BO520)</f>
        <v>14.2943127544876</v>
      </c>
      <c r="BP523" s="49" t="n">
        <f aca="false">BP517+$A$5/$B$5*(BO520-BP520)</f>
        <v>14.2882377980975</v>
      </c>
      <c r="BQ523" s="49" t="n">
        <f aca="false">BQ517+$A$5/$B$5*(BP520-BQ520)</f>
        <v>14.2766929830667</v>
      </c>
      <c r="BR523" s="49" t="n">
        <f aca="false">BR517+$A$5/$B$5*(BQ520-BR520)</f>
        <v>14.256794341806</v>
      </c>
      <c r="BS523" s="49" t="n">
        <f aca="false">BS517+$A$5/$B$5*(BR520-BS520)</f>
        <v>14.2257383150824</v>
      </c>
      <c r="BT523" s="49" t="n">
        <f aca="false">BT517+$A$5/$B$5*(BS520-BT520)</f>
        <v>14.1819377910378</v>
      </c>
      <c r="BU523" s="49" t="n">
        <f aca="false">BU517+$A$5/$B$5*(BT520-BU520)</f>
        <v>14.1262491239151</v>
      </c>
      <c r="BV523" s="49" t="n">
        <f aca="false">BV517+$A$5/$B$5*(BU520-BV520)</f>
        <v>14.062606346559</v>
      </c>
      <c r="BW523" s="49" t="n">
        <f aca="false">BW517+$A$5/$B$5*(BV520-BW520)</f>
        <v>13.9974537179888</v>
      </c>
      <c r="BX523" s="49" t="n">
        <f aca="false">BX517+$A$5/$B$5*(BW520-BX520)</f>
        <v>13.9379513128718</v>
      </c>
      <c r="BY523" s="49" t="n">
        <f aca="false">BY517+$A$5/$B$5*(BX520-BY520)</f>
        <v>13.8897113328954</v>
      </c>
      <c r="BZ523" s="49" t="n">
        <f aca="false">BZ517+$A$5/$B$5*(BY520-BZ520)</f>
        <v>13.8552049883986</v>
      </c>
      <c r="CA523" s="49" t="n">
        <f aca="false">CA517+$A$5/$B$5*(BZ520-CA520)</f>
        <v>13.8335953085752</v>
      </c>
      <c r="CB523" s="49" t="n">
        <f aca="false">CB517+$A$5/$B$5*(CA520-CB520)</f>
        <v>13.8218665309648</v>
      </c>
      <c r="CC523" s="49" t="n">
        <f aca="false">CC517+$A$5/$B$5*(CB520-CC520)</f>
        <v>13.8164245897005</v>
      </c>
      <c r="CD523" s="49" t="n">
        <f aca="false">CD517+$A$5/$B$5*(CC520-CD520)</f>
        <v>13.8143070797992</v>
      </c>
      <c r="CE523" s="49" t="n">
        <f aca="false">CE517+$A$5/$B$5*(CD520-CE520)</f>
        <v>13.813634975455</v>
      </c>
      <c r="CF523" s="49" t="n">
        <f aca="false">CF517+$A$5/$B$5*(CE520-CF520)</f>
        <v>11.0000330911839</v>
      </c>
      <c r="CG523" s="49" t="n">
        <f aca="false">CG517+$A$5/$B$5*(CF520-CG520)</f>
        <v>11.000004570215</v>
      </c>
      <c r="CH523" s="49" t="n">
        <f aca="false">CH517+$A$5/$B$5*(CG520-CH520)</f>
        <v>11.0000003056033</v>
      </c>
      <c r="CI523" s="49" t="n">
        <f aca="false">CI517+$A$5/$B$5*(CH520-CI520)</f>
        <v>10.999999997354</v>
      </c>
      <c r="CJ523" s="49" t="n">
        <f aca="false">CJ517+$A$5/$B$5*(CI520-CJ520)</f>
        <v>10.9999999999698</v>
      </c>
      <c r="CK523" s="49" t="n">
        <f aca="false">CK517+$A$5/$B$5*(CJ520-CK520)</f>
        <v>10.9999999999303</v>
      </c>
      <c r="CL523" s="49" t="n">
        <f aca="false">CL517+$A$5/$B$5*(CK520-CL520)</f>
        <v>10.9999999998405</v>
      </c>
      <c r="CM523" s="49" t="n">
        <f aca="false">CM517+$A$5/$B$5*(CL520-CM520)</f>
        <v>10.99999999964</v>
      </c>
      <c r="CN523" s="49" t="n">
        <f aca="false">CN517+$A$5/$B$5*(CM520-CN520)</f>
        <v>10.9999999991988</v>
      </c>
      <c r="CO523" s="49" t="n">
        <f aca="false">CO517+$A$5/$B$5*(CN520-CO520)</f>
        <v>10.9999999982442</v>
      </c>
      <c r="CP523" s="49" t="n">
        <f aca="false">CP517+$A$5/$B$5*(CO520-CP520)</f>
        <v>10.9999999962135</v>
      </c>
      <c r="CQ523" s="49" t="n">
        <f aca="false">CQ517+$A$5/$B$5*(CP520-CQ520)</f>
        <v>10.9999999919698</v>
      </c>
      <c r="CR523" s="49" t="n">
        <f aca="false">CR517+$A$5/$B$5*(CQ520-CR520)</f>
        <v>10.9999999832647</v>
      </c>
      <c r="CS523" s="49" t="n">
        <f aca="false">CS517+$A$5/$B$5*(CR520-CS520)</f>
        <v>10.9999999657506</v>
      </c>
      <c r="CT523" s="49" t="n">
        <f aca="false">CT517+$A$5/$B$5*(CS520-CT520)</f>
        <v>10.9999999312204</v>
      </c>
      <c r="CU523" s="49" t="n">
        <f aca="false">CU517+$A$5/$B$5*(CT520-CU520)</f>
        <v>10.9999998645711</v>
      </c>
      <c r="CV523" s="49" t="n">
        <f aca="false">CV517+$A$5/$B$5*(CU520-CV520)</f>
        <v>10.9999997387547</v>
      </c>
      <c r="CW523" s="49" t="n">
        <f aca="false">CW517+$A$5/$B$5*(CV520-CW520)</f>
        <v>10.9999995067227</v>
      </c>
      <c r="CX523" s="49" t="n">
        <f aca="false">CX517+$A$5/$B$5*(CW520-CX520)</f>
        <v>10.9999990891679</v>
      </c>
      <c r="CY523" s="49" t="n">
        <f aca="false">CY517+$A$5/$B$5*(CX520-CY520)</f>
        <v>10.9999983568853</v>
      </c>
      <c r="CZ523" s="49" t="n">
        <f aca="false">CZ517+$A$5/$B$5*(CY520-CZ520)</f>
        <v>10.9999971070824</v>
      </c>
      <c r="DA523" s="49" t="n">
        <f aca="false">DA517+$A$5/$B$5*(CZ520-DA520)</f>
        <v>10.9999950343324</v>
      </c>
      <c r="DB523" s="49" t="n">
        <f aca="false">DB517+$A$5/$B$5*(DA520-DB520)</f>
        <v>10.9999916994496</v>
      </c>
      <c r="DC523" s="49" t="n">
        <f aca="false">DC517+$A$5/$B$5*(DB520-DC520)</f>
        <v>10.999986503549</v>
      </c>
      <c r="DD523" s="49" t="n">
        <f aca="false">DD517+$A$5/$B$5*(DC520-DD520)</f>
        <v>10.9999786795435</v>
      </c>
      <c r="DE523" s="49" t="n">
        <f aca="false">DE517+$A$5/$B$5*(DD520-DE520)</f>
        <v>10.9999673179582</v>
      </c>
      <c r="DF523" s="49" t="n">
        <f aca="false">DF517+$A$5/$B$5*(DE520-DF520)</f>
        <v>10.9999514455837</v>
      </c>
      <c r="DG523" s="49" t="n">
        <f aca="false">DG517+$A$5/$B$5*(DF520-DG520)</f>
        <v>10.9999301704847</v>
      </c>
      <c r="DH523" s="49" t="n">
        <f aca="false">DH517+$A$5/$B$5*(DG520-DH520)</f>
        <v>10.9999028918223</v>
      </c>
      <c r="DI523" s="49" t="n">
        <f aca="false">DI517+$A$5/$B$5*(DH520-DI520)</f>
        <v>10.9998695470491</v>
      </c>
      <c r="DJ523" s="49" t="n">
        <f aca="false">DJ517+$A$5/$B$5*(DI520-DJ520)</f>
        <v>10.9998308371719</v>
      </c>
      <c r="DK523" s="49" t="n">
        <f aca="false">DK517+$A$5/$B$5*(DJ520-DK520)</f>
        <v>10.9997883453313</v>
      </c>
      <c r="DL523" s="49" t="n">
        <f aca="false">DL517+$A$5/$B$5*(DK520-DL520)</f>
        <v>10.9997444628343</v>
      </c>
      <c r="DM523" s="49" t="n">
        <f aca="false">DM517+$A$5/$B$5*(DL520-DM520)</f>
        <v>10.9997020756814</v>
      </c>
      <c r="DN523" s="49" t="n">
        <f aca="false">DN517+$A$5/$B$5*(DM520-DN520)</f>
        <v>10.9996640445757</v>
      </c>
      <c r="DO523" s="49" t="n">
        <f aca="false">DO517+$A$5/$B$5*(DN520-DO520)</f>
        <v>10.9996326083133</v>
      </c>
      <c r="DP523" s="49" t="n">
        <f aca="false">DP517+$A$5/$B$5*(DO520-DP520)</f>
        <v>10.9996089069581</v>
      </c>
      <c r="DQ523" s="49" t="n">
        <f aca="false">DQ517+$A$5/$B$5*(DP520-DQ520)</f>
        <v>10.9995928080374</v>
      </c>
      <c r="DR523" s="49" t="n">
        <f aca="false">DR517+$A$5/$B$5*(DQ520-DR520)</f>
        <v>10.9995831099474</v>
      </c>
      <c r="DS523" s="49" t="n">
        <f aca="false">DS517+$A$5/$B$5*(DR520-DS520)</f>
        <v>10.9995780341009</v>
      </c>
      <c r="DT523" s="49" t="n">
        <f aca="false">DT517+$A$5/$B$5*(DS520-DT520)</f>
        <v>10.9995757899685</v>
      </c>
      <c r="DU523" s="49" t="n">
        <f aca="false">DU517+$A$5/$B$5*(DT520-DU520)</f>
        <v>10.9995749853422</v>
      </c>
    </row>
    <row r="524" s="41" customFormat="true" ht="15.75" hidden="false" customHeight="false" outlineLevel="0" collapsed="false">
      <c r="A524" s="28"/>
      <c r="B524" s="4" t="s">
        <v>18</v>
      </c>
      <c r="C524" s="39"/>
      <c r="D524" s="13" t="n">
        <f aca="false">D$11+2*D522/COS(D$12*PI()/180)</f>
        <v>12.8283571957272</v>
      </c>
      <c r="E524" s="13" t="n">
        <f aca="false">E$11+2*E522/COS(E$12*PI()/180)</f>
        <v>12.8283571957272</v>
      </c>
      <c r="F524" s="13" t="n">
        <f aca="false">F$11+2*F522/COS(F$12*PI()/180)</f>
        <v>12.8283571957272</v>
      </c>
      <c r="G524" s="13" t="n">
        <f aca="false">G$11+2*G522/COS(G$12*PI()/180)</f>
        <v>12.8283571957272</v>
      </c>
      <c r="H524" s="13" t="n">
        <f aca="false">H$11+2*H522/COS(H$12*PI()/180)</f>
        <v>12.8283571957272</v>
      </c>
      <c r="I524" s="13" t="n">
        <f aca="false">I$11+2*I522/COS(I$12*PI()/180)</f>
        <v>12.8283571957272</v>
      </c>
      <c r="J524" s="13" t="n">
        <f aca="false">J$11+2*J522/COS(J$12*PI()/180)</f>
        <v>12.8283571957272</v>
      </c>
      <c r="K524" s="13" t="n">
        <f aca="false">K$11+2*K522/COS(K$12*PI()/180)</f>
        <v>12.8283571957272</v>
      </c>
      <c r="L524" s="13" t="n">
        <f aca="false">L$11+2*L522/COS(L$12*PI()/180)</f>
        <v>12.8283571957272</v>
      </c>
      <c r="M524" s="13" t="n">
        <f aca="false">M$11+2*M522/COS(M$12*PI()/180)</f>
        <v>12.8283571957272</v>
      </c>
      <c r="N524" s="13" t="n">
        <f aca="false">N$11+2*N522/COS(N$12*PI()/180)</f>
        <v>12.8283571957272</v>
      </c>
      <c r="O524" s="13" t="n">
        <f aca="false">O$11+2*O522/COS(O$12*PI()/180)</f>
        <v>12.8283571957272</v>
      </c>
      <c r="P524" s="13" t="n">
        <f aca="false">P$11+2*P522/COS(P$12*PI()/180)</f>
        <v>12.8283571957272</v>
      </c>
      <c r="Q524" s="13" t="n">
        <f aca="false">Q$11+2*Q522/COS(Q$12*PI()/180)</f>
        <v>12.8283571957273</v>
      </c>
      <c r="R524" s="13" t="n">
        <f aca="false">R$11+2*R522/COS(R$12*PI()/180)</f>
        <v>12.8283571957273</v>
      </c>
      <c r="S524" s="13" t="n">
        <f aca="false">S$11+2*S522/COS(S$12*PI()/180)</f>
        <v>12.8283571957273</v>
      </c>
      <c r="T524" s="13" t="n">
        <f aca="false">T$11+2*T522/COS(T$12*PI()/180)</f>
        <v>12.8283571957273</v>
      </c>
      <c r="U524" s="13" t="n">
        <f aca="false">U$11+2*U522/COS(U$12*PI()/180)</f>
        <v>12.8283571957273</v>
      </c>
      <c r="V524" s="13" t="n">
        <f aca="false">V$11+2*V522/COS(V$12*PI()/180)</f>
        <v>12.8283571957273</v>
      </c>
      <c r="W524" s="13" t="n">
        <f aca="false">W$11+2*W522/COS(W$12*PI()/180)</f>
        <v>12.8283571957273</v>
      </c>
      <c r="X524" s="13" t="n">
        <f aca="false">X$11+2*X522/COS(X$12*PI()/180)</f>
        <v>12.8283571957273</v>
      </c>
      <c r="Y524" s="13" t="n">
        <f aca="false">Y$11+2*Y522/COS(Y$12*PI()/180)</f>
        <v>12.8283571957273</v>
      </c>
      <c r="Z524" s="13" t="n">
        <f aca="false">Z$11+2*Z522/COS(Z$12*PI()/180)</f>
        <v>12.8283571957273</v>
      </c>
      <c r="AA524" s="13" t="n">
        <f aca="false">AA$11+2*AA522/COS(AA$12*PI()/180)</f>
        <v>12.8283571957273</v>
      </c>
      <c r="AB524" s="13" t="n">
        <f aca="false">AB$11+2*AB522/COS(AB$12*PI()/180)</f>
        <v>12.8283571957273</v>
      </c>
      <c r="AC524" s="13" t="n">
        <f aca="false">AC$11+2*AC522/COS(AC$12*PI()/180)</f>
        <v>12.8283571957273</v>
      </c>
      <c r="AD524" s="13" t="n">
        <f aca="false">AD$11+2*AD522/COS(AD$12*PI()/180)</f>
        <v>12.8283571957273</v>
      </c>
      <c r="AE524" s="13" t="n">
        <f aca="false">AE$11+2*AE522/COS(AE$12*PI()/180)</f>
        <v>12.8283571957273</v>
      </c>
      <c r="AF524" s="13" t="n">
        <f aca="false">AF$11+2*AF522/COS(AF$12*PI()/180)</f>
        <v>12.8283571957273</v>
      </c>
      <c r="AG524" s="13" t="n">
        <f aca="false">AG$11+2*AG522/COS(AG$12*PI()/180)</f>
        <v>12.8283571957273</v>
      </c>
      <c r="AH524" s="13" t="n">
        <f aca="false">AH$11+2*AH522/COS(AH$12*PI()/180)</f>
        <v>12.8283571957273</v>
      </c>
      <c r="AI524" s="13" t="n">
        <f aca="false">AI$11+2*AI522/COS(AI$12*PI()/180)</f>
        <v>12.8283571957273</v>
      </c>
      <c r="AJ524" s="13" t="n">
        <f aca="false">AJ$11+2*AJ522/COS(AJ$12*PI()/180)</f>
        <v>12.8283571957273</v>
      </c>
      <c r="AK524" s="13" t="n">
        <f aca="false">AK$11+2*AK522/COS(AK$12*PI()/180)</f>
        <v>12.8283571957278</v>
      </c>
      <c r="AL524" s="13" t="n">
        <f aca="false">AL$11+2*AL522/COS(AL$12*PI()/180)</f>
        <v>12.8283571957352</v>
      </c>
      <c r="AM524" s="13" t="n">
        <f aca="false">AM$11+2*AM522/COS(AM$12*PI()/180)</f>
        <v>12.828357195827</v>
      </c>
      <c r="AN524" s="13" t="n">
        <f aca="false">AN$11+2*AN522/COS(AN$12*PI()/180)</f>
        <v>12.8283571968515</v>
      </c>
      <c r="AO524" s="13" t="n">
        <f aca="false">AO$11+2*AO522/COS(AO$12*PI()/180)</f>
        <v>12.8283572070887</v>
      </c>
      <c r="AP524" s="13" t="n">
        <f aca="false">AP$11+2*AP522/COS(AP$12*PI()/180)</f>
        <v>12.8283572980548</v>
      </c>
      <c r="AQ524" s="13" t="n">
        <f aca="false">AQ$11+2*AQ522/COS(AQ$12*PI()/180)</f>
        <v>12.8283580112519</v>
      </c>
      <c r="AR524" s="13" t="n">
        <f aca="false">AR$11+2*AR522/COS(AR$12*PI()/180)</f>
        <v>13.4790378142701</v>
      </c>
      <c r="AS524" s="13" t="n">
        <f aca="false">AS$11+2*AS522/COS(AS$12*PI()/180)</f>
        <v>13.4793471544336</v>
      </c>
      <c r="AT524" s="13" t="n">
        <f aca="false">AT$11+2*AT522/COS(AT$12*PI()/180)</f>
        <v>13.4808903230222</v>
      </c>
      <c r="AU524" s="13" t="n">
        <f aca="false">AU$11+2*AU522/COS(AU$12*PI()/180)</f>
        <v>13.485947743117</v>
      </c>
      <c r="AV524" s="13" t="n">
        <f aca="false">AV$11+2*AV522/COS(AV$12*PI()/180)</f>
        <v>13.4975678015018</v>
      </c>
      <c r="AW524" s="13" t="n">
        <f aca="false">AW$11+2*AW522/COS(AW$12*PI()/180)</f>
        <v>13.5169143843928</v>
      </c>
      <c r="AX524" s="13" t="n">
        <f aca="false">AX$11+2*AX522/COS(AX$12*PI()/180)</f>
        <v>13.5407314343447</v>
      </c>
      <c r="AY524" s="13" t="n">
        <f aca="false">AY$11+2*AY522/COS(AY$12*PI()/180)</f>
        <v>13.5627342053788</v>
      </c>
      <c r="AZ524" s="13" t="n">
        <f aca="false">AZ$11+2*AZ522/COS(AZ$12*PI()/180)</f>
        <v>13.5780725483402</v>
      </c>
      <c r="BA524" s="13" t="n">
        <f aca="false">BA$11+2*BA522/COS(BA$12*PI()/180)</f>
        <v>13.5859269238377</v>
      </c>
      <c r="BB524" s="13" t="n">
        <f aca="false">BB$11+2*BB522/COS(BB$12*PI()/180)</f>
        <v>13.5885820120308</v>
      </c>
      <c r="BC524" s="13" t="n">
        <f aca="false">BC$11+2*BC522/COS(BC$12*PI()/180)</f>
        <v>13.5890201178322</v>
      </c>
      <c r="BD524" s="13" t="n">
        <f aca="false">BD$11+2*BD522/COS(BD$12*PI()/180)</f>
        <v>13.5890201168652</v>
      </c>
      <c r="BE524" s="13" t="n">
        <f aca="false">BE$11+2*BE522/COS(BE$12*PI()/180)</f>
        <v>13.5890201111067</v>
      </c>
      <c r="BF524" s="13" t="n">
        <f aca="false">BF$11+2*BF522/COS(BF$12*PI()/180)</f>
        <v>13.5890200803962</v>
      </c>
      <c r="BG524" s="13" t="n">
        <f aca="false">BG$11+2*BG522/COS(BG$12*PI()/180)</f>
        <v>13.5890199331713</v>
      </c>
      <c r="BH524" s="13" t="n">
        <f aca="false">BH$11+2*BH522/COS(BH$12*PI()/180)</f>
        <v>13.5890192968513</v>
      </c>
      <c r="BI524" s="13" t="n">
        <f aca="false">BI$11+2*BI522/COS(BI$12*PI()/180)</f>
        <v>13.5890168115468</v>
      </c>
      <c r="BJ524" s="13" t="n">
        <f aca="false">BJ$11+2*BJ522/COS(BJ$12*PI()/180)</f>
        <v>13.5890080241832</v>
      </c>
      <c r="BK524" s="13" t="n">
        <f aca="false">BK$11+2*BK522/COS(BK$12*PI()/180)</f>
        <v>13.5889798623055</v>
      </c>
      <c r="BL524" s="13" t="n">
        <f aca="false">BL$11+2*BL522/COS(BL$12*PI()/180)</f>
        <v>13.5888979891958</v>
      </c>
      <c r="BM524" s="13" t="n">
        <f aca="false">BM$11+2*BM522/COS(BM$12*PI()/180)</f>
        <v>13.5886819818531</v>
      </c>
      <c r="BN524" s="13" t="n">
        <f aca="false">BN$11+2*BN522/COS(BN$12*PI()/180)</f>
        <v>13.5881648003622</v>
      </c>
      <c r="BO524" s="13" t="n">
        <f aca="false">BO$11+2*BO522/COS(BO$12*PI()/180)</f>
        <v>13.5870414885895</v>
      </c>
      <c r="BP524" s="13" t="n">
        <f aca="false">BP$11+2*BP522/COS(BP$12*PI()/180)</f>
        <v>13.5848298403951</v>
      </c>
      <c r="BQ524" s="13" t="n">
        <f aca="false">BQ$11+2*BQ522/COS(BQ$12*PI()/180)</f>
        <v>13.580887032422</v>
      </c>
      <c r="BR524" s="13" t="n">
        <f aca="false">BR$11+2*BR522/COS(BR$12*PI()/180)</f>
        <v>13.5745319763269</v>
      </c>
      <c r="BS524" s="13" t="n">
        <f aca="false">BS$11+2*BS522/COS(BS$12*PI()/180)</f>
        <v>13.5652885897353</v>
      </c>
      <c r="BT524" s="13" t="n">
        <f aca="false">BT$11+2*BT522/COS(BT$12*PI()/180)</f>
        <v>13.5531848484506</v>
      </c>
      <c r="BU524" s="13" t="n">
        <f aca="false">BU$11+2*BU522/COS(BU$12*PI()/180)</f>
        <v>13.5389568532678</v>
      </c>
      <c r="BV524" s="13" t="n">
        <f aca="false">BV$11+2*BV522/COS(BV$12*PI()/180)</f>
        <v>13.5239941517524</v>
      </c>
      <c r="BW524" s="13" t="n">
        <f aca="false">BW$11+2*BW522/COS(BW$12*PI()/180)</f>
        <v>13.5099747497004</v>
      </c>
      <c r="BX524" s="13" t="n">
        <f aca="false">BX$11+2*BX522/COS(BX$12*PI()/180)</f>
        <v>13.4983294875133</v>
      </c>
      <c r="BY524" s="13" t="n">
        <f aca="false">BY$11+2*BY522/COS(BY$12*PI()/180)</f>
        <v>13.4898056336799</v>
      </c>
      <c r="BZ524" s="13" t="n">
        <f aca="false">BZ$11+2*BZ522/COS(BZ$12*PI()/180)</f>
        <v>13.4843496216634</v>
      </c>
      <c r="CA524" s="13" t="n">
        <f aca="false">CA$11+2*CA522/COS(CA$12*PI()/180)</f>
        <v>13.4813259070194</v>
      </c>
      <c r="CB524" s="13" t="n">
        <f aca="false">CB$11+2*CB522/COS(CB$12*PI()/180)</f>
        <v>13.4798944866472</v>
      </c>
      <c r="CC524" s="13" t="n">
        <f aca="false">CC$11+2*CC522/COS(CC$12*PI()/180)</f>
        <v>13.4793265233526</v>
      </c>
      <c r="CD524" s="13" t="n">
        <f aca="false">CD$11+2*CD522/COS(CD$12*PI()/180)</f>
        <v>13.4791427676905</v>
      </c>
      <c r="CE524" s="13" t="n">
        <f aca="false">CE$11+2*CE522/COS(CE$12*PI()/180)</f>
        <v>13.4790962723377</v>
      </c>
      <c r="CF524" s="13" t="n">
        <f aca="false">CF$11+2*CF522/COS(CF$12*PI()/180)</f>
        <v>12.8284282325312</v>
      </c>
      <c r="CG524" s="13" t="n">
        <f aca="false">CG$11+2*CG522/COS(CG$12*PI()/180)</f>
        <v>12.828427198993</v>
      </c>
      <c r="CH524" s="13" t="n">
        <f aca="false">CH$11+2*CH522/COS(CH$12*PI()/180)</f>
        <v>12.8284271241037</v>
      </c>
      <c r="CI524" s="13" t="n">
        <f aca="false">CI$11+2*CI522/COS(CI$12*PI()/180)</f>
        <v>12.8284271247393</v>
      </c>
      <c r="CJ524" s="13" t="n">
        <f aca="false">CJ$11+2*CJ522/COS(CJ$12*PI()/180)</f>
        <v>12.8284271247304</v>
      </c>
      <c r="CK524" s="13" t="n">
        <f aca="false">CK$11+2*CK522/COS(CK$12*PI()/180)</f>
        <v>12.82842712471</v>
      </c>
      <c r="CL524" s="13" t="n">
        <f aca="false">CL$11+2*CL522/COS(CL$12*PI()/180)</f>
        <v>12.8284271246643</v>
      </c>
      <c r="CM524" s="13" t="n">
        <f aca="false">CM$11+2*CM522/COS(CM$12*PI()/180)</f>
        <v>12.8284271245638</v>
      </c>
      <c r="CN524" s="13" t="n">
        <f aca="false">CN$11+2*CN522/COS(CN$12*PI()/180)</f>
        <v>12.8284271243461</v>
      </c>
      <c r="CO524" s="13" t="n">
        <f aca="false">CO$11+2*CO522/COS(CO$12*PI()/180)</f>
        <v>12.8284271238824</v>
      </c>
      <c r="CP524" s="13" t="n">
        <f aca="false">CP$11+2*CP522/COS(CP$12*PI()/180)</f>
        <v>12.8284271229124</v>
      </c>
      <c r="CQ524" s="13" t="n">
        <f aca="false">CQ$11+2*CQ522/COS(CQ$12*PI()/180)</f>
        <v>12.8284271209203</v>
      </c>
      <c r="CR524" s="13" t="n">
        <f aca="false">CR$11+2*CR522/COS(CR$12*PI()/180)</f>
        <v>12.8284271169078</v>
      </c>
      <c r="CS524" s="13" t="n">
        <f aca="false">CS$11+2*CS522/COS(CS$12*PI()/180)</f>
        <v>12.8284271089875</v>
      </c>
      <c r="CT524" s="13" t="n">
        <f aca="false">CT$11+2*CT522/COS(CT$12*PI()/180)</f>
        <v>12.8284270936812</v>
      </c>
      <c r="CU524" s="13" t="n">
        <f aca="false">CU$11+2*CU522/COS(CU$12*PI()/180)</f>
        <v>12.8284270647505</v>
      </c>
      <c r="CV524" s="13" t="n">
        <f aca="false">CV$11+2*CV522/COS(CV$12*PI()/180)</f>
        <v>12.8284270113274</v>
      </c>
      <c r="CW524" s="13" t="n">
        <f aca="false">CW$11+2*CW522/COS(CW$12*PI()/180)</f>
        <v>12.8284269150621</v>
      </c>
      <c r="CX524" s="13" t="n">
        <f aca="false">CX$11+2*CX522/COS(CX$12*PI()/180)</f>
        <v>12.8284267460078</v>
      </c>
      <c r="CY524" s="13" t="n">
        <f aca="false">CY$11+2*CY522/COS(CY$12*PI()/180)</f>
        <v>12.828426457075</v>
      </c>
      <c r="CZ524" s="13" t="n">
        <f aca="false">CZ$11+2*CZ522/COS(CZ$12*PI()/180)</f>
        <v>12.8284259772012</v>
      </c>
      <c r="DA524" s="13" t="n">
        <f aca="false">DA$11+2*DA522/COS(DA$12*PI()/180)</f>
        <v>12.8284252039808</v>
      </c>
      <c r="DB524" s="13" t="n">
        <f aca="false">DB$11+2*DB522/COS(DB$12*PI()/180)</f>
        <v>12.8284239974331</v>
      </c>
      <c r="DC524" s="13" t="n">
        <f aca="false">DC$11+2*DC522/COS(DC$12*PI()/180)</f>
        <v>12.8284221777623</v>
      </c>
      <c r="DD524" s="13" t="n">
        <f aca="false">DD$11+2*DD522/COS(DD$12*PI()/180)</f>
        <v>12.828419531077</v>
      </c>
      <c r="DE524" s="13" t="n">
        <f aca="false">DE$11+2*DE522/COS(DE$12*PI()/180)</f>
        <v>12.8284158274651</v>
      </c>
      <c r="DF524" s="13" t="n">
        <f aca="false">DF$11+2*DF522/COS(DF$12*PI()/180)</f>
        <v>12.828410854716</v>
      </c>
      <c r="DG524" s="13" t="n">
        <f aca="false">DG$11+2*DG522/COS(DG$12*PI()/180)</f>
        <v>12.828404467503</v>
      </c>
      <c r="DH524" s="13" t="n">
        <f aca="false">DH$11+2*DH522/COS(DH$12*PI()/180)</f>
        <v>12.8283966457835</v>
      </c>
      <c r="DI524" s="13" t="n">
        <f aca="false">DI$11+2*DI522/COS(DI$12*PI()/180)</f>
        <v>12.8283875486201</v>
      </c>
      <c r="DJ524" s="13" t="n">
        <f aca="false">DJ$11+2*DJ522/COS(DJ$12*PI()/180)</f>
        <v>12.8283775434629</v>
      </c>
      <c r="DK524" s="13" t="n">
        <f aca="false">DK$11+2*DK522/COS(DK$12*PI()/180)</f>
        <v>12.8283671903929</v>
      </c>
      <c r="DL524" s="13" t="n">
        <f aca="false">DL$11+2*DL522/COS(DL$12*PI()/180)</f>
        <v>12.8283571697017</v>
      </c>
      <c r="DM524" s="13" t="n">
        <f aca="false">DM$11+2*DM522/COS(DM$12*PI()/180)</f>
        <v>12.8283481599032</v>
      </c>
      <c r="DN524" s="13" t="n">
        <f aca="false">DN$11+2*DN522/COS(DN$12*PI()/180)</f>
        <v>12.8283406963144</v>
      </c>
      <c r="DO524" s="13" t="n">
        <f aca="false">DO$11+2*DO522/COS(DO$12*PI()/180)</f>
        <v>12.8283350565675</v>
      </c>
      <c r="DP524" s="13" t="n">
        <f aca="false">DP$11+2*DP522/COS(DP$12*PI()/180)</f>
        <v>12.8283312169961</v>
      </c>
      <c r="DQ524" s="13" t="n">
        <f aca="false">DQ$11+2*DQ522/COS(DQ$12*PI()/180)</f>
        <v>12.8283288985195</v>
      </c>
      <c r="DR524" s="13" t="n">
        <f aca="false">DR$11+2*DR522/COS(DR$12*PI()/180)</f>
        <v>12.8283276820886</v>
      </c>
      <c r="DS524" s="13" t="n">
        <f aca="false">DS$11+2*DS522/COS(DS$12*PI()/180)</f>
        <v>12.8283271429221</v>
      </c>
      <c r="DT524" s="13" t="n">
        <f aca="false">DT$11+2*DT522/COS(DT$12*PI()/180)</f>
        <v>12.8283269491022</v>
      </c>
      <c r="DU524" s="13" t="n">
        <f aca="false">DU$11+2*DU522/COS(DU$12*PI()/180)</f>
        <v>12.8283268961237</v>
      </c>
    </row>
    <row r="525" s="41" customFormat="true" ht="15.75" hidden="false" customHeight="false" outlineLevel="0" collapsed="false">
      <c r="A525" s="40"/>
      <c r="B525" s="38" t="s">
        <v>19</v>
      </c>
      <c r="C525" s="39"/>
      <c r="D525" s="40" t="n">
        <f aca="false">D523/D524</f>
        <v>0.857452216919391</v>
      </c>
      <c r="E525" s="40" t="n">
        <f aca="false">E523/E524</f>
        <v>0.857452216919392</v>
      </c>
      <c r="F525" s="40" t="n">
        <f aca="false">F523/F524</f>
        <v>0.857452216919394</v>
      </c>
      <c r="G525" s="40" t="n">
        <f aca="false">G523/G524</f>
        <v>0.857452216919394</v>
      </c>
      <c r="H525" s="40" t="n">
        <f aca="false">H523/H524</f>
        <v>0.857452216919395</v>
      </c>
      <c r="I525" s="40" t="n">
        <f aca="false">I523/I524</f>
        <v>0.857452216919397</v>
      </c>
      <c r="J525" s="40" t="n">
        <f aca="false">J523/J524</f>
        <v>0.857452216919397</v>
      </c>
      <c r="K525" s="40" t="n">
        <f aca="false">K523/K524</f>
        <v>0.857452216919397</v>
      </c>
      <c r="L525" s="40" t="n">
        <f aca="false">L523/L524</f>
        <v>0.857452216919398</v>
      </c>
      <c r="M525" s="40" t="n">
        <f aca="false">M523/M524</f>
        <v>0.857452216919399</v>
      </c>
      <c r="N525" s="40" t="n">
        <f aca="false">N523/N524</f>
        <v>0.857452216919399</v>
      </c>
      <c r="O525" s="40" t="n">
        <f aca="false">O523/O524</f>
        <v>0.857452216919399</v>
      </c>
      <c r="P525" s="40" t="n">
        <f aca="false">P523/P524</f>
        <v>0.8574522169194</v>
      </c>
      <c r="Q525" s="40" t="n">
        <f aca="false">Q523/Q524</f>
        <v>0.857452216919402</v>
      </c>
      <c r="R525" s="40" t="n">
        <f aca="false">R523/R524</f>
        <v>0.857452216919402</v>
      </c>
      <c r="S525" s="40" t="n">
        <f aca="false">S523/S524</f>
        <v>0.857452216919403</v>
      </c>
      <c r="T525" s="40" t="n">
        <f aca="false">T523/T524</f>
        <v>0.857452216919403</v>
      </c>
      <c r="U525" s="40" t="n">
        <f aca="false">U523/U524</f>
        <v>0.857452216919405</v>
      </c>
      <c r="V525" s="40" t="n">
        <f aca="false">V523/V524</f>
        <v>0.857452216919406</v>
      </c>
      <c r="W525" s="40" t="n">
        <f aca="false">W523/W524</f>
        <v>0.857452216919406</v>
      </c>
      <c r="X525" s="40" t="n">
        <f aca="false">X523/X524</f>
        <v>0.857452216919406</v>
      </c>
      <c r="Y525" s="40" t="n">
        <f aca="false">Y523/Y524</f>
        <v>0.857452216919407</v>
      </c>
      <c r="Z525" s="40" t="n">
        <f aca="false">Z523/Z524</f>
        <v>0.857452216919407</v>
      </c>
      <c r="AA525" s="40" t="n">
        <f aca="false">AA523/AA524</f>
        <v>0.857452216919408</v>
      </c>
      <c r="AB525" s="40" t="n">
        <f aca="false">AB523/AB524</f>
        <v>0.85745221691941</v>
      </c>
      <c r="AC525" s="40" t="n">
        <f aca="false">AC523/AC524</f>
        <v>0.85745221691941</v>
      </c>
      <c r="AD525" s="40" t="n">
        <f aca="false">AD523/AD524</f>
        <v>0.857452216919411</v>
      </c>
      <c r="AE525" s="40" t="n">
        <f aca="false">AE523/AE524</f>
        <v>0.857452216919411</v>
      </c>
      <c r="AF525" s="40" t="n">
        <f aca="false">AF523/AF524</f>
        <v>0.857452216919411</v>
      </c>
      <c r="AG525" s="40" t="n">
        <f aca="false">AG523/AG524</f>
        <v>0.857452216919412</v>
      </c>
      <c r="AH525" s="40" t="n">
        <f aca="false">AH523/AH524</f>
        <v>0.857452216919414</v>
      </c>
      <c r="AI525" s="40" t="n">
        <f aca="false">AI523/AI524</f>
        <v>0.857452216919416</v>
      </c>
      <c r="AJ525" s="40" t="n">
        <f aca="false">AJ523/AJ524</f>
        <v>0.857452216919415</v>
      </c>
      <c r="AK525" s="40" t="n">
        <f aca="false">AK523/AK524</f>
        <v>0.857452216919389</v>
      </c>
      <c r="AL525" s="40" t="n">
        <f aca="false">AL523/AL524</f>
        <v>0.857452216919135</v>
      </c>
      <c r="AM525" s="40" t="n">
        <f aca="false">AM523/AM524</f>
        <v>0.857452216916269</v>
      </c>
      <c r="AN525" s="40" t="n">
        <f aca="false">AN523/AN524</f>
        <v>0.857452216887266</v>
      </c>
      <c r="AO525" s="40" t="n">
        <f aca="false">AO523/AO524</f>
        <v>0.85745221663198</v>
      </c>
      <c r="AP525" s="40" t="n">
        <f aca="false">AP523/AP524</f>
        <v>0.857452214727249</v>
      </c>
      <c r="AQ525" s="40" t="n">
        <f aca="false">AQ523/AQ524</f>
        <v>0.857452203229167</v>
      </c>
      <c r="AR525" s="40" t="n">
        <f aca="false">AR523/AR524</f>
        <v>1.02478388023558</v>
      </c>
      <c r="AS525" s="40" t="n">
        <f aca="false">AS523/AS524</f>
        <v>1.02479212583376</v>
      </c>
      <c r="AT525" s="40" t="n">
        <f aca="false">AT523/AT524</f>
        <v>1.02486752881801</v>
      </c>
      <c r="AU525" s="40" t="n">
        <f aca="false">AU523/AU524</f>
        <v>1.02524824698987</v>
      </c>
      <c r="AV525" s="40" t="n">
        <f aca="false">AV523/AV524</f>
        <v>1.02650387994319</v>
      </c>
      <c r="AW525" s="40" t="n">
        <f aca="false">AW523/AW524</f>
        <v>1.02939835627508</v>
      </c>
      <c r="AX525" s="40" t="n">
        <f aca="false">AX523/AX524</f>
        <v>1.03422512244801</v>
      </c>
      <c r="AY525" s="40" t="n">
        <f aca="false">AY523/AY524</f>
        <v>1.04017297035551</v>
      </c>
      <c r="AZ525" s="40" t="n">
        <f aca="false">AZ523/AZ524</f>
        <v>1.04567386291078</v>
      </c>
      <c r="BA525" s="40" t="n">
        <f aca="false">BA523/BA524</f>
        <v>1.04951473854753</v>
      </c>
      <c r="BB525" s="40" t="n">
        <f aca="false">BB523/BB524</f>
        <v>1.05148567526043</v>
      </c>
      <c r="BC525" s="40" t="n">
        <f aca="false">BC523/BC524</f>
        <v>1.05215347727846</v>
      </c>
      <c r="BD525" s="40" t="n">
        <f aca="false">BD523/BD524</f>
        <v>1.05226391362284</v>
      </c>
      <c r="BE525" s="40" t="n">
        <f aca="false">BE523/BE524</f>
        <v>1.05226391339814</v>
      </c>
      <c r="BF525" s="40" t="n">
        <f aca="false">BF523/BF524</f>
        <v>1.05226391204823</v>
      </c>
      <c r="BG525" s="40" t="n">
        <f aca="false">BG523/BG524</f>
        <v>1.05226390479419</v>
      </c>
      <c r="BH525" s="40" t="n">
        <f aca="false">BH523/BH524</f>
        <v>1.05226386978868</v>
      </c>
      <c r="BI525" s="40" t="n">
        <f aca="false">BI523/BI524</f>
        <v>1.05226371761428</v>
      </c>
      <c r="BJ525" s="40" t="n">
        <f aca="false">BJ523/BJ524</f>
        <v>1.05226312021456</v>
      </c>
      <c r="BK525" s="40" t="n">
        <f aca="false">BK523/BK524</f>
        <v>1.05226099833982</v>
      </c>
      <c r="BL525" s="40" t="n">
        <f aca="false">BL523/BL524</f>
        <v>1.05225417034588</v>
      </c>
      <c r="BM525" s="40" t="n">
        <f aca="false">BM523/BM524</f>
        <v>1.05223424665346</v>
      </c>
      <c r="BN525" s="40" t="n">
        <f aca="false">BN523/BN524</f>
        <v>1.05218150552847</v>
      </c>
      <c r="BO525" s="40" t="n">
        <f aca="false">BO523/BO524</f>
        <v>1.05205483964202</v>
      </c>
      <c r="BP525" s="40" t="n">
        <f aca="false">BP523/BP524</f>
        <v>1.05177893031908</v>
      </c>
      <c r="BQ525" s="40" t="n">
        <f aca="false">BQ523/BQ524</f>
        <v>1.05123420502531</v>
      </c>
      <c r="BR525" s="40" t="n">
        <f aca="false">BR523/BR524</f>
        <v>1.05026047061283</v>
      </c>
      <c r="BS525" s="40" t="n">
        <f aca="false">BS523/BS524</f>
        <v>1.04868674344656</v>
      </c>
      <c r="BT525" s="40" t="n">
        <f aca="false">BT523/BT524</f>
        <v>1.04639152712944</v>
      </c>
      <c r="BU525" s="40" t="n">
        <f aca="false">BU523/BU524</f>
        <v>1.04337795570311</v>
      </c>
      <c r="BV525" s="40" t="n">
        <f aca="false">BV523/BV524</f>
        <v>1.03982641435384</v>
      </c>
      <c r="BW525" s="40" t="n">
        <f aca="false">BW523/BW524</f>
        <v>1.03608289262711</v>
      </c>
      <c r="BX525" s="40" t="n">
        <f aca="false">BX523/BX524</f>
        <v>1.0325686097502</v>
      </c>
      <c r="BY525" s="40" t="n">
        <f aca="false">BY523/BY524</f>
        <v>1.02964503048265</v>
      </c>
      <c r="BZ525" s="40" t="n">
        <f aca="false">BZ523/BZ524</f>
        <v>1.02750265138034</v>
      </c>
      <c r="CA525" s="40" t="n">
        <f aca="false">CA523/CA524</f>
        <v>1.02613017473099</v>
      </c>
      <c r="CB525" s="40" t="n">
        <f aca="false">CB523/CB524</f>
        <v>1.02536904459129</v>
      </c>
      <c r="CC525" s="40" t="n">
        <f aca="false">CC523/CC524</f>
        <v>1.0250085244069</v>
      </c>
      <c r="CD525" s="40" t="n">
        <f aca="false">CD523/CD524</f>
        <v>1.02486540263615</v>
      </c>
      <c r="CE525" s="40" t="n">
        <f aca="false">CE523/CE524</f>
        <v>1.02481907513368</v>
      </c>
      <c r="CF525" s="40" t="n">
        <f aca="false">CF523/CF524</f>
        <v>0.85747317534109</v>
      </c>
      <c r="CG525" s="40" t="n">
        <f aca="false">CG523/CG524</f>
        <v>0.857471021161384</v>
      </c>
      <c r="CH525" s="40" t="n">
        <f aca="false">CH523/CH524</f>
        <v>0.857470693732597</v>
      </c>
      <c r="CI525" s="40" t="n">
        <f aca="false">CI523/CI524</f>
        <v>0.857470669661499</v>
      </c>
      <c r="CJ525" s="40" t="n">
        <f aca="false">CJ523/CJ524</f>
        <v>0.857470669866006</v>
      </c>
      <c r="CK525" s="40" t="n">
        <f aca="false">CK523/CK524</f>
        <v>0.857470669864288</v>
      </c>
      <c r="CL525" s="40" t="n">
        <f aca="false">CL523/CL524</f>
        <v>0.857470669860345</v>
      </c>
      <c r="CM525" s="40" t="n">
        <f aca="false">CM523/CM524</f>
        <v>0.857470669851431</v>
      </c>
      <c r="CN525" s="40" t="n">
        <f aca="false">CN523/CN524</f>
        <v>0.857470669831596</v>
      </c>
      <c r="CO525" s="40" t="n">
        <f aca="false">CO523/CO524</f>
        <v>0.857470669788174</v>
      </c>
      <c r="CP525" s="40" t="n">
        <f aca="false">CP523/CP524</f>
        <v>0.857470669694712</v>
      </c>
      <c r="CQ525" s="40" t="n">
        <f aca="false">CQ523/CQ524</f>
        <v>0.85747066949706</v>
      </c>
      <c r="CR525" s="40" t="n">
        <f aca="false">CR523/CR524</f>
        <v>0.857470669086682</v>
      </c>
      <c r="CS525" s="40" t="n">
        <f aca="false">CS523/CS524</f>
        <v>0.857470668250831</v>
      </c>
      <c r="CT525" s="40" t="n">
        <f aca="false">CT523/CT524</f>
        <v>0.85747066658224</v>
      </c>
      <c r="CU525" s="40" t="n">
        <f aca="false">CU523/CU524</f>
        <v>0.857470663320568</v>
      </c>
      <c r="CV525" s="40" t="n">
        <f aca="false">CV523/CV524</f>
        <v>0.857470657083814</v>
      </c>
      <c r="CW525" s="40" t="n">
        <f aca="false">CW523/CW524</f>
        <v>0.857470645430995</v>
      </c>
      <c r="CX525" s="40" t="n">
        <f aca="false">CX523/CX524</f>
        <v>0.857470624181653</v>
      </c>
      <c r="CY525" s="40" t="n">
        <f aca="false">CY523/CY524</f>
        <v>0.85747058641153</v>
      </c>
      <c r="CZ525" s="40" t="n">
        <f aca="false">CZ523/CZ524</f>
        <v>0.8574705210625</v>
      </c>
      <c r="DA525" s="40" t="n">
        <f aca="false">DA523/DA524</f>
        <v>0.857470411170892</v>
      </c>
      <c r="DB525" s="40" t="n">
        <f aca="false">DB523/DB524</f>
        <v>0.857470231857838</v>
      </c>
      <c r="DC525" s="40" t="n">
        <f aca="false">DC523/DC524</f>
        <v>0.857469948456885</v>
      </c>
      <c r="DD525" s="40" t="n">
        <f aca="false">DD523/DD524</f>
        <v>0.857469515468835</v>
      </c>
      <c r="DE525" s="40" t="n">
        <f aca="false">DE523/DE524</f>
        <v>0.857468877365807</v>
      </c>
      <c r="DF525" s="40" t="n">
        <f aca="false">DF523/DF524</f>
        <v>0.857467972468307</v>
      </c>
      <c r="DG525" s="40" t="n">
        <f aca="false">DG523/DG524</f>
        <v>0.857466740961415</v>
      </c>
      <c r="DH525" s="40" t="n">
        <f aca="false">DH523/DH524</f>
        <v>0.857465137347293</v>
      </c>
      <c r="DI525" s="40" t="n">
        <f aca="false">DI523/DI524</f>
        <v>0.857463146117096</v>
      </c>
      <c r="DJ525" s="40" t="n">
        <f aca="false">DJ523/DJ524</f>
        <v>0.857460797353693</v>
      </c>
      <c r="DK525" s="40" t="n">
        <f aca="false">DK523/DK524</f>
        <v>0.857458177028867</v>
      </c>
      <c r="DL525" s="40" t="n">
        <f aca="false">DL523/DL524</f>
        <v>0.857455426078545</v>
      </c>
      <c r="DM525" s="40" t="n">
        <f aca="false">DM523/DM524</f>
        <v>0.857452724120985</v>
      </c>
      <c r="DN525" s="40" t="n">
        <f aca="false">DN523/DN524</f>
        <v>0.857450258374874</v>
      </c>
      <c r="DO525" s="40" t="n">
        <f aca="false">DO523/DO524</f>
        <v>0.857448184804149</v>
      </c>
      <c r="DP525" s="40" t="n">
        <f aca="false">DP523/DP524</f>
        <v>0.857446593862875</v>
      </c>
      <c r="DQ525" s="40" t="n">
        <f aca="false">DQ523/DQ524</f>
        <v>0.85744549387932</v>
      </c>
      <c r="DR525" s="40" t="n">
        <f aca="false">DR523/DR524</f>
        <v>0.857444819195363</v>
      </c>
      <c r="DS525" s="40" t="n">
        <f aca="false">DS523/DS524</f>
        <v>0.857444459558378</v>
      </c>
      <c r="DT525" s="40" t="n">
        <f aca="false">DT523/DT524</f>
        <v>0.85744429757758</v>
      </c>
      <c r="DU525" s="40" t="n">
        <f aca="false">DU523/DU524</f>
        <v>0.857444238396035</v>
      </c>
    </row>
    <row r="526" s="41" customFormat="true" ht="12.75" hidden="false" customHeight="false" outlineLevel="0" collapsed="false">
      <c r="A526" s="43"/>
      <c r="B526" s="38" t="s">
        <v>21</v>
      </c>
      <c r="C526" s="42" t="n">
        <v>125.58</v>
      </c>
      <c r="D526" s="41" t="n">
        <f aca="false">D$10*SQRT(D$13)*D523*POWER(D$21,2/3)</f>
        <v>125.58</v>
      </c>
      <c r="E526" s="41" t="n">
        <f aca="false">E$10*SQRT(E$13)*E523*POWER(E$21,2/3)</f>
        <v>125.58</v>
      </c>
      <c r="F526" s="41" t="n">
        <f aca="false">F$10*SQRT(F$13)*F523*POWER(F$21,2/3)</f>
        <v>125.580000000001</v>
      </c>
      <c r="G526" s="41" t="n">
        <f aca="false">G$10*SQRT(G$13)*G523*POWER(G$21,2/3)</f>
        <v>125.580000000001</v>
      </c>
      <c r="H526" s="41" t="n">
        <f aca="false">H$10*SQRT(H$13)*H523*POWER(H$21,2/3)</f>
        <v>125.580000000001</v>
      </c>
      <c r="I526" s="41" t="n">
        <f aca="false">I$10*SQRT(I$13)*I523*POWER(I$21,2/3)</f>
        <v>125.580000000001</v>
      </c>
      <c r="J526" s="41" t="n">
        <f aca="false">J$10*SQRT(J$13)*J523*POWER(J$21,2/3)</f>
        <v>125.580000000001</v>
      </c>
      <c r="K526" s="41" t="n">
        <f aca="false">K$10*SQRT(K$13)*K523*POWER(K$21,2/3)</f>
        <v>125.580000000001</v>
      </c>
      <c r="L526" s="41" t="n">
        <f aca="false">L$10*SQRT(L$13)*L523*POWER(L$21,2/3)</f>
        <v>125.580000000002</v>
      </c>
      <c r="M526" s="41" t="n">
        <f aca="false">M$10*SQRT(M$13)*M523*POWER(M$21,2/3)</f>
        <v>125.580000000002</v>
      </c>
      <c r="N526" s="41" t="n">
        <f aca="false">N$10*SQRT(N$13)*N523*POWER(N$21,2/3)</f>
        <v>125.580000000002</v>
      </c>
      <c r="O526" s="41" t="n">
        <f aca="false">O$10*SQRT(O$13)*O523*POWER(O$21,2/3)</f>
        <v>125.580000000002</v>
      </c>
      <c r="P526" s="41" t="n">
        <f aca="false">P$10*SQRT(P$13)*P523*POWER(P$21,2/3)</f>
        <v>125.580000000002</v>
      </c>
      <c r="Q526" s="41" t="n">
        <f aca="false">Q$10*SQRT(Q$13)*Q523*POWER(Q$21,2/3)</f>
        <v>125.580000000002</v>
      </c>
      <c r="R526" s="41" t="n">
        <f aca="false">R$10*SQRT(R$13)*R523*POWER(R$21,2/3)</f>
        <v>125.580000000002</v>
      </c>
      <c r="S526" s="41" t="n">
        <f aca="false">S$10*SQRT(S$13)*S523*POWER(S$21,2/3)</f>
        <v>125.580000000002</v>
      </c>
      <c r="T526" s="41" t="n">
        <f aca="false">T$10*SQRT(T$13)*T523*POWER(T$21,2/3)</f>
        <v>125.580000000002</v>
      </c>
      <c r="U526" s="41" t="n">
        <f aca="false">U$10*SQRT(U$13)*U523*POWER(U$21,2/3)</f>
        <v>125.580000000003</v>
      </c>
      <c r="V526" s="41" t="n">
        <f aca="false">V$10*SQRT(V$13)*V523*POWER(V$21,2/3)</f>
        <v>125.580000000003</v>
      </c>
      <c r="W526" s="41" t="n">
        <f aca="false">W$10*SQRT(W$13)*W523*POWER(W$21,2/3)</f>
        <v>125.580000000003</v>
      </c>
      <c r="X526" s="41" t="n">
        <f aca="false">X$10*SQRT(X$13)*X523*POWER(X$21,2/3)</f>
        <v>125.580000000003</v>
      </c>
      <c r="Y526" s="41" t="n">
        <f aca="false">Y$10*SQRT(Y$13)*Y523*POWER(Y$21,2/3)</f>
        <v>125.580000000003</v>
      </c>
      <c r="Z526" s="41" t="n">
        <f aca="false">Z$10*SQRT(Z$13)*Z523*POWER(Z$21,2/3)</f>
        <v>125.580000000003</v>
      </c>
      <c r="AA526" s="41" t="n">
        <f aca="false">AA$10*SQRT(AA$13)*AA523*POWER(AA$21,2/3)</f>
        <v>125.580000000003</v>
      </c>
      <c r="AB526" s="41" t="n">
        <f aca="false">AB$10*SQRT(AB$13)*AB523*POWER(AB$21,2/3)</f>
        <v>125.580000000004</v>
      </c>
      <c r="AC526" s="41" t="n">
        <f aca="false">AC$10*SQRT(AC$13)*AC523*POWER(AC$21,2/3)</f>
        <v>125.580000000004</v>
      </c>
      <c r="AD526" s="41" t="n">
        <f aca="false">AD$10*SQRT(AD$13)*AD523*POWER(AD$21,2/3)</f>
        <v>125.580000000004</v>
      </c>
      <c r="AE526" s="41" t="n">
        <f aca="false">AE$10*SQRT(AE$13)*AE523*POWER(AE$21,2/3)</f>
        <v>125.580000000004</v>
      </c>
      <c r="AF526" s="41" t="n">
        <f aca="false">AF$10*SQRT(AF$13)*AF523*POWER(AF$21,2/3)</f>
        <v>125.580000000004</v>
      </c>
      <c r="AG526" s="41" t="n">
        <f aca="false">AG$10*SQRT(AG$13)*AG523*POWER(AG$21,2/3)</f>
        <v>125.580000000004</v>
      </c>
      <c r="AH526" s="41" t="n">
        <f aca="false">AH$10*SQRT(AH$13)*AH523*POWER(AH$21,2/3)</f>
        <v>125.580000000004</v>
      </c>
      <c r="AI526" s="41" t="n">
        <f aca="false">AI$10*SQRT(AI$13)*AI523*POWER(AI$21,2/3)</f>
        <v>125.580000000005</v>
      </c>
      <c r="AJ526" s="41" t="n">
        <f aca="false">AJ$10*SQRT(AJ$13)*AJ523*POWER(AJ$21,2/3)</f>
        <v>125.580000000005</v>
      </c>
      <c r="AK526" s="41" t="n">
        <f aca="false">AK$10*SQRT(AK$13)*AK523*POWER(AK$21,2/3)</f>
        <v>125.580000000006</v>
      </c>
      <c r="AL526" s="41" t="n">
        <f aca="false">AL$10*SQRT(AL$13)*AL523*POWER(AL$21,2/3)</f>
        <v>125.580000000041</v>
      </c>
      <c r="AM526" s="41" t="n">
        <f aca="false">AM$10*SQRT(AM$13)*AM523*POWER(AM$21,2/3)</f>
        <v>125.58000000052</v>
      </c>
      <c r="AN526" s="41" t="n">
        <f aca="false">AN$10*SQRT(AN$13)*AN523*POWER(AN$21,2/3)</f>
        <v>125.580000006301</v>
      </c>
      <c r="AO526" s="41" t="n">
        <f aca="false">AO$10*SQRT(AO$13)*AO523*POWER(AO$21,2/3)</f>
        <v>125.580000069127</v>
      </c>
      <c r="AP526" s="41" t="n">
        <f aca="false">AP$10*SQRT(AP$13)*AP523*POWER(AP$21,2/3)</f>
        <v>125.580000680656</v>
      </c>
      <c r="AQ526" s="41" t="n">
        <f aca="false">AQ$10*SQRT(AQ$13)*AQ523*POWER(AQ$21,2/3)</f>
        <v>125.580005978345</v>
      </c>
      <c r="AR526" s="41" t="n">
        <f aca="false">AR$10*SQRT(AR$13)*AR523*POWER(AR$21,2/3)</f>
        <v>125.58035627086</v>
      </c>
      <c r="AS526" s="41" t="n">
        <f aca="false">AS$10*SQRT(AS$13)*AS523*POWER(AS$21,2/3)</f>
        <v>125.58424877072</v>
      </c>
      <c r="AT526" s="41" t="n">
        <f aca="false">AT$10*SQRT(AT$13)*AT523*POWER(AT$21,2/3)</f>
        <v>125.607867545967</v>
      </c>
      <c r="AU526" s="41" t="n">
        <f aca="false">AU$10*SQRT(AU$13)*AU523*POWER(AU$21,2/3)</f>
        <v>125.701668297163</v>
      </c>
      <c r="AV526" s="41" t="n">
        <f aca="false">AV$10*SQRT(AV$13)*AV523*POWER(AV$21,2/3)</f>
        <v>125.964059010664</v>
      </c>
      <c r="AW526" s="41" t="n">
        <f aca="false">AW$10*SQRT(AW$13)*AW523*POWER(AW$21,2/3)</f>
        <v>126.50030341729</v>
      </c>
      <c r="AX526" s="41" t="n">
        <f aca="false">AX$10*SQRT(AX$13)*AX523*POWER(AX$21,2/3)</f>
        <v>127.3173941599</v>
      </c>
      <c r="AY526" s="41" t="n">
        <f aca="false">AY$10*SQRT(AY$13)*AY523*POWER(AY$21,2/3)</f>
        <v>128.257670782053</v>
      </c>
      <c r="AZ526" s="41" t="n">
        <f aca="false">AZ$10*SQRT(AZ$13)*AZ523*POWER(AZ$21,2/3)</f>
        <v>129.081769821511</v>
      </c>
      <c r="BA526" s="41" t="n">
        <f aca="false">BA$10*SQRT(BA$13)*BA523*POWER(BA$21,2/3)</f>
        <v>129.630844366105</v>
      </c>
      <c r="BB526" s="41" t="n">
        <f aca="false">BB$10*SQRT(BB$13)*BB523*POWER(BB$21,2/3)</f>
        <v>129.899665913815</v>
      </c>
      <c r="BC526" s="41" t="n">
        <f aca="false">BC$10*SQRT(BC$13)*BC523*POWER(BC$21,2/3)</f>
        <v>129.986356339668</v>
      </c>
      <c r="BD526" s="41" t="n">
        <f aca="false">BD$10*SQRT(BD$13)*BD523*POWER(BD$21,2/3)</f>
        <v>129.99999998443</v>
      </c>
      <c r="BE526" s="41" t="n">
        <f aca="false">BE$10*SQRT(BE$13)*BE523*POWER(BE$21,2/3)</f>
        <v>129.999999901582</v>
      </c>
      <c r="BF526" s="41" t="n">
        <f aca="false">BF$10*SQRT(BF$13)*BF523*POWER(BF$21,2/3)</f>
        <v>129.999999441015</v>
      </c>
      <c r="BG526" s="41" t="n">
        <f aca="false">BG$10*SQRT(BG$13)*BG523*POWER(BG$21,2/3)</f>
        <v>129.999997136395</v>
      </c>
      <c r="BH526" s="41" t="n">
        <f aca="false">BH$10*SQRT(BH$13)*BH523*POWER(BH$21,2/3)</f>
        <v>129.999986724319</v>
      </c>
      <c r="BI526" s="41" t="n">
        <f aca="false">BI$10*SQRT(BI$13)*BI523*POWER(BI$21,2/3)</f>
        <v>129.999944148438</v>
      </c>
      <c r="BJ526" s="41" t="n">
        <f aca="false">BJ$10*SQRT(BJ$13)*BJ523*POWER(BJ$21,2/3)</f>
        <v>129.999786279148</v>
      </c>
      <c r="BK526" s="41" t="n">
        <f aca="false">BK$10*SQRT(BK$13)*BK523*POWER(BK$21,2/3)</f>
        <v>129.999254725108</v>
      </c>
      <c r="BL526" s="41" t="n">
        <f aca="false">BL$10*SQRT(BL$13)*BL523*POWER(BL$21,2/3)</f>
        <v>129.997627940016</v>
      </c>
      <c r="BM526" s="41" t="n">
        <f aca="false">BM$10*SQRT(BM$13)*BM523*POWER(BM$21,2/3)</f>
        <v>129.993100140247</v>
      </c>
      <c r="BN526" s="41" t="n">
        <f aca="false">BN$10*SQRT(BN$13)*BN523*POWER(BN$21,2/3)</f>
        <v>129.981637244011</v>
      </c>
      <c r="BO526" s="41" t="n">
        <f aca="false">BO$10*SQRT(BO$13)*BO523*POWER(BO$21,2/3)</f>
        <v>129.955245446446</v>
      </c>
      <c r="BP526" s="41" t="n">
        <f aca="false">BP$10*SQRT(BP$13)*BP523*POWER(BP$21,2/3)</f>
        <v>129.900015617471</v>
      </c>
      <c r="BQ526" s="41" t="n">
        <f aca="false">BQ$10*SQRT(BQ$13)*BQ523*POWER(BQ$21,2/3)</f>
        <v>129.795057142256</v>
      </c>
      <c r="BR526" s="41" t="n">
        <f aca="false">BR$10*SQRT(BR$13)*BR523*POWER(BR$21,2/3)</f>
        <v>129.614150731889</v>
      </c>
      <c r="BS526" s="41" t="n">
        <f aca="false">BS$10*SQRT(BS$13)*BS523*POWER(BS$21,2/3)</f>
        <v>129.331808121594</v>
      </c>
      <c r="BT526" s="41" t="n">
        <f aca="false">BT$10*SQRT(BT$13)*BT523*POWER(BT$21,2/3)</f>
        <v>128.933600250348</v>
      </c>
      <c r="BU526" s="41" t="n">
        <f aca="false">BU$10*SQRT(BU$13)*BU523*POWER(BU$21,2/3)</f>
        <v>128.427312572947</v>
      </c>
      <c r="BV526" s="41" t="n">
        <f aca="false">BV$10*SQRT(BV$13)*BV523*POWER(BV$21,2/3)</f>
        <v>127.848710936459</v>
      </c>
      <c r="BW526" s="41" t="n">
        <f aca="false">BW$10*SQRT(BW$13)*BW523*POWER(BW$21,2/3)</f>
        <v>127.256382645989</v>
      </c>
      <c r="BX526" s="41" t="n">
        <f aca="false">BX$10*SQRT(BX$13)*BX523*POWER(BX$21,2/3)</f>
        <v>126.715422769537</v>
      </c>
      <c r="BY526" s="41" t="n">
        <f aca="false">BY$10*SQRT(BY$13)*BY523*POWER(BY$21,2/3)</f>
        <v>126.276854050226</v>
      </c>
      <c r="BZ526" s="41" t="n">
        <f aca="false">BZ$10*SQRT(BZ$13)*BZ523*POWER(BZ$21,2/3)</f>
        <v>125.963143237712</v>
      </c>
      <c r="CA526" s="41" t="n">
        <f aca="false">CA$10*SQRT(CA$13)*CA523*POWER(CA$21,2/3)</f>
        <v>125.766681099678</v>
      </c>
      <c r="CB526" s="41" t="n">
        <f aca="false">CB$10*SQRT(CB$13)*CB523*POWER(CB$21,2/3)</f>
        <v>125.660050147962</v>
      </c>
      <c r="CC526" s="41" t="n">
        <f aca="false">CC$10*SQRT(CC$13)*CC523*POWER(CC$21,2/3)</f>
        <v>125.610575309621</v>
      </c>
      <c r="CD526" s="41" t="n">
        <f aca="false">CD$10*SQRT(CD$13)*CD523*POWER(CD$21,2/3)</f>
        <v>125.591324190405</v>
      </c>
      <c r="CE526" s="41" t="n">
        <f aca="false">CE$10*SQRT(CE$13)*CE523*POWER(CE$21,2/3)</f>
        <v>125.585213824239</v>
      </c>
      <c r="CF526" s="41" t="n">
        <f aca="false">CF$10*SQRT(CF$13)*CF523*POWER(CF$21,2/3)</f>
        <v>125.583764924572</v>
      </c>
      <c r="CG526" s="41" t="n">
        <f aca="false">CG$10*SQRT(CG$13)*CG523*POWER(CG$21,2/3)</f>
        <v>125.583439310038</v>
      </c>
      <c r="CH526" s="41" t="n">
        <f aca="false">CH$10*SQRT(CH$13)*CH523*POWER(CH$21,2/3)</f>
        <v>125.583390622366</v>
      </c>
      <c r="CI526" s="41" t="n">
        <f aca="false">CI$10*SQRT(CI$13)*CI523*POWER(CI$21,2/3)</f>
        <v>125.583387103185</v>
      </c>
      <c r="CJ526" s="41" t="n">
        <f aca="false">CJ$10*SQRT(CJ$13)*CJ523*POWER(CJ$21,2/3)</f>
        <v>125.583387133049</v>
      </c>
      <c r="CK526" s="41" t="n">
        <f aca="false">CK$10*SQRT(CK$13)*CK523*POWER(CK$21,2/3)</f>
        <v>125.583387132598</v>
      </c>
      <c r="CL526" s="41" t="n">
        <f aca="false">CL$10*SQRT(CL$13)*CL523*POWER(CL$21,2/3)</f>
        <v>125.583387131573</v>
      </c>
      <c r="CM526" s="41" t="n">
        <f aca="false">CM$10*SQRT(CM$13)*CM523*POWER(CM$21,2/3)</f>
        <v>125.583387129284</v>
      </c>
      <c r="CN526" s="41" t="n">
        <f aca="false">CN$10*SQRT(CN$13)*CN523*POWER(CN$21,2/3)</f>
        <v>125.583387124247</v>
      </c>
      <c r="CO526" s="41" t="n">
        <f aca="false">CO$10*SQRT(CO$13)*CO523*POWER(CO$21,2/3)</f>
        <v>125.583387113349</v>
      </c>
      <c r="CP526" s="41" t="n">
        <f aca="false">CP$10*SQRT(CP$13)*CP523*POWER(CP$21,2/3)</f>
        <v>125.583387090165</v>
      </c>
      <c r="CQ526" s="41" t="n">
        <f aca="false">CQ$10*SQRT(CQ$13)*CQ523*POWER(CQ$21,2/3)</f>
        <v>125.583387041716</v>
      </c>
      <c r="CR526" s="41" t="n">
        <f aca="false">CR$10*SQRT(CR$13)*CR523*POWER(CR$21,2/3)</f>
        <v>125.583386942333</v>
      </c>
      <c r="CS526" s="41" t="n">
        <f aca="false">CS$10*SQRT(CS$13)*CS523*POWER(CS$21,2/3)</f>
        <v>125.58338674238</v>
      </c>
      <c r="CT526" s="41" t="n">
        <f aca="false">CT$10*SQRT(CT$13)*CT523*POWER(CT$21,2/3)</f>
        <v>125.58338634816</v>
      </c>
      <c r="CU526" s="41" t="n">
        <f aca="false">CU$10*SQRT(CU$13)*CU523*POWER(CU$21,2/3)</f>
        <v>125.583385587247</v>
      </c>
      <c r="CV526" s="41" t="n">
        <f aca="false">CV$10*SQRT(CV$13)*CV523*POWER(CV$21,2/3)</f>
        <v>125.583384150842</v>
      </c>
      <c r="CW526" s="41" t="n">
        <f aca="false">CW$10*SQRT(CW$13)*CW523*POWER(CW$21,2/3)</f>
        <v>125.583381501809</v>
      </c>
      <c r="CX526" s="41" t="n">
        <f aca="false">CX$10*SQRT(CX$13)*CX523*POWER(CX$21,2/3)</f>
        <v>125.583376734724</v>
      </c>
      <c r="CY526" s="41" t="n">
        <f aca="false">CY$10*SQRT(CY$13)*CY523*POWER(CY$21,2/3)</f>
        <v>125.583368374493</v>
      </c>
      <c r="CZ526" s="41" t="n">
        <f aca="false">CZ$10*SQRT(CZ$13)*CZ523*POWER(CZ$21,2/3)</f>
        <v>125.583354105904</v>
      </c>
      <c r="DA526" s="41" t="n">
        <f aca="false">DA$10*SQRT(DA$13)*DA523*POWER(DA$21,2/3)</f>
        <v>125.583330441998</v>
      </c>
      <c r="DB526" s="41" t="n">
        <f aca="false">DB$10*SQRT(DB$13)*DB523*POWER(DB$21,2/3)</f>
        <v>125.583292368736</v>
      </c>
      <c r="DC526" s="41" t="n">
        <f aca="false">DC$10*SQRT(DC$13)*DC523*POWER(DC$21,2/3)</f>
        <v>125.583233048846</v>
      </c>
      <c r="DD526" s="41" t="n">
        <f aca="false">DD$10*SQRT(DD$13)*DD523*POWER(DD$21,2/3)</f>
        <v>125.583143724745</v>
      </c>
      <c r="DE526" s="41" t="n">
        <f aca="false">DE$10*SQRT(DE$13)*DE523*POWER(DE$21,2/3)</f>
        <v>125.583014013257</v>
      </c>
      <c r="DF526" s="41" t="n">
        <f aca="false">DF$10*SQRT(DF$13)*DF523*POWER(DF$21,2/3)</f>
        <v>125.582832803571</v>
      </c>
      <c r="DG526" s="41" t="n">
        <f aca="false">DG$10*SQRT(DG$13)*DG523*POWER(DG$21,2/3)</f>
        <v>125.582589912752</v>
      </c>
      <c r="DH526" s="41" t="n">
        <f aca="false">DH$10*SQRT(DH$13)*DH523*POWER(DH$21,2/3)</f>
        <v>125.582278481224</v>
      </c>
      <c r="DI526" s="41" t="n">
        <f aca="false">DI$10*SQRT(DI$13)*DI523*POWER(DI$21,2/3)</f>
        <v>125.5818977949</v>
      </c>
      <c r="DJ526" s="41" t="n">
        <f aca="false">DJ$10*SQRT(DJ$13)*DJ523*POWER(DJ$21,2/3)</f>
        <v>125.581455856946</v>
      </c>
      <c r="DK526" s="41" t="n">
        <f aca="false">DK$10*SQRT(DK$13)*DK523*POWER(DK$21,2/3)</f>
        <v>125.580970741557</v>
      </c>
      <c r="DL526" s="41" t="n">
        <f aca="false">DL$10*SQRT(DL$13)*DL523*POWER(DL$21,2/3)</f>
        <v>125.580469749502</v>
      </c>
      <c r="DM526" s="41" t="n">
        <f aca="false">DM$10*SQRT(DM$13)*DM523*POWER(DM$21,2/3)</f>
        <v>125.5799858293</v>
      </c>
      <c r="DN526" s="41" t="n">
        <f aca="false">DN$10*SQRT(DN$13)*DN523*POWER(DN$21,2/3)</f>
        <v>125.579551640657</v>
      </c>
      <c r="DO526" s="41" t="n">
        <f aca="false">DO$10*SQRT(DO$13)*DO523*POWER(DO$21,2/3)</f>
        <v>125.579192743174</v>
      </c>
      <c r="DP526" s="41" t="n">
        <f aca="false">DP$10*SQRT(DP$13)*DP523*POWER(DP$21,2/3)</f>
        <v>125.578922152586</v>
      </c>
      <c r="DQ526" s="41" t="n">
        <f aca="false">DQ$10*SQRT(DQ$13)*DQ523*POWER(DQ$21,2/3)</f>
        <v>125.578738356497</v>
      </c>
      <c r="DR526" s="41" t="n">
        <f aca="false">DR$10*SQRT(DR$13)*DR523*POWER(DR$21,2/3)</f>
        <v>125.578627636587</v>
      </c>
      <c r="DS526" s="41" t="n">
        <f aca="false">DS$10*SQRT(DS$13)*DS523*POWER(DS$21,2/3)</f>
        <v>125.578569687316</v>
      </c>
      <c r="DT526" s="41" t="n">
        <f aca="false">DT$10*SQRT(DT$13)*DT523*POWER(DT$21,2/3)</f>
        <v>125.578544066793</v>
      </c>
      <c r="DU526" s="41" t="n">
        <f aca="false">DU$10*SQRT(DU$13)*DU523*POWER(DU$21,2/3)</f>
        <v>125.578534880639</v>
      </c>
    </row>
    <row r="527" s="41" customFormat="true" ht="12.75" hidden="false" customHeight="false" outlineLevel="0" collapsed="false">
      <c r="A527" s="43"/>
      <c r="B527" s="51" t="s">
        <v>22</v>
      </c>
      <c r="C527" s="52"/>
      <c r="D527" s="54" t="n">
        <f aca="false">D522-D$18</f>
        <v>-2.4723641761315E-005</v>
      </c>
      <c r="E527" s="54" t="n">
        <f aca="false">E522-E$18</f>
        <v>-2.47236417604269E-005</v>
      </c>
      <c r="F527" s="54" t="n">
        <f aca="false">F522-F$18</f>
        <v>-2.47236417586505E-005</v>
      </c>
      <c r="G527" s="54" t="n">
        <f aca="false">G522-G$18</f>
        <v>-2.47236417586505E-005</v>
      </c>
      <c r="H527" s="54" t="n">
        <f aca="false">H522-H$18</f>
        <v>-2.47236417568741E-005</v>
      </c>
      <c r="I527" s="54" t="n">
        <f aca="false">I522-I$18</f>
        <v>-2.47236417542096E-005</v>
      </c>
      <c r="J527" s="54" t="n">
        <f aca="false">J522-J$18</f>
        <v>-2.47236417542096E-005</v>
      </c>
      <c r="K527" s="54" t="n">
        <f aca="false">K522-K$18</f>
        <v>-2.47236417533214E-005</v>
      </c>
      <c r="L527" s="54" t="n">
        <f aca="false">L522-L$18</f>
        <v>-2.47236417515451E-005</v>
      </c>
      <c r="M527" s="54" t="n">
        <f aca="false">M522-M$18</f>
        <v>-2.47236417515451E-005</v>
      </c>
      <c r="N527" s="54" t="n">
        <f aca="false">N522-N$18</f>
        <v>-2.47236417515451E-005</v>
      </c>
      <c r="O527" s="54" t="n">
        <f aca="false">O522-O$18</f>
        <v>-2.47236417506569E-005</v>
      </c>
      <c r="P527" s="54" t="n">
        <f aca="false">P522-P$18</f>
        <v>-2.47236417488805E-005</v>
      </c>
      <c r="Q527" s="54" t="n">
        <f aca="false">Q522-Q$18</f>
        <v>-2.4723641746216E-005</v>
      </c>
      <c r="R527" s="54" t="n">
        <f aca="false">R522-R$18</f>
        <v>-2.4723641746216E-005</v>
      </c>
      <c r="S527" s="54" t="n">
        <f aca="false">S522-S$18</f>
        <v>-2.4723641746216E-005</v>
      </c>
      <c r="T527" s="54" t="n">
        <f aca="false">T522-T$18</f>
        <v>-2.47236417453278E-005</v>
      </c>
      <c r="U527" s="54" t="n">
        <f aca="false">U522-U$18</f>
        <v>-2.47236417444396E-005</v>
      </c>
      <c r="V527" s="54" t="n">
        <f aca="false">V522-V$18</f>
        <v>-2.47236417417751E-005</v>
      </c>
      <c r="W527" s="54" t="n">
        <f aca="false">W522-W$18</f>
        <v>-2.47236417417751E-005</v>
      </c>
      <c r="X527" s="54" t="n">
        <f aca="false">X522-X$18</f>
        <v>-2.47236417408869E-005</v>
      </c>
      <c r="Y527" s="54" t="n">
        <f aca="false">Y522-Y$18</f>
        <v>-2.47236417408869E-005</v>
      </c>
      <c r="Z527" s="54" t="n">
        <f aca="false">Z522-Z$18</f>
        <v>-2.47236417399987E-005</v>
      </c>
      <c r="AA527" s="54" t="n">
        <f aca="false">AA522-AA$18</f>
        <v>-2.47236417382224E-005</v>
      </c>
      <c r="AB527" s="54" t="n">
        <f aca="false">AB522-AB$18</f>
        <v>-2.47236417355579E-005</v>
      </c>
      <c r="AC527" s="54" t="n">
        <f aca="false">AC522-AC$18</f>
        <v>-2.47236417355579E-005</v>
      </c>
      <c r="AD527" s="54" t="n">
        <f aca="false">AD522-AD$18</f>
        <v>-2.47236417355579E-005</v>
      </c>
      <c r="AE527" s="54" t="n">
        <f aca="false">AE522-AE$18</f>
        <v>-2.47236417355579E-005</v>
      </c>
      <c r="AF527" s="54" t="n">
        <f aca="false">AF522-AF$18</f>
        <v>-2.47236417346697E-005</v>
      </c>
      <c r="AG527" s="54" t="n">
        <f aca="false">AG522-AG$18</f>
        <v>-2.47236417337815E-005</v>
      </c>
      <c r="AH527" s="54" t="n">
        <f aca="false">AH522-AH$18</f>
        <v>-2.47236417320051E-005</v>
      </c>
      <c r="AI527" s="54" t="n">
        <f aca="false">AI522-AI$18</f>
        <v>-2.47236417284524E-005</v>
      </c>
      <c r="AJ527" s="54" t="n">
        <f aca="false">AJ522-AJ$18</f>
        <v>-2.47236417248997E-005</v>
      </c>
      <c r="AK527" s="54" t="n">
        <f aca="false">AK522-AK$18</f>
        <v>-2.47236415401586E-005</v>
      </c>
      <c r="AL527" s="54" t="n">
        <f aca="false">AL522-AL$18</f>
        <v>-2.47236389289141E-005</v>
      </c>
      <c r="AM527" s="54" t="n">
        <f aca="false">AM522-AM$18</f>
        <v>-2.47236064828682E-005</v>
      </c>
      <c r="AN527" s="54" t="n">
        <f aca="false">AN522-AN$18</f>
        <v>-2.47232442561751E-005</v>
      </c>
      <c r="AO527" s="54" t="n">
        <f aca="false">AO522-AO$18</f>
        <v>-2.47196248793768E-005</v>
      </c>
      <c r="AP527" s="54" t="n">
        <f aca="false">AP522-AP$18</f>
        <v>-2.46874634778349E-005</v>
      </c>
      <c r="AQ527" s="54" t="n">
        <f aca="false">AQ522-AQ$18</f>
        <v>-2.44353102275552E-005</v>
      </c>
      <c r="AR527" s="54" t="n">
        <f aca="false">AR522-AR$18</f>
        <v>2.56152373914187E-005</v>
      </c>
      <c r="AS527" s="54" t="n">
        <f aca="false">AS522-AS$18</f>
        <v>0.000134983501054675</v>
      </c>
      <c r="AT527" s="54" t="n">
        <f aca="false">AT522-AT$18</f>
        <v>0.000680575987811904</v>
      </c>
      <c r="AU527" s="54" t="n">
        <f aca="false">AU522-AU$18</f>
        <v>0.00246864400997882</v>
      </c>
      <c r="AV527" s="54" t="n">
        <f aca="false">AV522-AV$18</f>
        <v>0.00657695505083189</v>
      </c>
      <c r="AW527" s="54" t="n">
        <f aca="false">AW522-AW$18</f>
        <v>0.0134170050283158</v>
      </c>
      <c r="AX527" s="54" t="n">
        <f aca="false">AX522-AX$18</f>
        <v>0.0218376037927406</v>
      </c>
      <c r="AY527" s="54" t="n">
        <f aca="false">AY522-AY$18</f>
        <v>0.0296167580943016</v>
      </c>
      <c r="AZ527" s="54" t="n">
        <f aca="false">AZ522-AZ$18</f>
        <v>0.0350396812543943</v>
      </c>
      <c r="BA527" s="54" t="n">
        <f aca="false">BA522-BA$18</f>
        <v>0.0378166223425349</v>
      </c>
      <c r="BB527" s="54" t="n">
        <f aca="false">BB522-BB$18</f>
        <v>0.0387553377755372</v>
      </c>
      <c r="BC527" s="54" t="n">
        <f aca="false">BC522-BC$18</f>
        <v>0.038910231567052</v>
      </c>
      <c r="BD527" s="54" t="n">
        <f aca="false">BD522-BD$18</f>
        <v>0.0389102312251655</v>
      </c>
      <c r="BE527" s="54" t="n">
        <f aca="false">BE522-BE$18</f>
        <v>0.0389102291892323</v>
      </c>
      <c r="BF527" s="54" t="n">
        <f aca="false">BF522-BF$18</f>
        <v>0.038910218331403</v>
      </c>
      <c r="BG527" s="54" t="n">
        <f aca="false">BG522-BG$18</f>
        <v>0.0389101662795477</v>
      </c>
      <c r="BH527" s="54" t="n">
        <f aca="false">BH522-BH$18</f>
        <v>0.0389099413064471</v>
      </c>
      <c r="BI527" s="54" t="n">
        <f aca="false">BI522-BI$18</f>
        <v>0.0389090626186241</v>
      </c>
      <c r="BJ527" s="54" t="n">
        <f aca="false">BJ522-BJ$18</f>
        <v>0.0389059558164451</v>
      </c>
      <c r="BK527" s="54" t="n">
        <f aca="false">BK522-BK$18</f>
        <v>0.0388959990890878</v>
      </c>
      <c r="BL527" s="54" t="n">
        <f aca="false">BL522-BL$18</f>
        <v>0.0388670525735397</v>
      </c>
      <c r="BM527" s="54" t="n">
        <f aca="false">BM522-BM$18</f>
        <v>0.038790682445162</v>
      </c>
      <c r="BN527" s="54" t="n">
        <f aca="false">BN522-BN$18</f>
        <v>0.0386078311754952</v>
      </c>
      <c r="BO527" s="54" t="n">
        <f aca="false">BO522-BO$18</f>
        <v>0.0382106804895714</v>
      </c>
      <c r="BP527" s="54" t="n">
        <f aca="false">BP522-BP$18</f>
        <v>0.0374287447716319</v>
      </c>
      <c r="BQ527" s="54" t="n">
        <f aca="false">BQ522-BQ$18</f>
        <v>0.0360347516442843</v>
      </c>
      <c r="BR527" s="54" t="n">
        <f aca="false">BR522-BR$18</f>
        <v>0.0337879000144647</v>
      </c>
      <c r="BS527" s="54" t="n">
        <f aca="false">BS522-BS$18</f>
        <v>0.0305198693444388</v>
      </c>
      <c r="BT527" s="54" t="n">
        <f aca="false">BT522-BT$18</f>
        <v>0.0262405505743677</v>
      </c>
      <c r="BU527" s="54" t="n">
        <f aca="false">BU522-BU$18</f>
        <v>0.0212101946361345</v>
      </c>
      <c r="BV527" s="54" t="n">
        <f aca="false">BV522-BV$18</f>
        <v>0.0159200807829201</v>
      </c>
      <c r="BW527" s="54" t="n">
        <f aca="false">BW522-BW$18</f>
        <v>0.0109634736533637</v>
      </c>
      <c r="BX527" s="54" t="n">
        <f aca="false">BX522-BX$18</f>
        <v>0.00684625172275921</v>
      </c>
      <c r="BY527" s="54" t="n">
        <f aca="false">BY522-BY$18</f>
        <v>0.00383261429904613</v>
      </c>
      <c r="BZ527" s="54" t="n">
        <f aca="false">BZ522-BZ$18</f>
        <v>0.00190362275150124</v>
      </c>
      <c r="CA527" s="54" t="n">
        <f aca="false">CA522-CA$18</f>
        <v>0.00083457818690369</v>
      </c>
      <c r="CB527" s="54" t="n">
        <f aca="false">CB522-CB$18</f>
        <v>0.000328494660948975</v>
      </c>
      <c r="CC527" s="54" t="n">
        <f aca="false">CC522-CC$18</f>
        <v>0.000127689312418466</v>
      </c>
      <c r="CD527" s="54" t="n">
        <f aca="false">CD522-CD$18</f>
        <v>6.27218750419711E-005</v>
      </c>
      <c r="CE527" s="54" t="n">
        <f aca="false">CE522-CE$18</f>
        <v>4.62832854173367E-005</v>
      </c>
      <c r="CF527" s="54" t="n">
        <f aca="false">CF522-CF$18</f>
        <v>3.9166116150291E-007</v>
      </c>
      <c r="CG527" s="54" t="n">
        <f aca="false">CG522-CG$18</f>
        <v>2.62502173331569E-008</v>
      </c>
      <c r="CH527" s="54" t="n">
        <f aca="false">CH522-CH$18</f>
        <v>-2.27149743459165E-010</v>
      </c>
      <c r="CI527" s="54" t="n">
        <f aca="false">CI522-CI$18</f>
        <v>-2.42461606347888E-012</v>
      </c>
      <c r="CJ527" s="54" t="n">
        <f aca="false">CJ522-CJ$18</f>
        <v>-5.59896573548713E-012</v>
      </c>
      <c r="CK527" s="54" t="n">
        <f aca="false">CK522-CK$18</f>
        <v>-1.28118626818718E-011</v>
      </c>
      <c r="CL527" s="54" t="n">
        <f aca="false">CL522-CL$18</f>
        <v>-2.89500645678231E-011</v>
      </c>
      <c r="CM527" s="54" t="n">
        <f aca="false">CM522-CM$18</f>
        <v>-6.44869713184448E-011</v>
      </c>
      <c r="CN527" s="54" t="n">
        <f aca="false">CN522-CN$18</f>
        <v>-1.41465394953855E-010</v>
      </c>
      <c r="CO527" s="54" t="n">
        <f aca="false">CO522-CO$18</f>
        <v>-3.05396485877907E-010</v>
      </c>
      <c r="CP527" s="54" t="n">
        <f aca="false">CP522-CP$18</f>
        <v>-6.48347930898297E-010</v>
      </c>
      <c r="CQ527" s="54" t="n">
        <f aca="false">CQ522-CQ$18</f>
        <v>-1.35264144329739E-009</v>
      </c>
      <c r="CR527" s="54" t="n">
        <f aca="false">CR522-CR$18</f>
        <v>-2.77127731873605E-009</v>
      </c>
      <c r="CS527" s="54" t="n">
        <f aca="false">CS522-CS$18</f>
        <v>-5.57153867486449E-009</v>
      </c>
      <c r="CT527" s="54" t="n">
        <f aca="false">CT522-CT$18</f>
        <v>-1.09831493899648E-008</v>
      </c>
      <c r="CU527" s="54" t="n">
        <f aca="false">CU522-CU$18</f>
        <v>-2.12116847420063E-008</v>
      </c>
      <c r="CV527" s="54" t="n">
        <f aca="false">CV522-CV$18</f>
        <v>-4.00995919802583E-008</v>
      </c>
      <c r="CW527" s="54" t="n">
        <f aca="false">CW522-CW$18</f>
        <v>-7.41345099752877E-008</v>
      </c>
      <c r="CX527" s="54" t="n">
        <f aca="false">CX522-CX$18</f>
        <v>-1.33904236920834E-007</v>
      </c>
      <c r="CY527" s="54" t="n">
        <f aca="false">CY522-CY$18</f>
        <v>-2.36057401958867E-007</v>
      </c>
      <c r="CZ527" s="54" t="n">
        <f aca="false">CZ522-CZ$18</f>
        <v>-4.05718423190926E-007</v>
      </c>
      <c r="DA527" s="54" t="n">
        <f aca="false">DA522-DA$18</f>
        <v>-6.79093123845398E-007</v>
      </c>
      <c r="DB527" s="54" t="n">
        <f aca="false">DB522-DB$18</f>
        <v>-1.1056721626046E-006</v>
      </c>
      <c r="DC527" s="54" t="n">
        <f aca="false">DC522-DC$18</f>
        <v>-1.74902291927292E-006</v>
      </c>
      <c r="DD527" s="54" t="n">
        <f aca="false">DD522-DD$18</f>
        <v>-2.68476750509006E-006</v>
      </c>
      <c r="DE527" s="54" t="n">
        <f aca="false">DE522-DE$18</f>
        <v>-3.99419204544227E-006</v>
      </c>
      <c r="DF527" s="54" t="n">
        <f aca="false">DF522-DF$18</f>
        <v>-5.75232435273687E-006</v>
      </c>
      <c r="DG527" s="54" t="n">
        <f aca="false">DG522-DG$18</f>
        <v>-8.01054515153776E-006</v>
      </c>
      <c r="DH527" s="54" t="n">
        <f aca="false">DH522-DH$18</f>
        <v>-1.07759405983954E-005</v>
      </c>
      <c r="DI527" s="54" t="n">
        <f aca="false">DI522-DI$18</f>
        <v>-1.39922735805653E-005</v>
      </c>
      <c r="DJ527" s="54" t="n">
        <f aca="false">DJ522-DJ$18</f>
        <v>-1.75296308019268E-005</v>
      </c>
      <c r="DK527" s="54" t="n">
        <f aca="false">DK522-DK$18</f>
        <v>-2.11899938075133E-005</v>
      </c>
      <c r="DL527" s="54" t="n">
        <f aca="false">DL522-DL$18</f>
        <v>-2.47328431858262E-005</v>
      </c>
      <c r="DM527" s="54" t="n">
        <f aca="false">DM522-DM$18</f>
        <v>-2.79182879666662E-005</v>
      </c>
      <c r="DN527" s="54" t="n">
        <f aca="false">DN522-DN$18</f>
        <v>-3.05570651092379E-005</v>
      </c>
      <c r="DO527" s="54" t="n">
        <f aca="false">DO522-DO$18</f>
        <v>-3.25510167263898E-005</v>
      </c>
      <c r="DP527" s="54" t="n">
        <f aca="false">DP522-DP$18</f>
        <v>-3.39085102279979E-005</v>
      </c>
      <c r="DQ527" s="54" t="n">
        <f aca="false">DQ522-DQ$18</f>
        <v>-3.47282154765649E-005</v>
      </c>
      <c r="DR527" s="54" t="n">
        <f aca="false">DR522-DR$18</f>
        <v>-3.51582887486712E-005</v>
      </c>
      <c r="DS527" s="54" t="n">
        <f aca="false">DS522-DS$18</f>
        <v>-3.53489129104601E-005</v>
      </c>
      <c r="DT527" s="54" t="n">
        <f aca="false">DT522-DT$18</f>
        <v>-3.54174385782668E-005</v>
      </c>
      <c r="DU527" s="54" t="n">
        <f aca="false">DU522-DU$18</f>
        <v>-3.54361693098992E-005</v>
      </c>
    </row>
    <row r="528" s="41" customFormat="true" ht="12.75" hidden="false" customHeight="false" outlineLevel="0" collapsed="false">
      <c r="A528" s="46" t="n">
        <f aca="false">A522+$A$5</f>
        <v>72.25</v>
      </c>
      <c r="B528" s="32" t="s">
        <v>16</v>
      </c>
      <c r="C528" s="47"/>
      <c r="D528" s="48" t="n">
        <f aca="false">(-D$11+SQRT(D$11*D$11+4*D523*TAN(D$12*PI()/180)))/MAX(2*TAN(D$12*PI()/180),0.00001)</f>
        <v>0.999975276358239</v>
      </c>
      <c r="E528" s="48" t="n">
        <f aca="false">(-E$11+SQRT(E$11*E$11+4*E523*TAN(E$12*PI()/180)))/MAX(2*TAN(E$12*PI()/180),0.00001)</f>
        <v>0.99997527635824</v>
      </c>
      <c r="F528" s="48" t="n">
        <f aca="false">(-F$11+SQRT(F$11*F$11+4*F523*TAN(F$12*PI()/180)))/MAX(2*TAN(F$12*PI()/180),0.00001)</f>
        <v>0.999975276358241</v>
      </c>
      <c r="G528" s="48" t="n">
        <f aca="false">(-G$11+SQRT(G$11*G$11+4*G523*TAN(G$12*PI()/180)))/MAX(2*TAN(G$12*PI()/180),0.00001)</f>
        <v>0.999975276358241</v>
      </c>
      <c r="H528" s="48" t="n">
        <f aca="false">(-H$11+SQRT(H$11*H$11+4*H523*TAN(H$12*PI()/180)))/MAX(2*TAN(H$12*PI()/180),0.00001)</f>
        <v>0.999975276358243</v>
      </c>
      <c r="I528" s="48" t="n">
        <f aca="false">(-I$11+SQRT(I$11*I$11+4*I523*TAN(I$12*PI()/180)))/MAX(2*TAN(I$12*PI()/180),0.00001)</f>
        <v>0.999975276358246</v>
      </c>
      <c r="J528" s="48" t="n">
        <f aca="false">(-J$11+SQRT(J$11*J$11+4*J523*TAN(J$12*PI()/180)))/MAX(2*TAN(J$12*PI()/180),0.00001)</f>
        <v>0.999975276358246</v>
      </c>
      <c r="K528" s="48" t="n">
        <f aca="false">(-K$11+SQRT(K$11*K$11+4*K523*TAN(K$12*PI()/180)))/MAX(2*TAN(K$12*PI()/180),0.00001)</f>
        <v>0.999975276358247</v>
      </c>
      <c r="L528" s="48" t="n">
        <f aca="false">(-L$11+SQRT(L$11*L$11+4*L523*TAN(L$12*PI()/180)))/MAX(2*TAN(L$12*PI()/180),0.00001)</f>
        <v>0.999975276358249</v>
      </c>
      <c r="M528" s="48" t="n">
        <f aca="false">(-M$11+SQRT(M$11*M$11+4*M523*TAN(M$12*PI()/180)))/MAX(2*TAN(M$12*PI()/180),0.00001)</f>
        <v>0.999975276358249</v>
      </c>
      <c r="N528" s="48" t="n">
        <f aca="false">(-N$11+SQRT(N$11*N$11+4*N523*TAN(N$12*PI()/180)))/MAX(2*TAN(N$12*PI()/180),0.00001)</f>
        <v>0.999975276358249</v>
      </c>
      <c r="O528" s="48" t="n">
        <f aca="false">(-O$11+SQRT(O$11*O$11+4*O523*TAN(O$12*PI()/180)))/MAX(2*TAN(O$12*PI()/180),0.00001)</f>
        <v>0.999975276358249</v>
      </c>
      <c r="P528" s="48" t="n">
        <f aca="false">(-P$11+SQRT(P$11*P$11+4*P523*TAN(P$12*PI()/180)))/MAX(2*TAN(P$12*PI()/180),0.00001)</f>
        <v>0.999975276358251</v>
      </c>
      <c r="Q528" s="48" t="n">
        <f aca="false">(-Q$11+SQRT(Q$11*Q$11+4*Q523*TAN(Q$12*PI()/180)))/MAX(2*TAN(Q$12*PI()/180),0.00001)</f>
        <v>0.999975276358254</v>
      </c>
      <c r="R528" s="48" t="n">
        <f aca="false">(-R$11+SQRT(R$11*R$11+4*R523*TAN(R$12*PI()/180)))/MAX(2*TAN(R$12*PI()/180),0.00001)</f>
        <v>0.999975276358254</v>
      </c>
      <c r="S528" s="48" t="n">
        <f aca="false">(-S$11+SQRT(S$11*S$11+4*S523*TAN(S$12*PI()/180)))/MAX(2*TAN(S$12*PI()/180),0.00001)</f>
        <v>0.999975276358254</v>
      </c>
      <c r="T528" s="48" t="n">
        <f aca="false">(-T$11+SQRT(T$11*T$11+4*T523*TAN(T$12*PI()/180)))/MAX(2*TAN(T$12*PI()/180),0.00001)</f>
        <v>0.999975276358255</v>
      </c>
      <c r="U528" s="48" t="n">
        <f aca="false">(-U$11+SQRT(U$11*U$11+4*U523*TAN(U$12*PI()/180)))/MAX(2*TAN(U$12*PI()/180),0.00001)</f>
        <v>0.999975276358256</v>
      </c>
      <c r="V528" s="48" t="n">
        <f aca="false">(-V$11+SQRT(V$11*V$11+4*V523*TAN(V$12*PI()/180)))/MAX(2*TAN(V$12*PI()/180),0.00001)</f>
        <v>0.999975276358258</v>
      </c>
      <c r="W528" s="48" t="n">
        <f aca="false">(-W$11+SQRT(W$11*W$11+4*W523*TAN(W$12*PI()/180)))/MAX(2*TAN(W$12*PI()/180),0.00001)</f>
        <v>0.999975276358258</v>
      </c>
      <c r="X528" s="48" t="n">
        <f aca="false">(-X$11+SQRT(X$11*X$11+4*X523*TAN(X$12*PI()/180)))/MAX(2*TAN(X$12*PI()/180),0.00001)</f>
        <v>0.999975276358259</v>
      </c>
      <c r="Y528" s="48" t="n">
        <f aca="false">(-Y$11+SQRT(Y$11*Y$11+4*Y523*TAN(Y$12*PI()/180)))/MAX(2*TAN(Y$12*PI()/180),0.00001)</f>
        <v>0.999975276358259</v>
      </c>
      <c r="Z528" s="48" t="n">
        <f aca="false">(-Z$11+SQRT(Z$11*Z$11+4*Z523*TAN(Z$12*PI()/180)))/MAX(2*TAN(Z$12*PI()/180),0.00001)</f>
        <v>0.99997527635826</v>
      </c>
      <c r="AA528" s="48" t="n">
        <f aca="false">(-AA$11+SQRT(AA$11*AA$11+4*AA523*TAN(AA$12*PI()/180)))/MAX(2*TAN(AA$12*PI()/180),0.00001)</f>
        <v>0.999975276358262</v>
      </c>
      <c r="AB528" s="48" t="n">
        <f aca="false">(-AB$11+SQRT(AB$11*AB$11+4*AB523*TAN(AB$12*PI()/180)))/MAX(2*TAN(AB$12*PI()/180),0.00001)</f>
        <v>0.999975276358264</v>
      </c>
      <c r="AC528" s="48" t="n">
        <f aca="false">(-AC$11+SQRT(AC$11*AC$11+4*AC523*TAN(AC$12*PI()/180)))/MAX(2*TAN(AC$12*PI()/180),0.00001)</f>
        <v>0.999975276358264</v>
      </c>
      <c r="AD528" s="48" t="n">
        <f aca="false">(-AD$11+SQRT(AD$11*AD$11+4*AD523*TAN(AD$12*PI()/180)))/MAX(2*TAN(AD$12*PI()/180),0.00001)</f>
        <v>0.999975276358264</v>
      </c>
      <c r="AE528" s="48" t="n">
        <f aca="false">(-AE$11+SQRT(AE$11*AE$11+4*AE523*TAN(AE$12*PI()/180)))/MAX(2*TAN(AE$12*PI()/180),0.00001)</f>
        <v>0.999975276358264</v>
      </c>
      <c r="AF528" s="48" t="n">
        <f aca="false">(-AF$11+SQRT(AF$11*AF$11+4*AF523*TAN(AF$12*PI()/180)))/MAX(2*TAN(AF$12*PI()/180),0.00001)</f>
        <v>0.999975276358265</v>
      </c>
      <c r="AG528" s="48" t="n">
        <f aca="false">(-AG$11+SQRT(AG$11*AG$11+4*AG523*TAN(AG$12*PI()/180)))/MAX(2*TAN(AG$12*PI()/180),0.00001)</f>
        <v>0.999975276358266</v>
      </c>
      <c r="AH528" s="48" t="n">
        <f aca="false">(-AH$11+SQRT(AH$11*AH$11+4*AH523*TAN(AH$12*PI()/180)))/MAX(2*TAN(AH$12*PI()/180),0.00001)</f>
        <v>0.999975276358268</v>
      </c>
      <c r="AI528" s="48" t="n">
        <f aca="false">(-AI$11+SQRT(AI$11*AI$11+4*AI523*TAN(AI$12*PI()/180)))/MAX(2*TAN(AI$12*PI()/180),0.00001)</f>
        <v>0.999975276358272</v>
      </c>
      <c r="AJ528" s="48" t="n">
        <f aca="false">(-AJ$11+SQRT(AJ$11*AJ$11+4*AJ523*TAN(AJ$12*PI()/180)))/MAX(2*TAN(AJ$12*PI()/180),0.00001)</f>
        <v>0.999975276358272</v>
      </c>
      <c r="AK528" s="48" t="n">
        <f aca="false">(-AK$11+SQRT(AK$11*AK$11+4*AK523*TAN(AK$12*PI()/180)))/MAX(2*TAN(AK$12*PI()/180),0.00001)</f>
        <v>0.99997527635828</v>
      </c>
      <c r="AL528" s="48" t="n">
        <f aca="false">(-AL$11+SQRT(AL$11*AL$11+4*AL523*TAN(AL$12*PI()/180)))/MAX(2*TAN(AL$12*PI()/180),0.00001)</f>
        <v>0.999975276358537</v>
      </c>
      <c r="AM528" s="48" t="n">
        <f aca="false">(-AM$11+SQRT(AM$11*AM$11+4*AM523*TAN(AM$12*PI()/180)))/MAX(2*TAN(AM$12*PI()/180),0.00001)</f>
        <v>0.99997527636203</v>
      </c>
      <c r="AN528" s="48" t="n">
        <f aca="false">(-AN$11+SQRT(AN$11*AN$11+4*AN523*TAN(AN$12*PI()/180)))/MAX(2*TAN(AN$12*PI()/180),0.00001)</f>
        <v>0.999975276404233</v>
      </c>
      <c r="AO528" s="48" t="n">
        <f aca="false">(-AO$11+SQRT(AO$11*AO$11+4*AO523*TAN(AO$12*PI()/180)))/MAX(2*TAN(AO$12*PI()/180),0.00001)</f>
        <v>0.999975276862815</v>
      </c>
      <c r="AP528" s="48" t="n">
        <f aca="false">(-AP$11+SQRT(AP$11*AP$11+4*AP523*TAN(AP$12*PI()/180)))/MAX(2*TAN(AP$12*PI()/180),0.00001)</f>
        <v>0.999975281326549</v>
      </c>
      <c r="AQ528" s="48" t="n">
        <f aca="false">(-AQ$11+SQRT(AQ$11*AQ$11+4*AQ523*TAN(AQ$12*PI()/180)))/MAX(2*TAN(AQ$12*PI()/180),0.00001)</f>
        <v>0.999975319995951</v>
      </c>
      <c r="AR528" s="48" t="n">
        <f aca="false">(-AR$11+SQRT(AR$11*AR$11+4*AR523*TAN(AR$12*PI()/180)))/MAX(2*TAN(AR$12*PI()/180),0.00001)</f>
        <v>1.23001610536841</v>
      </c>
      <c r="AS528" s="48" t="n">
        <f aca="false">(-AS$11+SQRT(AS$11*AS$11+4*AS523*TAN(AS$12*PI()/180)))/MAX(2*TAN(AS$12*PI()/180),0.00001)</f>
        <v>1.2300504673111</v>
      </c>
      <c r="AT528" s="48" t="n">
        <f aca="false">(-AT$11+SQRT(AT$11*AT$11+4*AT523*TAN(AT$12*PI()/180)))/MAX(2*TAN(AT$12*PI()/180),0.00001)</f>
        <v>1.23025896344786</v>
      </c>
      <c r="AU528" s="48" t="n">
        <f aca="false">(-AU$11+SQRT(AU$11*AU$11+4*AU523*TAN(AU$12*PI()/180)))/MAX(2*TAN(AU$12*PI()/180),0.00001)</f>
        <v>1.23108692626156</v>
      </c>
      <c r="AV528" s="48" t="n">
        <f aca="false">(-AV$11+SQRT(AV$11*AV$11+4*AV523*TAN(AV$12*PI()/180)))/MAX(2*TAN(AV$12*PI()/180),0.00001)</f>
        <v>1.23340241906761</v>
      </c>
      <c r="AW528" s="48" t="n">
        <f aca="false">(-AW$11+SQRT(AW$11*AW$11+4*AW523*TAN(AW$12*PI()/180)))/MAX(2*TAN(AW$12*PI()/180),0.00001)</f>
        <v>1.23813188776935</v>
      </c>
      <c r="AX528" s="48" t="n">
        <f aca="false">(-AX$11+SQRT(AX$11*AX$11+4*AX523*TAN(AX$12*PI()/180)))/MAX(2*TAN(AX$12*PI()/180),0.00001)</f>
        <v>1.24533142641131</v>
      </c>
      <c r="AY528" s="48" t="n">
        <f aca="false">(-AY$11+SQRT(AY$11*AY$11+4*AY523*TAN(AY$12*PI()/180)))/MAX(2*TAN(AY$12*PI()/180),0.00001)</f>
        <v>1.25360612163503</v>
      </c>
      <c r="AZ528" s="48" t="n">
        <f aca="false">(-AZ$11+SQRT(AZ$11*AZ$11+4*AZ523*TAN(AZ$12*PI()/180)))/MAX(2*TAN(AZ$12*PI()/180),0.00001)</f>
        <v>1.26084942899171</v>
      </c>
      <c r="BA528" s="48" t="n">
        <f aca="false">(-BA$11+SQRT(BA$11*BA$11+4*BA523*TAN(BA$12*PI()/180)))/MAX(2*TAN(BA$12*PI()/180),0.00001)</f>
        <v>1.2656707975601</v>
      </c>
      <c r="BB528" s="48" t="n">
        <f aca="false">(-BB$11+SQRT(BB$11*BB$11+4*BB523*TAN(BB$12*PI()/180)))/MAX(2*TAN(BB$12*PI()/180),0.00001)</f>
        <v>1.26802994032032</v>
      </c>
      <c r="BC528" s="48" t="n">
        <f aca="false">(-BC$11+SQRT(BC$11*BC$11+4*BC523*TAN(BC$12*PI()/180)))/MAX(2*TAN(BC$12*PI()/180),0.00001)</f>
        <v>1.26879053484674</v>
      </c>
      <c r="BD528" s="48" t="n">
        <f aca="false">(-BD$11+SQRT(BD$11*BD$11+4*BD523*TAN(BD$12*PI()/180)))/MAX(2*TAN(BD$12*PI()/180),0.00001)</f>
        <v>1.26891023148936</v>
      </c>
      <c r="BE528" s="48" t="n">
        <f aca="false">(-BE$11+SQRT(BE$11*BE$11+4*BE523*TAN(BE$12*PI()/180)))/MAX(2*TAN(BE$12*PI()/180),0.00001)</f>
        <v>1.26891023076254</v>
      </c>
      <c r="BF528" s="48" t="n">
        <f aca="false">(-BF$11+SQRT(BF$11*BF$11+4*BF523*TAN(BF$12*PI()/180)))/MAX(2*TAN(BF$12*PI()/180),0.00001)</f>
        <v>1.26891022672199</v>
      </c>
      <c r="BG528" s="48" t="n">
        <f aca="false">(-BG$11+SQRT(BG$11*BG$11+4*BG523*TAN(BG$12*PI()/180)))/MAX(2*TAN(BG$12*PI()/180),0.00001)</f>
        <v>1.26891020650359</v>
      </c>
      <c r="BH528" s="48" t="n">
        <f aca="false">(-BH$11+SQRT(BH$11*BH$11+4*BH523*TAN(BH$12*PI()/180)))/MAX(2*TAN(BH$12*PI()/180),0.00001)</f>
        <v>1.26891011515859</v>
      </c>
      <c r="BI528" s="48" t="n">
        <f aca="false">(-BI$11+SQRT(BI$11*BI$11+4*BI523*TAN(BI$12*PI()/180)))/MAX(2*TAN(BI$12*PI()/180),0.00001)</f>
        <v>1.26890974164098</v>
      </c>
      <c r="BJ528" s="48" t="n">
        <f aca="false">(-BJ$11+SQRT(BJ$11*BJ$11+4*BJ523*TAN(BJ$12*PI()/180)))/MAX(2*TAN(BJ$12*PI()/180),0.00001)</f>
        <v>1.26890835665571</v>
      </c>
      <c r="BK528" s="48" t="n">
        <f aca="false">(-BK$11+SQRT(BK$11*BK$11+4*BK523*TAN(BK$12*PI()/180)))/MAX(2*TAN(BK$12*PI()/180),0.00001)</f>
        <v>1.2689036933366</v>
      </c>
      <c r="BL528" s="48" t="n">
        <f aca="false">(-BL$11+SQRT(BL$11*BL$11+4*BL523*TAN(BL$12*PI()/180)))/MAX(2*TAN(BL$12*PI()/180),0.00001)</f>
        <v>1.26888942154318</v>
      </c>
      <c r="BM528" s="48" t="n">
        <f aca="false">(-BM$11+SQRT(BM$11*BM$11+4*BM523*TAN(BM$12*PI()/180)))/MAX(2*TAN(BM$12*PI()/180),0.00001)</f>
        <v>1.26884969896301</v>
      </c>
      <c r="BN528" s="48" t="n">
        <f aca="false">(-BN$11+SQRT(BN$11*BN$11+4*BN523*TAN(BN$12*PI()/180)))/MAX(2*TAN(BN$12*PI()/180),0.00001)</f>
        <v>1.26874913336098</v>
      </c>
      <c r="BO528" s="48" t="n">
        <f aca="false">(-BO$11+SQRT(BO$11*BO$11+4*BO523*TAN(BO$12*PI()/180)))/MAX(2*TAN(BO$12*PI()/180),0.00001)</f>
        <v>1.26851758827297</v>
      </c>
      <c r="BP528" s="48" t="n">
        <f aca="false">(-BP$11+SQRT(BP$11*BP$11+4*BP523*TAN(BP$12*PI()/180)))/MAX(2*TAN(BP$12*PI()/180),0.00001)</f>
        <v>1.26803300869559</v>
      </c>
      <c r="BQ528" s="48" t="n">
        <f aca="false">(-BQ$11+SQRT(BQ$11*BQ$11+4*BQ523*TAN(BQ$12*PI()/180)))/MAX(2*TAN(BQ$12*PI()/180),0.00001)</f>
        <v>1.26711201296632</v>
      </c>
      <c r="BR528" s="48" t="n">
        <f aca="false">(-BR$11+SQRT(BR$11*BR$11+4*BR523*TAN(BR$12*PI()/180)))/MAX(2*TAN(BR$12*PI()/180),0.00001)</f>
        <v>1.26552426711493</v>
      </c>
      <c r="BS528" s="48" t="n">
        <f aca="false">(-BS$11+SQRT(BS$11*BS$11+4*BS523*TAN(BS$12*PI()/180)))/MAX(2*TAN(BS$12*PI()/180),0.00001)</f>
        <v>1.26304545050428</v>
      </c>
      <c r="BT528" s="48" t="n">
        <f aca="false">(-BT$11+SQRT(BT$11*BT$11+4*BT523*TAN(BT$12*PI()/180)))/MAX(2*TAN(BT$12*PI()/180),0.00001)</f>
        <v>1.25954773055033</v>
      </c>
      <c r="BU528" s="48" t="n">
        <f aca="false">(-BU$11+SQRT(BU$11*BU$11+4*BU523*TAN(BU$12*PI()/180)))/MAX(2*TAN(BU$12*PI()/180),0.00001)</f>
        <v>1.25509785086653</v>
      </c>
      <c r="BV528" s="48" t="n">
        <f aca="false">(-BV$11+SQRT(BV$11*BV$11+4*BV523*TAN(BV$12*PI()/180)))/MAX(2*TAN(BV$12*PI()/180),0.00001)</f>
        <v>1.25000850771893</v>
      </c>
      <c r="BW528" s="48" t="n">
        <f aca="false">(-BW$11+SQRT(BW$11*BW$11+4*BW523*TAN(BW$12*PI()/180)))/MAX(2*TAN(BW$12*PI()/180),0.00001)</f>
        <v>1.24479412935197</v>
      </c>
      <c r="BX528" s="48" t="n">
        <f aca="false">(-BX$11+SQRT(BX$11*BX$11+4*BX523*TAN(BX$12*PI()/180)))/MAX(2*TAN(BX$12*PI()/180),0.00001)</f>
        <v>1.24002815000636</v>
      </c>
      <c r="BY528" s="48" t="n">
        <f aca="false">(-BY$11+SQRT(BY$11*BY$11+4*BY523*TAN(BY$12*PI()/180)))/MAX(2*TAN(BY$12*PI()/180),0.00001)</f>
        <v>1.23616158649657</v>
      </c>
      <c r="BZ528" s="48" t="n">
        <f aca="false">(-BZ$11+SQRT(BZ$11*BZ$11+4*BZ523*TAN(BZ$12*PI()/180)))/MAX(2*TAN(BZ$12*PI()/180),0.00001)</f>
        <v>1.23339433923433</v>
      </c>
      <c r="CA528" s="48" t="n">
        <f aca="false">(-CA$11+SQRT(CA$11*CA$11+4*CA523*TAN(CA$12*PI()/180)))/MAX(2*TAN(CA$12*PI()/180),0.00001)</f>
        <v>1.23166071834589</v>
      </c>
      <c r="CB528" s="48" t="n">
        <f aca="false">(-CB$11+SQRT(CB$11*CB$11+4*CB523*TAN(CB$12*PI()/180)))/MAX(2*TAN(CB$12*PI()/180),0.00001)</f>
        <v>1.23071958372104</v>
      </c>
      <c r="CC528" s="48" t="n">
        <f aca="false">(-CC$11+SQRT(CC$11*CC$11+4*CC523*TAN(CC$12*PI()/180)))/MAX(2*TAN(CC$12*PI()/180),0.00001)</f>
        <v>1.23028286594601</v>
      </c>
      <c r="CD528" s="48" t="n">
        <f aca="false">(-CD$11+SQRT(CD$11*CD$11+4*CD523*TAN(CD$12*PI()/180)))/MAX(2*TAN(CD$12*PI()/180),0.00001)</f>
        <v>1.23011292672928</v>
      </c>
      <c r="CE528" s="48" t="n">
        <f aca="false">(-CE$11+SQRT(CE$11*CE$11+4*CE523*TAN(CE$12*PI()/180)))/MAX(2*TAN(CE$12*PI()/180),0.00001)</f>
        <v>1.23005898651489</v>
      </c>
      <c r="CF528" s="48" t="n">
        <f aca="false">(-CF$11+SQRT(CF$11*CF$11+4*CF523*TAN(CF$12*PI()/180)))/MAX(2*TAN(CF$12*PI()/180),0.00001)</f>
        <v>1.00000275759802</v>
      </c>
      <c r="CG528" s="48" t="n">
        <f aca="false">(-CG$11+SQRT(CG$11*CG$11+4*CG523*TAN(CG$12*PI()/180)))/MAX(2*TAN(CG$12*PI()/180),0.00001)</f>
        <v>1.00000038085124</v>
      </c>
      <c r="CH528" s="48" t="n">
        <f aca="false">(-CH$11+SQRT(CH$11*CH$11+4*CH523*TAN(CH$12*PI()/180)))/MAX(2*TAN(CH$12*PI()/180),0.00001)</f>
        <v>1.00000002546694</v>
      </c>
      <c r="CI528" s="48" t="n">
        <f aca="false">(-CI$11+SQRT(CI$11*CI$11+4*CI523*TAN(CI$12*PI()/180)))/MAX(2*TAN(CI$12*PI()/180),0.00001)</f>
        <v>0.999999999779498</v>
      </c>
      <c r="CJ528" s="48" t="n">
        <f aca="false">(-CJ$11+SQRT(CJ$11*CJ$11+4*CJ523*TAN(CJ$12*PI()/180)))/MAX(2*TAN(CJ$12*PI()/180),0.00001)</f>
        <v>0.999999999997481</v>
      </c>
      <c r="CK528" s="48" t="n">
        <f aca="false">(-CK$11+SQRT(CK$11*CK$11+4*CK523*TAN(CK$12*PI()/180)))/MAX(2*TAN(CK$12*PI()/180),0.00001)</f>
        <v>0.999999999994187</v>
      </c>
      <c r="CL528" s="48" t="n">
        <f aca="false">(-CL$11+SQRT(CL$11*CL$11+4*CL523*TAN(CL$12*PI()/180)))/MAX(2*TAN(CL$12*PI()/180),0.00001)</f>
        <v>0.99999999998671</v>
      </c>
      <c r="CM528" s="48" t="n">
        <f aca="false">(-CM$11+SQRT(CM$11*CM$11+4*CM523*TAN(CM$12*PI()/180)))/MAX(2*TAN(CM$12*PI()/180),0.00001)</f>
        <v>0.999999999969998</v>
      </c>
      <c r="CN528" s="48" t="n">
        <f aca="false">(-CN$11+SQRT(CN$11*CN$11+4*CN523*TAN(CN$12*PI()/180)))/MAX(2*TAN(CN$12*PI()/180),0.00001)</f>
        <v>0.999999999933236</v>
      </c>
      <c r="CO528" s="48" t="n">
        <f aca="false">(-CO$11+SQRT(CO$11*CO$11+4*CO523*TAN(CO$12*PI()/180)))/MAX(2*TAN(CO$12*PI()/180),0.00001)</f>
        <v>0.999999999853685</v>
      </c>
      <c r="CP528" s="48" t="n">
        <f aca="false">(-CP$11+SQRT(CP$11*CP$11+4*CP523*TAN(CP$12*PI()/180)))/MAX(2*TAN(CP$12*PI()/180),0.00001)</f>
        <v>0.999999999684458</v>
      </c>
      <c r="CQ528" s="48" t="n">
        <f aca="false">(-CQ$11+SQRT(CQ$11*CQ$11+4*CQ523*TAN(CQ$12*PI()/180)))/MAX(2*TAN(CQ$12*PI()/180),0.00001)</f>
        <v>0.999999999330817</v>
      </c>
      <c r="CR528" s="48" t="n">
        <f aca="false">(-CR$11+SQRT(CR$11*CR$11+4*CR523*TAN(CR$12*PI()/180)))/MAX(2*TAN(CR$12*PI()/180),0.00001)</f>
        <v>0.99999999860539</v>
      </c>
      <c r="CS528" s="48" t="n">
        <f aca="false">(-CS$11+SQRT(CS$11*CS$11+4*CS523*TAN(CS$12*PI()/180)))/MAX(2*TAN(CS$12*PI()/180),0.00001)</f>
        <v>0.999999997145882</v>
      </c>
      <c r="CT528" s="48" t="n">
        <f aca="false">(-CT$11+SQRT(CT$11*CT$11+4*CT523*TAN(CT$12*PI()/180)))/MAX(2*TAN(CT$12*PI()/180),0.00001)</f>
        <v>0.999999994268371</v>
      </c>
      <c r="CU528" s="48" t="n">
        <f aca="false">(-CU$11+SQRT(CU$11*CU$11+4*CU523*TAN(CU$12*PI()/180)))/MAX(2*TAN(CU$12*PI()/180),0.00001)</f>
        <v>0.999999988714261</v>
      </c>
      <c r="CV528" s="48" t="n">
        <f aca="false">(-CV$11+SQRT(CV$11*CV$11+4*CV523*TAN(CV$12*PI()/180)))/MAX(2*TAN(CV$12*PI()/180),0.00001)</f>
        <v>0.999999978229556</v>
      </c>
      <c r="CW528" s="48" t="n">
        <f aca="false">(-CW$11+SQRT(CW$11*CW$11+4*CW523*TAN(CW$12*PI()/180)))/MAX(2*TAN(CW$12*PI()/180),0.00001)</f>
        <v>0.999999958893557</v>
      </c>
      <c r="CX528" s="48" t="n">
        <f aca="false">(-CX$11+SQRT(CX$11*CX$11+4*CX523*TAN(CX$12*PI()/180)))/MAX(2*TAN(CX$12*PI()/180),0.00001)</f>
        <v>0.999999924097328</v>
      </c>
      <c r="CY528" s="48" t="n">
        <f aca="false">(-CY$11+SQRT(CY$11*CY$11+4*CY523*TAN(CY$12*PI()/180)))/MAX(2*TAN(CY$12*PI()/180),0.00001)</f>
        <v>0.999999863073775</v>
      </c>
      <c r="CZ528" s="48" t="n">
        <f aca="false">(-CZ$11+SQRT(CZ$11*CZ$11+4*CZ523*TAN(CZ$12*PI()/180)))/MAX(2*TAN(CZ$12*PI()/180),0.00001)</f>
        <v>0.99999975892353</v>
      </c>
      <c r="DA528" s="48" t="n">
        <f aca="false">(-DA$11+SQRT(DA$11*DA$11+4*DA523*TAN(DA$12*PI()/180)))/MAX(2*TAN(DA$12*PI()/180),0.00001)</f>
        <v>0.999999586194355</v>
      </c>
      <c r="DB528" s="48" t="n">
        <f aca="false">(-DB$11+SQRT(DB$11*DB$11+4*DB523*TAN(DB$12*PI()/180)))/MAX(2*TAN(DB$12*PI()/180),0.00001)</f>
        <v>0.999999308287424</v>
      </c>
      <c r="DC528" s="48" t="n">
        <f aca="false">(-DC$11+SQRT(DC$11*DC$11+4*DC523*TAN(DC$12*PI()/180)))/MAX(2*TAN(DC$12*PI()/180),0.00001)</f>
        <v>0.999998875295646</v>
      </c>
      <c r="DD528" s="48" t="n">
        <f aca="false">(-DD$11+SQRT(DD$11*DD$11+4*DD523*TAN(DD$12*PI()/180)))/MAX(2*TAN(DD$12*PI()/180),0.00001)</f>
        <v>0.999998223295029</v>
      </c>
      <c r="DE528" s="48" t="n">
        <f aca="false">(-DE$11+SQRT(DE$11*DE$11+4*DE523*TAN(DE$12*PI()/180)))/MAX(2*TAN(DE$12*PI()/180),0.00001)</f>
        <v>0.999997276495901</v>
      </c>
      <c r="DF528" s="48" t="n">
        <f aca="false">(-DF$11+SQRT(DF$11*DF$11+4*DF523*TAN(DF$12*PI()/180)))/MAX(2*TAN(DF$12*PI()/180),0.00001)</f>
        <v>0.999995953797279</v>
      </c>
      <c r="DG528" s="48" t="n">
        <f aca="false">(-DG$11+SQRT(DG$11*DG$11+4*DG523*TAN(DG$12*PI()/180)))/MAX(2*TAN(DG$12*PI()/180),0.00001)</f>
        <v>0.9999941808709</v>
      </c>
      <c r="DH528" s="48" t="n">
        <f aca="false">(-DH$11+SQRT(DH$11*DH$11+4*DH523*TAN(DH$12*PI()/180)))/MAX(2*TAN(DH$12*PI()/180),0.00001)</f>
        <v>0.999991907646401</v>
      </c>
      <c r="DI528" s="48" t="n">
        <f aca="false">(-DI$11+SQRT(DI$11*DI$11+4*DI523*TAN(DI$12*PI()/180)))/MAX(2*TAN(DI$12*PI()/180),0.00001)</f>
        <v>0.999989128910913</v>
      </c>
      <c r="DJ528" s="48" t="n">
        <f aca="false">(-DJ$11+SQRT(DJ$11*DJ$11+4*DJ523*TAN(DJ$12*PI()/180)))/MAX(2*TAN(DJ$12*PI()/180),0.00001)</f>
        <v>0.999985903081102</v>
      </c>
      <c r="DK528" s="48" t="n">
        <f aca="false">(-DK$11+SQRT(DK$11*DK$11+4*DK523*TAN(DK$12*PI()/180)))/MAX(2*TAN(DK$12*PI()/180),0.00001)</f>
        <v>0.999982362085013</v>
      </c>
      <c r="DL528" s="48" t="n">
        <f aca="false">(-DL$11+SQRT(DL$11*DL$11+4*DL523*TAN(DL$12*PI()/180)))/MAX(2*TAN(DL$12*PI()/180),0.00001)</f>
        <v>0.999978705198401</v>
      </c>
      <c r="DM528" s="48" t="n">
        <f aca="false">(-DM$11+SQRT(DM$11*DM$11+4*DM523*TAN(DM$12*PI()/180)))/MAX(2*TAN(DM$12*PI()/180),0.00001)</f>
        <v>0.999975172922088</v>
      </c>
      <c r="DN528" s="48" t="n">
        <f aca="false">(-DN$11+SQRT(DN$11*DN$11+4*DN523*TAN(DN$12*PI()/180)))/MAX(2*TAN(DN$12*PI()/180),0.00001)</f>
        <v>0.999972003649323</v>
      </c>
      <c r="DO528" s="48" t="n">
        <f aca="false">(-DO$11+SQRT(DO$11*DO$11+4*DO523*TAN(DO$12*PI()/180)))/MAX(2*TAN(DO$12*PI()/180),0.00001)</f>
        <v>0.999969383947995</v>
      </c>
      <c r="DP528" s="48" t="n">
        <f aca="false">(-DP$11+SQRT(DP$11*DP$11+4*DP523*TAN(DP$12*PI()/180)))/MAX(2*TAN(DP$12*PI()/180),0.00001)</f>
        <v>0.99996740882466</v>
      </c>
      <c r="DQ528" s="48" t="n">
        <f aca="false">(-DQ$11+SQRT(DQ$11*DQ$11+4*DQ523*TAN(DQ$12*PI()/180)))/MAX(2*TAN(DQ$12*PI()/180),0.00001)</f>
        <v>0.9999660672405</v>
      </c>
      <c r="DR528" s="48" t="n">
        <f aca="false">(-DR$11+SQRT(DR$11*DR$11+4*DR523*TAN(DR$12*PI()/180)))/MAX(2*TAN(DR$12*PI()/180),0.00001)</f>
        <v>0.999965259061702</v>
      </c>
      <c r="DS528" s="48" t="n">
        <f aca="false">(-DS$11+SQRT(DS$11*DS$11+4*DS523*TAN(DS$12*PI()/180)))/MAX(2*TAN(DS$12*PI()/180),0.00001)</f>
        <v>0.999964836072033</v>
      </c>
      <c r="DT528" s="48" t="n">
        <f aca="false">(-DT$11+SQRT(DT$11*DT$11+4*DT523*TAN(DT$12*PI()/180)))/MAX(2*TAN(DT$12*PI()/180),0.00001)</f>
        <v>0.999964649059901</v>
      </c>
      <c r="DU528" s="48" t="n">
        <f aca="false">(-DU$11+SQRT(DU$11*DU$11+4*DU523*TAN(DU$12*PI()/180)))/MAX(2*TAN(DU$12*PI()/180),0.00001)</f>
        <v>0.999964582007311</v>
      </c>
    </row>
    <row r="529" s="41" customFormat="true" ht="12.75" hidden="false" customHeight="false" outlineLevel="0" collapsed="false">
      <c r="A529" s="40"/>
      <c r="B529" s="35" t="s">
        <v>17</v>
      </c>
      <c r="C529" s="47"/>
      <c r="D529" s="49" t="n">
        <f aca="false">D523+$A$5/$B$5*(C526-D526)</f>
        <v>10.9997033169101</v>
      </c>
      <c r="E529" s="49" t="n">
        <f aca="false">E523+$A$5/$B$5*(D526-E526)</f>
        <v>10.9997033169101</v>
      </c>
      <c r="F529" s="49" t="n">
        <f aca="false">F523+$A$5/$B$5*(E526-F526)</f>
        <v>10.9997033169102</v>
      </c>
      <c r="G529" s="49" t="n">
        <f aca="false">G523+$A$5/$B$5*(F526-G526)</f>
        <v>10.9997033169102</v>
      </c>
      <c r="H529" s="49" t="n">
        <f aca="false">H523+$A$5/$B$5*(G526-H526)</f>
        <v>10.9997033169102</v>
      </c>
      <c r="I529" s="49" t="n">
        <f aca="false">I523+$A$5/$B$5*(H526-I526)</f>
        <v>10.9997033169102</v>
      </c>
      <c r="J529" s="49" t="n">
        <f aca="false">J523+$A$5/$B$5*(I526-J526)</f>
        <v>10.9997033169102</v>
      </c>
      <c r="K529" s="49" t="n">
        <f aca="false">K523+$A$5/$B$5*(J526-K526)</f>
        <v>10.9997033169102</v>
      </c>
      <c r="L529" s="49" t="n">
        <f aca="false">L523+$A$5/$B$5*(K526-L526)</f>
        <v>10.9997033169102</v>
      </c>
      <c r="M529" s="49" t="n">
        <f aca="false">M523+$A$5/$B$5*(L526-M526)</f>
        <v>10.9997033169102</v>
      </c>
      <c r="N529" s="49" t="n">
        <f aca="false">N523+$A$5/$B$5*(M526-N526)</f>
        <v>10.9997033169102</v>
      </c>
      <c r="O529" s="49" t="n">
        <f aca="false">O523+$A$5/$B$5*(N526-O526)</f>
        <v>10.9997033169103</v>
      </c>
      <c r="P529" s="49" t="n">
        <f aca="false">P523+$A$5/$B$5*(O526-P526)</f>
        <v>10.9997033169103</v>
      </c>
      <c r="Q529" s="49" t="n">
        <f aca="false">Q523+$A$5/$B$5*(P526-Q526)</f>
        <v>10.9997033169103</v>
      </c>
      <c r="R529" s="49" t="n">
        <f aca="false">R523+$A$5/$B$5*(Q526-R526)</f>
        <v>10.9997033169103</v>
      </c>
      <c r="S529" s="49" t="n">
        <f aca="false">S523+$A$5/$B$5*(R526-S526)</f>
        <v>10.9997033169103</v>
      </c>
      <c r="T529" s="49" t="n">
        <f aca="false">T523+$A$5/$B$5*(S526-T526)</f>
        <v>10.9997033169103</v>
      </c>
      <c r="U529" s="49" t="n">
        <f aca="false">U523+$A$5/$B$5*(T526-U526)</f>
        <v>10.9997033169103</v>
      </c>
      <c r="V529" s="49" t="n">
        <f aca="false">V523+$A$5/$B$5*(U526-V526)</f>
        <v>10.9997033169104</v>
      </c>
      <c r="W529" s="49" t="n">
        <f aca="false">W523+$A$5/$B$5*(V526-W526)</f>
        <v>10.9997033169104</v>
      </c>
      <c r="X529" s="49" t="n">
        <f aca="false">X523+$A$5/$B$5*(W526-X526)</f>
        <v>10.9997033169104</v>
      </c>
      <c r="Y529" s="49" t="n">
        <f aca="false">Y523+$A$5/$B$5*(X526-Y526)</f>
        <v>10.9997033169104</v>
      </c>
      <c r="Z529" s="49" t="n">
        <f aca="false">Z523+$A$5/$B$5*(Y526-Z526)</f>
        <v>10.9997033169104</v>
      </c>
      <c r="AA529" s="49" t="n">
        <f aca="false">AA523+$A$5/$B$5*(Z526-AA526)</f>
        <v>10.9997033169104</v>
      </c>
      <c r="AB529" s="49" t="n">
        <f aca="false">AB523+$A$5/$B$5*(AA526-AB526)</f>
        <v>10.9997033169104</v>
      </c>
      <c r="AC529" s="49" t="n">
        <f aca="false">AC523+$A$5/$B$5*(AB526-AC526)</f>
        <v>10.9997033169104</v>
      </c>
      <c r="AD529" s="49" t="n">
        <f aca="false">AD523+$A$5/$B$5*(AC526-AD526)</f>
        <v>10.9997033169104</v>
      </c>
      <c r="AE529" s="49" t="n">
        <f aca="false">AE523+$A$5/$B$5*(AD526-AE526)</f>
        <v>10.9997033169104</v>
      </c>
      <c r="AF529" s="49" t="n">
        <f aca="false">AF523+$A$5/$B$5*(AE526-AF526)</f>
        <v>10.9997033169104</v>
      </c>
      <c r="AG529" s="49" t="n">
        <f aca="false">AG523+$A$5/$B$5*(AF526-AG526)</f>
        <v>10.9997033169105</v>
      </c>
      <c r="AH529" s="49" t="n">
        <f aca="false">AH523+$A$5/$B$5*(AG526-AH526)</f>
        <v>10.9997033169105</v>
      </c>
      <c r="AI529" s="49" t="n">
        <f aca="false">AI523+$A$5/$B$5*(AH526-AI526)</f>
        <v>10.9997033169105</v>
      </c>
      <c r="AJ529" s="49" t="n">
        <f aca="false">AJ523+$A$5/$B$5*(AI526-AJ526)</f>
        <v>10.9997033169105</v>
      </c>
      <c r="AK529" s="49" t="n">
        <f aca="false">AK523+$A$5/$B$5*(AJ526-AK526)</f>
        <v>10.9997033169105</v>
      </c>
      <c r="AL529" s="49" t="n">
        <f aca="false">AL523+$A$5/$B$5*(AK526-AL526)</f>
        <v>10.9997033169107</v>
      </c>
      <c r="AM529" s="49" t="n">
        <f aca="false">AM523+$A$5/$B$5*(AL526-AM526)</f>
        <v>10.9997033169149</v>
      </c>
      <c r="AN529" s="49" t="n">
        <f aca="false">AN523+$A$5/$B$5*(AM526-AN526)</f>
        <v>10.9997033169706</v>
      </c>
      <c r="AO529" s="49" t="n">
        <f aca="false">AO523+$A$5/$B$5*(AN526-AO526)</f>
        <v>10.9997033176248</v>
      </c>
      <c r="AP529" s="49" t="n">
        <f aca="false">AP523+$A$5/$B$5*(AO526-AP526)</f>
        <v>10.9997033245496</v>
      </c>
      <c r="AQ529" s="49" t="n">
        <f aca="false">AQ523+$A$5/$B$5*(AP526-AQ526)</f>
        <v>10.999703390257</v>
      </c>
      <c r="AR529" s="49" t="n">
        <f aca="false">AR523+$A$5/$B$5*(AQ526-AR526)</f>
        <v>13.813070898286</v>
      </c>
      <c r="AS529" s="49" t="n">
        <f aca="false">AS523+$A$5/$B$5*(AR526-AS526)</f>
        <v>13.8131979627551</v>
      </c>
      <c r="AT529" s="49" t="n">
        <f aca="false">AT523+$A$5/$B$5*(AS526-AT526)</f>
        <v>13.8141191557264</v>
      </c>
      <c r="AU529" s="49" t="n">
        <f aca="false">AU523+$A$5/$B$5*(AT526-AU526)</f>
        <v>13.8184712187761</v>
      </c>
      <c r="AV529" s="49" t="n">
        <f aca="false">AV523+$A$5/$B$5*(AU526-AV526)</f>
        <v>13.8330025073903</v>
      </c>
      <c r="AW529" s="49" t="n">
        <f aca="false">AW523+$A$5/$B$5*(AV526-AW526)</f>
        <v>13.8687086746417</v>
      </c>
      <c r="AX529" s="49" t="n">
        <f aca="false">AX523+$A$5/$B$5*(AW526-AX526)</f>
        <v>13.9347119125989</v>
      </c>
      <c r="AY529" s="49" t="n">
        <f aca="false">AY523+$A$5/$B$5*(AX526-AY526)</f>
        <v>14.0276660116682</v>
      </c>
      <c r="AZ529" s="49" t="n">
        <f aca="false">AZ523+$A$5/$B$5*(AY526-AZ526)</f>
        <v>14.1281871541518</v>
      </c>
      <c r="BA529" s="49" t="n">
        <f aca="false">BA523+$A$5/$B$5*(AZ526-BA526)</f>
        <v>14.2119592071069</v>
      </c>
      <c r="BB529" s="49" t="n">
        <f aca="false">BB523+$A$5/$B$5*(BA526-BB526)</f>
        <v>14.2653495011965</v>
      </c>
      <c r="BC529" s="49" t="n">
        <f aca="false">BC523+$A$5/$B$5*(BB526-BC526)</f>
        <v>14.2903660835867</v>
      </c>
      <c r="BD529" s="49" t="n">
        <f aca="false">BD523+$A$5/$B$5*(BC526-BD526)</f>
        <v>14.2980757806672</v>
      </c>
      <c r="BE529" s="49" t="n">
        <f aca="false">BE523+$A$5/$B$5*(BD526-BE526)</f>
        <v>14.2992354884013</v>
      </c>
      <c r="BF529" s="49" t="n">
        <f aca="false">BF523+$A$5/$B$5*(BE526-BF526)</f>
        <v>14.2992354698477</v>
      </c>
      <c r="BG529" s="49" t="n">
        <f aca="false">BG523+$A$5/$B$5*(BF526-BG526)</f>
        <v>14.2992353730976</v>
      </c>
      <c r="BH529" s="49" t="n">
        <f aca="false">BH523+$A$5/$B$5*(BG526-BH526)</f>
        <v>14.2992349169642</v>
      </c>
      <c r="BI529" s="49" t="n">
        <f aca="false">BI523+$A$5/$B$5*(BH526-BI526)</f>
        <v>14.2992329677911</v>
      </c>
      <c r="BJ529" s="49" t="n">
        <f aca="false">BJ523+$A$5/$B$5*(BI526-BJ526)</f>
        <v>14.2992254030374</v>
      </c>
      <c r="BK529" s="49" t="n">
        <f aca="false">BK523+$A$5/$B$5*(BJ526-BK526)</f>
        <v>14.2991986984227</v>
      </c>
      <c r="BL529" s="49" t="n">
        <f aca="false">BL523+$A$5/$B$5*(BK526-BL526)</f>
        <v>14.2991128562688</v>
      </c>
      <c r="BM529" s="49" t="n">
        <f aca="false">BM523+$A$5/$B$5*(BL526-BM526)</f>
        <v>14.298861411169</v>
      </c>
      <c r="BN529" s="49" t="n">
        <f aca="false">BN523+$A$5/$B$5*(BM526-BN526)</f>
        <v>14.2981900431941</v>
      </c>
      <c r="BO529" s="49" t="n">
        <f aca="false">BO523+$A$5/$B$5*(BN526-BO526)</f>
        <v>14.2965560572806</v>
      </c>
      <c r="BP529" s="49" t="n">
        <f aca="false">BP523+$A$5/$B$5*(BO526-BP526)</f>
        <v>14.2929323335604</v>
      </c>
      <c r="BQ529" s="49" t="n">
        <f aca="false">BQ523+$A$5/$B$5*(BP526-BQ526)</f>
        <v>14.28561445346</v>
      </c>
      <c r="BR529" s="49" t="n">
        <f aca="false">BR523+$A$5/$B$5*(BQ526-BR526)</f>
        <v>14.2721713866873</v>
      </c>
      <c r="BS529" s="49" t="n">
        <f aca="false">BS523+$A$5/$B$5*(BR526-BS526)</f>
        <v>14.2497374369574</v>
      </c>
      <c r="BT529" s="49" t="n">
        <f aca="false">BT523+$A$5/$B$5*(BS526-BT526)</f>
        <v>14.2157854600938</v>
      </c>
      <c r="BU529" s="49" t="n">
        <f aca="false">BU523+$A$5/$B$5*(BT526-BU526)</f>
        <v>14.1692835764942</v>
      </c>
      <c r="BV529" s="49" t="n">
        <f aca="false">BV523+$A$5/$B$5*(BU526-BV526)</f>
        <v>14.1117874856604</v>
      </c>
      <c r="BW529" s="49" t="n">
        <f aca="false">BW523+$A$5/$B$5*(BV526-BW526)</f>
        <v>14.0478016226788</v>
      </c>
      <c r="BX529" s="49" t="n">
        <f aca="false">BX523+$A$5/$B$5*(BW526-BX526)</f>
        <v>13.9839329023702</v>
      </c>
      <c r="BY529" s="49" t="n">
        <f aca="false">BY523+$A$5/$B$5*(BX526-BY526)</f>
        <v>13.9269896740368</v>
      </c>
      <c r="BZ529" s="49" t="n">
        <f aca="false">BZ523+$A$5/$B$5*(BY526-BZ526)</f>
        <v>13.8818704074623</v>
      </c>
      <c r="CA529" s="49" t="n">
        <f aca="false">CA523+$A$5/$B$5*(BZ526-CA526)</f>
        <v>13.8502945903081</v>
      </c>
      <c r="CB529" s="49" t="n">
        <f aca="false">CB523+$A$5/$B$5*(CA526-CB526)</f>
        <v>13.8309301618607</v>
      </c>
      <c r="CC529" s="49" t="n">
        <f aca="false">CC523+$A$5/$B$5*(CB526-CC526)</f>
        <v>13.8206299509594</v>
      </c>
      <c r="CD529" s="49" t="n">
        <f aca="false">CD523+$A$5/$B$5*(CC526-CD526)</f>
        <v>13.8159434249326</v>
      </c>
      <c r="CE529" s="49" t="n">
        <f aca="false">CE523+$A$5/$B$5*(CD526-CE526)</f>
        <v>13.8141543565791</v>
      </c>
      <c r="CF529" s="49" t="n">
        <f aca="false">CF523+$A$5/$B$5*(CE526-CF526)</f>
        <v>11.0001562476556</v>
      </c>
      <c r="CG529" s="49" t="n">
        <f aca="false">CG523+$A$5/$B$5*(CF526-CG526)</f>
        <v>11.0000322474504</v>
      </c>
      <c r="CH529" s="49" t="n">
        <f aca="false">CH523+$A$5/$B$5*(CG526-CH526)</f>
        <v>11.0000044440554</v>
      </c>
      <c r="CI529" s="49" t="n">
        <f aca="false">CI523+$A$5/$B$5*(CH526-CI526)</f>
        <v>11.0000002964844</v>
      </c>
      <c r="CJ529" s="49" t="n">
        <f aca="false">CJ523+$A$5/$B$5*(CI526-CJ526)</f>
        <v>10.9999999974314</v>
      </c>
      <c r="CK529" s="49" t="n">
        <f aca="false">CK523+$A$5/$B$5*(CJ526-CK526)</f>
        <v>10.9999999999686</v>
      </c>
      <c r="CL529" s="49" t="n">
        <f aca="false">CL523+$A$5/$B$5*(CK526-CL526)</f>
        <v>10.9999999999276</v>
      </c>
      <c r="CM529" s="49" t="n">
        <f aca="false">CM523+$A$5/$B$5*(CL526-CM526)</f>
        <v>10.9999999998346</v>
      </c>
      <c r="CN529" s="49" t="n">
        <f aca="false">CN523+$A$5/$B$5*(CM526-CN526)</f>
        <v>10.9999999996269</v>
      </c>
      <c r="CO529" s="49" t="n">
        <f aca="false">CO523+$A$5/$B$5*(CN526-CO526)</f>
        <v>10.9999999991706</v>
      </c>
      <c r="CP529" s="49" t="n">
        <f aca="false">CP523+$A$5/$B$5*(CO526-CP526)</f>
        <v>10.9999999981841</v>
      </c>
      <c r="CQ529" s="49" t="n">
        <f aca="false">CQ523+$A$5/$B$5*(CP526-CQ526)</f>
        <v>10.999999996088</v>
      </c>
      <c r="CR529" s="49" t="n">
        <f aca="false">CR523+$A$5/$B$5*(CQ526-CR526)</f>
        <v>10.9999999917123</v>
      </c>
      <c r="CS529" s="49" t="n">
        <f aca="false">CS523+$A$5/$B$5*(CR526-CS526)</f>
        <v>10.9999999827466</v>
      </c>
      <c r="CT529" s="49" t="n">
        <f aca="false">CT523+$A$5/$B$5*(CS526-CT526)</f>
        <v>10.9999999647291</v>
      </c>
      <c r="CU529" s="49" t="n">
        <f aca="false">CU523+$A$5/$B$5*(CT526-CU526)</f>
        <v>10.9999999292488</v>
      </c>
      <c r="CV529" s="49" t="n">
        <f aca="false">CV523+$A$5/$B$5*(CU526-CV526)</f>
        <v>10.9999998608491</v>
      </c>
      <c r="CW529" s="49" t="n">
        <f aca="false">CW523+$A$5/$B$5*(CV526-CW526)</f>
        <v>10.9999997318905</v>
      </c>
      <c r="CX529" s="49" t="n">
        <f aca="false">CX523+$A$5/$B$5*(CW526-CX526)</f>
        <v>10.9999994943702</v>
      </c>
      <c r="CY529" s="49" t="n">
        <f aca="false">CY523+$A$5/$B$5*(CX526-CY526)</f>
        <v>10.9999990675049</v>
      </c>
      <c r="CZ529" s="49" t="n">
        <f aca="false">CZ523+$A$5/$B$5*(CY526-CZ526)</f>
        <v>10.9999983199125</v>
      </c>
      <c r="DA529" s="49" t="n">
        <f aca="false">DA523+$A$5/$B$5*(CZ526-DA526)</f>
        <v>10.9999970457644</v>
      </c>
      <c r="DB529" s="49" t="n">
        <f aca="false">DB523+$A$5/$B$5*(DA526-DB526)</f>
        <v>10.9999949356769</v>
      </c>
      <c r="DC529" s="49" t="n">
        <f aca="false">DC523+$A$5/$B$5*(DB526-DC526)</f>
        <v>10.9999915457397</v>
      </c>
      <c r="DD529" s="49" t="n">
        <f aca="false">DD523+$A$5/$B$5*(DC526-DD526)</f>
        <v>10.9999862720921</v>
      </c>
      <c r="DE529" s="49" t="n">
        <f aca="false">DE523+$A$5/$B$5*(DD526-DE526)</f>
        <v>10.9999783434347</v>
      </c>
      <c r="DF529" s="49" t="n">
        <f aca="false">DF523+$A$5/$B$5*(DE526-DF526)</f>
        <v>10.9999668484071</v>
      </c>
      <c r="DG529" s="49" t="n">
        <f aca="false">DG523+$A$5/$B$5*(DF526-DG526)</f>
        <v>10.9999508162042</v>
      </c>
      <c r="DH529" s="49" t="n">
        <f aca="false">DH523+$A$5/$B$5*(DG526-DH526)</f>
        <v>10.9999293635022</v>
      </c>
      <c r="DI529" s="49" t="n">
        <f aca="false">DI523+$A$5/$B$5*(DH526-DI526)</f>
        <v>10.9999019053866</v>
      </c>
      <c r="DJ529" s="49" t="n">
        <f aca="false">DJ523+$A$5/$B$5*(DI526-DJ526)</f>
        <v>10.999868401898</v>
      </c>
      <c r="DK529" s="49" t="n">
        <f aca="false">DK523+$A$5/$B$5*(DJ526-DK526)</f>
        <v>10.9998295801393</v>
      </c>
      <c r="DL529" s="49" t="n">
        <f aca="false">DL523+$A$5/$B$5*(DK526-DL526)</f>
        <v>10.999787047159</v>
      </c>
      <c r="DM529" s="49" t="n">
        <f aca="false">DM523+$A$5/$B$5*(DL526-DM526)</f>
        <v>10.9997432088986</v>
      </c>
      <c r="DN529" s="49" t="n">
        <f aca="false">DN523+$A$5/$B$5*(DM526-DN526)</f>
        <v>10.9997009506104</v>
      </c>
      <c r="DO529" s="49" t="n">
        <f aca="false">DO523+$A$5/$B$5*(DN526-DO526)</f>
        <v>10.9996631145993</v>
      </c>
      <c r="DP529" s="49" t="n">
        <f aca="false">DP523+$A$5/$B$5*(DO526-DP526)</f>
        <v>10.999631907158</v>
      </c>
      <c r="DQ529" s="49" t="n">
        <f aca="false">DQ523+$A$5/$B$5*(DP526-DQ526)</f>
        <v>10.9996084307051</v>
      </c>
      <c r="DR529" s="49" t="n">
        <f aca="false">DR523+$A$5/$B$5*(DQ526-DR526)</f>
        <v>10.9995925211396</v>
      </c>
      <c r="DS529" s="49" t="n">
        <f aca="false">DS523+$A$5/$B$5*(DR526-DS526)</f>
        <v>10.999582959789</v>
      </c>
      <c r="DT529" s="49" t="n">
        <f aca="false">DT523+$A$5/$B$5*(DS526-DT526)</f>
        <v>10.9995779677129</v>
      </c>
      <c r="DU529" s="49" t="n">
        <f aca="false">DU523+$A$5/$B$5*(DT526-DU526)</f>
        <v>10.9995757661653</v>
      </c>
    </row>
    <row r="530" s="41" customFormat="true" ht="15.75" hidden="false" customHeight="false" outlineLevel="0" collapsed="false">
      <c r="A530" s="28"/>
      <c r="B530" s="4" t="s">
        <v>18</v>
      </c>
      <c r="C530" s="39"/>
      <c r="D530" s="13" t="n">
        <f aca="false">D$11+2*D528/COS(D$12*PI()/180)</f>
        <v>12.8283571957272</v>
      </c>
      <c r="E530" s="13" t="n">
        <f aca="false">E$11+2*E528/COS(E$12*PI()/180)</f>
        <v>12.8283571957272</v>
      </c>
      <c r="F530" s="13" t="n">
        <f aca="false">F$11+2*F528/COS(F$12*PI()/180)</f>
        <v>12.8283571957272</v>
      </c>
      <c r="G530" s="13" t="n">
        <f aca="false">G$11+2*G528/COS(G$12*PI()/180)</f>
        <v>12.8283571957272</v>
      </c>
      <c r="H530" s="13" t="n">
        <f aca="false">H$11+2*H528/COS(H$12*PI()/180)</f>
        <v>12.8283571957272</v>
      </c>
      <c r="I530" s="13" t="n">
        <f aca="false">I$11+2*I528/COS(I$12*PI()/180)</f>
        <v>12.8283571957272</v>
      </c>
      <c r="J530" s="13" t="n">
        <f aca="false">J$11+2*J528/COS(J$12*PI()/180)</f>
        <v>12.8283571957272</v>
      </c>
      <c r="K530" s="13" t="n">
        <f aca="false">K$11+2*K528/COS(K$12*PI()/180)</f>
        <v>12.8283571957272</v>
      </c>
      <c r="L530" s="13" t="n">
        <f aca="false">L$11+2*L528/COS(L$12*PI()/180)</f>
        <v>12.8283571957272</v>
      </c>
      <c r="M530" s="13" t="n">
        <f aca="false">M$11+2*M528/COS(M$12*PI()/180)</f>
        <v>12.8283571957272</v>
      </c>
      <c r="N530" s="13" t="n">
        <f aca="false">N$11+2*N528/COS(N$12*PI()/180)</f>
        <v>12.8283571957272</v>
      </c>
      <c r="O530" s="13" t="n">
        <f aca="false">O$11+2*O528/COS(O$12*PI()/180)</f>
        <v>12.8283571957272</v>
      </c>
      <c r="P530" s="13" t="n">
        <f aca="false">P$11+2*P528/COS(P$12*PI()/180)</f>
        <v>12.8283571957272</v>
      </c>
      <c r="Q530" s="13" t="n">
        <f aca="false">Q$11+2*Q528/COS(Q$12*PI()/180)</f>
        <v>12.8283571957273</v>
      </c>
      <c r="R530" s="13" t="n">
        <f aca="false">R$11+2*R528/COS(R$12*PI()/180)</f>
        <v>12.8283571957273</v>
      </c>
      <c r="S530" s="13" t="n">
        <f aca="false">S$11+2*S528/COS(S$12*PI()/180)</f>
        <v>12.8283571957273</v>
      </c>
      <c r="T530" s="13" t="n">
        <f aca="false">T$11+2*T528/COS(T$12*PI()/180)</f>
        <v>12.8283571957273</v>
      </c>
      <c r="U530" s="13" t="n">
        <f aca="false">U$11+2*U528/COS(U$12*PI()/180)</f>
        <v>12.8283571957273</v>
      </c>
      <c r="V530" s="13" t="n">
        <f aca="false">V$11+2*V528/COS(V$12*PI()/180)</f>
        <v>12.8283571957273</v>
      </c>
      <c r="W530" s="13" t="n">
        <f aca="false">W$11+2*W528/COS(W$12*PI()/180)</f>
        <v>12.8283571957273</v>
      </c>
      <c r="X530" s="13" t="n">
        <f aca="false">X$11+2*X528/COS(X$12*PI()/180)</f>
        <v>12.8283571957273</v>
      </c>
      <c r="Y530" s="13" t="n">
        <f aca="false">Y$11+2*Y528/COS(Y$12*PI()/180)</f>
        <v>12.8283571957273</v>
      </c>
      <c r="Z530" s="13" t="n">
        <f aca="false">Z$11+2*Z528/COS(Z$12*PI()/180)</f>
        <v>12.8283571957273</v>
      </c>
      <c r="AA530" s="13" t="n">
        <f aca="false">AA$11+2*AA528/COS(AA$12*PI()/180)</f>
        <v>12.8283571957273</v>
      </c>
      <c r="AB530" s="13" t="n">
        <f aca="false">AB$11+2*AB528/COS(AB$12*PI()/180)</f>
        <v>12.8283571957273</v>
      </c>
      <c r="AC530" s="13" t="n">
        <f aca="false">AC$11+2*AC528/COS(AC$12*PI()/180)</f>
        <v>12.8283571957273</v>
      </c>
      <c r="AD530" s="13" t="n">
        <f aca="false">AD$11+2*AD528/COS(AD$12*PI()/180)</f>
        <v>12.8283571957273</v>
      </c>
      <c r="AE530" s="13" t="n">
        <f aca="false">AE$11+2*AE528/COS(AE$12*PI()/180)</f>
        <v>12.8283571957273</v>
      </c>
      <c r="AF530" s="13" t="n">
        <f aca="false">AF$11+2*AF528/COS(AF$12*PI()/180)</f>
        <v>12.8283571957273</v>
      </c>
      <c r="AG530" s="13" t="n">
        <f aca="false">AG$11+2*AG528/COS(AG$12*PI()/180)</f>
        <v>12.8283571957273</v>
      </c>
      <c r="AH530" s="13" t="n">
        <f aca="false">AH$11+2*AH528/COS(AH$12*PI()/180)</f>
        <v>12.8283571957273</v>
      </c>
      <c r="AI530" s="13" t="n">
        <f aca="false">AI$11+2*AI528/COS(AI$12*PI()/180)</f>
        <v>12.8283571957273</v>
      </c>
      <c r="AJ530" s="13" t="n">
        <f aca="false">AJ$11+2*AJ528/COS(AJ$12*PI()/180)</f>
        <v>12.8283571957273</v>
      </c>
      <c r="AK530" s="13" t="n">
        <f aca="false">AK$11+2*AK528/COS(AK$12*PI()/180)</f>
        <v>12.8283571957273</v>
      </c>
      <c r="AL530" s="13" t="n">
        <f aca="false">AL$11+2*AL528/COS(AL$12*PI()/180)</f>
        <v>12.8283571957281</v>
      </c>
      <c r="AM530" s="13" t="n">
        <f aca="false">AM$11+2*AM528/COS(AM$12*PI()/180)</f>
        <v>12.8283571957379</v>
      </c>
      <c r="AN530" s="13" t="n">
        <f aca="false">AN$11+2*AN528/COS(AN$12*PI()/180)</f>
        <v>12.8283571958573</v>
      </c>
      <c r="AO530" s="13" t="n">
        <f aca="false">AO$11+2*AO528/COS(AO$12*PI()/180)</f>
        <v>12.8283571971544</v>
      </c>
      <c r="AP530" s="13" t="n">
        <f aca="false">AP$11+2*AP528/COS(AP$12*PI()/180)</f>
        <v>12.8283572097797</v>
      </c>
      <c r="AQ530" s="13" t="n">
        <f aca="false">AQ$11+2*AQ528/COS(AQ$12*PI()/180)</f>
        <v>12.8283573191533</v>
      </c>
      <c r="AR530" s="13" t="n">
        <f aca="false">AR$11+2*AR528/COS(AR$12*PI()/180)</f>
        <v>13.4790109162987</v>
      </c>
      <c r="AS530" s="13" t="n">
        <f aca="false">AS$11+2*AS528/COS(AS$12*PI()/180)</f>
        <v>13.4791081065494</v>
      </c>
      <c r="AT530" s="13" t="n">
        <f aca="false">AT$11+2*AT528/COS(AT$12*PI()/180)</f>
        <v>13.4796978226781</v>
      </c>
      <c r="AU530" s="13" t="n">
        <f aca="false">AU$11+2*AU528/COS(AU$12*PI()/180)</f>
        <v>13.4820396551586</v>
      </c>
      <c r="AV530" s="13" t="n">
        <f aca="false">AV$11+2*AV528/COS(AV$12*PI()/180)</f>
        <v>13.4885888578184</v>
      </c>
      <c r="AW530" s="13" t="n">
        <f aca="false">AW$11+2*AW528/COS(AW$12*PI()/180)</f>
        <v>13.50196581538</v>
      </c>
      <c r="AX530" s="13" t="n">
        <f aca="false">AX$11+2*AX528/COS(AX$12*PI()/180)</f>
        <v>13.5223291857606</v>
      </c>
      <c r="AY530" s="13" t="n">
        <f aca="false">AY$11+2*AY528/COS(AY$12*PI()/180)</f>
        <v>13.5457335581804</v>
      </c>
      <c r="AZ530" s="13" t="n">
        <f aca="false">AZ$11+2*AZ528/COS(AZ$12*PI()/180)</f>
        <v>13.5662207251809</v>
      </c>
      <c r="BA530" s="13" t="n">
        <f aca="false">BA$11+2*BA528/COS(BA$12*PI()/180)</f>
        <v>13.5798576148181</v>
      </c>
      <c r="BB530" s="13" t="n">
        <f aca="false">BB$11+2*BB528/COS(BB$12*PI()/180)</f>
        <v>13.5865302781923</v>
      </c>
      <c r="BC530" s="13" t="n">
        <f aca="false">BC$11+2*BC528/COS(BC$12*PI()/180)</f>
        <v>13.5886815643818</v>
      </c>
      <c r="BD530" s="13" t="n">
        <f aca="false">BD$11+2*BD528/COS(BD$12*PI()/180)</f>
        <v>13.5890201176125</v>
      </c>
      <c r="BE530" s="13" t="n">
        <f aca="false">BE$11+2*BE528/COS(BE$12*PI()/180)</f>
        <v>13.5890201155567</v>
      </c>
      <c r="BF530" s="13" t="n">
        <f aca="false">BF$11+2*BF528/COS(BF$12*PI()/180)</f>
        <v>13.5890201041283</v>
      </c>
      <c r="BG530" s="13" t="n">
        <f aca="false">BG$11+2*BG528/COS(BG$12*PI()/180)</f>
        <v>13.589020046942</v>
      </c>
      <c r="BH530" s="13" t="n">
        <f aca="false">BH$11+2*BH528/COS(BH$12*PI()/180)</f>
        <v>13.5890197885794</v>
      </c>
      <c r="BI530" s="13" t="n">
        <f aca="false">BI$11+2*BI528/COS(BI$12*PI()/180)</f>
        <v>13.589018732112</v>
      </c>
      <c r="BJ530" s="13" t="n">
        <f aca="false">BJ$11+2*BJ528/COS(BJ$12*PI()/180)</f>
        <v>13.5890148147821</v>
      </c>
      <c r="BK530" s="13" t="n">
        <f aca="false">BK$11+2*BK528/COS(BK$12*PI()/180)</f>
        <v>13.5890016249239</v>
      </c>
      <c r="BL530" s="13" t="n">
        <f aca="false">BL$11+2*BL528/COS(BL$12*PI()/180)</f>
        <v>13.5889612581962</v>
      </c>
      <c r="BM530" s="13" t="n">
        <f aca="false">BM$11+2*BM528/COS(BM$12*PI()/180)</f>
        <v>13.588848905773</v>
      </c>
      <c r="BN530" s="13" t="n">
        <f aca="false">BN$11+2*BN528/COS(BN$12*PI()/180)</f>
        <v>13.5885644632964</v>
      </c>
      <c r="BO530" s="13" t="n">
        <f aca="false">BO$11+2*BO528/COS(BO$12*PI()/180)</f>
        <v>13.5879095548889</v>
      </c>
      <c r="BP530" s="13" t="n">
        <f aca="false">BP$11+2*BP528/COS(BP$12*PI()/180)</f>
        <v>13.5865389568681</v>
      </c>
      <c r="BQ530" s="13" t="n">
        <f aca="false">BQ$11+2*BQ528/COS(BQ$12*PI()/180)</f>
        <v>13.5839339875657</v>
      </c>
      <c r="BR530" s="13" t="n">
        <f aca="false">BR$11+2*BR528/COS(BR$12*PI()/180)</f>
        <v>13.5794431641324</v>
      </c>
      <c r="BS530" s="13" t="n">
        <f aca="false">BS$11+2*BS528/COS(BS$12*PI()/180)</f>
        <v>13.5724320119936</v>
      </c>
      <c r="BT530" s="13" t="n">
        <f aca="false">BT$11+2*BT528/COS(BT$12*PI()/180)</f>
        <v>13.5625389660011</v>
      </c>
      <c r="BU530" s="13" t="n">
        <f aca="false">BU$11+2*BU528/COS(BU$12*PI()/180)</f>
        <v>13.5499528056016</v>
      </c>
      <c r="BV530" s="13" t="n">
        <f aca="false">BV$11+2*BV528/COS(BV$12*PI()/180)</f>
        <v>13.5355579693957</v>
      </c>
      <c r="BW530" s="13" t="n">
        <f aca="false">BW$11+2*BW528/COS(BW$12*PI()/180)</f>
        <v>13.5208094801839</v>
      </c>
      <c r="BX530" s="13" t="n">
        <f aca="false">BX$11+2*BX528/COS(BX$12*PI()/180)</f>
        <v>13.5073292549268</v>
      </c>
      <c r="BY530" s="13" t="n">
        <f aca="false">BY$11+2*BY528/COS(BY$12*PI()/180)</f>
        <v>13.4963929618162</v>
      </c>
      <c r="BZ530" s="13" t="n">
        <f aca="false">BZ$11+2*BZ528/COS(BZ$12*PI()/180)</f>
        <v>13.4885660045988</v>
      </c>
      <c r="CA530" s="13" t="n">
        <f aca="false">CA$11+2*CA528/COS(CA$12*PI()/180)</f>
        <v>13.4836625842539</v>
      </c>
      <c r="CB530" s="13" t="n">
        <f aca="false">CB$11+2*CB528/COS(CB$12*PI()/180)</f>
        <v>13.4810006535529</v>
      </c>
      <c r="CC530" s="13" t="n">
        <f aca="false">CC$11+2*CC528/COS(CC$12*PI()/180)</f>
        <v>13.4797654291522</v>
      </c>
      <c r="CD530" s="13" t="n">
        <f aca="false">CD$11+2*CD528/COS(CD$12*PI()/180)</f>
        <v>13.479284768462</v>
      </c>
      <c r="CE530" s="13" t="n">
        <f aca="false">CE$11+2*CE528/COS(CE$12*PI()/180)</f>
        <v>13.4791322024965</v>
      </c>
      <c r="CF530" s="13" t="n">
        <f aca="false">CF$11+2*CF528/COS(CF$12*PI()/180)</f>
        <v>12.8284349244112</v>
      </c>
      <c r="CG530" s="13" t="n">
        <f aca="false">CG$11+2*CG528/COS(CG$12*PI()/180)</f>
        <v>12.8284282019562</v>
      </c>
      <c r="CH530" s="13" t="n">
        <f aca="false">CH$11+2*CH528/COS(CH$12*PI()/180)</f>
        <v>12.8284271967776</v>
      </c>
      <c r="CI530" s="13" t="n">
        <f aca="false">CI$11+2*CI528/COS(CI$12*PI()/180)</f>
        <v>12.8284271241225</v>
      </c>
      <c r="CJ530" s="13" t="n">
        <f aca="false">CJ$11+2*CJ528/COS(CJ$12*PI()/180)</f>
        <v>12.8284271247391</v>
      </c>
      <c r="CK530" s="13" t="n">
        <f aca="false">CK$11+2*CK528/COS(CK$12*PI()/180)</f>
        <v>12.8284271247297</v>
      </c>
      <c r="CL530" s="13" t="n">
        <f aca="false">CL$11+2*CL528/COS(CL$12*PI()/180)</f>
        <v>12.8284271247086</v>
      </c>
      <c r="CM530" s="13" t="n">
        <f aca="false">CM$11+2*CM528/COS(CM$12*PI()/180)</f>
        <v>12.8284271246613</v>
      </c>
      <c r="CN530" s="13" t="n">
        <f aca="false">CN$11+2*CN528/COS(CN$12*PI()/180)</f>
        <v>12.8284271245574</v>
      </c>
      <c r="CO530" s="13" t="n">
        <f aca="false">CO$11+2*CO528/COS(CO$12*PI()/180)</f>
        <v>12.8284271243323</v>
      </c>
      <c r="CP530" s="13" t="n">
        <f aca="false">CP$11+2*CP528/COS(CP$12*PI()/180)</f>
        <v>12.8284271238537</v>
      </c>
      <c r="CQ530" s="13" t="n">
        <f aca="false">CQ$11+2*CQ528/COS(CQ$12*PI()/180)</f>
        <v>12.8284271228535</v>
      </c>
      <c r="CR530" s="13" t="n">
        <f aca="false">CR$11+2*CR528/COS(CR$12*PI()/180)</f>
        <v>12.8284271208016</v>
      </c>
      <c r="CS530" s="13" t="n">
        <f aca="false">CS$11+2*CS528/COS(CS$12*PI()/180)</f>
        <v>12.8284271166735</v>
      </c>
      <c r="CT530" s="13" t="n">
        <f aca="false">CT$11+2*CT528/COS(CT$12*PI()/180)</f>
        <v>12.8284271085347</v>
      </c>
      <c r="CU530" s="13" t="n">
        <f aca="false">CU$11+2*CU528/COS(CU$12*PI()/180)</f>
        <v>12.8284270928253</v>
      </c>
      <c r="CV530" s="13" t="n">
        <f aca="false">CV$11+2*CV528/COS(CV$12*PI()/180)</f>
        <v>12.8284270631701</v>
      </c>
      <c r="CW530" s="13" t="n">
        <f aca="false">CW$11+2*CW528/COS(CW$12*PI()/180)</f>
        <v>12.8284270084796</v>
      </c>
      <c r="CX530" s="13" t="n">
        <f aca="false">CX$11+2*CX528/COS(CX$12*PI()/180)</f>
        <v>12.828426910061</v>
      </c>
      <c r="CY530" s="13" t="n">
        <f aca="false">CY$11+2*CY528/COS(CY$12*PI()/180)</f>
        <v>12.8284267374603</v>
      </c>
      <c r="CZ530" s="13" t="n">
        <f aca="false">CZ$11+2*CZ528/COS(CZ$12*PI()/180)</f>
        <v>12.828426442879</v>
      </c>
      <c r="DA530" s="13" t="n">
        <f aca="false">DA$11+2*DA528/COS(DA$12*PI()/180)</f>
        <v>12.8284259543271</v>
      </c>
      <c r="DB530" s="13" t="n">
        <f aca="false">DB$11+2*DB528/COS(DB$12*PI()/180)</f>
        <v>12.8284251682876</v>
      </c>
      <c r="DC530" s="13" t="n">
        <f aca="false">DC$11+2*DC528/COS(DC$12*PI()/180)</f>
        <v>12.8284239436019</v>
      </c>
      <c r="DD530" s="13" t="n">
        <f aca="false">DD$11+2*DD528/COS(DD$12*PI()/180)</f>
        <v>12.8284220994657</v>
      </c>
      <c r="DE530" s="13" t="n">
        <f aca="false">DE$11+2*DE528/COS(DE$12*PI()/180)</f>
        <v>12.8284194215133</v>
      </c>
      <c r="DF530" s="13" t="n">
        <f aca="false">DF$11+2*DF528/COS(DF$12*PI()/180)</f>
        <v>12.8284156803567</v>
      </c>
      <c r="DG530" s="13" t="n">
        <f aca="false">DG$11+2*DG528/COS(DG$12*PI()/180)</f>
        <v>12.8284106657636</v>
      </c>
      <c r="DH530" s="13" t="n">
        <f aca="false">DH$11+2*DH528/COS(DH$12*PI()/180)</f>
        <v>12.8284042361138</v>
      </c>
      <c r="DI530" s="13" t="n">
        <f aca="false">DI$11+2*DI528/COS(DI$12*PI()/180)</f>
        <v>12.8283963766629</v>
      </c>
      <c r="DJ530" s="13" t="n">
        <f aca="false">DJ$11+2*DJ528/COS(DJ$12*PI()/180)</f>
        <v>12.8283872526384</v>
      </c>
      <c r="DK530" s="13" t="n">
        <f aca="false">DK$11+2*DK528/COS(DK$12*PI()/180)</f>
        <v>12.828377237189</v>
      </c>
      <c r="DL530" s="13" t="n">
        <f aca="false">DL$11+2*DL528/COS(DL$12*PI()/180)</f>
        <v>12.8283668939517</v>
      </c>
      <c r="DM530" s="13" t="n">
        <f aca="false">DM$11+2*DM528/COS(DM$12*PI()/180)</f>
        <v>12.8283569031656</v>
      </c>
      <c r="DN530" s="13" t="n">
        <f aca="false">DN$11+2*DN528/COS(DN$12*PI()/180)</f>
        <v>12.8283479391085</v>
      </c>
      <c r="DO530" s="13" t="n">
        <f aca="false">DO$11+2*DO528/COS(DO$12*PI()/180)</f>
        <v>12.8283405294742</v>
      </c>
      <c r="DP530" s="13" t="n">
        <f aca="false">DP$11+2*DP528/COS(DP$12*PI()/180)</f>
        <v>12.8283349429818</v>
      </c>
      <c r="DQ530" s="13" t="n">
        <f aca="false">DQ$11+2*DQ528/COS(DQ$12*PI()/180)</f>
        <v>12.8283311484088</v>
      </c>
      <c r="DR530" s="13" t="n">
        <f aca="false">DR$11+2*DR528/COS(DR$12*PI()/180)</f>
        <v>12.828328862534</v>
      </c>
      <c r="DS530" s="13" t="n">
        <f aca="false">DS$11+2*DS528/COS(DS$12*PI()/180)</f>
        <v>12.8283276661385</v>
      </c>
      <c r="DT530" s="13" t="n">
        <f aca="false">DT$11+2*DT528/COS(DT$12*PI()/180)</f>
        <v>12.8283271371883</v>
      </c>
      <c r="DU530" s="13" t="n">
        <f aca="false">DU$11+2*DU528/COS(DU$12*PI()/180)</f>
        <v>12.828326947535</v>
      </c>
    </row>
    <row r="531" s="41" customFormat="true" ht="15.75" hidden="false" customHeight="false" outlineLevel="0" collapsed="false">
      <c r="A531" s="40"/>
      <c r="B531" s="38" t="s">
        <v>19</v>
      </c>
      <c r="C531" s="39"/>
      <c r="D531" s="40" t="n">
        <f aca="false">D529/D530</f>
        <v>0.857452216919391</v>
      </c>
      <c r="E531" s="40" t="n">
        <f aca="false">E529/E530</f>
        <v>0.857452216919392</v>
      </c>
      <c r="F531" s="40" t="n">
        <f aca="false">F529/F530</f>
        <v>0.857452216919394</v>
      </c>
      <c r="G531" s="40" t="n">
        <f aca="false">G529/G530</f>
        <v>0.857452216919394</v>
      </c>
      <c r="H531" s="40" t="n">
        <f aca="false">H529/H530</f>
        <v>0.857452216919395</v>
      </c>
      <c r="I531" s="40" t="n">
        <f aca="false">I529/I530</f>
        <v>0.857452216919397</v>
      </c>
      <c r="J531" s="40" t="n">
        <f aca="false">J529/J530</f>
        <v>0.857452216919397</v>
      </c>
      <c r="K531" s="40" t="n">
        <f aca="false">K529/K530</f>
        <v>0.857452216919397</v>
      </c>
      <c r="L531" s="40" t="n">
        <f aca="false">L529/L530</f>
        <v>0.857452216919398</v>
      </c>
      <c r="M531" s="40" t="n">
        <f aca="false">M529/M530</f>
        <v>0.857452216919399</v>
      </c>
      <c r="N531" s="40" t="n">
        <f aca="false">N529/N530</f>
        <v>0.857452216919399</v>
      </c>
      <c r="O531" s="40" t="n">
        <f aca="false">O529/O530</f>
        <v>0.857452216919399</v>
      </c>
      <c r="P531" s="40" t="n">
        <f aca="false">P529/P530</f>
        <v>0.8574522169194</v>
      </c>
      <c r="Q531" s="40" t="n">
        <f aca="false">Q529/Q530</f>
        <v>0.857452216919402</v>
      </c>
      <c r="R531" s="40" t="n">
        <f aca="false">R529/R530</f>
        <v>0.857452216919402</v>
      </c>
      <c r="S531" s="40" t="n">
        <f aca="false">S529/S530</f>
        <v>0.857452216919403</v>
      </c>
      <c r="T531" s="40" t="n">
        <f aca="false">T529/T530</f>
        <v>0.857452216919403</v>
      </c>
      <c r="U531" s="40" t="n">
        <f aca="false">U529/U530</f>
        <v>0.857452216919405</v>
      </c>
      <c r="V531" s="40" t="n">
        <f aca="false">V529/V530</f>
        <v>0.857452216919406</v>
      </c>
      <c r="W531" s="40" t="n">
        <f aca="false">W529/W530</f>
        <v>0.857452216919406</v>
      </c>
      <c r="X531" s="40" t="n">
        <f aca="false">X529/X530</f>
        <v>0.857452216919406</v>
      </c>
      <c r="Y531" s="40" t="n">
        <f aca="false">Y529/Y530</f>
        <v>0.857452216919407</v>
      </c>
      <c r="Z531" s="40" t="n">
        <f aca="false">Z529/Z530</f>
        <v>0.857452216919407</v>
      </c>
      <c r="AA531" s="40" t="n">
        <f aca="false">AA529/AA530</f>
        <v>0.857452216919408</v>
      </c>
      <c r="AB531" s="40" t="n">
        <f aca="false">AB529/AB530</f>
        <v>0.85745221691941</v>
      </c>
      <c r="AC531" s="40" t="n">
        <f aca="false">AC529/AC530</f>
        <v>0.85745221691941</v>
      </c>
      <c r="AD531" s="40" t="n">
        <f aca="false">AD529/AD530</f>
        <v>0.857452216919411</v>
      </c>
      <c r="AE531" s="40" t="n">
        <f aca="false">AE529/AE530</f>
        <v>0.857452216919411</v>
      </c>
      <c r="AF531" s="40" t="n">
        <f aca="false">AF529/AF530</f>
        <v>0.857452216919411</v>
      </c>
      <c r="AG531" s="40" t="n">
        <f aca="false">AG529/AG530</f>
        <v>0.857452216919412</v>
      </c>
      <c r="AH531" s="40" t="n">
        <f aca="false">AH529/AH530</f>
        <v>0.857452216919414</v>
      </c>
      <c r="AI531" s="40" t="n">
        <f aca="false">AI529/AI530</f>
        <v>0.857452216919416</v>
      </c>
      <c r="AJ531" s="40" t="n">
        <f aca="false">AJ529/AJ530</f>
        <v>0.857452216919416</v>
      </c>
      <c r="AK531" s="40" t="n">
        <f aca="false">AK529/AK530</f>
        <v>0.857452216919414</v>
      </c>
      <c r="AL531" s="40" t="n">
        <f aca="false">AL529/AL530</f>
        <v>0.857452216919381</v>
      </c>
      <c r="AM531" s="40" t="n">
        <f aca="false">AM529/AM530</f>
        <v>0.857452216919051</v>
      </c>
      <c r="AN531" s="40" t="n">
        <f aca="false">AN529/AN530</f>
        <v>0.857452216915411</v>
      </c>
      <c r="AO531" s="40" t="n">
        <f aca="false">AO529/AO530</f>
        <v>0.857452216879714</v>
      </c>
      <c r="AP531" s="40" t="n">
        <f aca="false">AP529/AP530</f>
        <v>0.857452216575632</v>
      </c>
      <c r="AQ531" s="40" t="n">
        <f aca="false">AQ529/AQ530</f>
        <v>0.857452214387103</v>
      </c>
      <c r="AR531" s="40" t="n">
        <f aca="false">AR529/AR530</f>
        <v>1.02478371625794</v>
      </c>
      <c r="AS531" s="40" t="n">
        <f aca="false">AS529/AS530</f>
        <v>1.02478575389149</v>
      </c>
      <c r="AT531" s="40" t="n">
        <f aca="false">AT529/AT530</f>
        <v>1.0248092603742</v>
      </c>
      <c r="AU531" s="40" t="n">
        <f aca="false">AU529/AU530</f>
        <v>1.02495405533752</v>
      </c>
      <c r="AV531" s="40" t="n">
        <f aca="false">AV529/AV530</f>
        <v>1.02553370506005</v>
      </c>
      <c r="AW531" s="40" t="n">
        <f aca="false">AW529/AW530</f>
        <v>1.02716218247597</v>
      </c>
      <c r="AX531" s="40" t="n">
        <f aca="false">AX529/AX530</f>
        <v>1.03049642714456</v>
      </c>
      <c r="AY531" s="40" t="n">
        <f aca="false">AY529/AY530</f>
        <v>1.03557817311391</v>
      </c>
      <c r="AZ531" s="40" t="n">
        <f aca="false">AZ529/AZ530</f>
        <v>1.04142394852295</v>
      </c>
      <c r="BA531" s="40" t="n">
        <f aca="false">BA529/BA530</f>
        <v>1.0465469970465</v>
      </c>
      <c r="BB531" s="40" t="n">
        <f aca="false">BB529/BB530</f>
        <v>1.04996266221802</v>
      </c>
      <c r="BC531" s="40" t="n">
        <f aca="false">BC529/BC530</f>
        <v>1.05163742456399</v>
      </c>
      <c r="BD531" s="40" t="n">
        <f aca="false">BD529/BD530</f>
        <v>1.05217857188509</v>
      </c>
      <c r="BE531" s="40" t="n">
        <f aca="false">BE529/BE530</f>
        <v>1.05226391357178</v>
      </c>
      <c r="BF531" s="40" t="n">
        <f aca="false">BF529/BF530</f>
        <v>1.0522639130914</v>
      </c>
      <c r="BG531" s="40" t="n">
        <f aca="false">BG529/BG530</f>
        <v>1.05226391039988</v>
      </c>
      <c r="BH531" s="40" t="n">
        <f aca="false">BH529/BH530</f>
        <v>1.05226389683984</v>
      </c>
      <c r="BI531" s="40" t="n">
        <f aca="false">BI529/BI530</f>
        <v>1.05226383520988</v>
      </c>
      <c r="BJ531" s="40" t="n">
        <f aca="false">BJ529/BJ530</f>
        <v>1.05226358186634</v>
      </c>
      <c r="BK531" s="40" t="n">
        <f aca="false">BK529/BK530</f>
        <v>1.05226263805843</v>
      </c>
      <c r="BL531" s="40" t="n">
        <f aca="false">BL529/BL530</f>
        <v>1.05225944680976</v>
      </c>
      <c r="BM531" s="40" t="n">
        <f aca="false">BM529/BM530</f>
        <v>1.05224964309481</v>
      </c>
      <c r="BN531" s="40" t="n">
        <f aca="false">BN529/BN530</f>
        <v>1.052222262463</v>
      </c>
      <c r="BO531" s="40" t="n">
        <f aca="false">BO529/BO530</f>
        <v>1.05215272441497</v>
      </c>
      <c r="BP531" s="40" t="n">
        <f aca="false">BP529/BP530</f>
        <v>1.05199215038759</v>
      </c>
      <c r="BQ531" s="40" t="n">
        <f aca="false">BQ529/BQ530</f>
        <v>1.051655173423</v>
      </c>
      <c r="BR531" s="40" t="n">
        <f aca="false">BR529/BR530</f>
        <v>1.05101300651153</v>
      </c>
      <c r="BS531" s="40" t="n">
        <f aca="false">BS529/BS530</f>
        <v>1.04990302580741</v>
      </c>
      <c r="BT531" s="40" t="n">
        <f aca="false">BT529/BT530</f>
        <v>1.04816550173461</v>
      </c>
      <c r="BU531" s="40" t="n">
        <f aca="false">BU529/BU530</f>
        <v>1.04570722715998</v>
      </c>
      <c r="BV531" s="40" t="n">
        <f aca="false">BV529/BV530</f>
        <v>1.04257153769114</v>
      </c>
      <c r="BW531" s="40" t="n">
        <f aca="false">BW529/BW530</f>
        <v>1.03897637513991</v>
      </c>
      <c r="BX531" s="40" t="n">
        <f aca="false">BX529/BX530</f>
        <v>1.03528481748304</v>
      </c>
      <c r="BY531" s="40" t="n">
        <f aca="false">BY529/BY530</f>
        <v>1.03190457727771</v>
      </c>
      <c r="BZ531" s="40" t="n">
        <f aca="false">BZ529/BZ530</f>
        <v>1.02915835550862</v>
      </c>
      <c r="CA531" s="40" t="n">
        <f aca="false">CA529/CA530</f>
        <v>1.02719083214692</v>
      </c>
      <c r="CB531" s="40" t="n">
        <f aca="false">CB529/CB530</f>
        <v>1.02595723546795</v>
      </c>
      <c r="CC531" s="40" t="n">
        <f aca="false">CC529/CC530</f>
        <v>1.02528712562535</v>
      </c>
      <c r="CD531" s="40" t="n">
        <f aca="false">CD529/CD530</f>
        <v>1.02497600297445</v>
      </c>
      <c r="CE531" s="40" t="n">
        <f aca="false">CE529/CE530</f>
        <v>1.02485487559952</v>
      </c>
      <c r="CF531" s="40" t="n">
        <f aca="false">CF529/CF530</f>
        <v>0.857482328317649</v>
      </c>
      <c r="CG531" s="40" t="n">
        <f aca="false">CG529/CG530</f>
        <v>0.857473111614174</v>
      </c>
      <c r="CH531" s="40" t="n">
        <f aca="false">CH529/CH530</f>
        <v>0.857471011475085</v>
      </c>
      <c r="CI531" s="40" t="n">
        <f aca="false">CI529/CI530</f>
        <v>0.857470693020504</v>
      </c>
      <c r="CJ531" s="40" t="n">
        <f aca="false">CJ529/CJ530</f>
        <v>0.857470669667549</v>
      </c>
      <c r="CK531" s="40" t="n">
        <f aca="false">CK529/CK530</f>
        <v>0.857470669865955</v>
      </c>
      <c r="CL531" s="40" t="n">
        <f aca="false">CL529/CL530</f>
        <v>0.857470669864172</v>
      </c>
      <c r="CM531" s="40" t="n">
        <f aca="false">CM529/CM530</f>
        <v>0.857470669860082</v>
      </c>
      <c r="CN531" s="40" t="n">
        <f aca="false">CN529/CN530</f>
        <v>0.857470669850844</v>
      </c>
      <c r="CO531" s="40" t="n">
        <f aca="false">CO529/CO530</f>
        <v>0.857470669830311</v>
      </c>
      <c r="CP531" s="40" t="n">
        <f aca="false">CP529/CP530</f>
        <v>0.857470669785409</v>
      </c>
      <c r="CQ531" s="40" t="n">
        <f aca="false">CQ529/CQ530</f>
        <v>0.857470669688865</v>
      </c>
      <c r="CR531" s="40" t="n">
        <f aca="false">CR529/CR530</f>
        <v>0.85747066948492</v>
      </c>
      <c r="CS531" s="40" t="n">
        <f aca="false">CS529/CS530</f>
        <v>0.857470669061955</v>
      </c>
      <c r="CT531" s="40" t="n">
        <f aca="false">CT529/CT530</f>
        <v>0.857470668201469</v>
      </c>
      <c r="CU531" s="40" t="n">
        <f aca="false">CU529/CU530</f>
        <v>0.85747066648575</v>
      </c>
      <c r="CV531" s="40" t="n">
        <f aca="false">CV529/CV530</f>
        <v>0.857470663136067</v>
      </c>
      <c r="CW531" s="40" t="n">
        <f aca="false">CW529/CW530</f>
        <v>0.85747065673909</v>
      </c>
      <c r="CX531" s="40" t="n">
        <f aca="false">CX529/CX530</f>
        <v>0.857470644802378</v>
      </c>
      <c r="CY531" s="40" t="n">
        <f aca="false">CY529/CY530</f>
        <v>0.857470623064303</v>
      </c>
      <c r="CZ531" s="40" t="n">
        <f aca="false">CZ529/CZ530</f>
        <v>0.857470584478315</v>
      </c>
      <c r="DA531" s="40" t="n">
        <f aca="false">DA529/DA530</f>
        <v>0.857470517811586</v>
      </c>
      <c r="DB531" s="40" t="n">
        <f aca="false">DB529/DB530</f>
        <v>0.85747040586629</v>
      </c>
      <c r="DC531" s="40" t="n">
        <f aca="false">DC529/DC530</f>
        <v>0.857470223474012</v>
      </c>
      <c r="DD531" s="40" t="n">
        <f aca="false">DD529/DD530</f>
        <v>0.857469935647837</v>
      </c>
      <c r="DE531" s="40" t="n">
        <f aca="false">DE529/DE530</f>
        <v>0.85746949659189</v>
      </c>
      <c r="DF531" s="40" t="n">
        <f aca="false">DF529/DF530</f>
        <v>0.857468850596308</v>
      </c>
      <c r="DG531" s="40" t="n">
        <f aca="false">DG529/DG530</f>
        <v>0.857467936036756</v>
      </c>
      <c r="DH531" s="40" t="n">
        <f aca="false">DH529/DH530</f>
        <v>0.857466693521855</v>
      </c>
      <c r="DI531" s="40" t="n">
        <f aca="false">DI529/DI530</f>
        <v>0.85746507844093</v>
      </c>
      <c r="DJ531" s="40" t="n">
        <f aca="false">DJ529/DJ530</f>
        <v>0.857463076633869</v>
      </c>
      <c r="DK531" s="40" t="n">
        <f aca="false">DK529/DK530</f>
        <v>0.857460719836895</v>
      </c>
      <c r="DL531" s="40" t="n">
        <f aca="false">DL529/DL530</f>
        <v>0.857458095647786</v>
      </c>
      <c r="DM531" s="40" t="n">
        <f aca="false">DM529/DM530</f>
        <v>0.857455346146806</v>
      </c>
      <c r="DN531" s="40" t="n">
        <f aca="false">DN529/DN530</f>
        <v>0.857452651177059</v>
      </c>
      <c r="DO531" s="40" t="n">
        <f aca="false">DO529/DO530</f>
        <v>0.857450197032626</v>
      </c>
      <c r="DP531" s="40" t="n">
        <f aca="false">DP529/DP530</f>
        <v>0.857448137739477</v>
      </c>
      <c r="DQ531" s="40" t="n">
        <f aca="false">DQ529/DQ530</f>
        <v>0.857446561322158</v>
      </c>
      <c r="DR531" s="40" t="n">
        <f aca="false">DR529/DR530</f>
        <v>0.857445473920201</v>
      </c>
      <c r="DS531" s="40" t="n">
        <f aca="false">DS529/DS530</f>
        <v>0.857444808556252</v>
      </c>
      <c r="DT531" s="40" t="n">
        <f aca="false">DT529/DT530</f>
        <v>0.857444454766513</v>
      </c>
      <c r="DU531" s="40" t="n">
        <f aca="false">DU529/DU530</f>
        <v>0.857444295826818</v>
      </c>
    </row>
    <row r="532" s="41" customFormat="true" ht="12.75" hidden="false" customHeight="false" outlineLevel="0" collapsed="false">
      <c r="A532" s="43"/>
      <c r="B532" s="38" t="s">
        <v>21</v>
      </c>
      <c r="C532" s="42" t="n">
        <v>125.58</v>
      </c>
      <c r="D532" s="41" t="n">
        <f aca="false">D$10*SQRT(D$13)*D529*POWER(D$21,2/3)</f>
        <v>125.58</v>
      </c>
      <c r="E532" s="41" t="n">
        <f aca="false">E$10*SQRT(E$13)*E529*POWER(E$21,2/3)</f>
        <v>125.58</v>
      </c>
      <c r="F532" s="41" t="n">
        <f aca="false">F$10*SQRT(F$13)*F529*POWER(F$21,2/3)</f>
        <v>125.580000000001</v>
      </c>
      <c r="G532" s="41" t="n">
        <f aca="false">G$10*SQRT(G$13)*G529*POWER(G$21,2/3)</f>
        <v>125.580000000001</v>
      </c>
      <c r="H532" s="41" t="n">
        <f aca="false">H$10*SQRT(H$13)*H529*POWER(H$21,2/3)</f>
        <v>125.580000000001</v>
      </c>
      <c r="I532" s="41" t="n">
        <f aca="false">I$10*SQRT(I$13)*I529*POWER(I$21,2/3)</f>
        <v>125.580000000001</v>
      </c>
      <c r="J532" s="41" t="n">
        <f aca="false">J$10*SQRT(J$13)*J529*POWER(J$21,2/3)</f>
        <v>125.580000000001</v>
      </c>
      <c r="K532" s="41" t="n">
        <f aca="false">K$10*SQRT(K$13)*K529*POWER(K$21,2/3)</f>
        <v>125.580000000001</v>
      </c>
      <c r="L532" s="41" t="n">
        <f aca="false">L$10*SQRT(L$13)*L529*POWER(L$21,2/3)</f>
        <v>125.580000000002</v>
      </c>
      <c r="M532" s="41" t="n">
        <f aca="false">M$10*SQRT(M$13)*M529*POWER(M$21,2/3)</f>
        <v>125.580000000002</v>
      </c>
      <c r="N532" s="41" t="n">
        <f aca="false">N$10*SQRT(N$13)*N529*POWER(N$21,2/3)</f>
        <v>125.580000000002</v>
      </c>
      <c r="O532" s="41" t="n">
        <f aca="false">O$10*SQRT(O$13)*O529*POWER(O$21,2/3)</f>
        <v>125.580000000002</v>
      </c>
      <c r="P532" s="41" t="n">
        <f aca="false">P$10*SQRT(P$13)*P529*POWER(P$21,2/3)</f>
        <v>125.580000000002</v>
      </c>
      <c r="Q532" s="41" t="n">
        <f aca="false">Q$10*SQRT(Q$13)*Q529*POWER(Q$21,2/3)</f>
        <v>125.580000000002</v>
      </c>
      <c r="R532" s="41" t="n">
        <f aca="false">R$10*SQRT(R$13)*R529*POWER(R$21,2/3)</f>
        <v>125.580000000002</v>
      </c>
      <c r="S532" s="41" t="n">
        <f aca="false">S$10*SQRT(S$13)*S529*POWER(S$21,2/3)</f>
        <v>125.580000000002</v>
      </c>
      <c r="T532" s="41" t="n">
        <f aca="false">T$10*SQRT(T$13)*T529*POWER(T$21,2/3)</f>
        <v>125.580000000002</v>
      </c>
      <c r="U532" s="41" t="n">
        <f aca="false">U$10*SQRT(U$13)*U529*POWER(U$21,2/3)</f>
        <v>125.580000000003</v>
      </c>
      <c r="V532" s="41" t="n">
        <f aca="false">V$10*SQRT(V$13)*V529*POWER(V$21,2/3)</f>
        <v>125.580000000003</v>
      </c>
      <c r="W532" s="41" t="n">
        <f aca="false">W$10*SQRT(W$13)*W529*POWER(W$21,2/3)</f>
        <v>125.580000000003</v>
      </c>
      <c r="X532" s="41" t="n">
        <f aca="false">X$10*SQRT(X$13)*X529*POWER(X$21,2/3)</f>
        <v>125.580000000003</v>
      </c>
      <c r="Y532" s="41" t="n">
        <f aca="false">Y$10*SQRT(Y$13)*Y529*POWER(Y$21,2/3)</f>
        <v>125.580000000003</v>
      </c>
      <c r="Z532" s="41" t="n">
        <f aca="false">Z$10*SQRT(Z$13)*Z529*POWER(Z$21,2/3)</f>
        <v>125.580000000003</v>
      </c>
      <c r="AA532" s="41" t="n">
        <f aca="false">AA$10*SQRT(AA$13)*AA529*POWER(AA$21,2/3)</f>
        <v>125.580000000003</v>
      </c>
      <c r="AB532" s="41" t="n">
        <f aca="false">AB$10*SQRT(AB$13)*AB529*POWER(AB$21,2/3)</f>
        <v>125.580000000004</v>
      </c>
      <c r="AC532" s="41" t="n">
        <f aca="false">AC$10*SQRT(AC$13)*AC529*POWER(AC$21,2/3)</f>
        <v>125.580000000004</v>
      </c>
      <c r="AD532" s="41" t="n">
        <f aca="false">AD$10*SQRT(AD$13)*AD529*POWER(AD$21,2/3)</f>
        <v>125.580000000004</v>
      </c>
      <c r="AE532" s="41" t="n">
        <f aca="false">AE$10*SQRT(AE$13)*AE529*POWER(AE$21,2/3)</f>
        <v>125.580000000004</v>
      </c>
      <c r="AF532" s="41" t="n">
        <f aca="false">AF$10*SQRT(AF$13)*AF529*POWER(AF$21,2/3)</f>
        <v>125.580000000004</v>
      </c>
      <c r="AG532" s="41" t="n">
        <f aca="false">AG$10*SQRT(AG$13)*AG529*POWER(AG$21,2/3)</f>
        <v>125.580000000004</v>
      </c>
      <c r="AH532" s="41" t="n">
        <f aca="false">AH$10*SQRT(AH$13)*AH529*POWER(AH$21,2/3)</f>
        <v>125.580000000004</v>
      </c>
      <c r="AI532" s="41" t="n">
        <f aca="false">AI$10*SQRT(AI$13)*AI529*POWER(AI$21,2/3)</f>
        <v>125.580000000005</v>
      </c>
      <c r="AJ532" s="41" t="n">
        <f aca="false">AJ$10*SQRT(AJ$13)*AJ529*POWER(AJ$21,2/3)</f>
        <v>125.580000000005</v>
      </c>
      <c r="AK532" s="41" t="n">
        <f aca="false">AK$10*SQRT(AK$13)*AK529*POWER(AK$21,2/3)</f>
        <v>125.580000000005</v>
      </c>
      <c r="AL532" s="41" t="n">
        <f aca="false">AL$10*SQRT(AL$13)*AL529*POWER(AL$21,2/3)</f>
        <v>125.580000000007</v>
      </c>
      <c r="AM532" s="41" t="n">
        <f aca="false">AM$10*SQRT(AM$13)*AM529*POWER(AM$21,2/3)</f>
        <v>125.580000000055</v>
      </c>
      <c r="AN532" s="41" t="n">
        <f aca="false">AN$10*SQRT(AN$13)*AN529*POWER(AN$21,2/3)</f>
        <v>125.580000000691</v>
      </c>
      <c r="AO532" s="41" t="n">
        <f aca="false">AO$10*SQRT(AO$13)*AO529*POWER(AO$21,2/3)</f>
        <v>125.58000000816</v>
      </c>
      <c r="AP532" s="41" t="n">
        <f aca="false">AP$10*SQRT(AP$13)*AP529*POWER(AP$21,2/3)</f>
        <v>125.580000087218</v>
      </c>
      <c r="AQ532" s="41" t="n">
        <f aca="false">AQ$10*SQRT(AQ$13)*AQ529*POWER(AQ$21,2/3)</f>
        <v>125.580000837377</v>
      </c>
      <c r="AR532" s="41" t="n">
        <f aca="false">AR$10*SQRT(AR$13)*AR529*POWER(AR$21,2/3)</f>
        <v>125.580085575808</v>
      </c>
      <c r="AS532" s="41" t="n">
        <f aca="false">AS$10*SQRT(AS$13)*AS529*POWER(AS$21,2/3)</f>
        <v>125.581240769105</v>
      </c>
      <c r="AT532" s="41" t="n">
        <f aca="false">AT$10*SQRT(AT$13)*AT529*POWER(AT$21,2/3)</f>
        <v>125.589615698404</v>
      </c>
      <c r="AU532" s="41" t="n">
        <f aca="false">AU$10*SQRT(AU$13)*AU529*POWER(AU$21,2/3)</f>
        <v>125.629182023244</v>
      </c>
      <c r="AV532" s="41" t="n">
        <f aca="false">AV$10*SQRT(AV$13)*AV529*POWER(AV$21,2/3)</f>
        <v>125.761291709869</v>
      </c>
      <c r="AW532" s="41" t="n">
        <f aca="false">AW$10*SQRT(AW$13)*AW529*POWER(AW$21,2/3)</f>
        <v>126.085910585138</v>
      </c>
      <c r="AX532" s="41" t="n">
        <f aca="false">AX$10*SQRT(AX$13)*AX529*POWER(AX$21,2/3)</f>
        <v>126.685972101652</v>
      </c>
      <c r="AY532" s="41" t="n">
        <f aca="false">AY$10*SQRT(AY$13)*AY529*POWER(AY$21,2/3)</f>
        <v>127.531054545788</v>
      </c>
      <c r="AZ532" s="41" t="n">
        <f aca="false">AZ$10*SQRT(AZ$13)*AZ529*POWER(AZ$21,2/3)</f>
        <v>128.444931971614</v>
      </c>
      <c r="BA532" s="41" t="n">
        <f aca="false">BA$10*SQRT(BA$13)*BA529*POWER(BA$21,2/3)</f>
        <v>129.20653680637</v>
      </c>
      <c r="BB532" s="41" t="n">
        <f aca="false">BB$10*SQRT(BB$13)*BB529*POWER(BB$21,2/3)</f>
        <v>129.691929066358</v>
      </c>
      <c r="BC532" s="41" t="n">
        <f aca="false">BC$10*SQRT(BC$13)*BC529*POWER(BC$21,2/3)</f>
        <v>129.919364701815</v>
      </c>
      <c r="BD532" s="41" t="n">
        <f aca="false">BD$10*SQRT(BD$13)*BD529*POWER(BD$21,2/3)</f>
        <v>129.989456604352</v>
      </c>
      <c r="BE532" s="41" t="n">
        <f aca="false">BE$10*SQRT(BE$13)*BE529*POWER(BE$21,2/3)</f>
        <v>129.999999965605</v>
      </c>
      <c r="BF532" s="41" t="n">
        <f aca="false">BF$10*SQRT(BF$13)*BF529*POWER(BF$21,2/3)</f>
        <v>129.999999796927</v>
      </c>
      <c r="BG532" s="41" t="n">
        <f aca="false">BG$10*SQRT(BG$13)*BG529*POWER(BG$21,2/3)</f>
        <v>129.999998917333</v>
      </c>
      <c r="BH532" s="41" t="n">
        <f aca="false">BH$10*SQRT(BH$13)*BH529*POWER(BH$21,2/3)</f>
        <v>129.999994770444</v>
      </c>
      <c r="BI532" s="41" t="n">
        <f aca="false">BI$10*SQRT(BI$13)*BI529*POWER(BI$21,2/3)</f>
        <v>129.999977049741</v>
      </c>
      <c r="BJ532" s="41" t="n">
        <f aca="false">BJ$10*SQRT(BJ$13)*BJ529*POWER(BJ$21,2/3)</f>
        <v>129.999908275576</v>
      </c>
      <c r="BK532" s="41" t="n">
        <f aca="false">BK$10*SQRT(BK$13)*BK529*POWER(BK$21,2/3)</f>
        <v>129.999665493372</v>
      </c>
      <c r="BL532" s="41" t="n">
        <f aca="false">BL$10*SQRT(BL$13)*BL529*POWER(BL$21,2/3)</f>
        <v>129.998885068432</v>
      </c>
      <c r="BM532" s="41" t="n">
        <f aca="false">BM$10*SQRT(BM$13)*BM529*POWER(BM$21,2/3)</f>
        <v>129.996599081674</v>
      </c>
      <c r="BN532" s="41" t="n">
        <f aca="false">BN$10*SQRT(BN$13)*BN529*POWER(BN$21,2/3)</f>
        <v>129.990495410133</v>
      </c>
      <c r="BO532" s="41" t="n">
        <f aca="false">BO$10*SQRT(BO$13)*BO529*POWER(BO$21,2/3)</f>
        <v>129.975640198547</v>
      </c>
      <c r="BP532" s="41" t="n">
        <f aca="false">BP$10*SQRT(BP$13)*BP529*POWER(BP$21,2/3)</f>
        <v>129.942695494344</v>
      </c>
      <c r="BQ532" s="41" t="n">
        <f aca="false">BQ$10*SQRT(BQ$13)*BQ529*POWER(BQ$21,2/3)</f>
        <v>129.876165754794</v>
      </c>
      <c r="BR532" s="41" t="n">
        <f aca="false">BR$10*SQRT(BR$13)*BR529*POWER(BR$21,2/3)</f>
        <v>129.753949522925</v>
      </c>
      <c r="BS532" s="41" t="n">
        <f aca="false">BS$10*SQRT(BS$13)*BS529*POWER(BS$21,2/3)</f>
        <v>129.549993621473</v>
      </c>
      <c r="BT532" s="41" t="n">
        <f aca="false">BT$10*SQRT(BT$13)*BT529*POWER(BT$21,2/3)</f>
        <v>129.241322784163</v>
      </c>
      <c r="BU532" s="41" t="n">
        <f aca="false">BU$10*SQRT(BU$13)*BU529*POWER(BU$21,2/3)</f>
        <v>128.818555785798</v>
      </c>
      <c r="BV532" s="41" t="n">
        <f aca="false">BV$10*SQRT(BV$13)*BV529*POWER(BV$21,2/3)</f>
        <v>128.295836105262</v>
      </c>
      <c r="BW532" s="41" t="n">
        <f aca="false">BW$10*SQRT(BW$13)*BW529*POWER(BW$21,2/3)</f>
        <v>127.714115341788</v>
      </c>
      <c r="BX532" s="41" t="n">
        <f aca="false">BX$10*SQRT(BX$13)*BX529*POWER(BX$21,2/3)</f>
        <v>127.133459568641</v>
      </c>
      <c r="BY532" s="41" t="n">
        <f aca="false">BY$10*SQRT(BY$13)*BY529*POWER(BY$21,2/3)</f>
        <v>126.615766179551</v>
      </c>
      <c r="BZ532" s="41" t="n">
        <f aca="false">BZ$10*SQRT(BZ$13)*BZ529*POWER(BZ$21,2/3)</f>
        <v>126.205569098883</v>
      </c>
      <c r="CA532" s="41" t="n">
        <f aca="false">CA$10*SQRT(CA$13)*CA529*POWER(CA$21,2/3)</f>
        <v>125.918500868396</v>
      </c>
      <c r="CB532" s="41" t="n">
        <f aca="false">CB$10*SQRT(CB$13)*CB529*POWER(CB$21,2/3)</f>
        <v>125.742451197802</v>
      </c>
      <c r="CC532" s="41" t="n">
        <f aca="false">CC$10*SQRT(CC$13)*CC529*POWER(CC$21,2/3)</f>
        <v>125.648807910515</v>
      </c>
      <c r="CD532" s="41" t="n">
        <f aca="false">CD$10*SQRT(CD$13)*CD529*POWER(CD$21,2/3)</f>
        <v>125.606200850591</v>
      </c>
      <c r="CE532" s="41" t="n">
        <f aca="false">CE$10*SQRT(CE$13)*CE529*POWER(CE$21,2/3)</f>
        <v>125.589935723264</v>
      </c>
      <c r="CF532" s="41" t="n">
        <f aca="false">CF$10*SQRT(CF$13)*CF529*POWER(CF$21,2/3)</f>
        <v>125.58517096156</v>
      </c>
      <c r="CG532" s="41" t="n">
        <f aca="false">CG$10*SQRT(CG$13)*CG529*POWER(CG$21,2/3)</f>
        <v>125.583755291944</v>
      </c>
      <c r="CH532" s="41" t="n">
        <f aca="false">CH$10*SQRT(CH$13)*CH529*POWER(CH$21,2/3)</f>
        <v>125.583437869714</v>
      </c>
      <c r="CI532" s="41" t="n">
        <f aca="false">CI$10*SQRT(CI$13)*CI529*POWER(CI$21,2/3)</f>
        <v>125.583390518259</v>
      </c>
      <c r="CJ532" s="41" t="n">
        <f aca="false">CJ$10*SQRT(CJ$13)*CJ529*POWER(CJ$21,2/3)</f>
        <v>125.583387104069</v>
      </c>
      <c r="CK532" s="41" t="n">
        <f aca="false">CK$10*SQRT(CK$13)*CK529*POWER(CK$21,2/3)</f>
        <v>125.583387133036</v>
      </c>
      <c r="CL532" s="41" t="n">
        <f aca="false">CL$10*SQRT(CL$13)*CL529*POWER(CL$21,2/3)</f>
        <v>125.583387132567</v>
      </c>
      <c r="CM532" s="41" t="n">
        <f aca="false">CM$10*SQRT(CM$13)*CM529*POWER(CM$21,2/3)</f>
        <v>125.583387131506</v>
      </c>
      <c r="CN532" s="41" t="n">
        <f aca="false">CN$10*SQRT(CN$13)*CN529*POWER(CN$21,2/3)</f>
        <v>125.583387129135</v>
      </c>
      <c r="CO532" s="41" t="n">
        <f aca="false">CO$10*SQRT(CO$13)*CO529*POWER(CO$21,2/3)</f>
        <v>125.583387123925</v>
      </c>
      <c r="CP532" s="41" t="n">
        <f aca="false">CP$10*SQRT(CP$13)*CP529*POWER(CP$21,2/3)</f>
        <v>125.583387112663</v>
      </c>
      <c r="CQ532" s="41" t="n">
        <f aca="false">CQ$10*SQRT(CQ$13)*CQ529*POWER(CQ$21,2/3)</f>
        <v>125.583387088732</v>
      </c>
      <c r="CR532" s="41" t="n">
        <f aca="false">CR$10*SQRT(CR$13)*CR529*POWER(CR$21,2/3)</f>
        <v>125.583387038776</v>
      </c>
      <c r="CS532" s="41" t="n">
        <f aca="false">CS$10*SQRT(CS$13)*CS529*POWER(CS$21,2/3)</f>
        <v>125.583386936417</v>
      </c>
      <c r="CT532" s="41" t="n">
        <f aca="false">CT$10*SQRT(CT$13)*CT529*POWER(CT$21,2/3)</f>
        <v>125.583386730718</v>
      </c>
      <c r="CU532" s="41" t="n">
        <f aca="false">CU$10*SQRT(CU$13)*CU529*POWER(CU$21,2/3)</f>
        <v>125.58338632565</v>
      </c>
      <c r="CV532" s="41" t="n">
        <f aca="false">CV$10*SQRT(CV$13)*CV529*POWER(CV$21,2/3)</f>
        <v>125.583385544754</v>
      </c>
      <c r="CW532" s="41" t="n">
        <f aca="false">CW$10*SQRT(CW$13)*CW529*POWER(CW$21,2/3)</f>
        <v>125.583384072476</v>
      </c>
      <c r="CX532" s="41" t="n">
        <f aca="false">CX$10*SQRT(CX$13)*CX529*POWER(CX$21,2/3)</f>
        <v>125.583381360785</v>
      </c>
      <c r="CY532" s="41" t="n">
        <f aca="false">CY$10*SQRT(CY$13)*CY529*POWER(CY$21,2/3)</f>
        <v>125.583376487404</v>
      </c>
      <c r="CZ532" s="41" t="n">
        <f aca="false">CZ$10*SQRT(CZ$13)*CZ529*POWER(CZ$21,2/3)</f>
        <v>125.583367952387</v>
      </c>
      <c r="DA532" s="41" t="n">
        <f aca="false">DA$10*SQRT(DA$13)*DA529*POWER(DA$21,2/3)</f>
        <v>125.583353405857</v>
      </c>
      <c r="DB532" s="41" t="n">
        <f aca="false">DB$10*SQRT(DB$13)*DB529*POWER(DB$21,2/3)</f>
        <v>125.58332931568</v>
      </c>
      <c r="DC532" s="41" t="n">
        <f aca="false">DC$10*SQRT(DC$13)*DC529*POWER(DC$21,2/3)</f>
        <v>125.583290613881</v>
      </c>
      <c r="DD532" s="41" t="n">
        <f aca="false">DD$10*SQRT(DD$13)*DD529*POWER(DD$21,2/3)</f>
        <v>125.583230406378</v>
      </c>
      <c r="DE532" s="41" t="n">
        <f aca="false">DE$10*SQRT(DE$13)*DE529*POWER(DE$21,2/3)</f>
        <v>125.5831398875</v>
      </c>
      <c r="DF532" s="41" t="n">
        <f aca="false">DF$10*SQRT(DF$13)*DF529*POWER(DF$21,2/3)</f>
        <v>125.583008652546</v>
      </c>
      <c r="DG532" s="41" t="n">
        <f aca="false">DG$10*SQRT(DG$13)*DG529*POWER(DG$21,2/3)</f>
        <v>125.582825618152</v>
      </c>
      <c r="DH532" s="41" t="n">
        <f aca="false">DH$10*SQRT(DH$13)*DH529*POWER(DH$21,2/3)</f>
        <v>125.582580699699</v>
      </c>
      <c r="DI532" s="41" t="n">
        <f aca="false">DI$10*SQRT(DI$13)*DI529*POWER(DI$21,2/3)</f>
        <v>125.582267219412</v>
      </c>
      <c r="DJ532" s="41" t="n">
        <f aca="false">DJ$10*SQRT(DJ$13)*DJ529*POWER(DJ$21,2/3)</f>
        <v>125.581884721086</v>
      </c>
      <c r="DK532" s="41" t="n">
        <f aca="false">DK$10*SQRT(DK$13)*DK529*POWER(DK$21,2/3)</f>
        <v>125.581441505818</v>
      </c>
      <c r="DL532" s="41" t="n">
        <f aca="false">DL$10*SQRT(DL$13)*DL529*POWER(DL$21,2/3)</f>
        <v>125.580955920751</v>
      </c>
      <c r="DM532" s="41" t="n">
        <f aca="false">DM$10*SQRT(DM$13)*DM529*POWER(DM$21,2/3)</f>
        <v>125.580455433731</v>
      </c>
      <c r="DN532" s="41" t="n">
        <f aca="false">DN$10*SQRT(DN$13)*DN529*POWER(DN$21,2/3)</f>
        <v>125.579972984733</v>
      </c>
      <c r="DO532" s="41" t="n">
        <f aca="false">DO$10*SQRT(DO$13)*DO529*POWER(DO$21,2/3)</f>
        <v>125.579541023422</v>
      </c>
      <c r="DP532" s="41" t="n">
        <f aca="false">DP$10*SQRT(DP$13)*DP529*POWER(DP$21,2/3)</f>
        <v>125.579184738315</v>
      </c>
      <c r="DQ532" s="41" t="n">
        <f aca="false">DQ$10*SQRT(DQ$13)*DQ529*POWER(DQ$21,2/3)</f>
        <v>125.578916715362</v>
      </c>
      <c r="DR532" s="41" t="n">
        <f aca="false">DR$10*SQRT(DR$13)*DR529*POWER(DR$21,2/3)</f>
        <v>125.578735081079</v>
      </c>
      <c r="DS532" s="41" t="n">
        <f aca="false">DS$10*SQRT(DS$13)*DS529*POWER(DS$21,2/3)</f>
        <v>125.578625922279</v>
      </c>
      <c r="DT532" s="41" t="n">
        <f aca="false">DT$10*SQRT(DT$13)*DT529*POWER(DT$21,2/3)</f>
        <v>125.578568929386</v>
      </c>
      <c r="DU532" s="41" t="n">
        <f aca="false">DU$10*SQRT(DU$13)*DU529*POWER(DU$21,2/3)</f>
        <v>125.57854379504</v>
      </c>
    </row>
    <row r="533" s="41" customFormat="true" ht="12.75" hidden="false" customHeight="false" outlineLevel="0" collapsed="false">
      <c r="A533" s="43"/>
      <c r="B533" s="51" t="s">
        <v>22</v>
      </c>
      <c r="C533" s="52"/>
      <c r="D533" s="54" t="n">
        <f aca="false">D528-D$18</f>
        <v>-2.4723641761315E-005</v>
      </c>
      <c r="E533" s="54" t="n">
        <f aca="false">E528-E$18</f>
        <v>-2.47236417604269E-005</v>
      </c>
      <c r="F533" s="54" t="n">
        <f aca="false">F528-F$18</f>
        <v>-2.47236417586505E-005</v>
      </c>
      <c r="G533" s="54" t="n">
        <f aca="false">G528-G$18</f>
        <v>-2.47236417586505E-005</v>
      </c>
      <c r="H533" s="54" t="n">
        <f aca="false">H528-H$18</f>
        <v>-2.47236417568741E-005</v>
      </c>
      <c r="I533" s="54" t="n">
        <f aca="false">I528-I$18</f>
        <v>-2.47236417542096E-005</v>
      </c>
      <c r="J533" s="54" t="n">
        <f aca="false">J528-J$18</f>
        <v>-2.47236417542096E-005</v>
      </c>
      <c r="K533" s="54" t="n">
        <f aca="false">K528-K$18</f>
        <v>-2.47236417533214E-005</v>
      </c>
      <c r="L533" s="54" t="n">
        <f aca="false">L528-L$18</f>
        <v>-2.47236417515451E-005</v>
      </c>
      <c r="M533" s="54" t="n">
        <f aca="false">M528-M$18</f>
        <v>-2.47236417515451E-005</v>
      </c>
      <c r="N533" s="54" t="n">
        <f aca="false">N528-N$18</f>
        <v>-2.47236417515451E-005</v>
      </c>
      <c r="O533" s="54" t="n">
        <f aca="false">O528-O$18</f>
        <v>-2.47236417506569E-005</v>
      </c>
      <c r="P533" s="54" t="n">
        <f aca="false">P528-P$18</f>
        <v>-2.47236417488805E-005</v>
      </c>
      <c r="Q533" s="54" t="n">
        <f aca="false">Q528-Q$18</f>
        <v>-2.4723641746216E-005</v>
      </c>
      <c r="R533" s="54" t="n">
        <f aca="false">R528-R$18</f>
        <v>-2.4723641746216E-005</v>
      </c>
      <c r="S533" s="54" t="n">
        <f aca="false">S528-S$18</f>
        <v>-2.4723641746216E-005</v>
      </c>
      <c r="T533" s="54" t="n">
        <f aca="false">T528-T$18</f>
        <v>-2.47236417453278E-005</v>
      </c>
      <c r="U533" s="54" t="n">
        <f aca="false">U528-U$18</f>
        <v>-2.47236417444396E-005</v>
      </c>
      <c r="V533" s="54" t="n">
        <f aca="false">V528-V$18</f>
        <v>-2.47236417417751E-005</v>
      </c>
      <c r="W533" s="54" t="n">
        <f aca="false">W528-W$18</f>
        <v>-2.47236417417751E-005</v>
      </c>
      <c r="X533" s="54" t="n">
        <f aca="false">X528-X$18</f>
        <v>-2.47236417408869E-005</v>
      </c>
      <c r="Y533" s="54" t="n">
        <f aca="false">Y528-Y$18</f>
        <v>-2.47236417408869E-005</v>
      </c>
      <c r="Z533" s="54" t="n">
        <f aca="false">Z528-Z$18</f>
        <v>-2.47236417399987E-005</v>
      </c>
      <c r="AA533" s="54" t="n">
        <f aca="false">AA528-AA$18</f>
        <v>-2.47236417382224E-005</v>
      </c>
      <c r="AB533" s="54" t="n">
        <f aca="false">AB528-AB$18</f>
        <v>-2.47236417355579E-005</v>
      </c>
      <c r="AC533" s="54" t="n">
        <f aca="false">AC528-AC$18</f>
        <v>-2.47236417355579E-005</v>
      </c>
      <c r="AD533" s="54" t="n">
        <f aca="false">AD528-AD$18</f>
        <v>-2.47236417355579E-005</v>
      </c>
      <c r="AE533" s="54" t="n">
        <f aca="false">AE528-AE$18</f>
        <v>-2.47236417355579E-005</v>
      </c>
      <c r="AF533" s="54" t="n">
        <f aca="false">AF528-AF$18</f>
        <v>-2.47236417346697E-005</v>
      </c>
      <c r="AG533" s="54" t="n">
        <f aca="false">AG528-AG$18</f>
        <v>-2.47236417337815E-005</v>
      </c>
      <c r="AH533" s="54" t="n">
        <f aca="false">AH528-AH$18</f>
        <v>-2.47236417320051E-005</v>
      </c>
      <c r="AI533" s="54" t="n">
        <f aca="false">AI528-AI$18</f>
        <v>-2.47236417284524E-005</v>
      </c>
      <c r="AJ533" s="54" t="n">
        <f aca="false">AJ528-AJ$18</f>
        <v>-2.47236417284524E-005</v>
      </c>
      <c r="AK533" s="54" t="n">
        <f aca="false">AK528-AK$18</f>
        <v>-2.47236417195706E-005</v>
      </c>
      <c r="AL533" s="54" t="n">
        <f aca="false">AL528-AL$18</f>
        <v>-2.47236414628871E-005</v>
      </c>
      <c r="AM533" s="54" t="n">
        <f aca="false">AM528-AM$18</f>
        <v>-2.47236379696814E-005</v>
      </c>
      <c r="AN533" s="54" t="n">
        <f aca="false">AN528-AN$18</f>
        <v>-2.47235957669956E-005</v>
      </c>
      <c r="AO533" s="54" t="n">
        <f aca="false">AO528-AO$18</f>
        <v>-2.47231371853784E-005</v>
      </c>
      <c r="AP533" s="54" t="n">
        <f aca="false">AP528-AP$18</f>
        <v>-2.47186734511073E-005</v>
      </c>
      <c r="AQ533" s="54" t="n">
        <f aca="false">AQ528-AQ$18</f>
        <v>-2.46800040492046E-005</v>
      </c>
      <c r="AR533" s="54" t="n">
        <f aca="false">AR528-AR$18</f>
        <v>1.61053684057944E-005</v>
      </c>
      <c r="AS533" s="54" t="n">
        <f aca="false">AS528-AS$18</f>
        <v>5.04673110997E-005</v>
      </c>
      <c r="AT533" s="54" t="n">
        <f aca="false">AT528-AT$18</f>
        <v>0.000258963447859584</v>
      </c>
      <c r="AU533" s="54" t="n">
        <f aca="false">AU528-AU$18</f>
        <v>0.0010869262615596</v>
      </c>
      <c r="AV533" s="54" t="n">
        <f aca="false">AV528-AV$18</f>
        <v>0.0034024190676083</v>
      </c>
      <c r="AW533" s="54" t="n">
        <f aca="false">AW528-AW$18</f>
        <v>0.0081318877693517</v>
      </c>
      <c r="AX533" s="54" t="n">
        <f aca="false">AX528-AX$18</f>
        <v>0.0153314264113094</v>
      </c>
      <c r="AY533" s="54" t="n">
        <f aca="false">AY528-AY$18</f>
        <v>0.0236061216350334</v>
      </c>
      <c r="AZ533" s="54" t="n">
        <f aca="false">AZ528-AZ$18</f>
        <v>0.0308494289917067</v>
      </c>
      <c r="BA533" s="54" t="n">
        <f aca="false">BA528-BA$18</f>
        <v>0.0356707975601001</v>
      </c>
      <c r="BB533" s="54" t="n">
        <f aca="false">BB528-BB$18</f>
        <v>0.038029940320319</v>
      </c>
      <c r="BC533" s="54" t="n">
        <f aca="false">BC528-BC$18</f>
        <v>0.0387905348467432</v>
      </c>
      <c r="BD533" s="54" t="n">
        <f aca="false">BD528-BD$18</f>
        <v>0.0389102314893639</v>
      </c>
      <c r="BE533" s="54" t="n">
        <f aca="false">BE528-BE$18</f>
        <v>0.0389102307625373</v>
      </c>
      <c r="BF533" s="54" t="n">
        <f aca="false">BF528-BF$18</f>
        <v>0.0389102267219925</v>
      </c>
      <c r="BG533" s="54" t="n">
        <f aca="false">BG528-BG$18</f>
        <v>0.038910206503586</v>
      </c>
      <c r="BH533" s="54" t="n">
        <f aca="false">BH528-BH$18</f>
        <v>0.0389101151585922</v>
      </c>
      <c r="BI533" s="54" t="n">
        <f aca="false">BI528-BI$18</f>
        <v>0.0389097416409816</v>
      </c>
      <c r="BJ533" s="54" t="n">
        <f aca="false">BJ528-BJ$18</f>
        <v>0.0389083566557085</v>
      </c>
      <c r="BK533" s="54" t="n">
        <f aca="false">BK528-BK$18</f>
        <v>0.0389036933366034</v>
      </c>
      <c r="BL533" s="54" t="n">
        <f aca="false">BL528-BL$18</f>
        <v>0.0388894215431799</v>
      </c>
      <c r="BM533" s="54" t="n">
        <f aca="false">BM528-BM$18</f>
        <v>0.0388496989630089</v>
      </c>
      <c r="BN533" s="54" t="n">
        <f aca="false">BN528-BN$18</f>
        <v>0.0387491333609809</v>
      </c>
      <c r="BO533" s="54" t="n">
        <f aca="false">BO528-BO$18</f>
        <v>0.038517588272972</v>
      </c>
      <c r="BP533" s="54" t="n">
        <f aca="false">BP528-BP$18</f>
        <v>0.0380330086955885</v>
      </c>
      <c r="BQ533" s="54" t="n">
        <f aca="false">BQ528-BQ$18</f>
        <v>0.0371120129663163</v>
      </c>
      <c r="BR533" s="54" t="n">
        <f aca="false">BR528-BR$18</f>
        <v>0.035524267114927</v>
      </c>
      <c r="BS533" s="54" t="n">
        <f aca="false">BS528-BS$18</f>
        <v>0.0330454505042821</v>
      </c>
      <c r="BT533" s="54" t="n">
        <f aca="false">BT528-BT$18</f>
        <v>0.0295477305503311</v>
      </c>
      <c r="BU533" s="54" t="n">
        <f aca="false">BU528-BU$18</f>
        <v>0.0250978508665332</v>
      </c>
      <c r="BV533" s="54" t="n">
        <f aca="false">BV528-BV$18</f>
        <v>0.0200085077189296</v>
      </c>
      <c r="BW533" s="54" t="n">
        <f aca="false">BW528-BW$18</f>
        <v>0.0147941293519682</v>
      </c>
      <c r="BX533" s="54" t="n">
        <f aca="false">BX528-BX$18</f>
        <v>0.010028150006361</v>
      </c>
      <c r="BY533" s="54" t="n">
        <f aca="false">BY528-BY$18</f>
        <v>0.00616158649656895</v>
      </c>
      <c r="BZ533" s="54" t="n">
        <f aca="false">BZ528-BZ$18</f>
        <v>0.00339433923433208</v>
      </c>
      <c r="CA533" s="54" t="n">
        <f aca="false">CA528-CA$18</f>
        <v>0.00166071834588943</v>
      </c>
      <c r="CB533" s="54" t="n">
        <f aca="false">CB528-CB$18</f>
        <v>0.000719583721035866</v>
      </c>
      <c r="CC533" s="54" t="n">
        <f aca="false">CC528-CC$18</f>
        <v>0.000282865946011901</v>
      </c>
      <c r="CD533" s="54" t="n">
        <f aca="false">CD528-CD$18</f>
        <v>0.000112926729276763</v>
      </c>
      <c r="CE533" s="54" t="n">
        <f aca="false">CE528-CE$18</f>
        <v>5.89865148945545E-005</v>
      </c>
      <c r="CF533" s="54" t="n">
        <f aca="false">CF528-CF$18</f>
        <v>2.75759802126352E-006</v>
      </c>
      <c r="CG533" s="54" t="n">
        <f aca="false">CG528-CG$18</f>
        <v>3.80851239656366E-007</v>
      </c>
      <c r="CH533" s="54" t="n">
        <f aca="false">CH528-CH$18</f>
        <v>2.54669398902507E-008</v>
      </c>
      <c r="CI533" s="54" t="n">
        <f aca="false">CI528-CI$18</f>
        <v>-2.2050172798771E-010</v>
      </c>
      <c r="CJ533" s="54" t="n">
        <f aca="false">CJ528-CJ$18</f>
        <v>-2.51876297596709E-012</v>
      </c>
      <c r="CK533" s="54" t="n">
        <f aca="false">CK528-CK$18</f>
        <v>-5.81301673463486E-012</v>
      </c>
      <c r="CL533" s="54" t="n">
        <f aca="false">CL528-CL$18</f>
        <v>-1.32897026716705E-011</v>
      </c>
      <c r="CM533" s="54" t="n">
        <f aca="false">CM528-CM$18</f>
        <v>-3.00016678167481E-011</v>
      </c>
      <c r="CN533" s="54" t="n">
        <f aca="false">CN528-CN$18</f>
        <v>-6.6764260786556E-011</v>
      </c>
      <c r="CO533" s="54" t="n">
        <f aca="false">CO528-CO$18</f>
        <v>-1.46314849125417E-010</v>
      </c>
      <c r="CP533" s="54" t="n">
        <f aca="false">CP528-CP$18</f>
        <v>-3.15542147966141E-010</v>
      </c>
      <c r="CQ533" s="54" t="n">
        <f aca="false">CQ528-CQ$18</f>
        <v>-6.69182820267622E-010</v>
      </c>
      <c r="CR533" s="54" t="n">
        <f aca="false">CR528-CR$18</f>
        <v>-1.39460964998506E-009</v>
      </c>
      <c r="CS533" s="54" t="n">
        <f aca="false">CS528-CS$18</f>
        <v>-2.85411771994148E-009</v>
      </c>
      <c r="CT533" s="54" t="n">
        <f aca="false">CT528-CT$18</f>
        <v>-5.73162928230175E-009</v>
      </c>
      <c r="CU533" s="54" t="n">
        <f aca="false">CU528-CU$18</f>
        <v>-1.12857393430588E-008</v>
      </c>
      <c r="CV533" s="54" t="n">
        <f aca="false">CV528-CV$18</f>
        <v>-2.17704440030886E-008</v>
      </c>
      <c r="CW533" s="54" t="n">
        <f aca="false">CW528-CW$18</f>
        <v>-4.11064434713282E-008</v>
      </c>
      <c r="CX533" s="54" t="n">
        <f aca="false">CX528-CX$18</f>
        <v>-7.59026724805878E-008</v>
      </c>
      <c r="CY533" s="54" t="n">
        <f aca="false">CY528-CY$18</f>
        <v>-1.36926224914014E-007</v>
      </c>
      <c r="CZ533" s="54" t="n">
        <f aca="false">CZ528-CZ$18</f>
        <v>-2.41076469786883E-007</v>
      </c>
      <c r="DA533" s="54" t="n">
        <f aca="false">DA528-DA$18</f>
        <v>-4.1380564475002E-007</v>
      </c>
      <c r="DB533" s="54" t="n">
        <f aca="false">DB528-DB$18</f>
        <v>-6.91712575995318E-007</v>
      </c>
      <c r="DC533" s="54" t="n">
        <f aca="false">DC528-DC$18</f>
        <v>-1.12470435442713E-006</v>
      </c>
      <c r="DD533" s="54" t="n">
        <f aca="false">DD528-DD$18</f>
        <v>-1.77670497147897E-006</v>
      </c>
      <c r="DE533" s="54" t="n">
        <f aca="false">DE528-DE$18</f>
        <v>-2.72350409946665E-006</v>
      </c>
      <c r="DF533" s="54" t="n">
        <f aca="false">DF528-DF$18</f>
        <v>-4.04620272120848E-006</v>
      </c>
      <c r="DG533" s="54" t="n">
        <f aca="false">DG528-DG$18</f>
        <v>-5.81912910024851E-006</v>
      </c>
      <c r="DH533" s="54" t="n">
        <f aca="false">DH528-DH$18</f>
        <v>-8.09235359866545E-006</v>
      </c>
      <c r="DI533" s="54" t="n">
        <f aca="false">DI528-DI$18</f>
        <v>-1.0871089087483E-005</v>
      </c>
      <c r="DJ533" s="54" t="n">
        <f aca="false">DJ528-DJ$18</f>
        <v>-1.40969188978657E-005</v>
      </c>
      <c r="DK533" s="54" t="n">
        <f aca="false">DK528-DK$18</f>
        <v>-1.76379149871009E-005</v>
      </c>
      <c r="DL533" s="54" t="n">
        <f aca="false">DL528-DL$18</f>
        <v>-2.1294801599292E-005</v>
      </c>
      <c r="DM533" s="54" t="n">
        <f aca="false">DM528-DM$18</f>
        <v>-2.48270779116266E-005</v>
      </c>
      <c r="DN533" s="54" t="n">
        <f aca="false">DN528-DN$18</f>
        <v>-2.799635067674E-005</v>
      </c>
      <c r="DO533" s="54" t="n">
        <f aca="false">DO528-DO$18</f>
        <v>-3.06160520054943E-005</v>
      </c>
      <c r="DP533" s="54" t="n">
        <f aca="false">DP528-DP$18</f>
        <v>-3.25911753397135E-005</v>
      </c>
      <c r="DQ533" s="54" t="n">
        <f aca="false">DQ528-DQ$18</f>
        <v>-3.39327594999217E-005</v>
      </c>
      <c r="DR533" s="54" t="n">
        <f aca="false">DR528-DR$18</f>
        <v>-3.47409382975838E-005</v>
      </c>
      <c r="DS533" s="54" t="n">
        <f aca="false">DS528-DS$18</f>
        <v>-3.51639279675409E-005</v>
      </c>
      <c r="DT533" s="54" t="n">
        <f aca="false">DT528-DT$18</f>
        <v>-3.53509400995433E-005</v>
      </c>
      <c r="DU533" s="54" t="n">
        <f aca="false">DU528-DU$18</f>
        <v>-3.54179926888021E-005</v>
      </c>
    </row>
    <row r="534" s="41" customFormat="true" ht="12.75" hidden="false" customHeight="false" outlineLevel="0" collapsed="false">
      <c r="A534" s="46" t="n">
        <f aca="false">A528+$A$5</f>
        <v>73.1</v>
      </c>
      <c r="B534" s="32" t="s">
        <v>16</v>
      </c>
      <c r="C534" s="47"/>
      <c r="D534" s="48" t="n">
        <f aca="false">(-D$11+SQRT(D$11*D$11+4*D529*TAN(D$12*PI()/180)))/MAX(2*TAN(D$12*PI()/180),0.00001)</f>
        <v>0.999975276358239</v>
      </c>
      <c r="E534" s="48" t="n">
        <f aca="false">(-E$11+SQRT(E$11*E$11+4*E529*TAN(E$12*PI()/180)))/MAX(2*TAN(E$12*PI()/180),0.00001)</f>
        <v>0.99997527635824</v>
      </c>
      <c r="F534" s="48" t="n">
        <f aca="false">(-F$11+SQRT(F$11*F$11+4*F529*TAN(F$12*PI()/180)))/MAX(2*TAN(F$12*PI()/180),0.00001)</f>
        <v>0.999975276358241</v>
      </c>
      <c r="G534" s="48" t="n">
        <f aca="false">(-G$11+SQRT(G$11*G$11+4*G529*TAN(G$12*PI()/180)))/MAX(2*TAN(G$12*PI()/180),0.00001)</f>
        <v>0.999975276358241</v>
      </c>
      <c r="H534" s="48" t="n">
        <f aca="false">(-H$11+SQRT(H$11*H$11+4*H529*TAN(H$12*PI()/180)))/MAX(2*TAN(H$12*PI()/180),0.00001)</f>
        <v>0.999975276358243</v>
      </c>
      <c r="I534" s="48" t="n">
        <f aca="false">(-I$11+SQRT(I$11*I$11+4*I529*TAN(I$12*PI()/180)))/MAX(2*TAN(I$12*PI()/180),0.00001)</f>
        <v>0.999975276358246</v>
      </c>
      <c r="J534" s="48" t="n">
        <f aca="false">(-J$11+SQRT(J$11*J$11+4*J529*TAN(J$12*PI()/180)))/MAX(2*TAN(J$12*PI()/180),0.00001)</f>
        <v>0.999975276358246</v>
      </c>
      <c r="K534" s="48" t="n">
        <f aca="false">(-K$11+SQRT(K$11*K$11+4*K529*TAN(K$12*PI()/180)))/MAX(2*TAN(K$12*PI()/180),0.00001)</f>
        <v>0.999975276358247</v>
      </c>
      <c r="L534" s="48" t="n">
        <f aca="false">(-L$11+SQRT(L$11*L$11+4*L529*TAN(L$12*PI()/180)))/MAX(2*TAN(L$12*PI()/180),0.00001)</f>
        <v>0.999975276358249</v>
      </c>
      <c r="M534" s="48" t="n">
        <f aca="false">(-M$11+SQRT(M$11*M$11+4*M529*TAN(M$12*PI()/180)))/MAX(2*TAN(M$12*PI()/180),0.00001)</f>
        <v>0.999975276358249</v>
      </c>
      <c r="N534" s="48" t="n">
        <f aca="false">(-N$11+SQRT(N$11*N$11+4*N529*TAN(N$12*PI()/180)))/MAX(2*TAN(N$12*PI()/180),0.00001)</f>
        <v>0.999975276358249</v>
      </c>
      <c r="O534" s="48" t="n">
        <f aca="false">(-O$11+SQRT(O$11*O$11+4*O529*TAN(O$12*PI()/180)))/MAX(2*TAN(O$12*PI()/180),0.00001)</f>
        <v>0.999975276358249</v>
      </c>
      <c r="P534" s="48" t="n">
        <f aca="false">(-P$11+SQRT(P$11*P$11+4*P529*TAN(P$12*PI()/180)))/MAX(2*TAN(P$12*PI()/180),0.00001)</f>
        <v>0.999975276358251</v>
      </c>
      <c r="Q534" s="48" t="n">
        <f aca="false">(-Q$11+SQRT(Q$11*Q$11+4*Q529*TAN(Q$12*PI()/180)))/MAX(2*TAN(Q$12*PI()/180),0.00001)</f>
        <v>0.999975276358254</v>
      </c>
      <c r="R534" s="48" t="n">
        <f aca="false">(-R$11+SQRT(R$11*R$11+4*R529*TAN(R$12*PI()/180)))/MAX(2*TAN(R$12*PI()/180),0.00001)</f>
        <v>0.999975276358254</v>
      </c>
      <c r="S534" s="48" t="n">
        <f aca="false">(-S$11+SQRT(S$11*S$11+4*S529*TAN(S$12*PI()/180)))/MAX(2*TAN(S$12*PI()/180),0.00001)</f>
        <v>0.999975276358254</v>
      </c>
      <c r="T534" s="48" t="n">
        <f aca="false">(-T$11+SQRT(T$11*T$11+4*T529*TAN(T$12*PI()/180)))/MAX(2*TAN(T$12*PI()/180),0.00001)</f>
        <v>0.999975276358255</v>
      </c>
      <c r="U534" s="48" t="n">
        <f aca="false">(-U$11+SQRT(U$11*U$11+4*U529*TAN(U$12*PI()/180)))/MAX(2*TAN(U$12*PI()/180),0.00001)</f>
        <v>0.999975276358256</v>
      </c>
      <c r="V534" s="48" t="n">
        <f aca="false">(-V$11+SQRT(V$11*V$11+4*V529*TAN(V$12*PI()/180)))/MAX(2*TAN(V$12*PI()/180),0.00001)</f>
        <v>0.999975276358258</v>
      </c>
      <c r="W534" s="48" t="n">
        <f aca="false">(-W$11+SQRT(W$11*W$11+4*W529*TAN(W$12*PI()/180)))/MAX(2*TAN(W$12*PI()/180),0.00001)</f>
        <v>0.999975276358258</v>
      </c>
      <c r="X534" s="48" t="n">
        <f aca="false">(-X$11+SQRT(X$11*X$11+4*X529*TAN(X$12*PI()/180)))/MAX(2*TAN(X$12*PI()/180),0.00001)</f>
        <v>0.999975276358259</v>
      </c>
      <c r="Y534" s="48" t="n">
        <f aca="false">(-Y$11+SQRT(Y$11*Y$11+4*Y529*TAN(Y$12*PI()/180)))/MAX(2*TAN(Y$12*PI()/180),0.00001)</f>
        <v>0.999975276358259</v>
      </c>
      <c r="Z534" s="48" t="n">
        <f aca="false">(-Z$11+SQRT(Z$11*Z$11+4*Z529*TAN(Z$12*PI()/180)))/MAX(2*TAN(Z$12*PI()/180),0.00001)</f>
        <v>0.99997527635826</v>
      </c>
      <c r="AA534" s="48" t="n">
        <f aca="false">(-AA$11+SQRT(AA$11*AA$11+4*AA529*TAN(AA$12*PI()/180)))/MAX(2*TAN(AA$12*PI()/180),0.00001)</f>
        <v>0.999975276358262</v>
      </c>
      <c r="AB534" s="48" t="n">
        <f aca="false">(-AB$11+SQRT(AB$11*AB$11+4*AB529*TAN(AB$12*PI()/180)))/MAX(2*TAN(AB$12*PI()/180),0.00001)</f>
        <v>0.999975276358264</v>
      </c>
      <c r="AC534" s="48" t="n">
        <f aca="false">(-AC$11+SQRT(AC$11*AC$11+4*AC529*TAN(AC$12*PI()/180)))/MAX(2*TAN(AC$12*PI()/180),0.00001)</f>
        <v>0.999975276358264</v>
      </c>
      <c r="AD534" s="48" t="n">
        <f aca="false">(-AD$11+SQRT(AD$11*AD$11+4*AD529*TAN(AD$12*PI()/180)))/MAX(2*TAN(AD$12*PI()/180),0.00001)</f>
        <v>0.999975276358264</v>
      </c>
      <c r="AE534" s="48" t="n">
        <f aca="false">(-AE$11+SQRT(AE$11*AE$11+4*AE529*TAN(AE$12*PI()/180)))/MAX(2*TAN(AE$12*PI()/180),0.00001)</f>
        <v>0.999975276358264</v>
      </c>
      <c r="AF534" s="48" t="n">
        <f aca="false">(-AF$11+SQRT(AF$11*AF$11+4*AF529*TAN(AF$12*PI()/180)))/MAX(2*TAN(AF$12*PI()/180),0.00001)</f>
        <v>0.999975276358265</v>
      </c>
      <c r="AG534" s="48" t="n">
        <f aca="false">(-AG$11+SQRT(AG$11*AG$11+4*AG529*TAN(AG$12*PI()/180)))/MAX(2*TAN(AG$12*PI()/180),0.00001)</f>
        <v>0.999975276358266</v>
      </c>
      <c r="AH534" s="48" t="n">
        <f aca="false">(-AH$11+SQRT(AH$11*AH$11+4*AH529*TAN(AH$12*PI()/180)))/MAX(2*TAN(AH$12*PI()/180),0.00001)</f>
        <v>0.999975276358268</v>
      </c>
      <c r="AI534" s="48" t="n">
        <f aca="false">(-AI$11+SQRT(AI$11*AI$11+4*AI529*TAN(AI$12*PI()/180)))/MAX(2*TAN(AI$12*PI()/180),0.00001)</f>
        <v>0.999975276358272</v>
      </c>
      <c r="AJ534" s="48" t="n">
        <f aca="false">(-AJ$11+SQRT(AJ$11*AJ$11+4*AJ529*TAN(AJ$12*PI()/180)))/MAX(2*TAN(AJ$12*PI()/180),0.00001)</f>
        <v>0.999975276358272</v>
      </c>
      <c r="AK534" s="48" t="n">
        <f aca="false">(-AK$11+SQRT(AK$11*AK$11+4*AK529*TAN(AK$12*PI()/180)))/MAX(2*TAN(AK$12*PI()/180),0.00001)</f>
        <v>0.999975276358272</v>
      </c>
      <c r="AL534" s="48" t="n">
        <f aca="false">(-AL$11+SQRT(AL$11*AL$11+4*AL529*TAN(AL$12*PI()/180)))/MAX(2*TAN(AL$12*PI()/180),0.00001)</f>
        <v>0.999975276358288</v>
      </c>
      <c r="AM534" s="48" t="n">
        <f aca="false">(-AM$11+SQRT(AM$11*AM$11+4*AM529*TAN(AM$12*PI()/180)))/MAX(2*TAN(AM$12*PI()/180),0.00001)</f>
        <v>0.999975276358641</v>
      </c>
      <c r="AN534" s="48" t="n">
        <f aca="false">(-AN$11+SQRT(AN$11*AN$11+4*AN529*TAN(AN$12*PI()/180)))/MAX(2*TAN(AN$12*PI()/180),0.00001)</f>
        <v>0.999975276363279</v>
      </c>
      <c r="AO534" s="48" t="n">
        <f aca="false">(-AO$11+SQRT(AO$11*AO$11+4*AO529*TAN(AO$12*PI()/180)))/MAX(2*TAN(AO$12*PI()/180),0.00001)</f>
        <v>0.999975276417799</v>
      </c>
      <c r="AP534" s="48" t="n">
        <f aca="false">(-AP$11+SQRT(AP$11*AP$11+4*AP529*TAN(AP$12*PI()/180)))/MAX(2*TAN(AP$12*PI()/180),0.00001)</f>
        <v>0.999975276994865</v>
      </c>
      <c r="AQ534" s="48" t="n">
        <f aca="false">(-AQ$11+SQRT(AQ$11*AQ$11+4*AQ529*TAN(AQ$12*PI()/180)))/MAX(2*TAN(AQ$12*PI()/180),0.00001)</f>
        <v>0.999975282470503</v>
      </c>
      <c r="AR534" s="48" t="n">
        <f aca="false">(-AR$11+SQRT(AR$11*AR$11+4*AR529*TAN(AR$12*PI()/180)))/MAX(2*TAN(AR$12*PI()/180),0.00001)</f>
        <v>1.23001371573819</v>
      </c>
      <c r="AS534" s="48" t="n">
        <f aca="false">(-AS$11+SQRT(AS$11*AS$11+4*AS529*TAN(AS$12*PI()/180)))/MAX(2*TAN(AS$12*PI()/180),0.00001)</f>
        <v>1.23002391349785</v>
      </c>
      <c r="AT534" s="48" t="n">
        <f aca="false">(-AT$11+SQRT(AT$11*AT$11+4*AT529*TAN(AT$12*PI()/180)))/MAX(2*TAN(AT$12*PI()/180),0.00001)</f>
        <v>1.23009784479557</v>
      </c>
      <c r="AU534" s="48" t="n">
        <f aca="false">(-AU$11+SQRT(AU$11*AU$11+4*AU529*TAN(AU$12*PI()/180)))/MAX(2*TAN(AU$12*PI()/180),0.00001)</f>
        <v>1.2304471122686</v>
      </c>
      <c r="AV534" s="48" t="n">
        <f aca="false">(-AV$11+SQRT(AV$11*AV$11+4*AV529*TAN(AV$12*PI()/180)))/MAX(2*TAN(AV$12*PI()/180),0.00001)</f>
        <v>1.23161315450424</v>
      </c>
      <c r="AW534" s="48" t="n">
        <f aca="false">(-AW$11+SQRT(AW$11*AW$11+4*AW529*TAN(AW$12*PI()/180)))/MAX(2*TAN(AW$12*PI()/180),0.00001)</f>
        <v>1.234477417927</v>
      </c>
      <c r="AX534" s="48" t="n">
        <f aca="false">(-AX$11+SQRT(AX$11*AX$11+4*AX529*TAN(AX$12*PI()/180)))/MAX(2*TAN(AX$12*PI()/180),0.00001)</f>
        <v>1.23976857844895</v>
      </c>
      <c r="AY534" s="48" t="n">
        <f aca="false">(-AY$11+SQRT(AY$11*AY$11+4*AY529*TAN(AY$12*PI()/180)))/MAX(2*TAN(AY$12*PI()/180),0.00001)</f>
        <v>1.24721265939204</v>
      </c>
      <c r="AZ534" s="48" t="n">
        <f aca="false">(-AZ$11+SQRT(AZ$11*AZ$11+4*AZ529*TAN(AZ$12*PI()/180)))/MAX(2*TAN(AZ$12*PI()/180),0.00001)</f>
        <v>1.25525276500893</v>
      </c>
      <c r="BA534" s="48" t="n">
        <f aca="false">(-BA$11+SQRT(BA$11*BA$11+4*BA529*TAN(BA$12*PI()/180)))/MAX(2*TAN(BA$12*PI()/180),0.00001)</f>
        <v>1.26194532131245</v>
      </c>
      <c r="BB534" s="48" t="n">
        <f aca="false">(-BB$11+SQRT(BB$11*BB$11+4*BB529*TAN(BB$12*PI()/180)))/MAX(2*TAN(BB$12*PI()/180),0.00001)</f>
        <v>1.26620694688554</v>
      </c>
      <c r="BC534" s="48" t="n">
        <f aca="false">(-BC$11+SQRT(BC$11*BC$11+4*BC529*TAN(BC$12*PI()/180)))/MAX(2*TAN(BC$12*PI()/180),0.00001)</f>
        <v>1.26820277939272</v>
      </c>
      <c r="BD534" s="48" t="n">
        <f aca="false">(-BD$11+SQRT(BD$11*BD$11+4*BD529*TAN(BD$12*PI()/180)))/MAX(2*TAN(BD$12*PI()/180),0.00001)</f>
        <v>1.26881773388469</v>
      </c>
      <c r="BE534" s="48" t="n">
        <f aca="false">(-BE$11+SQRT(BE$11*BE$11+4*BE529*TAN(BE$12*PI()/180)))/MAX(2*TAN(BE$12*PI()/180),0.00001)</f>
        <v>1.26891023132421</v>
      </c>
      <c r="BF534" s="48" t="n">
        <f aca="false">(-BF$11+SQRT(BF$11*BF$11+4*BF529*TAN(BF$12*PI()/180)))/MAX(2*TAN(BF$12*PI()/180),0.00001)</f>
        <v>1.2689102298444</v>
      </c>
      <c r="BG534" s="48" t="n">
        <f aca="false">(-BG$11+SQRT(BG$11*BG$11+4*BG529*TAN(BG$12*PI()/180)))/MAX(2*TAN(BG$12*PI()/180),0.00001)</f>
        <v>1.26891022212774</v>
      </c>
      <c r="BH534" s="48" t="n">
        <f aca="false">(-BH$11+SQRT(BH$11*BH$11+4*BH529*TAN(BH$12*PI()/180)))/MAX(2*TAN(BH$12*PI()/180),0.00001)</f>
        <v>1.26891018574713</v>
      </c>
      <c r="BI534" s="48" t="n">
        <f aca="false">(-BI$11+SQRT(BI$11*BI$11+4*BI529*TAN(BI$12*PI()/180)))/MAX(2*TAN(BI$12*PI()/180),0.00001)</f>
        <v>1.26891003028366</v>
      </c>
      <c r="BJ534" s="48" t="n">
        <f aca="false">(-BJ$11+SQRT(BJ$11*BJ$11+4*BJ529*TAN(BJ$12*PI()/180)))/MAX(2*TAN(BJ$12*PI()/180),0.00001)</f>
        <v>1.26890942692885</v>
      </c>
      <c r="BK534" s="48" t="n">
        <f aca="false">(-BK$11+SQRT(BK$11*BK$11+4*BK529*TAN(BK$12*PI()/180)))/MAX(2*TAN(BK$12*PI()/180),0.00001)</f>
        <v>1.26890729700342</v>
      </c>
      <c r="BL534" s="48" t="n">
        <f aca="false">(-BL$11+SQRT(BL$11*BL$11+4*BL529*TAN(BL$12*PI()/180)))/MAX(2*TAN(BL$12*PI()/180),0.00001)</f>
        <v>1.26890045033966</v>
      </c>
      <c r="BM534" s="48" t="n">
        <f aca="false">(-BM$11+SQRT(BM$11*BM$11+4*BM529*TAN(BM$12*PI()/180)))/MAX(2*TAN(BM$12*PI()/180),0.00001)</f>
        <v>1.26888039534724</v>
      </c>
      <c r="BN534" s="48" t="n">
        <f aca="false">(-BN$11+SQRT(BN$11*BN$11+4*BN529*TAN(BN$12*PI()/180)))/MAX(2*TAN(BN$12*PI()/180),0.00001)</f>
        <v>1.26882684744076</v>
      </c>
      <c r="BO534" s="48" t="n">
        <f aca="false">(-BO$11+SQRT(BO$11*BO$11+4*BO529*TAN(BO$12*PI()/180)))/MAX(2*TAN(BO$12*PI()/180),0.00001)</f>
        <v>1.26869651979425</v>
      </c>
      <c r="BP534" s="48" t="n">
        <f aca="false">(-BP$11+SQRT(BP$11*BP$11+4*BP529*TAN(BP$12*PI()/180)))/MAX(2*TAN(BP$12*PI()/180),0.00001)</f>
        <v>1.26840747985965</v>
      </c>
      <c r="BQ534" s="48" t="n">
        <f aca="false">(-BQ$11+SQRT(BQ$11*BQ$11+4*BQ529*TAN(BQ$12*PI()/180)))/MAX(2*TAN(BQ$12*PI()/180),0.00001)</f>
        <v>1.26782374141615</v>
      </c>
      <c r="BR534" s="48" t="n">
        <f aca="false">(-BR$11+SQRT(BR$11*BR$11+4*BR529*TAN(BR$12*PI()/180)))/MAX(2*TAN(BR$12*PI()/180),0.00001)</f>
        <v>1.26675126255122</v>
      </c>
      <c r="BS534" s="48" t="n">
        <f aca="false">(-BS$11+SQRT(BS$11*BS$11+4*BS529*TAN(BS$12*PI()/180)))/MAX(2*TAN(BS$12*PI()/180),0.00001)</f>
        <v>1.26496108822372</v>
      </c>
      <c r="BT534" s="48" t="n">
        <f aca="false">(-BT$11+SQRT(BT$11*BT$11+4*BT529*TAN(BT$12*PI()/180)))/MAX(2*TAN(BT$12*PI()/180),0.00001)</f>
        <v>1.26225083018029</v>
      </c>
      <c r="BU534" s="48" t="n">
        <f aca="false">(-BU$11+SQRT(BU$11*BU$11+4*BU529*TAN(BU$12*PI()/180)))/MAX(2*TAN(BU$12*PI()/180),0.00001)</f>
        <v>1.25853685588686</v>
      </c>
      <c r="BV534" s="48" t="n">
        <f aca="false">(-BV$11+SQRT(BV$11*BV$11+4*BV529*TAN(BV$12*PI()/180)))/MAX(2*TAN(BV$12*PI()/180),0.00001)</f>
        <v>1.25394175585769</v>
      </c>
      <c r="BW534" s="48" t="n">
        <f aca="false">(-BW$11+SQRT(BW$11*BW$11+4*BW529*TAN(BW$12*PI()/180)))/MAX(2*TAN(BW$12*PI()/180),0.00001)</f>
        <v>1.24882401917983</v>
      </c>
      <c r="BX534" s="48" t="n">
        <f aca="false">(-BX$11+SQRT(BX$11*BX$11+4*BX529*TAN(BX$12*PI()/180)))/MAX(2*TAN(BX$12*PI()/180),0.00001)</f>
        <v>1.24371146853938</v>
      </c>
      <c r="BY534" s="48" t="n">
        <f aca="false">(-BY$11+SQRT(BY$11*BY$11+4*BY529*TAN(BY$12*PI()/180)))/MAX(2*TAN(BY$12*PI()/180),0.00001)</f>
        <v>1.23914975569883</v>
      </c>
      <c r="BZ534" s="48" t="n">
        <f aca="false">(-BZ$11+SQRT(BZ$11*BZ$11+4*BZ529*TAN(BZ$12*PI()/180)))/MAX(2*TAN(BZ$12*PI()/180),0.00001)</f>
        <v>1.2355328888125</v>
      </c>
      <c r="CA534" s="48" t="n">
        <f aca="false">(-CA$11+SQRT(CA$11*CA$11+4*CA529*TAN(CA$12*PI()/180)))/MAX(2*TAN(CA$12*PI()/180),0.00001)</f>
        <v>1.2330004484444</v>
      </c>
      <c r="CB534" s="48" t="n">
        <f aca="false">(-CB$11+SQRT(CB$11*CB$11+4*CB529*TAN(CB$12*PI()/180)))/MAX(2*TAN(CB$12*PI()/180),0.00001)</f>
        <v>1.23144687547449</v>
      </c>
      <c r="CC534" s="48" t="n">
        <f aca="false">(-CC$11+SQRT(CC$11*CC$11+4*CC529*TAN(CC$12*PI()/180)))/MAX(2*TAN(CC$12*PI()/180),0.00001)</f>
        <v>1.2306203504113</v>
      </c>
      <c r="CD534" s="48" t="n">
        <f aca="false">(-CD$11+SQRT(CD$11*CD$11+4*CD529*TAN(CD$12*PI()/180)))/MAX(2*TAN(CD$12*PI()/180),0.00001)</f>
        <v>1.23024425082457</v>
      </c>
      <c r="CE534" s="48" t="n">
        <f aca="false">(-CE$11+SQRT(CE$11*CE$11+4*CE529*TAN(CE$12*PI()/180)))/MAX(2*TAN(CE$12*PI()/180),0.00001)</f>
        <v>1.23010066985912</v>
      </c>
      <c r="CF534" s="48" t="n">
        <f aca="false">(-CF$11+SQRT(CF$11*CF$11+4*CF529*TAN(CF$12*PI()/180)))/MAX(2*TAN(CF$12*PI()/180),0.00001)</f>
        <v>1.00001302062384</v>
      </c>
      <c r="CG534" s="48" t="n">
        <f aca="false">(-CG$11+SQRT(CG$11*CG$11+4*CG529*TAN(CG$12*PI()/180)))/MAX(2*TAN(CG$12*PI()/180),0.00001)</f>
        <v>1.00000268728693</v>
      </c>
      <c r="CH534" s="48" t="n">
        <f aca="false">(-CH$11+SQRT(CH$11*CH$11+4*CH529*TAN(CH$12*PI()/180)))/MAX(2*TAN(CH$12*PI()/180),0.00001)</f>
        <v>1.00000037033793</v>
      </c>
      <c r="CI534" s="48" t="n">
        <f aca="false">(-CI$11+SQRT(CI$11*CI$11+4*CI529*TAN(CI$12*PI()/180)))/MAX(2*TAN(CI$12*PI()/180),0.00001)</f>
        <v>1.00000002470703</v>
      </c>
      <c r="CJ534" s="48" t="n">
        <f aca="false">(-CJ$11+SQRT(CJ$11*CJ$11+4*CJ529*TAN(CJ$12*PI()/180)))/MAX(2*TAN(CJ$12*PI()/180),0.00001)</f>
        <v>0.999999999785946</v>
      </c>
      <c r="CK534" s="48" t="n">
        <f aca="false">(-CK$11+SQRT(CK$11*CK$11+4*CK529*TAN(CK$12*PI()/180)))/MAX(2*TAN(CK$12*PI()/180),0.00001)</f>
        <v>0.999999999997384</v>
      </c>
      <c r="CL534" s="48" t="n">
        <f aca="false">(-CL$11+SQRT(CL$11*CL$11+4*CL529*TAN(CL$12*PI()/180)))/MAX(2*TAN(CL$12*PI()/180),0.00001)</f>
        <v>0.999999999993967</v>
      </c>
      <c r="CM534" s="48" t="n">
        <f aca="false">(-CM$11+SQRT(CM$11*CM$11+4*CM529*TAN(CM$12*PI()/180)))/MAX(2*TAN(CM$12*PI()/180),0.00001)</f>
        <v>0.999999999986217</v>
      </c>
      <c r="CN534" s="48" t="n">
        <f aca="false">(-CN$11+SQRT(CN$11*CN$11+4*CN529*TAN(CN$12*PI()/180)))/MAX(2*TAN(CN$12*PI()/180),0.00001)</f>
        <v>0.999999999968911</v>
      </c>
      <c r="CO534" s="48" t="n">
        <f aca="false">(-CO$11+SQRT(CO$11*CO$11+4*CO529*TAN(CO$12*PI()/180)))/MAX(2*TAN(CO$12*PI()/180),0.00001)</f>
        <v>0.999999999930882</v>
      </c>
      <c r="CP534" s="48" t="n">
        <f aca="false">(-CP$11+SQRT(CP$11*CP$11+4*CP529*TAN(CP$12*PI()/180)))/MAX(2*TAN(CP$12*PI()/180),0.00001)</f>
        <v>0.999999999848679</v>
      </c>
      <c r="CQ534" s="48" t="n">
        <f aca="false">(-CQ$11+SQRT(CQ$11*CQ$11+4*CQ529*TAN(CQ$12*PI()/180)))/MAX(2*TAN(CQ$12*PI()/180),0.00001)</f>
        <v>0.999999999673996</v>
      </c>
      <c r="CR534" s="48" t="n">
        <f aca="false">(-CR$11+SQRT(CR$11*CR$11+4*CR529*TAN(CR$12*PI()/180)))/MAX(2*TAN(CR$12*PI()/180),0.00001)</f>
        <v>0.999999999309357</v>
      </c>
      <c r="CS534" s="48" t="n">
        <f aca="false">(-CS$11+SQRT(CS$11*CS$11+4*CS529*TAN(CS$12*PI()/180)))/MAX(2*TAN(CS$12*PI()/180),0.00001)</f>
        <v>0.999999998562214</v>
      </c>
      <c r="CT534" s="48" t="n">
        <f aca="false">(-CT$11+SQRT(CT$11*CT$11+4*CT529*TAN(CT$12*PI()/180)))/MAX(2*TAN(CT$12*PI()/180),0.00001)</f>
        <v>0.999999997060758</v>
      </c>
      <c r="CU534" s="48" t="n">
        <f aca="false">(-CU$11+SQRT(CU$11*CU$11+4*CU529*TAN(CU$12*PI()/180)))/MAX(2*TAN(CU$12*PI()/180),0.00001)</f>
        <v>0.999999994104063</v>
      </c>
      <c r="CV534" s="48" t="n">
        <f aca="false">(-CV$11+SQRT(CV$11*CV$11+4*CV529*TAN(CV$12*PI()/180)))/MAX(2*TAN(CV$12*PI()/180),0.00001)</f>
        <v>0.999999988404092</v>
      </c>
      <c r="CW534" s="48" t="n">
        <f aca="false">(-CW$11+SQRT(CW$11*CW$11+4*CW529*TAN(CW$12*PI()/180)))/MAX(2*TAN(CW$12*PI()/180),0.00001)</f>
        <v>0.999999977657541</v>
      </c>
      <c r="CX534" s="48" t="n">
        <f aca="false">(-CX$11+SQRT(CX$11*CX$11+4*CX529*TAN(CX$12*PI()/180)))/MAX(2*TAN(CX$12*PI()/180),0.00001)</f>
        <v>0.999999957864183</v>
      </c>
      <c r="CY534" s="48" t="n">
        <f aca="false">(-CY$11+SQRT(CY$11*CY$11+4*CY529*TAN(CY$12*PI()/180)))/MAX(2*TAN(CY$12*PI()/180),0.00001)</f>
        <v>0.999999922292073</v>
      </c>
      <c r="CZ534" s="48" t="n">
        <f aca="false">(-CZ$11+SQRT(CZ$11*CZ$11+4*CZ529*TAN(CZ$12*PI()/180)))/MAX(2*TAN(CZ$12*PI()/180),0.00001)</f>
        <v>0.999999859992706</v>
      </c>
      <c r="DA534" s="48" t="n">
        <f aca="false">(-DA$11+SQRT(DA$11*DA$11+4*DA529*TAN(DA$12*PI()/180)))/MAX(2*TAN(DA$12*PI()/180),0.00001)</f>
        <v>0.999999753813697</v>
      </c>
      <c r="DB534" s="48" t="n">
        <f aca="false">(-DB$11+SQRT(DB$11*DB$11+4*DB529*TAN(DB$12*PI()/180)))/MAX(2*TAN(DB$12*PI()/180),0.00001)</f>
        <v>0.999999577973058</v>
      </c>
      <c r="DC534" s="48" t="n">
        <f aca="false">(-DC$11+SQRT(DC$11*DC$11+4*DC529*TAN(DC$12*PI()/180)))/MAX(2*TAN(DC$12*PI()/180),0.00001)</f>
        <v>0.999999295478264</v>
      </c>
      <c r="DD534" s="48" t="n">
        <f aca="false">(-DD$11+SQRT(DD$11*DD$11+4*DD529*TAN(DD$12*PI()/180)))/MAX(2*TAN(DD$12*PI()/180),0.00001)</f>
        <v>0.999998856007566</v>
      </c>
      <c r="DE534" s="48" t="n">
        <f aca="false">(-DE$11+SQRT(DE$11*DE$11+4*DE529*TAN(DE$12*PI()/180)))/MAX(2*TAN(DE$12*PI()/180),0.00001)</f>
        <v>0.99999819528595</v>
      </c>
      <c r="DF534" s="48" t="n">
        <f aca="false">(-DF$11+SQRT(DF$11*DF$11+4*DF529*TAN(DF$12*PI()/180)))/MAX(2*TAN(DF$12*PI()/180),0.00001)</f>
        <v>0.99999723736662</v>
      </c>
      <c r="DG534" s="48" t="n">
        <f aca="false">(-DG$11+SQRT(DG$11*DG$11+4*DG529*TAN(DG$12*PI()/180)))/MAX(2*TAN(DG$12*PI()/180),0.00001)</f>
        <v>0.999995901348952</v>
      </c>
      <c r="DH534" s="48" t="n">
        <f aca="false">(-DH$11+SQRT(DH$11*DH$11+4*DH529*TAN(DH$12*PI()/180)))/MAX(2*TAN(DH$12*PI()/180),0.00001)</f>
        <v>0.999994113622298</v>
      </c>
      <c r="DI534" s="48" t="n">
        <f aca="false">(-DI$11+SQRT(DI$11*DI$11+4*DI529*TAN(DI$12*PI()/180)))/MAX(2*TAN(DI$12*PI()/180),0.00001)</f>
        <v>0.999991825443317</v>
      </c>
      <c r="DJ534" s="48" t="n">
        <f aca="false">(-DJ$11+SQRT(DJ$11*DJ$11+4*DJ529*TAN(DJ$12*PI()/180)))/MAX(2*TAN(DJ$12*PI()/180),0.00001)</f>
        <v>0.99998903348148</v>
      </c>
      <c r="DK534" s="48" t="n">
        <f aca="false">(-DK$11+SQRT(DK$11*DK$11+4*DK529*TAN(DK$12*PI()/180)))/MAX(2*TAN(DK$12*PI()/180),0.00001)</f>
        <v>0.999985798328137</v>
      </c>
      <c r="DL534" s="48" t="n">
        <f aca="false">(-DL$11+SQRT(DL$11*DL$11+4*DL529*TAN(DL$12*PI()/180)))/MAX(2*TAN(DL$12*PI()/180),0.00001)</f>
        <v>0.999982253903669</v>
      </c>
      <c r="DM534" s="48" t="n">
        <f aca="false">(-DM$11+SQRT(DM$11*DM$11+4*DM529*TAN(DM$12*PI()/180)))/MAX(2*TAN(DM$12*PI()/180),0.00001)</f>
        <v>0.999978600703392</v>
      </c>
      <c r="DN534" s="48" t="n">
        <f aca="false">(-DN$11+SQRT(DN$11*DN$11+4*DN529*TAN(DN$12*PI()/180)))/MAX(2*TAN(DN$12*PI()/180),0.00001)</f>
        <v>0.999975079165777</v>
      </c>
      <c r="DO534" s="48" t="n">
        <f aca="false">(-DO$11+SQRT(DO$11*DO$11+4*DO529*TAN(DO$12*PI()/180)))/MAX(2*TAN(DO$12*PI()/180),0.00001)</f>
        <v>0.999971926150932</v>
      </c>
      <c r="DP534" s="48" t="n">
        <f aca="false">(-DP$11+SQRT(DP$11*DP$11+4*DP529*TAN(DP$12*PI()/180)))/MAX(2*TAN(DP$12*PI()/180),0.00001)</f>
        <v>0.999969325518093</v>
      </c>
      <c r="DQ534" s="48" t="n">
        <f aca="false">(-DQ$11+SQRT(DQ$11*DQ$11+4*DQ529*TAN(DQ$12*PI()/180)))/MAX(2*TAN(DQ$12*PI()/180),0.00001)</f>
        <v>0.99996736913669</v>
      </c>
      <c r="DR534" s="48" t="n">
        <f aca="false">(-DR$11+SQRT(DR$11*DR$11+4*DR529*TAN(DR$12*PI()/180)))/MAX(2*TAN(DR$12*PI()/180),0.00001)</f>
        <v>0.999966043332215</v>
      </c>
      <c r="DS534" s="48" t="n">
        <f aca="false">(-DS$11+SQRT(DS$11*DS$11+4*DS529*TAN(DS$12*PI()/180)))/MAX(2*TAN(DS$12*PI()/180),0.00001)</f>
        <v>0.999965246548434</v>
      </c>
      <c r="DT534" s="48" t="n">
        <f aca="false">(-DT$11+SQRT(DT$11*DT$11+4*DT529*TAN(DT$12*PI()/180)))/MAX(2*TAN(DT$12*PI()/180),0.00001)</f>
        <v>0.999964830539669</v>
      </c>
      <c r="DU534" s="48" t="n">
        <f aca="false">(-DU$11+SQRT(DU$11*DU$11+4*DU529*TAN(DU$12*PI()/180)))/MAX(2*TAN(DU$12*PI()/180),0.00001)</f>
        <v>0.99996464707629</v>
      </c>
    </row>
    <row r="535" s="41" customFormat="true" ht="12.75" hidden="false" customHeight="false" outlineLevel="0" collapsed="false">
      <c r="A535" s="40"/>
      <c r="B535" s="35" t="s">
        <v>17</v>
      </c>
      <c r="C535" s="47"/>
      <c r="D535" s="49" t="n">
        <f aca="false">D529+$A$5/$B$5*(C532-D532)</f>
        <v>10.9997033169101</v>
      </c>
      <c r="E535" s="49" t="n">
        <f aca="false">E529+$A$5/$B$5*(D532-E532)</f>
        <v>10.9997033169101</v>
      </c>
      <c r="F535" s="49" t="n">
        <f aca="false">F529+$A$5/$B$5*(E532-F532)</f>
        <v>10.9997033169102</v>
      </c>
      <c r="G535" s="49" t="n">
        <f aca="false">G529+$A$5/$B$5*(F532-G532)</f>
        <v>10.9997033169102</v>
      </c>
      <c r="H535" s="49" t="n">
        <f aca="false">H529+$A$5/$B$5*(G532-H532)</f>
        <v>10.9997033169102</v>
      </c>
      <c r="I535" s="49" t="n">
        <f aca="false">I529+$A$5/$B$5*(H532-I532)</f>
        <v>10.9997033169102</v>
      </c>
      <c r="J535" s="49" t="n">
        <f aca="false">J529+$A$5/$B$5*(I532-J532)</f>
        <v>10.9997033169102</v>
      </c>
      <c r="K535" s="49" t="n">
        <f aca="false">K529+$A$5/$B$5*(J532-K532)</f>
        <v>10.9997033169102</v>
      </c>
      <c r="L535" s="49" t="n">
        <f aca="false">L529+$A$5/$B$5*(K532-L532)</f>
        <v>10.9997033169102</v>
      </c>
      <c r="M535" s="49" t="n">
        <f aca="false">M529+$A$5/$B$5*(L532-M532)</f>
        <v>10.9997033169102</v>
      </c>
      <c r="N535" s="49" t="n">
        <f aca="false">N529+$A$5/$B$5*(M532-N532)</f>
        <v>10.9997033169102</v>
      </c>
      <c r="O535" s="49" t="n">
        <f aca="false">O529+$A$5/$B$5*(N532-O532)</f>
        <v>10.9997033169103</v>
      </c>
      <c r="P535" s="49" t="n">
        <f aca="false">P529+$A$5/$B$5*(O532-P532)</f>
        <v>10.9997033169103</v>
      </c>
      <c r="Q535" s="49" t="n">
        <f aca="false">Q529+$A$5/$B$5*(P532-Q532)</f>
        <v>10.9997033169103</v>
      </c>
      <c r="R535" s="49" t="n">
        <f aca="false">R529+$A$5/$B$5*(Q532-R532)</f>
        <v>10.9997033169103</v>
      </c>
      <c r="S535" s="49" t="n">
        <f aca="false">S529+$A$5/$B$5*(R532-S532)</f>
        <v>10.9997033169103</v>
      </c>
      <c r="T535" s="49" t="n">
        <f aca="false">T529+$A$5/$B$5*(S532-T532)</f>
        <v>10.9997033169103</v>
      </c>
      <c r="U535" s="49" t="n">
        <f aca="false">U529+$A$5/$B$5*(T532-U532)</f>
        <v>10.9997033169103</v>
      </c>
      <c r="V535" s="49" t="n">
        <f aca="false">V529+$A$5/$B$5*(U532-V532)</f>
        <v>10.9997033169104</v>
      </c>
      <c r="W535" s="49" t="n">
        <f aca="false">W529+$A$5/$B$5*(V532-W532)</f>
        <v>10.9997033169104</v>
      </c>
      <c r="X535" s="49" t="n">
        <f aca="false">X529+$A$5/$B$5*(W532-X532)</f>
        <v>10.9997033169104</v>
      </c>
      <c r="Y535" s="49" t="n">
        <f aca="false">Y529+$A$5/$B$5*(X532-Y532)</f>
        <v>10.9997033169104</v>
      </c>
      <c r="Z535" s="49" t="n">
        <f aca="false">Z529+$A$5/$B$5*(Y532-Z532)</f>
        <v>10.9997033169104</v>
      </c>
      <c r="AA535" s="49" t="n">
        <f aca="false">AA529+$A$5/$B$5*(Z532-AA532)</f>
        <v>10.9997033169104</v>
      </c>
      <c r="AB535" s="49" t="n">
        <f aca="false">AB529+$A$5/$B$5*(AA532-AB532)</f>
        <v>10.9997033169104</v>
      </c>
      <c r="AC535" s="49" t="n">
        <f aca="false">AC529+$A$5/$B$5*(AB532-AC532)</f>
        <v>10.9997033169104</v>
      </c>
      <c r="AD535" s="49" t="n">
        <f aca="false">AD529+$A$5/$B$5*(AC532-AD532)</f>
        <v>10.9997033169104</v>
      </c>
      <c r="AE535" s="49" t="n">
        <f aca="false">AE529+$A$5/$B$5*(AD532-AE532)</f>
        <v>10.9997033169104</v>
      </c>
      <c r="AF535" s="49" t="n">
        <f aca="false">AF529+$A$5/$B$5*(AE532-AF532)</f>
        <v>10.9997033169104</v>
      </c>
      <c r="AG535" s="49" t="n">
        <f aca="false">AG529+$A$5/$B$5*(AF532-AG532)</f>
        <v>10.9997033169105</v>
      </c>
      <c r="AH535" s="49" t="n">
        <f aca="false">AH529+$A$5/$B$5*(AG532-AH532)</f>
        <v>10.9997033169105</v>
      </c>
      <c r="AI535" s="49" t="n">
        <f aca="false">AI529+$A$5/$B$5*(AH532-AI532)</f>
        <v>10.9997033169105</v>
      </c>
      <c r="AJ535" s="49" t="n">
        <f aca="false">AJ529+$A$5/$B$5*(AI532-AJ532)</f>
        <v>10.9997033169105</v>
      </c>
      <c r="AK535" s="49" t="n">
        <f aca="false">AK529+$A$5/$B$5*(AJ532-AK532)</f>
        <v>10.9997033169105</v>
      </c>
      <c r="AL535" s="49" t="n">
        <f aca="false">AL529+$A$5/$B$5*(AK532-AL532)</f>
        <v>10.9997033169105</v>
      </c>
      <c r="AM535" s="49" t="n">
        <f aca="false">AM529+$A$5/$B$5*(AL532-AM532)</f>
        <v>10.9997033169108</v>
      </c>
      <c r="AN535" s="49" t="n">
        <f aca="false">AN529+$A$5/$B$5*(AM532-AN532)</f>
        <v>10.9997033169166</v>
      </c>
      <c r="AO535" s="49" t="n">
        <f aca="false">AO529+$A$5/$B$5*(AN532-AO532)</f>
        <v>10.99970331699</v>
      </c>
      <c r="AP535" s="49" t="n">
        <f aca="false">AP529+$A$5/$B$5*(AO532-AP532)</f>
        <v>10.9997033178297</v>
      </c>
      <c r="AQ535" s="49" t="n">
        <f aca="false">AQ529+$A$5/$B$5*(AP532-AQ532)</f>
        <v>10.9997033264934</v>
      </c>
      <c r="AR535" s="49" t="n">
        <f aca="false">AR529+$A$5/$B$5*(AQ532-AR532)</f>
        <v>13.8130636955193</v>
      </c>
      <c r="AS535" s="49" t="n">
        <f aca="false">AS529+$A$5/$B$5*(AR532-AS532)</f>
        <v>13.8130997713249</v>
      </c>
      <c r="AT535" s="49" t="n">
        <f aca="false">AT529+$A$5/$B$5*(AS532-AT532)</f>
        <v>13.813407286736</v>
      </c>
      <c r="AU535" s="49" t="n">
        <f aca="false">AU529+$A$5/$B$5*(AT532-AU532)</f>
        <v>13.8151080811646</v>
      </c>
      <c r="AV535" s="49" t="n">
        <f aca="false">AV529+$A$5/$B$5*(AU532-AV532)</f>
        <v>13.8217731840272</v>
      </c>
      <c r="AW535" s="49" t="n">
        <f aca="false">AW529+$A$5/$B$5*(AV532-AW532)</f>
        <v>13.8411160702438</v>
      </c>
      <c r="AX535" s="49" t="n">
        <f aca="false">AX529+$A$5/$B$5*(AW532-AX532)</f>
        <v>13.8837066836952</v>
      </c>
      <c r="AY535" s="49" t="n">
        <f aca="false">AY529+$A$5/$B$5*(AX532-AY532)</f>
        <v>13.9558340039166</v>
      </c>
      <c r="AZ535" s="49" t="n">
        <f aca="false">AZ529+$A$5/$B$5*(AY532-AZ532)</f>
        <v>14.0505075729566</v>
      </c>
      <c r="BA535" s="49" t="n">
        <f aca="false">BA529+$A$5/$B$5*(AZ532-BA532)</f>
        <v>14.1472227961527</v>
      </c>
      <c r="BB535" s="49" t="n">
        <f aca="false">BB529+$A$5/$B$5*(BA532-BB532)</f>
        <v>14.2240911590976</v>
      </c>
      <c r="BC535" s="49" t="n">
        <f aca="false">BC529+$A$5/$B$5*(BB532-BC532)</f>
        <v>14.2710340545728</v>
      </c>
      <c r="BD535" s="49" t="n">
        <f aca="false">BD529+$A$5/$B$5*(BC532-BD532)</f>
        <v>14.2921179689516</v>
      </c>
      <c r="BE535" s="49" t="n">
        <f aca="false">BE529+$A$5/$B$5*(BD532-BE532)</f>
        <v>14.2983393026948</v>
      </c>
      <c r="BF535" s="49" t="n">
        <f aca="false">BF529+$A$5/$B$5*(BE532-BF532)</f>
        <v>14.2992354841854</v>
      </c>
      <c r="BG535" s="49" t="n">
        <f aca="false">BG529+$A$5/$B$5*(BF532-BG532)</f>
        <v>14.2992354478631</v>
      </c>
      <c r="BH535" s="49" t="n">
        <f aca="false">BH529+$A$5/$B$5*(BG532-BH532)</f>
        <v>14.2992352694498</v>
      </c>
      <c r="BI535" s="49" t="n">
        <f aca="false">BI529+$A$5/$B$5*(BH532-BI532)</f>
        <v>14.2992344740508</v>
      </c>
      <c r="BJ535" s="49" t="n">
        <f aca="false">BJ529+$A$5/$B$5*(BI532-BJ532)</f>
        <v>14.2992312488414</v>
      </c>
      <c r="BK535" s="49" t="n">
        <f aca="false">BK529+$A$5/$B$5*(BJ532-BK532)</f>
        <v>14.29921933491</v>
      </c>
      <c r="BL535" s="49" t="n">
        <f aca="false">BL529+$A$5/$B$5*(BK532-BL532)</f>
        <v>14.2991791923888</v>
      </c>
      <c r="BM535" s="49" t="n">
        <f aca="false">BM529+$A$5/$B$5*(BL532-BM532)</f>
        <v>14.2990557200434</v>
      </c>
      <c r="BN535" s="49" t="n">
        <f aca="false">BN529+$A$5/$B$5*(BM532-BN532)</f>
        <v>14.2987088552751</v>
      </c>
      <c r="BO535" s="49" t="n">
        <f aca="false">BO529+$A$5/$B$5*(BN532-BO532)</f>
        <v>14.2978187502654</v>
      </c>
      <c r="BP535" s="49" t="n">
        <f aca="false">BP529+$A$5/$B$5*(BO532-BP532)</f>
        <v>14.2957326334177</v>
      </c>
      <c r="BQ535" s="49" t="n">
        <f aca="false">BQ529+$A$5/$B$5*(BP532-BQ532)</f>
        <v>14.2912694813217</v>
      </c>
      <c r="BR535" s="49" t="n">
        <f aca="false">BR529+$A$5/$B$5*(BQ532-BR532)</f>
        <v>14.2825597663961</v>
      </c>
      <c r="BS535" s="49" t="n">
        <f aca="false">BS529+$A$5/$B$5*(BR532-BS532)</f>
        <v>14.2670736885808</v>
      </c>
      <c r="BT535" s="49" t="n">
        <f aca="false">BT529+$A$5/$B$5*(BS532-BT532)</f>
        <v>14.2420224812651</v>
      </c>
      <c r="BU535" s="49" t="n">
        <f aca="false">BU529+$A$5/$B$5*(BT532-BU532)</f>
        <v>14.2052187713552</v>
      </c>
      <c r="BV535" s="49" t="n">
        <f aca="false">BV529+$A$5/$B$5*(BU532-BV532)</f>
        <v>14.156218658506</v>
      </c>
      <c r="BW535" s="49" t="n">
        <f aca="false">BW529+$A$5/$B$5*(BV532-BW532)</f>
        <v>14.0972478875741</v>
      </c>
      <c r="BX535" s="49" t="n">
        <f aca="false">BX529+$A$5/$B$5*(BW532-BX532)</f>
        <v>14.0332886430877</v>
      </c>
      <c r="BY535" s="49" t="n">
        <f aca="false">BY529+$A$5/$B$5*(BX532-BY532)</f>
        <v>13.9709936121095</v>
      </c>
      <c r="BZ535" s="49" t="n">
        <f aca="false">BZ529+$A$5/$B$5*(BY532-BZ532)</f>
        <v>13.9167371593191</v>
      </c>
      <c r="CA535" s="49" t="n">
        <f aca="false">CA529+$A$5/$B$5*(BZ532-CA532)</f>
        <v>13.8746953898994</v>
      </c>
      <c r="CB535" s="49" t="n">
        <f aca="false">CB529+$A$5/$B$5*(CA532-CB532)</f>
        <v>13.8458943838613</v>
      </c>
      <c r="CC535" s="49" t="n">
        <f aca="false">CC529+$A$5/$B$5*(CB532-CC532)</f>
        <v>13.8285896303788</v>
      </c>
      <c r="CD535" s="49" t="n">
        <f aca="false">CD529+$A$5/$B$5*(CC532-CD532)</f>
        <v>13.8195650250261</v>
      </c>
      <c r="CE535" s="49" t="n">
        <f aca="false">CE529+$A$5/$B$5*(CD532-CE532)</f>
        <v>13.8155368924019</v>
      </c>
      <c r="CF535" s="49" t="n">
        <f aca="false">CF529+$A$5/$B$5*(CE532-CF532)</f>
        <v>11.0005612524005</v>
      </c>
      <c r="CG535" s="49" t="n">
        <f aca="false">CG529+$A$5/$B$5*(CF532-CG532)</f>
        <v>11.0001525793677</v>
      </c>
      <c r="CH535" s="49" t="n">
        <f aca="false">CH529+$A$5/$B$5*(CG532-CH532)</f>
        <v>11.0000314249448</v>
      </c>
      <c r="CI535" s="49" t="n">
        <f aca="false">CI529+$A$5/$B$5*(CH532-CI532)</f>
        <v>11.0000043213581</v>
      </c>
      <c r="CJ535" s="49" t="n">
        <f aca="false">CJ529+$A$5/$B$5*(CI532-CJ532)</f>
        <v>11.0000002876375</v>
      </c>
      <c r="CK535" s="49" t="n">
        <f aca="false">CK529+$A$5/$B$5*(CJ532-CK532)</f>
        <v>10.9999999975064</v>
      </c>
      <c r="CL535" s="49" t="n">
        <f aca="false">CL529+$A$5/$B$5*(CK532-CL532)</f>
        <v>10.9999999999674</v>
      </c>
      <c r="CM535" s="49" t="n">
        <f aca="false">CM529+$A$5/$B$5*(CL532-CM532)</f>
        <v>10.9999999999248</v>
      </c>
      <c r="CN535" s="49" t="n">
        <f aca="false">CN529+$A$5/$B$5*(CM532-CN532)</f>
        <v>10.9999999998285</v>
      </c>
      <c r="CO535" s="49" t="n">
        <f aca="false">CO529+$A$5/$B$5*(CN532-CO532)</f>
        <v>10.9999999996134</v>
      </c>
      <c r="CP535" s="49" t="n">
        <f aca="false">CP529+$A$5/$B$5*(CO532-CP532)</f>
        <v>10.9999999991414</v>
      </c>
      <c r="CQ535" s="49" t="n">
        <f aca="false">CQ529+$A$5/$B$5*(CP532-CQ532)</f>
        <v>10.9999999981221</v>
      </c>
      <c r="CR535" s="49" t="n">
        <f aca="false">CR529+$A$5/$B$5*(CQ532-CR532)</f>
        <v>10.9999999959585</v>
      </c>
      <c r="CS535" s="49" t="n">
        <f aca="false">CS529+$A$5/$B$5*(CR532-CS532)</f>
        <v>10.9999999914471</v>
      </c>
      <c r="CT535" s="49" t="n">
        <f aca="false">CT529+$A$5/$B$5*(CS532-CT532)</f>
        <v>10.9999999822136</v>
      </c>
      <c r="CU535" s="49" t="n">
        <f aca="false">CU529+$A$5/$B$5*(CT532-CU532)</f>
        <v>10.9999999636795</v>
      </c>
      <c r="CV535" s="49" t="n">
        <f aca="false">CV529+$A$5/$B$5*(CU532-CV532)</f>
        <v>10.9999999272253</v>
      </c>
      <c r="CW535" s="49" t="n">
        <f aca="false">CW529+$A$5/$B$5*(CV532-CW532)</f>
        <v>10.9999998570341</v>
      </c>
      <c r="CX535" s="49" t="n">
        <f aca="false">CX529+$A$5/$B$5*(CW532-CX532)</f>
        <v>10.9999997248639</v>
      </c>
      <c r="CY535" s="49" t="n">
        <f aca="false">CY529+$A$5/$B$5*(CX532-CY532)</f>
        <v>10.9999994817423</v>
      </c>
      <c r="CZ535" s="49" t="n">
        <f aca="false">CZ529+$A$5/$B$5*(CY532-CZ532)</f>
        <v>10.9999990453889</v>
      </c>
      <c r="DA535" s="49" t="n">
        <f aca="false">DA529+$A$5/$B$5*(CZ532-DA532)</f>
        <v>10.9999982822195</v>
      </c>
      <c r="DB535" s="49" t="n">
        <f aca="false">DB529+$A$5/$B$5*(DA532-DB532)</f>
        <v>10.9999969833419</v>
      </c>
      <c r="DC535" s="49" t="n">
        <f aca="false">DC529+$A$5/$B$5*(DB532-DC532)</f>
        <v>10.9999948353926</v>
      </c>
      <c r="DD535" s="49" t="n">
        <f aca="false">DD529+$A$5/$B$5*(DC532-DD532)</f>
        <v>10.9999913897298</v>
      </c>
      <c r="DE535" s="49" t="n">
        <f aca="false">DE529+$A$5/$B$5*(DD532-DE532)</f>
        <v>10.9999860375393</v>
      </c>
      <c r="DF535" s="49" t="n">
        <f aca="false">DF529+$A$5/$B$5*(DE532-DF532)</f>
        <v>10.9999780033782</v>
      </c>
      <c r="DG535" s="49" t="n">
        <f aca="false">DG529+$A$5/$B$5*(DF532-DG532)</f>
        <v>10.9999663741277</v>
      </c>
      <c r="DH535" s="49" t="n">
        <f aca="false">DH529+$A$5/$B$5*(DG532-DH532)</f>
        <v>10.9999501815707</v>
      </c>
      <c r="DI535" s="49" t="n">
        <f aca="false">DI529+$A$5/$B$5*(DH532-DI532)</f>
        <v>10.9999285512111</v>
      </c>
      <c r="DJ535" s="49" t="n">
        <f aca="false">DJ529+$A$5/$B$5*(DI532-DJ532)</f>
        <v>10.9999009142557</v>
      </c>
      <c r="DK535" s="49" t="n">
        <f aca="false">DK529+$A$5/$B$5*(DJ532-DK532)</f>
        <v>10.9998672534371</v>
      </c>
      <c r="DL535" s="49" t="n">
        <f aca="false">DL529+$A$5/$B$5*(DK532-DL532)</f>
        <v>10.9998283218897</v>
      </c>
      <c r="DM535" s="49" t="n">
        <f aca="false">DM529+$A$5/$B$5*(DL532-DM532)</f>
        <v>10.9997857502953</v>
      </c>
      <c r="DN535" s="49" t="n">
        <f aca="false">DN529+$A$5/$B$5*(DM532-DN532)</f>
        <v>10.9997419587752</v>
      </c>
      <c r="DO535" s="49" t="n">
        <f aca="false">DO529+$A$5/$B$5*(DN532-DO532)</f>
        <v>10.9996998313108</v>
      </c>
      <c r="DP535" s="49" t="n">
        <f aca="false">DP529+$A$5/$B$5*(DO532-DP532)</f>
        <v>10.9996621913922</v>
      </c>
      <c r="DQ535" s="49" t="n">
        <f aca="false">DQ529+$A$5/$B$5*(DP532-DQ532)</f>
        <v>10.9996312126561</v>
      </c>
      <c r="DR535" s="49" t="n">
        <f aca="false">DR529+$A$5/$B$5*(DQ532-DR532)</f>
        <v>10.9996079600537</v>
      </c>
      <c r="DS535" s="49" t="n">
        <f aca="false">DS529+$A$5/$B$5*(DR532-DS532)</f>
        <v>10.999592238287</v>
      </c>
      <c r="DT535" s="49" t="n">
        <f aca="false">DT529+$A$5/$B$5*(DS532-DT532)</f>
        <v>10.9995828121088</v>
      </c>
      <c r="DU535" s="49" t="n">
        <f aca="false">DU529+$A$5/$B$5*(DT532-DU532)</f>
        <v>10.9995779025847</v>
      </c>
    </row>
    <row r="536" s="41" customFormat="true" ht="15.75" hidden="false" customHeight="false" outlineLevel="0" collapsed="false">
      <c r="A536" s="28"/>
      <c r="B536" s="4" t="s">
        <v>18</v>
      </c>
      <c r="C536" s="39"/>
      <c r="D536" s="13" t="n">
        <f aca="false">D$11+2*D534/COS(D$12*PI()/180)</f>
        <v>12.8283571957272</v>
      </c>
      <c r="E536" s="13" t="n">
        <f aca="false">E$11+2*E534/COS(E$12*PI()/180)</f>
        <v>12.8283571957272</v>
      </c>
      <c r="F536" s="13" t="n">
        <f aca="false">F$11+2*F534/COS(F$12*PI()/180)</f>
        <v>12.8283571957272</v>
      </c>
      <c r="G536" s="13" t="n">
        <f aca="false">G$11+2*G534/COS(G$12*PI()/180)</f>
        <v>12.8283571957272</v>
      </c>
      <c r="H536" s="13" t="n">
        <f aca="false">H$11+2*H534/COS(H$12*PI()/180)</f>
        <v>12.8283571957272</v>
      </c>
      <c r="I536" s="13" t="n">
        <f aca="false">I$11+2*I534/COS(I$12*PI()/180)</f>
        <v>12.8283571957272</v>
      </c>
      <c r="J536" s="13" t="n">
        <f aca="false">J$11+2*J534/COS(J$12*PI()/180)</f>
        <v>12.8283571957272</v>
      </c>
      <c r="K536" s="13" t="n">
        <f aca="false">K$11+2*K534/COS(K$12*PI()/180)</f>
        <v>12.8283571957272</v>
      </c>
      <c r="L536" s="13" t="n">
        <f aca="false">L$11+2*L534/COS(L$12*PI()/180)</f>
        <v>12.8283571957272</v>
      </c>
      <c r="M536" s="13" t="n">
        <f aca="false">M$11+2*M534/COS(M$12*PI()/180)</f>
        <v>12.8283571957272</v>
      </c>
      <c r="N536" s="13" t="n">
        <f aca="false">N$11+2*N534/COS(N$12*PI()/180)</f>
        <v>12.8283571957272</v>
      </c>
      <c r="O536" s="13" t="n">
        <f aca="false">O$11+2*O534/COS(O$12*PI()/180)</f>
        <v>12.8283571957272</v>
      </c>
      <c r="P536" s="13" t="n">
        <f aca="false">P$11+2*P534/COS(P$12*PI()/180)</f>
        <v>12.8283571957272</v>
      </c>
      <c r="Q536" s="13" t="n">
        <f aca="false">Q$11+2*Q534/COS(Q$12*PI()/180)</f>
        <v>12.8283571957273</v>
      </c>
      <c r="R536" s="13" t="n">
        <f aca="false">R$11+2*R534/COS(R$12*PI()/180)</f>
        <v>12.8283571957273</v>
      </c>
      <c r="S536" s="13" t="n">
        <f aca="false">S$11+2*S534/COS(S$12*PI()/180)</f>
        <v>12.8283571957273</v>
      </c>
      <c r="T536" s="13" t="n">
        <f aca="false">T$11+2*T534/COS(T$12*PI()/180)</f>
        <v>12.8283571957273</v>
      </c>
      <c r="U536" s="13" t="n">
        <f aca="false">U$11+2*U534/COS(U$12*PI()/180)</f>
        <v>12.8283571957273</v>
      </c>
      <c r="V536" s="13" t="n">
        <f aca="false">V$11+2*V534/COS(V$12*PI()/180)</f>
        <v>12.8283571957273</v>
      </c>
      <c r="W536" s="13" t="n">
        <f aca="false">W$11+2*W534/COS(W$12*PI()/180)</f>
        <v>12.8283571957273</v>
      </c>
      <c r="X536" s="13" t="n">
        <f aca="false">X$11+2*X534/COS(X$12*PI()/180)</f>
        <v>12.8283571957273</v>
      </c>
      <c r="Y536" s="13" t="n">
        <f aca="false">Y$11+2*Y534/COS(Y$12*PI()/180)</f>
        <v>12.8283571957273</v>
      </c>
      <c r="Z536" s="13" t="n">
        <f aca="false">Z$11+2*Z534/COS(Z$12*PI()/180)</f>
        <v>12.8283571957273</v>
      </c>
      <c r="AA536" s="13" t="n">
        <f aca="false">AA$11+2*AA534/COS(AA$12*PI()/180)</f>
        <v>12.8283571957273</v>
      </c>
      <c r="AB536" s="13" t="n">
        <f aca="false">AB$11+2*AB534/COS(AB$12*PI()/180)</f>
        <v>12.8283571957273</v>
      </c>
      <c r="AC536" s="13" t="n">
        <f aca="false">AC$11+2*AC534/COS(AC$12*PI()/180)</f>
        <v>12.8283571957273</v>
      </c>
      <c r="AD536" s="13" t="n">
        <f aca="false">AD$11+2*AD534/COS(AD$12*PI()/180)</f>
        <v>12.8283571957273</v>
      </c>
      <c r="AE536" s="13" t="n">
        <f aca="false">AE$11+2*AE534/COS(AE$12*PI()/180)</f>
        <v>12.8283571957273</v>
      </c>
      <c r="AF536" s="13" t="n">
        <f aca="false">AF$11+2*AF534/COS(AF$12*PI()/180)</f>
        <v>12.8283571957273</v>
      </c>
      <c r="AG536" s="13" t="n">
        <f aca="false">AG$11+2*AG534/COS(AG$12*PI()/180)</f>
        <v>12.8283571957273</v>
      </c>
      <c r="AH536" s="13" t="n">
        <f aca="false">AH$11+2*AH534/COS(AH$12*PI()/180)</f>
        <v>12.8283571957273</v>
      </c>
      <c r="AI536" s="13" t="n">
        <f aca="false">AI$11+2*AI534/COS(AI$12*PI()/180)</f>
        <v>12.8283571957273</v>
      </c>
      <c r="AJ536" s="13" t="n">
        <f aca="false">AJ$11+2*AJ534/COS(AJ$12*PI()/180)</f>
        <v>12.8283571957273</v>
      </c>
      <c r="AK536" s="13" t="n">
        <f aca="false">AK$11+2*AK534/COS(AK$12*PI()/180)</f>
        <v>12.8283571957273</v>
      </c>
      <c r="AL536" s="13" t="n">
        <f aca="false">AL$11+2*AL534/COS(AL$12*PI()/180)</f>
        <v>12.8283571957273</v>
      </c>
      <c r="AM536" s="13" t="n">
        <f aca="false">AM$11+2*AM534/COS(AM$12*PI()/180)</f>
        <v>12.8283571957283</v>
      </c>
      <c r="AN536" s="13" t="n">
        <f aca="false">AN$11+2*AN534/COS(AN$12*PI()/180)</f>
        <v>12.8283571957415</v>
      </c>
      <c r="AO536" s="13" t="n">
        <f aca="false">AO$11+2*AO534/COS(AO$12*PI()/180)</f>
        <v>12.8283571958957</v>
      </c>
      <c r="AP536" s="13" t="n">
        <f aca="false">AP$11+2*AP534/COS(AP$12*PI()/180)</f>
        <v>12.8283571975279</v>
      </c>
      <c r="AQ536" s="13" t="n">
        <f aca="false">AQ$11+2*AQ534/COS(AQ$12*PI()/180)</f>
        <v>12.8283572130153</v>
      </c>
      <c r="AR536" s="13" t="n">
        <f aca="false">AR$11+2*AR534/COS(AR$12*PI()/180)</f>
        <v>13.4790041574037</v>
      </c>
      <c r="AS536" s="13" t="n">
        <f aca="false">AS$11+2*AS534/COS(AS$12*PI()/180)</f>
        <v>13.4790330010238</v>
      </c>
      <c r="AT536" s="13" t="n">
        <f aca="false">AT$11+2*AT534/COS(AT$12*PI()/180)</f>
        <v>13.4792421103116</v>
      </c>
      <c r="AU536" s="13" t="n">
        <f aca="false">AU$11+2*AU534/COS(AU$12*PI()/180)</f>
        <v>13.4802299879061</v>
      </c>
      <c r="AV536" s="13" t="n">
        <f aca="false">AV$11+2*AV534/COS(AV$12*PI()/180)</f>
        <v>13.483528053394</v>
      </c>
      <c r="AW536" s="13" t="n">
        <f aca="false">AW$11+2*AW534/COS(AW$12*PI()/180)</f>
        <v>13.4916294137514</v>
      </c>
      <c r="AX536" s="13" t="n">
        <f aca="false">AX$11+2*AX534/COS(AX$12*PI()/180)</f>
        <v>13.506595075693</v>
      </c>
      <c r="AY536" s="13" t="n">
        <f aca="false">AY$11+2*AY534/COS(AY$12*PI()/180)</f>
        <v>13.5276501161513</v>
      </c>
      <c r="AZ536" s="13" t="n">
        <f aca="false">AZ$11+2*AZ534/COS(AZ$12*PI()/180)</f>
        <v>13.5503909689639</v>
      </c>
      <c r="BA536" s="13" t="n">
        <f aca="false">BA$11+2*BA534/COS(BA$12*PI()/180)</f>
        <v>13.5693203767467</v>
      </c>
      <c r="BB536" s="13" t="n">
        <f aca="false">BB$11+2*BB534/COS(BB$12*PI()/180)</f>
        <v>13.5813740741131</v>
      </c>
      <c r="BC536" s="13" t="n">
        <f aca="false">BC$11+2*BC534/COS(BC$12*PI()/180)</f>
        <v>13.5870191409129</v>
      </c>
      <c r="BD536" s="13" t="n">
        <f aca="false">BD$11+2*BD534/COS(BD$12*PI()/180)</f>
        <v>13.5887584948785</v>
      </c>
      <c r="BE536" s="13" t="n">
        <f aca="false">BE$11+2*BE534/COS(BE$12*PI()/180)</f>
        <v>13.5890201171453</v>
      </c>
      <c r="BF536" s="13" t="n">
        <f aca="false">BF$11+2*BF534/COS(BF$12*PI()/180)</f>
        <v>13.5890201129598</v>
      </c>
      <c r="BG536" s="13" t="n">
        <f aca="false">BG$11+2*BG534/COS(BG$12*PI()/180)</f>
        <v>13.5890200911338</v>
      </c>
      <c r="BH536" s="13" t="n">
        <f aca="false">BH$11+2*BH534/COS(BH$12*PI()/180)</f>
        <v>13.5890199882339</v>
      </c>
      <c r="BI536" s="13" t="n">
        <f aca="false">BI$11+2*BI534/COS(BI$12*PI()/180)</f>
        <v>13.5890195485168</v>
      </c>
      <c r="BJ536" s="13" t="n">
        <f aca="false">BJ$11+2*BJ534/COS(BJ$12*PI()/180)</f>
        <v>13.5890178419717</v>
      </c>
      <c r="BK536" s="13" t="n">
        <f aca="false">BK$11+2*BK534/COS(BK$12*PI()/180)</f>
        <v>13.5890118176328</v>
      </c>
      <c r="BL536" s="13" t="n">
        <f aca="false">BL$11+2*BL534/COS(BL$12*PI()/180)</f>
        <v>13.5889924523434</v>
      </c>
      <c r="BM536" s="13" t="n">
        <f aca="false">BM$11+2*BM534/COS(BM$12*PI()/180)</f>
        <v>13.5889357282588</v>
      </c>
      <c r="BN536" s="13" t="n">
        <f aca="false">BN$11+2*BN534/COS(BN$12*PI()/180)</f>
        <v>13.5887842719076</v>
      </c>
      <c r="BO536" s="13" t="n">
        <f aca="false">BO$11+2*BO534/COS(BO$12*PI()/180)</f>
        <v>13.5884156496572</v>
      </c>
      <c r="BP536" s="13" t="n">
        <f aca="false">BP$11+2*BP534/COS(BP$12*PI()/180)</f>
        <v>13.587598121266</v>
      </c>
      <c r="BQ536" s="13" t="n">
        <f aca="false">BQ$11+2*BQ534/COS(BQ$12*PI()/180)</f>
        <v>13.5859470596186</v>
      </c>
      <c r="BR536" s="13" t="n">
        <f aca="false">BR$11+2*BR534/COS(BR$12*PI()/180)</f>
        <v>13.5829136313063</v>
      </c>
      <c r="BS536" s="13" t="n">
        <f aca="false">BS$11+2*BS534/COS(BS$12*PI()/180)</f>
        <v>13.5778502536804</v>
      </c>
      <c r="BT536" s="13" t="n">
        <f aca="false">BT$11+2*BT534/COS(BT$12*PI()/180)</f>
        <v>13.5701844863153</v>
      </c>
      <c r="BU536" s="13" t="n">
        <f aca="false">BU$11+2*BU534/COS(BU$12*PI()/180)</f>
        <v>13.5596797806832</v>
      </c>
      <c r="BV536" s="13" t="n">
        <f aca="false">BV$11+2*BV534/COS(BV$12*PI()/180)</f>
        <v>13.5466828751198</v>
      </c>
      <c r="BW536" s="13" t="n">
        <f aca="false">BW$11+2*BW534/COS(BW$12*PI()/180)</f>
        <v>13.5322077298828</v>
      </c>
      <c r="BX536" s="13" t="n">
        <f aca="false">BX$11+2*BX534/COS(BX$12*PI()/180)</f>
        <v>13.5177472529747</v>
      </c>
      <c r="BY536" s="13" t="n">
        <f aca="false">BY$11+2*BY534/COS(BY$12*PI()/180)</f>
        <v>13.5048447806412</v>
      </c>
      <c r="BZ536" s="13" t="n">
        <f aca="false">BZ$11+2*BZ534/COS(BZ$12*PI()/180)</f>
        <v>13.4946147362333</v>
      </c>
      <c r="CA536" s="13" t="n">
        <f aca="false">CA$11+2*CA534/COS(CA$12*PI()/180)</f>
        <v>13.4874519132044</v>
      </c>
      <c r="CB536" s="13" t="n">
        <f aca="false">CB$11+2*CB534/COS(CB$12*PI()/180)</f>
        <v>13.483057745276</v>
      </c>
      <c r="CC536" s="13" t="n">
        <f aca="false">CC$11+2*CC534/COS(CC$12*PI()/180)</f>
        <v>13.480719979368</v>
      </c>
      <c r="CD536" s="13" t="n">
        <f aca="false">CD$11+2*CD534/COS(CD$12*PI()/180)</f>
        <v>13.4796562090953</v>
      </c>
      <c r="CE536" s="13" t="n">
        <f aca="false">CE$11+2*CE534/COS(CE$12*PI()/180)</f>
        <v>13.479250100798</v>
      </c>
      <c r="CF536" s="13" t="n">
        <f aca="false">CF$11+2*CF534/COS(CF$12*PI()/180)</f>
        <v>12.8284639526318</v>
      </c>
      <c r="CG536" s="13" t="n">
        <f aca="false">CG$11+2*CG534/COS(CG$12*PI()/180)</f>
        <v>12.8284347255414</v>
      </c>
      <c r="CH536" s="13" t="n">
        <f aca="false">CH$11+2*CH534/COS(CH$12*PI()/180)</f>
        <v>12.8284281722201</v>
      </c>
      <c r="CI536" s="13" t="n">
        <f aca="false">CI$11+2*CI534/COS(CI$12*PI()/180)</f>
        <v>12.8284271946282</v>
      </c>
      <c r="CJ536" s="13" t="n">
        <f aca="false">CJ$11+2*CJ534/COS(CJ$12*PI()/180)</f>
        <v>12.8284271241408</v>
      </c>
      <c r="CK536" s="13" t="n">
        <f aca="false">CK$11+2*CK534/COS(CK$12*PI()/180)</f>
        <v>12.8284271247388</v>
      </c>
      <c r="CL536" s="13" t="n">
        <f aca="false">CL$11+2*CL534/COS(CL$12*PI()/180)</f>
        <v>12.8284271247291</v>
      </c>
      <c r="CM536" s="13" t="n">
        <f aca="false">CM$11+2*CM534/COS(CM$12*PI()/180)</f>
        <v>12.8284271247072</v>
      </c>
      <c r="CN536" s="13" t="n">
        <f aca="false">CN$11+2*CN534/COS(CN$12*PI()/180)</f>
        <v>12.8284271246583</v>
      </c>
      <c r="CO536" s="13" t="n">
        <f aca="false">CO$11+2*CO534/COS(CO$12*PI()/180)</f>
        <v>12.8284271245507</v>
      </c>
      <c r="CP536" s="13" t="n">
        <f aca="false">CP$11+2*CP534/COS(CP$12*PI()/180)</f>
        <v>12.8284271243182</v>
      </c>
      <c r="CQ536" s="13" t="n">
        <f aca="false">CQ$11+2*CQ534/COS(CQ$12*PI()/180)</f>
        <v>12.8284271238241</v>
      </c>
      <c r="CR536" s="13" t="n">
        <f aca="false">CR$11+2*CR534/COS(CR$12*PI()/180)</f>
        <v>12.8284271227928</v>
      </c>
      <c r="CS536" s="13" t="n">
        <f aca="false">CS$11+2*CS534/COS(CS$12*PI()/180)</f>
        <v>12.8284271206795</v>
      </c>
      <c r="CT536" s="13" t="n">
        <f aca="false">CT$11+2*CT534/COS(CT$12*PI()/180)</f>
        <v>12.8284271164328</v>
      </c>
      <c r="CU536" s="13" t="n">
        <f aca="false">CU$11+2*CU534/COS(CU$12*PI()/180)</f>
        <v>12.82842710807</v>
      </c>
      <c r="CV536" s="13" t="n">
        <f aca="false">CV$11+2*CV534/COS(CV$12*PI()/180)</f>
        <v>12.828427091948</v>
      </c>
      <c r="CW536" s="13" t="n">
        <f aca="false">CW$11+2*CW534/COS(CW$12*PI()/180)</f>
        <v>12.8284270615522</v>
      </c>
      <c r="CX536" s="13" t="n">
        <f aca="false">CX$11+2*CX534/COS(CX$12*PI()/180)</f>
        <v>12.8284270055681</v>
      </c>
      <c r="CY536" s="13" t="n">
        <f aca="false">CY$11+2*CY534/COS(CY$12*PI()/180)</f>
        <v>12.828426904955</v>
      </c>
      <c r="CZ536" s="13" t="n">
        <f aca="false">CZ$11+2*CZ534/COS(CZ$12*PI()/180)</f>
        <v>12.8284267287458</v>
      </c>
      <c r="DA536" s="13" t="n">
        <f aca="false">DA$11+2*DA534/COS(DA$12*PI()/180)</f>
        <v>12.8284264284262</v>
      </c>
      <c r="DB536" s="13" t="n">
        <f aca="false">DB$11+2*DB534/COS(DB$12*PI()/180)</f>
        <v>12.8284259310737</v>
      </c>
      <c r="DC536" s="13" t="n">
        <f aca="false">DC$11+2*DC534/COS(DC$12*PI()/180)</f>
        <v>12.8284251320578</v>
      </c>
      <c r="DD536" s="13" t="n">
        <f aca="false">DD$11+2*DD534/COS(DD$12*PI()/180)</f>
        <v>12.828423889047</v>
      </c>
      <c r="DE536" s="13" t="n">
        <f aca="false">DE$11+2*DE534/COS(DE$12*PI()/180)</f>
        <v>12.828422020244</v>
      </c>
      <c r="DF536" s="13" t="n">
        <f aca="false">DF$11+2*DF534/COS(DF$12*PI()/180)</f>
        <v>12.828419310839</v>
      </c>
      <c r="DG536" s="13" t="n">
        <f aca="false">DG$11+2*DG534/COS(DG$12*PI()/180)</f>
        <v>12.8284155320104</v>
      </c>
      <c r="DH536" s="13" t="n">
        <f aca="false">DH$11+2*DH534/COS(DH$12*PI()/180)</f>
        <v>12.8284104755558</v>
      </c>
      <c r="DI536" s="13" t="n">
        <f aca="false">DI$11+2*DI534/COS(DI$12*PI()/180)</f>
        <v>12.8284040036083</v>
      </c>
      <c r="DJ536" s="13" t="n">
        <f aca="false">DJ$11+2*DJ534/COS(DJ$12*PI()/180)</f>
        <v>12.8283961067477</v>
      </c>
      <c r="DK536" s="13" t="n">
        <f aca="false">DK$11+2*DK534/COS(DK$12*PI()/180)</f>
        <v>12.8283869563523</v>
      </c>
      <c r="DL536" s="13" t="n">
        <f aca="false">DL$11+2*DL534/COS(DL$12*PI()/180)</f>
        <v>12.828376931206</v>
      </c>
      <c r="DM536" s="13" t="n">
        <f aca="false">DM$11+2*DM534/COS(DM$12*PI()/180)</f>
        <v>12.8283665983952</v>
      </c>
      <c r="DN536" s="13" t="n">
        <f aca="false">DN$11+2*DN534/COS(DN$12*PI()/180)</f>
        <v>12.8283566379827</v>
      </c>
      <c r="DO536" s="13" t="n">
        <f aca="false">DO$11+2*DO534/COS(DO$12*PI()/180)</f>
        <v>12.82834771991</v>
      </c>
      <c r="DP536" s="13" t="n">
        <f aca="false">DP$11+2*DP534/COS(DP$12*PI()/180)</f>
        <v>12.8283403642095</v>
      </c>
      <c r="DQ536" s="13" t="n">
        <f aca="false">DQ$11+2*DQ534/COS(DQ$12*PI()/180)</f>
        <v>12.8283348307273</v>
      </c>
      <c r="DR536" s="13" t="n">
        <f aca="false">DR$11+2*DR534/COS(DR$12*PI()/180)</f>
        <v>12.828331080786</v>
      </c>
      <c r="DS536" s="13" t="n">
        <f aca="false">DS$11+2*DS534/COS(DS$12*PI()/180)</f>
        <v>12.8283288271411</v>
      </c>
      <c r="DT536" s="13" t="n">
        <f aca="false">DT$11+2*DT534/COS(DT$12*PI()/180)</f>
        <v>12.8283276504906</v>
      </c>
      <c r="DU536" s="13" t="n">
        <f aca="false">DU$11+2*DU534/COS(DU$12*PI()/180)</f>
        <v>12.8283271315778</v>
      </c>
    </row>
    <row r="537" s="41" customFormat="true" ht="15.75" hidden="false" customHeight="false" outlineLevel="0" collapsed="false">
      <c r="A537" s="40"/>
      <c r="B537" s="38" t="s">
        <v>19</v>
      </c>
      <c r="C537" s="39"/>
      <c r="D537" s="40" t="n">
        <f aca="false">D535/D536</f>
        <v>0.857452216919391</v>
      </c>
      <c r="E537" s="40" t="n">
        <f aca="false">E535/E536</f>
        <v>0.857452216919392</v>
      </c>
      <c r="F537" s="40" t="n">
        <f aca="false">F535/F536</f>
        <v>0.857452216919394</v>
      </c>
      <c r="G537" s="40" t="n">
        <f aca="false">G535/G536</f>
        <v>0.857452216919394</v>
      </c>
      <c r="H537" s="40" t="n">
        <f aca="false">H535/H536</f>
        <v>0.857452216919395</v>
      </c>
      <c r="I537" s="40" t="n">
        <f aca="false">I535/I536</f>
        <v>0.857452216919397</v>
      </c>
      <c r="J537" s="40" t="n">
        <f aca="false">J535/J536</f>
        <v>0.857452216919397</v>
      </c>
      <c r="K537" s="40" t="n">
        <f aca="false">K535/K536</f>
        <v>0.857452216919397</v>
      </c>
      <c r="L537" s="40" t="n">
        <f aca="false">L535/L536</f>
        <v>0.857452216919398</v>
      </c>
      <c r="M537" s="40" t="n">
        <f aca="false">M535/M536</f>
        <v>0.857452216919399</v>
      </c>
      <c r="N537" s="40" t="n">
        <f aca="false">N535/N536</f>
        <v>0.857452216919399</v>
      </c>
      <c r="O537" s="40" t="n">
        <f aca="false">O535/O536</f>
        <v>0.857452216919399</v>
      </c>
      <c r="P537" s="40" t="n">
        <f aca="false">P535/P536</f>
        <v>0.8574522169194</v>
      </c>
      <c r="Q537" s="40" t="n">
        <f aca="false">Q535/Q536</f>
        <v>0.857452216919402</v>
      </c>
      <c r="R537" s="40" t="n">
        <f aca="false">R535/R536</f>
        <v>0.857452216919402</v>
      </c>
      <c r="S537" s="40" t="n">
        <f aca="false">S535/S536</f>
        <v>0.857452216919403</v>
      </c>
      <c r="T537" s="40" t="n">
        <f aca="false">T535/T536</f>
        <v>0.857452216919403</v>
      </c>
      <c r="U537" s="40" t="n">
        <f aca="false">U535/U536</f>
        <v>0.857452216919405</v>
      </c>
      <c r="V537" s="40" t="n">
        <f aca="false">V535/V536</f>
        <v>0.857452216919406</v>
      </c>
      <c r="W537" s="40" t="n">
        <f aca="false">W535/W536</f>
        <v>0.857452216919406</v>
      </c>
      <c r="X537" s="40" t="n">
        <f aca="false">X535/X536</f>
        <v>0.857452216919406</v>
      </c>
      <c r="Y537" s="40" t="n">
        <f aca="false">Y535/Y536</f>
        <v>0.857452216919407</v>
      </c>
      <c r="Z537" s="40" t="n">
        <f aca="false">Z535/Z536</f>
        <v>0.857452216919407</v>
      </c>
      <c r="AA537" s="40" t="n">
        <f aca="false">AA535/AA536</f>
        <v>0.857452216919408</v>
      </c>
      <c r="AB537" s="40" t="n">
        <f aca="false">AB535/AB536</f>
        <v>0.85745221691941</v>
      </c>
      <c r="AC537" s="40" t="n">
        <f aca="false">AC535/AC536</f>
        <v>0.85745221691941</v>
      </c>
      <c r="AD537" s="40" t="n">
        <f aca="false">AD535/AD536</f>
        <v>0.857452216919411</v>
      </c>
      <c r="AE537" s="40" t="n">
        <f aca="false">AE535/AE536</f>
        <v>0.857452216919411</v>
      </c>
      <c r="AF537" s="40" t="n">
        <f aca="false">AF535/AF536</f>
        <v>0.857452216919411</v>
      </c>
      <c r="AG537" s="40" t="n">
        <f aca="false">AG535/AG536</f>
        <v>0.857452216919412</v>
      </c>
      <c r="AH537" s="40" t="n">
        <f aca="false">AH535/AH536</f>
        <v>0.857452216919414</v>
      </c>
      <c r="AI537" s="40" t="n">
        <f aca="false">AI535/AI536</f>
        <v>0.857452216919416</v>
      </c>
      <c r="AJ537" s="40" t="n">
        <f aca="false">AJ535/AJ536</f>
        <v>0.857452216919416</v>
      </c>
      <c r="AK537" s="40" t="n">
        <f aca="false">AK535/AK536</f>
        <v>0.857452216919416</v>
      </c>
      <c r="AL537" s="40" t="n">
        <f aca="false">AL535/AL536</f>
        <v>0.857452216919413</v>
      </c>
      <c r="AM537" s="40" t="n">
        <f aca="false">AM535/AM536</f>
        <v>0.857452216919371</v>
      </c>
      <c r="AN537" s="40" t="n">
        <f aca="false">AN535/AN536</f>
        <v>0.857452216918943</v>
      </c>
      <c r="AO537" s="40" t="n">
        <f aca="false">AO535/AO536</f>
        <v>0.857452216914355</v>
      </c>
      <c r="AP537" s="40" t="n">
        <f aca="false">AP535/AP536</f>
        <v>0.857452216870718</v>
      </c>
      <c r="AQ537" s="40" t="n">
        <f aca="false">AQ535/AQ536</f>
        <v>0.857452216510889</v>
      </c>
      <c r="AR537" s="40" t="n">
        <f aca="false">AR535/AR536</f>
        <v>1.02478369575486</v>
      </c>
      <c r="AS537" s="40" t="n">
        <f aca="false">AS535/AS536</f>
        <v>1.0247841792713</v>
      </c>
      <c r="AT537" s="40" t="n">
        <f aca="false">AT535/AT536</f>
        <v>1.02479109535163</v>
      </c>
      <c r="AU537" s="40" t="n">
        <f aca="false">AU535/AU536</f>
        <v>1.02484216467812</v>
      </c>
      <c r="AV537" s="40" t="n">
        <f aca="false">AV535/AV536</f>
        <v>1.02508580315877</v>
      </c>
      <c r="AW537" s="40" t="n">
        <f aca="false">AW535/AW536</f>
        <v>1.0259039620623</v>
      </c>
      <c r="AX537" s="40" t="n">
        <f aca="false">AX535/AX536</f>
        <v>1.02792055332145</v>
      </c>
      <c r="AY537" s="40" t="n">
        <f aca="false">AY535/AY536</f>
        <v>1.03165249574677</v>
      </c>
      <c r="AZ537" s="40" t="n">
        <f aca="false">AZ535/AZ536</f>
        <v>1.03690790953104</v>
      </c>
      <c r="BA537" s="40" t="n">
        <f aca="false">BA535/BA536</f>
        <v>1.04258889932294</v>
      </c>
      <c r="BB537" s="40" t="n">
        <f aca="false">BB535/BB536</f>
        <v>1.04732342114113</v>
      </c>
      <c r="BC537" s="40" t="n">
        <f aca="false">BC535/BC536</f>
        <v>1.05034326562478</v>
      </c>
      <c r="BD537" s="40" t="n">
        <f aca="false">BD535/BD536</f>
        <v>1.05176039255817</v>
      </c>
      <c r="BE537" s="40" t="n">
        <f aca="false">BE535/BE536</f>
        <v>1.05219796419718</v>
      </c>
      <c r="BF537" s="40" t="n">
        <f aca="false">BF535/BF536</f>
        <v>1.05226391346262</v>
      </c>
      <c r="BG537" s="40" t="n">
        <f aca="false">BG535/BG536</f>
        <v>1.0522639124798</v>
      </c>
      <c r="BH537" s="40" t="n">
        <f aca="false">BH535/BH536</f>
        <v>1.05226390731861</v>
      </c>
      <c r="BI537" s="40" t="n">
        <f aca="false">BI535/BI536</f>
        <v>1.05226388283557</v>
      </c>
      <c r="BJ537" s="40" t="n">
        <f aca="false">BJ535/BJ536</f>
        <v>1.05226377764227</v>
      </c>
      <c r="BK537" s="40" t="n">
        <f aca="false">BK535/BK536</f>
        <v>1.05226336740363</v>
      </c>
      <c r="BL537" s="40" t="n">
        <f aca="false">BL535/BL536</f>
        <v>1.05226191290753</v>
      </c>
      <c r="BM537" s="40" t="n">
        <f aca="false">BM535/BM536</f>
        <v>1.05225721910715</v>
      </c>
      <c r="BN537" s="40" t="n">
        <f aca="false">BN535/BN536</f>
        <v>1.05224342142476</v>
      </c>
      <c r="BO537" s="40" t="n">
        <f aca="false">BO535/BO536</f>
        <v>1.05220646165811</v>
      </c>
      <c r="BP537" s="40" t="n">
        <f aca="false">BP535/BP536</f>
        <v>1.05211623907565</v>
      </c>
      <c r="BQ537" s="40" t="n">
        <f aca="false">BQ535/BQ536</f>
        <v>1.05191558737922</v>
      </c>
      <c r="BR537" s="40" t="n">
        <f aca="false">BR535/BR536</f>
        <v>1.05150928247656</v>
      </c>
      <c r="BS537" s="40" t="n">
        <f aca="false">BS535/BS536</f>
        <v>1.05076086582363</v>
      </c>
      <c r="BT537" s="40" t="n">
        <f aca="false">BT535/BT536</f>
        <v>1.04950839066538</v>
      </c>
      <c r="BU537" s="40" t="n">
        <f aca="false">BU535/BU536</f>
        <v>1.04760724450084</v>
      </c>
      <c r="BV537" s="40" t="n">
        <f aca="false">BV535/BV536</f>
        <v>1.04499520576404</v>
      </c>
      <c r="BW537" s="40" t="n">
        <f aca="false">BW535/BW536</f>
        <v>1.04175520868214</v>
      </c>
      <c r="BX537" s="40" t="n">
        <f aca="false">BX535/BX536</f>
        <v>1.03813811432223</v>
      </c>
      <c r="BY537" s="40" t="n">
        <f aca="false">BY535/BY536</f>
        <v>1.03451715580889</v>
      </c>
      <c r="BZ537" s="40" t="n">
        <f aca="false">BZ535/BZ536</f>
        <v>1.03128080581304</v>
      </c>
      <c r="CA537" s="40" t="n">
        <f aca="false">CA535/CA536</f>
        <v>1.02871138886627</v>
      </c>
      <c r="CB537" s="40" t="n">
        <f aca="false">CB535/CB536</f>
        <v>1.02691056030762</v>
      </c>
      <c r="CC537" s="40" t="n">
        <f aca="false">CC535/CC536</f>
        <v>1.02580497566474</v>
      </c>
      <c r="CD537" s="40" t="n">
        <f aca="false">CD535/CD536</f>
        <v>1.02521643064617</v>
      </c>
      <c r="CE537" s="40" t="n">
        <f aca="false">CE535/CE536</f>
        <v>1.02494847926176</v>
      </c>
      <c r="CF537" s="40" t="n">
        <f aca="false">CF535/CF536</f>
        <v>0.857511958798751</v>
      </c>
      <c r="CG537" s="40" t="n">
        <f aca="false">CG535/CG536</f>
        <v>0.857482055660805</v>
      </c>
      <c r="CH537" s="40" t="n">
        <f aca="false">CH535/CH536</f>
        <v>0.857473049485938</v>
      </c>
      <c r="CI537" s="40" t="n">
        <f aca="false">CI535/CI536</f>
        <v>0.85747100205427</v>
      </c>
      <c r="CJ537" s="40" t="n">
        <f aca="false">CJ535/CJ536</f>
        <v>0.857470692329655</v>
      </c>
      <c r="CK537" s="40" t="n">
        <f aca="false">CK535/CK536</f>
        <v>0.857470669673419</v>
      </c>
      <c r="CL537" s="40" t="n">
        <f aca="false">CL535/CL536</f>
        <v>0.857470669865903</v>
      </c>
      <c r="CM537" s="40" t="n">
        <f aca="false">CM535/CM536</f>
        <v>0.857470669864051</v>
      </c>
      <c r="CN537" s="40" t="n">
        <f aca="false">CN535/CN536</f>
        <v>0.857470669859808</v>
      </c>
      <c r="CO537" s="40" t="n">
        <f aca="false">CO535/CO536</f>
        <v>0.857470669850237</v>
      </c>
      <c r="CP537" s="40" t="n">
        <f aca="false">CP535/CP536</f>
        <v>0.857470669828983</v>
      </c>
      <c r="CQ537" s="40" t="n">
        <f aca="false">CQ535/CQ536</f>
        <v>0.857470669782553</v>
      </c>
      <c r="CR537" s="40" t="n">
        <f aca="false">CR535/CR536</f>
        <v>0.857470669682832</v>
      </c>
      <c r="CS537" s="40" t="n">
        <f aca="false">CS535/CS536</f>
        <v>0.857470669472408</v>
      </c>
      <c r="CT537" s="40" t="n">
        <f aca="false">CT535/CT536</f>
        <v>0.857470669036499</v>
      </c>
      <c r="CU537" s="40" t="n">
        <f aca="false">CU535/CU536</f>
        <v>0.857470668150714</v>
      </c>
      <c r="CV537" s="40" t="n">
        <f aca="false">CV535/CV536</f>
        <v>0.857470666386657</v>
      </c>
      <c r="CW537" s="40" t="n">
        <f aca="false">CW535/CW536</f>
        <v>0.857470662946825</v>
      </c>
      <c r="CX537" s="40" t="n">
        <f aca="false">CX535/CX536</f>
        <v>0.857470656385967</v>
      </c>
      <c r="CY537" s="40" t="n">
        <f aca="false">CY535/CY536</f>
        <v>0.857470644159302</v>
      </c>
      <c r="CZ537" s="40" t="n">
        <f aca="false">CZ535/CZ536</f>
        <v>0.857470621922817</v>
      </c>
      <c r="DA537" s="40" t="n">
        <f aca="false">DA535/DA536</f>
        <v>0.857470582506119</v>
      </c>
      <c r="DB537" s="40" t="n">
        <f aca="false">DB535/DB536</f>
        <v>0.857470514499917</v>
      </c>
      <c r="DC537" s="40" t="n">
        <f aca="false">DC535/DC536</f>
        <v>0.857470400470594</v>
      </c>
      <c r="DD537" s="40" t="n">
        <f aca="false">DD535/DD536</f>
        <v>0.857470214959275</v>
      </c>
      <c r="DE537" s="40" t="n">
        <f aca="false">DE535/DE536</f>
        <v>0.857469922659283</v>
      </c>
      <c r="DF537" s="40" t="n">
        <f aca="false">DF535/DF536</f>
        <v>0.857469477481461</v>
      </c>
      <c r="DG537" s="40" t="n">
        <f aca="false">DG535/DG536</f>
        <v>0.857468823540976</v>
      </c>
      <c r="DH537" s="40" t="n">
        <f aca="false">DH535/DH536</f>
        <v>0.857467899279556</v>
      </c>
      <c r="DI537" s="40" t="n">
        <f aca="false">DI535/DI536</f>
        <v>0.857466645743075</v>
      </c>
      <c r="DJ537" s="40" t="n">
        <f aca="false">DJ535/DJ536</f>
        <v>0.857465019221672</v>
      </c>
      <c r="DK537" s="40" t="n">
        <f aca="false">DK535/DK536</f>
        <v>0.857463006912985</v>
      </c>
      <c r="DL537" s="40" t="n">
        <f aca="false">DL535/DL536</f>
        <v>0.857460642205779</v>
      </c>
      <c r="DM537" s="40" t="n">
        <f aca="false">DM535/DM536</f>
        <v>0.857458014309581</v>
      </c>
      <c r="DN537" s="40" t="n">
        <f aca="false">DN535/DN536</f>
        <v>0.857455266421788</v>
      </c>
      <c r="DO537" s="40" t="n">
        <f aca="false">DO535/DO536</f>
        <v>0.857452578576344</v>
      </c>
      <c r="DP537" s="40" t="n">
        <f aca="false">DP535/DP536</f>
        <v>0.857450136112751</v>
      </c>
      <c r="DQ537" s="40" t="n">
        <f aca="false">DQ535/DQ536</f>
        <v>0.857448091104466</v>
      </c>
      <c r="DR537" s="40" t="n">
        <f aca="false">DR535/DR536</f>
        <v>0.857446529153641</v>
      </c>
      <c r="DS537" s="40" t="n">
        <f aca="false">DS535/DS536</f>
        <v>0.857445454236796</v>
      </c>
      <c r="DT537" s="40" t="n">
        <f aca="false">DT535/DT536</f>
        <v>0.85744479809012</v>
      </c>
      <c r="DU537" s="40" t="n">
        <f aca="false">DU535/DU536</f>
        <v>0.857444450064613</v>
      </c>
    </row>
    <row r="538" s="41" customFormat="true" ht="12.75" hidden="false" customHeight="false" outlineLevel="0" collapsed="false">
      <c r="A538" s="43"/>
      <c r="B538" s="38" t="s">
        <v>21</v>
      </c>
      <c r="C538" s="42" t="n">
        <v>125.58</v>
      </c>
      <c r="D538" s="41" t="n">
        <f aca="false">D$10*SQRT(D$13)*D535*POWER(D$21,2/3)</f>
        <v>125.58</v>
      </c>
      <c r="E538" s="41" t="n">
        <f aca="false">E$10*SQRT(E$13)*E535*POWER(E$21,2/3)</f>
        <v>125.58</v>
      </c>
      <c r="F538" s="41" t="n">
        <f aca="false">F$10*SQRT(F$13)*F535*POWER(F$21,2/3)</f>
        <v>125.580000000001</v>
      </c>
      <c r="G538" s="41" t="n">
        <f aca="false">G$10*SQRT(G$13)*G535*POWER(G$21,2/3)</f>
        <v>125.580000000001</v>
      </c>
      <c r="H538" s="41" t="n">
        <f aca="false">H$10*SQRT(H$13)*H535*POWER(H$21,2/3)</f>
        <v>125.580000000001</v>
      </c>
      <c r="I538" s="41" t="n">
        <f aca="false">I$10*SQRT(I$13)*I535*POWER(I$21,2/3)</f>
        <v>125.580000000001</v>
      </c>
      <c r="J538" s="41" t="n">
        <f aca="false">J$10*SQRT(J$13)*J535*POWER(J$21,2/3)</f>
        <v>125.580000000001</v>
      </c>
      <c r="K538" s="41" t="n">
        <f aca="false">K$10*SQRT(K$13)*K535*POWER(K$21,2/3)</f>
        <v>125.580000000001</v>
      </c>
      <c r="L538" s="41" t="n">
        <f aca="false">L$10*SQRT(L$13)*L535*POWER(L$21,2/3)</f>
        <v>125.580000000002</v>
      </c>
      <c r="M538" s="41" t="n">
        <f aca="false">M$10*SQRT(M$13)*M535*POWER(M$21,2/3)</f>
        <v>125.580000000002</v>
      </c>
      <c r="N538" s="41" t="n">
        <f aca="false">N$10*SQRT(N$13)*N535*POWER(N$21,2/3)</f>
        <v>125.580000000002</v>
      </c>
      <c r="O538" s="41" t="n">
        <f aca="false">O$10*SQRT(O$13)*O535*POWER(O$21,2/3)</f>
        <v>125.580000000002</v>
      </c>
      <c r="P538" s="41" t="n">
        <f aca="false">P$10*SQRT(P$13)*P535*POWER(P$21,2/3)</f>
        <v>125.580000000002</v>
      </c>
      <c r="Q538" s="41" t="n">
        <f aca="false">Q$10*SQRT(Q$13)*Q535*POWER(Q$21,2/3)</f>
        <v>125.580000000002</v>
      </c>
      <c r="R538" s="41" t="n">
        <f aca="false">R$10*SQRT(R$13)*R535*POWER(R$21,2/3)</f>
        <v>125.580000000002</v>
      </c>
      <c r="S538" s="41" t="n">
        <f aca="false">S$10*SQRT(S$13)*S535*POWER(S$21,2/3)</f>
        <v>125.580000000002</v>
      </c>
      <c r="T538" s="41" t="n">
        <f aca="false">T$10*SQRT(T$13)*T535*POWER(T$21,2/3)</f>
        <v>125.580000000002</v>
      </c>
      <c r="U538" s="41" t="n">
        <f aca="false">U$10*SQRT(U$13)*U535*POWER(U$21,2/3)</f>
        <v>125.580000000003</v>
      </c>
      <c r="V538" s="41" t="n">
        <f aca="false">V$10*SQRT(V$13)*V535*POWER(V$21,2/3)</f>
        <v>125.580000000003</v>
      </c>
      <c r="W538" s="41" t="n">
        <f aca="false">W$10*SQRT(W$13)*W535*POWER(W$21,2/3)</f>
        <v>125.580000000003</v>
      </c>
      <c r="X538" s="41" t="n">
        <f aca="false">X$10*SQRT(X$13)*X535*POWER(X$21,2/3)</f>
        <v>125.580000000003</v>
      </c>
      <c r="Y538" s="41" t="n">
        <f aca="false">Y$10*SQRT(Y$13)*Y535*POWER(Y$21,2/3)</f>
        <v>125.580000000003</v>
      </c>
      <c r="Z538" s="41" t="n">
        <f aca="false">Z$10*SQRT(Z$13)*Z535*POWER(Z$21,2/3)</f>
        <v>125.580000000003</v>
      </c>
      <c r="AA538" s="41" t="n">
        <f aca="false">AA$10*SQRT(AA$13)*AA535*POWER(AA$21,2/3)</f>
        <v>125.580000000003</v>
      </c>
      <c r="AB538" s="41" t="n">
        <f aca="false">AB$10*SQRT(AB$13)*AB535*POWER(AB$21,2/3)</f>
        <v>125.580000000004</v>
      </c>
      <c r="AC538" s="41" t="n">
        <f aca="false">AC$10*SQRT(AC$13)*AC535*POWER(AC$21,2/3)</f>
        <v>125.580000000004</v>
      </c>
      <c r="AD538" s="41" t="n">
        <f aca="false">AD$10*SQRT(AD$13)*AD535*POWER(AD$21,2/3)</f>
        <v>125.580000000004</v>
      </c>
      <c r="AE538" s="41" t="n">
        <f aca="false">AE$10*SQRT(AE$13)*AE535*POWER(AE$21,2/3)</f>
        <v>125.580000000004</v>
      </c>
      <c r="AF538" s="41" t="n">
        <f aca="false">AF$10*SQRT(AF$13)*AF535*POWER(AF$21,2/3)</f>
        <v>125.580000000004</v>
      </c>
      <c r="AG538" s="41" t="n">
        <f aca="false">AG$10*SQRT(AG$13)*AG535*POWER(AG$21,2/3)</f>
        <v>125.580000000004</v>
      </c>
      <c r="AH538" s="41" t="n">
        <f aca="false">AH$10*SQRT(AH$13)*AH535*POWER(AH$21,2/3)</f>
        <v>125.580000000004</v>
      </c>
      <c r="AI538" s="41" t="n">
        <f aca="false">AI$10*SQRT(AI$13)*AI535*POWER(AI$21,2/3)</f>
        <v>125.580000000005</v>
      </c>
      <c r="AJ538" s="41" t="n">
        <f aca="false">AJ$10*SQRT(AJ$13)*AJ535*POWER(AJ$21,2/3)</f>
        <v>125.580000000005</v>
      </c>
      <c r="AK538" s="41" t="n">
        <f aca="false">AK$10*SQRT(AK$13)*AK535*POWER(AK$21,2/3)</f>
        <v>125.580000000005</v>
      </c>
      <c r="AL538" s="41" t="n">
        <f aca="false">AL$10*SQRT(AL$13)*AL535*POWER(AL$21,2/3)</f>
        <v>125.580000000005</v>
      </c>
      <c r="AM538" s="41" t="n">
        <f aca="false">AM$10*SQRT(AM$13)*AM535*POWER(AM$21,2/3)</f>
        <v>125.580000000008</v>
      </c>
      <c r="AN538" s="41" t="n">
        <f aca="false">AN$10*SQRT(AN$13)*AN535*POWER(AN$21,2/3)</f>
        <v>125.580000000074</v>
      </c>
      <c r="AO538" s="41" t="n">
        <f aca="false">AO$10*SQRT(AO$13)*AO535*POWER(AO$21,2/3)</f>
        <v>125.580000000912</v>
      </c>
      <c r="AP538" s="41" t="n">
        <f aca="false">AP$10*SQRT(AP$13)*AP535*POWER(AP$21,2/3)</f>
        <v>125.580000010499</v>
      </c>
      <c r="AQ538" s="41" t="n">
        <f aca="false">AQ$10*SQRT(AQ$13)*AQ535*POWER(AQ$21,2/3)</f>
        <v>125.58000010941</v>
      </c>
      <c r="AR538" s="41" t="n">
        <f aca="false">AR$10*SQRT(AR$13)*AR535*POWER(AR$21,2/3)</f>
        <v>125.580020092611</v>
      </c>
      <c r="AS538" s="41" t="n">
        <f aca="false">AS$10*SQRT(AS$13)*AS535*POWER(AS$21,2/3)</f>
        <v>125.580348072014</v>
      </c>
      <c r="AT538" s="41" t="n">
        <f aca="false">AT$10*SQRT(AT$13)*AT535*POWER(AT$21,2/3)</f>
        <v>125.583143816127</v>
      </c>
      <c r="AU538" s="41" t="n">
        <f aca="false">AU$10*SQRT(AU$13)*AU535*POWER(AU$21,2/3)</f>
        <v>125.598606410322</v>
      </c>
      <c r="AV538" s="41" t="n">
        <f aca="false">AV$10*SQRT(AV$13)*AV535*POWER(AV$21,2/3)</f>
        <v>125.659201494067</v>
      </c>
      <c r="AW538" s="41" t="n">
        <f aca="false">AW$10*SQRT(AW$13)*AW535*POWER(AW$21,2/3)</f>
        <v>125.83505531573</v>
      </c>
      <c r="AX538" s="41" t="n">
        <f aca="false">AX$10*SQRT(AX$13)*AX535*POWER(AX$21,2/3)</f>
        <v>126.222263411694</v>
      </c>
      <c r="AY538" s="41" t="n">
        <f aca="false">AY$10*SQRT(AY$13)*AY535*POWER(AY$21,2/3)</f>
        <v>126.878001379917</v>
      </c>
      <c r="AZ538" s="41" t="n">
        <f aca="false">AZ$10*SQRT(AZ$13)*AZ535*POWER(AZ$21,2/3)</f>
        <v>127.738716204981</v>
      </c>
      <c r="BA538" s="41" t="n">
        <f aca="false">BA$10*SQRT(BA$13)*BA535*POWER(BA$21,2/3)</f>
        <v>128.617992514708</v>
      </c>
      <c r="BB538" s="41" t="n">
        <f aca="false">BB$10*SQRT(BB$13)*BB535*POWER(BB$21,2/3)</f>
        <v>129.316833175686</v>
      </c>
      <c r="BC538" s="41" t="n">
        <f aca="false">BC$10*SQRT(BC$13)*BC535*POWER(BC$21,2/3)</f>
        <v>129.743609587272</v>
      </c>
      <c r="BD538" s="41" t="n">
        <f aca="false">BD$10*SQRT(BD$13)*BD535*POWER(BD$21,2/3)</f>
        <v>129.9352917839</v>
      </c>
      <c r="BE538" s="41" t="n">
        <f aca="false">BE$10*SQRT(BE$13)*BE535*POWER(BE$21,2/3)</f>
        <v>129.991852387232</v>
      </c>
      <c r="BF538" s="41" t="n">
        <f aca="false">BF$10*SQRT(BF$13)*BF535*POWER(BF$21,2/3)</f>
        <v>129.999999927276</v>
      </c>
      <c r="BG538" s="41" t="n">
        <f aca="false">BG$10*SQRT(BG$13)*BG535*POWER(BG$21,2/3)</f>
        <v>129.999999597056</v>
      </c>
      <c r="BH538" s="41" t="n">
        <f aca="false">BH$10*SQRT(BH$13)*BH535*POWER(BH$21,2/3)</f>
        <v>129.99999797503</v>
      </c>
      <c r="BI538" s="41" t="n">
        <f aca="false">BI$10*SQRT(BI$13)*BI535*POWER(BI$21,2/3)</f>
        <v>129.999990743744</v>
      </c>
      <c r="BJ538" s="41" t="n">
        <f aca="false">BJ$10*SQRT(BJ$13)*BJ535*POWER(BJ$21,2/3)</f>
        <v>129.99996142209</v>
      </c>
      <c r="BK538" s="41" t="n">
        <f aca="false">BK$10*SQRT(BK$13)*BK535*POWER(BK$21,2/3)</f>
        <v>129.999853107833</v>
      </c>
      <c r="BL538" s="41" t="n">
        <f aca="false">BL$10*SQRT(BL$13)*BL535*POWER(BL$21,2/3)</f>
        <v>129.99948815631</v>
      </c>
      <c r="BM538" s="41" t="n">
        <f aca="false">BM$10*SQRT(BM$13)*BM535*POWER(BM$21,2/3)</f>
        <v>129.99836562043</v>
      </c>
      <c r="BN538" s="41" t="n">
        <f aca="false">BN$10*SQRT(BN$13)*BN535*POWER(BN$21,2/3)</f>
        <v>129.995212135763</v>
      </c>
      <c r="BO538" s="41" t="n">
        <f aca="false">BO$10*SQRT(BO$13)*BO535*POWER(BO$21,2/3)</f>
        <v>129.987119839407</v>
      </c>
      <c r="BP538" s="41" t="n">
        <f aca="false">BP$10*SQRT(BP$13)*BP535*POWER(BP$21,2/3)</f>
        <v>129.968154126845</v>
      </c>
      <c r="BQ538" s="41" t="n">
        <f aca="false">BQ$10*SQRT(BQ$13)*BQ535*POWER(BQ$21,2/3)</f>
        <v>129.927577847589</v>
      </c>
      <c r="BR538" s="41" t="n">
        <f aca="false">BR$10*SQRT(BR$13)*BR535*POWER(BR$21,2/3)</f>
        <v>129.848394387679</v>
      </c>
      <c r="BS538" s="41" t="n">
        <f aca="false">BS$10*SQRT(BS$13)*BS535*POWER(BS$21,2/3)</f>
        <v>129.707604335156</v>
      </c>
      <c r="BT538" s="41" t="n">
        <f aca="false">BT$10*SQRT(BT$13)*BT535*POWER(BT$21,2/3)</f>
        <v>129.47985391082</v>
      </c>
      <c r="BU538" s="41" t="n">
        <f aca="false">BU$10*SQRT(BU$13)*BU535*POWER(BU$21,2/3)</f>
        <v>129.145256841563</v>
      </c>
      <c r="BV538" s="41" t="n">
        <f aca="false">BV$10*SQRT(BV$13)*BV535*POWER(BV$21,2/3)</f>
        <v>128.69977745395</v>
      </c>
      <c r="BW538" s="41" t="n">
        <f aca="false">BW$10*SQRT(BW$13)*BW535*POWER(BW$21,2/3)</f>
        <v>128.163650873943</v>
      </c>
      <c r="BX538" s="41" t="n">
        <f aca="false">BX$10*SQRT(BX$13)*BX535*POWER(BX$21,2/3)</f>
        <v>127.582172109726</v>
      </c>
      <c r="BY538" s="41" t="n">
        <f aca="false">BY$10*SQRT(BY$13)*BY535*POWER(BY$21,2/3)</f>
        <v>127.015823368103</v>
      </c>
      <c r="BZ538" s="41" t="n">
        <f aca="false">BZ$10*SQRT(BZ$13)*BZ535*POWER(BZ$21,2/3)</f>
        <v>126.522556517117</v>
      </c>
      <c r="CA538" s="41" t="n">
        <f aca="false">CA$10*SQRT(CA$13)*CA535*POWER(CA$21,2/3)</f>
        <v>126.140338179112</v>
      </c>
      <c r="CB538" s="41" t="n">
        <f aca="false">CB$10*SQRT(CB$13)*CB535*POWER(CB$21,2/3)</f>
        <v>125.878496852909</v>
      </c>
      <c r="CC538" s="41" t="n">
        <f aca="false">CC$10*SQRT(CC$13)*CC535*POWER(CC$21,2/3)</f>
        <v>125.721172501271</v>
      </c>
      <c r="CD538" s="41" t="n">
        <f aca="false">CD$10*SQRT(CD$13)*CD535*POWER(CD$21,2/3)</f>
        <v>125.639126248065</v>
      </c>
      <c r="CE538" s="41" t="n">
        <f aca="false">CE$10*SQRT(CE$13)*CE535*POWER(CE$21,2/3)</f>
        <v>125.602504902719</v>
      </c>
      <c r="CF538" s="41" t="n">
        <f aca="false">CF$10*SQRT(CF$13)*CF535*POWER(CF$21,2/3)</f>
        <v>125.589794767711</v>
      </c>
      <c r="CG538" s="41" t="n">
        <f aca="false">CG$10*SQRT(CG$13)*CG535*POWER(CG$21,2/3)</f>
        <v>125.585129081922</v>
      </c>
      <c r="CH538" s="41" t="n">
        <f aca="false">CH$10*SQRT(CH$13)*CH535*POWER(CH$21,2/3)</f>
        <v>125.583745901668</v>
      </c>
      <c r="CI538" s="41" t="n">
        <f aca="false">CI$10*SQRT(CI$13)*CI535*POWER(CI$21,2/3)</f>
        <v>125.58343646892</v>
      </c>
      <c r="CJ538" s="41" t="n">
        <f aca="false">CJ$10*SQRT(CJ$13)*CJ535*POWER(CJ$21,2/3)</f>
        <v>125.583390417257</v>
      </c>
      <c r="CK538" s="41" t="n">
        <f aca="false">CK$10*SQRT(CK$13)*CK535*POWER(CK$21,2/3)</f>
        <v>125.583387104926</v>
      </c>
      <c r="CL538" s="41" t="n">
        <f aca="false">CL$10*SQRT(CL$13)*CL535*POWER(CL$21,2/3)</f>
        <v>125.583387133022</v>
      </c>
      <c r="CM538" s="41" t="n">
        <f aca="false">CM$10*SQRT(CM$13)*CM535*POWER(CM$21,2/3)</f>
        <v>125.583387132536</v>
      </c>
      <c r="CN538" s="41" t="n">
        <f aca="false">CN$10*SQRT(CN$13)*CN535*POWER(CN$21,2/3)</f>
        <v>125.583387131436</v>
      </c>
      <c r="CO538" s="41" t="n">
        <f aca="false">CO$10*SQRT(CO$13)*CO535*POWER(CO$21,2/3)</f>
        <v>125.583387128981</v>
      </c>
      <c r="CP538" s="41" t="n">
        <f aca="false">CP$10*SQRT(CP$13)*CP535*POWER(CP$21,2/3)</f>
        <v>125.583387123592</v>
      </c>
      <c r="CQ538" s="41" t="n">
        <f aca="false">CQ$10*SQRT(CQ$13)*CQ535*POWER(CQ$21,2/3)</f>
        <v>125.583387111955</v>
      </c>
      <c r="CR538" s="41" t="n">
        <f aca="false">CR$10*SQRT(CR$13)*CR535*POWER(CR$21,2/3)</f>
        <v>125.583387087254</v>
      </c>
      <c r="CS538" s="41" t="n">
        <f aca="false">CS$10*SQRT(CS$13)*CS535*POWER(CS$21,2/3)</f>
        <v>125.583387035748</v>
      </c>
      <c r="CT538" s="41" t="n">
        <f aca="false">CT$10*SQRT(CT$13)*CT535*POWER(CT$21,2/3)</f>
        <v>125.583386930332</v>
      </c>
      <c r="CU538" s="41" t="n">
        <f aca="false">CU$10*SQRT(CU$13)*CU535*POWER(CU$21,2/3)</f>
        <v>125.583386718735</v>
      </c>
      <c r="CV538" s="41" t="n">
        <f aca="false">CV$10*SQRT(CV$13)*CV535*POWER(CV$21,2/3)</f>
        <v>125.583386302549</v>
      </c>
      <c r="CW538" s="41" t="n">
        <f aca="false">CW$10*SQRT(CW$13)*CW535*POWER(CW$21,2/3)</f>
        <v>125.5833855012</v>
      </c>
      <c r="CX538" s="41" t="n">
        <f aca="false">CX$10*SQRT(CX$13)*CX535*POWER(CX$21,2/3)</f>
        <v>125.583383992256</v>
      </c>
      <c r="CY538" s="41" t="n">
        <f aca="false">CY$10*SQRT(CY$13)*CY535*POWER(CY$21,2/3)</f>
        <v>125.583381216616</v>
      </c>
      <c r="CZ538" s="41" t="n">
        <f aca="false">CZ$10*SQRT(CZ$13)*CZ535*POWER(CZ$21,2/3)</f>
        <v>125.583376234913</v>
      </c>
      <c r="DA538" s="41" t="n">
        <f aca="false">DA$10*SQRT(DA$13)*DA535*POWER(DA$21,2/3)</f>
        <v>125.583367522058</v>
      </c>
      <c r="DB538" s="41" t="n">
        <f aca="false">DB$10*SQRT(DB$13)*DB535*POWER(DB$21,2/3)</f>
        <v>125.583352693199</v>
      </c>
      <c r="DC538" s="41" t="n">
        <f aca="false">DC$10*SQRT(DC$13)*DC535*POWER(DC$21,2/3)</f>
        <v>125.583328170768</v>
      </c>
      <c r="DD538" s="41" t="n">
        <f aca="false">DD$10*SQRT(DD$13)*DD535*POWER(DD$21,2/3)</f>
        <v>125.583288832767</v>
      </c>
      <c r="DE538" s="41" t="n">
        <f aca="false">DE$10*SQRT(DE$13)*DE535*POWER(DE$21,2/3)</f>
        <v>125.583227728566</v>
      </c>
      <c r="DF538" s="41" t="n">
        <f aca="false">DF$10*SQRT(DF$13)*DF535*POWER(DF$21,2/3)</f>
        <v>125.583136005188</v>
      </c>
      <c r="DG538" s="41" t="n">
        <f aca="false">DG$10*SQRT(DG$13)*DG535*POWER(DG$21,2/3)</f>
        <v>125.583003237855</v>
      </c>
      <c r="DH538" s="41" t="n">
        <f aca="false">DH$10*SQRT(DH$13)*DH535*POWER(DH$21,2/3)</f>
        <v>125.582818372749</v>
      </c>
      <c r="DI538" s="41" t="n">
        <f aca="false">DI$10*SQRT(DI$13)*DI535*POWER(DI$21,2/3)</f>
        <v>125.582571426038</v>
      </c>
      <c r="DJ538" s="41" t="n">
        <f aca="false">DJ$10*SQRT(DJ$13)*DJ535*POWER(DJ$21,2/3)</f>
        <v>125.582255903995</v>
      </c>
      <c r="DK538" s="41" t="n">
        <f aca="false">DK$10*SQRT(DK$13)*DK535*POWER(DK$21,2/3)</f>
        <v>125.581871609485</v>
      </c>
      <c r="DL538" s="41" t="n">
        <f aca="false">DL$10*SQRT(DL$13)*DL535*POWER(DL$21,2/3)</f>
        <v>125.581427140795</v>
      </c>
      <c r="DM538" s="41" t="n">
        <f aca="false">DM$10*SQRT(DM$13)*DM535*POWER(DM$21,2/3)</f>
        <v>125.580941114884</v>
      </c>
      <c r="DN538" s="41" t="n">
        <f aca="false">DN$10*SQRT(DN$13)*DN535*POWER(DN$21,2/3)</f>
        <v>125.580441161482</v>
      </c>
      <c r="DO538" s="41" t="n">
        <f aca="false">DO$10*SQRT(DO$13)*DO535*POWER(DO$21,2/3)</f>
        <v>125.579960206057</v>
      </c>
      <c r="DP538" s="41" t="n">
        <f aca="false">DP$10*SQRT(DP$13)*DP535*POWER(DP$21,2/3)</f>
        <v>125.579530483469</v>
      </c>
      <c r="DQ538" s="41" t="n">
        <f aca="false">DQ$10*SQRT(DQ$13)*DQ535*POWER(DQ$21,2/3)</f>
        <v>125.579176809414</v>
      </c>
      <c r="DR538" s="41" t="n">
        <f aca="false">DR$10*SQRT(DR$13)*DR535*POWER(DR$21,2/3)</f>
        <v>125.57891134209</v>
      </c>
      <c r="DS538" s="41" t="n">
        <f aca="false">DS$10*SQRT(DS$13)*DS535*POWER(DS$21,2/3)</f>
        <v>125.578731851843</v>
      </c>
      <c r="DT538" s="41" t="n">
        <f aca="false">DT$10*SQRT(DT$13)*DT535*POWER(DT$21,2/3)</f>
        <v>125.578624236263</v>
      </c>
      <c r="DU538" s="41" t="n">
        <f aca="false">DU$10*SQRT(DU$13)*DU535*POWER(DU$21,2/3)</f>
        <v>125.578568185838</v>
      </c>
    </row>
    <row r="539" s="41" customFormat="true" ht="12.75" hidden="false" customHeight="false" outlineLevel="0" collapsed="false">
      <c r="A539" s="43"/>
      <c r="B539" s="51" t="s">
        <v>22</v>
      </c>
      <c r="C539" s="52"/>
      <c r="D539" s="54" t="n">
        <f aca="false">D534-D$18</f>
        <v>-2.4723641761315E-005</v>
      </c>
      <c r="E539" s="54" t="n">
        <f aca="false">E534-E$18</f>
        <v>-2.47236417604269E-005</v>
      </c>
      <c r="F539" s="54" t="n">
        <f aca="false">F534-F$18</f>
        <v>-2.47236417586505E-005</v>
      </c>
      <c r="G539" s="54" t="n">
        <f aca="false">G534-G$18</f>
        <v>-2.47236417586505E-005</v>
      </c>
      <c r="H539" s="54" t="n">
        <f aca="false">H534-H$18</f>
        <v>-2.47236417568741E-005</v>
      </c>
      <c r="I539" s="54" t="n">
        <f aca="false">I534-I$18</f>
        <v>-2.47236417542096E-005</v>
      </c>
      <c r="J539" s="54" t="n">
        <f aca="false">J534-J$18</f>
        <v>-2.47236417542096E-005</v>
      </c>
      <c r="K539" s="54" t="n">
        <f aca="false">K534-K$18</f>
        <v>-2.47236417533214E-005</v>
      </c>
      <c r="L539" s="54" t="n">
        <f aca="false">L534-L$18</f>
        <v>-2.47236417515451E-005</v>
      </c>
      <c r="M539" s="54" t="n">
        <f aca="false">M534-M$18</f>
        <v>-2.47236417515451E-005</v>
      </c>
      <c r="N539" s="54" t="n">
        <f aca="false">N534-N$18</f>
        <v>-2.47236417515451E-005</v>
      </c>
      <c r="O539" s="54" t="n">
        <f aca="false">O534-O$18</f>
        <v>-2.47236417506569E-005</v>
      </c>
      <c r="P539" s="54" t="n">
        <f aca="false">P534-P$18</f>
        <v>-2.47236417488805E-005</v>
      </c>
      <c r="Q539" s="54" t="n">
        <f aca="false">Q534-Q$18</f>
        <v>-2.4723641746216E-005</v>
      </c>
      <c r="R539" s="54" t="n">
        <f aca="false">R534-R$18</f>
        <v>-2.4723641746216E-005</v>
      </c>
      <c r="S539" s="54" t="n">
        <f aca="false">S534-S$18</f>
        <v>-2.4723641746216E-005</v>
      </c>
      <c r="T539" s="54" t="n">
        <f aca="false">T534-T$18</f>
        <v>-2.47236417453278E-005</v>
      </c>
      <c r="U539" s="54" t="n">
        <f aca="false">U534-U$18</f>
        <v>-2.47236417444396E-005</v>
      </c>
      <c r="V539" s="54" t="n">
        <f aca="false">V534-V$18</f>
        <v>-2.47236417417751E-005</v>
      </c>
      <c r="W539" s="54" t="n">
        <f aca="false">W534-W$18</f>
        <v>-2.47236417417751E-005</v>
      </c>
      <c r="X539" s="54" t="n">
        <f aca="false">X534-X$18</f>
        <v>-2.47236417408869E-005</v>
      </c>
      <c r="Y539" s="54" t="n">
        <f aca="false">Y534-Y$18</f>
        <v>-2.47236417408869E-005</v>
      </c>
      <c r="Z539" s="54" t="n">
        <f aca="false">Z534-Z$18</f>
        <v>-2.47236417399987E-005</v>
      </c>
      <c r="AA539" s="54" t="n">
        <f aca="false">AA534-AA$18</f>
        <v>-2.47236417382224E-005</v>
      </c>
      <c r="AB539" s="54" t="n">
        <f aca="false">AB534-AB$18</f>
        <v>-2.47236417355579E-005</v>
      </c>
      <c r="AC539" s="54" t="n">
        <f aca="false">AC534-AC$18</f>
        <v>-2.47236417355579E-005</v>
      </c>
      <c r="AD539" s="54" t="n">
        <f aca="false">AD534-AD$18</f>
        <v>-2.47236417355579E-005</v>
      </c>
      <c r="AE539" s="54" t="n">
        <f aca="false">AE534-AE$18</f>
        <v>-2.47236417355579E-005</v>
      </c>
      <c r="AF539" s="54" t="n">
        <f aca="false">AF534-AF$18</f>
        <v>-2.47236417346697E-005</v>
      </c>
      <c r="AG539" s="54" t="n">
        <f aca="false">AG534-AG$18</f>
        <v>-2.47236417337815E-005</v>
      </c>
      <c r="AH539" s="54" t="n">
        <f aca="false">AH534-AH$18</f>
        <v>-2.47236417320051E-005</v>
      </c>
      <c r="AI539" s="54" t="n">
        <f aca="false">AI534-AI$18</f>
        <v>-2.47236417284524E-005</v>
      </c>
      <c r="AJ539" s="54" t="n">
        <f aca="false">AJ534-AJ$18</f>
        <v>-2.47236417284524E-005</v>
      </c>
      <c r="AK539" s="54" t="n">
        <f aca="false">AK534-AK$18</f>
        <v>-2.47236417284524E-005</v>
      </c>
      <c r="AL539" s="54" t="n">
        <f aca="false">AL534-AL$18</f>
        <v>-2.47236417124652E-005</v>
      </c>
      <c r="AM539" s="54" t="n">
        <f aca="false">AM534-AM$18</f>
        <v>-2.47236413589702E-005</v>
      </c>
      <c r="AN539" s="54" t="n">
        <f aca="false">AN534-AN$18</f>
        <v>-2.47236367209025E-005</v>
      </c>
      <c r="AO539" s="54" t="n">
        <f aca="false">AO534-AO$18</f>
        <v>-2.47235822009584E-005</v>
      </c>
      <c r="AP539" s="54" t="n">
        <f aca="false">AP534-AP$18</f>
        <v>-2.47230051345637E-005</v>
      </c>
      <c r="AQ539" s="54" t="n">
        <f aca="false">AQ534-AQ$18</f>
        <v>-2.47175294968427E-005</v>
      </c>
      <c r="AR539" s="54" t="n">
        <f aca="false">AR534-AR$18</f>
        <v>1.37157381885356E-005</v>
      </c>
      <c r="AS539" s="54" t="n">
        <f aca="false">AS534-AS$18</f>
        <v>2.39134978536892E-005</v>
      </c>
      <c r="AT539" s="54" t="n">
        <f aca="false">AT534-AT$18</f>
        <v>9.78447955721773E-005</v>
      </c>
      <c r="AU539" s="54" t="n">
        <f aca="false">AU534-AU$18</f>
        <v>0.000447112268596284</v>
      </c>
      <c r="AV539" s="54" t="n">
        <f aca="false">AV534-AV$18</f>
        <v>0.00161315450423838</v>
      </c>
      <c r="AW539" s="54" t="n">
        <f aca="false">AW534-AW$18</f>
        <v>0.00447741792699818</v>
      </c>
      <c r="AX539" s="54" t="n">
        <f aca="false">AX534-AX$18</f>
        <v>0.00976857844895185</v>
      </c>
      <c r="AY539" s="54" t="n">
        <f aca="false">AY534-AY$18</f>
        <v>0.017212659392041</v>
      </c>
      <c r="AZ539" s="54" t="n">
        <f aca="false">AZ534-AZ$18</f>
        <v>0.0252527650089263</v>
      </c>
      <c r="BA539" s="54" t="n">
        <f aca="false">BA534-BA$18</f>
        <v>0.0319453213124532</v>
      </c>
      <c r="BB539" s="54" t="n">
        <f aca="false">BB534-BB$18</f>
        <v>0.0362069468855351</v>
      </c>
      <c r="BC539" s="54" t="n">
        <f aca="false">BC534-BC$18</f>
        <v>0.0382027793927227</v>
      </c>
      <c r="BD539" s="54" t="n">
        <f aca="false">BD534-BD$18</f>
        <v>0.0388177338846949</v>
      </c>
      <c r="BE539" s="54" t="n">
        <f aca="false">BE534-BE$18</f>
        <v>0.0389102313242062</v>
      </c>
      <c r="BF539" s="54" t="n">
        <f aca="false">BF534-BF$18</f>
        <v>0.038910229844398</v>
      </c>
      <c r="BG539" s="54" t="n">
        <f aca="false">BG534-BG$18</f>
        <v>0.0389102221277351</v>
      </c>
      <c r="BH539" s="54" t="n">
        <f aca="false">BH534-BH$18</f>
        <v>0.0389101857471343</v>
      </c>
      <c r="BI539" s="54" t="n">
        <f aca="false">BI534-BI$18</f>
        <v>0.0389100302836602</v>
      </c>
      <c r="BJ539" s="54" t="n">
        <f aca="false">BJ534-BJ$18</f>
        <v>0.038909426928847</v>
      </c>
      <c r="BK539" s="54" t="n">
        <f aca="false">BK534-BK$18</f>
        <v>0.0389072970034217</v>
      </c>
      <c r="BL539" s="54" t="n">
        <f aca="false">BL534-BL$18</f>
        <v>0.0389004503396639</v>
      </c>
      <c r="BM539" s="54" t="n">
        <f aca="false">BM534-BM$18</f>
        <v>0.0388803953472408</v>
      </c>
      <c r="BN539" s="54" t="n">
        <f aca="false">BN534-BN$18</f>
        <v>0.0388268474407603</v>
      </c>
      <c r="BO539" s="54" t="n">
        <f aca="false">BO534-BO$18</f>
        <v>0.0386965197942535</v>
      </c>
      <c r="BP539" s="54" t="n">
        <f aca="false">BP534-BP$18</f>
        <v>0.0384074798596499</v>
      </c>
      <c r="BQ539" s="54" t="n">
        <f aca="false">BQ534-BQ$18</f>
        <v>0.0378237414161526</v>
      </c>
      <c r="BR539" s="54" t="n">
        <f aca="false">BR534-BR$18</f>
        <v>0.0367512625512159</v>
      </c>
      <c r="BS539" s="54" t="n">
        <f aca="false">BS534-BS$18</f>
        <v>0.0349610882237241</v>
      </c>
      <c r="BT539" s="54" t="n">
        <f aca="false">BT534-BT$18</f>
        <v>0.0322508301802917</v>
      </c>
      <c r="BU539" s="54" t="n">
        <f aca="false">BU534-BU$18</f>
        <v>0.0285368558868624</v>
      </c>
      <c r="BV539" s="54" t="n">
        <f aca="false">BV534-BV$18</f>
        <v>0.0239417558576942</v>
      </c>
      <c r="BW539" s="54" t="n">
        <f aca="false">BW534-BW$18</f>
        <v>0.0188240191798348</v>
      </c>
      <c r="BX539" s="54" t="n">
        <f aca="false">BX534-BX$18</f>
        <v>0.0137114685393838</v>
      </c>
      <c r="BY539" s="54" t="n">
        <f aca="false">BY534-BY$18</f>
        <v>0.00914975569883469</v>
      </c>
      <c r="BZ539" s="54" t="n">
        <f aca="false">BZ534-BZ$18</f>
        <v>0.00553288881249592</v>
      </c>
      <c r="CA539" s="54" t="n">
        <f aca="false">CA534-CA$18</f>
        <v>0.00300044844439973</v>
      </c>
      <c r="CB539" s="54" t="n">
        <f aca="false">CB534-CB$18</f>
        <v>0.00144687547448519</v>
      </c>
      <c r="CC539" s="54" t="n">
        <f aca="false">CC534-CC$18</f>
        <v>0.000620350411297599</v>
      </c>
      <c r="CD539" s="54" t="n">
        <f aca="false">CD534-CD$18</f>
        <v>0.000244250824569248</v>
      </c>
      <c r="CE539" s="54" t="n">
        <f aca="false">CE534-CE$18</f>
        <v>0.000100669859124158</v>
      </c>
      <c r="CF539" s="54" t="n">
        <f aca="false">CF534-CF$18</f>
        <v>1.30206238371233E-005</v>
      </c>
      <c r="CG539" s="54" t="n">
        <f aca="false">CG534-CG$18</f>
        <v>2.68728693009201E-006</v>
      </c>
      <c r="CH539" s="54" t="n">
        <f aca="false">CH534-CH$18</f>
        <v>3.70337934763043E-007</v>
      </c>
      <c r="CI539" s="54" t="n">
        <f aca="false">CI534-CI$18</f>
        <v>2.47070304215669E-008</v>
      </c>
      <c r="CJ539" s="54" t="n">
        <f aca="false">CJ534-CJ$18</f>
        <v>-2.14053552660687E-010</v>
      </c>
      <c r="CK539" s="54" t="n">
        <f aca="false">CK534-CK$18</f>
        <v>-2.61557442371441E-012</v>
      </c>
      <c r="CL539" s="54" t="n">
        <f aca="false">CL534-CL$18</f>
        <v>-6.03328498272049E-012</v>
      </c>
      <c r="CM539" s="54" t="n">
        <f aca="false">CM534-CM$18</f>
        <v>-1.37835298730238E-011</v>
      </c>
      <c r="CN539" s="54" t="n">
        <f aca="false">CN534-CN$18</f>
        <v>-3.1088798202461E-011</v>
      </c>
      <c r="CO539" s="54" t="n">
        <f aca="false">CO534-CO$18</f>
        <v>-6.91179335987613E-011</v>
      </c>
      <c r="CP539" s="54" t="n">
        <f aca="false">CP534-CP$18</f>
        <v>-1.51321510877267E-010</v>
      </c>
      <c r="CQ539" s="54" t="n">
        <f aca="false">CQ534-CQ$18</f>
        <v>-3.26004001571789E-010</v>
      </c>
      <c r="CR539" s="54" t="n">
        <f aca="false">CR534-CR$18</f>
        <v>-6.90642987244416E-010</v>
      </c>
      <c r="CS539" s="54" t="n">
        <f aca="false">CS534-CS$18</f>
        <v>-1.43778577932352E-009</v>
      </c>
      <c r="CT539" s="54" t="n">
        <f aca="false">CT534-CT$18</f>
        <v>-2.93924251604238E-009</v>
      </c>
      <c r="CU539" s="54" t="n">
        <f aca="false">CU534-CU$18</f>
        <v>-5.89593696087576E-009</v>
      </c>
      <c r="CV539" s="54" t="n">
        <f aca="false">CV534-CV$18</f>
        <v>-1.1595908122608E-008</v>
      </c>
      <c r="CW539" s="54" t="n">
        <f aca="false">CW534-CW$18</f>
        <v>-2.23424593270849E-008</v>
      </c>
      <c r="CX539" s="54" t="n">
        <f aca="false">CX534-CX$18</f>
        <v>-4.21358173907649E-008</v>
      </c>
      <c r="CY539" s="54" t="n">
        <f aca="false">CY534-CY$18</f>
        <v>-7.77079270930514E-008</v>
      </c>
      <c r="CZ539" s="54" t="n">
        <f aca="false">CZ534-CZ$18</f>
        <v>-1.40007293647493E-007</v>
      </c>
      <c r="DA539" s="54" t="n">
        <f aca="false">DA534-DA$18</f>
        <v>-2.46186303232143E-007</v>
      </c>
      <c r="DB539" s="54" t="n">
        <f aca="false">DB534-DB$18</f>
        <v>-4.22026942170639E-007</v>
      </c>
      <c r="DC539" s="54" t="n">
        <f aca="false">DC534-DC$18</f>
        <v>-7.04521735950259E-007</v>
      </c>
      <c r="DD539" s="54" t="n">
        <f aca="false">DD534-DD$18</f>
        <v>-1.14399243400509E-006</v>
      </c>
      <c r="DE539" s="54" t="n">
        <f aca="false">DE534-DE$18</f>
        <v>-1.80471405009097E-006</v>
      </c>
      <c r="DF539" s="54" t="n">
        <f aca="false">DF534-DF$18</f>
        <v>-2.76263337972704E-006</v>
      </c>
      <c r="DG539" s="54" t="n">
        <f aca="false">DG534-DG$18</f>
        <v>-4.09865104777918E-006</v>
      </c>
      <c r="DH539" s="54" t="n">
        <f aca="false">DH534-DH$18</f>
        <v>-5.88637770160272E-006</v>
      </c>
      <c r="DI539" s="54" t="n">
        <f aca="false">DI534-DI$18</f>
        <v>-8.17455668300493E-006</v>
      </c>
      <c r="DJ539" s="54" t="n">
        <f aca="false">DJ534-DJ$18</f>
        <v>-1.09665185198393E-005</v>
      </c>
      <c r="DK539" s="54" t="n">
        <f aca="false">DK534-DK$18</f>
        <v>-1.42016718632787E-005</v>
      </c>
      <c r="DL539" s="54" t="n">
        <f aca="false">DL534-DL$18</f>
        <v>-1.77460963309839E-005</v>
      </c>
      <c r="DM539" s="54" t="n">
        <f aca="false">DM534-DM$18</f>
        <v>-2.1399296608382E-005</v>
      </c>
      <c r="DN539" s="54" t="n">
        <f aca="false">DN534-DN$18</f>
        <v>-2.49208342227858E-005</v>
      </c>
      <c r="DO539" s="54" t="n">
        <f aca="false">DO534-DO$18</f>
        <v>-2.8073849068444E-005</v>
      </c>
      <c r="DP539" s="54" t="n">
        <f aca="false">DP534-DP$18</f>
        <v>-3.06744819073002E-005</v>
      </c>
      <c r="DQ539" s="54" t="n">
        <f aca="false">DQ534-DQ$18</f>
        <v>-3.2630863309957E-005</v>
      </c>
      <c r="DR539" s="54" t="n">
        <f aca="false">DR534-DR$18</f>
        <v>-3.39566677850511E-005</v>
      </c>
      <c r="DS539" s="54" t="n">
        <f aca="false">DS534-DS$18</f>
        <v>-3.47534515662273E-005</v>
      </c>
      <c r="DT539" s="54" t="n">
        <f aca="false">DT534-DT$18</f>
        <v>-3.51694603314412E-005</v>
      </c>
      <c r="DU539" s="54" t="n">
        <f aca="false">DU534-DU$18</f>
        <v>-3.53529237101524E-005</v>
      </c>
    </row>
    <row r="540" s="41" customFormat="true" ht="12.75" hidden="false" customHeight="false" outlineLevel="0" collapsed="false">
      <c r="A540" s="46" t="n">
        <f aca="false">A534+$A$5</f>
        <v>73.95</v>
      </c>
      <c r="B540" s="32" t="s">
        <v>16</v>
      </c>
      <c r="C540" s="47"/>
      <c r="D540" s="48" t="n">
        <f aca="false">(-D$11+SQRT(D$11*D$11+4*D535*TAN(D$12*PI()/180)))/MAX(2*TAN(D$12*PI()/180),0.00001)</f>
        <v>0.999975276358239</v>
      </c>
      <c r="E540" s="48" t="n">
        <f aca="false">(-E$11+SQRT(E$11*E$11+4*E535*TAN(E$12*PI()/180)))/MAX(2*TAN(E$12*PI()/180),0.00001)</f>
        <v>0.99997527635824</v>
      </c>
      <c r="F540" s="48" t="n">
        <f aca="false">(-F$11+SQRT(F$11*F$11+4*F535*TAN(F$12*PI()/180)))/MAX(2*TAN(F$12*PI()/180),0.00001)</f>
        <v>0.999975276358241</v>
      </c>
      <c r="G540" s="48" t="n">
        <f aca="false">(-G$11+SQRT(G$11*G$11+4*G535*TAN(G$12*PI()/180)))/MAX(2*TAN(G$12*PI()/180),0.00001)</f>
        <v>0.999975276358241</v>
      </c>
      <c r="H540" s="48" t="n">
        <f aca="false">(-H$11+SQRT(H$11*H$11+4*H535*TAN(H$12*PI()/180)))/MAX(2*TAN(H$12*PI()/180),0.00001)</f>
        <v>0.999975276358243</v>
      </c>
      <c r="I540" s="48" t="n">
        <f aca="false">(-I$11+SQRT(I$11*I$11+4*I535*TAN(I$12*PI()/180)))/MAX(2*TAN(I$12*PI()/180),0.00001)</f>
        <v>0.999975276358246</v>
      </c>
      <c r="J540" s="48" t="n">
        <f aca="false">(-J$11+SQRT(J$11*J$11+4*J535*TAN(J$12*PI()/180)))/MAX(2*TAN(J$12*PI()/180),0.00001)</f>
        <v>0.999975276358246</v>
      </c>
      <c r="K540" s="48" t="n">
        <f aca="false">(-K$11+SQRT(K$11*K$11+4*K535*TAN(K$12*PI()/180)))/MAX(2*TAN(K$12*PI()/180),0.00001)</f>
        <v>0.999975276358247</v>
      </c>
      <c r="L540" s="48" t="n">
        <f aca="false">(-L$11+SQRT(L$11*L$11+4*L535*TAN(L$12*PI()/180)))/MAX(2*TAN(L$12*PI()/180),0.00001)</f>
        <v>0.999975276358249</v>
      </c>
      <c r="M540" s="48" t="n">
        <f aca="false">(-M$11+SQRT(M$11*M$11+4*M535*TAN(M$12*PI()/180)))/MAX(2*TAN(M$12*PI()/180),0.00001)</f>
        <v>0.999975276358249</v>
      </c>
      <c r="N540" s="48" t="n">
        <f aca="false">(-N$11+SQRT(N$11*N$11+4*N535*TAN(N$12*PI()/180)))/MAX(2*TAN(N$12*PI()/180),0.00001)</f>
        <v>0.999975276358249</v>
      </c>
      <c r="O540" s="48" t="n">
        <f aca="false">(-O$11+SQRT(O$11*O$11+4*O535*TAN(O$12*PI()/180)))/MAX(2*TAN(O$12*PI()/180),0.00001)</f>
        <v>0.999975276358249</v>
      </c>
      <c r="P540" s="48" t="n">
        <f aca="false">(-P$11+SQRT(P$11*P$11+4*P535*TAN(P$12*PI()/180)))/MAX(2*TAN(P$12*PI()/180),0.00001)</f>
        <v>0.999975276358251</v>
      </c>
      <c r="Q540" s="48" t="n">
        <f aca="false">(-Q$11+SQRT(Q$11*Q$11+4*Q535*TAN(Q$12*PI()/180)))/MAX(2*TAN(Q$12*PI()/180),0.00001)</f>
        <v>0.999975276358254</v>
      </c>
      <c r="R540" s="48" t="n">
        <f aca="false">(-R$11+SQRT(R$11*R$11+4*R535*TAN(R$12*PI()/180)))/MAX(2*TAN(R$12*PI()/180),0.00001)</f>
        <v>0.999975276358254</v>
      </c>
      <c r="S540" s="48" t="n">
        <f aca="false">(-S$11+SQRT(S$11*S$11+4*S535*TAN(S$12*PI()/180)))/MAX(2*TAN(S$12*PI()/180),0.00001)</f>
        <v>0.999975276358254</v>
      </c>
      <c r="T540" s="48" t="n">
        <f aca="false">(-T$11+SQRT(T$11*T$11+4*T535*TAN(T$12*PI()/180)))/MAX(2*TAN(T$12*PI()/180),0.00001)</f>
        <v>0.999975276358255</v>
      </c>
      <c r="U540" s="48" t="n">
        <f aca="false">(-U$11+SQRT(U$11*U$11+4*U535*TAN(U$12*PI()/180)))/MAX(2*TAN(U$12*PI()/180),0.00001)</f>
        <v>0.999975276358256</v>
      </c>
      <c r="V540" s="48" t="n">
        <f aca="false">(-V$11+SQRT(V$11*V$11+4*V535*TAN(V$12*PI()/180)))/MAX(2*TAN(V$12*PI()/180),0.00001)</f>
        <v>0.999975276358258</v>
      </c>
      <c r="W540" s="48" t="n">
        <f aca="false">(-W$11+SQRT(W$11*W$11+4*W535*TAN(W$12*PI()/180)))/MAX(2*TAN(W$12*PI()/180),0.00001)</f>
        <v>0.999975276358258</v>
      </c>
      <c r="X540" s="48" t="n">
        <f aca="false">(-X$11+SQRT(X$11*X$11+4*X535*TAN(X$12*PI()/180)))/MAX(2*TAN(X$12*PI()/180),0.00001)</f>
        <v>0.999975276358259</v>
      </c>
      <c r="Y540" s="48" t="n">
        <f aca="false">(-Y$11+SQRT(Y$11*Y$11+4*Y535*TAN(Y$12*PI()/180)))/MAX(2*TAN(Y$12*PI()/180),0.00001)</f>
        <v>0.999975276358259</v>
      </c>
      <c r="Z540" s="48" t="n">
        <f aca="false">(-Z$11+SQRT(Z$11*Z$11+4*Z535*TAN(Z$12*PI()/180)))/MAX(2*TAN(Z$12*PI()/180),0.00001)</f>
        <v>0.99997527635826</v>
      </c>
      <c r="AA540" s="48" t="n">
        <f aca="false">(-AA$11+SQRT(AA$11*AA$11+4*AA535*TAN(AA$12*PI()/180)))/MAX(2*TAN(AA$12*PI()/180),0.00001)</f>
        <v>0.999975276358262</v>
      </c>
      <c r="AB540" s="48" t="n">
        <f aca="false">(-AB$11+SQRT(AB$11*AB$11+4*AB535*TAN(AB$12*PI()/180)))/MAX(2*TAN(AB$12*PI()/180),0.00001)</f>
        <v>0.999975276358264</v>
      </c>
      <c r="AC540" s="48" t="n">
        <f aca="false">(-AC$11+SQRT(AC$11*AC$11+4*AC535*TAN(AC$12*PI()/180)))/MAX(2*TAN(AC$12*PI()/180),0.00001)</f>
        <v>0.999975276358264</v>
      </c>
      <c r="AD540" s="48" t="n">
        <f aca="false">(-AD$11+SQRT(AD$11*AD$11+4*AD535*TAN(AD$12*PI()/180)))/MAX(2*TAN(AD$12*PI()/180),0.00001)</f>
        <v>0.999975276358264</v>
      </c>
      <c r="AE540" s="48" t="n">
        <f aca="false">(-AE$11+SQRT(AE$11*AE$11+4*AE535*TAN(AE$12*PI()/180)))/MAX(2*TAN(AE$12*PI()/180),0.00001)</f>
        <v>0.999975276358264</v>
      </c>
      <c r="AF540" s="48" t="n">
        <f aca="false">(-AF$11+SQRT(AF$11*AF$11+4*AF535*TAN(AF$12*PI()/180)))/MAX(2*TAN(AF$12*PI()/180),0.00001)</f>
        <v>0.999975276358265</v>
      </c>
      <c r="AG540" s="48" t="n">
        <f aca="false">(-AG$11+SQRT(AG$11*AG$11+4*AG535*TAN(AG$12*PI()/180)))/MAX(2*TAN(AG$12*PI()/180),0.00001)</f>
        <v>0.999975276358266</v>
      </c>
      <c r="AH540" s="48" t="n">
        <f aca="false">(-AH$11+SQRT(AH$11*AH$11+4*AH535*TAN(AH$12*PI()/180)))/MAX(2*TAN(AH$12*PI()/180),0.00001)</f>
        <v>0.999975276358268</v>
      </c>
      <c r="AI540" s="48" t="n">
        <f aca="false">(-AI$11+SQRT(AI$11*AI$11+4*AI535*TAN(AI$12*PI()/180)))/MAX(2*TAN(AI$12*PI()/180),0.00001)</f>
        <v>0.999975276358272</v>
      </c>
      <c r="AJ540" s="48" t="n">
        <f aca="false">(-AJ$11+SQRT(AJ$11*AJ$11+4*AJ535*TAN(AJ$12*PI()/180)))/MAX(2*TAN(AJ$12*PI()/180),0.00001)</f>
        <v>0.999975276358272</v>
      </c>
      <c r="AK540" s="48" t="n">
        <f aca="false">(-AK$11+SQRT(AK$11*AK$11+4*AK535*TAN(AK$12*PI()/180)))/MAX(2*TAN(AK$12*PI()/180),0.00001)</f>
        <v>0.999975276358272</v>
      </c>
      <c r="AL540" s="48" t="n">
        <f aca="false">(-AL$11+SQRT(AL$11*AL$11+4*AL535*TAN(AL$12*PI()/180)))/MAX(2*TAN(AL$12*PI()/180),0.00001)</f>
        <v>0.999975276358272</v>
      </c>
      <c r="AM540" s="48" t="n">
        <f aca="false">(-AM$11+SQRT(AM$11*AM$11+4*AM535*TAN(AM$12*PI()/180)))/MAX(2*TAN(AM$12*PI()/180),0.00001)</f>
        <v>0.999975276358298</v>
      </c>
      <c r="AN540" s="48" t="n">
        <f aca="false">(-AN$11+SQRT(AN$11*AN$11+4*AN535*TAN(AN$12*PI()/180)))/MAX(2*TAN(AN$12*PI()/180),0.00001)</f>
        <v>0.999975276358778</v>
      </c>
      <c r="AO540" s="48" t="n">
        <f aca="false">(-AO$11+SQRT(AO$11*AO$11+4*AO535*TAN(AO$12*PI()/180)))/MAX(2*TAN(AO$12*PI()/180),0.00001)</f>
        <v>0.999975276364892</v>
      </c>
      <c r="AP540" s="48" t="n">
        <f aca="false">(-AP$11+SQRT(AP$11*AP$11+4*AP535*TAN(AP$12*PI()/180)))/MAX(2*TAN(AP$12*PI()/180),0.00001)</f>
        <v>0.999975276434871</v>
      </c>
      <c r="AQ540" s="48" t="n">
        <f aca="false">(-AQ$11+SQRT(AQ$11*AQ$11+4*AQ535*TAN(AQ$12*PI()/180)))/MAX(2*TAN(AQ$12*PI()/180),0.00001)</f>
        <v>0.999975277156851</v>
      </c>
      <c r="AR540" s="48" t="n">
        <f aca="false">(-AR$11+SQRT(AR$11*AR$11+4*AR535*TAN(AR$12*PI()/180)))/MAX(2*TAN(AR$12*PI()/180),0.00001)</f>
        <v>1.23001313766828</v>
      </c>
      <c r="AS540" s="48" t="n">
        <f aca="false">(-AS$11+SQRT(AS$11*AS$11+4*AS535*TAN(AS$12*PI()/180)))/MAX(2*TAN(AS$12*PI()/180),0.00001)</f>
        <v>1.230016032991</v>
      </c>
      <c r="AT540" s="48" t="n">
        <f aca="false">(-AT$11+SQRT(AT$11*AT$11+4*AT535*TAN(AT$12*PI()/180)))/MAX(2*TAN(AT$12*PI()/180),0.00001)</f>
        <v>1.23004071308816</v>
      </c>
      <c r="AU540" s="48" t="n">
        <f aca="false">(-AU$11+SQRT(AU$11*AU$11+4*AU535*TAN(AU$12*PI()/180)))/MAX(2*TAN(AU$12*PI()/180),0.00001)</f>
        <v>1.23017721105625</v>
      </c>
      <c r="AV540" s="48" t="n">
        <f aca="false">(-AV$11+SQRT(AV$11*AV$11+4*AV535*TAN(AV$12*PI()/180)))/MAX(2*TAN(AV$12*PI()/180),0.00001)</f>
        <v>1.23071209285321</v>
      </c>
      <c r="AW540" s="48" t="n">
        <f aca="false">(-AW$11+SQRT(AW$11*AW$11+4*AW535*TAN(AW$12*PI()/180)))/MAX(2*TAN(AW$12*PI()/180),0.00001)</f>
        <v>1.23226412070636</v>
      </c>
      <c r="AX540" s="48" t="n">
        <f aca="false">(-AX$11+SQRT(AX$11*AX$11+4*AX535*TAN(AX$12*PI()/180)))/MAX(2*TAN(AX$12*PI()/180),0.00001)</f>
        <v>1.23568013000147</v>
      </c>
      <c r="AY540" s="48" t="n">
        <f aca="false">(-AY$11+SQRT(AY$11*AY$11+4*AY535*TAN(AY$12*PI()/180)))/MAX(2*TAN(AY$12*PI()/180),0.00001)</f>
        <v>1.24146088699726</v>
      </c>
      <c r="AZ540" s="48" t="n">
        <f aca="false">(-AZ$11+SQRT(AZ$11*AZ$11+4*AZ535*TAN(AZ$12*PI()/180)))/MAX(2*TAN(AZ$12*PI()/180),0.00001)</f>
        <v>1.24904053219025</v>
      </c>
      <c r="BA540" s="48" t="n">
        <f aca="false">(-BA$11+SQRT(BA$11*BA$11+4*BA535*TAN(BA$12*PI()/180)))/MAX(2*TAN(BA$12*PI()/180),0.00001)</f>
        <v>1.25677415256078</v>
      </c>
      <c r="BB540" s="48" t="n">
        <f aca="false">(-BB$11+SQRT(BB$11*BB$11+4*BB535*TAN(BB$12*PI()/180)))/MAX(2*TAN(BB$12*PI()/180),0.00001)</f>
        <v>1.26291395111713</v>
      </c>
      <c r="BC540" s="48" t="n">
        <f aca="false">(-BC$11+SQRT(BC$11*BC$11+4*BC535*TAN(BC$12*PI()/180)))/MAX(2*TAN(BC$12*PI()/180),0.00001)</f>
        <v>1.26666051853559</v>
      </c>
      <c r="BD540" s="48" t="n">
        <f aca="false">(-BD$11+SQRT(BD$11*BD$11+4*BD535*TAN(BD$12*PI()/180)))/MAX(2*TAN(BD$12*PI()/180),0.00001)</f>
        <v>1.26834252166803</v>
      </c>
      <c r="BE540" s="48" t="n">
        <f aca="false">(-BE$11+SQRT(BE$11*BE$11+4*BE535*TAN(BE$12*PI()/180)))/MAX(2*TAN(BE$12*PI()/180),0.00001)</f>
        <v>1.26883875232844</v>
      </c>
      <c r="BF540" s="48" t="n">
        <f aca="false">(-BF$11+SQRT(BF$11*BF$11+4*BF535*TAN(BF$12*PI()/180)))/MAX(2*TAN(BF$12*PI()/180),0.00001)</f>
        <v>1.26891023098795</v>
      </c>
      <c r="BG540" s="48" t="n">
        <f aca="false">(-BG$11+SQRT(BG$11*BG$11+4*BG535*TAN(BG$12*PI()/180)))/MAX(2*TAN(BG$12*PI()/180),0.00001)</f>
        <v>1.26891022809093</v>
      </c>
      <c r="BH540" s="48" t="n">
        <f aca="false">(-BH$11+SQRT(BH$11*BH$11+4*BH535*TAN(BH$12*PI()/180)))/MAX(2*TAN(BH$12*PI()/180),0.00001)</f>
        <v>1.26891021386092</v>
      </c>
      <c r="BI540" s="48" t="n">
        <f aca="false">(-BI$11+SQRT(BI$11*BI$11+4*BI535*TAN(BI$12*PI()/180)))/MAX(2*TAN(BI$12*PI()/180),0.00001)</f>
        <v>1.26891015042095</v>
      </c>
      <c r="BJ540" s="48" t="n">
        <f aca="false">(-BJ$11+SQRT(BJ$11*BJ$11+4*BJ535*TAN(BJ$12*PI()/180)))/MAX(2*TAN(BJ$12*PI()/180),0.00001)</f>
        <v>1.2689098931825</v>
      </c>
      <c r="BK540" s="48" t="n">
        <f aca="false">(-BK$11+SQRT(BK$11*BK$11+4*BK535*TAN(BK$12*PI()/180)))/MAX(2*TAN(BK$12*PI()/180),0.00001)</f>
        <v>1.26890894294295</v>
      </c>
      <c r="BL540" s="48" t="n">
        <f aca="false">(-BL$11+SQRT(BL$11*BL$11+4*BL535*TAN(BL$12*PI()/180)))/MAX(2*TAN(BL$12*PI()/180),0.00001)</f>
        <v>1.26890574122699</v>
      </c>
      <c r="BM540" s="48" t="n">
        <f aca="false">(-BM$11+SQRT(BM$11*BM$11+4*BM535*TAN(BM$12*PI()/180)))/MAX(2*TAN(BM$12*PI()/180),0.00001)</f>
        <v>1.26889589322102</v>
      </c>
      <c r="BN540" s="48" t="n">
        <f aca="false">(-BN$11+SQRT(BN$11*BN$11+4*BN535*TAN(BN$12*PI()/180)))/MAX(2*TAN(BN$12*PI()/180),0.00001)</f>
        <v>1.26886822762092</v>
      </c>
      <c r="BO540" s="48" t="n">
        <f aca="false">(-BO$11+SQRT(BO$11*BO$11+4*BO535*TAN(BO$12*PI()/180)))/MAX(2*TAN(BO$12*PI()/180),0.00001)</f>
        <v>1.26879723314332</v>
      </c>
      <c r="BP540" s="48" t="n">
        <f aca="false">(-BP$11+SQRT(BP$11*BP$11+4*BP535*TAN(BP$12*PI()/180)))/MAX(2*TAN(BP$12*PI()/180),0.00001)</f>
        <v>1.26863084201149</v>
      </c>
      <c r="BQ540" s="48" t="n">
        <f aca="false">(-BQ$11+SQRT(BQ$11*BQ$11+4*BQ535*TAN(BQ$12*PI()/180)))/MAX(2*TAN(BQ$12*PI()/180),0.00001)</f>
        <v>1.26827484092088</v>
      </c>
      <c r="BR540" s="48" t="n">
        <f aca="false">(-BR$11+SQRT(BR$11*BR$11+4*BR535*TAN(BR$12*PI()/180)))/MAX(2*TAN(BR$12*PI()/180),0.00001)</f>
        <v>1.26758005664037</v>
      </c>
      <c r="BS540" s="48" t="n">
        <f aca="false">(-BS$11+SQRT(BS$11*BS$11+4*BS535*TAN(BS$12*PI()/180)))/MAX(2*TAN(BS$12*PI()/180),0.00001)</f>
        <v>1.2663445236103</v>
      </c>
      <c r="BT540" s="48" t="n">
        <f aca="false">(-BT$11+SQRT(BT$11*BT$11+4*BT535*TAN(BT$12*PI()/180)))/MAX(2*TAN(BT$12*PI()/180),0.00001)</f>
        <v>1.26434533540937</v>
      </c>
      <c r="BU540" s="48" t="n">
        <f aca="false">(-BU$11+SQRT(BU$11*BU$11+4*BU535*TAN(BU$12*PI()/180)))/MAX(2*TAN(BU$12*PI()/180),0.00001)</f>
        <v>1.26140709196864</v>
      </c>
      <c r="BV540" s="48" t="n">
        <f aca="false">(-BV$11+SQRT(BV$11*BV$11+4*BV535*TAN(BV$12*PI()/180)))/MAX(2*TAN(BV$12*PI()/180),0.00001)</f>
        <v>1.25749300107527</v>
      </c>
      <c r="BW540" s="48" t="n">
        <f aca="false">(-BW$11+SQRT(BW$11*BW$11+4*BW535*TAN(BW$12*PI()/180)))/MAX(2*TAN(BW$12*PI()/180),0.00001)</f>
        <v>1.2527792130839</v>
      </c>
      <c r="BX540" s="48" t="n">
        <f aca="false">(-BX$11+SQRT(BX$11*BX$11+4*BX535*TAN(BX$12*PI()/180)))/MAX(2*TAN(BX$12*PI()/180),0.00001)</f>
        <v>1.24766265439225</v>
      </c>
      <c r="BY540" s="48" t="n">
        <f aca="false">(-BY$11+SQRT(BY$11*BY$11+4*BY535*TAN(BY$12*PI()/180)))/MAX(2*TAN(BY$12*PI()/180),0.00001)</f>
        <v>1.24267519674934</v>
      </c>
      <c r="BZ540" s="48" t="n">
        <f aca="false">(-BZ$11+SQRT(BZ$11*BZ$11+4*BZ535*TAN(BZ$12*PI()/180)))/MAX(2*TAN(BZ$12*PI()/180),0.00001)</f>
        <v>1.23832807403708</v>
      </c>
      <c r="CA540" s="48" t="n">
        <f aca="false">(-CA$11+SQRT(CA$11*CA$11+4*CA535*TAN(CA$12*PI()/180)))/MAX(2*TAN(CA$12*PI()/180),0.00001)</f>
        <v>1.23495752911753</v>
      </c>
      <c r="CB540" s="48" t="n">
        <f aca="false">(-CB$11+SQRT(CB$11*CB$11+4*CB535*TAN(CB$12*PI()/180)))/MAX(2*TAN(CB$12*PI()/180),0.00001)</f>
        <v>1.23264746186252</v>
      </c>
      <c r="CC540" s="48" t="n">
        <f aca="false">(-CC$11+SQRT(CC$11*CC$11+4*CC535*TAN(CC$12*PI()/180)))/MAX(2*TAN(CC$12*PI()/180),0.00001)</f>
        <v>1.23125907264164</v>
      </c>
      <c r="CD540" s="48" t="n">
        <f aca="false">(-CD$11+SQRT(CD$11*CD$11+4*CD535*TAN(CD$12*PI()/180)))/MAX(2*TAN(CD$12*PI()/180),0.00001)</f>
        <v>1.23053489076389</v>
      </c>
      <c r="CE540" s="48" t="n">
        <f aca="false">(-CE$11+SQRT(CE$11*CE$11+4*CE535*TAN(CE$12*PI()/180)))/MAX(2*TAN(CE$12*PI()/180),0.00001)</f>
        <v>1.23021162500937</v>
      </c>
      <c r="CF540" s="48" t="n">
        <f aca="false">(-CF$11+SQRT(CF$11*CF$11+4*CF535*TAN(CF$12*PI()/180)))/MAX(2*TAN(CF$12*PI()/180),0.00001)</f>
        <v>1.00004677085108</v>
      </c>
      <c r="CG540" s="48" t="n">
        <f aca="false">(-CG$11+SQRT(CG$11*CG$11+4*CG535*TAN(CG$12*PI()/180)))/MAX(2*TAN(CG$12*PI()/180),0.00001)</f>
        <v>1.00001271493384</v>
      </c>
      <c r="CH540" s="48" t="n">
        <f aca="false">(-CH$11+SQRT(CH$11*CH$11+4*CH535*TAN(CH$12*PI()/180)))/MAX(2*TAN(CH$12*PI()/180),0.00001)</f>
        <v>1.00000261874483</v>
      </c>
      <c r="CI540" s="48" t="n">
        <f aca="false">(-CI$11+SQRT(CI$11*CI$11+4*CI535*TAN(CI$12*PI()/180)))/MAX(2*TAN(CI$12*PI()/180),0.00001)</f>
        <v>1.00000036011316</v>
      </c>
      <c r="CJ540" s="48" t="n">
        <f aca="false">(-CJ$11+SQRT(CJ$11*CJ$11+4*CJ535*TAN(CJ$12*PI()/180)))/MAX(2*TAN(CJ$12*PI()/180),0.00001)</f>
        <v>1.00000002396979</v>
      </c>
      <c r="CK540" s="48" t="n">
        <f aca="false">(-CK$11+SQRT(CK$11*CK$11+4*CK535*TAN(CK$12*PI()/180)))/MAX(2*TAN(CK$12*PI()/180),0.00001)</f>
        <v>0.999999999792202</v>
      </c>
      <c r="CL540" s="48" t="n">
        <f aca="false">(-CL$11+SQRT(CL$11*CL$11+4*CL535*TAN(CL$12*PI()/180)))/MAX(2*TAN(CL$12*PI()/180),0.00001)</f>
        <v>0.999999999997283</v>
      </c>
      <c r="CM540" s="48" t="n">
        <f aca="false">(-CM$11+SQRT(CM$11*CM$11+4*CM535*TAN(CM$12*PI()/180)))/MAX(2*TAN(CM$12*PI()/180),0.00001)</f>
        <v>0.999999999993737</v>
      </c>
      <c r="CN540" s="48" t="n">
        <f aca="false">(-CN$11+SQRT(CN$11*CN$11+4*CN535*TAN(CN$12*PI()/180)))/MAX(2*TAN(CN$12*PI()/180),0.00001)</f>
        <v>0.999999999985704</v>
      </c>
      <c r="CO540" s="48" t="n">
        <f aca="false">(-CO$11+SQRT(CO$11*CO$11+4*CO535*TAN(CO$12*PI()/180)))/MAX(2*TAN(CO$12*PI()/180),0.00001)</f>
        <v>0.999999999967787</v>
      </c>
      <c r="CP540" s="48" t="n">
        <f aca="false">(-CP$11+SQRT(CP$11*CP$11+4*CP535*TAN(CP$12*PI()/180)))/MAX(2*TAN(CP$12*PI()/180),0.00001)</f>
        <v>0.999999999928451</v>
      </c>
      <c r="CQ540" s="48" t="n">
        <f aca="false">(-CQ$11+SQRT(CQ$11*CQ$11+4*CQ535*TAN(CQ$12*PI()/180)))/MAX(2*TAN(CQ$12*PI()/180),0.00001)</f>
        <v>0.999999999843511</v>
      </c>
      <c r="CR540" s="48" t="n">
        <f aca="false">(-CR$11+SQRT(CR$11*CR$11+4*CR535*TAN(CR$12*PI()/180)))/MAX(2*TAN(CR$12*PI()/180),0.00001)</f>
        <v>0.999999999663209</v>
      </c>
      <c r="CS540" s="48" t="n">
        <f aca="false">(-CS$11+SQRT(CS$11*CS$11+4*CS535*TAN(CS$12*PI()/180)))/MAX(2*TAN(CS$12*PI()/180),0.00001)</f>
        <v>0.999999999287255</v>
      </c>
      <c r="CT540" s="48" t="n">
        <f aca="false">(-CT$11+SQRT(CT$11*CT$11+4*CT535*TAN(CT$12*PI()/180)))/MAX(2*TAN(CT$12*PI()/180),0.00001)</f>
        <v>0.999999998517796</v>
      </c>
      <c r="CU540" s="48" t="n">
        <f aca="false">(-CU$11+SQRT(CU$11*CU$11+4*CU535*TAN(CU$12*PI()/180)))/MAX(2*TAN(CU$12*PI()/180),0.00001)</f>
        <v>0.99999999697329</v>
      </c>
      <c r="CV540" s="48" t="n">
        <f aca="false">(-CV$11+SQRT(CV$11*CV$11+4*CV535*TAN(CV$12*PI()/180)))/MAX(2*TAN(CV$12*PI()/180),0.00001)</f>
        <v>0.999999993935442</v>
      </c>
      <c r="CW540" s="48" t="n">
        <f aca="false">(-CW$11+SQRT(CW$11*CW$11+4*CW535*TAN(CW$12*PI()/180)))/MAX(2*TAN(CW$12*PI()/180),0.00001)</f>
        <v>0.999999988086178</v>
      </c>
      <c r="CX540" s="48" t="n">
        <f aca="false">(-CX$11+SQRT(CX$11*CX$11+4*CX535*TAN(CX$12*PI()/180)))/MAX(2*TAN(CX$12*PI()/180),0.00001)</f>
        <v>0.999999977071996</v>
      </c>
      <c r="CY540" s="48" t="n">
        <f aca="false">(-CY$11+SQRT(CY$11*CY$11+4*CY535*TAN(CY$12*PI()/180)))/MAX(2*TAN(CY$12*PI()/180),0.00001)</f>
        <v>0.999999956811856</v>
      </c>
      <c r="CZ540" s="48" t="n">
        <f aca="false">(-CZ$11+SQRT(CZ$11*CZ$11+4*CZ535*TAN(CZ$12*PI()/180)))/MAX(2*TAN(CZ$12*PI()/180),0.00001)</f>
        <v>0.999999920449076</v>
      </c>
      <c r="DA540" s="48" t="n">
        <f aca="false">(-DA$11+SQRT(DA$11*DA$11+4*DA535*TAN(DA$12*PI()/180)))/MAX(2*TAN(DA$12*PI()/180),0.00001)</f>
        <v>0.999999856851622</v>
      </c>
      <c r="DB540" s="48" t="n">
        <f aca="false">(-DB$11+SQRT(DB$11*DB$11+4*DB535*TAN(DB$12*PI()/180)))/MAX(2*TAN(DB$12*PI()/180),0.00001)</f>
        <v>0.999999748611818</v>
      </c>
      <c r="DC540" s="48" t="n">
        <f aca="false">(-DC$11+SQRT(DC$11*DC$11+4*DC535*TAN(DC$12*PI()/180)))/MAX(2*TAN(DC$12*PI()/180),0.00001)</f>
        <v>0.999999569616038</v>
      </c>
      <c r="DD540" s="48" t="n">
        <f aca="false">(-DD$11+SQRT(DD$11*DD$11+4*DD535*TAN(DD$12*PI()/180)))/MAX(2*TAN(DD$12*PI()/180),0.00001)</f>
        <v>0.99999928247744</v>
      </c>
      <c r="DE540" s="48" t="n">
        <f aca="false">(-DE$11+SQRT(DE$11*DE$11+4*DE535*TAN(DE$12*PI()/180)))/MAX(2*TAN(DE$12*PI()/180),0.00001)</f>
        <v>0.999998836461494</v>
      </c>
      <c r="DF540" s="48" t="n">
        <f aca="false">(-DF$11+SQRT(DF$11*DF$11+4*DF535*TAN(DF$12*PI()/180)))/MAX(2*TAN(DF$12*PI()/180),0.00001)</f>
        <v>0.999998166947903</v>
      </c>
      <c r="DG540" s="48" t="n">
        <f aca="false">(-DG$11+SQRT(DG$11*DG$11+4*DG535*TAN(DG$12*PI()/180)))/MAX(2*TAN(DG$12*PI()/180),0.00001)</f>
        <v>0.999997197843324</v>
      </c>
      <c r="DH540" s="48" t="n">
        <f aca="false">(-DH$11+SQRT(DH$11*DH$11+4*DH535*TAN(DH$12*PI()/180)))/MAX(2*TAN(DH$12*PI()/180),0.00001)</f>
        <v>0.999995848462789</v>
      </c>
      <c r="DI540" s="48" t="n">
        <f aca="false">(-DI$11+SQRT(DI$11*DI$11+4*DI535*TAN(DI$12*PI()/180)))/MAX(2*TAN(DI$12*PI()/180),0.00001)</f>
        <v>0.999994045931301</v>
      </c>
      <c r="DJ540" s="48" t="n">
        <f aca="false">(-DJ$11+SQRT(DJ$11*DJ$11+4*DJ535*TAN(DJ$12*PI()/180)))/MAX(2*TAN(DJ$12*PI()/180),0.00001)</f>
        <v>0.999991742848958</v>
      </c>
      <c r="DK540" s="48" t="n">
        <f aca="false">(-DK$11+SQRT(DK$11*DK$11+4*DK535*TAN(DK$12*PI()/180)))/MAX(2*TAN(DK$12*PI()/180),0.00001)</f>
        <v>0.99998893777623</v>
      </c>
      <c r="DL540" s="48" t="n">
        <f aca="false">(-DL$11+SQRT(DL$11*DL$11+4*DL535*TAN(DL$12*PI()/180)))/MAX(2*TAN(DL$12*PI()/180),0.00001)</f>
        <v>0.99998569347375</v>
      </c>
      <c r="DM540" s="48" t="n">
        <f aca="false">(-DM$11+SQRT(DM$11*DM$11+4*DM535*TAN(DM$12*PI()/180)))/MAX(2*TAN(DM$12*PI()/180),0.00001)</f>
        <v>0.999982145831379</v>
      </c>
      <c r="DN540" s="48" t="n">
        <f aca="false">(-DN$11+SQRT(DN$11*DN$11+4*DN535*TAN(DN$12*PI()/180)))/MAX(2*TAN(DN$12*PI()/180),0.00001)</f>
        <v>0.999978496526064</v>
      </c>
      <c r="DO540" s="48" t="n">
        <f aca="false">(-DO$11+SQRT(DO$11*DO$11+4*DO535*TAN(DO$12*PI()/180)))/MAX(2*TAN(DO$12*PI()/180),0.00001)</f>
        <v>0.999974985890423</v>
      </c>
      <c r="DP540" s="48" t="n">
        <f aca="false">(-DP$11+SQRT(DP$11*DP$11+4*DP535*TAN(DP$12*PI()/180)))/MAX(2*TAN(DP$12*PI()/180),0.00001)</f>
        <v>0.999971849216641</v>
      </c>
      <c r="DQ540" s="48" t="n">
        <f aca="false">(-DQ$11+SQRT(DQ$11*DQ$11+4*DQ535*TAN(DQ$12*PI()/180)))/MAX(2*TAN(DQ$12*PI()/180),0.00001)</f>
        <v>0.999969267642632</v>
      </c>
      <c r="DR540" s="48" t="n">
        <f aca="false">(-DR$11+SQRT(DR$11*DR$11+4*DR535*TAN(DR$12*PI()/180)))/MAX(2*TAN(DR$12*PI()/180),0.00001)</f>
        <v>0.99996732991553</v>
      </c>
      <c r="DS540" s="48" t="n">
        <f aca="false">(-DS$11+SQRT(DS$11*DS$11+4*DS535*TAN(DS$12*PI()/180)))/MAX(2*TAN(DS$12*PI()/180),0.00001)</f>
        <v>0.999966019761027</v>
      </c>
      <c r="DT540" s="48" t="n">
        <f aca="false">(-DT$11+SQRT(DT$11*DT$11+4*DT535*TAN(DT$12*PI()/180)))/MAX(2*TAN(DT$12*PI()/180),0.00001)</f>
        <v>0.999965234241682</v>
      </c>
      <c r="DU540" s="48" t="n">
        <f aca="false">(-DU$11+SQRT(DU$11*DU$11+4*DU535*TAN(DU$12*PI()/180)))/MAX(2*TAN(DU$12*PI()/180),0.00001)</f>
        <v>0.999964825112287</v>
      </c>
    </row>
    <row r="541" s="41" customFormat="true" ht="12.75" hidden="false" customHeight="false" outlineLevel="0" collapsed="false">
      <c r="A541" s="40"/>
      <c r="B541" s="35" t="s">
        <v>17</v>
      </c>
      <c r="C541" s="47"/>
      <c r="D541" s="49" t="n">
        <f aca="false">D535+$A$5/$B$5*(C538-D538)</f>
        <v>10.9997033169101</v>
      </c>
      <c r="E541" s="49" t="n">
        <f aca="false">E535+$A$5/$B$5*(D538-E538)</f>
        <v>10.9997033169101</v>
      </c>
      <c r="F541" s="49" t="n">
        <f aca="false">F535+$A$5/$B$5*(E538-F538)</f>
        <v>10.9997033169102</v>
      </c>
      <c r="G541" s="49" t="n">
        <f aca="false">G535+$A$5/$B$5*(F538-G538)</f>
        <v>10.9997033169102</v>
      </c>
      <c r="H541" s="49" t="n">
        <f aca="false">H535+$A$5/$B$5*(G538-H538)</f>
        <v>10.9997033169102</v>
      </c>
      <c r="I541" s="49" t="n">
        <f aca="false">I535+$A$5/$B$5*(H538-I538)</f>
        <v>10.9997033169102</v>
      </c>
      <c r="J541" s="49" t="n">
        <f aca="false">J535+$A$5/$B$5*(I538-J538)</f>
        <v>10.9997033169102</v>
      </c>
      <c r="K541" s="49" t="n">
        <f aca="false">K535+$A$5/$B$5*(J538-K538)</f>
        <v>10.9997033169102</v>
      </c>
      <c r="L541" s="49" t="n">
        <f aca="false">L535+$A$5/$B$5*(K538-L538)</f>
        <v>10.9997033169102</v>
      </c>
      <c r="M541" s="49" t="n">
        <f aca="false">M535+$A$5/$B$5*(L538-M538)</f>
        <v>10.9997033169102</v>
      </c>
      <c r="N541" s="49" t="n">
        <f aca="false">N535+$A$5/$B$5*(M538-N538)</f>
        <v>10.9997033169102</v>
      </c>
      <c r="O541" s="49" t="n">
        <f aca="false">O535+$A$5/$B$5*(N538-O538)</f>
        <v>10.9997033169103</v>
      </c>
      <c r="P541" s="49" t="n">
        <f aca="false">P535+$A$5/$B$5*(O538-P538)</f>
        <v>10.9997033169103</v>
      </c>
      <c r="Q541" s="49" t="n">
        <f aca="false">Q535+$A$5/$B$5*(P538-Q538)</f>
        <v>10.9997033169103</v>
      </c>
      <c r="R541" s="49" t="n">
        <f aca="false">R535+$A$5/$B$5*(Q538-R538)</f>
        <v>10.9997033169103</v>
      </c>
      <c r="S541" s="49" t="n">
        <f aca="false">S535+$A$5/$B$5*(R538-S538)</f>
        <v>10.9997033169103</v>
      </c>
      <c r="T541" s="49" t="n">
        <f aca="false">T535+$A$5/$B$5*(S538-T538)</f>
        <v>10.9997033169103</v>
      </c>
      <c r="U541" s="49" t="n">
        <f aca="false">U535+$A$5/$B$5*(T538-U538)</f>
        <v>10.9997033169103</v>
      </c>
      <c r="V541" s="49" t="n">
        <f aca="false">V535+$A$5/$B$5*(U538-V538)</f>
        <v>10.9997033169104</v>
      </c>
      <c r="W541" s="49" t="n">
        <f aca="false">W535+$A$5/$B$5*(V538-W538)</f>
        <v>10.9997033169104</v>
      </c>
      <c r="X541" s="49" t="n">
        <f aca="false">X535+$A$5/$B$5*(W538-X538)</f>
        <v>10.9997033169104</v>
      </c>
      <c r="Y541" s="49" t="n">
        <f aca="false">Y535+$A$5/$B$5*(X538-Y538)</f>
        <v>10.9997033169104</v>
      </c>
      <c r="Z541" s="49" t="n">
        <f aca="false">Z535+$A$5/$B$5*(Y538-Z538)</f>
        <v>10.9997033169104</v>
      </c>
      <c r="AA541" s="49" t="n">
        <f aca="false">AA535+$A$5/$B$5*(Z538-AA538)</f>
        <v>10.9997033169104</v>
      </c>
      <c r="AB541" s="49" t="n">
        <f aca="false">AB535+$A$5/$B$5*(AA538-AB538)</f>
        <v>10.9997033169104</v>
      </c>
      <c r="AC541" s="49" t="n">
        <f aca="false">AC535+$A$5/$B$5*(AB538-AC538)</f>
        <v>10.9997033169104</v>
      </c>
      <c r="AD541" s="49" t="n">
        <f aca="false">AD535+$A$5/$B$5*(AC538-AD538)</f>
        <v>10.9997033169104</v>
      </c>
      <c r="AE541" s="49" t="n">
        <f aca="false">AE535+$A$5/$B$5*(AD538-AE538)</f>
        <v>10.9997033169104</v>
      </c>
      <c r="AF541" s="49" t="n">
        <f aca="false">AF535+$A$5/$B$5*(AE538-AF538)</f>
        <v>10.9997033169104</v>
      </c>
      <c r="AG541" s="49" t="n">
        <f aca="false">AG535+$A$5/$B$5*(AF538-AG538)</f>
        <v>10.9997033169105</v>
      </c>
      <c r="AH541" s="49" t="n">
        <f aca="false">AH535+$A$5/$B$5*(AG538-AH538)</f>
        <v>10.9997033169105</v>
      </c>
      <c r="AI541" s="49" t="n">
        <f aca="false">AI535+$A$5/$B$5*(AH538-AI538)</f>
        <v>10.9997033169105</v>
      </c>
      <c r="AJ541" s="49" t="n">
        <f aca="false">AJ535+$A$5/$B$5*(AI538-AJ538)</f>
        <v>10.9997033169105</v>
      </c>
      <c r="AK541" s="49" t="n">
        <f aca="false">AK535+$A$5/$B$5*(AJ538-AK538)</f>
        <v>10.9997033169105</v>
      </c>
      <c r="AL541" s="49" t="n">
        <f aca="false">AL535+$A$5/$B$5*(AK538-AL538)</f>
        <v>10.9997033169105</v>
      </c>
      <c r="AM541" s="49" t="n">
        <f aca="false">AM535+$A$5/$B$5*(AL538-AM538)</f>
        <v>10.9997033169105</v>
      </c>
      <c r="AN541" s="49" t="n">
        <f aca="false">AN535+$A$5/$B$5*(AM538-AN538)</f>
        <v>10.999703316911</v>
      </c>
      <c r="AO541" s="49" t="n">
        <f aca="false">AO535+$A$5/$B$5*(AN538-AO538)</f>
        <v>10.9997033169188</v>
      </c>
      <c r="AP541" s="49" t="n">
        <f aca="false">AP535+$A$5/$B$5*(AO538-AP538)</f>
        <v>10.9997033170148</v>
      </c>
      <c r="AQ541" s="49" t="n">
        <f aca="false">AQ535+$A$5/$B$5*(AP538-AQ538)</f>
        <v>10.999703318086</v>
      </c>
      <c r="AR541" s="49" t="n">
        <f aca="false">AR535+$A$5/$B$5*(AQ538-AR538)</f>
        <v>13.8130619969473</v>
      </c>
      <c r="AS541" s="49" t="n">
        <f aca="false">AS535+$A$5/$B$5*(AR538-AS538)</f>
        <v>13.8130718930756</v>
      </c>
      <c r="AT541" s="49" t="n">
        <f aca="false">AT535+$A$5/$B$5*(AS538-AT538)</f>
        <v>13.8131696484864</v>
      </c>
      <c r="AU541" s="49" t="n">
        <f aca="false">AU535+$A$5/$B$5*(AT538-AU538)</f>
        <v>13.8137937606581</v>
      </c>
      <c r="AV541" s="49" t="n">
        <f aca="false">AV535+$A$5/$B$5*(AU538-AV538)</f>
        <v>13.8166226019089</v>
      </c>
      <c r="AW541" s="49" t="n">
        <f aca="false">AW535+$A$5/$B$5*(AV538-AW538)</f>
        <v>13.8261684954024</v>
      </c>
      <c r="AX541" s="49" t="n">
        <f aca="false">AX535+$A$5/$B$5*(AW538-AX538)</f>
        <v>13.8507939955382</v>
      </c>
      <c r="AY541" s="49" t="n">
        <f aca="false">AY535+$A$5/$B$5*(AX538-AY538)</f>
        <v>13.9000962766177</v>
      </c>
      <c r="AZ541" s="49" t="n">
        <f aca="false">AZ535+$A$5/$B$5*(AY538-AZ538)</f>
        <v>13.9773468128262</v>
      </c>
      <c r="BA541" s="49" t="n">
        <f aca="false">BA535+$A$5/$B$5*(AZ538-BA538)</f>
        <v>14.0724843098259</v>
      </c>
      <c r="BB541" s="49" t="n">
        <f aca="false">BB535+$A$5/$B$5*(BA538-BB538)</f>
        <v>14.1646897029144</v>
      </c>
      <c r="BC541" s="49" t="n">
        <f aca="false">BC535+$A$5/$B$5*(BB538-BC538)</f>
        <v>14.234758059588</v>
      </c>
      <c r="BD541" s="49" t="n">
        <f aca="false">BD535+$A$5/$B$5*(BC538-BD538)</f>
        <v>14.2758249822382</v>
      </c>
      <c r="BE541" s="49" t="n">
        <f aca="false">BE535+$A$5/$B$5*(BD538-BE538)</f>
        <v>14.2935316514116</v>
      </c>
      <c r="BF541" s="49" t="n">
        <f aca="false">BF535+$A$5/$B$5*(BE538-BF538)</f>
        <v>14.2985429432816</v>
      </c>
      <c r="BG541" s="49" t="n">
        <f aca="false">BG535+$A$5/$B$5*(BF538-BG538)</f>
        <v>14.2992354759318</v>
      </c>
      <c r="BH541" s="49" t="n">
        <f aca="false">BH535+$A$5/$B$5*(BG538-BH538)</f>
        <v>14.299235407322</v>
      </c>
      <c r="BI541" s="49" t="n">
        <f aca="false">BI535+$A$5/$B$5*(BH538-BI538)</f>
        <v>14.2992350887101</v>
      </c>
      <c r="BJ541" s="49" t="n">
        <f aca="false">BJ535+$A$5/$B$5*(BI538-BJ538)</f>
        <v>14.2992337411819</v>
      </c>
      <c r="BK541" s="49" t="n">
        <f aca="false">BK535+$A$5/$B$5*(BJ538-BK538)</f>
        <v>14.2992285416219</v>
      </c>
      <c r="BL541" s="49" t="n">
        <f aca="false">BL535+$A$5/$B$5*(BK538-BL538)</f>
        <v>14.2992102132682</v>
      </c>
      <c r="BM541" s="49" t="n">
        <f aca="false">BM535+$A$5/$B$5*(BL538-BM538)</f>
        <v>14.2991511355932</v>
      </c>
      <c r="BN541" s="49" t="n">
        <f aca="false">BN535+$A$5/$B$5*(BM538-BN538)</f>
        <v>14.2989769014718</v>
      </c>
      <c r="BO541" s="49" t="n">
        <f aca="false">BO535+$A$5/$B$5*(BN538-BO538)</f>
        <v>14.2985065954556</v>
      </c>
      <c r="BP541" s="49" t="n">
        <f aca="false">BP535+$A$5/$B$5*(BO538-BP538)</f>
        <v>14.2973447189854</v>
      </c>
      <c r="BQ541" s="49" t="n">
        <f aca="false">BQ535+$A$5/$B$5*(BP538-BQ538)</f>
        <v>14.2947184650585</v>
      </c>
      <c r="BR541" s="49" t="n">
        <f aca="false">BR535+$A$5/$B$5*(BQ538-BR538)</f>
        <v>14.2892903604884</v>
      </c>
      <c r="BS541" s="49" t="n">
        <f aca="false">BS535+$A$5/$B$5*(BR538-BS538)</f>
        <v>14.2790408430453</v>
      </c>
      <c r="BT541" s="49" t="n">
        <f aca="false">BT535+$A$5/$B$5*(BS538-BT538)</f>
        <v>14.2613812673338</v>
      </c>
      <c r="BU541" s="49" t="n">
        <f aca="false">BU535+$A$5/$B$5*(BT538-BU538)</f>
        <v>14.233659522242</v>
      </c>
      <c r="BV541" s="49" t="n">
        <f aca="false">BV535+$A$5/$B$5*(BU538-BV538)</f>
        <v>14.1940844064531</v>
      </c>
      <c r="BW541" s="49" t="n">
        <f aca="false">BW535+$A$5/$B$5*(BV538-BW538)</f>
        <v>14.1428186468748</v>
      </c>
      <c r="BX541" s="49" t="n">
        <f aca="false">BX535+$A$5/$B$5*(BW538-BX538)</f>
        <v>14.0827143380461</v>
      </c>
      <c r="BY541" s="49" t="n">
        <f aca="false">BY535+$A$5/$B$5*(BX538-BY538)</f>
        <v>14.0191332551474</v>
      </c>
      <c r="BZ541" s="49" t="n">
        <f aca="false">BZ535+$A$5/$B$5*(BY538-BZ538)</f>
        <v>13.958664841653</v>
      </c>
      <c r="CA541" s="49" t="n">
        <f aca="false">CA535+$A$5/$B$5*(BZ538-CA538)</f>
        <v>13.9071839486298</v>
      </c>
      <c r="CB541" s="49" t="n">
        <f aca="false">CB535+$A$5/$B$5*(CA538-CB538)</f>
        <v>13.8681508965885</v>
      </c>
      <c r="CC541" s="49" t="n">
        <f aca="false">CC535+$A$5/$B$5*(CB538-CC538)</f>
        <v>13.841962200268</v>
      </c>
      <c r="CD541" s="49" t="n">
        <f aca="false">CD535+$A$5/$B$5*(CC538-CD538)</f>
        <v>13.8265389565486</v>
      </c>
      <c r="CE541" s="49" t="n">
        <f aca="false">CE535+$A$5/$B$5*(CD538-CE538)</f>
        <v>13.8186497067564</v>
      </c>
      <c r="CF541" s="49" t="n">
        <f aca="false">CF535+$A$5/$B$5*(CE538-CF538)</f>
        <v>11.0016416138761</v>
      </c>
      <c r="CG541" s="49" t="n">
        <f aca="false">CG535+$A$5/$B$5*(CF538-CG538)</f>
        <v>11.0005491626598</v>
      </c>
      <c r="CH541" s="49" t="n">
        <f aca="false">CH535+$A$5/$B$5*(CG538-CH538)</f>
        <v>11.0001489952664</v>
      </c>
      <c r="CI541" s="49" t="n">
        <f aca="false">CI535+$A$5/$B$5*(CH538-CI538)</f>
        <v>11.0000306231417</v>
      </c>
      <c r="CJ541" s="49" t="n">
        <f aca="false">CJ535+$A$5/$B$5*(CI538-CJ538)</f>
        <v>11.0000042020289</v>
      </c>
      <c r="CK541" s="49" t="n">
        <f aca="false">CK535+$A$5/$B$5*(CJ538-CK538)</f>
        <v>11.0000002790546</v>
      </c>
      <c r="CL541" s="49" t="n">
        <f aca="false">CL535+$A$5/$B$5*(CK538-CL538)</f>
        <v>10.9999999975792</v>
      </c>
      <c r="CM541" s="49" t="n">
        <f aca="false">CM535+$A$5/$B$5*(CL538-CM538)</f>
        <v>10.9999999999661</v>
      </c>
      <c r="CN541" s="49" t="n">
        <f aca="false">CN535+$A$5/$B$5*(CM538-CN538)</f>
        <v>10.999999999922</v>
      </c>
      <c r="CO541" s="49" t="n">
        <f aca="false">CO535+$A$5/$B$5*(CN538-CO538)</f>
        <v>10.9999999998221</v>
      </c>
      <c r="CP541" s="49" t="n">
        <f aca="false">CP535+$A$5/$B$5*(CO538-CP538)</f>
        <v>10.9999999995995</v>
      </c>
      <c r="CQ541" s="49" t="n">
        <f aca="false">CQ535+$A$5/$B$5*(CP538-CQ538)</f>
        <v>10.9999999991113</v>
      </c>
      <c r="CR541" s="49" t="n">
        <f aca="false">CR535+$A$5/$B$5*(CQ538-CR538)</f>
        <v>10.9999999980581</v>
      </c>
      <c r="CS541" s="49" t="n">
        <f aca="false">CS535+$A$5/$B$5*(CR538-CS538)</f>
        <v>10.999999995825</v>
      </c>
      <c r="CT541" s="49" t="n">
        <f aca="false">CT535+$A$5/$B$5*(CS538-CT538)</f>
        <v>10.9999999911739</v>
      </c>
      <c r="CU541" s="49" t="n">
        <f aca="false">CU535+$A$5/$B$5*(CT538-CU538)</f>
        <v>10.9999999816653</v>
      </c>
      <c r="CV541" s="49" t="n">
        <f aca="false">CV535+$A$5/$B$5*(CU538-CV538)</f>
        <v>10.9999999626011</v>
      </c>
      <c r="CW541" s="49" t="n">
        <f aca="false">CW535+$A$5/$B$5*(CV538-CW538)</f>
        <v>10.9999999251488</v>
      </c>
      <c r="CX541" s="49" t="n">
        <f aca="false">CX535+$A$5/$B$5*(CW538-CX538)</f>
        <v>10.9999998531242</v>
      </c>
      <c r="CY541" s="49" t="n">
        <f aca="false">CY535+$A$5/$B$5*(CX538-CY538)</f>
        <v>10.9999997176717</v>
      </c>
      <c r="CZ541" s="49" t="n">
        <f aca="false">CZ535+$A$5/$B$5*(CY538-CZ538)</f>
        <v>10.9999994688337</v>
      </c>
      <c r="DA541" s="49" t="n">
        <f aca="false">DA535+$A$5/$B$5*(CZ538-DA538)</f>
        <v>10.9999990228121</v>
      </c>
      <c r="DB541" s="49" t="n">
        <f aca="false">DB535+$A$5/$B$5*(DA538-DB538)</f>
        <v>10.9999982437949</v>
      </c>
      <c r="DC541" s="49" t="n">
        <f aca="false">DC535+$A$5/$B$5*(DB538-DC538)</f>
        <v>10.9999969197993</v>
      </c>
      <c r="DD541" s="49" t="n">
        <f aca="false">DD535+$A$5/$B$5*(DC538-DD538)</f>
        <v>10.9999947334599</v>
      </c>
      <c r="DE541" s="49" t="n">
        <f aca="false">DE535+$A$5/$B$5*(DD538-DE538)</f>
        <v>10.9999912313964</v>
      </c>
      <c r="DF541" s="49" t="n">
        <f aca="false">DF535+$A$5/$B$5*(DE538-DF538)</f>
        <v>10.9999857998654</v>
      </c>
      <c r="DG541" s="49" t="n">
        <f aca="false">DG535+$A$5/$B$5*(DF538-DG538)</f>
        <v>10.999977659351</v>
      </c>
      <c r="DH541" s="49" t="n">
        <f aca="false">DH535+$A$5/$B$5*(DG538-DH538)</f>
        <v>10.9999658951047</v>
      </c>
      <c r="DI541" s="49" t="n">
        <f aca="false">DI535+$A$5/$B$5*(DH538-DI538)</f>
        <v>10.9999495416816</v>
      </c>
      <c r="DJ541" s="49" t="n">
        <f aca="false">DJ535+$A$5/$B$5*(DI538-DJ538)</f>
        <v>10.9999277336293</v>
      </c>
      <c r="DK541" s="49" t="n">
        <f aca="false">DK535+$A$5/$B$5*(DJ538-DK538)</f>
        <v>10.9998999184705</v>
      </c>
      <c r="DL541" s="49" t="n">
        <f aca="false">DL535+$A$5/$B$5*(DK538-DL538)</f>
        <v>10.9998661017284</v>
      </c>
      <c r="DM541" s="49" t="n">
        <f aca="false">DM535+$A$5/$B$5*(DL538-DM538)</f>
        <v>10.9998270624977</v>
      </c>
      <c r="DN541" s="49" t="n">
        <f aca="false">DN535+$A$5/$B$5*(DM538-DN538)</f>
        <v>10.9997844548144</v>
      </c>
      <c r="DO541" s="49" t="n">
        <f aca="false">DO535+$A$5/$B$5*(DN538-DO538)</f>
        <v>10.9997407125219</v>
      </c>
      <c r="DP541" s="49" t="n">
        <f aca="false">DP535+$A$5/$B$5*(DO538-DP538)</f>
        <v>10.9996987178122</v>
      </c>
      <c r="DQ541" s="49" t="n">
        <f aca="false">DQ535+$A$5/$B$5*(DP538-DQ538)</f>
        <v>10.9996612749508</v>
      </c>
      <c r="DR541" s="49" t="n">
        <f aca="false">DR535+$A$5/$B$5*(DQ538-DR538)</f>
        <v>10.9996305247762</v>
      </c>
      <c r="DS541" s="49" t="n">
        <f aca="false">DS535+$A$5/$B$5*(DR538-DS538)</f>
        <v>10.999607494958</v>
      </c>
      <c r="DT541" s="49" t="n">
        <f aca="false">DT535+$A$5/$B$5*(DS538-DT538)</f>
        <v>10.9995919594331</v>
      </c>
      <c r="DU541" s="49" t="n">
        <f aca="false">DU535+$A$5/$B$5*(DT538-DU538)</f>
        <v>10.9995826668708</v>
      </c>
    </row>
    <row r="542" s="41" customFormat="true" ht="15.75" hidden="false" customHeight="false" outlineLevel="0" collapsed="false">
      <c r="A542" s="28"/>
      <c r="B542" s="4" t="s">
        <v>18</v>
      </c>
      <c r="C542" s="39"/>
      <c r="D542" s="13" t="n">
        <f aca="false">D$11+2*D540/COS(D$12*PI()/180)</f>
        <v>12.8283571957272</v>
      </c>
      <c r="E542" s="13" t="n">
        <f aca="false">E$11+2*E540/COS(E$12*PI()/180)</f>
        <v>12.8283571957272</v>
      </c>
      <c r="F542" s="13" t="n">
        <f aca="false">F$11+2*F540/COS(F$12*PI()/180)</f>
        <v>12.8283571957272</v>
      </c>
      <c r="G542" s="13" t="n">
        <f aca="false">G$11+2*G540/COS(G$12*PI()/180)</f>
        <v>12.8283571957272</v>
      </c>
      <c r="H542" s="13" t="n">
        <f aca="false">H$11+2*H540/COS(H$12*PI()/180)</f>
        <v>12.8283571957272</v>
      </c>
      <c r="I542" s="13" t="n">
        <f aca="false">I$11+2*I540/COS(I$12*PI()/180)</f>
        <v>12.8283571957272</v>
      </c>
      <c r="J542" s="13" t="n">
        <f aca="false">J$11+2*J540/COS(J$12*PI()/180)</f>
        <v>12.8283571957272</v>
      </c>
      <c r="K542" s="13" t="n">
        <f aca="false">K$11+2*K540/COS(K$12*PI()/180)</f>
        <v>12.8283571957272</v>
      </c>
      <c r="L542" s="13" t="n">
        <f aca="false">L$11+2*L540/COS(L$12*PI()/180)</f>
        <v>12.8283571957272</v>
      </c>
      <c r="M542" s="13" t="n">
        <f aca="false">M$11+2*M540/COS(M$12*PI()/180)</f>
        <v>12.8283571957272</v>
      </c>
      <c r="N542" s="13" t="n">
        <f aca="false">N$11+2*N540/COS(N$12*PI()/180)</f>
        <v>12.8283571957272</v>
      </c>
      <c r="O542" s="13" t="n">
        <f aca="false">O$11+2*O540/COS(O$12*PI()/180)</f>
        <v>12.8283571957272</v>
      </c>
      <c r="P542" s="13" t="n">
        <f aca="false">P$11+2*P540/COS(P$12*PI()/180)</f>
        <v>12.8283571957272</v>
      </c>
      <c r="Q542" s="13" t="n">
        <f aca="false">Q$11+2*Q540/COS(Q$12*PI()/180)</f>
        <v>12.8283571957273</v>
      </c>
      <c r="R542" s="13" t="n">
        <f aca="false">R$11+2*R540/COS(R$12*PI()/180)</f>
        <v>12.8283571957273</v>
      </c>
      <c r="S542" s="13" t="n">
        <f aca="false">S$11+2*S540/COS(S$12*PI()/180)</f>
        <v>12.8283571957273</v>
      </c>
      <c r="T542" s="13" t="n">
        <f aca="false">T$11+2*T540/COS(T$12*PI()/180)</f>
        <v>12.8283571957273</v>
      </c>
      <c r="U542" s="13" t="n">
        <f aca="false">U$11+2*U540/COS(U$12*PI()/180)</f>
        <v>12.8283571957273</v>
      </c>
      <c r="V542" s="13" t="n">
        <f aca="false">V$11+2*V540/COS(V$12*PI()/180)</f>
        <v>12.8283571957273</v>
      </c>
      <c r="W542" s="13" t="n">
        <f aca="false">W$11+2*W540/COS(W$12*PI()/180)</f>
        <v>12.8283571957273</v>
      </c>
      <c r="X542" s="13" t="n">
        <f aca="false">X$11+2*X540/COS(X$12*PI()/180)</f>
        <v>12.8283571957273</v>
      </c>
      <c r="Y542" s="13" t="n">
        <f aca="false">Y$11+2*Y540/COS(Y$12*PI()/180)</f>
        <v>12.8283571957273</v>
      </c>
      <c r="Z542" s="13" t="n">
        <f aca="false">Z$11+2*Z540/COS(Z$12*PI()/180)</f>
        <v>12.8283571957273</v>
      </c>
      <c r="AA542" s="13" t="n">
        <f aca="false">AA$11+2*AA540/COS(AA$12*PI()/180)</f>
        <v>12.8283571957273</v>
      </c>
      <c r="AB542" s="13" t="n">
        <f aca="false">AB$11+2*AB540/COS(AB$12*PI()/180)</f>
        <v>12.8283571957273</v>
      </c>
      <c r="AC542" s="13" t="n">
        <f aca="false">AC$11+2*AC540/COS(AC$12*PI()/180)</f>
        <v>12.8283571957273</v>
      </c>
      <c r="AD542" s="13" t="n">
        <f aca="false">AD$11+2*AD540/COS(AD$12*PI()/180)</f>
        <v>12.8283571957273</v>
      </c>
      <c r="AE542" s="13" t="n">
        <f aca="false">AE$11+2*AE540/COS(AE$12*PI()/180)</f>
        <v>12.8283571957273</v>
      </c>
      <c r="AF542" s="13" t="n">
        <f aca="false">AF$11+2*AF540/COS(AF$12*PI()/180)</f>
        <v>12.8283571957273</v>
      </c>
      <c r="AG542" s="13" t="n">
        <f aca="false">AG$11+2*AG540/COS(AG$12*PI()/180)</f>
        <v>12.8283571957273</v>
      </c>
      <c r="AH542" s="13" t="n">
        <f aca="false">AH$11+2*AH540/COS(AH$12*PI()/180)</f>
        <v>12.8283571957273</v>
      </c>
      <c r="AI542" s="13" t="n">
        <f aca="false">AI$11+2*AI540/COS(AI$12*PI()/180)</f>
        <v>12.8283571957273</v>
      </c>
      <c r="AJ542" s="13" t="n">
        <f aca="false">AJ$11+2*AJ540/COS(AJ$12*PI()/180)</f>
        <v>12.8283571957273</v>
      </c>
      <c r="AK542" s="13" t="n">
        <f aca="false">AK$11+2*AK540/COS(AK$12*PI()/180)</f>
        <v>12.8283571957273</v>
      </c>
      <c r="AL542" s="13" t="n">
        <f aca="false">AL$11+2*AL540/COS(AL$12*PI()/180)</f>
        <v>12.8283571957273</v>
      </c>
      <c r="AM542" s="13" t="n">
        <f aca="false">AM$11+2*AM540/COS(AM$12*PI()/180)</f>
        <v>12.8283571957274</v>
      </c>
      <c r="AN542" s="13" t="n">
        <f aca="false">AN$11+2*AN540/COS(AN$12*PI()/180)</f>
        <v>12.8283571957287</v>
      </c>
      <c r="AO542" s="13" t="n">
        <f aca="false">AO$11+2*AO540/COS(AO$12*PI()/180)</f>
        <v>12.828357195746</v>
      </c>
      <c r="AP542" s="13" t="n">
        <f aca="false">AP$11+2*AP540/COS(AP$12*PI()/180)</f>
        <v>12.828357195944</v>
      </c>
      <c r="AQ542" s="13" t="n">
        <f aca="false">AQ$11+2*AQ540/COS(AQ$12*PI()/180)</f>
        <v>12.828357197986</v>
      </c>
      <c r="AR542" s="13" t="n">
        <f aca="false">AR$11+2*AR540/COS(AR$12*PI()/180)</f>
        <v>13.4790025223751</v>
      </c>
      <c r="AS542" s="13" t="n">
        <f aca="false">AS$11+2*AS540/COS(AS$12*PI()/180)</f>
        <v>13.4790107115844</v>
      </c>
      <c r="AT542" s="13" t="n">
        <f aca="false">AT$11+2*AT540/COS(AT$12*PI()/180)</f>
        <v>13.4790805174407</v>
      </c>
      <c r="AU542" s="13" t="n">
        <f aca="false">AU$11+2*AU540/COS(AU$12*PI()/180)</f>
        <v>13.4794665919961</v>
      </c>
      <c r="AV542" s="13" t="n">
        <f aca="false">AV$11+2*AV540/COS(AV$12*PI()/180)</f>
        <v>13.4809794661792</v>
      </c>
      <c r="AW542" s="13" t="n">
        <f aca="false">AW$11+2*AW540/COS(AW$12*PI()/180)</f>
        <v>13.4853692638574</v>
      </c>
      <c r="AX542" s="13" t="n">
        <f aca="false">AX$11+2*AX540/COS(AX$12*PI()/180)</f>
        <v>13.4950311972061</v>
      </c>
      <c r="AY542" s="13" t="n">
        <f aca="false">AY$11+2*AY540/COS(AY$12*PI()/180)</f>
        <v>13.5113816470945</v>
      </c>
      <c r="AZ542" s="13" t="n">
        <f aca="false">AZ$11+2*AZ540/COS(AZ$12*PI()/180)</f>
        <v>13.5328201211543</v>
      </c>
      <c r="BA542" s="13" t="n">
        <f aca="false">BA$11+2*BA540/COS(BA$12*PI()/180)</f>
        <v>13.5546941027828</v>
      </c>
      <c r="BB542" s="13" t="n">
        <f aca="false">BB$11+2*BB540/COS(BB$12*PI()/180)</f>
        <v>13.5720600755601</v>
      </c>
      <c r="BC542" s="13" t="n">
        <f aca="false">BC$11+2*BC540/COS(BC$12*PI()/180)</f>
        <v>13.5826569684711</v>
      </c>
      <c r="BD542" s="13" t="n">
        <f aca="false">BD$11+2*BD540/COS(BD$12*PI()/180)</f>
        <v>13.5874143917549</v>
      </c>
      <c r="BE542" s="13" t="n">
        <f aca="false">BE$11+2*BE540/COS(BE$12*PI()/180)</f>
        <v>13.5888179440149</v>
      </c>
      <c r="BF542" s="13" t="n">
        <f aca="false">BF$11+2*BF540/COS(BF$12*PI()/180)</f>
        <v>13.5890201161943</v>
      </c>
      <c r="BG542" s="13" t="n">
        <f aca="false">BG$11+2*BG540/COS(BG$12*PI()/180)</f>
        <v>13.5890201080003</v>
      </c>
      <c r="BH542" s="13" t="n">
        <f aca="false">BH$11+2*BH540/COS(BH$12*PI()/180)</f>
        <v>13.5890200677517</v>
      </c>
      <c r="BI542" s="13" t="n">
        <f aca="false">BI$11+2*BI540/COS(BI$12*PI()/180)</f>
        <v>13.5890198883164</v>
      </c>
      <c r="BJ542" s="13" t="n">
        <f aca="false">BJ$11+2*BJ540/COS(BJ$12*PI()/180)</f>
        <v>13.5890191607362</v>
      </c>
      <c r="BK542" s="13" t="n">
        <f aca="false">BK$11+2*BK540/COS(BK$12*PI()/180)</f>
        <v>13.5890164730528</v>
      </c>
      <c r="BL542" s="13" t="n">
        <f aca="false">BL$11+2*BL540/COS(BL$12*PI()/180)</f>
        <v>13.5890074172326</v>
      </c>
      <c r="BM542" s="13" t="n">
        <f aca="false">BM$11+2*BM540/COS(BM$12*PI()/180)</f>
        <v>13.5889795628654</v>
      </c>
      <c r="BN542" s="13" t="n">
        <f aca="false">BN$11+2*BN540/COS(BN$12*PI()/180)</f>
        <v>13.5889013127316</v>
      </c>
      <c r="BO542" s="13" t="n">
        <f aca="false">BO$11+2*BO540/COS(BO$12*PI()/180)</f>
        <v>13.5887005100255</v>
      </c>
      <c r="BP542" s="13" t="n">
        <f aca="false">BP$11+2*BP540/COS(BP$12*PI()/180)</f>
        <v>13.5882298848349</v>
      </c>
      <c r="BQ542" s="13" t="n">
        <f aca="false">BQ$11+2*BQ540/COS(BQ$12*PI()/180)</f>
        <v>13.5872229616938</v>
      </c>
      <c r="BR542" s="13" t="n">
        <f aca="false">BR$11+2*BR540/COS(BR$12*PI()/180)</f>
        <v>13.5852578149889</v>
      </c>
      <c r="BS542" s="13" t="n">
        <f aca="false">BS$11+2*BS540/COS(BS$12*PI()/180)</f>
        <v>13.5817631998532</v>
      </c>
      <c r="BT542" s="13" t="n">
        <f aca="false">BT$11+2*BT540/COS(BT$12*PI()/180)</f>
        <v>13.5761086417182</v>
      </c>
      <c r="BU542" s="13" t="n">
        <f aca="false">BU$11+2*BU540/COS(BU$12*PI()/180)</f>
        <v>13.5677980342713</v>
      </c>
      <c r="BV542" s="13" t="n">
        <f aca="false">BV$11+2*BV540/COS(BV$12*PI()/180)</f>
        <v>13.5567273134198</v>
      </c>
      <c r="BW542" s="13" t="n">
        <f aca="false">BW$11+2*BW540/COS(BW$12*PI()/180)</f>
        <v>13.5433947076047</v>
      </c>
      <c r="BX542" s="13" t="n">
        <f aca="false">BX$11+2*BX540/COS(BX$12*PI()/180)</f>
        <v>13.5289228942159</v>
      </c>
      <c r="BY542" s="13" t="n">
        <f aca="false">BY$11+2*BY540/COS(BY$12*PI()/180)</f>
        <v>13.5148162337352</v>
      </c>
      <c r="BZ542" s="13" t="n">
        <f aca="false">BZ$11+2*BZ540/COS(BZ$12*PI()/180)</f>
        <v>13.5025207139412</v>
      </c>
      <c r="CA542" s="13" t="n">
        <f aca="false">CA$11+2*CA540/COS(CA$12*PI()/180)</f>
        <v>13.4929873732656</v>
      </c>
      <c r="CB542" s="13" t="n">
        <f aca="false">CB$11+2*CB540/COS(CB$12*PI()/180)</f>
        <v>13.4864535163815</v>
      </c>
      <c r="CC542" s="13" t="n">
        <f aca="false">CC$11+2*CC540/COS(CC$12*PI()/180)</f>
        <v>13.4825265586495</v>
      </c>
      <c r="CD542" s="13" t="n">
        <f aca="false">CD$11+2*CD540/COS(CD$12*PI()/180)</f>
        <v>13.4804782629832</v>
      </c>
      <c r="CE542" s="13" t="n">
        <f aca="false">CE$11+2*CE540/COS(CE$12*PI()/180)</f>
        <v>13.4795639293546</v>
      </c>
      <c r="CF542" s="13" t="n">
        <f aca="false">CF$11+2*CF540/COS(CF$12*PI()/180)</f>
        <v>12.82855941269</v>
      </c>
      <c r="CG542" s="13" t="n">
        <f aca="false">CG$11+2*CG540/COS(CG$12*PI()/180)</f>
        <v>12.8284630880099</v>
      </c>
      <c r="CH542" s="13" t="n">
        <f aca="false">CH$11+2*CH540/COS(CH$12*PI()/180)</f>
        <v>12.8284345316751</v>
      </c>
      <c r="CI542" s="13" t="n">
        <f aca="false">CI$11+2*CI540/COS(CI$12*PI()/180)</f>
        <v>12.8284281433</v>
      </c>
      <c r="CJ542" s="13" t="n">
        <f aca="false">CJ$11+2*CJ540/COS(CJ$12*PI()/180)</f>
        <v>12.828427192543</v>
      </c>
      <c r="CK542" s="13" t="n">
        <f aca="false">CK$11+2*CK540/COS(CK$12*PI()/180)</f>
        <v>12.8284271241584</v>
      </c>
      <c r="CL542" s="13" t="n">
        <f aca="false">CL$11+2*CL540/COS(CL$12*PI()/180)</f>
        <v>12.8284271247385</v>
      </c>
      <c r="CM542" s="13" t="n">
        <f aca="false">CM$11+2*CM540/COS(CM$12*PI()/180)</f>
        <v>12.8284271247285</v>
      </c>
      <c r="CN542" s="13" t="n">
        <f aca="false">CN$11+2*CN540/COS(CN$12*PI()/180)</f>
        <v>12.8284271247058</v>
      </c>
      <c r="CO542" s="13" t="n">
        <f aca="false">CO$11+2*CO540/COS(CO$12*PI()/180)</f>
        <v>12.8284271246551</v>
      </c>
      <c r="CP542" s="13" t="n">
        <f aca="false">CP$11+2*CP540/COS(CP$12*PI()/180)</f>
        <v>12.8284271245438</v>
      </c>
      <c r="CQ542" s="13" t="n">
        <f aca="false">CQ$11+2*CQ540/COS(CQ$12*PI()/180)</f>
        <v>12.8284271243036</v>
      </c>
      <c r="CR542" s="13" t="n">
        <f aca="false">CR$11+2*CR540/COS(CR$12*PI()/180)</f>
        <v>12.8284271237936</v>
      </c>
      <c r="CS542" s="13" t="n">
        <f aca="false">CS$11+2*CS540/COS(CS$12*PI()/180)</f>
        <v>12.8284271227302</v>
      </c>
      <c r="CT542" s="13" t="n">
        <f aca="false">CT$11+2*CT540/COS(CT$12*PI()/180)</f>
        <v>12.8284271205539</v>
      </c>
      <c r="CU542" s="13" t="n">
        <f aca="false">CU$11+2*CU540/COS(CU$12*PI()/180)</f>
        <v>12.8284271161854</v>
      </c>
      <c r="CV542" s="13" t="n">
        <f aca="false">CV$11+2*CV540/COS(CV$12*PI()/180)</f>
        <v>12.828427107593</v>
      </c>
      <c r="CW542" s="13" t="n">
        <f aca="false">CW$11+2*CW540/COS(CW$12*PI()/180)</f>
        <v>12.8284270910488</v>
      </c>
      <c r="CX542" s="13" t="n">
        <f aca="false">CX$11+2*CX540/COS(CX$12*PI()/180)</f>
        <v>12.828427059896</v>
      </c>
      <c r="CY542" s="13" t="n">
        <f aca="false">CY$11+2*CY540/COS(CY$12*PI()/180)</f>
        <v>12.8284270025917</v>
      </c>
      <c r="CZ542" s="13" t="n">
        <f aca="false">CZ$11+2*CZ540/COS(CZ$12*PI()/180)</f>
        <v>12.8284268997422</v>
      </c>
      <c r="DA542" s="13" t="n">
        <f aca="false">DA$11+2*DA540/COS(DA$12*PI()/180)</f>
        <v>12.8284267198614</v>
      </c>
      <c r="DB542" s="13" t="n">
        <f aca="false">DB$11+2*DB540/COS(DB$12*PI()/180)</f>
        <v>12.828426413713</v>
      </c>
      <c r="DC542" s="13" t="n">
        <f aca="false">DC$11+2*DC540/COS(DC$12*PI()/180)</f>
        <v>12.8284259074365</v>
      </c>
      <c r="DD542" s="13" t="n">
        <f aca="false">DD$11+2*DD540/COS(DD$12*PI()/180)</f>
        <v>12.8284250952859</v>
      </c>
      <c r="DE542" s="13" t="n">
        <f aca="false">DE$11+2*DE540/COS(DE$12*PI()/180)</f>
        <v>12.8284238337623</v>
      </c>
      <c r="DF542" s="13" t="n">
        <f aca="false">DF$11+2*DF540/COS(DF$12*PI()/180)</f>
        <v>12.8284219400919</v>
      </c>
      <c r="DG542" s="13" t="n">
        <f aca="false">DG$11+2*DG540/COS(DG$12*PI()/180)</f>
        <v>12.8284191990502</v>
      </c>
      <c r="DH542" s="13" t="n">
        <f aca="false">DH$11+2*DH540/COS(DH$12*PI()/180)</f>
        <v>12.8284153824257</v>
      </c>
      <c r="DI542" s="13" t="n">
        <f aca="false">DI$11+2*DI540/COS(DI$12*PI()/180)</f>
        <v>12.8284102840968</v>
      </c>
      <c r="DJ542" s="13" t="n">
        <f aca="false">DJ$11+2*DJ540/COS(DJ$12*PI()/180)</f>
        <v>12.8284037699962</v>
      </c>
      <c r="DK542" s="13" t="n">
        <f aca="false">DK$11+2*DK540/COS(DK$12*PI()/180)</f>
        <v>12.8283958360524</v>
      </c>
      <c r="DL542" s="13" t="n">
        <f aca="false">DL$11+2*DL540/COS(DL$12*PI()/180)</f>
        <v>12.8283866597793</v>
      </c>
      <c r="DM542" s="13" t="n">
        <f aca="false">DM$11+2*DM540/COS(DM$12*PI()/180)</f>
        <v>12.8283766255314</v>
      </c>
      <c r="DN542" s="13" t="n">
        <f aca="false">DN$11+2*DN540/COS(DN$12*PI()/180)</f>
        <v>12.8283663037372</v>
      </c>
      <c r="DO542" s="13" t="n">
        <f aca="false">DO$11+2*DO540/COS(DO$12*PI()/180)</f>
        <v>12.8283563741602</v>
      </c>
      <c r="DP542" s="13" t="n">
        <f aca="false">DP$11+2*DP540/COS(DP$12*PI()/180)</f>
        <v>12.828347502307</v>
      </c>
      <c r="DQ542" s="13" t="n">
        <f aca="false">DQ$11+2*DQ540/COS(DQ$12*PI()/180)</f>
        <v>12.828340200513</v>
      </c>
      <c r="DR542" s="13" t="n">
        <f aca="false">DR$11+2*DR540/COS(DR$12*PI()/180)</f>
        <v>12.8283347197931</v>
      </c>
      <c r="DS542" s="13" t="n">
        <f aca="false">DS$11+2*DS540/COS(DS$12*PI()/180)</f>
        <v>12.8283310141166</v>
      </c>
      <c r="DT542" s="13" t="n">
        <f aca="false">DT$11+2*DT540/COS(DT$12*PI()/180)</f>
        <v>12.8283287923324</v>
      </c>
      <c r="DU542" s="13" t="n">
        <f aca="false">DU$11+2*DU540/COS(DU$12*PI()/180)</f>
        <v>12.8283276351397</v>
      </c>
    </row>
    <row r="543" s="41" customFormat="true" ht="15.75" hidden="false" customHeight="false" outlineLevel="0" collapsed="false">
      <c r="A543" s="40"/>
      <c r="B543" s="38" t="s">
        <v>19</v>
      </c>
      <c r="C543" s="39"/>
      <c r="D543" s="40" t="n">
        <f aca="false">D541/D542</f>
        <v>0.857452216919391</v>
      </c>
      <c r="E543" s="40" t="n">
        <f aca="false">E541/E542</f>
        <v>0.857452216919392</v>
      </c>
      <c r="F543" s="40" t="n">
        <f aca="false">F541/F542</f>
        <v>0.857452216919394</v>
      </c>
      <c r="G543" s="40" t="n">
        <f aca="false">G541/G542</f>
        <v>0.857452216919394</v>
      </c>
      <c r="H543" s="40" t="n">
        <f aca="false">H541/H542</f>
        <v>0.857452216919395</v>
      </c>
      <c r="I543" s="40" t="n">
        <f aca="false">I541/I542</f>
        <v>0.857452216919397</v>
      </c>
      <c r="J543" s="40" t="n">
        <f aca="false">J541/J542</f>
        <v>0.857452216919397</v>
      </c>
      <c r="K543" s="40" t="n">
        <f aca="false">K541/K542</f>
        <v>0.857452216919397</v>
      </c>
      <c r="L543" s="40" t="n">
        <f aca="false">L541/L542</f>
        <v>0.857452216919398</v>
      </c>
      <c r="M543" s="40" t="n">
        <f aca="false">M541/M542</f>
        <v>0.857452216919399</v>
      </c>
      <c r="N543" s="40" t="n">
        <f aca="false">N541/N542</f>
        <v>0.857452216919399</v>
      </c>
      <c r="O543" s="40" t="n">
        <f aca="false">O541/O542</f>
        <v>0.857452216919399</v>
      </c>
      <c r="P543" s="40" t="n">
        <f aca="false">P541/P542</f>
        <v>0.8574522169194</v>
      </c>
      <c r="Q543" s="40" t="n">
        <f aca="false">Q541/Q542</f>
        <v>0.857452216919402</v>
      </c>
      <c r="R543" s="40" t="n">
        <f aca="false">R541/R542</f>
        <v>0.857452216919402</v>
      </c>
      <c r="S543" s="40" t="n">
        <f aca="false">S541/S542</f>
        <v>0.857452216919403</v>
      </c>
      <c r="T543" s="40" t="n">
        <f aca="false">T541/T542</f>
        <v>0.857452216919403</v>
      </c>
      <c r="U543" s="40" t="n">
        <f aca="false">U541/U542</f>
        <v>0.857452216919405</v>
      </c>
      <c r="V543" s="40" t="n">
        <f aca="false">V541/V542</f>
        <v>0.857452216919406</v>
      </c>
      <c r="W543" s="40" t="n">
        <f aca="false">W541/W542</f>
        <v>0.857452216919406</v>
      </c>
      <c r="X543" s="40" t="n">
        <f aca="false">X541/X542</f>
        <v>0.857452216919406</v>
      </c>
      <c r="Y543" s="40" t="n">
        <f aca="false">Y541/Y542</f>
        <v>0.857452216919407</v>
      </c>
      <c r="Z543" s="40" t="n">
        <f aca="false">Z541/Z542</f>
        <v>0.857452216919407</v>
      </c>
      <c r="AA543" s="40" t="n">
        <f aca="false">AA541/AA542</f>
        <v>0.857452216919408</v>
      </c>
      <c r="AB543" s="40" t="n">
        <f aca="false">AB541/AB542</f>
        <v>0.85745221691941</v>
      </c>
      <c r="AC543" s="40" t="n">
        <f aca="false">AC541/AC542</f>
        <v>0.85745221691941</v>
      </c>
      <c r="AD543" s="40" t="n">
        <f aca="false">AD541/AD542</f>
        <v>0.857452216919411</v>
      </c>
      <c r="AE543" s="40" t="n">
        <f aca="false">AE541/AE542</f>
        <v>0.857452216919411</v>
      </c>
      <c r="AF543" s="40" t="n">
        <f aca="false">AF541/AF542</f>
        <v>0.857452216919411</v>
      </c>
      <c r="AG543" s="40" t="n">
        <f aca="false">AG541/AG542</f>
        <v>0.857452216919412</v>
      </c>
      <c r="AH543" s="40" t="n">
        <f aca="false">AH541/AH542</f>
        <v>0.857452216919414</v>
      </c>
      <c r="AI543" s="40" t="n">
        <f aca="false">AI541/AI542</f>
        <v>0.857452216919416</v>
      </c>
      <c r="AJ543" s="40" t="n">
        <f aca="false">AJ541/AJ542</f>
        <v>0.857452216919416</v>
      </c>
      <c r="AK543" s="40" t="n">
        <f aca="false">AK541/AK542</f>
        <v>0.857452216919416</v>
      </c>
      <c r="AL543" s="40" t="n">
        <f aca="false">AL541/AL542</f>
        <v>0.857452216919416</v>
      </c>
      <c r="AM543" s="40" t="n">
        <f aca="false">AM541/AM542</f>
        <v>0.857452216919412</v>
      </c>
      <c r="AN543" s="40" t="n">
        <f aca="false">AN541/AN542</f>
        <v>0.857452216919359</v>
      </c>
      <c r="AO543" s="40" t="n">
        <f aca="false">AO541/AO542</f>
        <v>0.857452216918807</v>
      </c>
      <c r="AP543" s="40" t="n">
        <f aca="false">AP541/AP542</f>
        <v>0.857452216913064</v>
      </c>
      <c r="AQ543" s="40" t="n">
        <f aca="false">AQ541/AQ542</f>
        <v>0.857452216860073</v>
      </c>
      <c r="AR543" s="40" t="n">
        <f aca="false">AR541/AR542</f>
        <v>1.02478369404691</v>
      </c>
      <c r="AS543" s="40" t="n">
        <f aca="false">AS541/AS542</f>
        <v>1.02478380562485</v>
      </c>
      <c r="AT543" s="40" t="n">
        <f aca="false">AT541/AT542</f>
        <v>1.02478575082428</v>
      </c>
      <c r="AU543" s="40" t="n">
        <f aca="false">AU541/AU542</f>
        <v>1.02480270019442</v>
      </c>
      <c r="AV543" s="40" t="n">
        <f aca="false">AV541/AV542</f>
        <v>1.02489753334109</v>
      </c>
      <c r="AW543" s="40" t="n">
        <f aca="false">AW541/AW542</f>
        <v>1.02527177601717</v>
      </c>
      <c r="AX543" s="40" t="n">
        <f aca="false">AX541/AX542</f>
        <v>1.02636250284518</v>
      </c>
      <c r="AY543" s="40" t="n">
        <f aca="false">AY541/AY542</f>
        <v>1.02876942119437</v>
      </c>
      <c r="AZ543" s="40" t="n">
        <f aca="false">AZ541/AZ542</f>
        <v>1.03284804554352</v>
      </c>
      <c r="BA543" s="40" t="n">
        <f aca="false">BA541/BA542</f>
        <v>1.03820006583083</v>
      </c>
      <c r="BB543" s="40" t="n">
        <f aca="false">BB541/BB542</f>
        <v>1.04366541439214</v>
      </c>
      <c r="BC543" s="40" t="n">
        <f aca="false">BC541/BC542</f>
        <v>1.04800983287957</v>
      </c>
      <c r="BD543" s="40" t="n">
        <f aca="false">BD541/BD542</f>
        <v>1.05066531207741</v>
      </c>
      <c r="BE543" s="40" t="n">
        <f aca="false">BE541/BE542</f>
        <v>1.05185982403327</v>
      </c>
      <c r="BF543" s="40" t="n">
        <f aca="false">BF541/BF542</f>
        <v>1.05221294994198</v>
      </c>
      <c r="BG543" s="40" t="n">
        <f aca="false">BG541/BG542</f>
        <v>1.05226391323929</v>
      </c>
      <c r="BH543" s="40" t="n">
        <f aca="false">BH541/BH542</f>
        <v>1.05226391130702</v>
      </c>
      <c r="BI543" s="40" t="n">
        <f aca="false">BI541/BI542</f>
        <v>1.0522639017553</v>
      </c>
      <c r="BJ543" s="40" t="n">
        <f aca="false">BJ541/BJ542</f>
        <v>1.05226385893235</v>
      </c>
      <c r="BK543" s="40" t="n">
        <f aca="false">BK541/BK542</f>
        <v>1.05226368442318</v>
      </c>
      <c r="BL543" s="40" t="n">
        <f aca="false">BL541/BL542</f>
        <v>1.05226303689664</v>
      </c>
      <c r="BM543" s="40" t="n">
        <f aca="false">BM541/BM542</f>
        <v>1.05226084633084</v>
      </c>
      <c r="BN543" s="40" t="n">
        <f aca="false">BN541/BN542</f>
        <v>1.05225408385849</v>
      </c>
      <c r="BO543" s="40" t="n">
        <f aca="false">BO541/BO542</f>
        <v>1.0522350231287</v>
      </c>
      <c r="BP543" s="40" t="n">
        <f aca="false">BP541/BP542</f>
        <v>1.05218596095007</v>
      </c>
      <c r="BQ543" s="40" t="n">
        <f aca="false">BQ541/BQ542</f>
        <v>1.05207064794324</v>
      </c>
      <c r="BR543" s="40" t="n">
        <f aca="false">BR541/BR542</f>
        <v>1.05182327454417</v>
      </c>
      <c r="BS543" s="40" t="n">
        <f aca="false">BS541/BS542</f>
        <v>1.05133925786599</v>
      </c>
      <c r="BT543" s="40" t="n">
        <f aca="false">BT541/BT542</f>
        <v>1.05047636577611</v>
      </c>
      <c r="BU543" s="40" t="n">
        <f aca="false">BU541/BU542</f>
        <v>1.04907660670425</v>
      </c>
      <c r="BV543" s="40" t="n">
        <f aca="false">BV541/BV542</f>
        <v>1.04701408225586</v>
      </c>
      <c r="BW543" s="40" t="n">
        <f aca="false">BW541/BW542</f>
        <v>1.04425950451946</v>
      </c>
      <c r="BX543" s="40" t="n">
        <f aca="false">BX541/BX542</f>
        <v>1.04093389016704</v>
      </c>
      <c r="BY543" s="40" t="n">
        <f aca="false">BY541/BY542</f>
        <v>1.03731586228701</v>
      </c>
      <c r="BZ543" s="40" t="n">
        <f aca="false">BZ541/BZ542</f>
        <v>1.03378214611742</v>
      </c>
      <c r="CA543" s="40" t="n">
        <f aca="false">CA541/CA542</f>
        <v>1.03069717356921</v>
      </c>
      <c r="CB543" s="40" t="n">
        <f aca="false">CB541/CB542</f>
        <v>1.02830227974637</v>
      </c>
      <c r="CC543" s="40" t="n">
        <f aca="false">CC541/CC542</f>
        <v>1.02665936833538</v>
      </c>
      <c r="CD543" s="40" t="n">
        <f aca="false">CD541/CD542</f>
        <v>1.02567124747463</v>
      </c>
      <c r="CE543" s="40" t="n">
        <f aca="false">CE541/CE542</f>
        <v>1.02515554502942</v>
      </c>
      <c r="CF543" s="40" t="n">
        <f aca="false">CF541/CF542</f>
        <v>0.857589793207276</v>
      </c>
      <c r="CG543" s="40" t="n">
        <f aca="false">CG541/CG542</f>
        <v>0.857511074178593</v>
      </c>
      <c r="CH543" s="40" t="n">
        <f aca="false">CH541/CH542</f>
        <v>0.857481789232006</v>
      </c>
      <c r="CI543" s="40" t="n">
        <f aca="false">CI541/CI542</f>
        <v>0.85747298891694</v>
      </c>
      <c r="CJ543" s="40" t="n">
        <f aca="false">CJ541/CJ542</f>
        <v>0.857470992891712</v>
      </c>
      <c r="CK543" s="40" t="n">
        <f aca="false">CK541/CK542</f>
        <v>0.857470691659417</v>
      </c>
      <c r="CL543" s="40" t="n">
        <f aca="false">CL541/CL542</f>
        <v>0.857470669679113</v>
      </c>
      <c r="CM543" s="40" t="n">
        <f aca="false">CM541/CM542</f>
        <v>0.857470669865848</v>
      </c>
      <c r="CN543" s="40" t="n">
        <f aca="false">CN541/CN542</f>
        <v>0.857470669863925</v>
      </c>
      <c r="CO543" s="40" t="n">
        <f aca="false">CO541/CO542</f>
        <v>0.857470669859525</v>
      </c>
      <c r="CP543" s="40" t="n">
        <f aca="false">CP541/CP542</f>
        <v>0.857470669849608</v>
      </c>
      <c r="CQ543" s="40" t="n">
        <f aca="false">CQ541/CQ542</f>
        <v>0.857470669827609</v>
      </c>
      <c r="CR543" s="40" t="n">
        <f aca="false">CR541/CR542</f>
        <v>0.857470669779603</v>
      </c>
      <c r="CS543" s="40" t="n">
        <f aca="false">CS541/CS542</f>
        <v>0.857470669676607</v>
      </c>
      <c r="CT543" s="40" t="n">
        <f aca="false">CT541/CT542</f>
        <v>0.857470669459512</v>
      </c>
      <c r="CU543" s="40" t="n">
        <f aca="false">CU541/CU542</f>
        <v>0.857470669010295</v>
      </c>
      <c r="CV543" s="40" t="n">
        <f aca="false">CV541/CV542</f>
        <v>0.857470668098527</v>
      </c>
      <c r="CW543" s="40" t="n">
        <f aca="false">CW541/CW542</f>
        <v>0.857470666284897</v>
      </c>
      <c r="CX543" s="40" t="n">
        <f aca="false">CX541/CX542</f>
        <v>0.857470662752736</v>
      </c>
      <c r="CY543" s="40" t="n">
        <f aca="false">CY541/CY542</f>
        <v>0.857470656024267</v>
      </c>
      <c r="CZ543" s="40" t="n">
        <f aca="false">CZ541/CZ542</f>
        <v>0.857470643501482</v>
      </c>
      <c r="DA543" s="40" t="n">
        <f aca="false">DA541/DA542</f>
        <v>0.857470620756756</v>
      </c>
      <c r="DB543" s="40" t="n">
        <f aca="false">DB541/DB542</f>
        <v>0.857470580494297</v>
      </c>
      <c r="DC543" s="40" t="n">
        <f aca="false">DC541/DC542</f>
        <v>0.857470511126597</v>
      </c>
      <c r="DD543" s="40" t="n">
        <f aca="false">DD541/DD542</f>
        <v>0.857470394982628</v>
      </c>
      <c r="DE543" s="40" t="n">
        <f aca="false">DE541/DE542</f>
        <v>0.857470206312189</v>
      </c>
      <c r="DF543" s="40" t="n">
        <f aca="false">DF541/DF542</f>
        <v>0.857469909489627</v>
      </c>
      <c r="DG543" s="40" t="n">
        <f aca="false">DG541/DG542</f>
        <v>0.857469458135998</v>
      </c>
      <c r="DH543" s="40" t="n">
        <f aca="false">DH541/DH542</f>
        <v>0.857468796198636</v>
      </c>
      <c r="DI543" s="40" t="n">
        <f aca="false">DI541/DI542</f>
        <v>0.857467862196305</v>
      </c>
      <c r="DJ543" s="40" t="n">
        <f aca="false">DJ541/DJ542</f>
        <v>0.857466597625851</v>
      </c>
      <c r="DK543" s="40" t="n">
        <f aca="false">DK541/DK542</f>
        <v>0.857464959691747</v>
      </c>
      <c r="DL543" s="40" t="n">
        <f aca="false">DL541/DL542</f>
        <v>0.857462936958094</v>
      </c>
      <c r="DM543" s="40" t="n">
        <f aca="false">DM541/DM542</f>
        <v>0.857460564464997</v>
      </c>
      <c r="DN543" s="40" t="n">
        <f aca="false">DN541/DN542</f>
        <v>0.857457933019099</v>
      </c>
      <c r="DO543" s="40" t="n">
        <f aca="false">DO541/DO542</f>
        <v>0.857455186907527</v>
      </c>
      <c r="DP543" s="40" t="n">
        <f aca="false">DP541/DP542</f>
        <v>0.857452506321182</v>
      </c>
      <c r="DQ543" s="40" t="n">
        <f aca="false">DQ541/DQ542</f>
        <v>0.857450075615463</v>
      </c>
      <c r="DR543" s="40" t="n">
        <f aca="false">DR541/DR542</f>
        <v>0.857448044897416</v>
      </c>
      <c r="DS543" s="40" t="n">
        <f aca="false">DS541/DS542</f>
        <v>0.857446497354469</v>
      </c>
      <c r="DT543" s="40" t="n">
        <f aca="false">DT541/DT542</f>
        <v>0.857445434826065</v>
      </c>
      <c r="DU543" s="40" t="n">
        <f aca="false">DU541/DU542</f>
        <v>0.857444787794511</v>
      </c>
    </row>
    <row r="544" s="41" customFormat="true" ht="12.75" hidden="false" customHeight="false" outlineLevel="0" collapsed="false">
      <c r="A544" s="43"/>
      <c r="B544" s="38" t="s">
        <v>21</v>
      </c>
      <c r="C544" s="42" t="n">
        <v>125.58</v>
      </c>
      <c r="D544" s="41" t="n">
        <f aca="false">D$10*SQRT(D$13)*D541*POWER(D$21,2/3)</f>
        <v>125.58</v>
      </c>
      <c r="E544" s="41" t="n">
        <f aca="false">E$10*SQRT(E$13)*E541*POWER(E$21,2/3)</f>
        <v>125.58</v>
      </c>
      <c r="F544" s="41" t="n">
        <f aca="false">F$10*SQRT(F$13)*F541*POWER(F$21,2/3)</f>
        <v>125.580000000001</v>
      </c>
      <c r="G544" s="41" t="n">
        <f aca="false">G$10*SQRT(G$13)*G541*POWER(G$21,2/3)</f>
        <v>125.580000000001</v>
      </c>
      <c r="H544" s="41" t="n">
        <f aca="false">H$10*SQRT(H$13)*H541*POWER(H$21,2/3)</f>
        <v>125.580000000001</v>
      </c>
      <c r="I544" s="41" t="n">
        <f aca="false">I$10*SQRT(I$13)*I541*POWER(I$21,2/3)</f>
        <v>125.580000000001</v>
      </c>
      <c r="J544" s="41" t="n">
        <f aca="false">J$10*SQRT(J$13)*J541*POWER(J$21,2/3)</f>
        <v>125.580000000001</v>
      </c>
      <c r="K544" s="41" t="n">
        <f aca="false">K$10*SQRT(K$13)*K541*POWER(K$21,2/3)</f>
        <v>125.580000000001</v>
      </c>
      <c r="L544" s="41" t="n">
        <f aca="false">L$10*SQRT(L$13)*L541*POWER(L$21,2/3)</f>
        <v>125.580000000002</v>
      </c>
      <c r="M544" s="41" t="n">
        <f aca="false">M$10*SQRT(M$13)*M541*POWER(M$21,2/3)</f>
        <v>125.580000000002</v>
      </c>
      <c r="N544" s="41" t="n">
        <f aca="false">N$10*SQRT(N$13)*N541*POWER(N$21,2/3)</f>
        <v>125.580000000002</v>
      </c>
      <c r="O544" s="41" t="n">
        <f aca="false">O$10*SQRT(O$13)*O541*POWER(O$21,2/3)</f>
        <v>125.580000000002</v>
      </c>
      <c r="P544" s="41" t="n">
        <f aca="false">P$10*SQRT(P$13)*P541*POWER(P$21,2/3)</f>
        <v>125.580000000002</v>
      </c>
      <c r="Q544" s="41" t="n">
        <f aca="false">Q$10*SQRT(Q$13)*Q541*POWER(Q$21,2/3)</f>
        <v>125.580000000002</v>
      </c>
      <c r="R544" s="41" t="n">
        <f aca="false">R$10*SQRT(R$13)*R541*POWER(R$21,2/3)</f>
        <v>125.580000000002</v>
      </c>
      <c r="S544" s="41" t="n">
        <f aca="false">S$10*SQRT(S$13)*S541*POWER(S$21,2/3)</f>
        <v>125.580000000002</v>
      </c>
      <c r="T544" s="41" t="n">
        <f aca="false">T$10*SQRT(T$13)*T541*POWER(T$21,2/3)</f>
        <v>125.580000000002</v>
      </c>
      <c r="U544" s="41" t="n">
        <f aca="false">U$10*SQRT(U$13)*U541*POWER(U$21,2/3)</f>
        <v>125.580000000003</v>
      </c>
      <c r="V544" s="41" t="n">
        <f aca="false">V$10*SQRT(V$13)*V541*POWER(V$21,2/3)</f>
        <v>125.580000000003</v>
      </c>
      <c r="W544" s="41" t="n">
        <f aca="false">W$10*SQRT(W$13)*W541*POWER(W$21,2/3)</f>
        <v>125.580000000003</v>
      </c>
      <c r="X544" s="41" t="n">
        <f aca="false">X$10*SQRT(X$13)*X541*POWER(X$21,2/3)</f>
        <v>125.580000000003</v>
      </c>
      <c r="Y544" s="41" t="n">
        <f aca="false">Y$10*SQRT(Y$13)*Y541*POWER(Y$21,2/3)</f>
        <v>125.580000000003</v>
      </c>
      <c r="Z544" s="41" t="n">
        <f aca="false">Z$10*SQRT(Z$13)*Z541*POWER(Z$21,2/3)</f>
        <v>125.580000000003</v>
      </c>
      <c r="AA544" s="41" t="n">
        <f aca="false">AA$10*SQRT(AA$13)*AA541*POWER(AA$21,2/3)</f>
        <v>125.580000000003</v>
      </c>
      <c r="AB544" s="41" t="n">
        <f aca="false">AB$10*SQRT(AB$13)*AB541*POWER(AB$21,2/3)</f>
        <v>125.580000000004</v>
      </c>
      <c r="AC544" s="41" t="n">
        <f aca="false">AC$10*SQRT(AC$13)*AC541*POWER(AC$21,2/3)</f>
        <v>125.580000000004</v>
      </c>
      <c r="AD544" s="41" t="n">
        <f aca="false">AD$10*SQRT(AD$13)*AD541*POWER(AD$21,2/3)</f>
        <v>125.580000000004</v>
      </c>
      <c r="AE544" s="41" t="n">
        <f aca="false">AE$10*SQRT(AE$13)*AE541*POWER(AE$21,2/3)</f>
        <v>125.580000000004</v>
      </c>
      <c r="AF544" s="41" t="n">
        <f aca="false">AF$10*SQRT(AF$13)*AF541*POWER(AF$21,2/3)</f>
        <v>125.580000000004</v>
      </c>
      <c r="AG544" s="41" t="n">
        <f aca="false">AG$10*SQRT(AG$13)*AG541*POWER(AG$21,2/3)</f>
        <v>125.580000000004</v>
      </c>
      <c r="AH544" s="41" t="n">
        <f aca="false">AH$10*SQRT(AH$13)*AH541*POWER(AH$21,2/3)</f>
        <v>125.580000000004</v>
      </c>
      <c r="AI544" s="41" t="n">
        <f aca="false">AI$10*SQRT(AI$13)*AI541*POWER(AI$21,2/3)</f>
        <v>125.580000000005</v>
      </c>
      <c r="AJ544" s="41" t="n">
        <f aca="false">AJ$10*SQRT(AJ$13)*AJ541*POWER(AJ$21,2/3)</f>
        <v>125.580000000005</v>
      </c>
      <c r="AK544" s="41" t="n">
        <f aca="false">AK$10*SQRT(AK$13)*AK541*POWER(AK$21,2/3)</f>
        <v>125.580000000005</v>
      </c>
      <c r="AL544" s="41" t="n">
        <f aca="false">AL$10*SQRT(AL$13)*AL541*POWER(AL$21,2/3)</f>
        <v>125.580000000005</v>
      </c>
      <c r="AM544" s="41" t="n">
        <f aca="false">AM$10*SQRT(AM$13)*AM541*POWER(AM$21,2/3)</f>
        <v>125.580000000005</v>
      </c>
      <c r="AN544" s="41" t="n">
        <f aca="false">AN$10*SQRT(AN$13)*AN541*POWER(AN$21,2/3)</f>
        <v>125.58000000001</v>
      </c>
      <c r="AO544" s="41" t="n">
        <f aca="false">AO$10*SQRT(AO$13)*AO541*POWER(AO$21,2/3)</f>
        <v>125.580000000099</v>
      </c>
      <c r="AP544" s="41" t="n">
        <f aca="false">AP$10*SQRT(AP$13)*AP541*POWER(AP$21,2/3)</f>
        <v>125.580000001195</v>
      </c>
      <c r="AQ544" s="41" t="n">
        <f aca="false">AQ$10*SQRT(AQ$13)*AQ541*POWER(AQ$21,2/3)</f>
        <v>125.580000013425</v>
      </c>
      <c r="AR544" s="41" t="n">
        <f aca="false">AR$10*SQRT(AR$13)*AR541*POWER(AR$21,2/3)</f>
        <v>125.580004650221</v>
      </c>
      <c r="AS544" s="41" t="n">
        <f aca="false">AS$10*SQRT(AS$13)*AS541*POWER(AS$21,2/3)</f>
        <v>125.580094619834</v>
      </c>
      <c r="AT544" s="41" t="n">
        <f aca="false">AT$10*SQRT(AT$13)*AT541*POWER(AT$21,2/3)</f>
        <v>125.5809833529</v>
      </c>
      <c r="AU544" s="41" t="n">
        <f aca="false">AU$10*SQRT(AU$13)*AU541*POWER(AU$21,2/3)</f>
        <v>125.586657403262</v>
      </c>
      <c r="AV544" s="41" t="n">
        <f aca="false">AV$10*SQRT(AV$13)*AV541*POWER(AV$21,2/3)</f>
        <v>125.61237551685</v>
      </c>
      <c r="AW544" s="41" t="n">
        <f aca="false">AW$10*SQRT(AW$13)*AW541*POWER(AW$21,2/3)</f>
        <v>125.699161006524</v>
      </c>
      <c r="AX544" s="41" t="n">
        <f aca="false">AX$10*SQRT(AX$13)*AX541*POWER(AX$21,2/3)</f>
        <v>125.923041158676</v>
      </c>
      <c r="AY544" s="41" t="n">
        <f aca="false">AY$10*SQRT(AY$13)*AY541*POWER(AY$21,2/3)</f>
        <v>126.371267677068</v>
      </c>
      <c r="AZ544" s="41" t="n">
        <f aca="false">AZ$10*SQRT(AZ$13)*AZ541*POWER(AZ$21,2/3)</f>
        <v>127.073582826196</v>
      </c>
      <c r="BA544" s="41" t="n">
        <f aca="false">BA$10*SQRT(BA$13)*BA541*POWER(BA$21,2/3)</f>
        <v>127.938515403656</v>
      </c>
      <c r="BB544" s="41" t="n">
        <f aca="false">BB$10*SQRT(BB$13)*BB541*POWER(BB$21,2/3)</f>
        <v>128.77679106588</v>
      </c>
      <c r="BC544" s="41" t="n">
        <f aca="false">BC$10*SQRT(BC$13)*BC541*POWER(BC$21,2/3)</f>
        <v>129.413810182919</v>
      </c>
      <c r="BD544" s="41" t="n">
        <f aca="false">BD$10*SQRT(BD$13)*BD541*POWER(BD$21,2/3)</f>
        <v>129.787165803746</v>
      </c>
      <c r="BE544" s="41" t="n">
        <f aca="false">BE$10*SQRT(BE$13)*BE541*POWER(BE$21,2/3)</f>
        <v>129.948144129741</v>
      </c>
      <c r="BF544" s="41" t="n">
        <f aca="false">BF$10*SQRT(BF$13)*BF541*POWER(BF$21,2/3)</f>
        <v>129.993703764272</v>
      </c>
      <c r="BG544" s="41" t="n">
        <f aca="false">BG$10*SQRT(BG$13)*BG541*POWER(BG$21,2/3)</f>
        <v>129.999999852239</v>
      </c>
      <c r="BH544" s="41" t="n">
        <f aca="false">BH$10*SQRT(BH$13)*BH541*POWER(BH$21,2/3)</f>
        <v>129.99999922848</v>
      </c>
      <c r="BI544" s="41" t="n">
        <f aca="false">BI$10*SQRT(BI$13)*BI541*POWER(BI$21,2/3)</f>
        <v>129.999996331854</v>
      </c>
      <c r="BJ544" s="41" t="n">
        <f aca="false">BJ$10*SQRT(BJ$13)*BJ541*POWER(BJ$21,2/3)</f>
        <v>129.999984080943</v>
      </c>
      <c r="BK544" s="41" t="n">
        <f aca="false">BK$10*SQRT(BK$13)*BK541*POWER(BK$21,2/3)</f>
        <v>129.999936809688</v>
      </c>
      <c r="BL544" s="41" t="n">
        <f aca="false">BL$10*SQRT(BL$13)*BL541*POWER(BL$21,2/3)</f>
        <v>129.999770179382</v>
      </c>
      <c r="BM544" s="41" t="n">
        <f aca="false">BM$10*SQRT(BM$13)*BM541*POWER(BM$21,2/3)</f>
        <v>129.999233080895</v>
      </c>
      <c r="BN544" s="41" t="n">
        <f aca="false">BN$10*SQRT(BN$13)*BN541*POWER(BN$21,2/3)</f>
        <v>129.997649049652</v>
      </c>
      <c r="BO544" s="41" t="n">
        <f aca="false">BO$10*SQRT(BO$13)*BO541*POWER(BO$21,2/3)</f>
        <v>129.993373311824</v>
      </c>
      <c r="BP544" s="41" t="n">
        <f aca="false">BP$10*SQRT(BP$13)*BP541*POWER(BP$21,2/3)</f>
        <v>129.982810233734</v>
      </c>
      <c r="BQ544" s="41" t="n">
        <f aca="false">BQ$10*SQRT(BQ$13)*BQ541*POWER(BQ$21,2/3)</f>
        <v>129.958933921557</v>
      </c>
      <c r="BR544" s="41" t="n">
        <f aca="false">BR$10*SQRT(BR$13)*BR541*POWER(BR$21,2/3)</f>
        <v>129.909584878072</v>
      </c>
      <c r="BS544" s="41" t="n">
        <f aca="false">BS$10*SQRT(BS$13)*BS541*POWER(BS$21,2/3)</f>
        <v>129.816402465045</v>
      </c>
      <c r="BT544" s="41" t="n">
        <f aca="false">BT$10*SQRT(BT$13)*BT541*POWER(BT$21,2/3)</f>
        <v>129.65585228432</v>
      </c>
      <c r="BU544" s="41" t="n">
        <f aca="false">BU$10*SQRT(BU$13)*BU541*POWER(BU$21,2/3)</f>
        <v>129.403822945835</v>
      </c>
      <c r="BV544" s="41" t="n">
        <f aca="false">BV$10*SQRT(BV$13)*BV541*POWER(BV$21,2/3)</f>
        <v>129.044029930652</v>
      </c>
      <c r="BW544" s="41" t="n">
        <f aca="false">BW$10*SQRT(BW$13)*BW541*POWER(BW$21,2/3)</f>
        <v>128.577952653385</v>
      </c>
      <c r="BX544" s="41" t="n">
        <f aca="false">BX$10*SQRT(BX$13)*BX541*POWER(BX$21,2/3)</f>
        <v>128.031520632457</v>
      </c>
      <c r="BY544" s="41" t="n">
        <f aca="false">BY$10*SQRT(BY$13)*BY541*POWER(BY$21,2/3)</f>
        <v>127.45347988466</v>
      </c>
      <c r="BZ544" s="41" t="n">
        <f aca="false">BZ$10*SQRT(BZ$13)*BZ541*POWER(BZ$21,2/3)</f>
        <v>126.903737644344</v>
      </c>
      <c r="CA544" s="41" t="n">
        <f aca="false">CA$10*SQRT(CA$13)*CA541*POWER(CA$21,2/3)</f>
        <v>126.435704503924</v>
      </c>
      <c r="CB544" s="41" t="n">
        <f aca="false">CB$10*SQRT(CB$13)*CB541*POWER(CB$21,2/3)</f>
        <v>126.080839604459</v>
      </c>
      <c r="CC544" s="41" t="n">
        <f aca="false">CC$10*SQRT(CC$13)*CC541*POWER(CC$21,2/3)</f>
        <v>125.842747818116</v>
      </c>
      <c r="CD544" s="41" t="n">
        <f aca="false">CD$10*SQRT(CD$13)*CD541*POWER(CD$21,2/3)</f>
        <v>125.702529015187</v>
      </c>
      <c r="CE544" s="41" t="n">
        <f aca="false">CE$10*SQRT(CE$13)*CE541*POWER(CE$21,2/3)</f>
        <v>125.630804728</v>
      </c>
      <c r="CF544" s="41" t="n">
        <f aca="false">CF$10*SQRT(CF$13)*CF541*POWER(CF$21,2/3)</f>
        <v>125.602128899842</v>
      </c>
      <c r="CG544" s="41" t="n">
        <f aca="false">CG$10*SQRT(CG$13)*CG541*POWER(CG$21,2/3)</f>
        <v>125.589656743113</v>
      </c>
      <c r="CH544" s="41" t="n">
        <f aca="false">CH$10*SQRT(CH$13)*CH541*POWER(CH$21,2/3)</f>
        <v>125.585088163414</v>
      </c>
      <c r="CI544" s="41" t="n">
        <f aca="false">CI$10*SQRT(CI$13)*CI541*POWER(CI$21,2/3)</f>
        <v>125.583736747745</v>
      </c>
      <c r="CJ544" s="41" t="n">
        <f aca="false">CJ$10*SQRT(CJ$13)*CJ541*POWER(CJ$21,2/3)</f>
        <v>125.583435106578</v>
      </c>
      <c r="CK544" s="41" t="n">
        <f aca="false">CK$10*SQRT(CK$13)*CK541*POWER(CK$21,2/3)</f>
        <v>125.583390319269</v>
      </c>
      <c r="CL544" s="41" t="n">
        <f aca="false">CL$10*SQRT(CL$13)*CL541*POWER(CL$21,2/3)</f>
        <v>125.583387105757</v>
      </c>
      <c r="CM544" s="41" t="n">
        <f aca="false">CM$10*SQRT(CM$13)*CM541*POWER(CM$21,2/3)</f>
        <v>125.583387133007</v>
      </c>
      <c r="CN544" s="41" t="n">
        <f aca="false">CN$10*SQRT(CN$13)*CN541*POWER(CN$21,2/3)</f>
        <v>125.583387132503</v>
      </c>
      <c r="CO544" s="41" t="n">
        <f aca="false">CO$10*SQRT(CO$13)*CO541*POWER(CO$21,2/3)</f>
        <v>125.583387131363</v>
      </c>
      <c r="CP544" s="41" t="n">
        <f aca="false">CP$10*SQRT(CP$13)*CP541*POWER(CP$21,2/3)</f>
        <v>125.583387128821</v>
      </c>
      <c r="CQ544" s="41" t="n">
        <f aca="false">CQ$10*SQRT(CQ$13)*CQ541*POWER(CQ$21,2/3)</f>
        <v>125.583387123248</v>
      </c>
      <c r="CR544" s="41" t="n">
        <f aca="false">CR$10*SQRT(CR$13)*CR541*POWER(CR$21,2/3)</f>
        <v>125.583387111224</v>
      </c>
      <c r="CS544" s="41" t="n">
        <f aca="false">CS$10*SQRT(CS$13)*CS541*POWER(CS$21,2/3)</f>
        <v>125.58338708573</v>
      </c>
      <c r="CT544" s="41" t="n">
        <f aca="false">CT$10*SQRT(CT$13)*CT541*POWER(CT$21,2/3)</f>
        <v>125.583387032629</v>
      </c>
      <c r="CU544" s="41" t="n">
        <f aca="false">CU$10*SQRT(CU$13)*CU541*POWER(CU$21,2/3)</f>
        <v>125.583386924072</v>
      </c>
      <c r="CV544" s="41" t="n">
        <f aca="false">CV$10*SQRT(CV$13)*CV541*POWER(CV$21,2/3)</f>
        <v>125.583386706423</v>
      </c>
      <c r="CW544" s="41" t="n">
        <f aca="false">CW$10*SQRT(CW$13)*CW541*POWER(CW$21,2/3)</f>
        <v>125.583386278843</v>
      </c>
      <c r="CX544" s="41" t="n">
        <f aca="false">CX$10*SQRT(CX$13)*CX541*POWER(CX$21,2/3)</f>
        <v>125.583385456561</v>
      </c>
      <c r="CY544" s="41" t="n">
        <f aca="false">CY$10*SQRT(CY$13)*CY541*POWER(CY$21,2/3)</f>
        <v>125.583383910145</v>
      </c>
      <c r="CZ544" s="41" t="n">
        <f aca="false">CZ$10*SQRT(CZ$13)*CZ541*POWER(CZ$21,2/3)</f>
        <v>125.583381069242</v>
      </c>
      <c r="DA544" s="41" t="n">
        <f aca="false">DA$10*SQRT(DA$13)*DA541*POWER(DA$21,2/3)</f>
        <v>125.583375977161</v>
      </c>
      <c r="DB544" s="41" t="n">
        <f aca="false">DB$10*SQRT(DB$13)*DB541*POWER(DB$21,2/3)</f>
        <v>125.583367083377</v>
      </c>
      <c r="DC544" s="41" t="n">
        <f aca="false">DC$10*SQRT(DC$13)*DC541*POWER(DC$21,2/3)</f>
        <v>125.583351967754</v>
      </c>
      <c r="DD544" s="41" t="n">
        <f aca="false">DD$10*SQRT(DD$13)*DD541*POWER(DD$21,2/3)</f>
        <v>125.583327007035</v>
      </c>
      <c r="DE544" s="41" t="n">
        <f aca="false">DE$10*SQRT(DE$13)*DE541*POWER(DE$21,2/3)</f>
        <v>125.583287025127</v>
      </c>
      <c r="DF544" s="41" t="n">
        <f aca="false">DF$10*SQRT(DF$13)*DF541*POWER(DF$21,2/3)</f>
        <v>125.583225015121</v>
      </c>
      <c r="DG544" s="41" t="n">
        <f aca="false">DG$10*SQRT(DG$13)*DG541*POWER(DG$21,2/3)</f>
        <v>125.583132077543</v>
      </c>
      <c r="DH544" s="41" t="n">
        <f aca="false">DH$10*SQRT(DH$13)*DH541*POWER(DH$21,2/3)</f>
        <v>125.582997769005</v>
      </c>
      <c r="DI544" s="41" t="n">
        <f aca="false">DI$10*SQRT(DI$13)*DI541*POWER(DI$21,2/3)</f>
        <v>125.582811067345</v>
      </c>
      <c r="DJ544" s="41" t="n">
        <f aca="false">DJ$10*SQRT(DJ$13)*DJ541*POWER(DJ$21,2/3)</f>
        <v>125.582562091975</v>
      </c>
      <c r="DK544" s="41" t="n">
        <f aca="false">DK$10*SQRT(DK$13)*DK541*POWER(DK$21,2/3)</f>
        <v>125.582244535442</v>
      </c>
      <c r="DL544" s="41" t="n">
        <f aca="false">DL$10*SQRT(DL$13)*DL541*POWER(DL$21,2/3)</f>
        <v>125.581858460805</v>
      </c>
      <c r="DM544" s="41" t="n">
        <f aca="false">DM$10*SQRT(DM$13)*DM541*POWER(DM$21,2/3)</f>
        <v>125.58141276273</v>
      </c>
      <c r="DN544" s="41" t="n">
        <f aca="false">DN$10*SQRT(DN$13)*DN541*POWER(DN$21,2/3)</f>
        <v>125.580926324804</v>
      </c>
      <c r="DO544" s="41" t="n">
        <f aca="false">DO$10*SQRT(DO$13)*DO541*POWER(DO$21,2/3)</f>
        <v>125.580426933417</v>
      </c>
      <c r="DP544" s="41" t="n">
        <f aca="false">DP$10*SQRT(DP$13)*DP541*POWER(DP$21,2/3)</f>
        <v>125.579947493609</v>
      </c>
      <c r="DQ544" s="41" t="n">
        <f aca="false">DQ$10*SQRT(DQ$13)*DQ541*POWER(DQ$21,2/3)</f>
        <v>125.579520020759</v>
      </c>
      <c r="DR544" s="41" t="n">
        <f aca="false">DR$10*SQRT(DR$13)*DR541*POWER(DR$21,2/3)</f>
        <v>125.579168956116</v>
      </c>
      <c r="DS544" s="41" t="n">
        <f aca="false">DS$10*SQRT(DS$13)*DS541*POWER(DS$21,2/3)</f>
        <v>125.578906032244</v>
      </c>
      <c r="DT544" s="41" t="n">
        <f aca="false">DT$10*SQRT(DT$13)*DT541*POWER(DT$21,2/3)</f>
        <v>125.57872866826</v>
      </c>
      <c r="DU544" s="41" t="n">
        <f aca="false">DU$10*SQRT(DU$13)*DU541*POWER(DU$21,2/3)</f>
        <v>125.578622578128</v>
      </c>
    </row>
    <row r="545" s="41" customFormat="true" ht="12.75" hidden="false" customHeight="false" outlineLevel="0" collapsed="false">
      <c r="A545" s="43"/>
      <c r="B545" s="51" t="s">
        <v>22</v>
      </c>
      <c r="C545" s="52"/>
      <c r="D545" s="54" t="n">
        <f aca="false">D540-D$18</f>
        <v>-2.4723641761315E-005</v>
      </c>
      <c r="E545" s="54" t="n">
        <f aca="false">E540-E$18</f>
        <v>-2.47236417604269E-005</v>
      </c>
      <c r="F545" s="54" t="n">
        <f aca="false">F540-F$18</f>
        <v>-2.47236417586505E-005</v>
      </c>
      <c r="G545" s="54" t="n">
        <f aca="false">G540-G$18</f>
        <v>-2.47236417586505E-005</v>
      </c>
      <c r="H545" s="54" t="n">
        <f aca="false">H540-H$18</f>
        <v>-2.47236417568741E-005</v>
      </c>
      <c r="I545" s="54" t="n">
        <f aca="false">I540-I$18</f>
        <v>-2.47236417542096E-005</v>
      </c>
      <c r="J545" s="54" t="n">
        <f aca="false">J540-J$18</f>
        <v>-2.47236417542096E-005</v>
      </c>
      <c r="K545" s="54" t="n">
        <f aca="false">K540-K$18</f>
        <v>-2.47236417533214E-005</v>
      </c>
      <c r="L545" s="54" t="n">
        <f aca="false">L540-L$18</f>
        <v>-2.47236417515451E-005</v>
      </c>
      <c r="M545" s="54" t="n">
        <f aca="false">M540-M$18</f>
        <v>-2.47236417515451E-005</v>
      </c>
      <c r="N545" s="54" t="n">
        <f aca="false">N540-N$18</f>
        <v>-2.47236417515451E-005</v>
      </c>
      <c r="O545" s="54" t="n">
        <f aca="false">O540-O$18</f>
        <v>-2.47236417506569E-005</v>
      </c>
      <c r="P545" s="54" t="n">
        <f aca="false">P540-P$18</f>
        <v>-2.47236417488805E-005</v>
      </c>
      <c r="Q545" s="54" t="n">
        <f aca="false">Q540-Q$18</f>
        <v>-2.4723641746216E-005</v>
      </c>
      <c r="R545" s="54" t="n">
        <f aca="false">R540-R$18</f>
        <v>-2.4723641746216E-005</v>
      </c>
      <c r="S545" s="54" t="n">
        <f aca="false">S540-S$18</f>
        <v>-2.4723641746216E-005</v>
      </c>
      <c r="T545" s="54" t="n">
        <f aca="false">T540-T$18</f>
        <v>-2.47236417453278E-005</v>
      </c>
      <c r="U545" s="54" t="n">
        <f aca="false">U540-U$18</f>
        <v>-2.47236417444396E-005</v>
      </c>
      <c r="V545" s="54" t="n">
        <f aca="false">V540-V$18</f>
        <v>-2.47236417417751E-005</v>
      </c>
      <c r="W545" s="54" t="n">
        <f aca="false">W540-W$18</f>
        <v>-2.47236417417751E-005</v>
      </c>
      <c r="X545" s="54" t="n">
        <f aca="false">X540-X$18</f>
        <v>-2.47236417408869E-005</v>
      </c>
      <c r="Y545" s="54" t="n">
        <f aca="false">Y540-Y$18</f>
        <v>-2.47236417408869E-005</v>
      </c>
      <c r="Z545" s="54" t="n">
        <f aca="false">Z540-Z$18</f>
        <v>-2.47236417399987E-005</v>
      </c>
      <c r="AA545" s="54" t="n">
        <f aca="false">AA540-AA$18</f>
        <v>-2.47236417382224E-005</v>
      </c>
      <c r="AB545" s="54" t="n">
        <f aca="false">AB540-AB$18</f>
        <v>-2.47236417355579E-005</v>
      </c>
      <c r="AC545" s="54" t="n">
        <f aca="false">AC540-AC$18</f>
        <v>-2.47236417355579E-005</v>
      </c>
      <c r="AD545" s="54" t="n">
        <f aca="false">AD540-AD$18</f>
        <v>-2.47236417355579E-005</v>
      </c>
      <c r="AE545" s="54" t="n">
        <f aca="false">AE540-AE$18</f>
        <v>-2.47236417355579E-005</v>
      </c>
      <c r="AF545" s="54" t="n">
        <f aca="false">AF540-AF$18</f>
        <v>-2.47236417346697E-005</v>
      </c>
      <c r="AG545" s="54" t="n">
        <f aca="false">AG540-AG$18</f>
        <v>-2.47236417337815E-005</v>
      </c>
      <c r="AH545" s="54" t="n">
        <f aca="false">AH540-AH$18</f>
        <v>-2.47236417320051E-005</v>
      </c>
      <c r="AI545" s="54" t="n">
        <f aca="false">AI540-AI$18</f>
        <v>-2.47236417284524E-005</v>
      </c>
      <c r="AJ545" s="54" t="n">
        <f aca="false">AJ540-AJ$18</f>
        <v>-2.47236417284524E-005</v>
      </c>
      <c r="AK545" s="54" t="n">
        <f aca="false">AK540-AK$18</f>
        <v>-2.47236417284524E-005</v>
      </c>
      <c r="AL545" s="54" t="n">
        <f aca="false">AL540-AL$18</f>
        <v>-2.47236417284524E-005</v>
      </c>
      <c r="AM545" s="54" t="n">
        <f aca="false">AM540-AM$18</f>
        <v>-2.47236417018071E-005</v>
      </c>
      <c r="AN545" s="54" t="n">
        <f aca="false">AN540-AN$18</f>
        <v>-2.47236412221907E-005</v>
      </c>
      <c r="AO545" s="54" t="n">
        <f aca="false">AO540-AO$18</f>
        <v>-2.47236351079705E-005</v>
      </c>
      <c r="AP545" s="54" t="n">
        <f aca="false">AP540-AP$18</f>
        <v>-2.4723565129281E-005</v>
      </c>
      <c r="AQ545" s="54" t="n">
        <f aca="false">AQ540-AQ$18</f>
        <v>-2.47228431494717E-005</v>
      </c>
      <c r="AR545" s="54" t="n">
        <f aca="false">AR540-AR$18</f>
        <v>1.31376682774853E-005</v>
      </c>
      <c r="AS545" s="54" t="n">
        <f aca="false">AS540-AS$18</f>
        <v>1.60329909968393E-005</v>
      </c>
      <c r="AT545" s="54" t="n">
        <f aca="false">AT540-AT$18</f>
        <v>4.07130881618922E-005</v>
      </c>
      <c r="AU545" s="54" t="n">
        <f aca="false">AU540-AU$18</f>
        <v>0.000177211056250348</v>
      </c>
      <c r="AV545" s="54" t="n">
        <f aca="false">AV540-AV$18</f>
        <v>0.000712092853205837</v>
      </c>
      <c r="AW545" s="54" t="n">
        <f aca="false">AW540-AW$18</f>
        <v>0.00226412070635784</v>
      </c>
      <c r="AX545" s="54" t="n">
        <f aca="false">AX540-AX$18</f>
        <v>0.00568013000147061</v>
      </c>
      <c r="AY545" s="54" t="n">
        <f aca="false">AY540-AY$18</f>
        <v>0.011460886997259</v>
      </c>
      <c r="AZ545" s="54" t="n">
        <f aca="false">AZ540-AZ$18</f>
        <v>0.0190405321902529</v>
      </c>
      <c r="BA545" s="54" t="n">
        <f aca="false">BA540-BA$18</f>
        <v>0.0267741525607785</v>
      </c>
      <c r="BB545" s="54" t="n">
        <f aca="false">BB540-BB$18</f>
        <v>0.0329139511171295</v>
      </c>
      <c r="BC545" s="54" t="n">
        <f aca="false">BC540-BC$18</f>
        <v>0.0366605185355942</v>
      </c>
      <c r="BD545" s="54" t="n">
        <f aca="false">BD540-BD$18</f>
        <v>0.038342521668034</v>
      </c>
      <c r="BE545" s="54" t="n">
        <f aca="false">BE540-BE$18</f>
        <v>0.0388387523284439</v>
      </c>
      <c r="BF545" s="54" t="n">
        <f aca="false">BF540-BF$18</f>
        <v>0.0389102309879472</v>
      </c>
      <c r="BG545" s="54" t="n">
        <f aca="false">BG540-BG$18</f>
        <v>0.0389102280909304</v>
      </c>
      <c r="BH545" s="54" t="n">
        <f aca="false">BH540-BH$18</f>
        <v>0.0389102138609194</v>
      </c>
      <c r="BI545" s="54" t="n">
        <f aca="false">BI540-BI$18</f>
        <v>0.0389101504209497</v>
      </c>
      <c r="BJ545" s="54" t="n">
        <f aca="false">BJ540-BJ$18</f>
        <v>0.0389098931824978</v>
      </c>
      <c r="BK545" s="54" t="n">
        <f aca="false">BK540-BK$18</f>
        <v>0.0389089429429459</v>
      </c>
      <c r="BL545" s="54" t="n">
        <f aca="false">BL540-BL$18</f>
        <v>0.0389057412269949</v>
      </c>
      <c r="BM545" s="54" t="n">
        <f aca="false">BM540-BM$18</f>
        <v>0.0388958932210215</v>
      </c>
      <c r="BN545" s="54" t="n">
        <f aca="false">BN540-BN$18</f>
        <v>0.0388682276209236</v>
      </c>
      <c r="BO545" s="54" t="n">
        <f aca="false">BO540-BO$18</f>
        <v>0.0387972331433228</v>
      </c>
      <c r="BP545" s="54" t="n">
        <f aca="false">BP540-BP$18</f>
        <v>0.0386308420114909</v>
      </c>
      <c r="BQ545" s="54" t="n">
        <f aca="false">BQ540-BQ$18</f>
        <v>0.0382748409208815</v>
      </c>
      <c r="BR545" s="54" t="n">
        <f aca="false">BR540-BR$18</f>
        <v>0.0375800566403679</v>
      </c>
      <c r="BS545" s="54" t="n">
        <f aca="false">BS540-BS$18</f>
        <v>0.0363445236103013</v>
      </c>
      <c r="BT545" s="54" t="n">
        <f aca="false">BT540-BT$18</f>
        <v>0.0343453354093712</v>
      </c>
      <c r="BU545" s="54" t="n">
        <f aca="false">BU540-BU$18</f>
        <v>0.031407091968642</v>
      </c>
      <c r="BV545" s="54" t="n">
        <f aca="false">BV540-BV$18</f>
        <v>0.0274930010752736</v>
      </c>
      <c r="BW545" s="54" t="n">
        <f aca="false">BW540-BW$18</f>
        <v>0.0227792130839004</v>
      </c>
      <c r="BX545" s="54" t="n">
        <f aca="false">BX540-BX$18</f>
        <v>0.0176626543922545</v>
      </c>
      <c r="BY545" s="54" t="n">
        <f aca="false">BY540-BY$18</f>
        <v>0.0126751967493444</v>
      </c>
      <c r="BZ545" s="54" t="n">
        <f aca="false">BZ540-BZ$18</f>
        <v>0.00832807403707636</v>
      </c>
      <c r="CA545" s="54" t="n">
        <f aca="false">CA540-CA$18</f>
        <v>0.00495752911753367</v>
      </c>
      <c r="CB545" s="54" t="n">
        <f aca="false">CB540-CB$18</f>
        <v>0.00264746186251741</v>
      </c>
      <c r="CC545" s="54" t="n">
        <f aca="false">CC540-CC$18</f>
        <v>0.00125907264164105</v>
      </c>
      <c r="CD545" s="54" t="n">
        <f aca="false">CD540-CD$18</f>
        <v>0.000534890763885576</v>
      </c>
      <c r="CE545" s="54" t="n">
        <f aca="false">CE540-CE$18</f>
        <v>0.000211625009367777</v>
      </c>
      <c r="CF545" s="54" t="n">
        <f aca="false">CF540-CF$18</f>
        <v>4.67708510820675E-005</v>
      </c>
      <c r="CG545" s="54" t="n">
        <f aca="false">CG540-CG$18</f>
        <v>1.27149338384758E-005</v>
      </c>
      <c r="CH545" s="54" t="n">
        <f aca="false">CH540-CH$18</f>
        <v>2.61874483187263E-006</v>
      </c>
      <c r="CI545" s="54" t="n">
        <f aca="false">CI540-CI$18</f>
        <v>3.60113164399323E-007</v>
      </c>
      <c r="CJ545" s="54" t="n">
        <f aca="false">CJ540-CJ$18</f>
        <v>2.39697917070458E-008</v>
      </c>
      <c r="CK545" s="54" t="n">
        <f aca="false">CK540-CK$18</f>
        <v>-2.07798112050739E-010</v>
      </c>
      <c r="CL545" s="54" t="n">
        <f aca="false">CL540-CL$18</f>
        <v>-2.71682676356022E-012</v>
      </c>
      <c r="CM545" s="54" t="n">
        <f aca="false">CM540-CM$18</f>
        <v>-6.26332319342282E-012</v>
      </c>
      <c r="CN545" s="54" t="n">
        <f aca="false">CN540-CN$18</f>
        <v>-1.42960088211908E-011</v>
      </c>
      <c r="CO545" s="54" t="n">
        <f aca="false">CO540-CO$18</f>
        <v>-3.22132320818014E-011</v>
      </c>
      <c r="CP545" s="54" t="n">
        <f aca="false">CP540-CP$18</f>
        <v>-7.15488779334805E-011</v>
      </c>
      <c r="CQ545" s="54" t="n">
        <f aca="false">CQ540-CQ$18</f>
        <v>-1.56488932923082E-010</v>
      </c>
      <c r="CR545" s="54" t="n">
        <f aca="false">CR540-CR$18</f>
        <v>-3.36790928479047E-010</v>
      </c>
      <c r="CS545" s="54" t="n">
        <f aca="false">CS540-CS$18</f>
        <v>-7.12745307218654E-010</v>
      </c>
      <c r="CT545" s="54" t="n">
        <f aca="false">CT540-CT$18</f>
        <v>-1.48220358209272E-009</v>
      </c>
      <c r="CU545" s="54" t="n">
        <f aca="false">CU540-CU$18</f>
        <v>-3.02671032681445E-009</v>
      </c>
      <c r="CV545" s="54" t="n">
        <f aca="false">CV540-CV$18</f>
        <v>-6.06455763385583E-009</v>
      </c>
      <c r="CW545" s="54" t="n">
        <f aca="false">CW540-CW$18</f>
        <v>-1.19138218179771E-008</v>
      </c>
      <c r="CX545" s="54" t="n">
        <f aca="false">CX540-CX$18</f>
        <v>-2.29280042729485E-008</v>
      </c>
      <c r="CY545" s="54" t="n">
        <f aca="false">CY540-CY$18</f>
        <v>-4.31881445051019E-008</v>
      </c>
      <c r="CZ545" s="54" t="n">
        <f aca="false">CZ540-CZ$18</f>
        <v>-7.95509239592818E-008</v>
      </c>
      <c r="DA545" s="54" t="n">
        <f aca="false">DA540-DA$18</f>
        <v>-1.43148378373148E-007</v>
      </c>
      <c r="DB545" s="54" t="n">
        <f aca="false">DB540-DB$18</f>
        <v>-2.51388182159751E-007</v>
      </c>
      <c r="DC545" s="54" t="n">
        <f aca="false">DC540-DC$18</f>
        <v>-4.30383962135572E-007</v>
      </c>
      <c r="DD545" s="54" t="n">
        <f aca="false">DD540-DD$18</f>
        <v>-7.17522560367279E-007</v>
      </c>
      <c r="DE545" s="54" t="n">
        <f aca="false">DE540-DE$18</f>
        <v>-1.16353850632134E-006</v>
      </c>
      <c r="DF545" s="54" t="n">
        <f aca="false">DF540-DF$18</f>
        <v>-1.83305209666695E-006</v>
      </c>
      <c r="DG545" s="54" t="n">
        <f aca="false">DG540-DG$18</f>
        <v>-2.80215667636252E-006</v>
      </c>
      <c r="DH545" s="54" t="n">
        <f aca="false">DH540-DH$18</f>
        <v>-4.15153721078365E-006</v>
      </c>
      <c r="DI545" s="54" t="n">
        <f aca="false">DI540-DI$18</f>
        <v>-5.95406869929871E-006</v>
      </c>
      <c r="DJ545" s="54" t="n">
        <f aca="false">DJ540-DJ$18</f>
        <v>-8.25715104191271E-006</v>
      </c>
      <c r="DK545" s="54" t="n">
        <f aca="false">DK540-DK$18</f>
        <v>-1.10622237697866E-005</v>
      </c>
      <c r="DL545" s="54" t="n">
        <f aca="false">DL540-DL$18</f>
        <v>-1.43065262497855E-005</v>
      </c>
      <c r="DM545" s="54" t="n">
        <f aca="false">DM540-DM$18</f>
        <v>-1.78541686207678E-005</v>
      </c>
      <c r="DN545" s="54" t="n">
        <f aca="false">DN540-DN$18</f>
        <v>-2.15034739355913E-005</v>
      </c>
      <c r="DO545" s="54" t="n">
        <f aca="false">DO540-DO$18</f>
        <v>-2.50141095773371E-005</v>
      </c>
      <c r="DP545" s="54" t="n">
        <f aca="false">DP540-DP$18</f>
        <v>-2.81507833593819E-005</v>
      </c>
      <c r="DQ545" s="54" t="n">
        <f aca="false">DQ540-DQ$18</f>
        <v>-3.07323573681684E-005</v>
      </c>
      <c r="DR545" s="54" t="n">
        <f aca="false">DR540-DR$18</f>
        <v>-3.26700844696104E-005</v>
      </c>
      <c r="DS545" s="54" t="n">
        <f aca="false">DS540-DS$18</f>
        <v>-3.39802389727195E-005</v>
      </c>
      <c r="DT545" s="54" t="n">
        <f aca="false">DT540-DT$18</f>
        <v>-3.47657583182892E-005</v>
      </c>
      <c r="DU545" s="54" t="n">
        <f aca="false">DU540-DU$18</f>
        <v>-3.51748877135405E-005</v>
      </c>
    </row>
    <row r="546" s="41" customFormat="true" ht="12.75" hidden="false" customHeight="false" outlineLevel="0" collapsed="false">
      <c r="A546" s="46" t="n">
        <f aca="false">A540+$A$5</f>
        <v>74.8</v>
      </c>
      <c r="B546" s="32" t="s">
        <v>16</v>
      </c>
      <c r="C546" s="47"/>
      <c r="D546" s="48" t="n">
        <f aca="false">(-D$11+SQRT(D$11*D$11+4*D541*TAN(D$12*PI()/180)))/MAX(2*TAN(D$12*PI()/180),0.00001)</f>
        <v>0.999975276358239</v>
      </c>
      <c r="E546" s="48" t="n">
        <f aca="false">(-E$11+SQRT(E$11*E$11+4*E541*TAN(E$12*PI()/180)))/MAX(2*TAN(E$12*PI()/180),0.00001)</f>
        <v>0.99997527635824</v>
      </c>
      <c r="F546" s="48" t="n">
        <f aca="false">(-F$11+SQRT(F$11*F$11+4*F541*TAN(F$12*PI()/180)))/MAX(2*TAN(F$12*PI()/180),0.00001)</f>
        <v>0.999975276358241</v>
      </c>
      <c r="G546" s="48" t="n">
        <f aca="false">(-G$11+SQRT(G$11*G$11+4*G541*TAN(G$12*PI()/180)))/MAX(2*TAN(G$12*PI()/180),0.00001)</f>
        <v>0.999975276358241</v>
      </c>
      <c r="H546" s="48" t="n">
        <f aca="false">(-H$11+SQRT(H$11*H$11+4*H541*TAN(H$12*PI()/180)))/MAX(2*TAN(H$12*PI()/180),0.00001)</f>
        <v>0.999975276358243</v>
      </c>
      <c r="I546" s="48" t="n">
        <f aca="false">(-I$11+SQRT(I$11*I$11+4*I541*TAN(I$12*PI()/180)))/MAX(2*TAN(I$12*PI()/180),0.00001)</f>
        <v>0.999975276358246</v>
      </c>
      <c r="J546" s="48" t="n">
        <f aca="false">(-J$11+SQRT(J$11*J$11+4*J541*TAN(J$12*PI()/180)))/MAX(2*TAN(J$12*PI()/180),0.00001)</f>
        <v>0.999975276358246</v>
      </c>
      <c r="K546" s="48" t="n">
        <f aca="false">(-K$11+SQRT(K$11*K$11+4*K541*TAN(K$12*PI()/180)))/MAX(2*TAN(K$12*PI()/180),0.00001)</f>
        <v>0.999975276358247</v>
      </c>
      <c r="L546" s="48" t="n">
        <f aca="false">(-L$11+SQRT(L$11*L$11+4*L541*TAN(L$12*PI()/180)))/MAX(2*TAN(L$12*PI()/180),0.00001)</f>
        <v>0.999975276358249</v>
      </c>
      <c r="M546" s="48" t="n">
        <f aca="false">(-M$11+SQRT(M$11*M$11+4*M541*TAN(M$12*PI()/180)))/MAX(2*TAN(M$12*PI()/180),0.00001)</f>
        <v>0.999975276358249</v>
      </c>
      <c r="N546" s="48" t="n">
        <f aca="false">(-N$11+SQRT(N$11*N$11+4*N541*TAN(N$12*PI()/180)))/MAX(2*TAN(N$12*PI()/180),0.00001)</f>
        <v>0.999975276358249</v>
      </c>
      <c r="O546" s="48" t="n">
        <f aca="false">(-O$11+SQRT(O$11*O$11+4*O541*TAN(O$12*PI()/180)))/MAX(2*TAN(O$12*PI()/180),0.00001)</f>
        <v>0.999975276358249</v>
      </c>
      <c r="P546" s="48" t="n">
        <f aca="false">(-P$11+SQRT(P$11*P$11+4*P541*TAN(P$12*PI()/180)))/MAX(2*TAN(P$12*PI()/180),0.00001)</f>
        <v>0.999975276358251</v>
      </c>
      <c r="Q546" s="48" t="n">
        <f aca="false">(-Q$11+SQRT(Q$11*Q$11+4*Q541*TAN(Q$12*PI()/180)))/MAX(2*TAN(Q$12*PI()/180),0.00001)</f>
        <v>0.999975276358254</v>
      </c>
      <c r="R546" s="48" t="n">
        <f aca="false">(-R$11+SQRT(R$11*R$11+4*R541*TAN(R$12*PI()/180)))/MAX(2*TAN(R$12*PI()/180),0.00001)</f>
        <v>0.999975276358254</v>
      </c>
      <c r="S546" s="48" t="n">
        <f aca="false">(-S$11+SQRT(S$11*S$11+4*S541*TAN(S$12*PI()/180)))/MAX(2*TAN(S$12*PI()/180),0.00001)</f>
        <v>0.999975276358254</v>
      </c>
      <c r="T546" s="48" t="n">
        <f aca="false">(-T$11+SQRT(T$11*T$11+4*T541*TAN(T$12*PI()/180)))/MAX(2*TAN(T$12*PI()/180),0.00001)</f>
        <v>0.999975276358255</v>
      </c>
      <c r="U546" s="48" t="n">
        <f aca="false">(-U$11+SQRT(U$11*U$11+4*U541*TAN(U$12*PI()/180)))/MAX(2*TAN(U$12*PI()/180),0.00001)</f>
        <v>0.999975276358256</v>
      </c>
      <c r="V546" s="48" t="n">
        <f aca="false">(-V$11+SQRT(V$11*V$11+4*V541*TAN(V$12*PI()/180)))/MAX(2*TAN(V$12*PI()/180),0.00001)</f>
        <v>0.999975276358258</v>
      </c>
      <c r="W546" s="48" t="n">
        <f aca="false">(-W$11+SQRT(W$11*W$11+4*W541*TAN(W$12*PI()/180)))/MAX(2*TAN(W$12*PI()/180),0.00001)</f>
        <v>0.999975276358258</v>
      </c>
      <c r="X546" s="48" t="n">
        <f aca="false">(-X$11+SQRT(X$11*X$11+4*X541*TAN(X$12*PI()/180)))/MAX(2*TAN(X$12*PI()/180),0.00001)</f>
        <v>0.999975276358259</v>
      </c>
      <c r="Y546" s="48" t="n">
        <f aca="false">(-Y$11+SQRT(Y$11*Y$11+4*Y541*TAN(Y$12*PI()/180)))/MAX(2*TAN(Y$12*PI()/180),0.00001)</f>
        <v>0.999975276358259</v>
      </c>
      <c r="Z546" s="48" t="n">
        <f aca="false">(-Z$11+SQRT(Z$11*Z$11+4*Z541*TAN(Z$12*PI()/180)))/MAX(2*TAN(Z$12*PI()/180),0.00001)</f>
        <v>0.99997527635826</v>
      </c>
      <c r="AA546" s="48" t="n">
        <f aca="false">(-AA$11+SQRT(AA$11*AA$11+4*AA541*TAN(AA$12*PI()/180)))/MAX(2*TAN(AA$12*PI()/180),0.00001)</f>
        <v>0.999975276358262</v>
      </c>
      <c r="AB546" s="48" t="n">
        <f aca="false">(-AB$11+SQRT(AB$11*AB$11+4*AB541*TAN(AB$12*PI()/180)))/MAX(2*TAN(AB$12*PI()/180),0.00001)</f>
        <v>0.999975276358264</v>
      </c>
      <c r="AC546" s="48" t="n">
        <f aca="false">(-AC$11+SQRT(AC$11*AC$11+4*AC541*TAN(AC$12*PI()/180)))/MAX(2*TAN(AC$12*PI()/180),0.00001)</f>
        <v>0.999975276358264</v>
      </c>
      <c r="AD546" s="48" t="n">
        <f aca="false">(-AD$11+SQRT(AD$11*AD$11+4*AD541*TAN(AD$12*PI()/180)))/MAX(2*TAN(AD$12*PI()/180),0.00001)</f>
        <v>0.999975276358264</v>
      </c>
      <c r="AE546" s="48" t="n">
        <f aca="false">(-AE$11+SQRT(AE$11*AE$11+4*AE541*TAN(AE$12*PI()/180)))/MAX(2*TAN(AE$12*PI()/180),0.00001)</f>
        <v>0.999975276358264</v>
      </c>
      <c r="AF546" s="48" t="n">
        <f aca="false">(-AF$11+SQRT(AF$11*AF$11+4*AF541*TAN(AF$12*PI()/180)))/MAX(2*TAN(AF$12*PI()/180),0.00001)</f>
        <v>0.999975276358265</v>
      </c>
      <c r="AG546" s="48" t="n">
        <f aca="false">(-AG$11+SQRT(AG$11*AG$11+4*AG541*TAN(AG$12*PI()/180)))/MAX(2*TAN(AG$12*PI()/180),0.00001)</f>
        <v>0.999975276358266</v>
      </c>
      <c r="AH546" s="48" t="n">
        <f aca="false">(-AH$11+SQRT(AH$11*AH$11+4*AH541*TAN(AH$12*PI()/180)))/MAX(2*TAN(AH$12*PI()/180),0.00001)</f>
        <v>0.999975276358268</v>
      </c>
      <c r="AI546" s="48" t="n">
        <f aca="false">(-AI$11+SQRT(AI$11*AI$11+4*AI541*TAN(AI$12*PI()/180)))/MAX(2*TAN(AI$12*PI()/180),0.00001)</f>
        <v>0.999975276358272</v>
      </c>
      <c r="AJ546" s="48" t="n">
        <f aca="false">(-AJ$11+SQRT(AJ$11*AJ$11+4*AJ541*TAN(AJ$12*PI()/180)))/MAX(2*TAN(AJ$12*PI()/180),0.00001)</f>
        <v>0.999975276358272</v>
      </c>
      <c r="AK546" s="48" t="n">
        <f aca="false">(-AK$11+SQRT(AK$11*AK$11+4*AK541*TAN(AK$12*PI()/180)))/MAX(2*TAN(AK$12*PI()/180),0.00001)</f>
        <v>0.999975276358272</v>
      </c>
      <c r="AL546" s="48" t="n">
        <f aca="false">(-AL$11+SQRT(AL$11*AL$11+4*AL541*TAN(AL$12*PI()/180)))/MAX(2*TAN(AL$12*PI()/180),0.00001)</f>
        <v>0.999975276358272</v>
      </c>
      <c r="AM546" s="48" t="n">
        <f aca="false">(-AM$11+SQRT(AM$11*AM$11+4*AM541*TAN(AM$12*PI()/180)))/MAX(2*TAN(AM$12*PI()/180),0.00001)</f>
        <v>0.999975276358272</v>
      </c>
      <c r="AN546" s="48" t="n">
        <f aca="false">(-AN$11+SQRT(AN$11*AN$11+4*AN541*TAN(AN$12*PI()/180)))/MAX(2*TAN(AN$12*PI()/180),0.00001)</f>
        <v>0.999975276358312</v>
      </c>
      <c r="AO546" s="48" t="n">
        <f aca="false">(-AO$11+SQRT(AO$11*AO$11+4*AO541*TAN(AO$12*PI()/180)))/MAX(2*TAN(AO$12*PI()/180),0.00001)</f>
        <v>0.999975276358959</v>
      </c>
      <c r="AP546" s="48" t="n">
        <f aca="false">(-AP$11+SQRT(AP$11*AP$11+4*AP541*TAN(AP$12*PI()/180)))/MAX(2*TAN(AP$12*PI()/180),0.00001)</f>
        <v>0.999975276366962</v>
      </c>
      <c r="AQ546" s="48" t="n">
        <f aca="false">(-AQ$11+SQRT(AQ$11*AQ$11+4*AQ541*TAN(AQ$12*PI()/180)))/MAX(2*TAN(AQ$12*PI()/180),0.00001)</f>
        <v>0.999975276456228</v>
      </c>
      <c r="AR546" s="48" t="n">
        <f aca="false">(-AR$11+SQRT(AR$11*AR$11+4*AR541*TAN(AR$12*PI()/180)))/MAX(2*TAN(AR$12*PI()/180),0.00001)</f>
        <v>1.23001300134657</v>
      </c>
      <c r="AS546" s="48" t="n">
        <f aca="false">(-AS$11+SQRT(AS$11*AS$11+4*AS541*TAN(AS$12*PI()/180)))/MAX(2*TAN(AS$12*PI()/180),0.00001)</f>
        <v>1.23001379557667</v>
      </c>
      <c r="AT546" s="48" t="n">
        <f aca="false">(-AT$11+SQRT(AT$11*AT$11+4*AT541*TAN(AT$12*PI()/180)))/MAX(2*TAN(AT$12*PI()/180),0.00001)</f>
        <v>1.23002164109294</v>
      </c>
      <c r="AU546" s="48" t="n">
        <f aca="false">(-AU$11+SQRT(AU$11*AU$11+4*AU541*TAN(AU$12*PI()/180)))/MAX(2*TAN(AU$12*PI()/180),0.00001)</f>
        <v>1.23007172997696</v>
      </c>
      <c r="AV546" s="48" t="n">
        <f aca="false">(-AV$11+SQRT(AV$11*AV$11+4*AV541*TAN(AV$12*PI()/180)))/MAX(2*TAN(AV$12*PI()/180),0.00001)</f>
        <v>1.23029875703476</v>
      </c>
      <c r="AW546" s="48" t="n">
        <f aca="false">(-AW$11+SQRT(AW$11*AW$11+4*AW541*TAN(AW$12*PI()/180)))/MAX(2*TAN(AW$12*PI()/180),0.00001)</f>
        <v>1.23106479627699</v>
      </c>
      <c r="AX546" s="48" t="n">
        <f aca="false">(-AX$11+SQRT(AX$11*AX$11+4*AX541*TAN(AX$12*PI()/180)))/MAX(2*TAN(AX$12*PI()/180),0.00001)</f>
        <v>1.23304050969815</v>
      </c>
      <c r="AY546" s="48" t="n">
        <f aca="false">(-AY$11+SQRT(AY$11*AY$11+4*AY541*TAN(AY$12*PI()/180)))/MAX(2*TAN(AY$12*PI()/180),0.00001)</f>
        <v>1.23699417000029</v>
      </c>
      <c r="AZ546" s="48" t="n">
        <f aca="false">(-AZ$11+SQRT(AZ$11*AZ$11+4*AZ541*TAN(AZ$12*PI()/180)))/MAX(2*TAN(AZ$12*PI()/180),0.00001)</f>
        <v>1.24318402842862</v>
      </c>
      <c r="BA546" s="48" t="n">
        <f aca="false">(-BA$11+SQRT(BA$11*BA$11+4*BA541*TAN(BA$12*PI()/180)))/MAX(2*TAN(BA$12*PI()/180),0.00001)</f>
        <v>1.25079869375313</v>
      </c>
      <c r="BB546" s="48" t="n">
        <f aca="false">(-BB$11+SQRT(BB$11*BB$11+4*BB541*TAN(BB$12*PI()/180)))/MAX(2*TAN(BB$12*PI()/180),0.00001)</f>
        <v>1.25816983653483</v>
      </c>
      <c r="BC546" s="48" t="n">
        <f aca="false">(-BC$11+SQRT(BC$11*BC$11+4*BC541*TAN(BC$12*PI()/180)))/MAX(2*TAN(BC$12*PI()/180),0.00001)</f>
        <v>1.26376548567936</v>
      </c>
      <c r="BD546" s="48" t="n">
        <f aca="false">(-BD$11+SQRT(BD$11*BD$11+4*BD541*TAN(BD$12*PI()/180)))/MAX(2*TAN(BD$12*PI()/180),0.00001)</f>
        <v>1.2670427621198</v>
      </c>
      <c r="BE546" s="48" t="n">
        <f aca="false">(-BE$11+SQRT(BE$11*BE$11+4*BE541*TAN(BE$12*PI()/180)))/MAX(2*TAN(BE$12*PI()/180),0.00001)</f>
        <v>1.26845528431141</v>
      </c>
      <c r="BF546" s="48" t="n">
        <f aca="false">(-BF$11+SQRT(BF$11*BF$11+4*BF541*TAN(BF$12*PI()/180)))/MAX(2*TAN(BF$12*PI()/180),0.00001)</f>
        <v>1.26885499459683</v>
      </c>
      <c r="BG546" s="48" t="n">
        <f aca="false">(-BG$11+SQRT(BG$11*BG$11+4*BG541*TAN(BG$12*PI()/180)))/MAX(2*TAN(BG$12*PI()/180),0.00001)</f>
        <v>1.26891023032965</v>
      </c>
      <c r="BH546" s="48" t="n">
        <f aca="false">(-BH$11+SQRT(BH$11*BH$11+4*BH541*TAN(BH$12*PI()/180)))/MAX(2*TAN(BH$12*PI()/180),0.00001)</f>
        <v>1.26891022485742</v>
      </c>
      <c r="BI546" s="48" t="n">
        <f aca="false">(-BI$11+SQRT(BI$11*BI$11+4*BI541*TAN(BI$12*PI()/180)))/MAX(2*TAN(BI$12*PI()/180),0.00001)</f>
        <v>1.26891019944537</v>
      </c>
      <c r="BJ546" s="48" t="n">
        <f aca="false">(-BJ$11+SQRT(BJ$11*BJ$11+4*BJ541*TAN(BJ$12*PI()/180)))/MAX(2*TAN(BJ$12*PI()/180),0.00001)</f>
        <v>1.26891009196829</v>
      </c>
      <c r="BK546" s="48" t="n">
        <f aca="false">(-BK$11+SQRT(BK$11*BK$11+4*BK541*TAN(BK$12*PI()/180)))/MAX(2*TAN(BK$12*PI()/180),0.00001)</f>
        <v>1.26890967725823</v>
      </c>
      <c r="BL546" s="48" t="n">
        <f aca="false">(-BL$11+SQRT(BL$11*BL$11+4*BL541*TAN(BL$12*PI()/180)))/MAX(2*TAN(BL$12*PI()/180),0.00001)</f>
        <v>1.26890821541265</v>
      </c>
      <c r="BM546" s="48" t="n">
        <f aca="false">(-BM$11+SQRT(BM$11*BM$11+4*BM541*TAN(BM$12*PI()/180)))/MAX(2*TAN(BM$12*PI()/180),0.00001)</f>
        <v>1.26890350345204</v>
      </c>
      <c r="BN546" s="48" t="n">
        <f aca="false">(-BN$11+SQRT(BN$11*BN$11+4*BN541*TAN(BN$12*PI()/180)))/MAX(2*TAN(BN$12*PI()/180),0.00001)</f>
        <v>1.26888960673833</v>
      </c>
      <c r="BO546" s="48" t="n">
        <f aca="false">(-BO$11+SQRT(BO$11*BO$11+4*BO541*TAN(BO$12*PI()/180)))/MAX(2*TAN(BO$12*PI()/180),0.00001)</f>
        <v>1.26885209551602</v>
      </c>
      <c r="BP546" s="48" t="n">
        <f aca="false">(-BP$11+SQRT(BP$11*BP$11+4*BP541*TAN(BP$12*PI()/180)))/MAX(2*TAN(BP$12*PI()/180),0.00001)</f>
        <v>1.26875942423901</v>
      </c>
      <c r="BQ546" s="48" t="n">
        <f aca="false">(-BQ$11+SQRT(BQ$11*BQ$11+4*BQ541*TAN(BQ$12*PI()/180)))/MAX(2*TAN(BQ$12*PI()/180),0.00001)</f>
        <v>1.26854994915558</v>
      </c>
      <c r="BR546" s="48" t="n">
        <f aca="false">(-BR$11+SQRT(BR$11*BR$11+4*BR541*TAN(BR$12*PI()/180)))/MAX(2*TAN(BR$12*PI()/180),0.00001)</f>
        <v>1.26811697086839</v>
      </c>
      <c r="BS546" s="48" t="n">
        <f aca="false">(-BS$11+SQRT(BS$11*BS$11+4*BS541*TAN(BS$12*PI()/180)))/MAX(2*TAN(BS$12*PI()/180),0.00001)</f>
        <v>1.26729932610892</v>
      </c>
      <c r="BT546" s="48" t="n">
        <f aca="false">(-BT$11+SQRT(BT$11*BT$11+4*BT541*TAN(BT$12*PI()/180)))/MAX(2*TAN(BT$12*PI()/180),0.00001)</f>
        <v>1.26589030125279</v>
      </c>
      <c r="BU546" s="48" t="n">
        <f aca="false">(-BU$11+SQRT(BU$11*BU$11+4*BU541*TAN(BU$12*PI()/180)))/MAX(2*TAN(BU$12*PI()/180),0.00001)</f>
        <v>1.26367779521281</v>
      </c>
      <c r="BV546" s="48" t="n">
        <f aca="false">(-BV$11+SQRT(BV$11*BV$11+4*BV541*TAN(BV$12*PI()/180)))/MAX(2*TAN(BV$12*PI()/180),0.00001)</f>
        <v>1.26051790241456</v>
      </c>
      <c r="BW546" s="48" t="n">
        <f aca="false">(-BW$11+SQRT(BW$11*BW$11+4*BW541*TAN(BW$12*PI()/180)))/MAX(2*TAN(BW$12*PI()/180),0.00001)</f>
        <v>1.25642219218578</v>
      </c>
      <c r="BX546" s="48" t="n">
        <f aca="false">(-BX$11+SQRT(BX$11*BX$11+4*BX541*TAN(BX$12*PI()/180)))/MAX(2*TAN(BX$12*PI()/180),0.00001)</f>
        <v>1.25161693788464</v>
      </c>
      <c r="BY546" s="48" t="n">
        <f aca="false">(-BY$11+SQRT(BY$11*BY$11+4*BY541*TAN(BY$12*PI()/180)))/MAX(2*TAN(BY$12*PI()/180),0.00001)</f>
        <v>1.24652969697154</v>
      </c>
      <c r="BZ546" s="48" t="n">
        <f aca="false">(-BZ$11+SQRT(BZ$11*BZ$11+4*BZ541*TAN(BZ$12*PI()/180)))/MAX(2*TAN(BZ$12*PI()/180),0.00001)</f>
        <v>1.24168765973218</v>
      </c>
      <c r="CA546" s="48" t="n">
        <f aca="false">(-CA$11+SQRT(CA$11*CA$11+4*CA541*TAN(CA$12*PI()/180)))/MAX(2*TAN(CA$12*PI()/180),0.00001)</f>
        <v>1.23756234026</v>
      </c>
      <c r="CB546" s="48" t="n">
        <f aca="false">(-CB$11+SQRT(CB$11*CB$11+4*CB541*TAN(CB$12*PI()/180)))/MAX(2*TAN(CB$12*PI()/180),0.00001)</f>
        <v>1.23443268442194</v>
      </c>
      <c r="CC546" s="48" t="n">
        <f aca="false">(-CC$11+SQRT(CC$11*CC$11+4*CC541*TAN(CC$12*PI()/180)))/MAX(2*TAN(CC$12*PI()/180),0.00001)</f>
        <v>1.23233200337305</v>
      </c>
      <c r="CD546" s="48" t="n">
        <f aca="false">(-CD$11+SQRT(CD$11*CD$11+4*CD541*TAN(CD$12*PI()/180)))/MAX(2*TAN(CD$12*PI()/180),0.00001)</f>
        <v>1.23109452315952</v>
      </c>
      <c r="CE546" s="48" t="n">
        <f aca="false">(-CE$11+SQRT(CE$11*CE$11+4*CE541*TAN(CE$12*PI()/180)))/MAX(2*TAN(CE$12*PI()/180),0.00001)</f>
        <v>1.23046143610217</v>
      </c>
      <c r="CF546" s="48" t="n">
        <f aca="false">(-CF$11+SQRT(CF$11*CF$11+4*CF541*TAN(CF$12*PI()/180)))/MAX(2*TAN(CF$12*PI()/180),0.00001)</f>
        <v>1.00013679959683</v>
      </c>
      <c r="CG546" s="48" t="n">
        <f aca="false">(-CG$11+SQRT(CG$11*CG$11+4*CG541*TAN(CG$12*PI()/180)))/MAX(2*TAN(CG$12*PI()/180),0.00001)</f>
        <v>1.00004576338046</v>
      </c>
      <c r="CH546" s="48" t="n">
        <f aca="false">(-CH$11+SQRT(CH$11*CH$11+4*CH541*TAN(CH$12*PI()/180)))/MAX(2*TAN(CH$12*PI()/180),0.00001)</f>
        <v>1.00001241625935</v>
      </c>
      <c r="CI546" s="48" t="n">
        <f aca="false">(-CI$11+SQRT(CI$11*CI$11+4*CI541*TAN(CI$12*PI()/180)))/MAX(2*TAN(CI$12*PI()/180),0.00001)</f>
        <v>1.00000255192793</v>
      </c>
      <c r="CJ546" s="48" t="n">
        <f aca="false">(-CJ$11+SQRT(CJ$11*CJ$11+4*CJ541*TAN(CJ$12*PI()/180)))/MAX(2*TAN(CJ$12*PI()/180),0.00001)</f>
        <v>1.00000035016906</v>
      </c>
      <c r="CK546" s="48" t="n">
        <f aca="false">(-CK$11+SQRT(CK$11*CK$11+4*CK541*TAN(CK$12*PI()/180)))/MAX(2*TAN(CK$12*PI()/180),0.00001)</f>
        <v>1.00000002325455</v>
      </c>
      <c r="CL546" s="48" t="n">
        <f aca="false">(-CL$11+SQRT(CL$11*CL$11+4*CL541*TAN(CL$12*PI()/180)))/MAX(2*TAN(CL$12*PI()/180),0.00001)</f>
        <v>0.999999999798269</v>
      </c>
      <c r="CM546" s="48" t="n">
        <f aca="false">(-CM$11+SQRT(CM$11*CM$11+4*CM541*TAN(CM$12*PI()/180)))/MAX(2*TAN(CM$12*PI()/180),0.00001)</f>
        <v>0.999999999997178</v>
      </c>
      <c r="CN546" s="48" t="n">
        <f aca="false">(-CN$11+SQRT(CN$11*CN$11+4*CN541*TAN(CN$12*PI()/180)))/MAX(2*TAN(CN$12*PI()/180),0.00001)</f>
        <v>0.9999999999935</v>
      </c>
      <c r="CO546" s="48" t="n">
        <f aca="false">(-CO$11+SQRT(CO$11*CO$11+4*CO541*TAN(CO$12*PI()/180)))/MAX(2*TAN(CO$12*PI()/180),0.00001)</f>
        <v>0.999999999985174</v>
      </c>
      <c r="CP546" s="48" t="n">
        <f aca="false">(-CP$11+SQRT(CP$11*CP$11+4*CP541*TAN(CP$12*PI()/180)))/MAX(2*TAN(CP$12*PI()/180),0.00001)</f>
        <v>0.999999999966622</v>
      </c>
      <c r="CQ546" s="48" t="n">
        <f aca="false">(-CQ$11+SQRT(CQ$11*CQ$11+4*CQ541*TAN(CQ$12*PI()/180)))/MAX(2*TAN(CQ$12*PI()/180),0.00001)</f>
        <v>0.999999999925938</v>
      </c>
      <c r="CR546" s="48" t="n">
        <f aca="false">(-CR$11+SQRT(CR$11*CR$11+4*CR541*TAN(CR$12*PI()/180)))/MAX(2*TAN(CR$12*PI()/180),0.00001)</f>
        <v>0.999999999838177</v>
      </c>
      <c r="CS546" s="48" t="n">
        <f aca="false">(-CS$11+SQRT(CS$11*CS$11+4*CS541*TAN(CS$12*PI()/180)))/MAX(2*TAN(CS$12*PI()/180),0.00001)</f>
        <v>0.999999999652087</v>
      </c>
      <c r="CT546" s="48" t="n">
        <f aca="false">(-CT$11+SQRT(CT$11*CT$11+4*CT541*TAN(CT$12*PI()/180)))/MAX(2*TAN(CT$12*PI()/180),0.00001)</f>
        <v>0.999999999264492</v>
      </c>
      <c r="CU546" s="48" t="n">
        <f aca="false">(-CU$11+SQRT(CU$11*CU$11+4*CU541*TAN(CU$12*PI()/180)))/MAX(2*TAN(CU$12*PI()/180),0.00001)</f>
        <v>0.999999998472106</v>
      </c>
      <c r="CV546" s="48" t="n">
        <f aca="false">(-CV$11+SQRT(CV$11*CV$11+4*CV541*TAN(CV$12*PI()/180)))/MAX(2*TAN(CV$12*PI()/180),0.00001)</f>
        <v>0.999999996883421</v>
      </c>
      <c r="CW546" s="48" t="n">
        <f aca="false">(-CW$11+SQRT(CW$11*CW$11+4*CW541*TAN(CW$12*PI()/180)))/MAX(2*TAN(CW$12*PI()/180),0.00001)</f>
        <v>0.999999993762404</v>
      </c>
      <c r="CX546" s="48" t="n">
        <f aca="false">(-CX$11+SQRT(CX$11*CX$11+4*CX541*TAN(CX$12*PI()/180)))/MAX(2*TAN(CX$12*PI()/180),0.00001)</f>
        <v>0.999999987760346</v>
      </c>
      <c r="CY546" s="48" t="n">
        <f aca="false">(-CY$11+SQRT(CY$11*CY$11+4*CY541*TAN(CY$12*PI()/180)))/MAX(2*TAN(CY$12*PI()/180),0.00001)</f>
        <v>0.999999976472641</v>
      </c>
      <c r="CZ546" s="48" t="n">
        <f aca="false">(-CZ$11+SQRT(CZ$11*CZ$11+4*CZ541*TAN(CZ$12*PI()/180)))/MAX(2*TAN(CZ$12*PI()/180),0.00001)</f>
        <v>0.999999955736138</v>
      </c>
      <c r="DA546" s="48" t="n">
        <f aca="false">(-DA$11+SQRT(DA$11*DA$11+4*DA541*TAN(DA$12*PI()/180)))/MAX(2*TAN(DA$12*PI()/180),0.00001)</f>
        <v>0.999999918567677</v>
      </c>
      <c r="DB546" s="48" t="n">
        <f aca="false">(-DB$11+SQRT(DB$11*DB$11+4*DB541*TAN(DB$12*PI()/180)))/MAX(2*TAN(DB$12*PI()/180),0.00001)</f>
        <v>0.999999853649572</v>
      </c>
      <c r="DC546" s="48" t="n">
        <f aca="false">(-DC$11+SQRT(DC$11*DC$11+4*DC541*TAN(DC$12*PI()/180)))/MAX(2*TAN(DC$12*PI()/180),0.00001)</f>
        <v>0.9999997433166</v>
      </c>
      <c r="DD546" s="48" t="n">
        <f aca="false">(-DD$11+SQRT(DD$11*DD$11+4*DD541*TAN(DD$12*PI()/180)))/MAX(2*TAN(DD$12*PI()/180),0.00001)</f>
        <v>0.999999561121641</v>
      </c>
      <c r="DE546" s="48" t="n">
        <f aca="false">(-DE$11+SQRT(DE$11*DE$11+4*DE541*TAN(DE$12*PI()/180)))/MAX(2*TAN(DE$12*PI()/180),0.00001)</f>
        <v>0.999999269282987</v>
      </c>
      <c r="DF546" s="48" t="n">
        <f aca="false">(-DF$11+SQRT(DF$11*DF$11+4*DF541*TAN(DF$12*PI()/180)))/MAX(2*TAN(DF$12*PI()/180),0.00001)</f>
        <v>0.99999881665533</v>
      </c>
      <c r="DG546" s="48" t="n">
        <f aca="false">(-DG$11+SQRT(DG$11*DG$11+4*DG541*TAN(DG$12*PI()/180)))/MAX(2*TAN(DG$12*PI()/180),0.00001)</f>
        <v>0.999998138278965</v>
      </c>
      <c r="DH546" s="48" t="n">
        <f aca="false">(-DH$11+SQRT(DH$11*DH$11+4*DH541*TAN(DH$12*PI()/180)))/MAX(2*TAN(DH$12*PI()/180),0.00001)</f>
        <v>0.999997157924715</v>
      </c>
      <c r="DI546" s="48" t="n">
        <f aca="false">(-DI$11+SQRT(DI$11*DI$11+4*DI541*TAN(DI$12*PI()/180)))/MAX(2*TAN(DI$12*PI()/180),0.00001)</f>
        <v>0.999995795138656</v>
      </c>
      <c r="DJ546" s="48" t="n">
        <f aca="false">(-DJ$11+SQRT(DJ$11*DJ$11+4*DJ541*TAN(DJ$12*PI()/180)))/MAX(2*TAN(DJ$12*PI()/180),0.00001)</f>
        <v>0.999993977799419</v>
      </c>
      <c r="DK546" s="48" t="n">
        <f aca="false">(-DK$11+SQRT(DK$11*DK$11+4*DK541*TAN(DK$12*PI()/180)))/MAX(2*TAN(DK$12*PI()/180),0.00001)</f>
        <v>0.999991659866741</v>
      </c>
      <c r="DL546" s="48" t="n">
        <f aca="false">(-DL$11+SQRT(DL$11*DL$11+4*DL541*TAN(DL$12*PI()/180)))/MAX(2*TAN(DL$12*PI()/180),0.00001)</f>
        <v>0.999988841800322</v>
      </c>
      <c r="DM546" s="48" t="n">
        <f aca="false">(-DM$11+SQRT(DM$11*DM$11+4*DM541*TAN(DM$12*PI()/180)))/MAX(2*TAN(DM$12*PI()/180),0.00001)</f>
        <v>0.999985588524168</v>
      </c>
      <c r="DN546" s="48" t="n">
        <f aca="false">(-DN$11+SQRT(DN$11*DN$11+4*DN541*TAN(DN$12*PI()/180)))/MAX(2*TAN(DN$12*PI()/180),0.00001)</f>
        <v>0.999982037874312</v>
      </c>
      <c r="DO546" s="48" t="n">
        <f aca="false">(-DO$11+SQRT(DO$11*DO$11+4*DO541*TAN(DO$12*PI()/180)))/MAX(2*TAN(DO$12*PI()/180),0.00001)</f>
        <v>0.999978392671249</v>
      </c>
      <c r="DP546" s="48" t="n">
        <f aca="false">(-DP$11+SQRT(DP$11*DP$11+4*DP541*TAN(DP$12*PI()/180)))/MAX(2*TAN(DP$12*PI()/180),0.00001)</f>
        <v>0.999974893098484</v>
      </c>
      <c r="DQ546" s="48" t="n">
        <f aca="false">(-DQ$11+SQRT(DQ$11*DQ$11+4*DQ541*TAN(DQ$12*PI()/180)))/MAX(2*TAN(DQ$12*PI()/180),0.00001)</f>
        <v>0.999971772846165</v>
      </c>
      <c r="DR546" s="48" t="n">
        <f aca="false">(-DR$11+SQRT(DR$11*DR$11+4*DR541*TAN(DR$12*PI()/180)))/MAX(2*TAN(DR$12*PI()/180),0.00001)</f>
        <v>0.999969210319019</v>
      </c>
      <c r="DS546" s="48" t="n">
        <f aca="false">(-DS$11+SQRT(DS$11*DS$11+4*DS541*TAN(DS$12*PI()/180)))/MAX(2*TAN(DS$12*PI()/180),0.00001)</f>
        <v>0.999967291157342</v>
      </c>
      <c r="DT546" s="48" t="n">
        <f aca="false">(-DT$11+SQRT(DT$11*DT$11+4*DT541*TAN(DT$12*PI()/180)))/MAX(2*TAN(DT$12*PI()/180),0.00001)</f>
        <v>0.999965996523075</v>
      </c>
      <c r="DU546" s="48" t="n">
        <f aca="false">(-DU$11+SQRT(DU$11*DU$11+4*DU541*TAN(DU$12*PI()/180)))/MAX(2*TAN(DU$12*PI()/180),0.00001)</f>
        <v>0.999965222138441</v>
      </c>
    </row>
    <row r="547" s="41" customFormat="true" ht="12.75" hidden="false" customHeight="false" outlineLevel="0" collapsed="false">
      <c r="A547" s="40"/>
      <c r="B547" s="35" t="s">
        <v>17</v>
      </c>
      <c r="C547" s="47"/>
      <c r="D547" s="49" t="n">
        <f aca="false">D541+$A$5/$B$5*(C544-D544)</f>
        <v>10.9997033169101</v>
      </c>
      <c r="E547" s="49" t="n">
        <f aca="false">E541+$A$5/$B$5*(D544-E544)</f>
        <v>10.9997033169101</v>
      </c>
      <c r="F547" s="49" t="n">
        <f aca="false">F541+$A$5/$B$5*(E544-F544)</f>
        <v>10.9997033169102</v>
      </c>
      <c r="G547" s="49" t="n">
        <f aca="false">G541+$A$5/$B$5*(F544-G544)</f>
        <v>10.9997033169102</v>
      </c>
      <c r="H547" s="49" t="n">
        <f aca="false">H541+$A$5/$B$5*(G544-H544)</f>
        <v>10.9997033169102</v>
      </c>
      <c r="I547" s="49" t="n">
        <f aca="false">I541+$A$5/$B$5*(H544-I544)</f>
        <v>10.9997033169102</v>
      </c>
      <c r="J547" s="49" t="n">
        <f aca="false">J541+$A$5/$B$5*(I544-J544)</f>
        <v>10.9997033169102</v>
      </c>
      <c r="K547" s="49" t="n">
        <f aca="false">K541+$A$5/$B$5*(J544-K544)</f>
        <v>10.9997033169102</v>
      </c>
      <c r="L547" s="49" t="n">
        <f aca="false">L541+$A$5/$B$5*(K544-L544)</f>
        <v>10.9997033169102</v>
      </c>
      <c r="M547" s="49" t="n">
        <f aca="false">M541+$A$5/$B$5*(L544-M544)</f>
        <v>10.9997033169102</v>
      </c>
      <c r="N547" s="49" t="n">
        <f aca="false">N541+$A$5/$B$5*(M544-N544)</f>
        <v>10.9997033169102</v>
      </c>
      <c r="O547" s="49" t="n">
        <f aca="false">O541+$A$5/$B$5*(N544-O544)</f>
        <v>10.9997033169103</v>
      </c>
      <c r="P547" s="49" t="n">
        <f aca="false">P541+$A$5/$B$5*(O544-P544)</f>
        <v>10.9997033169103</v>
      </c>
      <c r="Q547" s="49" t="n">
        <f aca="false">Q541+$A$5/$B$5*(P544-Q544)</f>
        <v>10.9997033169103</v>
      </c>
      <c r="R547" s="49" t="n">
        <f aca="false">R541+$A$5/$B$5*(Q544-R544)</f>
        <v>10.9997033169103</v>
      </c>
      <c r="S547" s="49" t="n">
        <f aca="false">S541+$A$5/$B$5*(R544-S544)</f>
        <v>10.9997033169103</v>
      </c>
      <c r="T547" s="49" t="n">
        <f aca="false">T541+$A$5/$B$5*(S544-T544)</f>
        <v>10.9997033169103</v>
      </c>
      <c r="U547" s="49" t="n">
        <f aca="false">U541+$A$5/$B$5*(T544-U544)</f>
        <v>10.9997033169103</v>
      </c>
      <c r="V547" s="49" t="n">
        <f aca="false">V541+$A$5/$B$5*(U544-V544)</f>
        <v>10.9997033169104</v>
      </c>
      <c r="W547" s="49" t="n">
        <f aca="false">W541+$A$5/$B$5*(V544-W544)</f>
        <v>10.9997033169104</v>
      </c>
      <c r="X547" s="49" t="n">
        <f aca="false">X541+$A$5/$B$5*(W544-X544)</f>
        <v>10.9997033169104</v>
      </c>
      <c r="Y547" s="49" t="n">
        <f aca="false">Y541+$A$5/$B$5*(X544-Y544)</f>
        <v>10.9997033169104</v>
      </c>
      <c r="Z547" s="49" t="n">
        <f aca="false">Z541+$A$5/$B$5*(Y544-Z544)</f>
        <v>10.9997033169104</v>
      </c>
      <c r="AA547" s="49" t="n">
        <f aca="false">AA541+$A$5/$B$5*(Z544-AA544)</f>
        <v>10.9997033169104</v>
      </c>
      <c r="AB547" s="49" t="n">
        <f aca="false">AB541+$A$5/$B$5*(AA544-AB544)</f>
        <v>10.9997033169104</v>
      </c>
      <c r="AC547" s="49" t="n">
        <f aca="false">AC541+$A$5/$B$5*(AB544-AC544)</f>
        <v>10.9997033169104</v>
      </c>
      <c r="AD547" s="49" t="n">
        <f aca="false">AD541+$A$5/$B$5*(AC544-AD544)</f>
        <v>10.9997033169104</v>
      </c>
      <c r="AE547" s="49" t="n">
        <f aca="false">AE541+$A$5/$B$5*(AD544-AE544)</f>
        <v>10.9997033169104</v>
      </c>
      <c r="AF547" s="49" t="n">
        <f aca="false">AF541+$A$5/$B$5*(AE544-AF544)</f>
        <v>10.9997033169104</v>
      </c>
      <c r="AG547" s="49" t="n">
        <f aca="false">AG541+$A$5/$B$5*(AF544-AG544)</f>
        <v>10.9997033169105</v>
      </c>
      <c r="AH547" s="49" t="n">
        <f aca="false">AH541+$A$5/$B$5*(AG544-AH544)</f>
        <v>10.9997033169105</v>
      </c>
      <c r="AI547" s="49" t="n">
        <f aca="false">AI541+$A$5/$B$5*(AH544-AI544)</f>
        <v>10.9997033169105</v>
      </c>
      <c r="AJ547" s="49" t="n">
        <f aca="false">AJ541+$A$5/$B$5*(AI544-AJ544)</f>
        <v>10.9997033169105</v>
      </c>
      <c r="AK547" s="49" t="n">
        <f aca="false">AK541+$A$5/$B$5*(AJ544-AK544)</f>
        <v>10.9997033169105</v>
      </c>
      <c r="AL547" s="49" t="n">
        <f aca="false">AL541+$A$5/$B$5*(AK544-AL544)</f>
        <v>10.9997033169105</v>
      </c>
      <c r="AM547" s="49" t="n">
        <f aca="false">AM541+$A$5/$B$5*(AL544-AM544)</f>
        <v>10.9997033169105</v>
      </c>
      <c r="AN547" s="49" t="n">
        <f aca="false">AN541+$A$5/$B$5*(AM544-AN544)</f>
        <v>10.9997033169105</v>
      </c>
      <c r="AO547" s="49" t="n">
        <f aca="false">AO541+$A$5/$B$5*(AN544-AO544)</f>
        <v>10.9997033169112</v>
      </c>
      <c r="AP547" s="49" t="n">
        <f aca="false">AP541+$A$5/$B$5*(AO544-AP544)</f>
        <v>10.9997033169216</v>
      </c>
      <c r="AQ547" s="49" t="n">
        <f aca="false">AQ541+$A$5/$B$5*(AP544-AQ544)</f>
        <v>10.9997033170465</v>
      </c>
      <c r="AR547" s="49" t="n">
        <f aca="false">AR541+$A$5/$B$5*(AQ544-AR544)</f>
        <v>13.8130616028196</v>
      </c>
      <c r="AS547" s="49" t="n">
        <f aca="false">AS541+$A$5/$B$5*(AR544-AS544)</f>
        <v>13.8130642456585</v>
      </c>
      <c r="AT547" s="49" t="n">
        <f aca="false">AT541+$A$5/$B$5*(AS544-AT544)</f>
        <v>13.8130941061758</v>
      </c>
      <c r="AU547" s="49" t="n">
        <f aca="false">AU541+$A$5/$B$5*(AT544-AU544)</f>
        <v>13.8133114663773</v>
      </c>
      <c r="AV547" s="49" t="n">
        <f aca="false">AV541+$A$5/$B$5*(AU544-AV544)</f>
        <v>13.8144365622539</v>
      </c>
      <c r="AW547" s="49" t="n">
        <f aca="false">AW541+$A$5/$B$5*(AV544-AW544)</f>
        <v>13.8187917287801</v>
      </c>
      <c r="AX547" s="49" t="n">
        <f aca="false">AX541+$A$5/$B$5*(AW544-AX544)</f>
        <v>13.8317641826053</v>
      </c>
      <c r="AY547" s="49" t="n">
        <f aca="false">AY541+$A$5/$B$5*(AX544-AY544)</f>
        <v>13.8619970225543</v>
      </c>
      <c r="AZ547" s="49" t="n">
        <f aca="false">AZ541+$A$5/$B$5*(AY544-AZ544)</f>
        <v>13.9176500251503</v>
      </c>
      <c r="BA547" s="49" t="n">
        <f aca="false">BA541+$A$5/$B$5*(AZ544-BA544)</f>
        <v>13.9989650407418</v>
      </c>
      <c r="BB547" s="49" t="n">
        <f aca="false">BB541+$A$5/$B$5*(BA544-BB544)</f>
        <v>14.0934362716254</v>
      </c>
      <c r="BC547" s="49" t="n">
        <f aca="false">BC541+$A$5/$B$5*(BB544-BC544)</f>
        <v>14.1806114346397</v>
      </c>
      <c r="BD547" s="49" t="n">
        <f aca="false">BD541+$A$5/$B$5*(BC544-BD544)</f>
        <v>14.244089754468</v>
      </c>
      <c r="BE547" s="49" t="n">
        <f aca="false">BE541+$A$5/$B$5*(BD544-BE544)</f>
        <v>14.279848493702</v>
      </c>
      <c r="BF547" s="49" t="n">
        <f aca="false">BF541+$A$5/$B$5*(BE544-BF544)</f>
        <v>14.2946703743465</v>
      </c>
      <c r="BG547" s="49" t="n">
        <f aca="false">BG541+$A$5/$B$5*(BF544-BG544)</f>
        <v>14.2987003084546</v>
      </c>
      <c r="BH547" s="49" t="n">
        <f aca="false">BH541+$A$5/$B$5*(BG544-BH544)</f>
        <v>14.2992354603415</v>
      </c>
      <c r="BI547" s="49" t="n">
        <f aca="false">BI541+$A$5/$B$5*(BH544-BI544)</f>
        <v>14.2992353349234</v>
      </c>
      <c r="BJ547" s="49" t="n">
        <f aca="false">BJ541+$A$5/$B$5*(BI544-BJ544)</f>
        <v>14.2992347825094</v>
      </c>
      <c r="BK547" s="49" t="n">
        <f aca="false">BK541+$A$5/$B$5*(BJ544-BK544)</f>
        <v>14.2992325596786</v>
      </c>
      <c r="BL547" s="49" t="n">
        <f aca="false">BL541+$A$5/$B$5*(BK544-BL544)</f>
        <v>14.2992243768442</v>
      </c>
      <c r="BM547" s="49" t="n">
        <f aca="false">BM541+$A$5/$B$5*(BL544-BM544)</f>
        <v>14.2991967889646</v>
      </c>
      <c r="BN547" s="49" t="n">
        <f aca="false">BN541+$A$5/$B$5*(BM544-BN544)</f>
        <v>14.2991115441275</v>
      </c>
      <c r="BO547" s="49" t="n">
        <f aca="false">BO541+$A$5/$B$5*(BN544-BO544)</f>
        <v>14.298870033171</v>
      </c>
      <c r="BP547" s="49" t="n">
        <f aca="false">BP541+$A$5/$B$5*(BO544-BP544)</f>
        <v>14.298242580623</v>
      </c>
      <c r="BQ547" s="49" t="n">
        <f aca="false">BQ541+$A$5/$B$5*(BP544-BQ544)</f>
        <v>14.2967479515935</v>
      </c>
      <c r="BR547" s="49" t="n">
        <f aca="false">BR541+$A$5/$B$5*(BQ544-BR544)</f>
        <v>14.2934850291846</v>
      </c>
      <c r="BS547" s="49" t="n">
        <f aca="false">BS541+$A$5/$B$5*(BR544-BS544)</f>
        <v>14.2869613481526</v>
      </c>
      <c r="BT547" s="49" t="n">
        <f aca="false">BT541+$A$5/$B$5*(BS544-BT544)</f>
        <v>14.2750280326954</v>
      </c>
      <c r="BU547" s="49" t="n">
        <f aca="false">BU541+$A$5/$B$5*(BT544-BU544)</f>
        <v>14.2550820160132</v>
      </c>
      <c r="BV547" s="49" t="n">
        <f aca="false">BV541+$A$5/$B$5*(BU544-BV544)</f>
        <v>14.2246668127437</v>
      </c>
      <c r="BW547" s="49" t="n">
        <f aca="false">BW541+$A$5/$B$5*(BV544-BW544)</f>
        <v>14.1824352154424</v>
      </c>
      <c r="BX547" s="49" t="n">
        <f aca="false">BX541+$A$5/$B$5*(BW544-BX544)</f>
        <v>14.129161059825</v>
      </c>
      <c r="BY547" s="49" t="n">
        <f aca="false">BY541+$A$5/$B$5*(BX544-BY544)</f>
        <v>14.0682667187101</v>
      </c>
      <c r="BZ547" s="49" t="n">
        <f aca="false">BZ541+$A$5/$B$5*(BY544-BZ544)</f>
        <v>14.0053929320798</v>
      </c>
      <c r="CA547" s="49" t="n">
        <f aca="false">CA541+$A$5/$B$5*(BZ544-CA544)</f>
        <v>13.9469667655655</v>
      </c>
      <c r="CB547" s="49" t="n">
        <f aca="false">CB541+$A$5/$B$5*(CA544-CB544)</f>
        <v>13.8983144130431</v>
      </c>
      <c r="CC547" s="49" t="n">
        <f aca="false">CC541+$A$5/$B$5*(CB544-CC544)</f>
        <v>13.8622000021071</v>
      </c>
      <c r="CD547" s="49" t="n">
        <f aca="false">CD541+$A$5/$B$5*(CC544-CD544)</f>
        <v>13.8384575547976</v>
      </c>
      <c r="CE547" s="49" t="n">
        <f aca="false">CE541+$A$5/$B$5*(CD544-CE544)</f>
        <v>13.8247462711672</v>
      </c>
      <c r="CF547" s="49" t="n">
        <f aca="false">CF541+$A$5/$B$5*(CE544-CF544)</f>
        <v>11.0040790592695</v>
      </c>
      <c r="CG547" s="49" t="n">
        <f aca="false">CG541+$A$5/$B$5*(CF544-CG544)</f>
        <v>11.0016092959818</v>
      </c>
      <c r="CH547" s="49" t="n">
        <f aca="false">CH541+$A$5/$B$5*(CG544-CH544)</f>
        <v>11.0005373245408</v>
      </c>
      <c r="CI547" s="49" t="n">
        <f aca="false">CI541+$A$5/$B$5*(CH544-CI544)</f>
        <v>11.0001454934736</v>
      </c>
      <c r="CJ547" s="49" t="n">
        <f aca="false">CJ541+$A$5/$B$5*(CI544-CJ544)</f>
        <v>11.0000298415281</v>
      </c>
      <c r="CK547" s="49" t="n">
        <f aca="false">CK541+$A$5/$B$5*(CJ544-CK544)</f>
        <v>11.0000040859759</v>
      </c>
      <c r="CL547" s="49" t="n">
        <f aca="false">CL541+$A$5/$B$5*(CK544-CL544)</f>
        <v>11.0000002707277</v>
      </c>
      <c r="CM547" s="49" t="n">
        <f aca="false">CM541+$A$5/$B$5*(CL544-CM544)</f>
        <v>10.9999999976498</v>
      </c>
      <c r="CN547" s="49" t="n">
        <f aca="false">CN541+$A$5/$B$5*(CM544-CN544)</f>
        <v>10.9999999999648</v>
      </c>
      <c r="CO547" s="49" t="n">
        <f aca="false">CO541+$A$5/$B$5*(CN544-CO544)</f>
        <v>10.999999999919</v>
      </c>
      <c r="CP547" s="49" t="n">
        <f aca="false">CP541+$A$5/$B$5*(CO544-CP544)</f>
        <v>10.9999999998155</v>
      </c>
      <c r="CQ547" s="49" t="n">
        <f aca="false">CQ541+$A$5/$B$5*(CP544-CQ544)</f>
        <v>10.999999999585</v>
      </c>
      <c r="CR547" s="49" t="n">
        <f aca="false">CR541+$A$5/$B$5*(CQ544-CR544)</f>
        <v>10.9999999990801</v>
      </c>
      <c r="CS547" s="49" t="n">
        <f aca="false">CS541+$A$5/$B$5*(CR544-CS544)</f>
        <v>10.9999999979921</v>
      </c>
      <c r="CT547" s="49" t="n">
        <f aca="false">CT541+$A$5/$B$5*(CS544-CT544)</f>
        <v>10.9999999956875</v>
      </c>
      <c r="CU547" s="49" t="n">
        <f aca="false">CU541+$A$5/$B$5*(CT544-CU544)</f>
        <v>10.9999999908926</v>
      </c>
      <c r="CV547" s="49" t="n">
        <f aca="false">CV541+$A$5/$B$5*(CU544-CV544)</f>
        <v>10.9999999811013</v>
      </c>
      <c r="CW547" s="49" t="n">
        <f aca="false">CW541+$A$5/$B$5*(CV544-CW544)</f>
        <v>10.9999999614931</v>
      </c>
      <c r="CX547" s="49" t="n">
        <f aca="false">CX541+$A$5/$B$5*(CW544-CX544)</f>
        <v>10.9999999230181</v>
      </c>
      <c r="CY547" s="49" t="n">
        <f aca="false">CY541+$A$5/$B$5*(CX544-CY544)</f>
        <v>10.9999998491171</v>
      </c>
      <c r="CZ547" s="49" t="n">
        <f aca="false">CZ541+$A$5/$B$5*(CY544-CZ544)</f>
        <v>10.9999997103103</v>
      </c>
      <c r="DA547" s="49" t="n">
        <f aca="false">DA541+$A$5/$B$5*(CZ544-DA544)</f>
        <v>10.999999455639</v>
      </c>
      <c r="DB547" s="49" t="n">
        <f aca="false">DB541+$A$5/$B$5*(DA544-DB544)</f>
        <v>10.9999989997665</v>
      </c>
      <c r="DC547" s="49" t="n">
        <f aca="false">DC541+$A$5/$B$5*(DB544-DC544)</f>
        <v>10.9999982046272</v>
      </c>
      <c r="DD547" s="49" t="n">
        <f aca="false">DD541+$A$5/$B$5*(DC544-DD544)</f>
        <v>10.999996855121</v>
      </c>
      <c r="DE547" s="49" t="n">
        <f aca="false">DE541+$A$5/$B$5*(DD544-DE544)</f>
        <v>10.9999946298586</v>
      </c>
      <c r="DF547" s="49" t="n">
        <f aca="false">DF541+$A$5/$B$5*(DE544-DF544)</f>
        <v>10.9999910707158</v>
      </c>
      <c r="DG547" s="49" t="n">
        <f aca="false">DG541+$A$5/$B$5*(DF544-DG544)</f>
        <v>10.9999855590452</v>
      </c>
      <c r="DH547" s="49" t="n">
        <f aca="false">DH541+$A$5/$B$5*(DG544-DH544)</f>
        <v>10.9999773113303</v>
      </c>
      <c r="DI547" s="49" t="n">
        <f aca="false">DI541+$A$5/$B$5*(DH544-DI544)</f>
        <v>10.9999654113227</v>
      </c>
      <c r="DJ547" s="49" t="n">
        <f aca="false">DJ541+$A$5/$B$5*(DI544-DJ544)</f>
        <v>10.9999488965357</v>
      </c>
      <c r="DK547" s="49" t="n">
        <f aca="false">DK541+$A$5/$B$5*(DJ544-DK544)</f>
        <v>10.9999269107757</v>
      </c>
      <c r="DL547" s="49" t="n">
        <f aca="false">DL541+$A$5/$B$5*(DK544-DL544)</f>
        <v>10.9998989180726</v>
      </c>
      <c r="DM547" s="49" t="n">
        <f aca="false">DM541+$A$5/$B$5*(DL544-DM544)</f>
        <v>10.999864946834</v>
      </c>
      <c r="DN547" s="49" t="n">
        <f aca="false">DN541+$A$5/$B$5*(DM544-DN544)</f>
        <v>10.9998258020381</v>
      </c>
      <c r="DO547" s="49" t="n">
        <f aca="false">DO541+$A$5/$B$5*(DN544-DO544)</f>
        <v>10.9997831607897</v>
      </c>
      <c r="DP547" s="49" t="n">
        <f aca="false">DP541+$A$5/$B$5*(DO544-DP544)</f>
        <v>10.9997394701958</v>
      </c>
      <c r="DQ547" s="49" t="n">
        <f aca="false">DQ541+$A$5/$B$5*(DP544-DQ544)</f>
        <v>10.9996976101431</v>
      </c>
      <c r="DR547" s="49" t="n">
        <f aca="false">DR541+$A$5/$B$5*(DQ544-DR544)</f>
        <v>10.9996603652709</v>
      </c>
      <c r="DS547" s="49" t="n">
        <f aca="false">DS541+$A$5/$B$5*(DR544-DS544)</f>
        <v>10.999629843487</v>
      </c>
      <c r="DT547" s="49" t="n">
        <f aca="false">DT541+$A$5/$B$5*(DS544-DT544)</f>
        <v>10.9996070353718</v>
      </c>
      <c r="DU547" s="49" t="n">
        <f aca="false">DU541+$A$5/$B$5*(DT544-DU544)</f>
        <v>10.999591684532</v>
      </c>
    </row>
    <row r="548" s="41" customFormat="true" ht="15.75" hidden="false" customHeight="false" outlineLevel="0" collapsed="false">
      <c r="A548" s="28"/>
      <c r="B548" s="4" t="s">
        <v>18</v>
      </c>
      <c r="C548" s="39"/>
      <c r="D548" s="13" t="n">
        <f aca="false">D$11+2*D546/COS(D$12*PI()/180)</f>
        <v>12.8283571957272</v>
      </c>
      <c r="E548" s="13" t="n">
        <f aca="false">E$11+2*E546/COS(E$12*PI()/180)</f>
        <v>12.8283571957272</v>
      </c>
      <c r="F548" s="13" t="n">
        <f aca="false">F$11+2*F546/COS(F$12*PI()/180)</f>
        <v>12.8283571957272</v>
      </c>
      <c r="G548" s="13" t="n">
        <f aca="false">G$11+2*G546/COS(G$12*PI()/180)</f>
        <v>12.8283571957272</v>
      </c>
      <c r="H548" s="13" t="n">
        <f aca="false">H$11+2*H546/COS(H$12*PI()/180)</f>
        <v>12.8283571957272</v>
      </c>
      <c r="I548" s="13" t="n">
        <f aca="false">I$11+2*I546/COS(I$12*PI()/180)</f>
        <v>12.8283571957272</v>
      </c>
      <c r="J548" s="13" t="n">
        <f aca="false">J$11+2*J546/COS(J$12*PI()/180)</f>
        <v>12.8283571957272</v>
      </c>
      <c r="K548" s="13" t="n">
        <f aca="false">K$11+2*K546/COS(K$12*PI()/180)</f>
        <v>12.8283571957272</v>
      </c>
      <c r="L548" s="13" t="n">
        <f aca="false">L$11+2*L546/COS(L$12*PI()/180)</f>
        <v>12.8283571957272</v>
      </c>
      <c r="M548" s="13" t="n">
        <f aca="false">M$11+2*M546/COS(M$12*PI()/180)</f>
        <v>12.8283571957272</v>
      </c>
      <c r="N548" s="13" t="n">
        <f aca="false">N$11+2*N546/COS(N$12*PI()/180)</f>
        <v>12.8283571957272</v>
      </c>
      <c r="O548" s="13" t="n">
        <f aca="false">O$11+2*O546/COS(O$12*PI()/180)</f>
        <v>12.8283571957272</v>
      </c>
      <c r="P548" s="13" t="n">
        <f aca="false">P$11+2*P546/COS(P$12*PI()/180)</f>
        <v>12.8283571957272</v>
      </c>
      <c r="Q548" s="13" t="n">
        <f aca="false">Q$11+2*Q546/COS(Q$12*PI()/180)</f>
        <v>12.8283571957273</v>
      </c>
      <c r="R548" s="13" t="n">
        <f aca="false">R$11+2*R546/COS(R$12*PI()/180)</f>
        <v>12.8283571957273</v>
      </c>
      <c r="S548" s="13" t="n">
        <f aca="false">S$11+2*S546/COS(S$12*PI()/180)</f>
        <v>12.8283571957273</v>
      </c>
      <c r="T548" s="13" t="n">
        <f aca="false">T$11+2*T546/COS(T$12*PI()/180)</f>
        <v>12.8283571957273</v>
      </c>
      <c r="U548" s="13" t="n">
        <f aca="false">U$11+2*U546/COS(U$12*PI()/180)</f>
        <v>12.8283571957273</v>
      </c>
      <c r="V548" s="13" t="n">
        <f aca="false">V$11+2*V546/COS(V$12*PI()/180)</f>
        <v>12.8283571957273</v>
      </c>
      <c r="W548" s="13" t="n">
        <f aca="false">W$11+2*W546/COS(W$12*PI()/180)</f>
        <v>12.8283571957273</v>
      </c>
      <c r="X548" s="13" t="n">
        <f aca="false">X$11+2*X546/COS(X$12*PI()/180)</f>
        <v>12.8283571957273</v>
      </c>
      <c r="Y548" s="13" t="n">
        <f aca="false">Y$11+2*Y546/COS(Y$12*PI()/180)</f>
        <v>12.8283571957273</v>
      </c>
      <c r="Z548" s="13" t="n">
        <f aca="false">Z$11+2*Z546/COS(Z$12*PI()/180)</f>
        <v>12.8283571957273</v>
      </c>
      <c r="AA548" s="13" t="n">
        <f aca="false">AA$11+2*AA546/COS(AA$12*PI()/180)</f>
        <v>12.8283571957273</v>
      </c>
      <c r="AB548" s="13" t="n">
        <f aca="false">AB$11+2*AB546/COS(AB$12*PI()/180)</f>
        <v>12.8283571957273</v>
      </c>
      <c r="AC548" s="13" t="n">
        <f aca="false">AC$11+2*AC546/COS(AC$12*PI()/180)</f>
        <v>12.8283571957273</v>
      </c>
      <c r="AD548" s="13" t="n">
        <f aca="false">AD$11+2*AD546/COS(AD$12*PI()/180)</f>
        <v>12.8283571957273</v>
      </c>
      <c r="AE548" s="13" t="n">
        <f aca="false">AE$11+2*AE546/COS(AE$12*PI()/180)</f>
        <v>12.8283571957273</v>
      </c>
      <c r="AF548" s="13" t="n">
        <f aca="false">AF$11+2*AF546/COS(AF$12*PI()/180)</f>
        <v>12.8283571957273</v>
      </c>
      <c r="AG548" s="13" t="n">
        <f aca="false">AG$11+2*AG546/COS(AG$12*PI()/180)</f>
        <v>12.8283571957273</v>
      </c>
      <c r="AH548" s="13" t="n">
        <f aca="false">AH$11+2*AH546/COS(AH$12*PI()/180)</f>
        <v>12.8283571957273</v>
      </c>
      <c r="AI548" s="13" t="n">
        <f aca="false">AI$11+2*AI546/COS(AI$12*PI()/180)</f>
        <v>12.8283571957273</v>
      </c>
      <c r="AJ548" s="13" t="n">
        <f aca="false">AJ$11+2*AJ546/COS(AJ$12*PI()/180)</f>
        <v>12.8283571957273</v>
      </c>
      <c r="AK548" s="13" t="n">
        <f aca="false">AK$11+2*AK546/COS(AK$12*PI()/180)</f>
        <v>12.8283571957273</v>
      </c>
      <c r="AL548" s="13" t="n">
        <f aca="false">AL$11+2*AL546/COS(AL$12*PI()/180)</f>
        <v>12.8283571957273</v>
      </c>
      <c r="AM548" s="13" t="n">
        <f aca="false">AM$11+2*AM546/COS(AM$12*PI()/180)</f>
        <v>12.8283571957273</v>
      </c>
      <c r="AN548" s="13" t="n">
        <f aca="false">AN$11+2*AN546/COS(AN$12*PI()/180)</f>
        <v>12.8283571957274</v>
      </c>
      <c r="AO548" s="13" t="n">
        <f aca="false">AO$11+2*AO546/COS(AO$12*PI()/180)</f>
        <v>12.8283571957292</v>
      </c>
      <c r="AP548" s="13" t="n">
        <f aca="false">AP$11+2*AP546/COS(AP$12*PI()/180)</f>
        <v>12.8283571957519</v>
      </c>
      <c r="AQ548" s="13" t="n">
        <f aca="false">AQ$11+2*AQ546/COS(AQ$12*PI()/180)</f>
        <v>12.8283571960044</v>
      </c>
      <c r="AR548" s="13" t="n">
        <f aca="false">AR$11+2*AR546/COS(AR$12*PI()/180)</f>
        <v>13.4790021367991</v>
      </c>
      <c r="AS548" s="13" t="n">
        <f aca="false">AS$11+2*AS546/COS(AS$12*PI()/180)</f>
        <v>13.4790043832211</v>
      </c>
      <c r="AT548" s="13" t="n">
        <f aca="false">AT$11+2*AT546/COS(AT$12*PI()/180)</f>
        <v>13.4790265736921</v>
      </c>
      <c r="AU548" s="13" t="n">
        <f aca="false">AU$11+2*AU546/COS(AU$12*PI()/180)</f>
        <v>13.4791682464503</v>
      </c>
      <c r="AV548" s="13" t="n">
        <f aca="false">AV$11+2*AV546/COS(AV$12*PI()/180)</f>
        <v>13.4798103759386</v>
      </c>
      <c r="AW548" s="13" t="n">
        <f aca="false">AW$11+2*AW546/COS(AW$12*PI()/180)</f>
        <v>13.48197706211</v>
      </c>
      <c r="AX548" s="13" t="n">
        <f aca="false">AX$11+2*AX546/COS(AX$12*PI()/180)</f>
        <v>13.4875652235411</v>
      </c>
      <c r="AY548" s="13" t="n">
        <f aca="false">AY$11+2*AY546/COS(AY$12*PI()/180)</f>
        <v>13.4987478635817</v>
      </c>
      <c r="AZ548" s="13" t="n">
        <f aca="false">AZ$11+2*AZ546/COS(AZ$12*PI()/180)</f>
        <v>13.5162554270587</v>
      </c>
      <c r="BA548" s="13" t="n">
        <f aca="false">BA$11+2*BA546/COS(BA$12*PI()/180)</f>
        <v>13.5377929530085</v>
      </c>
      <c r="BB548" s="13" t="n">
        <f aca="false">BB$11+2*BB546/COS(BB$12*PI()/180)</f>
        <v>13.5586416931926</v>
      </c>
      <c r="BC548" s="13" t="n">
        <f aca="false">BC$11+2*BC546/COS(BC$12*PI()/180)</f>
        <v>13.5744685790135</v>
      </c>
      <c r="BD548" s="13" t="n">
        <f aca="false">BD$11+2*BD546/COS(BD$12*PI()/180)</f>
        <v>13.583738116593</v>
      </c>
      <c r="BE548" s="13" t="n">
        <f aca="false">BE$11+2*BE546/COS(BE$12*PI()/180)</f>
        <v>13.587733332674</v>
      </c>
      <c r="BF548" s="13" t="n">
        <f aca="false">BF$11+2*BF546/COS(BF$12*PI()/180)</f>
        <v>13.5888638840874</v>
      </c>
      <c r="BG548" s="13" t="n">
        <f aca="false">BG$11+2*BG546/COS(BG$12*PI()/180)</f>
        <v>13.5890201143323</v>
      </c>
      <c r="BH548" s="13" t="n">
        <f aca="false">BH$11+2*BH546/COS(BH$12*PI()/180)</f>
        <v>13.5890200988545</v>
      </c>
      <c r="BI548" s="13" t="n">
        <f aca="false">BI$11+2*BI546/COS(BI$12*PI()/180)</f>
        <v>13.5890200269784</v>
      </c>
      <c r="BJ548" s="13" t="n">
        <f aca="false">BJ$11+2*BJ546/COS(BJ$12*PI()/180)</f>
        <v>13.5890197229873</v>
      </c>
      <c r="BK548" s="13" t="n">
        <f aca="false">BK$11+2*BK546/COS(BK$12*PI()/180)</f>
        <v>13.5890185500101</v>
      </c>
      <c r="BL548" s="13" t="n">
        <f aca="false">BL$11+2*BL546/COS(BL$12*PI()/180)</f>
        <v>13.5890144152864</v>
      </c>
      <c r="BM548" s="13" t="n">
        <f aca="false">BM$11+2*BM546/COS(BM$12*PI()/180)</f>
        <v>13.5890010878492</v>
      </c>
      <c r="BN548" s="13" t="n">
        <f aca="false">BN$11+2*BN546/COS(BN$12*PI()/180)</f>
        <v>13.5889617820072</v>
      </c>
      <c r="BO548" s="13" t="n">
        <f aca="false">BO$11+2*BO546/COS(BO$12*PI()/180)</f>
        <v>13.5888556842486</v>
      </c>
      <c r="BP548" s="13" t="n">
        <f aca="false">BP$11+2*BP546/COS(BP$12*PI()/180)</f>
        <v>13.588593570295</v>
      </c>
      <c r="BQ548" s="13" t="n">
        <f aca="false">BQ$11+2*BQ546/COS(BQ$12*PI()/180)</f>
        <v>13.5880010852871</v>
      </c>
      <c r="BR548" s="13" t="n">
        <f aca="false">BR$11+2*BR546/COS(BR$12*PI()/180)</f>
        <v>13.5867764377551</v>
      </c>
      <c r="BS548" s="13" t="n">
        <f aca="false">BS$11+2*BS546/COS(BS$12*PI()/180)</f>
        <v>13.584463789139</v>
      </c>
      <c r="BT548" s="13" t="n">
        <f aca="false">BT$11+2*BT546/COS(BT$12*PI()/180)</f>
        <v>13.5804784650165</v>
      </c>
      <c r="BU548" s="13" t="n">
        <f aca="false">BU$11+2*BU546/COS(BU$12*PI()/180)</f>
        <v>13.5742205529194</v>
      </c>
      <c r="BV548" s="13" t="n">
        <f aca="false">BV$11+2*BV546/COS(BV$12*PI()/180)</f>
        <v>13.5652830264175</v>
      </c>
      <c r="BW548" s="13" t="n">
        <f aca="false">BW$11+2*BW546/COS(BW$12*PI()/180)</f>
        <v>13.5536986085113</v>
      </c>
      <c r="BX548" s="13" t="n">
        <f aca="false">BX$11+2*BX546/COS(BX$12*PI()/180)</f>
        <v>13.5401072969047</v>
      </c>
      <c r="BY548" s="13" t="n">
        <f aca="false">BY$11+2*BY546/COS(BY$12*PI()/180)</f>
        <v>13.525718406716</v>
      </c>
      <c r="BZ548" s="13" t="n">
        <f aca="false">BZ$11+2*BZ546/COS(BZ$12*PI()/180)</f>
        <v>13.5120230572491</v>
      </c>
      <c r="CA548" s="13" t="n">
        <f aca="false">CA$11+2*CA546/COS(CA$12*PI()/180)</f>
        <v>13.5003548917558</v>
      </c>
      <c r="CB548" s="13" t="n">
        <f aca="false">CB$11+2*CB546/COS(CB$12*PI()/180)</f>
        <v>13.4915028882923</v>
      </c>
      <c r="CC548" s="13" t="n">
        <f aca="false">CC$11+2*CC546/COS(CC$12*PI()/180)</f>
        <v>13.4855612650332</v>
      </c>
      <c r="CD548" s="13" t="n">
        <f aca="false">CD$11+2*CD546/COS(CD$12*PI()/180)</f>
        <v>13.4820611424309</v>
      </c>
      <c r="CE548" s="13" t="n">
        <f aca="false">CE$11+2*CE546/COS(CE$12*PI()/180)</f>
        <v>13.4802705018255</v>
      </c>
      <c r="CF548" s="13" t="n">
        <f aca="false">CF$11+2*CF546/COS(CF$12*PI()/180)</f>
        <v>12.8288140524365</v>
      </c>
      <c r="CG548" s="13" t="n">
        <f aca="false">CG$11+2*CG546/COS(CG$12*PI()/180)</f>
        <v>12.8285565631328</v>
      </c>
      <c r="CH548" s="13" t="n">
        <f aca="false">CH$11+2*CH546/COS(CH$12*PI()/180)</f>
        <v>12.8284622432309</v>
      </c>
      <c r="CI548" s="13" t="n">
        <f aca="false">CI$11+2*CI546/COS(CI$12*PI()/180)</f>
        <v>12.8284343426884</v>
      </c>
      <c r="CJ548" s="13" t="n">
        <f aca="false">CJ$11+2*CJ546/COS(CJ$12*PI()/180)</f>
        <v>12.8284281151739</v>
      </c>
      <c r="CK548" s="13" t="n">
        <f aca="false">CK$11+2*CK546/COS(CK$12*PI()/180)</f>
        <v>12.82842719052</v>
      </c>
      <c r="CL548" s="13" t="n">
        <f aca="false">CL$11+2*CL546/COS(CL$12*PI()/180)</f>
        <v>12.8284271241756</v>
      </c>
      <c r="CM548" s="13" t="n">
        <f aca="false">CM$11+2*CM546/COS(CM$12*PI()/180)</f>
        <v>12.8284271247382</v>
      </c>
      <c r="CN548" s="13" t="n">
        <f aca="false">CN$11+2*CN546/COS(CN$12*PI()/180)</f>
        <v>12.8284271247278</v>
      </c>
      <c r="CO548" s="13" t="n">
        <f aca="false">CO$11+2*CO546/COS(CO$12*PI()/180)</f>
        <v>12.8284271247043</v>
      </c>
      <c r="CP548" s="13" t="n">
        <f aca="false">CP$11+2*CP546/COS(CP$12*PI()/180)</f>
        <v>12.8284271246518</v>
      </c>
      <c r="CQ548" s="13" t="n">
        <f aca="false">CQ$11+2*CQ546/COS(CQ$12*PI()/180)</f>
        <v>12.8284271245367</v>
      </c>
      <c r="CR548" s="13" t="n">
        <f aca="false">CR$11+2*CR546/COS(CR$12*PI()/180)</f>
        <v>12.8284271242885</v>
      </c>
      <c r="CS548" s="13" t="n">
        <f aca="false">CS$11+2*CS546/COS(CS$12*PI()/180)</f>
        <v>12.8284271237621</v>
      </c>
      <c r="CT548" s="13" t="n">
        <f aca="false">CT$11+2*CT546/COS(CT$12*PI()/180)</f>
        <v>12.8284271226659</v>
      </c>
      <c r="CU548" s="13" t="n">
        <f aca="false">CU$11+2*CU546/COS(CU$12*PI()/180)</f>
        <v>12.8284271204247</v>
      </c>
      <c r="CV548" s="13" t="n">
        <f aca="false">CV$11+2*CV546/COS(CV$12*PI()/180)</f>
        <v>12.8284271159312</v>
      </c>
      <c r="CW548" s="13" t="n">
        <f aca="false">CW$11+2*CW546/COS(CW$12*PI()/180)</f>
        <v>12.8284271071036</v>
      </c>
      <c r="CX548" s="13" t="n">
        <f aca="false">CX$11+2*CX546/COS(CX$12*PI()/180)</f>
        <v>12.8284270901272</v>
      </c>
      <c r="CY548" s="13" t="n">
        <f aca="false">CY$11+2*CY546/COS(CY$12*PI()/180)</f>
        <v>12.8284270582008</v>
      </c>
      <c r="CZ548" s="13" t="n">
        <f aca="false">CZ$11+2*CZ546/COS(CZ$12*PI()/180)</f>
        <v>12.8284269995491</v>
      </c>
      <c r="DA548" s="13" t="n">
        <f aca="false">DA$11+2*DA546/COS(DA$12*PI()/180)</f>
        <v>12.8284268944208</v>
      </c>
      <c r="DB548" s="13" t="n">
        <f aca="false">DB$11+2*DB546/COS(DB$12*PI()/180)</f>
        <v>12.8284267108047</v>
      </c>
      <c r="DC548" s="13" t="n">
        <f aca="false">DC$11+2*DC546/COS(DC$12*PI()/180)</f>
        <v>12.8284263987359</v>
      </c>
      <c r="DD548" s="13" t="n">
        <f aca="false">DD$11+2*DD546/COS(DD$12*PI()/180)</f>
        <v>12.8284258834107</v>
      </c>
      <c r="DE548" s="13" t="n">
        <f aca="false">DE$11+2*DE546/COS(DE$12*PI()/180)</f>
        <v>12.8284250579664</v>
      </c>
      <c r="DF548" s="13" t="n">
        <f aca="false">DF$11+2*DF546/COS(DF$12*PI()/180)</f>
        <v>12.828423777742</v>
      </c>
      <c r="DG548" s="13" t="n">
        <f aca="false">DG$11+2*DG546/COS(DG$12*PI()/180)</f>
        <v>12.8284218590039</v>
      </c>
      <c r="DH548" s="13" t="n">
        <f aca="false">DH$11+2*DH546/COS(DH$12*PI()/180)</f>
        <v>12.8284190861434</v>
      </c>
      <c r="DI548" s="13" t="n">
        <f aca="false">DI$11+2*DI546/COS(DI$12*PI()/180)</f>
        <v>12.8284152316023</v>
      </c>
      <c r="DJ548" s="13" t="n">
        <f aca="false">DJ$11+2*DJ546/COS(DJ$12*PI()/180)</f>
        <v>12.8284100913907</v>
      </c>
      <c r="DK548" s="13" t="n">
        <f aca="false">DK$11+2*DK546/COS(DK$12*PI()/180)</f>
        <v>12.8284035352871</v>
      </c>
      <c r="DL548" s="13" t="n">
        <f aca="false">DL$11+2*DL546/COS(DL$12*PI()/180)</f>
        <v>12.8283955645916</v>
      </c>
      <c r="DM548" s="13" t="n">
        <f aca="false">DM$11+2*DM546/COS(DM$12*PI()/180)</f>
        <v>12.828386362937</v>
      </c>
      <c r="DN548" s="13" t="n">
        <f aca="false">DN$11+2*DN546/COS(DN$12*PI()/180)</f>
        <v>12.8283763201827</v>
      </c>
      <c r="DO548" s="13" t="n">
        <f aca="false">DO$11+2*DO546/COS(DO$12*PI()/180)</f>
        <v>12.8283660099915</v>
      </c>
      <c r="DP548" s="13" t="n">
        <f aca="false">DP$11+2*DP546/COS(DP$12*PI()/180)</f>
        <v>12.8283561117049</v>
      </c>
      <c r="DQ548" s="13" t="n">
        <f aca="false">DQ$11+2*DQ546/COS(DQ$12*PI()/180)</f>
        <v>12.8283472862986</v>
      </c>
      <c r="DR548" s="13" t="n">
        <f aca="false">DR$11+2*DR546/COS(DR$12*PI()/180)</f>
        <v>12.8283400383773</v>
      </c>
      <c r="DS548" s="13" t="n">
        <f aca="false">DS$11+2*DS546/COS(DS$12*PI()/180)</f>
        <v>12.8283346101684</v>
      </c>
      <c r="DT548" s="13" t="n">
        <f aca="false">DT$11+2*DT546/COS(DT$12*PI()/180)</f>
        <v>12.8283309483897</v>
      </c>
      <c r="DU548" s="13" t="n">
        <f aca="false">DU$11+2*DU546/COS(DU$12*PI()/180)</f>
        <v>12.8283287580992</v>
      </c>
    </row>
    <row r="549" s="41" customFormat="true" ht="15.75" hidden="false" customHeight="false" outlineLevel="0" collapsed="false">
      <c r="A549" s="40"/>
      <c r="B549" s="38" t="s">
        <v>19</v>
      </c>
      <c r="C549" s="39"/>
      <c r="D549" s="40" t="n">
        <f aca="false">D547/D548</f>
        <v>0.857452216919391</v>
      </c>
      <c r="E549" s="40" t="n">
        <f aca="false">E547/E548</f>
        <v>0.857452216919392</v>
      </c>
      <c r="F549" s="40" t="n">
        <f aca="false">F547/F548</f>
        <v>0.857452216919394</v>
      </c>
      <c r="G549" s="40" t="n">
        <f aca="false">G547/G548</f>
        <v>0.857452216919394</v>
      </c>
      <c r="H549" s="40" t="n">
        <f aca="false">H547/H548</f>
        <v>0.857452216919395</v>
      </c>
      <c r="I549" s="40" t="n">
        <f aca="false">I547/I548</f>
        <v>0.857452216919397</v>
      </c>
      <c r="J549" s="40" t="n">
        <f aca="false">J547/J548</f>
        <v>0.857452216919397</v>
      </c>
      <c r="K549" s="40" t="n">
        <f aca="false">K547/K548</f>
        <v>0.857452216919397</v>
      </c>
      <c r="L549" s="40" t="n">
        <f aca="false">L547/L548</f>
        <v>0.857452216919398</v>
      </c>
      <c r="M549" s="40" t="n">
        <f aca="false">M547/M548</f>
        <v>0.857452216919399</v>
      </c>
      <c r="N549" s="40" t="n">
        <f aca="false">N547/N548</f>
        <v>0.857452216919399</v>
      </c>
      <c r="O549" s="40" t="n">
        <f aca="false">O547/O548</f>
        <v>0.857452216919399</v>
      </c>
      <c r="P549" s="40" t="n">
        <f aca="false">P547/P548</f>
        <v>0.8574522169194</v>
      </c>
      <c r="Q549" s="40" t="n">
        <f aca="false">Q547/Q548</f>
        <v>0.857452216919402</v>
      </c>
      <c r="R549" s="40" t="n">
        <f aca="false">R547/R548</f>
        <v>0.857452216919402</v>
      </c>
      <c r="S549" s="40" t="n">
        <f aca="false">S547/S548</f>
        <v>0.857452216919403</v>
      </c>
      <c r="T549" s="40" t="n">
        <f aca="false">T547/T548</f>
        <v>0.857452216919403</v>
      </c>
      <c r="U549" s="40" t="n">
        <f aca="false">U547/U548</f>
        <v>0.857452216919405</v>
      </c>
      <c r="V549" s="40" t="n">
        <f aca="false">V547/V548</f>
        <v>0.857452216919406</v>
      </c>
      <c r="W549" s="40" t="n">
        <f aca="false">W547/W548</f>
        <v>0.857452216919406</v>
      </c>
      <c r="X549" s="40" t="n">
        <f aca="false">X547/X548</f>
        <v>0.857452216919406</v>
      </c>
      <c r="Y549" s="40" t="n">
        <f aca="false">Y547/Y548</f>
        <v>0.857452216919407</v>
      </c>
      <c r="Z549" s="40" t="n">
        <f aca="false">Z547/Z548</f>
        <v>0.857452216919407</v>
      </c>
      <c r="AA549" s="40" t="n">
        <f aca="false">AA547/AA548</f>
        <v>0.857452216919408</v>
      </c>
      <c r="AB549" s="40" t="n">
        <f aca="false">AB547/AB548</f>
        <v>0.85745221691941</v>
      </c>
      <c r="AC549" s="40" t="n">
        <f aca="false">AC547/AC548</f>
        <v>0.85745221691941</v>
      </c>
      <c r="AD549" s="40" t="n">
        <f aca="false">AD547/AD548</f>
        <v>0.857452216919411</v>
      </c>
      <c r="AE549" s="40" t="n">
        <f aca="false">AE547/AE548</f>
        <v>0.857452216919411</v>
      </c>
      <c r="AF549" s="40" t="n">
        <f aca="false">AF547/AF548</f>
        <v>0.857452216919411</v>
      </c>
      <c r="AG549" s="40" t="n">
        <f aca="false">AG547/AG548</f>
        <v>0.857452216919412</v>
      </c>
      <c r="AH549" s="40" t="n">
        <f aca="false">AH547/AH548</f>
        <v>0.857452216919414</v>
      </c>
      <c r="AI549" s="40" t="n">
        <f aca="false">AI547/AI548</f>
        <v>0.857452216919416</v>
      </c>
      <c r="AJ549" s="40" t="n">
        <f aca="false">AJ547/AJ548</f>
        <v>0.857452216919416</v>
      </c>
      <c r="AK549" s="40" t="n">
        <f aca="false">AK547/AK548</f>
        <v>0.857452216919416</v>
      </c>
      <c r="AL549" s="40" t="n">
        <f aca="false">AL547/AL548</f>
        <v>0.857452216919416</v>
      </c>
      <c r="AM549" s="40" t="n">
        <f aca="false">AM547/AM548</f>
        <v>0.857452216919417</v>
      </c>
      <c r="AN549" s="40" t="n">
        <f aca="false">AN547/AN548</f>
        <v>0.85745221691941</v>
      </c>
      <c r="AO549" s="40" t="n">
        <f aca="false">AO547/AO548</f>
        <v>0.857452216919342</v>
      </c>
      <c r="AP549" s="40" t="n">
        <f aca="false">AP547/AP548</f>
        <v>0.857452216918637</v>
      </c>
      <c r="AQ549" s="40" t="n">
        <f aca="false">AQ547/AQ548</f>
        <v>0.857452216911497</v>
      </c>
      <c r="AR549" s="40" t="n">
        <f aca="false">AR547/AR548</f>
        <v>1.02478369412143</v>
      </c>
      <c r="AS549" s="40" t="n">
        <f aca="false">AS547/AS548</f>
        <v>1.02478371940091</v>
      </c>
      <c r="AT549" s="40" t="n">
        <f aca="false">AT547/AT548</f>
        <v>1.02478424763519</v>
      </c>
      <c r="AU549" s="40" t="n">
        <f aca="false">AU547/AU548</f>
        <v>1.0247896022824</v>
      </c>
      <c r="AV549" s="40" t="n">
        <f aca="false">AV547/AV548</f>
        <v>1.02482425026635</v>
      </c>
      <c r="AW549" s="40" t="n">
        <f aca="false">AW547/AW548</f>
        <v>1.02498258713232</v>
      </c>
      <c r="AX549" s="40" t="n">
        <f aca="false">AX547/AX548</f>
        <v>1.02551972526986</v>
      </c>
      <c r="AY549" s="40" t="n">
        <f aca="false">AY547/AY548</f>
        <v>1.02690984101959</v>
      </c>
      <c r="AZ549" s="40" t="n">
        <f aca="false">AZ547/AZ548</f>
        <v>1.02969717465445</v>
      </c>
      <c r="BA549" s="40" t="n">
        <f aca="false">BA547/BA548</f>
        <v>1.03406552968672</v>
      </c>
      <c r="BB549" s="40" t="n">
        <f aca="false">BB547/BB548</f>
        <v>1.03944307922093</v>
      </c>
      <c r="BC549" s="40" t="n">
        <f aca="false">BC547/BC548</f>
        <v>1.0446531554512</v>
      </c>
      <c r="BD549" s="40" t="n">
        <f aca="false">BD547/BD548</f>
        <v>1.0486133958272</v>
      </c>
      <c r="BE549" s="40" t="n">
        <f aca="false">BE547/BE548</f>
        <v>1.05093676362957</v>
      </c>
      <c r="BF549" s="40" t="n">
        <f aca="false">BF547/BF548</f>
        <v>1.0519400662395</v>
      </c>
      <c r="BG549" s="40" t="n">
        <f aca="false">BG547/BG548</f>
        <v>1.05222453040406</v>
      </c>
      <c r="BH549" s="40" t="n">
        <f aca="false">BH547/BH548</f>
        <v>1.05226391280022</v>
      </c>
      <c r="BI549" s="40" t="n">
        <f aca="false">BI547/BI548</f>
        <v>1.05226390913657</v>
      </c>
      <c r="BJ549" s="40" t="n">
        <f aca="false">BJ547/BJ548</f>
        <v>1.05226389202458</v>
      </c>
      <c r="BK549" s="40" t="n">
        <f aca="false">BK547/BK548</f>
        <v>1.05226381927839</v>
      </c>
      <c r="BL549" s="40" t="n">
        <f aca="false">BL547/BL548</f>
        <v>1.05226353728486</v>
      </c>
      <c r="BM549" s="40" t="n">
        <f aca="false">BM547/BM548</f>
        <v>1.05226253913177</v>
      </c>
      <c r="BN549" s="40" t="n">
        <f aca="false">BN547/BN548</f>
        <v>1.05225930968918</v>
      </c>
      <c r="BO549" s="40" t="n">
        <f aca="false">BO547/BO548</f>
        <v>1.05224975269591</v>
      </c>
      <c r="BP549" s="40" t="n">
        <f aca="false">BP547/BP548</f>
        <v>1.05222387487395</v>
      </c>
      <c r="BQ549" s="40" t="n">
        <f aca="false">BQ547/BQ548</f>
        <v>1.05215975932427</v>
      </c>
      <c r="BR549" s="40" t="n">
        <f aca="false">BR547/BR548</f>
        <v>1.05201444173805</v>
      </c>
      <c r="BS549" s="40" t="n">
        <f aca="false">BS547/BS548</f>
        <v>1.05171330793161</v>
      </c>
      <c r="BT549" s="40" t="n">
        <f aca="false">BT547/BT548</f>
        <v>1.05114323250598</v>
      </c>
      <c r="BU549" s="40" t="n">
        <f aca="false">BU547/BU548</f>
        <v>1.0501584205472</v>
      </c>
      <c r="BV549" s="40" t="n">
        <f aca="false">BV547/BV548</f>
        <v>1.04860818495583</v>
      </c>
      <c r="BW549" s="40" t="n">
        <f aca="false">BW547/BW548</f>
        <v>1.04638856337976</v>
      </c>
      <c r="BX549" s="40" t="n">
        <f aca="false">BX547/BX548</f>
        <v>1.04350436447834</v>
      </c>
      <c r="BY549" s="40" t="n">
        <f aca="false">BY547/BY548</f>
        <v>1.04011234713602</v>
      </c>
      <c r="BZ549" s="40" t="n">
        <f aca="false">BZ547/BZ548</f>
        <v>1.03651339793755</v>
      </c>
      <c r="CA549" s="40" t="n">
        <f aca="false">CA547/CA548</f>
        <v>1.0330814913675</v>
      </c>
      <c r="CB549" s="40" t="n">
        <f aca="false">CB547/CB548</f>
        <v>1.03015316589406</v>
      </c>
      <c r="CC549" s="40" t="n">
        <f aca="false">CC547/CC548</f>
        <v>1.02792903681737</v>
      </c>
      <c r="CD549" s="40" t="n">
        <f aca="false">CD547/CD548</f>
        <v>1.02643486100542</v>
      </c>
      <c r="CE549" s="40" t="n">
        <f aca="false">CE547/CE548</f>
        <v>1.0255540695044</v>
      </c>
      <c r="CF549" s="40" t="n">
        <f aca="false">CF547/CF548</f>
        <v>0.857762768584175</v>
      </c>
      <c r="CG549" s="40" t="n">
        <f aca="false">CG547/CG548</f>
        <v>0.85758746448518</v>
      </c>
      <c r="CH549" s="40" t="n">
        <f aca="false">CH547/CH548</f>
        <v>0.857510207846256</v>
      </c>
      <c r="CI549" s="40" t="n">
        <f aca="false">CI547/CI548</f>
        <v>0.857481528893134</v>
      </c>
      <c r="CJ549" s="40" t="n">
        <f aca="false">CJ547/CJ548</f>
        <v>0.857472929868694</v>
      </c>
      <c r="CK549" s="40" t="n">
        <f aca="false">CK547/CK548</f>
        <v>0.857470983980382</v>
      </c>
      <c r="CL549" s="40" t="n">
        <f aca="false">CL547/CL548</f>
        <v>0.857470691009176</v>
      </c>
      <c r="CM549" s="40" t="n">
        <f aca="false">CM547/CM548</f>
        <v>0.857470669684637</v>
      </c>
      <c r="CN549" s="40" t="n">
        <f aca="false">CN547/CN548</f>
        <v>0.857470669865791</v>
      </c>
      <c r="CO549" s="40" t="n">
        <f aca="false">CO547/CO548</f>
        <v>0.857470669863795</v>
      </c>
      <c r="CP549" s="40" t="n">
        <f aca="false">CP547/CP548</f>
        <v>0.857470669859232</v>
      </c>
      <c r="CQ549" s="40" t="n">
        <f aca="false">CQ547/CQ548</f>
        <v>0.857470669848958</v>
      </c>
      <c r="CR549" s="40" t="n">
        <f aca="false">CR547/CR548</f>
        <v>0.857470669826189</v>
      </c>
      <c r="CS549" s="40" t="n">
        <f aca="false">CS547/CS548</f>
        <v>0.857470669776556</v>
      </c>
      <c r="CT549" s="40" t="n">
        <f aca="false">CT547/CT548</f>
        <v>0.857470669670185</v>
      </c>
      <c r="CU549" s="40" t="n">
        <f aca="false">CU547/CU548</f>
        <v>0.857470669446223</v>
      </c>
      <c r="CV549" s="40" t="n">
        <f aca="false">CV547/CV548</f>
        <v>0.857470668983322</v>
      </c>
      <c r="CW549" s="40" t="n">
        <f aca="false">CW547/CW548</f>
        <v>0.857470668044875</v>
      </c>
      <c r="CX549" s="40" t="n">
        <f aca="false">CX547/CX548</f>
        <v>0.857470666180405</v>
      </c>
      <c r="CY549" s="40" t="n">
        <f aca="false">CY547/CY548</f>
        <v>0.857470662553688</v>
      </c>
      <c r="CZ549" s="40" t="n">
        <f aca="false">CZ547/CZ548</f>
        <v>0.857470655653806</v>
      </c>
      <c r="DA549" s="40" t="n">
        <f aca="false">DA547/DA548</f>
        <v>0.857470642828627</v>
      </c>
      <c r="DB549" s="40" t="n">
        <f aca="false">DB547/DB548</f>
        <v>0.857470619565675</v>
      </c>
      <c r="DC549" s="40" t="n">
        <f aca="false">DC547/DC548</f>
        <v>0.857470578442198</v>
      </c>
      <c r="DD549" s="40" t="n">
        <f aca="false">DD547/DD548</f>
        <v>0.85747050769072</v>
      </c>
      <c r="DE549" s="40" t="n">
        <f aca="false">DE547/DE548</f>
        <v>0.857470389401207</v>
      </c>
      <c r="DF549" s="40" t="n">
        <f aca="false">DF547/DF548</f>
        <v>0.857470197531313</v>
      </c>
      <c r="DG549" s="40" t="n">
        <f aca="false">DG547/DG548</f>
        <v>0.857469896137272</v>
      </c>
      <c r="DH549" s="40" t="n">
        <f aca="false">DH547/DH548</f>
        <v>0.857469438553965</v>
      </c>
      <c r="DI549" s="40" t="n">
        <f aca="false">DI547/DI548</f>
        <v>0.857468768568132</v>
      </c>
      <c r="DJ549" s="40" t="n">
        <f aca="false">DJ547/DJ548</f>
        <v>0.857467824786637</v>
      </c>
      <c r="DK549" s="40" t="n">
        <f aca="false">DK547/DK548</f>
        <v>0.857466549171007</v>
      </c>
      <c r="DL549" s="40" t="n">
        <f aca="false">DL547/DL548</f>
        <v>0.85746489985342</v>
      </c>
      <c r="DM549" s="40" t="n">
        <f aca="false">DM547/DM548</f>
        <v>0.857462866772874</v>
      </c>
      <c r="DN549" s="40" t="n">
        <f aca="false">DN547/DN548</f>
        <v>0.857460486619205</v>
      </c>
      <c r="DO549" s="40" t="n">
        <f aca="false">DO547/DO548</f>
        <v>0.857457851781162</v>
      </c>
      <c r="DP549" s="40" t="n">
        <f aca="false">DP547/DP548</f>
        <v>0.857455107608011</v>
      </c>
      <c r="DQ549" s="40" t="n">
        <f aca="false">DQ547/DQ548</f>
        <v>0.857452434413851</v>
      </c>
      <c r="DR549" s="40" t="n">
        <f aca="false">DR547/DR548</f>
        <v>0.857450015540922</v>
      </c>
      <c r="DS549" s="40" t="n">
        <f aca="false">DS547/DS548</f>
        <v>0.857447999116592</v>
      </c>
      <c r="DT549" s="40" t="n">
        <f aca="false">DT547/DT548</f>
        <v>0.857446465921784</v>
      </c>
      <c r="DU549" s="40" t="n">
        <f aca="false">DU547/DU548</f>
        <v>0.857445415684985</v>
      </c>
    </row>
    <row r="550" s="41" customFormat="true" ht="12.75" hidden="false" customHeight="false" outlineLevel="0" collapsed="false">
      <c r="A550" s="43"/>
      <c r="B550" s="38" t="s">
        <v>21</v>
      </c>
      <c r="C550" s="42" t="n">
        <v>125.58</v>
      </c>
      <c r="D550" s="41" t="n">
        <f aca="false">D$10*SQRT(D$13)*D547*POWER(D$21,2/3)</f>
        <v>125.58</v>
      </c>
      <c r="E550" s="41" t="n">
        <f aca="false">E$10*SQRT(E$13)*E547*POWER(E$21,2/3)</f>
        <v>125.58</v>
      </c>
      <c r="F550" s="41" t="n">
        <f aca="false">F$10*SQRT(F$13)*F547*POWER(F$21,2/3)</f>
        <v>125.580000000001</v>
      </c>
      <c r="G550" s="41" t="n">
        <f aca="false">G$10*SQRT(G$13)*G547*POWER(G$21,2/3)</f>
        <v>125.580000000001</v>
      </c>
      <c r="H550" s="41" t="n">
        <f aca="false">H$10*SQRT(H$13)*H547*POWER(H$21,2/3)</f>
        <v>125.580000000001</v>
      </c>
      <c r="I550" s="41" t="n">
        <f aca="false">I$10*SQRT(I$13)*I547*POWER(I$21,2/3)</f>
        <v>125.580000000001</v>
      </c>
      <c r="J550" s="41" t="n">
        <f aca="false">J$10*SQRT(J$13)*J547*POWER(J$21,2/3)</f>
        <v>125.580000000001</v>
      </c>
      <c r="K550" s="41" t="n">
        <f aca="false">K$10*SQRT(K$13)*K547*POWER(K$21,2/3)</f>
        <v>125.580000000001</v>
      </c>
      <c r="L550" s="41" t="n">
        <f aca="false">L$10*SQRT(L$13)*L547*POWER(L$21,2/3)</f>
        <v>125.580000000002</v>
      </c>
      <c r="M550" s="41" t="n">
        <f aca="false">M$10*SQRT(M$13)*M547*POWER(M$21,2/3)</f>
        <v>125.580000000002</v>
      </c>
      <c r="N550" s="41" t="n">
        <f aca="false">N$10*SQRT(N$13)*N547*POWER(N$21,2/3)</f>
        <v>125.580000000002</v>
      </c>
      <c r="O550" s="41" t="n">
        <f aca="false">O$10*SQRT(O$13)*O547*POWER(O$21,2/3)</f>
        <v>125.580000000002</v>
      </c>
      <c r="P550" s="41" t="n">
        <f aca="false">P$10*SQRT(P$13)*P547*POWER(P$21,2/3)</f>
        <v>125.580000000002</v>
      </c>
      <c r="Q550" s="41" t="n">
        <f aca="false">Q$10*SQRT(Q$13)*Q547*POWER(Q$21,2/3)</f>
        <v>125.580000000002</v>
      </c>
      <c r="R550" s="41" t="n">
        <f aca="false">R$10*SQRT(R$13)*R547*POWER(R$21,2/3)</f>
        <v>125.580000000002</v>
      </c>
      <c r="S550" s="41" t="n">
        <f aca="false">S$10*SQRT(S$13)*S547*POWER(S$21,2/3)</f>
        <v>125.580000000002</v>
      </c>
      <c r="T550" s="41" t="n">
        <f aca="false">T$10*SQRT(T$13)*T547*POWER(T$21,2/3)</f>
        <v>125.580000000002</v>
      </c>
      <c r="U550" s="41" t="n">
        <f aca="false">U$10*SQRT(U$13)*U547*POWER(U$21,2/3)</f>
        <v>125.580000000003</v>
      </c>
      <c r="V550" s="41" t="n">
        <f aca="false">V$10*SQRT(V$13)*V547*POWER(V$21,2/3)</f>
        <v>125.580000000003</v>
      </c>
      <c r="W550" s="41" t="n">
        <f aca="false">W$10*SQRT(W$13)*W547*POWER(W$21,2/3)</f>
        <v>125.580000000003</v>
      </c>
      <c r="X550" s="41" t="n">
        <f aca="false">X$10*SQRT(X$13)*X547*POWER(X$21,2/3)</f>
        <v>125.580000000003</v>
      </c>
      <c r="Y550" s="41" t="n">
        <f aca="false">Y$10*SQRT(Y$13)*Y547*POWER(Y$21,2/3)</f>
        <v>125.580000000003</v>
      </c>
      <c r="Z550" s="41" t="n">
        <f aca="false">Z$10*SQRT(Z$13)*Z547*POWER(Z$21,2/3)</f>
        <v>125.580000000003</v>
      </c>
      <c r="AA550" s="41" t="n">
        <f aca="false">AA$10*SQRT(AA$13)*AA547*POWER(AA$21,2/3)</f>
        <v>125.580000000003</v>
      </c>
      <c r="AB550" s="41" t="n">
        <f aca="false">AB$10*SQRT(AB$13)*AB547*POWER(AB$21,2/3)</f>
        <v>125.580000000004</v>
      </c>
      <c r="AC550" s="41" t="n">
        <f aca="false">AC$10*SQRT(AC$13)*AC547*POWER(AC$21,2/3)</f>
        <v>125.580000000004</v>
      </c>
      <c r="AD550" s="41" t="n">
        <f aca="false">AD$10*SQRT(AD$13)*AD547*POWER(AD$21,2/3)</f>
        <v>125.580000000004</v>
      </c>
      <c r="AE550" s="41" t="n">
        <f aca="false">AE$10*SQRT(AE$13)*AE547*POWER(AE$21,2/3)</f>
        <v>125.580000000004</v>
      </c>
      <c r="AF550" s="41" t="n">
        <f aca="false">AF$10*SQRT(AF$13)*AF547*POWER(AF$21,2/3)</f>
        <v>125.580000000004</v>
      </c>
      <c r="AG550" s="41" t="n">
        <f aca="false">AG$10*SQRT(AG$13)*AG547*POWER(AG$21,2/3)</f>
        <v>125.580000000004</v>
      </c>
      <c r="AH550" s="41" t="n">
        <f aca="false">AH$10*SQRT(AH$13)*AH547*POWER(AH$21,2/3)</f>
        <v>125.580000000004</v>
      </c>
      <c r="AI550" s="41" t="n">
        <f aca="false">AI$10*SQRT(AI$13)*AI547*POWER(AI$21,2/3)</f>
        <v>125.580000000005</v>
      </c>
      <c r="AJ550" s="41" t="n">
        <f aca="false">AJ$10*SQRT(AJ$13)*AJ547*POWER(AJ$21,2/3)</f>
        <v>125.580000000005</v>
      </c>
      <c r="AK550" s="41" t="n">
        <f aca="false">AK$10*SQRT(AK$13)*AK547*POWER(AK$21,2/3)</f>
        <v>125.580000000005</v>
      </c>
      <c r="AL550" s="41" t="n">
        <f aca="false">AL$10*SQRT(AL$13)*AL547*POWER(AL$21,2/3)</f>
        <v>125.580000000005</v>
      </c>
      <c r="AM550" s="41" t="n">
        <f aca="false">AM$10*SQRT(AM$13)*AM547*POWER(AM$21,2/3)</f>
        <v>125.580000000005</v>
      </c>
      <c r="AN550" s="41" t="n">
        <f aca="false">AN$10*SQRT(AN$13)*AN547*POWER(AN$21,2/3)</f>
        <v>125.580000000005</v>
      </c>
      <c r="AO550" s="41" t="n">
        <f aca="false">AO$10*SQRT(AO$13)*AO547*POWER(AO$21,2/3)</f>
        <v>125.580000000013</v>
      </c>
      <c r="AP550" s="41" t="n">
        <f aca="false">AP$10*SQRT(AP$13)*AP547*POWER(AP$21,2/3)</f>
        <v>125.580000000131</v>
      </c>
      <c r="AQ550" s="41" t="n">
        <f aca="false">AQ$10*SQRT(AQ$13)*AQ547*POWER(AQ$21,2/3)</f>
        <v>125.580000001557</v>
      </c>
      <c r="AR550" s="41" t="n">
        <f aca="false">AR$10*SQRT(AR$13)*AR547*POWER(AR$21,2/3)</f>
        <v>125.58000106705</v>
      </c>
      <c r="AS550" s="41" t="n">
        <f aca="false">AS$10*SQRT(AS$13)*AS547*POWER(AS$21,2/3)</f>
        <v>125.580025094143</v>
      </c>
      <c r="AT550" s="41" t="n">
        <f aca="false">AT$10*SQRT(AT$13)*AT547*POWER(AT$21,2/3)</f>
        <v>125.580296567905</v>
      </c>
      <c r="AU550" s="41" t="n">
        <f aca="false">AU$10*SQRT(AU$13)*AU547*POWER(AU$21,2/3)</f>
        <v>125.582272675384</v>
      </c>
      <c r="AV550" s="41" t="n">
        <f aca="false">AV$10*SQRT(AV$13)*AV547*POWER(AV$21,2/3)</f>
        <v>125.592501366564</v>
      </c>
      <c r="AW550" s="41" t="n">
        <f aca="false">AW$10*SQRT(AW$13)*AW547*POWER(AW$21,2/3)</f>
        <v>125.632095906336</v>
      </c>
      <c r="AX550" s="41" t="n">
        <f aca="false">AX$10*SQRT(AX$13)*AX547*POWER(AX$21,2/3)</f>
        <v>125.750033609942</v>
      </c>
      <c r="AY550" s="41" t="n">
        <f aca="false">AY$10*SQRT(AY$13)*AY547*POWER(AY$21,2/3)</f>
        <v>126.024892303997</v>
      </c>
      <c r="AZ550" s="41" t="n">
        <f aca="false">AZ$10*SQRT(AZ$13)*AZ547*POWER(AZ$21,2/3)</f>
        <v>126.530855741094</v>
      </c>
      <c r="BA550" s="41" t="n">
        <f aca="false">BA$10*SQRT(BA$13)*BA547*POWER(BA$21,2/3)</f>
        <v>127.270122678314</v>
      </c>
      <c r="BB550" s="41" t="n">
        <f aca="false">BB$10*SQRT(BB$13)*BB547*POWER(BB$21,2/3)</f>
        <v>128.128997967246</v>
      </c>
      <c r="BC550" s="41" t="n">
        <f aca="false">BC$10*SQRT(BC$13)*BC547*POWER(BC$21,2/3)</f>
        <v>128.921541820242</v>
      </c>
      <c r="BD550" s="41" t="n">
        <f aca="false">BD$10*SQRT(BD$13)*BD547*POWER(BD$21,2/3)</f>
        <v>129.49864830836</v>
      </c>
      <c r="BE550" s="41" t="n">
        <f aca="false">BE$10*SQRT(BE$13)*BE547*POWER(BE$21,2/3)</f>
        <v>129.823745136297</v>
      </c>
      <c r="BF550" s="41" t="n">
        <f aca="false">BF$10*SQRT(BF$13)*BF547*POWER(BF$21,2/3)</f>
        <v>129.958496709892</v>
      </c>
      <c r="BG550" s="41" t="n">
        <f aca="false">BG$10*SQRT(BG$13)*BG547*POWER(BG$21,2/3)</f>
        <v>129.99513443324</v>
      </c>
      <c r="BH550" s="41" t="n">
        <f aca="false">BH$10*SQRT(BH$13)*BH547*POWER(BH$21,2/3)</f>
        <v>129.999999710502</v>
      </c>
      <c r="BI550" s="41" t="n">
        <f aca="false">BI$10*SQRT(BI$13)*BI547*POWER(BI$21,2/3)</f>
        <v>129.999998570276</v>
      </c>
      <c r="BJ550" s="41" t="n">
        <f aca="false">BJ$10*SQRT(BJ$13)*BJ547*POWER(BJ$21,2/3)</f>
        <v>129.999993548062</v>
      </c>
      <c r="BK550" s="41" t="n">
        <f aca="false">BK$10*SQRT(BK$13)*BK547*POWER(BK$21,2/3)</f>
        <v>129.999973339429</v>
      </c>
      <c r="BL550" s="41" t="n">
        <f aca="false">BL$10*SQRT(BL$13)*BL547*POWER(BL$21,2/3)</f>
        <v>129.999898946048</v>
      </c>
      <c r="BM550" s="41" t="n">
        <f aca="false">BM$10*SQRT(BM$13)*BM547*POWER(BM$21,2/3)</f>
        <v>129.999648133734</v>
      </c>
      <c r="BN550" s="41" t="n">
        <f aca="false">BN$10*SQRT(BN$13)*BN547*POWER(BN$21,2/3)</f>
        <v>129.998873139237</v>
      </c>
      <c r="BO550" s="41" t="n">
        <f aca="false">BO$10*SQRT(BO$13)*BO547*POWER(BO$21,2/3)</f>
        <v>129.996677467701</v>
      </c>
      <c r="BP550" s="41" t="n">
        <f aca="false">BP$10*SQRT(BP$13)*BP547*POWER(BP$21,2/3)</f>
        <v>129.990973048659</v>
      </c>
      <c r="BQ550" s="41" t="n">
        <f aca="false">BQ$10*SQRT(BQ$13)*BQ547*POWER(BQ$21,2/3)</f>
        <v>129.97738478557</v>
      </c>
      <c r="BR550" s="41" t="n">
        <f aca="false">BR$10*SQRT(BR$13)*BR547*POWER(BR$21,2/3)</f>
        <v>129.947720268653</v>
      </c>
      <c r="BS550" s="41" t="n">
        <f aca="false">BS$10*SQRT(BS$13)*BS547*POWER(BS$21,2/3)</f>
        <v>129.888410906651</v>
      </c>
      <c r="BT550" s="41" t="n">
        <f aca="false">BT$10*SQRT(BT$13)*BT547*POWER(BT$21,2/3)</f>
        <v>129.779920420548</v>
      </c>
      <c r="BU550" s="41" t="n">
        <f aca="false">BU$10*SQRT(BU$13)*BU547*POWER(BU$21,2/3)</f>
        <v>129.598583301504</v>
      </c>
      <c r="BV550" s="41" t="n">
        <f aca="false">BV$10*SQRT(BV$13)*BV547*POWER(BV$21,2/3)</f>
        <v>129.322066670445</v>
      </c>
      <c r="BW550" s="41" t="n">
        <f aca="false">BW$10*SQRT(BW$13)*BW547*POWER(BW$21,2/3)</f>
        <v>128.93812253216</v>
      </c>
      <c r="BX550" s="41" t="n">
        <f aca="false">BX$10*SQRT(BX$13)*BX547*POWER(BX$21,2/3)</f>
        <v>128.453786132914</v>
      </c>
      <c r="BY550" s="41" t="n">
        <f aca="false">BY$10*SQRT(BY$13)*BY547*POWER(BY$21,2/3)</f>
        <v>127.900171616302</v>
      </c>
      <c r="BZ550" s="41" t="n">
        <f aca="false">BZ$10*SQRT(BZ$13)*BZ547*POWER(BZ$21,2/3)</f>
        <v>127.328561178358</v>
      </c>
      <c r="CA550" s="41" t="n">
        <f aca="false">CA$10*SQRT(CA$13)*CA547*POWER(CA$21,2/3)</f>
        <v>126.797385812304</v>
      </c>
      <c r="CB550" s="41" t="n">
        <f aca="false">CB$10*SQRT(CB$13)*CB547*POWER(CB$21,2/3)</f>
        <v>126.355068051234</v>
      </c>
      <c r="CC550" s="41" t="n">
        <f aca="false">CC$10*SQRT(CC$13)*CC547*POWER(CC$21,2/3)</f>
        <v>126.026737671316</v>
      </c>
      <c r="CD550" s="41" t="n">
        <f aca="false">CD$10*SQRT(CD$13)*CD547*POWER(CD$21,2/3)</f>
        <v>125.810885701334</v>
      </c>
      <c r="CE550" s="41" t="n">
        <f aca="false">CE$10*SQRT(CE$13)*CE547*POWER(CE$21,2/3)</f>
        <v>125.68623100403</v>
      </c>
      <c r="CF550" s="41" t="n">
        <f aca="false">CF$10*SQRT(CF$13)*CF547*POWER(CF$21,2/3)</f>
        <v>125.629956413338</v>
      </c>
      <c r="CG550" s="41" t="n">
        <f aca="false">CG$10*SQRT(CG$13)*CG547*POWER(CG$21,2/3)</f>
        <v>125.601759937057</v>
      </c>
      <c r="CH550" s="41" t="n">
        <f aca="false">CH$10*SQRT(CH$13)*CH547*POWER(CH$21,2/3)</f>
        <v>125.589521591196</v>
      </c>
      <c r="CI550" s="41" t="n">
        <f aca="false">CI$10*SQRT(CI$13)*CI547*POWER(CI$21,2/3)</f>
        <v>125.585048184596</v>
      </c>
      <c r="CJ550" s="41" t="n">
        <f aca="false">CJ$10*SQRT(CJ$13)*CJ547*POWER(CJ$21,2/3)</f>
        <v>125.583727824319</v>
      </c>
      <c r="CK550" s="41" t="n">
        <f aca="false">CK$10*SQRT(CK$13)*CK547*POWER(CK$21,2/3)</f>
        <v>125.583433781638</v>
      </c>
      <c r="CL550" s="41" t="n">
        <f aca="false">CL$10*SQRT(CL$13)*CL547*POWER(CL$21,2/3)</f>
        <v>125.583390224203</v>
      </c>
      <c r="CM550" s="41" t="n">
        <f aca="false">CM$10*SQRT(CM$13)*CM547*POWER(CM$21,2/3)</f>
        <v>125.583387106563</v>
      </c>
      <c r="CN550" s="41" t="n">
        <f aca="false">CN$10*SQRT(CN$13)*CN547*POWER(CN$21,2/3)</f>
        <v>125.583387132993</v>
      </c>
      <c r="CO550" s="41" t="n">
        <f aca="false">CO$10*SQRT(CO$13)*CO547*POWER(CO$21,2/3)</f>
        <v>125.58338713247</v>
      </c>
      <c r="CP550" s="41" t="n">
        <f aca="false">CP$10*SQRT(CP$13)*CP547*POWER(CP$21,2/3)</f>
        <v>125.583387131288</v>
      </c>
      <c r="CQ550" s="41" t="n">
        <f aca="false">CQ$10*SQRT(CQ$13)*CQ547*POWER(CQ$21,2/3)</f>
        <v>125.583387128657</v>
      </c>
      <c r="CR550" s="41" t="n">
        <f aca="false">CR$10*SQRT(CR$13)*CR547*POWER(CR$21,2/3)</f>
        <v>125.583387122892</v>
      </c>
      <c r="CS550" s="41" t="n">
        <f aca="false">CS$10*SQRT(CS$13)*CS547*POWER(CS$21,2/3)</f>
        <v>125.58338711047</v>
      </c>
      <c r="CT550" s="41" t="n">
        <f aca="false">CT$10*SQRT(CT$13)*CT547*POWER(CT$21,2/3)</f>
        <v>125.583387084159</v>
      </c>
      <c r="CU550" s="41" t="n">
        <f aca="false">CU$10*SQRT(CU$13)*CU547*POWER(CU$21,2/3)</f>
        <v>125.583387029418</v>
      </c>
      <c r="CV550" s="41" t="n">
        <f aca="false">CV$10*SQRT(CV$13)*CV547*POWER(CV$21,2/3)</f>
        <v>125.583386917634</v>
      </c>
      <c r="CW550" s="41" t="n">
        <f aca="false">CW$10*SQRT(CW$13)*CW547*POWER(CW$21,2/3)</f>
        <v>125.583386693774</v>
      </c>
      <c r="CX550" s="41" t="n">
        <f aca="false">CX$10*SQRT(CX$13)*CX547*POWER(CX$21,2/3)</f>
        <v>125.583386254517</v>
      </c>
      <c r="CY550" s="41" t="n">
        <f aca="false">CY$10*SQRT(CY$13)*CY547*POWER(CY$21,2/3)</f>
        <v>125.583385410813</v>
      </c>
      <c r="CZ550" s="41" t="n">
        <f aca="false">CZ$10*SQRT(CZ$13)*CZ547*POWER(CZ$21,2/3)</f>
        <v>125.583383826102</v>
      </c>
      <c r="DA550" s="41" t="n">
        <f aca="false">DA$10*SQRT(DA$13)*DA547*POWER(DA$21,2/3)</f>
        <v>125.583380918604</v>
      </c>
      <c r="DB550" s="41" t="n">
        <f aca="false">DB$10*SQRT(DB$13)*DB547*POWER(DB$21,2/3)</f>
        <v>125.583375714057</v>
      </c>
      <c r="DC550" s="41" t="n">
        <f aca="false">DC$10*SQRT(DC$13)*DC547*POWER(DC$21,2/3)</f>
        <v>125.583366636213</v>
      </c>
      <c r="DD550" s="41" t="n">
        <f aca="false">DD$10*SQRT(DD$13)*DD547*POWER(DD$21,2/3)</f>
        <v>125.583351229343</v>
      </c>
      <c r="DE550" s="41" t="n">
        <f aca="false">DE$10*SQRT(DE$13)*DE547*POWER(DE$21,2/3)</f>
        <v>125.583325824254</v>
      </c>
      <c r="DF550" s="41" t="n">
        <f aca="false">DF$10*SQRT(DF$13)*DF547*POWER(DF$21,2/3)</f>
        <v>125.58328519069</v>
      </c>
      <c r="DG550" s="41" t="n">
        <f aca="false">DG$10*SQRT(DG$13)*DG547*POWER(DG$21,2/3)</f>
        <v>125.583222265756</v>
      </c>
      <c r="DH550" s="41" t="n">
        <f aca="false">DH$10*SQRT(DH$13)*DH547*POWER(DH$21,2/3)</f>
        <v>125.583128104304</v>
      </c>
      <c r="DI550" s="41" t="n">
        <f aca="false">DI$10*SQRT(DI$13)*DI547*POWER(DI$21,2/3)</f>
        <v>125.582992245826</v>
      </c>
      <c r="DJ550" s="41" t="n">
        <f aca="false">DJ$10*SQRT(DJ$13)*DJ547*POWER(DJ$21,2/3)</f>
        <v>125.582803701927</v>
      </c>
      <c r="DK550" s="41" t="n">
        <f aca="false">DK$10*SQRT(DK$13)*DK547*POWER(DK$21,2/3)</f>
        <v>125.582552697726</v>
      </c>
      <c r="DL550" s="41" t="n">
        <f aca="false">DL$10*SQRT(DL$13)*DL547*POWER(DL$21,2/3)</f>
        <v>125.582233114228</v>
      </c>
      <c r="DM550" s="41" t="n">
        <f aca="false">DM$10*SQRT(DM$13)*DM547*POWER(DM$21,2/3)</f>
        <v>125.581845275755</v>
      </c>
      <c r="DN550" s="41" t="n">
        <f aca="false">DN$10*SQRT(DN$13)*DN547*POWER(DN$21,2/3)</f>
        <v>125.581398372477</v>
      </c>
      <c r="DO550" s="41" t="n">
        <f aca="false">DO$10*SQRT(DO$13)*DO547*POWER(DO$21,2/3)</f>
        <v>125.58091155135</v>
      </c>
      <c r="DP550" s="41" t="n">
        <f aca="false">DP$10*SQRT(DP$13)*DP547*POWER(DP$21,2/3)</f>
        <v>125.580412750189</v>
      </c>
      <c r="DQ550" s="41" t="n">
        <f aca="false">DQ$10*SQRT(DQ$13)*DQ547*POWER(DQ$21,2/3)</f>
        <v>125.579934847715</v>
      </c>
      <c r="DR550" s="41" t="n">
        <f aca="false">DR$10*SQRT(DR$13)*DR547*POWER(DR$21,2/3)</f>
        <v>125.579509635242</v>
      </c>
      <c r="DS550" s="41" t="n">
        <f aca="false">DS$10*SQRT(DS$13)*DS547*POWER(DS$21,2/3)</f>
        <v>125.579161178061</v>
      </c>
      <c r="DT550" s="41" t="n">
        <f aca="false">DT$10*SQRT(DT$13)*DT547*POWER(DT$21,2/3)</f>
        <v>125.5789007853</v>
      </c>
      <c r="DU550" s="41" t="n">
        <f aca="false">DU$10*SQRT(DU$13)*DU547*POWER(DU$21,2/3)</f>
        <v>125.578725529804</v>
      </c>
    </row>
    <row r="551" s="41" customFormat="true" ht="12.75" hidden="false" customHeight="false" outlineLevel="0" collapsed="false">
      <c r="A551" s="43"/>
      <c r="B551" s="51" t="s">
        <v>22</v>
      </c>
      <c r="C551" s="52"/>
      <c r="D551" s="54" t="n">
        <f aca="false">D546-D$18</f>
        <v>-2.4723641761315E-005</v>
      </c>
      <c r="E551" s="54" t="n">
        <f aca="false">E546-E$18</f>
        <v>-2.47236417604269E-005</v>
      </c>
      <c r="F551" s="54" t="n">
        <f aca="false">F546-F$18</f>
        <v>-2.47236417586505E-005</v>
      </c>
      <c r="G551" s="54" t="n">
        <f aca="false">G546-G$18</f>
        <v>-2.47236417586505E-005</v>
      </c>
      <c r="H551" s="54" t="n">
        <f aca="false">H546-H$18</f>
        <v>-2.47236417568741E-005</v>
      </c>
      <c r="I551" s="54" t="n">
        <f aca="false">I546-I$18</f>
        <v>-2.47236417542096E-005</v>
      </c>
      <c r="J551" s="54" t="n">
        <f aca="false">J546-J$18</f>
        <v>-2.47236417542096E-005</v>
      </c>
      <c r="K551" s="54" t="n">
        <f aca="false">K546-K$18</f>
        <v>-2.47236417533214E-005</v>
      </c>
      <c r="L551" s="54" t="n">
        <f aca="false">L546-L$18</f>
        <v>-2.47236417515451E-005</v>
      </c>
      <c r="M551" s="54" t="n">
        <f aca="false">M546-M$18</f>
        <v>-2.47236417515451E-005</v>
      </c>
      <c r="N551" s="54" t="n">
        <f aca="false">N546-N$18</f>
        <v>-2.47236417515451E-005</v>
      </c>
      <c r="O551" s="54" t="n">
        <f aca="false">O546-O$18</f>
        <v>-2.47236417506569E-005</v>
      </c>
      <c r="P551" s="54" t="n">
        <f aca="false">P546-P$18</f>
        <v>-2.47236417488805E-005</v>
      </c>
      <c r="Q551" s="54" t="n">
        <f aca="false">Q546-Q$18</f>
        <v>-2.4723641746216E-005</v>
      </c>
      <c r="R551" s="54" t="n">
        <f aca="false">R546-R$18</f>
        <v>-2.4723641746216E-005</v>
      </c>
      <c r="S551" s="54" t="n">
        <f aca="false">S546-S$18</f>
        <v>-2.4723641746216E-005</v>
      </c>
      <c r="T551" s="54" t="n">
        <f aca="false">T546-T$18</f>
        <v>-2.47236417453278E-005</v>
      </c>
      <c r="U551" s="54" t="n">
        <f aca="false">U546-U$18</f>
        <v>-2.47236417444396E-005</v>
      </c>
      <c r="V551" s="54" t="n">
        <f aca="false">V546-V$18</f>
        <v>-2.47236417417751E-005</v>
      </c>
      <c r="W551" s="54" t="n">
        <f aca="false">W546-W$18</f>
        <v>-2.47236417417751E-005</v>
      </c>
      <c r="X551" s="54" t="n">
        <f aca="false">X546-X$18</f>
        <v>-2.47236417408869E-005</v>
      </c>
      <c r="Y551" s="54" t="n">
        <f aca="false">Y546-Y$18</f>
        <v>-2.47236417408869E-005</v>
      </c>
      <c r="Z551" s="54" t="n">
        <f aca="false">Z546-Z$18</f>
        <v>-2.47236417399987E-005</v>
      </c>
      <c r="AA551" s="54" t="n">
        <f aca="false">AA546-AA$18</f>
        <v>-2.47236417382224E-005</v>
      </c>
      <c r="AB551" s="54" t="n">
        <f aca="false">AB546-AB$18</f>
        <v>-2.47236417355579E-005</v>
      </c>
      <c r="AC551" s="54" t="n">
        <f aca="false">AC546-AC$18</f>
        <v>-2.47236417355579E-005</v>
      </c>
      <c r="AD551" s="54" t="n">
        <f aca="false">AD546-AD$18</f>
        <v>-2.47236417355579E-005</v>
      </c>
      <c r="AE551" s="54" t="n">
        <f aca="false">AE546-AE$18</f>
        <v>-2.47236417355579E-005</v>
      </c>
      <c r="AF551" s="54" t="n">
        <f aca="false">AF546-AF$18</f>
        <v>-2.47236417346697E-005</v>
      </c>
      <c r="AG551" s="54" t="n">
        <f aca="false">AG546-AG$18</f>
        <v>-2.47236417337815E-005</v>
      </c>
      <c r="AH551" s="54" t="n">
        <f aca="false">AH546-AH$18</f>
        <v>-2.47236417320051E-005</v>
      </c>
      <c r="AI551" s="54" t="n">
        <f aca="false">AI546-AI$18</f>
        <v>-2.47236417284524E-005</v>
      </c>
      <c r="AJ551" s="54" t="n">
        <f aca="false">AJ546-AJ$18</f>
        <v>-2.47236417284524E-005</v>
      </c>
      <c r="AK551" s="54" t="n">
        <f aca="false">AK546-AK$18</f>
        <v>-2.47236417284524E-005</v>
      </c>
      <c r="AL551" s="54" t="n">
        <f aca="false">AL546-AL$18</f>
        <v>-2.47236417284524E-005</v>
      </c>
      <c r="AM551" s="54" t="n">
        <f aca="false">AM546-AM$18</f>
        <v>-2.47236417275643E-005</v>
      </c>
      <c r="AN551" s="54" t="n">
        <f aca="false">AN546-AN$18</f>
        <v>-2.47236416875962E-005</v>
      </c>
      <c r="AO551" s="54" t="n">
        <f aca="false">AO546-AO$18</f>
        <v>-2.47236410410023E-005</v>
      </c>
      <c r="AP551" s="54" t="n">
        <f aca="false">AP546-AP$18</f>
        <v>-2.47236330376266E-005</v>
      </c>
      <c r="AQ551" s="54" t="n">
        <f aca="false">AQ546-AQ$18</f>
        <v>-2.47235437721427E-005</v>
      </c>
      <c r="AR551" s="54" t="n">
        <f aca="false">AR546-AR$18</f>
        <v>1.30013465662326E-005</v>
      </c>
      <c r="AS551" s="54" t="n">
        <f aca="false">AS546-AS$18</f>
        <v>1.37955766701392E-005</v>
      </c>
      <c r="AT551" s="54" t="n">
        <f aca="false">AT546-AT$18</f>
        <v>2.16410929441135E-005</v>
      </c>
      <c r="AU551" s="54" t="n">
        <f aca="false">AU546-AU$18</f>
        <v>7.17299769552593E-005</v>
      </c>
      <c r="AV551" s="54" t="n">
        <f aca="false">AV546-AV$18</f>
        <v>0.000298757034762565</v>
      </c>
      <c r="AW551" s="54" t="n">
        <f aca="false">AW546-AW$18</f>
        <v>0.00106479627699208</v>
      </c>
      <c r="AX551" s="54" t="n">
        <f aca="false">AX546-AX$18</f>
        <v>0.00304050969814962</v>
      </c>
      <c r="AY551" s="54" t="n">
        <f aca="false">AY546-AY$18</f>
        <v>0.00699417000029334</v>
      </c>
      <c r="AZ551" s="54" t="n">
        <f aca="false">AZ546-AZ$18</f>
        <v>0.0131840284286191</v>
      </c>
      <c r="BA551" s="54" t="n">
        <f aca="false">BA546-BA$18</f>
        <v>0.020798693753133</v>
      </c>
      <c r="BB551" s="54" t="n">
        <f aca="false">BB546-BB$18</f>
        <v>0.0281698365348342</v>
      </c>
      <c r="BC551" s="54" t="n">
        <f aca="false">BC546-BC$18</f>
        <v>0.0337654856793594</v>
      </c>
      <c r="BD551" s="54" t="n">
        <f aca="false">BD546-BD$18</f>
        <v>0.0370427621198031</v>
      </c>
      <c r="BE551" s="54" t="n">
        <f aca="false">BE546-BE$18</f>
        <v>0.0384552843114079</v>
      </c>
      <c r="BF551" s="54" t="n">
        <f aca="false">BF546-BF$18</f>
        <v>0.038854994596832</v>
      </c>
      <c r="BG551" s="54" t="n">
        <f aca="false">BG546-BG$18</f>
        <v>0.0389102303296542</v>
      </c>
      <c r="BH551" s="54" t="n">
        <f aca="false">BH546-BH$18</f>
        <v>0.0389102248574245</v>
      </c>
      <c r="BI551" s="54" t="n">
        <f aca="false">BI546-BI$18</f>
        <v>0.0389101994453662</v>
      </c>
      <c r="BJ551" s="54" t="n">
        <f aca="false">BJ546-BJ$18</f>
        <v>0.0389100919682937</v>
      </c>
      <c r="BK551" s="54" t="n">
        <f aca="false">BK546-BK$18</f>
        <v>0.0389096772582336</v>
      </c>
      <c r="BL551" s="54" t="n">
        <f aca="false">BL546-BL$18</f>
        <v>0.0389082154126477</v>
      </c>
      <c r="BM551" s="54" t="n">
        <f aca="false">BM546-BM$18</f>
        <v>0.0389035034520366</v>
      </c>
      <c r="BN551" s="54" t="n">
        <f aca="false">BN546-BN$18</f>
        <v>0.0388896067383271</v>
      </c>
      <c r="BO551" s="54" t="n">
        <f aca="false">BO546-BO$18</f>
        <v>0.0388520955160219</v>
      </c>
      <c r="BP551" s="54" t="n">
        <f aca="false">BP546-BP$18</f>
        <v>0.0387594242390132</v>
      </c>
      <c r="BQ551" s="54" t="n">
        <f aca="false">BQ546-BQ$18</f>
        <v>0.038549949155583</v>
      </c>
      <c r="BR551" s="54" t="n">
        <f aca="false">BR546-BR$18</f>
        <v>0.0381169708683948</v>
      </c>
      <c r="BS551" s="54" t="n">
        <f aca="false">BS546-BS$18</f>
        <v>0.0372993261089156</v>
      </c>
      <c r="BT551" s="54" t="n">
        <f aca="false">BT546-BT$18</f>
        <v>0.0358903012527898</v>
      </c>
      <c r="BU551" s="54" t="n">
        <f aca="false">BU546-BU$18</f>
        <v>0.03367779521281</v>
      </c>
      <c r="BV551" s="54" t="n">
        <f aca="false">BV546-BV$18</f>
        <v>0.030517902414555</v>
      </c>
      <c r="BW551" s="54" t="n">
        <f aca="false">BW546-BW$18</f>
        <v>0.0264221921857837</v>
      </c>
      <c r="BX551" s="54" t="n">
        <f aca="false">BX546-BX$18</f>
        <v>0.0216169378846363</v>
      </c>
      <c r="BY551" s="54" t="n">
        <f aca="false">BY546-BY$18</f>
        <v>0.0165296969715436</v>
      </c>
      <c r="BZ551" s="54" t="n">
        <f aca="false">BZ546-BZ$18</f>
        <v>0.01168765973218</v>
      </c>
      <c r="CA551" s="54" t="n">
        <f aca="false">CA546-CA$18</f>
        <v>0.00756234026000224</v>
      </c>
      <c r="CB551" s="54" t="n">
        <f aca="false">CB546-CB$18</f>
        <v>0.00443268442193623</v>
      </c>
      <c r="CC551" s="54" t="n">
        <f aca="false">CC546-CC$18</f>
        <v>0.0023320033730545</v>
      </c>
      <c r="CD551" s="54" t="n">
        <f aca="false">CD546-CD$18</f>
        <v>0.00109452315952452</v>
      </c>
      <c r="CE551" s="54" t="n">
        <f aca="false">CE546-CE$18</f>
        <v>0.000461436102173307</v>
      </c>
      <c r="CF551" s="54" t="n">
        <f aca="false">CF546-CF$18</f>
        <v>0.000136799596831105</v>
      </c>
      <c r="CG551" s="54" t="n">
        <f aca="false">CG546-CG$18</f>
        <v>4.57633804631374E-005</v>
      </c>
      <c r="CH551" s="54" t="n">
        <f aca="false">CH546-CH$18</f>
        <v>1.24162593542199E-005</v>
      </c>
      <c r="CI551" s="54" t="n">
        <f aca="false">CI546-CI$18</f>
        <v>2.55192792963932E-006</v>
      </c>
      <c r="CJ551" s="54" t="n">
        <f aca="false">CJ546-CJ$18</f>
        <v>3.50169063745298E-007</v>
      </c>
      <c r="CK551" s="54" t="n">
        <f aca="false">CK546-CK$18</f>
        <v>2.32545478429103E-008</v>
      </c>
      <c r="CL551" s="54" t="n">
        <f aca="false">CL546-CL$18</f>
        <v>-2.01730965265767E-010</v>
      </c>
      <c r="CM551" s="54" t="n">
        <f aca="false">CM546-CM$18</f>
        <v>-2.82163181708484E-012</v>
      </c>
      <c r="CN551" s="54" t="n">
        <f aca="false">CN546-CN$18</f>
        <v>-6.50046683148275E-012</v>
      </c>
      <c r="CO551" s="54" t="n">
        <f aca="false">CO546-CO$18</f>
        <v>-1.48262513377517E-011</v>
      </c>
      <c r="CP551" s="54" t="n">
        <f aca="false">CP546-CP$18</f>
        <v>-3.33776339900282E-011</v>
      </c>
      <c r="CQ551" s="54" t="n">
        <f aca="false">CQ546-CQ$18</f>
        <v>-7.40624228612319E-011</v>
      </c>
      <c r="CR551" s="54" t="n">
        <f aca="false">CR546-CR$18</f>
        <v>-1.61823332511801E-010</v>
      </c>
      <c r="CS551" s="54" t="n">
        <f aca="false">CS546-CS$18</f>
        <v>-3.47912698650532E-010</v>
      </c>
      <c r="CT551" s="54" t="n">
        <f aca="false">CT546-CT$18</f>
        <v>-7.35508431937149E-010</v>
      </c>
      <c r="CU551" s="54" t="n">
        <f aca="false">CU546-CU$18</f>
        <v>-1.52789414453736E-009</v>
      </c>
      <c r="CV551" s="54" t="n">
        <f aca="false">CV546-CV$18</f>
        <v>-3.11657888385497E-009</v>
      </c>
      <c r="CW551" s="54" t="n">
        <f aca="false">CW546-CW$18</f>
        <v>-6.23759610629548E-009</v>
      </c>
      <c r="CX551" s="54" t="n">
        <f aca="false">CX546-CX$18</f>
        <v>-1.22396536239577E-008</v>
      </c>
      <c r="CY551" s="54" t="n">
        <f aca="false">CY546-CY$18</f>
        <v>-2.35273586168816E-008</v>
      </c>
      <c r="CZ551" s="54" t="n">
        <f aca="false">CZ546-CZ$18</f>
        <v>-4.42638617981217E-008</v>
      </c>
      <c r="DA551" s="54" t="n">
        <f aca="false">DA546-DA$18</f>
        <v>-8.14323229958447E-008</v>
      </c>
      <c r="DB551" s="54" t="n">
        <f aca="false">DB546-DB$18</f>
        <v>-1.46350427665531E-007</v>
      </c>
      <c r="DC551" s="54" t="n">
        <f aca="false">DC546-DC$18</f>
        <v>-2.56683399757485E-007</v>
      </c>
      <c r="DD551" s="54" t="n">
        <f aca="false">DD546-DD$18</f>
        <v>-4.38878359321215E-007</v>
      </c>
      <c r="DE551" s="54" t="n">
        <f aca="false">DE546-DE$18</f>
        <v>-7.30717013008864E-007</v>
      </c>
      <c r="DF551" s="54" t="n">
        <f aca="false">DF546-DF$18</f>
        <v>-1.18334467014147E-006</v>
      </c>
      <c r="DG551" s="54" t="n">
        <f aca="false">DG546-DG$18</f>
        <v>-1.86172103500137E-006</v>
      </c>
      <c r="DH551" s="54" t="n">
        <f aca="false">DH546-DH$18</f>
        <v>-2.8420752852254E-006</v>
      </c>
      <c r="DI551" s="54" t="n">
        <f aca="false">DI546-DI$18</f>
        <v>-4.20486134433684E-006</v>
      </c>
      <c r="DJ551" s="54" t="n">
        <f aca="false">DJ546-DJ$18</f>
        <v>-6.02220058076863E-006</v>
      </c>
      <c r="DK551" s="54" t="n">
        <f aca="false">DK546-DK$18</f>
        <v>-8.34013325856642E-006</v>
      </c>
      <c r="DL551" s="54" t="n">
        <f aca="false">DL546-DL$18</f>
        <v>-1.11581996778964E-005</v>
      </c>
      <c r="DM551" s="54" t="n">
        <f aca="false">DM546-DM$18</f>
        <v>-1.44114758321434E-005</v>
      </c>
      <c r="DN551" s="54" t="n">
        <f aca="false">DN546-DN$18</f>
        <v>-1.79621256880536E-005</v>
      </c>
      <c r="DO551" s="54" t="n">
        <f aca="false">DO546-DO$18</f>
        <v>-2.16073287510055E-005</v>
      </c>
      <c r="DP551" s="54" t="n">
        <f aca="false">DP546-DP$18</f>
        <v>-2.51069015159144E-005</v>
      </c>
      <c r="DQ551" s="54" t="n">
        <f aca="false">DQ546-DQ$18</f>
        <v>-2.8227153834659E-005</v>
      </c>
      <c r="DR551" s="54" t="n">
        <f aca="false">DR546-DR$18</f>
        <v>-3.07896809806918E-005</v>
      </c>
      <c r="DS551" s="54" t="n">
        <f aca="false">DS546-DS$18</f>
        <v>-3.27088426582689E-005</v>
      </c>
      <c r="DT551" s="54" t="n">
        <f aca="false">DT546-DT$18</f>
        <v>-3.40034769247266E-005</v>
      </c>
      <c r="DU551" s="54" t="n">
        <f aca="false">DU546-DU$18</f>
        <v>-3.47778615593652E-005</v>
      </c>
    </row>
    <row r="552" s="41" customFormat="true" ht="12.75" hidden="false" customHeight="false" outlineLevel="0" collapsed="false">
      <c r="A552" s="46" t="n">
        <f aca="false">A546+$A$5</f>
        <v>75.65</v>
      </c>
      <c r="B552" s="32" t="s">
        <v>16</v>
      </c>
      <c r="C552" s="47"/>
      <c r="D552" s="48" t="n">
        <f aca="false">(-D$11+SQRT(D$11*D$11+4*D547*TAN(D$12*PI()/180)))/MAX(2*TAN(D$12*PI()/180),0.00001)</f>
        <v>0.999975276358239</v>
      </c>
      <c r="E552" s="48" t="n">
        <f aca="false">(-E$11+SQRT(E$11*E$11+4*E547*TAN(E$12*PI()/180)))/MAX(2*TAN(E$12*PI()/180),0.00001)</f>
        <v>0.99997527635824</v>
      </c>
      <c r="F552" s="48" t="n">
        <f aca="false">(-F$11+SQRT(F$11*F$11+4*F547*TAN(F$12*PI()/180)))/MAX(2*TAN(F$12*PI()/180),0.00001)</f>
        <v>0.999975276358241</v>
      </c>
      <c r="G552" s="48" t="n">
        <f aca="false">(-G$11+SQRT(G$11*G$11+4*G547*TAN(G$12*PI()/180)))/MAX(2*TAN(G$12*PI()/180),0.00001)</f>
        <v>0.999975276358241</v>
      </c>
      <c r="H552" s="48" t="n">
        <f aca="false">(-H$11+SQRT(H$11*H$11+4*H547*TAN(H$12*PI()/180)))/MAX(2*TAN(H$12*PI()/180),0.00001)</f>
        <v>0.999975276358243</v>
      </c>
      <c r="I552" s="48" t="n">
        <f aca="false">(-I$11+SQRT(I$11*I$11+4*I547*TAN(I$12*PI()/180)))/MAX(2*TAN(I$12*PI()/180),0.00001)</f>
        <v>0.999975276358246</v>
      </c>
      <c r="J552" s="48" t="n">
        <f aca="false">(-J$11+SQRT(J$11*J$11+4*J547*TAN(J$12*PI()/180)))/MAX(2*TAN(J$12*PI()/180),0.00001)</f>
        <v>0.999975276358246</v>
      </c>
      <c r="K552" s="48" t="n">
        <f aca="false">(-K$11+SQRT(K$11*K$11+4*K547*TAN(K$12*PI()/180)))/MAX(2*TAN(K$12*PI()/180),0.00001)</f>
        <v>0.999975276358247</v>
      </c>
      <c r="L552" s="48" t="n">
        <f aca="false">(-L$11+SQRT(L$11*L$11+4*L547*TAN(L$12*PI()/180)))/MAX(2*TAN(L$12*PI()/180),0.00001)</f>
        <v>0.999975276358249</v>
      </c>
      <c r="M552" s="48" t="n">
        <f aca="false">(-M$11+SQRT(M$11*M$11+4*M547*TAN(M$12*PI()/180)))/MAX(2*TAN(M$12*PI()/180),0.00001)</f>
        <v>0.999975276358249</v>
      </c>
      <c r="N552" s="48" t="n">
        <f aca="false">(-N$11+SQRT(N$11*N$11+4*N547*TAN(N$12*PI()/180)))/MAX(2*TAN(N$12*PI()/180),0.00001)</f>
        <v>0.999975276358249</v>
      </c>
      <c r="O552" s="48" t="n">
        <f aca="false">(-O$11+SQRT(O$11*O$11+4*O547*TAN(O$12*PI()/180)))/MAX(2*TAN(O$12*PI()/180),0.00001)</f>
        <v>0.999975276358249</v>
      </c>
      <c r="P552" s="48" t="n">
        <f aca="false">(-P$11+SQRT(P$11*P$11+4*P547*TAN(P$12*PI()/180)))/MAX(2*TAN(P$12*PI()/180),0.00001)</f>
        <v>0.999975276358251</v>
      </c>
      <c r="Q552" s="48" t="n">
        <f aca="false">(-Q$11+SQRT(Q$11*Q$11+4*Q547*TAN(Q$12*PI()/180)))/MAX(2*TAN(Q$12*PI()/180),0.00001)</f>
        <v>0.999975276358254</v>
      </c>
      <c r="R552" s="48" t="n">
        <f aca="false">(-R$11+SQRT(R$11*R$11+4*R547*TAN(R$12*PI()/180)))/MAX(2*TAN(R$12*PI()/180),0.00001)</f>
        <v>0.999975276358254</v>
      </c>
      <c r="S552" s="48" t="n">
        <f aca="false">(-S$11+SQRT(S$11*S$11+4*S547*TAN(S$12*PI()/180)))/MAX(2*TAN(S$12*PI()/180),0.00001)</f>
        <v>0.999975276358254</v>
      </c>
      <c r="T552" s="48" t="n">
        <f aca="false">(-T$11+SQRT(T$11*T$11+4*T547*TAN(T$12*PI()/180)))/MAX(2*TAN(T$12*PI()/180),0.00001)</f>
        <v>0.999975276358255</v>
      </c>
      <c r="U552" s="48" t="n">
        <f aca="false">(-U$11+SQRT(U$11*U$11+4*U547*TAN(U$12*PI()/180)))/MAX(2*TAN(U$12*PI()/180),0.00001)</f>
        <v>0.999975276358256</v>
      </c>
      <c r="V552" s="48" t="n">
        <f aca="false">(-V$11+SQRT(V$11*V$11+4*V547*TAN(V$12*PI()/180)))/MAX(2*TAN(V$12*PI()/180),0.00001)</f>
        <v>0.999975276358258</v>
      </c>
      <c r="W552" s="48" t="n">
        <f aca="false">(-W$11+SQRT(W$11*W$11+4*W547*TAN(W$12*PI()/180)))/MAX(2*TAN(W$12*PI()/180),0.00001)</f>
        <v>0.999975276358258</v>
      </c>
      <c r="X552" s="48" t="n">
        <f aca="false">(-X$11+SQRT(X$11*X$11+4*X547*TAN(X$12*PI()/180)))/MAX(2*TAN(X$12*PI()/180),0.00001)</f>
        <v>0.999975276358259</v>
      </c>
      <c r="Y552" s="48" t="n">
        <f aca="false">(-Y$11+SQRT(Y$11*Y$11+4*Y547*TAN(Y$12*PI()/180)))/MAX(2*TAN(Y$12*PI()/180),0.00001)</f>
        <v>0.999975276358259</v>
      </c>
      <c r="Z552" s="48" t="n">
        <f aca="false">(-Z$11+SQRT(Z$11*Z$11+4*Z547*TAN(Z$12*PI()/180)))/MAX(2*TAN(Z$12*PI()/180),0.00001)</f>
        <v>0.99997527635826</v>
      </c>
      <c r="AA552" s="48" t="n">
        <f aca="false">(-AA$11+SQRT(AA$11*AA$11+4*AA547*TAN(AA$12*PI()/180)))/MAX(2*TAN(AA$12*PI()/180),0.00001)</f>
        <v>0.999975276358262</v>
      </c>
      <c r="AB552" s="48" t="n">
        <f aca="false">(-AB$11+SQRT(AB$11*AB$11+4*AB547*TAN(AB$12*PI()/180)))/MAX(2*TAN(AB$12*PI()/180),0.00001)</f>
        <v>0.999975276358264</v>
      </c>
      <c r="AC552" s="48" t="n">
        <f aca="false">(-AC$11+SQRT(AC$11*AC$11+4*AC547*TAN(AC$12*PI()/180)))/MAX(2*TAN(AC$12*PI()/180),0.00001)</f>
        <v>0.999975276358264</v>
      </c>
      <c r="AD552" s="48" t="n">
        <f aca="false">(-AD$11+SQRT(AD$11*AD$11+4*AD547*TAN(AD$12*PI()/180)))/MAX(2*TAN(AD$12*PI()/180),0.00001)</f>
        <v>0.999975276358264</v>
      </c>
      <c r="AE552" s="48" t="n">
        <f aca="false">(-AE$11+SQRT(AE$11*AE$11+4*AE547*TAN(AE$12*PI()/180)))/MAX(2*TAN(AE$12*PI()/180),0.00001)</f>
        <v>0.999975276358264</v>
      </c>
      <c r="AF552" s="48" t="n">
        <f aca="false">(-AF$11+SQRT(AF$11*AF$11+4*AF547*TAN(AF$12*PI()/180)))/MAX(2*TAN(AF$12*PI()/180),0.00001)</f>
        <v>0.999975276358265</v>
      </c>
      <c r="AG552" s="48" t="n">
        <f aca="false">(-AG$11+SQRT(AG$11*AG$11+4*AG547*TAN(AG$12*PI()/180)))/MAX(2*TAN(AG$12*PI()/180),0.00001)</f>
        <v>0.999975276358266</v>
      </c>
      <c r="AH552" s="48" t="n">
        <f aca="false">(-AH$11+SQRT(AH$11*AH$11+4*AH547*TAN(AH$12*PI()/180)))/MAX(2*TAN(AH$12*PI()/180),0.00001)</f>
        <v>0.999975276358268</v>
      </c>
      <c r="AI552" s="48" t="n">
        <f aca="false">(-AI$11+SQRT(AI$11*AI$11+4*AI547*TAN(AI$12*PI()/180)))/MAX(2*TAN(AI$12*PI()/180),0.00001)</f>
        <v>0.999975276358272</v>
      </c>
      <c r="AJ552" s="48" t="n">
        <f aca="false">(-AJ$11+SQRT(AJ$11*AJ$11+4*AJ547*TAN(AJ$12*PI()/180)))/MAX(2*TAN(AJ$12*PI()/180),0.00001)</f>
        <v>0.999975276358272</v>
      </c>
      <c r="AK552" s="48" t="n">
        <f aca="false">(-AK$11+SQRT(AK$11*AK$11+4*AK547*TAN(AK$12*PI()/180)))/MAX(2*TAN(AK$12*PI()/180),0.00001)</f>
        <v>0.999975276358272</v>
      </c>
      <c r="AL552" s="48" t="n">
        <f aca="false">(-AL$11+SQRT(AL$11*AL$11+4*AL547*TAN(AL$12*PI()/180)))/MAX(2*TAN(AL$12*PI()/180),0.00001)</f>
        <v>0.999975276358272</v>
      </c>
      <c r="AM552" s="48" t="n">
        <f aca="false">(-AM$11+SQRT(AM$11*AM$11+4*AM547*TAN(AM$12*PI()/180)))/MAX(2*TAN(AM$12*PI()/180),0.00001)</f>
        <v>0.999975276358272</v>
      </c>
      <c r="AN552" s="48" t="n">
        <f aca="false">(-AN$11+SQRT(AN$11*AN$11+4*AN547*TAN(AN$12*PI()/180)))/MAX(2*TAN(AN$12*PI()/180),0.00001)</f>
        <v>0.999975276358273</v>
      </c>
      <c r="AO552" s="48" t="n">
        <f aca="false">(-AO$11+SQRT(AO$11*AO$11+4*AO547*TAN(AO$12*PI()/180)))/MAX(2*TAN(AO$12*PI()/180),0.00001)</f>
        <v>0.999975276358332</v>
      </c>
      <c r="AP552" s="48" t="n">
        <f aca="false">(-AP$11+SQRT(AP$11*AP$11+4*AP547*TAN(AP$12*PI()/180)))/MAX(2*TAN(AP$12*PI()/180),0.00001)</f>
        <v>0.999975276359195</v>
      </c>
      <c r="AQ552" s="48" t="n">
        <f aca="false">(-AQ$11+SQRT(AQ$11*AQ$11+4*AQ547*TAN(AQ$12*PI()/180)))/MAX(2*TAN(AQ$12*PI()/180),0.00001)</f>
        <v>0.999975276369603</v>
      </c>
      <c r="AR552" s="48" t="n">
        <f aca="false">(-AR$11+SQRT(AR$11*AR$11+4*AR547*TAN(AR$12*PI()/180)))/MAX(2*TAN(AR$12*PI()/180),0.00001)</f>
        <v>1.2300129697152</v>
      </c>
      <c r="AS552" s="48" t="n">
        <f aca="false">(-AS$11+SQRT(AS$11*AS$11+4*AS547*TAN(AS$12*PI()/180)))/MAX(2*TAN(AS$12*PI()/180),0.00001)</f>
        <v>1.2300131818206</v>
      </c>
      <c r="AT552" s="48" t="n">
        <f aca="false">(-AT$11+SQRT(AT$11*AT$11+4*AT547*TAN(AT$12*PI()/180)))/MAX(2*TAN(AT$12*PI()/180),0.00001)</f>
        <v>1.23001557832529</v>
      </c>
      <c r="AU552" s="48" t="n">
        <f aca="false">(-AU$11+SQRT(AU$11*AU$11+4*AU547*TAN(AU$12*PI()/180)))/MAX(2*TAN(AU$12*PI()/180),0.00001)</f>
        <v>1.23003302289621</v>
      </c>
      <c r="AV552" s="48" t="n">
        <f aca="false">(-AV$11+SQRT(AV$11*AV$11+4*AV547*TAN(AV$12*PI()/180)))/MAX(2*TAN(AV$12*PI()/180),0.00001)</f>
        <v>1.23012331838254</v>
      </c>
      <c r="AW552" s="48" t="n">
        <f aca="false">(-AW$11+SQRT(AW$11*AW$11+4*AW547*TAN(AW$12*PI()/180)))/MAX(2*TAN(AW$12*PI()/180),0.00001)</f>
        <v>1.23047283348384</v>
      </c>
      <c r="AX552" s="48" t="n">
        <f aca="false">(-AX$11+SQRT(AX$11*AX$11+4*AX547*TAN(AX$12*PI()/180)))/MAX(2*TAN(AX$12*PI()/180),0.00001)</f>
        <v>1.23151379542766</v>
      </c>
      <c r="AY552" s="48" t="n">
        <f aca="false">(-AY$11+SQRT(AY$11*AY$11+4*AY547*TAN(AY$12*PI()/180)))/MAX(2*TAN(AY$12*PI()/180),0.00001)</f>
        <v>1.2339391256696</v>
      </c>
      <c r="AZ552" s="48" t="n">
        <f aca="false">(-AZ$11+SQRT(AZ$11*AZ$11+4*AZ547*TAN(AZ$12*PI()/180)))/MAX(2*TAN(AZ$12*PI()/180),0.00001)</f>
        <v>1.23840123951244</v>
      </c>
      <c r="BA552" s="48" t="n">
        <f aca="false">(-BA$11+SQRT(BA$11*BA$11+4*BA547*TAN(BA$12*PI()/180)))/MAX(2*TAN(BA$12*PI()/180),0.00001)</f>
        <v>1.24491513479101</v>
      </c>
      <c r="BB552" s="48" t="n">
        <f aca="false">(-BB$11+SQRT(BB$11*BB$11+4*BB547*TAN(BB$12*PI()/180)))/MAX(2*TAN(BB$12*PI()/180),0.00001)</f>
        <v>1.25247441191288</v>
      </c>
      <c r="BC552" s="48" t="n">
        <f aca="false">(-BC$11+SQRT(BC$11*BC$11+4*BC547*TAN(BC$12*PI()/180)))/MAX(2*TAN(BC$12*PI()/180),0.00001)</f>
        <v>1.25944178298989</v>
      </c>
      <c r="BD552" s="48" t="n">
        <f aca="false">(-BD$11+SQRT(BD$11*BD$11+4*BD547*TAN(BD$12*PI()/180)))/MAX(2*TAN(BD$12*PI()/180),0.00001)</f>
        <v>1.26451033636851</v>
      </c>
      <c r="BE552" s="48" t="n">
        <f aca="false">(-BE$11+SQRT(BE$11*BE$11+4*BE547*TAN(BE$12*PI()/180)))/MAX(2*TAN(BE$12*PI()/180),0.00001)</f>
        <v>1.26736375948469</v>
      </c>
      <c r="BF552" s="48" t="n">
        <f aca="false">(-BF$11+SQRT(BF$11*BF$11+4*BF547*TAN(BF$12*PI()/180)))/MAX(2*TAN(BF$12*PI()/180),0.00001)</f>
        <v>1.26854611328229</v>
      </c>
      <c r="BG552" s="48" t="n">
        <f aca="false">(-BG$11+SQRT(BG$11*BG$11+4*BG547*TAN(BG$12*PI()/180)))/MAX(2*TAN(BG$12*PI()/180),0.00001)</f>
        <v>1.2688675459332</v>
      </c>
      <c r="BH552" s="48" t="n">
        <f aca="false">(-BH$11+SQRT(BH$11*BH$11+4*BH547*TAN(BH$12*PI()/180)))/MAX(2*TAN(BH$12*PI()/180),0.00001)</f>
        <v>1.26891022908619</v>
      </c>
      <c r="BI552" s="48" t="n">
        <f aca="false">(-BI$11+SQRT(BI$11*BI$11+4*BI547*TAN(BI$12*PI()/180)))/MAX(2*TAN(BI$12*PI()/180),0.00001)</f>
        <v>1.26891021908301</v>
      </c>
      <c r="BJ552" s="48" t="n">
        <f aca="false">(-BJ$11+SQRT(BJ$11*BJ$11+4*BJ547*TAN(BJ$12*PI()/180)))/MAX(2*TAN(BJ$12*PI()/180),0.00001)</f>
        <v>1.2689101750232</v>
      </c>
      <c r="BK552" s="48" t="n">
        <f aca="false">(-BK$11+SQRT(BK$11*BK$11+4*BK547*TAN(BK$12*PI()/180)))/MAX(2*TAN(BK$12*PI()/180),0.00001)</f>
        <v>1.26890999773314</v>
      </c>
      <c r="BL552" s="48" t="n">
        <f aca="false">(-BL$11+SQRT(BL$11*BL$11+4*BL547*TAN(BL$12*PI()/180)))/MAX(2*TAN(BL$12*PI()/180),0.00001)</f>
        <v>1.26890934508103</v>
      </c>
      <c r="BM552" s="48" t="n">
        <f aca="false">(-BM$11+SQRT(BM$11*BM$11+4*BM547*TAN(BM$12*PI()/180)))/MAX(2*TAN(BM$12*PI()/180),0.00001)</f>
        <v>1.26890714470749</v>
      </c>
      <c r="BN552" s="48" t="n">
        <f aca="false">(-BN$11+SQRT(BN$11*BN$11+4*BN547*TAN(BN$12*PI()/180)))/MAX(2*TAN(BN$12*PI()/180),0.00001)</f>
        <v>1.26890034568484</v>
      </c>
      <c r="BO552" s="48" t="n">
        <f aca="false">(-BO$11+SQRT(BO$11*BO$11+4*BO547*TAN(BO$12*PI()/180)))/MAX(2*TAN(BO$12*PI()/180),0.00001)</f>
        <v>1.26888108302997</v>
      </c>
      <c r="BP552" s="48" t="n">
        <f aca="false">(-BP$11+SQRT(BP$11*BP$11+4*BP547*TAN(BP$12*PI()/180)))/MAX(2*TAN(BP$12*PI()/180),0.00001)</f>
        <v>1.26883103781104</v>
      </c>
      <c r="BQ552" s="48" t="n">
        <f aca="false">(-BQ$11+SQRT(BQ$11*BQ$11+4*BQ547*TAN(BQ$12*PI()/180)))/MAX(2*TAN(BQ$12*PI()/180),0.00001)</f>
        <v>1.2687118255343</v>
      </c>
      <c r="BR552" s="48" t="n">
        <f aca="false">(-BR$11+SQRT(BR$11*BR$11+4*BR547*TAN(BR$12*PI()/180)))/MAX(2*TAN(BR$12*PI()/180),0.00001)</f>
        <v>1.26845156551318</v>
      </c>
      <c r="BS552" s="48" t="n">
        <f aca="false">(-BS$11+SQRT(BS$11*BS$11+4*BS547*TAN(BS$12*PI()/180)))/MAX(2*TAN(BS$12*PI()/180),0.00001)</f>
        <v>1.26793118565868</v>
      </c>
      <c r="BT552" s="48" t="n">
        <f aca="false">(-BT$11+SQRT(BT$11*BT$11+4*BT547*TAN(BT$12*PI()/180)))/MAX(2*TAN(BT$12*PI()/180),0.00001)</f>
        <v>1.26697917921349</v>
      </c>
      <c r="BU552" s="48" t="n">
        <f aca="false">(-BU$11+SQRT(BU$11*BU$11+4*BU547*TAN(BU$12*PI()/180)))/MAX(2*TAN(BU$12*PI()/180),0.00001)</f>
        <v>1.26538761897564</v>
      </c>
      <c r="BV552" s="48" t="n">
        <f aca="false">(-BV$11+SQRT(BV$11*BV$11+4*BV547*TAN(BV$12*PI()/180)))/MAX(2*TAN(BV$12*PI()/180),0.00001)</f>
        <v>1.26295990828169</v>
      </c>
      <c r="BW552" s="48" t="n">
        <f aca="false">(-BW$11+SQRT(BW$11*BW$11+4*BW547*TAN(BW$12*PI()/180)))/MAX(2*TAN(BW$12*PI()/180),0.00001)</f>
        <v>1.25958746367861</v>
      </c>
      <c r="BX552" s="48" t="n">
        <f aca="false">(-BX$11+SQRT(BX$11*BX$11+4*BX547*TAN(BX$12*PI()/180)))/MAX(2*TAN(BX$12*PI()/180),0.00001)</f>
        <v>1.25533061155244</v>
      </c>
      <c r="BY552" s="48" t="n">
        <f aca="false">(-BY$11+SQRT(BY$11*BY$11+4*BY547*TAN(BY$12*PI()/180)))/MAX(2*TAN(BY$12*PI()/180),0.00001)</f>
        <v>1.25046132047149</v>
      </c>
      <c r="BZ552" s="48" t="n">
        <f aca="false">(-BZ$11+SQRT(BZ$11*BZ$11+4*BZ547*TAN(BZ$12*PI()/180)))/MAX(2*TAN(BZ$12*PI()/180),0.00001)</f>
        <v>1.24542976360153</v>
      </c>
      <c r="CA552" s="48" t="n">
        <f aca="false">(-CA$11+SQRT(CA$11*CA$11+4*CA547*TAN(CA$12*PI()/180)))/MAX(2*TAN(CA$12*PI()/180),0.00001)</f>
        <v>1.24075049698075</v>
      </c>
      <c r="CB552" s="48" t="n">
        <f aca="false">(-CB$11+SQRT(CB$11*CB$11+4*CB547*TAN(CB$12*PI()/180)))/MAX(2*TAN(CB$12*PI()/180),0.00001)</f>
        <v>1.23685132202485</v>
      </c>
      <c r="CC552" s="48" t="n">
        <f aca="false">(-CC$11+SQRT(CC$11*CC$11+4*CC547*TAN(CC$12*PI()/180)))/MAX(2*TAN(CC$12*PI()/180),0.00001)</f>
        <v>1.23395540584845</v>
      </c>
      <c r="CD552" s="48" t="n">
        <f aca="false">(-CD$11+SQRT(CD$11*CD$11+4*CD547*TAN(CD$12*PI()/180)))/MAX(2*TAN(CD$12*PI()/180),0.00001)</f>
        <v>1.23205083056915</v>
      </c>
      <c r="CE552" s="48" t="n">
        <f aca="false">(-CE$11+SQRT(CE$11*CE$11+4*CE547*TAN(CE$12*PI()/180)))/MAX(2*TAN(CE$12*PI()/180),0.00001)</f>
        <v>1.2309506715402</v>
      </c>
      <c r="CF552" s="48" t="n">
        <f aca="false">(-CF$11+SQRT(CF$11*CF$11+4*CF547*TAN(CF$12*PI()/180)))/MAX(2*TAN(CF$12*PI()/180),0.00001)</f>
        <v>1.00033991197745</v>
      </c>
      <c r="CG552" s="48" t="n">
        <f aca="false">(-CG$11+SQRT(CG$11*CG$11+4*CG547*TAN(CG$12*PI()/180)))/MAX(2*TAN(CG$12*PI()/180),0.00001)</f>
        <v>1.00013410649977</v>
      </c>
      <c r="CH552" s="48" t="n">
        <f aca="false">(-CH$11+SQRT(CH$11*CH$11+4*CH547*TAN(CH$12*PI()/180)))/MAX(2*TAN(CH$12*PI()/180),0.00001)</f>
        <v>1.00004477687799</v>
      </c>
      <c r="CI552" s="48" t="n">
        <f aca="false">(-CI$11+SQRT(CI$11*CI$11+4*CI547*TAN(CI$12*PI()/180)))/MAX(2*TAN(CI$12*PI()/180),0.00001)</f>
        <v>1.00001212444388</v>
      </c>
      <c r="CJ552" s="48" t="n">
        <f aca="false">(-CJ$11+SQRT(CJ$11*CJ$11+4*CJ547*TAN(CJ$12*PI()/180)))/MAX(2*TAN(CJ$12*PI()/180),0.00001)</f>
        <v>1.00000248679349</v>
      </c>
      <c r="CK552" s="48" t="n">
        <f aca="false">(-CK$11+SQRT(CK$11*CK$11+4*CK547*TAN(CK$12*PI()/180)))/MAX(2*TAN(CK$12*PI()/180),0.00001)</f>
        <v>1.00000034049798</v>
      </c>
      <c r="CL552" s="48" t="n">
        <f aca="false">(-CL$11+SQRT(CL$11*CL$11+4*CL547*TAN(CL$12*PI()/180)))/MAX(2*TAN(CL$12*PI()/180),0.00001)</f>
        <v>1.00000002256064</v>
      </c>
      <c r="CM552" s="48" t="n">
        <f aca="false">(-CM$11+SQRT(CM$11*CM$11+4*CM547*TAN(CM$12*PI()/180)))/MAX(2*TAN(CM$12*PI()/180),0.00001)</f>
        <v>0.999999999804152</v>
      </c>
      <c r="CN552" s="48" t="n">
        <f aca="false">(-CN$11+SQRT(CN$11*CN$11+4*CN547*TAN(CN$12*PI()/180)))/MAX(2*TAN(CN$12*PI()/180),0.00001)</f>
        <v>0.999999999997069</v>
      </c>
      <c r="CO552" s="48" t="n">
        <f aca="false">(-CO$11+SQRT(CO$11*CO$11+4*CO547*TAN(CO$12*PI()/180)))/MAX(2*TAN(CO$12*PI()/180),0.00001)</f>
        <v>0.999999999993254</v>
      </c>
      <c r="CP552" s="48" t="n">
        <f aca="false">(-CP$11+SQRT(CP$11*CP$11+4*CP547*TAN(CP$12*PI()/180)))/MAX(2*TAN(CP$12*PI()/180),0.00001)</f>
        <v>0.999999999984625</v>
      </c>
      <c r="CQ552" s="48" t="n">
        <f aca="false">(-CQ$11+SQRT(CQ$11*CQ$11+4*CQ547*TAN(CQ$12*PI()/180)))/MAX(2*TAN(CQ$12*PI()/180),0.00001)</f>
        <v>0.999999999965419</v>
      </c>
      <c r="CR552" s="48" t="n">
        <f aca="false">(-CR$11+SQRT(CR$11*CR$11+4*CR547*TAN(CR$12*PI()/180)))/MAX(2*TAN(CR$12*PI()/180),0.00001)</f>
        <v>0.999999999923342</v>
      </c>
      <c r="CS552" s="48" t="n">
        <f aca="false">(-CS$11+SQRT(CS$11*CS$11+4*CS547*TAN(CS$12*PI()/180)))/MAX(2*TAN(CS$12*PI()/180),0.00001)</f>
        <v>0.999999999832672</v>
      </c>
      <c r="CT552" s="48" t="n">
        <f aca="false">(-CT$11+SQRT(CT$11*CT$11+4*CT547*TAN(CT$12*PI()/180)))/MAX(2*TAN(CT$12*PI()/180),0.00001)</f>
        <v>0.999999999640621</v>
      </c>
      <c r="CU552" s="48" t="n">
        <f aca="false">(-CU$11+SQRT(CU$11*CU$11+4*CU547*TAN(CU$12*PI()/180)))/MAX(2*TAN(CU$12*PI()/180),0.00001)</f>
        <v>0.999999999241051</v>
      </c>
      <c r="CV552" s="48" t="n">
        <f aca="false">(-CV$11+SQRT(CV$11*CV$11+4*CV547*TAN(CV$12*PI()/180)))/MAX(2*TAN(CV$12*PI()/180),0.00001)</f>
        <v>0.999999998425108</v>
      </c>
      <c r="CW552" s="48" t="n">
        <f aca="false">(-CW$11+SQRT(CW$11*CW$11+4*CW547*TAN(CW$12*PI()/180)))/MAX(2*TAN(CW$12*PI()/180),0.00001)</f>
        <v>0.999999996791092</v>
      </c>
      <c r="CX552" s="48" t="n">
        <f aca="false">(-CX$11+SQRT(CX$11*CX$11+4*CX547*TAN(CX$12*PI()/180)))/MAX(2*TAN(CX$12*PI()/180),0.00001)</f>
        <v>0.999999993584845</v>
      </c>
      <c r="CY552" s="48" t="n">
        <f aca="false">(-CY$11+SQRT(CY$11*CY$11+4*CY547*TAN(CY$12*PI()/180)))/MAX(2*TAN(CY$12*PI()/180),0.00001)</f>
        <v>0.999999987426423</v>
      </c>
      <c r="CZ552" s="48" t="n">
        <f aca="false">(-CZ$11+SQRT(CZ$11*CZ$11+4*CZ547*TAN(CZ$12*PI()/180)))/MAX(2*TAN(CZ$12*PI()/180),0.00001)</f>
        <v>0.999999975859195</v>
      </c>
      <c r="DA552" s="48" t="n">
        <f aca="false">(-DA$11+SQRT(DA$11*DA$11+4*DA547*TAN(DA$12*PI()/180)))/MAX(2*TAN(DA$12*PI()/180),0.00001)</f>
        <v>0.999999954636587</v>
      </c>
      <c r="DB552" s="48" t="n">
        <f aca="false">(-DB$11+SQRT(DB$11*DB$11+4*DB547*TAN(DB$12*PI()/180)))/MAX(2*TAN(DB$12*PI()/180),0.00001)</f>
        <v>0.999999916647211</v>
      </c>
      <c r="DC552" s="48" t="n">
        <f aca="false">(-DC$11+SQRT(DC$11*DC$11+4*DC547*TAN(DC$12*PI()/180)))/MAX(2*TAN(DC$12*PI()/180),0.00001)</f>
        <v>0.999999850385601</v>
      </c>
      <c r="DD552" s="48" t="n">
        <f aca="false">(-DD$11+SQRT(DD$11*DD$11+4*DD547*TAN(DD$12*PI()/180)))/MAX(2*TAN(DD$12*PI()/180),0.00001)</f>
        <v>0.999999737926743</v>
      </c>
      <c r="DE552" s="48" t="n">
        <f aca="false">(-DE$11+SQRT(DE$11*DE$11+4*DE547*TAN(DE$12*PI()/180)))/MAX(2*TAN(DE$12*PI()/180),0.00001)</f>
        <v>0.999999552488202</v>
      </c>
      <c r="DF552" s="48" t="n">
        <f aca="false">(-DF$11+SQRT(DF$11*DF$11+4*DF547*TAN(DF$12*PI()/180)))/MAX(2*TAN(DF$12*PI()/180),0.00001)</f>
        <v>0.999999255892941</v>
      </c>
      <c r="DG552" s="48" t="n">
        <f aca="false">(-DG$11+SQRT(DG$11*DG$11+4*DG547*TAN(DG$12*PI()/180)))/MAX(2*TAN(DG$12*PI()/180),0.00001)</f>
        <v>0.999998796586978</v>
      </c>
      <c r="DH552" s="48" t="n">
        <f aca="false">(-DH$11+SQRT(DH$11*DH$11+4*DH547*TAN(DH$12*PI()/180)))/MAX(2*TAN(DH$12*PI()/180),0.00001)</f>
        <v>0.999998109277228</v>
      </c>
      <c r="DI552" s="48" t="n">
        <f aca="false">(-DI$11+SQRT(DI$11*DI$11+4*DI547*TAN(DI$12*PI()/180)))/MAX(2*TAN(DI$12*PI()/180),0.00001)</f>
        <v>0.999997117609532</v>
      </c>
      <c r="DJ552" s="48" t="n">
        <f aca="false">(-DJ$11+SQRT(DJ$11*DJ$11+4*DJ547*TAN(DJ$12*PI()/180)))/MAX(2*TAN(DJ$12*PI()/180),0.00001)</f>
        <v>0.999995741376467</v>
      </c>
      <c r="DK552" s="48" t="n">
        <f aca="false">(-DK$11+SQRT(DK$11*DK$11+4*DK547*TAN(DK$12*PI()/180)))/MAX(2*TAN(DK$12*PI()/180),0.00001)</f>
        <v>0.999993909228221</v>
      </c>
      <c r="DL552" s="48" t="n">
        <f aca="false">(-DL$11+SQRT(DL$11*DL$11+4*DL547*TAN(DL$12*PI()/180)))/MAX(2*TAN(DL$12*PI()/180),0.00001)</f>
        <v>0.999991576500134</v>
      </c>
      <c r="DM552" s="48" t="n">
        <f aca="false">(-DM$11+SQRT(DM$11*DM$11+4*DM547*TAN(DM$12*PI()/180)))/MAX(2*TAN(DM$12*PI()/180),0.00001)</f>
        <v>0.999988745558947</v>
      </c>
      <c r="DN552" s="48" t="n">
        <f aca="false">(-DN$11+SQRT(DN$11*DN$11+4*DN547*TAN(DN$12*PI()/180)))/MAX(2*TAN(DN$12*PI()/180),0.00001)</f>
        <v>0.999985483485616</v>
      </c>
      <c r="DO552" s="48" t="n">
        <f aca="false">(-DO$11+SQRT(DO$11*DO$11+4*DO547*TAN(DO$12*PI()/180)))/MAX(2*TAN(DO$12*PI()/180),0.00001)</f>
        <v>0.999981930038602</v>
      </c>
      <c r="DP552" s="48" t="n">
        <f aca="false">(-DP$11+SQRT(DP$11*DP$11+4*DP547*TAN(DP$12*PI()/180)))/MAX(2*TAN(DP$12*PI()/180),0.00001)</f>
        <v>0.999978289143705</v>
      </c>
      <c r="DQ552" s="48" t="n">
        <f aca="false">(-DQ$11+SQRT(DQ$11*DQ$11+4*DQ547*TAN(DQ$12*PI()/180)))/MAX(2*TAN(DQ$12*PI()/180),0.00001)</f>
        <v>0.99997480079234</v>
      </c>
      <c r="DR552" s="48" t="n">
        <f aca="false">(-DR$11+SQRT(DR$11*DR$11+4*DR547*TAN(DR$12*PI()/180)))/MAX(2*TAN(DR$12*PI()/180),0.00001)</f>
        <v>0.999971697039151</v>
      </c>
      <c r="DS552" s="48" t="n">
        <f aca="false">(-DS$11+SQRT(DS$11*DS$11+4*DS547*TAN(DS$12*PI()/180)))/MAX(2*TAN(DS$12*PI()/180),0.00001)</f>
        <v>0.999969153544626</v>
      </c>
      <c r="DT552" s="48" t="n">
        <f aca="false">(-DT$11+SQRT(DT$11*DT$11+4*DT547*TAN(DT$12*PI()/180)))/MAX(2*TAN(DT$12*PI()/180),0.00001)</f>
        <v>0.999967252858286</v>
      </c>
      <c r="DU552" s="48" t="n">
        <f aca="false">(-DU$11+SQRT(DU$11*DU$11+4*DU547*TAN(DU$12*PI()/180)))/MAX(2*TAN(DU$12*PI()/180),0.00001)</f>
        <v>0.999965973614519</v>
      </c>
    </row>
    <row r="553" s="41" customFormat="true" ht="12.75" hidden="false" customHeight="false" outlineLevel="0" collapsed="false">
      <c r="A553" s="40"/>
      <c r="B553" s="35" t="s">
        <v>17</v>
      </c>
      <c r="C553" s="47"/>
      <c r="D553" s="49" t="n">
        <f aca="false">D547+$A$5/$B$5*(C550-D550)</f>
        <v>10.9997033169101</v>
      </c>
      <c r="E553" s="49" t="n">
        <f aca="false">E547+$A$5/$B$5*(D550-E550)</f>
        <v>10.9997033169101</v>
      </c>
      <c r="F553" s="49" t="n">
        <f aca="false">F547+$A$5/$B$5*(E550-F550)</f>
        <v>10.9997033169102</v>
      </c>
      <c r="G553" s="49" t="n">
        <f aca="false">G547+$A$5/$B$5*(F550-G550)</f>
        <v>10.9997033169102</v>
      </c>
      <c r="H553" s="49" t="n">
        <f aca="false">H547+$A$5/$B$5*(G550-H550)</f>
        <v>10.9997033169102</v>
      </c>
      <c r="I553" s="49" t="n">
        <f aca="false">I547+$A$5/$B$5*(H550-I550)</f>
        <v>10.9997033169102</v>
      </c>
      <c r="J553" s="49" t="n">
        <f aca="false">J547+$A$5/$B$5*(I550-J550)</f>
        <v>10.9997033169102</v>
      </c>
      <c r="K553" s="49" t="n">
        <f aca="false">K547+$A$5/$B$5*(J550-K550)</f>
        <v>10.9997033169102</v>
      </c>
      <c r="L553" s="49" t="n">
        <f aca="false">L547+$A$5/$B$5*(K550-L550)</f>
        <v>10.9997033169102</v>
      </c>
      <c r="M553" s="49" t="n">
        <f aca="false">M547+$A$5/$B$5*(L550-M550)</f>
        <v>10.9997033169102</v>
      </c>
      <c r="N553" s="49" t="n">
        <f aca="false">N547+$A$5/$B$5*(M550-N550)</f>
        <v>10.9997033169102</v>
      </c>
      <c r="O553" s="49" t="n">
        <f aca="false">O547+$A$5/$B$5*(N550-O550)</f>
        <v>10.9997033169103</v>
      </c>
      <c r="P553" s="49" t="n">
        <f aca="false">P547+$A$5/$B$5*(O550-P550)</f>
        <v>10.9997033169103</v>
      </c>
      <c r="Q553" s="49" t="n">
        <f aca="false">Q547+$A$5/$B$5*(P550-Q550)</f>
        <v>10.9997033169103</v>
      </c>
      <c r="R553" s="49" t="n">
        <f aca="false">R547+$A$5/$B$5*(Q550-R550)</f>
        <v>10.9997033169103</v>
      </c>
      <c r="S553" s="49" t="n">
        <f aca="false">S547+$A$5/$B$5*(R550-S550)</f>
        <v>10.9997033169103</v>
      </c>
      <c r="T553" s="49" t="n">
        <f aca="false">T547+$A$5/$B$5*(S550-T550)</f>
        <v>10.9997033169103</v>
      </c>
      <c r="U553" s="49" t="n">
        <f aca="false">U547+$A$5/$B$5*(T550-U550)</f>
        <v>10.9997033169103</v>
      </c>
      <c r="V553" s="49" t="n">
        <f aca="false">V547+$A$5/$B$5*(U550-V550)</f>
        <v>10.9997033169104</v>
      </c>
      <c r="W553" s="49" t="n">
        <f aca="false">W547+$A$5/$B$5*(V550-W550)</f>
        <v>10.9997033169104</v>
      </c>
      <c r="X553" s="49" t="n">
        <f aca="false">X547+$A$5/$B$5*(W550-X550)</f>
        <v>10.9997033169104</v>
      </c>
      <c r="Y553" s="49" t="n">
        <f aca="false">Y547+$A$5/$B$5*(X550-Y550)</f>
        <v>10.9997033169104</v>
      </c>
      <c r="Z553" s="49" t="n">
        <f aca="false">Z547+$A$5/$B$5*(Y550-Z550)</f>
        <v>10.9997033169104</v>
      </c>
      <c r="AA553" s="49" t="n">
        <f aca="false">AA547+$A$5/$B$5*(Z550-AA550)</f>
        <v>10.9997033169104</v>
      </c>
      <c r="AB553" s="49" t="n">
        <f aca="false">AB547+$A$5/$B$5*(AA550-AB550)</f>
        <v>10.9997033169104</v>
      </c>
      <c r="AC553" s="49" t="n">
        <f aca="false">AC547+$A$5/$B$5*(AB550-AC550)</f>
        <v>10.9997033169104</v>
      </c>
      <c r="AD553" s="49" t="n">
        <f aca="false">AD547+$A$5/$B$5*(AC550-AD550)</f>
        <v>10.9997033169104</v>
      </c>
      <c r="AE553" s="49" t="n">
        <f aca="false">AE547+$A$5/$B$5*(AD550-AE550)</f>
        <v>10.9997033169104</v>
      </c>
      <c r="AF553" s="49" t="n">
        <f aca="false">AF547+$A$5/$B$5*(AE550-AF550)</f>
        <v>10.9997033169104</v>
      </c>
      <c r="AG553" s="49" t="n">
        <f aca="false">AG547+$A$5/$B$5*(AF550-AG550)</f>
        <v>10.9997033169105</v>
      </c>
      <c r="AH553" s="49" t="n">
        <f aca="false">AH547+$A$5/$B$5*(AG550-AH550)</f>
        <v>10.9997033169105</v>
      </c>
      <c r="AI553" s="49" t="n">
        <f aca="false">AI547+$A$5/$B$5*(AH550-AI550)</f>
        <v>10.9997033169105</v>
      </c>
      <c r="AJ553" s="49" t="n">
        <f aca="false">AJ547+$A$5/$B$5*(AI550-AJ550)</f>
        <v>10.9997033169105</v>
      </c>
      <c r="AK553" s="49" t="n">
        <f aca="false">AK547+$A$5/$B$5*(AJ550-AK550)</f>
        <v>10.9997033169105</v>
      </c>
      <c r="AL553" s="49" t="n">
        <f aca="false">AL547+$A$5/$B$5*(AK550-AL550)</f>
        <v>10.9997033169105</v>
      </c>
      <c r="AM553" s="49" t="n">
        <f aca="false">AM547+$A$5/$B$5*(AL550-AM550)</f>
        <v>10.9997033169105</v>
      </c>
      <c r="AN553" s="49" t="n">
        <f aca="false">AN547+$A$5/$B$5*(AM550-AN550)</f>
        <v>10.9997033169105</v>
      </c>
      <c r="AO553" s="49" t="n">
        <f aca="false">AO547+$A$5/$B$5*(AN550-AO550)</f>
        <v>10.9997033169106</v>
      </c>
      <c r="AP553" s="49" t="n">
        <f aca="false">AP547+$A$5/$B$5*(AO550-AP550)</f>
        <v>10.9997033169115</v>
      </c>
      <c r="AQ553" s="49" t="n">
        <f aca="false">AQ547+$A$5/$B$5*(AP550-AQ550)</f>
        <v>10.9997033169253</v>
      </c>
      <c r="AR553" s="49" t="n">
        <f aca="false">AR547+$A$5/$B$5*(AQ550-AR550)</f>
        <v>13.8130615122527</v>
      </c>
      <c r="AS553" s="49" t="n">
        <f aca="false">AS547+$A$5/$B$5*(AR550-AS550)</f>
        <v>13.8130622033556</v>
      </c>
      <c r="AT553" s="49" t="n">
        <f aca="false">AT547+$A$5/$B$5*(AS550-AT550)</f>
        <v>13.813071030906</v>
      </c>
      <c r="AU553" s="49" t="n">
        <f aca="false">AU547+$A$5/$B$5*(AT550-AU550)</f>
        <v>13.8131434972416</v>
      </c>
      <c r="AV553" s="49" t="n">
        <f aca="false">AV547+$A$5/$B$5*(AU550-AV550)</f>
        <v>13.8135671235036</v>
      </c>
      <c r="AW553" s="49" t="n">
        <f aca="false">AW547+$A$5/$B$5*(AV550-AW550)</f>
        <v>13.8154261928995</v>
      </c>
      <c r="AX553" s="49" t="n">
        <f aca="false">AX547+$A$5/$B$5*(AW550-AX550)</f>
        <v>13.8217394777987</v>
      </c>
      <c r="AY553" s="49" t="n">
        <f aca="false">AY547+$A$5/$B$5*(AX550-AY550)</f>
        <v>13.8386340335596</v>
      </c>
      <c r="AZ553" s="49" t="n">
        <f aca="false">AZ547+$A$5/$B$5*(AY550-AZ550)</f>
        <v>13.8746431329971</v>
      </c>
      <c r="BA553" s="49" t="n">
        <f aca="false">BA547+$A$5/$B$5*(AZ550-BA550)</f>
        <v>13.9361273510781</v>
      </c>
      <c r="BB553" s="49" t="n">
        <f aca="false">BB547+$A$5/$B$5*(BA550-BB550)</f>
        <v>14.0204318720661</v>
      </c>
      <c r="BC553" s="49" t="n">
        <f aca="false">BC547+$A$5/$B$5*(BB550-BC550)</f>
        <v>14.1132452071351</v>
      </c>
      <c r="BD553" s="49" t="n">
        <f aca="false">BD547+$A$5/$B$5*(BC550-BD550)</f>
        <v>14.1950357029779</v>
      </c>
      <c r="BE553" s="49" t="n">
        <f aca="false">BE547+$A$5/$B$5*(BD550-BE550)</f>
        <v>14.2522152633274</v>
      </c>
      <c r="BF553" s="49" t="n">
        <f aca="false">BF547+$A$5/$B$5*(BE550-BF550)</f>
        <v>14.2832164905909</v>
      </c>
      <c r="BG553" s="49" t="n">
        <f aca="false">BG547+$A$5/$B$5*(BF550-BG550)</f>
        <v>14.29558610197</v>
      </c>
      <c r="BH553" s="49" t="n">
        <f aca="false">BH547+$A$5/$B$5*(BG550-BH550)</f>
        <v>14.2988219117743</v>
      </c>
      <c r="BI553" s="49" t="n">
        <f aca="false">BI547+$A$5/$B$5*(BH550-BI550)</f>
        <v>14.2992354318425</v>
      </c>
      <c r="BJ553" s="49" t="n">
        <f aca="false">BJ547+$A$5/$B$5*(BI550-BJ550)</f>
        <v>14.2992352093975</v>
      </c>
      <c r="BK553" s="49" t="n">
        <f aca="false">BK547+$A$5/$B$5*(BJ550-BK550)</f>
        <v>14.2992342774124</v>
      </c>
      <c r="BL553" s="49" t="n">
        <f aca="false">BL547+$A$5/$B$5*(BK550-BL550)</f>
        <v>14.2992307002815</v>
      </c>
      <c r="BM553" s="49" t="n">
        <f aca="false">BM547+$A$5/$B$5*(BL550-BM550)</f>
        <v>14.2992181080113</v>
      </c>
      <c r="BN553" s="49" t="n">
        <f aca="false">BN547+$A$5/$B$5*(BM550-BN550)</f>
        <v>14.2991774186598</v>
      </c>
      <c r="BO553" s="49" t="n">
        <f aca="false">BO547+$A$5/$B$5*(BN550-BO550)</f>
        <v>14.2990566652515</v>
      </c>
      <c r="BP553" s="49" t="n">
        <f aca="false">BP547+$A$5/$B$5*(BO550-BP550)</f>
        <v>14.2987274562417</v>
      </c>
      <c r="BQ553" s="49" t="n">
        <f aca="false">BQ547+$A$5/$B$5*(BP550-BQ550)</f>
        <v>14.2979029539561</v>
      </c>
      <c r="BR553" s="49" t="n">
        <f aca="false">BR547+$A$5/$B$5*(BQ550-BR550)</f>
        <v>14.2960065131226</v>
      </c>
      <c r="BS553" s="49" t="n">
        <f aca="false">BS547+$A$5/$B$5*(BR550-BS550)</f>
        <v>14.2920026439228</v>
      </c>
      <c r="BT553" s="49" t="n">
        <f aca="false">BT547+$A$5/$B$5*(BS550-BT550)</f>
        <v>14.2842497240141</v>
      </c>
      <c r="BU553" s="49" t="n">
        <f aca="false">BU547+$A$5/$B$5*(BT550-BU550)</f>
        <v>14.2704956711319</v>
      </c>
      <c r="BV553" s="49" t="n">
        <f aca="false">BV547+$A$5/$B$5*(BU550-BV550)</f>
        <v>14.2481707263838</v>
      </c>
      <c r="BW553" s="49" t="n">
        <f aca="false">BW547+$A$5/$B$5*(BV550-BW550)</f>
        <v>14.2150704671966</v>
      </c>
      <c r="BX553" s="49" t="n">
        <f aca="false">BX547+$A$5/$B$5*(BW550-BX550)</f>
        <v>14.170329653761</v>
      </c>
      <c r="BY553" s="49" t="n">
        <f aca="false">BY547+$A$5/$B$5*(BX550-BY550)</f>
        <v>14.1153239526222</v>
      </c>
      <c r="BZ553" s="49" t="n">
        <f aca="false">BZ547+$A$5/$B$5*(BY550-BZ550)</f>
        <v>14.053979819305</v>
      </c>
      <c r="CA553" s="49" t="n">
        <f aca="false">CA547+$A$5/$B$5*(BZ550-CA550)</f>
        <v>13.9921166716801</v>
      </c>
      <c r="CB553" s="49" t="n">
        <f aca="false">CB547+$A$5/$B$5*(CA550-CB550)</f>
        <v>13.935911422734</v>
      </c>
      <c r="CC553" s="49" t="n">
        <f aca="false">CC547+$A$5/$B$5*(CB550-CC550)</f>
        <v>13.8901080844001</v>
      </c>
      <c r="CD553" s="49" t="n">
        <f aca="false">CD547+$A$5/$B$5*(CC550-CD550)</f>
        <v>13.8568049722461</v>
      </c>
      <c r="CE553" s="49" t="n">
        <f aca="false">CE547+$A$5/$B$5*(CD550-CE550)</f>
        <v>13.835341920438</v>
      </c>
      <c r="CF553" s="49" t="n">
        <f aca="false">CF547+$A$5/$B$5*(CE550-CF550)</f>
        <v>11.0088623994784</v>
      </c>
      <c r="CG553" s="49" t="n">
        <f aca="false">CG547+$A$5/$B$5*(CF550-CG550)</f>
        <v>11.0040059964657</v>
      </c>
      <c r="CH553" s="49" t="n">
        <f aca="false">CH547+$A$5/$B$5*(CG550-CH550)</f>
        <v>11.001577583939</v>
      </c>
      <c r="CI553" s="49" t="n">
        <f aca="false">CI547+$A$5/$B$5*(CH550-CI550)</f>
        <v>11.0005257330346</v>
      </c>
      <c r="CJ553" s="49" t="n">
        <f aca="false">CJ547+$A$5/$B$5*(CI550-CJ550)</f>
        <v>11.0001420721516</v>
      </c>
      <c r="CK553" s="49" t="n">
        <f aca="false">CK547+$A$5/$B$5*(CJ550-CK550)</f>
        <v>11.0000290796037</v>
      </c>
      <c r="CL553" s="49" t="n">
        <f aca="false">CL547+$A$5/$B$5*(CK550-CL550)</f>
        <v>11.0000039731097</v>
      </c>
      <c r="CM553" s="49" t="n">
        <f aca="false">CM547+$A$5/$B$5*(CL550-CM550)</f>
        <v>11.0000002626493</v>
      </c>
      <c r="CN553" s="49" t="n">
        <f aca="false">CN547+$A$5/$B$5*(CM550-CN550)</f>
        <v>10.9999999977183</v>
      </c>
      <c r="CO553" s="49" t="n">
        <f aca="false">CO547+$A$5/$B$5*(CN550-CO550)</f>
        <v>10.9999999999635</v>
      </c>
      <c r="CP553" s="49" t="n">
        <f aca="false">CP547+$A$5/$B$5*(CO550-CP550)</f>
        <v>10.999999999916</v>
      </c>
      <c r="CQ553" s="49" t="n">
        <f aca="false">CQ547+$A$5/$B$5*(CP550-CQ550)</f>
        <v>10.9999999998087</v>
      </c>
      <c r="CR553" s="49" t="n">
        <f aca="false">CR547+$A$5/$B$5*(CQ550-CR550)</f>
        <v>10.9999999995701</v>
      </c>
      <c r="CS553" s="49" t="n">
        <f aca="false">CS547+$A$5/$B$5*(CR550-CS550)</f>
        <v>10.9999999990479</v>
      </c>
      <c r="CT553" s="49" t="n">
        <f aca="false">CT547+$A$5/$B$5*(CS550-CT550)</f>
        <v>10.9999999979239</v>
      </c>
      <c r="CU553" s="49" t="n">
        <f aca="false">CU547+$A$5/$B$5*(CT550-CU550)</f>
        <v>10.9999999955456</v>
      </c>
      <c r="CV553" s="49" t="n">
        <f aca="false">CV547+$A$5/$B$5*(CU550-CV550)</f>
        <v>10.999999990603</v>
      </c>
      <c r="CW553" s="49" t="n">
        <f aca="false">CW547+$A$5/$B$5*(CV550-CW550)</f>
        <v>10.9999999805212</v>
      </c>
      <c r="CX553" s="49" t="n">
        <f aca="false">CX547+$A$5/$B$5*(CW550-CX550)</f>
        <v>10.9999999603549</v>
      </c>
      <c r="CY553" s="49" t="n">
        <f aca="false">CY547+$A$5/$B$5*(CX550-CY550)</f>
        <v>10.9999999208319</v>
      </c>
      <c r="CZ553" s="49" t="n">
        <f aca="false">CZ547+$A$5/$B$5*(CY550-CZ550)</f>
        <v>10.9999998450108</v>
      </c>
      <c r="DA553" s="49" t="n">
        <f aca="false">DA547+$A$5/$B$5*(CZ550-DA550)</f>
        <v>10.9999997027764</v>
      </c>
      <c r="DB553" s="49" t="n">
        <f aca="false">DB547+$A$5/$B$5*(DA550-DB550)</f>
        <v>10.999999442153</v>
      </c>
      <c r="DC553" s="49" t="n">
        <f aca="false">DC547+$A$5/$B$5*(DB550-DC550)</f>
        <v>10.999998976244</v>
      </c>
      <c r="DD553" s="49" t="n">
        <f aca="false">DD547+$A$5/$B$5*(DC550-DD550)</f>
        <v>10.9999981647049</v>
      </c>
      <c r="DE553" s="49" t="n">
        <f aca="false">DE547+$A$5/$B$5*(DD550-DE550)</f>
        <v>10.9999967892912</v>
      </c>
      <c r="DF553" s="49" t="n">
        <f aca="false">DF547+$A$5/$B$5*(DE550-DF550)</f>
        <v>10.9999945245688</v>
      </c>
      <c r="DG553" s="49" t="n">
        <f aca="false">DG547+$A$5/$B$5*(DF550-DG550)</f>
        <v>10.9999909076645</v>
      </c>
      <c r="DH553" s="49" t="n">
        <f aca="false">DH547+$A$5/$B$5*(DG550-DH550)</f>
        <v>10.9999853150537</v>
      </c>
      <c r="DI553" s="49" t="n">
        <f aca="false">DI547+$A$5/$B$5*(DH550-DI550)</f>
        <v>10.9999769592934</v>
      </c>
      <c r="DJ553" s="49" t="n">
        <f aca="false">DJ547+$A$5/$B$5*(DI550-DJ550)</f>
        <v>10.9999649227671</v>
      </c>
      <c r="DK553" s="49" t="n">
        <f aca="false">DK547+$A$5/$B$5*(DJ550-DK550)</f>
        <v>10.9999482461328</v>
      </c>
      <c r="DL553" s="49" t="n">
        <f aca="false">DL547+$A$5/$B$5*(DK550-DL550)</f>
        <v>10.9999260826699</v>
      </c>
      <c r="DM553" s="49" t="n">
        <f aca="false">DM547+$A$5/$B$5*(DL550-DM550)</f>
        <v>10.9998979131042</v>
      </c>
      <c r="DN553" s="49" t="n">
        <f aca="false">DN547+$A$5/$B$5*(DM550-DN550)</f>
        <v>10.9998637888168</v>
      </c>
      <c r="DO553" s="49" t="n">
        <f aca="false">DO547+$A$5/$B$5*(DN550-DO550)</f>
        <v>10.9998245405856</v>
      </c>
      <c r="DP553" s="49" t="n">
        <f aca="false">DP547+$A$5/$B$5*(DO550-DP550)</f>
        <v>10.9997818682945</v>
      </c>
      <c r="DQ553" s="49" t="n">
        <f aca="false">DQ547+$A$5/$B$5*(DP550-DQ550)</f>
        <v>10.9997382318533</v>
      </c>
      <c r="DR553" s="49" t="n">
        <f aca="false">DR547+$A$5/$B$5*(DQ550-DR550)</f>
        <v>10.9996965083311</v>
      </c>
      <c r="DS553" s="49" t="n">
        <f aca="false">DS547+$A$5/$B$5*(DR550-DS550)</f>
        <v>10.9996594623475</v>
      </c>
      <c r="DT553" s="49" t="n">
        <f aca="false">DT547+$A$5/$B$5*(DS550-DT550)</f>
        <v>10.9996291687564</v>
      </c>
      <c r="DU553" s="49" t="n">
        <f aca="false">DU547+$A$5/$B$5*(DT550-DU550)</f>
        <v>10.9996065812492</v>
      </c>
    </row>
    <row r="554" s="41" customFormat="true" ht="15.75" hidden="false" customHeight="false" outlineLevel="0" collapsed="false">
      <c r="A554" s="28"/>
      <c r="B554" s="4" t="s">
        <v>18</v>
      </c>
      <c r="C554" s="39"/>
      <c r="D554" s="13" t="n">
        <f aca="false">D$11+2*D552/COS(D$12*PI()/180)</f>
        <v>12.8283571957272</v>
      </c>
      <c r="E554" s="13" t="n">
        <f aca="false">E$11+2*E552/COS(E$12*PI()/180)</f>
        <v>12.8283571957272</v>
      </c>
      <c r="F554" s="13" t="n">
        <f aca="false">F$11+2*F552/COS(F$12*PI()/180)</f>
        <v>12.8283571957272</v>
      </c>
      <c r="G554" s="13" t="n">
        <f aca="false">G$11+2*G552/COS(G$12*PI()/180)</f>
        <v>12.8283571957272</v>
      </c>
      <c r="H554" s="13" t="n">
        <f aca="false">H$11+2*H552/COS(H$12*PI()/180)</f>
        <v>12.8283571957272</v>
      </c>
      <c r="I554" s="13" t="n">
        <f aca="false">I$11+2*I552/COS(I$12*PI()/180)</f>
        <v>12.8283571957272</v>
      </c>
      <c r="J554" s="13" t="n">
        <f aca="false">J$11+2*J552/COS(J$12*PI()/180)</f>
        <v>12.8283571957272</v>
      </c>
      <c r="K554" s="13" t="n">
        <f aca="false">K$11+2*K552/COS(K$12*PI()/180)</f>
        <v>12.8283571957272</v>
      </c>
      <c r="L554" s="13" t="n">
        <f aca="false">L$11+2*L552/COS(L$12*PI()/180)</f>
        <v>12.8283571957272</v>
      </c>
      <c r="M554" s="13" t="n">
        <f aca="false">M$11+2*M552/COS(M$12*PI()/180)</f>
        <v>12.8283571957272</v>
      </c>
      <c r="N554" s="13" t="n">
        <f aca="false">N$11+2*N552/COS(N$12*PI()/180)</f>
        <v>12.8283571957272</v>
      </c>
      <c r="O554" s="13" t="n">
        <f aca="false">O$11+2*O552/COS(O$12*PI()/180)</f>
        <v>12.8283571957272</v>
      </c>
      <c r="P554" s="13" t="n">
        <f aca="false">P$11+2*P552/COS(P$12*PI()/180)</f>
        <v>12.8283571957272</v>
      </c>
      <c r="Q554" s="13" t="n">
        <f aca="false">Q$11+2*Q552/COS(Q$12*PI()/180)</f>
        <v>12.8283571957273</v>
      </c>
      <c r="R554" s="13" t="n">
        <f aca="false">R$11+2*R552/COS(R$12*PI()/180)</f>
        <v>12.8283571957273</v>
      </c>
      <c r="S554" s="13" t="n">
        <f aca="false">S$11+2*S552/COS(S$12*PI()/180)</f>
        <v>12.8283571957273</v>
      </c>
      <c r="T554" s="13" t="n">
        <f aca="false">T$11+2*T552/COS(T$12*PI()/180)</f>
        <v>12.8283571957273</v>
      </c>
      <c r="U554" s="13" t="n">
        <f aca="false">U$11+2*U552/COS(U$12*PI()/180)</f>
        <v>12.8283571957273</v>
      </c>
      <c r="V554" s="13" t="n">
        <f aca="false">V$11+2*V552/COS(V$12*PI()/180)</f>
        <v>12.8283571957273</v>
      </c>
      <c r="W554" s="13" t="n">
        <f aca="false">W$11+2*W552/COS(W$12*PI()/180)</f>
        <v>12.8283571957273</v>
      </c>
      <c r="X554" s="13" t="n">
        <f aca="false">X$11+2*X552/COS(X$12*PI()/180)</f>
        <v>12.8283571957273</v>
      </c>
      <c r="Y554" s="13" t="n">
        <f aca="false">Y$11+2*Y552/COS(Y$12*PI()/180)</f>
        <v>12.8283571957273</v>
      </c>
      <c r="Z554" s="13" t="n">
        <f aca="false">Z$11+2*Z552/COS(Z$12*PI()/180)</f>
        <v>12.8283571957273</v>
      </c>
      <c r="AA554" s="13" t="n">
        <f aca="false">AA$11+2*AA552/COS(AA$12*PI()/180)</f>
        <v>12.8283571957273</v>
      </c>
      <c r="AB554" s="13" t="n">
        <f aca="false">AB$11+2*AB552/COS(AB$12*PI()/180)</f>
        <v>12.8283571957273</v>
      </c>
      <c r="AC554" s="13" t="n">
        <f aca="false">AC$11+2*AC552/COS(AC$12*PI()/180)</f>
        <v>12.8283571957273</v>
      </c>
      <c r="AD554" s="13" t="n">
        <f aca="false">AD$11+2*AD552/COS(AD$12*PI()/180)</f>
        <v>12.8283571957273</v>
      </c>
      <c r="AE554" s="13" t="n">
        <f aca="false">AE$11+2*AE552/COS(AE$12*PI()/180)</f>
        <v>12.8283571957273</v>
      </c>
      <c r="AF554" s="13" t="n">
        <f aca="false">AF$11+2*AF552/COS(AF$12*PI()/180)</f>
        <v>12.8283571957273</v>
      </c>
      <c r="AG554" s="13" t="n">
        <f aca="false">AG$11+2*AG552/COS(AG$12*PI()/180)</f>
        <v>12.8283571957273</v>
      </c>
      <c r="AH554" s="13" t="n">
        <f aca="false">AH$11+2*AH552/COS(AH$12*PI()/180)</f>
        <v>12.8283571957273</v>
      </c>
      <c r="AI554" s="13" t="n">
        <f aca="false">AI$11+2*AI552/COS(AI$12*PI()/180)</f>
        <v>12.8283571957273</v>
      </c>
      <c r="AJ554" s="13" t="n">
        <f aca="false">AJ$11+2*AJ552/COS(AJ$12*PI()/180)</f>
        <v>12.8283571957273</v>
      </c>
      <c r="AK554" s="13" t="n">
        <f aca="false">AK$11+2*AK552/COS(AK$12*PI()/180)</f>
        <v>12.8283571957273</v>
      </c>
      <c r="AL554" s="13" t="n">
        <f aca="false">AL$11+2*AL552/COS(AL$12*PI()/180)</f>
        <v>12.8283571957273</v>
      </c>
      <c r="AM554" s="13" t="n">
        <f aca="false">AM$11+2*AM552/COS(AM$12*PI()/180)</f>
        <v>12.8283571957273</v>
      </c>
      <c r="AN554" s="13" t="n">
        <f aca="false">AN$11+2*AN552/COS(AN$12*PI()/180)</f>
        <v>12.8283571957273</v>
      </c>
      <c r="AO554" s="13" t="n">
        <f aca="false">AO$11+2*AO552/COS(AO$12*PI()/180)</f>
        <v>12.8283571957275</v>
      </c>
      <c r="AP554" s="13" t="n">
        <f aca="false">AP$11+2*AP552/COS(AP$12*PI()/180)</f>
        <v>12.8283571957299</v>
      </c>
      <c r="AQ554" s="13" t="n">
        <f aca="false">AQ$11+2*AQ552/COS(AQ$12*PI()/180)</f>
        <v>12.8283571957594</v>
      </c>
      <c r="AR554" s="13" t="n">
        <f aca="false">AR$11+2*AR552/COS(AR$12*PI()/180)</f>
        <v>13.4790020473321</v>
      </c>
      <c r="AS554" s="13" t="n">
        <f aca="false">AS$11+2*AS552/COS(AS$12*PI()/180)</f>
        <v>13.4790026472568</v>
      </c>
      <c r="AT554" s="13" t="n">
        <f aca="false">AT$11+2*AT552/COS(AT$12*PI()/180)</f>
        <v>13.4790094255956</v>
      </c>
      <c r="AU554" s="13" t="n">
        <f aca="false">AU$11+2*AU552/COS(AU$12*PI()/180)</f>
        <v>13.4790587662932</v>
      </c>
      <c r="AV554" s="13" t="n">
        <f aca="false">AV$11+2*AV552/COS(AV$12*PI()/180)</f>
        <v>13.479314160496</v>
      </c>
      <c r="AW554" s="13" t="n">
        <f aca="false">AW$11+2*AW552/COS(AW$12*PI()/180)</f>
        <v>13.480302738489</v>
      </c>
      <c r="AX554" s="13" t="n">
        <f aca="false">AX$11+2*AX552/COS(AX$12*PI()/180)</f>
        <v>13.4832470234867</v>
      </c>
      <c r="AY554" s="13" t="n">
        <f aca="false">AY$11+2*AY552/COS(AY$12*PI()/180)</f>
        <v>13.4901068933295</v>
      </c>
      <c r="AZ554" s="13" t="n">
        <f aca="false">AZ$11+2*AZ552/COS(AZ$12*PI()/180)</f>
        <v>13.5027276571563</v>
      </c>
      <c r="BA554" s="13" t="n">
        <f aca="false">BA$11+2*BA552/COS(BA$12*PI()/180)</f>
        <v>13.52115173525</v>
      </c>
      <c r="BB554" s="13" t="n">
        <f aca="false">BB$11+2*BB552/COS(BB$12*PI()/180)</f>
        <v>13.5425325997049</v>
      </c>
      <c r="BC554" s="13" t="n">
        <f aca="false">BC$11+2*BC552/COS(BC$12*PI()/180)</f>
        <v>13.5622393010473</v>
      </c>
      <c r="BD554" s="13" t="n">
        <f aca="false">BD$11+2*BD552/COS(BD$12*PI()/180)</f>
        <v>13.5765753349066</v>
      </c>
      <c r="BE554" s="13" t="n">
        <f aca="false">BE$11+2*BE552/COS(BE$12*PI()/180)</f>
        <v>13.5846460342468</v>
      </c>
      <c r="BF554" s="13" t="n">
        <f aca="false">BF$11+2*BF552/COS(BF$12*PI()/180)</f>
        <v>13.587990235799</v>
      </c>
      <c r="BG554" s="13" t="n">
        <f aca="false">BG$11+2*BG552/COS(BG$12*PI()/180)</f>
        <v>13.5888993846276</v>
      </c>
      <c r="BH554" s="13" t="n">
        <f aca="false">BH$11+2*BH552/COS(BH$12*PI()/180)</f>
        <v>13.5890201108153</v>
      </c>
      <c r="BI554" s="13" t="n">
        <f aca="false">BI$11+2*BI552/COS(BI$12*PI()/180)</f>
        <v>13.589020082522</v>
      </c>
      <c r="BJ554" s="13" t="n">
        <f aca="false">BJ$11+2*BJ552/COS(BJ$12*PI()/180)</f>
        <v>13.5890199579021</v>
      </c>
      <c r="BK554" s="13" t="n">
        <f aca="false">BK$11+2*BK552/COS(BK$12*PI()/180)</f>
        <v>13.5890194564501</v>
      </c>
      <c r="BL554" s="13" t="n">
        <f aca="false">BL$11+2*BL552/COS(BL$12*PI()/180)</f>
        <v>13.5890176104711</v>
      </c>
      <c r="BM554" s="13" t="n">
        <f aca="false">BM$11+2*BM552/COS(BM$12*PI()/180)</f>
        <v>13.5890113868749</v>
      </c>
      <c r="BN554" s="13" t="n">
        <f aca="false">BN$11+2*BN552/COS(BN$12*PI()/180)</f>
        <v>13.5889921563348</v>
      </c>
      <c r="BO554" s="13" t="n">
        <f aca="false">BO$11+2*BO552/COS(BO$12*PI()/180)</f>
        <v>13.5889376733193</v>
      </c>
      <c r="BP554" s="13" t="n">
        <f aca="false">BP$11+2*BP552/COS(BP$12*PI()/180)</f>
        <v>13.5887961240646</v>
      </c>
      <c r="BQ554" s="13" t="n">
        <f aca="false">BQ$11+2*BQ552/COS(BQ$12*PI()/180)</f>
        <v>13.5884589408275</v>
      </c>
      <c r="BR554" s="13" t="n">
        <f aca="false">BR$11+2*BR552/COS(BR$12*PI()/180)</f>
        <v>13.5877228143242</v>
      </c>
      <c r="BS554" s="13" t="n">
        <f aca="false">BS$11+2*BS552/COS(BS$12*PI()/180)</f>
        <v>13.5862509578286</v>
      </c>
      <c r="BT554" s="13" t="n">
        <f aca="false">BT$11+2*BT552/COS(BT$12*PI()/180)</f>
        <v>13.5835582769761</v>
      </c>
      <c r="BU554" s="13" t="n">
        <f aca="false">BU$11+2*BU552/COS(BU$12*PI()/180)</f>
        <v>13.5790566648287</v>
      </c>
      <c r="BV554" s="13" t="n">
        <f aca="false">BV$11+2*BV552/COS(BV$12*PI()/180)</f>
        <v>13.5721900620509</v>
      </c>
      <c r="BW554" s="13" t="n">
        <f aca="false">BW$11+2*BW552/COS(BW$12*PI()/180)</f>
        <v>13.5626513482588</v>
      </c>
      <c r="BX554" s="13" t="n">
        <f aca="false">BX$11+2*BX552/COS(BX$12*PI()/180)</f>
        <v>13.5506111522391</v>
      </c>
      <c r="BY554" s="13" t="n">
        <f aca="false">BY$11+2*BY552/COS(BY$12*PI()/180)</f>
        <v>13.5368387172675</v>
      </c>
      <c r="BZ554" s="13" t="n">
        <f aca="false">BZ$11+2*BZ552/COS(BZ$12*PI()/180)</f>
        <v>13.5226073253368</v>
      </c>
      <c r="CA554" s="13" t="n">
        <f aca="false">CA$11+2*CA552/COS(CA$12*PI()/180)</f>
        <v>13.5093723607027</v>
      </c>
      <c r="CB554" s="13" t="n">
        <f aca="false">CB$11+2*CB552/COS(CB$12*PI()/180)</f>
        <v>13.4983438284933</v>
      </c>
      <c r="CC554" s="13" t="n">
        <f aca="false">CC$11+2*CC552/COS(CC$12*PI()/180)</f>
        <v>13.4901529406289</v>
      </c>
      <c r="CD554" s="13" t="n">
        <f aca="false">CD$11+2*CD552/COS(CD$12*PI()/180)</f>
        <v>13.4847659882479</v>
      </c>
      <c r="CE554" s="13" t="n">
        <f aca="false">CE$11+2*CE552/COS(CE$12*PI()/180)</f>
        <v>13.4816542686088</v>
      </c>
      <c r="CF554" s="13" t="n">
        <f aca="false">CF$11+2*CF552/COS(CF$12*PI()/180)</f>
        <v>12.8293885410032</v>
      </c>
      <c r="CG554" s="13" t="n">
        <f aca="false">CG$11+2*CG552/COS(CG$12*PI()/180)</f>
        <v>12.8288064352077</v>
      </c>
      <c r="CH554" s="13" t="n">
        <f aca="false">CH$11+2*CH552/COS(CH$12*PI()/180)</f>
        <v>12.8285537728825</v>
      </c>
      <c r="CI554" s="13" t="n">
        <f aca="false">CI$11+2*CI552/COS(CI$12*PI()/180)</f>
        <v>12.8284614178521</v>
      </c>
      <c r="CJ554" s="13" t="n">
        <f aca="false">CJ$11+2*CJ552/COS(CJ$12*PI()/180)</f>
        <v>12.8284341584604</v>
      </c>
      <c r="CK554" s="13" t="n">
        <f aca="false">CK$11+2*CK552/COS(CK$12*PI()/180)</f>
        <v>12.8284280878199</v>
      </c>
      <c r="CL554" s="13" t="n">
        <f aca="false">CL$11+2*CL552/COS(CL$12*PI()/180)</f>
        <v>12.8284271885573</v>
      </c>
      <c r="CM554" s="13" t="n">
        <f aca="false">CM$11+2*CM552/COS(CM$12*PI()/180)</f>
        <v>12.8284271241922</v>
      </c>
      <c r="CN554" s="13" t="n">
        <f aca="false">CN$11+2*CN552/COS(CN$12*PI()/180)</f>
        <v>12.8284271247379</v>
      </c>
      <c r="CO554" s="13" t="n">
        <f aca="false">CO$11+2*CO552/COS(CO$12*PI()/180)</f>
        <v>12.8284271247271</v>
      </c>
      <c r="CP554" s="13" t="n">
        <f aca="false">CP$11+2*CP552/COS(CP$12*PI()/180)</f>
        <v>12.8284271247027</v>
      </c>
      <c r="CQ554" s="13" t="n">
        <f aca="false">CQ$11+2*CQ552/COS(CQ$12*PI()/180)</f>
        <v>12.8284271246484</v>
      </c>
      <c r="CR554" s="13" t="n">
        <f aca="false">CR$11+2*CR552/COS(CR$12*PI()/180)</f>
        <v>12.8284271245294</v>
      </c>
      <c r="CS554" s="13" t="n">
        <f aca="false">CS$11+2*CS552/COS(CS$12*PI()/180)</f>
        <v>12.8284271242729</v>
      </c>
      <c r="CT554" s="13" t="n">
        <f aca="false">CT$11+2*CT552/COS(CT$12*PI()/180)</f>
        <v>12.8284271237297</v>
      </c>
      <c r="CU554" s="13" t="n">
        <f aca="false">CU$11+2*CU552/COS(CU$12*PI()/180)</f>
        <v>12.8284271225996</v>
      </c>
      <c r="CV554" s="13" t="n">
        <f aca="false">CV$11+2*CV552/COS(CV$12*PI()/180)</f>
        <v>12.8284271202917</v>
      </c>
      <c r="CW554" s="13" t="n">
        <f aca="false">CW$11+2*CW552/COS(CW$12*PI()/180)</f>
        <v>12.82842711567</v>
      </c>
      <c r="CX554" s="13" t="n">
        <f aca="false">CX$11+2*CX552/COS(CX$12*PI()/180)</f>
        <v>12.8284271066014</v>
      </c>
      <c r="CY554" s="13" t="n">
        <f aca="false">CY$11+2*CY552/COS(CY$12*PI()/180)</f>
        <v>12.8284270891827</v>
      </c>
      <c r="CZ554" s="13" t="n">
        <f aca="false">CZ$11+2*CZ552/COS(CZ$12*PI()/180)</f>
        <v>12.8284270564657</v>
      </c>
      <c r="DA554" s="13" t="n">
        <f aca="false">DA$11+2*DA552/COS(DA$12*PI()/180)</f>
        <v>12.8284269964391</v>
      </c>
      <c r="DB554" s="13" t="n">
        <f aca="false">DB$11+2*DB552/COS(DB$12*PI()/180)</f>
        <v>12.8284268889889</v>
      </c>
      <c r="DC554" s="13" t="n">
        <f aca="false">DC$11+2*DC552/COS(DC$12*PI()/180)</f>
        <v>12.8284267015728</v>
      </c>
      <c r="DD554" s="13" t="n">
        <f aca="false">DD$11+2*DD552/COS(DD$12*PI()/180)</f>
        <v>12.8284263834911</v>
      </c>
      <c r="DE554" s="13" t="n">
        <f aca="false">DE$11+2*DE552/COS(DE$12*PI()/180)</f>
        <v>12.8284258589917</v>
      </c>
      <c r="DF554" s="13" t="n">
        <f aca="false">DF$11+2*DF552/COS(DF$12*PI()/180)</f>
        <v>12.8284250200936</v>
      </c>
      <c r="DG554" s="13" t="n">
        <f aca="false">DG$11+2*DG552/COS(DG$12*PI()/180)</f>
        <v>12.8284237209802</v>
      </c>
      <c r="DH554" s="13" t="n">
        <f aca="false">DH$11+2*DH552/COS(DH$12*PI()/180)</f>
        <v>12.8284217769746</v>
      </c>
      <c r="DI554" s="13" t="n">
        <f aca="false">DI$11+2*DI552/COS(DI$12*PI()/180)</f>
        <v>12.8284189721148</v>
      </c>
      <c r="DJ554" s="13" t="n">
        <f aca="false">DJ$11+2*DJ552/COS(DJ$12*PI()/180)</f>
        <v>12.8284150795399</v>
      </c>
      <c r="DK554" s="13" t="n">
        <f aca="false">DK$11+2*DK552/COS(DK$12*PI()/180)</f>
        <v>12.8284098974421</v>
      </c>
      <c r="DL554" s="13" t="n">
        <f aca="false">DL$11+2*DL552/COS(DL$12*PI()/180)</f>
        <v>12.8284032994907</v>
      </c>
      <c r="DM554" s="13" t="n">
        <f aca="false">DM$11+2*DM552/COS(DM$12*PI()/180)</f>
        <v>12.8283952923798</v>
      </c>
      <c r="DN554" s="13" t="n">
        <f aca="false">DN$11+2*DN552/COS(DN$12*PI()/180)</f>
        <v>12.8283860658431</v>
      </c>
      <c r="DO554" s="13" t="n">
        <f aca="false">DO$11+2*DO552/COS(DO$12*PI()/180)</f>
        <v>12.8283760151772</v>
      </c>
      <c r="DP554" s="13" t="n">
        <f aca="false">DP$11+2*DP552/COS(DP$12*PI()/180)</f>
        <v>12.8283657171713</v>
      </c>
      <c r="DQ554" s="13" t="n">
        <f aca="false">DQ$11+2*DQ552/COS(DQ$12*PI()/180)</f>
        <v>12.8283558506237</v>
      </c>
      <c r="DR554" s="13" t="n">
        <f aca="false">DR$11+2*DR552/COS(DR$12*PI()/180)</f>
        <v>12.828347071884</v>
      </c>
      <c r="DS554" s="13" t="n">
        <f aca="false">DS$11+2*DS552/COS(DS$12*PI()/180)</f>
        <v>12.8283398777951</v>
      </c>
      <c r="DT554" s="13" t="n">
        <f aca="false">DT$11+2*DT552/COS(DT$12*PI()/180)</f>
        <v>12.8283345018423</v>
      </c>
      <c r="DU554" s="13" t="n">
        <f aca="false">DU$11+2*DU552/COS(DU$12*PI()/180)</f>
        <v>12.8283308835945</v>
      </c>
    </row>
    <row r="555" s="41" customFormat="true" ht="15.75" hidden="false" customHeight="false" outlineLevel="0" collapsed="false">
      <c r="A555" s="40"/>
      <c r="B555" s="38" t="s">
        <v>19</v>
      </c>
      <c r="C555" s="39"/>
      <c r="D555" s="40" t="n">
        <f aca="false">D553/D554</f>
        <v>0.857452216919391</v>
      </c>
      <c r="E555" s="40" t="n">
        <f aca="false">E553/E554</f>
        <v>0.857452216919392</v>
      </c>
      <c r="F555" s="40" t="n">
        <f aca="false">F553/F554</f>
        <v>0.857452216919394</v>
      </c>
      <c r="G555" s="40" t="n">
        <f aca="false">G553/G554</f>
        <v>0.857452216919394</v>
      </c>
      <c r="H555" s="40" t="n">
        <f aca="false">H553/H554</f>
        <v>0.857452216919395</v>
      </c>
      <c r="I555" s="40" t="n">
        <f aca="false">I553/I554</f>
        <v>0.857452216919397</v>
      </c>
      <c r="J555" s="40" t="n">
        <f aca="false">J553/J554</f>
        <v>0.857452216919397</v>
      </c>
      <c r="K555" s="40" t="n">
        <f aca="false">K553/K554</f>
        <v>0.857452216919397</v>
      </c>
      <c r="L555" s="40" t="n">
        <f aca="false">L553/L554</f>
        <v>0.857452216919398</v>
      </c>
      <c r="M555" s="40" t="n">
        <f aca="false">M553/M554</f>
        <v>0.857452216919399</v>
      </c>
      <c r="N555" s="40" t="n">
        <f aca="false">N553/N554</f>
        <v>0.857452216919399</v>
      </c>
      <c r="O555" s="40" t="n">
        <f aca="false">O553/O554</f>
        <v>0.857452216919399</v>
      </c>
      <c r="P555" s="40" t="n">
        <f aca="false">P553/P554</f>
        <v>0.8574522169194</v>
      </c>
      <c r="Q555" s="40" t="n">
        <f aca="false">Q553/Q554</f>
        <v>0.857452216919402</v>
      </c>
      <c r="R555" s="40" t="n">
        <f aca="false">R553/R554</f>
        <v>0.857452216919402</v>
      </c>
      <c r="S555" s="40" t="n">
        <f aca="false">S553/S554</f>
        <v>0.857452216919403</v>
      </c>
      <c r="T555" s="40" t="n">
        <f aca="false">T553/T554</f>
        <v>0.857452216919403</v>
      </c>
      <c r="U555" s="40" t="n">
        <f aca="false">U553/U554</f>
        <v>0.857452216919405</v>
      </c>
      <c r="V555" s="40" t="n">
        <f aca="false">V553/V554</f>
        <v>0.857452216919406</v>
      </c>
      <c r="W555" s="40" t="n">
        <f aca="false">W553/W554</f>
        <v>0.857452216919406</v>
      </c>
      <c r="X555" s="40" t="n">
        <f aca="false">X553/X554</f>
        <v>0.857452216919406</v>
      </c>
      <c r="Y555" s="40" t="n">
        <f aca="false">Y553/Y554</f>
        <v>0.857452216919407</v>
      </c>
      <c r="Z555" s="40" t="n">
        <f aca="false">Z553/Z554</f>
        <v>0.857452216919407</v>
      </c>
      <c r="AA555" s="40" t="n">
        <f aca="false">AA553/AA554</f>
        <v>0.857452216919408</v>
      </c>
      <c r="AB555" s="40" t="n">
        <f aca="false">AB553/AB554</f>
        <v>0.85745221691941</v>
      </c>
      <c r="AC555" s="40" t="n">
        <f aca="false">AC553/AC554</f>
        <v>0.85745221691941</v>
      </c>
      <c r="AD555" s="40" t="n">
        <f aca="false">AD553/AD554</f>
        <v>0.857452216919411</v>
      </c>
      <c r="AE555" s="40" t="n">
        <f aca="false">AE553/AE554</f>
        <v>0.857452216919411</v>
      </c>
      <c r="AF555" s="40" t="n">
        <f aca="false">AF553/AF554</f>
        <v>0.857452216919411</v>
      </c>
      <c r="AG555" s="40" t="n">
        <f aca="false">AG553/AG554</f>
        <v>0.857452216919412</v>
      </c>
      <c r="AH555" s="40" t="n">
        <f aca="false">AH553/AH554</f>
        <v>0.857452216919414</v>
      </c>
      <c r="AI555" s="40" t="n">
        <f aca="false">AI553/AI554</f>
        <v>0.857452216919416</v>
      </c>
      <c r="AJ555" s="40" t="n">
        <f aca="false">AJ553/AJ554</f>
        <v>0.857452216919416</v>
      </c>
      <c r="AK555" s="40" t="n">
        <f aca="false">AK553/AK554</f>
        <v>0.857452216919416</v>
      </c>
      <c r="AL555" s="40" t="n">
        <f aca="false">AL553/AL554</f>
        <v>0.857452216919416</v>
      </c>
      <c r="AM555" s="40" t="n">
        <f aca="false">AM553/AM554</f>
        <v>0.857452216919417</v>
      </c>
      <c r="AN555" s="40" t="n">
        <f aca="false">AN553/AN554</f>
        <v>0.857452216919418</v>
      </c>
      <c r="AO555" s="40" t="n">
        <f aca="false">AO553/AO554</f>
        <v>0.857452216919408</v>
      </c>
      <c r="AP555" s="40" t="n">
        <f aca="false">AP553/AP554</f>
        <v>0.857452216919322</v>
      </c>
      <c r="AQ555" s="40" t="n">
        <f aca="false">AQ553/AQ554</f>
        <v>0.857452216918426</v>
      </c>
      <c r="AR555" s="40" t="n">
        <f aca="false">AR553/AR554</f>
        <v>1.02478369420433</v>
      </c>
      <c r="AS555" s="40" t="n">
        <f aca="false">AS553/AS554</f>
        <v>1.02478369986572</v>
      </c>
      <c r="AT555" s="40" t="n">
        <f aca="false">AT553/AT554</f>
        <v>1.0247838394323</v>
      </c>
      <c r="AU555" s="40" t="n">
        <f aca="false">AU553/AU554</f>
        <v>1.02478546438152</v>
      </c>
      <c r="AV555" s="40" t="n">
        <f aca="false">AV553/AV554</f>
        <v>1.02479747552641</v>
      </c>
      <c r="AW555" s="40" t="n">
        <f aca="false">AW553/AW554</f>
        <v>1.02486023206687</v>
      </c>
      <c r="AX555" s="40" t="n">
        <f aca="false">AX553/AX554</f>
        <v>1.02510466905504</v>
      </c>
      <c r="AY555" s="40" t="n">
        <f aca="false">AY553/AY554</f>
        <v>1.02583575823275</v>
      </c>
      <c r="AZ555" s="40" t="n">
        <f aca="false">AZ553/AZ554</f>
        <v>1.02754372933262</v>
      </c>
      <c r="BA555" s="40" t="n">
        <f aca="false">BA553/BA554</f>
        <v>1.03069084823198</v>
      </c>
      <c r="BB555" s="40" t="n">
        <f aca="false">BB553/BB554</f>
        <v>1.03528876662048</v>
      </c>
      <c r="BC555" s="40" t="n">
        <f aca="false">BC553/BC554</f>
        <v>1.04062794453459</v>
      </c>
      <c r="BD555" s="40" t="n">
        <f aca="false">BD553/BD554</f>
        <v>1.04555348847666</v>
      </c>
      <c r="BE555" s="40" t="n">
        <f aca="false">BE553/BE554</f>
        <v>1.04914145185658</v>
      </c>
      <c r="BF555" s="40" t="n">
        <f aca="false">BF553/BF554</f>
        <v>1.05116475966845</v>
      </c>
      <c r="BG555" s="40" t="n">
        <f aca="false">BG553/BG554</f>
        <v>1.05200470599862</v>
      </c>
      <c r="BH555" s="40" t="n">
        <f aca="false">BH553/BH554</f>
        <v>1.05223347932159</v>
      </c>
      <c r="BI555" s="40" t="n">
        <f aca="false">BI553/BI554</f>
        <v>1.05226391196772</v>
      </c>
      <c r="BJ555" s="40" t="n">
        <f aca="false">BJ553/BJ554</f>
        <v>1.05226390524819</v>
      </c>
      <c r="BK555" s="40" t="n">
        <f aca="false">BK553/BK554</f>
        <v>1.05226387549436</v>
      </c>
      <c r="BL555" s="40" t="n">
        <f aca="false">BL553/BL554</f>
        <v>1.05226375520061</v>
      </c>
      <c r="BM555" s="40" t="n">
        <f aca="false">BM553/BM554</f>
        <v>1.05226331047322</v>
      </c>
      <c r="BN555" s="40" t="n">
        <f aca="false">BN553/BN554</f>
        <v>1.05226180530201</v>
      </c>
      <c r="BO555" s="40" t="n">
        <f aca="false">BO553/BO554</f>
        <v>1.05225713804888</v>
      </c>
      <c r="BP555" s="40" t="n">
        <f aca="false">BP553/BP554</f>
        <v>1.05224387250316</v>
      </c>
      <c r="BQ555" s="40" t="n">
        <f aca="false">BQ553/BQ554</f>
        <v>1.05220930616327</v>
      </c>
      <c r="BR555" s="40" t="n">
        <f aca="false">BR553/BR554</f>
        <v>1.05212674032853</v>
      </c>
      <c r="BS555" s="40" t="n">
        <f aca="false">BS553/BS554</f>
        <v>1.05194602162766</v>
      </c>
      <c r="BT555" s="40" t="n">
        <f aca="false">BT553/BT554</f>
        <v>1.05158379216627</v>
      </c>
      <c r="BU555" s="40" t="n">
        <f aca="false">BU553/BU554</f>
        <v>1.05091951697161</v>
      </c>
      <c r="BV555" s="40" t="n">
        <f aca="false">BV553/BV554</f>
        <v>1.04980630695875</v>
      </c>
      <c r="BW555" s="40" t="n">
        <f aca="false">BW553/BW554</f>
        <v>1.04810409868875</v>
      </c>
      <c r="BX555" s="40" t="n">
        <f aca="false">BX553/BX554</f>
        <v>1.04573362002343</v>
      </c>
      <c r="BY555" s="40" t="n">
        <f aca="false">BY553/BY554</f>
        <v>1.04273414550007</v>
      </c>
      <c r="BZ555" s="40" t="n">
        <f aca="false">BZ553/BZ554</f>
        <v>1.03929512121324</v>
      </c>
      <c r="CA555" s="40" t="n">
        <f aca="false">CA553/CA554</f>
        <v>1.03573402953802</v>
      </c>
      <c r="CB555" s="40" t="n">
        <f aca="false">CB553/CB554</f>
        <v>1.03241639121069</v>
      </c>
      <c r="CC555" s="40" t="n">
        <f aca="false">CC553/CC554</f>
        <v>1.02964793249798</v>
      </c>
      <c r="CD555" s="40" t="n">
        <f aca="false">CD553/CD554</f>
        <v>1.02758957658758</v>
      </c>
      <c r="CE555" s="40" t="n">
        <f aca="false">CE553/CE554</f>
        <v>1.02623473683439</v>
      </c>
      <c r="CF555" s="40" t="n">
        <f aca="false">CF553/CF554</f>
        <v>0.858097201148255</v>
      </c>
      <c r="CG555" s="40" t="n">
        <f aca="false">CG553/CG554</f>
        <v>0.857757582674719</v>
      </c>
      <c r="CH555" s="40" t="n">
        <f aca="false">CH553/CH554</f>
        <v>0.8575851790242</v>
      </c>
      <c r="CI555" s="40" t="n">
        <f aca="false">CI553/CI554</f>
        <v>0.857509359440896</v>
      </c>
      <c r="CJ555" s="40" t="n">
        <f aca="false">CJ553/CJ554</f>
        <v>0.85748127450902</v>
      </c>
      <c r="CK555" s="40" t="n">
        <f aca="false">CK553/CK554</f>
        <v>0.857472872303644</v>
      </c>
      <c r="CL555" s="40" t="n">
        <f aca="false">CL553/CL554</f>
        <v>0.857470975313439</v>
      </c>
      <c r="CM555" s="40" t="n">
        <f aca="false">CM553/CM554</f>
        <v>0.857470690378334</v>
      </c>
      <c r="CN555" s="40" t="n">
        <f aca="false">CN553/CN554</f>
        <v>0.857470669689996</v>
      </c>
      <c r="CO555" s="40" t="n">
        <f aca="false">CO553/CO554</f>
        <v>0.857470669865732</v>
      </c>
      <c r="CP555" s="40" t="n">
        <f aca="false">CP553/CP554</f>
        <v>0.85747066986366</v>
      </c>
      <c r="CQ555" s="40" t="n">
        <f aca="false">CQ553/CQ554</f>
        <v>0.857470669858928</v>
      </c>
      <c r="CR555" s="40" t="n">
        <f aca="false">CR553/CR554</f>
        <v>0.857470669848284</v>
      </c>
      <c r="CS555" s="40" t="n">
        <f aca="false">CS553/CS554</f>
        <v>0.857470669824721</v>
      </c>
      <c r="CT555" s="40" t="n">
        <f aca="false">CT553/CT554</f>
        <v>0.857470669773409</v>
      </c>
      <c r="CU555" s="40" t="n">
        <f aca="false">CU553/CU554</f>
        <v>0.857470669663559</v>
      </c>
      <c r="CV555" s="40" t="n">
        <f aca="false">CV553/CV554</f>
        <v>0.857470669432529</v>
      </c>
      <c r="CW555" s="40" t="n">
        <f aca="false">CW553/CW554</f>
        <v>0.85747066895556</v>
      </c>
      <c r="CX555" s="40" t="n">
        <f aca="false">CX553/CX554</f>
        <v>0.857470667989719</v>
      </c>
      <c r="CY555" s="40" t="n">
        <f aca="false">CY553/CY554</f>
        <v>0.857470666073116</v>
      </c>
      <c r="CZ555" s="40" t="n">
        <f aca="false">CZ553/CZ554</f>
        <v>0.85747066234957</v>
      </c>
      <c r="DA555" s="40" t="n">
        <f aca="false">DA553/DA554</f>
        <v>0.8574706552744</v>
      </c>
      <c r="DB555" s="40" t="n">
        <f aca="false">DB553/DB554</f>
        <v>0.857470642140441</v>
      </c>
      <c r="DC555" s="40" t="n">
        <f aca="false">DC553/DC554</f>
        <v>0.857470618349123</v>
      </c>
      <c r="DD555" s="40" t="n">
        <f aca="false">DD553/DD554</f>
        <v>0.857470576349163</v>
      </c>
      <c r="DE555" s="40" t="n">
        <f aca="false">DE553/DE554</f>
        <v>0.857470504191371</v>
      </c>
      <c r="DF555" s="40" t="n">
        <f aca="false">DF553/DF554</f>
        <v>0.857470383725136</v>
      </c>
      <c r="DG555" s="40" t="n">
        <f aca="false">DG553/DG554</f>
        <v>0.857470188615199</v>
      </c>
      <c r="DH555" s="40" t="n">
        <f aca="false">DH553/DH554</f>
        <v>0.857469882600625</v>
      </c>
      <c r="DI555" s="40" t="n">
        <f aca="false">DI553/DI554</f>
        <v>0.857469418733834</v>
      </c>
      <c r="DJ555" s="40" t="n">
        <f aca="false">DJ553/DJ554</f>
        <v>0.857468740648331</v>
      </c>
      <c r="DK555" s="40" t="n">
        <f aca="false">DK553/DK554</f>
        <v>0.857467787050221</v>
      </c>
      <c r="DL555" s="40" t="n">
        <f aca="false">DL553/DL554</f>
        <v>0.857466500379407</v>
      </c>
      <c r="DM555" s="40" t="n">
        <f aca="false">DM553/DM554</f>
        <v>0.857464839709003</v>
      </c>
      <c r="DN555" s="40" t="n">
        <f aca="false">DN553/DN554</f>
        <v>0.857462796361032</v>
      </c>
      <c r="DO555" s="40" t="n">
        <f aca="false">DO553/DO554</f>
        <v>0.857460408673063</v>
      </c>
      <c r="DP555" s="40" t="n">
        <f aca="false">DP553/DP554</f>
        <v>0.857457770600569</v>
      </c>
      <c r="DQ555" s="40" t="n">
        <f aca="false">DQ553/DQ554</f>
        <v>0.857455028527176</v>
      </c>
      <c r="DR555" s="40" t="n">
        <f aca="false">DR553/DR554</f>
        <v>0.857452362856569</v>
      </c>
      <c r="DS555" s="40" t="n">
        <f aca="false">DS553/DS554</f>
        <v>0.85744995588923</v>
      </c>
      <c r="DT555" s="40" t="n">
        <f aca="false">DT553/DT554</f>
        <v>0.857447953760229</v>
      </c>
      <c r="DU555" s="40" t="n">
        <f aca="false">DU553/DU554</f>
        <v>0.85744643485272</v>
      </c>
    </row>
    <row r="556" s="41" customFormat="true" ht="12.75" hidden="false" customHeight="false" outlineLevel="0" collapsed="false">
      <c r="A556" s="43"/>
      <c r="B556" s="38" t="s">
        <v>21</v>
      </c>
      <c r="C556" s="42" t="n">
        <v>125.58</v>
      </c>
      <c r="D556" s="41" t="n">
        <f aca="false">D$10*SQRT(D$13)*D553*POWER(D$21,2/3)</f>
        <v>125.58</v>
      </c>
      <c r="E556" s="41" t="n">
        <f aca="false">E$10*SQRT(E$13)*E553*POWER(E$21,2/3)</f>
        <v>125.58</v>
      </c>
      <c r="F556" s="41" t="n">
        <f aca="false">F$10*SQRT(F$13)*F553*POWER(F$21,2/3)</f>
        <v>125.580000000001</v>
      </c>
      <c r="G556" s="41" t="n">
        <f aca="false">G$10*SQRT(G$13)*G553*POWER(G$21,2/3)</f>
        <v>125.580000000001</v>
      </c>
      <c r="H556" s="41" t="n">
        <f aca="false">H$10*SQRT(H$13)*H553*POWER(H$21,2/3)</f>
        <v>125.580000000001</v>
      </c>
      <c r="I556" s="41" t="n">
        <f aca="false">I$10*SQRT(I$13)*I553*POWER(I$21,2/3)</f>
        <v>125.580000000001</v>
      </c>
      <c r="J556" s="41" t="n">
        <f aca="false">J$10*SQRT(J$13)*J553*POWER(J$21,2/3)</f>
        <v>125.580000000001</v>
      </c>
      <c r="K556" s="41" t="n">
        <f aca="false">K$10*SQRT(K$13)*K553*POWER(K$21,2/3)</f>
        <v>125.580000000001</v>
      </c>
      <c r="L556" s="41" t="n">
        <f aca="false">L$10*SQRT(L$13)*L553*POWER(L$21,2/3)</f>
        <v>125.580000000002</v>
      </c>
      <c r="M556" s="41" t="n">
        <f aca="false">M$10*SQRT(M$13)*M553*POWER(M$21,2/3)</f>
        <v>125.580000000002</v>
      </c>
      <c r="N556" s="41" t="n">
        <f aca="false">N$10*SQRT(N$13)*N553*POWER(N$21,2/3)</f>
        <v>125.580000000002</v>
      </c>
      <c r="O556" s="41" t="n">
        <f aca="false">O$10*SQRT(O$13)*O553*POWER(O$21,2/3)</f>
        <v>125.580000000002</v>
      </c>
      <c r="P556" s="41" t="n">
        <f aca="false">P$10*SQRT(P$13)*P553*POWER(P$21,2/3)</f>
        <v>125.580000000002</v>
      </c>
      <c r="Q556" s="41" t="n">
        <f aca="false">Q$10*SQRT(Q$13)*Q553*POWER(Q$21,2/3)</f>
        <v>125.580000000002</v>
      </c>
      <c r="R556" s="41" t="n">
        <f aca="false">R$10*SQRT(R$13)*R553*POWER(R$21,2/3)</f>
        <v>125.580000000002</v>
      </c>
      <c r="S556" s="41" t="n">
        <f aca="false">S$10*SQRT(S$13)*S553*POWER(S$21,2/3)</f>
        <v>125.580000000002</v>
      </c>
      <c r="T556" s="41" t="n">
        <f aca="false">T$10*SQRT(T$13)*T553*POWER(T$21,2/3)</f>
        <v>125.580000000002</v>
      </c>
      <c r="U556" s="41" t="n">
        <f aca="false">U$10*SQRT(U$13)*U553*POWER(U$21,2/3)</f>
        <v>125.580000000003</v>
      </c>
      <c r="V556" s="41" t="n">
        <f aca="false">V$10*SQRT(V$13)*V553*POWER(V$21,2/3)</f>
        <v>125.580000000003</v>
      </c>
      <c r="W556" s="41" t="n">
        <f aca="false">W$10*SQRT(W$13)*W553*POWER(W$21,2/3)</f>
        <v>125.580000000003</v>
      </c>
      <c r="X556" s="41" t="n">
        <f aca="false">X$10*SQRT(X$13)*X553*POWER(X$21,2/3)</f>
        <v>125.580000000003</v>
      </c>
      <c r="Y556" s="41" t="n">
        <f aca="false">Y$10*SQRT(Y$13)*Y553*POWER(Y$21,2/3)</f>
        <v>125.580000000003</v>
      </c>
      <c r="Z556" s="41" t="n">
        <f aca="false">Z$10*SQRT(Z$13)*Z553*POWER(Z$21,2/3)</f>
        <v>125.580000000003</v>
      </c>
      <c r="AA556" s="41" t="n">
        <f aca="false">AA$10*SQRT(AA$13)*AA553*POWER(AA$21,2/3)</f>
        <v>125.580000000003</v>
      </c>
      <c r="AB556" s="41" t="n">
        <f aca="false">AB$10*SQRT(AB$13)*AB553*POWER(AB$21,2/3)</f>
        <v>125.580000000004</v>
      </c>
      <c r="AC556" s="41" t="n">
        <f aca="false">AC$10*SQRT(AC$13)*AC553*POWER(AC$21,2/3)</f>
        <v>125.580000000004</v>
      </c>
      <c r="AD556" s="41" t="n">
        <f aca="false">AD$10*SQRT(AD$13)*AD553*POWER(AD$21,2/3)</f>
        <v>125.580000000004</v>
      </c>
      <c r="AE556" s="41" t="n">
        <f aca="false">AE$10*SQRT(AE$13)*AE553*POWER(AE$21,2/3)</f>
        <v>125.580000000004</v>
      </c>
      <c r="AF556" s="41" t="n">
        <f aca="false">AF$10*SQRT(AF$13)*AF553*POWER(AF$21,2/3)</f>
        <v>125.580000000004</v>
      </c>
      <c r="AG556" s="41" t="n">
        <f aca="false">AG$10*SQRT(AG$13)*AG553*POWER(AG$21,2/3)</f>
        <v>125.580000000004</v>
      </c>
      <c r="AH556" s="41" t="n">
        <f aca="false">AH$10*SQRT(AH$13)*AH553*POWER(AH$21,2/3)</f>
        <v>125.580000000004</v>
      </c>
      <c r="AI556" s="41" t="n">
        <f aca="false">AI$10*SQRT(AI$13)*AI553*POWER(AI$21,2/3)</f>
        <v>125.580000000005</v>
      </c>
      <c r="AJ556" s="41" t="n">
        <f aca="false">AJ$10*SQRT(AJ$13)*AJ553*POWER(AJ$21,2/3)</f>
        <v>125.580000000005</v>
      </c>
      <c r="AK556" s="41" t="n">
        <f aca="false">AK$10*SQRT(AK$13)*AK553*POWER(AK$21,2/3)</f>
        <v>125.580000000005</v>
      </c>
      <c r="AL556" s="41" t="n">
        <f aca="false">AL$10*SQRT(AL$13)*AL553*POWER(AL$21,2/3)</f>
        <v>125.580000000005</v>
      </c>
      <c r="AM556" s="41" t="n">
        <f aca="false">AM$10*SQRT(AM$13)*AM553*POWER(AM$21,2/3)</f>
        <v>125.580000000005</v>
      </c>
      <c r="AN556" s="41" t="n">
        <f aca="false">AN$10*SQRT(AN$13)*AN553*POWER(AN$21,2/3)</f>
        <v>125.580000000005</v>
      </c>
      <c r="AO556" s="41" t="n">
        <f aca="false">AO$10*SQRT(AO$13)*AO553*POWER(AO$21,2/3)</f>
        <v>125.580000000005</v>
      </c>
      <c r="AP556" s="41" t="n">
        <f aca="false">AP$10*SQRT(AP$13)*AP553*POWER(AP$21,2/3)</f>
        <v>125.580000000017</v>
      </c>
      <c r="AQ556" s="41" t="n">
        <f aca="false">AQ$10*SQRT(AQ$13)*AQ553*POWER(AQ$21,2/3)</f>
        <v>125.580000000174</v>
      </c>
      <c r="AR556" s="41" t="n">
        <f aca="false">AR$10*SQRT(AR$13)*AR553*POWER(AR$21,2/3)</f>
        <v>125.580000243671</v>
      </c>
      <c r="AS556" s="41" t="n">
        <f aca="false">AS$10*SQRT(AS$13)*AS553*POWER(AS$21,2/3)</f>
        <v>125.580006526761</v>
      </c>
      <c r="AT556" s="41" t="n">
        <f aca="false">AT$10*SQRT(AT$13)*AT553*POWER(AT$21,2/3)</f>
        <v>125.58008678151</v>
      </c>
      <c r="AU556" s="41" t="n">
        <f aca="false">AU$10*SQRT(AU$13)*AU553*POWER(AU$21,2/3)</f>
        <v>125.5807456016</v>
      </c>
      <c r="AV556" s="41" t="n">
        <f aca="false">AV$10*SQRT(AV$13)*AV553*POWER(AV$21,2/3)</f>
        <v>125.584596955338</v>
      </c>
      <c r="AW556" s="41" t="n">
        <f aca="false">AW$10*SQRT(AW$13)*AW553*POWER(AW$21,2/3)</f>
        <v>125.601498489801</v>
      </c>
      <c r="AX556" s="41" t="n">
        <f aca="false">AX$10*SQRT(AX$13)*AX553*POWER(AX$21,2/3)</f>
        <v>125.658895057425</v>
      </c>
      <c r="AY556" s="41" t="n">
        <f aca="false">AY$10*SQRT(AY$13)*AY553*POWER(AY$21,2/3)</f>
        <v>125.812490139492</v>
      </c>
      <c r="AZ556" s="41" t="n">
        <f aca="false">AZ$10*SQRT(AZ$13)*AZ553*POWER(AZ$21,2/3)</f>
        <v>126.139863090964</v>
      </c>
      <c r="BA556" s="41" t="n">
        <f aca="false">BA$10*SQRT(BA$13)*BA553*POWER(BA$21,2/3)</f>
        <v>126.698840412157</v>
      </c>
      <c r="BB556" s="41" t="n">
        <f aca="false">BB$10*SQRT(BB$13)*BB553*POWER(BB$21,2/3)</f>
        <v>127.465286124198</v>
      </c>
      <c r="BC556" s="41" t="n">
        <f aca="false">BC$10*SQRT(BC$13)*BC553*POWER(BC$21,2/3)</f>
        <v>128.309088827186</v>
      </c>
      <c r="BD556" s="41" t="n">
        <f aca="false">BD$10*SQRT(BD$13)*BD553*POWER(BD$21,2/3)</f>
        <v>129.05267854325</v>
      </c>
      <c r="BE556" s="41" t="n">
        <f aca="false">BE$10*SQRT(BE$13)*BE553*POWER(BE$21,2/3)</f>
        <v>129.572520520081</v>
      </c>
      <c r="BF556" s="41" t="n">
        <f aca="false">BF$10*SQRT(BF$13)*BF553*POWER(BF$21,2/3)</f>
        <v>129.85436492683</v>
      </c>
      <c r="BG556" s="41" t="n">
        <f aca="false">BG$10*SQRT(BG$13)*BG553*POWER(BG$21,2/3)</f>
        <v>129.966821951554</v>
      </c>
      <c r="BH556" s="41" t="n">
        <f aca="false">BH$10*SQRT(BH$13)*BH553*POWER(BH$21,2/3)</f>
        <v>129.996239977069</v>
      </c>
      <c r="BI556" s="41" t="n">
        <f aca="false">BI$10*SQRT(BI$13)*BI553*POWER(BI$21,2/3)</f>
        <v>129.999999451407</v>
      </c>
      <c r="BJ556" s="41" t="n">
        <f aca="false">BJ$10*SQRT(BJ$13)*BJ553*POWER(BJ$21,2/3)</f>
        <v>129.999997429071</v>
      </c>
      <c r="BK556" s="41" t="n">
        <f aca="false">BK$10*SQRT(BK$13)*BK553*POWER(BK$21,2/3)</f>
        <v>129.999988956026</v>
      </c>
      <c r="BL556" s="41" t="n">
        <f aca="false">BL$10*SQRT(BL$13)*BL553*POWER(BL$21,2/3)</f>
        <v>129.999956434916</v>
      </c>
      <c r="BM556" s="41" t="n">
        <f aca="false">BM$10*SQRT(BM$13)*BM553*POWER(BM$21,2/3)</f>
        <v>129.999841953612</v>
      </c>
      <c r="BN556" s="41" t="n">
        <f aca="false">BN$10*SQRT(BN$13)*BN553*POWER(BN$21,2/3)</f>
        <v>129.999472030639</v>
      </c>
      <c r="BO556" s="41" t="n">
        <f aca="false">BO$10*SQRT(BO$13)*BO553*POWER(BO$21,2/3)</f>
        <v>129.99837421369</v>
      </c>
      <c r="BP556" s="41" t="n">
        <f aca="false">BP$10*SQRT(BP$13)*BP553*POWER(BP$21,2/3)</f>
        <v>129.9953812445</v>
      </c>
      <c r="BQ556" s="41" t="n">
        <f aca="false">BQ$10*SQRT(BQ$13)*BQ553*POWER(BQ$21,2/3)</f>
        <v>129.987885368431</v>
      </c>
      <c r="BR556" s="41" t="n">
        <f aca="false">BR$10*SQRT(BR$13)*BR553*POWER(BR$21,2/3)</f>
        <v>129.970644075462</v>
      </c>
      <c r="BS556" s="41" t="n">
        <f aca="false">BS$10*SQRT(BS$13)*BS553*POWER(BS$21,2/3)</f>
        <v>129.934243318494</v>
      </c>
      <c r="BT556" s="41" t="n">
        <f aca="false">BT$10*SQRT(BT$13)*BT553*POWER(BT$21,2/3)</f>
        <v>129.863758460147</v>
      </c>
      <c r="BU556" s="41" t="n">
        <f aca="false">BU$10*SQRT(BU$13)*BU553*POWER(BU$21,2/3)</f>
        <v>129.738714930677</v>
      </c>
      <c r="BV556" s="41" t="n">
        <f aca="false">BV$10*SQRT(BV$13)*BV553*POWER(BV$21,2/3)</f>
        <v>129.535750036586</v>
      </c>
      <c r="BW556" s="41" t="n">
        <f aca="false">BW$10*SQRT(BW$13)*BW553*POWER(BW$21,2/3)</f>
        <v>129.234822501215</v>
      </c>
      <c r="BX556" s="41" t="n">
        <f aca="false">BX$10*SQRT(BX$13)*BX553*POWER(BX$21,2/3)</f>
        <v>128.828066087573</v>
      </c>
      <c r="BY556" s="41" t="n">
        <f aca="false">BY$10*SQRT(BY$13)*BY553*POWER(BY$21,2/3)</f>
        <v>128.327987523796</v>
      </c>
      <c r="BZ556" s="41" t="n">
        <f aca="false">BZ$10*SQRT(BZ$13)*BZ553*POWER(BZ$21,2/3)</f>
        <v>127.770283768543</v>
      </c>
      <c r="CA556" s="41" t="n">
        <f aca="false">CA$10*SQRT(CA$13)*CA553*POWER(CA$21,2/3)</f>
        <v>127.207861449138</v>
      </c>
      <c r="CB556" s="41" t="n">
        <f aca="false">CB$10*SQRT(CB$13)*CB553*POWER(CB$21,2/3)</f>
        <v>126.696877322261</v>
      </c>
      <c r="CC556" s="41" t="n">
        <f aca="false">CC$10*SQRT(CC$13)*CC553*POWER(CC$21,2/3)</f>
        <v>126.280461074926</v>
      </c>
      <c r="CD556" s="41" t="n">
        <f aca="false">CD$10*SQRT(CD$13)*CD553*POWER(CD$21,2/3)</f>
        <v>125.977689323081</v>
      </c>
      <c r="CE556" s="41" t="n">
        <f aca="false">CE$10*SQRT(CE$13)*CE553*POWER(CE$21,2/3)</f>
        <v>125.782560238272</v>
      </c>
      <c r="CF556" s="41" t="n">
        <f aca="false">CF$10*SQRT(CF$13)*CF553*POWER(CF$21,2/3)</f>
        <v>125.684566237451</v>
      </c>
      <c r="CG556" s="41" t="n">
        <f aca="false">CG$10*SQRT(CG$13)*CG553*POWER(CG$21,2/3)</f>
        <v>125.629122279304</v>
      </c>
      <c r="CH556" s="41" t="n">
        <f aca="false">CH$10*SQRT(CH$13)*CH553*POWER(CH$21,2/3)</f>
        <v>125.60139789108</v>
      </c>
      <c r="CI556" s="41" t="n">
        <f aca="false">CI$10*SQRT(CI$13)*CI553*POWER(CI$21,2/3)</f>
        <v>125.589389254777</v>
      </c>
      <c r="CJ556" s="41" t="n">
        <f aca="false">CJ$10*SQRT(CJ$13)*CJ553*POWER(CJ$21,2/3)</f>
        <v>125.585009124487</v>
      </c>
      <c r="CK556" s="41" t="n">
        <f aca="false">CK$10*SQRT(CK$13)*CK553*POWER(CK$21,2/3)</f>
        <v>125.583719125678</v>
      </c>
      <c r="CL556" s="41" t="n">
        <f aca="false">CL$10*SQRT(CL$13)*CL553*POWER(CL$21,2/3)</f>
        <v>125.583432493082</v>
      </c>
      <c r="CM556" s="41" t="n">
        <f aca="false">CM$10*SQRT(CM$13)*CM553*POWER(CM$21,2/3)</f>
        <v>125.583390131975</v>
      </c>
      <c r="CN556" s="41" t="n">
        <f aca="false">CN$10*SQRT(CN$13)*CN553*POWER(CN$21,2/3)</f>
        <v>125.583387107345</v>
      </c>
      <c r="CO556" s="41" t="n">
        <f aca="false">CO$10*SQRT(CO$13)*CO553*POWER(CO$21,2/3)</f>
        <v>125.583387132977</v>
      </c>
      <c r="CP556" s="41" t="n">
        <f aca="false">CP$10*SQRT(CP$13)*CP553*POWER(CP$21,2/3)</f>
        <v>125.583387132435</v>
      </c>
      <c r="CQ556" s="41" t="n">
        <f aca="false">CQ$10*SQRT(CQ$13)*CQ553*POWER(CQ$21,2/3)</f>
        <v>125.58338713121</v>
      </c>
      <c r="CR556" s="41" t="n">
        <f aca="false">CR$10*SQRT(CR$13)*CR553*POWER(CR$21,2/3)</f>
        <v>125.583387128486</v>
      </c>
      <c r="CS556" s="41" t="n">
        <f aca="false">CS$10*SQRT(CS$13)*CS553*POWER(CS$21,2/3)</f>
        <v>125.583387122524</v>
      </c>
      <c r="CT556" s="41" t="n">
        <f aca="false">CT$10*SQRT(CT$13)*CT553*POWER(CT$21,2/3)</f>
        <v>125.583387109692</v>
      </c>
      <c r="CU556" s="41" t="n">
        <f aca="false">CU$10*SQRT(CU$13)*CU553*POWER(CU$21,2/3)</f>
        <v>125.58338708254</v>
      </c>
      <c r="CV556" s="41" t="n">
        <f aca="false">CV$10*SQRT(CV$13)*CV553*POWER(CV$21,2/3)</f>
        <v>125.583387026111</v>
      </c>
      <c r="CW556" s="41" t="n">
        <f aca="false">CW$10*SQRT(CW$13)*CW553*POWER(CW$21,2/3)</f>
        <v>125.583386911011</v>
      </c>
      <c r="CX556" s="41" t="n">
        <f aca="false">CX$10*SQRT(CX$13)*CX553*POWER(CX$21,2/3)</f>
        <v>125.583386680779</v>
      </c>
      <c r="CY556" s="41" t="n">
        <f aca="false">CY$10*SQRT(CY$13)*CY553*POWER(CY$21,2/3)</f>
        <v>125.583386229558</v>
      </c>
      <c r="CZ556" s="41" t="n">
        <f aca="false">CZ$10*SQRT(CZ$13)*CZ553*POWER(CZ$21,2/3)</f>
        <v>125.583385363933</v>
      </c>
      <c r="DA556" s="41" t="n">
        <f aca="false">DA$10*SQRT(DA$13)*DA553*POWER(DA$21,2/3)</f>
        <v>125.58338374009</v>
      </c>
      <c r="DB556" s="41" t="n">
        <f aca="false">DB$10*SQRT(DB$13)*DB553*POWER(DB$21,2/3)</f>
        <v>125.583380764638</v>
      </c>
      <c r="DC556" s="41" t="n">
        <f aca="false">DC$10*SQRT(DC$13)*DC553*POWER(DC$21,2/3)</f>
        <v>125.583375445508</v>
      </c>
      <c r="DD556" s="41" t="n">
        <f aca="false">DD$10*SQRT(DD$13)*DD553*POWER(DD$21,2/3)</f>
        <v>125.583366180433</v>
      </c>
      <c r="DE556" s="41" t="n">
        <f aca="false">DE$10*SQRT(DE$13)*DE553*POWER(DE$21,2/3)</f>
        <v>125.583350477786</v>
      </c>
      <c r="DF556" s="41" t="n">
        <f aca="false">DF$10*SQRT(DF$13)*DF553*POWER(DF$21,2/3)</f>
        <v>125.583324622194</v>
      </c>
      <c r="DG556" s="41" t="n">
        <f aca="false">DG$10*SQRT(DG$13)*DG553*POWER(DG$21,2/3)</f>
        <v>125.583283329187</v>
      </c>
      <c r="DH556" s="41" t="n">
        <f aca="false">DH$10*SQRT(DH$13)*DH553*POWER(DH$21,2/3)</f>
        <v>125.583219480186</v>
      </c>
      <c r="DI556" s="41" t="n">
        <f aca="false">DI$10*SQRT(DI$13)*DI553*POWER(DI$21,2/3)</f>
        <v>125.583124085214</v>
      </c>
      <c r="DJ556" s="41" t="n">
        <f aca="false">DJ$10*SQRT(DJ$13)*DJ553*POWER(DJ$21,2/3)</f>
        <v>125.582986668147</v>
      </c>
      <c r="DK556" s="41" t="n">
        <f aca="false">DK$10*SQRT(DK$13)*DK553*POWER(DK$21,2/3)</f>
        <v>125.582796276491</v>
      </c>
      <c r="DL556" s="41" t="n">
        <f aca="false">DL$10*SQRT(DL$13)*DL553*POWER(DL$21,2/3)</f>
        <v>125.582543243514</v>
      </c>
      <c r="DM556" s="41" t="n">
        <f aca="false">DM$10*SQRT(DM$13)*DM553*POWER(DM$21,2/3)</f>
        <v>125.582221640835</v>
      </c>
      <c r="DN556" s="41" t="n">
        <f aca="false">DN$10*SQRT(DN$13)*DN553*POWER(DN$21,2/3)</f>
        <v>125.581832055053</v>
      </c>
      <c r="DO556" s="41" t="n">
        <f aca="false">DO$10*SQRT(DO$13)*DO553*POWER(DO$21,2/3)</f>
        <v>125.581383970888</v>
      </c>
      <c r="DP556" s="41" t="n">
        <f aca="false">DP$10*SQRT(DP$13)*DP553*POWER(DP$21,2/3)</f>
        <v>125.580896795356</v>
      </c>
      <c r="DQ556" s="41" t="n">
        <f aca="false">DQ$10*SQRT(DQ$13)*DQ553*POWER(DQ$21,2/3)</f>
        <v>125.580398612439</v>
      </c>
      <c r="DR556" s="41" t="n">
        <f aca="false">DR$10*SQRT(DR$13)*DR553*POWER(DR$21,2/3)</f>
        <v>125.57992226869</v>
      </c>
      <c r="DS556" s="41" t="n">
        <f aca="false">DS$10*SQRT(DS$13)*DS553*POWER(DS$21,2/3)</f>
        <v>125.579499326862</v>
      </c>
      <c r="DT556" s="41" t="n">
        <f aca="false">DT$10*SQRT(DT$13)*DT553*POWER(DT$21,2/3)</f>
        <v>125.579153474883</v>
      </c>
      <c r="DU556" s="41" t="n">
        <f aca="false">DU$10*SQRT(DU$13)*DU553*POWER(DU$21,2/3)</f>
        <v>125.578895600731</v>
      </c>
    </row>
    <row r="557" s="41" customFormat="true" ht="12.75" hidden="false" customHeight="false" outlineLevel="0" collapsed="false">
      <c r="A557" s="43"/>
      <c r="B557" s="51" t="s">
        <v>22</v>
      </c>
      <c r="C557" s="52"/>
      <c r="D557" s="54" t="n">
        <f aca="false">D552-D$18</f>
        <v>-2.4723641761315E-005</v>
      </c>
      <c r="E557" s="54" t="n">
        <f aca="false">E552-E$18</f>
        <v>-2.47236417604269E-005</v>
      </c>
      <c r="F557" s="54" t="n">
        <f aca="false">F552-F$18</f>
        <v>-2.47236417586505E-005</v>
      </c>
      <c r="G557" s="54" t="n">
        <f aca="false">G552-G$18</f>
        <v>-2.47236417586505E-005</v>
      </c>
      <c r="H557" s="54" t="n">
        <f aca="false">H552-H$18</f>
        <v>-2.47236417568741E-005</v>
      </c>
      <c r="I557" s="54" t="n">
        <f aca="false">I552-I$18</f>
        <v>-2.47236417542096E-005</v>
      </c>
      <c r="J557" s="54" t="n">
        <f aca="false">J552-J$18</f>
        <v>-2.47236417542096E-005</v>
      </c>
      <c r="K557" s="54" t="n">
        <f aca="false">K552-K$18</f>
        <v>-2.47236417533214E-005</v>
      </c>
      <c r="L557" s="54" t="n">
        <f aca="false">L552-L$18</f>
        <v>-2.47236417515451E-005</v>
      </c>
      <c r="M557" s="54" t="n">
        <f aca="false">M552-M$18</f>
        <v>-2.47236417515451E-005</v>
      </c>
      <c r="N557" s="54" t="n">
        <f aca="false">N552-N$18</f>
        <v>-2.47236417515451E-005</v>
      </c>
      <c r="O557" s="54" t="n">
        <f aca="false">O552-O$18</f>
        <v>-2.47236417506569E-005</v>
      </c>
      <c r="P557" s="54" t="n">
        <f aca="false">P552-P$18</f>
        <v>-2.47236417488805E-005</v>
      </c>
      <c r="Q557" s="54" t="n">
        <f aca="false">Q552-Q$18</f>
        <v>-2.4723641746216E-005</v>
      </c>
      <c r="R557" s="54" t="n">
        <f aca="false">R552-R$18</f>
        <v>-2.4723641746216E-005</v>
      </c>
      <c r="S557" s="54" t="n">
        <f aca="false">S552-S$18</f>
        <v>-2.4723641746216E-005</v>
      </c>
      <c r="T557" s="54" t="n">
        <f aca="false">T552-T$18</f>
        <v>-2.47236417453278E-005</v>
      </c>
      <c r="U557" s="54" t="n">
        <f aca="false">U552-U$18</f>
        <v>-2.47236417444396E-005</v>
      </c>
      <c r="V557" s="54" t="n">
        <f aca="false">V552-V$18</f>
        <v>-2.47236417417751E-005</v>
      </c>
      <c r="W557" s="54" t="n">
        <f aca="false">W552-W$18</f>
        <v>-2.47236417417751E-005</v>
      </c>
      <c r="X557" s="54" t="n">
        <f aca="false">X552-X$18</f>
        <v>-2.47236417408869E-005</v>
      </c>
      <c r="Y557" s="54" t="n">
        <f aca="false">Y552-Y$18</f>
        <v>-2.47236417408869E-005</v>
      </c>
      <c r="Z557" s="54" t="n">
        <f aca="false">Z552-Z$18</f>
        <v>-2.47236417399987E-005</v>
      </c>
      <c r="AA557" s="54" t="n">
        <f aca="false">AA552-AA$18</f>
        <v>-2.47236417382224E-005</v>
      </c>
      <c r="AB557" s="54" t="n">
        <f aca="false">AB552-AB$18</f>
        <v>-2.47236417355579E-005</v>
      </c>
      <c r="AC557" s="54" t="n">
        <f aca="false">AC552-AC$18</f>
        <v>-2.47236417355579E-005</v>
      </c>
      <c r="AD557" s="54" t="n">
        <f aca="false">AD552-AD$18</f>
        <v>-2.47236417355579E-005</v>
      </c>
      <c r="AE557" s="54" t="n">
        <f aca="false">AE552-AE$18</f>
        <v>-2.47236417355579E-005</v>
      </c>
      <c r="AF557" s="54" t="n">
        <f aca="false">AF552-AF$18</f>
        <v>-2.47236417346697E-005</v>
      </c>
      <c r="AG557" s="54" t="n">
        <f aca="false">AG552-AG$18</f>
        <v>-2.47236417337815E-005</v>
      </c>
      <c r="AH557" s="54" t="n">
        <f aca="false">AH552-AH$18</f>
        <v>-2.47236417320051E-005</v>
      </c>
      <c r="AI557" s="54" t="n">
        <f aca="false">AI552-AI$18</f>
        <v>-2.47236417284524E-005</v>
      </c>
      <c r="AJ557" s="54" t="n">
        <f aca="false">AJ552-AJ$18</f>
        <v>-2.47236417284524E-005</v>
      </c>
      <c r="AK557" s="54" t="n">
        <f aca="false">AK552-AK$18</f>
        <v>-2.47236417284524E-005</v>
      </c>
      <c r="AL557" s="54" t="n">
        <f aca="false">AL552-AL$18</f>
        <v>-2.47236417284524E-005</v>
      </c>
      <c r="AM557" s="54" t="n">
        <f aca="false">AM552-AM$18</f>
        <v>-2.47236417275643E-005</v>
      </c>
      <c r="AN557" s="54" t="n">
        <f aca="false">AN552-AN$18</f>
        <v>-2.47236417266761E-005</v>
      </c>
      <c r="AO557" s="54" t="n">
        <f aca="false">AO552-AO$18</f>
        <v>-2.47236416680563E-005</v>
      </c>
      <c r="AP557" s="54" t="n">
        <f aca="false">AP552-AP$18</f>
        <v>-2.47236408047469E-005</v>
      </c>
      <c r="AQ557" s="54" t="n">
        <f aca="false">AQ552-AQ$18</f>
        <v>-2.47236303970722E-005</v>
      </c>
      <c r="AR557" s="54" t="n">
        <f aca="false">AR552-AR$18</f>
        <v>1.29697151993735E-005</v>
      </c>
      <c r="AS557" s="54" t="n">
        <f aca="false">AS552-AS$18</f>
        <v>1.3181820604613E-005</v>
      </c>
      <c r="AT557" s="54" t="n">
        <f aca="false">AT552-AT$18</f>
        <v>1.55783252899777E-005</v>
      </c>
      <c r="AU557" s="54" t="n">
        <f aca="false">AU552-AU$18</f>
        <v>3.30228962137635E-005</v>
      </c>
      <c r="AV557" s="54" t="n">
        <f aca="false">AV552-AV$18</f>
        <v>0.000123318382543536</v>
      </c>
      <c r="AW557" s="54" t="n">
        <f aca="false">AW552-AW$18</f>
        <v>0.000472833483836643</v>
      </c>
      <c r="AX557" s="54" t="n">
        <f aca="false">AX552-AX$18</f>
        <v>0.00151379542766139</v>
      </c>
      <c r="AY557" s="54" t="n">
        <f aca="false">AY552-AY$18</f>
        <v>0.00393912566960419</v>
      </c>
      <c r="AZ557" s="54" t="n">
        <f aca="false">AZ552-AZ$18</f>
        <v>0.00840123951243732</v>
      </c>
      <c r="BA557" s="54" t="n">
        <f aca="false">BA552-BA$18</f>
        <v>0.0149151347910095</v>
      </c>
      <c r="BB557" s="54" t="n">
        <f aca="false">BB552-BB$18</f>
        <v>0.0224744119128839</v>
      </c>
      <c r="BC557" s="54" t="n">
        <f aca="false">BC552-BC$18</f>
        <v>0.0294417829898925</v>
      </c>
      <c r="BD557" s="54" t="n">
        <f aca="false">BD552-BD$18</f>
        <v>0.0345103363685142</v>
      </c>
      <c r="BE557" s="54" t="n">
        <f aca="false">BE552-BE$18</f>
        <v>0.0373637594846865</v>
      </c>
      <c r="BF557" s="54" t="n">
        <f aca="false">BF552-BF$18</f>
        <v>0.0385461132822875</v>
      </c>
      <c r="BG557" s="54" t="n">
        <f aca="false">BG552-BG$18</f>
        <v>0.0388675459332049</v>
      </c>
      <c r="BH557" s="54" t="n">
        <f aca="false">BH552-BH$18</f>
        <v>0.038910229086192</v>
      </c>
      <c r="BI557" s="54" t="n">
        <f aca="false">BI552-BI$18</f>
        <v>0.0389102190830071</v>
      </c>
      <c r="BJ557" s="54" t="n">
        <f aca="false">BJ552-BJ$18</f>
        <v>0.0389101750231988</v>
      </c>
      <c r="BK557" s="54" t="n">
        <f aca="false">BK552-BK$18</f>
        <v>0.0389099977331433</v>
      </c>
      <c r="BL557" s="54" t="n">
        <f aca="false">BL552-BL$18</f>
        <v>0.0389093450810252</v>
      </c>
      <c r="BM557" s="54" t="n">
        <f aca="false">BM552-BM$18</f>
        <v>0.0389071447074894</v>
      </c>
      <c r="BN557" s="54" t="n">
        <f aca="false">BN552-BN$18</f>
        <v>0.0389003456848422</v>
      </c>
      <c r="BO557" s="54" t="n">
        <f aca="false">BO552-BO$18</f>
        <v>0.0388810830299693</v>
      </c>
      <c r="BP557" s="54" t="n">
        <f aca="false">BP552-BP$18</f>
        <v>0.0388310378110404</v>
      </c>
      <c r="BQ557" s="54" t="n">
        <f aca="false">BQ552-BQ$18</f>
        <v>0.0387118255342969</v>
      </c>
      <c r="BR557" s="54" t="n">
        <f aca="false">BR552-BR$18</f>
        <v>0.0384515655131794</v>
      </c>
      <c r="BS557" s="54" t="n">
        <f aca="false">BS552-BS$18</f>
        <v>0.0379311856586762</v>
      </c>
      <c r="BT557" s="54" t="n">
        <f aca="false">BT552-BT$18</f>
        <v>0.0369791792134888</v>
      </c>
      <c r="BU557" s="54" t="n">
        <f aca="false">BU552-BU$18</f>
        <v>0.0353876189756359</v>
      </c>
      <c r="BV557" s="54" t="n">
        <f aca="false">BV552-BV$18</f>
        <v>0.0329599082816852</v>
      </c>
      <c r="BW557" s="54" t="n">
        <f aca="false">BW552-BW$18</f>
        <v>0.0295874636786102</v>
      </c>
      <c r="BX557" s="54" t="n">
        <f aca="false">BX552-BX$18</f>
        <v>0.0253306115524399</v>
      </c>
      <c r="BY557" s="54" t="n">
        <f aca="false">BY552-BY$18</f>
        <v>0.0204613204714856</v>
      </c>
      <c r="BZ557" s="54" t="n">
        <f aca="false">BZ552-BZ$18</f>
        <v>0.0154297636015259</v>
      </c>
      <c r="CA557" s="54" t="n">
        <f aca="false">CA552-CA$18</f>
        <v>0.010750496980753</v>
      </c>
      <c r="CB557" s="54" t="n">
        <f aca="false">CB552-CB$18</f>
        <v>0.00685132202484939</v>
      </c>
      <c r="CC557" s="54" t="n">
        <f aca="false">CC552-CC$18</f>
        <v>0.00395540584845011</v>
      </c>
      <c r="CD557" s="54" t="n">
        <f aca="false">CD552-CD$18</f>
        <v>0.0020508305691489</v>
      </c>
      <c r="CE557" s="54" t="n">
        <f aca="false">CE552-CE$18</f>
        <v>0.000950671540197901</v>
      </c>
      <c r="CF557" s="54" t="n">
        <f aca="false">CF552-CF$18</f>
        <v>0.000339911977446983</v>
      </c>
      <c r="CG557" s="54" t="n">
        <f aca="false">CG552-CG$18</f>
        <v>0.000134106499769304</v>
      </c>
      <c r="CH557" s="54" t="n">
        <f aca="false">CH552-CH$18</f>
        <v>4.4776877986985E-005</v>
      </c>
      <c r="CI557" s="54" t="n">
        <f aca="false">CI552-CI$18</f>
        <v>1.21244438837653E-005</v>
      </c>
      <c r="CJ557" s="54" t="n">
        <f aca="false">CJ552-CJ$18</f>
        <v>2.48679348957559E-006</v>
      </c>
      <c r="CK557" s="54" t="n">
        <f aca="false">CK552-CK$18</f>
        <v>3.40497978479348E-007</v>
      </c>
      <c r="CL557" s="54" t="n">
        <f aca="false">CL552-CL$18</f>
        <v>2.2560642465308E-008</v>
      </c>
      <c r="CM557" s="54" t="n">
        <f aca="false">CM552-CM$18</f>
        <v>-1.95847671413674E-010</v>
      </c>
      <c r="CN557" s="54" t="n">
        <f aca="false">CN552-CN$18</f>
        <v>-2.93087776270795E-012</v>
      </c>
      <c r="CO557" s="54" t="n">
        <f aca="false">CO552-CO$18</f>
        <v>-6.74649225373969E-012</v>
      </c>
      <c r="CP557" s="54" t="n">
        <f aca="false">CP552-CP$18</f>
        <v>-1.53751456011264E-011</v>
      </c>
      <c r="CQ557" s="54" t="n">
        <f aca="false">CQ552-CQ$18</f>
        <v>-3.45811157487219E-011</v>
      </c>
      <c r="CR557" s="54" t="n">
        <f aca="false">CR552-CR$18</f>
        <v>-7.66576802035957E-011</v>
      </c>
      <c r="CS557" s="54" t="n">
        <f aca="false">CS552-CS$18</f>
        <v>-1.67328262357103E-010</v>
      </c>
      <c r="CT557" s="54" t="n">
        <f aca="false">CT552-CT$18</f>
        <v>-3.59379082048861E-010</v>
      </c>
      <c r="CU557" s="54" t="n">
        <f aca="false">CU552-CU$18</f>
        <v>-7.58949236789874E-010</v>
      </c>
      <c r="CV557" s="54" t="n">
        <f aca="false">CV552-CV$18</f>
        <v>-1.57489210561579E-009</v>
      </c>
      <c r="CW557" s="54" t="n">
        <f aca="false">CW552-CW$18</f>
        <v>-3.20890769511806E-009</v>
      </c>
      <c r="CX557" s="54" t="n">
        <f aca="false">CX552-CX$18</f>
        <v>-6.41515540689142E-009</v>
      </c>
      <c r="CY557" s="54" t="n">
        <f aca="false">CY552-CY$18</f>
        <v>-1.25735767353419E-008</v>
      </c>
      <c r="CZ557" s="54" t="n">
        <f aca="false">CZ552-CZ$18</f>
        <v>-2.41408047996217E-008</v>
      </c>
      <c r="DA557" s="54" t="n">
        <f aca="false">DA552-DA$18</f>
        <v>-4.53634133590342E-008</v>
      </c>
      <c r="DB557" s="54" t="n">
        <f aca="false">DB552-DB$18</f>
        <v>-8.33527894483765E-008</v>
      </c>
      <c r="DC557" s="54" t="n">
        <f aca="false">DC552-DC$18</f>
        <v>-1.4961439898098E-007</v>
      </c>
      <c r="DD557" s="54" t="n">
        <f aca="false">DD552-DD$18</f>
        <v>-2.6207325720673E-007</v>
      </c>
      <c r="DE557" s="54" t="n">
        <f aca="false">DE552-DE$18</f>
        <v>-4.47511798173927E-007</v>
      </c>
      <c r="DF557" s="54" t="n">
        <f aca="false">DF552-DF$18</f>
        <v>-7.44107059413857E-007</v>
      </c>
      <c r="DG557" s="54" t="n">
        <f aca="false">DG552-DG$18</f>
        <v>-1.20341302156657E-006</v>
      </c>
      <c r="DH557" s="54" t="n">
        <f aca="false">DH552-DH$18</f>
        <v>-1.8907227720133E-006</v>
      </c>
      <c r="DI557" s="54" t="n">
        <f aca="false">DI552-DI$18</f>
        <v>-2.88239046841721E-006</v>
      </c>
      <c r="DJ557" s="54" t="n">
        <f aca="false">DJ552-DJ$18</f>
        <v>-4.2586235328157E-006</v>
      </c>
      <c r="DK557" s="54" t="n">
        <f aca="false">DK552-DK$18</f>
        <v>-6.09077177926576E-006</v>
      </c>
      <c r="DL557" s="54" t="n">
        <f aca="false">DL552-DL$18</f>
        <v>-8.42349986640567E-006</v>
      </c>
      <c r="DM557" s="54" t="n">
        <f aca="false">DM552-DM$18</f>
        <v>-1.1254441052766E-005</v>
      </c>
      <c r="DN557" s="54" t="n">
        <f aca="false">DN552-DN$18</f>
        <v>-1.45165143842219E-005</v>
      </c>
      <c r="DO557" s="54" t="n">
        <f aca="false">DO552-DO$18</f>
        <v>-1.80699613981927E-005</v>
      </c>
      <c r="DP557" s="54" t="n">
        <f aca="false">DP552-DP$18</f>
        <v>-2.17108562948765E-005</v>
      </c>
      <c r="DQ557" s="54" t="n">
        <f aca="false">DQ552-DQ$18</f>
        <v>-2.51992076599761E-005</v>
      </c>
      <c r="DR557" s="54" t="n">
        <f aca="false">DR552-DR$18</f>
        <v>-2.83029608486585E-005</v>
      </c>
      <c r="DS557" s="54" t="n">
        <f aca="false">DS552-DS$18</f>
        <v>-3.08464553738785E-005</v>
      </c>
      <c r="DT557" s="54" t="n">
        <f aca="false">DT552-DT$18</f>
        <v>-3.27471417137515E-005</v>
      </c>
      <c r="DU557" s="54" t="n">
        <f aca="false">DU552-DU$18</f>
        <v>-3.40263854806677E-005</v>
      </c>
    </row>
    <row r="558" s="41" customFormat="true" ht="12.75" hidden="false" customHeight="false" outlineLevel="0" collapsed="false">
      <c r="A558" s="46" t="n">
        <f aca="false">A552+$A$5</f>
        <v>76.5</v>
      </c>
      <c r="B558" s="32" t="s">
        <v>16</v>
      </c>
      <c r="C558" s="47"/>
      <c r="D558" s="48" t="n">
        <f aca="false">(-D$11+SQRT(D$11*D$11+4*D553*TAN(D$12*PI()/180)))/MAX(2*TAN(D$12*PI()/180),0.00001)</f>
        <v>0.999975276358239</v>
      </c>
      <c r="E558" s="48" t="n">
        <f aca="false">(-E$11+SQRT(E$11*E$11+4*E553*TAN(E$12*PI()/180)))/MAX(2*TAN(E$12*PI()/180),0.00001)</f>
        <v>0.99997527635824</v>
      </c>
      <c r="F558" s="48" t="n">
        <f aca="false">(-F$11+SQRT(F$11*F$11+4*F553*TAN(F$12*PI()/180)))/MAX(2*TAN(F$12*PI()/180),0.00001)</f>
        <v>0.999975276358241</v>
      </c>
      <c r="G558" s="48" t="n">
        <f aca="false">(-G$11+SQRT(G$11*G$11+4*G553*TAN(G$12*PI()/180)))/MAX(2*TAN(G$12*PI()/180),0.00001)</f>
        <v>0.999975276358241</v>
      </c>
      <c r="H558" s="48" t="n">
        <f aca="false">(-H$11+SQRT(H$11*H$11+4*H553*TAN(H$12*PI()/180)))/MAX(2*TAN(H$12*PI()/180),0.00001)</f>
        <v>0.999975276358243</v>
      </c>
      <c r="I558" s="48" t="n">
        <f aca="false">(-I$11+SQRT(I$11*I$11+4*I553*TAN(I$12*PI()/180)))/MAX(2*TAN(I$12*PI()/180),0.00001)</f>
        <v>0.999975276358246</v>
      </c>
      <c r="J558" s="48" t="n">
        <f aca="false">(-J$11+SQRT(J$11*J$11+4*J553*TAN(J$12*PI()/180)))/MAX(2*TAN(J$12*PI()/180),0.00001)</f>
        <v>0.999975276358246</v>
      </c>
      <c r="K558" s="48" t="n">
        <f aca="false">(-K$11+SQRT(K$11*K$11+4*K553*TAN(K$12*PI()/180)))/MAX(2*TAN(K$12*PI()/180),0.00001)</f>
        <v>0.999975276358247</v>
      </c>
      <c r="L558" s="48" t="n">
        <f aca="false">(-L$11+SQRT(L$11*L$11+4*L553*TAN(L$12*PI()/180)))/MAX(2*TAN(L$12*PI()/180),0.00001)</f>
        <v>0.999975276358249</v>
      </c>
      <c r="M558" s="48" t="n">
        <f aca="false">(-M$11+SQRT(M$11*M$11+4*M553*TAN(M$12*PI()/180)))/MAX(2*TAN(M$12*PI()/180),0.00001)</f>
        <v>0.999975276358249</v>
      </c>
      <c r="N558" s="48" t="n">
        <f aca="false">(-N$11+SQRT(N$11*N$11+4*N553*TAN(N$12*PI()/180)))/MAX(2*TAN(N$12*PI()/180),0.00001)</f>
        <v>0.999975276358249</v>
      </c>
      <c r="O558" s="48" t="n">
        <f aca="false">(-O$11+SQRT(O$11*O$11+4*O553*TAN(O$12*PI()/180)))/MAX(2*TAN(O$12*PI()/180),0.00001)</f>
        <v>0.999975276358249</v>
      </c>
      <c r="P558" s="48" t="n">
        <f aca="false">(-P$11+SQRT(P$11*P$11+4*P553*TAN(P$12*PI()/180)))/MAX(2*TAN(P$12*PI()/180),0.00001)</f>
        <v>0.999975276358251</v>
      </c>
      <c r="Q558" s="48" t="n">
        <f aca="false">(-Q$11+SQRT(Q$11*Q$11+4*Q553*TAN(Q$12*PI()/180)))/MAX(2*TAN(Q$12*PI()/180),0.00001)</f>
        <v>0.999975276358254</v>
      </c>
      <c r="R558" s="48" t="n">
        <f aca="false">(-R$11+SQRT(R$11*R$11+4*R553*TAN(R$12*PI()/180)))/MAX(2*TAN(R$12*PI()/180),0.00001)</f>
        <v>0.999975276358254</v>
      </c>
      <c r="S558" s="48" t="n">
        <f aca="false">(-S$11+SQRT(S$11*S$11+4*S553*TAN(S$12*PI()/180)))/MAX(2*TAN(S$12*PI()/180),0.00001)</f>
        <v>0.999975276358254</v>
      </c>
      <c r="T558" s="48" t="n">
        <f aca="false">(-T$11+SQRT(T$11*T$11+4*T553*TAN(T$12*PI()/180)))/MAX(2*TAN(T$12*PI()/180),0.00001)</f>
        <v>0.999975276358255</v>
      </c>
      <c r="U558" s="48" t="n">
        <f aca="false">(-U$11+SQRT(U$11*U$11+4*U553*TAN(U$12*PI()/180)))/MAX(2*TAN(U$12*PI()/180),0.00001)</f>
        <v>0.999975276358256</v>
      </c>
      <c r="V558" s="48" t="n">
        <f aca="false">(-V$11+SQRT(V$11*V$11+4*V553*TAN(V$12*PI()/180)))/MAX(2*TAN(V$12*PI()/180),0.00001)</f>
        <v>0.999975276358258</v>
      </c>
      <c r="W558" s="48" t="n">
        <f aca="false">(-W$11+SQRT(W$11*W$11+4*W553*TAN(W$12*PI()/180)))/MAX(2*TAN(W$12*PI()/180),0.00001)</f>
        <v>0.999975276358258</v>
      </c>
      <c r="X558" s="48" t="n">
        <f aca="false">(-X$11+SQRT(X$11*X$11+4*X553*TAN(X$12*PI()/180)))/MAX(2*TAN(X$12*PI()/180),0.00001)</f>
        <v>0.999975276358259</v>
      </c>
      <c r="Y558" s="48" t="n">
        <f aca="false">(-Y$11+SQRT(Y$11*Y$11+4*Y553*TAN(Y$12*PI()/180)))/MAX(2*TAN(Y$12*PI()/180),0.00001)</f>
        <v>0.999975276358259</v>
      </c>
      <c r="Z558" s="48" t="n">
        <f aca="false">(-Z$11+SQRT(Z$11*Z$11+4*Z553*TAN(Z$12*PI()/180)))/MAX(2*TAN(Z$12*PI()/180),0.00001)</f>
        <v>0.99997527635826</v>
      </c>
      <c r="AA558" s="48" t="n">
        <f aca="false">(-AA$11+SQRT(AA$11*AA$11+4*AA553*TAN(AA$12*PI()/180)))/MAX(2*TAN(AA$12*PI()/180),0.00001)</f>
        <v>0.999975276358262</v>
      </c>
      <c r="AB558" s="48" t="n">
        <f aca="false">(-AB$11+SQRT(AB$11*AB$11+4*AB553*TAN(AB$12*PI()/180)))/MAX(2*TAN(AB$12*PI()/180),0.00001)</f>
        <v>0.999975276358264</v>
      </c>
      <c r="AC558" s="48" t="n">
        <f aca="false">(-AC$11+SQRT(AC$11*AC$11+4*AC553*TAN(AC$12*PI()/180)))/MAX(2*TAN(AC$12*PI()/180),0.00001)</f>
        <v>0.999975276358264</v>
      </c>
      <c r="AD558" s="48" t="n">
        <f aca="false">(-AD$11+SQRT(AD$11*AD$11+4*AD553*TAN(AD$12*PI()/180)))/MAX(2*TAN(AD$12*PI()/180),0.00001)</f>
        <v>0.999975276358264</v>
      </c>
      <c r="AE558" s="48" t="n">
        <f aca="false">(-AE$11+SQRT(AE$11*AE$11+4*AE553*TAN(AE$12*PI()/180)))/MAX(2*TAN(AE$12*PI()/180),0.00001)</f>
        <v>0.999975276358264</v>
      </c>
      <c r="AF558" s="48" t="n">
        <f aca="false">(-AF$11+SQRT(AF$11*AF$11+4*AF553*TAN(AF$12*PI()/180)))/MAX(2*TAN(AF$12*PI()/180),0.00001)</f>
        <v>0.999975276358265</v>
      </c>
      <c r="AG558" s="48" t="n">
        <f aca="false">(-AG$11+SQRT(AG$11*AG$11+4*AG553*TAN(AG$12*PI()/180)))/MAX(2*TAN(AG$12*PI()/180),0.00001)</f>
        <v>0.999975276358266</v>
      </c>
      <c r="AH558" s="48" t="n">
        <f aca="false">(-AH$11+SQRT(AH$11*AH$11+4*AH553*TAN(AH$12*PI()/180)))/MAX(2*TAN(AH$12*PI()/180),0.00001)</f>
        <v>0.999975276358268</v>
      </c>
      <c r="AI558" s="48" t="n">
        <f aca="false">(-AI$11+SQRT(AI$11*AI$11+4*AI553*TAN(AI$12*PI()/180)))/MAX(2*TAN(AI$12*PI()/180),0.00001)</f>
        <v>0.999975276358272</v>
      </c>
      <c r="AJ558" s="48" t="n">
        <f aca="false">(-AJ$11+SQRT(AJ$11*AJ$11+4*AJ553*TAN(AJ$12*PI()/180)))/MAX(2*TAN(AJ$12*PI()/180),0.00001)</f>
        <v>0.999975276358272</v>
      </c>
      <c r="AK558" s="48" t="n">
        <f aca="false">(-AK$11+SQRT(AK$11*AK$11+4*AK553*TAN(AK$12*PI()/180)))/MAX(2*TAN(AK$12*PI()/180),0.00001)</f>
        <v>0.999975276358272</v>
      </c>
      <c r="AL558" s="48" t="n">
        <f aca="false">(-AL$11+SQRT(AL$11*AL$11+4*AL553*TAN(AL$12*PI()/180)))/MAX(2*TAN(AL$12*PI()/180),0.00001)</f>
        <v>0.999975276358272</v>
      </c>
      <c r="AM558" s="48" t="n">
        <f aca="false">(-AM$11+SQRT(AM$11*AM$11+4*AM553*TAN(AM$12*PI()/180)))/MAX(2*TAN(AM$12*PI()/180),0.00001)</f>
        <v>0.999975276358272</v>
      </c>
      <c r="AN558" s="48" t="n">
        <f aca="false">(-AN$11+SQRT(AN$11*AN$11+4*AN553*TAN(AN$12*PI()/180)))/MAX(2*TAN(AN$12*PI()/180),0.00001)</f>
        <v>0.999975276358273</v>
      </c>
      <c r="AO558" s="48" t="n">
        <f aca="false">(-AO$11+SQRT(AO$11*AO$11+4*AO553*TAN(AO$12*PI()/180)))/MAX(2*TAN(AO$12*PI()/180),0.00001)</f>
        <v>0.999975276358276</v>
      </c>
      <c r="AP558" s="48" t="n">
        <f aca="false">(-AP$11+SQRT(AP$11*AP$11+4*AP553*TAN(AP$12*PI()/180)))/MAX(2*TAN(AP$12*PI()/180),0.00001)</f>
        <v>0.999975276358357</v>
      </c>
      <c r="AQ558" s="48" t="n">
        <f aca="false">(-AQ$11+SQRT(AQ$11*AQ$11+4*AQ553*TAN(AQ$12*PI()/180)))/MAX(2*TAN(AQ$12*PI()/180),0.00001)</f>
        <v>0.999975276359504</v>
      </c>
      <c r="AR558" s="48" t="n">
        <f aca="false">(-AR$11+SQRT(AR$11*AR$11+4*AR553*TAN(AR$12*PI()/180)))/MAX(2*TAN(AR$12*PI()/180),0.00001)</f>
        <v>1.2300129624466</v>
      </c>
      <c r="AS558" s="48" t="n">
        <f aca="false">(-AS$11+SQRT(AS$11*AS$11+4*AS553*TAN(AS$12*PI()/180)))/MAX(2*TAN(AS$12*PI()/180),0.00001)</f>
        <v>1.23001301791221</v>
      </c>
      <c r="AT558" s="48" t="n">
        <f aca="false">(-AT$11+SQRT(AT$11*AT$11+4*AT553*TAN(AT$12*PI()/180)))/MAX(2*TAN(AT$12*PI()/180),0.00001)</f>
        <v>1.23001372638183</v>
      </c>
      <c r="AU558" s="48" t="n">
        <f aca="false">(-AU$11+SQRT(AU$11*AU$11+4*AU553*TAN(AU$12*PI()/180)))/MAX(2*TAN(AU$12*PI()/180),0.00001)</f>
        <v>1.23001954228409</v>
      </c>
      <c r="AV558" s="48" t="n">
        <f aca="false">(-AV$11+SQRT(AV$11*AV$11+4*AV553*TAN(AV$12*PI()/180)))/MAX(2*TAN(AV$12*PI()/180),0.00001)</f>
        <v>1.2300535409821</v>
      </c>
      <c r="AW558" s="48" t="n">
        <f aca="false">(-AW$11+SQRT(AW$11*AW$11+4*AW553*TAN(AW$12*PI()/180)))/MAX(2*TAN(AW$12*PI()/180),0.00001)</f>
        <v>1.23020274091457</v>
      </c>
      <c r="AX558" s="48" t="n">
        <f aca="false">(-AX$11+SQRT(AX$11*AX$11+4*AX553*TAN(AX$12*PI()/180)))/MAX(2*TAN(AX$12*PI()/180),0.00001)</f>
        <v>1.23070938800701</v>
      </c>
      <c r="AY558" s="48" t="n">
        <f aca="false">(-AY$11+SQRT(AY$11*AY$11+4*AY553*TAN(AY$12*PI()/180)))/MAX(2*TAN(AY$12*PI()/180),0.00001)</f>
        <v>1.23206498951668</v>
      </c>
      <c r="AZ558" s="48" t="n">
        <f aca="false">(-AZ$11+SQRT(AZ$11*AZ$11+4*AZ553*TAN(AZ$12*PI()/180)))/MAX(2*TAN(AZ$12*PI()/180),0.00001)</f>
        <v>1.23495333847793</v>
      </c>
      <c r="BA558" s="48" t="n">
        <f aca="false">(-BA$11+SQRT(BA$11*BA$11+4*BA553*TAN(BA$12*PI()/180)))/MAX(2*TAN(BA$12*PI()/180),0.00001)</f>
        <v>1.23988199816936</v>
      </c>
      <c r="BB558" s="48" t="n">
        <f aca="false">(-BB$11+SQRT(BB$11*BB$11+4*BB553*TAN(BB$12*PI()/180)))/MAX(2*TAN(BB$12*PI()/180),0.00001)</f>
        <v>1.24663364317663</v>
      </c>
      <c r="BC558" s="48" t="n">
        <f aca="false">(-BC$11+SQRT(BC$11*BC$11+4*BC553*TAN(BC$12*PI()/180)))/MAX(2*TAN(BC$12*PI()/180),0.00001)</f>
        <v>1.25405829898755</v>
      </c>
      <c r="BD558" s="48" t="n">
        <f aca="false">(-BD$11+SQRT(BD$11*BD$11+4*BD553*TAN(BD$12*PI()/180)))/MAX(2*TAN(BD$12*PI()/180),0.00001)</f>
        <v>1.26059387781845</v>
      </c>
      <c r="BE558" s="48" t="n">
        <f aca="false">(-BE$11+SQRT(BE$11*BE$11+4*BE553*TAN(BE$12*PI()/180)))/MAX(2*TAN(BE$12*PI()/180),0.00001)</f>
        <v>1.26515883783703</v>
      </c>
      <c r="BF558" s="48" t="n">
        <f aca="false">(-BF$11+SQRT(BF$11*BF$11+4*BF553*TAN(BF$12*PI()/180)))/MAX(2*TAN(BF$12*PI()/180),0.00001)</f>
        <v>1.26763244699232</v>
      </c>
      <c r="BG558" s="48" t="n">
        <f aca="false">(-BG$11+SQRT(BG$11*BG$11+4*BG553*TAN(BG$12*PI()/180)))/MAX(2*TAN(BG$12*PI()/180),0.00001)</f>
        <v>1.26861915432498</v>
      </c>
      <c r="BH558" s="48" t="n">
        <f aca="false">(-BH$11+SQRT(BH$11*BH$11+4*BH553*TAN(BH$12*PI()/180)))/MAX(2*TAN(BH$12*PI()/180),0.00001)</f>
        <v>1.26887724491191</v>
      </c>
      <c r="BI558" s="48" t="n">
        <f aca="false">(-BI$11+SQRT(BI$11*BI$11+4*BI553*TAN(BI$12*PI()/180)))/MAX(2*TAN(BI$12*PI()/180),0.00001)</f>
        <v>1.26891022681315</v>
      </c>
      <c r="BJ558" s="48" t="n">
        <f aca="false">(-BJ$11+SQRT(BJ$11*BJ$11+4*BJ553*TAN(BJ$12*PI()/180)))/MAX(2*TAN(BJ$12*PI()/180),0.00001)</f>
        <v>1.26891020907123</v>
      </c>
      <c r="BK558" s="48" t="n">
        <f aca="false">(-BK$11+SQRT(BK$11*BK$11+4*BK553*TAN(BK$12*PI()/180)))/MAX(2*TAN(BK$12*PI()/180),0.00001)</f>
        <v>1.26891013473733</v>
      </c>
      <c r="BL558" s="48" t="n">
        <f aca="false">(-BL$11+SQRT(BL$11*BL$11+4*BL553*TAN(BL$12*PI()/180)))/MAX(2*TAN(BL$12*PI()/180),0.00001)</f>
        <v>1.26890984943009</v>
      </c>
      <c r="BM558" s="48" t="n">
        <f aca="false">(-BM$11+SQRT(BM$11*BM$11+4*BM553*TAN(BM$12*PI()/180)))/MAX(2*TAN(BM$12*PI()/180),0.00001)</f>
        <v>1.2689088450871</v>
      </c>
      <c r="BN558" s="48" t="n">
        <f aca="false">(-BN$11+SQRT(BN$11*BN$11+4*BN553*TAN(BN$12*PI()/180)))/MAX(2*TAN(BN$12*PI()/180),0.00001)</f>
        <v>1.26890559975661</v>
      </c>
      <c r="BO558" s="48" t="n">
        <f aca="false">(-BO$11+SQRT(BO$11*BO$11+4*BO553*TAN(BO$12*PI()/180)))/MAX(2*TAN(BO$12*PI()/180),0.00001)</f>
        <v>1.26889596860975</v>
      </c>
      <c r="BP558" s="48" t="n">
        <f aca="false">(-BP$11+SQRT(BP$11*BP$11+4*BP553*TAN(BP$12*PI()/180)))/MAX(2*TAN(BP$12*PI()/180),0.00001)</f>
        <v>1.26886971121921</v>
      </c>
      <c r="BQ558" s="48" t="n">
        <f aca="false">(-BQ$11+SQRT(BQ$11*BQ$11+4*BQ553*TAN(BQ$12*PI()/180)))/MAX(2*TAN(BQ$12*PI()/180),0.00001)</f>
        <v>1.26880394923594</v>
      </c>
      <c r="BR558" s="48" t="n">
        <f aca="false">(-BR$11+SQRT(BR$11*BR$11+4*BR553*TAN(BR$12*PI()/180)))/MAX(2*TAN(BR$12*PI()/180),0.00001)</f>
        <v>1.26865268723053</v>
      </c>
      <c r="BS558" s="48" t="n">
        <f aca="false">(-BS$11+SQRT(BS$11*BS$11+4*BS553*TAN(BS$12*PI()/180)))/MAX(2*TAN(BS$12*PI()/180),0.00001)</f>
        <v>1.26833332265626</v>
      </c>
      <c r="BT558" s="48" t="n">
        <f aca="false">(-BT$11+SQRT(BT$11*BT$11+4*BT553*TAN(BT$12*PI()/180)))/MAX(2*TAN(BT$12*PI()/180),0.00001)</f>
        <v>1.26771487258427</v>
      </c>
      <c r="BU558" s="48" t="n">
        <f aca="false">(-BU$11+SQRT(BU$11*BU$11+4*BU553*TAN(BU$12*PI()/180)))/MAX(2*TAN(BU$12*PI()/180),0.00001)</f>
        <v>1.26661756222062</v>
      </c>
      <c r="BV558" s="48" t="n">
        <f aca="false">(-BV$11+SQRT(BV$11*BV$11+4*BV553*TAN(BV$12*PI()/180)))/MAX(2*TAN(BV$12*PI()/180),0.00001)</f>
        <v>1.26483604944166</v>
      </c>
      <c r="BW558" s="48" t="n">
        <f aca="false">(-BW$11+SQRT(BW$11*BW$11+4*BW553*TAN(BW$12*PI()/180)))/MAX(2*TAN(BW$12*PI()/180),0.00001)</f>
        <v>1.26219374238745</v>
      </c>
      <c r="BX558" s="48" t="n">
        <f aca="false">(-BX$11+SQRT(BX$11*BX$11+4*BX553*TAN(BX$12*PI()/180)))/MAX(2*TAN(BX$12*PI()/180),0.00001)</f>
        <v>1.25862042735945</v>
      </c>
      <c r="BY558" s="48" t="n">
        <f aca="false">(-BY$11+SQRT(BY$11*BY$11+4*BY553*TAN(BY$12*PI()/180)))/MAX(2*TAN(BY$12*PI()/180),0.00001)</f>
        <v>1.25422448850553</v>
      </c>
      <c r="BZ558" s="48" t="n">
        <f aca="false">(-BZ$11+SQRT(BZ$11*BZ$11+4*BZ553*TAN(BZ$12*PI()/180)))/MAX(2*TAN(BZ$12*PI()/180),0.00001)</f>
        <v>1.24931834837248</v>
      </c>
      <c r="CA558" s="48" t="n">
        <f aca="false">(-CA$11+SQRT(CA$11*CA$11+4*CA553*TAN(CA$12*PI()/180)))/MAX(2*TAN(CA$12*PI()/180),0.00001)</f>
        <v>1.24436679509461</v>
      </c>
      <c r="CB558" s="48" t="n">
        <f aca="false">(-CB$11+SQRT(CB$11*CB$11+4*CB553*TAN(CB$12*PI()/180)))/MAX(2*TAN(CB$12*PI()/180),0.00001)</f>
        <v>1.23986469586753</v>
      </c>
      <c r="CC558" s="48" t="n">
        <f aca="false">(-CC$11+SQRT(CC$11*CC$11+4*CC553*TAN(CC$12*PI()/180)))/MAX(2*TAN(CC$12*PI()/180),0.00001)</f>
        <v>1.23619339696903</v>
      </c>
      <c r="CD558" s="48" t="n">
        <f aca="false">(-CD$11+SQRT(CD$11*CD$11+4*CD553*TAN(CD$12*PI()/180)))/MAX(2*TAN(CD$12*PI()/180),0.00001)</f>
        <v>1.23352267760743</v>
      </c>
      <c r="CE558" s="48" t="n">
        <f aca="false">(-CE$11+SQRT(CE$11*CE$11+4*CE553*TAN(CE$12*PI()/180)))/MAX(2*TAN(CE$12*PI()/180),0.00001)</f>
        <v>1.23180085693037</v>
      </c>
      <c r="CF558" s="48" t="n">
        <f aca="false">(-CF$11+SQRT(CF$11*CF$11+4*CF553*TAN(CF$12*PI()/180)))/MAX(2*TAN(CF$12*PI()/180),0.00001)</f>
        <v>1.00073848784284</v>
      </c>
      <c r="CG558" s="48" t="n">
        <f aca="false">(-CG$11+SQRT(CG$11*CG$11+4*CG553*TAN(CG$12*PI()/180)))/MAX(2*TAN(CG$12*PI()/180),0.00001)</f>
        <v>1.00033382375228</v>
      </c>
      <c r="CH558" s="48" t="n">
        <f aca="false">(-CH$11+SQRT(CH$11*CH$11+4*CH553*TAN(CH$12*PI()/180)))/MAX(2*TAN(CH$12*PI()/180),0.00001)</f>
        <v>1.00013146388802</v>
      </c>
      <c r="CI558" s="48" t="n">
        <f aca="false">(-CI$11+SQRT(CI$11*CI$11+4*CI553*TAN(CI$12*PI()/180)))/MAX(2*TAN(CI$12*PI()/180),0.00001)</f>
        <v>1.00004381092627</v>
      </c>
      <c r="CJ558" s="48" t="n">
        <f aca="false">(-CJ$11+SQRT(CJ$11*CJ$11+4*CJ553*TAN(CJ$12*PI()/180)))/MAX(2*TAN(CJ$12*PI()/180),0.00001)</f>
        <v>1.00001183933429</v>
      </c>
      <c r="CK558" s="48" t="n">
        <f aca="false">(-CK$11+SQRT(CK$11*CK$11+4*CK553*TAN(CK$12*PI()/180)))/MAX(2*TAN(CK$12*PI()/180),0.00001)</f>
        <v>1.00000242329982</v>
      </c>
      <c r="CL558" s="48" t="n">
        <f aca="false">(-CL$11+SQRT(CL$11*CL$11+4*CL553*TAN(CL$12*PI()/180)))/MAX(2*TAN(CL$12*PI()/180),0.00001)</f>
        <v>1.00000033109246</v>
      </c>
      <c r="CM558" s="48" t="n">
        <f aca="false">(-CM$11+SQRT(CM$11*CM$11+4*CM553*TAN(CM$12*PI()/180)))/MAX(2*TAN(CM$12*PI()/180),0.00001)</f>
        <v>1.00000002188744</v>
      </c>
      <c r="CN558" s="48" t="n">
        <f aca="false">(-CN$11+SQRT(CN$11*CN$11+4*CN553*TAN(CN$12*PI()/180)))/MAX(2*TAN(CN$12*PI()/180),0.00001)</f>
        <v>0.99999999980986</v>
      </c>
      <c r="CO558" s="48" t="n">
        <f aca="false">(-CO$11+SQRT(CO$11*CO$11+4*CO553*TAN(CO$12*PI()/180)))/MAX(2*TAN(CO$12*PI()/180),0.00001)</f>
        <v>0.999999999996956</v>
      </c>
      <c r="CP558" s="48" t="n">
        <f aca="false">(-CP$11+SQRT(CP$11*CP$11+4*CP553*TAN(CP$12*PI()/180)))/MAX(2*TAN(CP$12*PI()/180),0.00001)</f>
        <v>0.999999999992998</v>
      </c>
      <c r="CQ558" s="48" t="n">
        <f aca="false">(-CQ$11+SQRT(CQ$11*CQ$11+4*CQ553*TAN(CQ$12*PI()/180)))/MAX(2*TAN(CQ$12*PI()/180),0.00001)</f>
        <v>0.999999999984056</v>
      </c>
      <c r="CR558" s="48" t="n">
        <f aca="false">(-CR$11+SQRT(CR$11*CR$11+4*CR553*TAN(CR$12*PI()/180)))/MAX(2*TAN(CR$12*PI()/180),0.00001)</f>
        <v>0.999999999964175</v>
      </c>
      <c r="CS558" s="48" t="n">
        <f aca="false">(-CS$11+SQRT(CS$11*CS$11+4*CS553*TAN(CS$12*PI()/180)))/MAX(2*TAN(CS$12*PI()/180),0.00001)</f>
        <v>0.99999999992066</v>
      </c>
      <c r="CT558" s="48" t="n">
        <f aca="false">(-CT$11+SQRT(CT$11*CT$11+4*CT553*TAN(CT$12*PI()/180)))/MAX(2*TAN(CT$12*PI()/180),0.00001)</f>
        <v>0.999999999826991</v>
      </c>
      <c r="CU558" s="48" t="n">
        <f aca="false">(-CU$11+SQRT(CU$11*CU$11+4*CU553*TAN(CU$12*PI()/180)))/MAX(2*TAN(CU$12*PI()/180),0.00001)</f>
        <v>0.999999999628801</v>
      </c>
      <c r="CV558" s="48" t="n">
        <f aca="false">(-CV$11+SQRT(CV$11*CV$11+4*CV553*TAN(CV$12*PI()/180)))/MAX(2*TAN(CV$12*PI()/180),0.00001)</f>
        <v>0.999999999216913</v>
      </c>
      <c r="CW558" s="48" t="n">
        <f aca="false">(-CW$11+SQRT(CW$11*CW$11+4*CW553*TAN(CW$12*PI()/180)))/MAX(2*TAN(CW$12*PI()/180),0.00001)</f>
        <v>0.999999998376769</v>
      </c>
      <c r="CX558" s="48" t="n">
        <f aca="false">(-CX$11+SQRT(CX$11*CX$11+4*CX553*TAN(CX$12*PI()/180)))/MAX(2*TAN(CX$12*PI()/180),0.00001)</f>
        <v>0.999999996696242</v>
      </c>
      <c r="CY558" s="48" t="n">
        <f aca="false">(-CY$11+SQRT(CY$11*CY$11+4*CY553*TAN(CY$12*PI()/180)))/MAX(2*TAN(CY$12*PI()/180),0.00001)</f>
        <v>0.999999993402661</v>
      </c>
      <c r="CZ558" s="48" t="n">
        <f aca="false">(-CZ$11+SQRT(CZ$11*CZ$11+4*CZ553*TAN(CZ$12*PI()/180)))/MAX(2*TAN(CZ$12*PI()/180),0.00001)</f>
        <v>0.999999987084231</v>
      </c>
      <c r="DA558" s="48" t="n">
        <f aca="false">(-DA$11+SQRT(DA$11*DA$11+4*DA553*TAN(DA$12*PI()/180)))/MAX(2*TAN(DA$12*PI()/180),0.00001)</f>
        <v>0.999999975231369</v>
      </c>
      <c r="DB558" s="48" t="n">
        <f aca="false">(-DB$11+SQRT(DB$11*DB$11+4*DB553*TAN(DB$12*PI()/180)))/MAX(2*TAN(DB$12*PI()/180),0.00001)</f>
        <v>0.999999953512751</v>
      </c>
      <c r="DC558" s="48" t="n">
        <f aca="false">(-DC$11+SQRT(DC$11*DC$11+4*DC553*TAN(DC$12*PI()/180)))/MAX(2*TAN(DC$12*PI()/180),0.00001)</f>
        <v>0.999999914686999</v>
      </c>
      <c r="DD558" s="48" t="n">
        <f aca="false">(-DD$11+SQRT(DD$11*DD$11+4*DD553*TAN(DD$12*PI()/180)))/MAX(2*TAN(DD$12*PI()/180),0.00001)</f>
        <v>0.999999847058741</v>
      </c>
      <c r="DE558" s="48" t="n">
        <f aca="false">(-DE$11+SQRT(DE$11*DE$11+4*DE553*TAN(DE$12*PI()/180)))/MAX(2*TAN(DE$12*PI()/180),0.00001)</f>
        <v>0.999999732440929</v>
      </c>
      <c r="DF558" s="48" t="n">
        <f aca="false">(-DF$11+SQRT(DF$11*DF$11+4*DF553*TAN(DF$12*PI()/180)))/MAX(2*TAN(DF$12*PI()/180),0.00001)</f>
        <v>0.999999543714049</v>
      </c>
      <c r="DG558" s="48" t="n">
        <f aca="false">(-DG$11+SQRT(DG$11*DG$11+4*DG553*TAN(DG$12*PI()/180)))/MAX(2*TAN(DG$12*PI()/180),0.00001)</f>
        <v>0.999999242305331</v>
      </c>
      <c r="DH558" s="48" t="n">
        <f aca="false">(-DH$11+SQRT(DH$11*DH$11+4*DH553*TAN(DH$12*PI()/180)))/MAX(2*TAN(DH$12*PI()/180),0.00001)</f>
        <v>0.999998776254352</v>
      </c>
      <c r="DI558" s="48" t="n">
        <f aca="false">(-DI$11+SQRT(DI$11*DI$11+4*DI553*TAN(DI$12*PI()/180)))/MAX(2*TAN(DI$12*PI()/180),0.00001)</f>
        <v>0.999998079940807</v>
      </c>
      <c r="DJ558" s="48" t="n">
        <f aca="false">(-DJ$11+SQRT(DJ$11*DJ$11+4*DJ553*TAN(DJ$12*PI()/180)))/MAX(2*TAN(DJ$12*PI()/180),0.00001)</f>
        <v>0.999997076896547</v>
      </c>
      <c r="DK558" s="48" t="n">
        <f aca="false">(-DK$11+SQRT(DK$11*DK$11+4*DK553*TAN(DK$12*PI()/180)))/MAX(2*TAN(DK$12*PI()/180),0.00001)</f>
        <v>0.999995687176185</v>
      </c>
      <c r="DL558" s="48" t="n">
        <f aca="false">(-DL$11+SQRT(DL$11*DL$11+4*DL553*TAN(DL$12*PI()/180)))/MAX(2*TAN(DL$12*PI()/180),0.00001)</f>
        <v>0.999993840219331</v>
      </c>
      <c r="DM558" s="48" t="n">
        <f aca="false">(-DM$11+SQRT(DM$11*DM$11+4*DM553*TAN(DM$12*PI()/180)))/MAX(2*TAN(DM$12*PI()/180),0.00001)</f>
        <v>0.999991492752654</v>
      </c>
      <c r="DN558" s="48" t="n">
        <f aca="false">(-DN$11+SQRT(DN$11*DN$11+4*DN553*TAN(DN$12*PI()/180)))/MAX(2*TAN(DN$12*PI()/180),0.00001)</f>
        <v>0.999988649057326</v>
      </c>
      <c r="DO558" s="48" t="n">
        <f aca="false">(-DO$11+SQRT(DO$11*DO$11+4*DO553*TAN(DO$12*PI()/180)))/MAX(2*TAN(DO$12*PI()/180),0.00001)</f>
        <v>0.999985378364316</v>
      </c>
      <c r="DP558" s="48" t="n">
        <f aca="false">(-DP$11+SQRT(DP$11*DP$11+4*DP553*TAN(DP$12*PI()/180)))/MAX(2*TAN(DP$12*PI()/180),0.00001)</f>
        <v>0.99998182233034</v>
      </c>
      <c r="DQ558" s="48" t="n">
        <f aca="false">(-DQ$11+SQRT(DQ$11*DQ$11+4*DQ553*TAN(DQ$12*PI()/180)))/MAX(2*TAN(DQ$12*PI()/180),0.00001)</f>
        <v>0.999978185948123</v>
      </c>
      <c r="DR558" s="48" t="n">
        <f aca="false">(-DR$11+SQRT(DR$11*DR$11+4*DR553*TAN(DR$12*PI()/180)))/MAX(2*TAN(DR$12*PI()/180),0.00001)</f>
        <v>0.999974708974288</v>
      </c>
      <c r="DS558" s="48" t="n">
        <f aca="false">(-DS$11+SQRT(DS$11*DS$11+4*DS553*TAN(DS$12*PI()/180)))/MAX(2*TAN(DS$12*PI()/180),0.00001)</f>
        <v>0.999971621795179</v>
      </c>
      <c r="DT558" s="48" t="n">
        <f aca="false">(-DT$11+SQRT(DT$11*DT$11+4*DT553*TAN(DT$12*PI()/180)))/MAX(2*TAN(DT$12*PI()/180),0.00001)</f>
        <v>0.999969097316788</v>
      </c>
      <c r="DU558" s="48" t="n">
        <f aca="false">(-DU$11+SQRT(DU$11*DU$11+4*DU553*TAN(DU$12*PI()/180)))/MAX(2*TAN(DU$12*PI()/180),0.00001)</f>
        <v>0.999967215014527</v>
      </c>
    </row>
    <row r="559" s="41" customFormat="true" ht="12.75" hidden="false" customHeight="false" outlineLevel="0" collapsed="false">
      <c r="A559" s="40"/>
      <c r="B559" s="35" t="s">
        <v>17</v>
      </c>
      <c r="C559" s="47"/>
      <c r="D559" s="49" t="n">
        <f aca="false">D553+$A$5/$B$5*(C556-D556)</f>
        <v>10.9997033169101</v>
      </c>
      <c r="E559" s="49" t="n">
        <f aca="false">E553+$A$5/$B$5*(D556-E556)</f>
        <v>10.9997033169101</v>
      </c>
      <c r="F559" s="49" t="n">
        <f aca="false">F553+$A$5/$B$5*(E556-F556)</f>
        <v>10.9997033169102</v>
      </c>
      <c r="G559" s="49" t="n">
        <f aca="false">G553+$A$5/$B$5*(F556-G556)</f>
        <v>10.9997033169102</v>
      </c>
      <c r="H559" s="49" t="n">
        <f aca="false">H553+$A$5/$B$5*(G556-H556)</f>
        <v>10.9997033169102</v>
      </c>
      <c r="I559" s="49" t="n">
        <f aca="false">I553+$A$5/$B$5*(H556-I556)</f>
        <v>10.9997033169102</v>
      </c>
      <c r="J559" s="49" t="n">
        <f aca="false">J553+$A$5/$B$5*(I556-J556)</f>
        <v>10.9997033169102</v>
      </c>
      <c r="K559" s="49" t="n">
        <f aca="false">K553+$A$5/$B$5*(J556-K556)</f>
        <v>10.9997033169102</v>
      </c>
      <c r="L559" s="49" t="n">
        <f aca="false">L553+$A$5/$B$5*(K556-L556)</f>
        <v>10.9997033169102</v>
      </c>
      <c r="M559" s="49" t="n">
        <f aca="false">M553+$A$5/$B$5*(L556-M556)</f>
        <v>10.9997033169102</v>
      </c>
      <c r="N559" s="49" t="n">
        <f aca="false">N553+$A$5/$B$5*(M556-N556)</f>
        <v>10.9997033169102</v>
      </c>
      <c r="O559" s="49" t="n">
        <f aca="false">O553+$A$5/$B$5*(N556-O556)</f>
        <v>10.9997033169103</v>
      </c>
      <c r="P559" s="49" t="n">
        <f aca="false">P553+$A$5/$B$5*(O556-P556)</f>
        <v>10.9997033169103</v>
      </c>
      <c r="Q559" s="49" t="n">
        <f aca="false">Q553+$A$5/$B$5*(P556-Q556)</f>
        <v>10.9997033169103</v>
      </c>
      <c r="R559" s="49" t="n">
        <f aca="false">R553+$A$5/$B$5*(Q556-R556)</f>
        <v>10.9997033169103</v>
      </c>
      <c r="S559" s="49" t="n">
        <f aca="false">S553+$A$5/$B$5*(R556-S556)</f>
        <v>10.9997033169103</v>
      </c>
      <c r="T559" s="49" t="n">
        <f aca="false">T553+$A$5/$B$5*(S556-T556)</f>
        <v>10.9997033169103</v>
      </c>
      <c r="U559" s="49" t="n">
        <f aca="false">U553+$A$5/$B$5*(T556-U556)</f>
        <v>10.9997033169103</v>
      </c>
      <c r="V559" s="49" t="n">
        <f aca="false">V553+$A$5/$B$5*(U556-V556)</f>
        <v>10.9997033169104</v>
      </c>
      <c r="W559" s="49" t="n">
        <f aca="false">W553+$A$5/$B$5*(V556-W556)</f>
        <v>10.9997033169104</v>
      </c>
      <c r="X559" s="49" t="n">
        <f aca="false">X553+$A$5/$B$5*(W556-X556)</f>
        <v>10.9997033169104</v>
      </c>
      <c r="Y559" s="49" t="n">
        <f aca="false">Y553+$A$5/$B$5*(X556-Y556)</f>
        <v>10.9997033169104</v>
      </c>
      <c r="Z559" s="49" t="n">
        <f aca="false">Z553+$A$5/$B$5*(Y556-Z556)</f>
        <v>10.9997033169104</v>
      </c>
      <c r="AA559" s="49" t="n">
        <f aca="false">AA553+$A$5/$B$5*(Z556-AA556)</f>
        <v>10.9997033169104</v>
      </c>
      <c r="AB559" s="49" t="n">
        <f aca="false">AB553+$A$5/$B$5*(AA556-AB556)</f>
        <v>10.9997033169104</v>
      </c>
      <c r="AC559" s="49" t="n">
        <f aca="false">AC553+$A$5/$B$5*(AB556-AC556)</f>
        <v>10.9997033169104</v>
      </c>
      <c r="AD559" s="49" t="n">
        <f aca="false">AD553+$A$5/$B$5*(AC556-AD556)</f>
        <v>10.9997033169104</v>
      </c>
      <c r="AE559" s="49" t="n">
        <f aca="false">AE553+$A$5/$B$5*(AD556-AE556)</f>
        <v>10.9997033169104</v>
      </c>
      <c r="AF559" s="49" t="n">
        <f aca="false">AF553+$A$5/$B$5*(AE556-AF556)</f>
        <v>10.9997033169104</v>
      </c>
      <c r="AG559" s="49" t="n">
        <f aca="false">AG553+$A$5/$B$5*(AF556-AG556)</f>
        <v>10.9997033169105</v>
      </c>
      <c r="AH559" s="49" t="n">
        <f aca="false">AH553+$A$5/$B$5*(AG556-AH556)</f>
        <v>10.9997033169105</v>
      </c>
      <c r="AI559" s="49" t="n">
        <f aca="false">AI553+$A$5/$B$5*(AH556-AI556)</f>
        <v>10.9997033169105</v>
      </c>
      <c r="AJ559" s="49" t="n">
        <f aca="false">AJ553+$A$5/$B$5*(AI556-AJ556)</f>
        <v>10.9997033169105</v>
      </c>
      <c r="AK559" s="49" t="n">
        <f aca="false">AK553+$A$5/$B$5*(AJ556-AK556)</f>
        <v>10.9997033169105</v>
      </c>
      <c r="AL559" s="49" t="n">
        <f aca="false">AL553+$A$5/$B$5*(AK556-AL556)</f>
        <v>10.9997033169105</v>
      </c>
      <c r="AM559" s="49" t="n">
        <f aca="false">AM553+$A$5/$B$5*(AL556-AM556)</f>
        <v>10.9997033169105</v>
      </c>
      <c r="AN559" s="49" t="n">
        <f aca="false">AN553+$A$5/$B$5*(AM556-AN556)</f>
        <v>10.9997033169105</v>
      </c>
      <c r="AO559" s="49" t="n">
        <f aca="false">AO553+$A$5/$B$5*(AN556-AO556)</f>
        <v>10.9997033169106</v>
      </c>
      <c r="AP559" s="49" t="n">
        <f aca="false">AP553+$A$5/$B$5*(AO556-AP556)</f>
        <v>10.9997033169106</v>
      </c>
      <c r="AQ559" s="49" t="n">
        <f aca="false">AQ553+$A$5/$B$5*(AP556-AQ556)</f>
        <v>10.999703316912</v>
      </c>
      <c r="AR559" s="49" t="n">
        <f aca="false">AR553+$A$5/$B$5*(AQ556-AR556)</f>
        <v>13.8130614915554</v>
      </c>
      <c r="AS559" s="49" t="n">
        <f aca="false">AS553+$A$5/$B$5*(AR556-AS556)</f>
        <v>13.813061669293</v>
      </c>
      <c r="AT559" s="49" t="n">
        <f aca="false">AT553+$A$5/$B$5*(AS556-AT556)</f>
        <v>13.8130642092524</v>
      </c>
      <c r="AU559" s="49" t="n">
        <f aca="false">AU553+$A$5/$B$5*(AT556-AU556)</f>
        <v>13.8130874975339</v>
      </c>
      <c r="AV559" s="49" t="n">
        <f aca="false">AV553+$A$5/$B$5*(AU556-AV556)</f>
        <v>13.8132397584359</v>
      </c>
      <c r="AW559" s="49" t="n">
        <f aca="false">AW553+$A$5/$B$5*(AV556-AW556)</f>
        <v>13.8139895624702</v>
      </c>
      <c r="AX559" s="49" t="n">
        <f aca="false">AX553+$A$5/$B$5*(AW556-AX556)</f>
        <v>13.8168607695507</v>
      </c>
      <c r="AY559" s="49" t="n">
        <f aca="false">AY553+$A$5/$B$5*(AX556-AY556)</f>
        <v>13.8255784515839</v>
      </c>
      <c r="AZ559" s="49" t="n">
        <f aca="false">AZ553+$A$5/$B$5*(AY556-AZ556)</f>
        <v>13.8468164321219</v>
      </c>
      <c r="BA559" s="49" t="n">
        <f aca="false">BA553+$A$5/$B$5*(AZ556-BA556)</f>
        <v>13.8886142787767</v>
      </c>
      <c r="BB559" s="49" t="n">
        <f aca="false">BB553+$A$5/$B$5*(BA556-BB556)</f>
        <v>13.9552839865427</v>
      </c>
      <c r="BC559" s="49" t="n">
        <f aca="false">BC553+$A$5/$B$5*(BB556-BC556)</f>
        <v>14.0415219773811</v>
      </c>
      <c r="BD559" s="49" t="n">
        <f aca="false">BD553+$A$5/$B$5*(BC556-BD556)</f>
        <v>14.1318305771125</v>
      </c>
      <c r="BE559" s="49" t="n">
        <f aca="false">BE553+$A$5/$B$5*(BD556-BE556)</f>
        <v>14.2080286952967</v>
      </c>
      <c r="BF559" s="49" t="n">
        <f aca="false">BF553+$A$5/$B$5*(BE556-BF556)</f>
        <v>14.2592597160173</v>
      </c>
      <c r="BG559" s="49" t="n">
        <f aca="false">BG553+$A$5/$B$5*(BF556-BG556)</f>
        <v>14.2860272548684</v>
      </c>
      <c r="BH559" s="49" t="n">
        <f aca="false">BH553+$A$5/$B$5*(BG556-BH556)</f>
        <v>14.2963213796055</v>
      </c>
      <c r="BI559" s="49" t="n">
        <f aca="false">BI553+$A$5/$B$5*(BH556-BI556)</f>
        <v>14.2989158765239</v>
      </c>
      <c r="BJ559" s="49" t="n">
        <f aca="false">BJ553+$A$5/$B$5*(BI556-BJ556)</f>
        <v>14.2992353812961</v>
      </c>
      <c r="BK559" s="49" t="n">
        <f aca="false">BK553+$A$5/$B$5*(BJ556-BK556)</f>
        <v>14.2992349976212</v>
      </c>
      <c r="BL559" s="49" t="n">
        <f aca="false">BL553+$A$5/$B$5*(BK556-BL556)</f>
        <v>14.2992334645759</v>
      </c>
      <c r="BM559" s="49" t="n">
        <f aca="false">BM553+$A$5/$B$5*(BL556-BM556)</f>
        <v>14.2992278389222</v>
      </c>
      <c r="BN559" s="49" t="n">
        <f aca="false">BN553+$A$5/$B$5*(BM556-BN556)</f>
        <v>14.2992088621125</v>
      </c>
      <c r="BO559" s="49" t="n">
        <f aca="false">BO553+$A$5/$B$5*(BN556-BO556)</f>
        <v>14.2991499796922</v>
      </c>
      <c r="BP559" s="49" t="n">
        <f aca="false">BP553+$A$5/$B$5*(BO556-BP556)</f>
        <v>14.2989818586229</v>
      </c>
      <c r="BQ559" s="49" t="n">
        <f aca="false">BQ553+$A$5/$B$5*(BP556-BQ556)</f>
        <v>14.2985401034219</v>
      </c>
      <c r="BR559" s="49" t="n">
        <f aca="false">BR553+$A$5/$B$5*(BQ556-BR556)</f>
        <v>14.297472023025</v>
      </c>
      <c r="BS559" s="49" t="n">
        <f aca="false">BS553+$A$5/$B$5*(BR556-BS556)</f>
        <v>14.295096708265</v>
      </c>
      <c r="BT559" s="49" t="n">
        <f aca="false">BT553+$A$5/$B$5*(BS556-BT556)</f>
        <v>14.2902409369736</v>
      </c>
      <c r="BU559" s="49" t="n">
        <f aca="false">BU553+$A$5/$B$5*(BT556-BU556)</f>
        <v>14.2811243711369</v>
      </c>
      <c r="BV559" s="49" t="n">
        <f aca="false">BV553+$A$5/$B$5*(BU556-BV556)</f>
        <v>14.2654227423816</v>
      </c>
      <c r="BW559" s="49" t="n">
        <f aca="false">BW553+$A$5/$B$5*(BV556-BW556)</f>
        <v>14.240649307703</v>
      </c>
      <c r="BX559" s="49" t="n">
        <f aca="false">BX553+$A$5/$B$5*(BW556-BX556)</f>
        <v>14.2049039489206</v>
      </c>
      <c r="BY559" s="49" t="n">
        <f aca="false">BY553+$A$5/$B$5*(BX556-BY556)</f>
        <v>14.1578306305432</v>
      </c>
      <c r="BZ559" s="49" t="n">
        <f aca="false">BZ553+$A$5/$B$5*(BY556-BZ556)</f>
        <v>14.1013846385015</v>
      </c>
      <c r="CA559" s="49" t="n">
        <f aca="false">CA553+$A$5/$B$5*(BZ556-CA556)</f>
        <v>14.0399225688296</v>
      </c>
      <c r="CB559" s="49" t="n">
        <f aca="false">CB553+$A$5/$B$5*(CA556-CB556)</f>
        <v>13.9793450735186</v>
      </c>
      <c r="CC559" s="49" t="n">
        <f aca="false">CC553+$A$5/$B$5*(CB556-CC556)</f>
        <v>13.9255034654236</v>
      </c>
      <c r="CD559" s="49" t="n">
        <f aca="false">CD553+$A$5/$B$5*(CC556-CD556)</f>
        <v>13.882540571153</v>
      </c>
      <c r="CE559" s="49" t="n">
        <f aca="false">CE553+$A$5/$B$5*(CD556-CE556)</f>
        <v>13.8519278926468</v>
      </c>
      <c r="CF559" s="49" t="n">
        <f aca="false">CF553+$A$5/$B$5*(CE556-CF556)</f>
        <v>11.0171918895482</v>
      </c>
      <c r="CG559" s="49" t="n">
        <f aca="false">CG553+$A$5/$B$5*(CF556-CG556)</f>
        <v>11.0087187329082</v>
      </c>
      <c r="CH559" s="49" t="n">
        <f aca="false">CH553+$A$5/$B$5*(CG556-CH556)</f>
        <v>11.003934156938</v>
      </c>
      <c r="CI559" s="49" t="n">
        <f aca="false">CI553+$A$5/$B$5*(CH556-CI556)</f>
        <v>11.0015464671203</v>
      </c>
      <c r="CJ559" s="49" t="n">
        <f aca="false">CJ553+$A$5/$B$5*(CI556-CJ556)</f>
        <v>11.0005143832263</v>
      </c>
      <c r="CK559" s="49" t="n">
        <f aca="false">CK553+$A$5/$B$5*(CJ556-CK556)</f>
        <v>11.0001387295024</v>
      </c>
      <c r="CL559" s="49" t="n">
        <f aca="false">CL553+$A$5/$B$5*(CK556-CL556)</f>
        <v>11.0000283368803</v>
      </c>
      <c r="CM559" s="49" t="n">
        <f aca="false">CM553+$A$5/$B$5*(CL556-CM556)</f>
        <v>11.0000038633434</v>
      </c>
      <c r="CN559" s="49" t="n">
        <f aca="false">CN553+$A$5/$B$5*(CM556-CN556)</f>
        <v>11.0000002548118</v>
      </c>
      <c r="CO559" s="49" t="n">
        <f aca="false">CO553+$A$5/$B$5*(CN556-CO556)</f>
        <v>10.9999999977847</v>
      </c>
      <c r="CP559" s="49" t="n">
        <f aca="false">CP553+$A$5/$B$5*(CO556-CP556)</f>
        <v>10.9999999999621</v>
      </c>
      <c r="CQ559" s="49" t="n">
        <f aca="false">CQ553+$A$5/$B$5*(CP556-CQ556)</f>
        <v>10.9999999999128</v>
      </c>
      <c r="CR559" s="49" t="n">
        <f aca="false">CR553+$A$5/$B$5*(CQ556-CR556)</f>
        <v>10.9999999998016</v>
      </c>
      <c r="CS559" s="49" t="n">
        <f aca="false">CS553+$A$5/$B$5*(CR556-CS556)</f>
        <v>10.9999999995546</v>
      </c>
      <c r="CT559" s="49" t="n">
        <f aca="false">CT553+$A$5/$B$5*(CS556-CT556)</f>
        <v>10.9999999990147</v>
      </c>
      <c r="CU559" s="49" t="n">
        <f aca="false">CU553+$A$5/$B$5*(CT556-CU556)</f>
        <v>10.9999999978535</v>
      </c>
      <c r="CV559" s="49" t="n">
        <f aca="false">CV553+$A$5/$B$5*(CU556-CV556)</f>
        <v>10.9999999953994</v>
      </c>
      <c r="CW559" s="49" t="n">
        <f aca="false">CW553+$A$5/$B$5*(CV556-CW556)</f>
        <v>10.9999999903047</v>
      </c>
      <c r="CX559" s="49" t="n">
        <f aca="false">CX553+$A$5/$B$5*(CW556-CX556)</f>
        <v>10.9999999799246</v>
      </c>
      <c r="CY559" s="49" t="n">
        <f aca="false">CY553+$A$5/$B$5*(CX556-CY556)</f>
        <v>10.9999999591857</v>
      </c>
      <c r="CZ559" s="49" t="n">
        <f aca="false">CZ553+$A$5/$B$5*(CY556-CZ556)</f>
        <v>10.9999999185889</v>
      </c>
      <c r="DA559" s="49" t="n">
        <f aca="false">DA553+$A$5/$B$5*(CZ556-DA556)</f>
        <v>10.9999998408031</v>
      </c>
      <c r="DB559" s="49" t="n">
        <f aca="false">DB553+$A$5/$B$5*(DA556-DB556)</f>
        <v>10.9999996950664</v>
      </c>
      <c r="DC559" s="49" t="n">
        <f aca="false">DC553+$A$5/$B$5*(DB556-DC556)</f>
        <v>10.9999994283701</v>
      </c>
      <c r="DD559" s="49" t="n">
        <f aca="false">DD553+$A$5/$B$5*(DC556-DD556)</f>
        <v>10.9999989522363</v>
      </c>
      <c r="DE559" s="49" t="n">
        <f aca="false">DE553+$A$5/$B$5*(DD556-DE556)</f>
        <v>10.9999981240162</v>
      </c>
      <c r="DF559" s="49" t="n">
        <f aca="false">DF553+$A$5/$B$5*(DE556-DF556)</f>
        <v>10.9999967222941</v>
      </c>
      <c r="DG559" s="49" t="n">
        <f aca="false">DG553+$A$5/$B$5*(DF556-DG556)</f>
        <v>10.9999944175702</v>
      </c>
      <c r="DH559" s="49" t="n">
        <f aca="false">DH553+$A$5/$B$5*(DG556-DH556)</f>
        <v>10.9999907422188</v>
      </c>
      <c r="DI559" s="49" t="n">
        <f aca="false">DI553+$A$5/$B$5*(DH556-DI556)</f>
        <v>10.999985067866</v>
      </c>
      <c r="DJ559" s="49" t="n">
        <f aca="false">DJ553+$A$5/$B$5*(DI556-DJ556)</f>
        <v>10.9999766032178</v>
      </c>
      <c r="DK559" s="49" t="n">
        <f aca="false">DK553+$A$5/$B$5*(DJ556-DK556)</f>
        <v>10.9999644294236</v>
      </c>
      <c r="DL559" s="49" t="n">
        <f aca="false">DL553+$A$5/$B$5*(DK556-DL556)</f>
        <v>10.9999475904729</v>
      </c>
      <c r="DM559" s="49" t="n">
        <f aca="false">DM553+$A$5/$B$5*(DL556-DM556)</f>
        <v>10.999925249332</v>
      </c>
      <c r="DN559" s="49" t="n">
        <f aca="false">DN553+$A$5/$B$5*(DM556-DN556)</f>
        <v>10.9998969036082</v>
      </c>
      <c r="DO559" s="49" t="n">
        <f aca="false">DO553+$A$5/$B$5*(DN556-DO556)</f>
        <v>10.9998626277396</v>
      </c>
      <c r="DP559" s="49" t="n">
        <f aca="false">DP553+$A$5/$B$5*(DO556-DP556)</f>
        <v>10.9998232782147</v>
      </c>
      <c r="DQ559" s="49" t="n">
        <f aca="false">DQ553+$A$5/$B$5*(DP556-DQ556)</f>
        <v>10.9997805774013</v>
      </c>
      <c r="DR559" s="49" t="n">
        <f aca="false">DR553+$A$5/$B$5*(DQ556-DR556)</f>
        <v>10.9997369975498</v>
      </c>
      <c r="DS559" s="49" t="n">
        <f aca="false">DS553+$A$5/$B$5*(DR556-DS556)</f>
        <v>10.9996954124028</v>
      </c>
      <c r="DT559" s="49" t="n">
        <f aca="false">DT553+$A$5/$B$5*(DS556-DT556)</f>
        <v>10.9996585661747</v>
      </c>
      <c r="DU559" s="49" t="n">
        <f aca="false">DU553+$A$5/$B$5*(DT556-DU556)</f>
        <v>10.9996285005521</v>
      </c>
    </row>
    <row r="560" s="41" customFormat="true" ht="15.75" hidden="false" customHeight="false" outlineLevel="0" collapsed="false">
      <c r="A560" s="28"/>
      <c r="B560" s="4" t="s">
        <v>18</v>
      </c>
      <c r="C560" s="39"/>
      <c r="D560" s="13" t="n">
        <f aca="false">D$11+2*D558/COS(D$12*PI()/180)</f>
        <v>12.8283571957272</v>
      </c>
      <c r="E560" s="13" t="n">
        <f aca="false">E$11+2*E558/COS(E$12*PI()/180)</f>
        <v>12.8283571957272</v>
      </c>
      <c r="F560" s="13" t="n">
        <f aca="false">F$11+2*F558/COS(F$12*PI()/180)</f>
        <v>12.8283571957272</v>
      </c>
      <c r="G560" s="13" t="n">
        <f aca="false">G$11+2*G558/COS(G$12*PI()/180)</f>
        <v>12.8283571957272</v>
      </c>
      <c r="H560" s="13" t="n">
        <f aca="false">H$11+2*H558/COS(H$12*PI()/180)</f>
        <v>12.8283571957272</v>
      </c>
      <c r="I560" s="13" t="n">
        <f aca="false">I$11+2*I558/COS(I$12*PI()/180)</f>
        <v>12.8283571957272</v>
      </c>
      <c r="J560" s="13" t="n">
        <f aca="false">J$11+2*J558/COS(J$12*PI()/180)</f>
        <v>12.8283571957272</v>
      </c>
      <c r="K560" s="13" t="n">
        <f aca="false">K$11+2*K558/COS(K$12*PI()/180)</f>
        <v>12.8283571957272</v>
      </c>
      <c r="L560" s="13" t="n">
        <f aca="false">L$11+2*L558/COS(L$12*PI()/180)</f>
        <v>12.8283571957272</v>
      </c>
      <c r="M560" s="13" t="n">
        <f aca="false">M$11+2*M558/COS(M$12*PI()/180)</f>
        <v>12.8283571957272</v>
      </c>
      <c r="N560" s="13" t="n">
        <f aca="false">N$11+2*N558/COS(N$12*PI()/180)</f>
        <v>12.8283571957272</v>
      </c>
      <c r="O560" s="13" t="n">
        <f aca="false">O$11+2*O558/COS(O$12*PI()/180)</f>
        <v>12.8283571957272</v>
      </c>
      <c r="P560" s="13" t="n">
        <f aca="false">P$11+2*P558/COS(P$12*PI()/180)</f>
        <v>12.8283571957272</v>
      </c>
      <c r="Q560" s="13" t="n">
        <f aca="false">Q$11+2*Q558/COS(Q$12*PI()/180)</f>
        <v>12.8283571957273</v>
      </c>
      <c r="R560" s="13" t="n">
        <f aca="false">R$11+2*R558/COS(R$12*PI()/180)</f>
        <v>12.8283571957273</v>
      </c>
      <c r="S560" s="13" t="n">
        <f aca="false">S$11+2*S558/COS(S$12*PI()/180)</f>
        <v>12.8283571957273</v>
      </c>
      <c r="T560" s="13" t="n">
        <f aca="false">T$11+2*T558/COS(T$12*PI()/180)</f>
        <v>12.8283571957273</v>
      </c>
      <c r="U560" s="13" t="n">
        <f aca="false">U$11+2*U558/COS(U$12*PI()/180)</f>
        <v>12.8283571957273</v>
      </c>
      <c r="V560" s="13" t="n">
        <f aca="false">V$11+2*V558/COS(V$12*PI()/180)</f>
        <v>12.8283571957273</v>
      </c>
      <c r="W560" s="13" t="n">
        <f aca="false">W$11+2*W558/COS(W$12*PI()/180)</f>
        <v>12.8283571957273</v>
      </c>
      <c r="X560" s="13" t="n">
        <f aca="false">X$11+2*X558/COS(X$12*PI()/180)</f>
        <v>12.8283571957273</v>
      </c>
      <c r="Y560" s="13" t="n">
        <f aca="false">Y$11+2*Y558/COS(Y$12*PI()/180)</f>
        <v>12.8283571957273</v>
      </c>
      <c r="Z560" s="13" t="n">
        <f aca="false">Z$11+2*Z558/COS(Z$12*PI()/180)</f>
        <v>12.8283571957273</v>
      </c>
      <c r="AA560" s="13" t="n">
        <f aca="false">AA$11+2*AA558/COS(AA$12*PI()/180)</f>
        <v>12.8283571957273</v>
      </c>
      <c r="AB560" s="13" t="n">
        <f aca="false">AB$11+2*AB558/COS(AB$12*PI()/180)</f>
        <v>12.8283571957273</v>
      </c>
      <c r="AC560" s="13" t="n">
        <f aca="false">AC$11+2*AC558/COS(AC$12*PI()/180)</f>
        <v>12.8283571957273</v>
      </c>
      <c r="AD560" s="13" t="n">
        <f aca="false">AD$11+2*AD558/COS(AD$12*PI()/180)</f>
        <v>12.8283571957273</v>
      </c>
      <c r="AE560" s="13" t="n">
        <f aca="false">AE$11+2*AE558/COS(AE$12*PI()/180)</f>
        <v>12.8283571957273</v>
      </c>
      <c r="AF560" s="13" t="n">
        <f aca="false">AF$11+2*AF558/COS(AF$12*PI()/180)</f>
        <v>12.8283571957273</v>
      </c>
      <c r="AG560" s="13" t="n">
        <f aca="false">AG$11+2*AG558/COS(AG$12*PI()/180)</f>
        <v>12.8283571957273</v>
      </c>
      <c r="AH560" s="13" t="n">
        <f aca="false">AH$11+2*AH558/COS(AH$12*PI()/180)</f>
        <v>12.8283571957273</v>
      </c>
      <c r="AI560" s="13" t="n">
        <f aca="false">AI$11+2*AI558/COS(AI$12*PI()/180)</f>
        <v>12.8283571957273</v>
      </c>
      <c r="AJ560" s="13" t="n">
        <f aca="false">AJ$11+2*AJ558/COS(AJ$12*PI()/180)</f>
        <v>12.8283571957273</v>
      </c>
      <c r="AK560" s="13" t="n">
        <f aca="false">AK$11+2*AK558/COS(AK$12*PI()/180)</f>
        <v>12.8283571957273</v>
      </c>
      <c r="AL560" s="13" t="n">
        <f aca="false">AL$11+2*AL558/COS(AL$12*PI()/180)</f>
        <v>12.8283571957273</v>
      </c>
      <c r="AM560" s="13" t="n">
        <f aca="false">AM$11+2*AM558/COS(AM$12*PI()/180)</f>
        <v>12.8283571957273</v>
      </c>
      <c r="AN560" s="13" t="n">
        <f aca="false">AN$11+2*AN558/COS(AN$12*PI()/180)</f>
        <v>12.8283571957273</v>
      </c>
      <c r="AO560" s="13" t="n">
        <f aca="false">AO$11+2*AO558/COS(AO$12*PI()/180)</f>
        <v>12.8283571957273</v>
      </c>
      <c r="AP560" s="13" t="n">
        <f aca="false">AP$11+2*AP558/COS(AP$12*PI()/180)</f>
        <v>12.8283571957275</v>
      </c>
      <c r="AQ560" s="13" t="n">
        <f aca="false">AQ$11+2*AQ558/COS(AQ$12*PI()/180)</f>
        <v>12.8283571957308</v>
      </c>
      <c r="AR560" s="13" t="n">
        <f aca="false">AR$11+2*AR558/COS(AR$12*PI()/180)</f>
        <v>13.4790020267734</v>
      </c>
      <c r="AS560" s="13" t="n">
        <f aca="false">AS$11+2*AS558/COS(AS$12*PI()/180)</f>
        <v>13.4790021836538</v>
      </c>
      <c r="AT560" s="13" t="n">
        <f aca="false">AT$11+2*AT558/COS(AT$12*PI()/180)</f>
        <v>13.4790041875085</v>
      </c>
      <c r="AU560" s="13" t="n">
        <f aca="false">AU$11+2*AU558/COS(AU$12*PI()/180)</f>
        <v>13.4790206373642</v>
      </c>
      <c r="AV560" s="13" t="n">
        <f aca="false">AV$11+2*AV558/COS(AV$12*PI()/180)</f>
        <v>13.4791168002039</v>
      </c>
      <c r="AW560" s="13" t="n">
        <f aca="false">AW$11+2*AW558/COS(AW$12*PI()/180)</f>
        <v>13.4795388013399</v>
      </c>
      <c r="AX560" s="13" t="n">
        <f aca="false">AX$11+2*AX558/COS(AX$12*PI()/180)</f>
        <v>13.4809718157188</v>
      </c>
      <c r="AY560" s="13" t="n">
        <f aca="false">AY$11+2*AY558/COS(AY$12*PI()/180)</f>
        <v>13.4848060357991</v>
      </c>
      <c r="AZ560" s="13" t="n">
        <f aca="false">AZ$11+2*AZ558/COS(AZ$12*PI()/180)</f>
        <v>13.4929755203468</v>
      </c>
      <c r="BA560" s="13" t="n">
        <f aca="false">BA$11+2*BA558/COS(BA$12*PI()/180)</f>
        <v>13.5069158751067</v>
      </c>
      <c r="BB560" s="13" t="n">
        <f aca="false">BB$11+2*BB558/COS(BB$12*PI()/180)</f>
        <v>13.5260124109819</v>
      </c>
      <c r="BC560" s="13" t="n">
        <f aca="false">BC$11+2*BC558/COS(BC$12*PI()/180)</f>
        <v>13.5470125088695</v>
      </c>
      <c r="BD560" s="13" t="n">
        <f aca="false">BD$11+2*BD558/COS(BD$12*PI()/180)</f>
        <v>13.5654979173107</v>
      </c>
      <c r="BE560" s="13" t="n">
        <f aca="false">BE$11+2*BE558/COS(BE$12*PI()/180)</f>
        <v>13.5784095740506</v>
      </c>
      <c r="BF560" s="13" t="n">
        <f aca="false">BF$11+2*BF558/COS(BF$12*PI()/180)</f>
        <v>13.5854059972815</v>
      </c>
      <c r="BG560" s="13" t="n">
        <f aca="false">BG$11+2*BG558/COS(BG$12*PI()/180)</f>
        <v>13.5881968270653</v>
      </c>
      <c r="BH560" s="13" t="n">
        <f aca="false">BH$11+2*BH558/COS(BH$12*PI()/180)</f>
        <v>13.588926817482</v>
      </c>
      <c r="BI560" s="13" t="n">
        <f aca="false">BI$11+2*BI558/COS(BI$12*PI()/180)</f>
        <v>13.5890201043862</v>
      </c>
      <c r="BJ560" s="13" t="n">
        <f aca="false">BJ$11+2*BJ558/COS(BJ$12*PI()/180)</f>
        <v>13.5890200542044</v>
      </c>
      <c r="BK560" s="13" t="n">
        <f aca="false">BK$11+2*BK558/COS(BK$12*PI()/180)</f>
        <v>13.5890198439564</v>
      </c>
      <c r="BL560" s="13" t="n">
        <f aca="false">BL$11+2*BL558/COS(BL$12*PI()/180)</f>
        <v>13.5890190369857</v>
      </c>
      <c r="BM560" s="13" t="n">
        <f aca="false">BM$11+2*BM558/COS(BM$12*PI()/180)</f>
        <v>13.5890161962747</v>
      </c>
      <c r="BN560" s="13" t="n">
        <f aca="false">BN$11+2*BN558/COS(BN$12*PI()/180)</f>
        <v>13.5890070170939</v>
      </c>
      <c r="BO560" s="13" t="n">
        <f aca="false">BO$11+2*BO558/COS(BO$12*PI()/180)</f>
        <v>13.5889797760969</v>
      </c>
      <c r="BP560" s="13" t="n">
        <f aca="false">BP$11+2*BP558/COS(BP$12*PI()/180)</f>
        <v>13.5889055089813</v>
      </c>
      <c r="BQ560" s="13" t="n">
        <f aca="false">BQ$11+2*BQ558/COS(BQ$12*PI()/180)</f>
        <v>13.588719506004</v>
      </c>
      <c r="BR560" s="13" t="n">
        <f aca="false">BR$11+2*BR558/COS(BR$12*PI()/180)</f>
        <v>13.588291672445</v>
      </c>
      <c r="BS560" s="13" t="n">
        <f aca="false">BS$11+2*BS558/COS(BS$12*PI()/180)</f>
        <v>13.5873883730204</v>
      </c>
      <c r="BT560" s="13" t="n">
        <f aca="false">BT$11+2*BT558/COS(BT$12*PI()/180)</f>
        <v>13.5856391320615</v>
      </c>
      <c r="BU560" s="13" t="n">
        <f aca="false">BU$11+2*BU558/COS(BU$12*PI()/180)</f>
        <v>13.5825354696647</v>
      </c>
      <c r="BV560" s="13" t="n">
        <f aca="false">BV$11+2*BV558/COS(BV$12*PI()/180)</f>
        <v>13.5774965905976</v>
      </c>
      <c r="BW560" s="13" t="n">
        <f aca="false">BW$11+2*BW558/COS(BW$12*PI()/180)</f>
        <v>13.5700230176536</v>
      </c>
      <c r="BX560" s="13" t="n">
        <f aca="false">BX$11+2*BX558/COS(BX$12*PI()/180)</f>
        <v>13.5599161565031</v>
      </c>
      <c r="BY560" s="13" t="n">
        <f aca="false">BY$11+2*BY558/COS(BY$12*PI()/180)</f>
        <v>13.5474825638099</v>
      </c>
      <c r="BZ560" s="13" t="n">
        <f aca="false">BZ$11+2*BZ558/COS(BZ$12*PI()/180)</f>
        <v>13.5336059039798</v>
      </c>
      <c r="CA560" s="13" t="n">
        <f aca="false">CA$11+2*CA558/COS(CA$12*PI()/180)</f>
        <v>13.5196007963791</v>
      </c>
      <c r="CB560" s="13" t="n">
        <f aca="false">CB$11+2*CB558/COS(CB$12*PI()/180)</f>
        <v>13.5068669368069</v>
      </c>
      <c r="CC560" s="13" t="n">
        <f aca="false">CC$11+2*CC558/COS(CC$12*PI()/180)</f>
        <v>13.4964829354193</v>
      </c>
      <c r="CD560" s="13" t="n">
        <f aca="false">CD$11+2*CD558/COS(CD$12*PI()/180)</f>
        <v>13.4889290003344</v>
      </c>
      <c r="CE560" s="13" t="n">
        <f aca="false">CE$11+2*CE558/COS(CE$12*PI()/180)</f>
        <v>13.4840589560274</v>
      </c>
      <c r="CF560" s="13" t="n">
        <f aca="false">CF$11+2*CF558/COS(CF$12*PI()/180)</f>
        <v>12.8305158837922</v>
      </c>
      <c r="CG560" s="13" t="n">
        <f aca="false">CG$11+2*CG558/COS(CG$12*PI()/180)</f>
        <v>12.829371320902</v>
      </c>
      <c r="CH560" s="13" t="n">
        <f aca="false">CH$11+2*CH558/COS(CH$12*PI()/180)</f>
        <v>12.828798960773</v>
      </c>
      <c r="CI560" s="13" t="n">
        <f aca="false">CI$11+2*CI558/COS(CI$12*PI()/180)</f>
        <v>12.8285510407584</v>
      </c>
      <c r="CJ560" s="13" t="n">
        <f aca="false">CJ$11+2*CJ558/COS(CJ$12*PI()/180)</f>
        <v>12.8284606114404</v>
      </c>
      <c r="CK560" s="13" t="n">
        <f aca="false">CK$11+2*CK558/COS(CK$12*PI()/180)</f>
        <v>12.8284339788731</v>
      </c>
      <c r="CL560" s="13" t="n">
        <f aca="false">CL$11+2*CL558/COS(CL$12*PI()/180)</f>
        <v>12.8284280612171</v>
      </c>
      <c r="CM560" s="13" t="n">
        <f aca="false">CM$11+2*CM558/COS(CM$12*PI()/180)</f>
        <v>12.8284271866532</v>
      </c>
      <c r="CN560" s="13" t="n">
        <f aca="false">CN$11+2*CN558/COS(CN$12*PI()/180)</f>
        <v>12.8284271242084</v>
      </c>
      <c r="CO560" s="13" t="n">
        <f aca="false">CO$11+2*CO558/COS(CO$12*PI()/180)</f>
        <v>12.8284271247376</v>
      </c>
      <c r="CP560" s="13" t="n">
        <f aca="false">CP$11+2*CP558/COS(CP$12*PI()/180)</f>
        <v>12.8284271247264</v>
      </c>
      <c r="CQ560" s="13" t="n">
        <f aca="false">CQ$11+2*CQ558/COS(CQ$12*PI()/180)</f>
        <v>12.8284271247011</v>
      </c>
      <c r="CR560" s="13" t="n">
        <f aca="false">CR$11+2*CR558/COS(CR$12*PI()/180)</f>
        <v>12.8284271246449</v>
      </c>
      <c r="CS560" s="13" t="n">
        <f aca="false">CS$11+2*CS558/COS(CS$12*PI()/180)</f>
        <v>12.8284271245218</v>
      </c>
      <c r="CT560" s="13" t="n">
        <f aca="false">CT$11+2*CT558/COS(CT$12*PI()/180)</f>
        <v>12.8284271242568</v>
      </c>
      <c r="CU560" s="13" t="n">
        <f aca="false">CU$11+2*CU558/COS(CU$12*PI()/180)</f>
        <v>12.8284271236963</v>
      </c>
      <c r="CV560" s="13" t="n">
        <f aca="false">CV$11+2*CV558/COS(CV$12*PI()/180)</f>
        <v>12.8284271225313</v>
      </c>
      <c r="CW560" s="13" t="n">
        <f aca="false">CW$11+2*CW558/COS(CW$12*PI()/180)</f>
        <v>12.828427120155</v>
      </c>
      <c r="CX560" s="13" t="n">
        <f aca="false">CX$11+2*CX558/COS(CX$12*PI()/180)</f>
        <v>12.8284271154018</v>
      </c>
      <c r="CY560" s="13" t="n">
        <f aca="false">CY$11+2*CY558/COS(CY$12*PI()/180)</f>
        <v>12.8284271060861</v>
      </c>
      <c r="CZ560" s="13" t="n">
        <f aca="false">CZ$11+2*CZ558/COS(CZ$12*PI()/180)</f>
        <v>12.8284270882149</v>
      </c>
      <c r="DA560" s="13" t="n">
        <f aca="false">DA$11+2*DA558/COS(DA$12*PI()/180)</f>
        <v>12.8284270546899</v>
      </c>
      <c r="DB560" s="13" t="n">
        <f aca="false">DB$11+2*DB558/COS(DB$12*PI()/180)</f>
        <v>12.8284269932604</v>
      </c>
      <c r="DC560" s="13" t="n">
        <f aca="false">DC$11+2*DC558/COS(DC$12*PI()/180)</f>
        <v>12.8284268834446</v>
      </c>
      <c r="DD560" s="13" t="n">
        <f aca="false">DD$11+2*DD558/COS(DD$12*PI()/180)</f>
        <v>12.828426692163</v>
      </c>
      <c r="DE560" s="13" t="n">
        <f aca="false">DE$11+2*DE558/COS(DE$12*PI()/180)</f>
        <v>12.8284263679749</v>
      </c>
      <c r="DF560" s="13" t="n">
        <f aca="false">DF$11+2*DF558/COS(DF$12*PI()/180)</f>
        <v>12.8284258341746</v>
      </c>
      <c r="DG560" s="13" t="n">
        <f aca="false">DG$11+2*DG558/COS(DG$12*PI()/180)</f>
        <v>12.828424981662</v>
      </c>
      <c r="DH560" s="13" t="n">
        <f aca="false">DH$11+2*DH558/COS(DH$12*PI()/180)</f>
        <v>12.8284236634708</v>
      </c>
      <c r="DI560" s="13" t="n">
        <f aca="false">DI$11+2*DI558/COS(DI$12*PI()/180)</f>
        <v>12.8284216939987</v>
      </c>
      <c r="DJ560" s="13" t="n">
        <f aca="false">DJ$11+2*DJ558/COS(DJ$12*PI()/180)</f>
        <v>12.8284188569611</v>
      </c>
      <c r="DK560" s="13" t="n">
        <f aca="false">DK$11+2*DK558/COS(DK$12*PI()/180)</f>
        <v>12.8284149262383</v>
      </c>
      <c r="DL560" s="13" t="n">
        <f aca="false">DL$11+2*DL558/COS(DL$12*PI()/180)</f>
        <v>12.8284097022555</v>
      </c>
      <c r="DM560" s="13" t="n">
        <f aca="false">DM$11+2*DM558/COS(DM$12*PI()/180)</f>
        <v>12.828403062617</v>
      </c>
      <c r="DN560" s="13" t="n">
        <f aca="false">DN$11+2*DN558/COS(DN$12*PI()/180)</f>
        <v>12.828395019432</v>
      </c>
      <c r="DO560" s="13" t="n">
        <f aca="false">DO$11+2*DO558/COS(DO$12*PI()/180)</f>
        <v>12.8283857685152</v>
      </c>
      <c r="DP560" s="13" t="n">
        <f aca="false">DP$11+2*DP558/COS(DP$12*PI()/180)</f>
        <v>12.8283757105323</v>
      </c>
      <c r="DQ560" s="13" t="n">
        <f aca="false">DQ$11+2*DQ558/COS(DQ$12*PI()/180)</f>
        <v>12.8283654252902</v>
      </c>
      <c r="DR560" s="13" t="n">
        <f aca="false">DR$11+2*DR558/COS(DR$12*PI()/180)</f>
        <v>12.8283555909231</v>
      </c>
      <c r="DS560" s="13" t="n">
        <f aca="false">DS$11+2*DS558/COS(DS$12*PI()/180)</f>
        <v>12.8283468590619</v>
      </c>
      <c r="DT560" s="13" t="n">
        <f aca="false">DT$11+2*DT558/COS(DT$12*PI()/180)</f>
        <v>12.8283397187588</v>
      </c>
      <c r="DU560" s="13" t="n">
        <f aca="false">DU$11+2*DU558/COS(DU$12*PI()/180)</f>
        <v>12.828334394804</v>
      </c>
    </row>
    <row r="561" s="41" customFormat="true" ht="15.75" hidden="false" customHeight="false" outlineLevel="0" collapsed="false">
      <c r="A561" s="40"/>
      <c r="B561" s="38" t="s">
        <v>19</v>
      </c>
      <c r="C561" s="39"/>
      <c r="D561" s="40" t="n">
        <f aca="false">D559/D560</f>
        <v>0.857452216919391</v>
      </c>
      <c r="E561" s="40" t="n">
        <f aca="false">E559/E560</f>
        <v>0.857452216919392</v>
      </c>
      <c r="F561" s="40" t="n">
        <f aca="false">F559/F560</f>
        <v>0.857452216919394</v>
      </c>
      <c r="G561" s="40" t="n">
        <f aca="false">G559/G560</f>
        <v>0.857452216919394</v>
      </c>
      <c r="H561" s="40" t="n">
        <f aca="false">H559/H560</f>
        <v>0.857452216919395</v>
      </c>
      <c r="I561" s="40" t="n">
        <f aca="false">I559/I560</f>
        <v>0.857452216919397</v>
      </c>
      <c r="J561" s="40" t="n">
        <f aca="false">J559/J560</f>
        <v>0.857452216919397</v>
      </c>
      <c r="K561" s="40" t="n">
        <f aca="false">K559/K560</f>
        <v>0.857452216919397</v>
      </c>
      <c r="L561" s="40" t="n">
        <f aca="false">L559/L560</f>
        <v>0.857452216919398</v>
      </c>
      <c r="M561" s="40" t="n">
        <f aca="false">M559/M560</f>
        <v>0.857452216919399</v>
      </c>
      <c r="N561" s="40" t="n">
        <f aca="false">N559/N560</f>
        <v>0.857452216919399</v>
      </c>
      <c r="O561" s="40" t="n">
        <f aca="false">O559/O560</f>
        <v>0.857452216919399</v>
      </c>
      <c r="P561" s="40" t="n">
        <f aca="false">P559/P560</f>
        <v>0.8574522169194</v>
      </c>
      <c r="Q561" s="40" t="n">
        <f aca="false">Q559/Q560</f>
        <v>0.857452216919402</v>
      </c>
      <c r="R561" s="40" t="n">
        <f aca="false">R559/R560</f>
        <v>0.857452216919402</v>
      </c>
      <c r="S561" s="40" t="n">
        <f aca="false">S559/S560</f>
        <v>0.857452216919403</v>
      </c>
      <c r="T561" s="40" t="n">
        <f aca="false">T559/T560</f>
        <v>0.857452216919403</v>
      </c>
      <c r="U561" s="40" t="n">
        <f aca="false">U559/U560</f>
        <v>0.857452216919405</v>
      </c>
      <c r="V561" s="40" t="n">
        <f aca="false">V559/V560</f>
        <v>0.857452216919406</v>
      </c>
      <c r="W561" s="40" t="n">
        <f aca="false">W559/W560</f>
        <v>0.857452216919406</v>
      </c>
      <c r="X561" s="40" t="n">
        <f aca="false">X559/X560</f>
        <v>0.857452216919406</v>
      </c>
      <c r="Y561" s="40" t="n">
        <f aca="false">Y559/Y560</f>
        <v>0.857452216919407</v>
      </c>
      <c r="Z561" s="40" t="n">
        <f aca="false">Z559/Z560</f>
        <v>0.857452216919407</v>
      </c>
      <c r="AA561" s="40" t="n">
        <f aca="false">AA559/AA560</f>
        <v>0.857452216919408</v>
      </c>
      <c r="AB561" s="40" t="n">
        <f aca="false">AB559/AB560</f>
        <v>0.85745221691941</v>
      </c>
      <c r="AC561" s="40" t="n">
        <f aca="false">AC559/AC560</f>
        <v>0.85745221691941</v>
      </c>
      <c r="AD561" s="40" t="n">
        <f aca="false">AD559/AD560</f>
        <v>0.857452216919411</v>
      </c>
      <c r="AE561" s="40" t="n">
        <f aca="false">AE559/AE560</f>
        <v>0.857452216919411</v>
      </c>
      <c r="AF561" s="40" t="n">
        <f aca="false">AF559/AF560</f>
        <v>0.857452216919411</v>
      </c>
      <c r="AG561" s="40" t="n">
        <f aca="false">AG559/AG560</f>
        <v>0.857452216919412</v>
      </c>
      <c r="AH561" s="40" t="n">
        <f aca="false">AH559/AH560</f>
        <v>0.857452216919414</v>
      </c>
      <c r="AI561" s="40" t="n">
        <f aca="false">AI559/AI560</f>
        <v>0.857452216919416</v>
      </c>
      <c r="AJ561" s="40" t="n">
        <f aca="false">AJ559/AJ560</f>
        <v>0.857452216919416</v>
      </c>
      <c r="AK561" s="40" t="n">
        <f aca="false">AK559/AK560</f>
        <v>0.857452216919416</v>
      </c>
      <c r="AL561" s="40" t="n">
        <f aca="false">AL559/AL560</f>
        <v>0.857452216919416</v>
      </c>
      <c r="AM561" s="40" t="n">
        <f aca="false">AM559/AM560</f>
        <v>0.857452216919417</v>
      </c>
      <c r="AN561" s="40" t="n">
        <f aca="false">AN559/AN560</f>
        <v>0.857452216919418</v>
      </c>
      <c r="AO561" s="40" t="n">
        <f aca="false">AO559/AO560</f>
        <v>0.857452216919419</v>
      </c>
      <c r="AP561" s="40" t="n">
        <f aca="false">AP559/AP560</f>
        <v>0.857452216919406</v>
      </c>
      <c r="AQ561" s="40" t="n">
        <f aca="false">AQ559/AQ560</f>
        <v>0.857452216919295</v>
      </c>
      <c r="AR561" s="40" t="n">
        <f aca="false">AR559/AR560</f>
        <v>1.02478369423185</v>
      </c>
      <c r="AS561" s="40" t="n">
        <f aca="false">AS559/AS560</f>
        <v>1.02478369549077</v>
      </c>
      <c r="AT561" s="40" t="n">
        <f aca="false">AT559/AT560</f>
        <v>1.02478373157963</v>
      </c>
      <c r="AU561" s="40" t="n">
        <f aca="false">AU559/AU560</f>
        <v>1.02478420867193</v>
      </c>
      <c r="AV561" s="40" t="n">
        <f aca="false">AV559/AV560</f>
        <v>1.02478819370621</v>
      </c>
      <c r="AW561" s="40" t="n">
        <f aca="false">AW559/AW560</f>
        <v>1.02481173622179</v>
      </c>
      <c r="AX561" s="40" t="n">
        <f aca="false">AX559/AX560</f>
        <v>1.02491578192013</v>
      </c>
      <c r="AY561" s="40" t="n">
        <f aca="false">AY559/AY560</f>
        <v>1.02527084296802</v>
      </c>
      <c r="AZ561" s="40" t="n">
        <f aca="false">AZ559/AZ560</f>
        <v>1.02622408313433</v>
      </c>
      <c r="BA561" s="40" t="n">
        <f aca="false">BA559/BA560</f>
        <v>1.02825947886249</v>
      </c>
      <c r="BB561" s="40" t="n">
        <f aca="false">BB559/BB560</f>
        <v>1.03173674269382</v>
      </c>
      <c r="BC561" s="40" t="n">
        <f aca="false">BC559/BC560</f>
        <v>1.03650321192129</v>
      </c>
      <c r="BD561" s="40" t="n">
        <f aca="false">BD559/BD560</f>
        <v>1.04174801863182</v>
      </c>
      <c r="BE561" s="40" t="n">
        <f aca="false">BE559/BE560</f>
        <v>1.04636913607683</v>
      </c>
      <c r="BF561" s="40" t="n">
        <f aca="false">BF559/BF560</f>
        <v>1.0496012941292</v>
      </c>
      <c r="BG561" s="40" t="n">
        <f aca="false">BG559/BG560</f>
        <v>1.0513556314119</v>
      </c>
      <c r="BH561" s="40" t="n">
        <f aca="false">BH559/BH560</f>
        <v>1.05205669083547</v>
      </c>
      <c r="BI561" s="40" t="n">
        <f aca="false">BI559/BI560</f>
        <v>1.05224039457478</v>
      </c>
      <c r="BJ561" s="40" t="n">
        <f aca="false">BJ559/BJ560</f>
        <v>1.05226391044083</v>
      </c>
      <c r="BK561" s="40" t="n">
        <f aca="false">BK559/BK560</f>
        <v>1.05226389848718</v>
      </c>
      <c r="BL561" s="40" t="n">
        <f aca="false">BL559/BL560</f>
        <v>1.05226384815984</v>
      </c>
      <c r="BM561" s="40" t="n">
        <f aca="false">BM559/BM560</f>
        <v>1.0522636541446</v>
      </c>
      <c r="BN561" s="40" t="n">
        <f aca="false">BN559/BN560</f>
        <v>1.05226296845128</v>
      </c>
      <c r="BO561" s="40" t="n">
        <f aca="false">BO559/BO560</f>
        <v>1.05226074475763</v>
      </c>
      <c r="BP561" s="40" t="n">
        <f aca="false">BP559/BP560</f>
        <v>1.05225412371675</v>
      </c>
      <c r="BQ561" s="40" t="n">
        <f aca="false">BQ559/BQ560</f>
        <v>1.0522360180519</v>
      </c>
      <c r="BR561" s="40" t="n">
        <f aca="false">BR559/BR560</f>
        <v>1.05219054518958</v>
      </c>
      <c r="BS561" s="40" t="n">
        <f aca="false">BS559/BS560</f>
        <v>1.05208567796957</v>
      </c>
      <c r="BT561" s="40" t="n">
        <f aca="false">BT559/BT560</f>
        <v>1.05186372154176</v>
      </c>
      <c r="BU561" s="40" t="n">
        <f aca="false">BU559/BU560</f>
        <v>1.05143287886363</v>
      </c>
      <c r="BV561" s="40" t="n">
        <f aca="false">BV559/BV560</f>
        <v>1.05066664146764</v>
      </c>
      <c r="BW561" s="40" t="n">
        <f aca="false">BW559/BW560</f>
        <v>1.04941968699515</v>
      </c>
      <c r="BX561" s="40" t="n">
        <f aca="false">BX559/BX560</f>
        <v>1.04756576552342</v>
      </c>
      <c r="BY561" s="40" t="n">
        <f aca="false">BY559/BY560</f>
        <v>1.04505250801088</v>
      </c>
      <c r="BZ561" s="40" t="n">
        <f aca="false">BZ559/BZ560</f>
        <v>1.04195324871657</v>
      </c>
      <c r="CA561" s="40" t="n">
        <f aca="false">CA559/CA560</f>
        <v>1.0384864745851</v>
      </c>
      <c r="CB561" s="40" t="n">
        <f aca="false">CB559/CB560</f>
        <v>1.03498058720222</v>
      </c>
      <c r="CC561" s="40" t="n">
        <f aca="false">CC559/CC560</f>
        <v>1.03178757992412</v>
      </c>
      <c r="CD561" s="40" t="n">
        <f aca="false">CD559/CD560</f>
        <v>1.02918034269502</v>
      </c>
      <c r="CE561" s="40" t="n">
        <f aca="false">CE559/CE560</f>
        <v>1.02728176566262</v>
      </c>
      <c r="CF561" s="40" t="n">
        <f aca="false">CF559/CF560</f>
        <v>0.85867099883843</v>
      </c>
      <c r="CG561" s="40" t="n">
        <f aca="false">CG559/CG560</f>
        <v>0.858087154666138</v>
      </c>
      <c r="CH561" s="40" t="n">
        <f aca="false">CH559/CH560</f>
        <v>0.857752482565598</v>
      </c>
      <c r="CI561" s="40" t="n">
        <f aca="false">CI559/CI560</f>
        <v>0.857582936074902</v>
      </c>
      <c r="CJ561" s="40" t="n">
        <f aca="false">CJ559/CJ560</f>
        <v>0.857508528608341</v>
      </c>
      <c r="CK561" s="40" t="n">
        <f aca="false">CK559/CK560</f>
        <v>0.857481025947383</v>
      </c>
      <c r="CL561" s="40" t="n">
        <f aca="false">CL559/CL560</f>
        <v>0.857472816185143</v>
      </c>
      <c r="CM561" s="40" t="n">
        <f aca="false">CM559/CM560</f>
        <v>0.857470966884227</v>
      </c>
      <c r="CN561" s="40" t="n">
        <f aca="false">CN559/CN560</f>
        <v>0.857470689766313</v>
      </c>
      <c r="CO561" s="40" t="n">
        <f aca="false">CO559/CO560</f>
        <v>0.857470669695195</v>
      </c>
      <c r="CP561" s="40" t="n">
        <f aca="false">CP559/CP560</f>
        <v>0.857470669865671</v>
      </c>
      <c r="CQ561" s="40" t="n">
        <f aca="false">CQ559/CQ560</f>
        <v>0.85747066986352</v>
      </c>
      <c r="CR561" s="40" t="n">
        <f aca="false">CR559/CR560</f>
        <v>0.857470669858613</v>
      </c>
      <c r="CS561" s="40" t="n">
        <f aca="false">CS559/CS560</f>
        <v>0.857470669847587</v>
      </c>
      <c r="CT561" s="40" t="n">
        <f aca="false">CT559/CT560</f>
        <v>0.857470669823203</v>
      </c>
      <c r="CU561" s="40" t="n">
        <f aca="false">CU559/CU560</f>
        <v>0.85747066977016</v>
      </c>
      <c r="CV561" s="40" t="n">
        <f aca="false">CV559/CV560</f>
        <v>0.857470669656725</v>
      </c>
      <c r="CW561" s="40" t="n">
        <f aca="false">CW559/CW560</f>
        <v>0.857470669418419</v>
      </c>
      <c r="CX561" s="40" t="n">
        <f aca="false">CX559/CX560</f>
        <v>0.857470668926988</v>
      </c>
      <c r="CY561" s="40" t="n">
        <f aca="false">CY559/CY560</f>
        <v>0.85747066793302</v>
      </c>
      <c r="CZ561" s="40" t="n">
        <f aca="false">CZ559/CZ560</f>
        <v>0.857470665962963</v>
      </c>
      <c r="DA561" s="40" t="n">
        <f aca="false">DA559/DA560</f>
        <v>0.857470662140265</v>
      </c>
      <c r="DB561" s="40" t="n">
        <f aca="false">DB559/DB560</f>
        <v>0.857470654885859</v>
      </c>
      <c r="DC561" s="40" t="n">
        <f aca="false">DC559/DC560</f>
        <v>0.857470641436624</v>
      </c>
      <c r="DD561" s="40" t="n">
        <f aca="false">DD559/DD560</f>
        <v>0.857470617106641</v>
      </c>
      <c r="DE561" s="40" t="n">
        <f aca="false">DE559/DE560</f>
        <v>0.857470574214525</v>
      </c>
      <c r="DF561" s="40" t="n">
        <f aca="false">DF559/DF560</f>
        <v>0.857470500627629</v>
      </c>
      <c r="DG561" s="40" t="n">
        <f aca="false">DG559/DG560</f>
        <v>0.857470377953215</v>
      </c>
      <c r="DH561" s="40" t="n">
        <f aca="false">DH559/DH560</f>
        <v>0.857470179562396</v>
      </c>
      <c r="DI561" s="40" t="n">
        <f aca="false">DI559/DI560</f>
        <v>0.857469868878094</v>
      </c>
      <c r="DJ561" s="40" t="n">
        <f aca="false">DJ559/DJ560</f>
        <v>0.857469398674092</v>
      </c>
      <c r="DK561" s="40" t="n">
        <f aca="false">DK559/DK560</f>
        <v>0.857468712438126</v>
      </c>
      <c r="DL561" s="40" t="n">
        <f aca="false">DL559/DL560</f>
        <v>0.857467748986761</v>
      </c>
      <c r="DM561" s="40" t="n">
        <f aca="false">DM559/DM560</f>
        <v>0.857466451251957</v>
      </c>
      <c r="DN561" s="40" t="n">
        <f aca="false">DN559/DN560</f>
        <v>0.857464779260846</v>
      </c>
      <c r="DO561" s="40" t="n">
        <f aca="false">DO559/DO560</f>
        <v>0.857462725726303</v>
      </c>
      <c r="DP561" s="40" t="n">
        <f aca="false">DP559/DP560</f>
        <v>0.857460330631236</v>
      </c>
      <c r="DQ561" s="40" t="n">
        <f aca="false">DQ559/DQ560</f>
        <v>0.857457689482093</v>
      </c>
      <c r="DR561" s="40" t="n">
        <f aca="false">DR559/DR560</f>
        <v>0.857454949668911</v>
      </c>
      <c r="DS561" s="40" t="n">
        <f aca="false">DS559/DS560</f>
        <v>0.857452291651488</v>
      </c>
      <c r="DT561" s="40" t="n">
        <f aca="false">DT559/DT560</f>
        <v>0.857449896660435</v>
      </c>
      <c r="DU561" s="40" t="n">
        <f aca="false">DU559/DU560</f>
        <v>0.857447908826525</v>
      </c>
    </row>
    <row r="562" s="41" customFormat="true" ht="12.75" hidden="false" customHeight="false" outlineLevel="0" collapsed="false">
      <c r="A562" s="43"/>
      <c r="B562" s="38" t="s">
        <v>21</v>
      </c>
      <c r="C562" s="42" t="n">
        <v>125.58</v>
      </c>
      <c r="D562" s="41" t="n">
        <f aca="false">D$10*SQRT(D$13)*D559*POWER(D$21,2/3)</f>
        <v>125.58</v>
      </c>
      <c r="E562" s="41" t="n">
        <f aca="false">E$10*SQRT(E$13)*E559*POWER(E$21,2/3)</f>
        <v>125.58</v>
      </c>
      <c r="F562" s="41" t="n">
        <f aca="false">F$10*SQRT(F$13)*F559*POWER(F$21,2/3)</f>
        <v>125.580000000001</v>
      </c>
      <c r="G562" s="41" t="n">
        <f aca="false">G$10*SQRT(G$13)*G559*POWER(G$21,2/3)</f>
        <v>125.580000000001</v>
      </c>
      <c r="H562" s="41" t="n">
        <f aca="false">H$10*SQRT(H$13)*H559*POWER(H$21,2/3)</f>
        <v>125.580000000001</v>
      </c>
      <c r="I562" s="41" t="n">
        <f aca="false">I$10*SQRT(I$13)*I559*POWER(I$21,2/3)</f>
        <v>125.580000000001</v>
      </c>
      <c r="J562" s="41" t="n">
        <f aca="false">J$10*SQRT(J$13)*J559*POWER(J$21,2/3)</f>
        <v>125.580000000001</v>
      </c>
      <c r="K562" s="41" t="n">
        <f aca="false">K$10*SQRT(K$13)*K559*POWER(K$21,2/3)</f>
        <v>125.580000000001</v>
      </c>
      <c r="L562" s="41" t="n">
        <f aca="false">L$10*SQRT(L$13)*L559*POWER(L$21,2/3)</f>
        <v>125.580000000002</v>
      </c>
      <c r="M562" s="41" t="n">
        <f aca="false">M$10*SQRT(M$13)*M559*POWER(M$21,2/3)</f>
        <v>125.580000000002</v>
      </c>
      <c r="N562" s="41" t="n">
        <f aca="false">N$10*SQRT(N$13)*N559*POWER(N$21,2/3)</f>
        <v>125.580000000002</v>
      </c>
      <c r="O562" s="41" t="n">
        <f aca="false">O$10*SQRT(O$13)*O559*POWER(O$21,2/3)</f>
        <v>125.580000000002</v>
      </c>
      <c r="P562" s="41" t="n">
        <f aca="false">P$10*SQRT(P$13)*P559*POWER(P$21,2/3)</f>
        <v>125.580000000002</v>
      </c>
      <c r="Q562" s="41" t="n">
        <f aca="false">Q$10*SQRT(Q$13)*Q559*POWER(Q$21,2/3)</f>
        <v>125.580000000002</v>
      </c>
      <c r="R562" s="41" t="n">
        <f aca="false">R$10*SQRT(R$13)*R559*POWER(R$21,2/3)</f>
        <v>125.580000000002</v>
      </c>
      <c r="S562" s="41" t="n">
        <f aca="false">S$10*SQRT(S$13)*S559*POWER(S$21,2/3)</f>
        <v>125.580000000002</v>
      </c>
      <c r="T562" s="41" t="n">
        <f aca="false">T$10*SQRT(T$13)*T559*POWER(T$21,2/3)</f>
        <v>125.580000000002</v>
      </c>
      <c r="U562" s="41" t="n">
        <f aca="false">U$10*SQRT(U$13)*U559*POWER(U$21,2/3)</f>
        <v>125.580000000003</v>
      </c>
      <c r="V562" s="41" t="n">
        <f aca="false">V$10*SQRT(V$13)*V559*POWER(V$21,2/3)</f>
        <v>125.580000000003</v>
      </c>
      <c r="W562" s="41" t="n">
        <f aca="false">W$10*SQRT(W$13)*W559*POWER(W$21,2/3)</f>
        <v>125.580000000003</v>
      </c>
      <c r="X562" s="41" t="n">
        <f aca="false">X$10*SQRT(X$13)*X559*POWER(X$21,2/3)</f>
        <v>125.580000000003</v>
      </c>
      <c r="Y562" s="41" t="n">
        <f aca="false">Y$10*SQRT(Y$13)*Y559*POWER(Y$21,2/3)</f>
        <v>125.580000000003</v>
      </c>
      <c r="Z562" s="41" t="n">
        <f aca="false">Z$10*SQRT(Z$13)*Z559*POWER(Z$21,2/3)</f>
        <v>125.580000000003</v>
      </c>
      <c r="AA562" s="41" t="n">
        <f aca="false">AA$10*SQRT(AA$13)*AA559*POWER(AA$21,2/3)</f>
        <v>125.580000000003</v>
      </c>
      <c r="AB562" s="41" t="n">
        <f aca="false">AB$10*SQRT(AB$13)*AB559*POWER(AB$21,2/3)</f>
        <v>125.580000000004</v>
      </c>
      <c r="AC562" s="41" t="n">
        <f aca="false">AC$10*SQRT(AC$13)*AC559*POWER(AC$21,2/3)</f>
        <v>125.580000000004</v>
      </c>
      <c r="AD562" s="41" t="n">
        <f aca="false">AD$10*SQRT(AD$13)*AD559*POWER(AD$21,2/3)</f>
        <v>125.580000000004</v>
      </c>
      <c r="AE562" s="41" t="n">
        <f aca="false">AE$10*SQRT(AE$13)*AE559*POWER(AE$21,2/3)</f>
        <v>125.580000000004</v>
      </c>
      <c r="AF562" s="41" t="n">
        <f aca="false">AF$10*SQRT(AF$13)*AF559*POWER(AF$21,2/3)</f>
        <v>125.580000000004</v>
      </c>
      <c r="AG562" s="41" t="n">
        <f aca="false">AG$10*SQRT(AG$13)*AG559*POWER(AG$21,2/3)</f>
        <v>125.580000000004</v>
      </c>
      <c r="AH562" s="41" t="n">
        <f aca="false">AH$10*SQRT(AH$13)*AH559*POWER(AH$21,2/3)</f>
        <v>125.580000000004</v>
      </c>
      <c r="AI562" s="41" t="n">
        <f aca="false">AI$10*SQRT(AI$13)*AI559*POWER(AI$21,2/3)</f>
        <v>125.580000000005</v>
      </c>
      <c r="AJ562" s="41" t="n">
        <f aca="false">AJ$10*SQRT(AJ$13)*AJ559*POWER(AJ$21,2/3)</f>
        <v>125.580000000005</v>
      </c>
      <c r="AK562" s="41" t="n">
        <f aca="false">AK$10*SQRT(AK$13)*AK559*POWER(AK$21,2/3)</f>
        <v>125.580000000005</v>
      </c>
      <c r="AL562" s="41" t="n">
        <f aca="false">AL$10*SQRT(AL$13)*AL559*POWER(AL$21,2/3)</f>
        <v>125.580000000005</v>
      </c>
      <c r="AM562" s="41" t="n">
        <f aca="false">AM$10*SQRT(AM$13)*AM559*POWER(AM$21,2/3)</f>
        <v>125.580000000005</v>
      </c>
      <c r="AN562" s="41" t="n">
        <f aca="false">AN$10*SQRT(AN$13)*AN559*POWER(AN$21,2/3)</f>
        <v>125.580000000005</v>
      </c>
      <c r="AO562" s="41" t="n">
        <f aca="false">AO$10*SQRT(AO$13)*AO559*POWER(AO$21,2/3)</f>
        <v>125.580000000005</v>
      </c>
      <c r="AP562" s="41" t="n">
        <f aca="false">AP$10*SQRT(AP$13)*AP559*POWER(AP$21,2/3)</f>
        <v>125.580000000006</v>
      </c>
      <c r="AQ562" s="41" t="n">
        <f aca="false">AQ$10*SQRT(AQ$13)*AQ559*POWER(AQ$21,2/3)</f>
        <v>125.580000000021</v>
      </c>
      <c r="AR562" s="41" t="n">
        <f aca="false">AR$10*SQRT(AR$13)*AR559*POWER(AR$21,2/3)</f>
        <v>125.580000055504</v>
      </c>
      <c r="AS562" s="41" t="n">
        <f aca="false">AS$10*SQRT(AS$13)*AS559*POWER(AS$21,2/3)</f>
        <v>125.580001671386</v>
      </c>
      <c r="AT562" s="41" t="n">
        <f aca="false">AT$10*SQRT(AT$13)*AT559*POWER(AT$21,2/3)</f>
        <v>125.580024763161</v>
      </c>
      <c r="AU562" s="41" t="n">
        <f aca="false">AU$10*SQRT(AU$13)*AU559*POWER(AU$21,2/3)</f>
        <v>125.58023648613</v>
      </c>
      <c r="AV562" s="41" t="n">
        <f aca="false">AV$10*SQRT(AV$13)*AV559*POWER(AV$21,2/3)</f>
        <v>125.581620750154</v>
      </c>
      <c r="AW562" s="41" t="n">
        <f aca="false">AW$10*SQRT(AW$13)*AW559*POWER(AW$21,2/3)</f>
        <v>125.588437514904</v>
      </c>
      <c r="AX562" s="41" t="n">
        <f aca="false">AX$10*SQRT(AX$13)*AX559*POWER(AX$21,2/3)</f>
        <v>125.61454079299</v>
      </c>
      <c r="AY562" s="41" t="n">
        <f aca="false">AY$10*SQRT(AY$13)*AY559*POWER(AY$21,2/3)</f>
        <v>125.693796685023</v>
      </c>
      <c r="AZ562" s="41" t="n">
        <f aca="false">AZ$10*SQRT(AZ$13)*AZ559*POWER(AZ$21,2/3)</f>
        <v>125.886879557981</v>
      </c>
      <c r="BA562" s="41" t="n">
        <f aca="false">BA$10*SQRT(BA$13)*BA559*POWER(BA$21,2/3)</f>
        <v>126.266880297747</v>
      </c>
      <c r="BB562" s="41" t="n">
        <f aca="false">BB$10*SQRT(BB$13)*BB559*POWER(BB$21,2/3)</f>
        <v>126.873000954639</v>
      </c>
      <c r="BC562" s="41" t="n">
        <f aca="false">BC$10*SQRT(BC$13)*BC559*POWER(BC$21,2/3)</f>
        <v>127.657024605073</v>
      </c>
      <c r="BD562" s="41" t="n">
        <f aca="false">BD$10*SQRT(BD$13)*BD559*POWER(BD$21,2/3)</f>
        <v>128.478055769396</v>
      </c>
      <c r="BE562" s="41" t="n">
        <f aca="false">BE$10*SQRT(BE$13)*BE559*POWER(BE$21,2/3)</f>
        <v>129.170802970417</v>
      </c>
      <c r="BF562" s="41" t="n">
        <f aca="false">BF$10*SQRT(BF$13)*BF559*POWER(BF$21,2/3)</f>
        <v>129.636564423001</v>
      </c>
      <c r="BG562" s="41" t="n">
        <f aca="false">BG$10*SQRT(BG$13)*BG559*POWER(BG$21,2/3)</f>
        <v>129.879918695511</v>
      </c>
      <c r="BH562" s="41" t="n">
        <f aca="false">BH$10*SQRT(BH$13)*BH559*POWER(BH$21,2/3)</f>
        <v>129.973506651073</v>
      </c>
      <c r="BI562" s="41" t="n">
        <f aca="false">BI$10*SQRT(BI$13)*BI559*POWER(BI$21,2/3)</f>
        <v>129.997094247737</v>
      </c>
      <c r="BJ562" s="41" t="n">
        <f aca="false">BJ$10*SQRT(BJ$13)*BJ559*POWER(BJ$21,2/3)</f>
        <v>129.999998991868</v>
      </c>
      <c r="BK562" s="41" t="n">
        <f aca="false">BK$10*SQRT(BK$13)*BK559*POWER(BK$21,2/3)</f>
        <v>129.999995503729</v>
      </c>
      <c r="BL562" s="41" t="n">
        <f aca="false">BL$10*SQRT(BL$13)*BL559*POWER(BL$21,2/3)</f>
        <v>129.999981566208</v>
      </c>
      <c r="BM562" s="41" t="n">
        <f aca="false">BM$10*SQRT(BM$13)*BM559*POWER(BM$21,2/3)</f>
        <v>129.999930421167</v>
      </c>
      <c r="BN562" s="41" t="n">
        <f aca="false">BN$10*SQRT(BN$13)*BN559*POWER(BN$21,2/3)</f>
        <v>129.999757895492</v>
      </c>
      <c r="BO562" s="41" t="n">
        <f aca="false">BO$10*SQRT(BO$13)*BO559*POWER(BO$21,2/3)</f>
        <v>129.999222572142</v>
      </c>
      <c r="BP562" s="41" t="n">
        <f aca="false">BP$10*SQRT(BP$13)*BP559*POWER(BP$21,2/3)</f>
        <v>129.997694117071</v>
      </c>
      <c r="BQ562" s="41" t="n">
        <f aca="false">BQ$10*SQRT(BQ$13)*BQ559*POWER(BQ$21,2/3)</f>
        <v>129.993677945985</v>
      </c>
      <c r="BR562" s="41" t="n">
        <f aca="false">BR$10*SQRT(BR$13)*BR559*POWER(BR$21,2/3)</f>
        <v>129.98396760506</v>
      </c>
      <c r="BS562" s="41" t="n">
        <f aca="false">BS$10*SQRT(BS$13)*BS559*POWER(BS$21,2/3)</f>
        <v>129.962372680005</v>
      </c>
      <c r="BT562" s="41" t="n">
        <f aca="false">BT$10*SQRT(BT$13)*BT559*POWER(BT$21,2/3)</f>
        <v>129.918226944505</v>
      </c>
      <c r="BU562" s="41" t="n">
        <f aca="false">BU$10*SQRT(BU$13)*BU559*POWER(BU$21,2/3)</f>
        <v>129.835344642203</v>
      </c>
      <c r="BV562" s="41" t="n">
        <f aca="false">BV$10*SQRT(BV$13)*BV559*POWER(BV$21,2/3)</f>
        <v>129.692594930911</v>
      </c>
      <c r="BW562" s="41" t="n">
        <f aca="false">BW$10*SQRT(BW$13)*BW559*POWER(BW$21,2/3)</f>
        <v>129.467369847377</v>
      </c>
      <c r="BX562" s="41" t="n">
        <f aca="false">BX$10*SQRT(BX$13)*BX559*POWER(BX$21,2/3)</f>
        <v>129.142394666412</v>
      </c>
      <c r="BY562" s="41" t="n">
        <f aca="false">BY$10*SQRT(BY$13)*BY559*POWER(BY$21,2/3)</f>
        <v>128.714432528688</v>
      </c>
      <c r="BZ562" s="41" t="n">
        <f aca="false">BZ$10*SQRT(BZ$13)*BZ559*POWER(BZ$21,2/3)</f>
        <v>128.201259711202</v>
      </c>
      <c r="CA562" s="41" t="n">
        <f aca="false">CA$10*SQRT(CA$13)*CA559*POWER(CA$21,2/3)</f>
        <v>127.642483749947</v>
      </c>
      <c r="CB562" s="41" t="n">
        <f aca="false">CB$10*SQRT(CB$13)*CB559*POWER(CB$21,2/3)</f>
        <v>127.091749803736</v>
      </c>
      <c r="CC562" s="41" t="n">
        <f aca="false">CC$10*SQRT(CC$13)*CC559*POWER(CC$21,2/3)</f>
        <v>126.602254469794</v>
      </c>
      <c r="CD562" s="41" t="n">
        <f aca="false">CD$10*SQRT(CD$13)*CD559*POWER(CD$21,2/3)</f>
        <v>126.2116618218</v>
      </c>
      <c r="CE562" s="41" t="n">
        <f aca="false">CE$10*SQRT(CE$13)*CE559*POWER(CE$21,2/3)</f>
        <v>125.933349865334</v>
      </c>
      <c r="CF562" s="41" t="n">
        <f aca="false">CF$10*SQRT(CF$13)*CF559*POWER(CF$21,2/3)</f>
        <v>125.77966128982</v>
      </c>
      <c r="CG562" s="41" t="n">
        <f aca="false">CG$10*SQRT(CG$13)*CG559*POWER(CG$21,2/3)</f>
        <v>125.682926043405</v>
      </c>
      <c r="CH562" s="41" t="n">
        <f aca="false">CH$10*SQRT(CH$13)*CH559*POWER(CH$21,2/3)</f>
        <v>125.628302111011</v>
      </c>
      <c r="CI562" s="41" t="n">
        <f aca="false">CI$10*SQRT(CI$13)*CI559*POWER(CI$21,2/3)</f>
        <v>125.601042640582</v>
      </c>
      <c r="CJ562" s="41" t="n">
        <f aca="false">CJ$10*SQRT(CJ$13)*CJ559*POWER(CJ$21,2/3)</f>
        <v>125.589259677744</v>
      </c>
      <c r="CK562" s="41" t="n">
        <f aca="false">CK$10*SQRT(CK$13)*CK559*POWER(CK$21,2/3)</f>
        <v>125.584970962558</v>
      </c>
      <c r="CL562" s="41" t="n">
        <f aca="false">CL$10*SQRT(CL$13)*CL559*POWER(CL$21,2/3)</f>
        <v>125.58371064625</v>
      </c>
      <c r="CM562" s="41" t="n">
        <f aca="false">CM$10*SQRT(CM$13)*CM559*POWER(CM$21,2/3)</f>
        <v>125.583431239917</v>
      </c>
      <c r="CN562" s="41" t="n">
        <f aca="false">CN$10*SQRT(CN$13)*CN559*POWER(CN$21,2/3)</f>
        <v>125.583390042497</v>
      </c>
      <c r="CO562" s="41" t="n">
        <f aca="false">CO$10*SQRT(CO$13)*CO559*POWER(CO$21,2/3)</f>
        <v>125.583387108103</v>
      </c>
      <c r="CP562" s="41" t="n">
        <f aca="false">CP$10*SQRT(CP$13)*CP559*POWER(CP$21,2/3)</f>
        <v>125.583387132961</v>
      </c>
      <c r="CQ562" s="41" t="n">
        <f aca="false">CQ$10*SQRT(CQ$13)*CQ559*POWER(CQ$21,2/3)</f>
        <v>125.583387132399</v>
      </c>
      <c r="CR562" s="41" t="n">
        <f aca="false">CR$10*SQRT(CR$13)*CR559*POWER(CR$21,2/3)</f>
        <v>125.583387131129</v>
      </c>
      <c r="CS562" s="41" t="n">
        <f aca="false">CS$10*SQRT(CS$13)*CS559*POWER(CS$21,2/3)</f>
        <v>125.58338712831</v>
      </c>
      <c r="CT562" s="41" t="n">
        <f aca="false">CT$10*SQRT(CT$13)*CT559*POWER(CT$21,2/3)</f>
        <v>125.583387122145</v>
      </c>
      <c r="CU562" s="41" t="n">
        <f aca="false">CU$10*SQRT(CU$13)*CU559*POWER(CU$21,2/3)</f>
        <v>125.583387108889</v>
      </c>
      <c r="CV562" s="41" t="n">
        <f aca="false">CV$10*SQRT(CV$13)*CV559*POWER(CV$21,2/3)</f>
        <v>125.58338708087</v>
      </c>
      <c r="CW562" s="41" t="n">
        <f aca="false">CW$10*SQRT(CW$13)*CW559*POWER(CW$21,2/3)</f>
        <v>125.583387022706</v>
      </c>
      <c r="CX562" s="41" t="n">
        <f aca="false">CX$10*SQRT(CX$13)*CX559*POWER(CX$21,2/3)</f>
        <v>125.5833869042</v>
      </c>
      <c r="CY562" s="41" t="n">
        <f aca="false">CY$10*SQRT(CY$13)*CY559*POWER(CY$21,2/3)</f>
        <v>125.583386667431</v>
      </c>
      <c r="CZ562" s="41" t="n">
        <f aca="false">CZ$10*SQRT(CZ$13)*CZ559*POWER(CZ$21,2/3)</f>
        <v>125.583386203951</v>
      </c>
      <c r="DA562" s="41" t="n">
        <f aca="false">DA$10*SQRT(DA$13)*DA559*POWER(DA$21,2/3)</f>
        <v>125.583385315895</v>
      </c>
      <c r="DB562" s="41" t="n">
        <f aca="false">DB$10*SQRT(DB$13)*DB559*POWER(DB$21,2/3)</f>
        <v>125.583383652068</v>
      </c>
      <c r="DC562" s="41" t="n">
        <f aca="false">DC$10*SQRT(DC$13)*DC559*POWER(DC$21,2/3)</f>
        <v>125.583380607283</v>
      </c>
      <c r="DD562" s="41" t="n">
        <f aca="false">DD$10*SQRT(DD$13)*DD559*POWER(DD$21,2/3)</f>
        <v>125.58337517142</v>
      </c>
      <c r="DE562" s="41" t="n">
        <f aca="false">DE$10*SQRT(DE$13)*DE559*POWER(DE$21,2/3)</f>
        <v>125.583365715903</v>
      </c>
      <c r="DF562" s="41" t="n">
        <f aca="false">DF$10*SQRT(DF$13)*DF559*POWER(DF$21,2/3)</f>
        <v>125.583349712903</v>
      </c>
      <c r="DG562" s="41" t="n">
        <f aca="false">DG$10*SQRT(DG$13)*DG559*POWER(DG$21,2/3)</f>
        <v>125.583323400627</v>
      </c>
      <c r="DH562" s="41" t="n">
        <f aca="false">DH$10*SQRT(DH$13)*DH559*POWER(DH$21,2/3)</f>
        <v>125.583281440347</v>
      </c>
      <c r="DI562" s="41" t="n">
        <f aca="false">DI$10*SQRT(DI$13)*DI559*POWER(DI$21,2/3)</f>
        <v>125.583216658124</v>
      </c>
      <c r="DJ562" s="41" t="n">
        <f aca="false">DJ$10*SQRT(DJ$13)*DJ559*POWER(DJ$21,2/3)</f>
        <v>125.583120020016</v>
      </c>
      <c r="DK562" s="41" t="n">
        <f aca="false">DK$10*SQRT(DK$13)*DK559*POWER(DK$21,2/3)</f>
        <v>125.582981035806</v>
      </c>
      <c r="DL562" s="41" t="n">
        <f aca="false">DL$10*SQRT(DL$13)*DL559*POWER(DL$21,2/3)</f>
        <v>125.582788791037</v>
      </c>
      <c r="DM562" s="41" t="n">
        <f aca="false">DM$10*SQRT(DM$13)*DM559*POWER(DM$21,2/3)</f>
        <v>125.582533729568</v>
      </c>
      <c r="DN562" s="41" t="n">
        <f aca="false">DN$10*SQRT(DN$13)*DN559*POWER(DN$21,2/3)</f>
        <v>125.58221011575</v>
      </c>
      <c r="DO562" s="41" t="n">
        <f aca="false">DO$10*SQRT(DO$13)*DO559*POWER(DO$21,2/3)</f>
        <v>125.581818799416</v>
      </c>
      <c r="DP562" s="41" t="n">
        <f aca="false">DP$10*SQRT(DP$13)*DP559*POWER(DP$21,2/3)</f>
        <v>125.581369558814</v>
      </c>
      <c r="DQ562" s="41" t="n">
        <f aca="false">DQ$10*SQRT(DQ$13)*DQ559*POWER(DQ$21,2/3)</f>
        <v>125.580882057652</v>
      </c>
      <c r="DR562" s="41" t="n">
        <f aca="false">DR$10*SQRT(DR$13)*DR559*POWER(DR$21,2/3)</f>
        <v>125.580384520801</v>
      </c>
      <c r="DS562" s="41" t="n">
        <f aca="false">DS$10*SQRT(DS$13)*DS559*POWER(DS$21,2/3)</f>
        <v>125.579909756837</v>
      </c>
      <c r="DT562" s="41" t="n">
        <f aca="false">DT$10*SQRT(DT$13)*DT559*POWER(DT$21,2/3)</f>
        <v>125.579489095551</v>
      </c>
      <c r="DU562" s="41" t="n">
        <f aca="false">DU$10*SQRT(DU$13)*DU559*POWER(DU$21,2/3)</f>
        <v>125.579145846213</v>
      </c>
    </row>
    <row r="563" s="41" customFormat="true" ht="12.75" hidden="false" customHeight="false" outlineLevel="0" collapsed="false">
      <c r="A563" s="43"/>
      <c r="B563" s="51" t="s">
        <v>22</v>
      </c>
      <c r="C563" s="52"/>
      <c r="D563" s="54" t="n">
        <f aca="false">D558-D$18</f>
        <v>-2.4723641761315E-005</v>
      </c>
      <c r="E563" s="54" t="n">
        <f aca="false">E558-E$18</f>
        <v>-2.47236417604269E-005</v>
      </c>
      <c r="F563" s="54" t="n">
        <f aca="false">F558-F$18</f>
        <v>-2.47236417586505E-005</v>
      </c>
      <c r="G563" s="54" t="n">
        <f aca="false">G558-G$18</f>
        <v>-2.47236417586505E-005</v>
      </c>
      <c r="H563" s="54" t="n">
        <f aca="false">H558-H$18</f>
        <v>-2.47236417568741E-005</v>
      </c>
      <c r="I563" s="54" t="n">
        <f aca="false">I558-I$18</f>
        <v>-2.47236417542096E-005</v>
      </c>
      <c r="J563" s="54" t="n">
        <f aca="false">J558-J$18</f>
        <v>-2.47236417542096E-005</v>
      </c>
      <c r="K563" s="54" t="n">
        <f aca="false">K558-K$18</f>
        <v>-2.47236417533214E-005</v>
      </c>
      <c r="L563" s="54" t="n">
        <f aca="false">L558-L$18</f>
        <v>-2.47236417515451E-005</v>
      </c>
      <c r="M563" s="54" t="n">
        <f aca="false">M558-M$18</f>
        <v>-2.47236417515451E-005</v>
      </c>
      <c r="N563" s="54" t="n">
        <f aca="false">N558-N$18</f>
        <v>-2.47236417515451E-005</v>
      </c>
      <c r="O563" s="54" t="n">
        <f aca="false">O558-O$18</f>
        <v>-2.47236417506569E-005</v>
      </c>
      <c r="P563" s="54" t="n">
        <f aca="false">P558-P$18</f>
        <v>-2.47236417488805E-005</v>
      </c>
      <c r="Q563" s="54" t="n">
        <f aca="false">Q558-Q$18</f>
        <v>-2.4723641746216E-005</v>
      </c>
      <c r="R563" s="54" t="n">
        <f aca="false">R558-R$18</f>
        <v>-2.4723641746216E-005</v>
      </c>
      <c r="S563" s="54" t="n">
        <f aca="false">S558-S$18</f>
        <v>-2.4723641746216E-005</v>
      </c>
      <c r="T563" s="54" t="n">
        <f aca="false">T558-T$18</f>
        <v>-2.47236417453278E-005</v>
      </c>
      <c r="U563" s="54" t="n">
        <f aca="false">U558-U$18</f>
        <v>-2.47236417444396E-005</v>
      </c>
      <c r="V563" s="54" t="n">
        <f aca="false">V558-V$18</f>
        <v>-2.47236417417751E-005</v>
      </c>
      <c r="W563" s="54" t="n">
        <f aca="false">W558-W$18</f>
        <v>-2.47236417417751E-005</v>
      </c>
      <c r="X563" s="54" t="n">
        <f aca="false">X558-X$18</f>
        <v>-2.47236417408869E-005</v>
      </c>
      <c r="Y563" s="54" t="n">
        <f aca="false">Y558-Y$18</f>
        <v>-2.47236417408869E-005</v>
      </c>
      <c r="Z563" s="54" t="n">
        <f aca="false">Z558-Z$18</f>
        <v>-2.47236417399987E-005</v>
      </c>
      <c r="AA563" s="54" t="n">
        <f aca="false">AA558-AA$18</f>
        <v>-2.47236417382224E-005</v>
      </c>
      <c r="AB563" s="54" t="n">
        <f aca="false">AB558-AB$18</f>
        <v>-2.47236417355579E-005</v>
      </c>
      <c r="AC563" s="54" t="n">
        <f aca="false">AC558-AC$18</f>
        <v>-2.47236417355579E-005</v>
      </c>
      <c r="AD563" s="54" t="n">
        <f aca="false">AD558-AD$18</f>
        <v>-2.47236417355579E-005</v>
      </c>
      <c r="AE563" s="54" t="n">
        <f aca="false">AE558-AE$18</f>
        <v>-2.47236417355579E-005</v>
      </c>
      <c r="AF563" s="54" t="n">
        <f aca="false">AF558-AF$18</f>
        <v>-2.47236417346697E-005</v>
      </c>
      <c r="AG563" s="54" t="n">
        <f aca="false">AG558-AG$18</f>
        <v>-2.47236417337815E-005</v>
      </c>
      <c r="AH563" s="54" t="n">
        <f aca="false">AH558-AH$18</f>
        <v>-2.47236417320051E-005</v>
      </c>
      <c r="AI563" s="54" t="n">
        <f aca="false">AI558-AI$18</f>
        <v>-2.47236417284524E-005</v>
      </c>
      <c r="AJ563" s="54" t="n">
        <f aca="false">AJ558-AJ$18</f>
        <v>-2.47236417284524E-005</v>
      </c>
      <c r="AK563" s="54" t="n">
        <f aca="false">AK558-AK$18</f>
        <v>-2.47236417284524E-005</v>
      </c>
      <c r="AL563" s="54" t="n">
        <f aca="false">AL558-AL$18</f>
        <v>-2.47236417284524E-005</v>
      </c>
      <c r="AM563" s="54" t="n">
        <f aca="false">AM558-AM$18</f>
        <v>-2.47236417275643E-005</v>
      </c>
      <c r="AN563" s="54" t="n">
        <f aca="false">AN558-AN$18</f>
        <v>-2.47236417266761E-005</v>
      </c>
      <c r="AO563" s="54" t="n">
        <f aca="false">AO558-AO$18</f>
        <v>-2.47236417240115E-005</v>
      </c>
      <c r="AP563" s="54" t="n">
        <f aca="false">AP558-AP$18</f>
        <v>-2.47236416431873E-005</v>
      </c>
      <c r="AQ563" s="54" t="n">
        <f aca="false">AQ558-AQ$18</f>
        <v>-2.4723640496549E-005</v>
      </c>
      <c r="AR563" s="54" t="n">
        <f aca="false">AR558-AR$18</f>
        <v>1.29624466003175E-005</v>
      </c>
      <c r="AS563" s="54" t="n">
        <f aca="false">AS558-AS$18</f>
        <v>1.30179122110885E-005</v>
      </c>
      <c r="AT563" s="54" t="n">
        <f aca="false">AT558-AT$18</f>
        <v>1.37263818318356E-005</v>
      </c>
      <c r="AU563" s="54" t="n">
        <f aca="false">AU558-AU$18</f>
        <v>1.95422840858495E-005</v>
      </c>
      <c r="AV563" s="54" t="n">
        <f aca="false">AV558-AV$18</f>
        <v>5.3540982102751E-005</v>
      </c>
      <c r="AW563" s="54" t="n">
        <f aca="false">AW558-AW$18</f>
        <v>0.000202740914574617</v>
      </c>
      <c r="AX563" s="54" t="n">
        <f aca="false">AX558-AX$18</f>
        <v>0.000709388007014367</v>
      </c>
      <c r="AY563" s="54" t="n">
        <f aca="false">AY558-AY$18</f>
        <v>0.00206498951668332</v>
      </c>
      <c r="AZ563" s="54" t="n">
        <f aca="false">AZ558-AZ$18</f>
        <v>0.00495333847793122</v>
      </c>
      <c r="BA563" s="54" t="n">
        <f aca="false">BA558-BA$18</f>
        <v>0.00988199816936475</v>
      </c>
      <c r="BB563" s="54" t="n">
        <f aca="false">BB558-BB$18</f>
        <v>0.0166336431766279</v>
      </c>
      <c r="BC563" s="54" t="n">
        <f aca="false">BC558-BC$18</f>
        <v>0.0240582989875537</v>
      </c>
      <c r="BD563" s="54" t="n">
        <f aca="false">BD558-BD$18</f>
        <v>0.030593877818452</v>
      </c>
      <c r="BE563" s="54" t="n">
        <f aca="false">BE558-BE$18</f>
        <v>0.0351588378370271</v>
      </c>
      <c r="BF563" s="54" t="n">
        <f aca="false">BF558-BF$18</f>
        <v>0.0376324469923162</v>
      </c>
      <c r="BG563" s="54" t="n">
        <f aca="false">BG558-BG$18</f>
        <v>0.0386191543249763</v>
      </c>
      <c r="BH563" s="54" t="n">
        <f aca="false">BH558-BH$18</f>
        <v>0.038877244911905</v>
      </c>
      <c r="BI563" s="54" t="n">
        <f aca="false">BI558-BI$18</f>
        <v>0.0389102268131543</v>
      </c>
      <c r="BJ563" s="54" t="n">
        <f aca="false">BJ558-BJ$18</f>
        <v>0.0389102090712343</v>
      </c>
      <c r="BK563" s="54" t="n">
        <f aca="false">BK558-BK$18</f>
        <v>0.03891013473733</v>
      </c>
      <c r="BL563" s="54" t="n">
        <f aca="false">BL558-BL$18</f>
        <v>0.0389098494300864</v>
      </c>
      <c r="BM563" s="54" t="n">
        <f aca="false">BM558-BM$18</f>
        <v>0.0389088450871042</v>
      </c>
      <c r="BN563" s="54" t="n">
        <f aca="false">BN558-BN$18</f>
        <v>0.038905599756611</v>
      </c>
      <c r="BO563" s="54" t="n">
        <f aca="false">BO558-BO$18</f>
        <v>0.0388959686097452</v>
      </c>
      <c r="BP563" s="54" t="n">
        <f aca="false">BP558-BP$18</f>
        <v>0.0388697112192122</v>
      </c>
      <c r="BQ563" s="54" t="n">
        <f aca="false">BQ558-BQ$18</f>
        <v>0.0388039492359364</v>
      </c>
      <c r="BR563" s="54" t="n">
        <f aca="false">BR558-BR$18</f>
        <v>0.0386526872305317</v>
      </c>
      <c r="BS563" s="54" t="n">
        <f aca="false">BS558-BS$18</f>
        <v>0.038333322656255</v>
      </c>
      <c r="BT563" s="54" t="n">
        <f aca="false">BT558-BT$18</f>
        <v>0.0377148725842706</v>
      </c>
      <c r="BU563" s="54" t="n">
        <f aca="false">BU558-BU$18</f>
        <v>0.0366175622206215</v>
      </c>
      <c r="BV563" s="54" t="n">
        <f aca="false">BV558-BV$18</f>
        <v>0.0348360494416633</v>
      </c>
      <c r="BW563" s="54" t="n">
        <f aca="false">BW558-BW$18</f>
        <v>0.0321937423874539</v>
      </c>
      <c r="BX563" s="54" t="n">
        <f aca="false">BX558-BX$18</f>
        <v>0.0286204273594481</v>
      </c>
      <c r="BY563" s="54" t="n">
        <f aca="false">BY558-BY$18</f>
        <v>0.0242244885055258</v>
      </c>
      <c r="BZ563" s="54" t="n">
        <f aca="false">BZ558-BZ$18</f>
        <v>0.0193183483724846</v>
      </c>
      <c r="CA563" s="54" t="n">
        <f aca="false">CA558-CA$18</f>
        <v>0.0143667950946103</v>
      </c>
      <c r="CB563" s="54" t="n">
        <f aca="false">CB558-CB$18</f>
        <v>0.00986469586753436</v>
      </c>
      <c r="CC563" s="54" t="n">
        <f aca="false">CC558-CC$18</f>
        <v>0.00619339696902777</v>
      </c>
      <c r="CD563" s="54" t="n">
        <f aca="false">CD558-CD$18</f>
        <v>0.0035226776074333</v>
      </c>
      <c r="CE563" s="54" t="n">
        <f aca="false">CE558-CE$18</f>
        <v>0.0018008569303658</v>
      </c>
      <c r="CF563" s="54" t="n">
        <f aca="false">CF558-CF$18</f>
        <v>0.000738487842839364</v>
      </c>
      <c r="CG563" s="54" t="n">
        <f aca="false">CG558-CG$18</f>
        <v>0.000333823752281193</v>
      </c>
      <c r="CH563" s="54" t="n">
        <f aca="false">CH558-CH$18</f>
        <v>0.000131463888017658</v>
      </c>
      <c r="CI563" s="54" t="n">
        <f aca="false">CI558-CI$18</f>
        <v>4.38109262701492E-005</v>
      </c>
      <c r="CJ563" s="54" t="n">
        <f aca="false">CJ558-CJ$18</f>
        <v>1.18393342882772E-005</v>
      </c>
      <c r="CK563" s="54" t="n">
        <f aca="false">CK558-CK$18</f>
        <v>2.42329981703371E-006</v>
      </c>
      <c r="CL563" s="54" t="n">
        <f aca="false">CL558-CL$18</f>
        <v>3.31092464778138E-007</v>
      </c>
      <c r="CM563" s="54" t="n">
        <f aca="false">CM558-CM$18</f>
        <v>2.18874396384905E-008</v>
      </c>
      <c r="CN563" s="54" t="n">
        <f aca="false">CN558-CN$18</f>
        <v>-1.90140236888681E-010</v>
      </c>
      <c r="CO563" s="54" t="n">
        <f aca="false">CO558-CO$18</f>
        <v>-3.04367642200987E-012</v>
      </c>
      <c r="CP563" s="54" t="n">
        <f aca="false">CP558-CP$18</f>
        <v>-7.00228763861333E-012</v>
      </c>
      <c r="CQ563" s="54" t="n">
        <f aca="false">CQ558-CQ$18</f>
        <v>-1.59435797897345E-011</v>
      </c>
      <c r="CR563" s="54" t="n">
        <f aca="false">CR558-CR$18</f>
        <v>-3.58254537147218E-011</v>
      </c>
      <c r="CS563" s="54" t="n">
        <f aca="false">CS558-CS$18</f>
        <v>-7.933997903109E-011</v>
      </c>
      <c r="CT563" s="54" t="n">
        <f aca="false">CT558-CT$18</f>
        <v>-1.73009051529505E-010</v>
      </c>
      <c r="CU563" s="54" t="n">
        <f aca="false">CU558-CU$18</f>
        <v>-3.7119896045823E-010</v>
      </c>
      <c r="CV563" s="54" t="n">
        <f aca="false">CV558-CV$18</f>
        <v>-7.83087261702065E-010</v>
      </c>
      <c r="CW563" s="54" t="n">
        <f aca="false">CW558-CW$18</f>
        <v>-1.62323121610797E-009</v>
      </c>
      <c r="CX563" s="54" t="n">
        <f aca="false">CX558-CX$18</f>
        <v>-3.30375804491467E-009</v>
      </c>
      <c r="CY563" s="54" t="n">
        <f aca="false">CY558-CY$18</f>
        <v>-6.59733856434031E-009</v>
      </c>
      <c r="CZ563" s="54" t="n">
        <f aca="false">CZ558-CZ$18</f>
        <v>-1.29157687878134E-008</v>
      </c>
      <c r="DA563" s="54" t="n">
        <f aca="false">DA558-DA$18</f>
        <v>-2.47686314791551E-008</v>
      </c>
      <c r="DB563" s="54" t="n">
        <f aca="false">DB558-DB$18</f>
        <v>-4.64872494942981E-008</v>
      </c>
      <c r="DC563" s="54" t="n">
        <f aca="false">DC558-DC$18</f>
        <v>-8.53130009970116E-008</v>
      </c>
      <c r="DD563" s="54" t="n">
        <f aca="false">DD558-DD$18</f>
        <v>-1.52941259545791E-007</v>
      </c>
      <c r="DE563" s="54" t="n">
        <f aca="false">DE558-DE$18</f>
        <v>-2.67559070787904E-007</v>
      </c>
      <c r="DF563" s="54" t="n">
        <f aca="false">DF558-DF$18</f>
        <v>-4.56285951133673E-007</v>
      </c>
      <c r="DG563" s="54" t="n">
        <f aca="false">DG558-DG$18</f>
        <v>-7.57694668673814E-007</v>
      </c>
      <c r="DH563" s="54" t="n">
        <f aca="false">DH558-DH$18</f>
        <v>-1.22374564781591E-006</v>
      </c>
      <c r="DI563" s="54" t="n">
        <f aca="false">DI558-DI$18</f>
        <v>-1.92005919330551E-006</v>
      </c>
      <c r="DJ563" s="54" t="n">
        <f aca="false">DJ558-DJ$18</f>
        <v>-2.92310345340052E-006</v>
      </c>
      <c r="DK563" s="54" t="n">
        <f aca="false">DK558-DK$18</f>
        <v>-4.31282381530007E-006</v>
      </c>
      <c r="DL563" s="54" t="n">
        <f aca="false">DL558-DL$18</f>
        <v>-6.15978066942358E-006</v>
      </c>
      <c r="DM563" s="54" t="n">
        <f aca="false">DM558-DM$18</f>
        <v>-8.50724734646757E-006</v>
      </c>
      <c r="DN563" s="54" t="n">
        <f aca="false">DN558-DN$18</f>
        <v>-1.13509426736824E-005</v>
      </c>
      <c r="DO563" s="54" t="n">
        <f aca="false">DO558-DO$18</f>
        <v>-1.46216356843309E-005</v>
      </c>
      <c r="DP563" s="54" t="n">
        <f aca="false">DP558-DP$18</f>
        <v>-1.81776696600577E-005</v>
      </c>
      <c r="DQ563" s="54" t="n">
        <f aca="false">DQ558-DQ$18</f>
        <v>-2.1814051876734E-005</v>
      </c>
      <c r="DR563" s="54" t="n">
        <f aca="false">DR558-DR$18</f>
        <v>-2.52910257118044E-005</v>
      </c>
      <c r="DS563" s="54" t="n">
        <f aca="false">DS558-DS$18</f>
        <v>-2.83782048214887E-005</v>
      </c>
      <c r="DT563" s="54" t="n">
        <f aca="false">DT558-DT$18</f>
        <v>-3.09026832122639E-005</v>
      </c>
      <c r="DU563" s="54" t="n">
        <f aca="false">DU558-DU$18</f>
        <v>-3.27849854729889E-005</v>
      </c>
    </row>
    <row r="564" s="41" customFormat="true" ht="12.75" hidden="false" customHeight="false" outlineLevel="0" collapsed="false">
      <c r="A564" s="46" t="n">
        <f aca="false">A558+$A$5</f>
        <v>77.35</v>
      </c>
      <c r="B564" s="32" t="s">
        <v>16</v>
      </c>
      <c r="C564" s="47"/>
      <c r="D564" s="48" t="n">
        <f aca="false">(-D$11+SQRT(D$11*D$11+4*D559*TAN(D$12*PI()/180)))/MAX(2*TAN(D$12*PI()/180),0.00001)</f>
        <v>0.999975276358239</v>
      </c>
      <c r="E564" s="48" t="n">
        <f aca="false">(-E$11+SQRT(E$11*E$11+4*E559*TAN(E$12*PI()/180)))/MAX(2*TAN(E$12*PI()/180),0.00001)</f>
        <v>0.99997527635824</v>
      </c>
      <c r="F564" s="48" t="n">
        <f aca="false">(-F$11+SQRT(F$11*F$11+4*F559*TAN(F$12*PI()/180)))/MAX(2*TAN(F$12*PI()/180),0.00001)</f>
        <v>0.999975276358241</v>
      </c>
      <c r="G564" s="48" t="n">
        <f aca="false">(-G$11+SQRT(G$11*G$11+4*G559*TAN(G$12*PI()/180)))/MAX(2*TAN(G$12*PI()/180),0.00001)</f>
        <v>0.999975276358241</v>
      </c>
      <c r="H564" s="48" t="n">
        <f aca="false">(-H$11+SQRT(H$11*H$11+4*H559*TAN(H$12*PI()/180)))/MAX(2*TAN(H$12*PI()/180),0.00001)</f>
        <v>0.999975276358243</v>
      </c>
      <c r="I564" s="48" t="n">
        <f aca="false">(-I$11+SQRT(I$11*I$11+4*I559*TAN(I$12*PI()/180)))/MAX(2*TAN(I$12*PI()/180),0.00001)</f>
        <v>0.999975276358246</v>
      </c>
      <c r="J564" s="48" t="n">
        <f aca="false">(-J$11+SQRT(J$11*J$11+4*J559*TAN(J$12*PI()/180)))/MAX(2*TAN(J$12*PI()/180),0.00001)</f>
        <v>0.999975276358246</v>
      </c>
      <c r="K564" s="48" t="n">
        <f aca="false">(-K$11+SQRT(K$11*K$11+4*K559*TAN(K$12*PI()/180)))/MAX(2*TAN(K$12*PI()/180),0.00001)</f>
        <v>0.999975276358247</v>
      </c>
      <c r="L564" s="48" t="n">
        <f aca="false">(-L$11+SQRT(L$11*L$11+4*L559*TAN(L$12*PI()/180)))/MAX(2*TAN(L$12*PI()/180),0.00001)</f>
        <v>0.999975276358249</v>
      </c>
      <c r="M564" s="48" t="n">
        <f aca="false">(-M$11+SQRT(M$11*M$11+4*M559*TAN(M$12*PI()/180)))/MAX(2*TAN(M$12*PI()/180),0.00001)</f>
        <v>0.999975276358249</v>
      </c>
      <c r="N564" s="48" t="n">
        <f aca="false">(-N$11+SQRT(N$11*N$11+4*N559*TAN(N$12*PI()/180)))/MAX(2*TAN(N$12*PI()/180),0.00001)</f>
        <v>0.999975276358249</v>
      </c>
      <c r="O564" s="48" t="n">
        <f aca="false">(-O$11+SQRT(O$11*O$11+4*O559*TAN(O$12*PI()/180)))/MAX(2*TAN(O$12*PI()/180),0.00001)</f>
        <v>0.999975276358249</v>
      </c>
      <c r="P564" s="48" t="n">
        <f aca="false">(-P$11+SQRT(P$11*P$11+4*P559*TAN(P$12*PI()/180)))/MAX(2*TAN(P$12*PI()/180),0.00001)</f>
        <v>0.999975276358251</v>
      </c>
      <c r="Q564" s="48" t="n">
        <f aca="false">(-Q$11+SQRT(Q$11*Q$11+4*Q559*TAN(Q$12*PI()/180)))/MAX(2*TAN(Q$12*PI()/180),0.00001)</f>
        <v>0.999975276358254</v>
      </c>
      <c r="R564" s="48" t="n">
        <f aca="false">(-R$11+SQRT(R$11*R$11+4*R559*TAN(R$12*PI()/180)))/MAX(2*TAN(R$12*PI()/180),0.00001)</f>
        <v>0.999975276358254</v>
      </c>
      <c r="S564" s="48" t="n">
        <f aca="false">(-S$11+SQRT(S$11*S$11+4*S559*TAN(S$12*PI()/180)))/MAX(2*TAN(S$12*PI()/180),0.00001)</f>
        <v>0.999975276358254</v>
      </c>
      <c r="T564" s="48" t="n">
        <f aca="false">(-T$11+SQRT(T$11*T$11+4*T559*TAN(T$12*PI()/180)))/MAX(2*TAN(T$12*PI()/180),0.00001)</f>
        <v>0.999975276358255</v>
      </c>
      <c r="U564" s="48" t="n">
        <f aca="false">(-U$11+SQRT(U$11*U$11+4*U559*TAN(U$12*PI()/180)))/MAX(2*TAN(U$12*PI()/180),0.00001)</f>
        <v>0.999975276358256</v>
      </c>
      <c r="V564" s="48" t="n">
        <f aca="false">(-V$11+SQRT(V$11*V$11+4*V559*TAN(V$12*PI()/180)))/MAX(2*TAN(V$12*PI()/180),0.00001)</f>
        <v>0.999975276358258</v>
      </c>
      <c r="W564" s="48" t="n">
        <f aca="false">(-W$11+SQRT(W$11*W$11+4*W559*TAN(W$12*PI()/180)))/MAX(2*TAN(W$12*PI()/180),0.00001)</f>
        <v>0.999975276358258</v>
      </c>
      <c r="X564" s="48" t="n">
        <f aca="false">(-X$11+SQRT(X$11*X$11+4*X559*TAN(X$12*PI()/180)))/MAX(2*TAN(X$12*PI()/180),0.00001)</f>
        <v>0.999975276358259</v>
      </c>
      <c r="Y564" s="48" t="n">
        <f aca="false">(-Y$11+SQRT(Y$11*Y$11+4*Y559*TAN(Y$12*PI()/180)))/MAX(2*TAN(Y$12*PI()/180),0.00001)</f>
        <v>0.999975276358259</v>
      </c>
      <c r="Z564" s="48" t="n">
        <f aca="false">(-Z$11+SQRT(Z$11*Z$11+4*Z559*TAN(Z$12*PI()/180)))/MAX(2*TAN(Z$12*PI()/180),0.00001)</f>
        <v>0.99997527635826</v>
      </c>
      <c r="AA564" s="48" t="n">
        <f aca="false">(-AA$11+SQRT(AA$11*AA$11+4*AA559*TAN(AA$12*PI()/180)))/MAX(2*TAN(AA$12*PI()/180),0.00001)</f>
        <v>0.999975276358262</v>
      </c>
      <c r="AB564" s="48" t="n">
        <f aca="false">(-AB$11+SQRT(AB$11*AB$11+4*AB559*TAN(AB$12*PI()/180)))/MAX(2*TAN(AB$12*PI()/180),0.00001)</f>
        <v>0.999975276358264</v>
      </c>
      <c r="AC564" s="48" t="n">
        <f aca="false">(-AC$11+SQRT(AC$11*AC$11+4*AC559*TAN(AC$12*PI()/180)))/MAX(2*TAN(AC$12*PI()/180),0.00001)</f>
        <v>0.999975276358264</v>
      </c>
      <c r="AD564" s="48" t="n">
        <f aca="false">(-AD$11+SQRT(AD$11*AD$11+4*AD559*TAN(AD$12*PI()/180)))/MAX(2*TAN(AD$12*PI()/180),0.00001)</f>
        <v>0.999975276358264</v>
      </c>
      <c r="AE564" s="48" t="n">
        <f aca="false">(-AE$11+SQRT(AE$11*AE$11+4*AE559*TAN(AE$12*PI()/180)))/MAX(2*TAN(AE$12*PI()/180),0.00001)</f>
        <v>0.999975276358264</v>
      </c>
      <c r="AF564" s="48" t="n">
        <f aca="false">(-AF$11+SQRT(AF$11*AF$11+4*AF559*TAN(AF$12*PI()/180)))/MAX(2*TAN(AF$12*PI()/180),0.00001)</f>
        <v>0.999975276358265</v>
      </c>
      <c r="AG564" s="48" t="n">
        <f aca="false">(-AG$11+SQRT(AG$11*AG$11+4*AG559*TAN(AG$12*PI()/180)))/MAX(2*TAN(AG$12*PI()/180),0.00001)</f>
        <v>0.999975276358266</v>
      </c>
      <c r="AH564" s="48" t="n">
        <f aca="false">(-AH$11+SQRT(AH$11*AH$11+4*AH559*TAN(AH$12*PI()/180)))/MAX(2*TAN(AH$12*PI()/180),0.00001)</f>
        <v>0.999975276358268</v>
      </c>
      <c r="AI564" s="48" t="n">
        <f aca="false">(-AI$11+SQRT(AI$11*AI$11+4*AI559*TAN(AI$12*PI()/180)))/MAX(2*TAN(AI$12*PI()/180),0.00001)</f>
        <v>0.999975276358272</v>
      </c>
      <c r="AJ564" s="48" t="n">
        <f aca="false">(-AJ$11+SQRT(AJ$11*AJ$11+4*AJ559*TAN(AJ$12*PI()/180)))/MAX(2*TAN(AJ$12*PI()/180),0.00001)</f>
        <v>0.999975276358272</v>
      </c>
      <c r="AK564" s="48" t="n">
        <f aca="false">(-AK$11+SQRT(AK$11*AK$11+4*AK559*TAN(AK$12*PI()/180)))/MAX(2*TAN(AK$12*PI()/180),0.00001)</f>
        <v>0.999975276358272</v>
      </c>
      <c r="AL564" s="48" t="n">
        <f aca="false">(-AL$11+SQRT(AL$11*AL$11+4*AL559*TAN(AL$12*PI()/180)))/MAX(2*TAN(AL$12*PI()/180),0.00001)</f>
        <v>0.999975276358272</v>
      </c>
      <c r="AM564" s="48" t="n">
        <f aca="false">(-AM$11+SQRT(AM$11*AM$11+4*AM559*TAN(AM$12*PI()/180)))/MAX(2*TAN(AM$12*PI()/180),0.00001)</f>
        <v>0.999975276358272</v>
      </c>
      <c r="AN564" s="48" t="n">
        <f aca="false">(-AN$11+SQRT(AN$11*AN$11+4*AN559*TAN(AN$12*PI()/180)))/MAX(2*TAN(AN$12*PI()/180),0.00001)</f>
        <v>0.999975276358273</v>
      </c>
      <c r="AO564" s="48" t="n">
        <f aca="false">(-AO$11+SQRT(AO$11*AO$11+4*AO559*TAN(AO$12*PI()/180)))/MAX(2*TAN(AO$12*PI()/180),0.00001)</f>
        <v>0.999975276358276</v>
      </c>
      <c r="AP564" s="48" t="n">
        <f aca="false">(-AP$11+SQRT(AP$11*AP$11+4*AP559*TAN(AP$12*PI()/180)))/MAX(2*TAN(AP$12*PI()/180),0.00001)</f>
        <v>0.999975276358279</v>
      </c>
      <c r="AQ564" s="48" t="n">
        <f aca="false">(-AQ$11+SQRT(AQ$11*AQ$11+4*AQ559*TAN(AQ$12*PI()/180)))/MAX(2*TAN(AQ$12*PI()/180),0.00001)</f>
        <v>0.999975276358391</v>
      </c>
      <c r="AR564" s="48" t="n">
        <f aca="false">(-AR$11+SQRT(AR$11*AR$11+4*AR559*TAN(AR$12*PI()/180)))/MAX(2*TAN(AR$12*PI()/180),0.00001)</f>
        <v>1.23001296078551</v>
      </c>
      <c r="AS564" s="48" t="n">
        <f aca="false">(-AS$11+SQRT(AS$11*AS$11+4*AS559*TAN(AS$12*PI()/180)))/MAX(2*TAN(AS$12*PI()/180),0.00001)</f>
        <v>1.23001297505013</v>
      </c>
      <c r="AT564" s="48" t="n">
        <f aca="false">(-AT$11+SQRT(AT$11*AT$11+4*AT559*TAN(AT$12*PI()/180)))/MAX(2*TAN(AT$12*PI()/180),0.00001)</f>
        <v>1.23001317889877</v>
      </c>
      <c r="AU564" s="48" t="n">
        <f aca="false">(-AU$11+SQRT(AU$11*AU$11+4*AU559*TAN(AU$12*PI()/180)))/MAX(2*TAN(AU$12*PI()/180),0.00001)</f>
        <v>1.230015047938</v>
      </c>
      <c r="AV564" s="48" t="n">
        <f aca="false">(-AV$11+SQRT(AV$11*AV$11+4*AV559*TAN(AV$12*PI()/180)))/MAX(2*TAN(AV$12*PI()/180),0.00001)</f>
        <v>1.23002726787258</v>
      </c>
      <c r="AW564" s="48" t="n">
        <f aca="false">(-AW$11+SQRT(AW$11*AW$11+4*AW559*TAN(AW$12*PI()/180)))/MAX(2*TAN(AW$12*PI()/180),0.00001)</f>
        <v>1.23008744420736</v>
      </c>
      <c r="AX564" s="48" t="n">
        <f aca="false">(-AX$11+SQRT(AX$11*AX$11+4*AX559*TAN(AX$12*PI()/180)))/MAX(2*TAN(AX$12*PI()/180),0.00001)</f>
        <v>1.23031787066685</v>
      </c>
      <c r="AY564" s="48" t="n">
        <f aca="false">(-AY$11+SQRT(AY$11*AY$11+4*AY559*TAN(AY$12*PI()/180)))/MAX(2*TAN(AY$12*PI()/180),0.00001)</f>
        <v>1.23101744914777</v>
      </c>
      <c r="AZ564" s="48" t="n">
        <f aca="false">(-AZ$11+SQRT(AZ$11*AZ$11+4*AZ559*TAN(AZ$12*PI()/180)))/MAX(2*TAN(AZ$12*PI()/180),0.00001)</f>
        <v>1.23272143065306</v>
      </c>
      <c r="BA564" s="48" t="n">
        <f aca="false">(-BA$11+SQRT(BA$11*BA$11+4*BA559*TAN(BA$12*PI()/180)))/MAX(2*TAN(BA$12*PI()/180),0.00001)</f>
        <v>1.23607362679248</v>
      </c>
      <c r="BB564" s="48" t="n">
        <f aca="false">(-BB$11+SQRT(BB$11*BB$11+4*BB559*TAN(BB$12*PI()/180)))/MAX(2*TAN(BB$12*PI()/180),0.00001)</f>
        <v>1.24141682525231</v>
      </c>
      <c r="BC564" s="48" t="n">
        <f aca="false">(-BC$11+SQRT(BC$11*BC$11+4*BC559*TAN(BC$12*PI()/180)))/MAX(2*TAN(BC$12*PI()/180),0.00001)</f>
        <v>1.24832153281032</v>
      </c>
      <c r="BD564" s="48" t="n">
        <f aca="false">(-BD$11+SQRT(BD$11*BD$11+4*BD559*TAN(BD$12*PI()/180)))/MAX(2*TAN(BD$12*PI()/180),0.00001)</f>
        <v>1.25554398730538</v>
      </c>
      <c r="BE564" s="48" t="n">
        <f aca="false">(-BE$11+SQRT(BE$11*BE$11+4*BE559*TAN(BE$12*PI()/180)))/MAX(2*TAN(BE$12*PI()/180),0.00001)</f>
        <v>1.26163147233185</v>
      </c>
      <c r="BF564" s="48" t="n">
        <f aca="false">(-BF$11+SQRT(BF$11*BF$11+4*BF559*TAN(BF$12*PI()/180)))/MAX(2*TAN(BF$12*PI()/180),0.00001)</f>
        <v>1.26572100528082</v>
      </c>
      <c r="BG564" s="48" t="n">
        <f aca="false">(-BG$11+SQRT(BG$11*BG$11+4*BG559*TAN(BG$12*PI()/180)))/MAX(2*TAN(BG$12*PI()/180),0.00001)</f>
        <v>1.26785667153202</v>
      </c>
      <c r="BH564" s="48" t="n">
        <f aca="false">(-BH$11+SQRT(BH$11*BH$11+4*BH559*TAN(BH$12*PI()/180)))/MAX(2*TAN(BH$12*PI()/180),0.00001)</f>
        <v>1.26867780154679</v>
      </c>
      <c r="BI564" s="48" t="n">
        <f aca="false">(-BI$11+SQRT(BI$11*BI$11+4*BI559*TAN(BI$12*PI()/180)))/MAX(2*TAN(BI$12*PI()/180),0.00001)</f>
        <v>1.26888473945118</v>
      </c>
      <c r="BJ564" s="48" t="n">
        <f aca="false">(-BJ$11+SQRT(BJ$11*BJ$11+4*BJ559*TAN(BJ$12*PI()/180)))/MAX(2*TAN(BJ$12*PI()/180),0.00001)</f>
        <v>1.26891022278163</v>
      </c>
      <c r="BK564" s="48" t="n">
        <f aca="false">(-BK$11+SQRT(BK$11*BK$11+4*BK559*TAN(BK$12*PI()/180)))/MAX(2*TAN(BK$12*PI()/180),0.00001)</f>
        <v>1.26891019218024</v>
      </c>
      <c r="BL564" s="48" t="n">
        <f aca="false">(-BL$11+SQRT(BL$11*BL$11+4*BL559*TAN(BL$12*PI()/180)))/MAX(2*TAN(BL$12*PI()/180),0.00001)</f>
        <v>1.26891006990656</v>
      </c>
      <c r="BM564" s="48" t="n">
        <f aca="false">(-BM$11+SQRT(BM$11*BM$11+4*BM559*TAN(BM$12*PI()/180)))/MAX(2*TAN(BM$12*PI()/180),0.00001)</f>
        <v>1.26890962121182</v>
      </c>
      <c r="BN564" s="48" t="n">
        <f aca="false">(-BN$11+SQRT(BN$11*BN$11+4*BN559*TAN(BN$12*PI()/180)))/MAX(2*TAN(BN$12*PI()/180),0.00001)</f>
        <v>1.26890810764622</v>
      </c>
      <c r="BO564" s="48" t="n">
        <f aca="false">(-BO$11+SQRT(BO$11*BO$11+4*BO559*TAN(BO$12*PI()/180)))/MAX(2*TAN(BO$12*PI()/180),0.00001)</f>
        <v>1.26890341125879</v>
      </c>
      <c r="BP564" s="48" t="n">
        <f aca="false">(-BP$11+SQRT(BP$11*BP$11+4*BP559*TAN(BP$12*PI()/180)))/MAX(2*TAN(BP$12*PI()/180),0.00001)</f>
        <v>1.26889000211544</v>
      </c>
      <c r="BQ564" s="48" t="n">
        <f aca="false">(-BQ$11+SQRT(BQ$11*BQ$11+4*BQ559*TAN(BQ$12*PI()/180)))/MAX(2*TAN(BQ$12*PI()/180),0.00001)</f>
        <v>1.26885476809137</v>
      </c>
      <c r="BR564" s="48" t="n">
        <f aca="false">(-BR$11+SQRT(BR$11*BR$11+4*BR559*TAN(BR$12*PI()/180)))/MAX(2*TAN(BR$12*PI()/180),0.00001)</f>
        <v>1.2687695780771</v>
      </c>
      <c r="BS564" s="48" t="n">
        <f aca="false">(-BS$11+SQRT(BS$11*BS$11+4*BS559*TAN(BS$12*PI()/180)))/MAX(2*TAN(BS$12*PI()/180),0.00001)</f>
        <v>1.26858011899545</v>
      </c>
      <c r="BT564" s="48" t="n">
        <f aca="false">(-BT$11+SQRT(BT$11*BT$11+4*BT559*TAN(BT$12*PI()/180)))/MAX(2*TAN(BT$12*PI()/180),0.00001)</f>
        <v>1.26819279672966</v>
      </c>
      <c r="BU564" s="48" t="n">
        <f aca="false">(-BU$11+SQRT(BU$11*BU$11+4*BU559*TAN(BU$12*PI()/180)))/MAX(2*TAN(BU$12*PI()/180),0.00001)</f>
        <v>1.267465546067</v>
      </c>
      <c r="BV564" s="48" t="n">
        <f aca="false">(-BV$11+SQRT(BV$11*BV$11+4*BV559*TAN(BV$12*PI()/180)))/MAX(2*TAN(BV$12*PI()/180),0.00001)</f>
        <v>1.2662127910231</v>
      </c>
      <c r="BW564" s="48" t="n">
        <f aca="false">(-BW$11+SQRT(BW$11*BW$11+4*BW559*TAN(BW$12*PI()/180)))/MAX(2*TAN(BW$12*PI()/180),0.00001)</f>
        <v>1.2642357321307</v>
      </c>
      <c r="BX564" s="48" t="n">
        <f aca="false">(-BX$11+SQRT(BX$11*BX$11+4*BX559*TAN(BX$12*PI()/180)))/MAX(2*TAN(BX$12*PI()/180),0.00001)</f>
        <v>1.26138195200713</v>
      </c>
      <c r="BY564" s="48" t="n">
        <f aca="false">(-BY$11+SQRT(BY$11*BY$11+4*BY559*TAN(BY$12*PI()/180)))/MAX(2*TAN(BY$12*PI()/180),0.00001)</f>
        <v>1.25762180309287</v>
      </c>
      <c r="BZ564" s="48" t="n">
        <f aca="false">(-BZ$11+SQRT(BZ$11*BZ$11+4*BZ559*TAN(BZ$12*PI()/180)))/MAX(2*TAN(BZ$12*PI()/180),0.00001)</f>
        <v>1.25310999731346</v>
      </c>
      <c r="CA564" s="48" t="n">
        <f aca="false">(-CA$11+SQRT(CA$11*CA$11+4*CA559*TAN(CA$12*PI()/180)))/MAX(2*TAN(CA$12*PI()/180),0.00001)</f>
        <v>1.24819354444383</v>
      </c>
      <c r="CB564" s="48" t="n">
        <f aca="false">(-CB$11+SQRT(CB$11*CB$11+4*CB559*TAN(CB$12*PI()/180)))/MAX(2*TAN(CB$12*PI()/180),0.00001)</f>
        <v>1.24334406176038</v>
      </c>
      <c r="CC564" s="48" t="n">
        <f aca="false">(-CC$11+SQRT(CC$11*CC$11+4*CC559*TAN(CC$12*PI()/180)))/MAX(2*TAN(CC$12*PI()/180),0.00001)</f>
        <v>1.23903065110467</v>
      </c>
      <c r="CD564" s="48" t="n">
        <f aca="false">(-CD$11+SQRT(CD$11*CD$11+4*CD559*TAN(CD$12*PI()/180)))/MAX(2*TAN(CD$12*PI()/180),0.00001)</f>
        <v>1.23558662606438</v>
      </c>
      <c r="CE564" s="48" t="n">
        <f aca="false">(-CE$11+SQRT(CE$11*CE$11+4*CE559*TAN(CE$12*PI()/180)))/MAX(2*TAN(CE$12*PI()/180),0.00001)</f>
        <v>1.23313146762097</v>
      </c>
      <c r="CF564" s="48" t="n">
        <f aca="false">(-CF$11+SQRT(CF$11*CF$11+4*CF559*TAN(CF$12*PI()/180)))/MAX(2*TAN(CF$12*PI()/180),0.00001)</f>
        <v>1.00143248646089</v>
      </c>
      <c r="CG564" s="48" t="n">
        <f aca="false">(-CG$11+SQRT(CG$11*CG$11+4*CG559*TAN(CG$12*PI()/180)))/MAX(2*TAN(CG$12*PI()/180),0.00001)</f>
        <v>1.00072651709009</v>
      </c>
      <c r="CH564" s="48" t="n">
        <f aca="false">(-CH$11+SQRT(CH$11*CH$11+4*CH559*TAN(CH$12*PI()/180)))/MAX(2*TAN(CH$12*PI()/180),0.00001)</f>
        <v>1.00032783745505</v>
      </c>
      <c r="CI564" s="48" t="n">
        <f aca="false">(-CI$11+SQRT(CI$11*CI$11+4*CI559*TAN(CI$12*PI()/180)))/MAX(2*TAN(CI$12*PI()/180),0.00001)</f>
        <v>1.00012887087605</v>
      </c>
      <c r="CJ564" s="48" t="n">
        <f aca="false">(-CJ$11+SQRT(CJ$11*CJ$11+4*CJ559*TAN(CJ$12*PI()/180)))/MAX(2*TAN(CJ$12*PI()/180),0.00001)</f>
        <v>1.00004286511574</v>
      </c>
      <c r="CK564" s="48" t="n">
        <f aca="false">(-CK$11+SQRT(CK$11*CK$11+4*CK559*TAN(CK$12*PI()/180)))/MAX(2*TAN(CK$12*PI()/180),0.00001)</f>
        <v>1.00001156078073</v>
      </c>
      <c r="CL564" s="48" t="n">
        <f aca="false">(-CL$11+SQRT(CL$11*CL$11+4*CL559*TAN(CL$12*PI()/180)))/MAX(2*TAN(CL$12*PI()/180),0.00001)</f>
        <v>1.00000236140623</v>
      </c>
      <c r="CM564" s="48" t="n">
        <f aca="false">(-CM$11+SQRT(CM$11*CM$11+4*CM559*TAN(CM$12*PI()/180)))/MAX(2*TAN(CM$12*PI()/180),0.00001)</f>
        <v>1.00000032194528</v>
      </c>
      <c r="CN564" s="48" t="n">
        <f aca="false">(-CN$11+SQRT(CN$11*CN$11+4*CN559*TAN(CN$12*PI()/180)))/MAX(2*TAN(CN$12*PI()/180),0.00001)</f>
        <v>1.00000002123432</v>
      </c>
      <c r="CO564" s="48" t="n">
        <f aca="false">(-CO$11+SQRT(CO$11*CO$11+4*CO559*TAN(CO$12*PI()/180)))/MAX(2*TAN(CO$12*PI()/180),0.00001)</f>
        <v>0.999999999815395</v>
      </c>
      <c r="CP564" s="48" t="n">
        <f aca="false">(-CP$11+SQRT(CP$11*CP$11+4*CP559*TAN(CP$12*PI()/180)))/MAX(2*TAN(CP$12*PI()/180),0.00001)</f>
        <v>0.999999999996839</v>
      </c>
      <c r="CQ564" s="48" t="n">
        <f aca="false">(-CQ$11+SQRT(CQ$11*CQ$11+4*CQ559*TAN(CQ$12*PI()/180)))/MAX(2*TAN(CQ$12*PI()/180),0.00001)</f>
        <v>0.999999999992734</v>
      </c>
      <c r="CR564" s="48" t="n">
        <f aca="false">(-CR$11+SQRT(CR$11*CR$11+4*CR559*TAN(CR$12*PI()/180)))/MAX(2*TAN(CR$12*PI()/180),0.00001)</f>
        <v>0.999999999983468</v>
      </c>
      <c r="CS564" s="48" t="n">
        <f aca="false">(-CS$11+SQRT(CS$11*CS$11+4*CS559*TAN(CS$12*PI()/180)))/MAX(2*TAN(CS$12*PI()/180),0.00001)</f>
        <v>0.999999999962888</v>
      </c>
      <c r="CT564" s="48" t="n">
        <f aca="false">(-CT$11+SQRT(CT$11*CT$11+4*CT559*TAN(CT$12*PI()/180)))/MAX(2*TAN(CT$12*PI()/180),0.00001)</f>
        <v>0.999999999917889</v>
      </c>
      <c r="CU564" s="48" t="n">
        <f aca="false">(-CU$11+SQRT(CU$11*CU$11+4*CU559*TAN(CU$12*PI()/180)))/MAX(2*TAN(CU$12*PI()/180),0.00001)</f>
        <v>0.999999999821127</v>
      </c>
      <c r="CV564" s="48" t="n">
        <f aca="false">(-CV$11+SQRT(CV$11*CV$11+4*CV559*TAN(CV$12*PI()/180)))/MAX(2*TAN(CV$12*PI()/180),0.00001)</f>
        <v>0.999999999616615</v>
      </c>
      <c r="CW564" s="48" t="n">
        <f aca="false">(-CW$11+SQRT(CW$11*CW$11+4*CW559*TAN(CW$12*PI()/180)))/MAX(2*TAN(CW$12*PI()/180),0.00001)</f>
        <v>0.999999999192059</v>
      </c>
      <c r="CX564" s="48" t="n">
        <f aca="false">(-CX$11+SQRT(CX$11*CX$11+4*CX559*TAN(CX$12*PI()/180)))/MAX(2*TAN(CX$12*PI()/180),0.00001)</f>
        <v>0.999999998327054</v>
      </c>
      <c r="CY564" s="48" t="n">
        <f aca="false">(-CY$11+SQRT(CY$11*CY$11+4*CY559*TAN(CY$12*PI()/180)))/MAX(2*TAN(CY$12*PI()/180),0.00001)</f>
        <v>0.999999996598809</v>
      </c>
      <c r="CZ564" s="48" t="n">
        <f aca="false">(-CZ$11+SQRT(CZ$11*CZ$11+4*CZ559*TAN(CZ$12*PI()/180)))/MAX(2*TAN(CZ$12*PI()/180),0.00001)</f>
        <v>0.999999993215743</v>
      </c>
      <c r="DA564" s="48" t="n">
        <f aca="false">(-DA$11+SQRT(DA$11*DA$11+4*DA559*TAN(DA$12*PI()/180)))/MAX(2*TAN(DA$12*PI()/180),0.00001)</f>
        <v>0.999999986733588</v>
      </c>
      <c r="DB564" s="48" t="n">
        <f aca="false">(-DB$11+SQRT(DB$11*DB$11+4*DB559*TAN(DB$12*PI()/180)))/MAX(2*TAN(DB$12*PI()/180),0.00001)</f>
        <v>0.999999974588868</v>
      </c>
      <c r="DC564" s="48" t="n">
        <f aca="false">(-DC$11+SQRT(DC$11*DC$11+4*DC559*TAN(DC$12*PI()/180)))/MAX(2*TAN(DC$12*PI()/180),0.00001)</f>
        <v>0.999999952364172</v>
      </c>
      <c r="DD564" s="48" t="n">
        <f aca="false">(-DD$11+SQRT(DD$11*DD$11+4*DD559*TAN(DD$12*PI()/180)))/MAX(2*TAN(DD$12*PI()/180),0.00001)</f>
        <v>0.999999912686358</v>
      </c>
      <c r="DE564" s="48" t="n">
        <f aca="false">(-DE$11+SQRT(DE$11*DE$11+4*DE559*TAN(DE$12*PI()/180)))/MAX(2*TAN(DE$12*PI()/180),0.00001)</f>
        <v>0.999999843668011</v>
      </c>
      <c r="DF564" s="48" t="n">
        <f aca="false">(-DF$11+SQRT(DF$11*DF$11+4*DF559*TAN(DF$12*PI()/180)))/MAX(2*TAN(DF$12*PI()/180),0.00001)</f>
        <v>0.999999726857837</v>
      </c>
      <c r="DG564" s="48" t="n">
        <f aca="false">(-DG$11+SQRT(DG$11*DG$11+4*DG559*TAN(DG$12*PI()/180)))/MAX(2*TAN(DG$12*PI()/180),0.00001)</f>
        <v>0.9999995347975</v>
      </c>
      <c r="DH564" s="48" t="n">
        <f aca="false">(-DH$11+SQRT(DH$11*DH$11+4*DH559*TAN(DH$12*PI()/180)))/MAX(2*TAN(DH$12*PI()/180),0.00001)</f>
        <v>0.999999228518184</v>
      </c>
      <c r="DI564" s="48" t="n">
        <f aca="false">(-DI$11+SQRT(DI$11*DI$11+4*DI559*TAN(DI$12*PI()/180)))/MAX(2*TAN(DI$12*PI()/180),0.00001)</f>
        <v>0.999998755655367</v>
      </c>
      <c r="DJ564" s="48" t="n">
        <f aca="false">(-DJ$11+SQRT(DJ$11*DJ$11+4*DJ559*TAN(DJ$12*PI()/180)))/MAX(2*TAN(DJ$12*PI()/180),0.00001)</f>
        <v>0.999998050267833</v>
      </c>
      <c r="DK564" s="48" t="n">
        <f aca="false">(-DK$11+SQRT(DK$11*DK$11+4*DK559*TAN(DK$12*PI()/180)))/MAX(2*TAN(DK$12*PI()/180),0.00001)</f>
        <v>0.999997035784569</v>
      </c>
      <c r="DL564" s="48" t="n">
        <f aca="false">(-DL$11+SQRT(DL$11*DL$11+4*DL559*TAN(DL$12*PI()/180)))/MAX(2*TAN(DL$12*PI()/180),0.00001)</f>
        <v>0.99999563253782</v>
      </c>
      <c r="DM564" s="48" t="n">
        <f aca="false">(-DM$11+SQRT(DM$11*DM$11+4*DM559*TAN(DM$12*PI()/180)))/MAX(2*TAN(DM$12*PI()/180),0.00001)</f>
        <v>0.99999377077443</v>
      </c>
      <c r="DN564" s="48" t="n">
        <f aca="false">(-DN$11+SQRT(DN$11*DN$11+4*DN559*TAN(DN$12*PI()/180)))/MAX(2*TAN(DN$12*PI()/180),0.00001)</f>
        <v>0.999991408627868</v>
      </c>
      <c r="DO564" s="48" t="n">
        <f aca="false">(-DO$11+SQRT(DO$11*DO$11+4*DO559*TAN(DO$12*PI()/180)))/MAX(2*TAN(DO$12*PI()/180),0.00001)</f>
        <v>0.99998855230071</v>
      </c>
      <c r="DP564" s="48" t="n">
        <f aca="false">(-DP$11+SQRT(DP$11*DP$11+4*DP559*TAN(DP$12*PI()/180)))/MAX(2*TAN(DP$12*PI()/180),0.00001)</f>
        <v>0.999985273166487</v>
      </c>
      <c r="DQ564" s="48" t="n">
        <f aca="false">(-DQ$11+SQRT(DQ$11*DQ$11+4*DQ559*TAN(DQ$12*PI()/180)))/MAX(2*TAN(DQ$12*PI()/180),0.00001)</f>
        <v>0.999981714755576</v>
      </c>
      <c r="DR564" s="48" t="n">
        <f aca="false">(-DR$11+SQRT(DR$11*DR$11+4*DR559*TAN(DR$12*PI()/180)))/MAX(2*TAN(DR$12*PI()/180),0.00001)</f>
        <v>0.999978083089122</v>
      </c>
      <c r="DS564" s="48" t="n">
        <f aca="false">(-DS$11+SQRT(DS$11*DS$11+4*DS559*TAN(DS$12*PI()/180)))/MAX(2*TAN(DS$12*PI()/180),0.00001)</f>
        <v>0.999974617646546</v>
      </c>
      <c r="DT564" s="48" t="n">
        <f aca="false">(-DT$11+SQRT(DT$11*DT$11+4*DT559*TAN(DT$12*PI()/180)))/MAX(2*TAN(DT$12*PI()/180),0.00001)</f>
        <v>0.999971547113758</v>
      </c>
      <c r="DU564" s="48" t="n">
        <f aca="false">(-DU$11+SQRT(DU$11*DU$11+4*DU559*TAN(DU$12*PI()/180)))/MAX(2*TAN(DU$12*PI()/180),0.00001)</f>
        <v>0.999969041632804</v>
      </c>
    </row>
    <row r="565" s="41" customFormat="true" ht="12.75" hidden="false" customHeight="false" outlineLevel="0" collapsed="false">
      <c r="A565" s="40"/>
      <c r="B565" s="35" t="s">
        <v>17</v>
      </c>
      <c r="C565" s="47"/>
      <c r="D565" s="49" t="n">
        <f aca="false">D559+$A$5/$B$5*(C562-D562)</f>
        <v>10.9997033169101</v>
      </c>
      <c r="E565" s="49" t="n">
        <f aca="false">E559+$A$5/$B$5*(D562-E562)</f>
        <v>10.9997033169101</v>
      </c>
      <c r="F565" s="49" t="n">
        <f aca="false">F559+$A$5/$B$5*(E562-F562)</f>
        <v>10.9997033169102</v>
      </c>
      <c r="G565" s="49" t="n">
        <f aca="false">G559+$A$5/$B$5*(F562-G562)</f>
        <v>10.9997033169102</v>
      </c>
      <c r="H565" s="49" t="n">
        <f aca="false">H559+$A$5/$B$5*(G562-H562)</f>
        <v>10.9997033169102</v>
      </c>
      <c r="I565" s="49" t="n">
        <f aca="false">I559+$A$5/$B$5*(H562-I562)</f>
        <v>10.9997033169102</v>
      </c>
      <c r="J565" s="49" t="n">
        <f aca="false">J559+$A$5/$B$5*(I562-J562)</f>
        <v>10.9997033169102</v>
      </c>
      <c r="K565" s="49" t="n">
        <f aca="false">K559+$A$5/$B$5*(J562-K562)</f>
        <v>10.9997033169102</v>
      </c>
      <c r="L565" s="49" t="n">
        <f aca="false">L559+$A$5/$B$5*(K562-L562)</f>
        <v>10.9997033169102</v>
      </c>
      <c r="M565" s="49" t="n">
        <f aca="false">M559+$A$5/$B$5*(L562-M562)</f>
        <v>10.9997033169102</v>
      </c>
      <c r="N565" s="49" t="n">
        <f aca="false">N559+$A$5/$B$5*(M562-N562)</f>
        <v>10.9997033169102</v>
      </c>
      <c r="O565" s="49" t="n">
        <f aca="false">O559+$A$5/$B$5*(N562-O562)</f>
        <v>10.9997033169103</v>
      </c>
      <c r="P565" s="49" t="n">
        <f aca="false">P559+$A$5/$B$5*(O562-P562)</f>
        <v>10.9997033169103</v>
      </c>
      <c r="Q565" s="49" t="n">
        <f aca="false">Q559+$A$5/$B$5*(P562-Q562)</f>
        <v>10.9997033169103</v>
      </c>
      <c r="R565" s="49" t="n">
        <f aca="false">R559+$A$5/$B$5*(Q562-R562)</f>
        <v>10.9997033169103</v>
      </c>
      <c r="S565" s="49" t="n">
        <f aca="false">S559+$A$5/$B$5*(R562-S562)</f>
        <v>10.9997033169103</v>
      </c>
      <c r="T565" s="49" t="n">
        <f aca="false">T559+$A$5/$B$5*(S562-T562)</f>
        <v>10.9997033169103</v>
      </c>
      <c r="U565" s="49" t="n">
        <f aca="false">U559+$A$5/$B$5*(T562-U562)</f>
        <v>10.9997033169103</v>
      </c>
      <c r="V565" s="49" t="n">
        <f aca="false">V559+$A$5/$B$5*(U562-V562)</f>
        <v>10.9997033169104</v>
      </c>
      <c r="W565" s="49" t="n">
        <f aca="false">W559+$A$5/$B$5*(V562-W562)</f>
        <v>10.9997033169104</v>
      </c>
      <c r="X565" s="49" t="n">
        <f aca="false">X559+$A$5/$B$5*(W562-X562)</f>
        <v>10.9997033169104</v>
      </c>
      <c r="Y565" s="49" t="n">
        <f aca="false">Y559+$A$5/$B$5*(X562-Y562)</f>
        <v>10.9997033169104</v>
      </c>
      <c r="Z565" s="49" t="n">
        <f aca="false">Z559+$A$5/$B$5*(Y562-Z562)</f>
        <v>10.9997033169104</v>
      </c>
      <c r="AA565" s="49" t="n">
        <f aca="false">AA559+$A$5/$B$5*(Z562-AA562)</f>
        <v>10.9997033169104</v>
      </c>
      <c r="AB565" s="49" t="n">
        <f aca="false">AB559+$A$5/$B$5*(AA562-AB562)</f>
        <v>10.9997033169104</v>
      </c>
      <c r="AC565" s="49" t="n">
        <f aca="false">AC559+$A$5/$B$5*(AB562-AC562)</f>
        <v>10.9997033169104</v>
      </c>
      <c r="AD565" s="49" t="n">
        <f aca="false">AD559+$A$5/$B$5*(AC562-AD562)</f>
        <v>10.9997033169104</v>
      </c>
      <c r="AE565" s="49" t="n">
        <f aca="false">AE559+$A$5/$B$5*(AD562-AE562)</f>
        <v>10.9997033169104</v>
      </c>
      <c r="AF565" s="49" t="n">
        <f aca="false">AF559+$A$5/$B$5*(AE562-AF562)</f>
        <v>10.9997033169104</v>
      </c>
      <c r="AG565" s="49" t="n">
        <f aca="false">AG559+$A$5/$B$5*(AF562-AG562)</f>
        <v>10.9997033169105</v>
      </c>
      <c r="AH565" s="49" t="n">
        <f aca="false">AH559+$A$5/$B$5*(AG562-AH562)</f>
        <v>10.9997033169105</v>
      </c>
      <c r="AI565" s="49" t="n">
        <f aca="false">AI559+$A$5/$B$5*(AH562-AI562)</f>
        <v>10.9997033169105</v>
      </c>
      <c r="AJ565" s="49" t="n">
        <f aca="false">AJ559+$A$5/$B$5*(AI562-AJ562)</f>
        <v>10.9997033169105</v>
      </c>
      <c r="AK565" s="49" t="n">
        <f aca="false">AK559+$A$5/$B$5*(AJ562-AK562)</f>
        <v>10.9997033169105</v>
      </c>
      <c r="AL565" s="49" t="n">
        <f aca="false">AL559+$A$5/$B$5*(AK562-AL562)</f>
        <v>10.9997033169105</v>
      </c>
      <c r="AM565" s="49" t="n">
        <f aca="false">AM559+$A$5/$B$5*(AL562-AM562)</f>
        <v>10.9997033169105</v>
      </c>
      <c r="AN565" s="49" t="n">
        <f aca="false">AN559+$A$5/$B$5*(AM562-AN562)</f>
        <v>10.9997033169105</v>
      </c>
      <c r="AO565" s="49" t="n">
        <f aca="false">AO559+$A$5/$B$5*(AN562-AO562)</f>
        <v>10.9997033169106</v>
      </c>
      <c r="AP565" s="49" t="n">
        <f aca="false">AP559+$A$5/$B$5*(AO562-AP562)</f>
        <v>10.9997033169106</v>
      </c>
      <c r="AQ565" s="49" t="n">
        <f aca="false">AQ559+$A$5/$B$5*(AP562-AQ562)</f>
        <v>10.9997033169106</v>
      </c>
      <c r="AR565" s="49" t="n">
        <f aca="false">AR559+$A$5/$B$5*(AQ562-AR562)</f>
        <v>13.8130614868394</v>
      </c>
      <c r="AS565" s="49" t="n">
        <f aca="false">AS559+$A$5/$B$5*(AR562-AS562)</f>
        <v>13.813061531943</v>
      </c>
      <c r="AT565" s="49" t="n">
        <f aca="false">AT559+$A$5/$B$5*(AS562-AT562)</f>
        <v>13.8130622464515</v>
      </c>
      <c r="AU565" s="49" t="n">
        <f aca="false">AU559+$A$5/$B$5*(AT562-AU562)</f>
        <v>13.8130695010815</v>
      </c>
      <c r="AV565" s="49" t="n">
        <f aca="false">AV559+$A$5/$B$5*(AU562-AV562)</f>
        <v>13.8131220959939</v>
      </c>
      <c r="AW565" s="49" t="n">
        <f aca="false">AW559+$A$5/$B$5*(AV562-AW562)</f>
        <v>13.8134101374664</v>
      </c>
      <c r="AX565" s="49" t="n">
        <f aca="false">AX559+$A$5/$B$5*(AW562-AX562)</f>
        <v>13.8146419909134</v>
      </c>
      <c r="AY565" s="49" t="n">
        <f aca="false">AY559+$A$5/$B$5*(AX562-AY562)</f>
        <v>13.8188417007611</v>
      </c>
      <c r="AZ565" s="49" t="n">
        <f aca="false">AZ559+$A$5/$B$5*(AY562-AZ562)</f>
        <v>13.8304043879205</v>
      </c>
      <c r="BA565" s="49" t="n">
        <f aca="false">BA559+$A$5/$B$5*(AZ562-BA562)</f>
        <v>13.8563142158966</v>
      </c>
      <c r="BB565" s="49" t="n">
        <f aca="false">BB559+$A$5/$B$5*(BA562-BB562)</f>
        <v>13.9037637307068</v>
      </c>
      <c r="BC565" s="49" t="n">
        <f aca="false">BC559+$A$5/$B$5*(BB562-BC562)</f>
        <v>13.9748799670942</v>
      </c>
      <c r="BD565" s="49" t="n">
        <f aca="false">BD559+$A$5/$B$5*(BC562-BD562)</f>
        <v>14.062042928145</v>
      </c>
      <c r="BE565" s="49" t="n">
        <f aca="false">BE559+$A$5/$B$5*(BD562-BE562)</f>
        <v>14.1491451832099</v>
      </c>
      <c r="BF565" s="49" t="n">
        <f aca="false">BF559+$A$5/$B$5*(BE562-BF562)</f>
        <v>14.2196699925477</v>
      </c>
      <c r="BG565" s="49" t="n">
        <f aca="false">BG559+$A$5/$B$5*(BF562-BG562)</f>
        <v>14.2653421417051</v>
      </c>
      <c r="BH565" s="49" t="n">
        <f aca="false">BH559+$A$5/$B$5*(BG562-BH562)</f>
        <v>14.2883664033827</v>
      </c>
      <c r="BI565" s="49" t="n">
        <f aca="false">BI559+$A$5/$B$5*(BH562-BI562)</f>
        <v>14.2969109308074</v>
      </c>
      <c r="BJ565" s="49" t="n">
        <f aca="false">BJ559+$A$5/$B$5*(BI562-BJ562)</f>
        <v>14.2989884780449</v>
      </c>
      <c r="BK565" s="49" t="n">
        <f aca="false">BK559+$A$5/$B$5*(BJ562-BK562)</f>
        <v>14.2992352941131</v>
      </c>
      <c r="BL565" s="49" t="n">
        <f aca="false">BL559+$A$5/$B$5*(BK562-BL562)</f>
        <v>14.2992346492652</v>
      </c>
      <c r="BM565" s="49" t="n">
        <f aca="false">BM559+$A$5/$B$5*(BL562-BM562)</f>
        <v>14.2992321862507</v>
      </c>
      <c r="BN565" s="49" t="n">
        <f aca="false">BN559+$A$5/$B$5*(BM562-BN562)</f>
        <v>14.2992235267949</v>
      </c>
      <c r="BO565" s="49" t="n">
        <f aca="false">BO559+$A$5/$B$5*(BN562-BO562)</f>
        <v>14.2991954821769</v>
      </c>
      <c r="BP565" s="49" t="n">
        <f aca="false">BP559+$A$5/$B$5*(BO562-BP562)</f>
        <v>14.2991117773039</v>
      </c>
      <c r="BQ565" s="49" t="n">
        <f aca="false">BQ559+$A$5/$B$5*(BP562-BQ562)</f>
        <v>14.2988814779642</v>
      </c>
      <c r="BR565" s="49" t="n">
        <f aca="false">BR559+$A$5/$B$5*(BQ562-BR562)</f>
        <v>14.2982974020036</v>
      </c>
      <c r="BS565" s="49" t="n">
        <f aca="false">BS559+$A$5/$B$5*(BR562-BS562)</f>
        <v>14.2969322768947</v>
      </c>
      <c r="BT565" s="49" t="n">
        <f aca="false">BT559+$A$5/$B$5*(BS562-BT562)</f>
        <v>14.2939933244911</v>
      </c>
      <c r="BU565" s="49" t="n">
        <f aca="false">BU559+$A$5/$B$5*(BT562-BU562)</f>
        <v>14.2881693668327</v>
      </c>
      <c r="BV565" s="49" t="n">
        <f aca="false">BV559+$A$5/$B$5*(BU562-BV562)</f>
        <v>14.2775564678413</v>
      </c>
      <c r="BW565" s="49" t="n">
        <f aca="false">BW559+$A$5/$B$5*(BV562-BW562)</f>
        <v>14.2597934398035</v>
      </c>
      <c r="BX565" s="49" t="n">
        <f aca="false">BX559+$A$5/$B$5*(BW562-BX562)</f>
        <v>14.2325268393025</v>
      </c>
      <c r="BY565" s="49" t="n">
        <f aca="false">BY559+$A$5/$B$5*(BX562-BY562)</f>
        <v>14.1942074122498</v>
      </c>
      <c r="BZ565" s="49" t="n">
        <f aca="false">BZ559+$A$5/$B$5*(BY562-BZ562)</f>
        <v>14.1450043279878</v>
      </c>
      <c r="CA565" s="49" t="n">
        <f aca="false">CA559+$A$5/$B$5*(BZ562-CA562)</f>
        <v>14.0874185255362</v>
      </c>
      <c r="CB565" s="49" t="n">
        <f aca="false">CB559+$A$5/$B$5*(CA562-CB562)</f>
        <v>14.0261574589466</v>
      </c>
      <c r="CC565" s="49" t="n">
        <f aca="false">CC559+$A$5/$B$5*(CB562-CC562)</f>
        <v>13.9671105688086</v>
      </c>
      <c r="CD565" s="49" t="n">
        <f aca="false">CD559+$A$5/$B$5*(CC562-CD562)</f>
        <v>13.9157409462324</v>
      </c>
      <c r="CE565" s="49" t="n">
        <f aca="false">CE559+$A$5/$B$5*(CD562-CE562)</f>
        <v>13.8755844089464</v>
      </c>
      <c r="CF565" s="49" t="n">
        <f aca="false">CF559+$A$5/$B$5*(CE562-CF562)</f>
        <v>11.0302554184669</v>
      </c>
      <c r="CG565" s="49" t="n">
        <f aca="false">CG559+$A$5/$B$5*(CF562-CG562)</f>
        <v>11.0169412288534</v>
      </c>
      <c r="CH565" s="49" t="n">
        <f aca="false">CH559+$A$5/$B$5*(CG562-CH562)</f>
        <v>11.0085771911915</v>
      </c>
      <c r="CI565" s="49" t="n">
        <f aca="false">CI559+$A$5/$B$5*(CH562-CI562)</f>
        <v>11.0038635221068</v>
      </c>
      <c r="CJ565" s="49" t="n">
        <f aca="false">CJ559+$A$5/$B$5*(CI562-CJ562)</f>
        <v>11.0015159350675</v>
      </c>
      <c r="CK565" s="49" t="n">
        <f aca="false">CK559+$A$5/$B$5*(CJ562-CK562)</f>
        <v>11.0005032702932</v>
      </c>
      <c r="CL565" s="49" t="n">
        <f aca="false">CL559+$A$5/$B$5*(CK562-CL562)</f>
        <v>11.0001354637665</v>
      </c>
      <c r="CM565" s="49" t="n">
        <f aca="false">CM559+$A$5/$B$5*(CL562-CM562)</f>
        <v>11.0000276128817</v>
      </c>
      <c r="CN565" s="49" t="n">
        <f aca="false">CN559+$A$5/$B$5*(CM562-CN562)</f>
        <v>11.0000037565925</v>
      </c>
      <c r="CO565" s="49" t="n">
        <f aca="false">CO559+$A$5/$B$5*(CN562-CO562)</f>
        <v>11.0000002472082</v>
      </c>
      <c r="CP565" s="49" t="n">
        <f aca="false">CP559+$A$5/$B$5*(CO562-CP562)</f>
        <v>10.9999999978492</v>
      </c>
      <c r="CQ565" s="49" t="n">
        <f aca="false">CQ559+$A$5/$B$5*(CP562-CQ562)</f>
        <v>10.9999999999606</v>
      </c>
      <c r="CR565" s="49" t="n">
        <f aca="false">CR559+$A$5/$B$5*(CQ562-CR562)</f>
        <v>10.9999999999095</v>
      </c>
      <c r="CS565" s="49" t="n">
        <f aca="false">CS559+$A$5/$B$5*(CR562-CS562)</f>
        <v>10.9999999997943</v>
      </c>
      <c r="CT565" s="49" t="n">
        <f aca="false">CT559+$A$5/$B$5*(CS562-CT562)</f>
        <v>10.9999999995387</v>
      </c>
      <c r="CU565" s="49" t="n">
        <f aca="false">CU559+$A$5/$B$5*(CT562-CU562)</f>
        <v>10.9999999989803</v>
      </c>
      <c r="CV565" s="49" t="n">
        <f aca="false">CV559+$A$5/$B$5*(CU562-CV562)</f>
        <v>10.9999999977809</v>
      </c>
      <c r="CW565" s="49" t="n">
        <f aca="false">CW559+$A$5/$B$5*(CV562-CW562)</f>
        <v>10.9999999952487</v>
      </c>
      <c r="CX565" s="49" t="n">
        <f aca="false">CX559+$A$5/$B$5*(CW562-CX562)</f>
        <v>10.9999999899976</v>
      </c>
      <c r="CY565" s="49" t="n">
        <f aca="false">CY559+$A$5/$B$5*(CX562-CY562)</f>
        <v>10.9999999793111</v>
      </c>
      <c r="CZ565" s="49" t="n">
        <f aca="false">CZ559+$A$5/$B$5*(CY562-CZ562)</f>
        <v>10.9999999579847</v>
      </c>
      <c r="DA565" s="49" t="n">
        <f aca="false">DA559+$A$5/$B$5*(CZ562-DA562)</f>
        <v>10.9999999162878</v>
      </c>
      <c r="DB565" s="49" t="n">
        <f aca="false">DB559+$A$5/$B$5*(DA562-DB562)</f>
        <v>10.9999998364917</v>
      </c>
      <c r="DC565" s="49" t="n">
        <f aca="false">DC559+$A$5/$B$5*(DB562-DC562)</f>
        <v>10.9999996871768</v>
      </c>
      <c r="DD565" s="49" t="n">
        <f aca="false">DD559+$A$5/$B$5*(DC562-DD562)</f>
        <v>10.9999994142846</v>
      </c>
      <c r="DE565" s="49" t="n">
        <f aca="false">DE559+$A$5/$B$5*(DD562-DE562)</f>
        <v>10.9999989277351</v>
      </c>
      <c r="DF565" s="49" t="n">
        <f aca="false">DF559+$A$5/$B$5*(DE562-DF562)</f>
        <v>10.9999980825491</v>
      </c>
      <c r="DG565" s="49" t="n">
        <f aca="false">DG559+$A$5/$B$5*(DF562-DG562)</f>
        <v>10.9999966541137</v>
      </c>
      <c r="DH565" s="49" t="n">
        <f aca="false">DH559+$A$5/$B$5*(DG562-DH562)</f>
        <v>10.9999943088426</v>
      </c>
      <c r="DI565" s="49" t="n">
        <f aca="false">DI559+$A$5/$B$5*(DH562-DI562)</f>
        <v>10.9999905743549</v>
      </c>
      <c r="DJ565" s="49" t="n">
        <f aca="false">DJ559+$A$5/$B$5*(DI562-DJ562)</f>
        <v>10.999984817457</v>
      </c>
      <c r="DK565" s="49" t="n">
        <f aca="false">DK559+$A$5/$B$5*(DJ562-DK562)</f>
        <v>10.9999762430815</v>
      </c>
      <c r="DL565" s="49" t="n">
        <f aca="false">DL559+$A$5/$B$5*(DK562-DL562)</f>
        <v>10.9999639312783</v>
      </c>
      <c r="DM565" s="49" t="n">
        <f aca="false">DM559+$A$5/$B$5*(DL562-DM562)</f>
        <v>10.9999469295568</v>
      </c>
      <c r="DN565" s="49" t="n">
        <f aca="false">DN559+$A$5/$B$5*(DM562-DN562)</f>
        <v>10.9999244107828</v>
      </c>
      <c r="DO565" s="49" t="n">
        <f aca="false">DO559+$A$5/$B$5*(DN562-DO562)</f>
        <v>10.999895889628</v>
      </c>
      <c r="DP565" s="49" t="n">
        <f aca="false">DP559+$A$5/$B$5*(DO562-DP562)</f>
        <v>10.9998614636658</v>
      </c>
      <c r="DQ565" s="49" t="n">
        <f aca="false">DQ559+$A$5/$B$5*(DP562-DQ562)</f>
        <v>10.9998220150001</v>
      </c>
      <c r="DR565" s="49" t="n">
        <f aca="false">DR559+$A$5/$B$5*(DQ562-DR562)</f>
        <v>10.9997792881821</v>
      </c>
      <c r="DS565" s="49" t="n">
        <f aca="false">DS559+$A$5/$B$5*(DR562-DS562)</f>
        <v>10.9997357673398</v>
      </c>
      <c r="DT565" s="49" t="n">
        <f aca="false">DT559+$A$5/$B$5*(DS562-DT562)</f>
        <v>10.9996943223839</v>
      </c>
      <c r="DU565" s="49" t="n">
        <f aca="false">DU559+$A$5/$B$5*(DT562-DU562)</f>
        <v>10.9996576767458</v>
      </c>
    </row>
    <row r="566" s="41" customFormat="true" ht="15.75" hidden="false" customHeight="false" outlineLevel="0" collapsed="false">
      <c r="A566" s="28"/>
      <c r="B566" s="4" t="s">
        <v>18</v>
      </c>
      <c r="C566" s="39"/>
      <c r="D566" s="13" t="n">
        <f aca="false">D$11+2*D564/COS(D$12*PI()/180)</f>
        <v>12.8283571957272</v>
      </c>
      <c r="E566" s="13" t="n">
        <f aca="false">E$11+2*E564/COS(E$12*PI()/180)</f>
        <v>12.8283571957272</v>
      </c>
      <c r="F566" s="13" t="n">
        <f aca="false">F$11+2*F564/COS(F$12*PI()/180)</f>
        <v>12.8283571957272</v>
      </c>
      <c r="G566" s="13" t="n">
        <f aca="false">G$11+2*G564/COS(G$12*PI()/180)</f>
        <v>12.8283571957272</v>
      </c>
      <c r="H566" s="13" t="n">
        <f aca="false">H$11+2*H564/COS(H$12*PI()/180)</f>
        <v>12.8283571957272</v>
      </c>
      <c r="I566" s="13" t="n">
        <f aca="false">I$11+2*I564/COS(I$12*PI()/180)</f>
        <v>12.8283571957272</v>
      </c>
      <c r="J566" s="13" t="n">
        <f aca="false">J$11+2*J564/COS(J$12*PI()/180)</f>
        <v>12.8283571957272</v>
      </c>
      <c r="K566" s="13" t="n">
        <f aca="false">K$11+2*K564/COS(K$12*PI()/180)</f>
        <v>12.8283571957272</v>
      </c>
      <c r="L566" s="13" t="n">
        <f aca="false">L$11+2*L564/COS(L$12*PI()/180)</f>
        <v>12.8283571957272</v>
      </c>
      <c r="M566" s="13" t="n">
        <f aca="false">M$11+2*M564/COS(M$12*PI()/180)</f>
        <v>12.8283571957272</v>
      </c>
      <c r="N566" s="13" t="n">
        <f aca="false">N$11+2*N564/COS(N$12*PI()/180)</f>
        <v>12.8283571957272</v>
      </c>
      <c r="O566" s="13" t="n">
        <f aca="false">O$11+2*O564/COS(O$12*PI()/180)</f>
        <v>12.8283571957272</v>
      </c>
      <c r="P566" s="13" t="n">
        <f aca="false">P$11+2*P564/COS(P$12*PI()/180)</f>
        <v>12.8283571957272</v>
      </c>
      <c r="Q566" s="13" t="n">
        <f aca="false">Q$11+2*Q564/COS(Q$12*PI()/180)</f>
        <v>12.8283571957273</v>
      </c>
      <c r="R566" s="13" t="n">
        <f aca="false">R$11+2*R564/COS(R$12*PI()/180)</f>
        <v>12.8283571957273</v>
      </c>
      <c r="S566" s="13" t="n">
        <f aca="false">S$11+2*S564/COS(S$12*PI()/180)</f>
        <v>12.8283571957273</v>
      </c>
      <c r="T566" s="13" t="n">
        <f aca="false">T$11+2*T564/COS(T$12*PI()/180)</f>
        <v>12.8283571957273</v>
      </c>
      <c r="U566" s="13" t="n">
        <f aca="false">U$11+2*U564/COS(U$12*PI()/180)</f>
        <v>12.8283571957273</v>
      </c>
      <c r="V566" s="13" t="n">
        <f aca="false">V$11+2*V564/COS(V$12*PI()/180)</f>
        <v>12.8283571957273</v>
      </c>
      <c r="W566" s="13" t="n">
        <f aca="false">W$11+2*W564/COS(W$12*PI()/180)</f>
        <v>12.8283571957273</v>
      </c>
      <c r="X566" s="13" t="n">
        <f aca="false">X$11+2*X564/COS(X$12*PI()/180)</f>
        <v>12.8283571957273</v>
      </c>
      <c r="Y566" s="13" t="n">
        <f aca="false">Y$11+2*Y564/COS(Y$12*PI()/180)</f>
        <v>12.8283571957273</v>
      </c>
      <c r="Z566" s="13" t="n">
        <f aca="false">Z$11+2*Z564/COS(Z$12*PI()/180)</f>
        <v>12.8283571957273</v>
      </c>
      <c r="AA566" s="13" t="n">
        <f aca="false">AA$11+2*AA564/COS(AA$12*PI()/180)</f>
        <v>12.8283571957273</v>
      </c>
      <c r="AB566" s="13" t="n">
        <f aca="false">AB$11+2*AB564/COS(AB$12*PI()/180)</f>
        <v>12.8283571957273</v>
      </c>
      <c r="AC566" s="13" t="n">
        <f aca="false">AC$11+2*AC564/COS(AC$12*PI()/180)</f>
        <v>12.8283571957273</v>
      </c>
      <c r="AD566" s="13" t="n">
        <f aca="false">AD$11+2*AD564/COS(AD$12*PI()/180)</f>
        <v>12.8283571957273</v>
      </c>
      <c r="AE566" s="13" t="n">
        <f aca="false">AE$11+2*AE564/COS(AE$12*PI()/180)</f>
        <v>12.8283571957273</v>
      </c>
      <c r="AF566" s="13" t="n">
        <f aca="false">AF$11+2*AF564/COS(AF$12*PI()/180)</f>
        <v>12.8283571957273</v>
      </c>
      <c r="AG566" s="13" t="n">
        <f aca="false">AG$11+2*AG564/COS(AG$12*PI()/180)</f>
        <v>12.8283571957273</v>
      </c>
      <c r="AH566" s="13" t="n">
        <f aca="false">AH$11+2*AH564/COS(AH$12*PI()/180)</f>
        <v>12.8283571957273</v>
      </c>
      <c r="AI566" s="13" t="n">
        <f aca="false">AI$11+2*AI564/COS(AI$12*PI()/180)</f>
        <v>12.8283571957273</v>
      </c>
      <c r="AJ566" s="13" t="n">
        <f aca="false">AJ$11+2*AJ564/COS(AJ$12*PI()/180)</f>
        <v>12.8283571957273</v>
      </c>
      <c r="AK566" s="13" t="n">
        <f aca="false">AK$11+2*AK564/COS(AK$12*PI()/180)</f>
        <v>12.8283571957273</v>
      </c>
      <c r="AL566" s="13" t="n">
        <f aca="false">AL$11+2*AL564/COS(AL$12*PI()/180)</f>
        <v>12.8283571957273</v>
      </c>
      <c r="AM566" s="13" t="n">
        <f aca="false">AM$11+2*AM564/COS(AM$12*PI()/180)</f>
        <v>12.8283571957273</v>
      </c>
      <c r="AN566" s="13" t="n">
        <f aca="false">AN$11+2*AN564/COS(AN$12*PI()/180)</f>
        <v>12.8283571957273</v>
      </c>
      <c r="AO566" s="13" t="n">
        <f aca="false">AO$11+2*AO564/COS(AO$12*PI()/180)</f>
        <v>12.8283571957273</v>
      </c>
      <c r="AP566" s="13" t="n">
        <f aca="false">AP$11+2*AP564/COS(AP$12*PI()/180)</f>
        <v>12.8283571957273</v>
      </c>
      <c r="AQ566" s="13" t="n">
        <f aca="false">AQ$11+2*AQ564/COS(AQ$12*PI()/180)</f>
        <v>12.8283571957276</v>
      </c>
      <c r="AR566" s="13" t="n">
        <f aca="false">AR$11+2*AR564/COS(AR$12*PI()/180)</f>
        <v>13.4790020220751</v>
      </c>
      <c r="AS566" s="13" t="n">
        <f aca="false">AS$11+2*AS564/COS(AS$12*PI()/180)</f>
        <v>13.4790020624215</v>
      </c>
      <c r="AT566" s="13" t="n">
        <f aca="false">AT$11+2*AT564/COS(AT$12*PI()/180)</f>
        <v>13.4790026389926</v>
      </c>
      <c r="AU566" s="13" t="n">
        <f aca="false">AU$11+2*AU564/COS(AU$12*PI()/180)</f>
        <v>13.4790079254338</v>
      </c>
      <c r="AV566" s="13" t="n">
        <f aca="false">AV$11+2*AV564/COS(AV$12*PI()/180)</f>
        <v>13.4790424886283</v>
      </c>
      <c r="AW566" s="13" t="n">
        <f aca="false">AW$11+2*AW564/COS(AW$12*PI()/180)</f>
        <v>13.4792126930058</v>
      </c>
      <c r="AX566" s="13" t="n">
        <f aca="false">AX$11+2*AX564/COS(AX$12*PI()/180)</f>
        <v>13.4798644374541</v>
      </c>
      <c r="AY566" s="13" t="n">
        <f aca="false">AY$11+2*AY564/COS(AY$12*PI()/180)</f>
        <v>13.4818431442054</v>
      </c>
      <c r="AZ566" s="13" t="n">
        <f aca="false">AZ$11+2*AZ564/COS(AZ$12*PI()/180)</f>
        <v>13.486662731715</v>
      </c>
      <c r="BA566" s="13" t="n">
        <f aca="false">BA$11+2*BA564/COS(BA$12*PI()/180)</f>
        <v>13.4961441742032</v>
      </c>
      <c r="BB566" s="13" t="n">
        <f aca="false">BB$11+2*BB564/COS(BB$12*PI()/180)</f>
        <v>13.5112570216599</v>
      </c>
      <c r="BC566" s="13" t="n">
        <f aca="false">BC$11+2*BC564/COS(BC$12*PI()/180)</f>
        <v>13.5307864838055</v>
      </c>
      <c r="BD566" s="13" t="n">
        <f aca="false">BD$11+2*BD564/COS(BD$12*PI()/180)</f>
        <v>13.5512146700065</v>
      </c>
      <c r="BE566" s="13" t="n">
        <f aca="false">BE$11+2*BE564/COS(BE$12*PI()/180)</f>
        <v>13.5684326777769</v>
      </c>
      <c r="BF566" s="13" t="n">
        <f aca="false">BF$11+2*BF564/COS(BF$12*PI()/180)</f>
        <v>13.5799996236973</v>
      </c>
      <c r="BG566" s="13" t="n">
        <f aca="false">BG$11+2*BG564/COS(BG$12*PI()/180)</f>
        <v>13.5860402000516</v>
      </c>
      <c r="BH566" s="13" t="n">
        <f aca="false">BH$11+2*BH564/COS(BH$12*PI()/180)</f>
        <v>13.5883627064583</v>
      </c>
      <c r="BI566" s="13" t="n">
        <f aca="false">BI$11+2*BI564/COS(BI$12*PI()/180)</f>
        <v>13.5889480152402</v>
      </c>
      <c r="BJ566" s="13" t="n">
        <f aca="false">BJ$11+2*BJ564/COS(BJ$12*PI()/180)</f>
        <v>13.5890200929833</v>
      </c>
      <c r="BK566" s="13" t="n">
        <f aca="false">BK$11+2*BK564/COS(BK$12*PI()/180)</f>
        <v>13.5890200064295</v>
      </c>
      <c r="BL566" s="13" t="n">
        <f aca="false">BL$11+2*BL564/COS(BL$12*PI()/180)</f>
        <v>13.5890196605873</v>
      </c>
      <c r="BM566" s="13" t="n">
        <f aca="false">BM$11+2*BM564/COS(BM$12*PI()/180)</f>
        <v>13.5890183914869</v>
      </c>
      <c r="BN566" s="13" t="n">
        <f aca="false">BN$11+2*BN564/COS(BN$12*PI()/180)</f>
        <v>13.5890141104769</v>
      </c>
      <c r="BO566" s="13" t="n">
        <f aca="false">BO$11+2*BO564/COS(BO$12*PI()/180)</f>
        <v>13.5890008270873</v>
      </c>
      <c r="BP566" s="13" t="n">
        <f aca="false">BP$11+2*BP564/COS(BP$12*PI()/180)</f>
        <v>13.5889629003026</v>
      </c>
      <c r="BQ566" s="13" t="n">
        <f aca="false">BQ$11+2*BQ564/COS(BQ$12*PI()/180)</f>
        <v>13.5888632434332</v>
      </c>
      <c r="BR566" s="13" t="n">
        <f aca="false">BR$11+2*BR564/COS(BR$12*PI()/180)</f>
        <v>13.5886222896861</v>
      </c>
      <c r="BS566" s="13" t="n">
        <f aca="false">BS$11+2*BS564/COS(BS$12*PI()/180)</f>
        <v>13.5880864184805</v>
      </c>
      <c r="BT566" s="13" t="n">
        <f aca="false">BT$11+2*BT564/COS(BT$12*PI()/180)</f>
        <v>13.5869909056779</v>
      </c>
      <c r="BU566" s="13" t="n">
        <f aca="false">BU$11+2*BU564/COS(BU$12*PI()/180)</f>
        <v>13.5849339301772</v>
      </c>
      <c r="BV566" s="13" t="n">
        <f aca="false">BV$11+2*BV564/COS(BV$12*PI()/180)</f>
        <v>13.5813906038303</v>
      </c>
      <c r="BW566" s="13" t="n">
        <f aca="false">BW$11+2*BW564/COS(BW$12*PI()/180)</f>
        <v>13.5757986368318</v>
      </c>
      <c r="BX566" s="13" t="n">
        <f aca="false">BX$11+2*BX564/COS(BX$12*PI()/180)</f>
        <v>13.5677269277223</v>
      </c>
      <c r="BY566" s="13" t="n">
        <f aca="false">BY$11+2*BY564/COS(BY$12*PI()/180)</f>
        <v>13.5570916205401</v>
      </c>
      <c r="BZ566" s="13" t="n">
        <f aca="false">BZ$11+2*BZ564/COS(BZ$12*PI()/180)</f>
        <v>13.544330306692</v>
      </c>
      <c r="CA566" s="13" t="n">
        <f aca="false">CA$11+2*CA564/COS(CA$12*PI()/180)</f>
        <v>13.530424478038</v>
      </c>
      <c r="CB566" s="13" t="n">
        <f aca="false">CB$11+2*CB564/COS(CB$12*PI()/180)</f>
        <v>13.5167080696752</v>
      </c>
      <c r="CC566" s="13" t="n">
        <f aca="false">CC$11+2*CC564/COS(CC$12*PI()/180)</f>
        <v>13.5045079019764</v>
      </c>
      <c r="CD566" s="13" t="n">
        <f aca="false">CD$11+2*CD564/COS(CD$12*PI()/180)</f>
        <v>13.4947667281341</v>
      </c>
      <c r="CE566" s="13" t="n">
        <f aca="false">CE$11+2*CE564/COS(CE$12*PI()/180)</f>
        <v>13.4878224913972</v>
      </c>
      <c r="CF566" s="13" t="n">
        <f aca="false">CF$11+2*CF564/COS(CF$12*PI()/180)</f>
        <v>12.832478808308</v>
      </c>
      <c r="CG566" s="13" t="n">
        <f aca="false">CG$11+2*CG564/COS(CG$12*PI()/180)</f>
        <v>12.8304820253904</v>
      </c>
      <c r="CH566" s="13" t="n">
        <f aca="false">CH$11+2*CH564/COS(CH$12*PI()/180)</f>
        <v>12.8293543890966</v>
      </c>
      <c r="CI566" s="13" t="n">
        <f aca="false">CI$11+2*CI564/COS(CI$12*PI()/180)</f>
        <v>12.8287916266276</v>
      </c>
      <c r="CJ566" s="13" t="n">
        <f aca="false">CJ$11+2*CJ564/COS(CJ$12*PI()/180)</f>
        <v>12.8285483656023</v>
      </c>
      <c r="CK566" s="13" t="n">
        <f aca="false">CK$11+2*CK564/COS(CK$12*PI()/180)</f>
        <v>12.828459823572</v>
      </c>
      <c r="CL566" s="13" t="n">
        <f aca="false">CL$11+2*CL564/COS(CL$12*PI()/180)</f>
        <v>12.8284338038116</v>
      </c>
      <c r="CM566" s="13" t="n">
        <f aca="false">CM$11+2*CM564/COS(CM$12*PI()/180)</f>
        <v>12.8284280353449</v>
      </c>
      <c r="CN566" s="13" t="n">
        <f aca="false">CN$11+2*CN564/COS(CN$12*PI()/180)</f>
        <v>12.8284271848059</v>
      </c>
      <c r="CO566" s="13" t="n">
        <f aca="false">CO$11+2*CO564/COS(CO$12*PI()/180)</f>
        <v>12.828427124224</v>
      </c>
      <c r="CP566" s="13" t="n">
        <f aca="false">CP$11+2*CP564/COS(CP$12*PI()/180)</f>
        <v>12.8284271247373</v>
      </c>
      <c r="CQ566" s="13" t="n">
        <f aca="false">CQ$11+2*CQ564/COS(CQ$12*PI()/180)</f>
        <v>12.8284271247256</v>
      </c>
      <c r="CR566" s="13" t="n">
        <f aca="false">CR$11+2*CR564/COS(CR$12*PI()/180)</f>
        <v>12.8284271246994</v>
      </c>
      <c r="CS566" s="13" t="n">
        <f aca="false">CS$11+2*CS564/COS(CS$12*PI()/180)</f>
        <v>12.8284271246412</v>
      </c>
      <c r="CT566" s="13" t="n">
        <f aca="false">CT$11+2*CT564/COS(CT$12*PI()/180)</f>
        <v>12.8284271245139</v>
      </c>
      <c r="CU566" s="13" t="n">
        <f aca="false">CU$11+2*CU564/COS(CU$12*PI()/180)</f>
        <v>12.8284271242403</v>
      </c>
      <c r="CV566" s="13" t="n">
        <f aca="false">CV$11+2*CV564/COS(CV$12*PI()/180)</f>
        <v>12.8284271236618</v>
      </c>
      <c r="CW566" s="13" t="n">
        <f aca="false">CW$11+2*CW564/COS(CW$12*PI()/180)</f>
        <v>12.828427122461</v>
      </c>
      <c r="CX566" s="13" t="n">
        <f aca="false">CX$11+2*CX564/COS(CX$12*PI()/180)</f>
        <v>12.8284271200144</v>
      </c>
      <c r="CY566" s="13" t="n">
        <f aca="false">CY$11+2*CY564/COS(CY$12*PI()/180)</f>
        <v>12.8284271151262</v>
      </c>
      <c r="CZ566" s="13" t="n">
        <f aca="false">CZ$11+2*CZ564/COS(CZ$12*PI()/180)</f>
        <v>12.8284271055574</v>
      </c>
      <c r="DA566" s="13" t="n">
        <f aca="false">DA$11+2*DA564/COS(DA$12*PI()/180)</f>
        <v>12.8284270872231</v>
      </c>
      <c r="DB566" s="13" t="n">
        <f aca="false">DB$11+2*DB564/COS(DB$12*PI()/180)</f>
        <v>12.8284270528727</v>
      </c>
      <c r="DC566" s="13" t="n">
        <f aca="false">DC$11+2*DC564/COS(DC$12*PI()/180)</f>
        <v>12.8284269900117</v>
      </c>
      <c r="DD566" s="13" t="n">
        <f aca="false">DD$11+2*DD564/COS(DD$12*PI()/180)</f>
        <v>12.8284268777859</v>
      </c>
      <c r="DE566" s="13" t="n">
        <f aca="false">DE$11+2*DE564/COS(DE$12*PI()/180)</f>
        <v>12.8284266825726</v>
      </c>
      <c r="DF566" s="13" t="n">
        <f aca="false">DF$11+2*DF564/COS(DF$12*PI()/180)</f>
        <v>12.8284263521835</v>
      </c>
      <c r="DG566" s="13" t="n">
        <f aca="false">DG$11+2*DG564/COS(DG$12*PI()/180)</f>
        <v>12.8284258089548</v>
      </c>
      <c r="DH566" s="13" t="n">
        <f aca="false">DH$11+2*DH564/COS(DH$12*PI()/180)</f>
        <v>12.8284249426661</v>
      </c>
      <c r="DI566" s="13" t="n">
        <f aca="false">DI$11+2*DI564/COS(DI$12*PI()/180)</f>
        <v>12.8284236052081</v>
      </c>
      <c r="DJ566" s="13" t="n">
        <f aca="false">DJ$11+2*DJ564/COS(DJ$12*PI()/180)</f>
        <v>12.8284216100708</v>
      </c>
      <c r="DK566" s="13" t="n">
        <f aca="false">DK$11+2*DK564/COS(DK$12*PI()/180)</f>
        <v>12.8284187406789</v>
      </c>
      <c r="DL566" s="13" t="n">
        <f aca="false">DL$11+2*DL564/COS(DL$12*PI()/180)</f>
        <v>12.8284147716977</v>
      </c>
      <c r="DM566" s="13" t="n">
        <f aca="false">DM$11+2*DM564/COS(DM$12*PI()/180)</f>
        <v>12.8284095058356</v>
      </c>
      <c r="DN566" s="13" t="n">
        <f aca="false">DN$11+2*DN564/COS(DN$12*PI()/180)</f>
        <v>12.8284028246762</v>
      </c>
      <c r="DO566" s="13" t="n">
        <f aca="false">DO$11+2*DO564/COS(DO$12*PI()/180)</f>
        <v>12.828394745763</v>
      </c>
      <c r="DP566" s="13" t="n">
        <f aca="false">DP$11+2*DP564/COS(DP$12*PI()/180)</f>
        <v>12.8283854709708</v>
      </c>
      <c r="DQ566" s="13" t="n">
        <f aca="false">DQ$11+2*DQ564/COS(DQ$12*PI()/180)</f>
        <v>12.8283754062649</v>
      </c>
      <c r="DR566" s="13" t="n">
        <f aca="false">DR$11+2*DR564/COS(DR$12*PI()/180)</f>
        <v>12.828365134361</v>
      </c>
      <c r="DS566" s="13" t="n">
        <f aca="false">DS$11+2*DS564/COS(DS$12*PI()/180)</f>
        <v>12.8283553326092</v>
      </c>
      <c r="DT566" s="13" t="n">
        <f aca="false">DT$11+2*DT564/COS(DT$12*PI()/180)</f>
        <v>12.828346647831</v>
      </c>
      <c r="DU566" s="13" t="n">
        <f aca="false">DU$11+2*DU564/COS(DU$12*PI()/180)</f>
        <v>12.8283395612607</v>
      </c>
    </row>
    <row r="567" s="41" customFormat="true" ht="15.75" hidden="false" customHeight="false" outlineLevel="0" collapsed="false">
      <c r="A567" s="40"/>
      <c r="B567" s="38" t="s">
        <v>19</v>
      </c>
      <c r="C567" s="39"/>
      <c r="D567" s="40" t="n">
        <f aca="false">D565/D566</f>
        <v>0.857452216919391</v>
      </c>
      <c r="E567" s="40" t="n">
        <f aca="false">E565/E566</f>
        <v>0.857452216919392</v>
      </c>
      <c r="F567" s="40" t="n">
        <f aca="false">F565/F566</f>
        <v>0.857452216919394</v>
      </c>
      <c r="G567" s="40" t="n">
        <f aca="false">G565/G566</f>
        <v>0.857452216919394</v>
      </c>
      <c r="H567" s="40" t="n">
        <f aca="false">H565/H566</f>
        <v>0.857452216919395</v>
      </c>
      <c r="I567" s="40" t="n">
        <f aca="false">I565/I566</f>
        <v>0.857452216919397</v>
      </c>
      <c r="J567" s="40" t="n">
        <f aca="false">J565/J566</f>
        <v>0.857452216919397</v>
      </c>
      <c r="K567" s="40" t="n">
        <f aca="false">K565/K566</f>
        <v>0.857452216919397</v>
      </c>
      <c r="L567" s="40" t="n">
        <f aca="false">L565/L566</f>
        <v>0.857452216919398</v>
      </c>
      <c r="M567" s="40" t="n">
        <f aca="false">M565/M566</f>
        <v>0.857452216919399</v>
      </c>
      <c r="N567" s="40" t="n">
        <f aca="false">N565/N566</f>
        <v>0.857452216919399</v>
      </c>
      <c r="O567" s="40" t="n">
        <f aca="false">O565/O566</f>
        <v>0.857452216919399</v>
      </c>
      <c r="P567" s="40" t="n">
        <f aca="false">P565/P566</f>
        <v>0.8574522169194</v>
      </c>
      <c r="Q567" s="40" t="n">
        <f aca="false">Q565/Q566</f>
        <v>0.857452216919402</v>
      </c>
      <c r="R567" s="40" t="n">
        <f aca="false">R565/R566</f>
        <v>0.857452216919402</v>
      </c>
      <c r="S567" s="40" t="n">
        <f aca="false">S565/S566</f>
        <v>0.857452216919403</v>
      </c>
      <c r="T567" s="40" t="n">
        <f aca="false">T565/T566</f>
        <v>0.857452216919403</v>
      </c>
      <c r="U567" s="40" t="n">
        <f aca="false">U565/U566</f>
        <v>0.857452216919405</v>
      </c>
      <c r="V567" s="40" t="n">
        <f aca="false">V565/V566</f>
        <v>0.857452216919406</v>
      </c>
      <c r="W567" s="40" t="n">
        <f aca="false">W565/W566</f>
        <v>0.857452216919406</v>
      </c>
      <c r="X567" s="40" t="n">
        <f aca="false">X565/X566</f>
        <v>0.857452216919406</v>
      </c>
      <c r="Y567" s="40" t="n">
        <f aca="false">Y565/Y566</f>
        <v>0.857452216919407</v>
      </c>
      <c r="Z567" s="40" t="n">
        <f aca="false">Z565/Z566</f>
        <v>0.857452216919407</v>
      </c>
      <c r="AA567" s="40" t="n">
        <f aca="false">AA565/AA566</f>
        <v>0.857452216919408</v>
      </c>
      <c r="AB567" s="40" t="n">
        <f aca="false">AB565/AB566</f>
        <v>0.85745221691941</v>
      </c>
      <c r="AC567" s="40" t="n">
        <f aca="false">AC565/AC566</f>
        <v>0.85745221691941</v>
      </c>
      <c r="AD567" s="40" t="n">
        <f aca="false">AD565/AD566</f>
        <v>0.857452216919411</v>
      </c>
      <c r="AE567" s="40" t="n">
        <f aca="false">AE565/AE566</f>
        <v>0.857452216919411</v>
      </c>
      <c r="AF567" s="40" t="n">
        <f aca="false">AF565/AF566</f>
        <v>0.857452216919411</v>
      </c>
      <c r="AG567" s="40" t="n">
        <f aca="false">AG565/AG566</f>
        <v>0.857452216919412</v>
      </c>
      <c r="AH567" s="40" t="n">
        <f aca="false">AH565/AH566</f>
        <v>0.857452216919414</v>
      </c>
      <c r="AI567" s="40" t="n">
        <f aca="false">AI565/AI566</f>
        <v>0.857452216919416</v>
      </c>
      <c r="AJ567" s="40" t="n">
        <f aca="false">AJ565/AJ566</f>
        <v>0.857452216919416</v>
      </c>
      <c r="AK567" s="40" t="n">
        <f aca="false">AK565/AK566</f>
        <v>0.857452216919416</v>
      </c>
      <c r="AL567" s="40" t="n">
        <f aca="false">AL565/AL566</f>
        <v>0.857452216919416</v>
      </c>
      <c r="AM567" s="40" t="n">
        <f aca="false">AM565/AM566</f>
        <v>0.857452216919417</v>
      </c>
      <c r="AN567" s="40" t="n">
        <f aca="false">AN565/AN566</f>
        <v>0.857452216919418</v>
      </c>
      <c r="AO567" s="40" t="n">
        <f aca="false">AO565/AO566</f>
        <v>0.857452216919419</v>
      </c>
      <c r="AP567" s="40" t="n">
        <f aca="false">AP565/AP566</f>
        <v>0.857452216919421</v>
      </c>
      <c r="AQ567" s="40" t="n">
        <f aca="false">AQ565/AQ566</f>
        <v>0.857452216919403</v>
      </c>
      <c r="AR567" s="40" t="n">
        <f aca="false">AR565/AR566</f>
        <v>1.02478369423917</v>
      </c>
      <c r="AS567" s="40" t="n">
        <f aca="false">AS565/AS566</f>
        <v>1.02478369451792</v>
      </c>
      <c r="AT567" s="40" t="n">
        <f aca="false">AT565/AT566</f>
        <v>1.02478370369129</v>
      </c>
      <c r="AU567" s="40" t="n">
        <f aca="false">AU565/AU566</f>
        <v>1.02478383998998</v>
      </c>
      <c r="AV567" s="40" t="n">
        <f aca="false">AV565/AV566</f>
        <v>1.02478511419839</v>
      </c>
      <c r="AW567" s="40" t="n">
        <f aca="false">AW565/AW566</f>
        <v>1.02479354336726</v>
      </c>
      <c r="AX567" s="40" t="n">
        <f aca="false">AX565/AX566</f>
        <v>1.02483537983729</v>
      </c>
      <c r="AY567" s="40" t="n">
        <f aca="false">AY565/AY566</f>
        <v>1.02499647510738</v>
      </c>
      <c r="AZ567" s="40" t="n">
        <f aca="false">AZ565/AZ566</f>
        <v>1.02548752519755</v>
      </c>
      <c r="BA567" s="40" t="n">
        <f aca="false">BA565/BA566</f>
        <v>1.02668688456824</v>
      </c>
      <c r="BB567" s="40" t="n">
        <f aca="false">BB565/BB566</f>
        <v>1.029050347308</v>
      </c>
      <c r="BC567" s="40" t="n">
        <f aca="false">BC565/BC566</f>
        <v>1.03282096601113</v>
      </c>
      <c r="BD567" s="40" t="n">
        <f aca="false">BD565/BD566</f>
        <v>1.03769612323161</v>
      </c>
      <c r="BE567" s="40" t="n">
        <f aca="false">BE565/BE566</f>
        <v>1.04279879034107</v>
      </c>
      <c r="BF567" s="40" t="n">
        <f aca="false">BF565/BF566</f>
        <v>1.04710385762708</v>
      </c>
      <c r="BG567" s="40" t="n">
        <f aca="false">BG565/BG566</f>
        <v>1.04999999496917</v>
      </c>
      <c r="BH567" s="40" t="n">
        <f aca="false">BH565/BH566</f>
        <v>1.0515149405448</v>
      </c>
      <c r="BI567" s="40" t="n">
        <f aca="false">BI565/BI566</f>
        <v>1.05209843431392</v>
      </c>
      <c r="BJ567" s="40" t="n">
        <f aca="false">BJ565/BJ566</f>
        <v>1.05224573811824</v>
      </c>
      <c r="BK567" s="40" t="n">
        <f aca="false">BK565/BK566</f>
        <v>1.05226390772459</v>
      </c>
      <c r="BL567" s="40" t="n">
        <f aca="false">BL565/BL566</f>
        <v>1.05226388705123</v>
      </c>
      <c r="BM567" s="40" t="n">
        <f aca="false">BM565/BM566</f>
        <v>1.05226380407349</v>
      </c>
      <c r="BN567" s="40" t="n">
        <f aca="false">BN565/BN566</f>
        <v>1.05226349833358</v>
      </c>
      <c r="BO567" s="40" t="n">
        <f aca="false">BO565/BO566</f>
        <v>1.05226246315872</v>
      </c>
      <c r="BP567" s="40" t="n">
        <f aca="false">BP565/BP566</f>
        <v>1.0522592402534</v>
      </c>
      <c r="BQ567" s="40" t="n">
        <f aca="false">BQ565/BQ566</f>
        <v>1.05225000957119</v>
      </c>
      <c r="BR567" s="40" t="n">
        <f aca="false">BR565/BR566</f>
        <v>1.05222568537034</v>
      </c>
      <c r="BS567" s="40" t="n">
        <f aca="false">BS565/BS566</f>
        <v>1.05216671697422</v>
      </c>
      <c r="BT567" s="40" t="n">
        <f aca="false">BT565/BT566</f>
        <v>1.05203524634124</v>
      </c>
      <c r="BU567" s="40" t="n">
        <f aca="false">BU565/BU566</f>
        <v>1.0517658341417</v>
      </c>
      <c r="BV567" s="40" t="n">
        <f aca="false">BV565/BV566</f>
        <v>1.05125880584089</v>
      </c>
      <c r="BW567" s="40" t="n">
        <f aca="false">BW565/BW566</f>
        <v>1.0503833933656</v>
      </c>
      <c r="BX567" s="40" t="n">
        <f aca="false">BX565/BX566</f>
        <v>1.04899862114868</v>
      </c>
      <c r="BY567" s="40" t="n">
        <f aca="false">BY565/BY566</f>
        <v>1.04699501998972</v>
      </c>
      <c r="BZ567" s="40" t="n">
        <f aca="false">BZ565/BZ566</f>
        <v>1.04434874280931</v>
      </c>
      <c r="CA567" s="40" t="n">
        <f aca="false">CA565/CA566</f>
        <v>1.04116604385932</v>
      </c>
      <c r="CB567" s="40" t="n">
        <f aca="false">CB565/CB566</f>
        <v>1.03769034491574</v>
      </c>
      <c r="CC567" s="40" t="n">
        <f aca="false">CC565/CC566</f>
        <v>1.03425542568379</v>
      </c>
      <c r="CD567" s="40" t="n">
        <f aca="false">CD565/CD566</f>
        <v>1.03119536829197</v>
      </c>
      <c r="CE567" s="40" t="n">
        <f aca="false">CE565/CE566</f>
        <v>1.02874903771877</v>
      </c>
      <c r="CF567" s="40" t="n">
        <f aca="false">CF565/CF566</f>
        <v>0.859557657038611</v>
      </c>
      <c r="CG567" s="40" t="n">
        <f aca="false">CG565/CG566</f>
        <v>0.858653728445422</v>
      </c>
      <c r="CH567" s="40" t="n">
        <f aca="false">CH565/CH566</f>
        <v>0.858077254499062</v>
      </c>
      <c r="CI567" s="40" t="n">
        <f aca="false">CI565/CI566</f>
        <v>0.857747466976319</v>
      </c>
      <c r="CJ567" s="40" t="n">
        <f aca="false">CJ565/CJ566</f>
        <v>0.857580734899544</v>
      </c>
      <c r="CK567" s="40" t="n">
        <f aca="false">CK565/CK566</f>
        <v>0.857507715000987</v>
      </c>
      <c r="CL567" s="40" t="n">
        <f aca="false">CL565/CL566</f>
        <v>0.857480783078769</v>
      </c>
      <c r="CM567" s="40" t="n">
        <f aca="false">CM565/CM566</f>
        <v>0.85747276147743</v>
      </c>
      <c r="CN567" s="40" t="n">
        <f aca="false">CN565/CN566</f>
        <v>0.857470958686271</v>
      </c>
      <c r="CO567" s="40" t="n">
        <f aca="false">CO565/CO566</f>
        <v>0.85747068917255</v>
      </c>
      <c r="CP567" s="40" t="n">
        <f aca="false">CP565/CP566</f>
        <v>0.857470669700238</v>
      </c>
      <c r="CQ567" s="40" t="n">
        <f aca="false">CQ565/CQ566</f>
        <v>0.857470669865607</v>
      </c>
      <c r="CR567" s="40" t="n">
        <f aca="false">CR565/CR566</f>
        <v>0.857470669863375</v>
      </c>
      <c r="CS567" s="40" t="n">
        <f aca="false">CS565/CS566</f>
        <v>0.857470669858287</v>
      </c>
      <c r="CT567" s="40" t="n">
        <f aca="false">CT565/CT566</f>
        <v>0.857470669846866</v>
      </c>
      <c r="CU567" s="40" t="n">
        <f aca="false">CU565/CU566</f>
        <v>0.857470669821634</v>
      </c>
      <c r="CV567" s="40" t="n">
        <f aca="false">CV565/CV566</f>
        <v>0.857470669766804</v>
      </c>
      <c r="CW567" s="40" t="n">
        <f aca="false">CW565/CW566</f>
        <v>0.857470669649675</v>
      </c>
      <c r="CX567" s="40" t="n">
        <f aca="false">CX565/CX566</f>
        <v>0.857470669403881</v>
      </c>
      <c r="CY567" s="40" t="n">
        <f aca="false">CY565/CY566</f>
        <v>0.857470668897583</v>
      </c>
      <c r="CZ567" s="40" t="n">
        <f aca="false">CZ565/CZ566</f>
        <v>0.85747066787474</v>
      </c>
      <c r="DA567" s="40" t="n">
        <f aca="false">DA565/DA566</f>
        <v>0.857470665849876</v>
      </c>
      <c r="DB567" s="40" t="n">
        <f aca="false">DB565/DB566</f>
        <v>0.857470661925659</v>
      </c>
      <c r="DC567" s="40" t="n">
        <f aca="false">DC565/DC566</f>
        <v>0.857470654487992</v>
      </c>
      <c r="DD567" s="40" t="n">
        <f aca="false">DD565/DD566</f>
        <v>0.857470640716872</v>
      </c>
      <c r="DE567" s="40" t="n">
        <f aca="false">DE565/DE566</f>
        <v>0.857470615837767</v>
      </c>
      <c r="DF567" s="40" t="n">
        <f aca="false">DF565/DF566</f>
        <v>0.85747057203761</v>
      </c>
      <c r="DG567" s="40" t="n">
        <f aca="false">DG565/DG566</f>
        <v>0.857470496998562</v>
      </c>
      <c r="DH567" s="40" t="n">
        <f aca="false">DH565/DH566</f>
        <v>0.857470372084237</v>
      </c>
      <c r="DI567" s="40" t="n">
        <f aca="false">DI565/DI566</f>
        <v>0.857470170371449</v>
      </c>
      <c r="DJ567" s="40" t="n">
        <f aca="false">DJ565/DJ566</f>
        <v>0.857469854968091</v>
      </c>
      <c r="DK567" s="40" t="n">
        <f aca="false">DK565/DK566</f>
        <v>0.857469378373235</v>
      </c>
      <c r="DL567" s="40" t="n">
        <f aca="false">DL565/DL566</f>
        <v>0.857468683936433</v>
      </c>
      <c r="DM567" s="40" t="n">
        <f aca="false">DM565/DM566</f>
        <v>0.857467710595996</v>
      </c>
      <c r="DN567" s="40" t="n">
        <f aca="false">DN565/DN566</f>
        <v>0.857466401789608</v>
      </c>
      <c r="DO567" s="40" t="n">
        <f aca="false">DO565/DO566</f>
        <v>0.85746471851134</v>
      </c>
      <c r="DP567" s="40" t="n">
        <f aca="false">DP565/DP566</f>
        <v>0.857462654872451</v>
      </c>
      <c r="DQ567" s="40" t="n">
        <f aca="false">DQ565/DQ566</f>
        <v>0.857460252498394</v>
      </c>
      <c r="DR567" s="40" t="n">
        <f aca="false">DR565/DR566</f>
        <v>0.85745760843048</v>
      </c>
      <c r="DS567" s="40" t="n">
        <f aca="false">DS565/DS566</f>
        <v>0.857454871037048</v>
      </c>
      <c r="DT567" s="40" t="n">
        <f aca="false">DT565/DT566</f>
        <v>0.857452220800701</v>
      </c>
      <c r="DU567" s="40" t="n">
        <f aca="false">DU565/DU566</f>
        <v>0.85744983785453</v>
      </c>
    </row>
    <row r="568" s="41" customFormat="true" ht="12.75" hidden="false" customHeight="false" outlineLevel="0" collapsed="false">
      <c r="A568" s="43"/>
      <c r="B568" s="38" t="s">
        <v>21</v>
      </c>
      <c r="C568" s="42" t="n">
        <v>125.58</v>
      </c>
      <c r="D568" s="41" t="n">
        <f aca="false">D$10*SQRT(D$13)*D565*POWER(D$21,2/3)</f>
        <v>125.58</v>
      </c>
      <c r="E568" s="41" t="n">
        <f aca="false">E$10*SQRT(E$13)*E565*POWER(E$21,2/3)</f>
        <v>125.58</v>
      </c>
      <c r="F568" s="41" t="n">
        <f aca="false">F$10*SQRT(F$13)*F565*POWER(F$21,2/3)</f>
        <v>125.580000000001</v>
      </c>
      <c r="G568" s="41" t="n">
        <f aca="false">G$10*SQRT(G$13)*G565*POWER(G$21,2/3)</f>
        <v>125.580000000001</v>
      </c>
      <c r="H568" s="41" t="n">
        <f aca="false">H$10*SQRT(H$13)*H565*POWER(H$21,2/3)</f>
        <v>125.580000000001</v>
      </c>
      <c r="I568" s="41" t="n">
        <f aca="false">I$10*SQRT(I$13)*I565*POWER(I$21,2/3)</f>
        <v>125.580000000001</v>
      </c>
      <c r="J568" s="41" t="n">
        <f aca="false">J$10*SQRT(J$13)*J565*POWER(J$21,2/3)</f>
        <v>125.580000000001</v>
      </c>
      <c r="K568" s="41" t="n">
        <f aca="false">K$10*SQRT(K$13)*K565*POWER(K$21,2/3)</f>
        <v>125.580000000001</v>
      </c>
      <c r="L568" s="41" t="n">
        <f aca="false">L$10*SQRT(L$13)*L565*POWER(L$21,2/3)</f>
        <v>125.580000000002</v>
      </c>
      <c r="M568" s="41" t="n">
        <f aca="false">M$10*SQRT(M$13)*M565*POWER(M$21,2/3)</f>
        <v>125.580000000002</v>
      </c>
      <c r="N568" s="41" t="n">
        <f aca="false">N$10*SQRT(N$13)*N565*POWER(N$21,2/3)</f>
        <v>125.580000000002</v>
      </c>
      <c r="O568" s="41" t="n">
        <f aca="false">O$10*SQRT(O$13)*O565*POWER(O$21,2/3)</f>
        <v>125.580000000002</v>
      </c>
      <c r="P568" s="41" t="n">
        <f aca="false">P$10*SQRT(P$13)*P565*POWER(P$21,2/3)</f>
        <v>125.580000000002</v>
      </c>
      <c r="Q568" s="41" t="n">
        <f aca="false">Q$10*SQRT(Q$13)*Q565*POWER(Q$21,2/3)</f>
        <v>125.580000000002</v>
      </c>
      <c r="R568" s="41" t="n">
        <f aca="false">R$10*SQRT(R$13)*R565*POWER(R$21,2/3)</f>
        <v>125.580000000002</v>
      </c>
      <c r="S568" s="41" t="n">
        <f aca="false">S$10*SQRT(S$13)*S565*POWER(S$21,2/3)</f>
        <v>125.580000000002</v>
      </c>
      <c r="T568" s="41" t="n">
        <f aca="false">T$10*SQRT(T$13)*T565*POWER(T$21,2/3)</f>
        <v>125.580000000002</v>
      </c>
      <c r="U568" s="41" t="n">
        <f aca="false">U$10*SQRT(U$13)*U565*POWER(U$21,2/3)</f>
        <v>125.580000000003</v>
      </c>
      <c r="V568" s="41" t="n">
        <f aca="false">V$10*SQRT(V$13)*V565*POWER(V$21,2/3)</f>
        <v>125.580000000003</v>
      </c>
      <c r="W568" s="41" t="n">
        <f aca="false">W$10*SQRT(W$13)*W565*POWER(W$21,2/3)</f>
        <v>125.580000000003</v>
      </c>
      <c r="X568" s="41" t="n">
        <f aca="false">X$10*SQRT(X$13)*X565*POWER(X$21,2/3)</f>
        <v>125.580000000003</v>
      </c>
      <c r="Y568" s="41" t="n">
        <f aca="false">Y$10*SQRT(Y$13)*Y565*POWER(Y$21,2/3)</f>
        <v>125.580000000003</v>
      </c>
      <c r="Z568" s="41" t="n">
        <f aca="false">Z$10*SQRT(Z$13)*Z565*POWER(Z$21,2/3)</f>
        <v>125.580000000003</v>
      </c>
      <c r="AA568" s="41" t="n">
        <f aca="false">AA$10*SQRT(AA$13)*AA565*POWER(AA$21,2/3)</f>
        <v>125.580000000003</v>
      </c>
      <c r="AB568" s="41" t="n">
        <f aca="false">AB$10*SQRT(AB$13)*AB565*POWER(AB$21,2/3)</f>
        <v>125.580000000004</v>
      </c>
      <c r="AC568" s="41" t="n">
        <f aca="false">AC$10*SQRT(AC$13)*AC565*POWER(AC$21,2/3)</f>
        <v>125.580000000004</v>
      </c>
      <c r="AD568" s="41" t="n">
        <f aca="false">AD$10*SQRT(AD$13)*AD565*POWER(AD$21,2/3)</f>
        <v>125.580000000004</v>
      </c>
      <c r="AE568" s="41" t="n">
        <f aca="false">AE$10*SQRT(AE$13)*AE565*POWER(AE$21,2/3)</f>
        <v>125.580000000004</v>
      </c>
      <c r="AF568" s="41" t="n">
        <f aca="false">AF$10*SQRT(AF$13)*AF565*POWER(AF$21,2/3)</f>
        <v>125.580000000004</v>
      </c>
      <c r="AG568" s="41" t="n">
        <f aca="false">AG$10*SQRT(AG$13)*AG565*POWER(AG$21,2/3)</f>
        <v>125.580000000004</v>
      </c>
      <c r="AH568" s="41" t="n">
        <f aca="false">AH$10*SQRT(AH$13)*AH565*POWER(AH$21,2/3)</f>
        <v>125.580000000004</v>
      </c>
      <c r="AI568" s="41" t="n">
        <f aca="false">AI$10*SQRT(AI$13)*AI565*POWER(AI$21,2/3)</f>
        <v>125.580000000005</v>
      </c>
      <c r="AJ568" s="41" t="n">
        <f aca="false">AJ$10*SQRT(AJ$13)*AJ565*POWER(AJ$21,2/3)</f>
        <v>125.580000000005</v>
      </c>
      <c r="AK568" s="41" t="n">
        <f aca="false">AK$10*SQRT(AK$13)*AK565*POWER(AK$21,2/3)</f>
        <v>125.580000000005</v>
      </c>
      <c r="AL568" s="41" t="n">
        <f aca="false">AL$10*SQRT(AL$13)*AL565*POWER(AL$21,2/3)</f>
        <v>125.580000000005</v>
      </c>
      <c r="AM568" s="41" t="n">
        <f aca="false">AM$10*SQRT(AM$13)*AM565*POWER(AM$21,2/3)</f>
        <v>125.580000000005</v>
      </c>
      <c r="AN568" s="41" t="n">
        <f aca="false">AN$10*SQRT(AN$13)*AN565*POWER(AN$21,2/3)</f>
        <v>125.580000000005</v>
      </c>
      <c r="AO568" s="41" t="n">
        <f aca="false">AO$10*SQRT(AO$13)*AO565*POWER(AO$21,2/3)</f>
        <v>125.580000000005</v>
      </c>
      <c r="AP568" s="41" t="n">
        <f aca="false">AP$10*SQRT(AP$13)*AP565*POWER(AP$21,2/3)</f>
        <v>125.580000000006</v>
      </c>
      <c r="AQ568" s="41" t="n">
        <f aca="false">AQ$10*SQRT(AQ$13)*AQ565*POWER(AQ$21,2/3)</f>
        <v>125.580000000006</v>
      </c>
      <c r="AR568" s="41" t="n">
        <f aca="false">AR$10*SQRT(AR$13)*AR565*POWER(AR$21,2/3)</f>
        <v>125.580000012629</v>
      </c>
      <c r="AS568" s="41" t="n">
        <f aca="false">AS$10*SQRT(AS$13)*AS565*POWER(AS$21,2/3)</f>
        <v>125.580000422683</v>
      </c>
      <c r="AT568" s="41" t="n">
        <f aca="false">AT$10*SQRT(AT$13)*AT565*POWER(AT$21,2/3)</f>
        <v>125.580006918563</v>
      </c>
      <c r="AU568" s="41" t="n">
        <f aca="false">AU$10*SQRT(AU$13)*AU565*POWER(AU$21,2/3)</f>
        <v>125.58007287327</v>
      </c>
      <c r="AV568" s="41" t="n">
        <f aca="false">AV$10*SQRT(AV$13)*AV565*POWER(AV$21,2/3)</f>
        <v>125.580551034401</v>
      </c>
      <c r="AW568" s="41" t="n">
        <f aca="false">AW$10*SQRT(AW$13)*AW565*POWER(AW$21,2/3)</f>
        <v>125.583169733243</v>
      </c>
      <c r="AX568" s="41" t="n">
        <f aca="false">AX$10*SQRT(AX$13)*AX565*POWER(AX$21,2/3)</f>
        <v>125.594368999679</v>
      </c>
      <c r="AY568" s="41" t="n">
        <f aca="false">AY$10*SQRT(AY$13)*AY565*POWER(AY$21,2/3)</f>
        <v>125.632550221361</v>
      </c>
      <c r="AZ568" s="41" t="n">
        <f aca="false">AZ$10*SQRT(AZ$13)*AZ565*POWER(AZ$21,2/3)</f>
        <v>125.737671179159</v>
      </c>
      <c r="BA568" s="41" t="n">
        <f aca="false">BA$10*SQRT(BA$13)*BA565*POWER(BA$21,2/3)</f>
        <v>125.973227663191</v>
      </c>
      <c r="BB568" s="41" t="n">
        <f aca="false">BB$10*SQRT(BB$13)*BB565*POWER(BB$21,2/3)</f>
        <v>126.404609951336</v>
      </c>
      <c r="BC568" s="41" t="n">
        <f aca="false">BC$10*SQRT(BC$13)*BC565*POWER(BC$21,2/3)</f>
        <v>127.051155756908</v>
      </c>
      <c r="BD568" s="41" t="n">
        <f aca="false">BD$10*SQRT(BD$13)*BD565*POWER(BD$21,2/3)</f>
        <v>127.843588677031</v>
      </c>
      <c r="BE568" s="41" t="n">
        <f aca="false">BE$10*SQRT(BE$13)*BE565*POWER(BE$21,2/3)</f>
        <v>128.63546969505</v>
      </c>
      <c r="BF568" s="41" t="n">
        <f aca="false">BF$10*SQRT(BF$13)*BF565*POWER(BF$21,2/3)</f>
        <v>129.27663860362</v>
      </c>
      <c r="BG568" s="41" t="n">
        <f aca="false">BG$10*SQRT(BG$13)*BG565*POWER(BG$21,2/3)</f>
        <v>129.691862158313</v>
      </c>
      <c r="BH568" s="41" t="n">
        <f aca="false">BH$10*SQRT(BH$13)*BH565*POWER(BH$21,2/3)</f>
        <v>129.901184818935</v>
      </c>
      <c r="BI568" s="41" t="n">
        <f aca="false">BI$10*SQRT(BI$13)*BI565*POWER(BI$21,2/3)</f>
        <v>129.978866494003</v>
      </c>
      <c r="BJ568" s="41" t="n">
        <f aca="false">BJ$10*SQRT(BJ$13)*BJ565*POWER(BJ$21,2/3)</f>
        <v>129.997754296852</v>
      </c>
      <c r="BK568" s="41" t="n">
        <f aca="false">BK$10*SQRT(BK$13)*BK565*POWER(BK$21,2/3)</f>
        <v>129.999998199254</v>
      </c>
      <c r="BL568" s="41" t="n">
        <f aca="false">BL$10*SQRT(BL$13)*BL565*POWER(BL$21,2/3)</f>
        <v>129.999992336687</v>
      </c>
      <c r="BM568" s="41" t="n">
        <f aca="false">BM$10*SQRT(BM$13)*BM565*POWER(BM$21,2/3)</f>
        <v>129.999969944448</v>
      </c>
      <c r="BN568" s="41" t="n">
        <f aca="false">BN$10*SQRT(BN$13)*BN565*POWER(BN$21,2/3)</f>
        <v>129.999891217914</v>
      </c>
      <c r="BO568" s="41" t="n">
        <f aca="false">BO$10*SQRT(BO$13)*BO565*POWER(BO$21,2/3)</f>
        <v>129.99963625321</v>
      </c>
      <c r="BP568" s="41" t="n">
        <f aca="false">BP$10*SQRT(BP$13)*BP565*POWER(BP$21,2/3)</f>
        <v>129.998875259136</v>
      </c>
      <c r="BQ568" s="41" t="n">
        <f aca="false">BQ$10*SQRT(BQ$13)*BQ565*POWER(BQ$21,2/3)</f>
        <v>129.996781516838</v>
      </c>
      <c r="BR568" s="41" t="n">
        <f aca="false">BR$10*SQRT(BR$13)*BR565*POWER(BR$21,2/3)</f>
        <v>129.991471451492</v>
      </c>
      <c r="BS568" s="41" t="n">
        <f aca="false">BS$10*SQRT(BS$13)*BS565*POWER(BS$21,2/3)</f>
        <v>129.979060559716</v>
      </c>
      <c r="BT568" s="41" t="n">
        <f aca="false">BT$10*SQRT(BT$13)*BT565*POWER(BT$21,2/3)</f>
        <v>129.95234138213</v>
      </c>
      <c r="BU568" s="41" t="n">
        <f aca="false">BU$10*SQRT(BU$13)*BU565*POWER(BU$21,2/3)</f>
        <v>129.899393481803</v>
      </c>
      <c r="BV568" s="41" t="n">
        <f aca="false">BV$10*SQRT(BV$13)*BV565*POWER(BV$21,2/3)</f>
        <v>129.802907423536</v>
      </c>
      <c r="BW568" s="41" t="n">
        <f aca="false">BW$10*SQRT(BW$13)*BW565*POWER(BW$21,2/3)</f>
        <v>129.641416716834</v>
      </c>
      <c r="BX568" s="41" t="n">
        <f aca="false">BX$10*SQRT(BX$13)*BX565*POWER(BX$21,2/3)</f>
        <v>129.393525277669</v>
      </c>
      <c r="BY568" s="41" t="n">
        <f aca="false">BY$10*SQRT(BY$13)*BY565*POWER(BY$21,2/3)</f>
        <v>129.045148224953</v>
      </c>
      <c r="BZ568" s="41" t="n">
        <f aca="false">BZ$10*SQRT(BZ$13)*BZ565*POWER(BZ$21,2/3)</f>
        <v>128.597823544025</v>
      </c>
      <c r="CA568" s="41" t="n">
        <f aca="false">CA$10*SQRT(CA$13)*CA565*POWER(CA$21,2/3)</f>
        <v>128.074288259723</v>
      </c>
      <c r="CB568" s="41" t="n">
        <f aca="false">CB$10*SQRT(CB$13)*CB565*POWER(CB$21,2/3)</f>
        <v>127.517339696913</v>
      </c>
      <c r="CC568" s="41" t="n">
        <f aca="false">CC$10*SQRT(CC$13)*CC565*POWER(CC$21,2/3)</f>
        <v>126.980521087126</v>
      </c>
      <c r="CD568" s="41" t="n">
        <f aca="false">CD$10*SQRT(CD$13)*CD565*POWER(CD$21,2/3)</f>
        <v>126.513499550306</v>
      </c>
      <c r="CE568" s="41" t="n">
        <f aca="false">CE$10*SQRT(CE$13)*CE565*POWER(CE$21,2/3)</f>
        <v>126.148420602552</v>
      </c>
      <c r="CF568" s="41" t="n">
        <f aca="false">CF$10*SQRT(CF$13)*CF565*POWER(CF$21,2/3)</f>
        <v>125.928803308867</v>
      </c>
      <c r="CG568" s="41" t="n">
        <f aca="false">CG$10*SQRT(CG$13)*CG565*POWER(CG$21,2/3)</f>
        <v>125.776799578996</v>
      </c>
      <c r="CH568" s="41" t="n">
        <f aca="false">CH$10*SQRT(CH$13)*CH565*POWER(CH$21,2/3)</f>
        <v>125.681310108114</v>
      </c>
      <c r="CI568" s="41" t="n">
        <f aca="false">CI$10*SQRT(CI$13)*CI565*POWER(CI$21,2/3)</f>
        <v>125.627495696343</v>
      </c>
      <c r="CJ568" s="41" t="n">
        <f aca="false">CJ$10*SQRT(CJ$13)*CJ565*POWER(CJ$21,2/3)</f>
        <v>125.600694066163</v>
      </c>
      <c r="CK568" s="41" t="n">
        <f aca="false">CK$10*SQRT(CK$13)*CK565*POWER(CK$21,2/3)</f>
        <v>125.589132805036</v>
      </c>
      <c r="CL568" s="41" t="n">
        <f aca="false">CL$10*SQRT(CL$13)*CL565*POWER(CL$21,2/3)</f>
        <v>125.584933678725</v>
      </c>
      <c r="CM568" s="41" t="n">
        <f aca="false">CM$10*SQRT(CM$13)*CM565*POWER(CM$21,2/3)</f>
        <v>125.583702380595</v>
      </c>
      <c r="CN568" s="41" t="n">
        <f aca="false">CN$10*SQRT(CN$13)*CN565*POWER(CN$21,2/3)</f>
        <v>125.583430021177</v>
      </c>
      <c r="CO568" s="41" t="n">
        <f aca="false">CO$10*SQRT(CO$13)*CO565*POWER(CO$21,2/3)</f>
        <v>125.583389955689</v>
      </c>
      <c r="CP568" s="41" t="n">
        <f aca="false">CP$10*SQRT(CP$13)*CP565*POWER(CP$21,2/3)</f>
        <v>125.583387108839</v>
      </c>
      <c r="CQ568" s="41" t="n">
        <f aca="false">CQ$10*SQRT(CQ$13)*CQ565*POWER(CQ$21,2/3)</f>
        <v>125.583387132944</v>
      </c>
      <c r="CR568" s="41" t="n">
        <f aca="false">CR$10*SQRT(CR$13)*CR565*POWER(CR$21,2/3)</f>
        <v>125.583387132361</v>
      </c>
      <c r="CS568" s="41" t="n">
        <f aca="false">CS$10*SQRT(CS$13)*CS565*POWER(CS$21,2/3)</f>
        <v>125.583387131046</v>
      </c>
      <c r="CT568" s="41" t="n">
        <f aca="false">CT$10*SQRT(CT$13)*CT565*POWER(CT$21,2/3)</f>
        <v>125.583387128127</v>
      </c>
      <c r="CU568" s="41" t="n">
        <f aca="false">CU$10*SQRT(CU$13)*CU565*POWER(CU$21,2/3)</f>
        <v>125.583387121753</v>
      </c>
      <c r="CV568" s="41" t="n">
        <f aca="false">CV$10*SQRT(CV$13)*CV565*POWER(CV$21,2/3)</f>
        <v>125.58338710806</v>
      </c>
      <c r="CW568" s="41" t="n">
        <f aca="false">CW$10*SQRT(CW$13)*CW565*POWER(CW$21,2/3)</f>
        <v>125.58338707915</v>
      </c>
      <c r="CX568" s="41" t="n">
        <f aca="false">CX$10*SQRT(CX$13)*CX565*POWER(CX$21,2/3)</f>
        <v>125.5833870192</v>
      </c>
      <c r="CY568" s="41" t="n">
        <f aca="false">CY$10*SQRT(CY$13)*CY565*POWER(CY$21,2/3)</f>
        <v>125.583386897196</v>
      </c>
      <c r="CZ568" s="41" t="n">
        <f aca="false">CZ$10*SQRT(CZ$13)*CZ565*POWER(CZ$21,2/3)</f>
        <v>125.58338665372</v>
      </c>
      <c r="DA568" s="41" t="n">
        <f aca="false">DA$10*SQRT(DA$13)*DA565*POWER(DA$21,2/3)</f>
        <v>125.583386177679</v>
      </c>
      <c r="DB568" s="41" t="n">
        <f aca="false">DB$10*SQRT(DB$13)*DB565*POWER(DB$21,2/3)</f>
        <v>125.583385266674</v>
      </c>
      <c r="DC568" s="41" t="n">
        <f aca="false">DC$10*SQRT(DC$13)*DC565*POWER(DC$21,2/3)</f>
        <v>125.583383561994</v>
      </c>
      <c r="DD568" s="41" t="n">
        <f aca="false">DD$10*SQRT(DD$13)*DD565*POWER(DD$21,2/3)</f>
        <v>125.583380446474</v>
      </c>
      <c r="DE568" s="41" t="n">
        <f aca="false">DE$10*SQRT(DE$13)*DE565*POWER(DE$21,2/3)</f>
        <v>125.583374891698</v>
      </c>
      <c r="DF568" s="41" t="n">
        <f aca="false">DF$10*SQRT(DF$13)*DF565*POWER(DF$21,2/3)</f>
        <v>125.583365242487</v>
      </c>
      <c r="DG568" s="41" t="n">
        <f aca="false">DG$10*SQRT(DG$13)*DG565*POWER(DG$21,2/3)</f>
        <v>125.583348934509</v>
      </c>
      <c r="DH568" s="41" t="n">
        <f aca="false">DH$10*SQRT(DH$13)*DH565*POWER(DH$21,2/3)</f>
        <v>125.583322159319</v>
      </c>
      <c r="DI568" s="41" t="n">
        <f aca="false">DI$10*SQRT(DI$13)*DI565*POWER(DI$21,2/3)</f>
        <v>125.5832795239</v>
      </c>
      <c r="DJ568" s="41" t="n">
        <f aca="false">DJ$10*SQRT(DJ$13)*DJ565*POWER(DJ$21,2/3)</f>
        <v>125.583213799287</v>
      </c>
      <c r="DK568" s="41" t="n">
        <f aca="false">DK$10*SQRT(DK$13)*DK565*POWER(DK$21,2/3)</f>
        <v>125.583115908458</v>
      </c>
      <c r="DL568" s="41" t="n">
        <f aca="false">DL$10*SQRT(DL$13)*DL565*POWER(DL$21,2/3)</f>
        <v>125.582975348645</v>
      </c>
      <c r="DM568" s="41" t="n">
        <f aca="false">DM$10*SQRT(DM$13)*DM565*POWER(DM$21,2/3)</f>
        <v>125.582781245575</v>
      </c>
      <c r="DN568" s="41" t="n">
        <f aca="false">DN$10*SQRT(DN$13)*DN565*POWER(DN$21,2/3)</f>
        <v>125.582524156128</v>
      </c>
      <c r="DO568" s="41" t="n">
        <f aca="false">DO$10*SQRT(DO$13)*DO565*POWER(DO$21,2/3)</f>
        <v>125.582198539472</v>
      </c>
      <c r="DP568" s="41" t="n">
        <f aca="false">DP$10*SQRT(DP$13)*DP565*POWER(DP$21,2/3)</f>
        <v>125.581805509568</v>
      </c>
      <c r="DQ568" s="41" t="n">
        <f aca="false">DQ$10*SQRT(DQ$13)*DQ565*POWER(DQ$21,2/3)</f>
        <v>125.581355137108</v>
      </c>
      <c r="DR568" s="41" t="n">
        <f aca="false">DR$10*SQRT(DR$13)*DR565*POWER(DR$21,2/3)</f>
        <v>125.58086733906</v>
      </c>
      <c r="DS568" s="41" t="n">
        <f aca="false">DS$10*SQRT(DS$13)*DS565*POWER(DS$21,2/3)</f>
        <v>125.580370475898</v>
      </c>
      <c r="DT568" s="41" t="n">
        <f aca="false">DT$10*SQRT(DT$13)*DT565*POWER(DT$21,2/3)</f>
        <v>125.579897312448</v>
      </c>
      <c r="DU568" s="41" t="n">
        <f aca="false">DU$10*SQRT(DU$13)*DU565*POWER(DU$21,2/3)</f>
        <v>125.579478941235</v>
      </c>
    </row>
    <row r="569" s="41" customFormat="true" ht="12.75" hidden="false" customHeight="false" outlineLevel="0" collapsed="false">
      <c r="A569" s="43"/>
      <c r="B569" s="51" t="s">
        <v>22</v>
      </c>
      <c r="C569" s="52"/>
      <c r="D569" s="54" t="n">
        <f aca="false">D564-D$18</f>
        <v>-2.4723641761315E-005</v>
      </c>
      <c r="E569" s="54" t="n">
        <f aca="false">E564-E$18</f>
        <v>-2.47236417604269E-005</v>
      </c>
      <c r="F569" s="54" t="n">
        <f aca="false">F564-F$18</f>
        <v>-2.47236417586505E-005</v>
      </c>
      <c r="G569" s="54" t="n">
        <f aca="false">G564-G$18</f>
        <v>-2.47236417586505E-005</v>
      </c>
      <c r="H569" s="54" t="n">
        <f aca="false">H564-H$18</f>
        <v>-2.47236417568741E-005</v>
      </c>
      <c r="I569" s="54" t="n">
        <f aca="false">I564-I$18</f>
        <v>-2.47236417542096E-005</v>
      </c>
      <c r="J569" s="54" t="n">
        <f aca="false">J564-J$18</f>
        <v>-2.47236417542096E-005</v>
      </c>
      <c r="K569" s="54" t="n">
        <f aca="false">K564-K$18</f>
        <v>-2.47236417533214E-005</v>
      </c>
      <c r="L569" s="54" t="n">
        <f aca="false">L564-L$18</f>
        <v>-2.47236417515451E-005</v>
      </c>
      <c r="M569" s="54" t="n">
        <f aca="false">M564-M$18</f>
        <v>-2.47236417515451E-005</v>
      </c>
      <c r="N569" s="54" t="n">
        <f aca="false">N564-N$18</f>
        <v>-2.47236417515451E-005</v>
      </c>
      <c r="O569" s="54" t="n">
        <f aca="false">O564-O$18</f>
        <v>-2.47236417506569E-005</v>
      </c>
      <c r="P569" s="54" t="n">
        <f aca="false">P564-P$18</f>
        <v>-2.47236417488805E-005</v>
      </c>
      <c r="Q569" s="54" t="n">
        <f aca="false">Q564-Q$18</f>
        <v>-2.4723641746216E-005</v>
      </c>
      <c r="R569" s="54" t="n">
        <f aca="false">R564-R$18</f>
        <v>-2.4723641746216E-005</v>
      </c>
      <c r="S569" s="54" t="n">
        <f aca="false">S564-S$18</f>
        <v>-2.4723641746216E-005</v>
      </c>
      <c r="T569" s="54" t="n">
        <f aca="false">T564-T$18</f>
        <v>-2.47236417453278E-005</v>
      </c>
      <c r="U569" s="54" t="n">
        <f aca="false">U564-U$18</f>
        <v>-2.47236417444396E-005</v>
      </c>
      <c r="V569" s="54" t="n">
        <f aca="false">V564-V$18</f>
        <v>-2.47236417417751E-005</v>
      </c>
      <c r="W569" s="54" t="n">
        <f aca="false">W564-W$18</f>
        <v>-2.47236417417751E-005</v>
      </c>
      <c r="X569" s="54" t="n">
        <f aca="false">X564-X$18</f>
        <v>-2.47236417408869E-005</v>
      </c>
      <c r="Y569" s="54" t="n">
        <f aca="false">Y564-Y$18</f>
        <v>-2.47236417408869E-005</v>
      </c>
      <c r="Z569" s="54" t="n">
        <f aca="false">Z564-Z$18</f>
        <v>-2.47236417399987E-005</v>
      </c>
      <c r="AA569" s="54" t="n">
        <f aca="false">AA564-AA$18</f>
        <v>-2.47236417382224E-005</v>
      </c>
      <c r="AB569" s="54" t="n">
        <f aca="false">AB564-AB$18</f>
        <v>-2.47236417355579E-005</v>
      </c>
      <c r="AC569" s="54" t="n">
        <f aca="false">AC564-AC$18</f>
        <v>-2.47236417355579E-005</v>
      </c>
      <c r="AD569" s="54" t="n">
        <f aca="false">AD564-AD$18</f>
        <v>-2.47236417355579E-005</v>
      </c>
      <c r="AE569" s="54" t="n">
        <f aca="false">AE564-AE$18</f>
        <v>-2.47236417355579E-005</v>
      </c>
      <c r="AF569" s="54" t="n">
        <f aca="false">AF564-AF$18</f>
        <v>-2.47236417346697E-005</v>
      </c>
      <c r="AG569" s="54" t="n">
        <f aca="false">AG564-AG$18</f>
        <v>-2.47236417337815E-005</v>
      </c>
      <c r="AH569" s="54" t="n">
        <f aca="false">AH564-AH$18</f>
        <v>-2.47236417320051E-005</v>
      </c>
      <c r="AI569" s="54" t="n">
        <f aca="false">AI564-AI$18</f>
        <v>-2.47236417284524E-005</v>
      </c>
      <c r="AJ569" s="54" t="n">
        <f aca="false">AJ564-AJ$18</f>
        <v>-2.47236417284524E-005</v>
      </c>
      <c r="AK569" s="54" t="n">
        <f aca="false">AK564-AK$18</f>
        <v>-2.47236417284524E-005</v>
      </c>
      <c r="AL569" s="54" t="n">
        <f aca="false">AL564-AL$18</f>
        <v>-2.47236417284524E-005</v>
      </c>
      <c r="AM569" s="54" t="n">
        <f aca="false">AM564-AM$18</f>
        <v>-2.47236417275643E-005</v>
      </c>
      <c r="AN569" s="54" t="n">
        <f aca="false">AN564-AN$18</f>
        <v>-2.47236417266761E-005</v>
      </c>
      <c r="AO569" s="54" t="n">
        <f aca="false">AO564-AO$18</f>
        <v>-2.47236417240115E-005</v>
      </c>
      <c r="AP569" s="54" t="n">
        <f aca="false">AP564-AP$18</f>
        <v>-2.4723641721347E-005</v>
      </c>
      <c r="AQ569" s="54" t="n">
        <f aca="false">AQ564-AQ$18</f>
        <v>-2.47236416094365E-005</v>
      </c>
      <c r="AR569" s="54" t="n">
        <f aca="false">AR564-AR$18</f>
        <v>1.29607855077207E-005</v>
      </c>
      <c r="AS569" s="54" t="n">
        <f aca="false">AS564-AS$18</f>
        <v>1.29750501292047E-005</v>
      </c>
      <c r="AT569" s="54" t="n">
        <f aca="false">AT564-AT$18</f>
        <v>1.31788987711712E-005</v>
      </c>
      <c r="AU569" s="54" t="n">
        <f aca="false">AU564-AU$18</f>
        <v>1.5047937998558E-005</v>
      </c>
      <c r="AV569" s="54" t="n">
        <f aca="false">AV564-AV$18</f>
        <v>2.72678725827813E-005</v>
      </c>
      <c r="AW569" s="54" t="n">
        <f aca="false">AW564-AW$18</f>
        <v>8.74442073575121E-005</v>
      </c>
      <c r="AX569" s="54" t="n">
        <f aca="false">AX564-AX$18</f>
        <v>0.000317870666846742</v>
      </c>
      <c r="AY569" s="54" t="n">
        <f aca="false">AY564-AY$18</f>
        <v>0.0010174491477668</v>
      </c>
      <c r="AZ569" s="54" t="n">
        <f aca="false">AZ564-AZ$18</f>
        <v>0.00272143065305985</v>
      </c>
      <c r="BA569" s="54" t="n">
        <f aca="false">BA564-BA$18</f>
        <v>0.00607362679247792</v>
      </c>
      <c r="BB569" s="54" t="n">
        <f aca="false">BB564-BB$18</f>
        <v>0.0114168252523148</v>
      </c>
      <c r="BC569" s="54" t="n">
        <f aca="false">BC564-BC$18</f>
        <v>0.0183215328103203</v>
      </c>
      <c r="BD569" s="54" t="n">
        <f aca="false">BD564-BD$18</f>
        <v>0.0255439873053775</v>
      </c>
      <c r="BE569" s="54" t="n">
        <f aca="false">BE564-BE$18</f>
        <v>0.031631472331848</v>
      </c>
      <c r="BF569" s="54" t="n">
        <f aca="false">BF564-BF$18</f>
        <v>0.035721005280817</v>
      </c>
      <c r="BG569" s="54" t="n">
        <f aca="false">BG564-BG$18</f>
        <v>0.037856671532017</v>
      </c>
      <c r="BH569" s="54" t="n">
        <f aca="false">BH564-BH$18</f>
        <v>0.0386778015467886</v>
      </c>
      <c r="BI569" s="54" t="n">
        <f aca="false">BI564-BI$18</f>
        <v>0.0388847394511795</v>
      </c>
      <c r="BJ569" s="54" t="n">
        <f aca="false">BJ564-BJ$18</f>
        <v>0.0389102227816325</v>
      </c>
      <c r="BK569" s="54" t="n">
        <f aca="false">BK564-BK$18</f>
        <v>0.0389101921802364</v>
      </c>
      <c r="BL569" s="54" t="n">
        <f aca="false">BL564-BL$18</f>
        <v>0.0389100699065625</v>
      </c>
      <c r="BM569" s="54" t="n">
        <f aca="false">BM564-BM$18</f>
        <v>0.0389096212118243</v>
      </c>
      <c r="BN569" s="54" t="n">
        <f aca="false">BN564-BN$18</f>
        <v>0.0389081076462163</v>
      </c>
      <c r="BO569" s="54" t="n">
        <f aca="false">BO564-BO$18</f>
        <v>0.0389034112587943</v>
      </c>
      <c r="BP569" s="54" t="n">
        <f aca="false">BP564-BP$18</f>
        <v>0.0388900021154368</v>
      </c>
      <c r="BQ569" s="54" t="n">
        <f aca="false">BQ564-BQ$18</f>
        <v>0.0388547680913705</v>
      </c>
      <c r="BR569" s="54" t="n">
        <f aca="false">BR564-BR$18</f>
        <v>0.0387695780771009</v>
      </c>
      <c r="BS569" s="54" t="n">
        <f aca="false">BS564-BS$18</f>
        <v>0.0385801189954511</v>
      </c>
      <c r="BT569" s="54" t="n">
        <f aca="false">BT564-BT$18</f>
        <v>0.0381927967296558</v>
      </c>
      <c r="BU569" s="54" t="n">
        <f aca="false">BU564-BU$18</f>
        <v>0.0374655460670021</v>
      </c>
      <c r="BV569" s="54" t="n">
        <f aca="false">BV564-BV$18</f>
        <v>0.0362127910231036</v>
      </c>
      <c r="BW569" s="54" t="n">
        <f aca="false">BW564-BW$18</f>
        <v>0.0342357321306996</v>
      </c>
      <c r="BX569" s="54" t="n">
        <f aca="false">BX564-BX$18</f>
        <v>0.0313819520071268</v>
      </c>
      <c r="BY569" s="54" t="n">
        <f aca="false">BY564-BY$18</f>
        <v>0.0276218030928674</v>
      </c>
      <c r="BZ569" s="54" t="n">
        <f aca="false">BZ564-BZ$18</f>
        <v>0.0231099973134563</v>
      </c>
      <c r="CA569" s="54" t="n">
        <f aca="false">CA564-CA$18</f>
        <v>0.0181935444438313</v>
      </c>
      <c r="CB569" s="54" t="n">
        <f aca="false">CB564-CB$18</f>
        <v>0.0133440617603842</v>
      </c>
      <c r="CC569" s="54" t="n">
        <f aca="false">CC564-CC$18</f>
        <v>0.00903065110466961</v>
      </c>
      <c r="CD569" s="54" t="n">
        <f aca="false">CD564-CD$18</f>
        <v>0.00558662606438154</v>
      </c>
      <c r="CE569" s="54" t="n">
        <f aca="false">CE564-CE$18</f>
        <v>0.00313146762097172</v>
      </c>
      <c r="CF569" s="54" t="n">
        <f aca="false">CF564-CF$18</f>
        <v>0.00143248646089256</v>
      </c>
      <c r="CG569" s="54" t="n">
        <f aca="false">CG564-CG$18</f>
        <v>0.000726517090091194</v>
      </c>
      <c r="CH569" s="54" t="n">
        <f aca="false">CH564-CH$18</f>
        <v>0.000327837455049052</v>
      </c>
      <c r="CI569" s="54" t="n">
        <f aca="false">CI564-CI$18</f>
        <v>0.000128870876052511</v>
      </c>
      <c r="CJ569" s="54" t="n">
        <f aca="false">CJ564-CJ$18</f>
        <v>4.28651157442506E-005</v>
      </c>
      <c r="CK569" s="54" t="n">
        <f aca="false">CK564-CK$18</f>
        <v>1.15607807285034E-005</v>
      </c>
      <c r="CL569" s="54" t="n">
        <f aca="false">CL564-CL$18</f>
        <v>2.36140623077752E-006</v>
      </c>
      <c r="CM569" s="54" t="n">
        <f aca="false">CM564-CM$18</f>
        <v>3.21945277770297E-007</v>
      </c>
      <c r="CN569" s="54" t="n">
        <f aca="false">CN564-CN$18</f>
        <v>2.12343203020993E-008</v>
      </c>
      <c r="CO569" s="54" t="n">
        <f aca="false">CO564-CO$18</f>
        <v>-1.84605108977109E-010</v>
      </c>
      <c r="CP569" s="54" t="n">
        <f aca="false">CP564-CP$18</f>
        <v>-3.16091597341028E-012</v>
      </c>
      <c r="CQ569" s="54" t="n">
        <f aca="false">CQ564-CQ$18</f>
        <v>-7.26607662926426E-012</v>
      </c>
      <c r="CR569" s="54" t="n">
        <f aca="false">CR564-CR$18</f>
        <v>-1.6531553903576E-011</v>
      </c>
      <c r="CS569" s="54" t="n">
        <f aca="false">CS564-CS$18</f>
        <v>-3.71124242448673E-011</v>
      </c>
      <c r="CT569" s="54" t="n">
        <f aca="false">CT564-CT$18</f>
        <v>-8.21110957005544E-011</v>
      </c>
      <c r="CU569" s="54" t="n">
        <f aca="false">CU564-CU$18</f>
        <v>-1.78872805456365E-010</v>
      </c>
      <c r="CV569" s="54" t="n">
        <f aca="false">CV564-CV$18</f>
        <v>-3.83384768376516E-010</v>
      </c>
      <c r="CW569" s="54" t="n">
        <f aca="false">CW564-CW$18</f>
        <v>-8.07941158420533E-010</v>
      </c>
      <c r="CX569" s="54" t="n">
        <f aca="false">CX564-CX$18</f>
        <v>-1.67294611497226E-009</v>
      </c>
      <c r="CY569" s="54" t="n">
        <f aca="false">CY564-CY$18</f>
        <v>-3.40119121755578E-009</v>
      </c>
      <c r="CZ569" s="54" t="n">
        <f aca="false">CZ564-CZ$18</f>
        <v>-6.78425660094462E-009</v>
      </c>
      <c r="DA569" s="54" t="n">
        <f aca="false">DA564-DA$18</f>
        <v>-1.32664118579484E-008</v>
      </c>
      <c r="DB569" s="54" t="n">
        <f aca="false">DB564-DB$18</f>
        <v>-2.54111317543604E-008</v>
      </c>
      <c r="DC569" s="54" t="n">
        <f aca="false">DC564-DC$18</f>
        <v>-4.7635828503978E-008</v>
      </c>
      <c r="DD569" s="54" t="n">
        <f aca="false">DD564-DD$18</f>
        <v>-8.73136424273113E-008</v>
      </c>
      <c r="DE569" s="54" t="n">
        <f aca="false">DE564-DE$18</f>
        <v>-1.56331989020764E-007</v>
      </c>
      <c r="DF569" s="54" t="n">
        <f aca="false">DF564-DF$18</f>
        <v>-2.73142162998674E-007</v>
      </c>
      <c r="DG569" s="54" t="n">
        <f aca="false">DG564-DG$18</f>
        <v>-4.65202500410378E-007</v>
      </c>
      <c r="DH569" s="54" t="n">
        <f aca="false">DH564-DH$18</f>
        <v>-7.71481816097541E-007</v>
      </c>
      <c r="DI569" s="54" t="n">
        <f aca="false">DI564-DI$18</f>
        <v>-1.24434463344425E-006</v>
      </c>
      <c r="DJ569" s="54" t="n">
        <f aca="false">DJ564-DJ$18</f>
        <v>-1.94973216671723E-006</v>
      </c>
      <c r="DK569" s="54" t="n">
        <f aca="false">DK564-DK$18</f>
        <v>-2.96421543122261E-006</v>
      </c>
      <c r="DL569" s="54" t="n">
        <f aca="false">DL564-DL$18</f>
        <v>-4.36746218024364E-006</v>
      </c>
      <c r="DM569" s="54" t="n">
        <f aca="false">DM564-DM$18</f>
        <v>-6.22922556992034E-006</v>
      </c>
      <c r="DN569" s="54" t="n">
        <f aca="false">DN564-DN$18</f>
        <v>-8.59137213182759E-006</v>
      </c>
      <c r="DO569" s="54" t="n">
        <f aca="false">DO564-DO$18</f>
        <v>-1.1447699289735E-005</v>
      </c>
      <c r="DP569" s="54" t="n">
        <f aca="false">DP564-DP$18</f>
        <v>-1.47268335134454E-005</v>
      </c>
      <c r="DQ569" s="54" t="n">
        <f aca="false">DQ564-DQ$18</f>
        <v>-1.82852444242654E-005</v>
      </c>
      <c r="DR569" s="54" t="n">
        <f aca="false">DR564-DR$18</f>
        <v>-2.19169108780504E-005</v>
      </c>
      <c r="DS569" s="54" t="n">
        <f aca="false">DS564-DS$18</f>
        <v>-2.53823534536179E-005</v>
      </c>
      <c r="DT569" s="54" t="n">
        <f aca="false">DT564-DT$18</f>
        <v>-2.84528862425359E-005</v>
      </c>
      <c r="DU569" s="54" t="n">
        <f aca="false">DU564-DU$18</f>
        <v>-3.09583671959102E-005</v>
      </c>
    </row>
    <row r="570" s="41" customFormat="true" ht="12.75" hidden="false" customHeight="false" outlineLevel="0" collapsed="false">
      <c r="A570" s="46" t="n">
        <f aca="false">A564+$A$5</f>
        <v>78.2</v>
      </c>
      <c r="B570" s="32" t="s">
        <v>16</v>
      </c>
      <c r="C570" s="47"/>
      <c r="D570" s="48" t="n">
        <f aca="false">(-D$11+SQRT(D$11*D$11+4*D565*TAN(D$12*PI()/180)))/MAX(2*TAN(D$12*PI()/180),0.00001)</f>
        <v>0.999975276358239</v>
      </c>
      <c r="E570" s="48" t="n">
        <f aca="false">(-E$11+SQRT(E$11*E$11+4*E565*TAN(E$12*PI()/180)))/MAX(2*TAN(E$12*PI()/180),0.00001)</f>
        <v>0.99997527635824</v>
      </c>
      <c r="F570" s="48" t="n">
        <f aca="false">(-F$11+SQRT(F$11*F$11+4*F565*TAN(F$12*PI()/180)))/MAX(2*TAN(F$12*PI()/180),0.00001)</f>
        <v>0.999975276358241</v>
      </c>
      <c r="G570" s="48" t="n">
        <f aca="false">(-G$11+SQRT(G$11*G$11+4*G565*TAN(G$12*PI()/180)))/MAX(2*TAN(G$12*PI()/180),0.00001)</f>
        <v>0.999975276358241</v>
      </c>
      <c r="H570" s="48" t="n">
        <f aca="false">(-H$11+SQRT(H$11*H$11+4*H565*TAN(H$12*PI()/180)))/MAX(2*TAN(H$12*PI()/180),0.00001)</f>
        <v>0.999975276358243</v>
      </c>
      <c r="I570" s="48" t="n">
        <f aca="false">(-I$11+SQRT(I$11*I$11+4*I565*TAN(I$12*PI()/180)))/MAX(2*TAN(I$12*PI()/180),0.00001)</f>
        <v>0.999975276358246</v>
      </c>
      <c r="J570" s="48" t="n">
        <f aca="false">(-J$11+SQRT(J$11*J$11+4*J565*TAN(J$12*PI()/180)))/MAX(2*TAN(J$12*PI()/180),0.00001)</f>
        <v>0.999975276358246</v>
      </c>
      <c r="K570" s="48" t="n">
        <f aca="false">(-K$11+SQRT(K$11*K$11+4*K565*TAN(K$12*PI()/180)))/MAX(2*TAN(K$12*PI()/180),0.00001)</f>
        <v>0.999975276358247</v>
      </c>
      <c r="L570" s="48" t="n">
        <f aca="false">(-L$11+SQRT(L$11*L$11+4*L565*TAN(L$12*PI()/180)))/MAX(2*TAN(L$12*PI()/180),0.00001)</f>
        <v>0.999975276358249</v>
      </c>
      <c r="M570" s="48" t="n">
        <f aca="false">(-M$11+SQRT(M$11*M$11+4*M565*TAN(M$12*PI()/180)))/MAX(2*TAN(M$12*PI()/180),0.00001)</f>
        <v>0.999975276358249</v>
      </c>
      <c r="N570" s="48" t="n">
        <f aca="false">(-N$11+SQRT(N$11*N$11+4*N565*TAN(N$12*PI()/180)))/MAX(2*TAN(N$12*PI()/180),0.00001)</f>
        <v>0.999975276358249</v>
      </c>
      <c r="O570" s="48" t="n">
        <f aca="false">(-O$11+SQRT(O$11*O$11+4*O565*TAN(O$12*PI()/180)))/MAX(2*TAN(O$12*PI()/180),0.00001)</f>
        <v>0.999975276358249</v>
      </c>
      <c r="P570" s="48" t="n">
        <f aca="false">(-P$11+SQRT(P$11*P$11+4*P565*TAN(P$12*PI()/180)))/MAX(2*TAN(P$12*PI()/180),0.00001)</f>
        <v>0.999975276358251</v>
      </c>
      <c r="Q570" s="48" t="n">
        <f aca="false">(-Q$11+SQRT(Q$11*Q$11+4*Q565*TAN(Q$12*PI()/180)))/MAX(2*TAN(Q$12*PI()/180),0.00001)</f>
        <v>0.999975276358254</v>
      </c>
      <c r="R570" s="48" t="n">
        <f aca="false">(-R$11+SQRT(R$11*R$11+4*R565*TAN(R$12*PI()/180)))/MAX(2*TAN(R$12*PI()/180),0.00001)</f>
        <v>0.999975276358254</v>
      </c>
      <c r="S570" s="48" t="n">
        <f aca="false">(-S$11+SQRT(S$11*S$11+4*S565*TAN(S$12*PI()/180)))/MAX(2*TAN(S$12*PI()/180),0.00001)</f>
        <v>0.999975276358254</v>
      </c>
      <c r="T570" s="48" t="n">
        <f aca="false">(-T$11+SQRT(T$11*T$11+4*T565*TAN(T$12*PI()/180)))/MAX(2*TAN(T$12*PI()/180),0.00001)</f>
        <v>0.999975276358255</v>
      </c>
      <c r="U570" s="48" t="n">
        <f aca="false">(-U$11+SQRT(U$11*U$11+4*U565*TAN(U$12*PI()/180)))/MAX(2*TAN(U$12*PI()/180),0.00001)</f>
        <v>0.999975276358256</v>
      </c>
      <c r="V570" s="48" t="n">
        <f aca="false">(-V$11+SQRT(V$11*V$11+4*V565*TAN(V$12*PI()/180)))/MAX(2*TAN(V$12*PI()/180),0.00001)</f>
        <v>0.999975276358258</v>
      </c>
      <c r="W570" s="48" t="n">
        <f aca="false">(-W$11+SQRT(W$11*W$11+4*W565*TAN(W$12*PI()/180)))/MAX(2*TAN(W$12*PI()/180),0.00001)</f>
        <v>0.999975276358258</v>
      </c>
      <c r="X570" s="48" t="n">
        <f aca="false">(-X$11+SQRT(X$11*X$11+4*X565*TAN(X$12*PI()/180)))/MAX(2*TAN(X$12*PI()/180),0.00001)</f>
        <v>0.999975276358259</v>
      </c>
      <c r="Y570" s="48" t="n">
        <f aca="false">(-Y$11+SQRT(Y$11*Y$11+4*Y565*TAN(Y$12*PI()/180)))/MAX(2*TAN(Y$12*PI()/180),0.00001)</f>
        <v>0.999975276358259</v>
      </c>
      <c r="Z570" s="48" t="n">
        <f aca="false">(-Z$11+SQRT(Z$11*Z$11+4*Z565*TAN(Z$12*PI()/180)))/MAX(2*TAN(Z$12*PI()/180),0.00001)</f>
        <v>0.99997527635826</v>
      </c>
      <c r="AA570" s="48" t="n">
        <f aca="false">(-AA$11+SQRT(AA$11*AA$11+4*AA565*TAN(AA$12*PI()/180)))/MAX(2*TAN(AA$12*PI()/180),0.00001)</f>
        <v>0.999975276358262</v>
      </c>
      <c r="AB570" s="48" t="n">
        <f aca="false">(-AB$11+SQRT(AB$11*AB$11+4*AB565*TAN(AB$12*PI()/180)))/MAX(2*TAN(AB$12*PI()/180),0.00001)</f>
        <v>0.999975276358264</v>
      </c>
      <c r="AC570" s="48" t="n">
        <f aca="false">(-AC$11+SQRT(AC$11*AC$11+4*AC565*TAN(AC$12*PI()/180)))/MAX(2*TAN(AC$12*PI()/180),0.00001)</f>
        <v>0.999975276358264</v>
      </c>
      <c r="AD570" s="48" t="n">
        <f aca="false">(-AD$11+SQRT(AD$11*AD$11+4*AD565*TAN(AD$12*PI()/180)))/MAX(2*TAN(AD$12*PI()/180),0.00001)</f>
        <v>0.999975276358264</v>
      </c>
      <c r="AE570" s="48" t="n">
        <f aca="false">(-AE$11+SQRT(AE$11*AE$11+4*AE565*TAN(AE$12*PI()/180)))/MAX(2*TAN(AE$12*PI()/180),0.00001)</f>
        <v>0.999975276358264</v>
      </c>
      <c r="AF570" s="48" t="n">
        <f aca="false">(-AF$11+SQRT(AF$11*AF$11+4*AF565*TAN(AF$12*PI()/180)))/MAX(2*TAN(AF$12*PI()/180),0.00001)</f>
        <v>0.999975276358265</v>
      </c>
      <c r="AG570" s="48" t="n">
        <f aca="false">(-AG$11+SQRT(AG$11*AG$11+4*AG565*TAN(AG$12*PI()/180)))/MAX(2*TAN(AG$12*PI()/180),0.00001)</f>
        <v>0.999975276358266</v>
      </c>
      <c r="AH570" s="48" t="n">
        <f aca="false">(-AH$11+SQRT(AH$11*AH$11+4*AH565*TAN(AH$12*PI()/180)))/MAX(2*TAN(AH$12*PI()/180),0.00001)</f>
        <v>0.999975276358268</v>
      </c>
      <c r="AI570" s="48" t="n">
        <f aca="false">(-AI$11+SQRT(AI$11*AI$11+4*AI565*TAN(AI$12*PI()/180)))/MAX(2*TAN(AI$12*PI()/180),0.00001)</f>
        <v>0.999975276358272</v>
      </c>
      <c r="AJ570" s="48" t="n">
        <f aca="false">(-AJ$11+SQRT(AJ$11*AJ$11+4*AJ565*TAN(AJ$12*PI()/180)))/MAX(2*TAN(AJ$12*PI()/180),0.00001)</f>
        <v>0.999975276358272</v>
      </c>
      <c r="AK570" s="48" t="n">
        <f aca="false">(-AK$11+SQRT(AK$11*AK$11+4*AK565*TAN(AK$12*PI()/180)))/MAX(2*TAN(AK$12*PI()/180),0.00001)</f>
        <v>0.999975276358272</v>
      </c>
      <c r="AL570" s="48" t="n">
        <f aca="false">(-AL$11+SQRT(AL$11*AL$11+4*AL565*TAN(AL$12*PI()/180)))/MAX(2*TAN(AL$12*PI()/180),0.00001)</f>
        <v>0.999975276358272</v>
      </c>
      <c r="AM570" s="48" t="n">
        <f aca="false">(-AM$11+SQRT(AM$11*AM$11+4*AM565*TAN(AM$12*PI()/180)))/MAX(2*TAN(AM$12*PI()/180),0.00001)</f>
        <v>0.999975276358272</v>
      </c>
      <c r="AN570" s="48" t="n">
        <f aca="false">(-AN$11+SQRT(AN$11*AN$11+4*AN565*TAN(AN$12*PI()/180)))/MAX(2*TAN(AN$12*PI()/180),0.00001)</f>
        <v>0.999975276358273</v>
      </c>
      <c r="AO570" s="48" t="n">
        <f aca="false">(-AO$11+SQRT(AO$11*AO$11+4*AO565*TAN(AO$12*PI()/180)))/MAX(2*TAN(AO$12*PI()/180),0.00001)</f>
        <v>0.999975276358276</v>
      </c>
      <c r="AP570" s="48" t="n">
        <f aca="false">(-AP$11+SQRT(AP$11*AP$11+4*AP565*TAN(AP$12*PI()/180)))/MAX(2*TAN(AP$12*PI()/180),0.00001)</f>
        <v>0.999975276358279</v>
      </c>
      <c r="AQ570" s="48" t="n">
        <f aca="false">(-AQ$11+SQRT(AQ$11*AQ$11+4*AQ565*TAN(AQ$12*PI()/180)))/MAX(2*TAN(AQ$12*PI()/180),0.00001)</f>
        <v>0.999975276358281</v>
      </c>
      <c r="AR570" s="48" t="n">
        <f aca="false">(-AR$11+SQRT(AR$11*AR$11+4*AR565*TAN(AR$12*PI()/180)))/MAX(2*TAN(AR$12*PI()/180),0.00001)</f>
        <v>1.23001296040702</v>
      </c>
      <c r="AS570" s="48" t="n">
        <f aca="false">(-AS$11+SQRT(AS$11*AS$11+4*AS565*TAN(AS$12*PI()/180)))/MAX(2*TAN(AS$12*PI()/180),0.00001)</f>
        <v>1.23001296402688</v>
      </c>
      <c r="AT570" s="48" t="n">
        <f aca="false">(-AT$11+SQRT(AT$11*AT$11+4*AT565*TAN(AT$12*PI()/180)))/MAX(2*TAN(AT$12*PI()/180),0.00001)</f>
        <v>1.23001302137094</v>
      </c>
      <c r="AU570" s="48" t="n">
        <f aca="false">(-AU$11+SQRT(AU$11*AU$11+4*AU565*TAN(AU$12*PI()/180)))/MAX(2*TAN(AU$12*PI()/180),0.00001)</f>
        <v>1.23001360360325</v>
      </c>
      <c r="AV570" s="48" t="n">
        <f aca="false">(-AV$11+SQRT(AV$11*AV$11+4*AV565*TAN(AV$12*PI()/180)))/MAX(2*TAN(AV$12*PI()/180),0.00001)</f>
        <v>1.23001782469311</v>
      </c>
      <c r="AW570" s="48" t="n">
        <f aca="false">(-AW$11+SQRT(AW$11*AW$11+4*AW565*TAN(AW$12*PI()/180)))/MAX(2*TAN(AW$12*PI()/180),0.00001)</f>
        <v>1.23004094187722</v>
      </c>
      <c r="AX570" s="48" t="n">
        <f aca="false">(-AX$11+SQRT(AX$11*AX$11+4*AX565*TAN(AX$12*PI()/180)))/MAX(2*TAN(AX$12*PI()/180),0.00001)</f>
        <v>1.23013980508571</v>
      </c>
      <c r="AY570" s="48" t="n">
        <f aca="false">(-AY$11+SQRT(AY$11*AY$11+4*AY565*TAN(AY$12*PI()/180)))/MAX(2*TAN(AY$12*PI()/180),0.00001)</f>
        <v>1.23047684377056</v>
      </c>
      <c r="AZ570" s="48" t="n">
        <f aca="false">(-AZ$11+SQRT(AZ$11*AZ$11+4*AZ565*TAN(AZ$12*PI()/180)))/MAX(2*TAN(AZ$12*PI()/180),0.00001)</f>
        <v>1.23140468818392</v>
      </c>
      <c r="BA570" s="48" t="n">
        <f aca="false">(-BA$11+SQRT(BA$11*BA$11+4*BA565*TAN(BA$12*PI()/180)))/MAX(2*TAN(BA$12*PI()/180),0.00001)</f>
        <v>1.23348331319629</v>
      </c>
      <c r="BB570" s="48" t="n">
        <f aca="false">(-BB$11+SQRT(BB$11*BB$11+4*BB565*TAN(BB$12*PI()/180)))/MAX(2*TAN(BB$12*PI()/180),0.00001)</f>
        <v>1.23728817120925</v>
      </c>
      <c r="BC570" s="48" t="n">
        <f aca="false">(-BC$11+SQRT(BC$11*BC$11+4*BC565*TAN(BC$12*PI()/180)))/MAX(2*TAN(BC$12*PI()/180),0.00001)</f>
        <v>1.24298646219053</v>
      </c>
      <c r="BD570" s="48" t="n">
        <f aca="false">(-BD$11+SQRT(BD$11*BD$11+4*BD565*TAN(BD$12*PI()/180)))/MAX(2*TAN(BD$12*PI()/180),0.00001)</f>
        <v>1.24996343414464</v>
      </c>
      <c r="BE570" s="48" t="n">
        <f aca="false">(-BE$11+SQRT(BE$11*BE$11+4*BE565*TAN(BE$12*PI()/180)))/MAX(2*TAN(BE$12*PI()/180),0.00001)</f>
        <v>1.25692777513133</v>
      </c>
      <c r="BF570" s="48" t="n">
        <f aca="false">(-BF$11+SQRT(BF$11*BF$11+4*BF565*TAN(BF$12*PI()/180)))/MAX(2*TAN(BF$12*PI()/180),0.00001)</f>
        <v>1.26256097715205</v>
      </c>
      <c r="BG570" s="48" t="n">
        <f aca="false">(-BG$11+SQRT(BG$11*BG$11+4*BG565*TAN(BG$12*PI()/180)))/MAX(2*TAN(BG$12*PI()/180),0.00001)</f>
        <v>1.26620635964896</v>
      </c>
      <c r="BH570" s="48" t="n">
        <f aca="false">(-BH$11+SQRT(BH$11*BH$11+4*BH565*TAN(BH$12*PI()/180)))/MAX(2*TAN(BH$12*PI()/180),0.00001)</f>
        <v>1.26804326751042</v>
      </c>
      <c r="BI570" s="48" t="n">
        <f aca="false">(-BI$11+SQRT(BI$11*BI$11+4*BI565*TAN(BI$12*PI()/180)))/MAX(2*TAN(BI$12*PI()/180),0.00001)</f>
        <v>1.26872482493908</v>
      </c>
      <c r="BJ570" s="48" t="n">
        <f aca="false">(-BJ$11+SQRT(BJ$11*BJ$11+4*BJ565*TAN(BJ$12*PI()/180)))/MAX(2*TAN(BJ$12*PI()/180),0.00001)</f>
        <v>1.26889053007347</v>
      </c>
      <c r="BK570" s="48" t="n">
        <f aca="false">(-BK$11+SQRT(BK$11*BK$11+4*BK565*TAN(BK$12*PI()/180)))/MAX(2*TAN(BK$12*PI()/180),0.00001)</f>
        <v>1.26891021582803</v>
      </c>
      <c r="BL570" s="48" t="n">
        <f aca="false">(-BL$11+SQRT(BL$11*BL$11+4*BL565*TAN(BL$12*PI()/180)))/MAX(2*TAN(BL$12*PI()/180),0.00001)</f>
        <v>1.26891016439582</v>
      </c>
      <c r="BM570" s="48" t="n">
        <f aca="false">(-BM$11+SQRT(BM$11*BM$11+4*BM565*TAN(BM$12*PI()/180)))/MAX(2*TAN(BM$12*PI()/180),0.00001)</f>
        <v>1.26890996794903</v>
      </c>
      <c r="BN570" s="48" t="n">
        <f aca="false">(-BN$11+SQRT(BN$11*BN$11+4*BN565*TAN(BN$12*PI()/180)))/MAX(2*TAN(BN$12*PI()/180),0.00001)</f>
        <v>1.2689092772822</v>
      </c>
      <c r="BO570" s="48" t="n">
        <f aca="false">(-BO$11+SQRT(BO$11*BO$11+4*BO565*TAN(BO$12*PI()/180)))/MAX(2*TAN(BO$12*PI()/180),0.00001)</f>
        <v>1.26890704047977</v>
      </c>
      <c r="BP570" s="48" t="n">
        <f aca="false">(-BP$11+SQRT(BP$11*BP$11+4*BP565*TAN(BP$12*PI()/180)))/MAX(2*TAN(BP$12*PI()/180),0.00001)</f>
        <v>1.26890036428271</v>
      </c>
      <c r="BQ570" s="48" t="n">
        <f aca="false">(-BQ$11+SQRT(BQ$11*BQ$11+4*BQ565*TAN(BQ$12*PI()/180)))/MAX(2*TAN(BQ$12*PI()/180),0.00001)</f>
        <v>1.26888199585573</v>
      </c>
      <c r="BR570" s="48" t="n">
        <f aca="false">(-BR$11+SQRT(BR$11*BR$11+4*BR565*TAN(BR$12*PI()/180)))/MAX(2*TAN(BR$12*PI()/180),0.00001)</f>
        <v>1.26883541034566</v>
      </c>
      <c r="BS570" s="48" t="n">
        <f aca="false">(-BS$11+SQRT(BS$11*BS$11+4*BS565*TAN(BS$12*PI()/180)))/MAX(2*TAN(BS$12*PI()/180),0.00001)</f>
        <v>1.26872652752492</v>
      </c>
      <c r="BT570" s="48" t="n">
        <f aca="false">(-BT$11+SQRT(BT$11*BT$11+4*BT565*TAN(BT$12*PI()/180)))/MAX(2*TAN(BT$12*PI()/180),0.00001)</f>
        <v>1.26849210931074</v>
      </c>
      <c r="BU570" s="48" t="n">
        <f aca="false">(-BU$11+SQRT(BU$11*BU$11+4*BU565*TAN(BU$12*PI()/180)))/MAX(2*TAN(BU$12*PI()/180),0.00001)</f>
        <v>1.26802754994206</v>
      </c>
      <c r="BV570" s="48" t="n">
        <f aca="false">(-BV$11+SQRT(BV$11*BV$11+4*BV565*TAN(BV$12*PI()/180)))/MAX(2*TAN(BV$12*PI()/180),0.00001)</f>
        <v>1.26718090275375</v>
      </c>
      <c r="BW570" s="48" t="n">
        <f aca="false">(-BW$11+SQRT(BW$11*BW$11+4*BW565*TAN(BW$12*PI()/180)))/MAX(2*TAN(BW$12*PI()/180),0.00001)</f>
        <v>1.2657635959078</v>
      </c>
      <c r="BX570" s="48" t="n">
        <f aca="false">(-BX$11+SQRT(BX$11*BX$11+4*BX565*TAN(BX$12*PI()/180)))/MAX(2*TAN(BX$12*PI()/180),0.00001)</f>
        <v>1.26358737779737</v>
      </c>
      <c r="BY570" s="48" t="n">
        <f aca="false">(-BY$11+SQRT(BY$11*BY$11+4*BY565*TAN(BY$12*PI()/180)))/MAX(2*TAN(BY$12*PI()/180),0.00001)</f>
        <v>1.26052772633823</v>
      </c>
      <c r="BZ570" s="48" t="n">
        <f aca="false">(-BZ$11+SQRT(BZ$11*BZ$11+4*BZ565*TAN(BZ$12*PI()/180)))/MAX(2*TAN(BZ$12*PI()/180),0.00001)</f>
        <v>1.25659686474907</v>
      </c>
      <c r="CA570" s="48" t="n">
        <f aca="false">(-CA$11+SQRT(CA$11*CA$11+4*CA565*TAN(CA$12*PI()/180)))/MAX(2*TAN(CA$12*PI()/180),0.00001)</f>
        <v>1.25199316422661</v>
      </c>
      <c r="CB570" s="48" t="n">
        <f aca="false">(-CB$11+SQRT(CB$11*CB$11+4*CB565*TAN(CB$12*PI()/180)))/MAX(2*TAN(CB$12*PI()/180),0.00001)</f>
        <v>1.24709192016146</v>
      </c>
      <c r="CC570" s="48" t="n">
        <f aca="false">(-CC$11+SQRT(CC$11*CC$11+4*CC565*TAN(CC$12*PI()/180)))/MAX(2*TAN(CC$12*PI()/180),0.00001)</f>
        <v>1.2423641810462</v>
      </c>
      <c r="CD570" s="48" t="n">
        <f aca="false">(-CD$11+SQRT(CD$11*CD$11+4*CD565*TAN(CD$12*PI()/180)))/MAX(2*TAN(CD$12*PI()/180),0.00001)</f>
        <v>1.23824822736579</v>
      </c>
      <c r="CE570" s="48" t="n">
        <f aca="false">(-CE$11+SQRT(CE$11*CE$11+4*CE565*TAN(CE$12*PI()/180)))/MAX(2*TAN(CE$12*PI()/180),0.00001)</f>
        <v>1.23502882182163</v>
      </c>
      <c r="CF570" s="48" t="n">
        <f aca="false">(-CF$11+SQRT(CF$11*CF$11+4*CF565*TAN(CF$12*PI()/180)))/MAX(2*TAN(CF$12*PI()/180),0.00001)</f>
        <v>1.00252075535494</v>
      </c>
      <c r="CG570" s="48" t="n">
        <f aca="false">(-CG$11+SQRT(CG$11*CG$11+4*CG565*TAN(CG$12*PI()/180)))/MAX(2*TAN(CG$12*PI()/180),0.00001)</f>
        <v>1.0014116030192</v>
      </c>
      <c r="CH570" s="48" t="n">
        <f aca="false">(-CH$11+SQRT(CH$11*CH$11+4*CH565*TAN(CH$12*PI()/180)))/MAX(2*TAN(CH$12*PI()/180),0.00001)</f>
        <v>1.0007147233635</v>
      </c>
      <c r="CI570" s="48" t="n">
        <f aca="false">(-CI$11+SQRT(CI$11*CI$11+4*CI565*TAN(CI$12*PI()/180)))/MAX(2*TAN(CI$12*PI()/180),0.00001)</f>
        <v>1.00032195153784</v>
      </c>
      <c r="CJ570" s="48" t="n">
        <f aca="false">(-CJ$11+SQRT(CJ$11*CJ$11+4*CJ565*TAN(CJ$12*PI()/180)))/MAX(2*TAN(CJ$12*PI()/180),0.00001)</f>
        <v>1.00012632659243</v>
      </c>
      <c r="CK570" s="48" t="n">
        <f aca="false">(-CK$11+SQRT(CK$11*CK$11+4*CK565*TAN(CK$12*PI()/180)))/MAX(2*TAN(CK$12*PI()/180),0.00001)</f>
        <v>1.00004193904452</v>
      </c>
      <c r="CL570" s="48" t="n">
        <f aca="false">(-CL$11+SQRT(CL$11*CL$11+4*CL565*TAN(CL$12*PI()/180)))/MAX(2*TAN(CL$12*PI()/180),0.00001)</f>
        <v>1.00001128863659</v>
      </c>
      <c r="CM570" s="48" t="n">
        <f aca="false">(-CM$11+SQRT(CM$11*CM$11+4*CM565*TAN(CM$12*PI()/180)))/MAX(2*TAN(CM$12*PI()/180),0.00001)</f>
        <v>1.00000230107304</v>
      </c>
      <c r="CN570" s="48" t="n">
        <f aca="false">(-CN$11+SQRT(CN$11*CN$11+4*CN565*TAN(CN$12*PI()/180)))/MAX(2*TAN(CN$12*PI()/180),0.00001)</f>
        <v>1.00000031304937</v>
      </c>
      <c r="CO570" s="48" t="n">
        <f aca="false">(-CO$11+SQRT(CO$11*CO$11+4*CO565*TAN(CO$12*PI()/180)))/MAX(2*TAN(CO$12*PI()/180),0.00001)</f>
        <v>1.00000002060069</v>
      </c>
      <c r="CP570" s="48" t="n">
        <f aca="false">(-CP$11+SQRT(CP$11*CP$11+4*CP565*TAN(CP$12*PI()/180)))/MAX(2*TAN(CP$12*PI()/180),0.00001)</f>
        <v>0.999999999820763</v>
      </c>
      <c r="CQ570" s="48" t="n">
        <f aca="false">(-CQ$11+SQRT(CQ$11*CQ$11+4*CQ565*TAN(CQ$12*PI()/180)))/MAX(2*TAN(CQ$12*PI()/180),0.00001)</f>
        <v>0.999999999996717</v>
      </c>
      <c r="CR570" s="48" t="n">
        <f aca="false">(-CR$11+SQRT(CR$11*CR$11+4*CR565*TAN(CR$12*PI()/180)))/MAX(2*TAN(CR$12*PI()/180),0.00001)</f>
        <v>0.99999999999246</v>
      </c>
      <c r="CS570" s="48" t="n">
        <f aca="false">(-CS$11+SQRT(CS$11*CS$11+4*CS565*TAN(CS$12*PI()/180)))/MAX(2*TAN(CS$12*PI()/180),0.00001)</f>
        <v>0.99999999998286</v>
      </c>
      <c r="CT570" s="48" t="n">
        <f aca="false">(-CT$11+SQRT(CT$11*CT$11+4*CT565*TAN(CT$12*PI()/180)))/MAX(2*TAN(CT$12*PI()/180),0.00001)</f>
        <v>0.999999999961556</v>
      </c>
      <c r="CU570" s="48" t="n">
        <f aca="false">(-CU$11+SQRT(CU$11*CU$11+4*CU565*TAN(CU$12*PI()/180)))/MAX(2*TAN(CU$12*PI()/180),0.00001)</f>
        <v>0.999999999915026</v>
      </c>
      <c r="CV570" s="48" t="n">
        <f aca="false">(-CV$11+SQRT(CV$11*CV$11+4*CV565*TAN(CV$12*PI()/180)))/MAX(2*TAN(CV$12*PI()/180),0.00001)</f>
        <v>0.999999999815078</v>
      </c>
      <c r="CW570" s="48" t="n">
        <f aca="false">(-CW$11+SQRT(CW$11*CW$11+4*CW565*TAN(CW$12*PI()/180)))/MAX(2*TAN(CW$12*PI()/180),0.00001)</f>
        <v>0.999999999604056</v>
      </c>
      <c r="CX570" s="48" t="n">
        <f aca="false">(-CX$11+SQRT(CX$11*CX$11+4*CX565*TAN(CX$12*PI()/180)))/MAX(2*TAN(CX$12*PI()/180),0.00001)</f>
        <v>0.99999999916647</v>
      </c>
      <c r="CY570" s="48" t="n">
        <f aca="false">(-CY$11+SQRT(CY$11*CY$11+4*CY565*TAN(CY$12*PI()/180)))/MAX(2*TAN(CY$12*PI()/180),0.00001)</f>
        <v>0.999999998275928</v>
      </c>
      <c r="CZ570" s="48" t="n">
        <f aca="false">(-CZ$11+SQRT(CZ$11*CZ$11+4*CZ565*TAN(CZ$12*PI()/180)))/MAX(2*TAN(CZ$12*PI()/180),0.00001)</f>
        <v>0.999999996498727</v>
      </c>
      <c r="DA570" s="48" t="n">
        <f aca="false">(-DA$11+SQRT(DA$11*DA$11+4*DA565*TAN(DA$12*PI()/180)))/MAX(2*TAN(DA$12*PI()/180),0.00001)</f>
        <v>0.999999993023983</v>
      </c>
      <c r="DB570" s="48" t="n">
        <f aca="false">(-DB$11+SQRT(DB$11*DB$11+4*DB565*TAN(DB$12*PI()/180)))/MAX(2*TAN(DB$12*PI()/180),0.00001)</f>
        <v>0.999999986374312</v>
      </c>
      <c r="DC570" s="48" t="n">
        <f aca="false">(-DC$11+SQRT(DC$11*DC$11+4*DC565*TAN(DC$12*PI()/180)))/MAX(2*TAN(DC$12*PI()/180),0.00001)</f>
        <v>0.999999973931398</v>
      </c>
      <c r="DD570" s="48" t="n">
        <f aca="false">(-DD$11+SQRT(DD$11*DD$11+4*DD565*TAN(DD$12*PI()/180)))/MAX(2*TAN(DD$12*PI()/180),0.00001)</f>
        <v>0.999999951190386</v>
      </c>
      <c r="DE570" s="48" t="n">
        <f aca="false">(-DE$11+SQRT(DE$11*DE$11+4*DE565*TAN(DE$12*PI()/180)))/MAX(2*TAN(DE$12*PI()/180),0.00001)</f>
        <v>0.999999910644594</v>
      </c>
      <c r="DF570" s="48" t="n">
        <f aca="false">(-DF$11+SQRT(DF$11*DF$11+4*DF565*TAN(DF$12*PI()/180)))/MAX(2*TAN(DF$12*PI()/180),0.00001)</f>
        <v>0.999999840212425</v>
      </c>
      <c r="DG570" s="48" t="n">
        <f aca="false">(-DG$11+SQRT(DG$11*DG$11+4*DG565*TAN(DG$12*PI()/180)))/MAX(2*TAN(DG$12*PI()/180),0.00001)</f>
        <v>0.999999721176132</v>
      </c>
      <c r="DH570" s="48" t="n">
        <f aca="false">(-DH$11+SQRT(DH$11*DH$11+4*DH565*TAN(DH$12*PI()/180)))/MAX(2*TAN(DH$12*PI()/180),0.00001)</f>
        <v>0.999999525736865</v>
      </c>
      <c r="DI570" s="48" t="n">
        <f aca="false">(-DI$11+SQRT(DI$11*DI$11+4*DI565*TAN(DI$12*PI()/180)))/MAX(2*TAN(DI$12*PI()/180),0.00001)</f>
        <v>0.999999214529522</v>
      </c>
      <c r="DJ570" s="48" t="n">
        <f aca="false">(-DJ$11+SQRT(DJ$11*DJ$11+4*DJ565*TAN(DJ$12*PI()/180)))/MAX(2*TAN(DJ$12*PI()/180),0.00001)</f>
        <v>0.999998734787947</v>
      </c>
      <c r="DK570" s="48" t="n">
        <f aca="false">(-DK$11+SQRT(DK$11*DK$11+4*DK565*TAN(DK$12*PI()/180)))/MAX(2*TAN(DK$12*PI()/180),0.00001)</f>
        <v>0.999998020256461</v>
      </c>
      <c r="DL570" s="48" t="n">
        <f aca="false">(-DL$11+SQRT(DL$11*DL$11+4*DL565*TAN(DL$12*PI()/180)))/MAX(2*TAN(DL$12*PI()/180),0.00001)</f>
        <v>0.99999699427244</v>
      </c>
      <c r="DM570" s="48" t="n">
        <f aca="false">(-DM$11+SQRT(DM$11*DM$11+4*DM565*TAN(DM$12*PI()/180)))/MAX(2*TAN(DM$12*PI()/180),0.00001)</f>
        <v>0.999995577461435</v>
      </c>
      <c r="DN570" s="48" t="n">
        <f aca="false">(-DN$11+SQRT(DN$11*DN$11+4*DN565*TAN(DN$12*PI()/180)))/MAX(2*TAN(DN$12*PI()/180),0.00001)</f>
        <v>0.999993700895257</v>
      </c>
      <c r="DO570" s="48" t="n">
        <f aca="false">(-DO$11+SQRT(DO$11*DO$11+4*DO565*TAN(DO$12*PI()/180)))/MAX(2*TAN(DO$12*PI()/180),0.00001)</f>
        <v>0.999991324129397</v>
      </c>
      <c r="DP570" s="48" t="n">
        <f aca="false">(-DP$11+SQRT(DP$11*DP$11+4*DP565*TAN(DP$12*PI()/180)))/MAX(2*TAN(DP$12*PI()/180),0.00001)</f>
        <v>0.999988455294378</v>
      </c>
      <c r="DQ570" s="48" t="n">
        <f aca="false">(-DQ$11+SQRT(DQ$11*DQ$11+4*DQ565*TAN(DQ$12*PI()/180)))/MAX(2*TAN(DQ$12*PI()/180),0.00001)</f>
        <v>0.99998516789834</v>
      </c>
      <c r="DR570" s="48" t="n">
        <f aca="false">(-DR$11+SQRT(DR$11*DR$11+4*DR565*TAN(DR$12*PI()/180)))/MAX(2*TAN(DR$12*PI()/180),0.00001)</f>
        <v>0.999981607320319</v>
      </c>
      <c r="DS570" s="48" t="n">
        <f aca="false">(-DS$11+SQRT(DS$11*DS$11+4*DS565*TAN(DS$12*PI()/180)))/MAX(2*TAN(DS$12*PI()/180),0.00001)</f>
        <v>0.999977980571249</v>
      </c>
      <c r="DT570" s="48" t="n">
        <f aca="false">(-DT$11+SQRT(DT$11*DT$11+4*DT565*TAN(DT$12*PI()/180)))/MAX(2*TAN(DT$12*PI()/180),0.00001)</f>
        <v>0.99997452681125</v>
      </c>
      <c r="DU570" s="48" t="n">
        <f aca="false">(-DU$11+SQRT(DU$11*DU$11+4*DU565*TAN(DU$12*PI()/180)))/MAX(2*TAN(DU$12*PI()/180),0.00001)</f>
        <v>0.999971472994335</v>
      </c>
    </row>
    <row r="571" s="41" customFormat="true" ht="12.75" hidden="false" customHeight="false" outlineLevel="0" collapsed="false">
      <c r="A571" s="40"/>
      <c r="B571" s="35" t="s">
        <v>17</v>
      </c>
      <c r="C571" s="47"/>
      <c r="D571" s="49" t="n">
        <f aca="false">D565+$A$5/$B$5*(C568-D568)</f>
        <v>10.9997033169101</v>
      </c>
      <c r="E571" s="49" t="n">
        <f aca="false">E565+$A$5/$B$5*(D568-E568)</f>
        <v>10.9997033169101</v>
      </c>
      <c r="F571" s="49" t="n">
        <f aca="false">F565+$A$5/$B$5*(E568-F568)</f>
        <v>10.9997033169102</v>
      </c>
      <c r="G571" s="49" t="n">
        <f aca="false">G565+$A$5/$B$5*(F568-G568)</f>
        <v>10.9997033169102</v>
      </c>
      <c r="H571" s="49" t="n">
        <f aca="false">H565+$A$5/$B$5*(G568-H568)</f>
        <v>10.9997033169102</v>
      </c>
      <c r="I571" s="49" t="n">
        <f aca="false">I565+$A$5/$B$5*(H568-I568)</f>
        <v>10.9997033169102</v>
      </c>
      <c r="J571" s="49" t="n">
        <f aca="false">J565+$A$5/$B$5*(I568-J568)</f>
        <v>10.9997033169102</v>
      </c>
      <c r="K571" s="49" t="n">
        <f aca="false">K565+$A$5/$B$5*(J568-K568)</f>
        <v>10.9997033169102</v>
      </c>
      <c r="L571" s="49" t="n">
        <f aca="false">L565+$A$5/$B$5*(K568-L568)</f>
        <v>10.9997033169102</v>
      </c>
      <c r="M571" s="49" t="n">
        <f aca="false">M565+$A$5/$B$5*(L568-M568)</f>
        <v>10.9997033169102</v>
      </c>
      <c r="N571" s="49" t="n">
        <f aca="false">N565+$A$5/$B$5*(M568-N568)</f>
        <v>10.9997033169102</v>
      </c>
      <c r="O571" s="49" t="n">
        <f aca="false">O565+$A$5/$B$5*(N568-O568)</f>
        <v>10.9997033169103</v>
      </c>
      <c r="P571" s="49" t="n">
        <f aca="false">P565+$A$5/$B$5*(O568-P568)</f>
        <v>10.9997033169103</v>
      </c>
      <c r="Q571" s="49" t="n">
        <f aca="false">Q565+$A$5/$B$5*(P568-Q568)</f>
        <v>10.9997033169103</v>
      </c>
      <c r="R571" s="49" t="n">
        <f aca="false">R565+$A$5/$B$5*(Q568-R568)</f>
        <v>10.9997033169103</v>
      </c>
      <c r="S571" s="49" t="n">
        <f aca="false">S565+$A$5/$B$5*(R568-S568)</f>
        <v>10.9997033169103</v>
      </c>
      <c r="T571" s="49" t="n">
        <f aca="false">T565+$A$5/$B$5*(S568-T568)</f>
        <v>10.9997033169103</v>
      </c>
      <c r="U571" s="49" t="n">
        <f aca="false">U565+$A$5/$B$5*(T568-U568)</f>
        <v>10.9997033169103</v>
      </c>
      <c r="V571" s="49" t="n">
        <f aca="false">V565+$A$5/$B$5*(U568-V568)</f>
        <v>10.9997033169104</v>
      </c>
      <c r="W571" s="49" t="n">
        <f aca="false">W565+$A$5/$B$5*(V568-W568)</f>
        <v>10.9997033169104</v>
      </c>
      <c r="X571" s="49" t="n">
        <f aca="false">X565+$A$5/$B$5*(W568-X568)</f>
        <v>10.9997033169104</v>
      </c>
      <c r="Y571" s="49" t="n">
        <f aca="false">Y565+$A$5/$B$5*(X568-Y568)</f>
        <v>10.9997033169104</v>
      </c>
      <c r="Z571" s="49" t="n">
        <f aca="false">Z565+$A$5/$B$5*(Y568-Z568)</f>
        <v>10.9997033169104</v>
      </c>
      <c r="AA571" s="49" t="n">
        <f aca="false">AA565+$A$5/$B$5*(Z568-AA568)</f>
        <v>10.9997033169104</v>
      </c>
      <c r="AB571" s="49" t="n">
        <f aca="false">AB565+$A$5/$B$5*(AA568-AB568)</f>
        <v>10.9997033169104</v>
      </c>
      <c r="AC571" s="49" t="n">
        <f aca="false">AC565+$A$5/$B$5*(AB568-AC568)</f>
        <v>10.9997033169104</v>
      </c>
      <c r="AD571" s="49" t="n">
        <f aca="false">AD565+$A$5/$B$5*(AC568-AD568)</f>
        <v>10.9997033169104</v>
      </c>
      <c r="AE571" s="49" t="n">
        <f aca="false">AE565+$A$5/$B$5*(AD568-AE568)</f>
        <v>10.9997033169104</v>
      </c>
      <c r="AF571" s="49" t="n">
        <f aca="false">AF565+$A$5/$B$5*(AE568-AF568)</f>
        <v>10.9997033169104</v>
      </c>
      <c r="AG571" s="49" t="n">
        <f aca="false">AG565+$A$5/$B$5*(AF568-AG568)</f>
        <v>10.9997033169105</v>
      </c>
      <c r="AH571" s="49" t="n">
        <f aca="false">AH565+$A$5/$B$5*(AG568-AH568)</f>
        <v>10.9997033169105</v>
      </c>
      <c r="AI571" s="49" t="n">
        <f aca="false">AI565+$A$5/$B$5*(AH568-AI568)</f>
        <v>10.9997033169105</v>
      </c>
      <c r="AJ571" s="49" t="n">
        <f aca="false">AJ565+$A$5/$B$5*(AI568-AJ568)</f>
        <v>10.9997033169105</v>
      </c>
      <c r="AK571" s="49" t="n">
        <f aca="false">AK565+$A$5/$B$5*(AJ568-AK568)</f>
        <v>10.9997033169105</v>
      </c>
      <c r="AL571" s="49" t="n">
        <f aca="false">AL565+$A$5/$B$5*(AK568-AL568)</f>
        <v>10.9997033169105</v>
      </c>
      <c r="AM571" s="49" t="n">
        <f aca="false">AM565+$A$5/$B$5*(AL568-AM568)</f>
        <v>10.9997033169105</v>
      </c>
      <c r="AN571" s="49" t="n">
        <f aca="false">AN565+$A$5/$B$5*(AM568-AN568)</f>
        <v>10.9997033169105</v>
      </c>
      <c r="AO571" s="49" t="n">
        <f aca="false">AO565+$A$5/$B$5*(AN568-AO568)</f>
        <v>10.9997033169106</v>
      </c>
      <c r="AP571" s="49" t="n">
        <f aca="false">AP565+$A$5/$B$5*(AO568-AP568)</f>
        <v>10.9997033169106</v>
      </c>
      <c r="AQ571" s="49" t="n">
        <f aca="false">AQ565+$A$5/$B$5*(AP568-AQ568)</f>
        <v>10.9997033169106</v>
      </c>
      <c r="AR571" s="49" t="n">
        <f aca="false">AR565+$A$5/$B$5*(AQ568-AR568)</f>
        <v>13.8130614857665</v>
      </c>
      <c r="AS571" s="49" t="n">
        <f aca="false">AS565+$A$5/$B$5*(AR568-AS568)</f>
        <v>13.8130614970883</v>
      </c>
      <c r="AT571" s="49" t="n">
        <f aca="false">AT565+$A$5/$B$5*(AS568-AT568)</f>
        <v>13.8130616943018</v>
      </c>
      <c r="AU571" s="49" t="n">
        <f aca="false">AU565+$A$5/$B$5*(AT568-AU568)</f>
        <v>13.8130638949314</v>
      </c>
      <c r="AV571" s="49" t="n">
        <f aca="false">AV565+$A$5/$B$5*(AU568-AV568)</f>
        <v>13.8130814522978</v>
      </c>
      <c r="AW571" s="49" t="n">
        <f aca="false">AW565+$A$5/$B$5*(AV568-AW568)</f>
        <v>13.8131875480648</v>
      </c>
      <c r="AX571" s="49" t="n">
        <f aca="false">AX565+$A$5/$B$5*(AW568-AX568)</f>
        <v>13.8136900532663</v>
      </c>
      <c r="AY571" s="49" t="n">
        <f aca="false">AY565+$A$5/$B$5*(AX568-AY568)</f>
        <v>13.8155962969182</v>
      </c>
      <c r="AZ571" s="49" t="n">
        <f aca="false">AZ565+$A$5/$B$5*(AY568-AZ568)</f>
        <v>13.8214691065077</v>
      </c>
      <c r="BA571" s="49" t="n">
        <f aca="false">BA565+$A$5/$B$5*(AZ568-BA568)</f>
        <v>13.8362919147538</v>
      </c>
      <c r="BB571" s="49" t="n">
        <f aca="false">BB565+$A$5/$B$5*(BA568-BB568)</f>
        <v>13.8670962362146</v>
      </c>
      <c r="BC571" s="49" t="n">
        <f aca="false">BC565+$A$5/$B$5*(BB568-BC568)</f>
        <v>13.9199235736206</v>
      </c>
      <c r="BD571" s="49" t="n">
        <f aca="false">BD565+$A$5/$B$5*(BC568-BD568)</f>
        <v>13.9946861299345</v>
      </c>
      <c r="BE571" s="49" t="n">
        <f aca="false">BE565+$A$5/$B$5*(BD568-BE568)</f>
        <v>14.0818352966783</v>
      </c>
      <c r="BF571" s="49" t="n">
        <f aca="false">BF565+$A$5/$B$5*(BE568-BF568)</f>
        <v>14.1651706353192</v>
      </c>
      <c r="BG571" s="49" t="n">
        <f aca="false">BG565+$A$5/$B$5*(BF568-BG568)</f>
        <v>14.2300481395561</v>
      </c>
      <c r="BH571" s="49" t="n">
        <f aca="false">BH565+$A$5/$B$5*(BG568-BH568)</f>
        <v>14.2705739772298</v>
      </c>
      <c r="BI571" s="49" t="n">
        <f aca="false">BI565+$A$5/$B$5*(BH568-BI568)</f>
        <v>14.2903079884267</v>
      </c>
      <c r="BJ571" s="49" t="n">
        <f aca="false">BJ565+$A$5/$B$5*(BI568-BJ568)</f>
        <v>14.2973830148027</v>
      </c>
      <c r="BK571" s="49" t="n">
        <f aca="false">BK565+$A$5/$B$5*(BJ568-BK568)</f>
        <v>14.2990445624089</v>
      </c>
      <c r="BL571" s="49" t="n">
        <f aca="false">BL565+$A$5/$B$5*(BK568-BL568)</f>
        <v>14.2992351475834</v>
      </c>
      <c r="BM571" s="49" t="n">
        <f aca="false">BM565+$A$5/$B$5*(BL568-BM568)</f>
        <v>14.2992340895909</v>
      </c>
      <c r="BN571" s="49" t="n">
        <f aca="false">BN565+$A$5/$B$5*(BM568-BN568)</f>
        <v>14.2992302185503</v>
      </c>
      <c r="BO571" s="49" t="n">
        <f aca="false">BO565+$A$5/$B$5*(BN568-BO568)</f>
        <v>14.2992171541767</v>
      </c>
      <c r="BP571" s="49" t="n">
        <f aca="false">BP565+$A$5/$B$5*(BO568-BP568)</f>
        <v>14.2991764618003</v>
      </c>
      <c r="BQ571" s="49" t="n">
        <f aca="false">BQ565+$A$5/$B$5*(BP568-BQ568)</f>
        <v>14.2990594460595</v>
      </c>
      <c r="BR571" s="49" t="n">
        <f aca="false">BR565+$A$5/$B$5*(BQ568-BR568)</f>
        <v>14.2987487575581</v>
      </c>
      <c r="BS571" s="49" t="n">
        <f aca="false">BS565+$A$5/$B$5*(BR568-BS568)</f>
        <v>14.2979872026956</v>
      </c>
      <c r="BT571" s="49" t="n">
        <f aca="false">BT565+$A$5/$B$5*(BS568-BT568)</f>
        <v>14.2962644545859</v>
      </c>
      <c r="BU571" s="49" t="n">
        <f aca="false">BU565+$A$5/$B$5*(BT568-BU568)</f>
        <v>14.2926699383604</v>
      </c>
      <c r="BV571" s="49" t="n">
        <f aca="false">BV565+$A$5/$B$5*(BU568-BV568)</f>
        <v>14.285757782794</v>
      </c>
      <c r="BW571" s="49" t="n">
        <f aca="false">BW565+$A$5/$B$5*(BV568-BW568)</f>
        <v>14.2735201498731</v>
      </c>
      <c r="BX571" s="49" t="n">
        <f aca="false">BX565+$A$5/$B$5*(BW568-BX568)</f>
        <v>14.2535976116316</v>
      </c>
      <c r="BY571" s="49" t="n">
        <f aca="false">BY565+$A$5/$B$5*(BX568-BY568)</f>
        <v>14.2238194617306</v>
      </c>
      <c r="BZ571" s="49" t="n">
        <f aca="false">BZ565+$A$5/$B$5*(BY568-BZ568)</f>
        <v>14.1830269258667</v>
      </c>
      <c r="CA571" s="49" t="n">
        <f aca="false">CA565+$A$5/$B$5*(BZ568-CA568)</f>
        <v>14.1319190247019</v>
      </c>
      <c r="CB571" s="49" t="n">
        <f aca="false">CB565+$A$5/$B$5*(CA568-CB568)</f>
        <v>14.0734980867854</v>
      </c>
      <c r="CC571" s="49" t="n">
        <f aca="false">CC565+$A$5/$B$5*(CB568-CC568)</f>
        <v>14.0127401506406</v>
      </c>
      <c r="CD571" s="49" t="n">
        <f aca="false">CD565+$A$5/$B$5*(CC568-CD568)</f>
        <v>13.9554377768621</v>
      </c>
      <c r="CE571" s="49" t="n">
        <f aca="false">CE565+$A$5/$B$5*(CD568-CE568)</f>
        <v>13.9066161195056</v>
      </c>
      <c r="CF571" s="49" t="n">
        <f aca="false">CF565+$A$5/$B$5*(CE568-CF568)</f>
        <v>11.04892288843</v>
      </c>
      <c r="CG571" s="49" t="n">
        <f aca="false">CG565+$A$5/$B$5*(CF568-CG568)</f>
        <v>11.0298615458925</v>
      </c>
      <c r="CH571" s="49" t="n">
        <f aca="false">CH565+$A$5/$B$5*(CG568-CH568)</f>
        <v>11.0166937962164</v>
      </c>
      <c r="CI571" s="49" t="n">
        <f aca="false">CI565+$A$5/$B$5*(CH568-CI568)</f>
        <v>11.0084377471073</v>
      </c>
      <c r="CJ571" s="49" t="n">
        <f aca="false">CJ565+$A$5/$B$5*(CI568-CJ568)</f>
        <v>11.0037940736329</v>
      </c>
      <c r="CK571" s="49" t="n">
        <f aca="false">CK565+$A$5/$B$5*(CJ568-CK568)</f>
        <v>11.001485977489</v>
      </c>
      <c r="CL571" s="49" t="n">
        <f aca="false">CL565+$A$5/$B$5*(CK568-CL568)</f>
        <v>11.000492389503</v>
      </c>
      <c r="CM571" s="49" t="n">
        <f aca="false">CM565+$A$5/$B$5*(CL568-CM568)</f>
        <v>11.0001322732227</v>
      </c>
      <c r="CN571" s="49" t="n">
        <f aca="false">CN565+$A$5/$B$5*(CM568-CN568)</f>
        <v>11.0000269071431</v>
      </c>
      <c r="CO571" s="49" t="n">
        <f aca="false">CO565+$A$5/$B$5*(CN568-CO568)</f>
        <v>11.0000036527747</v>
      </c>
      <c r="CP571" s="49" t="n">
        <f aca="false">CP565+$A$5/$B$5*(CO568-CP568)</f>
        <v>11.0000002398315</v>
      </c>
      <c r="CQ571" s="49" t="n">
        <f aca="false">CQ565+$A$5/$B$5*(CP568-CQ568)</f>
        <v>10.9999999979116</v>
      </c>
      <c r="CR571" s="49" t="n">
        <f aca="false">CR565+$A$5/$B$5*(CQ568-CR568)</f>
        <v>10.9999999999591</v>
      </c>
      <c r="CS571" s="49" t="n">
        <f aca="false">CS565+$A$5/$B$5*(CR568-CS568)</f>
        <v>10.9999999999061</v>
      </c>
      <c r="CT571" s="49" t="n">
        <f aca="false">CT565+$A$5/$B$5*(CS568-CT568)</f>
        <v>10.9999999997868</v>
      </c>
      <c r="CU571" s="49" t="n">
        <f aca="false">CU565+$A$5/$B$5*(CT568-CU568)</f>
        <v>10.9999999995222</v>
      </c>
      <c r="CV571" s="49" t="n">
        <f aca="false">CV565+$A$5/$B$5*(CU568-CV568)</f>
        <v>10.9999999989448</v>
      </c>
      <c r="CW571" s="49" t="n">
        <f aca="false">CW565+$A$5/$B$5*(CV568-CW568)</f>
        <v>10.999999997706</v>
      </c>
      <c r="CX571" s="49" t="n">
        <f aca="false">CX565+$A$5/$B$5*(CW568-CX568)</f>
        <v>10.9999999950933</v>
      </c>
      <c r="CY571" s="49" t="n">
        <f aca="false">CY565+$A$5/$B$5*(CX568-CY568)</f>
        <v>10.9999999896815</v>
      </c>
      <c r="CZ571" s="49" t="n">
        <f aca="false">CZ565+$A$5/$B$5*(CY568-CZ568)</f>
        <v>10.9999999786802</v>
      </c>
      <c r="DA571" s="49" t="n">
        <f aca="false">DA565+$A$5/$B$5*(CZ568-DA568)</f>
        <v>10.9999999567512</v>
      </c>
      <c r="DB571" s="49" t="n">
        <f aca="false">DB565+$A$5/$B$5*(DA568-DB568)</f>
        <v>10.9999999139272</v>
      </c>
      <c r="DC571" s="49" t="n">
        <f aca="false">DC565+$A$5/$B$5*(DB568-DC568)</f>
        <v>10.9999998320746</v>
      </c>
      <c r="DD571" s="49" t="n">
        <f aca="false">DD565+$A$5/$B$5*(DC568-DD568)</f>
        <v>10.9999996791038</v>
      </c>
      <c r="DE571" s="49" t="n">
        <f aca="false">DE565+$A$5/$B$5*(DD568-DE568)</f>
        <v>10.9999993998911</v>
      </c>
      <c r="DF571" s="49" t="n">
        <f aca="false">DF565+$A$5/$B$5*(DE568-DF568)</f>
        <v>10.9999989027321</v>
      </c>
      <c r="DG571" s="49" t="n">
        <f aca="false">DG565+$A$5/$B$5*(DF568-DG568)</f>
        <v>10.9999980402918</v>
      </c>
      <c r="DH571" s="49" t="n">
        <f aca="false">DH565+$A$5/$B$5*(DG568-DH568)</f>
        <v>10.9999965847337</v>
      </c>
      <c r="DI571" s="49" t="n">
        <f aca="false">DI565+$A$5/$B$5*(DH568-DI568)</f>
        <v>10.9999941983656</v>
      </c>
      <c r="DJ571" s="49" t="n">
        <f aca="false">DJ565+$A$5/$B$5*(DI568-DJ568)</f>
        <v>10.999990404049</v>
      </c>
      <c r="DK571" s="49" t="n">
        <f aca="false">DK565+$A$5/$B$5*(DJ568-DK568)</f>
        <v>10.9999845638019</v>
      </c>
      <c r="DL571" s="49" t="n">
        <f aca="false">DL565+$A$5/$B$5*(DK568-DL568)</f>
        <v>10.9999758788624</v>
      </c>
      <c r="DM571" s="49" t="n">
        <f aca="false">DM565+$A$5/$B$5*(DL568-DM568)</f>
        <v>10.9999634283178</v>
      </c>
      <c r="DN571" s="49" t="n">
        <f aca="false">DN565+$A$5/$B$5*(DM568-DN568)</f>
        <v>10.9999462633858</v>
      </c>
      <c r="DO571" s="49" t="n">
        <f aca="false">DO565+$A$5/$B$5*(DN568-DO568)</f>
        <v>10.9999235670438</v>
      </c>
      <c r="DP571" s="49" t="n">
        <f aca="false">DP565+$A$5/$B$5*(DO568-DP568)</f>
        <v>10.9998948712076</v>
      </c>
      <c r="DQ571" s="49" t="n">
        <f aca="false">DQ565+$A$5/$B$5*(DP568-DQ568)</f>
        <v>10.9998602966592</v>
      </c>
      <c r="DR571" s="49" t="n">
        <f aca="false">DR565+$A$5/$B$5*(DQ568-DR568)</f>
        <v>10.9998207510161</v>
      </c>
      <c r="DS571" s="49" t="n">
        <f aca="false">DS565+$A$5/$B$5*(DR568-DS568)</f>
        <v>10.9997780007086</v>
      </c>
      <c r="DT571" s="49" t="n">
        <f aca="false">DT565+$A$5/$B$5*(DS568-DT568)</f>
        <v>10.9997345412771</v>
      </c>
      <c r="DU571" s="49" t="n">
        <f aca="false">DU565+$A$5/$B$5*(DT568-DU568)</f>
        <v>10.999693238299</v>
      </c>
    </row>
    <row r="572" s="41" customFormat="true" ht="15.75" hidden="false" customHeight="false" outlineLevel="0" collapsed="false">
      <c r="A572" s="28"/>
      <c r="B572" s="4" t="s">
        <v>18</v>
      </c>
      <c r="C572" s="39"/>
      <c r="D572" s="13" t="n">
        <f aca="false">D$11+2*D570/COS(D$12*PI()/180)</f>
        <v>12.8283571957272</v>
      </c>
      <c r="E572" s="13" t="n">
        <f aca="false">E$11+2*E570/COS(E$12*PI()/180)</f>
        <v>12.8283571957272</v>
      </c>
      <c r="F572" s="13" t="n">
        <f aca="false">F$11+2*F570/COS(F$12*PI()/180)</f>
        <v>12.8283571957272</v>
      </c>
      <c r="G572" s="13" t="n">
        <f aca="false">G$11+2*G570/COS(G$12*PI()/180)</f>
        <v>12.8283571957272</v>
      </c>
      <c r="H572" s="13" t="n">
        <f aca="false">H$11+2*H570/COS(H$12*PI()/180)</f>
        <v>12.8283571957272</v>
      </c>
      <c r="I572" s="13" t="n">
        <f aca="false">I$11+2*I570/COS(I$12*PI()/180)</f>
        <v>12.8283571957272</v>
      </c>
      <c r="J572" s="13" t="n">
        <f aca="false">J$11+2*J570/COS(J$12*PI()/180)</f>
        <v>12.8283571957272</v>
      </c>
      <c r="K572" s="13" t="n">
        <f aca="false">K$11+2*K570/COS(K$12*PI()/180)</f>
        <v>12.8283571957272</v>
      </c>
      <c r="L572" s="13" t="n">
        <f aca="false">L$11+2*L570/COS(L$12*PI()/180)</f>
        <v>12.8283571957272</v>
      </c>
      <c r="M572" s="13" t="n">
        <f aca="false">M$11+2*M570/COS(M$12*PI()/180)</f>
        <v>12.8283571957272</v>
      </c>
      <c r="N572" s="13" t="n">
        <f aca="false">N$11+2*N570/COS(N$12*PI()/180)</f>
        <v>12.8283571957272</v>
      </c>
      <c r="O572" s="13" t="n">
        <f aca="false">O$11+2*O570/COS(O$12*PI()/180)</f>
        <v>12.8283571957272</v>
      </c>
      <c r="P572" s="13" t="n">
        <f aca="false">P$11+2*P570/COS(P$12*PI()/180)</f>
        <v>12.8283571957272</v>
      </c>
      <c r="Q572" s="13" t="n">
        <f aca="false">Q$11+2*Q570/COS(Q$12*PI()/180)</f>
        <v>12.8283571957273</v>
      </c>
      <c r="R572" s="13" t="n">
        <f aca="false">R$11+2*R570/COS(R$12*PI()/180)</f>
        <v>12.8283571957273</v>
      </c>
      <c r="S572" s="13" t="n">
        <f aca="false">S$11+2*S570/COS(S$12*PI()/180)</f>
        <v>12.8283571957273</v>
      </c>
      <c r="T572" s="13" t="n">
        <f aca="false">T$11+2*T570/COS(T$12*PI()/180)</f>
        <v>12.8283571957273</v>
      </c>
      <c r="U572" s="13" t="n">
        <f aca="false">U$11+2*U570/COS(U$12*PI()/180)</f>
        <v>12.8283571957273</v>
      </c>
      <c r="V572" s="13" t="n">
        <f aca="false">V$11+2*V570/COS(V$12*PI()/180)</f>
        <v>12.8283571957273</v>
      </c>
      <c r="W572" s="13" t="n">
        <f aca="false">W$11+2*W570/COS(W$12*PI()/180)</f>
        <v>12.8283571957273</v>
      </c>
      <c r="X572" s="13" t="n">
        <f aca="false">X$11+2*X570/COS(X$12*PI()/180)</f>
        <v>12.8283571957273</v>
      </c>
      <c r="Y572" s="13" t="n">
        <f aca="false">Y$11+2*Y570/COS(Y$12*PI()/180)</f>
        <v>12.8283571957273</v>
      </c>
      <c r="Z572" s="13" t="n">
        <f aca="false">Z$11+2*Z570/COS(Z$12*PI()/180)</f>
        <v>12.8283571957273</v>
      </c>
      <c r="AA572" s="13" t="n">
        <f aca="false">AA$11+2*AA570/COS(AA$12*PI()/180)</f>
        <v>12.8283571957273</v>
      </c>
      <c r="AB572" s="13" t="n">
        <f aca="false">AB$11+2*AB570/COS(AB$12*PI()/180)</f>
        <v>12.8283571957273</v>
      </c>
      <c r="AC572" s="13" t="n">
        <f aca="false">AC$11+2*AC570/COS(AC$12*PI()/180)</f>
        <v>12.8283571957273</v>
      </c>
      <c r="AD572" s="13" t="n">
        <f aca="false">AD$11+2*AD570/COS(AD$12*PI()/180)</f>
        <v>12.8283571957273</v>
      </c>
      <c r="AE572" s="13" t="n">
        <f aca="false">AE$11+2*AE570/COS(AE$12*PI()/180)</f>
        <v>12.8283571957273</v>
      </c>
      <c r="AF572" s="13" t="n">
        <f aca="false">AF$11+2*AF570/COS(AF$12*PI()/180)</f>
        <v>12.8283571957273</v>
      </c>
      <c r="AG572" s="13" t="n">
        <f aca="false">AG$11+2*AG570/COS(AG$12*PI()/180)</f>
        <v>12.8283571957273</v>
      </c>
      <c r="AH572" s="13" t="n">
        <f aca="false">AH$11+2*AH570/COS(AH$12*PI()/180)</f>
        <v>12.8283571957273</v>
      </c>
      <c r="AI572" s="13" t="n">
        <f aca="false">AI$11+2*AI570/COS(AI$12*PI()/180)</f>
        <v>12.8283571957273</v>
      </c>
      <c r="AJ572" s="13" t="n">
        <f aca="false">AJ$11+2*AJ570/COS(AJ$12*PI()/180)</f>
        <v>12.8283571957273</v>
      </c>
      <c r="AK572" s="13" t="n">
        <f aca="false">AK$11+2*AK570/COS(AK$12*PI()/180)</f>
        <v>12.8283571957273</v>
      </c>
      <c r="AL572" s="13" t="n">
        <f aca="false">AL$11+2*AL570/COS(AL$12*PI()/180)</f>
        <v>12.8283571957273</v>
      </c>
      <c r="AM572" s="13" t="n">
        <f aca="false">AM$11+2*AM570/COS(AM$12*PI()/180)</f>
        <v>12.8283571957273</v>
      </c>
      <c r="AN572" s="13" t="n">
        <f aca="false">AN$11+2*AN570/COS(AN$12*PI()/180)</f>
        <v>12.8283571957273</v>
      </c>
      <c r="AO572" s="13" t="n">
        <f aca="false">AO$11+2*AO570/COS(AO$12*PI()/180)</f>
        <v>12.8283571957273</v>
      </c>
      <c r="AP572" s="13" t="n">
        <f aca="false">AP$11+2*AP570/COS(AP$12*PI()/180)</f>
        <v>12.8283571957273</v>
      </c>
      <c r="AQ572" s="13" t="n">
        <f aca="false">AQ$11+2*AQ570/COS(AQ$12*PI()/180)</f>
        <v>12.8283571957273</v>
      </c>
      <c r="AR572" s="13" t="n">
        <f aca="false">AR$11+2*AR570/COS(AR$12*PI()/180)</f>
        <v>13.4790020210046</v>
      </c>
      <c r="AS572" s="13" t="n">
        <f aca="false">AS$11+2*AS570/COS(AS$12*PI()/180)</f>
        <v>13.4790020312431</v>
      </c>
      <c r="AT572" s="13" t="n">
        <f aca="false">AT$11+2*AT570/COS(AT$12*PI()/180)</f>
        <v>13.4790021934366</v>
      </c>
      <c r="AU572" s="13" t="n">
        <f aca="false">AU$11+2*AU570/COS(AU$12*PI()/180)</f>
        <v>13.4790038402382</v>
      </c>
      <c r="AV572" s="13" t="n">
        <f aca="false">AV$11+2*AV570/COS(AV$12*PI()/180)</f>
        <v>13.4790157792833</v>
      </c>
      <c r="AW572" s="13" t="n">
        <f aca="false">AW$11+2*AW570/COS(AW$12*PI()/180)</f>
        <v>13.4790811645539</v>
      </c>
      <c r="AX572" s="13" t="n">
        <f aca="false">AX$11+2*AX570/COS(AX$12*PI()/180)</f>
        <v>13.4793607919344</v>
      </c>
      <c r="AY572" s="13" t="n">
        <f aca="false">AY$11+2*AY570/COS(AY$12*PI()/180)</f>
        <v>13.4803140812927</v>
      </c>
      <c r="AZ572" s="13" t="n">
        <f aca="false">AZ$11+2*AZ570/COS(AZ$12*PI()/180)</f>
        <v>13.482938421599</v>
      </c>
      <c r="BA572" s="13" t="n">
        <f aca="false">BA$11+2*BA570/COS(BA$12*PI()/180)</f>
        <v>13.4888176609662</v>
      </c>
      <c r="BB572" s="13" t="n">
        <f aca="false">BB$11+2*BB570/COS(BB$12*PI()/180)</f>
        <v>13.4995794245759</v>
      </c>
      <c r="BC572" s="13" t="n">
        <f aca="false">BC$11+2*BC570/COS(BC$12*PI()/180)</f>
        <v>13.515696625352</v>
      </c>
      <c r="BD572" s="13" t="n">
        <f aca="false">BD$11+2*BD570/COS(BD$12*PI()/180)</f>
        <v>13.5354304820756</v>
      </c>
      <c r="BE572" s="13" t="n">
        <f aca="false">BE$11+2*BE570/COS(BE$12*PI()/180)</f>
        <v>13.5551286130283</v>
      </c>
      <c r="BF572" s="13" t="n">
        <f aca="false">BF$11+2*BF570/COS(BF$12*PI()/180)</f>
        <v>13.5710617144229</v>
      </c>
      <c r="BG572" s="13" t="n">
        <f aca="false">BG$11+2*BG570/COS(BG$12*PI()/180)</f>
        <v>13.5813724131572</v>
      </c>
      <c r="BH572" s="13" t="n">
        <f aca="false">BH$11+2*BH570/COS(BH$12*PI()/180)</f>
        <v>13.5865679731783</v>
      </c>
      <c r="BI572" s="13" t="n">
        <f aca="false">BI$11+2*BI570/COS(BI$12*PI()/180)</f>
        <v>13.5884957086965</v>
      </c>
      <c r="BJ572" s="13" t="n">
        <f aca="false">BJ$11+2*BJ570/COS(BJ$12*PI()/180)</f>
        <v>13.5889643935934</v>
      </c>
      <c r="BK572" s="13" t="n">
        <f aca="false">BK$11+2*BK570/COS(BK$12*PI()/180)</f>
        <v>13.5890200733156</v>
      </c>
      <c r="BL572" s="13" t="n">
        <f aca="false">BL$11+2*BL570/COS(BL$12*PI()/180)</f>
        <v>13.5890199278433</v>
      </c>
      <c r="BM572" s="13" t="n">
        <f aca="false">BM$11+2*BM570/COS(BM$12*PI()/180)</f>
        <v>13.5890193722078</v>
      </c>
      <c r="BN572" s="13" t="n">
        <f aca="false">BN$11+2*BN570/COS(BN$12*PI()/180)</f>
        <v>13.5890174187071</v>
      </c>
      <c r="BO572" s="13" t="n">
        <f aca="false">BO$11+2*BO570/COS(BO$12*PI()/180)</f>
        <v>13.5890110920744</v>
      </c>
      <c r="BP572" s="13" t="n">
        <f aca="false">BP$11+2*BP570/COS(BP$12*PI()/180)</f>
        <v>13.5889922089376</v>
      </c>
      <c r="BQ572" s="13" t="n">
        <f aca="false">BQ$11+2*BQ570/COS(BQ$12*PI()/180)</f>
        <v>13.5889402551804</v>
      </c>
      <c r="BR572" s="13" t="n">
        <f aca="false">BR$11+2*BR570/COS(BR$12*PI()/180)</f>
        <v>13.5888084914601</v>
      </c>
      <c r="BS572" s="13" t="n">
        <f aca="false">BS$11+2*BS570/COS(BS$12*PI()/180)</f>
        <v>13.5885005243365</v>
      </c>
      <c r="BT572" s="13" t="n">
        <f aca="false">BT$11+2*BT570/COS(BT$12*PI()/180)</f>
        <v>13.587837489501</v>
      </c>
      <c r="BU572" s="13" t="n">
        <f aca="false">BU$11+2*BU570/COS(BU$12*PI()/180)</f>
        <v>13.5865235171816</v>
      </c>
      <c r="BV572" s="13" t="n">
        <f aca="false">BV$11+2*BV570/COS(BV$12*PI()/180)</f>
        <v>13.5841288373091</v>
      </c>
      <c r="BW572" s="13" t="n">
        <f aca="false">BW$11+2*BW570/COS(BW$12*PI()/180)</f>
        <v>13.5801200881819</v>
      </c>
      <c r="BX572" s="13" t="n">
        <f aca="false">BX$11+2*BX570/COS(BX$12*PI()/180)</f>
        <v>13.573964813849</v>
      </c>
      <c r="BY572" s="13" t="n">
        <f aca="false">BY$11+2*BY570/COS(BY$12*PI()/180)</f>
        <v>13.5653108126697</v>
      </c>
      <c r="BZ572" s="13" t="n">
        <f aca="false">BZ$11+2*BZ570/COS(BZ$12*PI()/180)</f>
        <v>13.5541926571273</v>
      </c>
      <c r="CA572" s="13" t="n">
        <f aca="false">CA$11+2*CA570/COS(CA$12*PI()/180)</f>
        <v>13.5411714256953</v>
      </c>
      <c r="CB572" s="13" t="n">
        <f aca="false">CB$11+2*CB570/COS(CB$12*PI()/180)</f>
        <v>13.5273086140365</v>
      </c>
      <c r="CC572" s="13" t="n">
        <f aca="false">CC$11+2*CC570/COS(CC$12*PI()/180)</f>
        <v>13.5139365484842</v>
      </c>
      <c r="CD572" s="13" t="n">
        <f aca="false">CD$11+2*CD570/COS(CD$12*PI()/180)</f>
        <v>13.5022948734503</v>
      </c>
      <c r="CE572" s="13" t="n">
        <f aca="false">CE$11+2*CE570/COS(CE$12*PI()/180)</f>
        <v>13.4931890194836</v>
      </c>
      <c r="CF572" s="13" t="n">
        <f aca="false">CF$11+2*CF570/COS(CF$12*PI()/180)</f>
        <v>12.835556897567</v>
      </c>
      <c r="CG572" s="13" t="n">
        <f aca="false">CG$11+2*CG570/COS(CG$12*PI()/180)</f>
        <v>12.8324197410151</v>
      </c>
      <c r="CH572" s="13" t="n">
        <f aca="false">CH$11+2*CH570/COS(CH$12*PI()/180)</f>
        <v>12.8304486676942</v>
      </c>
      <c r="CI572" s="13" t="n">
        <f aca="false">CI$11+2*CI570/COS(CI$12*PI()/180)</f>
        <v>12.8293377412087</v>
      </c>
      <c r="CJ572" s="13" t="n">
        <f aca="false">CJ$11+2*CJ570/COS(CJ$12*PI()/180)</f>
        <v>12.8287844303068</v>
      </c>
      <c r="CK572" s="13" t="n">
        <f aca="false">CK$11+2*CK570/COS(CK$12*PI()/180)</f>
        <v>12.8285457462773</v>
      </c>
      <c r="CL572" s="13" t="n">
        <f aca="false">CL$11+2*CL570/COS(CL$12*PI()/180)</f>
        <v>12.8284590538321</v>
      </c>
      <c r="CM572" s="13" t="n">
        <f aca="false">CM$11+2*CM570/COS(CM$12*PI()/180)</f>
        <v>12.8284336331636</v>
      </c>
      <c r="CN572" s="13" t="n">
        <f aca="false">CN$11+2*CN570/COS(CN$12*PI()/180)</f>
        <v>12.8284280101835</v>
      </c>
      <c r="CO572" s="13" t="n">
        <f aca="false">CO$11+2*CO570/COS(CO$12*PI()/180)</f>
        <v>12.8284271830137</v>
      </c>
      <c r="CP572" s="13" t="n">
        <f aca="false">CP$11+2*CP570/COS(CP$12*PI()/180)</f>
        <v>12.8284271242392</v>
      </c>
      <c r="CQ572" s="13" t="n">
        <f aca="false">CQ$11+2*CQ570/COS(CQ$12*PI()/180)</f>
        <v>12.8284271247369</v>
      </c>
      <c r="CR572" s="13" t="n">
        <f aca="false">CR$11+2*CR570/COS(CR$12*PI()/180)</f>
        <v>12.8284271247249</v>
      </c>
      <c r="CS572" s="13" t="n">
        <f aca="false">CS$11+2*CS570/COS(CS$12*PI()/180)</f>
        <v>12.8284271246977</v>
      </c>
      <c r="CT572" s="13" t="n">
        <f aca="false">CT$11+2*CT570/COS(CT$12*PI()/180)</f>
        <v>12.8284271246375</v>
      </c>
      <c r="CU572" s="13" t="n">
        <f aca="false">CU$11+2*CU570/COS(CU$12*PI()/180)</f>
        <v>12.8284271245058</v>
      </c>
      <c r="CV572" s="13" t="n">
        <f aca="false">CV$11+2*CV570/COS(CV$12*PI()/180)</f>
        <v>12.8284271242232</v>
      </c>
      <c r="CW572" s="13" t="n">
        <f aca="false">CW$11+2*CW570/COS(CW$12*PI()/180)</f>
        <v>12.8284271236263</v>
      </c>
      <c r="CX572" s="13" t="n">
        <f aca="false">CX$11+2*CX570/COS(CX$12*PI()/180)</f>
        <v>12.8284271223886</v>
      </c>
      <c r="CY572" s="13" t="n">
        <f aca="false">CY$11+2*CY570/COS(CY$12*PI()/180)</f>
        <v>12.8284271198698</v>
      </c>
      <c r="CZ572" s="13" t="n">
        <f aca="false">CZ$11+2*CZ570/COS(CZ$12*PI()/180)</f>
        <v>12.8284271148431</v>
      </c>
      <c r="DA572" s="13" t="n">
        <f aca="false">DA$11+2*DA570/COS(DA$12*PI()/180)</f>
        <v>12.828427105015</v>
      </c>
      <c r="DB572" s="13" t="n">
        <f aca="false">DB$11+2*DB570/COS(DB$12*PI()/180)</f>
        <v>12.8284270862069</v>
      </c>
      <c r="DC572" s="13" t="n">
        <f aca="false">DC$11+2*DC570/COS(DC$12*PI()/180)</f>
        <v>12.828427051013</v>
      </c>
      <c r="DD572" s="13" t="n">
        <f aca="false">DD$11+2*DD570/COS(DD$12*PI()/180)</f>
        <v>12.8284269866918</v>
      </c>
      <c r="DE572" s="13" t="n">
        <f aca="false">DE$11+2*DE570/COS(DE$12*PI()/180)</f>
        <v>12.8284268720109</v>
      </c>
      <c r="DF572" s="13" t="n">
        <f aca="false">DF$11+2*DF570/COS(DF$12*PI()/180)</f>
        <v>12.8284266727987</v>
      </c>
      <c r="DG572" s="13" t="n">
        <f aca="false">DG$11+2*DG570/COS(DG$12*PI()/180)</f>
        <v>12.8284263361132</v>
      </c>
      <c r="DH572" s="13" t="n">
        <f aca="false">DH$11+2*DH570/COS(DH$12*PI()/180)</f>
        <v>12.8284257833275</v>
      </c>
      <c r="DI572" s="13" t="n">
        <f aca="false">DI$11+2*DI570/COS(DI$12*PI()/180)</f>
        <v>12.8284249031002</v>
      </c>
      <c r="DJ572" s="13" t="n">
        <f aca="false">DJ$11+2*DJ570/COS(DJ$12*PI()/180)</f>
        <v>12.8284235461861</v>
      </c>
      <c r="DK572" s="13" t="n">
        <f aca="false">DK$11+2*DK570/COS(DK$12*PI()/180)</f>
        <v>12.8284215251859</v>
      </c>
      <c r="DL572" s="13" t="n">
        <f aca="false">DL$11+2*DL570/COS(DL$12*PI()/180)</f>
        <v>12.8284186232648</v>
      </c>
      <c r="DM572" s="13" t="n">
        <f aca="false">DM$11+2*DM570/COS(DM$12*PI()/180)</f>
        <v>12.8284146159182</v>
      </c>
      <c r="DN572" s="13" t="n">
        <f aca="false">DN$11+2*DN570/COS(DN$12*PI()/180)</f>
        <v>12.8284093081875</v>
      </c>
      <c r="DO572" s="13" t="n">
        <f aca="false">DO$11+2*DO570/COS(DO$12*PI()/180)</f>
        <v>12.8284025856784</v>
      </c>
      <c r="DP572" s="13" t="n">
        <f aca="false">DP$11+2*DP570/COS(DP$12*PI()/180)</f>
        <v>12.8283944713877</v>
      </c>
      <c r="DQ572" s="13" t="n">
        <f aca="false">DQ$11+2*DQ570/COS(DQ$12*PI()/180)</f>
        <v>12.8283851732275</v>
      </c>
      <c r="DR572" s="13" t="n">
        <f aca="false">DR$11+2*DR570/COS(DR$12*PI()/180)</f>
        <v>12.8283751023921</v>
      </c>
      <c r="DS572" s="13" t="n">
        <f aca="false">DS$11+2*DS570/COS(DS$12*PI()/180)</f>
        <v>12.8283648443966</v>
      </c>
      <c r="DT572" s="13" t="n">
        <f aca="false">DT$11+2*DT570/COS(DT$12*PI()/180)</f>
        <v>12.8283550756882</v>
      </c>
      <c r="DU572" s="13" t="n">
        <f aca="false">DU$11+2*DU570/COS(DU$12*PI()/180)</f>
        <v>12.8283464381896</v>
      </c>
    </row>
    <row r="573" s="41" customFormat="true" ht="15.75" hidden="false" customHeight="false" outlineLevel="0" collapsed="false">
      <c r="A573" s="40"/>
      <c r="B573" s="38" t="s">
        <v>19</v>
      </c>
      <c r="C573" s="39"/>
      <c r="D573" s="40" t="n">
        <f aca="false">D571/D572</f>
        <v>0.857452216919391</v>
      </c>
      <c r="E573" s="40" t="n">
        <f aca="false">E571/E572</f>
        <v>0.857452216919392</v>
      </c>
      <c r="F573" s="40" t="n">
        <f aca="false">F571/F572</f>
        <v>0.857452216919394</v>
      </c>
      <c r="G573" s="40" t="n">
        <f aca="false">G571/G572</f>
        <v>0.857452216919394</v>
      </c>
      <c r="H573" s="40" t="n">
        <f aca="false">H571/H572</f>
        <v>0.857452216919395</v>
      </c>
      <c r="I573" s="40" t="n">
        <f aca="false">I571/I572</f>
        <v>0.857452216919397</v>
      </c>
      <c r="J573" s="40" t="n">
        <f aca="false">J571/J572</f>
        <v>0.857452216919397</v>
      </c>
      <c r="K573" s="40" t="n">
        <f aca="false">K571/K572</f>
        <v>0.857452216919397</v>
      </c>
      <c r="L573" s="40" t="n">
        <f aca="false">L571/L572</f>
        <v>0.857452216919398</v>
      </c>
      <c r="M573" s="40" t="n">
        <f aca="false">M571/M572</f>
        <v>0.857452216919399</v>
      </c>
      <c r="N573" s="40" t="n">
        <f aca="false">N571/N572</f>
        <v>0.857452216919399</v>
      </c>
      <c r="O573" s="40" t="n">
        <f aca="false">O571/O572</f>
        <v>0.857452216919399</v>
      </c>
      <c r="P573" s="40" t="n">
        <f aca="false">P571/P572</f>
        <v>0.8574522169194</v>
      </c>
      <c r="Q573" s="40" t="n">
        <f aca="false">Q571/Q572</f>
        <v>0.857452216919402</v>
      </c>
      <c r="R573" s="40" t="n">
        <f aca="false">R571/R572</f>
        <v>0.857452216919402</v>
      </c>
      <c r="S573" s="40" t="n">
        <f aca="false">S571/S572</f>
        <v>0.857452216919403</v>
      </c>
      <c r="T573" s="40" t="n">
        <f aca="false">T571/T572</f>
        <v>0.857452216919403</v>
      </c>
      <c r="U573" s="40" t="n">
        <f aca="false">U571/U572</f>
        <v>0.857452216919405</v>
      </c>
      <c r="V573" s="40" t="n">
        <f aca="false">V571/V572</f>
        <v>0.857452216919406</v>
      </c>
      <c r="W573" s="40" t="n">
        <f aca="false">W571/W572</f>
        <v>0.857452216919406</v>
      </c>
      <c r="X573" s="40" t="n">
        <f aca="false">X571/X572</f>
        <v>0.857452216919406</v>
      </c>
      <c r="Y573" s="40" t="n">
        <f aca="false">Y571/Y572</f>
        <v>0.857452216919407</v>
      </c>
      <c r="Z573" s="40" t="n">
        <f aca="false">Z571/Z572</f>
        <v>0.857452216919407</v>
      </c>
      <c r="AA573" s="40" t="n">
        <f aca="false">AA571/AA572</f>
        <v>0.857452216919408</v>
      </c>
      <c r="AB573" s="40" t="n">
        <f aca="false">AB571/AB572</f>
        <v>0.85745221691941</v>
      </c>
      <c r="AC573" s="40" t="n">
        <f aca="false">AC571/AC572</f>
        <v>0.85745221691941</v>
      </c>
      <c r="AD573" s="40" t="n">
        <f aca="false">AD571/AD572</f>
        <v>0.857452216919411</v>
      </c>
      <c r="AE573" s="40" t="n">
        <f aca="false">AE571/AE572</f>
        <v>0.857452216919411</v>
      </c>
      <c r="AF573" s="40" t="n">
        <f aca="false">AF571/AF572</f>
        <v>0.857452216919411</v>
      </c>
      <c r="AG573" s="40" t="n">
        <f aca="false">AG571/AG572</f>
        <v>0.857452216919412</v>
      </c>
      <c r="AH573" s="40" t="n">
        <f aca="false">AH571/AH572</f>
        <v>0.857452216919414</v>
      </c>
      <c r="AI573" s="40" t="n">
        <f aca="false">AI571/AI572</f>
        <v>0.857452216919416</v>
      </c>
      <c r="AJ573" s="40" t="n">
        <f aca="false">AJ571/AJ572</f>
        <v>0.857452216919416</v>
      </c>
      <c r="AK573" s="40" t="n">
        <f aca="false">AK571/AK572</f>
        <v>0.857452216919416</v>
      </c>
      <c r="AL573" s="40" t="n">
        <f aca="false">AL571/AL572</f>
        <v>0.857452216919416</v>
      </c>
      <c r="AM573" s="40" t="n">
        <f aca="false">AM571/AM572</f>
        <v>0.857452216919417</v>
      </c>
      <c r="AN573" s="40" t="n">
        <f aca="false">AN571/AN572</f>
        <v>0.857452216919418</v>
      </c>
      <c r="AO573" s="40" t="n">
        <f aca="false">AO571/AO572</f>
        <v>0.857452216919419</v>
      </c>
      <c r="AP573" s="40" t="n">
        <f aca="false">AP571/AP572</f>
        <v>0.857452216919421</v>
      </c>
      <c r="AQ573" s="40" t="n">
        <f aca="false">AQ571/AQ572</f>
        <v>0.85745221691942</v>
      </c>
      <c r="AR573" s="40" t="n">
        <f aca="false">AR571/AR572</f>
        <v>1.02478369424096</v>
      </c>
      <c r="AS573" s="40" t="n">
        <f aca="false">AS571/AS572</f>
        <v>1.02478369430251</v>
      </c>
      <c r="AT573" s="40" t="n">
        <f aca="false">AT571/AT572</f>
        <v>1.0247836966024</v>
      </c>
      <c r="AU573" s="40" t="n">
        <f aca="false">AU571/AU572</f>
        <v>1.02478373466264</v>
      </c>
      <c r="AV573" s="40" t="n">
        <f aca="false">AV571/AV572</f>
        <v>1.02478412953028</v>
      </c>
      <c r="AW573" s="40" t="n">
        <f aca="false">AW571/AW572</f>
        <v>1.02478702957806</v>
      </c>
      <c r="AX573" s="40" t="n">
        <f aca="false">AX571/AX572</f>
        <v>1.02480305012178</v>
      </c>
      <c r="AY573" s="40" t="n">
        <f aca="false">AY571/AY572</f>
        <v>1.0248719884124</v>
      </c>
      <c r="AZ573" s="40" t="n">
        <f aca="false">AZ571/AZ572</f>
        <v>1.02510807913847</v>
      </c>
      <c r="BA573" s="40" t="n">
        <f aca="false">BA571/BA572</f>
        <v>1.02576017131532</v>
      </c>
      <c r="BB573" s="40" t="n">
        <f aca="false">BB571/BB572</f>
        <v>1.02722431566791</v>
      </c>
      <c r="BC573" s="40" t="n">
        <f aca="false">BC571/BC572</f>
        <v>1.02990796253227</v>
      </c>
      <c r="BD573" s="40" t="n">
        <f aca="false">BD571/BD572</f>
        <v>1.0339298885593</v>
      </c>
      <c r="BE573" s="40" t="n">
        <f aca="false">BE571/BE572</f>
        <v>1.03885663490819</v>
      </c>
      <c r="BF573" s="40" t="n">
        <f aca="false">BF571/BF572</f>
        <v>1.04377763018091</v>
      </c>
      <c r="BG573" s="40" t="n">
        <f aca="false">BG571/BG572</f>
        <v>1.04776216325314</v>
      </c>
      <c r="BH573" s="40" t="n">
        <f aca="false">BH571/BH572</f>
        <v>1.05034428160238</v>
      </c>
      <c r="BI573" s="40" t="n">
        <f aca="false">BI571/BI572</f>
        <v>1.05164753294075</v>
      </c>
      <c r="BJ573" s="40" t="n">
        <f aca="false">BJ571/BJ572</f>
        <v>1.05213190650079</v>
      </c>
      <c r="BK573" s="40" t="n">
        <f aca="false">BK571/BK572</f>
        <v>1.05224986682356</v>
      </c>
      <c r="BL573" s="40" t="n">
        <f aca="false">BL571/BL572</f>
        <v>1.05226390302695</v>
      </c>
      <c r="BM573" s="40" t="n">
        <f aca="false">BM571/BM572</f>
        <v>1.05226386819608</v>
      </c>
      <c r="BN573" s="40" t="n">
        <f aca="false">BN571/BN572</f>
        <v>1.05226373459979</v>
      </c>
      <c r="BO573" s="40" t="n">
        <f aca="false">BO571/BO572</f>
        <v>1.05226326310945</v>
      </c>
      <c r="BP573" s="40" t="n">
        <f aca="false">BP571/BP572</f>
        <v>1.05226173081442</v>
      </c>
      <c r="BQ573" s="40" t="n">
        <f aca="false">BQ571/BQ572</f>
        <v>1.05225714276051</v>
      </c>
      <c r="BR573" s="40" t="n">
        <f aca="false">BR571/BR572</f>
        <v>1.05224448240213</v>
      </c>
      <c r="BS573" s="40" t="n">
        <f aca="false">BS571/BS572</f>
        <v>1.05221228619658</v>
      </c>
      <c r="BT573" s="40" t="n">
        <f aca="false">BT571/BT572</f>
        <v>1.05213684411756</v>
      </c>
      <c r="BU573" s="40" t="n">
        <f aca="false">BU571/BU572</f>
        <v>1.05197403296626</v>
      </c>
      <c r="BV573" s="40" t="n">
        <f aca="false">BV571/BV572</f>
        <v>1.05165063979355</v>
      </c>
      <c r="BW573" s="40" t="n">
        <f aca="false">BW571/BW572</f>
        <v>1.05105993593493</v>
      </c>
      <c r="BX573" s="40" t="n">
        <f aca="false">BX571/BX572</f>
        <v>1.05006884923476</v>
      </c>
      <c r="BY573" s="40" t="n">
        <f aca="false">BY571/BY572</f>
        <v>1.0485435725104</v>
      </c>
      <c r="BZ573" s="40" t="n">
        <f aca="false">BZ571/BZ572</f>
        <v>1.04639407780653</v>
      </c>
      <c r="CA573" s="40" t="n">
        <f aca="false">CA571/CA572</f>
        <v>1.04362603355612</v>
      </c>
      <c r="CB573" s="40" t="n">
        <f aca="false">CB571/CB572</f>
        <v>1.04037680283144</v>
      </c>
      <c r="CC573" s="40" t="n">
        <f aca="false">CC571/CC572</f>
        <v>1.0369103110975</v>
      </c>
      <c r="CD573" s="40" t="n">
        <f aca="false">CD571/CD572</f>
        <v>1.03356043603394</v>
      </c>
      <c r="CE573" s="40" t="n">
        <f aca="false">CE571/CE572</f>
        <v>1.03063968787697</v>
      </c>
      <c r="CF573" s="40" t="n">
        <f aca="false">CF571/CF572</f>
        <v>0.860805882955059</v>
      </c>
      <c r="CG573" s="40" t="n">
        <f aca="false">CG571/CG572</f>
        <v>0.859530920005588</v>
      </c>
      <c r="CH573" s="40" t="n">
        <f aca="false">CH571/CH572</f>
        <v>0.858636676046674</v>
      </c>
      <c r="CI573" s="40" t="n">
        <f aca="false">CI571/CI572</f>
        <v>0.858067498819328</v>
      </c>
      <c r="CJ573" s="40" t="n">
        <f aca="false">CJ571/CJ572</f>
        <v>0.857742534642446</v>
      </c>
      <c r="CK573" s="40" t="n">
        <f aca="false">CK571/CK572</f>
        <v>0.857578574771926</v>
      </c>
      <c r="CL573" s="40" t="n">
        <f aca="false">CL571/CL572</f>
        <v>0.857506918277681</v>
      </c>
      <c r="CM573" s="40" t="n">
        <f aca="false">CM571/CM572</f>
        <v>0.8574805457765</v>
      </c>
      <c r="CN573" s="40" t="n">
        <f aca="false">CN571/CN572</f>
        <v>0.857472708145611</v>
      </c>
      <c r="CO573" s="40" t="n">
        <f aca="false">CO571/CO572</f>
        <v>0.857470950713269</v>
      </c>
      <c r="CP573" s="40" t="n">
        <f aca="false">CP571/CP572</f>
        <v>0.857470688596502</v>
      </c>
      <c r="CQ573" s="40" t="n">
        <f aca="false">CQ571/CQ572</f>
        <v>0.857470669705131</v>
      </c>
      <c r="CR573" s="40" t="n">
        <f aca="false">CR571/CR572</f>
        <v>0.857470669865541</v>
      </c>
      <c r="CS573" s="40" t="n">
        <f aca="false">CS571/CS572</f>
        <v>0.857470669863225</v>
      </c>
      <c r="CT573" s="40" t="n">
        <f aca="false">CT571/CT572</f>
        <v>0.857470669857949</v>
      </c>
      <c r="CU573" s="40" t="n">
        <f aca="false">CU571/CU572</f>
        <v>0.857470669846119</v>
      </c>
      <c r="CV573" s="40" t="n">
        <f aca="false">CV571/CV572</f>
        <v>0.857470669820012</v>
      </c>
      <c r="CW573" s="40" t="n">
        <f aca="false">CW571/CW572</f>
        <v>0.857470669763339</v>
      </c>
      <c r="CX573" s="40" t="n">
        <f aca="false">CX571/CX572</f>
        <v>0.857470669642403</v>
      </c>
      <c r="CY573" s="40" t="n">
        <f aca="false">CY571/CY572</f>
        <v>0.857470669388903</v>
      </c>
      <c r="CZ573" s="40" t="n">
        <f aca="false">CZ571/CZ572</f>
        <v>0.857470668867325</v>
      </c>
      <c r="DA573" s="40" t="n">
        <f aca="false">DA571/DA572</f>
        <v>0.857470667814838</v>
      </c>
      <c r="DB573" s="40" t="n">
        <f aca="false">DB571/DB572</f>
        <v>0.857470665733787</v>
      </c>
      <c r="DC573" s="40" t="n">
        <f aca="false">DC571/DC572</f>
        <v>0.857470661705631</v>
      </c>
      <c r="DD573" s="40" t="n">
        <f aca="false">DD571/DD572</f>
        <v>0.857470654080602</v>
      </c>
      <c r="DE573" s="40" t="n">
        <f aca="false">DE571/DE572</f>
        <v>0.857470639980876</v>
      </c>
      <c r="DF573" s="40" t="n">
        <f aca="false">DF571/DF572</f>
        <v>0.857470614542031</v>
      </c>
      <c r="DG573" s="40" t="n">
        <f aca="false">DG571/DG572</f>
        <v>0.857470569817736</v>
      </c>
      <c r="DH573" s="40" t="n">
        <f aca="false">DH571/DH572</f>
        <v>0.857470493303232</v>
      </c>
      <c r="DI573" s="40" t="n">
        <f aca="false">DI571/DI572</f>
        <v>0.857470366116984</v>
      </c>
      <c r="DJ573" s="40" t="n">
        <f aca="false">DJ571/DJ572</f>
        <v>0.857470161040899</v>
      </c>
      <c r="DK573" s="40" t="n">
        <f aca="false">DK571/DK572</f>
        <v>0.857469840869027</v>
      </c>
      <c r="DL573" s="40" t="n">
        <f aca="false">DL571/DL572</f>
        <v>0.857469357829773</v>
      </c>
      <c r="DM573" s="40" t="n">
        <f aca="false">DM571/DM572</f>
        <v>0.857468655142193</v>
      </c>
      <c r="DN573" s="40" t="n">
        <f aca="false">DN571/DN572</f>
        <v>0.857467671877702</v>
      </c>
      <c r="DO573" s="40" t="n">
        <f aca="false">DO571/DO572</f>
        <v>0.857466351993353</v>
      </c>
      <c r="DP573" s="40" t="n">
        <f aca="false">DP571/DP572</f>
        <v>0.857464657462919</v>
      </c>
      <c r="DQ573" s="40" t="n">
        <f aca="false">DQ571/DQ572</f>
        <v>0.857462583803266</v>
      </c>
      <c r="DR573" s="40" t="n">
        <f aca="false">DR571/DR572</f>
        <v>0.857460174279205</v>
      </c>
      <c r="DS573" s="40" t="n">
        <f aca="false">DS571/DS572</f>
        <v>0.85745752745045</v>
      </c>
      <c r="DT573" s="40" t="n">
        <f aca="false">DT571/DT572</f>
        <v>0.857454792635372</v>
      </c>
      <c r="DU573" s="40" t="n">
        <f aca="false">DU571/DU572</f>
        <v>0.857452150306236</v>
      </c>
    </row>
    <row r="574" s="41" customFormat="true" ht="12.75" hidden="false" customHeight="false" outlineLevel="0" collapsed="false">
      <c r="A574" s="43"/>
      <c r="B574" s="38" t="s">
        <v>21</v>
      </c>
      <c r="C574" s="42" t="n">
        <v>125.58</v>
      </c>
      <c r="D574" s="41" t="n">
        <f aca="false">D$10*SQRT(D$13)*D571*POWER(D$21,2/3)</f>
        <v>125.58</v>
      </c>
      <c r="E574" s="41" t="n">
        <f aca="false">E$10*SQRT(E$13)*E571*POWER(E$21,2/3)</f>
        <v>125.58</v>
      </c>
      <c r="F574" s="41" t="n">
        <f aca="false">F$10*SQRT(F$13)*F571*POWER(F$21,2/3)</f>
        <v>125.580000000001</v>
      </c>
      <c r="G574" s="41" t="n">
        <f aca="false">G$10*SQRT(G$13)*G571*POWER(G$21,2/3)</f>
        <v>125.580000000001</v>
      </c>
      <c r="H574" s="41" t="n">
        <f aca="false">H$10*SQRT(H$13)*H571*POWER(H$21,2/3)</f>
        <v>125.580000000001</v>
      </c>
      <c r="I574" s="41" t="n">
        <f aca="false">I$10*SQRT(I$13)*I571*POWER(I$21,2/3)</f>
        <v>125.580000000001</v>
      </c>
      <c r="J574" s="41" t="n">
        <f aca="false">J$10*SQRT(J$13)*J571*POWER(J$21,2/3)</f>
        <v>125.580000000001</v>
      </c>
      <c r="K574" s="41" t="n">
        <f aca="false">K$10*SQRT(K$13)*K571*POWER(K$21,2/3)</f>
        <v>125.580000000001</v>
      </c>
      <c r="L574" s="41" t="n">
        <f aca="false">L$10*SQRT(L$13)*L571*POWER(L$21,2/3)</f>
        <v>125.580000000002</v>
      </c>
      <c r="M574" s="41" t="n">
        <f aca="false">M$10*SQRT(M$13)*M571*POWER(M$21,2/3)</f>
        <v>125.580000000002</v>
      </c>
      <c r="N574" s="41" t="n">
        <f aca="false">N$10*SQRT(N$13)*N571*POWER(N$21,2/3)</f>
        <v>125.580000000002</v>
      </c>
      <c r="O574" s="41" t="n">
        <f aca="false">O$10*SQRT(O$13)*O571*POWER(O$21,2/3)</f>
        <v>125.580000000002</v>
      </c>
      <c r="P574" s="41" t="n">
        <f aca="false">P$10*SQRT(P$13)*P571*POWER(P$21,2/3)</f>
        <v>125.580000000002</v>
      </c>
      <c r="Q574" s="41" t="n">
        <f aca="false">Q$10*SQRT(Q$13)*Q571*POWER(Q$21,2/3)</f>
        <v>125.580000000002</v>
      </c>
      <c r="R574" s="41" t="n">
        <f aca="false">R$10*SQRT(R$13)*R571*POWER(R$21,2/3)</f>
        <v>125.580000000002</v>
      </c>
      <c r="S574" s="41" t="n">
        <f aca="false">S$10*SQRT(S$13)*S571*POWER(S$21,2/3)</f>
        <v>125.580000000002</v>
      </c>
      <c r="T574" s="41" t="n">
        <f aca="false">T$10*SQRT(T$13)*T571*POWER(T$21,2/3)</f>
        <v>125.580000000002</v>
      </c>
      <c r="U574" s="41" t="n">
        <f aca="false">U$10*SQRT(U$13)*U571*POWER(U$21,2/3)</f>
        <v>125.580000000003</v>
      </c>
      <c r="V574" s="41" t="n">
        <f aca="false">V$10*SQRT(V$13)*V571*POWER(V$21,2/3)</f>
        <v>125.580000000003</v>
      </c>
      <c r="W574" s="41" t="n">
        <f aca="false">W$10*SQRT(W$13)*W571*POWER(W$21,2/3)</f>
        <v>125.580000000003</v>
      </c>
      <c r="X574" s="41" t="n">
        <f aca="false">X$10*SQRT(X$13)*X571*POWER(X$21,2/3)</f>
        <v>125.580000000003</v>
      </c>
      <c r="Y574" s="41" t="n">
        <f aca="false">Y$10*SQRT(Y$13)*Y571*POWER(Y$21,2/3)</f>
        <v>125.580000000003</v>
      </c>
      <c r="Z574" s="41" t="n">
        <f aca="false">Z$10*SQRT(Z$13)*Z571*POWER(Z$21,2/3)</f>
        <v>125.580000000003</v>
      </c>
      <c r="AA574" s="41" t="n">
        <f aca="false">AA$10*SQRT(AA$13)*AA571*POWER(AA$21,2/3)</f>
        <v>125.580000000003</v>
      </c>
      <c r="AB574" s="41" t="n">
        <f aca="false">AB$10*SQRT(AB$13)*AB571*POWER(AB$21,2/3)</f>
        <v>125.580000000004</v>
      </c>
      <c r="AC574" s="41" t="n">
        <f aca="false">AC$10*SQRT(AC$13)*AC571*POWER(AC$21,2/3)</f>
        <v>125.580000000004</v>
      </c>
      <c r="AD574" s="41" t="n">
        <f aca="false">AD$10*SQRT(AD$13)*AD571*POWER(AD$21,2/3)</f>
        <v>125.580000000004</v>
      </c>
      <c r="AE574" s="41" t="n">
        <f aca="false">AE$10*SQRT(AE$13)*AE571*POWER(AE$21,2/3)</f>
        <v>125.580000000004</v>
      </c>
      <c r="AF574" s="41" t="n">
        <f aca="false">AF$10*SQRT(AF$13)*AF571*POWER(AF$21,2/3)</f>
        <v>125.580000000004</v>
      </c>
      <c r="AG574" s="41" t="n">
        <f aca="false">AG$10*SQRT(AG$13)*AG571*POWER(AG$21,2/3)</f>
        <v>125.580000000004</v>
      </c>
      <c r="AH574" s="41" t="n">
        <f aca="false">AH$10*SQRT(AH$13)*AH571*POWER(AH$21,2/3)</f>
        <v>125.580000000004</v>
      </c>
      <c r="AI574" s="41" t="n">
        <f aca="false">AI$10*SQRT(AI$13)*AI571*POWER(AI$21,2/3)</f>
        <v>125.580000000005</v>
      </c>
      <c r="AJ574" s="41" t="n">
        <f aca="false">AJ$10*SQRT(AJ$13)*AJ571*POWER(AJ$21,2/3)</f>
        <v>125.580000000005</v>
      </c>
      <c r="AK574" s="41" t="n">
        <f aca="false">AK$10*SQRT(AK$13)*AK571*POWER(AK$21,2/3)</f>
        <v>125.580000000005</v>
      </c>
      <c r="AL574" s="41" t="n">
        <f aca="false">AL$10*SQRT(AL$13)*AL571*POWER(AL$21,2/3)</f>
        <v>125.580000000005</v>
      </c>
      <c r="AM574" s="41" t="n">
        <f aca="false">AM$10*SQRT(AM$13)*AM571*POWER(AM$21,2/3)</f>
        <v>125.580000000005</v>
      </c>
      <c r="AN574" s="41" t="n">
        <f aca="false">AN$10*SQRT(AN$13)*AN571*POWER(AN$21,2/3)</f>
        <v>125.580000000005</v>
      </c>
      <c r="AO574" s="41" t="n">
        <f aca="false">AO$10*SQRT(AO$13)*AO571*POWER(AO$21,2/3)</f>
        <v>125.580000000005</v>
      </c>
      <c r="AP574" s="41" t="n">
        <f aca="false">AP$10*SQRT(AP$13)*AP571*POWER(AP$21,2/3)</f>
        <v>125.580000000006</v>
      </c>
      <c r="AQ574" s="41" t="n">
        <f aca="false">AQ$10*SQRT(AQ$13)*AQ571*POWER(AQ$21,2/3)</f>
        <v>125.580000000006</v>
      </c>
      <c r="AR574" s="41" t="n">
        <f aca="false">AR$10*SQRT(AR$13)*AR571*POWER(AR$21,2/3)</f>
        <v>125.580000002874</v>
      </c>
      <c r="AS574" s="41" t="n">
        <f aca="false">AS$10*SQRT(AS$13)*AS571*POWER(AS$21,2/3)</f>
        <v>125.580000105806</v>
      </c>
      <c r="AT574" s="41" t="n">
        <f aca="false">AT$10*SQRT(AT$13)*AT571*POWER(AT$21,2/3)</f>
        <v>125.580001898751</v>
      </c>
      <c r="AU574" s="41" t="n">
        <f aca="false">AU$10*SQRT(AU$13)*AU571*POWER(AU$21,2/3)</f>
        <v>125.580021905544</v>
      </c>
      <c r="AV574" s="41" t="n">
        <f aca="false">AV$10*SQRT(AV$13)*AV571*POWER(AV$21,2/3)</f>
        <v>125.5801815265</v>
      </c>
      <c r="AW574" s="41" t="n">
        <f aca="false">AW$10*SQRT(AW$13)*AW571*POWER(AW$21,2/3)</f>
        <v>125.58114608504</v>
      </c>
      <c r="AX574" s="41" t="n">
        <f aca="false">AX$10*SQRT(AX$13)*AX571*POWER(AX$21,2/3)</f>
        <v>125.585714558385</v>
      </c>
      <c r="AY574" s="41" t="n">
        <f aca="false">AY$10*SQRT(AY$13)*AY571*POWER(AY$21,2/3)</f>
        <v>125.603044972649</v>
      </c>
      <c r="AZ574" s="41" t="n">
        <f aca="false">AZ$10*SQRT(AZ$13)*AZ571*POWER(AZ$21,2/3)</f>
        <v>125.656437005185</v>
      </c>
      <c r="BA574" s="41" t="n">
        <f aca="false">BA$10*SQRT(BA$13)*BA571*POWER(BA$21,2/3)</f>
        <v>125.791197011973</v>
      </c>
      <c r="BB574" s="41" t="n">
        <f aca="false">BB$10*SQRT(BB$13)*BB571*POWER(BB$21,2/3)</f>
        <v>126.071251270265</v>
      </c>
      <c r="BC574" s="41" t="n">
        <f aca="false">BC$10*SQRT(BC$13)*BC571*POWER(BC$21,2/3)</f>
        <v>126.551525468598</v>
      </c>
      <c r="BD574" s="41" t="n">
        <f aca="false">BD$10*SQRT(BD$13)*BD571*POWER(BD$21,2/3)</f>
        <v>127.231221409414</v>
      </c>
      <c r="BE574" s="41" t="n">
        <f aca="false">BE$10*SQRT(BE$13)*BE571*POWER(BE$21,2/3)</f>
        <v>128.023528920042</v>
      </c>
      <c r="BF574" s="41" t="n">
        <f aca="false">BF$10*SQRT(BF$13)*BF571*POWER(BF$21,2/3)</f>
        <v>128.781163412406</v>
      </c>
      <c r="BG574" s="41" t="n">
        <f aca="false">BG$10*SQRT(BG$13)*BG571*POWER(BG$21,2/3)</f>
        <v>129.370990438851</v>
      </c>
      <c r="BH574" s="41" t="n">
        <f aca="false">BH$10*SQRT(BH$13)*BH571*POWER(BH$21,2/3)</f>
        <v>129.739426842354</v>
      </c>
      <c r="BI574" s="41" t="n">
        <f aca="false">BI$10*SQRT(BI$13)*BI571*POWER(BI$21,2/3)</f>
        <v>129.91883653576</v>
      </c>
      <c r="BJ574" s="41" t="n">
        <f aca="false">BJ$10*SQRT(BJ$13)*BJ571*POWER(BJ$21,2/3)</f>
        <v>129.983158396141</v>
      </c>
      <c r="BK574" s="41" t="n">
        <f aca="false">BK$10*SQRT(BK$13)*BK571*POWER(BK$21,2/3)</f>
        <v>129.998264181966</v>
      </c>
      <c r="BL574" s="41" t="n">
        <f aca="false">BL$10*SQRT(BL$13)*BL571*POWER(BL$21,2/3)</f>
        <v>129.999996867094</v>
      </c>
      <c r="BM574" s="41" t="n">
        <f aca="false">BM$10*SQRT(BM$13)*BM571*POWER(BM$21,2/3)</f>
        <v>129.999987248467</v>
      </c>
      <c r="BN574" s="41" t="n">
        <f aca="false">BN$10*SQRT(BN$13)*BN571*POWER(BN$21,2/3)</f>
        <v>129.999952055307</v>
      </c>
      <c r="BO574" s="41" t="n">
        <f aca="false">BO$10*SQRT(BO$13)*BO571*POWER(BO$21,2/3)</f>
        <v>129.999833281924</v>
      </c>
      <c r="BP574" s="41" t="n">
        <f aca="false">BP$10*SQRT(BP$13)*BP571*POWER(BP$21,2/3)</f>
        <v>129.999463331451</v>
      </c>
      <c r="BQ574" s="41" t="n">
        <f aca="false">BQ$10*SQRT(BQ$13)*BQ571*POWER(BQ$21,2/3)</f>
        <v>129.998399495114</v>
      </c>
      <c r="BR574" s="41" t="n">
        <f aca="false">BR$10*SQRT(BR$13)*BR571*POWER(BR$21,2/3)</f>
        <v>129.995574903184</v>
      </c>
      <c r="BS574" s="41" t="n">
        <f aca="false">BS$10*SQRT(BS$13)*BS571*POWER(BS$21,2/3)</f>
        <v>129.988651307011</v>
      </c>
      <c r="BT574" s="41" t="n">
        <f aca="false">BT$10*SQRT(BT$13)*BT571*POWER(BT$21,2/3)</f>
        <v>129.972989123227</v>
      </c>
      <c r="BU574" s="41" t="n">
        <f aca="false">BU$10*SQRT(BU$13)*BU571*POWER(BU$21,2/3)</f>
        <v>129.940309955899</v>
      </c>
      <c r="BV574" s="41" t="n">
        <f aca="false">BV$10*SQRT(BV$13)*BV571*POWER(BV$21,2/3)</f>
        <v>129.877468818404</v>
      </c>
      <c r="BW574" s="41" t="n">
        <f aca="false">BW$10*SQRT(BW$13)*BW571*POWER(BW$21,2/3)</f>
        <v>129.766211661993</v>
      </c>
      <c r="BX574" s="41" t="n">
        <f aca="false">BX$10*SQRT(BX$13)*BX571*POWER(BX$21,2/3)</f>
        <v>129.58508799473</v>
      </c>
      <c r="BY574" s="41" t="n">
        <f aca="false">BY$10*SQRT(BY$13)*BY571*POWER(BY$21,2/3)</f>
        <v>129.314363067566</v>
      </c>
      <c r="BZ574" s="41" t="n">
        <f aca="false">BZ$10*SQRT(BZ$13)*BZ571*POWER(BZ$21,2/3)</f>
        <v>128.943502005434</v>
      </c>
      <c r="CA574" s="41" t="n">
        <f aca="false">CA$10*SQRT(CA$13)*CA571*POWER(CA$21,2/3)</f>
        <v>128.478859881381</v>
      </c>
      <c r="CB574" s="41" t="n">
        <f aca="false">CB$10*SQRT(CB$13)*CB571*POWER(CB$21,2/3)</f>
        <v>127.947732050575</v>
      </c>
      <c r="CC574" s="41" t="n">
        <f aca="false">CC$10*SQRT(CC$13)*CC571*POWER(CC$21,2/3)</f>
        <v>127.395357645443</v>
      </c>
      <c r="CD574" s="41" t="n">
        <f aca="false">CD$10*SQRT(CD$13)*CD571*POWER(CD$21,2/3)</f>
        <v>126.874399123201</v>
      </c>
      <c r="CE574" s="41" t="n">
        <f aca="false">CE$10*SQRT(CE$13)*CE571*POWER(CE$21,2/3)</f>
        <v>126.430542144986</v>
      </c>
      <c r="CF574" s="41" t="n">
        <f aca="false">CF$10*SQRT(CF$13)*CF571*POWER(CF$21,2/3)</f>
        <v>126.141923682248</v>
      </c>
      <c r="CG574" s="41" t="n">
        <f aca="false">CG$10*SQRT(CG$13)*CG571*POWER(CG$21,2/3)</f>
        <v>125.924306595051</v>
      </c>
      <c r="CH574" s="41" t="n">
        <f aca="false">CH$10*SQRT(CH$13)*CH571*POWER(CH$21,2/3)</f>
        <v>125.773974721846</v>
      </c>
      <c r="CI574" s="41" t="n">
        <f aca="false">CI$10*SQRT(CI$13)*CI571*POWER(CI$21,2/3)</f>
        <v>125.679718120804</v>
      </c>
      <c r="CJ574" s="41" t="n">
        <f aca="false">CJ$10*SQRT(CJ$13)*CJ571*POWER(CJ$21,2/3)</f>
        <v>125.626702825926</v>
      </c>
      <c r="CK574" s="41" t="n">
        <f aca="false">CK$10*SQRT(CK$13)*CK571*POWER(CK$21,2/3)</f>
        <v>125.600352050327</v>
      </c>
      <c r="CL574" s="41" t="n">
        <f aca="false">CL$10*SQRT(CL$13)*CL571*POWER(CL$21,2/3)</f>
        <v>125.589008582628</v>
      </c>
      <c r="CM574" s="41" t="n">
        <f aca="false">CM$10*SQRT(CM$13)*CM571*POWER(CM$21,2/3)</f>
        <v>125.584897253334</v>
      </c>
      <c r="CN574" s="41" t="n">
        <f aca="false">CN$10*SQRT(CN$13)*CN571*POWER(CN$21,2/3)</f>
        <v>125.583694323409</v>
      </c>
      <c r="CO574" s="41" t="n">
        <f aca="false">CO$10*SQRT(CO$13)*CO571*POWER(CO$21,2/3)</f>
        <v>125.583428835923</v>
      </c>
      <c r="CP574" s="41" t="n">
        <f aca="false">CP$10*SQRT(CP$13)*CP571*POWER(CP$21,2/3)</f>
        <v>125.583389871471</v>
      </c>
      <c r="CQ574" s="41" t="n">
        <f aca="false">CQ$10*SQRT(CQ$13)*CQ571*POWER(CQ$21,2/3)</f>
        <v>125.583387109552</v>
      </c>
      <c r="CR574" s="41" t="n">
        <f aca="false">CR$10*SQRT(CR$13)*CR571*POWER(CR$21,2/3)</f>
        <v>125.583387132927</v>
      </c>
      <c r="CS574" s="41" t="n">
        <f aca="false">CS$10*SQRT(CS$13)*CS571*POWER(CS$21,2/3)</f>
        <v>125.583387132322</v>
      </c>
      <c r="CT574" s="41" t="n">
        <f aca="false">CT$10*SQRT(CT$13)*CT571*POWER(CT$21,2/3)</f>
        <v>125.58338713096</v>
      </c>
      <c r="CU574" s="41" t="n">
        <f aca="false">CU$10*SQRT(CU$13)*CU571*POWER(CU$21,2/3)</f>
        <v>125.583387127939</v>
      </c>
      <c r="CV574" s="41" t="n">
        <f aca="false">CV$10*SQRT(CV$13)*CV571*POWER(CV$21,2/3)</f>
        <v>125.583387121348</v>
      </c>
      <c r="CW574" s="41" t="n">
        <f aca="false">CW$10*SQRT(CW$13)*CW571*POWER(CW$21,2/3)</f>
        <v>125.583387107204</v>
      </c>
      <c r="CX574" s="41" t="n">
        <f aca="false">CX$10*SQRT(CX$13)*CX571*POWER(CX$21,2/3)</f>
        <v>125.583387077376</v>
      </c>
      <c r="CY574" s="41" t="n">
        <f aca="false">CY$10*SQRT(CY$13)*CY571*POWER(CY$21,2/3)</f>
        <v>125.583387015591</v>
      </c>
      <c r="CZ574" s="41" t="n">
        <f aca="false">CZ$10*SQRT(CZ$13)*CZ571*POWER(CZ$21,2/3)</f>
        <v>125.583386889993</v>
      </c>
      <c r="DA574" s="41" t="n">
        <f aca="false">DA$10*SQRT(DA$13)*DA571*POWER(DA$21,2/3)</f>
        <v>125.583386639637</v>
      </c>
      <c r="DB574" s="41" t="n">
        <f aca="false">DB$10*SQRT(DB$13)*DB571*POWER(DB$21,2/3)</f>
        <v>125.583386150729</v>
      </c>
      <c r="DC574" s="41" t="n">
        <f aca="false">DC$10*SQRT(DC$13)*DC571*POWER(DC$21,2/3)</f>
        <v>125.583385216245</v>
      </c>
      <c r="DD574" s="41" t="n">
        <f aca="false">DD$10*SQRT(DD$13)*DD571*POWER(DD$21,2/3)</f>
        <v>125.583383469828</v>
      </c>
      <c r="DE574" s="41" t="n">
        <f aca="false">DE$10*SQRT(DE$13)*DE571*POWER(DE$21,2/3)</f>
        <v>125.583380282148</v>
      </c>
      <c r="DF574" s="41" t="n">
        <f aca="false">DF$10*SQRT(DF$13)*DF571*POWER(DF$21,2/3)</f>
        <v>125.583374606246</v>
      </c>
      <c r="DG574" s="41" t="n">
        <f aca="false">DG$10*SQRT(DG$13)*DG571*POWER(DG$21,2/3)</f>
        <v>125.58336476005</v>
      </c>
      <c r="DH574" s="41" t="n">
        <f aca="false">DH$10*SQRT(DH$13)*DH571*POWER(DH$21,2/3)</f>
        <v>125.583348142421</v>
      </c>
      <c r="DI574" s="41" t="n">
        <f aca="false">DI$10*SQRT(DI$13)*DI571*POWER(DI$21,2/3)</f>
        <v>125.583320898039</v>
      </c>
      <c r="DJ574" s="41" t="n">
        <f aca="false">DJ$10*SQRT(DJ$13)*DJ571*POWER(DJ$21,2/3)</f>
        <v>125.583277579574</v>
      </c>
      <c r="DK574" s="41" t="n">
        <f aca="false">DK$10*SQRT(DK$13)*DK571*POWER(DK$21,2/3)</f>
        <v>125.58321090339</v>
      </c>
      <c r="DL574" s="41" t="n">
        <f aca="false">DL$10*SQRT(DL$13)*DL571*POWER(DL$21,2/3)</f>
        <v>125.583111750289</v>
      </c>
      <c r="DM574" s="41" t="n">
        <f aca="false">DM$10*SQRT(DM$13)*DM571*POWER(DM$21,2/3)</f>
        <v>125.58296960651</v>
      </c>
      <c r="DN574" s="41" t="n">
        <f aca="false">DN$10*SQRT(DN$13)*DN571*POWER(DN$21,2/3)</f>
        <v>125.582773640119</v>
      </c>
      <c r="DO574" s="41" t="n">
        <f aca="false">DO$10*SQRT(DO$13)*DO571*POWER(DO$21,2/3)</f>
        <v>125.582514523437</v>
      </c>
      <c r="DP574" s="41" t="n">
        <f aca="false">DP$10*SQRT(DP$13)*DP571*POWER(DP$21,2/3)</f>
        <v>125.5821869125</v>
      </c>
      <c r="DQ574" s="41" t="n">
        <f aca="false">DQ$10*SQRT(DQ$13)*DQ571*POWER(DQ$21,2/3)</f>
        <v>125.581792186237</v>
      </c>
      <c r="DR574" s="41" t="n">
        <f aca="false">DR$10*SQRT(DR$13)*DR571*POWER(DR$21,2/3)</f>
        <v>125.581340706618</v>
      </c>
      <c r="DS574" s="41" t="n">
        <f aca="false">DS$10*SQRT(DS$13)*DS571*POWER(DS$21,2/3)</f>
        <v>125.580852640398</v>
      </c>
      <c r="DT574" s="41" t="n">
        <f aca="false">DT$10*SQRT(DT$13)*DT571*POWER(DT$21,2/3)</f>
        <v>125.580356478343</v>
      </c>
      <c r="DU574" s="41" t="n">
        <f aca="false">DU$10*SQRT(DU$13)*DU571*POWER(DU$21,2/3)</f>
        <v>125.579884935807</v>
      </c>
    </row>
    <row r="575" s="41" customFormat="true" ht="12.75" hidden="false" customHeight="false" outlineLevel="0" collapsed="false">
      <c r="A575" s="43"/>
      <c r="B575" s="51" t="s">
        <v>22</v>
      </c>
      <c r="C575" s="52"/>
      <c r="D575" s="54" t="n">
        <f aca="false">D570-D$18</f>
        <v>-2.4723641761315E-005</v>
      </c>
      <c r="E575" s="54" t="n">
        <f aca="false">E570-E$18</f>
        <v>-2.47236417604269E-005</v>
      </c>
      <c r="F575" s="54" t="n">
        <f aca="false">F570-F$18</f>
        <v>-2.47236417586505E-005</v>
      </c>
      <c r="G575" s="54" t="n">
        <f aca="false">G570-G$18</f>
        <v>-2.47236417586505E-005</v>
      </c>
      <c r="H575" s="54" t="n">
        <f aca="false">H570-H$18</f>
        <v>-2.47236417568741E-005</v>
      </c>
      <c r="I575" s="54" t="n">
        <f aca="false">I570-I$18</f>
        <v>-2.47236417542096E-005</v>
      </c>
      <c r="J575" s="54" t="n">
        <f aca="false">J570-J$18</f>
        <v>-2.47236417542096E-005</v>
      </c>
      <c r="K575" s="54" t="n">
        <f aca="false">K570-K$18</f>
        <v>-2.47236417533214E-005</v>
      </c>
      <c r="L575" s="54" t="n">
        <f aca="false">L570-L$18</f>
        <v>-2.47236417515451E-005</v>
      </c>
      <c r="M575" s="54" t="n">
        <f aca="false">M570-M$18</f>
        <v>-2.47236417515451E-005</v>
      </c>
      <c r="N575" s="54" t="n">
        <f aca="false">N570-N$18</f>
        <v>-2.47236417515451E-005</v>
      </c>
      <c r="O575" s="54" t="n">
        <f aca="false">O570-O$18</f>
        <v>-2.47236417506569E-005</v>
      </c>
      <c r="P575" s="54" t="n">
        <f aca="false">P570-P$18</f>
        <v>-2.47236417488805E-005</v>
      </c>
      <c r="Q575" s="54" t="n">
        <f aca="false">Q570-Q$18</f>
        <v>-2.4723641746216E-005</v>
      </c>
      <c r="R575" s="54" t="n">
        <f aca="false">R570-R$18</f>
        <v>-2.4723641746216E-005</v>
      </c>
      <c r="S575" s="54" t="n">
        <f aca="false">S570-S$18</f>
        <v>-2.4723641746216E-005</v>
      </c>
      <c r="T575" s="54" t="n">
        <f aca="false">T570-T$18</f>
        <v>-2.47236417453278E-005</v>
      </c>
      <c r="U575" s="54" t="n">
        <f aca="false">U570-U$18</f>
        <v>-2.47236417444396E-005</v>
      </c>
      <c r="V575" s="54" t="n">
        <f aca="false">V570-V$18</f>
        <v>-2.47236417417751E-005</v>
      </c>
      <c r="W575" s="54" t="n">
        <f aca="false">W570-W$18</f>
        <v>-2.47236417417751E-005</v>
      </c>
      <c r="X575" s="54" t="n">
        <f aca="false">X570-X$18</f>
        <v>-2.47236417408869E-005</v>
      </c>
      <c r="Y575" s="54" t="n">
        <f aca="false">Y570-Y$18</f>
        <v>-2.47236417408869E-005</v>
      </c>
      <c r="Z575" s="54" t="n">
        <f aca="false">Z570-Z$18</f>
        <v>-2.47236417399987E-005</v>
      </c>
      <c r="AA575" s="54" t="n">
        <f aca="false">AA570-AA$18</f>
        <v>-2.47236417382224E-005</v>
      </c>
      <c r="AB575" s="54" t="n">
        <f aca="false">AB570-AB$18</f>
        <v>-2.47236417355579E-005</v>
      </c>
      <c r="AC575" s="54" t="n">
        <f aca="false">AC570-AC$18</f>
        <v>-2.47236417355579E-005</v>
      </c>
      <c r="AD575" s="54" t="n">
        <f aca="false">AD570-AD$18</f>
        <v>-2.47236417355579E-005</v>
      </c>
      <c r="AE575" s="54" t="n">
        <f aca="false">AE570-AE$18</f>
        <v>-2.47236417355579E-005</v>
      </c>
      <c r="AF575" s="54" t="n">
        <f aca="false">AF570-AF$18</f>
        <v>-2.47236417346697E-005</v>
      </c>
      <c r="AG575" s="54" t="n">
        <f aca="false">AG570-AG$18</f>
        <v>-2.47236417337815E-005</v>
      </c>
      <c r="AH575" s="54" t="n">
        <f aca="false">AH570-AH$18</f>
        <v>-2.47236417320051E-005</v>
      </c>
      <c r="AI575" s="54" t="n">
        <f aca="false">AI570-AI$18</f>
        <v>-2.47236417284524E-005</v>
      </c>
      <c r="AJ575" s="54" t="n">
        <f aca="false">AJ570-AJ$18</f>
        <v>-2.47236417284524E-005</v>
      </c>
      <c r="AK575" s="54" t="n">
        <f aca="false">AK570-AK$18</f>
        <v>-2.47236417284524E-005</v>
      </c>
      <c r="AL575" s="54" t="n">
        <f aca="false">AL570-AL$18</f>
        <v>-2.47236417284524E-005</v>
      </c>
      <c r="AM575" s="54" t="n">
        <f aca="false">AM570-AM$18</f>
        <v>-2.47236417275643E-005</v>
      </c>
      <c r="AN575" s="54" t="n">
        <f aca="false">AN570-AN$18</f>
        <v>-2.47236417266761E-005</v>
      </c>
      <c r="AO575" s="54" t="n">
        <f aca="false">AO570-AO$18</f>
        <v>-2.47236417240115E-005</v>
      </c>
      <c r="AP575" s="54" t="n">
        <f aca="false">AP570-AP$18</f>
        <v>-2.4723641721347E-005</v>
      </c>
      <c r="AQ575" s="54" t="n">
        <f aca="false">AQ570-AQ$18</f>
        <v>-2.47236417186825E-005</v>
      </c>
      <c r="AR575" s="54" t="n">
        <f aca="false">AR570-AR$18</f>
        <v>1.29604070149281E-005</v>
      </c>
      <c r="AS575" s="54" t="n">
        <f aca="false">AS570-AS$18</f>
        <v>1.29640268775599E-005</v>
      </c>
      <c r="AT575" s="54" t="n">
        <f aca="false">AT570-AT$18</f>
        <v>1.30213709448324E-005</v>
      </c>
      <c r="AU575" s="54" t="n">
        <f aca="false">AU570-AU$18</f>
        <v>1.36036032463149E-005</v>
      </c>
      <c r="AV575" s="54" t="n">
        <f aca="false">AV570-AV$18</f>
        <v>1.78246931106241E-005</v>
      </c>
      <c r="AW575" s="54" t="n">
        <f aca="false">AW570-AW$18</f>
        <v>4.09418772215897E-005</v>
      </c>
      <c r="AX575" s="54" t="n">
        <f aca="false">AX570-AX$18</f>
        <v>0.000139805085707989</v>
      </c>
      <c r="AY575" s="54" t="n">
        <f aca="false">AY570-AY$18</f>
        <v>0.000476843770558011</v>
      </c>
      <c r="AZ575" s="54" t="n">
        <f aca="false">AZ570-AZ$18</f>
        <v>0.00140468818391493</v>
      </c>
      <c r="BA575" s="54" t="n">
        <f aca="false">BA570-BA$18</f>
        <v>0.00348331319628836</v>
      </c>
      <c r="BB575" s="54" t="n">
        <f aca="false">BB570-BB$18</f>
        <v>0.00728817120925096</v>
      </c>
      <c r="BC575" s="54" t="n">
        <f aca="false">BC570-BC$18</f>
        <v>0.0129864621905307</v>
      </c>
      <c r="BD575" s="54" t="n">
        <f aca="false">BD570-BD$18</f>
        <v>0.0199634341446371</v>
      </c>
      <c r="BE575" s="54" t="n">
        <f aca="false">BE570-BE$18</f>
        <v>0.0269277751313319</v>
      </c>
      <c r="BF575" s="54" t="n">
        <f aca="false">BF570-BF$18</f>
        <v>0.0325609771520525</v>
      </c>
      <c r="BG575" s="54" t="n">
        <f aca="false">BG570-BG$18</f>
        <v>0.0362063596489592</v>
      </c>
      <c r="BH575" s="54" t="n">
        <f aca="false">BH570-BH$18</f>
        <v>0.038043267510419</v>
      </c>
      <c r="BI575" s="54" t="n">
        <f aca="false">BI570-BI$18</f>
        <v>0.0387248249390753</v>
      </c>
      <c r="BJ575" s="54" t="n">
        <f aca="false">BJ570-BJ$18</f>
        <v>0.0388905300734723</v>
      </c>
      <c r="BK575" s="54" t="n">
        <f aca="false">BK570-BK$18</f>
        <v>0.0389102158280339</v>
      </c>
      <c r="BL575" s="54" t="n">
        <f aca="false">BL570-BL$18</f>
        <v>0.0389101643958172</v>
      </c>
      <c r="BM575" s="54" t="n">
        <f aca="false">BM570-BM$18</f>
        <v>0.0389099679490259</v>
      </c>
      <c r="BN575" s="54" t="n">
        <f aca="false">BN570-BN$18</f>
        <v>0.0389092772822044</v>
      </c>
      <c r="BO575" s="54" t="n">
        <f aca="false">BO570-BO$18</f>
        <v>0.0389070404797731</v>
      </c>
      <c r="BP575" s="54" t="n">
        <f aca="false">BP570-BP$18</f>
        <v>0.0389003642827148</v>
      </c>
      <c r="BQ575" s="54" t="n">
        <f aca="false">BQ570-BQ$18</f>
        <v>0.0388819958557336</v>
      </c>
      <c r="BR575" s="54" t="n">
        <f aca="false">BR570-BR$18</f>
        <v>0.0388354103456583</v>
      </c>
      <c r="BS575" s="54" t="n">
        <f aca="false">BS570-BS$18</f>
        <v>0.0387265275249218</v>
      </c>
      <c r="BT575" s="54" t="n">
        <f aca="false">BT570-BT$18</f>
        <v>0.038492109310744</v>
      </c>
      <c r="BU575" s="54" t="n">
        <f aca="false">BU570-BU$18</f>
        <v>0.0380275499420601</v>
      </c>
      <c r="BV575" s="54" t="n">
        <f aca="false">BV570-BV$18</f>
        <v>0.0371809027537526</v>
      </c>
      <c r="BW575" s="54" t="n">
        <f aca="false">BW570-BW$18</f>
        <v>0.0357635959078022</v>
      </c>
      <c r="BX575" s="54" t="n">
        <f aca="false">BX570-BX$18</f>
        <v>0.033587377797369</v>
      </c>
      <c r="BY575" s="54" t="n">
        <f aca="false">BY570-BY$18</f>
        <v>0.030527726338234</v>
      </c>
      <c r="BZ575" s="54" t="n">
        <f aca="false">BZ570-BZ$18</f>
        <v>0.0265968647490664</v>
      </c>
      <c r="CA575" s="54" t="n">
        <f aca="false">CA570-CA$18</f>
        <v>0.0219931642266056</v>
      </c>
      <c r="CB575" s="54" t="n">
        <f aca="false">CB570-CB$18</f>
        <v>0.017091920161463</v>
      </c>
      <c r="CC575" s="54" t="n">
        <f aca="false">CC570-CC$18</f>
        <v>0.0123641810462025</v>
      </c>
      <c r="CD575" s="54" t="n">
        <f aca="false">CD570-CD$18</f>
        <v>0.00824822736579089</v>
      </c>
      <c r="CE575" s="54" t="n">
        <f aca="false">CE570-CE$18</f>
        <v>0.00502882182163122</v>
      </c>
      <c r="CF575" s="54" t="n">
        <f aca="false">CF570-CF$18</f>
        <v>0.00252075535494201</v>
      </c>
      <c r="CG575" s="54" t="n">
        <f aca="false">CG570-CG$18</f>
        <v>0.00141160301919574</v>
      </c>
      <c r="CH575" s="54" t="n">
        <f aca="false">CH570-CH$18</f>
        <v>0.000714723363498537</v>
      </c>
      <c r="CI575" s="54" t="n">
        <f aca="false">CI570-CI$18</f>
        <v>0.00032195153783765</v>
      </c>
      <c r="CJ575" s="54" t="n">
        <f aca="false">CJ570-CJ$18</f>
        <v>0.000126326592426951</v>
      </c>
      <c r="CK575" s="54" t="n">
        <f aca="false">CK570-CK$18</f>
        <v>4.19390445245416E-005</v>
      </c>
      <c r="CL575" s="54" t="n">
        <f aca="false">CL570-CL$18</f>
        <v>1.12886365928322E-005</v>
      </c>
      <c r="CM575" s="54" t="n">
        <f aca="false">CM570-CM$18</f>
        <v>2.30107303544891E-006</v>
      </c>
      <c r="CN575" s="54" t="n">
        <f aca="false">CN570-CN$18</f>
        <v>3.13049370648244E-007</v>
      </c>
      <c r="CO575" s="54" t="n">
        <f aca="false">CO570-CO$18</f>
        <v>2.06006858238794E-008</v>
      </c>
      <c r="CP575" s="54" t="n">
        <f aca="false">CP570-CP$18</f>
        <v>-1.79236958608442E-010</v>
      </c>
      <c r="CQ575" s="54" t="n">
        <f aca="false">CQ570-CQ$18</f>
        <v>-3.2825964169092E-012</v>
      </c>
      <c r="CR575" s="54" t="n">
        <f aca="false">CR570-CR$18</f>
        <v>-7.5405237609516E-012</v>
      </c>
      <c r="CS575" s="54" t="n">
        <f aca="false">CS570-CS$18</f>
        <v>-1.71399561210706E-011</v>
      </c>
      <c r="CT575" s="54" t="n">
        <f aca="false">CT570-CT$18</f>
        <v>-3.84438036959978E-011</v>
      </c>
      <c r="CU575" s="54" t="n">
        <f aca="false">CU570-CU$18</f>
        <v>-8.49736947472479E-011</v>
      </c>
      <c r="CV575" s="54" t="n">
        <f aca="false">CV570-CV$18</f>
        <v>-1.84922188672942E-010</v>
      </c>
      <c r="CW575" s="54" t="n">
        <f aca="false">CW570-CW$18</f>
        <v>-3.95943611231075E-010</v>
      </c>
      <c r="CX575" s="54" t="n">
        <f aca="false">CX570-CX$18</f>
        <v>-8.33530466870514E-010</v>
      </c>
      <c r="CY575" s="54" t="n">
        <f aca="false">CY570-CY$18</f>
        <v>-1.72407232934546E-009</v>
      </c>
      <c r="CZ575" s="54" t="n">
        <f aca="false">CZ570-CZ$18</f>
        <v>-3.50127293824443E-009</v>
      </c>
      <c r="DA575" s="54" t="n">
        <f aca="false">DA570-DA$18</f>
        <v>-6.97601698629313E-009</v>
      </c>
      <c r="DB575" s="54" t="n">
        <f aca="false">DB570-DB$18</f>
        <v>-1.36256880223229E-008</v>
      </c>
      <c r="DC575" s="54" t="n">
        <f aca="false">DC570-DC$18</f>
        <v>-2.60686022768297E-008</v>
      </c>
      <c r="DD575" s="54" t="n">
        <f aca="false">DD570-DD$18</f>
        <v>-4.8809614017209E-008</v>
      </c>
      <c r="DE575" s="54" t="n">
        <f aca="false">DE570-DE$18</f>
        <v>-8.93554065184432E-008</v>
      </c>
      <c r="DF575" s="54" t="n">
        <f aca="false">DF570-DF$18</f>
        <v>-1.597875750603E-007</v>
      </c>
      <c r="DG575" s="54" t="n">
        <f aca="false">DG570-DG$18</f>
        <v>-2.78823867883027E-007</v>
      </c>
      <c r="DH575" s="54" t="n">
        <f aca="false">DH570-DH$18</f>
        <v>-4.74263135319397E-007</v>
      </c>
      <c r="DI575" s="54" t="n">
        <f aca="false">DI570-DI$18</f>
        <v>-7.85470477882022E-007</v>
      </c>
      <c r="DJ575" s="54" t="n">
        <f aca="false">DJ570-DJ$18</f>
        <v>-1.26521205323638E-006</v>
      </c>
      <c r="DK575" s="54" t="n">
        <f aca="false">DK570-DK$18</f>
        <v>-1.97974353877139E-006</v>
      </c>
      <c r="DL575" s="54" t="n">
        <f aca="false">DL570-DL$18</f>
        <v>-3.00572756006812E-006</v>
      </c>
      <c r="DM575" s="54" t="n">
        <f aca="false">DM570-DM$18</f>
        <v>-4.42253856458574E-006</v>
      </c>
      <c r="DN575" s="54" t="n">
        <f aca="false">DN570-DN$18</f>
        <v>-6.29910474347906E-006</v>
      </c>
      <c r="DO575" s="54" t="n">
        <f aca="false">DO570-DO$18</f>
        <v>-8.67587060315866E-006</v>
      </c>
      <c r="DP575" s="54" t="n">
        <f aca="false">DP570-DP$18</f>
        <v>-1.15447056215912E-005</v>
      </c>
      <c r="DQ575" s="54" t="n">
        <f aca="false">DQ570-DQ$18</f>
        <v>-1.48321016605335E-005</v>
      </c>
      <c r="DR575" s="54" t="n">
        <f aca="false">DR570-DR$18</f>
        <v>-1.83926796814005E-005</v>
      </c>
      <c r="DS575" s="54" t="n">
        <f aca="false">DS570-DS$18</f>
        <v>-2.2019428751352E-005</v>
      </c>
      <c r="DT575" s="54" t="n">
        <f aca="false">DT570-DT$18</f>
        <v>-2.54731887502357E-005</v>
      </c>
      <c r="DU575" s="54" t="n">
        <f aca="false">DU570-DU$18</f>
        <v>-2.85270056651354E-005</v>
      </c>
    </row>
    <row r="576" s="41" customFormat="true" ht="12.75" hidden="false" customHeight="false" outlineLevel="0" collapsed="false">
      <c r="A576" s="46" t="n">
        <f aca="false">A570+$A$5</f>
        <v>79.05</v>
      </c>
      <c r="B576" s="32" t="s">
        <v>16</v>
      </c>
      <c r="C576" s="47"/>
      <c r="D576" s="48" t="n">
        <f aca="false">(-D$11+SQRT(D$11*D$11+4*D571*TAN(D$12*PI()/180)))/MAX(2*TAN(D$12*PI()/180),0.00001)</f>
        <v>0.999975276358239</v>
      </c>
      <c r="E576" s="48" t="n">
        <f aca="false">(-E$11+SQRT(E$11*E$11+4*E571*TAN(E$12*PI()/180)))/MAX(2*TAN(E$12*PI()/180),0.00001)</f>
        <v>0.99997527635824</v>
      </c>
      <c r="F576" s="48" t="n">
        <f aca="false">(-F$11+SQRT(F$11*F$11+4*F571*TAN(F$12*PI()/180)))/MAX(2*TAN(F$12*PI()/180),0.00001)</f>
        <v>0.999975276358241</v>
      </c>
      <c r="G576" s="48" t="n">
        <f aca="false">(-G$11+SQRT(G$11*G$11+4*G571*TAN(G$12*PI()/180)))/MAX(2*TAN(G$12*PI()/180),0.00001)</f>
        <v>0.999975276358241</v>
      </c>
      <c r="H576" s="48" t="n">
        <f aca="false">(-H$11+SQRT(H$11*H$11+4*H571*TAN(H$12*PI()/180)))/MAX(2*TAN(H$12*PI()/180),0.00001)</f>
        <v>0.999975276358243</v>
      </c>
      <c r="I576" s="48" t="n">
        <f aca="false">(-I$11+SQRT(I$11*I$11+4*I571*TAN(I$12*PI()/180)))/MAX(2*TAN(I$12*PI()/180),0.00001)</f>
        <v>0.999975276358246</v>
      </c>
      <c r="J576" s="48" t="n">
        <f aca="false">(-J$11+SQRT(J$11*J$11+4*J571*TAN(J$12*PI()/180)))/MAX(2*TAN(J$12*PI()/180),0.00001)</f>
        <v>0.999975276358246</v>
      </c>
      <c r="K576" s="48" t="n">
        <f aca="false">(-K$11+SQRT(K$11*K$11+4*K571*TAN(K$12*PI()/180)))/MAX(2*TAN(K$12*PI()/180),0.00001)</f>
        <v>0.999975276358247</v>
      </c>
      <c r="L576" s="48" t="n">
        <f aca="false">(-L$11+SQRT(L$11*L$11+4*L571*TAN(L$12*PI()/180)))/MAX(2*TAN(L$12*PI()/180),0.00001)</f>
        <v>0.999975276358249</v>
      </c>
      <c r="M576" s="48" t="n">
        <f aca="false">(-M$11+SQRT(M$11*M$11+4*M571*TAN(M$12*PI()/180)))/MAX(2*TAN(M$12*PI()/180),0.00001)</f>
        <v>0.999975276358249</v>
      </c>
      <c r="N576" s="48" t="n">
        <f aca="false">(-N$11+SQRT(N$11*N$11+4*N571*TAN(N$12*PI()/180)))/MAX(2*TAN(N$12*PI()/180),0.00001)</f>
        <v>0.999975276358249</v>
      </c>
      <c r="O576" s="48" t="n">
        <f aca="false">(-O$11+SQRT(O$11*O$11+4*O571*TAN(O$12*PI()/180)))/MAX(2*TAN(O$12*PI()/180),0.00001)</f>
        <v>0.999975276358249</v>
      </c>
      <c r="P576" s="48" t="n">
        <f aca="false">(-P$11+SQRT(P$11*P$11+4*P571*TAN(P$12*PI()/180)))/MAX(2*TAN(P$12*PI()/180),0.00001)</f>
        <v>0.999975276358251</v>
      </c>
      <c r="Q576" s="48" t="n">
        <f aca="false">(-Q$11+SQRT(Q$11*Q$11+4*Q571*TAN(Q$12*PI()/180)))/MAX(2*TAN(Q$12*PI()/180),0.00001)</f>
        <v>0.999975276358254</v>
      </c>
      <c r="R576" s="48" t="n">
        <f aca="false">(-R$11+SQRT(R$11*R$11+4*R571*TAN(R$12*PI()/180)))/MAX(2*TAN(R$12*PI()/180),0.00001)</f>
        <v>0.999975276358254</v>
      </c>
      <c r="S576" s="48" t="n">
        <f aca="false">(-S$11+SQRT(S$11*S$11+4*S571*TAN(S$12*PI()/180)))/MAX(2*TAN(S$12*PI()/180),0.00001)</f>
        <v>0.999975276358254</v>
      </c>
      <c r="T576" s="48" t="n">
        <f aca="false">(-T$11+SQRT(T$11*T$11+4*T571*TAN(T$12*PI()/180)))/MAX(2*TAN(T$12*PI()/180),0.00001)</f>
        <v>0.999975276358255</v>
      </c>
      <c r="U576" s="48" t="n">
        <f aca="false">(-U$11+SQRT(U$11*U$11+4*U571*TAN(U$12*PI()/180)))/MAX(2*TAN(U$12*PI()/180),0.00001)</f>
        <v>0.999975276358256</v>
      </c>
      <c r="V576" s="48" t="n">
        <f aca="false">(-V$11+SQRT(V$11*V$11+4*V571*TAN(V$12*PI()/180)))/MAX(2*TAN(V$12*PI()/180),0.00001)</f>
        <v>0.999975276358258</v>
      </c>
      <c r="W576" s="48" t="n">
        <f aca="false">(-W$11+SQRT(W$11*W$11+4*W571*TAN(W$12*PI()/180)))/MAX(2*TAN(W$12*PI()/180),0.00001)</f>
        <v>0.999975276358258</v>
      </c>
      <c r="X576" s="48" t="n">
        <f aca="false">(-X$11+SQRT(X$11*X$11+4*X571*TAN(X$12*PI()/180)))/MAX(2*TAN(X$12*PI()/180),0.00001)</f>
        <v>0.999975276358259</v>
      </c>
      <c r="Y576" s="48" t="n">
        <f aca="false">(-Y$11+SQRT(Y$11*Y$11+4*Y571*TAN(Y$12*PI()/180)))/MAX(2*TAN(Y$12*PI()/180),0.00001)</f>
        <v>0.999975276358259</v>
      </c>
      <c r="Z576" s="48" t="n">
        <f aca="false">(-Z$11+SQRT(Z$11*Z$11+4*Z571*TAN(Z$12*PI()/180)))/MAX(2*TAN(Z$12*PI()/180),0.00001)</f>
        <v>0.99997527635826</v>
      </c>
      <c r="AA576" s="48" t="n">
        <f aca="false">(-AA$11+SQRT(AA$11*AA$11+4*AA571*TAN(AA$12*PI()/180)))/MAX(2*TAN(AA$12*PI()/180),0.00001)</f>
        <v>0.999975276358262</v>
      </c>
      <c r="AB576" s="48" t="n">
        <f aca="false">(-AB$11+SQRT(AB$11*AB$11+4*AB571*TAN(AB$12*PI()/180)))/MAX(2*TAN(AB$12*PI()/180),0.00001)</f>
        <v>0.999975276358264</v>
      </c>
      <c r="AC576" s="48" t="n">
        <f aca="false">(-AC$11+SQRT(AC$11*AC$11+4*AC571*TAN(AC$12*PI()/180)))/MAX(2*TAN(AC$12*PI()/180),0.00001)</f>
        <v>0.999975276358264</v>
      </c>
      <c r="AD576" s="48" t="n">
        <f aca="false">(-AD$11+SQRT(AD$11*AD$11+4*AD571*TAN(AD$12*PI()/180)))/MAX(2*TAN(AD$12*PI()/180),0.00001)</f>
        <v>0.999975276358264</v>
      </c>
      <c r="AE576" s="48" t="n">
        <f aca="false">(-AE$11+SQRT(AE$11*AE$11+4*AE571*TAN(AE$12*PI()/180)))/MAX(2*TAN(AE$12*PI()/180),0.00001)</f>
        <v>0.999975276358264</v>
      </c>
      <c r="AF576" s="48" t="n">
        <f aca="false">(-AF$11+SQRT(AF$11*AF$11+4*AF571*TAN(AF$12*PI()/180)))/MAX(2*TAN(AF$12*PI()/180),0.00001)</f>
        <v>0.999975276358265</v>
      </c>
      <c r="AG576" s="48" t="n">
        <f aca="false">(-AG$11+SQRT(AG$11*AG$11+4*AG571*TAN(AG$12*PI()/180)))/MAX(2*TAN(AG$12*PI()/180),0.00001)</f>
        <v>0.999975276358266</v>
      </c>
      <c r="AH576" s="48" t="n">
        <f aca="false">(-AH$11+SQRT(AH$11*AH$11+4*AH571*TAN(AH$12*PI()/180)))/MAX(2*TAN(AH$12*PI()/180),0.00001)</f>
        <v>0.999975276358268</v>
      </c>
      <c r="AI576" s="48" t="n">
        <f aca="false">(-AI$11+SQRT(AI$11*AI$11+4*AI571*TAN(AI$12*PI()/180)))/MAX(2*TAN(AI$12*PI()/180),0.00001)</f>
        <v>0.999975276358272</v>
      </c>
      <c r="AJ576" s="48" t="n">
        <f aca="false">(-AJ$11+SQRT(AJ$11*AJ$11+4*AJ571*TAN(AJ$12*PI()/180)))/MAX(2*TAN(AJ$12*PI()/180),0.00001)</f>
        <v>0.999975276358272</v>
      </c>
      <c r="AK576" s="48" t="n">
        <f aca="false">(-AK$11+SQRT(AK$11*AK$11+4*AK571*TAN(AK$12*PI()/180)))/MAX(2*TAN(AK$12*PI()/180),0.00001)</f>
        <v>0.999975276358272</v>
      </c>
      <c r="AL576" s="48" t="n">
        <f aca="false">(-AL$11+SQRT(AL$11*AL$11+4*AL571*TAN(AL$12*PI()/180)))/MAX(2*TAN(AL$12*PI()/180),0.00001)</f>
        <v>0.999975276358272</v>
      </c>
      <c r="AM576" s="48" t="n">
        <f aca="false">(-AM$11+SQRT(AM$11*AM$11+4*AM571*TAN(AM$12*PI()/180)))/MAX(2*TAN(AM$12*PI()/180),0.00001)</f>
        <v>0.999975276358272</v>
      </c>
      <c r="AN576" s="48" t="n">
        <f aca="false">(-AN$11+SQRT(AN$11*AN$11+4*AN571*TAN(AN$12*PI()/180)))/MAX(2*TAN(AN$12*PI()/180),0.00001)</f>
        <v>0.999975276358273</v>
      </c>
      <c r="AO576" s="48" t="n">
        <f aca="false">(-AO$11+SQRT(AO$11*AO$11+4*AO571*TAN(AO$12*PI()/180)))/MAX(2*TAN(AO$12*PI()/180),0.00001)</f>
        <v>0.999975276358276</v>
      </c>
      <c r="AP576" s="48" t="n">
        <f aca="false">(-AP$11+SQRT(AP$11*AP$11+4*AP571*TAN(AP$12*PI()/180)))/MAX(2*TAN(AP$12*PI()/180),0.00001)</f>
        <v>0.999975276358279</v>
      </c>
      <c r="AQ576" s="48" t="n">
        <f aca="false">(-AQ$11+SQRT(AQ$11*AQ$11+4*AQ571*TAN(AQ$12*PI()/180)))/MAX(2*TAN(AQ$12*PI()/180),0.00001)</f>
        <v>0.999975276358279</v>
      </c>
      <c r="AR576" s="48" t="n">
        <f aca="false">(-AR$11+SQRT(AR$11*AR$11+4*AR571*TAN(AR$12*PI()/180)))/MAX(2*TAN(AR$12*PI()/180),0.00001)</f>
        <v>1.23001296032091</v>
      </c>
      <c r="AS576" s="48" t="n">
        <f aca="false">(-AS$11+SQRT(AS$11*AS$11+4*AS571*TAN(AS$12*PI()/180)))/MAX(2*TAN(AS$12*PI()/180),0.00001)</f>
        <v>1.23001296122956</v>
      </c>
      <c r="AT576" s="48" t="n">
        <f aca="false">(-AT$11+SQRT(AT$11*AT$11+4*AT571*TAN(AT$12*PI()/180)))/MAX(2*TAN(AT$12*PI()/180),0.00001)</f>
        <v>1.23001297705725</v>
      </c>
      <c r="AU576" s="48" t="n">
        <f aca="false">(-AU$11+SQRT(AU$11*AU$11+4*AU571*TAN(AU$12*PI()/180)))/MAX(2*TAN(AU$12*PI()/180),0.00001)</f>
        <v>1.23001315367242</v>
      </c>
      <c r="AV576" s="48" t="n">
        <f aca="false">(-AV$11+SQRT(AV$11*AV$11+4*AV571*TAN(AV$12*PI()/180)))/MAX(2*TAN(AV$12*PI()/180),0.00001)</f>
        <v>1.23001456276771</v>
      </c>
      <c r="AW576" s="48" t="n">
        <f aca="false">(-AW$11+SQRT(AW$11*AW$11+4*AW571*TAN(AW$12*PI()/180)))/MAX(2*TAN(AW$12*PI()/180),0.00001)</f>
        <v>1.23002307765106</v>
      </c>
      <c r="AX576" s="48" t="n">
        <f aca="false">(-AX$11+SQRT(AX$11*AX$11+4*AX571*TAN(AX$12*PI()/180)))/MAX(2*TAN(AX$12*PI()/180),0.00001)</f>
        <v>1.23006340684157</v>
      </c>
      <c r="AY576" s="48" t="n">
        <f aca="false">(-AY$11+SQRT(AY$11*AY$11+4*AY571*TAN(AY$12*PI()/180)))/MAX(2*TAN(AY$12*PI()/180),0.00001)</f>
        <v>1.23021639246328</v>
      </c>
      <c r="AZ576" s="48" t="n">
        <f aca="false">(-AZ$11+SQRT(AZ$11*AZ$11+4*AZ571*TAN(AZ$12*PI()/180)))/MAX(2*TAN(AZ$12*PI()/180),0.00001)</f>
        <v>1.23068769129922</v>
      </c>
      <c r="BA576" s="48" t="n">
        <f aca="false">(-BA$11+SQRT(BA$11*BA$11+4*BA571*TAN(BA$12*PI()/180)))/MAX(2*TAN(BA$12*PI()/180),0.00001)</f>
        <v>1.23187707795603</v>
      </c>
      <c r="BB576" s="48" t="n">
        <f aca="false">(-BB$11+SQRT(BB$11*BB$11+4*BB571*TAN(BB$12*PI()/180)))/MAX(2*TAN(BB$12*PI()/180),0.00001)</f>
        <v>1.23434810034013</v>
      </c>
      <c r="BC576" s="48" t="n">
        <f aca="false">(-BC$11+SQRT(BC$11*BC$11+4*BC571*TAN(BC$12*PI()/180)))/MAX(2*TAN(BC$12*PI()/180),0.00001)</f>
        <v>1.23858345889679</v>
      </c>
      <c r="BD576" s="48" t="n">
        <f aca="false">(-BD$11+SQRT(BD$11*BD$11+4*BD571*TAN(BD$12*PI()/180)))/MAX(2*TAN(BD$12*PI()/180),0.00001)</f>
        <v>1.24457253380362</v>
      </c>
      <c r="BE576" s="48" t="n">
        <f aca="false">(-BE$11+SQRT(BE$11*BE$11+4*BE571*TAN(BE$12*PI()/180)))/MAX(2*TAN(BE$12*PI()/180),0.00001)</f>
        <v>1.25154663236853</v>
      </c>
      <c r="BF576" s="48" t="n">
        <f aca="false">(-BF$11+SQRT(BF$11*BF$11+4*BF571*TAN(BF$12*PI()/180)))/MAX(2*TAN(BF$12*PI()/180),0.00001)</f>
        <v>1.25820826078193</v>
      </c>
      <c r="BG576" s="48" t="n">
        <f aca="false">(-BG$11+SQRT(BG$11*BG$11+4*BG571*TAN(BG$12*PI()/180)))/MAX(2*TAN(BG$12*PI()/180),0.00001)</f>
        <v>1.26338950884871</v>
      </c>
      <c r="BH576" s="48" t="n">
        <f aca="false">(-BH$11+SQRT(BH$11*BH$11+4*BH571*TAN(BH$12*PI()/180)))/MAX(2*TAN(BH$12*PI()/180),0.00001)</f>
        <v>1.26662381009342</v>
      </c>
      <c r="BI576" s="48" t="n">
        <f aca="false">(-BI$11+SQRT(BI$11*BI$11+4*BI571*TAN(BI$12*PI()/180)))/MAX(2*TAN(BI$12*PI()/180),0.00001)</f>
        <v>1.26819814527482</v>
      </c>
      <c r="BJ576" s="48" t="n">
        <f aca="false">(-BJ$11+SQRT(BJ$11*BJ$11+4*BJ571*TAN(BJ$12*PI()/180)))/MAX(2*TAN(BJ$12*PI()/180),0.00001)</f>
        <v>1.26876247873555</v>
      </c>
      <c r="BK576" s="48" t="n">
        <f aca="false">(-BK$11+SQRT(BK$11*BK$11+4*BK571*TAN(BK$12*PI()/180)))/MAX(2*TAN(BK$12*PI()/180),0.00001)</f>
        <v>1.26889500330073</v>
      </c>
      <c r="BL576" s="48" t="n">
        <f aca="false">(-BL$11+SQRT(BL$11*BL$11+4*BL571*TAN(BL$12*PI()/180)))/MAX(2*TAN(BL$12*PI()/180),0.00001)</f>
        <v>1.26891020414102</v>
      </c>
      <c r="BM576" s="48" t="n">
        <f aca="false">(-BM$11+SQRT(BM$11*BM$11+4*BM571*TAN(BM$12*PI()/180)))/MAX(2*TAN(BM$12*PI()/180),0.00001)</f>
        <v>1.26891011975694</v>
      </c>
      <c r="BN576" s="48" t="n">
        <f aca="false">(-BN$11+SQRT(BN$11*BN$11+4*BN571*TAN(BN$12*PI()/180)))/MAX(2*TAN(BN$12*PI()/180),0.00001)</f>
        <v>1.26890981100783</v>
      </c>
      <c r="BO576" s="48" t="n">
        <f aca="false">(-BO$11+SQRT(BO$11*BO$11+4*BO571*TAN(BO$12*PI()/180)))/MAX(2*TAN(BO$12*PI()/180),0.00001)</f>
        <v>1.2689087690105</v>
      </c>
      <c r="BP576" s="48" t="n">
        <f aca="false">(-BP$11+SQRT(BP$11*BP$11+4*BP571*TAN(BP$12*PI()/180)))/MAX(2*TAN(BP$12*PI()/180),0.00001)</f>
        <v>1.2689055234387</v>
      </c>
      <c r="BQ576" s="48" t="n">
        <f aca="false">(-BQ$11+SQRT(BQ$11*BQ$11+4*BQ571*TAN(BQ$12*PI()/180)))/MAX(2*TAN(BQ$12*PI()/180),0.00001)</f>
        <v>1.26889619040381</v>
      </c>
      <c r="BR576" s="48" t="n">
        <f aca="false">(-BR$11+SQRT(BR$11*BR$11+4*BR571*TAN(BR$12*PI()/180)))/MAX(2*TAN(BR$12*PI()/180),0.00001)</f>
        <v>1.26887141019483</v>
      </c>
      <c r="BS576" s="48" t="n">
        <f aca="false">(-BS$11+SQRT(BS$11*BS$11+4*BS571*TAN(BS$12*PI()/180)))/MAX(2*TAN(BS$12*PI()/180),0.00001)</f>
        <v>1.26881066891445</v>
      </c>
      <c r="BT576" s="48" t="n">
        <f aca="false">(-BT$11+SQRT(BT$11*BT$11+4*BT571*TAN(BT$12*PI()/180)))/MAX(2*TAN(BT$12*PI()/180),0.00001)</f>
        <v>1.26867326111243</v>
      </c>
      <c r="BU576" s="48" t="n">
        <f aca="false">(-BU$11+SQRT(BU$11*BU$11+4*BU571*TAN(BU$12*PI()/180)))/MAX(2*TAN(BU$12*PI()/180),0.00001)</f>
        <v>1.2683865498516</v>
      </c>
      <c r="BV576" s="48" t="n">
        <f aca="false">(-BV$11+SQRT(BV$11*BV$11+4*BV571*TAN(BV$12*PI()/180)))/MAX(2*TAN(BV$12*PI()/180),0.00001)</f>
        <v>1.26783517514572</v>
      </c>
      <c r="BW576" s="48" t="n">
        <f aca="false">(-BW$11+SQRT(BW$11*BW$11+4*BW571*TAN(BW$12*PI()/180)))/MAX(2*TAN(BW$12*PI()/180),0.00001)</f>
        <v>1.26685887425855</v>
      </c>
      <c r="BX576" s="48" t="n">
        <f aca="false">(-BX$11+SQRT(BX$11*BX$11+4*BX571*TAN(BX$12*PI()/180)))/MAX(2*TAN(BX$12*PI()/180),0.00001)</f>
        <v>1.2652691571577</v>
      </c>
      <c r="BY576" s="48" t="n">
        <f aca="false">(-BY$11+SQRT(BY$11*BY$11+4*BY571*TAN(BY$12*PI()/180)))/MAX(2*TAN(BY$12*PI()/180),0.00001)</f>
        <v>1.26289226010879</v>
      </c>
      <c r="BZ576" s="48" t="n">
        <f aca="false">(-BZ$11+SQRT(BZ$11*BZ$11+4*BZ571*TAN(BZ$12*PI()/180)))/MAX(2*TAN(BZ$12*PI()/180),0.00001)</f>
        <v>1.25963472783091</v>
      </c>
      <c r="CA576" s="48" t="n">
        <f aca="false">(-CA$11+SQRT(CA$11*CA$11+4*CA571*TAN(CA$12*PI()/180)))/MAX(2*TAN(CA$12*PI()/180),0.00001)</f>
        <v>1.25555105683759</v>
      </c>
      <c r="CB576" s="48" t="n">
        <f aca="false">(-CB$11+SQRT(CB$11*CB$11+4*CB571*TAN(CB$12*PI()/180)))/MAX(2*TAN(CB$12*PI()/180),0.00001)</f>
        <v>1.2508797850211</v>
      </c>
      <c r="CC576" s="48" t="n">
        <f aca="false">(-CC$11+SQRT(CC$11*CC$11+4*CC571*TAN(CC$12*PI()/180)))/MAX(2*TAN(CC$12*PI()/180),0.00001)</f>
        <v>1.24601794350933</v>
      </c>
      <c r="CD576" s="48" t="n">
        <f aca="false">(-CD$11+SQRT(CD$11*CD$11+4*CD571*TAN(CD$12*PI()/180)))/MAX(2*TAN(CD$12*PI()/180),0.00001)</f>
        <v>1.24142914538506</v>
      </c>
      <c r="CE576" s="48" t="n">
        <f aca="false">(-CE$11+SQRT(CE$11*CE$11+4*CE571*TAN(CE$12*PI()/180)))/MAX(2*TAN(CE$12*PI()/180),0.00001)</f>
        <v>1.23751682318417</v>
      </c>
      <c r="CF576" s="48" t="n">
        <f aca="false">(-CF$11+SQRT(CF$11*CF$11+4*CF571*TAN(CF$12*PI()/180)))/MAX(2*TAN(CF$12*PI()/180),0.00001)</f>
        <v>1.00407552321171</v>
      </c>
      <c r="CG576" s="48" t="n">
        <f aca="false">(-CG$11+SQRT(CG$11*CG$11+4*CG571*TAN(CG$12*PI()/180)))/MAX(2*TAN(CG$12*PI()/180),0.00001)</f>
        <v>1.00248794633463</v>
      </c>
      <c r="CH576" s="48" t="n">
        <f aca="false">(-CH$11+SQRT(CH$11*CH$11+4*CH571*TAN(CH$12*PI()/180)))/MAX(2*TAN(CH$12*PI()/180),0.00001)</f>
        <v>1.0013909884473</v>
      </c>
      <c r="CI576" s="48" t="n">
        <f aca="false">(-CI$11+SQRT(CI$11*CI$11+4*CI571*TAN(CI$12*PI()/180)))/MAX(2*TAN(CI$12*PI()/180),0.00001)</f>
        <v>1.00070310439596</v>
      </c>
      <c r="CJ576" s="48" t="n">
        <f aca="false">(-CJ$11+SQRT(CJ$11*CJ$11+4*CJ571*TAN(CJ$12*PI()/180)))/MAX(2*TAN(CJ$12*PI()/180),0.00001)</f>
        <v>1.00031616447274</v>
      </c>
      <c r="CK576" s="48" t="n">
        <f aca="false">(-CK$11+SQRT(CK$11*CK$11+4*CK571*TAN(CK$12*PI()/180)))/MAX(2*TAN(CK$12*PI()/180),0.00001)</f>
        <v>1.00012383017959</v>
      </c>
      <c r="CL576" s="48" t="n">
        <f aca="false">(-CL$11+SQRT(CL$11*CL$11+4*CL571*TAN(CL$12*PI()/180)))/MAX(2*TAN(CL$12*PI()/180),0.00001)</f>
        <v>1.00004103231828</v>
      </c>
      <c r="CM576" s="48" t="n">
        <f aca="false">(-CM$11+SQRT(CM$11*CM$11+4*CM571*TAN(CM$12*PI()/180)))/MAX(2*TAN(CM$12*PI()/180),0.00001)</f>
        <v>1.00001102275843</v>
      </c>
      <c r="CN576" s="48" t="n">
        <f aca="false">(-CN$11+SQRT(CN$11*CN$11+4*CN571*TAN(CN$12*PI()/180)))/MAX(2*TAN(CN$12*PI()/180),0.00001)</f>
        <v>1.0000022422615</v>
      </c>
      <c r="CO576" s="48" t="n">
        <f aca="false">(-CO$11+SQRT(CO$11*CO$11+4*CO571*TAN(CO$12*PI()/180)))/MAX(2*TAN(CO$12*PI()/180),0.00001)</f>
        <v>1.00000030439789</v>
      </c>
      <c r="CP576" s="48" t="n">
        <f aca="false">(-CP$11+SQRT(CP$11*CP$11+4*CP571*TAN(CP$12*PI()/180)))/MAX(2*TAN(CP$12*PI()/180),0.00001)</f>
        <v>1.00000001998596</v>
      </c>
      <c r="CQ576" s="48" t="n">
        <f aca="false">(-CQ$11+SQRT(CQ$11*CQ$11+4*CQ571*TAN(CQ$12*PI()/180)))/MAX(2*TAN(CQ$12*PI()/180),0.00001)</f>
        <v>0.999999999825968</v>
      </c>
      <c r="CR576" s="48" t="n">
        <f aca="false">(-CR$11+SQRT(CR$11*CR$11+4*CR571*TAN(CR$12*PI()/180)))/MAX(2*TAN(CR$12*PI()/180),0.00001)</f>
        <v>0.999999999996592</v>
      </c>
      <c r="CS576" s="48" t="n">
        <f aca="false">(-CS$11+SQRT(CS$11*CS$11+4*CS571*TAN(CS$12*PI()/180)))/MAX(2*TAN(CS$12*PI()/180),0.00001)</f>
        <v>0.999999999992175</v>
      </c>
      <c r="CT576" s="48" t="n">
        <f aca="false">(-CT$11+SQRT(CT$11*CT$11+4*CT571*TAN(CT$12*PI()/180)))/MAX(2*TAN(CT$12*PI()/180),0.00001)</f>
        <v>0.999999999982229</v>
      </c>
      <c r="CU576" s="48" t="n">
        <f aca="false">(-CU$11+SQRT(CU$11*CU$11+4*CU571*TAN(CU$12*PI()/180)))/MAX(2*TAN(CU$12*PI()/180),0.00001)</f>
        <v>0.99999999996018</v>
      </c>
      <c r="CV576" s="48" t="n">
        <f aca="false">(-CV$11+SQRT(CV$11*CV$11+4*CV571*TAN(CV$12*PI()/180)))/MAX(2*TAN(CV$12*PI()/180),0.00001)</f>
        <v>0.99999999991207</v>
      </c>
      <c r="CW576" s="48" t="n">
        <f aca="false">(-CW$11+SQRT(CW$11*CW$11+4*CW571*TAN(CW$12*PI()/180)))/MAX(2*TAN(CW$12*PI()/180),0.00001)</f>
        <v>0.999999999808835</v>
      </c>
      <c r="CX576" s="48" t="n">
        <f aca="false">(-CX$11+SQRT(CX$11*CX$11+4*CX571*TAN(CX$12*PI()/180)))/MAX(2*TAN(CX$12*PI()/180),0.00001)</f>
        <v>0.99999999959111</v>
      </c>
      <c r="CY576" s="48" t="n">
        <f aca="false">(-CY$11+SQRT(CY$11*CY$11+4*CY571*TAN(CY$12*PI()/180)))/MAX(2*TAN(CY$12*PI()/180),0.00001)</f>
        <v>0.999999999140125</v>
      </c>
      <c r="CZ576" s="48" t="n">
        <f aca="false">(-CZ$11+SQRT(CZ$11*CZ$11+4*CZ571*TAN(CZ$12*PI()/180)))/MAX(2*TAN(CZ$12*PI()/180),0.00001)</f>
        <v>0.999999998223353</v>
      </c>
      <c r="DA576" s="48" t="n">
        <f aca="false">(-DA$11+SQRT(DA$11*DA$11+4*DA571*TAN(DA$12*PI()/180)))/MAX(2*TAN(DA$12*PI()/180),0.00001)</f>
        <v>0.999999996395935</v>
      </c>
      <c r="DB576" s="48" t="n">
        <f aca="false">(-DB$11+SQRT(DB$11*DB$11+4*DB571*TAN(DB$12*PI()/180)))/MAX(2*TAN(DB$12*PI()/180),0.00001)</f>
        <v>0.999999992827266</v>
      </c>
      <c r="DC576" s="48" t="n">
        <f aca="false">(-DC$11+SQRT(DC$11*DC$11+4*DC571*TAN(DC$12*PI()/180)))/MAX(2*TAN(DC$12*PI()/180),0.00001)</f>
        <v>0.999999986006214</v>
      </c>
      <c r="DD576" s="48" t="n">
        <f aca="false">(-DD$11+SQRT(DD$11*DD$11+4*DD571*TAN(DD$12*PI()/180)))/MAX(2*TAN(DD$12*PI()/180),0.00001)</f>
        <v>0.999999973258652</v>
      </c>
      <c r="DE576" s="48" t="n">
        <f aca="false">(-DE$11+SQRT(DE$11*DE$11+4*DE571*TAN(DE$12*PI()/180)))/MAX(2*TAN(DE$12*PI()/180),0.00001)</f>
        <v>0.999999949990923</v>
      </c>
      <c r="DF576" s="48" t="n">
        <f aca="false">(-DF$11+SQRT(DF$11*DF$11+4*DF571*TAN(DF$12*PI()/180)))/MAX(2*TAN(DF$12*PI()/180),0.00001)</f>
        <v>0.999999908561004</v>
      </c>
      <c r="DG576" s="48" t="n">
        <f aca="false">(-DG$11+SQRT(DG$11*DG$11+4*DG571*TAN(DG$12*PI()/180)))/MAX(2*TAN(DG$12*PI()/180),0.00001)</f>
        <v>0.999999836690985</v>
      </c>
      <c r="DH576" s="48" t="n">
        <f aca="false">(-DH$11+SQRT(DH$11*DH$11+4*DH571*TAN(DH$12*PI()/180)))/MAX(2*TAN(DH$12*PI()/180),0.00001)</f>
        <v>0.999999715394469</v>
      </c>
      <c r="DI576" s="48" t="n">
        <f aca="false">(-DI$11+SQRT(DI$11*DI$11+4*DI571*TAN(DI$12*PI()/180)))/MAX(2*TAN(DI$12*PI()/180),0.00001)</f>
        <v>0.999999516530443</v>
      </c>
      <c r="DJ576" s="48" t="n">
        <f aca="false">(-DJ$11+SQRT(DJ$11*DJ$11+4*DJ571*TAN(DJ$12*PI()/180)))/MAX(2*TAN(DJ$12*PI()/180),0.00001)</f>
        <v>0.999999200337367</v>
      </c>
      <c r="DK576" s="48" t="n">
        <f aca="false">(-DK$11+SQRT(DK$11*DK$11+4*DK571*TAN(DK$12*PI()/180)))/MAX(2*TAN(DK$12*PI()/180),0.00001)</f>
        <v>0.999998713650022</v>
      </c>
      <c r="DL576" s="48" t="n">
        <f aca="false">(-DL$11+SQRT(DL$11*DL$11+4*DL571*TAN(DL$12*PI()/180)))/MAX(2*TAN(DL$12*PI()/180),0.00001)</f>
        <v>0.999997989904864</v>
      </c>
      <c r="DM576" s="48" t="n">
        <f aca="false">(-DM$11+SQRT(DM$11*DM$11+4*DM571*TAN(DM$12*PI()/180)))/MAX(2*TAN(DM$12*PI()/180),0.00001)</f>
        <v>0.999996952359042</v>
      </c>
      <c r="DN576" s="48" t="n">
        <f aca="false">(-DN$11+SQRT(DN$11*DN$11+4*DN571*TAN(DN$12*PI()/180)))/MAX(2*TAN(DN$12*PI()/180),0.00001)</f>
        <v>0.999995521947142</v>
      </c>
      <c r="DO576" s="48" t="n">
        <f aca="false">(-DO$11+SQRT(DO$11*DO$11+4*DO571*TAN(DO$12*PI()/180)))/MAX(2*TAN(DO$12*PI()/180),0.00001)</f>
        <v>0.999993630583602</v>
      </c>
      <c r="DP576" s="48" t="n">
        <f aca="false">(-DP$11+SQRT(DP$11*DP$11+4*DP571*TAN(DP$12*PI()/180)))/MAX(2*TAN(DP$12*PI()/180),0.00001)</f>
        <v>0.999991239260906</v>
      </c>
      <c r="DQ576" s="48" t="n">
        <f aca="false">(-DQ$11+SQRT(DQ$11*DQ$11+4*DQ571*TAN(DQ$12*PI()/180)))/MAX(2*TAN(DQ$12*PI()/180),0.00001)</f>
        <v>0.999988358043638</v>
      </c>
      <c r="DR576" s="48" t="n">
        <f aca="false">(-DR$11+SQRT(DR$11*DR$11+4*DR571*TAN(DR$12*PI()/180)))/MAX(2*TAN(DR$12*PI()/180),0.00001)</f>
        <v>0.999985062566084</v>
      </c>
      <c r="DS576" s="48" t="n">
        <f aca="false">(-DS$11+SQRT(DS$11*DS$11+4*DS571*TAN(DS$12*PI()/180)))/MAX(2*TAN(DS$12*PI()/180),0.00001)</f>
        <v>0.999981500030531</v>
      </c>
      <c r="DT576" s="48" t="n">
        <f aca="false">(-DT$11+SQRT(DT$11*DT$11+4*DT571*TAN(DT$12*PI()/180)))/MAX(2*TAN(DT$12*PI()/180),0.00001)</f>
        <v>0.99997787839898</v>
      </c>
      <c r="DU576" s="48" t="n">
        <f aca="false">(-DU$11+SQRT(DU$11*DU$11+4*DU571*TAN(DU$12*PI()/180)))/MAX(2*TAN(DU$12*PI()/180),0.00001)</f>
        <v>0.999974436470458</v>
      </c>
    </row>
    <row r="577" s="41" customFormat="true" ht="12.75" hidden="false" customHeight="false" outlineLevel="0" collapsed="false">
      <c r="A577" s="40"/>
      <c r="B577" s="35" t="s">
        <v>17</v>
      </c>
      <c r="C577" s="47"/>
      <c r="D577" s="49" t="n">
        <f aca="false">D571+$A$5/$B$5*(C574-D574)</f>
        <v>10.9997033169101</v>
      </c>
      <c r="E577" s="49" t="n">
        <f aca="false">E571+$A$5/$B$5*(D574-E574)</f>
        <v>10.9997033169101</v>
      </c>
      <c r="F577" s="49" t="n">
        <f aca="false">F571+$A$5/$B$5*(E574-F574)</f>
        <v>10.9997033169102</v>
      </c>
      <c r="G577" s="49" t="n">
        <f aca="false">G571+$A$5/$B$5*(F574-G574)</f>
        <v>10.9997033169102</v>
      </c>
      <c r="H577" s="49" t="n">
        <f aca="false">H571+$A$5/$B$5*(G574-H574)</f>
        <v>10.9997033169102</v>
      </c>
      <c r="I577" s="49" t="n">
        <f aca="false">I571+$A$5/$B$5*(H574-I574)</f>
        <v>10.9997033169102</v>
      </c>
      <c r="J577" s="49" t="n">
        <f aca="false">J571+$A$5/$B$5*(I574-J574)</f>
        <v>10.9997033169102</v>
      </c>
      <c r="K577" s="49" t="n">
        <f aca="false">K571+$A$5/$B$5*(J574-K574)</f>
        <v>10.9997033169102</v>
      </c>
      <c r="L577" s="49" t="n">
        <f aca="false">L571+$A$5/$B$5*(K574-L574)</f>
        <v>10.9997033169102</v>
      </c>
      <c r="M577" s="49" t="n">
        <f aca="false">M571+$A$5/$B$5*(L574-M574)</f>
        <v>10.9997033169102</v>
      </c>
      <c r="N577" s="49" t="n">
        <f aca="false">N571+$A$5/$B$5*(M574-N574)</f>
        <v>10.9997033169102</v>
      </c>
      <c r="O577" s="49" t="n">
        <f aca="false">O571+$A$5/$B$5*(N574-O574)</f>
        <v>10.9997033169103</v>
      </c>
      <c r="P577" s="49" t="n">
        <f aca="false">P571+$A$5/$B$5*(O574-P574)</f>
        <v>10.9997033169103</v>
      </c>
      <c r="Q577" s="49" t="n">
        <f aca="false">Q571+$A$5/$B$5*(P574-Q574)</f>
        <v>10.9997033169103</v>
      </c>
      <c r="R577" s="49" t="n">
        <f aca="false">R571+$A$5/$B$5*(Q574-R574)</f>
        <v>10.9997033169103</v>
      </c>
      <c r="S577" s="49" t="n">
        <f aca="false">S571+$A$5/$B$5*(R574-S574)</f>
        <v>10.9997033169103</v>
      </c>
      <c r="T577" s="49" t="n">
        <f aca="false">T571+$A$5/$B$5*(S574-T574)</f>
        <v>10.9997033169103</v>
      </c>
      <c r="U577" s="49" t="n">
        <f aca="false">U571+$A$5/$B$5*(T574-U574)</f>
        <v>10.9997033169103</v>
      </c>
      <c r="V577" s="49" t="n">
        <f aca="false">V571+$A$5/$B$5*(U574-V574)</f>
        <v>10.9997033169104</v>
      </c>
      <c r="W577" s="49" t="n">
        <f aca="false">W571+$A$5/$B$5*(V574-W574)</f>
        <v>10.9997033169104</v>
      </c>
      <c r="X577" s="49" t="n">
        <f aca="false">X571+$A$5/$B$5*(W574-X574)</f>
        <v>10.9997033169104</v>
      </c>
      <c r="Y577" s="49" t="n">
        <f aca="false">Y571+$A$5/$B$5*(X574-Y574)</f>
        <v>10.9997033169104</v>
      </c>
      <c r="Z577" s="49" t="n">
        <f aca="false">Z571+$A$5/$B$5*(Y574-Z574)</f>
        <v>10.9997033169104</v>
      </c>
      <c r="AA577" s="49" t="n">
        <f aca="false">AA571+$A$5/$B$5*(Z574-AA574)</f>
        <v>10.9997033169104</v>
      </c>
      <c r="AB577" s="49" t="n">
        <f aca="false">AB571+$A$5/$B$5*(AA574-AB574)</f>
        <v>10.9997033169104</v>
      </c>
      <c r="AC577" s="49" t="n">
        <f aca="false">AC571+$A$5/$B$5*(AB574-AC574)</f>
        <v>10.9997033169104</v>
      </c>
      <c r="AD577" s="49" t="n">
        <f aca="false">AD571+$A$5/$B$5*(AC574-AD574)</f>
        <v>10.9997033169104</v>
      </c>
      <c r="AE577" s="49" t="n">
        <f aca="false">AE571+$A$5/$B$5*(AD574-AE574)</f>
        <v>10.9997033169104</v>
      </c>
      <c r="AF577" s="49" t="n">
        <f aca="false">AF571+$A$5/$B$5*(AE574-AF574)</f>
        <v>10.9997033169104</v>
      </c>
      <c r="AG577" s="49" t="n">
        <f aca="false">AG571+$A$5/$B$5*(AF574-AG574)</f>
        <v>10.9997033169105</v>
      </c>
      <c r="AH577" s="49" t="n">
        <f aca="false">AH571+$A$5/$B$5*(AG574-AH574)</f>
        <v>10.9997033169105</v>
      </c>
      <c r="AI577" s="49" t="n">
        <f aca="false">AI571+$A$5/$B$5*(AH574-AI574)</f>
        <v>10.9997033169105</v>
      </c>
      <c r="AJ577" s="49" t="n">
        <f aca="false">AJ571+$A$5/$B$5*(AI574-AJ574)</f>
        <v>10.9997033169105</v>
      </c>
      <c r="AK577" s="49" t="n">
        <f aca="false">AK571+$A$5/$B$5*(AJ574-AK574)</f>
        <v>10.9997033169105</v>
      </c>
      <c r="AL577" s="49" t="n">
        <f aca="false">AL571+$A$5/$B$5*(AK574-AL574)</f>
        <v>10.9997033169105</v>
      </c>
      <c r="AM577" s="49" t="n">
        <f aca="false">AM571+$A$5/$B$5*(AL574-AM574)</f>
        <v>10.9997033169105</v>
      </c>
      <c r="AN577" s="49" t="n">
        <f aca="false">AN571+$A$5/$B$5*(AM574-AN574)</f>
        <v>10.9997033169105</v>
      </c>
      <c r="AO577" s="49" t="n">
        <f aca="false">AO571+$A$5/$B$5*(AN574-AO574)</f>
        <v>10.9997033169106</v>
      </c>
      <c r="AP577" s="49" t="n">
        <f aca="false">AP571+$A$5/$B$5*(AO574-AP574)</f>
        <v>10.9997033169106</v>
      </c>
      <c r="AQ577" s="49" t="n">
        <f aca="false">AQ571+$A$5/$B$5*(AP574-AQ574)</f>
        <v>10.9997033169106</v>
      </c>
      <c r="AR577" s="49" t="n">
        <f aca="false">AR571+$A$5/$B$5*(AQ574-AR574)</f>
        <v>13.8130614855226</v>
      </c>
      <c r="AS577" s="49" t="n">
        <f aca="false">AS571+$A$5/$B$5*(AR574-AS574)</f>
        <v>13.8130614883392</v>
      </c>
      <c r="AT577" s="49" t="n">
        <f aca="false">AT571+$A$5/$B$5*(AS574-AT574)</f>
        <v>13.8130615419014</v>
      </c>
      <c r="AU577" s="49" t="n">
        <f aca="false">AU571+$A$5/$B$5*(AT574-AU574)</f>
        <v>13.8130621943539</v>
      </c>
      <c r="AV577" s="49" t="n">
        <f aca="false">AV571+$A$5/$B$5*(AU574-AV574)</f>
        <v>13.8130678845165</v>
      </c>
      <c r="AW577" s="49" t="n">
        <f aca="false">AW571+$A$5/$B$5*(AV574-AW574)</f>
        <v>13.8131055605889</v>
      </c>
      <c r="AX577" s="49" t="n">
        <f aca="false">AX571+$A$5/$B$5*(AW574-AX574)</f>
        <v>13.813301733032</v>
      </c>
      <c r="AY577" s="49" t="n">
        <f aca="false">AY571+$A$5/$B$5*(AX574-AY574)</f>
        <v>13.8141232117057</v>
      </c>
      <c r="AZ577" s="49" t="n">
        <f aca="false">AZ571+$A$5/$B$5*(AY574-AZ574)</f>
        <v>13.8169307837421</v>
      </c>
      <c r="BA577" s="49" t="n">
        <f aca="false">BA571+$A$5/$B$5*(AZ574-BA574)</f>
        <v>13.8248373141768</v>
      </c>
      <c r="BB577" s="49" t="n">
        <f aca="false">BB571+$A$5/$B$5*(BA574-BB574)</f>
        <v>13.8432916242598</v>
      </c>
      <c r="BC577" s="49" t="n">
        <f aca="false">BC571+$A$5/$B$5*(BB574-BC574)</f>
        <v>13.8791002667623</v>
      </c>
      <c r="BD577" s="49" t="n">
        <f aca="false">BD571+$A$5/$B$5*(BC574-BD574)</f>
        <v>13.9369119749652</v>
      </c>
      <c r="BE577" s="49" t="n">
        <f aca="false">BE571+$A$5/$B$5*(BD574-BE574)</f>
        <v>14.014489158275</v>
      </c>
      <c r="BF577" s="49" t="n">
        <f aca="false">BF571+$A$5/$B$5*(BE574-BF574)</f>
        <v>14.1007717034683</v>
      </c>
      <c r="BG577" s="49" t="n">
        <f aca="false">BG571+$A$5/$B$5*(BF574-BG574)</f>
        <v>14.1799128423083</v>
      </c>
      <c r="BH577" s="49" t="n">
        <f aca="false">BH571+$A$5/$B$5*(BG574-BH574)</f>
        <v>14.2392568829321</v>
      </c>
      <c r="BI577" s="49" t="n">
        <f aca="false">BI571+$A$5/$B$5*(BH574-BI574)</f>
        <v>14.2750581644871</v>
      </c>
      <c r="BJ577" s="49" t="n">
        <f aca="false">BJ571+$A$5/$B$5*(BI574-BJ574)</f>
        <v>14.2919156566703</v>
      </c>
      <c r="BK577" s="49" t="n">
        <f aca="false">BK571+$A$5/$B$5*(BJ574-BK574)</f>
        <v>14.2977605706138</v>
      </c>
      <c r="BL577" s="49" t="n">
        <f aca="false">BL571+$A$5/$B$5*(BK574-BL574)</f>
        <v>14.2990878693475</v>
      </c>
      <c r="BM577" s="49" t="n">
        <f aca="false">BM571+$A$5/$B$5*(BL574-BM574)</f>
        <v>14.2992349071743</v>
      </c>
      <c r="BN577" s="49" t="n">
        <f aca="false">BN571+$A$5/$B$5*(BM574-BN574)</f>
        <v>14.2992332099689</v>
      </c>
      <c r="BO577" s="49" t="n">
        <f aca="false">BO571+$A$5/$B$5*(BN574-BO574)</f>
        <v>14.2992272499142</v>
      </c>
      <c r="BP577" s="49" t="n">
        <f aca="false">BP571+$A$5/$B$5*(BO574-BP574)</f>
        <v>14.2992079075905</v>
      </c>
      <c r="BQ577" s="49" t="n">
        <f aca="false">BQ571+$A$5/$B$5*(BP574-BQ574)</f>
        <v>14.2991498721481</v>
      </c>
      <c r="BR577" s="49" t="n">
        <f aca="false">BR571+$A$5/$B$5*(BQ574-BR574)</f>
        <v>14.2989888478721</v>
      </c>
      <c r="BS577" s="49" t="n">
        <f aca="false">BS571+$A$5/$B$5*(BR574-BS574)</f>
        <v>14.2985757083703</v>
      </c>
      <c r="BT577" s="49" t="n">
        <f aca="false">BT571+$A$5/$B$5*(BS574-BT574)</f>
        <v>14.2975957402076</v>
      </c>
      <c r="BU577" s="49" t="n">
        <f aca="false">BU571+$A$5/$B$5*(BT574-BU574)</f>
        <v>14.2954476675833</v>
      </c>
      <c r="BV577" s="49" t="n">
        <f aca="false">BV571+$A$5/$B$5*(BU574-BV574)</f>
        <v>14.2910992794811</v>
      </c>
      <c r="BW577" s="49" t="n">
        <f aca="false">BW571+$A$5/$B$5*(BV574-BW574)</f>
        <v>14.2829770081681</v>
      </c>
      <c r="BX577" s="49" t="n">
        <f aca="false">BX571+$A$5/$B$5*(BW574-BX574)</f>
        <v>14.2689931233489</v>
      </c>
      <c r="BY577" s="49" t="n">
        <f aca="false">BY571+$A$5/$B$5*(BX574-BY574)</f>
        <v>14.2468310805396</v>
      </c>
      <c r="BZ577" s="49" t="n">
        <f aca="false">BZ571+$A$5/$B$5*(BY574-BZ574)</f>
        <v>14.2145501161479</v>
      </c>
      <c r="CA577" s="49" t="n">
        <f aca="false">CA571+$A$5/$B$5*(BZ574-CA574)</f>
        <v>14.1714136052464</v>
      </c>
      <c r="CB577" s="49" t="n">
        <f aca="false">CB571+$A$5/$B$5*(CA574-CB574)</f>
        <v>14.1186439524039</v>
      </c>
      <c r="CC577" s="49" t="n">
        <f aca="false">CC571+$A$5/$B$5*(CB574-CC574)</f>
        <v>14.0596919750767</v>
      </c>
      <c r="CD577" s="49" t="n">
        <f aca="false">CD571+$A$5/$B$5*(CC574-CD574)</f>
        <v>13.9997192512527</v>
      </c>
      <c r="CE577" s="49" t="n">
        <f aca="false">CE571+$A$5/$B$5*(CD574-CE574)</f>
        <v>13.9443439626539</v>
      </c>
      <c r="CF577" s="49" t="n">
        <f aca="false">CF571+$A$5/$B$5*(CE574-CF574)</f>
        <v>11.0734554577628</v>
      </c>
      <c r="CG577" s="49" t="n">
        <f aca="false">CG571+$A$5/$B$5*(CF574-CG574)</f>
        <v>11.0483589983043</v>
      </c>
      <c r="CH577" s="49" t="n">
        <f aca="false">CH571+$A$5/$B$5*(CG574-CH574)</f>
        <v>11.0294720054388</v>
      </c>
      <c r="CI577" s="49" t="n">
        <f aca="false">CI571+$A$5/$B$5*(CH574-CI574)</f>
        <v>11.0164495581959</v>
      </c>
      <c r="CJ577" s="49" t="n">
        <f aca="false">CJ571+$A$5/$B$5*(CI574-CJ574)</f>
        <v>11.0083003736975</v>
      </c>
      <c r="CK577" s="49" t="n">
        <f aca="false">CK571+$A$5/$B$5*(CJ574-CK574)</f>
        <v>11.0037257934148</v>
      </c>
      <c r="CL577" s="49" t="n">
        <f aca="false">CL571+$A$5/$B$5*(CK574-CL574)</f>
        <v>11.0014565842574</v>
      </c>
      <c r="CM577" s="49" t="n">
        <f aca="false">CM571+$A$5/$B$5*(CL574-CM574)</f>
        <v>11.0004817362128</v>
      </c>
      <c r="CN577" s="49" t="n">
        <f aca="false">CN571+$A$5/$B$5*(CM574-CN574)</f>
        <v>11.0001291561867</v>
      </c>
      <c r="CO577" s="49" t="n">
        <f aca="false">CO571+$A$5/$B$5*(CN574-CO574)</f>
        <v>11.000026219211</v>
      </c>
      <c r="CP577" s="49" t="n">
        <f aca="false">CP571+$A$5/$B$5*(CO574-CP574)</f>
        <v>11.0000035518099</v>
      </c>
      <c r="CQ577" s="49" t="n">
        <f aca="false">CQ571+$A$5/$B$5*(CP574-CQ574)</f>
        <v>11.0000002326748</v>
      </c>
      <c r="CR577" s="49" t="n">
        <f aca="false">CR571+$A$5/$B$5*(CQ574-CR574)</f>
        <v>10.9999999979722</v>
      </c>
      <c r="CS577" s="49" t="n">
        <f aca="false">CS571+$A$5/$B$5*(CR574-CS574)</f>
        <v>10.9999999999575</v>
      </c>
      <c r="CT577" s="49" t="n">
        <f aca="false">CT571+$A$5/$B$5*(CS574-CT574)</f>
        <v>10.9999999999026</v>
      </c>
      <c r="CU577" s="49" t="n">
        <f aca="false">CU571+$A$5/$B$5*(CT574-CU574)</f>
        <v>10.9999999997789</v>
      </c>
      <c r="CV577" s="49" t="n">
        <f aca="false">CV571+$A$5/$B$5*(CU574-CV574)</f>
        <v>10.9999999995051</v>
      </c>
      <c r="CW577" s="49" t="n">
        <f aca="false">CW571+$A$5/$B$5*(CV574-CW574)</f>
        <v>10.9999999989082</v>
      </c>
      <c r="CX577" s="49" t="n">
        <f aca="false">CX571+$A$5/$B$5*(CW574-CX574)</f>
        <v>10.9999999976287</v>
      </c>
      <c r="CY577" s="49" t="n">
        <f aca="false">CY571+$A$5/$B$5*(CX574-CY574)</f>
        <v>10.9999999949332</v>
      </c>
      <c r="CZ577" s="49" t="n">
        <f aca="false">CZ571+$A$5/$B$5*(CY574-CZ574)</f>
        <v>10.999999989356</v>
      </c>
      <c r="DA577" s="49" t="n">
        <f aca="false">DA571+$A$5/$B$5*(CZ574-DA574)</f>
        <v>10.9999999780315</v>
      </c>
      <c r="DB577" s="49" t="n">
        <f aca="false">DB571+$A$5/$B$5*(DA574-DB574)</f>
        <v>10.9999999554844</v>
      </c>
      <c r="DC577" s="49" t="n">
        <f aca="false">DC571+$A$5/$B$5*(DB574-DC574)</f>
        <v>10.9999999115058</v>
      </c>
      <c r="DD577" s="49" t="n">
        <f aca="false">DD571+$A$5/$B$5*(DC574-DD574)</f>
        <v>10.9999998275493</v>
      </c>
      <c r="DE577" s="49" t="n">
        <f aca="false">DE571+$A$5/$B$5*(DD574-DE574)</f>
        <v>10.9999996708439</v>
      </c>
      <c r="DF577" s="49" t="n">
        <f aca="false">DF571+$A$5/$B$5*(DE574-DF574)</f>
        <v>10.9999993851837</v>
      </c>
      <c r="DG577" s="49" t="n">
        <f aca="false">DG571+$A$5/$B$5*(DF574-DG574)</f>
        <v>10.9999988772186</v>
      </c>
      <c r="DH577" s="49" t="n">
        <f aca="false">DH571+$A$5/$B$5*(DG574-DH574)</f>
        <v>10.9999979972322</v>
      </c>
      <c r="DI577" s="49" t="n">
        <f aca="false">DI571+$A$5/$B$5*(DH574-DI574)</f>
        <v>10.999996514138</v>
      </c>
      <c r="DJ577" s="49" t="n">
        <f aca="false">DJ571+$A$5/$B$5*(DI574-DJ574)</f>
        <v>10.9999940861186</v>
      </c>
      <c r="DK577" s="49" t="n">
        <f aca="false">DK571+$A$5/$B$5*(DJ574-DK574)</f>
        <v>10.9999902312775</v>
      </c>
      <c r="DL577" s="49" t="n">
        <f aca="false">DL571+$A$5/$B$5*(DK574-DL574)</f>
        <v>10.9999843068761</v>
      </c>
      <c r="DM577" s="49" t="n">
        <f aca="false">DM571+$A$5/$B$5*(DL574-DM574)</f>
        <v>10.999975510539</v>
      </c>
      <c r="DN577" s="49" t="n">
        <f aca="false">DN571+$A$5/$B$5*(DM574-DN574)</f>
        <v>10.999962920529</v>
      </c>
      <c r="DO577" s="49" t="n">
        <f aca="false">DO571+$A$5/$B$5*(DN574-DO574)</f>
        <v>10.9999455919617</v>
      </c>
      <c r="DP577" s="49" t="n">
        <f aca="false">DP571+$A$5/$B$5*(DO574-DP574)</f>
        <v>10.9999227181372</v>
      </c>
      <c r="DQ577" s="49" t="n">
        <f aca="false">DQ571+$A$5/$B$5*(DP574-DQ574)</f>
        <v>10.9998938483916</v>
      </c>
      <c r="DR577" s="49" t="n">
        <f aca="false">DR571+$A$5/$B$5*(DQ574-DR574)</f>
        <v>10.9998591267837</v>
      </c>
      <c r="DS577" s="49" t="n">
        <f aca="false">DS571+$A$5/$B$5*(DR574-DS574)</f>
        <v>10.9998194863373</v>
      </c>
      <c r="DT577" s="49" t="n">
        <f aca="false">DT571+$A$5/$B$5*(DS574-DT574)</f>
        <v>10.9997767150518</v>
      </c>
      <c r="DU577" s="49" t="n">
        <f aca="false">DU571+$A$5/$B$5*(DT574-DU574)</f>
        <v>10.9997333194145</v>
      </c>
    </row>
    <row r="578" s="41" customFormat="true" ht="15.75" hidden="false" customHeight="false" outlineLevel="0" collapsed="false">
      <c r="A578" s="28"/>
      <c r="B578" s="4" t="s">
        <v>18</v>
      </c>
      <c r="C578" s="39"/>
      <c r="D578" s="13" t="n">
        <f aca="false">D$11+2*D576/COS(D$12*PI()/180)</f>
        <v>12.8283571957272</v>
      </c>
      <c r="E578" s="13" t="n">
        <f aca="false">E$11+2*E576/COS(E$12*PI()/180)</f>
        <v>12.8283571957272</v>
      </c>
      <c r="F578" s="13" t="n">
        <f aca="false">F$11+2*F576/COS(F$12*PI()/180)</f>
        <v>12.8283571957272</v>
      </c>
      <c r="G578" s="13" t="n">
        <f aca="false">G$11+2*G576/COS(G$12*PI()/180)</f>
        <v>12.8283571957272</v>
      </c>
      <c r="H578" s="13" t="n">
        <f aca="false">H$11+2*H576/COS(H$12*PI()/180)</f>
        <v>12.8283571957272</v>
      </c>
      <c r="I578" s="13" t="n">
        <f aca="false">I$11+2*I576/COS(I$12*PI()/180)</f>
        <v>12.8283571957272</v>
      </c>
      <c r="J578" s="13" t="n">
        <f aca="false">J$11+2*J576/COS(J$12*PI()/180)</f>
        <v>12.8283571957272</v>
      </c>
      <c r="K578" s="13" t="n">
        <f aca="false">K$11+2*K576/COS(K$12*PI()/180)</f>
        <v>12.8283571957272</v>
      </c>
      <c r="L578" s="13" t="n">
        <f aca="false">L$11+2*L576/COS(L$12*PI()/180)</f>
        <v>12.8283571957272</v>
      </c>
      <c r="M578" s="13" t="n">
        <f aca="false">M$11+2*M576/COS(M$12*PI()/180)</f>
        <v>12.8283571957272</v>
      </c>
      <c r="N578" s="13" t="n">
        <f aca="false">N$11+2*N576/COS(N$12*PI()/180)</f>
        <v>12.8283571957272</v>
      </c>
      <c r="O578" s="13" t="n">
        <f aca="false">O$11+2*O576/COS(O$12*PI()/180)</f>
        <v>12.8283571957272</v>
      </c>
      <c r="P578" s="13" t="n">
        <f aca="false">P$11+2*P576/COS(P$12*PI()/180)</f>
        <v>12.8283571957272</v>
      </c>
      <c r="Q578" s="13" t="n">
        <f aca="false">Q$11+2*Q576/COS(Q$12*PI()/180)</f>
        <v>12.8283571957273</v>
      </c>
      <c r="R578" s="13" t="n">
        <f aca="false">R$11+2*R576/COS(R$12*PI()/180)</f>
        <v>12.8283571957273</v>
      </c>
      <c r="S578" s="13" t="n">
        <f aca="false">S$11+2*S576/COS(S$12*PI()/180)</f>
        <v>12.8283571957273</v>
      </c>
      <c r="T578" s="13" t="n">
        <f aca="false">T$11+2*T576/COS(T$12*PI()/180)</f>
        <v>12.8283571957273</v>
      </c>
      <c r="U578" s="13" t="n">
        <f aca="false">U$11+2*U576/COS(U$12*PI()/180)</f>
        <v>12.8283571957273</v>
      </c>
      <c r="V578" s="13" t="n">
        <f aca="false">V$11+2*V576/COS(V$12*PI()/180)</f>
        <v>12.8283571957273</v>
      </c>
      <c r="W578" s="13" t="n">
        <f aca="false">W$11+2*W576/COS(W$12*PI()/180)</f>
        <v>12.8283571957273</v>
      </c>
      <c r="X578" s="13" t="n">
        <f aca="false">X$11+2*X576/COS(X$12*PI()/180)</f>
        <v>12.8283571957273</v>
      </c>
      <c r="Y578" s="13" t="n">
        <f aca="false">Y$11+2*Y576/COS(Y$12*PI()/180)</f>
        <v>12.8283571957273</v>
      </c>
      <c r="Z578" s="13" t="n">
        <f aca="false">Z$11+2*Z576/COS(Z$12*PI()/180)</f>
        <v>12.8283571957273</v>
      </c>
      <c r="AA578" s="13" t="n">
        <f aca="false">AA$11+2*AA576/COS(AA$12*PI()/180)</f>
        <v>12.8283571957273</v>
      </c>
      <c r="AB578" s="13" t="n">
        <f aca="false">AB$11+2*AB576/COS(AB$12*PI()/180)</f>
        <v>12.8283571957273</v>
      </c>
      <c r="AC578" s="13" t="n">
        <f aca="false">AC$11+2*AC576/COS(AC$12*PI()/180)</f>
        <v>12.8283571957273</v>
      </c>
      <c r="AD578" s="13" t="n">
        <f aca="false">AD$11+2*AD576/COS(AD$12*PI()/180)</f>
        <v>12.8283571957273</v>
      </c>
      <c r="AE578" s="13" t="n">
        <f aca="false">AE$11+2*AE576/COS(AE$12*PI()/180)</f>
        <v>12.8283571957273</v>
      </c>
      <c r="AF578" s="13" t="n">
        <f aca="false">AF$11+2*AF576/COS(AF$12*PI()/180)</f>
        <v>12.8283571957273</v>
      </c>
      <c r="AG578" s="13" t="n">
        <f aca="false">AG$11+2*AG576/COS(AG$12*PI()/180)</f>
        <v>12.8283571957273</v>
      </c>
      <c r="AH578" s="13" t="n">
        <f aca="false">AH$11+2*AH576/COS(AH$12*PI()/180)</f>
        <v>12.8283571957273</v>
      </c>
      <c r="AI578" s="13" t="n">
        <f aca="false">AI$11+2*AI576/COS(AI$12*PI()/180)</f>
        <v>12.8283571957273</v>
      </c>
      <c r="AJ578" s="13" t="n">
        <f aca="false">AJ$11+2*AJ576/COS(AJ$12*PI()/180)</f>
        <v>12.8283571957273</v>
      </c>
      <c r="AK578" s="13" t="n">
        <f aca="false">AK$11+2*AK576/COS(AK$12*PI()/180)</f>
        <v>12.8283571957273</v>
      </c>
      <c r="AL578" s="13" t="n">
        <f aca="false">AL$11+2*AL576/COS(AL$12*PI()/180)</f>
        <v>12.8283571957273</v>
      </c>
      <c r="AM578" s="13" t="n">
        <f aca="false">AM$11+2*AM576/COS(AM$12*PI()/180)</f>
        <v>12.8283571957273</v>
      </c>
      <c r="AN578" s="13" t="n">
        <f aca="false">AN$11+2*AN576/COS(AN$12*PI()/180)</f>
        <v>12.8283571957273</v>
      </c>
      <c r="AO578" s="13" t="n">
        <f aca="false">AO$11+2*AO576/COS(AO$12*PI()/180)</f>
        <v>12.8283571957273</v>
      </c>
      <c r="AP578" s="13" t="n">
        <f aca="false">AP$11+2*AP576/COS(AP$12*PI()/180)</f>
        <v>12.8283571957273</v>
      </c>
      <c r="AQ578" s="13" t="n">
        <f aca="false">AQ$11+2*AQ576/COS(AQ$12*PI()/180)</f>
        <v>12.8283571957273</v>
      </c>
      <c r="AR578" s="13" t="n">
        <f aca="false">AR$11+2*AR576/COS(AR$12*PI()/180)</f>
        <v>13.479002020761</v>
      </c>
      <c r="AS578" s="13" t="n">
        <f aca="false">AS$11+2*AS576/COS(AS$12*PI()/180)</f>
        <v>13.4790020233311</v>
      </c>
      <c r="AT578" s="13" t="n">
        <f aca="false">AT$11+2*AT576/COS(AT$12*PI()/180)</f>
        <v>13.4790020680985</v>
      </c>
      <c r="AU578" s="13" t="n">
        <f aca="false">AU$11+2*AU576/COS(AU$12*PI()/180)</f>
        <v>13.4790025676417</v>
      </c>
      <c r="AV578" s="13" t="n">
        <f aca="false">AV$11+2*AV576/COS(AV$12*PI()/180)</f>
        <v>13.479006553165</v>
      </c>
      <c r="AW578" s="13" t="n">
        <f aca="false">AW$11+2*AW576/COS(AW$12*PI()/180)</f>
        <v>13.4790306368921</v>
      </c>
      <c r="AX578" s="13" t="n">
        <f aca="false">AX$11+2*AX576/COS(AX$12*PI()/180)</f>
        <v>13.4791447050684</v>
      </c>
      <c r="AY578" s="13" t="n">
        <f aca="false">AY$11+2*AY576/COS(AY$12*PI()/180)</f>
        <v>13.4795774137505</v>
      </c>
      <c r="AZ578" s="13" t="n">
        <f aca="false">AZ$11+2*AZ576/COS(AZ$12*PI()/180)</f>
        <v>13.480910448162</v>
      </c>
      <c r="BA578" s="13" t="n">
        <f aca="false">BA$11+2*BA576/COS(BA$12*PI()/180)</f>
        <v>13.4842745416439</v>
      </c>
      <c r="BB578" s="13" t="n">
        <f aca="false">BB$11+2*BB576/COS(BB$12*PI()/180)</f>
        <v>13.491263648381</v>
      </c>
      <c r="BC578" s="13" t="n">
        <f aca="false">BC$11+2*BC576/COS(BC$12*PI()/180)</f>
        <v>13.5032430514056</v>
      </c>
      <c r="BD578" s="13" t="n">
        <f aca="false">BD$11+2*BD576/COS(BD$12*PI()/180)</f>
        <v>13.5201827133242</v>
      </c>
      <c r="BE578" s="13" t="n">
        <f aca="false">BE$11+2*BE576/COS(BE$12*PI()/180)</f>
        <v>13.5399084428759</v>
      </c>
      <c r="BF578" s="13" t="n">
        <f aca="false">BF$11+2*BF576/COS(BF$12*PI()/180)</f>
        <v>13.5587503733753</v>
      </c>
      <c r="BG578" s="13" t="n">
        <f aca="false">BG$11+2*BG576/COS(BG$12*PI()/180)</f>
        <v>13.5734051559475</v>
      </c>
      <c r="BH578" s="13" t="n">
        <f aca="false">BH$11+2*BH576/COS(BH$12*PI()/180)</f>
        <v>13.5825531413176</v>
      </c>
      <c r="BI578" s="13" t="n">
        <f aca="false">BI$11+2*BI576/COS(BI$12*PI()/180)</f>
        <v>13.5870060336481</v>
      </c>
      <c r="BJ578" s="13" t="n">
        <f aca="false">BJ$11+2*BJ576/COS(BJ$12*PI()/180)</f>
        <v>13.5886022097159</v>
      </c>
      <c r="BK578" s="13" t="n">
        <f aca="false">BK$11+2*BK576/COS(BK$12*PI()/180)</f>
        <v>13.5889770457907</v>
      </c>
      <c r="BL578" s="13" t="n">
        <f aca="false">BL$11+2*BL576/COS(BL$12*PI()/180)</f>
        <v>13.5890200402597</v>
      </c>
      <c r="BM578" s="13" t="n">
        <f aca="false">BM$11+2*BM576/COS(BM$12*PI()/180)</f>
        <v>13.5890198015855</v>
      </c>
      <c r="BN578" s="13" t="n">
        <f aca="false">BN$11+2*BN576/COS(BN$12*PI()/180)</f>
        <v>13.5890189283111</v>
      </c>
      <c r="BO578" s="13" t="n">
        <f aca="false">BO$11+2*BO576/COS(BO$12*PI()/180)</f>
        <v>13.5890159810976</v>
      </c>
      <c r="BP578" s="13" t="n">
        <f aca="false">BP$11+2*BP576/COS(BP$12*PI()/180)</f>
        <v>13.5890068012343</v>
      </c>
      <c r="BQ578" s="13" t="n">
        <f aca="false">BQ$11+2*BQ576/COS(BQ$12*PI()/180)</f>
        <v>13.5889804034253</v>
      </c>
      <c r="BR578" s="13" t="n">
        <f aca="false">BR$11+2*BR576/COS(BR$12*PI()/180)</f>
        <v>13.58891031441</v>
      </c>
      <c r="BS578" s="13" t="n">
        <f aca="false">BS$11+2*BS576/COS(BS$12*PI()/180)</f>
        <v>13.588738512125</v>
      </c>
      <c r="BT578" s="13" t="n">
        <f aca="false">BT$11+2*BT576/COS(BT$12*PI()/180)</f>
        <v>13.5883498641706</v>
      </c>
      <c r="BU578" s="13" t="n">
        <f aca="false">BU$11+2*BU576/COS(BU$12*PI()/180)</f>
        <v>13.5875389222635</v>
      </c>
      <c r="BV578" s="13" t="n">
        <f aca="false">BV$11+2*BV576/COS(BV$12*PI()/180)</f>
        <v>13.5859793990895</v>
      </c>
      <c r="BW578" s="13" t="n">
        <f aca="false">BW$11+2*BW576/COS(BW$12*PI()/180)</f>
        <v>13.5832180031783</v>
      </c>
      <c r="BX578" s="13" t="n">
        <f aca="false">BX$11+2*BX576/COS(BX$12*PI()/180)</f>
        <v>13.5787216042096</v>
      </c>
      <c r="BY578" s="13" t="n">
        <f aca="false">BY$11+2*BY576/COS(BY$12*PI()/180)</f>
        <v>13.5719987241237</v>
      </c>
      <c r="BZ578" s="13" t="n">
        <f aca="false">BZ$11+2*BZ576/COS(BZ$12*PI()/180)</f>
        <v>13.5627850314692</v>
      </c>
      <c r="CA578" s="13" t="n">
        <f aca="false">CA$11+2*CA576/COS(CA$12*PI()/180)</f>
        <v>13.5512346656632</v>
      </c>
      <c r="CB578" s="13" t="n">
        <f aca="false">CB$11+2*CB576/COS(CB$12*PI()/180)</f>
        <v>13.5380223137504</v>
      </c>
      <c r="CC578" s="13" t="n">
        <f aca="false">CC$11+2*CC576/COS(CC$12*PI()/180)</f>
        <v>13.5242709493423</v>
      </c>
      <c r="CD578" s="13" t="n">
        <f aca="false">CD$11+2*CD576/COS(CD$12*PI()/180)</f>
        <v>13.5112918682576</v>
      </c>
      <c r="CE578" s="13" t="n">
        <f aca="false">CE$11+2*CE576/COS(CE$12*PI()/180)</f>
        <v>13.5002261500238</v>
      </c>
      <c r="CF578" s="13" t="n">
        <f aca="false">CF$11+2*CF576/COS(CF$12*PI()/180)</f>
        <v>12.8399544451457</v>
      </c>
      <c r="CG578" s="13" t="n">
        <f aca="false">CG$11+2*CG576/COS(CG$12*PI()/180)</f>
        <v>12.835464099644</v>
      </c>
      <c r="CH578" s="13" t="n">
        <f aca="false">CH$11+2*CH576/COS(CH$12*PI()/180)</f>
        <v>12.8323614342007</v>
      </c>
      <c r="CI578" s="13" t="n">
        <f aca="false">CI$11+2*CI576/COS(CI$12*PI()/180)</f>
        <v>12.8304158042913</v>
      </c>
      <c r="CJ578" s="13" t="n">
        <f aca="false">CJ$11+2*CJ576/COS(CJ$12*PI()/180)</f>
        <v>12.8293213729168</v>
      </c>
      <c r="CK578" s="13" t="n">
        <f aca="false">CK$11+2*CK576/COS(CK$12*PI()/180)</f>
        <v>12.828777369385</v>
      </c>
      <c r="CL578" s="13" t="n">
        <f aca="false">CL$11+2*CL576/COS(CL$12*PI()/180)</f>
        <v>12.8285431816682</v>
      </c>
      <c r="CM578" s="13" t="n">
        <f aca="false">CM$11+2*CM576/COS(CM$12*PI()/180)</f>
        <v>12.8284583018151</v>
      </c>
      <c r="CN578" s="13" t="n">
        <f aca="false">CN$11+2*CN576/COS(CN$12*PI()/180)</f>
        <v>12.8284334668194</v>
      </c>
      <c r="CO578" s="13" t="n">
        <f aca="false">CO$11+2*CO576/COS(CO$12*PI()/180)</f>
        <v>12.8284279857134</v>
      </c>
      <c r="CP578" s="13" t="n">
        <f aca="false">CP$11+2*CP576/COS(CP$12*PI()/180)</f>
        <v>12.828427181275</v>
      </c>
      <c r="CQ578" s="13" t="n">
        <f aca="false">CQ$11+2*CQ576/COS(CQ$12*PI()/180)</f>
        <v>12.828427124254</v>
      </c>
      <c r="CR578" s="13" t="n">
        <f aca="false">CR$11+2*CR576/COS(CR$12*PI()/180)</f>
        <v>12.8284271247366</v>
      </c>
      <c r="CS578" s="13" t="n">
        <f aca="false">CS$11+2*CS576/COS(CS$12*PI()/180)</f>
        <v>12.8284271247241</v>
      </c>
      <c r="CT578" s="13" t="n">
        <f aca="false">CT$11+2*CT576/COS(CT$12*PI()/180)</f>
        <v>12.8284271246959</v>
      </c>
      <c r="CU578" s="13" t="n">
        <f aca="false">CU$11+2*CU576/COS(CU$12*PI()/180)</f>
        <v>12.8284271246336</v>
      </c>
      <c r="CV578" s="13" t="n">
        <f aca="false">CV$11+2*CV576/COS(CV$12*PI()/180)</f>
        <v>12.8284271244975</v>
      </c>
      <c r="CW578" s="13" t="n">
        <f aca="false">CW$11+2*CW576/COS(CW$12*PI()/180)</f>
        <v>12.8284271242055</v>
      </c>
      <c r="CX578" s="13" t="n">
        <f aca="false">CX$11+2*CX576/COS(CX$12*PI()/180)</f>
        <v>12.8284271235897</v>
      </c>
      <c r="CY578" s="13" t="n">
        <f aca="false">CY$11+2*CY576/COS(CY$12*PI()/180)</f>
        <v>12.8284271223141</v>
      </c>
      <c r="CZ578" s="13" t="n">
        <f aca="false">CZ$11+2*CZ576/COS(CZ$12*PI()/180)</f>
        <v>12.8284271197211</v>
      </c>
      <c r="DA578" s="13" t="n">
        <f aca="false">DA$11+2*DA576/COS(DA$12*PI()/180)</f>
        <v>12.8284271145524</v>
      </c>
      <c r="DB578" s="13" t="n">
        <f aca="false">DB$11+2*DB576/COS(DB$12*PI()/180)</f>
        <v>12.8284271044586</v>
      </c>
      <c r="DC578" s="13" t="n">
        <f aca="false">DC$11+2*DC576/COS(DC$12*PI()/180)</f>
        <v>12.8284270851658</v>
      </c>
      <c r="DD578" s="13" t="n">
        <f aca="false">DD$11+2*DD576/COS(DD$12*PI()/180)</f>
        <v>12.8284270491102</v>
      </c>
      <c r="DE578" s="13" t="n">
        <f aca="false">DE$11+2*DE576/COS(DE$12*PI()/180)</f>
        <v>12.8284269832992</v>
      </c>
      <c r="DF578" s="13" t="n">
        <f aca="false">DF$11+2*DF576/COS(DF$12*PI()/180)</f>
        <v>12.8284268661177</v>
      </c>
      <c r="DG578" s="13" t="n">
        <f aca="false">DG$11+2*DG576/COS(DG$12*PI()/180)</f>
        <v>12.8284266628385</v>
      </c>
      <c r="DH578" s="13" t="n">
        <f aca="false">DH$11+2*DH576/COS(DH$12*PI()/180)</f>
        <v>12.8284263197602</v>
      </c>
      <c r="DI578" s="13" t="n">
        <f aca="false">DI$11+2*DI576/COS(DI$12*PI()/180)</f>
        <v>12.8284257572878</v>
      </c>
      <c r="DJ578" s="13" t="n">
        <f aca="false">DJ$11+2*DJ576/COS(DJ$12*PI()/180)</f>
        <v>12.8284248629587</v>
      </c>
      <c r="DK578" s="13" t="n">
        <f aca="false">DK$11+2*DK576/COS(DK$12*PI()/180)</f>
        <v>12.828423486399</v>
      </c>
      <c r="DL578" s="13" t="n">
        <f aca="false">DL$11+2*DL576/COS(DL$12*PI()/180)</f>
        <v>12.8284214393386</v>
      </c>
      <c r="DM578" s="13" t="n">
        <f aca="false">DM$11+2*DM576/COS(DM$12*PI()/180)</f>
        <v>12.8284185047158</v>
      </c>
      <c r="DN578" s="13" t="n">
        <f aca="false">DN$11+2*DN576/COS(DN$12*PI()/180)</f>
        <v>12.8284144589</v>
      </c>
      <c r="DO578" s="13" t="n">
        <f aca="false">DO$11+2*DO576/COS(DO$12*PI()/180)</f>
        <v>12.8284091093161</v>
      </c>
      <c r="DP578" s="13" t="n">
        <f aca="false">DP$11+2*DP576/COS(DP$12*PI()/180)</f>
        <v>12.8284023456341</v>
      </c>
      <c r="DQ578" s="13" t="n">
        <f aca="false">DQ$11+2*DQ576/COS(DQ$12*PI()/180)</f>
        <v>12.828394196321</v>
      </c>
      <c r="DR578" s="13" t="n">
        <f aca="false">DR$11+2*DR576/COS(DR$12*PI()/180)</f>
        <v>12.8283848753029</v>
      </c>
      <c r="DS578" s="13" t="n">
        <f aca="false">DS$11+2*DS576/COS(DS$12*PI()/180)</f>
        <v>12.8283747989307</v>
      </c>
      <c r="DT578" s="13" t="n">
        <f aca="false">DT$11+2*DT576/COS(DT$12*PI()/180)</f>
        <v>12.8283645554098</v>
      </c>
      <c r="DU578" s="13" t="n">
        <f aca="false">DU$11+2*DU576/COS(DU$12*PI()/180)</f>
        <v>12.8283548201658</v>
      </c>
    </row>
    <row r="579" s="41" customFormat="true" ht="15.75" hidden="false" customHeight="false" outlineLevel="0" collapsed="false">
      <c r="A579" s="40"/>
      <c r="B579" s="38" t="s">
        <v>19</v>
      </c>
      <c r="C579" s="39"/>
      <c r="D579" s="40" t="n">
        <f aca="false">D577/D578</f>
        <v>0.857452216919391</v>
      </c>
      <c r="E579" s="40" t="n">
        <f aca="false">E577/E578</f>
        <v>0.857452216919392</v>
      </c>
      <c r="F579" s="40" t="n">
        <f aca="false">F577/F578</f>
        <v>0.857452216919394</v>
      </c>
      <c r="G579" s="40" t="n">
        <f aca="false">G577/G578</f>
        <v>0.857452216919394</v>
      </c>
      <c r="H579" s="40" t="n">
        <f aca="false">H577/H578</f>
        <v>0.857452216919395</v>
      </c>
      <c r="I579" s="40" t="n">
        <f aca="false">I577/I578</f>
        <v>0.857452216919397</v>
      </c>
      <c r="J579" s="40" t="n">
        <f aca="false">J577/J578</f>
        <v>0.857452216919397</v>
      </c>
      <c r="K579" s="40" t="n">
        <f aca="false">K577/K578</f>
        <v>0.857452216919397</v>
      </c>
      <c r="L579" s="40" t="n">
        <f aca="false">L577/L578</f>
        <v>0.857452216919398</v>
      </c>
      <c r="M579" s="40" t="n">
        <f aca="false">M577/M578</f>
        <v>0.857452216919399</v>
      </c>
      <c r="N579" s="40" t="n">
        <f aca="false">N577/N578</f>
        <v>0.857452216919399</v>
      </c>
      <c r="O579" s="40" t="n">
        <f aca="false">O577/O578</f>
        <v>0.857452216919399</v>
      </c>
      <c r="P579" s="40" t="n">
        <f aca="false">P577/P578</f>
        <v>0.8574522169194</v>
      </c>
      <c r="Q579" s="40" t="n">
        <f aca="false">Q577/Q578</f>
        <v>0.857452216919402</v>
      </c>
      <c r="R579" s="40" t="n">
        <f aca="false">R577/R578</f>
        <v>0.857452216919402</v>
      </c>
      <c r="S579" s="40" t="n">
        <f aca="false">S577/S578</f>
        <v>0.857452216919403</v>
      </c>
      <c r="T579" s="40" t="n">
        <f aca="false">T577/T578</f>
        <v>0.857452216919403</v>
      </c>
      <c r="U579" s="40" t="n">
        <f aca="false">U577/U578</f>
        <v>0.857452216919405</v>
      </c>
      <c r="V579" s="40" t="n">
        <f aca="false">V577/V578</f>
        <v>0.857452216919406</v>
      </c>
      <c r="W579" s="40" t="n">
        <f aca="false">W577/W578</f>
        <v>0.857452216919406</v>
      </c>
      <c r="X579" s="40" t="n">
        <f aca="false">X577/X578</f>
        <v>0.857452216919406</v>
      </c>
      <c r="Y579" s="40" t="n">
        <f aca="false">Y577/Y578</f>
        <v>0.857452216919407</v>
      </c>
      <c r="Z579" s="40" t="n">
        <f aca="false">Z577/Z578</f>
        <v>0.857452216919407</v>
      </c>
      <c r="AA579" s="40" t="n">
        <f aca="false">AA577/AA578</f>
        <v>0.857452216919408</v>
      </c>
      <c r="AB579" s="40" t="n">
        <f aca="false">AB577/AB578</f>
        <v>0.85745221691941</v>
      </c>
      <c r="AC579" s="40" t="n">
        <f aca="false">AC577/AC578</f>
        <v>0.85745221691941</v>
      </c>
      <c r="AD579" s="40" t="n">
        <f aca="false">AD577/AD578</f>
        <v>0.857452216919411</v>
      </c>
      <c r="AE579" s="40" t="n">
        <f aca="false">AE577/AE578</f>
        <v>0.857452216919411</v>
      </c>
      <c r="AF579" s="40" t="n">
        <f aca="false">AF577/AF578</f>
        <v>0.857452216919411</v>
      </c>
      <c r="AG579" s="40" t="n">
        <f aca="false">AG577/AG578</f>
        <v>0.857452216919412</v>
      </c>
      <c r="AH579" s="40" t="n">
        <f aca="false">AH577/AH578</f>
        <v>0.857452216919414</v>
      </c>
      <c r="AI579" s="40" t="n">
        <f aca="false">AI577/AI578</f>
        <v>0.857452216919416</v>
      </c>
      <c r="AJ579" s="40" t="n">
        <f aca="false">AJ577/AJ578</f>
        <v>0.857452216919416</v>
      </c>
      <c r="AK579" s="40" t="n">
        <f aca="false">AK577/AK578</f>
        <v>0.857452216919416</v>
      </c>
      <c r="AL579" s="40" t="n">
        <f aca="false">AL577/AL578</f>
        <v>0.857452216919416</v>
      </c>
      <c r="AM579" s="40" t="n">
        <f aca="false">AM577/AM578</f>
        <v>0.857452216919417</v>
      </c>
      <c r="AN579" s="40" t="n">
        <f aca="false">AN577/AN578</f>
        <v>0.857452216919418</v>
      </c>
      <c r="AO579" s="40" t="n">
        <f aca="false">AO577/AO578</f>
        <v>0.857452216919419</v>
      </c>
      <c r="AP579" s="40" t="n">
        <f aca="false">AP577/AP578</f>
        <v>0.857452216919421</v>
      </c>
      <c r="AQ579" s="40" t="n">
        <f aca="false">AQ577/AQ578</f>
        <v>0.857452216919421</v>
      </c>
      <c r="AR579" s="40" t="n">
        <f aca="false">AR577/AR578</f>
        <v>1.02478369424139</v>
      </c>
      <c r="AS579" s="40" t="n">
        <f aca="false">AS577/AS578</f>
        <v>1.02478369425495</v>
      </c>
      <c r="AT579" s="40" t="n">
        <f aca="false">AT577/AT578</f>
        <v>1.02478369482512</v>
      </c>
      <c r="AU579" s="40" t="n">
        <f aca="false">AU577/AU578</f>
        <v>1.02478370525088</v>
      </c>
      <c r="AV579" s="40" t="n">
        <f aca="false">AV577/AV578</f>
        <v>1.02478382438898</v>
      </c>
      <c r="AW579" s="40" t="n">
        <f aca="false">AW577/AW578</f>
        <v>1.02478478851309</v>
      </c>
      <c r="AX579" s="40" t="n">
        <f aca="false">AX577/AX578</f>
        <v>1.0247906699776</v>
      </c>
      <c r="AY579" s="40" t="n">
        <f aca="false">AY577/AY578</f>
        <v>1.02481871557887</v>
      </c>
      <c r="AZ579" s="40" t="n">
        <f aca="false">AZ577/AZ578</f>
        <v>1.02492564110356</v>
      </c>
      <c r="BA579" s="40" t="n">
        <f aca="false">BA577/BA578</f>
        <v>1.02525629179984</v>
      </c>
      <c r="BB579" s="40" t="n">
        <f aca="false">BB577/BB578</f>
        <v>1.02609303213203</v>
      </c>
      <c r="BC579" s="40" t="n">
        <f aca="false">BC577/BC578</f>
        <v>1.02783458861888</v>
      </c>
      <c r="BD579" s="40" t="n">
        <f aca="false">BD577/BD578</f>
        <v>1.0308227536918</v>
      </c>
      <c r="BE579" s="40" t="n">
        <f aca="false">BE577/BE578</f>
        <v>1.03505051141234</v>
      </c>
      <c r="BF579" s="40" t="n">
        <f aca="false">BF577/BF578</f>
        <v>1.03997575847088</v>
      </c>
      <c r="BG579" s="40" t="n">
        <f aca="false">BG577/BG578</f>
        <v>1.04468353220084</v>
      </c>
      <c r="BH579" s="40" t="n">
        <f aca="false">BH577/BH578</f>
        <v>1.04834906477316</v>
      </c>
      <c r="BI579" s="40" t="n">
        <f aca="false">BI577/BI578</f>
        <v>1.05064045229207</v>
      </c>
      <c r="BJ579" s="40" t="n">
        <f aca="false">BJ577/BJ578</f>
        <v>1.05175760067887</v>
      </c>
      <c r="BK579" s="40" t="n">
        <f aca="false">BK577/BK578</f>
        <v>1.05215871087534</v>
      </c>
      <c r="BL579" s="40" t="n">
        <f aca="false">BL577/BL578</f>
        <v>1.05225305628987</v>
      </c>
      <c r="BM579" s="40" t="n">
        <f aca="false">BM577/BM578</f>
        <v>1.05226389511228</v>
      </c>
      <c r="BN579" s="40" t="n">
        <f aca="false">BN577/BN578</f>
        <v>1.05226383783881</v>
      </c>
      <c r="BO579" s="40" t="n">
        <f aca="false">BO577/BO578</f>
        <v>1.0522636274624</v>
      </c>
      <c r="BP579" s="40" t="n">
        <f aca="false">BP577/BP578</f>
        <v>1.05226291492412</v>
      </c>
      <c r="BQ579" s="40" t="n">
        <f aca="false">BQ577/BQ578</f>
        <v>1.05226068826649</v>
      </c>
      <c r="BR579" s="40" t="n">
        <f aca="false">BR577/BR578</f>
        <v>1.05225426594428</v>
      </c>
      <c r="BS579" s="40" t="n">
        <f aca="false">BS577/BS578</f>
        <v>1.0522371665046</v>
      </c>
      <c r="BT579" s="40" t="n">
        <f aca="false">BT577/BT578</f>
        <v>1.05219514386417</v>
      </c>
      <c r="BU579" s="40" t="n">
        <f aca="false">BU577/BU578</f>
        <v>1.0520998504122</v>
      </c>
      <c r="BV579" s="40" t="n">
        <f aca="false">BV577/BV578</f>
        <v>1.05190055568897</v>
      </c>
      <c r="BW579" s="40" t="n">
        <f aca="false">BW577/BW578</f>
        <v>1.05151643777094</v>
      </c>
      <c r="BX579" s="40" t="n">
        <f aca="false">BX577/BX578</f>
        <v>1.05083479426556</v>
      </c>
      <c r="BY579" s="40" t="n">
        <f aca="false">BY577/BY578</f>
        <v>1.04972240051986</v>
      </c>
      <c r="BZ579" s="40" t="n">
        <f aca="false">BZ577/BZ578</f>
        <v>1.04805540183424</v>
      </c>
      <c r="CA579" s="40" t="n">
        <f aca="false">CA577/CA578</f>
        <v>1.04576549332104</v>
      </c>
      <c r="CB579" s="40" t="n">
        <f aca="false">CB577/CB578</f>
        <v>1.0428882169934</v>
      </c>
      <c r="CC579" s="40" t="n">
        <f aca="false">CC577/CC578</f>
        <v>1.03958964056103</v>
      </c>
      <c r="CD579" s="40" t="n">
        <f aca="false">CD577/CD578</f>
        <v>1.03614956939407</v>
      </c>
      <c r="CE579" s="40" t="n">
        <f aca="false">CE577/CE578</f>
        <v>1.03289706466356</v>
      </c>
      <c r="CF579" s="40" t="n">
        <f aca="false">CF577/CF578</f>
        <v>0.862421709132246</v>
      </c>
      <c r="CG579" s="40" t="n">
        <f aca="false">CG577/CG578</f>
        <v>0.860768174219017</v>
      </c>
      <c r="CH579" s="40" t="n">
        <f aca="false">CH577/CH578</f>
        <v>0.859504469383409</v>
      </c>
      <c r="CI579" s="40" t="n">
        <f aca="false">CI577/CI578</f>
        <v>0.858619839468595</v>
      </c>
      <c r="CJ579" s="40" t="n">
        <f aca="false">CJ577/CJ578</f>
        <v>0.858057885815887</v>
      </c>
      <c r="CK579" s="40" t="n">
        <f aca="false">CK577/CK578</f>
        <v>0.857737684315458</v>
      </c>
      <c r="CL579" s="40" t="n">
        <f aca="false">CL577/CL578</f>
        <v>0.857576454977237</v>
      </c>
      <c r="CM579" s="40" t="n">
        <f aca="false">CM577/CM578</f>
        <v>0.857506138103615</v>
      </c>
      <c r="CN579" s="40" t="n">
        <f aca="false">CN577/CN578</f>
        <v>0.857480313916608</v>
      </c>
      <c r="CO579" s="40" t="n">
        <f aca="false">CO577/CO578</f>
        <v>0.857472656155638</v>
      </c>
      <c r="CP579" s="40" t="n">
        <f aca="false">CP577/CP578</f>
        <v>0.85747094295909</v>
      </c>
      <c r="CQ579" s="40" t="n">
        <f aca="false">CQ577/CQ578</f>
        <v>0.85747068803764</v>
      </c>
      <c r="CR579" s="40" t="n">
        <f aca="false">CR577/CR578</f>
        <v>0.857470669709876</v>
      </c>
      <c r="CS579" s="40" t="n">
        <f aca="false">CS577/CS578</f>
        <v>0.857470669865473</v>
      </c>
      <c r="CT579" s="40" t="n">
        <f aca="false">CT577/CT578</f>
        <v>0.857470669863069</v>
      </c>
      <c r="CU579" s="40" t="n">
        <f aca="false">CU577/CU578</f>
        <v>0.857470669857599</v>
      </c>
      <c r="CV579" s="40" t="n">
        <f aca="false">CV577/CV578</f>
        <v>0.857470669845347</v>
      </c>
      <c r="CW579" s="40" t="n">
        <f aca="false">CW577/CW578</f>
        <v>0.857470669818335</v>
      </c>
      <c r="CX579" s="40" t="n">
        <f aca="false">CX577/CX578</f>
        <v>0.857470669759762</v>
      </c>
      <c r="CY579" s="40" t="n">
        <f aca="false">CY577/CY578</f>
        <v>0.857470669634904</v>
      </c>
      <c r="CZ579" s="40" t="n">
        <f aca="false">CZ577/CZ578</f>
        <v>0.857470669373473</v>
      </c>
      <c r="DA579" s="40" t="n">
        <f aca="false">DA577/DA578</f>
        <v>0.857470668836189</v>
      </c>
      <c r="DB579" s="40" t="n">
        <f aca="false">DB577/DB578</f>
        <v>0.857470667753275</v>
      </c>
      <c r="DC579" s="40" t="n">
        <f aca="false">DC577/DC578</f>
        <v>0.857470665614622</v>
      </c>
      <c r="DD579" s="40" t="n">
        <f aca="false">DD577/DD578</f>
        <v>0.85747066148006</v>
      </c>
      <c r="DE579" s="40" t="n">
        <f aca="false">DE577/DE578</f>
        <v>0.857470653663491</v>
      </c>
      <c r="DF579" s="40" t="n">
        <f aca="false">DF577/DF578</f>
        <v>0.857470639228321</v>
      </c>
      <c r="DG579" s="40" t="n">
        <f aca="false">DG577/DG578</f>
        <v>0.857470613218956</v>
      </c>
      <c r="DH579" s="40" t="n">
        <f aca="false">DH577/DH578</f>
        <v>0.857470567554214</v>
      </c>
      <c r="DI579" s="40" t="n">
        <f aca="false">DI577/DI578</f>
        <v>0.857470489540692</v>
      </c>
      <c r="DJ579" s="40" t="n">
        <f aca="false">DJ577/DJ578</f>
        <v>0.857470360050236</v>
      </c>
      <c r="DK579" s="40" t="n">
        <f aca="false">DK577/DK578</f>
        <v>0.857470151569282</v>
      </c>
      <c r="DL579" s="40" t="n">
        <f aca="false">DL577/DL578</f>
        <v>0.857469826579319</v>
      </c>
      <c r="DM579" s="40" t="n">
        <f aca="false">DM577/DM578</f>
        <v>0.85746933704223</v>
      </c>
      <c r="DN579" s="40" t="n">
        <f aca="false">DN577/DN578</f>
        <v>0.857468626054371</v>
      </c>
      <c r="DO579" s="40" t="n">
        <f aca="false">DO577/DO578</f>
        <v>0.857467632831689</v>
      </c>
      <c r="DP579" s="40" t="n">
        <f aca="false">DP577/DP578</f>
        <v>0.857466301864226</v>
      </c>
      <c r="DQ579" s="40" t="n">
        <f aca="false">DQ577/DQ578</f>
        <v>0.857464596118055</v>
      </c>
      <c r="DR579" s="40" t="n">
        <f aca="false">DR577/DR578</f>
        <v>0.857462512522563</v>
      </c>
      <c r="DS579" s="40" t="n">
        <f aca="false">DS577/DS578</f>
        <v>0.857460095978343</v>
      </c>
      <c r="DT579" s="40" t="n">
        <f aca="false">DT577/DT578</f>
        <v>0.857457446546695</v>
      </c>
      <c r="DU579" s="40" t="n">
        <f aca="false">DU577/DU578</f>
        <v>0.857454714467613</v>
      </c>
    </row>
    <row r="580" s="41" customFormat="true" ht="12.75" hidden="false" customHeight="false" outlineLevel="0" collapsed="false">
      <c r="A580" s="43"/>
      <c r="B580" s="38" t="s">
        <v>21</v>
      </c>
      <c r="C580" s="42" t="n">
        <v>125.58</v>
      </c>
      <c r="D580" s="41" t="n">
        <f aca="false">D$10*SQRT(D$13)*D577*POWER(D$21,2/3)</f>
        <v>125.58</v>
      </c>
      <c r="E580" s="41" t="n">
        <f aca="false">E$10*SQRT(E$13)*E577*POWER(E$21,2/3)</f>
        <v>125.58</v>
      </c>
      <c r="F580" s="41" t="n">
        <f aca="false">F$10*SQRT(F$13)*F577*POWER(F$21,2/3)</f>
        <v>125.580000000001</v>
      </c>
      <c r="G580" s="41" t="n">
        <f aca="false">G$10*SQRT(G$13)*G577*POWER(G$21,2/3)</f>
        <v>125.580000000001</v>
      </c>
      <c r="H580" s="41" t="n">
        <f aca="false">H$10*SQRT(H$13)*H577*POWER(H$21,2/3)</f>
        <v>125.580000000001</v>
      </c>
      <c r="I580" s="41" t="n">
        <f aca="false">I$10*SQRT(I$13)*I577*POWER(I$21,2/3)</f>
        <v>125.580000000001</v>
      </c>
      <c r="J580" s="41" t="n">
        <f aca="false">J$10*SQRT(J$13)*J577*POWER(J$21,2/3)</f>
        <v>125.580000000001</v>
      </c>
      <c r="K580" s="41" t="n">
        <f aca="false">K$10*SQRT(K$13)*K577*POWER(K$21,2/3)</f>
        <v>125.580000000001</v>
      </c>
      <c r="L580" s="41" t="n">
        <f aca="false">L$10*SQRT(L$13)*L577*POWER(L$21,2/3)</f>
        <v>125.580000000002</v>
      </c>
      <c r="M580" s="41" t="n">
        <f aca="false">M$10*SQRT(M$13)*M577*POWER(M$21,2/3)</f>
        <v>125.580000000002</v>
      </c>
      <c r="N580" s="41" t="n">
        <f aca="false">N$10*SQRT(N$13)*N577*POWER(N$21,2/3)</f>
        <v>125.580000000002</v>
      </c>
      <c r="O580" s="41" t="n">
        <f aca="false">O$10*SQRT(O$13)*O577*POWER(O$21,2/3)</f>
        <v>125.580000000002</v>
      </c>
      <c r="P580" s="41" t="n">
        <f aca="false">P$10*SQRT(P$13)*P577*POWER(P$21,2/3)</f>
        <v>125.580000000002</v>
      </c>
      <c r="Q580" s="41" t="n">
        <f aca="false">Q$10*SQRT(Q$13)*Q577*POWER(Q$21,2/3)</f>
        <v>125.580000000002</v>
      </c>
      <c r="R580" s="41" t="n">
        <f aca="false">R$10*SQRT(R$13)*R577*POWER(R$21,2/3)</f>
        <v>125.580000000002</v>
      </c>
      <c r="S580" s="41" t="n">
        <f aca="false">S$10*SQRT(S$13)*S577*POWER(S$21,2/3)</f>
        <v>125.580000000002</v>
      </c>
      <c r="T580" s="41" t="n">
        <f aca="false">T$10*SQRT(T$13)*T577*POWER(T$21,2/3)</f>
        <v>125.580000000002</v>
      </c>
      <c r="U580" s="41" t="n">
        <f aca="false">U$10*SQRT(U$13)*U577*POWER(U$21,2/3)</f>
        <v>125.580000000003</v>
      </c>
      <c r="V580" s="41" t="n">
        <f aca="false">V$10*SQRT(V$13)*V577*POWER(V$21,2/3)</f>
        <v>125.580000000003</v>
      </c>
      <c r="W580" s="41" t="n">
        <f aca="false">W$10*SQRT(W$13)*W577*POWER(W$21,2/3)</f>
        <v>125.580000000003</v>
      </c>
      <c r="X580" s="41" t="n">
        <f aca="false">X$10*SQRT(X$13)*X577*POWER(X$21,2/3)</f>
        <v>125.580000000003</v>
      </c>
      <c r="Y580" s="41" t="n">
        <f aca="false">Y$10*SQRT(Y$13)*Y577*POWER(Y$21,2/3)</f>
        <v>125.580000000003</v>
      </c>
      <c r="Z580" s="41" t="n">
        <f aca="false">Z$10*SQRT(Z$13)*Z577*POWER(Z$21,2/3)</f>
        <v>125.580000000003</v>
      </c>
      <c r="AA580" s="41" t="n">
        <f aca="false">AA$10*SQRT(AA$13)*AA577*POWER(AA$21,2/3)</f>
        <v>125.580000000003</v>
      </c>
      <c r="AB580" s="41" t="n">
        <f aca="false">AB$10*SQRT(AB$13)*AB577*POWER(AB$21,2/3)</f>
        <v>125.580000000004</v>
      </c>
      <c r="AC580" s="41" t="n">
        <f aca="false">AC$10*SQRT(AC$13)*AC577*POWER(AC$21,2/3)</f>
        <v>125.580000000004</v>
      </c>
      <c r="AD580" s="41" t="n">
        <f aca="false">AD$10*SQRT(AD$13)*AD577*POWER(AD$21,2/3)</f>
        <v>125.580000000004</v>
      </c>
      <c r="AE580" s="41" t="n">
        <f aca="false">AE$10*SQRT(AE$13)*AE577*POWER(AE$21,2/3)</f>
        <v>125.580000000004</v>
      </c>
      <c r="AF580" s="41" t="n">
        <f aca="false">AF$10*SQRT(AF$13)*AF577*POWER(AF$21,2/3)</f>
        <v>125.580000000004</v>
      </c>
      <c r="AG580" s="41" t="n">
        <f aca="false">AG$10*SQRT(AG$13)*AG577*POWER(AG$21,2/3)</f>
        <v>125.580000000004</v>
      </c>
      <c r="AH580" s="41" t="n">
        <f aca="false">AH$10*SQRT(AH$13)*AH577*POWER(AH$21,2/3)</f>
        <v>125.580000000004</v>
      </c>
      <c r="AI580" s="41" t="n">
        <f aca="false">AI$10*SQRT(AI$13)*AI577*POWER(AI$21,2/3)</f>
        <v>125.580000000005</v>
      </c>
      <c r="AJ580" s="41" t="n">
        <f aca="false">AJ$10*SQRT(AJ$13)*AJ577*POWER(AJ$21,2/3)</f>
        <v>125.580000000005</v>
      </c>
      <c r="AK580" s="41" t="n">
        <f aca="false">AK$10*SQRT(AK$13)*AK577*POWER(AK$21,2/3)</f>
        <v>125.580000000005</v>
      </c>
      <c r="AL580" s="41" t="n">
        <f aca="false">AL$10*SQRT(AL$13)*AL577*POWER(AL$21,2/3)</f>
        <v>125.580000000005</v>
      </c>
      <c r="AM580" s="41" t="n">
        <f aca="false">AM$10*SQRT(AM$13)*AM577*POWER(AM$21,2/3)</f>
        <v>125.580000000005</v>
      </c>
      <c r="AN580" s="41" t="n">
        <f aca="false">AN$10*SQRT(AN$13)*AN577*POWER(AN$21,2/3)</f>
        <v>125.580000000005</v>
      </c>
      <c r="AO580" s="41" t="n">
        <f aca="false">AO$10*SQRT(AO$13)*AO577*POWER(AO$21,2/3)</f>
        <v>125.580000000005</v>
      </c>
      <c r="AP580" s="41" t="n">
        <f aca="false">AP$10*SQRT(AP$13)*AP577*POWER(AP$21,2/3)</f>
        <v>125.580000000006</v>
      </c>
      <c r="AQ580" s="41" t="n">
        <f aca="false">AQ$10*SQRT(AQ$13)*AQ577*POWER(AQ$21,2/3)</f>
        <v>125.580000000006</v>
      </c>
      <c r="AR580" s="41" t="n">
        <f aca="false">AR$10*SQRT(AR$13)*AR577*POWER(AR$21,2/3)</f>
        <v>125.580000000658</v>
      </c>
      <c r="AS580" s="41" t="n">
        <f aca="false">AS$10*SQRT(AS$13)*AS577*POWER(AS$21,2/3)</f>
        <v>125.580000026264</v>
      </c>
      <c r="AT580" s="41" t="n">
        <f aca="false">AT$10*SQRT(AT$13)*AT577*POWER(AT$21,2/3)</f>
        <v>125.580000513219</v>
      </c>
      <c r="AU580" s="41" t="n">
        <f aca="false">AU$10*SQRT(AU$13)*AU577*POWER(AU$21,2/3)</f>
        <v>125.580006444923</v>
      </c>
      <c r="AV580" s="41" t="n">
        <f aca="false">AV$10*SQRT(AV$13)*AV577*POWER(AV$21,2/3)</f>
        <v>125.58005817644</v>
      </c>
      <c r="AW580" s="41" t="n">
        <f aca="false">AW$10*SQRT(AW$13)*AW577*POWER(AW$21,2/3)</f>
        <v>125.5804007045</v>
      </c>
      <c r="AX580" s="41" t="n">
        <f aca="false">AX$10*SQRT(AX$13)*AX577*POWER(AX$21,2/3)</f>
        <v>125.582184185696</v>
      </c>
      <c r="AY580" s="41" t="n">
        <f aca="false">AY$10*SQRT(AY$13)*AY577*POWER(AY$21,2/3)</f>
        <v>125.589652572914</v>
      </c>
      <c r="AZ580" s="41" t="n">
        <f aca="false">AZ$10*SQRT(AZ$13)*AZ577*POWER(AZ$21,2/3)</f>
        <v>125.615177319669</v>
      </c>
      <c r="BA580" s="41" t="n">
        <f aca="false">BA$10*SQRT(BA$13)*BA577*POWER(BA$21,2/3)</f>
        <v>125.687058712004</v>
      </c>
      <c r="BB580" s="41" t="n">
        <f aca="false">BB$10*SQRT(BB$13)*BB577*POWER(BB$21,2/3)</f>
        <v>125.854834136928</v>
      </c>
      <c r="BC580" s="41" t="n">
        <f aca="false">BC$10*SQRT(BC$13)*BC577*POWER(BC$21,2/3)</f>
        <v>126.180384655197</v>
      </c>
      <c r="BD580" s="41" t="n">
        <f aca="false">BD$10*SQRT(BD$13)*BD577*POWER(BD$21,2/3)</f>
        <v>126.705973737948</v>
      </c>
      <c r="BE580" s="41" t="n">
        <f aca="false">BE$10*SQRT(BE$13)*BE577*POWER(BE$21,2/3)</f>
        <v>127.411258564943</v>
      </c>
      <c r="BF580" s="41" t="n">
        <f aca="false">BF$10*SQRT(BF$13)*BF577*POWER(BF$21,2/3)</f>
        <v>128.195687276623</v>
      </c>
      <c r="BG580" s="41" t="n">
        <f aca="false">BG$10*SQRT(BG$13)*BG577*POWER(BG$21,2/3)</f>
        <v>128.915190641318</v>
      </c>
      <c r="BH580" s="41" t="n">
        <f aca="false">BH$10*SQRT(BH$13)*BH577*POWER(BH$21,2/3)</f>
        <v>129.454710763587</v>
      </c>
      <c r="BI580" s="41" t="n">
        <f aca="false">BI$10*SQRT(BI$13)*BI577*POWER(BI$21,2/3)</f>
        <v>129.780194360574</v>
      </c>
      <c r="BJ580" s="41" t="n">
        <f aca="false">BJ$10*SQRT(BJ$13)*BJ577*POWER(BJ$21,2/3)</f>
        <v>129.93345248301</v>
      </c>
      <c r="BK580" s="41" t="n">
        <f aca="false">BK$10*SQRT(BK$13)*BK577*POWER(BK$21,2/3)</f>
        <v>129.986590905205</v>
      </c>
      <c r="BL580" s="41" t="n">
        <f aca="false">BL$10*SQRT(BL$13)*BL577*POWER(BL$21,2/3)</f>
        <v>129.998657902457</v>
      </c>
      <c r="BM580" s="41" t="n">
        <f aca="false">BM$10*SQRT(BM$13)*BM577*POWER(BM$21,2/3)</f>
        <v>129.99999468144</v>
      </c>
      <c r="BN580" s="41" t="n">
        <f aca="false">BN$10*SQRT(BN$13)*BN577*POWER(BN$21,2/3)</f>
        <v>129.999979251475</v>
      </c>
      <c r="BO580" s="41" t="n">
        <f aca="false">BO$10*SQRT(BO$13)*BO577*POWER(BO$21,2/3)</f>
        <v>129.999925066263</v>
      </c>
      <c r="BP580" s="41" t="n">
        <f aca="false">BP$10*SQRT(BP$13)*BP577*POWER(BP$21,2/3)</f>
        <v>129.999749217555</v>
      </c>
      <c r="BQ580" s="41" t="n">
        <f aca="false">BQ$10*SQRT(BQ$13)*BQ577*POWER(BQ$21,2/3)</f>
        <v>129.999221594417</v>
      </c>
      <c r="BR580" s="41" t="n">
        <f aca="false">BR$10*SQRT(BR$13)*BR577*POWER(BR$21,2/3)</f>
        <v>129.997757659098</v>
      </c>
      <c r="BS580" s="41" t="n">
        <f aca="false">BS$10*SQRT(BS$13)*BS577*POWER(BS$21,2/3)</f>
        <v>129.99400164464</v>
      </c>
      <c r="BT580" s="41" t="n">
        <f aca="false">BT$10*SQRT(BT$13)*BT577*POWER(BT$21,2/3)</f>
        <v>129.985092366852</v>
      </c>
      <c r="BU580" s="41" t="n">
        <f aca="false">BU$10*SQRT(BU$13)*BU577*POWER(BU$21,2/3)</f>
        <v>129.965563389845</v>
      </c>
      <c r="BV580" s="41" t="n">
        <f aca="false">BV$10*SQRT(BV$13)*BV577*POWER(BV$21,2/3)</f>
        <v>129.926030475403</v>
      </c>
      <c r="BW580" s="41" t="n">
        <f aca="false">BW$10*SQRT(BW$13)*BW577*POWER(BW$21,2/3)</f>
        <v>129.852187697496</v>
      </c>
      <c r="BX580" s="41" t="n">
        <f aca="false">BX$10*SQRT(BX$13)*BX577*POWER(BX$21,2/3)</f>
        <v>129.725054675071</v>
      </c>
      <c r="BY580" s="41" t="n">
        <f aca="false">BY$10*SQRT(BY$13)*BY577*POWER(BY$21,2/3)</f>
        <v>129.523570786874</v>
      </c>
      <c r="BZ580" s="41" t="n">
        <f aca="false">BZ$10*SQRT(BZ$13)*BZ577*POWER(BZ$21,2/3)</f>
        <v>129.230091784223</v>
      </c>
      <c r="CA580" s="41" t="n">
        <f aca="false">CA$10*SQRT(CA$13)*CA577*POWER(CA$21,2/3)</f>
        <v>128.837920718835</v>
      </c>
      <c r="CB580" s="41" t="n">
        <f aca="false">CB$10*SQRT(CB$13)*CB577*POWER(CB$21,2/3)</f>
        <v>128.358170953663</v>
      </c>
      <c r="CC580" s="41" t="n">
        <f aca="false">CC$10*SQRT(CC$13)*CC577*POWER(CC$21,2/3)</f>
        <v>127.822215233742</v>
      </c>
      <c r="CD580" s="41" t="n">
        <f aca="false">CD$10*SQRT(CD$13)*CD577*POWER(CD$21,2/3)</f>
        <v>127.276979504084</v>
      </c>
      <c r="CE580" s="41" t="n">
        <f aca="false">CE$10*SQRT(CE$13)*CE577*POWER(CE$21,2/3)</f>
        <v>126.77354087467</v>
      </c>
      <c r="CF580" s="41" t="n">
        <f aca="false">CF$10*SQRT(CF$13)*CF577*POWER(CF$21,2/3)</f>
        <v>126.422003968783</v>
      </c>
      <c r="CG580" s="41" t="n">
        <f aca="false">CG$10*SQRT(CG$13)*CG577*POWER(CG$21,2/3)</f>
        <v>126.135485933888</v>
      </c>
      <c r="CH580" s="41" t="n">
        <f aca="false">CH$10*SQRT(CH$13)*CH577*POWER(CH$21,2/3)</f>
        <v>125.919859339632</v>
      </c>
      <c r="CI580" s="41" t="n">
        <f aca="false">CI$10*SQRT(CI$13)*CI577*POWER(CI$21,2/3)</f>
        <v>125.771186336584</v>
      </c>
      <c r="CJ580" s="41" t="n">
        <f aca="false">CJ$10*SQRT(CJ$13)*CJ577*POWER(CJ$21,2/3)</f>
        <v>125.678149773704</v>
      </c>
      <c r="CK580" s="41" t="n">
        <f aca="false">CK$10*SQRT(CK$13)*CK577*POWER(CK$21,2/3)</f>
        <v>125.625923293103</v>
      </c>
      <c r="CL580" s="41" t="n">
        <f aca="false">CL$10*SQRT(CL$13)*CL577*POWER(CL$21,2/3)</f>
        <v>125.600016477457</v>
      </c>
      <c r="CM580" s="41" t="n">
        <f aca="false">CM$10*SQRT(CM$13)*CM577*POWER(CM$21,2/3)</f>
        <v>125.588886957513</v>
      </c>
      <c r="CN580" s="41" t="n">
        <f aca="false">CN$10*SQRT(CN$13)*CN577*POWER(CN$21,2/3)</f>
        <v>125.584861667157</v>
      </c>
      <c r="CO580" s="41" t="n">
        <f aca="false">CO$10*SQRT(CO$13)*CO577*POWER(CO$21,2/3)</f>
        <v>125.583686469515</v>
      </c>
      <c r="CP580" s="41" t="n">
        <f aca="false">CP$10*SQRT(CP$13)*CP577*POWER(CP$21,2/3)</f>
        <v>125.583427683241</v>
      </c>
      <c r="CQ580" s="41" t="n">
        <f aca="false">CQ$10*SQRT(CQ$13)*CQ577*POWER(CQ$21,2/3)</f>
        <v>125.583389789765</v>
      </c>
      <c r="CR580" s="41" t="n">
        <f aca="false">CR$10*SQRT(CR$13)*CR577*POWER(CR$21,2/3)</f>
        <v>125.583387110243</v>
      </c>
      <c r="CS580" s="41" t="n">
        <f aca="false">CS$10*SQRT(CS$13)*CS577*POWER(CS$21,2/3)</f>
        <v>125.583387132909</v>
      </c>
      <c r="CT580" s="41" t="n">
        <f aca="false">CT$10*SQRT(CT$13)*CT577*POWER(CT$21,2/3)</f>
        <v>125.583387132282</v>
      </c>
      <c r="CU580" s="41" t="n">
        <f aca="false">CU$10*SQRT(CU$13)*CU577*POWER(CU$21,2/3)</f>
        <v>125.58338713087</v>
      </c>
      <c r="CV580" s="41" t="n">
        <f aca="false">CV$10*SQRT(CV$13)*CV577*POWER(CV$21,2/3)</f>
        <v>125.583387127744</v>
      </c>
      <c r="CW580" s="41" t="n">
        <f aca="false">CW$10*SQRT(CW$13)*CW577*POWER(CW$21,2/3)</f>
        <v>125.583387120929</v>
      </c>
      <c r="CX580" s="41" t="n">
        <f aca="false">CX$10*SQRT(CX$13)*CX577*POWER(CX$21,2/3)</f>
        <v>125.583387106322</v>
      </c>
      <c r="CY580" s="41" t="n">
        <f aca="false">CY$10*SQRT(CY$13)*CY577*POWER(CY$21,2/3)</f>
        <v>125.583387075548</v>
      </c>
      <c r="CZ580" s="41" t="n">
        <f aca="false">CZ$10*SQRT(CZ$13)*CZ577*POWER(CZ$21,2/3)</f>
        <v>125.583387011876</v>
      </c>
      <c r="DA580" s="41" t="n">
        <f aca="false">DA$10*SQRT(DA$13)*DA577*POWER(DA$21,2/3)</f>
        <v>125.583386882587</v>
      </c>
      <c r="DB580" s="41" t="n">
        <f aca="false">DB$10*SQRT(DB$13)*DB577*POWER(DB$21,2/3)</f>
        <v>125.583386625174</v>
      </c>
      <c r="DC580" s="41" t="n">
        <f aca="false">DC$10*SQRT(DC$13)*DC577*POWER(DC$21,2/3)</f>
        <v>125.583386123084</v>
      </c>
      <c r="DD580" s="41" t="n">
        <f aca="false">DD$10*SQRT(DD$13)*DD577*POWER(DD$21,2/3)</f>
        <v>125.583385164581</v>
      </c>
      <c r="DE580" s="41" t="n">
        <f aca="false">DE$10*SQRT(DE$13)*DE577*POWER(DE$21,2/3)</f>
        <v>125.583383375527</v>
      </c>
      <c r="DF580" s="41" t="n">
        <f aca="false">DF$10*SQRT(DF$13)*DF577*POWER(DF$21,2/3)</f>
        <v>125.583380114238</v>
      </c>
      <c r="DG580" s="41" t="n">
        <f aca="false">DG$10*SQRT(DG$13)*DG577*POWER(DG$21,2/3)</f>
        <v>125.583374314967</v>
      </c>
      <c r="DH580" s="41" t="n">
        <f aca="false">DH$10*SQRT(DH$13)*DH577*POWER(DH$21,2/3)</f>
        <v>125.583364268452</v>
      </c>
      <c r="DI580" s="41" t="n">
        <f aca="false">DI$10*SQRT(DI$13)*DI577*POWER(DI$21,2/3)</f>
        <v>125.583347336452</v>
      </c>
      <c r="DJ580" s="41" t="n">
        <f aca="false">DJ$10*SQRT(DJ$13)*DJ577*POWER(DJ$21,2/3)</f>
        <v>125.583319616553</v>
      </c>
      <c r="DK580" s="41" t="n">
        <f aca="false">DK$10*SQRT(DK$13)*DK577*POWER(DK$21,2/3)</f>
        <v>125.583275607098</v>
      </c>
      <c r="DL580" s="41" t="n">
        <f aca="false">DL$10*SQRT(DL$13)*DL577*POWER(DL$21,2/3)</f>
        <v>125.583207970152</v>
      </c>
      <c r="DM580" s="41" t="n">
        <f aca="false">DM$10*SQRT(DM$13)*DM577*POWER(DM$21,2/3)</f>
        <v>125.583107545261</v>
      </c>
      <c r="DN580" s="41" t="n">
        <f aca="false">DN$10*SQRT(DN$13)*DN577*POWER(DN$21,2/3)</f>
        <v>125.582963809252</v>
      </c>
      <c r="DO580" s="41" t="n">
        <f aca="false">DO$10*SQRT(DO$13)*DO577*POWER(DO$21,2/3)</f>
        <v>125.582765974691</v>
      </c>
      <c r="DP580" s="41" t="n">
        <f aca="false">DP$10*SQRT(DP$13)*DP577*POWER(DP$21,2/3)</f>
        <v>125.58250483175</v>
      </c>
      <c r="DQ580" s="41" t="n">
        <f aca="false">DQ$10*SQRT(DQ$13)*DQ577*POWER(DQ$21,2/3)</f>
        <v>125.582175235346</v>
      </c>
      <c r="DR580" s="41" t="n">
        <f aca="false">DR$10*SQRT(DR$13)*DR577*POWER(DR$21,2/3)</f>
        <v>125.581778830152</v>
      </c>
      <c r="DS580" s="41" t="n">
        <f aca="false">DS$10*SQRT(DS$13)*DS577*POWER(DS$21,2/3)</f>
        <v>125.581326268195</v>
      </c>
      <c r="DT580" s="41" t="n">
        <f aca="false">DT$10*SQRT(DT$13)*DT577*POWER(DT$21,2/3)</f>
        <v>125.580837962477</v>
      </c>
      <c r="DU580" s="41" t="n">
        <f aca="false">DU$10*SQRT(DU$13)*DU577*POWER(DU$21,2/3)</f>
        <v>125.580342528739</v>
      </c>
    </row>
    <row r="581" s="41" customFormat="true" ht="12.75" hidden="false" customHeight="false" outlineLevel="0" collapsed="false">
      <c r="A581" s="43"/>
      <c r="B581" s="51" t="s">
        <v>22</v>
      </c>
      <c r="C581" s="52"/>
      <c r="D581" s="54" t="n">
        <f aca="false">D576-D$18</f>
        <v>-2.4723641761315E-005</v>
      </c>
      <c r="E581" s="54" t="n">
        <f aca="false">E576-E$18</f>
        <v>-2.47236417604269E-005</v>
      </c>
      <c r="F581" s="54" t="n">
        <f aca="false">F576-F$18</f>
        <v>-2.47236417586505E-005</v>
      </c>
      <c r="G581" s="54" t="n">
        <f aca="false">G576-G$18</f>
        <v>-2.47236417586505E-005</v>
      </c>
      <c r="H581" s="54" t="n">
        <f aca="false">H576-H$18</f>
        <v>-2.47236417568741E-005</v>
      </c>
      <c r="I581" s="54" t="n">
        <f aca="false">I576-I$18</f>
        <v>-2.47236417542096E-005</v>
      </c>
      <c r="J581" s="54" t="n">
        <f aca="false">J576-J$18</f>
        <v>-2.47236417542096E-005</v>
      </c>
      <c r="K581" s="54" t="n">
        <f aca="false">K576-K$18</f>
        <v>-2.47236417533214E-005</v>
      </c>
      <c r="L581" s="54" t="n">
        <f aca="false">L576-L$18</f>
        <v>-2.47236417515451E-005</v>
      </c>
      <c r="M581" s="54" t="n">
        <f aca="false">M576-M$18</f>
        <v>-2.47236417515451E-005</v>
      </c>
      <c r="N581" s="54" t="n">
        <f aca="false">N576-N$18</f>
        <v>-2.47236417515451E-005</v>
      </c>
      <c r="O581" s="54" t="n">
        <f aca="false">O576-O$18</f>
        <v>-2.47236417506569E-005</v>
      </c>
      <c r="P581" s="54" t="n">
        <f aca="false">P576-P$18</f>
        <v>-2.47236417488805E-005</v>
      </c>
      <c r="Q581" s="54" t="n">
        <f aca="false">Q576-Q$18</f>
        <v>-2.4723641746216E-005</v>
      </c>
      <c r="R581" s="54" t="n">
        <f aca="false">R576-R$18</f>
        <v>-2.4723641746216E-005</v>
      </c>
      <c r="S581" s="54" t="n">
        <f aca="false">S576-S$18</f>
        <v>-2.4723641746216E-005</v>
      </c>
      <c r="T581" s="54" t="n">
        <f aca="false">T576-T$18</f>
        <v>-2.47236417453278E-005</v>
      </c>
      <c r="U581" s="54" t="n">
        <f aca="false">U576-U$18</f>
        <v>-2.47236417444396E-005</v>
      </c>
      <c r="V581" s="54" t="n">
        <f aca="false">V576-V$18</f>
        <v>-2.47236417417751E-005</v>
      </c>
      <c r="W581" s="54" t="n">
        <f aca="false">W576-W$18</f>
        <v>-2.47236417417751E-005</v>
      </c>
      <c r="X581" s="54" t="n">
        <f aca="false">X576-X$18</f>
        <v>-2.47236417408869E-005</v>
      </c>
      <c r="Y581" s="54" t="n">
        <f aca="false">Y576-Y$18</f>
        <v>-2.47236417408869E-005</v>
      </c>
      <c r="Z581" s="54" t="n">
        <f aca="false">Z576-Z$18</f>
        <v>-2.47236417399987E-005</v>
      </c>
      <c r="AA581" s="54" t="n">
        <f aca="false">AA576-AA$18</f>
        <v>-2.47236417382224E-005</v>
      </c>
      <c r="AB581" s="54" t="n">
        <f aca="false">AB576-AB$18</f>
        <v>-2.47236417355579E-005</v>
      </c>
      <c r="AC581" s="54" t="n">
        <f aca="false">AC576-AC$18</f>
        <v>-2.47236417355579E-005</v>
      </c>
      <c r="AD581" s="54" t="n">
        <f aca="false">AD576-AD$18</f>
        <v>-2.47236417355579E-005</v>
      </c>
      <c r="AE581" s="54" t="n">
        <f aca="false">AE576-AE$18</f>
        <v>-2.47236417355579E-005</v>
      </c>
      <c r="AF581" s="54" t="n">
        <f aca="false">AF576-AF$18</f>
        <v>-2.47236417346697E-005</v>
      </c>
      <c r="AG581" s="54" t="n">
        <f aca="false">AG576-AG$18</f>
        <v>-2.47236417337815E-005</v>
      </c>
      <c r="AH581" s="54" t="n">
        <f aca="false">AH576-AH$18</f>
        <v>-2.47236417320051E-005</v>
      </c>
      <c r="AI581" s="54" t="n">
        <f aca="false">AI576-AI$18</f>
        <v>-2.47236417284524E-005</v>
      </c>
      <c r="AJ581" s="54" t="n">
        <f aca="false">AJ576-AJ$18</f>
        <v>-2.47236417284524E-005</v>
      </c>
      <c r="AK581" s="54" t="n">
        <f aca="false">AK576-AK$18</f>
        <v>-2.47236417284524E-005</v>
      </c>
      <c r="AL581" s="54" t="n">
        <f aca="false">AL576-AL$18</f>
        <v>-2.47236417284524E-005</v>
      </c>
      <c r="AM581" s="54" t="n">
        <f aca="false">AM576-AM$18</f>
        <v>-2.47236417275643E-005</v>
      </c>
      <c r="AN581" s="54" t="n">
        <f aca="false">AN576-AN$18</f>
        <v>-2.47236417266761E-005</v>
      </c>
      <c r="AO581" s="54" t="n">
        <f aca="false">AO576-AO$18</f>
        <v>-2.47236417240115E-005</v>
      </c>
      <c r="AP581" s="54" t="n">
        <f aca="false">AP576-AP$18</f>
        <v>-2.4723641721347E-005</v>
      </c>
      <c r="AQ581" s="54" t="n">
        <f aca="false">AQ576-AQ$18</f>
        <v>-2.4723641721347E-005</v>
      </c>
      <c r="AR581" s="54" t="n">
        <f aca="false">AR576-AR$18</f>
        <v>1.29603209078066E-005</v>
      </c>
      <c r="AS581" s="54" t="n">
        <f aca="false">AS576-AS$18</f>
        <v>1.29612295614034E-005</v>
      </c>
      <c r="AT581" s="54" t="n">
        <f aca="false">AT576-AT$18</f>
        <v>1.2977057251673E-005</v>
      </c>
      <c r="AU581" s="54" t="n">
        <f aca="false">AU576-AU$18</f>
        <v>1.31536724186088E-005</v>
      </c>
      <c r="AV581" s="54" t="n">
        <f aca="false">AV576-AV$18</f>
        <v>1.45627677132776E-005</v>
      </c>
      <c r="AW581" s="54" t="n">
        <f aca="false">AW576-AW$18</f>
        <v>2.30776510627972E-005</v>
      </c>
      <c r="AX581" s="54" t="n">
        <f aca="false">AX576-AX$18</f>
        <v>6.34068415663602E-005</v>
      </c>
      <c r="AY581" s="54" t="n">
        <f aca="false">AY576-AY$18</f>
        <v>0.000216392463280313</v>
      </c>
      <c r="AZ581" s="54" t="n">
        <f aca="false">AZ576-AZ$18</f>
        <v>0.000687691299224857</v>
      </c>
      <c r="BA581" s="54" t="n">
        <f aca="false">BA576-BA$18</f>
        <v>0.00187707795603109</v>
      </c>
      <c r="BB581" s="54" t="n">
        <f aca="false">BB576-BB$18</f>
        <v>0.00434810034012823</v>
      </c>
      <c r="BC581" s="54" t="n">
        <f aca="false">BC576-BC$18</f>
        <v>0.0085834588967868</v>
      </c>
      <c r="BD581" s="54" t="n">
        <f aca="false">BD576-BD$18</f>
        <v>0.0145725338036182</v>
      </c>
      <c r="BE581" s="54" t="n">
        <f aca="false">BE576-BE$18</f>
        <v>0.0215466323685332</v>
      </c>
      <c r="BF581" s="54" t="n">
        <f aca="false">BF576-BF$18</f>
        <v>0.0282082607819329</v>
      </c>
      <c r="BG581" s="54" t="n">
        <f aca="false">BG576-BG$18</f>
        <v>0.0333895088487137</v>
      </c>
      <c r="BH581" s="54" t="n">
        <f aca="false">BH576-BH$18</f>
        <v>0.0366238100934202</v>
      </c>
      <c r="BI581" s="54" t="n">
        <f aca="false">BI576-BI$18</f>
        <v>0.0381981452748199</v>
      </c>
      <c r="BJ581" s="54" t="n">
        <f aca="false">BJ576-BJ$18</f>
        <v>0.0387624787355534</v>
      </c>
      <c r="BK581" s="54" t="n">
        <f aca="false">BK576-BK$18</f>
        <v>0.0388950033007338</v>
      </c>
      <c r="BL581" s="54" t="n">
        <f aca="false">BL576-BL$18</f>
        <v>0.038910204141019</v>
      </c>
      <c r="BM581" s="54" t="n">
        <f aca="false">BM576-BM$18</f>
        <v>0.0389101197569353</v>
      </c>
      <c r="BN581" s="54" t="n">
        <f aca="false">BN576-BN$18</f>
        <v>0.0389098110078343</v>
      </c>
      <c r="BO581" s="54" t="n">
        <f aca="false">BO576-BO$18</f>
        <v>0.0389087690104961</v>
      </c>
      <c r="BP581" s="54" t="n">
        <f aca="false">BP576-BP$18</f>
        <v>0.0389055234387035</v>
      </c>
      <c r="BQ581" s="54" t="n">
        <f aca="false">BQ576-BQ$18</f>
        <v>0.0388961904038145</v>
      </c>
      <c r="BR581" s="54" t="n">
        <f aca="false">BR576-BR$18</f>
        <v>0.0388714101948275</v>
      </c>
      <c r="BS581" s="54" t="n">
        <f aca="false">BS576-BS$18</f>
        <v>0.0388106689144452</v>
      </c>
      <c r="BT581" s="54" t="n">
        <f aca="false">BT576-BT$18</f>
        <v>0.0386732611124276</v>
      </c>
      <c r="BU581" s="54" t="n">
        <f aca="false">BU576-BU$18</f>
        <v>0.0383865498516005</v>
      </c>
      <c r="BV581" s="54" t="n">
        <f aca="false">BV576-BV$18</f>
        <v>0.0378351751457247</v>
      </c>
      <c r="BW581" s="54" t="n">
        <f aca="false">BW576-BW$18</f>
        <v>0.0368588742585467</v>
      </c>
      <c r="BX581" s="54" t="n">
        <f aca="false">BX576-BX$18</f>
        <v>0.0352691571577031</v>
      </c>
      <c r="BY581" s="54" t="n">
        <f aca="false">BY576-BY$18</f>
        <v>0.0328922601087933</v>
      </c>
      <c r="BZ581" s="54" t="n">
        <f aca="false">BZ576-BZ$18</f>
        <v>0.0296347278309053</v>
      </c>
      <c r="CA581" s="54" t="n">
        <f aca="false">CA576-CA$18</f>
        <v>0.0255510568375941</v>
      </c>
      <c r="CB581" s="54" t="n">
        <f aca="false">CB576-CB$18</f>
        <v>0.0208797850210993</v>
      </c>
      <c r="CC581" s="54" t="n">
        <f aca="false">CC576-CC$18</f>
        <v>0.0160179435093342</v>
      </c>
      <c r="CD581" s="54" t="n">
        <f aca="false">CD576-CD$18</f>
        <v>0.0114291453850608</v>
      </c>
      <c r="CE581" s="54" t="n">
        <f aca="false">CE576-CE$18</f>
        <v>0.00751682318417202</v>
      </c>
      <c r="CF581" s="54" t="n">
        <f aca="false">CF576-CF$18</f>
        <v>0.00407552321171356</v>
      </c>
      <c r="CG581" s="54" t="n">
        <f aca="false">CG576-CG$18</f>
        <v>0.00248794633463167</v>
      </c>
      <c r="CH581" s="54" t="n">
        <f aca="false">CH576-CH$18</f>
        <v>0.00139098844729735</v>
      </c>
      <c r="CI581" s="54" t="n">
        <f aca="false">CI576-CI$18</f>
        <v>0.000703104395960219</v>
      </c>
      <c r="CJ581" s="54" t="n">
        <f aca="false">CJ576-CJ$18</f>
        <v>0.000316164472742964</v>
      </c>
      <c r="CK581" s="54" t="n">
        <f aca="false">CK576-CK$18</f>
        <v>0.000123830179586948</v>
      </c>
      <c r="CL581" s="54" t="n">
        <f aca="false">CL576-CL$18</f>
        <v>4.10323182802319E-005</v>
      </c>
      <c r="CM581" s="54" t="n">
        <f aca="false">CM576-CM$18</f>
        <v>1.10227584333433E-005</v>
      </c>
      <c r="CN581" s="54" t="n">
        <f aca="false">CN576-CN$18</f>
        <v>2.24226150380424E-006</v>
      </c>
      <c r="CO581" s="54" t="n">
        <f aca="false">CO576-CO$18</f>
        <v>3.04397885786401E-007</v>
      </c>
      <c r="CP581" s="54" t="n">
        <f aca="false">CP576-CP$18</f>
        <v>1.99859553351445E-008</v>
      </c>
      <c r="CQ581" s="54" t="n">
        <f aca="false">CQ576-CQ$18</f>
        <v>-1.74032233068999E-010</v>
      </c>
      <c r="CR581" s="54" t="n">
        <f aca="false">CR576-CR$18</f>
        <v>-3.40782957408692E-012</v>
      </c>
      <c r="CS581" s="54" t="n">
        <f aca="false">CS576-CS$18</f>
        <v>-7.82474085525564E-012</v>
      </c>
      <c r="CT581" s="54" t="n">
        <f aca="false">CT576-CT$18</f>
        <v>-1.77705627990576E-011</v>
      </c>
      <c r="CU581" s="54" t="n">
        <f aca="false">CU576-CU$18</f>
        <v>-3.9820480246533E-011</v>
      </c>
      <c r="CV581" s="54" t="n">
        <f aca="false">CV576-CV$18</f>
        <v>-8.79304407064296E-011</v>
      </c>
      <c r="CW581" s="54" t="n">
        <f aca="false">CW576-CW$18</f>
        <v>-1.91165194785015E-010</v>
      </c>
      <c r="CX581" s="54" t="n">
        <f aca="false">CX576-CX$18</f>
        <v>-4.08889699876625E-010</v>
      </c>
      <c r="CY581" s="54" t="n">
        <f aca="false">CY576-CY$18</f>
        <v>-8.59874726977239E-010</v>
      </c>
      <c r="CZ581" s="54" t="n">
        <f aca="false">CZ576-CZ$18</f>
        <v>-1.77664716272119E-009</v>
      </c>
      <c r="DA581" s="54" t="n">
        <f aca="false">DA576-DA$18</f>
        <v>-3.60406537947E-009</v>
      </c>
      <c r="DB581" s="54" t="n">
        <f aca="false">DB576-DB$18</f>
        <v>-7.172734295402E-009</v>
      </c>
      <c r="DC581" s="54" t="n">
        <f aca="false">DC576-DC$18</f>
        <v>-1.39937855747618E-008</v>
      </c>
      <c r="DD581" s="54" t="n">
        <f aca="false">DD576-DD$18</f>
        <v>-2.67413476917611E-008</v>
      </c>
      <c r="DE581" s="54" t="n">
        <f aca="false">DE576-DE$18</f>
        <v>-5.00090767685535E-008</v>
      </c>
      <c r="DF581" s="54" t="n">
        <f aca="false">DF576-DF$18</f>
        <v>-9.14389958195372E-008</v>
      </c>
      <c r="DG581" s="54" t="n">
        <f aca="false">DG576-DG$18</f>
        <v>-1.63309015088764E-007</v>
      </c>
      <c r="DH581" s="54" t="n">
        <f aca="false">DH576-DH$18</f>
        <v>-2.84605531031268E-007</v>
      </c>
      <c r="DI581" s="54" t="n">
        <f aca="false">DI576-DI$18</f>
        <v>-4.83469556722405E-007</v>
      </c>
      <c r="DJ581" s="54" t="n">
        <f aca="false">DJ576-DJ$18</f>
        <v>-7.99662632888776E-007</v>
      </c>
      <c r="DK581" s="54" t="n">
        <f aca="false">DK576-DK$18</f>
        <v>-1.28634997842436E-006</v>
      </c>
      <c r="DL581" s="54" t="n">
        <f aca="false">DL576-DL$18</f>
        <v>-2.01009513645101E-006</v>
      </c>
      <c r="DM581" s="54" t="n">
        <f aca="false">DM576-DM$18</f>
        <v>-3.04764095815369E-006</v>
      </c>
      <c r="DN581" s="54" t="n">
        <f aca="false">DN576-DN$18</f>
        <v>-4.47805285819225E-006</v>
      </c>
      <c r="DO581" s="54" t="n">
        <f aca="false">DO576-DO$18</f>
        <v>-6.36941639775568E-006</v>
      </c>
      <c r="DP581" s="54" t="n">
        <f aca="false">DP576-DP$18</f>
        <v>-8.76073909406028E-006</v>
      </c>
      <c r="DQ581" s="54" t="n">
        <f aca="false">DQ576-DQ$18</f>
        <v>-1.16419563623849E-005</v>
      </c>
      <c r="DR581" s="54" t="n">
        <f aca="false">DR576-DR$18</f>
        <v>-1.49374339163399E-005</v>
      </c>
      <c r="DS581" s="54" t="n">
        <f aca="false">DS576-DS$18</f>
        <v>-1.84999694691212E-005</v>
      </c>
      <c r="DT581" s="54" t="n">
        <f aca="false">DT576-DT$18</f>
        <v>-2.21216010202197E-005</v>
      </c>
      <c r="DU581" s="54" t="n">
        <f aca="false">DU576-DU$18</f>
        <v>-2.55635295419721E-005</v>
      </c>
    </row>
    <row r="582" s="41" customFormat="true" ht="12.75" hidden="false" customHeight="false" outlineLevel="0" collapsed="false">
      <c r="A582" s="46" t="n">
        <f aca="false">A576+$A$5</f>
        <v>79.9</v>
      </c>
      <c r="B582" s="32" t="s">
        <v>16</v>
      </c>
      <c r="C582" s="47"/>
      <c r="D582" s="48" t="n">
        <f aca="false">(-D$11+SQRT(D$11*D$11+4*D577*TAN(D$12*PI()/180)))/MAX(2*TAN(D$12*PI()/180),0.00001)</f>
        <v>0.999975276358239</v>
      </c>
      <c r="E582" s="48" t="n">
        <f aca="false">(-E$11+SQRT(E$11*E$11+4*E577*TAN(E$12*PI()/180)))/MAX(2*TAN(E$12*PI()/180),0.00001)</f>
        <v>0.99997527635824</v>
      </c>
      <c r="F582" s="48" t="n">
        <f aca="false">(-F$11+SQRT(F$11*F$11+4*F577*TAN(F$12*PI()/180)))/MAX(2*TAN(F$12*PI()/180),0.00001)</f>
        <v>0.999975276358241</v>
      </c>
      <c r="G582" s="48" t="n">
        <f aca="false">(-G$11+SQRT(G$11*G$11+4*G577*TAN(G$12*PI()/180)))/MAX(2*TAN(G$12*PI()/180),0.00001)</f>
        <v>0.999975276358241</v>
      </c>
      <c r="H582" s="48" t="n">
        <f aca="false">(-H$11+SQRT(H$11*H$11+4*H577*TAN(H$12*PI()/180)))/MAX(2*TAN(H$12*PI()/180),0.00001)</f>
        <v>0.999975276358243</v>
      </c>
      <c r="I582" s="48" t="n">
        <f aca="false">(-I$11+SQRT(I$11*I$11+4*I577*TAN(I$12*PI()/180)))/MAX(2*TAN(I$12*PI()/180),0.00001)</f>
        <v>0.999975276358246</v>
      </c>
      <c r="J582" s="48" t="n">
        <f aca="false">(-J$11+SQRT(J$11*J$11+4*J577*TAN(J$12*PI()/180)))/MAX(2*TAN(J$12*PI()/180),0.00001)</f>
        <v>0.999975276358246</v>
      </c>
      <c r="K582" s="48" t="n">
        <f aca="false">(-K$11+SQRT(K$11*K$11+4*K577*TAN(K$12*PI()/180)))/MAX(2*TAN(K$12*PI()/180),0.00001)</f>
        <v>0.999975276358247</v>
      </c>
      <c r="L582" s="48" t="n">
        <f aca="false">(-L$11+SQRT(L$11*L$11+4*L577*TAN(L$12*PI()/180)))/MAX(2*TAN(L$12*PI()/180),0.00001)</f>
        <v>0.999975276358249</v>
      </c>
      <c r="M582" s="48" t="n">
        <f aca="false">(-M$11+SQRT(M$11*M$11+4*M577*TAN(M$12*PI()/180)))/MAX(2*TAN(M$12*PI()/180),0.00001)</f>
        <v>0.999975276358249</v>
      </c>
      <c r="N582" s="48" t="n">
        <f aca="false">(-N$11+SQRT(N$11*N$11+4*N577*TAN(N$12*PI()/180)))/MAX(2*TAN(N$12*PI()/180),0.00001)</f>
        <v>0.999975276358249</v>
      </c>
      <c r="O582" s="48" t="n">
        <f aca="false">(-O$11+SQRT(O$11*O$11+4*O577*TAN(O$12*PI()/180)))/MAX(2*TAN(O$12*PI()/180),0.00001)</f>
        <v>0.999975276358249</v>
      </c>
      <c r="P582" s="48" t="n">
        <f aca="false">(-P$11+SQRT(P$11*P$11+4*P577*TAN(P$12*PI()/180)))/MAX(2*TAN(P$12*PI()/180),0.00001)</f>
        <v>0.999975276358251</v>
      </c>
      <c r="Q582" s="48" t="n">
        <f aca="false">(-Q$11+SQRT(Q$11*Q$11+4*Q577*TAN(Q$12*PI()/180)))/MAX(2*TAN(Q$12*PI()/180),0.00001)</f>
        <v>0.999975276358254</v>
      </c>
      <c r="R582" s="48" t="n">
        <f aca="false">(-R$11+SQRT(R$11*R$11+4*R577*TAN(R$12*PI()/180)))/MAX(2*TAN(R$12*PI()/180),0.00001)</f>
        <v>0.999975276358254</v>
      </c>
      <c r="S582" s="48" t="n">
        <f aca="false">(-S$11+SQRT(S$11*S$11+4*S577*TAN(S$12*PI()/180)))/MAX(2*TAN(S$12*PI()/180),0.00001)</f>
        <v>0.999975276358254</v>
      </c>
      <c r="T582" s="48" t="n">
        <f aca="false">(-T$11+SQRT(T$11*T$11+4*T577*TAN(T$12*PI()/180)))/MAX(2*TAN(T$12*PI()/180),0.00001)</f>
        <v>0.999975276358255</v>
      </c>
      <c r="U582" s="48" t="n">
        <f aca="false">(-U$11+SQRT(U$11*U$11+4*U577*TAN(U$12*PI()/180)))/MAX(2*TAN(U$12*PI()/180),0.00001)</f>
        <v>0.999975276358256</v>
      </c>
      <c r="V582" s="48" t="n">
        <f aca="false">(-V$11+SQRT(V$11*V$11+4*V577*TAN(V$12*PI()/180)))/MAX(2*TAN(V$12*PI()/180),0.00001)</f>
        <v>0.999975276358258</v>
      </c>
      <c r="W582" s="48" t="n">
        <f aca="false">(-W$11+SQRT(W$11*W$11+4*W577*TAN(W$12*PI()/180)))/MAX(2*TAN(W$12*PI()/180),0.00001)</f>
        <v>0.999975276358258</v>
      </c>
      <c r="X582" s="48" t="n">
        <f aca="false">(-X$11+SQRT(X$11*X$11+4*X577*TAN(X$12*PI()/180)))/MAX(2*TAN(X$12*PI()/180),0.00001)</f>
        <v>0.999975276358259</v>
      </c>
      <c r="Y582" s="48" t="n">
        <f aca="false">(-Y$11+SQRT(Y$11*Y$11+4*Y577*TAN(Y$12*PI()/180)))/MAX(2*TAN(Y$12*PI()/180),0.00001)</f>
        <v>0.999975276358259</v>
      </c>
      <c r="Z582" s="48" t="n">
        <f aca="false">(-Z$11+SQRT(Z$11*Z$11+4*Z577*TAN(Z$12*PI()/180)))/MAX(2*TAN(Z$12*PI()/180),0.00001)</f>
        <v>0.99997527635826</v>
      </c>
      <c r="AA582" s="48" t="n">
        <f aca="false">(-AA$11+SQRT(AA$11*AA$11+4*AA577*TAN(AA$12*PI()/180)))/MAX(2*TAN(AA$12*PI()/180),0.00001)</f>
        <v>0.999975276358262</v>
      </c>
      <c r="AB582" s="48" t="n">
        <f aca="false">(-AB$11+SQRT(AB$11*AB$11+4*AB577*TAN(AB$12*PI()/180)))/MAX(2*TAN(AB$12*PI()/180),0.00001)</f>
        <v>0.999975276358264</v>
      </c>
      <c r="AC582" s="48" t="n">
        <f aca="false">(-AC$11+SQRT(AC$11*AC$11+4*AC577*TAN(AC$12*PI()/180)))/MAX(2*TAN(AC$12*PI()/180),0.00001)</f>
        <v>0.999975276358264</v>
      </c>
      <c r="AD582" s="48" t="n">
        <f aca="false">(-AD$11+SQRT(AD$11*AD$11+4*AD577*TAN(AD$12*PI()/180)))/MAX(2*TAN(AD$12*PI()/180),0.00001)</f>
        <v>0.999975276358264</v>
      </c>
      <c r="AE582" s="48" t="n">
        <f aca="false">(-AE$11+SQRT(AE$11*AE$11+4*AE577*TAN(AE$12*PI()/180)))/MAX(2*TAN(AE$12*PI()/180),0.00001)</f>
        <v>0.999975276358264</v>
      </c>
      <c r="AF582" s="48" t="n">
        <f aca="false">(-AF$11+SQRT(AF$11*AF$11+4*AF577*TAN(AF$12*PI()/180)))/MAX(2*TAN(AF$12*PI()/180),0.00001)</f>
        <v>0.999975276358265</v>
      </c>
      <c r="AG582" s="48" t="n">
        <f aca="false">(-AG$11+SQRT(AG$11*AG$11+4*AG577*TAN(AG$12*PI()/180)))/MAX(2*TAN(AG$12*PI()/180),0.00001)</f>
        <v>0.999975276358266</v>
      </c>
      <c r="AH582" s="48" t="n">
        <f aca="false">(-AH$11+SQRT(AH$11*AH$11+4*AH577*TAN(AH$12*PI()/180)))/MAX(2*TAN(AH$12*PI()/180),0.00001)</f>
        <v>0.999975276358268</v>
      </c>
      <c r="AI582" s="48" t="n">
        <f aca="false">(-AI$11+SQRT(AI$11*AI$11+4*AI577*TAN(AI$12*PI()/180)))/MAX(2*TAN(AI$12*PI()/180),0.00001)</f>
        <v>0.999975276358272</v>
      </c>
      <c r="AJ582" s="48" t="n">
        <f aca="false">(-AJ$11+SQRT(AJ$11*AJ$11+4*AJ577*TAN(AJ$12*PI()/180)))/MAX(2*TAN(AJ$12*PI()/180),0.00001)</f>
        <v>0.999975276358272</v>
      </c>
      <c r="AK582" s="48" t="n">
        <f aca="false">(-AK$11+SQRT(AK$11*AK$11+4*AK577*TAN(AK$12*PI()/180)))/MAX(2*TAN(AK$12*PI()/180),0.00001)</f>
        <v>0.999975276358272</v>
      </c>
      <c r="AL582" s="48" t="n">
        <f aca="false">(-AL$11+SQRT(AL$11*AL$11+4*AL577*TAN(AL$12*PI()/180)))/MAX(2*TAN(AL$12*PI()/180),0.00001)</f>
        <v>0.999975276358272</v>
      </c>
      <c r="AM582" s="48" t="n">
        <f aca="false">(-AM$11+SQRT(AM$11*AM$11+4*AM577*TAN(AM$12*PI()/180)))/MAX(2*TAN(AM$12*PI()/180),0.00001)</f>
        <v>0.999975276358272</v>
      </c>
      <c r="AN582" s="48" t="n">
        <f aca="false">(-AN$11+SQRT(AN$11*AN$11+4*AN577*TAN(AN$12*PI()/180)))/MAX(2*TAN(AN$12*PI()/180),0.00001)</f>
        <v>0.999975276358273</v>
      </c>
      <c r="AO582" s="48" t="n">
        <f aca="false">(-AO$11+SQRT(AO$11*AO$11+4*AO577*TAN(AO$12*PI()/180)))/MAX(2*TAN(AO$12*PI()/180),0.00001)</f>
        <v>0.999975276358276</v>
      </c>
      <c r="AP582" s="48" t="n">
        <f aca="false">(-AP$11+SQRT(AP$11*AP$11+4*AP577*TAN(AP$12*PI()/180)))/MAX(2*TAN(AP$12*PI()/180),0.00001)</f>
        <v>0.999975276358279</v>
      </c>
      <c r="AQ582" s="48" t="n">
        <f aca="false">(-AQ$11+SQRT(AQ$11*AQ$11+4*AQ577*TAN(AQ$12*PI()/180)))/MAX(2*TAN(AQ$12*PI()/180),0.00001)</f>
        <v>0.999975276358279</v>
      </c>
      <c r="AR582" s="48" t="n">
        <f aca="false">(-AR$11+SQRT(AR$11*AR$11+4*AR577*TAN(AR$12*PI()/180)))/MAX(2*TAN(AR$12*PI()/180),0.00001)</f>
        <v>1.23001296030134</v>
      </c>
      <c r="AS582" s="48" t="n">
        <f aca="false">(-AS$11+SQRT(AS$11*AS$11+4*AS577*TAN(AS$12*PI()/180)))/MAX(2*TAN(AS$12*PI()/180),0.00001)</f>
        <v>1.23001296052738</v>
      </c>
      <c r="AT582" s="48" t="n">
        <f aca="false">(-AT$11+SQRT(AT$11*AT$11+4*AT577*TAN(AT$12*PI()/180)))/MAX(2*TAN(AT$12*PI()/180),0.00001)</f>
        <v>1.23001296482611</v>
      </c>
      <c r="AU582" s="48" t="n">
        <f aca="false">(-AU$11+SQRT(AU$11*AU$11+4*AU577*TAN(AU$12*PI()/180)))/MAX(2*TAN(AU$12*PI()/180),0.00001)</f>
        <v>1.23001301718977</v>
      </c>
      <c r="AV582" s="48" t="n">
        <f aca="false">(-AV$11+SQRT(AV$11*AV$11+4*AV577*TAN(AV$12*PI()/180)))/MAX(2*TAN(AV$12*PI()/180),0.00001)</f>
        <v>1.23001347386316</v>
      </c>
      <c r="AW582" s="48" t="n">
        <f aca="false">(-AW$11+SQRT(AW$11*AW$11+4*AW577*TAN(AW$12*PI()/180)))/MAX(2*TAN(AW$12*PI()/180),0.00001)</f>
        <v>1.23001649761771</v>
      </c>
      <c r="AX582" s="48" t="n">
        <f aca="false">(-AX$11+SQRT(AX$11*AX$11+4*AX577*TAN(AX$12*PI()/180)))/MAX(2*TAN(AX$12*PI()/180),0.00001)</f>
        <v>1.23003224173295</v>
      </c>
      <c r="AY582" s="48" t="n">
        <f aca="false">(-AY$11+SQRT(AY$11*AY$11+4*AY577*TAN(AY$12*PI()/180)))/MAX(2*TAN(AY$12*PI()/180),0.00001)</f>
        <v>1.23009817031046</v>
      </c>
      <c r="AZ582" s="48" t="n">
        <f aca="false">(-AZ$11+SQRT(AZ$11*AZ$11+4*AZ577*TAN(AZ$12*PI()/180)))/MAX(2*TAN(AZ$12*PI()/180),0.00001)</f>
        <v>1.23032348949412</v>
      </c>
      <c r="BA582" s="48" t="n">
        <f aca="false">(-BA$11+SQRT(BA$11*BA$11+4*BA577*TAN(BA$12*PI()/180)))/MAX(2*TAN(BA$12*PI()/180),0.00001)</f>
        <v>1.23095797724369</v>
      </c>
      <c r="BB582" s="48" t="n">
        <f aca="false">(-BB$11+SQRT(BB$11*BB$11+4*BB577*TAN(BB$12*PI()/180)))/MAX(2*TAN(BB$12*PI()/180),0.00001)</f>
        <v>1.23243865788182</v>
      </c>
      <c r="BC582" s="48" t="n">
        <f aca="false">(-BC$11+SQRT(BC$11*BC$11+4*BC577*TAN(BC$12*PI()/180)))/MAX(2*TAN(BC$12*PI()/180),0.00001)</f>
        <v>1.23531075943792</v>
      </c>
      <c r="BD582" s="48" t="n">
        <f aca="false">(-BD$11+SQRT(BD$11*BD$11+4*BD577*TAN(BD$12*PI()/180)))/MAX(2*TAN(BD$12*PI()/180),0.00001)</f>
        <v>1.23994486954534</v>
      </c>
      <c r="BE582" s="48" t="n">
        <f aca="false">(-BE$11+SQRT(BE$11*BE$11+4*BE577*TAN(BE$12*PI()/180)))/MAX(2*TAN(BE$12*PI()/180),0.00001)</f>
        <v>1.24615795175522</v>
      </c>
      <c r="BF582" s="48" t="n">
        <f aca="false">(-BF$11+SQRT(BF$11*BF$11+4*BF577*TAN(BF$12*PI()/180)))/MAX(2*TAN(BF$12*PI()/180),0.00001)</f>
        <v>1.25306098670629</v>
      </c>
      <c r="BG582" s="48" t="n">
        <f aca="false">(-BG$11+SQRT(BG$11*BG$11+4*BG577*TAN(BG$12*PI()/180)))/MAX(2*TAN(BG$12*PI()/180),0.00001)</f>
        <v>1.25938597965553</v>
      </c>
      <c r="BH582" s="48" t="n">
        <f aca="false">(-BH$11+SQRT(BH$11*BH$11+4*BH577*TAN(BH$12*PI()/180)))/MAX(2*TAN(BH$12*PI()/180),0.00001)</f>
        <v>1.26412459031045</v>
      </c>
      <c r="BI582" s="48" t="n">
        <f aca="false">(-BI$11+SQRT(BI$11*BI$11+4*BI577*TAN(BI$12*PI()/180)))/MAX(2*TAN(BI$12*PI()/180),0.00001)</f>
        <v>1.26698158322547</v>
      </c>
      <c r="BJ582" s="48" t="n">
        <f aca="false">(-BJ$11+SQRT(BJ$11*BJ$11+4*BJ577*TAN(BJ$12*PI()/180)))/MAX(2*TAN(BJ$12*PI()/180),0.00001)</f>
        <v>1.26832638402551</v>
      </c>
      <c r="BK582" s="48" t="n">
        <f aca="false">(-BK$11+SQRT(BK$11*BK$11+4*BK577*TAN(BK$12*PI()/180)))/MAX(2*TAN(BK$12*PI()/180),0.00001)</f>
        <v>1.26879259272579</v>
      </c>
      <c r="BL582" s="48" t="n">
        <f aca="false">(-BL$11+SQRT(BL$11*BL$11+4*BL577*TAN(BL$12*PI()/180)))/MAX(2*TAN(BL$12*PI()/180),0.00001)</f>
        <v>1.26889845741239</v>
      </c>
      <c r="BM582" s="48" t="n">
        <f aca="false">(-BM$11+SQRT(BM$11*BM$11+4*BM577*TAN(BM$12*PI()/180)))/MAX(2*TAN(BM$12*PI()/180),0.00001)</f>
        <v>1.2689101849663</v>
      </c>
      <c r="BN582" s="48" t="n">
        <f aca="false">(-BN$11+SQRT(BN$11*BN$11+4*BN577*TAN(BN$12*PI()/180)))/MAX(2*TAN(BN$12*PI()/180),0.00001)</f>
        <v>1.26891004959944</v>
      </c>
      <c r="BO582" s="48" t="n">
        <f aca="false">(-BO$11+SQRT(BO$11*BO$11+4*BO577*TAN(BO$12*PI()/180)))/MAX(2*TAN(BO$12*PI()/180),0.00001)</f>
        <v>1.26890957423332</v>
      </c>
      <c r="BP582" s="48" t="n">
        <f aca="false">(-BP$11+SQRT(BP$11*BP$11+4*BP577*TAN(BP$12*PI()/180)))/MAX(2*TAN(BP$12*PI()/180),0.00001)</f>
        <v>1.26890803151478</v>
      </c>
      <c r="BQ582" s="48" t="n">
        <f aca="false">(-BQ$11+SQRT(BQ$11*BQ$11+4*BQ577*TAN(BQ$12*PI()/180)))/MAX(2*TAN(BQ$12*PI()/180),0.00001)</f>
        <v>1.26890340268121</v>
      </c>
      <c r="BR582" s="48" t="n">
        <f aca="false">(-BR$11+SQRT(BR$11*BR$11+4*BR577*TAN(BR$12*PI()/180)))/MAX(2*TAN(BR$12*PI()/180),0.00001)</f>
        <v>1.2688905595705</v>
      </c>
      <c r="BS582" s="48" t="n">
        <f aca="false">(-BS$11+SQRT(BS$11*BS$11+4*BS577*TAN(BS$12*PI()/180)))/MAX(2*TAN(BS$12*PI()/180),0.00001)</f>
        <v>1.2688576079195</v>
      </c>
      <c r="BT582" s="48" t="n">
        <f aca="false">(-BT$11+SQRT(BT$11*BT$11+4*BT577*TAN(BT$12*PI()/180)))/MAX(2*TAN(BT$12*PI()/180),0.00001)</f>
        <v>1.26877944580981</v>
      </c>
      <c r="BU582" s="48" t="n">
        <f aca="false">(-BU$11+SQRT(BU$11*BU$11+4*BU577*TAN(BU$12*PI()/180)))/MAX(2*TAN(BU$12*PI()/180),0.00001)</f>
        <v>1.26860811245872</v>
      </c>
      <c r="BV582" s="48" t="n">
        <f aca="false">(-BV$11+SQRT(BV$11*BV$11+4*BV577*TAN(BV$12*PI()/180)))/MAX(2*TAN(BV$12*PI()/180),0.00001)</f>
        <v>1.26826126445612</v>
      </c>
      <c r="BW582" s="48" t="n">
        <f aca="false">(-BW$11+SQRT(BW$11*BW$11+4*BW577*TAN(BW$12*PI()/180)))/MAX(2*TAN(BW$12*PI()/180),0.00001)</f>
        <v>1.26761334226738</v>
      </c>
      <c r="BX582" s="48" t="n">
        <f aca="false">(-BX$11+SQRT(BX$11*BX$11+4*BX577*TAN(BX$12*PI()/180)))/MAX(2*TAN(BX$12*PI()/180),0.00001)</f>
        <v>1.26649767600283</v>
      </c>
      <c r="BY582" s="48" t="n">
        <f aca="false">(-BY$11+SQRT(BY$11*BY$11+4*BY577*TAN(BY$12*PI()/180)))/MAX(2*TAN(BY$12*PI()/180),0.00001)</f>
        <v>1.26472913065997</v>
      </c>
      <c r="BZ582" s="48" t="n">
        <f aca="false">(-BZ$11+SQRT(BZ$11*BZ$11+4*BZ577*TAN(BZ$12*PI()/180)))/MAX(2*TAN(BZ$12*PI()/180),0.00001)</f>
        <v>1.26215219522393</v>
      </c>
      <c r="CA582" s="48" t="n">
        <f aca="false">(-CA$11+SQRT(CA$11*CA$11+4*CA577*TAN(CA$12*PI()/180)))/MAX(2*TAN(CA$12*PI()/180),0.00001)</f>
        <v>1.25870702343914</v>
      </c>
      <c r="CB582" s="48" t="n">
        <f aca="false">(-CB$11+SQRT(CB$11*CB$11+4*CB577*TAN(CB$12*PI()/180)))/MAX(2*TAN(CB$12*PI()/180),0.00001)</f>
        <v>1.25448990345367</v>
      </c>
      <c r="CC582" s="48" t="n">
        <f aca="false">(-CC$11+SQRT(CC$11*CC$11+4*CC577*TAN(CC$12*PI()/180)))/MAX(2*TAN(CC$12*PI()/180),0.00001)</f>
        <v>1.24977535396887</v>
      </c>
      <c r="CD582" s="48" t="n">
        <f aca="false">(-CD$11+SQRT(CD$11*CD$11+4*CD577*TAN(CD$12*PI()/180)))/MAX(2*TAN(CD$12*PI()/180),0.00001)</f>
        <v>1.24497552046865</v>
      </c>
      <c r="CE582" s="48" t="n">
        <f aca="false">(-CE$11+SQRT(CE$11*CE$11+4*CE577*TAN(CE$12*PI()/180)))/MAX(2*TAN(CE$12*PI()/180),0.00001)</f>
        <v>1.24054035822651</v>
      </c>
      <c r="CF582" s="48" t="n">
        <f aca="false">(-CF$11+SQRT(CF$11*CF$11+4*CF577*TAN(CF$12*PI()/180)))/MAX(2*TAN(CF$12*PI()/180),0.00001)</f>
        <v>1.00611816881443</v>
      </c>
      <c r="CG582" s="48" t="n">
        <f aca="false">(-CG$11+SQRT(CG$11*CG$11+4*CG577*TAN(CG$12*PI()/180)))/MAX(2*TAN(CG$12*PI()/180),0.00001)</f>
        <v>1.00402856408131</v>
      </c>
      <c r="CH582" s="48" t="n">
        <f aca="false">(-CH$11+SQRT(CH$11*CH$11+4*CH577*TAN(CH$12*PI()/180)))/MAX(2*TAN(CH$12*PI()/180),0.00001)</f>
        <v>1.00245549799737</v>
      </c>
      <c r="CI582" s="48" t="n">
        <f aca="false">(-CI$11+SQRT(CI$11*CI$11+4*CI577*TAN(CI$12*PI()/180)))/MAX(2*TAN(CI$12*PI()/180),0.00001)</f>
        <v>1.00137063996183</v>
      </c>
      <c r="CJ582" s="48" t="n">
        <f aca="false">(-CJ$11+SQRT(CJ$11*CJ$11+4*CJ577*TAN(CJ$12*PI()/180)))/MAX(2*TAN(CJ$12*PI()/180),0.00001)</f>
        <v>1.00069165794224</v>
      </c>
      <c r="CK582" s="48" t="n">
        <f aca="false">(-CK$11+SQRT(CK$11*CK$11+4*CK577*TAN(CK$12*PI()/180)))/MAX(2*TAN(CK$12*PI()/180),0.00001)</f>
        <v>1.00031047475169</v>
      </c>
      <c r="CL582" s="48" t="n">
        <f aca="false">(-CL$11+SQRT(CL$11*CL$11+4*CL577*TAN(CL$12*PI()/180)))/MAX(2*TAN(CL$12*PI()/180),0.00001)</f>
        <v>1.00012138079368</v>
      </c>
      <c r="CM582" s="48" t="n">
        <f aca="false">(-CM$11+SQRT(CM$11*CM$11+4*CM577*TAN(CM$12*PI()/180)))/MAX(2*TAN(CM$12*PI()/180),0.00001)</f>
        <v>1.0000401445501</v>
      </c>
      <c r="CN582" s="48" t="n">
        <f aca="false">(-CN$11+SQRT(CN$11*CN$11+4*CN577*TAN(CN$12*PI()/180)))/MAX(2*TAN(CN$12*PI()/180),0.00001)</f>
        <v>1.0000107630059</v>
      </c>
      <c r="CO582" s="48" t="n">
        <f aca="false">(-CO$11+SQRT(CO$11*CO$11+4*CO577*TAN(CO$12*PI()/180)))/MAX(2*TAN(CO$12*PI()/180),0.00001)</f>
        <v>1.00000218493385</v>
      </c>
      <c r="CP582" s="48" t="n">
        <f aca="false">(-CP$11+SQRT(CP$11*CP$11+4*CP577*TAN(CP$12*PI()/180)))/MAX(2*TAN(CP$12*PI()/180),0.00001)</f>
        <v>1.00000029598415</v>
      </c>
      <c r="CQ582" s="48" t="n">
        <f aca="false">(-CQ$11+SQRT(CQ$11*CQ$11+4*CQ577*TAN(CQ$12*PI()/180)))/MAX(2*TAN(CQ$12*PI()/180),0.00001)</f>
        <v>1.00000001938956</v>
      </c>
      <c r="CR582" s="48" t="n">
        <f aca="false">(-CR$11+SQRT(CR$11*CR$11+4*CR577*TAN(CR$12*PI()/180)))/MAX(2*TAN(CR$12*PI()/180),0.00001)</f>
        <v>0.999999999831015</v>
      </c>
      <c r="CS582" s="48" t="n">
        <f aca="false">(-CS$11+SQRT(CS$11*CS$11+4*CS577*TAN(CS$12*PI()/180)))/MAX(2*TAN(CS$12*PI()/180),0.00001)</f>
        <v>0.999999999996462</v>
      </c>
      <c r="CT582" s="48" t="n">
        <f aca="false">(-CT$11+SQRT(CT$11*CT$11+4*CT577*TAN(CT$12*PI()/180)))/MAX(2*TAN(CT$12*PI()/180),0.00001)</f>
        <v>0.999999999991881</v>
      </c>
      <c r="CU582" s="48" t="n">
        <f aca="false">(-CU$11+SQRT(CU$11*CU$11+4*CU577*TAN(CU$12*PI()/180)))/MAX(2*TAN(CU$12*PI()/180),0.00001)</f>
        <v>0.999999999981578</v>
      </c>
      <c r="CV582" s="48" t="n">
        <f aca="false">(-CV$11+SQRT(CV$11*CV$11+4*CV577*TAN(CV$12*PI()/180)))/MAX(2*TAN(CV$12*PI()/180),0.00001)</f>
        <v>0.999999999958757</v>
      </c>
      <c r="CW582" s="48" t="n">
        <f aca="false">(-CW$11+SQRT(CW$11*CW$11+4*CW577*TAN(CW$12*PI()/180)))/MAX(2*TAN(CW$12*PI()/180),0.00001)</f>
        <v>0.999999999909015</v>
      </c>
      <c r="CX582" s="48" t="n">
        <f aca="false">(-CX$11+SQRT(CX$11*CX$11+4*CX577*TAN(CX$12*PI()/180)))/MAX(2*TAN(CX$12*PI()/180),0.00001)</f>
        <v>0.999999999802394</v>
      </c>
      <c r="CY582" s="48" t="n">
        <f aca="false">(-CY$11+SQRT(CY$11*CY$11+4*CY577*TAN(CY$12*PI()/180)))/MAX(2*TAN(CY$12*PI()/180),0.00001)</f>
        <v>0.99999999957777</v>
      </c>
      <c r="CZ582" s="48" t="n">
        <f aca="false">(-CZ$11+SQRT(CZ$11*CZ$11+4*CZ577*TAN(CZ$12*PI()/180)))/MAX(2*TAN(CZ$12*PI()/180),0.00001)</f>
        <v>0.999999999113004</v>
      </c>
      <c r="DA582" s="48" t="n">
        <f aca="false">(-DA$11+SQRT(DA$11*DA$11+4*DA577*TAN(DA$12*PI()/180)))/MAX(2*TAN(DA$12*PI()/180),0.00001)</f>
        <v>0.999999998169292</v>
      </c>
      <c r="DB582" s="48" t="n">
        <f aca="false">(-DB$11+SQRT(DB$11*DB$11+4*DB577*TAN(DB$12*PI()/180)))/MAX(2*TAN(DB$12*PI()/180),0.00001)</f>
        <v>0.999999996290363</v>
      </c>
      <c r="DC582" s="48" t="n">
        <f aca="false">(-DC$11+SQRT(DC$11*DC$11+4*DC577*TAN(DC$12*PI()/180)))/MAX(2*TAN(DC$12*PI()/180),0.00001)</f>
        <v>0.99999999262548</v>
      </c>
      <c r="DD582" s="48" t="n">
        <f aca="false">(-DD$11+SQRT(DD$11*DD$11+4*DD577*TAN(DD$12*PI()/180)))/MAX(2*TAN(DD$12*PI()/180),0.00001)</f>
        <v>0.999999985629105</v>
      </c>
      <c r="DE582" s="48" t="n">
        <f aca="false">(-DE$11+SQRT(DE$11*DE$11+4*DE577*TAN(DE$12*PI()/180)))/MAX(2*TAN(DE$12*PI()/180),0.00001)</f>
        <v>0.999999972570325</v>
      </c>
      <c r="DF582" s="48" t="n">
        <f aca="false">(-DF$11+SQRT(DF$11*DF$11+4*DF577*TAN(DF$12*PI()/180)))/MAX(2*TAN(DF$12*PI()/180),0.00001)</f>
        <v>0.999999948765305</v>
      </c>
      <c r="DG582" s="48" t="n">
        <f aca="false">(-DG$11+SQRT(DG$11*DG$11+4*DG577*TAN(DG$12*PI()/180)))/MAX(2*TAN(DG$12*PI()/180),0.00001)</f>
        <v>0.99999990643488</v>
      </c>
      <c r="DH582" s="48" t="n">
        <f aca="false">(-DH$11+SQRT(DH$11*DH$11+4*DH577*TAN(DH$12*PI()/180)))/MAX(2*TAN(DH$12*PI()/180),0.00001)</f>
        <v>0.99999983310268</v>
      </c>
      <c r="DI582" s="48" t="n">
        <f aca="false">(-DI$11+SQRT(DI$11*DI$11+4*DI577*TAN(DI$12*PI()/180)))/MAX(2*TAN(DI$12*PI()/180),0.00001)</f>
        <v>0.99999970951149</v>
      </c>
      <c r="DJ582" s="48" t="n">
        <f aca="false">(-DJ$11+SQRT(DJ$11*DJ$11+4*DJ577*TAN(DJ$12*PI()/180)))/MAX(2*TAN(DJ$12*PI()/180),0.00001)</f>
        <v>0.99999950717653</v>
      </c>
      <c r="DK582" s="48" t="n">
        <f aca="false">(-DK$11+SQRT(DK$11*DK$11+4*DK577*TAN(DK$12*PI()/180)))/MAX(2*TAN(DK$12*PI()/180),0.00001)</f>
        <v>0.999999185939737</v>
      </c>
      <c r="DL582" s="48" t="n">
        <f aca="false">(-DL$11+SQRT(DL$11*DL$11+4*DL577*TAN(DL$12*PI()/180)))/MAX(2*TAN(DL$12*PI()/180),0.00001)</f>
        <v>0.99999869223953</v>
      </c>
      <c r="DM582" s="48" t="n">
        <f aca="false">(-DM$11+SQRT(DM$11*DM$11+4*DM577*TAN(DM$12*PI()/180)))/MAX(2*TAN(DM$12*PI()/180),0.00001)</f>
        <v>0.999997959211233</v>
      </c>
      <c r="DN582" s="48" t="n">
        <f aca="false">(-DN$11+SQRT(DN$11*DN$11+4*DN577*TAN(DN$12*PI()/180)))/MAX(2*TAN(DN$12*PI()/180),0.00001)</f>
        <v>0.99999691004329</v>
      </c>
      <c r="DO582" s="48" t="n">
        <f aca="false">(-DO$11+SQRT(DO$11*DO$11+4*DO577*TAN(DO$12*PI()/180)))/MAX(2*TAN(DO$12*PI()/180),0.00001)</f>
        <v>0.999995465995098</v>
      </c>
      <c r="DP582" s="48" t="n">
        <f aca="false">(-DP$11+SQRT(DP$11*DP$11+4*DP577*TAN(DP$12*PI()/180)))/MAX(2*TAN(DP$12*PI()/180),0.00001)</f>
        <v>0.999993559841314</v>
      </c>
      <c r="DQ582" s="48" t="n">
        <f aca="false">(-DQ$11+SQRT(DQ$11*DQ$11+4*DQ577*TAN(DQ$12*PI()/180)))/MAX(2*TAN(DQ$12*PI()/180),0.00001)</f>
        <v>0.999991154026113</v>
      </c>
      <c r="DR582" s="48" t="n">
        <f aca="false">(-DR$11+SQRT(DR$11*DR$11+4*DR577*TAN(DR$12*PI()/180)))/MAX(2*TAN(DR$12*PI()/180),0.00001)</f>
        <v>0.999988260553823</v>
      </c>
      <c r="DS582" s="48" t="n">
        <f aca="false">(-DS$11+SQRT(DS$11*DS$11+4*DS577*TAN(DS$12*PI()/180)))/MAX(2*TAN(DS$12*PI()/180),0.00001)</f>
        <v>0.999984957175918</v>
      </c>
      <c r="DT582" s="48" t="n">
        <f aca="false">(-DT$11+SQRT(DT$11*DT$11+4*DT577*TAN(DT$12*PI()/180)))/MAX(2*TAN(DT$12*PI()/180),0.00001)</f>
        <v>0.999981392892134</v>
      </c>
      <c r="DU582" s="48" t="n">
        <f aca="false">(-DU$11+SQRT(DU$11*DU$11+4*DU577*TAN(DU$12*PI()/180)))/MAX(2*TAN(DU$12*PI()/180),0.00001)</f>
        <v>0.99997777657672</v>
      </c>
    </row>
    <row r="583" s="41" customFormat="true" ht="12.75" hidden="false" customHeight="false" outlineLevel="0" collapsed="false">
      <c r="A583" s="40"/>
      <c r="B583" s="35" t="s">
        <v>17</v>
      </c>
      <c r="C583" s="47"/>
      <c r="D583" s="49" t="n">
        <f aca="false">D577+$A$5/$B$5*(C580-D580)</f>
        <v>10.9997033169101</v>
      </c>
      <c r="E583" s="49" t="n">
        <f aca="false">E577+$A$5/$B$5*(D580-E580)</f>
        <v>10.9997033169101</v>
      </c>
      <c r="F583" s="49" t="n">
        <f aca="false">F577+$A$5/$B$5*(E580-F580)</f>
        <v>10.9997033169102</v>
      </c>
      <c r="G583" s="49" t="n">
        <f aca="false">G577+$A$5/$B$5*(F580-G580)</f>
        <v>10.9997033169102</v>
      </c>
      <c r="H583" s="49" t="n">
        <f aca="false">H577+$A$5/$B$5*(G580-H580)</f>
        <v>10.9997033169102</v>
      </c>
      <c r="I583" s="49" t="n">
        <f aca="false">I577+$A$5/$B$5*(H580-I580)</f>
        <v>10.9997033169102</v>
      </c>
      <c r="J583" s="49" t="n">
        <f aca="false">J577+$A$5/$B$5*(I580-J580)</f>
        <v>10.9997033169102</v>
      </c>
      <c r="K583" s="49" t="n">
        <f aca="false">K577+$A$5/$B$5*(J580-K580)</f>
        <v>10.9997033169102</v>
      </c>
      <c r="L583" s="49" t="n">
        <f aca="false">L577+$A$5/$B$5*(K580-L580)</f>
        <v>10.9997033169102</v>
      </c>
      <c r="M583" s="49" t="n">
        <f aca="false">M577+$A$5/$B$5*(L580-M580)</f>
        <v>10.9997033169102</v>
      </c>
      <c r="N583" s="49" t="n">
        <f aca="false">N577+$A$5/$B$5*(M580-N580)</f>
        <v>10.9997033169102</v>
      </c>
      <c r="O583" s="49" t="n">
        <f aca="false">O577+$A$5/$B$5*(N580-O580)</f>
        <v>10.9997033169103</v>
      </c>
      <c r="P583" s="49" t="n">
        <f aca="false">P577+$A$5/$B$5*(O580-P580)</f>
        <v>10.9997033169103</v>
      </c>
      <c r="Q583" s="49" t="n">
        <f aca="false">Q577+$A$5/$B$5*(P580-Q580)</f>
        <v>10.9997033169103</v>
      </c>
      <c r="R583" s="49" t="n">
        <f aca="false">R577+$A$5/$B$5*(Q580-R580)</f>
        <v>10.9997033169103</v>
      </c>
      <c r="S583" s="49" t="n">
        <f aca="false">S577+$A$5/$B$5*(R580-S580)</f>
        <v>10.9997033169103</v>
      </c>
      <c r="T583" s="49" t="n">
        <f aca="false">T577+$A$5/$B$5*(S580-T580)</f>
        <v>10.9997033169103</v>
      </c>
      <c r="U583" s="49" t="n">
        <f aca="false">U577+$A$5/$B$5*(T580-U580)</f>
        <v>10.9997033169103</v>
      </c>
      <c r="V583" s="49" t="n">
        <f aca="false">V577+$A$5/$B$5*(U580-V580)</f>
        <v>10.9997033169104</v>
      </c>
      <c r="W583" s="49" t="n">
        <f aca="false">W577+$A$5/$B$5*(V580-W580)</f>
        <v>10.9997033169104</v>
      </c>
      <c r="X583" s="49" t="n">
        <f aca="false">X577+$A$5/$B$5*(W580-X580)</f>
        <v>10.9997033169104</v>
      </c>
      <c r="Y583" s="49" t="n">
        <f aca="false">Y577+$A$5/$B$5*(X580-Y580)</f>
        <v>10.9997033169104</v>
      </c>
      <c r="Z583" s="49" t="n">
        <f aca="false">Z577+$A$5/$B$5*(Y580-Z580)</f>
        <v>10.9997033169104</v>
      </c>
      <c r="AA583" s="49" t="n">
        <f aca="false">AA577+$A$5/$B$5*(Z580-AA580)</f>
        <v>10.9997033169104</v>
      </c>
      <c r="AB583" s="49" t="n">
        <f aca="false">AB577+$A$5/$B$5*(AA580-AB580)</f>
        <v>10.9997033169104</v>
      </c>
      <c r="AC583" s="49" t="n">
        <f aca="false">AC577+$A$5/$B$5*(AB580-AC580)</f>
        <v>10.9997033169104</v>
      </c>
      <c r="AD583" s="49" t="n">
        <f aca="false">AD577+$A$5/$B$5*(AC580-AD580)</f>
        <v>10.9997033169104</v>
      </c>
      <c r="AE583" s="49" t="n">
        <f aca="false">AE577+$A$5/$B$5*(AD580-AE580)</f>
        <v>10.9997033169104</v>
      </c>
      <c r="AF583" s="49" t="n">
        <f aca="false">AF577+$A$5/$B$5*(AE580-AF580)</f>
        <v>10.9997033169104</v>
      </c>
      <c r="AG583" s="49" t="n">
        <f aca="false">AG577+$A$5/$B$5*(AF580-AG580)</f>
        <v>10.9997033169105</v>
      </c>
      <c r="AH583" s="49" t="n">
        <f aca="false">AH577+$A$5/$B$5*(AG580-AH580)</f>
        <v>10.9997033169105</v>
      </c>
      <c r="AI583" s="49" t="n">
        <f aca="false">AI577+$A$5/$B$5*(AH580-AI580)</f>
        <v>10.9997033169105</v>
      </c>
      <c r="AJ583" s="49" t="n">
        <f aca="false">AJ577+$A$5/$B$5*(AI580-AJ580)</f>
        <v>10.9997033169105</v>
      </c>
      <c r="AK583" s="49" t="n">
        <f aca="false">AK577+$A$5/$B$5*(AJ580-AK580)</f>
        <v>10.9997033169105</v>
      </c>
      <c r="AL583" s="49" t="n">
        <f aca="false">AL577+$A$5/$B$5*(AK580-AL580)</f>
        <v>10.9997033169105</v>
      </c>
      <c r="AM583" s="49" t="n">
        <f aca="false">AM577+$A$5/$B$5*(AL580-AM580)</f>
        <v>10.9997033169105</v>
      </c>
      <c r="AN583" s="49" t="n">
        <f aca="false">AN577+$A$5/$B$5*(AM580-AN580)</f>
        <v>10.9997033169105</v>
      </c>
      <c r="AO583" s="49" t="n">
        <f aca="false">AO577+$A$5/$B$5*(AN580-AO580)</f>
        <v>10.9997033169106</v>
      </c>
      <c r="AP583" s="49" t="n">
        <f aca="false">AP577+$A$5/$B$5*(AO580-AP580)</f>
        <v>10.9997033169106</v>
      </c>
      <c r="AQ583" s="49" t="n">
        <f aca="false">AQ577+$A$5/$B$5*(AP580-AQ580)</f>
        <v>10.9997033169106</v>
      </c>
      <c r="AR583" s="49" t="n">
        <f aca="false">AR577+$A$5/$B$5*(AQ580-AR580)</f>
        <v>13.8130614854672</v>
      </c>
      <c r="AS583" s="49" t="n">
        <f aca="false">AS577+$A$5/$B$5*(AR580-AS580)</f>
        <v>13.8130614861626</v>
      </c>
      <c r="AT583" s="49" t="n">
        <f aca="false">AT577+$A$5/$B$5*(AS580-AT580)</f>
        <v>13.8130615005102</v>
      </c>
      <c r="AU583" s="49" t="n">
        <f aca="false">AU577+$A$5/$B$5*(AT580-AU580)</f>
        <v>13.8130616901591</v>
      </c>
      <c r="AV583" s="49" t="n">
        <f aca="false">AV577+$A$5/$B$5*(AU580-AV580)</f>
        <v>13.8130634873376</v>
      </c>
      <c r="AW583" s="49" t="n">
        <f aca="false">AW577+$A$5/$B$5*(AV580-AW580)</f>
        <v>13.8130764457037</v>
      </c>
      <c r="AX583" s="49" t="n">
        <f aca="false">AX577+$A$5/$B$5*(AW580-AX580)</f>
        <v>13.8131501371304</v>
      </c>
      <c r="AY583" s="49" t="n">
        <f aca="false">AY577+$A$5/$B$5*(AX580-AY580)</f>
        <v>13.8134883987922</v>
      </c>
      <c r="AZ583" s="49" t="n">
        <f aca="false">AZ577+$A$5/$B$5*(AY580-AZ580)</f>
        <v>13.8147611802679</v>
      </c>
      <c r="BA583" s="49" t="n">
        <f aca="false">BA577+$A$5/$B$5*(AZ580-BA580)</f>
        <v>13.8187273958283</v>
      </c>
      <c r="BB583" s="49" t="n">
        <f aca="false">BB577+$A$5/$B$5*(BA580-BB580)</f>
        <v>13.8290307131412</v>
      </c>
      <c r="BC583" s="49" t="n">
        <f aca="false">BC577+$A$5/$B$5*(BB580-BC580)</f>
        <v>13.8514284727095</v>
      </c>
      <c r="BD583" s="49" t="n">
        <f aca="false">BD577+$A$5/$B$5*(BC580-BD580)</f>
        <v>13.8922369029314</v>
      </c>
      <c r="BE583" s="49" t="n">
        <f aca="false">BE577+$A$5/$B$5*(BD580-BE580)</f>
        <v>13.9545399479803</v>
      </c>
      <c r="BF583" s="49" t="n">
        <f aca="false">BF577+$A$5/$B$5*(BE580-BF580)</f>
        <v>14.0340952629756</v>
      </c>
      <c r="BG583" s="49" t="n">
        <f aca="false">BG577+$A$5/$B$5*(BF580-BG580)</f>
        <v>14.1187550563092</v>
      </c>
      <c r="BH583" s="49" t="n">
        <f aca="false">BH577+$A$5/$B$5*(BG580-BH580)</f>
        <v>14.1933976725392</v>
      </c>
      <c r="BI583" s="49" t="n">
        <f aca="false">BI577+$A$5/$B$5*(BH580-BI580)</f>
        <v>14.2473920587433</v>
      </c>
      <c r="BJ583" s="49" t="n">
        <f aca="false">BJ577+$A$5/$B$5*(BI580-BJ580)</f>
        <v>14.2788887162632</v>
      </c>
      <c r="BK583" s="49" t="n">
        <f aca="false">BK577+$A$5/$B$5*(BJ580-BK580)</f>
        <v>14.2932438047272</v>
      </c>
      <c r="BL583" s="49" t="n">
        <f aca="false">BL577+$A$5/$B$5*(BK580-BL580)</f>
        <v>14.2980621745811</v>
      </c>
      <c r="BM583" s="49" t="n">
        <f aca="false">BM577+$A$5/$B$5*(BL580-BM580)</f>
        <v>14.2991212809607</v>
      </c>
      <c r="BN583" s="49" t="n">
        <f aca="false">BN577+$A$5/$B$5*(BM580-BN580)</f>
        <v>14.2992345215159</v>
      </c>
      <c r="BO583" s="49" t="n">
        <f aca="false">BO577+$A$5/$B$5*(BN580-BO580)</f>
        <v>14.2992318556572</v>
      </c>
      <c r="BP583" s="49" t="n">
        <f aca="false">BP577+$A$5/$B$5*(BO580-BP580)</f>
        <v>14.2992228547307</v>
      </c>
      <c r="BQ583" s="49" t="n">
        <f aca="false">BQ577+$A$5/$B$5*(BP580-BQ580)</f>
        <v>14.2991947201149</v>
      </c>
      <c r="BR583" s="49" t="n">
        <f aca="false">BR577+$A$5/$B$5*(BQ580-BR580)</f>
        <v>14.2991132823743</v>
      </c>
      <c r="BS583" s="49" t="n">
        <f aca="false">BS577+$A$5/$B$5*(BR580-BS580)</f>
        <v>14.2988949695992</v>
      </c>
      <c r="BT583" s="49" t="n">
        <f aca="false">BT577+$A$5/$B$5*(BS580-BT580)</f>
        <v>14.2983530288195</v>
      </c>
      <c r="BU583" s="49" t="n">
        <f aca="false">BU577+$A$5/$B$5*(BT580-BU580)</f>
        <v>14.297107630629</v>
      </c>
      <c r="BV583" s="49" t="n">
        <f aca="false">BV577+$A$5/$B$5*(BU580-BV580)</f>
        <v>14.2944595772086</v>
      </c>
      <c r="BW583" s="49" t="n">
        <f aca="false">BW577+$A$5/$B$5*(BV580-BW580)</f>
        <v>14.2892536442902</v>
      </c>
      <c r="BX583" s="49" t="n">
        <f aca="false">BX577+$A$5/$B$5*(BW580-BX580)</f>
        <v>14.2797994302551</v>
      </c>
      <c r="BY583" s="49" t="n">
        <f aca="false">BY577+$A$5/$B$5*(BX580-BY580)</f>
        <v>14.2639572110363</v>
      </c>
      <c r="BZ583" s="49" t="n">
        <f aca="false">BZ577+$A$5/$B$5*(BY580-BZ580)</f>
        <v>14.2394958313732</v>
      </c>
      <c r="CA583" s="49" t="n">
        <f aca="false">CA577+$A$5/$B$5*(BZ580-CA580)</f>
        <v>14.2047481458044</v>
      </c>
      <c r="CB583" s="49" t="n">
        <f aca="false">CB577+$A$5/$B$5*(CA580-CB580)</f>
        <v>14.1594226824436</v>
      </c>
      <c r="CC583" s="49" t="n">
        <f aca="false">CC577+$A$5/$B$5*(CB580-CC580)</f>
        <v>14.10524821127</v>
      </c>
      <c r="CD583" s="49" t="n">
        <f aca="false">CD577+$A$5/$B$5*(CC580-CD580)</f>
        <v>14.0460642882736</v>
      </c>
      <c r="CE583" s="49" t="n">
        <f aca="false">CE577+$A$5/$B$5*(CD580-CE580)</f>
        <v>13.987136246154</v>
      </c>
      <c r="CF583" s="49" t="n">
        <f aca="false">CF577+$A$5/$B$5*(CE580-CF580)</f>
        <v>11.1033360947632</v>
      </c>
      <c r="CG583" s="49" t="n">
        <f aca="false">CG577+$A$5/$B$5*(CF580-CG580)</f>
        <v>11.0727130312704</v>
      </c>
      <c r="CH583" s="49" t="n">
        <f aca="false">CH577+$A$5/$B$5*(CG580-CH580)</f>
        <v>11.0478002659505</v>
      </c>
      <c r="CI583" s="49" t="n">
        <f aca="false">CI577+$A$5/$B$5*(CH580-CI580)</f>
        <v>11.029086763455</v>
      </c>
      <c r="CJ583" s="49" t="n">
        <f aca="false">CJ577+$A$5/$B$5*(CI580-CJ580)</f>
        <v>11.0162084815423</v>
      </c>
      <c r="CK583" s="49" t="n">
        <f aca="false">CK577+$A$5/$B$5*(CJ580-CK580)</f>
        <v>11.008165044266</v>
      </c>
      <c r="CL583" s="49" t="n">
        <f aca="false">CL577+$A$5/$B$5*(CK580-CL580)</f>
        <v>11.0036586635873</v>
      </c>
      <c r="CM583" s="49" t="n">
        <f aca="false">CM577+$A$5/$B$5*(CL580-CM580)</f>
        <v>11.001427745408</v>
      </c>
      <c r="CN583" s="49" t="n">
        <f aca="false">CN577+$A$5/$B$5*(CM580-CN580)</f>
        <v>11.0004713058669</v>
      </c>
      <c r="CO583" s="49" t="n">
        <f aca="false">CO577+$A$5/$B$5*(CN580-CO580)</f>
        <v>11.0001261110106</v>
      </c>
      <c r="CP583" s="49" t="n">
        <f aca="false">CP577+$A$5/$B$5*(CO580-CP580)</f>
        <v>11.0000255486432</v>
      </c>
      <c r="CQ583" s="49" t="n">
        <f aca="false">CQ577+$A$5/$B$5*(CP580-CQ580)</f>
        <v>11.0000034536202</v>
      </c>
      <c r="CR583" s="49" t="n">
        <f aca="false">CR577+$A$5/$B$5*(CQ580-CR580)</f>
        <v>11.0000002257316</v>
      </c>
      <c r="CS583" s="49" t="n">
        <f aca="false">CS577+$A$5/$B$5*(CR580-CS580)</f>
        <v>10.9999999980309</v>
      </c>
      <c r="CT583" s="49" t="n">
        <f aca="false">CT577+$A$5/$B$5*(CS580-CT580)</f>
        <v>10.9999999999559</v>
      </c>
      <c r="CU583" s="49" t="n">
        <f aca="false">CU577+$A$5/$B$5*(CT580-CU580)</f>
        <v>10.9999999998989</v>
      </c>
      <c r="CV583" s="49" t="n">
        <f aca="false">CV577+$A$5/$B$5*(CU580-CV580)</f>
        <v>10.9999999997708</v>
      </c>
      <c r="CW583" s="49" t="n">
        <f aca="false">CW577+$A$5/$B$5*(CV580-CW580)</f>
        <v>10.9999999994874</v>
      </c>
      <c r="CX583" s="49" t="n">
        <f aca="false">CX577+$A$5/$B$5*(CW580-CX580)</f>
        <v>10.9999999988703</v>
      </c>
      <c r="CY583" s="49" t="n">
        <f aca="false">CY577+$A$5/$B$5*(CX580-CY580)</f>
        <v>10.999999997549</v>
      </c>
      <c r="CZ583" s="49" t="n">
        <f aca="false">CZ577+$A$5/$B$5*(CY580-CZ580)</f>
        <v>10.9999999947682</v>
      </c>
      <c r="DA583" s="49" t="n">
        <f aca="false">DA577+$A$5/$B$5*(CZ580-DA580)</f>
        <v>10.999999989021</v>
      </c>
      <c r="DB583" s="49" t="n">
        <f aca="false">DB577+$A$5/$B$5*(DA580-DB580)</f>
        <v>10.9999999773645</v>
      </c>
      <c r="DC583" s="49" t="n">
        <f aca="false">DC577+$A$5/$B$5*(DB580-DC580)</f>
        <v>10.9999999541833</v>
      </c>
      <c r="DD583" s="49" t="n">
        <f aca="false">DD577+$A$5/$B$5*(DC580-DD580)</f>
        <v>10.9999999090221</v>
      </c>
      <c r="DE583" s="49" t="n">
        <f aca="false">DE577+$A$5/$B$5*(DD580-DE580)</f>
        <v>10.9999998229135</v>
      </c>
      <c r="DF583" s="49" t="n">
        <f aca="false">DF577+$A$5/$B$5*(DE580-DF580)</f>
        <v>10.9999996623932</v>
      </c>
      <c r="DG583" s="49" t="n">
        <f aca="false">DG577+$A$5/$B$5*(DF580-DG580)</f>
        <v>10.9999993701566</v>
      </c>
      <c r="DH583" s="49" t="n">
        <f aca="false">DH577+$A$5/$B$5*(DG580-DH580)</f>
        <v>10.999998851186</v>
      </c>
      <c r="DI583" s="49" t="n">
        <f aca="false">DI577+$A$5/$B$5*(DH580-DI580)</f>
        <v>10.9999979533579</v>
      </c>
      <c r="DJ583" s="49" t="n">
        <f aca="false">DJ577+$A$5/$B$5*(DI580-DJ580)</f>
        <v>10.9999964423101</v>
      </c>
      <c r="DK583" s="49" t="n">
        <f aca="false">DK577+$A$5/$B$5*(DJ580-DK580)</f>
        <v>10.9999939720812</v>
      </c>
      <c r="DL583" s="49" t="n">
        <f aca="false">DL577+$A$5/$B$5*(DK580-DL580)</f>
        <v>10.9999900560164</v>
      </c>
      <c r="DM583" s="49" t="n">
        <f aca="false">DM577+$A$5/$B$5*(DL580-DM580)</f>
        <v>10.9999840466548</v>
      </c>
      <c r="DN583" s="49" t="n">
        <f aca="false">DN577+$A$5/$B$5*(DM580-DN580)</f>
        <v>10.9999751380897</v>
      </c>
      <c r="DO583" s="49" t="n">
        <f aca="false">DO577+$A$5/$B$5*(DN580-DO580)</f>
        <v>10.9999624078994</v>
      </c>
      <c r="DP583" s="49" t="n">
        <f aca="false">DP577+$A$5/$B$5*(DO580-DP580)</f>
        <v>10.9999449152873</v>
      </c>
      <c r="DQ583" s="49" t="n">
        <f aca="false">DQ577+$A$5/$B$5*(DP580-DQ580)</f>
        <v>10.9999218640859</v>
      </c>
      <c r="DR583" s="49" t="n">
        <f aca="false">DR577+$A$5/$B$5*(DQ580-DR580)</f>
        <v>10.9998928212251</v>
      </c>
      <c r="DS583" s="49" t="n">
        <f aca="false">DS577+$A$5/$B$5*(DR580-DS580)</f>
        <v>10.9998579541036</v>
      </c>
      <c r="DT583" s="49" t="n">
        <f aca="false">DT577+$A$5/$B$5*(DS580-DT580)</f>
        <v>10.9998182210379</v>
      </c>
      <c r="DU583" s="49" t="n">
        <f aca="false">DU577+$A$5/$B$5*(DT580-DU580)</f>
        <v>10.9997754312823</v>
      </c>
    </row>
    <row r="584" s="41" customFormat="true" ht="15.75" hidden="false" customHeight="false" outlineLevel="0" collapsed="false">
      <c r="A584" s="28"/>
      <c r="B584" s="4" t="s">
        <v>18</v>
      </c>
      <c r="C584" s="39"/>
      <c r="D584" s="13" t="n">
        <f aca="false">D$11+2*D582/COS(D$12*PI()/180)</f>
        <v>12.8283571957272</v>
      </c>
      <c r="E584" s="13" t="n">
        <f aca="false">E$11+2*E582/COS(E$12*PI()/180)</f>
        <v>12.8283571957272</v>
      </c>
      <c r="F584" s="13" t="n">
        <f aca="false">F$11+2*F582/COS(F$12*PI()/180)</f>
        <v>12.8283571957272</v>
      </c>
      <c r="G584" s="13" t="n">
        <f aca="false">G$11+2*G582/COS(G$12*PI()/180)</f>
        <v>12.8283571957272</v>
      </c>
      <c r="H584" s="13" t="n">
        <f aca="false">H$11+2*H582/COS(H$12*PI()/180)</f>
        <v>12.8283571957272</v>
      </c>
      <c r="I584" s="13" t="n">
        <f aca="false">I$11+2*I582/COS(I$12*PI()/180)</f>
        <v>12.8283571957272</v>
      </c>
      <c r="J584" s="13" t="n">
        <f aca="false">J$11+2*J582/COS(J$12*PI()/180)</f>
        <v>12.8283571957272</v>
      </c>
      <c r="K584" s="13" t="n">
        <f aca="false">K$11+2*K582/COS(K$12*PI()/180)</f>
        <v>12.8283571957272</v>
      </c>
      <c r="L584" s="13" t="n">
        <f aca="false">L$11+2*L582/COS(L$12*PI()/180)</f>
        <v>12.8283571957272</v>
      </c>
      <c r="M584" s="13" t="n">
        <f aca="false">M$11+2*M582/COS(M$12*PI()/180)</f>
        <v>12.8283571957272</v>
      </c>
      <c r="N584" s="13" t="n">
        <f aca="false">N$11+2*N582/COS(N$12*PI()/180)</f>
        <v>12.8283571957272</v>
      </c>
      <c r="O584" s="13" t="n">
        <f aca="false">O$11+2*O582/COS(O$12*PI()/180)</f>
        <v>12.8283571957272</v>
      </c>
      <c r="P584" s="13" t="n">
        <f aca="false">P$11+2*P582/COS(P$12*PI()/180)</f>
        <v>12.8283571957272</v>
      </c>
      <c r="Q584" s="13" t="n">
        <f aca="false">Q$11+2*Q582/COS(Q$12*PI()/180)</f>
        <v>12.8283571957273</v>
      </c>
      <c r="R584" s="13" t="n">
        <f aca="false">R$11+2*R582/COS(R$12*PI()/180)</f>
        <v>12.8283571957273</v>
      </c>
      <c r="S584" s="13" t="n">
        <f aca="false">S$11+2*S582/COS(S$12*PI()/180)</f>
        <v>12.8283571957273</v>
      </c>
      <c r="T584" s="13" t="n">
        <f aca="false">T$11+2*T582/COS(T$12*PI()/180)</f>
        <v>12.8283571957273</v>
      </c>
      <c r="U584" s="13" t="n">
        <f aca="false">U$11+2*U582/COS(U$12*PI()/180)</f>
        <v>12.8283571957273</v>
      </c>
      <c r="V584" s="13" t="n">
        <f aca="false">V$11+2*V582/COS(V$12*PI()/180)</f>
        <v>12.8283571957273</v>
      </c>
      <c r="W584" s="13" t="n">
        <f aca="false">W$11+2*W582/COS(W$12*PI()/180)</f>
        <v>12.8283571957273</v>
      </c>
      <c r="X584" s="13" t="n">
        <f aca="false">X$11+2*X582/COS(X$12*PI()/180)</f>
        <v>12.8283571957273</v>
      </c>
      <c r="Y584" s="13" t="n">
        <f aca="false">Y$11+2*Y582/COS(Y$12*PI()/180)</f>
        <v>12.8283571957273</v>
      </c>
      <c r="Z584" s="13" t="n">
        <f aca="false">Z$11+2*Z582/COS(Z$12*PI()/180)</f>
        <v>12.8283571957273</v>
      </c>
      <c r="AA584" s="13" t="n">
        <f aca="false">AA$11+2*AA582/COS(AA$12*PI()/180)</f>
        <v>12.8283571957273</v>
      </c>
      <c r="AB584" s="13" t="n">
        <f aca="false">AB$11+2*AB582/COS(AB$12*PI()/180)</f>
        <v>12.8283571957273</v>
      </c>
      <c r="AC584" s="13" t="n">
        <f aca="false">AC$11+2*AC582/COS(AC$12*PI()/180)</f>
        <v>12.8283571957273</v>
      </c>
      <c r="AD584" s="13" t="n">
        <f aca="false">AD$11+2*AD582/COS(AD$12*PI()/180)</f>
        <v>12.8283571957273</v>
      </c>
      <c r="AE584" s="13" t="n">
        <f aca="false">AE$11+2*AE582/COS(AE$12*PI()/180)</f>
        <v>12.8283571957273</v>
      </c>
      <c r="AF584" s="13" t="n">
        <f aca="false">AF$11+2*AF582/COS(AF$12*PI()/180)</f>
        <v>12.8283571957273</v>
      </c>
      <c r="AG584" s="13" t="n">
        <f aca="false">AG$11+2*AG582/COS(AG$12*PI()/180)</f>
        <v>12.8283571957273</v>
      </c>
      <c r="AH584" s="13" t="n">
        <f aca="false">AH$11+2*AH582/COS(AH$12*PI()/180)</f>
        <v>12.8283571957273</v>
      </c>
      <c r="AI584" s="13" t="n">
        <f aca="false">AI$11+2*AI582/COS(AI$12*PI()/180)</f>
        <v>12.8283571957273</v>
      </c>
      <c r="AJ584" s="13" t="n">
        <f aca="false">AJ$11+2*AJ582/COS(AJ$12*PI()/180)</f>
        <v>12.8283571957273</v>
      </c>
      <c r="AK584" s="13" t="n">
        <f aca="false">AK$11+2*AK582/COS(AK$12*PI()/180)</f>
        <v>12.8283571957273</v>
      </c>
      <c r="AL584" s="13" t="n">
        <f aca="false">AL$11+2*AL582/COS(AL$12*PI()/180)</f>
        <v>12.8283571957273</v>
      </c>
      <c r="AM584" s="13" t="n">
        <f aca="false">AM$11+2*AM582/COS(AM$12*PI()/180)</f>
        <v>12.8283571957273</v>
      </c>
      <c r="AN584" s="13" t="n">
        <f aca="false">AN$11+2*AN582/COS(AN$12*PI()/180)</f>
        <v>12.8283571957273</v>
      </c>
      <c r="AO584" s="13" t="n">
        <f aca="false">AO$11+2*AO582/COS(AO$12*PI()/180)</f>
        <v>12.8283571957273</v>
      </c>
      <c r="AP584" s="13" t="n">
        <f aca="false">AP$11+2*AP582/COS(AP$12*PI()/180)</f>
        <v>12.8283571957273</v>
      </c>
      <c r="AQ584" s="13" t="n">
        <f aca="false">AQ$11+2*AQ582/COS(AQ$12*PI()/180)</f>
        <v>12.8283571957273</v>
      </c>
      <c r="AR584" s="13" t="n">
        <f aca="false">AR$11+2*AR582/COS(AR$12*PI()/180)</f>
        <v>13.4790020207057</v>
      </c>
      <c r="AS584" s="13" t="n">
        <f aca="false">AS$11+2*AS582/COS(AS$12*PI()/180)</f>
        <v>13.479002021345</v>
      </c>
      <c r="AT584" s="13" t="n">
        <f aca="false">AT$11+2*AT582/COS(AT$12*PI()/180)</f>
        <v>13.4790020335037</v>
      </c>
      <c r="AU584" s="13" t="n">
        <f aca="false">AU$11+2*AU582/COS(AU$12*PI()/180)</f>
        <v>13.4790021816104</v>
      </c>
      <c r="AV584" s="13" t="n">
        <f aca="false">AV$11+2*AV582/COS(AV$12*PI()/180)</f>
        <v>13.4790034732779</v>
      </c>
      <c r="AW584" s="13" t="n">
        <f aca="false">AW$11+2*AW582/COS(AW$12*PI()/180)</f>
        <v>13.4790120257473</v>
      </c>
      <c r="AX584" s="13" t="n">
        <f aca="false">AX$11+2*AX582/COS(AX$12*PI()/180)</f>
        <v>13.4790565568298</v>
      </c>
      <c r="AY584" s="13" t="n">
        <f aca="false">AY$11+2*AY582/COS(AY$12*PI()/180)</f>
        <v>13.4792430310068</v>
      </c>
      <c r="AZ584" s="13" t="n">
        <f aca="false">AZ$11+2*AZ582/COS(AZ$12*PI()/180)</f>
        <v>13.4798803298975</v>
      </c>
      <c r="BA584" s="13" t="n">
        <f aca="false">BA$11+2*BA582/COS(BA$12*PI()/180)</f>
        <v>13.4816749322588</v>
      </c>
      <c r="BB584" s="13" t="n">
        <f aca="false">BB$11+2*BB582/COS(BB$12*PI()/180)</f>
        <v>13.4858629295387</v>
      </c>
      <c r="BC584" s="13" t="n">
        <f aca="false">BC$11+2*BC582/COS(BC$12*PI()/180)</f>
        <v>13.493986459485</v>
      </c>
      <c r="BD584" s="13" t="n">
        <f aca="false">BD$11+2*BD582/COS(BD$12*PI()/180)</f>
        <v>13.5070937022119</v>
      </c>
      <c r="BE584" s="13" t="n">
        <f aca="false">BE$11+2*BE582/COS(BE$12*PI()/180)</f>
        <v>13.5246669524626</v>
      </c>
      <c r="BF584" s="13" t="n">
        <f aca="false">BF$11+2*BF582/COS(BF$12*PI()/180)</f>
        <v>13.5441916837613</v>
      </c>
      <c r="BG584" s="13" t="n">
        <f aca="false">BG$11+2*BG582/COS(BG$12*PI()/180)</f>
        <v>13.5620814653828</v>
      </c>
      <c r="BH584" s="13" t="n">
        <f aca="false">BH$11+2*BH582/COS(BH$12*PI()/180)</f>
        <v>13.5754842802927</v>
      </c>
      <c r="BI584" s="13" t="n">
        <f aca="false">BI$11+2*BI582/COS(BI$12*PI()/180)</f>
        <v>13.5835650765488</v>
      </c>
      <c r="BJ584" s="13" t="n">
        <f aca="false">BJ$11+2*BJ582/COS(BJ$12*PI()/180)</f>
        <v>13.587368747609</v>
      </c>
      <c r="BK584" s="13" t="n">
        <f aca="false">BK$11+2*BK582/COS(BK$12*PI()/180)</f>
        <v>13.5886873849427</v>
      </c>
      <c r="BL584" s="13" t="n">
        <f aca="false">BL$11+2*BL582/COS(BL$12*PI()/180)</f>
        <v>13.5889868154938</v>
      </c>
      <c r="BM584" s="13" t="n">
        <f aca="false">BM$11+2*BM582/COS(BM$12*PI()/180)</f>
        <v>13.5890199860254</v>
      </c>
      <c r="BN584" s="13" t="n">
        <f aca="false">BN$11+2*BN582/COS(BN$12*PI()/180)</f>
        <v>13.5890196031501</v>
      </c>
      <c r="BO584" s="13" t="n">
        <f aca="false">BO$11+2*BO582/COS(BO$12*PI()/180)</f>
        <v>13.5890182586117</v>
      </c>
      <c r="BP584" s="13" t="n">
        <f aca="false">BP$11+2*BP582/COS(BP$12*PI()/180)</f>
        <v>13.5890138951447</v>
      </c>
      <c r="BQ584" s="13" t="n">
        <f aca="false">BQ$11+2*BQ582/COS(BQ$12*PI()/180)</f>
        <v>13.5890008028263</v>
      </c>
      <c r="BR584" s="13" t="n">
        <f aca="false">BR$11+2*BR582/COS(BR$12*PI()/180)</f>
        <v>13.5889644770236</v>
      </c>
      <c r="BS584" s="13" t="n">
        <f aca="false">BS$11+2*BS582/COS(BS$12*PI()/180)</f>
        <v>13.5888712756801</v>
      </c>
      <c r="BT584" s="13" t="n">
        <f aca="false">BT$11+2*BT582/COS(BT$12*PI()/180)</f>
        <v>13.5886501998489</v>
      </c>
      <c r="BU584" s="13" t="n">
        <f aca="false">BU$11+2*BU582/COS(BU$12*PI()/180)</f>
        <v>13.5881655959513</v>
      </c>
      <c r="BV584" s="13" t="n">
        <f aca="false">BV$11+2*BV582/COS(BV$12*PI()/180)</f>
        <v>13.5871845616526</v>
      </c>
      <c r="BW584" s="13" t="n">
        <f aca="false">BW$11+2*BW582/COS(BW$12*PI()/180)</f>
        <v>13.5853519609592</v>
      </c>
      <c r="BX584" s="13" t="n">
        <f aca="false">BX$11+2*BX582/COS(BX$12*PI()/180)</f>
        <v>13.5821963802344</v>
      </c>
      <c r="BY584" s="13" t="n">
        <f aca="false">BY$11+2*BY582/COS(BY$12*PI()/180)</f>
        <v>13.5771941786153</v>
      </c>
      <c r="BZ584" s="13" t="n">
        <f aca="false">BZ$11+2*BZ582/COS(BZ$12*PI()/180)</f>
        <v>13.5699055045293</v>
      </c>
      <c r="CA584" s="13" t="n">
        <f aca="false">CA$11+2*CA582/COS(CA$12*PI()/180)</f>
        <v>13.5601610872038</v>
      </c>
      <c r="CB584" s="13" t="n">
        <f aca="false">CB$11+2*CB582/COS(CB$12*PI()/180)</f>
        <v>13.5482332706486</v>
      </c>
      <c r="CC584" s="13" t="n">
        <f aca="false">CC$11+2*CC582/COS(CC$12*PI()/180)</f>
        <v>13.5348985110048</v>
      </c>
      <c r="CD584" s="13" t="n">
        <f aca="false">CD$11+2*CD582/COS(CD$12*PI()/180)</f>
        <v>13.5213225317385</v>
      </c>
      <c r="CE584" s="13" t="n">
        <f aca="false">CE$11+2*CE582/COS(CE$12*PI()/180)</f>
        <v>13.5087779985502</v>
      </c>
      <c r="CF584" s="13" t="n">
        <f aca="false">CF$11+2*CF582/COS(CF$12*PI()/180)</f>
        <v>12.8457319193747</v>
      </c>
      <c r="CG584" s="13" t="n">
        <f aca="false">CG$11+2*CG582/COS(CG$12*PI()/180)</f>
        <v>12.8398216246675</v>
      </c>
      <c r="CH584" s="13" t="n">
        <f aca="false">CH$11+2*CH582/COS(CH$12*PI()/180)</f>
        <v>12.8353723218867</v>
      </c>
      <c r="CI584" s="13" t="n">
        <f aca="false">CI$11+2*CI582/COS(CI$12*PI()/180)</f>
        <v>12.8323038799925</v>
      </c>
      <c r="CJ584" s="13" t="n">
        <f aca="false">CJ$11+2*CJ582/COS(CJ$12*PI()/180)</f>
        <v>12.8303834288311</v>
      </c>
      <c r="CK584" s="13" t="n">
        <f aca="false">CK$11+2*CK582/COS(CK$12*PI()/180)</f>
        <v>12.8293052799554</v>
      </c>
      <c r="CL584" s="13" t="n">
        <f aca="false">CL$11+2*CL582/COS(CL$12*PI()/180)</f>
        <v>12.8287704414755</v>
      </c>
      <c r="CM584" s="13" t="n">
        <f aca="false">CM$11+2*CM582/COS(CM$12*PI()/180)</f>
        <v>12.8285406706806</v>
      </c>
      <c r="CN584" s="13" t="n">
        <f aca="false">CN$11+2*CN582/COS(CN$12*PI()/180)</f>
        <v>12.828457567124</v>
      </c>
      <c r="CO584" s="13" t="n">
        <f aca="false">CO$11+2*CO582/COS(CO$12*PI()/180)</f>
        <v>12.8284333046724</v>
      </c>
      <c r="CP584" s="13" t="n">
        <f aca="false">CP$11+2*CP582/COS(CP$12*PI()/180)</f>
        <v>12.8284279619158</v>
      </c>
      <c r="CQ584" s="13" t="n">
        <f aca="false">CQ$11+2*CQ582/COS(CQ$12*PI()/180)</f>
        <v>12.8284271795882</v>
      </c>
      <c r="CR584" s="13" t="n">
        <f aca="false">CR$11+2*CR582/COS(CR$12*PI()/180)</f>
        <v>12.8284271242682</v>
      </c>
      <c r="CS584" s="13" t="n">
        <f aca="false">CS$11+2*CS582/COS(CS$12*PI()/180)</f>
        <v>12.8284271247362</v>
      </c>
      <c r="CT584" s="13" t="n">
        <f aca="false">CT$11+2*CT582/COS(CT$12*PI()/180)</f>
        <v>12.8284271247232</v>
      </c>
      <c r="CU584" s="13" t="n">
        <f aca="false">CU$11+2*CU582/COS(CU$12*PI()/180)</f>
        <v>12.8284271246941</v>
      </c>
      <c r="CV584" s="13" t="n">
        <f aca="false">CV$11+2*CV582/COS(CV$12*PI()/180)</f>
        <v>12.8284271246295</v>
      </c>
      <c r="CW584" s="13" t="n">
        <f aca="false">CW$11+2*CW582/COS(CW$12*PI()/180)</f>
        <v>12.8284271244888</v>
      </c>
      <c r="CX584" s="13" t="n">
        <f aca="false">CX$11+2*CX582/COS(CX$12*PI()/180)</f>
        <v>12.8284271241873</v>
      </c>
      <c r="CY584" s="13" t="n">
        <f aca="false">CY$11+2*CY582/COS(CY$12*PI()/180)</f>
        <v>12.8284271235519</v>
      </c>
      <c r="CZ584" s="13" t="n">
        <f aca="false">CZ$11+2*CZ582/COS(CZ$12*PI()/180)</f>
        <v>12.8284271222374</v>
      </c>
      <c r="DA584" s="13" t="n">
        <f aca="false">DA$11+2*DA582/COS(DA$12*PI()/180)</f>
        <v>12.8284271195682</v>
      </c>
      <c r="DB584" s="13" t="n">
        <f aca="false">DB$11+2*DB582/COS(DB$12*PI()/180)</f>
        <v>12.8284271142538</v>
      </c>
      <c r="DC584" s="13" t="n">
        <f aca="false">DC$11+2*DC582/COS(DC$12*PI()/180)</f>
        <v>12.8284271038879</v>
      </c>
      <c r="DD584" s="13" t="n">
        <f aca="false">DD$11+2*DD582/COS(DD$12*PI()/180)</f>
        <v>12.8284270840992</v>
      </c>
      <c r="DE584" s="13" t="n">
        <f aca="false">DE$11+2*DE582/COS(DE$12*PI()/180)</f>
        <v>12.8284270471634</v>
      </c>
      <c r="DF584" s="13" t="n">
        <f aca="false">DF$11+2*DF582/COS(DF$12*PI()/180)</f>
        <v>12.8284269798326</v>
      </c>
      <c r="DG584" s="13" t="n">
        <f aca="false">DG$11+2*DG582/COS(DG$12*PI()/180)</f>
        <v>12.8284268601041</v>
      </c>
      <c r="DH584" s="13" t="n">
        <f aca="false">DH$11+2*DH582/COS(DH$12*PI()/180)</f>
        <v>12.8284266526893</v>
      </c>
      <c r="DI584" s="13" t="n">
        <f aca="false">DI$11+2*DI582/COS(DI$12*PI()/180)</f>
        <v>12.8284263031206</v>
      </c>
      <c r="DJ584" s="13" t="n">
        <f aca="false">DJ$11+2*DJ582/COS(DJ$12*PI()/180)</f>
        <v>12.8284257308309</v>
      </c>
      <c r="DK584" s="13" t="n">
        <f aca="false">DK$11+2*DK582/COS(DK$12*PI()/180)</f>
        <v>12.8284248222361</v>
      </c>
      <c r="DL584" s="13" t="n">
        <f aca="false">DL$11+2*DL582/COS(DL$12*PI()/180)</f>
        <v>12.828423425841</v>
      </c>
      <c r="DM584" s="13" t="n">
        <f aca="false">DM$11+2*DM582/COS(DM$12*PI()/180)</f>
        <v>12.8284213525239</v>
      </c>
      <c r="DN584" s="13" t="n">
        <f aca="false">DN$11+2*DN582/COS(DN$12*PI()/180)</f>
        <v>12.8284183850288</v>
      </c>
      <c r="DO584" s="13" t="n">
        <f aca="false">DO$11+2*DO582/COS(DO$12*PI()/180)</f>
        <v>12.8284143006437</v>
      </c>
      <c r="DP584" s="13" t="n">
        <f aca="false">DP$11+2*DP582/COS(DP$12*PI()/180)</f>
        <v>12.8284089092267</v>
      </c>
      <c r="DQ584" s="13" t="n">
        <f aca="false">DQ$11+2*DQ582/COS(DQ$12*PI()/180)</f>
        <v>12.8284021045537</v>
      </c>
      <c r="DR584" s="13" t="n">
        <f aca="false">DR$11+2*DR582/COS(DR$12*PI()/180)</f>
        <v>12.8283939205782</v>
      </c>
      <c r="DS584" s="13" t="n">
        <f aca="false">DS$11+2*DS582/COS(DS$12*PI()/180)</f>
        <v>12.8283845772145</v>
      </c>
      <c r="DT584" s="13" t="n">
        <f aca="false">DT$11+2*DT582/COS(DT$12*PI()/180)</f>
        <v>12.8283744958976</v>
      </c>
      <c r="DU584" s="13" t="n">
        <f aca="false">DU$11+2*DU582/COS(DU$12*PI()/180)</f>
        <v>12.828364267413</v>
      </c>
    </row>
    <row r="585" s="41" customFormat="true" ht="15.75" hidden="false" customHeight="false" outlineLevel="0" collapsed="false">
      <c r="A585" s="40"/>
      <c r="B585" s="38" t="s">
        <v>19</v>
      </c>
      <c r="C585" s="39"/>
      <c r="D585" s="40" t="n">
        <f aca="false">D583/D584</f>
        <v>0.857452216919391</v>
      </c>
      <c r="E585" s="40" t="n">
        <f aca="false">E583/E584</f>
        <v>0.857452216919392</v>
      </c>
      <c r="F585" s="40" t="n">
        <f aca="false">F583/F584</f>
        <v>0.857452216919394</v>
      </c>
      <c r="G585" s="40" t="n">
        <f aca="false">G583/G584</f>
        <v>0.857452216919394</v>
      </c>
      <c r="H585" s="40" t="n">
        <f aca="false">H583/H584</f>
        <v>0.857452216919395</v>
      </c>
      <c r="I585" s="40" t="n">
        <f aca="false">I583/I584</f>
        <v>0.857452216919397</v>
      </c>
      <c r="J585" s="40" t="n">
        <f aca="false">J583/J584</f>
        <v>0.857452216919397</v>
      </c>
      <c r="K585" s="40" t="n">
        <f aca="false">K583/K584</f>
        <v>0.857452216919397</v>
      </c>
      <c r="L585" s="40" t="n">
        <f aca="false">L583/L584</f>
        <v>0.857452216919398</v>
      </c>
      <c r="M585" s="40" t="n">
        <f aca="false">M583/M584</f>
        <v>0.857452216919399</v>
      </c>
      <c r="N585" s="40" t="n">
        <f aca="false">N583/N584</f>
        <v>0.857452216919399</v>
      </c>
      <c r="O585" s="40" t="n">
        <f aca="false">O583/O584</f>
        <v>0.857452216919399</v>
      </c>
      <c r="P585" s="40" t="n">
        <f aca="false">P583/P584</f>
        <v>0.8574522169194</v>
      </c>
      <c r="Q585" s="40" t="n">
        <f aca="false">Q583/Q584</f>
        <v>0.857452216919402</v>
      </c>
      <c r="R585" s="40" t="n">
        <f aca="false">R583/R584</f>
        <v>0.857452216919402</v>
      </c>
      <c r="S585" s="40" t="n">
        <f aca="false">S583/S584</f>
        <v>0.857452216919403</v>
      </c>
      <c r="T585" s="40" t="n">
        <f aca="false">T583/T584</f>
        <v>0.857452216919403</v>
      </c>
      <c r="U585" s="40" t="n">
        <f aca="false">U583/U584</f>
        <v>0.857452216919405</v>
      </c>
      <c r="V585" s="40" t="n">
        <f aca="false">V583/V584</f>
        <v>0.857452216919406</v>
      </c>
      <c r="W585" s="40" t="n">
        <f aca="false">W583/W584</f>
        <v>0.857452216919406</v>
      </c>
      <c r="X585" s="40" t="n">
        <f aca="false">X583/X584</f>
        <v>0.857452216919406</v>
      </c>
      <c r="Y585" s="40" t="n">
        <f aca="false">Y583/Y584</f>
        <v>0.857452216919407</v>
      </c>
      <c r="Z585" s="40" t="n">
        <f aca="false">Z583/Z584</f>
        <v>0.857452216919407</v>
      </c>
      <c r="AA585" s="40" t="n">
        <f aca="false">AA583/AA584</f>
        <v>0.857452216919408</v>
      </c>
      <c r="AB585" s="40" t="n">
        <f aca="false">AB583/AB584</f>
        <v>0.85745221691941</v>
      </c>
      <c r="AC585" s="40" t="n">
        <f aca="false">AC583/AC584</f>
        <v>0.85745221691941</v>
      </c>
      <c r="AD585" s="40" t="n">
        <f aca="false">AD583/AD584</f>
        <v>0.857452216919411</v>
      </c>
      <c r="AE585" s="40" t="n">
        <f aca="false">AE583/AE584</f>
        <v>0.857452216919411</v>
      </c>
      <c r="AF585" s="40" t="n">
        <f aca="false">AF583/AF584</f>
        <v>0.857452216919411</v>
      </c>
      <c r="AG585" s="40" t="n">
        <f aca="false">AG583/AG584</f>
        <v>0.857452216919412</v>
      </c>
      <c r="AH585" s="40" t="n">
        <f aca="false">AH583/AH584</f>
        <v>0.857452216919414</v>
      </c>
      <c r="AI585" s="40" t="n">
        <f aca="false">AI583/AI584</f>
        <v>0.857452216919416</v>
      </c>
      <c r="AJ585" s="40" t="n">
        <f aca="false">AJ583/AJ584</f>
        <v>0.857452216919416</v>
      </c>
      <c r="AK585" s="40" t="n">
        <f aca="false">AK583/AK584</f>
        <v>0.857452216919416</v>
      </c>
      <c r="AL585" s="40" t="n">
        <f aca="false">AL583/AL584</f>
        <v>0.857452216919416</v>
      </c>
      <c r="AM585" s="40" t="n">
        <f aca="false">AM583/AM584</f>
        <v>0.857452216919417</v>
      </c>
      <c r="AN585" s="40" t="n">
        <f aca="false">AN583/AN584</f>
        <v>0.857452216919418</v>
      </c>
      <c r="AO585" s="40" t="n">
        <f aca="false">AO583/AO584</f>
        <v>0.857452216919419</v>
      </c>
      <c r="AP585" s="40" t="n">
        <f aca="false">AP583/AP584</f>
        <v>0.857452216919421</v>
      </c>
      <c r="AQ585" s="40" t="n">
        <f aca="false">AQ583/AQ584</f>
        <v>0.857452216919421</v>
      </c>
      <c r="AR585" s="40" t="n">
        <f aca="false">AR583/AR584</f>
        <v>1.02478369424149</v>
      </c>
      <c r="AS585" s="40" t="n">
        <f aca="false">AS583/AS584</f>
        <v>1.02478369424447</v>
      </c>
      <c r="AT585" s="40" t="n">
        <f aca="false">AT583/AT584</f>
        <v>1.02478369438451</v>
      </c>
      <c r="AU585" s="40" t="n">
        <f aca="false">AU583/AU584</f>
        <v>1.02478369719418</v>
      </c>
      <c r="AV585" s="40" t="n">
        <f aca="false">AV583/AV584</f>
        <v>1.0247837323228</v>
      </c>
      <c r="AW585" s="40" t="n">
        <f aca="false">AW583/AW584</f>
        <v>1.02478404346834</v>
      </c>
      <c r="AX585" s="40" t="n">
        <f aca="false">AX583/AX584</f>
        <v>1.02478612497039</v>
      </c>
      <c r="AY585" s="40" t="n">
        <f aca="false">AY583/AY584</f>
        <v>1.02479704290638</v>
      </c>
      <c r="AZ585" s="40" t="n">
        <f aca="false">AZ583/AZ584</f>
        <v>1.02484301360062</v>
      </c>
      <c r="BA585" s="40" t="n">
        <f aca="false">BA583/BA584</f>
        <v>1.02500078553022</v>
      </c>
      <c r="BB585" s="40" t="n">
        <f aca="false">BB583/BB584</f>
        <v>1.02544648313538</v>
      </c>
      <c r="BC585" s="40" t="n">
        <f aca="false">BC583/BC584</f>
        <v>1.02648898561575</v>
      </c>
      <c r="BD585" s="40" t="n">
        <f aca="false">BD583/BD584</f>
        <v>1.02851414295411</v>
      </c>
      <c r="BE585" s="40" t="n">
        <f aca="false">BE583/BE584</f>
        <v>1.03178436829747</v>
      </c>
      <c r="BF585" s="40" t="n">
        <f aca="false">BF583/BF584</f>
        <v>1.03617075058098</v>
      </c>
      <c r="BG585" s="40" t="n">
        <f aca="false">BG583/BG584</f>
        <v>1.04104632407255</v>
      </c>
      <c r="BH585" s="40" t="n">
        <f aca="false">BH583/BH584</f>
        <v>1.04551685814579</v>
      </c>
      <c r="BI585" s="40" t="n">
        <f aca="false">BI583/BI584</f>
        <v>1.04886986431423</v>
      </c>
      <c r="BJ585" s="40" t="n">
        <f aca="false">BJ583/BJ584</f>
        <v>1.05089432556807</v>
      </c>
      <c r="BK585" s="40" t="n">
        <f aca="false">BK583/BK584</f>
        <v>1.05184874740479</v>
      </c>
      <c r="BL585" s="40" t="n">
        <f aca="false">BL583/BL584</f>
        <v>1.05218014916895</v>
      </c>
      <c r="BM585" s="40" t="n">
        <f aca="false">BM583/BM584</f>
        <v>1.05225551921077</v>
      </c>
      <c r="BN585" s="40" t="n">
        <f aca="false">BN583/BN584</f>
        <v>1.05226388209795</v>
      </c>
      <c r="BO585" s="40" t="n">
        <f aca="false">BO583/BO584</f>
        <v>1.05226379003468</v>
      </c>
      <c r="BP585" s="40" t="n">
        <f aca="false">BP583/BP584</f>
        <v>1.05226346555137</v>
      </c>
      <c r="BQ585" s="40" t="n">
        <f aca="false">BQ583/BQ584</f>
        <v>1.05226240895805</v>
      </c>
      <c r="BR585" s="40" t="n">
        <f aca="false">BR583/BR584</f>
        <v>1.05225922891707</v>
      </c>
      <c r="BS585" s="40" t="n">
        <f aca="false">BS583/BS584</f>
        <v>1.05225038044108</v>
      </c>
      <c r="BT585" s="40" t="n">
        <f aca="false">BT583/BT584</f>
        <v>1.05222761779374</v>
      </c>
      <c r="BU585" s="40" t="n">
        <f aca="false">BU583/BU584</f>
        <v>1.05217349094486</v>
      </c>
      <c r="BV585" s="40" t="n">
        <f aca="false">BV583/BV584</f>
        <v>1.05205456747472</v>
      </c>
      <c r="BW585" s="40" t="n">
        <f aca="false">BW583/BW584</f>
        <v>1.05181328281768</v>
      </c>
      <c r="BX585" s="40" t="n">
        <f aca="false">BX583/BX584</f>
        <v>1.05136157882652</v>
      </c>
      <c r="BY585" s="40" t="n">
        <f aca="false">BY583/BY584</f>
        <v>1.05058210285471</v>
      </c>
      <c r="BZ585" s="40" t="n">
        <f aca="false">BZ583/BZ584</f>
        <v>1.04934377226285</v>
      </c>
      <c r="CA585" s="40" t="n">
        <f aca="false">CA583/CA584</f>
        <v>1.04753535407546</v>
      </c>
      <c r="CB585" s="40" t="n">
        <f aca="false">CB583/CB584</f>
        <v>1.0451121116374</v>
      </c>
      <c r="CC585" s="40" t="n">
        <f aca="false">CC583/CC584</f>
        <v>1.04213919297596</v>
      </c>
      <c r="CD585" s="40" t="n">
        <f aca="false">CD583/CD584</f>
        <v>1.03880846383949</v>
      </c>
      <c r="CE585" s="40" t="n">
        <f aca="false">CE583/CE584</f>
        <v>1.03541091930411</v>
      </c>
      <c r="CF585" s="40" t="n">
        <f aca="false">CF583/CF584</f>
        <v>0.864359941843132</v>
      </c>
      <c r="CG585" s="40" t="n">
        <f aca="false">CG583/CG584</f>
        <v>0.862372808201462</v>
      </c>
      <c r="CH585" s="40" t="n">
        <f aca="false">CH583/CH584</f>
        <v>0.860730798366633</v>
      </c>
      <c r="CI585" s="40" t="n">
        <f aca="false">CI583/CI584</f>
        <v>0.859478303085624</v>
      </c>
      <c r="CJ585" s="40" t="n">
        <f aca="false">CJ583/CJ584</f>
        <v>0.858603216548297</v>
      </c>
      <c r="CK585" s="40" t="n">
        <f aca="false">CK583/CK584</f>
        <v>0.858048413694324</v>
      </c>
      <c r="CL585" s="40" t="n">
        <f aca="false">CL583/CL584</f>
        <v>0.857732914762621</v>
      </c>
      <c r="CM585" s="40" t="n">
        <f aca="false">CM583/CM584</f>
        <v>0.857574374811908</v>
      </c>
      <c r="CN585" s="40" t="n">
        <f aca="false">CN583/CN584</f>
        <v>0.857505374150219</v>
      </c>
      <c r="CO585" s="40" t="n">
        <f aca="false">CO583/CO584</f>
        <v>0.857480087377788</v>
      </c>
      <c r="CP585" s="40" t="n">
        <f aca="false">CP583/CP584</f>
        <v>0.857472605474289</v>
      </c>
      <c r="CQ585" s="40" t="n">
        <f aca="false">CQ583/CQ584</f>
        <v>0.85747093541777</v>
      </c>
      <c r="CR585" s="40" t="n">
        <f aca="false">CR583/CR584</f>
        <v>0.857470687495452</v>
      </c>
      <c r="CS585" s="40" t="n">
        <f aca="false">CS583/CS584</f>
        <v>0.857470669714479</v>
      </c>
      <c r="CT585" s="40" t="n">
        <f aca="false">CT583/CT584</f>
        <v>0.857470669865401</v>
      </c>
      <c r="CU585" s="40" t="n">
        <f aca="false">CU583/CU584</f>
        <v>0.857470669862907</v>
      </c>
      <c r="CV585" s="40" t="n">
        <f aca="false">CV583/CV584</f>
        <v>0.857470669857236</v>
      </c>
      <c r="CW585" s="40" t="n">
        <f aca="false">CW583/CW584</f>
        <v>0.857470669844548</v>
      </c>
      <c r="CX585" s="40" t="n">
        <f aca="false">CX583/CX584</f>
        <v>0.857470669816602</v>
      </c>
      <c r="CY585" s="40" t="n">
        <f aca="false">CY583/CY584</f>
        <v>0.857470669756068</v>
      </c>
      <c r="CZ585" s="40" t="n">
        <f aca="false">CZ583/CZ584</f>
        <v>0.85747066962717</v>
      </c>
      <c r="DA585" s="40" t="n">
        <f aca="false">DA583/DA584</f>
        <v>0.857470669357579</v>
      </c>
      <c r="DB585" s="40" t="n">
        <f aca="false">DB583/DB584</f>
        <v>0.857470668804153</v>
      </c>
      <c r="DC585" s="40" t="n">
        <f aca="false">DC583/DC584</f>
        <v>0.857470667690007</v>
      </c>
      <c r="DD585" s="40" t="n">
        <f aca="false">DD583/DD584</f>
        <v>0.85747066549231</v>
      </c>
      <c r="DE585" s="40" t="n">
        <f aca="false">DE583/DE584</f>
        <v>0.857470661248823</v>
      </c>
      <c r="DF585" s="40" t="n">
        <f aca="false">DF583/DF584</f>
        <v>0.857470653236456</v>
      </c>
      <c r="DG585" s="40" t="n">
        <f aca="false">DG583/DG584</f>
        <v>0.857470638458888</v>
      </c>
      <c r="DH585" s="40" t="n">
        <f aca="false">DH583/DH584</f>
        <v>0.857470611868059</v>
      </c>
      <c r="DI585" s="40" t="n">
        <f aca="false">DI583/DI584</f>
        <v>0.857470565246347</v>
      </c>
      <c r="DJ585" s="40" t="n">
        <f aca="false">DJ583/DJ584</f>
        <v>0.857470485709986</v>
      </c>
      <c r="DK585" s="40" t="n">
        <f aca="false">DK583/DK584</f>
        <v>0.857470353882762</v>
      </c>
      <c r="DL585" s="40" t="n">
        <f aca="false">DL583/DL584</f>
        <v>0.857470141955132</v>
      </c>
      <c r="DM585" s="40" t="n">
        <f aca="false">DM583/DM584</f>
        <v>0.857469812097386</v>
      </c>
      <c r="DN585" s="40" t="n">
        <f aca="false">DN583/DN584</f>
        <v>0.85746931600914</v>
      </c>
      <c r="DO585" s="40" t="n">
        <f aca="false">DO583/DO584</f>
        <v>0.857468596671956</v>
      </c>
      <c r="DP585" s="40" t="n">
        <f aca="false">DP583/DP584</f>
        <v>0.857467593457806</v>
      </c>
      <c r="DQ585" s="40" t="n">
        <f aca="false">DQ583/DQ584</f>
        <v>0.857466251403305</v>
      </c>
      <c r="DR585" s="40" t="n">
        <f aca="false">DR583/DR584</f>
        <v>0.857464534479259</v>
      </c>
      <c r="DS585" s="40" t="n">
        <f aca="false">DS583/DS584</f>
        <v>0.857462441034183</v>
      </c>
      <c r="DT585" s="40" t="n">
        <f aca="false">DT583/DT584</f>
        <v>0.85746001760048</v>
      </c>
      <c r="DU585" s="40" t="n">
        <f aca="false">DU583/DU584</f>
        <v>0.857457365723879</v>
      </c>
    </row>
    <row r="586" s="41" customFormat="true" ht="12.75" hidden="false" customHeight="false" outlineLevel="0" collapsed="false">
      <c r="A586" s="43"/>
      <c r="B586" s="38" t="s">
        <v>21</v>
      </c>
      <c r="C586" s="42" t="n">
        <v>125.58</v>
      </c>
      <c r="D586" s="41" t="n">
        <f aca="false">D$10*SQRT(D$13)*D583*POWER(D$21,2/3)</f>
        <v>125.58</v>
      </c>
      <c r="E586" s="41" t="n">
        <f aca="false">E$10*SQRT(E$13)*E583*POWER(E$21,2/3)</f>
        <v>125.58</v>
      </c>
      <c r="F586" s="41" t="n">
        <f aca="false">F$10*SQRT(F$13)*F583*POWER(F$21,2/3)</f>
        <v>125.580000000001</v>
      </c>
      <c r="G586" s="41" t="n">
        <f aca="false">G$10*SQRT(G$13)*G583*POWER(G$21,2/3)</f>
        <v>125.580000000001</v>
      </c>
      <c r="H586" s="41" t="n">
        <f aca="false">H$10*SQRT(H$13)*H583*POWER(H$21,2/3)</f>
        <v>125.580000000001</v>
      </c>
      <c r="I586" s="41" t="n">
        <f aca="false">I$10*SQRT(I$13)*I583*POWER(I$21,2/3)</f>
        <v>125.580000000001</v>
      </c>
      <c r="J586" s="41" t="n">
        <f aca="false">J$10*SQRT(J$13)*J583*POWER(J$21,2/3)</f>
        <v>125.580000000001</v>
      </c>
      <c r="K586" s="41" t="n">
        <f aca="false">K$10*SQRT(K$13)*K583*POWER(K$21,2/3)</f>
        <v>125.580000000001</v>
      </c>
      <c r="L586" s="41" t="n">
        <f aca="false">L$10*SQRT(L$13)*L583*POWER(L$21,2/3)</f>
        <v>125.580000000002</v>
      </c>
      <c r="M586" s="41" t="n">
        <f aca="false">M$10*SQRT(M$13)*M583*POWER(M$21,2/3)</f>
        <v>125.580000000002</v>
      </c>
      <c r="N586" s="41" t="n">
        <f aca="false">N$10*SQRT(N$13)*N583*POWER(N$21,2/3)</f>
        <v>125.580000000002</v>
      </c>
      <c r="O586" s="41" t="n">
        <f aca="false">O$10*SQRT(O$13)*O583*POWER(O$21,2/3)</f>
        <v>125.580000000002</v>
      </c>
      <c r="P586" s="41" t="n">
        <f aca="false">P$10*SQRT(P$13)*P583*POWER(P$21,2/3)</f>
        <v>125.580000000002</v>
      </c>
      <c r="Q586" s="41" t="n">
        <f aca="false">Q$10*SQRT(Q$13)*Q583*POWER(Q$21,2/3)</f>
        <v>125.580000000002</v>
      </c>
      <c r="R586" s="41" t="n">
        <f aca="false">R$10*SQRT(R$13)*R583*POWER(R$21,2/3)</f>
        <v>125.580000000002</v>
      </c>
      <c r="S586" s="41" t="n">
        <f aca="false">S$10*SQRT(S$13)*S583*POWER(S$21,2/3)</f>
        <v>125.580000000002</v>
      </c>
      <c r="T586" s="41" t="n">
        <f aca="false">T$10*SQRT(T$13)*T583*POWER(T$21,2/3)</f>
        <v>125.580000000002</v>
      </c>
      <c r="U586" s="41" t="n">
        <f aca="false">U$10*SQRT(U$13)*U583*POWER(U$21,2/3)</f>
        <v>125.580000000003</v>
      </c>
      <c r="V586" s="41" t="n">
        <f aca="false">V$10*SQRT(V$13)*V583*POWER(V$21,2/3)</f>
        <v>125.580000000003</v>
      </c>
      <c r="W586" s="41" t="n">
        <f aca="false">W$10*SQRT(W$13)*W583*POWER(W$21,2/3)</f>
        <v>125.580000000003</v>
      </c>
      <c r="X586" s="41" t="n">
        <f aca="false">X$10*SQRT(X$13)*X583*POWER(X$21,2/3)</f>
        <v>125.580000000003</v>
      </c>
      <c r="Y586" s="41" t="n">
        <f aca="false">Y$10*SQRT(Y$13)*Y583*POWER(Y$21,2/3)</f>
        <v>125.580000000003</v>
      </c>
      <c r="Z586" s="41" t="n">
        <f aca="false">Z$10*SQRT(Z$13)*Z583*POWER(Z$21,2/3)</f>
        <v>125.580000000003</v>
      </c>
      <c r="AA586" s="41" t="n">
        <f aca="false">AA$10*SQRT(AA$13)*AA583*POWER(AA$21,2/3)</f>
        <v>125.580000000003</v>
      </c>
      <c r="AB586" s="41" t="n">
        <f aca="false">AB$10*SQRT(AB$13)*AB583*POWER(AB$21,2/3)</f>
        <v>125.580000000004</v>
      </c>
      <c r="AC586" s="41" t="n">
        <f aca="false">AC$10*SQRT(AC$13)*AC583*POWER(AC$21,2/3)</f>
        <v>125.580000000004</v>
      </c>
      <c r="AD586" s="41" t="n">
        <f aca="false">AD$10*SQRT(AD$13)*AD583*POWER(AD$21,2/3)</f>
        <v>125.580000000004</v>
      </c>
      <c r="AE586" s="41" t="n">
        <f aca="false">AE$10*SQRT(AE$13)*AE583*POWER(AE$21,2/3)</f>
        <v>125.580000000004</v>
      </c>
      <c r="AF586" s="41" t="n">
        <f aca="false">AF$10*SQRT(AF$13)*AF583*POWER(AF$21,2/3)</f>
        <v>125.580000000004</v>
      </c>
      <c r="AG586" s="41" t="n">
        <f aca="false">AG$10*SQRT(AG$13)*AG583*POWER(AG$21,2/3)</f>
        <v>125.580000000004</v>
      </c>
      <c r="AH586" s="41" t="n">
        <f aca="false">AH$10*SQRT(AH$13)*AH583*POWER(AH$21,2/3)</f>
        <v>125.580000000004</v>
      </c>
      <c r="AI586" s="41" t="n">
        <f aca="false">AI$10*SQRT(AI$13)*AI583*POWER(AI$21,2/3)</f>
        <v>125.580000000005</v>
      </c>
      <c r="AJ586" s="41" t="n">
        <f aca="false">AJ$10*SQRT(AJ$13)*AJ583*POWER(AJ$21,2/3)</f>
        <v>125.580000000005</v>
      </c>
      <c r="AK586" s="41" t="n">
        <f aca="false">AK$10*SQRT(AK$13)*AK583*POWER(AK$21,2/3)</f>
        <v>125.580000000005</v>
      </c>
      <c r="AL586" s="41" t="n">
        <f aca="false">AL$10*SQRT(AL$13)*AL583*POWER(AL$21,2/3)</f>
        <v>125.580000000005</v>
      </c>
      <c r="AM586" s="41" t="n">
        <f aca="false">AM$10*SQRT(AM$13)*AM583*POWER(AM$21,2/3)</f>
        <v>125.580000000005</v>
      </c>
      <c r="AN586" s="41" t="n">
        <f aca="false">AN$10*SQRT(AN$13)*AN583*POWER(AN$21,2/3)</f>
        <v>125.580000000005</v>
      </c>
      <c r="AO586" s="41" t="n">
        <f aca="false">AO$10*SQRT(AO$13)*AO583*POWER(AO$21,2/3)</f>
        <v>125.580000000005</v>
      </c>
      <c r="AP586" s="41" t="n">
        <f aca="false">AP$10*SQRT(AP$13)*AP583*POWER(AP$21,2/3)</f>
        <v>125.580000000006</v>
      </c>
      <c r="AQ586" s="41" t="n">
        <f aca="false">AQ$10*SQRT(AQ$13)*AQ583*POWER(AQ$21,2/3)</f>
        <v>125.580000000006</v>
      </c>
      <c r="AR586" s="41" t="n">
        <f aca="false">AR$10*SQRT(AR$13)*AR583*POWER(AR$21,2/3)</f>
        <v>125.580000000154</v>
      </c>
      <c r="AS586" s="41" t="n">
        <f aca="false">AS$10*SQRT(AS$13)*AS583*POWER(AS$21,2/3)</f>
        <v>125.580000006476</v>
      </c>
      <c r="AT586" s="41" t="n">
        <f aca="false">AT$10*SQRT(AT$13)*AT583*POWER(AT$21,2/3)</f>
        <v>125.580000136915</v>
      </c>
      <c r="AU586" s="41" t="n">
        <f aca="false">AU$10*SQRT(AU$13)*AU583*POWER(AU$21,2/3)</f>
        <v>125.580001861089</v>
      </c>
      <c r="AV586" s="41" t="n">
        <f aca="false">AV$10*SQRT(AV$13)*AV583*POWER(AV$21,2/3)</f>
        <v>125.580018199948</v>
      </c>
      <c r="AW586" s="41" t="n">
        <f aca="false">AW$10*SQRT(AW$13)*AW583*POWER(AW$21,2/3)</f>
        <v>125.580136009575</v>
      </c>
      <c r="AX586" s="41" t="n">
        <f aca="false">AX$10*SQRT(AX$13)*AX583*POWER(AX$21,2/3)</f>
        <v>125.580805967453</v>
      </c>
      <c r="AY586" s="41" t="n">
        <f aca="false">AY$10*SQRT(AY$13)*AY583*POWER(AY$21,2/3)</f>
        <v>125.58388123788</v>
      </c>
      <c r="AZ586" s="41" t="n">
        <f aca="false">AZ$10*SQRT(AZ$13)*AZ583*POWER(AZ$21,2/3)</f>
        <v>125.595452597197</v>
      </c>
      <c r="BA586" s="41" t="n">
        <f aca="false">BA$10*SQRT(BA$13)*BA583*POWER(BA$21,2/3)</f>
        <v>125.631511030051</v>
      </c>
      <c r="BB586" s="41" t="n">
        <f aca="false">BB$10*SQRT(BB$13)*BB583*POWER(BB$21,2/3)</f>
        <v>125.725182558952</v>
      </c>
      <c r="BC586" s="41" t="n">
        <f aca="false">BC$10*SQRT(BC$13)*BC583*POWER(BC$21,2/3)</f>
        <v>125.928809441345</v>
      </c>
      <c r="BD586" s="41" t="n">
        <f aca="false">BD$10*SQRT(BD$13)*BD583*POWER(BD$21,2/3)</f>
        <v>126.299815005366</v>
      </c>
      <c r="BE586" s="41" t="n">
        <f aca="false">BE$10*SQRT(BE$13)*BE583*POWER(BE$21,2/3)</f>
        <v>126.866236606073</v>
      </c>
      <c r="BF586" s="41" t="n">
        <f aca="false">BF$10*SQRT(BF$13)*BF583*POWER(BF$21,2/3)</f>
        <v>127.589505409851</v>
      </c>
      <c r="BG586" s="41" t="n">
        <f aca="false">BG$10*SQRT(BG$13)*BG583*POWER(BG$21,2/3)</f>
        <v>128.359181043166</v>
      </c>
      <c r="BH586" s="41" t="n">
        <f aca="false">BH$10*SQRT(BH$13)*BH583*POWER(BH$21,2/3)</f>
        <v>129.037786561287</v>
      </c>
      <c r="BI586" s="41" t="n">
        <f aca="false">BI$10*SQRT(BI$13)*BI583*POWER(BI$21,2/3)</f>
        <v>129.528670861386</v>
      </c>
      <c r="BJ586" s="41" t="n">
        <f aca="false">BJ$10*SQRT(BJ$13)*BJ583*POWER(BJ$21,2/3)</f>
        <v>129.815019420358</v>
      </c>
      <c r="BK586" s="41" t="n">
        <f aca="false">BK$10*SQRT(BK$13)*BK583*POWER(BK$21,2/3)</f>
        <v>129.945527201794</v>
      </c>
      <c r="BL586" s="41" t="n">
        <f aca="false">BL$10*SQRT(BL$13)*BL583*POWER(BL$21,2/3)</f>
        <v>129.989332906047</v>
      </c>
      <c r="BM586" s="41" t="n">
        <f aca="false">BM$10*SQRT(BM$13)*BM583*POWER(BM$21,2/3)</f>
        <v>129.998961660635</v>
      </c>
      <c r="BN586" s="41" t="n">
        <f aca="false">BN$10*SQRT(BN$13)*BN583*POWER(BN$21,2/3)</f>
        <v>129.999991175267</v>
      </c>
      <c r="BO586" s="41" t="n">
        <f aca="false">BO$10*SQRT(BO$13)*BO583*POWER(BO$21,2/3)</f>
        <v>129.999966938893</v>
      </c>
      <c r="BP586" s="41" t="n">
        <f aca="false">BP$10*SQRT(BP$13)*BP583*POWER(BP$21,2/3)</f>
        <v>129.999885107913</v>
      </c>
      <c r="BQ586" s="41" t="n">
        <f aca="false">BQ$10*SQRT(BQ$13)*BQ583*POWER(BQ$21,2/3)</f>
        <v>129.999629325004</v>
      </c>
      <c r="BR586" s="41" t="n">
        <f aca="false">BR$10*SQRT(BR$13)*BR583*POWER(BR$21,2/3)</f>
        <v>129.998888942325</v>
      </c>
      <c r="BS586" s="41" t="n">
        <f aca="false">BS$10*SQRT(BS$13)*BS583*POWER(BS$21,2/3)</f>
        <v>129.996904174623</v>
      </c>
      <c r="BT586" s="41" t="n">
        <f aca="false">BT$10*SQRT(BT$13)*BT583*POWER(BT$21,2/3)</f>
        <v>129.991977176855</v>
      </c>
      <c r="BU586" s="41" t="n">
        <f aca="false">BU$10*SQRT(BU$13)*BU583*POWER(BU$21,2/3)</f>
        <v>129.980654769804</v>
      </c>
      <c r="BV586" s="41" t="n">
        <f aca="false">BV$10*SQRT(BV$13)*BV583*POWER(BV$21,2/3)</f>
        <v>129.956580269818</v>
      </c>
      <c r="BW586" s="41" t="n">
        <f aca="false">BW$10*SQRT(BW$13)*BW583*POWER(BW$21,2/3)</f>
        <v>129.909251076606</v>
      </c>
      <c r="BX586" s="41" t="n">
        <f aca="false">BX$10*SQRT(BX$13)*BX583*POWER(BX$21,2/3)</f>
        <v>129.823299081114</v>
      </c>
      <c r="BY586" s="41" t="n">
        <f aca="false">BY$10*SQRT(BY$13)*BY583*POWER(BY$21,2/3)</f>
        <v>129.679271206368</v>
      </c>
      <c r="BZ586" s="41" t="n">
        <f aca="false">BZ$10*SQRT(BZ$13)*BZ583*POWER(BZ$21,2/3)</f>
        <v>129.456883138282</v>
      </c>
      <c r="CA586" s="41" t="n">
        <f aca="false">CA$10*SQRT(CA$13)*CA583*POWER(CA$21,2/3)</f>
        <v>129.14097819872</v>
      </c>
      <c r="CB586" s="41" t="n">
        <f aca="false">CB$10*SQRT(CB$13)*CB583*POWER(CB$21,2/3)</f>
        <v>128.728906501591</v>
      </c>
      <c r="CC586" s="41" t="n">
        <f aca="false">CC$10*SQRT(CC$13)*CC583*POWER(CC$21,2/3)</f>
        <v>128.236384977877</v>
      </c>
      <c r="CD586" s="41" t="n">
        <f aca="false">CD$10*SQRT(CD$13)*CD583*POWER(CD$21,2/3)</f>
        <v>127.698320548227</v>
      </c>
      <c r="CE586" s="41" t="n">
        <f aca="false">CE$10*SQRT(CE$13)*CE583*POWER(CE$21,2/3)</f>
        <v>127.162582432736</v>
      </c>
      <c r="CF586" s="41" t="n">
        <f aca="false">CF$10*SQRT(CF$13)*CF583*POWER(CF$21,2/3)</f>
        <v>126.763141387348</v>
      </c>
      <c r="CG586" s="41" t="n">
        <f aca="false">CG$10*SQRT(CG$13)*CG583*POWER(CG$21,2/3)</f>
        <v>126.413527929364</v>
      </c>
      <c r="CH586" s="41" t="n">
        <f aca="false">CH$10*SQRT(CH$13)*CH583*POWER(CH$21,2/3)</f>
        <v>126.129107070116</v>
      </c>
      <c r="CI586" s="41" t="n">
        <f aca="false">CI$10*SQRT(CI$13)*CI583*POWER(CI$21,2/3)</f>
        <v>125.915461158433</v>
      </c>
      <c r="CJ586" s="41" t="n">
        <f aca="false">CJ$10*SQRT(CJ$13)*CJ583*POWER(CJ$21,2/3)</f>
        <v>125.76843404361</v>
      </c>
      <c r="CK586" s="41" t="n">
        <f aca="false">CK$10*SQRT(CK$13)*CK583*POWER(CK$21,2/3)</f>
        <v>125.676604762032</v>
      </c>
      <c r="CL586" s="41" t="n">
        <f aca="false">CL$10*SQRT(CL$13)*CL583*POWER(CL$21,2/3)</f>
        <v>125.62515689391</v>
      </c>
      <c r="CM586" s="41" t="n">
        <f aca="false">CM$10*SQRT(CM$13)*CM583*POWER(CM$21,2/3)</f>
        <v>125.599687233786</v>
      </c>
      <c r="CN586" s="41" t="n">
        <f aca="false">CN$10*SQRT(CN$13)*CN583*POWER(CN$21,2/3)</f>
        <v>125.58876787768</v>
      </c>
      <c r="CO586" s="41" t="n">
        <f aca="false">CO$10*SQRT(CO$13)*CO583*POWER(CO$21,2/3)</f>
        <v>125.584826901382</v>
      </c>
      <c r="CP586" s="41" t="n">
        <f aca="false">CP$10*SQRT(CP$13)*CP583*POWER(CP$21,2/3)</f>
        <v>125.583678813862</v>
      </c>
      <c r="CQ586" s="41" t="n">
        <f aca="false">CQ$10*SQRT(CQ$13)*CQ583*POWER(CQ$21,2/3)</f>
        <v>125.583426562242</v>
      </c>
      <c r="CR586" s="41" t="n">
        <f aca="false">CR$10*SQRT(CR$13)*CR583*POWER(CR$21,2/3)</f>
        <v>125.583389710497</v>
      </c>
      <c r="CS586" s="41" t="n">
        <f aca="false">CS$10*SQRT(CS$13)*CS583*POWER(CS$21,2/3)</f>
        <v>125.583387110914</v>
      </c>
      <c r="CT586" s="41" t="n">
        <f aca="false">CT$10*SQRT(CT$13)*CT583*POWER(CT$21,2/3)</f>
        <v>125.583387132891</v>
      </c>
      <c r="CU586" s="41" t="n">
        <f aca="false">CU$10*SQRT(CU$13)*CU583*POWER(CU$21,2/3)</f>
        <v>125.58338713224</v>
      </c>
      <c r="CV586" s="41" t="n">
        <f aca="false">CV$10*SQRT(CV$13)*CV583*POWER(CV$21,2/3)</f>
        <v>125.583387130778</v>
      </c>
      <c r="CW586" s="41" t="n">
        <f aca="false">CW$10*SQRT(CW$13)*CW583*POWER(CW$21,2/3)</f>
        <v>125.583387127542</v>
      </c>
      <c r="CX586" s="41" t="n">
        <f aca="false">CX$10*SQRT(CX$13)*CX583*POWER(CX$21,2/3)</f>
        <v>125.583387120497</v>
      </c>
      <c r="CY586" s="41" t="n">
        <f aca="false">CY$10*SQRT(CY$13)*CY583*POWER(CY$21,2/3)</f>
        <v>125.583387105412</v>
      </c>
      <c r="CZ586" s="41" t="n">
        <f aca="false">CZ$10*SQRT(CZ$13)*CZ583*POWER(CZ$21,2/3)</f>
        <v>125.583387073665</v>
      </c>
      <c r="DA586" s="41" t="n">
        <f aca="false">DA$10*SQRT(DA$13)*DA583*POWER(DA$21,2/3)</f>
        <v>125.583387008051</v>
      </c>
      <c r="DB586" s="41" t="n">
        <f aca="false">DB$10*SQRT(DB$13)*DB583*POWER(DB$21,2/3)</f>
        <v>125.583386874972</v>
      </c>
      <c r="DC586" s="41" t="n">
        <f aca="false">DC$10*SQRT(DC$13)*DC583*POWER(DC$21,2/3)</f>
        <v>125.58338661032</v>
      </c>
      <c r="DD586" s="41" t="n">
        <f aca="false">DD$10*SQRT(DD$13)*DD583*POWER(DD$21,2/3)</f>
        <v>125.583386094729</v>
      </c>
      <c r="DE586" s="41" t="n">
        <f aca="false">DE$10*SQRT(DE$13)*DE583*POWER(DE$21,2/3)</f>
        <v>125.583385111655</v>
      </c>
      <c r="DF586" s="41" t="n">
        <f aca="false">DF$10*SQRT(DF$13)*DF583*POWER(DF$21,2/3)</f>
        <v>125.583383279048</v>
      </c>
      <c r="DG586" s="41" t="n">
        <f aca="false">DG$10*SQRT(DG$13)*DG583*POWER(DG$21,2/3)</f>
        <v>125.583379942679</v>
      </c>
      <c r="DH586" s="41" t="n">
        <f aca="false">DH$10*SQRT(DH$13)*DH583*POWER(DH$21,2/3)</f>
        <v>125.583374017762</v>
      </c>
      <c r="DI586" s="41" t="n">
        <f aca="false">DI$10*SQRT(DI$13)*DI583*POWER(DI$21,2/3)</f>
        <v>125.583363767554</v>
      </c>
      <c r="DJ586" s="41" t="n">
        <f aca="false">DJ$10*SQRT(DJ$13)*DJ583*POWER(DJ$21,2/3)</f>
        <v>125.583346516417</v>
      </c>
      <c r="DK586" s="41" t="n">
        <f aca="false">DK$10*SQRT(DK$13)*DK583*POWER(DK$21,2/3)</f>
        <v>125.583318314624</v>
      </c>
      <c r="DL586" s="41" t="n">
        <f aca="false">DL$10*SQRT(DL$13)*DL583*POWER(DL$21,2/3)</f>
        <v>125.5832736062</v>
      </c>
      <c r="DM586" s="41" t="n">
        <f aca="false">DM$10*SQRT(DM$13)*DM583*POWER(DM$21,2/3)</f>
        <v>125.583204999291</v>
      </c>
      <c r="DN586" s="41" t="n">
        <f aca="false">DN$10*SQRT(DN$13)*DN583*POWER(DN$21,2/3)</f>
        <v>125.58310329313</v>
      </c>
      <c r="DO586" s="41" t="n">
        <f aca="false">DO$10*SQRT(DO$13)*DO583*POWER(DO$21,2/3)</f>
        <v>125.582957956729</v>
      </c>
      <c r="DP586" s="41" t="n">
        <f aca="false">DP$10*SQRT(DP$13)*DP583*POWER(DP$21,2/3)</f>
        <v>125.582758249321</v>
      </c>
      <c r="DQ586" s="41" t="n">
        <f aca="false">DQ$10*SQRT(DQ$13)*DQ583*POWER(DQ$21,2/3)</f>
        <v>125.582495081326</v>
      </c>
      <c r="DR586" s="41" t="n">
        <f aca="false">DR$10*SQRT(DR$13)*DR583*POWER(DR$21,2/3)</f>
        <v>125.582163508524</v>
      </c>
      <c r="DS586" s="41" t="n">
        <f aca="false">DS$10*SQRT(DS$13)*DS583*POWER(DS$21,2/3)</f>
        <v>125.581765442049</v>
      </c>
      <c r="DT586" s="41" t="n">
        <f aca="false">DT$10*SQRT(DT$13)*DT583*POWER(DT$21,2/3)</f>
        <v>125.581311822688</v>
      </c>
      <c r="DU586" s="41" t="n">
        <f aca="false">DU$10*SQRT(DU$13)*DU583*POWER(DU$21,2/3)</f>
        <v>125.580823306102</v>
      </c>
    </row>
    <row r="587" s="41" customFormat="true" ht="12.75" hidden="false" customHeight="false" outlineLevel="0" collapsed="false">
      <c r="A587" s="43"/>
      <c r="B587" s="51" t="s">
        <v>22</v>
      </c>
      <c r="C587" s="52"/>
      <c r="D587" s="54" t="n">
        <f aca="false">D582-D$18</f>
        <v>-2.4723641761315E-005</v>
      </c>
      <c r="E587" s="54" t="n">
        <f aca="false">E582-E$18</f>
        <v>-2.47236417604269E-005</v>
      </c>
      <c r="F587" s="54" t="n">
        <f aca="false">F582-F$18</f>
        <v>-2.47236417586505E-005</v>
      </c>
      <c r="G587" s="54" t="n">
        <f aca="false">G582-G$18</f>
        <v>-2.47236417586505E-005</v>
      </c>
      <c r="H587" s="54" t="n">
        <f aca="false">H582-H$18</f>
        <v>-2.47236417568741E-005</v>
      </c>
      <c r="I587" s="54" t="n">
        <f aca="false">I582-I$18</f>
        <v>-2.47236417542096E-005</v>
      </c>
      <c r="J587" s="54" t="n">
        <f aca="false">J582-J$18</f>
        <v>-2.47236417542096E-005</v>
      </c>
      <c r="K587" s="54" t="n">
        <f aca="false">K582-K$18</f>
        <v>-2.47236417533214E-005</v>
      </c>
      <c r="L587" s="54" t="n">
        <f aca="false">L582-L$18</f>
        <v>-2.47236417515451E-005</v>
      </c>
      <c r="M587" s="54" t="n">
        <f aca="false">M582-M$18</f>
        <v>-2.47236417515451E-005</v>
      </c>
      <c r="N587" s="54" t="n">
        <f aca="false">N582-N$18</f>
        <v>-2.47236417515451E-005</v>
      </c>
      <c r="O587" s="54" t="n">
        <f aca="false">O582-O$18</f>
        <v>-2.47236417506569E-005</v>
      </c>
      <c r="P587" s="54" t="n">
        <f aca="false">P582-P$18</f>
        <v>-2.47236417488805E-005</v>
      </c>
      <c r="Q587" s="54" t="n">
        <f aca="false">Q582-Q$18</f>
        <v>-2.4723641746216E-005</v>
      </c>
      <c r="R587" s="54" t="n">
        <f aca="false">R582-R$18</f>
        <v>-2.4723641746216E-005</v>
      </c>
      <c r="S587" s="54" t="n">
        <f aca="false">S582-S$18</f>
        <v>-2.4723641746216E-005</v>
      </c>
      <c r="T587" s="54" t="n">
        <f aca="false">T582-T$18</f>
        <v>-2.47236417453278E-005</v>
      </c>
      <c r="U587" s="54" t="n">
        <f aca="false">U582-U$18</f>
        <v>-2.47236417444396E-005</v>
      </c>
      <c r="V587" s="54" t="n">
        <f aca="false">V582-V$18</f>
        <v>-2.47236417417751E-005</v>
      </c>
      <c r="W587" s="54" t="n">
        <f aca="false">W582-W$18</f>
        <v>-2.47236417417751E-005</v>
      </c>
      <c r="X587" s="54" t="n">
        <f aca="false">X582-X$18</f>
        <v>-2.47236417408869E-005</v>
      </c>
      <c r="Y587" s="54" t="n">
        <f aca="false">Y582-Y$18</f>
        <v>-2.47236417408869E-005</v>
      </c>
      <c r="Z587" s="54" t="n">
        <f aca="false">Z582-Z$18</f>
        <v>-2.47236417399987E-005</v>
      </c>
      <c r="AA587" s="54" t="n">
        <f aca="false">AA582-AA$18</f>
        <v>-2.47236417382224E-005</v>
      </c>
      <c r="AB587" s="54" t="n">
        <f aca="false">AB582-AB$18</f>
        <v>-2.47236417355579E-005</v>
      </c>
      <c r="AC587" s="54" t="n">
        <f aca="false">AC582-AC$18</f>
        <v>-2.47236417355579E-005</v>
      </c>
      <c r="AD587" s="54" t="n">
        <f aca="false">AD582-AD$18</f>
        <v>-2.47236417355579E-005</v>
      </c>
      <c r="AE587" s="54" t="n">
        <f aca="false">AE582-AE$18</f>
        <v>-2.47236417355579E-005</v>
      </c>
      <c r="AF587" s="54" t="n">
        <f aca="false">AF582-AF$18</f>
        <v>-2.47236417346697E-005</v>
      </c>
      <c r="AG587" s="54" t="n">
        <f aca="false">AG582-AG$18</f>
        <v>-2.47236417337815E-005</v>
      </c>
      <c r="AH587" s="54" t="n">
        <f aca="false">AH582-AH$18</f>
        <v>-2.47236417320051E-005</v>
      </c>
      <c r="AI587" s="54" t="n">
        <f aca="false">AI582-AI$18</f>
        <v>-2.47236417284524E-005</v>
      </c>
      <c r="AJ587" s="54" t="n">
        <f aca="false">AJ582-AJ$18</f>
        <v>-2.47236417284524E-005</v>
      </c>
      <c r="AK587" s="54" t="n">
        <f aca="false">AK582-AK$18</f>
        <v>-2.47236417284524E-005</v>
      </c>
      <c r="AL587" s="54" t="n">
        <f aca="false">AL582-AL$18</f>
        <v>-2.47236417284524E-005</v>
      </c>
      <c r="AM587" s="54" t="n">
        <f aca="false">AM582-AM$18</f>
        <v>-2.47236417275643E-005</v>
      </c>
      <c r="AN587" s="54" t="n">
        <f aca="false">AN582-AN$18</f>
        <v>-2.47236417266761E-005</v>
      </c>
      <c r="AO587" s="54" t="n">
        <f aca="false">AO582-AO$18</f>
        <v>-2.47236417240115E-005</v>
      </c>
      <c r="AP587" s="54" t="n">
        <f aca="false">AP582-AP$18</f>
        <v>-2.4723641721347E-005</v>
      </c>
      <c r="AQ587" s="54" t="n">
        <f aca="false">AQ582-AQ$18</f>
        <v>-2.4723641721347E-005</v>
      </c>
      <c r="AR587" s="54" t="n">
        <f aca="false">AR582-AR$18</f>
        <v>1.29603013376833E-005</v>
      </c>
      <c r="AS587" s="54" t="n">
        <f aca="false">AS582-AS$18</f>
        <v>1.29605273826439E-005</v>
      </c>
      <c r="AT587" s="54" t="n">
        <f aca="false">AT582-AT$18</f>
        <v>1.296482611024E-005</v>
      </c>
      <c r="AU587" s="54" t="n">
        <f aca="false">AU582-AU$18</f>
        <v>1.30171897658737E-005</v>
      </c>
      <c r="AV587" s="54" t="n">
        <f aca="false">AV582-AV$18</f>
        <v>1.34738631618614E-005</v>
      </c>
      <c r="AW587" s="54" t="n">
        <f aca="false">AW582-AW$18</f>
        <v>1.64976177143839E-005</v>
      </c>
      <c r="AX587" s="54" t="n">
        <f aca="false">AX582-AX$18</f>
        <v>3.22417329454705E-005</v>
      </c>
      <c r="AY587" s="54" t="n">
        <f aca="false">AY582-AY$18</f>
        <v>9.81703104592224E-005</v>
      </c>
      <c r="AZ587" s="54" t="n">
        <f aca="false">AZ582-AZ$18</f>
        <v>0.000323489494115981</v>
      </c>
      <c r="BA587" s="54" t="n">
        <f aca="false">BA582-BA$18</f>
        <v>0.000957977243689845</v>
      </c>
      <c r="BB587" s="54" t="n">
        <f aca="false">BB582-BB$18</f>
        <v>0.00243865788182407</v>
      </c>
      <c r="BC587" s="54" t="n">
        <f aca="false">BC582-BC$18</f>
        <v>0.00531075943792003</v>
      </c>
      <c r="BD587" s="54" t="n">
        <f aca="false">BD582-BD$18</f>
        <v>0.0099448695453368</v>
      </c>
      <c r="BE587" s="54" t="n">
        <f aca="false">BE582-BE$18</f>
        <v>0.0161579517552208</v>
      </c>
      <c r="BF587" s="54" t="n">
        <f aca="false">BF582-BF$18</f>
        <v>0.0230609867062934</v>
      </c>
      <c r="BG587" s="54" t="n">
        <f aca="false">BG582-BG$18</f>
        <v>0.0293859796555347</v>
      </c>
      <c r="BH587" s="54" t="n">
        <f aca="false">BH582-BH$18</f>
        <v>0.0341245903104512</v>
      </c>
      <c r="BI587" s="54" t="n">
        <f aca="false">BI582-BI$18</f>
        <v>0.036981583225465</v>
      </c>
      <c r="BJ587" s="54" t="n">
        <f aca="false">BJ582-BJ$18</f>
        <v>0.0383263840255113</v>
      </c>
      <c r="BK587" s="54" t="n">
        <f aca="false">BK582-BK$18</f>
        <v>0.0387925927257944</v>
      </c>
      <c r="BL587" s="54" t="n">
        <f aca="false">BL582-BL$18</f>
        <v>0.0388984574123936</v>
      </c>
      <c r="BM587" s="54" t="n">
        <f aca="false">BM582-BM$18</f>
        <v>0.0389101849663038</v>
      </c>
      <c r="BN587" s="54" t="n">
        <f aca="false">BN582-BN$18</f>
        <v>0.0389100495994421</v>
      </c>
      <c r="BO587" s="54" t="n">
        <f aca="false">BO582-BO$18</f>
        <v>0.0389095742333214</v>
      </c>
      <c r="BP587" s="54" t="n">
        <f aca="false">BP582-BP$18</f>
        <v>0.0389080315147783</v>
      </c>
      <c r="BQ587" s="54" t="n">
        <f aca="false">BQ582-BQ$18</f>
        <v>0.038903402681213</v>
      </c>
      <c r="BR587" s="54" t="n">
        <f aca="false">BR582-BR$18</f>
        <v>0.0388905595705011</v>
      </c>
      <c r="BS587" s="54" t="n">
        <f aca="false">BS582-BS$18</f>
        <v>0.0388576079195049</v>
      </c>
      <c r="BT587" s="54" t="n">
        <f aca="false">BT582-BT$18</f>
        <v>0.0387794458098136</v>
      </c>
      <c r="BU587" s="54" t="n">
        <f aca="false">BU582-BU$18</f>
        <v>0.0386081124587239</v>
      </c>
      <c r="BV587" s="54" t="n">
        <f aca="false">BV582-BV$18</f>
        <v>0.0382612644561247</v>
      </c>
      <c r="BW587" s="54" t="n">
        <f aca="false">BW582-BW$18</f>
        <v>0.0376133422673808</v>
      </c>
      <c r="BX587" s="54" t="n">
        <f aca="false">BX582-BX$18</f>
        <v>0.0364976760028328</v>
      </c>
      <c r="BY587" s="54" t="n">
        <f aca="false">BY582-BY$18</f>
        <v>0.0347291306599666</v>
      </c>
      <c r="BZ587" s="54" t="n">
        <f aca="false">BZ582-BZ$18</f>
        <v>0.0321521952239336</v>
      </c>
      <c r="CA587" s="54" t="n">
        <f aca="false">CA582-CA$18</f>
        <v>0.02870702343914</v>
      </c>
      <c r="CB587" s="54" t="n">
        <f aca="false">CB582-CB$18</f>
        <v>0.0244899034536725</v>
      </c>
      <c r="CC587" s="54" t="n">
        <f aca="false">CC582-CC$18</f>
        <v>0.0197753539688728</v>
      </c>
      <c r="CD587" s="54" t="n">
        <f aca="false">CD582-CD$18</f>
        <v>0.0149755204686499</v>
      </c>
      <c r="CE587" s="54" t="n">
        <f aca="false">CE582-CE$18</f>
        <v>0.0105403582265102</v>
      </c>
      <c r="CF587" s="54" t="n">
        <f aca="false">CF582-CF$18</f>
        <v>0.00611816881442651</v>
      </c>
      <c r="CG587" s="54" t="n">
        <f aca="false">CG582-CG$18</f>
        <v>0.00402856408131069</v>
      </c>
      <c r="CH587" s="54" t="n">
        <f aca="false">CH582-CH$18</f>
        <v>0.00245549799736744</v>
      </c>
      <c r="CI587" s="54" t="n">
        <f aca="false">CI582-CI$18</f>
        <v>0.00137063996183184</v>
      </c>
      <c r="CJ587" s="54" t="n">
        <f aca="false">CJ582-CJ$18</f>
        <v>0.000691657942235802</v>
      </c>
      <c r="CK587" s="54" t="n">
        <f aca="false">CK582-CK$18</f>
        <v>0.000310474751688661</v>
      </c>
      <c r="CL587" s="54" t="n">
        <f aca="false">CL582-CL$18</f>
        <v>0.000121380793677739</v>
      </c>
      <c r="CM587" s="54" t="n">
        <f aca="false">CM582-CM$18</f>
        <v>4.01445500977093E-005</v>
      </c>
      <c r="CN587" s="54" t="n">
        <f aca="false">CN582-CN$18</f>
        <v>1.07630059018593E-005</v>
      </c>
      <c r="CO587" s="54" t="n">
        <f aca="false">CO582-CO$18</f>
        <v>2.18493385273355E-006</v>
      </c>
      <c r="CP587" s="54" t="n">
        <f aca="false">CP582-CP$18</f>
        <v>2.95984151188478E-007</v>
      </c>
      <c r="CQ587" s="54" t="n">
        <f aca="false">CQ582-CQ$18</f>
        <v>1.93895639544195E-008</v>
      </c>
      <c r="CR587" s="54" t="n">
        <f aca="false">CR582-CR$18</f>
        <v>-1.68984715109843E-010</v>
      </c>
      <c r="CS587" s="54" t="n">
        <f aca="false">CS582-CS$18</f>
        <v>-3.53839180178284E-012</v>
      </c>
      <c r="CT587" s="54" t="n">
        <f aca="false">CT582-CT$18</f>
        <v>-8.11872791217638E-012</v>
      </c>
      <c r="CU587" s="54" t="n">
        <f aca="false">CU582-CU$18</f>
        <v>-1.84224857591175E-011</v>
      </c>
      <c r="CV587" s="54" t="n">
        <f aca="false">CV582-CV$18</f>
        <v>-4.12433420748926E-011</v>
      </c>
      <c r="CW587" s="54" t="n">
        <f aca="false">CW582-CW$18</f>
        <v>-9.09848862917784E-011</v>
      </c>
      <c r="CX587" s="54" t="n">
        <f aca="false">CX582-CX$18</f>
        <v>-1.9760626468468E-010</v>
      </c>
      <c r="CY587" s="54" t="n">
        <f aca="false">CY582-CY$18</f>
        <v>-4.2223013974052E-010</v>
      </c>
      <c r="CZ587" s="54" t="n">
        <f aca="false">CZ582-CZ$18</f>
        <v>-8.86996143201202E-010</v>
      </c>
      <c r="DA587" s="54" t="n">
        <f aca="false">DA582-DA$18</f>
        <v>-1.83070791859308E-009</v>
      </c>
      <c r="DB587" s="54" t="n">
        <f aca="false">DB582-DB$18</f>
        <v>-3.70963693097082E-009</v>
      </c>
      <c r="DC587" s="54" t="n">
        <f aca="false">DC582-DC$18</f>
        <v>-7.37452043875209E-009</v>
      </c>
      <c r="DD587" s="54" t="n">
        <f aca="false">DD582-DD$18</f>
        <v>-1.43708954736255E-008</v>
      </c>
      <c r="DE587" s="54" t="n">
        <f aca="false">DE582-DE$18</f>
        <v>-2.74296753088876E-008</v>
      </c>
      <c r="DF587" s="54" t="n">
        <f aca="false">DF582-DF$18</f>
        <v>-5.12346945980013E-008</v>
      </c>
      <c r="DG587" s="54" t="n">
        <f aca="false">DG582-DG$18</f>
        <v>-9.35651199851506E-008</v>
      </c>
      <c r="DH587" s="54" t="n">
        <f aca="false">DH582-DH$18</f>
        <v>-1.66897319853199E-007</v>
      </c>
      <c r="DI587" s="54" t="n">
        <f aca="false">DI582-DI$18</f>
        <v>-2.90488509580023E-007</v>
      </c>
      <c r="DJ587" s="54" t="n">
        <f aca="false">DJ582-DJ$18</f>
        <v>-4.92823469921966E-007</v>
      </c>
      <c r="DK587" s="54" t="n">
        <f aca="false">DK582-DK$18</f>
        <v>-8.14060263532035E-007</v>
      </c>
      <c r="DL587" s="54" t="n">
        <f aca="false">DL582-DL$18</f>
        <v>-1.30776047047032E-006</v>
      </c>
      <c r="DM587" s="54" t="n">
        <f aca="false">DM582-DM$18</f>
        <v>-2.04078876719915E-006</v>
      </c>
      <c r="DN587" s="54" t="n">
        <f aca="false">DN582-DN$18</f>
        <v>-3.08995670994516E-006</v>
      </c>
      <c r="DO587" s="54" t="n">
        <f aca="false">DO582-DO$18</f>
        <v>-4.53400490207923E-006</v>
      </c>
      <c r="DP587" s="54" t="n">
        <f aca="false">DP582-DP$18</f>
        <v>-6.44015868622727E-006</v>
      </c>
      <c r="DQ587" s="54" t="n">
        <f aca="false">DQ582-DQ$18</f>
        <v>-8.84597388661756E-006</v>
      </c>
      <c r="DR587" s="54" t="n">
        <f aca="false">DR582-DR$18</f>
        <v>-1.17394461768283E-005</v>
      </c>
      <c r="DS587" s="54" t="n">
        <f aca="false">DS582-DS$18</f>
        <v>-1.50428240822675E-005</v>
      </c>
      <c r="DT587" s="54" t="n">
        <f aca="false">DT582-DT$18</f>
        <v>-1.86071078659422E-005</v>
      </c>
      <c r="DU587" s="54" t="n">
        <f aca="false">DU582-DU$18</f>
        <v>-2.22234232801766E-005</v>
      </c>
    </row>
    <row r="588" s="41" customFormat="true" ht="12.75" hidden="false" customHeight="false" outlineLevel="0" collapsed="false">
      <c r="A588" s="46" t="n">
        <f aca="false">A582+$A$5</f>
        <v>80.75</v>
      </c>
      <c r="B588" s="32" t="s">
        <v>16</v>
      </c>
      <c r="C588" s="47"/>
      <c r="D588" s="48" t="n">
        <f aca="false">(-D$11+SQRT(D$11*D$11+4*D583*TAN(D$12*PI()/180)))/MAX(2*TAN(D$12*PI()/180),0.00001)</f>
        <v>0.999975276358239</v>
      </c>
      <c r="E588" s="48" t="n">
        <f aca="false">(-E$11+SQRT(E$11*E$11+4*E583*TAN(E$12*PI()/180)))/MAX(2*TAN(E$12*PI()/180),0.00001)</f>
        <v>0.99997527635824</v>
      </c>
      <c r="F588" s="48" t="n">
        <f aca="false">(-F$11+SQRT(F$11*F$11+4*F583*TAN(F$12*PI()/180)))/MAX(2*TAN(F$12*PI()/180),0.00001)</f>
        <v>0.999975276358241</v>
      </c>
      <c r="G588" s="48" t="n">
        <f aca="false">(-G$11+SQRT(G$11*G$11+4*G583*TAN(G$12*PI()/180)))/MAX(2*TAN(G$12*PI()/180),0.00001)</f>
        <v>0.999975276358241</v>
      </c>
      <c r="H588" s="48" t="n">
        <f aca="false">(-H$11+SQRT(H$11*H$11+4*H583*TAN(H$12*PI()/180)))/MAX(2*TAN(H$12*PI()/180),0.00001)</f>
        <v>0.999975276358243</v>
      </c>
      <c r="I588" s="48" t="n">
        <f aca="false">(-I$11+SQRT(I$11*I$11+4*I583*TAN(I$12*PI()/180)))/MAX(2*TAN(I$12*PI()/180),0.00001)</f>
        <v>0.999975276358246</v>
      </c>
      <c r="J588" s="48" t="n">
        <f aca="false">(-J$11+SQRT(J$11*J$11+4*J583*TAN(J$12*PI()/180)))/MAX(2*TAN(J$12*PI()/180),0.00001)</f>
        <v>0.999975276358246</v>
      </c>
      <c r="K588" s="48" t="n">
        <f aca="false">(-K$11+SQRT(K$11*K$11+4*K583*TAN(K$12*PI()/180)))/MAX(2*TAN(K$12*PI()/180),0.00001)</f>
        <v>0.999975276358247</v>
      </c>
      <c r="L588" s="48" t="n">
        <f aca="false">(-L$11+SQRT(L$11*L$11+4*L583*TAN(L$12*PI()/180)))/MAX(2*TAN(L$12*PI()/180),0.00001)</f>
        <v>0.999975276358249</v>
      </c>
      <c r="M588" s="48" t="n">
        <f aca="false">(-M$11+SQRT(M$11*M$11+4*M583*TAN(M$12*PI()/180)))/MAX(2*TAN(M$12*PI()/180),0.00001)</f>
        <v>0.999975276358249</v>
      </c>
      <c r="N588" s="48" t="n">
        <f aca="false">(-N$11+SQRT(N$11*N$11+4*N583*TAN(N$12*PI()/180)))/MAX(2*TAN(N$12*PI()/180),0.00001)</f>
        <v>0.999975276358249</v>
      </c>
      <c r="O588" s="48" t="n">
        <f aca="false">(-O$11+SQRT(O$11*O$11+4*O583*TAN(O$12*PI()/180)))/MAX(2*TAN(O$12*PI()/180),0.00001)</f>
        <v>0.999975276358249</v>
      </c>
      <c r="P588" s="48" t="n">
        <f aca="false">(-P$11+SQRT(P$11*P$11+4*P583*TAN(P$12*PI()/180)))/MAX(2*TAN(P$12*PI()/180),0.00001)</f>
        <v>0.999975276358251</v>
      </c>
      <c r="Q588" s="48" t="n">
        <f aca="false">(-Q$11+SQRT(Q$11*Q$11+4*Q583*TAN(Q$12*PI()/180)))/MAX(2*TAN(Q$12*PI()/180),0.00001)</f>
        <v>0.999975276358254</v>
      </c>
      <c r="R588" s="48" t="n">
        <f aca="false">(-R$11+SQRT(R$11*R$11+4*R583*TAN(R$12*PI()/180)))/MAX(2*TAN(R$12*PI()/180),0.00001)</f>
        <v>0.999975276358254</v>
      </c>
      <c r="S588" s="48" t="n">
        <f aca="false">(-S$11+SQRT(S$11*S$11+4*S583*TAN(S$12*PI()/180)))/MAX(2*TAN(S$12*PI()/180),0.00001)</f>
        <v>0.999975276358254</v>
      </c>
      <c r="T588" s="48" t="n">
        <f aca="false">(-T$11+SQRT(T$11*T$11+4*T583*TAN(T$12*PI()/180)))/MAX(2*TAN(T$12*PI()/180),0.00001)</f>
        <v>0.999975276358255</v>
      </c>
      <c r="U588" s="48" t="n">
        <f aca="false">(-U$11+SQRT(U$11*U$11+4*U583*TAN(U$12*PI()/180)))/MAX(2*TAN(U$12*PI()/180),0.00001)</f>
        <v>0.999975276358256</v>
      </c>
      <c r="V588" s="48" t="n">
        <f aca="false">(-V$11+SQRT(V$11*V$11+4*V583*TAN(V$12*PI()/180)))/MAX(2*TAN(V$12*PI()/180),0.00001)</f>
        <v>0.999975276358258</v>
      </c>
      <c r="W588" s="48" t="n">
        <f aca="false">(-W$11+SQRT(W$11*W$11+4*W583*TAN(W$12*PI()/180)))/MAX(2*TAN(W$12*PI()/180),0.00001)</f>
        <v>0.999975276358258</v>
      </c>
      <c r="X588" s="48" t="n">
        <f aca="false">(-X$11+SQRT(X$11*X$11+4*X583*TAN(X$12*PI()/180)))/MAX(2*TAN(X$12*PI()/180),0.00001)</f>
        <v>0.999975276358259</v>
      </c>
      <c r="Y588" s="48" t="n">
        <f aca="false">(-Y$11+SQRT(Y$11*Y$11+4*Y583*TAN(Y$12*PI()/180)))/MAX(2*TAN(Y$12*PI()/180),0.00001)</f>
        <v>0.999975276358259</v>
      </c>
      <c r="Z588" s="48" t="n">
        <f aca="false">(-Z$11+SQRT(Z$11*Z$11+4*Z583*TAN(Z$12*PI()/180)))/MAX(2*TAN(Z$12*PI()/180),0.00001)</f>
        <v>0.99997527635826</v>
      </c>
      <c r="AA588" s="48" t="n">
        <f aca="false">(-AA$11+SQRT(AA$11*AA$11+4*AA583*TAN(AA$12*PI()/180)))/MAX(2*TAN(AA$12*PI()/180),0.00001)</f>
        <v>0.999975276358262</v>
      </c>
      <c r="AB588" s="48" t="n">
        <f aca="false">(-AB$11+SQRT(AB$11*AB$11+4*AB583*TAN(AB$12*PI()/180)))/MAX(2*TAN(AB$12*PI()/180),0.00001)</f>
        <v>0.999975276358264</v>
      </c>
      <c r="AC588" s="48" t="n">
        <f aca="false">(-AC$11+SQRT(AC$11*AC$11+4*AC583*TAN(AC$12*PI()/180)))/MAX(2*TAN(AC$12*PI()/180),0.00001)</f>
        <v>0.999975276358264</v>
      </c>
      <c r="AD588" s="48" t="n">
        <f aca="false">(-AD$11+SQRT(AD$11*AD$11+4*AD583*TAN(AD$12*PI()/180)))/MAX(2*TAN(AD$12*PI()/180),0.00001)</f>
        <v>0.999975276358264</v>
      </c>
      <c r="AE588" s="48" t="n">
        <f aca="false">(-AE$11+SQRT(AE$11*AE$11+4*AE583*TAN(AE$12*PI()/180)))/MAX(2*TAN(AE$12*PI()/180),0.00001)</f>
        <v>0.999975276358264</v>
      </c>
      <c r="AF588" s="48" t="n">
        <f aca="false">(-AF$11+SQRT(AF$11*AF$11+4*AF583*TAN(AF$12*PI()/180)))/MAX(2*TAN(AF$12*PI()/180),0.00001)</f>
        <v>0.999975276358265</v>
      </c>
      <c r="AG588" s="48" t="n">
        <f aca="false">(-AG$11+SQRT(AG$11*AG$11+4*AG583*TAN(AG$12*PI()/180)))/MAX(2*TAN(AG$12*PI()/180),0.00001)</f>
        <v>0.999975276358266</v>
      </c>
      <c r="AH588" s="48" t="n">
        <f aca="false">(-AH$11+SQRT(AH$11*AH$11+4*AH583*TAN(AH$12*PI()/180)))/MAX(2*TAN(AH$12*PI()/180),0.00001)</f>
        <v>0.999975276358268</v>
      </c>
      <c r="AI588" s="48" t="n">
        <f aca="false">(-AI$11+SQRT(AI$11*AI$11+4*AI583*TAN(AI$12*PI()/180)))/MAX(2*TAN(AI$12*PI()/180),0.00001)</f>
        <v>0.999975276358272</v>
      </c>
      <c r="AJ588" s="48" t="n">
        <f aca="false">(-AJ$11+SQRT(AJ$11*AJ$11+4*AJ583*TAN(AJ$12*PI()/180)))/MAX(2*TAN(AJ$12*PI()/180),0.00001)</f>
        <v>0.999975276358272</v>
      </c>
      <c r="AK588" s="48" t="n">
        <f aca="false">(-AK$11+SQRT(AK$11*AK$11+4*AK583*TAN(AK$12*PI()/180)))/MAX(2*TAN(AK$12*PI()/180),0.00001)</f>
        <v>0.999975276358272</v>
      </c>
      <c r="AL588" s="48" t="n">
        <f aca="false">(-AL$11+SQRT(AL$11*AL$11+4*AL583*TAN(AL$12*PI()/180)))/MAX(2*TAN(AL$12*PI()/180),0.00001)</f>
        <v>0.999975276358272</v>
      </c>
      <c r="AM588" s="48" t="n">
        <f aca="false">(-AM$11+SQRT(AM$11*AM$11+4*AM583*TAN(AM$12*PI()/180)))/MAX(2*TAN(AM$12*PI()/180),0.00001)</f>
        <v>0.999975276358272</v>
      </c>
      <c r="AN588" s="48" t="n">
        <f aca="false">(-AN$11+SQRT(AN$11*AN$11+4*AN583*TAN(AN$12*PI()/180)))/MAX(2*TAN(AN$12*PI()/180),0.00001)</f>
        <v>0.999975276358273</v>
      </c>
      <c r="AO588" s="48" t="n">
        <f aca="false">(-AO$11+SQRT(AO$11*AO$11+4*AO583*TAN(AO$12*PI()/180)))/MAX(2*TAN(AO$12*PI()/180),0.00001)</f>
        <v>0.999975276358276</v>
      </c>
      <c r="AP588" s="48" t="n">
        <f aca="false">(-AP$11+SQRT(AP$11*AP$11+4*AP583*TAN(AP$12*PI()/180)))/MAX(2*TAN(AP$12*PI()/180),0.00001)</f>
        <v>0.999975276358279</v>
      </c>
      <c r="AQ588" s="48" t="n">
        <f aca="false">(-AQ$11+SQRT(AQ$11*AQ$11+4*AQ583*TAN(AQ$12*PI()/180)))/MAX(2*TAN(AQ$12*PI()/180),0.00001)</f>
        <v>0.999975276358279</v>
      </c>
      <c r="AR588" s="48" t="n">
        <f aca="false">(-AR$11+SQRT(AR$11*AR$11+4*AR583*TAN(AR$12*PI()/180)))/MAX(2*TAN(AR$12*PI()/180),0.00001)</f>
        <v>1.23001296029689</v>
      </c>
      <c r="AS588" s="48" t="n">
        <f aca="false">(-AS$11+SQRT(AS$11*AS$11+4*AS583*TAN(AS$12*PI()/180)))/MAX(2*TAN(AS$12*PI()/180),0.00001)</f>
        <v>1.2300129603527</v>
      </c>
      <c r="AT588" s="48" t="n">
        <f aca="false">(-AT$11+SQRT(AT$11*AT$11+4*AT583*TAN(AT$12*PI()/180)))/MAX(2*TAN(AT$12*PI()/180),0.00001)</f>
        <v>1.23001296150419</v>
      </c>
      <c r="AU588" s="48" t="n">
        <f aca="false">(-AU$11+SQRT(AU$11*AU$11+4*AU583*TAN(AU$12*PI()/180)))/MAX(2*TAN(AU$12*PI()/180),0.00001)</f>
        <v>1.23001297672478</v>
      </c>
      <c r="AV588" s="48" t="n">
        <f aca="false">(-AV$11+SQRT(AV$11*AV$11+4*AV583*TAN(AV$12*PI()/180)))/MAX(2*TAN(AV$12*PI()/180),0.00001)</f>
        <v>1.23001312096031</v>
      </c>
      <c r="AW588" s="48" t="n">
        <f aca="false">(-AW$11+SQRT(AW$11*AW$11+4*AW583*TAN(AW$12*PI()/180)))/MAX(2*TAN(AW$12*PI()/180),0.00001)</f>
        <v>1.23001416095531</v>
      </c>
      <c r="AX588" s="48" t="n">
        <f aca="false">(-AX$11+SQRT(AX$11*AX$11+4*AX583*TAN(AX$12*PI()/180)))/MAX(2*TAN(AX$12*PI()/180),0.00001)</f>
        <v>1.23002007517877</v>
      </c>
      <c r="AY588" s="48" t="n">
        <f aca="false">(-AY$11+SQRT(AY$11*AY$11+4*AY583*TAN(AY$12*PI()/180)))/MAX(2*TAN(AY$12*PI()/180),0.00001)</f>
        <v>1.23004722283806</v>
      </c>
      <c r="AZ588" s="48" t="n">
        <f aca="false">(-AZ$11+SQRT(AZ$11*AZ$11+4*AZ583*TAN(AZ$12*PI()/180)))/MAX(2*TAN(AZ$12*PI()/180),0.00001)</f>
        <v>1.2301493706225</v>
      </c>
      <c r="BA588" s="48" t="n">
        <f aca="false">(-BA$11+SQRT(BA$11*BA$11+4*BA583*TAN(BA$12*PI()/180)))/MAX(2*TAN(BA$12*PI()/180),0.00001)</f>
        <v>1.23046767071528</v>
      </c>
      <c r="BB588" s="48" t="n">
        <f aca="false">(-BB$11+SQRT(BB$11*BB$11+4*BB583*TAN(BB$12*PI()/180)))/MAX(2*TAN(BB$12*PI()/180),0.00001)</f>
        <v>1.23129446528899</v>
      </c>
      <c r="BC588" s="48" t="n">
        <f aca="false">(-BC$11+SQRT(BC$11*BC$11+4*BC583*TAN(BC$12*PI()/180)))/MAX(2*TAN(BC$12*PI()/180),0.00001)</f>
        <v>1.23309140577206</v>
      </c>
      <c r="BD588" s="48" t="n">
        <f aca="false">(-BD$11+SQRT(BD$11*BD$11+4*BD583*TAN(BD$12*PI()/180)))/MAX(2*TAN(BD$12*PI()/180),0.00001)</f>
        <v>1.23636407716318</v>
      </c>
      <c r="BE588" s="48" t="n">
        <f aca="false">(-BE$11+SQRT(BE$11*BE$11+4*BE583*TAN(BE$12*PI()/180)))/MAX(2*TAN(BE$12*PI()/180),0.00001)</f>
        <v>1.24135722002677</v>
      </c>
      <c r="BF588" s="48" t="n">
        <f aca="false">(-BF$11+SQRT(BF$11*BF$11+4*BF583*TAN(BF$12*PI()/180)))/MAX(2*TAN(BF$12*PI()/180),0.00001)</f>
        <v>1.24772720779129</v>
      </c>
      <c r="BG588" s="48" t="n">
        <f aca="false">(-BG$11+SQRT(BG$11*BG$11+4*BG583*TAN(BG$12*PI()/180)))/MAX(2*TAN(BG$12*PI()/180),0.00001)</f>
        <v>1.25449878537914</v>
      </c>
      <c r="BH588" s="48" t="n">
        <f aca="false">(-BH$11+SQRT(BH$11*BH$11+4*BH583*TAN(BH$12*PI()/180)))/MAX(2*TAN(BH$12*PI()/180),0.00001)</f>
        <v>1.26046305576027</v>
      </c>
      <c r="BI588" s="48" t="n">
        <f aca="false">(-BI$11+SQRT(BI$11*BI$11+4*BI583*TAN(BI$12*PI()/180)))/MAX(2*TAN(BI$12*PI()/180),0.00001)</f>
        <v>1.2647739032421</v>
      </c>
      <c r="BJ588" s="48" t="n">
        <f aca="false">(-BJ$11+SQRT(BJ$11*BJ$11+4*BJ583*TAN(BJ$12*PI()/180)))/MAX(2*TAN(BJ$12*PI()/180),0.00001)</f>
        <v>1.26728718954726</v>
      </c>
      <c r="BK588" s="48" t="n">
        <f aca="false">(-BK$11+SQRT(BK$11*BK$11+4*BK583*TAN(BK$12*PI()/180)))/MAX(2*TAN(BK$12*PI()/180),0.00001)</f>
        <v>1.26843232433176</v>
      </c>
      <c r="BL588" s="48" t="n">
        <f aca="false">(-BL$11+SQRT(BL$11*BL$11+4*BL583*TAN(BL$12*PI()/180)))/MAX(2*TAN(BL$12*PI()/180),0.00001)</f>
        <v>1.26881664866513</v>
      </c>
      <c r="BM588" s="48" t="n">
        <f aca="false">(-BM$11+SQRT(BM$11*BM$11+4*BM583*TAN(BM$12*PI()/180)))/MAX(2*TAN(BM$12*PI()/180),0.00001)</f>
        <v>1.26890112228297</v>
      </c>
      <c r="BN588" s="48" t="n">
        <f aca="false">(-BN$11+SQRT(BN$11*BN$11+4*BN583*TAN(BN$12*PI()/180)))/MAX(2*TAN(BN$12*PI()/180),0.00001)</f>
        <v>1.2689101542067</v>
      </c>
      <c r="BO588" s="48" t="n">
        <f aca="false">(-BO$11+SQRT(BO$11*BO$11+4*BO583*TAN(BO$12*PI()/180)))/MAX(2*TAN(BO$12*PI()/180),0.00001)</f>
        <v>1.26890994158133</v>
      </c>
      <c r="BP588" s="48" t="n">
        <f aca="false">(-BP$11+SQRT(BP$11*BP$11+4*BP583*TAN(BP$12*PI()/180)))/MAX(2*TAN(BP$12*PI()/180),0.00001)</f>
        <v>1.26890922367924</v>
      </c>
      <c r="BQ588" s="48" t="n">
        <f aca="false">(-BQ$11+SQRT(BQ$11*BQ$11+4*BQ583*TAN(BQ$12*PI()/180)))/MAX(2*TAN(BQ$12*PI()/180),0.00001)</f>
        <v>1.26890697969868</v>
      </c>
      <c r="BR588" s="48" t="n">
        <f aca="false">(-BR$11+SQRT(BR$11*BR$11+4*BR583*TAN(BR$12*PI()/180)))/MAX(2*TAN(BR$12*PI()/180),0.00001)</f>
        <v>1.26890048432532</v>
      </c>
      <c r="BS588" s="48" t="n">
        <f aca="false">(-BS$11+SQRT(BS$11*BS$11+4*BS583*TAN(BS$12*PI()/180)))/MAX(2*TAN(BS$12*PI()/180),0.00001)</f>
        <v>1.26888307193548</v>
      </c>
      <c r="BT588" s="48" t="n">
        <f aca="false">(-BT$11+SQRT(BT$11*BT$11+4*BT583*TAN(BT$12*PI()/180)))/MAX(2*TAN(BT$12*PI()/180),0.00001)</f>
        <v>1.26883984711841</v>
      </c>
      <c r="BU588" s="48" t="n">
        <f aca="false">(-BU$11+SQRT(BU$11*BU$11+4*BU583*TAN(BU$12*PI()/180)))/MAX(2*TAN(BU$12*PI()/180),0.00001)</f>
        <v>1.26874051390142</v>
      </c>
      <c r="BV588" s="48" t="n">
        <f aca="false">(-BV$11+SQRT(BV$11*BV$11+4*BV583*TAN(BV$12*PI()/180)))/MAX(2*TAN(BV$12*PI()/180),0.00001)</f>
        <v>1.26852929938184</v>
      </c>
      <c r="BW588" s="48" t="n">
        <f aca="false">(-BW$11+SQRT(BW$11*BW$11+4*BW583*TAN(BW$12*PI()/180)))/MAX(2*TAN(BW$12*PI()/180),0.00001)</f>
        <v>1.26811404206163</v>
      </c>
      <c r="BX588" s="48" t="n">
        <f aca="false">(-BX$11+SQRT(BX$11*BX$11+4*BX583*TAN(BX$12*PI()/180)))/MAX(2*TAN(BX$12*PI()/180),0.00001)</f>
        <v>1.26735984528215</v>
      </c>
      <c r="BY588" s="48" t="n">
        <f aca="false">(-BY$11+SQRT(BY$11*BY$11+4*BY583*TAN(BY$12*PI()/180)))/MAX(2*TAN(BY$12*PI()/180),0.00001)</f>
        <v>1.26609585076995</v>
      </c>
      <c r="BZ588" s="48" t="n">
        <f aca="false">(-BZ$11+SQRT(BZ$11*BZ$11+4*BZ583*TAN(BZ$12*PI()/180)))/MAX(2*TAN(BZ$12*PI()/180),0.00001)</f>
        <v>1.26414366305349</v>
      </c>
      <c r="CA588" s="48" t="n">
        <f aca="false">(-CA$11+SQRT(CA$11*CA$11+4*CA583*TAN(CA$12*PI()/180)))/MAX(2*TAN(CA$12*PI()/180),0.00001)</f>
        <v>1.261369510403</v>
      </c>
      <c r="CB588" s="48" t="n">
        <f aca="false">(-CB$11+SQRT(CB$11*CB$11+4*CB583*TAN(CB$12*PI()/180)))/MAX(2*TAN(CB$12*PI()/180),0.00001)</f>
        <v>1.25774901082199</v>
      </c>
      <c r="CC588" s="48" t="n">
        <f aca="false">(-CC$11+SQRT(CC$11*CC$11+4*CC583*TAN(CC$12*PI()/180)))/MAX(2*TAN(CC$12*PI()/180),0.00001)</f>
        <v>1.25341892177951</v>
      </c>
      <c r="CD588" s="48" t="n">
        <f aca="false">(-CD$11+SQRT(CD$11*CD$11+4*CD583*TAN(CD$12*PI()/180)))/MAX(2*TAN(CD$12*PI()/180),0.00001)</f>
        <v>1.24868500472488</v>
      </c>
      <c r="CE588" s="48" t="n">
        <f aca="false">(-CE$11+SQRT(CE$11*CE$11+4*CE583*TAN(CE$12*PI()/180)))/MAX(2*TAN(CE$12*PI()/180),0.00001)</f>
        <v>1.24396798887967</v>
      </c>
      <c r="CF588" s="48" t="n">
        <f aca="false">(-CF$11+SQRT(CF$11*CF$11+4*CF583*TAN(CF$12*PI()/180)))/MAX(2*TAN(CF$12*PI()/180),0.00001)</f>
        <v>1.00860517048368</v>
      </c>
      <c r="CG588" s="48" t="n">
        <f aca="false">(-CG$11+SQRT(CG$11*CG$11+4*CG583*TAN(CG$12*PI()/180)))/MAX(2*TAN(CG$12*PI()/180),0.00001)</f>
        <v>1.00605636264516</v>
      </c>
      <c r="CH588" s="48" t="n">
        <f aca="false">(-CH$11+SQRT(CH$11*CH$11+4*CH583*TAN(CH$12*PI()/180)))/MAX(2*TAN(CH$12*PI()/180),0.00001)</f>
        <v>1.0039820341129</v>
      </c>
      <c r="CI588" s="48" t="n">
        <f aca="false">(-CI$11+SQRT(CI$11*CI$11+4*CI583*TAN(CI$12*PI()/180)))/MAX(2*TAN(CI$12*PI()/180),0.00001)</f>
        <v>1.00242340754591</v>
      </c>
      <c r="CJ588" s="48" t="n">
        <f aca="false">(-CJ$11+SQRT(CJ$11*CJ$11+4*CJ583*TAN(CJ$12*PI()/180)))/MAX(2*TAN(CJ$12*PI()/180),0.00001)</f>
        <v>1.00135055479534</v>
      </c>
      <c r="CK588" s="48" t="n">
        <f aca="false">(-CK$11+SQRT(CK$11*CK$11+4*CK583*TAN(CK$12*PI()/180)))/MAX(2*TAN(CK$12*PI()/180),0.00001)</f>
        <v>1.00068038177888</v>
      </c>
      <c r="CL588" s="48" t="n">
        <f aca="false">(-CL$11+SQRT(CL$11*CL$11+4*CL583*TAN(CL$12*PI()/180)))/MAX(2*TAN(CL$12*PI()/180),0.00001)</f>
        <v>1.00030488088625</v>
      </c>
      <c r="CM588" s="48" t="n">
        <f aca="false">(-CM$11+SQRT(CM$11*CM$11+4*CM583*TAN(CM$12*PI()/180)))/MAX(2*TAN(CM$12*PI()/180),0.00001)</f>
        <v>1.00011897760436</v>
      </c>
      <c r="CN588" s="48" t="n">
        <f aca="false">(-CN$11+SQRT(CN$11*CN$11+4*CN583*TAN(CN$12*PI()/180)))/MAX(2*TAN(CN$12*PI()/180),0.00001)</f>
        <v>1.00003927536036</v>
      </c>
      <c r="CO588" s="48" t="n">
        <f aca="false">(-CO$11+SQRT(CO$11*CO$11+4*CO583*TAN(CO$12*PI()/180)))/MAX(2*TAN(CO$12*PI()/180),0.00001)</f>
        <v>1.00001050924168</v>
      </c>
      <c r="CP588" s="48" t="n">
        <f aca="false">(-CP$11+SQRT(CP$11*CP$11+4*CP583*TAN(CP$12*PI()/180)))/MAX(2*TAN(CP$12*PI()/180),0.00001)</f>
        <v>1.00000212905322</v>
      </c>
      <c r="CQ588" s="48" t="n">
        <f aca="false">(-CQ$11+SQRT(CQ$11*CQ$11+4*CQ583*TAN(CQ$12*PI()/180)))/MAX(2*TAN(CQ$12*PI()/180),0.00001)</f>
        <v>1.00000028780168</v>
      </c>
      <c r="CR588" s="48" t="n">
        <f aca="false">(-CR$11+SQRT(CR$11*CR$11+4*CR583*TAN(CR$12*PI()/180)))/MAX(2*TAN(CR$12*PI()/180),0.00001)</f>
        <v>1.00000001881096</v>
      </c>
      <c r="CS588" s="48" t="n">
        <f aca="false">(-CS$11+SQRT(CS$11*CS$11+4*CS583*TAN(CS$12*PI()/180)))/MAX(2*TAN(CS$12*PI()/180),0.00001)</f>
        <v>0.99999999983591</v>
      </c>
      <c r="CT588" s="48" t="n">
        <f aca="false">(-CT$11+SQRT(CT$11*CT$11+4*CT583*TAN(CT$12*PI()/180)))/MAX(2*TAN(CT$12*PI()/180),0.00001)</f>
        <v>0.999999999996326</v>
      </c>
      <c r="CU588" s="48" t="n">
        <f aca="false">(-CU$11+SQRT(CU$11*CU$11+4*CU583*TAN(CU$12*PI()/180)))/MAX(2*TAN(CU$12*PI()/180),0.00001)</f>
        <v>0.999999999991577</v>
      </c>
      <c r="CV588" s="48" t="n">
        <f aca="false">(-CV$11+SQRT(CV$11*CV$11+4*CV583*TAN(CV$12*PI()/180)))/MAX(2*TAN(CV$12*PI()/180),0.00001)</f>
        <v>0.999999999980902</v>
      </c>
      <c r="CW588" s="48" t="n">
        <f aca="false">(-CW$11+SQRT(CW$11*CW$11+4*CW583*TAN(CW$12*PI()/180)))/MAX(2*TAN(CW$12*PI()/180),0.00001)</f>
        <v>0.999999999957285</v>
      </c>
      <c r="CX588" s="48" t="n">
        <f aca="false">(-CX$11+SQRT(CX$11*CX$11+4*CX583*TAN(CX$12*PI()/180)))/MAX(2*TAN(CX$12*PI()/180),0.00001)</f>
        <v>0.999999999905861</v>
      </c>
      <c r="CY588" s="48" t="n">
        <f aca="false">(-CY$11+SQRT(CY$11*CY$11+4*CY583*TAN(CY$12*PI()/180)))/MAX(2*TAN(CY$12*PI()/180),0.00001)</f>
        <v>0.999999999795749</v>
      </c>
      <c r="CZ588" s="48" t="n">
        <f aca="false">(-CZ$11+SQRT(CZ$11*CZ$11+4*CZ583*TAN(CZ$12*PI()/180)))/MAX(2*TAN(CZ$12*PI()/180),0.00001)</f>
        <v>0.99999999956402</v>
      </c>
      <c r="DA588" s="48" t="n">
        <f aca="false">(-DA$11+SQRT(DA$11*DA$11+4*DA583*TAN(DA$12*PI()/180)))/MAX(2*TAN(DA$12*PI()/180),0.00001)</f>
        <v>0.999999999085087</v>
      </c>
      <c r="DB588" s="48" t="n">
        <f aca="false">(-DB$11+SQRT(DB$11*DB$11+4*DB583*TAN(DB$12*PI()/180)))/MAX(2*TAN(DB$12*PI()/180),0.00001)</f>
        <v>0.999999998113708</v>
      </c>
      <c r="DC588" s="48" t="n">
        <f aca="false">(-DC$11+SQRT(DC$11*DC$11+4*DC583*TAN(DC$12*PI()/180)))/MAX(2*TAN(DC$12*PI()/180),0.00001)</f>
        <v>0.999999996181945</v>
      </c>
      <c r="DD588" s="48" t="n">
        <f aca="false">(-DD$11+SQRT(DD$11*DD$11+4*DD583*TAN(DD$12*PI()/180)))/MAX(2*TAN(DD$12*PI()/180),0.00001)</f>
        <v>0.999999992418507</v>
      </c>
      <c r="DE588" s="48" t="n">
        <f aca="false">(-DE$11+SQRT(DE$11*DE$11+4*DE583*TAN(DE$12*PI()/180)))/MAX(2*TAN(DE$12*PI()/180),0.00001)</f>
        <v>0.999999985242788</v>
      </c>
      <c r="DF588" s="48" t="n">
        <f aca="false">(-DF$11+SQRT(DF$11*DF$11+4*DF583*TAN(DF$12*PI()/180)))/MAX(2*TAN(DF$12*PI()/180),0.00001)</f>
        <v>0.999999971866102</v>
      </c>
      <c r="DG588" s="48" t="n">
        <f aca="false">(-DG$11+SQRT(DG$11*DG$11+4*DG583*TAN(DG$12*PI()/180)))/MAX(2*TAN(DG$12*PI()/180),0.00001)</f>
        <v>0.999999947513048</v>
      </c>
      <c r="DH588" s="48" t="n">
        <f aca="false">(-DH$11+SQRT(DH$11*DH$11+4*DH583*TAN(DH$12*PI()/180)))/MAX(2*TAN(DH$12*PI()/180),0.00001)</f>
        <v>0.999999904265499</v>
      </c>
      <c r="DI588" s="48" t="n">
        <f aca="false">(-DI$11+SQRT(DI$11*DI$11+4*DI583*TAN(DI$12*PI()/180)))/MAX(2*TAN(DI$12*PI()/180),0.00001)</f>
        <v>0.999999829446492</v>
      </c>
      <c r="DJ588" s="48" t="n">
        <f aca="false">(-DJ$11+SQRT(DJ$11*DJ$11+4*DJ583*TAN(DJ$12*PI()/180)))/MAX(2*TAN(DJ$12*PI()/180),0.00001)</f>
        <v>0.999999703525832</v>
      </c>
      <c r="DK588" s="48" t="n">
        <f aca="false">(-DK$11+SQRT(DK$11*DK$11+4*DK583*TAN(DK$12*PI()/180)))/MAX(2*TAN(DK$12*PI()/180),0.00001)</f>
        <v>0.999999497673409</v>
      </c>
      <c r="DL588" s="48" t="n">
        <f aca="false">(-DL$11+SQRT(DL$11*DL$11+4*DL583*TAN(DL$12*PI()/180)))/MAX(2*TAN(DL$12*PI()/180),0.00001)</f>
        <v>0.999999171334645</v>
      </c>
      <c r="DM588" s="48" t="n">
        <f aca="false">(-DM$11+SQRT(DM$11*DM$11+4*DM583*TAN(DM$12*PI()/180)))/MAX(2*TAN(DM$12*PI()/180),0.00001)</f>
        <v>0.999998670554415</v>
      </c>
      <c r="DN588" s="48" t="n">
        <f aca="false">(-DN$11+SQRT(DN$11*DN$11+4*DN583*TAN(DN$12*PI()/180)))/MAX(2*TAN(DN$12*PI()/180),0.00001)</f>
        <v>0.999997928173787</v>
      </c>
      <c r="DO588" s="48" t="n">
        <f aca="false">(-DO$11+SQRT(DO$11*DO$11+4*DO583*TAN(DO$12*PI()/180)))/MAX(2*TAN(DO$12*PI()/180),0.00001)</f>
        <v>0.999996867324137</v>
      </c>
      <c r="DP588" s="48" t="n">
        <f aca="false">(-DP$11+SQRT(DP$11*DP$11+4*DP583*TAN(DP$12*PI()/180)))/MAX(2*TAN(DP$12*PI()/180),0.00001)</f>
        <v>0.999995409605517</v>
      </c>
      <c r="DQ588" s="48" t="n">
        <f aca="false">(-DQ$11+SQRT(DQ$11*DQ$11+4*DQ583*TAN(DQ$12*PI()/180)))/MAX(2*TAN(DQ$12*PI()/180),0.00001)</f>
        <v>0.999993488670295</v>
      </c>
      <c r="DR588" s="48" t="n">
        <f aca="false">(-DR$11+SQRT(DR$11*DR$11+4*DR583*TAN(DR$12*PI()/180)))/MAX(2*TAN(DR$12*PI()/180),0.00001)</f>
        <v>0.999991068428781</v>
      </c>
      <c r="DS588" s="48" t="n">
        <f aca="false">(-DS$11+SQRT(DS$11*DS$11+4*DS583*TAN(DS$12*PI()/180)))/MAX(2*TAN(DS$12*PI()/180),0.00001)</f>
        <v>0.999988162830293</v>
      </c>
      <c r="DT588" s="48" t="n">
        <f aca="false">(-DT$11+SQRT(DT$11*DT$11+4*DT583*TAN(DT$12*PI()/180)))/MAX(2*TAN(DT$12*PI()/180),0.00001)</f>
        <v>0.999984851734035</v>
      </c>
      <c r="DU588" s="48" t="n">
        <f aca="false">(-DU$11+SQRT(DU$11*DU$11+4*DU583*TAN(DU$12*PI()/180)))/MAX(2*TAN(DU$12*PI()/180),0.00001)</f>
        <v>0.999981285911005</v>
      </c>
    </row>
    <row r="589" s="41" customFormat="true" ht="12.75" hidden="false" customHeight="false" outlineLevel="0" collapsed="false">
      <c r="A589" s="40"/>
      <c r="B589" s="35" t="s">
        <v>17</v>
      </c>
      <c r="C589" s="47"/>
      <c r="D589" s="49" t="n">
        <f aca="false">D583+$A$5/$B$5*(C586-D586)</f>
        <v>10.9997033169101</v>
      </c>
      <c r="E589" s="49" t="n">
        <f aca="false">E583+$A$5/$B$5*(D586-E586)</f>
        <v>10.9997033169101</v>
      </c>
      <c r="F589" s="49" t="n">
        <f aca="false">F583+$A$5/$B$5*(E586-F586)</f>
        <v>10.9997033169102</v>
      </c>
      <c r="G589" s="49" t="n">
        <f aca="false">G583+$A$5/$B$5*(F586-G586)</f>
        <v>10.9997033169102</v>
      </c>
      <c r="H589" s="49" t="n">
        <f aca="false">H583+$A$5/$B$5*(G586-H586)</f>
        <v>10.9997033169102</v>
      </c>
      <c r="I589" s="49" t="n">
        <f aca="false">I583+$A$5/$B$5*(H586-I586)</f>
        <v>10.9997033169102</v>
      </c>
      <c r="J589" s="49" t="n">
        <f aca="false">J583+$A$5/$B$5*(I586-J586)</f>
        <v>10.9997033169102</v>
      </c>
      <c r="K589" s="49" t="n">
        <f aca="false">K583+$A$5/$B$5*(J586-K586)</f>
        <v>10.9997033169102</v>
      </c>
      <c r="L589" s="49" t="n">
        <f aca="false">L583+$A$5/$B$5*(K586-L586)</f>
        <v>10.9997033169102</v>
      </c>
      <c r="M589" s="49" t="n">
        <f aca="false">M583+$A$5/$B$5*(L586-M586)</f>
        <v>10.9997033169102</v>
      </c>
      <c r="N589" s="49" t="n">
        <f aca="false">N583+$A$5/$B$5*(M586-N586)</f>
        <v>10.9997033169102</v>
      </c>
      <c r="O589" s="49" t="n">
        <f aca="false">O583+$A$5/$B$5*(N586-O586)</f>
        <v>10.9997033169103</v>
      </c>
      <c r="P589" s="49" t="n">
        <f aca="false">P583+$A$5/$B$5*(O586-P586)</f>
        <v>10.9997033169103</v>
      </c>
      <c r="Q589" s="49" t="n">
        <f aca="false">Q583+$A$5/$B$5*(P586-Q586)</f>
        <v>10.9997033169103</v>
      </c>
      <c r="R589" s="49" t="n">
        <f aca="false">R583+$A$5/$B$5*(Q586-R586)</f>
        <v>10.9997033169103</v>
      </c>
      <c r="S589" s="49" t="n">
        <f aca="false">S583+$A$5/$B$5*(R586-S586)</f>
        <v>10.9997033169103</v>
      </c>
      <c r="T589" s="49" t="n">
        <f aca="false">T583+$A$5/$B$5*(S586-T586)</f>
        <v>10.9997033169103</v>
      </c>
      <c r="U589" s="49" t="n">
        <f aca="false">U583+$A$5/$B$5*(T586-U586)</f>
        <v>10.9997033169103</v>
      </c>
      <c r="V589" s="49" t="n">
        <f aca="false">V583+$A$5/$B$5*(U586-V586)</f>
        <v>10.9997033169104</v>
      </c>
      <c r="W589" s="49" t="n">
        <f aca="false">W583+$A$5/$B$5*(V586-W586)</f>
        <v>10.9997033169104</v>
      </c>
      <c r="X589" s="49" t="n">
        <f aca="false">X583+$A$5/$B$5*(W586-X586)</f>
        <v>10.9997033169104</v>
      </c>
      <c r="Y589" s="49" t="n">
        <f aca="false">Y583+$A$5/$B$5*(X586-Y586)</f>
        <v>10.9997033169104</v>
      </c>
      <c r="Z589" s="49" t="n">
        <f aca="false">Z583+$A$5/$B$5*(Y586-Z586)</f>
        <v>10.9997033169104</v>
      </c>
      <c r="AA589" s="49" t="n">
        <f aca="false">AA583+$A$5/$B$5*(Z586-AA586)</f>
        <v>10.9997033169104</v>
      </c>
      <c r="AB589" s="49" t="n">
        <f aca="false">AB583+$A$5/$B$5*(AA586-AB586)</f>
        <v>10.9997033169104</v>
      </c>
      <c r="AC589" s="49" t="n">
        <f aca="false">AC583+$A$5/$B$5*(AB586-AC586)</f>
        <v>10.9997033169104</v>
      </c>
      <c r="AD589" s="49" t="n">
        <f aca="false">AD583+$A$5/$B$5*(AC586-AD586)</f>
        <v>10.9997033169104</v>
      </c>
      <c r="AE589" s="49" t="n">
        <f aca="false">AE583+$A$5/$B$5*(AD586-AE586)</f>
        <v>10.9997033169104</v>
      </c>
      <c r="AF589" s="49" t="n">
        <f aca="false">AF583+$A$5/$B$5*(AE586-AF586)</f>
        <v>10.9997033169104</v>
      </c>
      <c r="AG589" s="49" t="n">
        <f aca="false">AG583+$A$5/$B$5*(AF586-AG586)</f>
        <v>10.9997033169105</v>
      </c>
      <c r="AH589" s="49" t="n">
        <f aca="false">AH583+$A$5/$B$5*(AG586-AH586)</f>
        <v>10.9997033169105</v>
      </c>
      <c r="AI589" s="49" t="n">
        <f aca="false">AI583+$A$5/$B$5*(AH586-AI586)</f>
        <v>10.9997033169105</v>
      </c>
      <c r="AJ589" s="49" t="n">
        <f aca="false">AJ583+$A$5/$B$5*(AI586-AJ586)</f>
        <v>10.9997033169105</v>
      </c>
      <c r="AK589" s="49" t="n">
        <f aca="false">AK583+$A$5/$B$5*(AJ586-AK586)</f>
        <v>10.9997033169105</v>
      </c>
      <c r="AL589" s="49" t="n">
        <f aca="false">AL583+$A$5/$B$5*(AK586-AL586)</f>
        <v>10.9997033169105</v>
      </c>
      <c r="AM589" s="49" t="n">
        <f aca="false">AM583+$A$5/$B$5*(AL586-AM586)</f>
        <v>10.9997033169105</v>
      </c>
      <c r="AN589" s="49" t="n">
        <f aca="false">AN583+$A$5/$B$5*(AM586-AN586)</f>
        <v>10.9997033169105</v>
      </c>
      <c r="AO589" s="49" t="n">
        <f aca="false">AO583+$A$5/$B$5*(AN586-AO586)</f>
        <v>10.9997033169106</v>
      </c>
      <c r="AP589" s="49" t="n">
        <f aca="false">AP583+$A$5/$B$5*(AO586-AP586)</f>
        <v>10.9997033169106</v>
      </c>
      <c r="AQ589" s="49" t="n">
        <f aca="false">AQ583+$A$5/$B$5*(AP586-AQ586)</f>
        <v>10.9997033169106</v>
      </c>
      <c r="AR589" s="49" t="n">
        <f aca="false">AR583+$A$5/$B$5*(AQ586-AR586)</f>
        <v>13.8130614854546</v>
      </c>
      <c r="AS589" s="49" t="n">
        <f aca="false">AS583+$A$5/$B$5*(AR586-AS586)</f>
        <v>13.8130614856253</v>
      </c>
      <c r="AT589" s="49" t="n">
        <f aca="false">AT583+$A$5/$B$5*(AS586-AT586)</f>
        <v>13.8130614894229</v>
      </c>
      <c r="AU589" s="49" t="n">
        <f aca="false">AU583+$A$5/$B$5*(AT586-AU586)</f>
        <v>13.8130615436044</v>
      </c>
      <c r="AV589" s="49" t="n">
        <f aca="false">AV583+$A$5/$B$5*(AU586-AV586)</f>
        <v>13.8130620985345</v>
      </c>
      <c r="AW589" s="49" t="n">
        <f aca="false">AW583+$A$5/$B$5*(AV586-AW586)</f>
        <v>13.8130664318855</v>
      </c>
      <c r="AX589" s="49" t="n">
        <f aca="false">AX583+$A$5/$B$5*(AW586-AX586)</f>
        <v>13.8130931907108</v>
      </c>
      <c r="AY589" s="49" t="n">
        <f aca="false">AY583+$A$5/$B$5*(AX586-AY586)</f>
        <v>13.8132270008059</v>
      </c>
      <c r="AZ589" s="49" t="n">
        <f aca="false">AZ583+$A$5/$B$5*(AY586-AZ586)</f>
        <v>13.8137776147259</v>
      </c>
      <c r="BA589" s="49" t="n">
        <f aca="false">BA583+$A$5/$B$5*(AZ586-BA586)</f>
        <v>13.8156624290358</v>
      </c>
      <c r="BB589" s="49" t="n">
        <f aca="false">BB583+$A$5/$B$5*(BA586-BB586)</f>
        <v>13.8210686331846</v>
      </c>
      <c r="BC589" s="49" t="n">
        <f aca="false">BC583+$A$5/$B$5*(BB586-BC586)</f>
        <v>13.8341201877061</v>
      </c>
      <c r="BD589" s="49" t="n">
        <f aca="false">BD583+$A$5/$B$5*(BC586-BD586)</f>
        <v>13.8607014299896</v>
      </c>
      <c r="BE589" s="49" t="n">
        <f aca="false">BE583+$A$5/$B$5*(BD586-BE586)</f>
        <v>13.9063941119203</v>
      </c>
      <c r="BF589" s="49" t="n">
        <f aca="false">BF583+$A$5/$B$5*(BE586-BF586)</f>
        <v>13.9726174146544</v>
      </c>
      <c r="BG589" s="49" t="n">
        <f aca="false">BG583+$A$5/$B$5*(BF586-BG586)</f>
        <v>14.0533326274774</v>
      </c>
      <c r="BH589" s="49" t="n">
        <f aca="false">BH583+$A$5/$B$5*(BG586-BH586)</f>
        <v>14.1357162034989</v>
      </c>
      <c r="BI589" s="49" t="n">
        <f aca="false">BI583+$A$5/$B$5*(BH586-BI586)</f>
        <v>14.2056668932349</v>
      </c>
      <c r="BJ589" s="49" t="n">
        <f aca="false">BJ583+$A$5/$B$5*(BI586-BJ586)</f>
        <v>14.2545490887506</v>
      </c>
      <c r="BK589" s="49" t="n">
        <f aca="false">BK583+$A$5/$B$5*(BJ586-BK586)</f>
        <v>14.2821506433051</v>
      </c>
      <c r="BL589" s="49" t="n">
        <f aca="false">BL583+$A$5/$B$5*(BK586-BL586)</f>
        <v>14.2943386897197</v>
      </c>
      <c r="BM589" s="49" t="n">
        <f aca="false">BM583+$A$5/$B$5*(BL586-BM586)</f>
        <v>14.2983028368208</v>
      </c>
      <c r="BN589" s="49" t="n">
        <f aca="false">BN583+$A$5/$B$5*(BM586-BN586)</f>
        <v>14.2991470127721</v>
      </c>
      <c r="BO589" s="49" t="n">
        <f aca="false">BO583+$A$5/$B$5*(BN586-BO586)</f>
        <v>14.2992339157491</v>
      </c>
      <c r="BP589" s="49" t="n">
        <f aca="false">BP583+$A$5/$B$5*(BO586-BP586)</f>
        <v>14.299229810364</v>
      </c>
      <c r="BQ589" s="49" t="n">
        <f aca="false">BQ583+$A$5/$B$5*(BP586-BQ586)</f>
        <v>14.2992164616621</v>
      </c>
      <c r="BR589" s="49" t="n">
        <f aca="false">BR583+$A$5/$B$5*(BQ586-BR586)</f>
        <v>14.299176214902</v>
      </c>
      <c r="BS589" s="49" t="n">
        <f aca="false">BS583+$A$5/$B$5*(BR586-BS586)</f>
        <v>14.2990636748538</v>
      </c>
      <c r="BT589" s="49" t="n">
        <f aca="false">BT583+$A$5/$B$5*(BS586-BT586)</f>
        <v>14.2987718236298</v>
      </c>
      <c r="BU589" s="49" t="n">
        <f aca="false">BU583+$A$5/$B$5*(BT586-BU586)</f>
        <v>14.2980700352284</v>
      </c>
      <c r="BV589" s="49" t="n">
        <f aca="false">BV583+$A$5/$B$5*(BU586-BV586)</f>
        <v>14.2965059097074</v>
      </c>
      <c r="BW589" s="49" t="n">
        <f aca="false">BW583+$A$5/$B$5*(BV586-BW586)</f>
        <v>14.2932766257132</v>
      </c>
      <c r="BX589" s="49" t="n">
        <f aca="false">BX583+$A$5/$B$5*(BW586-BX586)</f>
        <v>14.2871053498719</v>
      </c>
      <c r="BY589" s="49" t="n">
        <f aca="false">BY583+$A$5/$B$5*(BX586-BY586)</f>
        <v>14.2761995803898</v>
      </c>
      <c r="BZ589" s="49" t="n">
        <f aca="false">BZ583+$A$5/$B$5*(BY586-BZ586)</f>
        <v>14.2583988171605</v>
      </c>
      <c r="CA589" s="49" t="n">
        <f aca="false">CA583+$A$5/$B$5*(BZ586-CA586)</f>
        <v>14.2316000656672</v>
      </c>
      <c r="CB589" s="49" t="n">
        <f aca="false">CB583+$A$5/$B$5*(CA586-CB586)</f>
        <v>14.1944487766995</v>
      </c>
      <c r="CC589" s="49" t="n">
        <f aca="false">CC583+$A$5/$B$5*(CB586-CC586)</f>
        <v>14.1471125407858</v>
      </c>
      <c r="CD589" s="49" t="n">
        <f aca="false">CD583+$A$5/$B$5*(CC586-CD586)</f>
        <v>14.0917997647939</v>
      </c>
      <c r="CE589" s="49" t="n">
        <f aca="false">CE583+$A$5/$B$5*(CD586-CE586)</f>
        <v>14.0326739859707</v>
      </c>
      <c r="CF589" s="49" t="n">
        <f aca="false">CF583+$A$5/$B$5*(CE586-CF586)</f>
        <v>11.1372885836211</v>
      </c>
      <c r="CG589" s="49" t="n">
        <f aca="false">CG583+$A$5/$B$5*(CF586-CG586)</f>
        <v>11.102430175199</v>
      </c>
      <c r="CH589" s="49" t="n">
        <f aca="false">CH583+$A$5/$B$5*(CG586-CH586)</f>
        <v>11.0719760389866</v>
      </c>
      <c r="CI589" s="49" t="n">
        <f aca="false">CI583+$A$5/$B$5*(CH586-CI586)</f>
        <v>11.0472466659481</v>
      </c>
      <c r="CJ589" s="49" t="n">
        <f aca="false">CJ583+$A$5/$B$5*(CI586-CJ586)</f>
        <v>11.0287057863023</v>
      </c>
      <c r="CK589" s="49" t="n">
        <f aca="false">CK583+$A$5/$B$5*(CJ586-CK586)</f>
        <v>11.0159705332001</v>
      </c>
      <c r="CL589" s="49" t="n">
        <f aca="false">CL583+$A$5/$B$5*(CK586-CL586)</f>
        <v>11.0080317323776</v>
      </c>
      <c r="CM589" s="49" t="n">
        <f aca="false">CM583+$A$5/$B$5*(CL586-CM586)</f>
        <v>11.0035926665186</v>
      </c>
      <c r="CN589" s="49" t="n">
        <f aca="false">CN583+$A$5/$B$5*(CM586-CN586)</f>
        <v>11.0013994511359</v>
      </c>
      <c r="CO589" s="49" t="n">
        <f aca="false">CO583+$A$5/$B$5*(CN586-CO586)</f>
        <v>11.0004610939959</v>
      </c>
      <c r="CP589" s="49" t="n">
        <f aca="false">CP583+$A$5/$B$5*(CO586-CP586)</f>
        <v>11.0001231360824</v>
      </c>
      <c r="CQ589" s="49" t="n">
        <f aca="false">CQ583+$A$5/$B$5*(CP586-CQ586)</f>
        <v>11.0000248950079</v>
      </c>
      <c r="CR589" s="49" t="n">
        <f aca="false">CR583+$A$5/$B$5*(CQ586-CR586)</f>
        <v>11.0000033581298</v>
      </c>
      <c r="CS589" s="49" t="n">
        <f aca="false">CS583+$A$5/$B$5*(CR586-CS586)</f>
        <v>11.0000002189955</v>
      </c>
      <c r="CT589" s="49" t="n">
        <f aca="false">CT583+$A$5/$B$5*(CS586-CT586)</f>
        <v>10.9999999980879</v>
      </c>
      <c r="CU589" s="49" t="n">
        <f aca="false">CU583+$A$5/$B$5*(CT586-CU586)</f>
        <v>10.9999999999542</v>
      </c>
      <c r="CV589" s="49" t="n">
        <f aca="false">CV583+$A$5/$B$5*(CU586-CV586)</f>
        <v>10.9999999998951</v>
      </c>
      <c r="CW589" s="49" t="n">
        <f aca="false">CW583+$A$5/$B$5*(CV586-CW586)</f>
        <v>10.9999999997624</v>
      </c>
      <c r="CX589" s="49" t="n">
        <f aca="false">CX583+$A$5/$B$5*(CW586-CX586)</f>
        <v>10.9999999994692</v>
      </c>
      <c r="CY589" s="49" t="n">
        <f aca="false">CY583+$A$5/$B$5*(CX586-CY586)</f>
        <v>10.9999999988312</v>
      </c>
      <c r="CZ589" s="49" t="n">
        <f aca="false">CZ583+$A$5/$B$5*(CY586-CZ586)</f>
        <v>10.9999999974667</v>
      </c>
      <c r="DA589" s="49" t="n">
        <f aca="false">DA583+$A$5/$B$5*(CZ586-DA586)</f>
        <v>10.9999999945982</v>
      </c>
      <c r="DB589" s="49" t="n">
        <f aca="false">DB583+$A$5/$B$5*(DA586-DB586)</f>
        <v>10.9999999886762</v>
      </c>
      <c r="DC589" s="49" t="n">
        <f aca="false">DC583+$A$5/$B$5*(DB586-DC586)</f>
        <v>10.9999999766787</v>
      </c>
      <c r="DD589" s="49" t="n">
        <f aca="false">DD583+$A$5/$B$5*(DC586-DD586)</f>
        <v>10.9999999528473</v>
      </c>
      <c r="DE589" s="49" t="n">
        <f aca="false">DE583+$A$5/$B$5*(DD586-DE586)</f>
        <v>10.9999999064747</v>
      </c>
      <c r="DF589" s="49" t="n">
        <f aca="false">DF583+$A$5/$B$5*(DE586-DF586)</f>
        <v>10.9999998181648</v>
      </c>
      <c r="DG589" s="49" t="n">
        <f aca="false">DG583+$A$5/$B$5*(DF586-DG586)</f>
        <v>10.999999653748</v>
      </c>
      <c r="DH589" s="49" t="n">
        <f aca="false">DH583+$A$5/$B$5*(DG586-DH586)</f>
        <v>10.9999993548039</v>
      </c>
      <c r="DI589" s="49" t="n">
        <f aca="false">DI583+$A$5/$B$5*(DH586-DI586)</f>
        <v>10.9999988246256</v>
      </c>
      <c r="DJ589" s="49" t="n">
        <f aca="false">DJ583+$A$5/$B$5*(DI586-DJ586)</f>
        <v>10.9999979086567</v>
      </c>
      <c r="DK589" s="49" t="n">
        <f aca="false">DK583+$A$5/$B$5*(DJ586-DK586)</f>
        <v>10.9999963692335</v>
      </c>
      <c r="DL589" s="49" t="n">
        <f aca="false">DL583+$A$5/$B$5*(DK586-DL586)</f>
        <v>10.9999938562325</v>
      </c>
      <c r="DM589" s="49" t="n">
        <f aca="false">DM583+$A$5/$B$5*(DL586-DM586)</f>
        <v>10.999989878242</v>
      </c>
      <c r="DN589" s="49" t="n">
        <f aca="false">DN583+$A$5/$B$5*(DM586-DN586)</f>
        <v>10.9999837831134</v>
      </c>
      <c r="DO589" s="49" t="n">
        <f aca="false">DO583+$A$5/$B$5*(DN586-DO586)</f>
        <v>10.9999747614936</v>
      </c>
      <c r="DP589" s="49" t="n">
        <f aca="false">DP583+$A$5/$B$5*(DO586-DP586)</f>
        <v>10.9999618904169</v>
      </c>
      <c r="DQ589" s="49" t="n">
        <f aca="false">DQ583+$A$5/$B$5*(DP586-DQ586)</f>
        <v>10.9999442333655</v>
      </c>
      <c r="DR589" s="49" t="n">
        <f aca="false">DR583+$A$5/$B$5*(DQ586-DR586)</f>
        <v>10.9999210049134</v>
      </c>
      <c r="DS589" s="49" t="n">
        <f aca="false">DS583+$A$5/$B$5*(DR586-DS586)</f>
        <v>10.999891789754</v>
      </c>
      <c r="DT589" s="49" t="n">
        <f aca="false">DT583+$A$5/$B$5*(DS586-DT586)</f>
        <v>10.9998567786836</v>
      </c>
      <c r="DU589" s="49" t="n">
        <f aca="false">DU583+$A$5/$B$5*(DT586-DU586)</f>
        <v>10.9998169551921</v>
      </c>
    </row>
    <row r="590" s="41" customFormat="true" ht="15.75" hidden="false" customHeight="false" outlineLevel="0" collapsed="false">
      <c r="A590" s="28"/>
      <c r="B590" s="4" t="s">
        <v>18</v>
      </c>
      <c r="C590" s="39"/>
      <c r="D590" s="13" t="n">
        <f aca="false">D$11+2*D588/COS(D$12*PI()/180)</f>
        <v>12.8283571957272</v>
      </c>
      <c r="E590" s="13" t="n">
        <f aca="false">E$11+2*E588/COS(E$12*PI()/180)</f>
        <v>12.8283571957272</v>
      </c>
      <c r="F590" s="13" t="n">
        <f aca="false">F$11+2*F588/COS(F$12*PI()/180)</f>
        <v>12.8283571957272</v>
      </c>
      <c r="G590" s="13" t="n">
        <f aca="false">G$11+2*G588/COS(G$12*PI()/180)</f>
        <v>12.8283571957272</v>
      </c>
      <c r="H590" s="13" t="n">
        <f aca="false">H$11+2*H588/COS(H$12*PI()/180)</f>
        <v>12.8283571957272</v>
      </c>
      <c r="I590" s="13" t="n">
        <f aca="false">I$11+2*I588/COS(I$12*PI()/180)</f>
        <v>12.8283571957272</v>
      </c>
      <c r="J590" s="13" t="n">
        <f aca="false">J$11+2*J588/COS(J$12*PI()/180)</f>
        <v>12.8283571957272</v>
      </c>
      <c r="K590" s="13" t="n">
        <f aca="false">K$11+2*K588/COS(K$12*PI()/180)</f>
        <v>12.8283571957272</v>
      </c>
      <c r="L590" s="13" t="n">
        <f aca="false">L$11+2*L588/COS(L$12*PI()/180)</f>
        <v>12.8283571957272</v>
      </c>
      <c r="M590" s="13" t="n">
        <f aca="false">M$11+2*M588/COS(M$12*PI()/180)</f>
        <v>12.8283571957272</v>
      </c>
      <c r="N590" s="13" t="n">
        <f aca="false">N$11+2*N588/COS(N$12*PI()/180)</f>
        <v>12.8283571957272</v>
      </c>
      <c r="O590" s="13" t="n">
        <f aca="false">O$11+2*O588/COS(O$12*PI()/180)</f>
        <v>12.8283571957272</v>
      </c>
      <c r="P590" s="13" t="n">
        <f aca="false">P$11+2*P588/COS(P$12*PI()/180)</f>
        <v>12.8283571957272</v>
      </c>
      <c r="Q590" s="13" t="n">
        <f aca="false">Q$11+2*Q588/COS(Q$12*PI()/180)</f>
        <v>12.8283571957273</v>
      </c>
      <c r="R590" s="13" t="n">
        <f aca="false">R$11+2*R588/COS(R$12*PI()/180)</f>
        <v>12.8283571957273</v>
      </c>
      <c r="S590" s="13" t="n">
        <f aca="false">S$11+2*S588/COS(S$12*PI()/180)</f>
        <v>12.8283571957273</v>
      </c>
      <c r="T590" s="13" t="n">
        <f aca="false">T$11+2*T588/COS(T$12*PI()/180)</f>
        <v>12.8283571957273</v>
      </c>
      <c r="U590" s="13" t="n">
        <f aca="false">U$11+2*U588/COS(U$12*PI()/180)</f>
        <v>12.8283571957273</v>
      </c>
      <c r="V590" s="13" t="n">
        <f aca="false">V$11+2*V588/COS(V$12*PI()/180)</f>
        <v>12.8283571957273</v>
      </c>
      <c r="W590" s="13" t="n">
        <f aca="false">W$11+2*W588/COS(W$12*PI()/180)</f>
        <v>12.8283571957273</v>
      </c>
      <c r="X590" s="13" t="n">
        <f aca="false">X$11+2*X588/COS(X$12*PI()/180)</f>
        <v>12.8283571957273</v>
      </c>
      <c r="Y590" s="13" t="n">
        <f aca="false">Y$11+2*Y588/COS(Y$12*PI()/180)</f>
        <v>12.8283571957273</v>
      </c>
      <c r="Z590" s="13" t="n">
        <f aca="false">Z$11+2*Z588/COS(Z$12*PI()/180)</f>
        <v>12.8283571957273</v>
      </c>
      <c r="AA590" s="13" t="n">
        <f aca="false">AA$11+2*AA588/COS(AA$12*PI()/180)</f>
        <v>12.8283571957273</v>
      </c>
      <c r="AB590" s="13" t="n">
        <f aca="false">AB$11+2*AB588/COS(AB$12*PI()/180)</f>
        <v>12.8283571957273</v>
      </c>
      <c r="AC590" s="13" t="n">
        <f aca="false">AC$11+2*AC588/COS(AC$12*PI()/180)</f>
        <v>12.8283571957273</v>
      </c>
      <c r="AD590" s="13" t="n">
        <f aca="false">AD$11+2*AD588/COS(AD$12*PI()/180)</f>
        <v>12.8283571957273</v>
      </c>
      <c r="AE590" s="13" t="n">
        <f aca="false">AE$11+2*AE588/COS(AE$12*PI()/180)</f>
        <v>12.8283571957273</v>
      </c>
      <c r="AF590" s="13" t="n">
        <f aca="false">AF$11+2*AF588/COS(AF$12*PI()/180)</f>
        <v>12.8283571957273</v>
      </c>
      <c r="AG590" s="13" t="n">
        <f aca="false">AG$11+2*AG588/COS(AG$12*PI()/180)</f>
        <v>12.8283571957273</v>
      </c>
      <c r="AH590" s="13" t="n">
        <f aca="false">AH$11+2*AH588/COS(AH$12*PI()/180)</f>
        <v>12.8283571957273</v>
      </c>
      <c r="AI590" s="13" t="n">
        <f aca="false">AI$11+2*AI588/COS(AI$12*PI()/180)</f>
        <v>12.8283571957273</v>
      </c>
      <c r="AJ590" s="13" t="n">
        <f aca="false">AJ$11+2*AJ588/COS(AJ$12*PI()/180)</f>
        <v>12.8283571957273</v>
      </c>
      <c r="AK590" s="13" t="n">
        <f aca="false">AK$11+2*AK588/COS(AK$12*PI()/180)</f>
        <v>12.8283571957273</v>
      </c>
      <c r="AL590" s="13" t="n">
        <f aca="false">AL$11+2*AL588/COS(AL$12*PI()/180)</f>
        <v>12.8283571957273</v>
      </c>
      <c r="AM590" s="13" t="n">
        <f aca="false">AM$11+2*AM588/COS(AM$12*PI()/180)</f>
        <v>12.8283571957273</v>
      </c>
      <c r="AN590" s="13" t="n">
        <f aca="false">AN$11+2*AN588/COS(AN$12*PI()/180)</f>
        <v>12.8283571957273</v>
      </c>
      <c r="AO590" s="13" t="n">
        <f aca="false">AO$11+2*AO588/COS(AO$12*PI()/180)</f>
        <v>12.8283571957273</v>
      </c>
      <c r="AP590" s="13" t="n">
        <f aca="false">AP$11+2*AP588/COS(AP$12*PI()/180)</f>
        <v>12.8283571957273</v>
      </c>
      <c r="AQ590" s="13" t="n">
        <f aca="false">AQ$11+2*AQ588/COS(AQ$12*PI()/180)</f>
        <v>12.8283571957273</v>
      </c>
      <c r="AR590" s="13" t="n">
        <f aca="false">AR$11+2*AR588/COS(AR$12*PI()/180)</f>
        <v>13.4790020206931</v>
      </c>
      <c r="AS590" s="13" t="n">
        <f aca="false">AS$11+2*AS588/COS(AS$12*PI()/180)</f>
        <v>13.4790020208509</v>
      </c>
      <c r="AT590" s="13" t="n">
        <f aca="false">AT$11+2*AT588/COS(AT$12*PI()/180)</f>
        <v>13.4790020241078</v>
      </c>
      <c r="AU590" s="13" t="n">
        <f aca="false">AU$11+2*AU588/COS(AU$12*PI()/180)</f>
        <v>13.4790020671582</v>
      </c>
      <c r="AV590" s="13" t="n">
        <f aca="false">AV$11+2*AV588/COS(AV$12*PI()/180)</f>
        <v>13.4790024751179</v>
      </c>
      <c r="AW590" s="13" t="n">
        <f aca="false">AW$11+2*AW588/COS(AW$12*PI()/180)</f>
        <v>13.4790054166679</v>
      </c>
      <c r="AX590" s="13" t="n">
        <f aca="false">AX$11+2*AX588/COS(AX$12*PI()/180)</f>
        <v>13.479022144618</v>
      </c>
      <c r="AY590" s="13" t="n">
        <f aca="false">AY$11+2*AY588/COS(AY$12*PI()/180)</f>
        <v>13.4790989297939</v>
      </c>
      <c r="AZ590" s="13" t="n">
        <f aca="false">AZ$11+2*AZ588/COS(AZ$12*PI()/180)</f>
        <v>13.4793878473581</v>
      </c>
      <c r="BA590" s="13" t="n">
        <f aca="false">BA$11+2*BA588/COS(BA$12*PI()/180)</f>
        <v>13.4802881359744</v>
      </c>
      <c r="BB590" s="13" t="n">
        <f aca="false">BB$11+2*BB588/COS(BB$12*PI()/180)</f>
        <v>13.4826266641732</v>
      </c>
      <c r="BC590" s="13" t="n">
        <f aca="false">BC$11+2*BC588/COS(BC$12*PI()/180)</f>
        <v>13.4877091793771</v>
      </c>
      <c r="BD590" s="13" t="n">
        <f aca="false">BD$11+2*BD588/COS(BD$12*PI()/180)</f>
        <v>13.4969656919101</v>
      </c>
      <c r="BE590" s="13" t="n">
        <f aca="false">BE$11+2*BE588/COS(BE$12*PI()/180)</f>
        <v>13.5110884326233</v>
      </c>
      <c r="BF590" s="13" t="n">
        <f aca="false">BF$11+2*BF588/COS(BF$12*PI()/180)</f>
        <v>13.5291054788007</v>
      </c>
      <c r="BG590" s="13" t="n">
        <f aca="false">BG$11+2*BG588/COS(BG$12*PI()/180)</f>
        <v>13.5482583925275</v>
      </c>
      <c r="BH590" s="13" t="n">
        <f aca="false">BH$11+2*BH588/COS(BH$12*PI()/180)</f>
        <v>13.5651278966528</v>
      </c>
      <c r="BI590" s="13" t="n">
        <f aca="false">BI$11+2*BI588/COS(BI$12*PI()/180)</f>
        <v>13.5773208146011</v>
      </c>
      <c r="BJ590" s="13" t="n">
        <f aca="false">BJ$11+2*BJ588/COS(BJ$12*PI()/180)</f>
        <v>13.5844294617588</v>
      </c>
      <c r="BK590" s="13" t="n">
        <f aca="false">BK$11+2*BK588/COS(BK$12*PI()/180)</f>
        <v>13.5876683920448</v>
      </c>
      <c r="BL590" s="13" t="n">
        <f aca="false">BL$11+2*BL588/COS(BL$12*PI()/180)</f>
        <v>13.588755425414</v>
      </c>
      <c r="BM590" s="13" t="n">
        <f aca="false">BM$11+2*BM588/COS(BM$12*PI()/180)</f>
        <v>13.588994352886</v>
      </c>
      <c r="BN590" s="13" t="n">
        <f aca="false">BN$11+2*BN588/COS(BN$12*PI()/180)</f>
        <v>13.5890198990241</v>
      </c>
      <c r="BO590" s="13" t="n">
        <f aca="false">BO$11+2*BO588/COS(BO$12*PI()/180)</f>
        <v>13.5890192976287</v>
      </c>
      <c r="BP590" s="13" t="n">
        <f aca="false">BP$11+2*BP588/COS(BP$12*PI()/180)</f>
        <v>13.589017267095</v>
      </c>
      <c r="BQ590" s="13" t="n">
        <f aca="false">BQ$11+2*BQ588/COS(BQ$12*PI()/180)</f>
        <v>13.5890109201595</v>
      </c>
      <c r="BR590" s="13" t="n">
        <f aca="false">BR$11+2*BR588/COS(BR$12*PI()/180)</f>
        <v>13.5889925484693</v>
      </c>
      <c r="BS590" s="13" t="n">
        <f aca="false">BS$11+2*BS588/COS(BS$12*PI()/180)</f>
        <v>13.5889432987936</v>
      </c>
      <c r="BT590" s="13" t="n">
        <f aca="false">BT$11+2*BT588/COS(BT$12*PI()/180)</f>
        <v>13.5888210405485</v>
      </c>
      <c r="BU590" s="13" t="n">
        <f aca="false">BU$11+2*BU588/COS(BU$12*PI()/180)</f>
        <v>13.5885400837832</v>
      </c>
      <c r="BV590" s="13" t="n">
        <f aca="false">BV$11+2*BV588/COS(BV$12*PI()/180)</f>
        <v>13.5879426789069</v>
      </c>
      <c r="BW590" s="13" t="n">
        <f aca="false">BW$11+2*BW588/COS(BW$12*PI()/180)</f>
        <v>13.5867681538386</v>
      </c>
      <c r="BX590" s="13" t="n">
        <f aca="false">BX$11+2*BX588/COS(BX$12*PI()/180)</f>
        <v>13.5846349632102</v>
      </c>
      <c r="BY590" s="13" t="n">
        <f aca="false">BY$11+2*BY588/COS(BY$12*PI()/180)</f>
        <v>13.5810598468463</v>
      </c>
      <c r="BZ590" s="13" t="n">
        <f aca="false">BZ$11+2*BZ588/COS(BZ$12*PI()/180)</f>
        <v>13.5755382261565</v>
      </c>
      <c r="CA590" s="13" t="n">
        <f aca="false">CA$11+2*CA588/COS(CA$12*PI()/180)</f>
        <v>13.5676917375517</v>
      </c>
      <c r="CB590" s="13" t="n">
        <f aca="false">CB$11+2*CB588/COS(CB$12*PI()/180)</f>
        <v>13.5574514183316</v>
      </c>
      <c r="CC590" s="13" t="n">
        <f aca="false">CC$11+2*CC588/COS(CC$12*PI()/180)</f>
        <v>13.5452040770313</v>
      </c>
      <c r="CD590" s="13" t="n">
        <f aca="false">CD$11+2*CD588/COS(CD$12*PI()/180)</f>
        <v>13.5318145376277</v>
      </c>
      <c r="CE590" s="13" t="n">
        <f aca="false">CE$11+2*CE588/COS(CE$12*PI()/180)</f>
        <v>13.5184728020632</v>
      </c>
      <c r="CF590" s="13" t="n">
        <f aca="false">CF$11+2*CF588/COS(CF$12*PI()/180)</f>
        <v>12.8527662223553</v>
      </c>
      <c r="CG590" s="13" t="n">
        <f aca="false">CG$11+2*CG588/COS(CG$12*PI()/180)</f>
        <v>12.8455571051291</v>
      </c>
      <c r="CH590" s="13" t="n">
        <f aca="false">CH$11+2*CH588/COS(CH$12*PI()/180)</f>
        <v>12.8396900180428</v>
      </c>
      <c r="CI590" s="13" t="n">
        <f aca="false">CI$11+2*CI588/COS(CI$12*PI()/180)</f>
        <v>12.8352815563833</v>
      </c>
      <c r="CJ590" s="13" t="n">
        <f aca="false">CJ$11+2*CJ588/COS(CJ$12*PI()/180)</f>
        <v>12.8322470705628</v>
      </c>
      <c r="CK590" s="13" t="n">
        <f aca="false">CK$11+2*CK588/COS(CK$12*PI()/180)</f>
        <v>12.8303515350248</v>
      </c>
      <c r="CL590" s="13" t="n">
        <f aca="false">CL$11+2*CL588/COS(CL$12*PI()/180)</f>
        <v>12.8292894581147</v>
      </c>
      <c r="CM590" s="13" t="n">
        <f aca="false">CM$11+2*CM588/COS(CM$12*PI()/180)</f>
        <v>12.8287636442296</v>
      </c>
      <c r="CN590" s="13" t="n">
        <f aca="false">CN$11+2*CN588/COS(CN$12*PI()/180)</f>
        <v>12.8285382122408</v>
      </c>
      <c r="CO590" s="13" t="n">
        <f aca="false">CO$11+2*CO588/COS(CO$12*PI()/180)</f>
        <v>12.8284568493704</v>
      </c>
      <c r="CP590" s="13" t="n">
        <f aca="false">CP$11+2*CP588/COS(CP$12*PI()/180)</f>
        <v>12.8284331466181</v>
      </c>
      <c r="CQ590" s="13" t="n">
        <f aca="false">CQ$11+2*CQ588/COS(CQ$12*PI()/180)</f>
        <v>12.8284279387723</v>
      </c>
      <c r="CR590" s="13" t="n">
        <f aca="false">CR$11+2*CR588/COS(CR$12*PI()/180)</f>
        <v>12.8284271779516</v>
      </c>
      <c r="CS590" s="13" t="n">
        <f aca="false">CS$11+2*CS588/COS(CS$12*PI()/180)</f>
        <v>12.8284271242821</v>
      </c>
      <c r="CT590" s="13" t="n">
        <f aca="false">CT$11+2*CT588/COS(CT$12*PI()/180)</f>
        <v>12.8284271247358</v>
      </c>
      <c r="CU590" s="13" t="n">
        <f aca="false">CU$11+2*CU588/COS(CU$12*PI()/180)</f>
        <v>12.8284271247224</v>
      </c>
      <c r="CV590" s="13" t="n">
        <f aca="false">CV$11+2*CV588/COS(CV$12*PI()/180)</f>
        <v>12.8284271246922</v>
      </c>
      <c r="CW590" s="13" t="n">
        <f aca="false">CW$11+2*CW588/COS(CW$12*PI()/180)</f>
        <v>12.8284271246254</v>
      </c>
      <c r="CX590" s="13" t="n">
        <f aca="false">CX$11+2*CX588/COS(CX$12*PI()/180)</f>
        <v>12.8284271244799</v>
      </c>
      <c r="CY590" s="13" t="n">
        <f aca="false">CY$11+2*CY588/COS(CY$12*PI()/180)</f>
        <v>12.8284271241685</v>
      </c>
      <c r="CZ590" s="13" t="n">
        <f aca="false">CZ$11+2*CZ588/COS(CZ$12*PI()/180)</f>
        <v>12.8284271235131</v>
      </c>
      <c r="DA590" s="13" t="n">
        <f aca="false">DA$11+2*DA588/COS(DA$12*PI()/180)</f>
        <v>12.8284271221584</v>
      </c>
      <c r="DB590" s="13" t="n">
        <f aca="false">DB$11+2*DB588/COS(DB$12*PI()/180)</f>
        <v>12.828427119411</v>
      </c>
      <c r="DC590" s="13" t="n">
        <f aca="false">DC$11+2*DC588/COS(DC$12*PI()/180)</f>
        <v>12.8284271139471</v>
      </c>
      <c r="DD590" s="13" t="n">
        <f aca="false">DD$11+2*DD588/COS(DD$12*PI()/180)</f>
        <v>12.8284271033025</v>
      </c>
      <c r="DE590" s="13" t="n">
        <f aca="false">DE$11+2*DE588/COS(DE$12*PI()/180)</f>
        <v>12.8284270830065</v>
      </c>
      <c r="DF590" s="13" t="n">
        <f aca="false">DF$11+2*DF588/COS(DF$12*PI()/180)</f>
        <v>12.8284270451715</v>
      </c>
      <c r="DG590" s="13" t="n">
        <f aca="false">DG$11+2*DG588/COS(DG$12*PI()/180)</f>
        <v>12.8284269762907</v>
      </c>
      <c r="DH590" s="13" t="n">
        <f aca="false">DH$11+2*DH588/COS(DH$12*PI()/180)</f>
        <v>12.8284268539681</v>
      </c>
      <c r="DI590" s="13" t="n">
        <f aca="false">DI$11+2*DI588/COS(DI$12*PI()/180)</f>
        <v>12.828426642348</v>
      </c>
      <c r="DJ590" s="13" t="n">
        <f aca="false">DJ$11+2*DJ588/COS(DJ$12*PI()/180)</f>
        <v>12.8284262861906</v>
      </c>
      <c r="DK590" s="13" t="n">
        <f aca="false">DK$11+2*DK588/COS(DK$12*PI()/180)</f>
        <v>12.828425703952</v>
      </c>
      <c r="DL590" s="13" t="n">
        <f aca="false">DL$11+2*DL588/COS(DL$12*PI()/180)</f>
        <v>12.8284247809266</v>
      </c>
      <c r="DM590" s="13" t="n">
        <f aca="false">DM$11+2*DM588/COS(DM$12*PI()/180)</f>
        <v>12.8284233645062</v>
      </c>
      <c r="DN590" s="13" t="n">
        <f aca="false">DN$11+2*DN588/COS(DN$12*PI()/180)</f>
        <v>12.8284212647367</v>
      </c>
      <c r="DO590" s="13" t="n">
        <f aca="false">DO$11+2*DO588/COS(DO$12*PI()/180)</f>
        <v>12.8284182642008</v>
      </c>
      <c r="DP590" s="13" t="n">
        <f aca="false">DP$11+2*DP588/COS(DP$12*PI()/180)</f>
        <v>12.8284141411499</v>
      </c>
      <c r="DQ590" s="13" t="n">
        <f aca="false">DQ$11+2*DQ588/COS(DQ$12*PI()/180)</f>
        <v>12.8284087079246</v>
      </c>
      <c r="DR590" s="13" t="n">
        <f aca="false">DR$11+2*DR588/COS(DR$12*PI()/180)</f>
        <v>12.8284018624479</v>
      </c>
      <c r="DS590" s="13" t="n">
        <f aca="false">DS$11+2*DS588/COS(DS$12*PI()/180)</f>
        <v>12.8283936441743</v>
      </c>
      <c r="DT590" s="13" t="n">
        <f aca="false">DT$11+2*DT588/COS(DT$12*PI()/180)</f>
        <v>12.8283842789798</v>
      </c>
      <c r="DU590" s="13" t="n">
        <f aca="false">DU$11+2*DU588/COS(DU$12*PI()/180)</f>
        <v>12.8283741933093</v>
      </c>
    </row>
    <row r="591" s="41" customFormat="true" ht="15.75" hidden="false" customHeight="false" outlineLevel="0" collapsed="false">
      <c r="A591" s="40"/>
      <c r="B591" s="38" t="s">
        <v>19</v>
      </c>
      <c r="C591" s="39"/>
      <c r="D591" s="40" t="n">
        <f aca="false">D589/D590</f>
        <v>0.857452216919391</v>
      </c>
      <c r="E591" s="40" t="n">
        <f aca="false">E589/E590</f>
        <v>0.857452216919392</v>
      </c>
      <c r="F591" s="40" t="n">
        <f aca="false">F589/F590</f>
        <v>0.857452216919394</v>
      </c>
      <c r="G591" s="40" t="n">
        <f aca="false">G589/G590</f>
        <v>0.857452216919394</v>
      </c>
      <c r="H591" s="40" t="n">
        <f aca="false">H589/H590</f>
        <v>0.857452216919395</v>
      </c>
      <c r="I591" s="40" t="n">
        <f aca="false">I589/I590</f>
        <v>0.857452216919397</v>
      </c>
      <c r="J591" s="40" t="n">
        <f aca="false">J589/J590</f>
        <v>0.857452216919397</v>
      </c>
      <c r="K591" s="40" t="n">
        <f aca="false">K589/K590</f>
        <v>0.857452216919397</v>
      </c>
      <c r="L591" s="40" t="n">
        <f aca="false">L589/L590</f>
        <v>0.857452216919398</v>
      </c>
      <c r="M591" s="40" t="n">
        <f aca="false">M589/M590</f>
        <v>0.857452216919399</v>
      </c>
      <c r="N591" s="40" t="n">
        <f aca="false">N589/N590</f>
        <v>0.857452216919399</v>
      </c>
      <c r="O591" s="40" t="n">
        <f aca="false">O589/O590</f>
        <v>0.857452216919399</v>
      </c>
      <c r="P591" s="40" t="n">
        <f aca="false">P589/P590</f>
        <v>0.8574522169194</v>
      </c>
      <c r="Q591" s="40" t="n">
        <f aca="false">Q589/Q590</f>
        <v>0.857452216919402</v>
      </c>
      <c r="R591" s="40" t="n">
        <f aca="false">R589/R590</f>
        <v>0.857452216919402</v>
      </c>
      <c r="S591" s="40" t="n">
        <f aca="false">S589/S590</f>
        <v>0.857452216919403</v>
      </c>
      <c r="T591" s="40" t="n">
        <f aca="false">T589/T590</f>
        <v>0.857452216919403</v>
      </c>
      <c r="U591" s="40" t="n">
        <f aca="false">U589/U590</f>
        <v>0.857452216919405</v>
      </c>
      <c r="V591" s="40" t="n">
        <f aca="false">V589/V590</f>
        <v>0.857452216919406</v>
      </c>
      <c r="W591" s="40" t="n">
        <f aca="false">W589/W590</f>
        <v>0.857452216919406</v>
      </c>
      <c r="X591" s="40" t="n">
        <f aca="false">X589/X590</f>
        <v>0.857452216919406</v>
      </c>
      <c r="Y591" s="40" t="n">
        <f aca="false">Y589/Y590</f>
        <v>0.857452216919407</v>
      </c>
      <c r="Z591" s="40" t="n">
        <f aca="false">Z589/Z590</f>
        <v>0.857452216919407</v>
      </c>
      <c r="AA591" s="40" t="n">
        <f aca="false">AA589/AA590</f>
        <v>0.857452216919408</v>
      </c>
      <c r="AB591" s="40" t="n">
        <f aca="false">AB589/AB590</f>
        <v>0.85745221691941</v>
      </c>
      <c r="AC591" s="40" t="n">
        <f aca="false">AC589/AC590</f>
        <v>0.85745221691941</v>
      </c>
      <c r="AD591" s="40" t="n">
        <f aca="false">AD589/AD590</f>
        <v>0.857452216919411</v>
      </c>
      <c r="AE591" s="40" t="n">
        <f aca="false">AE589/AE590</f>
        <v>0.857452216919411</v>
      </c>
      <c r="AF591" s="40" t="n">
        <f aca="false">AF589/AF590</f>
        <v>0.857452216919411</v>
      </c>
      <c r="AG591" s="40" t="n">
        <f aca="false">AG589/AG590</f>
        <v>0.857452216919412</v>
      </c>
      <c r="AH591" s="40" t="n">
        <f aca="false">AH589/AH590</f>
        <v>0.857452216919414</v>
      </c>
      <c r="AI591" s="40" t="n">
        <f aca="false">AI589/AI590</f>
        <v>0.857452216919416</v>
      </c>
      <c r="AJ591" s="40" t="n">
        <f aca="false">AJ589/AJ590</f>
        <v>0.857452216919416</v>
      </c>
      <c r="AK591" s="40" t="n">
        <f aca="false">AK589/AK590</f>
        <v>0.857452216919416</v>
      </c>
      <c r="AL591" s="40" t="n">
        <f aca="false">AL589/AL590</f>
        <v>0.857452216919416</v>
      </c>
      <c r="AM591" s="40" t="n">
        <f aca="false">AM589/AM590</f>
        <v>0.857452216919417</v>
      </c>
      <c r="AN591" s="40" t="n">
        <f aca="false">AN589/AN590</f>
        <v>0.857452216919418</v>
      </c>
      <c r="AO591" s="40" t="n">
        <f aca="false">AO589/AO590</f>
        <v>0.857452216919419</v>
      </c>
      <c r="AP591" s="40" t="n">
        <f aca="false">AP589/AP590</f>
        <v>0.857452216919421</v>
      </c>
      <c r="AQ591" s="40" t="n">
        <f aca="false">AQ589/AQ590</f>
        <v>0.857452216919421</v>
      </c>
      <c r="AR591" s="40" t="n">
        <f aca="false">AR589/AR590</f>
        <v>1.02478369424151</v>
      </c>
      <c r="AS591" s="40" t="n">
        <f aca="false">AS589/AS590</f>
        <v>1.02478369424217</v>
      </c>
      <c r="AT591" s="40" t="n">
        <f aca="false">AT589/AT590</f>
        <v>1.02478369427629</v>
      </c>
      <c r="AU591" s="40" t="n">
        <f aca="false">AU589/AU590</f>
        <v>1.02478369502295</v>
      </c>
      <c r="AV591" s="40" t="n">
        <f aca="false">AV589/AV590</f>
        <v>1.0247837051765</v>
      </c>
      <c r="AW591" s="40" t="n">
        <f aca="false">AW589/AW590</f>
        <v>1.02478380302485</v>
      </c>
      <c r="AX591" s="40" t="n">
        <f aca="false">AX589/AX590</f>
        <v>1.02478451645145</v>
      </c>
      <c r="AY591" s="40" t="n">
        <f aca="false">AY589/AY590</f>
        <v>1.02478860588177</v>
      </c>
      <c r="AZ591" s="40" t="n">
        <f aca="false">AZ589/AZ590</f>
        <v>1.02480748912001</v>
      </c>
      <c r="BA591" s="40" t="n">
        <f aca="false">BA589/BA590</f>
        <v>1.02487886680748</v>
      </c>
      <c r="BB591" s="40" t="n">
        <f aca="false">BB589/BB590</f>
        <v>1.02510207969421</v>
      </c>
      <c r="BC591" s="40" t="n">
        <f aca="false">BC589/BC590</f>
        <v>1.02568345771116</v>
      </c>
      <c r="BD591" s="40" t="n">
        <f aca="false">BD589/BD590</f>
        <v>1.0269494452592</v>
      </c>
      <c r="BE591" s="40" t="n">
        <f aca="false">BE589/BE590</f>
        <v>1.02925787076802</v>
      </c>
      <c r="BF591" s="40" t="n">
        <f aca="false">BF589/BF590</f>
        <v>1.03278205913529</v>
      </c>
      <c r="BG591" s="40" t="n">
        <f aca="false">BG589/BG590</f>
        <v>1.03727964291177</v>
      </c>
      <c r="BH591" s="40" t="n">
        <f aca="false">BH589/BH590</f>
        <v>1.04206287704718</v>
      </c>
      <c r="BI591" s="40" t="n">
        <f aca="false">BI589/BI590</f>
        <v>1.04627909196622</v>
      </c>
      <c r="BJ591" s="40" t="n">
        <f aca="false">BJ589/BJ590</f>
        <v>1.04932997950912</v>
      </c>
      <c r="BK591" s="40" t="n">
        <f aca="false">BK589/BK590</f>
        <v>1.05111121578938</v>
      </c>
      <c r="BL591" s="40" t="n">
        <f aca="false">BL589/BL590</f>
        <v>1.05192405354401</v>
      </c>
      <c r="BM591" s="40" t="n">
        <f aca="false">BM589/BM590</f>
        <v>1.05219727564197</v>
      </c>
      <c r="BN591" s="40" t="n">
        <f aca="false">BN589/BN590</f>
        <v>1.0522574195214</v>
      </c>
      <c r="BO591" s="40" t="n">
        <f aca="false">BO589/BO590</f>
        <v>1.05226386117829</v>
      </c>
      <c r="BP591" s="40" t="n">
        <f aca="false">BP589/BP590</f>
        <v>1.05226371630189</v>
      </c>
      <c r="BQ591" s="40" t="n">
        <f aca="false">BQ589/BQ590</f>
        <v>1.05226322546029</v>
      </c>
      <c r="BR591" s="40" t="n">
        <f aca="false">BR589/BR590</f>
        <v>1.05226168635383</v>
      </c>
      <c r="BS591" s="40" t="n">
        <f aca="false">BS589/BS590</f>
        <v>1.05225721827269</v>
      </c>
      <c r="BT591" s="40" t="n">
        <f aca="false">BT589/BT590</f>
        <v>1.05224520809884</v>
      </c>
      <c r="BU591" s="40" t="n">
        <f aca="false">BU589/BU590</f>
        <v>1.05221531872228</v>
      </c>
      <c r="BV591" s="40" t="n">
        <f aca="false">BV589/BV590</f>
        <v>1.05214646893532</v>
      </c>
      <c r="BW591" s="40" t="n">
        <f aca="false">BW589/BW590</f>
        <v>1.05199974444805</v>
      </c>
      <c r="BX591" s="40" t="n">
        <f aca="false">BX589/BX590</f>
        <v>1.05171065608786</v>
      </c>
      <c r="BY591" s="40" t="n">
        <f aca="false">BY589/BY590</f>
        <v>1.05118449821903</v>
      </c>
      <c r="BZ591" s="40" t="n">
        <f aca="false">BZ589/BZ590</f>
        <v>1.05030081162368</v>
      </c>
      <c r="CA591" s="40" t="n">
        <f aca="false">CA589/CA590</f>
        <v>1.04893303451744</v>
      </c>
      <c r="CB591" s="40" t="n">
        <f aca="false">CB589/CB590</f>
        <v>1.04698503713659</v>
      </c>
      <c r="CC591" s="40" t="n">
        <f aca="false">CC589/CC590</f>
        <v>1.04443701699372</v>
      </c>
      <c r="CD591" s="40" t="n">
        <f aca="false">CD589/CD590</f>
        <v>1.04138286300104</v>
      </c>
      <c r="CE591" s="40" t="n">
        <f aca="false">CE589/CE590</f>
        <v>1.03803692853745</v>
      </c>
      <c r="CF591" s="40" t="n">
        <f aca="false">CF589/CF590</f>
        <v>0.866528527084667</v>
      </c>
      <c r="CG591" s="40" t="n">
        <f aca="false">CG589/CG590</f>
        <v>0.864301180893585</v>
      </c>
      <c r="CH591" s="40" t="n">
        <f aca="false">CH589/CH590</f>
        <v>0.862324247970776</v>
      </c>
      <c r="CI591" s="40" t="n">
        <f aca="false">CI589/CI590</f>
        <v>0.86069375396397</v>
      </c>
      <c r="CJ591" s="40" t="n">
        <f aca="false">CJ589/CJ590</f>
        <v>0.859452419023491</v>
      </c>
      <c r="CK591" s="40" t="n">
        <f aca="false">CK589/CK590</f>
        <v>0.858586805133772</v>
      </c>
      <c r="CL591" s="40" t="n">
        <f aca="false">CL589/CL590</f>
        <v>0.858039080676829</v>
      </c>
      <c r="CM591" s="40" t="n">
        <f aca="false">CM589/CM590</f>
        <v>0.857728224766854</v>
      </c>
      <c r="CN591" s="40" t="n">
        <f aca="false">CN589/CN590</f>
        <v>0.85757233358346</v>
      </c>
      <c r="CO591" s="40" t="n">
        <f aca="false">CO589/CO590</f>
        <v>0.857504626095054</v>
      </c>
      <c r="CP591" s="40" t="n">
        <f aca="false">CP589/CP590</f>
        <v>0.857479866041341</v>
      </c>
      <c r="CQ591" s="40" t="n">
        <f aca="false">CQ589/CQ590</f>
        <v>0.857472556069147</v>
      </c>
      <c r="CR591" s="40" t="n">
        <f aca="false">CR589/CR590</f>
        <v>0.857470928083504</v>
      </c>
      <c r="CS591" s="40" t="n">
        <f aca="false">CS589/CS590</f>
        <v>0.857470686969438</v>
      </c>
      <c r="CT591" s="40" t="n">
        <f aca="false">CT589/CT590</f>
        <v>0.857470669718944</v>
      </c>
      <c r="CU591" s="40" t="n">
        <f aca="false">CU589/CU590</f>
        <v>0.857470669865328</v>
      </c>
      <c r="CV591" s="40" t="n">
        <f aca="false">CV589/CV590</f>
        <v>0.857470669862739</v>
      </c>
      <c r="CW591" s="40" t="n">
        <f aca="false">CW589/CW590</f>
        <v>0.857470669856861</v>
      </c>
      <c r="CX591" s="40" t="n">
        <f aca="false">CX589/CX590</f>
        <v>0.857470669843721</v>
      </c>
      <c r="CY591" s="40" t="n">
        <f aca="false">CY589/CY590</f>
        <v>0.857470669814812</v>
      </c>
      <c r="CZ591" s="40" t="n">
        <f aca="false">CZ589/CZ590</f>
        <v>0.857470669752255</v>
      </c>
      <c r="DA591" s="40" t="n">
        <f aca="false">DA589/DA590</f>
        <v>0.857470669619195</v>
      </c>
      <c r="DB591" s="40" t="n">
        <f aca="false">DB589/DB590</f>
        <v>0.857470669341207</v>
      </c>
      <c r="DC591" s="40" t="n">
        <f aca="false">DC589/DC590</f>
        <v>0.857470668771193</v>
      </c>
      <c r="DD591" s="40" t="n">
        <f aca="false">DD589/DD590</f>
        <v>0.857470667624993</v>
      </c>
      <c r="DE591" s="40" t="n">
        <f aca="false">DE589/DE590</f>
        <v>0.857470665366775</v>
      </c>
      <c r="DF591" s="40" t="n">
        <f aca="false">DF589/DF590</f>
        <v>0.857470661011794</v>
      </c>
      <c r="DG591" s="40" t="n">
        <f aca="false">DG589/DG590</f>
        <v>0.857470652799293</v>
      </c>
      <c r="DH591" s="40" t="n">
        <f aca="false">DH589/DH590</f>
        <v>0.857470637672253</v>
      </c>
      <c r="DI591" s="40" t="n">
        <f aca="false">DI589/DI590</f>
        <v>0.857470610488853</v>
      </c>
      <c r="DJ591" s="40" t="n">
        <f aca="false">DJ589/DJ590</f>
        <v>0.857470562893429</v>
      </c>
      <c r="DK591" s="40" t="n">
        <f aca="false">DK589/DK590</f>
        <v>0.857470481810152</v>
      </c>
      <c r="DL591" s="40" t="n">
        <f aca="false">DL589/DL590</f>
        <v>0.857470347613324</v>
      </c>
      <c r="DM591" s="40" t="n">
        <f aca="false">DM589/DM590</f>
        <v>0.857470132196979</v>
      </c>
      <c r="DN591" s="40" t="n">
        <f aca="false">DN589/DN590</f>
        <v>0.857469797421651</v>
      </c>
      <c r="DO591" s="40" t="n">
        <f aca="false">DO589/DO590</f>
        <v>0.857469294729053</v>
      </c>
      <c r="DP591" s="40" t="n">
        <f aca="false">DP589/DP590</f>
        <v>0.857468566993965</v>
      </c>
      <c r="DQ591" s="40" t="n">
        <f aca="false">DQ589/DQ590</f>
        <v>0.857467553755936</v>
      </c>
      <c r="DR591" s="40" t="n">
        <f aca="false">DR589/DR590</f>
        <v>0.85746620061171</v>
      </c>
      <c r="DS591" s="40" t="n">
        <f aca="false">DS589/DS590</f>
        <v>0.857464472549085</v>
      </c>
      <c r="DT591" s="40" t="n">
        <f aca="false">DT589/DT590</f>
        <v>0.857462369341992</v>
      </c>
      <c r="DU591" s="40" t="n">
        <f aca="false">DU589/DU590</f>
        <v>0.857459939150287</v>
      </c>
    </row>
    <row r="592" s="41" customFormat="true" ht="12.75" hidden="false" customHeight="false" outlineLevel="0" collapsed="false">
      <c r="A592" s="43"/>
      <c r="B592" s="38" t="s">
        <v>21</v>
      </c>
      <c r="C592" s="42" t="n">
        <v>125.58</v>
      </c>
      <c r="D592" s="41" t="n">
        <f aca="false">D$10*SQRT(D$13)*D589*POWER(D$21,2/3)</f>
        <v>125.58</v>
      </c>
      <c r="E592" s="41" t="n">
        <f aca="false">E$10*SQRT(E$13)*E589*POWER(E$21,2/3)</f>
        <v>125.58</v>
      </c>
      <c r="F592" s="41" t="n">
        <f aca="false">F$10*SQRT(F$13)*F589*POWER(F$21,2/3)</f>
        <v>125.580000000001</v>
      </c>
      <c r="G592" s="41" t="n">
        <f aca="false">G$10*SQRT(G$13)*G589*POWER(G$21,2/3)</f>
        <v>125.580000000001</v>
      </c>
      <c r="H592" s="41" t="n">
        <f aca="false">H$10*SQRT(H$13)*H589*POWER(H$21,2/3)</f>
        <v>125.580000000001</v>
      </c>
      <c r="I592" s="41" t="n">
        <f aca="false">I$10*SQRT(I$13)*I589*POWER(I$21,2/3)</f>
        <v>125.580000000001</v>
      </c>
      <c r="J592" s="41" t="n">
        <f aca="false">J$10*SQRT(J$13)*J589*POWER(J$21,2/3)</f>
        <v>125.580000000001</v>
      </c>
      <c r="K592" s="41" t="n">
        <f aca="false">K$10*SQRT(K$13)*K589*POWER(K$21,2/3)</f>
        <v>125.580000000001</v>
      </c>
      <c r="L592" s="41" t="n">
        <f aca="false">L$10*SQRT(L$13)*L589*POWER(L$21,2/3)</f>
        <v>125.580000000002</v>
      </c>
      <c r="M592" s="41" t="n">
        <f aca="false">M$10*SQRT(M$13)*M589*POWER(M$21,2/3)</f>
        <v>125.580000000002</v>
      </c>
      <c r="N592" s="41" t="n">
        <f aca="false">N$10*SQRT(N$13)*N589*POWER(N$21,2/3)</f>
        <v>125.580000000002</v>
      </c>
      <c r="O592" s="41" t="n">
        <f aca="false">O$10*SQRT(O$13)*O589*POWER(O$21,2/3)</f>
        <v>125.580000000002</v>
      </c>
      <c r="P592" s="41" t="n">
        <f aca="false">P$10*SQRT(P$13)*P589*POWER(P$21,2/3)</f>
        <v>125.580000000002</v>
      </c>
      <c r="Q592" s="41" t="n">
        <f aca="false">Q$10*SQRT(Q$13)*Q589*POWER(Q$21,2/3)</f>
        <v>125.580000000002</v>
      </c>
      <c r="R592" s="41" t="n">
        <f aca="false">R$10*SQRT(R$13)*R589*POWER(R$21,2/3)</f>
        <v>125.580000000002</v>
      </c>
      <c r="S592" s="41" t="n">
        <f aca="false">S$10*SQRT(S$13)*S589*POWER(S$21,2/3)</f>
        <v>125.580000000002</v>
      </c>
      <c r="T592" s="41" t="n">
        <f aca="false">T$10*SQRT(T$13)*T589*POWER(T$21,2/3)</f>
        <v>125.580000000002</v>
      </c>
      <c r="U592" s="41" t="n">
        <f aca="false">U$10*SQRT(U$13)*U589*POWER(U$21,2/3)</f>
        <v>125.580000000003</v>
      </c>
      <c r="V592" s="41" t="n">
        <f aca="false">V$10*SQRT(V$13)*V589*POWER(V$21,2/3)</f>
        <v>125.580000000003</v>
      </c>
      <c r="W592" s="41" t="n">
        <f aca="false">W$10*SQRT(W$13)*W589*POWER(W$21,2/3)</f>
        <v>125.580000000003</v>
      </c>
      <c r="X592" s="41" t="n">
        <f aca="false">X$10*SQRT(X$13)*X589*POWER(X$21,2/3)</f>
        <v>125.580000000003</v>
      </c>
      <c r="Y592" s="41" t="n">
        <f aca="false">Y$10*SQRT(Y$13)*Y589*POWER(Y$21,2/3)</f>
        <v>125.580000000003</v>
      </c>
      <c r="Z592" s="41" t="n">
        <f aca="false">Z$10*SQRT(Z$13)*Z589*POWER(Z$21,2/3)</f>
        <v>125.580000000003</v>
      </c>
      <c r="AA592" s="41" t="n">
        <f aca="false">AA$10*SQRT(AA$13)*AA589*POWER(AA$21,2/3)</f>
        <v>125.580000000003</v>
      </c>
      <c r="AB592" s="41" t="n">
        <f aca="false">AB$10*SQRT(AB$13)*AB589*POWER(AB$21,2/3)</f>
        <v>125.580000000004</v>
      </c>
      <c r="AC592" s="41" t="n">
        <f aca="false">AC$10*SQRT(AC$13)*AC589*POWER(AC$21,2/3)</f>
        <v>125.580000000004</v>
      </c>
      <c r="AD592" s="41" t="n">
        <f aca="false">AD$10*SQRT(AD$13)*AD589*POWER(AD$21,2/3)</f>
        <v>125.580000000004</v>
      </c>
      <c r="AE592" s="41" t="n">
        <f aca="false">AE$10*SQRT(AE$13)*AE589*POWER(AE$21,2/3)</f>
        <v>125.580000000004</v>
      </c>
      <c r="AF592" s="41" t="n">
        <f aca="false">AF$10*SQRT(AF$13)*AF589*POWER(AF$21,2/3)</f>
        <v>125.580000000004</v>
      </c>
      <c r="AG592" s="41" t="n">
        <f aca="false">AG$10*SQRT(AG$13)*AG589*POWER(AG$21,2/3)</f>
        <v>125.580000000004</v>
      </c>
      <c r="AH592" s="41" t="n">
        <f aca="false">AH$10*SQRT(AH$13)*AH589*POWER(AH$21,2/3)</f>
        <v>125.580000000004</v>
      </c>
      <c r="AI592" s="41" t="n">
        <f aca="false">AI$10*SQRT(AI$13)*AI589*POWER(AI$21,2/3)</f>
        <v>125.580000000005</v>
      </c>
      <c r="AJ592" s="41" t="n">
        <f aca="false">AJ$10*SQRT(AJ$13)*AJ589*POWER(AJ$21,2/3)</f>
        <v>125.580000000005</v>
      </c>
      <c r="AK592" s="41" t="n">
        <f aca="false">AK$10*SQRT(AK$13)*AK589*POWER(AK$21,2/3)</f>
        <v>125.580000000005</v>
      </c>
      <c r="AL592" s="41" t="n">
        <f aca="false">AL$10*SQRT(AL$13)*AL589*POWER(AL$21,2/3)</f>
        <v>125.580000000005</v>
      </c>
      <c r="AM592" s="41" t="n">
        <f aca="false">AM$10*SQRT(AM$13)*AM589*POWER(AM$21,2/3)</f>
        <v>125.580000000005</v>
      </c>
      <c r="AN592" s="41" t="n">
        <f aca="false">AN$10*SQRT(AN$13)*AN589*POWER(AN$21,2/3)</f>
        <v>125.580000000005</v>
      </c>
      <c r="AO592" s="41" t="n">
        <f aca="false">AO$10*SQRT(AO$13)*AO589*POWER(AO$21,2/3)</f>
        <v>125.580000000005</v>
      </c>
      <c r="AP592" s="41" t="n">
        <f aca="false">AP$10*SQRT(AP$13)*AP589*POWER(AP$21,2/3)</f>
        <v>125.580000000006</v>
      </c>
      <c r="AQ592" s="41" t="n">
        <f aca="false">AQ$10*SQRT(AQ$13)*AQ589*POWER(AQ$21,2/3)</f>
        <v>125.580000000006</v>
      </c>
      <c r="AR592" s="41" t="n">
        <f aca="false">AR$10*SQRT(AR$13)*AR589*POWER(AR$21,2/3)</f>
        <v>125.580000000039</v>
      </c>
      <c r="AS592" s="41" t="n">
        <f aca="false">AS$10*SQRT(AS$13)*AS589*POWER(AS$21,2/3)</f>
        <v>125.58000000159</v>
      </c>
      <c r="AT592" s="41" t="n">
        <f aca="false">AT$10*SQRT(AT$13)*AT589*POWER(AT$21,2/3)</f>
        <v>125.580000036116</v>
      </c>
      <c r="AU592" s="41" t="n">
        <f aca="false">AU$10*SQRT(AU$13)*AU589*POWER(AU$21,2/3)</f>
        <v>125.580000528702</v>
      </c>
      <c r="AV592" s="41" t="n">
        <f aca="false">AV$10*SQRT(AV$13)*AV589*POWER(AV$21,2/3)</f>
        <v>125.580005573791</v>
      </c>
      <c r="AW592" s="41" t="n">
        <f aca="false">AW$10*SQRT(AW$13)*AW589*POWER(AW$21,2/3)</f>
        <v>125.580044969996</v>
      </c>
      <c r="AX592" s="41" t="n">
        <f aca="false">AX$10*SQRT(AX$13)*AX589*POWER(AX$21,2/3)</f>
        <v>125.580288245051</v>
      </c>
      <c r="AY592" s="41" t="n">
        <f aca="false">AY$10*SQRT(AY$13)*AY589*POWER(AY$21,2/3)</f>
        <v>125.581504765499</v>
      </c>
      <c r="AZ592" s="41" t="n">
        <f aca="false">AZ$10*SQRT(AZ$13)*AZ589*POWER(AZ$21,2/3)</f>
        <v>125.586510614213</v>
      </c>
      <c r="BA592" s="41" t="n">
        <f aca="false">BA$10*SQRT(BA$13)*BA589*POWER(BA$21,2/3)</f>
        <v>125.603646205861</v>
      </c>
      <c r="BB592" s="41" t="n">
        <f aca="false">BB$10*SQRT(BB$13)*BB589*POWER(BB$21,2/3)</f>
        <v>125.652796143963</v>
      </c>
      <c r="BC592" s="41" t="n">
        <f aca="false">BC$10*SQRT(BC$13)*BC589*POWER(BC$21,2/3)</f>
        <v>125.771452983255</v>
      </c>
      <c r="BD592" s="41" t="n">
        <f aca="false">BD$10*SQRT(BD$13)*BD589*POWER(BD$21,2/3)</f>
        <v>126.013113560056</v>
      </c>
      <c r="BE592" s="41" t="n">
        <f aca="false">BE$10*SQRT(BE$13)*BE589*POWER(BE$21,2/3)</f>
        <v>126.428523786305</v>
      </c>
      <c r="BF592" s="41" t="n">
        <f aca="false">BF$10*SQRT(BF$13)*BF589*POWER(BF$21,2/3)</f>
        <v>127.030585998662</v>
      </c>
      <c r="BG592" s="41" t="n">
        <f aca="false">BG$10*SQRT(BG$13)*BG589*POWER(BG$21,2/3)</f>
        <v>127.76439989191</v>
      </c>
      <c r="BH592" s="41" t="n">
        <f aca="false">BH$10*SQRT(BH$13)*BH589*POWER(BH$21,2/3)</f>
        <v>128.513381534226</v>
      </c>
      <c r="BI592" s="41" t="n">
        <f aca="false">BI$10*SQRT(BI$13)*BI589*POWER(BI$21,2/3)</f>
        <v>129.149330894641</v>
      </c>
      <c r="BJ592" s="41" t="n">
        <f aca="false">BJ$10*SQRT(BJ$13)*BJ589*POWER(BJ$21,2/3)</f>
        <v>129.593738249181</v>
      </c>
      <c r="BK592" s="41" t="n">
        <f aca="false">BK$10*SQRT(BK$13)*BK589*POWER(BK$21,2/3)</f>
        <v>129.844674888</v>
      </c>
      <c r="BL592" s="41" t="n">
        <f aca="false">BL$10*SQRT(BL$13)*BL589*POWER(BL$21,2/3)</f>
        <v>129.955481233889</v>
      </c>
      <c r="BM592" s="41" t="n">
        <f aca="false">BM$10*SQRT(BM$13)*BM589*POWER(BM$21,2/3)</f>
        <v>129.991520861562</v>
      </c>
      <c r="BN592" s="41" t="n">
        <f aca="false">BN$10*SQRT(BN$13)*BN589*POWER(BN$21,2/3)</f>
        <v>129.9991955987</v>
      </c>
      <c r="BO592" s="41" t="n">
        <f aca="false">BO$10*SQRT(BO$13)*BO589*POWER(BO$21,2/3)</f>
        <v>129.999985668002</v>
      </c>
      <c r="BP592" s="41" t="n">
        <f aca="false">BP$10*SQRT(BP$13)*BP589*POWER(BP$21,2/3)</f>
        <v>129.999948344324</v>
      </c>
      <c r="BQ592" s="41" t="n">
        <f aca="false">BQ$10*SQRT(BQ$13)*BQ589*POWER(BQ$21,2/3)</f>
        <v>129.999826986001</v>
      </c>
      <c r="BR592" s="41" t="n">
        <f aca="false">BR$10*SQRT(BR$13)*BR589*POWER(BR$21,2/3)</f>
        <v>129.999461086801</v>
      </c>
      <c r="BS592" s="41" t="n">
        <f aca="false">BS$10*SQRT(BS$13)*BS589*POWER(BS$21,2/3)</f>
        <v>129.998437940755</v>
      </c>
      <c r="BT592" s="41" t="n">
        <f aca="false">BT$10*SQRT(BT$13)*BT589*POWER(BT$21,2/3)</f>
        <v>129.995784605956</v>
      </c>
      <c r="BU592" s="41" t="n">
        <f aca="false">BU$10*SQRT(BU$13)*BU589*POWER(BU$21,2/3)</f>
        <v>129.989404370297</v>
      </c>
      <c r="BV592" s="41" t="n">
        <f aca="false">BV$10*SQRT(BV$13)*BV589*POWER(BV$21,2/3)</f>
        <v>129.975184287144</v>
      </c>
      <c r="BW592" s="41" t="n">
        <f aca="false">BW$10*SQRT(BW$13)*BW589*POWER(BW$21,2/3)</f>
        <v>129.945825590347</v>
      </c>
      <c r="BX592" s="41" t="n">
        <f aca="false">BX$10*SQRT(BX$13)*BX589*POWER(BX$21,2/3)</f>
        <v>129.889720083181</v>
      </c>
      <c r="BY592" s="41" t="n">
        <f aca="false">BY$10*SQRT(BY$13)*BY589*POWER(BY$21,2/3)</f>
        <v>129.790571423559</v>
      </c>
      <c r="BZ592" s="41" t="n">
        <f aca="false">BZ$10*SQRT(BZ$13)*BZ589*POWER(BZ$21,2/3)</f>
        <v>129.628737651322</v>
      </c>
      <c r="CA592" s="41" t="n">
        <f aca="false">CA$10*SQRT(CA$13)*CA589*POWER(CA$21,2/3)</f>
        <v>129.385099612349</v>
      </c>
      <c r="CB592" s="41" t="n">
        <f aca="false">CB$10*SQRT(CB$13)*CB589*POWER(CB$21,2/3)</f>
        <v>129.047342564537</v>
      </c>
      <c r="CC592" s="41" t="n">
        <f aca="false">CC$10*SQRT(CC$13)*CC589*POWER(CC$21,2/3)</f>
        <v>128.616990139602</v>
      </c>
      <c r="CD592" s="41" t="n">
        <f aca="false">CD$10*SQRT(CD$13)*CD589*POWER(CD$21,2/3)</f>
        <v>128.114119836999</v>
      </c>
      <c r="CE592" s="41" t="n">
        <f aca="false">CE$10*SQRT(CE$13)*CE589*POWER(CE$21,2/3)</f>
        <v>127.576584019003</v>
      </c>
      <c r="CF592" s="41" t="n">
        <f aca="false">CF$10*SQRT(CF$13)*CF589*POWER(CF$21,2/3)</f>
        <v>127.150765801202</v>
      </c>
      <c r="CG592" s="41" t="n">
        <f aca="false">CG$10*SQRT(CG$13)*CG589*POWER(CG$21,2/3)</f>
        <v>126.752798801227</v>
      </c>
      <c r="CH592" s="41" t="n">
        <f aca="false">CH$10*SQRT(CH$13)*CH589*POWER(CH$21,2/3)</f>
        <v>126.40511393052</v>
      </c>
      <c r="CI592" s="41" t="n">
        <f aca="false">CI$10*SQRT(CI$13)*CI589*POWER(CI$21,2/3)</f>
        <v>126.122786800714</v>
      </c>
      <c r="CJ592" s="41" t="n">
        <f aca="false">CJ$10*SQRT(CJ$13)*CJ589*POWER(CJ$21,2/3)</f>
        <v>125.911111667409</v>
      </c>
      <c r="CK592" s="41" t="n">
        <f aca="false">CK$10*SQRT(CK$13)*CK589*POWER(CK$21,2/3)</f>
        <v>125.765717465539</v>
      </c>
      <c r="CL592" s="41" t="n">
        <f aca="false">CL$10*SQRT(CL$13)*CL589*POWER(CL$21,2/3)</f>
        <v>125.675082783988</v>
      </c>
      <c r="CM592" s="41" t="n">
        <f aca="false">CM$10*SQRT(CM$13)*CM589*POWER(CM$21,2/3)</f>
        <v>125.624403427053</v>
      </c>
      <c r="CN592" s="41" t="n">
        <f aca="false">CN$10*SQRT(CN$13)*CN589*POWER(CN$21,2/3)</f>
        <v>125.599364207374</v>
      </c>
      <c r="CO592" s="41" t="n">
        <f aca="false">CO$10*SQRT(CO$13)*CO589*POWER(CO$21,2/3)</f>
        <v>125.588651292103</v>
      </c>
      <c r="CP592" s="41" t="n">
        <f aca="false">CP$10*SQRT(CP$13)*CP589*POWER(CP$21,2/3)</f>
        <v>125.584792937603</v>
      </c>
      <c r="CQ592" s="41" t="n">
        <f aca="false">CQ$10*SQRT(CQ$13)*CQ589*POWER(CQ$21,2/3)</f>
        <v>125.583671351523</v>
      </c>
      <c r="CR592" s="41" t="n">
        <f aca="false">CR$10*SQRT(CR$13)*CR589*POWER(CR$21,2/3)</f>
        <v>125.583425472059</v>
      </c>
      <c r="CS592" s="41" t="n">
        <f aca="false">CS$10*SQRT(CS$13)*CS589*POWER(CS$21,2/3)</f>
        <v>125.583389633594</v>
      </c>
      <c r="CT592" s="41" t="n">
        <f aca="false">CT$10*SQRT(CT$13)*CT589*POWER(CT$21,2/3)</f>
        <v>125.583387111564</v>
      </c>
      <c r="CU592" s="41" t="n">
        <f aca="false">CU$10*SQRT(CU$13)*CU589*POWER(CU$21,2/3)</f>
        <v>125.583387132871</v>
      </c>
      <c r="CV592" s="41" t="n">
        <f aca="false">CV$10*SQRT(CV$13)*CV589*POWER(CV$21,2/3)</f>
        <v>125.583387132197</v>
      </c>
      <c r="CW592" s="41" t="n">
        <f aca="false">CW$10*SQRT(CW$13)*CW589*POWER(CW$21,2/3)</f>
        <v>125.583387130682</v>
      </c>
      <c r="CX592" s="41" t="n">
        <f aca="false">CX$10*SQRT(CX$13)*CX589*POWER(CX$21,2/3)</f>
        <v>125.583387127334</v>
      </c>
      <c r="CY592" s="41" t="n">
        <f aca="false">CY$10*SQRT(CY$13)*CY589*POWER(CY$21,2/3)</f>
        <v>125.583387120051</v>
      </c>
      <c r="CZ592" s="41" t="n">
        <f aca="false">CZ$10*SQRT(CZ$13)*CZ589*POWER(CZ$21,2/3)</f>
        <v>125.583387104473</v>
      </c>
      <c r="DA592" s="41" t="n">
        <f aca="false">DA$10*SQRT(DA$13)*DA589*POWER(DA$21,2/3)</f>
        <v>125.583387071724</v>
      </c>
      <c r="DB592" s="41" t="n">
        <f aca="false">DB$10*SQRT(DB$13)*DB589*POWER(DB$21,2/3)</f>
        <v>125.583387004114</v>
      </c>
      <c r="DC592" s="41" t="n">
        <f aca="false">DC$10*SQRT(DC$13)*DC589*POWER(DC$21,2/3)</f>
        <v>125.583386867143</v>
      </c>
      <c r="DD592" s="41" t="n">
        <f aca="false">DD$10*SQRT(DD$13)*DD589*POWER(DD$21,2/3)</f>
        <v>125.583386595068</v>
      </c>
      <c r="DE592" s="41" t="n">
        <f aca="false">DE$10*SQRT(DE$13)*DE589*POWER(DE$21,2/3)</f>
        <v>125.583386065647</v>
      </c>
      <c r="DF592" s="41" t="n">
        <f aca="false">DF$10*SQRT(DF$13)*DF589*POWER(DF$21,2/3)</f>
        <v>125.583385057441</v>
      </c>
      <c r="DG592" s="41" t="n">
        <f aca="false">DG$10*SQRT(DG$13)*DG589*POWER(DG$21,2/3)</f>
        <v>125.583383180349</v>
      </c>
      <c r="DH592" s="41" t="n">
        <f aca="false">DH$10*SQRT(DH$13)*DH589*POWER(DH$21,2/3)</f>
        <v>125.583379767402</v>
      </c>
      <c r="DI592" s="41" t="n">
        <f aca="false">DI$10*SQRT(DI$13)*DI589*POWER(DI$21,2/3)</f>
        <v>125.583373714531</v>
      </c>
      <c r="DJ592" s="41" t="n">
        <f aca="false">DJ$10*SQRT(DJ$13)*DJ589*POWER(DJ$21,2/3)</f>
        <v>125.583363257215</v>
      </c>
      <c r="DK592" s="41" t="n">
        <f aca="false">DK$10*SQRT(DK$13)*DK589*POWER(DK$21,2/3)</f>
        <v>125.583345682125</v>
      </c>
      <c r="DL592" s="41" t="n">
        <f aca="false">DL$10*SQRT(DL$13)*DL589*POWER(DL$21,2/3)</f>
        <v>125.583316992019</v>
      </c>
      <c r="DM592" s="41" t="n">
        <f aca="false">DM$10*SQRT(DM$13)*DM589*POWER(DM$21,2/3)</f>
        <v>125.583271576607</v>
      </c>
      <c r="DN592" s="41" t="n">
        <f aca="false">DN$10*SQRT(DN$13)*DN589*POWER(DN$21,2/3)</f>
        <v>125.583201990526</v>
      </c>
      <c r="DO592" s="41" t="n">
        <f aca="false">DO$10*SQRT(DO$13)*DO589*POWER(DO$21,2/3)</f>
        <v>125.583098993656</v>
      </c>
      <c r="DP592" s="41" t="n">
        <f aca="false">DP$10*SQRT(DP$13)*DP589*POWER(DP$21,2/3)</f>
        <v>125.582952048801</v>
      </c>
      <c r="DQ592" s="41" t="n">
        <f aca="false">DQ$10*SQRT(DQ$13)*DQ589*POWER(DQ$21,2/3)</f>
        <v>125.582750464044</v>
      </c>
      <c r="DR592" s="41" t="n">
        <f aca="false">DR$10*SQRT(DR$13)*DR589*POWER(DR$21,2/3)</f>
        <v>125.582485272435</v>
      </c>
      <c r="DS592" s="41" t="n">
        <f aca="false">DS$10*SQRT(DS$13)*DS589*POWER(DS$21,2/3)</f>
        <v>125.582151732556</v>
      </c>
      <c r="DT592" s="41" t="n">
        <f aca="false">DT$10*SQRT(DT$13)*DT589*POWER(DT$21,2/3)</f>
        <v>125.581752022665</v>
      </c>
      <c r="DU592" s="41" t="n">
        <f aca="false">DU$10*SQRT(DU$13)*DU589*POWER(DU$21,2/3)</f>
        <v>125.581297370942</v>
      </c>
    </row>
    <row r="593" s="41" customFormat="true" ht="12.75" hidden="false" customHeight="false" outlineLevel="0" collapsed="false">
      <c r="A593" s="43"/>
      <c r="B593" s="51" t="s">
        <v>22</v>
      </c>
      <c r="C593" s="52"/>
      <c r="D593" s="54" t="n">
        <f aca="false">D588-D$18</f>
        <v>-2.4723641761315E-005</v>
      </c>
      <c r="E593" s="54" t="n">
        <f aca="false">E588-E$18</f>
        <v>-2.47236417604269E-005</v>
      </c>
      <c r="F593" s="54" t="n">
        <f aca="false">F588-F$18</f>
        <v>-2.47236417586505E-005</v>
      </c>
      <c r="G593" s="54" t="n">
        <f aca="false">G588-G$18</f>
        <v>-2.47236417586505E-005</v>
      </c>
      <c r="H593" s="54" t="n">
        <f aca="false">H588-H$18</f>
        <v>-2.47236417568741E-005</v>
      </c>
      <c r="I593" s="54" t="n">
        <f aca="false">I588-I$18</f>
        <v>-2.47236417542096E-005</v>
      </c>
      <c r="J593" s="54" t="n">
        <f aca="false">J588-J$18</f>
        <v>-2.47236417542096E-005</v>
      </c>
      <c r="K593" s="54" t="n">
        <f aca="false">K588-K$18</f>
        <v>-2.47236417533214E-005</v>
      </c>
      <c r="L593" s="54" t="n">
        <f aca="false">L588-L$18</f>
        <v>-2.47236417515451E-005</v>
      </c>
      <c r="M593" s="54" t="n">
        <f aca="false">M588-M$18</f>
        <v>-2.47236417515451E-005</v>
      </c>
      <c r="N593" s="54" t="n">
        <f aca="false">N588-N$18</f>
        <v>-2.47236417515451E-005</v>
      </c>
      <c r="O593" s="54" t="n">
        <f aca="false">O588-O$18</f>
        <v>-2.47236417506569E-005</v>
      </c>
      <c r="P593" s="54" t="n">
        <f aca="false">P588-P$18</f>
        <v>-2.47236417488805E-005</v>
      </c>
      <c r="Q593" s="54" t="n">
        <f aca="false">Q588-Q$18</f>
        <v>-2.4723641746216E-005</v>
      </c>
      <c r="R593" s="54" t="n">
        <f aca="false">R588-R$18</f>
        <v>-2.4723641746216E-005</v>
      </c>
      <c r="S593" s="54" t="n">
        <f aca="false">S588-S$18</f>
        <v>-2.4723641746216E-005</v>
      </c>
      <c r="T593" s="54" t="n">
        <f aca="false">T588-T$18</f>
        <v>-2.47236417453278E-005</v>
      </c>
      <c r="U593" s="54" t="n">
        <f aca="false">U588-U$18</f>
        <v>-2.47236417444396E-005</v>
      </c>
      <c r="V593" s="54" t="n">
        <f aca="false">V588-V$18</f>
        <v>-2.47236417417751E-005</v>
      </c>
      <c r="W593" s="54" t="n">
        <f aca="false">W588-W$18</f>
        <v>-2.47236417417751E-005</v>
      </c>
      <c r="X593" s="54" t="n">
        <f aca="false">X588-X$18</f>
        <v>-2.47236417408869E-005</v>
      </c>
      <c r="Y593" s="54" t="n">
        <f aca="false">Y588-Y$18</f>
        <v>-2.47236417408869E-005</v>
      </c>
      <c r="Z593" s="54" t="n">
        <f aca="false">Z588-Z$18</f>
        <v>-2.47236417399987E-005</v>
      </c>
      <c r="AA593" s="54" t="n">
        <f aca="false">AA588-AA$18</f>
        <v>-2.47236417382224E-005</v>
      </c>
      <c r="AB593" s="54" t="n">
        <f aca="false">AB588-AB$18</f>
        <v>-2.47236417355579E-005</v>
      </c>
      <c r="AC593" s="54" t="n">
        <f aca="false">AC588-AC$18</f>
        <v>-2.47236417355579E-005</v>
      </c>
      <c r="AD593" s="54" t="n">
        <f aca="false">AD588-AD$18</f>
        <v>-2.47236417355579E-005</v>
      </c>
      <c r="AE593" s="54" t="n">
        <f aca="false">AE588-AE$18</f>
        <v>-2.47236417355579E-005</v>
      </c>
      <c r="AF593" s="54" t="n">
        <f aca="false">AF588-AF$18</f>
        <v>-2.47236417346697E-005</v>
      </c>
      <c r="AG593" s="54" t="n">
        <f aca="false">AG588-AG$18</f>
        <v>-2.47236417337815E-005</v>
      </c>
      <c r="AH593" s="54" t="n">
        <f aca="false">AH588-AH$18</f>
        <v>-2.47236417320051E-005</v>
      </c>
      <c r="AI593" s="54" t="n">
        <f aca="false">AI588-AI$18</f>
        <v>-2.47236417284524E-005</v>
      </c>
      <c r="AJ593" s="54" t="n">
        <f aca="false">AJ588-AJ$18</f>
        <v>-2.47236417284524E-005</v>
      </c>
      <c r="AK593" s="54" t="n">
        <f aca="false">AK588-AK$18</f>
        <v>-2.47236417284524E-005</v>
      </c>
      <c r="AL593" s="54" t="n">
        <f aca="false">AL588-AL$18</f>
        <v>-2.47236417284524E-005</v>
      </c>
      <c r="AM593" s="54" t="n">
        <f aca="false">AM588-AM$18</f>
        <v>-2.47236417275643E-005</v>
      </c>
      <c r="AN593" s="54" t="n">
        <f aca="false">AN588-AN$18</f>
        <v>-2.47236417266761E-005</v>
      </c>
      <c r="AO593" s="54" t="n">
        <f aca="false">AO588-AO$18</f>
        <v>-2.47236417240115E-005</v>
      </c>
      <c r="AP593" s="54" t="n">
        <f aca="false">AP588-AP$18</f>
        <v>-2.4723641721347E-005</v>
      </c>
      <c r="AQ593" s="54" t="n">
        <f aca="false">AQ588-AQ$18</f>
        <v>-2.4723641721347E-005</v>
      </c>
      <c r="AR593" s="54" t="n">
        <f aca="false">AR588-AR$18</f>
        <v>1.29602968914622E-005</v>
      </c>
      <c r="AS593" s="54" t="n">
        <f aca="false">AS588-AS$18</f>
        <v>1.29603527019295E-005</v>
      </c>
      <c r="AT593" s="54" t="n">
        <f aca="false">AT588-AT$18</f>
        <v>1.29615041888353E-005</v>
      </c>
      <c r="AU593" s="54" t="n">
        <f aca="false">AU588-AU$18</f>
        <v>1.29767247780688E-005</v>
      </c>
      <c r="AV593" s="54" t="n">
        <f aca="false">AV588-AV$18</f>
        <v>1.31209603100313E-005</v>
      </c>
      <c r="AW593" s="54" t="n">
        <f aca="false">AW588-AW$18</f>
        <v>1.4160955312148E-005</v>
      </c>
      <c r="AX593" s="54" t="n">
        <f aca="false">AX588-AX$18</f>
        <v>2.00751787653441E-005</v>
      </c>
      <c r="AY593" s="54" t="n">
        <f aca="false">AY588-AY$18</f>
        <v>4.7222838056582E-005</v>
      </c>
      <c r="AZ593" s="54" t="n">
        <f aca="false">AZ588-AZ$18</f>
        <v>0.000149370622500866</v>
      </c>
      <c r="BA593" s="54" t="n">
        <f aca="false">BA588-BA$18</f>
        <v>0.000467670715281754</v>
      </c>
      <c r="BB593" s="54" t="n">
        <f aca="false">BB588-BB$18</f>
        <v>0.00129446528899257</v>
      </c>
      <c r="BC593" s="54" t="n">
        <f aca="false">BC588-BC$18</f>
        <v>0.00309140577205524</v>
      </c>
      <c r="BD593" s="54" t="n">
        <f aca="false">BD588-BD$18</f>
        <v>0.00636407716317922</v>
      </c>
      <c r="BE593" s="54" t="n">
        <f aca="false">BE588-BE$18</f>
        <v>0.0113572200267746</v>
      </c>
      <c r="BF593" s="54" t="n">
        <f aca="false">BF588-BF$18</f>
        <v>0.0177272077912913</v>
      </c>
      <c r="BG593" s="54" t="n">
        <f aca="false">BG588-BG$18</f>
        <v>0.0244987853791432</v>
      </c>
      <c r="BH593" s="54" t="n">
        <f aca="false">BH588-BH$18</f>
        <v>0.030463055760271</v>
      </c>
      <c r="BI593" s="54" t="n">
        <f aca="false">BI588-BI$18</f>
        <v>0.0347739032420999</v>
      </c>
      <c r="BJ593" s="54" t="n">
        <f aca="false">BJ588-BJ$18</f>
        <v>0.0372871895472613</v>
      </c>
      <c r="BK593" s="54" t="n">
        <f aca="false">BK588-BK$18</f>
        <v>0.0384323243317553</v>
      </c>
      <c r="BL593" s="54" t="n">
        <f aca="false">BL588-BL$18</f>
        <v>0.0388166486651309</v>
      </c>
      <c r="BM593" s="54" t="n">
        <f aca="false">BM588-BM$18</f>
        <v>0.0389011222829712</v>
      </c>
      <c r="BN593" s="54" t="n">
        <f aca="false">BN588-BN$18</f>
        <v>0.038910154206701</v>
      </c>
      <c r="BO593" s="54" t="n">
        <f aca="false">BO588-BO$18</f>
        <v>0.0389099415813294</v>
      </c>
      <c r="BP593" s="54" t="n">
        <f aca="false">BP588-BP$18</f>
        <v>0.0389092236792397</v>
      </c>
      <c r="BQ593" s="54" t="n">
        <f aca="false">BQ588-BQ$18</f>
        <v>0.0389069796986845</v>
      </c>
      <c r="BR593" s="54" t="n">
        <f aca="false">BR588-BR$18</f>
        <v>0.0389004843253236</v>
      </c>
      <c r="BS593" s="54" t="n">
        <f aca="false">BS588-BS$18</f>
        <v>0.0388830719354762</v>
      </c>
      <c r="BT593" s="54" t="n">
        <f aca="false">BT588-BT$18</f>
        <v>0.0388398471184066</v>
      </c>
      <c r="BU593" s="54" t="n">
        <f aca="false">BU588-BU$18</f>
        <v>0.0387405139014152</v>
      </c>
      <c r="BV593" s="54" t="n">
        <f aca="false">BV588-BV$18</f>
        <v>0.0385292993818431</v>
      </c>
      <c r="BW593" s="54" t="n">
        <f aca="false">BW588-BW$18</f>
        <v>0.0381140420616297</v>
      </c>
      <c r="BX593" s="54" t="n">
        <f aca="false">BX588-BX$18</f>
        <v>0.0373598452821484</v>
      </c>
      <c r="BY593" s="54" t="n">
        <f aca="false">BY588-BY$18</f>
        <v>0.0360958507699471</v>
      </c>
      <c r="BZ593" s="54" t="n">
        <f aca="false">BZ588-BZ$18</f>
        <v>0.0341436630534948</v>
      </c>
      <c r="CA593" s="54" t="n">
        <f aca="false">CA588-CA$18</f>
        <v>0.0313695104030047</v>
      </c>
      <c r="CB593" s="54" t="n">
        <f aca="false">CB588-CB$18</f>
        <v>0.0277490108219902</v>
      </c>
      <c r="CC593" s="54" t="n">
        <f aca="false">CC588-CC$18</f>
        <v>0.0234189217795115</v>
      </c>
      <c r="CD593" s="54" t="n">
        <f aca="false">CD588-CD$18</f>
        <v>0.0186850047248812</v>
      </c>
      <c r="CE593" s="54" t="n">
        <f aca="false">CE588-CE$18</f>
        <v>0.0139679888796687</v>
      </c>
      <c r="CF593" s="54" t="n">
        <f aca="false">CF588-CF$18</f>
        <v>0.00860517048367648</v>
      </c>
      <c r="CG593" s="54" t="n">
        <f aca="false">CG588-CG$18</f>
        <v>0.00605636264516041</v>
      </c>
      <c r="CH593" s="54" t="n">
        <f aca="false">CH588-CH$18</f>
        <v>0.00398203411290354</v>
      </c>
      <c r="CI593" s="54" t="n">
        <f aca="false">CI588-CI$18</f>
        <v>0.00242340754590686</v>
      </c>
      <c r="CJ593" s="54" t="n">
        <f aca="false">CJ588-CJ$18</f>
        <v>0.0013505547953383</v>
      </c>
      <c r="CK593" s="54" t="n">
        <f aca="false">CK588-CK$18</f>
        <v>0.00068038177888341</v>
      </c>
      <c r="CL593" s="54" t="n">
        <f aca="false">CL588-CL$18</f>
        <v>0.000304880886245806</v>
      </c>
      <c r="CM593" s="54" t="n">
        <f aca="false">CM588-CM$18</f>
        <v>0.000118977604364412</v>
      </c>
      <c r="CN593" s="54" t="n">
        <f aca="false">CN588-CN$18</f>
        <v>3.92753603624119E-005</v>
      </c>
      <c r="CO593" s="54" t="n">
        <f aca="false">CO588-CO$18</f>
        <v>1.0509241678891E-005</v>
      </c>
      <c r="CP593" s="54" t="n">
        <f aca="false">CP588-CP$18</f>
        <v>2.12905321839152E-006</v>
      </c>
      <c r="CQ593" s="54" t="n">
        <f aca="false">CQ588-CQ$18</f>
        <v>2.87801676046584E-007</v>
      </c>
      <c r="CR593" s="54" t="n">
        <f aca="false">CR588-CR$18</f>
        <v>1.88109645637979E-008</v>
      </c>
      <c r="CS593" s="54" t="n">
        <f aca="false">CS588-CS$18</f>
        <v>-1.64089963838876E-010</v>
      </c>
      <c r="CT593" s="54" t="n">
        <f aca="false">CT588-CT$18</f>
        <v>-3.67428309999696E-012</v>
      </c>
      <c r="CU593" s="54" t="n">
        <f aca="false">CU588-CU$18</f>
        <v>-8.42337311013353E-012</v>
      </c>
      <c r="CV593" s="54" t="n">
        <f aca="false">CV588-CV$18</f>
        <v>-1.90983895365093E-011</v>
      </c>
      <c r="CW593" s="54" t="n">
        <f aca="false">CW588-CW$18</f>
        <v>-4.27150537163357E-011</v>
      </c>
      <c r="CX593" s="54" t="n">
        <f aca="false">CX588-CX$18</f>
        <v>-9.41388078601335E-011</v>
      </c>
      <c r="CY593" s="54" t="n">
        <f aca="false">CY588-CY$18</f>
        <v>-2.04250727442457E-010</v>
      </c>
      <c r="CZ593" s="54" t="n">
        <f aca="false">CZ588-CZ$18</f>
        <v>-4.35980029855898E-010</v>
      </c>
      <c r="DA593" s="54" t="n">
        <f aca="false">DA588-DA$18</f>
        <v>-9.14913367289216E-010</v>
      </c>
      <c r="DB593" s="54" t="n">
        <f aca="false">DB588-DB$18</f>
        <v>-1.88629190045475E-009</v>
      </c>
      <c r="DC593" s="54" t="n">
        <f aca="false">DC588-DC$18</f>
        <v>-3.81805509430677E-009</v>
      </c>
      <c r="DD593" s="54" t="n">
        <f aca="false">DD588-DD$18</f>
        <v>-7.58149354407323E-009</v>
      </c>
      <c r="DE593" s="54" t="n">
        <f aca="false">DE588-DE$18</f>
        <v>-1.47572122299877E-008</v>
      </c>
      <c r="DF593" s="54" t="n">
        <f aca="false">DF588-DF$18</f>
        <v>-2.81338977670131E-008</v>
      </c>
      <c r="DG593" s="54" t="n">
        <f aca="false">DG588-DG$18</f>
        <v>-5.24869524509697E-008</v>
      </c>
      <c r="DH593" s="54" t="n">
        <f aca="false">DH588-DH$18</f>
        <v>-9.57345011043387E-008</v>
      </c>
      <c r="DI593" s="54" t="n">
        <f aca="false">DI588-DI$18</f>
        <v>-1.70553508094251E-007</v>
      </c>
      <c r="DJ593" s="54" t="n">
        <f aca="false">DJ588-DJ$18</f>
        <v>-2.96474167771343E-007</v>
      </c>
      <c r="DK593" s="54" t="n">
        <f aca="false">DK588-DK$18</f>
        <v>-5.02326590878788E-007</v>
      </c>
      <c r="DL593" s="54" t="n">
        <f aca="false">DL588-DL$18</f>
        <v>-8.28665354890568E-007</v>
      </c>
      <c r="DM593" s="54" t="n">
        <f aca="false">DM588-DM$18</f>
        <v>-1.32944558461912E-006</v>
      </c>
      <c r="DN593" s="54" t="n">
        <f aca="false">DN588-DN$18</f>
        <v>-2.07182621270174E-006</v>
      </c>
      <c r="DO593" s="54" t="n">
        <f aca="false">DO588-DO$18</f>
        <v>-3.13267586349308E-006</v>
      </c>
      <c r="DP593" s="54" t="n">
        <f aca="false">DP588-DP$18</f>
        <v>-4.59039448308385E-006</v>
      </c>
      <c r="DQ593" s="54" t="n">
        <f aca="false">DQ588-DQ$18</f>
        <v>-6.51132970552748E-006</v>
      </c>
      <c r="DR593" s="54" t="n">
        <f aca="false">DR588-DR$18</f>
        <v>-8.93157121939492E-006</v>
      </c>
      <c r="DS593" s="54" t="n">
        <f aca="false">DS588-DS$18</f>
        <v>-1.18371697074293E-005</v>
      </c>
      <c r="DT593" s="54" t="n">
        <f aca="false">DT588-DT$18</f>
        <v>-1.51482659650481E-005</v>
      </c>
      <c r="DU593" s="54" t="n">
        <f aca="false">DU588-DU$18</f>
        <v>-1.87140889947868E-005</v>
      </c>
    </row>
    <row r="594" s="41" customFormat="true" ht="12.75" hidden="false" customHeight="false" outlineLevel="0" collapsed="false">
      <c r="A594" s="46" t="n">
        <f aca="false">A588+$A$5</f>
        <v>81.6</v>
      </c>
      <c r="B594" s="32" t="s">
        <v>16</v>
      </c>
      <c r="C594" s="47"/>
      <c r="D594" s="48" t="n">
        <f aca="false">(-D$11+SQRT(D$11*D$11+4*D589*TAN(D$12*PI()/180)))/MAX(2*TAN(D$12*PI()/180),0.00001)</f>
        <v>0.999975276358239</v>
      </c>
      <c r="E594" s="48" t="n">
        <f aca="false">(-E$11+SQRT(E$11*E$11+4*E589*TAN(E$12*PI()/180)))/MAX(2*TAN(E$12*PI()/180),0.00001)</f>
        <v>0.99997527635824</v>
      </c>
      <c r="F594" s="48" t="n">
        <f aca="false">(-F$11+SQRT(F$11*F$11+4*F589*TAN(F$12*PI()/180)))/MAX(2*TAN(F$12*PI()/180),0.00001)</f>
        <v>0.999975276358241</v>
      </c>
      <c r="G594" s="48" t="n">
        <f aca="false">(-G$11+SQRT(G$11*G$11+4*G589*TAN(G$12*PI()/180)))/MAX(2*TAN(G$12*PI()/180),0.00001)</f>
        <v>0.999975276358241</v>
      </c>
      <c r="H594" s="48" t="n">
        <f aca="false">(-H$11+SQRT(H$11*H$11+4*H589*TAN(H$12*PI()/180)))/MAX(2*TAN(H$12*PI()/180),0.00001)</f>
        <v>0.999975276358243</v>
      </c>
      <c r="I594" s="48" t="n">
        <f aca="false">(-I$11+SQRT(I$11*I$11+4*I589*TAN(I$12*PI()/180)))/MAX(2*TAN(I$12*PI()/180),0.00001)</f>
        <v>0.999975276358246</v>
      </c>
      <c r="J594" s="48" t="n">
        <f aca="false">(-J$11+SQRT(J$11*J$11+4*J589*TAN(J$12*PI()/180)))/MAX(2*TAN(J$12*PI()/180),0.00001)</f>
        <v>0.999975276358246</v>
      </c>
      <c r="K594" s="48" t="n">
        <f aca="false">(-K$11+SQRT(K$11*K$11+4*K589*TAN(K$12*PI()/180)))/MAX(2*TAN(K$12*PI()/180),0.00001)</f>
        <v>0.999975276358247</v>
      </c>
      <c r="L594" s="48" t="n">
        <f aca="false">(-L$11+SQRT(L$11*L$11+4*L589*TAN(L$12*PI()/180)))/MAX(2*TAN(L$12*PI()/180),0.00001)</f>
        <v>0.999975276358249</v>
      </c>
      <c r="M594" s="48" t="n">
        <f aca="false">(-M$11+SQRT(M$11*M$11+4*M589*TAN(M$12*PI()/180)))/MAX(2*TAN(M$12*PI()/180),0.00001)</f>
        <v>0.999975276358249</v>
      </c>
      <c r="N594" s="48" t="n">
        <f aca="false">(-N$11+SQRT(N$11*N$11+4*N589*TAN(N$12*PI()/180)))/MAX(2*TAN(N$12*PI()/180),0.00001)</f>
        <v>0.999975276358249</v>
      </c>
      <c r="O594" s="48" t="n">
        <f aca="false">(-O$11+SQRT(O$11*O$11+4*O589*TAN(O$12*PI()/180)))/MAX(2*TAN(O$12*PI()/180),0.00001)</f>
        <v>0.999975276358249</v>
      </c>
      <c r="P594" s="48" t="n">
        <f aca="false">(-P$11+SQRT(P$11*P$11+4*P589*TAN(P$12*PI()/180)))/MAX(2*TAN(P$12*PI()/180),0.00001)</f>
        <v>0.999975276358251</v>
      </c>
      <c r="Q594" s="48" t="n">
        <f aca="false">(-Q$11+SQRT(Q$11*Q$11+4*Q589*TAN(Q$12*PI()/180)))/MAX(2*TAN(Q$12*PI()/180),0.00001)</f>
        <v>0.999975276358254</v>
      </c>
      <c r="R594" s="48" t="n">
        <f aca="false">(-R$11+SQRT(R$11*R$11+4*R589*TAN(R$12*PI()/180)))/MAX(2*TAN(R$12*PI()/180),0.00001)</f>
        <v>0.999975276358254</v>
      </c>
      <c r="S594" s="48" t="n">
        <f aca="false">(-S$11+SQRT(S$11*S$11+4*S589*TAN(S$12*PI()/180)))/MAX(2*TAN(S$12*PI()/180),0.00001)</f>
        <v>0.999975276358254</v>
      </c>
      <c r="T594" s="48" t="n">
        <f aca="false">(-T$11+SQRT(T$11*T$11+4*T589*TAN(T$12*PI()/180)))/MAX(2*TAN(T$12*PI()/180),0.00001)</f>
        <v>0.999975276358255</v>
      </c>
      <c r="U594" s="48" t="n">
        <f aca="false">(-U$11+SQRT(U$11*U$11+4*U589*TAN(U$12*PI()/180)))/MAX(2*TAN(U$12*PI()/180),0.00001)</f>
        <v>0.999975276358256</v>
      </c>
      <c r="V594" s="48" t="n">
        <f aca="false">(-V$11+SQRT(V$11*V$11+4*V589*TAN(V$12*PI()/180)))/MAX(2*TAN(V$12*PI()/180),0.00001)</f>
        <v>0.999975276358258</v>
      </c>
      <c r="W594" s="48" t="n">
        <f aca="false">(-W$11+SQRT(W$11*W$11+4*W589*TAN(W$12*PI()/180)))/MAX(2*TAN(W$12*PI()/180),0.00001)</f>
        <v>0.999975276358258</v>
      </c>
      <c r="X594" s="48" t="n">
        <f aca="false">(-X$11+SQRT(X$11*X$11+4*X589*TAN(X$12*PI()/180)))/MAX(2*TAN(X$12*PI()/180),0.00001)</f>
        <v>0.999975276358259</v>
      </c>
      <c r="Y594" s="48" t="n">
        <f aca="false">(-Y$11+SQRT(Y$11*Y$11+4*Y589*TAN(Y$12*PI()/180)))/MAX(2*TAN(Y$12*PI()/180),0.00001)</f>
        <v>0.999975276358259</v>
      </c>
      <c r="Z594" s="48" t="n">
        <f aca="false">(-Z$11+SQRT(Z$11*Z$11+4*Z589*TAN(Z$12*PI()/180)))/MAX(2*TAN(Z$12*PI()/180),0.00001)</f>
        <v>0.99997527635826</v>
      </c>
      <c r="AA594" s="48" t="n">
        <f aca="false">(-AA$11+SQRT(AA$11*AA$11+4*AA589*TAN(AA$12*PI()/180)))/MAX(2*TAN(AA$12*PI()/180),0.00001)</f>
        <v>0.999975276358262</v>
      </c>
      <c r="AB594" s="48" t="n">
        <f aca="false">(-AB$11+SQRT(AB$11*AB$11+4*AB589*TAN(AB$12*PI()/180)))/MAX(2*TAN(AB$12*PI()/180),0.00001)</f>
        <v>0.999975276358264</v>
      </c>
      <c r="AC594" s="48" t="n">
        <f aca="false">(-AC$11+SQRT(AC$11*AC$11+4*AC589*TAN(AC$12*PI()/180)))/MAX(2*TAN(AC$12*PI()/180),0.00001)</f>
        <v>0.999975276358264</v>
      </c>
      <c r="AD594" s="48" t="n">
        <f aca="false">(-AD$11+SQRT(AD$11*AD$11+4*AD589*TAN(AD$12*PI()/180)))/MAX(2*TAN(AD$12*PI()/180),0.00001)</f>
        <v>0.999975276358264</v>
      </c>
      <c r="AE594" s="48" t="n">
        <f aca="false">(-AE$11+SQRT(AE$11*AE$11+4*AE589*TAN(AE$12*PI()/180)))/MAX(2*TAN(AE$12*PI()/180),0.00001)</f>
        <v>0.999975276358264</v>
      </c>
      <c r="AF594" s="48" t="n">
        <f aca="false">(-AF$11+SQRT(AF$11*AF$11+4*AF589*TAN(AF$12*PI()/180)))/MAX(2*TAN(AF$12*PI()/180),0.00001)</f>
        <v>0.999975276358265</v>
      </c>
      <c r="AG594" s="48" t="n">
        <f aca="false">(-AG$11+SQRT(AG$11*AG$11+4*AG589*TAN(AG$12*PI()/180)))/MAX(2*TAN(AG$12*PI()/180),0.00001)</f>
        <v>0.999975276358266</v>
      </c>
      <c r="AH594" s="48" t="n">
        <f aca="false">(-AH$11+SQRT(AH$11*AH$11+4*AH589*TAN(AH$12*PI()/180)))/MAX(2*TAN(AH$12*PI()/180),0.00001)</f>
        <v>0.999975276358268</v>
      </c>
      <c r="AI594" s="48" t="n">
        <f aca="false">(-AI$11+SQRT(AI$11*AI$11+4*AI589*TAN(AI$12*PI()/180)))/MAX(2*TAN(AI$12*PI()/180),0.00001)</f>
        <v>0.999975276358272</v>
      </c>
      <c r="AJ594" s="48" t="n">
        <f aca="false">(-AJ$11+SQRT(AJ$11*AJ$11+4*AJ589*TAN(AJ$12*PI()/180)))/MAX(2*TAN(AJ$12*PI()/180),0.00001)</f>
        <v>0.999975276358272</v>
      </c>
      <c r="AK594" s="48" t="n">
        <f aca="false">(-AK$11+SQRT(AK$11*AK$11+4*AK589*TAN(AK$12*PI()/180)))/MAX(2*TAN(AK$12*PI()/180),0.00001)</f>
        <v>0.999975276358272</v>
      </c>
      <c r="AL594" s="48" t="n">
        <f aca="false">(-AL$11+SQRT(AL$11*AL$11+4*AL589*TAN(AL$12*PI()/180)))/MAX(2*TAN(AL$12*PI()/180),0.00001)</f>
        <v>0.999975276358272</v>
      </c>
      <c r="AM594" s="48" t="n">
        <f aca="false">(-AM$11+SQRT(AM$11*AM$11+4*AM589*TAN(AM$12*PI()/180)))/MAX(2*TAN(AM$12*PI()/180),0.00001)</f>
        <v>0.999975276358272</v>
      </c>
      <c r="AN594" s="48" t="n">
        <f aca="false">(-AN$11+SQRT(AN$11*AN$11+4*AN589*TAN(AN$12*PI()/180)))/MAX(2*TAN(AN$12*PI()/180),0.00001)</f>
        <v>0.999975276358273</v>
      </c>
      <c r="AO594" s="48" t="n">
        <f aca="false">(-AO$11+SQRT(AO$11*AO$11+4*AO589*TAN(AO$12*PI()/180)))/MAX(2*TAN(AO$12*PI()/180),0.00001)</f>
        <v>0.999975276358276</v>
      </c>
      <c r="AP594" s="48" t="n">
        <f aca="false">(-AP$11+SQRT(AP$11*AP$11+4*AP589*TAN(AP$12*PI()/180)))/MAX(2*TAN(AP$12*PI()/180),0.00001)</f>
        <v>0.999975276358279</v>
      </c>
      <c r="AQ594" s="48" t="n">
        <f aca="false">(-AQ$11+SQRT(AQ$11*AQ$11+4*AQ589*TAN(AQ$12*PI()/180)))/MAX(2*TAN(AQ$12*PI()/180),0.00001)</f>
        <v>0.999975276358279</v>
      </c>
      <c r="AR594" s="48" t="n">
        <f aca="false">(-AR$11+SQRT(AR$11*AR$11+4*AR589*TAN(AR$12*PI()/180)))/MAX(2*TAN(AR$12*PI()/180),0.00001)</f>
        <v>1.23001296029588</v>
      </c>
      <c r="AS594" s="48" t="n">
        <f aca="false">(-AS$11+SQRT(AS$11*AS$11+4*AS589*TAN(AS$12*PI()/180)))/MAX(2*TAN(AS$12*PI()/180),0.00001)</f>
        <v>1.23001296030957</v>
      </c>
      <c r="AT594" s="48" t="n">
        <f aca="false">(-AT$11+SQRT(AT$11*AT$11+4*AT589*TAN(AT$12*PI()/180)))/MAX(2*TAN(AT$12*PI()/180),0.00001)</f>
        <v>1.23001296061436</v>
      </c>
      <c r="AU594" s="48" t="n">
        <f aca="false">(-AU$11+SQRT(AU$11*AU$11+4*AU589*TAN(AU$12*PI()/180)))/MAX(2*TAN(AU$12*PI()/180),0.00001)</f>
        <v>1.23001296496279</v>
      </c>
      <c r="AV594" s="48" t="n">
        <f aca="false">(-AV$11+SQRT(AV$11*AV$11+4*AV589*TAN(AV$12*PI()/180)))/MAX(2*TAN(AV$12*PI()/180),0.00001)</f>
        <v>1.23001300949962</v>
      </c>
      <c r="AW594" s="48" t="n">
        <f aca="false">(-AW$11+SQRT(AW$11*AW$11+4*AW589*TAN(AW$12*PI()/180)))/MAX(2*TAN(AW$12*PI()/180),0.00001)</f>
        <v>1.23001335727986</v>
      </c>
      <c r="AX594" s="48" t="n">
        <f aca="false">(-AX$11+SQRT(AX$11*AX$11+4*AX589*TAN(AX$12*PI()/180)))/MAX(2*TAN(AX$12*PI()/180),0.00001)</f>
        <v>1.23001550485316</v>
      </c>
      <c r="AY594" s="48" t="n">
        <f aca="false">(-AY$11+SQRT(AY$11*AY$11+4*AY589*TAN(AY$12*PI()/180)))/MAX(2*TAN(AY$12*PI()/180),0.00001)</f>
        <v>1.23002624399014</v>
      </c>
      <c r="AZ594" s="48" t="n">
        <f aca="false">(-AZ$11+SQRT(AZ$11*AZ$11+4*AZ589*TAN(AZ$12*PI()/180)))/MAX(2*TAN(AZ$12*PI()/180),0.00001)</f>
        <v>1.23007043417054</v>
      </c>
      <c r="BA594" s="48" t="n">
        <f aca="false">(-BA$11+SQRT(BA$11*BA$11+4*BA589*TAN(BA$12*PI()/180)))/MAX(2*TAN(BA$12*PI()/180),0.00001)</f>
        <v>1.23022169983025</v>
      </c>
      <c r="BB594" s="48" t="n">
        <f aca="false">(-BB$11+SQRT(BB$11*BB$11+4*BB589*TAN(BB$12*PI()/180)))/MAX(2*TAN(BB$12*PI()/180),0.00001)</f>
        <v>1.23065555404763</v>
      </c>
      <c r="BC594" s="48" t="n">
        <f aca="false">(-BC$11+SQRT(BC$11*BC$11+4*BC589*TAN(BC$12*PI()/180)))/MAX(2*TAN(BC$12*PI()/180),0.00001)</f>
        <v>1.23170283210826</v>
      </c>
      <c r="BD594" s="48" t="n">
        <f aca="false">(-BD$11+SQRT(BD$11*BD$11+4*BD589*TAN(BD$12*PI()/180)))/MAX(2*TAN(BD$12*PI()/180),0.00001)</f>
        <v>1.23383521036525</v>
      </c>
      <c r="BE594" s="48" t="n">
        <f aca="false">(-BE$11+SQRT(BE$11*BE$11+4*BE589*TAN(BE$12*PI()/180)))/MAX(2*TAN(BE$12*PI()/180),0.00001)</f>
        <v>1.23749902700756</v>
      </c>
      <c r="BF594" s="48" t="n">
        <f aca="false">(-BF$11+SQRT(BF$11*BF$11+4*BF589*TAN(BF$12*PI()/180)))/MAX(2*TAN(BF$12*PI()/180),0.00001)</f>
        <v>1.24280525202047</v>
      </c>
      <c r="BG594" s="48" t="n">
        <f aca="false">(-BG$11+SQRT(BG$11*BG$11+4*BG589*TAN(BG$12*PI()/180)))/MAX(2*TAN(BG$12*PI()/180),0.00001)</f>
        <v>1.24926656716429</v>
      </c>
      <c r="BH594" s="48" t="n">
        <f aca="false">(-BH$11+SQRT(BH$11*BH$11+4*BH589*TAN(BH$12*PI()/180)))/MAX(2*TAN(BH$12*PI()/180),0.00001)</f>
        <v>1.25585455421551</v>
      </c>
      <c r="BI594" s="48" t="n">
        <f aca="false">(-BI$11+SQRT(BI$11*BI$11+4*BI589*TAN(BI$12*PI()/180)))/MAX(2*TAN(BI$12*PI()/180),0.00001)</f>
        <v>1.26144287630534</v>
      </c>
      <c r="BJ594" s="48" t="n">
        <f aca="false">(-BJ$11+SQRT(BJ$11*BJ$11+4*BJ589*TAN(BJ$12*PI()/180)))/MAX(2*TAN(BJ$12*PI()/180),0.00001)</f>
        <v>1.26534508935865</v>
      </c>
      <c r="BK594" s="48" t="n">
        <f aca="false">(-BK$11+SQRT(BK$11*BK$11+4*BK589*TAN(BK$12*PI()/180)))/MAX(2*TAN(BK$12*PI()/180),0.00001)</f>
        <v>1.26754741851269</v>
      </c>
      <c r="BL594" s="48" t="n">
        <f aca="false">(-BL$11+SQRT(BL$11*BL$11+4*BL589*TAN(BL$12*PI()/180)))/MAX(2*TAN(BL$12*PI()/180),0.00001)</f>
        <v>1.26851965696205</v>
      </c>
      <c r="BM594" s="48" t="n">
        <f aca="false">(-BM$11+SQRT(BM$11*BM$11+4*BM589*TAN(BM$12*PI()/180)))/MAX(2*TAN(BM$12*PI()/180),0.00001)</f>
        <v>1.26883584382465</v>
      </c>
      <c r="BN594" s="48" t="n">
        <f aca="false">(-BN$11+SQRT(BN$11*BN$11+4*BN589*TAN(BN$12*PI()/180)))/MAX(2*TAN(BN$12*PI()/180),0.00001)</f>
        <v>1.26890317462091</v>
      </c>
      <c r="BO594" s="48" t="n">
        <f aca="false">(-BO$11+SQRT(BO$11*BO$11+4*BO589*TAN(BO$12*PI()/180)))/MAX(2*TAN(BO$12*PI()/180),0.00001)</f>
        <v>1.26891010589154</v>
      </c>
      <c r="BP594" s="48" t="n">
        <f aca="false">(-BP$11+SQRT(BP$11*BP$11+4*BP589*TAN(BP$12*PI()/180)))/MAX(2*TAN(BP$12*PI()/180),0.00001)</f>
        <v>1.26890977845143</v>
      </c>
      <c r="BQ594" s="48" t="n">
        <f aca="false">(-BQ$11+SQRT(BQ$11*BQ$11+4*BQ589*TAN(BQ$12*PI()/180)))/MAX(2*TAN(BQ$12*PI()/180),0.00001)</f>
        <v>1.26890871377644</v>
      </c>
      <c r="BR594" s="48" t="n">
        <f aca="false">(-BR$11+SQRT(BR$11*BR$11+4*BR589*TAN(BR$12*PI()/180)))/MAX(2*TAN(BR$12*PI()/180),0.00001)</f>
        <v>1.26890550374641</v>
      </c>
      <c r="BS594" s="48" t="n">
        <f aca="false">(-BS$11+SQRT(BS$11*BS$11+4*BS589*TAN(BS$12*PI()/180)))/MAX(2*TAN(BS$12*PI()/180),0.00001)</f>
        <v>1.26889652768761</v>
      </c>
      <c r="BT594" s="48" t="n">
        <f aca="false">(-BT$11+SQRT(BT$11*BT$11+4*BT589*TAN(BT$12*PI()/180)))/MAX(2*TAN(BT$12*PI()/180),0.00001)</f>
        <v>1.26887324992537</v>
      </c>
      <c r="BU594" s="48" t="n">
        <f aca="false">(-BU$11+SQRT(BU$11*BU$11+4*BU589*TAN(BU$12*PI()/180)))/MAX(2*TAN(BU$12*PI()/180),0.00001)</f>
        <v>1.2688172756293</v>
      </c>
      <c r="BV594" s="48" t="n">
        <f aca="false">(-BV$11+SQRT(BV$11*BV$11+4*BV589*TAN(BV$12*PI()/180)))/MAX(2*TAN(BV$12*PI()/180),0.00001)</f>
        <v>1.26869251995242</v>
      </c>
      <c r="BW594" s="48" t="n">
        <f aca="false">(-BW$11+SQRT(BW$11*BW$11+4*BW589*TAN(BW$12*PI()/180)))/MAX(2*TAN(BW$12*PI()/180),0.00001)</f>
        <v>1.26843494228928</v>
      </c>
      <c r="BX594" s="48" t="n">
        <f aca="false">(-BX$11+SQRT(BX$11*BX$11+4*BX589*TAN(BX$12*PI()/180)))/MAX(2*TAN(BX$12*PI()/180),0.00001)</f>
        <v>1.26794267282909</v>
      </c>
      <c r="BY594" s="48" t="n">
        <f aca="false">(-BY$11+SQRT(BY$11*BY$11+4*BY589*TAN(BY$12*PI()/180)))/MAX(2*TAN(BY$12*PI()/180),0.00001)</f>
        <v>1.2670726484053</v>
      </c>
      <c r="BZ594" s="48" t="n">
        <f aca="false">(-BZ$11+SQRT(BZ$11*BZ$11+4*BZ589*TAN(BZ$12*PI()/180)))/MAX(2*TAN(BZ$12*PI()/180),0.00001)</f>
        <v>1.26565230579869</v>
      </c>
      <c r="CA594" s="48" t="n">
        <f aca="false">(-CA$11+SQRT(CA$11*CA$11+4*CA589*TAN(CA$12*PI()/180)))/MAX(2*TAN(CA$12*PI()/180),0.00001)</f>
        <v>1.26351339630301</v>
      </c>
      <c r="CB594" s="48" t="n">
        <f aca="false">(-CB$11+SQRT(CB$11*CB$11+4*CB589*TAN(CB$12*PI()/180)))/MAX(2*TAN(CB$12*PI()/180),0.00001)</f>
        <v>1.26054700299419</v>
      </c>
      <c r="CC594" s="48" t="n">
        <f aca="false">(-CC$11+SQRT(CC$11*CC$11+4*CC589*TAN(CC$12*PI()/180)))/MAX(2*TAN(CC$12*PI()/180),0.00001)</f>
        <v>1.25676534167502</v>
      </c>
      <c r="CD594" s="48" t="n">
        <f aca="false">(-CD$11+SQRT(CD$11*CD$11+4*CD589*TAN(CD$12*PI()/180)))/MAX(2*TAN(CD$12*PI()/180),0.00001)</f>
        <v>1.25234354180845</v>
      </c>
      <c r="CE594" s="48" t="n">
        <f aca="false">(-CE$11+SQRT(CE$11*CE$11+4*CE589*TAN(CE$12*PI()/180)))/MAX(2*TAN(CE$12*PI()/180),0.00001)</f>
        <v>1.24761346323304</v>
      </c>
      <c r="CF594" s="48" t="n">
        <f aca="false">(-CF$11+SQRT(CF$11*CF$11+4*CF589*TAN(CF$12*PI()/180)))/MAX(2*TAN(CF$12*PI()/180),0.00001)</f>
        <v>1.01142982855336</v>
      </c>
      <c r="CG594" s="48" t="n">
        <f aca="false">(-CG$11+SQRT(CG$11*CG$11+4*CG589*TAN(CG$12*PI()/180)))/MAX(2*TAN(CG$12*PI()/180),0.00001)</f>
        <v>1.00852978483081</v>
      </c>
      <c r="CH594" s="48" t="n">
        <f aca="false">(-CH$11+SQRT(CH$11*CH$11+4*CH589*TAN(CH$12*PI()/180)))/MAX(2*TAN(CH$12*PI()/180),0.00001)</f>
        <v>1.00599500823857</v>
      </c>
      <c r="CI594" s="48" t="n">
        <f aca="false">(-CI$11+SQRT(CI$11*CI$11+4*CI589*TAN(CI$12*PI()/180)))/MAX(2*TAN(CI$12*PI()/180),0.00001)</f>
        <v>1.00393593119947</v>
      </c>
      <c r="CJ594" s="48" t="n">
        <f aca="false">(-CJ$11+SQRT(CJ$11*CJ$11+4*CJ589*TAN(CJ$12*PI()/180)))/MAX(2*TAN(CJ$12*PI()/180),0.00001)</f>
        <v>1.00239167218387</v>
      </c>
      <c r="CK594" s="48" t="n">
        <f aca="false">(-CK$11+SQRT(CK$11*CK$11+4*CK589*TAN(CK$12*PI()/180)))/MAX(2*TAN(CK$12*PI()/180),0.00001)</f>
        <v>1.00133073019644</v>
      </c>
      <c r="CL594" s="48" t="n">
        <f aca="false">(-CL$11+SQRT(CL$11*CL$11+4*CL589*TAN(CL$12*PI()/180)))/MAX(2*TAN(CL$12*PI()/180),0.00001)</f>
        <v>1.0006692737042</v>
      </c>
      <c r="CM594" s="48" t="n">
        <f aca="false">(-CM$11+SQRT(CM$11*CM$11+4*CM589*TAN(CM$12*PI()/180)))/MAX(2*TAN(CM$12*PI()/180),0.00001)</f>
        <v>1.00029938140745</v>
      </c>
      <c r="CN594" s="48" t="n">
        <f aca="false">(-CN$11+SQRT(CN$11*CN$11+4*CN589*TAN(CN$12*PI()/180)))/MAX(2*TAN(CN$12*PI()/180),0.00001)</f>
        <v>1.00011661979464</v>
      </c>
      <c r="CO594" s="48" t="n">
        <f aca="false">(-CO$11+SQRT(CO$11*CO$11+4*CO589*TAN(CO$12*PI()/180)))/MAX(2*TAN(CO$12*PI()/180),0.00001)</f>
        <v>1.00003842437662</v>
      </c>
      <c r="CP594" s="48" t="n">
        <f aca="false">(-CP$11+SQRT(CP$11*CP$11+4*CP589*TAN(CP$12*PI()/180)))/MAX(2*TAN(CP$12*PI()/180),0.00001)</f>
        <v>1.00001026133142</v>
      </c>
      <c r="CQ594" s="48" t="n">
        <f aca="false">(-CQ$11+SQRT(CQ$11*CQ$11+4*CQ589*TAN(CQ$12*PI()/180)))/MAX(2*TAN(CQ$12*PI()/180),0.00001)</f>
        <v>1.00000207458363</v>
      </c>
      <c r="CR594" s="48" t="n">
        <f aca="false">(-CR$11+SQRT(CR$11*CR$11+4*CR589*TAN(CR$12*PI()/180)))/MAX(2*TAN(CR$12*PI()/180),0.00001)</f>
        <v>1.00000027984415</v>
      </c>
      <c r="CS594" s="48" t="n">
        <f aca="false">(-CS$11+SQRT(CS$11*CS$11+4*CS589*TAN(CS$12*PI()/180)))/MAX(2*TAN(CS$12*PI()/180),0.00001)</f>
        <v>1.00000001824963</v>
      </c>
      <c r="CT594" s="48" t="n">
        <f aca="false">(-CT$11+SQRT(CT$11*CT$11+4*CT589*TAN(CT$12*PI()/180)))/MAX(2*TAN(CT$12*PI()/180),0.00001)</f>
        <v>0.999999999840655</v>
      </c>
      <c r="CU594" s="48" t="n">
        <f aca="false">(-CU$11+SQRT(CU$11*CU$11+4*CU589*TAN(CU$12*PI()/180)))/MAX(2*TAN(CU$12*PI()/180),0.00001)</f>
        <v>0.999999999996185</v>
      </c>
      <c r="CV594" s="48" t="n">
        <f aca="false">(-CV$11+SQRT(CV$11*CV$11+4*CV589*TAN(CV$12*PI()/180)))/MAX(2*TAN(CV$12*PI()/180),0.00001)</f>
        <v>0.999999999991261</v>
      </c>
      <c r="CW594" s="48" t="n">
        <f aca="false">(-CW$11+SQRT(CW$11*CW$11+4*CW589*TAN(CW$12*PI()/180)))/MAX(2*TAN(CW$12*PI()/180),0.00001)</f>
        <v>0.999999999980204</v>
      </c>
      <c r="CX594" s="48" t="n">
        <f aca="false">(-CX$11+SQRT(CX$11*CX$11+4*CX589*TAN(CX$12*PI()/180)))/MAX(2*TAN(CX$12*PI()/180),0.00001)</f>
        <v>0.999999999955764</v>
      </c>
      <c r="CY594" s="48" t="n">
        <f aca="false">(-CY$11+SQRT(CY$11*CY$11+4*CY589*TAN(CY$12*PI()/180)))/MAX(2*TAN(CY$12*PI()/180),0.00001)</f>
        <v>0.999999999902603</v>
      </c>
      <c r="CZ594" s="48" t="n">
        <f aca="false">(-CZ$11+SQRT(CZ$11*CZ$11+4*CZ589*TAN(CZ$12*PI()/180)))/MAX(2*TAN(CZ$12*PI()/180),0.00001)</f>
        <v>0.999999999788894</v>
      </c>
      <c r="DA594" s="48" t="n">
        <f aca="false">(-DA$11+SQRT(DA$11*DA$11+4*DA589*TAN(DA$12*PI()/180)))/MAX(2*TAN(DA$12*PI()/180),0.00001)</f>
        <v>0.999999999549852</v>
      </c>
      <c r="DB594" s="48" t="n">
        <f aca="false">(-DB$11+SQRT(DB$11*DB$11+4*DB589*TAN(DB$12*PI()/180)))/MAX(2*TAN(DB$12*PI()/180),0.00001)</f>
        <v>0.999999999056351</v>
      </c>
      <c r="DC594" s="48" t="n">
        <f aca="false">(-DC$11+SQRT(DC$11*DC$11+4*DC589*TAN(DC$12*PI()/180)))/MAX(2*TAN(DC$12*PI()/180),0.00001)</f>
        <v>0.99999999805656</v>
      </c>
      <c r="DD594" s="48" t="n">
        <f aca="false">(-DD$11+SQRT(DD$11*DD$11+4*DD589*TAN(DD$12*PI()/180)))/MAX(2*TAN(DD$12*PI()/180),0.00001)</f>
        <v>0.999999996070612</v>
      </c>
      <c r="DE594" s="48" t="n">
        <f aca="false">(-DE$11+SQRT(DE$11*DE$11+4*DE589*TAN(DE$12*PI()/180)))/MAX(2*TAN(DE$12*PI()/180),0.00001)</f>
        <v>0.999999992206227</v>
      </c>
      <c r="DF594" s="48" t="n">
        <f aca="false">(-DF$11+SQRT(DF$11*DF$11+4*DF589*TAN(DF$12*PI()/180)))/MAX(2*TAN(DF$12*PI()/180),0.00001)</f>
        <v>0.999999984847066</v>
      </c>
      <c r="DG594" s="48" t="n">
        <f aca="false">(-DG$11+SQRT(DG$11*DG$11+4*DG589*TAN(DG$12*PI()/180)))/MAX(2*TAN(DG$12*PI()/180),0.00001)</f>
        <v>0.999999971145669</v>
      </c>
      <c r="DH594" s="48" t="n">
        <f aca="false">(-DH$11+SQRT(DH$11*DH$11+4*DH589*TAN(DH$12*PI()/180)))/MAX(2*TAN(DH$12*PI()/180),0.00001)</f>
        <v>0.999999946233659</v>
      </c>
      <c r="DI594" s="48" t="n">
        <f aca="false">(-DI$11+SQRT(DI$11*DI$11+4*DI589*TAN(DI$12*PI()/180)))/MAX(2*TAN(DI$12*PI()/180),0.00001)</f>
        <v>0.999999902052135</v>
      </c>
      <c r="DJ594" s="48" t="n">
        <f aca="false">(-DJ$11+SQRT(DJ$11*DJ$11+4*DJ589*TAN(DJ$12*PI()/180)))/MAX(2*TAN(DJ$12*PI()/180),0.00001)</f>
        <v>0.999999825721391</v>
      </c>
      <c r="DK594" s="48" t="n">
        <f aca="false">(-DK$11+SQRT(DK$11*DK$11+4*DK589*TAN(DK$12*PI()/180)))/MAX(2*TAN(DK$12*PI()/180),0.00001)</f>
        <v>0.999999697436117</v>
      </c>
      <c r="DL594" s="48" t="n">
        <f aca="false">(-DL$11+SQRT(DL$11*DL$11+4*DL589*TAN(DL$12*PI()/180)))/MAX(2*TAN(DL$12*PI()/180),0.00001)</f>
        <v>0.999999488019357</v>
      </c>
      <c r="DM594" s="48" t="n">
        <f aca="false">(-DM$11+SQRT(DM$11*DM$11+4*DM589*TAN(DM$12*PI()/180)))/MAX(2*TAN(DM$12*PI()/180),0.00001)</f>
        <v>0.999999156520105</v>
      </c>
      <c r="DN594" s="48" t="n">
        <f aca="false">(-DN$11+SQRT(DN$11*DN$11+4*DN589*TAN(DN$12*PI()/180)))/MAX(2*TAN(DN$12*PI()/180),0.00001)</f>
        <v>0.999998648592632</v>
      </c>
      <c r="DO594" s="48" t="n">
        <f aca="false">(-DO$11+SQRT(DO$11*DO$11+4*DO589*TAN(DO$12*PI()/180)))/MAX(2*TAN(DO$12*PI()/180),0.00001)</f>
        <v>0.999997896790761</v>
      </c>
      <c r="DP594" s="48" t="n">
        <f aca="false">(-DP$11+SQRT(DP$11*DP$11+4*DP589*TAN(DP$12*PI()/180)))/MAX(2*TAN(DP$12*PI()/180),0.00001)</f>
        <v>0.999996824200571</v>
      </c>
      <c r="DQ594" s="48" t="n">
        <f aca="false">(-DQ$11+SQRT(DQ$11*DQ$11+4*DQ589*TAN(DQ$12*PI()/180)))/MAX(2*TAN(DQ$12*PI()/180),0.00001)</f>
        <v>0.999995352778657</v>
      </c>
      <c r="DR594" s="48" t="n">
        <f aca="false">(-DR$11+SQRT(DR$11*DR$11+4*DR589*TAN(DR$12*PI()/180)))/MAX(2*TAN(DR$12*PI()/180),0.00001)</f>
        <v>0.999993417072504</v>
      </c>
      <c r="DS594" s="48" t="n">
        <f aca="false">(-DS$11+SQRT(DS$11*DS$11+4*DS589*TAN(DS$12*PI()/180)))/MAX(2*TAN(DS$12*PI()/180),0.00001)</f>
        <v>0.99999098247272</v>
      </c>
      <c r="DT594" s="48" t="n">
        <f aca="false">(-DT$11+SQRT(DT$11*DT$11+4*DT589*TAN(DT$12*PI()/180)))/MAX(2*TAN(DT$12*PI()/180),0.00001)</f>
        <v>0.999988064878432</v>
      </c>
      <c r="DU594" s="48" t="n">
        <f aca="false">(-DU$11+SQRT(DU$11*DU$11+4*DU589*TAN(DU$12*PI()/180)))/MAX(2*TAN(DU$12*PI()/180),0.00001)</f>
        <v>0.999984746246616</v>
      </c>
    </row>
    <row r="595" s="41" customFormat="true" ht="12.75" hidden="false" customHeight="false" outlineLevel="0" collapsed="false">
      <c r="A595" s="40"/>
      <c r="B595" s="35" t="s">
        <v>17</v>
      </c>
      <c r="C595" s="47"/>
      <c r="D595" s="49" t="n">
        <f aca="false">D589+$A$5/$B$5*(C592-D592)</f>
        <v>10.9997033169101</v>
      </c>
      <c r="E595" s="49" t="n">
        <f aca="false">E589+$A$5/$B$5*(D592-E592)</f>
        <v>10.9997033169101</v>
      </c>
      <c r="F595" s="49" t="n">
        <f aca="false">F589+$A$5/$B$5*(E592-F592)</f>
        <v>10.9997033169102</v>
      </c>
      <c r="G595" s="49" t="n">
        <f aca="false">G589+$A$5/$B$5*(F592-G592)</f>
        <v>10.9997033169102</v>
      </c>
      <c r="H595" s="49" t="n">
        <f aca="false">H589+$A$5/$B$5*(G592-H592)</f>
        <v>10.9997033169102</v>
      </c>
      <c r="I595" s="49" t="n">
        <f aca="false">I589+$A$5/$B$5*(H592-I592)</f>
        <v>10.9997033169102</v>
      </c>
      <c r="J595" s="49" t="n">
        <f aca="false">J589+$A$5/$B$5*(I592-J592)</f>
        <v>10.9997033169102</v>
      </c>
      <c r="K595" s="49" t="n">
        <f aca="false">K589+$A$5/$B$5*(J592-K592)</f>
        <v>10.9997033169102</v>
      </c>
      <c r="L595" s="49" t="n">
        <f aca="false">L589+$A$5/$B$5*(K592-L592)</f>
        <v>10.9997033169102</v>
      </c>
      <c r="M595" s="49" t="n">
        <f aca="false">M589+$A$5/$B$5*(L592-M592)</f>
        <v>10.9997033169102</v>
      </c>
      <c r="N595" s="49" t="n">
        <f aca="false">N589+$A$5/$B$5*(M592-N592)</f>
        <v>10.9997033169102</v>
      </c>
      <c r="O595" s="49" t="n">
        <f aca="false">O589+$A$5/$B$5*(N592-O592)</f>
        <v>10.9997033169103</v>
      </c>
      <c r="P595" s="49" t="n">
        <f aca="false">P589+$A$5/$B$5*(O592-P592)</f>
        <v>10.9997033169103</v>
      </c>
      <c r="Q595" s="49" t="n">
        <f aca="false">Q589+$A$5/$B$5*(P592-Q592)</f>
        <v>10.9997033169103</v>
      </c>
      <c r="R595" s="49" t="n">
        <f aca="false">R589+$A$5/$B$5*(Q592-R592)</f>
        <v>10.9997033169103</v>
      </c>
      <c r="S595" s="49" t="n">
        <f aca="false">S589+$A$5/$B$5*(R592-S592)</f>
        <v>10.9997033169103</v>
      </c>
      <c r="T595" s="49" t="n">
        <f aca="false">T589+$A$5/$B$5*(S592-T592)</f>
        <v>10.9997033169103</v>
      </c>
      <c r="U595" s="49" t="n">
        <f aca="false">U589+$A$5/$B$5*(T592-U592)</f>
        <v>10.9997033169103</v>
      </c>
      <c r="V595" s="49" t="n">
        <f aca="false">V589+$A$5/$B$5*(U592-V592)</f>
        <v>10.9997033169104</v>
      </c>
      <c r="W595" s="49" t="n">
        <f aca="false">W589+$A$5/$B$5*(V592-W592)</f>
        <v>10.9997033169104</v>
      </c>
      <c r="X595" s="49" t="n">
        <f aca="false">X589+$A$5/$B$5*(W592-X592)</f>
        <v>10.9997033169104</v>
      </c>
      <c r="Y595" s="49" t="n">
        <f aca="false">Y589+$A$5/$B$5*(X592-Y592)</f>
        <v>10.9997033169104</v>
      </c>
      <c r="Z595" s="49" t="n">
        <f aca="false">Z589+$A$5/$B$5*(Y592-Z592)</f>
        <v>10.9997033169104</v>
      </c>
      <c r="AA595" s="49" t="n">
        <f aca="false">AA589+$A$5/$B$5*(Z592-AA592)</f>
        <v>10.9997033169104</v>
      </c>
      <c r="AB595" s="49" t="n">
        <f aca="false">AB589+$A$5/$B$5*(AA592-AB592)</f>
        <v>10.9997033169104</v>
      </c>
      <c r="AC595" s="49" t="n">
        <f aca="false">AC589+$A$5/$B$5*(AB592-AC592)</f>
        <v>10.9997033169104</v>
      </c>
      <c r="AD595" s="49" t="n">
        <f aca="false">AD589+$A$5/$B$5*(AC592-AD592)</f>
        <v>10.9997033169104</v>
      </c>
      <c r="AE595" s="49" t="n">
        <f aca="false">AE589+$A$5/$B$5*(AD592-AE592)</f>
        <v>10.9997033169104</v>
      </c>
      <c r="AF595" s="49" t="n">
        <f aca="false">AF589+$A$5/$B$5*(AE592-AF592)</f>
        <v>10.9997033169104</v>
      </c>
      <c r="AG595" s="49" t="n">
        <f aca="false">AG589+$A$5/$B$5*(AF592-AG592)</f>
        <v>10.9997033169105</v>
      </c>
      <c r="AH595" s="49" t="n">
        <f aca="false">AH589+$A$5/$B$5*(AG592-AH592)</f>
        <v>10.9997033169105</v>
      </c>
      <c r="AI595" s="49" t="n">
        <f aca="false">AI589+$A$5/$B$5*(AH592-AI592)</f>
        <v>10.9997033169105</v>
      </c>
      <c r="AJ595" s="49" t="n">
        <f aca="false">AJ589+$A$5/$B$5*(AI592-AJ592)</f>
        <v>10.9997033169105</v>
      </c>
      <c r="AK595" s="49" t="n">
        <f aca="false">AK589+$A$5/$B$5*(AJ592-AK592)</f>
        <v>10.9997033169105</v>
      </c>
      <c r="AL595" s="49" t="n">
        <f aca="false">AL589+$A$5/$B$5*(AK592-AL592)</f>
        <v>10.9997033169105</v>
      </c>
      <c r="AM595" s="49" t="n">
        <f aca="false">AM589+$A$5/$B$5*(AL592-AM592)</f>
        <v>10.9997033169105</v>
      </c>
      <c r="AN595" s="49" t="n">
        <f aca="false">AN589+$A$5/$B$5*(AM592-AN592)</f>
        <v>10.9997033169105</v>
      </c>
      <c r="AO595" s="49" t="n">
        <f aca="false">AO589+$A$5/$B$5*(AN592-AO592)</f>
        <v>10.9997033169106</v>
      </c>
      <c r="AP595" s="49" t="n">
        <f aca="false">AP589+$A$5/$B$5*(AO592-AP592)</f>
        <v>10.9997033169106</v>
      </c>
      <c r="AQ595" s="49" t="n">
        <f aca="false">AQ589+$A$5/$B$5*(AP592-AQ592)</f>
        <v>10.9997033169106</v>
      </c>
      <c r="AR595" s="49" t="n">
        <f aca="false">AR589+$A$5/$B$5*(AQ592-AR592)</f>
        <v>13.8130614854518</v>
      </c>
      <c r="AS595" s="49" t="n">
        <f aca="false">AS589+$A$5/$B$5*(AR592-AS592)</f>
        <v>13.8130614854934</v>
      </c>
      <c r="AT595" s="49" t="n">
        <f aca="false">AT589+$A$5/$B$5*(AS592-AT592)</f>
        <v>13.8130614864882</v>
      </c>
      <c r="AU595" s="49" t="n">
        <f aca="false">AU589+$A$5/$B$5*(AT592-AU592)</f>
        <v>13.8130615017346</v>
      </c>
      <c r="AV595" s="49" t="n">
        <f aca="false">AV589+$A$5/$B$5*(AU592-AV592)</f>
        <v>13.8130616697019</v>
      </c>
      <c r="AW595" s="49" t="n">
        <f aca="false">AW589+$A$5/$B$5*(AV592-AW592)</f>
        <v>13.813063083208</v>
      </c>
      <c r="AX595" s="49" t="n">
        <f aca="false">AX589+$A$5/$B$5*(AW592-AX592)</f>
        <v>13.8130725123312</v>
      </c>
      <c r="AY595" s="49" t="n">
        <f aca="false">AY589+$A$5/$B$5*(AX592-AY592)</f>
        <v>13.8131235965678</v>
      </c>
      <c r="AZ595" s="49" t="n">
        <f aca="false">AZ589+$A$5/$B$5*(AY592-AZ592)</f>
        <v>13.8133521175852</v>
      </c>
      <c r="BA595" s="49" t="n">
        <f aca="false">BA589+$A$5/$B$5*(AZ592-BA592)</f>
        <v>13.8142059037457</v>
      </c>
      <c r="BB595" s="49" t="n">
        <f aca="false">BB589+$A$5/$B$5*(BA592-BB592)</f>
        <v>13.8168908884459</v>
      </c>
      <c r="BC595" s="49" t="n">
        <f aca="false">BC589+$A$5/$B$5*(BB592-BC592)</f>
        <v>13.8240343563663</v>
      </c>
      <c r="BD595" s="49" t="n">
        <f aca="false">BD589+$A$5/$B$5*(BC592-BD592)</f>
        <v>13.8401602809615</v>
      </c>
      <c r="BE595" s="49" t="n">
        <f aca="false">BE589+$A$5/$B$5*(BD592-BE592)</f>
        <v>13.8710842426891</v>
      </c>
      <c r="BF595" s="49" t="n">
        <f aca="false">BF589+$A$5/$B$5*(BE592-BF592)</f>
        <v>13.9214421266041</v>
      </c>
      <c r="BG595" s="49" t="n">
        <f aca="false">BG589+$A$5/$B$5*(BF592-BG592)</f>
        <v>13.9909584465513</v>
      </c>
      <c r="BH595" s="49" t="n">
        <f aca="false">BH589+$A$5/$B$5*(BG592-BH592)</f>
        <v>14.0720527639021</v>
      </c>
      <c r="BI595" s="49" t="n">
        <f aca="false">BI589+$A$5/$B$5*(BH592-BI592)</f>
        <v>14.1516111975996</v>
      </c>
      <c r="BJ595" s="49" t="n">
        <f aca="false">BJ589+$A$5/$B$5*(BI592-BJ592)</f>
        <v>14.2167744636146</v>
      </c>
      <c r="BK595" s="49" t="n">
        <f aca="false">BK589+$A$5/$B$5*(BJ592-BK592)</f>
        <v>14.2608210290055</v>
      </c>
      <c r="BL595" s="49" t="n">
        <f aca="false">BL589+$A$5/$B$5*(BK592-BL592)</f>
        <v>14.2849201503191</v>
      </c>
      <c r="BM595" s="49" t="n">
        <f aca="false">BM589+$A$5/$B$5*(BL592-BM592)</f>
        <v>14.2952394684686</v>
      </c>
      <c r="BN595" s="49" t="n">
        <f aca="false">BN589+$A$5/$B$5*(BM592-BN592)</f>
        <v>14.2984946601154</v>
      </c>
      <c r="BO595" s="49" t="n">
        <f aca="false">BO589+$A$5/$B$5*(BN592-BO592)</f>
        <v>14.2991667598584</v>
      </c>
      <c r="BP595" s="49" t="n">
        <f aca="false">BP589+$A$5/$B$5*(BO592-BP592)</f>
        <v>14.2992329828766</v>
      </c>
      <c r="BQ595" s="49" t="n">
        <f aca="false">BQ589+$A$5/$B$5*(BP592-BQ592)</f>
        <v>14.2992267771196</v>
      </c>
      <c r="BR595" s="49" t="n">
        <f aca="false">BR589+$A$5/$B$5*(BQ592-BR592)</f>
        <v>14.2992073163339</v>
      </c>
      <c r="BS595" s="49" t="n">
        <f aca="false">BS589+$A$5/$B$5*(BR592-BS592)</f>
        <v>14.2991506422678</v>
      </c>
      <c r="BT595" s="49" t="n">
        <f aca="false">BT589+$A$5/$B$5*(BS592-BT592)</f>
        <v>14.2989973570877</v>
      </c>
      <c r="BU595" s="49" t="n">
        <f aca="false">BU589+$A$5/$B$5*(BT592-BU592)</f>
        <v>14.2986123552594</v>
      </c>
      <c r="BV595" s="49" t="n">
        <f aca="false">BV589+$A$5/$B$5*(BU592-BV592)</f>
        <v>14.2977146167754</v>
      </c>
      <c r="BW595" s="49" t="n">
        <f aca="false">BW589+$A$5/$B$5*(BV592-BW592)</f>
        <v>14.2957721149409</v>
      </c>
      <c r="BX595" s="49" t="n">
        <f aca="false">BX589+$A$5/$B$5*(BW592-BX592)</f>
        <v>14.291874317981</v>
      </c>
      <c r="BY595" s="49" t="n">
        <f aca="false">BY589+$A$5/$B$5*(BX592-BY592)</f>
        <v>14.2846272164577</v>
      </c>
      <c r="BZ595" s="49" t="n">
        <f aca="false">BZ589+$A$5/$B$5*(BY592-BZ592)</f>
        <v>14.2721546878006</v>
      </c>
      <c r="CA595" s="49" t="n">
        <f aca="false">CA589+$A$5/$B$5*(BZ592-CA592)</f>
        <v>14.2523092989799</v>
      </c>
      <c r="CB595" s="49" t="n">
        <f aca="false">CB589+$A$5/$B$5*(CA592-CB592)</f>
        <v>14.2231581257635</v>
      </c>
      <c r="CC595" s="49" t="n">
        <f aca="false">CC589+$A$5/$B$5*(CB592-CC592)</f>
        <v>14.1836924969053</v>
      </c>
      <c r="CD595" s="49" t="n">
        <f aca="false">CD589+$A$5/$B$5*(CC592-CD592)</f>
        <v>14.1345437405151</v>
      </c>
      <c r="CE595" s="49" t="n">
        <f aca="false">CE589+$A$5/$B$5*(CD592-CE592)</f>
        <v>14.0783645305004</v>
      </c>
      <c r="CF595" s="49" t="n">
        <f aca="false">CF589+$A$5/$B$5*(CE592-CF592)</f>
        <v>11.1734831321342</v>
      </c>
      <c r="CG595" s="49" t="n">
        <f aca="false">CG589+$A$5/$B$5*(CF592-CG592)</f>
        <v>11.1362573701969</v>
      </c>
      <c r="CH595" s="49" t="n">
        <f aca="false">CH589+$A$5/$B$5*(CG592-CH592)</f>
        <v>11.1015292529967</v>
      </c>
      <c r="CI595" s="49" t="n">
        <f aca="false">CI589+$A$5/$B$5*(CH592-CI592)</f>
        <v>11.0712444719816</v>
      </c>
      <c r="CJ595" s="49" t="n">
        <f aca="false">CJ589+$A$5/$B$5*(CI592-CJ592)</f>
        <v>11.0466981726332</v>
      </c>
      <c r="CK595" s="49" t="n">
        <f aca="false">CK589+$A$5/$B$5*(CJ592-CK592)</f>
        <v>11.0283290403591</v>
      </c>
      <c r="CL595" s="49" t="n">
        <f aca="false">CL589+$A$5/$B$5*(CK592-CL592)</f>
        <v>11.0157356803095</v>
      </c>
      <c r="CM595" s="49" t="n">
        <f aca="false">CM589+$A$5/$B$5*(CL592-CM592)</f>
        <v>11.0079004118581</v>
      </c>
      <c r="CN595" s="49" t="n">
        <f aca="false">CN589+$A$5/$B$5*(CM592-CN592)</f>
        <v>11.0035277848087</v>
      </c>
      <c r="CO595" s="49" t="n">
        <f aca="false">CO589+$A$5/$B$5*(CN592-CO592)</f>
        <v>11.0013716917939</v>
      </c>
      <c r="CP595" s="49" t="n">
        <f aca="false">CP589+$A$5/$B$5*(CO592-CP592)</f>
        <v>11.0004510962148</v>
      </c>
      <c r="CQ595" s="49" t="n">
        <f aca="false">CQ589+$A$5/$B$5*(CP592-CQ592)</f>
        <v>11.0001202298247</v>
      </c>
      <c r="CR595" s="49" t="n">
        <f aca="false">CR589+$A$5/$B$5*(CQ592-CR592)</f>
        <v>11.0000242578842</v>
      </c>
      <c r="CS595" s="49" t="n">
        <f aca="false">CS589+$A$5/$B$5*(CR592-CS592)</f>
        <v>11.0000032652651</v>
      </c>
      <c r="CT595" s="49" t="n">
        <f aca="false">CT589+$A$5/$B$5*(CS592-CT592)</f>
        <v>11.0000002124604</v>
      </c>
      <c r="CU595" s="49" t="n">
        <f aca="false">CU589+$A$5/$B$5*(CT592-CU592)</f>
        <v>10.9999999981431</v>
      </c>
      <c r="CV595" s="49" t="n">
        <f aca="false">CV589+$A$5/$B$5*(CU592-CV592)</f>
        <v>10.9999999999525</v>
      </c>
      <c r="CW595" s="49" t="n">
        <f aca="false">CW589+$A$5/$B$5*(CV592-CW592)</f>
        <v>10.9999999998912</v>
      </c>
      <c r="CX595" s="49" t="n">
        <f aca="false">CX589+$A$5/$B$5*(CW592-CX592)</f>
        <v>10.9999999997538</v>
      </c>
      <c r="CY595" s="49" t="n">
        <f aca="false">CY589+$A$5/$B$5*(CX592-CY592)</f>
        <v>10.9999999994503</v>
      </c>
      <c r="CZ595" s="49" t="n">
        <f aca="false">CZ589+$A$5/$B$5*(CY592-CZ592)</f>
        <v>10.9999999987909</v>
      </c>
      <c r="DA595" s="49" t="n">
        <f aca="false">DA589+$A$5/$B$5*(CZ592-DA592)</f>
        <v>10.9999999973819</v>
      </c>
      <c r="DB595" s="49" t="n">
        <f aca="false">DB589+$A$5/$B$5*(DA592-DB592)</f>
        <v>10.999999994423</v>
      </c>
      <c r="DC595" s="49" t="n">
        <f aca="false">DC589+$A$5/$B$5*(DB592-DC592)</f>
        <v>10.9999999883213</v>
      </c>
      <c r="DD595" s="49" t="n">
        <f aca="false">DD589+$A$5/$B$5*(DC592-DD592)</f>
        <v>10.9999999759737</v>
      </c>
      <c r="DE595" s="49" t="n">
        <f aca="false">DE589+$A$5/$B$5*(DD592-DE592)</f>
        <v>10.9999999514755</v>
      </c>
      <c r="DF595" s="49" t="n">
        <f aca="false">DF589+$A$5/$B$5*(DE592-DF592)</f>
        <v>10.9999999038623</v>
      </c>
      <c r="DG595" s="49" t="n">
        <f aca="false">DG589+$A$5/$B$5*(DF592-DG592)</f>
        <v>10.9999998133009</v>
      </c>
      <c r="DH595" s="49" t="n">
        <f aca="false">DH589+$A$5/$B$5*(DG592-DH592)</f>
        <v>10.9999996449044</v>
      </c>
      <c r="DI595" s="49" t="n">
        <f aca="false">DI589+$A$5/$B$5*(DH592-DI592)</f>
        <v>10.9999993391197</v>
      </c>
      <c r="DJ595" s="49" t="n">
        <f aca="false">DJ589+$A$5/$B$5*(DI592-DJ592)</f>
        <v>10.9999987975286</v>
      </c>
      <c r="DK595" s="49" t="n">
        <f aca="false">DK589+$A$5/$B$5*(DJ592-DK592)</f>
        <v>10.9999978631161</v>
      </c>
      <c r="DL595" s="49" t="n">
        <f aca="false">DL589+$A$5/$B$5*(DK592-DL592)</f>
        <v>10.9999962948916</v>
      </c>
      <c r="DM595" s="49" t="n">
        <f aca="false">DM589+$A$5/$B$5*(DL592-DM592)</f>
        <v>10.999993738552</v>
      </c>
      <c r="DN595" s="49" t="n">
        <f aca="false">DN589+$A$5/$B$5*(DM592-DN592)</f>
        <v>10.9999896979303</v>
      </c>
      <c r="DO595" s="49" t="n">
        <f aca="false">DO589+$A$5/$B$5*(DN592-DO592)</f>
        <v>10.9999835162276</v>
      </c>
      <c r="DP595" s="49" t="n">
        <f aca="false">DP589+$A$5/$B$5*(DO592-DP592)</f>
        <v>10.9999743807296</v>
      </c>
      <c r="DQ595" s="49" t="n">
        <f aca="false">DQ589+$A$5/$B$5*(DP592-DQ592)</f>
        <v>10.9999613680698</v>
      </c>
      <c r="DR595" s="49" t="n">
        <f aca="false">DR589+$A$5/$B$5*(DQ592-DR592)</f>
        <v>10.9999435462001</v>
      </c>
      <c r="DS595" s="49" t="n">
        <f aca="false">DS589+$A$5/$B$5*(DR592-DS592)</f>
        <v>10.9999201406437</v>
      </c>
      <c r="DT595" s="49" t="n">
        <f aca="false">DT589+$A$5/$B$5*(DS592-DT592)</f>
        <v>10.9998907540243</v>
      </c>
      <c r="DU595" s="49" t="n">
        <f aca="false">DU589+$A$5/$B$5*(DT592-DU592)</f>
        <v>10.9998556005886</v>
      </c>
    </row>
    <row r="596" s="41" customFormat="true" ht="15.75" hidden="false" customHeight="false" outlineLevel="0" collapsed="false">
      <c r="A596" s="28"/>
      <c r="B596" s="4" t="s">
        <v>18</v>
      </c>
      <c r="C596" s="39"/>
      <c r="D596" s="13" t="n">
        <f aca="false">D$11+2*D594/COS(D$12*PI()/180)</f>
        <v>12.8283571957272</v>
      </c>
      <c r="E596" s="13" t="n">
        <f aca="false">E$11+2*E594/COS(E$12*PI()/180)</f>
        <v>12.8283571957272</v>
      </c>
      <c r="F596" s="13" t="n">
        <f aca="false">F$11+2*F594/COS(F$12*PI()/180)</f>
        <v>12.8283571957272</v>
      </c>
      <c r="G596" s="13" t="n">
        <f aca="false">G$11+2*G594/COS(G$12*PI()/180)</f>
        <v>12.8283571957272</v>
      </c>
      <c r="H596" s="13" t="n">
        <f aca="false">H$11+2*H594/COS(H$12*PI()/180)</f>
        <v>12.8283571957272</v>
      </c>
      <c r="I596" s="13" t="n">
        <f aca="false">I$11+2*I594/COS(I$12*PI()/180)</f>
        <v>12.8283571957272</v>
      </c>
      <c r="J596" s="13" t="n">
        <f aca="false">J$11+2*J594/COS(J$12*PI()/180)</f>
        <v>12.8283571957272</v>
      </c>
      <c r="K596" s="13" t="n">
        <f aca="false">K$11+2*K594/COS(K$12*PI()/180)</f>
        <v>12.8283571957272</v>
      </c>
      <c r="L596" s="13" t="n">
        <f aca="false">L$11+2*L594/COS(L$12*PI()/180)</f>
        <v>12.8283571957272</v>
      </c>
      <c r="M596" s="13" t="n">
        <f aca="false">M$11+2*M594/COS(M$12*PI()/180)</f>
        <v>12.8283571957272</v>
      </c>
      <c r="N596" s="13" t="n">
        <f aca="false">N$11+2*N594/COS(N$12*PI()/180)</f>
        <v>12.8283571957272</v>
      </c>
      <c r="O596" s="13" t="n">
        <f aca="false">O$11+2*O594/COS(O$12*PI()/180)</f>
        <v>12.8283571957272</v>
      </c>
      <c r="P596" s="13" t="n">
        <f aca="false">P$11+2*P594/COS(P$12*PI()/180)</f>
        <v>12.8283571957272</v>
      </c>
      <c r="Q596" s="13" t="n">
        <f aca="false">Q$11+2*Q594/COS(Q$12*PI()/180)</f>
        <v>12.8283571957273</v>
      </c>
      <c r="R596" s="13" t="n">
        <f aca="false">R$11+2*R594/COS(R$12*PI()/180)</f>
        <v>12.8283571957273</v>
      </c>
      <c r="S596" s="13" t="n">
        <f aca="false">S$11+2*S594/COS(S$12*PI()/180)</f>
        <v>12.8283571957273</v>
      </c>
      <c r="T596" s="13" t="n">
        <f aca="false">T$11+2*T594/COS(T$12*PI()/180)</f>
        <v>12.8283571957273</v>
      </c>
      <c r="U596" s="13" t="n">
        <f aca="false">U$11+2*U594/COS(U$12*PI()/180)</f>
        <v>12.8283571957273</v>
      </c>
      <c r="V596" s="13" t="n">
        <f aca="false">V$11+2*V594/COS(V$12*PI()/180)</f>
        <v>12.8283571957273</v>
      </c>
      <c r="W596" s="13" t="n">
        <f aca="false">W$11+2*W594/COS(W$12*PI()/180)</f>
        <v>12.8283571957273</v>
      </c>
      <c r="X596" s="13" t="n">
        <f aca="false">X$11+2*X594/COS(X$12*PI()/180)</f>
        <v>12.8283571957273</v>
      </c>
      <c r="Y596" s="13" t="n">
        <f aca="false">Y$11+2*Y594/COS(Y$12*PI()/180)</f>
        <v>12.8283571957273</v>
      </c>
      <c r="Z596" s="13" t="n">
        <f aca="false">Z$11+2*Z594/COS(Z$12*PI()/180)</f>
        <v>12.8283571957273</v>
      </c>
      <c r="AA596" s="13" t="n">
        <f aca="false">AA$11+2*AA594/COS(AA$12*PI()/180)</f>
        <v>12.8283571957273</v>
      </c>
      <c r="AB596" s="13" t="n">
        <f aca="false">AB$11+2*AB594/COS(AB$12*PI()/180)</f>
        <v>12.8283571957273</v>
      </c>
      <c r="AC596" s="13" t="n">
        <f aca="false">AC$11+2*AC594/COS(AC$12*PI()/180)</f>
        <v>12.8283571957273</v>
      </c>
      <c r="AD596" s="13" t="n">
        <f aca="false">AD$11+2*AD594/COS(AD$12*PI()/180)</f>
        <v>12.8283571957273</v>
      </c>
      <c r="AE596" s="13" t="n">
        <f aca="false">AE$11+2*AE594/COS(AE$12*PI()/180)</f>
        <v>12.8283571957273</v>
      </c>
      <c r="AF596" s="13" t="n">
        <f aca="false">AF$11+2*AF594/COS(AF$12*PI()/180)</f>
        <v>12.8283571957273</v>
      </c>
      <c r="AG596" s="13" t="n">
        <f aca="false">AG$11+2*AG594/COS(AG$12*PI()/180)</f>
        <v>12.8283571957273</v>
      </c>
      <c r="AH596" s="13" t="n">
        <f aca="false">AH$11+2*AH594/COS(AH$12*PI()/180)</f>
        <v>12.8283571957273</v>
      </c>
      <c r="AI596" s="13" t="n">
        <f aca="false">AI$11+2*AI594/COS(AI$12*PI()/180)</f>
        <v>12.8283571957273</v>
      </c>
      <c r="AJ596" s="13" t="n">
        <f aca="false">AJ$11+2*AJ594/COS(AJ$12*PI()/180)</f>
        <v>12.8283571957273</v>
      </c>
      <c r="AK596" s="13" t="n">
        <f aca="false">AK$11+2*AK594/COS(AK$12*PI()/180)</f>
        <v>12.8283571957273</v>
      </c>
      <c r="AL596" s="13" t="n">
        <f aca="false">AL$11+2*AL594/COS(AL$12*PI()/180)</f>
        <v>12.8283571957273</v>
      </c>
      <c r="AM596" s="13" t="n">
        <f aca="false">AM$11+2*AM594/COS(AM$12*PI()/180)</f>
        <v>12.8283571957273</v>
      </c>
      <c r="AN596" s="13" t="n">
        <f aca="false">AN$11+2*AN594/COS(AN$12*PI()/180)</f>
        <v>12.8283571957273</v>
      </c>
      <c r="AO596" s="13" t="n">
        <f aca="false">AO$11+2*AO594/COS(AO$12*PI()/180)</f>
        <v>12.8283571957273</v>
      </c>
      <c r="AP596" s="13" t="n">
        <f aca="false">AP$11+2*AP594/COS(AP$12*PI()/180)</f>
        <v>12.8283571957273</v>
      </c>
      <c r="AQ596" s="13" t="n">
        <f aca="false">AQ$11+2*AQ594/COS(AQ$12*PI()/180)</f>
        <v>12.8283571957273</v>
      </c>
      <c r="AR596" s="13" t="n">
        <f aca="false">AR$11+2*AR594/COS(AR$12*PI()/180)</f>
        <v>13.4790020206902</v>
      </c>
      <c r="AS596" s="13" t="n">
        <f aca="false">AS$11+2*AS594/COS(AS$12*PI()/180)</f>
        <v>13.479002020729</v>
      </c>
      <c r="AT596" s="13" t="n">
        <f aca="false">AT$11+2*AT594/COS(AT$12*PI()/180)</f>
        <v>13.479002021591</v>
      </c>
      <c r="AU596" s="13" t="n">
        <f aca="false">AU$11+2*AU594/COS(AU$12*PI()/180)</f>
        <v>13.4790020338902</v>
      </c>
      <c r="AV596" s="13" t="n">
        <f aca="false">AV$11+2*AV594/COS(AV$12*PI()/180)</f>
        <v>13.4790021598594</v>
      </c>
      <c r="AW596" s="13" t="n">
        <f aca="false">AW$11+2*AW594/COS(AW$12*PI()/180)</f>
        <v>13.4790031435305</v>
      </c>
      <c r="AX596" s="13" t="n">
        <f aca="false">AX$11+2*AX594/COS(AX$12*PI()/180)</f>
        <v>13.4790092177851</v>
      </c>
      <c r="AY596" s="13" t="n">
        <f aca="false">AY$11+2*AY594/COS(AY$12*PI()/180)</f>
        <v>13.4790395926514</v>
      </c>
      <c r="AZ596" s="13" t="n">
        <f aca="false">AZ$11+2*AZ594/COS(AZ$12*PI()/180)</f>
        <v>13.4791645813563</v>
      </c>
      <c r="BA596" s="13" t="n">
        <f aca="false">BA$11+2*BA594/COS(BA$12*PI()/180)</f>
        <v>13.4795924252513</v>
      </c>
      <c r="BB596" s="13" t="n">
        <f aca="false">BB$11+2*BB594/COS(BB$12*PI()/180)</f>
        <v>13.4808195502879</v>
      </c>
      <c r="BC596" s="13" t="n">
        <f aca="false">BC$11+2*BC594/COS(BC$12*PI()/180)</f>
        <v>13.4837816999617</v>
      </c>
      <c r="BD596" s="13" t="n">
        <f aca="false">BD$11+2*BD594/COS(BD$12*PI()/180)</f>
        <v>13.489812976464</v>
      </c>
      <c r="BE596" s="13" t="n">
        <f aca="false">BE$11+2*BE594/COS(BE$12*PI()/180)</f>
        <v>13.5001758148352</v>
      </c>
      <c r="BF596" s="13" t="n">
        <f aca="false">BF$11+2*BF594/COS(BF$12*PI()/180)</f>
        <v>13.5151840855917</v>
      </c>
      <c r="BG596" s="13" t="n">
        <f aca="false">BG$11+2*BG594/COS(BG$12*PI()/180)</f>
        <v>13.533459444606</v>
      </c>
      <c r="BH596" s="13" t="n">
        <f aca="false">BH$11+2*BH594/COS(BH$12*PI()/180)</f>
        <v>13.5520930858792</v>
      </c>
      <c r="BI596" s="13" t="n">
        <f aca="false">BI$11+2*BI594/COS(BI$12*PI()/180)</f>
        <v>13.5678992476599</v>
      </c>
      <c r="BJ596" s="13" t="n">
        <f aca="false">BJ$11+2*BJ594/COS(BJ$12*PI()/180)</f>
        <v>13.5789363729064</v>
      </c>
      <c r="BK596" s="13" t="n">
        <f aca="false">BK$11+2*BK594/COS(BK$12*PI()/180)</f>
        <v>13.5851655004233</v>
      </c>
      <c r="BL596" s="13" t="n">
        <f aca="false">BL$11+2*BL594/COS(BL$12*PI()/180)</f>
        <v>13.5879154060252</v>
      </c>
      <c r="BM596" s="13" t="n">
        <f aca="false">BM$11+2*BM594/COS(BM$12*PI()/180)</f>
        <v>13.5888097175239</v>
      </c>
      <c r="BN596" s="13" t="n">
        <f aca="false">BN$11+2*BN594/COS(BN$12*PI()/180)</f>
        <v>13.5890001577743</v>
      </c>
      <c r="BO596" s="13" t="n">
        <f aca="false">BO$11+2*BO594/COS(BO$12*PI()/180)</f>
        <v>13.5890197623682</v>
      </c>
      <c r="BP596" s="13" t="n">
        <f aca="false">BP$11+2*BP594/COS(BP$12*PI()/180)</f>
        <v>13.5890188362277</v>
      </c>
      <c r="BQ596" s="13" t="n">
        <f aca="false">BQ$11+2*BQ594/COS(BQ$12*PI()/180)</f>
        <v>13.5890158248721</v>
      </c>
      <c r="BR596" s="13" t="n">
        <f aca="false">BR$11+2*BR594/COS(BR$12*PI()/180)</f>
        <v>13.5890067455361</v>
      </c>
      <c r="BS596" s="13" t="n">
        <f aca="false">BS$11+2*BS594/COS(BS$12*PI()/180)</f>
        <v>13.5889813574079</v>
      </c>
      <c r="BT596" s="13" t="n">
        <f aca="false">BT$11+2*BT594/COS(BT$12*PI()/180)</f>
        <v>13.5889155179538</v>
      </c>
      <c r="BU596" s="13" t="n">
        <f aca="false">BU$11+2*BU594/COS(BU$12*PI()/180)</f>
        <v>13.5887571987365</v>
      </c>
      <c r="BV596" s="13" t="n">
        <f aca="false">BV$11+2*BV594/COS(BV$12*PI()/180)</f>
        <v>13.588404336396</v>
      </c>
      <c r="BW596" s="13" t="n">
        <f aca="false">BW$11+2*BW594/COS(BW$12*PI()/180)</f>
        <v>13.5876757967469</v>
      </c>
      <c r="BX596" s="13" t="n">
        <f aca="false">BX$11+2*BX594/COS(BX$12*PI()/180)</f>
        <v>13.586283448453</v>
      </c>
      <c r="BY596" s="13" t="n">
        <f aca="false">BY$11+2*BY594/COS(BY$12*PI()/180)</f>
        <v>13.5838226477735</v>
      </c>
      <c r="BZ596" s="13" t="n">
        <f aca="false">BZ$11+2*BZ594/COS(BZ$12*PI()/180)</f>
        <v>13.5798053122186</v>
      </c>
      <c r="CA596" s="13" t="n">
        <f aca="false">CA$11+2*CA594/COS(CA$12*PI()/180)</f>
        <v>13.5737555625836</v>
      </c>
      <c r="CB596" s="13" t="n">
        <f aca="false">CB$11+2*CB594/COS(CB$12*PI()/180)</f>
        <v>13.5653653352863</v>
      </c>
      <c r="CC596" s="13" t="n">
        <f aca="false">CC$11+2*CC594/COS(CC$12*PI()/180)</f>
        <v>13.5546691818346</v>
      </c>
      <c r="CD596" s="13" t="n">
        <f aca="false">CD$11+2*CD594/COS(CD$12*PI()/180)</f>
        <v>13.5421624431517</v>
      </c>
      <c r="CE596" s="13" t="n">
        <f aca="false">CE$11+2*CE594/COS(CE$12*PI()/180)</f>
        <v>13.5287837606069</v>
      </c>
      <c r="CF596" s="13" t="n">
        <f aca="false">CF$11+2*CF594/COS(CF$12*PI()/180)</f>
        <v>12.8607555618577</v>
      </c>
      <c r="CG596" s="13" t="n">
        <f aca="false">CG$11+2*CG594/COS(CG$12*PI()/180)</f>
        <v>12.8525529995299</v>
      </c>
      <c r="CH596" s="13" t="n">
        <f aca="false">CH$11+2*CH594/COS(CH$12*PI()/180)</f>
        <v>12.8453835686612</v>
      </c>
      <c r="CI596" s="13" t="n">
        <f aca="false">CI$11+2*CI594/COS(CI$12*PI()/180)</f>
        <v>12.8395596193119</v>
      </c>
      <c r="CJ596" s="13" t="n">
        <f aca="false">CJ$11+2*CJ594/COS(CJ$12*PI()/180)</f>
        <v>12.8351917952246</v>
      </c>
      <c r="CK596" s="13" t="n">
        <f aca="false">CK$11+2*CK594/COS(CK$12*PI()/180)</f>
        <v>12.8321909981295</v>
      </c>
      <c r="CL596" s="13" t="n">
        <f aca="false">CL$11+2*CL594/COS(CL$12*PI()/180)</f>
        <v>12.830320116645</v>
      </c>
      <c r="CM596" s="13" t="n">
        <f aca="false">CM$11+2*CM594/COS(CM$12*PI()/180)</f>
        <v>12.8292739032397</v>
      </c>
      <c r="CN596" s="13" t="n">
        <f aca="false">CN$11+2*CN594/COS(CN$12*PI()/180)</f>
        <v>12.8287569753366</v>
      </c>
      <c r="CO596" s="13" t="n">
        <f aca="false">CO$11+2*CO594/COS(CO$12*PI()/180)</f>
        <v>12.8285358052953</v>
      </c>
      <c r="CP596" s="13" t="n">
        <f aca="false">CP$11+2*CP594/COS(CP$12*PI()/180)</f>
        <v>12.8284561481743</v>
      </c>
      <c r="CQ596" s="13" t="n">
        <f aca="false">CQ$11+2*CQ594/COS(CQ$12*PI()/180)</f>
        <v>12.8284329925548</v>
      </c>
      <c r="CR596" s="13" t="n">
        <f aca="false">CR$11+2*CR594/COS(CR$12*PI()/180)</f>
        <v>12.828427916265</v>
      </c>
      <c r="CS596" s="13" t="n">
        <f aca="false">CS$11+2*CS594/COS(CS$12*PI()/180)</f>
        <v>12.8284271763639</v>
      </c>
      <c r="CT596" s="13" t="n">
        <f aca="false">CT$11+2*CT594/COS(CT$12*PI()/180)</f>
        <v>12.8284271242955</v>
      </c>
      <c r="CU596" s="13" t="n">
        <f aca="false">CU$11+2*CU594/COS(CU$12*PI()/180)</f>
        <v>12.8284271247354</v>
      </c>
      <c r="CV596" s="13" t="n">
        <f aca="false">CV$11+2*CV594/COS(CV$12*PI()/180)</f>
        <v>12.8284271247215</v>
      </c>
      <c r="CW596" s="13" t="n">
        <f aca="false">CW$11+2*CW594/COS(CW$12*PI()/180)</f>
        <v>12.8284271246902</v>
      </c>
      <c r="CX596" s="13" t="n">
        <f aca="false">CX$11+2*CX594/COS(CX$12*PI()/180)</f>
        <v>12.8284271246211</v>
      </c>
      <c r="CY596" s="13" t="n">
        <f aca="false">CY$11+2*CY594/COS(CY$12*PI()/180)</f>
        <v>12.8284271244707</v>
      </c>
      <c r="CZ596" s="13" t="n">
        <f aca="false">CZ$11+2*CZ594/COS(CZ$12*PI()/180)</f>
        <v>12.8284271241491</v>
      </c>
      <c r="DA596" s="13" t="n">
        <f aca="false">DA$11+2*DA594/COS(DA$12*PI()/180)</f>
        <v>12.828427123473</v>
      </c>
      <c r="DB596" s="13" t="n">
        <f aca="false">DB$11+2*DB594/COS(DB$12*PI()/180)</f>
        <v>12.8284271220771</v>
      </c>
      <c r="DC596" s="13" t="n">
        <f aca="false">DC$11+2*DC594/COS(DC$12*PI()/180)</f>
        <v>12.8284271192493</v>
      </c>
      <c r="DD596" s="13" t="n">
        <f aca="false">DD$11+2*DD594/COS(DD$12*PI()/180)</f>
        <v>12.8284271136322</v>
      </c>
      <c r="DE596" s="13" t="n">
        <f aca="false">DE$11+2*DE594/COS(DE$12*PI()/180)</f>
        <v>12.8284271027021</v>
      </c>
      <c r="DF596" s="13" t="n">
        <f aca="false">DF$11+2*DF594/COS(DF$12*PI()/180)</f>
        <v>12.8284270818872</v>
      </c>
      <c r="DG596" s="13" t="n">
        <f aca="false">DG$11+2*DG594/COS(DG$12*PI()/180)</f>
        <v>12.8284270431338</v>
      </c>
      <c r="DH596" s="13" t="n">
        <f aca="false">DH$11+2*DH594/COS(DH$12*PI()/180)</f>
        <v>12.828426972672</v>
      </c>
      <c r="DI596" s="13" t="n">
        <f aca="false">DI$11+2*DI594/COS(DI$12*PI()/180)</f>
        <v>12.8284268477078</v>
      </c>
      <c r="DJ596" s="13" t="n">
        <f aca="false">DJ$11+2*DJ594/COS(DJ$12*PI()/180)</f>
        <v>12.8284266318118</v>
      </c>
      <c r="DK596" s="13" t="n">
        <f aca="false">DK$11+2*DK594/COS(DK$12*PI()/180)</f>
        <v>12.8284262689663</v>
      </c>
      <c r="DL596" s="13" t="n">
        <f aca="false">DL$11+2*DL594/COS(DL$12*PI()/180)</f>
        <v>12.8284256766463</v>
      </c>
      <c r="DM596" s="13" t="n">
        <f aca="false">DM$11+2*DM594/COS(DM$12*PI()/180)</f>
        <v>12.8284247390248</v>
      </c>
      <c r="DN596" s="13" t="n">
        <f aca="false">DN$11+2*DN594/COS(DN$12*PI()/180)</f>
        <v>12.8284233023889</v>
      </c>
      <c r="DO596" s="13" t="n">
        <f aca="false">DO$11+2*DO594/COS(DO$12*PI()/180)</f>
        <v>12.8284211759721</v>
      </c>
      <c r="DP596" s="13" t="n">
        <f aca="false">DP$11+2*DP594/COS(DP$12*PI()/180)</f>
        <v>12.8284181422289</v>
      </c>
      <c r="DQ596" s="13" t="n">
        <f aca="false">DQ$11+2*DQ594/COS(DQ$12*PI()/180)</f>
        <v>12.8284139804193</v>
      </c>
      <c r="DR596" s="13" t="n">
        <f aca="false">DR$11+2*DR594/COS(DR$12*PI()/180)</f>
        <v>12.8284085054155</v>
      </c>
      <c r="DS596" s="13" t="n">
        <f aca="false">DS$11+2*DS594/COS(DS$12*PI()/180)</f>
        <v>12.8284016193274</v>
      </c>
      <c r="DT596" s="13" t="n">
        <f aca="false">DT$11+2*DT594/COS(DT$12*PI()/180)</f>
        <v>12.8283933671246</v>
      </c>
      <c r="DU596" s="13" t="n">
        <f aca="false">DU$11+2*DU594/COS(DU$12*PI()/180)</f>
        <v>12.8283839806164</v>
      </c>
    </row>
    <row r="597" s="41" customFormat="true" ht="15.75" hidden="false" customHeight="false" outlineLevel="0" collapsed="false">
      <c r="A597" s="40"/>
      <c r="B597" s="38" t="s">
        <v>19</v>
      </c>
      <c r="C597" s="39"/>
      <c r="D597" s="40" t="n">
        <f aca="false">D595/D596</f>
        <v>0.857452216919391</v>
      </c>
      <c r="E597" s="40" t="n">
        <f aca="false">E595/E596</f>
        <v>0.857452216919392</v>
      </c>
      <c r="F597" s="40" t="n">
        <f aca="false">F595/F596</f>
        <v>0.857452216919394</v>
      </c>
      <c r="G597" s="40" t="n">
        <f aca="false">G595/G596</f>
        <v>0.857452216919394</v>
      </c>
      <c r="H597" s="40" t="n">
        <f aca="false">H595/H596</f>
        <v>0.857452216919395</v>
      </c>
      <c r="I597" s="40" t="n">
        <f aca="false">I595/I596</f>
        <v>0.857452216919397</v>
      </c>
      <c r="J597" s="40" t="n">
        <f aca="false">J595/J596</f>
        <v>0.857452216919397</v>
      </c>
      <c r="K597" s="40" t="n">
        <f aca="false">K595/K596</f>
        <v>0.857452216919397</v>
      </c>
      <c r="L597" s="40" t="n">
        <f aca="false">L595/L596</f>
        <v>0.857452216919398</v>
      </c>
      <c r="M597" s="40" t="n">
        <f aca="false">M595/M596</f>
        <v>0.857452216919399</v>
      </c>
      <c r="N597" s="40" t="n">
        <f aca="false">N595/N596</f>
        <v>0.857452216919399</v>
      </c>
      <c r="O597" s="40" t="n">
        <f aca="false">O595/O596</f>
        <v>0.857452216919399</v>
      </c>
      <c r="P597" s="40" t="n">
        <f aca="false">P595/P596</f>
        <v>0.8574522169194</v>
      </c>
      <c r="Q597" s="40" t="n">
        <f aca="false">Q595/Q596</f>
        <v>0.857452216919402</v>
      </c>
      <c r="R597" s="40" t="n">
        <f aca="false">R595/R596</f>
        <v>0.857452216919402</v>
      </c>
      <c r="S597" s="40" t="n">
        <f aca="false">S595/S596</f>
        <v>0.857452216919403</v>
      </c>
      <c r="T597" s="40" t="n">
        <f aca="false">T595/T596</f>
        <v>0.857452216919403</v>
      </c>
      <c r="U597" s="40" t="n">
        <f aca="false">U595/U596</f>
        <v>0.857452216919405</v>
      </c>
      <c r="V597" s="40" t="n">
        <f aca="false">V595/V596</f>
        <v>0.857452216919406</v>
      </c>
      <c r="W597" s="40" t="n">
        <f aca="false">W595/W596</f>
        <v>0.857452216919406</v>
      </c>
      <c r="X597" s="40" t="n">
        <f aca="false">X595/X596</f>
        <v>0.857452216919406</v>
      </c>
      <c r="Y597" s="40" t="n">
        <f aca="false">Y595/Y596</f>
        <v>0.857452216919407</v>
      </c>
      <c r="Z597" s="40" t="n">
        <f aca="false">Z595/Z596</f>
        <v>0.857452216919407</v>
      </c>
      <c r="AA597" s="40" t="n">
        <f aca="false">AA595/AA596</f>
        <v>0.857452216919408</v>
      </c>
      <c r="AB597" s="40" t="n">
        <f aca="false">AB595/AB596</f>
        <v>0.85745221691941</v>
      </c>
      <c r="AC597" s="40" t="n">
        <f aca="false">AC595/AC596</f>
        <v>0.85745221691941</v>
      </c>
      <c r="AD597" s="40" t="n">
        <f aca="false">AD595/AD596</f>
        <v>0.857452216919411</v>
      </c>
      <c r="AE597" s="40" t="n">
        <f aca="false">AE595/AE596</f>
        <v>0.857452216919411</v>
      </c>
      <c r="AF597" s="40" t="n">
        <f aca="false">AF595/AF596</f>
        <v>0.857452216919411</v>
      </c>
      <c r="AG597" s="40" t="n">
        <f aca="false">AG595/AG596</f>
        <v>0.857452216919412</v>
      </c>
      <c r="AH597" s="40" t="n">
        <f aca="false">AH595/AH596</f>
        <v>0.857452216919414</v>
      </c>
      <c r="AI597" s="40" t="n">
        <f aca="false">AI595/AI596</f>
        <v>0.857452216919416</v>
      </c>
      <c r="AJ597" s="40" t="n">
        <f aca="false">AJ595/AJ596</f>
        <v>0.857452216919416</v>
      </c>
      <c r="AK597" s="40" t="n">
        <f aca="false">AK595/AK596</f>
        <v>0.857452216919416</v>
      </c>
      <c r="AL597" s="40" t="n">
        <f aca="false">AL595/AL596</f>
        <v>0.857452216919416</v>
      </c>
      <c r="AM597" s="40" t="n">
        <f aca="false">AM595/AM596</f>
        <v>0.857452216919417</v>
      </c>
      <c r="AN597" s="40" t="n">
        <f aca="false">AN595/AN596</f>
        <v>0.857452216919418</v>
      </c>
      <c r="AO597" s="40" t="n">
        <f aca="false">AO595/AO596</f>
        <v>0.857452216919419</v>
      </c>
      <c r="AP597" s="40" t="n">
        <f aca="false">AP595/AP596</f>
        <v>0.857452216919421</v>
      </c>
      <c r="AQ597" s="40" t="n">
        <f aca="false">AQ595/AQ596</f>
        <v>0.857452216919421</v>
      </c>
      <c r="AR597" s="40" t="n">
        <f aca="false">AR595/AR596</f>
        <v>1.02478369424152</v>
      </c>
      <c r="AS597" s="40" t="n">
        <f aca="false">AS595/AS596</f>
        <v>1.02478369424166</v>
      </c>
      <c r="AT597" s="40" t="n">
        <f aca="false">AT595/AT596</f>
        <v>1.02478369424992</v>
      </c>
      <c r="AU597" s="40" t="n">
        <f aca="false">AU595/AU596</f>
        <v>1.02478369444596</v>
      </c>
      <c r="AV597" s="40" t="n">
        <f aca="false">AV595/AV596</f>
        <v>1.02478369733016</v>
      </c>
      <c r="AW597" s="40" t="n">
        <f aca="false">AW595/AW596</f>
        <v>1.02478372741072</v>
      </c>
      <c r="AX597" s="40" t="n">
        <f aca="false">AX595/AX596</f>
        <v>1.02478396513783</v>
      </c>
      <c r="AY597" s="40" t="n">
        <f aca="false">AY595/AY596</f>
        <v>1.02478544570034</v>
      </c>
      <c r="AZ597" s="40" t="n">
        <f aca="false">AZ595/AZ596</f>
        <v>1.02479289678614</v>
      </c>
      <c r="BA597" s="40" t="n">
        <f aca="false">BA595/BA596</f>
        <v>1.02482370890292</v>
      </c>
      <c r="BB597" s="40" t="n">
        <f aca="false">BB595/BB596</f>
        <v>1.02492959251508</v>
      </c>
      <c r="BC597" s="40" t="n">
        <f aca="false">BC595/BC596</f>
        <v>1.02523421573975</v>
      </c>
      <c r="BD597" s="40" t="n">
        <f aca="false">BD595/BD596</f>
        <v>1.02597124994311</v>
      </c>
      <c r="BE597" s="40" t="n">
        <f aca="false">BE595/BE596</f>
        <v>1.02747434055239</v>
      </c>
      <c r="BF597" s="40" t="n">
        <f aca="false">BF595/BF596</f>
        <v>1.03005937902432</v>
      </c>
      <c r="BG597" s="40" t="n">
        <f aca="false">BG595/BG596</f>
        <v>1.03380502995689</v>
      </c>
      <c r="BH597" s="40" t="n">
        <f aca="false">BH595/BH596</f>
        <v>1.03836748129812</v>
      </c>
      <c r="BI597" s="40" t="n">
        <f aca="false">BI595/BI596</f>
        <v>1.04302154219198</v>
      </c>
      <c r="BJ597" s="40" t="n">
        <f aca="false">BJ595/BJ596</f>
        <v>1.04697261060747</v>
      </c>
      <c r="BK597" s="40" t="n">
        <f aca="false">BK595/BK596</f>
        <v>1.04973480290403</v>
      </c>
      <c r="BL597" s="40" t="n">
        <f aca="false">BL595/BL596</f>
        <v>1.05129592902712</v>
      </c>
      <c r="BM597" s="40" t="n">
        <f aca="false">BM595/BM596</f>
        <v>1.0519861390092</v>
      </c>
      <c r="BN597" s="40" t="n">
        <f aca="false">BN595/BN596</f>
        <v>1.05221094224031</v>
      </c>
      <c r="BO597" s="40" t="n">
        <f aca="false">BO595/BO596</f>
        <v>1.05225888326815</v>
      </c>
      <c r="BP597" s="40" t="n">
        <f aca="false">BP595/BP596</f>
        <v>1.05226382825782</v>
      </c>
      <c r="BQ597" s="40" t="n">
        <f aca="false">BQ595/BQ596</f>
        <v>1.05226360476729</v>
      </c>
      <c r="BR597" s="40" t="n">
        <f aca="false">BR595/BR596</f>
        <v>1.05226287572719</v>
      </c>
      <c r="BS597" s="40" t="n">
        <f aca="false">BS595/BS596</f>
        <v>1.05226067106735</v>
      </c>
      <c r="BT597" s="40" t="n">
        <f aca="false">BT595/BT596</f>
        <v>1.05225448919715</v>
      </c>
      <c r="BU597" s="40" t="n">
        <f aca="false">BU595/BU596</f>
        <v>1.0522384163718</v>
      </c>
      <c r="BV597" s="40" t="n">
        <f aca="false">BV595/BV596</f>
        <v>1.05219967428255</v>
      </c>
      <c r="BW597" s="40" t="n">
        <f aca="false">BW595/BW596</f>
        <v>1.05211313022081</v>
      </c>
      <c r="BX597" s="40" t="n">
        <f aca="false">BX595/BX596</f>
        <v>1.05193406071683</v>
      </c>
      <c r="BY597" s="40" t="n">
        <f aca="false">BY595/BY596</f>
        <v>1.0515911159072</v>
      </c>
      <c r="BZ597" s="40" t="n">
        <f aca="false">BZ595/BZ596</f>
        <v>1.05098374826914</v>
      </c>
      <c r="CA597" s="40" t="n">
        <f aca="false">CA595/CA596</f>
        <v>1.04999012493394</v>
      </c>
      <c r="CB597" s="40" t="n">
        <f aca="false">CB595/CB596</f>
        <v>1.04849060635073</v>
      </c>
      <c r="CC597" s="40" t="n">
        <f aca="false">CC595/CC596</f>
        <v>1.04640639374023</v>
      </c>
      <c r="CD597" s="40" t="n">
        <f aca="false">CD595/CD596</f>
        <v>1.04374347892001</v>
      </c>
      <c r="CE597" s="40" t="n">
        <f aca="false">CE595/CE596</f>
        <v>1.04062307296934</v>
      </c>
      <c r="CF597" s="40" t="n">
        <f aca="false">CF595/CF596</f>
        <v>0.868804564272444</v>
      </c>
      <c r="CG597" s="40" t="n">
        <f aca="false">CG595/CG596</f>
        <v>0.866462668592317</v>
      </c>
      <c r="CH597" s="40" t="n">
        <f aca="false">CH595/CH596</f>
        <v>0.864242721414797</v>
      </c>
      <c r="CI597" s="40" t="n">
        <f aca="false">CI595/CI596</f>
        <v>0.862276028169174</v>
      </c>
      <c r="CJ597" s="40" t="n">
        <f aca="false">CJ595/CJ596</f>
        <v>0.860657039557696</v>
      </c>
      <c r="CK597" s="40" t="n">
        <f aca="false">CK595/CK596</f>
        <v>0.85942681510637</v>
      </c>
      <c r="CL597" s="40" t="n">
        <f aca="false">CL595/CL596</f>
        <v>0.858570603084062</v>
      </c>
      <c r="CM597" s="40" t="n">
        <f aca="false">CM595/CM596</f>
        <v>0.858029885002172</v>
      </c>
      <c r="CN597" s="40" t="n">
        <f aca="false">CN595/CN596</f>
        <v>0.857723613126588</v>
      </c>
      <c r="CO597" s="40" t="n">
        <f aca="false">CO595/CO596</f>
        <v>0.857570330610363</v>
      </c>
      <c r="CP597" s="40" t="n">
        <f aca="false">CP595/CP596</f>
        <v>0.857503893621706</v>
      </c>
      <c r="CQ597" s="40" t="n">
        <f aca="false">CQ595/CQ596</f>
        <v>0.85747964979112</v>
      </c>
      <c r="CR597" s="40" t="n">
        <f aca="false">CR595/CR596</f>
        <v>0.857472507908585</v>
      </c>
      <c r="CS597" s="40" t="n">
        <f aca="false">CS595/CS596</f>
        <v>0.857470920950647</v>
      </c>
      <c r="CT597" s="40" t="n">
        <f aca="false">CT595/CT596</f>
        <v>0.857470686459119</v>
      </c>
      <c r="CU597" s="40" t="n">
        <f aca="false">CU595/CU596</f>
        <v>0.857470669723274</v>
      </c>
      <c r="CV597" s="40" t="n">
        <f aca="false">CV595/CV596</f>
        <v>0.857470669865251</v>
      </c>
      <c r="CW597" s="40" t="n">
        <f aca="false">CW595/CW596</f>
        <v>0.857470669862565</v>
      </c>
      <c r="CX597" s="40" t="n">
        <f aca="false">CX595/CX596</f>
        <v>0.857470669856472</v>
      </c>
      <c r="CY597" s="40" t="n">
        <f aca="false">CY595/CY596</f>
        <v>0.857470669842866</v>
      </c>
      <c r="CZ597" s="40" t="n">
        <f aca="false">CZ595/CZ596</f>
        <v>0.857470669812961</v>
      </c>
      <c r="DA597" s="40" t="n">
        <f aca="false">DA595/DA596</f>
        <v>0.857470669748318</v>
      </c>
      <c r="DB597" s="40" t="n">
        <f aca="false">DB595/DB596</f>
        <v>0.857470669610971</v>
      </c>
      <c r="DC597" s="40" t="n">
        <f aca="false">DC595/DC596</f>
        <v>0.857470669324345</v>
      </c>
      <c r="DD597" s="40" t="n">
        <f aca="false">DD595/DD596</f>
        <v>0.857470668737285</v>
      </c>
      <c r="DE597" s="40" t="n">
        <f aca="false">DE595/DE596</f>
        <v>0.857470667558188</v>
      </c>
      <c r="DF597" s="40" t="n">
        <f aca="false">DF595/DF596</f>
        <v>0.857470665237942</v>
      </c>
      <c r="DG597" s="40" t="n">
        <f aca="false">DG595/DG596</f>
        <v>0.857470660768844</v>
      </c>
      <c r="DH597" s="40" t="n">
        <f aca="false">DH595/DH596</f>
        <v>0.857470652351791</v>
      </c>
      <c r="DI597" s="40" t="n">
        <f aca="false">DI595/DI596</f>
        <v>0.857470636868089</v>
      </c>
      <c r="DJ597" s="40" t="n">
        <f aca="false">DJ595/DJ596</f>
        <v>0.857470609080842</v>
      </c>
      <c r="DK597" s="40" t="n">
        <f aca="false">DK595/DK596</f>
        <v>0.857470560494749</v>
      </c>
      <c r="DL597" s="40" t="n">
        <f aca="false">DL595/DL596</f>
        <v>0.857470477840219</v>
      </c>
      <c r="DM597" s="40" t="n">
        <f aca="false">DM595/DM596</f>
        <v>0.857470341240681</v>
      </c>
      <c r="DN597" s="40" t="n">
        <f aca="false">DN595/DN596</f>
        <v>0.857470122293349</v>
      </c>
      <c r="DO597" s="40" t="n">
        <f aca="false">DO595/DO596</f>
        <v>0.85746978255054</v>
      </c>
      <c r="DP597" s="40" t="n">
        <f aca="false">DP595/DP596</f>
        <v>0.857469273200532</v>
      </c>
      <c r="DQ597" s="40" t="n">
        <f aca="false">DQ595/DQ596</f>
        <v>0.857468537019439</v>
      </c>
      <c r="DR597" s="40" t="n">
        <f aca="false">DR595/DR596</f>
        <v>0.857467513726</v>
      </c>
      <c r="DS597" s="40" t="n">
        <f aca="false">DS595/DS596</f>
        <v>0.857466149490604</v>
      </c>
      <c r="DT597" s="40" t="n">
        <f aca="false">DT595/DT596</f>
        <v>0.857464410330122</v>
      </c>
      <c r="DU597" s="40" t="n">
        <f aca="false">DU595/DU596</f>
        <v>0.857462297449881</v>
      </c>
    </row>
    <row r="598" s="41" customFormat="true" ht="12.75" hidden="false" customHeight="false" outlineLevel="0" collapsed="false">
      <c r="A598" s="43"/>
      <c r="B598" s="38" t="s">
        <v>21</v>
      </c>
      <c r="C598" s="42" t="n">
        <v>125.58</v>
      </c>
      <c r="D598" s="41" t="n">
        <f aca="false">D$10*SQRT(D$13)*D595*POWER(D$21,2/3)</f>
        <v>125.58</v>
      </c>
      <c r="E598" s="41" t="n">
        <f aca="false">E$10*SQRT(E$13)*E595*POWER(E$21,2/3)</f>
        <v>125.58</v>
      </c>
      <c r="F598" s="41" t="n">
        <f aca="false">F$10*SQRT(F$13)*F595*POWER(F$21,2/3)</f>
        <v>125.580000000001</v>
      </c>
      <c r="G598" s="41" t="n">
        <f aca="false">G$10*SQRT(G$13)*G595*POWER(G$21,2/3)</f>
        <v>125.580000000001</v>
      </c>
      <c r="H598" s="41" t="n">
        <f aca="false">H$10*SQRT(H$13)*H595*POWER(H$21,2/3)</f>
        <v>125.580000000001</v>
      </c>
      <c r="I598" s="41" t="n">
        <f aca="false">I$10*SQRT(I$13)*I595*POWER(I$21,2/3)</f>
        <v>125.580000000001</v>
      </c>
      <c r="J598" s="41" t="n">
        <f aca="false">J$10*SQRT(J$13)*J595*POWER(J$21,2/3)</f>
        <v>125.580000000001</v>
      </c>
      <c r="K598" s="41" t="n">
        <f aca="false">K$10*SQRT(K$13)*K595*POWER(K$21,2/3)</f>
        <v>125.580000000001</v>
      </c>
      <c r="L598" s="41" t="n">
        <f aca="false">L$10*SQRT(L$13)*L595*POWER(L$21,2/3)</f>
        <v>125.580000000002</v>
      </c>
      <c r="M598" s="41" t="n">
        <f aca="false">M$10*SQRT(M$13)*M595*POWER(M$21,2/3)</f>
        <v>125.580000000002</v>
      </c>
      <c r="N598" s="41" t="n">
        <f aca="false">N$10*SQRT(N$13)*N595*POWER(N$21,2/3)</f>
        <v>125.580000000002</v>
      </c>
      <c r="O598" s="41" t="n">
        <f aca="false">O$10*SQRT(O$13)*O595*POWER(O$21,2/3)</f>
        <v>125.580000000002</v>
      </c>
      <c r="P598" s="41" t="n">
        <f aca="false">P$10*SQRT(P$13)*P595*POWER(P$21,2/3)</f>
        <v>125.580000000002</v>
      </c>
      <c r="Q598" s="41" t="n">
        <f aca="false">Q$10*SQRT(Q$13)*Q595*POWER(Q$21,2/3)</f>
        <v>125.580000000002</v>
      </c>
      <c r="R598" s="41" t="n">
        <f aca="false">R$10*SQRT(R$13)*R595*POWER(R$21,2/3)</f>
        <v>125.580000000002</v>
      </c>
      <c r="S598" s="41" t="n">
        <f aca="false">S$10*SQRT(S$13)*S595*POWER(S$21,2/3)</f>
        <v>125.580000000002</v>
      </c>
      <c r="T598" s="41" t="n">
        <f aca="false">T$10*SQRT(T$13)*T595*POWER(T$21,2/3)</f>
        <v>125.580000000002</v>
      </c>
      <c r="U598" s="41" t="n">
        <f aca="false">U$10*SQRT(U$13)*U595*POWER(U$21,2/3)</f>
        <v>125.580000000003</v>
      </c>
      <c r="V598" s="41" t="n">
        <f aca="false">V$10*SQRT(V$13)*V595*POWER(V$21,2/3)</f>
        <v>125.580000000003</v>
      </c>
      <c r="W598" s="41" t="n">
        <f aca="false">W$10*SQRT(W$13)*W595*POWER(W$21,2/3)</f>
        <v>125.580000000003</v>
      </c>
      <c r="X598" s="41" t="n">
        <f aca="false">X$10*SQRT(X$13)*X595*POWER(X$21,2/3)</f>
        <v>125.580000000003</v>
      </c>
      <c r="Y598" s="41" t="n">
        <f aca="false">Y$10*SQRT(Y$13)*Y595*POWER(Y$21,2/3)</f>
        <v>125.580000000003</v>
      </c>
      <c r="Z598" s="41" t="n">
        <f aca="false">Z$10*SQRT(Z$13)*Z595*POWER(Z$21,2/3)</f>
        <v>125.580000000003</v>
      </c>
      <c r="AA598" s="41" t="n">
        <f aca="false">AA$10*SQRT(AA$13)*AA595*POWER(AA$21,2/3)</f>
        <v>125.580000000003</v>
      </c>
      <c r="AB598" s="41" t="n">
        <f aca="false">AB$10*SQRT(AB$13)*AB595*POWER(AB$21,2/3)</f>
        <v>125.580000000004</v>
      </c>
      <c r="AC598" s="41" t="n">
        <f aca="false">AC$10*SQRT(AC$13)*AC595*POWER(AC$21,2/3)</f>
        <v>125.580000000004</v>
      </c>
      <c r="AD598" s="41" t="n">
        <f aca="false">AD$10*SQRT(AD$13)*AD595*POWER(AD$21,2/3)</f>
        <v>125.580000000004</v>
      </c>
      <c r="AE598" s="41" t="n">
        <f aca="false">AE$10*SQRT(AE$13)*AE595*POWER(AE$21,2/3)</f>
        <v>125.580000000004</v>
      </c>
      <c r="AF598" s="41" t="n">
        <f aca="false">AF$10*SQRT(AF$13)*AF595*POWER(AF$21,2/3)</f>
        <v>125.580000000004</v>
      </c>
      <c r="AG598" s="41" t="n">
        <f aca="false">AG$10*SQRT(AG$13)*AG595*POWER(AG$21,2/3)</f>
        <v>125.580000000004</v>
      </c>
      <c r="AH598" s="41" t="n">
        <f aca="false">AH$10*SQRT(AH$13)*AH595*POWER(AH$21,2/3)</f>
        <v>125.580000000004</v>
      </c>
      <c r="AI598" s="41" t="n">
        <f aca="false">AI$10*SQRT(AI$13)*AI595*POWER(AI$21,2/3)</f>
        <v>125.580000000005</v>
      </c>
      <c r="AJ598" s="41" t="n">
        <f aca="false">AJ$10*SQRT(AJ$13)*AJ595*POWER(AJ$21,2/3)</f>
        <v>125.580000000005</v>
      </c>
      <c r="AK598" s="41" t="n">
        <f aca="false">AK$10*SQRT(AK$13)*AK595*POWER(AK$21,2/3)</f>
        <v>125.580000000005</v>
      </c>
      <c r="AL598" s="41" t="n">
        <f aca="false">AL$10*SQRT(AL$13)*AL595*POWER(AL$21,2/3)</f>
        <v>125.580000000005</v>
      </c>
      <c r="AM598" s="41" t="n">
        <f aca="false">AM$10*SQRT(AM$13)*AM595*POWER(AM$21,2/3)</f>
        <v>125.580000000005</v>
      </c>
      <c r="AN598" s="41" t="n">
        <f aca="false">AN$10*SQRT(AN$13)*AN595*POWER(AN$21,2/3)</f>
        <v>125.580000000005</v>
      </c>
      <c r="AO598" s="41" t="n">
        <f aca="false">AO$10*SQRT(AO$13)*AO595*POWER(AO$21,2/3)</f>
        <v>125.580000000005</v>
      </c>
      <c r="AP598" s="41" t="n">
        <f aca="false">AP$10*SQRT(AP$13)*AP595*POWER(AP$21,2/3)</f>
        <v>125.580000000006</v>
      </c>
      <c r="AQ598" s="41" t="n">
        <f aca="false">AQ$10*SQRT(AQ$13)*AQ595*POWER(AQ$21,2/3)</f>
        <v>125.580000000006</v>
      </c>
      <c r="AR598" s="41" t="n">
        <f aca="false">AR$10*SQRT(AR$13)*AR595*POWER(AR$21,2/3)</f>
        <v>125.580000000013</v>
      </c>
      <c r="AS598" s="41" t="n">
        <f aca="false">AS$10*SQRT(AS$13)*AS595*POWER(AS$21,2/3)</f>
        <v>125.580000000392</v>
      </c>
      <c r="AT598" s="41" t="n">
        <f aca="false">AT$10*SQRT(AT$13)*AT595*POWER(AT$21,2/3)</f>
        <v>125.580000009436</v>
      </c>
      <c r="AU598" s="41" t="n">
        <f aca="false">AU$10*SQRT(AU$13)*AU595*POWER(AU$21,2/3)</f>
        <v>125.580000148047</v>
      </c>
      <c r="AV598" s="41" t="n">
        <f aca="false">AV$10*SQRT(AV$13)*AV595*POWER(AV$21,2/3)</f>
        <v>125.580001675104</v>
      </c>
      <c r="AW598" s="41" t="n">
        <f aca="false">AW$10*SQRT(AW$13)*AW595*POWER(AW$21,2/3)</f>
        <v>125.580014525846</v>
      </c>
      <c r="AX598" s="41" t="n">
        <f aca="false">AX$10*SQRT(AX$13)*AX595*POWER(AX$21,2/3)</f>
        <v>125.580100249731</v>
      </c>
      <c r="AY598" s="41" t="n">
        <f aca="false">AY$10*SQRT(AY$13)*AY595*POWER(AY$21,2/3)</f>
        <v>125.580564676712</v>
      </c>
      <c r="AZ598" s="41" t="n">
        <f aca="false">AZ$10*SQRT(AZ$13)*AZ595*POWER(AZ$21,2/3)</f>
        <v>125.582642251578</v>
      </c>
      <c r="BA598" s="41" t="n">
        <f aca="false">BA$10*SQRT(BA$13)*BA595*POWER(BA$21,2/3)</f>
        <v>125.590404358924</v>
      </c>
      <c r="BB598" s="41" t="n">
        <f aca="false">BB$10*SQRT(BB$13)*BB595*POWER(BB$21,2/3)</f>
        <v>125.614814615767</v>
      </c>
      <c r="BC598" s="41" t="n">
        <f aca="false">BC$10*SQRT(BC$13)*BC595*POWER(BC$21,2/3)</f>
        <v>125.679758705271</v>
      </c>
      <c r="BD598" s="41" t="n">
        <f aca="false">BD$10*SQRT(BD$13)*BD595*POWER(BD$21,2/3)</f>
        <v>125.826365857698</v>
      </c>
      <c r="BE598" s="41" t="n">
        <f aca="false">BE$10*SQRT(BE$13)*BE595*POWER(BE$21,2/3)</f>
        <v>126.10750781293</v>
      </c>
      <c r="BF598" s="41" t="n">
        <f aca="false">BF$10*SQRT(BF$13)*BF595*POWER(BF$21,2/3)</f>
        <v>126.565331233805</v>
      </c>
      <c r="BG598" s="41" t="n">
        <f aca="false">BG$10*SQRT(BG$13)*BG595*POWER(BG$21,2/3)</f>
        <v>127.197331566836</v>
      </c>
      <c r="BH598" s="41" t="n">
        <f aca="false">BH$10*SQRT(BH$13)*BH595*POWER(BH$21,2/3)</f>
        <v>127.934592049143</v>
      </c>
      <c r="BI598" s="41" t="n">
        <f aca="false">BI$10*SQRT(BI$13)*BI595*POWER(BI$21,2/3)</f>
        <v>128.657889206277</v>
      </c>
      <c r="BJ598" s="41" t="n">
        <f aca="false">BJ$10*SQRT(BJ$13)*BJ595*POWER(BJ$21,2/3)</f>
        <v>129.250314205962</v>
      </c>
      <c r="BK598" s="41" t="n">
        <f aca="false">BK$10*SQRT(BK$13)*BK595*POWER(BK$21,2/3)</f>
        <v>129.650758936307</v>
      </c>
      <c r="BL598" s="41" t="n">
        <f aca="false">BL$10*SQRT(BL$13)*BL595*POWER(BL$21,2/3)</f>
        <v>129.869853570596</v>
      </c>
      <c r="BM598" s="41" t="n">
        <f aca="false">BM$10*SQRT(BM$13)*BM595*POWER(BM$21,2/3)</f>
        <v>129.963670569425</v>
      </c>
      <c r="BN598" s="41" t="n">
        <f aca="false">BN$10*SQRT(BN$13)*BN595*POWER(BN$21,2/3)</f>
        <v>129.993264802929</v>
      </c>
      <c r="BO598" s="41" t="n">
        <f aca="false">BO$10*SQRT(BO$13)*BO595*POWER(BO$21,2/3)</f>
        <v>129.999375127264</v>
      </c>
      <c r="BP598" s="41" t="n">
        <f aca="false">BP$10*SQRT(BP$13)*BP595*POWER(BP$21,2/3)</f>
        <v>129.999977186889</v>
      </c>
      <c r="BQ598" s="41" t="n">
        <f aca="false">BQ$10*SQRT(BQ$13)*BQ595*POWER(BQ$21,2/3)</f>
        <v>129.9999207679</v>
      </c>
      <c r="BR598" s="41" t="n">
        <f aca="false">BR$10*SQRT(BR$13)*BR595*POWER(BR$21,2/3)</f>
        <v>129.999743842208</v>
      </c>
      <c r="BS598" s="41" t="n">
        <f aca="false">BS$10*SQRT(BS$13)*BS595*POWER(BS$21,2/3)</f>
        <v>129.999228595879</v>
      </c>
      <c r="BT598" s="41" t="n">
        <f aca="false">BT$10*SQRT(BT$13)*BT595*POWER(BT$21,2/3)</f>
        <v>129.997835019738</v>
      </c>
      <c r="BU598" s="41" t="n">
        <f aca="false">BU$10*SQRT(BU$13)*BU595*POWER(BU$21,2/3)</f>
        <v>129.994334815989</v>
      </c>
      <c r="BV598" s="41" t="n">
        <f aca="false">BV$10*SQRT(BV$13)*BV595*POWER(BV$21,2/3)</f>
        <v>129.986173120703</v>
      </c>
      <c r="BW598" s="41" t="n">
        <f aca="false">BW$10*SQRT(BW$13)*BW595*POWER(BW$21,2/3)</f>
        <v>129.968513068973</v>
      </c>
      <c r="BX598" s="41" t="n">
        <f aca="false">BX$10*SQRT(BX$13)*BX595*POWER(BX$21,2/3)</f>
        <v>129.933076656651</v>
      </c>
      <c r="BY598" s="41" t="n">
        <f aca="false">BY$10*SQRT(BY$13)*BY595*POWER(BY$21,2/3)</f>
        <v>129.867190393113</v>
      </c>
      <c r="BZ598" s="41" t="n">
        <f aca="false">BZ$10*SQRT(BZ$13)*BZ595*POWER(BZ$21,2/3)</f>
        <v>129.753797706749</v>
      </c>
      <c r="CA598" s="41" t="n">
        <f aca="false">CA$10*SQRT(CA$13)*CA595*POWER(CA$21,2/3)</f>
        <v>129.573375435355</v>
      </c>
      <c r="CB598" s="41" t="n">
        <f aca="false">CB$10*SQRT(CB$13)*CB595*POWER(CB$21,2/3)</f>
        <v>129.308350600971</v>
      </c>
      <c r="CC598" s="41" t="n">
        <f aca="false">CC$10*SQRT(CC$13)*CC595*POWER(CC$21,2/3)</f>
        <v>128.949552974736</v>
      </c>
      <c r="CD598" s="41" t="n">
        <f aca="false">CD$10*SQRT(CD$13)*CD595*POWER(CD$21,2/3)</f>
        <v>128.502722209958</v>
      </c>
      <c r="CE598" s="41" t="n">
        <f aca="false">CE$10*SQRT(CE$13)*CE595*POWER(CE$21,2/3)</f>
        <v>127.991974813294</v>
      </c>
      <c r="CF598" s="41" t="n">
        <f aca="false">CF$10*SQRT(CF$13)*CF595*POWER(CF$21,2/3)</f>
        <v>127.563987073751</v>
      </c>
      <c r="CG598" s="41" t="n">
        <f aca="false">CG$10*SQRT(CG$13)*CG595*POWER(CG$21,2/3)</f>
        <v>127.138992776232</v>
      </c>
      <c r="CH598" s="41" t="n">
        <f aca="false">CH$10*SQRT(CH$13)*CH595*POWER(CH$21,2/3)</f>
        <v>126.742513268344</v>
      </c>
      <c r="CI598" s="41" t="n">
        <f aca="false">CI$10*SQRT(CI$13)*CI595*POWER(CI$21,2/3)</f>
        <v>126.396761870301</v>
      </c>
      <c r="CJ598" s="41" t="n">
        <f aca="false">CJ$10*SQRT(CJ$13)*CJ595*POWER(CJ$21,2/3)</f>
        <v>126.116524832686</v>
      </c>
      <c r="CK598" s="41" t="n">
        <f aca="false">CK$10*SQRT(CK$13)*CK595*POWER(CK$21,2/3)</f>
        <v>125.906810482715</v>
      </c>
      <c r="CL598" s="41" t="n">
        <f aca="false">CL$10*SQRT(CL$13)*CL595*POWER(CL$21,2/3)</f>
        <v>125.763036227223</v>
      </c>
      <c r="CM598" s="41" t="n">
        <f aca="false">CM$10*SQRT(CM$13)*CM595*POWER(CM$21,2/3)</f>
        <v>125.673583540747</v>
      </c>
      <c r="CN598" s="41" t="n">
        <f aca="false">CN$10*SQRT(CN$13)*CN595*POWER(CN$21,2/3)</f>
        <v>125.62366269388</v>
      </c>
      <c r="CO598" s="41" t="n">
        <f aca="false">CO$10*SQRT(CO$13)*CO595*POWER(CO$21,2/3)</f>
        <v>125.599047288084</v>
      </c>
      <c r="CP598" s="41" t="n">
        <f aca="false">CP$10*SQRT(CP$13)*CP595*POWER(CP$21,2/3)</f>
        <v>125.588537150719</v>
      </c>
      <c r="CQ598" s="41" t="n">
        <f aca="false">CQ$10*SQRT(CQ$13)*CQ595*POWER(CQ$21,2/3)</f>
        <v>125.584759757815</v>
      </c>
      <c r="CR598" s="41" t="n">
        <f aca="false">CR$10*SQRT(CR$13)*CR595*POWER(CR$21,2/3)</f>
        <v>125.583664077691</v>
      </c>
      <c r="CS598" s="41" t="n">
        <f aca="false">CS$10*SQRT(CS$13)*CS595*POWER(CS$21,2/3)</f>
        <v>125.583424411853</v>
      </c>
      <c r="CT598" s="41" t="n">
        <f aca="false">CT$10*SQRT(CT$13)*CT595*POWER(CT$21,2/3)</f>
        <v>125.583389558985</v>
      </c>
      <c r="CU598" s="41" t="n">
        <f aca="false">CU$10*SQRT(CU$13)*CU595*POWER(CU$21,2/3)</f>
        <v>125.583387112194</v>
      </c>
      <c r="CV598" s="41" t="n">
        <f aca="false">CV$10*SQRT(CV$13)*CV595*POWER(CV$21,2/3)</f>
        <v>125.583387132852</v>
      </c>
      <c r="CW598" s="41" t="n">
        <f aca="false">CW$10*SQRT(CW$13)*CW595*POWER(CW$21,2/3)</f>
        <v>125.583387132152</v>
      </c>
      <c r="CX598" s="41" t="n">
        <f aca="false">CX$10*SQRT(CX$13)*CX595*POWER(CX$21,2/3)</f>
        <v>125.583387130583</v>
      </c>
      <c r="CY598" s="41" t="n">
        <f aca="false">CY$10*SQRT(CY$13)*CY595*POWER(CY$21,2/3)</f>
        <v>125.583387127118</v>
      </c>
      <c r="CZ598" s="41" t="n">
        <f aca="false">CZ$10*SQRT(CZ$13)*CZ595*POWER(CZ$21,2/3)</f>
        <v>125.58338711959</v>
      </c>
      <c r="DA598" s="41" t="n">
        <f aca="false">DA$10*SQRT(DA$13)*DA595*POWER(DA$21,2/3)</f>
        <v>125.583387103504</v>
      </c>
      <c r="DB598" s="41" t="n">
        <f aca="false">DB$10*SQRT(DB$13)*DB595*POWER(DB$21,2/3)</f>
        <v>125.583387069724</v>
      </c>
      <c r="DC598" s="41" t="n">
        <f aca="false">DC$10*SQRT(DC$13)*DC595*POWER(DC$21,2/3)</f>
        <v>125.583387000062</v>
      </c>
      <c r="DD598" s="41" t="n">
        <f aca="false">DD$10*SQRT(DD$13)*DD595*POWER(DD$21,2/3)</f>
        <v>125.583386859094</v>
      </c>
      <c r="DE598" s="41" t="n">
        <f aca="false">DE$10*SQRT(DE$13)*DE595*POWER(DE$21,2/3)</f>
        <v>125.583386579406</v>
      </c>
      <c r="DF598" s="41" t="n">
        <f aca="false">DF$10*SQRT(DF$13)*DF595*POWER(DF$21,2/3)</f>
        <v>125.583386035821</v>
      </c>
      <c r="DG598" s="41" t="n">
        <f aca="false">DG$10*SQRT(DG$13)*DG595*POWER(DG$21,2/3)</f>
        <v>125.583385001911</v>
      </c>
      <c r="DH598" s="41" t="n">
        <f aca="false">DH$10*SQRT(DH$13)*DH595*POWER(DH$21,2/3)</f>
        <v>125.583383079384</v>
      </c>
      <c r="DI598" s="41" t="n">
        <f aca="false">DI$10*SQRT(DI$13)*DI595*POWER(DI$21,2/3)</f>
        <v>125.583379588341</v>
      </c>
      <c r="DJ598" s="41" t="n">
        <f aca="false">DJ$10*SQRT(DJ$13)*DJ595*POWER(DJ$21,2/3)</f>
        <v>125.583373405173</v>
      </c>
      <c r="DK598" s="41" t="n">
        <f aca="false">DK$10*SQRT(DK$13)*DK595*POWER(DK$21,2/3)</f>
        <v>125.583362737292</v>
      </c>
      <c r="DL598" s="41" t="n">
        <f aca="false">DL$10*SQRT(DL$13)*DL595*POWER(DL$21,2/3)</f>
        <v>125.583344833388</v>
      </c>
      <c r="DM598" s="41" t="n">
        <f aca="false">DM$10*SQRT(DM$13)*DM595*POWER(DM$21,2/3)</f>
        <v>125.583315648498</v>
      </c>
      <c r="DN598" s="41" t="n">
        <f aca="false">DN$10*SQRT(DN$13)*DN595*POWER(DN$21,2/3)</f>
        <v>125.583269518048</v>
      </c>
      <c r="DO598" s="41" t="n">
        <f aca="false">DO$10*SQRT(DO$13)*DO595*POWER(DO$21,2/3)</f>
        <v>125.583198943578</v>
      </c>
      <c r="DP598" s="41" t="n">
        <f aca="false">DP$10*SQRT(DP$13)*DP595*POWER(DP$21,2/3)</f>
        <v>125.583094646598</v>
      </c>
      <c r="DQ598" s="41" t="n">
        <f aca="false">DQ$10*SQRT(DQ$13)*DQ595*POWER(DQ$21,2/3)</f>
        <v>125.582946085336</v>
      </c>
      <c r="DR598" s="41" t="n">
        <f aca="false">DR$10*SQRT(DR$13)*DR595*POWER(DR$21,2/3)</f>
        <v>125.582742618902</v>
      </c>
      <c r="DS598" s="41" t="n">
        <f aca="false">DS$10*SQRT(DS$13)*DS595*POWER(DS$21,2/3)</f>
        <v>125.582475405353</v>
      </c>
      <c r="DT598" s="41" t="n">
        <f aca="false">DT$10*SQRT(DT$13)*DT595*POWER(DT$21,2/3)</f>
        <v>125.582139907971</v>
      </c>
      <c r="DU598" s="41" t="n">
        <f aca="false">DU$10*SQRT(DU$13)*DU595*POWER(DU$21,2/3)</f>
        <v>125.58173857274</v>
      </c>
    </row>
    <row r="599" s="41" customFormat="true" ht="12.75" hidden="false" customHeight="false" outlineLevel="0" collapsed="false">
      <c r="A599" s="43"/>
      <c r="B599" s="51" t="s">
        <v>22</v>
      </c>
      <c r="C599" s="52"/>
      <c r="D599" s="54" t="n">
        <f aca="false">D594-D$18</f>
        <v>-2.4723641761315E-005</v>
      </c>
      <c r="E599" s="54" t="n">
        <f aca="false">E594-E$18</f>
        <v>-2.47236417604269E-005</v>
      </c>
      <c r="F599" s="54" t="n">
        <f aca="false">F594-F$18</f>
        <v>-2.47236417586505E-005</v>
      </c>
      <c r="G599" s="54" t="n">
        <f aca="false">G594-G$18</f>
        <v>-2.47236417586505E-005</v>
      </c>
      <c r="H599" s="54" t="n">
        <f aca="false">H594-H$18</f>
        <v>-2.47236417568741E-005</v>
      </c>
      <c r="I599" s="54" t="n">
        <f aca="false">I594-I$18</f>
        <v>-2.47236417542096E-005</v>
      </c>
      <c r="J599" s="54" t="n">
        <f aca="false">J594-J$18</f>
        <v>-2.47236417542096E-005</v>
      </c>
      <c r="K599" s="54" t="n">
        <f aca="false">K594-K$18</f>
        <v>-2.47236417533214E-005</v>
      </c>
      <c r="L599" s="54" t="n">
        <f aca="false">L594-L$18</f>
        <v>-2.47236417515451E-005</v>
      </c>
      <c r="M599" s="54" t="n">
        <f aca="false">M594-M$18</f>
        <v>-2.47236417515451E-005</v>
      </c>
      <c r="N599" s="54" t="n">
        <f aca="false">N594-N$18</f>
        <v>-2.47236417515451E-005</v>
      </c>
      <c r="O599" s="54" t="n">
        <f aca="false">O594-O$18</f>
        <v>-2.47236417506569E-005</v>
      </c>
      <c r="P599" s="54" t="n">
        <f aca="false">P594-P$18</f>
        <v>-2.47236417488805E-005</v>
      </c>
      <c r="Q599" s="54" t="n">
        <f aca="false">Q594-Q$18</f>
        <v>-2.4723641746216E-005</v>
      </c>
      <c r="R599" s="54" t="n">
        <f aca="false">R594-R$18</f>
        <v>-2.4723641746216E-005</v>
      </c>
      <c r="S599" s="54" t="n">
        <f aca="false">S594-S$18</f>
        <v>-2.4723641746216E-005</v>
      </c>
      <c r="T599" s="54" t="n">
        <f aca="false">T594-T$18</f>
        <v>-2.47236417453278E-005</v>
      </c>
      <c r="U599" s="54" t="n">
        <f aca="false">U594-U$18</f>
        <v>-2.47236417444396E-005</v>
      </c>
      <c r="V599" s="54" t="n">
        <f aca="false">V594-V$18</f>
        <v>-2.47236417417751E-005</v>
      </c>
      <c r="W599" s="54" t="n">
        <f aca="false">W594-W$18</f>
        <v>-2.47236417417751E-005</v>
      </c>
      <c r="X599" s="54" t="n">
        <f aca="false">X594-X$18</f>
        <v>-2.47236417408869E-005</v>
      </c>
      <c r="Y599" s="54" t="n">
        <f aca="false">Y594-Y$18</f>
        <v>-2.47236417408869E-005</v>
      </c>
      <c r="Z599" s="54" t="n">
        <f aca="false">Z594-Z$18</f>
        <v>-2.47236417399987E-005</v>
      </c>
      <c r="AA599" s="54" t="n">
        <f aca="false">AA594-AA$18</f>
        <v>-2.47236417382224E-005</v>
      </c>
      <c r="AB599" s="54" t="n">
        <f aca="false">AB594-AB$18</f>
        <v>-2.47236417355579E-005</v>
      </c>
      <c r="AC599" s="54" t="n">
        <f aca="false">AC594-AC$18</f>
        <v>-2.47236417355579E-005</v>
      </c>
      <c r="AD599" s="54" t="n">
        <f aca="false">AD594-AD$18</f>
        <v>-2.47236417355579E-005</v>
      </c>
      <c r="AE599" s="54" t="n">
        <f aca="false">AE594-AE$18</f>
        <v>-2.47236417355579E-005</v>
      </c>
      <c r="AF599" s="54" t="n">
        <f aca="false">AF594-AF$18</f>
        <v>-2.47236417346697E-005</v>
      </c>
      <c r="AG599" s="54" t="n">
        <f aca="false">AG594-AG$18</f>
        <v>-2.47236417337815E-005</v>
      </c>
      <c r="AH599" s="54" t="n">
        <f aca="false">AH594-AH$18</f>
        <v>-2.47236417320051E-005</v>
      </c>
      <c r="AI599" s="54" t="n">
        <f aca="false">AI594-AI$18</f>
        <v>-2.47236417284524E-005</v>
      </c>
      <c r="AJ599" s="54" t="n">
        <f aca="false">AJ594-AJ$18</f>
        <v>-2.47236417284524E-005</v>
      </c>
      <c r="AK599" s="54" t="n">
        <f aca="false">AK594-AK$18</f>
        <v>-2.47236417284524E-005</v>
      </c>
      <c r="AL599" s="54" t="n">
        <f aca="false">AL594-AL$18</f>
        <v>-2.47236417284524E-005</v>
      </c>
      <c r="AM599" s="54" t="n">
        <f aca="false">AM594-AM$18</f>
        <v>-2.47236417275643E-005</v>
      </c>
      <c r="AN599" s="54" t="n">
        <f aca="false">AN594-AN$18</f>
        <v>-2.47236417266761E-005</v>
      </c>
      <c r="AO599" s="54" t="n">
        <f aca="false">AO594-AO$18</f>
        <v>-2.47236417240115E-005</v>
      </c>
      <c r="AP599" s="54" t="n">
        <f aca="false">AP594-AP$18</f>
        <v>-2.4723641721347E-005</v>
      </c>
      <c r="AQ599" s="54" t="n">
        <f aca="false">AQ594-AQ$18</f>
        <v>-2.4723641721347E-005</v>
      </c>
      <c r="AR599" s="54" t="n">
        <f aca="false">AR594-AR$18</f>
        <v>1.29602958807151E-005</v>
      </c>
      <c r="AS599" s="54" t="n">
        <f aca="false">AS594-AS$18</f>
        <v>1.29603095737618E-005</v>
      </c>
      <c r="AT599" s="54" t="n">
        <f aca="false">AT594-AT$18</f>
        <v>1.29606143557393E-005</v>
      </c>
      <c r="AU599" s="54" t="n">
        <f aca="false">AU594-AU$18</f>
        <v>1.29649627849115E-005</v>
      </c>
      <c r="AV599" s="54" t="n">
        <f aca="false">AV594-AV$18</f>
        <v>1.30094996213526E-005</v>
      </c>
      <c r="AW599" s="54" t="n">
        <f aca="false">AW594-AW$18</f>
        <v>1.33572798588499E-005</v>
      </c>
      <c r="AX599" s="54" t="n">
        <f aca="false">AX594-AX$18</f>
        <v>1.5504853159376E-005</v>
      </c>
      <c r="AY599" s="54" t="n">
        <f aca="false">AY594-AY$18</f>
        <v>2.62439901443923E-005</v>
      </c>
      <c r="AZ599" s="54" t="n">
        <f aca="false">AZ594-AZ$18</f>
        <v>7.04341705428657E-005</v>
      </c>
      <c r="BA599" s="54" t="n">
        <f aca="false">BA594-BA$18</f>
        <v>0.000221699830253774</v>
      </c>
      <c r="BB599" s="54" t="n">
        <f aca="false">BB594-BB$18</f>
        <v>0.000655554047629847</v>
      </c>
      <c r="BC599" s="54" t="n">
        <f aca="false">BC594-BC$18</f>
        <v>0.00170283210825928</v>
      </c>
      <c r="BD599" s="54" t="n">
        <f aca="false">BD594-BD$18</f>
        <v>0.0038352103652517</v>
      </c>
      <c r="BE599" s="54" t="n">
        <f aca="false">BE594-BE$18</f>
        <v>0.00749902700755967</v>
      </c>
      <c r="BF599" s="54" t="n">
        <f aca="false">BF594-BF$18</f>
        <v>0.0128052520204729</v>
      </c>
      <c r="BG599" s="54" t="n">
        <f aca="false">BG594-BG$18</f>
        <v>0.0192665671642931</v>
      </c>
      <c r="BH599" s="54" t="n">
        <f aca="false">BH594-BH$18</f>
        <v>0.0258545542155104</v>
      </c>
      <c r="BI599" s="54" t="n">
        <f aca="false">BI594-BI$18</f>
        <v>0.0314428763053403</v>
      </c>
      <c r="BJ599" s="54" t="n">
        <f aca="false">BJ594-BJ$18</f>
        <v>0.0353450893586504</v>
      </c>
      <c r="BK599" s="54" t="n">
        <f aca="false">BK594-BK$18</f>
        <v>0.0375474185126927</v>
      </c>
      <c r="BL599" s="54" t="n">
        <f aca="false">BL594-BL$18</f>
        <v>0.0385196569620534</v>
      </c>
      <c r="BM599" s="54" t="n">
        <f aca="false">BM594-BM$18</f>
        <v>0.0388358438246532</v>
      </c>
      <c r="BN599" s="54" t="n">
        <f aca="false">BN594-BN$18</f>
        <v>0.038903174620909</v>
      </c>
      <c r="BO599" s="54" t="n">
        <f aca="false">BO594-BO$18</f>
        <v>0.0389101058915375</v>
      </c>
      <c r="BP599" s="54" t="n">
        <f aca="false">BP594-BP$18</f>
        <v>0.0389097784514296</v>
      </c>
      <c r="BQ599" s="54" t="n">
        <f aca="false">BQ594-BQ$18</f>
        <v>0.038908713776437</v>
      </c>
      <c r="BR599" s="54" t="n">
        <f aca="false">BR594-BR$18</f>
        <v>0.0389055037464059</v>
      </c>
      <c r="BS599" s="54" t="n">
        <f aca="false">BS594-BS$18</f>
        <v>0.0388965276876137</v>
      </c>
      <c r="BT599" s="54" t="n">
        <f aca="false">BT594-BT$18</f>
        <v>0.0388732499253652</v>
      </c>
      <c r="BU599" s="54" t="n">
        <f aca="false">BU594-BU$18</f>
        <v>0.0388172756293013</v>
      </c>
      <c r="BV599" s="54" t="n">
        <f aca="false">BV594-BV$18</f>
        <v>0.0386925199524162</v>
      </c>
      <c r="BW599" s="54" t="n">
        <f aca="false">BW594-BW$18</f>
        <v>0.0384349422892807</v>
      </c>
      <c r="BX599" s="54" t="n">
        <f aca="false">BX594-BX$18</f>
        <v>0.0379426728290919</v>
      </c>
      <c r="BY599" s="54" t="n">
        <f aca="false">BY594-BY$18</f>
        <v>0.0370726484052957</v>
      </c>
      <c r="BZ599" s="54" t="n">
        <f aca="false">BZ594-BZ$18</f>
        <v>0.0356523057986944</v>
      </c>
      <c r="CA599" s="54" t="n">
        <f aca="false">CA594-CA$18</f>
        <v>0.0335133963030054</v>
      </c>
      <c r="CB599" s="54" t="n">
        <f aca="false">CB594-CB$18</f>
        <v>0.0305470029941863</v>
      </c>
      <c r="CC599" s="54" t="n">
        <f aca="false">CC594-CC$18</f>
        <v>0.0267653416750233</v>
      </c>
      <c r="CD599" s="54" t="n">
        <f aca="false">CD594-CD$18</f>
        <v>0.0223435418084523</v>
      </c>
      <c r="CE599" s="54" t="n">
        <f aca="false">CE594-CE$18</f>
        <v>0.0176134632330409</v>
      </c>
      <c r="CF599" s="54" t="n">
        <f aca="false">CF594-CF$18</f>
        <v>0.0114298285533609</v>
      </c>
      <c r="CG599" s="54" t="n">
        <f aca="false">CG594-CG$18</f>
        <v>0.00852978483081412</v>
      </c>
      <c r="CH599" s="54" t="n">
        <f aca="false">CH594-CH$18</f>
        <v>0.00599500823857047</v>
      </c>
      <c r="CI599" s="54" t="n">
        <f aca="false">CI594-CI$18</f>
        <v>0.00393593119947355</v>
      </c>
      <c r="CJ599" s="54" t="n">
        <f aca="false">CJ594-CJ$18</f>
        <v>0.00239167218387082</v>
      </c>
      <c r="CK599" s="54" t="n">
        <f aca="false">CK594-CK$18</f>
        <v>0.00133073019643715</v>
      </c>
      <c r="CL599" s="54" t="n">
        <f aca="false">CL594-CL$18</f>
        <v>0.000669273704195783</v>
      </c>
      <c r="CM599" s="54" t="n">
        <f aca="false">CM594-CM$18</f>
        <v>0.000299381407449006</v>
      </c>
      <c r="CN599" s="54" t="n">
        <f aca="false">CN594-CN$18</f>
        <v>0.000116619794644501</v>
      </c>
      <c r="CO599" s="54" t="n">
        <f aca="false">CO594-CO$18</f>
        <v>3.84243766229364E-005</v>
      </c>
      <c r="CP599" s="54" t="n">
        <f aca="false">CP594-CP$18</f>
        <v>1.02613314221234E-005</v>
      </c>
      <c r="CQ599" s="54" t="n">
        <f aca="false">CQ594-CQ$18</f>
        <v>2.07458363399304E-006</v>
      </c>
      <c r="CR599" s="54" t="n">
        <f aca="false">CR594-CR$18</f>
        <v>2.79844146300334E-007</v>
      </c>
      <c r="CS599" s="54" t="n">
        <f aca="false">CS594-CS$18</f>
        <v>1.82496269207633E-008</v>
      </c>
      <c r="CT599" s="54" t="n">
        <f aca="false">CT594-CT$18</f>
        <v>-1.59345314720838E-010</v>
      </c>
      <c r="CU599" s="54" t="n">
        <f aca="false">CU594-CU$18</f>
        <v>-3.81461529030958E-012</v>
      </c>
      <c r="CV599" s="54" t="n">
        <f aca="false">CV594-CV$18</f>
        <v>-8.73867644912707E-012</v>
      </c>
      <c r="CW599" s="54" t="n">
        <f aca="false">CW594-CW$18</f>
        <v>-1.97964977743936E-011</v>
      </c>
      <c r="CX599" s="54" t="n">
        <f aca="false">CX594-CX$18</f>
        <v>-4.4236503349282E-011</v>
      </c>
      <c r="CY599" s="54" t="n">
        <f aca="false">CY594-CY$18</f>
        <v>-9.73966463035936E-011</v>
      </c>
      <c r="CZ599" s="54" t="n">
        <f aca="false">CZ594-CZ$18</f>
        <v>-2.11105688485702E-010</v>
      </c>
      <c r="DA599" s="54" t="n">
        <f aca="false">DA594-DA$18</f>
        <v>-4.50148252006954E-010</v>
      </c>
      <c r="DB599" s="54" t="n">
        <f aca="false">DB594-DB$18</f>
        <v>-9.43649491880194E-010</v>
      </c>
      <c r="DC599" s="54" t="n">
        <f aca="false">DC594-DC$18</f>
        <v>-1.94343996451352E-009</v>
      </c>
      <c r="DD599" s="54" t="n">
        <f aca="false">DD594-DD$18</f>
        <v>-3.92938825921618E-009</v>
      </c>
      <c r="DE599" s="54" t="n">
        <f aca="false">DE594-DE$18</f>
        <v>-7.79377262727365E-009</v>
      </c>
      <c r="DF599" s="54" t="n">
        <f aca="false">DF594-DF$18</f>
        <v>-1.51529339076362E-008</v>
      </c>
      <c r="DG599" s="54" t="n">
        <f aca="false">DG594-DG$18</f>
        <v>-2.8854331257655E-008</v>
      </c>
      <c r="DH599" s="54" t="n">
        <f aca="false">DH594-DH$18</f>
        <v>-5.37663414901246E-008</v>
      </c>
      <c r="DI599" s="54" t="n">
        <f aca="false">DI594-DI$18</f>
        <v>-9.79478648188703E-008</v>
      </c>
      <c r="DJ599" s="54" t="n">
        <f aca="false">DJ594-DJ$18</f>
        <v>-1.7427860921071E-007</v>
      </c>
      <c r="DK599" s="54" t="n">
        <f aca="false">DK594-DK$18</f>
        <v>-3.0256388316996E-007</v>
      </c>
      <c r="DL599" s="54" t="n">
        <f aca="false">DL594-DL$18</f>
        <v>-5.11980643547183E-007</v>
      </c>
      <c r="DM599" s="54" t="n">
        <f aca="false">DM594-DM$18</f>
        <v>-8.43479894707677E-007</v>
      </c>
      <c r="DN599" s="54" t="n">
        <f aca="false">DN594-DN$18</f>
        <v>-1.351407368122E-006</v>
      </c>
      <c r="DO599" s="54" t="n">
        <f aca="false">DO594-DO$18</f>
        <v>-2.10320923865748E-006</v>
      </c>
      <c r="DP599" s="54" t="n">
        <f aca="false">DP594-DP$18</f>
        <v>-3.17579942865631E-006</v>
      </c>
      <c r="DQ599" s="54" t="n">
        <f aca="false">DQ594-DQ$18</f>
        <v>-4.6472213427462E-006</v>
      </c>
      <c r="DR599" s="54" t="n">
        <f aca="false">DR594-DR$18</f>
        <v>-6.58292749633471E-006</v>
      </c>
      <c r="DS599" s="54" t="n">
        <f aca="false">DS594-DS$18</f>
        <v>-9.01752728033056E-006</v>
      </c>
      <c r="DT599" s="54" t="n">
        <f aca="false">DT594-DT$18</f>
        <v>-1.19351215682739E-005</v>
      </c>
      <c r="DU599" s="54" t="n">
        <f aca="false">DU594-DU$18</f>
        <v>-1.52537533838482E-005</v>
      </c>
    </row>
    <row r="600" s="41" customFormat="true" ht="12.75" hidden="false" customHeight="false" outlineLevel="0" collapsed="false">
      <c r="A600" s="46" t="n">
        <f aca="false">A594+$A$5</f>
        <v>82.45</v>
      </c>
      <c r="B600" s="32" t="s">
        <v>16</v>
      </c>
      <c r="C600" s="47"/>
      <c r="D600" s="48" t="n">
        <f aca="false">(-D$11+SQRT(D$11*D$11+4*D595*TAN(D$12*PI()/180)))/MAX(2*TAN(D$12*PI()/180),0.00001)</f>
        <v>0.999975276358239</v>
      </c>
      <c r="E600" s="48" t="n">
        <f aca="false">(-E$11+SQRT(E$11*E$11+4*E595*TAN(E$12*PI()/180)))/MAX(2*TAN(E$12*PI()/180),0.00001)</f>
        <v>0.99997527635824</v>
      </c>
      <c r="F600" s="48" t="n">
        <f aca="false">(-F$11+SQRT(F$11*F$11+4*F595*TAN(F$12*PI()/180)))/MAX(2*TAN(F$12*PI()/180),0.00001)</f>
        <v>0.999975276358241</v>
      </c>
      <c r="G600" s="48" t="n">
        <f aca="false">(-G$11+SQRT(G$11*G$11+4*G595*TAN(G$12*PI()/180)))/MAX(2*TAN(G$12*PI()/180),0.00001)</f>
        <v>0.999975276358241</v>
      </c>
      <c r="H600" s="48" t="n">
        <f aca="false">(-H$11+SQRT(H$11*H$11+4*H595*TAN(H$12*PI()/180)))/MAX(2*TAN(H$12*PI()/180),0.00001)</f>
        <v>0.999975276358243</v>
      </c>
      <c r="I600" s="48" t="n">
        <f aca="false">(-I$11+SQRT(I$11*I$11+4*I595*TAN(I$12*PI()/180)))/MAX(2*TAN(I$12*PI()/180),0.00001)</f>
        <v>0.999975276358246</v>
      </c>
      <c r="J600" s="48" t="n">
        <f aca="false">(-J$11+SQRT(J$11*J$11+4*J595*TAN(J$12*PI()/180)))/MAX(2*TAN(J$12*PI()/180),0.00001)</f>
        <v>0.999975276358246</v>
      </c>
      <c r="K600" s="48" t="n">
        <f aca="false">(-K$11+SQRT(K$11*K$11+4*K595*TAN(K$12*PI()/180)))/MAX(2*TAN(K$12*PI()/180),0.00001)</f>
        <v>0.999975276358247</v>
      </c>
      <c r="L600" s="48" t="n">
        <f aca="false">(-L$11+SQRT(L$11*L$11+4*L595*TAN(L$12*PI()/180)))/MAX(2*TAN(L$12*PI()/180),0.00001)</f>
        <v>0.999975276358249</v>
      </c>
      <c r="M600" s="48" t="n">
        <f aca="false">(-M$11+SQRT(M$11*M$11+4*M595*TAN(M$12*PI()/180)))/MAX(2*TAN(M$12*PI()/180),0.00001)</f>
        <v>0.999975276358249</v>
      </c>
      <c r="N600" s="48" t="n">
        <f aca="false">(-N$11+SQRT(N$11*N$11+4*N595*TAN(N$12*PI()/180)))/MAX(2*TAN(N$12*PI()/180),0.00001)</f>
        <v>0.999975276358249</v>
      </c>
      <c r="O600" s="48" t="n">
        <f aca="false">(-O$11+SQRT(O$11*O$11+4*O595*TAN(O$12*PI()/180)))/MAX(2*TAN(O$12*PI()/180),0.00001)</f>
        <v>0.999975276358249</v>
      </c>
      <c r="P600" s="48" t="n">
        <f aca="false">(-P$11+SQRT(P$11*P$11+4*P595*TAN(P$12*PI()/180)))/MAX(2*TAN(P$12*PI()/180),0.00001)</f>
        <v>0.999975276358251</v>
      </c>
      <c r="Q600" s="48" t="n">
        <f aca="false">(-Q$11+SQRT(Q$11*Q$11+4*Q595*TAN(Q$12*PI()/180)))/MAX(2*TAN(Q$12*PI()/180),0.00001)</f>
        <v>0.999975276358254</v>
      </c>
      <c r="R600" s="48" t="n">
        <f aca="false">(-R$11+SQRT(R$11*R$11+4*R595*TAN(R$12*PI()/180)))/MAX(2*TAN(R$12*PI()/180),0.00001)</f>
        <v>0.999975276358254</v>
      </c>
      <c r="S600" s="48" t="n">
        <f aca="false">(-S$11+SQRT(S$11*S$11+4*S595*TAN(S$12*PI()/180)))/MAX(2*TAN(S$12*PI()/180),0.00001)</f>
        <v>0.999975276358254</v>
      </c>
      <c r="T600" s="48" t="n">
        <f aca="false">(-T$11+SQRT(T$11*T$11+4*T595*TAN(T$12*PI()/180)))/MAX(2*TAN(T$12*PI()/180),0.00001)</f>
        <v>0.999975276358255</v>
      </c>
      <c r="U600" s="48" t="n">
        <f aca="false">(-U$11+SQRT(U$11*U$11+4*U595*TAN(U$12*PI()/180)))/MAX(2*TAN(U$12*PI()/180),0.00001)</f>
        <v>0.999975276358256</v>
      </c>
      <c r="V600" s="48" t="n">
        <f aca="false">(-V$11+SQRT(V$11*V$11+4*V595*TAN(V$12*PI()/180)))/MAX(2*TAN(V$12*PI()/180),0.00001)</f>
        <v>0.999975276358258</v>
      </c>
      <c r="W600" s="48" t="n">
        <f aca="false">(-W$11+SQRT(W$11*W$11+4*W595*TAN(W$12*PI()/180)))/MAX(2*TAN(W$12*PI()/180),0.00001)</f>
        <v>0.999975276358258</v>
      </c>
      <c r="X600" s="48" t="n">
        <f aca="false">(-X$11+SQRT(X$11*X$11+4*X595*TAN(X$12*PI()/180)))/MAX(2*TAN(X$12*PI()/180),0.00001)</f>
        <v>0.999975276358259</v>
      </c>
      <c r="Y600" s="48" t="n">
        <f aca="false">(-Y$11+SQRT(Y$11*Y$11+4*Y595*TAN(Y$12*PI()/180)))/MAX(2*TAN(Y$12*PI()/180),0.00001)</f>
        <v>0.999975276358259</v>
      </c>
      <c r="Z600" s="48" t="n">
        <f aca="false">(-Z$11+SQRT(Z$11*Z$11+4*Z595*TAN(Z$12*PI()/180)))/MAX(2*TAN(Z$12*PI()/180),0.00001)</f>
        <v>0.99997527635826</v>
      </c>
      <c r="AA600" s="48" t="n">
        <f aca="false">(-AA$11+SQRT(AA$11*AA$11+4*AA595*TAN(AA$12*PI()/180)))/MAX(2*TAN(AA$12*PI()/180),0.00001)</f>
        <v>0.999975276358262</v>
      </c>
      <c r="AB600" s="48" t="n">
        <f aca="false">(-AB$11+SQRT(AB$11*AB$11+4*AB595*TAN(AB$12*PI()/180)))/MAX(2*TAN(AB$12*PI()/180),0.00001)</f>
        <v>0.999975276358264</v>
      </c>
      <c r="AC600" s="48" t="n">
        <f aca="false">(-AC$11+SQRT(AC$11*AC$11+4*AC595*TAN(AC$12*PI()/180)))/MAX(2*TAN(AC$12*PI()/180),0.00001)</f>
        <v>0.999975276358264</v>
      </c>
      <c r="AD600" s="48" t="n">
        <f aca="false">(-AD$11+SQRT(AD$11*AD$11+4*AD595*TAN(AD$12*PI()/180)))/MAX(2*TAN(AD$12*PI()/180),0.00001)</f>
        <v>0.999975276358264</v>
      </c>
      <c r="AE600" s="48" t="n">
        <f aca="false">(-AE$11+SQRT(AE$11*AE$11+4*AE595*TAN(AE$12*PI()/180)))/MAX(2*TAN(AE$12*PI()/180),0.00001)</f>
        <v>0.999975276358264</v>
      </c>
      <c r="AF600" s="48" t="n">
        <f aca="false">(-AF$11+SQRT(AF$11*AF$11+4*AF595*TAN(AF$12*PI()/180)))/MAX(2*TAN(AF$12*PI()/180),0.00001)</f>
        <v>0.999975276358265</v>
      </c>
      <c r="AG600" s="48" t="n">
        <f aca="false">(-AG$11+SQRT(AG$11*AG$11+4*AG595*TAN(AG$12*PI()/180)))/MAX(2*TAN(AG$12*PI()/180),0.00001)</f>
        <v>0.999975276358266</v>
      </c>
      <c r="AH600" s="48" t="n">
        <f aca="false">(-AH$11+SQRT(AH$11*AH$11+4*AH595*TAN(AH$12*PI()/180)))/MAX(2*TAN(AH$12*PI()/180),0.00001)</f>
        <v>0.999975276358268</v>
      </c>
      <c r="AI600" s="48" t="n">
        <f aca="false">(-AI$11+SQRT(AI$11*AI$11+4*AI595*TAN(AI$12*PI()/180)))/MAX(2*TAN(AI$12*PI()/180),0.00001)</f>
        <v>0.999975276358272</v>
      </c>
      <c r="AJ600" s="48" t="n">
        <f aca="false">(-AJ$11+SQRT(AJ$11*AJ$11+4*AJ595*TAN(AJ$12*PI()/180)))/MAX(2*TAN(AJ$12*PI()/180),0.00001)</f>
        <v>0.999975276358272</v>
      </c>
      <c r="AK600" s="48" t="n">
        <f aca="false">(-AK$11+SQRT(AK$11*AK$11+4*AK595*TAN(AK$12*PI()/180)))/MAX(2*TAN(AK$12*PI()/180),0.00001)</f>
        <v>0.999975276358272</v>
      </c>
      <c r="AL600" s="48" t="n">
        <f aca="false">(-AL$11+SQRT(AL$11*AL$11+4*AL595*TAN(AL$12*PI()/180)))/MAX(2*TAN(AL$12*PI()/180),0.00001)</f>
        <v>0.999975276358272</v>
      </c>
      <c r="AM600" s="48" t="n">
        <f aca="false">(-AM$11+SQRT(AM$11*AM$11+4*AM595*TAN(AM$12*PI()/180)))/MAX(2*TAN(AM$12*PI()/180),0.00001)</f>
        <v>0.999975276358272</v>
      </c>
      <c r="AN600" s="48" t="n">
        <f aca="false">(-AN$11+SQRT(AN$11*AN$11+4*AN595*TAN(AN$12*PI()/180)))/MAX(2*TAN(AN$12*PI()/180),0.00001)</f>
        <v>0.999975276358273</v>
      </c>
      <c r="AO600" s="48" t="n">
        <f aca="false">(-AO$11+SQRT(AO$11*AO$11+4*AO595*TAN(AO$12*PI()/180)))/MAX(2*TAN(AO$12*PI()/180),0.00001)</f>
        <v>0.999975276358276</v>
      </c>
      <c r="AP600" s="48" t="n">
        <f aca="false">(-AP$11+SQRT(AP$11*AP$11+4*AP595*TAN(AP$12*PI()/180)))/MAX(2*TAN(AP$12*PI()/180),0.00001)</f>
        <v>0.999975276358279</v>
      </c>
      <c r="AQ600" s="48" t="n">
        <f aca="false">(-AQ$11+SQRT(AQ$11*AQ$11+4*AQ595*TAN(AQ$12*PI()/180)))/MAX(2*TAN(AQ$12*PI()/180),0.00001)</f>
        <v>0.999975276358279</v>
      </c>
      <c r="AR600" s="48" t="n">
        <f aca="false">(-AR$11+SQRT(AR$11*AR$11+4*AR595*TAN(AR$12*PI()/180)))/MAX(2*TAN(AR$12*PI()/180),0.00001)</f>
        <v>1.23001296029565</v>
      </c>
      <c r="AS600" s="48" t="n">
        <f aca="false">(-AS$11+SQRT(AS$11*AS$11+4*AS595*TAN(AS$12*PI()/180)))/MAX(2*TAN(AS$12*PI()/180),0.00001)</f>
        <v>1.23001296029899</v>
      </c>
      <c r="AT600" s="48" t="n">
        <f aca="false">(-AT$11+SQRT(AT$11*AT$11+4*AT595*TAN(AT$12*PI()/180)))/MAX(2*TAN(AT$12*PI()/180),0.00001)</f>
        <v>1.23001296037883</v>
      </c>
      <c r="AU600" s="48" t="n">
        <f aca="false">(-AU$11+SQRT(AU$11*AU$11+4*AU595*TAN(AU$12*PI()/180)))/MAX(2*TAN(AU$12*PI()/180),0.00001)</f>
        <v>1.23001296160246</v>
      </c>
      <c r="AV600" s="48" t="n">
        <f aca="false">(-AV$11+SQRT(AV$11*AV$11+4*AV595*TAN(AV$12*PI()/180)))/MAX(2*TAN(AV$12*PI()/180),0.00001)</f>
        <v>1.23001297508295</v>
      </c>
      <c r="AW600" s="48" t="n">
        <f aca="false">(-AW$11+SQRT(AW$11*AW$11+4*AW595*TAN(AW$12*PI()/180)))/MAX(2*TAN(AW$12*PI()/180),0.00001)</f>
        <v>1.23001308852622</v>
      </c>
      <c r="AX600" s="48" t="n">
        <f aca="false">(-AX$11+SQRT(AX$11*AX$11+4*AX595*TAN(AX$12*PI()/180)))/MAX(2*TAN(AX$12*PI()/180),0.00001)</f>
        <v>1.23001384527604</v>
      </c>
      <c r="AY600" s="48" t="n">
        <f aca="false">(-AY$11+SQRT(AY$11*AY$11+4*AY595*TAN(AY$12*PI()/180)))/MAX(2*TAN(AY$12*PI()/180),0.00001)</f>
        <v>1.23001794512406</v>
      </c>
      <c r="AZ600" s="48" t="n">
        <f aca="false">(-AZ$11+SQRT(AZ$11*AZ$11+4*AZ595*TAN(AZ$12*PI()/180)))/MAX(2*TAN(AZ$12*PI()/180),0.00001)</f>
        <v>1.23003628541482</v>
      </c>
      <c r="BA600" s="48" t="n">
        <f aca="false">(-BA$11+SQRT(BA$11*BA$11+4*BA595*TAN(BA$12*PI()/180)))/MAX(2*TAN(BA$12*PI()/180),0.00001)</f>
        <v>1.23010480680266</v>
      </c>
      <c r="BB600" s="48" t="n">
        <f aca="false">(-BB$11+SQRT(BB$11*BB$11+4*BB595*TAN(BB$12*PI()/180)))/MAX(2*TAN(BB$12*PI()/180),0.00001)</f>
        <v>1.23032028778986</v>
      </c>
      <c r="BC600" s="48" t="n">
        <f aca="false">(-BC$11+SQRT(BC$11*BC$11+4*BC595*TAN(BC$12*PI()/180)))/MAX(2*TAN(BC$12*PI()/180),0.00001)</f>
        <v>1.23089354397636</v>
      </c>
      <c r="BD600" s="48" t="n">
        <f aca="false">(-BD$11+SQRT(BD$11*BD$11+4*BD595*TAN(BD$12*PI()/180)))/MAX(2*TAN(BD$12*PI()/180),0.00001)</f>
        <v>1.23218743949197</v>
      </c>
      <c r="BE600" s="48" t="n">
        <f aca="false">(-BE$11+SQRT(BE$11*BE$11+4*BE595*TAN(BE$12*PI()/180)))/MAX(2*TAN(BE$12*PI()/180),0.00001)</f>
        <v>1.23466793363441</v>
      </c>
      <c r="BF600" s="48" t="n">
        <f aca="false">(-BF$11+SQRT(BF$11*BF$11+4*BF595*TAN(BF$12*PI()/180)))/MAX(2*TAN(BF$12*PI()/180),0.00001)</f>
        <v>1.23870516426318</v>
      </c>
      <c r="BG600" s="48" t="n">
        <f aca="false">(-BG$11+SQRT(BG$11*BG$11+4*BG595*TAN(BG$12*PI()/180)))/MAX(2*TAN(BG$12*PI()/180),0.00001)</f>
        <v>1.2442740528064</v>
      </c>
      <c r="BH600" s="48" t="n">
        <f aca="false">(-BH$11+SQRT(BH$11*BH$11+4*BH595*TAN(BH$12*PI()/180)))/MAX(2*TAN(BH$12*PI()/180),0.00001)</f>
        <v>1.25076417439516</v>
      </c>
      <c r="BI600" s="48" t="n">
        <f aca="false">(-BI$11+SQRT(BI$11*BI$11+4*BI595*TAN(BI$12*PI()/180)))/MAX(2*TAN(BI$12*PI()/180),0.00001)</f>
        <v>1.25712483474636</v>
      </c>
      <c r="BJ600" s="48" t="n">
        <f aca="false">(-BJ$11+SQRT(BJ$11*BJ$11+4*BJ595*TAN(BJ$12*PI()/180)))/MAX(2*TAN(BJ$12*PI()/180),0.00001)</f>
        <v>1.26232979518123</v>
      </c>
      <c r="BK600" s="48" t="n">
        <f aca="false">(-BK$11+SQRT(BK$11*BK$11+4*BK595*TAN(BK$12*PI()/180)))/MAX(2*TAN(BK$12*PI()/180),0.00001)</f>
        <v>1.26584559568822</v>
      </c>
      <c r="BL600" s="48" t="n">
        <f aca="false">(-BL$11+SQRT(BL$11*BL$11+4*BL595*TAN(BL$12*PI()/180)))/MAX(2*TAN(BL$12*PI()/180),0.00001)</f>
        <v>1.26776835487074</v>
      </c>
      <c r="BM600" s="48" t="n">
        <f aca="false">(-BM$11+SQRT(BM$11*BM$11+4*BM595*TAN(BM$12*PI()/180)))/MAX(2*TAN(BM$12*PI()/180),0.00001)</f>
        <v>1.26859150595001</v>
      </c>
      <c r="BN600" s="48" t="n">
        <f aca="false">(-BN$11+SQRT(BN$11*BN$11+4*BN595*TAN(BN$12*PI()/180)))/MAX(2*TAN(BN$12*PI()/180),0.00001)</f>
        <v>1.26885114356015</v>
      </c>
      <c r="BO600" s="48" t="n">
        <f aca="false">(-BO$11+SQRT(BO$11*BO$11+4*BO595*TAN(BO$12*PI()/180)))/MAX(2*TAN(BO$12*PI()/180),0.00001)</f>
        <v>1.268904749624</v>
      </c>
      <c r="BP600" s="48" t="n">
        <f aca="false">(-BP$11+SQRT(BP$11*BP$11+4*BP595*TAN(BP$12*PI()/180)))/MAX(2*TAN(BP$12*PI()/180),0.00001)</f>
        <v>1.26891003148686</v>
      </c>
      <c r="BQ600" s="48" t="n">
        <f aca="false">(-BQ$11+SQRT(BQ$11*BQ$11+4*BQ595*TAN(BQ$12*PI()/180)))/MAX(2*TAN(BQ$12*PI()/180),0.00001)</f>
        <v>1.26890953652384</v>
      </c>
      <c r="BR600" s="48" t="n">
        <f aca="false">(-BR$11+SQRT(BR$11*BR$11+4*BR595*TAN(BR$12*PI()/180)))/MAX(2*TAN(BR$12*PI()/180),0.00001)</f>
        <v>1.26890798435692</v>
      </c>
      <c r="BS600" s="48" t="n">
        <f aca="false">(-BS$11+SQRT(BS$11*BS$11+4*BS595*TAN(BS$12*PI()/180)))/MAX(2*TAN(BS$12*PI()/180),0.00001)</f>
        <v>1.26890346410501</v>
      </c>
      <c r="BT600" s="48" t="n">
        <f aca="false">(-BT$11+SQRT(BT$11*BT$11+4*BT595*TAN(BT$12*PI()/180)))/MAX(2*TAN(BT$12*PI()/180),0.00001)</f>
        <v>1.26889123825638</v>
      </c>
      <c r="BU600" s="48" t="n">
        <f aca="false">(-BU$11+SQRT(BU$11*BU$11+4*BU595*TAN(BU$12*PI()/180)))/MAX(2*TAN(BU$12*PI()/180),0.00001)</f>
        <v>1.26886053085083</v>
      </c>
      <c r="BV600" s="48" t="n">
        <f aca="false">(-BV$11+SQRT(BV$11*BV$11+4*BV595*TAN(BV$12*PI()/180)))/MAX(2*TAN(BV$12*PI()/180),0.00001)</f>
        <v>1.26878892743849</v>
      </c>
      <c r="BW600" s="48" t="n">
        <f aca="false">(-BW$11+SQRT(BW$11*BW$11+4*BW595*TAN(BW$12*PI()/180)))/MAX(2*TAN(BW$12*PI()/180),0.00001)</f>
        <v>1.2686339911452</v>
      </c>
      <c r="BX600" s="48" t="n">
        <f aca="false">(-BX$11+SQRT(BX$11*BX$11+4*BX595*TAN(BX$12*PI()/180)))/MAX(2*TAN(BX$12*PI()/180),0.00001)</f>
        <v>1.26832308659828</v>
      </c>
      <c r="BY600" s="48" t="n">
        <f aca="false">(-BY$11+SQRT(BY$11*BY$11+4*BY595*TAN(BY$12*PI()/180)))/MAX(2*TAN(BY$12*PI()/180),0.00001)</f>
        <v>1.26774498655279</v>
      </c>
      <c r="BZ600" s="48" t="n">
        <f aca="false">(-BZ$11+SQRT(BZ$11*BZ$11+4*BZ595*TAN(BZ$12*PI()/180)))/MAX(2*TAN(BZ$12*PI()/180),0.00001)</f>
        <v>1.26674993021109</v>
      </c>
      <c r="CA600" s="48" t="n">
        <f aca="false">(-CA$11+SQRT(CA$11*CA$11+4*CA595*TAN(CA$12*PI()/180)))/MAX(2*TAN(CA$12*PI()/180),0.00001)</f>
        <v>1.26516634248285</v>
      </c>
      <c r="CB600" s="48" t="n">
        <f aca="false">(-CB$11+SQRT(CB$11*CB$11+4*CB595*TAN(CB$12*PI()/180)))/MAX(2*TAN(CB$12*PI()/180),0.00001)</f>
        <v>1.26283946191849</v>
      </c>
      <c r="CC600" s="48" t="n">
        <f aca="false">(-CC$11+SQRT(CC$11*CC$11+4*CC595*TAN(CC$12*PI()/180)))/MAX(2*TAN(CC$12*PI()/180),0.00001)</f>
        <v>1.25968789133334</v>
      </c>
      <c r="CD600" s="48" t="n">
        <f aca="false">(-CD$11+SQRT(CD$11*CD$11+4*CD595*TAN(CD$12*PI()/180)))/MAX(2*TAN(CD$12*PI()/180),0.00001)</f>
        <v>1.25576084425509</v>
      </c>
      <c r="CE600" s="48" t="n">
        <f aca="false">(-CE$11+SQRT(CE$11*CE$11+4*CE595*TAN(CE$12*PI()/180)))/MAX(2*TAN(CE$12*PI()/180),0.00001)</f>
        <v>1.25126903360433</v>
      </c>
      <c r="CF600" s="48" t="n">
        <f aca="false">(-CF$11+SQRT(CF$11*CF$11+4*CF595*TAN(CF$12*PI()/180)))/MAX(2*TAN(CF$12*PI()/180),0.00001)</f>
        <v>1.01443955262119</v>
      </c>
      <c r="CG600" s="48" t="n">
        <f aca="false">(-CG$11+SQRT(CG$11*CG$11+4*CG595*TAN(CG$12*PI()/180)))/MAX(2*TAN(CG$12*PI()/180),0.00001)</f>
        <v>1.01134405688086</v>
      </c>
      <c r="CH600" s="48" t="n">
        <f aca="false">(-CH$11+SQRT(CH$11*CH$11+4*CH595*TAN(CH$12*PI()/180)))/MAX(2*TAN(CH$12*PI()/180),0.00001)</f>
        <v>1.00845481409295</v>
      </c>
      <c r="CI600" s="48" t="n">
        <f aca="false">(-CI$11+SQRT(CI$11*CI$11+4*CI595*TAN(CI$12*PI()/180)))/MAX(2*TAN(CI$12*PI()/180),0.00001)</f>
        <v>1.00593410486509</v>
      </c>
      <c r="CJ600" s="48" t="n">
        <f aca="false">(-CJ$11+SQRT(CJ$11*CJ$11+4*CJ595*TAN(CJ$12*PI()/180)))/MAX(2*TAN(CJ$12*PI()/180),0.00001)</f>
        <v>1.00389025321359</v>
      </c>
      <c r="CK600" s="48" t="n">
        <f aca="false">(-CK$11+SQRT(CK$11*CK$11+4*CK595*TAN(CK$12*PI()/180)))/MAX(2*TAN(CK$12*PI()/180),0.00001)</f>
        <v>1.0023602891162</v>
      </c>
      <c r="CL600" s="48" t="n">
        <f aca="false">(-CL$11+SQRT(CL$11*CL$11+4*CL595*TAN(CL$12*PI()/180)))/MAX(2*TAN(CL$12*PI()/180),0.00001)</f>
        <v>1.00131116343</v>
      </c>
      <c r="CM600" s="48" t="n">
        <f aca="false">(-CM$11+SQRT(CM$11*CM$11+4*CM595*TAN(CM$12*PI()/180)))/MAX(2*TAN(CM$12*PI()/180),0.00001)</f>
        <v>1.00065833153814</v>
      </c>
      <c r="CN600" s="48" t="n">
        <f aca="false">(-CN$11+SQRT(CN$11*CN$11+4*CN595*TAN(CN$12*PI()/180)))/MAX(2*TAN(CN$12*PI()/180),0.00001)</f>
        <v>1.00029397486562</v>
      </c>
      <c r="CO600" s="48" t="n">
        <f aca="false">(-CO$11+SQRT(CO$11*CO$11+4*CO595*TAN(CO$12*PI()/180)))/MAX(2*TAN(CO$12*PI()/180),0.00001)</f>
        <v>1.00011430656066</v>
      </c>
      <c r="CP600" s="48" t="n">
        <f aca="false">(-CP$11+SQRT(CP$11*CP$11+4*CP595*TAN(CP$12*PI()/180)))/MAX(2*TAN(CP$12*PI()/180),0.00001)</f>
        <v>1.00003759123347</v>
      </c>
      <c r="CQ600" s="48" t="n">
        <f aca="false">(-CQ$11+SQRT(CQ$11*CQ$11+4*CQ595*TAN(CQ$12*PI()/180)))/MAX(2*TAN(CQ$12*PI()/180),0.00001)</f>
        <v>1.0000100191437</v>
      </c>
      <c r="CR600" s="48" t="n">
        <f aca="false">(-CR$11+SQRT(CR$11*CR$11+4*CR595*TAN(CR$12*PI()/180)))/MAX(2*TAN(CR$12*PI()/180),0.00001)</f>
        <v>1.00000202149001</v>
      </c>
      <c r="CS600" s="48" t="n">
        <f aca="false">(-CS$11+SQRT(CS$11*CS$11+4*CS595*TAN(CS$12*PI()/180)))/MAX(2*TAN(CS$12*PI()/180),0.00001)</f>
        <v>1.00000027210542</v>
      </c>
      <c r="CT600" s="48" t="n">
        <f aca="false">(-CT$11+SQRT(CT$11*CT$11+4*CT595*TAN(CT$12*PI()/180)))/MAX(2*TAN(CT$12*PI()/180),0.00001)</f>
        <v>1.00000001770504</v>
      </c>
      <c r="CU600" s="48" t="n">
        <f aca="false">(-CU$11+SQRT(CU$11*CU$11+4*CU595*TAN(CU$12*PI()/180)))/MAX(2*TAN(CU$12*PI()/180),0.00001)</f>
        <v>0.999999999845256</v>
      </c>
      <c r="CV600" s="48" t="n">
        <f aca="false">(-CV$11+SQRT(CV$11*CV$11+4*CV595*TAN(CV$12*PI()/180)))/MAX(2*TAN(CV$12*PI()/180),0.00001)</f>
        <v>0.99999999999604</v>
      </c>
      <c r="CW600" s="48" t="n">
        <f aca="false">(-CW$11+SQRT(CW$11*CW$11+4*CW595*TAN(CW$12*PI()/180)))/MAX(2*TAN(CW$12*PI()/180),0.00001)</f>
        <v>0.999999999990934</v>
      </c>
      <c r="CX600" s="48" t="n">
        <f aca="false">(-CX$11+SQRT(CX$11*CX$11+4*CX595*TAN(CX$12*PI()/180)))/MAX(2*TAN(CX$12*PI()/180),0.00001)</f>
        <v>0.999999999979481</v>
      </c>
      <c r="CY600" s="48" t="n">
        <f aca="false">(-CY$11+SQRT(CY$11*CY$11+4*CY595*TAN(CY$12*PI()/180)))/MAX(2*TAN(CY$12*PI()/180),0.00001)</f>
        <v>0.999999999954191</v>
      </c>
      <c r="CZ600" s="48" t="n">
        <f aca="false">(-CZ$11+SQRT(CZ$11*CZ$11+4*CZ595*TAN(CZ$12*PI()/180)))/MAX(2*TAN(CZ$12*PI()/180),0.00001)</f>
        <v>0.99999999989924</v>
      </c>
      <c r="DA600" s="48" t="n">
        <f aca="false">(-DA$11+SQRT(DA$11*DA$11+4*DA595*TAN(DA$12*PI()/180)))/MAX(2*TAN(DA$12*PI()/180),0.00001)</f>
        <v>0.999999999781822</v>
      </c>
      <c r="DB600" s="48" t="n">
        <f aca="false">(-DB$11+SQRT(DB$11*DB$11+4*DB595*TAN(DB$12*PI()/180)))/MAX(2*TAN(DB$12*PI()/180),0.00001)</f>
        <v>0.999999999535253</v>
      </c>
      <c r="DC600" s="48" t="n">
        <f aca="false">(-DC$11+SQRT(DC$11*DC$11+4*DC595*TAN(DC$12*PI()/180)))/MAX(2*TAN(DC$12*PI()/180),0.00001)</f>
        <v>0.999999999026773</v>
      </c>
      <c r="DD600" s="48" t="n">
        <f aca="false">(-DD$11+SQRT(DD$11*DD$11+4*DD595*TAN(DD$12*PI()/180)))/MAX(2*TAN(DD$12*PI()/180),0.00001)</f>
        <v>0.999999997997811</v>
      </c>
      <c r="DE600" s="48" t="n">
        <f aca="false">(-DE$11+SQRT(DE$11*DE$11+4*DE595*TAN(DE$12*PI()/180)))/MAX(2*TAN(DE$12*PI()/180),0.00001)</f>
        <v>0.999999995956292</v>
      </c>
      <c r="DF600" s="48" t="n">
        <f aca="false">(-DF$11+SQRT(DF$11*DF$11+4*DF595*TAN(DF$12*PI()/180)))/MAX(2*TAN(DF$12*PI()/180),0.00001)</f>
        <v>0.999999991988522</v>
      </c>
      <c r="DG600" s="48" t="n">
        <f aca="false">(-DG$11+SQRT(DG$11*DG$11+4*DG595*TAN(DG$12*PI()/180)))/MAX(2*TAN(DG$12*PI()/180),0.00001)</f>
        <v>0.999999984441739</v>
      </c>
      <c r="DH600" s="48" t="n">
        <f aca="false">(-DH$11+SQRT(DH$11*DH$11+4*DH595*TAN(DH$12*PI()/180)))/MAX(2*TAN(DH$12*PI()/180),0.00001)</f>
        <v>0.999999970408698</v>
      </c>
      <c r="DI600" s="48" t="n">
        <f aca="false">(-DI$11+SQRT(DI$11*DI$11+4*DI595*TAN(DI$12*PI()/180)))/MAX(2*TAN(DI$12*PI()/180),0.00001)</f>
        <v>0.999999944926641</v>
      </c>
      <c r="DJ600" s="48" t="n">
        <f aca="false">(-DJ$11+SQRT(DJ$11*DJ$11+4*DJ595*TAN(DJ$12*PI()/180)))/MAX(2*TAN(DJ$12*PI()/180),0.00001)</f>
        <v>0.999999899794049</v>
      </c>
      <c r="DK600" s="48" t="n">
        <f aca="false">(-DK$11+SQRT(DK$11*DK$11+4*DK595*TAN(DK$12*PI()/180)))/MAX(2*TAN(DK$12*PI()/180),0.00001)</f>
        <v>0.999999821926339</v>
      </c>
      <c r="DL600" s="48" t="n">
        <f aca="false">(-DL$11+SQRT(DL$11*DL$11+4*DL595*TAN(DL$12*PI()/180)))/MAX(2*TAN(DL$12*PI()/180),0.00001)</f>
        <v>0.999999691240958</v>
      </c>
      <c r="DM600" s="48" t="n">
        <f aca="false">(-DM$11+SQRT(DM$11*DM$11+4*DM595*TAN(DM$12*PI()/180)))/MAX(2*TAN(DM$12*PI()/180),0.00001)</f>
        <v>0.999999478212641</v>
      </c>
      <c r="DN600" s="48" t="n">
        <f aca="false">(-DN$11+SQRT(DN$11*DN$11+4*DN595*TAN(DN$12*PI()/180)))/MAX(2*TAN(DN$12*PI()/180),0.00001)</f>
        <v>0.999999141494129</v>
      </c>
      <c r="DO600" s="48" t="n">
        <f aca="false">(-DO$11+SQRT(DO$11*DO$11+4*DO595*TAN(DO$12*PI()/180)))/MAX(2*TAN(DO$12*PI()/180),0.00001)</f>
        <v>0.99999862635214</v>
      </c>
      <c r="DP600" s="48" t="n">
        <f aca="false">(-DP$11+SQRT(DP$11*DP$11+4*DP595*TAN(DP$12*PI()/180)))/MAX(2*TAN(DP$12*PI()/180),0.00001)</f>
        <v>0.999997865060418</v>
      </c>
      <c r="DQ600" s="48" t="n">
        <f aca="false">(-DQ$11+SQRT(DQ$11*DQ$11+4*DQ595*TAN(DQ$12*PI()/180)))/MAX(2*TAN(DQ$12*PI()/180),0.00001)</f>
        <v>0.999996780671623</v>
      </c>
      <c r="DR600" s="48" t="n">
        <f aca="false">(-DR$11+SQRT(DR$11*DR$11+4*DR595*TAN(DR$12*PI()/180)))/MAX(2*TAN(DR$12*PI()/180),0.00001)</f>
        <v>0.99999529551483</v>
      </c>
      <c r="DS600" s="48" t="n">
        <f aca="false">(-DS$11+SQRT(DS$11*DS$11+4*DS595*TAN(DS$12*PI()/180)))/MAX(2*TAN(DS$12*PI()/180),0.00001)</f>
        <v>0.999993345049952</v>
      </c>
      <c r="DT600" s="48" t="n">
        <f aca="false">(-DT$11+SQRT(DT$11*DT$11+4*DT595*TAN(DT$12*PI()/180)))/MAX(2*TAN(DT$12*PI()/180),0.00001)</f>
        <v>0.999990896161789</v>
      </c>
      <c r="DU600" s="48" t="n">
        <f aca="false">(-DU$11+SQRT(DU$11*DU$11+4*DU595*TAN(DU$12*PI()/180)))/MAX(2*TAN(DU$12*PI()/180),0.00001)</f>
        <v>0.999987966703645</v>
      </c>
    </row>
    <row r="601" s="41" customFormat="true" ht="12.75" hidden="false" customHeight="false" outlineLevel="0" collapsed="false">
      <c r="A601" s="40"/>
      <c r="B601" s="35" t="s">
        <v>17</v>
      </c>
      <c r="C601" s="47"/>
      <c r="D601" s="49" t="n">
        <f aca="false">D595+$A$5/$B$5*(C598-D598)</f>
        <v>10.9997033169101</v>
      </c>
      <c r="E601" s="49" t="n">
        <f aca="false">E595+$A$5/$B$5*(D598-E598)</f>
        <v>10.9997033169101</v>
      </c>
      <c r="F601" s="49" t="n">
        <f aca="false">F595+$A$5/$B$5*(E598-F598)</f>
        <v>10.9997033169102</v>
      </c>
      <c r="G601" s="49" t="n">
        <f aca="false">G595+$A$5/$B$5*(F598-G598)</f>
        <v>10.9997033169102</v>
      </c>
      <c r="H601" s="49" t="n">
        <f aca="false">H595+$A$5/$B$5*(G598-H598)</f>
        <v>10.9997033169102</v>
      </c>
      <c r="I601" s="49" t="n">
        <f aca="false">I595+$A$5/$B$5*(H598-I598)</f>
        <v>10.9997033169102</v>
      </c>
      <c r="J601" s="49" t="n">
        <f aca="false">J595+$A$5/$B$5*(I598-J598)</f>
        <v>10.9997033169102</v>
      </c>
      <c r="K601" s="49" t="n">
        <f aca="false">K595+$A$5/$B$5*(J598-K598)</f>
        <v>10.9997033169102</v>
      </c>
      <c r="L601" s="49" t="n">
        <f aca="false">L595+$A$5/$B$5*(K598-L598)</f>
        <v>10.9997033169102</v>
      </c>
      <c r="M601" s="49" t="n">
        <f aca="false">M595+$A$5/$B$5*(L598-M598)</f>
        <v>10.9997033169102</v>
      </c>
      <c r="N601" s="49" t="n">
        <f aca="false">N595+$A$5/$B$5*(M598-N598)</f>
        <v>10.9997033169102</v>
      </c>
      <c r="O601" s="49" t="n">
        <f aca="false">O595+$A$5/$B$5*(N598-O598)</f>
        <v>10.9997033169103</v>
      </c>
      <c r="P601" s="49" t="n">
        <f aca="false">P595+$A$5/$B$5*(O598-P598)</f>
        <v>10.9997033169103</v>
      </c>
      <c r="Q601" s="49" t="n">
        <f aca="false">Q595+$A$5/$B$5*(P598-Q598)</f>
        <v>10.9997033169103</v>
      </c>
      <c r="R601" s="49" t="n">
        <f aca="false">R595+$A$5/$B$5*(Q598-R598)</f>
        <v>10.9997033169103</v>
      </c>
      <c r="S601" s="49" t="n">
        <f aca="false">S595+$A$5/$B$5*(R598-S598)</f>
        <v>10.9997033169103</v>
      </c>
      <c r="T601" s="49" t="n">
        <f aca="false">T595+$A$5/$B$5*(S598-T598)</f>
        <v>10.9997033169103</v>
      </c>
      <c r="U601" s="49" t="n">
        <f aca="false">U595+$A$5/$B$5*(T598-U598)</f>
        <v>10.9997033169103</v>
      </c>
      <c r="V601" s="49" t="n">
        <f aca="false">V595+$A$5/$B$5*(U598-V598)</f>
        <v>10.9997033169104</v>
      </c>
      <c r="W601" s="49" t="n">
        <f aca="false">W595+$A$5/$B$5*(V598-W598)</f>
        <v>10.9997033169104</v>
      </c>
      <c r="X601" s="49" t="n">
        <f aca="false">X595+$A$5/$B$5*(W598-X598)</f>
        <v>10.9997033169104</v>
      </c>
      <c r="Y601" s="49" t="n">
        <f aca="false">Y595+$A$5/$B$5*(X598-Y598)</f>
        <v>10.9997033169104</v>
      </c>
      <c r="Z601" s="49" t="n">
        <f aca="false">Z595+$A$5/$B$5*(Y598-Z598)</f>
        <v>10.9997033169104</v>
      </c>
      <c r="AA601" s="49" t="n">
        <f aca="false">AA595+$A$5/$B$5*(Z598-AA598)</f>
        <v>10.9997033169104</v>
      </c>
      <c r="AB601" s="49" t="n">
        <f aca="false">AB595+$A$5/$B$5*(AA598-AB598)</f>
        <v>10.9997033169104</v>
      </c>
      <c r="AC601" s="49" t="n">
        <f aca="false">AC595+$A$5/$B$5*(AB598-AC598)</f>
        <v>10.9997033169104</v>
      </c>
      <c r="AD601" s="49" t="n">
        <f aca="false">AD595+$A$5/$B$5*(AC598-AD598)</f>
        <v>10.9997033169104</v>
      </c>
      <c r="AE601" s="49" t="n">
        <f aca="false">AE595+$A$5/$B$5*(AD598-AE598)</f>
        <v>10.9997033169104</v>
      </c>
      <c r="AF601" s="49" t="n">
        <f aca="false">AF595+$A$5/$B$5*(AE598-AF598)</f>
        <v>10.9997033169104</v>
      </c>
      <c r="AG601" s="49" t="n">
        <f aca="false">AG595+$A$5/$B$5*(AF598-AG598)</f>
        <v>10.9997033169105</v>
      </c>
      <c r="AH601" s="49" t="n">
        <f aca="false">AH595+$A$5/$B$5*(AG598-AH598)</f>
        <v>10.9997033169105</v>
      </c>
      <c r="AI601" s="49" t="n">
        <f aca="false">AI595+$A$5/$B$5*(AH598-AI598)</f>
        <v>10.9997033169105</v>
      </c>
      <c r="AJ601" s="49" t="n">
        <f aca="false">AJ595+$A$5/$B$5*(AI598-AJ598)</f>
        <v>10.9997033169105</v>
      </c>
      <c r="AK601" s="49" t="n">
        <f aca="false">AK595+$A$5/$B$5*(AJ598-AK598)</f>
        <v>10.9997033169105</v>
      </c>
      <c r="AL601" s="49" t="n">
        <f aca="false">AL595+$A$5/$B$5*(AK598-AL598)</f>
        <v>10.9997033169105</v>
      </c>
      <c r="AM601" s="49" t="n">
        <f aca="false">AM595+$A$5/$B$5*(AL598-AM598)</f>
        <v>10.9997033169105</v>
      </c>
      <c r="AN601" s="49" t="n">
        <f aca="false">AN595+$A$5/$B$5*(AM598-AN598)</f>
        <v>10.9997033169105</v>
      </c>
      <c r="AO601" s="49" t="n">
        <f aca="false">AO595+$A$5/$B$5*(AN598-AO598)</f>
        <v>10.9997033169106</v>
      </c>
      <c r="AP601" s="49" t="n">
        <f aca="false">AP595+$A$5/$B$5*(AO598-AP598)</f>
        <v>10.9997033169106</v>
      </c>
      <c r="AQ601" s="49" t="n">
        <f aca="false">AQ595+$A$5/$B$5*(AP598-AQ598)</f>
        <v>10.9997033169106</v>
      </c>
      <c r="AR601" s="49" t="n">
        <f aca="false">AR595+$A$5/$B$5*(AQ598-AR598)</f>
        <v>13.8130614854511</v>
      </c>
      <c r="AS601" s="49" t="n">
        <f aca="false">AS595+$A$5/$B$5*(AR598-AS598)</f>
        <v>13.8130614854612</v>
      </c>
      <c r="AT601" s="49" t="n">
        <f aca="false">AT595+$A$5/$B$5*(AS598-AT598)</f>
        <v>13.8130614857195</v>
      </c>
      <c r="AU601" s="49" t="n">
        <f aca="false">AU595+$A$5/$B$5*(AT598-AU598)</f>
        <v>13.8130614899527</v>
      </c>
      <c r="AV601" s="49" t="n">
        <f aca="false">AV595+$A$5/$B$5*(AU598-AV598)</f>
        <v>13.8130615399021</v>
      </c>
      <c r="AW601" s="49" t="n">
        <f aca="false">AW595+$A$5/$B$5*(AV598-AW598)</f>
        <v>13.8130619908949</v>
      </c>
      <c r="AX601" s="49" t="n">
        <f aca="false">AX595+$A$5/$B$5*(AW598-AX598)</f>
        <v>13.813065225801</v>
      </c>
      <c r="AY601" s="49" t="n">
        <f aca="false">AY595+$A$5/$B$5*(AX598-AY598)</f>
        <v>13.8130841202745</v>
      </c>
      <c r="AZ601" s="49" t="n">
        <f aca="false">AZ595+$A$5/$B$5*(AY598-AZ598)</f>
        <v>13.8131755237216</v>
      </c>
      <c r="BA601" s="49" t="n">
        <f aca="false">BA595+$A$5/$B$5*(AZ598-BA598)</f>
        <v>13.8135461246213</v>
      </c>
      <c r="BB601" s="49" t="n">
        <f aca="false">BB595+$A$5/$B$5*(BA598-BB598)</f>
        <v>13.8148160166142</v>
      </c>
      <c r="BC601" s="49" t="n">
        <f aca="false">BC595+$A$5/$B$5*(BB598-BC598)</f>
        <v>13.8185141087584</v>
      </c>
      <c r="BD601" s="49" t="n">
        <f aca="false">BD595+$A$5/$B$5*(BC598-BD598)</f>
        <v>13.8276986730053</v>
      </c>
      <c r="BE601" s="49" t="n">
        <f aca="false">BE595+$A$5/$B$5*(BD598-BE598)</f>
        <v>13.8471871764944</v>
      </c>
      <c r="BF601" s="49" t="n">
        <f aca="false">BF595+$A$5/$B$5*(BE598-BF598)</f>
        <v>13.8825271358296</v>
      </c>
      <c r="BG601" s="49" t="n">
        <f aca="false">BG595+$A$5/$B$5*(BF598-BG598)</f>
        <v>13.9372384182437</v>
      </c>
      <c r="BH601" s="49" t="n">
        <f aca="false">BH595+$A$5/$B$5*(BG598-BH598)</f>
        <v>14.0093856229059</v>
      </c>
      <c r="BI601" s="49" t="n">
        <f aca="false">BI595+$A$5/$B$5*(BH598-BI598)</f>
        <v>14.0901309392433</v>
      </c>
      <c r="BJ601" s="49" t="n">
        <f aca="false">BJ595+$A$5/$B$5*(BI598-BJ598)</f>
        <v>14.1664183386414</v>
      </c>
      <c r="BK601" s="49" t="n">
        <f aca="false">BK595+$A$5/$B$5*(BJ598-BK598)</f>
        <v>14.2267832269261</v>
      </c>
      <c r="BL601" s="49" t="n">
        <f aca="false">BL595+$A$5/$B$5*(BK598-BL598)</f>
        <v>14.2662971064046</v>
      </c>
      <c r="BM601" s="49" t="n">
        <f aca="false">BM595+$A$5/$B$5*(BL598-BM598)</f>
        <v>14.2872650235681</v>
      </c>
      <c r="BN601" s="49" t="n">
        <f aca="false">BN595+$A$5/$B$5*(BM598-BN598)</f>
        <v>14.2959791502675</v>
      </c>
      <c r="BO601" s="49" t="n">
        <f aca="false">BO595+$A$5/$B$5*(BN598-BO598)</f>
        <v>14.29864738229</v>
      </c>
      <c r="BP601" s="49" t="n">
        <f aca="false">BP595+$A$5/$B$5*(BO598-BP598)</f>
        <v>14.2991818078084</v>
      </c>
      <c r="BQ601" s="49" t="n">
        <f aca="false">BQ595+$A$5/$B$5*(BP598-BQ598)</f>
        <v>14.2992315727337</v>
      </c>
      <c r="BR601" s="49" t="n">
        <f aca="false">BR595+$A$5/$B$5*(BQ598-BR598)</f>
        <v>14.2992223550178</v>
      </c>
      <c r="BS601" s="49" t="n">
        <f aca="false">BS595+$A$5/$B$5*(BR598-BS598)</f>
        <v>14.2991944382058</v>
      </c>
      <c r="BT601" s="49" t="n">
        <f aca="false">BT595+$A$5/$B$5*(BS598-BT598)</f>
        <v>14.2991158110596</v>
      </c>
      <c r="BU601" s="49" t="n">
        <f aca="false">BU595+$A$5/$B$5*(BT598-BU598)</f>
        <v>14.298909872578</v>
      </c>
      <c r="BV601" s="49" t="n">
        <f aca="false">BV595+$A$5/$B$5*(BU598-BV598)</f>
        <v>14.2984083608748</v>
      </c>
      <c r="BW601" s="49" t="n">
        <f aca="false">BW595+$A$5/$B$5*(BV598-BW598)</f>
        <v>14.2972732193379</v>
      </c>
      <c r="BX601" s="49" t="n">
        <f aca="false">BX595+$A$5/$B$5*(BW598-BX598)</f>
        <v>14.2948864130284</v>
      </c>
      <c r="BY601" s="49" t="n">
        <f aca="false">BY595+$A$5/$B$5*(BX598-BY598)</f>
        <v>14.2902275488584</v>
      </c>
      <c r="BZ601" s="49" t="n">
        <f aca="false">BZ595+$A$5/$B$5*(BY598-BZ598)</f>
        <v>14.2817930661416</v>
      </c>
      <c r="CA601" s="49" t="n">
        <f aca="false">CA595+$A$5/$B$5*(BZ598-CA598)</f>
        <v>14.2676451920484</v>
      </c>
      <c r="CB601" s="49" t="n">
        <f aca="false">CB595+$A$5/$B$5*(CA598-CB598)</f>
        <v>14.2456852366861</v>
      </c>
      <c r="CC601" s="49" t="n">
        <f aca="false">CC595+$A$5/$B$5*(CB598-CC598)</f>
        <v>14.2141902951352</v>
      </c>
      <c r="CD601" s="49" t="n">
        <f aca="false">CD595+$A$5/$B$5*(CC598-CD598)</f>
        <v>14.1725243555213</v>
      </c>
      <c r="CE601" s="49" t="n">
        <f aca="false">CE595+$A$5/$B$5*(CD598-CE598)</f>
        <v>14.1217780592168</v>
      </c>
      <c r="CF601" s="49" t="n">
        <f aca="false">CF595+$A$5/$B$5*(CE598-CF598)</f>
        <v>11.2098620899954</v>
      </c>
      <c r="CG601" s="49" t="n">
        <f aca="false">CG595+$A$5/$B$5*(CF598-CG598)</f>
        <v>11.172381885486</v>
      </c>
      <c r="CH601" s="49" t="n">
        <f aca="false">CH595+$A$5/$B$5*(CG598-CH598)</f>
        <v>11.1352300111671</v>
      </c>
      <c r="CI601" s="49" t="n">
        <f aca="false">CI595+$A$5/$B$5*(CH598-CI598)</f>
        <v>11.1006333408152</v>
      </c>
      <c r="CJ601" s="49" t="n">
        <f aca="false">CJ595+$A$5/$B$5*(CI598-CJ598)</f>
        <v>11.0705183208304</v>
      </c>
      <c r="CK601" s="49" t="n">
        <f aca="false">CK595+$A$5/$B$5*(CJ598-CK598)</f>
        <v>11.0461547601066</v>
      </c>
      <c r="CL601" s="49" t="n">
        <f aca="false">CL595+$A$5/$B$5*(CK598-CL598)</f>
        <v>11.0279564920264</v>
      </c>
      <c r="CM601" s="49" t="n">
        <f aca="false">CM595+$A$5/$B$5*(CL598-CM598)</f>
        <v>11.0155038902085</v>
      </c>
      <c r="CN601" s="49" t="n">
        <f aca="false">CN595+$A$5/$B$5*(CM598-CN598)</f>
        <v>11.0077710567924</v>
      </c>
      <c r="CO601" s="49" t="n">
        <f aca="false">CO595+$A$5/$B$5*(CN598-CO598)</f>
        <v>11.0034640012867</v>
      </c>
      <c r="CP601" s="49" t="n">
        <f aca="false">CP595+$A$5/$B$5*(CO598-CP598)</f>
        <v>11.0013444578908</v>
      </c>
      <c r="CQ601" s="49" t="n">
        <f aca="false">CQ595+$A$5/$B$5*(CP598-CQ598)</f>
        <v>11.0004413082216</v>
      </c>
      <c r="CR601" s="49" t="n">
        <f aca="false">CR595+$A$5/$B$5*(CQ598-CR598)</f>
        <v>11.0001173906947</v>
      </c>
      <c r="CS601" s="49" t="n">
        <f aca="false">CS595+$A$5/$B$5*(CR598-CS598)</f>
        <v>11.0000236368613</v>
      </c>
      <c r="CT601" s="49" t="n">
        <f aca="false">CT595+$A$5/$B$5*(CS598-CT598)</f>
        <v>11.0000031749542</v>
      </c>
      <c r="CU601" s="49" t="n">
        <f aca="false">CU595+$A$5/$B$5*(CT598-CU598)</f>
        <v>11.0000002061203</v>
      </c>
      <c r="CV601" s="49" t="n">
        <f aca="false">CV595+$A$5/$B$5*(CU598-CV598)</f>
        <v>10.9999999981966</v>
      </c>
      <c r="CW601" s="49" t="n">
        <f aca="false">CW595+$A$5/$B$5*(CV598-CW598)</f>
        <v>10.9999999999507</v>
      </c>
      <c r="CX601" s="49" t="n">
        <f aca="false">CX595+$A$5/$B$5*(CW598-CX598)</f>
        <v>10.9999999998871</v>
      </c>
      <c r="CY601" s="49" t="n">
        <f aca="false">CY595+$A$5/$B$5*(CX598-CY598)</f>
        <v>10.9999999997448</v>
      </c>
      <c r="CZ601" s="49" t="n">
        <f aca="false">CZ595+$A$5/$B$5*(CY598-CZ598)</f>
        <v>10.9999999994308</v>
      </c>
      <c r="DA601" s="49" t="n">
        <f aca="false">DA595+$A$5/$B$5*(CZ598-DA598)</f>
        <v>10.9999999987492</v>
      </c>
      <c r="DB601" s="49" t="n">
        <f aca="false">DB595+$A$5/$B$5*(DA598-DB598)</f>
        <v>10.9999999972943</v>
      </c>
      <c r="DC601" s="49" t="n">
        <f aca="false">DC595+$A$5/$B$5*(DB598-DC598)</f>
        <v>10.9999999942425</v>
      </c>
      <c r="DD601" s="49" t="n">
        <f aca="false">DD595+$A$5/$B$5*(DC598-DD598)</f>
        <v>10.999999987956</v>
      </c>
      <c r="DE601" s="49" t="n">
        <f aca="false">DE595+$A$5/$B$5*(DD598-DE598)</f>
        <v>10.999999975249</v>
      </c>
      <c r="DF601" s="49" t="n">
        <f aca="false">DF595+$A$5/$B$5*(DE598-DF598)</f>
        <v>10.999999950067</v>
      </c>
      <c r="DG601" s="49" t="n">
        <f aca="false">DG595+$A$5/$B$5*(DF598-DG598)</f>
        <v>10.9999999011832</v>
      </c>
      <c r="DH601" s="49" t="n">
        <f aca="false">DH595+$A$5/$B$5*(DG598-DH598)</f>
        <v>10.9999998083192</v>
      </c>
      <c r="DI601" s="49" t="n">
        <f aca="false">DI595+$A$5/$B$5*(DH598-DI598)</f>
        <v>10.9999996358584</v>
      </c>
      <c r="DJ601" s="49" t="n">
        <f aca="false">DJ595+$A$5/$B$5*(DI598-DJ598)</f>
        <v>10.9999993230978</v>
      </c>
      <c r="DK601" s="49" t="n">
        <f aca="false">DK595+$A$5/$B$5*(DJ598-DK598)</f>
        <v>10.9999987698859</v>
      </c>
      <c r="DL601" s="49" t="n">
        <f aca="false">DL595+$A$5/$B$5*(DK598-DL598)</f>
        <v>10.9999978167234</v>
      </c>
      <c r="DM601" s="49" t="n">
        <f aca="false">DM595+$A$5/$B$5*(DL598-DM598)</f>
        <v>10.9999962192676</v>
      </c>
      <c r="DN601" s="49" t="n">
        <f aca="false">DN595+$A$5/$B$5*(DM598-DN598)</f>
        <v>10.9999936190186</v>
      </c>
      <c r="DO601" s="49" t="n">
        <f aca="false">DO595+$A$5/$B$5*(DN598-DO598)</f>
        <v>10.9999895150575</v>
      </c>
      <c r="DP601" s="49" t="n">
        <f aca="false">DP595+$A$5/$B$5*(DO598-DP598)</f>
        <v>10.9999832459729</v>
      </c>
      <c r="DQ601" s="49" t="n">
        <f aca="false">DQ595+$A$5/$B$5*(DP598-DQ598)</f>
        <v>10.9999739957771</v>
      </c>
      <c r="DR601" s="49" t="n">
        <f aca="false">DR595+$A$5/$B$5*(DQ598-DR598)</f>
        <v>10.9999608408469</v>
      </c>
      <c r="DS601" s="49" t="n">
        <f aca="false">DS595+$A$5/$B$5*(DR598-DS598)</f>
        <v>10.9999428537955</v>
      </c>
      <c r="DT601" s="49" t="n">
        <f aca="false">DT595+$A$5/$B$5*(DS598-DT598)</f>
        <v>10.9999192713018</v>
      </c>
      <c r="DU601" s="49" t="n">
        <f aca="false">DU595+$A$5/$B$5*(DT598-DU598)</f>
        <v>10.9998897140832</v>
      </c>
    </row>
    <row r="602" s="41" customFormat="true" ht="15.75" hidden="false" customHeight="false" outlineLevel="0" collapsed="false">
      <c r="A602" s="28"/>
      <c r="B602" s="4" t="s">
        <v>18</v>
      </c>
      <c r="C602" s="39"/>
      <c r="D602" s="13" t="n">
        <f aca="false">D$11+2*D600/COS(D$12*PI()/180)</f>
        <v>12.8283571957272</v>
      </c>
      <c r="E602" s="13" t="n">
        <f aca="false">E$11+2*E600/COS(E$12*PI()/180)</f>
        <v>12.8283571957272</v>
      </c>
      <c r="F602" s="13" t="n">
        <f aca="false">F$11+2*F600/COS(F$12*PI()/180)</f>
        <v>12.8283571957272</v>
      </c>
      <c r="G602" s="13" t="n">
        <f aca="false">G$11+2*G600/COS(G$12*PI()/180)</f>
        <v>12.8283571957272</v>
      </c>
      <c r="H602" s="13" t="n">
        <f aca="false">H$11+2*H600/COS(H$12*PI()/180)</f>
        <v>12.8283571957272</v>
      </c>
      <c r="I602" s="13" t="n">
        <f aca="false">I$11+2*I600/COS(I$12*PI()/180)</f>
        <v>12.8283571957272</v>
      </c>
      <c r="J602" s="13" t="n">
        <f aca="false">J$11+2*J600/COS(J$12*PI()/180)</f>
        <v>12.8283571957272</v>
      </c>
      <c r="K602" s="13" t="n">
        <f aca="false">K$11+2*K600/COS(K$12*PI()/180)</f>
        <v>12.8283571957272</v>
      </c>
      <c r="L602" s="13" t="n">
        <f aca="false">L$11+2*L600/COS(L$12*PI()/180)</f>
        <v>12.8283571957272</v>
      </c>
      <c r="M602" s="13" t="n">
        <f aca="false">M$11+2*M600/COS(M$12*PI()/180)</f>
        <v>12.8283571957272</v>
      </c>
      <c r="N602" s="13" t="n">
        <f aca="false">N$11+2*N600/COS(N$12*PI()/180)</f>
        <v>12.8283571957272</v>
      </c>
      <c r="O602" s="13" t="n">
        <f aca="false">O$11+2*O600/COS(O$12*PI()/180)</f>
        <v>12.8283571957272</v>
      </c>
      <c r="P602" s="13" t="n">
        <f aca="false">P$11+2*P600/COS(P$12*PI()/180)</f>
        <v>12.8283571957272</v>
      </c>
      <c r="Q602" s="13" t="n">
        <f aca="false">Q$11+2*Q600/COS(Q$12*PI()/180)</f>
        <v>12.8283571957273</v>
      </c>
      <c r="R602" s="13" t="n">
        <f aca="false">R$11+2*R600/COS(R$12*PI()/180)</f>
        <v>12.8283571957273</v>
      </c>
      <c r="S602" s="13" t="n">
        <f aca="false">S$11+2*S600/COS(S$12*PI()/180)</f>
        <v>12.8283571957273</v>
      </c>
      <c r="T602" s="13" t="n">
        <f aca="false">T$11+2*T600/COS(T$12*PI()/180)</f>
        <v>12.8283571957273</v>
      </c>
      <c r="U602" s="13" t="n">
        <f aca="false">U$11+2*U600/COS(U$12*PI()/180)</f>
        <v>12.8283571957273</v>
      </c>
      <c r="V602" s="13" t="n">
        <f aca="false">V$11+2*V600/COS(V$12*PI()/180)</f>
        <v>12.8283571957273</v>
      </c>
      <c r="W602" s="13" t="n">
        <f aca="false">W$11+2*W600/COS(W$12*PI()/180)</f>
        <v>12.8283571957273</v>
      </c>
      <c r="X602" s="13" t="n">
        <f aca="false">X$11+2*X600/COS(X$12*PI()/180)</f>
        <v>12.8283571957273</v>
      </c>
      <c r="Y602" s="13" t="n">
        <f aca="false">Y$11+2*Y600/COS(Y$12*PI()/180)</f>
        <v>12.8283571957273</v>
      </c>
      <c r="Z602" s="13" t="n">
        <f aca="false">Z$11+2*Z600/COS(Z$12*PI()/180)</f>
        <v>12.8283571957273</v>
      </c>
      <c r="AA602" s="13" t="n">
        <f aca="false">AA$11+2*AA600/COS(AA$12*PI()/180)</f>
        <v>12.8283571957273</v>
      </c>
      <c r="AB602" s="13" t="n">
        <f aca="false">AB$11+2*AB600/COS(AB$12*PI()/180)</f>
        <v>12.8283571957273</v>
      </c>
      <c r="AC602" s="13" t="n">
        <f aca="false">AC$11+2*AC600/COS(AC$12*PI()/180)</f>
        <v>12.8283571957273</v>
      </c>
      <c r="AD602" s="13" t="n">
        <f aca="false">AD$11+2*AD600/COS(AD$12*PI()/180)</f>
        <v>12.8283571957273</v>
      </c>
      <c r="AE602" s="13" t="n">
        <f aca="false">AE$11+2*AE600/COS(AE$12*PI()/180)</f>
        <v>12.8283571957273</v>
      </c>
      <c r="AF602" s="13" t="n">
        <f aca="false">AF$11+2*AF600/COS(AF$12*PI()/180)</f>
        <v>12.8283571957273</v>
      </c>
      <c r="AG602" s="13" t="n">
        <f aca="false">AG$11+2*AG600/COS(AG$12*PI()/180)</f>
        <v>12.8283571957273</v>
      </c>
      <c r="AH602" s="13" t="n">
        <f aca="false">AH$11+2*AH600/COS(AH$12*PI()/180)</f>
        <v>12.8283571957273</v>
      </c>
      <c r="AI602" s="13" t="n">
        <f aca="false">AI$11+2*AI600/COS(AI$12*PI()/180)</f>
        <v>12.8283571957273</v>
      </c>
      <c r="AJ602" s="13" t="n">
        <f aca="false">AJ$11+2*AJ600/COS(AJ$12*PI()/180)</f>
        <v>12.8283571957273</v>
      </c>
      <c r="AK602" s="13" t="n">
        <f aca="false">AK$11+2*AK600/COS(AK$12*PI()/180)</f>
        <v>12.8283571957273</v>
      </c>
      <c r="AL602" s="13" t="n">
        <f aca="false">AL$11+2*AL600/COS(AL$12*PI()/180)</f>
        <v>12.8283571957273</v>
      </c>
      <c r="AM602" s="13" t="n">
        <f aca="false">AM$11+2*AM600/COS(AM$12*PI()/180)</f>
        <v>12.8283571957273</v>
      </c>
      <c r="AN602" s="13" t="n">
        <f aca="false">AN$11+2*AN600/COS(AN$12*PI()/180)</f>
        <v>12.8283571957273</v>
      </c>
      <c r="AO602" s="13" t="n">
        <f aca="false">AO$11+2*AO600/COS(AO$12*PI()/180)</f>
        <v>12.8283571957273</v>
      </c>
      <c r="AP602" s="13" t="n">
        <f aca="false">AP$11+2*AP600/COS(AP$12*PI()/180)</f>
        <v>12.8283571957273</v>
      </c>
      <c r="AQ602" s="13" t="n">
        <f aca="false">AQ$11+2*AQ600/COS(AQ$12*PI()/180)</f>
        <v>12.8283571957273</v>
      </c>
      <c r="AR602" s="13" t="n">
        <f aca="false">AR$11+2*AR600/COS(AR$12*PI()/180)</f>
        <v>13.4790020206896</v>
      </c>
      <c r="AS602" s="13" t="n">
        <f aca="false">AS$11+2*AS600/COS(AS$12*PI()/180)</f>
        <v>13.479002020699</v>
      </c>
      <c r="AT602" s="13" t="n">
        <f aca="false">AT$11+2*AT600/COS(AT$12*PI()/180)</f>
        <v>13.4790020209248</v>
      </c>
      <c r="AU602" s="13" t="n">
        <f aca="false">AU$11+2*AU600/COS(AU$12*PI()/180)</f>
        <v>13.4790020243858</v>
      </c>
      <c r="AV602" s="13" t="n">
        <f aca="false">AV$11+2*AV600/COS(AV$12*PI()/180)</f>
        <v>13.4790020625144</v>
      </c>
      <c r="AW602" s="13" t="n">
        <f aca="false">AW$11+2*AW600/COS(AW$12*PI()/180)</f>
        <v>13.4790023833804</v>
      </c>
      <c r="AX602" s="13" t="n">
        <f aca="false">AX$11+2*AX600/COS(AX$12*PI()/180)</f>
        <v>13.4790045237921</v>
      </c>
      <c r="AY602" s="13" t="n">
        <f aca="false">AY$11+2*AY600/COS(AY$12*PI()/180)</f>
        <v>13.4790161199135</v>
      </c>
      <c r="AZ602" s="13" t="n">
        <f aca="false">AZ$11+2*AZ600/COS(AZ$12*PI()/180)</f>
        <v>13.4790679940893</v>
      </c>
      <c r="BA602" s="13" t="n">
        <f aca="false">BA$11+2*BA600/COS(BA$12*PI()/180)</f>
        <v>13.4792618018413</v>
      </c>
      <c r="BB602" s="13" t="n">
        <f aca="false">BB$11+2*BB600/COS(BB$12*PI()/180)</f>
        <v>13.4798712741104</v>
      </c>
      <c r="BC602" s="13" t="n">
        <f aca="false">BC$11+2*BC600/COS(BC$12*PI()/180)</f>
        <v>13.4814926874577</v>
      </c>
      <c r="BD602" s="13" t="n">
        <f aca="false">BD$11+2*BD600/COS(BD$12*PI()/180)</f>
        <v>13.4851523766307</v>
      </c>
      <c r="BE602" s="13" t="n">
        <f aca="false">BE$11+2*BE600/COS(BE$12*PI()/180)</f>
        <v>13.4921682735459</v>
      </c>
      <c r="BF602" s="13" t="n">
        <f aca="false">BF$11+2*BF600/COS(BF$12*PI()/180)</f>
        <v>13.5035872861652</v>
      </c>
      <c r="BG602" s="13" t="n">
        <f aca="false">BG$11+2*BG600/COS(BG$12*PI()/180)</f>
        <v>13.5193384815755</v>
      </c>
      <c r="BH602" s="13" t="n">
        <f aca="false">BH$11+2*BH600/COS(BH$12*PI()/180)</f>
        <v>13.5376953175201</v>
      </c>
      <c r="BI602" s="13" t="n">
        <f aca="false">BI$11+2*BI600/COS(BI$12*PI()/180)</f>
        <v>13.5556859817887</v>
      </c>
      <c r="BJ602" s="13" t="n">
        <f aca="false">BJ$11+2*BJ600/COS(BJ$12*PI()/180)</f>
        <v>13.5704078330659</v>
      </c>
      <c r="BK602" s="13" t="n">
        <f aca="false">BK$11+2*BK600/COS(BK$12*PI()/180)</f>
        <v>13.5803520185851</v>
      </c>
      <c r="BL602" s="13" t="n">
        <f aca="false">BL$11+2*BL600/COS(BL$12*PI()/180)</f>
        <v>13.5857904028113</v>
      </c>
      <c r="BM602" s="13" t="n">
        <f aca="false">BM$11+2*BM600/COS(BM$12*PI()/180)</f>
        <v>13.5881186256516</v>
      </c>
      <c r="BN602" s="13" t="n">
        <f aca="false">BN$11+2*BN600/COS(BN$12*PI()/180)</f>
        <v>13.5888529917107</v>
      </c>
      <c r="BO602" s="13" t="n">
        <f aca="false">BO$11+2*BO600/COS(BO$12*PI()/180)</f>
        <v>13.5890046125558</v>
      </c>
      <c r="BP602" s="13" t="n">
        <f aca="false">BP$11+2*BP600/COS(BP$12*PI()/180)</f>
        <v>13.58901955192</v>
      </c>
      <c r="BQ602" s="13" t="n">
        <f aca="false">BQ$11+2*BQ600/COS(BQ$12*PI()/180)</f>
        <v>13.5890181519532</v>
      </c>
      <c r="BR602" s="13" t="n">
        <f aca="false">BR$11+2*BR600/COS(BR$12*PI()/180)</f>
        <v>13.5890137617621</v>
      </c>
      <c r="BS602" s="13" t="n">
        <f aca="false">BS$11+2*BS600/COS(BS$12*PI()/180)</f>
        <v>13.589000976559</v>
      </c>
      <c r="BT602" s="13" t="n">
        <f aca="false">BT$11+2*BT600/COS(BT$12*PI()/180)</f>
        <v>13.5889663966371</v>
      </c>
      <c r="BU602" s="13" t="n">
        <f aca="false">BU$11+2*BU600/COS(BU$12*PI()/180)</f>
        <v>13.5888795429784</v>
      </c>
      <c r="BV602" s="13" t="n">
        <f aca="false">BV$11+2*BV600/COS(BV$12*PI()/180)</f>
        <v>13.5886770179447</v>
      </c>
      <c r="BW602" s="13" t="n">
        <f aca="false">BW$11+2*BW600/COS(BW$12*PI()/180)</f>
        <v>13.5882387919301</v>
      </c>
      <c r="BX602" s="13" t="n">
        <f aca="false">BX$11+2*BX600/COS(BX$12*PI()/180)</f>
        <v>13.5873594210764</v>
      </c>
      <c r="BY602" s="13" t="n">
        <f aca="false">BY$11+2*BY600/COS(BY$12*PI()/180)</f>
        <v>13.5857243072269</v>
      </c>
      <c r="BZ602" s="13" t="n">
        <f aca="false">BZ$11+2*BZ600/COS(BZ$12*PI()/180)</f>
        <v>13.5829098628794</v>
      </c>
      <c r="CA602" s="13" t="n">
        <f aca="false">CA$11+2*CA600/COS(CA$12*PI()/180)</f>
        <v>13.5784308003944</v>
      </c>
      <c r="CB602" s="13" t="n">
        <f aca="false">CB$11+2*CB600/COS(CB$12*PI()/180)</f>
        <v>13.5718493882901</v>
      </c>
      <c r="CC602" s="13" t="n">
        <f aca="false">CC$11+2*CC600/COS(CC$12*PI()/180)</f>
        <v>13.5629354005616</v>
      </c>
      <c r="CD602" s="13" t="n">
        <f aca="false">CD$11+2*CD600/COS(CD$12*PI()/180)</f>
        <v>13.5518280340853</v>
      </c>
      <c r="CE602" s="13" t="n">
        <f aca="false">CE$11+2*CE600/COS(CE$12*PI()/180)</f>
        <v>13.5391232750014</v>
      </c>
      <c r="CF602" s="13" t="n">
        <f aca="false">CF$11+2*CF600/COS(CF$12*PI()/180)</f>
        <v>12.8692683470492</v>
      </c>
      <c r="CG602" s="13" t="n">
        <f aca="false">CG$11+2*CG600/COS(CG$12*PI()/180)</f>
        <v>12.8605129629327</v>
      </c>
      <c r="CH602" s="13" t="n">
        <f aca="false">CH$11+2*CH600/COS(CH$12*PI()/180)</f>
        <v>12.8523409502614</v>
      </c>
      <c r="CI602" s="13" t="n">
        <f aca="false">CI$11+2*CI600/COS(CI$12*PI()/180)</f>
        <v>12.8452113079077</v>
      </c>
      <c r="CJ602" s="13" t="n">
        <f aca="false">CJ$11+2*CJ600/COS(CJ$12*PI()/180)</f>
        <v>12.8394304224577</v>
      </c>
      <c r="CK602" s="13" t="n">
        <f aca="false">CK$11+2*CK600/COS(CK$12*PI()/180)</f>
        <v>12.8351030305047</v>
      </c>
      <c r="CL602" s="13" t="n">
        <f aca="false">CL$11+2*CL600/COS(CL$12*PI()/180)</f>
        <v>12.8321356549566</v>
      </c>
      <c r="CM602" s="13" t="n">
        <f aca="false">CM$11+2*CM600/COS(CM$12*PI()/180)</f>
        <v>12.8302891675257</v>
      </c>
      <c r="CN602" s="13" t="n">
        <f aca="false">CN$11+2*CN600/COS(CN$12*PI()/180)</f>
        <v>12.8292586112301</v>
      </c>
      <c r="CO602" s="13" t="n">
        <f aca="false">CO$11+2*CO600/COS(CO$12*PI()/180)</f>
        <v>12.8287504325229</v>
      </c>
      <c r="CP602" s="13" t="n">
        <f aca="false">CP$11+2*CP600/COS(CP$12*PI()/180)</f>
        <v>12.8285334488106</v>
      </c>
      <c r="CQ602" s="13" t="n">
        <f aca="false">CQ$11+2*CQ600/COS(CQ$12*PI()/180)</f>
        <v>12.828455463164</v>
      </c>
      <c r="CR602" s="13" t="n">
        <f aca="false">CR$11+2*CR600/COS(CR$12*PI()/180)</f>
        <v>12.8284328423834</v>
      </c>
      <c r="CS602" s="13" t="n">
        <f aca="false">CS$11+2*CS600/COS(CS$12*PI()/180)</f>
        <v>12.8284278943765</v>
      </c>
      <c r="CT602" s="13" t="n">
        <f aca="false">CT$11+2*CT600/COS(CT$12*PI()/180)</f>
        <v>12.8284271748236</v>
      </c>
      <c r="CU602" s="13" t="n">
        <f aca="false">CU$11+2*CU600/COS(CU$12*PI()/180)</f>
        <v>12.8284271243085</v>
      </c>
      <c r="CV602" s="13" t="n">
        <f aca="false">CV$11+2*CV600/COS(CV$12*PI()/180)</f>
        <v>12.828427124735</v>
      </c>
      <c r="CW602" s="13" t="n">
        <f aca="false">CW$11+2*CW600/COS(CW$12*PI()/180)</f>
        <v>12.8284271247205</v>
      </c>
      <c r="CX602" s="13" t="n">
        <f aca="false">CX$11+2*CX600/COS(CX$12*PI()/180)</f>
        <v>12.8284271246882</v>
      </c>
      <c r="CY602" s="13" t="n">
        <f aca="false">CY$11+2*CY600/COS(CY$12*PI()/180)</f>
        <v>12.8284271246166</v>
      </c>
      <c r="CZ602" s="13" t="n">
        <f aca="false">CZ$11+2*CZ600/COS(CZ$12*PI()/180)</f>
        <v>12.8284271244612</v>
      </c>
      <c r="DA602" s="13" t="n">
        <f aca="false">DA$11+2*DA600/COS(DA$12*PI()/180)</f>
        <v>12.8284271241291</v>
      </c>
      <c r="DB602" s="13" t="n">
        <f aca="false">DB$11+2*DB600/COS(DB$12*PI()/180)</f>
        <v>12.8284271234317</v>
      </c>
      <c r="DC602" s="13" t="n">
        <f aca="false">DC$11+2*DC600/COS(DC$12*PI()/180)</f>
        <v>12.8284271219935</v>
      </c>
      <c r="DD602" s="13" t="n">
        <f aca="false">DD$11+2*DD600/COS(DD$12*PI()/180)</f>
        <v>12.8284271190831</v>
      </c>
      <c r="DE602" s="13" t="n">
        <f aca="false">DE$11+2*DE600/COS(DE$12*PI()/180)</f>
        <v>12.8284271133089</v>
      </c>
      <c r="DF602" s="13" t="n">
        <f aca="false">DF$11+2*DF600/COS(DF$12*PI()/180)</f>
        <v>12.8284271020863</v>
      </c>
      <c r="DG602" s="13" t="n">
        <f aca="false">DG$11+2*DG600/COS(DG$12*PI()/180)</f>
        <v>12.8284270807408</v>
      </c>
      <c r="DH602" s="13" t="n">
        <f aca="false">DH$11+2*DH600/COS(DH$12*PI()/180)</f>
        <v>12.8284270410493</v>
      </c>
      <c r="DI602" s="13" t="n">
        <f aca="false">DI$11+2*DI600/COS(DI$12*PI()/180)</f>
        <v>12.8284269689752</v>
      </c>
      <c r="DJ602" s="13" t="n">
        <f aca="false">DJ$11+2*DJ600/COS(DJ$12*PI()/180)</f>
        <v>12.828426841321</v>
      </c>
      <c r="DK602" s="13" t="n">
        <f aca="false">DK$11+2*DK600/COS(DK$12*PI()/180)</f>
        <v>12.8284266210778</v>
      </c>
      <c r="DL602" s="13" t="n">
        <f aca="false">DL$11+2*DL600/COS(DL$12*PI()/180)</f>
        <v>12.8284262514437</v>
      </c>
      <c r="DM602" s="13" t="n">
        <f aca="false">DM$11+2*DM600/COS(DM$12*PI()/180)</f>
        <v>12.8284256489087</v>
      </c>
      <c r="DN602" s="13" t="n">
        <f aca="false">DN$11+2*DN600/COS(DN$12*PI()/180)</f>
        <v>12.8284246965249</v>
      </c>
      <c r="DO602" s="13" t="n">
        <f aca="false">DO$11+2*DO600/COS(DO$12*PI()/180)</f>
        <v>12.8284232394833</v>
      </c>
      <c r="DP602" s="13" t="n">
        <f aca="false">DP$11+2*DP600/COS(DP$12*PI()/180)</f>
        <v>12.8284210862252</v>
      </c>
      <c r="DQ602" s="13" t="n">
        <f aca="false">DQ$11+2*DQ600/COS(DQ$12*PI()/180)</f>
        <v>12.8284180191105</v>
      </c>
      <c r="DR602" s="13" t="n">
        <f aca="false">DR$11+2*DR600/COS(DR$12*PI()/180)</f>
        <v>12.8284138184527</v>
      </c>
      <c r="DS602" s="13" t="n">
        <f aca="false">DS$11+2*DS600/COS(DS$12*PI()/180)</f>
        <v>12.828408301705</v>
      </c>
      <c r="DT602" s="13" t="n">
        <f aca="false">DT$11+2*DT600/COS(DT$12*PI()/180)</f>
        <v>12.8284013752033</v>
      </c>
      <c r="DU602" s="13" t="n">
        <f aca="false">DU$11+2*DU600/COS(DU$12*PI()/180)</f>
        <v>12.8283930894444</v>
      </c>
    </row>
    <row r="603" s="41" customFormat="true" ht="15.75" hidden="false" customHeight="false" outlineLevel="0" collapsed="false">
      <c r="A603" s="40"/>
      <c r="B603" s="38" t="s">
        <v>19</v>
      </c>
      <c r="C603" s="39"/>
      <c r="D603" s="40" t="n">
        <f aca="false">D601/D602</f>
        <v>0.857452216919391</v>
      </c>
      <c r="E603" s="40" t="n">
        <f aca="false">E601/E602</f>
        <v>0.857452216919392</v>
      </c>
      <c r="F603" s="40" t="n">
        <f aca="false">F601/F602</f>
        <v>0.857452216919394</v>
      </c>
      <c r="G603" s="40" t="n">
        <f aca="false">G601/G602</f>
        <v>0.857452216919394</v>
      </c>
      <c r="H603" s="40" t="n">
        <f aca="false">H601/H602</f>
        <v>0.857452216919395</v>
      </c>
      <c r="I603" s="40" t="n">
        <f aca="false">I601/I602</f>
        <v>0.857452216919397</v>
      </c>
      <c r="J603" s="40" t="n">
        <f aca="false">J601/J602</f>
        <v>0.857452216919397</v>
      </c>
      <c r="K603" s="40" t="n">
        <f aca="false">K601/K602</f>
        <v>0.857452216919397</v>
      </c>
      <c r="L603" s="40" t="n">
        <f aca="false">L601/L602</f>
        <v>0.857452216919398</v>
      </c>
      <c r="M603" s="40" t="n">
        <f aca="false">M601/M602</f>
        <v>0.857452216919399</v>
      </c>
      <c r="N603" s="40" t="n">
        <f aca="false">N601/N602</f>
        <v>0.857452216919399</v>
      </c>
      <c r="O603" s="40" t="n">
        <f aca="false">O601/O602</f>
        <v>0.857452216919399</v>
      </c>
      <c r="P603" s="40" t="n">
        <f aca="false">P601/P602</f>
        <v>0.8574522169194</v>
      </c>
      <c r="Q603" s="40" t="n">
        <f aca="false">Q601/Q602</f>
        <v>0.857452216919402</v>
      </c>
      <c r="R603" s="40" t="n">
        <f aca="false">R601/R602</f>
        <v>0.857452216919402</v>
      </c>
      <c r="S603" s="40" t="n">
        <f aca="false">S601/S602</f>
        <v>0.857452216919403</v>
      </c>
      <c r="T603" s="40" t="n">
        <f aca="false">T601/T602</f>
        <v>0.857452216919403</v>
      </c>
      <c r="U603" s="40" t="n">
        <f aca="false">U601/U602</f>
        <v>0.857452216919405</v>
      </c>
      <c r="V603" s="40" t="n">
        <f aca="false">V601/V602</f>
        <v>0.857452216919406</v>
      </c>
      <c r="W603" s="40" t="n">
        <f aca="false">W601/W602</f>
        <v>0.857452216919406</v>
      </c>
      <c r="X603" s="40" t="n">
        <f aca="false">X601/X602</f>
        <v>0.857452216919406</v>
      </c>
      <c r="Y603" s="40" t="n">
        <f aca="false">Y601/Y602</f>
        <v>0.857452216919407</v>
      </c>
      <c r="Z603" s="40" t="n">
        <f aca="false">Z601/Z602</f>
        <v>0.857452216919407</v>
      </c>
      <c r="AA603" s="40" t="n">
        <f aca="false">AA601/AA602</f>
        <v>0.857452216919408</v>
      </c>
      <c r="AB603" s="40" t="n">
        <f aca="false">AB601/AB602</f>
        <v>0.85745221691941</v>
      </c>
      <c r="AC603" s="40" t="n">
        <f aca="false">AC601/AC602</f>
        <v>0.85745221691941</v>
      </c>
      <c r="AD603" s="40" t="n">
        <f aca="false">AD601/AD602</f>
        <v>0.857452216919411</v>
      </c>
      <c r="AE603" s="40" t="n">
        <f aca="false">AE601/AE602</f>
        <v>0.857452216919411</v>
      </c>
      <c r="AF603" s="40" t="n">
        <f aca="false">AF601/AF602</f>
        <v>0.857452216919411</v>
      </c>
      <c r="AG603" s="40" t="n">
        <f aca="false">AG601/AG602</f>
        <v>0.857452216919412</v>
      </c>
      <c r="AH603" s="40" t="n">
        <f aca="false">AH601/AH602</f>
        <v>0.857452216919414</v>
      </c>
      <c r="AI603" s="40" t="n">
        <f aca="false">AI601/AI602</f>
        <v>0.857452216919416</v>
      </c>
      <c r="AJ603" s="40" t="n">
        <f aca="false">AJ601/AJ602</f>
        <v>0.857452216919416</v>
      </c>
      <c r="AK603" s="40" t="n">
        <f aca="false">AK601/AK602</f>
        <v>0.857452216919416</v>
      </c>
      <c r="AL603" s="40" t="n">
        <f aca="false">AL601/AL602</f>
        <v>0.857452216919416</v>
      </c>
      <c r="AM603" s="40" t="n">
        <f aca="false">AM601/AM602</f>
        <v>0.857452216919417</v>
      </c>
      <c r="AN603" s="40" t="n">
        <f aca="false">AN601/AN602</f>
        <v>0.857452216919418</v>
      </c>
      <c r="AO603" s="40" t="n">
        <f aca="false">AO601/AO602</f>
        <v>0.857452216919419</v>
      </c>
      <c r="AP603" s="40" t="n">
        <f aca="false">AP601/AP602</f>
        <v>0.857452216919421</v>
      </c>
      <c r="AQ603" s="40" t="n">
        <f aca="false">AQ601/AQ602</f>
        <v>0.857452216919421</v>
      </c>
      <c r="AR603" s="40" t="n">
        <f aca="false">AR601/AR602</f>
        <v>1.02478369424152</v>
      </c>
      <c r="AS603" s="40" t="n">
        <f aca="false">AS601/AS602</f>
        <v>1.02478369424155</v>
      </c>
      <c r="AT603" s="40" t="n">
        <f aca="false">AT601/AT602</f>
        <v>1.02478369424354</v>
      </c>
      <c r="AU603" s="40" t="n">
        <f aca="false">AU601/AU602</f>
        <v>1.02478369429447</v>
      </c>
      <c r="AV603" s="40" t="n">
        <f aca="false">AV601/AV602</f>
        <v>1.02478369510134</v>
      </c>
      <c r="AW603" s="40" t="n">
        <f aca="false">AW601/AW602</f>
        <v>1.02478370416541</v>
      </c>
      <c r="AX603" s="40" t="n">
        <f aca="false">AX601/AX602</f>
        <v>1.02478378142979</v>
      </c>
      <c r="AY603" s="40" t="n">
        <f aca="false">AY601/AY602</f>
        <v>1.02478430156838</v>
      </c>
      <c r="AZ603" s="40" t="n">
        <f aca="false">AZ601/AZ602</f>
        <v>1.02478713882731</v>
      </c>
      <c r="BA603" s="40" t="n">
        <f aca="false">BA601/BA602</f>
        <v>1.02479989836938</v>
      </c>
      <c r="BB603" s="40" t="n">
        <f aca="false">BB601/BB602</f>
        <v>1.02484777010795</v>
      </c>
      <c r="BC603" s="40" t="n">
        <f aca="false">BC601/BC602</f>
        <v>1.02499882091056</v>
      </c>
      <c r="BD603" s="40" t="n">
        <f aca="false">BD601/BD602</f>
        <v>1.02540173717045</v>
      </c>
      <c r="BE603" s="40" t="n">
        <f aca="false">BE601/BE602</f>
        <v>1.02631296139736</v>
      </c>
      <c r="BF603" s="40" t="n">
        <f aca="false">BF601/BF602</f>
        <v>1.02806216167853</v>
      </c>
      <c r="BG603" s="40" t="n">
        <f aca="false">BG601/BG602</f>
        <v>1.0309112710831</v>
      </c>
      <c r="BH603" s="40" t="n">
        <f aca="false">BH601/BH602</f>
        <v>1.0348427331479</v>
      </c>
      <c r="BI603" s="40" t="n">
        <f aca="false">BI601/BI602</f>
        <v>1.03942588801279</v>
      </c>
      <c r="BJ603" s="40" t="n">
        <f aca="false">BJ601/BJ602</f>
        <v>1.04391986688295</v>
      </c>
      <c r="BK603" s="40" t="n">
        <f aca="false">BK601/BK602</f>
        <v>1.04760047511702</v>
      </c>
      <c r="BL603" s="40" t="n">
        <f aca="false">BL601/BL602</f>
        <v>1.05008959239151</v>
      </c>
      <c r="BM603" s="40" t="n">
        <f aca="false">BM601/BM602</f>
        <v>1.05145277408726</v>
      </c>
      <c r="BN603" s="40" t="n">
        <f aca="false">BN601/BN602</f>
        <v>1.05203722190446</v>
      </c>
      <c r="BO603" s="40" t="n">
        <f aca="false">BO601/BO602</f>
        <v>1.05222183595982</v>
      </c>
      <c r="BP603" s="40" t="n">
        <f aca="false">BP601/BP602</f>
        <v>1.05226000692508</v>
      </c>
      <c r="BQ603" s="40" t="n">
        <f aca="false">BQ601/BQ602</f>
        <v>1.05226377747376</v>
      </c>
      <c r="BR603" s="40" t="n">
        <f aca="false">BR601/BR602</f>
        <v>1.05226343910653</v>
      </c>
      <c r="BS603" s="40" t="n">
        <f aca="false">BS601/BS602</f>
        <v>1.05226237475969</v>
      </c>
      <c r="BT603" s="40" t="n">
        <f aca="false">BT601/BT602</f>
        <v>1.05225926635585</v>
      </c>
      <c r="BU603" s="40" t="n">
        <f aca="false">BU601/BU602</f>
        <v>1.0522508369696</v>
      </c>
      <c r="BV603" s="40" t="n">
        <f aca="false">BV601/BV602</f>
        <v>1.05222961308101</v>
      </c>
      <c r="BW603" s="40" t="n">
        <f aca="false">BW601/BW602</f>
        <v>1.05218000936434</v>
      </c>
      <c r="BX603" s="40" t="n">
        <f aca="false">BX601/BX602</f>
        <v>1.05207244248316</v>
      </c>
      <c r="BY603" s="40" t="n">
        <f aca="false">BY601/BY602</f>
        <v>1.05185614146879</v>
      </c>
      <c r="BZ603" s="40" t="n">
        <f aca="false">BZ601/BZ602</f>
        <v>1.05145312825584</v>
      </c>
      <c r="CA603" s="40" t="n">
        <f aca="false">CA601/CA602</f>
        <v>1.05075802953858</v>
      </c>
      <c r="CB603" s="40" t="n">
        <f aca="false">CB601/CB602</f>
        <v>1.04964952300291</v>
      </c>
      <c r="CC603" s="40" t="n">
        <f aca="false">CC601/CC602</f>
        <v>1.04801725255926</v>
      </c>
      <c r="CD603" s="40" t="n">
        <f aca="false">CD601/CD602</f>
        <v>1.04580166748537</v>
      </c>
      <c r="CE603" s="40" t="n">
        <f aca="false">CE601/CE602</f>
        <v>1.04303489763559</v>
      </c>
      <c r="CF603" s="40" t="n">
        <f aca="false">CF601/CF602</f>
        <v>0.871056674528488</v>
      </c>
      <c r="CG603" s="40" t="n">
        <f aca="false">CG601/CG602</f>
        <v>0.868735323208934</v>
      </c>
      <c r="CH603" s="40" t="n">
        <f aca="false">CH601/CH602</f>
        <v>0.866397028701662</v>
      </c>
      <c r="CI603" s="40" t="n">
        <f aca="false">CI601/CI602</f>
        <v>0.864184564560766</v>
      </c>
      <c r="CJ603" s="40" t="n">
        <f aca="false">CJ601/CJ602</f>
        <v>0.86222814849067</v>
      </c>
      <c r="CK603" s="40" t="n">
        <f aca="false">CK601/CK602</f>
        <v>0.860620653675602</v>
      </c>
      <c r="CL603" s="40" t="n">
        <f aca="false">CL601/CL602</f>
        <v>0.859401489242103</v>
      </c>
      <c r="CM603" s="40" t="n">
        <f aca="false">CM601/CM602</f>
        <v>0.858554608269422</v>
      </c>
      <c r="CN603" s="40" t="n">
        <f aca="false">CN601/CN602</f>
        <v>0.858020824925667</v>
      </c>
      <c r="CO603" s="40" t="n">
        <f aca="false">CO601/CO602</f>
        <v>0.857719078655637</v>
      </c>
      <c r="CP603" s="40" t="n">
        <f aca="false">CP601/CP602</f>
        <v>0.857568365221886</v>
      </c>
      <c r="CQ603" s="40" t="n">
        <f aca="false">CQ601/CQ602</f>
        <v>0.857503176419689</v>
      </c>
      <c r="CR603" s="40" t="n">
        <f aca="false">CR601/CR602</f>
        <v>0.857479438513477</v>
      </c>
      <c r="CS603" s="40" t="n">
        <f aca="false">CS601/CS602</f>
        <v>0.857472460961742</v>
      </c>
      <c r="CT603" s="40" t="n">
        <f aca="false">CT601/CT602</f>
        <v>0.857470914013703</v>
      </c>
      <c r="CU603" s="40" t="n">
        <f aca="false">CU601/CU602</f>
        <v>0.857470685964023</v>
      </c>
      <c r="CV603" s="40" t="n">
        <f aca="false">CV601/CV602</f>
        <v>0.857470669727474</v>
      </c>
      <c r="CW603" s="40" t="n">
        <f aca="false">CW601/CW602</f>
        <v>0.857470669865171</v>
      </c>
      <c r="CX603" s="40" t="n">
        <f aca="false">CX601/CX602</f>
        <v>0.857470669862385</v>
      </c>
      <c r="CY603" s="40" t="n">
        <f aca="false">CY601/CY602</f>
        <v>0.85747066985607</v>
      </c>
      <c r="CZ603" s="40" t="n">
        <f aca="false">CZ601/CZ602</f>
        <v>0.857470669841981</v>
      </c>
      <c r="DA603" s="40" t="n">
        <f aca="false">DA601/DA602</f>
        <v>0.857470669811049</v>
      </c>
      <c r="DB603" s="40" t="n">
        <f aca="false">DB601/DB602</f>
        <v>0.857470669744255</v>
      </c>
      <c r="DC603" s="40" t="n">
        <f aca="false">DC601/DC602</f>
        <v>0.857470669602492</v>
      </c>
      <c r="DD603" s="40" t="n">
        <f aca="false">DD601/DD602</f>
        <v>0.857470669306978</v>
      </c>
      <c r="DE603" s="40" t="n">
        <f aca="false">DE601/DE602</f>
        <v>0.857470668702404</v>
      </c>
      <c r="DF603" s="40" t="n">
        <f aca="false">DF601/DF602</f>
        <v>0.857470667489549</v>
      </c>
      <c r="DG603" s="40" t="n">
        <f aca="false">DG601/DG602</f>
        <v>0.857470665105733</v>
      </c>
      <c r="DH603" s="40" t="n">
        <f aca="false">DH601/DH602</f>
        <v>0.857470660519843</v>
      </c>
      <c r="DI603" s="40" t="n">
        <f aca="false">DI601/DI602</f>
        <v>0.857470651893738</v>
      </c>
      <c r="DJ603" s="40" t="n">
        <f aca="false">DJ601/DJ602</f>
        <v>0.857470636046061</v>
      </c>
      <c r="DK603" s="40" t="n">
        <f aca="false">DK601/DK602</f>
        <v>0.857470607643524</v>
      </c>
      <c r="DL603" s="40" t="n">
        <f aca="false">DL601/DL602</f>
        <v>0.857470558049587</v>
      </c>
      <c r="DM603" s="40" t="n">
        <f aca="false">DM601/DM602</f>
        <v>0.857470473799206</v>
      </c>
      <c r="DN603" s="40" t="n">
        <f aca="false">DN601/DN602</f>
        <v>0.857470334763581</v>
      </c>
      <c r="DO603" s="40" t="n">
        <f aca="false">DO601/DO602</f>
        <v>0.857470112242767</v>
      </c>
      <c r="DP603" s="40" t="n">
        <f aca="false">DP601/DP602</f>
        <v>0.857469767482484</v>
      </c>
      <c r="DQ603" s="40" t="n">
        <f aca="false">DQ601/DQ602</f>
        <v>0.857469251422153</v>
      </c>
      <c r="DR603" s="40" t="n">
        <f aca="false">DR601/DR602</f>
        <v>0.857468506747444</v>
      </c>
      <c r="DS603" s="40" t="n">
        <f aca="false">DS601/DS602</f>
        <v>0.857467473367955</v>
      </c>
      <c r="DT603" s="40" t="n">
        <f aca="false">DT601/DT602</f>
        <v>0.857466098041191</v>
      </c>
      <c r="DU603" s="40" t="n">
        <f aca="false">DU601/DU602</f>
        <v>0.857464347824999</v>
      </c>
    </row>
    <row r="604" s="41" customFormat="true" ht="12.75" hidden="false" customHeight="false" outlineLevel="0" collapsed="false">
      <c r="A604" s="43"/>
      <c r="B604" s="38" t="s">
        <v>21</v>
      </c>
      <c r="C604" s="42" t="n">
        <v>125.58</v>
      </c>
      <c r="D604" s="41" t="n">
        <f aca="false">D$10*SQRT(D$13)*D601*POWER(D$21,2/3)</f>
        <v>125.58</v>
      </c>
      <c r="E604" s="41" t="n">
        <f aca="false">E$10*SQRT(E$13)*E601*POWER(E$21,2/3)</f>
        <v>125.58</v>
      </c>
      <c r="F604" s="41" t="n">
        <f aca="false">F$10*SQRT(F$13)*F601*POWER(F$21,2/3)</f>
        <v>125.580000000001</v>
      </c>
      <c r="G604" s="41" t="n">
        <f aca="false">G$10*SQRT(G$13)*G601*POWER(G$21,2/3)</f>
        <v>125.580000000001</v>
      </c>
      <c r="H604" s="41" t="n">
        <f aca="false">H$10*SQRT(H$13)*H601*POWER(H$21,2/3)</f>
        <v>125.580000000001</v>
      </c>
      <c r="I604" s="41" t="n">
        <f aca="false">I$10*SQRT(I$13)*I601*POWER(I$21,2/3)</f>
        <v>125.580000000001</v>
      </c>
      <c r="J604" s="41" t="n">
        <f aca="false">J$10*SQRT(J$13)*J601*POWER(J$21,2/3)</f>
        <v>125.580000000001</v>
      </c>
      <c r="K604" s="41" t="n">
        <f aca="false">K$10*SQRT(K$13)*K601*POWER(K$21,2/3)</f>
        <v>125.580000000001</v>
      </c>
      <c r="L604" s="41" t="n">
        <f aca="false">L$10*SQRT(L$13)*L601*POWER(L$21,2/3)</f>
        <v>125.580000000002</v>
      </c>
      <c r="M604" s="41" t="n">
        <f aca="false">M$10*SQRT(M$13)*M601*POWER(M$21,2/3)</f>
        <v>125.580000000002</v>
      </c>
      <c r="N604" s="41" t="n">
        <f aca="false">N$10*SQRT(N$13)*N601*POWER(N$21,2/3)</f>
        <v>125.580000000002</v>
      </c>
      <c r="O604" s="41" t="n">
        <f aca="false">O$10*SQRT(O$13)*O601*POWER(O$21,2/3)</f>
        <v>125.580000000002</v>
      </c>
      <c r="P604" s="41" t="n">
        <f aca="false">P$10*SQRT(P$13)*P601*POWER(P$21,2/3)</f>
        <v>125.580000000002</v>
      </c>
      <c r="Q604" s="41" t="n">
        <f aca="false">Q$10*SQRT(Q$13)*Q601*POWER(Q$21,2/3)</f>
        <v>125.580000000002</v>
      </c>
      <c r="R604" s="41" t="n">
        <f aca="false">R$10*SQRT(R$13)*R601*POWER(R$21,2/3)</f>
        <v>125.580000000002</v>
      </c>
      <c r="S604" s="41" t="n">
        <f aca="false">S$10*SQRT(S$13)*S601*POWER(S$21,2/3)</f>
        <v>125.580000000002</v>
      </c>
      <c r="T604" s="41" t="n">
        <f aca="false">T$10*SQRT(T$13)*T601*POWER(T$21,2/3)</f>
        <v>125.580000000002</v>
      </c>
      <c r="U604" s="41" t="n">
        <f aca="false">U$10*SQRT(U$13)*U601*POWER(U$21,2/3)</f>
        <v>125.580000000003</v>
      </c>
      <c r="V604" s="41" t="n">
        <f aca="false">V$10*SQRT(V$13)*V601*POWER(V$21,2/3)</f>
        <v>125.580000000003</v>
      </c>
      <c r="W604" s="41" t="n">
        <f aca="false">W$10*SQRT(W$13)*W601*POWER(W$21,2/3)</f>
        <v>125.580000000003</v>
      </c>
      <c r="X604" s="41" t="n">
        <f aca="false">X$10*SQRT(X$13)*X601*POWER(X$21,2/3)</f>
        <v>125.580000000003</v>
      </c>
      <c r="Y604" s="41" t="n">
        <f aca="false">Y$10*SQRT(Y$13)*Y601*POWER(Y$21,2/3)</f>
        <v>125.580000000003</v>
      </c>
      <c r="Z604" s="41" t="n">
        <f aca="false">Z$10*SQRT(Z$13)*Z601*POWER(Z$21,2/3)</f>
        <v>125.580000000003</v>
      </c>
      <c r="AA604" s="41" t="n">
        <f aca="false">AA$10*SQRT(AA$13)*AA601*POWER(AA$21,2/3)</f>
        <v>125.580000000003</v>
      </c>
      <c r="AB604" s="41" t="n">
        <f aca="false">AB$10*SQRT(AB$13)*AB601*POWER(AB$21,2/3)</f>
        <v>125.580000000004</v>
      </c>
      <c r="AC604" s="41" t="n">
        <f aca="false">AC$10*SQRT(AC$13)*AC601*POWER(AC$21,2/3)</f>
        <v>125.580000000004</v>
      </c>
      <c r="AD604" s="41" t="n">
        <f aca="false">AD$10*SQRT(AD$13)*AD601*POWER(AD$21,2/3)</f>
        <v>125.580000000004</v>
      </c>
      <c r="AE604" s="41" t="n">
        <f aca="false">AE$10*SQRT(AE$13)*AE601*POWER(AE$21,2/3)</f>
        <v>125.580000000004</v>
      </c>
      <c r="AF604" s="41" t="n">
        <f aca="false">AF$10*SQRT(AF$13)*AF601*POWER(AF$21,2/3)</f>
        <v>125.580000000004</v>
      </c>
      <c r="AG604" s="41" t="n">
        <f aca="false">AG$10*SQRT(AG$13)*AG601*POWER(AG$21,2/3)</f>
        <v>125.580000000004</v>
      </c>
      <c r="AH604" s="41" t="n">
        <f aca="false">AH$10*SQRT(AH$13)*AH601*POWER(AH$21,2/3)</f>
        <v>125.580000000004</v>
      </c>
      <c r="AI604" s="41" t="n">
        <f aca="false">AI$10*SQRT(AI$13)*AI601*POWER(AI$21,2/3)</f>
        <v>125.580000000005</v>
      </c>
      <c r="AJ604" s="41" t="n">
        <f aca="false">AJ$10*SQRT(AJ$13)*AJ601*POWER(AJ$21,2/3)</f>
        <v>125.580000000005</v>
      </c>
      <c r="AK604" s="41" t="n">
        <f aca="false">AK$10*SQRT(AK$13)*AK601*POWER(AK$21,2/3)</f>
        <v>125.580000000005</v>
      </c>
      <c r="AL604" s="41" t="n">
        <f aca="false">AL$10*SQRT(AL$13)*AL601*POWER(AL$21,2/3)</f>
        <v>125.580000000005</v>
      </c>
      <c r="AM604" s="41" t="n">
        <f aca="false">AM$10*SQRT(AM$13)*AM601*POWER(AM$21,2/3)</f>
        <v>125.580000000005</v>
      </c>
      <c r="AN604" s="41" t="n">
        <f aca="false">AN$10*SQRT(AN$13)*AN601*POWER(AN$21,2/3)</f>
        <v>125.580000000005</v>
      </c>
      <c r="AO604" s="41" t="n">
        <f aca="false">AO$10*SQRT(AO$13)*AO601*POWER(AO$21,2/3)</f>
        <v>125.580000000005</v>
      </c>
      <c r="AP604" s="41" t="n">
        <f aca="false">AP$10*SQRT(AP$13)*AP601*POWER(AP$21,2/3)</f>
        <v>125.580000000006</v>
      </c>
      <c r="AQ604" s="41" t="n">
        <f aca="false">AQ$10*SQRT(AQ$13)*AQ601*POWER(AQ$21,2/3)</f>
        <v>125.580000000006</v>
      </c>
      <c r="AR604" s="41" t="n">
        <f aca="false">AR$10*SQRT(AR$13)*AR601*POWER(AR$21,2/3)</f>
        <v>125.580000000007</v>
      </c>
      <c r="AS604" s="41" t="n">
        <f aca="false">AS$10*SQRT(AS$13)*AS601*POWER(AS$21,2/3)</f>
        <v>125.580000000099</v>
      </c>
      <c r="AT604" s="41" t="n">
        <f aca="false">AT$10*SQRT(AT$13)*AT601*POWER(AT$21,2/3)</f>
        <v>125.580000002447</v>
      </c>
      <c r="AU604" s="41" t="n">
        <f aca="false">AU$10*SQRT(AU$13)*AU601*POWER(AU$21,2/3)</f>
        <v>125.580000040932</v>
      </c>
      <c r="AV604" s="41" t="n">
        <f aca="false">AV$10*SQRT(AV$13)*AV601*POWER(AV$21,2/3)</f>
        <v>125.580000495042</v>
      </c>
      <c r="AW604" s="41" t="n">
        <f aca="false">AW$10*SQRT(AW$13)*AW601*POWER(AW$21,2/3)</f>
        <v>125.580004595197</v>
      </c>
      <c r="AX604" s="41" t="n">
        <f aca="false">AX$10*SQRT(AX$13)*AX601*POWER(AX$21,2/3)</f>
        <v>125.580034005006</v>
      </c>
      <c r="AY604" s="41" t="n">
        <f aca="false">AY$10*SQRT(AY$13)*AY601*POWER(AY$21,2/3)</f>
        <v>125.58020578213</v>
      </c>
      <c r="AZ604" s="41" t="n">
        <f aca="false">AZ$10*SQRT(AZ$13)*AZ601*POWER(AZ$21,2/3)</f>
        <v>125.581036766985</v>
      </c>
      <c r="BA604" s="41" t="n">
        <f aca="false">BA$10*SQRT(BA$13)*BA601*POWER(BA$21,2/3)</f>
        <v>125.584406046201</v>
      </c>
      <c r="BB604" s="41" t="n">
        <f aca="false">BB$10*SQRT(BB$13)*BB601*POWER(BB$21,2/3)</f>
        <v>125.595951136089</v>
      </c>
      <c r="BC604" s="41" t="n">
        <f aca="false">BC$10*SQRT(BC$13)*BC601*POWER(BC$21,2/3)</f>
        <v>125.629571953021</v>
      </c>
      <c r="BD604" s="41" t="n">
        <f aca="false">BD$10*SQRT(BD$13)*BD601*POWER(BD$21,2/3)</f>
        <v>125.71307245574</v>
      </c>
      <c r="BE604" s="41" t="n">
        <f aca="false">BE$10*SQRT(BE$13)*BE601*POWER(BE$21,2/3)</f>
        <v>125.890250141566</v>
      </c>
      <c r="BF604" s="41" t="n">
        <f aca="false">BF$10*SQRT(BF$13)*BF601*POWER(BF$21,2/3)</f>
        <v>126.211539675967</v>
      </c>
      <c r="BG604" s="41" t="n">
        <f aca="false">BG$10*SQRT(BG$13)*BG601*POWER(BG$21,2/3)</f>
        <v>126.708941562782</v>
      </c>
      <c r="BH604" s="41" t="n">
        <f aca="false">BH$10*SQRT(BH$13)*BH601*POWER(BH$21,2/3)</f>
        <v>127.364860308314</v>
      </c>
      <c r="BI604" s="41" t="n">
        <f aca="false">BI$10*SQRT(BI$13)*BI601*POWER(BI$21,2/3)</f>
        <v>128.098947884505</v>
      </c>
      <c r="BJ604" s="41" t="n">
        <f aca="false">BJ$10*SQRT(BJ$13)*BJ601*POWER(BJ$21,2/3)</f>
        <v>128.79250677632</v>
      </c>
      <c r="BK604" s="41" t="n">
        <f aca="false">BK$10*SQRT(BK$13)*BK601*POWER(BK$21,2/3)</f>
        <v>129.341307828048</v>
      </c>
      <c r="BL604" s="41" t="n">
        <f aca="false">BL$10*SQRT(BL$13)*BL601*POWER(BL$21,2/3)</f>
        <v>129.700544119737</v>
      </c>
      <c r="BM604" s="41" t="n">
        <f aca="false">BM$10*SQRT(BM$13)*BM601*POWER(BM$21,2/3)</f>
        <v>129.891171739846</v>
      </c>
      <c r="BN604" s="41" t="n">
        <f aca="false">BN$10*SQRT(BN$13)*BN601*POWER(BN$21,2/3)</f>
        <v>129.970395308935</v>
      </c>
      <c r="BO604" s="41" t="n">
        <f aca="false">BO$10*SQRT(BO$13)*BO601*POWER(BO$21,2/3)</f>
        <v>129.994653260565</v>
      </c>
      <c r="BP604" s="41" t="n">
        <f aca="false">BP$10*SQRT(BP$13)*BP601*POWER(BP$21,2/3)</f>
        <v>129.999511934124</v>
      </c>
      <c r="BQ604" s="41" t="n">
        <f aca="false">BQ$10*SQRT(BQ$13)*BQ601*POWER(BQ$21,2/3)</f>
        <v>129.999964366723</v>
      </c>
      <c r="BR604" s="41" t="n">
        <f aca="false">BR$10*SQRT(BR$13)*BR601*POWER(BR$21,2/3)</f>
        <v>129.999880564825</v>
      </c>
      <c r="BS604" s="41" t="n">
        <f aca="false">BS$10*SQRT(BS$13)*BS601*POWER(BS$21,2/3)</f>
        <v>129.999626762057</v>
      </c>
      <c r="BT604" s="41" t="n">
        <f aca="false">BT$10*SQRT(BT$13)*BT601*POWER(BT$21,2/3)</f>
        <v>129.998911931603</v>
      </c>
      <c r="BU604" s="41" t="n">
        <f aca="false">BU$10*SQRT(BU$13)*BU601*POWER(BU$21,2/3)</f>
        <v>129.997039663493</v>
      </c>
      <c r="BV604" s="41" t="n">
        <f aca="false">BV$10*SQRT(BV$13)*BV601*POWER(BV$21,2/3)</f>
        <v>129.992480222433</v>
      </c>
      <c r="BW604" s="41" t="n">
        <f aca="false">BW$10*SQRT(BW$13)*BW601*POWER(BW$21,2/3)</f>
        <v>129.982160202187</v>
      </c>
      <c r="BX604" s="41" t="n">
        <f aca="false">BX$10*SQRT(BX$13)*BX601*POWER(BX$21,2/3)</f>
        <v>129.960460802914</v>
      </c>
      <c r="BY604" s="41" t="n">
        <f aca="false">BY$10*SQRT(BY$13)*BY601*POWER(BY$21,2/3)</f>
        <v>129.91810522786</v>
      </c>
      <c r="BZ604" s="41" t="n">
        <f aca="false">BZ$10*SQRT(BZ$13)*BZ601*POWER(BZ$21,2/3)</f>
        <v>129.841424012715</v>
      </c>
      <c r="CA604" s="41" t="n">
        <f aca="false">CA$10*SQRT(CA$13)*CA601*POWER(CA$21,2/3)</f>
        <v>129.712800099002</v>
      </c>
      <c r="CB604" s="41" t="n">
        <f aca="false">CB$10*SQRT(CB$13)*CB601*POWER(CB$21,2/3)</f>
        <v>129.513153467638</v>
      </c>
      <c r="CC604" s="41" t="n">
        <f aca="false">CC$10*SQRT(CC$13)*CC601*POWER(CC$21,2/3)</f>
        <v>129.226820509218</v>
      </c>
      <c r="CD604" s="41" t="n">
        <f aca="false">CD$10*SQRT(CD$13)*CD601*POWER(CD$21,2/3)</f>
        <v>128.848018988481</v>
      </c>
      <c r="CE604" s="41" t="n">
        <f aca="false">CE$10*SQRT(CE$13)*CE601*POWER(CE$21,2/3)</f>
        <v>128.386664357097</v>
      </c>
      <c r="CF604" s="41" t="n">
        <f aca="false">CF$10*SQRT(CF$13)*CF601*POWER(CF$21,2/3)</f>
        <v>127.979313687259</v>
      </c>
      <c r="CG604" s="41" t="n">
        <f aca="false">CG$10*SQRT(CG$13)*CG601*POWER(CG$21,2/3)</f>
        <v>127.551414502464</v>
      </c>
      <c r="CH604" s="41" t="n">
        <f aca="false">CH$10*SQRT(CH$13)*CH601*POWER(CH$21,2/3)</f>
        <v>127.127263755617</v>
      </c>
      <c r="CI604" s="41" t="n">
        <f aca="false">CI$10*SQRT(CI$13)*CI601*POWER(CI$21,2/3)</f>
        <v>126.732284933224</v>
      </c>
      <c r="CJ604" s="41" t="n">
        <f aca="false">CJ$10*SQRT(CJ$13)*CJ601*POWER(CJ$21,2/3)</f>
        <v>126.388471641107</v>
      </c>
      <c r="CK604" s="41" t="n">
        <f aca="false">CK$10*SQRT(CK$13)*CK601*POWER(CK$21,2/3)</f>
        <v>126.110320870351</v>
      </c>
      <c r="CL604" s="41" t="n">
        <f aca="false">CL$10*SQRT(CL$13)*CL601*POWER(CL$21,2/3)</f>
        <v>125.902557220761</v>
      </c>
      <c r="CM604" s="41" t="n">
        <f aca="false">CM$10*SQRT(CM$13)*CM601*POWER(CM$21,2/3)</f>
        <v>125.760389955769</v>
      </c>
      <c r="CN604" s="41" t="n">
        <f aca="false">CN$10*SQRT(CN$13)*CN601*POWER(CN$21,2/3)</f>
        <v>125.672106736448</v>
      </c>
      <c r="CO604" s="41" t="n">
        <f aca="false">CO$10*SQRT(CO$13)*CO601*POWER(CO$21,2/3)</f>
        <v>125.622934498359</v>
      </c>
      <c r="CP604" s="41" t="n">
        <f aca="false">CP$10*SQRT(CP$13)*CP601*POWER(CP$21,2/3)</f>
        <v>125.598736367556</v>
      </c>
      <c r="CQ604" s="41" t="n">
        <f aca="false">CQ$10*SQRT(CQ$13)*CQ601*POWER(CQ$21,2/3)</f>
        <v>125.588425404416</v>
      </c>
      <c r="CR604" s="41" t="n">
        <f aca="false">CR$10*SQRT(CR$13)*CR601*POWER(CR$21,2/3)</f>
        <v>125.5847273444</v>
      </c>
      <c r="CS604" s="41" t="n">
        <f aca="false">CS$10*SQRT(CS$13)*CS601*POWER(CS$21,2/3)</f>
        <v>125.583656987676</v>
      </c>
      <c r="CT604" s="41" t="n">
        <f aca="false">CT$10*SQRT(CT$13)*CT601*POWER(CT$21,2/3)</f>
        <v>125.583423380804</v>
      </c>
      <c r="CU604" s="41" t="n">
        <f aca="false">CU$10*SQRT(CU$13)*CU601*POWER(CU$21,2/3)</f>
        <v>125.583389486602</v>
      </c>
      <c r="CV604" s="41" t="n">
        <f aca="false">CV$10*SQRT(CV$13)*CV601*POWER(CV$21,2/3)</f>
        <v>125.583387112805</v>
      </c>
      <c r="CW604" s="41" t="n">
        <f aca="false">CW$10*SQRT(CW$13)*CW601*POWER(CW$21,2/3)</f>
        <v>125.583387132831</v>
      </c>
      <c r="CX604" s="41" t="n">
        <f aca="false">CX$10*SQRT(CX$13)*CX601*POWER(CX$21,2/3)</f>
        <v>125.583387132106</v>
      </c>
      <c r="CY604" s="41" t="n">
        <f aca="false">CY$10*SQRT(CY$13)*CY601*POWER(CY$21,2/3)</f>
        <v>125.58338713048</v>
      </c>
      <c r="CZ604" s="41" t="n">
        <f aca="false">CZ$10*SQRT(CZ$13)*CZ601*POWER(CZ$21,2/3)</f>
        <v>125.583387126896</v>
      </c>
      <c r="DA604" s="41" t="n">
        <f aca="false">DA$10*SQRT(DA$13)*DA601*POWER(DA$21,2/3)</f>
        <v>125.583387119114</v>
      </c>
      <c r="DB604" s="41" t="n">
        <f aca="false">DB$10*SQRT(DB$13)*DB601*POWER(DB$21,2/3)</f>
        <v>125.583387102504</v>
      </c>
      <c r="DC604" s="41" t="n">
        <f aca="false">DC$10*SQRT(DC$13)*DC601*POWER(DC$21,2/3)</f>
        <v>125.583387067663</v>
      </c>
      <c r="DD604" s="41" t="n">
        <f aca="false">DD$10*SQRT(DD$13)*DD601*POWER(DD$21,2/3)</f>
        <v>125.583386995892</v>
      </c>
      <c r="DE604" s="41" t="n">
        <f aca="false">DE$10*SQRT(DE$13)*DE601*POWER(DE$21,2/3)</f>
        <v>125.58338685082</v>
      </c>
      <c r="DF604" s="41" t="n">
        <f aca="false">DF$10*SQRT(DF$13)*DF601*POWER(DF$21,2/3)</f>
        <v>125.583386563325</v>
      </c>
      <c r="DG604" s="41" t="n">
        <f aca="false">DG$10*SQRT(DG$13)*DG601*POWER(DG$21,2/3)</f>
        <v>125.583386005235</v>
      </c>
      <c r="DH604" s="41" t="n">
        <f aca="false">DH$10*SQRT(DH$13)*DH601*POWER(DH$21,2/3)</f>
        <v>125.583384945037</v>
      </c>
      <c r="DI604" s="41" t="n">
        <f aca="false">DI$10*SQRT(DI$13)*DI601*POWER(DI$21,2/3)</f>
        <v>125.583382976109</v>
      </c>
      <c r="DJ604" s="41" t="n">
        <f aca="false">DJ$10*SQRT(DJ$13)*DJ601*POWER(DJ$21,2/3)</f>
        <v>125.583379405425</v>
      </c>
      <c r="DK604" s="41" t="n">
        <f aca="false">DK$10*SQRT(DK$13)*DK601*POWER(DK$21,2/3)</f>
        <v>125.583373089586</v>
      </c>
      <c r="DL604" s="41" t="n">
        <f aca="false">DL$10*SQRT(DL$13)*DL601*POWER(DL$21,2/3)</f>
        <v>125.583362207643</v>
      </c>
      <c r="DM604" s="41" t="n">
        <f aca="false">DM$10*SQRT(DM$13)*DM601*POWER(DM$21,2/3)</f>
        <v>125.583343970014</v>
      </c>
      <c r="DN604" s="41" t="n">
        <f aca="false">DN$10*SQRT(DN$13)*DN601*POWER(DN$21,2/3)</f>
        <v>125.583314283825</v>
      </c>
      <c r="DO604" s="41" t="n">
        <f aca="false">DO$10*SQRT(DO$13)*DO601*POWER(DO$21,2/3)</f>
        <v>125.583267430249</v>
      </c>
      <c r="DP604" s="41" t="n">
        <f aca="false">DP$10*SQRT(DP$13)*DP601*POWER(DP$21,2/3)</f>
        <v>125.583195858169</v>
      </c>
      <c r="DQ604" s="41" t="n">
        <f aca="false">DQ$10*SQRT(DQ$13)*DQ601*POWER(DQ$21,2/3)</f>
        <v>125.583090251722</v>
      </c>
      <c r="DR604" s="41" t="n">
        <f aca="false">DR$10*SQRT(DR$13)*DR601*POWER(DR$21,2/3)</f>
        <v>125.582940066205</v>
      </c>
      <c r="DS604" s="41" t="n">
        <f aca="false">DS$10*SQRT(DS$13)*DS601*POWER(DS$21,2/3)</f>
        <v>125.582734713946</v>
      </c>
      <c r="DT604" s="41" t="n">
        <f aca="false">DT$10*SQRT(DT$13)*DT601*POWER(DT$21,2/3)</f>
        <v>125.582465480361</v>
      </c>
      <c r="DU604" s="41" t="n">
        <f aca="false">DU$10*SQRT(DU$13)*DU601*POWER(DU$21,2/3)</f>
        <v>125.582128035304</v>
      </c>
    </row>
    <row r="605" s="41" customFormat="true" ht="12.75" hidden="false" customHeight="false" outlineLevel="0" collapsed="false">
      <c r="A605" s="43"/>
      <c r="B605" s="51" t="s">
        <v>22</v>
      </c>
      <c r="C605" s="52"/>
      <c r="D605" s="54" t="n">
        <f aca="false">D600-D$18</f>
        <v>-2.4723641761315E-005</v>
      </c>
      <c r="E605" s="54" t="n">
        <f aca="false">E600-E$18</f>
        <v>-2.47236417604269E-005</v>
      </c>
      <c r="F605" s="54" t="n">
        <f aca="false">F600-F$18</f>
        <v>-2.47236417586505E-005</v>
      </c>
      <c r="G605" s="54" t="n">
        <f aca="false">G600-G$18</f>
        <v>-2.47236417586505E-005</v>
      </c>
      <c r="H605" s="54" t="n">
        <f aca="false">H600-H$18</f>
        <v>-2.47236417568741E-005</v>
      </c>
      <c r="I605" s="54" t="n">
        <f aca="false">I600-I$18</f>
        <v>-2.47236417542096E-005</v>
      </c>
      <c r="J605" s="54" t="n">
        <f aca="false">J600-J$18</f>
        <v>-2.47236417542096E-005</v>
      </c>
      <c r="K605" s="54" t="n">
        <f aca="false">K600-K$18</f>
        <v>-2.47236417533214E-005</v>
      </c>
      <c r="L605" s="54" t="n">
        <f aca="false">L600-L$18</f>
        <v>-2.47236417515451E-005</v>
      </c>
      <c r="M605" s="54" t="n">
        <f aca="false">M600-M$18</f>
        <v>-2.47236417515451E-005</v>
      </c>
      <c r="N605" s="54" t="n">
        <f aca="false">N600-N$18</f>
        <v>-2.47236417515451E-005</v>
      </c>
      <c r="O605" s="54" t="n">
        <f aca="false">O600-O$18</f>
        <v>-2.47236417506569E-005</v>
      </c>
      <c r="P605" s="54" t="n">
        <f aca="false">P600-P$18</f>
        <v>-2.47236417488805E-005</v>
      </c>
      <c r="Q605" s="54" t="n">
        <f aca="false">Q600-Q$18</f>
        <v>-2.4723641746216E-005</v>
      </c>
      <c r="R605" s="54" t="n">
        <f aca="false">R600-R$18</f>
        <v>-2.4723641746216E-005</v>
      </c>
      <c r="S605" s="54" t="n">
        <f aca="false">S600-S$18</f>
        <v>-2.4723641746216E-005</v>
      </c>
      <c r="T605" s="54" t="n">
        <f aca="false">T600-T$18</f>
        <v>-2.47236417453278E-005</v>
      </c>
      <c r="U605" s="54" t="n">
        <f aca="false">U600-U$18</f>
        <v>-2.47236417444396E-005</v>
      </c>
      <c r="V605" s="54" t="n">
        <f aca="false">V600-V$18</f>
        <v>-2.47236417417751E-005</v>
      </c>
      <c r="W605" s="54" t="n">
        <f aca="false">W600-W$18</f>
        <v>-2.47236417417751E-005</v>
      </c>
      <c r="X605" s="54" t="n">
        <f aca="false">X600-X$18</f>
        <v>-2.47236417408869E-005</v>
      </c>
      <c r="Y605" s="54" t="n">
        <f aca="false">Y600-Y$18</f>
        <v>-2.47236417408869E-005</v>
      </c>
      <c r="Z605" s="54" t="n">
        <f aca="false">Z600-Z$18</f>
        <v>-2.47236417399987E-005</v>
      </c>
      <c r="AA605" s="54" t="n">
        <f aca="false">AA600-AA$18</f>
        <v>-2.47236417382224E-005</v>
      </c>
      <c r="AB605" s="54" t="n">
        <f aca="false">AB600-AB$18</f>
        <v>-2.47236417355579E-005</v>
      </c>
      <c r="AC605" s="54" t="n">
        <f aca="false">AC600-AC$18</f>
        <v>-2.47236417355579E-005</v>
      </c>
      <c r="AD605" s="54" t="n">
        <f aca="false">AD600-AD$18</f>
        <v>-2.47236417355579E-005</v>
      </c>
      <c r="AE605" s="54" t="n">
        <f aca="false">AE600-AE$18</f>
        <v>-2.47236417355579E-005</v>
      </c>
      <c r="AF605" s="54" t="n">
        <f aca="false">AF600-AF$18</f>
        <v>-2.47236417346697E-005</v>
      </c>
      <c r="AG605" s="54" t="n">
        <f aca="false">AG600-AG$18</f>
        <v>-2.47236417337815E-005</v>
      </c>
      <c r="AH605" s="54" t="n">
        <f aca="false">AH600-AH$18</f>
        <v>-2.47236417320051E-005</v>
      </c>
      <c r="AI605" s="54" t="n">
        <f aca="false">AI600-AI$18</f>
        <v>-2.47236417284524E-005</v>
      </c>
      <c r="AJ605" s="54" t="n">
        <f aca="false">AJ600-AJ$18</f>
        <v>-2.47236417284524E-005</v>
      </c>
      <c r="AK605" s="54" t="n">
        <f aca="false">AK600-AK$18</f>
        <v>-2.47236417284524E-005</v>
      </c>
      <c r="AL605" s="54" t="n">
        <f aca="false">AL600-AL$18</f>
        <v>-2.47236417284524E-005</v>
      </c>
      <c r="AM605" s="54" t="n">
        <f aca="false">AM600-AM$18</f>
        <v>-2.47236417275643E-005</v>
      </c>
      <c r="AN605" s="54" t="n">
        <f aca="false">AN600-AN$18</f>
        <v>-2.47236417266761E-005</v>
      </c>
      <c r="AO605" s="54" t="n">
        <f aca="false">AO600-AO$18</f>
        <v>-2.47236417240115E-005</v>
      </c>
      <c r="AP605" s="54" t="n">
        <f aca="false">AP600-AP$18</f>
        <v>-2.4723641721347E-005</v>
      </c>
      <c r="AQ605" s="54" t="n">
        <f aca="false">AQ600-AQ$18</f>
        <v>-2.4723641721347E-005</v>
      </c>
      <c r="AR605" s="54" t="n">
        <f aca="false">AR600-AR$18</f>
        <v>1.29602956515651E-005</v>
      </c>
      <c r="AS605" s="54" t="n">
        <f aca="false">AS600-AS$18</f>
        <v>1.29602989928923E-005</v>
      </c>
      <c r="AT605" s="54" t="n">
        <f aca="false">AT600-AT$18</f>
        <v>1.29603788294741E-005</v>
      </c>
      <c r="AU605" s="54" t="n">
        <f aca="false">AU600-AU$18</f>
        <v>1.29616024551193E-005</v>
      </c>
      <c r="AV605" s="54" t="n">
        <f aca="false">AV600-AV$18</f>
        <v>1.29750829527264E-005</v>
      </c>
      <c r="AW605" s="54" t="n">
        <f aca="false">AW600-AW$18</f>
        <v>1.30885262181746E-005</v>
      </c>
      <c r="AX605" s="54" t="n">
        <f aca="false">AX600-AX$18</f>
        <v>1.38452760409802E-005</v>
      </c>
      <c r="AY605" s="54" t="n">
        <f aca="false">AY600-AY$18</f>
        <v>1.79451240611694E-005</v>
      </c>
      <c r="AZ605" s="54" t="n">
        <f aca="false">AZ600-AZ$18</f>
        <v>3.62854148165948E-005</v>
      </c>
      <c r="BA605" s="54" t="n">
        <f aca="false">BA600-BA$18</f>
        <v>0.000104806802663893</v>
      </c>
      <c r="BB605" s="54" t="n">
        <f aca="false">BB600-BB$18</f>
        <v>0.000320287789860485</v>
      </c>
      <c r="BC605" s="54" t="n">
        <f aca="false">BC600-BC$18</f>
        <v>0.000893543976357547</v>
      </c>
      <c r="BD605" s="54" t="n">
        <f aca="false">BD600-BD$18</f>
        <v>0.00218743949197253</v>
      </c>
      <c r="BE605" s="54" t="n">
        <f aca="false">BE600-BE$18</f>
        <v>0.00466793363440821</v>
      </c>
      <c r="BF605" s="54" t="n">
        <f aca="false">BF600-BF$18</f>
        <v>0.0087051642631788</v>
      </c>
      <c r="BG605" s="54" t="n">
        <f aca="false">BG600-BG$18</f>
        <v>0.0142740528064038</v>
      </c>
      <c r="BH605" s="54" t="n">
        <f aca="false">BH600-BH$18</f>
        <v>0.0207641743951645</v>
      </c>
      <c r="BI605" s="54" t="n">
        <f aca="false">BI600-BI$18</f>
        <v>0.0271248347463595</v>
      </c>
      <c r="BJ605" s="54" t="n">
        <f aca="false">BJ600-BJ$18</f>
        <v>0.0323297951812316</v>
      </c>
      <c r="BK605" s="54" t="n">
        <f aca="false">BK600-BK$18</f>
        <v>0.0358455956882222</v>
      </c>
      <c r="BL605" s="54" t="n">
        <f aca="false">BL600-BL$18</f>
        <v>0.0377683548707448</v>
      </c>
      <c r="BM605" s="54" t="n">
        <f aca="false">BM600-BM$18</f>
        <v>0.0385915059500073</v>
      </c>
      <c r="BN605" s="54" t="n">
        <f aca="false">BN600-BN$18</f>
        <v>0.0388511435601486</v>
      </c>
      <c r="BO605" s="54" t="n">
        <f aca="false">BO600-BO$18</f>
        <v>0.038904749624004</v>
      </c>
      <c r="BP605" s="54" t="n">
        <f aca="false">BP600-BP$18</f>
        <v>0.0389100314868605</v>
      </c>
      <c r="BQ605" s="54" t="n">
        <f aca="false">BQ600-BQ$18</f>
        <v>0.0389095365238432</v>
      </c>
      <c r="BR605" s="54" t="n">
        <f aca="false">BR600-BR$18</f>
        <v>0.0389079843569202</v>
      </c>
      <c r="BS605" s="54" t="n">
        <f aca="false">BS600-BS$18</f>
        <v>0.0389034641050079</v>
      </c>
      <c r="BT605" s="54" t="n">
        <f aca="false">BT600-BT$18</f>
        <v>0.0388912382563846</v>
      </c>
      <c r="BU605" s="54" t="n">
        <f aca="false">BU600-BU$18</f>
        <v>0.0388605308508347</v>
      </c>
      <c r="BV605" s="54" t="n">
        <f aca="false">BV600-BV$18</f>
        <v>0.0387889274384905</v>
      </c>
      <c r="BW605" s="54" t="n">
        <f aca="false">BW600-BW$18</f>
        <v>0.0386339911451949</v>
      </c>
      <c r="BX605" s="54" t="n">
        <f aca="false">BX600-BX$18</f>
        <v>0.0383230865982795</v>
      </c>
      <c r="BY605" s="54" t="n">
        <f aca="false">BY600-BY$18</f>
        <v>0.0377449865527939</v>
      </c>
      <c r="BZ605" s="54" t="n">
        <f aca="false">BZ600-BZ$18</f>
        <v>0.0367499302110852</v>
      </c>
      <c r="CA605" s="54" t="n">
        <f aca="false">CA600-CA$18</f>
        <v>0.0351663424828474</v>
      </c>
      <c r="CB605" s="54" t="n">
        <f aca="false">CB600-CB$18</f>
        <v>0.03283946191849</v>
      </c>
      <c r="CC605" s="54" t="n">
        <f aca="false">CC600-CC$18</f>
        <v>0.0296878913333429</v>
      </c>
      <c r="CD605" s="54" t="n">
        <f aca="false">CD600-CD$18</f>
        <v>0.0257608442550878</v>
      </c>
      <c r="CE605" s="54" t="n">
        <f aca="false">CE600-CE$18</f>
        <v>0.0212690336043273</v>
      </c>
      <c r="CF605" s="54" t="n">
        <f aca="false">CF600-CF$18</f>
        <v>0.014439552621192</v>
      </c>
      <c r="CG605" s="54" t="n">
        <f aca="false">CG600-CG$18</f>
        <v>0.0113440568808632</v>
      </c>
      <c r="CH605" s="54" t="n">
        <f aca="false">CH600-CH$18</f>
        <v>0.00845481409294657</v>
      </c>
      <c r="CI605" s="54" t="n">
        <f aca="false">CI600-CI$18</f>
        <v>0.0059341048650865</v>
      </c>
      <c r="CJ605" s="54" t="n">
        <f aca="false">CJ600-CJ$18</f>
        <v>0.0038902532135936</v>
      </c>
      <c r="CK605" s="54" t="n">
        <f aca="false">CK600-CK$18</f>
        <v>0.00236028911619735</v>
      </c>
      <c r="CL605" s="54" t="n">
        <f aca="false">CL600-CL$18</f>
        <v>0.00131116342999538</v>
      </c>
      <c r="CM605" s="54" t="n">
        <f aca="false">CM600-CM$18</f>
        <v>0.000658331538139878</v>
      </c>
      <c r="CN605" s="54" t="n">
        <f aca="false">CN600-CN$18</f>
        <v>0.00029397486562055</v>
      </c>
      <c r="CO605" s="54" t="n">
        <f aca="false">CO600-CO$18</f>
        <v>0.000114306560663247</v>
      </c>
      <c r="CP605" s="54" t="n">
        <f aca="false">CP600-CP$18</f>
        <v>3.75912334737993E-005</v>
      </c>
      <c r="CQ605" s="54" t="n">
        <f aca="false">CQ600-CQ$18</f>
        <v>1.00191436971375E-005</v>
      </c>
      <c r="CR605" s="54" t="n">
        <f aca="false">CR600-CR$18</f>
        <v>2.02149001116148E-006</v>
      </c>
      <c r="CS605" s="54" t="n">
        <f aca="false">CS600-CS$18</f>
        <v>2.72105417531421E-007</v>
      </c>
      <c r="CT605" s="54" t="n">
        <f aca="false">CT600-CT$18</f>
        <v>1.77050367700105E-008</v>
      </c>
      <c r="CU605" s="54" t="n">
        <f aca="false">CU600-CU$18</f>
        <v>-1.54743662328372E-010</v>
      </c>
      <c r="CV605" s="54" t="n">
        <f aca="false">CV600-CV$18</f>
        <v>-3.9602765511404E-012</v>
      </c>
      <c r="CW605" s="54" t="n">
        <f aca="false">CW600-CW$18</f>
        <v>-9.06641428599642E-012</v>
      </c>
      <c r="CX605" s="54" t="n">
        <f aca="false">CX600-CX$18</f>
        <v>-2.05194750080295E-011</v>
      </c>
      <c r="CY605" s="54" t="n">
        <f aca="false">CY600-CY$18</f>
        <v>-4.58094673305709E-011</v>
      </c>
      <c r="CZ605" s="54" t="n">
        <f aca="false">CZ600-CZ$18</f>
        <v>-1.00760177978998E-010</v>
      </c>
      <c r="DA605" s="54" t="n">
        <f aca="false">DA600-DA$18</f>
        <v>-2.18178253241774E-010</v>
      </c>
      <c r="DB605" s="54" t="n">
        <f aca="false">DB600-DB$18</f>
        <v>-4.64747240691565E-010</v>
      </c>
      <c r="DC605" s="54" t="n">
        <f aca="false">DC600-DC$18</f>
        <v>-9.73226721434628E-010</v>
      </c>
      <c r="DD605" s="54" t="n">
        <f aca="false">DD600-DD$18</f>
        <v>-2.002189414263E-009</v>
      </c>
      <c r="DE605" s="54" t="n">
        <f aca="false">DE600-DE$18</f>
        <v>-4.04370836815104E-009</v>
      </c>
      <c r="DF605" s="54" t="n">
        <f aca="false">DF600-DF$18</f>
        <v>-8.01147848061845E-009</v>
      </c>
      <c r="DG605" s="54" t="n">
        <f aca="false">DG600-DG$18</f>
        <v>-1.55582612348937E-008</v>
      </c>
      <c r="DH605" s="54" t="n">
        <f aca="false">DH600-DH$18</f>
        <v>-2.95913017422933E-008</v>
      </c>
      <c r="DI605" s="54" t="n">
        <f aca="false">DI600-DI$18</f>
        <v>-5.50733590953811E-008</v>
      </c>
      <c r="DJ605" s="54" t="n">
        <f aca="false">DJ600-DJ$18</f>
        <v>-1.00205950981369E-007</v>
      </c>
      <c r="DK605" s="54" t="n">
        <f aca="false">DK600-DK$18</f>
        <v>-1.78073661483147E-007</v>
      </c>
      <c r="DL605" s="54" t="n">
        <f aca="false">DL600-DL$18</f>
        <v>-3.08759042222384E-007</v>
      </c>
      <c r="DM605" s="54" t="n">
        <f aca="false">DM600-DM$18</f>
        <v>-5.21787358986892E-007</v>
      </c>
      <c r="DN605" s="54" t="n">
        <f aca="false">DN600-DN$18</f>
        <v>-8.58505870726667E-007</v>
      </c>
      <c r="DO605" s="54" t="n">
        <f aca="false">DO600-DO$18</f>
        <v>-1.37364786023664E-006</v>
      </c>
      <c r="DP605" s="54" t="n">
        <f aca="false">DP600-DP$18</f>
        <v>-2.13493958234334E-006</v>
      </c>
      <c r="DQ605" s="54" t="n">
        <f aca="false">DQ600-DQ$18</f>
        <v>-3.21932837710204E-006</v>
      </c>
      <c r="DR605" s="54" t="n">
        <f aca="false">DR600-DR$18</f>
        <v>-4.70448517020383E-006</v>
      </c>
      <c r="DS605" s="54" t="n">
        <f aca="false">DS600-DS$18</f>
        <v>-6.65495004781302E-006</v>
      </c>
      <c r="DT605" s="54" t="n">
        <f aca="false">DT600-DT$18</f>
        <v>-9.10383821117744E-006</v>
      </c>
      <c r="DU605" s="54" t="n">
        <f aca="false">DU600-DU$18</f>
        <v>-1.20332963547964E-005</v>
      </c>
    </row>
    <row r="606" s="41" customFormat="true" ht="12.75" hidden="false" customHeight="false" outlineLevel="0" collapsed="false">
      <c r="A606" s="46" t="n">
        <f aca="false">A600+$A$5</f>
        <v>83.2999999999999</v>
      </c>
      <c r="B606" s="32" t="s">
        <v>16</v>
      </c>
      <c r="C606" s="47"/>
      <c r="D606" s="48" t="n">
        <f aca="false">(-D$11+SQRT(D$11*D$11+4*D601*TAN(D$12*PI()/180)))/MAX(2*TAN(D$12*PI()/180),0.00001)</f>
        <v>0.999975276358239</v>
      </c>
      <c r="E606" s="48" t="n">
        <f aca="false">(-E$11+SQRT(E$11*E$11+4*E601*TAN(E$12*PI()/180)))/MAX(2*TAN(E$12*PI()/180),0.00001)</f>
        <v>0.99997527635824</v>
      </c>
      <c r="F606" s="48" t="n">
        <f aca="false">(-F$11+SQRT(F$11*F$11+4*F601*TAN(F$12*PI()/180)))/MAX(2*TAN(F$12*PI()/180),0.00001)</f>
        <v>0.999975276358241</v>
      </c>
      <c r="G606" s="48" t="n">
        <f aca="false">(-G$11+SQRT(G$11*G$11+4*G601*TAN(G$12*PI()/180)))/MAX(2*TAN(G$12*PI()/180),0.00001)</f>
        <v>0.999975276358241</v>
      </c>
      <c r="H606" s="48" t="n">
        <f aca="false">(-H$11+SQRT(H$11*H$11+4*H601*TAN(H$12*PI()/180)))/MAX(2*TAN(H$12*PI()/180),0.00001)</f>
        <v>0.999975276358243</v>
      </c>
      <c r="I606" s="48" t="n">
        <f aca="false">(-I$11+SQRT(I$11*I$11+4*I601*TAN(I$12*PI()/180)))/MAX(2*TAN(I$12*PI()/180),0.00001)</f>
        <v>0.999975276358246</v>
      </c>
      <c r="J606" s="48" t="n">
        <f aca="false">(-J$11+SQRT(J$11*J$11+4*J601*TAN(J$12*PI()/180)))/MAX(2*TAN(J$12*PI()/180),0.00001)</f>
        <v>0.999975276358246</v>
      </c>
      <c r="K606" s="48" t="n">
        <f aca="false">(-K$11+SQRT(K$11*K$11+4*K601*TAN(K$12*PI()/180)))/MAX(2*TAN(K$12*PI()/180),0.00001)</f>
        <v>0.999975276358247</v>
      </c>
      <c r="L606" s="48" t="n">
        <f aca="false">(-L$11+SQRT(L$11*L$11+4*L601*TAN(L$12*PI()/180)))/MAX(2*TAN(L$12*PI()/180),0.00001)</f>
        <v>0.999975276358249</v>
      </c>
      <c r="M606" s="48" t="n">
        <f aca="false">(-M$11+SQRT(M$11*M$11+4*M601*TAN(M$12*PI()/180)))/MAX(2*TAN(M$12*PI()/180),0.00001)</f>
        <v>0.999975276358249</v>
      </c>
      <c r="N606" s="48" t="n">
        <f aca="false">(-N$11+SQRT(N$11*N$11+4*N601*TAN(N$12*PI()/180)))/MAX(2*TAN(N$12*PI()/180),0.00001)</f>
        <v>0.999975276358249</v>
      </c>
      <c r="O606" s="48" t="n">
        <f aca="false">(-O$11+SQRT(O$11*O$11+4*O601*TAN(O$12*PI()/180)))/MAX(2*TAN(O$12*PI()/180),0.00001)</f>
        <v>0.999975276358249</v>
      </c>
      <c r="P606" s="48" t="n">
        <f aca="false">(-P$11+SQRT(P$11*P$11+4*P601*TAN(P$12*PI()/180)))/MAX(2*TAN(P$12*PI()/180),0.00001)</f>
        <v>0.999975276358251</v>
      </c>
      <c r="Q606" s="48" t="n">
        <f aca="false">(-Q$11+SQRT(Q$11*Q$11+4*Q601*TAN(Q$12*PI()/180)))/MAX(2*TAN(Q$12*PI()/180),0.00001)</f>
        <v>0.999975276358254</v>
      </c>
      <c r="R606" s="48" t="n">
        <f aca="false">(-R$11+SQRT(R$11*R$11+4*R601*TAN(R$12*PI()/180)))/MAX(2*TAN(R$12*PI()/180),0.00001)</f>
        <v>0.999975276358254</v>
      </c>
      <c r="S606" s="48" t="n">
        <f aca="false">(-S$11+SQRT(S$11*S$11+4*S601*TAN(S$12*PI()/180)))/MAX(2*TAN(S$12*PI()/180),0.00001)</f>
        <v>0.999975276358254</v>
      </c>
      <c r="T606" s="48" t="n">
        <f aca="false">(-T$11+SQRT(T$11*T$11+4*T601*TAN(T$12*PI()/180)))/MAX(2*TAN(T$12*PI()/180),0.00001)</f>
        <v>0.999975276358255</v>
      </c>
      <c r="U606" s="48" t="n">
        <f aca="false">(-U$11+SQRT(U$11*U$11+4*U601*TAN(U$12*PI()/180)))/MAX(2*TAN(U$12*PI()/180),0.00001)</f>
        <v>0.999975276358256</v>
      </c>
      <c r="V606" s="48" t="n">
        <f aca="false">(-V$11+SQRT(V$11*V$11+4*V601*TAN(V$12*PI()/180)))/MAX(2*TAN(V$12*PI()/180),0.00001)</f>
        <v>0.999975276358258</v>
      </c>
      <c r="W606" s="48" t="n">
        <f aca="false">(-W$11+SQRT(W$11*W$11+4*W601*TAN(W$12*PI()/180)))/MAX(2*TAN(W$12*PI()/180),0.00001)</f>
        <v>0.999975276358258</v>
      </c>
      <c r="X606" s="48" t="n">
        <f aca="false">(-X$11+SQRT(X$11*X$11+4*X601*TAN(X$12*PI()/180)))/MAX(2*TAN(X$12*PI()/180),0.00001)</f>
        <v>0.999975276358259</v>
      </c>
      <c r="Y606" s="48" t="n">
        <f aca="false">(-Y$11+SQRT(Y$11*Y$11+4*Y601*TAN(Y$12*PI()/180)))/MAX(2*TAN(Y$12*PI()/180),0.00001)</f>
        <v>0.999975276358259</v>
      </c>
      <c r="Z606" s="48" t="n">
        <f aca="false">(-Z$11+SQRT(Z$11*Z$11+4*Z601*TAN(Z$12*PI()/180)))/MAX(2*TAN(Z$12*PI()/180),0.00001)</f>
        <v>0.99997527635826</v>
      </c>
      <c r="AA606" s="48" t="n">
        <f aca="false">(-AA$11+SQRT(AA$11*AA$11+4*AA601*TAN(AA$12*PI()/180)))/MAX(2*TAN(AA$12*PI()/180),0.00001)</f>
        <v>0.999975276358262</v>
      </c>
      <c r="AB606" s="48" t="n">
        <f aca="false">(-AB$11+SQRT(AB$11*AB$11+4*AB601*TAN(AB$12*PI()/180)))/MAX(2*TAN(AB$12*PI()/180),0.00001)</f>
        <v>0.999975276358264</v>
      </c>
      <c r="AC606" s="48" t="n">
        <f aca="false">(-AC$11+SQRT(AC$11*AC$11+4*AC601*TAN(AC$12*PI()/180)))/MAX(2*TAN(AC$12*PI()/180),0.00001)</f>
        <v>0.999975276358264</v>
      </c>
      <c r="AD606" s="48" t="n">
        <f aca="false">(-AD$11+SQRT(AD$11*AD$11+4*AD601*TAN(AD$12*PI()/180)))/MAX(2*TAN(AD$12*PI()/180),0.00001)</f>
        <v>0.999975276358264</v>
      </c>
      <c r="AE606" s="48" t="n">
        <f aca="false">(-AE$11+SQRT(AE$11*AE$11+4*AE601*TAN(AE$12*PI()/180)))/MAX(2*TAN(AE$12*PI()/180),0.00001)</f>
        <v>0.999975276358264</v>
      </c>
      <c r="AF606" s="48" t="n">
        <f aca="false">(-AF$11+SQRT(AF$11*AF$11+4*AF601*TAN(AF$12*PI()/180)))/MAX(2*TAN(AF$12*PI()/180),0.00001)</f>
        <v>0.999975276358265</v>
      </c>
      <c r="AG606" s="48" t="n">
        <f aca="false">(-AG$11+SQRT(AG$11*AG$11+4*AG601*TAN(AG$12*PI()/180)))/MAX(2*TAN(AG$12*PI()/180),0.00001)</f>
        <v>0.999975276358266</v>
      </c>
      <c r="AH606" s="48" t="n">
        <f aca="false">(-AH$11+SQRT(AH$11*AH$11+4*AH601*TAN(AH$12*PI()/180)))/MAX(2*TAN(AH$12*PI()/180),0.00001)</f>
        <v>0.999975276358268</v>
      </c>
      <c r="AI606" s="48" t="n">
        <f aca="false">(-AI$11+SQRT(AI$11*AI$11+4*AI601*TAN(AI$12*PI()/180)))/MAX(2*TAN(AI$12*PI()/180),0.00001)</f>
        <v>0.999975276358272</v>
      </c>
      <c r="AJ606" s="48" t="n">
        <f aca="false">(-AJ$11+SQRT(AJ$11*AJ$11+4*AJ601*TAN(AJ$12*PI()/180)))/MAX(2*TAN(AJ$12*PI()/180),0.00001)</f>
        <v>0.999975276358272</v>
      </c>
      <c r="AK606" s="48" t="n">
        <f aca="false">(-AK$11+SQRT(AK$11*AK$11+4*AK601*TAN(AK$12*PI()/180)))/MAX(2*TAN(AK$12*PI()/180),0.00001)</f>
        <v>0.999975276358272</v>
      </c>
      <c r="AL606" s="48" t="n">
        <f aca="false">(-AL$11+SQRT(AL$11*AL$11+4*AL601*TAN(AL$12*PI()/180)))/MAX(2*TAN(AL$12*PI()/180),0.00001)</f>
        <v>0.999975276358272</v>
      </c>
      <c r="AM606" s="48" t="n">
        <f aca="false">(-AM$11+SQRT(AM$11*AM$11+4*AM601*TAN(AM$12*PI()/180)))/MAX(2*TAN(AM$12*PI()/180),0.00001)</f>
        <v>0.999975276358272</v>
      </c>
      <c r="AN606" s="48" t="n">
        <f aca="false">(-AN$11+SQRT(AN$11*AN$11+4*AN601*TAN(AN$12*PI()/180)))/MAX(2*TAN(AN$12*PI()/180),0.00001)</f>
        <v>0.999975276358273</v>
      </c>
      <c r="AO606" s="48" t="n">
        <f aca="false">(-AO$11+SQRT(AO$11*AO$11+4*AO601*TAN(AO$12*PI()/180)))/MAX(2*TAN(AO$12*PI()/180),0.00001)</f>
        <v>0.999975276358276</v>
      </c>
      <c r="AP606" s="48" t="n">
        <f aca="false">(-AP$11+SQRT(AP$11*AP$11+4*AP601*TAN(AP$12*PI()/180)))/MAX(2*TAN(AP$12*PI()/180),0.00001)</f>
        <v>0.999975276358279</v>
      </c>
      <c r="AQ606" s="48" t="n">
        <f aca="false">(-AQ$11+SQRT(AQ$11*AQ$11+4*AQ601*TAN(AQ$12*PI()/180)))/MAX(2*TAN(AQ$12*PI()/180),0.00001)</f>
        <v>0.999975276358279</v>
      </c>
      <c r="AR606" s="48" t="n">
        <f aca="false">(-AR$11+SQRT(AR$11*AR$11+4*AR601*TAN(AR$12*PI()/180)))/MAX(2*TAN(AR$12*PI()/180),0.00001)</f>
        <v>1.2300129602956</v>
      </c>
      <c r="AS606" s="48" t="n">
        <f aca="false">(-AS$11+SQRT(AS$11*AS$11+4*AS601*TAN(AS$12*PI()/180)))/MAX(2*TAN(AS$12*PI()/180),0.00001)</f>
        <v>1.23001296029641</v>
      </c>
      <c r="AT606" s="48" t="n">
        <f aca="false">(-AT$11+SQRT(AT$11*AT$11+4*AT601*TAN(AT$12*PI()/180)))/MAX(2*TAN(AT$12*PI()/180),0.00001)</f>
        <v>1.23001296031713</v>
      </c>
      <c r="AU606" s="48" t="n">
        <f aca="false">(-AU$11+SQRT(AU$11*AU$11+4*AU601*TAN(AU$12*PI()/180)))/MAX(2*TAN(AU$12*PI()/180),0.00001)</f>
        <v>1.23001296065688</v>
      </c>
      <c r="AV606" s="48" t="n">
        <f aca="false">(-AV$11+SQRT(AV$11*AV$11+4*AV601*TAN(AV$12*PI()/180)))/MAX(2*TAN(AV$12*PI()/180),0.00001)</f>
        <v>1.23001296466565</v>
      </c>
      <c r="AW606" s="48" t="n">
        <f aca="false">(-AW$11+SQRT(AW$11*AW$11+4*AW601*TAN(AW$12*PI()/180)))/MAX(2*TAN(AW$12*PI()/180),0.00001)</f>
        <v>1.23001300086083</v>
      </c>
      <c r="AX606" s="48" t="n">
        <f aca="false">(-AX$11+SQRT(AX$11*AX$11+4*AX601*TAN(AX$12*PI()/180)))/MAX(2*TAN(AX$12*PI()/180),0.00001)</f>
        <v>1.23001326048356</v>
      </c>
      <c r="AY606" s="48" t="n">
        <f aca="false">(-AY$11+SQRT(AY$11*AY$11+4*AY601*TAN(AY$12*PI()/180)))/MAX(2*TAN(AY$12*PI()/180),0.00001)</f>
        <v>1.23001477689054</v>
      </c>
      <c r="AZ606" s="48" t="n">
        <f aca="false">(-AZ$11+SQRT(AZ$11*AZ$11+4*AZ601*TAN(AZ$12*PI()/180)))/MAX(2*TAN(AZ$12*PI()/180),0.00001)</f>
        <v>1.23002211261899</v>
      </c>
      <c r="BA606" s="48" t="n">
        <f aca="false">(-BA$11+SQRT(BA$11*BA$11+4*BA601*TAN(BA$12*PI()/180)))/MAX(2*TAN(BA$12*PI()/180),0.00001)</f>
        <v>1.2300518556928</v>
      </c>
      <c r="BB606" s="48" t="n">
        <f aca="false">(-BB$11+SQRT(BB$11*BB$11+4*BB601*TAN(BB$12*PI()/180)))/MAX(2*TAN(BB$12*PI()/180),0.00001)</f>
        <v>1.2301537715063</v>
      </c>
      <c r="BC606" s="48" t="n">
        <f aca="false">(-BC$11+SQRT(BC$11*BC$11+4*BC601*TAN(BC$12*PI()/180)))/MAX(2*TAN(BC$12*PI()/180),0.00001)</f>
        <v>1.23045055423429</v>
      </c>
      <c r="BD606" s="48" t="n">
        <f aca="false">(-BD$11+SQRT(BD$11*BD$11+4*BD601*TAN(BD$12*PI()/180)))/MAX(2*TAN(BD$12*PI()/180),0.00001)</f>
        <v>1.23118758127255</v>
      </c>
      <c r="BE606" s="48" t="n">
        <f aca="false">(-BE$11+SQRT(BE$11*BE$11+4*BE601*TAN(BE$12*PI()/180)))/MAX(2*TAN(BE$12*PI()/180),0.00001)</f>
        <v>1.23275117235515</v>
      </c>
      <c r="BF606" s="48" t="n">
        <f aca="false">(-BF$11+SQRT(BF$11*BF$11+4*BF601*TAN(BF$12*PI()/180)))/MAX(2*TAN(BF$12*PI()/180),0.00001)</f>
        <v>1.23558554875399</v>
      </c>
      <c r="BG606" s="48" t="n">
        <f aca="false">(-BG$11+SQRT(BG$11*BG$11+4*BG601*TAN(BG$12*PI()/180)))/MAX(2*TAN(BG$12*PI()/180),0.00001)</f>
        <v>1.2399710270356</v>
      </c>
      <c r="BH606" s="48" t="n">
        <f aca="false">(-BH$11+SQRT(BH$11*BH$11+4*BH601*TAN(BH$12*PI()/180)))/MAX(2*TAN(BH$12*PI()/180),0.00001)</f>
        <v>1.24574940442746</v>
      </c>
      <c r="BI606" s="48" t="n">
        <f aca="false">(-BI$11+SQRT(BI$11*BI$11+4*BI601*TAN(BI$12*PI()/180)))/MAX(2*TAN(BI$12*PI()/180),0.00001)</f>
        <v>1.25221008438162</v>
      </c>
      <c r="BJ606" s="48" t="n">
        <f aca="false">(-BJ$11+SQRT(BJ$11*BJ$11+4*BJ601*TAN(BJ$12*PI()/180)))/MAX(2*TAN(BJ$12*PI()/180),0.00001)</f>
        <v>1.25830794533486</v>
      </c>
      <c r="BK606" s="48" t="n">
        <f aca="false">(-BK$11+SQRT(BK$11*BK$11+4*BK601*TAN(BK$12*PI()/180)))/MAX(2*TAN(BK$12*PI()/180),0.00001)</f>
        <v>1.26312886877846</v>
      </c>
      <c r="BL606" s="48" t="n">
        <f aca="false">(-BL$11+SQRT(BL$11*BL$11+4*BL601*TAN(BL$12*PI()/180)))/MAX(2*TAN(BL$12*PI()/180),0.00001)</f>
        <v>1.26628255877474</v>
      </c>
      <c r="BM606" s="48" t="n">
        <f aca="false">(-BM$11+SQRT(BM$11*BM$11+4*BM601*TAN(BM$12*PI()/180)))/MAX(2*TAN(BM$12*PI()/180),0.00001)</f>
        <v>1.26795541014517</v>
      </c>
      <c r="BN606" s="48" t="n">
        <f aca="false">(-BN$11+SQRT(BN$11*BN$11+4*BN601*TAN(BN$12*PI()/180)))/MAX(2*TAN(BN$12*PI()/180),0.00001)</f>
        <v>1.26865050471531</v>
      </c>
      <c r="BO606" s="48" t="n">
        <f aca="false">(-BO$11+SQRT(BO$11*BO$11+4*BO601*TAN(BO$12*PI()/180)))/MAX(2*TAN(BO$12*PI()/180),0.00001)</f>
        <v>1.26886332458205</v>
      </c>
      <c r="BP606" s="48" t="n">
        <f aca="false">(-BP$11+SQRT(BP$11*BP$11+4*BP601*TAN(BP$12*PI()/180)))/MAX(2*TAN(BP$12*PI()/180),0.00001)</f>
        <v>1.26890594982956</v>
      </c>
      <c r="BQ606" s="48" t="n">
        <f aca="false">(-BQ$11+SQRT(BQ$11*BQ$11+4*BQ601*TAN(BQ$12*PI()/180)))/MAX(2*TAN(BQ$12*PI()/180),0.00001)</f>
        <v>1.26890991901572</v>
      </c>
      <c r="BR606" s="48" t="n">
        <f aca="false">(-BR$11+SQRT(BR$11*BR$11+4*BR601*TAN(BR$12*PI()/180)))/MAX(2*TAN(BR$12*PI()/180),0.00001)</f>
        <v>1.26890918382279</v>
      </c>
      <c r="BS606" s="48" t="n">
        <f aca="false">(-BS$11+SQRT(BS$11*BS$11+4*BS601*TAN(BS$12*PI()/180)))/MAX(2*TAN(BS$12*PI()/180),0.00001)</f>
        <v>1.26890695721398</v>
      </c>
      <c r="BT606" s="48" t="n">
        <f aca="false">(-BT$11+SQRT(BT$11*BT$11+4*BT601*TAN(BT$12*PI()/180)))/MAX(2*TAN(BT$12*PI()/180),0.00001)</f>
        <v>1.26890068601024</v>
      </c>
      <c r="BU606" s="48" t="n">
        <f aca="false">(-BU$11+SQRT(BU$11*BU$11+4*BU601*TAN(BU$12*PI()/180)))/MAX(2*TAN(BU$12*PI()/180),0.00001)</f>
        <v>1.26888426058243</v>
      </c>
      <c r="BV606" s="48" t="n">
        <f aca="false">(-BV$11+SQRT(BV$11*BV$11+4*BV601*TAN(BV$12*PI()/180)))/MAX(2*TAN(BV$12*PI()/180),0.00001)</f>
        <v>1.26884426037805</v>
      </c>
      <c r="BW606" s="48" t="n">
        <f aca="false">(-BW$11+SQRT(BW$11*BW$11+4*BW601*TAN(BW$12*PI()/180)))/MAX(2*TAN(BW$12*PI()/180),0.00001)</f>
        <v>1.26875372138178</v>
      </c>
      <c r="BX606" s="48" t="n">
        <f aca="false">(-BX$11+SQRT(BX$11*BX$11+4*BX601*TAN(BX$12*PI()/180)))/MAX(2*TAN(BX$12*PI()/180),0.00001)</f>
        <v>1.26856334521941</v>
      </c>
      <c r="BY606" s="48" t="n">
        <f aca="false">(-BY$11+SQRT(BY$11*BY$11+4*BY601*TAN(BY$12*PI()/180)))/MAX(2*TAN(BY$12*PI()/180),0.00001)</f>
        <v>1.26819172878897</v>
      </c>
      <c r="BZ606" s="48" t="n">
        <f aca="false">(-BZ$11+SQRT(BZ$11*BZ$11+4*BZ601*TAN(BZ$12*PI()/180)))/MAX(2*TAN(BZ$12*PI()/180),0.00001)</f>
        <v>1.26751889236416</v>
      </c>
      <c r="CA606" s="48" t="n">
        <f aca="false">(-CA$11+SQRT(CA$11*CA$11+4*CA601*TAN(CA$12*PI()/180)))/MAX(2*TAN(CA$12*PI()/180),0.00001)</f>
        <v>1.26639012446946</v>
      </c>
      <c r="CB606" s="48" t="n">
        <f aca="false">(-CB$11+SQRT(CB$11*CB$11+4*CB601*TAN(CB$12*PI()/180)))/MAX(2*TAN(CB$12*PI()/180),0.00001)</f>
        <v>1.2646376780055</v>
      </c>
      <c r="CC606" s="48" t="n">
        <f aca="false">(-CC$11+SQRT(CC$11*CC$11+4*CC601*TAN(CC$12*PI()/180)))/MAX(2*TAN(CC$12*PI()/180),0.00001)</f>
        <v>1.26212346533787</v>
      </c>
      <c r="CD606" s="48" t="n">
        <f aca="false">(-CD$11+SQRT(CD$11*CD$11+4*CD601*TAN(CD$12*PI()/180)))/MAX(2*TAN(CD$12*PI()/180),0.00001)</f>
        <v>1.2587957592113</v>
      </c>
      <c r="CE606" s="48" t="n">
        <f aca="false">(-CE$11+SQRT(CE$11*CE$11+4*CE601*TAN(CE$12*PI()/180)))/MAX(2*TAN(CE$12*PI()/180),0.00001)</f>
        <v>1.25474044699033</v>
      </c>
      <c r="CF606" s="48" t="n">
        <f aca="false">(-CF$11+SQRT(CF$11*CF$11+4*CF601*TAN(CF$12*PI()/180)))/MAX(2*TAN(CF$12*PI()/180),0.00001)</f>
        <v>1.01746309419471</v>
      </c>
      <c r="CG606" s="48" t="n">
        <f aca="false">(-CG$11+SQRT(CG$11*CG$11+4*CG601*TAN(CG$12*PI()/180)))/MAX(2*TAN(CG$12*PI()/180),0.00001)</f>
        <v>1.01434800169445</v>
      </c>
      <c r="CH606" s="48" t="n">
        <f aca="false">(-CH$11+SQRT(CH$11*CH$11+4*CH601*TAN(CH$12*PI()/180)))/MAX(2*TAN(CH$12*PI()/180),0.00001)</f>
        <v>1.0112586045825</v>
      </c>
      <c r="CI606" s="48" t="n">
        <f aca="false">(-CI$11+SQRT(CI$11*CI$11+4*CI601*TAN(CI$12*PI()/180)))/MAX(2*TAN(CI$12*PI()/180),0.00001)</f>
        <v>1.00838025933905</v>
      </c>
      <c r="CJ606" s="48" t="n">
        <f aca="false">(-CJ$11+SQRT(CJ$11*CJ$11+4*CJ601*TAN(CJ$12*PI()/180)))/MAX(2*TAN(CJ$12*PI()/180),0.00001)</f>
        <v>1.00587365175379</v>
      </c>
      <c r="CK606" s="48" t="n">
        <f aca="false">(-CK$11+SQRT(CK$11*CK$11+4*CK601*TAN(CK$12*PI()/180)))/MAX(2*TAN(CK$12*PI()/180),0.00001)</f>
        <v>1.00384499800808</v>
      </c>
      <c r="CL606" s="48" t="n">
        <f aca="false">(-CL$11+SQRT(CL$11*CL$11+4*CL601*TAN(CL$12*PI()/180)))/MAX(2*TAN(CL$12*PI()/180),0.00001)</f>
        <v>1.00232925554958</v>
      </c>
      <c r="CM606" s="48" t="n">
        <f aca="false">(-CM$11+SQRT(CM$11*CM$11+4*CM601*TAN(CM$12*PI()/180)))/MAX(2*TAN(CM$12*PI()/180),0.00001)</f>
        <v>1.00129185177729</v>
      </c>
      <c r="CN606" s="48" t="n">
        <f aca="false">(-CN$11+SQRT(CN$11*CN$11+4*CN601*TAN(CN$12*PI()/180)))/MAX(2*TAN(CN$12*PI()/180),0.00001)</f>
        <v>1.00064755312228</v>
      </c>
      <c r="CO606" s="48" t="n">
        <f aca="false">(-CO$11+SQRT(CO$11*CO$11+4*CO601*TAN(CO$12*PI()/180)))/MAX(2*TAN(CO$12*PI()/180),0.00001)</f>
        <v>1.00028865983018</v>
      </c>
      <c r="CP606" s="48" t="n">
        <f aca="false">(-CP$11+SQRT(CP$11*CP$11+4*CP601*TAN(CP$12*PI()/180)))/MAX(2*TAN(CP$12*PI()/180),0.00001)</f>
        <v>1.00011203711154</v>
      </c>
      <c r="CQ606" s="48" t="n">
        <f aca="false">(-CQ$11+SQRT(CQ$11*CQ$11+4*CQ601*TAN(CQ$12*PI()/180)))/MAX(2*TAN(CQ$12*PI()/180),0.00001)</f>
        <v>1.00003677557243</v>
      </c>
      <c r="CR606" s="48" t="n">
        <f aca="false">(-CR$11+SQRT(CR$11*CR$11+4*CR601*TAN(CR$12*PI()/180)))/MAX(2*TAN(CR$12*PI()/180),0.00001)</f>
        <v>1.00000978254992</v>
      </c>
      <c r="CS606" s="48" t="n">
        <f aca="false">(-CS$11+SQRT(CS$11*CS$11+4*CS601*TAN(CS$12*PI()/180)))/MAX(2*TAN(CS$12*PI()/180),0.00001)</f>
        <v>1.00000196973812</v>
      </c>
      <c r="CT606" s="48" t="n">
        <f aca="false">(-CT$11+SQRT(CT$11*CT$11+4*CT601*TAN(CT$12*PI()/180)))/MAX(2*TAN(CT$12*PI()/180),0.00001)</f>
        <v>1.00000026457951</v>
      </c>
      <c r="CU606" s="48" t="n">
        <f aca="false">(-CU$11+SQRT(CU$11*CU$11+4*CU601*TAN(CU$12*PI()/180)))/MAX(2*TAN(CU$12*PI()/180),0.00001)</f>
        <v>1.00000001717669</v>
      </c>
      <c r="CV606" s="48" t="n">
        <f aca="false">(-CV$11+SQRT(CV$11*CV$11+4*CV601*TAN(CV$12*PI()/180)))/MAX(2*TAN(CV$12*PI()/180),0.00001)</f>
        <v>0.999999999849717</v>
      </c>
      <c r="CW606" s="48" t="n">
        <f aca="false">(-CW$11+SQRT(CW$11*CW$11+4*CW601*TAN(CW$12*PI()/180)))/MAX(2*TAN(CW$12*PI()/180),0.00001)</f>
        <v>0.999999999995889</v>
      </c>
      <c r="CX606" s="48" t="n">
        <f aca="false">(-CX$11+SQRT(CX$11*CX$11+4*CX601*TAN(CX$12*PI()/180)))/MAX(2*TAN(CX$12*PI()/180),0.00001)</f>
        <v>0.999999999990595</v>
      </c>
      <c r="CY606" s="48" t="n">
        <f aca="false">(-CY$11+SQRT(CY$11*CY$11+4*CY601*TAN(CY$12*PI()/180)))/MAX(2*TAN(CY$12*PI()/180),0.00001)</f>
        <v>0.999999999978733</v>
      </c>
      <c r="CZ606" s="48" t="n">
        <f aca="false">(-CZ$11+SQRT(CZ$11*CZ$11+4*CZ601*TAN(CZ$12*PI()/180)))/MAX(2*TAN(CZ$12*PI()/180),0.00001)</f>
        <v>0.999999999952565</v>
      </c>
      <c r="DA606" s="48" t="n">
        <f aca="false">(-DA$11+SQRT(DA$11*DA$11+4*DA601*TAN(DA$12*PI()/180)))/MAX(2*TAN(DA$12*PI()/180),0.00001)</f>
        <v>0.999999999895766</v>
      </c>
      <c r="DB606" s="48" t="n">
        <f aca="false">(-DB$11+SQRT(DB$11*DB$11+4*DB601*TAN(DB$12*PI()/180)))/MAX(2*TAN(DB$12*PI()/180),0.00001)</f>
        <v>0.999999999774528</v>
      </c>
      <c r="DC606" s="48" t="n">
        <f aca="false">(-DC$11+SQRT(DC$11*DC$11+4*DC601*TAN(DC$12*PI()/180)))/MAX(2*TAN(DC$12*PI()/180),0.00001)</f>
        <v>0.999999999520211</v>
      </c>
      <c r="DD606" s="48" t="n">
        <f aca="false">(-DD$11+SQRT(DD$11*DD$11+4*DD601*TAN(DD$12*PI()/180)))/MAX(2*TAN(DD$12*PI()/180),0.00001)</f>
        <v>0.999999998996334</v>
      </c>
      <c r="DE606" s="48" t="n">
        <f aca="false">(-DE$11+SQRT(DE$11*DE$11+4*DE601*TAN(DE$12*PI()/180)))/MAX(2*TAN(DE$12*PI()/180),0.00001)</f>
        <v>0.999999997937416</v>
      </c>
      <c r="DF606" s="48" t="n">
        <f aca="false">(-DF$11+SQRT(DF$11*DF$11+4*DF601*TAN(DF$12*PI()/180)))/MAX(2*TAN(DF$12*PI()/180),0.00001)</f>
        <v>0.999999995838914</v>
      </c>
      <c r="DG606" s="48" t="n">
        <f aca="false">(-DG$11+SQRT(DG$11*DG$11+4*DG601*TAN(DG$12*PI()/180)))/MAX(2*TAN(DG$12*PI()/180),0.00001)</f>
        <v>0.999999991765265</v>
      </c>
      <c r="DH606" s="48" t="n">
        <f aca="false">(-DH$11+SQRT(DH$11*DH$11+4*DH601*TAN(DH$12*PI()/180)))/MAX(2*TAN(DH$12*PI()/180),0.00001)</f>
        <v>0.999999984026601</v>
      </c>
      <c r="DI606" s="48" t="n">
        <f aca="false">(-DI$11+SQRT(DI$11*DI$11+4*DI601*TAN(DI$12*PI()/180)))/MAX(2*TAN(DI$12*PI()/180),0.00001)</f>
        <v>0.999999969654865</v>
      </c>
      <c r="DJ606" s="48" t="n">
        <f aca="false">(-DJ$11+SQRT(DJ$11*DJ$11+4*DJ601*TAN(DJ$12*PI()/180)))/MAX(2*TAN(DJ$12*PI()/180),0.00001)</f>
        <v>0.999999943591487</v>
      </c>
      <c r="DK606" s="48" t="n">
        <f aca="false">(-DK$11+SQRT(DK$11*DK$11+4*DK601*TAN(DK$12*PI()/180)))/MAX(2*TAN(DK$12*PI()/180),0.00001)</f>
        <v>0.999999897490495</v>
      </c>
      <c r="DL606" s="48" t="n">
        <f aca="false">(-DL$11+SQRT(DL$11*DL$11+4*DL601*TAN(DL$12*PI()/180)))/MAX(2*TAN(DL$12*PI()/180),0.00001)</f>
        <v>0.999999818060284</v>
      </c>
      <c r="DM606" s="48" t="n">
        <f aca="false">(-DM$11+SQRT(DM$11*DM$11+4*DM601*TAN(DM$12*PI()/180)))/MAX(2*TAN(DM$12*PI()/180),0.00001)</f>
        <v>0.999999684938959</v>
      </c>
      <c r="DN606" s="48" t="n">
        <f aca="false">(-DN$11+SQRT(DN$11*DN$11+4*DN601*TAN(DN$12*PI()/180)))/MAX(2*TAN(DN$12*PI()/180),0.00001)</f>
        <v>0.999999468251525</v>
      </c>
      <c r="DO606" s="48" t="n">
        <f aca="false">(-DO$11+SQRT(DO$11*DO$11+4*DO601*TAN(DO$12*PI()/180)))/MAX(2*TAN(DO$12*PI()/180),0.00001)</f>
        <v>0.999999126254727</v>
      </c>
      <c r="DP606" s="48" t="n">
        <f aca="false">(-DP$11+SQRT(DP$11*DP$11+4*DP601*TAN(DP$12*PI()/180)))/MAX(2*TAN(DP$12*PI()/180),0.00001)</f>
        <v>0.999998603830911</v>
      </c>
      <c r="DQ606" s="48" t="n">
        <f aca="false">(-DQ$11+SQRT(DQ$11*DQ$11+4*DQ601*TAN(DQ$12*PI()/180)))/MAX(2*TAN(DQ$12*PI()/180),0.00001)</f>
        <v>0.999997832981036</v>
      </c>
      <c r="DR606" s="48" t="n">
        <f aca="false">(-DR$11+SQRT(DR$11*DR$11+4*DR601*TAN(DR$12*PI()/180)))/MAX(2*TAN(DR$12*PI()/180),0.00001)</f>
        <v>0.999996736736358</v>
      </c>
      <c r="DS606" s="48" t="n">
        <f aca="false">(-DS$11+SQRT(DS$11*DS$11+4*DS601*TAN(DS$12*PI()/180)))/MAX(2*TAN(DS$12*PI()/180),0.00001)</f>
        <v>0.999995237814398</v>
      </c>
      <c r="DT606" s="48" t="n">
        <f aca="false">(-DT$11+SQRT(DT$11*DT$11+4*DT601*TAN(DT$12*PI()/180)))/MAX(2*TAN(DT$12*PI()/180),0.00001)</f>
        <v>0.99999327260471</v>
      </c>
      <c r="DU606" s="48" t="n">
        <f aca="false">(-DU$11+SQRT(DU$11*DU$11+4*DU601*TAN(DU$12*PI()/180)))/MAX(2*TAN(DU$12*PI()/180),0.00001)</f>
        <v>0.999990809499891</v>
      </c>
    </row>
    <row r="607" s="41" customFormat="true" ht="12.75" hidden="false" customHeight="false" outlineLevel="0" collapsed="false">
      <c r="A607" s="40"/>
      <c r="B607" s="35" t="s">
        <v>17</v>
      </c>
      <c r="C607" s="47"/>
      <c r="D607" s="49" t="n">
        <f aca="false">D601+$A$5/$B$5*(C604-D604)</f>
        <v>10.9997033169101</v>
      </c>
      <c r="E607" s="49" t="n">
        <f aca="false">E601+$A$5/$B$5*(D604-E604)</f>
        <v>10.9997033169101</v>
      </c>
      <c r="F607" s="49" t="n">
        <f aca="false">F601+$A$5/$B$5*(E604-F604)</f>
        <v>10.9997033169102</v>
      </c>
      <c r="G607" s="49" t="n">
        <f aca="false">G601+$A$5/$B$5*(F604-G604)</f>
        <v>10.9997033169102</v>
      </c>
      <c r="H607" s="49" t="n">
        <f aca="false">H601+$A$5/$B$5*(G604-H604)</f>
        <v>10.9997033169102</v>
      </c>
      <c r="I607" s="49" t="n">
        <f aca="false">I601+$A$5/$B$5*(H604-I604)</f>
        <v>10.9997033169102</v>
      </c>
      <c r="J607" s="49" t="n">
        <f aca="false">J601+$A$5/$B$5*(I604-J604)</f>
        <v>10.9997033169102</v>
      </c>
      <c r="K607" s="49" t="n">
        <f aca="false">K601+$A$5/$B$5*(J604-K604)</f>
        <v>10.9997033169102</v>
      </c>
      <c r="L607" s="49" t="n">
        <f aca="false">L601+$A$5/$B$5*(K604-L604)</f>
        <v>10.9997033169102</v>
      </c>
      <c r="M607" s="49" t="n">
        <f aca="false">M601+$A$5/$B$5*(L604-M604)</f>
        <v>10.9997033169102</v>
      </c>
      <c r="N607" s="49" t="n">
        <f aca="false">N601+$A$5/$B$5*(M604-N604)</f>
        <v>10.9997033169102</v>
      </c>
      <c r="O607" s="49" t="n">
        <f aca="false">O601+$A$5/$B$5*(N604-O604)</f>
        <v>10.9997033169103</v>
      </c>
      <c r="P607" s="49" t="n">
        <f aca="false">P601+$A$5/$B$5*(O604-P604)</f>
        <v>10.9997033169103</v>
      </c>
      <c r="Q607" s="49" t="n">
        <f aca="false">Q601+$A$5/$B$5*(P604-Q604)</f>
        <v>10.9997033169103</v>
      </c>
      <c r="R607" s="49" t="n">
        <f aca="false">R601+$A$5/$B$5*(Q604-R604)</f>
        <v>10.9997033169103</v>
      </c>
      <c r="S607" s="49" t="n">
        <f aca="false">S601+$A$5/$B$5*(R604-S604)</f>
        <v>10.9997033169103</v>
      </c>
      <c r="T607" s="49" t="n">
        <f aca="false">T601+$A$5/$B$5*(S604-T604)</f>
        <v>10.9997033169103</v>
      </c>
      <c r="U607" s="49" t="n">
        <f aca="false">U601+$A$5/$B$5*(T604-U604)</f>
        <v>10.9997033169103</v>
      </c>
      <c r="V607" s="49" t="n">
        <f aca="false">V601+$A$5/$B$5*(U604-V604)</f>
        <v>10.9997033169104</v>
      </c>
      <c r="W607" s="49" t="n">
        <f aca="false">W601+$A$5/$B$5*(V604-W604)</f>
        <v>10.9997033169104</v>
      </c>
      <c r="X607" s="49" t="n">
        <f aca="false">X601+$A$5/$B$5*(W604-X604)</f>
        <v>10.9997033169104</v>
      </c>
      <c r="Y607" s="49" t="n">
        <f aca="false">Y601+$A$5/$B$5*(X604-Y604)</f>
        <v>10.9997033169104</v>
      </c>
      <c r="Z607" s="49" t="n">
        <f aca="false">Z601+$A$5/$B$5*(Y604-Z604)</f>
        <v>10.9997033169104</v>
      </c>
      <c r="AA607" s="49" t="n">
        <f aca="false">AA601+$A$5/$B$5*(Z604-AA604)</f>
        <v>10.9997033169104</v>
      </c>
      <c r="AB607" s="49" t="n">
        <f aca="false">AB601+$A$5/$B$5*(AA604-AB604)</f>
        <v>10.9997033169104</v>
      </c>
      <c r="AC607" s="49" t="n">
        <f aca="false">AC601+$A$5/$B$5*(AB604-AC604)</f>
        <v>10.9997033169104</v>
      </c>
      <c r="AD607" s="49" t="n">
        <f aca="false">AD601+$A$5/$B$5*(AC604-AD604)</f>
        <v>10.9997033169104</v>
      </c>
      <c r="AE607" s="49" t="n">
        <f aca="false">AE601+$A$5/$B$5*(AD604-AE604)</f>
        <v>10.9997033169104</v>
      </c>
      <c r="AF607" s="49" t="n">
        <f aca="false">AF601+$A$5/$B$5*(AE604-AF604)</f>
        <v>10.9997033169104</v>
      </c>
      <c r="AG607" s="49" t="n">
        <f aca="false">AG601+$A$5/$B$5*(AF604-AG604)</f>
        <v>10.9997033169105</v>
      </c>
      <c r="AH607" s="49" t="n">
        <f aca="false">AH601+$A$5/$B$5*(AG604-AH604)</f>
        <v>10.9997033169105</v>
      </c>
      <c r="AI607" s="49" t="n">
        <f aca="false">AI601+$A$5/$B$5*(AH604-AI604)</f>
        <v>10.9997033169105</v>
      </c>
      <c r="AJ607" s="49" t="n">
        <f aca="false">AJ601+$A$5/$B$5*(AI604-AJ604)</f>
        <v>10.9997033169105</v>
      </c>
      <c r="AK607" s="49" t="n">
        <f aca="false">AK601+$A$5/$B$5*(AJ604-AK604)</f>
        <v>10.9997033169105</v>
      </c>
      <c r="AL607" s="49" t="n">
        <f aca="false">AL601+$A$5/$B$5*(AK604-AL604)</f>
        <v>10.9997033169105</v>
      </c>
      <c r="AM607" s="49" t="n">
        <f aca="false">AM601+$A$5/$B$5*(AL604-AM604)</f>
        <v>10.9997033169105</v>
      </c>
      <c r="AN607" s="49" t="n">
        <f aca="false">AN601+$A$5/$B$5*(AM604-AN604)</f>
        <v>10.9997033169105</v>
      </c>
      <c r="AO607" s="49" t="n">
        <f aca="false">AO601+$A$5/$B$5*(AN604-AO604)</f>
        <v>10.9997033169106</v>
      </c>
      <c r="AP607" s="49" t="n">
        <f aca="false">AP601+$A$5/$B$5*(AO604-AP604)</f>
        <v>10.9997033169106</v>
      </c>
      <c r="AQ607" s="49" t="n">
        <f aca="false">AQ601+$A$5/$B$5*(AP604-AQ604)</f>
        <v>10.9997033169106</v>
      </c>
      <c r="AR607" s="49" t="n">
        <f aca="false">AR601+$A$5/$B$5*(AQ604-AR604)</f>
        <v>13.813061485451</v>
      </c>
      <c r="AS607" s="49" t="n">
        <f aca="false">AS601+$A$5/$B$5*(AR604-AS604)</f>
        <v>13.8130614854534</v>
      </c>
      <c r="AT607" s="49" t="n">
        <f aca="false">AT601+$A$5/$B$5*(AS604-AT604)</f>
        <v>13.8130614855199</v>
      </c>
      <c r="AU607" s="49" t="n">
        <f aca="false">AU601+$A$5/$B$5*(AT604-AU604)</f>
        <v>13.8130614866814</v>
      </c>
      <c r="AV607" s="49" t="n">
        <f aca="false">AV601+$A$5/$B$5*(AU604-AV604)</f>
        <v>13.8130615013027</v>
      </c>
      <c r="AW607" s="49" t="n">
        <f aca="false">AW601+$A$5/$B$5*(AV604-AW604)</f>
        <v>13.8130616423818</v>
      </c>
      <c r="AX607" s="49" t="n">
        <f aca="false">AX601+$A$5/$B$5*(AW604-AX604)</f>
        <v>13.8130627259672</v>
      </c>
      <c r="AY607" s="49" t="n">
        <f aca="false">AY601+$A$5/$B$5*(AX604-AY604)</f>
        <v>13.8130695192189</v>
      </c>
      <c r="AZ607" s="49" t="n">
        <f aca="false">AZ601+$A$5/$B$5*(AY604-AZ604)</f>
        <v>13.813104890009</v>
      </c>
      <c r="BA607" s="49" t="n">
        <f aca="false">BA601+$A$5/$B$5*(AZ604-BA604)</f>
        <v>13.8132597358879</v>
      </c>
      <c r="BB607" s="49" t="n">
        <f aca="false">BB601+$A$5/$B$5*(BA604-BB604)</f>
        <v>13.8138346839737</v>
      </c>
      <c r="BC607" s="49" t="n">
        <f aca="false">BC601+$A$5/$B$5*(BB604-BC604)</f>
        <v>13.8156563393192</v>
      </c>
      <c r="BD607" s="49" t="n">
        <f aca="false">BD601+$A$5/$B$5*(BC604-BD604)</f>
        <v>13.8206011302742</v>
      </c>
      <c r="BE607" s="49" t="n">
        <f aca="false">BE601+$A$5/$B$5*(BD604-BE604)</f>
        <v>13.8321270731992</v>
      </c>
      <c r="BF607" s="49" t="n">
        <f aca="false">BF601+$A$5/$B$5*(BE604-BF604)</f>
        <v>13.8552175254055</v>
      </c>
      <c r="BG607" s="49" t="n">
        <f aca="false">BG601+$A$5/$B$5*(BF604-BG604)</f>
        <v>13.8949592578644</v>
      </c>
      <c r="BH607" s="49" t="n">
        <f aca="false">BH601+$A$5/$B$5*(BG604-BH604)</f>
        <v>13.9536325295358</v>
      </c>
      <c r="BI607" s="49" t="n">
        <f aca="false">BI601+$A$5/$B$5*(BH604-BI604)</f>
        <v>14.027733495267</v>
      </c>
      <c r="BJ607" s="49" t="n">
        <f aca="false">BJ601+$A$5/$B$5*(BI604-BJ604)</f>
        <v>14.1074658328372</v>
      </c>
      <c r="BK607" s="49" t="n">
        <f aca="false">BK601+$A$5/$B$5*(BJ604-BK604)</f>
        <v>14.1801351375293</v>
      </c>
      <c r="BL607" s="49" t="n">
        <f aca="false">BL601+$A$5/$B$5*(BK604-BL604)</f>
        <v>14.235762021611</v>
      </c>
      <c r="BM607" s="49" t="n">
        <f aca="false">BM601+$A$5/$B$5*(BL604-BM604)</f>
        <v>14.2710616758588</v>
      </c>
      <c r="BN607" s="49" t="n">
        <f aca="false">BN601+$A$5/$B$5*(BM604-BN604)</f>
        <v>14.289245146895</v>
      </c>
      <c r="BO607" s="49" t="n">
        <f aca="false">BO601+$A$5/$B$5*(BN604-BO604)</f>
        <v>14.2965854564014</v>
      </c>
      <c r="BP607" s="49" t="n">
        <f aca="false">BP601+$A$5/$B$5*(BO604-BP604)</f>
        <v>14.2987688205559</v>
      </c>
      <c r="BQ607" s="49" t="n">
        <f aca="false">BQ601+$A$5/$B$5*(BP604-BQ604)</f>
        <v>14.2991931159627</v>
      </c>
      <c r="BR607" s="49" t="n">
        <f aca="false">BR601+$A$5/$B$5*(BQ604-BR604)</f>
        <v>14.299229478179</v>
      </c>
      <c r="BS607" s="49" t="n">
        <f aca="false">BS601+$A$5/$B$5*(BR604-BS604)</f>
        <v>14.2992160114411</v>
      </c>
      <c r="BT607" s="49" t="n">
        <f aca="false">BT601+$A$5/$B$5*(BS604-BT604)</f>
        <v>14.2991765716482</v>
      </c>
      <c r="BU607" s="49" t="n">
        <f aca="false">BU601+$A$5/$B$5*(BT604-BU604)</f>
        <v>14.2990690153674</v>
      </c>
      <c r="BV607" s="49" t="n">
        <f aca="false">BV601+$A$5/$B$5*(BU604-BV604)</f>
        <v>14.2987959133649</v>
      </c>
      <c r="BW607" s="49" t="n">
        <f aca="false">BW601+$A$5/$B$5*(BV604-BW604)</f>
        <v>14.2981504210589</v>
      </c>
      <c r="BX607" s="49" t="n">
        <f aca="false">BX601+$A$5/$B$5*(BW604-BX604)</f>
        <v>14.2967308619666</v>
      </c>
      <c r="BY607" s="49" t="n">
        <f aca="false">BY601+$A$5/$B$5*(BX604-BY604)</f>
        <v>14.293827772738</v>
      </c>
      <c r="BZ607" s="49" t="n">
        <f aca="false">BZ601+$A$5/$B$5*(BY604-BZ604)</f>
        <v>14.2883109694289</v>
      </c>
      <c r="CA607" s="49" t="n">
        <f aca="false">CA601+$A$5/$B$5*(BZ604-CA604)</f>
        <v>14.2785782247141</v>
      </c>
      <c r="CB607" s="49" t="n">
        <f aca="false">CB601+$A$5/$B$5*(CA604-CB604)</f>
        <v>14.2626552003521</v>
      </c>
      <c r="CC607" s="49" t="n">
        <f aca="false">CC601+$A$5/$B$5*(CB604-CC604)</f>
        <v>14.2385285966009</v>
      </c>
      <c r="CD607" s="49" t="n">
        <f aca="false">CD601+$A$5/$B$5*(CC604-CD604)</f>
        <v>14.2047224847839</v>
      </c>
      <c r="CE607" s="49" t="n">
        <f aca="false">CE601+$A$5/$B$5*(CD604-CE604)</f>
        <v>14.1609932028845</v>
      </c>
      <c r="CF607" s="49" t="n">
        <f aca="false">CF601+$A$5/$B$5*(CE604-CF604)</f>
        <v>11.2444868969316</v>
      </c>
      <c r="CG607" s="49" t="n">
        <f aca="false">CG601+$A$5/$B$5*(CF604-CG604)</f>
        <v>11.2087533161935</v>
      </c>
      <c r="CH607" s="49" t="n">
        <f aca="false">CH601+$A$5/$B$5*(CG604-CH604)</f>
        <v>11.1712828246491</v>
      </c>
      <c r="CI607" s="49" t="n">
        <f aca="false">CI601+$A$5/$B$5*(CH604-CI604)</f>
        <v>11.1342065407187</v>
      </c>
      <c r="CJ607" s="49" t="n">
        <f aca="false">CJ601+$A$5/$B$5*(CI604-CJ604)</f>
        <v>11.0997424506603</v>
      </c>
      <c r="CK607" s="49" t="n">
        <f aca="false">CK601+$A$5/$B$5*(CJ604-CK604)</f>
        <v>11.069797575621</v>
      </c>
      <c r="CL607" s="49" t="n">
        <f aca="false">CL601+$A$5/$B$5*(CK604-CL604)</f>
        <v>11.0456164022415</v>
      </c>
      <c r="CM607" s="49" t="n">
        <f aca="false">CM601+$A$5/$B$5*(CL604-CM604)</f>
        <v>11.0275881077328</v>
      </c>
      <c r="CN607" s="49" t="n">
        <f aca="false">CN601+$A$5/$B$5*(CM604-CN604)</f>
        <v>11.0152751304347</v>
      </c>
      <c r="CO607" s="49" t="n">
        <f aca="false">CO601+$A$5/$B$5*(CN604-CO604)</f>
        <v>11.0076436415242</v>
      </c>
      <c r="CP607" s="49" t="n">
        <f aca="false">CP601+$A$5/$B$5*(CO604-CP604)</f>
        <v>11.003401299009</v>
      </c>
      <c r="CQ607" s="49" t="n">
        <f aca="false">CQ601+$A$5/$B$5*(CP604-CQ604)</f>
        <v>11.0013177400885</v>
      </c>
      <c r="CR607" s="49" t="n">
        <f aca="false">CR601+$A$5/$B$5*(CQ604-CR604)</f>
        <v>11.0004317257961</v>
      </c>
      <c r="CS607" s="49" t="n">
        <f aca="false">CS601+$A$5/$B$5*(CR604-CS604)</f>
        <v>11.0001146171828</v>
      </c>
      <c r="CT607" s="49" t="n">
        <f aca="false">CT601+$A$5/$B$5*(CS604-CT604)</f>
        <v>11.0000230315384</v>
      </c>
      <c r="CU607" s="49" t="n">
        <f aca="false">CU601+$A$5/$B$5*(CT604-CU604)</f>
        <v>11.0000030871274</v>
      </c>
      <c r="CV607" s="49" t="n">
        <f aca="false">CV601+$A$5/$B$5*(CU604-CV604)</f>
        <v>11.0000001999693</v>
      </c>
      <c r="CW607" s="49" t="n">
        <f aca="false">CW601+$A$5/$B$5*(CV604-CW604)</f>
        <v>10.9999999982485</v>
      </c>
      <c r="CX607" s="49" t="n">
        <f aca="false">CX601+$A$5/$B$5*(CW604-CX604)</f>
        <v>10.9999999999488</v>
      </c>
      <c r="CY607" s="49" t="n">
        <f aca="false">CY601+$A$5/$B$5*(CX604-CY604)</f>
        <v>10.9999999998829</v>
      </c>
      <c r="CZ607" s="49" t="n">
        <f aca="false">CZ601+$A$5/$B$5*(CY604-CZ604)</f>
        <v>10.9999999997355</v>
      </c>
      <c r="DA607" s="49" t="n">
        <f aca="false">DA601+$A$5/$B$5*(CZ604-DA604)</f>
        <v>10.9999999994106</v>
      </c>
      <c r="DB607" s="49" t="n">
        <f aca="false">DB601+$A$5/$B$5*(DA604-DB604)</f>
        <v>10.9999999987062</v>
      </c>
      <c r="DC607" s="49" t="n">
        <f aca="false">DC601+$A$5/$B$5*(DB604-DC604)</f>
        <v>10.9999999972041</v>
      </c>
      <c r="DD607" s="49" t="n">
        <f aca="false">DD601+$A$5/$B$5*(DC604-DD604)</f>
        <v>10.9999999940566</v>
      </c>
      <c r="DE607" s="49" t="n">
        <f aca="false">DE601+$A$5/$B$5*(DD604-DE604)</f>
        <v>10.9999999875801</v>
      </c>
      <c r="DF607" s="49" t="n">
        <f aca="false">DF601+$A$5/$B$5*(DE604-DF604)</f>
        <v>10.999999974504</v>
      </c>
      <c r="DG607" s="49" t="n">
        <f aca="false">DG601+$A$5/$B$5*(DF604-DG604)</f>
        <v>10.9999999486208</v>
      </c>
      <c r="DH607" s="49" t="n">
        <f aca="false">DH601+$A$5/$B$5*(DG604-DH604)</f>
        <v>10.999999898436</v>
      </c>
      <c r="DI607" s="49" t="n">
        <f aca="false">DI601+$A$5/$B$5*(DH604-DI604)</f>
        <v>10.9999998032173</v>
      </c>
      <c r="DJ607" s="49" t="n">
        <f aca="false">DJ601+$A$5/$B$5*(DI604-DJ604)</f>
        <v>10.999999626606</v>
      </c>
      <c r="DK607" s="49" t="n">
        <f aca="false">DK601+$A$5/$B$5*(DJ604-DK604)</f>
        <v>10.9999993067322</v>
      </c>
      <c r="DL607" s="49" t="n">
        <f aca="false">DL601+$A$5/$B$5*(DK604-DL604)</f>
        <v>10.9999987416886</v>
      </c>
      <c r="DM607" s="49" t="n">
        <f aca="false">DM601+$A$5/$B$5*(DL604-DM604)</f>
        <v>10.999997769466</v>
      </c>
      <c r="DN607" s="49" t="n">
        <f aca="false">DN601+$A$5/$B$5*(DM604-DN604)</f>
        <v>10.9999961423447</v>
      </c>
      <c r="DO607" s="49" t="n">
        <f aca="false">DO601+$A$5/$B$5*(DN604-DO604)</f>
        <v>10.9999934976114</v>
      </c>
      <c r="DP607" s="49" t="n">
        <f aca="false">DP601+$A$5/$B$5*(DO604-DP604)</f>
        <v>10.9999893295997</v>
      </c>
      <c r="DQ607" s="49" t="n">
        <f aca="false">DQ601+$A$5/$B$5*(DP604-DQ604)</f>
        <v>10.9999829723251</v>
      </c>
      <c r="DR607" s="49" t="n">
        <f aca="false">DR601+$A$5/$B$5*(DQ604-DR604)</f>
        <v>10.9999736066159</v>
      </c>
      <c r="DS607" s="49" t="n">
        <f aca="false">DS601+$A$5/$B$5*(DR604-DS604)</f>
        <v>10.9999603087375</v>
      </c>
      <c r="DT607" s="49" t="n">
        <f aca="false">DT601+$A$5/$B$5*(DS604-DT604)</f>
        <v>10.9999421561565</v>
      </c>
      <c r="DU607" s="49" t="n">
        <f aca="false">DU601+$A$5/$B$5*(DT604-DU604)</f>
        <v>10.999918396913</v>
      </c>
    </row>
    <row r="608" s="41" customFormat="true" ht="15.75" hidden="false" customHeight="false" outlineLevel="0" collapsed="false">
      <c r="A608" s="28"/>
      <c r="B608" s="4" t="s">
        <v>18</v>
      </c>
      <c r="C608" s="39"/>
      <c r="D608" s="13" t="n">
        <f aca="false">D$11+2*D606/COS(D$12*PI()/180)</f>
        <v>12.8283571957272</v>
      </c>
      <c r="E608" s="13" t="n">
        <f aca="false">E$11+2*E606/COS(E$12*PI()/180)</f>
        <v>12.8283571957272</v>
      </c>
      <c r="F608" s="13" t="n">
        <f aca="false">F$11+2*F606/COS(F$12*PI()/180)</f>
        <v>12.8283571957272</v>
      </c>
      <c r="G608" s="13" t="n">
        <f aca="false">G$11+2*G606/COS(G$12*PI()/180)</f>
        <v>12.8283571957272</v>
      </c>
      <c r="H608" s="13" t="n">
        <f aca="false">H$11+2*H606/COS(H$12*PI()/180)</f>
        <v>12.8283571957272</v>
      </c>
      <c r="I608" s="13" t="n">
        <f aca="false">I$11+2*I606/COS(I$12*PI()/180)</f>
        <v>12.8283571957272</v>
      </c>
      <c r="J608" s="13" t="n">
        <f aca="false">J$11+2*J606/COS(J$12*PI()/180)</f>
        <v>12.8283571957272</v>
      </c>
      <c r="K608" s="13" t="n">
        <f aca="false">K$11+2*K606/COS(K$12*PI()/180)</f>
        <v>12.8283571957272</v>
      </c>
      <c r="L608" s="13" t="n">
        <f aca="false">L$11+2*L606/COS(L$12*PI()/180)</f>
        <v>12.8283571957272</v>
      </c>
      <c r="M608" s="13" t="n">
        <f aca="false">M$11+2*M606/COS(M$12*PI()/180)</f>
        <v>12.8283571957272</v>
      </c>
      <c r="N608" s="13" t="n">
        <f aca="false">N$11+2*N606/COS(N$12*PI()/180)</f>
        <v>12.8283571957272</v>
      </c>
      <c r="O608" s="13" t="n">
        <f aca="false">O$11+2*O606/COS(O$12*PI()/180)</f>
        <v>12.8283571957272</v>
      </c>
      <c r="P608" s="13" t="n">
        <f aca="false">P$11+2*P606/COS(P$12*PI()/180)</f>
        <v>12.8283571957272</v>
      </c>
      <c r="Q608" s="13" t="n">
        <f aca="false">Q$11+2*Q606/COS(Q$12*PI()/180)</f>
        <v>12.8283571957273</v>
      </c>
      <c r="R608" s="13" t="n">
        <f aca="false">R$11+2*R606/COS(R$12*PI()/180)</f>
        <v>12.8283571957273</v>
      </c>
      <c r="S608" s="13" t="n">
        <f aca="false">S$11+2*S606/COS(S$12*PI()/180)</f>
        <v>12.8283571957273</v>
      </c>
      <c r="T608" s="13" t="n">
        <f aca="false">T$11+2*T606/COS(T$12*PI()/180)</f>
        <v>12.8283571957273</v>
      </c>
      <c r="U608" s="13" t="n">
        <f aca="false">U$11+2*U606/COS(U$12*PI()/180)</f>
        <v>12.8283571957273</v>
      </c>
      <c r="V608" s="13" t="n">
        <f aca="false">V$11+2*V606/COS(V$12*PI()/180)</f>
        <v>12.8283571957273</v>
      </c>
      <c r="W608" s="13" t="n">
        <f aca="false">W$11+2*W606/COS(W$12*PI()/180)</f>
        <v>12.8283571957273</v>
      </c>
      <c r="X608" s="13" t="n">
        <f aca="false">X$11+2*X606/COS(X$12*PI()/180)</f>
        <v>12.8283571957273</v>
      </c>
      <c r="Y608" s="13" t="n">
        <f aca="false">Y$11+2*Y606/COS(Y$12*PI()/180)</f>
        <v>12.8283571957273</v>
      </c>
      <c r="Z608" s="13" t="n">
        <f aca="false">Z$11+2*Z606/COS(Z$12*PI()/180)</f>
        <v>12.8283571957273</v>
      </c>
      <c r="AA608" s="13" t="n">
        <f aca="false">AA$11+2*AA606/COS(AA$12*PI()/180)</f>
        <v>12.8283571957273</v>
      </c>
      <c r="AB608" s="13" t="n">
        <f aca="false">AB$11+2*AB606/COS(AB$12*PI()/180)</f>
        <v>12.8283571957273</v>
      </c>
      <c r="AC608" s="13" t="n">
        <f aca="false">AC$11+2*AC606/COS(AC$12*PI()/180)</f>
        <v>12.8283571957273</v>
      </c>
      <c r="AD608" s="13" t="n">
        <f aca="false">AD$11+2*AD606/COS(AD$12*PI()/180)</f>
        <v>12.8283571957273</v>
      </c>
      <c r="AE608" s="13" t="n">
        <f aca="false">AE$11+2*AE606/COS(AE$12*PI()/180)</f>
        <v>12.8283571957273</v>
      </c>
      <c r="AF608" s="13" t="n">
        <f aca="false">AF$11+2*AF606/COS(AF$12*PI()/180)</f>
        <v>12.8283571957273</v>
      </c>
      <c r="AG608" s="13" t="n">
        <f aca="false">AG$11+2*AG606/COS(AG$12*PI()/180)</f>
        <v>12.8283571957273</v>
      </c>
      <c r="AH608" s="13" t="n">
        <f aca="false">AH$11+2*AH606/COS(AH$12*PI()/180)</f>
        <v>12.8283571957273</v>
      </c>
      <c r="AI608" s="13" t="n">
        <f aca="false">AI$11+2*AI606/COS(AI$12*PI()/180)</f>
        <v>12.8283571957273</v>
      </c>
      <c r="AJ608" s="13" t="n">
        <f aca="false">AJ$11+2*AJ606/COS(AJ$12*PI()/180)</f>
        <v>12.8283571957273</v>
      </c>
      <c r="AK608" s="13" t="n">
        <f aca="false">AK$11+2*AK606/COS(AK$12*PI()/180)</f>
        <v>12.8283571957273</v>
      </c>
      <c r="AL608" s="13" t="n">
        <f aca="false">AL$11+2*AL606/COS(AL$12*PI()/180)</f>
        <v>12.8283571957273</v>
      </c>
      <c r="AM608" s="13" t="n">
        <f aca="false">AM$11+2*AM606/COS(AM$12*PI()/180)</f>
        <v>12.8283571957273</v>
      </c>
      <c r="AN608" s="13" t="n">
        <f aca="false">AN$11+2*AN606/COS(AN$12*PI()/180)</f>
        <v>12.8283571957273</v>
      </c>
      <c r="AO608" s="13" t="n">
        <f aca="false">AO$11+2*AO606/COS(AO$12*PI()/180)</f>
        <v>12.8283571957273</v>
      </c>
      <c r="AP608" s="13" t="n">
        <f aca="false">AP$11+2*AP606/COS(AP$12*PI()/180)</f>
        <v>12.8283571957273</v>
      </c>
      <c r="AQ608" s="13" t="n">
        <f aca="false">AQ$11+2*AQ606/COS(AQ$12*PI()/180)</f>
        <v>12.8283571957273</v>
      </c>
      <c r="AR608" s="13" t="n">
        <f aca="false">AR$11+2*AR606/COS(AR$12*PI()/180)</f>
        <v>13.4790020206894</v>
      </c>
      <c r="AS608" s="13" t="n">
        <f aca="false">AS$11+2*AS606/COS(AS$12*PI()/180)</f>
        <v>13.4790020206917</v>
      </c>
      <c r="AT608" s="13" t="n">
        <f aca="false">AT$11+2*AT606/COS(AT$12*PI()/180)</f>
        <v>13.4790020207503</v>
      </c>
      <c r="AU608" s="13" t="n">
        <f aca="false">AU$11+2*AU606/COS(AU$12*PI()/180)</f>
        <v>13.4790020217113</v>
      </c>
      <c r="AV608" s="13" t="n">
        <f aca="false">AV$11+2*AV606/COS(AV$12*PI()/180)</f>
        <v>13.4790020330498</v>
      </c>
      <c r="AW608" s="13" t="n">
        <f aca="false">AW$11+2*AW606/COS(AW$12*PI()/180)</f>
        <v>13.4790021354252</v>
      </c>
      <c r="AX608" s="13" t="n">
        <f aca="false">AX$11+2*AX606/COS(AX$12*PI()/180)</f>
        <v>13.4790028697492</v>
      </c>
      <c r="AY608" s="13" t="n">
        <f aca="false">AY$11+2*AY606/COS(AY$12*PI()/180)</f>
        <v>13.4790071587958</v>
      </c>
      <c r="AZ608" s="13" t="n">
        <f aca="false">AZ$11+2*AZ606/COS(AZ$12*PI()/180)</f>
        <v>13.4790279073692</v>
      </c>
      <c r="BA608" s="13" t="n">
        <f aca="false">BA$11+2*BA606/COS(BA$12*PI()/180)</f>
        <v>13.4791120334859</v>
      </c>
      <c r="BB608" s="13" t="n">
        <f aca="false">BB$11+2*BB606/COS(BB$12*PI()/180)</f>
        <v>13.4794002949373</v>
      </c>
      <c r="BC608" s="13" t="n">
        <f aca="false">BC$11+2*BC606/COS(BC$12*PI()/180)</f>
        <v>13.4802397232553</v>
      </c>
      <c r="BD608" s="13" t="n">
        <f aca="false">BD$11+2*BD606/COS(BD$12*PI()/180)</f>
        <v>13.4823243505219</v>
      </c>
      <c r="BE608" s="13" t="n">
        <f aca="false">BE$11+2*BE606/COS(BE$12*PI()/180)</f>
        <v>13.486746853952</v>
      </c>
      <c r="BF608" s="13" t="n">
        <f aca="false">BF$11+2*BF606/COS(BF$12*PI()/180)</f>
        <v>13.4947636810402</v>
      </c>
      <c r="BG608" s="13" t="n">
        <f aca="false">BG$11+2*BG606/COS(BG$12*PI()/180)</f>
        <v>13.5071676867669</v>
      </c>
      <c r="BH608" s="13" t="n">
        <f aca="false">BH$11+2*BH606/COS(BH$12*PI()/180)</f>
        <v>13.523511406119</v>
      </c>
      <c r="BI608" s="13" t="n">
        <f aca="false">BI$11+2*BI606/COS(BI$12*PI()/180)</f>
        <v>13.5417849685457</v>
      </c>
      <c r="BJ608" s="13" t="n">
        <f aca="false">BJ$11+2*BJ606/COS(BJ$12*PI()/180)</f>
        <v>13.5590323238688</v>
      </c>
      <c r="BK608" s="13" t="n">
        <f aca="false">BK$11+2*BK606/COS(BK$12*PI()/180)</f>
        <v>13.572667954503</v>
      </c>
      <c r="BL608" s="13" t="n">
        <f aca="false">BL$11+2*BL606/COS(BL$12*PI()/180)</f>
        <v>13.5815879368315</v>
      </c>
      <c r="BM608" s="13" t="n">
        <f aca="false">BM$11+2*BM606/COS(BM$12*PI()/180)</f>
        <v>13.5863194750233</v>
      </c>
      <c r="BN608" s="13" t="n">
        <f aca="false">BN$11+2*BN606/COS(BN$12*PI()/180)</f>
        <v>13.5882854993597</v>
      </c>
      <c r="BO608" s="13" t="n">
        <f aca="false">BO$11+2*BO606/COS(BO$12*PI()/180)</f>
        <v>13.5888874448435</v>
      </c>
      <c r="BP608" s="13" t="n">
        <f aca="false">BP$11+2*BP606/COS(BP$12*PI()/180)</f>
        <v>13.5890080072497</v>
      </c>
      <c r="BQ608" s="13" t="n">
        <f aca="false">BQ$11+2*BQ606/COS(BQ$12*PI()/180)</f>
        <v>13.5890192338035</v>
      </c>
      <c r="BR608" s="13" t="n">
        <f aca="false">BR$11+2*BR606/COS(BR$12*PI()/180)</f>
        <v>13.5890171543639</v>
      </c>
      <c r="BS608" s="13" t="n">
        <f aca="false">BS$11+2*BS606/COS(BS$12*PI()/180)</f>
        <v>13.5890108565632</v>
      </c>
      <c r="BT608" s="13" t="n">
        <f aca="false">BT$11+2*BT606/COS(BT$12*PI()/180)</f>
        <v>13.5889931189204</v>
      </c>
      <c r="BU608" s="13" t="n">
        <f aca="false">BU$11+2*BU606/COS(BU$12*PI()/180)</f>
        <v>13.5889466607948</v>
      </c>
      <c r="BV608" s="13" t="n">
        <f aca="false">BV$11+2*BV606/COS(BV$12*PI()/180)</f>
        <v>13.5888335231318</v>
      </c>
      <c r="BW608" s="13" t="n">
        <f aca="false">BW$11+2*BW606/COS(BW$12*PI()/180)</f>
        <v>13.5885774401789</v>
      </c>
      <c r="BX608" s="13" t="n">
        <f aca="false">BX$11+2*BX606/COS(BX$12*PI()/180)</f>
        <v>13.5880389750774</v>
      </c>
      <c r="BY608" s="13" t="n">
        <f aca="false">BY$11+2*BY606/COS(BY$12*PI()/180)</f>
        <v>13.5869878850855</v>
      </c>
      <c r="BZ608" s="13" t="n">
        <f aca="false">BZ$11+2*BZ606/COS(BZ$12*PI()/180)</f>
        <v>13.585084816291</v>
      </c>
      <c r="CA608" s="13" t="n">
        <f aca="false">CA$11+2*CA606/COS(CA$12*PI()/180)</f>
        <v>13.5818921785601</v>
      </c>
      <c r="CB608" s="13" t="n">
        <f aca="false">CB$11+2*CB606/COS(CB$12*PI()/180)</f>
        <v>13.5769355114468</v>
      </c>
      <c r="CC608" s="13" t="n">
        <f aca="false">CC$11+2*CC606/COS(CC$12*PI()/180)</f>
        <v>13.5698242441403</v>
      </c>
      <c r="CD608" s="13" t="n">
        <f aca="false">CD$11+2*CD606/COS(CD$12*PI()/180)</f>
        <v>13.5604120698687</v>
      </c>
      <c r="CE608" s="13" t="n">
        <f aca="false">CE$11+2*CE606/COS(CE$12*PI()/180)</f>
        <v>13.5489419147836</v>
      </c>
      <c r="CF608" s="13" t="n">
        <f aca="false">CF$11+2*CF606/COS(CF$12*PI()/180)</f>
        <v>12.8778202140485</v>
      </c>
      <c r="CG608" s="13" t="n">
        <f aca="false">CG$11+2*CG606/COS(CG$12*PI()/180)</f>
        <v>12.8690094019247</v>
      </c>
      <c r="CH608" s="13" t="n">
        <f aca="false">CH$11+2*CH606/COS(CH$12*PI()/180)</f>
        <v>12.8602712673341</v>
      </c>
      <c r="CI608" s="13" t="n">
        <f aca="false">CI$11+2*CI606/COS(CI$12*PI()/180)</f>
        <v>12.8521300775732</v>
      </c>
      <c r="CJ608" s="13" t="n">
        <f aca="false">CJ$11+2*CJ606/COS(CJ$12*PI()/180)</f>
        <v>12.8450403206879</v>
      </c>
      <c r="CK608" s="13" t="n">
        <f aca="false">CK$11+2*CK606/COS(CK$12*PI()/180)</f>
        <v>12.8393024214068</v>
      </c>
      <c r="CL608" s="13" t="n">
        <f aca="false">CL$11+2*CL606/COS(CL$12*PI()/180)</f>
        <v>12.8350152543231</v>
      </c>
      <c r="CM608" s="13" t="n">
        <f aca="false">CM$11+2*CM606/COS(CM$12*PI()/180)</f>
        <v>12.8320810333542</v>
      </c>
      <c r="CN608" s="13" t="n">
        <f aca="false">CN$11+2*CN606/COS(CN$12*PI()/180)</f>
        <v>12.830258681562</v>
      </c>
      <c r="CO608" s="13" t="n">
        <f aca="false">CO$11+2*CO606/COS(CO$12*PI()/180)</f>
        <v>12.8292435780397</v>
      </c>
      <c r="CP608" s="13" t="n">
        <f aca="false">CP$11+2*CP606/COS(CP$12*PI()/180)</f>
        <v>12.8287440135514</v>
      </c>
      <c r="CQ608" s="13" t="n">
        <f aca="false">CQ$11+2*CQ606/COS(CQ$12*PI()/180)</f>
        <v>12.8285311417728</v>
      </c>
      <c r="CR608" s="13" t="n">
        <f aca="false">CR$11+2*CR606/COS(CR$12*PI()/180)</f>
        <v>12.8284547939757</v>
      </c>
      <c r="CS608" s="13" t="n">
        <f aca="false">CS$11+2*CS606/COS(CS$12*PI()/180)</f>
        <v>12.8284326960069</v>
      </c>
      <c r="CT608" s="13" t="n">
        <f aca="false">CT$11+2*CT606/COS(CT$12*PI()/180)</f>
        <v>12.8284278730901</v>
      </c>
      <c r="CU608" s="13" t="n">
        <f aca="false">CU$11+2*CU606/COS(CU$12*PI()/180)</f>
        <v>12.8284271733292</v>
      </c>
      <c r="CV608" s="13" t="n">
        <f aca="false">CV$11+2*CV606/COS(CV$12*PI()/180)</f>
        <v>12.8284271243211</v>
      </c>
      <c r="CW608" s="13" t="n">
        <f aca="false">CW$11+2*CW606/COS(CW$12*PI()/180)</f>
        <v>12.8284271247346</v>
      </c>
      <c r="CX608" s="13" t="n">
        <f aca="false">CX$11+2*CX606/COS(CX$12*PI()/180)</f>
        <v>12.8284271247196</v>
      </c>
      <c r="CY608" s="13" t="n">
        <f aca="false">CY$11+2*CY606/COS(CY$12*PI()/180)</f>
        <v>12.828427124686</v>
      </c>
      <c r="CZ608" s="13" t="n">
        <f aca="false">CZ$11+2*CZ606/COS(CZ$12*PI()/180)</f>
        <v>12.828427124612</v>
      </c>
      <c r="DA608" s="13" t="n">
        <f aca="false">DA$11+2*DA606/COS(DA$12*PI()/180)</f>
        <v>12.8284271244514</v>
      </c>
      <c r="DB608" s="13" t="n">
        <f aca="false">DB$11+2*DB606/COS(DB$12*PI()/180)</f>
        <v>12.8284271241085</v>
      </c>
      <c r="DC608" s="13" t="n">
        <f aca="false">DC$11+2*DC606/COS(DC$12*PI()/180)</f>
        <v>12.8284271233891</v>
      </c>
      <c r="DD608" s="13" t="n">
        <f aca="false">DD$11+2*DD606/COS(DD$12*PI()/180)</f>
        <v>12.8284271219074</v>
      </c>
      <c r="DE608" s="13" t="n">
        <f aca="false">DE$11+2*DE606/COS(DE$12*PI()/180)</f>
        <v>12.8284271189123</v>
      </c>
      <c r="DF608" s="13" t="n">
        <f aca="false">DF$11+2*DF606/COS(DF$12*PI()/180)</f>
        <v>12.8284271129769</v>
      </c>
      <c r="DG608" s="13" t="n">
        <f aca="false">DG$11+2*DG606/COS(DG$12*PI()/180)</f>
        <v>12.8284271014548</v>
      </c>
      <c r="DH608" s="13" t="n">
        <f aca="false">DH$11+2*DH606/COS(DH$12*PI()/180)</f>
        <v>12.8284270795666</v>
      </c>
      <c r="DI608" s="13" t="n">
        <f aca="false">DI$11+2*DI606/COS(DI$12*PI()/180)</f>
        <v>12.8284270389172</v>
      </c>
      <c r="DJ608" s="13" t="n">
        <f aca="false">DJ$11+2*DJ606/COS(DJ$12*PI()/180)</f>
        <v>12.8284269651988</v>
      </c>
      <c r="DK608" s="13" t="n">
        <f aca="false">DK$11+2*DK606/COS(DK$12*PI()/180)</f>
        <v>12.8284268348055</v>
      </c>
      <c r="DL608" s="13" t="n">
        <f aca="false">DL$11+2*DL606/COS(DL$12*PI()/180)</f>
        <v>12.828426610143</v>
      </c>
      <c r="DM608" s="13" t="n">
        <f aca="false">DM$11+2*DM606/COS(DM$12*PI()/180)</f>
        <v>12.828426233619</v>
      </c>
      <c r="DN608" s="13" t="n">
        <f aca="false">DN$11+2*DN606/COS(DN$12*PI()/180)</f>
        <v>12.8284256207344</v>
      </c>
      <c r="DO608" s="13" t="n">
        <f aca="false">DO$11+2*DO606/COS(DO$12*PI()/180)</f>
        <v>12.8284246534214</v>
      </c>
      <c r="DP608" s="13" t="n">
        <f aca="false">DP$11+2*DP606/COS(DP$12*PI()/180)</f>
        <v>12.8284231757837</v>
      </c>
      <c r="DQ608" s="13" t="n">
        <f aca="false">DQ$11+2*DQ606/COS(DQ$12*PI()/180)</f>
        <v>12.828420995491</v>
      </c>
      <c r="DR608" s="13" t="n">
        <f aca="false">DR$11+2*DR606/COS(DR$12*PI()/180)</f>
        <v>12.8284178948428</v>
      </c>
      <c r="DS608" s="13" t="n">
        <f aca="false">DS$11+2*DS606/COS(DS$12*PI()/180)</f>
        <v>12.8284136552513</v>
      </c>
      <c r="DT608" s="13" t="n">
        <f aca="false">DT$11+2*DT606/COS(DT$12*PI()/180)</f>
        <v>12.8284080967989</v>
      </c>
      <c r="DU608" s="13" t="n">
        <f aca="false">DU$11+2*DU606/COS(DU$12*PI()/180)</f>
        <v>12.8284011300864</v>
      </c>
    </row>
    <row r="609" s="41" customFormat="true" ht="15.75" hidden="false" customHeight="false" outlineLevel="0" collapsed="false">
      <c r="A609" s="40"/>
      <c r="B609" s="38" t="s">
        <v>19</v>
      </c>
      <c r="C609" s="39"/>
      <c r="D609" s="40" t="n">
        <f aca="false">D607/D608</f>
        <v>0.857452216919391</v>
      </c>
      <c r="E609" s="40" t="n">
        <f aca="false">E607/E608</f>
        <v>0.857452216919392</v>
      </c>
      <c r="F609" s="40" t="n">
        <f aca="false">F607/F608</f>
        <v>0.857452216919394</v>
      </c>
      <c r="G609" s="40" t="n">
        <f aca="false">G607/G608</f>
        <v>0.857452216919394</v>
      </c>
      <c r="H609" s="40" t="n">
        <f aca="false">H607/H608</f>
        <v>0.857452216919395</v>
      </c>
      <c r="I609" s="40" t="n">
        <f aca="false">I607/I608</f>
        <v>0.857452216919397</v>
      </c>
      <c r="J609" s="40" t="n">
        <f aca="false">J607/J608</f>
        <v>0.857452216919397</v>
      </c>
      <c r="K609" s="40" t="n">
        <f aca="false">K607/K608</f>
        <v>0.857452216919397</v>
      </c>
      <c r="L609" s="40" t="n">
        <f aca="false">L607/L608</f>
        <v>0.857452216919398</v>
      </c>
      <c r="M609" s="40" t="n">
        <f aca="false">M607/M608</f>
        <v>0.857452216919399</v>
      </c>
      <c r="N609" s="40" t="n">
        <f aca="false">N607/N608</f>
        <v>0.857452216919399</v>
      </c>
      <c r="O609" s="40" t="n">
        <f aca="false">O607/O608</f>
        <v>0.857452216919399</v>
      </c>
      <c r="P609" s="40" t="n">
        <f aca="false">P607/P608</f>
        <v>0.8574522169194</v>
      </c>
      <c r="Q609" s="40" t="n">
        <f aca="false">Q607/Q608</f>
        <v>0.857452216919402</v>
      </c>
      <c r="R609" s="40" t="n">
        <f aca="false">R607/R608</f>
        <v>0.857452216919402</v>
      </c>
      <c r="S609" s="40" t="n">
        <f aca="false">S607/S608</f>
        <v>0.857452216919403</v>
      </c>
      <c r="T609" s="40" t="n">
        <f aca="false">T607/T608</f>
        <v>0.857452216919403</v>
      </c>
      <c r="U609" s="40" t="n">
        <f aca="false">U607/U608</f>
        <v>0.857452216919405</v>
      </c>
      <c r="V609" s="40" t="n">
        <f aca="false">V607/V608</f>
        <v>0.857452216919406</v>
      </c>
      <c r="W609" s="40" t="n">
        <f aca="false">W607/W608</f>
        <v>0.857452216919406</v>
      </c>
      <c r="X609" s="40" t="n">
        <f aca="false">X607/X608</f>
        <v>0.857452216919406</v>
      </c>
      <c r="Y609" s="40" t="n">
        <f aca="false">Y607/Y608</f>
        <v>0.857452216919407</v>
      </c>
      <c r="Z609" s="40" t="n">
        <f aca="false">Z607/Z608</f>
        <v>0.857452216919407</v>
      </c>
      <c r="AA609" s="40" t="n">
        <f aca="false">AA607/AA608</f>
        <v>0.857452216919408</v>
      </c>
      <c r="AB609" s="40" t="n">
        <f aca="false">AB607/AB608</f>
        <v>0.85745221691941</v>
      </c>
      <c r="AC609" s="40" t="n">
        <f aca="false">AC607/AC608</f>
        <v>0.85745221691941</v>
      </c>
      <c r="AD609" s="40" t="n">
        <f aca="false">AD607/AD608</f>
        <v>0.857452216919411</v>
      </c>
      <c r="AE609" s="40" t="n">
        <f aca="false">AE607/AE608</f>
        <v>0.857452216919411</v>
      </c>
      <c r="AF609" s="40" t="n">
        <f aca="false">AF607/AF608</f>
        <v>0.857452216919411</v>
      </c>
      <c r="AG609" s="40" t="n">
        <f aca="false">AG607/AG608</f>
        <v>0.857452216919412</v>
      </c>
      <c r="AH609" s="40" t="n">
        <f aca="false">AH607/AH608</f>
        <v>0.857452216919414</v>
      </c>
      <c r="AI609" s="40" t="n">
        <f aca="false">AI607/AI608</f>
        <v>0.857452216919416</v>
      </c>
      <c r="AJ609" s="40" t="n">
        <f aca="false">AJ607/AJ608</f>
        <v>0.857452216919416</v>
      </c>
      <c r="AK609" s="40" t="n">
        <f aca="false">AK607/AK608</f>
        <v>0.857452216919416</v>
      </c>
      <c r="AL609" s="40" t="n">
        <f aca="false">AL607/AL608</f>
        <v>0.857452216919416</v>
      </c>
      <c r="AM609" s="40" t="n">
        <f aca="false">AM607/AM608</f>
        <v>0.857452216919417</v>
      </c>
      <c r="AN609" s="40" t="n">
        <f aca="false">AN607/AN608</f>
        <v>0.857452216919418</v>
      </c>
      <c r="AO609" s="40" t="n">
        <f aca="false">AO607/AO608</f>
        <v>0.857452216919419</v>
      </c>
      <c r="AP609" s="40" t="n">
        <f aca="false">AP607/AP608</f>
        <v>0.857452216919421</v>
      </c>
      <c r="AQ609" s="40" t="n">
        <f aca="false">AQ607/AQ608</f>
        <v>0.857452216919421</v>
      </c>
      <c r="AR609" s="40" t="n">
        <f aca="false">AR607/AR608</f>
        <v>1.02478369424152</v>
      </c>
      <c r="AS609" s="40" t="n">
        <f aca="false">AS607/AS608</f>
        <v>1.02478369424152</v>
      </c>
      <c r="AT609" s="40" t="n">
        <f aca="false">AT607/AT608</f>
        <v>1.024783694242</v>
      </c>
      <c r="AU609" s="40" t="n">
        <f aca="false">AU607/AU608</f>
        <v>1.02478369425511</v>
      </c>
      <c r="AV609" s="40" t="n">
        <f aca="false">AV607/AV608</f>
        <v>1.02478369447781</v>
      </c>
      <c r="AW609" s="40" t="n">
        <f aca="false">AW607/AW608</f>
        <v>1.02478369716098</v>
      </c>
      <c r="AX609" s="40" t="n">
        <f aca="false">AX607/AX608</f>
        <v>1.0247837217223</v>
      </c>
      <c r="AY609" s="40" t="n">
        <f aca="false">AY607/AY608</f>
        <v>1.02478389962165</v>
      </c>
      <c r="AZ609" s="40" t="n">
        <f aca="false">AZ607/AZ608</f>
        <v>1.02478494628364</v>
      </c>
      <c r="BA609" s="40" t="n">
        <f aca="false">BA607/BA608</f>
        <v>1.02479003821408</v>
      </c>
      <c r="BB609" s="40" t="n">
        <f aca="false">BB607/BB608</f>
        <v>1.02481077657157</v>
      </c>
      <c r="BC609" s="40" t="n">
        <f aca="false">BC607/BC608</f>
        <v>1.02488209578983</v>
      </c>
      <c r="BD609" s="40" t="n">
        <f aca="false">BD607/BD608</f>
        <v>1.02509039027378</v>
      </c>
      <c r="BE609" s="40" t="n">
        <f aca="false">BE607/BE608</f>
        <v>1.02560886053452</v>
      </c>
      <c r="BF609" s="40" t="n">
        <f aca="false">BF607/BF608</f>
        <v>1.02671064517208</v>
      </c>
      <c r="BG609" s="40" t="n">
        <f aca="false">BG607/BG608</f>
        <v>1.02871005825133</v>
      </c>
      <c r="BH609" s="40" t="n">
        <f aca="false">BH607/BH608</f>
        <v>1.03180543207307</v>
      </c>
      <c r="BI609" s="40" t="n">
        <f aca="false">BI607/BI608</f>
        <v>1.03588511616822</v>
      </c>
      <c r="BJ609" s="40" t="n">
        <f aca="false">BJ607/BJ608</f>
        <v>1.04044783549951</v>
      </c>
      <c r="BK609" s="40" t="n">
        <f aca="false">BK607/BK608</f>
        <v>1.0447566524918</v>
      </c>
      <c r="BL609" s="40" t="n">
        <f aca="false">BL607/BL608</f>
        <v>1.04816624446435</v>
      </c>
      <c r="BM609" s="40" t="n">
        <f aca="false">BM607/BM608</f>
        <v>1.05039938903942</v>
      </c>
      <c r="BN609" s="40" t="n">
        <f aca="false">BN607/BN608</f>
        <v>1.05158558433058</v>
      </c>
      <c r="BO609" s="40" t="n">
        <f aca="false">BO607/BO608</f>
        <v>1.0520791723701</v>
      </c>
      <c r="BP609" s="40" t="n">
        <f aca="false">BP607/BP608</f>
        <v>1.0522305096095</v>
      </c>
      <c r="BQ609" s="40" t="n">
        <f aca="false">BQ607/BQ608</f>
        <v>1.05226086371212</v>
      </c>
      <c r="BR609" s="40" t="n">
        <f aca="false">BR607/BR608</f>
        <v>1.0522637005861</v>
      </c>
      <c r="BS609" s="40" t="n">
        <f aca="false">BS607/BS608</f>
        <v>1.05226319725361</v>
      </c>
      <c r="BT609" s="40" t="n">
        <f aca="false">BT607/BT608</f>
        <v>1.05226166843362</v>
      </c>
      <c r="BU609" s="40" t="n">
        <f aca="false">BU607/BU608</f>
        <v>1.05225735094106</v>
      </c>
      <c r="BV609" s="40" t="n">
        <f aca="false">BV607/BV608</f>
        <v>1.05224601427522</v>
      </c>
      <c r="BW609" s="40" t="n">
        <f aca="false">BW607/BW608</f>
        <v>1.05221834176563</v>
      </c>
      <c r="BX609" s="40" t="n">
        <f aca="false">BX607/BX608</f>
        <v>1.05215556771577</v>
      </c>
      <c r="BY609" s="40" t="n">
        <f aca="false">BY607/BY608</f>
        <v>1.05202329564365</v>
      </c>
      <c r="BZ609" s="40" t="n">
        <f aca="false">BZ607/BZ608</f>
        <v>1.05176457583059</v>
      </c>
      <c r="CA609" s="40" t="n">
        <f aca="false">CA607/CA608</f>
        <v>1.05129521255173</v>
      </c>
      <c r="CB609" s="40" t="n">
        <f aca="false">CB607/CB608</f>
        <v>1.05050621978186</v>
      </c>
      <c r="CC609" s="40" t="n">
        <f aca="false">CC607/CC608</f>
        <v>1.04927877770778</v>
      </c>
      <c r="CD609" s="40" t="n">
        <f aca="false">CD607/CD608</f>
        <v>1.04751407343637</v>
      </c>
      <c r="CE609" s="40" t="n">
        <f aca="false">CE607/CE608</f>
        <v>1.04517336423393</v>
      </c>
      <c r="CF609" s="40" t="n">
        <f aca="false">CF607/CF608</f>
        <v>0.873166942078046</v>
      </c>
      <c r="CG609" s="40" t="n">
        <f aca="false">CG607/CG608</f>
        <v>0.870988043144733</v>
      </c>
      <c r="CH609" s="40" t="n">
        <f aca="false">CH607/CH608</f>
        <v>0.868666188482733</v>
      </c>
      <c r="CI609" s="40" t="n">
        <f aca="false">CI607/CI608</f>
        <v>0.866331609897706</v>
      </c>
      <c r="CJ609" s="40" t="n">
        <f aca="false">CJ607/CJ608</f>
        <v>0.864126711442341</v>
      </c>
      <c r="CK609" s="40" t="n">
        <f aca="false">CK607/CK608</f>
        <v>0.862180608594779</v>
      </c>
      <c r="CL609" s="40" t="n">
        <f aca="false">CL607/CL608</f>
        <v>0.860584594827114</v>
      </c>
      <c r="CM609" s="40" t="n">
        <f aca="false">CM607/CM608</f>
        <v>0.859376439337389</v>
      </c>
      <c r="CN609" s="40" t="n">
        <f aca="false">CN607/CN608</f>
        <v>0.858538818571479</v>
      </c>
      <c r="CO609" s="40" t="n">
        <f aca="false">CO607/CO608</f>
        <v>0.858011898719144</v>
      </c>
      <c r="CP609" s="40" t="n">
        <f aca="false">CP607/CP608</f>
        <v>0.857714620183062</v>
      </c>
      <c r="CQ609" s="40" t="n">
        <f aca="false">CQ607/CQ608</f>
        <v>0.857566436757954</v>
      </c>
      <c r="CR609" s="40" t="n">
        <f aca="false">CR607/CR608</f>
        <v>0.857502474184338</v>
      </c>
      <c r="CS609" s="40" t="n">
        <f aca="false">CS607/CS608</f>
        <v>0.857479232097215</v>
      </c>
      <c r="CT609" s="40" t="n">
        <f aca="false">CT607/CT608</f>
        <v>0.857472415198508</v>
      </c>
      <c r="CU609" s="40" t="n">
        <f aca="false">CU607/CU608</f>
        <v>0.857470907267328</v>
      </c>
      <c r="CV609" s="40" t="n">
        <f aca="false">CV607/CV608</f>
        <v>0.857470685483699</v>
      </c>
      <c r="CW609" s="40" t="n">
        <f aca="false">CW607/CW608</f>
        <v>0.857470669731548</v>
      </c>
      <c r="CX609" s="40" t="n">
        <f aca="false">CX607/CX608</f>
        <v>0.857470669865089</v>
      </c>
      <c r="CY609" s="40" t="n">
        <f aca="false">CY607/CY608</f>
        <v>0.857470669862198</v>
      </c>
      <c r="CZ609" s="40" t="n">
        <f aca="false">CZ607/CZ608</f>
        <v>0.857470669855653</v>
      </c>
      <c r="DA609" s="40" t="n">
        <f aca="false">DA607/DA608</f>
        <v>0.857470669841066</v>
      </c>
      <c r="DB609" s="40" t="n">
        <f aca="false">DB607/DB608</f>
        <v>0.857470669809073</v>
      </c>
      <c r="DC609" s="40" t="n">
        <f aca="false">DC607/DC608</f>
        <v>0.857470669740062</v>
      </c>
      <c r="DD609" s="40" t="n">
        <f aca="false">DD607/DD608</f>
        <v>0.85747066959375</v>
      </c>
      <c r="DE609" s="40" t="n">
        <f aca="false">DE607/DE608</f>
        <v>0.857470669289093</v>
      </c>
      <c r="DF609" s="40" t="n">
        <f aca="false">DF607/DF608</f>
        <v>0.857470668666524</v>
      </c>
      <c r="DG609" s="40" t="n">
        <f aca="false">DG607/DG608</f>
        <v>0.857470667419029</v>
      </c>
      <c r="DH609" s="40" t="n">
        <f aca="false">DH607/DH608</f>
        <v>0.857470664970069</v>
      </c>
      <c r="DI609" s="40" t="n">
        <f aca="false">DI607/DI608</f>
        <v>0.857470660264658</v>
      </c>
      <c r="DJ609" s="40" t="n">
        <f aca="false">DJ607/DJ608</f>
        <v>0.857470651424917</v>
      </c>
      <c r="DK609" s="40" t="n">
        <f aca="false">DK607/DK608</f>
        <v>0.857470635205831</v>
      </c>
      <c r="DL609" s="40" t="n">
        <f aca="false">DL607/DL608</f>
        <v>0.85747060617639</v>
      </c>
      <c r="DM609" s="40" t="n">
        <f aca="false">DM607/DM608</f>
        <v>0.857470555557215</v>
      </c>
      <c r="DN609" s="40" t="n">
        <f aca="false">DN607/DN608</f>
        <v>0.857470469686127</v>
      </c>
      <c r="DO609" s="40" t="n">
        <f aca="false">DO607/DO608</f>
        <v>0.857470328180766</v>
      </c>
      <c r="DP609" s="40" t="n">
        <f aca="false">DP607/DP608</f>
        <v>0.857470102043753</v>
      </c>
      <c r="DQ609" s="40" t="n">
        <f aca="false">DQ607/DQ608</f>
        <v>0.857469752215917</v>
      </c>
      <c r="DR609" s="40" t="n">
        <f aca="false">DR607/DR608</f>
        <v>0.857469229392509</v>
      </c>
      <c r="DS609" s="40" t="n">
        <f aca="false">DS607/DS608</f>
        <v>0.857468476177075</v>
      </c>
      <c r="DT609" s="40" t="n">
        <f aca="false">DT607/DT608</f>
        <v>0.857467432681795</v>
      </c>
      <c r="DU609" s="40" t="n">
        <f aca="false">DU607/DU608</f>
        <v>0.857466046264718</v>
      </c>
    </row>
    <row r="610" s="41" customFormat="true" ht="12.75" hidden="false" customHeight="false" outlineLevel="0" collapsed="false">
      <c r="A610" s="43"/>
      <c r="B610" s="38" t="s">
        <v>21</v>
      </c>
      <c r="C610" s="42" t="n">
        <v>125.58</v>
      </c>
      <c r="D610" s="41" t="n">
        <f aca="false">D$10*SQRT(D$13)*D607*POWER(D$21,2/3)</f>
        <v>125.58</v>
      </c>
      <c r="E610" s="41" t="n">
        <f aca="false">E$10*SQRT(E$13)*E607*POWER(E$21,2/3)</f>
        <v>125.58</v>
      </c>
      <c r="F610" s="41" t="n">
        <f aca="false">F$10*SQRT(F$13)*F607*POWER(F$21,2/3)</f>
        <v>125.580000000001</v>
      </c>
      <c r="G610" s="41" t="n">
        <f aca="false">G$10*SQRT(G$13)*G607*POWER(G$21,2/3)</f>
        <v>125.580000000001</v>
      </c>
      <c r="H610" s="41" t="n">
        <f aca="false">H$10*SQRT(H$13)*H607*POWER(H$21,2/3)</f>
        <v>125.580000000001</v>
      </c>
      <c r="I610" s="41" t="n">
        <f aca="false">I$10*SQRT(I$13)*I607*POWER(I$21,2/3)</f>
        <v>125.580000000001</v>
      </c>
      <c r="J610" s="41" t="n">
        <f aca="false">J$10*SQRT(J$13)*J607*POWER(J$21,2/3)</f>
        <v>125.580000000001</v>
      </c>
      <c r="K610" s="41" t="n">
        <f aca="false">K$10*SQRT(K$13)*K607*POWER(K$21,2/3)</f>
        <v>125.580000000001</v>
      </c>
      <c r="L610" s="41" t="n">
        <f aca="false">L$10*SQRT(L$13)*L607*POWER(L$21,2/3)</f>
        <v>125.580000000002</v>
      </c>
      <c r="M610" s="41" t="n">
        <f aca="false">M$10*SQRT(M$13)*M607*POWER(M$21,2/3)</f>
        <v>125.580000000002</v>
      </c>
      <c r="N610" s="41" t="n">
        <f aca="false">N$10*SQRT(N$13)*N607*POWER(N$21,2/3)</f>
        <v>125.580000000002</v>
      </c>
      <c r="O610" s="41" t="n">
        <f aca="false">O$10*SQRT(O$13)*O607*POWER(O$21,2/3)</f>
        <v>125.580000000002</v>
      </c>
      <c r="P610" s="41" t="n">
        <f aca="false">P$10*SQRT(P$13)*P607*POWER(P$21,2/3)</f>
        <v>125.580000000002</v>
      </c>
      <c r="Q610" s="41" t="n">
        <f aca="false">Q$10*SQRT(Q$13)*Q607*POWER(Q$21,2/3)</f>
        <v>125.580000000002</v>
      </c>
      <c r="R610" s="41" t="n">
        <f aca="false">R$10*SQRT(R$13)*R607*POWER(R$21,2/3)</f>
        <v>125.580000000002</v>
      </c>
      <c r="S610" s="41" t="n">
        <f aca="false">S$10*SQRT(S$13)*S607*POWER(S$21,2/3)</f>
        <v>125.580000000002</v>
      </c>
      <c r="T610" s="41" t="n">
        <f aca="false">T$10*SQRT(T$13)*T607*POWER(T$21,2/3)</f>
        <v>125.580000000002</v>
      </c>
      <c r="U610" s="41" t="n">
        <f aca="false">U$10*SQRT(U$13)*U607*POWER(U$21,2/3)</f>
        <v>125.580000000003</v>
      </c>
      <c r="V610" s="41" t="n">
        <f aca="false">V$10*SQRT(V$13)*V607*POWER(V$21,2/3)</f>
        <v>125.580000000003</v>
      </c>
      <c r="W610" s="41" t="n">
        <f aca="false">W$10*SQRT(W$13)*W607*POWER(W$21,2/3)</f>
        <v>125.580000000003</v>
      </c>
      <c r="X610" s="41" t="n">
        <f aca="false">X$10*SQRT(X$13)*X607*POWER(X$21,2/3)</f>
        <v>125.580000000003</v>
      </c>
      <c r="Y610" s="41" t="n">
        <f aca="false">Y$10*SQRT(Y$13)*Y607*POWER(Y$21,2/3)</f>
        <v>125.580000000003</v>
      </c>
      <c r="Z610" s="41" t="n">
        <f aca="false">Z$10*SQRT(Z$13)*Z607*POWER(Z$21,2/3)</f>
        <v>125.580000000003</v>
      </c>
      <c r="AA610" s="41" t="n">
        <f aca="false">AA$10*SQRT(AA$13)*AA607*POWER(AA$21,2/3)</f>
        <v>125.580000000003</v>
      </c>
      <c r="AB610" s="41" t="n">
        <f aca="false">AB$10*SQRT(AB$13)*AB607*POWER(AB$21,2/3)</f>
        <v>125.580000000004</v>
      </c>
      <c r="AC610" s="41" t="n">
        <f aca="false">AC$10*SQRT(AC$13)*AC607*POWER(AC$21,2/3)</f>
        <v>125.580000000004</v>
      </c>
      <c r="AD610" s="41" t="n">
        <f aca="false">AD$10*SQRT(AD$13)*AD607*POWER(AD$21,2/3)</f>
        <v>125.580000000004</v>
      </c>
      <c r="AE610" s="41" t="n">
        <f aca="false">AE$10*SQRT(AE$13)*AE607*POWER(AE$21,2/3)</f>
        <v>125.580000000004</v>
      </c>
      <c r="AF610" s="41" t="n">
        <f aca="false">AF$10*SQRT(AF$13)*AF607*POWER(AF$21,2/3)</f>
        <v>125.580000000004</v>
      </c>
      <c r="AG610" s="41" t="n">
        <f aca="false">AG$10*SQRT(AG$13)*AG607*POWER(AG$21,2/3)</f>
        <v>125.580000000004</v>
      </c>
      <c r="AH610" s="41" t="n">
        <f aca="false">AH$10*SQRT(AH$13)*AH607*POWER(AH$21,2/3)</f>
        <v>125.580000000004</v>
      </c>
      <c r="AI610" s="41" t="n">
        <f aca="false">AI$10*SQRT(AI$13)*AI607*POWER(AI$21,2/3)</f>
        <v>125.580000000005</v>
      </c>
      <c r="AJ610" s="41" t="n">
        <f aca="false">AJ$10*SQRT(AJ$13)*AJ607*POWER(AJ$21,2/3)</f>
        <v>125.580000000005</v>
      </c>
      <c r="AK610" s="41" t="n">
        <f aca="false">AK$10*SQRT(AK$13)*AK607*POWER(AK$21,2/3)</f>
        <v>125.580000000005</v>
      </c>
      <c r="AL610" s="41" t="n">
        <f aca="false">AL$10*SQRT(AL$13)*AL607*POWER(AL$21,2/3)</f>
        <v>125.580000000005</v>
      </c>
      <c r="AM610" s="41" t="n">
        <f aca="false">AM$10*SQRT(AM$13)*AM607*POWER(AM$21,2/3)</f>
        <v>125.580000000005</v>
      </c>
      <c r="AN610" s="41" t="n">
        <f aca="false">AN$10*SQRT(AN$13)*AN607*POWER(AN$21,2/3)</f>
        <v>125.580000000005</v>
      </c>
      <c r="AO610" s="41" t="n">
        <f aca="false">AO$10*SQRT(AO$13)*AO607*POWER(AO$21,2/3)</f>
        <v>125.580000000005</v>
      </c>
      <c r="AP610" s="41" t="n">
        <f aca="false">AP$10*SQRT(AP$13)*AP607*POWER(AP$21,2/3)</f>
        <v>125.580000000006</v>
      </c>
      <c r="AQ610" s="41" t="n">
        <f aca="false">AQ$10*SQRT(AQ$13)*AQ607*POWER(AQ$21,2/3)</f>
        <v>125.580000000006</v>
      </c>
      <c r="AR610" s="41" t="n">
        <f aca="false">AR$10*SQRT(AR$13)*AR607*POWER(AR$21,2/3)</f>
        <v>125.580000000006</v>
      </c>
      <c r="AS610" s="41" t="n">
        <f aca="false">AS$10*SQRT(AS$13)*AS607*POWER(AS$21,2/3)</f>
        <v>125.580000000028</v>
      </c>
      <c r="AT610" s="41" t="n">
        <f aca="false">AT$10*SQRT(AT$13)*AT607*POWER(AT$21,2/3)</f>
        <v>125.580000000633</v>
      </c>
      <c r="AU610" s="41" t="n">
        <f aca="false">AU$10*SQRT(AU$13)*AU607*POWER(AU$21,2/3)</f>
        <v>125.580000011192</v>
      </c>
      <c r="AV610" s="41" t="n">
        <f aca="false">AV$10*SQRT(AV$13)*AV607*POWER(AV$21,2/3)</f>
        <v>125.58000014412</v>
      </c>
      <c r="AW610" s="41" t="n">
        <f aca="false">AW$10*SQRT(AW$13)*AW607*POWER(AW$21,2/3)</f>
        <v>125.580001426726</v>
      </c>
      <c r="AX610" s="41" t="n">
        <f aca="false">AX$10*SQRT(AX$13)*AX607*POWER(AX$21,2/3)</f>
        <v>125.580011278029</v>
      </c>
      <c r="AY610" s="41" t="n">
        <f aca="false">AY$10*SQRT(AY$13)*AY607*POWER(AY$21,2/3)</f>
        <v>125.580073038165</v>
      </c>
      <c r="AZ610" s="41" t="n">
        <f aca="false">AZ$10*SQRT(AZ$13)*AZ607*POWER(AZ$21,2/3)</f>
        <v>125.580394607993</v>
      </c>
      <c r="BA610" s="41" t="n">
        <f aca="false">BA$10*SQRT(BA$13)*BA607*POWER(BA$21,2/3)</f>
        <v>125.581802373064</v>
      </c>
      <c r="BB610" s="41" t="n">
        <f aca="false">BB$10*SQRT(BB$13)*BB607*POWER(BB$21,2/3)</f>
        <v>125.587029453295</v>
      </c>
      <c r="BC610" s="41" t="n">
        <f aca="false">BC$10*SQRT(BC$13)*BC607*POWER(BC$21,2/3)</f>
        <v>125.603590841842</v>
      </c>
      <c r="BD610" s="41" t="n">
        <f aca="false">BD$10*SQRT(BD$13)*BD607*POWER(BD$21,2/3)</f>
        <v>125.648545890278</v>
      </c>
      <c r="BE610" s="41" t="n">
        <f aca="false">BE$10*SQRT(BE$13)*BE607*POWER(BE$21,2/3)</f>
        <v>125.753332791722</v>
      </c>
      <c r="BF610" s="41" t="n">
        <f aca="false">BF$10*SQRT(BF$13)*BF607*POWER(BF$21,2/3)</f>
        <v>125.963257216596</v>
      </c>
      <c r="BG610" s="41" t="n">
        <f aca="false">BG$10*SQRT(BG$13)*BG607*POWER(BG$21,2/3)</f>
        <v>126.324565009762</v>
      </c>
      <c r="BH610" s="41" t="n">
        <f aca="false">BH$10*SQRT(BH$13)*BH607*POWER(BH$21,2/3)</f>
        <v>126.85798690644</v>
      </c>
      <c r="BI610" s="41" t="n">
        <f aca="false">BI$10*SQRT(BI$13)*BI607*POWER(BI$21,2/3)</f>
        <v>127.53166806585</v>
      </c>
      <c r="BJ610" s="41" t="n">
        <f aca="false">BJ$10*SQRT(BJ$13)*BJ607*POWER(BJ$21,2/3)</f>
        <v>128.256546251805</v>
      </c>
      <c r="BK610" s="41" t="n">
        <f aca="false">BK$10*SQRT(BK$13)*BK607*POWER(BK$21,2/3)</f>
        <v>128.917211615009</v>
      </c>
      <c r="BL610" s="41" t="n">
        <f aca="false">BL$10*SQRT(BL$13)*BL607*POWER(BL$21,2/3)</f>
        <v>129.422937598372</v>
      </c>
      <c r="BM610" s="41" t="n">
        <f aca="false">BM$10*SQRT(BM$13)*BM607*POWER(BM$21,2/3)</f>
        <v>129.743860703297</v>
      </c>
      <c r="BN610" s="41" t="n">
        <f aca="false">BN$10*SQRT(BN$13)*BN607*POWER(BN$21,2/3)</f>
        <v>129.909173823429</v>
      </c>
      <c r="BO610" s="41" t="n">
        <f aca="false">BO$10*SQRT(BO$13)*BO607*POWER(BO$21,2/3)</f>
        <v>129.975907477571</v>
      </c>
      <c r="BP610" s="41" t="n">
        <f aca="false">BP$10*SQRT(BP$13)*BP607*POWER(BP$21,2/3)</f>
        <v>129.995757303825</v>
      </c>
      <c r="BQ610" s="41" t="n">
        <f aca="false">BQ$10*SQRT(BQ$13)*BQ607*POWER(BQ$21,2/3)</f>
        <v>129.999614741023</v>
      </c>
      <c r="BR610" s="41" t="n">
        <f aca="false">BR$10*SQRT(BR$13)*BR607*POWER(BR$21,2/3)</f>
        <v>129.999945324299</v>
      </c>
      <c r="BS610" s="41" t="n">
        <f aca="false">BS$10*SQRT(BS$13)*BS607*POWER(BS$21,2/3)</f>
        <v>129.999822892863</v>
      </c>
      <c r="BT610" s="41" t="n">
        <f aca="false">BT$10*SQRT(BT$13)*BT607*POWER(BT$21,2/3)</f>
        <v>129.999464330122</v>
      </c>
      <c r="BU610" s="41" t="n">
        <f aca="false">BU$10*SQRT(BU$13)*BU607*POWER(BU$21,2/3)</f>
        <v>129.998486493474</v>
      </c>
      <c r="BV610" s="41" t="n">
        <f aca="false">BV$10*SQRT(BV$13)*BV607*POWER(BV$21,2/3)</f>
        <v>129.996003615256</v>
      </c>
      <c r="BW610" s="41" t="n">
        <f aca="false">BW$10*SQRT(BW$13)*BW607*POWER(BW$21,2/3)</f>
        <v>129.990135189646</v>
      </c>
      <c r="BX610" s="41" t="n">
        <f aca="false">BX$10*SQRT(BX$13)*BX607*POWER(BX$21,2/3)</f>
        <v>129.977229417019</v>
      </c>
      <c r="BY610" s="41" t="n">
        <f aca="false">BY$10*SQRT(BY$13)*BY607*POWER(BY$21,2/3)</f>
        <v>129.950836285727</v>
      </c>
      <c r="BZ610" s="41" t="n">
        <f aca="false">BZ$10*SQRT(BZ$13)*BZ607*POWER(BZ$21,2/3)</f>
        <v>129.900680846958</v>
      </c>
      <c r="CA610" s="41" t="n">
        <f aca="false">CA$10*SQRT(CA$13)*CA607*POWER(CA$21,2/3)</f>
        <v>129.812196618998</v>
      </c>
      <c r="CB610" s="41" t="n">
        <f aca="false">CB$10*SQRT(CB$13)*CB607*POWER(CB$21,2/3)</f>
        <v>129.667434112766</v>
      </c>
      <c r="CC610" s="41" t="n">
        <f aca="false">CC$10*SQRT(CC$13)*CC607*POWER(CC$21,2/3)</f>
        <v>129.448089624778</v>
      </c>
      <c r="CD610" s="41" t="n">
        <f aca="false">CD$10*SQRT(CD$13)*CD607*POWER(CD$21,2/3)</f>
        <v>129.140744904243</v>
      </c>
      <c r="CE610" s="41" t="n">
        <f aca="false">CE$10*SQRT(CE$13)*CE607*POWER(CE$21,2/3)</f>
        <v>128.743184723489</v>
      </c>
      <c r="CF610" s="41" t="n">
        <f aca="false">CF$10*SQRT(CF$13)*CF607*POWER(CF$21,2/3)</f>
        <v>128.374613735794</v>
      </c>
      <c r="CG610" s="41" t="n">
        <f aca="false">CG$10*SQRT(CG$13)*CG607*POWER(CG$21,2/3)</f>
        <v>127.966655180932</v>
      </c>
      <c r="CH610" s="41" t="n">
        <f aca="false">CH$10*SQRT(CH$13)*CH607*POWER(CH$21,2/3)</f>
        <v>127.538866885868</v>
      </c>
      <c r="CI610" s="41" t="n">
        <f aca="false">CI$10*SQRT(CI$13)*CI607*POWER(CI$21,2/3)</f>
        <v>127.115579129659</v>
      </c>
      <c r="CJ610" s="41" t="n">
        <f aca="false">CJ$10*SQRT(CJ$13)*CJ607*POWER(CJ$21,2/3)</f>
        <v>126.722113932931</v>
      </c>
      <c r="CK610" s="41" t="n">
        <f aca="false">CK$10*SQRT(CK$13)*CK607*POWER(CK$21,2/3)</f>
        <v>126.380243129774</v>
      </c>
      <c r="CL610" s="41" t="n">
        <f aca="false">CL$10*SQRT(CL$13)*CL607*POWER(CL$21,2/3)</f>
        <v>126.104174615423</v>
      </c>
      <c r="CM610" s="41" t="n">
        <f aca="false">CM$10*SQRT(CM$13)*CM607*POWER(CM$21,2/3)</f>
        <v>125.898351498275</v>
      </c>
      <c r="CN610" s="41" t="n">
        <f aca="false">CN$10*SQRT(CN$13)*CN607*POWER(CN$21,2/3)</f>
        <v>125.757778280566</v>
      </c>
      <c r="CO610" s="41" t="n">
        <f aca="false">CO$10*SQRT(CO$13)*CO607*POWER(CO$21,2/3)</f>
        <v>125.67065207818</v>
      </c>
      <c r="CP610" s="41" t="n">
        <f aca="false">CP$10*SQRT(CP$13)*CP607*POWER(CP$21,2/3)</f>
        <v>125.622218647049</v>
      </c>
      <c r="CQ610" s="41" t="n">
        <f aca="false">CQ$10*SQRT(CQ$13)*CQ607*POWER(CQ$21,2/3)</f>
        <v>125.598431339183</v>
      </c>
      <c r="CR610" s="41" t="n">
        <f aca="false">CR$10*SQRT(CR$13)*CR607*POWER(CR$21,2/3)</f>
        <v>125.588316005011</v>
      </c>
      <c r="CS610" s="41" t="n">
        <f aca="false">CS$10*SQRT(CS$13)*CS607*POWER(CS$21,2/3)</f>
        <v>125.584695680125</v>
      </c>
      <c r="CT610" s="41" t="n">
        <f aca="false">CT$10*SQRT(CT$13)*CT607*POWER(CT$21,2/3)</f>
        <v>125.583650076903</v>
      </c>
      <c r="CU610" s="41" t="n">
        <f aca="false">CU$10*SQRT(CU$13)*CU607*POWER(CU$21,2/3)</f>
        <v>125.583422378114</v>
      </c>
      <c r="CV610" s="41" t="n">
        <f aca="false">CV$10*SQRT(CV$13)*CV607*POWER(CV$21,2/3)</f>
        <v>125.583389416378</v>
      </c>
      <c r="CW610" s="41" t="n">
        <f aca="false">CW$10*SQRT(CW$13)*CW607*POWER(CW$21,2/3)</f>
        <v>125.583387113398</v>
      </c>
      <c r="CX610" s="41" t="n">
        <f aca="false">CX$10*SQRT(CX$13)*CX607*POWER(CX$21,2/3)</f>
        <v>125.583387132809</v>
      </c>
      <c r="CY610" s="41" t="n">
        <f aca="false">CY$10*SQRT(CY$13)*CY607*POWER(CY$21,2/3)</f>
        <v>125.583387132058</v>
      </c>
      <c r="CZ610" s="41" t="n">
        <f aca="false">CZ$10*SQRT(CZ$13)*CZ607*POWER(CZ$21,2/3)</f>
        <v>125.583387130374</v>
      </c>
      <c r="DA610" s="41" t="n">
        <f aca="false">DA$10*SQRT(DA$13)*DA607*POWER(DA$21,2/3)</f>
        <v>125.583387126665</v>
      </c>
      <c r="DB610" s="41" t="n">
        <f aca="false">DB$10*SQRT(DB$13)*DB607*POWER(DB$21,2/3)</f>
        <v>125.583387118623</v>
      </c>
      <c r="DC610" s="41" t="n">
        <f aca="false">DC$10*SQRT(DC$13)*DC607*POWER(DC$21,2/3)</f>
        <v>125.583387101474</v>
      </c>
      <c r="DD610" s="41" t="n">
        <f aca="false">DD$10*SQRT(DD$13)*DD607*POWER(DD$21,2/3)</f>
        <v>125.58338706554</v>
      </c>
      <c r="DE610" s="41" t="n">
        <f aca="false">DE$10*SQRT(DE$13)*DE607*POWER(DE$21,2/3)</f>
        <v>125.5833869916</v>
      </c>
      <c r="DF610" s="41" t="n">
        <f aca="false">DF$10*SQRT(DF$13)*DF607*POWER(DF$21,2/3)</f>
        <v>125.583386842315</v>
      </c>
      <c r="DG610" s="41" t="n">
        <f aca="false">DG$10*SQRT(DG$13)*DG607*POWER(DG$21,2/3)</f>
        <v>125.583386546815</v>
      </c>
      <c r="DH610" s="41" t="n">
        <f aca="false">DH$10*SQRT(DH$13)*DH607*POWER(DH$21,2/3)</f>
        <v>125.583385973871</v>
      </c>
      <c r="DI610" s="41" t="n">
        <f aca="false">DI$10*SQRT(DI$13)*DI607*POWER(DI$21,2/3)</f>
        <v>125.583384886791</v>
      </c>
      <c r="DJ610" s="41" t="n">
        <f aca="false">DJ$10*SQRT(DJ$13)*DJ607*POWER(DJ$21,2/3)</f>
        <v>125.583382870478</v>
      </c>
      <c r="DK610" s="41" t="n">
        <f aca="false">DK$10*SQRT(DK$13)*DK607*POWER(DK$21,2/3)</f>
        <v>125.583379218584</v>
      </c>
      <c r="DL610" s="41" t="n">
        <f aca="false">DL$10*SQRT(DL$13)*DL607*POWER(DL$21,2/3)</f>
        <v>125.583372767666</v>
      </c>
      <c r="DM610" s="41" t="n">
        <f aca="false">DM$10*SQRT(DM$13)*DM607*POWER(DM$21,2/3)</f>
        <v>125.58336166812</v>
      </c>
      <c r="DN610" s="41" t="n">
        <f aca="false">DN$10*SQRT(DN$13)*DN607*POWER(DN$21,2/3)</f>
        <v>125.58334309181</v>
      </c>
      <c r="DO610" s="41" t="n">
        <f aca="false">DO$10*SQRT(DO$13)*DO607*POWER(DO$21,2/3)</f>
        <v>125.58331289776</v>
      </c>
      <c r="DP610" s="41" t="n">
        <f aca="false">DP$10*SQRT(DP$13)*DP607*POWER(DP$21,2/3)</f>
        <v>125.583265312938</v>
      </c>
      <c r="DQ610" s="41" t="n">
        <f aca="false">DQ$10*SQRT(DQ$13)*DQ607*POWER(DQ$21,2/3)</f>
        <v>125.583192734022</v>
      </c>
      <c r="DR610" s="41" t="n">
        <f aca="false">DR$10*SQRT(DR$13)*DR607*POWER(DR$21,2/3)</f>
        <v>125.583085808797</v>
      </c>
      <c r="DS610" s="41" t="n">
        <f aca="false">DS$10*SQRT(DS$13)*DS607*POWER(DS$21,2/3)</f>
        <v>125.582933991286</v>
      </c>
      <c r="DT610" s="41" t="n">
        <f aca="false">DT$10*SQRT(DT$13)*DT607*POWER(DT$21,2/3)</f>
        <v>125.582726749231</v>
      </c>
      <c r="DU610" s="41" t="n">
        <f aca="false">DU$10*SQRT(DU$13)*DU607*POWER(DU$21,2/3)</f>
        <v>125.582455497752</v>
      </c>
    </row>
    <row r="611" s="41" customFormat="true" ht="12.75" hidden="false" customHeight="false" outlineLevel="0" collapsed="false">
      <c r="A611" s="43"/>
      <c r="B611" s="51" t="s">
        <v>22</v>
      </c>
      <c r="C611" s="52"/>
      <c r="D611" s="54" t="n">
        <f aca="false">D606-D$18</f>
        <v>-2.4723641761315E-005</v>
      </c>
      <c r="E611" s="54" t="n">
        <f aca="false">E606-E$18</f>
        <v>-2.47236417604269E-005</v>
      </c>
      <c r="F611" s="54" t="n">
        <f aca="false">F606-F$18</f>
        <v>-2.47236417586505E-005</v>
      </c>
      <c r="G611" s="54" t="n">
        <f aca="false">G606-G$18</f>
        <v>-2.47236417586505E-005</v>
      </c>
      <c r="H611" s="54" t="n">
        <f aca="false">H606-H$18</f>
        <v>-2.47236417568741E-005</v>
      </c>
      <c r="I611" s="54" t="n">
        <f aca="false">I606-I$18</f>
        <v>-2.47236417542096E-005</v>
      </c>
      <c r="J611" s="54" t="n">
        <f aca="false">J606-J$18</f>
        <v>-2.47236417542096E-005</v>
      </c>
      <c r="K611" s="54" t="n">
        <f aca="false">K606-K$18</f>
        <v>-2.47236417533214E-005</v>
      </c>
      <c r="L611" s="54" t="n">
        <f aca="false">L606-L$18</f>
        <v>-2.47236417515451E-005</v>
      </c>
      <c r="M611" s="54" t="n">
        <f aca="false">M606-M$18</f>
        <v>-2.47236417515451E-005</v>
      </c>
      <c r="N611" s="54" t="n">
        <f aca="false">N606-N$18</f>
        <v>-2.47236417515451E-005</v>
      </c>
      <c r="O611" s="54" t="n">
        <f aca="false">O606-O$18</f>
        <v>-2.47236417506569E-005</v>
      </c>
      <c r="P611" s="54" t="n">
        <f aca="false">P606-P$18</f>
        <v>-2.47236417488805E-005</v>
      </c>
      <c r="Q611" s="54" t="n">
        <f aca="false">Q606-Q$18</f>
        <v>-2.4723641746216E-005</v>
      </c>
      <c r="R611" s="54" t="n">
        <f aca="false">R606-R$18</f>
        <v>-2.4723641746216E-005</v>
      </c>
      <c r="S611" s="54" t="n">
        <f aca="false">S606-S$18</f>
        <v>-2.4723641746216E-005</v>
      </c>
      <c r="T611" s="54" t="n">
        <f aca="false">T606-T$18</f>
        <v>-2.47236417453278E-005</v>
      </c>
      <c r="U611" s="54" t="n">
        <f aca="false">U606-U$18</f>
        <v>-2.47236417444396E-005</v>
      </c>
      <c r="V611" s="54" t="n">
        <f aca="false">V606-V$18</f>
        <v>-2.47236417417751E-005</v>
      </c>
      <c r="W611" s="54" t="n">
        <f aca="false">W606-W$18</f>
        <v>-2.47236417417751E-005</v>
      </c>
      <c r="X611" s="54" t="n">
        <f aca="false">X606-X$18</f>
        <v>-2.47236417408869E-005</v>
      </c>
      <c r="Y611" s="54" t="n">
        <f aca="false">Y606-Y$18</f>
        <v>-2.47236417408869E-005</v>
      </c>
      <c r="Z611" s="54" t="n">
        <f aca="false">Z606-Z$18</f>
        <v>-2.47236417399987E-005</v>
      </c>
      <c r="AA611" s="54" t="n">
        <f aca="false">AA606-AA$18</f>
        <v>-2.47236417382224E-005</v>
      </c>
      <c r="AB611" s="54" t="n">
        <f aca="false">AB606-AB$18</f>
        <v>-2.47236417355579E-005</v>
      </c>
      <c r="AC611" s="54" t="n">
        <f aca="false">AC606-AC$18</f>
        <v>-2.47236417355579E-005</v>
      </c>
      <c r="AD611" s="54" t="n">
        <f aca="false">AD606-AD$18</f>
        <v>-2.47236417355579E-005</v>
      </c>
      <c r="AE611" s="54" t="n">
        <f aca="false">AE606-AE$18</f>
        <v>-2.47236417355579E-005</v>
      </c>
      <c r="AF611" s="54" t="n">
        <f aca="false">AF606-AF$18</f>
        <v>-2.47236417346697E-005</v>
      </c>
      <c r="AG611" s="54" t="n">
        <f aca="false">AG606-AG$18</f>
        <v>-2.47236417337815E-005</v>
      </c>
      <c r="AH611" s="54" t="n">
        <f aca="false">AH606-AH$18</f>
        <v>-2.47236417320051E-005</v>
      </c>
      <c r="AI611" s="54" t="n">
        <f aca="false">AI606-AI$18</f>
        <v>-2.47236417284524E-005</v>
      </c>
      <c r="AJ611" s="54" t="n">
        <f aca="false">AJ606-AJ$18</f>
        <v>-2.47236417284524E-005</v>
      </c>
      <c r="AK611" s="54" t="n">
        <f aca="false">AK606-AK$18</f>
        <v>-2.47236417284524E-005</v>
      </c>
      <c r="AL611" s="54" t="n">
        <f aca="false">AL606-AL$18</f>
        <v>-2.47236417284524E-005</v>
      </c>
      <c r="AM611" s="54" t="n">
        <f aca="false">AM606-AM$18</f>
        <v>-2.47236417275643E-005</v>
      </c>
      <c r="AN611" s="54" t="n">
        <f aca="false">AN606-AN$18</f>
        <v>-2.47236417266761E-005</v>
      </c>
      <c r="AO611" s="54" t="n">
        <f aca="false">AO606-AO$18</f>
        <v>-2.47236417240115E-005</v>
      </c>
      <c r="AP611" s="54" t="n">
        <f aca="false">AP606-AP$18</f>
        <v>-2.4723641721347E-005</v>
      </c>
      <c r="AQ611" s="54" t="n">
        <f aca="false">AQ606-AQ$18</f>
        <v>-2.4723641721347E-005</v>
      </c>
      <c r="AR611" s="54" t="n">
        <f aca="false">AR606-AR$18</f>
        <v>1.29602955991626E-005</v>
      </c>
      <c r="AS611" s="54" t="n">
        <f aca="false">AS606-AS$18</f>
        <v>1.29602964100695E-005</v>
      </c>
      <c r="AT611" s="54" t="n">
        <f aca="false">AT606-AT$18</f>
        <v>1.29603171339365E-005</v>
      </c>
      <c r="AU611" s="54" t="n">
        <f aca="false">AU606-AU$18</f>
        <v>1.29606568755047E-005</v>
      </c>
      <c r="AV611" s="54" t="n">
        <f aca="false">AV606-AV$18</f>
        <v>1.29646656474858E-005</v>
      </c>
      <c r="AW611" s="54" t="n">
        <f aca="false">AW606-AW$18</f>
        <v>1.3000860826784E-005</v>
      </c>
      <c r="AX611" s="54" t="n">
        <f aca="false">AX606-AX$18</f>
        <v>1.32604835580974E-005</v>
      </c>
      <c r="AY611" s="54" t="n">
        <f aca="false">AY606-AY$18</f>
        <v>1.47768905385259E-005</v>
      </c>
      <c r="AZ611" s="54" t="n">
        <f aca="false">AZ606-AZ$18</f>
        <v>2.21126189934306E-005</v>
      </c>
      <c r="BA611" s="54" t="n">
        <f aca="false">BA606-BA$18</f>
        <v>5.18556927964209E-005</v>
      </c>
      <c r="BB611" s="54" t="n">
        <f aca="false">BB606-BB$18</f>
        <v>0.000153771506302247</v>
      </c>
      <c r="BC611" s="54" t="n">
        <f aca="false">BC606-BC$18</f>
        <v>0.000450554234293632</v>
      </c>
      <c r="BD611" s="54" t="n">
        <f aca="false">BD606-BD$18</f>
        <v>0.00118758127255147</v>
      </c>
      <c r="BE611" s="54" t="n">
        <f aca="false">BE606-BE$18</f>
        <v>0.00275117235514499</v>
      </c>
      <c r="BF611" s="54" t="n">
        <f aca="false">BF606-BF$18</f>
        <v>0.0055855487539922</v>
      </c>
      <c r="BG611" s="54" t="n">
        <f aca="false">BG606-BG$18</f>
        <v>0.00997102703559949</v>
      </c>
      <c r="BH611" s="54" t="n">
        <f aca="false">BH606-BH$18</f>
        <v>0.0157494044274562</v>
      </c>
      <c r="BI611" s="54" t="n">
        <f aca="false">BI606-BI$18</f>
        <v>0.0222100843816235</v>
      </c>
      <c r="BJ611" s="54" t="n">
        <f aca="false">BJ606-BJ$18</f>
        <v>0.0283079453348598</v>
      </c>
      <c r="BK611" s="54" t="n">
        <f aca="false">BK606-BK$18</f>
        <v>0.0331288687784574</v>
      </c>
      <c r="BL611" s="54" t="n">
        <f aca="false">BL606-BL$18</f>
        <v>0.0362825587747444</v>
      </c>
      <c r="BM611" s="54" t="n">
        <f aca="false">BM606-BM$18</f>
        <v>0.0379554101451693</v>
      </c>
      <c r="BN611" s="54" t="n">
        <f aca="false">BN606-BN$18</f>
        <v>0.0386505047153125</v>
      </c>
      <c r="BO611" s="54" t="n">
        <f aca="false">BO606-BO$18</f>
        <v>0.0388633245820544</v>
      </c>
      <c r="BP611" s="54" t="n">
        <f aca="false">BP606-BP$18</f>
        <v>0.0389059498295576</v>
      </c>
      <c r="BQ611" s="54" t="n">
        <f aca="false">BQ606-BQ$18</f>
        <v>0.0389099190157178</v>
      </c>
      <c r="BR611" s="54" t="n">
        <f aca="false">BR606-BR$18</f>
        <v>0.0389091838227926</v>
      </c>
      <c r="BS611" s="54" t="n">
        <f aca="false">BS606-BS$18</f>
        <v>0.0389069572139753</v>
      </c>
      <c r="BT611" s="54" t="n">
        <f aca="false">BT606-BT$18</f>
        <v>0.0389006860102377</v>
      </c>
      <c r="BU611" s="54" t="n">
        <f aca="false">BU606-BU$18</f>
        <v>0.0388842605824251</v>
      </c>
      <c r="BV611" s="54" t="n">
        <f aca="false">BV606-BV$18</f>
        <v>0.0388442603780461</v>
      </c>
      <c r="BW611" s="54" t="n">
        <f aca="false">BW606-BW$18</f>
        <v>0.0387537213817815</v>
      </c>
      <c r="BX611" s="54" t="n">
        <f aca="false">BX606-BX$18</f>
        <v>0.0385633452194119</v>
      </c>
      <c r="BY611" s="54" t="n">
        <f aca="false">BY606-BY$18</f>
        <v>0.038191728788967</v>
      </c>
      <c r="BZ611" s="54" t="n">
        <f aca="false">BZ606-BZ$18</f>
        <v>0.0375188923641561</v>
      </c>
      <c r="CA611" s="54" t="n">
        <f aca="false">CA606-CA$18</f>
        <v>0.0363901244694602</v>
      </c>
      <c r="CB611" s="54" t="n">
        <f aca="false">CB606-CB$18</f>
        <v>0.0346376780054987</v>
      </c>
      <c r="CC611" s="54" t="n">
        <f aca="false">CC606-CC$18</f>
        <v>0.0321234653378741</v>
      </c>
      <c r="CD611" s="54" t="n">
        <f aca="false">CD606-CD$18</f>
        <v>0.0287957592112951</v>
      </c>
      <c r="CE611" s="54" t="n">
        <f aca="false">CE606-CE$18</f>
        <v>0.0247404469903312</v>
      </c>
      <c r="CF611" s="54" t="n">
        <f aca="false">CF606-CF$18</f>
        <v>0.0174630941947103</v>
      </c>
      <c r="CG611" s="54" t="n">
        <f aca="false">CG606-CG$18</f>
        <v>0.0143480016944484</v>
      </c>
      <c r="CH611" s="54" t="n">
        <f aca="false">CH606-CH$18</f>
        <v>0.0112586045825005</v>
      </c>
      <c r="CI611" s="54" t="n">
        <f aca="false">CI606-CI$18</f>
        <v>0.0083802593390534</v>
      </c>
      <c r="CJ611" s="54" t="n">
        <f aca="false">CJ606-CJ$18</f>
        <v>0.00587365175379273</v>
      </c>
      <c r="CK611" s="54" t="n">
        <f aca="false">CK606-CK$18</f>
        <v>0.00384499800807991</v>
      </c>
      <c r="CL611" s="54" t="n">
        <f aca="false">CL606-CL$18</f>
        <v>0.00232925554957775</v>
      </c>
      <c r="CM611" s="54" t="n">
        <f aca="false">CM606-CM$18</f>
        <v>0.00129185177728819</v>
      </c>
      <c r="CN611" s="54" t="n">
        <f aca="false">CN606-CN$18</f>
        <v>0.000647553122276934</v>
      </c>
      <c r="CO611" s="54" t="n">
        <f aca="false">CO606-CO$18</f>
        <v>0.00028865983017945</v>
      </c>
      <c r="CP611" s="54" t="n">
        <f aca="false">CP606-CP$18</f>
        <v>0.000112037111539509</v>
      </c>
      <c r="CQ611" s="54" t="n">
        <f aca="false">CQ606-CQ$18</f>
        <v>3.67755724328678E-005</v>
      </c>
      <c r="CR611" s="54" t="n">
        <f aca="false">CR606-CR$18</f>
        <v>9.78254992056726E-006</v>
      </c>
      <c r="CS611" s="54" t="n">
        <f aca="false">CS606-CS$18</f>
        <v>1.96973811861234E-006</v>
      </c>
      <c r="CT611" s="54" t="n">
        <f aca="false">CT606-CT$18</f>
        <v>2.64579512299079E-007</v>
      </c>
      <c r="CU611" s="54" t="n">
        <f aca="false">CU606-CU$18</f>
        <v>1.7176691402554E-008</v>
      </c>
      <c r="CV611" s="54" t="n">
        <f aca="false">CV606-CV$18</f>
        <v>-1.50283230304638E-010</v>
      </c>
      <c r="CW611" s="54" t="n">
        <f aca="false">CW606-CW$18</f>
        <v>-4.11126688248942E-012</v>
      </c>
      <c r="CX611" s="54" t="n">
        <f aca="false">CX606-CX$18</f>
        <v>-9.40481026390216E-012</v>
      </c>
      <c r="CY611" s="54" t="n">
        <f aca="false">CY606-CY$18</f>
        <v>-2.1267321237417E-011</v>
      </c>
      <c r="CZ611" s="54" t="n">
        <f aca="false">CZ606-CZ$18</f>
        <v>-4.74348338386221E-011</v>
      </c>
      <c r="DA611" s="54" t="n">
        <f aca="false">DA606-DA$18</f>
        <v>-1.04233843778445E-010</v>
      </c>
      <c r="DB611" s="54" t="n">
        <f aca="false">DB606-DB$18</f>
        <v>-2.25471974424352E-010</v>
      </c>
      <c r="DC611" s="54" t="n">
        <f aca="false">DC606-DC$18</f>
        <v>-4.79789430407607E-010</v>
      </c>
      <c r="DD611" s="54" t="n">
        <f aca="false">DD606-DD$18</f>
        <v>-1.00366637223459E-009</v>
      </c>
      <c r="DE611" s="54" t="n">
        <f aca="false">DE606-DE$18</f>
        <v>-2.06258377044577E-009</v>
      </c>
      <c r="DF611" s="54" t="n">
        <f aca="false">DF606-DF$18</f>
        <v>-4.16108647538493E-009</v>
      </c>
      <c r="DG611" s="54" t="n">
        <f aca="false">DG606-DG$18</f>
        <v>-8.23473456090795E-009</v>
      </c>
      <c r="DH611" s="54" t="n">
        <f aca="false">DH606-DH$18</f>
        <v>-1.59733993809752E-008</v>
      </c>
      <c r="DI611" s="54" t="n">
        <f aca="false">DI606-DI$18</f>
        <v>-3.0345135182408E-008</v>
      </c>
      <c r="DJ611" s="54" t="n">
        <f aca="false">DJ606-DJ$18</f>
        <v>-5.64085133047954E-008</v>
      </c>
      <c r="DK611" s="54" t="n">
        <f aca="false">DK606-DK$18</f>
        <v>-1.02509504773529E-007</v>
      </c>
      <c r="DL611" s="54" t="n">
        <f aca="false">DL606-DL$18</f>
        <v>-1.81939716514812E-007</v>
      </c>
      <c r="DM611" s="54" t="n">
        <f aca="false">DM606-DM$18</f>
        <v>-3.15061041145093E-007</v>
      </c>
      <c r="DN611" s="54" t="n">
        <f aca="false">DN606-DN$18</f>
        <v>-5.31748475363081E-007</v>
      </c>
      <c r="DO611" s="54" t="n">
        <f aca="false">DO606-DO$18</f>
        <v>-8.73745273355375E-007</v>
      </c>
      <c r="DP611" s="54" t="n">
        <f aca="false">DP606-DP$18</f>
        <v>-1.39616908867435E-006</v>
      </c>
      <c r="DQ611" s="54" t="n">
        <f aca="false">DQ606-DQ$18</f>
        <v>-2.16701896416094E-006</v>
      </c>
      <c r="DR611" s="54" t="n">
        <f aca="false">DR606-DR$18</f>
        <v>-3.26326364230578E-006</v>
      </c>
      <c r="DS611" s="54" t="n">
        <f aca="false">DS606-DS$18</f>
        <v>-4.76218560219177E-006</v>
      </c>
      <c r="DT611" s="54" t="n">
        <f aca="false">DT606-DT$18</f>
        <v>-6.72739528961852E-006</v>
      </c>
      <c r="DU611" s="54" t="n">
        <f aca="false">DU606-DU$18</f>
        <v>-9.19050010927958E-006</v>
      </c>
    </row>
    <row r="612" s="41" customFormat="true" ht="12.75" hidden="false" customHeight="false" outlineLevel="0" collapsed="false">
      <c r="A612" s="46" t="n">
        <f aca="false">A606+$A$5</f>
        <v>84.1499999999999</v>
      </c>
      <c r="B612" s="32" t="s">
        <v>16</v>
      </c>
      <c r="C612" s="47"/>
      <c r="D612" s="48" t="n">
        <f aca="false">(-D$11+SQRT(D$11*D$11+4*D607*TAN(D$12*PI()/180)))/MAX(2*TAN(D$12*PI()/180),0.00001)</f>
        <v>0.999975276358239</v>
      </c>
      <c r="E612" s="48" t="n">
        <f aca="false">(-E$11+SQRT(E$11*E$11+4*E607*TAN(E$12*PI()/180)))/MAX(2*TAN(E$12*PI()/180),0.00001)</f>
        <v>0.99997527635824</v>
      </c>
      <c r="F612" s="48" t="n">
        <f aca="false">(-F$11+SQRT(F$11*F$11+4*F607*TAN(F$12*PI()/180)))/MAX(2*TAN(F$12*PI()/180),0.00001)</f>
        <v>0.999975276358241</v>
      </c>
      <c r="G612" s="48" t="n">
        <f aca="false">(-G$11+SQRT(G$11*G$11+4*G607*TAN(G$12*PI()/180)))/MAX(2*TAN(G$12*PI()/180),0.00001)</f>
        <v>0.999975276358241</v>
      </c>
      <c r="H612" s="48" t="n">
        <f aca="false">(-H$11+SQRT(H$11*H$11+4*H607*TAN(H$12*PI()/180)))/MAX(2*TAN(H$12*PI()/180),0.00001)</f>
        <v>0.999975276358243</v>
      </c>
      <c r="I612" s="48" t="n">
        <f aca="false">(-I$11+SQRT(I$11*I$11+4*I607*TAN(I$12*PI()/180)))/MAX(2*TAN(I$12*PI()/180),0.00001)</f>
        <v>0.999975276358246</v>
      </c>
      <c r="J612" s="48" t="n">
        <f aca="false">(-J$11+SQRT(J$11*J$11+4*J607*TAN(J$12*PI()/180)))/MAX(2*TAN(J$12*PI()/180),0.00001)</f>
        <v>0.999975276358246</v>
      </c>
      <c r="K612" s="48" t="n">
        <f aca="false">(-K$11+SQRT(K$11*K$11+4*K607*TAN(K$12*PI()/180)))/MAX(2*TAN(K$12*PI()/180),0.00001)</f>
        <v>0.999975276358247</v>
      </c>
      <c r="L612" s="48" t="n">
        <f aca="false">(-L$11+SQRT(L$11*L$11+4*L607*TAN(L$12*PI()/180)))/MAX(2*TAN(L$12*PI()/180),0.00001)</f>
        <v>0.999975276358249</v>
      </c>
      <c r="M612" s="48" t="n">
        <f aca="false">(-M$11+SQRT(M$11*M$11+4*M607*TAN(M$12*PI()/180)))/MAX(2*TAN(M$12*PI()/180),0.00001)</f>
        <v>0.999975276358249</v>
      </c>
      <c r="N612" s="48" t="n">
        <f aca="false">(-N$11+SQRT(N$11*N$11+4*N607*TAN(N$12*PI()/180)))/MAX(2*TAN(N$12*PI()/180),0.00001)</f>
        <v>0.999975276358249</v>
      </c>
      <c r="O612" s="48" t="n">
        <f aca="false">(-O$11+SQRT(O$11*O$11+4*O607*TAN(O$12*PI()/180)))/MAX(2*TAN(O$12*PI()/180),0.00001)</f>
        <v>0.999975276358249</v>
      </c>
      <c r="P612" s="48" t="n">
        <f aca="false">(-P$11+SQRT(P$11*P$11+4*P607*TAN(P$12*PI()/180)))/MAX(2*TAN(P$12*PI()/180),0.00001)</f>
        <v>0.999975276358251</v>
      </c>
      <c r="Q612" s="48" t="n">
        <f aca="false">(-Q$11+SQRT(Q$11*Q$11+4*Q607*TAN(Q$12*PI()/180)))/MAX(2*TAN(Q$12*PI()/180),0.00001)</f>
        <v>0.999975276358254</v>
      </c>
      <c r="R612" s="48" t="n">
        <f aca="false">(-R$11+SQRT(R$11*R$11+4*R607*TAN(R$12*PI()/180)))/MAX(2*TAN(R$12*PI()/180),0.00001)</f>
        <v>0.999975276358254</v>
      </c>
      <c r="S612" s="48" t="n">
        <f aca="false">(-S$11+SQRT(S$11*S$11+4*S607*TAN(S$12*PI()/180)))/MAX(2*TAN(S$12*PI()/180),0.00001)</f>
        <v>0.999975276358254</v>
      </c>
      <c r="T612" s="48" t="n">
        <f aca="false">(-T$11+SQRT(T$11*T$11+4*T607*TAN(T$12*PI()/180)))/MAX(2*TAN(T$12*PI()/180),0.00001)</f>
        <v>0.999975276358255</v>
      </c>
      <c r="U612" s="48" t="n">
        <f aca="false">(-U$11+SQRT(U$11*U$11+4*U607*TAN(U$12*PI()/180)))/MAX(2*TAN(U$12*PI()/180),0.00001)</f>
        <v>0.999975276358256</v>
      </c>
      <c r="V612" s="48" t="n">
        <f aca="false">(-V$11+SQRT(V$11*V$11+4*V607*TAN(V$12*PI()/180)))/MAX(2*TAN(V$12*PI()/180),0.00001)</f>
        <v>0.999975276358258</v>
      </c>
      <c r="W612" s="48" t="n">
        <f aca="false">(-W$11+SQRT(W$11*W$11+4*W607*TAN(W$12*PI()/180)))/MAX(2*TAN(W$12*PI()/180),0.00001)</f>
        <v>0.999975276358258</v>
      </c>
      <c r="X612" s="48" t="n">
        <f aca="false">(-X$11+SQRT(X$11*X$11+4*X607*TAN(X$12*PI()/180)))/MAX(2*TAN(X$12*PI()/180),0.00001)</f>
        <v>0.999975276358259</v>
      </c>
      <c r="Y612" s="48" t="n">
        <f aca="false">(-Y$11+SQRT(Y$11*Y$11+4*Y607*TAN(Y$12*PI()/180)))/MAX(2*TAN(Y$12*PI()/180),0.00001)</f>
        <v>0.999975276358259</v>
      </c>
      <c r="Z612" s="48" t="n">
        <f aca="false">(-Z$11+SQRT(Z$11*Z$11+4*Z607*TAN(Z$12*PI()/180)))/MAX(2*TAN(Z$12*PI()/180),0.00001)</f>
        <v>0.99997527635826</v>
      </c>
      <c r="AA612" s="48" t="n">
        <f aca="false">(-AA$11+SQRT(AA$11*AA$11+4*AA607*TAN(AA$12*PI()/180)))/MAX(2*TAN(AA$12*PI()/180),0.00001)</f>
        <v>0.999975276358262</v>
      </c>
      <c r="AB612" s="48" t="n">
        <f aca="false">(-AB$11+SQRT(AB$11*AB$11+4*AB607*TAN(AB$12*PI()/180)))/MAX(2*TAN(AB$12*PI()/180),0.00001)</f>
        <v>0.999975276358264</v>
      </c>
      <c r="AC612" s="48" t="n">
        <f aca="false">(-AC$11+SQRT(AC$11*AC$11+4*AC607*TAN(AC$12*PI()/180)))/MAX(2*TAN(AC$12*PI()/180),0.00001)</f>
        <v>0.999975276358264</v>
      </c>
      <c r="AD612" s="48" t="n">
        <f aca="false">(-AD$11+SQRT(AD$11*AD$11+4*AD607*TAN(AD$12*PI()/180)))/MAX(2*TAN(AD$12*PI()/180),0.00001)</f>
        <v>0.999975276358264</v>
      </c>
      <c r="AE612" s="48" t="n">
        <f aca="false">(-AE$11+SQRT(AE$11*AE$11+4*AE607*TAN(AE$12*PI()/180)))/MAX(2*TAN(AE$12*PI()/180),0.00001)</f>
        <v>0.999975276358264</v>
      </c>
      <c r="AF612" s="48" t="n">
        <f aca="false">(-AF$11+SQRT(AF$11*AF$11+4*AF607*TAN(AF$12*PI()/180)))/MAX(2*TAN(AF$12*PI()/180),0.00001)</f>
        <v>0.999975276358265</v>
      </c>
      <c r="AG612" s="48" t="n">
        <f aca="false">(-AG$11+SQRT(AG$11*AG$11+4*AG607*TAN(AG$12*PI()/180)))/MAX(2*TAN(AG$12*PI()/180),0.00001)</f>
        <v>0.999975276358266</v>
      </c>
      <c r="AH612" s="48" t="n">
        <f aca="false">(-AH$11+SQRT(AH$11*AH$11+4*AH607*TAN(AH$12*PI()/180)))/MAX(2*TAN(AH$12*PI()/180),0.00001)</f>
        <v>0.999975276358268</v>
      </c>
      <c r="AI612" s="48" t="n">
        <f aca="false">(-AI$11+SQRT(AI$11*AI$11+4*AI607*TAN(AI$12*PI()/180)))/MAX(2*TAN(AI$12*PI()/180),0.00001)</f>
        <v>0.999975276358272</v>
      </c>
      <c r="AJ612" s="48" t="n">
        <f aca="false">(-AJ$11+SQRT(AJ$11*AJ$11+4*AJ607*TAN(AJ$12*PI()/180)))/MAX(2*TAN(AJ$12*PI()/180),0.00001)</f>
        <v>0.999975276358272</v>
      </c>
      <c r="AK612" s="48" t="n">
        <f aca="false">(-AK$11+SQRT(AK$11*AK$11+4*AK607*TAN(AK$12*PI()/180)))/MAX(2*TAN(AK$12*PI()/180),0.00001)</f>
        <v>0.999975276358272</v>
      </c>
      <c r="AL612" s="48" t="n">
        <f aca="false">(-AL$11+SQRT(AL$11*AL$11+4*AL607*TAN(AL$12*PI()/180)))/MAX(2*TAN(AL$12*PI()/180),0.00001)</f>
        <v>0.999975276358272</v>
      </c>
      <c r="AM612" s="48" t="n">
        <f aca="false">(-AM$11+SQRT(AM$11*AM$11+4*AM607*TAN(AM$12*PI()/180)))/MAX(2*TAN(AM$12*PI()/180),0.00001)</f>
        <v>0.999975276358272</v>
      </c>
      <c r="AN612" s="48" t="n">
        <f aca="false">(-AN$11+SQRT(AN$11*AN$11+4*AN607*TAN(AN$12*PI()/180)))/MAX(2*TAN(AN$12*PI()/180),0.00001)</f>
        <v>0.999975276358273</v>
      </c>
      <c r="AO612" s="48" t="n">
        <f aca="false">(-AO$11+SQRT(AO$11*AO$11+4*AO607*TAN(AO$12*PI()/180)))/MAX(2*TAN(AO$12*PI()/180),0.00001)</f>
        <v>0.999975276358276</v>
      </c>
      <c r="AP612" s="48" t="n">
        <f aca="false">(-AP$11+SQRT(AP$11*AP$11+4*AP607*TAN(AP$12*PI()/180)))/MAX(2*TAN(AP$12*PI()/180),0.00001)</f>
        <v>0.999975276358279</v>
      </c>
      <c r="AQ612" s="48" t="n">
        <f aca="false">(-AQ$11+SQRT(AQ$11*AQ$11+4*AQ607*TAN(AQ$12*PI()/180)))/MAX(2*TAN(AQ$12*PI()/180),0.00001)</f>
        <v>0.999975276358279</v>
      </c>
      <c r="AR612" s="48" t="n">
        <f aca="false">(-AR$11+SQRT(AR$11*AR$11+4*AR607*TAN(AR$12*PI()/180)))/MAX(2*TAN(AR$12*PI()/180),0.00001)</f>
        <v>1.23001296029559</v>
      </c>
      <c r="AS612" s="48" t="n">
        <f aca="false">(-AS$11+SQRT(AS$11*AS$11+4*AS607*TAN(AS$12*PI()/180)))/MAX(2*TAN(AS$12*PI()/180),0.00001)</f>
        <v>1.23001296029578</v>
      </c>
      <c r="AT612" s="48" t="n">
        <f aca="false">(-AT$11+SQRT(AT$11*AT$11+4*AT607*TAN(AT$12*PI()/180)))/MAX(2*TAN(AT$12*PI()/180),0.00001)</f>
        <v>1.23001296030112</v>
      </c>
      <c r="AU612" s="48" t="n">
        <f aca="false">(-AU$11+SQRT(AU$11*AU$11+4*AU607*TAN(AU$12*PI()/180)))/MAX(2*TAN(AU$12*PI()/180),0.00001)</f>
        <v>1.23001296039433</v>
      </c>
      <c r="AV612" s="48" t="n">
        <f aca="false">(-AV$11+SQRT(AV$11*AV$11+4*AV607*TAN(AV$12*PI()/180)))/MAX(2*TAN(AV$12*PI()/180),0.00001)</f>
        <v>1.23001296156779</v>
      </c>
      <c r="AW612" s="48" t="n">
        <f aca="false">(-AW$11+SQRT(AW$11*AW$11+4*AW607*TAN(AW$12*PI()/180)))/MAX(2*TAN(AW$12*PI()/180),0.00001)</f>
        <v>1.23001297289033</v>
      </c>
      <c r="AX612" s="48" t="n">
        <f aca="false">(-AX$11+SQRT(AX$11*AX$11+4*AX607*TAN(AX$12*PI()/180)))/MAX(2*TAN(AX$12*PI()/180),0.00001)</f>
        <v>1.23001305985527</v>
      </c>
      <c r="AY612" s="48" t="n">
        <f aca="false">(-AY$11+SQRT(AY$11*AY$11+4*AY607*TAN(AY$12*PI()/180)))/MAX(2*TAN(AY$12*PI()/180),0.00001)</f>
        <v>1.23001360505889</v>
      </c>
      <c r="AZ612" s="48" t="n">
        <f aca="false">(-AZ$11+SQRT(AZ$11*AZ$11+4*AZ607*TAN(AZ$12*PI()/180)))/MAX(2*TAN(AZ$12*PI()/180),0.00001)</f>
        <v>1.23001644379924</v>
      </c>
      <c r="BA612" s="48" t="n">
        <f aca="false">(-BA$11+SQRT(BA$11*BA$11+4*BA607*TAN(BA$12*PI()/180)))/MAX(2*TAN(BA$12*PI()/180),0.00001)</f>
        <v>1.23002887119216</v>
      </c>
      <c r="BB612" s="48" t="n">
        <f aca="false">(-BB$11+SQRT(BB$11*BB$11+4*BB607*TAN(BB$12*PI()/180)))/MAX(2*TAN(BB$12*PI()/180),0.00001)</f>
        <v>1.23007501431353</v>
      </c>
      <c r="BC612" s="48" t="n">
        <f aca="false">(-BC$11+SQRT(BC$11*BC$11+4*BC607*TAN(BC$12*PI()/180)))/MAX(2*TAN(BC$12*PI()/180),0.00001)</f>
        <v>1.23022121110633</v>
      </c>
      <c r="BD612" s="48" t="n">
        <f aca="false">(-BD$11+SQRT(BD$11*BD$11+4*BD607*TAN(BD$12*PI()/180)))/MAX(2*TAN(BD$12*PI()/180),0.00001)</f>
        <v>1.23061803758457</v>
      </c>
      <c r="BE612" s="48" t="n">
        <f aca="false">(-BE$11+SQRT(BE$11*BE$11+4*BE607*TAN(BE$12*PI()/180)))/MAX(2*TAN(BE$12*PI()/180),0.00001)</f>
        <v>1.2315429127303</v>
      </c>
      <c r="BF612" s="48" t="n">
        <f aca="false">(-BF$11+SQRT(BF$11*BF$11+4*BF607*TAN(BF$12*PI()/180)))/MAX(2*TAN(BF$12*PI()/180),0.00001)</f>
        <v>1.23339534486668</v>
      </c>
      <c r="BG612" s="48" t="n">
        <f aca="false">(-BG$11+SQRT(BG$11*BG$11+4*BG607*TAN(BG$12*PI()/180)))/MAX(2*TAN(BG$12*PI()/180),0.00001)</f>
        <v>1.23658233793673</v>
      </c>
      <c r="BH612" s="48" t="n">
        <f aca="false">(-BH$11+SQRT(BH$11*BH$11+4*BH607*TAN(BH$12*PI()/180)))/MAX(2*TAN(BH$12*PI()/180),0.00001)</f>
        <v>1.24128452560335</v>
      </c>
      <c r="BI612" s="48" t="n">
        <f aca="false">(-BI$11+SQRT(BI$11*BI$11+4*BI607*TAN(BI$12*PI()/180)))/MAX(2*TAN(BI$12*PI()/180),0.00001)</f>
        <v>1.24721806048636</v>
      </c>
      <c r="BJ612" s="48" t="n">
        <f aca="false">(-BJ$11+SQRT(BJ$11*BJ$11+4*BJ607*TAN(BJ$12*PI()/180)))/MAX(2*TAN(BJ$12*PI()/180),0.00001)</f>
        <v>1.25359623199621</v>
      </c>
      <c r="BK612" s="48" t="n">
        <f aca="false">(-BK$11+SQRT(BK$11*BK$11+4*BK607*TAN(BK$12*PI()/180)))/MAX(2*TAN(BK$12*PI()/180),0.00001)</f>
        <v>1.25940373658141</v>
      </c>
      <c r="BL612" s="48" t="n">
        <f aca="false">(-BL$11+SQRT(BL$11*BL$11+4*BL607*TAN(BL$12*PI()/180)))/MAX(2*TAN(BL$12*PI()/180),0.00001)</f>
        <v>1.26384562562097</v>
      </c>
      <c r="BM612" s="48" t="n">
        <f aca="false">(-BM$11+SQRT(BM$11*BM$11+4*BM607*TAN(BM$12*PI()/180)))/MAX(2*TAN(BM$12*PI()/180),0.00001)</f>
        <v>1.26666272236338</v>
      </c>
      <c r="BN612" s="48" t="n">
        <f aca="false">(-BN$11+SQRT(BN$11*BN$11+4*BN607*TAN(BN$12*PI()/180)))/MAX(2*TAN(BN$12*PI()/180),0.00001)</f>
        <v>1.26811336423449</v>
      </c>
      <c r="BO612" s="48" t="n">
        <f aca="false">(-BO$11+SQRT(BO$11*BO$11+4*BO607*TAN(BO$12*PI()/180)))/MAX(2*TAN(BO$12*PI()/180),0.00001)</f>
        <v>1.2686988647088</v>
      </c>
      <c r="BP612" s="48" t="n">
        <f aca="false">(-BP$11+SQRT(BP$11*BP$11+4*BP607*TAN(BP$12*PI()/180)))/MAX(2*TAN(BP$12*PI()/180),0.00001)</f>
        <v>1.26887301040274</v>
      </c>
      <c r="BQ612" s="48" t="n">
        <f aca="false">(-BQ$11+SQRT(BQ$11*BQ$11+4*BQ607*TAN(BQ$12*PI()/180)))/MAX(2*TAN(BQ$12*PI()/180),0.00001)</f>
        <v>1.26890685175356</v>
      </c>
      <c r="BR612" s="48" t="n">
        <f aca="false">(-BR$11+SQRT(BR$11*BR$11+4*BR607*TAN(BR$12*PI()/180)))/MAX(2*TAN(BR$12*PI()/180),0.00001)</f>
        <v>1.2689097519568</v>
      </c>
      <c r="BS612" s="48" t="n">
        <f aca="false">(-BS$11+SQRT(BS$11*BS$11+4*BS607*TAN(BS$12*PI()/180)))/MAX(2*TAN(BS$12*PI()/180),0.00001)</f>
        <v>1.26890867786739</v>
      </c>
      <c r="BT612" s="48" t="n">
        <f aca="false">(-BT$11+SQRT(BT$11*BT$11+4*BT607*TAN(BT$12*PI()/180)))/MAX(2*TAN(BT$12*PI()/180),0.00001)</f>
        <v>1.26890553220004</v>
      </c>
      <c r="BU612" s="48" t="n">
        <f aca="false">(-BU$11+SQRT(BU$11*BU$11+4*BU607*TAN(BU$12*PI()/180)))/MAX(2*TAN(BU$12*PI()/180),0.00001)</f>
        <v>1.26889695364084</v>
      </c>
      <c r="BV612" s="48" t="n">
        <f aca="false">(-BV$11+SQRT(BV$11*BV$11+4*BV607*TAN(BV$12*PI()/180)))/MAX(2*TAN(BV$12*PI()/180),0.00001)</f>
        <v>1.26887517130185</v>
      </c>
      <c r="BW612" s="48" t="n">
        <f aca="false">(-BW$11+SQRT(BW$11*BW$11+4*BW607*TAN(BW$12*PI()/180)))/MAX(2*TAN(BW$12*PI()/180),0.00001)</f>
        <v>1.26882368718876</v>
      </c>
      <c r="BX612" s="48" t="n">
        <f aca="false">(-BX$11+SQRT(BX$11*BX$11+4*BX607*TAN(BX$12*PI()/180)))/MAX(2*TAN(BX$12*PI()/180),0.00001)</f>
        <v>1.26871046244493</v>
      </c>
      <c r="BY612" s="48" t="n">
        <f aca="false">(-BY$11+SQRT(BY$11*BY$11+4*BY607*TAN(BY$12*PI()/180)))/MAX(2*TAN(BY$12*PI()/180),0.00001)</f>
        <v>1.26847890422692</v>
      </c>
      <c r="BZ612" s="48" t="n">
        <f aca="false">(-BZ$11+SQRT(BZ$11*BZ$11+4*BZ607*TAN(BZ$12*PI()/180)))/MAX(2*TAN(BZ$12*PI()/180),0.00001)</f>
        <v>1.26803884555839</v>
      </c>
      <c r="CA612" s="48" t="n">
        <f aca="false">(-CA$11+SQRT(CA$11*CA$11+4*CA607*TAN(CA$12*PI()/180)))/MAX(2*TAN(CA$12*PI()/180),0.00001)</f>
        <v>1.2672624186892</v>
      </c>
      <c r="CB612" s="48" t="n">
        <f aca="false">(-CB$11+SQRT(CB$11*CB$11+4*CB607*TAN(CB$12*PI()/180)))/MAX(2*TAN(CB$12*PI()/180),0.00001)</f>
        <v>1.26599195661406</v>
      </c>
      <c r="CC612" s="48" t="n">
        <f aca="false">(-CC$11+SQRT(CC$11*CC$11+4*CC607*TAN(CC$12*PI()/180)))/MAX(2*TAN(CC$12*PI()/180),0.00001)</f>
        <v>1.26406645850768</v>
      </c>
      <c r="CD612" s="48" t="n">
        <f aca="false">(-CD$11+SQRT(CD$11*CD$11+4*CD607*TAN(CD$12*PI()/180)))/MAX(2*TAN(CD$12*PI()/180),0.00001)</f>
        <v>1.26136746124869</v>
      </c>
      <c r="CE612" s="48" t="n">
        <f aca="false">(-CE$11+SQRT(CE$11*CE$11+4*CE607*TAN(CE$12*PI()/180)))/MAX(2*TAN(CE$12*PI()/180),0.00001)</f>
        <v>1.25787449561627</v>
      </c>
      <c r="CF612" s="48" t="n">
        <f aca="false">(-CF$11+SQRT(CF$11*CF$11+4*CF607*TAN(CF$12*PI()/180)))/MAX(2*TAN(CF$12*PI()/180),0.00001)</f>
        <v>1.02033943369737</v>
      </c>
      <c r="CG612" s="48" t="n">
        <f aca="false">(-CG$11+SQRT(CG$11*CG$11+4*CG607*TAN(CG$12*PI()/180)))/MAX(2*TAN(CG$12*PI()/180),0.00001)</f>
        <v>1.01737096381747</v>
      </c>
      <c r="CH612" s="48" t="n">
        <f aca="false">(-CH$11+SQRT(CH$11*CH$11+4*CH607*TAN(CH$12*PI()/180)))/MAX(2*TAN(CH$12*PI()/180),0.00001)</f>
        <v>1.01425663109325</v>
      </c>
      <c r="CI612" s="48" t="n">
        <f aca="false">(-CI$11+SQRT(CI$11*CI$11+4*CI607*TAN(CI$12*PI()/180)))/MAX(2*TAN(CI$12*PI()/180),0.00001)</f>
        <v>1.0111734745155</v>
      </c>
      <c r="CJ612" s="48" t="n">
        <f aca="false">(-CJ$11+SQRT(CJ$11*CJ$11+4*CJ607*TAN(CJ$12*PI()/180)))/MAX(2*TAN(CJ$12*PI()/180),0.00001)</f>
        <v>1.00830612158371</v>
      </c>
      <c r="CK612" s="48" t="n">
        <f aca="false">(-CK$11+SQRT(CK$11*CK$11+4*CK607*TAN(CK$12*PI()/180)))/MAX(2*TAN(CK$12*PI()/180),0.00001)</f>
        <v>1.00581364809307</v>
      </c>
      <c r="CL612" s="48" t="n">
        <f aca="false">(-CL$11+SQRT(CL$11*CL$11+4*CL607*TAN(CL$12*PI()/180)))/MAX(2*TAN(CL$12*PI()/180),0.00001)</f>
        <v>1.00380016341662</v>
      </c>
      <c r="CM612" s="48" t="n">
        <f aca="false">(-CM$11+SQRT(CM$11*CM$11+4*CM607*TAN(CM$12*PI()/180)))/MAX(2*TAN(CM$12*PI()/180),0.00001)</f>
        <v>1.0022985686929</v>
      </c>
      <c r="CN612" s="48" t="n">
        <f aca="false">(-CN$11+SQRT(CN$11*CN$11+4*CN607*TAN(CN$12*PI()/180)))/MAX(2*TAN(CN$12*PI()/180),0.00001)</f>
        <v>1.00127279253615</v>
      </c>
      <c r="CO612" s="48" t="n">
        <f aca="false">(-CO$11+SQRT(CO$11*CO$11+4*CO607*TAN(CO$12*PI()/180)))/MAX(2*TAN(CO$12*PI()/180),0.00001)</f>
        <v>1.0006369363197</v>
      </c>
      <c r="CP612" s="48" t="n">
        <f aca="false">(-CP$11+SQRT(CP$11*CP$11+4*CP607*TAN(CP$12*PI()/180)))/MAX(2*TAN(CP$12*PI()/180),0.00001)</f>
        <v>1.00028343488947</v>
      </c>
      <c r="CQ612" s="48" t="n">
        <f aca="false">(-CQ$11+SQRT(CQ$11*CQ$11+4*CQ607*TAN(CQ$12*PI()/180)))/MAX(2*TAN(CQ$12*PI()/180),0.00001)</f>
        <v>1.00010981066918</v>
      </c>
      <c r="CR612" s="48" t="n">
        <f aca="false">(-CR$11+SQRT(CR$11*CR$11+4*CR607*TAN(CR$12*PI()/180)))/MAX(2*TAN(CR$12*PI()/180),0.00001)</f>
        <v>1.00003597704182</v>
      </c>
      <c r="CS612" s="48" t="n">
        <f aca="false">(-CS$11+SQRT(CS$11*CS$11+4*CS607*TAN(CS$12*PI()/180)))/MAX(2*TAN(CS$12*PI()/180),0.00001)</f>
        <v>1.0000095514243</v>
      </c>
      <c r="CT612" s="48" t="n">
        <f aca="false">(-CT$11+SQRT(CT$11*CT$11+4*CT607*TAN(CT$12*PI()/180)))/MAX(2*TAN(CT$12*PI()/180),0.00001)</f>
        <v>1.00000191929456</v>
      </c>
      <c r="CU612" s="48" t="n">
        <f aca="false">(-CU$11+SQRT(CU$11*CU$11+4*CU607*TAN(CU$12*PI()/180)))/MAX(2*TAN(CU$12*PI()/180),0.00001)</f>
        <v>1.00000025726061</v>
      </c>
      <c r="CV612" s="48" t="n">
        <f aca="false">(-CV$11+SQRT(CV$11*CV$11+4*CV607*TAN(CV$12*PI()/180)))/MAX(2*TAN(CV$12*PI()/180),0.00001)</f>
        <v>1.00000001666411</v>
      </c>
      <c r="CW612" s="48" t="n">
        <f aca="false">(-CW$11+SQRT(CW$11*CW$11+4*CW607*TAN(CW$12*PI()/180)))/MAX(2*TAN(CW$12*PI()/180),0.00001)</f>
        <v>0.999999999854041</v>
      </c>
      <c r="CX612" s="48" t="n">
        <f aca="false">(-CX$11+SQRT(CX$11*CX$11+4*CX607*TAN(CX$12*PI()/180)))/MAX(2*TAN(CX$12*PI()/180),0.00001)</f>
        <v>0.999999999995732</v>
      </c>
      <c r="CY612" s="48" t="n">
        <f aca="false">(-CY$11+SQRT(CY$11*CY$11+4*CY607*TAN(CY$12*PI()/180)))/MAX(2*TAN(CY$12*PI()/180),0.00001)</f>
        <v>0.999999999990244</v>
      </c>
      <c r="CZ612" s="48" t="n">
        <f aca="false">(-CZ$11+SQRT(CZ$11*CZ$11+4*CZ607*TAN(CZ$12*PI()/180)))/MAX(2*TAN(CZ$12*PI()/180),0.00001)</f>
        <v>0.999999999977958</v>
      </c>
      <c r="DA612" s="48" t="n">
        <f aca="false">(-DA$11+SQRT(DA$11*DA$11+4*DA607*TAN(DA$12*PI()/180)))/MAX(2*TAN(DA$12*PI()/180),0.00001)</f>
        <v>0.999999999950885</v>
      </c>
      <c r="DB612" s="48" t="n">
        <f aca="false">(-DB$11+SQRT(DB$11*DB$11+4*DB607*TAN(DB$12*PI()/180)))/MAX(2*TAN(DB$12*PI()/180),0.00001)</f>
        <v>0.99999999989218</v>
      </c>
      <c r="DC612" s="48" t="n">
        <f aca="false">(-DC$11+SQRT(DC$11*DC$11+4*DC607*TAN(DC$12*PI()/180)))/MAX(2*TAN(DC$12*PI()/180),0.00001)</f>
        <v>0.999999999767005</v>
      </c>
      <c r="DD612" s="48" t="n">
        <f aca="false">(-DD$11+SQRT(DD$11*DD$11+4*DD607*TAN(DD$12*PI()/180)))/MAX(2*TAN(DD$12*PI()/180),0.00001)</f>
        <v>0.999999999504713</v>
      </c>
      <c r="DE612" s="48" t="n">
        <f aca="false">(-DE$11+SQRT(DE$11*DE$11+4*DE607*TAN(DE$12*PI()/180)))/MAX(2*TAN(DE$12*PI()/180),0.00001)</f>
        <v>0.999999998965009</v>
      </c>
      <c r="DF612" s="48" t="n">
        <f aca="false">(-DF$11+SQRT(DF$11*DF$11+4*DF607*TAN(DF$12*PI()/180)))/MAX(2*TAN(DF$12*PI()/180),0.00001)</f>
        <v>0.999999997875336</v>
      </c>
      <c r="DG612" s="48" t="n">
        <f aca="false">(-DG$11+SQRT(DG$11*DG$11+4*DG607*TAN(DG$12*PI()/180)))/MAX(2*TAN(DG$12*PI()/180),0.00001)</f>
        <v>0.999999995718404</v>
      </c>
      <c r="DH612" s="48" t="n">
        <f aca="false">(-DH$11+SQRT(DH$11*DH$11+4*DH607*TAN(DH$12*PI()/180)))/MAX(2*TAN(DH$12*PI()/180),0.00001)</f>
        <v>0.999999991536334</v>
      </c>
      <c r="DI612" s="48" t="n">
        <f aca="false">(-DI$11+SQRT(DI$11*DI$11+4*DI607*TAN(DI$12*PI()/180)))/MAX(2*TAN(DI$12*PI()/180),0.00001)</f>
        <v>0.999999983601442</v>
      </c>
      <c r="DJ612" s="48" t="n">
        <f aca="false">(-DJ$11+SQRT(DJ$11*DJ$11+4*DJ607*TAN(DJ$12*PI()/180)))/MAX(2*TAN(DJ$12*PI()/180),0.00001)</f>
        <v>0.999999968883834</v>
      </c>
      <c r="DK612" s="48" t="n">
        <f aca="false">(-DK$11+SQRT(DK$11*DK$11+4*DK607*TAN(DK$12*PI()/180)))/MAX(2*TAN(DK$12*PI()/180),0.00001)</f>
        <v>0.999999942227685</v>
      </c>
      <c r="DL612" s="48" t="n">
        <f aca="false">(-DL$11+SQRT(DL$11*DL$11+4*DL607*TAN(DL$12*PI()/180)))/MAX(2*TAN(DL$12*PI()/180),0.00001)</f>
        <v>0.999999895140717</v>
      </c>
      <c r="DM612" s="48" t="n">
        <f aca="false">(-DM$11+SQRT(DM$11*DM$11+4*DM607*TAN(DM$12*PI()/180)))/MAX(2*TAN(DM$12*PI()/180),0.00001)</f>
        <v>0.999999814122167</v>
      </c>
      <c r="DN612" s="48" t="n">
        <f aca="false">(-DN$11+SQRT(DN$11*DN$11+4*DN607*TAN(DN$12*PI()/180)))/MAX(2*TAN(DN$12*PI()/180),0.00001)</f>
        <v>0.999999678528713</v>
      </c>
      <c r="DO612" s="48" t="n">
        <f aca="false">(-DO$11+SQRT(DO$11*DO$11+4*DO607*TAN(DO$12*PI()/180)))/MAX(2*TAN(DO$12*PI()/180),0.00001)</f>
        <v>0.999999458134262</v>
      </c>
      <c r="DP612" s="48" t="n">
        <f aca="false">(-DP$11+SQRT(DP$11*DP$11+4*DP607*TAN(DP$12*PI()/180)))/MAX(2*TAN(DP$12*PI()/180),0.00001)</f>
        <v>0.999999110799907</v>
      </c>
      <c r="DQ612" s="48" t="n">
        <f aca="false">(-DQ$11+SQRT(DQ$11*DQ$11+4*DQ607*TAN(DQ$12*PI()/180)))/MAX(2*TAN(DQ$12*PI()/180),0.00001)</f>
        <v>0.999998581026924</v>
      </c>
      <c r="DR612" s="48" t="n">
        <f aca="false">(-DR$11+SQRT(DR$11*DR$11+4*DR607*TAN(DR$12*PI()/180)))/MAX(2*TAN(DR$12*PI()/180),0.00001)</f>
        <v>0.999997800550923</v>
      </c>
      <c r="DS612" s="48" t="n">
        <f aca="false">(-DS$11+SQRT(DS$11*DS$11+4*DS607*TAN(DS$12*PI()/180)))/MAX(2*TAN(DS$12*PI()/180),0.00001)</f>
        <v>0.999996692393879</v>
      </c>
      <c r="DT612" s="48" t="n">
        <f aca="false">(-DT$11+SQRT(DT$11*DT$11+4*DT607*TAN(DT$12*PI()/180)))/MAX(2*TAN(DT$12*PI()/180),0.00001)</f>
        <v>0.999995179677771</v>
      </c>
      <c r="DU612" s="48" t="n">
        <f aca="false">(-DU$11+SQRT(DU$11*DU$11+4*DU607*TAN(DU$12*PI()/180)))/MAX(2*TAN(DU$12*PI()/180),0.00001)</f>
        <v>0.999993199738897</v>
      </c>
    </row>
    <row r="613" s="41" customFormat="true" ht="12.75" hidden="false" customHeight="false" outlineLevel="0" collapsed="false">
      <c r="A613" s="40"/>
      <c r="B613" s="35" t="s">
        <v>17</v>
      </c>
      <c r="C613" s="47"/>
      <c r="D613" s="49" t="n">
        <f aca="false">D607+$A$5/$B$5*(C610-D610)</f>
        <v>10.9997033169101</v>
      </c>
      <c r="E613" s="49" t="n">
        <f aca="false">E607+$A$5/$B$5*(D610-E610)</f>
        <v>10.9997033169101</v>
      </c>
      <c r="F613" s="49" t="n">
        <f aca="false">F607+$A$5/$B$5*(E610-F610)</f>
        <v>10.9997033169102</v>
      </c>
      <c r="G613" s="49" t="n">
        <f aca="false">G607+$A$5/$B$5*(F610-G610)</f>
        <v>10.9997033169102</v>
      </c>
      <c r="H613" s="49" t="n">
        <f aca="false">H607+$A$5/$B$5*(G610-H610)</f>
        <v>10.9997033169102</v>
      </c>
      <c r="I613" s="49" t="n">
        <f aca="false">I607+$A$5/$B$5*(H610-I610)</f>
        <v>10.9997033169102</v>
      </c>
      <c r="J613" s="49" t="n">
        <f aca="false">J607+$A$5/$B$5*(I610-J610)</f>
        <v>10.9997033169102</v>
      </c>
      <c r="K613" s="49" t="n">
        <f aca="false">K607+$A$5/$B$5*(J610-K610)</f>
        <v>10.9997033169102</v>
      </c>
      <c r="L613" s="49" t="n">
        <f aca="false">L607+$A$5/$B$5*(K610-L610)</f>
        <v>10.9997033169102</v>
      </c>
      <c r="M613" s="49" t="n">
        <f aca="false">M607+$A$5/$B$5*(L610-M610)</f>
        <v>10.9997033169102</v>
      </c>
      <c r="N613" s="49" t="n">
        <f aca="false">N607+$A$5/$B$5*(M610-N610)</f>
        <v>10.9997033169102</v>
      </c>
      <c r="O613" s="49" t="n">
        <f aca="false">O607+$A$5/$B$5*(N610-O610)</f>
        <v>10.9997033169103</v>
      </c>
      <c r="P613" s="49" t="n">
        <f aca="false">P607+$A$5/$B$5*(O610-P610)</f>
        <v>10.9997033169103</v>
      </c>
      <c r="Q613" s="49" t="n">
        <f aca="false">Q607+$A$5/$B$5*(P610-Q610)</f>
        <v>10.9997033169103</v>
      </c>
      <c r="R613" s="49" t="n">
        <f aca="false">R607+$A$5/$B$5*(Q610-R610)</f>
        <v>10.9997033169103</v>
      </c>
      <c r="S613" s="49" t="n">
        <f aca="false">S607+$A$5/$B$5*(R610-S610)</f>
        <v>10.9997033169103</v>
      </c>
      <c r="T613" s="49" t="n">
        <f aca="false">T607+$A$5/$B$5*(S610-T610)</f>
        <v>10.9997033169103</v>
      </c>
      <c r="U613" s="49" t="n">
        <f aca="false">U607+$A$5/$B$5*(T610-U610)</f>
        <v>10.9997033169103</v>
      </c>
      <c r="V613" s="49" t="n">
        <f aca="false">V607+$A$5/$B$5*(U610-V610)</f>
        <v>10.9997033169104</v>
      </c>
      <c r="W613" s="49" t="n">
        <f aca="false">W607+$A$5/$B$5*(V610-W610)</f>
        <v>10.9997033169104</v>
      </c>
      <c r="X613" s="49" t="n">
        <f aca="false">X607+$A$5/$B$5*(W610-X610)</f>
        <v>10.9997033169104</v>
      </c>
      <c r="Y613" s="49" t="n">
        <f aca="false">Y607+$A$5/$B$5*(X610-Y610)</f>
        <v>10.9997033169104</v>
      </c>
      <c r="Z613" s="49" t="n">
        <f aca="false">Z607+$A$5/$B$5*(Y610-Z610)</f>
        <v>10.9997033169104</v>
      </c>
      <c r="AA613" s="49" t="n">
        <f aca="false">AA607+$A$5/$B$5*(Z610-AA610)</f>
        <v>10.9997033169104</v>
      </c>
      <c r="AB613" s="49" t="n">
        <f aca="false">AB607+$A$5/$B$5*(AA610-AB610)</f>
        <v>10.9997033169104</v>
      </c>
      <c r="AC613" s="49" t="n">
        <f aca="false">AC607+$A$5/$B$5*(AB610-AC610)</f>
        <v>10.9997033169104</v>
      </c>
      <c r="AD613" s="49" t="n">
        <f aca="false">AD607+$A$5/$B$5*(AC610-AD610)</f>
        <v>10.9997033169104</v>
      </c>
      <c r="AE613" s="49" t="n">
        <f aca="false">AE607+$A$5/$B$5*(AD610-AE610)</f>
        <v>10.9997033169104</v>
      </c>
      <c r="AF613" s="49" t="n">
        <f aca="false">AF607+$A$5/$B$5*(AE610-AF610)</f>
        <v>10.9997033169104</v>
      </c>
      <c r="AG613" s="49" t="n">
        <f aca="false">AG607+$A$5/$B$5*(AF610-AG610)</f>
        <v>10.9997033169105</v>
      </c>
      <c r="AH613" s="49" t="n">
        <f aca="false">AH607+$A$5/$B$5*(AG610-AH610)</f>
        <v>10.9997033169105</v>
      </c>
      <c r="AI613" s="49" t="n">
        <f aca="false">AI607+$A$5/$B$5*(AH610-AI610)</f>
        <v>10.9997033169105</v>
      </c>
      <c r="AJ613" s="49" t="n">
        <f aca="false">AJ607+$A$5/$B$5*(AI610-AJ610)</f>
        <v>10.9997033169105</v>
      </c>
      <c r="AK613" s="49" t="n">
        <f aca="false">AK607+$A$5/$B$5*(AJ610-AK610)</f>
        <v>10.9997033169105</v>
      </c>
      <c r="AL613" s="49" t="n">
        <f aca="false">AL607+$A$5/$B$5*(AK610-AL610)</f>
        <v>10.9997033169105</v>
      </c>
      <c r="AM613" s="49" t="n">
        <f aca="false">AM607+$A$5/$B$5*(AL610-AM610)</f>
        <v>10.9997033169105</v>
      </c>
      <c r="AN613" s="49" t="n">
        <f aca="false">AN607+$A$5/$B$5*(AM610-AN610)</f>
        <v>10.9997033169105</v>
      </c>
      <c r="AO613" s="49" t="n">
        <f aca="false">AO607+$A$5/$B$5*(AN610-AO610)</f>
        <v>10.9997033169106</v>
      </c>
      <c r="AP613" s="49" t="n">
        <f aca="false">AP607+$A$5/$B$5*(AO610-AP610)</f>
        <v>10.9997033169106</v>
      </c>
      <c r="AQ613" s="49" t="n">
        <f aca="false">AQ607+$A$5/$B$5*(AP610-AQ610)</f>
        <v>10.9997033169106</v>
      </c>
      <c r="AR613" s="49" t="n">
        <f aca="false">AR607+$A$5/$B$5*(AQ610-AR610)</f>
        <v>13.813061485451</v>
      </c>
      <c r="AS613" s="49" t="n">
        <f aca="false">AS607+$A$5/$B$5*(AR610-AS610)</f>
        <v>13.8130614854515</v>
      </c>
      <c r="AT613" s="49" t="n">
        <f aca="false">AT607+$A$5/$B$5*(AS610-AT610)</f>
        <v>13.8130614854685</v>
      </c>
      <c r="AU613" s="49" t="n">
        <f aca="false">AU607+$A$5/$B$5*(AT610-AU610)</f>
        <v>13.8130614857838</v>
      </c>
      <c r="AV613" s="49" t="n">
        <f aca="false">AV607+$A$5/$B$5*(AU610-AV610)</f>
        <v>13.8130614900038</v>
      </c>
      <c r="AW613" s="49" t="n">
        <f aca="false">AW607+$A$5/$B$5*(AV610-AW610)</f>
        <v>13.8130615333603</v>
      </c>
      <c r="AX613" s="49" t="n">
        <f aca="false">AX607+$A$5/$B$5*(AW610-AX610)</f>
        <v>13.8130618886064</v>
      </c>
      <c r="AY613" s="49" t="n">
        <f aca="false">AY607+$A$5/$B$5*(AX610-AY610)</f>
        <v>13.8130642696074</v>
      </c>
      <c r="AZ613" s="49" t="n">
        <f aca="false">AZ607+$A$5/$B$5*(AY610-AZ610)</f>
        <v>13.8130775565735</v>
      </c>
      <c r="BA613" s="49" t="n">
        <f aca="false">BA607+$A$5/$B$5*(AZ610-BA610)</f>
        <v>13.8131400758569</v>
      </c>
      <c r="BB613" s="49" t="n">
        <f aca="false">BB607+$A$5/$B$5*(BA610-BB610)</f>
        <v>13.8133903821541</v>
      </c>
      <c r="BC613" s="49" t="n">
        <f aca="false">BC607+$A$5/$B$5*(BB610-BC610)</f>
        <v>13.8142486212927</v>
      </c>
      <c r="BD613" s="49" t="n">
        <f aca="false">BD607+$A$5/$B$5*(BC610-BD610)</f>
        <v>13.8167799511571</v>
      </c>
      <c r="BE613" s="49" t="n">
        <f aca="false">BE607+$A$5/$B$5*(BD610-BE610)</f>
        <v>13.8232201865764</v>
      </c>
      <c r="BF613" s="49" t="n">
        <f aca="false">BF607+$A$5/$B$5*(BE610-BF610)</f>
        <v>13.8373739492913</v>
      </c>
      <c r="BG613" s="49" t="n">
        <f aca="false">BG607+$A$5/$B$5*(BF610-BG610)</f>
        <v>13.8642480954452</v>
      </c>
      <c r="BH613" s="49" t="n">
        <f aca="false">BH607+$A$5/$B$5*(BG610-BH610)</f>
        <v>13.9082916683182</v>
      </c>
      <c r="BI613" s="49" t="n">
        <f aca="false">BI607+$A$5/$B$5*(BH610-BI610)</f>
        <v>13.9704705967171</v>
      </c>
      <c r="BJ613" s="49" t="n">
        <f aca="false">BJ607+$A$5/$B$5*(BI610-BJ610)</f>
        <v>14.0458511870309</v>
      </c>
      <c r="BK613" s="49" t="n">
        <f aca="false">BK607+$A$5/$B$5*(BJ610-BK610)</f>
        <v>14.123978581657</v>
      </c>
      <c r="BL613" s="49" t="n">
        <f aca="false">BL607+$A$5/$B$5*(BK610-BL610)</f>
        <v>14.1927753130252</v>
      </c>
      <c r="BM613" s="49" t="n">
        <f aca="false">BM607+$A$5/$B$5*(BL610-BM610)</f>
        <v>14.2437832119401</v>
      </c>
      <c r="BN613" s="49" t="n">
        <f aca="false">BN607+$A$5/$B$5*(BM610-BN610)</f>
        <v>14.2751935316838</v>
      </c>
      <c r="BO613" s="49" t="n">
        <f aca="false">BO607+$A$5/$B$5*(BN610-BO610)</f>
        <v>14.2909130957993</v>
      </c>
      <c r="BP613" s="49" t="n">
        <f aca="false">BP607+$A$5/$B$5*(BO610-BP610)</f>
        <v>14.2970815853243</v>
      </c>
      <c r="BQ613" s="49" t="n">
        <f aca="false">BQ607+$A$5/$B$5*(BP610-BQ610)</f>
        <v>14.2988652338009</v>
      </c>
      <c r="BR613" s="49" t="n">
        <f aca="false">BR607+$A$5/$B$5*(BQ610-BR610)</f>
        <v>14.2992013786005</v>
      </c>
      <c r="BS613" s="49" t="n">
        <f aca="false">BS607+$A$5/$B$5*(BR610-BS610)</f>
        <v>14.2992264181131</v>
      </c>
      <c r="BT613" s="49" t="n">
        <f aca="false">BT607+$A$5/$B$5*(BS610-BT610)</f>
        <v>14.2992070494812</v>
      </c>
      <c r="BU613" s="49" t="n">
        <f aca="false">BU607+$A$5/$B$5*(BT610-BU610)</f>
        <v>14.2991521314825</v>
      </c>
      <c r="BV613" s="49" t="n">
        <f aca="false">BV607+$A$5/$B$5*(BU610-BV610)</f>
        <v>14.2990069580133</v>
      </c>
      <c r="BW613" s="49" t="n">
        <f aca="false">BW607+$A$5/$B$5*(BV610-BW610)</f>
        <v>14.2986492372358</v>
      </c>
      <c r="BX613" s="49" t="n">
        <f aca="false">BX607+$A$5/$B$5*(BW610-BX610)</f>
        <v>14.2978278526399</v>
      </c>
      <c r="BY613" s="49" t="n">
        <f aca="false">BY607+$A$5/$B$5*(BX610-BY610)</f>
        <v>14.2960711888978</v>
      </c>
      <c r="BZ613" s="49" t="n">
        <f aca="false">BZ607+$A$5/$B$5*(BY610-BZ610)</f>
        <v>14.2925741817243</v>
      </c>
      <c r="CA613" s="49" t="n">
        <f aca="false">CA607+$A$5/$B$5*(BZ610-CA610)</f>
        <v>14.2860993840906</v>
      </c>
      <c r="CB613" s="49" t="n">
        <f aca="false">CB607+$A$5/$B$5*(CA610-CB610)</f>
        <v>14.2749600133818</v>
      </c>
      <c r="CC613" s="49" t="n">
        <f aca="false">CC607+$A$5/$B$5*(CB610-CC610)</f>
        <v>14.2571728780799</v>
      </c>
      <c r="CD613" s="49" t="n">
        <f aca="false">CD607+$A$5/$B$5*(CC610-CD610)</f>
        <v>14.2308467860294</v>
      </c>
      <c r="CE613" s="49" t="n">
        <f aca="false">CE607+$A$5/$B$5*(CD610-CE610)</f>
        <v>14.1947858182486</v>
      </c>
      <c r="CF613" s="49" t="n">
        <f aca="false">CF607+$A$5/$B$5*(CE610-CF610)</f>
        <v>11.2758154308856</v>
      </c>
      <c r="CG613" s="49" t="n">
        <f aca="false">CG607+$A$5/$B$5*(CF610-CG610)</f>
        <v>11.2434297933569</v>
      </c>
      <c r="CH613" s="49" t="n">
        <f aca="false">CH607+$A$5/$B$5*(CG610-CH610)</f>
        <v>11.2076448297295</v>
      </c>
      <c r="CI613" s="49" t="n">
        <f aca="false">CI607+$A$5/$B$5*(CH610-CI610)</f>
        <v>11.1701859999965</v>
      </c>
      <c r="CJ613" s="49" t="n">
        <f aca="false">CJ607+$A$5/$B$5*(CI610-CJ610)</f>
        <v>11.1331869923821</v>
      </c>
      <c r="CK613" s="49" t="n">
        <f aca="false">CK607+$A$5/$B$5*(CJ610-CK610)</f>
        <v>11.0988565938893</v>
      </c>
      <c r="CL613" s="49" t="n">
        <f aca="false">CL607+$A$5/$B$5*(CK610-CL610)</f>
        <v>11.0690822259613</v>
      </c>
      <c r="CM613" s="49" t="n">
        <f aca="false">CM607+$A$5/$B$5*(CL610-CM610)</f>
        <v>11.0450830726904</v>
      </c>
      <c r="CN613" s="49" t="n">
        <f aca="false">CN607+$A$5/$B$5*(CM610-CN610)</f>
        <v>11.0272238539399</v>
      </c>
      <c r="CO613" s="49" t="n">
        <f aca="false">CO607+$A$5/$B$5*(CN610-CO610)</f>
        <v>11.015049368727</v>
      </c>
      <c r="CP613" s="49" t="n">
        <f aca="false">CP607+$A$5/$B$5*(CO610-CP610)</f>
        <v>11.0075181406551</v>
      </c>
      <c r="CQ613" s="49" t="n">
        <f aca="false">CQ607+$A$5/$B$5*(CP610-CQ610)</f>
        <v>11.0033396612571</v>
      </c>
      <c r="CR613" s="49" t="n">
        <f aca="false">CR607+$A$5/$B$5*(CQ610-CR610)</f>
        <v>11.0012915292007</v>
      </c>
      <c r="CS613" s="49" t="n">
        <f aca="false">CS607+$A$5/$B$5*(CR610-CS610)</f>
        <v>11.0004223447981</v>
      </c>
      <c r="CT613" s="49" t="n">
        <f aca="false">CT607+$A$5/$B$5*(CS610-CT610)</f>
        <v>11.0001119078122</v>
      </c>
      <c r="CU613" s="49" t="n">
        <f aca="false">CU607+$A$5/$B$5*(CT610-CU610)</f>
        <v>11.0000224415245</v>
      </c>
      <c r="CV613" s="49" t="n">
        <f aca="false">CV607+$A$5/$B$5*(CU610-CV610)</f>
        <v>11.0000030017169</v>
      </c>
      <c r="CW613" s="49" t="n">
        <f aca="false">CW607+$A$5/$B$5*(CV610-CW610)</f>
        <v>11.0000001940018</v>
      </c>
      <c r="CX613" s="49" t="n">
        <f aca="false">CX607+$A$5/$B$5*(CW610-CX610)</f>
        <v>10.9999999982988</v>
      </c>
      <c r="CY613" s="49" t="n">
        <f aca="false">CY607+$A$5/$B$5*(CX610-CY610)</f>
        <v>10.9999999999468</v>
      </c>
      <c r="CZ613" s="49" t="n">
        <f aca="false">CZ607+$A$5/$B$5*(CY610-CZ610)</f>
        <v>10.9999999998786</v>
      </c>
      <c r="DA613" s="49" t="n">
        <f aca="false">DA607+$A$5/$B$5*(CZ610-DA610)</f>
        <v>10.9999999997259</v>
      </c>
      <c r="DB613" s="49" t="n">
        <f aca="false">DB607+$A$5/$B$5*(DA610-DB610)</f>
        <v>10.9999999993898</v>
      </c>
      <c r="DC613" s="49" t="n">
        <f aca="false">DC607+$A$5/$B$5*(DB610-DC610)</f>
        <v>10.9999999986617</v>
      </c>
      <c r="DD613" s="49" t="n">
        <f aca="false">DD607+$A$5/$B$5*(DC610-DD610)</f>
        <v>10.9999999971109</v>
      </c>
      <c r="DE613" s="49" t="n">
        <f aca="false">DE607+$A$5/$B$5*(DD610-DE610)</f>
        <v>10.999999993865</v>
      </c>
      <c r="DF613" s="49" t="n">
        <f aca="false">DF607+$A$5/$B$5*(DE610-DF610)</f>
        <v>10.9999999871933</v>
      </c>
      <c r="DG613" s="49" t="n">
        <f aca="false">DG607+$A$5/$B$5*(DF610-DG610)</f>
        <v>10.9999999737383</v>
      </c>
      <c r="DH613" s="49" t="n">
        <f aca="false">DH607+$A$5/$B$5*(DG610-DH610)</f>
        <v>10.9999999471362</v>
      </c>
      <c r="DI613" s="49" t="n">
        <f aca="false">DI607+$A$5/$B$5*(DH610-DI610)</f>
        <v>10.9999998956192</v>
      </c>
      <c r="DJ613" s="49" t="n">
        <f aca="false">DJ607+$A$5/$B$5*(DI610-DJ610)</f>
        <v>10.9999997979926</v>
      </c>
      <c r="DK613" s="49" t="n">
        <f aca="false">DK607+$A$5/$B$5*(DJ610-DK610)</f>
        <v>10.9999996171432</v>
      </c>
      <c r="DL613" s="49" t="n">
        <f aca="false">DL607+$A$5/$B$5*(DK610-DL610)</f>
        <v>10.9999992900166</v>
      </c>
      <c r="DM613" s="49" t="n">
        <f aca="false">DM607+$A$5/$B$5*(DL610-DM610)</f>
        <v>10.9999987129274</v>
      </c>
      <c r="DN613" s="49" t="n">
        <f aca="false">DN607+$A$5/$B$5*(DM610-DN610)</f>
        <v>10.999997721331</v>
      </c>
      <c r="DO613" s="49" t="n">
        <f aca="false">DO607+$A$5/$B$5*(DN610-DO610)</f>
        <v>10.9999960641057</v>
      </c>
      <c r="DP613" s="49" t="n">
        <f aca="false">DP607+$A$5/$B$5*(DO610-DP610)</f>
        <v>10.9999933743095</v>
      </c>
      <c r="DQ613" s="49" t="n">
        <f aca="false">DQ607+$A$5/$B$5*(DP610-DQ610)</f>
        <v>10.9999891415329</v>
      </c>
      <c r="DR613" s="49" t="n">
        <f aca="false">DR607+$A$5/$B$5*(DQ610-DR610)</f>
        <v>10.9999826952601</v>
      </c>
      <c r="DS613" s="49" t="n">
        <f aca="false">DS607+$A$5/$B$5*(DR610-DS610)</f>
        <v>10.9999732132259</v>
      </c>
      <c r="DT613" s="49" t="n">
        <f aca="false">DT607+$A$5/$B$5*(DS610-DT610)</f>
        <v>10.9999597717312</v>
      </c>
      <c r="DU613" s="49" t="n">
        <f aca="false">DU607+$A$5/$B$5*(DT610-DU610)</f>
        <v>10.9999414532887</v>
      </c>
    </row>
    <row r="614" s="41" customFormat="true" ht="15.75" hidden="false" customHeight="false" outlineLevel="0" collapsed="false">
      <c r="A614" s="28"/>
      <c r="B614" s="4" t="s">
        <v>18</v>
      </c>
      <c r="C614" s="39"/>
      <c r="D614" s="13" t="n">
        <f aca="false">D$11+2*D612/COS(D$12*PI()/180)</f>
        <v>12.8283571957272</v>
      </c>
      <c r="E614" s="13" t="n">
        <f aca="false">E$11+2*E612/COS(E$12*PI()/180)</f>
        <v>12.8283571957272</v>
      </c>
      <c r="F614" s="13" t="n">
        <f aca="false">F$11+2*F612/COS(F$12*PI()/180)</f>
        <v>12.8283571957272</v>
      </c>
      <c r="G614" s="13" t="n">
        <f aca="false">G$11+2*G612/COS(G$12*PI()/180)</f>
        <v>12.8283571957272</v>
      </c>
      <c r="H614" s="13" t="n">
        <f aca="false">H$11+2*H612/COS(H$12*PI()/180)</f>
        <v>12.8283571957272</v>
      </c>
      <c r="I614" s="13" t="n">
        <f aca="false">I$11+2*I612/COS(I$12*PI()/180)</f>
        <v>12.8283571957272</v>
      </c>
      <c r="J614" s="13" t="n">
        <f aca="false">J$11+2*J612/COS(J$12*PI()/180)</f>
        <v>12.8283571957272</v>
      </c>
      <c r="K614" s="13" t="n">
        <f aca="false">K$11+2*K612/COS(K$12*PI()/180)</f>
        <v>12.8283571957272</v>
      </c>
      <c r="L614" s="13" t="n">
        <f aca="false">L$11+2*L612/COS(L$12*PI()/180)</f>
        <v>12.8283571957272</v>
      </c>
      <c r="M614" s="13" t="n">
        <f aca="false">M$11+2*M612/COS(M$12*PI()/180)</f>
        <v>12.8283571957272</v>
      </c>
      <c r="N614" s="13" t="n">
        <f aca="false">N$11+2*N612/COS(N$12*PI()/180)</f>
        <v>12.8283571957272</v>
      </c>
      <c r="O614" s="13" t="n">
        <f aca="false">O$11+2*O612/COS(O$12*PI()/180)</f>
        <v>12.8283571957272</v>
      </c>
      <c r="P614" s="13" t="n">
        <f aca="false">P$11+2*P612/COS(P$12*PI()/180)</f>
        <v>12.8283571957272</v>
      </c>
      <c r="Q614" s="13" t="n">
        <f aca="false">Q$11+2*Q612/COS(Q$12*PI()/180)</f>
        <v>12.8283571957273</v>
      </c>
      <c r="R614" s="13" t="n">
        <f aca="false">R$11+2*R612/COS(R$12*PI()/180)</f>
        <v>12.8283571957273</v>
      </c>
      <c r="S614" s="13" t="n">
        <f aca="false">S$11+2*S612/COS(S$12*PI()/180)</f>
        <v>12.8283571957273</v>
      </c>
      <c r="T614" s="13" t="n">
        <f aca="false">T$11+2*T612/COS(T$12*PI()/180)</f>
        <v>12.8283571957273</v>
      </c>
      <c r="U614" s="13" t="n">
        <f aca="false">U$11+2*U612/COS(U$12*PI()/180)</f>
        <v>12.8283571957273</v>
      </c>
      <c r="V614" s="13" t="n">
        <f aca="false">V$11+2*V612/COS(V$12*PI()/180)</f>
        <v>12.8283571957273</v>
      </c>
      <c r="W614" s="13" t="n">
        <f aca="false">W$11+2*W612/COS(W$12*PI()/180)</f>
        <v>12.8283571957273</v>
      </c>
      <c r="X614" s="13" t="n">
        <f aca="false">X$11+2*X612/COS(X$12*PI()/180)</f>
        <v>12.8283571957273</v>
      </c>
      <c r="Y614" s="13" t="n">
        <f aca="false">Y$11+2*Y612/COS(Y$12*PI()/180)</f>
        <v>12.8283571957273</v>
      </c>
      <c r="Z614" s="13" t="n">
        <f aca="false">Z$11+2*Z612/COS(Z$12*PI()/180)</f>
        <v>12.8283571957273</v>
      </c>
      <c r="AA614" s="13" t="n">
        <f aca="false">AA$11+2*AA612/COS(AA$12*PI()/180)</f>
        <v>12.8283571957273</v>
      </c>
      <c r="AB614" s="13" t="n">
        <f aca="false">AB$11+2*AB612/COS(AB$12*PI()/180)</f>
        <v>12.8283571957273</v>
      </c>
      <c r="AC614" s="13" t="n">
        <f aca="false">AC$11+2*AC612/COS(AC$12*PI()/180)</f>
        <v>12.8283571957273</v>
      </c>
      <c r="AD614" s="13" t="n">
        <f aca="false">AD$11+2*AD612/COS(AD$12*PI()/180)</f>
        <v>12.8283571957273</v>
      </c>
      <c r="AE614" s="13" t="n">
        <f aca="false">AE$11+2*AE612/COS(AE$12*PI()/180)</f>
        <v>12.8283571957273</v>
      </c>
      <c r="AF614" s="13" t="n">
        <f aca="false">AF$11+2*AF612/COS(AF$12*PI()/180)</f>
        <v>12.8283571957273</v>
      </c>
      <c r="AG614" s="13" t="n">
        <f aca="false">AG$11+2*AG612/COS(AG$12*PI()/180)</f>
        <v>12.8283571957273</v>
      </c>
      <c r="AH614" s="13" t="n">
        <f aca="false">AH$11+2*AH612/COS(AH$12*PI()/180)</f>
        <v>12.8283571957273</v>
      </c>
      <c r="AI614" s="13" t="n">
        <f aca="false">AI$11+2*AI612/COS(AI$12*PI()/180)</f>
        <v>12.8283571957273</v>
      </c>
      <c r="AJ614" s="13" t="n">
        <f aca="false">AJ$11+2*AJ612/COS(AJ$12*PI()/180)</f>
        <v>12.8283571957273</v>
      </c>
      <c r="AK614" s="13" t="n">
        <f aca="false">AK$11+2*AK612/COS(AK$12*PI()/180)</f>
        <v>12.8283571957273</v>
      </c>
      <c r="AL614" s="13" t="n">
        <f aca="false">AL$11+2*AL612/COS(AL$12*PI()/180)</f>
        <v>12.8283571957273</v>
      </c>
      <c r="AM614" s="13" t="n">
        <f aca="false">AM$11+2*AM612/COS(AM$12*PI()/180)</f>
        <v>12.8283571957273</v>
      </c>
      <c r="AN614" s="13" t="n">
        <f aca="false">AN$11+2*AN612/COS(AN$12*PI()/180)</f>
        <v>12.8283571957273</v>
      </c>
      <c r="AO614" s="13" t="n">
        <f aca="false">AO$11+2*AO612/COS(AO$12*PI()/180)</f>
        <v>12.8283571957273</v>
      </c>
      <c r="AP614" s="13" t="n">
        <f aca="false">AP$11+2*AP612/COS(AP$12*PI()/180)</f>
        <v>12.8283571957273</v>
      </c>
      <c r="AQ614" s="13" t="n">
        <f aca="false">AQ$11+2*AQ612/COS(AQ$12*PI()/180)</f>
        <v>12.8283571957273</v>
      </c>
      <c r="AR614" s="13" t="n">
        <f aca="false">AR$11+2*AR612/COS(AR$12*PI()/180)</f>
        <v>13.4790020206894</v>
      </c>
      <c r="AS614" s="13" t="n">
        <f aca="false">AS$11+2*AS612/COS(AS$12*PI()/180)</f>
        <v>13.47900202069</v>
      </c>
      <c r="AT614" s="13" t="n">
        <f aca="false">AT$11+2*AT612/COS(AT$12*PI()/180)</f>
        <v>13.479002020705</v>
      </c>
      <c r="AU614" s="13" t="n">
        <f aca="false">AU$11+2*AU612/COS(AU$12*PI()/180)</f>
        <v>13.4790020209687</v>
      </c>
      <c r="AV614" s="13" t="n">
        <f aca="false">AV$11+2*AV612/COS(AV$12*PI()/180)</f>
        <v>13.4790020242877</v>
      </c>
      <c r="AW614" s="13" t="n">
        <f aca="false">AW$11+2*AW612/COS(AW$12*PI()/180)</f>
        <v>13.4790020563127</v>
      </c>
      <c r="AX614" s="13" t="n">
        <f aca="false">AX$11+2*AX612/COS(AX$12*PI()/180)</f>
        <v>13.4790023022867</v>
      </c>
      <c r="AY614" s="13" t="n">
        <f aca="false">AY$11+2*AY612/COS(AY$12*PI()/180)</f>
        <v>13.4790038443554</v>
      </c>
      <c r="AZ614" s="13" t="n">
        <f aca="false">AZ$11+2*AZ612/COS(AZ$12*PI()/180)</f>
        <v>13.4790118735256</v>
      </c>
      <c r="BA614" s="13" t="n">
        <f aca="false">BA$11+2*BA612/COS(BA$12*PI()/180)</f>
        <v>13.4790470235008</v>
      </c>
      <c r="BB614" s="13" t="n">
        <f aca="false">BB$11+2*BB612/COS(BB$12*PI()/180)</f>
        <v>13.479177535957</v>
      </c>
      <c r="BC614" s="13" t="n">
        <f aca="false">BC$11+2*BC612/COS(BC$12*PI()/180)</f>
        <v>13.4795910429312</v>
      </c>
      <c r="BD614" s="13" t="n">
        <f aca="false">BD$11+2*BD612/COS(BD$12*PI()/180)</f>
        <v>13.4807134377061</v>
      </c>
      <c r="BE614" s="13" t="n">
        <f aca="false">BE$11+2*BE612/COS(BE$12*PI()/180)</f>
        <v>13.4833293796553</v>
      </c>
      <c r="BF614" s="13" t="n">
        <f aca="false">BF$11+2*BF612/COS(BF$12*PI()/180)</f>
        <v>13.4885688489566</v>
      </c>
      <c r="BG614" s="13" t="n">
        <f aca="false">BG$11+2*BG612/COS(BG$12*PI()/180)</f>
        <v>13.4975830266023</v>
      </c>
      <c r="BH614" s="13" t="n">
        <f aca="false">BH$11+2*BH612/COS(BH$12*PI()/180)</f>
        <v>13.5108828217442</v>
      </c>
      <c r="BI614" s="13" t="n">
        <f aca="false">BI$11+2*BI612/COS(BI$12*PI()/180)</f>
        <v>13.527665392753</v>
      </c>
      <c r="BJ614" s="13" t="n">
        <f aca="false">BJ$11+2*BJ612/COS(BJ$12*PI()/180)</f>
        <v>13.5457055860577</v>
      </c>
      <c r="BK614" s="13" t="n">
        <f aca="false">BK$11+2*BK612/COS(BK$12*PI()/180)</f>
        <v>13.5621316895536</v>
      </c>
      <c r="BL614" s="13" t="n">
        <f aca="false">BL$11+2*BL612/COS(BL$12*PI()/180)</f>
        <v>13.5746952489982</v>
      </c>
      <c r="BM614" s="13" t="n">
        <f aca="false">BM$11+2*BM612/COS(BM$12*PI()/180)</f>
        <v>13.5826632018374</v>
      </c>
      <c r="BN614" s="13" t="n">
        <f aca="false">BN$11+2*BN612/COS(BN$12*PI()/180)</f>
        <v>13.586766236654</v>
      </c>
      <c r="BO614" s="13" t="n">
        <f aca="false">BO$11+2*BO612/COS(BO$12*PI()/180)</f>
        <v>13.5884222820771</v>
      </c>
      <c r="BP614" s="13" t="n">
        <f aca="false">BP$11+2*BP612/COS(BP$12*PI()/180)</f>
        <v>13.5889148404815</v>
      </c>
      <c r="BQ614" s="13" t="n">
        <f aca="false">BQ$11+2*BQ612/COS(BQ$12*PI()/180)</f>
        <v>13.5890105582761</v>
      </c>
      <c r="BR614" s="13" t="n">
        <f aca="false">BR$11+2*BR612/COS(BR$12*PI()/180)</f>
        <v>13.5890187612896</v>
      </c>
      <c r="BS614" s="13" t="n">
        <f aca="false">BS$11+2*BS612/COS(BS$12*PI()/180)</f>
        <v>13.589015723306</v>
      </c>
      <c r="BT614" s="13" t="n">
        <f aca="false">BT$11+2*BT612/COS(BT$12*PI()/180)</f>
        <v>13.5890068260151</v>
      </c>
      <c r="BU614" s="13" t="n">
        <f aca="false">BU$11+2*BU612/COS(BU$12*PI()/180)</f>
        <v>13.5889825621856</v>
      </c>
      <c r="BV614" s="13" t="n">
        <f aca="false">BV$11+2*BV612/COS(BV$12*PI()/180)</f>
        <v>13.5889209524271</v>
      </c>
      <c r="BW614" s="13" t="n">
        <f aca="false">BW$11+2*BW612/COS(BW$12*PI()/180)</f>
        <v>13.5887753333652</v>
      </c>
      <c r="BX614" s="13" t="n">
        <f aca="false">BX$11+2*BX612/COS(BX$12*PI()/180)</f>
        <v>13.5884550854285</v>
      </c>
      <c r="BY614" s="13" t="n">
        <f aca="false">BY$11+2*BY612/COS(BY$12*PI()/180)</f>
        <v>13.5878001398838</v>
      </c>
      <c r="BZ614" s="13" t="n">
        <f aca="false">BZ$11+2*BZ612/COS(BZ$12*PI()/180)</f>
        <v>13.5865554660092</v>
      </c>
      <c r="CA614" s="13" t="n">
        <f aca="false">CA$11+2*CA612/COS(CA$12*PI()/180)</f>
        <v>13.584359399192</v>
      </c>
      <c r="CB614" s="13" t="n">
        <f aca="false">CB$11+2*CB612/COS(CB$12*PI()/180)</f>
        <v>13.5807659897977</v>
      </c>
      <c r="CC614" s="13" t="n">
        <f aca="false">CC$11+2*CC612/COS(CC$12*PI()/180)</f>
        <v>13.575319858725</v>
      </c>
      <c r="CD614" s="13" t="n">
        <f aca="false">CD$11+2*CD612/COS(CD$12*PI()/180)</f>
        <v>13.567685941668</v>
      </c>
      <c r="CE614" s="13" t="n">
        <f aca="false">CE$11+2*CE612/COS(CE$12*PI()/180)</f>
        <v>13.5578063429275</v>
      </c>
      <c r="CF614" s="13" t="n">
        <f aca="false">CF$11+2*CF612/COS(CF$12*PI()/180)</f>
        <v>12.8859557307178</v>
      </c>
      <c r="CG614" s="13" t="n">
        <f aca="false">CG$11+2*CG612/COS(CG$12*PI()/180)</f>
        <v>12.8775596299905</v>
      </c>
      <c r="CH614" s="13" t="n">
        <f aca="false">CH$11+2*CH612/COS(CH$12*PI()/180)</f>
        <v>12.8687509668378</v>
      </c>
      <c r="CI614" s="13" t="n">
        <f aca="false">CI$11+2*CI612/COS(CI$12*PI()/180)</f>
        <v>12.8600304831435</v>
      </c>
      <c r="CJ614" s="13" t="n">
        <f aca="false">CJ$11+2*CJ612/COS(CJ$12*PI()/180)</f>
        <v>12.851920384335</v>
      </c>
      <c r="CK614" s="13" t="n">
        <f aca="false">CK$11+2*CK612/COS(CK$12*PI()/180)</f>
        <v>12.8448706047064</v>
      </c>
      <c r="CL614" s="13" t="n">
        <f aca="false">CL$11+2*CL612/COS(CL$12*PI()/180)</f>
        <v>12.8391756100322</v>
      </c>
      <c r="CM614" s="13" t="n">
        <f aca="false">CM$11+2*CM612/COS(CM$12*PI()/180)</f>
        <v>12.8349284587853</v>
      </c>
      <c r="CN614" s="13" t="n">
        <f aca="false">CN$11+2*CN612/COS(CN$12*PI()/180)</f>
        <v>12.8320271256796</v>
      </c>
      <c r="CO614" s="13" t="n">
        <f aca="false">CO$11+2*CO612/COS(CO$12*PI()/180)</f>
        <v>12.8302286527096</v>
      </c>
      <c r="CP614" s="13" t="n">
        <f aca="false">CP$11+2*CP612/COS(CP$12*PI()/180)</f>
        <v>12.8292287996757</v>
      </c>
      <c r="CQ614" s="13" t="n">
        <f aca="false">CQ$11+2*CQ612/COS(CQ$12*PI()/180)</f>
        <v>12.8287377162215</v>
      </c>
      <c r="CR614" s="13" t="n">
        <f aca="false">CR$11+2*CR612/COS(CR$12*PI()/180)</f>
        <v>12.8285288831871</v>
      </c>
      <c r="CS614" s="13" t="n">
        <f aca="false">CS$11+2*CS612/COS(CS$12*PI()/180)</f>
        <v>12.8284541402538</v>
      </c>
      <c r="CT614" s="13" t="n">
        <f aca="false">CT$11+2*CT612/COS(CT$12*PI()/180)</f>
        <v>12.828432553331</v>
      </c>
      <c r="CU614" s="13" t="n">
        <f aca="false">CU$11+2*CU612/COS(CU$12*PI()/180)</f>
        <v>12.8284278523891</v>
      </c>
      <c r="CV614" s="13" t="n">
        <f aca="false">CV$11+2*CV612/COS(CV$12*PI()/180)</f>
        <v>12.8284271718794</v>
      </c>
      <c r="CW614" s="13" t="n">
        <f aca="false">CW$11+2*CW612/COS(CW$12*PI()/180)</f>
        <v>12.8284271243334</v>
      </c>
      <c r="CX614" s="13" t="n">
        <f aca="false">CX$11+2*CX612/COS(CX$12*PI()/180)</f>
        <v>12.8284271247341</v>
      </c>
      <c r="CY614" s="13" t="n">
        <f aca="false">CY$11+2*CY612/COS(CY$12*PI()/180)</f>
        <v>12.8284271247186</v>
      </c>
      <c r="CZ614" s="13" t="n">
        <f aca="false">CZ$11+2*CZ612/COS(CZ$12*PI()/180)</f>
        <v>12.8284271246838</v>
      </c>
      <c r="DA614" s="13" t="n">
        <f aca="false">DA$11+2*DA612/COS(DA$12*PI()/180)</f>
        <v>12.8284271246073</v>
      </c>
      <c r="DB614" s="13" t="n">
        <f aca="false">DB$11+2*DB612/COS(DB$12*PI()/180)</f>
        <v>12.8284271244412</v>
      </c>
      <c r="DC614" s="13" t="n">
        <f aca="false">DC$11+2*DC612/COS(DC$12*PI()/180)</f>
        <v>12.8284271240872</v>
      </c>
      <c r="DD614" s="13" t="n">
        <f aca="false">DD$11+2*DD612/COS(DD$12*PI()/180)</f>
        <v>12.8284271233453</v>
      </c>
      <c r="DE614" s="13" t="n">
        <f aca="false">DE$11+2*DE612/COS(DE$12*PI()/180)</f>
        <v>12.8284271218188</v>
      </c>
      <c r="DF614" s="13" t="n">
        <f aca="false">DF$11+2*DF612/COS(DF$12*PI()/180)</f>
        <v>12.8284271187367</v>
      </c>
      <c r="DG614" s="13" t="n">
        <f aca="false">DG$11+2*DG612/COS(DG$12*PI()/180)</f>
        <v>12.828427112636</v>
      </c>
      <c r="DH614" s="13" t="n">
        <f aca="false">DH$11+2*DH612/COS(DH$12*PI()/180)</f>
        <v>12.8284271008073</v>
      </c>
      <c r="DI614" s="13" t="n">
        <f aca="false">DI$11+2*DI612/COS(DI$12*PI()/180)</f>
        <v>12.8284270783641</v>
      </c>
      <c r="DJ614" s="13" t="n">
        <f aca="false">DJ$11+2*DJ612/COS(DJ$12*PI()/180)</f>
        <v>12.8284270367364</v>
      </c>
      <c r="DK614" s="13" t="n">
        <f aca="false">DK$11+2*DK612/COS(DK$12*PI()/180)</f>
        <v>12.8284269613414</v>
      </c>
      <c r="DL614" s="13" t="n">
        <f aca="false">DL$11+2*DL612/COS(DL$12*PI()/180)</f>
        <v>12.8284268281594</v>
      </c>
      <c r="DM614" s="13" t="n">
        <f aca="false">DM$11+2*DM612/COS(DM$12*PI()/180)</f>
        <v>12.8284265990043</v>
      </c>
      <c r="DN614" s="13" t="n">
        <f aca="false">DN$11+2*DN612/COS(DN$12*PI()/180)</f>
        <v>12.8284262154881</v>
      </c>
      <c r="DO614" s="13" t="n">
        <f aca="false">DO$11+2*DO612/COS(DO$12*PI()/180)</f>
        <v>12.8284255921184</v>
      </c>
      <c r="DP614" s="13" t="n">
        <f aca="false">DP$11+2*DP612/COS(DP$12*PI()/180)</f>
        <v>12.8284246097085</v>
      </c>
      <c r="DQ614" s="13" t="n">
        <f aca="false">DQ$11+2*DQ612/COS(DQ$12*PI()/180)</f>
        <v>12.8284231112843</v>
      </c>
      <c r="DR614" s="13" t="n">
        <f aca="false">DR$11+2*DR612/COS(DR$12*PI()/180)</f>
        <v>12.8284209037648</v>
      </c>
      <c r="DS614" s="13" t="n">
        <f aca="false">DS$11+2*DS612/COS(DS$12*PI()/180)</f>
        <v>12.8284177694233</v>
      </c>
      <c r="DT614" s="13" t="n">
        <f aca="false">DT$11+2*DT612/COS(DT$12*PI()/180)</f>
        <v>12.828413490816</v>
      </c>
      <c r="DU614" s="13" t="n">
        <f aca="false">DU$11+2*DU612/COS(DU$12*PI()/180)</f>
        <v>12.8284078907032</v>
      </c>
    </row>
    <row r="615" s="41" customFormat="true" ht="15.75" hidden="false" customHeight="false" outlineLevel="0" collapsed="false">
      <c r="A615" s="40"/>
      <c r="B615" s="38" t="s">
        <v>19</v>
      </c>
      <c r="C615" s="39"/>
      <c r="D615" s="40" t="n">
        <f aca="false">D613/D614</f>
        <v>0.857452216919391</v>
      </c>
      <c r="E615" s="40" t="n">
        <f aca="false">E613/E614</f>
        <v>0.857452216919392</v>
      </c>
      <c r="F615" s="40" t="n">
        <f aca="false">F613/F614</f>
        <v>0.857452216919394</v>
      </c>
      <c r="G615" s="40" t="n">
        <f aca="false">G613/G614</f>
        <v>0.857452216919394</v>
      </c>
      <c r="H615" s="40" t="n">
        <f aca="false">H613/H614</f>
        <v>0.857452216919395</v>
      </c>
      <c r="I615" s="40" t="n">
        <f aca="false">I613/I614</f>
        <v>0.857452216919397</v>
      </c>
      <c r="J615" s="40" t="n">
        <f aca="false">J613/J614</f>
        <v>0.857452216919397</v>
      </c>
      <c r="K615" s="40" t="n">
        <f aca="false">K613/K614</f>
        <v>0.857452216919397</v>
      </c>
      <c r="L615" s="40" t="n">
        <f aca="false">L613/L614</f>
        <v>0.857452216919398</v>
      </c>
      <c r="M615" s="40" t="n">
        <f aca="false">M613/M614</f>
        <v>0.857452216919399</v>
      </c>
      <c r="N615" s="40" t="n">
        <f aca="false">N613/N614</f>
        <v>0.857452216919399</v>
      </c>
      <c r="O615" s="40" t="n">
        <f aca="false">O613/O614</f>
        <v>0.857452216919399</v>
      </c>
      <c r="P615" s="40" t="n">
        <f aca="false">P613/P614</f>
        <v>0.8574522169194</v>
      </c>
      <c r="Q615" s="40" t="n">
        <f aca="false">Q613/Q614</f>
        <v>0.857452216919402</v>
      </c>
      <c r="R615" s="40" t="n">
        <f aca="false">R613/R614</f>
        <v>0.857452216919402</v>
      </c>
      <c r="S615" s="40" t="n">
        <f aca="false">S613/S614</f>
        <v>0.857452216919403</v>
      </c>
      <c r="T615" s="40" t="n">
        <f aca="false">T613/T614</f>
        <v>0.857452216919403</v>
      </c>
      <c r="U615" s="40" t="n">
        <f aca="false">U613/U614</f>
        <v>0.857452216919405</v>
      </c>
      <c r="V615" s="40" t="n">
        <f aca="false">V613/V614</f>
        <v>0.857452216919406</v>
      </c>
      <c r="W615" s="40" t="n">
        <f aca="false">W613/W614</f>
        <v>0.857452216919406</v>
      </c>
      <c r="X615" s="40" t="n">
        <f aca="false">X613/X614</f>
        <v>0.857452216919406</v>
      </c>
      <c r="Y615" s="40" t="n">
        <f aca="false">Y613/Y614</f>
        <v>0.857452216919407</v>
      </c>
      <c r="Z615" s="40" t="n">
        <f aca="false">Z613/Z614</f>
        <v>0.857452216919407</v>
      </c>
      <c r="AA615" s="40" t="n">
        <f aca="false">AA613/AA614</f>
        <v>0.857452216919408</v>
      </c>
      <c r="AB615" s="40" t="n">
        <f aca="false">AB613/AB614</f>
        <v>0.85745221691941</v>
      </c>
      <c r="AC615" s="40" t="n">
        <f aca="false">AC613/AC614</f>
        <v>0.85745221691941</v>
      </c>
      <c r="AD615" s="40" t="n">
        <f aca="false">AD613/AD614</f>
        <v>0.857452216919411</v>
      </c>
      <c r="AE615" s="40" t="n">
        <f aca="false">AE613/AE614</f>
        <v>0.857452216919411</v>
      </c>
      <c r="AF615" s="40" t="n">
        <f aca="false">AF613/AF614</f>
        <v>0.857452216919411</v>
      </c>
      <c r="AG615" s="40" t="n">
        <f aca="false">AG613/AG614</f>
        <v>0.857452216919412</v>
      </c>
      <c r="AH615" s="40" t="n">
        <f aca="false">AH613/AH614</f>
        <v>0.857452216919414</v>
      </c>
      <c r="AI615" s="40" t="n">
        <f aca="false">AI613/AI614</f>
        <v>0.857452216919416</v>
      </c>
      <c r="AJ615" s="40" t="n">
        <f aca="false">AJ613/AJ614</f>
        <v>0.857452216919416</v>
      </c>
      <c r="AK615" s="40" t="n">
        <f aca="false">AK613/AK614</f>
        <v>0.857452216919416</v>
      </c>
      <c r="AL615" s="40" t="n">
        <f aca="false">AL613/AL614</f>
        <v>0.857452216919416</v>
      </c>
      <c r="AM615" s="40" t="n">
        <f aca="false">AM613/AM614</f>
        <v>0.857452216919417</v>
      </c>
      <c r="AN615" s="40" t="n">
        <f aca="false">AN613/AN614</f>
        <v>0.857452216919418</v>
      </c>
      <c r="AO615" s="40" t="n">
        <f aca="false">AO613/AO614</f>
        <v>0.857452216919419</v>
      </c>
      <c r="AP615" s="40" t="n">
        <f aca="false">AP613/AP614</f>
        <v>0.857452216919421</v>
      </c>
      <c r="AQ615" s="40" t="n">
        <f aca="false">AQ613/AQ614</f>
        <v>0.857452216919421</v>
      </c>
      <c r="AR615" s="40" t="n">
        <f aca="false">AR613/AR614</f>
        <v>1.02478369424152</v>
      </c>
      <c r="AS615" s="40" t="n">
        <f aca="false">AS613/AS614</f>
        <v>1.02478369424152</v>
      </c>
      <c r="AT615" s="40" t="n">
        <f aca="false">AT613/AT614</f>
        <v>1.02478369424163</v>
      </c>
      <c r="AU615" s="40" t="n">
        <f aca="false">AU613/AU614</f>
        <v>1.02478369424498</v>
      </c>
      <c r="AV615" s="40" t="n">
        <f aca="false">AV613/AV614</f>
        <v>1.02478369430571</v>
      </c>
      <c r="AW615" s="40" t="n">
        <f aca="false">AW613/AW614</f>
        <v>1.02478369508751</v>
      </c>
      <c r="AX615" s="40" t="n">
        <f aca="false">AX613/AX614</f>
        <v>1.02478370274208</v>
      </c>
      <c r="AY615" s="40" t="n">
        <f aca="false">AY613/AY614</f>
        <v>1.02478376214663</v>
      </c>
      <c r="AZ615" s="40" t="n">
        <f aca="false">AZ613/AZ614</f>
        <v>1.02478413745625</v>
      </c>
      <c r="BA615" s="40" t="n">
        <f aca="false">BA613/BA614</f>
        <v>1.02478610333309</v>
      </c>
      <c r="BB615" s="40" t="n">
        <f aca="false">BB613/BB614</f>
        <v>1.02479475066677</v>
      </c>
      <c r="BC615" s="40" t="n">
        <f aca="false">BC613/BC614</f>
        <v>1.02482698305131</v>
      </c>
      <c r="BD615" s="40" t="n">
        <f aca="false">BD613/BD614</f>
        <v>1.02492943084978</v>
      </c>
      <c r="BE615" s="40" t="n">
        <f aca="false">BE613/BE614</f>
        <v>1.02520822545758</v>
      </c>
      <c r="BF615" s="40" t="n">
        <f aca="false">BF613/BF614</f>
        <v>1.02585931126131</v>
      </c>
      <c r="BG615" s="40" t="n">
        <f aca="false">BG613/BG614</f>
        <v>1.02716523900022</v>
      </c>
      <c r="BH615" s="40" t="n">
        <f aca="false">BH613/BH614</f>
        <v>1.02941398070113</v>
      </c>
      <c r="BI615" s="40" t="n">
        <f aca="false">BI613/BI614</f>
        <v>1.03273330549715</v>
      </c>
      <c r="BJ615" s="40" t="n">
        <f aca="false">BJ613/BJ614</f>
        <v>1.03692281644509</v>
      </c>
      <c r="BK615" s="40" t="n">
        <f aca="false">BK613/BK614</f>
        <v>1.04142762398747</v>
      </c>
      <c r="BL615" s="40" t="n">
        <f aca="false">BL613/BL614</f>
        <v>1.04553178194351</v>
      </c>
      <c r="BM615" s="40" t="n">
        <f aca="false">BM613/BM614</f>
        <v>1.04867381310119</v>
      </c>
      <c r="BN615" s="40" t="n">
        <f aca="false">BN613/BN614</f>
        <v>1.05066895853206</v>
      </c>
      <c r="BO615" s="40" t="n">
        <f aca="false">BO613/BO614</f>
        <v>1.05169774673906</v>
      </c>
      <c r="BP615" s="40" t="n">
        <f aca="false">BP613/BP614</f>
        <v>1.05211356117512</v>
      </c>
      <c r="BQ615" s="40" t="n">
        <f aca="false">BQ613/BQ614</f>
        <v>1.05223740701949</v>
      </c>
      <c r="BR615" s="40" t="n">
        <f aca="false">BR613/BR614</f>
        <v>1.05226150833893</v>
      </c>
      <c r="BS615" s="40" t="n">
        <f aca="false">BS613/BS614</f>
        <v>1.05226358621317</v>
      </c>
      <c r="BT615" s="40" t="n">
        <f aca="false">BT613/BT614</f>
        <v>1.05226284985791</v>
      </c>
      <c r="BU615" s="40" t="n">
        <f aca="false">BU613/BU614</f>
        <v>1.05226068736545</v>
      </c>
      <c r="BV615" s="40" t="n">
        <f aca="false">BV613/BV614</f>
        <v>1.05225477490612</v>
      </c>
      <c r="BW615" s="40" t="n">
        <f aca="false">BW613/BW614</f>
        <v>1.05223972627818</v>
      </c>
      <c r="BX615" s="40" t="n">
        <f aca="false">BX613/BX614</f>
        <v>1.05220407785518</v>
      </c>
      <c r="BY615" s="40" t="n">
        <f aca="false">BY613/BY614</f>
        <v>1.05212551271895</v>
      </c>
      <c r="BZ615" s="40" t="n">
        <f aca="false">BZ613/BZ614</f>
        <v>1.05196451134958</v>
      </c>
      <c r="CA615" s="40" t="n">
        <f aca="false">CA613/CA614</f>
        <v>1.05165793721126</v>
      </c>
      <c r="CB615" s="40" t="n">
        <f aca="false">CB613/CB614</f>
        <v>1.05111596975499</v>
      </c>
      <c r="CC615" s="40" t="n">
        <f aca="false">CC613/CC614</f>
        <v>1.05022739990297</v>
      </c>
      <c r="CD615" s="40" t="n">
        <f aca="false">CD613/CD614</f>
        <v>1.04887796247735</v>
      </c>
      <c r="CE615" s="40" t="n">
        <f aca="false">CE613/CE614</f>
        <v>1.04698248811125</v>
      </c>
      <c r="CF615" s="40" t="n">
        <f aca="false">CF613/CF614</f>
        <v>0.875046885657546</v>
      </c>
      <c r="CG615" s="40" t="n">
        <f aca="false">CG613/CG614</f>
        <v>0.87310252224902</v>
      </c>
      <c r="CH615" s="40" t="n">
        <f aca="false">CH613/CH614</f>
        <v>0.870919396809458</v>
      </c>
      <c r="CI615" s="40" t="n">
        <f aca="false">CI613/CI614</f>
        <v>0.868597163485579</v>
      </c>
      <c r="CJ615" s="40" t="n">
        <f aca="false">CJ613/CJ614</f>
        <v>0.866266414624869</v>
      </c>
      <c r="CK615" s="40" t="n">
        <f aca="false">CK613/CK614</f>
        <v>0.864069163127476</v>
      </c>
      <c r="CL615" s="40" t="n">
        <f aca="false">CL613/CL614</f>
        <v>0.862133408106994</v>
      </c>
      <c r="CM615" s="40" t="n">
        <f aca="false">CM613/CM614</f>
        <v>0.860548861503804</v>
      </c>
      <c r="CN615" s="40" t="n">
        <f aca="false">CN613/CN614</f>
        <v>0.859351663298162</v>
      </c>
      <c r="CO615" s="40" t="n">
        <f aca="false">CO613/CO614</f>
        <v>0.858523231883385</v>
      </c>
      <c r="CP615" s="40" t="n">
        <f aca="false">CP613/CP614</f>
        <v>0.858003104670906</v>
      </c>
      <c r="CQ615" s="40" t="n">
        <f aca="false">CQ613/CQ614</f>
        <v>0.857710236553033</v>
      </c>
      <c r="CR615" s="40" t="n">
        <f aca="false">CR613/CR614</f>
        <v>0.857564544569007</v>
      </c>
      <c r="CS615" s="40" t="n">
        <f aca="false">CS613/CS614</f>
        <v>0.857501786616712</v>
      </c>
      <c r="CT615" s="40" t="n">
        <f aca="false">CT613/CT614</f>
        <v>0.857479030433534</v>
      </c>
      <c r="CU615" s="40" t="n">
        <f aca="false">CU613/CU614</f>
        <v>0.857472370589506</v>
      </c>
      <c r="CV615" s="40" t="n">
        <f aca="false">CV613/CV614</f>
        <v>0.857470900706322</v>
      </c>
      <c r="CW615" s="40" t="n">
        <f aca="false">CW613/CW614</f>
        <v>0.857470685017704</v>
      </c>
      <c r="CX615" s="40" t="n">
        <f aca="false">CX613/CX614</f>
        <v>0.857470669735498</v>
      </c>
      <c r="CY615" s="40" t="n">
        <f aca="false">CY613/CY614</f>
        <v>0.857470669865003</v>
      </c>
      <c r="CZ615" s="40" t="n">
        <f aca="false">CZ613/CZ614</f>
        <v>0.857470669862005</v>
      </c>
      <c r="DA615" s="40" t="n">
        <f aca="false">DA613/DA614</f>
        <v>0.857470669855221</v>
      </c>
      <c r="DB615" s="40" t="n">
        <f aca="false">DB613/DB614</f>
        <v>0.85747066984012</v>
      </c>
      <c r="DC615" s="40" t="n">
        <f aca="false">DC613/DC614</f>
        <v>0.857470669807031</v>
      </c>
      <c r="DD615" s="40" t="n">
        <f aca="false">DD613/DD614</f>
        <v>0.857470669735733</v>
      </c>
      <c r="DE615" s="40" t="n">
        <f aca="false">DE613/DE614</f>
        <v>0.857470669584737</v>
      </c>
      <c r="DF615" s="40" t="n">
        <f aca="false">DF613/DF614</f>
        <v>0.857470669270675</v>
      </c>
      <c r="DG615" s="40" t="n">
        <f aca="false">DG613/DG614</f>
        <v>0.857470668629619</v>
      </c>
      <c r="DH615" s="40" t="n">
        <f aca="false">DH613/DH614</f>
        <v>0.857470667346581</v>
      </c>
      <c r="DI615" s="40" t="n">
        <f aca="false">DI613/DI614</f>
        <v>0.857470664830869</v>
      </c>
      <c r="DJ615" s="40" t="n">
        <f aca="false">DJ613/DJ614</f>
        <v>0.857470660003153</v>
      </c>
      <c r="DK615" s="40" t="n">
        <f aca="false">DK613/DK614</f>
        <v>0.857470650945109</v>
      </c>
      <c r="DL615" s="40" t="n">
        <f aca="false">DL613/DL614</f>
        <v>0.857470634347056</v>
      </c>
      <c r="DM615" s="40" t="n">
        <f aca="false">DM613/DM614</f>
        <v>0.857470604678927</v>
      </c>
      <c r="DN615" s="40" t="n">
        <f aca="false">DN613/DN614</f>
        <v>0.857470553016898</v>
      </c>
      <c r="DO615" s="40" t="n">
        <f aca="false">DO613/DO614</f>
        <v>0.857470465499986</v>
      </c>
      <c r="DP615" s="40" t="n">
        <f aca="false">DP613/DP614</f>
        <v>0.857470321490974</v>
      </c>
      <c r="DQ615" s="40" t="n">
        <f aca="false">DQ613/DQ614</f>
        <v>0.857470091694827</v>
      </c>
      <c r="DR615" s="40" t="n">
        <f aca="false">DR613/DR614</f>
        <v>0.857469736749278</v>
      </c>
      <c r="DS615" s="40" t="n">
        <f aca="false">DS613/DS614</f>
        <v>0.857469207110205</v>
      </c>
      <c r="DT615" s="40" t="n">
        <f aca="false">DT613/DT614</f>
        <v>0.857468445307452</v>
      </c>
      <c r="DU615" s="40" t="n">
        <f aca="false">DU613/DU614</f>
        <v>0.857467391667552</v>
      </c>
    </row>
    <row r="616" s="41" customFormat="true" ht="12.75" hidden="false" customHeight="false" outlineLevel="0" collapsed="false">
      <c r="A616" s="43"/>
      <c r="B616" s="38" t="s">
        <v>21</v>
      </c>
      <c r="C616" s="42" t="n">
        <v>125.58</v>
      </c>
      <c r="D616" s="41" t="n">
        <f aca="false">D$10*SQRT(D$13)*D613*POWER(D$21,2/3)</f>
        <v>125.58</v>
      </c>
      <c r="E616" s="41" t="n">
        <f aca="false">E$10*SQRT(E$13)*E613*POWER(E$21,2/3)</f>
        <v>125.58</v>
      </c>
      <c r="F616" s="41" t="n">
        <f aca="false">F$10*SQRT(F$13)*F613*POWER(F$21,2/3)</f>
        <v>125.580000000001</v>
      </c>
      <c r="G616" s="41" t="n">
        <f aca="false">G$10*SQRT(G$13)*G613*POWER(G$21,2/3)</f>
        <v>125.580000000001</v>
      </c>
      <c r="H616" s="41" t="n">
        <f aca="false">H$10*SQRT(H$13)*H613*POWER(H$21,2/3)</f>
        <v>125.580000000001</v>
      </c>
      <c r="I616" s="41" t="n">
        <f aca="false">I$10*SQRT(I$13)*I613*POWER(I$21,2/3)</f>
        <v>125.580000000001</v>
      </c>
      <c r="J616" s="41" t="n">
        <f aca="false">J$10*SQRT(J$13)*J613*POWER(J$21,2/3)</f>
        <v>125.580000000001</v>
      </c>
      <c r="K616" s="41" t="n">
        <f aca="false">K$10*SQRT(K$13)*K613*POWER(K$21,2/3)</f>
        <v>125.580000000001</v>
      </c>
      <c r="L616" s="41" t="n">
        <f aca="false">L$10*SQRT(L$13)*L613*POWER(L$21,2/3)</f>
        <v>125.580000000002</v>
      </c>
      <c r="M616" s="41" t="n">
        <f aca="false">M$10*SQRT(M$13)*M613*POWER(M$21,2/3)</f>
        <v>125.580000000002</v>
      </c>
      <c r="N616" s="41" t="n">
        <f aca="false">N$10*SQRT(N$13)*N613*POWER(N$21,2/3)</f>
        <v>125.580000000002</v>
      </c>
      <c r="O616" s="41" t="n">
        <f aca="false">O$10*SQRT(O$13)*O613*POWER(O$21,2/3)</f>
        <v>125.580000000002</v>
      </c>
      <c r="P616" s="41" t="n">
        <f aca="false">P$10*SQRT(P$13)*P613*POWER(P$21,2/3)</f>
        <v>125.580000000002</v>
      </c>
      <c r="Q616" s="41" t="n">
        <f aca="false">Q$10*SQRT(Q$13)*Q613*POWER(Q$21,2/3)</f>
        <v>125.580000000002</v>
      </c>
      <c r="R616" s="41" t="n">
        <f aca="false">R$10*SQRT(R$13)*R613*POWER(R$21,2/3)</f>
        <v>125.580000000002</v>
      </c>
      <c r="S616" s="41" t="n">
        <f aca="false">S$10*SQRT(S$13)*S613*POWER(S$21,2/3)</f>
        <v>125.580000000002</v>
      </c>
      <c r="T616" s="41" t="n">
        <f aca="false">T$10*SQRT(T$13)*T613*POWER(T$21,2/3)</f>
        <v>125.580000000002</v>
      </c>
      <c r="U616" s="41" t="n">
        <f aca="false">U$10*SQRT(U$13)*U613*POWER(U$21,2/3)</f>
        <v>125.580000000003</v>
      </c>
      <c r="V616" s="41" t="n">
        <f aca="false">V$10*SQRT(V$13)*V613*POWER(V$21,2/3)</f>
        <v>125.580000000003</v>
      </c>
      <c r="W616" s="41" t="n">
        <f aca="false">W$10*SQRT(W$13)*W613*POWER(W$21,2/3)</f>
        <v>125.580000000003</v>
      </c>
      <c r="X616" s="41" t="n">
        <f aca="false">X$10*SQRT(X$13)*X613*POWER(X$21,2/3)</f>
        <v>125.580000000003</v>
      </c>
      <c r="Y616" s="41" t="n">
        <f aca="false">Y$10*SQRT(Y$13)*Y613*POWER(Y$21,2/3)</f>
        <v>125.580000000003</v>
      </c>
      <c r="Z616" s="41" t="n">
        <f aca="false">Z$10*SQRT(Z$13)*Z613*POWER(Z$21,2/3)</f>
        <v>125.580000000003</v>
      </c>
      <c r="AA616" s="41" t="n">
        <f aca="false">AA$10*SQRT(AA$13)*AA613*POWER(AA$21,2/3)</f>
        <v>125.580000000003</v>
      </c>
      <c r="AB616" s="41" t="n">
        <f aca="false">AB$10*SQRT(AB$13)*AB613*POWER(AB$21,2/3)</f>
        <v>125.580000000004</v>
      </c>
      <c r="AC616" s="41" t="n">
        <f aca="false">AC$10*SQRT(AC$13)*AC613*POWER(AC$21,2/3)</f>
        <v>125.580000000004</v>
      </c>
      <c r="AD616" s="41" t="n">
        <f aca="false">AD$10*SQRT(AD$13)*AD613*POWER(AD$21,2/3)</f>
        <v>125.580000000004</v>
      </c>
      <c r="AE616" s="41" t="n">
        <f aca="false">AE$10*SQRT(AE$13)*AE613*POWER(AE$21,2/3)</f>
        <v>125.580000000004</v>
      </c>
      <c r="AF616" s="41" t="n">
        <f aca="false">AF$10*SQRT(AF$13)*AF613*POWER(AF$21,2/3)</f>
        <v>125.580000000004</v>
      </c>
      <c r="AG616" s="41" t="n">
        <f aca="false">AG$10*SQRT(AG$13)*AG613*POWER(AG$21,2/3)</f>
        <v>125.580000000004</v>
      </c>
      <c r="AH616" s="41" t="n">
        <f aca="false">AH$10*SQRT(AH$13)*AH613*POWER(AH$21,2/3)</f>
        <v>125.580000000004</v>
      </c>
      <c r="AI616" s="41" t="n">
        <f aca="false">AI$10*SQRT(AI$13)*AI613*POWER(AI$21,2/3)</f>
        <v>125.580000000005</v>
      </c>
      <c r="AJ616" s="41" t="n">
        <f aca="false">AJ$10*SQRT(AJ$13)*AJ613*POWER(AJ$21,2/3)</f>
        <v>125.580000000005</v>
      </c>
      <c r="AK616" s="41" t="n">
        <f aca="false">AK$10*SQRT(AK$13)*AK613*POWER(AK$21,2/3)</f>
        <v>125.580000000005</v>
      </c>
      <c r="AL616" s="41" t="n">
        <f aca="false">AL$10*SQRT(AL$13)*AL613*POWER(AL$21,2/3)</f>
        <v>125.580000000005</v>
      </c>
      <c r="AM616" s="41" t="n">
        <f aca="false">AM$10*SQRT(AM$13)*AM613*POWER(AM$21,2/3)</f>
        <v>125.580000000005</v>
      </c>
      <c r="AN616" s="41" t="n">
        <f aca="false">AN$10*SQRT(AN$13)*AN613*POWER(AN$21,2/3)</f>
        <v>125.580000000005</v>
      </c>
      <c r="AO616" s="41" t="n">
        <f aca="false">AO$10*SQRT(AO$13)*AO613*POWER(AO$21,2/3)</f>
        <v>125.580000000005</v>
      </c>
      <c r="AP616" s="41" t="n">
        <f aca="false">AP$10*SQRT(AP$13)*AP613*POWER(AP$21,2/3)</f>
        <v>125.580000000006</v>
      </c>
      <c r="AQ616" s="41" t="n">
        <f aca="false">AQ$10*SQRT(AQ$13)*AQ613*POWER(AQ$21,2/3)</f>
        <v>125.580000000006</v>
      </c>
      <c r="AR616" s="41" t="n">
        <f aca="false">AR$10*SQRT(AR$13)*AR613*POWER(AR$21,2/3)</f>
        <v>125.580000000006</v>
      </c>
      <c r="AS616" s="41" t="n">
        <f aca="false">AS$10*SQRT(AS$13)*AS613*POWER(AS$21,2/3)</f>
        <v>125.580000000011</v>
      </c>
      <c r="AT616" s="41" t="n">
        <f aca="false">AT$10*SQRT(AT$13)*AT613*POWER(AT$21,2/3)</f>
        <v>125.580000000166</v>
      </c>
      <c r="AU616" s="41" t="n">
        <f aca="false">AU$10*SQRT(AU$13)*AU613*POWER(AU$21,2/3)</f>
        <v>125.580000003032</v>
      </c>
      <c r="AV616" s="41" t="n">
        <f aca="false">AV$10*SQRT(AV$13)*AV613*POWER(AV$21,2/3)</f>
        <v>125.580000041398</v>
      </c>
      <c r="AW616" s="41" t="n">
        <f aca="false">AW$10*SQRT(AW$13)*AW613*POWER(AW$21,2/3)</f>
        <v>125.580000435569</v>
      </c>
      <c r="AX616" s="41" t="n">
        <f aca="false">AX$10*SQRT(AX$13)*AX613*POWER(AX$21,2/3)</f>
        <v>125.580003665252</v>
      </c>
      <c r="AY616" s="41" t="n">
        <f aca="false">AY$10*SQRT(AY$13)*AY613*POWER(AY$21,2/3)</f>
        <v>125.580025311872</v>
      </c>
      <c r="AZ616" s="41" t="n">
        <f aca="false">AZ$10*SQRT(AZ$13)*AZ613*POWER(AZ$21,2/3)</f>
        <v>125.580146108931</v>
      </c>
      <c r="BA616" s="41" t="n">
        <f aca="false">BA$10*SQRT(BA$13)*BA613*POWER(BA$21,2/3)</f>
        <v>125.58071449644</v>
      </c>
      <c r="BB616" s="41" t="n">
        <f aca="false">BB$10*SQRT(BB$13)*BB613*POWER(BB$21,2/3)</f>
        <v>125.582990129893</v>
      </c>
      <c r="BC616" s="41" t="n">
        <f aca="false">BC$10*SQRT(BC$13)*BC613*POWER(BC$21,2/3)</f>
        <v>125.590792721023</v>
      </c>
      <c r="BD616" s="41" t="n">
        <f aca="false">BD$10*SQRT(BD$13)*BD613*POWER(BD$21,2/3)</f>
        <v>125.61380604104</v>
      </c>
      <c r="BE616" s="41" t="n">
        <f aca="false">BE$10*SQRT(BE$13)*BE613*POWER(BE$21,2/3)</f>
        <v>125.672356766004</v>
      </c>
      <c r="BF616" s="41" t="n">
        <f aca="false">BF$10*SQRT(BF$13)*BF613*POWER(BF$21,2/3)</f>
        <v>125.801034215504</v>
      </c>
      <c r="BG616" s="41" t="n">
        <f aca="false">BG$10*SQRT(BG$13)*BG613*POWER(BG$21,2/3)</f>
        <v>126.045357697128</v>
      </c>
      <c r="BH616" s="41" t="n">
        <f aca="false">BH$10*SQRT(BH$13)*BH613*POWER(BH$21,2/3)</f>
        <v>126.445775221311</v>
      </c>
      <c r="BI616" s="41" t="n">
        <f aca="false">BI$10*SQRT(BI$13)*BI613*POWER(BI$21,2/3)</f>
        <v>127.011068428509</v>
      </c>
      <c r="BJ616" s="41" t="n">
        <f aca="false">BJ$10*SQRT(BJ$13)*BJ613*POWER(BJ$21,2/3)</f>
        <v>127.696383160626</v>
      </c>
      <c r="BK616" s="41" t="n">
        <f aca="false">BK$10*SQRT(BK$13)*BK613*POWER(BK$21,2/3)</f>
        <v>128.406670176105</v>
      </c>
      <c r="BL616" s="41" t="n">
        <f aca="false">BL$10*SQRT(BL$13)*BL613*POWER(BL$21,2/3)</f>
        <v>129.032128445028</v>
      </c>
      <c r="BM616" s="41" t="n">
        <f aca="false">BM$10*SQRT(BM$13)*BM613*POWER(BM$21,2/3)</f>
        <v>129.495861409114</v>
      </c>
      <c r="BN616" s="41" t="n">
        <f aca="false">BN$10*SQRT(BN$13)*BN613*POWER(BN$21,2/3)</f>
        <v>129.781425037247</v>
      </c>
      <c r="BO616" s="41" t="n">
        <f aca="false">BO$10*SQRT(BO$13)*BO613*POWER(BO$21,2/3)</f>
        <v>129.924337805984</v>
      </c>
      <c r="BP616" s="41" t="n">
        <f aca="false">BP$10*SQRT(BP$13)*BP613*POWER(BP$21,2/3)</f>
        <v>129.980417981647</v>
      </c>
      <c r="BQ616" s="41" t="n">
        <f aca="false">BQ$10*SQRT(BQ$13)*BQ613*POWER(BQ$21,2/3)</f>
        <v>129.996633834732</v>
      </c>
      <c r="BR616" s="41" t="n">
        <f aca="false">BR$10*SQRT(BR$13)*BR613*POWER(BR$21,2/3)</f>
        <v>129.999689859928</v>
      </c>
      <c r="BS616" s="41" t="n">
        <f aca="false">BS$10*SQRT(BS$13)*BS613*POWER(BS$21,2/3)</f>
        <v>129.999917504031</v>
      </c>
      <c r="BT616" s="41" t="n">
        <f aca="false">BT$10*SQRT(BT$13)*BT613*POWER(BT$21,2/3)</f>
        <v>129.999741416145</v>
      </c>
      <c r="BU616" s="41" t="n">
        <f aca="false">BU$10*SQRT(BU$13)*BU613*POWER(BU$21,2/3)</f>
        <v>129.999242134918</v>
      </c>
      <c r="BV616" s="41" t="n">
        <f aca="false">BV$10*SQRT(BV$13)*BV613*POWER(BV$21,2/3)</f>
        <v>129.997922305547</v>
      </c>
      <c r="BW616" s="41" t="n">
        <f aca="false">BW$10*SQRT(BW$13)*BW613*POWER(BW$21,2/3)</f>
        <v>129.99467012461</v>
      </c>
      <c r="BX616" s="41" t="n">
        <f aca="false">BX$10*SQRT(BX$13)*BX613*POWER(BX$21,2/3)</f>
        <v>129.98720259269</v>
      </c>
      <c r="BY616" s="41" t="n">
        <f aca="false">BY$10*SQRT(BY$13)*BY613*POWER(BY$21,2/3)</f>
        <v>129.97123206849</v>
      </c>
      <c r="BZ616" s="41" t="n">
        <f aca="false">BZ$10*SQRT(BZ$13)*BZ613*POWER(BZ$21,2/3)</f>
        <v>129.939439394483</v>
      </c>
      <c r="CA616" s="41" t="n">
        <f aca="false">CA$10*SQRT(CA$13)*CA613*POWER(CA$21,2/3)</f>
        <v>129.88057445077</v>
      </c>
      <c r="CB616" s="41" t="n">
        <f aca="false">CB$10*SQRT(CB$13)*CB613*POWER(CB$21,2/3)</f>
        <v>129.779302030092</v>
      </c>
      <c r="CC616" s="41" t="n">
        <f aca="false">CC$10*SQRT(CC$13)*CC613*POWER(CC$21,2/3)</f>
        <v>129.617592154727</v>
      </c>
      <c r="CD616" s="41" t="n">
        <f aca="false">CD$10*SQRT(CD$13)*CD613*POWER(CD$21,2/3)</f>
        <v>129.378251249513</v>
      </c>
      <c r="CE616" s="41" t="n">
        <f aca="false">CE$10*SQRT(CE$13)*CE613*POWER(CE$21,2/3)</f>
        <v>129.050406742438</v>
      </c>
      <c r="CF616" s="41" t="n">
        <f aca="false">CF$10*SQRT(CF$13)*CF613*POWER(CF$21,2/3)</f>
        <v>128.732281318328</v>
      </c>
      <c r="CG616" s="41" t="n">
        <f aca="false">CG$10*SQRT(CG$13)*CG613*POWER(CG$21,2/3)</f>
        <v>128.362545131479</v>
      </c>
      <c r="CH616" s="41" t="n">
        <f aca="false">CH$10*SQRT(CH$13)*CH613*POWER(CH$21,2/3)</f>
        <v>127.953999955046</v>
      </c>
      <c r="CI616" s="41" t="n">
        <f aca="false">CI$10*SQRT(CI$13)*CI613*POWER(CI$21,2/3)</f>
        <v>127.526344799053</v>
      </c>
      <c r="CJ616" s="41" t="n">
        <f aca="false">CJ$10*SQRT(CJ$13)*CJ613*POWER(CJ$21,2/3)</f>
        <v>127.103939281163</v>
      </c>
      <c r="CK616" s="41" t="n">
        <f aca="false">CK$10*SQRT(CK$13)*CK613*POWER(CK$21,2/3)</f>
        <v>126.71200039713</v>
      </c>
      <c r="CL616" s="41" t="n">
        <f aca="false">CL$10*SQRT(CL$13)*CL613*POWER(CL$21,2/3)</f>
        <v>126.372076217661</v>
      </c>
      <c r="CM616" s="41" t="n">
        <f aca="false">CM$10*SQRT(CM$13)*CM613*POWER(CM$21,2/3)</f>
        <v>126.098085767107</v>
      </c>
      <c r="CN616" s="41" t="n">
        <f aca="false">CN$10*SQRT(CN$13)*CN613*POWER(CN$21,2/3)</f>
        <v>125.894192932358</v>
      </c>
      <c r="CO616" s="41" t="n">
        <f aca="false">CO$10*SQRT(CO$13)*CO613*POWER(CO$21,2/3)</f>
        <v>125.755200833299</v>
      </c>
      <c r="CP616" s="41" t="n">
        <f aca="false">CP$10*SQRT(CP$13)*CP613*POWER(CP$21,2/3)</f>
        <v>125.669219275977</v>
      </c>
      <c r="CQ616" s="41" t="n">
        <f aca="false">CQ$10*SQRT(CQ$13)*CQ613*POWER(CQ$21,2/3)</f>
        <v>125.62151494908</v>
      </c>
      <c r="CR616" s="41" t="n">
        <f aca="false">CR$10*SQRT(CR$13)*CR613*POWER(CR$21,2/3)</f>
        <v>125.598132098086</v>
      </c>
      <c r="CS616" s="41" t="n">
        <f aca="false">CS$10*SQRT(CS$13)*CS613*POWER(CS$21,2/3)</f>
        <v>125.588208905239</v>
      </c>
      <c r="CT616" s="41" t="n">
        <f aca="false">CT$10*SQRT(CT$13)*CT613*POWER(CT$21,2/3)</f>
        <v>125.584664748131</v>
      </c>
      <c r="CU616" s="41" t="n">
        <f aca="false">CU$10*SQRT(CU$13)*CU613*POWER(CU$21,2/3)</f>
        <v>125.583643340909</v>
      </c>
      <c r="CV616" s="41" t="n">
        <f aca="false">CV$10*SQRT(CV$13)*CV613*POWER(CV$21,2/3)</f>
        <v>125.58342140301</v>
      </c>
      <c r="CW616" s="41" t="n">
        <f aca="false">CW$10*SQRT(CW$13)*CW613*POWER(CW$21,2/3)</f>
        <v>125.583389348249</v>
      </c>
      <c r="CX616" s="41" t="n">
        <f aca="false">CX$10*SQRT(CX$13)*CX613*POWER(CX$21,2/3)</f>
        <v>125.583387113972</v>
      </c>
      <c r="CY616" s="41" t="n">
        <f aca="false">CY$10*SQRT(CY$13)*CY613*POWER(CY$21,2/3)</f>
        <v>125.583387132787</v>
      </c>
      <c r="CZ616" s="41" t="n">
        <f aca="false">CZ$10*SQRT(CZ$13)*CZ613*POWER(CZ$21,2/3)</f>
        <v>125.583387132008</v>
      </c>
      <c r="DA616" s="41" t="n">
        <f aca="false">DA$10*SQRT(DA$13)*DA613*POWER(DA$21,2/3)</f>
        <v>125.583387130265</v>
      </c>
      <c r="DB616" s="41" t="n">
        <f aca="false">DB$10*SQRT(DB$13)*DB613*POWER(DB$21,2/3)</f>
        <v>125.583387126427</v>
      </c>
      <c r="DC616" s="41" t="n">
        <f aca="false">DC$10*SQRT(DC$13)*DC613*POWER(DC$21,2/3)</f>
        <v>125.583387118115</v>
      </c>
      <c r="DD616" s="41" t="n">
        <f aca="false">DD$10*SQRT(DD$13)*DD613*POWER(DD$21,2/3)</f>
        <v>125.583387100411</v>
      </c>
      <c r="DE616" s="41" t="n">
        <f aca="false">DE$10*SQRT(DE$13)*DE613*POWER(DE$21,2/3)</f>
        <v>125.583387063352</v>
      </c>
      <c r="DF616" s="41" t="n">
        <f aca="false">DF$10*SQRT(DF$13)*DF613*POWER(DF$21,2/3)</f>
        <v>125.583386987184</v>
      </c>
      <c r="DG616" s="41" t="n">
        <f aca="false">DG$10*SQRT(DG$13)*DG613*POWER(DG$21,2/3)</f>
        <v>125.583386833573</v>
      </c>
      <c r="DH616" s="41" t="n">
        <f aca="false">DH$10*SQRT(DH$13)*DH613*POWER(DH$21,2/3)</f>
        <v>125.583386529866</v>
      </c>
      <c r="DI616" s="41" t="n">
        <f aca="false">DI$10*SQRT(DI$13)*DI613*POWER(DI$21,2/3)</f>
        <v>125.583385941712</v>
      </c>
      <c r="DJ616" s="41" t="n">
        <f aca="false">DJ$10*SQRT(DJ$13)*DJ613*POWER(DJ$21,2/3)</f>
        <v>125.583384827142</v>
      </c>
      <c r="DK616" s="41" t="n">
        <f aca="false">DK$10*SQRT(DK$13)*DK613*POWER(DK$21,2/3)</f>
        <v>125.583382762444</v>
      </c>
      <c r="DL616" s="41" t="n">
        <f aca="false">DL$10*SQRT(DL$13)*DL613*POWER(DL$21,2/3)</f>
        <v>125.583379027747</v>
      </c>
      <c r="DM616" s="41" t="n">
        <f aca="false">DM$10*SQRT(DM$13)*DM613*POWER(DM$21,2/3)</f>
        <v>125.583372439309</v>
      </c>
      <c r="DN616" s="41" t="n">
        <f aca="false">DN$10*SQRT(DN$13)*DN613*POWER(DN$21,2/3)</f>
        <v>125.583361118579</v>
      </c>
      <c r="DO616" s="41" t="n">
        <f aca="false">DO$10*SQRT(DO$13)*DO613*POWER(DO$21,2/3)</f>
        <v>125.583342198582</v>
      </c>
      <c r="DP616" s="41" t="n">
        <f aca="false">DP$10*SQRT(DP$13)*DP613*POWER(DP$21,2/3)</f>
        <v>125.583311490062</v>
      </c>
      <c r="DQ616" s="41" t="n">
        <f aca="false">DQ$10*SQRT(DQ$13)*DQ613*POWER(DQ$21,2/3)</f>
        <v>125.583263165842</v>
      </c>
      <c r="DR616" s="41" t="n">
        <f aca="false">DR$10*SQRT(DR$13)*DR613*POWER(DR$21,2/3)</f>
        <v>125.583189570862</v>
      </c>
      <c r="DS616" s="41" t="n">
        <f aca="false">DS$10*SQRT(DS$13)*DS613*POWER(DS$21,2/3)</f>
        <v>125.583081317592</v>
      </c>
      <c r="DT616" s="41" t="n">
        <f aca="false">DT$10*SQRT(DT$13)*DT613*POWER(DT$21,2/3)</f>
        <v>125.582927860462</v>
      </c>
      <c r="DU616" s="41" t="n">
        <f aca="false">DU$10*SQRT(DU$13)*DU613*POWER(DU$21,2/3)</f>
        <v>125.582718724821</v>
      </c>
    </row>
    <row r="617" s="41" customFormat="true" ht="12.75" hidden="false" customHeight="false" outlineLevel="0" collapsed="false">
      <c r="A617" s="43"/>
      <c r="B617" s="51" t="s">
        <v>22</v>
      </c>
      <c r="C617" s="52"/>
      <c r="D617" s="54" t="n">
        <f aca="false">D612-D$18</f>
        <v>-2.4723641761315E-005</v>
      </c>
      <c r="E617" s="54" t="n">
        <f aca="false">E612-E$18</f>
        <v>-2.47236417604269E-005</v>
      </c>
      <c r="F617" s="54" t="n">
        <f aca="false">F612-F$18</f>
        <v>-2.47236417586505E-005</v>
      </c>
      <c r="G617" s="54" t="n">
        <f aca="false">G612-G$18</f>
        <v>-2.47236417586505E-005</v>
      </c>
      <c r="H617" s="54" t="n">
        <f aca="false">H612-H$18</f>
        <v>-2.47236417568741E-005</v>
      </c>
      <c r="I617" s="54" t="n">
        <f aca="false">I612-I$18</f>
        <v>-2.47236417542096E-005</v>
      </c>
      <c r="J617" s="54" t="n">
        <f aca="false">J612-J$18</f>
        <v>-2.47236417542096E-005</v>
      </c>
      <c r="K617" s="54" t="n">
        <f aca="false">K612-K$18</f>
        <v>-2.47236417533214E-005</v>
      </c>
      <c r="L617" s="54" t="n">
        <f aca="false">L612-L$18</f>
        <v>-2.47236417515451E-005</v>
      </c>
      <c r="M617" s="54" t="n">
        <f aca="false">M612-M$18</f>
        <v>-2.47236417515451E-005</v>
      </c>
      <c r="N617" s="54" t="n">
        <f aca="false">N612-N$18</f>
        <v>-2.47236417515451E-005</v>
      </c>
      <c r="O617" s="54" t="n">
        <f aca="false">O612-O$18</f>
        <v>-2.47236417506569E-005</v>
      </c>
      <c r="P617" s="54" t="n">
        <f aca="false">P612-P$18</f>
        <v>-2.47236417488805E-005</v>
      </c>
      <c r="Q617" s="54" t="n">
        <f aca="false">Q612-Q$18</f>
        <v>-2.4723641746216E-005</v>
      </c>
      <c r="R617" s="54" t="n">
        <f aca="false">R612-R$18</f>
        <v>-2.4723641746216E-005</v>
      </c>
      <c r="S617" s="54" t="n">
        <f aca="false">S612-S$18</f>
        <v>-2.4723641746216E-005</v>
      </c>
      <c r="T617" s="54" t="n">
        <f aca="false">T612-T$18</f>
        <v>-2.47236417453278E-005</v>
      </c>
      <c r="U617" s="54" t="n">
        <f aca="false">U612-U$18</f>
        <v>-2.47236417444396E-005</v>
      </c>
      <c r="V617" s="54" t="n">
        <f aca="false">V612-V$18</f>
        <v>-2.47236417417751E-005</v>
      </c>
      <c r="W617" s="54" t="n">
        <f aca="false">W612-W$18</f>
        <v>-2.47236417417751E-005</v>
      </c>
      <c r="X617" s="54" t="n">
        <f aca="false">X612-X$18</f>
        <v>-2.47236417408869E-005</v>
      </c>
      <c r="Y617" s="54" t="n">
        <f aca="false">Y612-Y$18</f>
        <v>-2.47236417408869E-005</v>
      </c>
      <c r="Z617" s="54" t="n">
        <f aca="false">Z612-Z$18</f>
        <v>-2.47236417399987E-005</v>
      </c>
      <c r="AA617" s="54" t="n">
        <f aca="false">AA612-AA$18</f>
        <v>-2.47236417382224E-005</v>
      </c>
      <c r="AB617" s="54" t="n">
        <f aca="false">AB612-AB$18</f>
        <v>-2.47236417355579E-005</v>
      </c>
      <c r="AC617" s="54" t="n">
        <f aca="false">AC612-AC$18</f>
        <v>-2.47236417355579E-005</v>
      </c>
      <c r="AD617" s="54" t="n">
        <f aca="false">AD612-AD$18</f>
        <v>-2.47236417355579E-005</v>
      </c>
      <c r="AE617" s="54" t="n">
        <f aca="false">AE612-AE$18</f>
        <v>-2.47236417355579E-005</v>
      </c>
      <c r="AF617" s="54" t="n">
        <f aca="false">AF612-AF$18</f>
        <v>-2.47236417346697E-005</v>
      </c>
      <c r="AG617" s="54" t="n">
        <f aca="false">AG612-AG$18</f>
        <v>-2.47236417337815E-005</v>
      </c>
      <c r="AH617" s="54" t="n">
        <f aca="false">AH612-AH$18</f>
        <v>-2.47236417320051E-005</v>
      </c>
      <c r="AI617" s="54" t="n">
        <f aca="false">AI612-AI$18</f>
        <v>-2.47236417284524E-005</v>
      </c>
      <c r="AJ617" s="54" t="n">
        <f aca="false">AJ612-AJ$18</f>
        <v>-2.47236417284524E-005</v>
      </c>
      <c r="AK617" s="54" t="n">
        <f aca="false">AK612-AK$18</f>
        <v>-2.47236417284524E-005</v>
      </c>
      <c r="AL617" s="54" t="n">
        <f aca="false">AL612-AL$18</f>
        <v>-2.47236417284524E-005</v>
      </c>
      <c r="AM617" s="54" t="n">
        <f aca="false">AM612-AM$18</f>
        <v>-2.47236417275643E-005</v>
      </c>
      <c r="AN617" s="54" t="n">
        <f aca="false">AN612-AN$18</f>
        <v>-2.47236417266761E-005</v>
      </c>
      <c r="AO617" s="54" t="n">
        <f aca="false">AO612-AO$18</f>
        <v>-2.47236417240115E-005</v>
      </c>
      <c r="AP617" s="54" t="n">
        <f aca="false">AP612-AP$18</f>
        <v>-2.4723641721347E-005</v>
      </c>
      <c r="AQ617" s="54" t="n">
        <f aca="false">AQ612-AQ$18</f>
        <v>-2.4723641721347E-005</v>
      </c>
      <c r="AR617" s="54" t="n">
        <f aca="false">AR612-AR$18</f>
        <v>1.29602955876162E-005</v>
      </c>
      <c r="AS617" s="54" t="n">
        <f aca="false">AS612-AS$18</f>
        <v>1.29602957839037E-005</v>
      </c>
      <c r="AT617" s="54" t="n">
        <f aca="false">AT612-AT$18</f>
        <v>1.29603011191914E-005</v>
      </c>
      <c r="AU617" s="54" t="n">
        <f aca="false">AU612-AU$18</f>
        <v>1.29603943344048E-005</v>
      </c>
      <c r="AV617" s="54" t="n">
        <f aca="false">AV612-AV$18</f>
        <v>1.29615677948447E-005</v>
      </c>
      <c r="AW617" s="54" t="n">
        <f aca="false">AW612-AW$18</f>
        <v>1.29728903297544E-005</v>
      </c>
      <c r="AX617" s="54" t="n">
        <f aca="false">AX612-AX$18</f>
        <v>1.3059855268116E-005</v>
      </c>
      <c r="AY617" s="54" t="n">
        <f aca="false">AY612-AY$18</f>
        <v>1.36050588916969E-005</v>
      </c>
      <c r="AZ617" s="54" t="n">
        <f aca="false">AZ612-AZ$18</f>
        <v>1.64437992420385E-005</v>
      </c>
      <c r="BA617" s="54" t="n">
        <f aca="false">BA612-BA$18</f>
        <v>2.88711921612173E-005</v>
      </c>
      <c r="BB617" s="54" t="n">
        <f aca="false">BB612-BB$18</f>
        <v>7.50143135312964E-005</v>
      </c>
      <c r="BC617" s="54" t="n">
        <f aca="false">BC612-BC$18</f>
        <v>0.000221211106328445</v>
      </c>
      <c r="BD617" s="54" t="n">
        <f aca="false">BD612-BD$18</f>
        <v>0.000618037584568354</v>
      </c>
      <c r="BE617" s="54" t="n">
        <f aca="false">BE612-BE$18</f>
        <v>0.00154291273029705</v>
      </c>
      <c r="BF617" s="54" t="n">
        <f aca="false">BF612-BF$18</f>
        <v>0.0033953448666757</v>
      </c>
      <c r="BG617" s="54" t="n">
        <f aca="false">BG612-BG$18</f>
        <v>0.00658233793673158</v>
      </c>
      <c r="BH617" s="54" t="n">
        <f aca="false">BH612-BH$18</f>
        <v>0.0112845256033454</v>
      </c>
      <c r="BI617" s="54" t="n">
        <f aca="false">BI612-BI$18</f>
        <v>0.0172180604863603</v>
      </c>
      <c r="BJ617" s="54" t="n">
        <f aca="false">BJ612-BJ$18</f>
        <v>0.0235962319962073</v>
      </c>
      <c r="BK617" s="54" t="n">
        <f aca="false">BK612-BK$18</f>
        <v>0.0294037365814075</v>
      </c>
      <c r="BL617" s="54" t="n">
        <f aca="false">BL612-BL$18</f>
        <v>0.0338456256209738</v>
      </c>
      <c r="BM617" s="54" t="n">
        <f aca="false">BM612-BM$18</f>
        <v>0.0366627223633784</v>
      </c>
      <c r="BN617" s="54" t="n">
        <f aca="false">BN612-BN$18</f>
        <v>0.0381133642344895</v>
      </c>
      <c r="BO617" s="54" t="n">
        <f aca="false">BO612-BO$18</f>
        <v>0.0386988647088014</v>
      </c>
      <c r="BP617" s="54" t="n">
        <f aca="false">BP612-BP$18</f>
        <v>0.0388730104027395</v>
      </c>
      <c r="BQ617" s="54" t="n">
        <f aca="false">BQ612-BQ$18</f>
        <v>0.0389068517535598</v>
      </c>
      <c r="BR617" s="54" t="n">
        <f aca="false">BR612-BR$18</f>
        <v>0.0389097519567982</v>
      </c>
      <c r="BS617" s="54" t="n">
        <f aca="false">BS612-BS$18</f>
        <v>0.0389086778673933</v>
      </c>
      <c r="BT617" s="54" t="n">
        <f aca="false">BT612-BT$18</f>
        <v>0.0389055322000365</v>
      </c>
      <c r="BU617" s="54" t="n">
        <f aca="false">BU612-BU$18</f>
        <v>0.0388969536408375</v>
      </c>
      <c r="BV617" s="54" t="n">
        <f aca="false">BV612-BV$18</f>
        <v>0.0388751713018543</v>
      </c>
      <c r="BW617" s="54" t="n">
        <f aca="false">BW612-BW$18</f>
        <v>0.0388236871887615</v>
      </c>
      <c r="BX617" s="54" t="n">
        <f aca="false">BX612-BX$18</f>
        <v>0.0387104624449337</v>
      </c>
      <c r="BY617" s="54" t="n">
        <f aca="false">BY612-BY$18</f>
        <v>0.0384789042269229</v>
      </c>
      <c r="BZ617" s="54" t="n">
        <f aca="false">BZ612-BZ$18</f>
        <v>0.0380388455583878</v>
      </c>
      <c r="CA617" s="54" t="n">
        <f aca="false">CA612-CA$18</f>
        <v>0.0372624186892041</v>
      </c>
      <c r="CB617" s="54" t="n">
        <f aca="false">CB612-CB$18</f>
        <v>0.0359919566140563</v>
      </c>
      <c r="CC617" s="54" t="n">
        <f aca="false">CC612-CC$18</f>
        <v>0.0340664585076762</v>
      </c>
      <c r="CD617" s="54" t="n">
        <f aca="false">CD612-CD$18</f>
        <v>0.0313674612486936</v>
      </c>
      <c r="CE617" s="54" t="n">
        <f aca="false">CE612-CE$18</f>
        <v>0.0278744956162658</v>
      </c>
      <c r="CF617" s="54" t="n">
        <f aca="false">CF612-CF$18</f>
        <v>0.0203394336973706</v>
      </c>
      <c r="CG617" s="54" t="n">
        <f aca="false">CG612-CG$18</f>
        <v>0.0173709638174657</v>
      </c>
      <c r="CH617" s="54" t="n">
        <f aca="false">CH612-CH$18</f>
        <v>0.0142566310932513</v>
      </c>
      <c r="CI617" s="54" t="n">
        <f aca="false">CI612-CI$18</f>
        <v>0.0111734745154959</v>
      </c>
      <c r="CJ617" s="54" t="n">
        <f aca="false">CJ612-CJ$18</f>
        <v>0.00830612158371413</v>
      </c>
      <c r="CK617" s="54" t="n">
        <f aca="false">CK612-CK$18</f>
        <v>0.00581364809306817</v>
      </c>
      <c r="CL617" s="54" t="n">
        <f aca="false">CL612-CL$18</f>
        <v>0.00380016341662182</v>
      </c>
      <c r="CM617" s="54" t="n">
        <f aca="false">CM612-CM$18</f>
        <v>0.00229856869289713</v>
      </c>
      <c r="CN617" s="54" t="n">
        <f aca="false">CN612-CN$18</f>
        <v>0.00127279253615176</v>
      </c>
      <c r="CO617" s="54" t="n">
        <f aca="false">CO612-CO$18</f>
        <v>0.000636936319695858</v>
      </c>
      <c r="CP617" s="54" t="n">
        <f aca="false">CP612-CP$18</f>
        <v>0.000283434889473577</v>
      </c>
      <c r="CQ617" s="54" t="n">
        <f aca="false">CQ612-CQ$18</f>
        <v>0.000109810669180144</v>
      </c>
      <c r="CR617" s="54" t="n">
        <f aca="false">CR612-CR$18</f>
        <v>3.59770418152383E-005</v>
      </c>
      <c r="CS617" s="54" t="n">
        <f aca="false">CS612-CS$18</f>
        <v>9.55142429881484E-006</v>
      </c>
      <c r="CT617" s="54" t="n">
        <f aca="false">CT612-CT$18</f>
        <v>1.9192945590607E-006</v>
      </c>
      <c r="CU617" s="54" t="n">
        <f aca="false">CU612-CU$18</f>
        <v>2.57260614811017E-007</v>
      </c>
      <c r="CV617" s="54" t="n">
        <f aca="false">CV612-CV$18</f>
        <v>1.66641094256903E-008</v>
      </c>
      <c r="CW617" s="54" t="n">
        <f aca="false">CW612-CW$18</f>
        <v>-1.45958689579118E-010</v>
      </c>
      <c r="CX617" s="54" t="n">
        <f aca="false">CX612-CX$18</f>
        <v>-4.26758628435664E-012</v>
      </c>
      <c r="CY617" s="54" t="n">
        <f aca="false">CY612-CY$18</f>
        <v>-9.75564073968371E-012</v>
      </c>
      <c r="CZ617" s="54" t="n">
        <f aca="false">CZ612-CZ$18</f>
        <v>-2.20418128193955E-011</v>
      </c>
      <c r="DA617" s="54" t="n">
        <f aca="false">DA612-DA$18</f>
        <v>-4.91152674086948E-011</v>
      </c>
      <c r="DB617" s="54" t="n">
        <f aca="false">DB612-DB$18</f>
        <v>-1.07820308237194E-010</v>
      </c>
      <c r="DC617" s="54" t="n">
        <f aca="false">DC612-DC$18</f>
        <v>-2.32994845639212E-010</v>
      </c>
      <c r="DD617" s="54" t="n">
        <f aca="false">DD612-DD$18</f>
        <v>-4.95287255652954E-010</v>
      </c>
      <c r="DE617" s="54" t="n">
        <f aca="false">DE612-DE$18</f>
        <v>-1.03499153691899E-009</v>
      </c>
      <c r="DF617" s="54" t="n">
        <f aca="false">DF612-DF$18</f>
        <v>-2.12466388926913E-009</v>
      </c>
      <c r="DG617" s="54" t="n">
        <f aca="false">DG612-DG$18</f>
        <v>-4.28159629972669E-009</v>
      </c>
      <c r="DH617" s="54" t="n">
        <f aca="false">DH612-DH$18</f>
        <v>-8.46366610129934E-009</v>
      </c>
      <c r="DI617" s="54" t="n">
        <f aca="false">DI612-DI$18</f>
        <v>-1.63985579559878E-008</v>
      </c>
      <c r="DJ617" s="54" t="n">
        <f aca="false">DJ612-DJ$18</f>
        <v>-3.11161664212634E-008</v>
      </c>
      <c r="DK617" s="54" t="n">
        <f aca="false">DK612-DK$18</f>
        <v>-5.77723148209586E-008</v>
      </c>
      <c r="DL617" s="54" t="n">
        <f aca="false">DL612-DL$18</f>
        <v>-1.04859282923364E-007</v>
      </c>
      <c r="DM617" s="54" t="n">
        <f aca="false">DM612-DM$18</f>
        <v>-1.85877833014381E-007</v>
      </c>
      <c r="DN617" s="54" t="n">
        <f aca="false">DN612-DN$18</f>
        <v>-3.21471286812702E-007</v>
      </c>
      <c r="DO617" s="54" t="n">
        <f aca="false">DO612-DO$18</f>
        <v>-5.41865737946345E-007</v>
      </c>
      <c r="DP617" s="54" t="n">
        <f aca="false">DP612-DP$18</f>
        <v>-8.89200093001641E-007</v>
      </c>
      <c r="DQ617" s="54" t="n">
        <f aca="false">DQ612-DQ$18</f>
        <v>-1.4189730758174E-006</v>
      </c>
      <c r="DR617" s="54" t="n">
        <f aca="false">DR612-DR$18</f>
        <v>-2.19944907697833E-006</v>
      </c>
      <c r="DS617" s="54" t="n">
        <f aca="false">DS612-DS$18</f>
        <v>-3.30760612132774E-006</v>
      </c>
      <c r="DT617" s="54" t="n">
        <f aca="false">DT612-DT$18</f>
        <v>-4.82032222925977E-006</v>
      </c>
      <c r="DU617" s="54" t="n">
        <f aca="false">DU612-DU$18</f>
        <v>-6.80026110255749E-006</v>
      </c>
    </row>
    <row r="618" s="41" customFormat="true" ht="12.75" hidden="false" customHeight="false" outlineLevel="0" collapsed="false">
      <c r="A618" s="46" t="n">
        <f aca="false">A612+$A$5</f>
        <v>84.9999999999999</v>
      </c>
      <c r="B618" s="32" t="s">
        <v>16</v>
      </c>
      <c r="C618" s="47"/>
      <c r="D618" s="48" t="n">
        <f aca="false">(-D$11+SQRT(D$11*D$11+4*D613*TAN(D$12*PI()/180)))/MAX(2*TAN(D$12*PI()/180),0.00001)</f>
        <v>0.999975276358239</v>
      </c>
      <c r="E618" s="48" t="n">
        <f aca="false">(-E$11+SQRT(E$11*E$11+4*E613*TAN(E$12*PI()/180)))/MAX(2*TAN(E$12*PI()/180),0.00001)</f>
        <v>0.99997527635824</v>
      </c>
      <c r="F618" s="48" t="n">
        <f aca="false">(-F$11+SQRT(F$11*F$11+4*F613*TAN(F$12*PI()/180)))/MAX(2*TAN(F$12*PI()/180),0.00001)</f>
        <v>0.999975276358241</v>
      </c>
      <c r="G618" s="48" t="n">
        <f aca="false">(-G$11+SQRT(G$11*G$11+4*G613*TAN(G$12*PI()/180)))/MAX(2*TAN(G$12*PI()/180),0.00001)</f>
        <v>0.999975276358241</v>
      </c>
      <c r="H618" s="48" t="n">
        <f aca="false">(-H$11+SQRT(H$11*H$11+4*H613*TAN(H$12*PI()/180)))/MAX(2*TAN(H$12*PI()/180),0.00001)</f>
        <v>0.999975276358243</v>
      </c>
      <c r="I618" s="48" t="n">
        <f aca="false">(-I$11+SQRT(I$11*I$11+4*I613*TAN(I$12*PI()/180)))/MAX(2*TAN(I$12*PI()/180),0.00001)</f>
        <v>0.999975276358246</v>
      </c>
      <c r="J618" s="48" t="n">
        <f aca="false">(-J$11+SQRT(J$11*J$11+4*J613*TAN(J$12*PI()/180)))/MAX(2*TAN(J$12*PI()/180),0.00001)</f>
        <v>0.999975276358246</v>
      </c>
      <c r="K618" s="48" t="n">
        <f aca="false">(-K$11+SQRT(K$11*K$11+4*K613*TAN(K$12*PI()/180)))/MAX(2*TAN(K$12*PI()/180),0.00001)</f>
        <v>0.999975276358247</v>
      </c>
      <c r="L618" s="48" t="n">
        <f aca="false">(-L$11+SQRT(L$11*L$11+4*L613*TAN(L$12*PI()/180)))/MAX(2*TAN(L$12*PI()/180),0.00001)</f>
        <v>0.999975276358249</v>
      </c>
      <c r="M618" s="48" t="n">
        <f aca="false">(-M$11+SQRT(M$11*M$11+4*M613*TAN(M$12*PI()/180)))/MAX(2*TAN(M$12*PI()/180),0.00001)</f>
        <v>0.999975276358249</v>
      </c>
      <c r="N618" s="48" t="n">
        <f aca="false">(-N$11+SQRT(N$11*N$11+4*N613*TAN(N$12*PI()/180)))/MAX(2*TAN(N$12*PI()/180),0.00001)</f>
        <v>0.999975276358249</v>
      </c>
      <c r="O618" s="48" t="n">
        <f aca="false">(-O$11+SQRT(O$11*O$11+4*O613*TAN(O$12*PI()/180)))/MAX(2*TAN(O$12*PI()/180),0.00001)</f>
        <v>0.999975276358249</v>
      </c>
      <c r="P618" s="48" t="n">
        <f aca="false">(-P$11+SQRT(P$11*P$11+4*P613*TAN(P$12*PI()/180)))/MAX(2*TAN(P$12*PI()/180),0.00001)</f>
        <v>0.999975276358251</v>
      </c>
      <c r="Q618" s="48" t="n">
        <f aca="false">(-Q$11+SQRT(Q$11*Q$11+4*Q613*TAN(Q$12*PI()/180)))/MAX(2*TAN(Q$12*PI()/180),0.00001)</f>
        <v>0.999975276358254</v>
      </c>
      <c r="R618" s="48" t="n">
        <f aca="false">(-R$11+SQRT(R$11*R$11+4*R613*TAN(R$12*PI()/180)))/MAX(2*TAN(R$12*PI()/180),0.00001)</f>
        <v>0.999975276358254</v>
      </c>
      <c r="S618" s="48" t="n">
        <f aca="false">(-S$11+SQRT(S$11*S$11+4*S613*TAN(S$12*PI()/180)))/MAX(2*TAN(S$12*PI()/180),0.00001)</f>
        <v>0.999975276358254</v>
      </c>
      <c r="T618" s="48" t="n">
        <f aca="false">(-T$11+SQRT(T$11*T$11+4*T613*TAN(T$12*PI()/180)))/MAX(2*TAN(T$12*PI()/180),0.00001)</f>
        <v>0.999975276358255</v>
      </c>
      <c r="U618" s="48" t="n">
        <f aca="false">(-U$11+SQRT(U$11*U$11+4*U613*TAN(U$12*PI()/180)))/MAX(2*TAN(U$12*PI()/180),0.00001)</f>
        <v>0.999975276358256</v>
      </c>
      <c r="V618" s="48" t="n">
        <f aca="false">(-V$11+SQRT(V$11*V$11+4*V613*TAN(V$12*PI()/180)))/MAX(2*TAN(V$12*PI()/180),0.00001)</f>
        <v>0.999975276358258</v>
      </c>
      <c r="W618" s="48" t="n">
        <f aca="false">(-W$11+SQRT(W$11*W$11+4*W613*TAN(W$12*PI()/180)))/MAX(2*TAN(W$12*PI()/180),0.00001)</f>
        <v>0.999975276358258</v>
      </c>
      <c r="X618" s="48" t="n">
        <f aca="false">(-X$11+SQRT(X$11*X$11+4*X613*TAN(X$12*PI()/180)))/MAX(2*TAN(X$12*PI()/180),0.00001)</f>
        <v>0.999975276358259</v>
      </c>
      <c r="Y618" s="48" t="n">
        <f aca="false">(-Y$11+SQRT(Y$11*Y$11+4*Y613*TAN(Y$12*PI()/180)))/MAX(2*TAN(Y$12*PI()/180),0.00001)</f>
        <v>0.999975276358259</v>
      </c>
      <c r="Z618" s="48" t="n">
        <f aca="false">(-Z$11+SQRT(Z$11*Z$11+4*Z613*TAN(Z$12*PI()/180)))/MAX(2*TAN(Z$12*PI()/180),0.00001)</f>
        <v>0.99997527635826</v>
      </c>
      <c r="AA618" s="48" t="n">
        <f aca="false">(-AA$11+SQRT(AA$11*AA$11+4*AA613*TAN(AA$12*PI()/180)))/MAX(2*TAN(AA$12*PI()/180),0.00001)</f>
        <v>0.999975276358262</v>
      </c>
      <c r="AB618" s="48" t="n">
        <f aca="false">(-AB$11+SQRT(AB$11*AB$11+4*AB613*TAN(AB$12*PI()/180)))/MAX(2*TAN(AB$12*PI()/180),0.00001)</f>
        <v>0.999975276358264</v>
      </c>
      <c r="AC618" s="48" t="n">
        <f aca="false">(-AC$11+SQRT(AC$11*AC$11+4*AC613*TAN(AC$12*PI()/180)))/MAX(2*TAN(AC$12*PI()/180),0.00001)</f>
        <v>0.999975276358264</v>
      </c>
      <c r="AD618" s="48" t="n">
        <f aca="false">(-AD$11+SQRT(AD$11*AD$11+4*AD613*TAN(AD$12*PI()/180)))/MAX(2*TAN(AD$12*PI()/180),0.00001)</f>
        <v>0.999975276358264</v>
      </c>
      <c r="AE618" s="48" t="n">
        <f aca="false">(-AE$11+SQRT(AE$11*AE$11+4*AE613*TAN(AE$12*PI()/180)))/MAX(2*TAN(AE$12*PI()/180),0.00001)</f>
        <v>0.999975276358264</v>
      </c>
      <c r="AF618" s="48" t="n">
        <f aca="false">(-AF$11+SQRT(AF$11*AF$11+4*AF613*TAN(AF$12*PI()/180)))/MAX(2*TAN(AF$12*PI()/180),0.00001)</f>
        <v>0.999975276358265</v>
      </c>
      <c r="AG618" s="48" t="n">
        <f aca="false">(-AG$11+SQRT(AG$11*AG$11+4*AG613*TAN(AG$12*PI()/180)))/MAX(2*TAN(AG$12*PI()/180),0.00001)</f>
        <v>0.999975276358266</v>
      </c>
      <c r="AH618" s="48" t="n">
        <f aca="false">(-AH$11+SQRT(AH$11*AH$11+4*AH613*TAN(AH$12*PI()/180)))/MAX(2*TAN(AH$12*PI()/180),0.00001)</f>
        <v>0.999975276358268</v>
      </c>
      <c r="AI618" s="48" t="n">
        <f aca="false">(-AI$11+SQRT(AI$11*AI$11+4*AI613*TAN(AI$12*PI()/180)))/MAX(2*TAN(AI$12*PI()/180),0.00001)</f>
        <v>0.999975276358272</v>
      </c>
      <c r="AJ618" s="48" t="n">
        <f aca="false">(-AJ$11+SQRT(AJ$11*AJ$11+4*AJ613*TAN(AJ$12*PI()/180)))/MAX(2*TAN(AJ$12*PI()/180),0.00001)</f>
        <v>0.999975276358272</v>
      </c>
      <c r="AK618" s="48" t="n">
        <f aca="false">(-AK$11+SQRT(AK$11*AK$11+4*AK613*TAN(AK$12*PI()/180)))/MAX(2*TAN(AK$12*PI()/180),0.00001)</f>
        <v>0.999975276358272</v>
      </c>
      <c r="AL618" s="48" t="n">
        <f aca="false">(-AL$11+SQRT(AL$11*AL$11+4*AL613*TAN(AL$12*PI()/180)))/MAX(2*TAN(AL$12*PI()/180),0.00001)</f>
        <v>0.999975276358272</v>
      </c>
      <c r="AM618" s="48" t="n">
        <f aca="false">(-AM$11+SQRT(AM$11*AM$11+4*AM613*TAN(AM$12*PI()/180)))/MAX(2*TAN(AM$12*PI()/180),0.00001)</f>
        <v>0.999975276358272</v>
      </c>
      <c r="AN618" s="48" t="n">
        <f aca="false">(-AN$11+SQRT(AN$11*AN$11+4*AN613*TAN(AN$12*PI()/180)))/MAX(2*TAN(AN$12*PI()/180),0.00001)</f>
        <v>0.999975276358273</v>
      </c>
      <c r="AO618" s="48" t="n">
        <f aca="false">(-AO$11+SQRT(AO$11*AO$11+4*AO613*TAN(AO$12*PI()/180)))/MAX(2*TAN(AO$12*PI()/180),0.00001)</f>
        <v>0.999975276358276</v>
      </c>
      <c r="AP618" s="48" t="n">
        <f aca="false">(-AP$11+SQRT(AP$11*AP$11+4*AP613*TAN(AP$12*PI()/180)))/MAX(2*TAN(AP$12*PI()/180),0.00001)</f>
        <v>0.999975276358279</v>
      </c>
      <c r="AQ618" s="48" t="n">
        <f aca="false">(-AQ$11+SQRT(AQ$11*AQ$11+4*AQ613*TAN(AQ$12*PI()/180)))/MAX(2*TAN(AQ$12*PI()/180),0.00001)</f>
        <v>0.999975276358279</v>
      </c>
      <c r="AR618" s="48" t="n">
        <f aca="false">(-AR$11+SQRT(AR$11*AR$11+4*AR613*TAN(AR$12*PI()/180)))/MAX(2*TAN(AR$12*PI()/180),0.00001)</f>
        <v>1.23001296029559</v>
      </c>
      <c r="AS618" s="48" t="n">
        <f aca="false">(-AS$11+SQRT(AS$11*AS$11+4*AS613*TAN(AS$12*PI()/180)))/MAX(2*TAN(AS$12*PI()/180),0.00001)</f>
        <v>1.23001296029563</v>
      </c>
      <c r="AT618" s="48" t="n">
        <f aca="false">(-AT$11+SQRT(AT$11*AT$11+4*AT613*TAN(AT$12*PI()/180)))/MAX(2*TAN(AT$12*PI()/180),0.00001)</f>
        <v>1.230012960297</v>
      </c>
      <c r="AU618" s="48" t="n">
        <f aca="false">(-AU$11+SQRT(AU$11*AU$11+4*AU613*TAN(AU$12*PI()/180)))/MAX(2*TAN(AU$12*PI()/180),0.00001)</f>
        <v>1.2300129603223</v>
      </c>
      <c r="AV618" s="48" t="n">
        <f aca="false">(-AV$11+SQRT(AV$11*AV$11+4*AV613*TAN(AV$12*PI()/180)))/MAX(2*TAN(AV$12*PI()/180),0.00001)</f>
        <v>1.23001296066098</v>
      </c>
      <c r="AW618" s="48" t="n">
        <f aca="false">(-AW$11+SQRT(AW$11*AW$11+4*AW613*TAN(AW$12*PI()/180)))/MAX(2*TAN(AW$12*PI()/180),0.00001)</f>
        <v>1.23001296414063</v>
      </c>
      <c r="AX618" s="48" t="n">
        <f aca="false">(-AX$11+SQRT(AX$11*AX$11+4*AX613*TAN(AX$12*PI()/180)))/MAX(2*TAN(AX$12*PI()/180),0.00001)</f>
        <v>1.2300129926515</v>
      </c>
      <c r="AY618" s="48" t="n">
        <f aca="false">(-AY$11+SQRT(AY$11*AY$11+4*AY613*TAN(AY$12*PI()/180)))/MAX(2*TAN(AY$12*PI()/180),0.00001)</f>
        <v>1.23001318374266</v>
      </c>
      <c r="AZ618" s="48" t="n">
        <f aca="false">(-AZ$11+SQRT(AZ$11*AZ$11+4*AZ613*TAN(AZ$12*PI()/180)))/MAX(2*TAN(AZ$12*PI()/180),0.00001)</f>
        <v>1.23001425010999</v>
      </c>
      <c r="BA618" s="48" t="n">
        <f aca="false">(-BA$11+SQRT(BA$11*BA$11+4*BA613*TAN(BA$12*PI()/180)))/MAX(2*TAN(BA$12*PI()/180),0.00001)</f>
        <v>1.23001926769548</v>
      </c>
      <c r="BB618" s="48" t="n">
        <f aca="false">(-BB$11+SQRT(BB$11*BB$11+4*BB613*TAN(BB$12*PI()/180)))/MAX(2*TAN(BB$12*PI()/180),0.00001)</f>
        <v>1.23003935638886</v>
      </c>
      <c r="BC618" s="48" t="n">
        <f aca="false">(-BC$11+SQRT(BC$11*BC$11+4*BC613*TAN(BC$12*PI()/180)))/MAX(2*TAN(BC$12*PI()/180),0.00001)</f>
        <v>1.23010823511861</v>
      </c>
      <c r="BD618" s="48" t="n">
        <f aca="false">(-BD$11+SQRT(BD$11*BD$11+4*BD613*TAN(BD$12*PI()/180)))/MAX(2*TAN(BD$12*PI()/180),0.00001)</f>
        <v>1.23031138476699</v>
      </c>
      <c r="BE618" s="48" t="n">
        <f aca="false">(-BE$11+SQRT(BE$11*BE$11+4*BE613*TAN(BE$12*PI()/180)))/MAX(2*TAN(BE$12*PI()/180),0.00001)</f>
        <v>1.23082821032456</v>
      </c>
      <c r="BF618" s="48" t="n">
        <f aca="false">(-BF$11+SQRT(BF$11*BF$11+4*BF613*TAN(BF$12*PI()/180)))/MAX(2*TAN(BF$12*PI()/180),0.00001)</f>
        <v>1.23196389184752</v>
      </c>
      <c r="BG618" s="48" t="n">
        <f aca="false">(-BG$11+SQRT(BG$11*BG$11+4*BG613*TAN(BG$12*PI()/180)))/MAX(2*TAN(BG$12*PI()/180),0.00001)</f>
        <v>1.23411967285239</v>
      </c>
      <c r="BH618" s="48" t="n">
        <f aca="false">(-BH$11+SQRT(BH$11*BH$11+4*BH613*TAN(BH$12*PI()/180)))/MAX(2*TAN(BH$12*PI()/180),0.00001)</f>
        <v>1.23765113390595</v>
      </c>
      <c r="BI618" s="48" t="n">
        <f aca="false">(-BI$11+SQRT(BI$11*BI$11+4*BI613*TAN(BI$12*PI()/180)))/MAX(2*TAN(BI$12*PI()/180),0.00001)</f>
        <v>1.24263330628326</v>
      </c>
      <c r="BJ618" s="48" t="n">
        <f aca="false">(-BJ$11+SQRT(BJ$11*BJ$11+4*BJ613*TAN(BJ$12*PI()/180)))/MAX(2*TAN(BJ$12*PI()/180),0.00001)</f>
        <v>1.24866795301454</v>
      </c>
      <c r="BK618" s="48" t="n">
        <f aca="false">(-BK$11+SQRT(BK$11*BK$11+4*BK613*TAN(BK$12*PI()/180)))/MAX(2*TAN(BK$12*PI()/180),0.00001)</f>
        <v>1.2549163528905</v>
      </c>
      <c r="BL618" s="48" t="n">
        <f aca="false">(-BL$11+SQRT(BL$11*BL$11+4*BL613*TAN(BL$12*PI()/180)))/MAX(2*TAN(BL$12*PI()/180),0.00001)</f>
        <v>1.26041335001333</v>
      </c>
      <c r="BM618" s="48" t="n">
        <f aca="false">(-BM$11+SQRT(BM$11*BM$11+4*BM613*TAN(BM$12*PI()/180)))/MAX(2*TAN(BM$12*PI()/180),0.00001)</f>
        <v>1.26448586972148</v>
      </c>
      <c r="BN618" s="48" t="n">
        <f aca="false">(-BN$11+SQRT(BN$11*BN$11+4*BN613*TAN(BN$12*PI()/180)))/MAX(2*TAN(BN$12*PI()/180),0.00001)</f>
        <v>1.26699238324763</v>
      </c>
      <c r="BO618" s="48" t="n">
        <f aca="false">(-BO$11+SQRT(BO$11*BO$11+4*BO613*TAN(BO$12*PI()/180)))/MAX(2*TAN(BO$12*PI()/180),0.00001)</f>
        <v>1.26824641313656</v>
      </c>
      <c r="BP618" s="48" t="n">
        <f aca="false">(-BP$11+SQRT(BP$11*BP$11+4*BP613*TAN(BP$12*PI()/180)))/MAX(2*TAN(BP$12*PI()/180),0.00001)</f>
        <v>1.26873843650573</v>
      </c>
      <c r="BQ618" s="48" t="n">
        <f aca="false">(-BQ$11+SQRT(BQ$11*BQ$11+4*BQ613*TAN(BQ$12*PI()/180)))/MAX(2*TAN(BQ$12*PI()/180),0.00001)</f>
        <v>1.26888070023676</v>
      </c>
      <c r="BR618" s="48" t="n">
        <f aca="false">(-BR$11+SQRT(BR$11*BR$11+4*BR613*TAN(BR$12*PI()/180)))/MAX(2*TAN(BR$12*PI()/180),0.00001)</f>
        <v>1.26890751077096</v>
      </c>
      <c r="BS618" s="48" t="n">
        <f aca="false">(-BS$11+SQRT(BS$11*BS$11+4*BS613*TAN(BS$12*PI()/180)))/MAX(2*TAN(BS$12*PI()/180),0.00001)</f>
        <v>1.26890950788996</v>
      </c>
      <c r="BT618" s="48" t="n">
        <f aca="false">(-BT$11+SQRT(BT$11*BT$11+4*BT613*TAN(BT$12*PI()/180)))/MAX(2*TAN(BT$12*PI()/180),0.00001)</f>
        <v>1.26890796307309</v>
      </c>
      <c r="BU618" s="48" t="n">
        <f aca="false">(-BU$11+SQRT(BU$11*BU$11+4*BU613*TAN(BU$12*PI()/180)))/MAX(2*TAN(BU$12*PI()/180),0.00001)</f>
        <v>1.26890358288294</v>
      </c>
      <c r="BV618" s="48" t="n">
        <f aca="false">(-BV$11+SQRT(BV$11*BV$11+4*BV613*TAN(BV$12*PI()/180)))/MAX(2*TAN(BV$12*PI()/180),0.00001)</f>
        <v>1.26889200401581</v>
      </c>
      <c r="BW618" s="48" t="n">
        <f aca="false">(-BW$11+SQRT(BW$11*BW$11+4*BW613*TAN(BW$12*PI()/180)))/MAX(2*TAN(BW$12*PI()/180),0.00001)</f>
        <v>1.26886347253119</v>
      </c>
      <c r="BX618" s="48" t="n">
        <f aca="false">(-BX$11+SQRT(BX$11*BX$11+4*BX613*TAN(BX$12*PI()/180)))/MAX(2*TAN(BX$12*PI()/180),0.00001)</f>
        <v>1.26879795914973</v>
      </c>
      <c r="BY618" s="48" t="n">
        <f aca="false">(-BY$11+SQRT(BY$11*BY$11+4*BY613*TAN(BY$12*PI()/180)))/MAX(2*TAN(BY$12*PI()/180),0.00001)</f>
        <v>1.26865784589475</v>
      </c>
      <c r="BZ618" s="48" t="n">
        <f aca="false">(-BZ$11+SQRT(BZ$11*BZ$11+4*BZ613*TAN(BZ$12*PI()/180)))/MAX(2*TAN(BZ$12*PI()/180),0.00001)</f>
        <v>1.26837891178607</v>
      </c>
      <c r="CA618" s="48" t="n">
        <f aca="false">(-CA$11+SQRT(CA$11*CA$11+4*CA613*TAN(CA$12*PI()/180)))/MAX(2*TAN(CA$12*PI()/180),0.00001)</f>
        <v>1.26786242542787</v>
      </c>
      <c r="CB618" s="48" t="n">
        <f aca="false">(-CB$11+SQRT(CB$11*CB$11+4*CB613*TAN(CB$12*PI()/180)))/MAX(2*TAN(CB$12*PI()/180),0.00001)</f>
        <v>1.26697375240888</v>
      </c>
      <c r="CC618" s="48" t="n">
        <f aca="false">(-CC$11+SQRT(CC$11*CC$11+4*CC613*TAN(CC$12*PI()/180)))/MAX(2*TAN(CC$12*PI()/180),0.00001)</f>
        <v>1.26555447491121</v>
      </c>
      <c r="CD618" s="48" t="n">
        <f aca="false">(-CD$11+SQRT(CD$11*CD$11+4*CD613*TAN(CD$12*PI()/180)))/MAX(2*TAN(CD$12*PI()/180),0.00001)</f>
        <v>1.26345326365811</v>
      </c>
      <c r="CE618" s="48" t="n">
        <f aca="false">(-CE$11+SQRT(CE$11*CE$11+4*CE613*TAN(CE$12*PI()/180)))/MAX(2*TAN(CE$12*PI()/180),0.00001)</f>
        <v>1.26057392083574</v>
      </c>
      <c r="CF618" s="48" t="n">
        <f aca="false">(-CF$11+SQRT(CF$11*CF$11+4*CF613*TAN(CF$12*PI()/180)))/MAX(2*TAN(CF$12*PI()/180),0.00001)</f>
        <v>1.02294076269106</v>
      </c>
      <c r="CG618" s="48" t="n">
        <f aca="false">(-CG$11+SQRT(CG$11*CG$11+4*CG613*TAN(CG$12*PI()/180)))/MAX(2*TAN(CG$12*PI()/180),0.00001)</f>
        <v>1.02025163870721</v>
      </c>
      <c r="CH618" s="48" t="n">
        <f aca="false">(-CH$11+SQRT(CH$11*CH$11+4*CH613*TAN(CH$12*PI()/180)))/MAX(2*TAN(CH$12*PI()/180),0.00001)</f>
        <v>1.01727885590568</v>
      </c>
      <c r="CI618" s="48" t="n">
        <f aca="false">(-CI$11+SQRT(CI$11*CI$11+4*CI613*TAN(CI$12*PI()/180)))/MAX(2*TAN(CI$12*PI()/180),0.00001)</f>
        <v>1.01416544501367</v>
      </c>
      <c r="CJ618" s="48" t="n">
        <f aca="false">(-CJ$11+SQRT(CJ$11*CJ$11+4*CJ613*TAN(CJ$12*PI()/180)))/MAX(2*TAN(CJ$12*PI()/180),0.00001)</f>
        <v>1.0110886694826</v>
      </c>
      <c r="CK618" s="48" t="n">
        <f aca="false">(-CK$11+SQRT(CK$11*CK$11+4*CK613*TAN(CK$12*PI()/180)))/MAX(2*TAN(CK$12*PI()/180),0.00001)</f>
        <v>1.00823240178751</v>
      </c>
      <c r="CL618" s="48" t="n">
        <f aca="false">(-CL$11+SQRT(CL$11*CL$11+4*CL613*TAN(CL$12*PI()/180)))/MAX(2*TAN(CL$12*PI()/180),0.00001)</f>
        <v>1.00575409303122</v>
      </c>
      <c r="CM618" s="48" t="n">
        <f aca="false">(-CM$11+SQRT(CM$11*CM$11+4*CM613*TAN(CM$12*PI()/180)))/MAX(2*TAN(CM$12*PI()/180),0.00001)</f>
        <v>1.00375574725442</v>
      </c>
      <c r="CN618" s="48" t="n">
        <f aca="false">(-CN$11+SQRT(CN$11*CN$11+4*CN613*TAN(CN$12*PI()/180)))/MAX(2*TAN(CN$12*PI()/180),0.00001)</f>
        <v>1.00226822575765</v>
      </c>
      <c r="CO618" s="48" t="n">
        <f aca="false">(-CO$11+SQRT(CO$11*CO$11+4*CO613*TAN(CO$12*PI()/180)))/MAX(2*TAN(CO$12*PI()/180),0.00001)</f>
        <v>1.00125398302113</v>
      </c>
      <c r="CP618" s="48" t="n">
        <f aca="false">(-CP$11+SQRT(CP$11*CP$11+4*CP613*TAN(CP$12*PI()/180)))/MAX(2*TAN(CP$12*PI()/180),0.00001)</f>
        <v>1.00062647901493</v>
      </c>
      <c r="CQ618" s="48" t="n">
        <f aca="false">(-CQ$11+SQRT(CQ$11*CQ$11+4*CQ613*TAN(CQ$12*PI()/180)))/MAX(2*TAN(CQ$12*PI()/180),0.00001)</f>
        <v>1.00027829865058</v>
      </c>
      <c r="CR618" s="48" t="n">
        <f aca="false">(-CR$11+SQRT(CR$11*CR$11+4*CR613*TAN(CR$12*PI()/180)))/MAX(2*TAN(CR$12*PI()/180),0.00001)</f>
        <v>1.00010762646811</v>
      </c>
      <c r="CS618" s="48" t="n">
        <f aca="false">(-CS$11+SQRT(CS$11*CS$11+4*CS613*TAN(CS$12*PI()/180)))/MAX(2*TAN(CS$12*PI()/180),0.00001)</f>
        <v>1.00003519529662</v>
      </c>
      <c r="CT618" s="48" t="n">
        <f aca="false">(-CT$11+SQRT(CT$11*CT$11+4*CT613*TAN(CT$12*PI()/180)))/MAX(2*TAN(CT$12*PI()/180),0.00001)</f>
        <v>1.00000932564377</v>
      </c>
      <c r="CU618" s="48" t="n">
        <f aca="false">(-CU$11+SQRT(CU$11*CU$11+4*CU613*TAN(CU$12*PI()/180)))/MAX(2*TAN(CU$12*PI()/180),0.00001)</f>
        <v>1.00000187012675</v>
      </c>
      <c r="CV618" s="48" t="n">
        <f aca="false">(-CV$11+SQRT(CV$11*CV$11+4*CV613*TAN(CV$12*PI()/180)))/MAX(2*TAN(CV$12*PI()/180),0.00001)</f>
        <v>1.00000025014307</v>
      </c>
      <c r="CW618" s="48" t="n">
        <f aca="false">(-CW$11+SQRT(CW$11*CW$11+4*CW613*TAN(CW$12*PI()/180)))/MAX(2*TAN(CW$12*PI()/180),0.00001)</f>
        <v>1.00000001616682</v>
      </c>
      <c r="CX618" s="48" t="n">
        <f aca="false">(-CX$11+SQRT(CX$11*CX$11+4*CX613*TAN(CX$12*PI()/180)))/MAX(2*TAN(CX$12*PI()/180),0.00001)</f>
        <v>0.999999999858233</v>
      </c>
      <c r="CY618" s="48" t="n">
        <f aca="false">(-CY$11+SQRT(CY$11*CY$11+4*CY613*TAN(CY$12*PI()/180)))/MAX(2*TAN(CY$12*PI()/180),0.00001)</f>
        <v>0.99999999999557</v>
      </c>
      <c r="CZ618" s="48" t="n">
        <f aca="false">(-CZ$11+SQRT(CZ$11*CZ$11+4*CZ613*TAN(CZ$12*PI()/180)))/MAX(2*TAN(CZ$12*PI()/180),0.00001)</f>
        <v>0.999999999989881</v>
      </c>
      <c r="DA618" s="48" t="n">
        <f aca="false">(-DA$11+SQRT(DA$11*DA$11+4*DA613*TAN(DA$12*PI()/180)))/MAX(2*TAN(DA$12*PI()/180),0.00001)</f>
        <v>0.999999999977157</v>
      </c>
      <c r="DB618" s="48" t="n">
        <f aca="false">(-DB$11+SQRT(DB$11*DB$11+4*DB613*TAN(DB$12*PI()/180)))/MAX(2*TAN(DB$12*PI()/180),0.00001)</f>
        <v>0.999999999949148</v>
      </c>
      <c r="DC618" s="48" t="n">
        <f aca="false">(-DC$11+SQRT(DC$11*DC$11+4*DC613*TAN(DC$12*PI()/180)))/MAX(2*TAN(DC$12*PI()/180),0.00001)</f>
        <v>0.999999999888476</v>
      </c>
      <c r="DD618" s="48" t="n">
        <f aca="false">(-DD$11+SQRT(DD$11*DD$11+4*DD613*TAN(DD$12*PI()/180)))/MAX(2*TAN(DD$12*PI()/180),0.00001)</f>
        <v>0.999999999759246</v>
      </c>
      <c r="DE618" s="48" t="n">
        <f aca="false">(-DE$11+SQRT(DE$11*DE$11+4*DE613*TAN(DE$12*PI()/180)))/MAX(2*TAN(DE$12*PI()/180),0.00001)</f>
        <v>0.999999999488747</v>
      </c>
      <c r="DF618" s="48" t="n">
        <f aca="false">(-DF$11+SQRT(DF$11*DF$11+4*DF613*TAN(DF$12*PI()/180)))/MAX(2*TAN(DF$12*PI()/180),0.00001)</f>
        <v>0.999999998932772</v>
      </c>
      <c r="DG618" s="48" t="n">
        <f aca="false">(-DG$11+SQRT(DG$11*DG$11+4*DG613*TAN(DG$12*PI()/180)))/MAX(2*TAN(DG$12*PI()/180),0.00001)</f>
        <v>0.999999997811528</v>
      </c>
      <c r="DH618" s="48" t="n">
        <f aca="false">(-DH$11+SQRT(DH$11*DH$11+4*DH613*TAN(DH$12*PI()/180)))/MAX(2*TAN(DH$12*PI()/180),0.00001)</f>
        <v>0.999999995594686</v>
      </c>
      <c r="DI618" s="48" t="n">
        <f aca="false">(-DI$11+SQRT(DI$11*DI$11+4*DI613*TAN(DI$12*PI()/180)))/MAX(2*TAN(DI$12*PI()/180),0.00001)</f>
        <v>0.999999991301596</v>
      </c>
      <c r="DJ618" s="48" t="n">
        <f aca="false">(-DJ$11+SQRT(DJ$11*DJ$11+4*DJ613*TAN(DJ$12*PI()/180)))/MAX(2*TAN(DJ$12*PI()/180),0.00001)</f>
        <v>0.999999983166053</v>
      </c>
      <c r="DK618" s="48" t="n">
        <f aca="false">(-DK$11+SQRT(DK$11*DK$11+4*DK613*TAN(DK$12*PI()/180)))/MAX(2*TAN(DK$12*PI()/180),0.00001)</f>
        <v>0.999999968095267</v>
      </c>
      <c r="DL618" s="48" t="n">
        <f aca="false">(-DL$11+SQRT(DL$11*DL$11+4*DL613*TAN(DL$12*PI()/180)))/MAX(2*TAN(DL$12*PI()/180),0.00001)</f>
        <v>0.999999940834716</v>
      </c>
      <c r="DM618" s="48" t="n">
        <f aca="false">(-DM$11+SQRT(DM$11*DM$11+4*DM613*TAN(DM$12*PI()/180)))/MAX(2*TAN(DM$12*PI()/180),0.00001)</f>
        <v>0.999999892743953</v>
      </c>
      <c r="DN618" s="48" t="n">
        <f aca="false">(-DN$11+SQRT(DN$11*DN$11+4*DN613*TAN(DN$12*PI()/180)))/MAX(2*TAN(DN$12*PI()/180),0.00001)</f>
        <v>0.999999810110917</v>
      </c>
      <c r="DO618" s="48" t="n">
        <f aca="false">(-DO$11+SQRT(DO$11*DO$11+4*DO613*TAN(DO$12*PI()/180)))/MAX(2*TAN(DO$12*PI()/180),0.00001)</f>
        <v>0.999999672008802</v>
      </c>
      <c r="DP618" s="48" t="n">
        <f aca="false">(-DP$11+SQRT(DP$11*DP$11+4*DP613*TAN(DP$12*PI()/180)))/MAX(2*TAN(DP$12*PI()/180),0.00001)</f>
        <v>0.999999447859099</v>
      </c>
      <c r="DQ618" s="48" t="n">
        <f aca="false">(-DQ$11+SQRT(DQ$11*DQ$11+4*DQ613*TAN(DQ$12*PI()/180)))/MAX(2*TAN(DQ$12*PI()/180),0.00001)</f>
        <v>0.999999095127676</v>
      </c>
      <c r="DR618" s="48" t="n">
        <f aca="false">(-DR$11+SQRT(DR$11*DR$11+4*DR613*TAN(DR$12*PI()/180)))/MAX(2*TAN(DR$12*PI()/180),0.00001)</f>
        <v>0.999998557938168</v>
      </c>
      <c r="DS618" s="48" t="n">
        <f aca="false">(-DS$11+SQRT(DS$11*DS$11+4*DS613*TAN(DS$12*PI()/180)))/MAX(2*TAN(DS$12*PI()/180),0.00001)</f>
        <v>0.999997767768408</v>
      </c>
      <c r="DT618" s="48" t="n">
        <f aca="false">(-DT$11+SQRT(DT$11*DT$11+4*DT613*TAN(DT$12*PI()/180)))/MAX(2*TAN(DT$12*PI()/180),0.00001)</f>
        <v>0.999996647643328</v>
      </c>
      <c r="DU618" s="48" t="n">
        <f aca="false">(-DU$11+SQRT(DU$11*DU$11+4*DU613*TAN(DU$12*PI()/180)))/MAX(2*TAN(DU$12*PI()/180),0.00001)</f>
        <v>0.999995121105411</v>
      </c>
    </row>
    <row r="619" s="41" customFormat="true" ht="12.75" hidden="false" customHeight="false" outlineLevel="0" collapsed="false">
      <c r="A619" s="40"/>
      <c r="B619" s="35" t="s">
        <v>17</v>
      </c>
      <c r="C619" s="47"/>
      <c r="D619" s="49" t="n">
        <f aca="false">D613+$A$5/$B$5*(C616-D616)</f>
        <v>10.9997033169101</v>
      </c>
      <c r="E619" s="49" t="n">
        <f aca="false">E613+$A$5/$B$5*(D616-E616)</f>
        <v>10.9997033169101</v>
      </c>
      <c r="F619" s="49" t="n">
        <f aca="false">F613+$A$5/$B$5*(E616-F616)</f>
        <v>10.9997033169102</v>
      </c>
      <c r="G619" s="49" t="n">
        <f aca="false">G613+$A$5/$B$5*(F616-G616)</f>
        <v>10.9997033169102</v>
      </c>
      <c r="H619" s="49" t="n">
        <f aca="false">H613+$A$5/$B$5*(G616-H616)</f>
        <v>10.9997033169102</v>
      </c>
      <c r="I619" s="49" t="n">
        <f aca="false">I613+$A$5/$B$5*(H616-I616)</f>
        <v>10.9997033169102</v>
      </c>
      <c r="J619" s="49" t="n">
        <f aca="false">J613+$A$5/$B$5*(I616-J616)</f>
        <v>10.9997033169102</v>
      </c>
      <c r="K619" s="49" t="n">
        <f aca="false">K613+$A$5/$B$5*(J616-K616)</f>
        <v>10.9997033169102</v>
      </c>
      <c r="L619" s="49" t="n">
        <f aca="false">L613+$A$5/$B$5*(K616-L616)</f>
        <v>10.9997033169102</v>
      </c>
      <c r="M619" s="49" t="n">
        <f aca="false">M613+$A$5/$B$5*(L616-M616)</f>
        <v>10.9997033169102</v>
      </c>
      <c r="N619" s="49" t="n">
        <f aca="false">N613+$A$5/$B$5*(M616-N616)</f>
        <v>10.9997033169102</v>
      </c>
      <c r="O619" s="49" t="n">
        <f aca="false">O613+$A$5/$B$5*(N616-O616)</f>
        <v>10.9997033169103</v>
      </c>
      <c r="P619" s="49" t="n">
        <f aca="false">P613+$A$5/$B$5*(O616-P616)</f>
        <v>10.9997033169103</v>
      </c>
      <c r="Q619" s="49" t="n">
        <f aca="false">Q613+$A$5/$B$5*(P616-Q616)</f>
        <v>10.9997033169103</v>
      </c>
      <c r="R619" s="49" t="n">
        <f aca="false">R613+$A$5/$B$5*(Q616-R616)</f>
        <v>10.9997033169103</v>
      </c>
      <c r="S619" s="49" t="n">
        <f aca="false">S613+$A$5/$B$5*(R616-S616)</f>
        <v>10.9997033169103</v>
      </c>
      <c r="T619" s="49" t="n">
        <f aca="false">T613+$A$5/$B$5*(S616-T616)</f>
        <v>10.9997033169103</v>
      </c>
      <c r="U619" s="49" t="n">
        <f aca="false">U613+$A$5/$B$5*(T616-U616)</f>
        <v>10.9997033169103</v>
      </c>
      <c r="V619" s="49" t="n">
        <f aca="false">V613+$A$5/$B$5*(U616-V616)</f>
        <v>10.9997033169104</v>
      </c>
      <c r="W619" s="49" t="n">
        <f aca="false">W613+$A$5/$B$5*(V616-W616)</f>
        <v>10.9997033169104</v>
      </c>
      <c r="X619" s="49" t="n">
        <f aca="false">X613+$A$5/$B$5*(W616-X616)</f>
        <v>10.9997033169104</v>
      </c>
      <c r="Y619" s="49" t="n">
        <f aca="false">Y613+$A$5/$B$5*(X616-Y616)</f>
        <v>10.9997033169104</v>
      </c>
      <c r="Z619" s="49" t="n">
        <f aca="false">Z613+$A$5/$B$5*(Y616-Z616)</f>
        <v>10.9997033169104</v>
      </c>
      <c r="AA619" s="49" t="n">
        <f aca="false">AA613+$A$5/$B$5*(Z616-AA616)</f>
        <v>10.9997033169104</v>
      </c>
      <c r="AB619" s="49" t="n">
        <f aca="false">AB613+$A$5/$B$5*(AA616-AB616)</f>
        <v>10.9997033169104</v>
      </c>
      <c r="AC619" s="49" t="n">
        <f aca="false">AC613+$A$5/$B$5*(AB616-AC616)</f>
        <v>10.9997033169104</v>
      </c>
      <c r="AD619" s="49" t="n">
        <f aca="false">AD613+$A$5/$B$5*(AC616-AD616)</f>
        <v>10.9997033169104</v>
      </c>
      <c r="AE619" s="49" t="n">
        <f aca="false">AE613+$A$5/$B$5*(AD616-AE616)</f>
        <v>10.9997033169104</v>
      </c>
      <c r="AF619" s="49" t="n">
        <f aca="false">AF613+$A$5/$B$5*(AE616-AF616)</f>
        <v>10.9997033169104</v>
      </c>
      <c r="AG619" s="49" t="n">
        <f aca="false">AG613+$A$5/$B$5*(AF616-AG616)</f>
        <v>10.9997033169105</v>
      </c>
      <c r="AH619" s="49" t="n">
        <f aca="false">AH613+$A$5/$B$5*(AG616-AH616)</f>
        <v>10.9997033169105</v>
      </c>
      <c r="AI619" s="49" t="n">
        <f aca="false">AI613+$A$5/$B$5*(AH616-AI616)</f>
        <v>10.9997033169105</v>
      </c>
      <c r="AJ619" s="49" t="n">
        <f aca="false">AJ613+$A$5/$B$5*(AI616-AJ616)</f>
        <v>10.9997033169105</v>
      </c>
      <c r="AK619" s="49" t="n">
        <f aca="false">AK613+$A$5/$B$5*(AJ616-AK616)</f>
        <v>10.9997033169105</v>
      </c>
      <c r="AL619" s="49" t="n">
        <f aca="false">AL613+$A$5/$B$5*(AK616-AL616)</f>
        <v>10.9997033169105</v>
      </c>
      <c r="AM619" s="49" t="n">
        <f aca="false">AM613+$A$5/$B$5*(AL616-AM616)</f>
        <v>10.9997033169105</v>
      </c>
      <c r="AN619" s="49" t="n">
        <f aca="false">AN613+$A$5/$B$5*(AM616-AN616)</f>
        <v>10.9997033169105</v>
      </c>
      <c r="AO619" s="49" t="n">
        <f aca="false">AO613+$A$5/$B$5*(AN616-AO616)</f>
        <v>10.9997033169106</v>
      </c>
      <c r="AP619" s="49" t="n">
        <f aca="false">AP613+$A$5/$B$5*(AO616-AP616)</f>
        <v>10.9997033169106</v>
      </c>
      <c r="AQ619" s="49" t="n">
        <f aca="false">AQ613+$A$5/$B$5*(AP616-AQ616)</f>
        <v>10.9997033169106</v>
      </c>
      <c r="AR619" s="49" t="n">
        <f aca="false">AR613+$A$5/$B$5*(AQ616-AR616)</f>
        <v>13.813061485451</v>
      </c>
      <c r="AS619" s="49" t="n">
        <f aca="false">AS613+$A$5/$B$5*(AR616-AS616)</f>
        <v>13.8130614854511</v>
      </c>
      <c r="AT619" s="49" t="n">
        <f aca="false">AT613+$A$5/$B$5*(AS616-AT616)</f>
        <v>13.8130614854554</v>
      </c>
      <c r="AU619" s="49" t="n">
        <f aca="false">AU613+$A$5/$B$5*(AT616-AU616)</f>
        <v>13.8130614855402</v>
      </c>
      <c r="AV619" s="49" t="n">
        <f aca="false">AV613+$A$5/$B$5*(AU616-AV616)</f>
        <v>13.8130614867427</v>
      </c>
      <c r="AW619" s="49" t="n">
        <f aca="false">AW613+$A$5/$B$5*(AV616-AW616)</f>
        <v>13.8130614998558</v>
      </c>
      <c r="AX619" s="49" t="n">
        <f aca="false">AX613+$A$5/$B$5*(AW616-AX616)</f>
        <v>13.8130616140834</v>
      </c>
      <c r="AY619" s="49" t="n">
        <f aca="false">AY613+$A$5/$B$5*(AX616-AY616)</f>
        <v>13.8130624296447</v>
      </c>
      <c r="AZ619" s="49" t="n">
        <f aca="false">AZ613+$A$5/$B$5*(AY616-AZ616)</f>
        <v>13.8130672888235</v>
      </c>
      <c r="BA619" s="49" t="n">
        <f aca="false">BA613+$A$5/$B$5*(AZ616-BA616)</f>
        <v>13.8130917629186</v>
      </c>
      <c r="BB619" s="49" t="n">
        <f aca="false">BB613+$A$5/$B$5*(BA616-BB616)</f>
        <v>13.8131969533106</v>
      </c>
      <c r="BC619" s="49" t="n">
        <f aca="false">BC613+$A$5/$B$5*(BB616-BC616)</f>
        <v>13.8135854010466</v>
      </c>
      <c r="BD619" s="49" t="n">
        <f aca="false">BD613+$A$5/$B$5*(BC616-BD616)</f>
        <v>13.8148238189557</v>
      </c>
      <c r="BE619" s="49" t="n">
        <f aca="false">BE613+$A$5/$B$5*(BD616-BE616)</f>
        <v>13.8182433749544</v>
      </c>
      <c r="BF619" s="49" t="n">
        <f aca="false">BF613+$A$5/$B$5*(BE616-BF616)</f>
        <v>13.8264363660838</v>
      </c>
      <c r="BG619" s="49" t="n">
        <f aca="false">BG613+$A$5/$B$5*(BF616-BG616)</f>
        <v>13.8434805995072</v>
      </c>
      <c r="BH619" s="49" t="n">
        <f aca="false">BH613+$A$5/$B$5*(BG616-BH616)</f>
        <v>13.8742561787627</v>
      </c>
      <c r="BI619" s="49" t="n">
        <f aca="false">BI613+$A$5/$B$5*(BH616-BI616)</f>
        <v>13.9224206741053</v>
      </c>
      <c r="BJ619" s="49" t="n">
        <f aca="false">BJ613+$A$5/$B$5*(BI616-BJ616)</f>
        <v>13.987599434801</v>
      </c>
      <c r="BK619" s="49" t="n">
        <f aca="false">BK613+$A$5/$B$5*(BJ616-BK616)</f>
        <v>14.0636041853412</v>
      </c>
      <c r="BL619" s="49" t="n">
        <f aca="false">BL613+$A$5/$B$5*(BK616-BL616)</f>
        <v>14.1396113601667</v>
      </c>
      <c r="BM619" s="49" t="n">
        <f aca="false">BM613+$A$5/$B$5*(BL616-BM616)</f>
        <v>14.2043659099929</v>
      </c>
      <c r="BN619" s="49" t="n">
        <f aca="false">BN613+$A$5/$B$5*(BM616-BN616)</f>
        <v>14.2509206232925</v>
      </c>
      <c r="BO619" s="49" t="n">
        <f aca="false">BO613+$A$5/$B$5*(BN616-BO616)</f>
        <v>14.2787655104567</v>
      </c>
      <c r="BP619" s="49" t="n">
        <f aca="false">BP613+$A$5/$B$5*(BO616-BP616)</f>
        <v>14.292314770393</v>
      </c>
      <c r="BQ619" s="49" t="n">
        <f aca="false">BQ613+$A$5/$B$5*(BP616-BQ616)</f>
        <v>14.2974868862888</v>
      </c>
      <c r="BR619" s="49" t="n">
        <f aca="false">BR613+$A$5/$B$5*(BQ616-BR616)</f>
        <v>14.2989416164589</v>
      </c>
      <c r="BS619" s="49" t="n">
        <f aca="false">BS613+$A$5/$B$5*(BR616-BS616)</f>
        <v>14.2992070683644</v>
      </c>
      <c r="BT619" s="49" t="n">
        <f aca="false">BT613+$A$5/$B$5*(BS616-BT616)</f>
        <v>14.2992220169515</v>
      </c>
      <c r="BU619" s="49" t="n">
        <f aca="false">BU613+$A$5/$B$5*(BT616-BU616)</f>
        <v>14.2991945703868</v>
      </c>
      <c r="BV619" s="49" t="n">
        <f aca="false">BV613+$A$5/$B$5*(BU616-BV616)</f>
        <v>14.2991191435099</v>
      </c>
      <c r="BW619" s="49" t="n">
        <f aca="false">BW613+$A$5/$B$5*(BV616-BW616)</f>
        <v>14.2989256726154</v>
      </c>
      <c r="BX619" s="49" t="n">
        <f aca="false">BX613+$A$5/$B$5*(BW616-BX616)</f>
        <v>14.2984625928531</v>
      </c>
      <c r="BY619" s="49" t="n">
        <f aca="false">BY613+$A$5/$B$5*(BX616-BY616)</f>
        <v>14.2974286834548</v>
      </c>
      <c r="BZ619" s="49" t="n">
        <f aca="false">BZ613+$A$5/$B$5*(BY616-BZ616)</f>
        <v>14.2952765590149</v>
      </c>
      <c r="CA619" s="49" t="n">
        <f aca="false">CA613+$A$5/$B$5*(BZ616-CA616)</f>
        <v>14.2911029043062</v>
      </c>
      <c r="CB619" s="49" t="n">
        <f aca="false">CB613+$A$5/$B$5*(CA616-CB616)</f>
        <v>14.2835681691395</v>
      </c>
      <c r="CC619" s="49" t="n">
        <f aca="false">CC613+$A$5/$B$5*(CB616-CC616)</f>
        <v>14.2709182174859</v>
      </c>
      <c r="CD619" s="49" t="n">
        <f aca="false">CD613+$A$5/$B$5*(CC616-CD616)</f>
        <v>14.2511907629725</v>
      </c>
      <c r="CE619" s="49" t="n">
        <f aca="false">CE613+$A$5/$B$5*(CD616-CE616)</f>
        <v>14.2226526013501</v>
      </c>
      <c r="CF619" s="49" t="n">
        <f aca="false">CF613+$A$5/$B$5*(CE616-CF616)</f>
        <v>11.3028560919349</v>
      </c>
      <c r="CG619" s="49" t="n">
        <f aca="false">CG613+$A$5/$B$5*(CF616-CG616)</f>
        <v>11.274857369239</v>
      </c>
      <c r="CH619" s="49" t="n">
        <f aca="false">CH613+$A$5/$B$5*(CG616-CH616)</f>
        <v>11.2423711697263</v>
      </c>
      <c r="CI619" s="49" t="n">
        <f aca="false">CI613+$A$5/$B$5*(CH616-CI616)</f>
        <v>11.2065366882559</v>
      </c>
      <c r="CJ619" s="49" t="n">
        <f aca="false">CJ613+$A$5/$B$5*(CI616-CJ616)</f>
        <v>11.1690914614028</v>
      </c>
      <c r="CK619" s="49" t="n">
        <f aca="false">CK613+$A$5/$B$5*(CJ616-CK616)</f>
        <v>11.1321713990322</v>
      </c>
      <c r="CL619" s="49" t="n">
        <f aca="false">CL613+$A$5/$B$5*(CK616-CL616)</f>
        <v>11.0979757812162</v>
      </c>
      <c r="CM619" s="49" t="n">
        <f aca="false">CM613+$A$5/$B$5*(CL616-CM616)</f>
        <v>11.0683722609875</v>
      </c>
      <c r="CN619" s="49" t="n">
        <f aca="false">CN613+$A$5/$B$5*(CM616-CN616)</f>
        <v>11.0445547448936</v>
      </c>
      <c r="CO619" s="49" t="n">
        <f aca="false">CO613+$A$5/$B$5*(CN616-CO616)</f>
        <v>11.026863697147</v>
      </c>
      <c r="CP619" s="49" t="n">
        <f aca="false">CP613+$A$5/$B$5*(CO616-CP616)</f>
        <v>11.0148265730275</v>
      </c>
      <c r="CQ619" s="49" t="n">
        <f aca="false">CQ613+$A$5/$B$5*(CP616-CQ616)</f>
        <v>11.0073945290434</v>
      </c>
      <c r="CR619" s="49" t="n">
        <f aca="false">CR613+$A$5/$B$5*(CQ616-CR616)</f>
        <v>11.0032790715353</v>
      </c>
      <c r="CS619" s="49" t="n">
        <f aca="false">CS613+$A$5/$B$5*(CR616-CS616)</f>
        <v>11.0012658161902</v>
      </c>
      <c r="CT619" s="49" t="n">
        <f aca="false">CT613+$A$5/$B$5*(CS616-CT616)</f>
        <v>11.0004131611664</v>
      </c>
      <c r="CU619" s="49" t="n">
        <f aca="false">CU613+$A$5/$B$5*(CT616-CU616)</f>
        <v>11.0001092611384</v>
      </c>
      <c r="CV619" s="49" t="n">
        <f aca="false">CV613+$A$5/$B$5*(CU616-CV616)</f>
        <v>11.0000218664383</v>
      </c>
      <c r="CW619" s="49" t="n">
        <f aca="false">CW613+$A$5/$B$5*(CV616-CW616)</f>
        <v>11.0000029186565</v>
      </c>
      <c r="CX619" s="49" t="n">
        <f aca="false">CX613+$A$5/$B$5*(CW616-CX616)</f>
        <v>11.0000001882124</v>
      </c>
      <c r="CY619" s="49" t="n">
        <f aca="false">CY613+$A$5/$B$5*(CX616-CY616)</f>
        <v>10.9999999983475</v>
      </c>
      <c r="CZ619" s="49" t="n">
        <f aca="false">CZ613+$A$5/$B$5*(CY616-CZ616)</f>
        <v>10.9999999999448</v>
      </c>
      <c r="DA619" s="49" t="n">
        <f aca="false">DA613+$A$5/$B$5*(CZ616-DA616)</f>
        <v>10.9999999998741</v>
      </c>
      <c r="DB619" s="49" t="n">
        <f aca="false">DB613+$A$5/$B$5*(DA616-DB616)</f>
        <v>10.9999999997159</v>
      </c>
      <c r="DC619" s="49" t="n">
        <f aca="false">DC613+$A$5/$B$5*(DB616-DC616)</f>
        <v>10.9999999993682</v>
      </c>
      <c r="DD619" s="49" t="n">
        <f aca="false">DD613+$A$5/$B$5*(DC616-DD616)</f>
        <v>10.9999999986158</v>
      </c>
      <c r="DE619" s="49" t="n">
        <f aca="false">DE613+$A$5/$B$5*(DD616-DE616)</f>
        <v>10.9999999970149</v>
      </c>
      <c r="DF619" s="49" t="n">
        <f aca="false">DF613+$A$5/$B$5*(DE616-DF616)</f>
        <v>10.9999999936676</v>
      </c>
      <c r="DG619" s="49" t="n">
        <f aca="false">DG613+$A$5/$B$5*(DF616-DG616)</f>
        <v>10.9999999867952</v>
      </c>
      <c r="DH619" s="49" t="n">
        <f aca="false">DH613+$A$5/$B$5*(DG616-DH616)</f>
        <v>10.9999999729514</v>
      </c>
      <c r="DI619" s="49" t="n">
        <f aca="false">DI613+$A$5/$B$5*(DH616-DI616)</f>
        <v>10.9999999456122</v>
      </c>
      <c r="DJ619" s="49" t="n">
        <f aca="false">DJ613+$A$5/$B$5*(DI616-DJ616)</f>
        <v>10.9999998927311</v>
      </c>
      <c r="DK619" s="49" t="n">
        <f aca="false">DK613+$A$5/$B$5*(DJ616-DK616)</f>
        <v>10.9999997926426</v>
      </c>
      <c r="DL619" s="49" t="n">
        <f aca="false">DL613+$A$5/$B$5*(DK616-DL616)</f>
        <v>10.9999996074658</v>
      </c>
      <c r="DM619" s="49" t="n">
        <f aca="false">DM613+$A$5/$B$5*(DL616-DM616)</f>
        <v>10.9999992729446</v>
      </c>
      <c r="DN619" s="49" t="n">
        <f aca="false">DN613+$A$5/$B$5*(DM616-DN616)</f>
        <v>10.9999986835931</v>
      </c>
      <c r="DO619" s="49" t="n">
        <f aca="false">DO613+$A$5/$B$5*(DN616-DO616)</f>
        <v>10.9999976723055</v>
      </c>
      <c r="DP619" s="49" t="n">
        <f aca="false">DP613+$A$5/$B$5*(DO616-DP616)</f>
        <v>10.9999959845337</v>
      </c>
      <c r="DQ619" s="49" t="n">
        <f aca="false">DQ613+$A$5/$B$5*(DP616-DQ616)</f>
        <v>10.9999932490916</v>
      </c>
      <c r="DR619" s="49" t="n">
        <f aca="false">DR613+$A$5/$B$5*(DQ616-DR616)</f>
        <v>10.9999889508334</v>
      </c>
      <c r="DS619" s="49" t="n">
        <f aca="false">DS613+$A$5/$B$5*(DR616-DS616)</f>
        <v>10.9999824147539</v>
      </c>
      <c r="DT619" s="49" t="n">
        <f aca="false">DT613+$A$5/$B$5*(DS616-DT616)</f>
        <v>10.9999728155872</v>
      </c>
      <c r="DU619" s="49" t="n">
        <f aca="false">DU613+$A$5/$B$5*(DT616-DU616)</f>
        <v>10.9999592298182</v>
      </c>
    </row>
    <row r="620" s="41" customFormat="true" ht="15.75" hidden="false" customHeight="false" outlineLevel="0" collapsed="false">
      <c r="A620" s="28"/>
      <c r="B620" s="4" t="s">
        <v>18</v>
      </c>
      <c r="C620" s="39"/>
      <c r="D620" s="13" t="n">
        <f aca="false">D$11+2*D618/COS(D$12*PI()/180)</f>
        <v>12.8283571957272</v>
      </c>
      <c r="E620" s="13" t="n">
        <f aca="false">E$11+2*E618/COS(E$12*PI()/180)</f>
        <v>12.8283571957272</v>
      </c>
      <c r="F620" s="13" t="n">
        <f aca="false">F$11+2*F618/COS(F$12*PI()/180)</f>
        <v>12.8283571957272</v>
      </c>
      <c r="G620" s="13" t="n">
        <f aca="false">G$11+2*G618/COS(G$12*PI()/180)</f>
        <v>12.8283571957272</v>
      </c>
      <c r="H620" s="13" t="n">
        <f aca="false">H$11+2*H618/COS(H$12*PI()/180)</f>
        <v>12.8283571957272</v>
      </c>
      <c r="I620" s="13" t="n">
        <f aca="false">I$11+2*I618/COS(I$12*PI()/180)</f>
        <v>12.8283571957272</v>
      </c>
      <c r="J620" s="13" t="n">
        <f aca="false">J$11+2*J618/COS(J$12*PI()/180)</f>
        <v>12.8283571957272</v>
      </c>
      <c r="K620" s="13" t="n">
        <f aca="false">K$11+2*K618/COS(K$12*PI()/180)</f>
        <v>12.8283571957272</v>
      </c>
      <c r="L620" s="13" t="n">
        <f aca="false">L$11+2*L618/COS(L$12*PI()/180)</f>
        <v>12.8283571957272</v>
      </c>
      <c r="M620" s="13" t="n">
        <f aca="false">M$11+2*M618/COS(M$12*PI()/180)</f>
        <v>12.8283571957272</v>
      </c>
      <c r="N620" s="13" t="n">
        <f aca="false">N$11+2*N618/COS(N$12*PI()/180)</f>
        <v>12.8283571957272</v>
      </c>
      <c r="O620" s="13" t="n">
        <f aca="false">O$11+2*O618/COS(O$12*PI()/180)</f>
        <v>12.8283571957272</v>
      </c>
      <c r="P620" s="13" t="n">
        <f aca="false">P$11+2*P618/COS(P$12*PI()/180)</f>
        <v>12.8283571957272</v>
      </c>
      <c r="Q620" s="13" t="n">
        <f aca="false">Q$11+2*Q618/COS(Q$12*PI()/180)</f>
        <v>12.8283571957273</v>
      </c>
      <c r="R620" s="13" t="n">
        <f aca="false">R$11+2*R618/COS(R$12*PI()/180)</f>
        <v>12.8283571957273</v>
      </c>
      <c r="S620" s="13" t="n">
        <f aca="false">S$11+2*S618/COS(S$12*PI()/180)</f>
        <v>12.8283571957273</v>
      </c>
      <c r="T620" s="13" t="n">
        <f aca="false">T$11+2*T618/COS(T$12*PI()/180)</f>
        <v>12.8283571957273</v>
      </c>
      <c r="U620" s="13" t="n">
        <f aca="false">U$11+2*U618/COS(U$12*PI()/180)</f>
        <v>12.8283571957273</v>
      </c>
      <c r="V620" s="13" t="n">
        <f aca="false">V$11+2*V618/COS(V$12*PI()/180)</f>
        <v>12.8283571957273</v>
      </c>
      <c r="W620" s="13" t="n">
        <f aca="false">W$11+2*W618/COS(W$12*PI()/180)</f>
        <v>12.8283571957273</v>
      </c>
      <c r="X620" s="13" t="n">
        <f aca="false">X$11+2*X618/COS(X$12*PI()/180)</f>
        <v>12.8283571957273</v>
      </c>
      <c r="Y620" s="13" t="n">
        <f aca="false">Y$11+2*Y618/COS(Y$12*PI()/180)</f>
        <v>12.8283571957273</v>
      </c>
      <c r="Z620" s="13" t="n">
        <f aca="false">Z$11+2*Z618/COS(Z$12*PI()/180)</f>
        <v>12.8283571957273</v>
      </c>
      <c r="AA620" s="13" t="n">
        <f aca="false">AA$11+2*AA618/COS(AA$12*PI()/180)</f>
        <v>12.8283571957273</v>
      </c>
      <c r="AB620" s="13" t="n">
        <f aca="false">AB$11+2*AB618/COS(AB$12*PI()/180)</f>
        <v>12.8283571957273</v>
      </c>
      <c r="AC620" s="13" t="n">
        <f aca="false">AC$11+2*AC618/COS(AC$12*PI()/180)</f>
        <v>12.8283571957273</v>
      </c>
      <c r="AD620" s="13" t="n">
        <f aca="false">AD$11+2*AD618/COS(AD$12*PI()/180)</f>
        <v>12.8283571957273</v>
      </c>
      <c r="AE620" s="13" t="n">
        <f aca="false">AE$11+2*AE618/COS(AE$12*PI()/180)</f>
        <v>12.8283571957273</v>
      </c>
      <c r="AF620" s="13" t="n">
        <f aca="false">AF$11+2*AF618/COS(AF$12*PI()/180)</f>
        <v>12.8283571957273</v>
      </c>
      <c r="AG620" s="13" t="n">
        <f aca="false">AG$11+2*AG618/COS(AG$12*PI()/180)</f>
        <v>12.8283571957273</v>
      </c>
      <c r="AH620" s="13" t="n">
        <f aca="false">AH$11+2*AH618/COS(AH$12*PI()/180)</f>
        <v>12.8283571957273</v>
      </c>
      <c r="AI620" s="13" t="n">
        <f aca="false">AI$11+2*AI618/COS(AI$12*PI()/180)</f>
        <v>12.8283571957273</v>
      </c>
      <c r="AJ620" s="13" t="n">
        <f aca="false">AJ$11+2*AJ618/COS(AJ$12*PI()/180)</f>
        <v>12.8283571957273</v>
      </c>
      <c r="AK620" s="13" t="n">
        <f aca="false">AK$11+2*AK618/COS(AK$12*PI()/180)</f>
        <v>12.8283571957273</v>
      </c>
      <c r="AL620" s="13" t="n">
        <f aca="false">AL$11+2*AL618/COS(AL$12*PI()/180)</f>
        <v>12.8283571957273</v>
      </c>
      <c r="AM620" s="13" t="n">
        <f aca="false">AM$11+2*AM618/COS(AM$12*PI()/180)</f>
        <v>12.8283571957273</v>
      </c>
      <c r="AN620" s="13" t="n">
        <f aca="false">AN$11+2*AN618/COS(AN$12*PI()/180)</f>
        <v>12.8283571957273</v>
      </c>
      <c r="AO620" s="13" t="n">
        <f aca="false">AO$11+2*AO618/COS(AO$12*PI()/180)</f>
        <v>12.8283571957273</v>
      </c>
      <c r="AP620" s="13" t="n">
        <f aca="false">AP$11+2*AP618/COS(AP$12*PI()/180)</f>
        <v>12.8283571957273</v>
      </c>
      <c r="AQ620" s="13" t="n">
        <f aca="false">AQ$11+2*AQ618/COS(AQ$12*PI()/180)</f>
        <v>12.8283571957273</v>
      </c>
      <c r="AR620" s="13" t="n">
        <f aca="false">AR$11+2*AR618/COS(AR$12*PI()/180)</f>
        <v>13.4790020206894</v>
      </c>
      <c r="AS620" s="13" t="n">
        <f aca="false">AS$11+2*AS618/COS(AS$12*PI()/180)</f>
        <v>13.4790020206895</v>
      </c>
      <c r="AT620" s="13" t="n">
        <f aca="false">AT$11+2*AT618/COS(AT$12*PI()/180)</f>
        <v>13.4790020206934</v>
      </c>
      <c r="AU620" s="13" t="n">
        <f aca="false">AU$11+2*AU618/COS(AU$12*PI()/180)</f>
        <v>13.479002020765</v>
      </c>
      <c r="AV620" s="13" t="n">
        <f aca="false">AV$11+2*AV618/COS(AV$12*PI()/180)</f>
        <v>13.4790020217229</v>
      </c>
      <c r="AW620" s="13" t="n">
        <f aca="false">AW$11+2*AW618/COS(AW$12*PI()/180)</f>
        <v>13.4790020315648</v>
      </c>
      <c r="AX620" s="13" t="n">
        <f aca="false">AX$11+2*AX618/COS(AX$12*PI()/180)</f>
        <v>13.4790021122057</v>
      </c>
      <c r="AY620" s="13" t="n">
        <f aca="false">AY$11+2*AY618/COS(AY$12*PI()/180)</f>
        <v>13.4790026526932</v>
      </c>
      <c r="AZ620" s="13" t="n">
        <f aca="false">AZ$11+2*AZ618/COS(AZ$12*PI()/180)</f>
        <v>13.4790056688354</v>
      </c>
      <c r="BA620" s="13" t="n">
        <f aca="false">BA$11+2*BA618/COS(BA$12*PI()/180)</f>
        <v>13.4790198607103</v>
      </c>
      <c r="BB620" s="13" t="n">
        <f aca="false">BB$11+2*BB618/COS(BB$12*PI()/180)</f>
        <v>13.4790766801156</v>
      </c>
      <c r="BC620" s="13" t="n">
        <f aca="false">BC$11+2*BC618/COS(BC$12*PI()/180)</f>
        <v>13.4792714985831</v>
      </c>
      <c r="BD620" s="13" t="n">
        <f aca="false">BD$11+2*BD618/COS(BD$12*PI()/180)</f>
        <v>13.479846092559</v>
      </c>
      <c r="BE620" s="13" t="n">
        <f aca="false">BE$11+2*BE618/COS(BE$12*PI()/180)</f>
        <v>13.4813078959848</v>
      </c>
      <c r="BF620" s="13" t="n">
        <f aca="false">BF$11+2*BF618/COS(BF$12*PI()/180)</f>
        <v>13.4845200884094</v>
      </c>
      <c r="BG620" s="13" t="n">
        <f aca="false">BG$11+2*BG618/COS(BG$12*PI()/180)</f>
        <v>13.4906175578786</v>
      </c>
      <c r="BH620" s="13" t="n">
        <f aca="false">BH$11+2*BH618/COS(BH$12*PI()/180)</f>
        <v>13.5006060381125</v>
      </c>
      <c r="BI620" s="13" t="n">
        <f aca="false">BI$11+2*BI618/COS(BI$12*PI()/180)</f>
        <v>13.5146977496046</v>
      </c>
      <c r="BJ620" s="13" t="n">
        <f aca="false">BJ$11+2*BJ618/COS(BJ$12*PI()/180)</f>
        <v>13.5317663081076</v>
      </c>
      <c r="BK620" s="13" t="n">
        <f aca="false">BK$11+2*BK618/COS(BK$12*PI()/180)</f>
        <v>13.5494394518031</v>
      </c>
      <c r="BL620" s="13" t="n">
        <f aca="false">BL$11+2*BL618/COS(BL$12*PI()/180)</f>
        <v>13.5649873075699</v>
      </c>
      <c r="BM620" s="13" t="n">
        <f aca="false">BM$11+2*BM618/COS(BM$12*PI()/180)</f>
        <v>13.5765061327785</v>
      </c>
      <c r="BN620" s="13" t="n">
        <f aca="false">BN$11+2*BN618/COS(BN$12*PI()/180)</f>
        <v>13.5835956236244</v>
      </c>
      <c r="BO620" s="13" t="n">
        <f aca="false">BO$11+2*BO618/COS(BO$12*PI()/180)</f>
        <v>13.5871425557775</v>
      </c>
      <c r="BP620" s="13" t="n">
        <f aca="false">BP$11+2*BP618/COS(BP$12*PI()/180)</f>
        <v>13.5885342080209</v>
      </c>
      <c r="BQ620" s="13" t="n">
        <f aca="false">BQ$11+2*BQ618/COS(BQ$12*PI()/180)</f>
        <v>13.5889365906166</v>
      </c>
      <c r="BR620" s="13" t="n">
        <f aca="false">BR$11+2*BR618/COS(BR$12*PI()/180)</f>
        <v>13.5890124222587</v>
      </c>
      <c r="BS620" s="13" t="n">
        <f aca="false">BS$11+2*BS618/COS(BS$12*PI()/180)</f>
        <v>13.5890180709643</v>
      </c>
      <c r="BT620" s="13" t="n">
        <f aca="false">BT$11+2*BT618/COS(BT$12*PI()/180)</f>
        <v>13.5890137015624</v>
      </c>
      <c r="BU620" s="13" t="n">
        <f aca="false">BU$11+2*BU618/COS(BU$12*PI()/180)</f>
        <v>13.5890013125137</v>
      </c>
      <c r="BV620" s="13" t="n">
        <f aca="false">BV$11+2*BV618/COS(BV$12*PI()/180)</f>
        <v>13.5889685625319</v>
      </c>
      <c r="BW620" s="13" t="n">
        <f aca="false">BW$11+2*BW618/COS(BW$12*PI()/180)</f>
        <v>13.5888878633069</v>
      </c>
      <c r="BX620" s="13" t="n">
        <f aca="false">BX$11+2*BX618/COS(BX$12*PI()/180)</f>
        <v>13.5887025634817</v>
      </c>
      <c r="BY620" s="13" t="n">
        <f aca="false">BY$11+2*BY618/COS(BY$12*PI()/180)</f>
        <v>13.5883062633508</v>
      </c>
      <c r="BZ620" s="13" t="n">
        <f aca="false">BZ$11+2*BZ618/COS(BZ$12*PI()/180)</f>
        <v>13.5875173185518</v>
      </c>
      <c r="CA620" s="13" t="n">
        <f aca="false">CA$11+2*CA618/COS(CA$12*PI()/180)</f>
        <v>13.5860564745267</v>
      </c>
      <c r="CB620" s="13" t="n">
        <f aca="false">CB$11+2*CB618/COS(CB$12*PI()/180)</f>
        <v>13.5835429276547</v>
      </c>
      <c r="CC620" s="13" t="n">
        <f aca="false">CC$11+2*CC618/COS(CC$12*PI()/180)</f>
        <v>13.5795286046828</v>
      </c>
      <c r="CD620" s="13" t="n">
        <f aca="false">CD$11+2*CD618/COS(CD$12*PI()/180)</f>
        <v>13.5735854817797</v>
      </c>
      <c r="CE620" s="13" t="n">
        <f aca="false">CE$11+2*CE618/COS(CE$12*PI()/180)</f>
        <v>13.5654414704395</v>
      </c>
      <c r="CF620" s="13" t="n">
        <f aca="false">CF$11+2*CF618/COS(CF$12*PI()/180)</f>
        <v>12.893313400204</v>
      </c>
      <c r="CG620" s="13" t="n">
        <f aca="false">CG$11+2*CG618/COS(CG$12*PI()/180)</f>
        <v>12.8857074089862</v>
      </c>
      <c r="CH620" s="13" t="n">
        <f aca="false">CH$11+2*CH618/COS(CH$12*PI()/180)</f>
        <v>12.8772991094744</v>
      </c>
      <c r="CI620" s="13" t="n">
        <f aca="false">CI$11+2*CI618/COS(CI$12*PI()/180)</f>
        <v>12.868493053657</v>
      </c>
      <c r="CJ620" s="13" t="n">
        <f aca="false">CJ$11+2*CJ618/COS(CJ$12*PI()/180)</f>
        <v>12.8597906182881</v>
      </c>
      <c r="CK620" s="13" t="n">
        <f aca="false">CK$11+2*CK618/COS(CK$12*PI()/180)</f>
        <v>12.8517118732638</v>
      </c>
      <c r="CL620" s="13" t="n">
        <f aca="false">CL$11+2*CL618/COS(CL$12*PI()/180)</f>
        <v>12.844702157554</v>
      </c>
      <c r="CM620" s="13" t="n">
        <f aca="false">CM$11+2*CM618/COS(CM$12*PI()/180)</f>
        <v>12.8390499821543</v>
      </c>
      <c r="CN620" s="13" t="n">
        <f aca="false">CN$11+2*CN618/COS(CN$12*PI()/180)</f>
        <v>12.8348426360042</v>
      </c>
      <c r="CO620" s="13" t="n">
        <f aca="false">CO$11+2*CO618/COS(CO$12*PI()/180)</f>
        <v>12.8319739243371</v>
      </c>
      <c r="CP620" s="13" t="n">
        <f aca="false">CP$11+2*CP618/COS(CP$12*PI()/180)</f>
        <v>12.8301990749851</v>
      </c>
      <c r="CQ620" s="13" t="n">
        <f aca="false">CQ$11+2*CQ618/COS(CQ$12*PI()/180)</f>
        <v>12.8292142721983</v>
      </c>
      <c r="CR620" s="13" t="n">
        <f aca="false">CR$11+2*CR618/COS(CR$12*PI()/180)</f>
        <v>12.8287315383679</v>
      </c>
      <c r="CS620" s="13" t="n">
        <f aca="false">CS$11+2*CS618/COS(CS$12*PI()/180)</f>
        <v>12.8285266720778</v>
      </c>
      <c r="CT620" s="13" t="n">
        <f aca="false">CT$11+2*CT618/COS(CT$12*PI()/180)</f>
        <v>12.82845350165</v>
      </c>
      <c r="CU620" s="13" t="n">
        <f aca="false">CU$11+2*CU618/COS(CU$12*PI()/180)</f>
        <v>12.8284324142634</v>
      </c>
      <c r="CV620" s="13" t="n">
        <f aca="false">CV$11+2*CV618/COS(CV$12*PI()/180)</f>
        <v>12.8284278322576</v>
      </c>
      <c r="CW620" s="13" t="n">
        <f aca="false">CW$11+2*CW618/COS(CW$12*PI()/180)</f>
        <v>12.8284271704729</v>
      </c>
      <c r="CX620" s="13" t="n">
        <f aca="false">CX$11+2*CX618/COS(CX$12*PI()/180)</f>
        <v>12.8284271243452</v>
      </c>
      <c r="CY620" s="13" t="n">
        <f aca="false">CY$11+2*CY618/COS(CY$12*PI()/180)</f>
        <v>12.8284271247337</v>
      </c>
      <c r="CZ620" s="13" t="n">
        <f aca="false">CZ$11+2*CZ618/COS(CZ$12*PI()/180)</f>
        <v>12.8284271247176</v>
      </c>
      <c r="DA620" s="13" t="n">
        <f aca="false">DA$11+2*DA618/COS(DA$12*PI()/180)</f>
        <v>12.8284271246816</v>
      </c>
      <c r="DB620" s="13" t="n">
        <f aca="false">DB$11+2*DB618/COS(DB$12*PI()/180)</f>
        <v>12.8284271246024</v>
      </c>
      <c r="DC620" s="13" t="n">
        <f aca="false">DC$11+2*DC618/COS(DC$12*PI()/180)</f>
        <v>12.8284271244308</v>
      </c>
      <c r="DD620" s="13" t="n">
        <f aca="false">DD$11+2*DD618/COS(DD$12*PI()/180)</f>
        <v>12.8284271240652</v>
      </c>
      <c r="DE620" s="13" t="n">
        <f aca="false">DE$11+2*DE618/COS(DE$12*PI()/180)</f>
        <v>12.8284271233001</v>
      </c>
      <c r="DF620" s="13" t="n">
        <f aca="false">DF$11+2*DF618/COS(DF$12*PI()/180)</f>
        <v>12.8284271217276</v>
      </c>
      <c r="DG620" s="13" t="n">
        <f aca="false">DG$11+2*DG618/COS(DG$12*PI()/180)</f>
        <v>12.8284271185563</v>
      </c>
      <c r="DH620" s="13" t="n">
        <f aca="false">DH$11+2*DH618/COS(DH$12*PI()/180)</f>
        <v>12.8284271122861</v>
      </c>
      <c r="DI620" s="13" t="n">
        <f aca="false">DI$11+2*DI618/COS(DI$12*PI()/180)</f>
        <v>12.8284271001434</v>
      </c>
      <c r="DJ620" s="13" t="n">
        <f aca="false">DJ$11+2*DJ618/COS(DJ$12*PI()/180)</f>
        <v>12.8284270771326</v>
      </c>
      <c r="DK620" s="13" t="n">
        <f aca="false">DK$11+2*DK618/COS(DK$12*PI()/180)</f>
        <v>12.828427034506</v>
      </c>
      <c r="DL620" s="13" t="n">
        <f aca="false">DL$11+2*DL618/COS(DL$12*PI()/180)</f>
        <v>12.8284269574015</v>
      </c>
      <c r="DM620" s="13" t="n">
        <f aca="false">DM$11+2*DM618/COS(DM$12*PI()/180)</f>
        <v>12.8284268213803</v>
      </c>
      <c r="DN620" s="13" t="n">
        <f aca="false">DN$11+2*DN618/COS(DN$12*PI()/180)</f>
        <v>12.8284265876588</v>
      </c>
      <c r="DO620" s="13" t="n">
        <f aca="false">DO$11+2*DO618/COS(DO$12*PI()/180)</f>
        <v>12.828426197047</v>
      </c>
      <c r="DP620" s="13" t="n">
        <f aca="false">DP$11+2*DP618/COS(DP$12*PI()/180)</f>
        <v>12.8284255630559</v>
      </c>
      <c r="DQ620" s="13" t="n">
        <f aca="false">DQ$11+2*DQ618/COS(DQ$12*PI()/180)</f>
        <v>12.8284245653808</v>
      </c>
      <c r="DR620" s="13" t="n">
        <f aca="false">DR$11+2*DR618/COS(DR$12*PI()/180)</f>
        <v>12.8284230459794</v>
      </c>
      <c r="DS620" s="13" t="n">
        <f aca="false">DS$11+2*DS618/COS(DS$12*PI()/180)</f>
        <v>12.8284208110418</v>
      </c>
      <c r="DT620" s="13" t="n">
        <f aca="false">DT$11+2*DT618/COS(DT$12*PI()/180)</f>
        <v>12.8284176428496</v>
      </c>
      <c r="DU620" s="13" t="n">
        <f aca="false">DU$11+2*DU618/COS(DU$12*PI()/180)</f>
        <v>12.8284133251484</v>
      </c>
    </row>
    <row r="621" s="41" customFormat="true" ht="15.75" hidden="false" customHeight="false" outlineLevel="0" collapsed="false">
      <c r="A621" s="40"/>
      <c r="B621" s="38" t="s">
        <v>19</v>
      </c>
      <c r="C621" s="39"/>
      <c r="D621" s="40" t="n">
        <f aca="false">D619/D620</f>
        <v>0.857452216919391</v>
      </c>
      <c r="E621" s="40" t="n">
        <f aca="false">E619/E620</f>
        <v>0.857452216919392</v>
      </c>
      <c r="F621" s="40" t="n">
        <f aca="false">F619/F620</f>
        <v>0.857452216919394</v>
      </c>
      <c r="G621" s="40" t="n">
        <f aca="false">G619/G620</f>
        <v>0.857452216919394</v>
      </c>
      <c r="H621" s="40" t="n">
        <f aca="false">H619/H620</f>
        <v>0.857452216919395</v>
      </c>
      <c r="I621" s="40" t="n">
        <f aca="false">I619/I620</f>
        <v>0.857452216919397</v>
      </c>
      <c r="J621" s="40" t="n">
        <f aca="false">J619/J620</f>
        <v>0.857452216919397</v>
      </c>
      <c r="K621" s="40" t="n">
        <f aca="false">K619/K620</f>
        <v>0.857452216919397</v>
      </c>
      <c r="L621" s="40" t="n">
        <f aca="false">L619/L620</f>
        <v>0.857452216919398</v>
      </c>
      <c r="M621" s="40" t="n">
        <f aca="false">M619/M620</f>
        <v>0.857452216919399</v>
      </c>
      <c r="N621" s="40" t="n">
        <f aca="false">N619/N620</f>
        <v>0.857452216919399</v>
      </c>
      <c r="O621" s="40" t="n">
        <f aca="false">O619/O620</f>
        <v>0.857452216919399</v>
      </c>
      <c r="P621" s="40" t="n">
        <f aca="false">P619/P620</f>
        <v>0.8574522169194</v>
      </c>
      <c r="Q621" s="40" t="n">
        <f aca="false">Q619/Q620</f>
        <v>0.857452216919402</v>
      </c>
      <c r="R621" s="40" t="n">
        <f aca="false">R619/R620</f>
        <v>0.857452216919402</v>
      </c>
      <c r="S621" s="40" t="n">
        <f aca="false">S619/S620</f>
        <v>0.857452216919403</v>
      </c>
      <c r="T621" s="40" t="n">
        <f aca="false">T619/T620</f>
        <v>0.857452216919403</v>
      </c>
      <c r="U621" s="40" t="n">
        <f aca="false">U619/U620</f>
        <v>0.857452216919405</v>
      </c>
      <c r="V621" s="40" t="n">
        <f aca="false">V619/V620</f>
        <v>0.857452216919406</v>
      </c>
      <c r="W621" s="40" t="n">
        <f aca="false">W619/W620</f>
        <v>0.857452216919406</v>
      </c>
      <c r="X621" s="40" t="n">
        <f aca="false">X619/X620</f>
        <v>0.857452216919406</v>
      </c>
      <c r="Y621" s="40" t="n">
        <f aca="false">Y619/Y620</f>
        <v>0.857452216919407</v>
      </c>
      <c r="Z621" s="40" t="n">
        <f aca="false">Z619/Z620</f>
        <v>0.857452216919407</v>
      </c>
      <c r="AA621" s="40" t="n">
        <f aca="false">AA619/AA620</f>
        <v>0.857452216919408</v>
      </c>
      <c r="AB621" s="40" t="n">
        <f aca="false">AB619/AB620</f>
        <v>0.85745221691941</v>
      </c>
      <c r="AC621" s="40" t="n">
        <f aca="false">AC619/AC620</f>
        <v>0.85745221691941</v>
      </c>
      <c r="AD621" s="40" t="n">
        <f aca="false">AD619/AD620</f>
        <v>0.857452216919411</v>
      </c>
      <c r="AE621" s="40" t="n">
        <f aca="false">AE619/AE620</f>
        <v>0.857452216919411</v>
      </c>
      <c r="AF621" s="40" t="n">
        <f aca="false">AF619/AF620</f>
        <v>0.857452216919411</v>
      </c>
      <c r="AG621" s="40" t="n">
        <f aca="false">AG619/AG620</f>
        <v>0.857452216919412</v>
      </c>
      <c r="AH621" s="40" t="n">
        <f aca="false">AH619/AH620</f>
        <v>0.857452216919414</v>
      </c>
      <c r="AI621" s="40" t="n">
        <f aca="false">AI619/AI620</f>
        <v>0.857452216919416</v>
      </c>
      <c r="AJ621" s="40" t="n">
        <f aca="false">AJ619/AJ620</f>
        <v>0.857452216919416</v>
      </c>
      <c r="AK621" s="40" t="n">
        <f aca="false">AK619/AK620</f>
        <v>0.857452216919416</v>
      </c>
      <c r="AL621" s="40" t="n">
        <f aca="false">AL619/AL620</f>
        <v>0.857452216919416</v>
      </c>
      <c r="AM621" s="40" t="n">
        <f aca="false">AM619/AM620</f>
        <v>0.857452216919417</v>
      </c>
      <c r="AN621" s="40" t="n">
        <f aca="false">AN619/AN620</f>
        <v>0.857452216919418</v>
      </c>
      <c r="AO621" s="40" t="n">
        <f aca="false">AO619/AO620</f>
        <v>0.857452216919419</v>
      </c>
      <c r="AP621" s="40" t="n">
        <f aca="false">AP619/AP620</f>
        <v>0.857452216919421</v>
      </c>
      <c r="AQ621" s="40" t="n">
        <f aca="false">AQ619/AQ620</f>
        <v>0.857452216919421</v>
      </c>
      <c r="AR621" s="40" t="n">
        <f aca="false">AR619/AR620</f>
        <v>1.02478369424152</v>
      </c>
      <c r="AS621" s="40" t="n">
        <f aca="false">AS619/AS620</f>
        <v>1.02478369424152</v>
      </c>
      <c r="AT621" s="40" t="n">
        <f aca="false">AT619/AT620</f>
        <v>1.02478369424154</v>
      </c>
      <c r="AU621" s="40" t="n">
        <f aca="false">AU619/AU620</f>
        <v>1.02478369424239</v>
      </c>
      <c r="AV621" s="40" t="n">
        <f aca="false">AV619/AV620</f>
        <v>1.02478369425878</v>
      </c>
      <c r="AW621" s="40" t="n">
        <f aca="false">AW619/AW620</f>
        <v>1.02478369448336</v>
      </c>
      <c r="AX621" s="40" t="n">
        <f aca="false">AX619/AX620</f>
        <v>1.02478369682687</v>
      </c>
      <c r="AY621" s="40" t="n">
        <f aca="false">AY619/AY620</f>
        <v>1.02478371624066</v>
      </c>
      <c r="AZ621" s="40" t="n">
        <f aca="false">AZ619/AZ620</f>
        <v>1.02478384742878</v>
      </c>
      <c r="BA621" s="40" t="n">
        <f aca="false">BA619/BA620</f>
        <v>1.02478458416565</v>
      </c>
      <c r="BB621" s="40" t="n">
        <f aca="false">BB619/BB620</f>
        <v>1.02478806828719</v>
      </c>
      <c r="BC621" s="40" t="n">
        <f aca="false">BC619/BC620</f>
        <v>1.02480207498592</v>
      </c>
      <c r="BD621" s="40" t="n">
        <f aca="false">BD619/BD620</f>
        <v>1.02485026343006</v>
      </c>
      <c r="BE621" s="40" t="n">
        <f aca="false">BE619/BE620</f>
        <v>1.02499278864998</v>
      </c>
      <c r="BF621" s="40" t="n">
        <f aca="false">BF619/BF620</f>
        <v>1.02535620663047</v>
      </c>
      <c r="BG621" s="40" t="n">
        <f aca="false">BG619/BG620</f>
        <v>1.02615618151762</v>
      </c>
      <c r="BH621" s="40" t="n">
        <f aca="false">BH619/BH620</f>
        <v>1.02767654574879</v>
      </c>
      <c r="BI621" s="40" t="n">
        <f aca="false">BI619/BI620</f>
        <v>1.03016885261178</v>
      </c>
      <c r="BJ621" s="40" t="n">
        <f aca="false">BJ619/BJ620</f>
        <v>1.03368615126174</v>
      </c>
      <c r="BK621" s="40" t="n">
        <f aca="false">BK619/BK620</f>
        <v>1.0379473066297</v>
      </c>
      <c r="BL621" s="40" t="n">
        <f aca="false">BL619/BL620</f>
        <v>1.04236082493613</v>
      </c>
      <c r="BM621" s="40" t="n">
        <f aca="false">BM619/BM620</f>
        <v>1.04624604968862</v>
      </c>
      <c r="BN621" s="40" t="n">
        <f aca="false">BN619/BN620</f>
        <v>1.04912727220085</v>
      </c>
      <c r="BO621" s="40" t="n">
        <f aca="false">BO619/BO620</f>
        <v>1.05090275249854</v>
      </c>
      <c r="BP621" s="40" t="n">
        <f aca="false">BP619/BP620</f>
        <v>1.0517922353948</v>
      </c>
      <c r="BQ621" s="40" t="n">
        <f aca="false">BQ619/BQ620</f>
        <v>1.05214170299105</v>
      </c>
      <c r="BR621" s="40" t="n">
        <f aca="false">BR619/BR620</f>
        <v>1.0522428835989</v>
      </c>
      <c r="BS621" s="40" t="n">
        <f aca="false">BS619/BS620</f>
        <v>1.05226198049714</v>
      </c>
      <c r="BT621" s="40" t="n">
        <f aca="false">BT619/BT620</f>
        <v>1.05226341889018</v>
      </c>
      <c r="BU621" s="40" t="n">
        <f aca="false">BU619/BU620</f>
        <v>1.05226235847214</v>
      </c>
      <c r="BV621" s="40" t="n">
        <f aca="false">BV619/BV620</f>
        <v>1.05225934387221</v>
      </c>
      <c r="BW621" s="40" t="n">
        <f aca="false">BW619/BW620</f>
        <v>1.05225135540531</v>
      </c>
      <c r="BX621" s="40" t="n">
        <f aca="false">BX619/BX620</f>
        <v>1.05223162594483</v>
      </c>
      <c r="BY621" s="40" t="n">
        <f aca="false">BY619/BY620</f>
        <v>1.0521862258887</v>
      </c>
      <c r="BZ621" s="40" t="n">
        <f aca="false">BZ619/BZ620</f>
        <v>1.05208893014596</v>
      </c>
      <c r="CA621" s="40" t="n">
        <f aca="false">CA619/CA620</f>
        <v>1.05189485492729</v>
      </c>
      <c r="CB621" s="40" t="n">
        <f aca="false">CB619/CB620</f>
        <v>1.05153480540482</v>
      </c>
      <c r="CC621" s="40" t="n">
        <f aca="false">CC619/CC620</f>
        <v>1.05091410997615</v>
      </c>
      <c r="CD621" s="40" t="n">
        <f aca="false">CD619/CD620</f>
        <v>1.04992087625649</v>
      </c>
      <c r="CE621" s="40" t="n">
        <f aca="false">CE619/CE620</f>
        <v>1.04844745615856</v>
      </c>
      <c r="CF621" s="40" t="n">
        <f aca="false">CF619/CF620</f>
        <v>0.876644795724592</v>
      </c>
      <c r="CG621" s="40" t="n">
        <f aca="false">CG619/CG620</f>
        <v>0.874989398050134</v>
      </c>
      <c r="CH621" s="40" t="n">
        <f aca="false">CH619/CH620</f>
        <v>0.873037977463368</v>
      </c>
      <c r="CI621" s="40" t="n">
        <f aca="false">CI619/CI620</f>
        <v>0.870850739206894</v>
      </c>
      <c r="CJ621" s="40" t="n">
        <f aca="false">CJ619/CJ620</f>
        <v>0.868528251581251</v>
      </c>
      <c r="CK621" s="40" t="n">
        <f aca="false">CK619/CK620</f>
        <v>0.86620144528692</v>
      </c>
      <c r="CL621" s="40" t="n">
        <f aca="false">CL619/CL620</f>
        <v>0.864011920641492</v>
      </c>
      <c r="CM621" s="40" t="n">
        <f aca="false">CM619/CM620</f>
        <v>0.862086546619261</v>
      </c>
      <c r="CN621" s="40" t="n">
        <f aca="false">CN619/CN620</f>
        <v>0.860513452179893</v>
      </c>
      <c r="CO621" s="40" t="n">
        <f aca="false">CO619/CO620</f>
        <v>0.859327159029945</v>
      </c>
      <c r="CP621" s="40" t="n">
        <f aca="false">CP619/CP620</f>
        <v>0.858507846109963</v>
      </c>
      <c r="CQ621" s="40" t="n">
        <f aca="false">CQ619/CQ620</f>
        <v>0.857994441085695</v>
      </c>
      <c r="CR621" s="40" t="n">
        <f aca="false">CR619/CR620</f>
        <v>0.857705926624692</v>
      </c>
      <c r="CS621" s="40" t="n">
        <f aca="false">CS619/CS620</f>
        <v>0.857562688015857</v>
      </c>
      <c r="CT621" s="40" t="n">
        <f aca="false">CT619/CT620</f>
        <v>0.857501113423493</v>
      </c>
      <c r="CU621" s="40" t="n">
        <f aca="false">CU619/CU620</f>
        <v>0.857478833415986</v>
      </c>
      <c r="CV621" s="40" t="n">
        <f aca="false">CV619/CV620</f>
        <v>0.857472327106075</v>
      </c>
      <c r="CW621" s="40" t="n">
        <f aca="false">CW619/CW620</f>
        <v>0.857470894325623</v>
      </c>
      <c r="CX621" s="40" t="n">
        <f aca="false">CX619/CX620</f>
        <v>0.857470684565612</v>
      </c>
      <c r="CY621" s="40" t="n">
        <f aca="false">CY619/CY620</f>
        <v>0.857470669739329</v>
      </c>
      <c r="CZ621" s="40" t="n">
        <f aca="false">CZ619/CZ620</f>
        <v>0.857470669864915</v>
      </c>
      <c r="DA621" s="40" t="n">
        <f aca="false">DA619/DA620</f>
        <v>0.857470669861804</v>
      </c>
      <c r="DB621" s="40" t="n">
        <f aca="false">DB619/DB620</f>
        <v>0.857470669854775</v>
      </c>
      <c r="DC621" s="40" t="n">
        <f aca="false">DC619/DC620</f>
        <v>0.857470669839141</v>
      </c>
      <c r="DD621" s="40" t="n">
        <f aca="false">DD619/DD620</f>
        <v>0.857470669804921</v>
      </c>
      <c r="DE621" s="40" t="n">
        <f aca="false">DE619/DE620</f>
        <v>0.857470669731266</v>
      </c>
      <c r="DF621" s="40" t="n">
        <f aca="false">DF619/DF620</f>
        <v>0.857470669575446</v>
      </c>
      <c r="DG621" s="40" t="n">
        <f aca="false">DG619/DG620</f>
        <v>0.857470669251711</v>
      </c>
      <c r="DH621" s="40" t="n">
        <f aca="false">DH619/DH620</f>
        <v>0.857470668591663</v>
      </c>
      <c r="DI621" s="40" t="n">
        <f aca="false">DI619/DI620</f>
        <v>0.857470667272159</v>
      </c>
      <c r="DJ621" s="40" t="n">
        <f aca="false">DJ619/DJ620</f>
        <v>0.857470664688051</v>
      </c>
      <c r="DK621" s="40" t="n">
        <f aca="false">DK619/DK620</f>
        <v>0.857470659735189</v>
      </c>
      <c r="DL621" s="40" t="n">
        <f aca="false">DL619/DL620</f>
        <v>0.85747065045409</v>
      </c>
      <c r="DM621" s="40" t="n">
        <f aca="false">DM619/DM620</f>
        <v>0.857470633469386</v>
      </c>
      <c r="DN621" s="40" t="n">
        <f aca="false">DN619/DN620</f>
        <v>0.857470603150614</v>
      </c>
      <c r="DO621" s="40" t="n">
        <f aca="false">DO619/DO620</f>
        <v>0.857470550427893</v>
      </c>
      <c r="DP621" s="40" t="n">
        <f aca="false">DP619/DP620</f>
        <v>0.857470461239779</v>
      </c>
      <c r="DQ621" s="40" t="n">
        <f aca="false">DQ619/DQ620</f>
        <v>0.857470314692934</v>
      </c>
      <c r="DR621" s="40" t="n">
        <f aca="false">DR619/DR620</f>
        <v>0.857470081194503</v>
      </c>
      <c r="DS621" s="40" t="n">
        <f aca="false">DS619/DS620</f>
        <v>0.857469721081012</v>
      </c>
      <c r="DT621" s="40" t="n">
        <f aca="false">DT619/DT620</f>
        <v>0.857469184573863</v>
      </c>
      <c r="DU621" s="40" t="n">
        <f aca="false">DU619/DU620</f>
        <v>0.857468414137721</v>
      </c>
    </row>
    <row r="622" s="41" customFormat="true" ht="12.75" hidden="false" customHeight="false" outlineLevel="0" collapsed="false">
      <c r="A622" s="43"/>
      <c r="B622" s="38" t="s">
        <v>21</v>
      </c>
      <c r="C622" s="42" t="n">
        <v>125.58</v>
      </c>
      <c r="D622" s="41" t="n">
        <f aca="false">D$10*SQRT(D$13)*D619*POWER(D$21,2/3)</f>
        <v>125.58</v>
      </c>
      <c r="E622" s="41" t="n">
        <f aca="false">E$10*SQRT(E$13)*E619*POWER(E$21,2/3)</f>
        <v>125.58</v>
      </c>
      <c r="F622" s="41" t="n">
        <f aca="false">F$10*SQRT(F$13)*F619*POWER(F$21,2/3)</f>
        <v>125.580000000001</v>
      </c>
      <c r="G622" s="41" t="n">
        <f aca="false">G$10*SQRT(G$13)*G619*POWER(G$21,2/3)</f>
        <v>125.580000000001</v>
      </c>
      <c r="H622" s="41" t="n">
        <f aca="false">H$10*SQRT(H$13)*H619*POWER(H$21,2/3)</f>
        <v>125.580000000001</v>
      </c>
      <c r="I622" s="41" t="n">
        <f aca="false">I$10*SQRT(I$13)*I619*POWER(I$21,2/3)</f>
        <v>125.580000000001</v>
      </c>
      <c r="J622" s="41" t="n">
        <f aca="false">J$10*SQRT(J$13)*J619*POWER(J$21,2/3)</f>
        <v>125.580000000001</v>
      </c>
      <c r="K622" s="41" t="n">
        <f aca="false">K$10*SQRT(K$13)*K619*POWER(K$21,2/3)</f>
        <v>125.580000000001</v>
      </c>
      <c r="L622" s="41" t="n">
        <f aca="false">L$10*SQRT(L$13)*L619*POWER(L$21,2/3)</f>
        <v>125.580000000002</v>
      </c>
      <c r="M622" s="41" t="n">
        <f aca="false">M$10*SQRT(M$13)*M619*POWER(M$21,2/3)</f>
        <v>125.580000000002</v>
      </c>
      <c r="N622" s="41" t="n">
        <f aca="false">N$10*SQRT(N$13)*N619*POWER(N$21,2/3)</f>
        <v>125.580000000002</v>
      </c>
      <c r="O622" s="41" t="n">
        <f aca="false">O$10*SQRT(O$13)*O619*POWER(O$21,2/3)</f>
        <v>125.580000000002</v>
      </c>
      <c r="P622" s="41" t="n">
        <f aca="false">P$10*SQRT(P$13)*P619*POWER(P$21,2/3)</f>
        <v>125.580000000002</v>
      </c>
      <c r="Q622" s="41" t="n">
        <f aca="false">Q$10*SQRT(Q$13)*Q619*POWER(Q$21,2/3)</f>
        <v>125.580000000002</v>
      </c>
      <c r="R622" s="41" t="n">
        <f aca="false">R$10*SQRT(R$13)*R619*POWER(R$21,2/3)</f>
        <v>125.580000000002</v>
      </c>
      <c r="S622" s="41" t="n">
        <f aca="false">S$10*SQRT(S$13)*S619*POWER(S$21,2/3)</f>
        <v>125.580000000002</v>
      </c>
      <c r="T622" s="41" t="n">
        <f aca="false">T$10*SQRT(T$13)*T619*POWER(T$21,2/3)</f>
        <v>125.580000000002</v>
      </c>
      <c r="U622" s="41" t="n">
        <f aca="false">U$10*SQRT(U$13)*U619*POWER(U$21,2/3)</f>
        <v>125.580000000003</v>
      </c>
      <c r="V622" s="41" t="n">
        <f aca="false">V$10*SQRT(V$13)*V619*POWER(V$21,2/3)</f>
        <v>125.580000000003</v>
      </c>
      <c r="W622" s="41" t="n">
        <f aca="false">W$10*SQRT(W$13)*W619*POWER(W$21,2/3)</f>
        <v>125.580000000003</v>
      </c>
      <c r="X622" s="41" t="n">
        <f aca="false">X$10*SQRT(X$13)*X619*POWER(X$21,2/3)</f>
        <v>125.580000000003</v>
      </c>
      <c r="Y622" s="41" t="n">
        <f aca="false">Y$10*SQRT(Y$13)*Y619*POWER(Y$21,2/3)</f>
        <v>125.580000000003</v>
      </c>
      <c r="Z622" s="41" t="n">
        <f aca="false">Z$10*SQRT(Z$13)*Z619*POWER(Z$21,2/3)</f>
        <v>125.580000000003</v>
      </c>
      <c r="AA622" s="41" t="n">
        <f aca="false">AA$10*SQRT(AA$13)*AA619*POWER(AA$21,2/3)</f>
        <v>125.580000000003</v>
      </c>
      <c r="AB622" s="41" t="n">
        <f aca="false">AB$10*SQRT(AB$13)*AB619*POWER(AB$21,2/3)</f>
        <v>125.580000000004</v>
      </c>
      <c r="AC622" s="41" t="n">
        <f aca="false">AC$10*SQRT(AC$13)*AC619*POWER(AC$21,2/3)</f>
        <v>125.580000000004</v>
      </c>
      <c r="AD622" s="41" t="n">
        <f aca="false">AD$10*SQRT(AD$13)*AD619*POWER(AD$21,2/3)</f>
        <v>125.580000000004</v>
      </c>
      <c r="AE622" s="41" t="n">
        <f aca="false">AE$10*SQRT(AE$13)*AE619*POWER(AE$21,2/3)</f>
        <v>125.580000000004</v>
      </c>
      <c r="AF622" s="41" t="n">
        <f aca="false">AF$10*SQRT(AF$13)*AF619*POWER(AF$21,2/3)</f>
        <v>125.580000000004</v>
      </c>
      <c r="AG622" s="41" t="n">
        <f aca="false">AG$10*SQRT(AG$13)*AG619*POWER(AG$21,2/3)</f>
        <v>125.580000000004</v>
      </c>
      <c r="AH622" s="41" t="n">
        <f aca="false">AH$10*SQRT(AH$13)*AH619*POWER(AH$21,2/3)</f>
        <v>125.580000000004</v>
      </c>
      <c r="AI622" s="41" t="n">
        <f aca="false">AI$10*SQRT(AI$13)*AI619*POWER(AI$21,2/3)</f>
        <v>125.580000000005</v>
      </c>
      <c r="AJ622" s="41" t="n">
        <f aca="false">AJ$10*SQRT(AJ$13)*AJ619*POWER(AJ$21,2/3)</f>
        <v>125.580000000005</v>
      </c>
      <c r="AK622" s="41" t="n">
        <f aca="false">AK$10*SQRT(AK$13)*AK619*POWER(AK$21,2/3)</f>
        <v>125.580000000005</v>
      </c>
      <c r="AL622" s="41" t="n">
        <f aca="false">AL$10*SQRT(AL$13)*AL619*POWER(AL$21,2/3)</f>
        <v>125.580000000005</v>
      </c>
      <c r="AM622" s="41" t="n">
        <f aca="false">AM$10*SQRT(AM$13)*AM619*POWER(AM$21,2/3)</f>
        <v>125.580000000005</v>
      </c>
      <c r="AN622" s="41" t="n">
        <f aca="false">AN$10*SQRT(AN$13)*AN619*POWER(AN$21,2/3)</f>
        <v>125.580000000005</v>
      </c>
      <c r="AO622" s="41" t="n">
        <f aca="false">AO$10*SQRT(AO$13)*AO619*POWER(AO$21,2/3)</f>
        <v>125.580000000005</v>
      </c>
      <c r="AP622" s="41" t="n">
        <f aca="false">AP$10*SQRT(AP$13)*AP619*POWER(AP$21,2/3)</f>
        <v>125.580000000006</v>
      </c>
      <c r="AQ622" s="41" t="n">
        <f aca="false">AQ$10*SQRT(AQ$13)*AQ619*POWER(AQ$21,2/3)</f>
        <v>125.580000000006</v>
      </c>
      <c r="AR622" s="41" t="n">
        <f aca="false">AR$10*SQRT(AR$13)*AR619*POWER(AR$21,2/3)</f>
        <v>125.580000000006</v>
      </c>
      <c r="AS622" s="41" t="n">
        <f aca="false">AS$10*SQRT(AS$13)*AS619*POWER(AS$21,2/3)</f>
        <v>125.580000000007</v>
      </c>
      <c r="AT622" s="41" t="n">
        <f aca="false">AT$10*SQRT(AT$13)*AT619*POWER(AT$21,2/3)</f>
        <v>125.580000000046</v>
      </c>
      <c r="AU622" s="41" t="n">
        <f aca="false">AU$10*SQRT(AU$13)*AU619*POWER(AU$21,2/3)</f>
        <v>125.580000000817</v>
      </c>
      <c r="AV622" s="41" t="n">
        <f aca="false">AV$10*SQRT(AV$13)*AV619*POWER(AV$21,2/3)</f>
        <v>125.58000001175</v>
      </c>
      <c r="AW622" s="41" t="n">
        <f aca="false">AW$10*SQRT(AW$13)*AW619*POWER(AW$21,2/3)</f>
        <v>125.580000130966</v>
      </c>
      <c r="AX622" s="41" t="n">
        <f aca="false">AX$10*SQRT(AX$13)*AX619*POWER(AX$21,2/3)</f>
        <v>125.580001169454</v>
      </c>
      <c r="AY622" s="41" t="n">
        <f aca="false">AY$10*SQRT(AY$13)*AY619*POWER(AY$21,2/3)</f>
        <v>125.580008584044</v>
      </c>
      <c r="AZ622" s="41" t="n">
        <f aca="false">AZ$10*SQRT(AZ$13)*AZ619*POWER(AZ$21,2/3)</f>
        <v>125.580052760758</v>
      </c>
      <c r="BA622" s="41" t="n">
        <f aca="false">BA$10*SQRT(BA$13)*BA619*POWER(BA$21,2/3)</f>
        <v>125.580275264428</v>
      </c>
      <c r="BB622" s="41" t="n">
        <f aca="false">BB$10*SQRT(BB$13)*BB619*POWER(BB$21,2/3)</f>
        <v>125.581231591846</v>
      </c>
      <c r="BC622" s="41" t="n">
        <f aca="false">BC$10*SQRT(BC$13)*BC619*POWER(BC$21,2/3)</f>
        <v>125.584763123704</v>
      </c>
      <c r="BD622" s="41" t="n">
        <f aca="false">BD$10*SQRT(BD$13)*BD619*POWER(BD$21,2/3)</f>
        <v>125.596022070259</v>
      </c>
      <c r="BE622" s="41" t="n">
        <f aca="false">BE$10*SQRT(BE$13)*BE619*POWER(BE$21,2/3)</f>
        <v>125.627110605032</v>
      </c>
      <c r="BF622" s="41" t="n">
        <f aca="false">BF$10*SQRT(BF$13)*BF619*POWER(BF$21,2/3)</f>
        <v>125.701596324734</v>
      </c>
      <c r="BG622" s="41" t="n">
        <f aca="false">BG$10*SQRT(BG$13)*BG619*POWER(BG$21,2/3)</f>
        <v>125.856552185574</v>
      </c>
      <c r="BH622" s="41" t="n">
        <f aca="false">BH$10*SQRT(BH$13)*BH619*POWER(BH$21,2/3)</f>
        <v>126.13634513712</v>
      </c>
      <c r="BI622" s="41" t="n">
        <f aca="false">BI$10*SQRT(BI$13)*BI619*POWER(BI$21,2/3)</f>
        <v>126.574227595798</v>
      </c>
      <c r="BJ622" s="41" t="n">
        <f aca="false">BJ$10*SQRT(BJ$13)*BJ619*POWER(BJ$21,2/3)</f>
        <v>127.166793463748</v>
      </c>
      <c r="BK622" s="41" t="n">
        <f aca="false">BK$10*SQRT(BK$13)*BK619*POWER(BK$21,2/3)</f>
        <v>127.85778268311</v>
      </c>
      <c r="BL622" s="41" t="n">
        <f aca="false">BL$10*SQRT(BL$13)*BL619*POWER(BL$21,2/3)</f>
        <v>128.548793942609</v>
      </c>
      <c r="BM622" s="41" t="n">
        <f aca="false">BM$10*SQRT(BM$13)*BM619*POWER(BM$21,2/3)</f>
        <v>129.137503141922</v>
      </c>
      <c r="BN622" s="41" t="n">
        <f aca="false">BN$10*SQRT(BN$13)*BN619*POWER(BN$21,2/3)</f>
        <v>129.560750435965</v>
      </c>
      <c r="BO622" s="41" t="n">
        <f aca="false">BO$10*SQRT(BO$13)*BO619*POWER(BO$21,2/3)</f>
        <v>129.813899307688</v>
      </c>
      <c r="BP622" s="41" t="n">
        <f aca="false">BP$10*SQRT(BP$13)*BP619*POWER(BP$21,2/3)</f>
        <v>129.937080983567</v>
      </c>
      <c r="BQ622" s="41" t="n">
        <f aca="false">BQ$10*SQRT(BQ$13)*BQ619*POWER(BQ$21,2/3)</f>
        <v>129.984102732864</v>
      </c>
      <c r="BR622" s="41" t="n">
        <f aca="false">BR$10*SQRT(BR$13)*BR619*POWER(BR$21,2/3)</f>
        <v>129.997328259657</v>
      </c>
      <c r="BS622" s="41" t="n">
        <f aca="false">BS$10*SQRT(BS$13)*BS619*POWER(BS$21,2/3)</f>
        <v>129.999741587819</v>
      </c>
      <c r="BT622" s="41" t="n">
        <f aca="false">BT$10*SQRT(BT$13)*BT619*POWER(BT$21,2/3)</f>
        <v>129.999877491332</v>
      </c>
      <c r="BU622" s="41" t="n">
        <f aca="false">BU$10*SQRT(BU$13)*BU619*POWER(BU$21,2/3)</f>
        <v>129.999627963766</v>
      </c>
      <c r="BV622" s="41" t="n">
        <f aca="false">BV$10*SQRT(BV$13)*BV619*POWER(BV$21,2/3)</f>
        <v>129.998942228225</v>
      </c>
      <c r="BW622" s="41" t="n">
        <f aca="false">BW$10*SQRT(BW$13)*BW619*POWER(BW$21,2/3)</f>
        <v>129.997183307876</v>
      </c>
      <c r="BX622" s="41" t="n">
        <f aca="false">BX$10*SQRT(BX$13)*BX619*POWER(BX$21,2/3)</f>
        <v>129.992973266777</v>
      </c>
      <c r="BY622" s="41" t="n">
        <f aca="false">BY$10*SQRT(BY$13)*BY619*POWER(BY$21,2/3)</f>
        <v>129.983573587902</v>
      </c>
      <c r="BZ622" s="41" t="n">
        <f aca="false">BZ$10*SQRT(BZ$13)*BZ619*POWER(BZ$21,2/3)</f>
        <v>129.964007774238</v>
      </c>
      <c r="CA622" s="41" t="n">
        <f aca="false">CA$10*SQRT(CA$13)*CA619*POWER(CA$21,2/3)</f>
        <v>129.92606343012</v>
      </c>
      <c r="CB622" s="41" t="n">
        <f aca="false">CB$10*SQRT(CB$13)*CB619*POWER(CB$21,2/3)</f>
        <v>129.857562175476</v>
      </c>
      <c r="CC622" s="41" t="n">
        <f aca="false">CC$10*SQRT(CC$13)*CC619*POWER(CC$21,2/3)</f>
        <v>129.742556466544</v>
      </c>
      <c r="CD622" s="41" t="n">
        <f aca="false">CD$10*SQRT(CD$13)*CD619*POWER(CD$21,2/3)</f>
        <v>129.563206382538</v>
      </c>
      <c r="CE622" s="41" t="n">
        <f aca="false">CE$10*SQRT(CE$13)*CE619*POWER(CE$21,2/3)</f>
        <v>129.303754678778</v>
      </c>
      <c r="CF622" s="41" t="n">
        <f aca="false">CF$10*SQRT(CF$13)*CF619*POWER(CF$21,2/3)</f>
        <v>129.040995664228</v>
      </c>
      <c r="CG622" s="41" t="n">
        <f aca="false">CG$10*SQRT(CG$13)*CG619*POWER(CG$21,2/3)</f>
        <v>128.721343443177</v>
      </c>
      <c r="CH622" s="41" t="n">
        <f aca="false">CH$10*SQRT(CH$13)*CH619*POWER(CH$21,2/3)</f>
        <v>128.350459173187</v>
      </c>
      <c r="CI622" s="41" t="n">
        <f aca="false">CI$10*SQRT(CI$13)*CI619*POWER(CI$21,2/3)</f>
        <v>127.941348667803</v>
      </c>
      <c r="CJ622" s="41" t="n">
        <f aca="false">CJ$10*SQRT(CJ$13)*CJ619*POWER(CJ$21,2/3)</f>
        <v>127.513848811421</v>
      </c>
      <c r="CK622" s="41" t="n">
        <f aca="false">CK$10*SQRT(CK$13)*CK619*POWER(CK$21,2/3)</f>
        <v>127.09234458545</v>
      </c>
      <c r="CL622" s="41" t="n">
        <f aca="false">CL$10*SQRT(CL$13)*CL619*POWER(CL$21,2/3)</f>
        <v>126.701944448136</v>
      </c>
      <c r="CM622" s="41" t="n">
        <f aca="false">CM$10*SQRT(CM$13)*CM619*POWER(CM$21,2/3)</f>
        <v>126.363970780737</v>
      </c>
      <c r="CN622" s="41" t="n">
        <f aca="false">CN$10*SQRT(CN$13)*CN619*POWER(CN$21,2/3)</f>
        <v>126.092054022177</v>
      </c>
      <c r="CO622" s="41" t="n">
        <f aca="false">CO$10*SQRT(CO$13)*CO619*POWER(CO$21,2/3)</f>
        <v>125.890081140543</v>
      </c>
      <c r="CP622" s="41" t="n">
        <f aca="false">CP$10*SQRT(CP$13)*CP619*POWER(CP$21,2/3)</f>
        <v>125.752657247974</v>
      </c>
      <c r="CQ622" s="41" t="n">
        <f aca="false">CQ$10*SQRT(CQ$13)*CQ619*POWER(CQ$21,2/3)</f>
        <v>125.667808042805</v>
      </c>
      <c r="CR622" s="41" t="n">
        <f aca="false">CR$10*SQRT(CR$13)*CR619*POWER(CR$21,2/3)</f>
        <v>125.620823216126</v>
      </c>
      <c r="CS622" s="41" t="n">
        <f aca="false">CS$10*SQRT(CS$13)*CS619*POWER(CS$21,2/3)</f>
        <v>125.597838541089</v>
      </c>
      <c r="CT622" s="41" t="n">
        <f aca="false">CT$10*SQRT(CT$13)*CT619*POWER(CT$21,2/3)</f>
        <v>125.588104058731</v>
      </c>
      <c r="CU622" s="41" t="n">
        <f aca="false">CU$10*SQRT(CU$13)*CU619*POWER(CU$21,2/3)</f>
        <v>125.584634531925</v>
      </c>
      <c r="CV622" s="41" t="n">
        <f aca="false">CV$10*SQRT(CV$13)*CV619*POWER(CV$21,2/3)</f>
        <v>125.583636775338</v>
      </c>
      <c r="CW622" s="41" t="n">
        <f aca="false">CW$10*SQRT(CW$13)*CW619*POWER(CW$21,2/3)</f>
        <v>125.583420454737</v>
      </c>
      <c r="CX622" s="41" t="n">
        <f aca="false">CX$10*SQRT(CX$13)*CX619*POWER(CX$21,2/3)</f>
        <v>125.583389282153</v>
      </c>
      <c r="CY622" s="41" t="n">
        <f aca="false">CY$10*SQRT(CY$13)*CY619*POWER(CY$21,2/3)</f>
        <v>125.583387114529</v>
      </c>
      <c r="CZ622" s="41" t="n">
        <f aca="false">CZ$10*SQRT(CZ$13)*CZ619*POWER(CZ$21,2/3)</f>
        <v>125.583387132764</v>
      </c>
      <c r="DA622" s="41" t="n">
        <f aca="false">DA$10*SQRT(DA$13)*DA619*POWER(DA$21,2/3)</f>
        <v>125.583387131956</v>
      </c>
      <c r="DB622" s="41" t="n">
        <f aca="false">DB$10*SQRT(DB$13)*DB619*POWER(DB$21,2/3)</f>
        <v>125.583387130151</v>
      </c>
      <c r="DC622" s="41" t="n">
        <f aca="false">DC$10*SQRT(DC$13)*DC619*POWER(DC$21,2/3)</f>
        <v>125.583387126182</v>
      </c>
      <c r="DD622" s="41" t="n">
        <f aca="false">DD$10*SQRT(DD$13)*DD619*POWER(DD$21,2/3)</f>
        <v>125.583387117592</v>
      </c>
      <c r="DE622" s="41" t="n">
        <f aca="false">DE$10*SQRT(DE$13)*DE619*POWER(DE$21,2/3)</f>
        <v>125.583387099314</v>
      </c>
      <c r="DF622" s="41" t="n">
        <f aca="false">DF$10*SQRT(DF$13)*DF619*POWER(DF$21,2/3)</f>
        <v>125.583387061099</v>
      </c>
      <c r="DG622" s="41" t="n">
        <f aca="false">DG$10*SQRT(DG$13)*DG619*POWER(DG$21,2/3)</f>
        <v>125.58338698264</v>
      </c>
      <c r="DH622" s="41" t="n">
        <f aca="false">DH$10*SQRT(DH$13)*DH619*POWER(DH$21,2/3)</f>
        <v>125.583386824589</v>
      </c>
      <c r="DI622" s="41" t="n">
        <f aca="false">DI$10*SQRT(DI$13)*DI619*POWER(DI$21,2/3)</f>
        <v>125.583386512466</v>
      </c>
      <c r="DJ622" s="41" t="n">
        <f aca="false">DJ$10*SQRT(DJ$13)*DJ619*POWER(DJ$21,2/3)</f>
        <v>125.58338590874</v>
      </c>
      <c r="DK622" s="41" t="n">
        <f aca="false">DK$10*SQRT(DK$13)*DK619*POWER(DK$21,2/3)</f>
        <v>125.583384766063</v>
      </c>
      <c r="DL622" s="41" t="n">
        <f aca="false">DL$10*SQRT(DL$13)*DL619*POWER(DL$21,2/3)</f>
        <v>125.583382651961</v>
      </c>
      <c r="DM622" s="41" t="n">
        <f aca="false">DM$10*SQRT(DM$13)*DM619*POWER(DM$21,2/3)</f>
        <v>125.583378832841</v>
      </c>
      <c r="DN622" s="41" t="n">
        <f aca="false">DN$10*SQRT(DN$13)*DN619*POWER(DN$21,2/3)</f>
        <v>125.583372104409</v>
      </c>
      <c r="DO622" s="41" t="n">
        <f aca="false">DO$10*SQRT(DO$13)*DO619*POWER(DO$21,2/3)</f>
        <v>125.58336055887</v>
      </c>
      <c r="DP622" s="41" t="n">
        <f aca="false">DP$10*SQRT(DP$13)*DP619*POWER(DP$21,2/3)</f>
        <v>125.583341290134</v>
      </c>
      <c r="DQ622" s="41" t="n">
        <f aca="false">DQ$10*SQRT(DQ$13)*DQ619*POWER(DQ$21,2/3)</f>
        <v>125.58331006049</v>
      </c>
      <c r="DR622" s="41" t="n">
        <f aca="false">DR$10*SQRT(DR$13)*DR619*POWER(DR$21,2/3)</f>
        <v>125.583260988688</v>
      </c>
      <c r="DS622" s="41" t="n">
        <f aca="false">DS$10*SQRT(DS$13)*DS619*POWER(DS$21,2/3)</f>
        <v>125.583186368415</v>
      </c>
      <c r="DT622" s="41" t="n">
        <f aca="false">DT$10*SQRT(DT$13)*DT619*POWER(DT$21,2/3)</f>
        <v>125.583076777882</v>
      </c>
      <c r="DU622" s="41" t="n">
        <f aca="false">DU$10*SQRT(DU$13)*DU619*POWER(DU$21,2/3)</f>
        <v>125.582921673619</v>
      </c>
    </row>
    <row r="623" customFormat="false" ht="12.75" hidden="false" customHeight="false" outlineLevel="0" collapsed="false">
      <c r="A623" s="43"/>
      <c r="B623" s="51" t="s">
        <v>22</v>
      </c>
      <c r="C623" s="52"/>
      <c r="D623" s="54" t="n">
        <f aca="false">D618-D$18</f>
        <v>-2.4723641761315E-005</v>
      </c>
      <c r="E623" s="54" t="n">
        <f aca="false">E618-E$18</f>
        <v>-2.47236417604269E-005</v>
      </c>
      <c r="F623" s="54" t="n">
        <f aca="false">F618-F$18</f>
        <v>-2.47236417586505E-005</v>
      </c>
      <c r="G623" s="54" t="n">
        <f aca="false">G618-G$18</f>
        <v>-2.47236417586505E-005</v>
      </c>
      <c r="H623" s="54" t="n">
        <f aca="false">H618-H$18</f>
        <v>-2.47236417568741E-005</v>
      </c>
      <c r="I623" s="54" t="n">
        <f aca="false">I618-I$18</f>
        <v>-2.47236417542096E-005</v>
      </c>
      <c r="J623" s="54" t="n">
        <f aca="false">J618-J$18</f>
        <v>-2.47236417542096E-005</v>
      </c>
      <c r="K623" s="54" t="n">
        <f aca="false">K618-K$18</f>
        <v>-2.47236417533214E-005</v>
      </c>
      <c r="L623" s="54" t="n">
        <f aca="false">L618-L$18</f>
        <v>-2.47236417515451E-005</v>
      </c>
      <c r="M623" s="54" t="n">
        <f aca="false">M618-M$18</f>
        <v>-2.47236417515451E-005</v>
      </c>
      <c r="N623" s="54" t="n">
        <f aca="false">N618-N$18</f>
        <v>-2.47236417515451E-005</v>
      </c>
      <c r="O623" s="54" t="n">
        <f aca="false">O618-O$18</f>
        <v>-2.47236417506569E-005</v>
      </c>
      <c r="P623" s="54" t="n">
        <f aca="false">P618-P$18</f>
        <v>-2.47236417488805E-005</v>
      </c>
      <c r="Q623" s="54" t="n">
        <f aca="false">Q618-Q$18</f>
        <v>-2.4723641746216E-005</v>
      </c>
      <c r="R623" s="54" t="n">
        <f aca="false">R618-R$18</f>
        <v>-2.4723641746216E-005</v>
      </c>
      <c r="S623" s="54" t="n">
        <f aca="false">S618-S$18</f>
        <v>-2.4723641746216E-005</v>
      </c>
      <c r="T623" s="54" t="n">
        <f aca="false">T618-T$18</f>
        <v>-2.47236417453278E-005</v>
      </c>
      <c r="U623" s="54" t="n">
        <f aca="false">U618-U$18</f>
        <v>-2.47236417444396E-005</v>
      </c>
      <c r="V623" s="54" t="n">
        <f aca="false">V618-V$18</f>
        <v>-2.47236417417751E-005</v>
      </c>
      <c r="W623" s="54" t="n">
        <f aca="false">W618-W$18</f>
        <v>-2.47236417417751E-005</v>
      </c>
      <c r="X623" s="54" t="n">
        <f aca="false">X618-X$18</f>
        <v>-2.47236417408869E-005</v>
      </c>
      <c r="Y623" s="54" t="n">
        <f aca="false">Y618-Y$18</f>
        <v>-2.47236417408869E-005</v>
      </c>
      <c r="Z623" s="54" t="n">
        <f aca="false">Z618-Z$18</f>
        <v>-2.47236417399987E-005</v>
      </c>
      <c r="AA623" s="54" t="n">
        <f aca="false">AA618-AA$18</f>
        <v>-2.47236417382224E-005</v>
      </c>
      <c r="AB623" s="54" t="n">
        <f aca="false">AB618-AB$18</f>
        <v>-2.47236417355579E-005</v>
      </c>
      <c r="AC623" s="54" t="n">
        <f aca="false">AC618-AC$18</f>
        <v>-2.47236417355579E-005</v>
      </c>
      <c r="AD623" s="54" t="n">
        <f aca="false">AD618-AD$18</f>
        <v>-2.47236417355579E-005</v>
      </c>
      <c r="AE623" s="54" t="n">
        <f aca="false">AE618-AE$18</f>
        <v>-2.47236417355579E-005</v>
      </c>
      <c r="AF623" s="54" t="n">
        <f aca="false">AF618-AF$18</f>
        <v>-2.47236417346697E-005</v>
      </c>
      <c r="AG623" s="54" t="n">
        <f aca="false">AG618-AG$18</f>
        <v>-2.47236417337815E-005</v>
      </c>
      <c r="AH623" s="54" t="n">
        <f aca="false">AH618-AH$18</f>
        <v>-2.47236417320051E-005</v>
      </c>
      <c r="AI623" s="54" t="n">
        <f aca="false">AI618-AI$18</f>
        <v>-2.47236417284524E-005</v>
      </c>
      <c r="AJ623" s="54" t="n">
        <f aca="false">AJ618-AJ$18</f>
        <v>-2.47236417284524E-005</v>
      </c>
      <c r="AK623" s="54" t="n">
        <f aca="false">AK618-AK$18</f>
        <v>-2.47236417284524E-005</v>
      </c>
      <c r="AL623" s="54" t="n">
        <f aca="false">AL618-AL$18</f>
        <v>-2.47236417284524E-005</v>
      </c>
      <c r="AM623" s="54" t="n">
        <f aca="false">AM618-AM$18</f>
        <v>-2.47236417275643E-005</v>
      </c>
      <c r="AN623" s="54" t="n">
        <f aca="false">AN618-AN$18</f>
        <v>-2.47236417266761E-005</v>
      </c>
      <c r="AO623" s="54" t="n">
        <f aca="false">AO618-AO$18</f>
        <v>-2.47236417240115E-005</v>
      </c>
      <c r="AP623" s="54" t="n">
        <f aca="false">AP618-AP$18</f>
        <v>-2.4723641721347E-005</v>
      </c>
      <c r="AQ623" s="54" t="n">
        <f aca="false">AQ618-AQ$18</f>
        <v>-2.4723641721347E-005</v>
      </c>
      <c r="AR623" s="54" t="n">
        <f aca="false">AR618-AR$18</f>
        <v>1.29602955876162E-005</v>
      </c>
      <c r="AS623" s="54" t="n">
        <f aca="false">AS618-AS$18</f>
        <v>1.29602956320252E-005</v>
      </c>
      <c r="AT623" s="54" t="n">
        <f aca="false">AT618-AT$18</f>
        <v>1.29602969962672E-005</v>
      </c>
      <c r="AU623" s="54" t="n">
        <f aca="false">AU618-AU$18</f>
        <v>1.29603223004704E-005</v>
      </c>
      <c r="AV623" s="54" t="n">
        <f aca="false">AV618-AV$18</f>
        <v>1.29606609815536E-005</v>
      </c>
      <c r="AW623" s="54" t="n">
        <f aca="false">AW618-AW$18</f>
        <v>1.2964140631011E-005</v>
      </c>
      <c r="AX623" s="54" t="n">
        <f aca="false">AX618-AX$18</f>
        <v>1.29926514957912E-005</v>
      </c>
      <c r="AY623" s="54" t="n">
        <f aca="false">AY618-AY$18</f>
        <v>1.31837426626813E-005</v>
      </c>
      <c r="AZ623" s="54" t="n">
        <f aca="false">AZ618-AZ$18</f>
        <v>1.42501099877901E-005</v>
      </c>
      <c r="BA623" s="54" t="n">
        <f aca="false">BA618-BA$18</f>
        <v>1.92676954771098E-005</v>
      </c>
      <c r="BB623" s="54" t="n">
        <f aca="false">BB618-BB$18</f>
        <v>3.93563888569926E-005</v>
      </c>
      <c r="BC623" s="54" t="n">
        <f aca="false">BC618-BC$18</f>
        <v>0.00010823511860969</v>
      </c>
      <c r="BD623" s="54" t="n">
        <f aca="false">BD618-BD$18</f>
        <v>0.000311384766986889</v>
      </c>
      <c r="BE623" s="54" t="n">
        <f aca="false">BE618-BE$18</f>
        <v>0.000828210324564038</v>
      </c>
      <c r="BF623" s="54" t="n">
        <f aca="false">BF618-BF$18</f>
        <v>0.00196389184752177</v>
      </c>
      <c r="BG623" s="54" t="n">
        <f aca="false">BG618-BG$18</f>
        <v>0.00411967285239334</v>
      </c>
      <c r="BH623" s="54" t="n">
        <f aca="false">BH618-BH$18</f>
        <v>0.00765113390595018</v>
      </c>
      <c r="BI623" s="54" t="n">
        <f aca="false">BI618-BI$18</f>
        <v>0.0126333062832626</v>
      </c>
      <c r="BJ623" s="54" t="n">
        <f aca="false">BJ618-BJ$18</f>
        <v>0.0186679530145415</v>
      </c>
      <c r="BK623" s="54" t="n">
        <f aca="false">BK618-BK$18</f>
        <v>0.0249163528904999</v>
      </c>
      <c r="BL623" s="54" t="n">
        <f aca="false">BL618-BL$18</f>
        <v>0.0304133500133321</v>
      </c>
      <c r="BM623" s="54" t="n">
        <f aca="false">BM618-BM$18</f>
        <v>0.0344858697214832</v>
      </c>
      <c r="BN623" s="54" t="n">
        <f aca="false">BN618-BN$18</f>
        <v>0.0369923832476322</v>
      </c>
      <c r="BO623" s="54" t="n">
        <f aca="false">BO618-BO$18</f>
        <v>0.0382464131365585</v>
      </c>
      <c r="BP623" s="54" t="n">
        <f aca="false">BP618-BP$18</f>
        <v>0.0387384365057313</v>
      </c>
      <c r="BQ623" s="54" t="n">
        <f aca="false">BQ618-BQ$18</f>
        <v>0.0388807002367597</v>
      </c>
      <c r="BR623" s="54" t="n">
        <f aca="false">BR618-BR$18</f>
        <v>0.0389075107709587</v>
      </c>
      <c r="BS623" s="54" t="n">
        <f aca="false">BS618-BS$18</f>
        <v>0.0389095078899604</v>
      </c>
      <c r="BT623" s="54" t="n">
        <f aca="false">BT618-BT$18</f>
        <v>0.0389079630730922</v>
      </c>
      <c r="BU623" s="54" t="n">
        <f aca="false">BU618-BU$18</f>
        <v>0.0389035828829349</v>
      </c>
      <c r="BV623" s="54" t="n">
        <f aca="false">BV618-BV$18</f>
        <v>0.0388920040158076</v>
      </c>
      <c r="BW623" s="54" t="n">
        <f aca="false">BW618-BW$18</f>
        <v>0.0388634725311892</v>
      </c>
      <c r="BX623" s="54" t="n">
        <f aca="false">BX618-BX$18</f>
        <v>0.0387979591497334</v>
      </c>
      <c r="BY623" s="54" t="n">
        <f aca="false">BY618-BY$18</f>
        <v>0.0386578458947475</v>
      </c>
      <c r="BZ623" s="54" t="n">
        <f aca="false">BZ618-BZ$18</f>
        <v>0.0383789117860685</v>
      </c>
      <c r="CA623" s="54" t="n">
        <f aca="false">CA618-CA$18</f>
        <v>0.0378624254278745</v>
      </c>
      <c r="CB623" s="54" t="n">
        <f aca="false">CB618-CB$18</f>
        <v>0.0369737524088796</v>
      </c>
      <c r="CC623" s="54" t="n">
        <f aca="false">CC618-CC$18</f>
        <v>0.0355544749112073</v>
      </c>
      <c r="CD623" s="54" t="n">
        <f aca="false">CD618-CD$18</f>
        <v>0.0334532636581055</v>
      </c>
      <c r="CE623" s="54" t="n">
        <f aca="false">CE618-CE$18</f>
        <v>0.0305739208357438</v>
      </c>
      <c r="CF623" s="54" t="n">
        <f aca="false">CF618-CF$18</f>
        <v>0.0229407626910645</v>
      </c>
      <c r="CG623" s="54" t="n">
        <f aca="false">CG618-CG$18</f>
        <v>0.0202516387072109</v>
      </c>
      <c r="CH623" s="54" t="n">
        <f aca="false">CH618-CH$18</f>
        <v>0.0172788559056774</v>
      </c>
      <c r="CI623" s="54" t="n">
        <f aca="false">CI618-CI$18</f>
        <v>0.0141654450136726</v>
      </c>
      <c r="CJ623" s="54" t="n">
        <f aca="false">CJ618-CJ$18</f>
        <v>0.0110886694826047</v>
      </c>
      <c r="CK623" s="54" t="n">
        <f aca="false">CK618-CK$18</f>
        <v>0.0082324017875115</v>
      </c>
      <c r="CL623" s="54" t="n">
        <f aca="false">CL618-CL$18</f>
        <v>0.00575409303122254</v>
      </c>
      <c r="CM623" s="54" t="n">
        <f aca="false">CM618-CM$18</f>
        <v>0.00375574725441585</v>
      </c>
      <c r="CN623" s="54" t="n">
        <f aca="false">CN618-CN$18</f>
        <v>0.00226822575765184</v>
      </c>
      <c r="CO623" s="54" t="n">
        <f aca="false">CO618-CO$18</f>
        <v>0.00125398302113333</v>
      </c>
      <c r="CP623" s="54" t="n">
        <f aca="false">CP618-CP$18</f>
        <v>0.000626479014931514</v>
      </c>
      <c r="CQ623" s="54" t="n">
        <f aca="false">CQ618-CQ$18</f>
        <v>0.000278298650584263</v>
      </c>
      <c r="CR623" s="54" t="n">
        <f aca="false">CR618-CR$18</f>
        <v>0.000107626468105915</v>
      </c>
      <c r="CS623" s="54" t="n">
        <f aca="false">CS618-CS$18</f>
        <v>3.51952966195501E-005</v>
      </c>
      <c r="CT623" s="54" t="n">
        <f aca="false">CT618-CT$18</f>
        <v>9.32564377298384E-006</v>
      </c>
      <c r="CU623" s="54" t="n">
        <f aca="false">CU618-CU$18</f>
        <v>1.87012675234577E-006</v>
      </c>
      <c r="CV623" s="54" t="n">
        <f aca="false">CV618-CV$18</f>
        <v>2.50143068258879E-007</v>
      </c>
      <c r="CW623" s="54" t="n">
        <f aca="false">CW618-CW$18</f>
        <v>1.61668183285002E-008</v>
      </c>
      <c r="CX623" s="54" t="n">
        <f aca="false">CX618-CX$18</f>
        <v>-1.41767375616553E-010</v>
      </c>
      <c r="CY623" s="54" t="n">
        <f aca="false">CY618-CY$18</f>
        <v>-4.43012293516176E-012</v>
      </c>
      <c r="CZ623" s="54" t="n">
        <f aca="false">CZ618-CZ$18</f>
        <v>-1.01189057133411E-011</v>
      </c>
      <c r="DA623" s="54" t="n">
        <f aca="false">DA618-DA$18</f>
        <v>-2.28429497539651E-011</v>
      </c>
      <c r="DB623" s="54" t="n">
        <f aca="false">DB618-DB$18</f>
        <v>-5.08516562192085E-011</v>
      </c>
      <c r="DC623" s="54" t="n">
        <f aca="false">DC618-DC$18</f>
        <v>-1.11524012247344E-010</v>
      </c>
      <c r="DD623" s="54" t="n">
        <f aca="false">DD618-DD$18</f>
        <v>-2.40753972313712E-010</v>
      </c>
      <c r="DE623" s="54" t="n">
        <f aca="false">DE618-DE$18</f>
        <v>-5.11253150925484E-010</v>
      </c>
      <c r="DF623" s="54" t="n">
        <f aca="false">DF618-DF$18</f>
        <v>-1.06722797266201E-009</v>
      </c>
      <c r="DG623" s="54" t="n">
        <f aca="false">DG618-DG$18</f>
        <v>-2.18847240329723E-009</v>
      </c>
      <c r="DH623" s="54" t="n">
        <f aca="false">DH618-DH$18</f>
        <v>-4.4053142245204E-009</v>
      </c>
      <c r="DI623" s="54" t="n">
        <f aca="false">DI618-DI$18</f>
        <v>-8.6984036640203E-009</v>
      </c>
      <c r="DJ623" s="54" t="n">
        <f aca="false">DJ618-DJ$18</f>
        <v>-1.68339474582169E-008</v>
      </c>
      <c r="DK623" s="54" t="n">
        <f aca="false">DK618-DK$18</f>
        <v>-3.19047329666589E-008</v>
      </c>
      <c r="DL623" s="54" t="n">
        <f aca="false">DL618-DL$18</f>
        <v>-5.91652841164247E-008</v>
      </c>
      <c r="DM623" s="54" t="n">
        <f aca="false">DM618-DM$18</f>
        <v>-1.07256047487958E-007</v>
      </c>
      <c r="DN623" s="54" t="n">
        <f aca="false">DN618-DN$18</f>
        <v>-1.89889083013206E-007</v>
      </c>
      <c r="DO623" s="54" t="n">
        <f aca="false">DO618-DO$18</f>
        <v>-3.27991197646149E-007</v>
      </c>
      <c r="DP623" s="54" t="n">
        <f aca="false">DP618-DP$18</f>
        <v>-5.52140900889064E-007</v>
      </c>
      <c r="DQ623" s="54" t="n">
        <f aca="false">DQ618-DQ$18</f>
        <v>-9.04872323626016E-007</v>
      </c>
      <c r="DR623" s="54" t="n">
        <f aca="false">DR618-DR$18</f>
        <v>-1.44206183161355E-006</v>
      </c>
      <c r="DS623" s="54" t="n">
        <f aca="false">DS618-DS$18</f>
        <v>-2.23223159234731E-006</v>
      </c>
      <c r="DT623" s="54" t="n">
        <f aca="false">DT618-DT$18</f>
        <v>-3.35235667214828E-006</v>
      </c>
      <c r="DU623" s="54" t="n">
        <f aca="false">DU618-DU$18</f>
        <v>-4.87889458866686E-006</v>
      </c>
    </row>
    <row r="624" s="41" customFormat="true" ht="12.75" hidden="false" customHeight="false" outlineLevel="0" collapsed="false">
      <c r="A624" s="46" t="n">
        <f aca="false">A618+$A$5</f>
        <v>85.8499999999999</v>
      </c>
      <c r="B624" s="32" t="s">
        <v>16</v>
      </c>
      <c r="C624" s="47"/>
      <c r="D624" s="48" t="n">
        <f aca="false">(-D$11+SQRT(D$11*D$11+4*D619*TAN(D$12*PI()/180)))/MAX(2*TAN(D$12*PI()/180),0.00001)</f>
        <v>0.999975276358239</v>
      </c>
      <c r="E624" s="48" t="n">
        <f aca="false">(-E$11+SQRT(E$11*E$11+4*E619*TAN(E$12*PI()/180)))/MAX(2*TAN(E$12*PI()/180),0.00001)</f>
        <v>0.99997527635824</v>
      </c>
      <c r="F624" s="48" t="n">
        <f aca="false">(-F$11+SQRT(F$11*F$11+4*F619*TAN(F$12*PI()/180)))/MAX(2*TAN(F$12*PI()/180),0.00001)</f>
        <v>0.999975276358241</v>
      </c>
      <c r="G624" s="48" t="n">
        <f aca="false">(-G$11+SQRT(G$11*G$11+4*G619*TAN(G$12*PI()/180)))/MAX(2*TAN(G$12*PI()/180),0.00001)</f>
        <v>0.999975276358241</v>
      </c>
      <c r="H624" s="48" t="n">
        <f aca="false">(-H$11+SQRT(H$11*H$11+4*H619*TAN(H$12*PI()/180)))/MAX(2*TAN(H$12*PI()/180),0.00001)</f>
        <v>0.999975276358243</v>
      </c>
      <c r="I624" s="48" t="n">
        <f aca="false">(-I$11+SQRT(I$11*I$11+4*I619*TAN(I$12*PI()/180)))/MAX(2*TAN(I$12*PI()/180),0.00001)</f>
        <v>0.999975276358246</v>
      </c>
      <c r="J624" s="48" t="n">
        <f aca="false">(-J$11+SQRT(J$11*J$11+4*J619*TAN(J$12*PI()/180)))/MAX(2*TAN(J$12*PI()/180),0.00001)</f>
        <v>0.999975276358246</v>
      </c>
      <c r="K624" s="48" t="n">
        <f aca="false">(-K$11+SQRT(K$11*K$11+4*K619*TAN(K$12*PI()/180)))/MAX(2*TAN(K$12*PI()/180),0.00001)</f>
        <v>0.999975276358247</v>
      </c>
      <c r="L624" s="48" t="n">
        <f aca="false">(-L$11+SQRT(L$11*L$11+4*L619*TAN(L$12*PI()/180)))/MAX(2*TAN(L$12*PI()/180),0.00001)</f>
        <v>0.999975276358249</v>
      </c>
      <c r="M624" s="48" t="n">
        <f aca="false">(-M$11+SQRT(M$11*M$11+4*M619*TAN(M$12*PI()/180)))/MAX(2*TAN(M$12*PI()/180),0.00001)</f>
        <v>0.999975276358249</v>
      </c>
      <c r="N624" s="48" t="n">
        <f aca="false">(-N$11+SQRT(N$11*N$11+4*N619*TAN(N$12*PI()/180)))/MAX(2*TAN(N$12*PI()/180),0.00001)</f>
        <v>0.999975276358249</v>
      </c>
      <c r="O624" s="48" t="n">
        <f aca="false">(-O$11+SQRT(O$11*O$11+4*O619*TAN(O$12*PI()/180)))/MAX(2*TAN(O$12*PI()/180),0.00001)</f>
        <v>0.999975276358249</v>
      </c>
      <c r="P624" s="48" t="n">
        <f aca="false">(-P$11+SQRT(P$11*P$11+4*P619*TAN(P$12*PI()/180)))/MAX(2*TAN(P$12*PI()/180),0.00001)</f>
        <v>0.999975276358251</v>
      </c>
      <c r="Q624" s="48" t="n">
        <f aca="false">(-Q$11+SQRT(Q$11*Q$11+4*Q619*TAN(Q$12*PI()/180)))/MAX(2*TAN(Q$12*PI()/180),0.00001)</f>
        <v>0.999975276358254</v>
      </c>
      <c r="R624" s="48" t="n">
        <f aca="false">(-R$11+SQRT(R$11*R$11+4*R619*TAN(R$12*PI()/180)))/MAX(2*TAN(R$12*PI()/180),0.00001)</f>
        <v>0.999975276358254</v>
      </c>
      <c r="S624" s="48" t="n">
        <f aca="false">(-S$11+SQRT(S$11*S$11+4*S619*TAN(S$12*PI()/180)))/MAX(2*TAN(S$12*PI()/180),0.00001)</f>
        <v>0.999975276358254</v>
      </c>
      <c r="T624" s="48" t="n">
        <f aca="false">(-T$11+SQRT(T$11*T$11+4*T619*TAN(T$12*PI()/180)))/MAX(2*TAN(T$12*PI()/180),0.00001)</f>
        <v>0.999975276358255</v>
      </c>
      <c r="U624" s="48" t="n">
        <f aca="false">(-U$11+SQRT(U$11*U$11+4*U619*TAN(U$12*PI()/180)))/MAX(2*TAN(U$12*PI()/180),0.00001)</f>
        <v>0.999975276358256</v>
      </c>
      <c r="V624" s="48" t="n">
        <f aca="false">(-V$11+SQRT(V$11*V$11+4*V619*TAN(V$12*PI()/180)))/MAX(2*TAN(V$12*PI()/180),0.00001)</f>
        <v>0.999975276358258</v>
      </c>
      <c r="W624" s="48" t="n">
        <f aca="false">(-W$11+SQRT(W$11*W$11+4*W619*TAN(W$12*PI()/180)))/MAX(2*TAN(W$12*PI()/180),0.00001)</f>
        <v>0.999975276358258</v>
      </c>
      <c r="X624" s="48" t="n">
        <f aca="false">(-X$11+SQRT(X$11*X$11+4*X619*TAN(X$12*PI()/180)))/MAX(2*TAN(X$12*PI()/180),0.00001)</f>
        <v>0.999975276358259</v>
      </c>
      <c r="Y624" s="48" t="n">
        <f aca="false">(-Y$11+SQRT(Y$11*Y$11+4*Y619*TAN(Y$12*PI()/180)))/MAX(2*TAN(Y$12*PI()/180),0.00001)</f>
        <v>0.999975276358259</v>
      </c>
      <c r="Z624" s="48" t="n">
        <f aca="false">(-Z$11+SQRT(Z$11*Z$11+4*Z619*TAN(Z$12*PI()/180)))/MAX(2*TAN(Z$12*PI()/180),0.00001)</f>
        <v>0.99997527635826</v>
      </c>
      <c r="AA624" s="48" t="n">
        <f aca="false">(-AA$11+SQRT(AA$11*AA$11+4*AA619*TAN(AA$12*PI()/180)))/MAX(2*TAN(AA$12*PI()/180),0.00001)</f>
        <v>0.999975276358262</v>
      </c>
      <c r="AB624" s="48" t="n">
        <f aca="false">(-AB$11+SQRT(AB$11*AB$11+4*AB619*TAN(AB$12*PI()/180)))/MAX(2*TAN(AB$12*PI()/180),0.00001)</f>
        <v>0.999975276358264</v>
      </c>
      <c r="AC624" s="48" t="n">
        <f aca="false">(-AC$11+SQRT(AC$11*AC$11+4*AC619*TAN(AC$12*PI()/180)))/MAX(2*TAN(AC$12*PI()/180),0.00001)</f>
        <v>0.999975276358264</v>
      </c>
      <c r="AD624" s="48" t="n">
        <f aca="false">(-AD$11+SQRT(AD$11*AD$11+4*AD619*TAN(AD$12*PI()/180)))/MAX(2*TAN(AD$12*PI()/180),0.00001)</f>
        <v>0.999975276358264</v>
      </c>
      <c r="AE624" s="48" t="n">
        <f aca="false">(-AE$11+SQRT(AE$11*AE$11+4*AE619*TAN(AE$12*PI()/180)))/MAX(2*TAN(AE$12*PI()/180),0.00001)</f>
        <v>0.999975276358264</v>
      </c>
      <c r="AF624" s="48" t="n">
        <f aca="false">(-AF$11+SQRT(AF$11*AF$11+4*AF619*TAN(AF$12*PI()/180)))/MAX(2*TAN(AF$12*PI()/180),0.00001)</f>
        <v>0.999975276358265</v>
      </c>
      <c r="AG624" s="48" t="n">
        <f aca="false">(-AG$11+SQRT(AG$11*AG$11+4*AG619*TAN(AG$12*PI()/180)))/MAX(2*TAN(AG$12*PI()/180),0.00001)</f>
        <v>0.999975276358266</v>
      </c>
      <c r="AH624" s="48" t="n">
        <f aca="false">(-AH$11+SQRT(AH$11*AH$11+4*AH619*TAN(AH$12*PI()/180)))/MAX(2*TAN(AH$12*PI()/180),0.00001)</f>
        <v>0.999975276358268</v>
      </c>
      <c r="AI624" s="48" t="n">
        <f aca="false">(-AI$11+SQRT(AI$11*AI$11+4*AI619*TAN(AI$12*PI()/180)))/MAX(2*TAN(AI$12*PI()/180),0.00001)</f>
        <v>0.999975276358272</v>
      </c>
      <c r="AJ624" s="48" t="n">
        <f aca="false">(-AJ$11+SQRT(AJ$11*AJ$11+4*AJ619*TAN(AJ$12*PI()/180)))/MAX(2*TAN(AJ$12*PI()/180),0.00001)</f>
        <v>0.999975276358272</v>
      </c>
      <c r="AK624" s="48" t="n">
        <f aca="false">(-AK$11+SQRT(AK$11*AK$11+4*AK619*TAN(AK$12*PI()/180)))/MAX(2*TAN(AK$12*PI()/180),0.00001)</f>
        <v>0.999975276358272</v>
      </c>
      <c r="AL624" s="48" t="n">
        <f aca="false">(-AL$11+SQRT(AL$11*AL$11+4*AL619*TAN(AL$12*PI()/180)))/MAX(2*TAN(AL$12*PI()/180),0.00001)</f>
        <v>0.999975276358272</v>
      </c>
      <c r="AM624" s="48" t="n">
        <f aca="false">(-AM$11+SQRT(AM$11*AM$11+4*AM619*TAN(AM$12*PI()/180)))/MAX(2*TAN(AM$12*PI()/180),0.00001)</f>
        <v>0.999975276358272</v>
      </c>
      <c r="AN624" s="48" t="n">
        <f aca="false">(-AN$11+SQRT(AN$11*AN$11+4*AN619*TAN(AN$12*PI()/180)))/MAX(2*TAN(AN$12*PI()/180),0.00001)</f>
        <v>0.999975276358273</v>
      </c>
      <c r="AO624" s="48" t="n">
        <f aca="false">(-AO$11+SQRT(AO$11*AO$11+4*AO619*TAN(AO$12*PI()/180)))/MAX(2*TAN(AO$12*PI()/180),0.00001)</f>
        <v>0.999975276358276</v>
      </c>
      <c r="AP624" s="48" t="n">
        <f aca="false">(-AP$11+SQRT(AP$11*AP$11+4*AP619*TAN(AP$12*PI()/180)))/MAX(2*TAN(AP$12*PI()/180),0.00001)</f>
        <v>0.999975276358279</v>
      </c>
      <c r="AQ624" s="48" t="n">
        <f aca="false">(-AQ$11+SQRT(AQ$11*AQ$11+4*AQ619*TAN(AQ$12*PI()/180)))/MAX(2*TAN(AQ$12*PI()/180),0.00001)</f>
        <v>0.999975276358279</v>
      </c>
      <c r="AR624" s="48" t="n">
        <f aca="false">(-AR$11+SQRT(AR$11*AR$11+4*AR619*TAN(AR$12*PI()/180)))/MAX(2*TAN(AR$12*PI()/180),0.00001)</f>
        <v>1.23001296029559</v>
      </c>
      <c r="AS624" s="48" t="n">
        <f aca="false">(-AS$11+SQRT(AS$11*AS$11+4*AS619*TAN(AS$12*PI()/180)))/MAX(2*TAN(AS$12*PI()/180),0.00001)</f>
        <v>1.2300129602956</v>
      </c>
      <c r="AT624" s="48" t="n">
        <f aca="false">(-AT$11+SQRT(AT$11*AT$11+4*AT619*TAN(AT$12*PI()/180)))/MAX(2*TAN(AT$12*PI()/180),0.00001)</f>
        <v>1.23001296029594</v>
      </c>
      <c r="AU624" s="48" t="n">
        <f aca="false">(-AU$11+SQRT(AU$11*AU$11+4*AU619*TAN(AU$12*PI()/180)))/MAX(2*TAN(AU$12*PI()/180),0.00001)</f>
        <v>1.23001296030275</v>
      </c>
      <c r="AV624" s="48" t="n">
        <f aca="false">(-AV$11+SQRT(AV$11*AV$11+4*AV619*TAN(AV$12*PI()/180)))/MAX(2*TAN(AV$12*PI()/180),0.00001)</f>
        <v>1.23001296039926</v>
      </c>
      <c r="AW624" s="48" t="n">
        <f aca="false">(-AW$11+SQRT(AW$11*AW$11+4*AW619*TAN(AW$12*PI()/180)))/MAX(2*TAN(AW$12*PI()/180),0.00001)</f>
        <v>1.23001296145167</v>
      </c>
      <c r="AX624" s="48" t="n">
        <f aca="false">(-AX$11+SQRT(AX$11*AX$11+4*AX619*TAN(AX$12*PI()/180)))/MAX(2*TAN(AX$12*PI()/180),0.00001)</f>
        <v>1.23001297061919</v>
      </c>
      <c r="AY624" s="48" t="n">
        <f aca="false">(-AY$11+SQRT(AY$11*AY$11+4*AY619*TAN(AY$12*PI()/180)))/MAX(2*TAN(AY$12*PI()/180),0.00001)</f>
        <v>1.23001303607341</v>
      </c>
      <c r="AZ624" s="48" t="n">
        <f aca="false">(-AZ$11+SQRT(AZ$11*AZ$11+4*AZ619*TAN(AZ$12*PI()/180)))/MAX(2*TAN(AZ$12*PI()/180),0.00001)</f>
        <v>1.23001342605483</v>
      </c>
      <c r="BA624" s="48" t="n">
        <f aca="false">(-BA$11+SQRT(BA$11*BA$11+4*BA619*TAN(BA$12*PI()/180)))/MAX(2*TAN(BA$12*PI()/180),0.00001)</f>
        <v>1.23001539026339</v>
      </c>
      <c r="BB624" s="48" t="n">
        <f aca="false">(-BB$11+SQRT(BB$11*BB$11+4*BB619*TAN(BB$12*PI()/180)))/MAX(2*TAN(BB$12*PI()/180),0.00001)</f>
        <v>1.23002383248336</v>
      </c>
      <c r="BC624" s="48" t="n">
        <f aca="false">(-BC$11+SQRT(BC$11*BC$11+4*BC619*TAN(BC$12*PI()/180)))/MAX(2*TAN(BC$12*PI()/180),0.00001)</f>
        <v>1.23005500786684</v>
      </c>
      <c r="BD624" s="48" t="n">
        <f aca="false">(-BD$11+SQRT(BD$11*BD$11+4*BD619*TAN(BD$12*PI()/180)))/MAX(2*TAN(BD$12*PI()/180),0.00001)</f>
        <v>1.23015439768195</v>
      </c>
      <c r="BE624" s="48" t="n">
        <f aca="false">(-BE$11+SQRT(BE$11*BE$11+4*BE619*TAN(BE$12*PI()/180)))/MAX(2*TAN(BE$12*PI()/180),0.00001)</f>
        <v>1.23042882753302</v>
      </c>
      <c r="BF624" s="48" t="n">
        <f aca="false">(-BF$11+SQRT(BF$11*BF$11+4*BF619*TAN(BF$12*PI()/180)))/MAX(2*TAN(BF$12*PI()/180),0.00001)</f>
        <v>1.2310862910157</v>
      </c>
      <c r="BG624" s="48" t="n">
        <f aca="false">(-BG$11+SQRT(BG$11*BG$11+4*BG619*TAN(BG$12*PI()/180)))/MAX(2*TAN(BG$12*PI()/180),0.00001)</f>
        <v>1.23245381848171</v>
      </c>
      <c r="BH624" s="48" t="n">
        <f aca="false">(-BH$11+SQRT(BH$11*BH$11+4*BH619*TAN(BH$12*PI()/180)))/MAX(2*TAN(BH$12*PI()/180),0.00001)</f>
        <v>1.23492230735578</v>
      </c>
      <c r="BI624" s="48" t="n">
        <f aca="false">(-BI$11+SQRT(BI$11*BI$11+4*BI619*TAN(BI$12*PI()/180)))/MAX(2*TAN(BI$12*PI()/180),0.00001)</f>
        <v>1.2387835892989</v>
      </c>
      <c r="BJ624" s="48" t="n">
        <f aca="false">(-BJ$11+SQRT(BJ$11*BJ$11+4*BJ619*TAN(BJ$12*PI()/180)))/MAX(2*TAN(BJ$12*PI()/180),0.00001)</f>
        <v>1.24400507965849</v>
      </c>
      <c r="BK624" s="48" t="n">
        <f aca="false">(-BK$11+SQRT(BK$11*BK$11+4*BK619*TAN(BK$12*PI()/180)))/MAX(2*TAN(BK$12*PI()/180),0.00001)</f>
        <v>1.25008833420306</v>
      </c>
      <c r="BL624" s="48" t="n">
        <f aca="false">(-BL$11+SQRT(BL$11*BL$11+4*BL619*TAN(BL$12*PI()/180)))/MAX(2*TAN(BL$12*PI()/180),0.00001)</f>
        <v>1.25616586737969</v>
      </c>
      <c r="BM624" s="48" t="n">
        <f aca="false">(-BM$11+SQRT(BM$11*BM$11+4*BM619*TAN(BM$12*PI()/180)))/MAX(2*TAN(BM$12*PI()/180),0.00001)</f>
        <v>1.26133898698935</v>
      </c>
      <c r="BN624" s="48" t="n">
        <f aca="false">(-BN$11+SQRT(BN$11*BN$11+4*BN619*TAN(BN$12*PI()/180)))/MAX(2*TAN(BN$12*PI()/180),0.00001)</f>
        <v>1.26505551637753</v>
      </c>
      <c r="BO624" s="48" t="n">
        <f aca="false">(-BO$11+SQRT(BO$11*BO$11+4*BO619*TAN(BO$12*PI()/180)))/MAX(2*TAN(BO$12*PI()/180),0.00001)</f>
        <v>1.26727736026232</v>
      </c>
      <c r="BP624" s="48" t="n">
        <f aca="false">(-BP$11+SQRT(BP$11*BP$11+4*BP619*TAN(BP$12*PI()/180)))/MAX(2*TAN(BP$12*PI()/180),0.00001)</f>
        <v>1.26835821969301</v>
      </c>
      <c r="BQ624" s="48" t="n">
        <f aca="false">(-BQ$11+SQRT(BQ$11*BQ$11+4*BQ619*TAN(BQ$12*PI()/180)))/MAX(2*TAN(BQ$12*PI()/180),0.00001)</f>
        <v>1.26877076357788</v>
      </c>
      <c r="BR624" s="48" t="n">
        <f aca="false">(-BR$11+SQRT(BR$11*BR$11+4*BR619*TAN(BR$12*PI()/180)))/MAX(2*TAN(BR$12*PI()/180),0.00001)</f>
        <v>1.26888679244241</v>
      </c>
      <c r="BS624" s="48" t="n">
        <f aca="false">(-BS$11+SQRT(BS$11*BS$11+4*BS619*TAN(BS$12*PI()/180)))/MAX(2*TAN(BS$12*PI()/180),0.00001)</f>
        <v>1.26890796457919</v>
      </c>
      <c r="BT624" s="48" t="n">
        <f aca="false">(-BT$11+SQRT(BT$11*BT$11+4*BT619*TAN(BT$12*PI()/180)))/MAX(2*TAN(BT$12*PI()/180),0.00001)</f>
        <v>1.26890915685907</v>
      </c>
      <c r="BU624" s="48" t="n">
        <f aca="false">(-BU$11+SQRT(BU$11*BU$11+4*BU619*TAN(BU$12*PI()/180)))/MAX(2*TAN(BU$12*PI()/180),0.00001)</f>
        <v>1.26890696775656</v>
      </c>
      <c r="BV624" s="48" t="n">
        <f aca="false">(-BV$11+SQRT(BV$11*BV$11+4*BV619*TAN(BV$12*PI()/180)))/MAX(2*TAN(BV$12*PI()/180),0.00001)</f>
        <v>1.26890095180247</v>
      </c>
      <c r="BW624" s="48" t="n">
        <f aca="false">(-BW$11+SQRT(BW$11*BW$11+4*BW619*TAN(BW$12*PI()/180)))/MAX(2*TAN(BW$12*PI()/180),0.00001)</f>
        <v>1.26888552077763</v>
      </c>
      <c r="BX624" s="48" t="n">
        <f aca="false">(-BX$11+SQRT(BX$11*BX$11+4*BX619*TAN(BX$12*PI()/180)))/MAX(2*TAN(BX$12*PI()/180),0.00001)</f>
        <v>1.26884858589303</v>
      </c>
      <c r="BY624" s="48" t="n">
        <f aca="false">(-BY$11+SQRT(BY$11*BY$11+4*BY619*TAN(BY$12*PI()/180)))/MAX(2*TAN(BY$12*PI()/180),0.00001)</f>
        <v>1.26876612129172</v>
      </c>
      <c r="BZ624" s="48" t="n">
        <f aca="false">(-BZ$11+SQRT(BZ$11*BZ$11+4*BZ619*TAN(BZ$12*PI()/180)))/MAX(2*TAN(BZ$12*PI()/180),0.00001)</f>
        <v>1.26859446439271</v>
      </c>
      <c r="CA624" s="48" t="n">
        <f aca="false">(-CA$11+SQRT(CA$11*CA$11+4*CA619*TAN(CA$12*PI()/180)))/MAX(2*TAN(CA$12*PI()/180),0.00001)</f>
        <v>1.26826155359731</v>
      </c>
      <c r="CB624" s="48" t="n">
        <f aca="false">(-CB$11+SQRT(CB$11*CB$11+4*CB619*TAN(CB$12*PI()/180)))/MAX(2*TAN(CB$12*PI()/180),0.00001)</f>
        <v>1.2676605020645</v>
      </c>
      <c r="CC624" s="48" t="n">
        <f aca="false">(-CC$11+SQRT(CC$11*CC$11+4*CC619*TAN(CC$12*PI()/180)))/MAX(2*TAN(CC$12*PI()/180),0.00001)</f>
        <v>1.26665127619895</v>
      </c>
      <c r="CD624" s="48" t="n">
        <f aca="false">(-CD$11+SQRT(CD$11*CD$11+4*CD619*TAN(CD$12*PI()/180)))/MAX(2*TAN(CD$12*PI()/180),0.00001)</f>
        <v>1.26507707558116</v>
      </c>
      <c r="CE624" s="48" t="n">
        <f aca="false">(-CE$11+SQRT(CE$11*CE$11+4*CE619*TAN(CE$12*PI()/180)))/MAX(2*TAN(CE$12*PI()/180),0.00001)</f>
        <v>1.26279910274552</v>
      </c>
      <c r="CF624" s="48" t="n">
        <f aca="false">(-CF$11+SQRT(CF$11*CF$11+4*CF619*TAN(CF$12*PI()/180)))/MAX(2*TAN(CF$12*PI()/180),0.00001)</f>
        <v>1.02518515001281</v>
      </c>
      <c r="CG624" s="48" t="n">
        <f aca="false">(-CG$11+SQRT(CG$11*CG$11+4*CG619*TAN(CG$12*PI()/180)))/MAX(2*TAN(CG$12*PI()/180),0.00001)</f>
        <v>1.0228612277919</v>
      </c>
      <c r="CH624" s="48" t="n">
        <f aca="false">(-CH$11+SQRT(CH$11*CH$11+4*CH619*TAN(CH$12*PI()/180)))/MAX(2*TAN(CH$12*PI()/180),0.00001)</f>
        <v>1.02016371618965</v>
      </c>
      <c r="CI624" s="48" t="n">
        <f aca="false">(-CI$11+SQRT(CI$11*CI$11+4*CI619*TAN(CI$12*PI()/180)))/MAX(2*TAN(CI$12*PI()/180),0.00001)</f>
        <v>1.01718677525103</v>
      </c>
      <c r="CJ624" s="48" t="n">
        <f aca="false">(-CJ$11+SQRT(CJ$11*CJ$11+4*CJ619*TAN(CJ$12*PI()/180)))/MAX(2*TAN(CJ$12*PI()/180),0.00001)</f>
        <v>1.0140744476106</v>
      </c>
      <c r="CK624" s="48" t="n">
        <f aca="false">(-CK$11+SQRT(CK$11*CK$11+4*CK619*TAN(CK$12*PI()/180)))/MAX(2*TAN(CK$12*PI()/180),0.00001)</f>
        <v>1.01100419223212</v>
      </c>
      <c r="CL624" s="48" t="n">
        <f aca="false">(-CL$11+SQRT(CL$11*CL$11+4*CL619*TAN(CL$12*PI()/180)))/MAX(2*TAN(CL$12*PI()/180),0.00001)</f>
        <v>1.00815910085745</v>
      </c>
      <c r="CM624" s="48" t="n">
        <f aca="false">(-CM$11+SQRT(CM$11*CM$11+4*CM619*TAN(CM$12*PI()/180)))/MAX(2*TAN(CM$12*PI()/180),0.00001)</f>
        <v>1.00569498567713</v>
      </c>
      <c r="CN624" s="48" t="n">
        <f aca="false">(-CN$11+SQRT(CN$11*CN$11+4*CN619*TAN(CN$12*PI()/180)))/MAX(2*TAN(CN$12*PI()/180),0.00001)</f>
        <v>1.00371174731879</v>
      </c>
      <c r="CO624" s="48" t="n">
        <f aca="false">(-CO$11+SQRT(CO$11*CO$11+4*CO619*TAN(CO$12*PI()/180)))/MAX(2*TAN(CO$12*PI()/180),0.00001)</f>
        <v>1.00223822395837</v>
      </c>
      <c r="CP624" s="48" t="n">
        <f aca="false">(-CP$11+SQRT(CP$11*CP$11+4*CP619*TAN(CP$12*PI()/180)))/MAX(2*TAN(CP$12*PI()/180),0.00001)</f>
        <v>1.00123542056363</v>
      </c>
      <c r="CQ624" s="48" t="n">
        <f aca="false">(-CQ$11+SQRT(CQ$11*CQ$11+4*CQ619*TAN(CQ$12*PI()/180)))/MAX(2*TAN(CQ$12*PI()/180),0.00001)</f>
        <v>1.00061617911389</v>
      </c>
      <c r="CR624" s="48" t="n">
        <f aca="false">(-CR$11+SQRT(CR$11*CR$11+4*CR619*TAN(CR$12*PI()/180)))/MAX(2*TAN(CR$12*PI()/180),0.00001)</f>
        <v>1.00027324973915</v>
      </c>
      <c r="CS624" s="48" t="n">
        <f aca="false">(-CS$11+SQRT(CS$11*CS$11+4*CS619*TAN(CS$12*PI()/180)))/MAX(2*TAN(CS$12*PI()/180),0.00001)</f>
        <v>1.00010548375528</v>
      </c>
      <c r="CT624" s="48" t="n">
        <f aca="false">(-CT$11+SQRT(CT$11*CT$11+4*CT619*TAN(CT$12*PI()/180)))/MAX(2*TAN(CT$12*PI()/180),0.00001)</f>
        <v>1.00003442999841</v>
      </c>
      <c r="CU624" s="48" t="n">
        <f aca="false">(-CU$11+SQRT(CU$11*CU$11+4*CU619*TAN(CU$12*PI()/180)))/MAX(2*TAN(CU$12*PI()/180),0.00001)</f>
        <v>1.00000910508796</v>
      </c>
      <c r="CV624" s="48" t="n">
        <f aca="false">(-CV$11+SQRT(CV$11*CV$11+4*CV619*TAN(CV$12*PI()/180)))/MAX(2*TAN(CV$12*PI()/180),0.00001)</f>
        <v>1.00000182220292</v>
      </c>
      <c r="CW624" s="48" t="n">
        <f aca="false">(-CW$11+SQRT(CW$11*CW$11+4*CW619*TAN(CW$12*PI()/180)))/MAX(2*TAN(CW$12*PI()/180),0.00001)</f>
        <v>1.00000024322137</v>
      </c>
      <c r="CX624" s="48" t="n">
        <f aca="false">(-CX$11+SQRT(CX$11*CX$11+4*CX619*TAN(CX$12*PI()/180)))/MAX(2*TAN(CX$12*PI()/180),0.00001)</f>
        <v>1.00000001568436</v>
      </c>
      <c r="CY624" s="48" t="n">
        <f aca="false">(-CY$11+SQRT(CY$11*CY$11+4*CY619*TAN(CY$12*PI()/180)))/MAX(2*TAN(CY$12*PI()/180),0.00001)</f>
        <v>0.999999999862296</v>
      </c>
      <c r="CZ624" s="48" t="n">
        <f aca="false">(-CZ$11+SQRT(CZ$11*CZ$11+4*CZ619*TAN(CZ$12*PI()/180)))/MAX(2*TAN(CZ$12*PI()/180),0.00001)</f>
        <v>0.999999999995401</v>
      </c>
      <c r="DA624" s="48" t="n">
        <f aca="false">(-DA$11+SQRT(DA$11*DA$11+4*DA619*TAN(DA$12*PI()/180)))/MAX(2*TAN(DA$12*PI()/180),0.00001)</f>
        <v>0.999999999989505</v>
      </c>
      <c r="DB624" s="48" t="n">
        <f aca="false">(-DB$11+SQRT(DB$11*DB$11+4*DB619*TAN(DB$12*PI()/180)))/MAX(2*TAN(DB$12*PI()/180),0.00001)</f>
        <v>0.999999999976328</v>
      </c>
      <c r="DC624" s="48" t="n">
        <f aca="false">(-DC$11+SQRT(DC$11*DC$11+4*DC619*TAN(DC$12*PI()/180)))/MAX(2*TAN(DC$12*PI()/180),0.00001)</f>
        <v>0.999999999947353</v>
      </c>
      <c r="DD624" s="48" t="n">
        <f aca="false">(-DD$11+SQRT(DD$11*DD$11+4*DD619*TAN(DD$12*PI()/180)))/MAX(2*TAN(DD$12*PI()/180),0.00001)</f>
        <v>0.999999999884653</v>
      </c>
      <c r="DE624" s="48" t="n">
        <f aca="false">(-DE$11+SQRT(DE$11*DE$11+4*DE619*TAN(DE$12*PI()/180)))/MAX(2*TAN(DE$12*PI()/180),0.00001)</f>
        <v>0.999999999751244</v>
      </c>
      <c r="DF624" s="48" t="n">
        <f aca="false">(-DF$11+SQRT(DF$11*DF$11+4*DF619*TAN(DF$12*PI()/180)))/MAX(2*TAN(DF$12*PI()/180),0.00001)</f>
        <v>0.9999999994723</v>
      </c>
      <c r="DG624" s="48" t="n">
        <f aca="false">(-DG$11+SQRT(DG$11*DG$11+4*DG619*TAN(DG$12*PI()/180)))/MAX(2*TAN(DG$12*PI()/180),0.00001)</f>
        <v>0.999999998899603</v>
      </c>
      <c r="DH624" s="48" t="n">
        <f aca="false">(-DH$11+SQRT(DH$11*DH$11+4*DH619*TAN(DH$12*PI()/180)))/MAX(2*TAN(DH$12*PI()/180),0.00001)</f>
        <v>0.999999997745947</v>
      </c>
      <c r="DI624" s="48" t="n">
        <f aca="false">(-DI$11+SQRT(DI$11*DI$11+4*DI619*TAN(DI$12*PI()/180)))/MAX(2*TAN(DI$12*PI()/180),0.00001)</f>
        <v>0.999999995467683</v>
      </c>
      <c r="DJ624" s="48" t="n">
        <f aca="false">(-DJ$11+SQRT(DJ$11*DJ$11+4*DJ619*TAN(DJ$12*PI()/180)))/MAX(2*TAN(DJ$12*PI()/180),0.00001)</f>
        <v>0.999999991060924</v>
      </c>
      <c r="DK624" s="48" t="n">
        <f aca="false">(-DK$11+SQRT(DK$11*DK$11+4*DK619*TAN(DK$12*PI()/180)))/MAX(2*TAN(DK$12*PI()/180),0.00001)</f>
        <v>0.999999982720215</v>
      </c>
      <c r="DL624" s="48" t="n">
        <f aca="false">(-DL$11+SQRT(DL$11*DL$11+4*DL619*TAN(DL$12*PI()/180)))/MAX(2*TAN(DL$12*PI()/180),0.00001)</f>
        <v>0.999999967288821</v>
      </c>
      <c r="DM624" s="48" t="n">
        <f aca="false">(-DM$11+SQRT(DM$11*DM$11+4*DM619*TAN(DM$12*PI()/180)))/MAX(2*TAN(DM$12*PI()/180),0.00001)</f>
        <v>0.99999993941205</v>
      </c>
      <c r="DN624" s="48" t="n">
        <f aca="false">(-DN$11+SQRT(DN$11*DN$11+4*DN619*TAN(DN$12*PI()/180)))/MAX(2*TAN(DN$12*PI()/180),0.00001)</f>
        <v>0.999999890299426</v>
      </c>
      <c r="DO624" s="48" t="n">
        <f aca="false">(-DO$11+SQRT(DO$11*DO$11+4*DO619*TAN(DO$12*PI()/180)))/MAX(2*TAN(DO$12*PI()/180),0.00001)</f>
        <v>0.999999806025454</v>
      </c>
      <c r="DP624" s="48" t="n">
        <f aca="false">(-DP$11+SQRT(DP$11*DP$11+4*DP619*TAN(DP$12*PI()/180)))/MAX(2*TAN(DP$12*PI()/180),0.00001)</f>
        <v>0.9999996653778</v>
      </c>
      <c r="DQ624" s="48" t="n">
        <f aca="false">(-DQ$11+SQRT(DQ$11*DQ$11+4*DQ619*TAN(DQ$12*PI()/180)))/MAX(2*TAN(DQ$12*PI()/180),0.00001)</f>
        <v>0.999999437424275</v>
      </c>
      <c r="DR624" s="48" t="n">
        <f aca="false">(-DR$11+SQRT(DR$11*DR$11+4*DR619*TAN(DR$12*PI()/180)))/MAX(2*TAN(DR$12*PI()/180),0.00001)</f>
        <v>0.999999079236044</v>
      </c>
      <c r="DS624" s="48" t="n">
        <f aca="false">(-DS$11+SQRT(DS$11*DS$11+4*DS619*TAN(DS$12*PI()/180)))/MAX(2*TAN(DS$12*PI()/180),0.00001)</f>
        <v>0.999998534562643</v>
      </c>
      <c r="DT624" s="48" t="n">
        <f aca="false">(-DT$11+SQRT(DT$11*DT$11+4*DT619*TAN(DT$12*PI()/180)))/MAX(2*TAN(DT$12*PI()/180),0.00001)</f>
        <v>0.999997734631843</v>
      </c>
      <c r="DU624" s="48" t="n">
        <f aca="false">(-DU$11+SQRT(DU$11*DU$11+4*DU619*TAN(DU$12*PI()/180)))/MAX(2*TAN(DU$12*PI()/180),0.00001)</f>
        <v>0.999996602483888</v>
      </c>
    </row>
    <row r="625" s="41" customFormat="true" ht="12.75" hidden="false" customHeight="false" outlineLevel="0" collapsed="false">
      <c r="A625" s="40"/>
      <c r="B625" s="35" t="s">
        <v>17</v>
      </c>
      <c r="C625" s="47"/>
      <c r="D625" s="49" t="n">
        <f aca="false">D619+$A$5/$B$5*(C622-D622)</f>
        <v>10.9997033169101</v>
      </c>
      <c r="E625" s="49" t="n">
        <f aca="false">E619+$A$5/$B$5*(D622-E622)</f>
        <v>10.9997033169101</v>
      </c>
      <c r="F625" s="49" t="n">
        <f aca="false">F619+$A$5/$B$5*(E622-F622)</f>
        <v>10.9997033169102</v>
      </c>
      <c r="G625" s="49" t="n">
        <f aca="false">G619+$A$5/$B$5*(F622-G622)</f>
        <v>10.9997033169102</v>
      </c>
      <c r="H625" s="49" t="n">
        <f aca="false">H619+$A$5/$B$5*(G622-H622)</f>
        <v>10.9997033169102</v>
      </c>
      <c r="I625" s="49" t="n">
        <f aca="false">I619+$A$5/$B$5*(H622-I622)</f>
        <v>10.9997033169102</v>
      </c>
      <c r="J625" s="49" t="n">
        <f aca="false">J619+$A$5/$B$5*(I622-J622)</f>
        <v>10.9997033169102</v>
      </c>
      <c r="K625" s="49" t="n">
        <f aca="false">K619+$A$5/$B$5*(J622-K622)</f>
        <v>10.9997033169102</v>
      </c>
      <c r="L625" s="49" t="n">
        <f aca="false">L619+$A$5/$B$5*(K622-L622)</f>
        <v>10.9997033169102</v>
      </c>
      <c r="M625" s="49" t="n">
        <f aca="false">M619+$A$5/$B$5*(L622-M622)</f>
        <v>10.9997033169102</v>
      </c>
      <c r="N625" s="49" t="n">
        <f aca="false">N619+$A$5/$B$5*(M622-N622)</f>
        <v>10.9997033169102</v>
      </c>
      <c r="O625" s="49" t="n">
        <f aca="false">O619+$A$5/$B$5*(N622-O622)</f>
        <v>10.9997033169103</v>
      </c>
      <c r="P625" s="49" t="n">
        <f aca="false">P619+$A$5/$B$5*(O622-P622)</f>
        <v>10.9997033169103</v>
      </c>
      <c r="Q625" s="49" t="n">
        <f aca="false">Q619+$A$5/$B$5*(P622-Q622)</f>
        <v>10.9997033169103</v>
      </c>
      <c r="R625" s="49" t="n">
        <f aca="false">R619+$A$5/$B$5*(Q622-R622)</f>
        <v>10.9997033169103</v>
      </c>
      <c r="S625" s="49" t="n">
        <f aca="false">S619+$A$5/$B$5*(R622-S622)</f>
        <v>10.9997033169103</v>
      </c>
      <c r="T625" s="49" t="n">
        <f aca="false">T619+$A$5/$B$5*(S622-T622)</f>
        <v>10.9997033169103</v>
      </c>
      <c r="U625" s="49" t="n">
        <f aca="false">U619+$A$5/$B$5*(T622-U622)</f>
        <v>10.9997033169103</v>
      </c>
      <c r="V625" s="49" t="n">
        <f aca="false">V619+$A$5/$B$5*(U622-V622)</f>
        <v>10.9997033169104</v>
      </c>
      <c r="W625" s="49" t="n">
        <f aca="false">W619+$A$5/$B$5*(V622-W622)</f>
        <v>10.9997033169104</v>
      </c>
      <c r="X625" s="49" t="n">
        <f aca="false">X619+$A$5/$B$5*(W622-X622)</f>
        <v>10.9997033169104</v>
      </c>
      <c r="Y625" s="49" t="n">
        <f aca="false">Y619+$A$5/$B$5*(X622-Y622)</f>
        <v>10.9997033169104</v>
      </c>
      <c r="Z625" s="49" t="n">
        <f aca="false">Z619+$A$5/$B$5*(Y622-Z622)</f>
        <v>10.9997033169104</v>
      </c>
      <c r="AA625" s="49" t="n">
        <f aca="false">AA619+$A$5/$B$5*(Z622-AA622)</f>
        <v>10.9997033169104</v>
      </c>
      <c r="AB625" s="49" t="n">
        <f aca="false">AB619+$A$5/$B$5*(AA622-AB622)</f>
        <v>10.9997033169104</v>
      </c>
      <c r="AC625" s="49" t="n">
        <f aca="false">AC619+$A$5/$B$5*(AB622-AC622)</f>
        <v>10.9997033169104</v>
      </c>
      <c r="AD625" s="49" t="n">
        <f aca="false">AD619+$A$5/$B$5*(AC622-AD622)</f>
        <v>10.9997033169104</v>
      </c>
      <c r="AE625" s="49" t="n">
        <f aca="false">AE619+$A$5/$B$5*(AD622-AE622)</f>
        <v>10.9997033169104</v>
      </c>
      <c r="AF625" s="49" t="n">
        <f aca="false">AF619+$A$5/$B$5*(AE622-AF622)</f>
        <v>10.9997033169104</v>
      </c>
      <c r="AG625" s="49" t="n">
        <f aca="false">AG619+$A$5/$B$5*(AF622-AG622)</f>
        <v>10.9997033169105</v>
      </c>
      <c r="AH625" s="49" t="n">
        <f aca="false">AH619+$A$5/$B$5*(AG622-AH622)</f>
        <v>10.9997033169105</v>
      </c>
      <c r="AI625" s="49" t="n">
        <f aca="false">AI619+$A$5/$B$5*(AH622-AI622)</f>
        <v>10.9997033169105</v>
      </c>
      <c r="AJ625" s="49" t="n">
        <f aca="false">AJ619+$A$5/$B$5*(AI622-AJ622)</f>
        <v>10.9997033169105</v>
      </c>
      <c r="AK625" s="49" t="n">
        <f aca="false">AK619+$A$5/$B$5*(AJ622-AK622)</f>
        <v>10.9997033169105</v>
      </c>
      <c r="AL625" s="49" t="n">
        <f aca="false">AL619+$A$5/$B$5*(AK622-AL622)</f>
        <v>10.9997033169105</v>
      </c>
      <c r="AM625" s="49" t="n">
        <f aca="false">AM619+$A$5/$B$5*(AL622-AM622)</f>
        <v>10.9997033169105</v>
      </c>
      <c r="AN625" s="49" t="n">
        <f aca="false">AN619+$A$5/$B$5*(AM622-AN622)</f>
        <v>10.9997033169105</v>
      </c>
      <c r="AO625" s="49" t="n">
        <f aca="false">AO619+$A$5/$B$5*(AN622-AO622)</f>
        <v>10.9997033169106</v>
      </c>
      <c r="AP625" s="49" t="n">
        <f aca="false">AP619+$A$5/$B$5*(AO622-AP622)</f>
        <v>10.9997033169106</v>
      </c>
      <c r="AQ625" s="49" t="n">
        <f aca="false">AQ619+$A$5/$B$5*(AP622-AQ622)</f>
        <v>10.9997033169106</v>
      </c>
      <c r="AR625" s="49" t="n">
        <f aca="false">AR619+$A$5/$B$5*(AQ622-AR622)</f>
        <v>13.813061485451</v>
      </c>
      <c r="AS625" s="49" t="n">
        <f aca="false">AS619+$A$5/$B$5*(AR622-AS622)</f>
        <v>13.813061485451</v>
      </c>
      <c r="AT625" s="49" t="n">
        <f aca="false">AT619+$A$5/$B$5*(AS622-AT622)</f>
        <v>13.8130614854521</v>
      </c>
      <c r="AU625" s="49" t="n">
        <f aca="false">AU619+$A$5/$B$5*(AT622-AU622)</f>
        <v>13.8130614854747</v>
      </c>
      <c r="AV625" s="49" t="n">
        <f aca="false">AV619+$A$5/$B$5*(AU622-AV622)</f>
        <v>13.8130614858134</v>
      </c>
      <c r="AW625" s="49" t="n">
        <f aca="false">AW619+$A$5/$B$5*(AV622-AW622)</f>
        <v>13.8130614897224</v>
      </c>
      <c r="AX625" s="49" t="n">
        <f aca="false">AX619+$A$5/$B$5*(AW622-AX622)</f>
        <v>13.8130615258119</v>
      </c>
      <c r="AY625" s="49" t="n">
        <f aca="false">AY619+$A$5/$B$5*(AX622-AY622)</f>
        <v>13.8130617994045</v>
      </c>
      <c r="AZ625" s="49" t="n">
        <f aca="false">AZ619+$A$5/$B$5*(AY622-AZ622)</f>
        <v>13.8130635338027</v>
      </c>
      <c r="BA625" s="49" t="n">
        <f aca="false">BA619+$A$5/$B$5*(AZ622-BA622)</f>
        <v>13.8130728501067</v>
      </c>
      <c r="BB625" s="49" t="n">
        <f aca="false">BB619+$A$5/$B$5*(BA622-BB622)</f>
        <v>13.8131156654801</v>
      </c>
      <c r="BC625" s="49" t="n">
        <f aca="false">BC619+$A$5/$B$5*(BB622-BC622)</f>
        <v>13.8132852208387</v>
      </c>
      <c r="BD625" s="49" t="n">
        <f aca="false">BD619+$A$5/$B$5*(BC622-BD622)</f>
        <v>13.8138668084986</v>
      </c>
      <c r="BE625" s="49" t="n">
        <f aca="false">BE619+$A$5/$B$5*(BD622-BE622)</f>
        <v>13.8156008494987</v>
      </c>
      <c r="BF625" s="49" t="n">
        <f aca="false">BF619+$A$5/$B$5*(BE622-BF622)</f>
        <v>13.8201050799092</v>
      </c>
      <c r="BG625" s="49" t="n">
        <f aca="false">BG619+$A$5/$B$5*(BF622-BG622)</f>
        <v>13.8303093513358</v>
      </c>
      <c r="BH625" s="49" t="n">
        <f aca="false">BH619+$A$5/$B$5*(BG622-BH622)</f>
        <v>13.8504737778813</v>
      </c>
      <c r="BI625" s="49" t="n">
        <f aca="false">BI619+$A$5/$B$5*(BH622-BI622)</f>
        <v>13.8852006651176</v>
      </c>
      <c r="BJ625" s="49" t="n">
        <f aca="false">BJ619+$A$5/$B$5*(BI622-BJ622)</f>
        <v>13.9372313360253</v>
      </c>
      <c r="BK625" s="49" t="n">
        <f aca="false">BK619+$A$5/$B$5*(BJ622-BK622)</f>
        <v>14.0048701016954</v>
      </c>
      <c r="BL625" s="49" t="n">
        <f aca="false">BL619+$A$5/$B$5*(BK622-BL622)</f>
        <v>14.0808754031094</v>
      </c>
      <c r="BM625" s="49" t="n">
        <f aca="false">BM619+$A$5/$B$5*(BL622-BM622)</f>
        <v>14.1543256280512</v>
      </c>
      <c r="BN625" s="49" t="n">
        <f aca="false">BN619+$A$5/$B$5*(BM622-BN622)</f>
        <v>14.2149446032988</v>
      </c>
      <c r="BO625" s="49" t="n">
        <f aca="false">BO619+$A$5/$B$5*(BN622-BO622)</f>
        <v>14.2572478563602</v>
      </c>
      <c r="BP625" s="49" t="n">
        <f aca="false">BP619+$A$5/$B$5*(BO622-BP622)</f>
        <v>14.2818443279432</v>
      </c>
      <c r="BQ625" s="49" t="n">
        <f aca="false">BQ619+$A$5/$B$5*(BP622-BQ622)</f>
        <v>14.2934900375985</v>
      </c>
      <c r="BR625" s="49" t="n">
        <f aca="false">BR619+$A$5/$B$5*(BQ622-BR622)</f>
        <v>14.2978174466815</v>
      </c>
      <c r="BS625" s="49" t="n">
        <f aca="false">BS619+$A$5/$B$5*(BR622-BS622)</f>
        <v>14.2990019354706</v>
      </c>
      <c r="BT625" s="49" t="n">
        <f aca="false">BT619+$A$5/$B$5*(BS622-BT622)</f>
        <v>14.299210465153</v>
      </c>
      <c r="BU625" s="49" t="n">
        <f aca="false">BU619+$A$5/$B$5*(BT622-BU622)</f>
        <v>14.2992157802298</v>
      </c>
      <c r="BV625" s="49" t="n">
        <f aca="false">BV619+$A$5/$B$5*(BU622-BV622)</f>
        <v>14.2991774310309</v>
      </c>
      <c r="BW625" s="49" t="n">
        <f aca="false">BW619+$A$5/$B$5*(BV622-BW622)</f>
        <v>14.2990751808451</v>
      </c>
      <c r="BX625" s="49" t="n">
        <f aca="false">BX619+$A$5/$B$5*(BW622-BX622)</f>
        <v>14.2988204463465</v>
      </c>
      <c r="BY625" s="49" t="n">
        <f aca="false">BY619+$A$5/$B$5*(BX622-BY622)</f>
        <v>14.2982276561591</v>
      </c>
      <c r="BZ625" s="49" t="n">
        <f aca="false">BZ619+$A$5/$B$5*(BY622-BZ622)</f>
        <v>14.2969396531764</v>
      </c>
      <c r="CA625" s="49" t="n">
        <f aca="false">CA619+$A$5/$B$5*(BZ622-CA622)</f>
        <v>14.2943281735562</v>
      </c>
      <c r="CB625" s="49" t="n">
        <f aca="false">CB619+$A$5/$B$5*(CA622-CB622)</f>
        <v>14.2893907757842</v>
      </c>
      <c r="CC625" s="49" t="n">
        <f aca="false">CC619+$A$5/$B$5*(CB622-CC622)</f>
        <v>14.2806937027451</v>
      </c>
      <c r="CD625" s="49" t="n">
        <f aca="false">CD619+$A$5/$B$5*(CC622-CD622)</f>
        <v>14.266435520113</v>
      </c>
      <c r="CE625" s="49" t="n">
        <f aca="false">CE619+$A$5/$B$5*(CD622-CE622)</f>
        <v>14.2447059961697</v>
      </c>
      <c r="CF625" s="49" t="n">
        <f aca="false">CF619+$A$5/$B$5*(CE622-CF622)</f>
        <v>11.3251906081717</v>
      </c>
      <c r="CG625" s="49" t="n">
        <f aca="false">CG619+$A$5/$B$5*(CF622-CG622)</f>
        <v>11.3020278080284</v>
      </c>
      <c r="CH625" s="49" t="n">
        <f aca="false">CH619+$A$5/$B$5*(CG622-CH622)</f>
        <v>11.2738963326755</v>
      </c>
      <c r="CI625" s="49" t="n">
        <f aca="false">CI619+$A$5/$B$5*(CH622-CI622)</f>
        <v>11.2413110812136</v>
      </c>
      <c r="CJ625" s="49" t="n">
        <f aca="false">CJ619+$A$5/$B$5*(CI622-CJ622)</f>
        <v>11.2054289491952</v>
      </c>
      <c r="CK625" s="49" t="n">
        <f aca="false">CK619+$A$5/$B$5*(CJ622-CK622)</f>
        <v>11.1679992582397</v>
      </c>
      <c r="CL625" s="49" t="n">
        <f aca="false">CL619+$A$5/$B$5*(CK622-CL622)</f>
        <v>11.1311597928878</v>
      </c>
      <c r="CM625" s="49" t="n">
        <f aca="false">CM619+$A$5/$B$5*(CL622-CM622)</f>
        <v>11.0971000227164</v>
      </c>
      <c r="CN625" s="49" t="n">
        <f aca="false">CN619+$A$5/$B$5*(CM622-CN622)</f>
        <v>11.0676676693713</v>
      </c>
      <c r="CO625" s="49" t="n">
        <f aca="false">CO619+$A$5/$B$5*(CN622-CO622)</f>
        <v>11.0440313920858</v>
      </c>
      <c r="CP625" s="49" t="n">
        <f aca="false">CP619+$A$5/$B$5*(CO622-CP622)</f>
        <v>11.0265076038959</v>
      </c>
      <c r="CQ625" s="49" t="n">
        <f aca="false">CQ619+$A$5/$B$5*(CP622-CQ622)</f>
        <v>11.0146067114827</v>
      </c>
      <c r="CR625" s="49" t="n">
        <f aca="false">CR619+$A$5/$B$5*(CQ622-CR622)</f>
        <v>11.007272781803</v>
      </c>
      <c r="CS625" s="49" t="n">
        <f aca="false">CS619+$A$5/$B$5*(CR622-CS622)</f>
        <v>11.0032195135683</v>
      </c>
      <c r="CT625" s="49" t="n">
        <f aca="false">CT619+$A$5/$B$5*(CS622-CT622)</f>
        <v>11.0012405921668</v>
      </c>
      <c r="CU625" s="49" t="n">
        <f aca="false">CU619+$A$5/$B$5*(CT622-CU622)</f>
        <v>11.0004041709169</v>
      </c>
      <c r="CV625" s="49" t="n">
        <f aca="false">CV619+$A$5/$B$5*(CU622-CV622)</f>
        <v>11.0001066757482</v>
      </c>
      <c r="CW625" s="49" t="n">
        <f aca="false">CW619+$A$5/$B$5*(CV622-CW622)</f>
        <v>11.0000213059076</v>
      </c>
      <c r="CX625" s="49" t="n">
        <f aca="false">CX619+$A$5/$B$5*(CW622-CX622)</f>
        <v>11.000002837882</v>
      </c>
      <c r="CY625" s="49" t="n">
        <f aca="false">CY619+$A$5/$B$5*(CX622-CY622)</f>
        <v>11.0000001825956</v>
      </c>
      <c r="CZ625" s="49" t="n">
        <f aca="false">CZ619+$A$5/$B$5*(CY622-CZ622)</f>
        <v>10.9999999983948</v>
      </c>
      <c r="DA625" s="49" t="n">
        <f aca="false">DA619+$A$5/$B$5*(CZ622-DA622)</f>
        <v>10.9999999999427</v>
      </c>
      <c r="DB625" s="49" t="n">
        <f aca="false">DB619+$A$5/$B$5*(DA622-DB622)</f>
        <v>10.9999999998694</v>
      </c>
      <c r="DC625" s="49" t="n">
        <f aca="false">DC619+$A$5/$B$5*(DB622-DC622)</f>
        <v>10.9999999997057</v>
      </c>
      <c r="DD625" s="49" t="n">
        <f aca="false">DD619+$A$5/$B$5*(DC622-DD622)</f>
        <v>10.999999999346</v>
      </c>
      <c r="DE625" s="49" t="n">
        <f aca="false">DE619+$A$5/$B$5*(DD622-DE622)</f>
        <v>10.9999999985685</v>
      </c>
      <c r="DF625" s="49" t="n">
        <f aca="false">DF619+$A$5/$B$5*(DE622-DF622)</f>
        <v>10.9999999969159</v>
      </c>
      <c r="DG625" s="49" t="n">
        <f aca="false">DG619+$A$5/$B$5*(DF622-DG622)</f>
        <v>10.9999999934643</v>
      </c>
      <c r="DH625" s="49" t="n">
        <f aca="false">DH619+$A$5/$B$5*(DG622-DH622)</f>
        <v>10.9999999863857</v>
      </c>
      <c r="DI625" s="49" t="n">
        <f aca="false">DI619+$A$5/$B$5*(DH622-DI622)</f>
        <v>10.9999999721426</v>
      </c>
      <c r="DJ625" s="49" t="n">
        <f aca="false">DJ619+$A$5/$B$5*(DI622-DJ622)</f>
        <v>10.9999999440478</v>
      </c>
      <c r="DK625" s="49" t="n">
        <f aca="false">DK619+$A$5/$B$5*(DJ622-DK622)</f>
        <v>10.9999998897702</v>
      </c>
      <c r="DL625" s="49" t="n">
        <f aca="false">DL619+$A$5/$B$5*(DK622-DL622)</f>
        <v>10.9999997871645</v>
      </c>
      <c r="DM625" s="49" t="n">
        <f aca="false">DM619+$A$5/$B$5*(DL622-DM622)</f>
        <v>10.9999995975697</v>
      </c>
      <c r="DN625" s="49" t="n">
        <f aca="false">DN619+$A$5/$B$5*(DM622-DN622)</f>
        <v>10.9999992555099</v>
      </c>
      <c r="DO625" s="49" t="n">
        <f aca="false">DO619+$A$5/$B$5*(DN622-DO622)</f>
        <v>10.9999986536763</v>
      </c>
      <c r="DP625" s="49" t="n">
        <f aca="false">DP619+$A$5/$B$5*(DO622-DP622)</f>
        <v>10.9999976223763</v>
      </c>
      <c r="DQ625" s="49" t="n">
        <f aca="false">DQ619+$A$5/$B$5*(DP622-DQ622)</f>
        <v>10.9999959036114</v>
      </c>
      <c r="DR625" s="49" t="n">
        <f aca="false">DR619+$A$5/$B$5*(DQ622-DR622)</f>
        <v>10.9999931219366</v>
      </c>
      <c r="DS625" s="49" t="n">
        <f aca="false">DS619+$A$5/$B$5*(DR622-DS622)</f>
        <v>10.9999887574771</v>
      </c>
      <c r="DT625" s="49" t="n">
        <f aca="false">DT619+$A$5/$B$5*(DS622-DT622)</f>
        <v>10.9999821307825</v>
      </c>
      <c r="DU625" s="49" t="n">
        <f aca="false">DU619+$A$5/$B$5*(DT622-DU622)</f>
        <v>10.9999724136806</v>
      </c>
    </row>
    <row r="626" s="41" customFormat="true" ht="15.75" hidden="false" customHeight="false" outlineLevel="0" collapsed="false">
      <c r="A626" s="28"/>
      <c r="B626" s="4" t="s">
        <v>18</v>
      </c>
      <c r="C626" s="39"/>
      <c r="D626" s="13" t="n">
        <f aca="false">D$11+2*D624/COS(D$12*PI()/180)</f>
        <v>12.8283571957272</v>
      </c>
      <c r="E626" s="13" t="n">
        <f aca="false">E$11+2*E624/COS(E$12*PI()/180)</f>
        <v>12.8283571957272</v>
      </c>
      <c r="F626" s="13" t="n">
        <f aca="false">F$11+2*F624/COS(F$12*PI()/180)</f>
        <v>12.8283571957272</v>
      </c>
      <c r="G626" s="13" t="n">
        <f aca="false">G$11+2*G624/COS(G$12*PI()/180)</f>
        <v>12.8283571957272</v>
      </c>
      <c r="H626" s="13" t="n">
        <f aca="false">H$11+2*H624/COS(H$12*PI()/180)</f>
        <v>12.8283571957272</v>
      </c>
      <c r="I626" s="13" t="n">
        <f aca="false">I$11+2*I624/COS(I$12*PI()/180)</f>
        <v>12.8283571957272</v>
      </c>
      <c r="J626" s="13" t="n">
        <f aca="false">J$11+2*J624/COS(J$12*PI()/180)</f>
        <v>12.8283571957272</v>
      </c>
      <c r="K626" s="13" t="n">
        <f aca="false">K$11+2*K624/COS(K$12*PI()/180)</f>
        <v>12.8283571957272</v>
      </c>
      <c r="L626" s="13" t="n">
        <f aca="false">L$11+2*L624/COS(L$12*PI()/180)</f>
        <v>12.8283571957272</v>
      </c>
      <c r="M626" s="13" t="n">
        <f aca="false">M$11+2*M624/COS(M$12*PI()/180)</f>
        <v>12.8283571957272</v>
      </c>
      <c r="N626" s="13" t="n">
        <f aca="false">N$11+2*N624/COS(N$12*PI()/180)</f>
        <v>12.8283571957272</v>
      </c>
      <c r="O626" s="13" t="n">
        <f aca="false">O$11+2*O624/COS(O$12*PI()/180)</f>
        <v>12.8283571957272</v>
      </c>
      <c r="P626" s="13" t="n">
        <f aca="false">P$11+2*P624/COS(P$12*PI()/180)</f>
        <v>12.8283571957272</v>
      </c>
      <c r="Q626" s="13" t="n">
        <f aca="false">Q$11+2*Q624/COS(Q$12*PI()/180)</f>
        <v>12.8283571957273</v>
      </c>
      <c r="R626" s="13" t="n">
        <f aca="false">R$11+2*R624/COS(R$12*PI()/180)</f>
        <v>12.8283571957273</v>
      </c>
      <c r="S626" s="13" t="n">
        <f aca="false">S$11+2*S624/COS(S$12*PI()/180)</f>
        <v>12.8283571957273</v>
      </c>
      <c r="T626" s="13" t="n">
        <f aca="false">T$11+2*T624/COS(T$12*PI()/180)</f>
        <v>12.8283571957273</v>
      </c>
      <c r="U626" s="13" t="n">
        <f aca="false">U$11+2*U624/COS(U$12*PI()/180)</f>
        <v>12.8283571957273</v>
      </c>
      <c r="V626" s="13" t="n">
        <f aca="false">V$11+2*V624/COS(V$12*PI()/180)</f>
        <v>12.8283571957273</v>
      </c>
      <c r="W626" s="13" t="n">
        <f aca="false">W$11+2*W624/COS(W$12*PI()/180)</f>
        <v>12.8283571957273</v>
      </c>
      <c r="X626" s="13" t="n">
        <f aca="false">X$11+2*X624/COS(X$12*PI()/180)</f>
        <v>12.8283571957273</v>
      </c>
      <c r="Y626" s="13" t="n">
        <f aca="false">Y$11+2*Y624/COS(Y$12*PI()/180)</f>
        <v>12.8283571957273</v>
      </c>
      <c r="Z626" s="13" t="n">
        <f aca="false">Z$11+2*Z624/COS(Z$12*PI()/180)</f>
        <v>12.8283571957273</v>
      </c>
      <c r="AA626" s="13" t="n">
        <f aca="false">AA$11+2*AA624/COS(AA$12*PI()/180)</f>
        <v>12.8283571957273</v>
      </c>
      <c r="AB626" s="13" t="n">
        <f aca="false">AB$11+2*AB624/COS(AB$12*PI()/180)</f>
        <v>12.8283571957273</v>
      </c>
      <c r="AC626" s="13" t="n">
        <f aca="false">AC$11+2*AC624/COS(AC$12*PI()/180)</f>
        <v>12.8283571957273</v>
      </c>
      <c r="AD626" s="13" t="n">
        <f aca="false">AD$11+2*AD624/COS(AD$12*PI()/180)</f>
        <v>12.8283571957273</v>
      </c>
      <c r="AE626" s="13" t="n">
        <f aca="false">AE$11+2*AE624/COS(AE$12*PI()/180)</f>
        <v>12.8283571957273</v>
      </c>
      <c r="AF626" s="13" t="n">
        <f aca="false">AF$11+2*AF624/COS(AF$12*PI()/180)</f>
        <v>12.8283571957273</v>
      </c>
      <c r="AG626" s="13" t="n">
        <f aca="false">AG$11+2*AG624/COS(AG$12*PI()/180)</f>
        <v>12.8283571957273</v>
      </c>
      <c r="AH626" s="13" t="n">
        <f aca="false">AH$11+2*AH624/COS(AH$12*PI()/180)</f>
        <v>12.8283571957273</v>
      </c>
      <c r="AI626" s="13" t="n">
        <f aca="false">AI$11+2*AI624/COS(AI$12*PI()/180)</f>
        <v>12.8283571957273</v>
      </c>
      <c r="AJ626" s="13" t="n">
        <f aca="false">AJ$11+2*AJ624/COS(AJ$12*PI()/180)</f>
        <v>12.8283571957273</v>
      </c>
      <c r="AK626" s="13" t="n">
        <f aca="false">AK$11+2*AK624/COS(AK$12*PI()/180)</f>
        <v>12.8283571957273</v>
      </c>
      <c r="AL626" s="13" t="n">
        <f aca="false">AL$11+2*AL624/COS(AL$12*PI()/180)</f>
        <v>12.8283571957273</v>
      </c>
      <c r="AM626" s="13" t="n">
        <f aca="false">AM$11+2*AM624/COS(AM$12*PI()/180)</f>
        <v>12.8283571957273</v>
      </c>
      <c r="AN626" s="13" t="n">
        <f aca="false">AN$11+2*AN624/COS(AN$12*PI()/180)</f>
        <v>12.8283571957273</v>
      </c>
      <c r="AO626" s="13" t="n">
        <f aca="false">AO$11+2*AO624/COS(AO$12*PI()/180)</f>
        <v>12.8283571957273</v>
      </c>
      <c r="AP626" s="13" t="n">
        <f aca="false">AP$11+2*AP624/COS(AP$12*PI()/180)</f>
        <v>12.8283571957273</v>
      </c>
      <c r="AQ626" s="13" t="n">
        <f aca="false">AQ$11+2*AQ624/COS(AQ$12*PI()/180)</f>
        <v>12.8283571957273</v>
      </c>
      <c r="AR626" s="13" t="n">
        <f aca="false">AR$11+2*AR624/COS(AR$12*PI()/180)</f>
        <v>13.4790020206894</v>
      </c>
      <c r="AS626" s="13" t="n">
        <f aca="false">AS$11+2*AS624/COS(AS$12*PI()/180)</f>
        <v>13.4790020206894</v>
      </c>
      <c r="AT626" s="13" t="n">
        <f aca="false">AT$11+2*AT624/COS(AT$12*PI()/180)</f>
        <v>13.4790020206904</v>
      </c>
      <c r="AU626" s="13" t="n">
        <f aca="false">AU$11+2*AU624/COS(AU$12*PI()/180)</f>
        <v>13.4790020207096</v>
      </c>
      <c r="AV626" s="13" t="n">
        <f aca="false">AV$11+2*AV624/COS(AV$12*PI()/180)</f>
        <v>13.4790020209826</v>
      </c>
      <c r="AW626" s="13" t="n">
        <f aca="false">AW$11+2*AW624/COS(AW$12*PI()/180)</f>
        <v>13.4790020239593</v>
      </c>
      <c r="AX626" s="13" t="n">
        <f aca="false">AX$11+2*AX624/COS(AX$12*PI()/180)</f>
        <v>13.479002049889</v>
      </c>
      <c r="AY626" s="13" t="n">
        <f aca="false">AY$11+2*AY624/COS(AY$12*PI()/180)</f>
        <v>13.4790022350215</v>
      </c>
      <c r="AZ626" s="13" t="n">
        <f aca="false">AZ$11+2*AZ624/COS(AZ$12*PI()/180)</f>
        <v>13.4790033380555</v>
      </c>
      <c r="BA626" s="13" t="n">
        <f aca="false">BA$11+2*BA624/COS(BA$12*PI()/180)</f>
        <v>13.4790088936762</v>
      </c>
      <c r="BB626" s="13" t="n">
        <f aca="false">BB$11+2*BB624/COS(BB$12*PI()/180)</f>
        <v>13.4790327718802</v>
      </c>
      <c r="BC626" s="13" t="n">
        <f aca="false">BC$11+2*BC624/COS(BC$12*PI()/180)</f>
        <v>13.4791209491804</v>
      </c>
      <c r="BD626" s="13" t="n">
        <f aca="false">BD$11+2*BD624/COS(BD$12*PI()/180)</f>
        <v>13.4794020660294</v>
      </c>
      <c r="BE626" s="13" t="n">
        <f aca="false">BE$11+2*BE624/COS(BE$12*PI()/180)</f>
        <v>13.480178270864</v>
      </c>
      <c r="BF626" s="13" t="n">
        <f aca="false">BF$11+2*BF624/COS(BF$12*PI()/180)</f>
        <v>13.482037858412</v>
      </c>
      <c r="BG626" s="13" t="n">
        <f aca="false">BG$11+2*BG624/COS(BG$12*PI()/180)</f>
        <v>13.4859058101907</v>
      </c>
      <c r="BH626" s="13" t="n">
        <f aca="false">BH$11+2*BH624/COS(BH$12*PI()/180)</f>
        <v>13.4928877510792</v>
      </c>
      <c r="BI626" s="13" t="n">
        <f aca="false">BI$11+2*BI624/COS(BI$12*PI()/180)</f>
        <v>13.5038091056635</v>
      </c>
      <c r="BJ626" s="13" t="n">
        <f aca="false">BJ$11+2*BJ624/COS(BJ$12*PI()/180)</f>
        <v>13.5185777106281</v>
      </c>
      <c r="BK626" s="13" t="n">
        <f aca="false">BK$11+2*BK624/COS(BK$12*PI()/180)</f>
        <v>13.5357837527887</v>
      </c>
      <c r="BL626" s="13" t="n">
        <f aca="false">BL$11+2*BL624/COS(BL$12*PI()/180)</f>
        <v>13.5529736124771</v>
      </c>
      <c r="BM626" s="13" t="n">
        <f aca="false">BM$11+2*BM624/COS(BM$12*PI()/180)</f>
        <v>13.5676054043006</v>
      </c>
      <c r="BN626" s="13" t="n">
        <f aca="false">BN$11+2*BN624/COS(BN$12*PI()/180)</f>
        <v>13.578117336832</v>
      </c>
      <c r="BO626" s="13" t="n">
        <f aca="false">BO$11+2*BO624/COS(BO$12*PI()/180)</f>
        <v>13.5844016603427</v>
      </c>
      <c r="BP626" s="13" t="n">
        <f aca="false">BP$11+2*BP624/COS(BP$12*PI()/180)</f>
        <v>13.5874587924745</v>
      </c>
      <c r="BQ626" s="13" t="n">
        <f aca="false">BQ$11+2*BQ624/COS(BQ$12*PI()/180)</f>
        <v>13.5886256427886</v>
      </c>
      <c r="BR626" s="13" t="n">
        <f aca="false">BR$11+2*BR624/COS(BR$12*PI()/180)</f>
        <v>13.5889538219763</v>
      </c>
      <c r="BS626" s="13" t="n">
        <f aca="false">BS$11+2*BS624/COS(BS$12*PI()/180)</f>
        <v>13.5890137058223</v>
      </c>
      <c r="BT626" s="13" t="n">
        <f aca="false">BT$11+2*BT624/COS(BT$12*PI()/180)</f>
        <v>13.589017078099</v>
      </c>
      <c r="BU626" s="13" t="n">
        <f aca="false">BU$11+2*BU624/COS(BU$12*PI()/180)</f>
        <v>13.5890108863821</v>
      </c>
      <c r="BV626" s="13" t="n">
        <f aca="false">BV$11+2*BV624/COS(BV$12*PI()/180)</f>
        <v>13.5889938706944</v>
      </c>
      <c r="BW626" s="13" t="n">
        <f aca="false">BW$11+2*BW624/COS(BW$12*PI()/180)</f>
        <v>13.5889502251651</v>
      </c>
      <c r="BX626" s="13" t="n">
        <f aca="false">BX$11+2*BX624/COS(BX$12*PI()/180)</f>
        <v>13.5888457575357</v>
      </c>
      <c r="BY626" s="13" t="n">
        <f aca="false">BY$11+2*BY624/COS(BY$12*PI()/180)</f>
        <v>13.5886125124205</v>
      </c>
      <c r="BZ626" s="13" t="n">
        <f aca="false">BZ$11+2*BZ624/COS(BZ$12*PI()/180)</f>
        <v>13.5881269933912</v>
      </c>
      <c r="CA626" s="13" t="n">
        <f aca="false">CA$11+2*CA624/COS(CA$12*PI()/180)</f>
        <v>13.5871853794674</v>
      </c>
      <c r="CB626" s="13" t="n">
        <f aca="false">CB$11+2*CB624/COS(CB$12*PI()/180)</f>
        <v>13.5854853490086</v>
      </c>
      <c r="CC626" s="13" t="n">
        <f aca="false">CC$11+2*CC624/COS(CC$12*PI()/180)</f>
        <v>13.5826308271955</v>
      </c>
      <c r="CD626" s="13" t="n">
        <f aca="false">CD$11+2*CD624/COS(CD$12*PI()/180)</f>
        <v>13.5781783154683</v>
      </c>
      <c r="CE626" s="13" t="n">
        <f aca="false">CE$11+2*CE624/COS(CE$12*PI()/180)</f>
        <v>13.5717352353106</v>
      </c>
      <c r="CF626" s="13" t="n">
        <f aca="false">CF$11+2*CF624/COS(CF$12*PI()/180)</f>
        <v>12.8996614861832</v>
      </c>
      <c r="CG626" s="13" t="n">
        <f aca="false">CG$11+2*CG624/COS(CG$12*PI()/180)</f>
        <v>12.8930884415378</v>
      </c>
      <c r="CH626" s="13" t="n">
        <f aca="false">CH$11+2*CH624/COS(CH$12*PI()/180)</f>
        <v>12.8854587265527</v>
      </c>
      <c r="CI626" s="13" t="n">
        <f aca="false">CI$11+2*CI624/COS(CI$12*PI()/180)</f>
        <v>12.8770386660531</v>
      </c>
      <c r="CJ626" s="13" t="n">
        <f aca="false">CJ$11+2*CJ624/COS(CJ$12*PI()/180)</f>
        <v>12.8682356741338</v>
      </c>
      <c r="CK626" s="13" t="n">
        <f aca="false">CK$11+2*CK624/COS(CK$12*PI()/180)</f>
        <v>12.8595516805415</v>
      </c>
      <c r="CL626" s="13" t="n">
        <f aca="false">CL$11+2*CL624/COS(CL$12*PI()/180)</f>
        <v>12.8515045469249</v>
      </c>
      <c r="CM626" s="13" t="n">
        <f aca="false">CM$11+2*CM624/COS(CM$12*PI()/180)</f>
        <v>12.8445349767104</v>
      </c>
      <c r="CN626" s="13" t="n">
        <f aca="false">CN$11+2*CN624/COS(CN$12*PI()/180)</f>
        <v>12.8389255315429</v>
      </c>
      <c r="CO626" s="13" t="n">
        <f aca="false">CO$11+2*CO624/COS(CO$12*PI()/180)</f>
        <v>12.8347577781013</v>
      </c>
      <c r="CP626" s="13" t="n">
        <f aca="false">CP$11+2*CP624/COS(CP$12*PI()/180)</f>
        <v>12.8319214217788</v>
      </c>
      <c r="CQ626" s="13" t="n">
        <f aca="false">CQ$11+2*CQ624/COS(CQ$12*PI()/180)</f>
        <v>12.8301699424656</v>
      </c>
      <c r="CR626" s="13" t="n">
        <f aca="false">CR$11+2*CR624/COS(CR$12*PI()/180)</f>
        <v>12.8291999917202</v>
      </c>
      <c r="CS626" s="13" t="n">
        <f aca="false">CS$11+2*CS624/COS(CS$12*PI()/180)</f>
        <v>12.8287254778608</v>
      </c>
      <c r="CT626" s="13" t="n">
        <f aca="false">CT$11+2*CT624/COS(CT$12*PI()/180)</f>
        <v>12.8285245074876</v>
      </c>
      <c r="CU626" s="13" t="n">
        <f aca="false">CU$11+2*CU624/COS(CU$12*PI()/180)</f>
        <v>12.8284528778239</v>
      </c>
      <c r="CV626" s="13" t="n">
        <f aca="false">CV$11+2*CV624/COS(CV$12*PI()/180)</f>
        <v>12.8284322787143</v>
      </c>
      <c r="CW626" s="13" t="n">
        <f aca="false">CW$11+2*CW624/COS(CW$12*PI()/180)</f>
        <v>12.8284278126801</v>
      </c>
      <c r="CX626" s="13" t="n">
        <f aca="false">CX$11+2*CX624/COS(CX$12*PI()/180)</f>
        <v>12.8284271691083</v>
      </c>
      <c r="CY626" s="13" t="n">
        <f aca="false">CY$11+2*CY624/COS(CY$12*PI()/180)</f>
        <v>12.8284271243567</v>
      </c>
      <c r="CZ626" s="13" t="n">
        <f aca="false">CZ$11+2*CZ624/COS(CZ$12*PI()/180)</f>
        <v>12.8284271247332</v>
      </c>
      <c r="DA626" s="13" t="n">
        <f aca="false">DA$11+2*DA624/COS(DA$12*PI()/180)</f>
        <v>12.8284271247165</v>
      </c>
      <c r="DB626" s="13" t="n">
        <f aca="false">DB$11+2*DB624/COS(DB$12*PI()/180)</f>
        <v>12.8284271246792</v>
      </c>
      <c r="DC626" s="13" t="n">
        <f aca="false">DC$11+2*DC624/COS(DC$12*PI()/180)</f>
        <v>12.8284271245973</v>
      </c>
      <c r="DD626" s="13" t="n">
        <f aca="false">DD$11+2*DD624/COS(DD$12*PI()/180)</f>
        <v>12.8284271244199</v>
      </c>
      <c r="DE626" s="13" t="n">
        <f aca="false">DE$11+2*DE624/COS(DE$12*PI()/180)</f>
        <v>12.8284271240426</v>
      </c>
      <c r="DF626" s="13" t="n">
        <f aca="false">DF$11+2*DF624/COS(DF$12*PI()/180)</f>
        <v>12.8284271232536</v>
      </c>
      <c r="DG626" s="13" t="n">
        <f aca="false">DG$11+2*DG624/COS(DG$12*PI()/180)</f>
        <v>12.8284271216338</v>
      </c>
      <c r="DH626" s="13" t="n">
        <f aca="false">DH$11+2*DH624/COS(DH$12*PI()/180)</f>
        <v>12.8284271183708</v>
      </c>
      <c r="DI626" s="13" t="n">
        <f aca="false">DI$11+2*DI624/COS(DI$12*PI()/180)</f>
        <v>12.8284271119269</v>
      </c>
      <c r="DJ626" s="13" t="n">
        <f aca="false">DJ$11+2*DJ624/COS(DJ$12*PI()/180)</f>
        <v>12.8284270994627</v>
      </c>
      <c r="DK626" s="13" t="n">
        <f aca="false">DK$11+2*DK624/COS(DK$12*PI()/180)</f>
        <v>12.8284270758716</v>
      </c>
      <c r="DL626" s="13" t="n">
        <f aca="false">DL$11+2*DL624/COS(DL$12*PI()/180)</f>
        <v>12.828427032225</v>
      </c>
      <c r="DM626" s="13" t="n">
        <f aca="false">DM$11+2*DM624/COS(DM$12*PI()/180)</f>
        <v>12.8284269533776</v>
      </c>
      <c r="DN626" s="13" t="n">
        <f aca="false">DN$11+2*DN624/COS(DN$12*PI()/180)</f>
        <v>12.8284268144661</v>
      </c>
      <c r="DO626" s="13" t="n">
        <f aca="false">DO$11+2*DO624/COS(DO$12*PI()/180)</f>
        <v>12.8284265761033</v>
      </c>
      <c r="DP626" s="13" t="n">
        <f aca="false">DP$11+2*DP624/COS(DP$12*PI()/180)</f>
        <v>12.8284261782917</v>
      </c>
      <c r="DQ626" s="13" t="n">
        <f aca="false">DQ$11+2*DQ624/COS(DQ$12*PI()/180)</f>
        <v>12.8284255335418</v>
      </c>
      <c r="DR626" s="13" t="n">
        <f aca="false">DR$11+2*DR624/COS(DR$12*PI()/180)</f>
        <v>12.8284245204324</v>
      </c>
      <c r="DS626" s="13" t="n">
        <f aca="false">DS$11+2*DS624/COS(DS$12*PI()/180)</f>
        <v>12.8284229798634</v>
      </c>
      <c r="DT626" s="13" t="n">
        <f aca="false">DT$11+2*DT624/COS(DT$12*PI()/180)</f>
        <v>12.8284207173174</v>
      </c>
      <c r="DU626" s="13" t="n">
        <f aca="false">DU$11+2*DU624/COS(DU$12*PI()/180)</f>
        <v>12.8284175151195</v>
      </c>
    </row>
    <row r="627" s="41" customFormat="true" ht="15.75" hidden="false" customHeight="false" outlineLevel="0" collapsed="false">
      <c r="A627" s="40"/>
      <c r="B627" s="38" t="s">
        <v>19</v>
      </c>
      <c r="C627" s="39"/>
      <c r="D627" s="40" t="n">
        <f aca="false">D625/D626</f>
        <v>0.857452216919391</v>
      </c>
      <c r="E627" s="40" t="n">
        <f aca="false">E625/E626</f>
        <v>0.857452216919392</v>
      </c>
      <c r="F627" s="40" t="n">
        <f aca="false">F625/F626</f>
        <v>0.857452216919394</v>
      </c>
      <c r="G627" s="40" t="n">
        <f aca="false">G625/G626</f>
        <v>0.857452216919394</v>
      </c>
      <c r="H627" s="40" t="n">
        <f aca="false">H625/H626</f>
        <v>0.857452216919395</v>
      </c>
      <c r="I627" s="40" t="n">
        <f aca="false">I625/I626</f>
        <v>0.857452216919397</v>
      </c>
      <c r="J627" s="40" t="n">
        <f aca="false">J625/J626</f>
        <v>0.857452216919397</v>
      </c>
      <c r="K627" s="40" t="n">
        <f aca="false">K625/K626</f>
        <v>0.857452216919397</v>
      </c>
      <c r="L627" s="40" t="n">
        <f aca="false">L625/L626</f>
        <v>0.857452216919398</v>
      </c>
      <c r="M627" s="40" t="n">
        <f aca="false">M625/M626</f>
        <v>0.857452216919399</v>
      </c>
      <c r="N627" s="40" t="n">
        <f aca="false">N625/N626</f>
        <v>0.857452216919399</v>
      </c>
      <c r="O627" s="40" t="n">
        <f aca="false">O625/O626</f>
        <v>0.857452216919399</v>
      </c>
      <c r="P627" s="40" t="n">
        <f aca="false">P625/P626</f>
        <v>0.8574522169194</v>
      </c>
      <c r="Q627" s="40" t="n">
        <f aca="false">Q625/Q626</f>
        <v>0.857452216919402</v>
      </c>
      <c r="R627" s="40" t="n">
        <f aca="false">R625/R626</f>
        <v>0.857452216919402</v>
      </c>
      <c r="S627" s="40" t="n">
        <f aca="false">S625/S626</f>
        <v>0.857452216919403</v>
      </c>
      <c r="T627" s="40" t="n">
        <f aca="false">T625/T626</f>
        <v>0.857452216919403</v>
      </c>
      <c r="U627" s="40" t="n">
        <f aca="false">U625/U626</f>
        <v>0.857452216919405</v>
      </c>
      <c r="V627" s="40" t="n">
        <f aca="false">V625/V626</f>
        <v>0.857452216919406</v>
      </c>
      <c r="W627" s="40" t="n">
        <f aca="false">W625/W626</f>
        <v>0.857452216919406</v>
      </c>
      <c r="X627" s="40" t="n">
        <f aca="false">X625/X626</f>
        <v>0.857452216919406</v>
      </c>
      <c r="Y627" s="40" t="n">
        <f aca="false">Y625/Y626</f>
        <v>0.857452216919407</v>
      </c>
      <c r="Z627" s="40" t="n">
        <f aca="false">Z625/Z626</f>
        <v>0.857452216919407</v>
      </c>
      <c r="AA627" s="40" t="n">
        <f aca="false">AA625/AA626</f>
        <v>0.857452216919408</v>
      </c>
      <c r="AB627" s="40" t="n">
        <f aca="false">AB625/AB626</f>
        <v>0.85745221691941</v>
      </c>
      <c r="AC627" s="40" t="n">
        <f aca="false">AC625/AC626</f>
        <v>0.85745221691941</v>
      </c>
      <c r="AD627" s="40" t="n">
        <f aca="false">AD625/AD626</f>
        <v>0.857452216919411</v>
      </c>
      <c r="AE627" s="40" t="n">
        <f aca="false">AE625/AE626</f>
        <v>0.857452216919411</v>
      </c>
      <c r="AF627" s="40" t="n">
        <f aca="false">AF625/AF626</f>
        <v>0.857452216919411</v>
      </c>
      <c r="AG627" s="40" t="n">
        <f aca="false">AG625/AG626</f>
        <v>0.857452216919412</v>
      </c>
      <c r="AH627" s="40" t="n">
        <f aca="false">AH625/AH626</f>
        <v>0.857452216919414</v>
      </c>
      <c r="AI627" s="40" t="n">
        <f aca="false">AI625/AI626</f>
        <v>0.857452216919416</v>
      </c>
      <c r="AJ627" s="40" t="n">
        <f aca="false">AJ625/AJ626</f>
        <v>0.857452216919416</v>
      </c>
      <c r="AK627" s="40" t="n">
        <f aca="false">AK625/AK626</f>
        <v>0.857452216919416</v>
      </c>
      <c r="AL627" s="40" t="n">
        <f aca="false">AL625/AL626</f>
        <v>0.857452216919416</v>
      </c>
      <c r="AM627" s="40" t="n">
        <f aca="false">AM625/AM626</f>
        <v>0.857452216919417</v>
      </c>
      <c r="AN627" s="40" t="n">
        <f aca="false">AN625/AN626</f>
        <v>0.857452216919418</v>
      </c>
      <c r="AO627" s="40" t="n">
        <f aca="false">AO625/AO626</f>
        <v>0.857452216919419</v>
      </c>
      <c r="AP627" s="40" t="n">
        <f aca="false">AP625/AP626</f>
        <v>0.857452216919421</v>
      </c>
      <c r="AQ627" s="40" t="n">
        <f aca="false">AQ625/AQ626</f>
        <v>0.857452216919421</v>
      </c>
      <c r="AR627" s="40" t="n">
        <f aca="false">AR625/AR626</f>
        <v>1.02478369424152</v>
      </c>
      <c r="AS627" s="40" t="n">
        <f aca="false">AS625/AS626</f>
        <v>1.02478369424152</v>
      </c>
      <c r="AT627" s="40" t="n">
        <f aca="false">AT625/AT626</f>
        <v>1.02478369424153</v>
      </c>
      <c r="AU627" s="40" t="n">
        <f aca="false">AU625/AU626</f>
        <v>1.02478369424174</v>
      </c>
      <c r="AV627" s="40" t="n">
        <f aca="false">AV625/AV626</f>
        <v>1.02478369424612</v>
      </c>
      <c r="AW627" s="40" t="n">
        <f aca="false">AW625/AW626</f>
        <v>1.02478369430981</v>
      </c>
      <c r="AX627" s="40" t="n">
        <f aca="false">AX625/AX626</f>
        <v>1.02478369501588</v>
      </c>
      <c r="AY627" s="40" t="n">
        <f aca="false">AY625/AY626</f>
        <v>1.0247837012383</v>
      </c>
      <c r="AZ627" s="40" t="n">
        <f aca="false">AZ625/AZ626</f>
        <v>1.02478374605073</v>
      </c>
      <c r="BA627" s="40" t="n">
        <f aca="false">BA625/BA626</f>
        <v>1.0247840148386</v>
      </c>
      <c r="BB627" s="40" t="n">
        <f aca="false">BB625/BB626</f>
        <v>1.02478537586887</v>
      </c>
      <c r="BC627" s="40" t="n">
        <f aca="false">BC625/BC626</f>
        <v>1.02479125107031</v>
      </c>
      <c r="BD627" s="40" t="n">
        <f aca="false">BD625/BD626</f>
        <v>1.02481302514984</v>
      </c>
      <c r="BE627" s="40" t="n">
        <f aca="false">BE625/BE626</f>
        <v>1.02488265154176</v>
      </c>
      <c r="BF627" s="40" t="n">
        <f aca="false">BF625/BF626</f>
        <v>1.02507537992754</v>
      </c>
      <c r="BG627" s="40" t="n">
        <f aca="false">BG625/BG626</f>
        <v>1.02553803548627</v>
      </c>
      <c r="BH627" s="40" t="n">
        <f aca="false">BH625/BH626</f>
        <v>1.02650181587507</v>
      </c>
      <c r="BI627" s="40" t="n">
        <f aca="false">BI625/BI626</f>
        <v>1.02824325762234</v>
      </c>
      <c r="BJ627" s="40" t="n">
        <f aca="false">BJ625/BJ626</f>
        <v>1.0309687627174</v>
      </c>
      <c r="BK627" s="40" t="n">
        <f aca="false">BK625/BK626</f>
        <v>1.03465527800044</v>
      </c>
      <c r="BL627" s="40" t="n">
        <f aca="false">BL625/BL626</f>
        <v>1.03895099376172</v>
      </c>
      <c r="BM627" s="40" t="n">
        <f aca="false">BM625/BM626</f>
        <v>1.0432441986826</v>
      </c>
      <c r="BN627" s="40" t="n">
        <f aca="false">BN625/BN626</f>
        <v>1.04690099891385</v>
      </c>
      <c r="BO627" s="40" t="n">
        <f aca="false">BO625/BO626</f>
        <v>1.04953079368831</v>
      </c>
      <c r="BP627" s="40" t="n">
        <f aca="false">BP625/BP626</f>
        <v>1.05110488620972</v>
      </c>
      <c r="BQ627" s="40" t="n">
        <f aca="false">BQ625/BQ626</f>
        <v>1.05187164716573</v>
      </c>
      <c r="BR627" s="40" t="n">
        <f aca="false">BR625/BR626</f>
        <v>1.05216469450053</v>
      </c>
      <c r="BS627" s="40" t="n">
        <f aca="false">BS625/BS626</f>
        <v>1.05224722301547</v>
      </c>
      <c r="BT627" s="40" t="n">
        <f aca="false">BT625/BT626</f>
        <v>1.05226230734514</v>
      </c>
      <c r="BU627" s="40" t="n">
        <f aca="false">BU625/BU626</f>
        <v>1.05226317793</v>
      </c>
      <c r="BV627" s="40" t="n">
        <f aca="false">BV625/BV626</f>
        <v>1.05226167346121</v>
      </c>
      <c r="BW627" s="40" t="n">
        <f aca="false">BW625/BW626</f>
        <v>1.05225752864742</v>
      </c>
      <c r="BX627" s="40" t="n">
        <f aca="false">BX625/BX626</f>
        <v>1.0522468722862</v>
      </c>
      <c r="BY627" s="40" t="n">
        <f aca="false">BY625/BY626</f>
        <v>1.05222130979819</v>
      </c>
      <c r="BZ627" s="40" t="n">
        <f aca="false">BZ625/BZ626</f>
        <v>1.05216411799286</v>
      </c>
      <c r="CA627" s="40" t="n">
        <f aca="false">CA625/CA626</f>
        <v>1.05204483300547</v>
      </c>
      <c r="CB627" s="40" t="n">
        <f aca="false">CB625/CB626</f>
        <v>1.05181304964029</v>
      </c>
      <c r="CC627" s="40" t="n">
        <f aca="false">CC625/CC626</f>
        <v>1.05139378993884</v>
      </c>
      <c r="CD627" s="40" t="n">
        <f aca="false">CD625/CD626</f>
        <v>1.05068847887059</v>
      </c>
      <c r="CE627" s="40" t="n">
        <f aca="false">CE625/CE626</f>
        <v>1.04958619875727</v>
      </c>
      <c r="CF627" s="40" t="n">
        <f aca="false">CF625/CF626</f>
        <v>0.877944791055335</v>
      </c>
      <c r="CG627" s="40" t="n">
        <f aca="false">CG625/CG626</f>
        <v>0.876595848952412</v>
      </c>
      <c r="CH627" s="40" t="n">
        <f aca="false">CH625/CH626</f>
        <v>0.874931701844943</v>
      </c>
      <c r="CI627" s="40" t="n">
        <f aca="false">CI625/CI626</f>
        <v>0.872973311080309</v>
      </c>
      <c r="CJ627" s="40" t="n">
        <f aca="false">CJ625/CJ626</f>
        <v>0.870782074011826</v>
      </c>
      <c r="CK627" s="40" t="n">
        <f aca="false">CK625/CK626</f>
        <v>0.868459456105194</v>
      </c>
      <c r="CL627" s="40" t="n">
        <f aca="false">CL625/CL626</f>
        <v>0.866136704246918</v>
      </c>
      <c r="CM627" s="40" t="n">
        <f aca="false">CM625/CM626</f>
        <v>0.863954984967345</v>
      </c>
      <c r="CN627" s="40" t="n">
        <f aca="false">CN625/CN626</f>
        <v>0.862040023690462</v>
      </c>
      <c r="CO627" s="40" t="n">
        <f aca="false">CO625/CO626</f>
        <v>0.860478365312756</v>
      </c>
      <c r="CP627" s="40" t="n">
        <f aca="false">CP625/CP626</f>
        <v>0.859302924438216</v>
      </c>
      <c r="CQ627" s="40" t="n">
        <f aca="false">CQ625/CQ626</f>
        <v>0.858492659167846</v>
      </c>
      <c r="CR627" s="40" t="n">
        <f aca="false">CR625/CR626</f>
        <v>0.857985906284642</v>
      </c>
      <c r="CS627" s="40" t="n">
        <f aca="false">CS625/CS626</f>
        <v>0.857701689272023</v>
      </c>
      <c r="CT627" s="40" t="n">
        <f aca="false">CT625/CT626</f>
        <v>0.857560866469544</v>
      </c>
      <c r="CU627" s="40" t="n">
        <f aca="false">CU625/CU626</f>
        <v>0.857500454316893</v>
      </c>
      <c r="CV627" s="40" t="n">
        <f aca="false">CV625/CV626</f>
        <v>0.857478640940421</v>
      </c>
      <c r="CW627" s="40" t="n">
        <f aca="false">CW625/CW626</f>
        <v>0.857472284720252</v>
      </c>
      <c r="CX627" s="40" t="n">
        <f aca="false">CX625/CX626</f>
        <v>0.85747088812031</v>
      </c>
      <c r="CY627" s="40" t="n">
        <f aca="false">CY625/CY626</f>
        <v>0.857470684127007</v>
      </c>
      <c r="CZ627" s="40" t="n">
        <f aca="false">CZ625/CZ626</f>
        <v>0.857470669743044</v>
      </c>
      <c r="DA627" s="40" t="n">
        <f aca="false">DA625/DA626</f>
        <v>0.857470669864823</v>
      </c>
      <c r="DB627" s="40" t="n">
        <f aca="false">DB625/DB626</f>
        <v>0.857470669861596</v>
      </c>
      <c r="DC627" s="40" t="n">
        <f aca="false">DC625/DC626</f>
        <v>0.857470669854312</v>
      </c>
      <c r="DD627" s="40" t="n">
        <f aca="false">DD625/DD626</f>
        <v>0.857470669838129</v>
      </c>
      <c r="DE627" s="40" t="n">
        <f aca="false">DE625/DE626</f>
        <v>0.857470669802743</v>
      </c>
      <c r="DF627" s="40" t="n">
        <f aca="false">DF625/DF626</f>
        <v>0.857470669726657</v>
      </c>
      <c r="DG627" s="40" t="n">
        <f aca="false">DG625/DG626</f>
        <v>0.857470669565869</v>
      </c>
      <c r="DH627" s="40" t="n">
        <f aca="false">DH625/DH626</f>
        <v>0.857470669232185</v>
      </c>
      <c r="DI627" s="40" t="n">
        <f aca="false">DI625/DI626</f>
        <v>0.857470668552629</v>
      </c>
      <c r="DJ627" s="40" t="n">
        <f aca="false">DJ625/DJ626</f>
        <v>0.857470667195714</v>
      </c>
      <c r="DK627" s="40" t="n">
        <f aca="false">DK625/DK626</f>
        <v>0.857470664541531</v>
      </c>
      <c r="DL627" s="40" t="n">
        <f aca="false">DL625/DL626</f>
        <v>0.857470659460627</v>
      </c>
      <c r="DM627" s="40" t="n">
        <f aca="false">DM625/DM626</f>
        <v>0.857470649951633</v>
      </c>
      <c r="DN627" s="40" t="n">
        <f aca="false">DN625/DN626</f>
        <v>0.857470632572468</v>
      </c>
      <c r="DO627" s="40" t="n">
        <f aca="false">DO625/DO626</f>
        <v>0.857470601590922</v>
      </c>
      <c r="DP627" s="40" t="n">
        <f aca="false">DP625/DP626</f>
        <v>0.857470547789448</v>
      </c>
      <c r="DQ627" s="40" t="n">
        <f aca="false">DQ625/DQ626</f>
        <v>0.857470456904496</v>
      </c>
      <c r="DR627" s="40" t="n">
        <f aca="false">DR625/DR626</f>
        <v>0.85747030778537</v>
      </c>
      <c r="DS627" s="40" t="n">
        <f aca="false">DS625/DS626</f>
        <v>0.857470070541297</v>
      </c>
      <c r="DT627" s="40" t="n">
        <f aca="false">DT625/DT626</f>
        <v>0.857469705209568</v>
      </c>
      <c r="DU627" s="40" t="n">
        <f aca="false">DU625/DU626</f>
        <v>0.85746916178212</v>
      </c>
    </row>
    <row r="628" s="41" customFormat="true" ht="12.75" hidden="false" customHeight="false" outlineLevel="0" collapsed="false">
      <c r="A628" s="43"/>
      <c r="B628" s="38" t="s">
        <v>21</v>
      </c>
      <c r="C628" s="42" t="n">
        <v>125.58</v>
      </c>
      <c r="D628" s="41" t="n">
        <f aca="false">D$10*SQRT(D$13)*D625*POWER(D$21,2/3)</f>
        <v>125.58</v>
      </c>
      <c r="E628" s="41" t="n">
        <f aca="false">E$10*SQRT(E$13)*E625*POWER(E$21,2/3)</f>
        <v>125.58</v>
      </c>
      <c r="F628" s="41" t="n">
        <f aca="false">F$10*SQRT(F$13)*F625*POWER(F$21,2/3)</f>
        <v>125.580000000001</v>
      </c>
      <c r="G628" s="41" t="n">
        <f aca="false">G$10*SQRT(G$13)*G625*POWER(G$21,2/3)</f>
        <v>125.580000000001</v>
      </c>
      <c r="H628" s="41" t="n">
        <f aca="false">H$10*SQRT(H$13)*H625*POWER(H$21,2/3)</f>
        <v>125.580000000001</v>
      </c>
      <c r="I628" s="41" t="n">
        <f aca="false">I$10*SQRT(I$13)*I625*POWER(I$21,2/3)</f>
        <v>125.580000000001</v>
      </c>
      <c r="J628" s="41" t="n">
        <f aca="false">J$10*SQRT(J$13)*J625*POWER(J$21,2/3)</f>
        <v>125.580000000001</v>
      </c>
      <c r="K628" s="41" t="n">
        <f aca="false">K$10*SQRT(K$13)*K625*POWER(K$21,2/3)</f>
        <v>125.580000000001</v>
      </c>
      <c r="L628" s="41" t="n">
        <f aca="false">L$10*SQRT(L$13)*L625*POWER(L$21,2/3)</f>
        <v>125.580000000002</v>
      </c>
      <c r="M628" s="41" t="n">
        <f aca="false">M$10*SQRT(M$13)*M625*POWER(M$21,2/3)</f>
        <v>125.580000000002</v>
      </c>
      <c r="N628" s="41" t="n">
        <f aca="false">N$10*SQRT(N$13)*N625*POWER(N$21,2/3)</f>
        <v>125.580000000002</v>
      </c>
      <c r="O628" s="41" t="n">
        <f aca="false">O$10*SQRT(O$13)*O625*POWER(O$21,2/3)</f>
        <v>125.580000000002</v>
      </c>
      <c r="P628" s="41" t="n">
        <f aca="false">P$10*SQRT(P$13)*P625*POWER(P$21,2/3)</f>
        <v>125.580000000002</v>
      </c>
      <c r="Q628" s="41" t="n">
        <f aca="false">Q$10*SQRT(Q$13)*Q625*POWER(Q$21,2/3)</f>
        <v>125.580000000002</v>
      </c>
      <c r="R628" s="41" t="n">
        <f aca="false">R$10*SQRT(R$13)*R625*POWER(R$21,2/3)</f>
        <v>125.580000000002</v>
      </c>
      <c r="S628" s="41" t="n">
        <f aca="false">S$10*SQRT(S$13)*S625*POWER(S$21,2/3)</f>
        <v>125.580000000002</v>
      </c>
      <c r="T628" s="41" t="n">
        <f aca="false">T$10*SQRT(T$13)*T625*POWER(T$21,2/3)</f>
        <v>125.580000000002</v>
      </c>
      <c r="U628" s="41" t="n">
        <f aca="false">U$10*SQRT(U$13)*U625*POWER(U$21,2/3)</f>
        <v>125.580000000003</v>
      </c>
      <c r="V628" s="41" t="n">
        <f aca="false">V$10*SQRT(V$13)*V625*POWER(V$21,2/3)</f>
        <v>125.580000000003</v>
      </c>
      <c r="W628" s="41" t="n">
        <f aca="false">W$10*SQRT(W$13)*W625*POWER(W$21,2/3)</f>
        <v>125.580000000003</v>
      </c>
      <c r="X628" s="41" t="n">
        <f aca="false">X$10*SQRT(X$13)*X625*POWER(X$21,2/3)</f>
        <v>125.580000000003</v>
      </c>
      <c r="Y628" s="41" t="n">
        <f aca="false">Y$10*SQRT(Y$13)*Y625*POWER(Y$21,2/3)</f>
        <v>125.580000000003</v>
      </c>
      <c r="Z628" s="41" t="n">
        <f aca="false">Z$10*SQRT(Z$13)*Z625*POWER(Z$21,2/3)</f>
        <v>125.580000000003</v>
      </c>
      <c r="AA628" s="41" t="n">
        <f aca="false">AA$10*SQRT(AA$13)*AA625*POWER(AA$21,2/3)</f>
        <v>125.580000000003</v>
      </c>
      <c r="AB628" s="41" t="n">
        <f aca="false">AB$10*SQRT(AB$13)*AB625*POWER(AB$21,2/3)</f>
        <v>125.580000000004</v>
      </c>
      <c r="AC628" s="41" t="n">
        <f aca="false">AC$10*SQRT(AC$13)*AC625*POWER(AC$21,2/3)</f>
        <v>125.580000000004</v>
      </c>
      <c r="AD628" s="41" t="n">
        <f aca="false">AD$10*SQRT(AD$13)*AD625*POWER(AD$21,2/3)</f>
        <v>125.580000000004</v>
      </c>
      <c r="AE628" s="41" t="n">
        <f aca="false">AE$10*SQRT(AE$13)*AE625*POWER(AE$21,2/3)</f>
        <v>125.580000000004</v>
      </c>
      <c r="AF628" s="41" t="n">
        <f aca="false">AF$10*SQRT(AF$13)*AF625*POWER(AF$21,2/3)</f>
        <v>125.580000000004</v>
      </c>
      <c r="AG628" s="41" t="n">
        <f aca="false">AG$10*SQRT(AG$13)*AG625*POWER(AG$21,2/3)</f>
        <v>125.580000000004</v>
      </c>
      <c r="AH628" s="41" t="n">
        <f aca="false">AH$10*SQRT(AH$13)*AH625*POWER(AH$21,2/3)</f>
        <v>125.580000000004</v>
      </c>
      <c r="AI628" s="41" t="n">
        <f aca="false">AI$10*SQRT(AI$13)*AI625*POWER(AI$21,2/3)</f>
        <v>125.580000000005</v>
      </c>
      <c r="AJ628" s="41" t="n">
        <f aca="false">AJ$10*SQRT(AJ$13)*AJ625*POWER(AJ$21,2/3)</f>
        <v>125.580000000005</v>
      </c>
      <c r="AK628" s="41" t="n">
        <f aca="false">AK$10*SQRT(AK$13)*AK625*POWER(AK$21,2/3)</f>
        <v>125.580000000005</v>
      </c>
      <c r="AL628" s="41" t="n">
        <f aca="false">AL$10*SQRT(AL$13)*AL625*POWER(AL$21,2/3)</f>
        <v>125.580000000005</v>
      </c>
      <c r="AM628" s="41" t="n">
        <f aca="false">AM$10*SQRT(AM$13)*AM625*POWER(AM$21,2/3)</f>
        <v>125.580000000005</v>
      </c>
      <c r="AN628" s="41" t="n">
        <f aca="false">AN$10*SQRT(AN$13)*AN625*POWER(AN$21,2/3)</f>
        <v>125.580000000005</v>
      </c>
      <c r="AO628" s="41" t="n">
        <f aca="false">AO$10*SQRT(AO$13)*AO625*POWER(AO$21,2/3)</f>
        <v>125.580000000005</v>
      </c>
      <c r="AP628" s="41" t="n">
        <f aca="false">AP$10*SQRT(AP$13)*AP625*POWER(AP$21,2/3)</f>
        <v>125.580000000006</v>
      </c>
      <c r="AQ628" s="41" t="n">
        <f aca="false">AQ$10*SQRT(AQ$13)*AQ625*POWER(AQ$21,2/3)</f>
        <v>125.580000000006</v>
      </c>
      <c r="AR628" s="41" t="n">
        <f aca="false">AR$10*SQRT(AR$13)*AR625*POWER(AR$21,2/3)</f>
        <v>125.580000000006</v>
      </c>
      <c r="AS628" s="41" t="n">
        <f aca="false">AS$10*SQRT(AS$13)*AS625*POWER(AS$21,2/3)</f>
        <v>125.580000000006</v>
      </c>
      <c r="AT628" s="41" t="n">
        <f aca="false">AT$10*SQRT(AT$13)*AT625*POWER(AT$21,2/3)</f>
        <v>125.580000000016</v>
      </c>
      <c r="AU628" s="41" t="n">
        <f aca="false">AU$10*SQRT(AU$13)*AU625*POWER(AU$21,2/3)</f>
        <v>125.580000000221</v>
      </c>
      <c r="AV628" s="41" t="n">
        <f aca="false">AV$10*SQRT(AV$13)*AV625*POWER(AV$21,2/3)</f>
        <v>125.580000003301</v>
      </c>
      <c r="AW628" s="41" t="n">
        <f aca="false">AW$10*SQRT(AW$13)*AW625*POWER(AW$21,2/3)</f>
        <v>125.580000038839</v>
      </c>
      <c r="AX628" s="41" t="n">
        <f aca="false">AX$10*SQRT(AX$13)*AX625*POWER(AX$21,2/3)</f>
        <v>125.580000366943</v>
      </c>
      <c r="AY628" s="41" t="n">
        <f aca="false">AY$10*SQRT(AY$13)*AY625*POWER(AY$21,2/3)</f>
        <v>125.580002854282</v>
      </c>
      <c r="AZ628" s="41" t="n">
        <f aca="false">AZ$10*SQRT(AZ$13)*AZ625*POWER(AZ$21,2/3)</f>
        <v>125.580018622381</v>
      </c>
      <c r="BA628" s="41" t="n">
        <f aca="false">BA$10*SQRT(BA$13)*BA625*POWER(BA$21,2/3)</f>
        <v>125.580103320582</v>
      </c>
      <c r="BB628" s="41" t="n">
        <f aca="false">BB$10*SQRT(BB$13)*BB625*POWER(BB$21,2/3)</f>
        <v>125.580492572059</v>
      </c>
      <c r="BC628" s="41" t="n">
        <f aca="false">BC$10*SQRT(BC$13)*BC625*POWER(BC$21,2/3)</f>
        <v>125.582034066822</v>
      </c>
      <c r="BD628" s="41" t="n">
        <f aca="false">BD$10*SQRT(BD$13)*BD625*POWER(BD$21,2/3)</f>
        <v>125.587321510044</v>
      </c>
      <c r="BE628" s="41" t="n">
        <f aca="false">BE$10*SQRT(BE$13)*BE625*POWER(BE$21,2/3)</f>
        <v>125.603086361958</v>
      </c>
      <c r="BF628" s="41" t="n">
        <f aca="false">BF$10*SQRT(BF$13)*BF625*POWER(BF$21,2/3)</f>
        <v>125.644036100402</v>
      </c>
      <c r="BG628" s="41" t="n">
        <f aca="false">BG$10*SQRT(BG$13)*BG625*POWER(BG$21,2/3)</f>
        <v>125.736807164015</v>
      </c>
      <c r="BH628" s="41" t="n">
        <f aca="false">BH$10*SQRT(BH$13)*BH625*POWER(BH$21,2/3)</f>
        <v>125.920129933428</v>
      </c>
      <c r="BI628" s="41" t="n">
        <f aca="false">BI$10*SQRT(BI$13)*BI625*POWER(BI$21,2/3)</f>
        <v>126.235845787131</v>
      </c>
      <c r="BJ628" s="41" t="n">
        <f aca="false">BJ$10*SQRT(BJ$13)*BJ625*POWER(BJ$21,2/3)</f>
        <v>126.708877175536</v>
      </c>
      <c r="BK628" s="41" t="n">
        <f aca="false">BK$10*SQRT(BK$13)*BK625*POWER(BK$21,2/3)</f>
        <v>127.323807920744</v>
      </c>
      <c r="BL628" s="41" t="n">
        <f aca="false">BL$10*SQRT(BL$13)*BL625*POWER(BL$21,2/3)</f>
        <v>128.014802148318</v>
      </c>
      <c r="BM628" s="41" t="n">
        <f aca="false">BM$10*SQRT(BM$13)*BM625*POWER(BM$21,2/3)</f>
        <v>128.682567166081</v>
      </c>
      <c r="BN628" s="41" t="n">
        <f aca="false">BN$10*SQRT(BN$13)*BN625*POWER(BN$21,2/3)</f>
        <v>129.233678222788</v>
      </c>
      <c r="BO628" s="41" t="n">
        <f aca="false">BO$10*SQRT(BO$13)*BO625*POWER(BO$21,2/3)</f>
        <v>129.618273811901</v>
      </c>
      <c r="BP628" s="41" t="n">
        <f aca="false">BP$10*SQRT(BP$13)*BP625*POWER(BP$21,2/3)</f>
        <v>129.841890054009</v>
      </c>
      <c r="BQ628" s="41" t="n">
        <f aca="false">BQ$10*SQRT(BQ$13)*BQ625*POWER(BQ$21,2/3)</f>
        <v>129.947765802123</v>
      </c>
      <c r="BR628" s="41" t="n">
        <f aca="false">BR$10*SQRT(BR$13)*BR625*POWER(BR$21,2/3)</f>
        <v>129.987107988011</v>
      </c>
      <c r="BS628" s="41" t="n">
        <f aca="false">BS$10*SQRT(BS$13)*BS625*POWER(BS$21,2/3)</f>
        <v>129.997876643626</v>
      </c>
      <c r="BT628" s="41" t="n">
        <f aca="false">BT$10*SQRT(BT$13)*BT625*POWER(BT$21,2/3)</f>
        <v>129.999772469366</v>
      </c>
      <c r="BU628" s="41" t="n">
        <f aca="false">BU$10*SQRT(BU$13)*BU625*POWER(BU$21,2/3)</f>
        <v>129.99982079083</v>
      </c>
      <c r="BV628" s="41" t="n">
        <f aca="false">BV$10*SQRT(BV$13)*BV625*POWER(BV$21,2/3)</f>
        <v>129.99947214311</v>
      </c>
      <c r="BW628" s="41" t="n">
        <f aca="false">BW$10*SQRT(BW$13)*BW625*POWER(BW$21,2/3)</f>
        <v>129.998542546268</v>
      </c>
      <c r="BX628" s="41" t="n">
        <f aca="false">BX$10*SQRT(BX$13)*BX625*POWER(BX$21,2/3)</f>
        <v>129.996226654286</v>
      </c>
      <c r="BY628" s="41" t="n">
        <f aca="false">BY$10*SQRT(BY$13)*BY625*POWER(BY$21,2/3)</f>
        <v>129.99083736446</v>
      </c>
      <c r="BZ628" s="41" t="n">
        <f aca="false">BZ$10*SQRT(BZ$13)*BZ625*POWER(BZ$21,2/3)</f>
        <v>129.979127620408</v>
      </c>
      <c r="CA628" s="41" t="n">
        <f aca="false">CA$10*SQRT(CA$13)*CA625*POWER(CA$21,2/3)</f>
        <v>129.955385627291</v>
      </c>
      <c r="CB628" s="41" t="n">
        <f aca="false">CB$10*SQRT(CB$13)*CB625*POWER(CB$21,2/3)</f>
        <v>129.910497793204</v>
      </c>
      <c r="CC628" s="41" t="n">
        <f aca="false">CC$10*SQRT(CC$13)*CC625*POWER(CC$21,2/3)</f>
        <v>129.83142926568</v>
      </c>
      <c r="CD628" s="41" t="n">
        <f aca="false">CD$10*SQRT(CD$13)*CD625*POWER(CD$21,2/3)</f>
        <v>129.701802493452</v>
      </c>
      <c r="CE628" s="41" t="n">
        <f aca="false">CE$10*SQRT(CE$13)*CE625*POWER(CE$21,2/3)</f>
        <v>129.50425080517</v>
      </c>
      <c r="CF628" s="41" t="n">
        <f aca="false">CF$10*SQRT(CF$13)*CF625*POWER(CF$21,2/3)</f>
        <v>129.2959815005</v>
      </c>
      <c r="CG628" s="41" t="n">
        <f aca="false">CG$10*SQRT(CG$13)*CG625*POWER(CG$21,2/3)</f>
        <v>129.03153941891</v>
      </c>
      <c r="CH628" s="41" t="n">
        <f aca="false">CH$10*SQRT(CH$13)*CH625*POWER(CH$21,2/3)</f>
        <v>128.710371604376</v>
      </c>
      <c r="CI628" s="41" t="n">
        <f aca="false">CI$10*SQRT(CI$13)*CI625*POWER(CI$21,2/3)</f>
        <v>128.338356490814</v>
      </c>
      <c r="CJ628" s="41" t="n">
        <f aca="false">CJ$10*SQRT(CJ$13)*CJ625*POWER(CJ$21,2/3)</f>
        <v>127.928701974775</v>
      </c>
      <c r="CK628" s="41" t="n">
        <f aca="false">CK$10*SQRT(CK$13)*CK625*POWER(CK$21,2/3)</f>
        <v>127.501379486634</v>
      </c>
      <c r="CL628" s="41" t="n">
        <f aca="false">CL$10*SQRT(CL$13)*CL625*POWER(CL$21,2/3)</f>
        <v>127.080795410355</v>
      </c>
      <c r="CM628" s="41" t="n">
        <f aca="false">CM$10*SQRT(CM$13)*CM625*POWER(CM$21,2/3)</f>
        <v>126.691946200981</v>
      </c>
      <c r="CN628" s="41" t="n">
        <f aca="false">CN$10*SQRT(CN$13)*CN625*POWER(CN$21,2/3)</f>
        <v>126.355926689673</v>
      </c>
      <c r="CO628" s="41" t="n">
        <f aca="false">CO$10*SQRT(CO$13)*CO625*POWER(CO$21,2/3)</f>
        <v>126.086079075061</v>
      </c>
      <c r="CP628" s="41" t="n">
        <f aca="false">CP$10*SQRT(CP$13)*CP625*POWER(CP$21,2/3)</f>
        <v>125.886015740852</v>
      </c>
      <c r="CQ628" s="41" t="n">
        <f aca="false">CQ$10*SQRT(CQ$13)*CQ625*POWER(CQ$21,2/3)</f>
        <v>125.750147160928</v>
      </c>
      <c r="CR628" s="41" t="n">
        <f aca="false">CR$10*SQRT(CR$13)*CR625*POWER(CR$21,2/3)</f>
        <v>125.666418094549</v>
      </c>
      <c r="CS628" s="41" t="n">
        <f aca="false">CS$10*SQRT(CS$13)*CS625*POWER(CS$21,2/3)</f>
        <v>125.620143262378</v>
      </c>
      <c r="CT628" s="41" t="n">
        <f aca="false">CT$10*SQRT(CT$13)*CT625*POWER(CT$21,2/3)</f>
        <v>125.5975505667</v>
      </c>
      <c r="CU628" s="41" t="n">
        <f aca="false">CU$10*SQRT(CU$13)*CU625*POWER(CU$21,2/3)</f>
        <v>125.588001420005</v>
      </c>
      <c r="CV628" s="41" t="n">
        <f aca="false">CV$10*SQRT(CV$13)*CV625*POWER(CV$21,2/3)</f>
        <v>125.584605015374</v>
      </c>
      <c r="CW628" s="41" t="n">
        <f aca="false">CW$10*SQRT(CW$13)*CW625*POWER(CW$21,2/3)</f>
        <v>125.583630375944</v>
      </c>
      <c r="CX628" s="41" t="n">
        <f aca="false">CX$10*SQRT(CX$13)*CX625*POWER(CX$21,2/3)</f>
        <v>125.583419532561</v>
      </c>
      <c r="CY628" s="41" t="n">
        <f aca="false">CY$10*SQRT(CY$13)*CY625*POWER(CY$21,2/3)</f>
        <v>125.583389218028</v>
      </c>
      <c r="CZ628" s="41" t="n">
        <f aca="false">CZ$10*SQRT(CZ$13)*CZ625*POWER(CZ$21,2/3)</f>
        <v>125.583387115068</v>
      </c>
      <c r="DA628" s="41" t="n">
        <f aca="false">DA$10*SQRT(DA$13)*DA625*POWER(DA$21,2/3)</f>
        <v>125.58338713274</v>
      </c>
      <c r="DB628" s="41" t="n">
        <f aca="false">DB$10*SQRT(DB$13)*DB625*POWER(DB$21,2/3)</f>
        <v>125.583387131903</v>
      </c>
      <c r="DC628" s="41" t="n">
        <f aca="false">DC$10*SQRT(DC$13)*DC625*POWER(DC$21,2/3)</f>
        <v>125.583387130034</v>
      </c>
      <c r="DD628" s="41" t="n">
        <f aca="false">DD$10*SQRT(DD$13)*DD625*POWER(DD$21,2/3)</f>
        <v>125.583387125927</v>
      </c>
      <c r="DE628" s="41" t="n">
        <f aca="false">DE$10*SQRT(DE$13)*DE625*POWER(DE$21,2/3)</f>
        <v>125.583387117051</v>
      </c>
      <c r="DF628" s="41" t="n">
        <f aca="false">DF$10*SQRT(DF$13)*DF625*POWER(DF$21,2/3)</f>
        <v>125.583387098184</v>
      </c>
      <c r="DG628" s="41" t="n">
        <f aca="false">DG$10*SQRT(DG$13)*DG625*POWER(DG$21,2/3)</f>
        <v>125.583387058778</v>
      </c>
      <c r="DH628" s="41" t="n">
        <f aca="false">DH$10*SQRT(DH$13)*DH625*POWER(DH$21,2/3)</f>
        <v>125.583386977964</v>
      </c>
      <c r="DI628" s="41" t="n">
        <f aca="false">DI$10*SQRT(DI$13)*DI625*POWER(DI$21,2/3)</f>
        <v>125.583386815355</v>
      </c>
      <c r="DJ628" s="41" t="n">
        <f aca="false">DJ$10*SQRT(DJ$13)*DJ625*POWER(DJ$21,2/3)</f>
        <v>125.583386494607</v>
      </c>
      <c r="DK628" s="41" t="n">
        <f aca="false">DK$10*SQRT(DK$13)*DK625*POWER(DK$21,2/3)</f>
        <v>125.583385874936</v>
      </c>
      <c r="DL628" s="41" t="n">
        <f aca="false">DL$10*SQRT(DL$13)*DL625*POWER(DL$21,2/3)</f>
        <v>125.583384703521</v>
      </c>
      <c r="DM628" s="41" t="n">
        <f aca="false">DM$10*SQRT(DM$13)*DM625*POWER(DM$21,2/3)</f>
        <v>125.58338253898</v>
      </c>
      <c r="DN628" s="41" t="n">
        <f aca="false">DN$10*SQRT(DN$13)*DN625*POWER(DN$21,2/3)</f>
        <v>125.583378633795</v>
      </c>
      <c r="DO628" s="41" t="n">
        <f aca="false">DO$10*SQRT(DO$13)*DO625*POWER(DO$21,2/3)</f>
        <v>125.583371762858</v>
      </c>
      <c r="DP628" s="41" t="n">
        <f aca="false">DP$10*SQRT(DP$13)*DP625*POWER(DP$21,2/3)</f>
        <v>125.583359988845</v>
      </c>
      <c r="DQ628" s="41" t="n">
        <f aca="false">DQ$10*SQRT(DQ$13)*DQ625*POWER(DQ$21,2/3)</f>
        <v>125.58334036627</v>
      </c>
      <c r="DR628" s="41" t="n">
        <f aca="false">DR$10*SQRT(DR$13)*DR625*POWER(DR$21,2/3)</f>
        <v>125.583308608803</v>
      </c>
      <c r="DS628" s="41" t="n">
        <f aca="false">DS$10*SQRT(DS$13)*DS625*POWER(DS$21,2/3)</f>
        <v>125.583258781202</v>
      </c>
      <c r="DT628" s="41" t="n">
        <f aca="false">DT$10*SQRT(DT$13)*DT625*POWER(DT$21,2/3)</f>
        <v>125.583183126407</v>
      </c>
      <c r="DU628" s="41" t="n">
        <f aca="false">DU$10*SQRT(DU$13)*DU625*POWER(DU$21,2/3)</f>
        <v>125.583072189445</v>
      </c>
    </row>
    <row r="629" s="41" customFormat="true" ht="12.75" hidden="false" customHeight="false" outlineLevel="0" collapsed="false">
      <c r="A629" s="43"/>
      <c r="B629" s="51" t="s">
        <v>22</v>
      </c>
      <c r="C629" s="52"/>
      <c r="D629" s="54" t="n">
        <f aca="false">D624-D$18</f>
        <v>-2.4723641761315E-005</v>
      </c>
      <c r="E629" s="54" t="n">
        <f aca="false">E624-E$18</f>
        <v>-2.47236417604269E-005</v>
      </c>
      <c r="F629" s="54" t="n">
        <f aca="false">F624-F$18</f>
        <v>-2.47236417586505E-005</v>
      </c>
      <c r="G629" s="54" t="n">
        <f aca="false">G624-G$18</f>
        <v>-2.47236417586505E-005</v>
      </c>
      <c r="H629" s="54" t="n">
        <f aca="false">H624-H$18</f>
        <v>-2.47236417568741E-005</v>
      </c>
      <c r="I629" s="54" t="n">
        <f aca="false">I624-I$18</f>
        <v>-2.47236417542096E-005</v>
      </c>
      <c r="J629" s="54" t="n">
        <f aca="false">J624-J$18</f>
        <v>-2.47236417542096E-005</v>
      </c>
      <c r="K629" s="54" t="n">
        <f aca="false">K624-K$18</f>
        <v>-2.47236417533214E-005</v>
      </c>
      <c r="L629" s="54" t="n">
        <f aca="false">L624-L$18</f>
        <v>-2.47236417515451E-005</v>
      </c>
      <c r="M629" s="54" t="n">
        <f aca="false">M624-M$18</f>
        <v>-2.47236417515451E-005</v>
      </c>
      <c r="N629" s="54" t="n">
        <f aca="false">N624-N$18</f>
        <v>-2.47236417515451E-005</v>
      </c>
      <c r="O629" s="54" t="n">
        <f aca="false">O624-O$18</f>
        <v>-2.47236417506569E-005</v>
      </c>
      <c r="P629" s="54" t="n">
        <f aca="false">P624-P$18</f>
        <v>-2.47236417488805E-005</v>
      </c>
      <c r="Q629" s="54" t="n">
        <f aca="false">Q624-Q$18</f>
        <v>-2.4723641746216E-005</v>
      </c>
      <c r="R629" s="54" t="n">
        <f aca="false">R624-R$18</f>
        <v>-2.4723641746216E-005</v>
      </c>
      <c r="S629" s="54" t="n">
        <f aca="false">S624-S$18</f>
        <v>-2.4723641746216E-005</v>
      </c>
      <c r="T629" s="54" t="n">
        <f aca="false">T624-T$18</f>
        <v>-2.47236417453278E-005</v>
      </c>
      <c r="U629" s="54" t="n">
        <f aca="false">U624-U$18</f>
        <v>-2.47236417444396E-005</v>
      </c>
      <c r="V629" s="54" t="n">
        <f aca="false">V624-V$18</f>
        <v>-2.47236417417751E-005</v>
      </c>
      <c r="W629" s="54" t="n">
        <f aca="false">W624-W$18</f>
        <v>-2.47236417417751E-005</v>
      </c>
      <c r="X629" s="54" t="n">
        <f aca="false">X624-X$18</f>
        <v>-2.47236417408869E-005</v>
      </c>
      <c r="Y629" s="54" t="n">
        <f aca="false">Y624-Y$18</f>
        <v>-2.47236417408869E-005</v>
      </c>
      <c r="Z629" s="54" t="n">
        <f aca="false">Z624-Z$18</f>
        <v>-2.47236417399987E-005</v>
      </c>
      <c r="AA629" s="54" t="n">
        <f aca="false">AA624-AA$18</f>
        <v>-2.47236417382224E-005</v>
      </c>
      <c r="AB629" s="54" t="n">
        <f aca="false">AB624-AB$18</f>
        <v>-2.47236417355579E-005</v>
      </c>
      <c r="AC629" s="54" t="n">
        <f aca="false">AC624-AC$18</f>
        <v>-2.47236417355579E-005</v>
      </c>
      <c r="AD629" s="54" t="n">
        <f aca="false">AD624-AD$18</f>
        <v>-2.47236417355579E-005</v>
      </c>
      <c r="AE629" s="54" t="n">
        <f aca="false">AE624-AE$18</f>
        <v>-2.47236417355579E-005</v>
      </c>
      <c r="AF629" s="54" t="n">
        <f aca="false">AF624-AF$18</f>
        <v>-2.47236417346697E-005</v>
      </c>
      <c r="AG629" s="54" t="n">
        <f aca="false">AG624-AG$18</f>
        <v>-2.47236417337815E-005</v>
      </c>
      <c r="AH629" s="54" t="n">
        <f aca="false">AH624-AH$18</f>
        <v>-2.47236417320051E-005</v>
      </c>
      <c r="AI629" s="54" t="n">
        <f aca="false">AI624-AI$18</f>
        <v>-2.47236417284524E-005</v>
      </c>
      <c r="AJ629" s="54" t="n">
        <f aca="false">AJ624-AJ$18</f>
        <v>-2.47236417284524E-005</v>
      </c>
      <c r="AK629" s="54" t="n">
        <f aca="false">AK624-AK$18</f>
        <v>-2.47236417284524E-005</v>
      </c>
      <c r="AL629" s="54" t="n">
        <f aca="false">AL624-AL$18</f>
        <v>-2.47236417284524E-005</v>
      </c>
      <c r="AM629" s="54" t="n">
        <f aca="false">AM624-AM$18</f>
        <v>-2.47236417275643E-005</v>
      </c>
      <c r="AN629" s="54" t="n">
        <f aca="false">AN624-AN$18</f>
        <v>-2.47236417266761E-005</v>
      </c>
      <c r="AO629" s="54" t="n">
        <f aca="false">AO624-AO$18</f>
        <v>-2.47236417240115E-005</v>
      </c>
      <c r="AP629" s="54" t="n">
        <f aca="false">AP624-AP$18</f>
        <v>-2.4723641721347E-005</v>
      </c>
      <c r="AQ629" s="54" t="n">
        <f aca="false">AQ624-AQ$18</f>
        <v>-2.4723641721347E-005</v>
      </c>
      <c r="AR629" s="54" t="n">
        <f aca="false">AR624-AR$18</f>
        <v>1.29602955876162E-005</v>
      </c>
      <c r="AS629" s="54" t="n">
        <f aca="false">AS624-AS$18</f>
        <v>1.29602955973862E-005</v>
      </c>
      <c r="AT629" s="54" t="n">
        <f aca="false">AT624-AT$18</f>
        <v>1.29602959419994E-005</v>
      </c>
      <c r="AU629" s="54" t="n">
        <f aca="false">AU624-AU$18</f>
        <v>1.29603027463343E-005</v>
      </c>
      <c r="AV629" s="54" t="n">
        <f aca="false">AV624-AV$18</f>
        <v>1.29603992593541E-005</v>
      </c>
      <c r="AW629" s="54" t="n">
        <f aca="false">AW624-AW$18</f>
        <v>1.29614516664045E-005</v>
      </c>
      <c r="AX629" s="54" t="n">
        <f aca="false">AX624-AX$18</f>
        <v>1.29706191944745E-005</v>
      </c>
      <c r="AY629" s="54" t="n">
        <f aca="false">AY624-AY$18</f>
        <v>1.30360734125201E-005</v>
      </c>
      <c r="AZ629" s="54" t="n">
        <f aca="false">AZ624-AZ$18</f>
        <v>1.34260548330101E-005</v>
      </c>
      <c r="BA629" s="54" t="n">
        <f aca="false">BA624-BA$18</f>
        <v>1.53902633852621E-005</v>
      </c>
      <c r="BB629" s="54" t="n">
        <f aca="false">BB624-BB$18</f>
        <v>2.38324833554682E-005</v>
      </c>
      <c r="BC629" s="54" t="n">
        <f aca="false">BC624-BC$18</f>
        <v>5.50078668355436E-005</v>
      </c>
      <c r="BD629" s="54" t="n">
        <f aca="false">BD624-BD$18</f>
        <v>0.000154397681948693</v>
      </c>
      <c r="BE629" s="54" t="n">
        <f aca="false">BE624-BE$18</f>
        <v>0.000428827533015541</v>
      </c>
      <c r="BF629" s="54" t="n">
        <f aca="false">BF624-BF$18</f>
        <v>0.00108629101570012</v>
      </c>
      <c r="BG629" s="54" t="n">
        <f aca="false">BG624-BG$18</f>
        <v>0.00245381848170623</v>
      </c>
      <c r="BH629" s="54" t="n">
        <f aca="false">BH624-BH$18</f>
        <v>0.00492230735577581</v>
      </c>
      <c r="BI629" s="54" t="n">
        <f aca="false">BI624-BI$18</f>
        <v>0.00878358929889944</v>
      </c>
      <c r="BJ629" s="54" t="n">
        <f aca="false">BJ624-BJ$18</f>
        <v>0.0140050796584894</v>
      </c>
      <c r="BK629" s="54" t="n">
        <f aca="false">BK624-BK$18</f>
        <v>0.0200883342030618</v>
      </c>
      <c r="BL629" s="54" t="n">
        <f aca="false">BL624-BL$18</f>
        <v>0.0261658673796938</v>
      </c>
      <c r="BM629" s="54" t="n">
        <f aca="false">BM624-BM$18</f>
        <v>0.0313389869893539</v>
      </c>
      <c r="BN629" s="54" t="n">
        <f aca="false">BN624-BN$18</f>
        <v>0.0350555163775279</v>
      </c>
      <c r="BO629" s="54" t="n">
        <f aca="false">BO624-BO$18</f>
        <v>0.0372773602623224</v>
      </c>
      <c r="BP629" s="54" t="n">
        <f aca="false">BP624-BP$18</f>
        <v>0.0383582196930135</v>
      </c>
      <c r="BQ629" s="54" t="n">
        <f aca="false">BQ624-BQ$18</f>
        <v>0.0387707635778776</v>
      </c>
      <c r="BR629" s="54" t="n">
        <f aca="false">BR624-BR$18</f>
        <v>0.0388867924424081</v>
      </c>
      <c r="BS629" s="54" t="n">
        <f aca="false">BS624-BS$18</f>
        <v>0.0389079645791879</v>
      </c>
      <c r="BT629" s="54" t="n">
        <f aca="false">BT624-BT$18</f>
        <v>0.0389091568590734</v>
      </c>
      <c r="BU629" s="54" t="n">
        <f aca="false">BU624-BU$18</f>
        <v>0.0389069677565599</v>
      </c>
      <c r="BV629" s="54" t="n">
        <f aca="false">BV624-BV$18</f>
        <v>0.0389009518024686</v>
      </c>
      <c r="BW629" s="54" t="n">
        <f aca="false">BW624-BW$18</f>
        <v>0.0388855207776311</v>
      </c>
      <c r="BX629" s="54" t="n">
        <f aca="false">BX624-BX$18</f>
        <v>0.0388485858930323</v>
      </c>
      <c r="BY629" s="54" t="n">
        <f aca="false">BY624-BY$18</f>
        <v>0.0387661212917159</v>
      </c>
      <c r="BZ629" s="54" t="n">
        <f aca="false">BZ624-BZ$18</f>
        <v>0.038594464392707</v>
      </c>
      <c r="CA629" s="54" t="n">
        <f aca="false">CA624-CA$18</f>
        <v>0.0382615535973112</v>
      </c>
      <c r="CB629" s="54" t="n">
        <f aca="false">CB624-CB$18</f>
        <v>0.0376605020645033</v>
      </c>
      <c r="CC629" s="54" t="n">
        <f aca="false">CC624-CC$18</f>
        <v>0.036651276198947</v>
      </c>
      <c r="CD629" s="54" t="n">
        <f aca="false">CD624-CD$18</f>
        <v>0.0350770755811565</v>
      </c>
      <c r="CE629" s="54" t="n">
        <f aca="false">CE624-CE$18</f>
        <v>0.0327991027455192</v>
      </c>
      <c r="CF629" s="54" t="n">
        <f aca="false">CF624-CF$18</f>
        <v>0.0251851500128144</v>
      </c>
      <c r="CG629" s="54" t="n">
        <f aca="false">CG624-CG$18</f>
        <v>0.0228612277919045</v>
      </c>
      <c r="CH629" s="54" t="n">
        <f aca="false">CH624-CH$18</f>
        <v>0.0201637161896475</v>
      </c>
      <c r="CI629" s="54" t="n">
        <f aca="false">CI624-CI$18</f>
        <v>0.0171867752510348</v>
      </c>
      <c r="CJ629" s="54" t="n">
        <f aca="false">CJ624-CJ$18</f>
        <v>0.0140744476106012</v>
      </c>
      <c r="CK629" s="54" t="n">
        <f aca="false">CK624-CK$18</f>
        <v>0.0110041922321236</v>
      </c>
      <c r="CL629" s="54" t="n">
        <f aca="false">CL624-CL$18</f>
        <v>0.0081591008574462</v>
      </c>
      <c r="CM629" s="54" t="n">
        <f aca="false">CM624-CM$18</f>
        <v>0.00569498567713311</v>
      </c>
      <c r="CN629" s="54" t="n">
        <f aca="false">CN624-CN$18</f>
        <v>0.0037117473187902</v>
      </c>
      <c r="CO629" s="54" t="n">
        <f aca="false">CO624-CO$18</f>
        <v>0.00223822395837314</v>
      </c>
      <c r="CP629" s="54" t="n">
        <f aca="false">CP624-CP$18</f>
        <v>0.00123542056362802</v>
      </c>
      <c r="CQ629" s="54" t="n">
        <f aca="false">CQ624-CQ$18</f>
        <v>0.000616179113890114</v>
      </c>
      <c r="CR629" s="54" t="n">
        <f aca="false">CR624-CR$18</f>
        <v>0.000273249739153991</v>
      </c>
      <c r="CS629" s="54" t="n">
        <f aca="false">CS624-CS$18</f>
        <v>0.000105483755278302</v>
      </c>
      <c r="CT629" s="54" t="n">
        <f aca="false">CT624-CT$18</f>
        <v>3.44299984125218E-005</v>
      </c>
      <c r="CU629" s="54" t="n">
        <f aca="false">CU624-CU$18</f>
        <v>9.10508796025944E-006</v>
      </c>
      <c r="CV629" s="54" t="n">
        <f aca="false">CV624-CV$18</f>
        <v>1.82220291500279E-006</v>
      </c>
      <c r="CW629" s="54" t="n">
        <f aca="false">CW624-CW$18</f>
        <v>2.43221368600999E-007</v>
      </c>
      <c r="CX629" s="54" t="n">
        <f aca="false">CX624-CX$18</f>
        <v>1.56843633636328E-008</v>
      </c>
      <c r="CY629" s="54" t="n">
        <f aca="false">CY624-CY$18</f>
        <v>-1.37703959346425E-010</v>
      </c>
      <c r="CZ629" s="54" t="n">
        <f aca="false">CZ624-CZ$18</f>
        <v>-4.59887683490479E-012</v>
      </c>
      <c r="DA629" s="54" t="n">
        <f aca="false">DA624-DA$18</f>
        <v>-1.04954933632939E-011</v>
      </c>
      <c r="DB629" s="54" t="n">
        <f aca="false">DB624-DB$18</f>
        <v>-2.36716202195453E-011</v>
      </c>
      <c r="DC629" s="54" t="n">
        <f aca="false">DC624-DC$18</f>
        <v>-5.26466648054225E-011</v>
      </c>
      <c r="DD629" s="54" t="n">
        <f aca="false">DD624-DD$18</f>
        <v>-1.15346732165733E-010</v>
      </c>
      <c r="DE629" s="54" t="n">
        <f aca="false">DE624-DE$18</f>
        <v>-2.4875645987521E-010</v>
      </c>
      <c r="DF629" s="54" t="n">
        <f aca="false">DF624-DF$18</f>
        <v>-5.27700438901491E-010</v>
      </c>
      <c r="DG629" s="54" t="n">
        <f aca="false">DG624-DG$18</f>
        <v>-1.10039699574571E-009</v>
      </c>
      <c r="DH629" s="54" t="n">
        <f aca="false">DH624-DH$18</f>
        <v>-2.25405283327262E-009</v>
      </c>
      <c r="DI629" s="54" t="n">
        <f aca="false">DI624-DI$18</f>
        <v>-4.53231663311016E-009</v>
      </c>
      <c r="DJ629" s="54" t="n">
        <f aca="false">DJ624-DJ$18</f>
        <v>-8.93907603494171E-009</v>
      </c>
      <c r="DK629" s="54" t="n">
        <f aca="false">DK624-DK$18</f>
        <v>-1.72797854913753E-008</v>
      </c>
      <c r="DL629" s="54" t="n">
        <f aca="false">DL624-DL$18</f>
        <v>-3.27111794318213E-008</v>
      </c>
      <c r="DM629" s="54" t="n">
        <f aca="false">DM624-DM$18</f>
        <v>-6.05879496573536E-008</v>
      </c>
      <c r="DN629" s="54" t="n">
        <f aca="false">DN624-DN$18</f>
        <v>-1.09700573847071E-007</v>
      </c>
      <c r="DO629" s="54" t="n">
        <f aca="false">DO624-DO$18</f>
        <v>-1.93974546536246E-007</v>
      </c>
      <c r="DP629" s="54" t="n">
        <f aca="false">DP624-DP$18</f>
        <v>-3.34622200059975E-007</v>
      </c>
      <c r="DQ629" s="54" t="n">
        <f aca="false">DQ624-DQ$18</f>
        <v>-5.62575724560865E-007</v>
      </c>
      <c r="DR629" s="54" t="n">
        <f aca="false">DR624-DR$18</f>
        <v>-9.20763955636339E-007</v>
      </c>
      <c r="DS629" s="54" t="n">
        <f aca="false">DS624-DS$18</f>
        <v>-1.46543735712878E-006</v>
      </c>
      <c r="DT629" s="54" t="n">
        <f aca="false">DT624-DT$18</f>
        <v>-2.26536815695066E-006</v>
      </c>
      <c r="DU629" s="54" t="n">
        <f aca="false">DU624-DU$18</f>
        <v>-3.39751611189154E-006</v>
      </c>
    </row>
    <row r="630" s="41" customFormat="true" ht="12.75" hidden="false" customHeight="false" outlineLevel="0" collapsed="false">
      <c r="A630" s="46" t="n">
        <f aca="false">A624+$A$5</f>
        <v>86.6999999999999</v>
      </c>
      <c r="B630" s="32" t="s">
        <v>16</v>
      </c>
      <c r="C630" s="47"/>
      <c r="D630" s="48" t="n">
        <f aca="false">(-D$11+SQRT(D$11*D$11+4*D625*TAN(D$12*PI()/180)))/MAX(2*TAN(D$12*PI()/180),0.00001)</f>
        <v>0.999975276358239</v>
      </c>
      <c r="E630" s="48" t="n">
        <f aca="false">(-E$11+SQRT(E$11*E$11+4*E625*TAN(E$12*PI()/180)))/MAX(2*TAN(E$12*PI()/180),0.00001)</f>
        <v>0.99997527635824</v>
      </c>
      <c r="F630" s="48" t="n">
        <f aca="false">(-F$11+SQRT(F$11*F$11+4*F625*TAN(F$12*PI()/180)))/MAX(2*TAN(F$12*PI()/180),0.00001)</f>
        <v>0.999975276358241</v>
      </c>
      <c r="G630" s="48" t="n">
        <f aca="false">(-G$11+SQRT(G$11*G$11+4*G625*TAN(G$12*PI()/180)))/MAX(2*TAN(G$12*PI()/180),0.00001)</f>
        <v>0.999975276358241</v>
      </c>
      <c r="H630" s="48" t="n">
        <f aca="false">(-H$11+SQRT(H$11*H$11+4*H625*TAN(H$12*PI()/180)))/MAX(2*TAN(H$12*PI()/180),0.00001)</f>
        <v>0.999975276358243</v>
      </c>
      <c r="I630" s="48" t="n">
        <f aca="false">(-I$11+SQRT(I$11*I$11+4*I625*TAN(I$12*PI()/180)))/MAX(2*TAN(I$12*PI()/180),0.00001)</f>
        <v>0.999975276358246</v>
      </c>
      <c r="J630" s="48" t="n">
        <f aca="false">(-J$11+SQRT(J$11*J$11+4*J625*TAN(J$12*PI()/180)))/MAX(2*TAN(J$12*PI()/180),0.00001)</f>
        <v>0.999975276358246</v>
      </c>
      <c r="K630" s="48" t="n">
        <f aca="false">(-K$11+SQRT(K$11*K$11+4*K625*TAN(K$12*PI()/180)))/MAX(2*TAN(K$12*PI()/180),0.00001)</f>
        <v>0.999975276358247</v>
      </c>
      <c r="L630" s="48" t="n">
        <f aca="false">(-L$11+SQRT(L$11*L$11+4*L625*TAN(L$12*PI()/180)))/MAX(2*TAN(L$12*PI()/180),0.00001)</f>
        <v>0.999975276358249</v>
      </c>
      <c r="M630" s="48" t="n">
        <f aca="false">(-M$11+SQRT(M$11*M$11+4*M625*TAN(M$12*PI()/180)))/MAX(2*TAN(M$12*PI()/180),0.00001)</f>
        <v>0.999975276358249</v>
      </c>
      <c r="N630" s="48" t="n">
        <f aca="false">(-N$11+SQRT(N$11*N$11+4*N625*TAN(N$12*PI()/180)))/MAX(2*TAN(N$12*PI()/180),0.00001)</f>
        <v>0.999975276358249</v>
      </c>
      <c r="O630" s="48" t="n">
        <f aca="false">(-O$11+SQRT(O$11*O$11+4*O625*TAN(O$12*PI()/180)))/MAX(2*TAN(O$12*PI()/180),0.00001)</f>
        <v>0.999975276358249</v>
      </c>
      <c r="P630" s="48" t="n">
        <f aca="false">(-P$11+SQRT(P$11*P$11+4*P625*TAN(P$12*PI()/180)))/MAX(2*TAN(P$12*PI()/180),0.00001)</f>
        <v>0.999975276358251</v>
      </c>
      <c r="Q630" s="48" t="n">
        <f aca="false">(-Q$11+SQRT(Q$11*Q$11+4*Q625*TAN(Q$12*PI()/180)))/MAX(2*TAN(Q$12*PI()/180),0.00001)</f>
        <v>0.999975276358254</v>
      </c>
      <c r="R630" s="48" t="n">
        <f aca="false">(-R$11+SQRT(R$11*R$11+4*R625*TAN(R$12*PI()/180)))/MAX(2*TAN(R$12*PI()/180),0.00001)</f>
        <v>0.999975276358254</v>
      </c>
      <c r="S630" s="48" t="n">
        <f aca="false">(-S$11+SQRT(S$11*S$11+4*S625*TAN(S$12*PI()/180)))/MAX(2*TAN(S$12*PI()/180),0.00001)</f>
        <v>0.999975276358254</v>
      </c>
      <c r="T630" s="48" t="n">
        <f aca="false">(-T$11+SQRT(T$11*T$11+4*T625*TAN(T$12*PI()/180)))/MAX(2*TAN(T$12*PI()/180),0.00001)</f>
        <v>0.999975276358255</v>
      </c>
      <c r="U630" s="48" t="n">
        <f aca="false">(-U$11+SQRT(U$11*U$11+4*U625*TAN(U$12*PI()/180)))/MAX(2*TAN(U$12*PI()/180),0.00001)</f>
        <v>0.999975276358256</v>
      </c>
      <c r="V630" s="48" t="n">
        <f aca="false">(-V$11+SQRT(V$11*V$11+4*V625*TAN(V$12*PI()/180)))/MAX(2*TAN(V$12*PI()/180),0.00001)</f>
        <v>0.999975276358258</v>
      </c>
      <c r="W630" s="48" t="n">
        <f aca="false">(-W$11+SQRT(W$11*W$11+4*W625*TAN(W$12*PI()/180)))/MAX(2*TAN(W$12*PI()/180),0.00001)</f>
        <v>0.999975276358258</v>
      </c>
      <c r="X630" s="48" t="n">
        <f aca="false">(-X$11+SQRT(X$11*X$11+4*X625*TAN(X$12*PI()/180)))/MAX(2*TAN(X$12*PI()/180),0.00001)</f>
        <v>0.999975276358259</v>
      </c>
      <c r="Y630" s="48" t="n">
        <f aca="false">(-Y$11+SQRT(Y$11*Y$11+4*Y625*TAN(Y$12*PI()/180)))/MAX(2*TAN(Y$12*PI()/180),0.00001)</f>
        <v>0.999975276358259</v>
      </c>
      <c r="Z630" s="48" t="n">
        <f aca="false">(-Z$11+SQRT(Z$11*Z$11+4*Z625*TAN(Z$12*PI()/180)))/MAX(2*TAN(Z$12*PI()/180),0.00001)</f>
        <v>0.99997527635826</v>
      </c>
      <c r="AA630" s="48" t="n">
        <f aca="false">(-AA$11+SQRT(AA$11*AA$11+4*AA625*TAN(AA$12*PI()/180)))/MAX(2*TAN(AA$12*PI()/180),0.00001)</f>
        <v>0.999975276358262</v>
      </c>
      <c r="AB630" s="48" t="n">
        <f aca="false">(-AB$11+SQRT(AB$11*AB$11+4*AB625*TAN(AB$12*PI()/180)))/MAX(2*TAN(AB$12*PI()/180),0.00001)</f>
        <v>0.999975276358264</v>
      </c>
      <c r="AC630" s="48" t="n">
        <f aca="false">(-AC$11+SQRT(AC$11*AC$11+4*AC625*TAN(AC$12*PI()/180)))/MAX(2*TAN(AC$12*PI()/180),0.00001)</f>
        <v>0.999975276358264</v>
      </c>
      <c r="AD630" s="48" t="n">
        <f aca="false">(-AD$11+SQRT(AD$11*AD$11+4*AD625*TAN(AD$12*PI()/180)))/MAX(2*TAN(AD$12*PI()/180),0.00001)</f>
        <v>0.999975276358264</v>
      </c>
      <c r="AE630" s="48" t="n">
        <f aca="false">(-AE$11+SQRT(AE$11*AE$11+4*AE625*TAN(AE$12*PI()/180)))/MAX(2*TAN(AE$12*PI()/180),0.00001)</f>
        <v>0.999975276358264</v>
      </c>
      <c r="AF630" s="48" t="n">
        <f aca="false">(-AF$11+SQRT(AF$11*AF$11+4*AF625*TAN(AF$12*PI()/180)))/MAX(2*TAN(AF$12*PI()/180),0.00001)</f>
        <v>0.999975276358265</v>
      </c>
      <c r="AG630" s="48" t="n">
        <f aca="false">(-AG$11+SQRT(AG$11*AG$11+4*AG625*TAN(AG$12*PI()/180)))/MAX(2*TAN(AG$12*PI()/180),0.00001)</f>
        <v>0.999975276358266</v>
      </c>
      <c r="AH630" s="48" t="n">
        <f aca="false">(-AH$11+SQRT(AH$11*AH$11+4*AH625*TAN(AH$12*PI()/180)))/MAX(2*TAN(AH$12*PI()/180),0.00001)</f>
        <v>0.999975276358268</v>
      </c>
      <c r="AI630" s="48" t="n">
        <f aca="false">(-AI$11+SQRT(AI$11*AI$11+4*AI625*TAN(AI$12*PI()/180)))/MAX(2*TAN(AI$12*PI()/180),0.00001)</f>
        <v>0.999975276358272</v>
      </c>
      <c r="AJ630" s="48" t="n">
        <f aca="false">(-AJ$11+SQRT(AJ$11*AJ$11+4*AJ625*TAN(AJ$12*PI()/180)))/MAX(2*TAN(AJ$12*PI()/180),0.00001)</f>
        <v>0.999975276358272</v>
      </c>
      <c r="AK630" s="48" t="n">
        <f aca="false">(-AK$11+SQRT(AK$11*AK$11+4*AK625*TAN(AK$12*PI()/180)))/MAX(2*TAN(AK$12*PI()/180),0.00001)</f>
        <v>0.999975276358272</v>
      </c>
      <c r="AL630" s="48" t="n">
        <f aca="false">(-AL$11+SQRT(AL$11*AL$11+4*AL625*TAN(AL$12*PI()/180)))/MAX(2*TAN(AL$12*PI()/180),0.00001)</f>
        <v>0.999975276358272</v>
      </c>
      <c r="AM630" s="48" t="n">
        <f aca="false">(-AM$11+SQRT(AM$11*AM$11+4*AM625*TAN(AM$12*PI()/180)))/MAX(2*TAN(AM$12*PI()/180),0.00001)</f>
        <v>0.999975276358272</v>
      </c>
      <c r="AN630" s="48" t="n">
        <f aca="false">(-AN$11+SQRT(AN$11*AN$11+4*AN625*TAN(AN$12*PI()/180)))/MAX(2*TAN(AN$12*PI()/180),0.00001)</f>
        <v>0.999975276358273</v>
      </c>
      <c r="AO630" s="48" t="n">
        <f aca="false">(-AO$11+SQRT(AO$11*AO$11+4*AO625*TAN(AO$12*PI()/180)))/MAX(2*TAN(AO$12*PI()/180),0.00001)</f>
        <v>0.999975276358276</v>
      </c>
      <c r="AP630" s="48" t="n">
        <f aca="false">(-AP$11+SQRT(AP$11*AP$11+4*AP625*TAN(AP$12*PI()/180)))/MAX(2*TAN(AP$12*PI()/180),0.00001)</f>
        <v>0.999975276358279</v>
      </c>
      <c r="AQ630" s="48" t="n">
        <f aca="false">(-AQ$11+SQRT(AQ$11*AQ$11+4*AQ625*TAN(AQ$12*PI()/180)))/MAX(2*TAN(AQ$12*PI()/180),0.00001)</f>
        <v>0.999975276358279</v>
      </c>
      <c r="AR630" s="48" t="n">
        <f aca="false">(-AR$11+SQRT(AR$11*AR$11+4*AR625*TAN(AR$12*PI()/180)))/MAX(2*TAN(AR$12*PI()/180),0.00001)</f>
        <v>1.23001296029559</v>
      </c>
      <c r="AS630" s="48" t="n">
        <f aca="false">(-AS$11+SQRT(AS$11*AS$11+4*AS625*TAN(AS$12*PI()/180)))/MAX(2*TAN(AS$12*PI()/180),0.00001)</f>
        <v>1.23001296029559</v>
      </c>
      <c r="AT630" s="48" t="n">
        <f aca="false">(-AT$11+SQRT(AT$11*AT$11+4*AT625*TAN(AT$12*PI()/180)))/MAX(2*TAN(AT$12*PI()/180),0.00001)</f>
        <v>1.23001296029568</v>
      </c>
      <c r="AU630" s="48" t="n">
        <f aca="false">(-AU$11+SQRT(AU$11*AU$11+4*AU625*TAN(AU$12*PI()/180)))/MAX(2*TAN(AU$12*PI()/180),0.00001)</f>
        <v>1.23001296029749</v>
      </c>
      <c r="AV630" s="48" t="n">
        <f aca="false">(-AV$11+SQRT(AV$11*AV$11+4*AV625*TAN(AV$12*PI()/180)))/MAX(2*TAN(AV$12*PI()/180),0.00001)</f>
        <v>1.23001296032468</v>
      </c>
      <c r="AW630" s="48" t="n">
        <f aca="false">(-AW$11+SQRT(AW$11*AW$11+4*AW625*TAN(AW$12*PI()/180)))/MAX(2*TAN(AW$12*PI()/180),0.00001)</f>
        <v>1.2300129606384</v>
      </c>
      <c r="AX630" s="48" t="n">
        <f aca="false">(-AX$11+SQRT(AX$11*AX$11+4*AX625*TAN(AX$12*PI()/180)))/MAX(2*TAN(AX$12*PI()/180),0.00001)</f>
        <v>1.23001296353482</v>
      </c>
      <c r="AY630" s="48" t="n">
        <f aca="false">(-AY$11+SQRT(AY$11*AY$11+4*AY625*TAN(AY$12*PI()/180)))/MAX(2*TAN(AY$12*PI()/180),0.00001)</f>
        <v>1.23001298549245</v>
      </c>
      <c r="AZ630" s="48" t="n">
        <f aca="false">(-AZ$11+SQRT(AZ$11*AZ$11+4*AZ625*TAN(AZ$12*PI()/180)))/MAX(2*TAN(AZ$12*PI()/180),0.00001)</f>
        <v>1.23001312468944</v>
      </c>
      <c r="BA630" s="48" t="n">
        <f aca="false">(-BA$11+SQRT(BA$11*BA$11+4*BA625*TAN(BA$12*PI()/180)))/MAX(2*TAN(BA$12*PI()/180),0.00001)</f>
        <v>1.23001387238477</v>
      </c>
      <c r="BB630" s="48" t="n">
        <f aca="false">(-BB$11+SQRT(BB$11*BB$11+4*BB625*TAN(BB$12*PI()/180)))/MAX(2*TAN(BB$12*PI()/180),0.00001)</f>
        <v>1.23001730860197</v>
      </c>
      <c r="BC630" s="48" t="n">
        <f aca="false">(-BC$11+SQRT(BC$11*BC$11+4*BC625*TAN(BC$12*PI()/180)))/MAX(2*TAN(BC$12*PI()/180),0.00001)</f>
        <v>1.23003091652351</v>
      </c>
      <c r="BD630" s="48" t="n">
        <f aca="false">(-BD$11+SQRT(BD$11*BD$11+4*BD625*TAN(BD$12*PI()/180)))/MAX(2*TAN(BD$12*PI()/180),0.00001)</f>
        <v>1.23007759249422</v>
      </c>
      <c r="BE630" s="48" t="n">
        <f aca="false">(-BE$11+SQRT(BE$11*BE$11+4*BE625*TAN(BE$12*PI()/180)))/MAX(2*TAN(BE$12*PI()/180),0.00001)</f>
        <v>1.23021675782622</v>
      </c>
      <c r="BF630" s="48" t="n">
        <f aca="false">(-BF$11+SQRT(BF$11*BF$11+4*BF625*TAN(BF$12*PI()/180)))/MAX(2*TAN(BF$12*PI()/180),0.00001)</f>
        <v>1.23057822998068</v>
      </c>
      <c r="BG630" s="48" t="n">
        <f aca="false">(-BG$11+SQRT(BG$11*BG$11+4*BG625*TAN(BG$12*PI()/180)))/MAX(2*TAN(BG$12*PI()/180),0.00001)</f>
        <v>1.23139706256437</v>
      </c>
      <c r="BH630" s="48" t="n">
        <f aca="false">(-BH$11+SQRT(BH$11*BH$11+4*BH625*TAN(BH$12*PI()/180)))/MAX(2*TAN(BH$12*PI()/180),0.00001)</f>
        <v>1.23301482253021</v>
      </c>
      <c r="BI630" s="48" t="n">
        <f aca="false">(-BI$11+SQRT(BI$11*BI$11+4*BI625*TAN(BI$12*PI()/180)))/MAX(2*TAN(BI$12*PI()/180),0.00001)</f>
        <v>1.23579992183181</v>
      </c>
      <c r="BJ630" s="48" t="n">
        <f aca="false">(-BJ$11+SQRT(BJ$11*BJ$11+4*BJ625*TAN(BJ$12*PI()/180)))/MAX(2*TAN(BJ$12*PI()/180),0.00001)</f>
        <v>1.23997045954749</v>
      </c>
      <c r="BK630" s="48" t="n">
        <f aca="false">(-BK$11+SQRT(BK$11*BK$11+4*BK625*TAN(BK$12*PI()/180)))/MAX(2*TAN(BK$12*PI()/180),0.00001)</f>
        <v>1.24538790642306</v>
      </c>
      <c r="BL630" s="48" t="n">
        <f aca="false">(-BL$11+SQRT(BL$11*BL$11+4*BL625*TAN(BL$12*PI()/180)))/MAX(2*TAN(BL$12*PI()/180),0.00001)</f>
        <v>1.25146985940981</v>
      </c>
      <c r="BM630" s="48" t="n">
        <f aca="false">(-BM$11+SQRT(BM$11*BM$11+4*BM625*TAN(BM$12*PI()/180)))/MAX(2*TAN(BM$12*PI()/180),0.00001)</f>
        <v>1.25734173815457</v>
      </c>
      <c r="BN630" s="48" t="n">
        <f aca="false">(-BN$11+SQRT(BN$11*BN$11+4*BN625*TAN(BN$12*PI()/180)))/MAX(2*TAN(BN$12*PI()/180),0.00001)</f>
        <v>1.26218369287414</v>
      </c>
      <c r="BO630" s="48" t="n">
        <f aca="false">(-BO$11+SQRT(BO$11*BO$11+4*BO625*TAN(BO$12*PI()/180)))/MAX(2*TAN(BO$12*PI()/180),0.00001)</f>
        <v>1.26556045827987</v>
      </c>
      <c r="BP630" s="48" t="n">
        <f aca="false">(-BP$11+SQRT(BP$11*BP$11+4*BP625*TAN(BP$12*PI()/180)))/MAX(2*TAN(BP$12*PI()/180),0.00001)</f>
        <v>1.26752298184404</v>
      </c>
      <c r="BQ630" s="48" t="n">
        <f aca="false">(-BQ$11+SQRT(BQ$11*BQ$11+4*BQ625*TAN(BQ$12*PI()/180)))/MAX(2*TAN(BQ$12*PI()/180),0.00001)</f>
        <v>1.26845196500687</v>
      </c>
      <c r="BR630" s="48" t="n">
        <f aca="false">(-BR$11+SQRT(BR$11*BR$11+4*BR625*TAN(BR$12*PI()/180)))/MAX(2*TAN(BR$12*PI()/180),0.00001)</f>
        <v>1.26879712916932</v>
      </c>
      <c r="BS630" s="48" t="n">
        <f aca="false">(-BS$11+SQRT(BS$11*BS$11+4*BS625*TAN(BS$12*PI()/180)))/MAX(2*TAN(BS$12*PI()/180),0.00001)</f>
        <v>1.26889160342325</v>
      </c>
      <c r="BT630" s="48" t="n">
        <f aca="false">(-BT$11+SQRT(BT$11*BT$11+4*BT625*TAN(BT$12*PI()/180)))/MAX(2*TAN(BT$12*PI()/180),0.00001)</f>
        <v>1.26890823550265</v>
      </c>
      <c r="BU630" s="48" t="n">
        <f aca="false">(-BU$11+SQRT(BU$11*BU$11+4*BU625*TAN(BU$12*PI()/180)))/MAX(2*TAN(BU$12*PI()/180),0.00001)</f>
        <v>1.26890865942628</v>
      </c>
      <c r="BV630" s="48" t="n">
        <f aca="false">(-BV$11+SQRT(BV$11*BV$11+4*BV625*TAN(BV$12*PI()/180)))/MAX(2*TAN(BV$12*PI()/180),0.00001)</f>
        <v>1.26890560074332</v>
      </c>
      <c r="BW630" s="48" t="n">
        <f aca="false">(-BW$11+SQRT(BW$11*BW$11+4*BW625*TAN(BW$12*PI()/180)))/MAX(2*TAN(BW$12*PI()/180),0.00001)</f>
        <v>1.26889744539222</v>
      </c>
      <c r="BX630" s="48" t="n">
        <f aca="false">(-BX$11+SQRT(BX$11*BX$11+4*BX625*TAN(BX$12*PI()/180)))/MAX(2*TAN(BX$12*PI()/180),0.00001)</f>
        <v>1.2688771280307</v>
      </c>
      <c r="BY630" s="48" t="n">
        <f aca="false">(-BY$11+SQRT(BY$11*BY$11+4*BY625*TAN(BY$12*PI()/180)))/MAX(2*TAN(BY$12*PI()/180),0.00001)</f>
        <v>1.26882984744036</v>
      </c>
      <c r="BZ630" s="48" t="n">
        <f aca="false">(-BZ$11+SQRT(BZ$11*BZ$11+4*BZ625*TAN(BZ$12*PI()/180)))/MAX(2*TAN(BZ$12*PI()/180),0.00001)</f>
        <v>1.26872711586462</v>
      </c>
      <c r="CA630" s="48" t="n">
        <f aca="false">(-CA$11+SQRT(CA$11*CA$11+4*CA625*TAN(CA$12*PI()/180)))/MAX(2*TAN(CA$12*PI()/180),0.00001)</f>
        <v>1.26851881815443</v>
      </c>
      <c r="CB630" s="48" t="n">
        <f aca="false">(-CB$11+SQRT(CB$11*CB$11+4*CB625*TAN(CB$12*PI()/180)))/MAX(2*TAN(CB$12*PI()/180),0.00001)</f>
        <v>1.26812498086822</v>
      </c>
      <c r="CC630" s="48" t="n">
        <f aca="false">(-CC$11+SQRT(CC$11*CC$11+4*CC625*TAN(CC$12*PI()/180)))/MAX(2*TAN(CC$12*PI()/180),0.00001)</f>
        <v>1.26743118851297</v>
      </c>
      <c r="CD630" s="48" t="n">
        <f aca="false">(-CD$11+SQRT(CD$11*CD$11+4*CD625*TAN(CD$12*PI()/180)))/MAX(2*TAN(CD$12*PI()/180),0.00001)</f>
        <v>1.26629360308891</v>
      </c>
      <c r="CE630" s="48" t="n">
        <f aca="false">(-CE$11+SQRT(CE$11*CE$11+4*CE625*TAN(CE$12*PI()/180)))/MAX(2*TAN(CE$12*PI()/180),0.00001)</f>
        <v>1.26455952132069</v>
      </c>
      <c r="CF630" s="48" t="n">
        <f aca="false">(-CF$11+SQRT(CF$11*CF$11+4*CF625*TAN(CF$12*PI()/180)))/MAX(2*TAN(CF$12*PI()/180),0.00001)</f>
        <v>1.02703829489839</v>
      </c>
      <c r="CG630" s="48" t="n">
        <f aca="false">(-CG$11+SQRT(CG$11*CG$11+4*CG625*TAN(CG$12*PI()/180)))/MAX(2*TAN(CG$12*PI()/180),0.00001)</f>
        <v>1.02511641447934</v>
      </c>
      <c r="CH630" s="48" t="n">
        <f aca="false">(-CH$11+SQRT(CH$11*CH$11+4*CH625*TAN(CH$12*PI()/180)))/MAX(2*TAN(CH$12*PI()/180),0.00001)</f>
        <v>1.02278144487043</v>
      </c>
      <c r="CI630" s="48" t="n">
        <f aca="false">(-CI$11+SQRT(CI$11*CI$11+4*CI625*TAN(CI$12*PI()/180)))/MAX(2*TAN(CI$12*PI()/180),0.00001)</f>
        <v>1.02007567072155</v>
      </c>
      <c r="CJ630" s="48" t="n">
        <f aca="false">(-CJ$11+SQRT(CJ$11*CJ$11+4*CJ625*TAN(CJ$12*PI()/180)))/MAX(2*TAN(CJ$12*PI()/180),0.00001)</f>
        <v>1.0170947266264</v>
      </c>
      <c r="CK630" s="48" t="n">
        <f aca="false">(-CK$11+SQRT(CK$11*CK$11+4*CK625*TAN(CK$12*PI()/180)))/MAX(2*TAN(CK$12*PI()/180),0.00001)</f>
        <v>1.01398364299735</v>
      </c>
      <c r="CL630" s="48" t="n">
        <f aca="false">(-CL$11+SQRT(CL$11*CL$11+4*CL625*TAN(CL$12*PI()/180)))/MAX(2*TAN(CL$12*PI()/180),0.00001)</f>
        <v>1.01092004545792</v>
      </c>
      <c r="CM630" s="48" t="n">
        <f aca="false">(-CM$11+SQRT(CM$11*CM$11+4*CM625*TAN(CM$12*PI()/180)))/MAX(2*TAN(CM$12*PI()/180),0.00001)</f>
        <v>1.00808621964735</v>
      </c>
      <c r="CN630" s="48" t="n">
        <f aca="false">(-CN$11+SQRT(CN$11*CN$11+4*CN625*TAN(CN$12*PI()/180)))/MAX(2*TAN(CN$12*PI()/180),0.00001)</f>
        <v>1.00563632510089</v>
      </c>
      <c r="CO630" s="48" t="n">
        <f aca="false">(-CO$11+SQRT(CO$11*CO$11+4*CO625*TAN(CO$12*PI()/180)))/MAX(2*TAN(CO$12*PI()/180),0.00001)</f>
        <v>1.00366816138982</v>
      </c>
      <c r="CP630" s="48" t="n">
        <f aca="false">(-CP$11+SQRT(CP$11*CP$11+4*CP625*TAN(CP$12*PI()/180)))/MAX(2*TAN(CP$12*PI()/180),0.00001)</f>
        <v>1.00220856051303</v>
      </c>
      <c r="CQ630" s="48" t="n">
        <f aca="false">(-CQ$11+SQRT(CQ$11*CQ$11+4*CQ625*TAN(CQ$12*PI()/180)))/MAX(2*TAN(CQ$12*PI()/180),0.00001)</f>
        <v>1.00121710251201</v>
      </c>
      <c r="CR630" s="48" t="n">
        <f aca="false">(-CR$11+SQRT(CR$11*CR$11+4*CR625*TAN(CR$12*PI()/180)))/MAX(2*TAN(CR$12*PI()/180),0.00001)</f>
        <v>1.00060603454376</v>
      </c>
      <c r="CS630" s="48" t="n">
        <f aca="false">(-CS$11+SQRT(CS$11*CS$11+4*CS625*TAN(CS$12*PI()/180)))/MAX(2*TAN(CS$12*PI()/180),0.00001)</f>
        <v>1.00026828679921</v>
      </c>
      <c r="CT630" s="48" t="n">
        <f aca="false">(-CT$11+SQRT(CT$11*CT$11+4*CT625*TAN(CT$12*PI()/180)))/MAX(2*TAN(CT$12*PI()/180),0.00001)</f>
        <v>1.00010338178992</v>
      </c>
      <c r="CU630" s="48" t="n">
        <f aca="false">(-CU$11+SQRT(CU$11*CU$11+4*CU625*TAN(CU$12*PI()/180)))/MAX(2*TAN(CU$12*PI()/180),0.00001)</f>
        <v>1.00003368081521</v>
      </c>
      <c r="CV630" s="48" t="n">
        <f aca="false">(-CV$11+SQRT(CV$11*CV$11+4*CV625*TAN(CV$12*PI()/180)))/MAX(2*TAN(CV$12*PI()/180),0.00001)</f>
        <v>1.0000088896391</v>
      </c>
      <c r="CW630" s="48" t="n">
        <f aca="false">(-CW$11+SQRT(CW$11*CW$11+4*CW625*TAN(CW$12*PI()/180)))/MAX(2*TAN(CW$12*PI()/180),0.00001)</f>
        <v>1.00000177549204</v>
      </c>
      <c r="CX630" s="48" t="n">
        <f aca="false">(-CX$11+SQRT(CX$11*CX$11+4*CX625*TAN(CX$12*PI()/180)))/MAX(2*TAN(CX$12*PI()/180),0.00001)</f>
        <v>1.00000023649016</v>
      </c>
      <c r="CY630" s="48" t="n">
        <f aca="false">(-CY$11+SQRT(CY$11*CY$11+4*CY625*TAN(CY$12*PI()/180)))/MAX(2*TAN(CY$12*PI()/180),0.00001)</f>
        <v>1.0000000152163</v>
      </c>
      <c r="CZ630" s="48" t="n">
        <f aca="false">(-CZ$11+SQRT(CZ$11*CZ$11+4*CZ625*TAN(CZ$12*PI()/180)))/MAX(2*TAN(CZ$12*PI()/180),0.00001)</f>
        <v>0.999999999866233</v>
      </c>
      <c r="DA630" s="48" t="n">
        <f aca="false">(-DA$11+SQRT(DA$11*DA$11+4*DA625*TAN(DA$12*PI()/180)))/MAX(2*TAN(DA$12*PI()/180),0.00001)</f>
        <v>0.999999999995227</v>
      </c>
      <c r="DB630" s="48" t="n">
        <f aca="false">(-DB$11+SQRT(DB$11*DB$11+4*DB625*TAN(DB$12*PI()/180)))/MAX(2*TAN(DB$12*PI()/180),0.00001)</f>
        <v>0.999999999989115</v>
      </c>
      <c r="DC630" s="48" t="n">
        <f aca="false">(-DC$11+SQRT(DC$11*DC$11+4*DC625*TAN(DC$12*PI()/180)))/MAX(2*TAN(DC$12*PI()/180),0.00001)</f>
        <v>0.999999999975471</v>
      </c>
      <c r="DD630" s="48" t="n">
        <f aca="false">(-DD$11+SQRT(DD$11*DD$11+4*DD625*TAN(DD$12*PI()/180)))/MAX(2*TAN(DD$12*PI()/180),0.00001)</f>
        <v>0.999999999945499</v>
      </c>
      <c r="DE630" s="48" t="n">
        <f aca="false">(-DE$11+SQRT(DE$11*DE$11+4*DE625*TAN(DE$12*PI()/180)))/MAX(2*TAN(DE$12*PI()/180),0.00001)</f>
        <v>0.999999999880706</v>
      </c>
      <c r="DF630" s="48" t="n">
        <f aca="false">(-DF$11+SQRT(DF$11*DF$11+4*DF625*TAN(DF$12*PI()/180)))/MAX(2*TAN(DF$12*PI()/180),0.00001)</f>
        <v>0.999999999742992</v>
      </c>
      <c r="DG630" s="48" t="n">
        <f aca="false">(-DG$11+SQRT(DG$11*DG$11+4*DG625*TAN(DG$12*PI()/180)))/MAX(2*TAN(DG$12*PI()/180),0.00001)</f>
        <v>0.999999999455358</v>
      </c>
      <c r="DH630" s="48" t="n">
        <f aca="false">(-DH$11+SQRT(DH$11*DH$11+4*DH625*TAN(DH$12*PI()/180)))/MAX(2*TAN(DH$12*PI()/180),0.00001)</f>
        <v>0.999999998865474</v>
      </c>
      <c r="DI630" s="48" t="n">
        <f aca="false">(-DI$11+SQRT(DI$11*DI$11+4*DI625*TAN(DI$12*PI()/180)))/MAX(2*TAN(DI$12*PI()/180),0.00001)</f>
        <v>0.99999999767855</v>
      </c>
      <c r="DJ630" s="48" t="n">
        <f aca="false">(-DJ$11+SQRT(DJ$11*DJ$11+4*DJ625*TAN(DJ$12*PI()/180)))/MAX(2*TAN(DJ$12*PI()/180),0.00001)</f>
        <v>0.999999995337319</v>
      </c>
      <c r="DK630" s="48" t="n">
        <f aca="false">(-DK$11+SQRT(DK$11*DK$11+4*DK625*TAN(DK$12*PI()/180)))/MAX(2*TAN(DK$12*PI()/180),0.00001)</f>
        <v>0.999999990814181</v>
      </c>
      <c r="DL630" s="48" t="n">
        <f aca="false">(-DL$11+SQRT(DL$11*DL$11+4*DL625*TAN(DL$12*PI()/180)))/MAX(2*TAN(DL$12*PI()/180),0.00001)</f>
        <v>0.99999998226371</v>
      </c>
      <c r="DM630" s="48" t="n">
        <f aca="false">(-DM$11+SQRT(DM$11*DM$11+4*DM625*TAN(DM$12*PI()/180)))/MAX(2*TAN(DM$12*PI()/180),0.00001)</f>
        <v>0.999999966464144</v>
      </c>
      <c r="DN630" s="48" t="n">
        <f aca="false">(-DN$11+SQRT(DN$11*DN$11+4*DN625*TAN(DN$12*PI()/180)))/MAX(2*TAN(DN$12*PI()/180),0.00001)</f>
        <v>0.999999937959156</v>
      </c>
      <c r="DO630" s="48" t="n">
        <f aca="false">(-DO$11+SQRT(DO$11*DO$11+4*DO625*TAN(DO$12*PI()/180)))/MAX(2*TAN(DO$12*PI()/180),0.00001)</f>
        <v>0.999999887806356</v>
      </c>
      <c r="DP630" s="48" t="n">
        <f aca="false">(-DP$11+SQRT(DP$11*DP$11+4*DP625*TAN(DP$12*PI()/180)))/MAX(2*TAN(DP$12*PI()/180),0.00001)</f>
        <v>0.999999801864686</v>
      </c>
      <c r="DQ630" s="48" t="n">
        <f aca="false">(-DQ$11+SQRT(DQ$11*DQ$11+4*DQ625*TAN(DQ$12*PI()/180)))/MAX(2*TAN(DQ$12*PI()/180),0.00001)</f>
        <v>0.99999965863427</v>
      </c>
      <c r="DR630" s="48" t="n">
        <f aca="false">(-DR$11+SQRT(DR$11*DR$11+4*DR625*TAN(DR$12*PI()/180)))/MAX(2*TAN(DR$12*PI()/180),0.00001)</f>
        <v>0.999999426828023</v>
      </c>
      <c r="DS630" s="48" t="n">
        <f aca="false">(-DS$11+SQRT(DS$11*DS$11+4*DS625*TAN(DS$12*PI()/180)))/MAX(2*TAN(DS$12*PI()/180),0.00001)</f>
        <v>0.999999063123017</v>
      </c>
      <c r="DT630" s="48" t="n">
        <f aca="false">(-DT$11+SQRT(DT$11*DT$11+4*DT625*TAN(DT$12*PI()/180)))/MAX(2*TAN(DT$12*PI()/180),0.00001)</f>
        <v>0.999998510898357</v>
      </c>
      <c r="DU630" s="48" t="n">
        <f aca="false">(-DU$11+SQRT(DU$11*DU$11+4*DU625*TAN(DU$12*PI()/180)))/MAX(2*TAN(DU$12*PI()/180),0.00001)</f>
        <v>0.999997701139606</v>
      </c>
    </row>
    <row r="631" s="41" customFormat="true" ht="12.75" hidden="false" customHeight="false" outlineLevel="0" collapsed="false">
      <c r="A631" s="40"/>
      <c r="B631" s="35" t="s">
        <v>17</v>
      </c>
      <c r="C631" s="47"/>
      <c r="D631" s="49" t="n">
        <f aca="false">D625+$A$5/$B$5*(C628-D628)</f>
        <v>10.9997033169101</v>
      </c>
      <c r="E631" s="49" t="n">
        <f aca="false">E625+$A$5/$B$5*(D628-E628)</f>
        <v>10.9997033169101</v>
      </c>
      <c r="F631" s="49" t="n">
        <f aca="false">F625+$A$5/$B$5*(E628-F628)</f>
        <v>10.9997033169102</v>
      </c>
      <c r="G631" s="49" t="n">
        <f aca="false">G625+$A$5/$B$5*(F628-G628)</f>
        <v>10.9997033169102</v>
      </c>
      <c r="H631" s="49" t="n">
        <f aca="false">H625+$A$5/$B$5*(G628-H628)</f>
        <v>10.9997033169102</v>
      </c>
      <c r="I631" s="49" t="n">
        <f aca="false">I625+$A$5/$B$5*(H628-I628)</f>
        <v>10.9997033169102</v>
      </c>
      <c r="J631" s="49" t="n">
        <f aca="false">J625+$A$5/$B$5*(I628-J628)</f>
        <v>10.9997033169102</v>
      </c>
      <c r="K631" s="49" t="n">
        <f aca="false">K625+$A$5/$B$5*(J628-K628)</f>
        <v>10.9997033169102</v>
      </c>
      <c r="L631" s="49" t="n">
        <f aca="false">L625+$A$5/$B$5*(K628-L628)</f>
        <v>10.9997033169102</v>
      </c>
      <c r="M631" s="49" t="n">
        <f aca="false">M625+$A$5/$B$5*(L628-M628)</f>
        <v>10.9997033169102</v>
      </c>
      <c r="N631" s="49" t="n">
        <f aca="false">N625+$A$5/$B$5*(M628-N628)</f>
        <v>10.9997033169102</v>
      </c>
      <c r="O631" s="49" t="n">
        <f aca="false">O625+$A$5/$B$5*(N628-O628)</f>
        <v>10.9997033169103</v>
      </c>
      <c r="P631" s="49" t="n">
        <f aca="false">P625+$A$5/$B$5*(O628-P628)</f>
        <v>10.9997033169103</v>
      </c>
      <c r="Q631" s="49" t="n">
        <f aca="false">Q625+$A$5/$B$5*(P628-Q628)</f>
        <v>10.9997033169103</v>
      </c>
      <c r="R631" s="49" t="n">
        <f aca="false">R625+$A$5/$B$5*(Q628-R628)</f>
        <v>10.9997033169103</v>
      </c>
      <c r="S631" s="49" t="n">
        <f aca="false">S625+$A$5/$B$5*(R628-S628)</f>
        <v>10.9997033169103</v>
      </c>
      <c r="T631" s="49" t="n">
        <f aca="false">T625+$A$5/$B$5*(S628-T628)</f>
        <v>10.9997033169103</v>
      </c>
      <c r="U631" s="49" t="n">
        <f aca="false">U625+$A$5/$B$5*(T628-U628)</f>
        <v>10.9997033169103</v>
      </c>
      <c r="V631" s="49" t="n">
        <f aca="false">V625+$A$5/$B$5*(U628-V628)</f>
        <v>10.9997033169104</v>
      </c>
      <c r="W631" s="49" t="n">
        <f aca="false">W625+$A$5/$B$5*(V628-W628)</f>
        <v>10.9997033169104</v>
      </c>
      <c r="X631" s="49" t="n">
        <f aca="false">X625+$A$5/$B$5*(W628-X628)</f>
        <v>10.9997033169104</v>
      </c>
      <c r="Y631" s="49" t="n">
        <f aca="false">Y625+$A$5/$B$5*(X628-Y628)</f>
        <v>10.9997033169104</v>
      </c>
      <c r="Z631" s="49" t="n">
        <f aca="false">Z625+$A$5/$B$5*(Y628-Z628)</f>
        <v>10.9997033169104</v>
      </c>
      <c r="AA631" s="49" t="n">
        <f aca="false">AA625+$A$5/$B$5*(Z628-AA628)</f>
        <v>10.9997033169104</v>
      </c>
      <c r="AB631" s="49" t="n">
        <f aca="false">AB625+$A$5/$B$5*(AA628-AB628)</f>
        <v>10.9997033169104</v>
      </c>
      <c r="AC631" s="49" t="n">
        <f aca="false">AC625+$A$5/$B$5*(AB628-AC628)</f>
        <v>10.9997033169104</v>
      </c>
      <c r="AD631" s="49" t="n">
        <f aca="false">AD625+$A$5/$B$5*(AC628-AD628)</f>
        <v>10.9997033169104</v>
      </c>
      <c r="AE631" s="49" t="n">
        <f aca="false">AE625+$A$5/$B$5*(AD628-AE628)</f>
        <v>10.9997033169104</v>
      </c>
      <c r="AF631" s="49" t="n">
        <f aca="false">AF625+$A$5/$B$5*(AE628-AF628)</f>
        <v>10.9997033169104</v>
      </c>
      <c r="AG631" s="49" t="n">
        <f aca="false">AG625+$A$5/$B$5*(AF628-AG628)</f>
        <v>10.9997033169105</v>
      </c>
      <c r="AH631" s="49" t="n">
        <f aca="false">AH625+$A$5/$B$5*(AG628-AH628)</f>
        <v>10.9997033169105</v>
      </c>
      <c r="AI631" s="49" t="n">
        <f aca="false">AI625+$A$5/$B$5*(AH628-AI628)</f>
        <v>10.9997033169105</v>
      </c>
      <c r="AJ631" s="49" t="n">
        <f aca="false">AJ625+$A$5/$B$5*(AI628-AJ628)</f>
        <v>10.9997033169105</v>
      </c>
      <c r="AK631" s="49" t="n">
        <f aca="false">AK625+$A$5/$B$5*(AJ628-AK628)</f>
        <v>10.9997033169105</v>
      </c>
      <c r="AL631" s="49" t="n">
        <f aca="false">AL625+$A$5/$B$5*(AK628-AL628)</f>
        <v>10.9997033169105</v>
      </c>
      <c r="AM631" s="49" t="n">
        <f aca="false">AM625+$A$5/$B$5*(AL628-AM628)</f>
        <v>10.9997033169105</v>
      </c>
      <c r="AN631" s="49" t="n">
        <f aca="false">AN625+$A$5/$B$5*(AM628-AN628)</f>
        <v>10.9997033169105</v>
      </c>
      <c r="AO631" s="49" t="n">
        <f aca="false">AO625+$A$5/$B$5*(AN628-AO628)</f>
        <v>10.9997033169106</v>
      </c>
      <c r="AP631" s="49" t="n">
        <f aca="false">AP625+$A$5/$B$5*(AO628-AP628)</f>
        <v>10.9997033169106</v>
      </c>
      <c r="AQ631" s="49" t="n">
        <f aca="false">AQ625+$A$5/$B$5*(AP628-AQ628)</f>
        <v>10.9997033169106</v>
      </c>
      <c r="AR631" s="49" t="n">
        <f aca="false">AR625+$A$5/$B$5*(AQ628-AR628)</f>
        <v>13.813061485451</v>
      </c>
      <c r="AS631" s="49" t="n">
        <f aca="false">AS625+$A$5/$B$5*(AR628-AS628)</f>
        <v>13.813061485451</v>
      </c>
      <c r="AT631" s="49" t="n">
        <f aca="false">AT625+$A$5/$B$5*(AS628-AT628)</f>
        <v>13.8130614854513</v>
      </c>
      <c r="AU631" s="49" t="n">
        <f aca="false">AU625+$A$5/$B$5*(AT628-AU628)</f>
        <v>13.8130614854572</v>
      </c>
      <c r="AV631" s="49" t="n">
        <f aca="false">AV625+$A$5/$B$5*(AU628-AV628)</f>
        <v>13.8130614855517</v>
      </c>
      <c r="AW631" s="49" t="n">
        <f aca="false">AW625+$A$5/$B$5*(AV628-AW628)</f>
        <v>13.8130614867017</v>
      </c>
      <c r="AX631" s="49" t="n">
        <f aca="false">AX625+$A$5/$B$5*(AW628-AX628)</f>
        <v>13.8130614979231</v>
      </c>
      <c r="AY631" s="49" t="n">
        <f aca="false">AY625+$A$5/$B$5*(AX628-AY628)</f>
        <v>13.8130615879807</v>
      </c>
      <c r="AZ631" s="49" t="n">
        <f aca="false">AZ625+$A$5/$B$5*(AY628-AZ628)</f>
        <v>13.8130621935143</v>
      </c>
      <c r="BA631" s="49" t="n">
        <f aca="false">BA625+$A$5/$B$5*(AZ628-BA628)</f>
        <v>13.8130656507596</v>
      </c>
      <c r="BB631" s="49" t="n">
        <f aca="false">BB625+$A$5/$B$5*(BA628-BB628)</f>
        <v>13.8130825791045</v>
      </c>
      <c r="BC631" s="49" t="n">
        <f aca="false">BC625+$A$5/$B$5*(BB628-BC628)</f>
        <v>13.8131541937839</v>
      </c>
      <c r="BD631" s="49" t="n">
        <f aca="false">BD625+$A$5/$B$5*(BC628-BD628)</f>
        <v>13.8134173758247</v>
      </c>
      <c r="BE631" s="49" t="n">
        <f aca="false">BE625+$A$5/$B$5*(BD628-BE628)</f>
        <v>13.814260837086</v>
      </c>
      <c r="BF631" s="49" t="n">
        <f aca="false">BF625+$A$5/$B$5*(BE628-BF628)</f>
        <v>13.8166243521414</v>
      </c>
      <c r="BG631" s="49" t="n">
        <f aca="false">BG625+$A$5/$B$5*(BF628-BG628)</f>
        <v>13.8224238109287</v>
      </c>
      <c r="BH631" s="49" t="n">
        <f aca="false">BH625+$A$5/$B$5*(BG628-BH628)</f>
        <v>13.8348913424812</v>
      </c>
      <c r="BI631" s="49" t="n">
        <f aca="false">BI625+$A$5/$B$5*(BH628-BI628)</f>
        <v>13.8583648175528</v>
      </c>
      <c r="BJ631" s="49" t="n">
        <f aca="false">BJ625+$A$5/$B$5*(BI628-BJ628)</f>
        <v>13.8970236680109</v>
      </c>
      <c r="BK631" s="49" t="n">
        <f aca="false">BK625+$A$5/$B$5*(BJ628-BK628)</f>
        <v>13.9526009883527</v>
      </c>
      <c r="BL631" s="49" t="n">
        <f aca="false">BL625+$A$5/$B$5*(BK628-BL628)</f>
        <v>14.0221408937656</v>
      </c>
      <c r="BM631" s="49" t="n">
        <f aca="false">BM625+$A$5/$B$5*(BL628-BM628)</f>
        <v>14.0975656015413</v>
      </c>
      <c r="BN631" s="49" t="n">
        <f aca="false">BN625+$A$5/$B$5*(BM628-BN628)</f>
        <v>14.1681001634788</v>
      </c>
      <c r="BO631" s="49" t="n">
        <f aca="false">BO625+$A$5/$B$5*(BN628-BO628)</f>
        <v>14.2245572312856</v>
      </c>
      <c r="BP631" s="49" t="n">
        <f aca="false">BP625+$A$5/$B$5*(BO628-BP628)</f>
        <v>14.262836947364</v>
      </c>
      <c r="BQ631" s="49" t="n">
        <f aca="false">BQ625+$A$5/$B$5*(BP628-BQ628)</f>
        <v>14.2844905990089</v>
      </c>
      <c r="BR631" s="49" t="n">
        <f aca="false">BR625+$A$5/$B$5*(BQ628-BR628)</f>
        <v>14.294473360881</v>
      </c>
      <c r="BS631" s="49" t="n">
        <f aca="false">BS625+$A$5/$B$5*(BR628-BS628)</f>
        <v>14.2980865997433</v>
      </c>
      <c r="BT631" s="49" t="n">
        <f aca="false">BT625+$A$5/$B$5*(BS628-BT628)</f>
        <v>14.299049319965</v>
      </c>
      <c r="BU631" s="49" t="n">
        <f aca="false">BU625+$A$5/$B$5*(BT628-BU628)</f>
        <v>14.2992116729054</v>
      </c>
      <c r="BV631" s="49" t="n">
        <f aca="false">BV625+$A$5/$B$5*(BU628-BV628)</f>
        <v>14.2992070660872</v>
      </c>
      <c r="BW631" s="49" t="n">
        <f aca="false">BW625+$A$5/$B$5*(BV628-BW628)</f>
        <v>14.2991541965767</v>
      </c>
      <c r="BX631" s="49" t="n">
        <f aca="false">BX625+$A$5/$B$5*(BW628-BX628)</f>
        <v>14.2990172971649</v>
      </c>
      <c r="BY631" s="49" t="n">
        <f aca="false">BY625+$A$5/$B$5*(BX628-BY628)</f>
        <v>14.2986857457943</v>
      </c>
      <c r="BZ631" s="49" t="n">
        <f aca="false">BZ625+$A$5/$B$5*(BY628-BZ628)</f>
        <v>14.2979349814208</v>
      </c>
      <c r="CA631" s="49" t="n">
        <f aca="false">CA625+$A$5/$B$5*(BZ628-CA628)</f>
        <v>14.2963462429711</v>
      </c>
      <c r="CB631" s="49" t="n">
        <f aca="false">CB625+$A$5/$B$5*(CA628-CB628)</f>
        <v>14.2932062416817</v>
      </c>
      <c r="CC631" s="49" t="n">
        <f aca="false">CC625+$A$5/$B$5*(CB628-CC628)</f>
        <v>14.2874145275847</v>
      </c>
      <c r="CD631" s="49" t="n">
        <f aca="false">CD625+$A$5/$B$5*(CC628-CD628)</f>
        <v>14.2774537957523</v>
      </c>
      <c r="CE631" s="49" t="n">
        <f aca="false">CE625+$A$5/$B$5*(CD628-CE628)</f>
        <v>14.2614978896737</v>
      </c>
      <c r="CF631" s="49" t="n">
        <f aca="false">CF625+$A$5/$B$5*(CE628-CF628)</f>
        <v>11.3428934990686</v>
      </c>
      <c r="CG631" s="49" t="n">
        <f aca="false">CG625+$A$5/$B$5*(CF628-CG628)</f>
        <v>11.3245053849635</v>
      </c>
      <c r="CH631" s="49" t="n">
        <f aca="false">CH625+$A$5/$B$5*(CG628-CH628)</f>
        <v>11.3011955969109</v>
      </c>
      <c r="CI631" s="49" t="n">
        <f aca="false">CI625+$A$5/$B$5*(CH628-CI628)</f>
        <v>11.2729323658663</v>
      </c>
      <c r="CJ631" s="49" t="n">
        <f aca="false">CJ625+$A$5/$B$5*(CI628-CJ628)</f>
        <v>11.2402495830586</v>
      </c>
      <c r="CK631" s="49" t="n">
        <f aca="false">CK625+$A$5/$B$5*(CJ628-CK628)</f>
        <v>11.2043216697317</v>
      </c>
      <c r="CL631" s="49" t="n">
        <f aca="false">CL625+$A$5/$B$5*(CK628-CL628)</f>
        <v>11.1669094393715</v>
      </c>
      <c r="CM631" s="49" t="n">
        <f aca="false">CM625+$A$5/$B$5*(CL628-CM628)</f>
        <v>11.1301522055132</v>
      </c>
      <c r="CN631" s="49" t="n">
        <f aca="false">CN625+$A$5/$B$5*(CM628-CN628)</f>
        <v>11.0962293278325</v>
      </c>
      <c r="CO631" s="49" t="n">
        <f aca="false">CO625+$A$5/$B$5*(CN628-CO628)</f>
        <v>11.0669684393279</v>
      </c>
      <c r="CP631" s="49" t="n">
        <f aca="false">CP625+$A$5/$B$5*(CO628-CP628)</f>
        <v>11.0435129873036</v>
      </c>
      <c r="CQ631" s="49" t="n">
        <f aca="false">CQ625+$A$5/$B$5*(CP628-CQ628)</f>
        <v>11.0261555407762</v>
      </c>
      <c r="CR631" s="49" t="n">
        <f aca="false">CR625+$A$5/$B$5*(CQ628-CR628)</f>
        <v>11.0143897524452</v>
      </c>
      <c r="CS631" s="49" t="n">
        <f aca="false">CS625+$A$5/$B$5*(CR628-CS628)</f>
        <v>11.0071528743028</v>
      </c>
      <c r="CT631" s="49" t="n">
        <f aca="false">CT625+$A$5/$B$5*(CS628-CT628)</f>
        <v>11.0031609712995</v>
      </c>
      <c r="CU631" s="49" t="n">
        <f aca="false">CU625+$A$5/$B$5*(CT628-CU628)</f>
        <v>11.0012158483859</v>
      </c>
      <c r="CV631" s="49" t="n">
        <f aca="false">CV625+$A$5/$B$5*(CU628-CV628)</f>
        <v>11.0003953701418</v>
      </c>
      <c r="CW631" s="49" t="n">
        <f aca="false">CW625+$A$5/$B$5*(CV628-CW628)</f>
        <v>11.0001041502592</v>
      </c>
      <c r="CX631" s="49" t="n">
        <f aca="false">CX625+$A$5/$B$5*(CW628-CX628)</f>
        <v>11.0000207595695</v>
      </c>
      <c r="CY631" s="49" t="n">
        <f aca="false">CY625+$A$5/$B$5*(CX628-CY628)</f>
        <v>11.0000027593309</v>
      </c>
      <c r="CZ631" s="49" t="n">
        <f aca="false">CZ625+$A$5/$B$5*(CY628-CZ628)</f>
        <v>11.0000001771464</v>
      </c>
      <c r="DA631" s="49" t="n">
        <f aca="false">DA625+$A$5/$B$5*(CZ628-DA628)</f>
        <v>10.9999999984406</v>
      </c>
      <c r="DB631" s="49" t="n">
        <f aca="false">DB625+$A$5/$B$5*(DA628-DB628)</f>
        <v>10.9999999999406</v>
      </c>
      <c r="DC631" s="49" t="n">
        <f aca="false">DC625+$A$5/$B$5*(DB628-DC628)</f>
        <v>10.9999999998645</v>
      </c>
      <c r="DD631" s="49" t="n">
        <f aca="false">DD625+$A$5/$B$5*(DC628-DD628)</f>
        <v>10.999999999695</v>
      </c>
      <c r="DE631" s="49" t="n">
        <f aca="false">DE625+$A$5/$B$5*(DD628-DE628)</f>
        <v>10.999999999323</v>
      </c>
      <c r="DF631" s="49" t="n">
        <f aca="false">DF625+$A$5/$B$5*(DE628-DF628)</f>
        <v>10.9999999985196</v>
      </c>
      <c r="DG631" s="49" t="n">
        <f aca="false">DG625+$A$5/$B$5*(DF628-DG628)</f>
        <v>10.9999999968138</v>
      </c>
      <c r="DH631" s="49" t="n">
        <f aca="false">DH625+$A$5/$B$5*(DG628-DH628)</f>
        <v>10.9999999932549</v>
      </c>
      <c r="DI631" s="49" t="n">
        <f aca="false">DI625+$A$5/$B$5*(DH628-DI628)</f>
        <v>10.9999999859643</v>
      </c>
      <c r="DJ631" s="49" t="n">
        <f aca="false">DJ625+$A$5/$B$5*(DI628-DJ628)</f>
        <v>10.9999999713115</v>
      </c>
      <c r="DK631" s="49" t="n">
        <f aca="false">DK625+$A$5/$B$5*(DJ628-DK628)</f>
        <v>10.9999999424421</v>
      </c>
      <c r="DL631" s="49" t="n">
        <f aca="false">DL625+$A$5/$B$5*(DK628-DL628)</f>
        <v>10.9999998867348</v>
      </c>
      <c r="DM631" s="49" t="n">
        <f aca="false">DM625+$A$5/$B$5*(DL628-DM628)</f>
        <v>10.9999997815557</v>
      </c>
      <c r="DN631" s="49" t="n">
        <f aca="false">DN625+$A$5/$B$5*(DM628-DN628)</f>
        <v>10.9999995874506</v>
      </c>
      <c r="DO631" s="49" t="n">
        <f aca="false">DO625+$A$5/$B$5*(DN628-DO628)</f>
        <v>10.9999992377059</v>
      </c>
      <c r="DP631" s="49" t="n">
        <f aca="false">DP625+$A$5/$B$5*(DO628-DP628)</f>
        <v>10.9999986231674</v>
      </c>
      <c r="DQ631" s="49" t="n">
        <f aca="false">DQ625+$A$5/$B$5*(DP628-DQ628)</f>
        <v>10.9999975715302</v>
      </c>
      <c r="DR631" s="49" t="n">
        <f aca="false">DR625+$A$5/$B$5*(DQ628-DR628)</f>
        <v>10.9999958213213</v>
      </c>
      <c r="DS631" s="49" t="n">
        <f aca="false">DS625+$A$5/$B$5*(DR628-DS628)</f>
        <v>10.9999929928232</v>
      </c>
      <c r="DT631" s="49" t="n">
        <f aca="false">DT625+$A$5/$B$5*(DS628-DT628)</f>
        <v>10.9999885614401</v>
      </c>
      <c r="DU631" s="49" t="n">
        <f aca="false">DU625+$A$5/$B$5*(DT628-DU628)</f>
        <v>10.9999818433223</v>
      </c>
    </row>
    <row r="632" s="41" customFormat="true" ht="15.75" hidden="false" customHeight="false" outlineLevel="0" collapsed="false">
      <c r="A632" s="28"/>
      <c r="B632" s="4" t="s">
        <v>18</v>
      </c>
      <c r="C632" s="39"/>
      <c r="D632" s="13" t="n">
        <f aca="false">D$11+2*D630/COS(D$12*PI()/180)</f>
        <v>12.8283571957272</v>
      </c>
      <c r="E632" s="13" t="n">
        <f aca="false">E$11+2*E630/COS(E$12*PI()/180)</f>
        <v>12.8283571957272</v>
      </c>
      <c r="F632" s="13" t="n">
        <f aca="false">F$11+2*F630/COS(F$12*PI()/180)</f>
        <v>12.8283571957272</v>
      </c>
      <c r="G632" s="13" t="n">
        <f aca="false">G$11+2*G630/COS(G$12*PI()/180)</f>
        <v>12.8283571957272</v>
      </c>
      <c r="H632" s="13" t="n">
        <f aca="false">H$11+2*H630/COS(H$12*PI()/180)</f>
        <v>12.8283571957272</v>
      </c>
      <c r="I632" s="13" t="n">
        <f aca="false">I$11+2*I630/COS(I$12*PI()/180)</f>
        <v>12.8283571957272</v>
      </c>
      <c r="J632" s="13" t="n">
        <f aca="false">J$11+2*J630/COS(J$12*PI()/180)</f>
        <v>12.8283571957272</v>
      </c>
      <c r="K632" s="13" t="n">
        <f aca="false">K$11+2*K630/COS(K$12*PI()/180)</f>
        <v>12.8283571957272</v>
      </c>
      <c r="L632" s="13" t="n">
        <f aca="false">L$11+2*L630/COS(L$12*PI()/180)</f>
        <v>12.8283571957272</v>
      </c>
      <c r="M632" s="13" t="n">
        <f aca="false">M$11+2*M630/COS(M$12*PI()/180)</f>
        <v>12.8283571957272</v>
      </c>
      <c r="N632" s="13" t="n">
        <f aca="false">N$11+2*N630/COS(N$12*PI()/180)</f>
        <v>12.8283571957272</v>
      </c>
      <c r="O632" s="13" t="n">
        <f aca="false">O$11+2*O630/COS(O$12*PI()/180)</f>
        <v>12.8283571957272</v>
      </c>
      <c r="P632" s="13" t="n">
        <f aca="false">P$11+2*P630/COS(P$12*PI()/180)</f>
        <v>12.8283571957272</v>
      </c>
      <c r="Q632" s="13" t="n">
        <f aca="false">Q$11+2*Q630/COS(Q$12*PI()/180)</f>
        <v>12.8283571957273</v>
      </c>
      <c r="R632" s="13" t="n">
        <f aca="false">R$11+2*R630/COS(R$12*PI()/180)</f>
        <v>12.8283571957273</v>
      </c>
      <c r="S632" s="13" t="n">
        <f aca="false">S$11+2*S630/COS(S$12*PI()/180)</f>
        <v>12.8283571957273</v>
      </c>
      <c r="T632" s="13" t="n">
        <f aca="false">T$11+2*T630/COS(T$12*PI()/180)</f>
        <v>12.8283571957273</v>
      </c>
      <c r="U632" s="13" t="n">
        <f aca="false">U$11+2*U630/COS(U$12*PI()/180)</f>
        <v>12.8283571957273</v>
      </c>
      <c r="V632" s="13" t="n">
        <f aca="false">V$11+2*V630/COS(V$12*PI()/180)</f>
        <v>12.8283571957273</v>
      </c>
      <c r="W632" s="13" t="n">
        <f aca="false">W$11+2*W630/COS(W$12*PI()/180)</f>
        <v>12.8283571957273</v>
      </c>
      <c r="X632" s="13" t="n">
        <f aca="false">X$11+2*X630/COS(X$12*PI()/180)</f>
        <v>12.8283571957273</v>
      </c>
      <c r="Y632" s="13" t="n">
        <f aca="false">Y$11+2*Y630/COS(Y$12*PI()/180)</f>
        <v>12.8283571957273</v>
      </c>
      <c r="Z632" s="13" t="n">
        <f aca="false">Z$11+2*Z630/COS(Z$12*PI()/180)</f>
        <v>12.8283571957273</v>
      </c>
      <c r="AA632" s="13" t="n">
        <f aca="false">AA$11+2*AA630/COS(AA$12*PI()/180)</f>
        <v>12.8283571957273</v>
      </c>
      <c r="AB632" s="13" t="n">
        <f aca="false">AB$11+2*AB630/COS(AB$12*PI()/180)</f>
        <v>12.8283571957273</v>
      </c>
      <c r="AC632" s="13" t="n">
        <f aca="false">AC$11+2*AC630/COS(AC$12*PI()/180)</f>
        <v>12.8283571957273</v>
      </c>
      <c r="AD632" s="13" t="n">
        <f aca="false">AD$11+2*AD630/COS(AD$12*PI()/180)</f>
        <v>12.8283571957273</v>
      </c>
      <c r="AE632" s="13" t="n">
        <f aca="false">AE$11+2*AE630/COS(AE$12*PI()/180)</f>
        <v>12.8283571957273</v>
      </c>
      <c r="AF632" s="13" t="n">
        <f aca="false">AF$11+2*AF630/COS(AF$12*PI()/180)</f>
        <v>12.8283571957273</v>
      </c>
      <c r="AG632" s="13" t="n">
        <f aca="false">AG$11+2*AG630/COS(AG$12*PI()/180)</f>
        <v>12.8283571957273</v>
      </c>
      <c r="AH632" s="13" t="n">
        <f aca="false">AH$11+2*AH630/COS(AH$12*PI()/180)</f>
        <v>12.8283571957273</v>
      </c>
      <c r="AI632" s="13" t="n">
        <f aca="false">AI$11+2*AI630/COS(AI$12*PI()/180)</f>
        <v>12.8283571957273</v>
      </c>
      <c r="AJ632" s="13" t="n">
        <f aca="false">AJ$11+2*AJ630/COS(AJ$12*PI()/180)</f>
        <v>12.8283571957273</v>
      </c>
      <c r="AK632" s="13" t="n">
        <f aca="false">AK$11+2*AK630/COS(AK$12*PI()/180)</f>
        <v>12.8283571957273</v>
      </c>
      <c r="AL632" s="13" t="n">
        <f aca="false">AL$11+2*AL630/COS(AL$12*PI()/180)</f>
        <v>12.8283571957273</v>
      </c>
      <c r="AM632" s="13" t="n">
        <f aca="false">AM$11+2*AM630/COS(AM$12*PI()/180)</f>
        <v>12.8283571957273</v>
      </c>
      <c r="AN632" s="13" t="n">
        <f aca="false">AN$11+2*AN630/COS(AN$12*PI()/180)</f>
        <v>12.8283571957273</v>
      </c>
      <c r="AO632" s="13" t="n">
        <f aca="false">AO$11+2*AO630/COS(AO$12*PI()/180)</f>
        <v>12.8283571957273</v>
      </c>
      <c r="AP632" s="13" t="n">
        <f aca="false">AP$11+2*AP630/COS(AP$12*PI()/180)</f>
        <v>12.8283571957273</v>
      </c>
      <c r="AQ632" s="13" t="n">
        <f aca="false">AQ$11+2*AQ630/COS(AQ$12*PI()/180)</f>
        <v>12.8283571957273</v>
      </c>
      <c r="AR632" s="13" t="n">
        <f aca="false">AR$11+2*AR630/COS(AR$12*PI()/180)</f>
        <v>13.4790020206894</v>
      </c>
      <c r="AS632" s="13" t="n">
        <f aca="false">AS$11+2*AS630/COS(AS$12*PI()/180)</f>
        <v>13.4790020206894</v>
      </c>
      <c r="AT632" s="13" t="n">
        <f aca="false">AT$11+2*AT630/COS(AT$12*PI()/180)</f>
        <v>13.4790020206896</v>
      </c>
      <c r="AU632" s="13" t="n">
        <f aca="false">AU$11+2*AU630/COS(AU$12*PI()/180)</f>
        <v>13.4790020206948</v>
      </c>
      <c r="AV632" s="13" t="n">
        <f aca="false">AV$11+2*AV630/COS(AV$12*PI()/180)</f>
        <v>13.4790020207717</v>
      </c>
      <c r="AW632" s="13" t="n">
        <f aca="false">AW$11+2*AW630/COS(AW$12*PI()/180)</f>
        <v>13.479002021659</v>
      </c>
      <c r="AX632" s="13" t="n">
        <f aca="false">AX$11+2*AX630/COS(AX$12*PI()/180)</f>
        <v>13.4790020298513</v>
      </c>
      <c r="AY632" s="13" t="n">
        <f aca="false">AY$11+2*AY630/COS(AY$12*PI()/180)</f>
        <v>13.4790020919569</v>
      </c>
      <c r="AZ632" s="13" t="n">
        <f aca="false">AZ$11+2*AZ630/COS(AZ$12*PI()/180)</f>
        <v>13.4790024856654</v>
      </c>
      <c r="BA632" s="13" t="n">
        <f aca="false">BA$11+2*BA630/COS(BA$12*PI()/180)</f>
        <v>13.4790046004672</v>
      </c>
      <c r="BB632" s="13" t="n">
        <f aca="false">BB$11+2*BB630/COS(BB$12*PI()/180)</f>
        <v>13.4790143195571</v>
      </c>
      <c r="BC632" s="13" t="n">
        <f aca="false">BC$11+2*BC630/COS(BC$12*PI()/180)</f>
        <v>13.4790528085715</v>
      </c>
      <c r="BD632" s="13" t="n">
        <f aca="false">BD$11+2*BD630/COS(BD$12*PI()/180)</f>
        <v>13.4791848281531</v>
      </c>
      <c r="BE632" s="13" t="n">
        <f aca="false">BE$11+2*BE630/COS(BE$12*PI()/180)</f>
        <v>13.479578447153</v>
      </c>
      <c r="BF632" s="13" t="n">
        <f aca="false">BF$11+2*BF630/COS(BF$12*PI()/180)</f>
        <v>13.4806008447995</v>
      </c>
      <c r="BG632" s="13" t="n">
        <f aca="false">BG$11+2*BG630/COS(BG$12*PI()/180)</f>
        <v>13.4829168530898</v>
      </c>
      <c r="BH632" s="13" t="n">
        <f aca="false">BH$11+2*BH630/COS(BH$12*PI()/180)</f>
        <v>13.4874925692585</v>
      </c>
      <c r="BI632" s="13" t="n">
        <f aca="false">BI$11+2*BI630/COS(BI$12*PI()/180)</f>
        <v>13.4953700196683</v>
      </c>
      <c r="BJ632" s="13" t="n">
        <f aca="false">BJ$11+2*BJ630/COS(BJ$12*PI()/180)</f>
        <v>13.5071660816681</v>
      </c>
      <c r="BK632" s="13" t="n">
        <f aca="false">BK$11+2*BK630/COS(BK$12*PI()/180)</f>
        <v>13.5224889353579</v>
      </c>
      <c r="BL632" s="13" t="n">
        <f aca="false">BL$11+2*BL630/COS(BL$12*PI()/180)</f>
        <v>13.539691296157</v>
      </c>
      <c r="BM632" s="13" t="n">
        <f aca="false">BM$11+2*BM630/COS(BM$12*PI()/180)</f>
        <v>13.5562994772719</v>
      </c>
      <c r="BN632" s="13" t="n">
        <f aca="false">BN$11+2*BN630/COS(BN$12*PI()/180)</f>
        <v>13.5699945933375</v>
      </c>
      <c r="BO632" s="13" t="n">
        <f aca="false">BO$11+2*BO630/COS(BO$12*PI()/180)</f>
        <v>13.579545528205</v>
      </c>
      <c r="BP632" s="13" t="n">
        <f aca="false">BP$11+2*BP630/COS(BP$12*PI()/180)</f>
        <v>13.5850963830869</v>
      </c>
      <c r="BQ632" s="13" t="n">
        <f aca="false">BQ$11+2*BQ630/COS(BQ$12*PI()/180)</f>
        <v>13.587723944263</v>
      </c>
      <c r="BR632" s="13" t="n">
        <f aca="false">BR$11+2*BR630/COS(BR$12*PI()/180)</f>
        <v>13.5887002159426</v>
      </c>
      <c r="BS632" s="13" t="n">
        <f aca="false">BS$11+2*BS630/COS(BS$12*PI()/180)</f>
        <v>13.588967429485</v>
      </c>
      <c r="BT632" s="13" t="n">
        <f aca="false">BT$11+2*BT630/COS(BT$12*PI()/180)</f>
        <v>13.5890144721095</v>
      </c>
      <c r="BU632" s="13" t="n">
        <f aca="false">BU$11+2*BU630/COS(BU$12*PI()/180)</f>
        <v>13.5890156711466</v>
      </c>
      <c r="BV632" s="13" t="n">
        <f aca="false">BV$11+2*BV630/COS(BV$12*PI()/180)</f>
        <v>13.5890070198848</v>
      </c>
      <c r="BW632" s="13" t="n">
        <f aca="false">BW$11+2*BW630/COS(BW$12*PI()/180)</f>
        <v>13.5889839530685</v>
      </c>
      <c r="BX632" s="13" t="n">
        <f aca="false">BX$11+2*BX630/COS(BX$12*PI()/180)</f>
        <v>13.5889264868921</v>
      </c>
      <c r="BY632" s="13" t="n">
        <f aca="false">BY$11+2*BY630/COS(BY$12*PI()/180)</f>
        <v>13.5887927571879</v>
      </c>
      <c r="BZ632" s="13" t="n">
        <f aca="false">BZ$11+2*BZ630/COS(BZ$12*PI()/180)</f>
        <v>13.5885021884125</v>
      </c>
      <c r="CA632" s="13" t="n">
        <f aca="false">CA$11+2*CA630/COS(CA$12*PI()/180)</f>
        <v>13.587913033519</v>
      </c>
      <c r="CB632" s="13" t="n">
        <f aca="false">CB$11+2*CB630/COS(CB$12*PI()/180)</f>
        <v>13.5867990934559</v>
      </c>
      <c r="CC632" s="13" t="n">
        <f aca="false">CC$11+2*CC630/COS(CC$12*PI()/180)</f>
        <v>13.5848367523394</v>
      </c>
      <c r="CD632" s="13" t="n">
        <f aca="false">CD$11+2*CD630/COS(CD$12*PI()/180)</f>
        <v>13.5816191748693</v>
      </c>
      <c r="CE632" s="13" t="n">
        <f aca="false">CE$11+2*CE630/COS(CE$12*PI()/180)</f>
        <v>13.5767144509595</v>
      </c>
      <c r="CF632" s="13" t="n">
        <f aca="false">CF$11+2*CF630/COS(CF$12*PI()/180)</f>
        <v>12.9049029714437</v>
      </c>
      <c r="CG632" s="13" t="n">
        <f aca="false">CG$11+2*CG630/COS(CG$12*PI()/180)</f>
        <v>12.8994670727359</v>
      </c>
      <c r="CH632" s="13" t="n">
        <f aca="false">CH$11+2*CH630/COS(CH$12*PI()/180)</f>
        <v>12.8928627813586</v>
      </c>
      <c r="CI632" s="13" t="n">
        <f aca="false">CI$11+2*CI630/COS(CI$12*PI()/180)</f>
        <v>12.8852096963625</v>
      </c>
      <c r="CJ632" s="13" t="n">
        <f aca="false">CJ$11+2*CJ630/COS(CJ$12*PI()/180)</f>
        <v>12.8767783132264</v>
      </c>
      <c r="CK632" s="13" t="n">
        <f aca="false">CK$11+2*CK630/COS(CK$12*PI()/180)</f>
        <v>12.8679788399027</v>
      </c>
      <c r="CL632" s="13" t="n">
        <f aca="false">CL$11+2*CL630/COS(CL$12*PI()/180)</f>
        <v>12.8593136775228</v>
      </c>
      <c r="CM632" s="13" t="n">
        <f aca="false">CM$11+2*CM630/COS(CM$12*PI()/180)</f>
        <v>12.8512984077334</v>
      </c>
      <c r="CN632" s="13" t="n">
        <f aca="false">CN$11+2*CN630/COS(CN$12*PI()/180)</f>
        <v>12.8443690595454</v>
      </c>
      <c r="CO632" s="13" t="n">
        <f aca="false">CO$11+2*CO630/COS(CO$12*PI()/180)</f>
        <v>12.8388022519191</v>
      </c>
      <c r="CP632" s="13" t="n">
        <f aca="false">CP$11+2*CP630/COS(CP$12*PI()/180)</f>
        <v>12.8346738772079</v>
      </c>
      <c r="CQ632" s="13" t="n">
        <f aca="false">CQ$11+2*CQ630/COS(CQ$12*PI()/180)</f>
        <v>12.8318696105048</v>
      </c>
      <c r="CR632" s="13" t="n">
        <f aca="false">CR$11+2*CR630/COS(CR$12*PI()/180)</f>
        <v>12.8301412492883</v>
      </c>
      <c r="CS632" s="13" t="n">
        <f aca="false">CS$11+2*CS630/COS(CS$12*PI()/180)</f>
        <v>12.8291859544063</v>
      </c>
      <c r="CT632" s="13" t="n">
        <f aca="false">CT$11+2*CT630/COS(CT$12*PI()/180)</f>
        <v>12.828719532605</v>
      </c>
      <c r="CU632" s="13" t="n">
        <f aca="false">CU$11+2*CU630/COS(CU$12*PI()/180)</f>
        <v>12.8285223884775</v>
      </c>
      <c r="CV632" s="13" t="n">
        <f aca="false">CV$11+2*CV630/COS(CV$12*PI()/180)</f>
        <v>12.8284522684425</v>
      </c>
      <c r="CW632" s="13" t="n">
        <f aca="false">CW$11+2*CW630/COS(CW$12*PI()/180)</f>
        <v>12.828432146596</v>
      </c>
      <c r="CX632" s="13" t="n">
        <f aca="false">CX$11+2*CX630/COS(CX$12*PI()/180)</f>
        <v>12.8284277936414</v>
      </c>
      <c r="CY632" s="13" t="n">
        <f aca="false">CY$11+2*CY630/COS(CY$12*PI()/180)</f>
        <v>12.8284271677844</v>
      </c>
      <c r="CZ632" s="13" t="n">
        <f aca="false">CZ$11+2*CZ630/COS(CZ$12*PI()/180)</f>
        <v>12.8284271243678</v>
      </c>
      <c r="DA632" s="13" t="n">
        <f aca="false">DA$11+2*DA630/COS(DA$12*PI()/180)</f>
        <v>12.8284271247327</v>
      </c>
      <c r="DB632" s="13" t="n">
        <f aca="false">DB$11+2*DB630/COS(DB$12*PI()/180)</f>
        <v>12.8284271247154</v>
      </c>
      <c r="DC632" s="13" t="n">
        <f aca="false">DC$11+2*DC630/COS(DC$12*PI()/180)</f>
        <v>12.8284271246768</v>
      </c>
      <c r="DD632" s="13" t="n">
        <f aca="false">DD$11+2*DD630/COS(DD$12*PI()/180)</f>
        <v>12.828427124592</v>
      </c>
      <c r="DE632" s="13" t="n">
        <f aca="false">DE$11+2*DE630/COS(DE$12*PI()/180)</f>
        <v>12.8284271244088</v>
      </c>
      <c r="DF632" s="13" t="n">
        <f aca="false">DF$11+2*DF630/COS(DF$12*PI()/180)</f>
        <v>12.8284271240193</v>
      </c>
      <c r="DG632" s="13" t="n">
        <f aca="false">DG$11+2*DG630/COS(DG$12*PI()/180)</f>
        <v>12.8284271232057</v>
      </c>
      <c r="DH632" s="13" t="n">
        <f aca="false">DH$11+2*DH630/COS(DH$12*PI()/180)</f>
        <v>12.8284271215373</v>
      </c>
      <c r="DI632" s="13" t="n">
        <f aca="false">DI$11+2*DI630/COS(DI$12*PI()/180)</f>
        <v>12.8284271181801</v>
      </c>
      <c r="DJ632" s="13" t="n">
        <f aca="false">DJ$11+2*DJ630/COS(DJ$12*PI()/180)</f>
        <v>12.8284271115581</v>
      </c>
      <c r="DK632" s="13" t="n">
        <f aca="false">DK$11+2*DK630/COS(DK$12*PI()/180)</f>
        <v>12.8284270987648</v>
      </c>
      <c r="DL632" s="13" t="n">
        <f aca="false">DL$11+2*DL630/COS(DL$12*PI()/180)</f>
        <v>12.8284270745804</v>
      </c>
      <c r="DM632" s="13" t="n">
        <f aca="false">DM$11+2*DM630/COS(DM$12*PI()/180)</f>
        <v>12.8284270298925</v>
      </c>
      <c r="DN632" s="13" t="n">
        <f aca="false">DN$11+2*DN630/COS(DN$12*PI()/180)</f>
        <v>12.8284269492682</v>
      </c>
      <c r="DO632" s="13" t="n">
        <f aca="false">DO$11+2*DO630/COS(DO$12*PI()/180)</f>
        <v>12.8284268074146</v>
      </c>
      <c r="DP632" s="13" t="n">
        <f aca="false">DP$11+2*DP630/COS(DP$12*PI()/180)</f>
        <v>12.8284265643349</v>
      </c>
      <c r="DQ632" s="13" t="n">
        <f aca="false">DQ$11+2*DQ630/COS(DQ$12*PI()/180)</f>
        <v>12.8284261592181</v>
      </c>
      <c r="DR632" s="13" t="n">
        <f aca="false">DR$11+2*DR630/COS(DR$12*PI()/180)</f>
        <v>12.828425503571</v>
      </c>
      <c r="DS632" s="13" t="n">
        <f aca="false">DS$11+2*DS630/COS(DS$12*PI()/180)</f>
        <v>12.8284244748579</v>
      </c>
      <c r="DT632" s="13" t="n">
        <f aca="false">DT$11+2*DT630/COS(DT$12*PI()/180)</f>
        <v>12.8284229129307</v>
      </c>
      <c r="DU632" s="13" t="n">
        <f aca="false">DU$11+2*DU630/COS(DU$12*PI()/180)</f>
        <v>12.8284206225871</v>
      </c>
    </row>
    <row r="633" s="41" customFormat="true" ht="15.75" hidden="false" customHeight="false" outlineLevel="0" collapsed="false">
      <c r="A633" s="40"/>
      <c r="B633" s="38" t="s">
        <v>19</v>
      </c>
      <c r="C633" s="39"/>
      <c r="D633" s="40" t="n">
        <f aca="false">D631/D632</f>
        <v>0.857452216919391</v>
      </c>
      <c r="E633" s="40" t="n">
        <f aca="false">E631/E632</f>
        <v>0.857452216919392</v>
      </c>
      <c r="F633" s="40" t="n">
        <f aca="false">F631/F632</f>
        <v>0.857452216919394</v>
      </c>
      <c r="G633" s="40" t="n">
        <f aca="false">G631/G632</f>
        <v>0.857452216919394</v>
      </c>
      <c r="H633" s="40" t="n">
        <f aca="false">H631/H632</f>
        <v>0.857452216919395</v>
      </c>
      <c r="I633" s="40" t="n">
        <f aca="false">I631/I632</f>
        <v>0.857452216919397</v>
      </c>
      <c r="J633" s="40" t="n">
        <f aca="false">J631/J632</f>
        <v>0.857452216919397</v>
      </c>
      <c r="K633" s="40" t="n">
        <f aca="false">K631/K632</f>
        <v>0.857452216919397</v>
      </c>
      <c r="L633" s="40" t="n">
        <f aca="false">L631/L632</f>
        <v>0.857452216919398</v>
      </c>
      <c r="M633" s="40" t="n">
        <f aca="false">M631/M632</f>
        <v>0.857452216919399</v>
      </c>
      <c r="N633" s="40" t="n">
        <f aca="false">N631/N632</f>
        <v>0.857452216919399</v>
      </c>
      <c r="O633" s="40" t="n">
        <f aca="false">O631/O632</f>
        <v>0.857452216919399</v>
      </c>
      <c r="P633" s="40" t="n">
        <f aca="false">P631/P632</f>
        <v>0.8574522169194</v>
      </c>
      <c r="Q633" s="40" t="n">
        <f aca="false">Q631/Q632</f>
        <v>0.857452216919402</v>
      </c>
      <c r="R633" s="40" t="n">
        <f aca="false">R631/R632</f>
        <v>0.857452216919402</v>
      </c>
      <c r="S633" s="40" t="n">
        <f aca="false">S631/S632</f>
        <v>0.857452216919403</v>
      </c>
      <c r="T633" s="40" t="n">
        <f aca="false">T631/T632</f>
        <v>0.857452216919403</v>
      </c>
      <c r="U633" s="40" t="n">
        <f aca="false">U631/U632</f>
        <v>0.857452216919405</v>
      </c>
      <c r="V633" s="40" t="n">
        <f aca="false">V631/V632</f>
        <v>0.857452216919406</v>
      </c>
      <c r="W633" s="40" t="n">
        <f aca="false">W631/W632</f>
        <v>0.857452216919406</v>
      </c>
      <c r="X633" s="40" t="n">
        <f aca="false">X631/X632</f>
        <v>0.857452216919406</v>
      </c>
      <c r="Y633" s="40" t="n">
        <f aca="false">Y631/Y632</f>
        <v>0.857452216919407</v>
      </c>
      <c r="Z633" s="40" t="n">
        <f aca="false">Z631/Z632</f>
        <v>0.857452216919407</v>
      </c>
      <c r="AA633" s="40" t="n">
        <f aca="false">AA631/AA632</f>
        <v>0.857452216919408</v>
      </c>
      <c r="AB633" s="40" t="n">
        <f aca="false">AB631/AB632</f>
        <v>0.85745221691941</v>
      </c>
      <c r="AC633" s="40" t="n">
        <f aca="false">AC631/AC632</f>
        <v>0.85745221691941</v>
      </c>
      <c r="AD633" s="40" t="n">
        <f aca="false">AD631/AD632</f>
        <v>0.857452216919411</v>
      </c>
      <c r="AE633" s="40" t="n">
        <f aca="false">AE631/AE632</f>
        <v>0.857452216919411</v>
      </c>
      <c r="AF633" s="40" t="n">
        <f aca="false">AF631/AF632</f>
        <v>0.857452216919411</v>
      </c>
      <c r="AG633" s="40" t="n">
        <f aca="false">AG631/AG632</f>
        <v>0.857452216919412</v>
      </c>
      <c r="AH633" s="40" t="n">
        <f aca="false">AH631/AH632</f>
        <v>0.857452216919414</v>
      </c>
      <c r="AI633" s="40" t="n">
        <f aca="false">AI631/AI632</f>
        <v>0.857452216919416</v>
      </c>
      <c r="AJ633" s="40" t="n">
        <f aca="false">AJ631/AJ632</f>
        <v>0.857452216919416</v>
      </c>
      <c r="AK633" s="40" t="n">
        <f aca="false">AK631/AK632</f>
        <v>0.857452216919416</v>
      </c>
      <c r="AL633" s="40" t="n">
        <f aca="false">AL631/AL632</f>
        <v>0.857452216919416</v>
      </c>
      <c r="AM633" s="40" t="n">
        <f aca="false">AM631/AM632</f>
        <v>0.857452216919417</v>
      </c>
      <c r="AN633" s="40" t="n">
        <f aca="false">AN631/AN632</f>
        <v>0.857452216919418</v>
      </c>
      <c r="AO633" s="40" t="n">
        <f aca="false">AO631/AO632</f>
        <v>0.857452216919419</v>
      </c>
      <c r="AP633" s="40" t="n">
        <f aca="false">AP631/AP632</f>
        <v>0.857452216919421</v>
      </c>
      <c r="AQ633" s="40" t="n">
        <f aca="false">AQ631/AQ632</f>
        <v>0.857452216919421</v>
      </c>
      <c r="AR633" s="40" t="n">
        <f aca="false">AR631/AR632</f>
        <v>1.02478369424152</v>
      </c>
      <c r="AS633" s="40" t="n">
        <f aca="false">AS631/AS632</f>
        <v>1.02478369424152</v>
      </c>
      <c r="AT633" s="40" t="n">
        <f aca="false">AT631/AT632</f>
        <v>1.02478369424152</v>
      </c>
      <c r="AU633" s="40" t="n">
        <f aca="false">AU631/AU632</f>
        <v>1.02478369424157</v>
      </c>
      <c r="AV633" s="40" t="n">
        <f aca="false">AV631/AV632</f>
        <v>1.02478369424273</v>
      </c>
      <c r="AW633" s="40" t="n">
        <f aca="false">AW631/AW632</f>
        <v>1.02478369426059</v>
      </c>
      <c r="AX633" s="40" t="n">
        <f aca="false">AX631/AX632</f>
        <v>1.02478369447025</v>
      </c>
      <c r="AY633" s="40" t="n">
        <f aca="false">AY631/AY632</f>
        <v>1.02478369642981</v>
      </c>
      <c r="AZ633" s="40" t="n">
        <f aca="false">AZ631/AZ632</f>
        <v>1.02478371142109</v>
      </c>
      <c r="BA633" s="40" t="n">
        <f aca="false">BA631/BA632</f>
        <v>1.02478380712778</v>
      </c>
      <c r="BB633" s="40" t="n">
        <f aca="false">BB631/BB632</f>
        <v>1.02478432410764</v>
      </c>
      <c r="BC633" s="40" t="n">
        <f aca="false">BC631/BC632</f>
        <v>1.024786710903</v>
      </c>
      <c r="BD633" s="40" t="n">
        <f aca="false">BD631/BD632</f>
        <v>1.02479619887499</v>
      </c>
      <c r="BE633" s="40" t="n">
        <f aca="false">BE631/BE632</f>
        <v>1.02482884692909</v>
      </c>
      <c r="BF633" s="40" t="n">
        <f aca="false">BF631/BF632</f>
        <v>1.02492644884382</v>
      </c>
      <c r="BG633" s="40" t="n">
        <f aca="false">BG631/BG632</f>
        <v>1.02518052744359</v>
      </c>
      <c r="BH633" s="40" t="n">
        <f aca="false">BH631/BH632</f>
        <v>1.02575710581035</v>
      </c>
      <c r="BI633" s="40" t="n">
        <f aca="false">BI631/BI632</f>
        <v>1.02689772843245</v>
      </c>
      <c r="BJ633" s="40" t="n">
        <f aca="false">BJ631/BJ632</f>
        <v>1.02886301863659</v>
      </c>
      <c r="BK633" s="40" t="n">
        <f aca="false">BK631/BK632</f>
        <v>1.03180716619928</v>
      </c>
      <c r="BL633" s="40" t="n">
        <f aca="false">BL631/BL632</f>
        <v>1.03563224500883</v>
      </c>
      <c r="BM633" s="40" t="n">
        <f aca="false">BM631/BM632</f>
        <v>1.03992727699598</v>
      </c>
      <c r="BN633" s="40" t="n">
        <f aca="false">BN631/BN632</f>
        <v>1.04407559384253</v>
      </c>
      <c r="BO633" s="40" t="n">
        <f aca="false">BO631/BO632</f>
        <v>1.04749876950896</v>
      </c>
      <c r="BP633" s="40" t="n">
        <f aca="false">BP631/BP632</f>
        <v>1.04988853558087</v>
      </c>
      <c r="BQ633" s="40" t="n">
        <f aca="false">BQ631/BQ632</f>
        <v>1.05127912942624</v>
      </c>
      <c r="BR633" s="40" t="n">
        <f aca="false">BR631/BR632</f>
        <v>1.0519382379273</v>
      </c>
      <c r="BS633" s="40" t="n">
        <f aca="false">BS631/BS632</f>
        <v>1.05218344763412</v>
      </c>
      <c r="BT633" s="40" t="n">
        <f aca="false">BT631/BT632</f>
        <v>1.05225065064967</v>
      </c>
      <c r="BU633" s="40" t="n">
        <f aca="false">BU631/BU632</f>
        <v>1.05226250516928</v>
      </c>
      <c r="BV633" s="40" t="n">
        <f aca="false">BV631/BV632</f>
        <v>1.05226283606765</v>
      </c>
      <c r="BW633" s="40" t="n">
        <f aca="false">BW631/BW632</f>
        <v>1.05226073163092</v>
      </c>
      <c r="BX633" s="40" t="n">
        <f aca="false">BX631/BX632</f>
        <v>1.0522551071976</v>
      </c>
      <c r="BY633" s="40" t="n">
        <f aca="false">BY631/BY632</f>
        <v>1.0522410637421</v>
      </c>
      <c r="BZ633" s="40" t="n">
        <f aca="false">BZ631/BZ632</f>
        <v>1.05220831429186</v>
      </c>
      <c r="CA633" s="40" t="n">
        <f aca="false">CA631/CA632</f>
        <v>1.05213701380812</v>
      </c>
      <c r="CB633" s="40" t="n">
        <f aca="false">CB631/CB632</f>
        <v>1.0519921685282</v>
      </c>
      <c r="CC633" s="40" t="n">
        <f aca="false">CC631/CC632</f>
        <v>1.05171779301097</v>
      </c>
      <c r="CD633" s="40" t="n">
        <f aca="false">CD631/CD632</f>
        <v>1.05123355410897</v>
      </c>
      <c r="CE633" s="40" t="n">
        <f aca="false">CE631/CE632</f>
        <v>1.05043808214334</v>
      </c>
      <c r="CF633" s="40" t="n">
        <f aca="false">CF631/CF632</f>
        <v>0.878959998705026</v>
      </c>
      <c r="CG633" s="40" t="n">
        <f aca="false">CG631/CG632</f>
        <v>0.877904902668328</v>
      </c>
      <c r="CH633" s="40" t="n">
        <f aca="false">CH631/CH632</f>
        <v>0.876546643562431</v>
      </c>
      <c r="CI633" s="40" t="n">
        <f aca="false">CI631/CI632</f>
        <v>0.874873799612954</v>
      </c>
      <c r="CJ633" s="40" t="n">
        <f aca="false">CJ631/CJ632</f>
        <v>0.872908526468387</v>
      </c>
      <c r="CK633" s="40" t="n">
        <f aca="false">CK631/CK632</f>
        <v>0.870713404889034</v>
      </c>
      <c r="CL633" s="40" t="n">
        <f aca="false">CL631/CL632</f>
        <v>0.868390780364157</v>
      </c>
      <c r="CM633" s="40" t="n">
        <f aca="false">CM631/CM632</f>
        <v>0.866072193827162</v>
      </c>
      <c r="CN633" s="40" t="n">
        <f aca="false">CN631/CN632</f>
        <v>0.863898357045897</v>
      </c>
      <c r="CO633" s="40" t="n">
        <f aca="false">CO631/CO632</f>
        <v>0.861993838846891</v>
      </c>
      <c r="CP633" s="40" t="n">
        <f aca="false">CP631/CP632</f>
        <v>0.860443599343412</v>
      </c>
      <c r="CQ633" s="40" t="n">
        <f aca="false">CQ631/CQ632</f>
        <v>0.859278957428753</v>
      </c>
      <c r="CR633" s="40" t="n">
        <f aca="false">CR631/CR632</f>
        <v>0.858477668985618</v>
      </c>
      <c r="CS633" s="40" t="n">
        <f aca="false">CS631/CS632</f>
        <v>0.857977498605226</v>
      </c>
      <c r="CT633" s="40" t="n">
        <f aca="false">CT631/CT632</f>
        <v>0.857697523383708</v>
      </c>
      <c r="CU633" s="40" t="n">
        <f aca="false">CU631/CU632</f>
        <v>0.857559079311203</v>
      </c>
      <c r="CV633" s="40" t="n">
        <f aca="false">CV631/CV632</f>
        <v>0.857499809014555</v>
      </c>
      <c r="CW633" s="40" t="n">
        <f aca="false">CW631/CW632</f>
        <v>0.857478452904946</v>
      </c>
      <c r="CX633" s="40" t="n">
        <f aca="false">CX631/CX632</f>
        <v>0.857472243404753</v>
      </c>
      <c r="CY633" s="40" t="n">
        <f aca="false">CY631/CY632</f>
        <v>0.857470882085593</v>
      </c>
      <c r="CZ633" s="40" t="n">
        <f aca="false">CZ631/CZ632</f>
        <v>0.857470683701488</v>
      </c>
      <c r="DA633" s="40" t="n">
        <f aca="false">DA631/DA632</f>
        <v>0.857470669746647</v>
      </c>
      <c r="DB633" s="40" t="n">
        <f aca="false">DB631/DB632</f>
        <v>0.857470669864727</v>
      </c>
      <c r="DC633" s="40" t="n">
        <f aca="false">DC631/DC632</f>
        <v>0.85747066986138</v>
      </c>
      <c r="DD633" s="40" t="n">
        <f aca="false">DD631/DD632</f>
        <v>0.857470669853833</v>
      </c>
      <c r="DE633" s="40" t="n">
        <f aca="false">DE631/DE632</f>
        <v>0.857470669837082</v>
      </c>
      <c r="DF633" s="40" t="n">
        <f aca="false">DF631/DF632</f>
        <v>0.857470669800492</v>
      </c>
      <c r="DG633" s="40" t="n">
        <f aca="false">DG631/DG632</f>
        <v>0.8574706697219</v>
      </c>
      <c r="DH633" s="40" t="n">
        <f aca="false">DH631/DH632</f>
        <v>0.857470669555998</v>
      </c>
      <c r="DI633" s="40" t="n">
        <f aca="false">DI631/DI632</f>
        <v>0.857470669212081</v>
      </c>
      <c r="DJ633" s="40" t="n">
        <f aca="false">DJ631/DJ632</f>
        <v>0.857470668512487</v>
      </c>
      <c r="DK633" s="40" t="n">
        <f aca="false">DK631/DK632</f>
        <v>0.857470667117196</v>
      </c>
      <c r="DL633" s="40" t="n">
        <f aca="false">DL631/DL632</f>
        <v>0.857470664391223</v>
      </c>
      <c r="DM633" s="40" t="n">
        <f aca="false">DM631/DM632</f>
        <v>0.857470659179324</v>
      </c>
      <c r="DN633" s="40" t="n">
        <f aca="false">DN631/DN632</f>
        <v>0.857470649437507</v>
      </c>
      <c r="DO633" s="40" t="n">
        <f aca="false">DO631/DO632</f>
        <v>0.857470631655944</v>
      </c>
      <c r="DP633" s="40" t="n">
        <f aca="false">DP631/DP632</f>
        <v>0.857470599999317</v>
      </c>
      <c r="DQ633" s="40" t="n">
        <f aca="false">DQ631/DQ632</f>
        <v>0.857470545100806</v>
      </c>
      <c r="DR633" s="40" t="n">
        <f aca="false">DR631/DR632</f>
        <v>0.857470452493118</v>
      </c>
      <c r="DS633" s="40" t="n">
        <f aca="false">DS631/DS632</f>
        <v>0.857470300766999</v>
      </c>
      <c r="DT633" s="40" t="n">
        <f aca="false">DT631/DT632</f>
        <v>0.85747005973372</v>
      </c>
      <c r="DU633" s="40" t="n">
        <f aca="false">DU631/DU632</f>
        <v>0.857469689133402</v>
      </c>
    </row>
    <row r="634" s="41" customFormat="true" ht="12.75" hidden="false" customHeight="false" outlineLevel="0" collapsed="false">
      <c r="A634" s="43"/>
      <c r="B634" s="38" t="s">
        <v>21</v>
      </c>
      <c r="C634" s="42" t="n">
        <v>125.58</v>
      </c>
      <c r="D634" s="41" t="n">
        <f aca="false">D$10*SQRT(D$13)*D631*POWER(D$21,2/3)</f>
        <v>125.58</v>
      </c>
      <c r="E634" s="41" t="n">
        <f aca="false">E$10*SQRT(E$13)*E631*POWER(E$21,2/3)</f>
        <v>125.58</v>
      </c>
      <c r="F634" s="41" t="n">
        <f aca="false">F$10*SQRT(F$13)*F631*POWER(F$21,2/3)</f>
        <v>125.580000000001</v>
      </c>
      <c r="G634" s="41" t="n">
        <f aca="false">G$10*SQRT(G$13)*G631*POWER(G$21,2/3)</f>
        <v>125.580000000001</v>
      </c>
      <c r="H634" s="41" t="n">
        <f aca="false">H$10*SQRT(H$13)*H631*POWER(H$21,2/3)</f>
        <v>125.580000000001</v>
      </c>
      <c r="I634" s="41" t="n">
        <f aca="false">I$10*SQRT(I$13)*I631*POWER(I$21,2/3)</f>
        <v>125.580000000001</v>
      </c>
      <c r="J634" s="41" t="n">
        <f aca="false">J$10*SQRT(J$13)*J631*POWER(J$21,2/3)</f>
        <v>125.580000000001</v>
      </c>
      <c r="K634" s="41" t="n">
        <f aca="false">K$10*SQRT(K$13)*K631*POWER(K$21,2/3)</f>
        <v>125.580000000001</v>
      </c>
      <c r="L634" s="41" t="n">
        <f aca="false">L$10*SQRT(L$13)*L631*POWER(L$21,2/3)</f>
        <v>125.580000000002</v>
      </c>
      <c r="M634" s="41" t="n">
        <f aca="false">M$10*SQRT(M$13)*M631*POWER(M$21,2/3)</f>
        <v>125.580000000002</v>
      </c>
      <c r="N634" s="41" t="n">
        <f aca="false">N$10*SQRT(N$13)*N631*POWER(N$21,2/3)</f>
        <v>125.580000000002</v>
      </c>
      <c r="O634" s="41" t="n">
        <f aca="false">O$10*SQRT(O$13)*O631*POWER(O$21,2/3)</f>
        <v>125.580000000002</v>
      </c>
      <c r="P634" s="41" t="n">
        <f aca="false">P$10*SQRT(P$13)*P631*POWER(P$21,2/3)</f>
        <v>125.580000000002</v>
      </c>
      <c r="Q634" s="41" t="n">
        <f aca="false">Q$10*SQRT(Q$13)*Q631*POWER(Q$21,2/3)</f>
        <v>125.580000000002</v>
      </c>
      <c r="R634" s="41" t="n">
        <f aca="false">R$10*SQRT(R$13)*R631*POWER(R$21,2/3)</f>
        <v>125.580000000002</v>
      </c>
      <c r="S634" s="41" t="n">
        <f aca="false">S$10*SQRT(S$13)*S631*POWER(S$21,2/3)</f>
        <v>125.580000000002</v>
      </c>
      <c r="T634" s="41" t="n">
        <f aca="false">T$10*SQRT(T$13)*T631*POWER(T$21,2/3)</f>
        <v>125.580000000002</v>
      </c>
      <c r="U634" s="41" t="n">
        <f aca="false">U$10*SQRT(U$13)*U631*POWER(U$21,2/3)</f>
        <v>125.580000000003</v>
      </c>
      <c r="V634" s="41" t="n">
        <f aca="false">V$10*SQRT(V$13)*V631*POWER(V$21,2/3)</f>
        <v>125.580000000003</v>
      </c>
      <c r="W634" s="41" t="n">
        <f aca="false">W$10*SQRT(W$13)*W631*POWER(W$21,2/3)</f>
        <v>125.580000000003</v>
      </c>
      <c r="X634" s="41" t="n">
        <f aca="false">X$10*SQRT(X$13)*X631*POWER(X$21,2/3)</f>
        <v>125.580000000003</v>
      </c>
      <c r="Y634" s="41" t="n">
        <f aca="false">Y$10*SQRT(Y$13)*Y631*POWER(Y$21,2/3)</f>
        <v>125.580000000003</v>
      </c>
      <c r="Z634" s="41" t="n">
        <f aca="false">Z$10*SQRT(Z$13)*Z631*POWER(Z$21,2/3)</f>
        <v>125.580000000003</v>
      </c>
      <c r="AA634" s="41" t="n">
        <f aca="false">AA$10*SQRT(AA$13)*AA631*POWER(AA$21,2/3)</f>
        <v>125.580000000003</v>
      </c>
      <c r="AB634" s="41" t="n">
        <f aca="false">AB$10*SQRT(AB$13)*AB631*POWER(AB$21,2/3)</f>
        <v>125.580000000004</v>
      </c>
      <c r="AC634" s="41" t="n">
        <f aca="false">AC$10*SQRT(AC$13)*AC631*POWER(AC$21,2/3)</f>
        <v>125.580000000004</v>
      </c>
      <c r="AD634" s="41" t="n">
        <f aca="false">AD$10*SQRT(AD$13)*AD631*POWER(AD$21,2/3)</f>
        <v>125.580000000004</v>
      </c>
      <c r="AE634" s="41" t="n">
        <f aca="false">AE$10*SQRT(AE$13)*AE631*POWER(AE$21,2/3)</f>
        <v>125.580000000004</v>
      </c>
      <c r="AF634" s="41" t="n">
        <f aca="false">AF$10*SQRT(AF$13)*AF631*POWER(AF$21,2/3)</f>
        <v>125.580000000004</v>
      </c>
      <c r="AG634" s="41" t="n">
        <f aca="false">AG$10*SQRT(AG$13)*AG631*POWER(AG$21,2/3)</f>
        <v>125.580000000004</v>
      </c>
      <c r="AH634" s="41" t="n">
        <f aca="false">AH$10*SQRT(AH$13)*AH631*POWER(AH$21,2/3)</f>
        <v>125.580000000004</v>
      </c>
      <c r="AI634" s="41" t="n">
        <f aca="false">AI$10*SQRT(AI$13)*AI631*POWER(AI$21,2/3)</f>
        <v>125.580000000005</v>
      </c>
      <c r="AJ634" s="41" t="n">
        <f aca="false">AJ$10*SQRT(AJ$13)*AJ631*POWER(AJ$21,2/3)</f>
        <v>125.580000000005</v>
      </c>
      <c r="AK634" s="41" t="n">
        <f aca="false">AK$10*SQRT(AK$13)*AK631*POWER(AK$21,2/3)</f>
        <v>125.580000000005</v>
      </c>
      <c r="AL634" s="41" t="n">
        <f aca="false">AL$10*SQRT(AL$13)*AL631*POWER(AL$21,2/3)</f>
        <v>125.580000000005</v>
      </c>
      <c r="AM634" s="41" t="n">
        <f aca="false">AM$10*SQRT(AM$13)*AM631*POWER(AM$21,2/3)</f>
        <v>125.580000000005</v>
      </c>
      <c r="AN634" s="41" t="n">
        <f aca="false">AN$10*SQRT(AN$13)*AN631*POWER(AN$21,2/3)</f>
        <v>125.580000000005</v>
      </c>
      <c r="AO634" s="41" t="n">
        <f aca="false">AO$10*SQRT(AO$13)*AO631*POWER(AO$21,2/3)</f>
        <v>125.580000000005</v>
      </c>
      <c r="AP634" s="41" t="n">
        <f aca="false">AP$10*SQRT(AP$13)*AP631*POWER(AP$21,2/3)</f>
        <v>125.580000000006</v>
      </c>
      <c r="AQ634" s="41" t="n">
        <f aca="false">AQ$10*SQRT(AQ$13)*AQ631*POWER(AQ$21,2/3)</f>
        <v>125.580000000006</v>
      </c>
      <c r="AR634" s="41" t="n">
        <f aca="false">AR$10*SQRT(AR$13)*AR631*POWER(AR$21,2/3)</f>
        <v>125.580000000006</v>
      </c>
      <c r="AS634" s="41" t="n">
        <f aca="false">AS$10*SQRT(AS$13)*AS631*POWER(AS$21,2/3)</f>
        <v>125.580000000006</v>
      </c>
      <c r="AT634" s="41" t="n">
        <f aca="false">AT$10*SQRT(AT$13)*AT631*POWER(AT$21,2/3)</f>
        <v>125.580000000009</v>
      </c>
      <c r="AU634" s="41" t="n">
        <f aca="false">AU$10*SQRT(AU$13)*AU631*POWER(AU$21,2/3)</f>
        <v>125.580000000063</v>
      </c>
      <c r="AV634" s="41" t="n">
        <f aca="false">AV$10*SQRT(AV$13)*AV631*POWER(AV$21,2/3)</f>
        <v>125.580000000921</v>
      </c>
      <c r="AW634" s="41" t="n">
        <f aca="false">AW$10*SQRT(AW$13)*AW631*POWER(AW$21,2/3)</f>
        <v>125.580000011377</v>
      </c>
      <c r="AX634" s="41" t="n">
        <f aca="false">AX$10*SQRT(AX$13)*AX631*POWER(AX$21,2/3)</f>
        <v>125.580000113395</v>
      </c>
      <c r="AY634" s="41" t="n">
        <f aca="false">AY$10*SQRT(AY$13)*AY631*POWER(AY$21,2/3)</f>
        <v>125.580000932144</v>
      </c>
      <c r="AZ634" s="41" t="n">
        <f aca="false">AZ$10*SQRT(AZ$13)*AZ631*POWER(AZ$21,2/3)</f>
        <v>125.580006437289</v>
      </c>
      <c r="BA634" s="41" t="n">
        <f aca="false">BA$10*SQRT(BA$13)*BA631*POWER(BA$21,2/3)</f>
        <v>125.580037868473</v>
      </c>
      <c r="BB634" s="41" t="n">
        <f aca="false">BB$10*SQRT(BB$13)*BB631*POWER(BB$21,2/3)</f>
        <v>125.580191770745</v>
      </c>
      <c r="BC634" s="41" t="n">
        <f aca="false">BC$10*SQRT(BC$13)*BC631*POWER(BC$21,2/3)</f>
        <v>125.580842848093</v>
      </c>
      <c r="BD634" s="41" t="n">
        <f aca="false">BD$10*SQRT(BD$13)*BD631*POWER(BD$21,2/3)</f>
        <v>125.583235540019</v>
      </c>
      <c r="BE634" s="41" t="n">
        <f aca="false">BE$10*SQRT(BE$13)*BE631*POWER(BE$21,2/3)</f>
        <v>125.590903779627</v>
      </c>
      <c r="BF634" s="41" t="n">
        <f aca="false">BF$10*SQRT(BF$13)*BF631*POWER(BF$21,2/3)</f>
        <v>125.612391428905</v>
      </c>
      <c r="BG634" s="41" t="n">
        <f aca="false">BG$10*SQRT(BG$13)*BG631*POWER(BG$21,2/3)</f>
        <v>125.665116600314</v>
      </c>
      <c r="BH634" s="41" t="n">
        <f aca="false">BH$10*SQRT(BH$13)*BH631*POWER(BH$21,2/3)</f>
        <v>125.778463856027</v>
      </c>
      <c r="BI634" s="41" t="n">
        <f aca="false">BI$10*SQRT(BI$13)*BI631*POWER(BI$21,2/3)</f>
        <v>125.991870493114</v>
      </c>
      <c r="BJ634" s="41" t="n">
        <f aca="false">BJ$10*SQRT(BJ$13)*BJ631*POWER(BJ$21,2/3)</f>
        <v>126.343333378126</v>
      </c>
      <c r="BK634" s="41" t="n">
        <f aca="false">BK$10*SQRT(BK$13)*BK631*POWER(BK$21,2/3)</f>
        <v>126.848608757945</v>
      </c>
      <c r="BL634" s="41" t="n">
        <f aca="false">BL$10*SQRT(BL$13)*BL631*POWER(BL$21,2/3)</f>
        <v>127.480823515764</v>
      </c>
      <c r="BM634" s="41" t="n">
        <f aca="false">BM$10*SQRT(BM$13)*BM631*POWER(BM$21,2/3)</f>
        <v>128.166539337159</v>
      </c>
      <c r="BN634" s="41" t="n">
        <f aca="false">BN$10*SQRT(BN$13)*BN631*POWER(BN$21,2/3)</f>
        <v>128.807796910466</v>
      </c>
      <c r="BO634" s="41" t="n">
        <f aca="false">BO$10*SQRT(BO$13)*BO631*POWER(BO$21,2/3)</f>
        <v>129.32107042211</v>
      </c>
      <c r="BP634" s="41" t="n">
        <f aca="false">BP$10*SQRT(BP$13)*BP631*POWER(BP$21,2/3)</f>
        <v>129.669086446666</v>
      </c>
      <c r="BQ634" s="41" t="n">
        <f aca="false">BQ$10*SQRT(BQ$13)*BQ631*POWER(BQ$21,2/3)</f>
        <v>129.865948349904</v>
      </c>
      <c r="BR634" s="41" t="n">
        <f aca="false">BR$10*SQRT(BR$13)*BR631*POWER(BR$21,2/3)</f>
        <v>129.95670558263</v>
      </c>
      <c r="BS634" s="41" t="n">
        <f aca="false">BS$10*SQRT(BS$13)*BS631*POWER(BS$21,2/3)</f>
        <v>129.989554964847</v>
      </c>
      <c r="BT634" s="41" t="n">
        <f aca="false">BT$10*SQRT(BT$13)*BT631*POWER(BT$21,2/3)</f>
        <v>129.998307434789</v>
      </c>
      <c r="BU634" s="41" t="n">
        <f aca="false">BU$10*SQRT(BU$13)*BU631*POWER(BU$21,2/3)</f>
        <v>129.999783449521</v>
      </c>
      <c r="BV634" s="41" t="n">
        <f aca="false">BV$10*SQRT(BV$13)*BV631*POWER(BV$21,2/3)</f>
        <v>129.999741567116</v>
      </c>
      <c r="BW634" s="41" t="n">
        <f aca="false">BW$10*SQRT(BW$13)*BW631*POWER(BW$21,2/3)</f>
        <v>129.999260909505</v>
      </c>
      <c r="BX634" s="41" t="n">
        <f aca="false">BX$10*SQRT(BX$13)*BX631*POWER(BX$21,2/3)</f>
        <v>129.998016302859</v>
      </c>
      <c r="BY634" s="41" t="n">
        <f aca="false">BY$10*SQRT(BY$13)*BY631*POWER(BY$21,2/3)</f>
        <v>129.995002038342</v>
      </c>
      <c r="BZ634" s="41" t="n">
        <f aca="false">BZ$10*SQRT(BZ$13)*BZ631*POWER(BZ$21,2/3)</f>
        <v>129.988176542768</v>
      </c>
      <c r="CA634" s="41" t="n">
        <f aca="false">CA$10*SQRT(CA$13)*CA631*POWER(CA$21,2/3)</f>
        <v>129.973732693754</v>
      </c>
      <c r="CB634" s="41" t="n">
        <f aca="false">CB$10*SQRT(CB$13)*CB631*POWER(CB$21,2/3)</f>
        <v>129.945185701305</v>
      </c>
      <c r="CC634" s="41" t="n">
        <f aca="false">CC$10*SQRT(CC$13)*CC631*POWER(CC$21,2/3)</f>
        <v>129.892530939935</v>
      </c>
      <c r="CD634" s="41" t="n">
        <f aca="false">CD$10*SQRT(CD$13)*CD631*POWER(CD$21,2/3)</f>
        <v>129.801973991005</v>
      </c>
      <c r="CE634" s="41" t="n">
        <f aca="false">CE$10*SQRT(CE$13)*CE631*POWER(CE$21,2/3)</f>
        <v>129.656912544094</v>
      </c>
      <c r="CF634" s="41" t="n">
        <f aca="false">CF$10*SQRT(CF$13)*CF631*POWER(CF$21,2/3)</f>
        <v>129.49808959149</v>
      </c>
      <c r="CG634" s="41" t="n">
        <f aca="false">CG$10*SQRT(CG$13)*CG631*POWER(CG$21,2/3)</f>
        <v>129.288158532189</v>
      </c>
      <c r="CH634" s="41" t="n">
        <f aca="false">CH$10*SQRT(CH$13)*CH631*POWER(CH$21,2/3)</f>
        <v>129.022038337915</v>
      </c>
      <c r="CI634" s="41" t="n">
        <f aca="false">CI$10*SQRT(CI$13)*CI631*POWER(CI$21,2/3)</f>
        <v>128.699366311924</v>
      </c>
      <c r="CJ634" s="41" t="n">
        <f aca="false">CJ$10*SQRT(CJ$13)*CJ631*POWER(CJ$21,2/3)</f>
        <v>128.326237715019</v>
      </c>
      <c r="CK634" s="41" t="n">
        <f aca="false">CK$10*SQRT(CK$13)*CK631*POWER(CK$21,2/3)</f>
        <v>127.916060528817</v>
      </c>
      <c r="CL634" s="41" t="n">
        <f aca="false">CL$10*SQRT(CL$13)*CL631*POWER(CL$21,2/3)</f>
        <v>127.488937382559</v>
      </c>
      <c r="CM634" s="41" t="n">
        <f aca="false">CM$10*SQRT(CM$13)*CM631*POWER(CM$21,2/3)</f>
        <v>127.069292116233</v>
      </c>
      <c r="CN634" s="41" t="n">
        <f aca="false">CN$10*SQRT(CN$13)*CN631*POWER(CN$21,2/3)</f>
        <v>126.682005763464</v>
      </c>
      <c r="CO634" s="41" t="n">
        <f aca="false">CO$10*SQRT(CO$13)*CO631*POWER(CO$21,2/3)</f>
        <v>126.347943809924</v>
      </c>
      <c r="CP634" s="41" t="n">
        <f aca="false">CP$10*SQRT(CP$13)*CP631*POWER(CP$21,2/3)</f>
        <v>126.080160617929</v>
      </c>
      <c r="CQ634" s="41" t="n">
        <f aca="false">CQ$10*SQRT(CQ$13)*CQ631*POWER(CQ$21,2/3)</f>
        <v>125.881996351847</v>
      </c>
      <c r="CR634" s="41" t="n">
        <f aca="false">CR$10*SQRT(CR$13)*CR631*POWER(CR$21,2/3)</f>
        <v>125.747670210856</v>
      </c>
      <c r="CS634" s="41" t="n">
        <f aca="false">CS$10*SQRT(CS$13)*CS631*POWER(CS$21,2/3)</f>
        <v>125.665049150002</v>
      </c>
      <c r="CT634" s="41" t="n">
        <f aca="false">CT$10*SQRT(CT$13)*CT631*POWER(CT$21,2/3)</f>
        <v>125.619474904524</v>
      </c>
      <c r="CU634" s="41" t="n">
        <f aca="false">CU$10*SQRT(CU$13)*CU631*POWER(CU$21,2/3)</f>
        <v>125.59726807508</v>
      </c>
      <c r="CV634" s="41" t="n">
        <f aca="false">CV$10*SQRT(CV$13)*CV631*POWER(CV$21,2/3)</f>
        <v>125.587900944447</v>
      </c>
      <c r="CW634" s="41" t="n">
        <f aca="false">CW$10*SQRT(CW$13)*CW631*POWER(CW$21,2/3)</f>
        <v>125.584576182697</v>
      </c>
      <c r="CX634" s="41" t="n">
        <f aca="false">CX$10*SQRT(CX$13)*CX631*POWER(CX$21,2/3)</f>
        <v>125.583624138581</v>
      </c>
      <c r="CY634" s="41" t="n">
        <f aca="false">CY$10*SQRT(CY$13)*CY631*POWER(CY$21,2/3)</f>
        <v>125.583418635768</v>
      </c>
      <c r="CZ634" s="41" t="n">
        <f aca="false">CZ$10*SQRT(CZ$13)*CZ631*POWER(CZ$21,2/3)</f>
        <v>125.583389155816</v>
      </c>
      <c r="DA634" s="41" t="n">
        <f aca="false">DA$10*SQRT(DA$13)*DA631*POWER(DA$21,2/3)</f>
        <v>125.583387115591</v>
      </c>
      <c r="DB634" s="41" t="n">
        <f aca="false">DB$10*SQRT(DB$13)*DB631*POWER(DB$21,2/3)</f>
        <v>125.583387132715</v>
      </c>
      <c r="DC634" s="41" t="n">
        <f aca="false">DC$10*SQRT(DC$13)*DC631*POWER(DC$21,2/3)</f>
        <v>125.583387131847</v>
      </c>
      <c r="DD634" s="41" t="n">
        <f aca="false">DD$10*SQRT(DD$13)*DD631*POWER(DD$21,2/3)</f>
        <v>125.583387129912</v>
      </c>
      <c r="DE634" s="41" t="n">
        <f aca="false">DE$10*SQRT(DE$13)*DE631*POWER(DE$21,2/3)</f>
        <v>125.583387125665</v>
      </c>
      <c r="DF634" s="41" t="n">
        <f aca="false">DF$10*SQRT(DF$13)*DF631*POWER(DF$21,2/3)</f>
        <v>125.583387116493</v>
      </c>
      <c r="DG634" s="41" t="n">
        <f aca="false">DG$10*SQRT(DG$13)*DG631*POWER(DG$21,2/3)</f>
        <v>125.583387097018</v>
      </c>
      <c r="DH634" s="41" t="n">
        <f aca="false">DH$10*SQRT(DH$13)*DH631*POWER(DH$21,2/3)</f>
        <v>125.583387056387</v>
      </c>
      <c r="DI634" s="41" t="n">
        <f aca="false">DI$10*SQRT(DI$13)*DI631*POWER(DI$21,2/3)</f>
        <v>125.583386973153</v>
      </c>
      <c r="DJ634" s="41" t="n">
        <f aca="false">DJ$10*SQRT(DJ$13)*DJ631*POWER(DJ$21,2/3)</f>
        <v>125.583386805867</v>
      </c>
      <c r="DK634" s="41" t="n">
        <f aca="false">DK$10*SQRT(DK$13)*DK631*POWER(DK$21,2/3)</f>
        <v>125.583386476275</v>
      </c>
      <c r="DL634" s="41" t="n">
        <f aca="false">DL$10*SQRT(DL$13)*DL631*POWER(DL$21,2/3)</f>
        <v>125.583385840282</v>
      </c>
      <c r="DM634" s="41" t="n">
        <f aca="false">DM$10*SQRT(DM$13)*DM631*POWER(DM$21,2/3)</f>
        <v>125.583384639488</v>
      </c>
      <c r="DN634" s="41" t="n">
        <f aca="false">DN$10*SQRT(DN$13)*DN631*POWER(DN$21,2/3)</f>
        <v>125.583382423453</v>
      </c>
      <c r="DO634" s="41" t="n">
        <f aca="false">DO$10*SQRT(DO$13)*DO631*POWER(DO$21,2/3)</f>
        <v>125.583378430532</v>
      </c>
      <c r="DP634" s="41" t="n">
        <f aca="false">DP$10*SQRT(DP$13)*DP631*POWER(DP$21,2/3)</f>
        <v>125.583371414549</v>
      </c>
      <c r="DQ634" s="41" t="n">
        <f aca="false">DQ$10*SQRT(DQ$13)*DQ631*POWER(DQ$21,2/3)</f>
        <v>125.583359408352</v>
      </c>
      <c r="DR634" s="41" t="n">
        <f aca="false">DR$10*SQRT(DR$13)*DR631*POWER(DR$21,2/3)</f>
        <v>125.583339426792</v>
      </c>
      <c r="DS634" s="41" t="n">
        <f aca="false">DS$10*SQRT(DS$13)*DS631*POWER(DS$21,2/3)</f>
        <v>125.583307134757</v>
      </c>
      <c r="DT634" s="41" t="n">
        <f aca="false">DT$10*SQRT(DT$13)*DT631*POWER(DT$21,2/3)</f>
        <v>125.583256543113</v>
      </c>
      <c r="DU634" s="41" t="n">
        <f aca="false">DU$10*SQRT(DU$13)*DU631*POWER(DU$21,2/3)</f>
        <v>125.583179844568</v>
      </c>
    </row>
    <row r="635" s="41" customFormat="true" ht="12.75" hidden="false" customHeight="false" outlineLevel="0" collapsed="false">
      <c r="A635" s="43"/>
      <c r="B635" s="51" t="s">
        <v>22</v>
      </c>
      <c r="C635" s="52"/>
      <c r="D635" s="54" t="n">
        <f aca="false">D630-D$18</f>
        <v>-2.4723641761315E-005</v>
      </c>
      <c r="E635" s="54" t="n">
        <f aca="false">E630-E$18</f>
        <v>-2.47236417604269E-005</v>
      </c>
      <c r="F635" s="54" t="n">
        <f aca="false">F630-F$18</f>
        <v>-2.47236417586505E-005</v>
      </c>
      <c r="G635" s="54" t="n">
        <f aca="false">G630-G$18</f>
        <v>-2.47236417586505E-005</v>
      </c>
      <c r="H635" s="54" t="n">
        <f aca="false">H630-H$18</f>
        <v>-2.47236417568741E-005</v>
      </c>
      <c r="I635" s="54" t="n">
        <f aca="false">I630-I$18</f>
        <v>-2.47236417542096E-005</v>
      </c>
      <c r="J635" s="54" t="n">
        <f aca="false">J630-J$18</f>
        <v>-2.47236417542096E-005</v>
      </c>
      <c r="K635" s="54" t="n">
        <f aca="false">K630-K$18</f>
        <v>-2.47236417533214E-005</v>
      </c>
      <c r="L635" s="54" t="n">
        <f aca="false">L630-L$18</f>
        <v>-2.47236417515451E-005</v>
      </c>
      <c r="M635" s="54" t="n">
        <f aca="false">M630-M$18</f>
        <v>-2.47236417515451E-005</v>
      </c>
      <c r="N635" s="54" t="n">
        <f aca="false">N630-N$18</f>
        <v>-2.47236417515451E-005</v>
      </c>
      <c r="O635" s="54" t="n">
        <f aca="false">O630-O$18</f>
        <v>-2.47236417506569E-005</v>
      </c>
      <c r="P635" s="54" t="n">
        <f aca="false">P630-P$18</f>
        <v>-2.47236417488805E-005</v>
      </c>
      <c r="Q635" s="54" t="n">
        <f aca="false">Q630-Q$18</f>
        <v>-2.4723641746216E-005</v>
      </c>
      <c r="R635" s="54" t="n">
        <f aca="false">R630-R$18</f>
        <v>-2.4723641746216E-005</v>
      </c>
      <c r="S635" s="54" t="n">
        <f aca="false">S630-S$18</f>
        <v>-2.4723641746216E-005</v>
      </c>
      <c r="T635" s="54" t="n">
        <f aca="false">T630-T$18</f>
        <v>-2.47236417453278E-005</v>
      </c>
      <c r="U635" s="54" t="n">
        <f aca="false">U630-U$18</f>
        <v>-2.47236417444396E-005</v>
      </c>
      <c r="V635" s="54" t="n">
        <f aca="false">V630-V$18</f>
        <v>-2.47236417417751E-005</v>
      </c>
      <c r="W635" s="54" t="n">
        <f aca="false">W630-W$18</f>
        <v>-2.47236417417751E-005</v>
      </c>
      <c r="X635" s="54" t="n">
        <f aca="false">X630-X$18</f>
        <v>-2.47236417408869E-005</v>
      </c>
      <c r="Y635" s="54" t="n">
        <f aca="false">Y630-Y$18</f>
        <v>-2.47236417408869E-005</v>
      </c>
      <c r="Z635" s="54" t="n">
        <f aca="false">Z630-Z$18</f>
        <v>-2.47236417399987E-005</v>
      </c>
      <c r="AA635" s="54" t="n">
        <f aca="false">AA630-AA$18</f>
        <v>-2.47236417382224E-005</v>
      </c>
      <c r="AB635" s="54" t="n">
        <f aca="false">AB630-AB$18</f>
        <v>-2.47236417355579E-005</v>
      </c>
      <c r="AC635" s="54" t="n">
        <f aca="false">AC630-AC$18</f>
        <v>-2.47236417355579E-005</v>
      </c>
      <c r="AD635" s="54" t="n">
        <f aca="false">AD630-AD$18</f>
        <v>-2.47236417355579E-005</v>
      </c>
      <c r="AE635" s="54" t="n">
        <f aca="false">AE630-AE$18</f>
        <v>-2.47236417355579E-005</v>
      </c>
      <c r="AF635" s="54" t="n">
        <f aca="false">AF630-AF$18</f>
        <v>-2.47236417346697E-005</v>
      </c>
      <c r="AG635" s="54" t="n">
        <f aca="false">AG630-AG$18</f>
        <v>-2.47236417337815E-005</v>
      </c>
      <c r="AH635" s="54" t="n">
        <f aca="false">AH630-AH$18</f>
        <v>-2.47236417320051E-005</v>
      </c>
      <c r="AI635" s="54" t="n">
        <f aca="false">AI630-AI$18</f>
        <v>-2.47236417284524E-005</v>
      </c>
      <c r="AJ635" s="54" t="n">
        <f aca="false">AJ630-AJ$18</f>
        <v>-2.47236417284524E-005</v>
      </c>
      <c r="AK635" s="54" t="n">
        <f aca="false">AK630-AK$18</f>
        <v>-2.47236417284524E-005</v>
      </c>
      <c r="AL635" s="54" t="n">
        <f aca="false">AL630-AL$18</f>
        <v>-2.47236417284524E-005</v>
      </c>
      <c r="AM635" s="54" t="n">
        <f aca="false">AM630-AM$18</f>
        <v>-2.47236417275643E-005</v>
      </c>
      <c r="AN635" s="54" t="n">
        <f aca="false">AN630-AN$18</f>
        <v>-2.47236417266761E-005</v>
      </c>
      <c r="AO635" s="54" t="n">
        <f aca="false">AO630-AO$18</f>
        <v>-2.47236417240115E-005</v>
      </c>
      <c r="AP635" s="54" t="n">
        <f aca="false">AP630-AP$18</f>
        <v>-2.4723641721347E-005</v>
      </c>
      <c r="AQ635" s="54" t="n">
        <f aca="false">AQ630-AQ$18</f>
        <v>-2.4723641721347E-005</v>
      </c>
      <c r="AR635" s="54" t="n">
        <f aca="false">AR630-AR$18</f>
        <v>1.29602955876162E-005</v>
      </c>
      <c r="AS635" s="54" t="n">
        <f aca="false">AS630-AS$18</f>
        <v>1.29602955902808E-005</v>
      </c>
      <c r="AT635" s="54" t="n">
        <f aca="false">AT630-AT$18</f>
        <v>1.29602956755459E-005</v>
      </c>
      <c r="AU635" s="54" t="n">
        <f aca="false">AU630-AU$18</f>
        <v>1.29602974883181E-005</v>
      </c>
      <c r="AV635" s="54" t="n">
        <f aca="false">AV630-AV$18</f>
        <v>1.29603246772358E-005</v>
      </c>
      <c r="AW635" s="54" t="n">
        <f aca="false">AW630-AW$18</f>
        <v>1.29606383996173E-005</v>
      </c>
      <c r="AX635" s="54" t="n">
        <f aca="false">AX630-AX$18</f>
        <v>1.29635348178336E-005</v>
      </c>
      <c r="AY635" s="54" t="n">
        <f aca="false">AY630-AY$18</f>
        <v>1.29854924491024E-005</v>
      </c>
      <c r="AZ635" s="54" t="n">
        <f aca="false">AZ630-AZ$18</f>
        <v>1.31246894434778E-005</v>
      </c>
      <c r="BA635" s="54" t="n">
        <f aca="false">BA630-BA$18</f>
        <v>1.387238477224E-005</v>
      </c>
      <c r="BB635" s="54" t="n">
        <f aca="false">BB630-BB$18</f>
        <v>1.73086019665814E-005</v>
      </c>
      <c r="BC635" s="54" t="n">
        <f aca="false">BC630-BC$18</f>
        <v>3.09165235055087E-005</v>
      </c>
      <c r="BD635" s="54" t="n">
        <f aca="false">BD630-BD$18</f>
        <v>7.75924942189032E-005</v>
      </c>
      <c r="BE635" s="54" t="n">
        <f aca="false">BE630-BE$18</f>
        <v>0.00021675782622288</v>
      </c>
      <c r="BF635" s="54" t="n">
        <f aca="false">BF630-BF$18</f>
        <v>0.000578229980677802</v>
      </c>
      <c r="BG635" s="54" t="n">
        <f aca="false">BG630-BG$18</f>
        <v>0.00139706256436667</v>
      </c>
      <c r="BH635" s="54" t="n">
        <f aca="false">BH630-BH$18</f>
        <v>0.0030148225302058</v>
      </c>
      <c r="BI635" s="54" t="n">
        <f aca="false">BI630-BI$18</f>
        <v>0.00579992183180944</v>
      </c>
      <c r="BJ635" s="54" t="n">
        <f aca="false">BJ630-BJ$18</f>
        <v>0.00997045954748521</v>
      </c>
      <c r="BK635" s="54" t="n">
        <f aca="false">BK630-BK$18</f>
        <v>0.0153879064230595</v>
      </c>
      <c r="BL635" s="54" t="n">
        <f aca="false">BL630-BL$18</f>
        <v>0.0214698594098139</v>
      </c>
      <c r="BM635" s="54" t="n">
        <f aca="false">BM630-BM$18</f>
        <v>0.0273417381545664</v>
      </c>
      <c r="BN635" s="54" t="n">
        <f aca="false">BN630-BN$18</f>
        <v>0.0321836928741426</v>
      </c>
      <c r="BO635" s="54" t="n">
        <f aca="false">BO630-BO$18</f>
        <v>0.0355604582798692</v>
      </c>
      <c r="BP635" s="54" t="n">
        <f aca="false">BP630-BP$18</f>
        <v>0.0375229818440424</v>
      </c>
      <c r="BQ635" s="54" t="n">
        <f aca="false">BQ630-BQ$18</f>
        <v>0.0384519650068718</v>
      </c>
      <c r="BR635" s="54" t="n">
        <f aca="false">BR630-BR$18</f>
        <v>0.0387971291693201</v>
      </c>
      <c r="BS635" s="54" t="n">
        <f aca="false">BS630-BS$18</f>
        <v>0.0388916034232529</v>
      </c>
      <c r="BT635" s="54" t="n">
        <f aca="false">BT630-BT$18</f>
        <v>0.038908235502652</v>
      </c>
      <c r="BU635" s="54" t="n">
        <f aca="false">BU630-BU$18</f>
        <v>0.0389086594262824</v>
      </c>
      <c r="BV635" s="54" t="n">
        <f aca="false">BV630-BV$18</f>
        <v>0.038905600743316</v>
      </c>
      <c r="BW635" s="54" t="n">
        <f aca="false">BW630-BW$18</f>
        <v>0.0388974453922193</v>
      </c>
      <c r="BX635" s="54" t="n">
        <f aca="false">BX630-BX$18</f>
        <v>0.0388771280307034</v>
      </c>
      <c r="BY635" s="54" t="n">
        <f aca="false">BY630-BY$18</f>
        <v>0.0388298474403592</v>
      </c>
      <c r="BZ635" s="54" t="n">
        <f aca="false">BZ630-BZ$18</f>
        <v>0.0387271158646223</v>
      </c>
      <c r="CA635" s="54" t="n">
        <f aca="false">CA630-CA$18</f>
        <v>0.0385188181544265</v>
      </c>
      <c r="CB635" s="54" t="n">
        <f aca="false">CB630-CB$18</f>
        <v>0.0381249808682218</v>
      </c>
      <c r="CC635" s="54" t="n">
        <f aca="false">CC630-CC$18</f>
        <v>0.037431188512971</v>
      </c>
      <c r="CD635" s="54" t="n">
        <f aca="false">CD630-CD$18</f>
        <v>0.0362936030889098</v>
      </c>
      <c r="CE635" s="54" t="n">
        <f aca="false">CE630-CE$18</f>
        <v>0.0345595213206911</v>
      </c>
      <c r="CF635" s="54" t="n">
        <f aca="false">CF630-CF$18</f>
        <v>0.0270382948983896</v>
      </c>
      <c r="CG635" s="54" t="n">
        <f aca="false">CG630-CG$18</f>
        <v>0.0251164144793397</v>
      </c>
      <c r="CH635" s="54" t="n">
        <f aca="false">CH630-CH$18</f>
        <v>0.0227814448704262</v>
      </c>
      <c r="CI635" s="54" t="n">
        <f aca="false">CI630-CI$18</f>
        <v>0.0200756707215544</v>
      </c>
      <c r="CJ635" s="54" t="n">
        <f aca="false">CJ630-CJ$18</f>
        <v>0.0170947266263994</v>
      </c>
      <c r="CK635" s="54" t="n">
        <f aca="false">CK630-CK$18</f>
        <v>0.0139836429973486</v>
      </c>
      <c r="CL635" s="54" t="n">
        <f aca="false">CL630-CL$18</f>
        <v>0.0109200454579199</v>
      </c>
      <c r="CM635" s="54" t="n">
        <f aca="false">CM630-CM$18</f>
        <v>0.00808621964735079</v>
      </c>
      <c r="CN635" s="54" t="n">
        <f aca="false">CN630-CN$18</f>
        <v>0.00563632510088774</v>
      </c>
      <c r="CO635" s="54" t="n">
        <f aca="false">CO630-CO$18</f>
        <v>0.00366816138981751</v>
      </c>
      <c r="CP635" s="54" t="n">
        <f aca="false">CP630-CP$18</f>
        <v>0.00220856051303309</v>
      </c>
      <c r="CQ635" s="54" t="n">
        <f aca="false">CQ630-CQ$18</f>
        <v>0.0012171025120129</v>
      </c>
      <c r="CR635" s="54" t="n">
        <f aca="false">CR630-CR$18</f>
        <v>0.00060603454376218</v>
      </c>
      <c r="CS635" s="54" t="n">
        <f aca="false">CS630-CS$18</f>
        <v>0.000268286799206097</v>
      </c>
      <c r="CT635" s="54" t="n">
        <f aca="false">CT630-CT$18</f>
        <v>0.000103381789920975</v>
      </c>
      <c r="CU635" s="54" t="n">
        <f aca="false">CU630-CU$18</f>
        <v>3.3680815207271E-005</v>
      </c>
      <c r="CV635" s="54" t="n">
        <f aca="false">CV630-CV$18</f>
        <v>8.88963909884133E-006</v>
      </c>
      <c r="CW635" s="54" t="n">
        <f aca="false">CW630-CW$18</f>
        <v>1.77549203983496E-006</v>
      </c>
      <c r="CX635" s="54" t="n">
        <f aca="false">CX630-CX$18</f>
        <v>2.36490160121505E-007</v>
      </c>
      <c r="CY635" s="54" t="n">
        <f aca="false">CY630-CY$18</f>
        <v>1.52163004418782E-008</v>
      </c>
      <c r="CZ635" s="54" t="n">
        <f aca="false">CZ630-CZ$18</f>
        <v>-1.33766664411894E-010</v>
      </c>
      <c r="DA635" s="54" t="n">
        <f aca="false">DA630-DA$18</f>
        <v>-4.77295980516601E-012</v>
      </c>
      <c r="DB635" s="54" t="n">
        <f aca="false">DB630-DB$18</f>
        <v>-1.08854036895423E-011</v>
      </c>
      <c r="DC635" s="54" t="n">
        <f aca="false">DC630-DC$18</f>
        <v>-2.45287123945559E-011</v>
      </c>
      <c r="DD635" s="54" t="n">
        <f aca="false">DD630-DD$18</f>
        <v>-5.45011813457563E-011</v>
      </c>
      <c r="DE635" s="54" t="n">
        <f aca="false">DE630-DE$18</f>
        <v>-1.1929379706288E-010</v>
      </c>
      <c r="DF635" s="54" t="n">
        <f aca="false">DF630-DF$18</f>
        <v>-2.57008525572644E-010</v>
      </c>
      <c r="DG635" s="54" t="n">
        <f aca="false">DG630-DG$18</f>
        <v>-5.4464244225727E-010</v>
      </c>
      <c r="DH635" s="54" t="n">
        <f aca="false">DH630-DH$18</f>
        <v>-1.13452613970111E-009</v>
      </c>
      <c r="DI635" s="54" t="n">
        <f aca="false">DI630-DI$18</f>
        <v>-2.32145047629473E-009</v>
      </c>
      <c r="DJ635" s="54" t="n">
        <f aca="false">DJ630-DJ$18</f>
        <v>-4.66268079701848E-009</v>
      </c>
      <c r="DK635" s="54" t="n">
        <f aca="false">DK630-DK$18</f>
        <v>-9.18581910536176E-009</v>
      </c>
      <c r="DL635" s="54" t="n">
        <f aca="false">DL630-DL$18</f>
        <v>-1.77362905473544E-008</v>
      </c>
      <c r="DM635" s="54" t="n">
        <f aca="false">DM630-DM$18</f>
        <v>-3.35358557590482E-008</v>
      </c>
      <c r="DN635" s="54" t="n">
        <f aca="false">DN630-DN$18</f>
        <v>-6.20408443507969E-008</v>
      </c>
      <c r="DO635" s="54" t="n">
        <f aca="false">DO630-DO$18</f>
        <v>-1.12193643597713E-007</v>
      </c>
      <c r="DP635" s="54" t="n">
        <f aca="false">DP630-DP$18</f>
        <v>-1.98135314266601E-007</v>
      </c>
      <c r="DQ635" s="54" t="n">
        <f aca="false">DQ630-DQ$18</f>
        <v>-3.41365730238685E-007</v>
      </c>
      <c r="DR635" s="54" t="n">
        <f aca="false">DR630-DR$18</f>
        <v>-5.73171977324982E-007</v>
      </c>
      <c r="DS635" s="54" t="n">
        <f aca="false">DS630-DS$18</f>
        <v>-9.36876982993162E-007</v>
      </c>
      <c r="DT635" s="54" t="n">
        <f aca="false">DT630-DT$18</f>
        <v>-1.48910164277094E-006</v>
      </c>
      <c r="DU635" s="54" t="n">
        <f aca="false">DU630-DU$18</f>
        <v>-2.29886039437854E-006</v>
      </c>
    </row>
    <row r="636" s="41" customFormat="true" ht="12.75" hidden="false" customHeight="false" outlineLevel="0" collapsed="false">
      <c r="A636" s="46" t="n">
        <f aca="false">A630+$A$5</f>
        <v>87.5499999999999</v>
      </c>
      <c r="B636" s="32" t="s">
        <v>16</v>
      </c>
      <c r="C636" s="47"/>
      <c r="D636" s="48" t="n">
        <f aca="false">(-D$11+SQRT(D$11*D$11+4*D631*TAN(D$12*PI()/180)))/MAX(2*TAN(D$12*PI()/180),0.00001)</f>
        <v>0.999975276358239</v>
      </c>
      <c r="E636" s="48" t="n">
        <f aca="false">(-E$11+SQRT(E$11*E$11+4*E631*TAN(E$12*PI()/180)))/MAX(2*TAN(E$12*PI()/180),0.00001)</f>
        <v>0.99997527635824</v>
      </c>
      <c r="F636" s="48" t="n">
        <f aca="false">(-F$11+SQRT(F$11*F$11+4*F631*TAN(F$12*PI()/180)))/MAX(2*TAN(F$12*PI()/180),0.00001)</f>
        <v>0.999975276358241</v>
      </c>
      <c r="G636" s="48" t="n">
        <f aca="false">(-G$11+SQRT(G$11*G$11+4*G631*TAN(G$12*PI()/180)))/MAX(2*TAN(G$12*PI()/180),0.00001)</f>
        <v>0.999975276358241</v>
      </c>
      <c r="H636" s="48" t="n">
        <f aca="false">(-H$11+SQRT(H$11*H$11+4*H631*TAN(H$12*PI()/180)))/MAX(2*TAN(H$12*PI()/180),0.00001)</f>
        <v>0.999975276358243</v>
      </c>
      <c r="I636" s="48" t="n">
        <f aca="false">(-I$11+SQRT(I$11*I$11+4*I631*TAN(I$12*PI()/180)))/MAX(2*TAN(I$12*PI()/180),0.00001)</f>
        <v>0.999975276358246</v>
      </c>
      <c r="J636" s="48" t="n">
        <f aca="false">(-J$11+SQRT(J$11*J$11+4*J631*TAN(J$12*PI()/180)))/MAX(2*TAN(J$12*PI()/180),0.00001)</f>
        <v>0.999975276358246</v>
      </c>
      <c r="K636" s="48" t="n">
        <f aca="false">(-K$11+SQRT(K$11*K$11+4*K631*TAN(K$12*PI()/180)))/MAX(2*TAN(K$12*PI()/180),0.00001)</f>
        <v>0.999975276358247</v>
      </c>
      <c r="L636" s="48" t="n">
        <f aca="false">(-L$11+SQRT(L$11*L$11+4*L631*TAN(L$12*PI()/180)))/MAX(2*TAN(L$12*PI()/180),0.00001)</f>
        <v>0.999975276358249</v>
      </c>
      <c r="M636" s="48" t="n">
        <f aca="false">(-M$11+SQRT(M$11*M$11+4*M631*TAN(M$12*PI()/180)))/MAX(2*TAN(M$12*PI()/180),0.00001)</f>
        <v>0.999975276358249</v>
      </c>
      <c r="N636" s="48" t="n">
        <f aca="false">(-N$11+SQRT(N$11*N$11+4*N631*TAN(N$12*PI()/180)))/MAX(2*TAN(N$12*PI()/180),0.00001)</f>
        <v>0.999975276358249</v>
      </c>
      <c r="O636" s="48" t="n">
        <f aca="false">(-O$11+SQRT(O$11*O$11+4*O631*TAN(O$12*PI()/180)))/MAX(2*TAN(O$12*PI()/180),0.00001)</f>
        <v>0.999975276358249</v>
      </c>
      <c r="P636" s="48" t="n">
        <f aca="false">(-P$11+SQRT(P$11*P$11+4*P631*TAN(P$12*PI()/180)))/MAX(2*TAN(P$12*PI()/180),0.00001)</f>
        <v>0.999975276358251</v>
      </c>
      <c r="Q636" s="48" t="n">
        <f aca="false">(-Q$11+SQRT(Q$11*Q$11+4*Q631*TAN(Q$12*PI()/180)))/MAX(2*TAN(Q$12*PI()/180),0.00001)</f>
        <v>0.999975276358254</v>
      </c>
      <c r="R636" s="48" t="n">
        <f aca="false">(-R$11+SQRT(R$11*R$11+4*R631*TAN(R$12*PI()/180)))/MAX(2*TAN(R$12*PI()/180),0.00001)</f>
        <v>0.999975276358254</v>
      </c>
      <c r="S636" s="48" t="n">
        <f aca="false">(-S$11+SQRT(S$11*S$11+4*S631*TAN(S$12*PI()/180)))/MAX(2*TAN(S$12*PI()/180),0.00001)</f>
        <v>0.999975276358254</v>
      </c>
      <c r="T636" s="48" t="n">
        <f aca="false">(-T$11+SQRT(T$11*T$11+4*T631*TAN(T$12*PI()/180)))/MAX(2*TAN(T$12*PI()/180),0.00001)</f>
        <v>0.999975276358255</v>
      </c>
      <c r="U636" s="48" t="n">
        <f aca="false">(-U$11+SQRT(U$11*U$11+4*U631*TAN(U$12*PI()/180)))/MAX(2*TAN(U$12*PI()/180),0.00001)</f>
        <v>0.999975276358256</v>
      </c>
      <c r="V636" s="48" t="n">
        <f aca="false">(-V$11+SQRT(V$11*V$11+4*V631*TAN(V$12*PI()/180)))/MAX(2*TAN(V$12*PI()/180),0.00001)</f>
        <v>0.999975276358258</v>
      </c>
      <c r="W636" s="48" t="n">
        <f aca="false">(-W$11+SQRT(W$11*W$11+4*W631*TAN(W$12*PI()/180)))/MAX(2*TAN(W$12*PI()/180),0.00001)</f>
        <v>0.999975276358258</v>
      </c>
      <c r="X636" s="48" t="n">
        <f aca="false">(-X$11+SQRT(X$11*X$11+4*X631*TAN(X$12*PI()/180)))/MAX(2*TAN(X$12*PI()/180),0.00001)</f>
        <v>0.999975276358259</v>
      </c>
      <c r="Y636" s="48" t="n">
        <f aca="false">(-Y$11+SQRT(Y$11*Y$11+4*Y631*TAN(Y$12*PI()/180)))/MAX(2*TAN(Y$12*PI()/180),0.00001)</f>
        <v>0.999975276358259</v>
      </c>
      <c r="Z636" s="48" t="n">
        <f aca="false">(-Z$11+SQRT(Z$11*Z$11+4*Z631*TAN(Z$12*PI()/180)))/MAX(2*TAN(Z$12*PI()/180),0.00001)</f>
        <v>0.99997527635826</v>
      </c>
      <c r="AA636" s="48" t="n">
        <f aca="false">(-AA$11+SQRT(AA$11*AA$11+4*AA631*TAN(AA$12*PI()/180)))/MAX(2*TAN(AA$12*PI()/180),0.00001)</f>
        <v>0.999975276358262</v>
      </c>
      <c r="AB636" s="48" t="n">
        <f aca="false">(-AB$11+SQRT(AB$11*AB$11+4*AB631*TAN(AB$12*PI()/180)))/MAX(2*TAN(AB$12*PI()/180),0.00001)</f>
        <v>0.999975276358264</v>
      </c>
      <c r="AC636" s="48" t="n">
        <f aca="false">(-AC$11+SQRT(AC$11*AC$11+4*AC631*TAN(AC$12*PI()/180)))/MAX(2*TAN(AC$12*PI()/180),0.00001)</f>
        <v>0.999975276358264</v>
      </c>
      <c r="AD636" s="48" t="n">
        <f aca="false">(-AD$11+SQRT(AD$11*AD$11+4*AD631*TAN(AD$12*PI()/180)))/MAX(2*TAN(AD$12*PI()/180),0.00001)</f>
        <v>0.999975276358264</v>
      </c>
      <c r="AE636" s="48" t="n">
        <f aca="false">(-AE$11+SQRT(AE$11*AE$11+4*AE631*TAN(AE$12*PI()/180)))/MAX(2*TAN(AE$12*PI()/180),0.00001)</f>
        <v>0.999975276358264</v>
      </c>
      <c r="AF636" s="48" t="n">
        <f aca="false">(-AF$11+SQRT(AF$11*AF$11+4*AF631*TAN(AF$12*PI()/180)))/MAX(2*TAN(AF$12*PI()/180),0.00001)</f>
        <v>0.999975276358265</v>
      </c>
      <c r="AG636" s="48" t="n">
        <f aca="false">(-AG$11+SQRT(AG$11*AG$11+4*AG631*TAN(AG$12*PI()/180)))/MAX(2*TAN(AG$12*PI()/180),0.00001)</f>
        <v>0.999975276358266</v>
      </c>
      <c r="AH636" s="48" t="n">
        <f aca="false">(-AH$11+SQRT(AH$11*AH$11+4*AH631*TAN(AH$12*PI()/180)))/MAX(2*TAN(AH$12*PI()/180),0.00001)</f>
        <v>0.999975276358268</v>
      </c>
      <c r="AI636" s="48" t="n">
        <f aca="false">(-AI$11+SQRT(AI$11*AI$11+4*AI631*TAN(AI$12*PI()/180)))/MAX(2*TAN(AI$12*PI()/180),0.00001)</f>
        <v>0.999975276358272</v>
      </c>
      <c r="AJ636" s="48" t="n">
        <f aca="false">(-AJ$11+SQRT(AJ$11*AJ$11+4*AJ631*TAN(AJ$12*PI()/180)))/MAX(2*TAN(AJ$12*PI()/180),0.00001)</f>
        <v>0.999975276358272</v>
      </c>
      <c r="AK636" s="48" t="n">
        <f aca="false">(-AK$11+SQRT(AK$11*AK$11+4*AK631*TAN(AK$12*PI()/180)))/MAX(2*TAN(AK$12*PI()/180),0.00001)</f>
        <v>0.999975276358272</v>
      </c>
      <c r="AL636" s="48" t="n">
        <f aca="false">(-AL$11+SQRT(AL$11*AL$11+4*AL631*TAN(AL$12*PI()/180)))/MAX(2*TAN(AL$12*PI()/180),0.00001)</f>
        <v>0.999975276358272</v>
      </c>
      <c r="AM636" s="48" t="n">
        <f aca="false">(-AM$11+SQRT(AM$11*AM$11+4*AM631*TAN(AM$12*PI()/180)))/MAX(2*TAN(AM$12*PI()/180),0.00001)</f>
        <v>0.999975276358272</v>
      </c>
      <c r="AN636" s="48" t="n">
        <f aca="false">(-AN$11+SQRT(AN$11*AN$11+4*AN631*TAN(AN$12*PI()/180)))/MAX(2*TAN(AN$12*PI()/180),0.00001)</f>
        <v>0.999975276358273</v>
      </c>
      <c r="AO636" s="48" t="n">
        <f aca="false">(-AO$11+SQRT(AO$11*AO$11+4*AO631*TAN(AO$12*PI()/180)))/MAX(2*TAN(AO$12*PI()/180),0.00001)</f>
        <v>0.999975276358276</v>
      </c>
      <c r="AP636" s="48" t="n">
        <f aca="false">(-AP$11+SQRT(AP$11*AP$11+4*AP631*TAN(AP$12*PI()/180)))/MAX(2*TAN(AP$12*PI()/180),0.00001)</f>
        <v>0.999975276358279</v>
      </c>
      <c r="AQ636" s="48" t="n">
        <f aca="false">(-AQ$11+SQRT(AQ$11*AQ$11+4*AQ631*TAN(AQ$12*PI()/180)))/MAX(2*TAN(AQ$12*PI()/180),0.00001)</f>
        <v>0.999975276358279</v>
      </c>
      <c r="AR636" s="48" t="n">
        <f aca="false">(-AR$11+SQRT(AR$11*AR$11+4*AR631*TAN(AR$12*PI()/180)))/MAX(2*TAN(AR$12*PI()/180),0.00001)</f>
        <v>1.23001296029559</v>
      </c>
      <c r="AS636" s="48" t="n">
        <f aca="false">(-AS$11+SQRT(AS$11*AS$11+4*AS631*TAN(AS$12*PI()/180)))/MAX(2*TAN(AS$12*PI()/180),0.00001)</f>
        <v>1.23001296029559</v>
      </c>
      <c r="AT636" s="48" t="n">
        <f aca="false">(-AT$11+SQRT(AT$11*AT$11+4*AT631*TAN(AT$12*PI()/180)))/MAX(2*TAN(AT$12*PI()/180),0.00001)</f>
        <v>1.23001296029561</v>
      </c>
      <c r="AU636" s="48" t="n">
        <f aca="false">(-AU$11+SQRT(AU$11*AU$11+4*AU631*TAN(AU$12*PI()/180)))/MAX(2*TAN(AU$12*PI()/180),0.00001)</f>
        <v>1.23001296029609</v>
      </c>
      <c r="AV636" s="48" t="n">
        <f aca="false">(-AV$11+SQRT(AV$11*AV$11+4*AV631*TAN(AV$12*PI()/180)))/MAX(2*TAN(AV$12*PI()/180),0.00001)</f>
        <v>1.23001296030367</v>
      </c>
      <c r="AW636" s="48" t="n">
        <f aca="false">(-AW$11+SQRT(AW$11*AW$11+4*AW631*TAN(AW$12*PI()/180)))/MAX(2*TAN(AW$12*PI()/180),0.00001)</f>
        <v>1.23001296039596</v>
      </c>
      <c r="AX636" s="48" t="n">
        <f aca="false">(-AX$11+SQRT(AX$11*AX$11+4*AX631*TAN(AX$12*PI()/180)))/MAX(2*TAN(AX$12*PI()/180),0.00001)</f>
        <v>1.23001296129656</v>
      </c>
      <c r="AY636" s="48" t="n">
        <f aca="false">(-AY$11+SQRT(AY$11*AY$11+4*AY631*TAN(AY$12*PI()/180)))/MAX(2*TAN(AY$12*PI()/180),0.00001)</f>
        <v>1.23001296852428</v>
      </c>
      <c r="AZ636" s="48" t="n">
        <f aca="false">(-AZ$11+SQRT(AZ$11*AZ$11+4*AZ631*TAN(AZ$12*PI()/180)))/MAX(2*TAN(AZ$12*PI()/180),0.00001)</f>
        <v>1.23001301712238</v>
      </c>
      <c r="BA636" s="48" t="n">
        <f aca="false">(-BA$11+SQRT(BA$11*BA$11+4*BA631*TAN(BA$12*PI()/180)))/MAX(2*TAN(BA$12*PI()/180),0.00001)</f>
        <v>1.23001329458932</v>
      </c>
      <c r="BB636" s="48" t="n">
        <f aca="false">(-BB$11+SQRT(BB$11*BB$11+4*BB631*TAN(BB$12*PI()/180)))/MAX(2*TAN(BB$12*PI()/180),0.00001)</f>
        <v>1.23001465320143</v>
      </c>
      <c r="BC636" s="48" t="n">
        <f aca="false">(-BC$11+SQRT(BC$11*BC$11+4*BC631*TAN(BC$12*PI()/180)))/MAX(2*TAN(BC$12*PI()/180),0.00001)</f>
        <v>1.23002040075182</v>
      </c>
      <c r="BD636" s="48" t="n">
        <f aca="false">(-BD$11+SQRT(BD$11*BD$11+4*BD631*TAN(BD$12*PI()/180)))/MAX(2*TAN(BD$12*PI()/180),0.00001)</f>
        <v>1.23004152280101</v>
      </c>
      <c r="BE636" s="48" t="n">
        <f aca="false">(-BE$11+SQRT(BE$11*BE$11+4*BE631*TAN(BE$12*PI()/180)))/MAX(2*TAN(BE$12*PI()/180),0.00001)</f>
        <v>1.23010921550225</v>
      </c>
      <c r="BF636" s="48" t="n">
        <f aca="false">(-BF$11+SQRT(BF$11*BF$11+4*BF631*TAN(BF$12*PI()/180)))/MAX(2*TAN(BF$12*PI()/180),0.00001)</f>
        <v>1.23029889749612</v>
      </c>
      <c r="BG636" s="48" t="n">
        <f aca="false">(-BG$11+SQRT(BG$11*BG$11+4*BG631*TAN(BG$12*PI()/180)))/MAX(2*TAN(BG$12*PI()/180),0.00001)</f>
        <v>1.23076430391398</v>
      </c>
      <c r="BH636" s="48" t="n">
        <f aca="false">(-BH$11+SQRT(BH$11*BH$11+4*BH631*TAN(BH$12*PI()/180)))/MAX(2*TAN(BH$12*PI()/180),0.00001)</f>
        <v>1.23176470532073</v>
      </c>
      <c r="BI636" s="48" t="n">
        <f aca="false">(-BI$11+SQRT(BI$11*BI$11+4*BI631*TAN(BI$12*PI()/180)))/MAX(2*TAN(BI$12*PI()/180),0.00001)</f>
        <v>1.2336477938325</v>
      </c>
      <c r="BJ636" s="48" t="n">
        <f aca="false">(-BJ$11+SQRT(BJ$11*BJ$11+4*BJ631*TAN(BJ$12*PI()/180)))/MAX(2*TAN(BJ$12*PI()/180),0.00001)</f>
        <v>1.2367478438695</v>
      </c>
      <c r="BK636" s="48" t="n">
        <f aca="false">(-BK$11+SQRT(BK$11*BK$11+4*BK631*TAN(BK$12*PI()/180)))/MAX(2*TAN(BK$12*PI()/180),0.00001)</f>
        <v>1.24120188652416</v>
      </c>
      <c r="BL636" s="48" t="n">
        <f aca="false">(-BL$11+SQRT(BL$11*BL$11+4*BL631*TAN(BL$12*PI()/180)))/MAX(2*TAN(BL$12*PI()/180),0.00001)</f>
        <v>1.24677043709512</v>
      </c>
      <c r="BM636" s="48" t="n">
        <f aca="false">(-BM$11+SQRT(BM$11*BM$11+4*BM631*TAN(BM$12*PI()/180)))/MAX(2*TAN(BM$12*PI()/180),0.00001)</f>
        <v>1.25280461885235</v>
      </c>
      <c r="BN636" s="48" t="n">
        <f aca="false">(-BN$11+SQRT(BN$11*BN$11+4*BN631*TAN(BN$12*PI()/180)))/MAX(2*TAN(BN$12*PI()/180),0.00001)</f>
        <v>1.25844231126874</v>
      </c>
      <c r="BO636" s="48" t="n">
        <f aca="false">(-BO$11+SQRT(BO$11*BO$11+4*BO631*TAN(BO$12*PI()/180)))/MAX(2*TAN(BO$12*PI()/180),0.00001)</f>
        <v>1.26295115989943</v>
      </c>
      <c r="BP636" s="48" t="n">
        <f aca="false">(-BP$11+SQRT(BP$11*BP$11+4*BP631*TAN(BP$12*PI()/180)))/MAX(2*TAN(BP$12*PI()/180),0.00001)</f>
        <v>1.2660064592501</v>
      </c>
      <c r="BQ636" s="48" t="n">
        <f aca="false">(-BQ$11+SQRT(BQ$11*BQ$11+4*BQ631*TAN(BQ$12*PI()/180)))/MAX(2*TAN(BQ$12*PI()/180),0.00001)</f>
        <v>1.26773408809028</v>
      </c>
      <c r="BR636" s="48" t="n">
        <f aca="false">(-BR$11+SQRT(BR$11*BR$11+4*BR631*TAN(BR$12*PI()/180)))/MAX(2*TAN(BR$12*PI()/180),0.00001)</f>
        <v>1.26853039881606</v>
      </c>
      <c r="BS636" s="48" t="n">
        <f aca="false">(-BS$11+SQRT(BS$11*BS$11+4*BS631*TAN(BS$12*PI()/180)))/MAX(2*TAN(BS$12*PI()/180),0.00001)</f>
        <v>1.26881859681258</v>
      </c>
      <c r="BT636" s="48" t="n">
        <f aca="false">(-BT$11+SQRT(BT$11*BT$11+4*BT631*TAN(BT$12*PI()/180)))/MAX(2*TAN(BT$12*PI()/180),0.00001)</f>
        <v>1.26889538275804</v>
      </c>
      <c r="BU636" s="48" t="n">
        <f aca="false">(-BU$11+SQRT(BU$11*BU$11+4*BU631*TAN(BU$12*PI()/180)))/MAX(2*TAN(BU$12*PI()/180),0.00001)</f>
        <v>1.26890833183142</v>
      </c>
      <c r="BV636" s="48" t="n">
        <f aca="false">(-BV$11+SQRT(BV$11*BV$11+4*BV631*TAN(BV$12*PI()/180)))/MAX(2*TAN(BV$12*PI()/180),0.00001)</f>
        <v>1.26890796439756</v>
      </c>
      <c r="BW636" s="48" t="n">
        <f aca="false">(-BW$11+SQRT(BW$11*BW$11+4*BW631*TAN(BW$12*PI()/180)))/MAX(2*TAN(BW$12*PI()/180),0.00001)</f>
        <v>1.26890374759229</v>
      </c>
      <c r="BX636" s="48" t="n">
        <f aca="false">(-BX$11+SQRT(BX$11*BX$11+4*BX631*TAN(BX$12*PI()/180)))/MAX(2*TAN(BX$12*PI()/180),0.00001)</f>
        <v>1.26889282865523</v>
      </c>
      <c r="BY636" s="48" t="n">
        <f aca="false">(-BY$11+SQRT(BY$11*BY$11+4*BY631*TAN(BY$12*PI()/180)))/MAX(2*TAN(BY$12*PI()/180),0.00001)</f>
        <v>1.26886638442664</v>
      </c>
      <c r="BZ636" s="48" t="n">
        <f aca="false">(-BZ$11+SQRT(BZ$11*BZ$11+4*BZ631*TAN(BZ$12*PI()/180)))/MAX(2*TAN(BZ$12*PI()/180),0.00001)</f>
        <v>1.26880650374701</v>
      </c>
      <c r="CA636" s="48" t="n">
        <f aca="false">(-CA$11+SQRT(CA$11*CA$11+4*CA631*TAN(CA$12*PI()/180)))/MAX(2*TAN(CA$12*PI()/180),0.00001)</f>
        <v>1.2686797846892</v>
      </c>
      <c r="CB636" s="48" t="n">
        <f aca="false">(-CB$11+SQRT(CB$11*CB$11+4*CB631*TAN(CB$12*PI()/180)))/MAX(2*TAN(CB$12*PI()/180),0.00001)</f>
        <v>1.26842932812373</v>
      </c>
      <c r="CC636" s="48" t="n">
        <f aca="false">(-CC$11+SQRT(CC$11*CC$11+4*CC631*TAN(CC$12*PI()/180)))/MAX(2*TAN(CC$12*PI()/180),0.00001)</f>
        <v>1.26796733619318</v>
      </c>
      <c r="CD636" s="48" t="n">
        <f aca="false">(-CD$11+SQRT(CD$11*CD$11+4*CD631*TAN(CD$12*PI()/180)))/MAX(2*TAN(CD$12*PI()/180),0.00001)</f>
        <v>1.26717271149857</v>
      </c>
      <c r="CE636" s="48" t="n">
        <f aca="false">(-CE$11+SQRT(CE$11*CE$11+4*CE631*TAN(CE$12*PI()/180)))/MAX(2*TAN(CE$12*PI()/180),0.00001)</f>
        <v>1.26589960737273</v>
      </c>
      <c r="CF636" s="48" t="n">
        <f aca="false">(-CF$11+SQRT(CF$11*CF$11+4*CF631*TAN(CF$12*PI()/180)))/MAX(2*TAN(CF$12*PI()/180),0.00001)</f>
        <v>1.02850673874291</v>
      </c>
      <c r="CG636" s="48" t="n">
        <f aca="false">(-CG$11+SQRT(CG$11*CG$11+4*CG631*TAN(CG$12*PI()/180)))/MAX(2*TAN(CG$12*PI()/180),0.00001)</f>
        <v>1.02698144886506</v>
      </c>
      <c r="CH636" s="48" t="n">
        <f aca="false">(-CH$11+SQRT(CH$11*CH$11+4*CH631*TAN(CH$12*PI()/180)))/MAX(2*TAN(CH$12*PI()/180),0.00001)</f>
        <v>1.02504735225466</v>
      </c>
      <c r="CI636" s="48" t="n">
        <f aca="false">(-CI$11+SQRT(CI$11*CI$11+4*CI631*TAN(CI$12*PI()/180)))/MAX(2*TAN(CI$12*PI()/180),0.00001)</f>
        <v>1.02270141762534</v>
      </c>
      <c r="CJ636" s="48" t="n">
        <f aca="false">(-CJ$11+SQRT(CJ$11*CJ$11+4*CJ631*TAN(CJ$12*PI()/180)))/MAX(2*TAN(CJ$12*PI()/180),0.00001)</f>
        <v>1.01998750688559</v>
      </c>
      <c r="CK636" s="48" t="n">
        <f aca="false">(-CK$11+SQRT(CK$11*CK$11+4*CK631*TAN(CK$12*PI()/180)))/MAX(2*TAN(CK$12*PI()/180),0.00001)</f>
        <v>1.01700271478514</v>
      </c>
      <c r="CL636" s="48" t="n">
        <f aca="false">(-CL$11+SQRT(CL$11*CL$11+4*CL631*TAN(CL$12*PI()/180)))/MAX(2*TAN(CL$12*PI()/180),0.00001)</f>
        <v>1.01389303524527</v>
      </c>
      <c r="CM636" s="48" t="n">
        <f aca="false">(-CM$11+SQRT(CM$11*CM$11+4*CM631*TAN(CM$12*PI()/180)))/MAX(2*TAN(CM$12*PI()/180),0.00001)</f>
        <v>1.01083623179947</v>
      </c>
      <c r="CN636" s="48" t="n">
        <f aca="false">(-CN$11+SQRT(CN$11*CN$11+4*CN631*TAN(CN$12*PI()/180)))/MAX(2*TAN(CN$12*PI()/180),0.00001)</f>
        <v>1.00801375895832</v>
      </c>
      <c r="CO636" s="48" t="n">
        <f aca="false">(-CO$11+SQRT(CO$11*CO$11+4*CO631*TAN(CO$12*PI()/180)))/MAX(2*TAN(CO$12*PI()/180),0.00001)</f>
        <v>1.00557811033441</v>
      </c>
      <c r="CP636" s="48" t="n">
        <f aca="false">(-CP$11+SQRT(CP$11*CP$11+4*CP631*TAN(CP$12*PI()/180)))/MAX(2*TAN(CP$12*PI()/180),0.00001)</f>
        <v>1.00362498723093</v>
      </c>
      <c r="CQ636" s="48" t="n">
        <f aca="false">(-CQ$11+SQRT(CQ$11*CQ$11+4*CQ631*TAN(CQ$12*PI()/180)))/MAX(2*TAN(CQ$12*PI()/180),0.00001)</f>
        <v>1.00217923264344</v>
      </c>
      <c r="CR636" s="48" t="n">
        <f aca="false">(-CR$11+SQRT(CR$11*CR$11+4*CR631*TAN(CR$12*PI()/180)))/MAX(2*TAN(CR$12*PI()/180),0.00001)</f>
        <v>1.00119902623178</v>
      </c>
      <c r="CS636" s="48" t="n">
        <f aca="false">(-CS$11+SQRT(CS$11*CS$11+4*CS631*TAN(CS$12*PI()/180)))/MAX(2*TAN(CS$12*PI()/180),0.00001)</f>
        <v>1.00059604325294</v>
      </c>
      <c r="CT636" s="48" t="n">
        <f aca="false">(-CT$11+SQRT(CT$11*CT$11+4*CT631*TAN(CT$12*PI()/180)))/MAX(2*TAN(CT$12*PI()/180),0.00001)</f>
        <v>1.00026340849296</v>
      </c>
      <c r="CU636" s="48" t="n">
        <f aca="false">(-CU$11+SQRT(CU$11*CU$11+4*CU631*TAN(CU$12*PI()/180)))/MAX(2*TAN(CU$12*PI()/180),0.00001)</f>
        <v>1.00010131984335</v>
      </c>
      <c r="CV636" s="48" t="n">
        <f aca="false">(-CV$11+SQRT(CV$11*CV$11+4*CV631*TAN(CV$12*PI()/180)))/MAX(2*TAN(CV$12*PI()/180),0.00001)</f>
        <v>1.00003294742136</v>
      </c>
      <c r="CW636" s="48" t="n">
        <f aca="false">(-CW$11+SQRT(CW$11*CW$11+4*CW631*TAN(CW$12*PI()/180)))/MAX(2*TAN(CW$12*PI()/180),0.00001)</f>
        <v>1.00000867918199</v>
      </c>
      <c r="CX636" s="48" t="n">
        <f aca="false">(-CX$11+SQRT(CX$11*CX$11+4*CX631*TAN(CX$12*PI()/180)))/MAX(2*TAN(CX$12*PI()/180),0.00001)</f>
        <v>1.00000172996388</v>
      </c>
      <c r="CY636" s="48" t="n">
        <f aca="false">(-CY$11+SQRT(CY$11*CY$11+4*CY631*TAN(CY$12*PI()/180)))/MAX(2*TAN(CY$12*PI()/180),0.00001)</f>
        <v>1.00000022994423</v>
      </c>
      <c r="CZ636" s="48" t="n">
        <f aca="false">(-CZ$11+SQRT(CZ$11*CZ$11+4*CZ631*TAN(CZ$12*PI()/180)))/MAX(2*TAN(CZ$12*PI()/180),0.00001)</f>
        <v>1.0000000147622</v>
      </c>
      <c r="DA636" s="48" t="n">
        <f aca="false">(-DA$11+SQRT(DA$11*DA$11+4*DA631*TAN(DA$12*PI()/180)))/MAX(2*TAN(DA$12*PI()/180),0.00001)</f>
        <v>0.999999999870049</v>
      </c>
      <c r="DB636" s="48" t="n">
        <f aca="false">(-DB$11+SQRT(DB$11*DB$11+4*DB631*TAN(DB$12*PI()/180)))/MAX(2*TAN(DB$12*PI()/180),0.00001)</f>
        <v>0.999999999995046</v>
      </c>
      <c r="DC636" s="48" t="n">
        <f aca="false">(-DC$11+SQRT(DC$11*DC$11+4*DC631*TAN(DC$12*PI()/180)))/MAX(2*TAN(DC$12*PI()/180),0.00001)</f>
        <v>0.999999999988711</v>
      </c>
      <c r="DD636" s="48" t="n">
        <f aca="false">(-DD$11+SQRT(DD$11*DD$11+4*DD631*TAN(DD$12*PI()/180)))/MAX(2*TAN(DD$12*PI()/180),0.00001)</f>
        <v>0.999999999974585</v>
      </c>
      <c r="DE636" s="48" t="n">
        <f aca="false">(-DE$11+SQRT(DE$11*DE$11+4*DE631*TAN(DE$12*PI()/180)))/MAX(2*TAN(DE$12*PI()/180),0.00001)</f>
        <v>0.999999999943582</v>
      </c>
      <c r="DF636" s="48" t="n">
        <f aca="false">(-DF$11+SQRT(DF$11*DF$11+4*DF631*TAN(DF$12*PI()/180)))/MAX(2*TAN(DF$12*PI()/180),0.00001)</f>
        <v>0.999999999876633</v>
      </c>
      <c r="DG636" s="48" t="n">
        <f aca="false">(-DG$11+SQRT(DG$11*DG$11+4*DG631*TAN(DG$12*PI()/180)))/MAX(2*TAN(DG$12*PI()/180),0.00001)</f>
        <v>0.999999999734482</v>
      </c>
      <c r="DH636" s="48" t="n">
        <f aca="false">(-DH$11+SQRT(DH$11*DH$11+4*DH631*TAN(DH$12*PI()/180)))/MAX(2*TAN(DH$12*PI()/180),0.00001)</f>
        <v>0.999999999437907</v>
      </c>
      <c r="DI636" s="48" t="n">
        <f aca="false">(-DI$11+SQRT(DI$11*DI$11+4*DI631*TAN(DI$12*PI()/180)))/MAX(2*TAN(DI$12*PI()/180),0.00001)</f>
        <v>0.999999998830361</v>
      </c>
      <c r="DJ636" s="48" t="n">
        <f aca="false">(-DJ$11+SQRT(DJ$11*DJ$11+4*DJ631*TAN(DJ$12*PI()/180)))/MAX(2*TAN(DJ$12*PI()/180),0.00001)</f>
        <v>0.999999997609289</v>
      </c>
      <c r="DK636" s="48" t="n">
        <f aca="false">(-DK$11+SQRT(DK$11*DK$11+4*DK631*TAN(DK$12*PI()/180)))/MAX(2*TAN(DK$12*PI()/180),0.00001)</f>
        <v>0.999999995203512</v>
      </c>
      <c r="DL636" s="48" t="n">
        <f aca="false">(-DL$11+SQRT(DL$11*DL$11+4*DL631*TAN(DL$12*PI()/180)))/MAX(2*TAN(DL$12*PI()/180),0.00001)</f>
        <v>0.999999990561233</v>
      </c>
      <c r="DM636" s="48" t="n">
        <f aca="false">(-DM$11+SQRT(DM$11*DM$11+4*DM631*TAN(DM$12*PI()/180)))/MAX(2*TAN(DM$12*PI()/180),0.00001)</f>
        <v>0.999999981796312</v>
      </c>
      <c r="DN636" s="48" t="n">
        <f aca="false">(-DN$11+SQRT(DN$11*DN$11+4*DN631*TAN(DN$12*PI()/180)))/MAX(2*TAN(DN$12*PI()/180),0.00001)</f>
        <v>0.999999965620884</v>
      </c>
      <c r="DO636" s="48" t="n">
        <f aca="false">(-DO$11+SQRT(DO$11*DO$11+4*DO631*TAN(DO$12*PI()/180)))/MAX(2*TAN(DO$12*PI()/180),0.00001)</f>
        <v>0.99999993647549</v>
      </c>
      <c r="DP636" s="48" t="n">
        <f aca="false">(-DP$11+SQRT(DP$11*DP$11+4*DP631*TAN(DP$12*PI()/180)))/MAX(2*TAN(DP$12*PI()/180),0.00001)</f>
        <v>0.999999885263951</v>
      </c>
      <c r="DQ636" s="48" t="n">
        <f aca="false">(-DQ$11+SQRT(DQ$11*DQ$11+4*DQ631*TAN(DQ$12*PI()/180)))/MAX(2*TAN(DQ$12*PI()/180),0.00001)</f>
        <v>0.999999797627512</v>
      </c>
      <c r="DR636" s="48" t="n">
        <f aca="false">(-DR$11+SQRT(DR$11*DR$11+4*DR631*TAN(DR$12*PI()/180)))/MAX(2*TAN(DR$12*PI()/180),0.00001)</f>
        <v>0.999999651776764</v>
      </c>
      <c r="DS636" s="48" t="n">
        <f aca="false">(-DS$11+SQRT(DS$11*DS$11+4*DS631*TAN(DS$12*PI()/180)))/MAX(2*TAN(DS$12*PI()/180),0.00001)</f>
        <v>0.999999416068568</v>
      </c>
      <c r="DT636" s="48" t="n">
        <f aca="false">(-DT$11+SQRT(DT$11*DT$11+4*DT631*TAN(DT$12*PI()/180)))/MAX(2*TAN(DT$12*PI()/180),0.00001)</f>
        <v>0.999999046786601</v>
      </c>
      <c r="DU636" s="48" t="n">
        <f aca="false">(-DU$11+SQRT(DU$11*DU$11+4*DU631*TAN(DU$12*PI()/180)))/MAX(2*TAN(DU$12*PI()/180),0.00001)</f>
        <v>0.999998486943333</v>
      </c>
    </row>
    <row r="637" s="41" customFormat="true" ht="12.75" hidden="false" customHeight="false" outlineLevel="0" collapsed="false">
      <c r="A637" s="40"/>
      <c r="B637" s="35" t="s">
        <v>17</v>
      </c>
      <c r="C637" s="47"/>
      <c r="D637" s="49" t="n">
        <f aca="false">D631+$A$5/$B$5*(C634-D634)</f>
        <v>10.9997033169101</v>
      </c>
      <c r="E637" s="49" t="n">
        <f aca="false">E631+$A$5/$B$5*(D634-E634)</f>
        <v>10.9997033169101</v>
      </c>
      <c r="F637" s="49" t="n">
        <f aca="false">F631+$A$5/$B$5*(E634-F634)</f>
        <v>10.9997033169102</v>
      </c>
      <c r="G637" s="49" t="n">
        <f aca="false">G631+$A$5/$B$5*(F634-G634)</f>
        <v>10.9997033169102</v>
      </c>
      <c r="H637" s="49" t="n">
        <f aca="false">H631+$A$5/$B$5*(G634-H634)</f>
        <v>10.9997033169102</v>
      </c>
      <c r="I637" s="49" t="n">
        <f aca="false">I631+$A$5/$B$5*(H634-I634)</f>
        <v>10.9997033169102</v>
      </c>
      <c r="J637" s="49" t="n">
        <f aca="false">J631+$A$5/$B$5*(I634-J634)</f>
        <v>10.9997033169102</v>
      </c>
      <c r="K637" s="49" t="n">
        <f aca="false">K631+$A$5/$B$5*(J634-K634)</f>
        <v>10.9997033169102</v>
      </c>
      <c r="L637" s="49" t="n">
        <f aca="false">L631+$A$5/$B$5*(K634-L634)</f>
        <v>10.9997033169102</v>
      </c>
      <c r="M637" s="49" t="n">
        <f aca="false">M631+$A$5/$B$5*(L634-M634)</f>
        <v>10.9997033169102</v>
      </c>
      <c r="N637" s="49" t="n">
        <f aca="false">N631+$A$5/$B$5*(M634-N634)</f>
        <v>10.9997033169102</v>
      </c>
      <c r="O637" s="49" t="n">
        <f aca="false">O631+$A$5/$B$5*(N634-O634)</f>
        <v>10.9997033169103</v>
      </c>
      <c r="P637" s="49" t="n">
        <f aca="false">P631+$A$5/$B$5*(O634-P634)</f>
        <v>10.9997033169103</v>
      </c>
      <c r="Q637" s="49" t="n">
        <f aca="false">Q631+$A$5/$B$5*(P634-Q634)</f>
        <v>10.9997033169103</v>
      </c>
      <c r="R637" s="49" t="n">
        <f aca="false">R631+$A$5/$B$5*(Q634-R634)</f>
        <v>10.9997033169103</v>
      </c>
      <c r="S637" s="49" t="n">
        <f aca="false">S631+$A$5/$B$5*(R634-S634)</f>
        <v>10.9997033169103</v>
      </c>
      <c r="T637" s="49" t="n">
        <f aca="false">T631+$A$5/$B$5*(S634-T634)</f>
        <v>10.9997033169103</v>
      </c>
      <c r="U637" s="49" t="n">
        <f aca="false">U631+$A$5/$B$5*(T634-U634)</f>
        <v>10.9997033169103</v>
      </c>
      <c r="V637" s="49" t="n">
        <f aca="false">V631+$A$5/$B$5*(U634-V634)</f>
        <v>10.9997033169104</v>
      </c>
      <c r="W637" s="49" t="n">
        <f aca="false">W631+$A$5/$B$5*(V634-W634)</f>
        <v>10.9997033169104</v>
      </c>
      <c r="X637" s="49" t="n">
        <f aca="false">X631+$A$5/$B$5*(W634-X634)</f>
        <v>10.9997033169104</v>
      </c>
      <c r="Y637" s="49" t="n">
        <f aca="false">Y631+$A$5/$B$5*(X634-Y634)</f>
        <v>10.9997033169104</v>
      </c>
      <c r="Z637" s="49" t="n">
        <f aca="false">Z631+$A$5/$B$5*(Y634-Z634)</f>
        <v>10.9997033169104</v>
      </c>
      <c r="AA637" s="49" t="n">
        <f aca="false">AA631+$A$5/$B$5*(Z634-AA634)</f>
        <v>10.9997033169104</v>
      </c>
      <c r="AB637" s="49" t="n">
        <f aca="false">AB631+$A$5/$B$5*(AA634-AB634)</f>
        <v>10.9997033169104</v>
      </c>
      <c r="AC637" s="49" t="n">
        <f aca="false">AC631+$A$5/$B$5*(AB634-AC634)</f>
        <v>10.9997033169104</v>
      </c>
      <c r="AD637" s="49" t="n">
        <f aca="false">AD631+$A$5/$B$5*(AC634-AD634)</f>
        <v>10.9997033169104</v>
      </c>
      <c r="AE637" s="49" t="n">
        <f aca="false">AE631+$A$5/$B$5*(AD634-AE634)</f>
        <v>10.9997033169104</v>
      </c>
      <c r="AF637" s="49" t="n">
        <f aca="false">AF631+$A$5/$B$5*(AE634-AF634)</f>
        <v>10.9997033169104</v>
      </c>
      <c r="AG637" s="49" t="n">
        <f aca="false">AG631+$A$5/$B$5*(AF634-AG634)</f>
        <v>10.9997033169105</v>
      </c>
      <c r="AH637" s="49" t="n">
        <f aca="false">AH631+$A$5/$B$5*(AG634-AH634)</f>
        <v>10.9997033169105</v>
      </c>
      <c r="AI637" s="49" t="n">
        <f aca="false">AI631+$A$5/$B$5*(AH634-AI634)</f>
        <v>10.9997033169105</v>
      </c>
      <c r="AJ637" s="49" t="n">
        <f aca="false">AJ631+$A$5/$B$5*(AI634-AJ634)</f>
        <v>10.9997033169105</v>
      </c>
      <c r="AK637" s="49" t="n">
        <f aca="false">AK631+$A$5/$B$5*(AJ634-AK634)</f>
        <v>10.9997033169105</v>
      </c>
      <c r="AL637" s="49" t="n">
        <f aca="false">AL631+$A$5/$B$5*(AK634-AL634)</f>
        <v>10.9997033169105</v>
      </c>
      <c r="AM637" s="49" t="n">
        <f aca="false">AM631+$A$5/$B$5*(AL634-AM634)</f>
        <v>10.9997033169105</v>
      </c>
      <c r="AN637" s="49" t="n">
        <f aca="false">AN631+$A$5/$B$5*(AM634-AN634)</f>
        <v>10.9997033169105</v>
      </c>
      <c r="AO637" s="49" t="n">
        <f aca="false">AO631+$A$5/$B$5*(AN634-AO634)</f>
        <v>10.9997033169106</v>
      </c>
      <c r="AP637" s="49" t="n">
        <f aca="false">AP631+$A$5/$B$5*(AO634-AP634)</f>
        <v>10.9997033169106</v>
      </c>
      <c r="AQ637" s="49" t="n">
        <f aca="false">AQ631+$A$5/$B$5*(AP634-AQ634)</f>
        <v>10.9997033169106</v>
      </c>
      <c r="AR637" s="49" t="n">
        <f aca="false">AR631+$A$5/$B$5*(AQ634-AR634)</f>
        <v>13.813061485451</v>
      </c>
      <c r="AS637" s="49" t="n">
        <f aca="false">AS631+$A$5/$B$5*(AR634-AS634)</f>
        <v>13.813061485451</v>
      </c>
      <c r="AT637" s="49" t="n">
        <f aca="false">AT631+$A$5/$B$5*(AS634-AT634)</f>
        <v>13.8130614854511</v>
      </c>
      <c r="AU637" s="49" t="n">
        <f aca="false">AU631+$A$5/$B$5*(AT634-AU634)</f>
        <v>13.8130614854526</v>
      </c>
      <c r="AV637" s="49" t="n">
        <f aca="false">AV631+$A$5/$B$5*(AU634-AV634)</f>
        <v>13.8130614854787</v>
      </c>
      <c r="AW637" s="49" t="n">
        <f aca="false">AW631+$A$5/$B$5*(AV634-AW634)</f>
        <v>13.813061485813</v>
      </c>
      <c r="AX637" s="49" t="n">
        <f aca="false">AX631+$A$5/$B$5*(AW634-AX634)</f>
        <v>13.8130614892515</v>
      </c>
      <c r="AY637" s="49" t="n">
        <f aca="false">AY631+$A$5/$B$5*(AX634-AY634)</f>
        <v>13.813061518387</v>
      </c>
      <c r="AZ637" s="49" t="n">
        <f aca="false">AZ631+$A$5/$B$5*(AY634-AZ634)</f>
        <v>13.813061725577</v>
      </c>
      <c r="BA637" s="49" t="n">
        <f aca="false">BA631+$A$5/$B$5*(AZ634-BA634)</f>
        <v>13.813062979109</v>
      </c>
      <c r="BB637" s="49" t="n">
        <f aca="false">BB631+$A$5/$B$5*(BA634-BB634)</f>
        <v>13.8130694974114</v>
      </c>
      <c r="BC637" s="49" t="n">
        <f aca="false">BC631+$A$5/$B$5*(BB634-BC634)</f>
        <v>13.8130988522093</v>
      </c>
      <c r="BD637" s="49" t="n">
        <f aca="false">BD631+$A$5/$B$5*(BC634-BD634)</f>
        <v>13.813213997011</v>
      </c>
      <c r="BE637" s="49" t="n">
        <f aca="false">BE631+$A$5/$B$5*(BD634-BE634)</f>
        <v>13.8136090367193</v>
      </c>
      <c r="BF637" s="49" t="n">
        <f aca="false">BF631+$A$5/$B$5*(BE634-BF634)</f>
        <v>13.8147979019528</v>
      </c>
      <c r="BG637" s="49" t="n">
        <f aca="false">BG631+$A$5/$B$5*(BF634-BG634)</f>
        <v>13.8179421713589</v>
      </c>
      <c r="BH637" s="49" t="n">
        <f aca="false">BH631+$A$5/$B$5*(BG634-BH634)</f>
        <v>13.8252568257456</v>
      </c>
      <c r="BI637" s="49" t="n">
        <f aca="false">BI631+$A$5/$B$5*(BH634-BI634)</f>
        <v>13.8402252534004</v>
      </c>
      <c r="BJ637" s="49" t="n">
        <f aca="false">BJ631+$A$5/$B$5*(BI634-BJ634)</f>
        <v>13.8671493227848</v>
      </c>
      <c r="BK637" s="49" t="n">
        <f aca="false">BK631+$A$5/$B$5*(BJ634-BK634)</f>
        <v>13.9096525810681</v>
      </c>
      <c r="BL637" s="49" t="n">
        <f aca="false">BL631+$A$5/$B$5*(BK634-BL634)</f>
        <v>13.968402639351</v>
      </c>
      <c r="BM637" s="49" t="n">
        <f aca="false">BM631+$A$5/$B$5*(BL634-BM634)</f>
        <v>14.0392797567228</v>
      </c>
      <c r="BN637" s="49" t="n">
        <f aca="false">BN631+$A$5/$B$5*(BM634-BN634)</f>
        <v>14.1135932697477</v>
      </c>
      <c r="BO637" s="49" t="n">
        <f aca="false">BO631+$A$5/$B$5*(BN634-BO634)</f>
        <v>14.1809289827959</v>
      </c>
      <c r="BP637" s="49" t="n">
        <f aca="false">BP631+$A$5/$B$5*(BO634-BP634)</f>
        <v>14.2332555852767</v>
      </c>
      <c r="BQ637" s="49" t="n">
        <f aca="false">BQ631+$A$5/$B$5*(BP634-BQ634)</f>
        <v>14.2677573372337</v>
      </c>
      <c r="BR637" s="49" t="n">
        <f aca="false">BR631+$A$5/$B$5*(BQ634-BR634)</f>
        <v>14.2867589960992</v>
      </c>
      <c r="BS637" s="49" t="n">
        <f aca="false">BS631+$A$5/$B$5*(BR634-BS634)</f>
        <v>14.2952944022548</v>
      </c>
      <c r="BT637" s="49" t="n">
        <f aca="false">BT631+$A$5/$B$5*(BS634-BT634)</f>
        <v>14.29830536002</v>
      </c>
      <c r="BU637" s="49" t="n">
        <f aca="false">BU631+$A$5/$B$5*(BT634-BU634)</f>
        <v>14.2990862116532</v>
      </c>
      <c r="BV637" s="49" t="n">
        <f aca="false">BV631+$A$5/$B$5*(BU634-BV634)</f>
        <v>14.2992106260916</v>
      </c>
      <c r="BW637" s="49" t="n">
        <f aca="false">BW631+$A$5/$B$5*(BV634-BW634)</f>
        <v>14.2991950524736</v>
      </c>
      <c r="BX637" s="49" t="n">
        <f aca="false">BX631+$A$5/$B$5*(BW634-BX634)</f>
        <v>14.2991230887298</v>
      </c>
      <c r="BY637" s="49" t="n">
        <f aca="false">BY631+$A$5/$B$5*(BX634-BY634)</f>
        <v>14.2989419582783</v>
      </c>
      <c r="BZ637" s="49" t="n">
        <f aca="false">BZ631+$A$5/$B$5*(BY634-BZ634)</f>
        <v>14.2985151485446</v>
      </c>
      <c r="CA637" s="49" t="n">
        <f aca="false">CA631+$A$5/$B$5*(BZ634-CA634)</f>
        <v>14.2975739701373</v>
      </c>
      <c r="CB637" s="49" t="n">
        <f aca="false">CB631+$A$5/$B$5*(CA634-CB634)</f>
        <v>14.2956327360398</v>
      </c>
      <c r="CC637" s="49" t="n">
        <f aca="false">CC631+$A$5/$B$5*(CB634-CC634)</f>
        <v>14.2918901823011</v>
      </c>
      <c r="CD637" s="49" t="n">
        <f aca="false">CD631+$A$5/$B$5*(CC634-CD634)</f>
        <v>14.2851511364114</v>
      </c>
      <c r="CE637" s="49" t="n">
        <f aca="false">CE631+$A$5/$B$5*(CD634-CE634)</f>
        <v>14.2738281126612</v>
      </c>
      <c r="CF637" s="49" t="n">
        <f aca="false">CF631+$A$5/$B$5*(CE634-CF634)</f>
        <v>11.3563934500399</v>
      </c>
      <c r="CG637" s="49" t="n">
        <f aca="false">CG631+$A$5/$B$5*(CF634-CG634)</f>
        <v>11.3423495250041</v>
      </c>
      <c r="CH637" s="49" t="n">
        <f aca="false">CH631+$A$5/$B$5*(CG634-CH634)</f>
        <v>11.3238158134242</v>
      </c>
      <c r="CI637" s="49" t="n">
        <f aca="false">CI631+$A$5/$B$5*(CH634-CI634)</f>
        <v>11.3003594880756</v>
      </c>
      <c r="CJ637" s="49" t="n">
        <f aca="false">CJ631+$A$5/$B$5*(CI634-CJ634)</f>
        <v>11.2719655137954</v>
      </c>
      <c r="CK637" s="49" t="n">
        <f aca="false">CK631+$A$5/$B$5*(CJ634-CK634)</f>
        <v>11.2391867305589</v>
      </c>
      <c r="CL637" s="49" t="n">
        <f aca="false">CL631+$A$5/$B$5*(CK634-CL634)</f>
        <v>11.2032149068035</v>
      </c>
      <c r="CM637" s="49" t="n">
        <f aca="false">CM631+$A$5/$B$5*(CL634-CM634)</f>
        <v>11.1658220531509</v>
      </c>
      <c r="CN637" s="49" t="n">
        <f aca="false">CN631+$A$5/$B$5*(CM634-CN634)</f>
        <v>11.1291486678178</v>
      </c>
      <c r="CO637" s="49" t="n">
        <f aca="false">CO631+$A$5/$B$5*(CN634-CO634)</f>
        <v>11.0953637053788</v>
      </c>
      <c r="CP637" s="49" t="n">
        <f aca="false">CP631+$A$5/$B$5*(CO634-CP634)</f>
        <v>11.0662745586232</v>
      </c>
      <c r="CQ637" s="49" t="n">
        <f aca="false">CQ631+$A$5/$B$5*(CP634-CQ634)</f>
        <v>11.0429995033932</v>
      </c>
      <c r="CR637" s="49" t="n">
        <f aca="false">CR631+$A$5/$B$5*(CQ634-CR634)</f>
        <v>11.0258074744295</v>
      </c>
      <c r="CS637" s="49" t="n">
        <f aca="false">CS631+$A$5/$B$5*(CR634-CS634)</f>
        <v>11.0141756644754</v>
      </c>
      <c r="CT637" s="49" t="n">
        <f aca="false">CT631+$A$5/$B$5*(CS634-CT634)</f>
        <v>11.0070347821652</v>
      </c>
      <c r="CU637" s="49" t="n">
        <f aca="false">CU631+$A$5/$B$5*(CT634-CU634)</f>
        <v>11.0031034288886</v>
      </c>
      <c r="CV637" s="49" t="n">
        <f aca="false">CV631+$A$5/$B$5*(CU634-CV634)</f>
        <v>11.0011915762456</v>
      </c>
      <c r="CW637" s="49" t="n">
        <f aca="false">CW631+$A$5/$B$5*(CV634-CW634)</f>
        <v>11.000386755008</v>
      </c>
      <c r="CX637" s="49" t="n">
        <f aca="false">CX631+$A$5/$B$5*(CW634-CX634)</f>
        <v>11.0001016833193</v>
      </c>
      <c r="CY637" s="49" t="n">
        <f aca="false">CY631+$A$5/$B$5*(CX634-CY634)</f>
        <v>11.00002022707</v>
      </c>
      <c r="CZ637" s="49" t="n">
        <f aca="false">CZ631+$A$5/$B$5*(CY634-CZ634)</f>
        <v>11.0000026829423</v>
      </c>
      <c r="DA637" s="49" t="n">
        <f aca="false">DA631+$A$5/$B$5*(CZ634-DA634)</f>
        <v>11.0000001718598</v>
      </c>
      <c r="DB637" s="49" t="n">
        <f aca="false">DB631+$A$5/$B$5*(DA634-DB634)</f>
        <v>10.999999998485</v>
      </c>
      <c r="DC637" s="49" t="n">
        <f aca="false">DC631+$A$5/$B$5*(DB634-DC634)</f>
        <v>10.9999999999383</v>
      </c>
      <c r="DD637" s="49" t="n">
        <f aca="false">DD631+$A$5/$B$5*(DC634-DD634)</f>
        <v>10.9999999998595</v>
      </c>
      <c r="DE637" s="49" t="n">
        <f aca="false">DE631+$A$5/$B$5*(DD634-DE634)</f>
        <v>10.999999999684</v>
      </c>
      <c r="DF637" s="49" t="n">
        <f aca="false">DF631+$A$5/$B$5*(DE634-DF634)</f>
        <v>10.9999999992992</v>
      </c>
      <c r="DG637" s="49" t="n">
        <f aca="false">DG631+$A$5/$B$5*(DF634-DG634)</f>
        <v>10.9999999984691</v>
      </c>
      <c r="DH637" s="49" t="n">
        <f aca="false">DH631+$A$5/$B$5*(DG634-DH634)</f>
        <v>10.9999999967085</v>
      </c>
      <c r="DI637" s="49" t="n">
        <f aca="false">DI631+$A$5/$B$5*(DH634-DI634)</f>
        <v>10.9999999930392</v>
      </c>
      <c r="DJ637" s="49" t="n">
        <f aca="false">DJ631+$A$5/$B$5*(DI634-DJ634)</f>
        <v>10.9999999855309</v>
      </c>
      <c r="DK637" s="49" t="n">
        <f aca="false">DK631+$A$5/$B$5*(DJ634-DK634)</f>
        <v>10.9999999704574</v>
      </c>
      <c r="DL637" s="49" t="n">
        <f aca="false">DL631+$A$5/$B$5*(DK634-DL634)</f>
        <v>10.9999999407942</v>
      </c>
      <c r="DM637" s="49" t="n">
        <f aca="false">DM631+$A$5/$B$5*(DL634-DM634)</f>
        <v>10.9999998836233</v>
      </c>
      <c r="DN637" s="49" t="n">
        <f aca="false">DN631+$A$5/$B$5*(DM634-DN634)</f>
        <v>10.9999997758135</v>
      </c>
      <c r="DO637" s="49" t="n">
        <f aca="false">DO631+$A$5/$B$5*(DN634-DO634)</f>
        <v>10.9999995771041</v>
      </c>
      <c r="DP637" s="49" t="n">
        <f aca="false">DP631+$A$5/$B$5*(DO634-DP634)</f>
        <v>10.999999219526</v>
      </c>
      <c r="DQ637" s="49" t="n">
        <f aca="false">DQ631+$A$5/$B$5*(DP634-DQ634)</f>
        <v>10.9999985920569</v>
      </c>
      <c r="DR637" s="49" t="n">
        <f aca="false">DR631+$A$5/$B$5*(DQ634-DR634)</f>
        <v>10.9999975197539</v>
      </c>
      <c r="DS637" s="49" t="n">
        <f aca="false">DS631+$A$5/$B$5*(DR634-DS634)</f>
        <v>10.9999957376461</v>
      </c>
      <c r="DT637" s="49" t="n">
        <f aca="false">DT631+$A$5/$B$5*(DS634-DT634)</f>
        <v>10.9999928617299</v>
      </c>
      <c r="DU637" s="49" t="n">
        <f aca="false">DU631+$A$5/$B$5*(DT634-DU634)</f>
        <v>10.9999883626986</v>
      </c>
    </row>
    <row r="638" s="41" customFormat="true" ht="15.75" hidden="false" customHeight="false" outlineLevel="0" collapsed="false">
      <c r="A638" s="28"/>
      <c r="B638" s="4" t="s">
        <v>18</v>
      </c>
      <c r="C638" s="39"/>
      <c r="D638" s="13" t="n">
        <f aca="false">D$11+2*D636/COS(D$12*PI()/180)</f>
        <v>12.8283571957272</v>
      </c>
      <c r="E638" s="13" t="n">
        <f aca="false">E$11+2*E636/COS(E$12*PI()/180)</f>
        <v>12.8283571957272</v>
      </c>
      <c r="F638" s="13" t="n">
        <f aca="false">F$11+2*F636/COS(F$12*PI()/180)</f>
        <v>12.8283571957272</v>
      </c>
      <c r="G638" s="13" t="n">
        <f aca="false">G$11+2*G636/COS(G$12*PI()/180)</f>
        <v>12.8283571957272</v>
      </c>
      <c r="H638" s="13" t="n">
        <f aca="false">H$11+2*H636/COS(H$12*PI()/180)</f>
        <v>12.8283571957272</v>
      </c>
      <c r="I638" s="13" t="n">
        <f aca="false">I$11+2*I636/COS(I$12*PI()/180)</f>
        <v>12.8283571957272</v>
      </c>
      <c r="J638" s="13" t="n">
        <f aca="false">J$11+2*J636/COS(J$12*PI()/180)</f>
        <v>12.8283571957272</v>
      </c>
      <c r="K638" s="13" t="n">
        <f aca="false">K$11+2*K636/COS(K$12*PI()/180)</f>
        <v>12.8283571957272</v>
      </c>
      <c r="L638" s="13" t="n">
        <f aca="false">L$11+2*L636/COS(L$12*PI()/180)</f>
        <v>12.8283571957272</v>
      </c>
      <c r="M638" s="13" t="n">
        <f aca="false">M$11+2*M636/COS(M$12*PI()/180)</f>
        <v>12.8283571957272</v>
      </c>
      <c r="N638" s="13" t="n">
        <f aca="false">N$11+2*N636/COS(N$12*PI()/180)</f>
        <v>12.8283571957272</v>
      </c>
      <c r="O638" s="13" t="n">
        <f aca="false">O$11+2*O636/COS(O$12*PI()/180)</f>
        <v>12.8283571957272</v>
      </c>
      <c r="P638" s="13" t="n">
        <f aca="false">P$11+2*P636/COS(P$12*PI()/180)</f>
        <v>12.8283571957272</v>
      </c>
      <c r="Q638" s="13" t="n">
        <f aca="false">Q$11+2*Q636/COS(Q$12*PI()/180)</f>
        <v>12.8283571957273</v>
      </c>
      <c r="R638" s="13" t="n">
        <f aca="false">R$11+2*R636/COS(R$12*PI()/180)</f>
        <v>12.8283571957273</v>
      </c>
      <c r="S638" s="13" t="n">
        <f aca="false">S$11+2*S636/COS(S$12*PI()/180)</f>
        <v>12.8283571957273</v>
      </c>
      <c r="T638" s="13" t="n">
        <f aca="false">T$11+2*T636/COS(T$12*PI()/180)</f>
        <v>12.8283571957273</v>
      </c>
      <c r="U638" s="13" t="n">
        <f aca="false">U$11+2*U636/COS(U$12*PI()/180)</f>
        <v>12.8283571957273</v>
      </c>
      <c r="V638" s="13" t="n">
        <f aca="false">V$11+2*V636/COS(V$12*PI()/180)</f>
        <v>12.8283571957273</v>
      </c>
      <c r="W638" s="13" t="n">
        <f aca="false">W$11+2*W636/COS(W$12*PI()/180)</f>
        <v>12.8283571957273</v>
      </c>
      <c r="X638" s="13" t="n">
        <f aca="false">X$11+2*X636/COS(X$12*PI()/180)</f>
        <v>12.8283571957273</v>
      </c>
      <c r="Y638" s="13" t="n">
        <f aca="false">Y$11+2*Y636/COS(Y$12*PI()/180)</f>
        <v>12.8283571957273</v>
      </c>
      <c r="Z638" s="13" t="n">
        <f aca="false">Z$11+2*Z636/COS(Z$12*PI()/180)</f>
        <v>12.8283571957273</v>
      </c>
      <c r="AA638" s="13" t="n">
        <f aca="false">AA$11+2*AA636/COS(AA$12*PI()/180)</f>
        <v>12.8283571957273</v>
      </c>
      <c r="AB638" s="13" t="n">
        <f aca="false">AB$11+2*AB636/COS(AB$12*PI()/180)</f>
        <v>12.8283571957273</v>
      </c>
      <c r="AC638" s="13" t="n">
        <f aca="false">AC$11+2*AC636/COS(AC$12*PI()/180)</f>
        <v>12.8283571957273</v>
      </c>
      <c r="AD638" s="13" t="n">
        <f aca="false">AD$11+2*AD636/COS(AD$12*PI()/180)</f>
        <v>12.8283571957273</v>
      </c>
      <c r="AE638" s="13" t="n">
        <f aca="false">AE$11+2*AE636/COS(AE$12*PI()/180)</f>
        <v>12.8283571957273</v>
      </c>
      <c r="AF638" s="13" t="n">
        <f aca="false">AF$11+2*AF636/COS(AF$12*PI()/180)</f>
        <v>12.8283571957273</v>
      </c>
      <c r="AG638" s="13" t="n">
        <f aca="false">AG$11+2*AG636/COS(AG$12*PI()/180)</f>
        <v>12.8283571957273</v>
      </c>
      <c r="AH638" s="13" t="n">
        <f aca="false">AH$11+2*AH636/COS(AH$12*PI()/180)</f>
        <v>12.8283571957273</v>
      </c>
      <c r="AI638" s="13" t="n">
        <f aca="false">AI$11+2*AI636/COS(AI$12*PI()/180)</f>
        <v>12.8283571957273</v>
      </c>
      <c r="AJ638" s="13" t="n">
        <f aca="false">AJ$11+2*AJ636/COS(AJ$12*PI()/180)</f>
        <v>12.8283571957273</v>
      </c>
      <c r="AK638" s="13" t="n">
        <f aca="false">AK$11+2*AK636/COS(AK$12*PI()/180)</f>
        <v>12.8283571957273</v>
      </c>
      <c r="AL638" s="13" t="n">
        <f aca="false">AL$11+2*AL636/COS(AL$12*PI()/180)</f>
        <v>12.8283571957273</v>
      </c>
      <c r="AM638" s="13" t="n">
        <f aca="false">AM$11+2*AM636/COS(AM$12*PI()/180)</f>
        <v>12.8283571957273</v>
      </c>
      <c r="AN638" s="13" t="n">
        <f aca="false">AN$11+2*AN636/COS(AN$12*PI()/180)</f>
        <v>12.8283571957273</v>
      </c>
      <c r="AO638" s="13" t="n">
        <f aca="false">AO$11+2*AO636/COS(AO$12*PI()/180)</f>
        <v>12.8283571957273</v>
      </c>
      <c r="AP638" s="13" t="n">
        <f aca="false">AP$11+2*AP636/COS(AP$12*PI()/180)</f>
        <v>12.8283571957273</v>
      </c>
      <c r="AQ638" s="13" t="n">
        <f aca="false">AQ$11+2*AQ636/COS(AQ$12*PI()/180)</f>
        <v>12.8283571957273</v>
      </c>
      <c r="AR638" s="13" t="n">
        <f aca="false">AR$11+2*AR636/COS(AR$12*PI()/180)</f>
        <v>13.4790020206894</v>
      </c>
      <c r="AS638" s="13" t="n">
        <f aca="false">AS$11+2*AS636/COS(AS$12*PI()/180)</f>
        <v>13.4790020206894</v>
      </c>
      <c r="AT638" s="13" t="n">
        <f aca="false">AT$11+2*AT636/COS(AT$12*PI()/180)</f>
        <v>13.4790020206895</v>
      </c>
      <c r="AU638" s="13" t="n">
        <f aca="false">AU$11+2*AU636/COS(AU$12*PI()/180)</f>
        <v>13.4790020206908</v>
      </c>
      <c r="AV638" s="13" t="n">
        <f aca="false">AV$11+2*AV636/COS(AV$12*PI()/180)</f>
        <v>13.4790020207123</v>
      </c>
      <c r="AW638" s="13" t="n">
        <f aca="false">AW$11+2*AW636/COS(AW$12*PI()/180)</f>
        <v>13.4790020209733</v>
      </c>
      <c r="AX638" s="13" t="n">
        <f aca="false">AX$11+2*AX636/COS(AX$12*PI()/180)</f>
        <v>13.4790020235206</v>
      </c>
      <c r="AY638" s="13" t="n">
        <f aca="false">AY$11+2*AY636/COS(AY$12*PI()/180)</f>
        <v>13.4790020439637</v>
      </c>
      <c r="AZ638" s="13" t="n">
        <f aca="false">AZ$11+2*AZ636/COS(AZ$12*PI()/180)</f>
        <v>13.4790021814198</v>
      </c>
      <c r="BA638" s="13" t="n">
        <f aca="false">BA$11+2*BA636/COS(BA$12*PI()/180)</f>
        <v>13.4790029662149</v>
      </c>
      <c r="BB638" s="13" t="n">
        <f aca="false">BB$11+2*BB636/COS(BB$12*PI()/180)</f>
        <v>13.4790068089502</v>
      </c>
      <c r="BC638" s="13" t="n">
        <f aca="false">BC$11+2*BC636/COS(BC$12*PI()/180)</f>
        <v>13.4790230654776</v>
      </c>
      <c r="BD638" s="13" t="n">
        <f aca="false">BD$11+2*BD636/COS(BD$12*PI()/180)</f>
        <v>13.4790828076545</v>
      </c>
      <c r="BE638" s="13" t="n">
        <f aca="false">BE$11+2*BE636/COS(BE$12*PI()/180)</f>
        <v>13.4792742715268</v>
      </c>
      <c r="BF638" s="13" t="n">
        <f aca="false">BF$11+2*BF636/COS(BF$12*PI()/180)</f>
        <v>13.4798107732234</v>
      </c>
      <c r="BG638" s="13" t="n">
        <f aca="false">BG$11+2*BG636/COS(BG$12*PI()/180)</f>
        <v>13.4811271413597</v>
      </c>
      <c r="BH638" s="13" t="n">
        <f aca="false">BH$11+2*BH636/COS(BH$12*PI()/180)</f>
        <v>13.4839567038342</v>
      </c>
      <c r="BI638" s="13" t="n">
        <f aca="false">BI$11+2*BI636/COS(BI$12*PI()/180)</f>
        <v>13.4892828824591</v>
      </c>
      <c r="BJ638" s="13" t="n">
        <f aca="false">BJ$11+2*BJ636/COS(BJ$12*PI()/180)</f>
        <v>13.4980511480719</v>
      </c>
      <c r="BK638" s="13" t="n">
        <f aca="false">BK$11+2*BK636/COS(BK$12*PI()/180)</f>
        <v>13.5106490831311</v>
      </c>
      <c r="BL638" s="13" t="n">
        <f aca="false">BL$11+2*BL636/COS(BL$12*PI()/180)</f>
        <v>13.5263993226115</v>
      </c>
      <c r="BM638" s="13" t="n">
        <f aca="false">BM$11+2*BM636/COS(BM$12*PI()/180)</f>
        <v>13.5434665659693</v>
      </c>
      <c r="BN638" s="13" t="n">
        <f aca="false">BN$11+2*BN636/COS(BN$12*PI()/180)</f>
        <v>13.5594123681208</v>
      </c>
      <c r="BO638" s="13" t="n">
        <f aca="false">BO$11+2*BO636/COS(BO$12*PI()/180)</f>
        <v>13.5721653178892</v>
      </c>
      <c r="BP638" s="13" t="n">
        <f aca="false">BP$11+2*BP636/COS(BP$12*PI()/180)</f>
        <v>13.5808070094469</v>
      </c>
      <c r="BQ638" s="13" t="n">
        <f aca="false">BQ$11+2*BQ636/COS(BQ$12*PI()/180)</f>
        <v>13.5856934817199</v>
      </c>
      <c r="BR638" s="13" t="n">
        <f aca="false">BR$11+2*BR636/COS(BR$12*PI()/180)</f>
        <v>13.5879457885764</v>
      </c>
      <c r="BS638" s="13" t="n">
        <f aca="false">BS$11+2*BS636/COS(BS$12*PI()/180)</f>
        <v>13.5887609356071</v>
      </c>
      <c r="BT638" s="13" t="n">
        <f aca="false">BT$11+2*BT636/COS(BT$12*PI()/180)</f>
        <v>13.588978119058</v>
      </c>
      <c r="BU638" s="13" t="n">
        <f aca="false">BU$11+2*BU636/COS(BU$12*PI()/180)</f>
        <v>13.5890147445684</v>
      </c>
      <c r="BV638" s="13" t="n">
        <f aca="false">BV$11+2*BV636/COS(BV$12*PI()/180)</f>
        <v>13.5890137053085</v>
      </c>
      <c r="BW638" s="13" t="n">
        <f aca="false">BW$11+2*BW636/COS(BW$12*PI()/180)</f>
        <v>13.5890017783821</v>
      </c>
      <c r="BX638" s="13" t="n">
        <f aca="false">BX$11+2*BX636/COS(BX$12*PI()/180)</f>
        <v>13.5889708949644</v>
      </c>
      <c r="BY638" s="13" t="n">
        <f aca="false">BY$11+2*BY636/COS(BY$12*PI()/180)</f>
        <v>13.5888960993909</v>
      </c>
      <c r="BZ638" s="13" t="n">
        <f aca="false">BZ$11+2*BZ636/COS(BZ$12*PI()/180)</f>
        <v>13.5887267312524</v>
      </c>
      <c r="CA638" s="13" t="n">
        <f aca="false">CA$11+2*CA636/COS(CA$12*PI()/180)</f>
        <v>13.5883683156321</v>
      </c>
      <c r="CB638" s="13" t="n">
        <f aca="false">CB$11+2*CB636/COS(CB$12*PI()/180)</f>
        <v>13.5876599174887</v>
      </c>
      <c r="CC638" s="13" t="n">
        <f aca="false">CC$11+2*CC636/COS(CC$12*PI()/180)</f>
        <v>13.586353206981</v>
      </c>
      <c r="CD638" s="13" t="n">
        <f aca="false">CD$11+2*CD636/COS(CD$12*PI()/180)</f>
        <v>13.5841056689407</v>
      </c>
      <c r="CE638" s="13" t="n">
        <f aca="false">CE$11+2*CE636/COS(CE$12*PI()/180)</f>
        <v>13.5805047866986</v>
      </c>
      <c r="CF638" s="13" t="n">
        <f aca="false">CF$11+2*CF636/COS(CF$12*PI()/180)</f>
        <v>12.9090563578447</v>
      </c>
      <c r="CG638" s="13" t="n">
        <f aca="false">CG$11+2*CG636/COS(CG$12*PI()/180)</f>
        <v>12.9047421865811</v>
      </c>
      <c r="CH638" s="13" t="n">
        <f aca="false">CH$11+2*CH636/COS(CH$12*PI()/180)</f>
        <v>12.8992717352663</v>
      </c>
      <c r="CI638" s="13" t="n">
        <f aca="false">CI$11+2*CI636/COS(CI$12*PI()/180)</f>
        <v>12.8926364301279</v>
      </c>
      <c r="CJ638" s="13" t="n">
        <f aca="false">CJ$11+2*CJ636/COS(CJ$12*PI()/180)</f>
        <v>12.8849603313774</v>
      </c>
      <c r="CK638" s="13" t="n">
        <f aca="false">CK$11+2*CK636/COS(CK$12*PI()/180)</f>
        <v>12.8765180644388</v>
      </c>
      <c r="CL638" s="13" t="n">
        <f aca="false">CL$11+2*CL636/COS(CL$12*PI()/180)</f>
        <v>12.867722562479</v>
      </c>
      <c r="CM638" s="13" t="n">
        <f aca="false">CM$11+2*CM636/COS(CM$12*PI()/180)</f>
        <v>12.8590766166978</v>
      </c>
      <c r="CN638" s="13" t="n">
        <f aca="false">CN$11+2*CN636/COS(CN$12*PI()/180)</f>
        <v>12.8510934579551</v>
      </c>
      <c r="CO638" s="13" t="n">
        <f aca="false">CO$11+2*CO636/COS(CO$12*PI()/180)</f>
        <v>12.8442044033209</v>
      </c>
      <c r="CP638" s="13" t="n">
        <f aca="false">CP$11+2*CP636/COS(CP$12*PI()/180)</f>
        <v>12.838680136957</v>
      </c>
      <c r="CQ638" s="13" t="n">
        <f aca="false">CQ$11+2*CQ636/COS(CQ$12*PI()/180)</f>
        <v>12.834590925466</v>
      </c>
      <c r="CR638" s="13" t="n">
        <f aca="false">CR$11+2*CR636/COS(CR$12*PI()/180)</f>
        <v>12.8318184830634</v>
      </c>
      <c r="CS638" s="13" t="n">
        <f aca="false">CS$11+2*CS636/COS(CS$12*PI()/180)</f>
        <v>12.8301129896503</v>
      </c>
      <c r="CT638" s="13" t="n">
        <f aca="false">CT$11+2*CT636/COS(CT$12*PI()/180)</f>
        <v>12.8291721564726</v>
      </c>
      <c r="CU638" s="13" t="n">
        <f aca="false">CU$11+2*CU636/COS(CU$12*PI()/180)</f>
        <v>12.8287137005394</v>
      </c>
      <c r="CV638" s="13" t="n">
        <f aca="false">CV$11+2*CV636/COS(CV$12*PI()/180)</f>
        <v>12.8285203141264</v>
      </c>
      <c r="CW638" s="13" t="n">
        <f aca="false">CW$11+2*CW636/COS(CW$12*PI()/180)</f>
        <v>12.82845167318</v>
      </c>
      <c r="CX638" s="13" t="n">
        <f aca="false">CX$11+2*CX636/COS(CX$12*PI()/180)</f>
        <v>12.828432017823</v>
      </c>
      <c r="CY638" s="13" t="n">
        <f aca="false">CY$11+2*CY636/COS(CY$12*PI()/180)</f>
        <v>12.8284277751267</v>
      </c>
      <c r="CZ638" s="13" t="n">
        <f aca="false">CZ$11+2*CZ636/COS(CZ$12*PI()/180)</f>
        <v>12.8284271665</v>
      </c>
      <c r="DA638" s="13" t="n">
        <f aca="false">DA$11+2*DA636/COS(DA$12*PI()/180)</f>
        <v>12.8284271243786</v>
      </c>
      <c r="DB638" s="13" t="n">
        <f aca="false">DB$11+2*DB636/COS(DB$12*PI()/180)</f>
        <v>12.8284271247322</v>
      </c>
      <c r="DC638" s="13" t="n">
        <f aca="false">DC$11+2*DC636/COS(DC$12*PI()/180)</f>
        <v>12.8284271247143</v>
      </c>
      <c r="DD638" s="13" t="n">
        <f aca="false">DD$11+2*DD636/COS(DD$12*PI()/180)</f>
        <v>12.8284271246743</v>
      </c>
      <c r="DE638" s="13" t="n">
        <f aca="false">DE$11+2*DE636/COS(DE$12*PI()/180)</f>
        <v>12.8284271245866</v>
      </c>
      <c r="DF638" s="13" t="n">
        <f aca="false">DF$11+2*DF636/COS(DF$12*PI()/180)</f>
        <v>12.8284271243973</v>
      </c>
      <c r="DG638" s="13" t="n">
        <f aca="false">DG$11+2*DG636/COS(DG$12*PI()/180)</f>
        <v>12.8284271239952</v>
      </c>
      <c r="DH638" s="13" t="n">
        <f aca="false">DH$11+2*DH636/COS(DH$12*PI()/180)</f>
        <v>12.8284271231563</v>
      </c>
      <c r="DI638" s="13" t="n">
        <f aca="false">DI$11+2*DI636/COS(DI$12*PI()/180)</f>
        <v>12.828427121438</v>
      </c>
      <c r="DJ638" s="13" t="n">
        <f aca="false">DJ$11+2*DJ636/COS(DJ$12*PI()/180)</f>
        <v>12.8284271179842</v>
      </c>
      <c r="DK638" s="13" t="n">
        <f aca="false">DK$11+2*DK636/COS(DK$12*PI()/180)</f>
        <v>12.8284271111797</v>
      </c>
      <c r="DL638" s="13" t="n">
        <f aca="false">DL$11+2*DL636/COS(DL$12*PI()/180)</f>
        <v>12.8284270980493</v>
      </c>
      <c r="DM638" s="13" t="n">
        <f aca="false">DM$11+2*DM636/COS(DM$12*PI()/180)</f>
        <v>12.8284270732584</v>
      </c>
      <c r="DN638" s="13" t="n">
        <f aca="false">DN$11+2*DN636/COS(DN$12*PI()/180)</f>
        <v>12.8284270275074</v>
      </c>
      <c r="DO638" s="13" t="n">
        <f aca="false">DO$11+2*DO636/COS(DO$12*PI()/180)</f>
        <v>12.8284269450717</v>
      </c>
      <c r="DP638" s="13" t="n">
        <f aca="false">DP$11+2*DP636/COS(DP$12*PI()/180)</f>
        <v>12.8284268002236</v>
      </c>
      <c r="DQ638" s="13" t="n">
        <f aca="false">DQ$11+2*DQ636/COS(DQ$12*PI()/180)</f>
        <v>12.8284265523504</v>
      </c>
      <c r="DR638" s="13" t="n">
        <f aca="false">DR$11+2*DR636/COS(DR$12*PI()/180)</f>
        <v>12.8284261398221</v>
      </c>
      <c r="DS638" s="13" t="n">
        <f aca="false">DS$11+2*DS636/COS(DS$12*PI()/180)</f>
        <v>12.8284254731387</v>
      </c>
      <c r="DT638" s="13" t="n">
        <f aca="false">DT$11+2*DT636/COS(DT$12*PI()/180)</f>
        <v>12.8284244286516</v>
      </c>
      <c r="DU638" s="13" t="n">
        <f aca="false">DU$11+2*DU636/COS(DU$12*PI()/180)</f>
        <v>12.8284228451757</v>
      </c>
    </row>
    <row r="639" s="41" customFormat="true" ht="15.75" hidden="false" customHeight="false" outlineLevel="0" collapsed="false">
      <c r="A639" s="40"/>
      <c r="B639" s="38" t="s">
        <v>19</v>
      </c>
      <c r="C639" s="39"/>
      <c r="D639" s="40" t="n">
        <f aca="false">D637/D638</f>
        <v>0.857452216919391</v>
      </c>
      <c r="E639" s="40" t="n">
        <f aca="false">E637/E638</f>
        <v>0.857452216919392</v>
      </c>
      <c r="F639" s="40" t="n">
        <f aca="false">F637/F638</f>
        <v>0.857452216919394</v>
      </c>
      <c r="G639" s="40" t="n">
        <f aca="false">G637/G638</f>
        <v>0.857452216919394</v>
      </c>
      <c r="H639" s="40" t="n">
        <f aca="false">H637/H638</f>
        <v>0.857452216919395</v>
      </c>
      <c r="I639" s="40" t="n">
        <f aca="false">I637/I638</f>
        <v>0.857452216919397</v>
      </c>
      <c r="J639" s="40" t="n">
        <f aca="false">J637/J638</f>
        <v>0.857452216919397</v>
      </c>
      <c r="K639" s="40" t="n">
        <f aca="false">K637/K638</f>
        <v>0.857452216919397</v>
      </c>
      <c r="L639" s="40" t="n">
        <f aca="false">L637/L638</f>
        <v>0.857452216919398</v>
      </c>
      <c r="M639" s="40" t="n">
        <f aca="false">M637/M638</f>
        <v>0.857452216919399</v>
      </c>
      <c r="N639" s="40" t="n">
        <f aca="false">N637/N638</f>
        <v>0.857452216919399</v>
      </c>
      <c r="O639" s="40" t="n">
        <f aca="false">O637/O638</f>
        <v>0.857452216919399</v>
      </c>
      <c r="P639" s="40" t="n">
        <f aca="false">P637/P638</f>
        <v>0.8574522169194</v>
      </c>
      <c r="Q639" s="40" t="n">
        <f aca="false">Q637/Q638</f>
        <v>0.857452216919402</v>
      </c>
      <c r="R639" s="40" t="n">
        <f aca="false">R637/R638</f>
        <v>0.857452216919402</v>
      </c>
      <c r="S639" s="40" t="n">
        <f aca="false">S637/S638</f>
        <v>0.857452216919403</v>
      </c>
      <c r="T639" s="40" t="n">
        <f aca="false">T637/T638</f>
        <v>0.857452216919403</v>
      </c>
      <c r="U639" s="40" t="n">
        <f aca="false">U637/U638</f>
        <v>0.857452216919405</v>
      </c>
      <c r="V639" s="40" t="n">
        <f aca="false">V637/V638</f>
        <v>0.857452216919406</v>
      </c>
      <c r="W639" s="40" t="n">
        <f aca="false">W637/W638</f>
        <v>0.857452216919406</v>
      </c>
      <c r="X639" s="40" t="n">
        <f aca="false">X637/X638</f>
        <v>0.857452216919406</v>
      </c>
      <c r="Y639" s="40" t="n">
        <f aca="false">Y637/Y638</f>
        <v>0.857452216919407</v>
      </c>
      <c r="Z639" s="40" t="n">
        <f aca="false">Z637/Z638</f>
        <v>0.857452216919407</v>
      </c>
      <c r="AA639" s="40" t="n">
        <f aca="false">AA637/AA638</f>
        <v>0.857452216919408</v>
      </c>
      <c r="AB639" s="40" t="n">
        <f aca="false">AB637/AB638</f>
        <v>0.85745221691941</v>
      </c>
      <c r="AC639" s="40" t="n">
        <f aca="false">AC637/AC638</f>
        <v>0.85745221691941</v>
      </c>
      <c r="AD639" s="40" t="n">
        <f aca="false">AD637/AD638</f>
        <v>0.857452216919411</v>
      </c>
      <c r="AE639" s="40" t="n">
        <f aca="false">AE637/AE638</f>
        <v>0.857452216919411</v>
      </c>
      <c r="AF639" s="40" t="n">
        <f aca="false">AF637/AF638</f>
        <v>0.857452216919411</v>
      </c>
      <c r="AG639" s="40" t="n">
        <f aca="false">AG637/AG638</f>
        <v>0.857452216919412</v>
      </c>
      <c r="AH639" s="40" t="n">
        <f aca="false">AH637/AH638</f>
        <v>0.857452216919414</v>
      </c>
      <c r="AI639" s="40" t="n">
        <f aca="false">AI637/AI638</f>
        <v>0.857452216919416</v>
      </c>
      <c r="AJ639" s="40" t="n">
        <f aca="false">AJ637/AJ638</f>
        <v>0.857452216919416</v>
      </c>
      <c r="AK639" s="40" t="n">
        <f aca="false">AK637/AK638</f>
        <v>0.857452216919416</v>
      </c>
      <c r="AL639" s="40" t="n">
        <f aca="false">AL637/AL638</f>
        <v>0.857452216919416</v>
      </c>
      <c r="AM639" s="40" t="n">
        <f aca="false">AM637/AM638</f>
        <v>0.857452216919417</v>
      </c>
      <c r="AN639" s="40" t="n">
        <f aca="false">AN637/AN638</f>
        <v>0.857452216919418</v>
      </c>
      <c r="AO639" s="40" t="n">
        <f aca="false">AO637/AO638</f>
        <v>0.857452216919419</v>
      </c>
      <c r="AP639" s="40" t="n">
        <f aca="false">AP637/AP638</f>
        <v>0.857452216919421</v>
      </c>
      <c r="AQ639" s="40" t="n">
        <f aca="false">AQ637/AQ638</f>
        <v>0.857452216919421</v>
      </c>
      <c r="AR639" s="40" t="n">
        <f aca="false">AR637/AR638</f>
        <v>1.02478369424152</v>
      </c>
      <c r="AS639" s="40" t="n">
        <f aca="false">AS637/AS638</f>
        <v>1.02478369424152</v>
      </c>
      <c r="AT639" s="40" t="n">
        <f aca="false">AT637/AT638</f>
        <v>1.02478369424152</v>
      </c>
      <c r="AU639" s="40" t="n">
        <f aca="false">AU637/AU638</f>
        <v>1.02478369424153</v>
      </c>
      <c r="AV639" s="40" t="n">
        <f aca="false">AV637/AV638</f>
        <v>1.02478369424184</v>
      </c>
      <c r="AW639" s="40" t="n">
        <f aca="false">AW637/AW638</f>
        <v>1.02478369424679</v>
      </c>
      <c r="AX639" s="40" t="n">
        <f aca="false">AX637/AX638</f>
        <v>1.02478369430823</v>
      </c>
      <c r="AY639" s="40" t="n">
        <f aca="false">AY637/AY638</f>
        <v>1.02478369491553</v>
      </c>
      <c r="AZ639" s="40" t="n">
        <f aca="false">AZ637/AZ638</f>
        <v>1.0247836998363</v>
      </c>
      <c r="BA639" s="40" t="n">
        <f aca="false">BA637/BA638</f>
        <v>1.02478373316866</v>
      </c>
      <c r="BB639" s="40" t="n">
        <f aca="false">BB637/BB638</f>
        <v>1.02478392460188</v>
      </c>
      <c r="BC639" s="40" t="n">
        <f aca="false">BC637/BC638</f>
        <v>1.02478486646316</v>
      </c>
      <c r="BD639" s="40" t="n">
        <f aca="false">BD637/BD638</f>
        <v>1.024788866878</v>
      </c>
      <c r="BE639" s="40" t="n">
        <f aca="false">BE637/BE638</f>
        <v>1.02480361764719</v>
      </c>
      <c r="BF639" s="40" t="n">
        <f aca="false">BF637/BF638</f>
        <v>1.02485102605408</v>
      </c>
      <c r="BG639" s="40" t="n">
        <f aca="false">BG637/BG638</f>
        <v>1.0249841891162</v>
      </c>
      <c r="BH639" s="40" t="n">
        <f aca="false">BH637/BH638</f>
        <v>1.02531157058777</v>
      </c>
      <c r="BI639" s="40" t="n">
        <f aca="false">BI637/BI638</f>
        <v>1.02601638456241</v>
      </c>
      <c r="BJ639" s="40" t="n">
        <f aca="false">BJ637/BJ638</f>
        <v>1.02734455297761</v>
      </c>
      <c r="BK639" s="40" t="n">
        <f aca="false">BK637/BK638</f>
        <v>1.0295325187918</v>
      </c>
      <c r="BL639" s="40" t="n">
        <f aca="false">BL637/BL638</f>
        <v>1.03267708620731</v>
      </c>
      <c r="BM639" s="40" t="n">
        <f aca="false">BM637/BM638</f>
        <v>1.03660903125048</v>
      </c>
      <c r="BN639" s="40" t="n">
        <f aca="false">BN637/BN638</f>
        <v>1.04087056920916</v>
      </c>
      <c r="BO639" s="40" t="n">
        <f aca="false">BO637/BO638</f>
        <v>1.04485383508439</v>
      </c>
      <c r="BP639" s="40" t="n">
        <f aca="false">BP637/BP638</f>
        <v>1.04804195916899</v>
      </c>
      <c r="BQ639" s="40" t="n">
        <f aca="false">BQ637/BQ638</f>
        <v>1.05020456676956</v>
      </c>
      <c r="BR639" s="40" t="n">
        <f aca="false">BR637/BR638</f>
        <v>1.0514289075329</v>
      </c>
      <c r="BS639" s="40" t="n">
        <f aca="false">BS637/BS638</f>
        <v>1.05199395809491</v>
      </c>
      <c r="BT639" s="40" t="n">
        <f aca="false">BT637/BT638</f>
        <v>1.05219871831033</v>
      </c>
      <c r="BU639" s="40" t="n">
        <f aca="false">BU637/BU638</f>
        <v>1.0522533443691</v>
      </c>
      <c r="BV639" s="40" t="n">
        <f aca="false">BV637/BV638</f>
        <v>1.05226258035972</v>
      </c>
      <c r="BW639" s="40" t="n">
        <f aca="false">BW637/BW638</f>
        <v>1.05226235787394</v>
      </c>
      <c r="BX639" s="40" t="n">
        <f aca="false">BX637/BX638</f>
        <v>1.0522594535859</v>
      </c>
      <c r="BY639" s="40" t="n">
        <f aca="false">BY637/BY638</f>
        <v>1.05225191610077</v>
      </c>
      <c r="BZ639" s="40" t="n">
        <f aca="false">BZ637/BZ638</f>
        <v>1.05223362212883</v>
      </c>
      <c r="CA639" s="40" t="n">
        <f aca="false">CA637/CA638</f>
        <v>1.05219211299191</v>
      </c>
      <c r="CB639" s="40" t="n">
        <f aca="false">CB637/CB638</f>
        <v>1.05210410201979</v>
      </c>
      <c r="CC639" s="40" t="n">
        <f aca="false">CC637/CC638</f>
        <v>1.05192982727386</v>
      </c>
      <c r="CD639" s="40" t="n">
        <f aca="false">CD637/CD638</f>
        <v>1.05160777489191</v>
      </c>
      <c r="CE639" s="40" t="n">
        <f aca="false">CE637/CE638</f>
        <v>1.05105283911403</v>
      </c>
      <c r="CF639" s="40" t="n">
        <f aca="false">CF637/CF638</f>
        <v>0.879722973952219</v>
      </c>
      <c r="CG639" s="40" t="n">
        <f aca="false">CG637/CG638</f>
        <v>0.878928796950195</v>
      </c>
      <c r="CH639" s="40" t="n">
        <f aca="false">CH637/CH638</f>
        <v>0.877864738864682</v>
      </c>
      <c r="CI639" s="40" t="n">
        <f aca="false">CI637/CI638</f>
        <v>0.876497181109412</v>
      </c>
      <c r="CJ639" s="40" t="n">
        <f aca="false">CJ637/CJ638</f>
        <v>0.8748156939487</v>
      </c>
      <c r="CK639" s="40" t="n">
        <f aca="false">CK637/CK638</f>
        <v>0.8728436270049</v>
      </c>
      <c r="CL639" s="40" t="n">
        <f aca="false">CL637/CL638</f>
        <v>0.870644735492743</v>
      </c>
      <c r="CM639" s="40" t="n">
        <f aca="false">CM637/CM638</f>
        <v>0.86832222763583</v>
      </c>
      <c r="CN639" s="40" t="n">
        <f aca="false">CN637/CN638</f>
        <v>0.86600791630915</v>
      </c>
      <c r="CO639" s="40" t="n">
        <f aca="false">CO637/CO638</f>
        <v>0.863842037776201</v>
      </c>
      <c r="CP639" s="40" t="n">
        <f aca="false">CP637/CP638</f>
        <v>0.861947991582732</v>
      </c>
      <c r="CQ639" s="40" t="n">
        <f aca="false">CQ637/CQ638</f>
        <v>0.860409152697026</v>
      </c>
      <c r="CR639" s="40" t="n">
        <f aca="false">CR637/CR638</f>
        <v>0.859255255907984</v>
      </c>
      <c r="CS639" s="40" t="n">
        <f aca="false">CS637/CS638</f>
        <v>0.85846287350394</v>
      </c>
      <c r="CT639" s="40" t="n">
        <f aca="false">CT637/CT638</f>
        <v>0.857969216401224</v>
      </c>
      <c r="CU639" s="40" t="n">
        <f aca="false">CU637/CU638</f>
        <v>0.857693427862997</v>
      </c>
      <c r="CV639" s="40" t="n">
        <f aca="false">CV637/CV638</f>
        <v>0.857557325931923</v>
      </c>
      <c r="CW639" s="40" t="n">
        <f aca="false">CW637/CW638</f>
        <v>0.857499177239463</v>
      </c>
      <c r="CX639" s="40" t="n">
        <f aca="false">CX637/CX638</f>
        <v>0.857478269209873</v>
      </c>
      <c r="CY639" s="40" t="n">
        <f aca="false">CY637/CY638</f>
        <v>0.857472203132962</v>
      </c>
      <c r="CZ639" s="40" t="n">
        <f aca="false">CZ637/CZ638</f>
        <v>0.857470876216812</v>
      </c>
      <c r="DA639" s="40" t="n">
        <f aca="false">DA637/DA638</f>
        <v>0.857470683288663</v>
      </c>
      <c r="DB639" s="40" t="n">
        <f aca="false">DB637/DB638</f>
        <v>0.85747066975014</v>
      </c>
      <c r="DC639" s="40" t="n">
        <f aca="false">DC637/DC638</f>
        <v>0.857470669864628</v>
      </c>
      <c r="DD639" s="40" t="n">
        <f aca="false">DD637/DD638</f>
        <v>0.857470669861157</v>
      </c>
      <c r="DE639" s="40" t="n">
        <f aca="false">DE637/DE638</f>
        <v>0.857470669853338</v>
      </c>
      <c r="DF639" s="40" t="n">
        <f aca="false">DF637/DF638</f>
        <v>0.857470669835999</v>
      </c>
      <c r="DG639" s="40" t="n">
        <f aca="false">DG637/DG638</f>
        <v>0.857470669798167</v>
      </c>
      <c r="DH639" s="40" t="n">
        <f aca="false">DH637/DH638</f>
        <v>0.857470669716993</v>
      </c>
      <c r="DI639" s="40" t="n">
        <f aca="false">DI637/DI638</f>
        <v>0.857470669545824</v>
      </c>
      <c r="DJ639" s="40" t="n">
        <f aca="false">DJ637/DJ638</f>
        <v>0.857470669191385</v>
      </c>
      <c r="DK639" s="40" t="n">
        <f aca="false">DK637/DK638</f>
        <v>0.85747066847121</v>
      </c>
      <c r="DL639" s="40" t="n">
        <f aca="false">DL637/DL638</f>
        <v>0.857470667036554</v>
      </c>
      <c r="DM639" s="40" t="n">
        <f aca="false">DM637/DM638</f>
        <v>0.85747066423704</v>
      </c>
      <c r="DN639" s="40" t="n">
        <f aca="false">DN637/DN638</f>
        <v>0.857470658891132</v>
      </c>
      <c r="DO639" s="40" t="n">
        <f aca="false">DO637/DO638</f>
        <v>0.857470648911476</v>
      </c>
      <c r="DP639" s="40" t="n">
        <f aca="false">DP637/DP638</f>
        <v>0.857470630719449</v>
      </c>
      <c r="DQ639" s="40" t="n">
        <f aca="false">DQ637/DQ638</f>
        <v>0.857470598375259</v>
      </c>
      <c r="DR639" s="40" t="n">
        <f aca="false">DR637/DR638</f>
        <v>0.857470542361201</v>
      </c>
      <c r="DS639" s="40" t="n">
        <f aca="false">DS637/DS638</f>
        <v>0.857470448004617</v>
      </c>
      <c r="DT639" s="40" t="n">
        <f aca="false">DT637/DT638</f>
        <v>0.857470293636532</v>
      </c>
      <c r="DU639" s="40" t="n">
        <f aca="false">DU637/DU638</f>
        <v>0.857470048770283</v>
      </c>
    </row>
    <row r="640" s="41" customFormat="true" ht="12.75" hidden="false" customHeight="false" outlineLevel="0" collapsed="false">
      <c r="A640" s="43"/>
      <c r="B640" s="38" t="s">
        <v>21</v>
      </c>
      <c r="C640" s="42" t="n">
        <v>125.58</v>
      </c>
      <c r="D640" s="41" t="n">
        <f aca="false">D$10*SQRT(D$13)*D637*POWER(D$21,2/3)</f>
        <v>125.58</v>
      </c>
      <c r="E640" s="41" t="n">
        <f aca="false">E$10*SQRT(E$13)*E637*POWER(E$21,2/3)</f>
        <v>125.58</v>
      </c>
      <c r="F640" s="41" t="n">
        <f aca="false">F$10*SQRT(F$13)*F637*POWER(F$21,2/3)</f>
        <v>125.580000000001</v>
      </c>
      <c r="G640" s="41" t="n">
        <f aca="false">G$10*SQRT(G$13)*G637*POWER(G$21,2/3)</f>
        <v>125.580000000001</v>
      </c>
      <c r="H640" s="41" t="n">
        <f aca="false">H$10*SQRT(H$13)*H637*POWER(H$21,2/3)</f>
        <v>125.580000000001</v>
      </c>
      <c r="I640" s="41" t="n">
        <f aca="false">I$10*SQRT(I$13)*I637*POWER(I$21,2/3)</f>
        <v>125.580000000001</v>
      </c>
      <c r="J640" s="41" t="n">
        <f aca="false">J$10*SQRT(J$13)*J637*POWER(J$21,2/3)</f>
        <v>125.580000000001</v>
      </c>
      <c r="K640" s="41" t="n">
        <f aca="false">K$10*SQRT(K$13)*K637*POWER(K$21,2/3)</f>
        <v>125.580000000001</v>
      </c>
      <c r="L640" s="41" t="n">
        <f aca="false">L$10*SQRT(L$13)*L637*POWER(L$21,2/3)</f>
        <v>125.580000000002</v>
      </c>
      <c r="M640" s="41" t="n">
        <f aca="false">M$10*SQRT(M$13)*M637*POWER(M$21,2/3)</f>
        <v>125.580000000002</v>
      </c>
      <c r="N640" s="41" t="n">
        <f aca="false">N$10*SQRT(N$13)*N637*POWER(N$21,2/3)</f>
        <v>125.580000000002</v>
      </c>
      <c r="O640" s="41" t="n">
        <f aca="false">O$10*SQRT(O$13)*O637*POWER(O$21,2/3)</f>
        <v>125.580000000002</v>
      </c>
      <c r="P640" s="41" t="n">
        <f aca="false">P$10*SQRT(P$13)*P637*POWER(P$21,2/3)</f>
        <v>125.580000000002</v>
      </c>
      <c r="Q640" s="41" t="n">
        <f aca="false">Q$10*SQRT(Q$13)*Q637*POWER(Q$21,2/3)</f>
        <v>125.580000000002</v>
      </c>
      <c r="R640" s="41" t="n">
        <f aca="false">R$10*SQRT(R$13)*R637*POWER(R$21,2/3)</f>
        <v>125.580000000002</v>
      </c>
      <c r="S640" s="41" t="n">
        <f aca="false">S$10*SQRT(S$13)*S637*POWER(S$21,2/3)</f>
        <v>125.580000000002</v>
      </c>
      <c r="T640" s="41" t="n">
        <f aca="false">T$10*SQRT(T$13)*T637*POWER(T$21,2/3)</f>
        <v>125.580000000002</v>
      </c>
      <c r="U640" s="41" t="n">
        <f aca="false">U$10*SQRT(U$13)*U637*POWER(U$21,2/3)</f>
        <v>125.580000000003</v>
      </c>
      <c r="V640" s="41" t="n">
        <f aca="false">V$10*SQRT(V$13)*V637*POWER(V$21,2/3)</f>
        <v>125.580000000003</v>
      </c>
      <c r="W640" s="41" t="n">
        <f aca="false">W$10*SQRT(W$13)*W637*POWER(W$21,2/3)</f>
        <v>125.580000000003</v>
      </c>
      <c r="X640" s="41" t="n">
        <f aca="false">X$10*SQRT(X$13)*X637*POWER(X$21,2/3)</f>
        <v>125.580000000003</v>
      </c>
      <c r="Y640" s="41" t="n">
        <f aca="false">Y$10*SQRT(Y$13)*Y637*POWER(Y$21,2/3)</f>
        <v>125.580000000003</v>
      </c>
      <c r="Z640" s="41" t="n">
        <f aca="false">Z$10*SQRT(Z$13)*Z637*POWER(Z$21,2/3)</f>
        <v>125.580000000003</v>
      </c>
      <c r="AA640" s="41" t="n">
        <f aca="false">AA$10*SQRT(AA$13)*AA637*POWER(AA$21,2/3)</f>
        <v>125.580000000003</v>
      </c>
      <c r="AB640" s="41" t="n">
        <f aca="false">AB$10*SQRT(AB$13)*AB637*POWER(AB$21,2/3)</f>
        <v>125.580000000004</v>
      </c>
      <c r="AC640" s="41" t="n">
        <f aca="false">AC$10*SQRT(AC$13)*AC637*POWER(AC$21,2/3)</f>
        <v>125.580000000004</v>
      </c>
      <c r="AD640" s="41" t="n">
        <f aca="false">AD$10*SQRT(AD$13)*AD637*POWER(AD$21,2/3)</f>
        <v>125.580000000004</v>
      </c>
      <c r="AE640" s="41" t="n">
        <f aca="false">AE$10*SQRT(AE$13)*AE637*POWER(AE$21,2/3)</f>
        <v>125.580000000004</v>
      </c>
      <c r="AF640" s="41" t="n">
        <f aca="false">AF$10*SQRT(AF$13)*AF637*POWER(AF$21,2/3)</f>
        <v>125.580000000004</v>
      </c>
      <c r="AG640" s="41" t="n">
        <f aca="false">AG$10*SQRT(AG$13)*AG637*POWER(AG$21,2/3)</f>
        <v>125.580000000004</v>
      </c>
      <c r="AH640" s="41" t="n">
        <f aca="false">AH$10*SQRT(AH$13)*AH637*POWER(AH$21,2/3)</f>
        <v>125.580000000004</v>
      </c>
      <c r="AI640" s="41" t="n">
        <f aca="false">AI$10*SQRT(AI$13)*AI637*POWER(AI$21,2/3)</f>
        <v>125.580000000005</v>
      </c>
      <c r="AJ640" s="41" t="n">
        <f aca="false">AJ$10*SQRT(AJ$13)*AJ637*POWER(AJ$21,2/3)</f>
        <v>125.580000000005</v>
      </c>
      <c r="AK640" s="41" t="n">
        <f aca="false">AK$10*SQRT(AK$13)*AK637*POWER(AK$21,2/3)</f>
        <v>125.580000000005</v>
      </c>
      <c r="AL640" s="41" t="n">
        <f aca="false">AL$10*SQRT(AL$13)*AL637*POWER(AL$21,2/3)</f>
        <v>125.580000000005</v>
      </c>
      <c r="AM640" s="41" t="n">
        <f aca="false">AM$10*SQRT(AM$13)*AM637*POWER(AM$21,2/3)</f>
        <v>125.580000000005</v>
      </c>
      <c r="AN640" s="41" t="n">
        <f aca="false">AN$10*SQRT(AN$13)*AN637*POWER(AN$21,2/3)</f>
        <v>125.580000000005</v>
      </c>
      <c r="AO640" s="41" t="n">
        <f aca="false">AO$10*SQRT(AO$13)*AO637*POWER(AO$21,2/3)</f>
        <v>125.580000000005</v>
      </c>
      <c r="AP640" s="41" t="n">
        <f aca="false">AP$10*SQRT(AP$13)*AP637*POWER(AP$21,2/3)</f>
        <v>125.580000000006</v>
      </c>
      <c r="AQ640" s="41" t="n">
        <f aca="false">AQ$10*SQRT(AQ$13)*AQ637*POWER(AQ$21,2/3)</f>
        <v>125.580000000006</v>
      </c>
      <c r="AR640" s="41" t="n">
        <f aca="false">AR$10*SQRT(AR$13)*AR637*POWER(AR$21,2/3)</f>
        <v>125.580000000006</v>
      </c>
      <c r="AS640" s="41" t="n">
        <f aca="false">AS$10*SQRT(AS$13)*AS637*POWER(AS$21,2/3)</f>
        <v>125.580000000006</v>
      </c>
      <c r="AT640" s="41" t="n">
        <f aca="false">AT$10*SQRT(AT$13)*AT637*POWER(AT$21,2/3)</f>
        <v>125.580000000007</v>
      </c>
      <c r="AU640" s="41" t="n">
        <f aca="false">AU$10*SQRT(AU$13)*AU637*POWER(AU$21,2/3)</f>
        <v>125.580000000021</v>
      </c>
      <c r="AV640" s="41" t="n">
        <f aca="false">AV$10*SQRT(AV$13)*AV637*POWER(AV$21,2/3)</f>
        <v>125.580000000258</v>
      </c>
      <c r="AW640" s="41" t="n">
        <f aca="false">AW$10*SQRT(AW$13)*AW637*POWER(AW$21,2/3)</f>
        <v>125.580000003297</v>
      </c>
      <c r="AX640" s="41" t="n">
        <f aca="false">AX$10*SQRT(AX$13)*AX637*POWER(AX$21,2/3)</f>
        <v>125.580000034558</v>
      </c>
      <c r="AY640" s="41" t="n">
        <f aca="false">AY$10*SQRT(AY$13)*AY637*POWER(AY$21,2/3)</f>
        <v>125.58000029944</v>
      </c>
      <c r="AZ640" s="41" t="n">
        <f aca="false">AZ$10*SQRT(AZ$13)*AZ637*POWER(AZ$21,2/3)</f>
        <v>125.580002183086</v>
      </c>
      <c r="BA640" s="41" t="n">
        <f aca="false">BA$10*SQRT(BA$13)*BA637*POWER(BA$21,2/3)</f>
        <v>125.580013579442</v>
      </c>
      <c r="BB640" s="41" t="n">
        <f aca="false">BB$10*SQRT(BB$13)*BB637*POWER(BB$21,2/3)</f>
        <v>125.580072839904</v>
      </c>
      <c r="BC640" s="41" t="n">
        <f aca="false">BC$10*SQRT(BC$13)*BC637*POWER(BC$21,2/3)</f>
        <v>125.580339715971</v>
      </c>
      <c r="BD640" s="41" t="n">
        <f aca="false">BD$10*SQRT(BD$13)*BD637*POWER(BD$21,2/3)</f>
        <v>125.581386542861</v>
      </c>
      <c r="BE640" s="41" t="n">
        <f aca="false">BE$10*SQRT(BE$13)*BE637*POWER(BE$21,2/3)</f>
        <v>125.584978004943</v>
      </c>
      <c r="BF640" s="41" t="n">
        <f aca="false">BF$10*SQRT(BF$13)*BF637*POWER(BF$21,2/3)</f>
        <v>125.595786448544</v>
      </c>
      <c r="BG640" s="41" t="n">
        <f aca="false">BG$10*SQRT(BG$13)*BG637*POWER(BG$21,2/3)</f>
        <v>125.624372244129</v>
      </c>
      <c r="BH640" s="41" t="n">
        <f aca="false">BH$10*SQRT(BH$13)*BH637*POWER(BH$21,2/3)</f>
        <v>125.690872657441</v>
      </c>
      <c r="BI640" s="41" t="n">
        <f aca="false">BI$10*SQRT(BI$13)*BI637*POWER(BI$21,2/3)</f>
        <v>125.826956547812</v>
      </c>
      <c r="BJ640" s="41" t="n">
        <f aca="false">BJ$10*SQRT(BJ$13)*BJ637*POWER(BJ$21,2/3)</f>
        <v>126.071733901252</v>
      </c>
      <c r="BK640" s="41" t="n">
        <f aca="false">BK$10*SQRT(BK$13)*BK637*POWER(BK$21,2/3)</f>
        <v>126.458147816865</v>
      </c>
      <c r="BL640" s="41" t="n">
        <f aca="false">BL$10*SQRT(BL$13)*BL637*POWER(BL$21,2/3)</f>
        <v>126.99226781097</v>
      </c>
      <c r="BM640" s="41" t="n">
        <f aca="false">BM$10*SQRT(BM$13)*BM637*POWER(BM$21,2/3)</f>
        <v>127.636639691086</v>
      </c>
      <c r="BN640" s="41" t="n">
        <f aca="false">BN$10*SQRT(BN$13)*BN637*POWER(BN$21,2/3)</f>
        <v>128.312253201929</v>
      </c>
      <c r="BO640" s="41" t="n">
        <f aca="false">BO$10*SQRT(BO$13)*BO637*POWER(BO$21,2/3)</f>
        <v>128.924428776005</v>
      </c>
      <c r="BP640" s="41" t="n">
        <f aca="false">BP$10*SQRT(BP$13)*BP637*POWER(BP$21,2/3)</f>
        <v>129.400150595274</v>
      </c>
      <c r="BQ640" s="41" t="n">
        <f aca="false">BQ$10*SQRT(BQ$13)*BQ637*POWER(BQ$21,2/3)</f>
        <v>129.713819655194</v>
      </c>
      <c r="BR640" s="41" t="n">
        <f aca="false">BR$10*SQRT(BR$13)*BR637*POWER(BR$21,2/3)</f>
        <v>129.886571244177</v>
      </c>
      <c r="BS640" s="41" t="n">
        <f aca="false">BS$10*SQRT(BS$13)*BS637*POWER(BS$21,2/3)</f>
        <v>129.964169994183</v>
      </c>
      <c r="BT640" s="41" t="n">
        <f aca="false">BT$10*SQRT(BT$13)*BT637*POWER(BT$21,2/3)</f>
        <v>129.991543800963</v>
      </c>
      <c r="BU640" s="41" t="n">
        <f aca="false">BU$10*SQRT(BU$13)*BU637*POWER(BU$21,2/3)</f>
        <v>129.998642831703</v>
      </c>
      <c r="BV640" s="41" t="n">
        <f aca="false">BV$10*SQRT(BV$13)*BV637*POWER(BV$21,2/3)</f>
        <v>129.999773932523</v>
      </c>
      <c r="BW640" s="41" t="n">
        <f aca="false">BW$10*SQRT(BW$13)*BW637*POWER(BW$21,2/3)</f>
        <v>129.999632346608</v>
      </c>
      <c r="BX640" s="41" t="n">
        <f aca="false">BX$10*SQRT(BX$13)*BX637*POWER(BX$21,2/3)</f>
        <v>129.998978095778</v>
      </c>
      <c r="BY640" s="41" t="n">
        <f aca="false">BY$10*SQRT(BY$13)*BY637*POWER(BY$21,2/3)</f>
        <v>129.997331367273</v>
      </c>
      <c r="BZ640" s="41" t="n">
        <f aca="false">BZ$10*SQRT(BZ$13)*BZ637*POWER(BZ$21,2/3)</f>
        <v>129.993451071335</v>
      </c>
      <c r="CA640" s="41" t="n">
        <f aca="false">CA$10*SQRT(CA$13)*CA637*POWER(CA$21,2/3)</f>
        <v>129.984894446541</v>
      </c>
      <c r="CB640" s="41" t="n">
        <f aca="false">CB$10*SQRT(CB$13)*CB637*POWER(CB$21,2/3)</f>
        <v>129.96724592031</v>
      </c>
      <c r="CC640" s="41" t="n">
        <f aca="false">CC$10*SQRT(CC$13)*CC637*POWER(CC$21,2/3)</f>
        <v>129.933220885454</v>
      </c>
      <c r="CD640" s="41" t="n">
        <f aca="false">CD$10*SQRT(CD$13)*CD637*POWER(CD$21,2/3)</f>
        <v>129.871953556432</v>
      </c>
      <c r="CE640" s="41" t="n">
        <f aca="false">CE$10*SQRT(CE$13)*CE637*POWER(CE$21,2/3)</f>
        <v>129.769011473386</v>
      </c>
      <c r="CF640" s="41" t="n">
        <f aca="false">CF$10*SQRT(CF$13)*CF637*POWER(CF$21,2/3)</f>
        <v>129.652214097773</v>
      </c>
      <c r="CG640" s="41" t="n">
        <f aca="false">CG$10*SQRT(CG$13)*CG637*POWER(CG$21,2/3)</f>
        <v>129.49187921826</v>
      </c>
      <c r="CH640" s="41" t="n">
        <f aca="false">CH$10*SQRT(CH$13)*CH637*POWER(CH$21,2/3)</f>
        <v>129.280285920409</v>
      </c>
      <c r="CI640" s="41" t="n">
        <f aca="false">CI$10*SQRT(CI$13)*CI637*POWER(CI$21,2/3)</f>
        <v>129.012492757957</v>
      </c>
      <c r="CJ640" s="41" t="n">
        <f aca="false">CJ$10*SQRT(CJ$13)*CJ637*POWER(CJ$21,2/3)</f>
        <v>128.688328079385</v>
      </c>
      <c r="CK640" s="41" t="n">
        <f aca="false">CK$10*SQRT(CK$13)*CK637*POWER(CK$21,2/3)</f>
        <v>128.314103477116</v>
      </c>
      <c r="CL640" s="41" t="n">
        <f aca="false">CL$10*SQRT(CL$13)*CL637*POWER(CL$21,2/3)</f>
        <v>127.903424979974</v>
      </c>
      <c r="CM640" s="41" t="n">
        <f aca="false">CM$10*SQRT(CM$13)*CM637*POWER(CM$21,2/3)</f>
        <v>127.476523051221</v>
      </c>
      <c r="CN640" s="41" t="n">
        <f aca="false">CN$10*SQRT(CN$13)*CN637*POWER(CN$21,2/3)</f>
        <v>127.057835055969</v>
      </c>
      <c r="CO640" s="41" t="n">
        <f aca="false">CO$10*SQRT(CO$13)*CO637*POWER(CO$21,2/3)</f>
        <v>126.672123236217</v>
      </c>
      <c r="CP640" s="41" t="n">
        <f aca="false">CP$10*SQRT(CP$13)*CP637*POWER(CP$21,2/3)</f>
        <v>126.340022001819</v>
      </c>
      <c r="CQ640" s="41" t="n">
        <f aca="false">CQ$10*SQRT(CQ$13)*CQ637*POWER(CQ$21,2/3)</f>
        <v>126.074298340773</v>
      </c>
      <c r="CR640" s="41" t="n">
        <f aca="false">CR$10*SQRT(CR$13)*CR637*POWER(CR$21,2/3)</f>
        <v>125.878022592686</v>
      </c>
      <c r="CS640" s="41" t="n">
        <f aca="false">CS$10*SQRT(CS$13)*CS637*POWER(CS$21,2/3)</f>
        <v>125.745226038821</v>
      </c>
      <c r="CT640" s="41" t="n">
        <f aca="false">CT$10*SQRT(CT$13)*CT637*POWER(CT$21,2/3)</f>
        <v>125.663700930853</v>
      </c>
      <c r="CU640" s="41" t="n">
        <f aca="false">CU$10*SQRT(CU$13)*CU637*POWER(CU$21,2/3)</f>
        <v>125.618817961718</v>
      </c>
      <c r="CV640" s="41" t="n">
        <f aca="false">CV$10*SQRT(CV$13)*CV637*POWER(CV$21,2/3)</f>
        <v>125.596990968026</v>
      </c>
      <c r="CW640" s="41" t="n">
        <f aca="false">CW$10*SQRT(CW$13)*CW637*POWER(CW$21,2/3)</f>
        <v>125.587802588294</v>
      </c>
      <c r="CX640" s="41" t="n">
        <f aca="false">CX$10*SQRT(CX$13)*CX637*POWER(CX$21,2/3)</f>
        <v>125.584548018454</v>
      </c>
      <c r="CY640" s="41" t="n">
        <f aca="false">CY$10*SQRT(CY$13)*CY637*POWER(CY$21,2/3)</f>
        <v>125.583618059208</v>
      </c>
      <c r="CZ640" s="41" t="n">
        <f aca="false">CZ$10*SQRT(CZ$13)*CZ637*POWER(CZ$21,2/3)</f>
        <v>125.583417763665</v>
      </c>
      <c r="DA640" s="41" t="n">
        <f aca="false">DA$10*SQRT(DA$13)*DA637*POWER(DA$21,2/3)</f>
        <v>125.583389095461</v>
      </c>
      <c r="DB640" s="41" t="n">
        <f aca="false">DB$10*SQRT(DB$13)*DB637*POWER(DB$21,2/3)</f>
        <v>125.583387116097</v>
      </c>
      <c r="DC640" s="41" t="n">
        <f aca="false">DC$10*SQRT(DC$13)*DC637*POWER(DC$21,2/3)</f>
        <v>125.58338713269</v>
      </c>
      <c r="DD640" s="41" t="n">
        <f aca="false">DD$10*SQRT(DD$13)*DD637*POWER(DD$21,2/3)</f>
        <v>125.58338713179</v>
      </c>
      <c r="DE640" s="41" t="n">
        <f aca="false">DE$10*SQRT(DE$13)*DE637*POWER(DE$21,2/3)</f>
        <v>125.583387129787</v>
      </c>
      <c r="DF640" s="41" t="n">
        <f aca="false">DF$10*SQRT(DF$13)*DF637*POWER(DF$21,2/3)</f>
        <v>125.583387125393</v>
      </c>
      <c r="DG640" s="41" t="n">
        <f aca="false">DG$10*SQRT(DG$13)*DG637*POWER(DG$21,2/3)</f>
        <v>125.583387115917</v>
      </c>
      <c r="DH640" s="41" t="n">
        <f aca="false">DH$10*SQRT(DH$13)*DH637*POWER(DH$21,2/3)</f>
        <v>125.583387095816</v>
      </c>
      <c r="DI640" s="41" t="n">
        <f aca="false">DI$10*SQRT(DI$13)*DI637*POWER(DI$21,2/3)</f>
        <v>125.583387053925</v>
      </c>
      <c r="DJ640" s="41" t="n">
        <f aca="false">DJ$10*SQRT(DJ$13)*DJ637*POWER(DJ$21,2/3)</f>
        <v>125.583386968205</v>
      </c>
      <c r="DK640" s="41" t="n">
        <f aca="false">DK$10*SQRT(DK$13)*DK637*POWER(DK$21,2/3)</f>
        <v>125.583386796116</v>
      </c>
      <c r="DL640" s="41" t="n">
        <f aca="false">DL$10*SQRT(DL$13)*DL637*POWER(DL$21,2/3)</f>
        <v>125.58338645746</v>
      </c>
      <c r="DM640" s="41" t="n">
        <f aca="false">DM$10*SQRT(DM$13)*DM637*POWER(DM$21,2/3)</f>
        <v>125.583385804759</v>
      </c>
      <c r="DN640" s="41" t="n">
        <f aca="false">DN$10*SQRT(DN$13)*DN637*POWER(DN$21,2/3)</f>
        <v>125.583384573931</v>
      </c>
      <c r="DO640" s="41" t="n">
        <f aca="false">DO$10*SQRT(DO$13)*DO637*POWER(DO$21,2/3)</f>
        <v>125.583382305331</v>
      </c>
      <c r="DP640" s="41" t="n">
        <f aca="false">DP$10*SQRT(DP$13)*DP637*POWER(DP$21,2/3)</f>
        <v>125.583378222979</v>
      </c>
      <c r="DQ640" s="41" t="n">
        <f aca="false">DQ$10*SQRT(DQ$13)*DQ637*POWER(DQ$21,2/3)</f>
        <v>125.58337105937</v>
      </c>
      <c r="DR640" s="41" t="n">
        <f aca="false">DR$10*SQRT(DR$13)*DR637*POWER(DR$21,2/3)</f>
        <v>125.583358817239</v>
      </c>
      <c r="DS640" s="41" t="n">
        <f aca="false">DS$10*SQRT(DS$13)*DS637*POWER(DS$21,2/3)</f>
        <v>125.583338471499</v>
      </c>
      <c r="DT640" s="41" t="n">
        <f aca="false">DT$10*SQRT(DT$13)*DT637*POWER(DT$21,2/3)</f>
        <v>125.583305638109</v>
      </c>
      <c r="DU640" s="41" t="n">
        <f aca="false">DU$10*SQRT(DU$13)*DU637*POWER(DU$21,2/3)</f>
        <v>125.583254274146</v>
      </c>
    </row>
    <row r="641" s="41" customFormat="true" ht="12.75" hidden="false" customHeight="false" outlineLevel="0" collapsed="false">
      <c r="A641" s="43"/>
      <c r="B641" s="51" t="s">
        <v>22</v>
      </c>
      <c r="C641" s="52"/>
      <c r="D641" s="54" t="n">
        <f aca="false">D636-D$18</f>
        <v>-2.4723641761315E-005</v>
      </c>
      <c r="E641" s="54" t="n">
        <f aca="false">E636-E$18</f>
        <v>-2.47236417604269E-005</v>
      </c>
      <c r="F641" s="54" t="n">
        <f aca="false">F636-F$18</f>
        <v>-2.47236417586505E-005</v>
      </c>
      <c r="G641" s="54" t="n">
        <f aca="false">G636-G$18</f>
        <v>-2.47236417586505E-005</v>
      </c>
      <c r="H641" s="54" t="n">
        <f aca="false">H636-H$18</f>
        <v>-2.47236417568741E-005</v>
      </c>
      <c r="I641" s="54" t="n">
        <f aca="false">I636-I$18</f>
        <v>-2.47236417542096E-005</v>
      </c>
      <c r="J641" s="54" t="n">
        <f aca="false">J636-J$18</f>
        <v>-2.47236417542096E-005</v>
      </c>
      <c r="K641" s="54" t="n">
        <f aca="false">K636-K$18</f>
        <v>-2.47236417533214E-005</v>
      </c>
      <c r="L641" s="54" t="n">
        <f aca="false">L636-L$18</f>
        <v>-2.47236417515451E-005</v>
      </c>
      <c r="M641" s="54" t="n">
        <f aca="false">M636-M$18</f>
        <v>-2.47236417515451E-005</v>
      </c>
      <c r="N641" s="54" t="n">
        <f aca="false">N636-N$18</f>
        <v>-2.47236417515451E-005</v>
      </c>
      <c r="O641" s="54" t="n">
        <f aca="false">O636-O$18</f>
        <v>-2.47236417506569E-005</v>
      </c>
      <c r="P641" s="54" t="n">
        <f aca="false">P636-P$18</f>
        <v>-2.47236417488805E-005</v>
      </c>
      <c r="Q641" s="54" t="n">
        <f aca="false">Q636-Q$18</f>
        <v>-2.4723641746216E-005</v>
      </c>
      <c r="R641" s="54" t="n">
        <f aca="false">R636-R$18</f>
        <v>-2.4723641746216E-005</v>
      </c>
      <c r="S641" s="54" t="n">
        <f aca="false">S636-S$18</f>
        <v>-2.4723641746216E-005</v>
      </c>
      <c r="T641" s="54" t="n">
        <f aca="false">T636-T$18</f>
        <v>-2.47236417453278E-005</v>
      </c>
      <c r="U641" s="54" t="n">
        <f aca="false">U636-U$18</f>
        <v>-2.47236417444396E-005</v>
      </c>
      <c r="V641" s="54" t="n">
        <f aca="false">V636-V$18</f>
        <v>-2.47236417417751E-005</v>
      </c>
      <c r="W641" s="54" t="n">
        <f aca="false">W636-W$18</f>
        <v>-2.47236417417751E-005</v>
      </c>
      <c r="X641" s="54" t="n">
        <f aca="false">X636-X$18</f>
        <v>-2.47236417408869E-005</v>
      </c>
      <c r="Y641" s="54" t="n">
        <f aca="false">Y636-Y$18</f>
        <v>-2.47236417408869E-005</v>
      </c>
      <c r="Z641" s="54" t="n">
        <f aca="false">Z636-Z$18</f>
        <v>-2.47236417399987E-005</v>
      </c>
      <c r="AA641" s="54" t="n">
        <f aca="false">AA636-AA$18</f>
        <v>-2.47236417382224E-005</v>
      </c>
      <c r="AB641" s="54" t="n">
        <f aca="false">AB636-AB$18</f>
        <v>-2.47236417355579E-005</v>
      </c>
      <c r="AC641" s="54" t="n">
        <f aca="false">AC636-AC$18</f>
        <v>-2.47236417355579E-005</v>
      </c>
      <c r="AD641" s="54" t="n">
        <f aca="false">AD636-AD$18</f>
        <v>-2.47236417355579E-005</v>
      </c>
      <c r="AE641" s="54" t="n">
        <f aca="false">AE636-AE$18</f>
        <v>-2.47236417355579E-005</v>
      </c>
      <c r="AF641" s="54" t="n">
        <f aca="false">AF636-AF$18</f>
        <v>-2.47236417346697E-005</v>
      </c>
      <c r="AG641" s="54" t="n">
        <f aca="false">AG636-AG$18</f>
        <v>-2.47236417337815E-005</v>
      </c>
      <c r="AH641" s="54" t="n">
        <f aca="false">AH636-AH$18</f>
        <v>-2.47236417320051E-005</v>
      </c>
      <c r="AI641" s="54" t="n">
        <f aca="false">AI636-AI$18</f>
        <v>-2.47236417284524E-005</v>
      </c>
      <c r="AJ641" s="54" t="n">
        <f aca="false">AJ636-AJ$18</f>
        <v>-2.47236417284524E-005</v>
      </c>
      <c r="AK641" s="54" t="n">
        <f aca="false">AK636-AK$18</f>
        <v>-2.47236417284524E-005</v>
      </c>
      <c r="AL641" s="54" t="n">
        <f aca="false">AL636-AL$18</f>
        <v>-2.47236417284524E-005</v>
      </c>
      <c r="AM641" s="54" t="n">
        <f aca="false">AM636-AM$18</f>
        <v>-2.47236417275643E-005</v>
      </c>
      <c r="AN641" s="54" t="n">
        <f aca="false">AN636-AN$18</f>
        <v>-2.47236417266761E-005</v>
      </c>
      <c r="AO641" s="54" t="n">
        <f aca="false">AO636-AO$18</f>
        <v>-2.47236417240115E-005</v>
      </c>
      <c r="AP641" s="54" t="n">
        <f aca="false">AP636-AP$18</f>
        <v>-2.4723641721347E-005</v>
      </c>
      <c r="AQ641" s="54" t="n">
        <f aca="false">AQ636-AQ$18</f>
        <v>-2.4723641721347E-005</v>
      </c>
      <c r="AR641" s="54" t="n">
        <f aca="false">AR636-AR$18</f>
        <v>1.29602955876162E-005</v>
      </c>
      <c r="AS641" s="54" t="n">
        <f aca="false">AS636-AS$18</f>
        <v>1.29602955902808E-005</v>
      </c>
      <c r="AT641" s="54" t="n">
        <f aca="false">AT636-AT$18</f>
        <v>1.29602956089325E-005</v>
      </c>
      <c r="AU641" s="54" t="n">
        <f aca="false">AU636-AU$18</f>
        <v>1.29602960876607E-005</v>
      </c>
      <c r="AV641" s="54" t="n">
        <f aca="false">AV636-AV$18</f>
        <v>1.29603036664872E-005</v>
      </c>
      <c r="AW641" s="54" t="n">
        <f aca="false">AW636-AW$18</f>
        <v>1.29603959642122E-005</v>
      </c>
      <c r="AX641" s="54" t="n">
        <f aca="false">AX636-AX$18</f>
        <v>1.29612965567016E-005</v>
      </c>
      <c r="AY641" s="54" t="n">
        <f aca="false">AY636-AY$18</f>
        <v>1.29685242808986E-005</v>
      </c>
      <c r="AZ641" s="54" t="n">
        <f aca="false">AZ636-AZ$18</f>
        <v>1.30171223788889E-005</v>
      </c>
      <c r="BA641" s="54" t="n">
        <f aca="false">BA636-BA$18</f>
        <v>1.32945893180914E-005</v>
      </c>
      <c r="BB641" s="54" t="n">
        <f aca="false">BB636-BB$18</f>
        <v>1.46532014289047E-005</v>
      </c>
      <c r="BC641" s="54" t="n">
        <f aca="false">BC636-BC$18</f>
        <v>2.04007518218585E-005</v>
      </c>
      <c r="BD641" s="54" t="n">
        <f aca="false">BD636-BD$18</f>
        <v>4.15228010088864E-005</v>
      </c>
      <c r="BE641" s="54" t="n">
        <f aca="false">BE636-BE$18</f>
        <v>0.000109215502246185</v>
      </c>
      <c r="BF641" s="54" t="n">
        <f aca="false">BF636-BF$18</f>
        <v>0.000298897496120665</v>
      </c>
      <c r="BG641" s="54" t="n">
        <f aca="false">BG636-BG$18</f>
        <v>0.000764303913981967</v>
      </c>
      <c r="BH641" s="54" t="n">
        <f aca="false">BH636-BH$18</f>
        <v>0.00176470532073281</v>
      </c>
      <c r="BI641" s="54" t="n">
        <f aca="false">BI636-BI$18</f>
        <v>0.00364779383249902</v>
      </c>
      <c r="BJ641" s="54" t="n">
        <f aca="false">BJ636-BJ$18</f>
        <v>0.00674784386949923</v>
      </c>
      <c r="BK641" s="54" t="n">
        <f aca="false">BK636-BK$18</f>
        <v>0.0112018865241568</v>
      </c>
      <c r="BL641" s="54" t="n">
        <f aca="false">BL636-BL$18</f>
        <v>0.0167704370951236</v>
      </c>
      <c r="BM641" s="54" t="n">
        <f aca="false">BM636-BM$18</f>
        <v>0.0228046188523547</v>
      </c>
      <c r="BN641" s="54" t="n">
        <f aca="false">BN636-BN$18</f>
        <v>0.0284423112687395</v>
      </c>
      <c r="BO641" s="54" t="n">
        <f aca="false">BO636-BO$18</f>
        <v>0.032951159899431</v>
      </c>
      <c r="BP641" s="54" t="n">
        <f aca="false">BP636-BP$18</f>
        <v>0.0360064592501022</v>
      </c>
      <c r="BQ641" s="54" t="n">
        <f aca="false">BQ636-BQ$18</f>
        <v>0.0377340880902775</v>
      </c>
      <c r="BR641" s="54" t="n">
        <f aca="false">BR636-BR$18</f>
        <v>0.0385303988160597</v>
      </c>
      <c r="BS641" s="54" t="n">
        <f aca="false">BS636-BS$18</f>
        <v>0.0388185968125814</v>
      </c>
      <c r="BT641" s="54" t="n">
        <f aca="false">BT636-BT$18</f>
        <v>0.0388953827580376</v>
      </c>
      <c r="BU641" s="54" t="n">
        <f aca="false">BU636-BU$18</f>
        <v>0.0389083318314201</v>
      </c>
      <c r="BV641" s="54" t="n">
        <f aca="false">BV636-BV$18</f>
        <v>0.0389079643975598</v>
      </c>
      <c r="BW641" s="54" t="n">
        <f aca="false">BW636-BW$18</f>
        <v>0.0389037475922904</v>
      </c>
      <c r="BX641" s="54" t="n">
        <f aca="false">BX636-BX$18</f>
        <v>0.0388928286552257</v>
      </c>
      <c r="BY641" s="54" t="n">
        <f aca="false">BY636-BY$18</f>
        <v>0.0388663844266401</v>
      </c>
      <c r="BZ641" s="54" t="n">
        <f aca="false">BZ636-BZ$18</f>
        <v>0.0388065037470102</v>
      </c>
      <c r="CA641" s="54" t="n">
        <f aca="false">CA636-CA$18</f>
        <v>0.0386797846892033</v>
      </c>
      <c r="CB641" s="54" t="n">
        <f aca="false">CB636-CB$18</f>
        <v>0.0384293281237269</v>
      </c>
      <c r="CC641" s="54" t="n">
        <f aca="false">CC636-CC$18</f>
        <v>0.0379673361931825</v>
      </c>
      <c r="CD641" s="54" t="n">
        <f aca="false">CD636-CD$18</f>
        <v>0.0371727114985709</v>
      </c>
      <c r="CE641" s="54" t="n">
        <f aca="false">CE636-CE$18</f>
        <v>0.0358996073727285</v>
      </c>
      <c r="CF641" s="54" t="n">
        <f aca="false">CF636-CF$18</f>
        <v>0.0285067387429054</v>
      </c>
      <c r="CG641" s="54" t="n">
        <f aca="false">CG636-CG$18</f>
        <v>0.0269814488650566</v>
      </c>
      <c r="CH641" s="54" t="n">
        <f aca="false">CH636-CH$18</f>
        <v>0.0250473522546593</v>
      </c>
      <c r="CI641" s="54" t="n">
        <f aca="false">CI636-CI$18</f>
        <v>0.0227014176253448</v>
      </c>
      <c r="CJ641" s="54" t="n">
        <f aca="false">CJ636-CJ$18</f>
        <v>0.0199875068855884</v>
      </c>
      <c r="CK641" s="54" t="n">
        <f aca="false">CK636-CK$18</f>
        <v>0.017002714785135</v>
      </c>
      <c r="CL641" s="54" t="n">
        <f aca="false">CL636-CL$18</f>
        <v>0.0138930352452669</v>
      </c>
      <c r="CM641" s="54" t="n">
        <f aca="false">CM636-CM$18</f>
        <v>0.0108362317994655</v>
      </c>
      <c r="CN641" s="54" t="n">
        <f aca="false">CN636-CN$18</f>
        <v>0.00801375895831691</v>
      </c>
      <c r="CO641" s="54" t="n">
        <f aca="false">CO636-CO$18</f>
        <v>0.0055781103344128</v>
      </c>
      <c r="CP641" s="54" t="n">
        <f aca="false">CP636-CP$18</f>
        <v>0.00362498723093396</v>
      </c>
      <c r="CQ641" s="54" t="n">
        <f aca="false">CQ636-CQ$18</f>
        <v>0.00217923264344333</v>
      </c>
      <c r="CR641" s="54" t="n">
        <f aca="false">CR636-CR$18</f>
        <v>0.00119902623177848</v>
      </c>
      <c r="CS641" s="54" t="n">
        <f aca="false">CS636-CS$18</f>
        <v>0.000596043252936385</v>
      </c>
      <c r="CT641" s="54" t="n">
        <f aca="false">CT636-CT$18</f>
        <v>0.000263408492956474</v>
      </c>
      <c r="CU641" s="54" t="n">
        <f aca="false">CU636-CU$18</f>
        <v>0.000101319843351044</v>
      </c>
      <c r="CV641" s="54" t="n">
        <f aca="false">CV636-CV$18</f>
        <v>3.29474213576209E-005</v>
      </c>
      <c r="CW641" s="54" t="n">
        <f aca="false">CW636-CW$18</f>
        <v>8.67918199376483E-006</v>
      </c>
      <c r="CX641" s="54" t="n">
        <f aca="false">CX636-CX$18</f>
        <v>1.72996387992619E-006</v>
      </c>
      <c r="CY641" s="54" t="n">
        <f aca="false">CY636-CY$18</f>
        <v>2.29944233653967E-007</v>
      </c>
      <c r="CZ641" s="54" t="n">
        <f aca="false">CZ636-CZ$18</f>
        <v>1.47622005730597E-008</v>
      </c>
      <c r="DA641" s="54" t="n">
        <f aca="false">DA636-DA$18</f>
        <v>-1.29951049920862E-010</v>
      </c>
      <c r="DB641" s="54" t="n">
        <f aca="false">DB636-DB$18</f>
        <v>-4.95414820278484E-012</v>
      </c>
      <c r="DC641" s="54" t="n">
        <f aca="false">DC636-DC$18</f>
        <v>-1.12895248705058E-011</v>
      </c>
      <c r="DD641" s="54" t="n">
        <f aca="false">DD636-DD$18</f>
        <v>-2.54151144574166E-011</v>
      </c>
      <c r="DE641" s="54" t="n">
        <f aca="false">DE636-DE$18</f>
        <v>-5.64178703754692E-011</v>
      </c>
      <c r="DF641" s="54" t="n">
        <f aca="false">DF636-DF$18</f>
        <v>-1.23366983295625E-010</v>
      </c>
      <c r="DG641" s="54" t="n">
        <f aca="false">DG636-DG$18</f>
        <v>-2.65518163011791E-010</v>
      </c>
      <c r="DH641" s="54" t="n">
        <f aca="false">DH636-DH$18</f>
        <v>-5.62093371847539E-010</v>
      </c>
      <c r="DI641" s="54" t="n">
        <f aca="false">DI636-DI$18</f>
        <v>-1.16963938534553E-009</v>
      </c>
      <c r="DJ641" s="54" t="n">
        <f aca="false">DJ636-DJ$18</f>
        <v>-2.39071062946294E-009</v>
      </c>
      <c r="DK641" s="54" t="n">
        <f aca="false">DK636-DK$18</f>
        <v>-4.79648842865998E-009</v>
      </c>
      <c r="DL641" s="54" t="n">
        <f aca="false">DL636-DL$18</f>
        <v>-9.43876699022184E-009</v>
      </c>
      <c r="DM641" s="54" t="n">
        <f aca="false">DM636-DM$18</f>
        <v>-1.82036882234726E-008</v>
      </c>
      <c r="DN641" s="54" t="n">
        <f aca="false">DN636-DN$18</f>
        <v>-3.43791163315288E-008</v>
      </c>
      <c r="DO641" s="54" t="n">
        <f aca="false">DO636-DO$18</f>
        <v>-6.35245099855908E-008</v>
      </c>
      <c r="DP641" s="54" t="n">
        <f aca="false">DP636-DP$18</f>
        <v>-1.14736048995034E-007</v>
      </c>
      <c r="DQ641" s="54" t="n">
        <f aca="false">DQ636-DQ$18</f>
        <v>-2.02372488433689E-007</v>
      </c>
      <c r="DR641" s="54" t="n">
        <f aca="false">DR636-DR$18</f>
        <v>-3.48223235913103E-007</v>
      </c>
      <c r="DS641" s="54" t="n">
        <f aca="false">DS636-DS$18</f>
        <v>-5.8393143198554E-007</v>
      </c>
      <c r="DT641" s="54" t="n">
        <f aca="false">DT636-DT$18</f>
        <v>-9.5321339876886E-007</v>
      </c>
      <c r="DU641" s="54" t="n">
        <f aca="false">DU636-DU$18</f>
        <v>-1.51305666740154E-006</v>
      </c>
    </row>
    <row r="642" s="41" customFormat="true" ht="12.75" hidden="false" customHeight="false" outlineLevel="0" collapsed="false">
      <c r="A642" s="46" t="n">
        <f aca="false">A636+$A$5</f>
        <v>88.3999999999999</v>
      </c>
      <c r="B642" s="32" t="s">
        <v>16</v>
      </c>
      <c r="C642" s="47"/>
      <c r="D642" s="48" t="n">
        <f aca="false">(-D$11+SQRT(D$11*D$11+4*D637*TAN(D$12*PI()/180)))/MAX(2*TAN(D$12*PI()/180),0.00001)</f>
        <v>0.999975276358239</v>
      </c>
      <c r="E642" s="48" t="n">
        <f aca="false">(-E$11+SQRT(E$11*E$11+4*E637*TAN(E$12*PI()/180)))/MAX(2*TAN(E$12*PI()/180),0.00001)</f>
        <v>0.99997527635824</v>
      </c>
      <c r="F642" s="48" t="n">
        <f aca="false">(-F$11+SQRT(F$11*F$11+4*F637*TAN(F$12*PI()/180)))/MAX(2*TAN(F$12*PI()/180),0.00001)</f>
        <v>0.999975276358241</v>
      </c>
      <c r="G642" s="48" t="n">
        <f aca="false">(-G$11+SQRT(G$11*G$11+4*G637*TAN(G$12*PI()/180)))/MAX(2*TAN(G$12*PI()/180),0.00001)</f>
        <v>0.999975276358241</v>
      </c>
      <c r="H642" s="48" t="n">
        <f aca="false">(-H$11+SQRT(H$11*H$11+4*H637*TAN(H$12*PI()/180)))/MAX(2*TAN(H$12*PI()/180),0.00001)</f>
        <v>0.999975276358243</v>
      </c>
      <c r="I642" s="48" t="n">
        <f aca="false">(-I$11+SQRT(I$11*I$11+4*I637*TAN(I$12*PI()/180)))/MAX(2*TAN(I$12*PI()/180),0.00001)</f>
        <v>0.999975276358246</v>
      </c>
      <c r="J642" s="48" t="n">
        <f aca="false">(-J$11+SQRT(J$11*J$11+4*J637*TAN(J$12*PI()/180)))/MAX(2*TAN(J$12*PI()/180),0.00001)</f>
        <v>0.999975276358246</v>
      </c>
      <c r="K642" s="48" t="n">
        <f aca="false">(-K$11+SQRT(K$11*K$11+4*K637*TAN(K$12*PI()/180)))/MAX(2*TAN(K$12*PI()/180),0.00001)</f>
        <v>0.999975276358247</v>
      </c>
      <c r="L642" s="48" t="n">
        <f aca="false">(-L$11+SQRT(L$11*L$11+4*L637*TAN(L$12*PI()/180)))/MAX(2*TAN(L$12*PI()/180),0.00001)</f>
        <v>0.999975276358249</v>
      </c>
      <c r="M642" s="48" t="n">
        <f aca="false">(-M$11+SQRT(M$11*M$11+4*M637*TAN(M$12*PI()/180)))/MAX(2*TAN(M$12*PI()/180),0.00001)</f>
        <v>0.999975276358249</v>
      </c>
      <c r="N642" s="48" t="n">
        <f aca="false">(-N$11+SQRT(N$11*N$11+4*N637*TAN(N$12*PI()/180)))/MAX(2*TAN(N$12*PI()/180),0.00001)</f>
        <v>0.999975276358249</v>
      </c>
      <c r="O642" s="48" t="n">
        <f aca="false">(-O$11+SQRT(O$11*O$11+4*O637*TAN(O$12*PI()/180)))/MAX(2*TAN(O$12*PI()/180),0.00001)</f>
        <v>0.999975276358249</v>
      </c>
      <c r="P642" s="48" t="n">
        <f aca="false">(-P$11+SQRT(P$11*P$11+4*P637*TAN(P$12*PI()/180)))/MAX(2*TAN(P$12*PI()/180),0.00001)</f>
        <v>0.999975276358251</v>
      </c>
      <c r="Q642" s="48" t="n">
        <f aca="false">(-Q$11+SQRT(Q$11*Q$11+4*Q637*TAN(Q$12*PI()/180)))/MAX(2*TAN(Q$12*PI()/180),0.00001)</f>
        <v>0.999975276358254</v>
      </c>
      <c r="R642" s="48" t="n">
        <f aca="false">(-R$11+SQRT(R$11*R$11+4*R637*TAN(R$12*PI()/180)))/MAX(2*TAN(R$12*PI()/180),0.00001)</f>
        <v>0.999975276358254</v>
      </c>
      <c r="S642" s="48" t="n">
        <f aca="false">(-S$11+SQRT(S$11*S$11+4*S637*TAN(S$12*PI()/180)))/MAX(2*TAN(S$12*PI()/180),0.00001)</f>
        <v>0.999975276358254</v>
      </c>
      <c r="T642" s="48" t="n">
        <f aca="false">(-T$11+SQRT(T$11*T$11+4*T637*TAN(T$12*PI()/180)))/MAX(2*TAN(T$12*PI()/180),0.00001)</f>
        <v>0.999975276358255</v>
      </c>
      <c r="U642" s="48" t="n">
        <f aca="false">(-U$11+SQRT(U$11*U$11+4*U637*TAN(U$12*PI()/180)))/MAX(2*TAN(U$12*PI()/180),0.00001)</f>
        <v>0.999975276358256</v>
      </c>
      <c r="V642" s="48" t="n">
        <f aca="false">(-V$11+SQRT(V$11*V$11+4*V637*TAN(V$12*PI()/180)))/MAX(2*TAN(V$12*PI()/180),0.00001)</f>
        <v>0.999975276358258</v>
      </c>
      <c r="W642" s="48" t="n">
        <f aca="false">(-W$11+SQRT(W$11*W$11+4*W637*TAN(W$12*PI()/180)))/MAX(2*TAN(W$12*PI()/180),0.00001)</f>
        <v>0.999975276358258</v>
      </c>
      <c r="X642" s="48" t="n">
        <f aca="false">(-X$11+SQRT(X$11*X$11+4*X637*TAN(X$12*PI()/180)))/MAX(2*TAN(X$12*PI()/180),0.00001)</f>
        <v>0.999975276358259</v>
      </c>
      <c r="Y642" s="48" t="n">
        <f aca="false">(-Y$11+SQRT(Y$11*Y$11+4*Y637*TAN(Y$12*PI()/180)))/MAX(2*TAN(Y$12*PI()/180),0.00001)</f>
        <v>0.999975276358259</v>
      </c>
      <c r="Z642" s="48" t="n">
        <f aca="false">(-Z$11+SQRT(Z$11*Z$11+4*Z637*TAN(Z$12*PI()/180)))/MAX(2*TAN(Z$12*PI()/180),0.00001)</f>
        <v>0.99997527635826</v>
      </c>
      <c r="AA642" s="48" t="n">
        <f aca="false">(-AA$11+SQRT(AA$11*AA$11+4*AA637*TAN(AA$12*PI()/180)))/MAX(2*TAN(AA$12*PI()/180),0.00001)</f>
        <v>0.999975276358262</v>
      </c>
      <c r="AB642" s="48" t="n">
        <f aca="false">(-AB$11+SQRT(AB$11*AB$11+4*AB637*TAN(AB$12*PI()/180)))/MAX(2*TAN(AB$12*PI()/180),0.00001)</f>
        <v>0.999975276358264</v>
      </c>
      <c r="AC642" s="48" t="n">
        <f aca="false">(-AC$11+SQRT(AC$11*AC$11+4*AC637*TAN(AC$12*PI()/180)))/MAX(2*TAN(AC$12*PI()/180),0.00001)</f>
        <v>0.999975276358264</v>
      </c>
      <c r="AD642" s="48" t="n">
        <f aca="false">(-AD$11+SQRT(AD$11*AD$11+4*AD637*TAN(AD$12*PI()/180)))/MAX(2*TAN(AD$12*PI()/180),0.00001)</f>
        <v>0.999975276358264</v>
      </c>
      <c r="AE642" s="48" t="n">
        <f aca="false">(-AE$11+SQRT(AE$11*AE$11+4*AE637*TAN(AE$12*PI()/180)))/MAX(2*TAN(AE$12*PI()/180),0.00001)</f>
        <v>0.999975276358264</v>
      </c>
      <c r="AF642" s="48" t="n">
        <f aca="false">(-AF$11+SQRT(AF$11*AF$11+4*AF637*TAN(AF$12*PI()/180)))/MAX(2*TAN(AF$12*PI()/180),0.00001)</f>
        <v>0.999975276358265</v>
      </c>
      <c r="AG642" s="48" t="n">
        <f aca="false">(-AG$11+SQRT(AG$11*AG$11+4*AG637*TAN(AG$12*PI()/180)))/MAX(2*TAN(AG$12*PI()/180),0.00001)</f>
        <v>0.999975276358266</v>
      </c>
      <c r="AH642" s="48" t="n">
        <f aca="false">(-AH$11+SQRT(AH$11*AH$11+4*AH637*TAN(AH$12*PI()/180)))/MAX(2*TAN(AH$12*PI()/180),0.00001)</f>
        <v>0.999975276358268</v>
      </c>
      <c r="AI642" s="48" t="n">
        <f aca="false">(-AI$11+SQRT(AI$11*AI$11+4*AI637*TAN(AI$12*PI()/180)))/MAX(2*TAN(AI$12*PI()/180),0.00001)</f>
        <v>0.999975276358272</v>
      </c>
      <c r="AJ642" s="48" t="n">
        <f aca="false">(-AJ$11+SQRT(AJ$11*AJ$11+4*AJ637*TAN(AJ$12*PI()/180)))/MAX(2*TAN(AJ$12*PI()/180),0.00001)</f>
        <v>0.999975276358272</v>
      </c>
      <c r="AK642" s="48" t="n">
        <f aca="false">(-AK$11+SQRT(AK$11*AK$11+4*AK637*TAN(AK$12*PI()/180)))/MAX(2*TAN(AK$12*PI()/180),0.00001)</f>
        <v>0.999975276358272</v>
      </c>
      <c r="AL642" s="48" t="n">
        <f aca="false">(-AL$11+SQRT(AL$11*AL$11+4*AL637*TAN(AL$12*PI()/180)))/MAX(2*TAN(AL$12*PI()/180),0.00001)</f>
        <v>0.999975276358272</v>
      </c>
      <c r="AM642" s="48" t="n">
        <f aca="false">(-AM$11+SQRT(AM$11*AM$11+4*AM637*TAN(AM$12*PI()/180)))/MAX(2*TAN(AM$12*PI()/180),0.00001)</f>
        <v>0.999975276358272</v>
      </c>
      <c r="AN642" s="48" t="n">
        <f aca="false">(-AN$11+SQRT(AN$11*AN$11+4*AN637*TAN(AN$12*PI()/180)))/MAX(2*TAN(AN$12*PI()/180),0.00001)</f>
        <v>0.999975276358273</v>
      </c>
      <c r="AO642" s="48" t="n">
        <f aca="false">(-AO$11+SQRT(AO$11*AO$11+4*AO637*TAN(AO$12*PI()/180)))/MAX(2*TAN(AO$12*PI()/180),0.00001)</f>
        <v>0.999975276358276</v>
      </c>
      <c r="AP642" s="48" t="n">
        <f aca="false">(-AP$11+SQRT(AP$11*AP$11+4*AP637*TAN(AP$12*PI()/180)))/MAX(2*TAN(AP$12*PI()/180),0.00001)</f>
        <v>0.999975276358279</v>
      </c>
      <c r="AQ642" s="48" t="n">
        <f aca="false">(-AQ$11+SQRT(AQ$11*AQ$11+4*AQ637*TAN(AQ$12*PI()/180)))/MAX(2*TAN(AQ$12*PI()/180),0.00001)</f>
        <v>0.999975276358279</v>
      </c>
      <c r="AR642" s="48" t="n">
        <f aca="false">(-AR$11+SQRT(AR$11*AR$11+4*AR637*TAN(AR$12*PI()/180)))/MAX(2*TAN(AR$12*PI()/180),0.00001)</f>
        <v>1.23001296029559</v>
      </c>
      <c r="AS642" s="48" t="n">
        <f aca="false">(-AS$11+SQRT(AS$11*AS$11+4*AS637*TAN(AS$12*PI()/180)))/MAX(2*TAN(AS$12*PI()/180),0.00001)</f>
        <v>1.23001296029559</v>
      </c>
      <c r="AT642" s="48" t="n">
        <f aca="false">(-AT$11+SQRT(AT$11*AT$11+4*AT637*TAN(AT$12*PI()/180)))/MAX(2*TAN(AT$12*PI()/180),0.00001)</f>
        <v>1.23001296029559</v>
      </c>
      <c r="AU642" s="48" t="n">
        <f aca="false">(-AU$11+SQRT(AU$11*AU$11+4*AU637*TAN(AU$12*PI()/180)))/MAX(2*TAN(AU$12*PI()/180),0.00001)</f>
        <v>1.23001296029572</v>
      </c>
      <c r="AV642" s="48" t="n">
        <f aca="false">(-AV$11+SQRT(AV$11*AV$11+4*AV637*TAN(AV$12*PI()/180)))/MAX(2*TAN(AV$12*PI()/180),0.00001)</f>
        <v>1.23001296029781</v>
      </c>
      <c r="AW642" s="48" t="n">
        <f aca="false">(-AW$11+SQRT(AW$11*AW$11+4*AW637*TAN(AW$12*PI()/180)))/MAX(2*TAN(AW$12*PI()/180),0.00001)</f>
        <v>1.23001296032464</v>
      </c>
      <c r="AX642" s="48" t="n">
        <f aca="false">(-AX$11+SQRT(AX$11*AX$11+4*AX637*TAN(AX$12*PI()/180)))/MAX(2*TAN(AX$12*PI()/180),0.00001)</f>
        <v>1.23001296060061</v>
      </c>
      <c r="AY642" s="48" t="n">
        <f aca="false">(-AY$11+SQRT(AY$11*AY$11+4*AY637*TAN(AY$12*PI()/180)))/MAX(2*TAN(AY$12*PI()/180),0.00001)</f>
        <v>1.23001296293892</v>
      </c>
      <c r="AZ642" s="48" t="n">
        <f aca="false">(-AZ$11+SQRT(AZ$11*AZ$11+4*AZ637*TAN(AZ$12*PI()/180)))/MAX(2*TAN(AZ$12*PI()/180),0.00001)</f>
        <v>1.2300129795673</v>
      </c>
      <c r="BA642" s="48" t="n">
        <f aca="false">(-BA$11+SQRT(BA$11*BA$11+4*BA637*TAN(BA$12*PI()/180)))/MAX(2*TAN(BA$12*PI()/180),0.00001)</f>
        <v>1.23001308017158</v>
      </c>
      <c r="BB642" s="48" t="n">
        <f aca="false">(-BB$11+SQRT(BB$11*BB$11+4*BB637*TAN(BB$12*PI()/180)))/MAX(2*TAN(BB$12*PI()/180),0.00001)</f>
        <v>1.23001360330869</v>
      </c>
      <c r="BC642" s="48" t="n">
        <f aca="false">(-BC$11+SQRT(BC$11*BC$11+4*BC637*TAN(BC$12*PI()/180)))/MAX(2*TAN(BC$12*PI()/180),0.00001)</f>
        <v>1.23001595922589</v>
      </c>
      <c r="BD642" s="48" t="n">
        <f aca="false">(-BD$11+SQRT(BD$11*BD$11+4*BD637*TAN(BD$12*PI()/180)))/MAX(2*TAN(BD$12*PI()/180),0.00001)</f>
        <v>1.2300252003512</v>
      </c>
      <c r="BE642" s="48" t="n">
        <f aca="false">(-BE$11+SQRT(BE$11*BE$11+4*BE637*TAN(BE$12*PI()/180)))/MAX(2*TAN(BE$12*PI()/180),0.00001)</f>
        <v>1.23005690477377</v>
      </c>
      <c r="BF642" s="48" t="n">
        <f aca="false">(-BF$11+SQRT(BF$11*BF$11+4*BF637*TAN(BF$12*PI()/180)))/MAX(2*TAN(BF$12*PI()/180),0.00001)</f>
        <v>1.23015231771686</v>
      </c>
      <c r="BG642" s="48" t="n">
        <f aca="false">(-BG$11+SQRT(BG$11*BG$11+4*BG637*TAN(BG$12*PI()/180)))/MAX(2*TAN(BG$12*PI()/180),0.00001)</f>
        <v>1.23040465550665</v>
      </c>
      <c r="BH642" s="48" t="n">
        <f aca="false">(-BH$11+SQRT(BH$11*BH$11+4*BH637*TAN(BH$12*PI()/180)))/MAX(2*TAN(BH$12*PI()/180),0.00001)</f>
        <v>1.23099164064161</v>
      </c>
      <c r="BI642" s="48" t="n">
        <f aca="false">(-BI$11+SQRT(BI$11*BI$11+4*BI637*TAN(BI$12*PI()/180)))/MAX(2*TAN(BI$12*PI()/180),0.00001)</f>
        <v>1.23219265214101</v>
      </c>
      <c r="BJ642" s="48" t="n">
        <f aca="false">(-BJ$11+SQRT(BJ$11*BJ$11+4*BJ637*TAN(BJ$12*PI()/180)))/MAX(2*TAN(BJ$12*PI()/180),0.00001)</f>
        <v>1.23435235792659</v>
      </c>
      <c r="BK642" s="48" t="n">
        <f aca="false">(-BK$11+SQRT(BK$11*BK$11+4*BK637*TAN(BK$12*PI()/180)))/MAX(2*TAN(BK$12*PI()/180),0.00001)</f>
        <v>1.23776022151125</v>
      </c>
      <c r="BL642" s="48" t="n">
        <f aca="false">(-BL$11+SQRT(BL$11*BL$11+4*BL637*TAN(BL$12*PI()/180)))/MAX(2*TAN(BL$12*PI()/180),0.00001)</f>
        <v>1.2424676722712</v>
      </c>
      <c r="BM642" s="48" t="n">
        <f aca="false">(-BM$11+SQRT(BM$11*BM$11+4*BM637*TAN(BM$12*PI()/180)))/MAX(2*TAN(BM$12*PI()/180),0.00001)</f>
        <v>1.24814210439573</v>
      </c>
      <c r="BN642" s="48" t="n">
        <f aca="false">(-BN$11+SQRT(BN$11*BN$11+4*BN637*TAN(BN$12*PI()/180)))/MAX(2*TAN(BN$12*PI()/180),0.00001)</f>
        <v>1.25408612586585</v>
      </c>
      <c r="BO642" s="48" t="n">
        <f aca="false">(-BO$11+SQRT(BO$11*BO$11+4*BO637*TAN(BO$12*PI()/180)))/MAX(2*TAN(BO$12*PI()/180),0.00001)</f>
        <v>1.25946714847166</v>
      </c>
      <c r="BP642" s="48" t="n">
        <f aca="false">(-BP$11+SQRT(BP$11*BP$11+4*BP637*TAN(BP$12*PI()/180)))/MAX(2*TAN(BP$12*PI()/180),0.00001)</f>
        <v>1.26364555073774</v>
      </c>
      <c r="BQ642" s="48" t="n">
        <f aca="false">(-BQ$11+SQRT(BQ$11*BQ$11+4*BQ637*TAN(BQ$12*PI()/180)))/MAX(2*TAN(BQ$12*PI()/180),0.00001)</f>
        <v>1.26639907261209</v>
      </c>
      <c r="BR642" s="48" t="n">
        <f aca="false">(-BR$11+SQRT(BR$11*BR$11+4*BR637*TAN(BR$12*PI()/180)))/MAX(2*TAN(BR$12*PI()/180),0.00001)</f>
        <v>1.26791504378444</v>
      </c>
      <c r="BS642" s="48" t="n">
        <f aca="false">(-BS$11+SQRT(BS$11*BS$11+4*BS637*TAN(BS$12*PI()/180)))/MAX(2*TAN(BS$12*PI()/180),0.00001)</f>
        <v>1.26859588761748</v>
      </c>
      <c r="BT642" s="48" t="n">
        <f aca="false">(-BT$11+SQRT(BT$11*BT$11+4*BT637*TAN(BT$12*PI()/180)))/MAX(2*TAN(BT$12*PI()/180),0.00001)</f>
        <v>1.26883604507408</v>
      </c>
      <c r="BU642" s="48" t="n">
        <f aca="false">(-BU$11+SQRT(BU$11*BU$11+4*BU637*TAN(BU$12*PI()/180)))/MAX(2*TAN(BU$12*PI()/180),0.00001)</f>
        <v>1.26889832519663</v>
      </c>
      <c r="BV642" s="48" t="n">
        <f aca="false">(-BV$11+SQRT(BV$11*BV$11+4*BV637*TAN(BV$12*PI()/180)))/MAX(2*TAN(BV$12*PI()/180),0.00001)</f>
        <v>1.26890824833891</v>
      </c>
      <c r="BW642" s="48" t="n">
        <f aca="false">(-BW$11+SQRT(BW$11*BW$11+4*BW637*TAN(BW$12*PI()/180)))/MAX(2*TAN(BW$12*PI()/180),0.00001)</f>
        <v>1.26890700620719</v>
      </c>
      <c r="BX642" s="48" t="n">
        <f aca="false">(-BX$11+SQRT(BX$11*BX$11+4*BX637*TAN(BX$12*PI()/180)))/MAX(2*TAN(BX$12*PI()/180),0.00001)</f>
        <v>1.26890126646846</v>
      </c>
      <c r="BY642" s="48" t="n">
        <f aca="false">(-BY$11+SQRT(BY$11*BY$11+4*BY637*TAN(BY$12*PI()/180)))/MAX(2*TAN(BY$12*PI()/180),0.00001)</f>
        <v>1.26888681970558</v>
      </c>
      <c r="BZ642" s="48" t="n">
        <f aca="false">(-BZ$11+SQRT(BZ$11*BZ$11+4*BZ637*TAN(BZ$12*PI()/180)))/MAX(2*TAN(BZ$12*PI()/180),0.00001)</f>
        <v>1.26885277770539</v>
      </c>
      <c r="CA642" s="48" t="n">
        <f aca="false">(-CA$11+SQRT(CA$11*CA$11+4*CA637*TAN(CA$12*PI()/180)))/MAX(2*TAN(CA$12*PI()/180),0.00001)</f>
        <v>1.26877770942129</v>
      </c>
      <c r="CB642" s="48" t="n">
        <f aca="false">(-CB$11+SQRT(CB$11*CB$11+4*CB637*TAN(CB$12*PI()/180)))/MAX(2*TAN(CB$12*PI()/180),0.00001)</f>
        <v>1.2686228739684</v>
      </c>
      <c r="CC642" s="48" t="n">
        <f aca="false">(-CC$11+SQRT(CC$11*CC$11+4*CC637*TAN(CC$12*PI()/180)))/MAX(2*TAN(CC$12*PI()/180),0.00001)</f>
        <v>1.26832435203389</v>
      </c>
      <c r="CD642" s="48" t="n">
        <f aca="false">(-CD$11+SQRT(CD$11*CD$11+4*CD637*TAN(CD$12*PI()/180)))/MAX(2*TAN(CD$12*PI()/180),0.00001)</f>
        <v>1.26778678134566</v>
      </c>
      <c r="CE642" s="48" t="n">
        <f aca="false">(-CE$11+SQRT(CE$11*CE$11+4*CE637*TAN(CE$12*PI()/180)))/MAX(2*TAN(CE$12*PI()/180),0.00001)</f>
        <v>1.26688344495581</v>
      </c>
      <c r="CF642" s="48" t="n">
        <f aca="false">(-CF$11+SQRT(CF$11*CF$11+4*CF637*TAN(CF$12*PI()/180)))/MAX(2*TAN(CF$12*PI()/180),0.00001)</f>
        <v>1.02962631097815</v>
      </c>
      <c r="CG642" s="48" t="n">
        <f aca="false">(-CG$11+SQRT(CG$11*CG$11+4*CG637*TAN(CG$12*PI()/180)))/MAX(2*TAN(CG$12*PI()/180),0.00001)</f>
        <v>1.02846162175759</v>
      </c>
      <c r="CH642" s="48" t="n">
        <f aca="false">(-CH$11+SQRT(CH$11*CH$11+4*CH637*TAN(CH$12*PI()/180)))/MAX(2*TAN(CH$12*PI()/180),0.00001)</f>
        <v>1.02692424155341</v>
      </c>
      <c r="CI642" s="48" t="n">
        <f aca="false">(-CI$11+SQRT(CI$11*CI$11+4*CI637*TAN(CI$12*PI()/180)))/MAX(2*TAN(CI$12*PI()/180),0.00001)</f>
        <v>1.02497796577511</v>
      </c>
      <c r="CJ642" s="48" t="n">
        <f aca="false">(-CJ$11+SQRT(CJ$11*CJ$11+4*CJ637*TAN(CJ$12*PI()/180)))/MAX(2*TAN(CJ$12*PI()/180),0.00001)</f>
        <v>1.0226211497815</v>
      </c>
      <c r="CK642" s="48" t="n">
        <f aca="false">(-CK$11+SQRT(CK$11*CK$11+4*CK637*TAN(CK$12*PI()/180)))/MAX(2*TAN(CK$12*PI()/180),0.00001)</f>
        <v>1.01989922926945</v>
      </c>
      <c r="CL642" s="48" t="n">
        <f aca="false">(-CL$11+SQRT(CL$11*CL$11+4*CL637*TAN(CL$12*PI()/180)))/MAX(2*TAN(CL$12*PI()/180),0.00001)</f>
        <v>1.01691074446044</v>
      </c>
      <c r="CM642" s="48" t="n">
        <f aca="false">(-CM$11+SQRT(CM$11*CM$11+4*CM637*TAN(CM$12*PI()/180)))/MAX(2*TAN(CM$12*PI()/180),0.00001)</f>
        <v>1.01380262838338</v>
      </c>
      <c r="CN642" s="48" t="n">
        <f aca="false">(-CN$11+SQRT(CN$11*CN$11+4*CN637*TAN(CN$12*PI()/180)))/MAX(2*TAN(CN$12*PI()/180),0.00001)</f>
        <v>1.01075275384189</v>
      </c>
      <c r="CO642" s="48" t="n">
        <f aca="false">(-CO$11+SQRT(CO$11*CO$11+4*CO637*TAN(CO$12*PI()/180)))/MAX(2*TAN(CO$12*PI()/180),0.00001)</f>
        <v>1.00794171953913</v>
      </c>
      <c r="CP642" s="48" t="n">
        <f aca="false">(-CP$11+SQRT(CP$11*CP$11+4*CP637*TAN(CP$12*PI()/180)))/MAX(2*TAN(CP$12*PI()/180),0.00001)</f>
        <v>1.00552034037212</v>
      </c>
      <c r="CQ642" s="48" t="n">
        <f aca="false">(-CQ$11+SQRT(CQ$11*CQ$11+4*CQ637*TAN(CQ$12*PI()/180)))/MAX(2*TAN(CQ$12*PI()/180),0.00001)</f>
        <v>1.00358222258954</v>
      </c>
      <c r="CR642" s="48" t="n">
        <f aca="false">(-CR$11+SQRT(CR$11*CR$11+4*CR637*TAN(CR$12*PI()/180)))/MAX(2*TAN(CR$12*PI()/180),0.00001)</f>
        <v>1.00215023757565</v>
      </c>
      <c r="CS642" s="48" t="n">
        <f aca="false">(-CS$11+SQRT(CS$11*CS$11+4*CS637*TAN(CS$12*PI()/180)))/MAX(2*TAN(CS$12*PI()/180),0.00001)</f>
        <v>1.00118118910564</v>
      </c>
      <c r="CT642" s="48" t="n">
        <f aca="false">(-CT$11+SQRT(CT$11*CT$11+4*CT637*TAN(CT$12*PI()/180)))/MAX(2*TAN(CT$12*PI()/180),0.00001)</f>
        <v>1.00058620321091</v>
      </c>
      <c r="CU642" s="48" t="n">
        <f aca="false">(-CU$11+SQRT(CU$11*CU$11+4*CU637*TAN(CU$12*PI()/180)))/MAX(2*TAN(CU$12*PI()/180),0.00001)</f>
        <v>1.00025861350064</v>
      </c>
      <c r="CV642" s="48" t="n">
        <f aca="false">(-CV$11+SQRT(CV$11*CV$11+4*CV637*TAN(CV$12*PI()/180)))/MAX(2*TAN(CV$12*PI()/180),0.00001)</f>
        <v>1.00009929719881</v>
      </c>
      <c r="CW642" s="48" t="n">
        <f aca="false">(-CW$11+SQRT(CW$11*CW$11+4*CW637*TAN(CW$12*PI()/180)))/MAX(2*TAN(CW$12*PI()/180),0.00001)</f>
        <v>1.00003222949744</v>
      </c>
      <c r="CX642" s="48" t="n">
        <f aca="false">(-CX$11+SQRT(CX$11*CX$11+4*CX637*TAN(CX$12*PI()/180)))/MAX(2*TAN(CX$12*PI()/180),0.00001)</f>
        <v>1.00000847360396</v>
      </c>
      <c r="CY642" s="48" t="n">
        <f aca="false">(-CY$11+SQRT(CY$11*CY$11+4*CY637*TAN(CY$12*PI()/180)))/MAX(2*TAN(CY$12*PI()/180),0.00001)</f>
        <v>1.00000168558893</v>
      </c>
      <c r="CZ642" s="48" t="n">
        <f aca="false">(-CZ$11+SQRT(CZ$11*CZ$11+4*CZ637*TAN(CZ$12*PI()/180)))/MAX(2*TAN(CZ$12*PI()/180),0.00001)</f>
        <v>1.00000022357852</v>
      </c>
      <c r="DA642" s="48" t="n">
        <f aca="false">(-DA$11+SQRT(DA$11*DA$11+4*DA637*TAN(DA$12*PI()/180)))/MAX(2*TAN(DA$12*PI()/180),0.00001)</f>
        <v>1.00000001432165</v>
      </c>
      <c r="DB642" s="48" t="n">
        <f aca="false">(-DB$11+SQRT(DB$11*DB$11+4*DB637*TAN(DB$12*PI()/180)))/MAX(2*TAN(DB$12*PI()/180),0.00001)</f>
        <v>0.999999999873747</v>
      </c>
      <c r="DC642" s="48" t="n">
        <f aca="false">(-DC$11+SQRT(DC$11*DC$11+4*DC637*TAN(DC$12*PI()/180)))/MAX(2*TAN(DC$12*PI()/180),0.00001)</f>
        <v>0.999999999994858</v>
      </c>
      <c r="DD642" s="48" t="n">
        <f aca="false">(-DD$11+SQRT(DD$11*DD$11+4*DD637*TAN(DD$12*PI()/180)))/MAX(2*TAN(DD$12*PI()/180),0.00001)</f>
        <v>0.999999999988293</v>
      </c>
      <c r="DE642" s="48" t="n">
        <f aca="false">(-DE$11+SQRT(DE$11*DE$11+4*DE637*TAN(DE$12*PI()/180)))/MAX(2*TAN(DE$12*PI()/180),0.00001)</f>
        <v>0.999999999973667</v>
      </c>
      <c r="DF642" s="48" t="n">
        <f aca="false">(-DF$11+SQRT(DF$11*DF$11+4*DF637*TAN(DF$12*PI()/180)))/MAX(2*TAN(DF$12*PI()/180),0.00001)</f>
        <v>0.999999999941602</v>
      </c>
      <c r="DG642" s="48" t="n">
        <f aca="false">(-DG$11+SQRT(DG$11*DG$11+4*DG637*TAN(DG$12*PI()/180)))/MAX(2*TAN(DG$12*PI()/180),0.00001)</f>
        <v>0.999999999872428</v>
      </c>
      <c r="DH642" s="48" t="n">
        <f aca="false">(-DH$11+SQRT(DH$11*DH$11+4*DH637*TAN(DH$12*PI()/180)))/MAX(2*TAN(DH$12*PI()/180),0.00001)</f>
        <v>0.999999999725709</v>
      </c>
      <c r="DI642" s="48" t="n">
        <f aca="false">(-DI$11+SQRT(DI$11*DI$11+4*DI637*TAN(DI$12*PI()/180)))/MAX(2*TAN(DI$12*PI()/180),0.00001)</f>
        <v>0.999999999419933</v>
      </c>
      <c r="DJ642" s="48" t="n">
        <f aca="false">(-DJ$11+SQRT(DJ$11*DJ$11+4*DJ637*TAN(DJ$12*PI()/180)))/MAX(2*TAN(DJ$12*PI()/180),0.00001)</f>
        <v>0.999999998794238</v>
      </c>
      <c r="DK642" s="48" t="n">
        <f aca="false">(-DK$11+SQRT(DK$11*DK$11+4*DK637*TAN(DK$12*PI()/180)))/MAX(2*TAN(DK$12*PI()/180),0.00001)</f>
        <v>0.999999997538119</v>
      </c>
      <c r="DL642" s="48" t="n">
        <f aca="false">(-DL$11+SQRT(DL$11*DL$11+4*DL637*TAN(DL$12*PI()/180)))/MAX(2*TAN(DL$12*PI()/180),0.00001)</f>
        <v>0.99999999506618</v>
      </c>
      <c r="DM642" s="48" t="n">
        <f aca="false">(-DM$11+SQRT(DM$11*DM$11+4*DM637*TAN(DM$12*PI()/180)))/MAX(2*TAN(DM$12*PI()/180),0.00001)</f>
        <v>0.999999990301941</v>
      </c>
      <c r="DN642" s="48" t="n">
        <f aca="false">(-DN$11+SQRT(DN$11*DN$11+4*DN637*TAN(DN$12*PI()/180)))/MAX(2*TAN(DN$12*PI()/180),0.00001)</f>
        <v>0.999999981317796</v>
      </c>
      <c r="DO642" s="48" t="n">
        <f aca="false">(-DO$11+SQRT(DO$11*DO$11+4*DO637*TAN(DO$12*PI()/180)))/MAX(2*TAN(DO$12*PI()/180),0.00001)</f>
        <v>0.999999964758678</v>
      </c>
      <c r="DP642" s="48" t="n">
        <f aca="false">(-DP$11+SQRT(DP$11*DP$11+4*DP637*TAN(DP$12*PI()/180)))/MAX(2*TAN(DP$12*PI()/180),0.00001)</f>
        <v>0.999999934960503</v>
      </c>
      <c r="DQ642" s="48" t="n">
        <f aca="false">(-DQ$11+SQRT(DQ$11*DQ$11+4*DQ637*TAN(DQ$12*PI()/180)))/MAX(2*TAN(DQ$12*PI()/180),0.00001)</f>
        <v>0.99999988267141</v>
      </c>
      <c r="DR642" s="48" t="n">
        <f aca="false">(-DR$11+SQRT(DR$11*DR$11+4*DR637*TAN(DR$12*PI()/180)))/MAX(2*TAN(DR$12*PI()/180),0.00001)</f>
        <v>0.999999793312822</v>
      </c>
      <c r="DS642" s="48" t="n">
        <f aca="false">(-DS$11+SQRT(DS$11*DS$11+4*DS637*TAN(DS$12*PI()/180)))/MAX(2*TAN(DS$12*PI()/180),0.00001)</f>
        <v>0.999999644803828</v>
      </c>
      <c r="DT642" s="48" t="n">
        <f aca="false">(-DT$11+SQRT(DT$11*DT$11+4*DT637*TAN(DT$12*PI()/180)))/MAX(2*TAN(DT$12*PI()/180),0.00001)</f>
        <v>0.99999940514413</v>
      </c>
      <c r="DU642" s="48" t="n">
        <f aca="false">(-DU$11+SQRT(DU$11*DU$11+4*DU637*TAN(DU$12*PI()/180)))/MAX(2*TAN(DU$12*PI()/180),0.00001)</f>
        <v>0.999999030224804</v>
      </c>
    </row>
    <row r="643" s="41" customFormat="true" ht="12.75" hidden="false" customHeight="false" outlineLevel="0" collapsed="false">
      <c r="A643" s="40"/>
      <c r="B643" s="35" t="s">
        <v>17</v>
      </c>
      <c r="C643" s="47"/>
      <c r="D643" s="49" t="n">
        <f aca="false">D637+$A$5/$B$5*(C640-D640)</f>
        <v>10.9997033169101</v>
      </c>
      <c r="E643" s="49" t="n">
        <f aca="false">E637+$A$5/$B$5*(D640-E640)</f>
        <v>10.9997033169101</v>
      </c>
      <c r="F643" s="49" t="n">
        <f aca="false">F637+$A$5/$B$5*(E640-F640)</f>
        <v>10.9997033169102</v>
      </c>
      <c r="G643" s="49" t="n">
        <f aca="false">G637+$A$5/$B$5*(F640-G640)</f>
        <v>10.9997033169102</v>
      </c>
      <c r="H643" s="49" t="n">
        <f aca="false">H637+$A$5/$B$5*(G640-H640)</f>
        <v>10.9997033169102</v>
      </c>
      <c r="I643" s="49" t="n">
        <f aca="false">I637+$A$5/$B$5*(H640-I640)</f>
        <v>10.9997033169102</v>
      </c>
      <c r="J643" s="49" t="n">
        <f aca="false">J637+$A$5/$B$5*(I640-J640)</f>
        <v>10.9997033169102</v>
      </c>
      <c r="K643" s="49" t="n">
        <f aca="false">K637+$A$5/$B$5*(J640-K640)</f>
        <v>10.9997033169102</v>
      </c>
      <c r="L643" s="49" t="n">
        <f aca="false">L637+$A$5/$B$5*(K640-L640)</f>
        <v>10.9997033169102</v>
      </c>
      <c r="M643" s="49" t="n">
        <f aca="false">M637+$A$5/$B$5*(L640-M640)</f>
        <v>10.9997033169102</v>
      </c>
      <c r="N643" s="49" t="n">
        <f aca="false">N637+$A$5/$B$5*(M640-N640)</f>
        <v>10.9997033169102</v>
      </c>
      <c r="O643" s="49" t="n">
        <f aca="false">O637+$A$5/$B$5*(N640-O640)</f>
        <v>10.9997033169103</v>
      </c>
      <c r="P643" s="49" t="n">
        <f aca="false">P637+$A$5/$B$5*(O640-P640)</f>
        <v>10.9997033169103</v>
      </c>
      <c r="Q643" s="49" t="n">
        <f aca="false">Q637+$A$5/$B$5*(P640-Q640)</f>
        <v>10.9997033169103</v>
      </c>
      <c r="R643" s="49" t="n">
        <f aca="false">R637+$A$5/$B$5*(Q640-R640)</f>
        <v>10.9997033169103</v>
      </c>
      <c r="S643" s="49" t="n">
        <f aca="false">S637+$A$5/$B$5*(R640-S640)</f>
        <v>10.9997033169103</v>
      </c>
      <c r="T643" s="49" t="n">
        <f aca="false">T637+$A$5/$B$5*(S640-T640)</f>
        <v>10.9997033169103</v>
      </c>
      <c r="U643" s="49" t="n">
        <f aca="false">U637+$A$5/$B$5*(T640-U640)</f>
        <v>10.9997033169103</v>
      </c>
      <c r="V643" s="49" t="n">
        <f aca="false">V637+$A$5/$B$5*(U640-V640)</f>
        <v>10.9997033169104</v>
      </c>
      <c r="W643" s="49" t="n">
        <f aca="false">W637+$A$5/$B$5*(V640-W640)</f>
        <v>10.9997033169104</v>
      </c>
      <c r="X643" s="49" t="n">
        <f aca="false">X637+$A$5/$B$5*(W640-X640)</f>
        <v>10.9997033169104</v>
      </c>
      <c r="Y643" s="49" t="n">
        <f aca="false">Y637+$A$5/$B$5*(X640-Y640)</f>
        <v>10.9997033169104</v>
      </c>
      <c r="Z643" s="49" t="n">
        <f aca="false">Z637+$A$5/$B$5*(Y640-Z640)</f>
        <v>10.9997033169104</v>
      </c>
      <c r="AA643" s="49" t="n">
        <f aca="false">AA637+$A$5/$B$5*(Z640-AA640)</f>
        <v>10.9997033169104</v>
      </c>
      <c r="AB643" s="49" t="n">
        <f aca="false">AB637+$A$5/$B$5*(AA640-AB640)</f>
        <v>10.9997033169104</v>
      </c>
      <c r="AC643" s="49" t="n">
        <f aca="false">AC637+$A$5/$B$5*(AB640-AC640)</f>
        <v>10.9997033169104</v>
      </c>
      <c r="AD643" s="49" t="n">
        <f aca="false">AD637+$A$5/$B$5*(AC640-AD640)</f>
        <v>10.9997033169104</v>
      </c>
      <c r="AE643" s="49" t="n">
        <f aca="false">AE637+$A$5/$B$5*(AD640-AE640)</f>
        <v>10.9997033169104</v>
      </c>
      <c r="AF643" s="49" t="n">
        <f aca="false">AF637+$A$5/$B$5*(AE640-AF640)</f>
        <v>10.9997033169104</v>
      </c>
      <c r="AG643" s="49" t="n">
        <f aca="false">AG637+$A$5/$B$5*(AF640-AG640)</f>
        <v>10.9997033169105</v>
      </c>
      <c r="AH643" s="49" t="n">
        <f aca="false">AH637+$A$5/$B$5*(AG640-AH640)</f>
        <v>10.9997033169105</v>
      </c>
      <c r="AI643" s="49" t="n">
        <f aca="false">AI637+$A$5/$B$5*(AH640-AI640)</f>
        <v>10.9997033169105</v>
      </c>
      <c r="AJ643" s="49" t="n">
        <f aca="false">AJ637+$A$5/$B$5*(AI640-AJ640)</f>
        <v>10.9997033169105</v>
      </c>
      <c r="AK643" s="49" t="n">
        <f aca="false">AK637+$A$5/$B$5*(AJ640-AK640)</f>
        <v>10.9997033169105</v>
      </c>
      <c r="AL643" s="49" t="n">
        <f aca="false">AL637+$A$5/$B$5*(AK640-AL640)</f>
        <v>10.9997033169105</v>
      </c>
      <c r="AM643" s="49" t="n">
        <f aca="false">AM637+$A$5/$B$5*(AL640-AM640)</f>
        <v>10.9997033169105</v>
      </c>
      <c r="AN643" s="49" t="n">
        <f aca="false">AN637+$A$5/$B$5*(AM640-AN640)</f>
        <v>10.9997033169105</v>
      </c>
      <c r="AO643" s="49" t="n">
        <f aca="false">AO637+$A$5/$B$5*(AN640-AO640)</f>
        <v>10.9997033169106</v>
      </c>
      <c r="AP643" s="49" t="n">
        <f aca="false">AP637+$A$5/$B$5*(AO640-AP640)</f>
        <v>10.9997033169106</v>
      </c>
      <c r="AQ643" s="49" t="n">
        <f aca="false">AQ637+$A$5/$B$5*(AP640-AQ640)</f>
        <v>10.9997033169106</v>
      </c>
      <c r="AR643" s="49" t="n">
        <f aca="false">AR637+$A$5/$B$5*(AQ640-AR640)</f>
        <v>13.813061485451</v>
      </c>
      <c r="AS643" s="49" t="n">
        <f aca="false">AS637+$A$5/$B$5*(AR640-AS640)</f>
        <v>13.813061485451</v>
      </c>
      <c r="AT643" s="49" t="n">
        <f aca="false">AT637+$A$5/$B$5*(AS640-AT640)</f>
        <v>13.813061485451</v>
      </c>
      <c r="AU643" s="49" t="n">
        <f aca="false">AU637+$A$5/$B$5*(AT640-AU640)</f>
        <v>13.8130614854514</v>
      </c>
      <c r="AV643" s="49" t="n">
        <f aca="false">AV637+$A$5/$B$5*(AU640-AV640)</f>
        <v>13.8130614854585</v>
      </c>
      <c r="AW643" s="49" t="n">
        <f aca="false">AW637+$A$5/$B$5*(AV640-AW640)</f>
        <v>13.8130614855546</v>
      </c>
      <c r="AX643" s="49" t="n">
        <f aca="false">AX637+$A$5/$B$5*(AW640-AX640)</f>
        <v>13.8130614865943</v>
      </c>
      <c r="AY643" s="49" t="n">
        <f aca="false">AY637+$A$5/$B$5*(AX640-AY640)</f>
        <v>13.813061495872</v>
      </c>
      <c r="AZ643" s="49" t="n">
        <f aca="false">AZ637+$A$5/$B$5*(AY640-AZ640)</f>
        <v>13.8130615654671</v>
      </c>
      <c r="BA643" s="49" t="n">
        <f aca="false">BA637+$A$5/$B$5*(AZ640-BA640)</f>
        <v>13.8130620104188</v>
      </c>
      <c r="BB643" s="49" t="n">
        <f aca="false">BB637+$A$5/$B$5*(BA640-BB640)</f>
        <v>13.8130644602721</v>
      </c>
      <c r="BC643" s="49" t="n">
        <f aca="false">BC637+$A$5/$B$5*(BB640-BC640)</f>
        <v>13.8130761677436</v>
      </c>
      <c r="BD643" s="49" t="n">
        <f aca="false">BD637+$A$5/$B$5*(BC640-BD640)</f>
        <v>13.8131250167254</v>
      </c>
      <c r="BE643" s="49" t="n">
        <f aca="false">BE637+$A$5/$B$5*(BD640-BE640)</f>
        <v>13.8133037624423</v>
      </c>
      <c r="BF643" s="49" t="n">
        <f aca="false">BF637+$A$5/$B$5*(BE640-BF640)</f>
        <v>13.8138791842467</v>
      </c>
      <c r="BG643" s="49" t="n">
        <f aca="false">BG637+$A$5/$B$5*(BF640-BG640)</f>
        <v>13.8155123787342</v>
      </c>
      <c r="BH643" s="49" t="n">
        <f aca="false">BH637+$A$5/$B$5*(BG640-BH640)</f>
        <v>13.8196042906141</v>
      </c>
      <c r="BI643" s="49" t="n">
        <f aca="false">BI637+$A$5/$B$5*(BH640-BI640)</f>
        <v>13.8286581227188</v>
      </c>
      <c r="BJ643" s="49" t="n">
        <f aca="false">BJ637+$A$5/$B$5*(BI640-BJ640)</f>
        <v>13.8463432477425</v>
      </c>
      <c r="BK643" s="49" t="n">
        <f aca="false">BK637+$A$5/$B$5*(BJ640-BK640)</f>
        <v>13.8768073982409</v>
      </c>
      <c r="BL643" s="49" t="n">
        <f aca="false">BL637+$A$5/$B$5*(BK640-BL640)</f>
        <v>13.9230024398521</v>
      </c>
      <c r="BM643" s="49" t="n">
        <f aca="false">BM637+$A$5/$B$5*(BL640-BM640)</f>
        <v>13.9845081469129</v>
      </c>
      <c r="BN643" s="49" t="n">
        <f aca="false">BN637+$A$5/$B$5*(BM640-BN640)</f>
        <v>14.0561661213261</v>
      </c>
      <c r="BO643" s="49" t="n">
        <f aca="false">BO637+$A$5/$B$5*(BN640-BO640)</f>
        <v>14.1288940589995</v>
      </c>
      <c r="BP643" s="49" t="n">
        <f aca="false">BP637+$A$5/$B$5*(BO640-BP640)</f>
        <v>14.1928192306388</v>
      </c>
      <c r="BQ643" s="49" t="n">
        <f aca="false">BQ637+$A$5/$B$5*(BP640-BQ640)</f>
        <v>14.2410954671405</v>
      </c>
      <c r="BR643" s="49" t="n">
        <f aca="false">BR637+$A$5/$B$5*(BQ640-BR640)</f>
        <v>14.2720751110357</v>
      </c>
      <c r="BS643" s="49" t="n">
        <f aca="false">BS637+$A$5/$B$5*(BR640-BS640)</f>
        <v>14.2886985085044</v>
      </c>
      <c r="BT643" s="49" t="n">
        <f aca="false">BT637+$A$5/$B$5*(BS640-BT640)</f>
        <v>14.2959785864437</v>
      </c>
      <c r="BU643" s="49" t="n">
        <f aca="false">BU637+$A$5/$B$5*(BT640-BU640)</f>
        <v>14.2984827940403</v>
      </c>
      <c r="BV643" s="49" t="n">
        <f aca="false">BV637+$A$5/$B$5*(BU640-BV640)</f>
        <v>14.2991144825219</v>
      </c>
      <c r="BW643" s="49" t="n">
        <f aca="false">BW637+$A$5/$B$5*(BV640-BW640)</f>
        <v>14.2992070872763</v>
      </c>
      <c r="BX643" s="49" t="n">
        <f aca="false">BX637+$A$5/$B$5*(BW640-BX640)</f>
        <v>14.2991787000503</v>
      </c>
      <c r="BY643" s="49" t="n">
        <f aca="false">BY637+$A$5/$B$5*(BX640-BY640)</f>
        <v>14.2990819302013</v>
      </c>
      <c r="BZ643" s="49" t="n">
        <f aca="false">BZ637+$A$5/$B$5*(BY640-BZ640)</f>
        <v>14.2988449736993</v>
      </c>
      <c r="CA643" s="49" t="n">
        <f aca="false">CA637+$A$5/$B$5*(BZ640-CA640)</f>
        <v>14.2983012832448</v>
      </c>
      <c r="CB643" s="49" t="n">
        <f aca="false">CB637+$A$5/$B$5*(CA640-CB640)</f>
        <v>14.2971328607695</v>
      </c>
      <c r="CC643" s="49" t="n">
        <f aca="false">CC637+$A$5/$B$5*(CB640-CC640)</f>
        <v>14.2947823102639</v>
      </c>
      <c r="CD643" s="49" t="n">
        <f aca="false">CD637+$A$5/$B$5*(CC640-CD640)</f>
        <v>14.2903588593783</v>
      </c>
      <c r="CE643" s="49" t="n">
        <f aca="false">CE637+$A$5/$B$5*(CD640-CE640)</f>
        <v>14.2825781897201</v>
      </c>
      <c r="CF643" s="49" t="n">
        <f aca="false">CF637+$A$5/$B$5*(CE640-CF640)</f>
        <v>11.366321226967</v>
      </c>
      <c r="CG643" s="49" t="n">
        <f aca="false">CG637+$A$5/$B$5*(CF640-CG640)</f>
        <v>11.3559779897627</v>
      </c>
      <c r="CH643" s="49" t="n">
        <f aca="false">CH637+$A$5/$B$5*(CG640-CH640)</f>
        <v>11.3418012437415</v>
      </c>
      <c r="CI643" s="49" t="n">
        <f aca="false">CI637+$A$5/$B$5*(CH640-CI640)</f>
        <v>11.3231219068841</v>
      </c>
      <c r="CJ643" s="49" t="n">
        <f aca="false">CJ637+$A$5/$B$5*(CI640-CJ640)</f>
        <v>11.299519511474</v>
      </c>
      <c r="CK643" s="49" t="n">
        <f aca="false">CK637+$A$5/$B$5*(CJ640-CK640)</f>
        <v>11.2709958217517</v>
      </c>
      <c r="CL643" s="49" t="n">
        <f aca="false">CL637+$A$5/$B$5*(CK640-CL640)</f>
        <v>11.2381225790606</v>
      </c>
      <c r="CM643" s="49" t="n">
        <f aca="false">CM637+$A$5/$B$5*(CL640-CM640)</f>
        <v>11.2021087170949</v>
      </c>
      <c r="CN643" s="49" t="n">
        <f aca="false">CN637+$A$5/$B$5*(CM640-CN640)</f>
        <v>11.1647371474143</v>
      </c>
      <c r="CO643" s="49" t="n">
        <f aca="false">CO637+$A$5/$B$5*(CN640-CO640)</f>
        <v>11.1281492100577</v>
      </c>
      <c r="CP643" s="49" t="n">
        <f aca="false">CP637+$A$5/$B$5*(CO640-CP640)</f>
        <v>11.0945031635471</v>
      </c>
      <c r="CQ643" s="49" t="n">
        <f aca="false">CQ637+$A$5/$B$5*(CP640-CQ640)</f>
        <v>11.0655860145821</v>
      </c>
      <c r="CR643" s="49" t="n">
        <f aca="false">CR637+$A$5/$B$5*(CQ640-CR640)</f>
        <v>11.0424909130169</v>
      </c>
      <c r="CS643" s="49" t="n">
        <f aca="false">CS637+$A$5/$B$5*(CR640-CS640)</f>
        <v>11.025463371554</v>
      </c>
      <c r="CT643" s="49" t="n">
        <f aca="false">CT637+$A$5/$B$5*(CS640-CT640)</f>
        <v>11.0139644163424</v>
      </c>
      <c r="CU643" s="49" t="n">
        <f aca="false">CU637+$A$5/$B$5*(CT640-CU640)</f>
        <v>11.0069184812651</v>
      </c>
      <c r="CV643" s="49" t="n">
        <f aca="false">CV637+$A$5/$B$5*(CU640-CV640)</f>
        <v>11.0030468707094</v>
      </c>
      <c r="CW643" s="49" t="n">
        <f aca="false">CW637+$A$5/$B$5*(CV640-CW640)</f>
        <v>11.0011677672853</v>
      </c>
      <c r="CX643" s="49" t="n">
        <f aca="false">CX637+$A$5/$B$5*(CW640-CX640)</f>
        <v>11.0003783217557</v>
      </c>
      <c r="CY643" s="49" t="n">
        <f aca="false">CY637+$A$5/$B$5*(CX640-CY640)</f>
        <v>11.0000992736058</v>
      </c>
      <c r="CZ643" s="49" t="n">
        <f aca="false">CZ637+$A$5/$B$5*(CY640-CZ640)</f>
        <v>11.0000197080635</v>
      </c>
      <c r="DA643" s="49" t="n">
        <f aca="false">DA637+$A$5/$B$5*(CZ640-DA640)</f>
        <v>11.0000026086572</v>
      </c>
      <c r="DB643" s="49" t="n">
        <f aca="false">DB637+$A$5/$B$5*(DA640-DB640)</f>
        <v>11.0000001667308</v>
      </c>
      <c r="DC643" s="49" t="n">
        <f aca="false">DC637+$A$5/$B$5*(DB640-DC640)</f>
        <v>10.999999998528</v>
      </c>
      <c r="DD643" s="49" t="n">
        <f aca="false">DD637+$A$5/$B$5*(DC640-DD640)</f>
        <v>10.999999999936</v>
      </c>
      <c r="DE643" s="49" t="n">
        <f aca="false">DE637+$A$5/$B$5*(DD640-DE640)</f>
        <v>10.9999999998543</v>
      </c>
      <c r="DF643" s="49" t="n">
        <f aca="false">DF637+$A$5/$B$5*(DE640-DF640)</f>
        <v>10.9999999996726</v>
      </c>
      <c r="DG643" s="49" t="n">
        <f aca="false">DG637+$A$5/$B$5*(DF640-DG640)</f>
        <v>10.9999999992747</v>
      </c>
      <c r="DH643" s="49" t="n">
        <f aca="false">DH637+$A$5/$B$5*(DG640-DH640)</f>
        <v>10.999999998417</v>
      </c>
      <c r="DI643" s="49" t="n">
        <f aca="false">DI637+$A$5/$B$5*(DH640-DI640)</f>
        <v>10.9999999966</v>
      </c>
      <c r="DJ643" s="49" t="n">
        <f aca="false">DJ637+$A$5/$B$5*(DI640-DJ640)</f>
        <v>10.9999999928171</v>
      </c>
      <c r="DK643" s="49" t="n">
        <f aca="false">DK637+$A$5/$B$5*(DJ640-DK640)</f>
        <v>10.9999999850849</v>
      </c>
      <c r="DL643" s="49" t="n">
        <f aca="false">DL637+$A$5/$B$5*(DK640-DL640)</f>
        <v>10.9999999695799</v>
      </c>
      <c r="DM643" s="49" t="n">
        <f aca="false">DM637+$A$5/$B$5*(DL640-DM640)</f>
        <v>10.9999999391029</v>
      </c>
      <c r="DN643" s="49" t="n">
        <f aca="false">DN637+$A$5/$B$5*(DM640-DN640)</f>
        <v>10.999999880434</v>
      </c>
      <c r="DO643" s="49" t="n">
        <f aca="false">DO637+$A$5/$B$5*(DN640-DO640)</f>
        <v>10.9999997699351</v>
      </c>
      <c r="DP643" s="49" t="n">
        <f aca="false">DP637+$A$5/$B$5*(DO640-DP640)</f>
        <v>10.9999995665259</v>
      </c>
      <c r="DQ643" s="49" t="n">
        <f aca="false">DQ637+$A$5/$B$5*(DP640-DQ640)</f>
        <v>10.9999992009637</v>
      </c>
      <c r="DR643" s="49" t="n">
        <f aca="false">DR637+$A$5/$B$5*(DQ640-DR640)</f>
        <v>10.9999985603351</v>
      </c>
      <c r="DS643" s="49" t="n">
        <f aca="false">DS637+$A$5/$B$5*(DR640-DS640)</f>
        <v>10.9999974670339</v>
      </c>
      <c r="DT643" s="49" t="n">
        <f aca="false">DT637+$A$5/$B$5*(DS640-DT640)</f>
        <v>10.9999956525681</v>
      </c>
      <c r="DU643" s="49" t="n">
        <f aca="false">DU637+$A$5/$B$5*(DT640-DU640)</f>
        <v>10.9999927286354</v>
      </c>
    </row>
    <row r="644" s="41" customFormat="true" ht="15.75" hidden="false" customHeight="false" outlineLevel="0" collapsed="false">
      <c r="A644" s="28"/>
      <c r="B644" s="4" t="s">
        <v>18</v>
      </c>
      <c r="C644" s="39"/>
      <c r="D644" s="13" t="n">
        <f aca="false">D$11+2*D642/COS(D$12*PI()/180)</f>
        <v>12.8283571957272</v>
      </c>
      <c r="E644" s="13" t="n">
        <f aca="false">E$11+2*E642/COS(E$12*PI()/180)</f>
        <v>12.8283571957272</v>
      </c>
      <c r="F644" s="13" t="n">
        <f aca="false">F$11+2*F642/COS(F$12*PI()/180)</f>
        <v>12.8283571957272</v>
      </c>
      <c r="G644" s="13" t="n">
        <f aca="false">G$11+2*G642/COS(G$12*PI()/180)</f>
        <v>12.8283571957272</v>
      </c>
      <c r="H644" s="13" t="n">
        <f aca="false">H$11+2*H642/COS(H$12*PI()/180)</f>
        <v>12.8283571957272</v>
      </c>
      <c r="I644" s="13" t="n">
        <f aca="false">I$11+2*I642/COS(I$12*PI()/180)</f>
        <v>12.8283571957272</v>
      </c>
      <c r="J644" s="13" t="n">
        <f aca="false">J$11+2*J642/COS(J$12*PI()/180)</f>
        <v>12.8283571957272</v>
      </c>
      <c r="K644" s="13" t="n">
        <f aca="false">K$11+2*K642/COS(K$12*PI()/180)</f>
        <v>12.8283571957272</v>
      </c>
      <c r="L644" s="13" t="n">
        <f aca="false">L$11+2*L642/COS(L$12*PI()/180)</f>
        <v>12.8283571957272</v>
      </c>
      <c r="M644" s="13" t="n">
        <f aca="false">M$11+2*M642/COS(M$12*PI()/180)</f>
        <v>12.8283571957272</v>
      </c>
      <c r="N644" s="13" t="n">
        <f aca="false">N$11+2*N642/COS(N$12*PI()/180)</f>
        <v>12.8283571957272</v>
      </c>
      <c r="O644" s="13" t="n">
        <f aca="false">O$11+2*O642/COS(O$12*PI()/180)</f>
        <v>12.8283571957272</v>
      </c>
      <c r="P644" s="13" t="n">
        <f aca="false">P$11+2*P642/COS(P$12*PI()/180)</f>
        <v>12.8283571957272</v>
      </c>
      <c r="Q644" s="13" t="n">
        <f aca="false">Q$11+2*Q642/COS(Q$12*PI()/180)</f>
        <v>12.8283571957273</v>
      </c>
      <c r="R644" s="13" t="n">
        <f aca="false">R$11+2*R642/COS(R$12*PI()/180)</f>
        <v>12.8283571957273</v>
      </c>
      <c r="S644" s="13" t="n">
        <f aca="false">S$11+2*S642/COS(S$12*PI()/180)</f>
        <v>12.8283571957273</v>
      </c>
      <c r="T644" s="13" t="n">
        <f aca="false">T$11+2*T642/COS(T$12*PI()/180)</f>
        <v>12.8283571957273</v>
      </c>
      <c r="U644" s="13" t="n">
        <f aca="false">U$11+2*U642/COS(U$12*PI()/180)</f>
        <v>12.8283571957273</v>
      </c>
      <c r="V644" s="13" t="n">
        <f aca="false">V$11+2*V642/COS(V$12*PI()/180)</f>
        <v>12.8283571957273</v>
      </c>
      <c r="W644" s="13" t="n">
        <f aca="false">W$11+2*W642/COS(W$12*PI()/180)</f>
        <v>12.8283571957273</v>
      </c>
      <c r="X644" s="13" t="n">
        <f aca="false">X$11+2*X642/COS(X$12*PI()/180)</f>
        <v>12.8283571957273</v>
      </c>
      <c r="Y644" s="13" t="n">
        <f aca="false">Y$11+2*Y642/COS(Y$12*PI()/180)</f>
        <v>12.8283571957273</v>
      </c>
      <c r="Z644" s="13" t="n">
        <f aca="false">Z$11+2*Z642/COS(Z$12*PI()/180)</f>
        <v>12.8283571957273</v>
      </c>
      <c r="AA644" s="13" t="n">
        <f aca="false">AA$11+2*AA642/COS(AA$12*PI()/180)</f>
        <v>12.8283571957273</v>
      </c>
      <c r="AB644" s="13" t="n">
        <f aca="false">AB$11+2*AB642/COS(AB$12*PI()/180)</f>
        <v>12.8283571957273</v>
      </c>
      <c r="AC644" s="13" t="n">
        <f aca="false">AC$11+2*AC642/COS(AC$12*PI()/180)</f>
        <v>12.8283571957273</v>
      </c>
      <c r="AD644" s="13" t="n">
        <f aca="false">AD$11+2*AD642/COS(AD$12*PI()/180)</f>
        <v>12.8283571957273</v>
      </c>
      <c r="AE644" s="13" t="n">
        <f aca="false">AE$11+2*AE642/COS(AE$12*PI()/180)</f>
        <v>12.8283571957273</v>
      </c>
      <c r="AF644" s="13" t="n">
        <f aca="false">AF$11+2*AF642/COS(AF$12*PI()/180)</f>
        <v>12.8283571957273</v>
      </c>
      <c r="AG644" s="13" t="n">
        <f aca="false">AG$11+2*AG642/COS(AG$12*PI()/180)</f>
        <v>12.8283571957273</v>
      </c>
      <c r="AH644" s="13" t="n">
        <f aca="false">AH$11+2*AH642/COS(AH$12*PI()/180)</f>
        <v>12.8283571957273</v>
      </c>
      <c r="AI644" s="13" t="n">
        <f aca="false">AI$11+2*AI642/COS(AI$12*PI()/180)</f>
        <v>12.8283571957273</v>
      </c>
      <c r="AJ644" s="13" t="n">
        <f aca="false">AJ$11+2*AJ642/COS(AJ$12*PI()/180)</f>
        <v>12.8283571957273</v>
      </c>
      <c r="AK644" s="13" t="n">
        <f aca="false">AK$11+2*AK642/COS(AK$12*PI()/180)</f>
        <v>12.8283571957273</v>
      </c>
      <c r="AL644" s="13" t="n">
        <f aca="false">AL$11+2*AL642/COS(AL$12*PI()/180)</f>
        <v>12.8283571957273</v>
      </c>
      <c r="AM644" s="13" t="n">
        <f aca="false">AM$11+2*AM642/COS(AM$12*PI()/180)</f>
        <v>12.8283571957273</v>
      </c>
      <c r="AN644" s="13" t="n">
        <f aca="false">AN$11+2*AN642/COS(AN$12*PI()/180)</f>
        <v>12.8283571957273</v>
      </c>
      <c r="AO644" s="13" t="n">
        <f aca="false">AO$11+2*AO642/COS(AO$12*PI()/180)</f>
        <v>12.8283571957273</v>
      </c>
      <c r="AP644" s="13" t="n">
        <f aca="false">AP$11+2*AP642/COS(AP$12*PI()/180)</f>
        <v>12.8283571957273</v>
      </c>
      <c r="AQ644" s="13" t="n">
        <f aca="false">AQ$11+2*AQ642/COS(AQ$12*PI()/180)</f>
        <v>12.8283571957273</v>
      </c>
      <c r="AR644" s="13" t="n">
        <f aca="false">AR$11+2*AR642/COS(AR$12*PI()/180)</f>
        <v>13.4790020206894</v>
      </c>
      <c r="AS644" s="13" t="n">
        <f aca="false">AS$11+2*AS642/COS(AS$12*PI()/180)</f>
        <v>13.4790020206894</v>
      </c>
      <c r="AT644" s="13" t="n">
        <f aca="false">AT$11+2*AT642/COS(AT$12*PI()/180)</f>
        <v>13.4790020206894</v>
      </c>
      <c r="AU644" s="13" t="n">
        <f aca="false">AU$11+2*AU642/COS(AU$12*PI()/180)</f>
        <v>13.4790020206898</v>
      </c>
      <c r="AV644" s="13" t="n">
        <f aca="false">AV$11+2*AV642/COS(AV$12*PI()/180)</f>
        <v>13.4790020206957</v>
      </c>
      <c r="AW644" s="13" t="n">
        <f aca="false">AW$11+2*AW642/COS(AW$12*PI()/180)</f>
        <v>13.4790020207716</v>
      </c>
      <c r="AX644" s="13" t="n">
        <f aca="false">AX$11+2*AX642/COS(AX$12*PI()/180)</f>
        <v>13.4790020215521</v>
      </c>
      <c r="AY644" s="13" t="n">
        <f aca="false">AY$11+2*AY642/COS(AY$12*PI()/180)</f>
        <v>13.4790020281659</v>
      </c>
      <c r="AZ644" s="13" t="n">
        <f aca="false">AZ$11+2*AZ642/COS(AZ$12*PI()/180)</f>
        <v>13.479002075198</v>
      </c>
      <c r="BA644" s="13" t="n">
        <f aca="false">BA$11+2*BA642/COS(BA$12*PI()/180)</f>
        <v>13.4790023597499</v>
      </c>
      <c r="BB644" s="13" t="n">
        <f aca="false">BB$11+2*BB642/COS(BB$12*PI()/180)</f>
        <v>13.4790038394051</v>
      </c>
      <c r="BC644" s="13" t="n">
        <f aca="false">BC$11+2*BC642/COS(BC$12*PI()/180)</f>
        <v>13.4790105029452</v>
      </c>
      <c r="BD644" s="13" t="n">
        <f aca="false">BD$11+2*BD642/COS(BD$12*PI()/180)</f>
        <v>13.4790366407947</v>
      </c>
      <c r="BE644" s="13" t="n">
        <f aca="false">BE$11+2*BE642/COS(BE$12*PI()/180)</f>
        <v>13.4791263144435</v>
      </c>
      <c r="BF644" s="13" t="n">
        <f aca="false">BF$11+2*BF642/COS(BF$12*PI()/180)</f>
        <v>13.4793961829998</v>
      </c>
      <c r="BG644" s="13" t="n">
        <f aca="false">BG$11+2*BG642/COS(BG$12*PI()/180)</f>
        <v>13.480109902049</v>
      </c>
      <c r="BH644" s="13" t="n">
        <f aca="false">BH$11+2*BH642/COS(BH$12*PI()/180)</f>
        <v>13.4817701467265</v>
      </c>
      <c r="BI644" s="13" t="n">
        <f aca="false">BI$11+2*BI642/COS(BI$12*PI()/180)</f>
        <v>13.4851671202286</v>
      </c>
      <c r="BJ644" s="13" t="n">
        <f aca="false">BJ$11+2*BJ642/COS(BJ$12*PI()/180)</f>
        <v>13.491275690654</v>
      </c>
      <c r="BK644" s="13" t="n">
        <f aca="false">BK$11+2*BK642/COS(BK$12*PI()/180)</f>
        <v>13.5009145844543</v>
      </c>
      <c r="BL644" s="13" t="n">
        <f aca="false">BL$11+2*BL642/COS(BL$12*PI()/180)</f>
        <v>13.5142292658721</v>
      </c>
      <c r="BM644" s="13" t="n">
        <f aca="false">BM$11+2*BM642/COS(BM$12*PI()/180)</f>
        <v>13.5302789836107</v>
      </c>
      <c r="BN644" s="13" t="n">
        <f aca="false">BN$11+2*BN642/COS(BN$12*PI()/180)</f>
        <v>13.5470912151668</v>
      </c>
      <c r="BO644" s="13" t="n">
        <f aca="false">BO$11+2*BO642/COS(BO$12*PI()/180)</f>
        <v>13.562311045464</v>
      </c>
      <c r="BP644" s="13" t="n">
        <f aca="false">BP$11+2*BP642/COS(BP$12*PI()/180)</f>
        <v>13.5741293517715</v>
      </c>
      <c r="BQ644" s="13" t="n">
        <f aca="false">BQ$11+2*BQ642/COS(BQ$12*PI()/180)</f>
        <v>13.5819174877295</v>
      </c>
      <c r="BR644" s="13" t="n">
        <f aca="false">BR$11+2*BR642/COS(BR$12*PI()/180)</f>
        <v>13.5862053017137</v>
      </c>
      <c r="BS644" s="13" t="n">
        <f aca="false">BS$11+2*BS642/COS(BS$12*PI()/180)</f>
        <v>13.5881310188788</v>
      </c>
      <c r="BT644" s="13" t="n">
        <f aca="false">BT$11+2*BT642/COS(BT$12*PI()/180)</f>
        <v>13.5888102867432</v>
      </c>
      <c r="BU644" s="13" t="n">
        <f aca="false">BU$11+2*BU642/COS(BU$12*PI()/180)</f>
        <v>13.5889864415312</v>
      </c>
      <c r="BV644" s="13" t="n">
        <f aca="false">BV$11+2*BV642/COS(BV$12*PI()/180)</f>
        <v>13.5890145084159</v>
      </c>
      <c r="BW644" s="13" t="n">
        <f aca="false">BW$11+2*BW642/COS(BW$12*PI()/180)</f>
        <v>13.5890109951369</v>
      </c>
      <c r="BX644" s="13" t="n">
        <f aca="false">BX$11+2*BX642/COS(BX$12*PI()/180)</f>
        <v>13.5889947607042</v>
      </c>
      <c r="BY644" s="13" t="n">
        <f aca="false">BY$11+2*BY642/COS(BY$12*PI()/180)</f>
        <v>13.5889538990882</v>
      </c>
      <c r="BZ644" s="13" t="n">
        <f aca="false">BZ$11+2*BZ642/COS(BZ$12*PI()/180)</f>
        <v>13.5888576137715</v>
      </c>
      <c r="CA644" s="13" t="n">
        <f aca="false">CA$11+2*CA642/COS(CA$12*PI()/180)</f>
        <v>13.5886452886005</v>
      </c>
      <c r="CB644" s="13" t="n">
        <f aca="false">CB$11+2*CB642/COS(CB$12*PI()/180)</f>
        <v>13.5882073478057</v>
      </c>
      <c r="CC644" s="13" t="n">
        <f aca="false">CC$11+2*CC642/COS(CC$12*PI()/180)</f>
        <v>13.5873630002688</v>
      </c>
      <c r="CD644" s="13" t="n">
        <f aca="false">CD$11+2*CD642/COS(CD$12*PI()/180)</f>
        <v>13.5858425207527</v>
      </c>
      <c r="CE644" s="13" t="n">
        <f aca="false">CE$11+2*CE642/COS(CE$12*PI()/180)</f>
        <v>13.5832874996049</v>
      </c>
      <c r="CF644" s="13" t="n">
        <f aca="false">CF$11+2*CF642/COS(CF$12*PI()/180)</f>
        <v>12.9122229863229</v>
      </c>
      <c r="CG644" s="13" t="n">
        <f aca="false">CG$11+2*CG642/COS(CG$12*PI()/180)</f>
        <v>12.9089287477396</v>
      </c>
      <c r="CH644" s="13" t="n">
        <f aca="false">CH$11+2*CH642/COS(CH$12*PI()/180)</f>
        <v>12.9045803798691</v>
      </c>
      <c r="CI644" s="13" t="n">
        <f aca="false">CI$11+2*CI642/COS(CI$12*PI()/180)</f>
        <v>12.8990754806655</v>
      </c>
      <c r="CJ644" s="13" t="n">
        <f aca="false">CJ$11+2*CJ642/COS(CJ$12*PI()/180)</f>
        <v>12.8924093983811</v>
      </c>
      <c r="CK644" s="13" t="n">
        <f aca="false">CK$11+2*CK642/COS(CK$12*PI()/180)</f>
        <v>12.8847106445734</v>
      </c>
      <c r="CL644" s="13" t="n">
        <f aca="false">CL$11+2*CL642/COS(CL$12*PI()/180)</f>
        <v>12.8762579330778</v>
      </c>
      <c r="CM644" s="13" t="n">
        <f aca="false">CM$11+2*CM642/COS(CM$12*PI()/180)</f>
        <v>12.8674668532585</v>
      </c>
      <c r="CN644" s="13" t="n">
        <f aca="false">CN$11+2*CN642/COS(CN$12*PI()/180)</f>
        <v>12.8588405053783</v>
      </c>
      <c r="CO644" s="13" t="n">
        <f aca="false">CO$11+2*CO642/COS(CO$12*PI()/180)</f>
        <v>12.8508896997078</v>
      </c>
      <c r="CP644" s="13" t="n">
        <f aca="false">CP$11+2*CP642/COS(CP$12*PI()/180)</f>
        <v>12.8440410051925</v>
      </c>
      <c r="CQ644" s="13" t="n">
        <f aca="false">CQ$11+2*CQ642/COS(CQ$12*PI()/180)</f>
        <v>12.8385591802853</v>
      </c>
      <c r="CR644" s="13" t="n">
        <f aca="false">CR$11+2*CR642/COS(CR$12*PI()/180)</f>
        <v>12.8345089150298</v>
      </c>
      <c r="CS644" s="13" t="n">
        <f aca="false">CS$11+2*CS642/COS(CS$12*PI()/180)</f>
        <v>12.831768032052</v>
      </c>
      <c r="CT644" s="13" t="n">
        <f aca="false">CT$11+2*CT642/COS(CT$12*PI()/180)</f>
        <v>12.8300851578085</v>
      </c>
      <c r="CU644" s="13" t="n">
        <f aca="false">CU$11+2*CU642/COS(CU$12*PI()/180)</f>
        <v>12.8291585941862</v>
      </c>
      <c r="CV644" s="13" t="n">
        <f aca="false">CV$11+2*CV642/COS(CV$12*PI()/180)</f>
        <v>12.8287079796367</v>
      </c>
      <c r="CW644" s="13" t="n">
        <f aca="false">CW$11+2*CW642/COS(CW$12*PI()/180)</f>
        <v>12.828518283531</v>
      </c>
      <c r="CX644" s="13" t="n">
        <f aca="false">CX$11+2*CX642/COS(CX$12*PI()/180)</f>
        <v>12.8284510917175</v>
      </c>
      <c r="CY644" s="13" t="n">
        <f aca="false">CY$11+2*CY642/COS(CY$12*PI()/180)</f>
        <v>12.8284318923116</v>
      </c>
      <c r="CZ644" s="13" t="n">
        <f aca="false">CZ$11+2*CZ642/COS(CZ$12*PI()/180)</f>
        <v>12.8284277571217</v>
      </c>
      <c r="DA644" s="13" t="n">
        <f aca="false">DA$11+2*DA642/COS(DA$12*PI()/180)</f>
        <v>12.8284271652539</v>
      </c>
      <c r="DB644" s="13" t="n">
        <f aca="false">DB$11+2*DB642/COS(DB$12*PI()/180)</f>
        <v>12.8284271243891</v>
      </c>
      <c r="DC644" s="13" t="n">
        <f aca="false">DC$11+2*DC642/COS(DC$12*PI()/180)</f>
        <v>12.8284271247316</v>
      </c>
      <c r="DD644" s="13" t="n">
        <f aca="false">DD$11+2*DD642/COS(DD$12*PI()/180)</f>
        <v>12.8284271247131</v>
      </c>
      <c r="DE644" s="13" t="n">
        <f aca="false">DE$11+2*DE642/COS(DE$12*PI()/180)</f>
        <v>12.8284271246717</v>
      </c>
      <c r="DF644" s="13" t="n">
        <f aca="false">DF$11+2*DF642/COS(DF$12*PI()/180)</f>
        <v>12.828427124581</v>
      </c>
      <c r="DG644" s="13" t="n">
        <f aca="false">DG$11+2*DG642/COS(DG$12*PI()/180)</f>
        <v>12.8284271243854</v>
      </c>
      <c r="DH644" s="13" t="n">
        <f aca="false">DH$11+2*DH642/COS(DH$12*PI()/180)</f>
        <v>12.8284271239704</v>
      </c>
      <c r="DI644" s="13" t="n">
        <f aca="false">DI$11+2*DI642/COS(DI$12*PI()/180)</f>
        <v>12.8284271231055</v>
      </c>
      <c r="DJ644" s="13" t="n">
        <f aca="false">DJ$11+2*DJ642/COS(DJ$12*PI()/180)</f>
        <v>12.8284271213358</v>
      </c>
      <c r="DK644" s="13" t="n">
        <f aca="false">DK$11+2*DK642/COS(DK$12*PI()/180)</f>
        <v>12.8284271177829</v>
      </c>
      <c r="DL644" s="13" t="n">
        <f aca="false">DL$11+2*DL642/COS(DL$12*PI()/180)</f>
        <v>12.8284271107912</v>
      </c>
      <c r="DM644" s="13" t="n">
        <f aca="false">DM$11+2*DM642/COS(DM$12*PI()/180)</f>
        <v>12.8284270973159</v>
      </c>
      <c r="DN644" s="13" t="n">
        <f aca="false">DN$11+2*DN642/COS(DN$12*PI()/180)</f>
        <v>12.8284270719049</v>
      </c>
      <c r="DO644" s="13" t="n">
        <f aca="false">DO$11+2*DO642/COS(DO$12*PI()/180)</f>
        <v>12.8284270250687</v>
      </c>
      <c r="DP644" s="13" t="n">
        <f aca="false">DP$11+2*DP642/COS(DP$12*PI()/180)</f>
        <v>12.8284269407867</v>
      </c>
      <c r="DQ644" s="13" t="n">
        <f aca="false">DQ$11+2*DQ642/COS(DQ$12*PI()/180)</f>
        <v>12.8284267928908</v>
      </c>
      <c r="DR644" s="13" t="n">
        <f aca="false">DR$11+2*DR642/COS(DR$12*PI()/180)</f>
        <v>12.8284265401466</v>
      </c>
      <c r="DS644" s="13" t="n">
        <f aca="false">DS$11+2*DS642/COS(DS$12*PI()/180)</f>
        <v>12.8284261200997</v>
      </c>
      <c r="DT644" s="13" t="n">
        <f aca="false">DT$11+2*DT642/COS(DT$12*PI()/180)</f>
        <v>12.8284254422397</v>
      </c>
      <c r="DU644" s="13" t="n">
        <f aca="false">DU$11+2*DU642/COS(DU$12*PI()/180)</f>
        <v>12.8284243818077</v>
      </c>
    </row>
    <row r="645" s="41" customFormat="true" ht="15.75" hidden="false" customHeight="false" outlineLevel="0" collapsed="false">
      <c r="A645" s="40"/>
      <c r="B645" s="38" t="s">
        <v>19</v>
      </c>
      <c r="C645" s="39"/>
      <c r="D645" s="40" t="n">
        <f aca="false">D643/D644</f>
        <v>0.857452216919391</v>
      </c>
      <c r="E645" s="40" t="n">
        <f aca="false">E643/E644</f>
        <v>0.857452216919392</v>
      </c>
      <c r="F645" s="40" t="n">
        <f aca="false">F643/F644</f>
        <v>0.857452216919394</v>
      </c>
      <c r="G645" s="40" t="n">
        <f aca="false">G643/G644</f>
        <v>0.857452216919394</v>
      </c>
      <c r="H645" s="40" t="n">
        <f aca="false">H643/H644</f>
        <v>0.857452216919395</v>
      </c>
      <c r="I645" s="40" t="n">
        <f aca="false">I643/I644</f>
        <v>0.857452216919397</v>
      </c>
      <c r="J645" s="40" t="n">
        <f aca="false">J643/J644</f>
        <v>0.857452216919397</v>
      </c>
      <c r="K645" s="40" t="n">
        <f aca="false">K643/K644</f>
        <v>0.857452216919397</v>
      </c>
      <c r="L645" s="40" t="n">
        <f aca="false">L643/L644</f>
        <v>0.857452216919398</v>
      </c>
      <c r="M645" s="40" t="n">
        <f aca="false">M643/M644</f>
        <v>0.857452216919399</v>
      </c>
      <c r="N645" s="40" t="n">
        <f aca="false">N643/N644</f>
        <v>0.857452216919399</v>
      </c>
      <c r="O645" s="40" t="n">
        <f aca="false">O643/O644</f>
        <v>0.857452216919399</v>
      </c>
      <c r="P645" s="40" t="n">
        <f aca="false">P643/P644</f>
        <v>0.8574522169194</v>
      </c>
      <c r="Q645" s="40" t="n">
        <f aca="false">Q643/Q644</f>
        <v>0.857452216919402</v>
      </c>
      <c r="R645" s="40" t="n">
        <f aca="false">R643/R644</f>
        <v>0.857452216919402</v>
      </c>
      <c r="S645" s="40" t="n">
        <f aca="false">S643/S644</f>
        <v>0.857452216919403</v>
      </c>
      <c r="T645" s="40" t="n">
        <f aca="false">T643/T644</f>
        <v>0.857452216919403</v>
      </c>
      <c r="U645" s="40" t="n">
        <f aca="false">U643/U644</f>
        <v>0.857452216919405</v>
      </c>
      <c r="V645" s="40" t="n">
        <f aca="false">V643/V644</f>
        <v>0.857452216919406</v>
      </c>
      <c r="W645" s="40" t="n">
        <f aca="false">W643/W644</f>
        <v>0.857452216919406</v>
      </c>
      <c r="X645" s="40" t="n">
        <f aca="false">X643/X644</f>
        <v>0.857452216919406</v>
      </c>
      <c r="Y645" s="40" t="n">
        <f aca="false">Y643/Y644</f>
        <v>0.857452216919407</v>
      </c>
      <c r="Z645" s="40" t="n">
        <f aca="false">Z643/Z644</f>
        <v>0.857452216919407</v>
      </c>
      <c r="AA645" s="40" t="n">
        <f aca="false">AA643/AA644</f>
        <v>0.857452216919408</v>
      </c>
      <c r="AB645" s="40" t="n">
        <f aca="false">AB643/AB644</f>
        <v>0.85745221691941</v>
      </c>
      <c r="AC645" s="40" t="n">
        <f aca="false">AC643/AC644</f>
        <v>0.85745221691941</v>
      </c>
      <c r="AD645" s="40" t="n">
        <f aca="false">AD643/AD644</f>
        <v>0.857452216919411</v>
      </c>
      <c r="AE645" s="40" t="n">
        <f aca="false">AE643/AE644</f>
        <v>0.857452216919411</v>
      </c>
      <c r="AF645" s="40" t="n">
        <f aca="false">AF643/AF644</f>
        <v>0.857452216919411</v>
      </c>
      <c r="AG645" s="40" t="n">
        <f aca="false">AG643/AG644</f>
        <v>0.857452216919412</v>
      </c>
      <c r="AH645" s="40" t="n">
        <f aca="false">AH643/AH644</f>
        <v>0.857452216919414</v>
      </c>
      <c r="AI645" s="40" t="n">
        <f aca="false">AI643/AI644</f>
        <v>0.857452216919416</v>
      </c>
      <c r="AJ645" s="40" t="n">
        <f aca="false">AJ643/AJ644</f>
        <v>0.857452216919416</v>
      </c>
      <c r="AK645" s="40" t="n">
        <f aca="false">AK643/AK644</f>
        <v>0.857452216919416</v>
      </c>
      <c r="AL645" s="40" t="n">
        <f aca="false">AL643/AL644</f>
        <v>0.857452216919416</v>
      </c>
      <c r="AM645" s="40" t="n">
        <f aca="false">AM643/AM644</f>
        <v>0.857452216919417</v>
      </c>
      <c r="AN645" s="40" t="n">
        <f aca="false">AN643/AN644</f>
        <v>0.857452216919418</v>
      </c>
      <c r="AO645" s="40" t="n">
        <f aca="false">AO643/AO644</f>
        <v>0.857452216919419</v>
      </c>
      <c r="AP645" s="40" t="n">
        <f aca="false">AP643/AP644</f>
        <v>0.857452216919421</v>
      </c>
      <c r="AQ645" s="40" t="n">
        <f aca="false">AQ643/AQ644</f>
        <v>0.857452216919421</v>
      </c>
      <c r="AR645" s="40" t="n">
        <f aca="false">AR643/AR644</f>
        <v>1.02478369424152</v>
      </c>
      <c r="AS645" s="40" t="n">
        <f aca="false">AS643/AS644</f>
        <v>1.02478369424152</v>
      </c>
      <c r="AT645" s="40" t="n">
        <f aca="false">AT643/AT644</f>
        <v>1.02478369424152</v>
      </c>
      <c r="AU645" s="40" t="n">
        <f aca="false">AU643/AU644</f>
        <v>1.02478369424152</v>
      </c>
      <c r="AV645" s="40" t="n">
        <f aca="false">AV643/AV644</f>
        <v>1.0247836942416</v>
      </c>
      <c r="AW645" s="40" t="n">
        <f aca="false">AW643/AW644</f>
        <v>1.02478369424296</v>
      </c>
      <c r="AX645" s="40" t="n">
        <f aca="false">AX643/AX644</f>
        <v>1.02478369426075</v>
      </c>
      <c r="AY645" s="40" t="n">
        <f aca="false">AY643/AY644</f>
        <v>1.02478369444623</v>
      </c>
      <c r="AZ645" s="40" t="n">
        <f aca="false">AZ643/AZ644</f>
        <v>1.02478369603368</v>
      </c>
      <c r="BA645" s="40" t="n">
        <f aca="false">BA643/BA644</f>
        <v>1.02478370741046</v>
      </c>
      <c r="BB645" s="40" t="n">
        <f aca="false">BB643/BB644</f>
        <v>1.0247837766683</v>
      </c>
      <c r="BC645" s="40" t="n">
        <f aca="false">BC643/BC644</f>
        <v>1.02478413862245</v>
      </c>
      <c r="BD645" s="40" t="n">
        <f aca="false">BD643/BD644</f>
        <v>1.02478577548484</v>
      </c>
      <c r="BE645" s="40" t="n">
        <f aca="false">BE643/BE644</f>
        <v>1.02479221873904</v>
      </c>
      <c r="BF645" s="40" t="n">
        <f aca="false">BF643/BF644</f>
        <v>1.0248143905488</v>
      </c>
      <c r="BG645" s="40" t="n">
        <f aca="false">BG643/BG644</f>
        <v>1.02488128651193</v>
      </c>
      <c r="BH645" s="40" t="n">
        <f aca="false">BH643/BH644</f>
        <v>1.02505858950351</v>
      </c>
      <c r="BI645" s="40" t="n">
        <f aca="false">BI643/BI644</f>
        <v>1.0254717646009</v>
      </c>
      <c r="BJ645" s="40" t="n">
        <f aca="false">BJ643/BJ644</f>
        <v>1.02631830860402</v>
      </c>
      <c r="BK645" s="40" t="n">
        <f aca="false">BK643/BK644</f>
        <v>1.02784202591871</v>
      </c>
      <c r="BL645" s="40" t="n">
        <f aca="false">BL643/BL644</f>
        <v>1.03024761278931</v>
      </c>
      <c r="BM645" s="40" t="n">
        <f aca="false">BM643/BM644</f>
        <v>1.03357130801607</v>
      </c>
      <c r="BN645" s="40" t="n">
        <f aca="false">BN643/BN644</f>
        <v>1.03757817069906</v>
      </c>
      <c r="BO645" s="40" t="n">
        <f aca="false">BO643/BO644</f>
        <v>1.04177628809988</v>
      </c>
      <c r="BP645" s="40" t="n">
        <f aca="false">BP643/BP644</f>
        <v>1.04557860492074</v>
      </c>
      <c r="BQ645" s="40" t="n">
        <f aca="false">BQ643/BQ644</f>
        <v>1.04853349904434</v>
      </c>
      <c r="BR645" s="40" t="n">
        <f aca="false">BR643/BR644</f>
        <v>1.05048280915021</v>
      </c>
      <c r="BS645" s="40" t="n">
        <f aca="false">BS643/BS644</f>
        <v>1.0515573104684</v>
      </c>
      <c r="BT645" s="40" t="n">
        <f aca="false">BT643/BT644</f>
        <v>1.05204048660466</v>
      </c>
      <c r="BU645" s="40" t="n">
        <f aca="false">BU643/BU644</f>
        <v>1.05221113109222</v>
      </c>
      <c r="BV645" s="40" t="n">
        <f aca="false">BV643/BV644</f>
        <v>1.05225544307618</v>
      </c>
      <c r="BW645" s="40" t="n">
        <f aca="false">BW643/BW644</f>
        <v>1.05226252980394</v>
      </c>
      <c r="BX645" s="40" t="n">
        <f aca="false">BX643/BX644</f>
        <v>1.05226169792926</v>
      </c>
      <c r="BY645" s="40" t="n">
        <f aca="false">BY643/BY644</f>
        <v>1.05225774083764</v>
      </c>
      <c r="BZ645" s="40" t="n">
        <f aca="false">BZ643/BZ644</f>
        <v>1.0522477591647</v>
      </c>
      <c r="CA645" s="40" t="n">
        <f aca="false">CA643/CA644</f>
        <v>1.05222419009197</v>
      </c>
      <c r="CB645" s="40" t="n">
        <f aca="false">CB643/CB644</f>
        <v>1.05217211474759</v>
      </c>
      <c r="CC645" s="40" t="n">
        <f aca="false">CC643/CC644</f>
        <v>1.05206450361127</v>
      </c>
      <c r="CD645" s="40" t="n">
        <f aca="false">CD643/CD644</f>
        <v>1.05185665427443</v>
      </c>
      <c r="CE645" s="40" t="n">
        <f aca="false">CE643/CE644</f>
        <v>1.05148169691141</v>
      </c>
      <c r="CF645" s="40" t="n">
        <f aca="false">CF643/CF644</f>
        <v>0.880276094906866</v>
      </c>
      <c r="CG645" s="40" t="n">
        <f aca="false">CG643/CG644</f>
        <v>0.879699486431141</v>
      </c>
      <c r="CH645" s="40" t="n">
        <f aca="false">CH643/CH644</f>
        <v>0.878897330240551</v>
      </c>
      <c r="CI645" s="40" t="n">
        <f aca="false">CI643/CI644</f>
        <v>0.877824300187742</v>
      </c>
      <c r="CJ645" s="40" t="n">
        <f aca="false">CJ643/CJ644</f>
        <v>0.876447463178826</v>
      </c>
      <c r="CK645" s="40" t="n">
        <f aca="false">CK643/CK644</f>
        <v>0.874757387469827</v>
      </c>
      <c r="CL645" s="40" t="n">
        <f aca="false">CL643/CL644</f>
        <v>0.87277861607533</v>
      </c>
      <c r="CM645" s="40" t="n">
        <f aca="false">CM643/CM644</f>
        <v>0.870576069466077</v>
      </c>
      <c r="CN645" s="40" t="n">
        <f aca="false">CN643/CN644</f>
        <v>0.868253801168506</v>
      </c>
      <c r="CO645" s="40" t="n">
        <f aca="false">CO643/CO644</f>
        <v>0.865943873933548</v>
      </c>
      <c r="CP645" s="40" t="n">
        <f aca="false">CP643/CP644</f>
        <v>0.863786028015781</v>
      </c>
      <c r="CQ645" s="40" t="n">
        <f aca="false">CQ643/CQ644</f>
        <v>0.861902481360541</v>
      </c>
      <c r="CR645" s="40" t="n">
        <f aca="false">CR643/CR644</f>
        <v>0.860375023783386</v>
      </c>
      <c r="CS645" s="40" t="n">
        <f aca="false">CS643/CS644</f>
        <v>0.859231817783322</v>
      </c>
      <c r="CT645" s="40" t="n">
        <f aca="false">CT643/CT644</f>
        <v>0.858448270675677</v>
      </c>
      <c r="CU645" s="40" t="n">
        <f aca="false">CU643/CU644</f>
        <v>0.85796105804266</v>
      </c>
      <c r="CV645" s="40" t="n">
        <f aca="false">CV643/CV644</f>
        <v>0.857689401627568</v>
      </c>
      <c r="CW645" s="40" t="n">
        <f aca="false">CW643/CW644</f>
        <v>0.857555605732611</v>
      </c>
      <c r="CX645" s="40" t="n">
        <f aca="false">CX643/CX644</f>
        <v>0.857498558719844</v>
      </c>
      <c r="CY645" s="40" t="n">
        <f aca="false">CY643/CY644</f>
        <v>0.857478089757676</v>
      </c>
      <c r="CZ645" s="40" t="n">
        <f aca="false">CZ643/CZ644</f>
        <v>0.857472163878912</v>
      </c>
      <c r="DA645" s="40" t="n">
        <f aca="false">DA643/DA644</f>
        <v>0.857470870509435</v>
      </c>
      <c r="DB645" s="40" t="n">
        <f aca="false">DB643/DB644</f>
        <v>0.857470682888154</v>
      </c>
      <c r="DC645" s="40" t="n">
        <f aca="false">DC643/DC644</f>
        <v>0.857470669753527</v>
      </c>
      <c r="DD645" s="40" t="n">
        <f aca="false">DD643/DD644</f>
        <v>0.857470669864526</v>
      </c>
      <c r="DE645" s="40" t="n">
        <f aca="false">DE643/DE644</f>
        <v>0.857470669860926</v>
      </c>
      <c r="DF645" s="40" t="n">
        <f aca="false">DF643/DF644</f>
        <v>0.857470669852825</v>
      </c>
      <c r="DG645" s="40" t="n">
        <f aca="false">DG643/DG644</f>
        <v>0.85747066983488</v>
      </c>
      <c r="DH645" s="40" t="n">
        <f aca="false">DH643/DH644</f>
        <v>0.857470669795766</v>
      </c>
      <c r="DI645" s="40" t="n">
        <f aca="false">DI643/DI644</f>
        <v>0.857470669711929</v>
      </c>
      <c r="DJ645" s="40" t="n">
        <f aca="false">DJ643/DJ644</f>
        <v>0.857470669535338</v>
      </c>
      <c r="DK645" s="40" t="n">
        <f aca="false">DK643/DK644</f>
        <v>0.85747066917008</v>
      </c>
      <c r="DL645" s="40" t="n">
        <f aca="false">DL643/DL644</f>
        <v>0.857470668428769</v>
      </c>
      <c r="DM645" s="40" t="n">
        <f aca="false">DM643/DM644</f>
        <v>0.857470666953736</v>
      </c>
      <c r="DN645" s="40" t="n">
        <f aca="false">DN643/DN644</f>
        <v>0.857470664078892</v>
      </c>
      <c r="DO645" s="40" t="n">
        <f aca="false">DO643/DO644</f>
        <v>0.857470658595905</v>
      </c>
      <c r="DP645" s="40" t="n">
        <f aca="false">DP643/DP644</f>
        <v>0.857470648373303</v>
      </c>
      <c r="DQ645" s="40" t="n">
        <f aca="false">DQ643/DQ644</f>
        <v>0.857470629762613</v>
      </c>
      <c r="DR645" s="40" t="n">
        <f aca="false">DR643/DR644</f>
        <v>0.8574705967182</v>
      </c>
      <c r="DS645" s="40" t="n">
        <f aca="false">DS643/DS644</f>
        <v>0.857470539569858</v>
      </c>
      <c r="DT645" s="40" t="n">
        <f aca="false">DT643/DT644</f>
        <v>0.857470443437959</v>
      </c>
      <c r="DU645" s="40" t="n">
        <f aca="false">DU643/DU644</f>
        <v>0.857470286392675</v>
      </c>
    </row>
    <row r="646" s="41" customFormat="true" ht="12.75" hidden="false" customHeight="false" outlineLevel="0" collapsed="false">
      <c r="A646" s="43"/>
      <c r="B646" s="38" t="s">
        <v>21</v>
      </c>
      <c r="C646" s="42" t="n">
        <v>125.58</v>
      </c>
      <c r="D646" s="41" t="n">
        <f aca="false">D$10*SQRT(D$13)*D643*POWER(D$21,2/3)</f>
        <v>125.58</v>
      </c>
      <c r="E646" s="41" t="n">
        <f aca="false">E$10*SQRT(E$13)*E643*POWER(E$21,2/3)</f>
        <v>125.58</v>
      </c>
      <c r="F646" s="41" t="n">
        <f aca="false">F$10*SQRT(F$13)*F643*POWER(F$21,2/3)</f>
        <v>125.580000000001</v>
      </c>
      <c r="G646" s="41" t="n">
        <f aca="false">G$10*SQRT(G$13)*G643*POWER(G$21,2/3)</f>
        <v>125.580000000001</v>
      </c>
      <c r="H646" s="41" t="n">
        <f aca="false">H$10*SQRT(H$13)*H643*POWER(H$21,2/3)</f>
        <v>125.580000000001</v>
      </c>
      <c r="I646" s="41" t="n">
        <f aca="false">I$10*SQRT(I$13)*I643*POWER(I$21,2/3)</f>
        <v>125.580000000001</v>
      </c>
      <c r="J646" s="41" t="n">
        <f aca="false">J$10*SQRT(J$13)*J643*POWER(J$21,2/3)</f>
        <v>125.580000000001</v>
      </c>
      <c r="K646" s="41" t="n">
        <f aca="false">K$10*SQRT(K$13)*K643*POWER(K$21,2/3)</f>
        <v>125.580000000001</v>
      </c>
      <c r="L646" s="41" t="n">
        <f aca="false">L$10*SQRT(L$13)*L643*POWER(L$21,2/3)</f>
        <v>125.580000000002</v>
      </c>
      <c r="M646" s="41" t="n">
        <f aca="false">M$10*SQRT(M$13)*M643*POWER(M$21,2/3)</f>
        <v>125.580000000002</v>
      </c>
      <c r="N646" s="41" t="n">
        <f aca="false">N$10*SQRT(N$13)*N643*POWER(N$21,2/3)</f>
        <v>125.580000000002</v>
      </c>
      <c r="O646" s="41" t="n">
        <f aca="false">O$10*SQRT(O$13)*O643*POWER(O$21,2/3)</f>
        <v>125.580000000002</v>
      </c>
      <c r="P646" s="41" t="n">
        <f aca="false">P$10*SQRT(P$13)*P643*POWER(P$21,2/3)</f>
        <v>125.580000000002</v>
      </c>
      <c r="Q646" s="41" t="n">
        <f aca="false">Q$10*SQRT(Q$13)*Q643*POWER(Q$21,2/3)</f>
        <v>125.580000000002</v>
      </c>
      <c r="R646" s="41" t="n">
        <f aca="false">R$10*SQRT(R$13)*R643*POWER(R$21,2/3)</f>
        <v>125.580000000002</v>
      </c>
      <c r="S646" s="41" t="n">
        <f aca="false">S$10*SQRT(S$13)*S643*POWER(S$21,2/3)</f>
        <v>125.580000000002</v>
      </c>
      <c r="T646" s="41" t="n">
        <f aca="false">T$10*SQRT(T$13)*T643*POWER(T$21,2/3)</f>
        <v>125.580000000002</v>
      </c>
      <c r="U646" s="41" t="n">
        <f aca="false">U$10*SQRT(U$13)*U643*POWER(U$21,2/3)</f>
        <v>125.580000000003</v>
      </c>
      <c r="V646" s="41" t="n">
        <f aca="false">V$10*SQRT(V$13)*V643*POWER(V$21,2/3)</f>
        <v>125.580000000003</v>
      </c>
      <c r="W646" s="41" t="n">
        <f aca="false">W$10*SQRT(W$13)*W643*POWER(W$21,2/3)</f>
        <v>125.580000000003</v>
      </c>
      <c r="X646" s="41" t="n">
        <f aca="false">X$10*SQRT(X$13)*X643*POWER(X$21,2/3)</f>
        <v>125.580000000003</v>
      </c>
      <c r="Y646" s="41" t="n">
        <f aca="false">Y$10*SQRT(Y$13)*Y643*POWER(Y$21,2/3)</f>
        <v>125.580000000003</v>
      </c>
      <c r="Z646" s="41" t="n">
        <f aca="false">Z$10*SQRT(Z$13)*Z643*POWER(Z$21,2/3)</f>
        <v>125.580000000003</v>
      </c>
      <c r="AA646" s="41" t="n">
        <f aca="false">AA$10*SQRT(AA$13)*AA643*POWER(AA$21,2/3)</f>
        <v>125.580000000003</v>
      </c>
      <c r="AB646" s="41" t="n">
        <f aca="false">AB$10*SQRT(AB$13)*AB643*POWER(AB$21,2/3)</f>
        <v>125.580000000004</v>
      </c>
      <c r="AC646" s="41" t="n">
        <f aca="false">AC$10*SQRT(AC$13)*AC643*POWER(AC$21,2/3)</f>
        <v>125.580000000004</v>
      </c>
      <c r="AD646" s="41" t="n">
        <f aca="false">AD$10*SQRT(AD$13)*AD643*POWER(AD$21,2/3)</f>
        <v>125.580000000004</v>
      </c>
      <c r="AE646" s="41" t="n">
        <f aca="false">AE$10*SQRT(AE$13)*AE643*POWER(AE$21,2/3)</f>
        <v>125.580000000004</v>
      </c>
      <c r="AF646" s="41" t="n">
        <f aca="false">AF$10*SQRT(AF$13)*AF643*POWER(AF$21,2/3)</f>
        <v>125.580000000004</v>
      </c>
      <c r="AG646" s="41" t="n">
        <f aca="false">AG$10*SQRT(AG$13)*AG643*POWER(AG$21,2/3)</f>
        <v>125.580000000004</v>
      </c>
      <c r="AH646" s="41" t="n">
        <f aca="false">AH$10*SQRT(AH$13)*AH643*POWER(AH$21,2/3)</f>
        <v>125.580000000004</v>
      </c>
      <c r="AI646" s="41" t="n">
        <f aca="false">AI$10*SQRT(AI$13)*AI643*POWER(AI$21,2/3)</f>
        <v>125.580000000005</v>
      </c>
      <c r="AJ646" s="41" t="n">
        <f aca="false">AJ$10*SQRT(AJ$13)*AJ643*POWER(AJ$21,2/3)</f>
        <v>125.580000000005</v>
      </c>
      <c r="AK646" s="41" t="n">
        <f aca="false">AK$10*SQRT(AK$13)*AK643*POWER(AK$21,2/3)</f>
        <v>125.580000000005</v>
      </c>
      <c r="AL646" s="41" t="n">
        <f aca="false">AL$10*SQRT(AL$13)*AL643*POWER(AL$21,2/3)</f>
        <v>125.580000000005</v>
      </c>
      <c r="AM646" s="41" t="n">
        <f aca="false">AM$10*SQRT(AM$13)*AM643*POWER(AM$21,2/3)</f>
        <v>125.580000000005</v>
      </c>
      <c r="AN646" s="41" t="n">
        <f aca="false">AN$10*SQRT(AN$13)*AN643*POWER(AN$21,2/3)</f>
        <v>125.580000000005</v>
      </c>
      <c r="AO646" s="41" t="n">
        <f aca="false">AO$10*SQRT(AO$13)*AO643*POWER(AO$21,2/3)</f>
        <v>125.580000000005</v>
      </c>
      <c r="AP646" s="41" t="n">
        <f aca="false">AP$10*SQRT(AP$13)*AP643*POWER(AP$21,2/3)</f>
        <v>125.580000000006</v>
      </c>
      <c r="AQ646" s="41" t="n">
        <f aca="false">AQ$10*SQRT(AQ$13)*AQ643*POWER(AQ$21,2/3)</f>
        <v>125.580000000006</v>
      </c>
      <c r="AR646" s="41" t="n">
        <f aca="false">AR$10*SQRT(AR$13)*AR643*POWER(AR$21,2/3)</f>
        <v>125.580000000006</v>
      </c>
      <c r="AS646" s="41" t="n">
        <f aca="false">AS$10*SQRT(AS$13)*AS643*POWER(AS$21,2/3)</f>
        <v>125.580000000006</v>
      </c>
      <c r="AT646" s="41" t="n">
        <f aca="false">AT$10*SQRT(AT$13)*AT643*POWER(AT$21,2/3)</f>
        <v>125.580000000006</v>
      </c>
      <c r="AU646" s="41" t="n">
        <f aca="false">AU$10*SQRT(AU$13)*AU643*POWER(AU$21,2/3)</f>
        <v>125.58000000001</v>
      </c>
      <c r="AV646" s="41" t="n">
        <f aca="false">AV$10*SQRT(AV$13)*AV643*POWER(AV$21,2/3)</f>
        <v>125.580000000075</v>
      </c>
      <c r="AW646" s="41" t="n">
        <f aca="false">AW$10*SQRT(AW$13)*AW643*POWER(AW$21,2/3)</f>
        <v>125.580000000948</v>
      </c>
      <c r="AX646" s="41" t="n">
        <f aca="false">AX$10*SQRT(AX$13)*AX643*POWER(AX$21,2/3)</f>
        <v>125.580000010401</v>
      </c>
      <c r="AY646" s="41" t="n">
        <f aca="false">AY$10*SQRT(AY$13)*AY643*POWER(AY$21,2/3)</f>
        <v>125.580000094748</v>
      </c>
      <c r="AZ646" s="41" t="n">
        <f aca="false">AZ$10*SQRT(AZ$13)*AZ643*POWER(AZ$21,2/3)</f>
        <v>125.580000727464</v>
      </c>
      <c r="BA646" s="41" t="n">
        <f aca="false">BA$10*SQRT(BA$13)*BA643*POWER(BA$21,2/3)</f>
        <v>125.580004772696</v>
      </c>
      <c r="BB646" s="41" t="n">
        <f aca="false">BB$10*SQRT(BB$13)*BB643*POWER(BB$21,2/3)</f>
        <v>125.58002704528</v>
      </c>
      <c r="BC646" s="41" t="n">
        <f aca="false">BC$10*SQRT(BC$13)*BC643*POWER(BC$21,2/3)</f>
        <v>125.58013348253</v>
      </c>
      <c r="BD646" s="41" t="n">
        <f aca="false">BD$10*SQRT(BD$13)*BD643*POWER(BD$21,2/3)</f>
        <v>125.580577587925</v>
      </c>
      <c r="BE646" s="41" t="n">
        <f aca="false">BE$10*SQRT(BE$13)*BE643*POWER(BE$21,2/3)</f>
        <v>125.582202635866</v>
      </c>
      <c r="BF646" s="41" t="n">
        <f aca="false">BF$10*SQRT(BF$13)*BF643*POWER(BF$21,2/3)</f>
        <v>125.58743402286</v>
      </c>
      <c r="BG646" s="41" t="n">
        <f aca="false">BG$10*SQRT(BG$13)*BG643*POWER(BG$21,2/3)</f>
        <v>125.602282039279</v>
      </c>
      <c r="BH646" s="41" t="n">
        <f aca="false">BH$10*SQRT(BH$13)*BH643*POWER(BH$21,2/3)</f>
        <v>125.639483227041</v>
      </c>
      <c r="BI646" s="41" t="n">
        <f aca="false">BI$10*SQRT(BI$13)*BI643*POWER(BI$21,2/3)</f>
        <v>125.721795192198</v>
      </c>
      <c r="BJ646" s="41" t="n">
        <f aca="false">BJ$10*SQRT(BJ$13)*BJ643*POWER(BJ$21,2/3)</f>
        <v>125.882577651816</v>
      </c>
      <c r="BK646" s="41" t="n">
        <f aca="false">BK$10*SQRT(BK$13)*BK643*POWER(BK$21,2/3)</f>
        <v>126.159539281474</v>
      </c>
      <c r="BL646" s="41" t="n">
        <f aca="false">BL$10*SQRT(BL$13)*BL643*POWER(BL$21,2/3)</f>
        <v>126.579516658079</v>
      </c>
      <c r="BM646" s="41" t="n">
        <f aca="false">BM$10*SQRT(BM$13)*BM643*POWER(BM$21,2/3)</f>
        <v>127.138689344078</v>
      </c>
      <c r="BN646" s="41" t="n">
        <f aca="false">BN$10*SQRT(BN$13)*BN643*POWER(BN$21,2/3)</f>
        <v>127.790160304103</v>
      </c>
      <c r="BO646" s="41" t="n">
        <f aca="false">BO$10*SQRT(BO$13)*BO643*POWER(BO$21,2/3)</f>
        <v>128.451358722907</v>
      </c>
      <c r="BP646" s="41" t="n">
        <f aca="false">BP$10*SQRT(BP$13)*BP643*POWER(BP$21,2/3)</f>
        <v>129.032527717408</v>
      </c>
      <c r="BQ646" s="41" t="n">
        <f aca="false">BQ$10*SQRT(BQ$13)*BQ643*POWER(BQ$21,2/3)</f>
        <v>129.471426059116</v>
      </c>
      <c r="BR646" s="41" t="n">
        <f aca="false">BR$10*SQRT(BR$13)*BR643*POWER(BR$21,2/3)</f>
        <v>129.753074242935</v>
      </c>
      <c r="BS646" s="41" t="n">
        <f aca="false">BS$10*SQRT(BS$13)*BS643*POWER(BS$21,2/3)</f>
        <v>129.904204117823</v>
      </c>
      <c r="BT646" s="41" t="n">
        <f aca="false">BT$10*SQRT(BT$13)*BT643*POWER(BT$21,2/3)</f>
        <v>129.970390182989</v>
      </c>
      <c r="BU646" s="41" t="n">
        <f aca="false">BU$10*SQRT(BU$13)*BU643*POWER(BU$21,2/3)</f>
        <v>129.993156923752</v>
      </c>
      <c r="BV646" s="41" t="n">
        <f aca="false">BV$10*SQRT(BV$13)*BV643*POWER(BV$21,2/3)</f>
        <v>129.998899853341</v>
      </c>
      <c r="BW646" s="41" t="n">
        <f aca="false">BW$10*SQRT(BW$13)*BW643*POWER(BW$21,2/3)</f>
        <v>129.999741759755</v>
      </c>
      <c r="BX646" s="41" t="n">
        <f aca="false">BX$10*SQRT(BX$13)*BX643*POWER(BX$21,2/3)</f>
        <v>129.999483680267</v>
      </c>
      <c r="BY646" s="41" t="n">
        <f aca="false">BY$10*SQRT(BY$13)*BY643*POWER(BY$21,2/3)</f>
        <v>129.998603907332</v>
      </c>
      <c r="BZ646" s="41" t="n">
        <f aca="false">BZ$10*SQRT(BZ$13)*BZ643*POWER(BZ$21,2/3)</f>
        <v>129.996449642142</v>
      </c>
      <c r="CA646" s="41" t="n">
        <f aca="false">CA$10*SQRT(CA$13)*CA643*POWER(CA$21,2/3)</f>
        <v>129.991506737389</v>
      </c>
      <c r="CB646" s="41" t="n">
        <f aca="false">CB$10*SQRT(CB$13)*CB643*POWER(CB$21,2/3)</f>
        <v>129.98088414698</v>
      </c>
      <c r="CC646" s="41" t="n">
        <f aca="false">CC$10*SQRT(CC$13)*CC643*POWER(CC$21,2/3)</f>
        <v>129.959514363547</v>
      </c>
      <c r="CD646" s="41" t="n">
        <f aca="false">CD$10*SQRT(CD$13)*CD643*POWER(CD$21,2/3)</f>
        <v>129.919299023682</v>
      </c>
      <c r="CE646" s="41" t="n">
        <f aca="false">CE$10*SQRT(CE$13)*CE643*POWER(CE$21,2/3)</f>
        <v>129.848561881398</v>
      </c>
      <c r="CF646" s="41" t="n">
        <f aca="false">CF$10*SQRT(CF$13)*CF643*POWER(CF$21,2/3)</f>
        <v>129.765556266247</v>
      </c>
      <c r="CG646" s="41" t="n">
        <f aca="false">CG$10*SQRT(CG$13)*CG643*POWER(CG$21,2/3)</f>
        <v>129.647470924243</v>
      </c>
      <c r="CH646" s="41" t="n">
        <f aca="false">CH$10*SQRT(CH$13)*CH643*POWER(CH$21,2/3)</f>
        <v>129.485619671164</v>
      </c>
      <c r="CI646" s="41" t="n">
        <f aca="false">CI$10*SQRT(CI$13)*CI643*POWER(CI$21,2/3)</f>
        <v>129.272363817349</v>
      </c>
      <c r="CJ646" s="41" t="n">
        <f aca="false">CJ$10*SQRT(CJ$13)*CJ643*POWER(CJ$21,2/3)</f>
        <v>129.00290302098</v>
      </c>
      <c r="CK646" s="41" t="n">
        <f aca="false">CK$10*SQRT(CK$13)*CK643*POWER(CK$21,2/3)</f>
        <v>128.67725742381</v>
      </c>
      <c r="CL646" s="41" t="n">
        <f aca="false">CL$10*SQRT(CL$13)*CL643*POWER(CL$21,2/3)</f>
        <v>128.301954408973</v>
      </c>
      <c r="CM646" s="41" t="n">
        <f aca="false">CM$10*SQRT(CM$13)*CM643*POWER(CM$21,2/3)</f>
        <v>127.89079597539</v>
      </c>
      <c r="CN646" s="41" t="n">
        <f aca="false">CN$10*SQRT(CN$13)*CN643*POWER(CN$21,2/3)</f>
        <v>127.464137038755</v>
      </c>
      <c r="CO646" s="41" t="n">
        <f aca="false">CO$10*SQRT(CO$13)*CO643*POWER(CO$21,2/3)</f>
        <v>127.046424574986</v>
      </c>
      <c r="CP646" s="41" t="n">
        <f aca="false">CP$10*SQRT(CP$13)*CP643*POWER(CP$21,2/3)</f>
        <v>126.662298712763</v>
      </c>
      <c r="CQ646" s="41" t="n">
        <f aca="false">CQ$10*SQRT(CQ$13)*CQ643*POWER(CQ$21,2/3)</f>
        <v>126.332161120648</v>
      </c>
      <c r="CR646" s="41" t="n">
        <f aca="false">CR$10*SQRT(CR$13)*CR643*POWER(CR$21,2/3)</f>
        <v>126.068491931489</v>
      </c>
      <c r="CS646" s="41" t="n">
        <f aca="false">CS$10*SQRT(CS$13)*CS643*POWER(CS$21,2/3)</f>
        <v>125.874094083175</v>
      </c>
      <c r="CT646" s="41" t="n">
        <f aca="false">CT$10*SQRT(CT$13)*CT643*POWER(CT$21,2/3)</f>
        <v>125.742814288269</v>
      </c>
      <c r="CU646" s="41" t="n">
        <f aca="false">CU$10*SQRT(CU$13)*CU643*POWER(CU$21,2/3)</f>
        <v>125.662373161675</v>
      </c>
      <c r="CV646" s="41" t="n">
        <f aca="false">CV$10*SQRT(CV$13)*CV643*POWER(CV$21,2/3)</f>
        <v>125.618172255562</v>
      </c>
      <c r="CW646" s="41" t="n">
        <f aca="false">CW$10*SQRT(CW$13)*CW643*POWER(CW$21,2/3)</f>
        <v>125.596719148946</v>
      </c>
      <c r="CX646" s="41" t="n">
        <f aca="false">CX$10*SQRT(CX$13)*CX643*POWER(CX$21,2/3)</f>
        <v>125.587706308623</v>
      </c>
      <c r="CY646" s="41" t="n">
        <f aca="false">CY$10*SQRT(CY$13)*CY643*POWER(CY$21,2/3)</f>
        <v>125.584520507546</v>
      </c>
      <c r="CZ646" s="41" t="n">
        <f aca="false">CZ$10*SQRT(CZ$13)*CZ643*POWER(CZ$21,2/3)</f>
        <v>125.583612133882</v>
      </c>
      <c r="DA646" s="41" t="n">
        <f aca="false">DA$10*SQRT(DA$13)*DA643*POWER(DA$21,2/3)</f>
        <v>125.583416915576</v>
      </c>
      <c r="DB646" s="41" t="n">
        <f aca="false">DB$10*SQRT(DB$13)*DB643*POWER(DB$21,2/3)</f>
        <v>125.583389036905</v>
      </c>
      <c r="DC646" s="41" t="n">
        <f aca="false">DC$10*SQRT(DC$13)*DC643*POWER(DC$21,2/3)</f>
        <v>125.583387116588</v>
      </c>
      <c r="DD646" s="41" t="n">
        <f aca="false">DD$10*SQRT(DD$13)*DD643*POWER(DD$21,2/3)</f>
        <v>125.583387132663</v>
      </c>
      <c r="DE646" s="41" t="n">
        <f aca="false">DE$10*SQRT(DE$13)*DE643*POWER(DE$21,2/3)</f>
        <v>125.583387131731</v>
      </c>
      <c r="DF646" s="41" t="n">
        <f aca="false">DF$10*SQRT(DF$13)*DF643*POWER(DF$21,2/3)</f>
        <v>125.583387129657</v>
      </c>
      <c r="DG646" s="41" t="n">
        <f aca="false">DG$10*SQRT(DG$13)*DG643*POWER(DG$21,2/3)</f>
        <v>125.583387125113</v>
      </c>
      <c r="DH646" s="41" t="n">
        <f aca="false">DH$10*SQRT(DH$13)*DH643*POWER(DH$21,2/3)</f>
        <v>125.583387115322</v>
      </c>
      <c r="DI646" s="41" t="n">
        <f aca="false">DI$10*SQRT(DI$13)*DI643*POWER(DI$21,2/3)</f>
        <v>125.583387094577</v>
      </c>
      <c r="DJ646" s="41" t="n">
        <f aca="false">DJ$10*SQRT(DJ$13)*DJ643*POWER(DJ$21,2/3)</f>
        <v>125.583387051389</v>
      </c>
      <c r="DK646" s="41" t="n">
        <f aca="false">DK$10*SQRT(DK$13)*DK643*POWER(DK$21,2/3)</f>
        <v>125.583386963114</v>
      </c>
      <c r="DL646" s="41" t="n">
        <f aca="false">DL$10*SQRT(DL$13)*DL643*POWER(DL$21,2/3)</f>
        <v>125.583386786098</v>
      </c>
      <c r="DM646" s="41" t="n">
        <f aca="false">DM$10*SQRT(DM$13)*DM643*POWER(DM$21,2/3)</f>
        <v>125.583386438152</v>
      </c>
      <c r="DN646" s="41" t="n">
        <f aca="false">DN$10*SQRT(DN$13)*DN643*POWER(DN$21,2/3)</f>
        <v>125.583385768348</v>
      </c>
      <c r="DO646" s="41" t="n">
        <f aca="false">DO$10*SQRT(DO$13)*DO643*POWER(DO$21,2/3)</f>
        <v>125.583384506819</v>
      </c>
      <c r="DP646" s="41" t="n">
        <f aca="false">DP$10*SQRT(DP$13)*DP643*POWER(DP$21,2/3)</f>
        <v>125.583382184563</v>
      </c>
      <c r="DQ646" s="41" t="n">
        <f aca="false">DQ$10*SQRT(DQ$13)*DQ643*POWER(DQ$21,2/3)</f>
        <v>125.583378011059</v>
      </c>
      <c r="DR646" s="41" t="n">
        <f aca="false">DR$10*SQRT(DR$13)*DR643*POWER(DR$21,2/3)</f>
        <v>125.583370697212</v>
      </c>
      <c r="DS646" s="41" t="n">
        <f aca="false">DS$10*SQRT(DS$13)*DS643*POWER(DS$21,2/3)</f>
        <v>125.583358215353</v>
      </c>
      <c r="DT646" s="41" t="n">
        <f aca="false">DT$10*SQRT(DT$13)*DT643*POWER(DT$21,2/3)</f>
        <v>125.583337500192</v>
      </c>
      <c r="DU646" s="41" t="n">
        <f aca="false">DU$10*SQRT(DU$13)*DU643*POWER(DU$21,2/3)</f>
        <v>125.583304118613</v>
      </c>
    </row>
    <row r="647" s="41" customFormat="true" ht="12.75" hidden="false" customHeight="false" outlineLevel="0" collapsed="false">
      <c r="A647" s="43"/>
      <c r="B647" s="51" t="s">
        <v>22</v>
      </c>
      <c r="C647" s="52"/>
      <c r="D647" s="54" t="n">
        <f aca="false">D642-D$18</f>
        <v>-2.4723641761315E-005</v>
      </c>
      <c r="E647" s="54" t="n">
        <f aca="false">E642-E$18</f>
        <v>-2.47236417604269E-005</v>
      </c>
      <c r="F647" s="54" t="n">
        <f aca="false">F642-F$18</f>
        <v>-2.47236417586505E-005</v>
      </c>
      <c r="G647" s="54" t="n">
        <f aca="false">G642-G$18</f>
        <v>-2.47236417586505E-005</v>
      </c>
      <c r="H647" s="54" t="n">
        <f aca="false">H642-H$18</f>
        <v>-2.47236417568741E-005</v>
      </c>
      <c r="I647" s="54" t="n">
        <f aca="false">I642-I$18</f>
        <v>-2.47236417542096E-005</v>
      </c>
      <c r="J647" s="54" t="n">
        <f aca="false">J642-J$18</f>
        <v>-2.47236417542096E-005</v>
      </c>
      <c r="K647" s="54" t="n">
        <f aca="false">K642-K$18</f>
        <v>-2.47236417533214E-005</v>
      </c>
      <c r="L647" s="54" t="n">
        <f aca="false">L642-L$18</f>
        <v>-2.47236417515451E-005</v>
      </c>
      <c r="M647" s="54" t="n">
        <f aca="false">M642-M$18</f>
        <v>-2.47236417515451E-005</v>
      </c>
      <c r="N647" s="54" t="n">
        <f aca="false">N642-N$18</f>
        <v>-2.47236417515451E-005</v>
      </c>
      <c r="O647" s="54" t="n">
        <f aca="false">O642-O$18</f>
        <v>-2.47236417506569E-005</v>
      </c>
      <c r="P647" s="54" t="n">
        <f aca="false">P642-P$18</f>
        <v>-2.47236417488805E-005</v>
      </c>
      <c r="Q647" s="54" t="n">
        <f aca="false">Q642-Q$18</f>
        <v>-2.4723641746216E-005</v>
      </c>
      <c r="R647" s="54" t="n">
        <f aca="false">R642-R$18</f>
        <v>-2.4723641746216E-005</v>
      </c>
      <c r="S647" s="54" t="n">
        <f aca="false">S642-S$18</f>
        <v>-2.4723641746216E-005</v>
      </c>
      <c r="T647" s="54" t="n">
        <f aca="false">T642-T$18</f>
        <v>-2.47236417453278E-005</v>
      </c>
      <c r="U647" s="54" t="n">
        <f aca="false">U642-U$18</f>
        <v>-2.47236417444396E-005</v>
      </c>
      <c r="V647" s="54" t="n">
        <f aca="false">V642-V$18</f>
        <v>-2.47236417417751E-005</v>
      </c>
      <c r="W647" s="54" t="n">
        <f aca="false">W642-W$18</f>
        <v>-2.47236417417751E-005</v>
      </c>
      <c r="X647" s="54" t="n">
        <f aca="false">X642-X$18</f>
        <v>-2.47236417408869E-005</v>
      </c>
      <c r="Y647" s="54" t="n">
        <f aca="false">Y642-Y$18</f>
        <v>-2.47236417408869E-005</v>
      </c>
      <c r="Z647" s="54" t="n">
        <f aca="false">Z642-Z$18</f>
        <v>-2.47236417399987E-005</v>
      </c>
      <c r="AA647" s="54" t="n">
        <f aca="false">AA642-AA$18</f>
        <v>-2.47236417382224E-005</v>
      </c>
      <c r="AB647" s="54" t="n">
        <f aca="false">AB642-AB$18</f>
        <v>-2.47236417355579E-005</v>
      </c>
      <c r="AC647" s="54" t="n">
        <f aca="false">AC642-AC$18</f>
        <v>-2.47236417355579E-005</v>
      </c>
      <c r="AD647" s="54" t="n">
        <f aca="false">AD642-AD$18</f>
        <v>-2.47236417355579E-005</v>
      </c>
      <c r="AE647" s="54" t="n">
        <f aca="false">AE642-AE$18</f>
        <v>-2.47236417355579E-005</v>
      </c>
      <c r="AF647" s="54" t="n">
        <f aca="false">AF642-AF$18</f>
        <v>-2.47236417346697E-005</v>
      </c>
      <c r="AG647" s="54" t="n">
        <f aca="false">AG642-AG$18</f>
        <v>-2.47236417337815E-005</v>
      </c>
      <c r="AH647" s="54" t="n">
        <f aca="false">AH642-AH$18</f>
        <v>-2.47236417320051E-005</v>
      </c>
      <c r="AI647" s="54" t="n">
        <f aca="false">AI642-AI$18</f>
        <v>-2.47236417284524E-005</v>
      </c>
      <c r="AJ647" s="54" t="n">
        <f aca="false">AJ642-AJ$18</f>
        <v>-2.47236417284524E-005</v>
      </c>
      <c r="AK647" s="54" t="n">
        <f aca="false">AK642-AK$18</f>
        <v>-2.47236417284524E-005</v>
      </c>
      <c r="AL647" s="54" t="n">
        <f aca="false">AL642-AL$18</f>
        <v>-2.47236417284524E-005</v>
      </c>
      <c r="AM647" s="54" t="n">
        <f aca="false">AM642-AM$18</f>
        <v>-2.47236417275643E-005</v>
      </c>
      <c r="AN647" s="54" t="n">
        <f aca="false">AN642-AN$18</f>
        <v>-2.47236417266761E-005</v>
      </c>
      <c r="AO647" s="54" t="n">
        <f aca="false">AO642-AO$18</f>
        <v>-2.47236417240115E-005</v>
      </c>
      <c r="AP647" s="54" t="n">
        <f aca="false">AP642-AP$18</f>
        <v>-2.4723641721347E-005</v>
      </c>
      <c r="AQ647" s="54" t="n">
        <f aca="false">AQ642-AQ$18</f>
        <v>-2.4723641721347E-005</v>
      </c>
      <c r="AR647" s="54" t="n">
        <f aca="false">AR642-AR$18</f>
        <v>1.29602955876162E-005</v>
      </c>
      <c r="AS647" s="54" t="n">
        <f aca="false">AS642-AS$18</f>
        <v>1.29602955902808E-005</v>
      </c>
      <c r="AT647" s="54" t="n">
        <f aca="false">AT642-AT$18</f>
        <v>1.29602955947217E-005</v>
      </c>
      <c r="AU647" s="54" t="n">
        <f aca="false">AU642-AU$18</f>
        <v>1.29602957181785E-005</v>
      </c>
      <c r="AV647" s="54" t="n">
        <f aca="false">AV642-AV$18</f>
        <v>1.29602978098387E-005</v>
      </c>
      <c r="AW647" s="54" t="n">
        <f aca="false">AW642-AW$18</f>
        <v>1.29603246390442E-005</v>
      </c>
      <c r="AX647" s="54" t="n">
        <f aca="false">AX642-AX$18</f>
        <v>1.29606006067373E-005</v>
      </c>
      <c r="AY647" s="54" t="n">
        <f aca="false">AY642-AY$18</f>
        <v>1.29629389220565E-005</v>
      </c>
      <c r="AZ647" s="54" t="n">
        <f aca="false">AZ642-AZ$18</f>
        <v>1.29795672954014E-005</v>
      </c>
      <c r="BA647" s="54" t="n">
        <f aca="false">BA642-BA$18</f>
        <v>1.30801715847451E-005</v>
      </c>
      <c r="BB647" s="54" t="n">
        <f aca="false">BB642-BB$18</f>
        <v>1.36033086943765E-005</v>
      </c>
      <c r="BC647" s="54" t="n">
        <f aca="false">BC642-BC$18</f>
        <v>1.59592258943686E-005</v>
      </c>
      <c r="BD647" s="54" t="n">
        <f aca="false">BD642-BD$18</f>
        <v>2.52003512011267E-005</v>
      </c>
      <c r="BE647" s="54" t="n">
        <f aca="false">BE642-BE$18</f>
        <v>5.6904773768407E-005</v>
      </c>
      <c r="BF647" s="54" t="n">
        <f aca="false">BF642-BF$18</f>
        <v>0.00015231771685964</v>
      </c>
      <c r="BG647" s="54" t="n">
        <f aca="false">BG642-BG$18</f>
        <v>0.000404655506645701</v>
      </c>
      <c r="BH647" s="54" t="n">
        <f aca="false">BH642-BH$18</f>
        <v>0.000991640641611502</v>
      </c>
      <c r="BI647" s="54" t="n">
        <f aca="false">BI642-BI$18</f>
        <v>0.0021926521410085</v>
      </c>
      <c r="BJ647" s="54" t="n">
        <f aca="false">BJ642-BJ$18</f>
        <v>0.00435235792659028</v>
      </c>
      <c r="BK647" s="54" t="n">
        <f aca="false">BK642-BK$18</f>
        <v>0.00776022151124844</v>
      </c>
      <c r="BL647" s="54" t="n">
        <f aca="false">BL642-BL$18</f>
        <v>0.0124676722712029</v>
      </c>
      <c r="BM647" s="54" t="n">
        <f aca="false">BM642-BM$18</f>
        <v>0.0181421043957346</v>
      </c>
      <c r="BN647" s="54" t="n">
        <f aca="false">BN642-BN$18</f>
        <v>0.024086125865846</v>
      </c>
      <c r="BO647" s="54" t="n">
        <f aca="false">BO642-BO$18</f>
        <v>0.0294671484716609</v>
      </c>
      <c r="BP647" s="54" t="n">
        <f aca="false">BP642-BP$18</f>
        <v>0.0336455507377413</v>
      </c>
      <c r="BQ647" s="54" t="n">
        <f aca="false">BQ642-BQ$18</f>
        <v>0.0363990726120915</v>
      </c>
      <c r="BR647" s="54" t="n">
        <f aca="false">BR642-BR$18</f>
        <v>0.0379150437844353</v>
      </c>
      <c r="BS647" s="54" t="n">
        <f aca="false">BS642-BS$18</f>
        <v>0.0385958876174841</v>
      </c>
      <c r="BT647" s="54" t="n">
        <f aca="false">BT642-BT$18</f>
        <v>0.0388360450740792</v>
      </c>
      <c r="BU647" s="54" t="n">
        <f aca="false">BU642-BU$18</f>
        <v>0.0388983251966335</v>
      </c>
      <c r="BV647" s="54" t="n">
        <f aca="false">BV642-BV$18</f>
        <v>0.0389082483389067</v>
      </c>
      <c r="BW647" s="54" t="n">
        <f aca="false">BW642-BW$18</f>
        <v>0.0389070062071866</v>
      </c>
      <c r="BX647" s="54" t="n">
        <f aca="false">BX642-BX$18</f>
        <v>0.0389012664684578</v>
      </c>
      <c r="BY647" s="54" t="n">
        <f aca="false">BY642-BY$18</f>
        <v>0.0388868197055803</v>
      </c>
      <c r="BZ647" s="54" t="n">
        <f aca="false">BZ642-BZ$18</f>
        <v>0.0388527777053891</v>
      </c>
      <c r="CA647" s="54" t="n">
        <f aca="false">CA642-CA$18</f>
        <v>0.0387777094212936</v>
      </c>
      <c r="CB647" s="54" t="n">
        <f aca="false">CB642-CB$18</f>
        <v>0.0386228739683998</v>
      </c>
      <c r="CC647" s="54" t="n">
        <f aca="false">CC642-CC$18</f>
        <v>0.0383243520338901</v>
      </c>
      <c r="CD647" s="54" t="n">
        <f aca="false">CD642-CD$18</f>
        <v>0.0377867813456596</v>
      </c>
      <c r="CE647" s="54" t="n">
        <f aca="false">CE642-CE$18</f>
        <v>0.0368834449558075</v>
      </c>
      <c r="CF647" s="54" t="n">
        <f aca="false">CF642-CF$18</f>
        <v>0.0296263109781461</v>
      </c>
      <c r="CG647" s="54" t="n">
        <f aca="false">CG642-CG$18</f>
        <v>0.0284616217575879</v>
      </c>
      <c r="CH647" s="54" t="n">
        <f aca="false">CH642-CH$18</f>
        <v>0.0269242415534114</v>
      </c>
      <c r="CI647" s="54" t="n">
        <f aca="false">CI642-CI$18</f>
        <v>0.0249779657751132</v>
      </c>
      <c r="CJ647" s="54" t="n">
        <f aca="false">CJ642-CJ$18</f>
        <v>0.0226211497814985</v>
      </c>
      <c r="CK647" s="54" t="n">
        <f aca="false">CK642-CK$18</f>
        <v>0.019899229269446</v>
      </c>
      <c r="CL647" s="54" t="n">
        <f aca="false">CL642-CL$18</f>
        <v>0.0169107444604413</v>
      </c>
      <c r="CM647" s="54" t="n">
        <f aca="false">CM642-CM$18</f>
        <v>0.013802628383383</v>
      </c>
      <c r="CN647" s="54" t="n">
        <f aca="false">CN642-CN$18</f>
        <v>0.0107527538418861</v>
      </c>
      <c r="CO647" s="54" t="n">
        <f aca="false">CO642-CO$18</f>
        <v>0.00794171953912604</v>
      </c>
      <c r="CP647" s="54" t="n">
        <f aca="false">CP642-CP$18</f>
        <v>0.00552034037211624</v>
      </c>
      <c r="CQ647" s="54" t="n">
        <f aca="false">CQ642-CQ$18</f>
        <v>0.00358222258954055</v>
      </c>
      <c r="CR647" s="54" t="n">
        <f aca="false">CR642-CR$18</f>
        <v>0.00215023757565302</v>
      </c>
      <c r="CS647" s="54" t="n">
        <f aca="false">CS642-CS$18</f>
        <v>0.00118118910564413</v>
      </c>
      <c r="CT647" s="54" t="n">
        <f aca="false">CT642-CT$18</f>
        <v>0.000586203210912517</v>
      </c>
      <c r="CU647" s="54" t="n">
        <f aca="false">CU642-CU$18</f>
        <v>0.000258613500640381</v>
      </c>
      <c r="CV647" s="54" t="n">
        <f aca="false">CV642-CV$18</f>
        <v>9.92971988085234E-005</v>
      </c>
      <c r="CW647" s="54" t="n">
        <f aca="false">CW642-CW$18</f>
        <v>3.2229497440861E-005</v>
      </c>
      <c r="CX647" s="54" t="n">
        <f aca="false">CX642-CX$18</f>
        <v>8.47360396183383E-006</v>
      </c>
      <c r="CY647" s="54" t="n">
        <f aca="false">CY642-CY$18</f>
        <v>1.68558892732484E-006</v>
      </c>
      <c r="CZ647" s="54" t="n">
        <f aca="false">CZ642-CZ$18</f>
        <v>2.235785221405E-007</v>
      </c>
      <c r="DA647" s="54" t="n">
        <f aca="false">DA642-DA$18</f>
        <v>1.43216472014984E-008</v>
      </c>
      <c r="DB647" s="54" t="n">
        <f aca="false">DB642-DB$18</f>
        <v>-1.26252674981231E-010</v>
      </c>
      <c r="DC647" s="54" t="n">
        <f aca="false">DC642-DC$18</f>
        <v>-5.14155384934156E-012</v>
      </c>
      <c r="DD647" s="54" t="n">
        <f aca="false">DD642-DD$18</f>
        <v>-1.17069687277649E-011</v>
      </c>
      <c r="DE647" s="54" t="n">
        <f aca="false">DE642-DE$18</f>
        <v>-2.63326027649669E-011</v>
      </c>
      <c r="DF647" s="54" t="n">
        <f aca="false">DF642-DF$18</f>
        <v>-5.83985082514005E-011</v>
      </c>
      <c r="DG647" s="54" t="n">
        <f aca="false">DG642-DG$18</f>
        <v>-1.27572508112905E-010</v>
      </c>
      <c r="DH647" s="54" t="n">
        <f aca="false">DH642-DH$18</f>
        <v>-2.74290701263169E-010</v>
      </c>
      <c r="DI647" s="54" t="n">
        <f aca="false">DI642-DI$18</f>
        <v>-5.8006655034859E-010</v>
      </c>
      <c r="DJ647" s="54" t="n">
        <f aca="false">DJ642-DJ$18</f>
        <v>-1.20576160167474E-009</v>
      </c>
      <c r="DK647" s="54" t="n">
        <f aca="false">DK642-DK$18</f>
        <v>-2.46188125441194E-009</v>
      </c>
      <c r="DL647" s="54" t="n">
        <f aca="false">DL642-DL$18</f>
        <v>-4.93382035227086E-009</v>
      </c>
      <c r="DM647" s="54" t="n">
        <f aca="false">DM642-DM$18</f>
        <v>-9.69805913353383E-009</v>
      </c>
      <c r="DN647" s="54" t="n">
        <f aca="false">DN642-DN$18</f>
        <v>-1.86822041170487E-008</v>
      </c>
      <c r="DO647" s="54" t="n">
        <f aca="false">DO642-DO$18</f>
        <v>-3.52413217497016E-008</v>
      </c>
      <c r="DP647" s="54" t="n">
        <f aca="false">DP642-DP$18</f>
        <v>-6.50394972323554E-008</v>
      </c>
      <c r="DQ647" s="54" t="n">
        <f aca="false">DQ642-DQ$18</f>
        <v>-1.17328590287791E-007</v>
      </c>
      <c r="DR647" s="54" t="n">
        <f aca="false">DR642-DR$18</f>
        <v>-2.06687178372356E-007</v>
      </c>
      <c r="DS647" s="54" t="n">
        <f aca="false">DS642-DS$18</f>
        <v>-3.55196171919481E-007</v>
      </c>
      <c r="DT647" s="54" t="n">
        <f aca="false">DT642-DT$18</f>
        <v>-5.9485587022845E-007</v>
      </c>
      <c r="DU647" s="54" t="n">
        <f aca="false">DU642-DU$18</f>
        <v>-9.69775196035805E-007</v>
      </c>
    </row>
    <row r="648" s="41" customFormat="true" ht="12.75" hidden="false" customHeight="false" outlineLevel="0" collapsed="false">
      <c r="A648" s="46" t="n">
        <f aca="false">A642+$A$5</f>
        <v>89.2499999999999</v>
      </c>
      <c r="B648" s="32" t="s">
        <v>16</v>
      </c>
      <c r="C648" s="47"/>
      <c r="D648" s="48" t="n">
        <f aca="false">(-D$11+SQRT(D$11*D$11+4*D643*TAN(D$12*PI()/180)))/MAX(2*TAN(D$12*PI()/180),0.00001)</f>
        <v>0.999975276358239</v>
      </c>
      <c r="E648" s="48" t="n">
        <f aca="false">(-E$11+SQRT(E$11*E$11+4*E643*TAN(E$12*PI()/180)))/MAX(2*TAN(E$12*PI()/180),0.00001)</f>
        <v>0.99997527635824</v>
      </c>
      <c r="F648" s="48" t="n">
        <f aca="false">(-F$11+SQRT(F$11*F$11+4*F643*TAN(F$12*PI()/180)))/MAX(2*TAN(F$12*PI()/180),0.00001)</f>
        <v>0.999975276358241</v>
      </c>
      <c r="G648" s="48" t="n">
        <f aca="false">(-G$11+SQRT(G$11*G$11+4*G643*TAN(G$12*PI()/180)))/MAX(2*TAN(G$12*PI()/180),0.00001)</f>
        <v>0.999975276358241</v>
      </c>
      <c r="H648" s="48" t="n">
        <f aca="false">(-H$11+SQRT(H$11*H$11+4*H643*TAN(H$12*PI()/180)))/MAX(2*TAN(H$12*PI()/180),0.00001)</f>
        <v>0.999975276358243</v>
      </c>
      <c r="I648" s="48" t="n">
        <f aca="false">(-I$11+SQRT(I$11*I$11+4*I643*TAN(I$12*PI()/180)))/MAX(2*TAN(I$12*PI()/180),0.00001)</f>
        <v>0.999975276358246</v>
      </c>
      <c r="J648" s="48" t="n">
        <f aca="false">(-J$11+SQRT(J$11*J$11+4*J643*TAN(J$12*PI()/180)))/MAX(2*TAN(J$12*PI()/180),0.00001)</f>
        <v>0.999975276358246</v>
      </c>
      <c r="K648" s="48" t="n">
        <f aca="false">(-K$11+SQRT(K$11*K$11+4*K643*TAN(K$12*PI()/180)))/MAX(2*TAN(K$12*PI()/180),0.00001)</f>
        <v>0.999975276358247</v>
      </c>
      <c r="L648" s="48" t="n">
        <f aca="false">(-L$11+SQRT(L$11*L$11+4*L643*TAN(L$12*PI()/180)))/MAX(2*TAN(L$12*PI()/180),0.00001)</f>
        <v>0.999975276358249</v>
      </c>
      <c r="M648" s="48" t="n">
        <f aca="false">(-M$11+SQRT(M$11*M$11+4*M643*TAN(M$12*PI()/180)))/MAX(2*TAN(M$12*PI()/180),0.00001)</f>
        <v>0.999975276358249</v>
      </c>
      <c r="N648" s="48" t="n">
        <f aca="false">(-N$11+SQRT(N$11*N$11+4*N643*TAN(N$12*PI()/180)))/MAX(2*TAN(N$12*PI()/180),0.00001)</f>
        <v>0.999975276358249</v>
      </c>
      <c r="O648" s="48" t="n">
        <f aca="false">(-O$11+SQRT(O$11*O$11+4*O643*TAN(O$12*PI()/180)))/MAX(2*TAN(O$12*PI()/180),0.00001)</f>
        <v>0.999975276358249</v>
      </c>
      <c r="P648" s="48" t="n">
        <f aca="false">(-P$11+SQRT(P$11*P$11+4*P643*TAN(P$12*PI()/180)))/MAX(2*TAN(P$12*PI()/180),0.00001)</f>
        <v>0.999975276358251</v>
      </c>
      <c r="Q648" s="48" t="n">
        <f aca="false">(-Q$11+SQRT(Q$11*Q$11+4*Q643*TAN(Q$12*PI()/180)))/MAX(2*TAN(Q$12*PI()/180),0.00001)</f>
        <v>0.999975276358254</v>
      </c>
      <c r="R648" s="48" t="n">
        <f aca="false">(-R$11+SQRT(R$11*R$11+4*R643*TAN(R$12*PI()/180)))/MAX(2*TAN(R$12*PI()/180),0.00001)</f>
        <v>0.999975276358254</v>
      </c>
      <c r="S648" s="48" t="n">
        <f aca="false">(-S$11+SQRT(S$11*S$11+4*S643*TAN(S$12*PI()/180)))/MAX(2*TAN(S$12*PI()/180),0.00001)</f>
        <v>0.999975276358254</v>
      </c>
      <c r="T648" s="48" t="n">
        <f aca="false">(-T$11+SQRT(T$11*T$11+4*T643*TAN(T$12*PI()/180)))/MAX(2*TAN(T$12*PI()/180),0.00001)</f>
        <v>0.999975276358255</v>
      </c>
      <c r="U648" s="48" t="n">
        <f aca="false">(-U$11+SQRT(U$11*U$11+4*U643*TAN(U$12*PI()/180)))/MAX(2*TAN(U$12*PI()/180),0.00001)</f>
        <v>0.999975276358256</v>
      </c>
      <c r="V648" s="48" t="n">
        <f aca="false">(-V$11+SQRT(V$11*V$11+4*V643*TAN(V$12*PI()/180)))/MAX(2*TAN(V$12*PI()/180),0.00001)</f>
        <v>0.999975276358258</v>
      </c>
      <c r="W648" s="48" t="n">
        <f aca="false">(-W$11+SQRT(W$11*W$11+4*W643*TAN(W$12*PI()/180)))/MAX(2*TAN(W$12*PI()/180),0.00001)</f>
        <v>0.999975276358258</v>
      </c>
      <c r="X648" s="48" t="n">
        <f aca="false">(-X$11+SQRT(X$11*X$11+4*X643*TAN(X$12*PI()/180)))/MAX(2*TAN(X$12*PI()/180),0.00001)</f>
        <v>0.999975276358259</v>
      </c>
      <c r="Y648" s="48" t="n">
        <f aca="false">(-Y$11+SQRT(Y$11*Y$11+4*Y643*TAN(Y$12*PI()/180)))/MAX(2*TAN(Y$12*PI()/180),0.00001)</f>
        <v>0.999975276358259</v>
      </c>
      <c r="Z648" s="48" t="n">
        <f aca="false">(-Z$11+SQRT(Z$11*Z$11+4*Z643*TAN(Z$12*PI()/180)))/MAX(2*TAN(Z$12*PI()/180),0.00001)</f>
        <v>0.99997527635826</v>
      </c>
      <c r="AA648" s="48" t="n">
        <f aca="false">(-AA$11+SQRT(AA$11*AA$11+4*AA643*TAN(AA$12*PI()/180)))/MAX(2*TAN(AA$12*PI()/180),0.00001)</f>
        <v>0.999975276358262</v>
      </c>
      <c r="AB648" s="48" t="n">
        <f aca="false">(-AB$11+SQRT(AB$11*AB$11+4*AB643*TAN(AB$12*PI()/180)))/MAX(2*TAN(AB$12*PI()/180),0.00001)</f>
        <v>0.999975276358264</v>
      </c>
      <c r="AC648" s="48" t="n">
        <f aca="false">(-AC$11+SQRT(AC$11*AC$11+4*AC643*TAN(AC$12*PI()/180)))/MAX(2*TAN(AC$12*PI()/180),0.00001)</f>
        <v>0.999975276358264</v>
      </c>
      <c r="AD648" s="48" t="n">
        <f aca="false">(-AD$11+SQRT(AD$11*AD$11+4*AD643*TAN(AD$12*PI()/180)))/MAX(2*TAN(AD$12*PI()/180),0.00001)</f>
        <v>0.999975276358264</v>
      </c>
      <c r="AE648" s="48" t="n">
        <f aca="false">(-AE$11+SQRT(AE$11*AE$11+4*AE643*TAN(AE$12*PI()/180)))/MAX(2*TAN(AE$12*PI()/180),0.00001)</f>
        <v>0.999975276358264</v>
      </c>
      <c r="AF648" s="48" t="n">
        <f aca="false">(-AF$11+SQRT(AF$11*AF$11+4*AF643*TAN(AF$12*PI()/180)))/MAX(2*TAN(AF$12*PI()/180),0.00001)</f>
        <v>0.999975276358265</v>
      </c>
      <c r="AG648" s="48" t="n">
        <f aca="false">(-AG$11+SQRT(AG$11*AG$11+4*AG643*TAN(AG$12*PI()/180)))/MAX(2*TAN(AG$12*PI()/180),0.00001)</f>
        <v>0.999975276358266</v>
      </c>
      <c r="AH648" s="48" t="n">
        <f aca="false">(-AH$11+SQRT(AH$11*AH$11+4*AH643*TAN(AH$12*PI()/180)))/MAX(2*TAN(AH$12*PI()/180),0.00001)</f>
        <v>0.999975276358268</v>
      </c>
      <c r="AI648" s="48" t="n">
        <f aca="false">(-AI$11+SQRT(AI$11*AI$11+4*AI643*TAN(AI$12*PI()/180)))/MAX(2*TAN(AI$12*PI()/180),0.00001)</f>
        <v>0.999975276358272</v>
      </c>
      <c r="AJ648" s="48" t="n">
        <f aca="false">(-AJ$11+SQRT(AJ$11*AJ$11+4*AJ643*TAN(AJ$12*PI()/180)))/MAX(2*TAN(AJ$12*PI()/180),0.00001)</f>
        <v>0.999975276358272</v>
      </c>
      <c r="AK648" s="48" t="n">
        <f aca="false">(-AK$11+SQRT(AK$11*AK$11+4*AK643*TAN(AK$12*PI()/180)))/MAX(2*TAN(AK$12*PI()/180),0.00001)</f>
        <v>0.999975276358272</v>
      </c>
      <c r="AL648" s="48" t="n">
        <f aca="false">(-AL$11+SQRT(AL$11*AL$11+4*AL643*TAN(AL$12*PI()/180)))/MAX(2*TAN(AL$12*PI()/180),0.00001)</f>
        <v>0.999975276358272</v>
      </c>
      <c r="AM648" s="48" t="n">
        <f aca="false">(-AM$11+SQRT(AM$11*AM$11+4*AM643*TAN(AM$12*PI()/180)))/MAX(2*TAN(AM$12*PI()/180),0.00001)</f>
        <v>0.999975276358272</v>
      </c>
      <c r="AN648" s="48" t="n">
        <f aca="false">(-AN$11+SQRT(AN$11*AN$11+4*AN643*TAN(AN$12*PI()/180)))/MAX(2*TAN(AN$12*PI()/180),0.00001)</f>
        <v>0.999975276358273</v>
      </c>
      <c r="AO648" s="48" t="n">
        <f aca="false">(-AO$11+SQRT(AO$11*AO$11+4*AO643*TAN(AO$12*PI()/180)))/MAX(2*TAN(AO$12*PI()/180),0.00001)</f>
        <v>0.999975276358276</v>
      </c>
      <c r="AP648" s="48" t="n">
        <f aca="false">(-AP$11+SQRT(AP$11*AP$11+4*AP643*TAN(AP$12*PI()/180)))/MAX(2*TAN(AP$12*PI()/180),0.00001)</f>
        <v>0.999975276358279</v>
      </c>
      <c r="AQ648" s="48" t="n">
        <f aca="false">(-AQ$11+SQRT(AQ$11*AQ$11+4*AQ643*TAN(AQ$12*PI()/180)))/MAX(2*TAN(AQ$12*PI()/180),0.00001)</f>
        <v>0.999975276358279</v>
      </c>
      <c r="AR648" s="48" t="n">
        <f aca="false">(-AR$11+SQRT(AR$11*AR$11+4*AR643*TAN(AR$12*PI()/180)))/MAX(2*TAN(AR$12*PI()/180),0.00001)</f>
        <v>1.23001296029559</v>
      </c>
      <c r="AS648" s="48" t="n">
        <f aca="false">(-AS$11+SQRT(AS$11*AS$11+4*AS643*TAN(AS$12*PI()/180)))/MAX(2*TAN(AS$12*PI()/180),0.00001)</f>
        <v>1.23001296029559</v>
      </c>
      <c r="AT648" s="48" t="n">
        <f aca="false">(-AT$11+SQRT(AT$11*AT$11+4*AT643*TAN(AT$12*PI()/180)))/MAX(2*TAN(AT$12*PI()/180),0.00001)</f>
        <v>1.23001296029559</v>
      </c>
      <c r="AU648" s="48" t="n">
        <f aca="false">(-AU$11+SQRT(AU$11*AU$11+4*AU643*TAN(AU$12*PI()/180)))/MAX(2*TAN(AU$12*PI()/180),0.00001)</f>
        <v>1.23001296029562</v>
      </c>
      <c r="AV648" s="48" t="n">
        <f aca="false">(-AV$11+SQRT(AV$11*AV$11+4*AV643*TAN(AV$12*PI()/180)))/MAX(2*TAN(AV$12*PI()/180),0.00001)</f>
        <v>1.23001296029619</v>
      </c>
      <c r="AW648" s="48" t="n">
        <f aca="false">(-AW$11+SQRT(AW$11*AW$11+4*AW643*TAN(AW$12*PI()/180)))/MAX(2*TAN(AW$12*PI()/180),0.00001)</f>
        <v>1.23001296030391</v>
      </c>
      <c r="AX648" s="48" t="n">
        <f aca="false">(-AX$11+SQRT(AX$11*AX$11+4*AX643*TAN(AX$12*PI()/180)))/MAX(2*TAN(AX$12*PI()/180),0.00001)</f>
        <v>1.23001296038735</v>
      </c>
      <c r="AY648" s="48" t="n">
        <f aca="false">(-AY$11+SQRT(AY$11*AY$11+4*AY643*TAN(AY$12*PI()/180)))/MAX(2*TAN(AY$12*PI()/180),0.00001)</f>
        <v>1.23001296113195</v>
      </c>
      <c r="AZ648" s="48" t="n">
        <f aca="false">(-AZ$11+SQRT(AZ$11*AZ$11+4*AZ643*TAN(AZ$12*PI()/180)))/MAX(2*TAN(AZ$12*PI()/180),0.00001)</f>
        <v>1.23001296671741</v>
      </c>
      <c r="BA648" s="48" t="n">
        <f aca="false">(-BA$11+SQRT(BA$11*BA$11+4*BA643*TAN(BA$12*PI()/180)))/MAX(2*TAN(BA$12*PI()/180),0.00001)</f>
        <v>1.23001300242775</v>
      </c>
      <c r="BB648" s="48" t="n">
        <f aca="false">(-BB$11+SQRT(BB$11*BB$11+4*BB643*TAN(BB$12*PI()/180)))/MAX(2*TAN(BB$12*PI()/180),0.00001)</f>
        <v>1.23001319904477</v>
      </c>
      <c r="BC648" s="48" t="n">
        <f aca="false">(-BC$11+SQRT(BC$11*BC$11+4*BC643*TAN(BC$12*PI()/180)))/MAX(2*TAN(BC$12*PI()/180),0.00001)</f>
        <v>1.23001413864717</v>
      </c>
      <c r="BD648" s="48" t="n">
        <f aca="false">(-BD$11+SQRT(BD$11*BD$11+4*BD643*TAN(BD$12*PI()/180)))/MAX(2*TAN(BD$12*PI()/180),0.00001)</f>
        <v>1.23001805910106</v>
      </c>
      <c r="BE648" s="48" t="n">
        <f aca="false">(-BE$11+SQRT(BE$11*BE$11+4*BE643*TAN(BE$12*PI()/180)))/MAX(2*TAN(BE$12*PI()/180),0.00001)</f>
        <v>1.23003240460612</v>
      </c>
      <c r="BF648" s="48" t="n">
        <f aca="false">(-BF$11+SQRT(BF$11*BF$11+4*BF643*TAN(BF$12*PI()/180)))/MAX(2*TAN(BF$12*PI()/180),0.00001)</f>
        <v>1.23007858571998</v>
      </c>
      <c r="BG648" s="48" t="n">
        <f aca="false">(-BG$11+SQRT(BG$11*BG$11+4*BG643*TAN(BG$12*PI()/180)))/MAX(2*TAN(BG$12*PI()/180),0.00001)</f>
        <v>1.23020965768682</v>
      </c>
      <c r="BH648" s="48" t="n">
        <f aca="false">(-BH$11+SQRT(BH$11*BH$11+4*BH643*TAN(BH$12*PI()/180)))/MAX(2*TAN(BH$12*PI()/180),0.00001)</f>
        <v>1.23053804182384</v>
      </c>
      <c r="BI648" s="48" t="n">
        <f aca="false">(-BI$11+SQRT(BI$11*BI$11+4*BI643*TAN(BI$12*PI()/180)))/MAX(2*TAN(BI$12*PI()/180),0.00001)</f>
        <v>1.23126456850604</v>
      </c>
      <c r="BJ648" s="48" t="n">
        <f aca="false">(-BJ$11+SQRT(BJ$11*BJ$11+4*BJ643*TAN(BJ$12*PI()/180)))/MAX(2*TAN(BJ$12*PI()/180),0.00001)</f>
        <v>1.23268347084484</v>
      </c>
      <c r="BK648" s="48" t="n">
        <f aca="false">(-BK$11+SQRT(BK$11*BK$11+4*BK643*TAN(BK$12*PI()/180)))/MAX(2*TAN(BK$12*PI()/180),0.00001)</f>
        <v>1.23512689511937</v>
      </c>
      <c r="BL648" s="48" t="n">
        <f aca="false">(-BL$11+SQRT(BL$11*BL$11+4*BL643*TAN(BL$12*PI()/180)))/MAX(2*TAN(BL$12*PI()/180),0.00001)</f>
        <v>1.23883021405873</v>
      </c>
      <c r="BM648" s="48" t="n">
        <f aca="false">(-BM$11+SQRT(BM$11*BM$11+4*BM643*TAN(BM$12*PI()/180)))/MAX(2*TAN(BM$12*PI()/180),0.00001)</f>
        <v>1.24375753428277</v>
      </c>
      <c r="BN648" s="48" t="n">
        <f aca="false">(-BN$11+SQRT(BN$11*BN$11+4*BN643*TAN(BN$12*PI()/180)))/MAX(2*TAN(BN$12*PI()/180),0.00001)</f>
        <v>1.24949326916399</v>
      </c>
      <c r="BO648" s="48" t="n">
        <f aca="false">(-BO$11+SQRT(BO$11*BO$11+4*BO643*TAN(BO$12*PI()/180)))/MAX(2*TAN(BO$12*PI()/180),0.00001)</f>
        <v>1.25530926965242</v>
      </c>
      <c r="BP648" s="48" t="n">
        <f aca="false">(-BP$11+SQRT(BP$11*BP$11+4*BP643*TAN(BP$12*PI()/180)))/MAX(2*TAN(BP$12*PI()/180),0.00001)</f>
        <v>1.26041685757736</v>
      </c>
      <c r="BQ648" s="48" t="n">
        <f aca="false">(-BQ$11+SQRT(BQ$11*BQ$11+4*BQ643*TAN(BQ$12*PI()/180)))/MAX(2*TAN(BQ$12*PI()/180),0.00001)</f>
        <v>1.26427134367122</v>
      </c>
      <c r="BR648" s="48" t="n">
        <f aca="false">(-BR$11+SQRT(BR$11*BR$11+4*BR643*TAN(BR$12*PI()/180)))/MAX(2*TAN(BR$12*PI()/180),0.00001)</f>
        <v>1.26674358108226</v>
      </c>
      <c r="BS648" s="48" t="n">
        <f aca="false">(-BS$11+SQRT(BS$11*BS$11+4*BS643*TAN(BS$12*PI()/180)))/MAX(2*TAN(BS$12*PI()/180),0.00001)</f>
        <v>1.26806975938401</v>
      </c>
      <c r="BT648" s="48" t="n">
        <f aca="false">(-BT$11+SQRT(BT$11*BT$11+4*BT643*TAN(BT$12*PI()/180)))/MAX(2*TAN(BT$12*PI()/180),0.00001)</f>
        <v>1.2686504597436</v>
      </c>
      <c r="BU648" s="48" t="n">
        <f aca="false">(-BU$11+SQRT(BU$11*BU$11+4*BU643*TAN(BU$12*PI()/180)))/MAX(2*TAN(BU$12*PI()/180),0.00001)</f>
        <v>1.26885019712868</v>
      </c>
      <c r="BV648" s="48" t="n">
        <f aca="false">(-BV$11+SQRT(BV$11*BV$11+4*BV643*TAN(BV$12*PI()/180)))/MAX(2*TAN(BV$12*PI()/180),0.00001)</f>
        <v>1.26890058004766</v>
      </c>
      <c r="BW648" s="48" t="n">
        <f aca="false">(-BW$11+SQRT(BW$11*BW$11+4*BW643*TAN(BW$12*PI()/180)))/MAX(2*TAN(BW$12*PI()/180),0.00001)</f>
        <v>1.26890796608758</v>
      </c>
      <c r="BX648" s="48" t="n">
        <f aca="false">(-BX$11+SQRT(BX$11*BX$11+4*BX643*TAN(BX$12*PI()/180)))/MAX(2*TAN(BX$12*PI()/180),0.00001)</f>
        <v>1.2689057019587</v>
      </c>
      <c r="BY648" s="48" t="n">
        <f aca="false">(-BY$11+SQRT(BY$11*BY$11+4*BY643*TAN(BY$12*PI()/180)))/MAX(2*TAN(BY$12*PI()/180),0.00001)</f>
        <v>1.26889798371303</v>
      </c>
      <c r="BZ648" s="48" t="n">
        <f aca="false">(-BZ$11+SQRT(BZ$11*BZ$11+4*BZ643*TAN(BZ$12*PI()/180)))/MAX(2*TAN(BZ$12*PI()/180),0.00001)</f>
        <v>1.26887908430999</v>
      </c>
      <c r="CA648" s="48" t="n">
        <f aca="false">(-CA$11+SQRT(CA$11*CA$11+4*CA643*TAN(CA$12*PI()/180)))/MAX(2*TAN(CA$12*PI()/180),0.00001)</f>
        <v>1.26883571991201</v>
      </c>
      <c r="CB648" s="48" t="n">
        <f aca="false">(-CB$11+SQRT(CB$11*CB$11+4*CB643*TAN(CB$12*PI()/180)))/MAX(2*TAN(CB$12*PI()/180),0.00001)</f>
        <v>1.26874252627825</v>
      </c>
      <c r="CC648" s="48" t="n">
        <f aca="false">(-CC$11+SQRT(CC$11*CC$11+4*CC643*TAN(CC$12*PI()/180)))/MAX(2*TAN(CC$12*PI()/180),0.00001)</f>
        <v>1.26855504165544</v>
      </c>
      <c r="CD648" s="48" t="n">
        <f aca="false">(-CD$11+SQRT(CD$11*CD$11+4*CD643*TAN(CD$12*PI()/180)))/MAX(2*TAN(CD$12*PI()/180),0.00001)</f>
        <v>1.26820220313434</v>
      </c>
      <c r="CE648" s="48" t="n">
        <f aca="false">(-CE$11+SQRT(CE$11*CE$11+4*CE643*TAN(CE$12*PI()/180)))/MAX(2*TAN(CE$12*PI()/180),0.00001)</f>
        <v>1.26758152637204</v>
      </c>
      <c r="CF648" s="48" t="n">
        <f aca="false">(-CF$11+SQRT(CF$11*CF$11+4*CF643*TAN(CF$12*PI()/180)))/MAX(2*TAN(CF$12*PI()/180),0.00001)</f>
        <v>1.03044950455329</v>
      </c>
      <c r="CG648" s="48" t="n">
        <f aca="false">(-CG$11+SQRT(CG$11*CG$11+4*CG643*TAN(CG$12*PI()/180)))/MAX(2*TAN(CG$12*PI()/180),0.00001)</f>
        <v>1.02959185930215</v>
      </c>
      <c r="CH648" s="48" t="n">
        <f aca="false">(-CH$11+SQRT(CH$11*CH$11+4*CH643*TAN(CH$12*PI()/180)))/MAX(2*TAN(CH$12*PI()/180),0.00001)</f>
        <v>1.02841614719335</v>
      </c>
      <c r="CI648" s="48" t="n">
        <f aca="false">(-CI$11+SQRT(CI$11*CI$11+4*CI643*TAN(CI$12*PI()/180)))/MAX(2*TAN(CI$12*PI()/180),0.00001)</f>
        <v>1.02686667405909</v>
      </c>
      <c r="CJ648" s="48" t="n">
        <f aca="false">(-CJ$11+SQRT(CJ$11*CJ$11+4*CJ643*TAN(CJ$12*PI()/180)))/MAX(2*TAN(CJ$12*PI()/180),0.00001)</f>
        <v>1.02490825751513</v>
      </c>
      <c r="CK648" s="48" t="n">
        <f aca="false">(-CK$11+SQRT(CK$11*CK$11+4*CK643*TAN(CK$12*PI()/180)))/MAX(2*TAN(CK$12*PI()/180),0.00001)</f>
        <v>1.02254064508922</v>
      </c>
      <c r="CL648" s="48" t="n">
        <f aca="false">(-CL$11+SQRT(CL$11*CL$11+4*CL643*TAN(CL$12*PI()/180)))/MAX(2*TAN(CL$12*PI()/180),0.00001)</f>
        <v>1.01981084246512</v>
      </c>
      <c r="CM648" s="48" t="n">
        <f aca="false">(-CM$11+SQRT(CM$11*CM$11+4*CM643*TAN(CM$12*PI()/180)))/MAX(2*TAN(CM$12*PI()/180),0.00001)</f>
        <v>1.0168188203647</v>
      </c>
      <c r="CN648" s="48" t="n">
        <f aca="false">(-CN$11+SQRT(CN$11*CN$11+4*CN643*TAN(CN$12*PI()/180)))/MAX(2*TAN(CN$12*PI()/180),0.00001)</f>
        <v>1.01371242639805</v>
      </c>
      <c r="CO648" s="48" t="n">
        <f aca="false">(-CO$11+SQRT(CO$11*CO$11+4*CO643*TAN(CO$12*PI()/180)))/MAX(2*TAN(CO$12*PI()/180),0.00001)</f>
        <v>1.01066961411603</v>
      </c>
      <c r="CP648" s="48" t="n">
        <f aca="false">(-CP$11+SQRT(CP$11*CP$11+4*CP643*TAN(CP$12*PI()/180)))/MAX(2*TAN(CP$12*PI()/180),0.00001)</f>
        <v>1.00787010208668</v>
      </c>
      <c r="CQ648" s="48" t="n">
        <f aca="false">(-CQ$11+SQRT(CQ$11*CQ$11+4*CQ643*TAN(CQ$12*PI()/180)))/MAX(2*TAN(CQ$12*PI()/180),0.00001)</f>
        <v>1.00546301417152</v>
      </c>
      <c r="CR648" s="48" t="n">
        <f aca="false">(-CR$11+SQRT(CR$11*CR$11+4*CR643*TAN(CR$12*PI()/180)))/MAX(2*TAN(CR$12*PI()/180),0.00001)</f>
        <v>1.0035398651976</v>
      </c>
      <c r="CS648" s="48" t="n">
        <f aca="false">(-CS$11+SQRT(CS$11*CS$11+4*CS643*TAN(CS$12*PI()/180)))/MAX(2*TAN(CS$12*PI()/180),0.00001)</f>
        <v>1.00212157254033</v>
      </c>
      <c r="CT648" s="48" t="n">
        <f aca="false">(-CT$11+SQRT(CT$11*CT$11+4*CT643*TAN(CT$12*PI()/180)))/MAX(2*TAN(CT$12*PI()/180),0.00001)</f>
        <v>1.00116358853368</v>
      </c>
      <c r="CU648" s="48" t="n">
        <f aca="false">(-CU$11+SQRT(CU$11*CU$11+4*CU643*TAN(CU$12*PI()/180)))/MAX(2*TAN(CU$12*PI()/180),0.00001)</f>
        <v>1.00057651240821</v>
      </c>
      <c r="CV648" s="48" t="n">
        <f aca="false">(-CV$11+SQRT(CV$11*CV$11+4*CV643*TAN(CV$12*PI()/180)))/MAX(2*TAN(CV$12*PI()/180),0.00001)</f>
        <v>1.00025390052033</v>
      </c>
      <c r="CW648" s="48" t="n">
        <f aca="false">(-CW$11+SQRT(CW$11*CW$11+4*CW643*TAN(CW$12*PI()/180)))/MAX(2*TAN(CW$12*PI()/180),0.00001)</f>
        <v>1.00009731315129</v>
      </c>
      <c r="CX648" s="48" t="n">
        <f aca="false">(-CX$11+SQRT(CX$11*CX$11+4*CX643*TAN(CX$12*PI()/180)))/MAX(2*TAN(CX$12*PI()/180),0.00001)</f>
        <v>1.00003152673015</v>
      </c>
      <c r="CY648" s="48" t="n">
        <f aca="false">(-CY$11+SQRT(CY$11*CY$11+4*CY643*TAN(CY$12*PI()/180)))/MAX(2*TAN(CY$12*PI()/180),0.00001)</f>
        <v>1.00000827279478</v>
      </c>
      <c r="CZ648" s="48" t="n">
        <f aca="false">(-CZ$11+SQRT(CZ$11*CZ$11+4*CZ643*TAN(CZ$12*PI()/180)))/MAX(2*TAN(CZ$12*PI()/180),0.00001)</f>
        <v>1.0000016423384</v>
      </c>
      <c r="DA648" s="48" t="n">
        <f aca="false">(-DA$11+SQRT(DA$11*DA$11+4*DA643*TAN(DA$12*PI()/180)))/MAX(2*TAN(DA$12*PI()/180),0.00001)</f>
        <v>1.00000021738809</v>
      </c>
      <c r="DB648" s="48" t="n">
        <f aca="false">(-DB$11+SQRT(DB$11*DB$11+4*DB643*TAN(DB$12*PI()/180)))/MAX(2*TAN(DB$12*PI()/180),0.00001)</f>
        <v>1.00000001389424</v>
      </c>
      <c r="DC648" s="48" t="n">
        <f aca="false">(-DC$11+SQRT(DC$11*DC$11+4*DC643*TAN(DC$12*PI()/180)))/MAX(2*TAN(DC$12*PI()/180),0.00001)</f>
        <v>0.999999999877329</v>
      </c>
      <c r="DD648" s="48" t="n">
        <f aca="false">(-DD$11+SQRT(DD$11*DD$11+4*DD643*TAN(DD$12*PI()/180)))/MAX(2*TAN(DD$12*PI()/180),0.00001)</f>
        <v>0.999999999994665</v>
      </c>
      <c r="DE648" s="48" t="n">
        <f aca="false">(-DE$11+SQRT(DE$11*DE$11+4*DE643*TAN(DE$12*PI()/180)))/MAX(2*TAN(DE$12*PI()/180),0.00001)</f>
        <v>0.99999999998786</v>
      </c>
      <c r="DF648" s="48" t="n">
        <f aca="false">(-DF$11+SQRT(DF$11*DF$11+4*DF643*TAN(DF$12*PI()/180)))/MAX(2*TAN(DF$12*PI()/180),0.00001)</f>
        <v>0.999999999972719</v>
      </c>
      <c r="DG648" s="48" t="n">
        <f aca="false">(-DG$11+SQRT(DG$11*DG$11+4*DG643*TAN(DG$12*PI()/180)))/MAX(2*TAN(DG$12*PI()/180),0.00001)</f>
        <v>0.999999999939555</v>
      </c>
      <c r="DH648" s="48" t="n">
        <f aca="false">(-DH$11+SQRT(DH$11*DH$11+4*DH643*TAN(DH$12*PI()/180)))/MAX(2*TAN(DH$12*PI()/180),0.00001)</f>
        <v>0.999999999868087</v>
      </c>
      <c r="DI648" s="48" t="n">
        <f aca="false">(-DI$11+SQRT(DI$11*DI$11+4*DI643*TAN(DI$12*PI()/180)))/MAX(2*TAN(DI$12*PI()/180),0.00001)</f>
        <v>0.999999999716663</v>
      </c>
      <c r="DJ648" s="48" t="n">
        <f aca="false">(-DJ$11+SQRT(DJ$11*DJ$11+4*DJ643*TAN(DJ$12*PI()/180)))/MAX(2*TAN(DJ$12*PI()/180),0.00001)</f>
        <v>0.999999999401424</v>
      </c>
      <c r="DK648" s="48" t="n">
        <f aca="false">(-DK$11+SQRT(DK$11*DK$11+4*DK643*TAN(DK$12*PI()/180)))/MAX(2*TAN(DK$12*PI()/180),0.00001)</f>
        <v>0.999999998757079</v>
      </c>
      <c r="DL648" s="48" t="n">
        <f aca="false">(-DL$11+SQRT(DL$11*DL$11+4*DL643*TAN(DL$12*PI()/180)))/MAX(2*TAN(DL$12*PI()/180),0.00001)</f>
        <v>0.999999997464992</v>
      </c>
      <c r="DM648" s="48" t="n">
        <f aca="false">(-DM$11+SQRT(DM$11*DM$11+4*DM643*TAN(DM$12*PI()/180)))/MAX(2*TAN(DM$12*PI()/180),0.00001)</f>
        <v>0.999999994925239</v>
      </c>
      <c r="DN648" s="48" t="n">
        <f aca="false">(-DN$11+SQRT(DN$11*DN$11+4*DN643*TAN(DN$12*PI()/180)))/MAX(2*TAN(DN$12*PI()/180),0.00001)</f>
        <v>0.999999990036163</v>
      </c>
      <c r="DO648" s="48" t="n">
        <f aca="false">(-DO$11+SQRT(DO$11*DO$11+4*DO643*TAN(DO$12*PI()/180)))/MAX(2*TAN(DO$12*PI()/180),0.00001)</f>
        <v>0.999999980827929</v>
      </c>
      <c r="DP648" s="48" t="n">
        <f aca="false">(-DP$11+SQRT(DP$11*DP$11+4*DP643*TAN(DP$12*PI()/180)))/MAX(2*TAN(DP$12*PI()/180),0.00001)</f>
        <v>0.999999963877161</v>
      </c>
      <c r="DQ648" s="48" t="n">
        <f aca="false">(-DQ$11+SQRT(DQ$11*DQ$11+4*DQ643*TAN(DQ$12*PI()/180)))/MAX(2*TAN(DQ$12*PI()/180),0.00001)</f>
        <v>0.999999933413639</v>
      </c>
      <c r="DR648" s="48" t="n">
        <f aca="false">(-DR$11+SQRT(DR$11*DR$11+4*DR643*TAN(DR$12*PI()/180)))/MAX(2*TAN(DR$12*PI()/180),0.00001)</f>
        <v>0.999999880027922</v>
      </c>
      <c r="DS648" s="48" t="n">
        <f aca="false">(-DS$11+SQRT(DS$11*DS$11+4*DS643*TAN(DS$12*PI()/180)))/MAX(2*TAN(DS$12*PI()/180),0.00001)</f>
        <v>0.999999788919492</v>
      </c>
      <c r="DT648" s="48" t="n">
        <f aca="false">(-DT$11+SQRT(DT$11*DT$11+4*DT643*TAN(DT$12*PI()/180)))/MAX(2*TAN(DT$12*PI()/180),0.00001)</f>
        <v>0.999999637713996</v>
      </c>
      <c r="DU648" s="48" t="n">
        <f aca="false">(-DU$11+SQRT(DU$11*DU$11+4*DU643*TAN(DU$12*PI()/180)))/MAX(2*TAN(DU$12*PI()/180),0.00001)</f>
        <v>0.999999394052923</v>
      </c>
    </row>
    <row r="649" s="41" customFormat="true" ht="12.75" hidden="false" customHeight="false" outlineLevel="0" collapsed="false">
      <c r="A649" s="40"/>
      <c r="B649" s="35" t="s">
        <v>17</v>
      </c>
      <c r="C649" s="47"/>
      <c r="D649" s="49" t="n">
        <f aca="false">D643+$A$5/$B$5*(C646-D646)</f>
        <v>10.9997033169101</v>
      </c>
      <c r="E649" s="49" t="n">
        <f aca="false">E643+$A$5/$B$5*(D646-E646)</f>
        <v>10.9997033169101</v>
      </c>
      <c r="F649" s="49" t="n">
        <f aca="false">F643+$A$5/$B$5*(E646-F646)</f>
        <v>10.9997033169102</v>
      </c>
      <c r="G649" s="49" t="n">
        <f aca="false">G643+$A$5/$B$5*(F646-G646)</f>
        <v>10.9997033169102</v>
      </c>
      <c r="H649" s="49" t="n">
        <f aca="false">H643+$A$5/$B$5*(G646-H646)</f>
        <v>10.9997033169102</v>
      </c>
      <c r="I649" s="49" t="n">
        <f aca="false">I643+$A$5/$B$5*(H646-I646)</f>
        <v>10.9997033169102</v>
      </c>
      <c r="J649" s="49" t="n">
        <f aca="false">J643+$A$5/$B$5*(I646-J646)</f>
        <v>10.9997033169102</v>
      </c>
      <c r="K649" s="49" t="n">
        <f aca="false">K643+$A$5/$B$5*(J646-K646)</f>
        <v>10.9997033169102</v>
      </c>
      <c r="L649" s="49" t="n">
        <f aca="false">L643+$A$5/$B$5*(K646-L646)</f>
        <v>10.9997033169102</v>
      </c>
      <c r="M649" s="49" t="n">
        <f aca="false">M643+$A$5/$B$5*(L646-M646)</f>
        <v>10.9997033169102</v>
      </c>
      <c r="N649" s="49" t="n">
        <f aca="false">N643+$A$5/$B$5*(M646-N646)</f>
        <v>10.9997033169102</v>
      </c>
      <c r="O649" s="49" t="n">
        <f aca="false">O643+$A$5/$B$5*(N646-O646)</f>
        <v>10.9997033169103</v>
      </c>
      <c r="P649" s="49" t="n">
        <f aca="false">P643+$A$5/$B$5*(O646-P646)</f>
        <v>10.9997033169103</v>
      </c>
      <c r="Q649" s="49" t="n">
        <f aca="false">Q643+$A$5/$B$5*(P646-Q646)</f>
        <v>10.9997033169103</v>
      </c>
      <c r="R649" s="49" t="n">
        <f aca="false">R643+$A$5/$B$5*(Q646-R646)</f>
        <v>10.9997033169103</v>
      </c>
      <c r="S649" s="49" t="n">
        <f aca="false">S643+$A$5/$B$5*(R646-S646)</f>
        <v>10.9997033169103</v>
      </c>
      <c r="T649" s="49" t="n">
        <f aca="false">T643+$A$5/$B$5*(S646-T646)</f>
        <v>10.9997033169103</v>
      </c>
      <c r="U649" s="49" t="n">
        <f aca="false">U643+$A$5/$B$5*(T646-U646)</f>
        <v>10.9997033169103</v>
      </c>
      <c r="V649" s="49" t="n">
        <f aca="false">V643+$A$5/$B$5*(U646-V646)</f>
        <v>10.9997033169104</v>
      </c>
      <c r="W649" s="49" t="n">
        <f aca="false">W643+$A$5/$B$5*(V646-W646)</f>
        <v>10.9997033169104</v>
      </c>
      <c r="X649" s="49" t="n">
        <f aca="false">X643+$A$5/$B$5*(W646-X646)</f>
        <v>10.9997033169104</v>
      </c>
      <c r="Y649" s="49" t="n">
        <f aca="false">Y643+$A$5/$B$5*(X646-Y646)</f>
        <v>10.9997033169104</v>
      </c>
      <c r="Z649" s="49" t="n">
        <f aca="false">Z643+$A$5/$B$5*(Y646-Z646)</f>
        <v>10.9997033169104</v>
      </c>
      <c r="AA649" s="49" t="n">
        <f aca="false">AA643+$A$5/$B$5*(Z646-AA646)</f>
        <v>10.9997033169104</v>
      </c>
      <c r="AB649" s="49" t="n">
        <f aca="false">AB643+$A$5/$B$5*(AA646-AB646)</f>
        <v>10.9997033169104</v>
      </c>
      <c r="AC649" s="49" t="n">
        <f aca="false">AC643+$A$5/$B$5*(AB646-AC646)</f>
        <v>10.9997033169104</v>
      </c>
      <c r="AD649" s="49" t="n">
        <f aca="false">AD643+$A$5/$B$5*(AC646-AD646)</f>
        <v>10.9997033169104</v>
      </c>
      <c r="AE649" s="49" t="n">
        <f aca="false">AE643+$A$5/$B$5*(AD646-AE646)</f>
        <v>10.9997033169104</v>
      </c>
      <c r="AF649" s="49" t="n">
        <f aca="false">AF643+$A$5/$B$5*(AE646-AF646)</f>
        <v>10.9997033169104</v>
      </c>
      <c r="AG649" s="49" t="n">
        <f aca="false">AG643+$A$5/$B$5*(AF646-AG646)</f>
        <v>10.9997033169105</v>
      </c>
      <c r="AH649" s="49" t="n">
        <f aca="false">AH643+$A$5/$B$5*(AG646-AH646)</f>
        <v>10.9997033169105</v>
      </c>
      <c r="AI649" s="49" t="n">
        <f aca="false">AI643+$A$5/$B$5*(AH646-AI646)</f>
        <v>10.9997033169105</v>
      </c>
      <c r="AJ649" s="49" t="n">
        <f aca="false">AJ643+$A$5/$B$5*(AI646-AJ646)</f>
        <v>10.9997033169105</v>
      </c>
      <c r="AK649" s="49" t="n">
        <f aca="false">AK643+$A$5/$B$5*(AJ646-AK646)</f>
        <v>10.9997033169105</v>
      </c>
      <c r="AL649" s="49" t="n">
        <f aca="false">AL643+$A$5/$B$5*(AK646-AL646)</f>
        <v>10.9997033169105</v>
      </c>
      <c r="AM649" s="49" t="n">
        <f aca="false">AM643+$A$5/$B$5*(AL646-AM646)</f>
        <v>10.9997033169105</v>
      </c>
      <c r="AN649" s="49" t="n">
        <f aca="false">AN643+$A$5/$B$5*(AM646-AN646)</f>
        <v>10.9997033169105</v>
      </c>
      <c r="AO649" s="49" t="n">
        <f aca="false">AO643+$A$5/$B$5*(AN646-AO646)</f>
        <v>10.9997033169106</v>
      </c>
      <c r="AP649" s="49" t="n">
        <f aca="false">AP643+$A$5/$B$5*(AO646-AP646)</f>
        <v>10.9997033169106</v>
      </c>
      <c r="AQ649" s="49" t="n">
        <f aca="false">AQ643+$A$5/$B$5*(AP646-AQ646)</f>
        <v>10.9997033169106</v>
      </c>
      <c r="AR649" s="49" t="n">
        <f aca="false">AR643+$A$5/$B$5*(AQ646-AR646)</f>
        <v>13.813061485451</v>
      </c>
      <c r="AS649" s="49" t="n">
        <f aca="false">AS643+$A$5/$B$5*(AR646-AS646)</f>
        <v>13.813061485451</v>
      </c>
      <c r="AT649" s="49" t="n">
        <f aca="false">AT643+$A$5/$B$5*(AS646-AT646)</f>
        <v>13.813061485451</v>
      </c>
      <c r="AU649" s="49" t="n">
        <f aca="false">AU643+$A$5/$B$5*(AT646-AU646)</f>
        <v>13.8130614854511</v>
      </c>
      <c r="AV649" s="49" t="n">
        <f aca="false">AV643+$A$5/$B$5*(AU646-AV646)</f>
        <v>13.813061485453</v>
      </c>
      <c r="AW649" s="49" t="n">
        <f aca="false">AW643+$A$5/$B$5*(AV646-AW646)</f>
        <v>13.8130614854804</v>
      </c>
      <c r="AX649" s="49" t="n">
        <f aca="false">AX643+$A$5/$B$5*(AW646-AX646)</f>
        <v>13.8130614857909</v>
      </c>
      <c r="AY649" s="49" t="n">
        <f aca="false">AY643+$A$5/$B$5*(AX646-AY646)</f>
        <v>13.8130614887025</v>
      </c>
      <c r="AZ649" s="49" t="n">
        <f aca="false">AZ643+$A$5/$B$5*(AY646-AZ646)</f>
        <v>13.8130615116862</v>
      </c>
      <c r="BA649" s="49" t="n">
        <f aca="false">BA643+$A$5/$B$5*(AZ646-BA646)</f>
        <v>13.8130616665741</v>
      </c>
      <c r="BB649" s="49" t="n">
        <f aca="false">BB643+$A$5/$B$5*(BA646-BB646)</f>
        <v>13.8130625671025</v>
      </c>
      <c r="BC649" s="49" t="n">
        <f aca="false">BC643+$A$5/$B$5*(BB646-BC646)</f>
        <v>13.8130671205774</v>
      </c>
      <c r="BD649" s="49" t="n">
        <f aca="false">BD643+$A$5/$B$5*(BC646-BD646)</f>
        <v>13.8130872677668</v>
      </c>
      <c r="BE649" s="49" t="n">
        <f aca="false">BE643+$A$5/$B$5*(BD646-BE646)</f>
        <v>13.8131656333673</v>
      </c>
      <c r="BF649" s="49" t="n">
        <f aca="false">BF643+$A$5/$B$5*(BE646-BF646)</f>
        <v>13.8134345163522</v>
      </c>
      <c r="BG649" s="49" t="n">
        <f aca="false">BG643+$A$5/$B$5*(BF646-BG646)</f>
        <v>13.8142502973385</v>
      </c>
      <c r="BH649" s="49" t="n">
        <f aca="false">BH643+$A$5/$B$5*(BG646-BH646)</f>
        <v>13.8164421896544</v>
      </c>
      <c r="BI649" s="49" t="n">
        <f aca="false">BI643+$A$5/$B$5*(BH646-BI646)</f>
        <v>13.8216616056804</v>
      </c>
      <c r="BJ649" s="49" t="n">
        <f aca="false">BJ643+$A$5/$B$5*(BI646-BJ646)</f>
        <v>13.832676738675</v>
      </c>
      <c r="BK649" s="49" t="n">
        <f aca="false">BK643+$A$5/$B$5*(BJ646-BK646)</f>
        <v>13.8532656597199</v>
      </c>
      <c r="BL649" s="49" t="n">
        <f aca="false">BL643+$A$5/$B$5*(BK646-BL646)</f>
        <v>13.8873043628407</v>
      </c>
      <c r="BM649" s="49" t="n">
        <f aca="false">BM643+$A$5/$B$5*(BL646-BM646)</f>
        <v>13.936978468603</v>
      </c>
      <c r="BN649" s="49" t="n">
        <f aca="false">BN643+$A$5/$B$5*(BM646-BN646)</f>
        <v>14.000791089724</v>
      </c>
      <c r="BO649" s="49" t="n">
        <f aca="false">BO643+$A$5/$B$5*(BN646-BO646)</f>
        <v>14.0726921934011</v>
      </c>
      <c r="BP649" s="49" t="n">
        <f aca="false">BP643+$A$5/$B$5*(BO646-BP646)</f>
        <v>14.1434198661063</v>
      </c>
      <c r="BQ649" s="49" t="n">
        <f aca="false">BQ643+$A$5/$B$5*(BP646-BQ646)</f>
        <v>14.2037891080953</v>
      </c>
      <c r="BR649" s="49" t="n">
        <f aca="false">BR643+$A$5/$B$5*(BQ646-BR646)</f>
        <v>14.248135015411</v>
      </c>
      <c r="BS649" s="49" t="n">
        <f aca="false">BS643+$A$5/$B$5*(BR646-BS646)</f>
        <v>14.2758524691389</v>
      </c>
      <c r="BT649" s="49" t="n">
        <f aca="false">BT643+$A$5/$B$5*(BS646-BT646)</f>
        <v>14.2903527709046</v>
      </c>
      <c r="BU649" s="49" t="n">
        <f aca="false">BU643+$A$5/$B$5*(BT646-BU646)</f>
        <v>14.2965476210754</v>
      </c>
      <c r="BV649" s="49" t="n">
        <f aca="false">BV643+$A$5/$B$5*(BU646-BV646)</f>
        <v>14.2986263335068</v>
      </c>
      <c r="BW649" s="49" t="n">
        <f aca="false">BW643+$A$5/$B$5*(BV646-BW646)</f>
        <v>14.2991355252311</v>
      </c>
      <c r="BX649" s="49" t="n">
        <f aca="false">BX643+$A$5/$B$5*(BW646-BX646)</f>
        <v>14.2992006368069</v>
      </c>
      <c r="BY649" s="49" t="n">
        <f aca="false">BY643+$A$5/$B$5*(BX646-BY646)</f>
        <v>14.2991567109008</v>
      </c>
      <c r="BZ649" s="49" t="n">
        <f aca="false">BZ643+$A$5/$B$5*(BY646-BZ646)</f>
        <v>14.2990280862404</v>
      </c>
      <c r="CA649" s="49" t="n">
        <f aca="false">CA643+$A$5/$B$5*(BZ646-CA646)</f>
        <v>14.2987214301488</v>
      </c>
      <c r="CB649" s="49" t="n">
        <f aca="false">CB643+$A$5/$B$5*(CA646-CB646)</f>
        <v>14.2980357809542</v>
      </c>
      <c r="CC649" s="49" t="n">
        <f aca="false">CC643+$A$5/$B$5*(CB646-CC646)</f>
        <v>14.2965987418557</v>
      </c>
      <c r="CD649" s="49" t="n">
        <f aca="false">CD643+$A$5/$B$5*(CC646-CD646)</f>
        <v>14.2937771632668</v>
      </c>
      <c r="CE649" s="49" t="n">
        <f aca="false">CE643+$A$5/$B$5*(CD646-CE646)</f>
        <v>14.2885908468142</v>
      </c>
      <c r="CF649" s="49" t="n">
        <f aca="false">CF643+$A$5/$B$5*(CE646-CF646)</f>
        <v>11.3733767042548</v>
      </c>
      <c r="CG649" s="49" t="n">
        <f aca="false">CG643+$A$5/$B$5*(CF646-CG646)</f>
        <v>11.366015243833</v>
      </c>
      <c r="CH649" s="49" t="n">
        <f aca="false">CH643+$A$5/$B$5*(CG646-CH646)</f>
        <v>11.3555586002533</v>
      </c>
      <c r="CI649" s="49" t="n">
        <f aca="false">CI643+$A$5/$B$5*(CH646-CI646)</f>
        <v>11.3412486544583</v>
      </c>
      <c r="CJ649" s="49" t="n">
        <f aca="false">CJ643+$A$5/$B$5*(CI646-CJ646)</f>
        <v>11.3224236791653</v>
      </c>
      <c r="CK649" s="49" t="n">
        <f aca="false">CK643+$A$5/$B$5*(CJ646-CK646)</f>
        <v>11.2986756975111</v>
      </c>
      <c r="CL649" s="49" t="n">
        <f aca="false">CL643+$A$5/$B$5*(CK646-CL646)</f>
        <v>11.2700233353218</v>
      </c>
      <c r="CM649" s="49" t="n">
        <f aca="false">CM643+$A$5/$B$5*(CL646-CM646)</f>
        <v>11.2370571839494</v>
      </c>
      <c r="CN649" s="49" t="n">
        <f aca="false">CN643+$A$5/$B$5*(CM646-CN646)</f>
        <v>11.2010031570282</v>
      </c>
      <c r="CO649" s="49" t="n">
        <f aca="false">CO643+$A$5/$B$5*(CN646-CO646)</f>
        <v>11.1636547694781</v>
      </c>
      <c r="CP649" s="49" t="n">
        <f aca="false">CP643+$A$5/$B$5*(CO646-CP646)</f>
        <v>11.127153861836</v>
      </c>
      <c r="CQ649" s="49" t="n">
        <f aca="false">CQ643+$A$5/$B$5*(CP646-CQ646)</f>
        <v>11.0936477099118</v>
      </c>
      <c r="CR649" s="49" t="n">
        <f aca="false">CR643+$A$5/$B$5*(CQ646-CR646)</f>
        <v>11.0649027940954</v>
      </c>
      <c r="CS649" s="49" t="n">
        <f aca="false">CS643+$A$5/$B$5*(CR646-CS646)</f>
        <v>11.0419871886607</v>
      </c>
      <c r="CT649" s="49" t="n">
        <f aca="false">CT643+$A$5/$B$5*(CS646-CT646)</f>
        <v>11.0251231989094</v>
      </c>
      <c r="CU649" s="49" t="n">
        <f aca="false">CU643+$A$5/$B$5*(CT646-CU646)</f>
        <v>11.0137559770256</v>
      </c>
      <c r="CV649" s="49" t="n">
        <f aca="false">CV643+$A$5/$B$5*(CU646-CV646)</f>
        <v>11.006803947729</v>
      </c>
      <c r="CW649" s="49" t="n">
        <f aca="false">CW643+$A$5/$B$5*(CV646-CW646)</f>
        <v>11.0029912813476</v>
      </c>
      <c r="CX649" s="49" t="n">
        <f aca="false">CX643+$A$5/$B$5*(CW646-CX646)</f>
        <v>11.0011444131832</v>
      </c>
      <c r="CY649" s="49" t="n">
        <f aca="false">CY643+$A$5/$B$5*(CX646-CY646)</f>
        <v>11.0003700666973</v>
      </c>
      <c r="CZ649" s="49" t="n">
        <f aca="false">CZ643+$A$5/$B$5*(CY646-CZ646)</f>
        <v>11.0000969198249</v>
      </c>
      <c r="DA649" s="49" t="n">
        <f aca="false">DA643+$A$5/$B$5*(CZ646-DA646)</f>
        <v>11.0000192022132</v>
      </c>
      <c r="DB649" s="49" t="n">
        <f aca="false">DB643+$A$5/$B$5*(DA646-DB646)</f>
        <v>11.0000025364179</v>
      </c>
      <c r="DC649" s="49" t="n">
        <f aca="false">DC643+$A$5/$B$5*(DB646-DC646)</f>
        <v>11.0000001617549</v>
      </c>
      <c r="DD649" s="49" t="n">
        <f aca="false">DD643+$A$5/$B$5*(DC646-DD646)</f>
        <v>10.9999999985696</v>
      </c>
      <c r="DE649" s="49" t="n">
        <f aca="false">DE643+$A$5/$B$5*(DD646-DE646)</f>
        <v>10.9999999999336</v>
      </c>
      <c r="DF649" s="49" t="n">
        <f aca="false">DF643+$A$5/$B$5*(DE646-DF646)</f>
        <v>10.9999999998489</v>
      </c>
      <c r="DG649" s="49" t="n">
        <f aca="false">DG643+$A$5/$B$5*(DF646-DG646)</f>
        <v>10.9999999996609</v>
      </c>
      <c r="DH649" s="49" t="n">
        <f aca="false">DH643+$A$5/$B$5*(DG646-DH646)</f>
        <v>10.9999999992493</v>
      </c>
      <c r="DI649" s="49" t="n">
        <f aca="false">DI643+$A$5/$B$5*(DH646-DI646)</f>
        <v>10.9999999983633</v>
      </c>
      <c r="DJ649" s="49" t="n">
        <f aca="false">DJ643+$A$5/$B$5*(DI646-DJ646)</f>
        <v>10.9999999964881</v>
      </c>
      <c r="DK649" s="49" t="n">
        <f aca="false">DK643+$A$5/$B$5*(DJ646-DK646)</f>
        <v>10.9999999925883</v>
      </c>
      <c r="DL649" s="49" t="n">
        <f aca="false">DL643+$A$5/$B$5*(DK646-DL646)</f>
        <v>10.9999999846263</v>
      </c>
      <c r="DM649" s="49" t="n">
        <f aca="false">DM643+$A$5/$B$5*(DL646-DM646)</f>
        <v>10.9999999686783</v>
      </c>
      <c r="DN649" s="49" t="n">
        <f aca="false">DN643+$A$5/$B$5*(DM646-DN646)</f>
        <v>10.9999999373673</v>
      </c>
      <c r="DO649" s="49" t="n">
        <f aca="false">DO643+$A$5/$B$5*(DN646-DO646)</f>
        <v>10.9999998771651</v>
      </c>
      <c r="DP649" s="49" t="n">
        <f aca="false">DP643+$A$5/$B$5*(DO646-DP646)</f>
        <v>10.9999997639177</v>
      </c>
      <c r="DQ649" s="49" t="n">
        <f aca="false">DQ643+$A$5/$B$5*(DP646-DQ646)</f>
        <v>10.9999995557115</v>
      </c>
      <c r="DR649" s="49" t="n">
        <f aca="false">DR643+$A$5/$B$5*(DQ646-DR646)</f>
        <v>10.999999182012</v>
      </c>
      <c r="DS649" s="49" t="n">
        <f aca="false">DS643+$A$5/$B$5*(DR646-DS646)</f>
        <v>10.999998527992</v>
      </c>
      <c r="DT649" s="49" t="n">
        <f aca="false">DT643+$A$5/$B$5*(DS646-DT646)</f>
        <v>10.9999974133568</v>
      </c>
      <c r="DU649" s="49" t="n">
        <f aca="false">DU643+$A$5/$B$5*(DT646-DU646)</f>
        <v>10.9999955660696</v>
      </c>
    </row>
    <row r="650" s="41" customFormat="true" ht="15.75" hidden="false" customHeight="false" outlineLevel="0" collapsed="false">
      <c r="A650" s="28"/>
      <c r="B650" s="4" t="s">
        <v>18</v>
      </c>
      <c r="C650" s="39"/>
      <c r="D650" s="13" t="n">
        <f aca="false">D$11+2*D648/COS(D$12*PI()/180)</f>
        <v>12.8283571957272</v>
      </c>
      <c r="E650" s="13" t="n">
        <f aca="false">E$11+2*E648/COS(E$12*PI()/180)</f>
        <v>12.8283571957272</v>
      </c>
      <c r="F650" s="13" t="n">
        <f aca="false">F$11+2*F648/COS(F$12*PI()/180)</f>
        <v>12.8283571957272</v>
      </c>
      <c r="G650" s="13" t="n">
        <f aca="false">G$11+2*G648/COS(G$12*PI()/180)</f>
        <v>12.8283571957272</v>
      </c>
      <c r="H650" s="13" t="n">
        <f aca="false">H$11+2*H648/COS(H$12*PI()/180)</f>
        <v>12.8283571957272</v>
      </c>
      <c r="I650" s="13" t="n">
        <f aca="false">I$11+2*I648/COS(I$12*PI()/180)</f>
        <v>12.8283571957272</v>
      </c>
      <c r="J650" s="13" t="n">
        <f aca="false">J$11+2*J648/COS(J$12*PI()/180)</f>
        <v>12.8283571957272</v>
      </c>
      <c r="K650" s="13" t="n">
        <f aca="false">K$11+2*K648/COS(K$12*PI()/180)</f>
        <v>12.8283571957272</v>
      </c>
      <c r="L650" s="13" t="n">
        <f aca="false">L$11+2*L648/COS(L$12*PI()/180)</f>
        <v>12.8283571957272</v>
      </c>
      <c r="M650" s="13" t="n">
        <f aca="false">M$11+2*M648/COS(M$12*PI()/180)</f>
        <v>12.8283571957272</v>
      </c>
      <c r="N650" s="13" t="n">
        <f aca="false">N$11+2*N648/COS(N$12*PI()/180)</f>
        <v>12.8283571957272</v>
      </c>
      <c r="O650" s="13" t="n">
        <f aca="false">O$11+2*O648/COS(O$12*PI()/180)</f>
        <v>12.8283571957272</v>
      </c>
      <c r="P650" s="13" t="n">
        <f aca="false">P$11+2*P648/COS(P$12*PI()/180)</f>
        <v>12.8283571957272</v>
      </c>
      <c r="Q650" s="13" t="n">
        <f aca="false">Q$11+2*Q648/COS(Q$12*PI()/180)</f>
        <v>12.8283571957273</v>
      </c>
      <c r="R650" s="13" t="n">
        <f aca="false">R$11+2*R648/COS(R$12*PI()/180)</f>
        <v>12.8283571957273</v>
      </c>
      <c r="S650" s="13" t="n">
        <f aca="false">S$11+2*S648/COS(S$12*PI()/180)</f>
        <v>12.8283571957273</v>
      </c>
      <c r="T650" s="13" t="n">
        <f aca="false">T$11+2*T648/COS(T$12*PI()/180)</f>
        <v>12.8283571957273</v>
      </c>
      <c r="U650" s="13" t="n">
        <f aca="false">U$11+2*U648/COS(U$12*PI()/180)</f>
        <v>12.8283571957273</v>
      </c>
      <c r="V650" s="13" t="n">
        <f aca="false">V$11+2*V648/COS(V$12*PI()/180)</f>
        <v>12.8283571957273</v>
      </c>
      <c r="W650" s="13" t="n">
        <f aca="false">W$11+2*W648/COS(W$12*PI()/180)</f>
        <v>12.8283571957273</v>
      </c>
      <c r="X650" s="13" t="n">
        <f aca="false">X$11+2*X648/COS(X$12*PI()/180)</f>
        <v>12.8283571957273</v>
      </c>
      <c r="Y650" s="13" t="n">
        <f aca="false">Y$11+2*Y648/COS(Y$12*PI()/180)</f>
        <v>12.8283571957273</v>
      </c>
      <c r="Z650" s="13" t="n">
        <f aca="false">Z$11+2*Z648/COS(Z$12*PI()/180)</f>
        <v>12.8283571957273</v>
      </c>
      <c r="AA650" s="13" t="n">
        <f aca="false">AA$11+2*AA648/COS(AA$12*PI()/180)</f>
        <v>12.8283571957273</v>
      </c>
      <c r="AB650" s="13" t="n">
        <f aca="false">AB$11+2*AB648/COS(AB$12*PI()/180)</f>
        <v>12.8283571957273</v>
      </c>
      <c r="AC650" s="13" t="n">
        <f aca="false">AC$11+2*AC648/COS(AC$12*PI()/180)</f>
        <v>12.8283571957273</v>
      </c>
      <c r="AD650" s="13" t="n">
        <f aca="false">AD$11+2*AD648/COS(AD$12*PI()/180)</f>
        <v>12.8283571957273</v>
      </c>
      <c r="AE650" s="13" t="n">
        <f aca="false">AE$11+2*AE648/COS(AE$12*PI()/180)</f>
        <v>12.8283571957273</v>
      </c>
      <c r="AF650" s="13" t="n">
        <f aca="false">AF$11+2*AF648/COS(AF$12*PI()/180)</f>
        <v>12.8283571957273</v>
      </c>
      <c r="AG650" s="13" t="n">
        <f aca="false">AG$11+2*AG648/COS(AG$12*PI()/180)</f>
        <v>12.8283571957273</v>
      </c>
      <c r="AH650" s="13" t="n">
        <f aca="false">AH$11+2*AH648/COS(AH$12*PI()/180)</f>
        <v>12.8283571957273</v>
      </c>
      <c r="AI650" s="13" t="n">
        <f aca="false">AI$11+2*AI648/COS(AI$12*PI()/180)</f>
        <v>12.8283571957273</v>
      </c>
      <c r="AJ650" s="13" t="n">
        <f aca="false">AJ$11+2*AJ648/COS(AJ$12*PI()/180)</f>
        <v>12.8283571957273</v>
      </c>
      <c r="AK650" s="13" t="n">
        <f aca="false">AK$11+2*AK648/COS(AK$12*PI()/180)</f>
        <v>12.8283571957273</v>
      </c>
      <c r="AL650" s="13" t="n">
        <f aca="false">AL$11+2*AL648/COS(AL$12*PI()/180)</f>
        <v>12.8283571957273</v>
      </c>
      <c r="AM650" s="13" t="n">
        <f aca="false">AM$11+2*AM648/COS(AM$12*PI()/180)</f>
        <v>12.8283571957273</v>
      </c>
      <c r="AN650" s="13" t="n">
        <f aca="false">AN$11+2*AN648/COS(AN$12*PI()/180)</f>
        <v>12.8283571957273</v>
      </c>
      <c r="AO650" s="13" t="n">
        <f aca="false">AO$11+2*AO648/COS(AO$12*PI()/180)</f>
        <v>12.8283571957273</v>
      </c>
      <c r="AP650" s="13" t="n">
        <f aca="false">AP$11+2*AP648/COS(AP$12*PI()/180)</f>
        <v>12.8283571957273</v>
      </c>
      <c r="AQ650" s="13" t="n">
        <f aca="false">AQ$11+2*AQ648/COS(AQ$12*PI()/180)</f>
        <v>12.8283571957273</v>
      </c>
      <c r="AR650" s="13" t="n">
        <f aca="false">AR$11+2*AR648/COS(AR$12*PI()/180)</f>
        <v>13.4790020206894</v>
      </c>
      <c r="AS650" s="13" t="n">
        <f aca="false">AS$11+2*AS648/COS(AS$12*PI()/180)</f>
        <v>13.4790020206894</v>
      </c>
      <c r="AT650" s="13" t="n">
        <f aca="false">AT$11+2*AT648/COS(AT$12*PI()/180)</f>
        <v>13.4790020206894</v>
      </c>
      <c r="AU650" s="13" t="n">
        <f aca="false">AU$11+2*AU648/COS(AU$12*PI()/180)</f>
        <v>13.4790020206895</v>
      </c>
      <c r="AV650" s="13" t="n">
        <f aca="false">AV$11+2*AV648/COS(AV$12*PI()/180)</f>
        <v>13.4790020206911</v>
      </c>
      <c r="AW650" s="13" t="n">
        <f aca="false">AW$11+2*AW648/COS(AW$12*PI()/180)</f>
        <v>13.4790020207129</v>
      </c>
      <c r="AX650" s="13" t="n">
        <f aca="false">AX$11+2*AX648/COS(AX$12*PI()/180)</f>
        <v>13.4790020209489</v>
      </c>
      <c r="AY650" s="13" t="n">
        <f aca="false">AY$11+2*AY648/COS(AY$12*PI()/180)</f>
        <v>13.479002023055</v>
      </c>
      <c r="AZ650" s="13" t="n">
        <f aca="false">AZ$11+2*AZ648/COS(AZ$12*PI()/180)</f>
        <v>13.4790020388531</v>
      </c>
      <c r="BA650" s="13" t="n">
        <f aca="false">BA$11+2*BA648/COS(BA$12*PI()/180)</f>
        <v>13.4790021398572</v>
      </c>
      <c r="BB650" s="13" t="n">
        <f aca="false">BB$11+2*BB648/COS(BB$12*PI()/180)</f>
        <v>13.4790026959741</v>
      </c>
      <c r="BC650" s="13" t="n">
        <f aca="false">BC$11+2*BC648/COS(BC$12*PI()/180)</f>
        <v>13.479005353571</v>
      </c>
      <c r="BD650" s="13" t="n">
        <f aca="false">BD$11+2*BD648/COS(BD$12*PI()/180)</f>
        <v>13.4790164422891</v>
      </c>
      <c r="BE650" s="13" t="n">
        <f aca="false">BE$11+2*BE648/COS(BE$12*PI()/180)</f>
        <v>13.4790570175047</v>
      </c>
      <c r="BF650" s="13" t="n">
        <f aca="false">BF$11+2*BF648/COS(BF$12*PI()/180)</f>
        <v>13.4791876374198</v>
      </c>
      <c r="BG650" s="13" t="n">
        <f aca="false">BG$11+2*BG648/COS(BG$12*PI()/180)</f>
        <v>13.4795583649261</v>
      </c>
      <c r="BH650" s="13" t="n">
        <f aca="false">BH$11+2*BH648/COS(BH$12*PI()/180)</f>
        <v>13.4804871755266</v>
      </c>
      <c r="BI650" s="13" t="n">
        <f aca="false">BI$11+2*BI648/COS(BI$12*PI()/180)</f>
        <v>13.4825421033014</v>
      </c>
      <c r="BJ650" s="13" t="n">
        <f aca="false">BJ$11+2*BJ648/COS(BJ$12*PI()/180)</f>
        <v>13.4865553651638</v>
      </c>
      <c r="BK650" s="13" t="n">
        <f aca="false">BK$11+2*BK648/COS(BK$12*PI()/180)</f>
        <v>13.4934664126592</v>
      </c>
      <c r="BL650" s="13" t="n">
        <f aca="false">BL$11+2*BL648/COS(BL$12*PI()/180)</f>
        <v>13.5039409803988</v>
      </c>
      <c r="BM650" s="13" t="n">
        <f aca="false">BM$11+2*BM648/COS(BM$12*PI()/180)</f>
        <v>13.5178775465728</v>
      </c>
      <c r="BN650" s="13" t="n">
        <f aca="false">BN$11+2*BN648/COS(BN$12*PI()/180)</f>
        <v>13.5341006546912</v>
      </c>
      <c r="BO650" s="13" t="n">
        <f aca="false">BO$11+2*BO648/COS(BO$12*PI()/180)</f>
        <v>13.5505507882302</v>
      </c>
      <c r="BP650" s="13" t="n">
        <f aca="false">BP$11+2*BP648/COS(BP$12*PI()/180)</f>
        <v>13.5649972284592</v>
      </c>
      <c r="BQ650" s="13" t="n">
        <f aca="false">BQ$11+2*BQ648/COS(BQ$12*PI()/180)</f>
        <v>13.575899361479</v>
      </c>
      <c r="BR650" s="13" t="n">
        <f aca="false">BR$11+2*BR648/COS(BR$12*PI()/180)</f>
        <v>13.5828919048312</v>
      </c>
      <c r="BS650" s="13" t="n">
        <f aca="false">BS$11+2*BS648/COS(BS$12*PI()/180)</f>
        <v>13.5866429035121</v>
      </c>
      <c r="BT650" s="13" t="n">
        <f aca="false">BT$11+2*BT648/COS(BT$12*PI()/180)</f>
        <v>13.5882853721605</v>
      </c>
      <c r="BU650" s="13" t="n">
        <f aca="false">BU$11+2*BU648/COS(BU$12*PI()/180)</f>
        <v>13.5888503147983</v>
      </c>
      <c r="BV650" s="13" t="n">
        <f aca="false">BV$11+2*BV648/COS(BV$12*PI()/180)</f>
        <v>13.588992819213</v>
      </c>
      <c r="BW650" s="13" t="n">
        <f aca="false">BW$11+2*BW648/COS(BW$12*PI()/180)</f>
        <v>13.5890137100886</v>
      </c>
      <c r="BX650" s="13" t="n">
        <f aca="false">BX$11+2*BX648/COS(BX$12*PI()/180)</f>
        <v>13.5890073061651</v>
      </c>
      <c r="BY650" s="13" t="n">
        <f aca="false">BY$11+2*BY648/COS(BY$12*PI()/180)</f>
        <v>13.5889854756697</v>
      </c>
      <c r="BZ650" s="13" t="n">
        <f aca="false">BZ$11+2*BZ648/COS(BZ$12*PI()/180)</f>
        <v>13.5889320200855</v>
      </c>
      <c r="CA650" s="13" t="n">
        <f aca="false">CA$11+2*CA648/COS(CA$12*PI()/180)</f>
        <v>13.588809367046</v>
      </c>
      <c r="CB650" s="13" t="n">
        <f aca="false">CB$11+2*CB648/COS(CB$12*PI()/180)</f>
        <v>13.5885457756444</v>
      </c>
      <c r="CC650" s="13" t="n">
        <f aca="false">CC$11+2*CC648/COS(CC$12*PI()/180)</f>
        <v>13.5880154890518</v>
      </c>
      <c r="CD650" s="13" t="n">
        <f aca="false">CD$11+2*CD648/COS(CD$12*PI()/180)</f>
        <v>13.5870175110081</v>
      </c>
      <c r="CE650" s="13" t="n">
        <f aca="false">CE$11+2*CE648/COS(CE$12*PI()/180)</f>
        <v>13.5852619720179</v>
      </c>
      <c r="CF650" s="13" t="n">
        <f aca="false">CF$11+2*CF648/COS(CF$12*PI()/180)</f>
        <v>12.9145513293598</v>
      </c>
      <c r="CG650" s="13" t="n">
        <f aca="false">CG$11+2*CG648/COS(CG$12*PI()/180)</f>
        <v>12.9121255422681</v>
      </c>
      <c r="CH650" s="13" t="n">
        <f aca="false">CH$11+2*CH648/COS(CH$12*PI()/180)</f>
        <v>12.9088001262486</v>
      </c>
      <c r="CI650" s="13" t="n">
        <f aca="false">CI$11+2*CI648/COS(CI$12*PI()/180)</f>
        <v>12.9044175544066</v>
      </c>
      <c r="CJ650" s="13" t="n">
        <f aca="false">CJ$11+2*CJ648/COS(CJ$12*PI()/180)</f>
        <v>12.8988783159321</v>
      </c>
      <c r="CK650" s="13" t="n">
        <f aca="false">CK$11+2*CK648/COS(CK$12*PI()/180)</f>
        <v>12.8921816967258</v>
      </c>
      <c r="CL650" s="13" t="n">
        <f aca="false">CL$11+2*CL648/COS(CL$12*PI()/180)</f>
        <v>12.8844606489386</v>
      </c>
      <c r="CM650" s="13" t="n">
        <f aca="false">CM$11+2*CM648/COS(CM$12*PI()/180)</f>
        <v>12.8759979324719</v>
      </c>
      <c r="CN650" s="13" t="n">
        <f aca="false">CN$11+2*CN648/COS(CN$12*PI()/180)</f>
        <v>12.8672117235165</v>
      </c>
      <c r="CO650" s="13" t="n">
        <f aca="false">CO$11+2*CO648/COS(CO$12*PI()/180)</f>
        <v>12.8586053507225</v>
      </c>
      <c r="CP650" s="13" t="n">
        <f aca="false">CP$11+2*CP648/COS(CP$12*PI()/180)</f>
        <v>12.8506871349627</v>
      </c>
      <c r="CQ650" s="13" t="n">
        <f aca="false">CQ$11+2*CQ648/COS(CQ$12*PI()/180)</f>
        <v>12.8438788622118</v>
      </c>
      <c r="CR650" s="13" t="n">
        <f aca="false">CR$11+2*CR648/COS(CR$12*PI()/180)</f>
        <v>12.838439375489</v>
      </c>
      <c r="CS650" s="13" t="n">
        <f aca="false">CS$11+2*CS648/COS(CS$12*PI()/180)</f>
        <v>12.8344278380664</v>
      </c>
      <c r="CT650" s="13" t="n">
        <f aca="false">CT$11+2*CT648/COS(CT$12*PI()/180)</f>
        <v>12.8317182501169</v>
      </c>
      <c r="CU650" s="13" t="n">
        <f aca="false">CU$11+2*CU648/COS(CU$12*PI()/180)</f>
        <v>12.8300577480793</v>
      </c>
      <c r="CV650" s="13" t="n">
        <f aca="false">CV$11+2*CV648/COS(CV$12*PI()/180)</f>
        <v>12.8291452638649</v>
      </c>
      <c r="CW650" s="13" t="n">
        <f aca="false">CW$11+2*CW648/COS(CW$12*PI()/180)</f>
        <v>12.8287023679029</v>
      </c>
      <c r="CX650" s="13" t="n">
        <f aca="false">CX$11+2*CX648/COS(CX$12*PI()/180)</f>
        <v>12.8285162958049</v>
      </c>
      <c r="CY650" s="13" t="n">
        <f aca="false">CY$11+2*CY648/COS(CY$12*PI()/180)</f>
        <v>12.8284505237434</v>
      </c>
      <c r="CZ650" s="13" t="n">
        <f aca="false">CZ$11+2*CZ648/COS(CZ$12*PI()/180)</f>
        <v>12.8284317699807</v>
      </c>
      <c r="DA650" s="13" t="n">
        <f aca="false">DA$11+2*DA648/COS(DA$12*PI()/180)</f>
        <v>12.8284277396126</v>
      </c>
      <c r="DB650" s="13" t="n">
        <f aca="false">DB$11+2*DB648/COS(DB$12*PI()/180)</f>
        <v>12.828427164045</v>
      </c>
      <c r="DC650" s="13" t="n">
        <f aca="false">DC$11+2*DC648/COS(DC$12*PI()/180)</f>
        <v>12.8284271243992</v>
      </c>
      <c r="DD650" s="13" t="n">
        <f aca="false">DD$11+2*DD648/COS(DD$12*PI()/180)</f>
        <v>12.8284271247311</v>
      </c>
      <c r="DE650" s="13" t="n">
        <f aca="false">DE$11+2*DE648/COS(DE$12*PI()/180)</f>
        <v>12.8284271247119</v>
      </c>
      <c r="DF650" s="13" t="n">
        <f aca="false">DF$11+2*DF648/COS(DF$12*PI()/180)</f>
        <v>12.828427124669</v>
      </c>
      <c r="DG650" s="13" t="n">
        <f aca="false">DG$11+2*DG648/COS(DG$12*PI()/180)</f>
        <v>12.8284271245752</v>
      </c>
      <c r="DH650" s="13" t="n">
        <f aca="false">DH$11+2*DH648/COS(DH$12*PI()/180)</f>
        <v>12.8284271243731</v>
      </c>
      <c r="DI650" s="13" t="n">
        <f aca="false">DI$11+2*DI648/COS(DI$12*PI()/180)</f>
        <v>12.8284271239448</v>
      </c>
      <c r="DJ650" s="13" t="n">
        <f aca="false">DJ$11+2*DJ648/COS(DJ$12*PI()/180)</f>
        <v>12.8284271230532</v>
      </c>
      <c r="DK650" s="13" t="n">
        <f aca="false">DK$11+2*DK648/COS(DK$12*PI()/180)</f>
        <v>12.8284271212307</v>
      </c>
      <c r="DL650" s="13" t="n">
        <f aca="false">DL$11+2*DL648/COS(DL$12*PI()/180)</f>
        <v>12.8284271175761</v>
      </c>
      <c r="DM650" s="13" t="n">
        <f aca="false">DM$11+2*DM648/COS(DM$12*PI()/180)</f>
        <v>12.8284271103926</v>
      </c>
      <c r="DN650" s="13" t="n">
        <f aca="false">DN$11+2*DN648/COS(DN$12*PI()/180)</f>
        <v>12.8284270965642</v>
      </c>
      <c r="DO650" s="13" t="n">
        <f aca="false">DO$11+2*DO648/COS(DO$12*PI()/180)</f>
        <v>12.8284270705194</v>
      </c>
      <c r="DP650" s="13" t="n">
        <f aca="false">DP$11+2*DP648/COS(DP$12*PI()/180)</f>
        <v>12.8284270225754</v>
      </c>
      <c r="DQ650" s="13" t="n">
        <f aca="false">DQ$11+2*DQ648/COS(DQ$12*PI()/180)</f>
        <v>12.8284269364115</v>
      </c>
      <c r="DR650" s="13" t="n">
        <f aca="false">DR$11+2*DR648/COS(DR$12*PI()/180)</f>
        <v>12.8284267854139</v>
      </c>
      <c r="DS650" s="13" t="n">
        <f aca="false">DS$11+2*DS648/COS(DS$12*PI()/180)</f>
        <v>12.8284265277204</v>
      </c>
      <c r="DT650" s="13" t="n">
        <f aca="false">DT$11+2*DT648/COS(DT$12*PI()/180)</f>
        <v>12.8284261000466</v>
      </c>
      <c r="DU650" s="13" t="n">
        <f aca="false">DU$11+2*DU648/COS(DU$12*PI()/180)</f>
        <v>12.828425410869</v>
      </c>
    </row>
    <row r="651" s="41" customFormat="true" ht="15.75" hidden="false" customHeight="false" outlineLevel="0" collapsed="false">
      <c r="A651" s="40"/>
      <c r="B651" s="38" t="s">
        <v>19</v>
      </c>
      <c r="C651" s="39"/>
      <c r="D651" s="40" t="n">
        <f aca="false">D649/D650</f>
        <v>0.857452216919391</v>
      </c>
      <c r="E651" s="40" t="n">
        <f aca="false">E649/E650</f>
        <v>0.857452216919392</v>
      </c>
      <c r="F651" s="40" t="n">
        <f aca="false">F649/F650</f>
        <v>0.857452216919394</v>
      </c>
      <c r="G651" s="40" t="n">
        <f aca="false">G649/G650</f>
        <v>0.857452216919394</v>
      </c>
      <c r="H651" s="40" t="n">
        <f aca="false">H649/H650</f>
        <v>0.857452216919395</v>
      </c>
      <c r="I651" s="40" t="n">
        <f aca="false">I649/I650</f>
        <v>0.857452216919397</v>
      </c>
      <c r="J651" s="40" t="n">
        <f aca="false">J649/J650</f>
        <v>0.857452216919397</v>
      </c>
      <c r="K651" s="40" t="n">
        <f aca="false">K649/K650</f>
        <v>0.857452216919397</v>
      </c>
      <c r="L651" s="40" t="n">
        <f aca="false">L649/L650</f>
        <v>0.857452216919398</v>
      </c>
      <c r="M651" s="40" t="n">
        <f aca="false">M649/M650</f>
        <v>0.857452216919399</v>
      </c>
      <c r="N651" s="40" t="n">
        <f aca="false">N649/N650</f>
        <v>0.857452216919399</v>
      </c>
      <c r="O651" s="40" t="n">
        <f aca="false">O649/O650</f>
        <v>0.857452216919399</v>
      </c>
      <c r="P651" s="40" t="n">
        <f aca="false">P649/P650</f>
        <v>0.8574522169194</v>
      </c>
      <c r="Q651" s="40" t="n">
        <f aca="false">Q649/Q650</f>
        <v>0.857452216919402</v>
      </c>
      <c r="R651" s="40" t="n">
        <f aca="false">R649/R650</f>
        <v>0.857452216919402</v>
      </c>
      <c r="S651" s="40" t="n">
        <f aca="false">S649/S650</f>
        <v>0.857452216919403</v>
      </c>
      <c r="T651" s="40" t="n">
        <f aca="false">T649/T650</f>
        <v>0.857452216919403</v>
      </c>
      <c r="U651" s="40" t="n">
        <f aca="false">U649/U650</f>
        <v>0.857452216919405</v>
      </c>
      <c r="V651" s="40" t="n">
        <f aca="false">V649/V650</f>
        <v>0.857452216919406</v>
      </c>
      <c r="W651" s="40" t="n">
        <f aca="false">W649/W650</f>
        <v>0.857452216919406</v>
      </c>
      <c r="X651" s="40" t="n">
        <f aca="false">X649/X650</f>
        <v>0.857452216919406</v>
      </c>
      <c r="Y651" s="40" t="n">
        <f aca="false">Y649/Y650</f>
        <v>0.857452216919407</v>
      </c>
      <c r="Z651" s="40" t="n">
        <f aca="false">Z649/Z650</f>
        <v>0.857452216919407</v>
      </c>
      <c r="AA651" s="40" t="n">
        <f aca="false">AA649/AA650</f>
        <v>0.857452216919408</v>
      </c>
      <c r="AB651" s="40" t="n">
        <f aca="false">AB649/AB650</f>
        <v>0.85745221691941</v>
      </c>
      <c r="AC651" s="40" t="n">
        <f aca="false">AC649/AC650</f>
        <v>0.85745221691941</v>
      </c>
      <c r="AD651" s="40" t="n">
        <f aca="false">AD649/AD650</f>
        <v>0.857452216919411</v>
      </c>
      <c r="AE651" s="40" t="n">
        <f aca="false">AE649/AE650</f>
        <v>0.857452216919411</v>
      </c>
      <c r="AF651" s="40" t="n">
        <f aca="false">AF649/AF650</f>
        <v>0.857452216919411</v>
      </c>
      <c r="AG651" s="40" t="n">
        <f aca="false">AG649/AG650</f>
        <v>0.857452216919412</v>
      </c>
      <c r="AH651" s="40" t="n">
        <f aca="false">AH649/AH650</f>
        <v>0.857452216919414</v>
      </c>
      <c r="AI651" s="40" t="n">
        <f aca="false">AI649/AI650</f>
        <v>0.857452216919416</v>
      </c>
      <c r="AJ651" s="40" t="n">
        <f aca="false">AJ649/AJ650</f>
        <v>0.857452216919416</v>
      </c>
      <c r="AK651" s="40" t="n">
        <f aca="false">AK649/AK650</f>
        <v>0.857452216919416</v>
      </c>
      <c r="AL651" s="40" t="n">
        <f aca="false">AL649/AL650</f>
        <v>0.857452216919416</v>
      </c>
      <c r="AM651" s="40" t="n">
        <f aca="false">AM649/AM650</f>
        <v>0.857452216919417</v>
      </c>
      <c r="AN651" s="40" t="n">
        <f aca="false">AN649/AN650</f>
        <v>0.857452216919418</v>
      </c>
      <c r="AO651" s="40" t="n">
        <f aca="false">AO649/AO650</f>
        <v>0.857452216919419</v>
      </c>
      <c r="AP651" s="40" t="n">
        <f aca="false">AP649/AP650</f>
        <v>0.857452216919421</v>
      </c>
      <c r="AQ651" s="40" t="n">
        <f aca="false">AQ649/AQ650</f>
        <v>0.857452216919421</v>
      </c>
      <c r="AR651" s="40" t="n">
        <f aca="false">AR649/AR650</f>
        <v>1.02478369424152</v>
      </c>
      <c r="AS651" s="40" t="n">
        <f aca="false">AS649/AS650</f>
        <v>1.02478369424152</v>
      </c>
      <c r="AT651" s="40" t="n">
        <f aca="false">AT649/AT650</f>
        <v>1.02478369424152</v>
      </c>
      <c r="AU651" s="40" t="n">
        <f aca="false">AU649/AU650</f>
        <v>1.02478369424152</v>
      </c>
      <c r="AV651" s="40" t="n">
        <f aca="false">AV649/AV650</f>
        <v>1.02478369424154</v>
      </c>
      <c r="AW651" s="40" t="n">
        <f aca="false">AW649/AW650</f>
        <v>1.02478369424191</v>
      </c>
      <c r="AX651" s="40" t="n">
        <f aca="false">AX649/AX650</f>
        <v>1.024783694247</v>
      </c>
      <c r="AY651" s="40" t="n">
        <f aca="false">AY649/AY650</f>
        <v>1.0247836943029</v>
      </c>
      <c r="AZ651" s="40" t="n">
        <f aca="false">AZ649/AZ650</f>
        <v>1.02478369480695</v>
      </c>
      <c r="BA651" s="40" t="n">
        <f aca="false">BA649/BA650</f>
        <v>1.02478369861884</v>
      </c>
      <c r="BB651" s="40" t="n">
        <f aca="false">BB649/BB650</f>
        <v>1.02478372314802</v>
      </c>
      <c r="BC651" s="40" t="n">
        <f aca="false">BC649/BC650</f>
        <v>1.02478385891567</v>
      </c>
      <c r="BD651" s="40" t="n">
        <f aca="false">BD649/BD650</f>
        <v>1.0247845105693</v>
      </c>
      <c r="BE651" s="40" t="n">
        <f aca="false">BE649/BE650</f>
        <v>1.02478723959908</v>
      </c>
      <c r="BF651" s="40" t="n">
        <f aca="false">BF649/BF650</f>
        <v>1.02479725692107</v>
      </c>
      <c r="BG651" s="40" t="n">
        <f aca="false">BG649/BG650</f>
        <v>1.02482959184206</v>
      </c>
      <c r="BH651" s="40" t="n">
        <f aca="false">BH649/BH650</f>
        <v>1.02492157811163</v>
      </c>
      <c r="BI651" s="40" t="n">
        <f aca="false">BI649/BI650</f>
        <v>1.02515248977387</v>
      </c>
      <c r="BJ651" s="40" t="n">
        <f aca="false">BJ649/BJ650</f>
        <v>1.02566417918731</v>
      </c>
      <c r="BK651" s="40" t="n">
        <f aca="false">BK649/BK650</f>
        <v>1.02666470097878</v>
      </c>
      <c r="BL651" s="40" t="n">
        <f aca="false">BL649/BL650</f>
        <v>1.02838900014435</v>
      </c>
      <c r="BM651" s="40" t="n">
        <f aca="false">BM649/BM650</f>
        <v>1.03100345602231</v>
      </c>
      <c r="BN651" s="40" t="n">
        <f aca="false">BN649/BN650</f>
        <v>1.03448255979026</v>
      </c>
      <c r="BO651" s="40" t="n">
        <f aca="false">BO649/BO650</f>
        <v>1.03853285474007</v>
      </c>
      <c r="BP651" s="40" t="n">
        <f aca="false">BP649/BP650</f>
        <v>1.04264082239793</v>
      </c>
      <c r="BQ651" s="40" t="n">
        <f aca="false">BQ649/BQ650</f>
        <v>1.04625032418831</v>
      </c>
      <c r="BR651" s="40" t="n">
        <f aca="false">BR649/BR650</f>
        <v>1.04897654455626</v>
      </c>
      <c r="BS651" s="40" t="n">
        <f aca="false">BS649/BS650</f>
        <v>1.05072699492592</v>
      </c>
      <c r="BT651" s="40" t="n">
        <f aca="false">BT649/BT650</f>
        <v>1.05166710732926</v>
      </c>
      <c r="BU651" s="40" t="n">
        <f aca="false">BU649/BU650</f>
        <v>1.0520792627693</v>
      </c>
      <c r="BV651" s="40" t="n">
        <f aca="false">BV649/BV650</f>
        <v>1.05222120018274</v>
      </c>
      <c r="BW651" s="40" t="n">
        <f aca="false">BW649/BW650</f>
        <v>1.05225705340302</v>
      </c>
      <c r="BX651" s="40" t="n">
        <f aca="false">BX649/BX650</f>
        <v>1.05226234077596</v>
      </c>
      <c r="BY651" s="40" t="n">
        <f aca="false">BY649/BY650</f>
        <v>1.05226079875518</v>
      </c>
      <c r="BZ651" s="40" t="n">
        <f aca="false">BZ649/BZ650</f>
        <v>1.05225547269685</v>
      </c>
      <c r="CA651" s="40" t="n">
        <f aca="false">CA649/CA650</f>
        <v>1.05224240357837</v>
      </c>
      <c r="CB651" s="40" t="n">
        <f aca="false">CB649/CB650</f>
        <v>1.05221235715903</v>
      </c>
      <c r="CC651" s="40" t="n">
        <f aca="false">CC649/CC650</f>
        <v>1.05214766301781</v>
      </c>
      <c r="CD651" s="40" t="n">
        <f aca="false">CD649/CD650</f>
        <v>1.05201727691056</v>
      </c>
      <c r="CE651" s="40" t="n">
        <f aca="false">CE649/CE650</f>
        <v>1.05177146206271</v>
      </c>
      <c r="CF651" s="40" t="n">
        <f aca="false">CF649/CF650</f>
        <v>0.880663711359351</v>
      </c>
      <c r="CG651" s="40" t="n">
        <f aca="false">CG649/CG650</f>
        <v>0.880259040746328</v>
      </c>
      <c r="CH651" s="40" t="n">
        <f aca="false">CH649/CH650</f>
        <v>0.879675762983035</v>
      </c>
      <c r="CI651" s="40" t="n">
        <f aca="false">CI649/CI650</f>
        <v>0.878865598283862</v>
      </c>
      <c r="CJ651" s="40" t="n">
        <f aca="false">CJ649/CJ650</f>
        <v>0.877783587211639</v>
      </c>
      <c r="CK651" s="40" t="n">
        <f aca="false">CK649/CK650</f>
        <v>0.87639749138663</v>
      </c>
      <c r="CL651" s="40" t="n">
        <f aca="false">CL649/CL650</f>
        <v>0.874698882816656</v>
      </c>
      <c r="CM651" s="40" t="n">
        <f aca="false">CM649/CM650</f>
        <v>0.872713497072774</v>
      </c>
      <c r="CN651" s="40" t="n">
        <f aca="false">CN649/CN650</f>
        <v>0.870507410440516</v>
      </c>
      <c r="CO651" s="40" t="n">
        <f aca="false">CO649/CO650</f>
        <v>0.868185504180731</v>
      </c>
      <c r="CP651" s="40" t="n">
        <f aca="false">CP649/CP650</f>
        <v>0.865880068900168</v>
      </c>
      <c r="CQ651" s="40" t="n">
        <f aca="false">CQ649/CQ650</f>
        <v>0.86373032858093</v>
      </c>
      <c r="CR651" s="40" t="n">
        <f aca="false">CR649/CR650</f>
        <v>0.861857307611729</v>
      </c>
      <c r="CS651" s="40" t="n">
        <f aca="false">CS649/CS650</f>
        <v>0.860341210997398</v>
      </c>
      <c r="CT651" s="40" t="n">
        <f aca="false">CT649/CT650</f>
        <v>0.859208640963497</v>
      </c>
      <c r="CU651" s="40" t="n">
        <f aca="false">CU649/CU650</f>
        <v>0.858433858466018</v>
      </c>
      <c r="CV651" s="40" t="n">
        <f aca="false">CV649/CV650</f>
        <v>0.857953021915752</v>
      </c>
      <c r="CW651" s="40" t="n">
        <f aca="false">CW649/CW650</f>
        <v>0.857685443609393</v>
      </c>
      <c r="CX651" s="40" t="n">
        <f aca="false">CX649/CX650</f>
        <v>0.857553918123855</v>
      </c>
      <c r="CY651" s="40" t="n">
        <f aca="false">CY649/CY650</f>
        <v>0.857497953189081</v>
      </c>
      <c r="CZ651" s="40" t="n">
        <f aca="false">CZ649/CZ650</f>
        <v>0.857477914452947</v>
      </c>
      <c r="DA651" s="40" t="n">
        <f aca="false">DA649/DA650</f>
        <v>0.857472125617271</v>
      </c>
      <c r="DB651" s="40" t="n">
        <f aca="false">DB649/DB650</f>
        <v>0.85747086495905</v>
      </c>
      <c r="DC651" s="40" t="n">
        <f aca="false">DC649/DC650</f>
        <v>0.857470682499593</v>
      </c>
      <c r="DD651" s="40" t="n">
        <f aca="false">DD649/DD650</f>
        <v>0.857470669756811</v>
      </c>
      <c r="DE651" s="40" t="n">
        <f aca="false">DE649/DE650</f>
        <v>0.857470669864419</v>
      </c>
      <c r="DF651" s="40" t="n">
        <f aca="false">DF649/DF650</f>
        <v>0.857470669860686</v>
      </c>
      <c r="DG651" s="40" t="n">
        <f aca="false">DG649/DG650</f>
        <v>0.857470669852294</v>
      </c>
      <c r="DH651" s="40" t="n">
        <f aca="false">DH649/DH650</f>
        <v>0.857470669833723</v>
      </c>
      <c r="DI651" s="40" t="n">
        <f aca="false">DI649/DI650</f>
        <v>0.857470669793286</v>
      </c>
      <c r="DJ651" s="40" t="n">
        <f aca="false">DJ649/DJ650</f>
        <v>0.857470669706705</v>
      </c>
      <c r="DK651" s="40" t="n">
        <f aca="false">DK649/DK650</f>
        <v>0.857470669524533</v>
      </c>
      <c r="DL651" s="40" t="n">
        <f aca="false">DL649/DL650</f>
        <v>0.85747066914815</v>
      </c>
      <c r="DM651" s="40" t="n">
        <f aca="false">DM649/DM650</f>
        <v>0.857470668385133</v>
      </c>
      <c r="DN651" s="40" t="n">
        <f aca="false">DN649/DN650</f>
        <v>0.85747066686869</v>
      </c>
      <c r="DO651" s="40" t="n">
        <f aca="false">DO649/DO650</f>
        <v>0.857470663916689</v>
      </c>
      <c r="DP651" s="40" t="n">
        <f aca="false">DP649/DP650</f>
        <v>0.857470658293491</v>
      </c>
      <c r="DQ651" s="40" t="n">
        <f aca="false">DQ649/DQ650</f>
        <v>0.857470647822745</v>
      </c>
      <c r="DR651" s="40" t="n">
        <f aca="false">DR649/DR650</f>
        <v>0.857470628785063</v>
      </c>
      <c r="DS651" s="40" t="n">
        <f aca="false">DS649/DS650</f>
        <v>0.857470595027585</v>
      </c>
      <c r="DT651" s="40" t="n">
        <f aca="false">DT649/DT650</f>
        <v>0.857470536725996</v>
      </c>
      <c r="DU651" s="40" t="n">
        <f aca="false">DU649/DU650</f>
        <v>0.857470438792102</v>
      </c>
    </row>
    <row r="652" s="41" customFormat="true" ht="12.75" hidden="false" customHeight="false" outlineLevel="0" collapsed="false">
      <c r="A652" s="43"/>
      <c r="B652" s="38" t="s">
        <v>21</v>
      </c>
      <c r="C652" s="42" t="n">
        <v>125.58</v>
      </c>
      <c r="D652" s="41" t="n">
        <f aca="false">D$10*SQRT(D$13)*D649*POWER(D$21,2/3)</f>
        <v>125.58</v>
      </c>
      <c r="E652" s="41" t="n">
        <f aca="false">E$10*SQRT(E$13)*E649*POWER(E$21,2/3)</f>
        <v>125.58</v>
      </c>
      <c r="F652" s="41" t="n">
        <f aca="false">F$10*SQRT(F$13)*F649*POWER(F$21,2/3)</f>
        <v>125.580000000001</v>
      </c>
      <c r="G652" s="41" t="n">
        <f aca="false">G$10*SQRT(G$13)*G649*POWER(G$21,2/3)</f>
        <v>125.580000000001</v>
      </c>
      <c r="H652" s="41" t="n">
        <f aca="false">H$10*SQRT(H$13)*H649*POWER(H$21,2/3)</f>
        <v>125.580000000001</v>
      </c>
      <c r="I652" s="41" t="n">
        <f aca="false">I$10*SQRT(I$13)*I649*POWER(I$21,2/3)</f>
        <v>125.580000000001</v>
      </c>
      <c r="J652" s="41" t="n">
        <f aca="false">J$10*SQRT(J$13)*J649*POWER(J$21,2/3)</f>
        <v>125.580000000001</v>
      </c>
      <c r="K652" s="41" t="n">
        <f aca="false">K$10*SQRT(K$13)*K649*POWER(K$21,2/3)</f>
        <v>125.580000000001</v>
      </c>
      <c r="L652" s="41" t="n">
        <f aca="false">L$10*SQRT(L$13)*L649*POWER(L$21,2/3)</f>
        <v>125.580000000002</v>
      </c>
      <c r="M652" s="41" t="n">
        <f aca="false">M$10*SQRT(M$13)*M649*POWER(M$21,2/3)</f>
        <v>125.580000000002</v>
      </c>
      <c r="N652" s="41" t="n">
        <f aca="false">N$10*SQRT(N$13)*N649*POWER(N$21,2/3)</f>
        <v>125.580000000002</v>
      </c>
      <c r="O652" s="41" t="n">
        <f aca="false">O$10*SQRT(O$13)*O649*POWER(O$21,2/3)</f>
        <v>125.580000000002</v>
      </c>
      <c r="P652" s="41" t="n">
        <f aca="false">P$10*SQRT(P$13)*P649*POWER(P$21,2/3)</f>
        <v>125.580000000002</v>
      </c>
      <c r="Q652" s="41" t="n">
        <f aca="false">Q$10*SQRT(Q$13)*Q649*POWER(Q$21,2/3)</f>
        <v>125.580000000002</v>
      </c>
      <c r="R652" s="41" t="n">
        <f aca="false">R$10*SQRT(R$13)*R649*POWER(R$21,2/3)</f>
        <v>125.580000000002</v>
      </c>
      <c r="S652" s="41" t="n">
        <f aca="false">S$10*SQRT(S$13)*S649*POWER(S$21,2/3)</f>
        <v>125.580000000002</v>
      </c>
      <c r="T652" s="41" t="n">
        <f aca="false">T$10*SQRT(T$13)*T649*POWER(T$21,2/3)</f>
        <v>125.580000000002</v>
      </c>
      <c r="U652" s="41" t="n">
        <f aca="false">U$10*SQRT(U$13)*U649*POWER(U$21,2/3)</f>
        <v>125.580000000003</v>
      </c>
      <c r="V652" s="41" t="n">
        <f aca="false">V$10*SQRT(V$13)*V649*POWER(V$21,2/3)</f>
        <v>125.580000000003</v>
      </c>
      <c r="W652" s="41" t="n">
        <f aca="false">W$10*SQRT(W$13)*W649*POWER(W$21,2/3)</f>
        <v>125.580000000003</v>
      </c>
      <c r="X652" s="41" t="n">
        <f aca="false">X$10*SQRT(X$13)*X649*POWER(X$21,2/3)</f>
        <v>125.580000000003</v>
      </c>
      <c r="Y652" s="41" t="n">
        <f aca="false">Y$10*SQRT(Y$13)*Y649*POWER(Y$21,2/3)</f>
        <v>125.580000000003</v>
      </c>
      <c r="Z652" s="41" t="n">
        <f aca="false">Z$10*SQRT(Z$13)*Z649*POWER(Z$21,2/3)</f>
        <v>125.580000000003</v>
      </c>
      <c r="AA652" s="41" t="n">
        <f aca="false">AA$10*SQRT(AA$13)*AA649*POWER(AA$21,2/3)</f>
        <v>125.580000000003</v>
      </c>
      <c r="AB652" s="41" t="n">
        <f aca="false">AB$10*SQRT(AB$13)*AB649*POWER(AB$21,2/3)</f>
        <v>125.580000000004</v>
      </c>
      <c r="AC652" s="41" t="n">
        <f aca="false">AC$10*SQRT(AC$13)*AC649*POWER(AC$21,2/3)</f>
        <v>125.580000000004</v>
      </c>
      <c r="AD652" s="41" t="n">
        <f aca="false">AD$10*SQRT(AD$13)*AD649*POWER(AD$21,2/3)</f>
        <v>125.580000000004</v>
      </c>
      <c r="AE652" s="41" t="n">
        <f aca="false">AE$10*SQRT(AE$13)*AE649*POWER(AE$21,2/3)</f>
        <v>125.580000000004</v>
      </c>
      <c r="AF652" s="41" t="n">
        <f aca="false">AF$10*SQRT(AF$13)*AF649*POWER(AF$21,2/3)</f>
        <v>125.580000000004</v>
      </c>
      <c r="AG652" s="41" t="n">
        <f aca="false">AG$10*SQRT(AG$13)*AG649*POWER(AG$21,2/3)</f>
        <v>125.580000000004</v>
      </c>
      <c r="AH652" s="41" t="n">
        <f aca="false">AH$10*SQRT(AH$13)*AH649*POWER(AH$21,2/3)</f>
        <v>125.580000000004</v>
      </c>
      <c r="AI652" s="41" t="n">
        <f aca="false">AI$10*SQRT(AI$13)*AI649*POWER(AI$21,2/3)</f>
        <v>125.580000000005</v>
      </c>
      <c r="AJ652" s="41" t="n">
        <f aca="false">AJ$10*SQRT(AJ$13)*AJ649*POWER(AJ$21,2/3)</f>
        <v>125.580000000005</v>
      </c>
      <c r="AK652" s="41" t="n">
        <f aca="false">AK$10*SQRT(AK$13)*AK649*POWER(AK$21,2/3)</f>
        <v>125.580000000005</v>
      </c>
      <c r="AL652" s="41" t="n">
        <f aca="false">AL$10*SQRT(AL$13)*AL649*POWER(AL$21,2/3)</f>
        <v>125.580000000005</v>
      </c>
      <c r="AM652" s="41" t="n">
        <f aca="false">AM$10*SQRT(AM$13)*AM649*POWER(AM$21,2/3)</f>
        <v>125.580000000005</v>
      </c>
      <c r="AN652" s="41" t="n">
        <f aca="false">AN$10*SQRT(AN$13)*AN649*POWER(AN$21,2/3)</f>
        <v>125.580000000005</v>
      </c>
      <c r="AO652" s="41" t="n">
        <f aca="false">AO$10*SQRT(AO$13)*AO649*POWER(AO$21,2/3)</f>
        <v>125.580000000005</v>
      </c>
      <c r="AP652" s="41" t="n">
        <f aca="false">AP$10*SQRT(AP$13)*AP649*POWER(AP$21,2/3)</f>
        <v>125.580000000006</v>
      </c>
      <c r="AQ652" s="41" t="n">
        <f aca="false">AQ$10*SQRT(AQ$13)*AQ649*POWER(AQ$21,2/3)</f>
        <v>125.580000000006</v>
      </c>
      <c r="AR652" s="41" t="n">
        <f aca="false">AR$10*SQRT(AR$13)*AR649*POWER(AR$21,2/3)</f>
        <v>125.580000000006</v>
      </c>
      <c r="AS652" s="41" t="n">
        <f aca="false">AS$10*SQRT(AS$13)*AS649*POWER(AS$21,2/3)</f>
        <v>125.580000000006</v>
      </c>
      <c r="AT652" s="41" t="n">
        <f aca="false">AT$10*SQRT(AT$13)*AT649*POWER(AT$21,2/3)</f>
        <v>125.580000000006</v>
      </c>
      <c r="AU652" s="41" t="n">
        <f aca="false">AU$10*SQRT(AU$13)*AU649*POWER(AU$21,2/3)</f>
        <v>125.580000000007</v>
      </c>
      <c r="AV652" s="41" t="n">
        <f aca="false">AV$10*SQRT(AV$13)*AV649*POWER(AV$21,2/3)</f>
        <v>125.580000000025</v>
      </c>
      <c r="AW652" s="41" t="n">
        <f aca="false">AW$10*SQRT(AW$13)*AW649*POWER(AW$21,2/3)</f>
        <v>125.580000000273</v>
      </c>
      <c r="AX652" s="41" t="n">
        <f aca="false">AX$10*SQRT(AX$13)*AX649*POWER(AX$21,2/3)</f>
        <v>125.580000003096</v>
      </c>
      <c r="AY652" s="41" t="n">
        <f aca="false">AY$10*SQRT(AY$13)*AY649*POWER(AY$21,2/3)</f>
        <v>125.580000029567</v>
      </c>
      <c r="AZ652" s="41" t="n">
        <f aca="false">AZ$10*SQRT(AZ$13)*AZ649*POWER(AZ$21,2/3)</f>
        <v>125.580000238521</v>
      </c>
      <c r="BA652" s="41" t="n">
        <f aca="false">BA$10*SQRT(BA$13)*BA649*POWER(BA$21,2/3)</f>
        <v>125.580001646668</v>
      </c>
      <c r="BB652" s="41" t="n">
        <f aca="false">BB$10*SQRT(BB$13)*BB649*POWER(BB$21,2/3)</f>
        <v>125.580009833727</v>
      </c>
      <c r="BC652" s="41" t="n">
        <f aca="false">BC$10*SQRT(BC$13)*BC649*POWER(BC$21,2/3)</f>
        <v>125.580051231167</v>
      </c>
      <c r="BD652" s="41" t="n">
        <f aca="false">BD$10*SQRT(BD$13)*BD649*POWER(BD$21,2/3)</f>
        <v>125.580234397227</v>
      </c>
      <c r="BE652" s="41" t="n">
        <f aca="false">BE$10*SQRT(BE$13)*BE649*POWER(BE$21,2/3)</f>
        <v>125.580946849866</v>
      </c>
      <c r="BF652" s="41" t="n">
        <f aca="false">BF$10*SQRT(BF$13)*BF649*POWER(BF$21,2/3)</f>
        <v>125.583391371327</v>
      </c>
      <c r="BG652" s="41" t="n">
        <f aca="false">BG$10*SQRT(BG$13)*BG649*POWER(BG$21,2/3)</f>
        <v>125.590807958618</v>
      </c>
      <c r="BH652" s="41" t="n">
        <f aca="false">BH$10*SQRT(BH$13)*BH649*POWER(BH$21,2/3)</f>
        <v>125.610735317757</v>
      </c>
      <c r="BI652" s="41" t="n">
        <f aca="false">BI$10*SQRT(BI$13)*BI649*POWER(BI$21,2/3)</f>
        <v>125.658187091228</v>
      </c>
      <c r="BJ652" s="41" t="n">
        <f aca="false">BJ$10*SQRT(BJ$13)*BJ649*POWER(BJ$21,2/3)</f>
        <v>125.758330017755</v>
      </c>
      <c r="BK652" s="41" t="n">
        <f aca="false">BK$10*SQRT(BK$13)*BK649*POWER(BK$21,2/3)</f>
        <v>125.945512034395</v>
      </c>
      <c r="BL652" s="41" t="n">
        <f aca="false">BL$10*SQRT(BL$13)*BL649*POWER(BL$21,2/3)</f>
        <v>126.254971334379</v>
      </c>
      <c r="BM652" s="41" t="n">
        <f aca="false">BM$10*SQRT(BM$13)*BM649*POWER(BM$21,2/3)</f>
        <v>126.706578257883</v>
      </c>
      <c r="BN652" s="41" t="n">
        <f aca="false">BN$10*SQRT(BN$13)*BN649*POWER(BN$21,2/3)</f>
        <v>127.286724011148</v>
      </c>
      <c r="BO652" s="41" t="n">
        <f aca="false">BO$10*SQRT(BO$13)*BO649*POWER(BO$21,2/3)</f>
        <v>127.940405355381</v>
      </c>
      <c r="BP652" s="41" t="n">
        <f aca="false">BP$10*SQRT(BP$13)*BP649*POWER(BP$21,2/3)</f>
        <v>128.583418574983</v>
      </c>
      <c r="BQ652" s="41" t="n">
        <f aca="false">BQ$10*SQRT(BQ$13)*BQ649*POWER(BQ$21,2/3)</f>
        <v>129.132259207956</v>
      </c>
      <c r="BR652" s="41" t="n">
        <f aca="false">BR$10*SQRT(BR$13)*BR649*POWER(BR$21,2/3)</f>
        <v>129.535425374021</v>
      </c>
      <c r="BS652" s="41" t="n">
        <f aca="false">BS$10*SQRT(BS$13)*BS649*POWER(BS$21,2/3)</f>
        <v>129.787415698021</v>
      </c>
      <c r="BT652" s="41" t="n">
        <f aca="false">BT$10*SQRT(BT$13)*BT649*POWER(BT$21,2/3)</f>
        <v>129.919243670962</v>
      </c>
      <c r="BU652" s="41" t="n">
        <f aca="false">BU$10*SQRT(BU$13)*BU649*POWER(BU$21,2/3)</f>
        <v>129.975563501672</v>
      </c>
      <c r="BV652" s="41" t="n">
        <f aca="false">BV$10*SQRT(BV$13)*BV649*POWER(BV$21,2/3)</f>
        <v>129.99446189776</v>
      </c>
      <c r="BW652" s="41" t="n">
        <f aca="false">BW$10*SQRT(BW$13)*BW649*POWER(BW$21,2/3)</f>
        <v>129.999091160925</v>
      </c>
      <c r="BX652" s="41" t="n">
        <f aca="false">BX$10*SQRT(BX$13)*BX649*POWER(BX$21,2/3)</f>
        <v>129.999683115988</v>
      </c>
      <c r="BY652" s="41" t="n">
        <f aca="false">BY$10*SQRT(BY$13)*BY649*POWER(BY$21,2/3)</f>
        <v>129.999283768219</v>
      </c>
      <c r="BZ652" s="41" t="n">
        <f aca="false">BZ$10*SQRT(BZ$13)*BZ649*POWER(BZ$21,2/3)</f>
        <v>129.998114390608</v>
      </c>
      <c r="CA652" s="41" t="n">
        <f aca="false">CA$10*SQRT(CA$13)*CA649*POWER(CA$21,2/3)</f>
        <v>129.995326458908</v>
      </c>
      <c r="CB652" s="41" t="n">
        <f aca="false">CB$10*SQRT(CB$13)*CB649*POWER(CB$21,2/3)</f>
        <v>129.989092951156</v>
      </c>
      <c r="CC652" s="41" t="n">
        <f aca="false">CC$10*SQRT(CC$13)*CC649*POWER(CC$21,2/3)</f>
        <v>129.976028260885</v>
      </c>
      <c r="CD652" s="41" t="n">
        <f aca="false">CD$10*SQRT(CD$13)*CD649*POWER(CD$21,2/3)</f>
        <v>129.950376175027</v>
      </c>
      <c r="CE652" s="41" t="n">
        <f aca="false">CE$10*SQRT(CE$13)*CE649*POWER(CE$21,2/3)</f>
        <v>129.903225322857</v>
      </c>
      <c r="CF652" s="41" t="n">
        <f aca="false">CF$10*SQRT(CF$13)*CF649*POWER(CF$21,2/3)</f>
        <v>129.846106333124</v>
      </c>
      <c r="CG652" s="41" t="n">
        <f aca="false">CG$10*SQRT(CG$13)*CG649*POWER(CG$21,2/3)</f>
        <v>129.762062957304</v>
      </c>
      <c r="CH652" s="41" t="n">
        <f aca="false">CH$10*SQRT(CH$13)*CH649*POWER(CH$21,2/3)</f>
        <v>129.642682891959</v>
      </c>
      <c r="CI652" s="41" t="n">
        <f aca="false">CI$10*SQRT(CI$13)*CI649*POWER(CI$21,2/3)</f>
        <v>129.479310940812</v>
      </c>
      <c r="CJ652" s="41" t="n">
        <f aca="false">CJ$10*SQRT(CJ$13)*CJ649*POWER(CJ$21,2/3)</f>
        <v>129.264392380812</v>
      </c>
      <c r="CK652" s="41" t="n">
        <f aca="false">CK$10*SQRT(CK$13)*CK649*POWER(CK$21,2/3)</f>
        <v>128.99326947411</v>
      </c>
      <c r="CL652" s="41" t="n">
        <f aca="false">CL$10*SQRT(CL$13)*CL649*POWER(CL$21,2/3)</f>
        <v>128.666154865645</v>
      </c>
      <c r="CM652" s="41" t="n">
        <f aca="false">CM$10*SQRT(CM$13)*CM649*POWER(CM$21,2/3)</f>
        <v>128.289791142909</v>
      </c>
      <c r="CN652" s="41" t="n">
        <f aca="false">CN$10*SQRT(CN$13)*CN649*POWER(CN$21,2/3)</f>
        <v>127.878174159222</v>
      </c>
      <c r="CO652" s="41" t="n">
        <f aca="false">CO$10*SQRT(CO$13)*CO649*POWER(CO$21,2/3)</f>
        <v>127.451779885357</v>
      </c>
      <c r="CP652" s="41" t="n">
        <f aca="false">CP$10*SQRT(CP$13)*CP649*POWER(CP$21,2/3)</f>
        <v>127.035061011254</v>
      </c>
      <c r="CQ652" s="41" t="n">
        <f aca="false">CQ$10*SQRT(CQ$13)*CQ649*POWER(CQ$21,2/3)</f>
        <v>126.652532279577</v>
      </c>
      <c r="CR652" s="41" t="n">
        <f aca="false">CR$10*SQRT(CR$13)*CR649*POWER(CR$21,2/3)</f>
        <v>126.32436101675</v>
      </c>
      <c r="CS652" s="41" t="n">
        <f aca="false">CS$10*SQRT(CS$13)*CS649*POWER(CS$21,2/3)</f>
        <v>126.06274107596</v>
      </c>
      <c r="CT652" s="41" t="n">
        <f aca="false">CT$10*SQRT(CT$13)*CT649*POWER(CT$21,2/3)</f>
        <v>125.870210443819</v>
      </c>
      <c r="CU652" s="41" t="n">
        <f aca="false">CU$10*SQRT(CU$13)*CU649*POWER(CU$21,2/3)</f>
        <v>125.740434605049</v>
      </c>
      <c r="CV652" s="41" t="n">
        <f aca="false">CV$10*SQRT(CV$13)*CV649*POWER(CV$21,2/3)</f>
        <v>125.661065569911</v>
      </c>
      <c r="CW652" s="41" t="n">
        <f aca="false">CW$10*SQRT(CW$13)*CW649*POWER(CW$21,2/3)</f>
        <v>125.617537610076</v>
      </c>
      <c r="CX652" s="41" t="n">
        <f aca="false">CX$10*SQRT(CX$13)*CX649*POWER(CX$21,2/3)</f>
        <v>125.596452522833</v>
      </c>
      <c r="CY652" s="41" t="n">
        <f aca="false">CY$10*SQRT(CY$13)*CY649*POWER(CY$21,2/3)</f>
        <v>125.587612063332</v>
      </c>
      <c r="CZ652" s="41" t="n">
        <f aca="false">CZ$10*SQRT(CZ$13)*CZ649*POWER(CZ$21,2/3)</f>
        <v>125.584493635203</v>
      </c>
      <c r="DA652" s="41" t="n">
        <f aca="false">DA$10*SQRT(DA$13)*DA649*POWER(DA$21,2/3)</f>
        <v>125.583606358755</v>
      </c>
      <c r="DB652" s="41" t="n">
        <f aca="false">DB$10*SQRT(DB$13)*DB649*POWER(DB$21,2/3)</f>
        <v>125.583416090844</v>
      </c>
      <c r="DC652" s="41" t="n">
        <f aca="false">DC$10*SQRT(DC$13)*DC649*POWER(DC$21,2/3)</f>
        <v>125.583388980097</v>
      </c>
      <c r="DD652" s="41" t="n">
        <f aca="false">DD$10*SQRT(DD$13)*DD649*POWER(DD$21,2/3)</f>
        <v>125.583387117064</v>
      </c>
      <c r="DE652" s="41" t="n">
        <f aca="false">DE$10*SQRT(DE$13)*DE649*POWER(DE$21,2/3)</f>
        <v>125.583387132636</v>
      </c>
      <c r="DF652" s="41" t="n">
        <f aca="false">DF$10*SQRT(DF$13)*DF649*POWER(DF$21,2/3)</f>
        <v>125.58338713167</v>
      </c>
      <c r="DG652" s="41" t="n">
        <f aca="false">DG$10*SQRT(DG$13)*DG649*POWER(DG$21,2/3)</f>
        <v>125.583387129522</v>
      </c>
      <c r="DH652" s="41" t="n">
        <f aca="false">DH$10*SQRT(DH$13)*DH649*POWER(DH$21,2/3)</f>
        <v>125.583387124823</v>
      </c>
      <c r="DI652" s="41" t="n">
        <f aca="false">DI$10*SQRT(DI$13)*DI649*POWER(DI$21,2/3)</f>
        <v>125.583387114708</v>
      </c>
      <c r="DJ652" s="41" t="n">
        <f aca="false">DJ$10*SQRT(DJ$13)*DJ649*POWER(DJ$21,2/3)</f>
        <v>125.583387093299</v>
      </c>
      <c r="DK652" s="41" t="n">
        <f aca="false">DK$10*SQRT(DK$13)*DK649*POWER(DK$21,2/3)</f>
        <v>125.583387048778</v>
      </c>
      <c r="DL652" s="41" t="n">
        <f aca="false">DL$10*SQRT(DL$13)*DL649*POWER(DL$21,2/3)</f>
        <v>125.583386957877</v>
      </c>
      <c r="DM652" s="41" t="n">
        <f aca="false">DM$10*SQRT(DM$13)*DM649*POWER(DM$21,2/3)</f>
        <v>125.583386775805</v>
      </c>
      <c r="DN652" s="41" t="n">
        <f aca="false">DN$10*SQRT(DN$13)*DN649*POWER(DN$21,2/3)</f>
        <v>125.583386418337</v>
      </c>
      <c r="DO652" s="41" t="n">
        <f aca="false">DO$10*SQRT(DO$13)*DO649*POWER(DO$21,2/3)</f>
        <v>125.583385731028</v>
      </c>
      <c r="DP652" s="41" t="n">
        <f aca="false">DP$10*SQRT(DP$13)*DP649*POWER(DP$21,2/3)</f>
        <v>125.58338443812</v>
      </c>
      <c r="DQ652" s="41" t="n">
        <f aca="false">DQ$10*SQRT(DQ$13)*DQ649*POWER(DQ$21,2/3)</f>
        <v>125.583382061099</v>
      </c>
      <c r="DR652" s="41" t="n">
        <f aca="false">DR$10*SQRT(DR$13)*DR649*POWER(DR$21,2/3)</f>
        <v>125.583377794694</v>
      </c>
      <c r="DS652" s="41" t="n">
        <f aca="false">DS$10*SQRT(DS$13)*DS649*POWER(DS$21,2/3)</f>
        <v>125.583370327963</v>
      </c>
      <c r="DT652" s="41" t="n">
        <f aca="false">DT$10*SQRT(DT$13)*DT649*POWER(DT$21,2/3)</f>
        <v>125.583357602538</v>
      </c>
      <c r="DU652" s="41" t="n">
        <f aca="false">DU$10*SQRT(DU$13)*DU649*POWER(DU$21,2/3)</f>
        <v>125.583336512667</v>
      </c>
    </row>
    <row r="653" s="41" customFormat="true" ht="12.75" hidden="false" customHeight="false" outlineLevel="0" collapsed="false">
      <c r="A653" s="43"/>
      <c r="B653" s="51" t="s">
        <v>22</v>
      </c>
      <c r="C653" s="52"/>
      <c r="D653" s="54" t="n">
        <f aca="false">D648-D$18</f>
        <v>-2.4723641761315E-005</v>
      </c>
      <c r="E653" s="54" t="n">
        <f aca="false">E648-E$18</f>
        <v>-2.47236417604269E-005</v>
      </c>
      <c r="F653" s="54" t="n">
        <f aca="false">F648-F$18</f>
        <v>-2.47236417586505E-005</v>
      </c>
      <c r="G653" s="54" t="n">
        <f aca="false">G648-G$18</f>
        <v>-2.47236417586505E-005</v>
      </c>
      <c r="H653" s="54" t="n">
        <f aca="false">H648-H$18</f>
        <v>-2.47236417568741E-005</v>
      </c>
      <c r="I653" s="54" t="n">
        <f aca="false">I648-I$18</f>
        <v>-2.47236417542096E-005</v>
      </c>
      <c r="J653" s="54" t="n">
        <f aca="false">J648-J$18</f>
        <v>-2.47236417542096E-005</v>
      </c>
      <c r="K653" s="54" t="n">
        <f aca="false">K648-K$18</f>
        <v>-2.47236417533214E-005</v>
      </c>
      <c r="L653" s="54" t="n">
        <f aca="false">L648-L$18</f>
        <v>-2.47236417515451E-005</v>
      </c>
      <c r="M653" s="54" t="n">
        <f aca="false">M648-M$18</f>
        <v>-2.47236417515451E-005</v>
      </c>
      <c r="N653" s="54" t="n">
        <f aca="false">N648-N$18</f>
        <v>-2.47236417515451E-005</v>
      </c>
      <c r="O653" s="54" t="n">
        <f aca="false">O648-O$18</f>
        <v>-2.47236417506569E-005</v>
      </c>
      <c r="P653" s="54" t="n">
        <f aca="false">P648-P$18</f>
        <v>-2.47236417488805E-005</v>
      </c>
      <c r="Q653" s="54" t="n">
        <f aca="false">Q648-Q$18</f>
        <v>-2.4723641746216E-005</v>
      </c>
      <c r="R653" s="54" t="n">
        <f aca="false">R648-R$18</f>
        <v>-2.4723641746216E-005</v>
      </c>
      <c r="S653" s="54" t="n">
        <f aca="false">S648-S$18</f>
        <v>-2.4723641746216E-005</v>
      </c>
      <c r="T653" s="54" t="n">
        <f aca="false">T648-T$18</f>
        <v>-2.47236417453278E-005</v>
      </c>
      <c r="U653" s="54" t="n">
        <f aca="false">U648-U$18</f>
        <v>-2.47236417444396E-005</v>
      </c>
      <c r="V653" s="54" t="n">
        <f aca="false">V648-V$18</f>
        <v>-2.47236417417751E-005</v>
      </c>
      <c r="W653" s="54" t="n">
        <f aca="false">W648-W$18</f>
        <v>-2.47236417417751E-005</v>
      </c>
      <c r="X653" s="54" t="n">
        <f aca="false">X648-X$18</f>
        <v>-2.47236417408869E-005</v>
      </c>
      <c r="Y653" s="54" t="n">
        <f aca="false">Y648-Y$18</f>
        <v>-2.47236417408869E-005</v>
      </c>
      <c r="Z653" s="54" t="n">
        <f aca="false">Z648-Z$18</f>
        <v>-2.47236417399987E-005</v>
      </c>
      <c r="AA653" s="54" t="n">
        <f aca="false">AA648-AA$18</f>
        <v>-2.47236417382224E-005</v>
      </c>
      <c r="AB653" s="54" t="n">
        <f aca="false">AB648-AB$18</f>
        <v>-2.47236417355579E-005</v>
      </c>
      <c r="AC653" s="54" t="n">
        <f aca="false">AC648-AC$18</f>
        <v>-2.47236417355579E-005</v>
      </c>
      <c r="AD653" s="54" t="n">
        <f aca="false">AD648-AD$18</f>
        <v>-2.47236417355579E-005</v>
      </c>
      <c r="AE653" s="54" t="n">
        <f aca="false">AE648-AE$18</f>
        <v>-2.47236417355579E-005</v>
      </c>
      <c r="AF653" s="54" t="n">
        <f aca="false">AF648-AF$18</f>
        <v>-2.47236417346697E-005</v>
      </c>
      <c r="AG653" s="54" t="n">
        <f aca="false">AG648-AG$18</f>
        <v>-2.47236417337815E-005</v>
      </c>
      <c r="AH653" s="54" t="n">
        <f aca="false">AH648-AH$18</f>
        <v>-2.47236417320051E-005</v>
      </c>
      <c r="AI653" s="54" t="n">
        <f aca="false">AI648-AI$18</f>
        <v>-2.47236417284524E-005</v>
      </c>
      <c r="AJ653" s="54" t="n">
        <f aca="false">AJ648-AJ$18</f>
        <v>-2.47236417284524E-005</v>
      </c>
      <c r="AK653" s="54" t="n">
        <f aca="false">AK648-AK$18</f>
        <v>-2.47236417284524E-005</v>
      </c>
      <c r="AL653" s="54" t="n">
        <f aca="false">AL648-AL$18</f>
        <v>-2.47236417284524E-005</v>
      </c>
      <c r="AM653" s="54" t="n">
        <f aca="false">AM648-AM$18</f>
        <v>-2.47236417275643E-005</v>
      </c>
      <c r="AN653" s="54" t="n">
        <f aca="false">AN648-AN$18</f>
        <v>-2.47236417266761E-005</v>
      </c>
      <c r="AO653" s="54" t="n">
        <f aca="false">AO648-AO$18</f>
        <v>-2.47236417240115E-005</v>
      </c>
      <c r="AP653" s="54" t="n">
        <f aca="false">AP648-AP$18</f>
        <v>-2.4723641721347E-005</v>
      </c>
      <c r="AQ653" s="54" t="n">
        <f aca="false">AQ648-AQ$18</f>
        <v>-2.4723641721347E-005</v>
      </c>
      <c r="AR653" s="54" t="n">
        <f aca="false">AR648-AR$18</f>
        <v>1.29602955876162E-005</v>
      </c>
      <c r="AS653" s="54" t="n">
        <f aca="false">AS648-AS$18</f>
        <v>1.29602955902808E-005</v>
      </c>
      <c r="AT653" s="54" t="n">
        <f aca="false">AT648-AT$18</f>
        <v>1.2960295591169E-005</v>
      </c>
      <c r="AU653" s="54" t="n">
        <f aca="false">AU648-AU$18</f>
        <v>1.29602956222552E-005</v>
      </c>
      <c r="AV653" s="54" t="n">
        <f aca="false">AV648-AV$18</f>
        <v>1.29602961933539E-005</v>
      </c>
      <c r="AW653" s="54" t="n">
        <f aca="false">AW648-AW$18</f>
        <v>1.29603039062953E-005</v>
      </c>
      <c r="AX653" s="54" t="n">
        <f aca="false">AX648-AX$18</f>
        <v>1.29603873479933E-005</v>
      </c>
      <c r="AY653" s="54" t="n">
        <f aca="false">AY648-AY$18</f>
        <v>1.29611319461542E-005</v>
      </c>
      <c r="AZ653" s="54" t="n">
        <f aca="false">AZ648-AZ$18</f>
        <v>1.29667174115777E-005</v>
      </c>
      <c r="BA653" s="54" t="n">
        <f aca="false">BA648-BA$18</f>
        <v>1.30024277502638E-005</v>
      </c>
      <c r="BB653" s="54" t="n">
        <f aca="false">BB648-BB$18</f>
        <v>1.31990447742592E-005</v>
      </c>
      <c r="BC653" s="54" t="n">
        <f aca="false">BC648-BC$18</f>
        <v>1.41386471674831E-005</v>
      </c>
      <c r="BD653" s="54" t="n">
        <f aca="false">BD648-BD$18</f>
        <v>1.80591010632281E-005</v>
      </c>
      <c r="BE653" s="54" t="n">
        <f aca="false">BE648-BE$18</f>
        <v>3.24046061190852E-005</v>
      </c>
      <c r="BF653" s="54" t="n">
        <f aca="false">BF648-BF$18</f>
        <v>7.858571998276E-005</v>
      </c>
      <c r="BG653" s="54" t="n">
        <f aca="false">BG648-BG$18</f>
        <v>0.000209657686824682</v>
      </c>
      <c r="BH653" s="54" t="n">
        <f aca="false">BH648-BH$18</f>
        <v>0.000538041823843427</v>
      </c>
      <c r="BI653" s="54" t="n">
        <f aca="false">BI648-BI$18</f>
        <v>0.00126456850604195</v>
      </c>
      <c r="BJ653" s="54" t="n">
        <f aca="false">BJ648-BJ$18</f>
        <v>0.00268347084484222</v>
      </c>
      <c r="BK653" s="54" t="n">
        <f aca="false">BK648-BK$18</f>
        <v>0.00512689511936748</v>
      </c>
      <c r="BL653" s="54" t="n">
        <f aca="false">BL648-BL$18</f>
        <v>0.00883021405873286</v>
      </c>
      <c r="BM653" s="54" t="n">
        <f aca="false">BM648-BM$18</f>
        <v>0.0137575342827725</v>
      </c>
      <c r="BN653" s="54" t="n">
        <f aca="false">BN648-BN$18</f>
        <v>0.0194932691639929</v>
      </c>
      <c r="BO653" s="54" t="n">
        <f aca="false">BO648-BO$18</f>
        <v>0.0253092696524193</v>
      </c>
      <c r="BP653" s="54" t="n">
        <f aca="false">BP648-BP$18</f>
        <v>0.0304168575773642</v>
      </c>
      <c r="BQ653" s="54" t="n">
        <f aca="false">BQ648-BQ$18</f>
        <v>0.0342713436712241</v>
      </c>
      <c r="BR653" s="54" t="n">
        <f aca="false">BR648-BR$18</f>
        <v>0.0367435810822554</v>
      </c>
      <c r="BS653" s="54" t="n">
        <f aca="false">BS648-BS$18</f>
        <v>0.0380697593840142</v>
      </c>
      <c r="BT653" s="54" t="n">
        <f aca="false">BT648-BT$18</f>
        <v>0.0386504597436008</v>
      </c>
      <c r="BU653" s="54" t="n">
        <f aca="false">BU648-BU$18</f>
        <v>0.0388501971286821</v>
      </c>
      <c r="BV653" s="54" t="n">
        <f aca="false">BV648-BV$18</f>
        <v>0.0389005800476576</v>
      </c>
      <c r="BW653" s="54" t="n">
        <f aca="false">BW648-BW$18</f>
        <v>0.0389079660875813</v>
      </c>
      <c r="BX653" s="54" t="n">
        <f aca="false">BX648-BX$18</f>
        <v>0.038905701958704</v>
      </c>
      <c r="BY653" s="54" t="n">
        <f aca="false">BY648-BY$18</f>
        <v>0.0388979837130321</v>
      </c>
      <c r="BZ653" s="54" t="n">
        <f aca="false">BZ648-BZ$18</f>
        <v>0.0388790843099904</v>
      </c>
      <c r="CA653" s="54" t="n">
        <f aca="false">CA648-CA$18</f>
        <v>0.0388357199120131</v>
      </c>
      <c r="CB653" s="54" t="n">
        <f aca="false">CB648-CB$18</f>
        <v>0.0387425262782546</v>
      </c>
      <c r="CC653" s="54" t="n">
        <f aca="false">CC648-CC$18</f>
        <v>0.0385550416554421</v>
      </c>
      <c r="CD653" s="54" t="n">
        <f aca="false">CD648-CD$18</f>
        <v>0.0382022031343448</v>
      </c>
      <c r="CE653" s="54" t="n">
        <f aca="false">CE648-CE$18</f>
        <v>0.0375815263720394</v>
      </c>
      <c r="CF653" s="54" t="n">
        <f aca="false">CF648-CF$18</f>
        <v>0.0304495045532909</v>
      </c>
      <c r="CG653" s="54" t="n">
        <f aca="false">CG648-CG$18</f>
        <v>0.0295918593021478</v>
      </c>
      <c r="CH653" s="54" t="n">
        <f aca="false">CH648-CH$18</f>
        <v>0.0284161471933511</v>
      </c>
      <c r="CI653" s="54" t="n">
        <f aca="false">CI648-CI$18</f>
        <v>0.0268666740590879</v>
      </c>
      <c r="CJ653" s="54" t="n">
        <f aca="false">CJ648-CJ$18</f>
        <v>0.0249082575151303</v>
      </c>
      <c r="CK653" s="54" t="n">
        <f aca="false">CK648-CK$18</f>
        <v>0.0225406450892234</v>
      </c>
      <c r="CL653" s="54" t="n">
        <f aca="false">CL648-CL$18</f>
        <v>0.019810842465118</v>
      </c>
      <c r="CM653" s="54" t="n">
        <f aca="false">CM648-CM$18</f>
        <v>0.0168188203646997</v>
      </c>
      <c r="CN653" s="54" t="n">
        <f aca="false">CN648-CN$18</f>
        <v>0.013712426398045</v>
      </c>
      <c r="CO653" s="54" t="n">
        <f aca="false">CO648-CO$18</f>
        <v>0.010669614116025</v>
      </c>
      <c r="CP653" s="54" t="n">
        <f aca="false">CP648-CP$18</f>
        <v>0.00787010208668471</v>
      </c>
      <c r="CQ653" s="54" t="n">
        <f aca="false">CQ648-CQ$18</f>
        <v>0.00546301417152084</v>
      </c>
      <c r="CR653" s="54" t="n">
        <f aca="false">CR648-CR$18</f>
        <v>0.00353986519760441</v>
      </c>
      <c r="CS653" s="54" t="n">
        <f aca="false">CS648-CS$18</f>
        <v>0.00212157254032985</v>
      </c>
      <c r="CT653" s="54" t="n">
        <f aca="false">CT648-CT$18</f>
        <v>0.00116358853367804</v>
      </c>
      <c r="CU653" s="54" t="n">
        <f aca="false">CU648-CU$18</f>
        <v>0.000576512408212659</v>
      </c>
      <c r="CV653" s="54" t="n">
        <f aca="false">CV648-CV$18</f>
        <v>0.000253900520328587</v>
      </c>
      <c r="CW653" s="54" t="n">
        <f aca="false">CW648-CW$18</f>
        <v>9.7313151285805E-005</v>
      </c>
      <c r="CX653" s="54" t="n">
        <f aca="false">CX648-CX$18</f>
        <v>3.15267301511657E-005</v>
      </c>
      <c r="CY653" s="54" t="n">
        <f aca="false">CY648-CY$18</f>
        <v>8.27279478277099E-006</v>
      </c>
      <c r="CZ653" s="54" t="n">
        <f aca="false">CZ648-CZ$18</f>
        <v>1.64233839883288E-006</v>
      </c>
      <c r="DA653" s="54" t="n">
        <f aca="false">DA648-DA$18</f>
        <v>2.17388093526338E-007</v>
      </c>
      <c r="DB653" s="54" t="n">
        <f aca="false">DB648-DB$18</f>
        <v>1.38942362060135E-008</v>
      </c>
      <c r="DC653" s="54" t="n">
        <f aca="false">DC648-DC$18</f>
        <v>-1.2267065141458E-010</v>
      </c>
      <c r="DD653" s="54" t="n">
        <f aca="false">DD648-DD$18</f>
        <v>-5.33517674483619E-012</v>
      </c>
      <c r="DE653" s="54" t="n">
        <f aca="false">DE648-DE$18</f>
        <v>-1.21403997965786E-011</v>
      </c>
      <c r="DF653" s="54" t="n">
        <f aca="false">DF648-DF$18</f>
        <v>-2.72811773172066E-011</v>
      </c>
      <c r="DG653" s="54" t="n">
        <f aca="false">DG648-DG$18</f>
        <v>-6.04448713303896E-011</v>
      </c>
      <c r="DH653" s="54" t="n">
        <f aca="false">DH648-DH$18</f>
        <v>-1.3191303604998E-010</v>
      </c>
      <c r="DI653" s="54" t="n">
        <f aca="false">DI648-DI$18</f>
        <v>-2.83336798467815E-010</v>
      </c>
      <c r="DJ653" s="54" t="n">
        <f aca="false">DJ648-DJ$18</f>
        <v>-5.98576188615141E-010</v>
      </c>
      <c r="DK653" s="54" t="n">
        <f aca="false">DK648-DK$18</f>
        <v>-1.24292121039815E-009</v>
      </c>
      <c r="DL653" s="54" t="n">
        <f aca="false">DL648-DL$18</f>
        <v>-2.53500764824111E-009</v>
      </c>
      <c r="DM653" s="54" t="n">
        <f aca="false">DM648-DM$18</f>
        <v>-5.07476094480097E-009</v>
      </c>
      <c r="DN653" s="54" t="n">
        <f aca="false">DN648-DN$18</f>
        <v>-9.96383675566648E-009</v>
      </c>
      <c r="DO653" s="54" t="n">
        <f aca="false">DO648-DO$18</f>
        <v>-1.91720709308285E-008</v>
      </c>
      <c r="DP653" s="54" t="n">
        <f aca="false">DP648-DP$18</f>
        <v>-3.6122838831254E-008</v>
      </c>
      <c r="DQ653" s="54" t="n">
        <f aca="false">DQ648-DQ$18</f>
        <v>-6.6586361202603E-008</v>
      </c>
      <c r="DR653" s="54" t="n">
        <f aca="false">DR648-DR$18</f>
        <v>-1.1997207838288E-007</v>
      </c>
      <c r="DS653" s="54" t="n">
        <f aca="false">DS648-DS$18</f>
        <v>-2.11080507628303E-007</v>
      </c>
      <c r="DT653" s="54" t="n">
        <f aca="false">DT648-DT$18</f>
        <v>-3.6228600375221E-007</v>
      </c>
      <c r="DU653" s="54" t="n">
        <f aca="false">DU648-DU$18</f>
        <v>-6.05947077292335E-007</v>
      </c>
    </row>
    <row r="654" s="41" customFormat="true" ht="12.75" hidden="false" customHeight="false" outlineLevel="0" collapsed="false">
      <c r="A654" s="46" t="n">
        <f aca="false">A648+$A$5</f>
        <v>90.0999999999999</v>
      </c>
      <c r="B654" s="32" t="s">
        <v>16</v>
      </c>
      <c r="C654" s="47"/>
      <c r="D654" s="48" t="n">
        <f aca="false">(-D$11+SQRT(D$11*D$11+4*D649*TAN(D$12*PI()/180)))/MAX(2*TAN(D$12*PI()/180),0.00001)</f>
        <v>0.999975276358239</v>
      </c>
      <c r="E654" s="48" t="n">
        <f aca="false">(-E$11+SQRT(E$11*E$11+4*E649*TAN(E$12*PI()/180)))/MAX(2*TAN(E$12*PI()/180),0.00001)</f>
        <v>0.99997527635824</v>
      </c>
      <c r="F654" s="48" t="n">
        <f aca="false">(-F$11+SQRT(F$11*F$11+4*F649*TAN(F$12*PI()/180)))/MAX(2*TAN(F$12*PI()/180),0.00001)</f>
        <v>0.999975276358241</v>
      </c>
      <c r="G654" s="48" t="n">
        <f aca="false">(-G$11+SQRT(G$11*G$11+4*G649*TAN(G$12*PI()/180)))/MAX(2*TAN(G$12*PI()/180),0.00001)</f>
        <v>0.999975276358241</v>
      </c>
      <c r="H654" s="48" t="n">
        <f aca="false">(-H$11+SQRT(H$11*H$11+4*H649*TAN(H$12*PI()/180)))/MAX(2*TAN(H$12*PI()/180),0.00001)</f>
        <v>0.999975276358243</v>
      </c>
      <c r="I654" s="48" t="n">
        <f aca="false">(-I$11+SQRT(I$11*I$11+4*I649*TAN(I$12*PI()/180)))/MAX(2*TAN(I$12*PI()/180),0.00001)</f>
        <v>0.999975276358246</v>
      </c>
      <c r="J654" s="48" t="n">
        <f aca="false">(-J$11+SQRT(J$11*J$11+4*J649*TAN(J$12*PI()/180)))/MAX(2*TAN(J$12*PI()/180),0.00001)</f>
        <v>0.999975276358246</v>
      </c>
      <c r="K654" s="48" t="n">
        <f aca="false">(-K$11+SQRT(K$11*K$11+4*K649*TAN(K$12*PI()/180)))/MAX(2*TAN(K$12*PI()/180),0.00001)</f>
        <v>0.999975276358247</v>
      </c>
      <c r="L654" s="48" t="n">
        <f aca="false">(-L$11+SQRT(L$11*L$11+4*L649*TAN(L$12*PI()/180)))/MAX(2*TAN(L$12*PI()/180),0.00001)</f>
        <v>0.999975276358249</v>
      </c>
      <c r="M654" s="48" t="n">
        <f aca="false">(-M$11+SQRT(M$11*M$11+4*M649*TAN(M$12*PI()/180)))/MAX(2*TAN(M$12*PI()/180),0.00001)</f>
        <v>0.999975276358249</v>
      </c>
      <c r="N654" s="48" t="n">
        <f aca="false">(-N$11+SQRT(N$11*N$11+4*N649*TAN(N$12*PI()/180)))/MAX(2*TAN(N$12*PI()/180),0.00001)</f>
        <v>0.999975276358249</v>
      </c>
      <c r="O654" s="48" t="n">
        <f aca="false">(-O$11+SQRT(O$11*O$11+4*O649*TAN(O$12*PI()/180)))/MAX(2*TAN(O$12*PI()/180),0.00001)</f>
        <v>0.999975276358249</v>
      </c>
      <c r="P654" s="48" t="n">
        <f aca="false">(-P$11+SQRT(P$11*P$11+4*P649*TAN(P$12*PI()/180)))/MAX(2*TAN(P$12*PI()/180),0.00001)</f>
        <v>0.999975276358251</v>
      </c>
      <c r="Q654" s="48" t="n">
        <f aca="false">(-Q$11+SQRT(Q$11*Q$11+4*Q649*TAN(Q$12*PI()/180)))/MAX(2*TAN(Q$12*PI()/180),0.00001)</f>
        <v>0.999975276358254</v>
      </c>
      <c r="R654" s="48" t="n">
        <f aca="false">(-R$11+SQRT(R$11*R$11+4*R649*TAN(R$12*PI()/180)))/MAX(2*TAN(R$12*PI()/180),0.00001)</f>
        <v>0.999975276358254</v>
      </c>
      <c r="S654" s="48" t="n">
        <f aca="false">(-S$11+SQRT(S$11*S$11+4*S649*TAN(S$12*PI()/180)))/MAX(2*TAN(S$12*PI()/180),0.00001)</f>
        <v>0.999975276358254</v>
      </c>
      <c r="T654" s="48" t="n">
        <f aca="false">(-T$11+SQRT(T$11*T$11+4*T649*TAN(T$12*PI()/180)))/MAX(2*TAN(T$12*PI()/180),0.00001)</f>
        <v>0.999975276358255</v>
      </c>
      <c r="U654" s="48" t="n">
        <f aca="false">(-U$11+SQRT(U$11*U$11+4*U649*TAN(U$12*PI()/180)))/MAX(2*TAN(U$12*PI()/180),0.00001)</f>
        <v>0.999975276358256</v>
      </c>
      <c r="V654" s="48" t="n">
        <f aca="false">(-V$11+SQRT(V$11*V$11+4*V649*TAN(V$12*PI()/180)))/MAX(2*TAN(V$12*PI()/180),0.00001)</f>
        <v>0.999975276358258</v>
      </c>
      <c r="W654" s="48" t="n">
        <f aca="false">(-W$11+SQRT(W$11*W$11+4*W649*TAN(W$12*PI()/180)))/MAX(2*TAN(W$12*PI()/180),0.00001)</f>
        <v>0.999975276358258</v>
      </c>
      <c r="X654" s="48" t="n">
        <f aca="false">(-X$11+SQRT(X$11*X$11+4*X649*TAN(X$12*PI()/180)))/MAX(2*TAN(X$12*PI()/180),0.00001)</f>
        <v>0.999975276358259</v>
      </c>
      <c r="Y654" s="48" t="n">
        <f aca="false">(-Y$11+SQRT(Y$11*Y$11+4*Y649*TAN(Y$12*PI()/180)))/MAX(2*TAN(Y$12*PI()/180),0.00001)</f>
        <v>0.999975276358259</v>
      </c>
      <c r="Z654" s="48" t="n">
        <f aca="false">(-Z$11+SQRT(Z$11*Z$11+4*Z649*TAN(Z$12*PI()/180)))/MAX(2*TAN(Z$12*PI()/180),0.00001)</f>
        <v>0.99997527635826</v>
      </c>
      <c r="AA654" s="48" t="n">
        <f aca="false">(-AA$11+SQRT(AA$11*AA$11+4*AA649*TAN(AA$12*PI()/180)))/MAX(2*TAN(AA$12*PI()/180),0.00001)</f>
        <v>0.999975276358262</v>
      </c>
      <c r="AB654" s="48" t="n">
        <f aca="false">(-AB$11+SQRT(AB$11*AB$11+4*AB649*TAN(AB$12*PI()/180)))/MAX(2*TAN(AB$12*PI()/180),0.00001)</f>
        <v>0.999975276358264</v>
      </c>
      <c r="AC654" s="48" t="n">
        <f aca="false">(-AC$11+SQRT(AC$11*AC$11+4*AC649*TAN(AC$12*PI()/180)))/MAX(2*TAN(AC$12*PI()/180),0.00001)</f>
        <v>0.999975276358264</v>
      </c>
      <c r="AD654" s="48" t="n">
        <f aca="false">(-AD$11+SQRT(AD$11*AD$11+4*AD649*TAN(AD$12*PI()/180)))/MAX(2*TAN(AD$12*PI()/180),0.00001)</f>
        <v>0.999975276358264</v>
      </c>
      <c r="AE654" s="48" t="n">
        <f aca="false">(-AE$11+SQRT(AE$11*AE$11+4*AE649*TAN(AE$12*PI()/180)))/MAX(2*TAN(AE$12*PI()/180),0.00001)</f>
        <v>0.999975276358264</v>
      </c>
      <c r="AF654" s="48" t="n">
        <f aca="false">(-AF$11+SQRT(AF$11*AF$11+4*AF649*TAN(AF$12*PI()/180)))/MAX(2*TAN(AF$12*PI()/180),0.00001)</f>
        <v>0.999975276358265</v>
      </c>
      <c r="AG654" s="48" t="n">
        <f aca="false">(-AG$11+SQRT(AG$11*AG$11+4*AG649*TAN(AG$12*PI()/180)))/MAX(2*TAN(AG$12*PI()/180),0.00001)</f>
        <v>0.999975276358266</v>
      </c>
      <c r="AH654" s="48" t="n">
        <f aca="false">(-AH$11+SQRT(AH$11*AH$11+4*AH649*TAN(AH$12*PI()/180)))/MAX(2*TAN(AH$12*PI()/180),0.00001)</f>
        <v>0.999975276358268</v>
      </c>
      <c r="AI654" s="48" t="n">
        <f aca="false">(-AI$11+SQRT(AI$11*AI$11+4*AI649*TAN(AI$12*PI()/180)))/MAX(2*TAN(AI$12*PI()/180),0.00001)</f>
        <v>0.999975276358272</v>
      </c>
      <c r="AJ654" s="48" t="n">
        <f aca="false">(-AJ$11+SQRT(AJ$11*AJ$11+4*AJ649*TAN(AJ$12*PI()/180)))/MAX(2*TAN(AJ$12*PI()/180),0.00001)</f>
        <v>0.999975276358272</v>
      </c>
      <c r="AK654" s="48" t="n">
        <f aca="false">(-AK$11+SQRT(AK$11*AK$11+4*AK649*TAN(AK$12*PI()/180)))/MAX(2*TAN(AK$12*PI()/180),0.00001)</f>
        <v>0.999975276358272</v>
      </c>
      <c r="AL654" s="48" t="n">
        <f aca="false">(-AL$11+SQRT(AL$11*AL$11+4*AL649*TAN(AL$12*PI()/180)))/MAX(2*TAN(AL$12*PI()/180),0.00001)</f>
        <v>0.999975276358272</v>
      </c>
      <c r="AM654" s="48" t="n">
        <f aca="false">(-AM$11+SQRT(AM$11*AM$11+4*AM649*TAN(AM$12*PI()/180)))/MAX(2*TAN(AM$12*PI()/180),0.00001)</f>
        <v>0.999975276358272</v>
      </c>
      <c r="AN654" s="48" t="n">
        <f aca="false">(-AN$11+SQRT(AN$11*AN$11+4*AN649*TAN(AN$12*PI()/180)))/MAX(2*TAN(AN$12*PI()/180),0.00001)</f>
        <v>0.999975276358273</v>
      </c>
      <c r="AO654" s="48" t="n">
        <f aca="false">(-AO$11+SQRT(AO$11*AO$11+4*AO649*TAN(AO$12*PI()/180)))/MAX(2*TAN(AO$12*PI()/180),0.00001)</f>
        <v>0.999975276358276</v>
      </c>
      <c r="AP654" s="48" t="n">
        <f aca="false">(-AP$11+SQRT(AP$11*AP$11+4*AP649*TAN(AP$12*PI()/180)))/MAX(2*TAN(AP$12*PI()/180),0.00001)</f>
        <v>0.999975276358279</v>
      </c>
      <c r="AQ654" s="48" t="n">
        <f aca="false">(-AQ$11+SQRT(AQ$11*AQ$11+4*AQ649*TAN(AQ$12*PI()/180)))/MAX(2*TAN(AQ$12*PI()/180),0.00001)</f>
        <v>0.999975276358279</v>
      </c>
      <c r="AR654" s="48" t="n">
        <f aca="false">(-AR$11+SQRT(AR$11*AR$11+4*AR649*TAN(AR$12*PI()/180)))/MAX(2*TAN(AR$12*PI()/180),0.00001)</f>
        <v>1.23001296029559</v>
      </c>
      <c r="AS654" s="48" t="n">
        <f aca="false">(-AS$11+SQRT(AS$11*AS$11+4*AS649*TAN(AS$12*PI()/180)))/MAX(2*TAN(AS$12*PI()/180),0.00001)</f>
        <v>1.23001296029559</v>
      </c>
      <c r="AT654" s="48" t="n">
        <f aca="false">(-AT$11+SQRT(AT$11*AT$11+4*AT649*TAN(AT$12*PI()/180)))/MAX(2*TAN(AT$12*PI()/180),0.00001)</f>
        <v>1.23001296029559</v>
      </c>
      <c r="AU654" s="48" t="n">
        <f aca="false">(-AU$11+SQRT(AU$11*AU$11+4*AU649*TAN(AU$12*PI()/180)))/MAX(2*TAN(AU$12*PI()/180),0.00001)</f>
        <v>1.2300129602956</v>
      </c>
      <c r="AV654" s="48" t="n">
        <f aca="false">(-AV$11+SQRT(AV$11*AV$11+4*AV649*TAN(AV$12*PI()/180)))/MAX(2*TAN(AV$12*PI()/180),0.00001)</f>
        <v>1.23001296029575</v>
      </c>
      <c r="AW654" s="48" t="n">
        <f aca="false">(-AW$11+SQRT(AW$11*AW$11+4*AW649*TAN(AW$12*PI()/180)))/MAX(2*TAN(AW$12*PI()/180),0.00001)</f>
        <v>1.23001296029795</v>
      </c>
      <c r="AX654" s="48" t="n">
        <f aca="false">(-AX$11+SQRT(AX$11*AX$11+4*AX649*TAN(AX$12*PI()/180)))/MAX(2*TAN(AX$12*PI()/180),0.00001)</f>
        <v>1.23001296032287</v>
      </c>
      <c r="AY654" s="48" t="n">
        <f aca="false">(-AY$11+SQRT(AY$11*AY$11+4*AY649*TAN(AY$12*PI()/180)))/MAX(2*TAN(AY$12*PI()/180),0.00001)</f>
        <v>1.23001296055654</v>
      </c>
      <c r="AZ654" s="48" t="n">
        <f aca="false">(-AZ$11+SQRT(AZ$11*AZ$11+4*AZ649*TAN(AZ$12*PI()/180)))/MAX(2*TAN(AZ$12*PI()/180),0.00001)</f>
        <v>1.23001296240114</v>
      </c>
      <c r="BA654" s="48" t="n">
        <f aca="false">(-BA$11+SQRT(BA$11*BA$11+4*BA649*TAN(BA$12*PI()/180)))/MAX(2*TAN(BA$12*PI()/180),0.00001)</f>
        <v>1.23001297483192</v>
      </c>
      <c r="BB654" s="48" t="n">
        <f aca="false">(-BB$11+SQRT(BB$11*BB$11+4*BB649*TAN(BB$12*PI()/180)))/MAX(2*TAN(BB$12*PI()/180),0.00001)</f>
        <v>1.23001304710532</v>
      </c>
      <c r="BC654" s="48" t="n">
        <f aca="false">(-BC$11+SQRT(BC$11*BC$11+4*BC649*TAN(BC$12*PI()/180)))/MAX(2*TAN(BC$12*PI()/180),0.00001)</f>
        <v>1.23001341255197</v>
      </c>
      <c r="BD654" s="48" t="n">
        <f aca="false">(-BD$11+SQRT(BD$11*BD$11+4*BD649*TAN(BD$12*PI()/180)))/MAX(2*TAN(BD$12*PI()/180),0.00001)</f>
        <v>1.23001502949766</v>
      </c>
      <c r="BE654" s="48" t="n">
        <f aca="false">(-BE$11+SQRT(BE$11*BE$11+4*BE649*TAN(BE$12*PI()/180)))/MAX(2*TAN(BE$12*PI()/180),0.00001)</f>
        <v>1.23002131885335</v>
      </c>
      <c r="BF654" s="48" t="n">
        <f aca="false">(-BF$11+SQRT(BF$11*BF$11+4*BF649*TAN(BF$12*PI()/180)))/MAX(2*TAN(BF$12*PI()/180),0.00001)</f>
        <v>1.23004289843595</v>
      </c>
      <c r="BG654" s="48" t="n">
        <f aca="false">(-BG$11+SQRT(BG$11*BG$11+4*BG649*TAN(BG$12*PI()/180)))/MAX(2*TAN(BG$12*PI()/180),0.00001)</f>
        <v>1.23010836963038</v>
      </c>
      <c r="BH654" s="48" t="n">
        <f aca="false">(-BH$11+SQRT(BH$11*BH$11+4*BH649*TAN(BH$12*PI()/180)))/MAX(2*TAN(BH$12*PI()/180),0.00001)</f>
        <v>1.23028427839809</v>
      </c>
      <c r="BI654" s="48" t="n">
        <f aca="false">(-BI$11+SQRT(BI$11*BI$11+4*BI649*TAN(BI$12*PI()/180)))/MAX(2*TAN(BI$12*PI()/180),0.00001)</f>
        <v>1.23070313894671</v>
      </c>
      <c r="BJ654" s="48" t="n">
        <f aca="false">(-BJ$11+SQRT(BJ$11*BJ$11+4*BJ649*TAN(BJ$12*PI()/180)))/MAX(2*TAN(BJ$12*PI()/180),0.00001)</f>
        <v>1.23158701605578</v>
      </c>
      <c r="BK654" s="48" t="n">
        <f aca="false">(-BK$11+SQRT(BK$11*BK$11+4*BK649*TAN(BK$12*PI()/180)))/MAX(2*TAN(BK$12*PI()/180),0.00001)</f>
        <v>1.23323877769173</v>
      </c>
      <c r="BL654" s="48" t="n">
        <f aca="false">(-BL$11+SQRT(BL$11*BL$11+4*BL649*TAN(BL$12*PI()/180)))/MAX(2*TAN(BL$12*PI()/180),0.00001)</f>
        <v>1.23596859860926</v>
      </c>
      <c r="BM654" s="48" t="n">
        <f aca="false">(-BM$11+SQRT(BM$11*BM$11+4*BM649*TAN(BM$12*PI()/180)))/MAX(2*TAN(BM$12*PI()/180),0.00001)</f>
        <v>1.23995019760598</v>
      </c>
      <c r="BN654" s="48" t="n">
        <f aca="false">(-BN$11+SQRT(BN$11*BN$11+4*BN649*TAN(BN$12*PI()/180)))/MAX(2*TAN(BN$12*PI()/180),0.00001)</f>
        <v>1.24506133594571</v>
      </c>
      <c r="BO654" s="48" t="n">
        <f aca="false">(-BO$11+SQRT(BO$11*BO$11+4*BO649*TAN(BO$12*PI()/180)))/MAX(2*TAN(BO$12*PI()/180),0.00001)</f>
        <v>1.25081532229205</v>
      </c>
      <c r="BP654" s="48" t="n">
        <f aca="false">(-BP$11+SQRT(BP$11*BP$11+4*BP649*TAN(BP$12*PI()/180)))/MAX(2*TAN(BP$12*PI()/180),0.00001)</f>
        <v>1.25647024016788</v>
      </c>
      <c r="BQ654" s="48" t="n">
        <f aca="false">(-BQ$11+SQRT(BQ$11*BQ$11+4*BQ649*TAN(BQ$12*PI()/180)))/MAX(2*TAN(BQ$12*PI()/180),0.00001)</f>
        <v>1.26129292623299</v>
      </c>
      <c r="BR654" s="48" t="n">
        <f aca="false">(-BR$11+SQRT(BR$11*BR$11+4*BR649*TAN(BR$12*PI()/180)))/MAX(2*TAN(BR$12*PI()/180),0.00001)</f>
        <v>1.2648331993287</v>
      </c>
      <c r="BS654" s="48" t="n">
        <f aca="false">(-BS$11+SQRT(BS$11*BS$11+4*BS649*TAN(BS$12*PI()/180)))/MAX(2*TAN(BS$12*PI()/180),0.00001)</f>
        <v>1.26704495509158</v>
      </c>
      <c r="BT654" s="48" t="n">
        <f aca="false">(-BT$11+SQRT(BT$11*BT$11+4*BT649*TAN(BT$12*PI()/180)))/MAX(2*TAN(BT$12*PI()/180),0.00001)</f>
        <v>1.26820171747085</v>
      </c>
      <c r="BU654" s="48" t="n">
        <f aca="false">(-BU$11+SQRT(BU$11*BU$11+4*BU649*TAN(BU$12*PI()/180)))/MAX(2*TAN(BU$12*PI()/180),0.00001)</f>
        <v>1.2686958469107</v>
      </c>
      <c r="BV654" s="48" t="n">
        <f aca="false">(-BV$11+SQRT(BV$11*BV$11+4*BV649*TAN(BV$12*PI()/180)))/MAX(2*TAN(BV$12*PI()/180),0.00001)</f>
        <v>1.26886164574613</v>
      </c>
      <c r="BW654" s="48" t="n">
        <f aca="false">(-BW$11+SQRT(BW$11*BW$11+4*BW649*TAN(BW$12*PI()/180)))/MAX(2*TAN(BW$12*PI()/180),0.00001)</f>
        <v>1.26890225838871</v>
      </c>
      <c r="BX654" s="48" t="n">
        <f aca="false">(-BX$11+SQRT(BX$11*BX$11+4*BX649*TAN(BX$12*PI()/180)))/MAX(2*TAN(BX$12*PI()/180),0.00001)</f>
        <v>1.26890745160645</v>
      </c>
      <c r="BY654" s="48" t="n">
        <f aca="false">(-BY$11+SQRT(BY$11*BY$11+4*BY649*TAN(BY$12*PI()/180)))/MAX(2*TAN(BY$12*PI()/180),0.00001)</f>
        <v>1.26890394813166</v>
      </c>
      <c r="BZ654" s="48" t="n">
        <f aca="false">(-BZ$11+SQRT(BZ$11*BZ$11+4*BZ649*TAN(BZ$12*PI()/180)))/MAX(2*TAN(BZ$12*PI()/180),0.00001)</f>
        <v>1.26889368917997</v>
      </c>
      <c r="CA654" s="48" t="n">
        <f aca="false">(-CA$11+SQRT(CA$11*CA$11+4*CA649*TAN(CA$12*PI()/180)))/MAX(2*TAN(CA$12*PI()/180),0.00001)</f>
        <v>1.26886923058288</v>
      </c>
      <c r="CB654" s="48" t="n">
        <f aca="false">(-CB$11+SQRT(CB$11*CB$11+4*CB649*TAN(CB$12*PI()/180)))/MAX(2*TAN(CB$12*PI()/180),0.00001)</f>
        <v>1.26881454351253</v>
      </c>
      <c r="CC654" s="48" t="n">
        <f aca="false">(-CC$11+SQRT(CC$11*CC$11+4*CC649*TAN(CC$12*PI()/180)))/MAX(2*TAN(CC$12*PI()/180),0.00001)</f>
        <v>1.26869992437473</v>
      </c>
      <c r="CD654" s="48" t="n">
        <f aca="false">(-CD$11+SQRT(CD$11*CD$11+4*CD649*TAN(CD$12*PI()/180)))/MAX(2*TAN(CD$12*PI()/180),0.00001)</f>
        <v>1.2684748674033</v>
      </c>
      <c r="CE654" s="48" t="n">
        <f aca="false">(-CE$11+SQRT(CE$11*CE$11+4*CE649*TAN(CE$12*PI()/180)))/MAX(2*TAN(CE$12*PI()/180),0.00001)</f>
        <v>1.26806117127252</v>
      </c>
      <c r="CF654" s="48" t="n">
        <f aca="false">(-CF$11+SQRT(CF$11*CF$11+4*CF649*TAN(CF$12*PI()/180)))/MAX(2*TAN(CF$12*PI()/180),0.00001)</f>
        <v>1.03103446385899</v>
      </c>
      <c r="CG654" s="48" t="n">
        <f aca="false">(-CG$11+SQRT(CG$11*CG$11+4*CG649*TAN(CG$12*PI()/180)))/MAX(2*TAN(CG$12*PI()/180),0.00001)</f>
        <v>1.03042413465529</v>
      </c>
      <c r="CH654" s="48" t="n">
        <f aca="false">(-CH$11+SQRT(CH$11*CH$11+4*CH649*TAN(CH$12*PI()/180)))/MAX(2*TAN(CH$12*PI()/180),0.00001)</f>
        <v>1.02955708159839</v>
      </c>
      <c r="CI654" s="48" t="n">
        <f aca="false">(-CI$11+SQRT(CI$11*CI$11+4*CI649*TAN(CI$12*PI()/180)))/MAX(2*TAN(CI$12*PI()/180),0.00001)</f>
        <v>1.02837031497389</v>
      </c>
      <c r="CJ654" s="48" t="n">
        <f aca="false">(-CJ$11+SQRT(CJ$11*CJ$11+4*CJ649*TAN(CJ$12*PI()/180)))/MAX(2*TAN(CJ$12*PI()/180),0.00001)</f>
        <v>1.02680874751849</v>
      </c>
      <c r="CK654" s="48" t="n">
        <f aca="false">(-CK$11+SQRT(CK$11*CK$11+4*CK649*TAN(CK$12*PI()/180)))/MAX(2*TAN(CK$12*PI()/180),0.00001)</f>
        <v>1.02483822998685</v>
      </c>
      <c r="CL654" s="48" t="n">
        <f aca="false">(-CL$11+SQRT(CL$11*CL$11+4*CL649*TAN(CL$12*PI()/180)))/MAX(2*TAN(CL$12*PI()/180),0.00001)</f>
        <v>1.02245990732373</v>
      </c>
      <c r="CM654" s="48" t="n">
        <f aca="false">(-CM$11+SQRT(CM$11*CM$11+4*CM649*TAN(CM$12*PI()/180)))/MAX(2*TAN(CM$12*PI()/180),0.00001)</f>
        <v>1.01972235106815</v>
      </c>
      <c r="CN654" s="48" t="n">
        <f aca="false">(-CN$11+SQRT(CN$11*CN$11+4*CN649*TAN(CN$12*PI()/180)))/MAX(2*TAN(CN$12*PI()/180),0.00001)</f>
        <v>1.01672694718883</v>
      </c>
      <c r="CO654" s="48" t="n">
        <f aca="false">(-CO$11+SQRT(CO$11*CO$11+4*CO649*TAN(CO$12*PI()/180)))/MAX(2*TAN(CO$12*PI()/180),0.00001)</f>
        <v>1.01362243323258</v>
      </c>
      <c r="CP654" s="48" t="n">
        <f aca="false">(-CP$11+SQRT(CP$11*CP$11+4*CP649*TAN(CP$12*PI()/180)))/MAX(2*TAN(CP$12*PI()/180),0.00001)</f>
        <v>1.01058681509851</v>
      </c>
      <c r="CQ654" s="48" t="n">
        <f aca="false">(-CQ$11+SQRT(CQ$11*CQ$11+4*CQ649*TAN(CQ$12*PI()/180)))/MAX(2*TAN(CQ$12*PI()/180),0.00001)</f>
        <v>1.00779890724647</v>
      </c>
      <c r="CR654" s="48" t="n">
        <f aca="false">(-CR$11+SQRT(CR$11*CR$11+4*CR649*TAN(CR$12*PI()/180)))/MAX(2*TAN(CR$12*PI()/180),0.00001)</f>
        <v>1.00540613065389</v>
      </c>
      <c r="CS654" s="48" t="n">
        <f aca="false">(-CS$11+SQRT(CS$11*CS$11+4*CS649*TAN(CS$12*PI()/180)))/MAX(2*TAN(CS$12*PI()/180),0.00001)</f>
        <v>1.00349791277225</v>
      </c>
      <c r="CT654" s="48" t="n">
        <f aca="false">(-CT$11+SQRT(CT$11*CT$11+4*CT649*TAN(CT$12*PI()/180)))/MAX(2*TAN(CT$12*PI()/180),0.00001)</f>
        <v>1.00209323477313</v>
      </c>
      <c r="CU654" s="48" t="n">
        <f aca="false">(-CU$11+SQRT(CU$11*CU$11+4*CU649*TAN(CU$12*PI()/180)))/MAX(2*TAN(CU$12*PI()/180),0.00001)</f>
        <v>1.0011462219334</v>
      </c>
      <c r="CV654" s="48" t="n">
        <f aca="false">(-CV$11+SQRT(CV$11*CV$11+4*CV649*TAN(CV$12*PI()/180)))/MAX(2*TAN(CV$12*PI()/180),0.00001)</f>
        <v>1.00056696885628</v>
      </c>
      <c r="CW654" s="48" t="n">
        <f aca="false">(-CW$11+SQRT(CW$11*CW$11+4*CW649*TAN(CW$12*PI()/180)))/MAX(2*TAN(CW$12*PI()/180),0.00001)</f>
        <v>1.00024926826775</v>
      </c>
      <c r="CX654" s="48" t="n">
        <f aca="false">(-CX$11+SQRT(CX$11*CX$11+4*CX649*TAN(CX$12*PI()/180)))/MAX(2*TAN(CX$12*PI()/180),0.00001)</f>
        <v>1.00009536700736</v>
      </c>
      <c r="CY654" s="48" t="n">
        <f aca="false">(-CY$11+SQRT(CY$11*CY$11+4*CY649*TAN(CY$12*PI()/180)))/MAX(2*TAN(CY$12*PI()/180),0.00001)</f>
        <v>1.00003083881219</v>
      </c>
      <c r="CZ654" s="48" t="n">
        <f aca="false">(-CZ$11+SQRT(CZ$11*CZ$11+4*CZ649*TAN(CZ$12*PI()/180)))/MAX(2*TAN(CZ$12*PI()/180),0.00001)</f>
        <v>1.00000807664664</v>
      </c>
      <c r="DA654" s="48" t="n">
        <f aca="false">(-DA$11+SQRT(DA$11*DA$11+4*DA649*TAN(DA$12*PI()/180)))/MAX(2*TAN(DA$12*PI()/180),0.00001)</f>
        <v>1.00000160018422</v>
      </c>
      <c r="DB654" s="48" t="n">
        <f aca="false">(-DB$11+SQRT(DB$11*DB$11+4*DB649*TAN(DB$12*PI()/180)))/MAX(2*TAN(DB$12*PI()/180),0.00001)</f>
        <v>1.00000021136815</v>
      </c>
      <c r="DC654" s="48" t="n">
        <f aca="false">(-DC$11+SQRT(DC$11*DC$11+4*DC649*TAN(DC$12*PI()/180)))/MAX(2*TAN(DC$12*PI()/180),0.00001)</f>
        <v>1.00000001347958</v>
      </c>
      <c r="DD654" s="48" t="n">
        <f aca="false">(-DD$11+SQRT(DD$11*DD$11+4*DD649*TAN(DD$12*PI()/180)))/MAX(2*TAN(DD$12*PI()/180),0.00001)</f>
        <v>0.9999999998808</v>
      </c>
      <c r="DE654" s="48" t="n">
        <f aca="false">(-DE$11+SQRT(DE$11*DE$11+4*DE649*TAN(DE$12*PI()/180)))/MAX(2*TAN(DE$12*PI()/180),0.00001)</f>
        <v>0.999999999994463</v>
      </c>
      <c r="DF654" s="48" t="n">
        <f aca="false">(-DF$11+SQRT(DF$11*DF$11+4*DF649*TAN(DF$12*PI()/180)))/MAX(2*TAN(DF$12*PI()/180),0.00001)</f>
        <v>0.999999999987412</v>
      </c>
      <c r="DG654" s="48" t="n">
        <f aca="false">(-DG$11+SQRT(DG$11*DG$11+4*DG649*TAN(DG$12*PI()/180)))/MAX(2*TAN(DG$12*PI()/180),0.00001)</f>
        <v>0.999999999971738</v>
      </c>
      <c r="DH654" s="48" t="n">
        <f aca="false">(-DH$11+SQRT(DH$11*DH$11+4*DH649*TAN(DH$12*PI()/180)))/MAX(2*TAN(DH$12*PI()/180),0.00001)</f>
        <v>0.99999999993744</v>
      </c>
      <c r="DI654" s="48" t="n">
        <f aca="false">(-DI$11+SQRT(DI$11*DI$11+4*DI649*TAN(DI$12*PI()/180)))/MAX(2*TAN(DI$12*PI()/180),0.00001)</f>
        <v>0.999999999863608</v>
      </c>
      <c r="DJ654" s="48" t="n">
        <f aca="false">(-DJ$11+SQRT(DJ$11*DJ$11+4*DJ649*TAN(DJ$12*PI()/180)))/MAX(2*TAN(DJ$12*PI()/180),0.00001)</f>
        <v>0.999999999707337</v>
      </c>
      <c r="DK654" s="48" t="n">
        <f aca="false">(-DK$11+SQRT(DK$11*DK$11+4*DK649*TAN(DK$12*PI()/180)))/MAX(2*TAN(DK$12*PI()/180),0.00001)</f>
        <v>0.999999999382362</v>
      </c>
      <c r="DL654" s="48" t="n">
        <f aca="false">(-DL$11+SQRT(DL$11*DL$11+4*DL649*TAN(DL$12*PI()/180)))/MAX(2*TAN(DL$12*PI()/180),0.00001)</f>
        <v>0.999999998718855</v>
      </c>
      <c r="DM654" s="48" t="n">
        <f aca="false">(-DM$11+SQRT(DM$11*DM$11+4*DM649*TAN(DM$12*PI()/180)))/MAX(2*TAN(DM$12*PI()/180),0.00001)</f>
        <v>0.999999997389859</v>
      </c>
      <c r="DN654" s="48" t="n">
        <f aca="false">(-DN$11+SQRT(DN$11*DN$11+4*DN649*TAN(DN$12*PI()/180)))/MAX(2*TAN(DN$12*PI()/180),0.00001)</f>
        <v>0.999999994780606</v>
      </c>
      <c r="DO654" s="48" t="n">
        <f aca="false">(-DO$11+SQRT(DO$11*DO$11+4*DO649*TAN(DO$12*PI()/180)))/MAX(2*TAN(DO$12*PI()/180),0.00001)</f>
        <v>0.999999989763757</v>
      </c>
      <c r="DP654" s="48" t="n">
        <f aca="false">(-DP$11+SQRT(DP$11*DP$11+4*DP649*TAN(DP$12*PI()/180)))/MAX(2*TAN(DP$12*PI()/180),0.00001)</f>
        <v>0.999999980326476</v>
      </c>
      <c r="DQ654" s="48" t="n">
        <f aca="false">(-DQ$11+SQRT(DQ$11*DQ$11+4*DQ649*TAN(DQ$12*PI()/180)))/MAX(2*TAN(DQ$12*PI()/180),0.00001)</f>
        <v>0.99999996297596</v>
      </c>
      <c r="DR654" s="48" t="n">
        <f aca="false">(-DR$11+SQRT(DR$11*DR$11+4*DR649*TAN(DR$12*PI()/180)))/MAX(2*TAN(DR$12*PI()/180),0.00001)</f>
        <v>0.999999931834333</v>
      </c>
      <c r="DS654" s="48" t="n">
        <f aca="false">(-DS$11+SQRT(DS$11*DS$11+4*DS649*TAN(DS$12*PI()/180)))/MAX(2*TAN(DS$12*PI()/180),0.00001)</f>
        <v>0.999999877332669</v>
      </c>
      <c r="DT654" s="48" t="n">
        <f aca="false">(-DT$11+SQRT(DT$11*DT$11+4*DT649*TAN(DT$12*PI()/180)))/MAX(2*TAN(DT$12*PI()/180),0.00001)</f>
        <v>0.999999784446392</v>
      </c>
      <c r="DU654" s="48" t="n">
        <f aca="false">(-DU$11+SQRT(DU$11*DU$11+4*DU649*TAN(DU$12*PI()/180)))/MAX(2*TAN(DU$12*PI()/180),0.00001)</f>
        <v>0.999999630505791</v>
      </c>
    </row>
    <row r="655" s="41" customFormat="true" ht="12.75" hidden="false" customHeight="false" outlineLevel="0" collapsed="false">
      <c r="A655" s="40"/>
      <c r="B655" s="35" t="s">
        <v>17</v>
      </c>
      <c r="C655" s="47"/>
      <c r="D655" s="49" t="n">
        <f aca="false">D649+$A$5/$B$5*(C652-D652)</f>
        <v>10.9997033169101</v>
      </c>
      <c r="E655" s="49" t="n">
        <f aca="false">E649+$A$5/$B$5*(D652-E652)</f>
        <v>10.9997033169101</v>
      </c>
      <c r="F655" s="49" t="n">
        <f aca="false">F649+$A$5/$B$5*(E652-F652)</f>
        <v>10.9997033169102</v>
      </c>
      <c r="G655" s="49" t="n">
        <f aca="false">G649+$A$5/$B$5*(F652-G652)</f>
        <v>10.9997033169102</v>
      </c>
      <c r="H655" s="49" t="n">
        <f aca="false">H649+$A$5/$B$5*(G652-H652)</f>
        <v>10.9997033169102</v>
      </c>
      <c r="I655" s="49" t="n">
        <f aca="false">I649+$A$5/$B$5*(H652-I652)</f>
        <v>10.9997033169102</v>
      </c>
      <c r="J655" s="49" t="n">
        <f aca="false">J649+$A$5/$B$5*(I652-J652)</f>
        <v>10.9997033169102</v>
      </c>
      <c r="K655" s="49" t="n">
        <f aca="false">K649+$A$5/$B$5*(J652-K652)</f>
        <v>10.9997033169102</v>
      </c>
      <c r="L655" s="49" t="n">
        <f aca="false">L649+$A$5/$B$5*(K652-L652)</f>
        <v>10.9997033169102</v>
      </c>
      <c r="M655" s="49" t="n">
        <f aca="false">M649+$A$5/$B$5*(L652-M652)</f>
        <v>10.9997033169102</v>
      </c>
      <c r="N655" s="49" t="n">
        <f aca="false">N649+$A$5/$B$5*(M652-N652)</f>
        <v>10.9997033169102</v>
      </c>
      <c r="O655" s="49" t="n">
        <f aca="false">O649+$A$5/$B$5*(N652-O652)</f>
        <v>10.9997033169103</v>
      </c>
      <c r="P655" s="49" t="n">
        <f aca="false">P649+$A$5/$B$5*(O652-P652)</f>
        <v>10.9997033169103</v>
      </c>
      <c r="Q655" s="49" t="n">
        <f aca="false">Q649+$A$5/$B$5*(P652-Q652)</f>
        <v>10.9997033169103</v>
      </c>
      <c r="R655" s="49" t="n">
        <f aca="false">R649+$A$5/$B$5*(Q652-R652)</f>
        <v>10.9997033169103</v>
      </c>
      <c r="S655" s="49" t="n">
        <f aca="false">S649+$A$5/$B$5*(R652-S652)</f>
        <v>10.9997033169103</v>
      </c>
      <c r="T655" s="49" t="n">
        <f aca="false">T649+$A$5/$B$5*(S652-T652)</f>
        <v>10.9997033169103</v>
      </c>
      <c r="U655" s="49" t="n">
        <f aca="false">U649+$A$5/$B$5*(T652-U652)</f>
        <v>10.9997033169103</v>
      </c>
      <c r="V655" s="49" t="n">
        <f aca="false">V649+$A$5/$B$5*(U652-V652)</f>
        <v>10.9997033169104</v>
      </c>
      <c r="W655" s="49" t="n">
        <f aca="false">W649+$A$5/$B$5*(V652-W652)</f>
        <v>10.9997033169104</v>
      </c>
      <c r="X655" s="49" t="n">
        <f aca="false">X649+$A$5/$B$5*(W652-X652)</f>
        <v>10.9997033169104</v>
      </c>
      <c r="Y655" s="49" t="n">
        <f aca="false">Y649+$A$5/$B$5*(X652-Y652)</f>
        <v>10.9997033169104</v>
      </c>
      <c r="Z655" s="49" t="n">
        <f aca="false">Z649+$A$5/$B$5*(Y652-Z652)</f>
        <v>10.9997033169104</v>
      </c>
      <c r="AA655" s="49" t="n">
        <f aca="false">AA649+$A$5/$B$5*(Z652-AA652)</f>
        <v>10.9997033169104</v>
      </c>
      <c r="AB655" s="49" t="n">
        <f aca="false">AB649+$A$5/$B$5*(AA652-AB652)</f>
        <v>10.9997033169104</v>
      </c>
      <c r="AC655" s="49" t="n">
        <f aca="false">AC649+$A$5/$B$5*(AB652-AC652)</f>
        <v>10.9997033169104</v>
      </c>
      <c r="AD655" s="49" t="n">
        <f aca="false">AD649+$A$5/$B$5*(AC652-AD652)</f>
        <v>10.9997033169104</v>
      </c>
      <c r="AE655" s="49" t="n">
        <f aca="false">AE649+$A$5/$B$5*(AD652-AE652)</f>
        <v>10.9997033169104</v>
      </c>
      <c r="AF655" s="49" t="n">
        <f aca="false">AF649+$A$5/$B$5*(AE652-AF652)</f>
        <v>10.9997033169104</v>
      </c>
      <c r="AG655" s="49" t="n">
        <f aca="false">AG649+$A$5/$B$5*(AF652-AG652)</f>
        <v>10.9997033169105</v>
      </c>
      <c r="AH655" s="49" t="n">
        <f aca="false">AH649+$A$5/$B$5*(AG652-AH652)</f>
        <v>10.9997033169105</v>
      </c>
      <c r="AI655" s="49" t="n">
        <f aca="false">AI649+$A$5/$B$5*(AH652-AI652)</f>
        <v>10.9997033169105</v>
      </c>
      <c r="AJ655" s="49" t="n">
        <f aca="false">AJ649+$A$5/$B$5*(AI652-AJ652)</f>
        <v>10.9997033169105</v>
      </c>
      <c r="AK655" s="49" t="n">
        <f aca="false">AK649+$A$5/$B$5*(AJ652-AK652)</f>
        <v>10.9997033169105</v>
      </c>
      <c r="AL655" s="49" t="n">
        <f aca="false">AL649+$A$5/$B$5*(AK652-AL652)</f>
        <v>10.9997033169105</v>
      </c>
      <c r="AM655" s="49" t="n">
        <f aca="false">AM649+$A$5/$B$5*(AL652-AM652)</f>
        <v>10.9997033169105</v>
      </c>
      <c r="AN655" s="49" t="n">
        <f aca="false">AN649+$A$5/$B$5*(AM652-AN652)</f>
        <v>10.9997033169105</v>
      </c>
      <c r="AO655" s="49" t="n">
        <f aca="false">AO649+$A$5/$B$5*(AN652-AO652)</f>
        <v>10.9997033169106</v>
      </c>
      <c r="AP655" s="49" t="n">
        <f aca="false">AP649+$A$5/$B$5*(AO652-AP652)</f>
        <v>10.9997033169106</v>
      </c>
      <c r="AQ655" s="49" t="n">
        <f aca="false">AQ649+$A$5/$B$5*(AP652-AQ652)</f>
        <v>10.9997033169106</v>
      </c>
      <c r="AR655" s="49" t="n">
        <f aca="false">AR649+$A$5/$B$5*(AQ652-AR652)</f>
        <v>13.813061485451</v>
      </c>
      <c r="AS655" s="49" t="n">
        <f aca="false">AS649+$A$5/$B$5*(AR652-AS652)</f>
        <v>13.813061485451</v>
      </c>
      <c r="AT655" s="49" t="n">
        <f aca="false">AT649+$A$5/$B$5*(AS652-AT652)</f>
        <v>13.813061485451</v>
      </c>
      <c r="AU655" s="49" t="n">
        <f aca="false">AU649+$A$5/$B$5*(AT652-AU652)</f>
        <v>13.8130614854511</v>
      </c>
      <c r="AV655" s="49" t="n">
        <f aca="false">AV649+$A$5/$B$5*(AU652-AV652)</f>
        <v>13.8130614854516</v>
      </c>
      <c r="AW655" s="49" t="n">
        <f aca="false">AW649+$A$5/$B$5*(AV652-AW652)</f>
        <v>13.8130614854593</v>
      </c>
      <c r="AX655" s="49" t="n">
        <f aca="false">AX649+$A$5/$B$5*(AW652-AX652)</f>
        <v>13.8130614855509</v>
      </c>
      <c r="AY655" s="49" t="n">
        <f aca="false">AY649+$A$5/$B$5*(AX652-AY652)</f>
        <v>13.8130614864525</v>
      </c>
      <c r="AZ655" s="49" t="n">
        <f aca="false">AZ649+$A$5/$B$5*(AY652-AZ652)</f>
        <v>13.8130614939251</v>
      </c>
      <c r="BA655" s="49" t="n">
        <f aca="false">BA649+$A$5/$B$5*(AZ652-BA652)</f>
        <v>13.8130615468816</v>
      </c>
      <c r="BB655" s="49" t="n">
        <f aca="false">BB649+$A$5/$B$5*(BA652-BB652)</f>
        <v>13.8130618712024</v>
      </c>
      <c r="BC655" s="49" t="n">
        <f aca="false">BC649+$A$5/$B$5*(BB652-BC652)</f>
        <v>13.813063601795</v>
      </c>
      <c r="BD655" s="49" t="n">
        <f aca="false">BD649+$A$5/$B$5*(BC652-BD652)</f>
        <v>13.8130716986517</v>
      </c>
      <c r="BE655" s="49" t="n">
        <f aca="false">BE649+$A$5/$B$5*(BD652-BE652)</f>
        <v>13.813105074893</v>
      </c>
      <c r="BF655" s="49" t="n">
        <f aca="false">BF649+$A$5/$B$5*(BE652-BF652)</f>
        <v>13.813226732028</v>
      </c>
      <c r="BG655" s="49" t="n">
        <f aca="false">BG649+$A$5/$B$5*(BF652-BG652)</f>
        <v>13.8136198874188</v>
      </c>
      <c r="BH655" s="49" t="n">
        <f aca="false">BH649+$A$5/$B$5*(BG652-BH652)</f>
        <v>13.8147483641276</v>
      </c>
      <c r="BI655" s="49" t="n">
        <f aca="false">BI649+$A$5/$B$5*(BH652-BI652)</f>
        <v>13.8176282049354</v>
      </c>
      <c r="BJ655" s="49" t="n">
        <f aca="false">BJ649+$A$5/$B$5*(BI652-BJ652)</f>
        <v>13.8241645899202</v>
      </c>
      <c r="BK655" s="49" t="n">
        <f aca="false">BK649+$A$5/$B$5*(BJ652-BK652)</f>
        <v>13.8373551883055</v>
      </c>
      <c r="BL655" s="49" t="n">
        <f aca="false">BL649+$A$5/$B$5*(BK652-BL652)</f>
        <v>13.8610003223421</v>
      </c>
      <c r="BM655" s="49" t="n">
        <f aca="false">BM649+$A$5/$B$5*(BL652-BM652)</f>
        <v>13.8985918801051</v>
      </c>
      <c r="BN655" s="49" t="n">
        <f aca="false">BN649+$A$5/$B$5*(BM652-BN652)</f>
        <v>13.9514787006964</v>
      </c>
      <c r="BO655" s="49" t="n">
        <f aca="false">BO649+$A$5/$B$5*(BN652-BO652)</f>
        <v>14.0171292791413</v>
      </c>
      <c r="BP655" s="49" t="n">
        <f aca="false">BP649+$A$5/$B$5*(BO652-BP652)</f>
        <v>14.0887637424401</v>
      </c>
      <c r="BQ655" s="49" t="n">
        <f aca="false">BQ649+$A$5/$B$5*(BP652-BQ652)</f>
        <v>14.1571376542925</v>
      </c>
      <c r="BR655" s="49" t="n">
        <f aca="false">BR649+$A$5/$B$5*(BQ652-BR652)</f>
        <v>14.2138658912955</v>
      </c>
      <c r="BS655" s="49" t="n">
        <f aca="false">BS649+$A$5/$B$5*(BR652-BS652)</f>
        <v>14.2544332915989</v>
      </c>
      <c r="BT655" s="49" t="n">
        <f aca="false">BT649+$A$5/$B$5*(BS652-BT652)</f>
        <v>14.2791473932046</v>
      </c>
      <c r="BU655" s="49" t="n">
        <f aca="false">BU649+$A$5/$B$5*(BT652-BU652)</f>
        <v>14.291760435465</v>
      </c>
      <c r="BV655" s="49" t="n">
        <f aca="false">BV649+$A$5/$B$5*(BU652-BV652)</f>
        <v>14.2970199698394</v>
      </c>
      <c r="BW655" s="49" t="n">
        <f aca="false">BW649+$A$5/$B$5*(BV652-BW652)</f>
        <v>14.2987420378621</v>
      </c>
      <c r="BX655" s="49" t="n">
        <f aca="false">BX649+$A$5/$B$5*(BW652-BX652)</f>
        <v>14.2991503206265</v>
      </c>
      <c r="BY655" s="49" t="n">
        <f aca="false">BY649+$A$5/$B$5*(BX652-BY652)</f>
        <v>14.2991906554611</v>
      </c>
      <c r="BZ655" s="49" t="n">
        <f aca="false">BZ649+$A$5/$B$5*(BY652-BZ652)</f>
        <v>14.2991274833374</v>
      </c>
      <c r="CA655" s="49" t="n">
        <f aca="false">CA649+$A$5/$B$5*(BZ652-CA652)</f>
        <v>14.2989584043433</v>
      </c>
      <c r="CB655" s="49" t="n">
        <f aca="false">CB649+$A$5/$B$5*(CA652-CB652)</f>
        <v>14.2985656291132</v>
      </c>
      <c r="CC655" s="49" t="n">
        <f aca="false">CC649+$A$5/$B$5*(CB652-CC652)</f>
        <v>14.2977092405287</v>
      </c>
      <c r="CD655" s="49" t="n">
        <f aca="false">CD649+$A$5/$B$5*(CC652-CD652)</f>
        <v>14.2959575905648</v>
      </c>
      <c r="CE655" s="49" t="n">
        <f aca="false">CE649+$A$5/$B$5*(CD652-CE652)</f>
        <v>14.2925986692487</v>
      </c>
      <c r="CF655" s="49" t="n">
        <f aca="false">CF649+$A$5/$B$5*(CE652-CF652)</f>
        <v>11.3782318183822</v>
      </c>
      <c r="CG655" s="49" t="n">
        <f aca="false">CG649+$A$5/$B$5*(CF652-CG652)</f>
        <v>11.3731589307777</v>
      </c>
      <c r="CH655" s="49" t="n">
        <f aca="false">CH649+$A$5/$B$5*(CG652-CH652)</f>
        <v>11.3657059058076</v>
      </c>
      <c r="CI655" s="49" t="n">
        <f aca="false">CI649+$A$5/$B$5*(CH652-CI652)</f>
        <v>11.3551352703059</v>
      </c>
      <c r="CJ655" s="49" t="n">
        <f aca="false">CJ649+$A$5/$B$5*(CI652-CJ652)</f>
        <v>11.3406917567653</v>
      </c>
      <c r="CK655" s="49" t="n">
        <f aca="false">CK649+$A$5/$B$5*(CJ652-CK652)</f>
        <v>11.3217211445808</v>
      </c>
      <c r="CL655" s="49" t="n">
        <f aca="false">CL649+$A$5/$B$5*(CK652-CL652)</f>
        <v>11.2978280770413</v>
      </c>
      <c r="CM655" s="49" t="n">
        <f aca="false">CM649+$A$5/$B$5*(CL652-CM652)</f>
        <v>11.2690481003819</v>
      </c>
      <c r="CN655" s="49" t="n">
        <f aca="false">CN649+$A$5/$B$5*(CM652-CN652)</f>
        <v>11.2359906006416</v>
      </c>
      <c r="CO655" s="49" t="n">
        <f aca="false">CO649+$A$5/$B$5*(CN652-CO652)</f>
        <v>11.1998982827566</v>
      </c>
      <c r="CP655" s="49" t="n">
        <f aca="false">CP649+$A$5/$B$5*(CO652-CP652)</f>
        <v>11.1625749661348</v>
      </c>
      <c r="CQ655" s="49" t="n">
        <f aca="false">CQ649+$A$5/$B$5*(CP652-CQ652)</f>
        <v>11.1261626521043</v>
      </c>
      <c r="CR655" s="49" t="n">
        <f aca="false">CR649+$A$5/$B$5*(CQ652-CR652)</f>
        <v>11.0927973514357</v>
      </c>
      <c r="CS655" s="49" t="n">
        <f aca="false">CS649+$A$5/$B$5*(CR652-CS652)</f>
        <v>11.0642248836279</v>
      </c>
      <c r="CT655" s="49" t="n">
        <f aca="false">CT649+$A$5/$B$5*(CS652-CT652)</f>
        <v>11.0414883026414</v>
      </c>
      <c r="CU655" s="49" t="n">
        <f aca="false">CU649+$A$5/$B$5*(CT652-CU652)</f>
        <v>11.024786923321</v>
      </c>
      <c r="CV655" s="49" t="n">
        <f aca="false">CV649+$A$5/$B$5*(CU652-CV652)</f>
        <v>11.0135503157157</v>
      </c>
      <c r="CW655" s="49" t="n">
        <f aca="false">CW649+$A$5/$B$5*(CV652-CW652)</f>
        <v>11.0066911579336</v>
      </c>
      <c r="CX655" s="49" t="n">
        <f aca="false">CX649+$A$5/$B$5*(CW652-CX652)</f>
        <v>11.0029366455989</v>
      </c>
      <c r="CY655" s="49" t="n">
        <f aca="false">CY649+$A$5/$B$5*(CX652-CY652)</f>
        <v>11.0011215057549</v>
      </c>
      <c r="CZ655" s="49" t="n">
        <f aca="false">CZ649+$A$5/$B$5*(CY652-CZ652)</f>
        <v>11.0003619862159</v>
      </c>
      <c r="DA655" s="49" t="n">
        <f aca="false">DA649+$A$5/$B$5*(CZ652-DA652)</f>
        <v>11.0000946207112</v>
      </c>
      <c r="DB655" s="49" t="n">
        <f aca="false">DB649+$A$5/$B$5*(DA652-DB652)</f>
        <v>11.0000187091903</v>
      </c>
      <c r="DC655" s="49" t="n">
        <f aca="false">DC649+$A$5/$B$5*(DB652-DC652)</f>
        <v>11.0000024661684</v>
      </c>
      <c r="DD655" s="49" t="n">
        <f aca="false">DD649+$A$5/$B$5*(DC652-DD652)</f>
        <v>11.0000001569274</v>
      </c>
      <c r="DE655" s="49" t="n">
        <f aca="false">DE649+$A$5/$B$5*(DD652-DE652)</f>
        <v>10.99999999861</v>
      </c>
      <c r="DF655" s="49" t="n">
        <f aca="false">DF649+$A$5/$B$5*(DE652-DF652)</f>
        <v>10.9999999999311</v>
      </c>
      <c r="DG655" s="49" t="n">
        <f aca="false">DG649+$A$5/$B$5*(DF652-DG652)</f>
        <v>10.9999999998434</v>
      </c>
      <c r="DH655" s="49" t="n">
        <f aca="false">DH649+$A$5/$B$5*(DG652-DH652)</f>
        <v>10.9999999996487</v>
      </c>
      <c r="DI655" s="49" t="n">
        <f aca="false">DI649+$A$5/$B$5*(DH652-DI652)</f>
        <v>10.9999999992231</v>
      </c>
      <c r="DJ655" s="49" t="n">
        <f aca="false">DJ649+$A$5/$B$5*(DI652-DJ652)</f>
        <v>10.9999999983078</v>
      </c>
      <c r="DK655" s="49" t="n">
        <f aca="false">DK649+$A$5/$B$5*(DJ652-DK652)</f>
        <v>10.9999999963727</v>
      </c>
      <c r="DL655" s="49" t="n">
        <f aca="false">DL649+$A$5/$B$5*(DK652-DL652)</f>
        <v>10.9999999923528</v>
      </c>
      <c r="DM655" s="49" t="n">
        <f aca="false">DM649+$A$5/$B$5*(DL652-DM652)</f>
        <v>10.9999999841545</v>
      </c>
      <c r="DN655" s="49" t="n">
        <f aca="false">DN649+$A$5/$B$5*(DM652-DN652)</f>
        <v>10.999999967752</v>
      </c>
      <c r="DO655" s="49" t="n">
        <f aca="false">DO649+$A$5/$B$5*(DN652-DO652)</f>
        <v>10.9999999355863</v>
      </c>
      <c r="DP655" s="49" t="n">
        <f aca="false">DP649+$A$5/$B$5*(DO652-DP652)</f>
        <v>10.9999998738149</v>
      </c>
      <c r="DQ655" s="49" t="n">
        <f aca="false">DQ649+$A$5/$B$5*(DP652-DQ652)</f>
        <v>10.9999997577584</v>
      </c>
      <c r="DR655" s="49" t="n">
        <f aca="false">DR649+$A$5/$B$5*(DQ652-DR652)</f>
        <v>10.9999995446564</v>
      </c>
      <c r="DS655" s="49" t="n">
        <f aca="false">DS649+$A$5/$B$5*(DR652-DS652)</f>
        <v>10.9999991626642</v>
      </c>
      <c r="DT655" s="49" t="n">
        <f aca="false">DT649+$A$5/$B$5*(DS652-DT652)</f>
        <v>10.9999984950179</v>
      </c>
      <c r="DU655" s="49" t="n">
        <f aca="false">DU649+$A$5/$B$5*(DT652-DU652)</f>
        <v>10.9999973587086</v>
      </c>
    </row>
    <row r="656" s="41" customFormat="true" ht="15.75" hidden="false" customHeight="false" outlineLevel="0" collapsed="false">
      <c r="A656" s="28"/>
      <c r="B656" s="4" t="s">
        <v>18</v>
      </c>
      <c r="C656" s="39"/>
      <c r="D656" s="13" t="n">
        <f aca="false">D$11+2*D654/COS(D$12*PI()/180)</f>
        <v>12.8283571957272</v>
      </c>
      <c r="E656" s="13" t="n">
        <f aca="false">E$11+2*E654/COS(E$12*PI()/180)</f>
        <v>12.8283571957272</v>
      </c>
      <c r="F656" s="13" t="n">
        <f aca="false">F$11+2*F654/COS(F$12*PI()/180)</f>
        <v>12.8283571957272</v>
      </c>
      <c r="G656" s="13" t="n">
        <f aca="false">G$11+2*G654/COS(G$12*PI()/180)</f>
        <v>12.8283571957272</v>
      </c>
      <c r="H656" s="13" t="n">
        <f aca="false">H$11+2*H654/COS(H$12*PI()/180)</f>
        <v>12.8283571957272</v>
      </c>
      <c r="I656" s="13" t="n">
        <f aca="false">I$11+2*I654/COS(I$12*PI()/180)</f>
        <v>12.8283571957272</v>
      </c>
      <c r="J656" s="13" t="n">
        <f aca="false">J$11+2*J654/COS(J$12*PI()/180)</f>
        <v>12.8283571957272</v>
      </c>
      <c r="K656" s="13" t="n">
        <f aca="false">K$11+2*K654/COS(K$12*PI()/180)</f>
        <v>12.8283571957272</v>
      </c>
      <c r="L656" s="13" t="n">
        <f aca="false">L$11+2*L654/COS(L$12*PI()/180)</f>
        <v>12.8283571957272</v>
      </c>
      <c r="M656" s="13" t="n">
        <f aca="false">M$11+2*M654/COS(M$12*PI()/180)</f>
        <v>12.8283571957272</v>
      </c>
      <c r="N656" s="13" t="n">
        <f aca="false">N$11+2*N654/COS(N$12*PI()/180)</f>
        <v>12.8283571957272</v>
      </c>
      <c r="O656" s="13" t="n">
        <f aca="false">O$11+2*O654/COS(O$12*PI()/180)</f>
        <v>12.8283571957272</v>
      </c>
      <c r="P656" s="13" t="n">
        <f aca="false">P$11+2*P654/COS(P$12*PI()/180)</f>
        <v>12.8283571957272</v>
      </c>
      <c r="Q656" s="13" t="n">
        <f aca="false">Q$11+2*Q654/COS(Q$12*PI()/180)</f>
        <v>12.8283571957273</v>
      </c>
      <c r="R656" s="13" t="n">
        <f aca="false">R$11+2*R654/COS(R$12*PI()/180)</f>
        <v>12.8283571957273</v>
      </c>
      <c r="S656" s="13" t="n">
        <f aca="false">S$11+2*S654/COS(S$12*PI()/180)</f>
        <v>12.8283571957273</v>
      </c>
      <c r="T656" s="13" t="n">
        <f aca="false">T$11+2*T654/COS(T$12*PI()/180)</f>
        <v>12.8283571957273</v>
      </c>
      <c r="U656" s="13" t="n">
        <f aca="false">U$11+2*U654/COS(U$12*PI()/180)</f>
        <v>12.8283571957273</v>
      </c>
      <c r="V656" s="13" t="n">
        <f aca="false">V$11+2*V654/COS(V$12*PI()/180)</f>
        <v>12.8283571957273</v>
      </c>
      <c r="W656" s="13" t="n">
        <f aca="false">W$11+2*W654/COS(W$12*PI()/180)</f>
        <v>12.8283571957273</v>
      </c>
      <c r="X656" s="13" t="n">
        <f aca="false">X$11+2*X654/COS(X$12*PI()/180)</f>
        <v>12.8283571957273</v>
      </c>
      <c r="Y656" s="13" t="n">
        <f aca="false">Y$11+2*Y654/COS(Y$12*PI()/180)</f>
        <v>12.8283571957273</v>
      </c>
      <c r="Z656" s="13" t="n">
        <f aca="false">Z$11+2*Z654/COS(Z$12*PI()/180)</f>
        <v>12.8283571957273</v>
      </c>
      <c r="AA656" s="13" t="n">
        <f aca="false">AA$11+2*AA654/COS(AA$12*PI()/180)</f>
        <v>12.8283571957273</v>
      </c>
      <c r="AB656" s="13" t="n">
        <f aca="false">AB$11+2*AB654/COS(AB$12*PI()/180)</f>
        <v>12.8283571957273</v>
      </c>
      <c r="AC656" s="13" t="n">
        <f aca="false">AC$11+2*AC654/COS(AC$12*PI()/180)</f>
        <v>12.8283571957273</v>
      </c>
      <c r="AD656" s="13" t="n">
        <f aca="false">AD$11+2*AD654/COS(AD$12*PI()/180)</f>
        <v>12.8283571957273</v>
      </c>
      <c r="AE656" s="13" t="n">
        <f aca="false">AE$11+2*AE654/COS(AE$12*PI()/180)</f>
        <v>12.8283571957273</v>
      </c>
      <c r="AF656" s="13" t="n">
        <f aca="false">AF$11+2*AF654/COS(AF$12*PI()/180)</f>
        <v>12.8283571957273</v>
      </c>
      <c r="AG656" s="13" t="n">
        <f aca="false">AG$11+2*AG654/COS(AG$12*PI()/180)</f>
        <v>12.8283571957273</v>
      </c>
      <c r="AH656" s="13" t="n">
        <f aca="false">AH$11+2*AH654/COS(AH$12*PI()/180)</f>
        <v>12.8283571957273</v>
      </c>
      <c r="AI656" s="13" t="n">
        <f aca="false">AI$11+2*AI654/COS(AI$12*PI()/180)</f>
        <v>12.8283571957273</v>
      </c>
      <c r="AJ656" s="13" t="n">
        <f aca="false">AJ$11+2*AJ654/COS(AJ$12*PI()/180)</f>
        <v>12.8283571957273</v>
      </c>
      <c r="AK656" s="13" t="n">
        <f aca="false">AK$11+2*AK654/COS(AK$12*PI()/180)</f>
        <v>12.8283571957273</v>
      </c>
      <c r="AL656" s="13" t="n">
        <f aca="false">AL$11+2*AL654/COS(AL$12*PI()/180)</f>
        <v>12.8283571957273</v>
      </c>
      <c r="AM656" s="13" t="n">
        <f aca="false">AM$11+2*AM654/COS(AM$12*PI()/180)</f>
        <v>12.8283571957273</v>
      </c>
      <c r="AN656" s="13" t="n">
        <f aca="false">AN$11+2*AN654/COS(AN$12*PI()/180)</f>
        <v>12.8283571957273</v>
      </c>
      <c r="AO656" s="13" t="n">
        <f aca="false">AO$11+2*AO654/COS(AO$12*PI()/180)</f>
        <v>12.8283571957273</v>
      </c>
      <c r="AP656" s="13" t="n">
        <f aca="false">AP$11+2*AP654/COS(AP$12*PI()/180)</f>
        <v>12.8283571957273</v>
      </c>
      <c r="AQ656" s="13" t="n">
        <f aca="false">AQ$11+2*AQ654/COS(AQ$12*PI()/180)</f>
        <v>12.8283571957273</v>
      </c>
      <c r="AR656" s="13" t="n">
        <f aca="false">AR$11+2*AR654/COS(AR$12*PI()/180)</f>
        <v>13.4790020206894</v>
      </c>
      <c r="AS656" s="13" t="n">
        <f aca="false">AS$11+2*AS654/COS(AS$12*PI()/180)</f>
        <v>13.4790020206894</v>
      </c>
      <c r="AT656" s="13" t="n">
        <f aca="false">AT$11+2*AT654/COS(AT$12*PI()/180)</f>
        <v>13.4790020206894</v>
      </c>
      <c r="AU656" s="13" t="n">
        <f aca="false">AU$11+2*AU654/COS(AU$12*PI()/180)</f>
        <v>13.4790020206894</v>
      </c>
      <c r="AV656" s="13" t="n">
        <f aca="false">AV$11+2*AV654/COS(AV$12*PI()/180)</f>
        <v>13.4790020206899</v>
      </c>
      <c r="AW656" s="13" t="n">
        <f aca="false">AW$11+2*AW654/COS(AW$12*PI()/180)</f>
        <v>13.4790020206961</v>
      </c>
      <c r="AX656" s="13" t="n">
        <f aca="false">AX$11+2*AX654/COS(AX$12*PI()/180)</f>
        <v>13.4790020207666</v>
      </c>
      <c r="AY656" s="13" t="n">
        <f aca="false">AY$11+2*AY654/COS(AY$12*PI()/180)</f>
        <v>13.4790020214275</v>
      </c>
      <c r="AZ656" s="13" t="n">
        <f aca="false">AZ$11+2*AZ654/COS(AZ$12*PI()/180)</f>
        <v>13.4790020266448</v>
      </c>
      <c r="BA656" s="13" t="n">
        <f aca="false">BA$11+2*BA654/COS(BA$12*PI()/180)</f>
        <v>13.4790020618044</v>
      </c>
      <c r="BB656" s="13" t="n">
        <f aca="false">BB$11+2*BB654/COS(BB$12*PI()/180)</f>
        <v>13.4790022662244</v>
      </c>
      <c r="BC656" s="13" t="n">
        <f aca="false">BC$11+2*BC654/COS(BC$12*PI()/180)</f>
        <v>13.4790032998636</v>
      </c>
      <c r="BD656" s="13" t="n">
        <f aca="false">BD$11+2*BD654/COS(BD$12*PI()/180)</f>
        <v>13.4790078732767</v>
      </c>
      <c r="BE656" s="13" t="n">
        <f aca="false">BE$11+2*BE654/COS(BE$12*PI()/180)</f>
        <v>13.4790256622609</v>
      </c>
      <c r="BF656" s="13" t="n">
        <f aca="false">BF$11+2*BF654/COS(BF$12*PI()/180)</f>
        <v>13.4790866985377</v>
      </c>
      <c r="BG656" s="13" t="n">
        <f aca="false">BG$11+2*BG654/COS(BG$12*PI()/180)</f>
        <v>13.4792718790399</v>
      </c>
      <c r="BH656" s="13" t="n">
        <f aca="false">BH$11+2*BH654/COS(BH$12*PI()/180)</f>
        <v>13.4797694241699</v>
      </c>
      <c r="BI656" s="13" t="n">
        <f aca="false">BI$11+2*BI654/COS(BI$12*PI()/180)</f>
        <v>13.4809541407072</v>
      </c>
      <c r="BJ656" s="13" t="n">
        <f aca="false">BJ$11+2*BJ654/COS(BJ$12*PI()/180)</f>
        <v>13.4834541226974</v>
      </c>
      <c r="BK656" s="13" t="n">
        <f aca="false">BK$11+2*BK654/COS(BK$12*PI()/180)</f>
        <v>13.4881260101121</v>
      </c>
      <c r="BL656" s="13" t="n">
        <f aca="false">BL$11+2*BL654/COS(BL$12*PI()/180)</f>
        <v>13.495847109641</v>
      </c>
      <c r="BM656" s="13" t="n">
        <f aca="false">BM$11+2*BM654/COS(BM$12*PI()/180)</f>
        <v>13.5071087722432</v>
      </c>
      <c r="BN656" s="13" t="n">
        <f aca="false">BN$11+2*BN654/COS(BN$12*PI()/180)</f>
        <v>13.5215652545616</v>
      </c>
      <c r="BO656" s="13" t="n">
        <f aca="false">BO$11+2*BO654/COS(BO$12*PI()/180)</f>
        <v>13.537839985619</v>
      </c>
      <c r="BP656" s="13" t="n">
        <f aca="false">BP$11+2*BP654/COS(BP$12*PI()/180)</f>
        <v>13.5538345087272</v>
      </c>
      <c r="BQ656" s="13" t="n">
        <f aca="false">BQ$11+2*BQ654/COS(BQ$12*PI()/180)</f>
        <v>13.5674751248079</v>
      </c>
      <c r="BR656" s="13" t="n">
        <f aca="false">BR$11+2*BR654/COS(BR$12*PI()/180)</f>
        <v>13.5774885292608</v>
      </c>
      <c r="BS656" s="13" t="n">
        <f aca="false">BS$11+2*BS654/COS(BS$12*PI()/180)</f>
        <v>13.5837443192539</v>
      </c>
      <c r="BT656" s="13" t="n">
        <f aca="false">BT$11+2*BT654/COS(BT$12*PI()/180)</f>
        <v>13.5870161373443</v>
      </c>
      <c r="BU656" s="13" t="n">
        <f aca="false">BU$11+2*BU654/COS(BU$12*PI()/180)</f>
        <v>13.5884137464551</v>
      </c>
      <c r="BV656" s="13" t="n">
        <f aca="false">BV$11+2*BV654/COS(BV$12*PI()/180)</f>
        <v>13.5888826963784</v>
      </c>
      <c r="BW656" s="13" t="n">
        <f aca="false">BW$11+2*BW654/COS(BW$12*PI()/180)</f>
        <v>13.5889975662783</v>
      </c>
      <c r="BX656" s="13" t="n">
        <f aca="false">BX$11+2*BX654/COS(BX$12*PI()/180)</f>
        <v>13.5890122549162</v>
      </c>
      <c r="BY656" s="13" t="n">
        <f aca="false">BY$11+2*BY654/COS(BY$12*PI()/180)</f>
        <v>13.5890023455931</v>
      </c>
      <c r="BZ656" s="13" t="n">
        <f aca="false">BZ$11+2*BZ654/COS(BZ$12*PI()/180)</f>
        <v>13.5889733288959</v>
      </c>
      <c r="CA656" s="13" t="n">
        <f aca="false">CA$11+2*CA654/COS(CA$12*PI()/180)</f>
        <v>13.5889041495365</v>
      </c>
      <c r="CB656" s="13" t="n">
        <f aca="false">CB$11+2*CB654/COS(CB$12*PI()/180)</f>
        <v>13.5887494711433</v>
      </c>
      <c r="CC656" s="13" t="n">
        <f aca="false">CC$11+2*CC654/COS(CC$12*PI()/180)</f>
        <v>13.5884252792649</v>
      </c>
      <c r="CD656" s="13" t="n">
        <f aca="false">CD$11+2*CD654/COS(CD$12*PI()/180)</f>
        <v>13.5877887220223</v>
      </c>
      <c r="CE656" s="13" t="n">
        <f aca="false">CE$11+2*CE654/COS(CE$12*PI()/180)</f>
        <v>13.5866186126646</v>
      </c>
      <c r="CF656" s="13" t="n">
        <f aca="false">CF$11+2*CF654/COS(CF$12*PI()/180)</f>
        <v>12.9162058441269</v>
      </c>
      <c r="CG656" s="13" t="n">
        <f aca="false">CG$11+2*CG654/COS(CG$12*PI()/180)</f>
        <v>12.9144795724522</v>
      </c>
      <c r="CH656" s="13" t="n">
        <f aca="false">CH$11+2*CH654/COS(CH$12*PI()/180)</f>
        <v>12.9120271760674</v>
      </c>
      <c r="CI656" s="13" t="n">
        <f aca="false">CI$11+2*CI654/COS(CI$12*PI()/180)</f>
        <v>12.9086704931559</v>
      </c>
      <c r="CJ656" s="13" t="n">
        <f aca="false">CJ$11+2*CJ654/COS(CJ$12*PI()/180)</f>
        <v>12.9042537134079</v>
      </c>
      <c r="CK656" s="13" t="n">
        <f aca="false">CK$11+2*CK654/COS(CK$12*PI()/180)</f>
        <v>12.8986802481717</v>
      </c>
      <c r="CL656" s="13" t="n">
        <f aca="false">CL$11+2*CL654/COS(CL$12*PI()/180)</f>
        <v>12.8919533358399</v>
      </c>
      <c r="CM656" s="13" t="n">
        <f aca="false">CM$11+2*CM654/COS(CM$12*PI()/180)</f>
        <v>12.8842103574711</v>
      </c>
      <c r="CN656" s="13" t="n">
        <f aca="false">CN$11+2*CN654/COS(CN$12*PI()/180)</f>
        <v>12.8757380758893</v>
      </c>
      <c r="CO656" s="13" t="n">
        <f aca="false">CO$11+2*CO654/COS(CO$12*PI()/180)</f>
        <v>12.8669571844063</v>
      </c>
      <c r="CP656" s="13" t="n">
        <f aca="false">CP$11+2*CP654/COS(CP$12*PI()/180)</f>
        <v>12.8583711597355</v>
      </c>
      <c r="CQ656" s="13" t="n">
        <f aca="false">CQ$11+2*CQ654/COS(CQ$12*PI()/180)</f>
        <v>12.8504857655455</v>
      </c>
      <c r="CR656" s="13" t="n">
        <f aca="false">CR$11+2*CR654/COS(CR$12*PI()/180)</f>
        <v>12.8437179713276</v>
      </c>
      <c r="CS656" s="13" t="n">
        <f aca="false">CS$11+2*CS654/COS(CS$12*PI()/180)</f>
        <v>12.8383207161112</v>
      </c>
      <c r="CT656" s="13" t="n">
        <f aca="false">CT$11+2*CT654/COS(CT$12*PI()/180)</f>
        <v>12.834347686757</v>
      </c>
      <c r="CU656" s="13" t="n">
        <f aca="false">CU$11+2*CU654/COS(CU$12*PI()/180)</f>
        <v>12.8316691299536</v>
      </c>
      <c r="CV656" s="13" t="n">
        <f aca="false">CV$11+2*CV654/COS(CV$12*PI()/180)</f>
        <v>12.8300307548382</v>
      </c>
      <c r="CW656" s="13" t="n">
        <f aca="false">CW$11+2*CW654/COS(CW$12*PI()/180)</f>
        <v>12.829132161876</v>
      </c>
      <c r="CX656" s="13" t="n">
        <f aca="false">CX$11+2*CX654/COS(CX$12*PI()/180)</f>
        <v>12.8286968633766</v>
      </c>
      <c r="CY656" s="13" t="n">
        <f aca="false">CY$11+2*CY654/COS(CY$12*PI()/180)</f>
        <v>12.8285143500791</v>
      </c>
      <c r="CZ656" s="13" t="n">
        <f aca="false">CZ$11+2*CZ654/COS(CZ$12*PI()/180)</f>
        <v>12.8284499689526</v>
      </c>
      <c r="DA656" s="13" t="n">
        <f aca="false">DA$11+2*DA654/COS(DA$12*PI()/180)</f>
        <v>12.8284316507506</v>
      </c>
      <c r="DB656" s="13" t="n">
        <f aca="false">DB$11+2*DB654/COS(DB$12*PI()/180)</f>
        <v>12.8284277225856</v>
      </c>
      <c r="DC656" s="13" t="n">
        <f aca="false">DC$11+2*DC654/COS(DC$12*PI()/180)</f>
        <v>12.8284271628722</v>
      </c>
      <c r="DD656" s="13" t="n">
        <f aca="false">DD$11+2*DD654/COS(DD$12*PI()/180)</f>
        <v>12.828427124409</v>
      </c>
      <c r="DE656" s="13" t="n">
        <f aca="false">DE$11+2*DE654/COS(DE$12*PI()/180)</f>
        <v>12.8284271247305</v>
      </c>
      <c r="DF656" s="13" t="n">
        <f aca="false">DF$11+2*DF654/COS(DF$12*PI()/180)</f>
        <v>12.8284271247106</v>
      </c>
      <c r="DG656" s="13" t="n">
        <f aca="false">DG$11+2*DG654/COS(DG$12*PI()/180)</f>
        <v>12.8284271246663</v>
      </c>
      <c r="DH656" s="13" t="n">
        <f aca="false">DH$11+2*DH654/COS(DH$12*PI()/180)</f>
        <v>12.8284271245692</v>
      </c>
      <c r="DI656" s="13" t="n">
        <f aca="false">DI$11+2*DI654/COS(DI$12*PI()/180)</f>
        <v>12.8284271243604</v>
      </c>
      <c r="DJ656" s="13" t="n">
        <f aca="false">DJ$11+2*DJ654/COS(DJ$12*PI()/180)</f>
        <v>12.8284271239184</v>
      </c>
      <c r="DK656" s="13" t="n">
        <f aca="false">DK$11+2*DK654/COS(DK$12*PI()/180)</f>
        <v>12.8284271229992</v>
      </c>
      <c r="DL656" s="13" t="n">
        <f aca="false">DL$11+2*DL654/COS(DL$12*PI()/180)</f>
        <v>12.8284271211226</v>
      </c>
      <c r="DM656" s="13" t="n">
        <f aca="false">DM$11+2*DM654/COS(DM$12*PI()/180)</f>
        <v>12.8284271173636</v>
      </c>
      <c r="DN656" s="13" t="n">
        <f aca="false">DN$11+2*DN654/COS(DN$12*PI()/180)</f>
        <v>12.8284271099835</v>
      </c>
      <c r="DO656" s="13" t="n">
        <f aca="false">DO$11+2*DO654/COS(DO$12*PI()/180)</f>
        <v>12.8284270957937</v>
      </c>
      <c r="DP656" s="13" t="n">
        <f aca="false">DP$11+2*DP654/COS(DP$12*PI()/180)</f>
        <v>12.8284270691011</v>
      </c>
      <c r="DQ656" s="13" t="n">
        <f aca="false">DQ$11+2*DQ654/COS(DQ$12*PI()/180)</f>
        <v>12.8284270200264</v>
      </c>
      <c r="DR656" s="13" t="n">
        <f aca="false">DR$11+2*DR654/COS(DR$12*PI()/180)</f>
        <v>12.8284269319446</v>
      </c>
      <c r="DS656" s="13" t="n">
        <f aca="false">DS$11+2*DS654/COS(DS$12*PI()/180)</f>
        <v>12.8284267777906</v>
      </c>
      <c r="DT656" s="13" t="n">
        <f aca="false">DT$11+2*DT654/COS(DT$12*PI()/180)</f>
        <v>12.8284265150685</v>
      </c>
      <c r="DU656" s="13" t="n">
        <f aca="false">DU$11+2*DU654/COS(DU$12*PI()/180)</f>
        <v>12.8284260796587</v>
      </c>
    </row>
    <row r="657" s="41" customFormat="true" ht="15.75" hidden="false" customHeight="false" outlineLevel="0" collapsed="false">
      <c r="A657" s="40"/>
      <c r="B657" s="38" t="s">
        <v>19</v>
      </c>
      <c r="C657" s="39"/>
      <c r="D657" s="40" t="n">
        <f aca="false">D655/D656</f>
        <v>0.857452216919391</v>
      </c>
      <c r="E657" s="40" t="n">
        <f aca="false">E655/E656</f>
        <v>0.857452216919392</v>
      </c>
      <c r="F657" s="40" t="n">
        <f aca="false">F655/F656</f>
        <v>0.857452216919394</v>
      </c>
      <c r="G657" s="40" t="n">
        <f aca="false">G655/G656</f>
        <v>0.857452216919394</v>
      </c>
      <c r="H657" s="40" t="n">
        <f aca="false">H655/H656</f>
        <v>0.857452216919395</v>
      </c>
      <c r="I657" s="40" t="n">
        <f aca="false">I655/I656</f>
        <v>0.857452216919397</v>
      </c>
      <c r="J657" s="40" t="n">
        <f aca="false">J655/J656</f>
        <v>0.857452216919397</v>
      </c>
      <c r="K657" s="40" t="n">
        <f aca="false">K655/K656</f>
        <v>0.857452216919397</v>
      </c>
      <c r="L657" s="40" t="n">
        <f aca="false">L655/L656</f>
        <v>0.857452216919398</v>
      </c>
      <c r="M657" s="40" t="n">
        <f aca="false">M655/M656</f>
        <v>0.857452216919399</v>
      </c>
      <c r="N657" s="40" t="n">
        <f aca="false">N655/N656</f>
        <v>0.857452216919399</v>
      </c>
      <c r="O657" s="40" t="n">
        <f aca="false">O655/O656</f>
        <v>0.857452216919399</v>
      </c>
      <c r="P657" s="40" t="n">
        <f aca="false">P655/P656</f>
        <v>0.8574522169194</v>
      </c>
      <c r="Q657" s="40" t="n">
        <f aca="false">Q655/Q656</f>
        <v>0.857452216919402</v>
      </c>
      <c r="R657" s="40" t="n">
        <f aca="false">R655/R656</f>
        <v>0.857452216919402</v>
      </c>
      <c r="S657" s="40" t="n">
        <f aca="false">S655/S656</f>
        <v>0.857452216919403</v>
      </c>
      <c r="T657" s="40" t="n">
        <f aca="false">T655/T656</f>
        <v>0.857452216919403</v>
      </c>
      <c r="U657" s="40" t="n">
        <f aca="false">U655/U656</f>
        <v>0.857452216919405</v>
      </c>
      <c r="V657" s="40" t="n">
        <f aca="false">V655/V656</f>
        <v>0.857452216919406</v>
      </c>
      <c r="W657" s="40" t="n">
        <f aca="false">W655/W656</f>
        <v>0.857452216919406</v>
      </c>
      <c r="X657" s="40" t="n">
        <f aca="false">X655/X656</f>
        <v>0.857452216919406</v>
      </c>
      <c r="Y657" s="40" t="n">
        <f aca="false">Y655/Y656</f>
        <v>0.857452216919407</v>
      </c>
      <c r="Z657" s="40" t="n">
        <f aca="false">Z655/Z656</f>
        <v>0.857452216919407</v>
      </c>
      <c r="AA657" s="40" t="n">
        <f aca="false">AA655/AA656</f>
        <v>0.857452216919408</v>
      </c>
      <c r="AB657" s="40" t="n">
        <f aca="false">AB655/AB656</f>
        <v>0.85745221691941</v>
      </c>
      <c r="AC657" s="40" t="n">
        <f aca="false">AC655/AC656</f>
        <v>0.85745221691941</v>
      </c>
      <c r="AD657" s="40" t="n">
        <f aca="false">AD655/AD656</f>
        <v>0.857452216919411</v>
      </c>
      <c r="AE657" s="40" t="n">
        <f aca="false">AE655/AE656</f>
        <v>0.857452216919411</v>
      </c>
      <c r="AF657" s="40" t="n">
        <f aca="false">AF655/AF656</f>
        <v>0.857452216919411</v>
      </c>
      <c r="AG657" s="40" t="n">
        <f aca="false">AG655/AG656</f>
        <v>0.857452216919412</v>
      </c>
      <c r="AH657" s="40" t="n">
        <f aca="false">AH655/AH656</f>
        <v>0.857452216919414</v>
      </c>
      <c r="AI657" s="40" t="n">
        <f aca="false">AI655/AI656</f>
        <v>0.857452216919416</v>
      </c>
      <c r="AJ657" s="40" t="n">
        <f aca="false">AJ655/AJ656</f>
        <v>0.857452216919416</v>
      </c>
      <c r="AK657" s="40" t="n">
        <f aca="false">AK655/AK656</f>
        <v>0.857452216919416</v>
      </c>
      <c r="AL657" s="40" t="n">
        <f aca="false">AL655/AL656</f>
        <v>0.857452216919416</v>
      </c>
      <c r="AM657" s="40" t="n">
        <f aca="false">AM655/AM656</f>
        <v>0.857452216919417</v>
      </c>
      <c r="AN657" s="40" t="n">
        <f aca="false">AN655/AN656</f>
        <v>0.857452216919418</v>
      </c>
      <c r="AO657" s="40" t="n">
        <f aca="false">AO655/AO656</f>
        <v>0.857452216919419</v>
      </c>
      <c r="AP657" s="40" t="n">
        <f aca="false">AP655/AP656</f>
        <v>0.857452216919421</v>
      </c>
      <c r="AQ657" s="40" t="n">
        <f aca="false">AQ655/AQ656</f>
        <v>0.857452216919421</v>
      </c>
      <c r="AR657" s="40" t="n">
        <f aca="false">AR655/AR656</f>
        <v>1.02478369424152</v>
      </c>
      <c r="AS657" s="40" t="n">
        <f aca="false">AS655/AS656</f>
        <v>1.02478369424152</v>
      </c>
      <c r="AT657" s="40" t="n">
        <f aca="false">AT655/AT656</f>
        <v>1.02478369424152</v>
      </c>
      <c r="AU657" s="40" t="n">
        <f aca="false">AU655/AU656</f>
        <v>1.02478369424152</v>
      </c>
      <c r="AV657" s="40" t="n">
        <f aca="false">AV655/AV656</f>
        <v>1.02478369424153</v>
      </c>
      <c r="AW657" s="40" t="n">
        <f aca="false">AW655/AW656</f>
        <v>1.02478369424163</v>
      </c>
      <c r="AX657" s="40" t="n">
        <f aca="false">AX655/AX656</f>
        <v>1.02478369424307</v>
      </c>
      <c r="AY657" s="40" t="n">
        <f aca="false">AY655/AY656</f>
        <v>1.02478369425971</v>
      </c>
      <c r="AZ657" s="40" t="n">
        <f aca="false">AZ655/AZ656</f>
        <v>1.02478369441743</v>
      </c>
      <c r="BA657" s="40" t="n">
        <f aca="false">BA655/BA656</f>
        <v>1.02478369567313</v>
      </c>
      <c r="BB657" s="40" t="n">
        <f aca="false">BB655/BB656</f>
        <v>1.02478370419264</v>
      </c>
      <c r="BC657" s="40" t="n">
        <f aca="false">BC655/BC656</f>
        <v>1.02478375399869</v>
      </c>
      <c r="BD657" s="40" t="n">
        <f aca="false">BD655/BD656</f>
        <v>1.02478400699189</v>
      </c>
      <c r="BE657" s="40" t="n">
        <f aca="false">BE655/BE656</f>
        <v>1.02478513069141</v>
      </c>
      <c r="BF657" s="40" t="n">
        <f aca="false">BF655/BF656</f>
        <v>1.0247895158599</v>
      </c>
      <c r="BG657" s="40" t="n">
        <f aca="false">BG655/BG656</f>
        <v>1.02480460453497</v>
      </c>
      <c r="BH657" s="40" t="n">
        <f aca="false">BH655/BH656</f>
        <v>1.0248504947983</v>
      </c>
      <c r="BI657" s="40" t="n">
        <f aca="false">BI655/BI656</f>
        <v>1.02497405307623</v>
      </c>
      <c r="BJ657" s="40" t="n">
        <f aca="false">BJ655/BJ656</f>
        <v>1.02526878232553</v>
      </c>
      <c r="BK657" s="40" t="n">
        <f aca="false">BK655/BK656</f>
        <v>1.02589160109652</v>
      </c>
      <c r="BL657" s="40" t="n">
        <f aca="false">BL655/BL656</f>
        <v>1.02705670935175</v>
      </c>
      <c r="BM657" s="40" t="n">
        <f aca="false">BM655/BM656</f>
        <v>1.02898348673007</v>
      </c>
      <c r="BN657" s="40" t="n">
        <f aca="false">BN655/BN656</f>
        <v>1.03179465084413</v>
      </c>
      <c r="BO657" s="40" t="n">
        <f aca="false">BO655/BO656</f>
        <v>1.03540367547788</v>
      </c>
      <c r="BP657" s="40" t="n">
        <f aca="false">BP655/BP656</f>
        <v>1.03946700347924</v>
      </c>
      <c r="BQ657" s="40" t="n">
        <f aca="false">BQ655/BQ656</f>
        <v>1.04346147857728</v>
      </c>
      <c r="BR657" s="40" t="n">
        <f aca="false">BR655/BR656</f>
        <v>1.04687003495995</v>
      </c>
      <c r="BS657" s="40" t="n">
        <f aca="false">BS655/BS656</f>
        <v>1.04937438136217</v>
      </c>
      <c r="BT657" s="40" t="n">
        <f aca="false">BT655/BT656</f>
        <v>1.05094063691865</v>
      </c>
      <c r="BU657" s="40" t="n">
        <f aca="false">BU655/BU656</f>
        <v>1.05176076487908</v>
      </c>
      <c r="BV657" s="40" t="n">
        <f aca="false">BV655/BV656</f>
        <v>1.05211151566197</v>
      </c>
      <c r="BW657" s="40" t="n">
        <f aca="false">BW655/BW656</f>
        <v>1.05222934717017</v>
      </c>
      <c r="BX657" s="40" t="n">
        <f aca="false">BX655/BX656</f>
        <v>1.05225825485979</v>
      </c>
      <c r="BY657" s="40" t="n">
        <f aca="false">BY655/BY656</f>
        <v>1.05226199038065</v>
      </c>
      <c r="BZ657" s="40" t="n">
        <f aca="false">BZ655/BZ656</f>
        <v>1.05225958851</v>
      </c>
      <c r="CA657" s="40" t="n">
        <f aca="false">CA655/CA656</f>
        <v>1.05225250299753</v>
      </c>
      <c r="CB657" s="40" t="n">
        <f aca="false">CB655/CB656</f>
        <v>1.05223557616374</v>
      </c>
      <c r="CC657" s="40" t="n">
        <f aca="false">CC655/CC656</f>
        <v>1.05219765695338</v>
      </c>
      <c r="CD657" s="40" t="n">
        <f aca="false">CD655/CD656</f>
        <v>1.05211803649807</v>
      </c>
      <c r="CE657" s="40" t="n">
        <f aca="false">CE655/CE656</f>
        <v>1.05196142445082</v>
      </c>
      <c r="CF657" s="40" t="n">
        <f aca="false">CF655/CF656</f>
        <v>0.880926795042983</v>
      </c>
      <c r="CG657" s="40" t="n">
        <f aca="false">CG655/CG656</f>
        <v>0.880651741866377</v>
      </c>
      <c r="CH657" s="40" t="n">
        <f aca="false">CH655/CH656</f>
        <v>0.880241789366278</v>
      </c>
      <c r="CI657" s="40" t="n">
        <f aca="false">CI655/CI656</f>
        <v>0.879651802741908</v>
      </c>
      <c r="CJ657" s="40" t="n">
        <f aca="false">CJ655/CJ656</f>
        <v>0.878833600813503</v>
      </c>
      <c r="CK657" s="40" t="n">
        <f aca="false">CK655/CK656</f>
        <v>0.877742600541288</v>
      </c>
      <c r="CL657" s="40" t="n">
        <f aca="false">CL655/CL656</f>
        <v>0.87634726737903</v>
      </c>
      <c r="CM657" s="40" t="n">
        <f aca="false">CM655/CM656</f>
        <v>0.874640182651738</v>
      </c>
      <c r="CN657" s="40" t="n">
        <f aca="false">CN655/CN656</f>
        <v>0.872648273397377</v>
      </c>
      <c r="CO657" s="40" t="n">
        <f aca="false">CO655/CO656</f>
        <v>0.870438762035364</v>
      </c>
      <c r="CP657" s="40" t="n">
        <f aca="false">CP655/CP656</f>
        <v>0.868117339860985</v>
      </c>
      <c r="CQ657" s="40" t="n">
        <f aca="false">CQ655/CQ656</f>
        <v>0.865816503367962</v>
      </c>
      <c r="CR657" s="40" t="n">
        <f aca="false">CR655/CR656</f>
        <v>0.863674940246999</v>
      </c>
      <c r="CS657" s="40" t="n">
        <f aca="false">CS655/CS656</f>
        <v>0.861812469737034</v>
      </c>
      <c r="CT657" s="40" t="n">
        <f aca="false">CT655/CT656</f>
        <v>0.860307712719556</v>
      </c>
      <c r="CU657" s="40" t="n">
        <f aca="false">CU655/CU656</f>
        <v>0.859185723358883</v>
      </c>
      <c r="CV657" s="40" t="n">
        <f aca="false">CV655/CV656</f>
        <v>0.858419634852591</v>
      </c>
      <c r="CW657" s="40" t="n">
        <f aca="false">CW655/CW656</f>
        <v>0.857945106422856</v>
      </c>
      <c r="CX657" s="40" t="n">
        <f aca="false">CX655/CX656</f>
        <v>0.857681552754599</v>
      </c>
      <c r="CY657" s="40" t="n">
        <f aca="false">CY655/CY656</f>
        <v>0.857552262525793</v>
      </c>
      <c r="CZ657" s="40" t="n">
        <f aca="false">CZ655/CZ656</f>
        <v>0.857497360385622</v>
      </c>
      <c r="DA657" s="40" t="n">
        <f aca="false">DA655/DA656</f>
        <v>0.857477743202349</v>
      </c>
      <c r="DB657" s="40" t="n">
        <f aca="false">DB655/DB656</f>
        <v>0.857472088323325</v>
      </c>
      <c r="DC657" s="40" t="n">
        <f aca="false">DC655/DC656</f>
        <v>0.857470859561367</v>
      </c>
      <c r="DD657" s="40" t="n">
        <f aca="false">DD655/DD656</f>
        <v>0.857470682122625</v>
      </c>
      <c r="DE657" s="40" t="n">
        <f aca="false">DE655/DE656</f>
        <v>0.857470669759994</v>
      </c>
      <c r="DF657" s="40" t="n">
        <f aca="false">DF655/DF656</f>
        <v>0.857470669864309</v>
      </c>
      <c r="DG657" s="40" t="n">
        <f aca="false">DG655/DG656</f>
        <v>0.857470669860437</v>
      </c>
      <c r="DH657" s="40" t="n">
        <f aca="false">DH655/DH656</f>
        <v>0.857470669851745</v>
      </c>
      <c r="DI657" s="40" t="n">
        <f aca="false">DI655/DI656</f>
        <v>0.857470669832527</v>
      </c>
      <c r="DJ657" s="40" t="n">
        <f aca="false">DJ655/DJ656</f>
        <v>0.857470669790724</v>
      </c>
      <c r="DK657" s="40" t="n">
        <f aca="false">DK655/DK656</f>
        <v>0.857470669701316</v>
      </c>
      <c r="DL657" s="40" t="n">
        <f aca="false">DL655/DL656</f>
        <v>0.857470669513398</v>
      </c>
      <c r="DM657" s="40" t="n">
        <f aca="false">DM655/DM656</f>
        <v>0.857470669125578</v>
      </c>
      <c r="DN657" s="40" t="n">
        <f aca="false">DN655/DN656</f>
        <v>0.857470668340272</v>
      </c>
      <c r="DO657" s="40" t="n">
        <f aca="false">DO655/DO656</f>
        <v>0.857470666781361</v>
      </c>
      <c r="DP657" s="40" t="n">
        <f aca="false">DP655/DP656</f>
        <v>0.857470663750338</v>
      </c>
      <c r="DQ657" s="40" t="n">
        <f aca="false">DQ655/DQ656</f>
        <v>0.857470657983736</v>
      </c>
      <c r="DR657" s="40" t="n">
        <f aca="false">DR655/DR656</f>
        <v>0.857470647259555</v>
      </c>
      <c r="DS657" s="40" t="n">
        <f aca="false">DS655/DS656</f>
        <v>0.857470627786418</v>
      </c>
      <c r="DT657" s="40" t="n">
        <f aca="false">DT655/DT656</f>
        <v>0.857470593302854</v>
      </c>
      <c r="DU657" s="40" t="n">
        <f aca="false">DU655/DU656</f>
        <v>0.857470533828825</v>
      </c>
    </row>
    <row r="658" s="41" customFormat="true" ht="12.75" hidden="false" customHeight="false" outlineLevel="0" collapsed="false">
      <c r="A658" s="43"/>
      <c r="B658" s="38" t="s">
        <v>21</v>
      </c>
      <c r="C658" s="42" t="n">
        <v>125.58</v>
      </c>
      <c r="D658" s="41" t="n">
        <f aca="false">D$10*SQRT(D$13)*D655*POWER(D$21,2/3)</f>
        <v>125.58</v>
      </c>
      <c r="E658" s="41" t="n">
        <f aca="false">E$10*SQRT(E$13)*E655*POWER(E$21,2/3)</f>
        <v>125.58</v>
      </c>
      <c r="F658" s="41" t="n">
        <f aca="false">F$10*SQRT(F$13)*F655*POWER(F$21,2/3)</f>
        <v>125.580000000001</v>
      </c>
      <c r="G658" s="41" t="n">
        <f aca="false">G$10*SQRT(G$13)*G655*POWER(G$21,2/3)</f>
        <v>125.580000000001</v>
      </c>
      <c r="H658" s="41" t="n">
        <f aca="false">H$10*SQRT(H$13)*H655*POWER(H$21,2/3)</f>
        <v>125.580000000001</v>
      </c>
      <c r="I658" s="41" t="n">
        <f aca="false">I$10*SQRT(I$13)*I655*POWER(I$21,2/3)</f>
        <v>125.580000000001</v>
      </c>
      <c r="J658" s="41" t="n">
        <f aca="false">J$10*SQRT(J$13)*J655*POWER(J$21,2/3)</f>
        <v>125.580000000001</v>
      </c>
      <c r="K658" s="41" t="n">
        <f aca="false">K$10*SQRT(K$13)*K655*POWER(K$21,2/3)</f>
        <v>125.580000000001</v>
      </c>
      <c r="L658" s="41" t="n">
        <f aca="false">L$10*SQRT(L$13)*L655*POWER(L$21,2/3)</f>
        <v>125.580000000002</v>
      </c>
      <c r="M658" s="41" t="n">
        <f aca="false">M$10*SQRT(M$13)*M655*POWER(M$21,2/3)</f>
        <v>125.580000000002</v>
      </c>
      <c r="N658" s="41" t="n">
        <f aca="false">N$10*SQRT(N$13)*N655*POWER(N$21,2/3)</f>
        <v>125.580000000002</v>
      </c>
      <c r="O658" s="41" t="n">
        <f aca="false">O$10*SQRT(O$13)*O655*POWER(O$21,2/3)</f>
        <v>125.580000000002</v>
      </c>
      <c r="P658" s="41" t="n">
        <f aca="false">P$10*SQRT(P$13)*P655*POWER(P$21,2/3)</f>
        <v>125.580000000002</v>
      </c>
      <c r="Q658" s="41" t="n">
        <f aca="false">Q$10*SQRT(Q$13)*Q655*POWER(Q$21,2/3)</f>
        <v>125.580000000002</v>
      </c>
      <c r="R658" s="41" t="n">
        <f aca="false">R$10*SQRT(R$13)*R655*POWER(R$21,2/3)</f>
        <v>125.580000000002</v>
      </c>
      <c r="S658" s="41" t="n">
        <f aca="false">S$10*SQRT(S$13)*S655*POWER(S$21,2/3)</f>
        <v>125.580000000002</v>
      </c>
      <c r="T658" s="41" t="n">
        <f aca="false">T$10*SQRT(T$13)*T655*POWER(T$21,2/3)</f>
        <v>125.580000000002</v>
      </c>
      <c r="U658" s="41" t="n">
        <f aca="false">U$10*SQRT(U$13)*U655*POWER(U$21,2/3)</f>
        <v>125.580000000003</v>
      </c>
      <c r="V658" s="41" t="n">
        <f aca="false">V$10*SQRT(V$13)*V655*POWER(V$21,2/3)</f>
        <v>125.580000000003</v>
      </c>
      <c r="W658" s="41" t="n">
        <f aca="false">W$10*SQRT(W$13)*W655*POWER(W$21,2/3)</f>
        <v>125.580000000003</v>
      </c>
      <c r="X658" s="41" t="n">
        <f aca="false">X$10*SQRT(X$13)*X655*POWER(X$21,2/3)</f>
        <v>125.580000000003</v>
      </c>
      <c r="Y658" s="41" t="n">
        <f aca="false">Y$10*SQRT(Y$13)*Y655*POWER(Y$21,2/3)</f>
        <v>125.580000000003</v>
      </c>
      <c r="Z658" s="41" t="n">
        <f aca="false">Z$10*SQRT(Z$13)*Z655*POWER(Z$21,2/3)</f>
        <v>125.580000000003</v>
      </c>
      <c r="AA658" s="41" t="n">
        <f aca="false">AA$10*SQRT(AA$13)*AA655*POWER(AA$21,2/3)</f>
        <v>125.580000000003</v>
      </c>
      <c r="AB658" s="41" t="n">
        <f aca="false">AB$10*SQRT(AB$13)*AB655*POWER(AB$21,2/3)</f>
        <v>125.580000000004</v>
      </c>
      <c r="AC658" s="41" t="n">
        <f aca="false">AC$10*SQRT(AC$13)*AC655*POWER(AC$21,2/3)</f>
        <v>125.580000000004</v>
      </c>
      <c r="AD658" s="41" t="n">
        <f aca="false">AD$10*SQRT(AD$13)*AD655*POWER(AD$21,2/3)</f>
        <v>125.580000000004</v>
      </c>
      <c r="AE658" s="41" t="n">
        <f aca="false">AE$10*SQRT(AE$13)*AE655*POWER(AE$21,2/3)</f>
        <v>125.580000000004</v>
      </c>
      <c r="AF658" s="41" t="n">
        <f aca="false">AF$10*SQRT(AF$13)*AF655*POWER(AF$21,2/3)</f>
        <v>125.580000000004</v>
      </c>
      <c r="AG658" s="41" t="n">
        <f aca="false">AG$10*SQRT(AG$13)*AG655*POWER(AG$21,2/3)</f>
        <v>125.580000000004</v>
      </c>
      <c r="AH658" s="41" t="n">
        <f aca="false">AH$10*SQRT(AH$13)*AH655*POWER(AH$21,2/3)</f>
        <v>125.580000000004</v>
      </c>
      <c r="AI658" s="41" t="n">
        <f aca="false">AI$10*SQRT(AI$13)*AI655*POWER(AI$21,2/3)</f>
        <v>125.580000000005</v>
      </c>
      <c r="AJ658" s="41" t="n">
        <f aca="false">AJ$10*SQRT(AJ$13)*AJ655*POWER(AJ$21,2/3)</f>
        <v>125.580000000005</v>
      </c>
      <c r="AK658" s="41" t="n">
        <f aca="false">AK$10*SQRT(AK$13)*AK655*POWER(AK$21,2/3)</f>
        <v>125.580000000005</v>
      </c>
      <c r="AL658" s="41" t="n">
        <f aca="false">AL$10*SQRT(AL$13)*AL655*POWER(AL$21,2/3)</f>
        <v>125.580000000005</v>
      </c>
      <c r="AM658" s="41" t="n">
        <f aca="false">AM$10*SQRT(AM$13)*AM655*POWER(AM$21,2/3)</f>
        <v>125.580000000005</v>
      </c>
      <c r="AN658" s="41" t="n">
        <f aca="false">AN$10*SQRT(AN$13)*AN655*POWER(AN$21,2/3)</f>
        <v>125.580000000005</v>
      </c>
      <c r="AO658" s="41" t="n">
        <f aca="false">AO$10*SQRT(AO$13)*AO655*POWER(AO$21,2/3)</f>
        <v>125.580000000005</v>
      </c>
      <c r="AP658" s="41" t="n">
        <f aca="false">AP$10*SQRT(AP$13)*AP655*POWER(AP$21,2/3)</f>
        <v>125.580000000006</v>
      </c>
      <c r="AQ658" s="41" t="n">
        <f aca="false">AQ$10*SQRT(AQ$13)*AQ655*POWER(AQ$21,2/3)</f>
        <v>125.580000000006</v>
      </c>
      <c r="AR658" s="41" t="n">
        <f aca="false">AR$10*SQRT(AR$13)*AR655*POWER(AR$21,2/3)</f>
        <v>125.580000000006</v>
      </c>
      <c r="AS658" s="41" t="n">
        <f aca="false">AS$10*SQRT(AS$13)*AS655*POWER(AS$21,2/3)</f>
        <v>125.580000000006</v>
      </c>
      <c r="AT658" s="41" t="n">
        <f aca="false">AT$10*SQRT(AT$13)*AT655*POWER(AT$21,2/3)</f>
        <v>125.580000000006</v>
      </c>
      <c r="AU658" s="41" t="n">
        <f aca="false">AU$10*SQRT(AU$13)*AU655*POWER(AU$21,2/3)</f>
        <v>125.580000000007</v>
      </c>
      <c r="AV658" s="41" t="n">
        <f aca="false">AV$10*SQRT(AV$13)*AV655*POWER(AV$21,2/3)</f>
        <v>125.580000000011</v>
      </c>
      <c r="AW658" s="41" t="n">
        <f aca="false">AW$10*SQRT(AW$13)*AW655*POWER(AW$21,2/3)</f>
        <v>125.580000000081</v>
      </c>
      <c r="AX658" s="41" t="n">
        <f aca="false">AX$10*SQRT(AX$13)*AX655*POWER(AX$21,2/3)</f>
        <v>125.580000000915</v>
      </c>
      <c r="AY658" s="41" t="n">
        <f aca="false">AY$10*SQRT(AY$13)*AY655*POWER(AY$21,2/3)</f>
        <v>125.580000009111</v>
      </c>
      <c r="AZ658" s="41" t="n">
        <f aca="false">AZ$10*SQRT(AZ$13)*AZ655*POWER(AZ$21,2/3)</f>
        <v>125.580000077048</v>
      </c>
      <c r="BA658" s="41" t="n">
        <f aca="false">BA$10*SQRT(BA$13)*BA655*POWER(BA$21,2/3)</f>
        <v>125.580000558496</v>
      </c>
      <c r="BB658" s="41" t="n">
        <f aca="false">BB$10*SQRT(BB$13)*BB655*POWER(BB$21,2/3)</f>
        <v>125.580003507025</v>
      </c>
      <c r="BC658" s="41" t="n">
        <f aca="false">BC$10*SQRT(BC$13)*BC655*POWER(BC$21,2/3)</f>
        <v>125.580019240526</v>
      </c>
      <c r="BD658" s="41" t="n">
        <f aca="false">BD$10*SQRT(BD$13)*BD655*POWER(BD$21,2/3)</f>
        <v>125.58009285225</v>
      </c>
      <c r="BE658" s="41" t="n">
        <f aca="false">BE$10*SQRT(BE$13)*BE655*POWER(BE$21,2/3)</f>
        <v>125.580396288847</v>
      </c>
      <c r="BF658" s="41" t="n">
        <f aca="false">BF$10*SQRT(BF$13)*BF655*POWER(BF$21,2/3)</f>
        <v>125.581502321933</v>
      </c>
      <c r="BG658" s="41" t="n">
        <f aca="false">BG$10*SQRT(BG$13)*BG655*POWER(BG$21,2/3)</f>
        <v>125.58507665294</v>
      </c>
      <c r="BH658" s="41" t="n">
        <f aca="false">BH$10*SQRT(BH$13)*BH655*POWER(BH$21,2/3)</f>
        <v>125.595336080601</v>
      </c>
      <c r="BI658" s="41" t="n">
        <f aca="false">BI$10*SQRT(BI$13)*BI655*POWER(BI$21,2/3)</f>
        <v>125.621517851313</v>
      </c>
      <c r="BJ658" s="41" t="n">
        <f aca="false">BJ$10*SQRT(BJ$13)*BJ655*POWER(BJ$21,2/3)</f>
        <v>125.68094270997</v>
      </c>
      <c r="BK658" s="41" t="n">
        <f aca="false">BK$10*SQRT(BK$13)*BK655*POWER(BK$21,2/3)</f>
        <v>125.800863651969</v>
      </c>
      <c r="BL658" s="41" t="n">
        <f aca="false">BL$10*SQRT(BL$13)*BL655*POWER(BL$21,2/3)</f>
        <v>126.015830908537</v>
      </c>
      <c r="BM658" s="41" t="n">
        <f aca="false">BM$10*SQRT(BM$13)*BM655*POWER(BM$21,2/3)</f>
        <v>126.357590613932</v>
      </c>
      <c r="BN658" s="41" t="n">
        <f aca="false">BN$10*SQRT(BN$13)*BN655*POWER(BN$21,2/3)</f>
        <v>126.838405597406</v>
      </c>
      <c r="BO658" s="41" t="n">
        <f aca="false">BO$10*SQRT(BO$13)*BO655*POWER(BO$21,2/3)</f>
        <v>127.435260946946</v>
      </c>
      <c r="BP658" s="41" t="n">
        <f aca="false">BP$10*SQRT(BP$13)*BP655*POWER(BP$21,2/3)</f>
        <v>128.08651815814</v>
      </c>
      <c r="BQ658" s="41" t="n">
        <f aca="false">BQ$10*SQRT(BQ$13)*BQ655*POWER(BQ$21,2/3)</f>
        <v>128.708132407774</v>
      </c>
      <c r="BR658" s="41" t="n">
        <f aca="false">BR$10*SQRT(BR$13)*BR655*POWER(BR$21,2/3)</f>
        <v>129.223871225728</v>
      </c>
      <c r="BS658" s="41" t="n">
        <f aca="false">BS$10*SQRT(BS$13)*BS655*POWER(BS$21,2/3)</f>
        <v>129.59268549152</v>
      </c>
      <c r="BT658" s="41" t="n">
        <f aca="false">BT$10*SQRT(BT$13)*BT655*POWER(BT$21,2/3)</f>
        <v>129.817371154645</v>
      </c>
      <c r="BU658" s="41" t="n">
        <f aca="false">BU$10*SQRT(BU$13)*BU655*POWER(BU$21,2/3)</f>
        <v>129.932041305699</v>
      </c>
      <c r="BV658" s="41" t="n">
        <f aca="false">BV$10*SQRT(BV$13)*BV655*POWER(BV$21,2/3)</f>
        <v>129.979857810927</v>
      </c>
      <c r="BW658" s="41" t="n">
        <f aca="false">BW$10*SQRT(BW$13)*BW655*POWER(BW$21,2/3)</f>
        <v>129.995513811772</v>
      </c>
      <c r="BX658" s="41" t="n">
        <f aca="false">BX$10*SQRT(BX$13)*BX655*POWER(BX$21,2/3)</f>
        <v>129.999225671711</v>
      </c>
      <c r="BY658" s="41" t="n">
        <f aca="false">BY$10*SQRT(BY$13)*BY655*POWER(BY$21,2/3)</f>
        <v>129.99959237163</v>
      </c>
      <c r="BZ658" s="41" t="n">
        <f aca="false">BZ$10*SQRT(BZ$13)*BZ655*POWER(BZ$21,2/3)</f>
        <v>129.999018048892</v>
      </c>
      <c r="CA658" s="41" t="n">
        <f aca="false">CA$10*SQRT(CA$13)*CA655*POWER(CA$21,2/3)</f>
        <v>129.997480884947</v>
      </c>
      <c r="CB658" s="41" t="n">
        <f aca="false">CB$10*SQRT(CB$13)*CB655*POWER(CB$21,2/3)</f>
        <v>129.993910010131</v>
      </c>
      <c r="CC658" s="41" t="n">
        <f aca="false">CC$10*SQRT(CC$13)*CC655*POWER(CC$21,2/3)</f>
        <v>129.986124243119</v>
      </c>
      <c r="CD658" s="41" t="n">
        <f aca="false">CD$10*SQRT(CD$13)*CD655*POWER(CD$21,2/3)</f>
        <v>129.970199301158</v>
      </c>
      <c r="CE658" s="41" t="n">
        <f aca="false">CE$10*SQRT(CE$13)*CE655*POWER(CE$21,2/3)</f>
        <v>129.939662020243</v>
      </c>
      <c r="CF658" s="41" t="n">
        <f aca="false">CF$10*SQRT(CF$13)*CF655*POWER(CF$21,2/3)</f>
        <v>129.90153557649</v>
      </c>
      <c r="CG658" s="41" t="n">
        <f aca="false">CG$10*SQRT(CG$13)*CG655*POWER(CG$21,2/3)</f>
        <v>129.843620084862</v>
      </c>
      <c r="CH658" s="41" t="n">
        <f aca="false">CH$10*SQRT(CH$13)*CH655*POWER(CH$21,2/3)</f>
        <v>129.758531346667</v>
      </c>
      <c r="CI658" s="41" t="n">
        <f aca="false">CI$10*SQRT(CI$13)*CI655*POWER(CI$21,2/3)</f>
        <v>129.637849872989</v>
      </c>
      <c r="CJ658" s="41" t="n">
        <f aca="false">CJ$10*SQRT(CJ$13)*CJ655*POWER(CJ$21,2/3)</f>
        <v>129.472953022759</v>
      </c>
      <c r="CK658" s="41" t="n">
        <f aca="false">CK$10*SQRT(CK$13)*CK655*POWER(CK$21,2/3)</f>
        <v>129.256371774202</v>
      </c>
      <c r="CL658" s="41" t="n">
        <f aca="false">CL$10*SQRT(CL$13)*CL655*POWER(CL$21,2/3)</f>
        <v>128.9835924696</v>
      </c>
      <c r="CM658" s="41" t="n">
        <f aca="false">CM$10*SQRT(CM$13)*CM655*POWER(CM$21,2/3)</f>
        <v>128.655020928646</v>
      </c>
      <c r="CN658" s="41" t="n">
        <f aca="false">CN$10*SQRT(CN$13)*CN655*POWER(CN$21,2/3)</f>
        <v>128.277614311596</v>
      </c>
      <c r="CO658" s="41" t="n">
        <f aca="false">CO$10*SQRT(CO$13)*CO655*POWER(CO$21,2/3)</f>
        <v>127.865560172551</v>
      </c>
      <c r="CP658" s="41" t="n">
        <f aca="false">CP$10*SQRT(CP$13)*CP655*POWER(CP$21,2/3)</f>
        <v>127.43945212524</v>
      </c>
      <c r="CQ658" s="41" t="n">
        <f aca="false">CQ$10*SQRT(CQ$13)*CQ655*POWER(CQ$21,2/3)</f>
        <v>127.023744695303</v>
      </c>
      <c r="CR658" s="41" t="n">
        <f aca="false">CR$10*SQRT(CR$13)*CR655*POWER(CR$21,2/3)</f>
        <v>126.642824016149</v>
      </c>
      <c r="CS658" s="41" t="n">
        <f aca="false">CS$10*SQRT(CS$13)*CS655*POWER(CS$21,2/3)</f>
        <v>126.316621535598</v>
      </c>
      <c r="CT658" s="41" t="n">
        <f aca="false">CT$10*SQRT(CT$13)*CT655*POWER(CT$21,2/3)</f>
        <v>126.057045458133</v>
      </c>
      <c r="CU658" s="41" t="n">
        <f aca="false">CU$10*SQRT(CU$13)*CU655*POWER(CU$21,2/3)</f>
        <v>125.866371295873</v>
      </c>
      <c r="CV658" s="41" t="n">
        <f aca="false">CV$10*SQRT(CV$13)*CV655*POWER(CV$21,2/3)</f>
        <v>125.738086637422</v>
      </c>
      <c r="CW658" s="41" t="n">
        <f aca="false">CW$10*SQRT(CW$13)*CW655*POWER(CW$21,2/3)</f>
        <v>125.659777885862</v>
      </c>
      <c r="CX658" s="41" t="n">
        <f aca="false">CX$10*SQRT(CX$13)*CX655*POWER(CX$21,2/3)</f>
        <v>125.616913851678</v>
      </c>
      <c r="CY658" s="41" t="n">
        <f aca="false">CY$10*SQRT(CY$13)*CY655*POWER(CY$21,2/3)</f>
        <v>125.596190996248</v>
      </c>
      <c r="CZ658" s="41" t="n">
        <f aca="false">CZ$10*SQRT(CZ$13)*CZ655*POWER(CZ$21,2/3)</f>
        <v>125.587519811129</v>
      </c>
      <c r="DA658" s="41" t="n">
        <f aca="false">DA$10*SQRT(DA$13)*DA655*POWER(DA$21,2/3)</f>
        <v>125.584467386977</v>
      </c>
      <c r="DB658" s="41" t="n">
        <f aca="false">DB$10*SQRT(DB$13)*DB655*POWER(DB$21,2/3)</f>
        <v>125.583600730075</v>
      </c>
      <c r="DC658" s="41" t="n">
        <f aca="false">DC$10*SQRT(DC$13)*DC655*POWER(DC$21,2/3)</f>
        <v>125.583415288829</v>
      </c>
      <c r="DD658" s="41" t="n">
        <f aca="false">DD$10*SQRT(DD$13)*DD655*POWER(DD$21,2/3)</f>
        <v>125.583388924983</v>
      </c>
      <c r="DE658" s="41" t="n">
        <f aca="false">DE$10*SQRT(DE$13)*DE655*POWER(DE$21,2/3)</f>
        <v>125.583387117524</v>
      </c>
      <c r="DF658" s="41" t="n">
        <f aca="false">DF$10*SQRT(DF$13)*DF655*POWER(DF$21,2/3)</f>
        <v>125.583387132607</v>
      </c>
      <c r="DG658" s="41" t="n">
        <f aca="false">DG$10*SQRT(DG$13)*DG655*POWER(DG$21,2/3)</f>
        <v>125.583387131606</v>
      </c>
      <c r="DH658" s="41" t="n">
        <f aca="false">DH$10*SQRT(DH$13)*DH655*POWER(DH$21,2/3)</f>
        <v>125.583387129383</v>
      </c>
      <c r="DI658" s="41" t="n">
        <f aca="false">DI$10*SQRT(DI$13)*DI655*POWER(DI$21,2/3)</f>
        <v>125.583387124524</v>
      </c>
      <c r="DJ658" s="41" t="n">
        <f aca="false">DJ$10*SQRT(DJ$13)*DJ655*POWER(DJ$21,2/3)</f>
        <v>125.583387114075</v>
      </c>
      <c r="DK658" s="41" t="n">
        <f aca="false">DK$10*SQRT(DK$13)*DK655*POWER(DK$21,2/3)</f>
        <v>125.583387091982</v>
      </c>
      <c r="DL658" s="41" t="n">
        <f aca="false">DL$10*SQRT(DL$13)*DL655*POWER(DL$21,2/3)</f>
        <v>125.583387046089</v>
      </c>
      <c r="DM658" s="41" t="n">
        <f aca="false">DM$10*SQRT(DM$13)*DM655*POWER(DM$21,2/3)</f>
        <v>125.583386952491</v>
      </c>
      <c r="DN658" s="41" t="n">
        <f aca="false">DN$10*SQRT(DN$13)*DN655*POWER(DN$21,2/3)</f>
        <v>125.58338676523</v>
      </c>
      <c r="DO658" s="41" t="n">
        <f aca="false">DO$10*SQRT(DO$13)*DO655*POWER(DO$21,2/3)</f>
        <v>125.583386398004</v>
      </c>
      <c r="DP658" s="41" t="n">
        <f aca="false">DP$10*SQRT(DP$13)*DP655*POWER(DP$21,2/3)</f>
        <v>125.58338569278</v>
      </c>
      <c r="DQ658" s="41" t="n">
        <f aca="false">DQ$10*SQRT(DQ$13)*DQ655*POWER(DQ$21,2/3)</f>
        <v>125.583384367801</v>
      </c>
      <c r="DR658" s="41" t="n">
        <f aca="false">DR$10*SQRT(DR$13)*DR655*POWER(DR$21,2/3)</f>
        <v>125.583381934886</v>
      </c>
      <c r="DS658" s="41" t="n">
        <f aca="false">DS$10*SQRT(DS$13)*DS655*POWER(DS$21,2/3)</f>
        <v>125.583377573806</v>
      </c>
      <c r="DT658" s="41" t="n">
        <f aca="false">DT$10*SQRT(DT$13)*DT655*POWER(DT$21,2/3)</f>
        <v>125.583369951507</v>
      </c>
      <c r="DU658" s="41" t="n">
        <f aca="false">DU$10*SQRT(DU$13)*DU655*POWER(DU$21,2/3)</f>
        <v>125.583356978638</v>
      </c>
    </row>
    <row r="659" s="41" customFormat="true" ht="12.75" hidden="false" customHeight="false" outlineLevel="0" collapsed="false">
      <c r="A659" s="43"/>
      <c r="B659" s="51" t="s">
        <v>22</v>
      </c>
      <c r="C659" s="52"/>
      <c r="D659" s="54" t="n">
        <f aca="false">D654-D$18</f>
        <v>-2.4723641761315E-005</v>
      </c>
      <c r="E659" s="54" t="n">
        <f aca="false">E654-E$18</f>
        <v>-2.47236417604269E-005</v>
      </c>
      <c r="F659" s="54" t="n">
        <f aca="false">F654-F$18</f>
        <v>-2.47236417586505E-005</v>
      </c>
      <c r="G659" s="54" t="n">
        <f aca="false">G654-G$18</f>
        <v>-2.47236417586505E-005</v>
      </c>
      <c r="H659" s="54" t="n">
        <f aca="false">H654-H$18</f>
        <v>-2.47236417568741E-005</v>
      </c>
      <c r="I659" s="54" t="n">
        <f aca="false">I654-I$18</f>
        <v>-2.47236417542096E-005</v>
      </c>
      <c r="J659" s="54" t="n">
        <f aca="false">J654-J$18</f>
        <v>-2.47236417542096E-005</v>
      </c>
      <c r="K659" s="54" t="n">
        <f aca="false">K654-K$18</f>
        <v>-2.47236417533214E-005</v>
      </c>
      <c r="L659" s="54" t="n">
        <f aca="false">L654-L$18</f>
        <v>-2.47236417515451E-005</v>
      </c>
      <c r="M659" s="54" t="n">
        <f aca="false">M654-M$18</f>
        <v>-2.47236417515451E-005</v>
      </c>
      <c r="N659" s="54" t="n">
        <f aca="false">N654-N$18</f>
        <v>-2.47236417515451E-005</v>
      </c>
      <c r="O659" s="54" t="n">
        <f aca="false">O654-O$18</f>
        <v>-2.47236417506569E-005</v>
      </c>
      <c r="P659" s="54" t="n">
        <f aca="false">P654-P$18</f>
        <v>-2.47236417488805E-005</v>
      </c>
      <c r="Q659" s="54" t="n">
        <f aca="false">Q654-Q$18</f>
        <v>-2.4723641746216E-005</v>
      </c>
      <c r="R659" s="54" t="n">
        <f aca="false">R654-R$18</f>
        <v>-2.4723641746216E-005</v>
      </c>
      <c r="S659" s="54" t="n">
        <f aca="false">S654-S$18</f>
        <v>-2.4723641746216E-005</v>
      </c>
      <c r="T659" s="54" t="n">
        <f aca="false">T654-T$18</f>
        <v>-2.47236417453278E-005</v>
      </c>
      <c r="U659" s="54" t="n">
        <f aca="false">U654-U$18</f>
        <v>-2.47236417444396E-005</v>
      </c>
      <c r="V659" s="54" t="n">
        <f aca="false">V654-V$18</f>
        <v>-2.47236417417751E-005</v>
      </c>
      <c r="W659" s="54" t="n">
        <f aca="false">W654-W$18</f>
        <v>-2.47236417417751E-005</v>
      </c>
      <c r="X659" s="54" t="n">
        <f aca="false">X654-X$18</f>
        <v>-2.47236417408869E-005</v>
      </c>
      <c r="Y659" s="54" t="n">
        <f aca="false">Y654-Y$18</f>
        <v>-2.47236417408869E-005</v>
      </c>
      <c r="Z659" s="54" t="n">
        <f aca="false">Z654-Z$18</f>
        <v>-2.47236417399987E-005</v>
      </c>
      <c r="AA659" s="54" t="n">
        <f aca="false">AA654-AA$18</f>
        <v>-2.47236417382224E-005</v>
      </c>
      <c r="AB659" s="54" t="n">
        <f aca="false">AB654-AB$18</f>
        <v>-2.47236417355579E-005</v>
      </c>
      <c r="AC659" s="54" t="n">
        <f aca="false">AC654-AC$18</f>
        <v>-2.47236417355579E-005</v>
      </c>
      <c r="AD659" s="54" t="n">
        <f aca="false">AD654-AD$18</f>
        <v>-2.47236417355579E-005</v>
      </c>
      <c r="AE659" s="54" t="n">
        <f aca="false">AE654-AE$18</f>
        <v>-2.47236417355579E-005</v>
      </c>
      <c r="AF659" s="54" t="n">
        <f aca="false">AF654-AF$18</f>
        <v>-2.47236417346697E-005</v>
      </c>
      <c r="AG659" s="54" t="n">
        <f aca="false">AG654-AG$18</f>
        <v>-2.47236417337815E-005</v>
      </c>
      <c r="AH659" s="54" t="n">
        <f aca="false">AH654-AH$18</f>
        <v>-2.47236417320051E-005</v>
      </c>
      <c r="AI659" s="54" t="n">
        <f aca="false">AI654-AI$18</f>
        <v>-2.47236417284524E-005</v>
      </c>
      <c r="AJ659" s="54" t="n">
        <f aca="false">AJ654-AJ$18</f>
        <v>-2.47236417284524E-005</v>
      </c>
      <c r="AK659" s="54" t="n">
        <f aca="false">AK654-AK$18</f>
        <v>-2.47236417284524E-005</v>
      </c>
      <c r="AL659" s="54" t="n">
        <f aca="false">AL654-AL$18</f>
        <v>-2.47236417284524E-005</v>
      </c>
      <c r="AM659" s="54" t="n">
        <f aca="false">AM654-AM$18</f>
        <v>-2.47236417275643E-005</v>
      </c>
      <c r="AN659" s="54" t="n">
        <f aca="false">AN654-AN$18</f>
        <v>-2.47236417266761E-005</v>
      </c>
      <c r="AO659" s="54" t="n">
        <f aca="false">AO654-AO$18</f>
        <v>-2.47236417240115E-005</v>
      </c>
      <c r="AP659" s="54" t="n">
        <f aca="false">AP654-AP$18</f>
        <v>-2.4723641721347E-005</v>
      </c>
      <c r="AQ659" s="54" t="n">
        <f aca="false">AQ654-AQ$18</f>
        <v>-2.4723641721347E-005</v>
      </c>
      <c r="AR659" s="54" t="n">
        <f aca="false">AR654-AR$18</f>
        <v>1.29602955876162E-005</v>
      </c>
      <c r="AS659" s="54" t="n">
        <f aca="false">AS654-AS$18</f>
        <v>1.29602955902808E-005</v>
      </c>
      <c r="AT659" s="54" t="n">
        <f aca="false">AT654-AT$18</f>
        <v>1.2960295591169E-005</v>
      </c>
      <c r="AU659" s="54" t="n">
        <f aca="false">AU654-AU$18</f>
        <v>1.29602955973862E-005</v>
      </c>
      <c r="AV659" s="54" t="n">
        <f aca="false">AV654-AV$18</f>
        <v>1.29602957519293E-005</v>
      </c>
      <c r="AW659" s="54" t="n">
        <f aca="false">AW654-AW$18</f>
        <v>1.29602979457299E-005</v>
      </c>
      <c r="AX659" s="54" t="n">
        <f aca="false">AX654-AX$18</f>
        <v>1.29603228671282E-005</v>
      </c>
      <c r="AY659" s="54" t="n">
        <f aca="false">AY654-AY$18</f>
        <v>1.29605565442059E-005</v>
      </c>
      <c r="AZ659" s="54" t="n">
        <f aca="false">AZ654-AZ$18</f>
        <v>1.29624011389051E-005</v>
      </c>
      <c r="BA659" s="54" t="n">
        <f aca="false">BA654-BA$18</f>
        <v>1.29748319224188E-005</v>
      </c>
      <c r="BB659" s="54" t="n">
        <f aca="false">BB654-BB$18</f>
        <v>1.30471053150227E-005</v>
      </c>
      <c r="BC659" s="54" t="n">
        <f aca="false">BC654-BC$18</f>
        <v>1.34125519666295E-005</v>
      </c>
      <c r="BD659" s="54" t="n">
        <f aca="false">BD654-BD$18</f>
        <v>1.50294976648535E-005</v>
      </c>
      <c r="BE659" s="54" t="n">
        <f aca="false">BE654-BE$18</f>
        <v>2.13188533535469E-005</v>
      </c>
      <c r="BF659" s="54" t="n">
        <f aca="false">BF654-BF$18</f>
        <v>4.28984359526208E-005</v>
      </c>
      <c r="BG659" s="54" t="n">
        <f aca="false">BG654-BG$18</f>
        <v>0.000108369630382077</v>
      </c>
      <c r="BH659" s="54" t="n">
        <f aca="false">BH654-BH$18</f>
        <v>0.000284278398088089</v>
      </c>
      <c r="BI659" s="54" t="n">
        <f aca="false">BI654-BI$18</f>
        <v>0.000703138946712256</v>
      </c>
      <c r="BJ659" s="54" t="n">
        <f aca="false">BJ654-BJ$18</f>
        <v>0.00158701605578293</v>
      </c>
      <c r="BK659" s="54" t="n">
        <f aca="false">BK654-BK$18</f>
        <v>0.00323877769172998</v>
      </c>
      <c r="BL659" s="54" t="n">
        <f aca="false">BL654-BL$18</f>
        <v>0.00596859860925902</v>
      </c>
      <c r="BM659" s="54" t="n">
        <f aca="false">BM654-BM$18</f>
        <v>0.00995019760598459</v>
      </c>
      <c r="BN659" s="54" t="n">
        <f aca="false">BN654-BN$18</f>
        <v>0.0150613359457059</v>
      </c>
      <c r="BO659" s="54" t="n">
        <f aca="false">BO654-BO$18</f>
        <v>0.0208153222920531</v>
      </c>
      <c r="BP659" s="54" t="n">
        <f aca="false">BP654-BP$18</f>
        <v>0.0264702401678789</v>
      </c>
      <c r="BQ659" s="54" t="n">
        <f aca="false">BQ654-BQ$18</f>
        <v>0.0312929262329911</v>
      </c>
      <c r="BR659" s="54" t="n">
        <f aca="false">BR654-BR$18</f>
        <v>0.0348331993286981</v>
      </c>
      <c r="BS659" s="54" t="n">
        <f aca="false">BS654-BS$18</f>
        <v>0.0370449550915823</v>
      </c>
      <c r="BT659" s="54" t="n">
        <f aca="false">BT654-BT$18</f>
        <v>0.038201717470854</v>
      </c>
      <c r="BU659" s="54" t="n">
        <f aca="false">BU654-BU$18</f>
        <v>0.0386958469106975</v>
      </c>
      <c r="BV659" s="54" t="n">
        <f aca="false">BV654-BV$18</f>
        <v>0.0388616457461264</v>
      </c>
      <c r="BW659" s="54" t="n">
        <f aca="false">BW654-BW$18</f>
        <v>0.0389022583887131</v>
      </c>
      <c r="BX659" s="54" t="n">
        <f aca="false">BX654-BX$18</f>
        <v>0.038907451606448</v>
      </c>
      <c r="BY659" s="54" t="n">
        <f aca="false">BY654-BY$18</f>
        <v>0.0389039481316649</v>
      </c>
      <c r="BZ659" s="54" t="n">
        <f aca="false">BZ654-BZ$18</f>
        <v>0.0388936891799678</v>
      </c>
      <c r="CA659" s="54" t="n">
        <f aca="false">CA654-CA$18</f>
        <v>0.0388692305828815</v>
      </c>
      <c r="CB659" s="54" t="n">
        <f aca="false">CB654-CB$18</f>
        <v>0.0388145435125293</v>
      </c>
      <c r="CC659" s="54" t="n">
        <f aca="false">CC654-CC$18</f>
        <v>0.0386999243747261</v>
      </c>
      <c r="CD659" s="54" t="n">
        <f aca="false">CD654-CD$18</f>
        <v>0.0384748674032973</v>
      </c>
      <c r="CE659" s="54" t="n">
        <f aca="false">CE654-CE$18</f>
        <v>0.0380611712725185</v>
      </c>
      <c r="CF659" s="54" t="n">
        <f aca="false">CF654-CF$18</f>
        <v>0.0310344638589852</v>
      </c>
      <c r="CG659" s="54" t="n">
        <f aca="false">CG654-CG$18</f>
        <v>0.0304241346552925</v>
      </c>
      <c r="CH659" s="54" t="n">
        <f aca="false">CH654-CH$18</f>
        <v>0.0295570815983883</v>
      </c>
      <c r="CI659" s="54" t="n">
        <f aca="false">CI654-CI$18</f>
        <v>0.0283703149738861</v>
      </c>
      <c r="CJ659" s="54" t="n">
        <f aca="false">CJ654-CJ$18</f>
        <v>0.0268087475184864</v>
      </c>
      <c r="CK659" s="54" t="n">
        <f aca="false">CK654-CK$18</f>
        <v>0.0248382299868546</v>
      </c>
      <c r="CL659" s="54" t="n">
        <f aca="false">CL654-CL$18</f>
        <v>0.0224599073237306</v>
      </c>
      <c r="CM659" s="54" t="n">
        <f aca="false">CM654-CM$18</f>
        <v>0.0197223510681452</v>
      </c>
      <c r="CN659" s="54" t="n">
        <f aca="false">CN654-CN$18</f>
        <v>0.0167269471888283</v>
      </c>
      <c r="CO659" s="54" t="n">
        <f aca="false">CO654-CO$18</f>
        <v>0.0136224332325752</v>
      </c>
      <c r="CP659" s="54" t="n">
        <f aca="false">CP654-CP$18</f>
        <v>0.0105868150985062</v>
      </c>
      <c r="CQ659" s="54" t="n">
        <f aca="false">CQ654-CQ$18</f>
        <v>0.00779890724646681</v>
      </c>
      <c r="CR659" s="54" t="n">
        <f aca="false">CR654-CR$18</f>
        <v>0.00540613065389484</v>
      </c>
      <c r="CS659" s="54" t="n">
        <f aca="false">CS654-CS$18</f>
        <v>0.00349791277224854</v>
      </c>
      <c r="CT659" s="54" t="n">
        <f aca="false">CT654-CT$18</f>
        <v>0.00209323477313483</v>
      </c>
      <c r="CU659" s="54" t="n">
        <f aca="false">CU654-CU$18</f>
        <v>0.00114622193340375</v>
      </c>
      <c r="CV659" s="54" t="n">
        <f aca="false">CV654-CV$18</f>
        <v>0.000566968856279049</v>
      </c>
      <c r="CW659" s="54" t="n">
        <f aca="false">CW654-CW$18</f>
        <v>0.00024926826774796</v>
      </c>
      <c r="CX659" s="54" t="n">
        <f aca="false">CX654-CX$18</f>
        <v>9.5367007363345E-005</v>
      </c>
      <c r="CY659" s="54" t="n">
        <f aca="false">CY654-CY$18</f>
        <v>3.08388121912362E-005</v>
      </c>
      <c r="CZ659" s="54" t="n">
        <f aca="false">CZ654-CZ$18</f>
        <v>8.07664664326246E-006</v>
      </c>
      <c r="DA659" s="54" t="n">
        <f aca="false">DA654-DA$18</f>
        <v>1.60018421646591E-006</v>
      </c>
      <c r="DB659" s="54" t="n">
        <f aca="false">DB654-DB$18</f>
        <v>2.11368151648017E-007</v>
      </c>
      <c r="DC659" s="54" t="n">
        <f aca="false">DC654-DC$18</f>
        <v>1.34795750117434E-008</v>
      </c>
      <c r="DD659" s="54" t="n">
        <f aca="false">DD654-DD$18</f>
        <v>-1.19199650150392E-010</v>
      </c>
      <c r="DE659" s="54" t="n">
        <f aca="false">DE654-DE$18</f>
        <v>-5.53679324610812E-012</v>
      </c>
      <c r="DF659" s="54" t="n">
        <f aca="false">DF654-DF$18</f>
        <v>-1.25880417201074E-011</v>
      </c>
      <c r="DG659" s="54" t="n">
        <f aca="false">DG654-DG$18</f>
        <v>-2.82617262925555E-011</v>
      </c>
      <c r="DH659" s="54" t="n">
        <f aca="false">DH654-DH$18</f>
        <v>-6.25596241476956E-011</v>
      </c>
      <c r="DI659" s="54" t="n">
        <f aca="false">DI654-DI$18</f>
        <v>-1.36392119820528E-010</v>
      </c>
      <c r="DJ659" s="54" t="n">
        <f aca="false">DJ654-DJ$18</f>
        <v>-2.92662671874666E-010</v>
      </c>
      <c r="DK659" s="54" t="n">
        <f aca="false">DK654-DK$18</f>
        <v>-6.17638273858745E-010</v>
      </c>
      <c r="DL659" s="54" t="n">
        <f aca="false">DL654-DL$18</f>
        <v>-1.28114485686837E-009</v>
      </c>
      <c r="DM659" s="54" t="n">
        <f aca="false">DM654-DM$18</f>
        <v>-2.6101413252988E-009</v>
      </c>
      <c r="DN659" s="54" t="n">
        <f aca="false">DN654-DN$18</f>
        <v>-5.21939369502178E-009</v>
      </c>
      <c r="DO659" s="54" t="n">
        <f aca="false">DO654-DO$18</f>
        <v>-1.02362428533453E-008</v>
      </c>
      <c r="DP659" s="54" t="n">
        <f aca="false">DP654-DP$18</f>
        <v>-1.96735240320933E-008</v>
      </c>
      <c r="DQ659" s="54" t="n">
        <f aca="false">DQ654-DQ$18</f>
        <v>-3.70240397229438E-008</v>
      </c>
      <c r="DR659" s="54" t="n">
        <f aca="false">DR654-DR$18</f>
        <v>-6.81656667778086E-008</v>
      </c>
      <c r="DS659" s="54" t="n">
        <f aca="false">DS654-DS$18</f>
        <v>-1.22667331292625E-007</v>
      </c>
      <c r="DT659" s="54" t="n">
        <f aca="false">DT654-DT$18</f>
        <v>-2.15553607740837E-007</v>
      </c>
      <c r="DU659" s="54" t="n">
        <f aca="false">DU654-DU$18</f>
        <v>-3.69494209340182E-007</v>
      </c>
    </row>
    <row r="660" s="41" customFormat="true" ht="12.75" hidden="false" customHeight="false" outlineLevel="0" collapsed="false">
      <c r="A660" s="46" t="n">
        <f aca="false">A654+$A$5</f>
        <v>90.9499999999999</v>
      </c>
      <c r="B660" s="32" t="s">
        <v>16</v>
      </c>
      <c r="C660" s="47"/>
      <c r="D660" s="48" t="n">
        <f aca="false">(-D$11+SQRT(D$11*D$11+4*D655*TAN(D$12*PI()/180)))/MAX(2*TAN(D$12*PI()/180),0.00001)</f>
        <v>0.999975276358239</v>
      </c>
      <c r="E660" s="48" t="n">
        <f aca="false">(-E$11+SQRT(E$11*E$11+4*E655*TAN(E$12*PI()/180)))/MAX(2*TAN(E$12*PI()/180),0.00001)</f>
        <v>0.99997527635824</v>
      </c>
      <c r="F660" s="48" t="n">
        <f aca="false">(-F$11+SQRT(F$11*F$11+4*F655*TAN(F$12*PI()/180)))/MAX(2*TAN(F$12*PI()/180),0.00001)</f>
        <v>0.999975276358241</v>
      </c>
      <c r="G660" s="48" t="n">
        <f aca="false">(-G$11+SQRT(G$11*G$11+4*G655*TAN(G$12*PI()/180)))/MAX(2*TAN(G$12*PI()/180),0.00001)</f>
        <v>0.999975276358241</v>
      </c>
      <c r="H660" s="48" t="n">
        <f aca="false">(-H$11+SQRT(H$11*H$11+4*H655*TAN(H$12*PI()/180)))/MAX(2*TAN(H$12*PI()/180),0.00001)</f>
        <v>0.999975276358243</v>
      </c>
      <c r="I660" s="48" t="n">
        <f aca="false">(-I$11+SQRT(I$11*I$11+4*I655*TAN(I$12*PI()/180)))/MAX(2*TAN(I$12*PI()/180),0.00001)</f>
        <v>0.999975276358246</v>
      </c>
      <c r="J660" s="48" t="n">
        <f aca="false">(-J$11+SQRT(J$11*J$11+4*J655*TAN(J$12*PI()/180)))/MAX(2*TAN(J$12*PI()/180),0.00001)</f>
        <v>0.999975276358246</v>
      </c>
      <c r="K660" s="48" t="n">
        <f aca="false">(-K$11+SQRT(K$11*K$11+4*K655*TAN(K$12*PI()/180)))/MAX(2*TAN(K$12*PI()/180),0.00001)</f>
        <v>0.999975276358247</v>
      </c>
      <c r="L660" s="48" t="n">
        <f aca="false">(-L$11+SQRT(L$11*L$11+4*L655*TAN(L$12*PI()/180)))/MAX(2*TAN(L$12*PI()/180),0.00001)</f>
        <v>0.999975276358249</v>
      </c>
      <c r="M660" s="48" t="n">
        <f aca="false">(-M$11+SQRT(M$11*M$11+4*M655*TAN(M$12*PI()/180)))/MAX(2*TAN(M$12*PI()/180),0.00001)</f>
        <v>0.999975276358249</v>
      </c>
      <c r="N660" s="48" t="n">
        <f aca="false">(-N$11+SQRT(N$11*N$11+4*N655*TAN(N$12*PI()/180)))/MAX(2*TAN(N$12*PI()/180),0.00001)</f>
        <v>0.999975276358249</v>
      </c>
      <c r="O660" s="48" t="n">
        <f aca="false">(-O$11+SQRT(O$11*O$11+4*O655*TAN(O$12*PI()/180)))/MAX(2*TAN(O$12*PI()/180),0.00001)</f>
        <v>0.999975276358249</v>
      </c>
      <c r="P660" s="48" t="n">
        <f aca="false">(-P$11+SQRT(P$11*P$11+4*P655*TAN(P$12*PI()/180)))/MAX(2*TAN(P$12*PI()/180),0.00001)</f>
        <v>0.999975276358251</v>
      </c>
      <c r="Q660" s="48" t="n">
        <f aca="false">(-Q$11+SQRT(Q$11*Q$11+4*Q655*TAN(Q$12*PI()/180)))/MAX(2*TAN(Q$12*PI()/180),0.00001)</f>
        <v>0.999975276358254</v>
      </c>
      <c r="R660" s="48" t="n">
        <f aca="false">(-R$11+SQRT(R$11*R$11+4*R655*TAN(R$12*PI()/180)))/MAX(2*TAN(R$12*PI()/180),0.00001)</f>
        <v>0.999975276358254</v>
      </c>
      <c r="S660" s="48" t="n">
        <f aca="false">(-S$11+SQRT(S$11*S$11+4*S655*TAN(S$12*PI()/180)))/MAX(2*TAN(S$12*PI()/180),0.00001)</f>
        <v>0.999975276358254</v>
      </c>
      <c r="T660" s="48" t="n">
        <f aca="false">(-T$11+SQRT(T$11*T$11+4*T655*TAN(T$12*PI()/180)))/MAX(2*TAN(T$12*PI()/180),0.00001)</f>
        <v>0.999975276358255</v>
      </c>
      <c r="U660" s="48" t="n">
        <f aca="false">(-U$11+SQRT(U$11*U$11+4*U655*TAN(U$12*PI()/180)))/MAX(2*TAN(U$12*PI()/180),0.00001)</f>
        <v>0.999975276358256</v>
      </c>
      <c r="V660" s="48" t="n">
        <f aca="false">(-V$11+SQRT(V$11*V$11+4*V655*TAN(V$12*PI()/180)))/MAX(2*TAN(V$12*PI()/180),0.00001)</f>
        <v>0.999975276358258</v>
      </c>
      <c r="W660" s="48" t="n">
        <f aca="false">(-W$11+SQRT(W$11*W$11+4*W655*TAN(W$12*PI()/180)))/MAX(2*TAN(W$12*PI()/180),0.00001)</f>
        <v>0.999975276358258</v>
      </c>
      <c r="X660" s="48" t="n">
        <f aca="false">(-X$11+SQRT(X$11*X$11+4*X655*TAN(X$12*PI()/180)))/MAX(2*TAN(X$12*PI()/180),0.00001)</f>
        <v>0.999975276358259</v>
      </c>
      <c r="Y660" s="48" t="n">
        <f aca="false">(-Y$11+SQRT(Y$11*Y$11+4*Y655*TAN(Y$12*PI()/180)))/MAX(2*TAN(Y$12*PI()/180),0.00001)</f>
        <v>0.999975276358259</v>
      </c>
      <c r="Z660" s="48" t="n">
        <f aca="false">(-Z$11+SQRT(Z$11*Z$11+4*Z655*TAN(Z$12*PI()/180)))/MAX(2*TAN(Z$12*PI()/180),0.00001)</f>
        <v>0.99997527635826</v>
      </c>
      <c r="AA660" s="48" t="n">
        <f aca="false">(-AA$11+SQRT(AA$11*AA$11+4*AA655*TAN(AA$12*PI()/180)))/MAX(2*TAN(AA$12*PI()/180),0.00001)</f>
        <v>0.999975276358262</v>
      </c>
      <c r="AB660" s="48" t="n">
        <f aca="false">(-AB$11+SQRT(AB$11*AB$11+4*AB655*TAN(AB$12*PI()/180)))/MAX(2*TAN(AB$12*PI()/180),0.00001)</f>
        <v>0.999975276358264</v>
      </c>
      <c r="AC660" s="48" t="n">
        <f aca="false">(-AC$11+SQRT(AC$11*AC$11+4*AC655*TAN(AC$12*PI()/180)))/MAX(2*TAN(AC$12*PI()/180),0.00001)</f>
        <v>0.999975276358264</v>
      </c>
      <c r="AD660" s="48" t="n">
        <f aca="false">(-AD$11+SQRT(AD$11*AD$11+4*AD655*TAN(AD$12*PI()/180)))/MAX(2*TAN(AD$12*PI()/180),0.00001)</f>
        <v>0.999975276358264</v>
      </c>
      <c r="AE660" s="48" t="n">
        <f aca="false">(-AE$11+SQRT(AE$11*AE$11+4*AE655*TAN(AE$12*PI()/180)))/MAX(2*TAN(AE$12*PI()/180),0.00001)</f>
        <v>0.999975276358264</v>
      </c>
      <c r="AF660" s="48" t="n">
        <f aca="false">(-AF$11+SQRT(AF$11*AF$11+4*AF655*TAN(AF$12*PI()/180)))/MAX(2*TAN(AF$12*PI()/180),0.00001)</f>
        <v>0.999975276358265</v>
      </c>
      <c r="AG660" s="48" t="n">
        <f aca="false">(-AG$11+SQRT(AG$11*AG$11+4*AG655*TAN(AG$12*PI()/180)))/MAX(2*TAN(AG$12*PI()/180),0.00001)</f>
        <v>0.999975276358266</v>
      </c>
      <c r="AH660" s="48" t="n">
        <f aca="false">(-AH$11+SQRT(AH$11*AH$11+4*AH655*TAN(AH$12*PI()/180)))/MAX(2*TAN(AH$12*PI()/180),0.00001)</f>
        <v>0.999975276358268</v>
      </c>
      <c r="AI660" s="48" t="n">
        <f aca="false">(-AI$11+SQRT(AI$11*AI$11+4*AI655*TAN(AI$12*PI()/180)))/MAX(2*TAN(AI$12*PI()/180),0.00001)</f>
        <v>0.999975276358272</v>
      </c>
      <c r="AJ660" s="48" t="n">
        <f aca="false">(-AJ$11+SQRT(AJ$11*AJ$11+4*AJ655*TAN(AJ$12*PI()/180)))/MAX(2*TAN(AJ$12*PI()/180),0.00001)</f>
        <v>0.999975276358272</v>
      </c>
      <c r="AK660" s="48" t="n">
        <f aca="false">(-AK$11+SQRT(AK$11*AK$11+4*AK655*TAN(AK$12*PI()/180)))/MAX(2*TAN(AK$12*PI()/180),0.00001)</f>
        <v>0.999975276358272</v>
      </c>
      <c r="AL660" s="48" t="n">
        <f aca="false">(-AL$11+SQRT(AL$11*AL$11+4*AL655*TAN(AL$12*PI()/180)))/MAX(2*TAN(AL$12*PI()/180),0.00001)</f>
        <v>0.999975276358272</v>
      </c>
      <c r="AM660" s="48" t="n">
        <f aca="false">(-AM$11+SQRT(AM$11*AM$11+4*AM655*TAN(AM$12*PI()/180)))/MAX(2*TAN(AM$12*PI()/180),0.00001)</f>
        <v>0.999975276358272</v>
      </c>
      <c r="AN660" s="48" t="n">
        <f aca="false">(-AN$11+SQRT(AN$11*AN$11+4*AN655*TAN(AN$12*PI()/180)))/MAX(2*TAN(AN$12*PI()/180),0.00001)</f>
        <v>0.999975276358273</v>
      </c>
      <c r="AO660" s="48" t="n">
        <f aca="false">(-AO$11+SQRT(AO$11*AO$11+4*AO655*TAN(AO$12*PI()/180)))/MAX(2*TAN(AO$12*PI()/180),0.00001)</f>
        <v>0.999975276358276</v>
      </c>
      <c r="AP660" s="48" t="n">
        <f aca="false">(-AP$11+SQRT(AP$11*AP$11+4*AP655*TAN(AP$12*PI()/180)))/MAX(2*TAN(AP$12*PI()/180),0.00001)</f>
        <v>0.999975276358279</v>
      </c>
      <c r="AQ660" s="48" t="n">
        <f aca="false">(-AQ$11+SQRT(AQ$11*AQ$11+4*AQ655*TAN(AQ$12*PI()/180)))/MAX(2*TAN(AQ$12*PI()/180),0.00001)</f>
        <v>0.999975276358279</v>
      </c>
      <c r="AR660" s="48" t="n">
        <f aca="false">(-AR$11+SQRT(AR$11*AR$11+4*AR655*TAN(AR$12*PI()/180)))/MAX(2*TAN(AR$12*PI()/180),0.00001)</f>
        <v>1.23001296029559</v>
      </c>
      <c r="AS660" s="48" t="n">
        <f aca="false">(-AS$11+SQRT(AS$11*AS$11+4*AS655*TAN(AS$12*PI()/180)))/MAX(2*TAN(AS$12*PI()/180),0.00001)</f>
        <v>1.23001296029559</v>
      </c>
      <c r="AT660" s="48" t="n">
        <f aca="false">(-AT$11+SQRT(AT$11*AT$11+4*AT655*TAN(AT$12*PI()/180)))/MAX(2*TAN(AT$12*PI()/180),0.00001)</f>
        <v>1.23001296029559</v>
      </c>
      <c r="AU660" s="48" t="n">
        <f aca="false">(-AU$11+SQRT(AU$11*AU$11+4*AU655*TAN(AU$12*PI()/180)))/MAX(2*TAN(AU$12*PI()/180),0.00001)</f>
        <v>1.23001296029559</v>
      </c>
      <c r="AV660" s="48" t="n">
        <f aca="false">(-AV$11+SQRT(AV$11*AV$11+4*AV655*TAN(AV$12*PI()/180)))/MAX(2*TAN(AV$12*PI()/180),0.00001)</f>
        <v>1.23001296029563</v>
      </c>
      <c r="AW660" s="48" t="n">
        <f aca="false">(-AW$11+SQRT(AW$11*AW$11+4*AW655*TAN(AW$12*PI()/180)))/MAX(2*TAN(AW$12*PI()/180),0.00001)</f>
        <v>1.23001296029625</v>
      </c>
      <c r="AX660" s="48" t="n">
        <f aca="false">(-AX$11+SQRT(AX$11*AX$11+4*AX655*TAN(AX$12*PI()/180)))/MAX(2*TAN(AX$12*PI()/180),0.00001)</f>
        <v>1.23001296030361</v>
      </c>
      <c r="AY660" s="48" t="n">
        <f aca="false">(-AY$11+SQRT(AY$11*AY$11+4*AY655*TAN(AY$12*PI()/180)))/MAX(2*TAN(AY$12*PI()/180),0.00001)</f>
        <v>1.23001296037597</v>
      </c>
      <c r="AZ660" s="48" t="n">
        <f aca="false">(-AZ$11+SQRT(AZ$11*AZ$11+4*AZ655*TAN(AZ$12*PI()/180)))/MAX(2*TAN(AZ$12*PI()/180),0.00001)</f>
        <v>1.23001296097569</v>
      </c>
      <c r="BA660" s="48" t="n">
        <f aca="false">(-BA$11+SQRT(BA$11*BA$11+4*BA655*TAN(BA$12*PI()/180)))/MAX(2*TAN(BA$12*PI()/180),0.00001)</f>
        <v>1.2300129652258</v>
      </c>
      <c r="BB660" s="48" t="n">
        <f aca="false">(-BB$11+SQRT(BB$11*BB$11+4*BB655*TAN(BB$12*PI()/180)))/MAX(2*TAN(BB$12*PI()/180),0.00001)</f>
        <v>1.23001299125471</v>
      </c>
      <c r="BC660" s="48" t="n">
        <f aca="false">(-BC$11+SQRT(BC$11*BC$11+4*BC655*TAN(BC$12*PI()/180)))/MAX(2*TAN(BC$12*PI()/180),0.00001)</f>
        <v>1.23001313014628</v>
      </c>
      <c r="BD660" s="48" t="n">
        <f aca="false">(-BD$11+SQRT(BD$11*BD$11+4*BD655*TAN(BD$12*PI()/180)))/MAX(2*TAN(BD$12*PI()/180),0.00001)</f>
        <v>1.23001377997286</v>
      </c>
      <c r="BE660" s="48" t="n">
        <f aca="false">(-BE$11+SQRT(BE$11*BE$11+4*BE655*TAN(BE$12*PI()/180)))/MAX(2*TAN(BE$12*PI()/180),0.00001)</f>
        <v>1.2300164586374</v>
      </c>
      <c r="BF660" s="48" t="n">
        <f aca="false">(-BF$11+SQRT(BF$11*BF$11+4*BF655*TAN(BF$12*PI()/180)))/MAX(2*TAN(BF$12*PI()/180),0.00001)</f>
        <v>1.23002622241897</v>
      </c>
      <c r="BG660" s="48" t="n">
        <f aca="false">(-BG$11+SQRT(BG$11*BG$11+4*BG655*TAN(BG$12*PI()/180)))/MAX(2*TAN(BG$12*PI()/180),0.00001)</f>
        <v>1.23005777560841</v>
      </c>
      <c r="BH660" s="48" t="n">
        <f aca="false">(-BH$11+SQRT(BH$11*BH$11+4*BH655*TAN(BH$12*PI()/180)))/MAX(2*TAN(BH$12*PI()/180),0.00001)</f>
        <v>1.23014834206438</v>
      </c>
      <c r="BI660" s="48" t="n">
        <f aca="false">(-BI$11+SQRT(BI$11*BI$11+4*BI655*TAN(BI$12*PI()/180)))/MAX(2*TAN(BI$12*PI()/180),0.00001)</f>
        <v>1.23037945914495</v>
      </c>
      <c r="BJ660" s="48" t="n">
        <f aca="false">(-BJ$11+SQRT(BJ$11*BJ$11+4*BJ655*TAN(BJ$12*PI()/180)))/MAX(2*TAN(BJ$12*PI()/180),0.00001)</f>
        <v>1.23090399459983</v>
      </c>
      <c r="BK660" s="48" t="n">
        <f aca="false">(-BK$11+SQRT(BK$11*BK$11+4*BK655*TAN(BK$12*PI()/180)))/MAX(2*TAN(BK$12*PI()/180),0.00001)</f>
        <v>1.23196238662474</v>
      </c>
      <c r="BL660" s="48" t="n">
        <f aca="false">(-BL$11+SQRT(BL$11*BL$11+4*BL655*TAN(BL$12*PI()/180)))/MAX(2*TAN(BL$12*PI()/180),0.00001)</f>
        <v>1.23385918371133</v>
      </c>
      <c r="BM660" s="48" t="n">
        <f aca="false">(-BM$11+SQRT(BM$11*BM$11+4*BM655*TAN(BM$12*PI()/180)))/MAX(2*TAN(BM$12*PI()/180),0.00001)</f>
        <v>1.23687356614715</v>
      </c>
      <c r="BN660" s="48" t="n">
        <f aca="false">(-BN$11+SQRT(BN$11*BN$11+4*BN655*TAN(BN$12*PI()/180)))/MAX(2*TAN(BN$12*PI()/180),0.00001)</f>
        <v>1.24111197629849</v>
      </c>
      <c r="BO660" s="48" t="n">
        <f aca="false">(-BO$11+SQRT(BO$11*BO$11+4*BO655*TAN(BO$12*PI()/180)))/MAX(2*TAN(BO$12*PI()/180),0.00001)</f>
        <v>1.2463692877656</v>
      </c>
      <c r="BP660" s="48" t="n">
        <f aca="false">(-BP$11+SQRT(BP$11*BP$11+4*BP655*TAN(BP$12*PI()/180)))/MAX(2*TAN(BP$12*PI()/180),0.00001)</f>
        <v>1.2521007463444</v>
      </c>
      <c r="BQ660" s="48" t="n">
        <f aca="false">(-BQ$11+SQRT(BQ$11*BQ$11+4*BQ655*TAN(BQ$12*PI()/180)))/MAX(2*TAN(BQ$12*PI()/180),0.00001)</f>
        <v>1.25756643227162</v>
      </c>
      <c r="BR660" s="48" t="n">
        <f aca="false">(-BR$11+SQRT(BR$11*BR$11+4*BR655*TAN(BR$12*PI()/180)))/MAX(2*TAN(BR$12*PI()/180),0.00001)</f>
        <v>1.26209756322077</v>
      </c>
      <c r="BS660" s="48" t="n">
        <f aca="false">(-BS$11+SQRT(BS$11*BS$11+4*BS655*TAN(BS$12*PI()/180)))/MAX(2*TAN(BS$12*PI()/180),0.00001)</f>
        <v>1.26533584826854</v>
      </c>
      <c r="BT660" s="48" t="n">
        <f aca="false">(-BT$11+SQRT(BT$11*BT$11+4*BT655*TAN(BT$12*PI()/180)))/MAX(2*TAN(BT$12*PI()/180),0.00001)</f>
        <v>1.26730782658747</v>
      </c>
      <c r="BU660" s="48" t="n">
        <f aca="false">(-BU$11+SQRT(BU$11*BU$11+4*BU655*TAN(BU$12*PI()/180)))/MAX(2*TAN(BU$12*PI()/180),0.00001)</f>
        <v>1.26831400262184</v>
      </c>
      <c r="BV660" s="48" t="n">
        <f aca="false">(-BV$11+SQRT(BV$11*BV$11+4*BV655*TAN(BV$12*PI()/180)))/MAX(2*TAN(BV$12*PI()/180),0.00001)</f>
        <v>1.26873352199943</v>
      </c>
      <c r="BW660" s="48" t="n">
        <f aca="false">(-BW$11+SQRT(BW$11*BW$11+4*BW655*TAN(BW$12*PI()/180)))/MAX(2*TAN(BW$12*PI()/180),0.00001)</f>
        <v>1.26887087423741</v>
      </c>
      <c r="BX660" s="48" t="n">
        <f aca="false">(-BX$11+SQRT(BX$11*BX$11+4*BX655*TAN(BX$12*PI()/180)))/MAX(2*TAN(BX$12*PI()/180),0.00001)</f>
        <v>1.2689034384513</v>
      </c>
      <c r="BY660" s="48" t="n">
        <f aca="false">(-BY$11+SQRT(BY$11*BY$11+4*BY655*TAN(BY$12*PI()/180)))/MAX(2*TAN(BY$12*PI()/180),0.00001)</f>
        <v>1.26890665550709</v>
      </c>
      <c r="BZ660" s="48" t="n">
        <f aca="false">(-BZ$11+SQRT(BZ$11*BZ$11+4*BZ655*TAN(BZ$12*PI()/180)))/MAX(2*TAN(BZ$12*PI()/180),0.00001)</f>
        <v>1.26890161697704</v>
      </c>
      <c r="CA660" s="48" t="n">
        <f aca="false">(-CA$11+SQRT(CA$11*CA$11+4*CA655*TAN(CA$12*PI()/180)))/MAX(2*TAN(CA$12*PI()/180),0.00001)</f>
        <v>1.26888813142676</v>
      </c>
      <c r="CB660" s="48" t="n">
        <f aca="false">(-CB$11+SQRT(CB$11*CB$11+4*CB655*TAN(CB$12*PI()/180)))/MAX(2*TAN(CB$12*PI()/180),0.00001)</f>
        <v>1.26885680400447</v>
      </c>
      <c r="CC660" s="48" t="n">
        <f aca="false">(-CC$11+SQRT(CC$11*CC$11+4*CC655*TAN(CC$12*PI()/180)))/MAX(2*TAN(CC$12*PI()/180),0.00001)</f>
        <v>1.26878849862784</v>
      </c>
      <c r="CD660" s="48" t="n">
        <f aca="false">(-CD$11+SQRT(CD$11*CD$11+4*CD655*TAN(CD$12*PI()/180)))/MAX(2*TAN(CD$12*PI()/180),0.00001)</f>
        <v>1.26864878507041</v>
      </c>
      <c r="CE660" s="48" t="n">
        <f aca="false">(-CE$11+SQRT(CE$11*CE$11+4*CE655*TAN(CE$12*PI()/180)))/MAX(2*TAN(CE$12*PI()/180),0.00001)</f>
        <v>1.26838086504391</v>
      </c>
      <c r="CF660" s="48" t="n">
        <f aca="false">(-CF$11+SQRT(CF$11*CF$11+4*CF655*TAN(CF$12*PI()/180)))/MAX(2*TAN(CF$12*PI()/180),0.00001)</f>
        <v>1.03143696132042</v>
      </c>
      <c r="CG660" s="48" t="n">
        <f aca="false">(-CG$11+SQRT(CG$11*CG$11+4*CG655*TAN(CG$12*PI()/180)))/MAX(2*TAN(CG$12*PI()/180),0.00001)</f>
        <v>1.031016409427</v>
      </c>
      <c r="CH660" s="48" t="n">
        <f aca="false">(-CH$11+SQRT(CH$11*CH$11+4*CH655*TAN(CH$12*PI()/180)))/MAX(2*TAN(CH$12*PI()/180),0.00001)</f>
        <v>1.03039848648558</v>
      </c>
      <c r="CI660" s="48" t="n">
        <f aca="false">(-CI$11+SQRT(CI$11*CI$11+4*CI655*TAN(CI$12*PI()/180)))/MAX(2*TAN(CI$12*PI()/180),0.00001)</f>
        <v>1.02952197693199</v>
      </c>
      <c r="CJ660" s="48" t="n">
        <f aca="false">(-CJ$11+SQRT(CJ$11*CJ$11+4*CJ655*TAN(CJ$12*PI()/180)))/MAX(2*TAN(CJ$12*PI()/180),0.00001)</f>
        <v>1.02832412505875</v>
      </c>
      <c r="CK660" s="48" t="n">
        <f aca="false">(-CK$11+SQRT(CK$11*CK$11+4*CK655*TAN(CK$12*PI()/180)))/MAX(2*TAN(CK$12*PI()/180),0.00001)</f>
        <v>1.02675046310869</v>
      </c>
      <c r="CL660" s="48" t="n">
        <f aca="false">(-CL$11+SQRT(CL$11*CL$11+4*CL655*TAN(CL$12*PI()/180)))/MAX(2*TAN(CL$12*PI()/180),0.00001)</f>
        <v>1.02476788573977</v>
      </c>
      <c r="CM660" s="48" t="n">
        <f aca="false">(-CM$11+SQRT(CM$11*CM$11+4*CM655*TAN(CM$12*PI()/180)))/MAX(2*TAN(CM$12*PI()/180),0.00001)</f>
        <v>1.02237894028447</v>
      </c>
      <c r="CN660" s="48" t="n">
        <f aca="false">(-CN$11+SQRT(CN$11*CN$11+4*CN655*TAN(CN$12*PI()/180)))/MAX(2*TAN(CN$12*PI()/180),0.00001)</f>
        <v>1.01963375967688</v>
      </c>
      <c r="CO660" s="48" t="n">
        <f aca="false">(-CO$11+SQRT(CO$11*CO$11+4*CO655*TAN(CO$12*PI()/180)))/MAX(2*TAN(CO$12*PI()/180),0.00001)</f>
        <v>1.01663512960165</v>
      </c>
      <c r="CP660" s="48" t="n">
        <f aca="false">(-CP$11+SQRT(CP$11*CP$11+4*CP655*TAN(CP$12*PI()/180)))/MAX(2*TAN(CP$12*PI()/180),0.00001)</f>
        <v>1.01353265278694</v>
      </c>
      <c r="CQ660" s="48" t="n">
        <f aca="false">(-CQ$11+SQRT(CQ$11*CQ$11+4*CQ655*TAN(CQ$12*PI()/180)))/MAX(2*TAN(CQ$12*PI()/180),0.00001)</f>
        <v>1.01050435921182</v>
      </c>
      <c r="CR660" s="48" t="n">
        <f aca="false">(-CR$11+SQRT(CR$11*CR$11+4*CR655*TAN(CR$12*PI()/180)))/MAX(2*TAN(CR$12*PI()/180),0.00001)</f>
        <v>1.00772813561297</v>
      </c>
      <c r="CS660" s="48" t="n">
        <f aca="false">(-CS$11+SQRT(CS$11*CS$11+4*CS655*TAN(CS$12*PI()/180)))/MAX(2*TAN(CS$12*PI()/180),0.00001)</f>
        <v>1.00534968870489</v>
      </c>
      <c r="CT660" s="48" t="n">
        <f aca="false">(-CT$11+SQRT(CT$11*CT$11+4*CT655*TAN(CT$12*PI()/180)))/MAX(2*TAN(CT$12*PI()/180),0.00001)</f>
        <v>1.00345636301634</v>
      </c>
      <c r="CU660" s="48" t="n">
        <f aca="false">(-CU$11+SQRT(CU$11*CU$11+4*CU655*TAN(CU$12*PI()/180)))/MAX(2*TAN(CU$12*PI()/180),0.00001)</f>
        <v>1.00206522151509</v>
      </c>
      <c r="CV660" s="48" t="n">
        <f aca="false">(-CV$11+SQRT(CV$11*CV$11+4*CV655*TAN(CV$12*PI()/180)))/MAX(2*TAN(CV$12*PI()/180),0.00001)</f>
        <v>1.0011290867399</v>
      </c>
      <c r="CW660" s="48" t="n">
        <f aca="false">(-CW$11+SQRT(CW$11*CW$11+4*CW655*TAN(CW$12*PI()/180)))/MAX(2*TAN(CW$12*PI()/180),0.00001)</f>
        <v>1.00055757058739</v>
      </c>
      <c r="CX660" s="48" t="n">
        <f aca="false">(-CX$11+SQRT(CX$11*CX$11+4*CX655*TAN(CX$12*PI()/180)))/MAX(2*TAN(CX$12*PI()/180),0.00001)</f>
        <v>1.0002447154761</v>
      </c>
      <c r="CY660" s="48" t="n">
        <f aca="false">(-CY$11+SQRT(CY$11*CY$11+4*CY655*TAN(CY$12*PI()/180)))/MAX(2*TAN(CY$12*PI()/180),0.00001)</f>
        <v>1.00009345808504</v>
      </c>
      <c r="CZ660" s="48" t="n">
        <f aca="false">(-CZ$11+SQRT(CZ$11*CZ$11+4*CZ655*TAN(CZ$12*PI()/180)))/MAX(2*TAN(CZ$12*PI()/180),0.00001)</f>
        <v>1.00003016544216</v>
      </c>
      <c r="DA660" s="48" t="n">
        <f aca="false">(-DA$11+SQRT(DA$11*DA$11+4*DA655*TAN(DA$12*PI()/180)))/MAX(2*TAN(DA$12*PI()/180),0.00001)</f>
        <v>1.00000788505409</v>
      </c>
      <c r="DB660" s="48" t="n">
        <f aca="false">(-DB$11+SQRT(DB$11*DB$11+4*DB655*TAN(DB$12*PI()/180)))/MAX(2*TAN(DB$12*PI()/180),0.00001)</f>
        <v>1.00000155909899</v>
      </c>
      <c r="DC660" s="48" t="n">
        <f aca="false">(-DC$11+SQRT(DC$11*DC$11+4*DC655*TAN(DC$12*PI()/180)))/MAX(2*TAN(DC$12*PI()/180),0.00001)</f>
        <v>1.00000020551403</v>
      </c>
      <c r="DD660" s="48" t="n">
        <f aca="false">(-DD$11+SQRT(DD$11*DD$11+4*DD655*TAN(DD$12*PI()/180)))/MAX(2*TAN(DD$12*PI()/180),0.00001)</f>
        <v>1.00000001307728</v>
      </c>
      <c r="DE660" s="48" t="n">
        <f aca="false">(-DE$11+SQRT(DE$11*DE$11+4*DE655*TAN(DE$12*PI()/180)))/MAX(2*TAN(DE$12*PI()/180),0.00001)</f>
        <v>0.999999999884163</v>
      </c>
      <c r="DF660" s="48" t="n">
        <f aca="false">(-DF$11+SQRT(DF$11*DF$11+4*DF655*TAN(DF$12*PI()/180)))/MAX(2*TAN(DF$12*PI()/180),0.00001)</f>
        <v>0.999999999994255</v>
      </c>
      <c r="DG660" s="48" t="n">
        <f aca="false">(-DG$11+SQRT(DG$11*DG$11+4*DG655*TAN(DG$12*PI()/180)))/MAX(2*TAN(DG$12*PI()/180),0.00001)</f>
        <v>0.999999999986948</v>
      </c>
      <c r="DH660" s="48" t="n">
        <f aca="false">(-DH$11+SQRT(DH$11*DH$11+4*DH655*TAN(DH$12*PI()/180)))/MAX(2*TAN(DH$12*PI()/180),0.00001)</f>
        <v>0.999999999970723</v>
      </c>
      <c r="DI660" s="48" t="n">
        <f aca="false">(-DI$11+SQRT(DI$11*DI$11+4*DI655*TAN(DI$12*PI()/180)))/MAX(2*TAN(DI$12*PI()/180),0.00001)</f>
        <v>0.999999999935256</v>
      </c>
      <c r="DJ660" s="48" t="n">
        <f aca="false">(-DJ$11+SQRT(DJ$11*DJ$11+4*DJ655*TAN(DJ$12*PI()/180)))/MAX(2*TAN(DJ$12*PI()/180),0.00001)</f>
        <v>0.999999999858985</v>
      </c>
      <c r="DK660" s="48" t="n">
        <f aca="false">(-DK$11+SQRT(DK$11*DK$11+4*DK655*TAN(DK$12*PI()/180)))/MAX(2*TAN(DK$12*PI()/180),0.00001)</f>
        <v>0.999999999697724</v>
      </c>
      <c r="DL660" s="48" t="n">
        <f aca="false">(-DL$11+SQRT(DL$11*DL$11+4*DL655*TAN(DL$12*PI()/180)))/MAX(2*TAN(DL$12*PI()/180),0.00001)</f>
        <v>0.999999999362733</v>
      </c>
      <c r="DM660" s="48" t="n">
        <f aca="false">(-DM$11+SQRT(DM$11*DM$11+4*DM655*TAN(DM$12*PI()/180)))/MAX(2*TAN(DM$12*PI()/180),0.00001)</f>
        <v>0.999999998679539</v>
      </c>
      <c r="DN660" s="48" t="n">
        <f aca="false">(-DN$11+SQRT(DN$11*DN$11+4*DN655*TAN(DN$12*PI()/180)))/MAX(2*TAN(DN$12*PI()/180),0.00001)</f>
        <v>0.99999999731267</v>
      </c>
      <c r="DO660" s="48" t="n">
        <f aca="false">(-DO$11+SQRT(DO$11*DO$11+4*DO655*TAN(DO$12*PI()/180)))/MAX(2*TAN(DO$12*PI()/180),0.00001)</f>
        <v>0.999999994632194</v>
      </c>
      <c r="DP660" s="48" t="n">
        <f aca="false">(-DP$11+SQRT(DP$11*DP$11+4*DP655*TAN(DP$12*PI()/180)))/MAX(2*TAN(DP$12*PI()/180),0.00001)</f>
        <v>0.999999989484574</v>
      </c>
      <c r="DQ660" s="48" t="n">
        <f aca="false">(-DQ$11+SQRT(DQ$11*DQ$11+4*DQ655*TAN(DQ$12*PI()/180)))/MAX(2*TAN(DQ$12*PI()/180),0.00001)</f>
        <v>0.999999979813197</v>
      </c>
      <c r="DR660" s="48" t="n">
        <f aca="false">(-DR$11+SQRT(DR$11*DR$11+4*DR655*TAN(DR$12*PI()/180)))/MAX(2*TAN(DR$12*PI()/180),0.00001)</f>
        <v>0.999999962054701</v>
      </c>
      <c r="DS660" s="48" t="n">
        <f aca="false">(-DS$11+SQRT(DS$11*DS$11+4*DS655*TAN(DS$12*PI()/180)))/MAX(2*TAN(DS$12*PI()/180),0.00001)</f>
        <v>0.999999930222016</v>
      </c>
      <c r="DT660" s="48" t="n">
        <f aca="false">(-DT$11+SQRT(DT$11*DT$11+4*DT655*TAN(DT$12*PI()/180)))/MAX(2*TAN(DT$12*PI()/180),0.00001)</f>
        <v>0.999999874584821</v>
      </c>
      <c r="DU660" s="48" t="n">
        <f aca="false">(-DU$11+SQRT(DU$11*DU$11+4*DU655*TAN(DU$12*PI()/180)))/MAX(2*TAN(DU$12*PI()/180),0.00001)</f>
        <v>0.99999977989238</v>
      </c>
    </row>
    <row r="661" s="41" customFormat="true" ht="12.75" hidden="false" customHeight="false" outlineLevel="0" collapsed="false">
      <c r="A661" s="40"/>
      <c r="B661" s="35" t="s">
        <v>17</v>
      </c>
      <c r="C661" s="47"/>
      <c r="D661" s="49" t="n">
        <f aca="false">D655+$A$5/$B$5*(C658-D658)</f>
        <v>10.9997033169101</v>
      </c>
      <c r="E661" s="49" t="n">
        <f aca="false">E655+$A$5/$B$5*(D658-E658)</f>
        <v>10.9997033169101</v>
      </c>
      <c r="F661" s="49" t="n">
        <f aca="false">F655+$A$5/$B$5*(E658-F658)</f>
        <v>10.9997033169102</v>
      </c>
      <c r="G661" s="49" t="n">
        <f aca="false">G655+$A$5/$B$5*(F658-G658)</f>
        <v>10.9997033169102</v>
      </c>
      <c r="H661" s="49" t="n">
        <f aca="false">H655+$A$5/$B$5*(G658-H658)</f>
        <v>10.9997033169102</v>
      </c>
      <c r="I661" s="49" t="n">
        <f aca="false">I655+$A$5/$B$5*(H658-I658)</f>
        <v>10.9997033169102</v>
      </c>
      <c r="J661" s="49" t="n">
        <f aca="false">J655+$A$5/$B$5*(I658-J658)</f>
        <v>10.9997033169102</v>
      </c>
      <c r="K661" s="49" t="n">
        <f aca="false">K655+$A$5/$B$5*(J658-K658)</f>
        <v>10.9997033169102</v>
      </c>
      <c r="L661" s="49" t="n">
        <f aca="false">L655+$A$5/$B$5*(K658-L658)</f>
        <v>10.9997033169102</v>
      </c>
      <c r="M661" s="49" t="n">
        <f aca="false">M655+$A$5/$B$5*(L658-M658)</f>
        <v>10.9997033169102</v>
      </c>
      <c r="N661" s="49" t="n">
        <f aca="false">N655+$A$5/$B$5*(M658-N658)</f>
        <v>10.9997033169102</v>
      </c>
      <c r="O661" s="49" t="n">
        <f aca="false">O655+$A$5/$B$5*(N658-O658)</f>
        <v>10.9997033169103</v>
      </c>
      <c r="P661" s="49" t="n">
        <f aca="false">P655+$A$5/$B$5*(O658-P658)</f>
        <v>10.9997033169103</v>
      </c>
      <c r="Q661" s="49" t="n">
        <f aca="false">Q655+$A$5/$B$5*(P658-Q658)</f>
        <v>10.9997033169103</v>
      </c>
      <c r="R661" s="49" t="n">
        <f aca="false">R655+$A$5/$B$5*(Q658-R658)</f>
        <v>10.9997033169103</v>
      </c>
      <c r="S661" s="49" t="n">
        <f aca="false">S655+$A$5/$B$5*(R658-S658)</f>
        <v>10.9997033169103</v>
      </c>
      <c r="T661" s="49" t="n">
        <f aca="false">T655+$A$5/$B$5*(S658-T658)</f>
        <v>10.9997033169103</v>
      </c>
      <c r="U661" s="49" t="n">
        <f aca="false">U655+$A$5/$B$5*(T658-U658)</f>
        <v>10.9997033169103</v>
      </c>
      <c r="V661" s="49" t="n">
        <f aca="false">V655+$A$5/$B$5*(U658-V658)</f>
        <v>10.9997033169104</v>
      </c>
      <c r="W661" s="49" t="n">
        <f aca="false">W655+$A$5/$B$5*(V658-W658)</f>
        <v>10.9997033169104</v>
      </c>
      <c r="X661" s="49" t="n">
        <f aca="false">X655+$A$5/$B$5*(W658-X658)</f>
        <v>10.9997033169104</v>
      </c>
      <c r="Y661" s="49" t="n">
        <f aca="false">Y655+$A$5/$B$5*(X658-Y658)</f>
        <v>10.9997033169104</v>
      </c>
      <c r="Z661" s="49" t="n">
        <f aca="false">Z655+$A$5/$B$5*(Y658-Z658)</f>
        <v>10.9997033169104</v>
      </c>
      <c r="AA661" s="49" t="n">
        <f aca="false">AA655+$A$5/$B$5*(Z658-AA658)</f>
        <v>10.9997033169104</v>
      </c>
      <c r="AB661" s="49" t="n">
        <f aca="false">AB655+$A$5/$B$5*(AA658-AB658)</f>
        <v>10.9997033169104</v>
      </c>
      <c r="AC661" s="49" t="n">
        <f aca="false">AC655+$A$5/$B$5*(AB658-AC658)</f>
        <v>10.9997033169104</v>
      </c>
      <c r="AD661" s="49" t="n">
        <f aca="false">AD655+$A$5/$B$5*(AC658-AD658)</f>
        <v>10.9997033169104</v>
      </c>
      <c r="AE661" s="49" t="n">
        <f aca="false">AE655+$A$5/$B$5*(AD658-AE658)</f>
        <v>10.9997033169104</v>
      </c>
      <c r="AF661" s="49" t="n">
        <f aca="false">AF655+$A$5/$B$5*(AE658-AF658)</f>
        <v>10.9997033169104</v>
      </c>
      <c r="AG661" s="49" t="n">
        <f aca="false">AG655+$A$5/$B$5*(AF658-AG658)</f>
        <v>10.9997033169105</v>
      </c>
      <c r="AH661" s="49" t="n">
        <f aca="false">AH655+$A$5/$B$5*(AG658-AH658)</f>
        <v>10.9997033169105</v>
      </c>
      <c r="AI661" s="49" t="n">
        <f aca="false">AI655+$A$5/$B$5*(AH658-AI658)</f>
        <v>10.9997033169105</v>
      </c>
      <c r="AJ661" s="49" t="n">
        <f aca="false">AJ655+$A$5/$B$5*(AI658-AJ658)</f>
        <v>10.9997033169105</v>
      </c>
      <c r="AK661" s="49" t="n">
        <f aca="false">AK655+$A$5/$B$5*(AJ658-AK658)</f>
        <v>10.9997033169105</v>
      </c>
      <c r="AL661" s="49" t="n">
        <f aca="false">AL655+$A$5/$B$5*(AK658-AL658)</f>
        <v>10.9997033169105</v>
      </c>
      <c r="AM661" s="49" t="n">
        <f aca="false">AM655+$A$5/$B$5*(AL658-AM658)</f>
        <v>10.9997033169105</v>
      </c>
      <c r="AN661" s="49" t="n">
        <f aca="false">AN655+$A$5/$B$5*(AM658-AN658)</f>
        <v>10.9997033169105</v>
      </c>
      <c r="AO661" s="49" t="n">
        <f aca="false">AO655+$A$5/$B$5*(AN658-AO658)</f>
        <v>10.9997033169106</v>
      </c>
      <c r="AP661" s="49" t="n">
        <f aca="false">AP655+$A$5/$B$5*(AO658-AP658)</f>
        <v>10.9997033169106</v>
      </c>
      <c r="AQ661" s="49" t="n">
        <f aca="false">AQ655+$A$5/$B$5*(AP658-AQ658)</f>
        <v>10.9997033169106</v>
      </c>
      <c r="AR661" s="49" t="n">
        <f aca="false">AR655+$A$5/$B$5*(AQ658-AR658)</f>
        <v>13.813061485451</v>
      </c>
      <c r="AS661" s="49" t="n">
        <f aca="false">AS655+$A$5/$B$5*(AR658-AS658)</f>
        <v>13.813061485451</v>
      </c>
      <c r="AT661" s="49" t="n">
        <f aca="false">AT655+$A$5/$B$5*(AS658-AT658)</f>
        <v>13.813061485451</v>
      </c>
      <c r="AU661" s="49" t="n">
        <f aca="false">AU655+$A$5/$B$5*(AT658-AU658)</f>
        <v>13.8130614854511</v>
      </c>
      <c r="AV661" s="49" t="n">
        <f aca="false">AV655+$A$5/$B$5*(AU658-AV658)</f>
        <v>13.8130614854512</v>
      </c>
      <c r="AW661" s="49" t="n">
        <f aca="false">AW655+$A$5/$B$5*(AV658-AW658)</f>
        <v>13.8130614854533</v>
      </c>
      <c r="AX661" s="49" t="n">
        <f aca="false">AX655+$A$5/$B$5*(AW658-AX658)</f>
        <v>13.8130614854801</v>
      </c>
      <c r="AY661" s="49" t="n">
        <f aca="false">AY655+$A$5/$B$5*(AX658-AY658)</f>
        <v>13.8130614857558</v>
      </c>
      <c r="AZ661" s="49" t="n">
        <f aca="false">AZ655+$A$5/$B$5*(AY658-AZ658)</f>
        <v>13.8130614881505</v>
      </c>
      <c r="BA661" s="49" t="n">
        <f aca="false">BA655+$A$5/$B$5*(AZ658-BA658)</f>
        <v>13.8130615059585</v>
      </c>
      <c r="BB661" s="49" t="n">
        <f aca="false">BB655+$A$5/$B$5*(BA658-BB658)</f>
        <v>13.8130616205775</v>
      </c>
      <c r="BC661" s="49" t="n">
        <f aca="false">BC655+$A$5/$B$5*(BB658-BC658)</f>
        <v>13.8130622644474</v>
      </c>
      <c r="BD661" s="49" t="n">
        <f aca="false">BD655+$A$5/$B$5*(BC658-BD658)</f>
        <v>13.8130654416552</v>
      </c>
      <c r="BE661" s="49" t="n">
        <f aca="false">BE655+$A$5/$B$5*(BD658-BE658)</f>
        <v>13.8130792827822</v>
      </c>
      <c r="BF661" s="49" t="n">
        <f aca="false">BF655+$A$5/$B$5*(BE658-BF658)</f>
        <v>13.8131327192157</v>
      </c>
      <c r="BG661" s="49" t="n">
        <f aca="false">BG655+$A$5/$B$5*(BF658-BG658)</f>
        <v>13.8133160692832</v>
      </c>
      <c r="BH661" s="49" t="n">
        <f aca="false">BH655+$A$5/$B$5*(BG658-BH658)</f>
        <v>13.8138763127764</v>
      </c>
      <c r="BI661" s="49" t="n">
        <f aca="false">BI655+$A$5/$B$5*(BH658-BI658)</f>
        <v>13.8154027544249</v>
      </c>
      <c r="BJ661" s="49" t="n">
        <f aca="false">BJ655+$A$5/$B$5*(BI658-BJ658)</f>
        <v>13.8191134769343</v>
      </c>
      <c r="BK661" s="49" t="n">
        <f aca="false">BK655+$A$5/$B$5*(BJ658-BK658)</f>
        <v>13.8271619082355</v>
      </c>
      <c r="BL661" s="49" t="n">
        <f aca="false">BL655+$A$5/$B$5*(BK658-BL658)</f>
        <v>13.8427281055339</v>
      </c>
      <c r="BM661" s="49" t="n">
        <f aca="false">BM655+$A$5/$B$5*(BL658-BM658)</f>
        <v>13.8695423051465</v>
      </c>
      <c r="BN661" s="49" t="n">
        <f aca="false">BN655+$A$5/$B$5*(BM658-BN658)</f>
        <v>13.9106094271011</v>
      </c>
      <c r="BO661" s="49" t="n">
        <f aca="false">BO655+$A$5/$B$5*(BN658-BO658)</f>
        <v>13.9663965744305</v>
      </c>
      <c r="BP661" s="49" t="n">
        <f aca="false">BP655+$A$5/$B$5*(BO658-BP658)</f>
        <v>14.0334068794887</v>
      </c>
      <c r="BQ661" s="49" t="n">
        <f aca="false">BQ655+$A$5/$B$5*(BP658-BQ658)</f>
        <v>14.1043004430737</v>
      </c>
      <c r="BR661" s="49" t="n">
        <f aca="false">BR655+$A$5/$B$5*(BQ658-BR658)</f>
        <v>14.1700280917694</v>
      </c>
      <c r="BS661" s="49" t="n">
        <f aca="false">BS655+$A$5/$B$5*(BR658-BS658)</f>
        <v>14.2230840790066</v>
      </c>
      <c r="BT661" s="49" t="n">
        <f aca="false">BT655+$A$5/$B$5*(BS658-BT658)</f>
        <v>14.260049111839</v>
      </c>
      <c r="BU661" s="49" t="n">
        <f aca="false">BU655+$A$5/$B$5*(BT658-BU658)</f>
        <v>14.2820134726254</v>
      </c>
      <c r="BV661" s="49" t="n">
        <f aca="false">BV655+$A$5/$B$5*(BU658-BV658)</f>
        <v>14.292955566895</v>
      </c>
      <c r="BW661" s="49" t="n">
        <f aca="false">BW655+$A$5/$B$5*(BV658-BW658)</f>
        <v>14.2974112777902</v>
      </c>
      <c r="BX661" s="49" t="n">
        <f aca="false">BX655+$A$5/$B$5*(BW658-BX658)</f>
        <v>14.2988348125317</v>
      </c>
      <c r="BY661" s="49" t="n">
        <f aca="false">BY655+$A$5/$B$5*(BX658-BY658)</f>
        <v>14.299159485968</v>
      </c>
      <c r="BZ661" s="49" t="n">
        <f aca="false">BZ655+$A$5/$B$5*(BY658-BZ658)</f>
        <v>14.2991763007702</v>
      </c>
      <c r="CA661" s="49" t="n">
        <f aca="false">CA655+$A$5/$B$5*(BZ658-CA658)</f>
        <v>14.2990890632786</v>
      </c>
      <c r="CB661" s="49" t="n">
        <f aca="false">CB655+$A$5/$B$5*(CA658-CB658)</f>
        <v>14.2988691534726</v>
      </c>
      <c r="CC661" s="49" t="n">
        <f aca="false">CC655+$A$5/$B$5*(CB658-CC658)</f>
        <v>14.2983710307247</v>
      </c>
      <c r="CD661" s="49" t="n">
        <f aca="false">CD655+$A$5/$B$5*(CC658-CD658)</f>
        <v>14.2973112106315</v>
      </c>
      <c r="CE661" s="49" t="n">
        <f aca="false">CE655+$A$5/$B$5*(CD658-CE658)</f>
        <v>14.2951943381264</v>
      </c>
      <c r="CF661" s="49" t="n">
        <f aca="false">CF655+$A$5/$B$5*(CE658-CF658)</f>
        <v>11.3814725661011</v>
      </c>
      <c r="CG661" s="49" t="n">
        <f aca="false">CG655+$A$5/$B$5*(CF658-CG658)</f>
        <v>11.3780817475661</v>
      </c>
      <c r="CH661" s="49" t="n">
        <f aca="false">CH655+$A$5/$B$5*(CG658-CH658)</f>
        <v>11.3729384485541</v>
      </c>
      <c r="CI661" s="49" t="n">
        <f aca="false">CI655+$A$5/$B$5*(CH658-CI658)</f>
        <v>11.3653931955685</v>
      </c>
      <c r="CJ661" s="49" t="n">
        <f aca="false">CJ655+$A$5/$B$5*(CI658-CJ658)</f>
        <v>11.3547079890349</v>
      </c>
      <c r="CK661" s="49" t="n">
        <f aca="false">CK655+$A$5/$B$5*(CJ658-CK658)</f>
        <v>11.3401305507081</v>
      </c>
      <c r="CL661" s="49" t="n">
        <f aca="false">CL655+$A$5/$B$5*(CK658-CL658)</f>
        <v>11.3210143179324</v>
      </c>
      <c r="CM661" s="49" t="n">
        <f aca="false">CM655+$A$5/$B$5*(CL658-CM658)</f>
        <v>11.2969766813631</v>
      </c>
      <c r="CN661" s="49" t="n">
        <f aca="false">CN655+$A$5/$B$5*(CM658-CN658)</f>
        <v>11.2680701630909</v>
      </c>
      <c r="CO661" s="49" t="n">
        <f aca="false">CO655+$A$5/$B$5*(CN658-CO658)</f>
        <v>11.2349228845755</v>
      </c>
      <c r="CP661" s="49" t="n">
        <f aca="false">CP655+$A$5/$B$5*(CO658-CP658)</f>
        <v>11.1987941501562</v>
      </c>
      <c r="CQ661" s="49" t="n">
        <f aca="false">CQ655+$A$5/$B$5*(CP658-CQ658)</f>
        <v>11.161497783649</v>
      </c>
      <c r="CR661" s="49" t="n">
        <f aca="false">CR655+$A$5/$B$5*(CQ658-CR658)</f>
        <v>11.1251756091638</v>
      </c>
      <c r="CS661" s="49" t="n">
        <f aca="false">CS655+$A$5/$B$5*(CR658-CS658)</f>
        <v>11.0919520944747</v>
      </c>
      <c r="CT661" s="49" t="n">
        <f aca="false">CT655+$A$5/$B$5*(CS658-CT658)</f>
        <v>11.063552269226</v>
      </c>
      <c r="CU661" s="49" t="n">
        <f aca="false">CU655+$A$5/$B$5*(CT658-CU658)</f>
        <v>11.0409942271131</v>
      </c>
      <c r="CV661" s="49" t="n">
        <f aca="false">CV655+$A$5/$B$5*(CU658-CV658)</f>
        <v>11.0244545116841</v>
      </c>
      <c r="CW661" s="49" t="n">
        <f aca="false">CW655+$A$5/$B$5*(CV658-CW658)</f>
        <v>11.0133474018162</v>
      </c>
      <c r="CX661" s="49" t="n">
        <f aca="false">CX655+$A$5/$B$5*(CW658-CX658)</f>
        <v>11.0065800885046</v>
      </c>
      <c r="CY661" s="49" t="n">
        <f aca="false">CY655+$A$5/$B$5*(CX658-CY658)</f>
        <v>11.0028829484665</v>
      </c>
      <c r="CZ661" s="49" t="n">
        <f aca="false">CZ655+$A$5/$B$5*(CY658-CZ658)</f>
        <v>11.001099036951</v>
      </c>
      <c r="DA661" s="49" t="n">
        <f aca="false">DA655+$A$5/$B$5*(CZ658-DA658)</f>
        <v>11.0003540767642</v>
      </c>
      <c r="DB661" s="49" t="n">
        <f aca="false">DB655+$A$5/$B$5*(DA658-DB658)</f>
        <v>11.000092375027</v>
      </c>
      <c r="DC661" s="49" t="n">
        <f aca="false">DC655+$A$5/$B$5*(DB658-DC658)</f>
        <v>11.0000182286743</v>
      </c>
      <c r="DD661" s="49" t="n">
        <f aca="false">DD655+$A$5/$B$5*(DC658-DD658)</f>
        <v>11.0000023978543</v>
      </c>
      <c r="DE661" s="49" t="n">
        <f aca="false">DE655+$A$5/$B$5*(DD658-DE658)</f>
        <v>11.0000001522439</v>
      </c>
      <c r="DF661" s="49" t="n">
        <f aca="false">DF655+$A$5/$B$5*(DE658-DF658)</f>
        <v>10.999999998649</v>
      </c>
      <c r="DG661" s="49" t="n">
        <f aca="false">DG655+$A$5/$B$5*(DF658-DG658)</f>
        <v>10.9999999999285</v>
      </c>
      <c r="DH661" s="49" t="n">
        <f aca="false">DH655+$A$5/$B$5*(DG658-DH658)</f>
        <v>10.9999999998376</v>
      </c>
      <c r="DI661" s="49" t="n">
        <f aca="false">DI655+$A$5/$B$5*(DH658-DI658)</f>
        <v>10.9999999996361</v>
      </c>
      <c r="DJ661" s="49" t="n">
        <f aca="false">DJ655+$A$5/$B$5*(DI658-DJ658)</f>
        <v>10.999999999196</v>
      </c>
      <c r="DK661" s="49" t="n">
        <f aca="false">DK655+$A$5/$B$5*(DJ658-DK658)</f>
        <v>10.9999999982506</v>
      </c>
      <c r="DL661" s="49" t="n">
        <f aca="false">DL655+$A$5/$B$5*(DK658-DL658)</f>
        <v>10.9999999962538</v>
      </c>
      <c r="DM661" s="49" t="n">
        <f aca="false">DM655+$A$5/$B$5*(DL658-DM658)</f>
        <v>10.9999999921103</v>
      </c>
      <c r="DN661" s="49" t="n">
        <f aca="false">DN655+$A$5/$B$5*(DM658-DN658)</f>
        <v>10.9999999836692</v>
      </c>
      <c r="DO661" s="49" t="n">
        <f aca="false">DO655+$A$5/$B$5*(DN658-DO658)</f>
        <v>10.9999999668005</v>
      </c>
      <c r="DP661" s="49" t="n">
        <f aca="false">DP655+$A$5/$B$5*(DO658-DP658)</f>
        <v>10.9999999337589</v>
      </c>
      <c r="DQ661" s="49" t="n">
        <f aca="false">DQ655+$A$5/$B$5*(DP658-DQ658)</f>
        <v>10.9999998703816</v>
      </c>
      <c r="DR661" s="49" t="n">
        <f aca="false">DR655+$A$5/$B$5*(DQ658-DR658)</f>
        <v>10.9999997514542</v>
      </c>
      <c r="DS661" s="49" t="n">
        <f aca="false">DS655+$A$5/$B$5*(DR658-DS658)</f>
        <v>10.999999533356</v>
      </c>
      <c r="DT661" s="49" t="n">
        <f aca="false">DT655+$A$5/$B$5*(DS658-DT658)</f>
        <v>10.9999991429133</v>
      </c>
      <c r="DU661" s="49" t="n">
        <f aca="false">DU655+$A$5/$B$5*(DT658-DU658)</f>
        <v>10.9999984614025</v>
      </c>
    </row>
    <row r="662" s="41" customFormat="true" ht="15.75" hidden="false" customHeight="false" outlineLevel="0" collapsed="false">
      <c r="A662" s="28"/>
      <c r="B662" s="4" t="s">
        <v>18</v>
      </c>
      <c r="C662" s="39"/>
      <c r="D662" s="13" t="n">
        <f aca="false">D$11+2*D660/COS(D$12*PI()/180)</f>
        <v>12.8283571957272</v>
      </c>
      <c r="E662" s="13" t="n">
        <f aca="false">E$11+2*E660/COS(E$12*PI()/180)</f>
        <v>12.8283571957272</v>
      </c>
      <c r="F662" s="13" t="n">
        <f aca="false">F$11+2*F660/COS(F$12*PI()/180)</f>
        <v>12.8283571957272</v>
      </c>
      <c r="G662" s="13" t="n">
        <f aca="false">G$11+2*G660/COS(G$12*PI()/180)</f>
        <v>12.8283571957272</v>
      </c>
      <c r="H662" s="13" t="n">
        <f aca="false">H$11+2*H660/COS(H$12*PI()/180)</f>
        <v>12.8283571957272</v>
      </c>
      <c r="I662" s="13" t="n">
        <f aca="false">I$11+2*I660/COS(I$12*PI()/180)</f>
        <v>12.8283571957272</v>
      </c>
      <c r="J662" s="13" t="n">
        <f aca="false">J$11+2*J660/COS(J$12*PI()/180)</f>
        <v>12.8283571957272</v>
      </c>
      <c r="K662" s="13" t="n">
        <f aca="false">K$11+2*K660/COS(K$12*PI()/180)</f>
        <v>12.8283571957272</v>
      </c>
      <c r="L662" s="13" t="n">
        <f aca="false">L$11+2*L660/COS(L$12*PI()/180)</f>
        <v>12.8283571957272</v>
      </c>
      <c r="M662" s="13" t="n">
        <f aca="false">M$11+2*M660/COS(M$12*PI()/180)</f>
        <v>12.8283571957272</v>
      </c>
      <c r="N662" s="13" t="n">
        <f aca="false">N$11+2*N660/COS(N$12*PI()/180)</f>
        <v>12.8283571957272</v>
      </c>
      <c r="O662" s="13" t="n">
        <f aca="false">O$11+2*O660/COS(O$12*PI()/180)</f>
        <v>12.8283571957272</v>
      </c>
      <c r="P662" s="13" t="n">
        <f aca="false">P$11+2*P660/COS(P$12*PI()/180)</f>
        <v>12.8283571957272</v>
      </c>
      <c r="Q662" s="13" t="n">
        <f aca="false">Q$11+2*Q660/COS(Q$12*PI()/180)</f>
        <v>12.8283571957273</v>
      </c>
      <c r="R662" s="13" t="n">
        <f aca="false">R$11+2*R660/COS(R$12*PI()/180)</f>
        <v>12.8283571957273</v>
      </c>
      <c r="S662" s="13" t="n">
        <f aca="false">S$11+2*S660/COS(S$12*PI()/180)</f>
        <v>12.8283571957273</v>
      </c>
      <c r="T662" s="13" t="n">
        <f aca="false">T$11+2*T660/COS(T$12*PI()/180)</f>
        <v>12.8283571957273</v>
      </c>
      <c r="U662" s="13" t="n">
        <f aca="false">U$11+2*U660/COS(U$12*PI()/180)</f>
        <v>12.8283571957273</v>
      </c>
      <c r="V662" s="13" t="n">
        <f aca="false">V$11+2*V660/COS(V$12*PI()/180)</f>
        <v>12.8283571957273</v>
      </c>
      <c r="W662" s="13" t="n">
        <f aca="false">W$11+2*W660/COS(W$12*PI()/180)</f>
        <v>12.8283571957273</v>
      </c>
      <c r="X662" s="13" t="n">
        <f aca="false">X$11+2*X660/COS(X$12*PI()/180)</f>
        <v>12.8283571957273</v>
      </c>
      <c r="Y662" s="13" t="n">
        <f aca="false">Y$11+2*Y660/COS(Y$12*PI()/180)</f>
        <v>12.8283571957273</v>
      </c>
      <c r="Z662" s="13" t="n">
        <f aca="false">Z$11+2*Z660/COS(Z$12*PI()/180)</f>
        <v>12.8283571957273</v>
      </c>
      <c r="AA662" s="13" t="n">
        <f aca="false">AA$11+2*AA660/COS(AA$12*PI()/180)</f>
        <v>12.8283571957273</v>
      </c>
      <c r="AB662" s="13" t="n">
        <f aca="false">AB$11+2*AB660/COS(AB$12*PI()/180)</f>
        <v>12.8283571957273</v>
      </c>
      <c r="AC662" s="13" t="n">
        <f aca="false">AC$11+2*AC660/COS(AC$12*PI()/180)</f>
        <v>12.8283571957273</v>
      </c>
      <c r="AD662" s="13" t="n">
        <f aca="false">AD$11+2*AD660/COS(AD$12*PI()/180)</f>
        <v>12.8283571957273</v>
      </c>
      <c r="AE662" s="13" t="n">
        <f aca="false">AE$11+2*AE660/COS(AE$12*PI()/180)</f>
        <v>12.8283571957273</v>
      </c>
      <c r="AF662" s="13" t="n">
        <f aca="false">AF$11+2*AF660/COS(AF$12*PI()/180)</f>
        <v>12.8283571957273</v>
      </c>
      <c r="AG662" s="13" t="n">
        <f aca="false">AG$11+2*AG660/COS(AG$12*PI()/180)</f>
        <v>12.8283571957273</v>
      </c>
      <c r="AH662" s="13" t="n">
        <f aca="false">AH$11+2*AH660/COS(AH$12*PI()/180)</f>
        <v>12.8283571957273</v>
      </c>
      <c r="AI662" s="13" t="n">
        <f aca="false">AI$11+2*AI660/COS(AI$12*PI()/180)</f>
        <v>12.8283571957273</v>
      </c>
      <c r="AJ662" s="13" t="n">
        <f aca="false">AJ$11+2*AJ660/COS(AJ$12*PI()/180)</f>
        <v>12.8283571957273</v>
      </c>
      <c r="AK662" s="13" t="n">
        <f aca="false">AK$11+2*AK660/COS(AK$12*PI()/180)</f>
        <v>12.8283571957273</v>
      </c>
      <c r="AL662" s="13" t="n">
        <f aca="false">AL$11+2*AL660/COS(AL$12*PI()/180)</f>
        <v>12.8283571957273</v>
      </c>
      <c r="AM662" s="13" t="n">
        <f aca="false">AM$11+2*AM660/COS(AM$12*PI()/180)</f>
        <v>12.8283571957273</v>
      </c>
      <c r="AN662" s="13" t="n">
        <f aca="false">AN$11+2*AN660/COS(AN$12*PI()/180)</f>
        <v>12.8283571957273</v>
      </c>
      <c r="AO662" s="13" t="n">
        <f aca="false">AO$11+2*AO660/COS(AO$12*PI()/180)</f>
        <v>12.8283571957273</v>
      </c>
      <c r="AP662" s="13" t="n">
        <f aca="false">AP$11+2*AP660/COS(AP$12*PI()/180)</f>
        <v>12.8283571957273</v>
      </c>
      <c r="AQ662" s="13" t="n">
        <f aca="false">AQ$11+2*AQ660/COS(AQ$12*PI()/180)</f>
        <v>12.8283571957273</v>
      </c>
      <c r="AR662" s="13" t="n">
        <f aca="false">AR$11+2*AR660/COS(AR$12*PI()/180)</f>
        <v>13.4790020206894</v>
      </c>
      <c r="AS662" s="13" t="n">
        <f aca="false">AS$11+2*AS660/COS(AS$12*PI()/180)</f>
        <v>13.4790020206894</v>
      </c>
      <c r="AT662" s="13" t="n">
        <f aca="false">AT$11+2*AT660/COS(AT$12*PI()/180)</f>
        <v>13.4790020206894</v>
      </c>
      <c r="AU662" s="13" t="n">
        <f aca="false">AU$11+2*AU660/COS(AU$12*PI()/180)</f>
        <v>13.4790020206894</v>
      </c>
      <c r="AV662" s="13" t="n">
        <f aca="false">AV$11+2*AV660/COS(AV$12*PI()/180)</f>
        <v>13.4790020206895</v>
      </c>
      <c r="AW662" s="13" t="n">
        <f aca="false">AW$11+2*AW660/COS(AW$12*PI()/180)</f>
        <v>13.4790020206913</v>
      </c>
      <c r="AX662" s="13" t="n">
        <f aca="false">AX$11+2*AX660/COS(AX$12*PI()/180)</f>
        <v>13.4790020207121</v>
      </c>
      <c r="AY662" s="13" t="n">
        <f aca="false">AY$11+2*AY660/COS(AY$12*PI()/180)</f>
        <v>13.4790020209167</v>
      </c>
      <c r="AZ662" s="13" t="n">
        <f aca="false">AZ$11+2*AZ660/COS(AZ$12*PI()/180)</f>
        <v>13.479002022613</v>
      </c>
      <c r="BA662" s="13" t="n">
        <f aca="false">BA$11+2*BA660/COS(BA$12*PI()/180)</f>
        <v>13.4790020346342</v>
      </c>
      <c r="BB662" s="13" t="n">
        <f aca="false">BB$11+2*BB660/COS(BB$12*PI()/180)</f>
        <v>13.479002108255</v>
      </c>
      <c r="BC662" s="13" t="n">
        <f aca="false">BC$11+2*BC660/COS(BC$12*PI()/180)</f>
        <v>13.4790025010997</v>
      </c>
      <c r="BD662" s="13" t="n">
        <f aca="false">BD$11+2*BD660/COS(BD$12*PI()/180)</f>
        <v>13.4790043390868</v>
      </c>
      <c r="BE662" s="13" t="n">
        <f aca="false">BE$11+2*BE660/COS(BE$12*PI()/180)</f>
        <v>13.4790119154943</v>
      </c>
      <c r="BF662" s="13" t="n">
        <f aca="false">BF$11+2*BF660/COS(BF$12*PI()/180)</f>
        <v>13.4790395316389</v>
      </c>
      <c r="BG662" s="13" t="n">
        <f aca="false">BG$11+2*BG660/COS(BG$12*PI()/180)</f>
        <v>13.4791287775358</v>
      </c>
      <c r="BH662" s="13" t="n">
        <f aca="false">BH$11+2*BH660/COS(BH$12*PI()/180)</f>
        <v>13.4793849381565</v>
      </c>
      <c r="BI662" s="13" t="n">
        <f aca="false">BI$11+2*BI660/COS(BI$12*PI()/180)</f>
        <v>13.4800386359761</v>
      </c>
      <c r="BJ662" s="13" t="n">
        <f aca="false">BJ$11+2*BJ660/COS(BJ$12*PI()/180)</f>
        <v>13.4815222462846</v>
      </c>
      <c r="BK662" s="13" t="n">
        <f aca="false">BK$11+2*BK660/COS(BK$12*PI()/180)</f>
        <v>13.4845158309965</v>
      </c>
      <c r="BL662" s="13" t="n">
        <f aca="false">BL$11+2*BL660/COS(BL$12*PI()/180)</f>
        <v>13.4898807833263</v>
      </c>
      <c r="BM662" s="13" t="n">
        <f aca="false">BM$11+2*BM660/COS(BM$12*PI()/180)</f>
        <v>13.4984067443722</v>
      </c>
      <c r="BN662" s="13" t="n">
        <f aca="false">BN$11+2*BN660/COS(BN$12*PI()/180)</f>
        <v>13.51039477861</v>
      </c>
      <c r="BO662" s="13" t="n">
        <f aca="false">BO$11+2*BO660/COS(BO$12*PI()/180)</f>
        <v>13.5252647009668</v>
      </c>
      <c r="BP662" s="13" t="n">
        <f aca="false">BP$11+2*BP660/COS(BP$12*PI()/180)</f>
        <v>13.5414757138754</v>
      </c>
      <c r="BQ662" s="13" t="n">
        <f aca="false">BQ$11+2*BQ660/COS(BQ$12*PI()/180)</f>
        <v>13.5569350082073</v>
      </c>
      <c r="BR662" s="13" t="n">
        <f aca="false">BR$11+2*BR660/COS(BR$12*PI()/180)</f>
        <v>13.5697509818897</v>
      </c>
      <c r="BS662" s="13" t="n">
        <f aca="false">BS$11+2*BS660/COS(BS$12*PI()/180)</f>
        <v>13.5789102351565</v>
      </c>
      <c r="BT662" s="13" t="n">
        <f aca="false">BT$11+2*BT660/COS(BT$12*PI()/180)</f>
        <v>13.5844878321231</v>
      </c>
      <c r="BU662" s="13" t="n">
        <f aca="false">BU$11+2*BU660/COS(BU$12*PI()/180)</f>
        <v>13.587333727711</v>
      </c>
      <c r="BV662" s="13" t="n">
        <f aca="false">BV$11+2*BV660/COS(BV$12*PI()/180)</f>
        <v>13.588520307698</v>
      </c>
      <c r="BW662" s="13" t="n">
        <f aca="false">BW$11+2*BW660/COS(BW$12*PI()/180)</f>
        <v>13.5889087984935</v>
      </c>
      <c r="BX662" s="13" t="n">
        <f aca="false">BX$11+2*BX660/COS(BX$12*PI()/180)</f>
        <v>13.5890009039994</v>
      </c>
      <c r="BY662" s="13" t="n">
        <f aca="false">BY$11+2*BY660/COS(BY$12*PI()/180)</f>
        <v>13.5890100032072</v>
      </c>
      <c r="BZ662" s="13" t="n">
        <f aca="false">BZ$11+2*BZ660/COS(BZ$12*PI()/180)</f>
        <v>13.5889957520922</v>
      </c>
      <c r="CA662" s="13" t="n">
        <f aca="false">CA$11+2*CA660/COS(CA$12*PI()/180)</f>
        <v>13.588957609196</v>
      </c>
      <c r="CB662" s="13" t="n">
        <f aca="false">CB$11+2*CB660/COS(CB$12*PI()/180)</f>
        <v>13.588869001865</v>
      </c>
      <c r="CC662" s="13" t="n">
        <f aca="false">CC$11+2*CC660/COS(CC$12*PI()/180)</f>
        <v>13.588675805085</v>
      </c>
      <c r="CD662" s="13" t="n">
        <f aca="false">CD$11+2*CD660/COS(CD$12*PI()/180)</f>
        <v>13.5882806354695</v>
      </c>
      <c r="CE662" s="13" t="n">
        <f aca="false">CE$11+2*CE660/COS(CE$12*PI()/180)</f>
        <v>13.5875228431992</v>
      </c>
      <c r="CF662" s="13" t="n">
        <f aca="false">CF$11+2*CF660/COS(CF$12*PI()/180)</f>
        <v>12.9173442788645</v>
      </c>
      <c r="CG662" s="13" t="n">
        <f aca="false">CG$11+2*CG660/COS(CG$12*PI()/180)</f>
        <v>12.9161547784817</v>
      </c>
      <c r="CH662" s="13" t="n">
        <f aca="false">CH$11+2*CH660/COS(CH$12*PI()/180)</f>
        <v>12.9144070284732</v>
      </c>
      <c r="CI662" s="13" t="n">
        <f aca="false">CI$11+2*CI660/COS(CI$12*PI()/180)</f>
        <v>12.9119278850768</v>
      </c>
      <c r="CJ662" s="13" t="n">
        <f aca="false">CJ$11+2*CJ660/COS(CJ$12*PI()/180)</f>
        <v>12.9085398483471</v>
      </c>
      <c r="CK662" s="13" t="n">
        <f aca="false">CK$11+2*CK660/COS(CK$12*PI()/180)</f>
        <v>12.9040888602023</v>
      </c>
      <c r="CL662" s="13" t="n">
        <f aca="false">CL$11+2*CL660/COS(CL$12*PI()/180)</f>
        <v>12.8984812845952</v>
      </c>
      <c r="CM662" s="13" t="n">
        <f aca="false">CM$11+2*CM660/COS(CM$12*PI()/180)</f>
        <v>12.8917243264699</v>
      </c>
      <c r="CN662" s="13" t="n">
        <f aca="false">CN$11+2*CN660/COS(CN$12*PI()/180)</f>
        <v>12.883959783177</v>
      </c>
      <c r="CO662" s="13" t="n">
        <f aca="false">CO$11+2*CO660/COS(CO$12*PI()/180)</f>
        <v>12.8754783765352</v>
      </c>
      <c r="CP662" s="13" t="n">
        <f aca="false">CP$11+2*CP660/COS(CP$12*PI()/180)</f>
        <v>12.8667032469586</v>
      </c>
      <c r="CQ662" s="13" t="n">
        <f aca="false">CQ$11+2*CQ660/COS(CQ$12*PI()/180)</f>
        <v>12.858137939269</v>
      </c>
      <c r="CR662" s="13" t="n">
        <f aca="false">CR$11+2*CR660/COS(CR$12*PI()/180)</f>
        <v>12.8502855931376</v>
      </c>
      <c r="CS662" s="13" t="n">
        <f aca="false">CS$11+2*CS660/COS(CS$12*PI()/180)</f>
        <v>12.8435583293881</v>
      </c>
      <c r="CT662" s="13" t="n">
        <f aca="false">CT$11+2*CT660/COS(CT$12*PI()/180)</f>
        <v>12.8382031956546</v>
      </c>
      <c r="CU662" s="13" t="n">
        <f aca="false">CU$11+2*CU660/COS(CU$12*PI()/180)</f>
        <v>12.8342684532981</v>
      </c>
      <c r="CV662" s="13" t="n">
        <f aca="false">CV$11+2*CV660/COS(CV$12*PI()/180)</f>
        <v>12.8316206643075</v>
      </c>
      <c r="CW662" s="13" t="n">
        <f aca="false">CW$11+2*CW660/COS(CW$12*PI()/180)</f>
        <v>12.8300041725195</v>
      </c>
      <c r="CX662" s="13" t="n">
        <f aca="false">CX$11+2*CX660/COS(CX$12*PI()/180)</f>
        <v>12.8291192846366</v>
      </c>
      <c r="CY662" s="13" t="n">
        <f aca="false">CY$11+2*CY660/COS(CY$12*PI()/180)</f>
        <v>12.828691464129</v>
      </c>
      <c r="CZ662" s="13" t="n">
        <f aca="false">CZ$11+2*CZ660/COS(CZ$12*PI()/180)</f>
        <v>12.828512445501</v>
      </c>
      <c r="DA662" s="13" t="n">
        <f aca="false">DA$11+2*DA660/COS(DA$12*PI()/180)</f>
        <v>12.8284494270471</v>
      </c>
      <c r="DB662" s="13" t="n">
        <f aca="false">DB$11+2*DB660/COS(DB$12*PI()/180)</f>
        <v>12.8284315345441</v>
      </c>
      <c r="DC662" s="13" t="n">
        <f aca="false">DC$11+2*DC660/COS(DC$12*PI()/180)</f>
        <v>12.8284277060276</v>
      </c>
      <c r="DD662" s="13" t="n">
        <f aca="false">DD$11+2*DD660/COS(DD$12*PI()/180)</f>
        <v>12.8284271617343</v>
      </c>
      <c r="DE662" s="13" t="n">
        <f aca="false">DE$11+2*DE660/COS(DE$12*PI()/180)</f>
        <v>12.8284271244186</v>
      </c>
      <c r="DF662" s="13" t="n">
        <f aca="false">DF$11+2*DF660/COS(DF$12*PI()/180)</f>
        <v>12.8284271247299</v>
      </c>
      <c r="DG662" s="13" t="n">
        <f aca="false">DG$11+2*DG660/COS(DG$12*PI()/180)</f>
        <v>12.8284271247093</v>
      </c>
      <c r="DH662" s="13" t="n">
        <f aca="false">DH$11+2*DH660/COS(DH$12*PI()/180)</f>
        <v>12.8284271246634</v>
      </c>
      <c r="DI662" s="13" t="n">
        <f aca="false">DI$11+2*DI660/COS(DI$12*PI()/180)</f>
        <v>12.8284271245631</v>
      </c>
      <c r="DJ662" s="13" t="n">
        <f aca="false">DJ$11+2*DJ660/COS(DJ$12*PI()/180)</f>
        <v>12.8284271243473</v>
      </c>
      <c r="DK662" s="13" t="n">
        <f aca="false">DK$11+2*DK660/COS(DK$12*PI()/180)</f>
        <v>12.8284271238912</v>
      </c>
      <c r="DL662" s="13" t="n">
        <f aca="false">DL$11+2*DL660/COS(DL$12*PI()/180)</f>
        <v>12.8284271229437</v>
      </c>
      <c r="DM662" s="13" t="n">
        <f aca="false">DM$11+2*DM660/COS(DM$12*PI()/180)</f>
        <v>12.8284271210114</v>
      </c>
      <c r="DN662" s="13" t="n">
        <f aca="false">DN$11+2*DN660/COS(DN$12*PI()/180)</f>
        <v>12.8284271171453</v>
      </c>
      <c r="DO662" s="13" t="n">
        <f aca="false">DO$11+2*DO660/COS(DO$12*PI()/180)</f>
        <v>12.8284271095637</v>
      </c>
      <c r="DP662" s="13" t="n">
        <f aca="false">DP$11+2*DP660/COS(DP$12*PI()/180)</f>
        <v>12.8284270950041</v>
      </c>
      <c r="DQ662" s="13" t="n">
        <f aca="false">DQ$11+2*DQ660/COS(DQ$12*PI()/180)</f>
        <v>12.8284270676493</v>
      </c>
      <c r="DR662" s="13" t="n">
        <f aca="false">DR$11+2*DR660/COS(DR$12*PI()/180)</f>
        <v>12.8284270174207</v>
      </c>
      <c r="DS662" s="13" t="n">
        <f aca="false">DS$11+2*DS660/COS(DS$12*PI()/180)</f>
        <v>12.8284269273842</v>
      </c>
      <c r="DT662" s="13" t="n">
        <f aca="false">DT$11+2*DT660/COS(DT$12*PI()/180)</f>
        <v>12.8284267700185</v>
      </c>
      <c r="DU662" s="13" t="n">
        <f aca="false">DU$11+2*DU660/COS(DU$12*PI()/180)</f>
        <v>12.8284265021878</v>
      </c>
    </row>
    <row r="663" s="41" customFormat="true" ht="15.75" hidden="false" customHeight="false" outlineLevel="0" collapsed="false">
      <c r="A663" s="40"/>
      <c r="B663" s="38" t="s">
        <v>19</v>
      </c>
      <c r="C663" s="39"/>
      <c r="D663" s="40" t="n">
        <f aca="false">D661/D662</f>
        <v>0.857452216919391</v>
      </c>
      <c r="E663" s="40" t="n">
        <f aca="false">E661/E662</f>
        <v>0.857452216919392</v>
      </c>
      <c r="F663" s="40" t="n">
        <f aca="false">F661/F662</f>
        <v>0.857452216919394</v>
      </c>
      <c r="G663" s="40" t="n">
        <f aca="false">G661/G662</f>
        <v>0.857452216919394</v>
      </c>
      <c r="H663" s="40" t="n">
        <f aca="false">H661/H662</f>
        <v>0.857452216919395</v>
      </c>
      <c r="I663" s="40" t="n">
        <f aca="false">I661/I662</f>
        <v>0.857452216919397</v>
      </c>
      <c r="J663" s="40" t="n">
        <f aca="false">J661/J662</f>
        <v>0.857452216919397</v>
      </c>
      <c r="K663" s="40" t="n">
        <f aca="false">K661/K662</f>
        <v>0.857452216919397</v>
      </c>
      <c r="L663" s="40" t="n">
        <f aca="false">L661/L662</f>
        <v>0.857452216919398</v>
      </c>
      <c r="M663" s="40" t="n">
        <f aca="false">M661/M662</f>
        <v>0.857452216919399</v>
      </c>
      <c r="N663" s="40" t="n">
        <f aca="false">N661/N662</f>
        <v>0.857452216919399</v>
      </c>
      <c r="O663" s="40" t="n">
        <f aca="false">O661/O662</f>
        <v>0.857452216919399</v>
      </c>
      <c r="P663" s="40" t="n">
        <f aca="false">P661/P662</f>
        <v>0.8574522169194</v>
      </c>
      <c r="Q663" s="40" t="n">
        <f aca="false">Q661/Q662</f>
        <v>0.857452216919402</v>
      </c>
      <c r="R663" s="40" t="n">
        <f aca="false">R661/R662</f>
        <v>0.857452216919402</v>
      </c>
      <c r="S663" s="40" t="n">
        <f aca="false">S661/S662</f>
        <v>0.857452216919403</v>
      </c>
      <c r="T663" s="40" t="n">
        <f aca="false">T661/T662</f>
        <v>0.857452216919403</v>
      </c>
      <c r="U663" s="40" t="n">
        <f aca="false">U661/U662</f>
        <v>0.857452216919405</v>
      </c>
      <c r="V663" s="40" t="n">
        <f aca="false">V661/V662</f>
        <v>0.857452216919406</v>
      </c>
      <c r="W663" s="40" t="n">
        <f aca="false">W661/W662</f>
        <v>0.857452216919406</v>
      </c>
      <c r="X663" s="40" t="n">
        <f aca="false">X661/X662</f>
        <v>0.857452216919406</v>
      </c>
      <c r="Y663" s="40" t="n">
        <f aca="false">Y661/Y662</f>
        <v>0.857452216919407</v>
      </c>
      <c r="Z663" s="40" t="n">
        <f aca="false">Z661/Z662</f>
        <v>0.857452216919407</v>
      </c>
      <c r="AA663" s="40" t="n">
        <f aca="false">AA661/AA662</f>
        <v>0.857452216919408</v>
      </c>
      <c r="AB663" s="40" t="n">
        <f aca="false">AB661/AB662</f>
        <v>0.85745221691941</v>
      </c>
      <c r="AC663" s="40" t="n">
        <f aca="false">AC661/AC662</f>
        <v>0.85745221691941</v>
      </c>
      <c r="AD663" s="40" t="n">
        <f aca="false">AD661/AD662</f>
        <v>0.857452216919411</v>
      </c>
      <c r="AE663" s="40" t="n">
        <f aca="false">AE661/AE662</f>
        <v>0.857452216919411</v>
      </c>
      <c r="AF663" s="40" t="n">
        <f aca="false">AF661/AF662</f>
        <v>0.857452216919411</v>
      </c>
      <c r="AG663" s="40" t="n">
        <f aca="false">AG661/AG662</f>
        <v>0.857452216919412</v>
      </c>
      <c r="AH663" s="40" t="n">
        <f aca="false">AH661/AH662</f>
        <v>0.857452216919414</v>
      </c>
      <c r="AI663" s="40" t="n">
        <f aca="false">AI661/AI662</f>
        <v>0.857452216919416</v>
      </c>
      <c r="AJ663" s="40" t="n">
        <f aca="false">AJ661/AJ662</f>
        <v>0.857452216919416</v>
      </c>
      <c r="AK663" s="40" t="n">
        <f aca="false">AK661/AK662</f>
        <v>0.857452216919416</v>
      </c>
      <c r="AL663" s="40" t="n">
        <f aca="false">AL661/AL662</f>
        <v>0.857452216919416</v>
      </c>
      <c r="AM663" s="40" t="n">
        <f aca="false">AM661/AM662</f>
        <v>0.857452216919417</v>
      </c>
      <c r="AN663" s="40" t="n">
        <f aca="false">AN661/AN662</f>
        <v>0.857452216919418</v>
      </c>
      <c r="AO663" s="40" t="n">
        <f aca="false">AO661/AO662</f>
        <v>0.857452216919419</v>
      </c>
      <c r="AP663" s="40" t="n">
        <f aca="false">AP661/AP662</f>
        <v>0.857452216919421</v>
      </c>
      <c r="AQ663" s="40" t="n">
        <f aca="false">AQ661/AQ662</f>
        <v>0.857452216919421</v>
      </c>
      <c r="AR663" s="40" t="n">
        <f aca="false">AR661/AR662</f>
        <v>1.02478369424152</v>
      </c>
      <c r="AS663" s="40" t="n">
        <f aca="false">AS661/AS662</f>
        <v>1.02478369424152</v>
      </c>
      <c r="AT663" s="40" t="n">
        <f aca="false">AT661/AT662</f>
        <v>1.02478369424152</v>
      </c>
      <c r="AU663" s="40" t="n">
        <f aca="false">AU661/AU662</f>
        <v>1.02478369424152</v>
      </c>
      <c r="AV663" s="40" t="n">
        <f aca="false">AV661/AV662</f>
        <v>1.02478369424152</v>
      </c>
      <c r="AW663" s="40" t="n">
        <f aca="false">AW661/AW662</f>
        <v>1.02478369424155</v>
      </c>
      <c r="AX663" s="40" t="n">
        <f aca="false">AX661/AX662</f>
        <v>1.02478369424195</v>
      </c>
      <c r="AY663" s="40" t="n">
        <f aca="false">AY661/AY662</f>
        <v>1.02478369424685</v>
      </c>
      <c r="AZ663" s="40" t="n">
        <f aca="false">AZ661/AZ662</f>
        <v>1.02478369429555</v>
      </c>
      <c r="BA663" s="40" t="n">
        <f aca="false">BA661/BA662</f>
        <v>1.02478369470277</v>
      </c>
      <c r="BB663" s="40" t="n">
        <f aca="false">BB661/BB662</f>
        <v>1.02478369760903</v>
      </c>
      <c r="BC663" s="40" t="n">
        <f aca="false">BC661/BC662</f>
        <v>1.02478371551014</v>
      </c>
      <c r="BD663" s="40" t="n">
        <f aca="false">BD661/BD662</f>
        <v>1.0247838114867</v>
      </c>
      <c r="BE663" s="40" t="n">
        <f aca="false">BE661/BE662</f>
        <v>1.02478426233186</v>
      </c>
      <c r="BF663" s="40" t="n">
        <f aca="false">BF661/BF662</f>
        <v>1.02478612714152</v>
      </c>
      <c r="BG663" s="40" t="n">
        <f aca="false">BG661/BG662</f>
        <v>1.02479294450427</v>
      </c>
      <c r="BH663" s="40" t="n">
        <f aca="false">BH661/BH662</f>
        <v>1.02481503244804</v>
      </c>
      <c r="BI663" s="40" t="n">
        <f aca="false">BI661/BI662</f>
        <v>1.02487857249561</v>
      </c>
      <c r="BJ663" s="40" t="n">
        <f aca="false">BJ661/BJ662</f>
        <v>1.02504103204983</v>
      </c>
      <c r="BK663" s="40" t="n">
        <f aca="false">BK661/BK662</f>
        <v>1.0254103359389</v>
      </c>
      <c r="BL663" s="40" t="n">
        <f aca="false">BL661/BL662</f>
        <v>1.02615644481037</v>
      </c>
      <c r="BM663" s="40" t="n">
        <f aca="false">BM661/BM662</f>
        <v>1.02749476792356</v>
      </c>
      <c r="BN663" s="40" t="n">
        <f aca="false">BN661/BN662</f>
        <v>1.02962272050886</v>
      </c>
      <c r="BO663" s="40" t="n">
        <f aca="false">BO661/BO662</f>
        <v>1.03261539668293</v>
      </c>
      <c r="BP663" s="40" t="n">
        <f aca="false">BP661/BP662</f>
        <v>1.0363277367997</v>
      </c>
      <c r="BQ663" s="40" t="n">
        <f aca="false">BQ661/BQ662</f>
        <v>1.04037530861769</v>
      </c>
      <c r="BR663" s="40" t="n">
        <f aca="false">BR661/BR662</f>
        <v>1.04423641308384</v>
      </c>
      <c r="BS663" s="40" t="n">
        <f aca="false">BS661/BS662</f>
        <v>1.04743928877166</v>
      </c>
      <c r="BT663" s="40" t="n">
        <f aca="false">BT661/BT662</f>
        <v>1.04973034596993</v>
      </c>
      <c r="BU663" s="40" t="n">
        <f aca="false">BU661/BU662</f>
        <v>1.05112700981927</v>
      </c>
      <c r="BV663" s="40" t="n">
        <f aca="false">BV661/BV662</f>
        <v>1.0518404685165</v>
      </c>
      <c r="BW663" s="40" t="n">
        <f aca="false">BW661/BW662</f>
        <v>1.05213829085197</v>
      </c>
      <c r="BX663" s="40" t="n">
        <f aca="false">BX661/BX662</f>
        <v>1.05223591591075</v>
      </c>
      <c r="BY663" s="40" t="n">
        <f aca="false">BY661/BY662</f>
        <v>1.05225910368696</v>
      </c>
      <c r="BZ663" s="40" t="n">
        <f aca="false">BZ661/BZ662</f>
        <v>1.05226144460076</v>
      </c>
      <c r="CA663" s="40" t="n">
        <f aca="false">CA661/CA662</f>
        <v>1.05225797846349</v>
      </c>
      <c r="CB663" s="40" t="n">
        <f aca="false">CB661/CB662</f>
        <v>1.05224865671382</v>
      </c>
      <c r="CC663" s="40" t="n">
        <f aca="false">CC661/CC662</f>
        <v>1.05222695984653</v>
      </c>
      <c r="CD663" s="40" t="n">
        <f aca="false">CD661/CD662</f>
        <v>1.05217956518437</v>
      </c>
      <c r="CE663" s="40" t="n">
        <f aca="false">CE661/CE662</f>
        <v>1.05208245116448</v>
      </c>
      <c r="CF663" s="40" t="n">
        <f aca="false">CF661/CF662</f>
        <v>0.881100040410292</v>
      </c>
      <c r="CG663" s="40" t="n">
        <f aca="false">CG661/CG662</f>
        <v>0.880918659051838</v>
      </c>
      <c r="CH663" s="40" t="n">
        <f aca="false">CH661/CH662</f>
        <v>0.880639616165068</v>
      </c>
      <c r="CI663" s="40" t="n">
        <f aca="false">CI661/CI662</f>
        <v>0.88022433959721</v>
      </c>
      <c r="CJ663" s="40" t="n">
        <f aca="false">CJ661/CJ662</f>
        <v>0.879627604859495</v>
      </c>
      <c r="CK663" s="40" t="n">
        <f aca="false">CK661/CK662</f>
        <v>0.878801337588615</v>
      </c>
      <c r="CL663" s="40" t="n">
        <f aca="false">CL661/CL662</f>
        <v>0.877701340812366</v>
      </c>
      <c r="CM663" s="40" t="n">
        <f aca="false">CM661/CM662</f>
        <v>0.876296792832252</v>
      </c>
      <c r="CN663" s="40" t="n">
        <f aca="false">CN661/CN662</f>
        <v>0.874581289659405</v>
      </c>
      <c r="CO663" s="40" t="n">
        <f aca="false">CO661/CO662</f>
        <v>0.872582948455762</v>
      </c>
      <c r="CP663" s="40" t="n">
        <f aca="false">CP661/CP662</f>
        <v>0.870370127857219</v>
      </c>
      <c r="CQ663" s="40" t="n">
        <f aca="false">CQ661/CQ662</f>
        <v>0.868049311367361</v>
      </c>
      <c r="CR663" s="40" t="n">
        <f aca="false">CR661/CR662</f>
        <v>0.865753179455008</v>
      </c>
      <c r="CS663" s="40" t="n">
        <f aca="false">CS661/CS662</f>
        <v>0.86361986374871</v>
      </c>
      <c r="CT663" s="40" t="n">
        <f aca="false">CT661/CT662</f>
        <v>0.86176796710701</v>
      </c>
      <c r="CU663" s="40" t="n">
        <f aca="false">CU661/CU662</f>
        <v>0.860274527316423</v>
      </c>
      <c r="CV663" s="40" t="n">
        <f aca="false">CV661/CV662</f>
        <v>0.859163062881818</v>
      </c>
      <c r="CW663" s="40" t="n">
        <f aca="false">CW661/CW662</f>
        <v>0.858405597825571</v>
      </c>
      <c r="CX663" s="40" t="n">
        <f aca="false">CX661/CX662</f>
        <v>0.857937309982405</v>
      </c>
      <c r="CY663" s="40" t="n">
        <f aca="false">CY661/CY662</f>
        <v>0.857677728023335</v>
      </c>
      <c r="CZ663" s="40" t="n">
        <f aca="false">CZ661/CZ662</f>
        <v>0.85755063836798</v>
      </c>
      <c r="DA663" s="40" t="n">
        <f aca="false">DA661/DA662</f>
        <v>0.857496780052891</v>
      </c>
      <c r="DB663" s="40" t="n">
        <f aca="false">DB661/DB662</f>
        <v>0.857477575914578</v>
      </c>
      <c r="DC663" s="40" t="n">
        <f aca="false">DC661/DC662</f>
        <v>0.857472051972962</v>
      </c>
      <c r="DD663" s="40" t="n">
        <f aca="false">DD661/DD662</f>
        <v>0.857470854312211</v>
      </c>
      <c r="DE663" s="40" t="n">
        <f aca="false">DE661/DE662</f>
        <v>0.857470681756902</v>
      </c>
      <c r="DF663" s="40" t="n">
        <f aca="false">DF661/DF662</f>
        <v>0.85747066976308</v>
      </c>
      <c r="DG663" s="40" t="n">
        <f aca="false">DG661/DG662</f>
        <v>0.857470669864194</v>
      </c>
      <c r="DH663" s="40" t="n">
        <f aca="false">DH661/DH662</f>
        <v>0.85747066986018</v>
      </c>
      <c r="DI663" s="40" t="n">
        <f aca="false">DI661/DI662</f>
        <v>0.857470669851176</v>
      </c>
      <c r="DJ663" s="40" t="n">
        <f aca="false">DJ661/DJ662</f>
        <v>0.85747066983129</v>
      </c>
      <c r="DK663" s="40" t="n">
        <f aca="false">DK661/DK662</f>
        <v>0.857470669788079</v>
      </c>
      <c r="DL663" s="40" t="n">
        <f aca="false">DL661/DL662</f>
        <v>0.857470669695757</v>
      </c>
      <c r="DM663" s="40" t="n">
        <f aca="false">DM661/DM662</f>
        <v>0.857470669501926</v>
      </c>
      <c r="DN663" s="40" t="n">
        <f aca="false">DN661/DN662</f>
        <v>0.857470669102346</v>
      </c>
      <c r="DO663" s="40" t="n">
        <f aca="false">DO661/DO662</f>
        <v>0.857470668294155</v>
      </c>
      <c r="DP663" s="40" t="n">
        <f aca="false">DP661/DP662</f>
        <v>0.857470666691695</v>
      </c>
      <c r="DQ663" s="40" t="n">
        <f aca="false">DQ661/DQ662</f>
        <v>0.857470663579745</v>
      </c>
      <c r="DR663" s="40" t="n">
        <f aca="false">DR661/DR662</f>
        <v>0.857470657666483</v>
      </c>
      <c r="DS663" s="40" t="n">
        <f aca="false">DS661/DS662</f>
        <v>0.857470646683482</v>
      </c>
      <c r="DT663" s="40" t="n">
        <f aca="false">DT661/DT662</f>
        <v>0.857470626766294</v>
      </c>
      <c r="DU663" s="40" t="n">
        <f aca="false">DU661/DU662</f>
        <v>0.857470591543439</v>
      </c>
    </row>
    <row r="664" s="41" customFormat="true" ht="12.75" hidden="false" customHeight="false" outlineLevel="0" collapsed="false">
      <c r="A664" s="43"/>
      <c r="B664" s="38" t="s">
        <v>21</v>
      </c>
      <c r="C664" s="42" t="n">
        <v>125.58</v>
      </c>
      <c r="D664" s="41" t="n">
        <f aca="false">D$10*SQRT(D$13)*D661*POWER(D$21,2/3)</f>
        <v>125.58</v>
      </c>
      <c r="E664" s="41" t="n">
        <f aca="false">E$10*SQRT(E$13)*E661*POWER(E$21,2/3)</f>
        <v>125.58</v>
      </c>
      <c r="F664" s="41" t="n">
        <f aca="false">F$10*SQRT(F$13)*F661*POWER(F$21,2/3)</f>
        <v>125.580000000001</v>
      </c>
      <c r="G664" s="41" t="n">
        <f aca="false">G$10*SQRT(G$13)*G661*POWER(G$21,2/3)</f>
        <v>125.580000000001</v>
      </c>
      <c r="H664" s="41" t="n">
        <f aca="false">H$10*SQRT(H$13)*H661*POWER(H$21,2/3)</f>
        <v>125.580000000001</v>
      </c>
      <c r="I664" s="41" t="n">
        <f aca="false">I$10*SQRT(I$13)*I661*POWER(I$21,2/3)</f>
        <v>125.580000000001</v>
      </c>
      <c r="J664" s="41" t="n">
        <f aca="false">J$10*SQRT(J$13)*J661*POWER(J$21,2/3)</f>
        <v>125.580000000001</v>
      </c>
      <c r="K664" s="41" t="n">
        <f aca="false">K$10*SQRT(K$13)*K661*POWER(K$21,2/3)</f>
        <v>125.580000000001</v>
      </c>
      <c r="L664" s="41" t="n">
        <f aca="false">L$10*SQRT(L$13)*L661*POWER(L$21,2/3)</f>
        <v>125.580000000002</v>
      </c>
      <c r="M664" s="41" t="n">
        <f aca="false">M$10*SQRT(M$13)*M661*POWER(M$21,2/3)</f>
        <v>125.580000000002</v>
      </c>
      <c r="N664" s="41" t="n">
        <f aca="false">N$10*SQRT(N$13)*N661*POWER(N$21,2/3)</f>
        <v>125.580000000002</v>
      </c>
      <c r="O664" s="41" t="n">
        <f aca="false">O$10*SQRT(O$13)*O661*POWER(O$21,2/3)</f>
        <v>125.580000000002</v>
      </c>
      <c r="P664" s="41" t="n">
        <f aca="false">P$10*SQRT(P$13)*P661*POWER(P$21,2/3)</f>
        <v>125.580000000002</v>
      </c>
      <c r="Q664" s="41" t="n">
        <f aca="false">Q$10*SQRT(Q$13)*Q661*POWER(Q$21,2/3)</f>
        <v>125.580000000002</v>
      </c>
      <c r="R664" s="41" t="n">
        <f aca="false">R$10*SQRT(R$13)*R661*POWER(R$21,2/3)</f>
        <v>125.580000000002</v>
      </c>
      <c r="S664" s="41" t="n">
        <f aca="false">S$10*SQRT(S$13)*S661*POWER(S$21,2/3)</f>
        <v>125.580000000002</v>
      </c>
      <c r="T664" s="41" t="n">
        <f aca="false">T$10*SQRT(T$13)*T661*POWER(T$21,2/3)</f>
        <v>125.580000000002</v>
      </c>
      <c r="U664" s="41" t="n">
        <f aca="false">U$10*SQRT(U$13)*U661*POWER(U$21,2/3)</f>
        <v>125.580000000003</v>
      </c>
      <c r="V664" s="41" t="n">
        <f aca="false">V$10*SQRT(V$13)*V661*POWER(V$21,2/3)</f>
        <v>125.580000000003</v>
      </c>
      <c r="W664" s="41" t="n">
        <f aca="false">W$10*SQRT(W$13)*W661*POWER(W$21,2/3)</f>
        <v>125.580000000003</v>
      </c>
      <c r="X664" s="41" t="n">
        <f aca="false">X$10*SQRT(X$13)*X661*POWER(X$21,2/3)</f>
        <v>125.580000000003</v>
      </c>
      <c r="Y664" s="41" t="n">
        <f aca="false">Y$10*SQRT(Y$13)*Y661*POWER(Y$21,2/3)</f>
        <v>125.580000000003</v>
      </c>
      <c r="Z664" s="41" t="n">
        <f aca="false">Z$10*SQRT(Z$13)*Z661*POWER(Z$21,2/3)</f>
        <v>125.580000000003</v>
      </c>
      <c r="AA664" s="41" t="n">
        <f aca="false">AA$10*SQRT(AA$13)*AA661*POWER(AA$21,2/3)</f>
        <v>125.580000000003</v>
      </c>
      <c r="AB664" s="41" t="n">
        <f aca="false">AB$10*SQRT(AB$13)*AB661*POWER(AB$21,2/3)</f>
        <v>125.580000000004</v>
      </c>
      <c r="AC664" s="41" t="n">
        <f aca="false">AC$10*SQRT(AC$13)*AC661*POWER(AC$21,2/3)</f>
        <v>125.580000000004</v>
      </c>
      <c r="AD664" s="41" t="n">
        <f aca="false">AD$10*SQRT(AD$13)*AD661*POWER(AD$21,2/3)</f>
        <v>125.580000000004</v>
      </c>
      <c r="AE664" s="41" t="n">
        <f aca="false">AE$10*SQRT(AE$13)*AE661*POWER(AE$21,2/3)</f>
        <v>125.580000000004</v>
      </c>
      <c r="AF664" s="41" t="n">
        <f aca="false">AF$10*SQRT(AF$13)*AF661*POWER(AF$21,2/3)</f>
        <v>125.580000000004</v>
      </c>
      <c r="AG664" s="41" t="n">
        <f aca="false">AG$10*SQRT(AG$13)*AG661*POWER(AG$21,2/3)</f>
        <v>125.580000000004</v>
      </c>
      <c r="AH664" s="41" t="n">
        <f aca="false">AH$10*SQRT(AH$13)*AH661*POWER(AH$21,2/3)</f>
        <v>125.580000000004</v>
      </c>
      <c r="AI664" s="41" t="n">
        <f aca="false">AI$10*SQRT(AI$13)*AI661*POWER(AI$21,2/3)</f>
        <v>125.580000000005</v>
      </c>
      <c r="AJ664" s="41" t="n">
        <f aca="false">AJ$10*SQRT(AJ$13)*AJ661*POWER(AJ$21,2/3)</f>
        <v>125.580000000005</v>
      </c>
      <c r="AK664" s="41" t="n">
        <f aca="false">AK$10*SQRT(AK$13)*AK661*POWER(AK$21,2/3)</f>
        <v>125.580000000005</v>
      </c>
      <c r="AL664" s="41" t="n">
        <f aca="false">AL$10*SQRT(AL$13)*AL661*POWER(AL$21,2/3)</f>
        <v>125.580000000005</v>
      </c>
      <c r="AM664" s="41" t="n">
        <f aca="false">AM$10*SQRT(AM$13)*AM661*POWER(AM$21,2/3)</f>
        <v>125.580000000005</v>
      </c>
      <c r="AN664" s="41" t="n">
        <f aca="false">AN$10*SQRT(AN$13)*AN661*POWER(AN$21,2/3)</f>
        <v>125.580000000005</v>
      </c>
      <c r="AO664" s="41" t="n">
        <f aca="false">AO$10*SQRT(AO$13)*AO661*POWER(AO$21,2/3)</f>
        <v>125.580000000005</v>
      </c>
      <c r="AP664" s="41" t="n">
        <f aca="false">AP$10*SQRT(AP$13)*AP661*POWER(AP$21,2/3)</f>
        <v>125.580000000006</v>
      </c>
      <c r="AQ664" s="41" t="n">
        <f aca="false">AQ$10*SQRT(AQ$13)*AQ661*POWER(AQ$21,2/3)</f>
        <v>125.580000000006</v>
      </c>
      <c r="AR664" s="41" t="n">
        <f aca="false">AR$10*SQRT(AR$13)*AR661*POWER(AR$21,2/3)</f>
        <v>125.580000000006</v>
      </c>
      <c r="AS664" s="41" t="n">
        <f aca="false">AS$10*SQRT(AS$13)*AS661*POWER(AS$21,2/3)</f>
        <v>125.580000000006</v>
      </c>
      <c r="AT664" s="41" t="n">
        <f aca="false">AT$10*SQRT(AT$13)*AT661*POWER(AT$21,2/3)</f>
        <v>125.580000000006</v>
      </c>
      <c r="AU664" s="41" t="n">
        <f aca="false">AU$10*SQRT(AU$13)*AU661*POWER(AU$21,2/3)</f>
        <v>125.580000000007</v>
      </c>
      <c r="AV664" s="41" t="n">
        <f aca="false">AV$10*SQRT(AV$13)*AV661*POWER(AV$21,2/3)</f>
        <v>125.580000000008</v>
      </c>
      <c r="AW664" s="41" t="n">
        <f aca="false">AW$10*SQRT(AW$13)*AW661*POWER(AW$21,2/3)</f>
        <v>125.580000000027</v>
      </c>
      <c r="AX664" s="41" t="n">
        <f aca="false">AX$10*SQRT(AX$13)*AX661*POWER(AX$21,2/3)</f>
        <v>125.580000000271</v>
      </c>
      <c r="AY664" s="41" t="n">
        <f aca="false">AY$10*SQRT(AY$13)*AY661*POWER(AY$21,2/3)</f>
        <v>125.580000002777</v>
      </c>
      <c r="AZ664" s="41" t="n">
        <f aca="false">AZ$10*SQRT(AZ$13)*AZ661*POWER(AZ$21,2/3)</f>
        <v>125.580000024549</v>
      </c>
      <c r="BA664" s="41" t="n">
        <f aca="false">BA$10*SQRT(BA$13)*BA661*POWER(BA$21,2/3)</f>
        <v>125.580000186448</v>
      </c>
      <c r="BB664" s="41" t="n">
        <f aca="false">BB$10*SQRT(BB$13)*BB661*POWER(BB$21,2/3)</f>
        <v>125.580001228494</v>
      </c>
      <c r="BC664" s="41" t="n">
        <f aca="false">BC$10*SQRT(BC$13)*BC661*POWER(BC$21,2/3)</f>
        <v>125.58000708217</v>
      </c>
      <c r="BD664" s="41" t="n">
        <f aca="false">BD$10*SQRT(BD$13)*BD661*POWER(BD$21,2/3)</f>
        <v>125.580035967422</v>
      </c>
      <c r="BE664" s="41" t="n">
        <f aca="false">BE$10*SQRT(BE$13)*BE661*POWER(BE$21,2/3)</f>
        <v>125.580161802576</v>
      </c>
      <c r="BF664" s="41" t="n">
        <f aca="false">BF$10*SQRT(BF$13)*BF661*POWER(BF$21,2/3)</f>
        <v>125.580647614308</v>
      </c>
      <c r="BG664" s="41" t="n">
        <f aca="false">BG$10*SQRT(BG$13)*BG661*POWER(BG$21,2/3)</f>
        <v>125.58231452222</v>
      </c>
      <c r="BH664" s="41" t="n">
        <f aca="false">BH$10*SQRT(BH$13)*BH661*POWER(BH$21,2/3)</f>
        <v>125.587407917189</v>
      </c>
      <c r="BI664" s="41" t="n">
        <f aca="false">BI$10*SQRT(BI$13)*BI661*POWER(BI$21,2/3)</f>
        <v>125.601285401367</v>
      </c>
      <c r="BJ664" s="41" t="n">
        <f aca="false">BJ$10*SQRT(BJ$13)*BJ661*POWER(BJ$21,2/3)</f>
        <v>125.63502104594</v>
      </c>
      <c r="BK664" s="41" t="n">
        <f aca="false">BK$10*SQRT(BK$13)*BK661*POWER(BK$21,2/3)</f>
        <v>125.708192515123</v>
      </c>
      <c r="BL664" s="41" t="n">
        <f aca="false">BL$10*SQRT(BL$13)*BL661*POWER(BL$21,2/3)</f>
        <v>125.849710965525</v>
      </c>
      <c r="BM664" s="41" t="n">
        <f aca="false">BM$10*SQRT(BM$13)*BM661*POWER(BM$21,2/3)</f>
        <v>126.093489449455</v>
      </c>
      <c r="BN664" s="41" t="n">
        <f aca="false">BN$10*SQRT(BN$13)*BN661*POWER(BN$21,2/3)</f>
        <v>126.466846882236</v>
      </c>
      <c r="BO664" s="41" t="n">
        <f aca="false">BO$10*SQRT(BO$13)*BO661*POWER(BO$21,2/3)</f>
        <v>126.974029882109</v>
      </c>
      <c r="BP664" s="41" t="n">
        <f aca="false">BP$10*SQRT(BP$13)*BP661*POWER(BP$21,2/3)</f>
        <v>127.583247043567</v>
      </c>
      <c r="BQ664" s="41" t="n">
        <f aca="false">BQ$10*SQRT(BQ$13)*BQ661*POWER(BQ$21,2/3)</f>
        <v>128.227768442706</v>
      </c>
      <c r="BR664" s="41" t="n">
        <f aca="false">BR$10*SQRT(BR$13)*BR661*POWER(BR$21,2/3)</f>
        <v>128.82532446835</v>
      </c>
      <c r="BS664" s="41" t="n">
        <f aca="false">BS$10*SQRT(BS$13)*BS661*POWER(BS$21,2/3)</f>
        <v>129.307677412645</v>
      </c>
      <c r="BT664" s="41" t="n">
        <f aca="false">BT$10*SQRT(BT$13)*BT661*POWER(BT$21,2/3)</f>
        <v>129.643741132335</v>
      </c>
      <c r="BU664" s="41" t="n">
        <f aca="false">BU$10*SQRT(BU$13)*BU661*POWER(BU$21,2/3)</f>
        <v>129.84342781515</v>
      </c>
      <c r="BV664" s="41" t="n">
        <f aca="false">BV$10*SQRT(BV$13)*BV661*POWER(BV$21,2/3)</f>
        <v>129.942906717769</v>
      </c>
      <c r="BW664" s="41" t="n">
        <f aca="false">BW$10*SQRT(BW$13)*BW661*POWER(BW$21,2/3)</f>
        <v>129.983415346128</v>
      </c>
      <c r="BX664" s="41" t="n">
        <f aca="false">BX$10*SQRT(BX$13)*BX661*POWER(BX$21,2/3)</f>
        <v>129.996357262953</v>
      </c>
      <c r="BY664" s="41" t="n">
        <f aca="false">BY$10*SQRT(BY$13)*BY661*POWER(BY$21,2/3)</f>
        <v>129.999308997452</v>
      </c>
      <c r="BZ664" s="41" t="n">
        <f aca="false">BZ$10*SQRT(BZ$13)*BZ661*POWER(BZ$21,2/3)</f>
        <v>129.999461867463</v>
      </c>
      <c r="CA664" s="41" t="n">
        <f aca="false">CA$10*SQRT(CA$13)*CA661*POWER(CA$21,2/3)</f>
        <v>129.998668756956</v>
      </c>
      <c r="CB664" s="41" t="n">
        <f aca="false">CB$10*SQRT(CB$13)*CB661*POWER(CB$21,2/3)</f>
        <v>129.996669470016</v>
      </c>
      <c r="CC664" s="41" t="n">
        <f aca="false">CC$10*SQRT(CC$13)*CC661*POWER(CC$21,2/3)</f>
        <v>129.992140839288</v>
      </c>
      <c r="CD664" s="41" t="n">
        <f aca="false">CD$10*SQRT(CD$13)*CD661*POWER(CD$21,2/3)</f>
        <v>129.982505596048</v>
      </c>
      <c r="CE664" s="41" t="n">
        <f aca="false">CE$10*SQRT(CE$13)*CE661*POWER(CE$21,2/3)</f>
        <v>129.963260271652</v>
      </c>
      <c r="CF664" s="41" t="n">
        <f aca="false">CF$10*SQRT(CF$13)*CF661*POWER(CF$21,2/3)</f>
        <v>129.938534128799</v>
      </c>
      <c r="CG664" s="41" t="n">
        <f aca="false">CG$10*SQRT(CG$13)*CG661*POWER(CG$21,2/3)</f>
        <v>129.899822267273</v>
      </c>
      <c r="CH664" s="41" t="n">
        <f aca="false">CH$10*SQRT(CH$13)*CH661*POWER(CH$21,2/3)</f>
        <v>129.84110291173</v>
      </c>
      <c r="CI664" s="41" t="n">
        <f aca="false">CI$10*SQRT(CI$13)*CI661*POWER(CI$21,2/3)</f>
        <v>129.754961236575</v>
      </c>
      <c r="CJ664" s="41" t="n">
        <f aca="false">CJ$10*SQRT(CJ$13)*CJ661*POWER(CJ$21,2/3)</f>
        <v>129.632971743055</v>
      </c>
      <c r="CK664" s="41" t="n">
        <f aca="false">CK$10*SQRT(CK$13)*CK661*POWER(CK$21,2/3)</f>
        <v>129.466545917528</v>
      </c>
      <c r="CL664" s="41" t="n">
        <f aca="false">CL$10*SQRT(CL$13)*CL661*POWER(CL$21,2/3)</f>
        <v>129.248302166509</v>
      </c>
      <c r="CM664" s="41" t="n">
        <f aca="false">CM$10*SQRT(CM$13)*CM661*POWER(CM$21,2/3)</f>
        <v>128.973872364777</v>
      </c>
      <c r="CN664" s="41" t="n">
        <f aca="false">CN$10*SQRT(CN$13)*CN661*POWER(CN$21,2/3)</f>
        <v>128.64385613979</v>
      </c>
      <c r="CO664" s="41" t="n">
        <f aca="false">CO$10*SQRT(CO$13)*CO661*POWER(CO$21,2/3)</f>
        <v>128.265424547952</v>
      </c>
      <c r="CP664" s="41" t="n">
        <f aca="false">CP$10*SQRT(CP$13)*CP661*POWER(CP$21,2/3)</f>
        <v>127.852954653296</v>
      </c>
      <c r="CQ664" s="41" t="n">
        <f aca="false">CQ$10*SQRT(CQ$13)*CQ661*POWER(CQ$21,2/3)</f>
        <v>127.427154286592</v>
      </c>
      <c r="CR664" s="41" t="n">
        <f aca="false">CR$10*SQRT(CR$13)*CR661*POWER(CR$21,2/3)</f>
        <v>127.012475950237</v>
      </c>
      <c r="CS664" s="41" t="n">
        <f aca="false">CS$10*SQRT(CS$13)*CS661*POWER(CS$21,2/3)</f>
        <v>126.633173995044</v>
      </c>
      <c r="CT664" s="41" t="n">
        <f aca="false">CT$10*SQRT(CT$13)*CT661*POWER(CT$21,2/3)</f>
        <v>126.308942517886</v>
      </c>
      <c r="CU664" s="41" t="n">
        <f aca="false">CU$10*SQRT(CU$13)*CU661*POWER(CU$21,2/3)</f>
        <v>126.051404760101</v>
      </c>
      <c r="CV664" s="41" t="n">
        <f aca="false">CV$10*SQRT(CV$13)*CV661*POWER(CV$21,2/3)</f>
        <v>125.862576261392</v>
      </c>
      <c r="CW664" s="41" t="n">
        <f aca="false">CW$10*SQRT(CW$13)*CW661*POWER(CW$21,2/3)</f>
        <v>125.735770036077</v>
      </c>
      <c r="CX664" s="41" t="n">
        <f aca="false">CX$10*SQRT(CX$13)*CX661*POWER(CX$21,2/3)</f>
        <v>125.658509842671</v>
      </c>
      <c r="CY664" s="41" t="n">
        <f aca="false">CY$10*SQRT(CY$13)*CY661*POWER(CY$21,2/3)</f>
        <v>125.616300809153</v>
      </c>
      <c r="CZ664" s="41" t="n">
        <f aca="false">CZ$10*SQRT(CZ$13)*CZ661*POWER(CZ$21,2/3)</f>
        <v>125.595934477293</v>
      </c>
      <c r="DA664" s="41" t="n">
        <f aca="false">DA$10*SQRT(DA$13)*DA661*POWER(DA$21,2/3)</f>
        <v>125.587429511517</v>
      </c>
      <c r="DB664" s="41" t="n">
        <f aca="false">DB$10*SQRT(DB$13)*DB661*POWER(DB$21,2/3)</f>
        <v>125.584441748737</v>
      </c>
      <c r="DC664" s="41" t="n">
        <f aca="false">DC$10*SQRT(DC$13)*DC661*POWER(DC$21,2/3)</f>
        <v>125.583595244182</v>
      </c>
      <c r="DD664" s="41" t="n">
        <f aca="false">DD$10*SQRT(DD$13)*DD661*POWER(DD$21,2/3)</f>
        <v>125.583414508909</v>
      </c>
      <c r="DE664" s="41" t="n">
        <f aca="false">DE$10*SQRT(DE$13)*DE661*POWER(DE$21,2/3)</f>
        <v>125.583388871513</v>
      </c>
      <c r="DF664" s="41" t="n">
        <f aca="false">DF$10*SQRT(DF$13)*DF661*POWER(DF$21,2/3)</f>
        <v>125.583387117971</v>
      </c>
      <c r="DG664" s="41" t="n">
        <f aca="false">DG$10*SQRT(DG$13)*DG661*POWER(DG$21,2/3)</f>
        <v>125.583387132577</v>
      </c>
      <c r="DH664" s="41" t="n">
        <f aca="false">DH$10*SQRT(DH$13)*DH661*POWER(DH$21,2/3)</f>
        <v>125.58338713154</v>
      </c>
      <c r="DI664" s="41" t="n">
        <f aca="false">DI$10*SQRT(DI$13)*DI661*POWER(DI$21,2/3)</f>
        <v>125.583387129239</v>
      </c>
      <c r="DJ664" s="41" t="n">
        <f aca="false">DJ$10*SQRT(DJ$13)*DJ661*POWER(DJ$21,2/3)</f>
        <v>125.583387124215</v>
      </c>
      <c r="DK664" s="41" t="n">
        <f aca="false">DK$10*SQRT(DK$13)*DK661*POWER(DK$21,2/3)</f>
        <v>125.583387113421</v>
      </c>
      <c r="DL664" s="41" t="n">
        <f aca="false">DL$10*SQRT(DL$13)*DL661*POWER(DL$21,2/3)</f>
        <v>125.583387090625</v>
      </c>
      <c r="DM664" s="41" t="n">
        <f aca="false">DM$10*SQRT(DM$13)*DM661*POWER(DM$21,2/3)</f>
        <v>125.58338704332</v>
      </c>
      <c r="DN664" s="41" t="n">
        <f aca="false">DN$10*SQRT(DN$13)*DN661*POWER(DN$21,2/3)</f>
        <v>125.583386946951</v>
      </c>
      <c r="DO664" s="41" t="n">
        <f aca="false">DO$10*SQRT(DO$13)*DO661*POWER(DO$21,2/3)</f>
        <v>125.583386754366</v>
      </c>
      <c r="DP664" s="41" t="n">
        <f aca="false">DP$10*SQRT(DP$13)*DP661*POWER(DP$21,2/3)</f>
        <v>125.583386377142</v>
      </c>
      <c r="DQ664" s="41" t="n">
        <f aca="false">DQ$10*SQRT(DQ$13)*DQ661*POWER(DQ$21,2/3)</f>
        <v>125.583385653583</v>
      </c>
      <c r="DR664" s="41" t="n">
        <f aca="false">DR$10*SQRT(DR$13)*DR661*POWER(DR$21,2/3)</f>
        <v>125.583384295828</v>
      </c>
      <c r="DS664" s="41" t="n">
        <f aca="false">DS$10*SQRT(DS$13)*DS661*POWER(DS$21,2/3)</f>
        <v>125.583381805872</v>
      </c>
      <c r="DT664" s="41" t="n">
        <f aca="false">DT$10*SQRT(DT$13)*DT661*POWER(DT$21,2/3)</f>
        <v>125.583377348316</v>
      </c>
      <c r="DU664" s="41" t="n">
        <f aca="false">DU$10*SQRT(DU$13)*DU661*POWER(DU$21,2/3)</f>
        <v>125.583369567732</v>
      </c>
    </row>
    <row r="665" s="41" customFormat="true" ht="12.75" hidden="false" customHeight="false" outlineLevel="0" collapsed="false">
      <c r="A665" s="43"/>
      <c r="B665" s="51" t="s">
        <v>22</v>
      </c>
      <c r="C665" s="52"/>
      <c r="D665" s="54" t="n">
        <f aca="false">D660-D$18</f>
        <v>-2.4723641761315E-005</v>
      </c>
      <c r="E665" s="54" t="n">
        <f aca="false">E660-E$18</f>
        <v>-2.47236417604269E-005</v>
      </c>
      <c r="F665" s="54" t="n">
        <f aca="false">F660-F$18</f>
        <v>-2.47236417586505E-005</v>
      </c>
      <c r="G665" s="54" t="n">
        <f aca="false">G660-G$18</f>
        <v>-2.47236417586505E-005</v>
      </c>
      <c r="H665" s="54" t="n">
        <f aca="false">H660-H$18</f>
        <v>-2.47236417568741E-005</v>
      </c>
      <c r="I665" s="54" t="n">
        <f aca="false">I660-I$18</f>
        <v>-2.47236417542096E-005</v>
      </c>
      <c r="J665" s="54" t="n">
        <f aca="false">J660-J$18</f>
        <v>-2.47236417542096E-005</v>
      </c>
      <c r="K665" s="54" t="n">
        <f aca="false">K660-K$18</f>
        <v>-2.47236417533214E-005</v>
      </c>
      <c r="L665" s="54" t="n">
        <f aca="false">L660-L$18</f>
        <v>-2.47236417515451E-005</v>
      </c>
      <c r="M665" s="54" t="n">
        <f aca="false">M660-M$18</f>
        <v>-2.47236417515451E-005</v>
      </c>
      <c r="N665" s="54" t="n">
        <f aca="false">N660-N$18</f>
        <v>-2.47236417515451E-005</v>
      </c>
      <c r="O665" s="54" t="n">
        <f aca="false">O660-O$18</f>
        <v>-2.47236417506569E-005</v>
      </c>
      <c r="P665" s="54" t="n">
        <f aca="false">P660-P$18</f>
        <v>-2.47236417488805E-005</v>
      </c>
      <c r="Q665" s="54" t="n">
        <f aca="false">Q660-Q$18</f>
        <v>-2.4723641746216E-005</v>
      </c>
      <c r="R665" s="54" t="n">
        <f aca="false">R660-R$18</f>
        <v>-2.4723641746216E-005</v>
      </c>
      <c r="S665" s="54" t="n">
        <f aca="false">S660-S$18</f>
        <v>-2.4723641746216E-005</v>
      </c>
      <c r="T665" s="54" t="n">
        <f aca="false">T660-T$18</f>
        <v>-2.47236417453278E-005</v>
      </c>
      <c r="U665" s="54" t="n">
        <f aca="false">U660-U$18</f>
        <v>-2.47236417444396E-005</v>
      </c>
      <c r="V665" s="54" t="n">
        <f aca="false">V660-V$18</f>
        <v>-2.47236417417751E-005</v>
      </c>
      <c r="W665" s="54" t="n">
        <f aca="false">W660-W$18</f>
        <v>-2.47236417417751E-005</v>
      </c>
      <c r="X665" s="54" t="n">
        <f aca="false">X660-X$18</f>
        <v>-2.47236417408869E-005</v>
      </c>
      <c r="Y665" s="54" t="n">
        <f aca="false">Y660-Y$18</f>
        <v>-2.47236417408869E-005</v>
      </c>
      <c r="Z665" s="54" t="n">
        <f aca="false">Z660-Z$18</f>
        <v>-2.47236417399987E-005</v>
      </c>
      <c r="AA665" s="54" t="n">
        <f aca="false">AA660-AA$18</f>
        <v>-2.47236417382224E-005</v>
      </c>
      <c r="AB665" s="54" t="n">
        <f aca="false">AB660-AB$18</f>
        <v>-2.47236417355579E-005</v>
      </c>
      <c r="AC665" s="54" t="n">
        <f aca="false">AC660-AC$18</f>
        <v>-2.47236417355579E-005</v>
      </c>
      <c r="AD665" s="54" t="n">
        <f aca="false">AD660-AD$18</f>
        <v>-2.47236417355579E-005</v>
      </c>
      <c r="AE665" s="54" t="n">
        <f aca="false">AE660-AE$18</f>
        <v>-2.47236417355579E-005</v>
      </c>
      <c r="AF665" s="54" t="n">
        <f aca="false">AF660-AF$18</f>
        <v>-2.47236417346697E-005</v>
      </c>
      <c r="AG665" s="54" t="n">
        <f aca="false">AG660-AG$18</f>
        <v>-2.47236417337815E-005</v>
      </c>
      <c r="AH665" s="54" t="n">
        <f aca="false">AH660-AH$18</f>
        <v>-2.47236417320051E-005</v>
      </c>
      <c r="AI665" s="54" t="n">
        <f aca="false">AI660-AI$18</f>
        <v>-2.47236417284524E-005</v>
      </c>
      <c r="AJ665" s="54" t="n">
        <f aca="false">AJ660-AJ$18</f>
        <v>-2.47236417284524E-005</v>
      </c>
      <c r="AK665" s="54" t="n">
        <f aca="false">AK660-AK$18</f>
        <v>-2.47236417284524E-005</v>
      </c>
      <c r="AL665" s="54" t="n">
        <f aca="false">AL660-AL$18</f>
        <v>-2.47236417284524E-005</v>
      </c>
      <c r="AM665" s="54" t="n">
        <f aca="false">AM660-AM$18</f>
        <v>-2.47236417275643E-005</v>
      </c>
      <c r="AN665" s="54" t="n">
        <f aca="false">AN660-AN$18</f>
        <v>-2.47236417266761E-005</v>
      </c>
      <c r="AO665" s="54" t="n">
        <f aca="false">AO660-AO$18</f>
        <v>-2.47236417240115E-005</v>
      </c>
      <c r="AP665" s="54" t="n">
        <f aca="false">AP660-AP$18</f>
        <v>-2.4723641721347E-005</v>
      </c>
      <c r="AQ665" s="54" t="n">
        <f aca="false">AQ660-AQ$18</f>
        <v>-2.4723641721347E-005</v>
      </c>
      <c r="AR665" s="54" t="n">
        <f aca="false">AR660-AR$18</f>
        <v>1.29602955876162E-005</v>
      </c>
      <c r="AS665" s="54" t="n">
        <f aca="false">AS660-AS$18</f>
        <v>1.29602955902808E-005</v>
      </c>
      <c r="AT665" s="54" t="n">
        <f aca="false">AT660-AT$18</f>
        <v>1.2960295591169E-005</v>
      </c>
      <c r="AU665" s="54" t="n">
        <f aca="false">AU660-AU$18</f>
        <v>1.29602955929453E-005</v>
      </c>
      <c r="AV665" s="54" t="n">
        <f aca="false">AV660-AV$18</f>
        <v>1.29602956329133E-005</v>
      </c>
      <c r="AW665" s="54" t="n">
        <f aca="false">AW660-AW$18</f>
        <v>1.29602962510855E-005</v>
      </c>
      <c r="AX665" s="54" t="n">
        <f aca="false">AX660-AX$18</f>
        <v>1.29603036087556E-005</v>
      </c>
      <c r="AY665" s="54" t="n">
        <f aca="false">AY660-AY$18</f>
        <v>1.29603759650987E-005</v>
      </c>
      <c r="AZ665" s="54" t="n">
        <f aca="false">AZ660-AZ$18</f>
        <v>1.29609756942539E-005</v>
      </c>
      <c r="BA665" s="54" t="n">
        <f aca="false">BA660-BA$18</f>
        <v>1.29652258038515E-005</v>
      </c>
      <c r="BB665" s="54" t="n">
        <f aca="false">BB660-BB$18</f>
        <v>1.29912547073285E-005</v>
      </c>
      <c r="BC665" s="54" t="n">
        <f aca="false">BC660-BC$18</f>
        <v>1.31301462766853E-005</v>
      </c>
      <c r="BD665" s="54" t="n">
        <f aca="false">BD660-BD$18</f>
        <v>1.37799728594512E-005</v>
      </c>
      <c r="BE665" s="54" t="n">
        <f aca="false">BE660-BE$18</f>
        <v>1.64586374047371E-005</v>
      </c>
      <c r="BF665" s="54" t="n">
        <f aca="false">BF660-BF$18</f>
        <v>2.62224189719884E-005</v>
      </c>
      <c r="BG665" s="54" t="n">
        <f aca="false">BG660-BG$18</f>
        <v>5.77756084110259E-005</v>
      </c>
      <c r="BH665" s="54" t="n">
        <f aca="false">BH660-BH$18</f>
        <v>0.000148342064384854</v>
      </c>
      <c r="BI665" s="54" t="n">
        <f aca="false">BI660-BI$18</f>
        <v>0.000379459144954408</v>
      </c>
      <c r="BJ665" s="54" t="n">
        <f aca="false">BJ660-BJ$18</f>
        <v>0.000903994599832592</v>
      </c>
      <c r="BK665" s="54" t="n">
        <f aca="false">BK660-BK$18</f>
        <v>0.00196238662473891</v>
      </c>
      <c r="BL665" s="54" t="n">
        <f aca="false">BL660-BL$18</f>
        <v>0.0038591837113342</v>
      </c>
      <c r="BM665" s="54" t="n">
        <f aca="false">BM660-BM$18</f>
        <v>0.00687356614715173</v>
      </c>
      <c r="BN665" s="54" t="n">
        <f aca="false">BN660-BN$18</f>
        <v>0.0111119762984886</v>
      </c>
      <c r="BO665" s="54" t="n">
        <f aca="false">BO660-BO$18</f>
        <v>0.0163692877656005</v>
      </c>
      <c r="BP665" s="54" t="n">
        <f aca="false">BP660-BP$18</f>
        <v>0.022100746344395</v>
      </c>
      <c r="BQ665" s="54" t="n">
        <f aca="false">BQ660-BQ$18</f>
        <v>0.0275664322716176</v>
      </c>
      <c r="BR665" s="54" t="n">
        <f aca="false">BR660-BR$18</f>
        <v>0.0320975632207696</v>
      </c>
      <c r="BS665" s="54" t="n">
        <f aca="false">BS660-BS$18</f>
        <v>0.0353358482685449</v>
      </c>
      <c r="BT665" s="54" t="n">
        <f aca="false">BT660-BT$18</f>
        <v>0.0373078265874713</v>
      </c>
      <c r="BU665" s="54" t="n">
        <f aca="false">BU660-BU$18</f>
        <v>0.0383140026218392</v>
      </c>
      <c r="BV665" s="54" t="n">
        <f aca="false">BV660-BV$18</f>
        <v>0.0387335219994298</v>
      </c>
      <c r="BW665" s="54" t="n">
        <f aca="false">BW660-BW$18</f>
        <v>0.038870874237406</v>
      </c>
      <c r="BX665" s="54" t="n">
        <f aca="false">BX660-BX$18</f>
        <v>0.0389034384512976</v>
      </c>
      <c r="BY665" s="54" t="n">
        <f aca="false">BY660-BY$18</f>
        <v>0.0389066555070927</v>
      </c>
      <c r="BZ665" s="54" t="n">
        <f aca="false">BZ660-BZ$18</f>
        <v>0.0389016169770444</v>
      </c>
      <c r="CA665" s="54" t="n">
        <f aca="false">CA660-CA$18</f>
        <v>0.0388881314267591</v>
      </c>
      <c r="CB665" s="54" t="n">
        <f aca="false">CB660-CB$18</f>
        <v>0.0388568040044743</v>
      </c>
      <c r="CC665" s="54" t="n">
        <f aca="false">CC660-CC$18</f>
        <v>0.0387884986278377</v>
      </c>
      <c r="CD665" s="54" t="n">
        <f aca="false">CD660-CD$18</f>
        <v>0.0386487850704131</v>
      </c>
      <c r="CE665" s="54" t="n">
        <f aca="false">CE660-CE$18</f>
        <v>0.038380865043911</v>
      </c>
      <c r="CF665" s="54" t="n">
        <f aca="false">CF660-CF$18</f>
        <v>0.0314369613204246</v>
      </c>
      <c r="CG665" s="54" t="n">
        <f aca="false">CG660-CG$18</f>
        <v>0.0310164094269985</v>
      </c>
      <c r="CH665" s="54" t="n">
        <f aca="false">CH660-CH$18</f>
        <v>0.0303984864855809</v>
      </c>
      <c r="CI665" s="54" t="n">
        <f aca="false">CI660-CI$18</f>
        <v>0.0295219769319923</v>
      </c>
      <c r="CJ665" s="54" t="n">
        <f aca="false">CJ660-CJ$18</f>
        <v>0.0283241250587489</v>
      </c>
      <c r="CK665" s="54" t="n">
        <f aca="false">CK660-CK$18</f>
        <v>0.0267504631086866</v>
      </c>
      <c r="CL665" s="54" t="n">
        <f aca="false">CL660-CL$18</f>
        <v>0.0247678857397713</v>
      </c>
      <c r="CM665" s="54" t="n">
        <f aca="false">CM660-CM$18</f>
        <v>0.0223789402844734</v>
      </c>
      <c r="CN665" s="54" t="n">
        <f aca="false">CN660-CN$18</f>
        <v>0.0196337596768823</v>
      </c>
      <c r="CO665" s="54" t="n">
        <f aca="false">CO660-CO$18</f>
        <v>0.0166351296016452</v>
      </c>
      <c r="CP665" s="54" t="n">
        <f aca="false">CP660-CP$18</f>
        <v>0.0135326527869435</v>
      </c>
      <c r="CQ665" s="54" t="n">
        <f aca="false">CQ660-CQ$18</f>
        <v>0.0105043592118241</v>
      </c>
      <c r="CR665" s="54" t="n">
        <f aca="false">CR660-CR$18</f>
        <v>0.00772813561296748</v>
      </c>
      <c r="CS665" s="54" t="n">
        <f aca="false">CS660-CS$18</f>
        <v>0.00534968870489139</v>
      </c>
      <c r="CT665" s="54" t="n">
        <f aca="false">CT660-CT$18</f>
        <v>0.00345636301634422</v>
      </c>
      <c r="CU665" s="54" t="n">
        <f aca="false">CU660-CU$18</f>
        <v>0.00206522151509359</v>
      </c>
      <c r="CV665" s="54" t="n">
        <f aca="false">CV660-CV$18</f>
        <v>0.0011290867399032</v>
      </c>
      <c r="CW665" s="54" t="n">
        <f aca="false">CW660-CW$18</f>
        <v>0.000557570587387923</v>
      </c>
      <c r="CX665" s="54" t="n">
        <f aca="false">CX660-CX$18</f>
        <v>0.00024471547610383</v>
      </c>
      <c r="CY665" s="54" t="n">
        <f aca="false">CY660-CY$18</f>
        <v>9.34580850426858E-005</v>
      </c>
      <c r="CZ665" s="54" t="n">
        <f aca="false">CZ660-CZ$18</f>
        <v>3.01654421621667E-005</v>
      </c>
      <c r="DA665" s="54" t="n">
        <f aca="false">DA660-DA$18</f>
        <v>7.88505408899631E-006</v>
      </c>
      <c r="DB665" s="54" t="n">
        <f aca="false">DB660-DB$18</f>
        <v>1.55909898968964E-006</v>
      </c>
      <c r="DC665" s="54" t="n">
        <f aca="false">DC660-DC$18</f>
        <v>2.05514030016118E-007</v>
      </c>
      <c r="DD665" s="54" t="n">
        <f aca="false">DD660-DD$18</f>
        <v>1.30772834783244E-008</v>
      </c>
      <c r="DE665" s="54" t="n">
        <f aca="false">DE660-DE$18</f>
        <v>-1.15837006653408E-010</v>
      </c>
      <c r="DF665" s="54" t="n">
        <f aca="false">DF660-DF$18</f>
        <v>-5.74551517473765E-012</v>
      </c>
      <c r="DG665" s="54" t="n">
        <f aca="false">DG660-DG$18</f>
        <v>-1.30516708551909E-011</v>
      </c>
      <c r="DH665" s="54" t="n">
        <f aca="false">DH660-DH$18</f>
        <v>-2.92769142262728E-011</v>
      </c>
      <c r="DI665" s="54" t="n">
        <f aca="false">DI660-DI$18</f>
        <v>-6.47436548817382E-011</v>
      </c>
      <c r="DJ665" s="54" t="n">
        <f aca="false">DJ660-DJ$18</f>
        <v>-1.41015088495067E-010</v>
      </c>
      <c r="DK665" s="54" t="n">
        <f aca="false">DK660-DK$18</f>
        <v>-3.022763150895E-010</v>
      </c>
      <c r="DL665" s="54" t="n">
        <f aca="false">DL660-DL$18</f>
        <v>-6.37267016934118E-010</v>
      </c>
      <c r="DM665" s="54" t="n">
        <f aca="false">DM660-DM$18</f>
        <v>-1.32046096279481E-009</v>
      </c>
      <c r="DN665" s="54" t="n">
        <f aca="false">DN660-DN$18</f>
        <v>-2.68733024721968E-009</v>
      </c>
      <c r="DO665" s="54" t="n">
        <f aca="false">DO660-DO$18</f>
        <v>-5.36780653259683E-009</v>
      </c>
      <c r="DP665" s="54" t="n">
        <f aca="false">DP660-DP$18</f>
        <v>-1.05154257523665E-008</v>
      </c>
      <c r="DQ665" s="54" t="n">
        <f aca="false">DQ660-DQ$18</f>
        <v>-2.01868032290164E-008</v>
      </c>
      <c r="DR665" s="54" t="n">
        <f aca="false">DR660-DR$18</f>
        <v>-3.7945299236064E-008</v>
      </c>
      <c r="DS665" s="54" t="n">
        <f aca="false">DS660-DS$18</f>
        <v>-6.97779841685176E-008</v>
      </c>
      <c r="DT665" s="54" t="n">
        <f aca="false">DT660-DT$18</f>
        <v>-1.25415178575672E-007</v>
      </c>
      <c r="DU665" s="54" t="n">
        <f aca="false">DU660-DU$18</f>
        <v>-2.20107620019228E-007</v>
      </c>
    </row>
    <row r="666" s="41" customFormat="true" ht="12.75" hidden="false" customHeight="false" outlineLevel="0" collapsed="false">
      <c r="A666" s="46" t="n">
        <f aca="false">A660+$A$5</f>
        <v>91.7999999999999</v>
      </c>
      <c r="B666" s="32" t="s">
        <v>16</v>
      </c>
      <c r="C666" s="47"/>
      <c r="D666" s="48" t="n">
        <f aca="false">(-D$11+SQRT(D$11*D$11+4*D661*TAN(D$12*PI()/180)))/MAX(2*TAN(D$12*PI()/180),0.00001)</f>
        <v>0.999975276358239</v>
      </c>
      <c r="E666" s="48" t="n">
        <f aca="false">(-E$11+SQRT(E$11*E$11+4*E661*TAN(E$12*PI()/180)))/MAX(2*TAN(E$12*PI()/180),0.00001)</f>
        <v>0.99997527635824</v>
      </c>
      <c r="F666" s="48" t="n">
        <f aca="false">(-F$11+SQRT(F$11*F$11+4*F661*TAN(F$12*PI()/180)))/MAX(2*TAN(F$12*PI()/180),0.00001)</f>
        <v>0.999975276358241</v>
      </c>
      <c r="G666" s="48" t="n">
        <f aca="false">(-G$11+SQRT(G$11*G$11+4*G661*TAN(G$12*PI()/180)))/MAX(2*TAN(G$12*PI()/180),0.00001)</f>
        <v>0.999975276358241</v>
      </c>
      <c r="H666" s="48" t="n">
        <f aca="false">(-H$11+SQRT(H$11*H$11+4*H661*TAN(H$12*PI()/180)))/MAX(2*TAN(H$12*PI()/180),0.00001)</f>
        <v>0.999975276358243</v>
      </c>
      <c r="I666" s="48" t="n">
        <f aca="false">(-I$11+SQRT(I$11*I$11+4*I661*TAN(I$12*PI()/180)))/MAX(2*TAN(I$12*PI()/180),0.00001)</f>
        <v>0.999975276358246</v>
      </c>
      <c r="J666" s="48" t="n">
        <f aca="false">(-J$11+SQRT(J$11*J$11+4*J661*TAN(J$12*PI()/180)))/MAX(2*TAN(J$12*PI()/180),0.00001)</f>
        <v>0.999975276358246</v>
      </c>
      <c r="K666" s="48" t="n">
        <f aca="false">(-K$11+SQRT(K$11*K$11+4*K661*TAN(K$12*PI()/180)))/MAX(2*TAN(K$12*PI()/180),0.00001)</f>
        <v>0.999975276358247</v>
      </c>
      <c r="L666" s="48" t="n">
        <f aca="false">(-L$11+SQRT(L$11*L$11+4*L661*TAN(L$12*PI()/180)))/MAX(2*TAN(L$12*PI()/180),0.00001)</f>
        <v>0.999975276358249</v>
      </c>
      <c r="M666" s="48" t="n">
        <f aca="false">(-M$11+SQRT(M$11*M$11+4*M661*TAN(M$12*PI()/180)))/MAX(2*TAN(M$12*PI()/180),0.00001)</f>
        <v>0.999975276358249</v>
      </c>
      <c r="N666" s="48" t="n">
        <f aca="false">(-N$11+SQRT(N$11*N$11+4*N661*TAN(N$12*PI()/180)))/MAX(2*TAN(N$12*PI()/180),0.00001)</f>
        <v>0.999975276358249</v>
      </c>
      <c r="O666" s="48" t="n">
        <f aca="false">(-O$11+SQRT(O$11*O$11+4*O661*TAN(O$12*PI()/180)))/MAX(2*TAN(O$12*PI()/180),0.00001)</f>
        <v>0.999975276358249</v>
      </c>
      <c r="P666" s="48" t="n">
        <f aca="false">(-P$11+SQRT(P$11*P$11+4*P661*TAN(P$12*PI()/180)))/MAX(2*TAN(P$12*PI()/180),0.00001)</f>
        <v>0.999975276358251</v>
      </c>
      <c r="Q666" s="48" t="n">
        <f aca="false">(-Q$11+SQRT(Q$11*Q$11+4*Q661*TAN(Q$12*PI()/180)))/MAX(2*TAN(Q$12*PI()/180),0.00001)</f>
        <v>0.999975276358254</v>
      </c>
      <c r="R666" s="48" t="n">
        <f aca="false">(-R$11+SQRT(R$11*R$11+4*R661*TAN(R$12*PI()/180)))/MAX(2*TAN(R$12*PI()/180),0.00001)</f>
        <v>0.999975276358254</v>
      </c>
      <c r="S666" s="48" t="n">
        <f aca="false">(-S$11+SQRT(S$11*S$11+4*S661*TAN(S$12*PI()/180)))/MAX(2*TAN(S$12*PI()/180),0.00001)</f>
        <v>0.999975276358254</v>
      </c>
      <c r="T666" s="48" t="n">
        <f aca="false">(-T$11+SQRT(T$11*T$11+4*T661*TAN(T$12*PI()/180)))/MAX(2*TAN(T$12*PI()/180),0.00001)</f>
        <v>0.999975276358255</v>
      </c>
      <c r="U666" s="48" t="n">
        <f aca="false">(-U$11+SQRT(U$11*U$11+4*U661*TAN(U$12*PI()/180)))/MAX(2*TAN(U$12*PI()/180),0.00001)</f>
        <v>0.999975276358256</v>
      </c>
      <c r="V666" s="48" t="n">
        <f aca="false">(-V$11+SQRT(V$11*V$11+4*V661*TAN(V$12*PI()/180)))/MAX(2*TAN(V$12*PI()/180),0.00001)</f>
        <v>0.999975276358258</v>
      </c>
      <c r="W666" s="48" t="n">
        <f aca="false">(-W$11+SQRT(W$11*W$11+4*W661*TAN(W$12*PI()/180)))/MAX(2*TAN(W$12*PI()/180),0.00001)</f>
        <v>0.999975276358258</v>
      </c>
      <c r="X666" s="48" t="n">
        <f aca="false">(-X$11+SQRT(X$11*X$11+4*X661*TAN(X$12*PI()/180)))/MAX(2*TAN(X$12*PI()/180),0.00001)</f>
        <v>0.999975276358259</v>
      </c>
      <c r="Y666" s="48" t="n">
        <f aca="false">(-Y$11+SQRT(Y$11*Y$11+4*Y661*TAN(Y$12*PI()/180)))/MAX(2*TAN(Y$12*PI()/180),0.00001)</f>
        <v>0.999975276358259</v>
      </c>
      <c r="Z666" s="48" t="n">
        <f aca="false">(-Z$11+SQRT(Z$11*Z$11+4*Z661*TAN(Z$12*PI()/180)))/MAX(2*TAN(Z$12*PI()/180),0.00001)</f>
        <v>0.99997527635826</v>
      </c>
      <c r="AA666" s="48" t="n">
        <f aca="false">(-AA$11+SQRT(AA$11*AA$11+4*AA661*TAN(AA$12*PI()/180)))/MAX(2*TAN(AA$12*PI()/180),0.00001)</f>
        <v>0.999975276358262</v>
      </c>
      <c r="AB666" s="48" t="n">
        <f aca="false">(-AB$11+SQRT(AB$11*AB$11+4*AB661*TAN(AB$12*PI()/180)))/MAX(2*TAN(AB$12*PI()/180),0.00001)</f>
        <v>0.999975276358264</v>
      </c>
      <c r="AC666" s="48" t="n">
        <f aca="false">(-AC$11+SQRT(AC$11*AC$11+4*AC661*TAN(AC$12*PI()/180)))/MAX(2*TAN(AC$12*PI()/180),0.00001)</f>
        <v>0.999975276358264</v>
      </c>
      <c r="AD666" s="48" t="n">
        <f aca="false">(-AD$11+SQRT(AD$11*AD$11+4*AD661*TAN(AD$12*PI()/180)))/MAX(2*TAN(AD$12*PI()/180),0.00001)</f>
        <v>0.999975276358264</v>
      </c>
      <c r="AE666" s="48" t="n">
        <f aca="false">(-AE$11+SQRT(AE$11*AE$11+4*AE661*TAN(AE$12*PI()/180)))/MAX(2*TAN(AE$12*PI()/180),0.00001)</f>
        <v>0.999975276358264</v>
      </c>
      <c r="AF666" s="48" t="n">
        <f aca="false">(-AF$11+SQRT(AF$11*AF$11+4*AF661*TAN(AF$12*PI()/180)))/MAX(2*TAN(AF$12*PI()/180),0.00001)</f>
        <v>0.999975276358265</v>
      </c>
      <c r="AG666" s="48" t="n">
        <f aca="false">(-AG$11+SQRT(AG$11*AG$11+4*AG661*TAN(AG$12*PI()/180)))/MAX(2*TAN(AG$12*PI()/180),0.00001)</f>
        <v>0.999975276358266</v>
      </c>
      <c r="AH666" s="48" t="n">
        <f aca="false">(-AH$11+SQRT(AH$11*AH$11+4*AH661*TAN(AH$12*PI()/180)))/MAX(2*TAN(AH$12*PI()/180),0.00001)</f>
        <v>0.999975276358268</v>
      </c>
      <c r="AI666" s="48" t="n">
        <f aca="false">(-AI$11+SQRT(AI$11*AI$11+4*AI661*TAN(AI$12*PI()/180)))/MAX(2*TAN(AI$12*PI()/180),0.00001)</f>
        <v>0.999975276358272</v>
      </c>
      <c r="AJ666" s="48" t="n">
        <f aca="false">(-AJ$11+SQRT(AJ$11*AJ$11+4*AJ661*TAN(AJ$12*PI()/180)))/MAX(2*TAN(AJ$12*PI()/180),0.00001)</f>
        <v>0.999975276358272</v>
      </c>
      <c r="AK666" s="48" t="n">
        <f aca="false">(-AK$11+SQRT(AK$11*AK$11+4*AK661*TAN(AK$12*PI()/180)))/MAX(2*TAN(AK$12*PI()/180),0.00001)</f>
        <v>0.999975276358272</v>
      </c>
      <c r="AL666" s="48" t="n">
        <f aca="false">(-AL$11+SQRT(AL$11*AL$11+4*AL661*TAN(AL$12*PI()/180)))/MAX(2*TAN(AL$12*PI()/180),0.00001)</f>
        <v>0.999975276358272</v>
      </c>
      <c r="AM666" s="48" t="n">
        <f aca="false">(-AM$11+SQRT(AM$11*AM$11+4*AM661*TAN(AM$12*PI()/180)))/MAX(2*TAN(AM$12*PI()/180),0.00001)</f>
        <v>0.999975276358272</v>
      </c>
      <c r="AN666" s="48" t="n">
        <f aca="false">(-AN$11+SQRT(AN$11*AN$11+4*AN661*TAN(AN$12*PI()/180)))/MAX(2*TAN(AN$12*PI()/180),0.00001)</f>
        <v>0.999975276358273</v>
      </c>
      <c r="AO666" s="48" t="n">
        <f aca="false">(-AO$11+SQRT(AO$11*AO$11+4*AO661*TAN(AO$12*PI()/180)))/MAX(2*TAN(AO$12*PI()/180),0.00001)</f>
        <v>0.999975276358276</v>
      </c>
      <c r="AP666" s="48" t="n">
        <f aca="false">(-AP$11+SQRT(AP$11*AP$11+4*AP661*TAN(AP$12*PI()/180)))/MAX(2*TAN(AP$12*PI()/180),0.00001)</f>
        <v>0.999975276358279</v>
      </c>
      <c r="AQ666" s="48" t="n">
        <f aca="false">(-AQ$11+SQRT(AQ$11*AQ$11+4*AQ661*TAN(AQ$12*PI()/180)))/MAX(2*TAN(AQ$12*PI()/180),0.00001)</f>
        <v>0.999975276358279</v>
      </c>
      <c r="AR666" s="48" t="n">
        <f aca="false">(-AR$11+SQRT(AR$11*AR$11+4*AR661*TAN(AR$12*PI()/180)))/MAX(2*TAN(AR$12*PI()/180),0.00001)</f>
        <v>1.23001296029559</v>
      </c>
      <c r="AS666" s="48" t="n">
        <f aca="false">(-AS$11+SQRT(AS$11*AS$11+4*AS661*TAN(AS$12*PI()/180)))/MAX(2*TAN(AS$12*PI()/180),0.00001)</f>
        <v>1.23001296029559</v>
      </c>
      <c r="AT666" s="48" t="n">
        <f aca="false">(-AT$11+SQRT(AT$11*AT$11+4*AT661*TAN(AT$12*PI()/180)))/MAX(2*TAN(AT$12*PI()/180),0.00001)</f>
        <v>1.23001296029559</v>
      </c>
      <c r="AU666" s="48" t="n">
        <f aca="false">(-AU$11+SQRT(AU$11*AU$11+4*AU661*TAN(AU$12*PI()/180)))/MAX(2*TAN(AU$12*PI()/180),0.00001)</f>
        <v>1.23001296029559</v>
      </c>
      <c r="AV666" s="48" t="n">
        <f aca="false">(-AV$11+SQRT(AV$11*AV$11+4*AV661*TAN(AV$12*PI()/180)))/MAX(2*TAN(AV$12*PI()/180),0.00001)</f>
        <v>1.2300129602956</v>
      </c>
      <c r="AW666" s="48" t="n">
        <f aca="false">(-AW$11+SQRT(AW$11*AW$11+4*AW661*TAN(AW$12*PI()/180)))/MAX(2*TAN(AW$12*PI()/180),0.00001)</f>
        <v>1.23001296029577</v>
      </c>
      <c r="AX666" s="48" t="n">
        <f aca="false">(-AX$11+SQRT(AX$11*AX$11+4*AX661*TAN(AX$12*PI()/180)))/MAX(2*TAN(AX$12*PI()/180),0.00001)</f>
        <v>1.23001296029792</v>
      </c>
      <c r="AY666" s="48" t="n">
        <f aca="false">(-AY$11+SQRT(AY$11*AY$11+4*AY661*TAN(AY$12*PI()/180)))/MAX(2*TAN(AY$12*PI()/180),0.00001)</f>
        <v>1.23001296032005</v>
      </c>
      <c r="AZ666" s="48" t="n">
        <f aca="false">(-AZ$11+SQRT(AZ$11*AZ$11+4*AZ661*TAN(AZ$12*PI()/180)))/MAX(2*TAN(AZ$12*PI()/180),0.00001)</f>
        <v>1.23001296051224</v>
      </c>
      <c r="BA666" s="48" t="n">
        <f aca="false">(-BA$11+SQRT(BA$11*BA$11+4*BA661*TAN(BA$12*PI()/180)))/MAX(2*TAN(BA$12*PI()/180),0.00001)</f>
        <v>1.23001296194145</v>
      </c>
      <c r="BB666" s="48" t="n">
        <f aca="false">(-BB$11+SQRT(BB$11*BB$11+4*BB661*TAN(BB$12*PI()/180)))/MAX(2*TAN(BB$12*PI()/180),0.00001)</f>
        <v>1.23001297114039</v>
      </c>
      <c r="BC666" s="48" t="n">
        <f aca="false">(-BC$11+SQRT(BC$11*BC$11+4*BC661*TAN(BC$12*PI()/180)))/MAX(2*TAN(BC$12*PI()/180),0.00001)</f>
        <v>1.23001302281524</v>
      </c>
      <c r="BD666" s="48" t="n">
        <f aca="false">(-BD$11+SQRT(BD$11*BD$11+4*BD661*TAN(BD$12*PI()/180)))/MAX(2*TAN(BD$12*PI()/180),0.00001)</f>
        <v>1.2300132778073</v>
      </c>
      <c r="BE666" s="48" t="n">
        <f aca="false">(-BE$11+SQRT(BE$11*BE$11+4*BE661*TAN(BE$12*PI()/180)))/MAX(2*TAN(BE$12*PI()/180),0.00001)</f>
        <v>1.23001438864969</v>
      </c>
      <c r="BF666" s="48" t="n">
        <f aca="false">(-BF$11+SQRT(BF$11*BF$11+4*BF661*TAN(BF$12*PI()/180)))/MAX(2*TAN(BF$12*PI()/180),0.00001)</f>
        <v>1.23001867727663</v>
      </c>
      <c r="BG666" s="48" t="n">
        <f aca="false">(-BG$11+SQRT(BG$11*BG$11+4*BG661*TAN(BG$12*PI()/180)))/MAX(2*TAN(BG$12*PI()/180),0.00001)</f>
        <v>1.23003339230884</v>
      </c>
      <c r="BH666" s="48" t="n">
        <f aca="false">(-BH$11+SQRT(BH$11*BH$11+4*BH661*TAN(BH$12*PI()/180)))/MAX(2*TAN(BH$12*PI()/180),0.00001)</f>
        <v>1.23007835526781</v>
      </c>
      <c r="BI666" s="48" t="n">
        <f aca="false">(-BI$11+SQRT(BI$11*BI$11+4*BI661*TAN(BI$12*PI()/180)))/MAX(2*TAN(BI$12*PI()/180),0.00001)</f>
        <v>1.23020085987803</v>
      </c>
      <c r="BJ666" s="48" t="n">
        <f aca="false">(-BJ$11+SQRT(BJ$11*BJ$11+4*BJ661*TAN(BJ$12*PI()/180)))/MAX(2*TAN(BJ$12*PI()/180),0.00001)</f>
        <v>1.23049865395494</v>
      </c>
      <c r="BK666" s="48" t="n">
        <f aca="false">(-BK$11+SQRT(BK$11*BK$11+4*BK661*TAN(BK$12*PI()/180)))/MAX(2*TAN(BK$12*PI()/180),0.00001)</f>
        <v>1.2311445102995</v>
      </c>
      <c r="BL666" s="48" t="n">
        <f aca="false">(-BL$11+SQRT(BL$11*BL$11+4*BL661*TAN(BL$12*PI()/180)))/MAX(2*TAN(BL$12*PI()/180),0.00001)</f>
        <v>1.23239344919221</v>
      </c>
      <c r="BM666" s="48" t="n">
        <f aca="false">(-BM$11+SQRT(BM$11*BM$11+4*BM661*TAN(BM$12*PI()/180)))/MAX(2*TAN(BM$12*PI()/180),0.00001)</f>
        <v>1.23454427405456</v>
      </c>
      <c r="BN666" s="48" t="n">
        <f aca="false">(-BN$11+SQRT(BN$11*BN$11+4*BN661*TAN(BN$12*PI()/180)))/MAX(2*TAN(BN$12*PI()/180),0.00001)</f>
        <v>1.23783691892479</v>
      </c>
      <c r="BO666" s="48" t="n">
        <f aca="false">(-BO$11+SQRT(BO$11*BO$11+4*BO661*TAN(BO$12*PI()/180)))/MAX(2*TAN(BO$12*PI()/180),0.00001)</f>
        <v>1.24230699136389</v>
      </c>
      <c r="BP666" s="48" t="n">
        <f aca="false">(-BP$11+SQRT(BP$11*BP$11+4*BP661*TAN(BP$12*PI()/180)))/MAX(2*TAN(BP$12*PI()/180),0.00001)</f>
        <v>1.24767211683589</v>
      </c>
      <c r="BQ666" s="48" t="n">
        <f aca="false">(-BQ$11+SQRT(BQ$11*BQ$11+4*BQ661*TAN(BQ$12*PI()/180)))/MAX(2*TAN(BQ$12*PI()/180),0.00001)</f>
        <v>1.25334314131838</v>
      </c>
      <c r="BR666" s="48" t="n">
        <f aca="false">(-BR$11+SQRT(BR$11*BR$11+4*BR661*TAN(BR$12*PI()/180)))/MAX(2*TAN(BR$12*PI()/180),0.00001)</f>
        <v>1.25859633558272</v>
      </c>
      <c r="BS666" s="48" t="n">
        <f aca="false">(-BS$11+SQRT(BS$11*BS$11+4*BS661*TAN(BS$12*PI()/180)))/MAX(2*TAN(BS$12*PI()/180),0.00001)</f>
        <v>1.26283355031942</v>
      </c>
      <c r="BT666" s="48" t="n">
        <f aca="false">(-BT$11+SQRT(BT$11*BT$11+4*BT661*TAN(BT$12*PI()/180)))/MAX(2*TAN(BT$12*PI()/180),0.00001)</f>
        <v>1.26578399817924</v>
      </c>
      <c r="BU666" s="48" t="n">
        <f aca="false">(-BU$11+SQRT(BU$11*BU$11+4*BU661*TAN(BU$12*PI()/180)))/MAX(2*TAN(BU$12*PI()/180),0.00001)</f>
        <v>1.26753647557199</v>
      </c>
      <c r="BV666" s="48" t="n">
        <f aca="false">(-BV$11+SQRT(BV$11*BV$11+4*BV661*TAN(BV$12*PI()/180)))/MAX(2*TAN(BV$12*PI()/180),0.00001)</f>
        <v>1.26840933306808</v>
      </c>
      <c r="BW666" s="48" t="n">
        <f aca="false">(-BW$11+SQRT(BW$11*BW$11+4*BW661*TAN(BW$12*PI()/180)))/MAX(2*TAN(BW$12*PI()/180),0.00001)</f>
        <v>1.26876473300683</v>
      </c>
      <c r="BX666" s="48" t="n">
        <f aca="false">(-BX$11+SQRT(BX$11*BX$11+4*BX661*TAN(BX$12*PI()/180)))/MAX(2*TAN(BX$12*PI()/180),0.00001)</f>
        <v>1.26887827386461</v>
      </c>
      <c r="BY666" s="48" t="n">
        <f aca="false">(-BY$11+SQRT(BY$11*BY$11+4*BY661*TAN(BY$12*PI()/180)))/MAX(2*TAN(BY$12*PI()/180),0.00001)</f>
        <v>1.26890416946758</v>
      </c>
      <c r="BZ666" s="48" t="n">
        <f aca="false">(-BZ$11+SQRT(BZ$11*BZ$11+4*BZ661*TAN(BZ$12*PI()/180)))/MAX(2*TAN(BZ$12*PI()/180),0.00001)</f>
        <v>1.26890551059514</v>
      </c>
      <c r="CA666" s="48" t="n">
        <f aca="false">(-CA$11+SQRT(CA$11*CA$11+4*CA661*TAN(CA$12*PI()/180)))/MAX(2*TAN(CA$12*PI()/180),0.00001)</f>
        <v>1.26889855263894</v>
      </c>
      <c r="CB666" s="48" t="n">
        <f aca="false">(-CB$11+SQRT(CB$11*CB$11+4*CB661*TAN(CB$12*PI()/180)))/MAX(2*TAN(CB$12*PI()/180),0.00001)</f>
        <v>1.26888101286606</v>
      </c>
      <c r="CC666" s="48" t="n">
        <f aca="false">(-CC$11+SQRT(CC$11*CC$11+4*CC661*TAN(CC$12*PI()/180)))/MAX(2*TAN(CC$12*PI()/180),0.00001)</f>
        <v>1.26884128294254</v>
      </c>
      <c r="CD666" s="48" t="n">
        <f aca="false">(-CD$11+SQRT(CD$11*CD$11+4*CD661*TAN(CD$12*PI()/180)))/MAX(2*TAN(CD$12*PI()/180),0.00001)</f>
        <v>1.2687567515921</v>
      </c>
      <c r="CE666" s="48" t="n">
        <f aca="false">(-CE$11+SQRT(CE$11*CE$11+4*CE661*TAN(CE$12*PI()/180)))/MAX(2*TAN(CE$12*PI()/180),0.00001)</f>
        <v>1.26858790622947</v>
      </c>
      <c r="CF666" s="48" t="n">
        <f aca="false">(-CF$11+SQRT(CF$11*CF$11+4*CF661*TAN(CF$12*PI()/180)))/MAX(2*TAN(CF$12*PI()/180),0.00001)</f>
        <v>1.0317056100328</v>
      </c>
      <c r="CG666" s="48" t="n">
        <f aca="false">(-CG$11+SQRT(CG$11*CG$11+4*CG661*TAN(CG$12*PI()/180)))/MAX(2*TAN(CG$12*PI()/180),0.00001)</f>
        <v>1.03142452058932</v>
      </c>
      <c r="CH666" s="48" t="n">
        <f aca="false">(-CH$11+SQRT(CH$11*CH$11+4*CH661*TAN(CH$12*PI()/180)))/MAX(2*TAN(CH$12*PI()/180),0.00001)</f>
        <v>1.0309981303723</v>
      </c>
      <c r="CI666" s="48" t="n">
        <f aca="false">(-CI$11+SQRT(CI$11*CI$11+4*CI661*TAN(CI$12*PI()/180)))/MAX(2*TAN(CI$12*PI()/180),0.00001)</f>
        <v>1.03037255860436</v>
      </c>
      <c r="CJ666" s="48" t="n">
        <f aca="false">(-CJ$11+SQRT(CJ$11*CJ$11+4*CJ661*TAN(CJ$12*PI()/180)))/MAX(2*TAN(CJ$12*PI()/180),0.00001)</f>
        <v>1.02948654439455</v>
      </c>
      <c r="CK666" s="48" t="n">
        <f aca="false">(-CK$11+SQRT(CK$11*CK$11+4*CK661*TAN(CK$12*PI()/180)))/MAX(2*TAN(CK$12*PI()/180),0.00001)</f>
        <v>1.02827757744351</v>
      </c>
      <c r="CL666" s="48" t="n">
        <f aca="false">(-CL$11+SQRT(CL$11*CL$11+4*CL661*TAN(CL$12*PI()/180)))/MAX(2*TAN(CL$12*PI()/180),0.00001)</f>
        <v>1.02669182204735</v>
      </c>
      <c r="CM666" s="48" t="n">
        <f aca="false">(-CM$11+SQRT(CM$11*CM$11+4*CM661*TAN(CM$12*PI()/180)))/MAX(2*TAN(CM$12*PI()/180),0.00001)</f>
        <v>1.02469722736032</v>
      </c>
      <c r="CN666" s="48" t="n">
        <f aca="false">(-CN$11+SQRT(CN$11*CN$11+4*CN661*TAN(CN$12*PI()/180)))/MAX(2*TAN(CN$12*PI()/180),0.00001)</f>
        <v>1.02229774779451</v>
      </c>
      <c r="CO666" s="48" t="n">
        <f aca="false">(-CO$11+SQRT(CO$11*CO$11+4*CO661*TAN(CO$12*PI()/180)))/MAX(2*TAN(CO$12*PI()/180),0.00001)</f>
        <v>1.01954507289176</v>
      </c>
      <c r="CP666" s="48" t="n">
        <f aca="false">(-CP$11+SQRT(CP$11*CP$11+4*CP661*TAN(CP$12*PI()/180)))/MAX(2*TAN(CP$12*PI()/180),0.00001)</f>
        <v>1.01654337224924</v>
      </c>
      <c r="CQ666" s="48" t="n">
        <f aca="false">(-CQ$11+SQRT(CQ$11*CQ$11+4*CQ661*TAN(CQ$12*PI()/180)))/MAX(2*TAN(CQ$12*PI()/180),0.00001)</f>
        <v>1.01344308891744</v>
      </c>
      <c r="CR666" s="48" t="n">
        <f aca="false">(-CR$11+SQRT(CR$11*CR$11+4*CR661*TAN(CR$12*PI()/180)))/MAX(2*TAN(CR$12*PI()/180),0.00001)</f>
        <v>1.01042224882444</v>
      </c>
      <c r="CS666" s="48" t="n">
        <f aca="false">(-CS$11+SQRT(CS$11*CS$11+4*CS661*TAN(CS$12*PI()/180)))/MAX(2*TAN(CS$12*PI()/180),0.00001)</f>
        <v>1.00765778773015</v>
      </c>
      <c r="CT666" s="48" t="n">
        <f aca="false">(-CT$11+SQRT(CT$11*CT$11+4*CT661*TAN(CT$12*PI()/180)))/MAX(2*TAN(CT$12*PI()/180),0.00001)</f>
        <v>1.00529368717517</v>
      </c>
      <c r="CU666" s="48" t="n">
        <f aca="false">(-CU$11+SQRT(CU$11*CU$11+4*CU661*TAN(CU$12*PI()/180)))/MAX(2*TAN(CU$12*PI()/180),0.00001)</f>
        <v>1.00341521361909</v>
      </c>
      <c r="CV666" s="48" t="n">
        <f aca="false">(-CV$11+SQRT(CV$11*CV$11+4*CV661*TAN(CV$12*PI()/180)))/MAX(2*TAN(CV$12*PI()/180),0.00001)</f>
        <v>1.00203753001296</v>
      </c>
      <c r="CW666" s="48" t="n">
        <f aca="false">(-CW$11+SQRT(CW$11*CW$11+4*CW661*TAN(CW$12*PI()/180)))/MAX(2*TAN(CW$12*PI()/180),0.00001)</f>
        <v>1.00111218040591</v>
      </c>
      <c r="CX666" s="48" t="n">
        <f aca="false">(-CX$11+SQRT(CX$11*CX$11+4*CX661*TAN(CX$12*PI()/180)))/MAX(2*TAN(CX$12*PI()/180),0.00001)</f>
        <v>1.00054831565454</v>
      </c>
      <c r="CY666" s="48" t="n">
        <f aca="false">(-CY$11+SQRT(CY$11*CY$11+4*CY661*TAN(CY$12*PI()/180)))/MAX(2*TAN(CY$12*PI()/180),0.00001)</f>
        <v>1.0002402408959</v>
      </c>
      <c r="CZ666" s="48" t="n">
        <f aca="false">(-CZ$11+SQRT(CZ$11*CZ$11+4*CZ661*TAN(CZ$12*PI()/180)))/MAX(2*TAN(CZ$12*PI()/180),0.00001)</f>
        <v>1.00009158571359</v>
      </c>
      <c r="DA666" s="48" t="n">
        <f aca="false">(-DA$11+SQRT(DA$11*DA$11+4*DA661*TAN(DA$12*PI()/180)))/MAX(2*TAN(DA$12*PI()/180),0.00001)</f>
        <v>1.00002950632447</v>
      </c>
      <c r="DB666" s="48" t="n">
        <f aca="false">(-DB$11+SQRT(DB$11*DB$11+4*DB661*TAN(DB$12*PI()/180)))/MAX(2*TAN(DB$12*PI()/180),0.00001)</f>
        <v>1.00000769791398</v>
      </c>
      <c r="DC666" s="48" t="n">
        <f aca="false">(-DC$11+SQRT(DC$11*DC$11+4*DC661*TAN(DC$12*PI()/180)))/MAX(2*TAN(DC$12*PI()/180),0.00001)</f>
        <v>1.000001519056</v>
      </c>
      <c r="DD666" s="48" t="n">
        <f aca="false">(-DD$11+SQRT(DD$11*DD$11+4*DD661*TAN(DD$12*PI()/180)))/MAX(2*TAN(DD$12*PI()/180),0.00001)</f>
        <v>1.00000019982119</v>
      </c>
      <c r="DE666" s="48" t="n">
        <f aca="false">(-DE$11+SQRT(DE$11*DE$11+4*DE661*TAN(DE$12*PI()/180)))/MAX(2*TAN(DE$12*PI()/180),0.00001)</f>
        <v>1.00000001268699</v>
      </c>
      <c r="DF666" s="48" t="n">
        <f aca="false">(-DF$11+SQRT(DF$11*DF$11+4*DF661*TAN(DF$12*PI()/180)))/MAX(2*TAN(DF$12*PI()/180),0.00001)</f>
        <v>0.999999999887421</v>
      </c>
      <c r="DG666" s="48" t="n">
        <f aca="false">(-DG$11+SQRT(DG$11*DG$11+4*DG661*TAN(DG$12*PI()/180)))/MAX(2*TAN(DG$12*PI()/180),0.00001)</f>
        <v>0.999999999994039</v>
      </c>
      <c r="DH666" s="48" t="n">
        <f aca="false">(-DH$11+SQRT(DH$11*DH$11+4*DH661*TAN(DH$12*PI()/180)))/MAX(2*TAN(DH$12*PI()/180),0.00001)</f>
        <v>0.999999999986468</v>
      </c>
      <c r="DI666" s="48" t="n">
        <f aca="false">(-DI$11+SQRT(DI$11*DI$11+4*DI661*TAN(DI$12*PI()/180)))/MAX(2*TAN(DI$12*PI()/180),0.00001)</f>
        <v>0.999999999969674</v>
      </c>
      <c r="DJ666" s="48" t="n">
        <f aca="false">(-DJ$11+SQRT(DJ$11*DJ$11+4*DJ661*TAN(DJ$12*PI()/180)))/MAX(2*TAN(DJ$12*PI()/180),0.00001)</f>
        <v>0.999999999933</v>
      </c>
      <c r="DK666" s="48" t="n">
        <f aca="false">(-DK$11+SQRT(DK$11*DK$11+4*DK661*TAN(DK$12*PI()/180)))/MAX(2*TAN(DK$12*PI()/180),0.00001)</f>
        <v>0.999999999854215</v>
      </c>
      <c r="DL666" s="48" t="n">
        <f aca="false">(-DL$11+SQRT(DL$11*DL$11+4*DL661*TAN(DL$12*PI()/180)))/MAX(2*TAN(DL$12*PI()/180),0.00001)</f>
        <v>0.999999999687813</v>
      </c>
      <c r="DM666" s="48" t="n">
        <f aca="false">(-DM$11+SQRT(DM$11*DM$11+4*DM661*TAN(DM$12*PI()/180)))/MAX(2*TAN(DM$12*PI()/180),0.00001)</f>
        <v>0.999999999342523</v>
      </c>
      <c r="DN666" s="48" t="n">
        <f aca="false">(-DN$11+SQRT(DN$11*DN$11+4*DN661*TAN(DN$12*PI()/180)))/MAX(2*TAN(DN$12*PI()/180),0.00001)</f>
        <v>0.999999998639104</v>
      </c>
      <c r="DO666" s="48" t="n">
        <f aca="false">(-DO$11+SQRT(DO$11*DO$11+4*DO661*TAN(DO$12*PI()/180)))/MAX(2*TAN(DO$12*PI()/180),0.00001)</f>
        <v>0.999999997233373</v>
      </c>
      <c r="DP666" s="48" t="n">
        <f aca="false">(-DP$11+SQRT(DP$11*DP$11+4*DP661*TAN(DP$12*PI()/180)))/MAX(2*TAN(DP$12*PI()/180),0.00001)</f>
        <v>0.999999994479912</v>
      </c>
      <c r="DQ666" s="48" t="n">
        <f aca="false">(-DQ$11+SQRT(DQ$11*DQ$11+4*DQ661*TAN(DQ$12*PI()/180)))/MAX(2*TAN(DQ$12*PI()/180),0.00001)</f>
        <v>0.999999989198467</v>
      </c>
      <c r="DR666" s="48" t="n">
        <f aca="false">(-DR$11+SQRT(DR$11*DR$11+4*DR661*TAN(DR$12*PI()/180)))/MAX(2*TAN(DR$12*PI()/180),0.00001)</f>
        <v>0.999999979287849</v>
      </c>
      <c r="DS666" s="48" t="n">
        <f aca="false">(-DS$11+SQRT(DS$11*DS$11+4*DS661*TAN(DS$12*PI()/180)))/MAX(2*TAN(DS$12*PI()/180),0.00001)</f>
        <v>0.999999961112997</v>
      </c>
      <c r="DT666" s="48" t="n">
        <f aca="false">(-DT$11+SQRT(DT$11*DT$11+4*DT661*TAN(DT$12*PI()/180)))/MAX(2*TAN(DT$12*PI()/180),0.00001)</f>
        <v>0.999999928576105</v>
      </c>
      <c r="DU666" s="48" t="n">
        <f aca="false">(-DU$11+SQRT(DU$11*DU$11+4*DU661*TAN(DU$12*PI()/180)))/MAX(2*TAN(DU$12*PI()/180),0.00001)</f>
        <v>0.999999871783542</v>
      </c>
    </row>
    <row r="667" s="41" customFormat="true" ht="12.75" hidden="false" customHeight="false" outlineLevel="0" collapsed="false">
      <c r="A667" s="40"/>
      <c r="B667" s="35" t="s">
        <v>17</v>
      </c>
      <c r="C667" s="47"/>
      <c r="D667" s="49" t="n">
        <f aca="false">D661+$A$5/$B$5*(C664-D664)</f>
        <v>10.9997033169101</v>
      </c>
      <c r="E667" s="49" t="n">
        <f aca="false">E661+$A$5/$B$5*(D664-E664)</f>
        <v>10.9997033169101</v>
      </c>
      <c r="F667" s="49" t="n">
        <f aca="false">F661+$A$5/$B$5*(E664-F664)</f>
        <v>10.9997033169102</v>
      </c>
      <c r="G667" s="49" t="n">
        <f aca="false">G661+$A$5/$B$5*(F664-G664)</f>
        <v>10.9997033169102</v>
      </c>
      <c r="H667" s="49" t="n">
        <f aca="false">H661+$A$5/$B$5*(G664-H664)</f>
        <v>10.9997033169102</v>
      </c>
      <c r="I667" s="49" t="n">
        <f aca="false">I661+$A$5/$B$5*(H664-I664)</f>
        <v>10.9997033169102</v>
      </c>
      <c r="J667" s="49" t="n">
        <f aca="false">J661+$A$5/$B$5*(I664-J664)</f>
        <v>10.9997033169102</v>
      </c>
      <c r="K667" s="49" t="n">
        <f aca="false">K661+$A$5/$B$5*(J664-K664)</f>
        <v>10.9997033169102</v>
      </c>
      <c r="L667" s="49" t="n">
        <f aca="false">L661+$A$5/$B$5*(K664-L664)</f>
        <v>10.9997033169102</v>
      </c>
      <c r="M667" s="49" t="n">
        <f aca="false">M661+$A$5/$B$5*(L664-M664)</f>
        <v>10.9997033169102</v>
      </c>
      <c r="N667" s="49" t="n">
        <f aca="false">N661+$A$5/$B$5*(M664-N664)</f>
        <v>10.9997033169102</v>
      </c>
      <c r="O667" s="49" t="n">
        <f aca="false">O661+$A$5/$B$5*(N664-O664)</f>
        <v>10.9997033169103</v>
      </c>
      <c r="P667" s="49" t="n">
        <f aca="false">P661+$A$5/$B$5*(O664-P664)</f>
        <v>10.9997033169103</v>
      </c>
      <c r="Q667" s="49" t="n">
        <f aca="false">Q661+$A$5/$B$5*(P664-Q664)</f>
        <v>10.9997033169103</v>
      </c>
      <c r="R667" s="49" t="n">
        <f aca="false">R661+$A$5/$B$5*(Q664-R664)</f>
        <v>10.9997033169103</v>
      </c>
      <c r="S667" s="49" t="n">
        <f aca="false">S661+$A$5/$B$5*(R664-S664)</f>
        <v>10.9997033169103</v>
      </c>
      <c r="T667" s="49" t="n">
        <f aca="false">T661+$A$5/$B$5*(S664-T664)</f>
        <v>10.9997033169103</v>
      </c>
      <c r="U667" s="49" t="n">
        <f aca="false">U661+$A$5/$B$5*(T664-U664)</f>
        <v>10.9997033169103</v>
      </c>
      <c r="V667" s="49" t="n">
        <f aca="false">V661+$A$5/$B$5*(U664-V664)</f>
        <v>10.9997033169104</v>
      </c>
      <c r="W667" s="49" t="n">
        <f aca="false">W661+$A$5/$B$5*(V664-W664)</f>
        <v>10.9997033169104</v>
      </c>
      <c r="X667" s="49" t="n">
        <f aca="false">X661+$A$5/$B$5*(W664-X664)</f>
        <v>10.9997033169104</v>
      </c>
      <c r="Y667" s="49" t="n">
        <f aca="false">Y661+$A$5/$B$5*(X664-Y664)</f>
        <v>10.9997033169104</v>
      </c>
      <c r="Z667" s="49" t="n">
        <f aca="false">Z661+$A$5/$B$5*(Y664-Z664)</f>
        <v>10.9997033169104</v>
      </c>
      <c r="AA667" s="49" t="n">
        <f aca="false">AA661+$A$5/$B$5*(Z664-AA664)</f>
        <v>10.9997033169104</v>
      </c>
      <c r="AB667" s="49" t="n">
        <f aca="false">AB661+$A$5/$B$5*(AA664-AB664)</f>
        <v>10.9997033169104</v>
      </c>
      <c r="AC667" s="49" t="n">
        <f aca="false">AC661+$A$5/$B$5*(AB664-AC664)</f>
        <v>10.9997033169104</v>
      </c>
      <c r="AD667" s="49" t="n">
        <f aca="false">AD661+$A$5/$B$5*(AC664-AD664)</f>
        <v>10.9997033169104</v>
      </c>
      <c r="AE667" s="49" t="n">
        <f aca="false">AE661+$A$5/$B$5*(AD664-AE664)</f>
        <v>10.9997033169104</v>
      </c>
      <c r="AF667" s="49" t="n">
        <f aca="false">AF661+$A$5/$B$5*(AE664-AF664)</f>
        <v>10.9997033169104</v>
      </c>
      <c r="AG667" s="49" t="n">
        <f aca="false">AG661+$A$5/$B$5*(AF664-AG664)</f>
        <v>10.9997033169105</v>
      </c>
      <c r="AH667" s="49" t="n">
        <f aca="false">AH661+$A$5/$B$5*(AG664-AH664)</f>
        <v>10.9997033169105</v>
      </c>
      <c r="AI667" s="49" t="n">
        <f aca="false">AI661+$A$5/$B$5*(AH664-AI664)</f>
        <v>10.9997033169105</v>
      </c>
      <c r="AJ667" s="49" t="n">
        <f aca="false">AJ661+$A$5/$B$5*(AI664-AJ664)</f>
        <v>10.9997033169105</v>
      </c>
      <c r="AK667" s="49" t="n">
        <f aca="false">AK661+$A$5/$B$5*(AJ664-AK664)</f>
        <v>10.9997033169105</v>
      </c>
      <c r="AL667" s="49" t="n">
        <f aca="false">AL661+$A$5/$B$5*(AK664-AL664)</f>
        <v>10.9997033169105</v>
      </c>
      <c r="AM667" s="49" t="n">
        <f aca="false">AM661+$A$5/$B$5*(AL664-AM664)</f>
        <v>10.9997033169105</v>
      </c>
      <c r="AN667" s="49" t="n">
        <f aca="false">AN661+$A$5/$B$5*(AM664-AN664)</f>
        <v>10.9997033169105</v>
      </c>
      <c r="AO667" s="49" t="n">
        <f aca="false">AO661+$A$5/$B$5*(AN664-AO664)</f>
        <v>10.9997033169106</v>
      </c>
      <c r="AP667" s="49" t="n">
        <f aca="false">AP661+$A$5/$B$5*(AO664-AP664)</f>
        <v>10.9997033169106</v>
      </c>
      <c r="AQ667" s="49" t="n">
        <f aca="false">AQ661+$A$5/$B$5*(AP664-AQ664)</f>
        <v>10.9997033169106</v>
      </c>
      <c r="AR667" s="49" t="n">
        <f aca="false">AR661+$A$5/$B$5*(AQ664-AR664)</f>
        <v>13.813061485451</v>
      </c>
      <c r="AS667" s="49" t="n">
        <f aca="false">AS661+$A$5/$B$5*(AR664-AS664)</f>
        <v>13.813061485451</v>
      </c>
      <c r="AT667" s="49" t="n">
        <f aca="false">AT661+$A$5/$B$5*(AS664-AT664)</f>
        <v>13.813061485451</v>
      </c>
      <c r="AU667" s="49" t="n">
        <f aca="false">AU661+$A$5/$B$5*(AT664-AU664)</f>
        <v>13.8130614854511</v>
      </c>
      <c r="AV667" s="49" t="n">
        <f aca="false">AV661+$A$5/$B$5*(AU664-AV664)</f>
        <v>13.8130614854511</v>
      </c>
      <c r="AW667" s="49" t="n">
        <f aca="false">AW661+$A$5/$B$5*(AV664-AW664)</f>
        <v>13.8130614854517</v>
      </c>
      <c r="AX667" s="49" t="n">
        <f aca="false">AX661+$A$5/$B$5*(AW664-AX664)</f>
        <v>13.8130614854594</v>
      </c>
      <c r="AY667" s="49" t="n">
        <f aca="false">AY661+$A$5/$B$5*(AX664-AY664)</f>
        <v>13.8130614855427</v>
      </c>
      <c r="AZ667" s="49" t="n">
        <f aca="false">AZ661+$A$5/$B$5*(AY664-AZ664)</f>
        <v>13.8130614863</v>
      </c>
      <c r="BA667" s="49" t="n">
        <f aca="false">BA661+$A$5/$B$5*(AZ664-BA664)</f>
        <v>13.8130614921971</v>
      </c>
      <c r="BB667" s="49" t="n">
        <f aca="false">BB661+$A$5/$B$5*(BA664-BB664)</f>
        <v>13.8130615320035</v>
      </c>
      <c r="BC667" s="49" t="n">
        <f aca="false">BC661+$A$5/$B$5*(BB664-BC664)</f>
        <v>13.813061766885</v>
      </c>
      <c r="BD667" s="49" t="n">
        <f aca="false">BD661+$A$5/$B$5*(BC664-BD664)</f>
        <v>13.8130629864088</v>
      </c>
      <c r="BE667" s="49" t="n">
        <f aca="false">BE661+$A$5/$B$5*(BD664-BE664)</f>
        <v>13.8130685867941</v>
      </c>
      <c r="BF667" s="49" t="n">
        <f aca="false">BF661+$A$5/$B$5*(BE664-BF664)</f>
        <v>13.8130914252185</v>
      </c>
      <c r="BG667" s="49" t="n">
        <f aca="false">BG661+$A$5/$B$5*(BF664-BG664)</f>
        <v>13.8131743821107</v>
      </c>
      <c r="BH667" s="49" t="n">
        <f aca="false">BH661+$A$5/$B$5*(BG664-BH664)</f>
        <v>13.813443374204</v>
      </c>
      <c r="BI667" s="49" t="n">
        <f aca="false">BI661+$A$5/$B$5*(BH664-BI664)</f>
        <v>13.8142231682697</v>
      </c>
      <c r="BJ667" s="49" t="n">
        <f aca="false">BJ661+$A$5/$B$5*(BI664-BJ664)</f>
        <v>13.8162459471456</v>
      </c>
      <c r="BK667" s="49" t="n">
        <f aca="false">BK661+$A$5/$B$5*(BJ664-BK664)</f>
        <v>13.820942333355</v>
      </c>
      <c r="BL667" s="49" t="n">
        <f aca="false">BL661+$A$5/$B$5*(BK664-BL664)</f>
        <v>13.8306990372497</v>
      </c>
      <c r="BM667" s="49" t="n">
        <f aca="false">BM661+$A$5/$B$5*(BL664-BM664)</f>
        <v>13.8488211340125</v>
      </c>
      <c r="BN667" s="49" t="n">
        <f aca="false">BN661+$A$5/$B$5*(BM664-BN664)</f>
        <v>13.8788740453147</v>
      </c>
      <c r="BO667" s="49" t="n">
        <f aca="false">BO661+$A$5/$B$5*(BN664-BO664)</f>
        <v>13.9232860194412</v>
      </c>
      <c r="BP667" s="49" t="n">
        <f aca="false">BP661+$A$5/$B$5*(BO664-BP664)</f>
        <v>13.9816234207647</v>
      </c>
      <c r="BQ667" s="49" t="n">
        <f aca="false">BQ661+$A$5/$B$5*(BP664-BQ664)</f>
        <v>14.0495161241468</v>
      </c>
      <c r="BR667" s="49" t="n">
        <f aca="false">BR661+$A$5/$B$5*(BQ664-BR664)</f>
        <v>14.1192358295897</v>
      </c>
      <c r="BS667" s="49" t="n">
        <f aca="false">BS661+$A$5/$B$5*(BR664-BS664)</f>
        <v>14.1820840787414</v>
      </c>
      <c r="BT667" s="49" t="n">
        <f aca="false">BT661+$A$5/$B$5*(BS664-BT664)</f>
        <v>14.2314836956654</v>
      </c>
      <c r="BU667" s="49" t="n">
        <f aca="false">BU661+$A$5/$B$5*(BT664-BU664)</f>
        <v>14.2650401045861</v>
      </c>
      <c r="BV667" s="49" t="n">
        <f aca="false">BV661+$A$5/$B$5*(BU664-BV664)</f>
        <v>14.2844998601724</v>
      </c>
      <c r="BW667" s="49" t="n">
        <f aca="false">BW661+$A$5/$B$5*(BV664-BW664)</f>
        <v>14.2939680443797</v>
      </c>
      <c r="BX667" s="49" t="n">
        <f aca="false">BX661+$A$5/$B$5*(BW664-BX664)</f>
        <v>14.2977347496016</v>
      </c>
      <c r="BY667" s="49" t="n">
        <f aca="false">BY661+$A$5/$B$5*(BX664-BY664)</f>
        <v>14.2989085885355</v>
      </c>
      <c r="BZ667" s="49" t="n">
        <f aca="false">BZ661+$A$5/$B$5*(BY664-BZ664)</f>
        <v>14.2991633068192</v>
      </c>
      <c r="CA667" s="49" t="n">
        <f aca="false">CA661+$A$5/$B$5*(BZ664-CA664)</f>
        <v>14.2991564776716</v>
      </c>
      <c r="CB667" s="49" t="n">
        <f aca="false">CB661+$A$5/$B$5*(CA664-CB664)</f>
        <v>14.2990390928625</v>
      </c>
      <c r="CC667" s="49" t="n">
        <f aca="false">CC661+$A$5/$B$5*(CB664-CC664)</f>
        <v>14.2987559643365</v>
      </c>
      <c r="CD667" s="49" t="n">
        <f aca="false">CD661+$A$5/$B$5*(CC664-CD664)</f>
        <v>14.2981302063069</v>
      </c>
      <c r="CE667" s="49" t="n">
        <f aca="false">CE661+$A$5/$B$5*(CD664-CE664)</f>
        <v>14.2968301907001</v>
      </c>
      <c r="CF667" s="49" t="n">
        <f aca="false">CF661+$A$5/$B$5*(CE664-CF664)</f>
        <v>11.3835742882437</v>
      </c>
      <c r="CG667" s="49" t="n">
        <f aca="false">CG661+$A$5/$B$5*(CF664-CG664)</f>
        <v>11.3813722557958</v>
      </c>
      <c r="CH667" s="49" t="n">
        <f aca="false">CH661+$A$5/$B$5*(CG664-CH664)</f>
        <v>11.3779295937752</v>
      </c>
      <c r="CI667" s="49" t="n">
        <f aca="false">CI661+$A$5/$B$5*(CH664-CI664)</f>
        <v>11.3727152379567</v>
      </c>
      <c r="CJ667" s="49" t="n">
        <f aca="false">CJ661+$A$5/$B$5*(CI664-CJ664)</f>
        <v>11.365077095984</v>
      </c>
      <c r="CK667" s="49" t="n">
        <f aca="false">CK661+$A$5/$B$5*(CJ664-CK664)</f>
        <v>11.354276745878</v>
      </c>
      <c r="CL667" s="49" t="n">
        <f aca="false">CL661+$A$5/$B$5*(CK664-CL664)</f>
        <v>11.339565036769</v>
      </c>
      <c r="CM667" s="49" t="n">
        <f aca="false">CM661+$A$5/$B$5*(CL664-CM664)</f>
        <v>11.3203032145103</v>
      </c>
      <c r="CN667" s="49" t="n">
        <f aca="false">CN661+$A$5/$B$5*(CM664-CN664)</f>
        <v>11.2961215422148</v>
      </c>
      <c r="CO667" s="49" t="n">
        <f aca="false">CO661+$A$5/$B$5*(CN664-CO664)</f>
        <v>11.2670895698817</v>
      </c>
      <c r="CP667" s="49" t="n">
        <f aca="false">CP661+$A$5/$B$5*(CO664-CP664)</f>
        <v>11.2338540912019</v>
      </c>
      <c r="CQ667" s="49" t="n">
        <f aca="false">CQ661+$A$5/$B$5*(CP664-CQ664)</f>
        <v>11.1976908148188</v>
      </c>
      <c r="CR667" s="49" t="n">
        <f aca="false">CR661+$A$5/$B$5*(CQ664-CR664)</f>
        <v>11.1604232677539</v>
      </c>
      <c r="CS667" s="49" t="n">
        <f aca="false">CS661+$A$5/$B$5*(CR664-CS664)</f>
        <v>11.1241927606662</v>
      </c>
      <c r="CT667" s="49" t="n">
        <f aca="false">CT661+$A$5/$B$5*(CS664-CT664)</f>
        <v>11.0911119447844</v>
      </c>
      <c r="CU667" s="49" t="n">
        <f aca="false">CU661+$A$5/$B$5*(CT664-CU664)</f>
        <v>11.0628849365248</v>
      </c>
      <c r="CV667" s="49" t="n">
        <f aca="false">CV661+$A$5/$B$5*(CU664-CV664)</f>
        <v>11.0405049340743</v>
      </c>
      <c r="CW667" s="49" t="n">
        <f aca="false">CW661+$A$5/$B$5*(CV664-CW664)</f>
        <v>11.024125930968</v>
      </c>
      <c r="CX667" s="49" t="n">
        <f aca="false">CX661+$A$5/$B$5*(CW664-CX664)</f>
        <v>11.0131472049441</v>
      </c>
      <c r="CY667" s="49" t="n">
        <f aca="false">CY661+$A$5/$B$5*(CX664-CY664)</f>
        <v>11.0064707163154</v>
      </c>
      <c r="CZ667" s="49" t="n">
        <f aca="false">CZ661+$A$5/$B$5*(CY664-CZ664)</f>
        <v>11.0028301751591</v>
      </c>
      <c r="DA667" s="49" t="n">
        <f aca="false">DA661+$A$5/$B$5*(CZ664-DA664)</f>
        <v>11.0010769988552</v>
      </c>
      <c r="DB667" s="49" t="n">
        <f aca="false">DB661+$A$5/$B$5*(DA664-DB664)</f>
        <v>11.0003463348633</v>
      </c>
      <c r="DC667" s="49" t="n">
        <f aca="false">DC661+$A$5/$B$5*(DB664-DC664)</f>
        <v>11.0000901815615</v>
      </c>
      <c r="DD667" s="49" t="n">
        <f aca="false">DD661+$A$5/$B$5*(DC664-DD664)</f>
        <v>11.0000177603525</v>
      </c>
      <c r="DE667" s="49" t="n">
        <f aca="false">DE661+$A$5/$B$5*(DD664-DE664)</f>
        <v>11.0000023314226</v>
      </c>
      <c r="DF667" s="49" t="n">
        <f aca="false">DF661+$A$5/$B$5*(DE664-DF664)</f>
        <v>11.0000001477001</v>
      </c>
      <c r="DG667" s="49" t="n">
        <f aca="false">DG661+$A$5/$B$5*(DF664-DG664)</f>
        <v>10.9999999986869</v>
      </c>
      <c r="DH667" s="49" t="n">
        <f aca="false">DH661+$A$5/$B$5*(DG664-DH664)</f>
        <v>10.9999999999258</v>
      </c>
      <c r="DI667" s="49" t="n">
        <f aca="false">DI661+$A$5/$B$5*(DH664-DI664)</f>
        <v>10.9999999998317</v>
      </c>
      <c r="DJ667" s="49" t="n">
        <f aca="false">DJ661+$A$5/$B$5*(DI664-DJ664)</f>
        <v>10.9999999996231</v>
      </c>
      <c r="DK667" s="49" t="n">
        <f aca="false">DK661+$A$5/$B$5*(DJ664-DK664)</f>
        <v>10.999999999168</v>
      </c>
      <c r="DL667" s="49" t="n">
        <f aca="false">DL661+$A$5/$B$5*(DK664-DL664)</f>
        <v>10.9999999981915</v>
      </c>
      <c r="DM667" s="49" t="n">
        <f aca="false">DM661+$A$5/$B$5*(DL664-DM664)</f>
        <v>10.9999999961312</v>
      </c>
      <c r="DN667" s="49" t="n">
        <f aca="false">DN661+$A$5/$B$5*(DM664-DN664)</f>
        <v>10.9999999918606</v>
      </c>
      <c r="DO667" s="49" t="n">
        <f aca="false">DO661+$A$5/$B$5*(DN664-DO664)</f>
        <v>10.9999999831702</v>
      </c>
      <c r="DP667" s="49" t="n">
        <f aca="false">DP661+$A$5/$B$5*(DO664-DP664)</f>
        <v>10.999999965823</v>
      </c>
      <c r="DQ667" s="49" t="n">
        <f aca="false">DQ661+$A$5/$B$5*(DP664-DQ664)</f>
        <v>10.9999999318841</v>
      </c>
      <c r="DR667" s="49" t="n">
        <f aca="false">DR661+$A$5/$B$5*(DQ664-DR664)</f>
        <v>10.9999998668634</v>
      </c>
      <c r="DS667" s="49" t="n">
        <f aca="false">DS661+$A$5/$B$5*(DR664-DS664)</f>
        <v>10.9999997450022</v>
      </c>
      <c r="DT667" s="49" t="n">
        <f aca="false">DT661+$A$5/$B$5*(DS664-DT664)</f>
        <v>10.9999995218055</v>
      </c>
      <c r="DU667" s="49" t="n">
        <f aca="false">DU661+$A$5/$B$5*(DT664-DU664)</f>
        <v>10.9999991227522</v>
      </c>
    </row>
    <row r="668" s="41" customFormat="true" ht="15.75" hidden="false" customHeight="false" outlineLevel="0" collapsed="false">
      <c r="A668" s="28"/>
      <c r="B668" s="4" t="s">
        <v>18</v>
      </c>
      <c r="C668" s="39"/>
      <c r="D668" s="13" t="n">
        <f aca="false">D$11+2*D666/COS(D$12*PI()/180)</f>
        <v>12.8283571957272</v>
      </c>
      <c r="E668" s="13" t="n">
        <f aca="false">E$11+2*E666/COS(E$12*PI()/180)</f>
        <v>12.8283571957272</v>
      </c>
      <c r="F668" s="13" t="n">
        <f aca="false">F$11+2*F666/COS(F$12*PI()/180)</f>
        <v>12.8283571957272</v>
      </c>
      <c r="G668" s="13" t="n">
        <f aca="false">G$11+2*G666/COS(G$12*PI()/180)</f>
        <v>12.8283571957272</v>
      </c>
      <c r="H668" s="13" t="n">
        <f aca="false">H$11+2*H666/COS(H$12*PI()/180)</f>
        <v>12.8283571957272</v>
      </c>
      <c r="I668" s="13" t="n">
        <f aca="false">I$11+2*I666/COS(I$12*PI()/180)</f>
        <v>12.8283571957272</v>
      </c>
      <c r="J668" s="13" t="n">
        <f aca="false">J$11+2*J666/COS(J$12*PI()/180)</f>
        <v>12.8283571957272</v>
      </c>
      <c r="K668" s="13" t="n">
        <f aca="false">K$11+2*K666/COS(K$12*PI()/180)</f>
        <v>12.8283571957272</v>
      </c>
      <c r="L668" s="13" t="n">
        <f aca="false">L$11+2*L666/COS(L$12*PI()/180)</f>
        <v>12.8283571957272</v>
      </c>
      <c r="M668" s="13" t="n">
        <f aca="false">M$11+2*M666/COS(M$12*PI()/180)</f>
        <v>12.8283571957272</v>
      </c>
      <c r="N668" s="13" t="n">
        <f aca="false">N$11+2*N666/COS(N$12*PI()/180)</f>
        <v>12.8283571957272</v>
      </c>
      <c r="O668" s="13" t="n">
        <f aca="false">O$11+2*O666/COS(O$12*PI()/180)</f>
        <v>12.8283571957272</v>
      </c>
      <c r="P668" s="13" t="n">
        <f aca="false">P$11+2*P666/COS(P$12*PI()/180)</f>
        <v>12.8283571957272</v>
      </c>
      <c r="Q668" s="13" t="n">
        <f aca="false">Q$11+2*Q666/COS(Q$12*PI()/180)</f>
        <v>12.8283571957273</v>
      </c>
      <c r="R668" s="13" t="n">
        <f aca="false">R$11+2*R666/COS(R$12*PI()/180)</f>
        <v>12.8283571957273</v>
      </c>
      <c r="S668" s="13" t="n">
        <f aca="false">S$11+2*S666/COS(S$12*PI()/180)</f>
        <v>12.8283571957273</v>
      </c>
      <c r="T668" s="13" t="n">
        <f aca="false">T$11+2*T666/COS(T$12*PI()/180)</f>
        <v>12.8283571957273</v>
      </c>
      <c r="U668" s="13" t="n">
        <f aca="false">U$11+2*U666/COS(U$12*PI()/180)</f>
        <v>12.8283571957273</v>
      </c>
      <c r="V668" s="13" t="n">
        <f aca="false">V$11+2*V666/COS(V$12*PI()/180)</f>
        <v>12.8283571957273</v>
      </c>
      <c r="W668" s="13" t="n">
        <f aca="false">W$11+2*W666/COS(W$12*PI()/180)</f>
        <v>12.8283571957273</v>
      </c>
      <c r="X668" s="13" t="n">
        <f aca="false">X$11+2*X666/COS(X$12*PI()/180)</f>
        <v>12.8283571957273</v>
      </c>
      <c r="Y668" s="13" t="n">
        <f aca="false">Y$11+2*Y666/COS(Y$12*PI()/180)</f>
        <v>12.8283571957273</v>
      </c>
      <c r="Z668" s="13" t="n">
        <f aca="false">Z$11+2*Z666/COS(Z$12*PI()/180)</f>
        <v>12.8283571957273</v>
      </c>
      <c r="AA668" s="13" t="n">
        <f aca="false">AA$11+2*AA666/COS(AA$12*PI()/180)</f>
        <v>12.8283571957273</v>
      </c>
      <c r="AB668" s="13" t="n">
        <f aca="false">AB$11+2*AB666/COS(AB$12*PI()/180)</f>
        <v>12.8283571957273</v>
      </c>
      <c r="AC668" s="13" t="n">
        <f aca="false">AC$11+2*AC666/COS(AC$12*PI()/180)</f>
        <v>12.8283571957273</v>
      </c>
      <c r="AD668" s="13" t="n">
        <f aca="false">AD$11+2*AD666/COS(AD$12*PI()/180)</f>
        <v>12.8283571957273</v>
      </c>
      <c r="AE668" s="13" t="n">
        <f aca="false">AE$11+2*AE666/COS(AE$12*PI()/180)</f>
        <v>12.8283571957273</v>
      </c>
      <c r="AF668" s="13" t="n">
        <f aca="false">AF$11+2*AF666/COS(AF$12*PI()/180)</f>
        <v>12.8283571957273</v>
      </c>
      <c r="AG668" s="13" t="n">
        <f aca="false">AG$11+2*AG666/COS(AG$12*PI()/180)</f>
        <v>12.8283571957273</v>
      </c>
      <c r="AH668" s="13" t="n">
        <f aca="false">AH$11+2*AH666/COS(AH$12*PI()/180)</f>
        <v>12.8283571957273</v>
      </c>
      <c r="AI668" s="13" t="n">
        <f aca="false">AI$11+2*AI666/COS(AI$12*PI()/180)</f>
        <v>12.8283571957273</v>
      </c>
      <c r="AJ668" s="13" t="n">
        <f aca="false">AJ$11+2*AJ666/COS(AJ$12*PI()/180)</f>
        <v>12.8283571957273</v>
      </c>
      <c r="AK668" s="13" t="n">
        <f aca="false">AK$11+2*AK666/COS(AK$12*PI()/180)</f>
        <v>12.8283571957273</v>
      </c>
      <c r="AL668" s="13" t="n">
        <f aca="false">AL$11+2*AL666/COS(AL$12*PI()/180)</f>
        <v>12.8283571957273</v>
      </c>
      <c r="AM668" s="13" t="n">
        <f aca="false">AM$11+2*AM666/COS(AM$12*PI()/180)</f>
        <v>12.8283571957273</v>
      </c>
      <c r="AN668" s="13" t="n">
        <f aca="false">AN$11+2*AN666/COS(AN$12*PI()/180)</f>
        <v>12.8283571957273</v>
      </c>
      <c r="AO668" s="13" t="n">
        <f aca="false">AO$11+2*AO666/COS(AO$12*PI()/180)</f>
        <v>12.8283571957273</v>
      </c>
      <c r="AP668" s="13" t="n">
        <f aca="false">AP$11+2*AP666/COS(AP$12*PI()/180)</f>
        <v>12.8283571957273</v>
      </c>
      <c r="AQ668" s="13" t="n">
        <f aca="false">AQ$11+2*AQ666/COS(AQ$12*PI()/180)</f>
        <v>12.8283571957273</v>
      </c>
      <c r="AR668" s="13" t="n">
        <f aca="false">AR$11+2*AR666/COS(AR$12*PI()/180)</f>
        <v>13.4790020206894</v>
      </c>
      <c r="AS668" s="13" t="n">
        <f aca="false">AS$11+2*AS666/COS(AS$12*PI()/180)</f>
        <v>13.4790020206894</v>
      </c>
      <c r="AT668" s="13" t="n">
        <f aca="false">AT$11+2*AT666/COS(AT$12*PI()/180)</f>
        <v>13.4790020206894</v>
      </c>
      <c r="AU668" s="13" t="n">
        <f aca="false">AU$11+2*AU666/COS(AU$12*PI()/180)</f>
        <v>13.4790020206894</v>
      </c>
      <c r="AV668" s="13" t="n">
        <f aca="false">AV$11+2*AV666/COS(AV$12*PI()/180)</f>
        <v>13.4790020206894</v>
      </c>
      <c r="AW668" s="13" t="n">
        <f aca="false">AW$11+2*AW666/COS(AW$12*PI()/180)</f>
        <v>13.4790020206899</v>
      </c>
      <c r="AX668" s="13" t="n">
        <f aca="false">AX$11+2*AX666/COS(AX$12*PI()/180)</f>
        <v>13.479002020696</v>
      </c>
      <c r="AY668" s="13" t="n">
        <f aca="false">AY$11+2*AY666/COS(AY$12*PI()/180)</f>
        <v>13.4790020207586</v>
      </c>
      <c r="AZ668" s="13" t="n">
        <f aca="false">AZ$11+2*AZ666/COS(AZ$12*PI()/180)</f>
        <v>13.4790020213022</v>
      </c>
      <c r="BA668" s="13" t="n">
        <f aca="false">BA$11+2*BA666/COS(BA$12*PI()/180)</f>
        <v>13.4790020253446</v>
      </c>
      <c r="BB668" s="13" t="n">
        <f aca="false">BB$11+2*BB666/COS(BB$12*PI()/180)</f>
        <v>13.4790020513631</v>
      </c>
      <c r="BC668" s="13" t="n">
        <f aca="false">BC$11+2*BC666/COS(BC$12*PI()/180)</f>
        <v>13.4790021975217</v>
      </c>
      <c r="BD668" s="13" t="n">
        <f aca="false">BD$11+2*BD666/COS(BD$12*PI()/180)</f>
        <v>13.4790029187481</v>
      </c>
      <c r="BE668" s="13" t="n">
        <f aca="false">BE$11+2*BE666/COS(BE$12*PI()/180)</f>
        <v>13.4790060606849</v>
      </c>
      <c r="BF668" s="13" t="n">
        <f aca="false">BF$11+2*BF666/COS(BF$12*PI()/180)</f>
        <v>13.4790181907537</v>
      </c>
      <c r="BG668" s="13" t="n">
        <f aca="false">BG$11+2*BG666/COS(BG$12*PI()/180)</f>
        <v>13.4790598111499</v>
      </c>
      <c r="BH668" s="13" t="n">
        <f aca="false">BH$11+2*BH666/COS(BH$12*PI()/180)</f>
        <v>13.4791869856026</v>
      </c>
      <c r="BI668" s="13" t="n">
        <f aca="false">BI$11+2*BI666/COS(BI$12*PI()/180)</f>
        <v>13.4795334809651</v>
      </c>
      <c r="BJ668" s="13" t="n">
        <f aca="false">BJ$11+2*BJ666/COS(BJ$12*PI()/180)</f>
        <v>13.4803757698098</v>
      </c>
      <c r="BK668" s="13" t="n">
        <f aca="false">BK$11+2*BK666/COS(BK$12*PI()/180)</f>
        <v>13.4822025274135</v>
      </c>
      <c r="BL668" s="13" t="n">
        <f aca="false">BL$11+2*BL666/COS(BL$12*PI()/180)</f>
        <v>13.4857350600548</v>
      </c>
      <c r="BM668" s="13" t="n">
        <f aca="false">BM$11+2*BM666/COS(BM$12*PI()/180)</f>
        <v>13.491818511436</v>
      </c>
      <c r="BN668" s="13" t="n">
        <f aca="false">BN$11+2*BN666/COS(BN$12*PI()/180)</f>
        <v>13.5011315174991</v>
      </c>
      <c r="BO668" s="13" t="n">
        <f aca="false">BO$11+2*BO666/COS(BO$12*PI()/180)</f>
        <v>13.5137747916355</v>
      </c>
      <c r="BP668" s="13" t="n">
        <f aca="false">BP$11+2*BP666/COS(BP$12*PI()/180)</f>
        <v>13.5289496580481</v>
      </c>
      <c r="BQ668" s="13" t="n">
        <f aca="false">BQ$11+2*BQ666/COS(BQ$12*PI()/180)</f>
        <v>13.5449897375195</v>
      </c>
      <c r="BR668" s="13" t="n">
        <f aca="false">BR$11+2*BR666/COS(BR$12*PI()/180)</f>
        <v>13.5598480146683</v>
      </c>
      <c r="BS668" s="13" t="n">
        <f aca="false">BS$11+2*BS666/COS(BS$12*PI()/180)</f>
        <v>13.571832667763</v>
      </c>
      <c r="BT668" s="13" t="n">
        <f aca="false">BT$11+2*BT666/COS(BT$12*PI()/180)</f>
        <v>13.5801777945198</v>
      </c>
      <c r="BU668" s="13" t="n">
        <f aca="false">BU$11+2*BU666/COS(BU$12*PI()/180)</f>
        <v>13.585134549113</v>
      </c>
      <c r="BV668" s="13" t="n">
        <f aca="false">BV$11+2*BV666/COS(BV$12*PI()/180)</f>
        <v>13.587603362931</v>
      </c>
      <c r="BW668" s="13" t="n">
        <f aca="false">BW$11+2*BW666/COS(BW$12*PI()/180)</f>
        <v>13.5886085857579</v>
      </c>
      <c r="BX668" s="13" t="n">
        <f aca="false">BX$11+2*BX666/COS(BX$12*PI()/180)</f>
        <v>13.5889297277998</v>
      </c>
      <c r="BY668" s="13" t="n">
        <f aca="false">BY$11+2*BY666/COS(BY$12*PI()/180)</f>
        <v>13.5890029716256</v>
      </c>
      <c r="BZ668" s="13" t="n">
        <f aca="false">BZ$11+2*BZ666/COS(BZ$12*PI()/180)</f>
        <v>13.5890067649072</v>
      </c>
      <c r="CA668" s="13" t="n">
        <f aca="false">CA$11+2*CA666/COS(CA$12*PI()/180)</f>
        <v>13.5889870848352</v>
      </c>
      <c r="CB668" s="13" t="n">
        <f aca="false">CB$11+2*CB666/COS(CB$12*PI()/180)</f>
        <v>13.5889374748658</v>
      </c>
      <c r="CC668" s="13" t="n">
        <f aca="false">CC$11+2*CC666/COS(CC$12*PI()/180)</f>
        <v>13.5888251016724</v>
      </c>
      <c r="CD668" s="13" t="n">
        <f aca="false">CD$11+2*CD666/COS(CD$12*PI()/180)</f>
        <v>13.5885860109079</v>
      </c>
      <c r="CE668" s="13" t="n">
        <f aca="false">CE$11+2*CE666/COS(CE$12*PI()/180)</f>
        <v>13.5881084441044</v>
      </c>
      <c r="CF668" s="13" t="n">
        <f aca="false">CF$11+2*CF666/COS(CF$12*PI()/180)</f>
        <v>12.9181041321696</v>
      </c>
      <c r="CG668" s="13" t="n">
        <f aca="false">CG$11+2*CG666/COS(CG$12*PI()/180)</f>
        <v>12.9173090911632</v>
      </c>
      <c r="CH668" s="13" t="n">
        <f aca="false">CH$11+2*CH666/COS(CH$12*PI()/180)</f>
        <v>12.9161030775076</v>
      </c>
      <c r="CI668" s="13" t="n">
        <f aca="false">CI$11+2*CI666/COS(CI$12*PI()/180)</f>
        <v>12.9143336933507</v>
      </c>
      <c r="CJ668" s="13" t="n">
        <f aca="false">CJ$11+2*CJ666/COS(CJ$12*PI()/180)</f>
        <v>12.9118276667268</v>
      </c>
      <c r="CK668" s="13" t="n">
        <f aca="false">CK$11+2*CK666/COS(CK$12*PI()/180)</f>
        <v>12.9084081918095</v>
      </c>
      <c r="CL668" s="13" t="n">
        <f aca="false">CL$11+2*CL666/COS(CL$12*PI()/180)</f>
        <v>12.9039229982338</v>
      </c>
      <c r="CM668" s="13" t="n">
        <f aca="false">CM$11+2*CM666/COS(CM$12*PI()/180)</f>
        <v>12.8982814325181</v>
      </c>
      <c r="CN668" s="13" t="n">
        <f aca="false">CN$11+2*CN666/COS(CN$12*PI()/180)</f>
        <v>12.8914946794289</v>
      </c>
      <c r="CO668" s="13" t="n">
        <f aca="false">CO$11+2*CO666/COS(CO$12*PI()/180)</f>
        <v>12.8837089390684</v>
      </c>
      <c r="CP668" s="13" t="n">
        <f aca="false">CP$11+2*CP666/COS(CP$12*PI()/180)</f>
        <v>12.8752188475507</v>
      </c>
      <c r="CQ668" s="13" t="n">
        <f aca="false">CQ$11+2*CQ666/COS(CQ$12*PI()/180)</f>
        <v>12.8664499220807</v>
      </c>
      <c r="CR668" s="13" t="n">
        <f aca="false">CR$11+2*CR666/COS(CR$12*PI()/180)</f>
        <v>12.8579056960221</v>
      </c>
      <c r="CS668" s="13" t="n">
        <f aca="false">CS$11+2*CS666/COS(CS$12*PI()/180)</f>
        <v>12.8500866192777</v>
      </c>
      <c r="CT668" s="13" t="n">
        <f aca="false">CT$11+2*CT666/COS(CT$12*PI()/180)</f>
        <v>12.8433999331424</v>
      </c>
      <c r="CU668" s="13" t="n">
        <f aca="false">CU$11+2*CU666/COS(CU$12*PI()/180)</f>
        <v>12.8380868075832</v>
      </c>
      <c r="CV668" s="13" t="n">
        <f aca="false">CV$11+2*CV666/COS(CV$12*PI()/180)</f>
        <v>12.8341901299023</v>
      </c>
      <c r="CW668" s="13" t="n">
        <f aca="false">CW$11+2*CW666/COS(CW$12*PI()/180)</f>
        <v>12.8315728459739</v>
      </c>
      <c r="CX668" s="13" t="n">
        <f aca="false">CX$11+2*CX666/COS(CX$12*PI()/180)</f>
        <v>12.8299779956164</v>
      </c>
      <c r="CY668" s="13" t="n">
        <f aca="false">CY$11+2*CY666/COS(CY$12*PI()/180)</f>
        <v>12.8291066286126</v>
      </c>
      <c r="CZ668" s="13" t="n">
        <f aca="false">CZ$11+2*CZ666/COS(CZ$12*PI()/180)</f>
        <v>12.8286861682627</v>
      </c>
      <c r="DA668" s="13" t="n">
        <f aca="false">DA$11+2*DA666/COS(DA$12*PI()/180)</f>
        <v>12.8285105812347</v>
      </c>
      <c r="DB668" s="13" t="n">
        <f aca="false">DB$11+2*DB666/COS(DB$12*PI()/180)</f>
        <v>12.8284488977349</v>
      </c>
      <c r="DC668" s="13" t="n">
        <f aca="false">DC$11+2*DC666/COS(DC$12*PI()/180)</f>
        <v>12.8284314212854</v>
      </c>
      <c r="DD668" s="13" t="n">
        <f aca="false">DD$11+2*DD666/COS(DD$12*PI()/180)</f>
        <v>12.8284276899259</v>
      </c>
      <c r="DE668" s="13" t="n">
        <f aca="false">DE$11+2*DE666/COS(DE$12*PI()/180)</f>
        <v>12.8284271606304</v>
      </c>
      <c r="DF668" s="13" t="n">
        <f aca="false">DF$11+2*DF666/COS(DF$12*PI()/180)</f>
        <v>12.8284271244278</v>
      </c>
      <c r="DG668" s="13" t="n">
        <f aca="false">DG$11+2*DG666/COS(DG$12*PI()/180)</f>
        <v>12.8284271247293</v>
      </c>
      <c r="DH668" s="13" t="n">
        <f aca="false">DH$11+2*DH666/COS(DH$12*PI()/180)</f>
        <v>12.8284271247079</v>
      </c>
      <c r="DI668" s="13" t="n">
        <f aca="false">DI$11+2*DI666/COS(DI$12*PI()/180)</f>
        <v>12.8284271246604</v>
      </c>
      <c r="DJ668" s="13" t="n">
        <f aca="false">DJ$11+2*DJ666/COS(DJ$12*PI()/180)</f>
        <v>12.8284271245567</v>
      </c>
      <c r="DK668" s="13" t="n">
        <f aca="false">DK$11+2*DK666/COS(DK$12*PI()/180)</f>
        <v>12.8284271243338</v>
      </c>
      <c r="DL668" s="13" t="n">
        <f aca="false">DL$11+2*DL666/COS(DL$12*PI()/180)</f>
        <v>12.8284271238632</v>
      </c>
      <c r="DM668" s="13" t="n">
        <f aca="false">DM$11+2*DM666/COS(DM$12*PI()/180)</f>
        <v>12.8284271228866</v>
      </c>
      <c r="DN668" s="13" t="n">
        <f aca="false">DN$11+2*DN666/COS(DN$12*PI()/180)</f>
        <v>12.828427120897</v>
      </c>
      <c r="DO668" s="13" t="n">
        <f aca="false">DO$11+2*DO666/COS(DO$12*PI()/180)</f>
        <v>12.828427116921</v>
      </c>
      <c r="DP668" s="13" t="n">
        <f aca="false">DP$11+2*DP666/COS(DP$12*PI()/180)</f>
        <v>12.828427109133</v>
      </c>
      <c r="DQ668" s="13" t="n">
        <f aca="false">DQ$11+2*DQ666/COS(DQ$12*PI()/180)</f>
        <v>12.8284270941948</v>
      </c>
      <c r="DR668" s="13" t="n">
        <f aca="false">DR$11+2*DR666/COS(DR$12*PI()/180)</f>
        <v>12.8284270661634</v>
      </c>
      <c r="DS668" s="13" t="n">
        <f aca="false">DS$11+2*DS666/COS(DS$12*PI()/180)</f>
        <v>12.8284270147571</v>
      </c>
      <c r="DT668" s="13" t="n">
        <f aca="false">DT$11+2*DT666/COS(DT$12*PI()/180)</f>
        <v>12.8284269227289</v>
      </c>
      <c r="DU668" s="13" t="n">
        <f aca="false">DU$11+2*DU666/COS(DU$12*PI()/180)</f>
        <v>12.8284267620953</v>
      </c>
    </row>
    <row r="669" s="41" customFormat="true" ht="15.75" hidden="false" customHeight="false" outlineLevel="0" collapsed="false">
      <c r="A669" s="40"/>
      <c r="B669" s="38" t="s">
        <v>19</v>
      </c>
      <c r="C669" s="39"/>
      <c r="D669" s="40" t="n">
        <f aca="false">D667/D668</f>
        <v>0.857452216919391</v>
      </c>
      <c r="E669" s="40" t="n">
        <f aca="false">E667/E668</f>
        <v>0.857452216919392</v>
      </c>
      <c r="F669" s="40" t="n">
        <f aca="false">F667/F668</f>
        <v>0.857452216919394</v>
      </c>
      <c r="G669" s="40" t="n">
        <f aca="false">G667/G668</f>
        <v>0.857452216919394</v>
      </c>
      <c r="H669" s="40" t="n">
        <f aca="false">H667/H668</f>
        <v>0.857452216919395</v>
      </c>
      <c r="I669" s="40" t="n">
        <f aca="false">I667/I668</f>
        <v>0.857452216919397</v>
      </c>
      <c r="J669" s="40" t="n">
        <f aca="false">J667/J668</f>
        <v>0.857452216919397</v>
      </c>
      <c r="K669" s="40" t="n">
        <f aca="false">K667/K668</f>
        <v>0.857452216919397</v>
      </c>
      <c r="L669" s="40" t="n">
        <f aca="false">L667/L668</f>
        <v>0.857452216919398</v>
      </c>
      <c r="M669" s="40" t="n">
        <f aca="false">M667/M668</f>
        <v>0.857452216919399</v>
      </c>
      <c r="N669" s="40" t="n">
        <f aca="false">N667/N668</f>
        <v>0.857452216919399</v>
      </c>
      <c r="O669" s="40" t="n">
        <f aca="false">O667/O668</f>
        <v>0.857452216919399</v>
      </c>
      <c r="P669" s="40" t="n">
        <f aca="false">P667/P668</f>
        <v>0.8574522169194</v>
      </c>
      <c r="Q669" s="40" t="n">
        <f aca="false">Q667/Q668</f>
        <v>0.857452216919402</v>
      </c>
      <c r="R669" s="40" t="n">
        <f aca="false">R667/R668</f>
        <v>0.857452216919402</v>
      </c>
      <c r="S669" s="40" t="n">
        <f aca="false">S667/S668</f>
        <v>0.857452216919403</v>
      </c>
      <c r="T669" s="40" t="n">
        <f aca="false">T667/T668</f>
        <v>0.857452216919403</v>
      </c>
      <c r="U669" s="40" t="n">
        <f aca="false">U667/U668</f>
        <v>0.857452216919405</v>
      </c>
      <c r="V669" s="40" t="n">
        <f aca="false">V667/V668</f>
        <v>0.857452216919406</v>
      </c>
      <c r="W669" s="40" t="n">
        <f aca="false">W667/W668</f>
        <v>0.857452216919406</v>
      </c>
      <c r="X669" s="40" t="n">
        <f aca="false">X667/X668</f>
        <v>0.857452216919406</v>
      </c>
      <c r="Y669" s="40" t="n">
        <f aca="false">Y667/Y668</f>
        <v>0.857452216919407</v>
      </c>
      <c r="Z669" s="40" t="n">
        <f aca="false">Z667/Z668</f>
        <v>0.857452216919407</v>
      </c>
      <c r="AA669" s="40" t="n">
        <f aca="false">AA667/AA668</f>
        <v>0.857452216919408</v>
      </c>
      <c r="AB669" s="40" t="n">
        <f aca="false">AB667/AB668</f>
        <v>0.85745221691941</v>
      </c>
      <c r="AC669" s="40" t="n">
        <f aca="false">AC667/AC668</f>
        <v>0.85745221691941</v>
      </c>
      <c r="AD669" s="40" t="n">
        <f aca="false">AD667/AD668</f>
        <v>0.857452216919411</v>
      </c>
      <c r="AE669" s="40" t="n">
        <f aca="false">AE667/AE668</f>
        <v>0.857452216919411</v>
      </c>
      <c r="AF669" s="40" t="n">
        <f aca="false">AF667/AF668</f>
        <v>0.857452216919411</v>
      </c>
      <c r="AG669" s="40" t="n">
        <f aca="false">AG667/AG668</f>
        <v>0.857452216919412</v>
      </c>
      <c r="AH669" s="40" t="n">
        <f aca="false">AH667/AH668</f>
        <v>0.857452216919414</v>
      </c>
      <c r="AI669" s="40" t="n">
        <f aca="false">AI667/AI668</f>
        <v>0.857452216919416</v>
      </c>
      <c r="AJ669" s="40" t="n">
        <f aca="false">AJ667/AJ668</f>
        <v>0.857452216919416</v>
      </c>
      <c r="AK669" s="40" t="n">
        <f aca="false">AK667/AK668</f>
        <v>0.857452216919416</v>
      </c>
      <c r="AL669" s="40" t="n">
        <f aca="false">AL667/AL668</f>
        <v>0.857452216919416</v>
      </c>
      <c r="AM669" s="40" t="n">
        <f aca="false">AM667/AM668</f>
        <v>0.857452216919417</v>
      </c>
      <c r="AN669" s="40" t="n">
        <f aca="false">AN667/AN668</f>
        <v>0.857452216919418</v>
      </c>
      <c r="AO669" s="40" t="n">
        <f aca="false">AO667/AO668</f>
        <v>0.857452216919419</v>
      </c>
      <c r="AP669" s="40" t="n">
        <f aca="false">AP667/AP668</f>
        <v>0.857452216919421</v>
      </c>
      <c r="AQ669" s="40" t="n">
        <f aca="false">AQ667/AQ668</f>
        <v>0.857452216919421</v>
      </c>
      <c r="AR669" s="40" t="n">
        <f aca="false">AR667/AR668</f>
        <v>1.02478369424152</v>
      </c>
      <c r="AS669" s="40" t="n">
        <f aca="false">AS667/AS668</f>
        <v>1.02478369424152</v>
      </c>
      <c r="AT669" s="40" t="n">
        <f aca="false">AT667/AT668</f>
        <v>1.02478369424152</v>
      </c>
      <c r="AU669" s="40" t="n">
        <f aca="false">AU667/AU668</f>
        <v>1.02478369424152</v>
      </c>
      <c r="AV669" s="40" t="n">
        <f aca="false">AV667/AV668</f>
        <v>1.02478369424152</v>
      </c>
      <c r="AW669" s="40" t="n">
        <f aca="false">AW667/AW668</f>
        <v>1.02478369424153</v>
      </c>
      <c r="AX669" s="40" t="n">
        <f aca="false">AX667/AX668</f>
        <v>1.02478369424164</v>
      </c>
      <c r="AY669" s="40" t="n">
        <f aca="false">AY667/AY668</f>
        <v>1.02478369424307</v>
      </c>
      <c r="AZ669" s="40" t="n">
        <f aca="false">AZ667/AZ668</f>
        <v>1.02478369425791</v>
      </c>
      <c r="BA669" s="40" t="n">
        <f aca="false">BA667/BA668</f>
        <v>1.02478369438808</v>
      </c>
      <c r="BB669" s="40" t="n">
        <f aca="false">BB667/BB668</f>
        <v>1.02478369536316</v>
      </c>
      <c r="BC669" s="40" t="n">
        <f aca="false">BC667/BC668</f>
        <v>1.02478370167673</v>
      </c>
      <c r="BD669" s="40" t="n">
        <f aca="false">BD667/BD668</f>
        <v>1.02478373731903</v>
      </c>
      <c r="BE669" s="40" t="n">
        <f aca="false">BE667/BE668</f>
        <v>1.02478391393291</v>
      </c>
      <c r="BF669" s="40" t="n">
        <f aca="false">BF667/BF668</f>
        <v>1.02478468607558</v>
      </c>
      <c r="BG669" s="40" t="n">
        <f aca="false">BG667/BG668</f>
        <v>1.0247876762654</v>
      </c>
      <c r="BH669" s="40" t="n">
        <f aca="false">BH667/BH668</f>
        <v>1.02479796362781</v>
      </c>
      <c r="BI669" s="40" t="n">
        <f aca="false">BI667/BI668</f>
        <v>1.02482947112207</v>
      </c>
      <c r="BJ669" s="40" t="n">
        <f aca="false">BJ667/BJ668</f>
        <v>1.02491549071562</v>
      </c>
      <c r="BK669" s="40" t="n">
        <f aca="false">BK667/BK668</f>
        <v>1.02512496049906</v>
      </c>
      <c r="BL669" s="40" t="n">
        <f aca="false">BL667/BL668</f>
        <v>1.02557991653097</v>
      </c>
      <c r="BM669" s="40" t="n">
        <f aca="false">BM667/BM668</f>
        <v>1.02646067483593</v>
      </c>
      <c r="BN669" s="40" t="n">
        <f aca="false">BN667/BN668</f>
        <v>1.02797858293032</v>
      </c>
      <c r="BO669" s="40" t="n">
        <f aca="false">BO667/BO668</f>
        <v>1.03030324495708</v>
      </c>
      <c r="BP669" s="40" t="n">
        <f aca="false">BP667/BP668</f>
        <v>1.03345963834283</v>
      </c>
      <c r="BQ669" s="40" t="n">
        <f aca="false">BQ667/BQ668</f>
        <v>1.0372481926088</v>
      </c>
      <c r="BR669" s="40" t="n">
        <f aca="false">BR667/BR668</f>
        <v>1.04125325109222</v>
      </c>
      <c r="BS669" s="40" t="n">
        <f aca="false">BS667/BS668</f>
        <v>1.04496455459755</v>
      </c>
      <c r="BT669" s="40" t="n">
        <f aca="false">BT667/BT668</f>
        <v>1.04796004227635</v>
      </c>
      <c r="BU669" s="40" t="n">
        <f aca="false">BU667/BU668</f>
        <v>1.05004776014658</v>
      </c>
      <c r="BV669" s="40" t="n">
        <f aca="false">BV667/BV668</f>
        <v>1.05128914044861</v>
      </c>
      <c r="BW669" s="40" t="n">
        <f aca="false">BW667/BW668</f>
        <v>1.05190814454403</v>
      </c>
      <c r="BX669" s="40" t="n">
        <f aca="false">BX667/BX668</f>
        <v>1.052160474445</v>
      </c>
      <c r="BY669" s="40" t="n">
        <f aca="false">BY667/BY668</f>
        <v>1.0522411849046</v>
      </c>
      <c r="BZ669" s="40" t="n">
        <f aca="false">BZ667/BZ668</f>
        <v>1.0522596356156</v>
      </c>
      <c r="CA669" s="40" t="n">
        <f aca="false">CA667/CA668</f>
        <v>1.05226065698664</v>
      </c>
      <c r="CB669" s="40" t="n">
        <f aca="false">CB667/CB668</f>
        <v>1.0522558602768</v>
      </c>
      <c r="CC669" s="40" t="n">
        <f aca="false">CC667/CC668</f>
        <v>1.05224372654386</v>
      </c>
      <c r="CD669" s="40" t="n">
        <f aca="false">CD667/CD668</f>
        <v>1.0522161904726</v>
      </c>
      <c r="CE669" s="40" t="n">
        <f aca="false">CE667/CE668</f>
        <v>1.0521574985592</v>
      </c>
      <c r="CF669" s="40" t="n">
        <f aca="false">CF667/CF668</f>
        <v>0.881210909261486</v>
      </c>
      <c r="CG669" s="40" t="n">
        <f aca="false">CG667/CG668</f>
        <v>0.8810946750188</v>
      </c>
      <c r="CH669" s="40" t="n">
        <f aca="false">CH667/CH668</f>
        <v>0.880910405057778</v>
      </c>
      <c r="CI669" s="40" t="n">
        <f aca="false">CI667/CI668</f>
        <v>0.880627333008461</v>
      </c>
      <c r="CJ669" s="40" t="n">
        <f aca="false">CJ667/CJ668</f>
        <v>0.880206690279127</v>
      </c>
      <c r="CK669" s="40" t="n">
        <f aca="false">CK667/CK668</f>
        <v>0.879603168505497</v>
      </c>
      <c r="CL669" s="40" t="n">
        <f aca="false">CL667/CL668</f>
        <v>0.878768808394244</v>
      </c>
      <c r="CM669" s="40" t="n">
        <f aca="false">CM667/CM668</f>
        <v>0.877659808691294</v>
      </c>
      <c r="CN669" s="40" t="n">
        <f aca="false">CN667/CN668</f>
        <v>0.876246069452293</v>
      </c>
      <c r="CO669" s="40" t="n">
        <f aca="false">CO667/CO668</f>
        <v>0.874522206545317</v>
      </c>
      <c r="CP669" s="40" t="n">
        <f aca="false">CP667/CP668</f>
        <v>0.872517525660466</v>
      </c>
      <c r="CQ669" s="40" t="n">
        <f aca="false">CQ667/CQ668</f>
        <v>0.870301511499455</v>
      </c>
      <c r="CR669" s="40" t="n">
        <f aca="false">CR667/CR668</f>
        <v>0.86798142182725</v>
      </c>
      <c r="CS669" s="40" t="n">
        <f aca="false">CS667/CS668</f>
        <v>0.865690099238526</v>
      </c>
      <c r="CT669" s="40" t="n">
        <f aca="false">CT667/CT668</f>
        <v>0.863565099780455</v>
      </c>
      <c r="CU669" s="40" t="n">
        <f aca="false">CU667/CU668</f>
        <v>0.861723799062503</v>
      </c>
      <c r="CV669" s="40" t="n">
        <f aca="false">CV667/CV668</f>
        <v>0.860241653141097</v>
      </c>
      <c r="CW669" s="40" t="n">
        <f aca="false">CW667/CW668</f>
        <v>0.859140657446918</v>
      </c>
      <c r="CX669" s="40" t="n">
        <f aca="false">CX667/CX668</f>
        <v>0.858391745387787</v>
      </c>
      <c r="CY669" s="40" t="n">
        <f aca="false">CY667/CY668</f>
        <v>0.857929631028853</v>
      </c>
      <c r="CZ669" s="40" t="n">
        <f aca="false">CZ667/CZ668</f>
        <v>0.857673968389632</v>
      </c>
      <c r="DA669" s="40" t="n">
        <f aca="false">DA667/DA668</f>
        <v>0.857549045089253</v>
      </c>
      <c r="DB669" s="40" t="n">
        <f aca="false">DB667/DB668</f>
        <v>0.857496211939201</v>
      </c>
      <c r="DC669" s="40" t="n">
        <f aca="false">DC667/DC668</f>
        <v>0.857477412500315</v>
      </c>
      <c r="DD669" s="40" t="n">
        <f aca="false">DD667/DD668</f>
        <v>0.857472016542665</v>
      </c>
      <c r="DE669" s="40" t="n">
        <f aca="false">DE667/DE668</f>
        <v>0.857470849207522</v>
      </c>
      <c r="DF669" s="40" t="n">
        <f aca="false">DF667/DF668</f>
        <v>0.85747068140209</v>
      </c>
      <c r="DG669" s="40" t="n">
        <f aca="false">DG667/DG668</f>
        <v>0.857470669766071</v>
      </c>
      <c r="DH669" s="40" t="n">
        <f aca="false">DH667/DH668</f>
        <v>0.857470669864076</v>
      </c>
      <c r="DI669" s="40" t="n">
        <f aca="false">DI667/DI668</f>
        <v>0.857470669859914</v>
      </c>
      <c r="DJ669" s="40" t="n">
        <f aca="false">DJ667/DJ668</f>
        <v>0.857470669850588</v>
      </c>
      <c r="DK669" s="40" t="n">
        <f aca="false">DK667/DK668</f>
        <v>0.857470669830012</v>
      </c>
      <c r="DL669" s="40" t="n">
        <f aca="false">DL667/DL668</f>
        <v>0.857470669785349</v>
      </c>
      <c r="DM669" s="40" t="n">
        <f aca="false">DM667/DM668</f>
        <v>0.857470669690022</v>
      </c>
      <c r="DN669" s="40" t="n">
        <f aca="false">DN667/DN668</f>
        <v>0.857470669490105</v>
      </c>
      <c r="DO669" s="40" t="n">
        <f aca="false">DO667/DO668</f>
        <v>0.857470669078438</v>
      </c>
      <c r="DP669" s="40" t="n">
        <f aca="false">DP667/DP668</f>
        <v>0.85747066824675</v>
      </c>
      <c r="DQ669" s="40" t="n">
        <f aca="false">DQ667/DQ668</f>
        <v>0.857470666599634</v>
      </c>
      <c r="DR669" s="40" t="n">
        <f aca="false">DR667/DR668</f>
        <v>0.857470663404814</v>
      </c>
      <c r="DS669" s="40" t="n">
        <f aca="false">DS667/DS668</f>
        <v>0.857470657341574</v>
      </c>
      <c r="DT669" s="40" t="n">
        <f aca="false">DT667/DT668</f>
        <v>0.857470646094274</v>
      </c>
      <c r="DU669" s="40" t="n">
        <f aca="false">DU667/DU668</f>
        <v>0.857470625724299</v>
      </c>
    </row>
    <row r="670" s="41" customFormat="true" ht="12.75" hidden="false" customHeight="false" outlineLevel="0" collapsed="false">
      <c r="A670" s="43"/>
      <c r="B670" s="38" t="s">
        <v>21</v>
      </c>
      <c r="C670" s="42" t="n">
        <v>125.58</v>
      </c>
      <c r="D670" s="41" t="n">
        <f aca="false">D$10*SQRT(D$13)*D667*POWER(D$21,2/3)</f>
        <v>125.58</v>
      </c>
      <c r="E670" s="41" t="n">
        <f aca="false">E$10*SQRT(E$13)*E667*POWER(E$21,2/3)</f>
        <v>125.58</v>
      </c>
      <c r="F670" s="41" t="n">
        <f aca="false">F$10*SQRT(F$13)*F667*POWER(F$21,2/3)</f>
        <v>125.580000000001</v>
      </c>
      <c r="G670" s="41" t="n">
        <f aca="false">G$10*SQRT(G$13)*G667*POWER(G$21,2/3)</f>
        <v>125.580000000001</v>
      </c>
      <c r="H670" s="41" t="n">
        <f aca="false">H$10*SQRT(H$13)*H667*POWER(H$21,2/3)</f>
        <v>125.580000000001</v>
      </c>
      <c r="I670" s="41" t="n">
        <f aca="false">I$10*SQRT(I$13)*I667*POWER(I$21,2/3)</f>
        <v>125.580000000001</v>
      </c>
      <c r="J670" s="41" t="n">
        <f aca="false">J$10*SQRT(J$13)*J667*POWER(J$21,2/3)</f>
        <v>125.580000000001</v>
      </c>
      <c r="K670" s="41" t="n">
        <f aca="false">K$10*SQRT(K$13)*K667*POWER(K$21,2/3)</f>
        <v>125.580000000001</v>
      </c>
      <c r="L670" s="41" t="n">
        <f aca="false">L$10*SQRT(L$13)*L667*POWER(L$21,2/3)</f>
        <v>125.580000000002</v>
      </c>
      <c r="M670" s="41" t="n">
        <f aca="false">M$10*SQRT(M$13)*M667*POWER(M$21,2/3)</f>
        <v>125.580000000002</v>
      </c>
      <c r="N670" s="41" t="n">
        <f aca="false">N$10*SQRT(N$13)*N667*POWER(N$21,2/3)</f>
        <v>125.580000000002</v>
      </c>
      <c r="O670" s="41" t="n">
        <f aca="false">O$10*SQRT(O$13)*O667*POWER(O$21,2/3)</f>
        <v>125.580000000002</v>
      </c>
      <c r="P670" s="41" t="n">
        <f aca="false">P$10*SQRT(P$13)*P667*POWER(P$21,2/3)</f>
        <v>125.580000000002</v>
      </c>
      <c r="Q670" s="41" t="n">
        <f aca="false">Q$10*SQRT(Q$13)*Q667*POWER(Q$21,2/3)</f>
        <v>125.580000000002</v>
      </c>
      <c r="R670" s="41" t="n">
        <f aca="false">R$10*SQRT(R$13)*R667*POWER(R$21,2/3)</f>
        <v>125.580000000002</v>
      </c>
      <c r="S670" s="41" t="n">
        <f aca="false">S$10*SQRT(S$13)*S667*POWER(S$21,2/3)</f>
        <v>125.580000000002</v>
      </c>
      <c r="T670" s="41" t="n">
        <f aca="false">T$10*SQRT(T$13)*T667*POWER(T$21,2/3)</f>
        <v>125.580000000002</v>
      </c>
      <c r="U670" s="41" t="n">
        <f aca="false">U$10*SQRT(U$13)*U667*POWER(U$21,2/3)</f>
        <v>125.580000000003</v>
      </c>
      <c r="V670" s="41" t="n">
        <f aca="false">V$10*SQRT(V$13)*V667*POWER(V$21,2/3)</f>
        <v>125.580000000003</v>
      </c>
      <c r="W670" s="41" t="n">
        <f aca="false">W$10*SQRT(W$13)*W667*POWER(W$21,2/3)</f>
        <v>125.580000000003</v>
      </c>
      <c r="X670" s="41" t="n">
        <f aca="false">X$10*SQRT(X$13)*X667*POWER(X$21,2/3)</f>
        <v>125.580000000003</v>
      </c>
      <c r="Y670" s="41" t="n">
        <f aca="false">Y$10*SQRT(Y$13)*Y667*POWER(Y$21,2/3)</f>
        <v>125.580000000003</v>
      </c>
      <c r="Z670" s="41" t="n">
        <f aca="false">Z$10*SQRT(Z$13)*Z667*POWER(Z$21,2/3)</f>
        <v>125.580000000003</v>
      </c>
      <c r="AA670" s="41" t="n">
        <f aca="false">AA$10*SQRT(AA$13)*AA667*POWER(AA$21,2/3)</f>
        <v>125.580000000003</v>
      </c>
      <c r="AB670" s="41" t="n">
        <f aca="false">AB$10*SQRT(AB$13)*AB667*POWER(AB$21,2/3)</f>
        <v>125.580000000004</v>
      </c>
      <c r="AC670" s="41" t="n">
        <f aca="false">AC$10*SQRT(AC$13)*AC667*POWER(AC$21,2/3)</f>
        <v>125.580000000004</v>
      </c>
      <c r="AD670" s="41" t="n">
        <f aca="false">AD$10*SQRT(AD$13)*AD667*POWER(AD$21,2/3)</f>
        <v>125.580000000004</v>
      </c>
      <c r="AE670" s="41" t="n">
        <f aca="false">AE$10*SQRT(AE$13)*AE667*POWER(AE$21,2/3)</f>
        <v>125.580000000004</v>
      </c>
      <c r="AF670" s="41" t="n">
        <f aca="false">AF$10*SQRT(AF$13)*AF667*POWER(AF$21,2/3)</f>
        <v>125.580000000004</v>
      </c>
      <c r="AG670" s="41" t="n">
        <f aca="false">AG$10*SQRT(AG$13)*AG667*POWER(AG$21,2/3)</f>
        <v>125.580000000004</v>
      </c>
      <c r="AH670" s="41" t="n">
        <f aca="false">AH$10*SQRT(AH$13)*AH667*POWER(AH$21,2/3)</f>
        <v>125.580000000004</v>
      </c>
      <c r="AI670" s="41" t="n">
        <f aca="false">AI$10*SQRT(AI$13)*AI667*POWER(AI$21,2/3)</f>
        <v>125.580000000005</v>
      </c>
      <c r="AJ670" s="41" t="n">
        <f aca="false">AJ$10*SQRT(AJ$13)*AJ667*POWER(AJ$21,2/3)</f>
        <v>125.580000000005</v>
      </c>
      <c r="AK670" s="41" t="n">
        <f aca="false">AK$10*SQRT(AK$13)*AK667*POWER(AK$21,2/3)</f>
        <v>125.580000000005</v>
      </c>
      <c r="AL670" s="41" t="n">
        <f aca="false">AL$10*SQRT(AL$13)*AL667*POWER(AL$21,2/3)</f>
        <v>125.580000000005</v>
      </c>
      <c r="AM670" s="41" t="n">
        <f aca="false">AM$10*SQRT(AM$13)*AM667*POWER(AM$21,2/3)</f>
        <v>125.580000000005</v>
      </c>
      <c r="AN670" s="41" t="n">
        <f aca="false">AN$10*SQRT(AN$13)*AN667*POWER(AN$21,2/3)</f>
        <v>125.580000000005</v>
      </c>
      <c r="AO670" s="41" t="n">
        <f aca="false">AO$10*SQRT(AO$13)*AO667*POWER(AO$21,2/3)</f>
        <v>125.580000000005</v>
      </c>
      <c r="AP670" s="41" t="n">
        <f aca="false">AP$10*SQRT(AP$13)*AP667*POWER(AP$21,2/3)</f>
        <v>125.580000000006</v>
      </c>
      <c r="AQ670" s="41" t="n">
        <f aca="false">AQ$10*SQRT(AQ$13)*AQ667*POWER(AQ$21,2/3)</f>
        <v>125.580000000006</v>
      </c>
      <c r="AR670" s="41" t="n">
        <f aca="false">AR$10*SQRT(AR$13)*AR667*POWER(AR$21,2/3)</f>
        <v>125.580000000006</v>
      </c>
      <c r="AS670" s="41" t="n">
        <f aca="false">AS$10*SQRT(AS$13)*AS667*POWER(AS$21,2/3)</f>
        <v>125.580000000006</v>
      </c>
      <c r="AT670" s="41" t="n">
        <f aca="false">AT$10*SQRT(AT$13)*AT667*POWER(AT$21,2/3)</f>
        <v>125.580000000006</v>
      </c>
      <c r="AU670" s="41" t="n">
        <f aca="false">AU$10*SQRT(AU$13)*AU667*POWER(AU$21,2/3)</f>
        <v>125.580000000007</v>
      </c>
      <c r="AV670" s="41" t="n">
        <f aca="false">AV$10*SQRT(AV$13)*AV667*POWER(AV$21,2/3)</f>
        <v>125.580000000007</v>
      </c>
      <c r="AW670" s="41" t="n">
        <f aca="false">AW$10*SQRT(AW$13)*AW667*POWER(AW$21,2/3)</f>
        <v>125.580000000012</v>
      </c>
      <c r="AX670" s="41" t="n">
        <f aca="false">AX$10*SQRT(AX$13)*AX667*POWER(AX$21,2/3)</f>
        <v>125.580000000082</v>
      </c>
      <c r="AY670" s="41" t="n">
        <f aca="false">AY$10*SQRT(AY$13)*AY667*POWER(AY$21,2/3)</f>
        <v>125.58000000084</v>
      </c>
      <c r="AZ670" s="41" t="n">
        <f aca="false">AZ$10*SQRT(AZ$13)*AZ667*POWER(AZ$21,2/3)</f>
        <v>125.580000007724</v>
      </c>
      <c r="BA670" s="41" t="n">
        <f aca="false">BA$10*SQRT(BA$13)*BA667*POWER(BA$21,2/3)</f>
        <v>125.580000061337</v>
      </c>
      <c r="BB670" s="41" t="n">
        <f aca="false">BB$10*SQRT(BB$13)*BB667*POWER(BB$21,2/3)</f>
        <v>125.580000423234</v>
      </c>
      <c r="BC670" s="41" t="n">
        <f aca="false">BC$10*SQRT(BC$13)*BC667*POWER(BC$21,2/3)</f>
        <v>125.580002558634</v>
      </c>
      <c r="BD670" s="41" t="n">
        <f aca="false">BD$10*SQRT(BD$13)*BD667*POWER(BD$21,2/3)</f>
        <v>125.580013645807</v>
      </c>
      <c r="BE670" s="41" t="n">
        <f aca="false">BE$10*SQRT(BE$13)*BE667*POWER(BE$21,2/3)</f>
        <v>125.580064561122</v>
      </c>
      <c r="BF670" s="41" t="n">
        <f aca="false">BF$10*SQRT(BF$13)*BF667*POWER(BF$21,2/3)</f>
        <v>125.580272194263</v>
      </c>
      <c r="BG670" s="41" t="n">
        <f aca="false">BG$10*SQRT(BG$13)*BG667*POWER(BG$21,2/3)</f>
        <v>125.581026388149</v>
      </c>
      <c r="BH670" s="41" t="n">
        <f aca="false">BH$10*SQRT(BH$13)*BH667*POWER(BH$21,2/3)</f>
        <v>125.583471901558</v>
      </c>
      <c r="BI670" s="41" t="n">
        <f aca="false">BI$10*SQRT(BI$13)*BI667*POWER(BI$21,2/3)</f>
        <v>125.590561317534</v>
      </c>
      <c r="BJ670" s="41" t="n">
        <f aca="false">BJ$10*SQRT(BJ$13)*BJ667*POWER(BJ$21,2/3)</f>
        <v>125.608951199567</v>
      </c>
      <c r="BK670" s="41" t="n">
        <f aca="false">BK$10*SQRT(BK$13)*BK667*POWER(BK$21,2/3)</f>
        <v>125.651647902307</v>
      </c>
      <c r="BL670" s="41" t="n">
        <f aca="false">BL$10*SQRT(BL$13)*BL667*POWER(BL$21,2/3)</f>
        <v>125.740349952638</v>
      </c>
      <c r="BM670" s="41" t="n">
        <f aca="false">BM$10*SQRT(BM$13)*BM667*POWER(BM$21,2/3)</f>
        <v>125.905105094998</v>
      </c>
      <c r="BN670" s="41" t="n">
        <f aca="false">BN$10*SQRT(BN$13)*BN667*POWER(BN$21,2/3)</f>
        <v>126.178327986629</v>
      </c>
      <c r="BO670" s="41" t="n">
        <f aca="false">BO$10*SQRT(BO$13)*BO667*POWER(BO$21,2/3)</f>
        <v>126.582094792176</v>
      </c>
      <c r="BP670" s="41" t="n">
        <f aca="false">BP$10*SQRT(BP$13)*BP667*POWER(BP$21,2/3)</f>
        <v>127.112463158807</v>
      </c>
      <c r="BQ670" s="41" t="n">
        <f aca="false">BQ$10*SQRT(BQ$13)*BQ667*POWER(BQ$21,2/3)</f>
        <v>127.729702552094</v>
      </c>
      <c r="BR670" s="41" t="n">
        <f aca="false">BR$10*SQRT(BR$13)*BR667*POWER(BR$21,2/3)</f>
        <v>128.363551943031</v>
      </c>
      <c r="BS670" s="41" t="n">
        <f aca="false">BS$10*SQRT(BS$13)*BS667*POWER(BS$21,2/3)</f>
        <v>128.934930209665</v>
      </c>
      <c r="BT670" s="41" t="n">
        <f aca="false">BT$10*SQRT(BT$13)*BT667*POWER(BT$21,2/3)</f>
        <v>129.38404164668</v>
      </c>
      <c r="BU670" s="41" t="n">
        <f aca="false">BU$10*SQRT(BU$13)*BU667*POWER(BU$21,2/3)</f>
        <v>129.689116219518</v>
      </c>
      <c r="BV670" s="41" t="n">
        <f aca="false">BV$10*SQRT(BV$13)*BV667*POWER(BV$21,2/3)</f>
        <v>129.866032546801</v>
      </c>
      <c r="BW670" s="41" t="n">
        <f aca="false">BW$10*SQRT(BW$13)*BW667*POWER(BW$21,2/3)</f>
        <v>129.952111550648</v>
      </c>
      <c r="BX670" s="41" t="n">
        <f aca="false">BX$10*SQRT(BX$13)*BX667*POWER(BX$21,2/3)</f>
        <v>129.986356156181</v>
      </c>
      <c r="BY670" s="41" t="n">
        <f aca="false">BY$10*SQRT(BY$13)*BY667*POWER(BY$21,2/3)</f>
        <v>129.997027989755</v>
      </c>
      <c r="BZ670" s="41" t="n">
        <f aca="false">BZ$10*SQRT(BZ$13)*BZ667*POWER(BZ$21,2/3)</f>
        <v>129.999343734321</v>
      </c>
      <c r="CA670" s="41" t="n">
        <f aca="false">CA$10*SQRT(CA$13)*CA667*POWER(CA$21,2/3)</f>
        <v>129.999281647841</v>
      </c>
      <c r="CB670" s="41" t="n">
        <f aca="false">CB$10*SQRT(CB$13)*CB667*POWER(CB$21,2/3)</f>
        <v>129.998214456159</v>
      </c>
      <c r="CC670" s="41" t="n">
        <f aca="false">CC$10*SQRT(CC$13)*CC667*POWER(CC$21,2/3)</f>
        <v>129.995640422854</v>
      </c>
      <c r="CD670" s="41" t="n">
        <f aca="false">CD$10*SQRT(CD$13)*CD667*POWER(CD$21,2/3)</f>
        <v>129.989951409348</v>
      </c>
      <c r="CE670" s="41" t="n">
        <f aca="false">CE$10*SQRT(CE$13)*CE667*POWER(CE$21,2/3)</f>
        <v>129.978132453783</v>
      </c>
      <c r="CF670" s="41" t="n">
        <f aca="false">CF$10*SQRT(CF$13)*CF667*POWER(CF$21,2/3)</f>
        <v>129.962528800206</v>
      </c>
      <c r="CG670" s="41" t="n">
        <f aca="false">CG$10*SQRT(CG$13)*CG667*POWER(CG$21,2/3)</f>
        <v>129.937388918989</v>
      </c>
      <c r="CH670" s="41" t="n">
        <f aca="false">CH$10*SQRT(CH$13)*CH667*POWER(CH$21,2/3)</f>
        <v>129.898085177416</v>
      </c>
      <c r="CI670" s="41" t="n">
        <f aca="false">CI$10*SQRT(CI$13)*CI667*POWER(CI$21,2/3)</f>
        <v>129.838554589652</v>
      </c>
      <c r="CJ670" s="41" t="n">
        <f aca="false">CJ$10*SQRT(CJ$13)*CJ667*POWER(CJ$21,2/3)</f>
        <v>129.751352431439</v>
      </c>
      <c r="CK670" s="41" t="n">
        <f aca="false">CK$10*SQRT(CK$13)*CK667*POWER(CK$21,2/3)</f>
        <v>129.628048381571</v>
      </c>
      <c r="CL670" s="41" t="n">
        <f aca="false">CL$10*SQRT(CL$13)*CL667*POWER(CL$21,2/3)</f>
        <v>129.460089630624</v>
      </c>
      <c r="CM670" s="41" t="n">
        <f aca="false">CM$10*SQRT(CM$13)*CM667*POWER(CM$21,2/3)</f>
        <v>129.240183732296</v>
      </c>
      <c r="CN670" s="41" t="n">
        <f aca="false">CN$10*SQRT(CN$13)*CN667*POWER(CN$21,2/3)</f>
        <v>128.964109521984</v>
      </c>
      <c r="CO670" s="41" t="n">
        <f aca="false">CO$10*SQRT(CO$13)*CO667*POWER(CO$21,2/3)</f>
        <v>128.632661029189</v>
      </c>
      <c r="CP670" s="41" t="n">
        <f aca="false">CP$10*SQRT(CP$13)*CP667*POWER(CP$21,2/3)</f>
        <v>128.253222485043</v>
      </c>
      <c r="CQ670" s="41" t="n">
        <f aca="false">CQ$10*SQRT(CQ$13)*CQ667*POWER(CQ$21,2/3)</f>
        <v>127.840358236131</v>
      </c>
      <c r="CR670" s="41" t="n">
        <f aca="false">CR$10*SQRT(CR$13)*CR667*POWER(CR$21,2/3)</f>
        <v>127.414886891535</v>
      </c>
      <c r="CS670" s="41" t="n">
        <f aca="false">CS$10*SQRT(CS$13)*CS667*POWER(CS$21,2/3)</f>
        <v>127.001255091749</v>
      </c>
      <c r="CT670" s="41" t="n">
        <f aca="false">CT$10*SQRT(CT$13)*CT667*POWER(CT$21,2/3)</f>
        <v>126.62358228197</v>
      </c>
      <c r="CU670" s="41" t="n">
        <f aca="false">CU$10*SQRT(CU$13)*CU667*POWER(CU$21,2/3)</f>
        <v>126.301323799617</v>
      </c>
      <c r="CV670" s="41" t="n">
        <f aca="false">CV$10*SQRT(CV$13)*CV667*POWER(CV$21,2/3)</f>
        <v>126.045818662182</v>
      </c>
      <c r="CW670" s="41" t="n">
        <f aca="false">CW$10*SQRT(CW$13)*CW667*POWER(CW$21,2/3)</f>
        <v>125.858824963277</v>
      </c>
      <c r="CX670" s="41" t="n">
        <f aca="false">CX$10*SQRT(CX$13)*CX667*POWER(CX$21,2/3)</f>
        <v>125.733484454141</v>
      </c>
      <c r="CY670" s="41" t="n">
        <f aca="false">CY$10*SQRT(CY$13)*CY667*POWER(CY$21,2/3)</f>
        <v>125.65726117631</v>
      </c>
      <c r="CZ670" s="41" t="n">
        <f aca="false">CZ$10*SQRT(CZ$13)*CZ667*POWER(CZ$21,2/3)</f>
        <v>125.615698313636</v>
      </c>
      <c r="DA670" s="41" t="n">
        <f aca="false">DA$10*SQRT(DA$13)*DA667*POWER(DA$21,2/3)</f>
        <v>125.595682875591</v>
      </c>
      <c r="DB670" s="41" t="n">
        <f aca="false">DB$10*SQRT(DB$13)*DB667*POWER(DB$21,2/3)</f>
        <v>125.587341124777</v>
      </c>
      <c r="DC670" s="41" t="n">
        <f aca="false">DC$10*SQRT(DC$13)*DC667*POWER(DC$21,2/3)</f>
        <v>125.584416706663</v>
      </c>
      <c r="DD670" s="41" t="n">
        <f aca="false">DD$10*SQRT(DD$13)*DD667*POWER(DD$21,2/3)</f>
        <v>125.583589897505</v>
      </c>
      <c r="DE670" s="41" t="n">
        <f aca="false">DE$10*SQRT(DE$13)*DE667*POWER(DE$21,2/3)</f>
        <v>125.58341375048</v>
      </c>
      <c r="DF670" s="41" t="n">
        <f aca="false">DF$10*SQRT(DF$13)*DF667*POWER(DF$21,2/3)</f>
        <v>125.583388819638</v>
      </c>
      <c r="DG670" s="41" t="n">
        <f aca="false">DG$10*SQRT(DG$13)*DG667*POWER(DG$21,2/3)</f>
        <v>125.583387118403</v>
      </c>
      <c r="DH670" s="41" t="n">
        <f aca="false">DH$10*SQRT(DH$13)*DH667*POWER(DH$21,2/3)</f>
        <v>125.583387132547</v>
      </c>
      <c r="DI670" s="41" t="n">
        <f aca="false">DI$10*SQRT(DI$13)*DI667*POWER(DI$21,2/3)</f>
        <v>125.583387131472</v>
      </c>
      <c r="DJ670" s="41" t="n">
        <f aca="false">DJ$10*SQRT(DJ$13)*DJ667*POWER(DJ$21,2/3)</f>
        <v>125.583387129091</v>
      </c>
      <c r="DK670" s="41" t="n">
        <f aca="false">DK$10*SQRT(DK$13)*DK667*POWER(DK$21,2/3)</f>
        <v>125.583387123896</v>
      </c>
      <c r="DL670" s="41" t="n">
        <f aca="false">DL$10*SQRT(DL$13)*DL667*POWER(DL$21,2/3)</f>
        <v>125.583387112747</v>
      </c>
      <c r="DM670" s="41" t="n">
        <f aca="false">DM$10*SQRT(DM$13)*DM667*POWER(DM$21,2/3)</f>
        <v>125.583387089225</v>
      </c>
      <c r="DN670" s="41" t="n">
        <f aca="false">DN$10*SQRT(DN$13)*DN667*POWER(DN$21,2/3)</f>
        <v>125.583387040469</v>
      </c>
      <c r="DO670" s="41" t="n">
        <f aca="false">DO$10*SQRT(DO$13)*DO667*POWER(DO$21,2/3)</f>
        <v>125.583386941254</v>
      </c>
      <c r="DP670" s="41" t="n">
        <f aca="false">DP$10*SQRT(DP$13)*DP667*POWER(DP$21,2/3)</f>
        <v>125.583386743207</v>
      </c>
      <c r="DQ670" s="41" t="n">
        <f aca="false">DQ$10*SQRT(DQ$13)*DQ667*POWER(DQ$21,2/3)</f>
        <v>125.583386355737</v>
      </c>
      <c r="DR670" s="41" t="n">
        <f aca="false">DR$10*SQRT(DR$13)*DR667*POWER(DR$21,2/3)</f>
        <v>125.583385613417</v>
      </c>
      <c r="DS670" s="41" t="n">
        <f aca="false">DS$10*SQRT(DS$13)*DS667*POWER(DS$21,2/3)</f>
        <v>125.583384222168</v>
      </c>
      <c r="DT670" s="41" t="n">
        <f aca="false">DT$10*SQRT(DT$13)*DT667*POWER(DT$21,2/3)</f>
        <v>125.583381674005</v>
      </c>
      <c r="DU670" s="41" t="n">
        <f aca="false">DU$10*SQRT(DU$13)*DU667*POWER(DU$21,2/3)</f>
        <v>125.583377118144</v>
      </c>
    </row>
    <row r="671" s="41" customFormat="true" ht="12.75" hidden="false" customHeight="false" outlineLevel="0" collapsed="false">
      <c r="A671" s="43"/>
      <c r="B671" s="51" t="s">
        <v>22</v>
      </c>
      <c r="C671" s="52"/>
      <c r="D671" s="54" t="n">
        <f aca="false">D666-D$18</f>
        <v>-2.4723641761315E-005</v>
      </c>
      <c r="E671" s="54" t="n">
        <f aca="false">E666-E$18</f>
        <v>-2.47236417604269E-005</v>
      </c>
      <c r="F671" s="54" t="n">
        <f aca="false">F666-F$18</f>
        <v>-2.47236417586505E-005</v>
      </c>
      <c r="G671" s="54" t="n">
        <f aca="false">G666-G$18</f>
        <v>-2.47236417586505E-005</v>
      </c>
      <c r="H671" s="54" t="n">
        <f aca="false">H666-H$18</f>
        <v>-2.47236417568741E-005</v>
      </c>
      <c r="I671" s="54" t="n">
        <f aca="false">I666-I$18</f>
        <v>-2.47236417542096E-005</v>
      </c>
      <c r="J671" s="54" t="n">
        <f aca="false">J666-J$18</f>
        <v>-2.47236417542096E-005</v>
      </c>
      <c r="K671" s="54" t="n">
        <f aca="false">K666-K$18</f>
        <v>-2.47236417533214E-005</v>
      </c>
      <c r="L671" s="54" t="n">
        <f aca="false">L666-L$18</f>
        <v>-2.47236417515451E-005</v>
      </c>
      <c r="M671" s="54" t="n">
        <f aca="false">M666-M$18</f>
        <v>-2.47236417515451E-005</v>
      </c>
      <c r="N671" s="54" t="n">
        <f aca="false">N666-N$18</f>
        <v>-2.47236417515451E-005</v>
      </c>
      <c r="O671" s="54" t="n">
        <f aca="false">O666-O$18</f>
        <v>-2.47236417506569E-005</v>
      </c>
      <c r="P671" s="54" t="n">
        <f aca="false">P666-P$18</f>
        <v>-2.47236417488805E-005</v>
      </c>
      <c r="Q671" s="54" t="n">
        <f aca="false">Q666-Q$18</f>
        <v>-2.4723641746216E-005</v>
      </c>
      <c r="R671" s="54" t="n">
        <f aca="false">R666-R$18</f>
        <v>-2.4723641746216E-005</v>
      </c>
      <c r="S671" s="54" t="n">
        <f aca="false">S666-S$18</f>
        <v>-2.4723641746216E-005</v>
      </c>
      <c r="T671" s="54" t="n">
        <f aca="false">T666-T$18</f>
        <v>-2.47236417453278E-005</v>
      </c>
      <c r="U671" s="54" t="n">
        <f aca="false">U666-U$18</f>
        <v>-2.47236417444396E-005</v>
      </c>
      <c r="V671" s="54" t="n">
        <f aca="false">V666-V$18</f>
        <v>-2.47236417417751E-005</v>
      </c>
      <c r="W671" s="54" t="n">
        <f aca="false">W666-W$18</f>
        <v>-2.47236417417751E-005</v>
      </c>
      <c r="X671" s="54" t="n">
        <f aca="false">X666-X$18</f>
        <v>-2.47236417408869E-005</v>
      </c>
      <c r="Y671" s="54" t="n">
        <f aca="false">Y666-Y$18</f>
        <v>-2.47236417408869E-005</v>
      </c>
      <c r="Z671" s="54" t="n">
        <f aca="false">Z666-Z$18</f>
        <v>-2.47236417399987E-005</v>
      </c>
      <c r="AA671" s="54" t="n">
        <f aca="false">AA666-AA$18</f>
        <v>-2.47236417382224E-005</v>
      </c>
      <c r="AB671" s="54" t="n">
        <f aca="false">AB666-AB$18</f>
        <v>-2.47236417355579E-005</v>
      </c>
      <c r="AC671" s="54" t="n">
        <f aca="false">AC666-AC$18</f>
        <v>-2.47236417355579E-005</v>
      </c>
      <c r="AD671" s="54" t="n">
        <f aca="false">AD666-AD$18</f>
        <v>-2.47236417355579E-005</v>
      </c>
      <c r="AE671" s="54" t="n">
        <f aca="false">AE666-AE$18</f>
        <v>-2.47236417355579E-005</v>
      </c>
      <c r="AF671" s="54" t="n">
        <f aca="false">AF666-AF$18</f>
        <v>-2.47236417346697E-005</v>
      </c>
      <c r="AG671" s="54" t="n">
        <f aca="false">AG666-AG$18</f>
        <v>-2.47236417337815E-005</v>
      </c>
      <c r="AH671" s="54" t="n">
        <f aca="false">AH666-AH$18</f>
        <v>-2.47236417320051E-005</v>
      </c>
      <c r="AI671" s="54" t="n">
        <f aca="false">AI666-AI$18</f>
        <v>-2.47236417284524E-005</v>
      </c>
      <c r="AJ671" s="54" t="n">
        <f aca="false">AJ666-AJ$18</f>
        <v>-2.47236417284524E-005</v>
      </c>
      <c r="AK671" s="54" t="n">
        <f aca="false">AK666-AK$18</f>
        <v>-2.47236417284524E-005</v>
      </c>
      <c r="AL671" s="54" t="n">
        <f aca="false">AL666-AL$18</f>
        <v>-2.47236417284524E-005</v>
      </c>
      <c r="AM671" s="54" t="n">
        <f aca="false">AM666-AM$18</f>
        <v>-2.47236417275643E-005</v>
      </c>
      <c r="AN671" s="54" t="n">
        <f aca="false">AN666-AN$18</f>
        <v>-2.47236417266761E-005</v>
      </c>
      <c r="AO671" s="54" t="n">
        <f aca="false">AO666-AO$18</f>
        <v>-2.47236417240115E-005</v>
      </c>
      <c r="AP671" s="54" t="n">
        <f aca="false">AP666-AP$18</f>
        <v>-2.4723641721347E-005</v>
      </c>
      <c r="AQ671" s="54" t="n">
        <f aca="false">AQ666-AQ$18</f>
        <v>-2.4723641721347E-005</v>
      </c>
      <c r="AR671" s="54" t="n">
        <f aca="false">AR666-AR$18</f>
        <v>1.29602955876162E-005</v>
      </c>
      <c r="AS671" s="54" t="n">
        <f aca="false">AS666-AS$18</f>
        <v>1.29602955902808E-005</v>
      </c>
      <c r="AT671" s="54" t="n">
        <f aca="false">AT666-AT$18</f>
        <v>1.2960295591169E-005</v>
      </c>
      <c r="AU671" s="54" t="n">
        <f aca="false">AU666-AU$18</f>
        <v>1.29602955929453E-005</v>
      </c>
      <c r="AV671" s="54" t="n">
        <f aca="false">AV666-AV$18</f>
        <v>1.29602956018271E-005</v>
      </c>
      <c r="AW671" s="54" t="n">
        <f aca="false">AW666-AW$18</f>
        <v>1.29602957732455E-005</v>
      </c>
      <c r="AX671" s="54" t="n">
        <f aca="false">AX666-AX$18</f>
        <v>1.29602979226373E-005</v>
      </c>
      <c r="AY671" s="54" t="n">
        <f aca="false">AY666-AY$18</f>
        <v>1.29603200507145E-005</v>
      </c>
      <c r="AZ671" s="54" t="n">
        <f aca="false">AZ666-AZ$18</f>
        <v>1.29605122427545E-005</v>
      </c>
      <c r="BA671" s="54" t="n">
        <f aca="false">BA666-BA$18</f>
        <v>1.2961941452394E-005</v>
      </c>
      <c r="BB671" s="54" t="n">
        <f aca="false">BB666-BB$18</f>
        <v>1.29711403882293E-005</v>
      </c>
      <c r="BC671" s="54" t="n">
        <f aca="false">BC666-BC$18</f>
        <v>1.30228152357414E-005</v>
      </c>
      <c r="BD671" s="54" t="n">
        <f aca="false">BD666-BD$18</f>
        <v>1.32778072952089E-005</v>
      </c>
      <c r="BE671" s="54" t="n">
        <f aca="false">BE666-BE$18</f>
        <v>1.4388649691055E-005</v>
      </c>
      <c r="BF671" s="54" t="n">
        <f aca="false">BF666-BF$18</f>
        <v>1.86772766344046E-005</v>
      </c>
      <c r="BG671" s="54" t="n">
        <f aca="false">BG666-BG$18</f>
        <v>3.33923088386978E-005</v>
      </c>
      <c r="BH671" s="54" t="n">
        <f aca="false">BH666-BH$18</f>
        <v>7.83552678063071E-005</v>
      </c>
      <c r="BI671" s="54" t="n">
        <f aca="false">BI666-BI$18</f>
        <v>0.000200859878024984</v>
      </c>
      <c r="BJ671" s="54" t="n">
        <f aca="false">BJ666-BJ$18</f>
        <v>0.000498653954941863</v>
      </c>
      <c r="BK671" s="54" t="n">
        <f aca="false">BK666-BK$18</f>
        <v>0.0011445102994958</v>
      </c>
      <c r="BL671" s="54" t="n">
        <f aca="false">BL666-BL$18</f>
        <v>0.0023934491922073</v>
      </c>
      <c r="BM671" s="54" t="n">
        <f aca="false">BM666-BM$18</f>
        <v>0.00454427405456115</v>
      </c>
      <c r="BN671" s="54" t="n">
        <f aca="false">BN666-BN$18</f>
        <v>0.00783691892478688</v>
      </c>
      <c r="BO671" s="54" t="n">
        <f aca="false">BO666-BO$18</f>
        <v>0.0123069913638874</v>
      </c>
      <c r="BP671" s="54" t="n">
        <f aca="false">BP666-BP$18</f>
        <v>0.0176721168358911</v>
      </c>
      <c r="BQ671" s="54" t="n">
        <f aca="false">BQ666-BQ$18</f>
        <v>0.0233431413183831</v>
      </c>
      <c r="BR671" s="54" t="n">
        <f aca="false">BR666-BR$18</f>
        <v>0.0285963355827172</v>
      </c>
      <c r="BS671" s="54" t="n">
        <f aca="false">BS666-BS$18</f>
        <v>0.0328335503194201</v>
      </c>
      <c r="BT671" s="54" t="n">
        <f aca="false">BT666-BT$18</f>
        <v>0.0357839981792381</v>
      </c>
      <c r="BU671" s="54" t="n">
        <f aca="false">BU666-BU$18</f>
        <v>0.0375364755719898</v>
      </c>
      <c r="BV671" s="54" t="n">
        <f aca="false">BV666-BV$18</f>
        <v>0.0384093330680793</v>
      </c>
      <c r="BW671" s="54" t="n">
        <f aca="false">BW666-BW$18</f>
        <v>0.0387647330068333</v>
      </c>
      <c r="BX671" s="54" t="n">
        <f aca="false">BX666-BX$18</f>
        <v>0.0388782738646085</v>
      </c>
      <c r="BY671" s="54" t="n">
        <f aca="false">BY666-BY$18</f>
        <v>0.038904169467578</v>
      </c>
      <c r="BZ671" s="54" t="n">
        <f aca="false">BZ666-BZ$18</f>
        <v>0.0389055105951435</v>
      </c>
      <c r="CA671" s="54" t="n">
        <f aca="false">CA666-CA$18</f>
        <v>0.0388985526389385</v>
      </c>
      <c r="CB671" s="54" t="n">
        <f aca="false">CB666-CB$18</f>
        <v>0.0388810128660591</v>
      </c>
      <c r="CC671" s="54" t="n">
        <f aca="false">CC666-CC$18</f>
        <v>0.0388412829425391</v>
      </c>
      <c r="CD671" s="54" t="n">
        <f aca="false">CD666-CD$18</f>
        <v>0.0387567515920961</v>
      </c>
      <c r="CE671" s="54" t="n">
        <f aca="false">CE666-CE$18</f>
        <v>0.0385879062294741</v>
      </c>
      <c r="CF671" s="54" t="n">
        <f aca="false">CF666-CF$18</f>
        <v>0.0317056100327993</v>
      </c>
      <c r="CG671" s="54" t="n">
        <f aca="false">CG666-CG$18</f>
        <v>0.0314245205893216</v>
      </c>
      <c r="CH671" s="54" t="n">
        <f aca="false">CH666-CH$18</f>
        <v>0.0309981303722957</v>
      </c>
      <c r="CI671" s="54" t="n">
        <f aca="false">CI666-CI$18</f>
        <v>0.0303725586043611</v>
      </c>
      <c r="CJ671" s="54" t="n">
        <f aca="false">CJ666-CJ$18</f>
        <v>0.0294865443945451</v>
      </c>
      <c r="CK671" s="54" t="n">
        <f aca="false">CK666-CK$18</f>
        <v>0.0282775774435058</v>
      </c>
      <c r="CL671" s="54" t="n">
        <f aca="false">CL666-CL$18</f>
        <v>0.0266918220473491</v>
      </c>
      <c r="CM671" s="54" t="n">
        <f aca="false">CM666-CM$18</f>
        <v>0.0246972273603154</v>
      </c>
      <c r="CN671" s="54" t="n">
        <f aca="false">CN666-CN$18</f>
        <v>0.0222977477945145</v>
      </c>
      <c r="CO671" s="54" t="n">
        <f aca="false">CO666-CO$18</f>
        <v>0.0195450728917586</v>
      </c>
      <c r="CP671" s="54" t="n">
        <f aca="false">CP666-CP$18</f>
        <v>0.0165433722492365</v>
      </c>
      <c r="CQ671" s="54" t="n">
        <f aca="false">CQ666-CQ$18</f>
        <v>0.0134430889174448</v>
      </c>
      <c r="CR671" s="54" t="n">
        <f aca="false">CR666-CR$18</f>
        <v>0.0104222488244352</v>
      </c>
      <c r="CS671" s="54" t="n">
        <f aca="false">CS666-CS$18</f>
        <v>0.00765778773015069</v>
      </c>
      <c r="CT671" s="54" t="n">
        <f aca="false">CT666-CT$18</f>
        <v>0.0052936871751712</v>
      </c>
      <c r="CU671" s="54" t="n">
        <f aca="false">CU666-CU$18</f>
        <v>0.0034152136190857</v>
      </c>
      <c r="CV671" s="54" t="n">
        <f aca="false">CV666-CV$18</f>
        <v>0.00203753001296048</v>
      </c>
      <c r="CW671" s="54" t="n">
        <f aca="false">CW666-CW$18</f>
        <v>0.00111218040591088</v>
      </c>
      <c r="CX671" s="54" t="n">
        <f aca="false">CX666-CX$18</f>
        <v>0.000548315654542053</v>
      </c>
      <c r="CY671" s="54" t="n">
        <f aca="false">CY666-CY$18</f>
        <v>0.000240240895897914</v>
      </c>
      <c r="CZ671" s="54" t="n">
        <f aca="false">CZ666-CZ$18</f>
        <v>9.15857135865839E-005</v>
      </c>
      <c r="DA671" s="54" t="n">
        <f aca="false">DA666-DA$18</f>
        <v>2.95063244657445E-005</v>
      </c>
      <c r="DB671" s="54" t="n">
        <f aca="false">DB666-DB$18</f>
        <v>7.69791397581265E-006</v>
      </c>
      <c r="DC671" s="54" t="n">
        <f aca="false">DC666-DC$18</f>
        <v>1.51905600209723E-006</v>
      </c>
      <c r="DD671" s="54" t="n">
        <f aca="false">DD666-DD$18</f>
        <v>1.99821190038918E-007</v>
      </c>
      <c r="DE671" s="54" t="n">
        <f aca="false">DE666-DE$18</f>
        <v>1.2686992123534E-008</v>
      </c>
      <c r="DF671" s="54" t="n">
        <f aca="false">DF666-DF$18</f>
        <v>-1.12579168209948E-010</v>
      </c>
      <c r="DG671" s="54" t="n">
        <f aca="false">DG666-DG$18</f>
        <v>-5.96134253072478E-012</v>
      </c>
      <c r="DH671" s="54" t="n">
        <f aca="false">DH666-DH$18</f>
        <v>-1.35321753802486E-011</v>
      </c>
      <c r="DI671" s="54" t="n">
        <f aca="false">DI666-DI$18</f>
        <v>-3.03258529399386E-011</v>
      </c>
      <c r="DJ671" s="54" t="n">
        <f aca="false">DJ666-DJ$18</f>
        <v>-6.69996280677765E-011</v>
      </c>
      <c r="DK671" s="54" t="n">
        <f aca="false">DK666-DK$18</f>
        <v>-1.45785494787276E-010</v>
      </c>
      <c r="DL671" s="54" t="n">
        <f aca="false">DL666-DL$18</f>
        <v>-3.12186609896514E-010</v>
      </c>
      <c r="DM671" s="54" t="n">
        <f aca="false">DM666-DM$18</f>
        <v>-6.57477516874394E-010</v>
      </c>
      <c r="DN671" s="54" t="n">
        <f aca="false">DN666-DN$18</f>
        <v>-1.36089617353008E-009</v>
      </c>
      <c r="DO671" s="54" t="n">
        <f aca="false">DO666-DO$18</f>
        <v>-2.7666268165305E-009</v>
      </c>
      <c r="DP671" s="54" t="n">
        <f aca="false">DP666-DP$18</f>
        <v>-5.5200882753681E-009</v>
      </c>
      <c r="DQ671" s="54" t="n">
        <f aca="false">DQ666-DQ$18</f>
        <v>-1.08015328903477E-008</v>
      </c>
      <c r="DR671" s="54" t="n">
        <f aca="false">DR666-DR$18</f>
        <v>-2.07121509943065E-008</v>
      </c>
      <c r="DS671" s="54" t="n">
        <f aca="false">DS666-DS$18</f>
        <v>-3.8887002840049E-008</v>
      </c>
      <c r="DT671" s="54" t="n">
        <f aca="false">DT666-DT$18</f>
        <v>-7.14238951315949E-008</v>
      </c>
      <c r="DU671" s="54" t="n">
        <f aca="false">DU666-DU$18</f>
        <v>-1.28216457784269E-007</v>
      </c>
    </row>
    <row r="672" s="41" customFormat="true" ht="12.75" hidden="false" customHeight="false" outlineLevel="0" collapsed="false">
      <c r="A672" s="46" t="n">
        <f aca="false">A666+$A$5</f>
        <v>92.6499999999999</v>
      </c>
      <c r="B672" s="32" t="s">
        <v>16</v>
      </c>
      <c r="C672" s="47"/>
      <c r="D672" s="48" t="n">
        <f aca="false">(-D$11+SQRT(D$11*D$11+4*D667*TAN(D$12*PI()/180)))/MAX(2*TAN(D$12*PI()/180),0.00001)</f>
        <v>0.999975276358239</v>
      </c>
      <c r="E672" s="48" t="n">
        <f aca="false">(-E$11+SQRT(E$11*E$11+4*E667*TAN(E$12*PI()/180)))/MAX(2*TAN(E$12*PI()/180),0.00001)</f>
        <v>0.99997527635824</v>
      </c>
      <c r="F672" s="48" t="n">
        <f aca="false">(-F$11+SQRT(F$11*F$11+4*F667*TAN(F$12*PI()/180)))/MAX(2*TAN(F$12*PI()/180),0.00001)</f>
        <v>0.999975276358241</v>
      </c>
      <c r="G672" s="48" t="n">
        <f aca="false">(-G$11+SQRT(G$11*G$11+4*G667*TAN(G$12*PI()/180)))/MAX(2*TAN(G$12*PI()/180),0.00001)</f>
        <v>0.999975276358241</v>
      </c>
      <c r="H672" s="48" t="n">
        <f aca="false">(-H$11+SQRT(H$11*H$11+4*H667*TAN(H$12*PI()/180)))/MAX(2*TAN(H$12*PI()/180),0.00001)</f>
        <v>0.999975276358243</v>
      </c>
      <c r="I672" s="48" t="n">
        <f aca="false">(-I$11+SQRT(I$11*I$11+4*I667*TAN(I$12*PI()/180)))/MAX(2*TAN(I$12*PI()/180),0.00001)</f>
        <v>0.999975276358246</v>
      </c>
      <c r="J672" s="48" t="n">
        <f aca="false">(-J$11+SQRT(J$11*J$11+4*J667*TAN(J$12*PI()/180)))/MAX(2*TAN(J$12*PI()/180),0.00001)</f>
        <v>0.999975276358246</v>
      </c>
      <c r="K672" s="48" t="n">
        <f aca="false">(-K$11+SQRT(K$11*K$11+4*K667*TAN(K$12*PI()/180)))/MAX(2*TAN(K$12*PI()/180),0.00001)</f>
        <v>0.999975276358247</v>
      </c>
      <c r="L672" s="48" t="n">
        <f aca="false">(-L$11+SQRT(L$11*L$11+4*L667*TAN(L$12*PI()/180)))/MAX(2*TAN(L$12*PI()/180),0.00001)</f>
        <v>0.999975276358249</v>
      </c>
      <c r="M672" s="48" t="n">
        <f aca="false">(-M$11+SQRT(M$11*M$11+4*M667*TAN(M$12*PI()/180)))/MAX(2*TAN(M$12*PI()/180),0.00001)</f>
        <v>0.999975276358249</v>
      </c>
      <c r="N672" s="48" t="n">
        <f aca="false">(-N$11+SQRT(N$11*N$11+4*N667*TAN(N$12*PI()/180)))/MAX(2*TAN(N$12*PI()/180),0.00001)</f>
        <v>0.999975276358249</v>
      </c>
      <c r="O672" s="48" t="n">
        <f aca="false">(-O$11+SQRT(O$11*O$11+4*O667*TAN(O$12*PI()/180)))/MAX(2*TAN(O$12*PI()/180),0.00001)</f>
        <v>0.999975276358249</v>
      </c>
      <c r="P672" s="48" t="n">
        <f aca="false">(-P$11+SQRT(P$11*P$11+4*P667*TAN(P$12*PI()/180)))/MAX(2*TAN(P$12*PI()/180),0.00001)</f>
        <v>0.999975276358251</v>
      </c>
      <c r="Q672" s="48" t="n">
        <f aca="false">(-Q$11+SQRT(Q$11*Q$11+4*Q667*TAN(Q$12*PI()/180)))/MAX(2*TAN(Q$12*PI()/180),0.00001)</f>
        <v>0.999975276358254</v>
      </c>
      <c r="R672" s="48" t="n">
        <f aca="false">(-R$11+SQRT(R$11*R$11+4*R667*TAN(R$12*PI()/180)))/MAX(2*TAN(R$12*PI()/180),0.00001)</f>
        <v>0.999975276358254</v>
      </c>
      <c r="S672" s="48" t="n">
        <f aca="false">(-S$11+SQRT(S$11*S$11+4*S667*TAN(S$12*PI()/180)))/MAX(2*TAN(S$12*PI()/180),0.00001)</f>
        <v>0.999975276358254</v>
      </c>
      <c r="T672" s="48" t="n">
        <f aca="false">(-T$11+SQRT(T$11*T$11+4*T667*TAN(T$12*PI()/180)))/MAX(2*TAN(T$12*PI()/180),0.00001)</f>
        <v>0.999975276358255</v>
      </c>
      <c r="U672" s="48" t="n">
        <f aca="false">(-U$11+SQRT(U$11*U$11+4*U667*TAN(U$12*PI()/180)))/MAX(2*TAN(U$12*PI()/180),0.00001)</f>
        <v>0.999975276358256</v>
      </c>
      <c r="V672" s="48" t="n">
        <f aca="false">(-V$11+SQRT(V$11*V$11+4*V667*TAN(V$12*PI()/180)))/MAX(2*TAN(V$12*PI()/180),0.00001)</f>
        <v>0.999975276358258</v>
      </c>
      <c r="W672" s="48" t="n">
        <f aca="false">(-W$11+SQRT(W$11*W$11+4*W667*TAN(W$12*PI()/180)))/MAX(2*TAN(W$12*PI()/180),0.00001)</f>
        <v>0.999975276358258</v>
      </c>
      <c r="X672" s="48" t="n">
        <f aca="false">(-X$11+SQRT(X$11*X$11+4*X667*TAN(X$12*PI()/180)))/MAX(2*TAN(X$12*PI()/180),0.00001)</f>
        <v>0.999975276358259</v>
      </c>
      <c r="Y672" s="48" t="n">
        <f aca="false">(-Y$11+SQRT(Y$11*Y$11+4*Y667*TAN(Y$12*PI()/180)))/MAX(2*TAN(Y$12*PI()/180),0.00001)</f>
        <v>0.999975276358259</v>
      </c>
      <c r="Z672" s="48" t="n">
        <f aca="false">(-Z$11+SQRT(Z$11*Z$11+4*Z667*TAN(Z$12*PI()/180)))/MAX(2*TAN(Z$12*PI()/180),0.00001)</f>
        <v>0.99997527635826</v>
      </c>
      <c r="AA672" s="48" t="n">
        <f aca="false">(-AA$11+SQRT(AA$11*AA$11+4*AA667*TAN(AA$12*PI()/180)))/MAX(2*TAN(AA$12*PI()/180),0.00001)</f>
        <v>0.999975276358262</v>
      </c>
      <c r="AB672" s="48" t="n">
        <f aca="false">(-AB$11+SQRT(AB$11*AB$11+4*AB667*TAN(AB$12*PI()/180)))/MAX(2*TAN(AB$12*PI()/180),0.00001)</f>
        <v>0.999975276358264</v>
      </c>
      <c r="AC672" s="48" t="n">
        <f aca="false">(-AC$11+SQRT(AC$11*AC$11+4*AC667*TAN(AC$12*PI()/180)))/MAX(2*TAN(AC$12*PI()/180),0.00001)</f>
        <v>0.999975276358264</v>
      </c>
      <c r="AD672" s="48" t="n">
        <f aca="false">(-AD$11+SQRT(AD$11*AD$11+4*AD667*TAN(AD$12*PI()/180)))/MAX(2*TAN(AD$12*PI()/180),0.00001)</f>
        <v>0.999975276358264</v>
      </c>
      <c r="AE672" s="48" t="n">
        <f aca="false">(-AE$11+SQRT(AE$11*AE$11+4*AE667*TAN(AE$12*PI()/180)))/MAX(2*TAN(AE$12*PI()/180),0.00001)</f>
        <v>0.999975276358264</v>
      </c>
      <c r="AF672" s="48" t="n">
        <f aca="false">(-AF$11+SQRT(AF$11*AF$11+4*AF667*TAN(AF$12*PI()/180)))/MAX(2*TAN(AF$12*PI()/180),0.00001)</f>
        <v>0.999975276358265</v>
      </c>
      <c r="AG672" s="48" t="n">
        <f aca="false">(-AG$11+SQRT(AG$11*AG$11+4*AG667*TAN(AG$12*PI()/180)))/MAX(2*TAN(AG$12*PI()/180),0.00001)</f>
        <v>0.999975276358266</v>
      </c>
      <c r="AH672" s="48" t="n">
        <f aca="false">(-AH$11+SQRT(AH$11*AH$11+4*AH667*TAN(AH$12*PI()/180)))/MAX(2*TAN(AH$12*PI()/180),0.00001)</f>
        <v>0.999975276358268</v>
      </c>
      <c r="AI672" s="48" t="n">
        <f aca="false">(-AI$11+SQRT(AI$11*AI$11+4*AI667*TAN(AI$12*PI()/180)))/MAX(2*TAN(AI$12*PI()/180),0.00001)</f>
        <v>0.999975276358272</v>
      </c>
      <c r="AJ672" s="48" t="n">
        <f aca="false">(-AJ$11+SQRT(AJ$11*AJ$11+4*AJ667*TAN(AJ$12*PI()/180)))/MAX(2*TAN(AJ$12*PI()/180),0.00001)</f>
        <v>0.999975276358272</v>
      </c>
      <c r="AK672" s="48" t="n">
        <f aca="false">(-AK$11+SQRT(AK$11*AK$11+4*AK667*TAN(AK$12*PI()/180)))/MAX(2*TAN(AK$12*PI()/180),0.00001)</f>
        <v>0.999975276358272</v>
      </c>
      <c r="AL672" s="48" t="n">
        <f aca="false">(-AL$11+SQRT(AL$11*AL$11+4*AL667*TAN(AL$12*PI()/180)))/MAX(2*TAN(AL$12*PI()/180),0.00001)</f>
        <v>0.999975276358272</v>
      </c>
      <c r="AM672" s="48" t="n">
        <f aca="false">(-AM$11+SQRT(AM$11*AM$11+4*AM667*TAN(AM$12*PI()/180)))/MAX(2*TAN(AM$12*PI()/180),0.00001)</f>
        <v>0.999975276358272</v>
      </c>
      <c r="AN672" s="48" t="n">
        <f aca="false">(-AN$11+SQRT(AN$11*AN$11+4*AN667*TAN(AN$12*PI()/180)))/MAX(2*TAN(AN$12*PI()/180),0.00001)</f>
        <v>0.999975276358273</v>
      </c>
      <c r="AO672" s="48" t="n">
        <f aca="false">(-AO$11+SQRT(AO$11*AO$11+4*AO667*TAN(AO$12*PI()/180)))/MAX(2*TAN(AO$12*PI()/180),0.00001)</f>
        <v>0.999975276358276</v>
      </c>
      <c r="AP672" s="48" t="n">
        <f aca="false">(-AP$11+SQRT(AP$11*AP$11+4*AP667*TAN(AP$12*PI()/180)))/MAX(2*TAN(AP$12*PI()/180),0.00001)</f>
        <v>0.999975276358279</v>
      </c>
      <c r="AQ672" s="48" t="n">
        <f aca="false">(-AQ$11+SQRT(AQ$11*AQ$11+4*AQ667*TAN(AQ$12*PI()/180)))/MAX(2*TAN(AQ$12*PI()/180),0.00001)</f>
        <v>0.999975276358279</v>
      </c>
      <c r="AR672" s="48" t="n">
        <f aca="false">(-AR$11+SQRT(AR$11*AR$11+4*AR667*TAN(AR$12*PI()/180)))/MAX(2*TAN(AR$12*PI()/180),0.00001)</f>
        <v>1.23001296029559</v>
      </c>
      <c r="AS672" s="48" t="n">
        <f aca="false">(-AS$11+SQRT(AS$11*AS$11+4*AS667*TAN(AS$12*PI()/180)))/MAX(2*TAN(AS$12*PI()/180),0.00001)</f>
        <v>1.23001296029559</v>
      </c>
      <c r="AT672" s="48" t="n">
        <f aca="false">(-AT$11+SQRT(AT$11*AT$11+4*AT667*TAN(AT$12*PI()/180)))/MAX(2*TAN(AT$12*PI()/180),0.00001)</f>
        <v>1.23001296029559</v>
      </c>
      <c r="AU672" s="48" t="n">
        <f aca="false">(-AU$11+SQRT(AU$11*AU$11+4*AU667*TAN(AU$12*PI()/180)))/MAX(2*TAN(AU$12*PI()/180),0.00001)</f>
        <v>1.23001296029559</v>
      </c>
      <c r="AV672" s="48" t="n">
        <f aca="false">(-AV$11+SQRT(AV$11*AV$11+4*AV667*TAN(AV$12*PI()/180)))/MAX(2*TAN(AV$12*PI()/180),0.00001)</f>
        <v>1.23001296029559</v>
      </c>
      <c r="AW672" s="48" t="n">
        <f aca="false">(-AW$11+SQRT(AW$11*AW$11+4*AW667*TAN(AW$12*PI()/180)))/MAX(2*TAN(AW$12*PI()/180),0.00001)</f>
        <v>1.23001296029564</v>
      </c>
      <c r="AX672" s="48" t="n">
        <f aca="false">(-AX$11+SQRT(AX$11*AX$11+4*AX667*TAN(AX$12*PI()/180)))/MAX(2*TAN(AX$12*PI()/180),0.00001)</f>
        <v>1.23001296029626</v>
      </c>
      <c r="AY672" s="48" t="n">
        <f aca="false">(-AY$11+SQRT(AY$11*AY$11+4*AY667*TAN(AY$12*PI()/180)))/MAX(2*TAN(AY$12*PI()/180),0.00001)</f>
        <v>1.23001296030295</v>
      </c>
      <c r="AZ672" s="48" t="n">
        <f aca="false">(-AZ$11+SQRT(AZ$11*AZ$11+4*AZ667*TAN(AZ$12*PI()/180)))/MAX(2*TAN(AZ$12*PI()/180),0.00001)</f>
        <v>1.23001296036372</v>
      </c>
      <c r="BA672" s="48" t="n">
        <f aca="false">(-BA$11+SQRT(BA$11*BA$11+4*BA667*TAN(BA$12*PI()/180)))/MAX(2*TAN(BA$12*PI()/180),0.00001)</f>
        <v>1.230012960837</v>
      </c>
      <c r="BB672" s="48" t="n">
        <f aca="false">(-BB$11+SQRT(BB$11*BB$11+4*BB667*TAN(BB$12*PI()/180)))/MAX(2*TAN(BB$12*PI()/180),0.00001)</f>
        <v>1.23001296403174</v>
      </c>
      <c r="BC672" s="48" t="n">
        <f aca="false">(-BC$11+SQRT(BC$11*BC$11+4*BC667*TAN(BC$12*PI()/180)))/MAX(2*TAN(BC$12*PI()/180),0.00001)</f>
        <v>1.23001298288254</v>
      </c>
      <c r="BD672" s="48" t="n">
        <f aca="false">(-BD$11+SQRT(BD$11*BD$11+4*BD667*TAN(BD$12*PI()/180)))/MAX(2*TAN(BD$12*PI()/180),0.00001)</f>
        <v>1.23001308075744</v>
      </c>
      <c r="BE672" s="48" t="n">
        <f aca="false">(-BE$11+SQRT(BE$11*BE$11+4*BE667*TAN(BE$12*PI()/180)))/MAX(2*TAN(BE$12*PI()/180),0.00001)</f>
        <v>1.2300135302256</v>
      </c>
      <c r="BF672" s="48" t="n">
        <f aca="false">(-BF$11+SQRT(BF$11*BF$11+4*BF667*TAN(BF$12*PI()/180)))/MAX(2*TAN(BF$12*PI()/180),0.00001)</f>
        <v>1.23001536316071</v>
      </c>
      <c r="BG672" s="48" t="n">
        <f aca="false">(-BG$11+SQRT(BG$11*BG$11+4*BG667*TAN(BG$12*PI()/180)))/MAX(2*TAN(BG$12*PI()/180),0.00001)</f>
        <v>1.23002202099725</v>
      </c>
      <c r="BH672" s="48" t="n">
        <f aca="false">(-BH$11+SQRT(BH$11*BH$11+4*BH667*TAN(BH$12*PI()/180)))/MAX(2*TAN(BH$12*PI()/180),0.00001)</f>
        <v>1.23004360933405</v>
      </c>
      <c r="BI672" s="48" t="n">
        <f aca="false">(-BI$11+SQRT(BI$11*BI$11+4*BI667*TAN(BI$12*PI()/180)))/MAX(2*TAN(BI$12*PI()/180),0.00001)</f>
        <v>1.23010619237503</v>
      </c>
      <c r="BJ672" s="48" t="n">
        <f aca="false">(-BJ$11+SQRT(BJ$11*BJ$11+4*BJ667*TAN(BJ$12*PI()/180)))/MAX(2*TAN(BJ$12*PI()/180),0.00001)</f>
        <v>1.23026852929676</v>
      </c>
      <c r="BK672" s="48" t="n">
        <f aca="false">(-BK$11+SQRT(BK$11*BK$11+4*BK667*TAN(BK$12*PI()/180)))/MAX(2*TAN(BK$12*PI()/180),0.00001)</f>
        <v>1.23064541868296</v>
      </c>
      <c r="BL672" s="48" t="n">
        <f aca="false">(-BL$11+SQRT(BL$11*BL$11+4*BL667*TAN(BL$12*PI()/180)))/MAX(2*TAN(BL$12*PI()/180),0.00001)</f>
        <v>1.23142833042712</v>
      </c>
      <c r="BM672" s="48" t="n">
        <f aca="false">(-BM$11+SQRT(BM$11*BM$11+4*BM667*TAN(BM$12*PI()/180)))/MAX(2*TAN(BM$12*PI()/180),0.00001)</f>
        <v>1.23288224932996</v>
      </c>
      <c r="BN672" s="48" t="n">
        <f aca="false">(-BN$11+SQRT(BN$11*BN$11+4*BN667*TAN(BN$12*PI()/180)))/MAX(2*TAN(BN$12*PI()/180),0.00001)</f>
        <v>1.23529261906085</v>
      </c>
      <c r="BO672" s="48" t="n">
        <f aca="false">(-BO$11+SQRT(BO$11*BO$11+4*BO667*TAN(BO$12*PI()/180)))/MAX(2*TAN(BO$12*PI()/180),0.00001)</f>
        <v>1.23885294100135</v>
      </c>
      <c r="BP672" s="48" t="n">
        <f aca="false">(-BP$11+SQRT(BP$11*BP$11+4*BP667*TAN(BP$12*PI()/180)))/MAX(2*TAN(BP$12*PI()/180),0.00001)</f>
        <v>1.24352652118694</v>
      </c>
      <c r="BQ672" s="48" t="n">
        <f aca="false">(-BQ$11+SQRT(BQ$11*BQ$11+4*BQ667*TAN(BQ$12*PI()/180)))/MAX(2*TAN(BQ$12*PI()/180),0.00001)</f>
        <v>1.24896120360391</v>
      </c>
      <c r="BR672" s="48" t="n">
        <f aca="false">(-BR$11+SQRT(BR$11*BR$11+4*BR667*TAN(BR$12*PI()/180)))/MAX(2*TAN(BR$12*PI()/180),0.00001)</f>
        <v>1.25453721945835</v>
      </c>
      <c r="BS672" s="48" t="n">
        <f aca="false">(-BS$11+SQRT(BS$11*BS$11+4*BS667*TAN(BS$12*PI()/180)))/MAX(2*TAN(BS$12*PI()/180),0.00001)</f>
        <v>1.25955941570503</v>
      </c>
      <c r="BT672" s="48" t="n">
        <f aca="false">(-BT$11+SQRT(BT$11*BT$11+4*BT667*TAN(BT$12*PI()/180)))/MAX(2*TAN(BT$12*PI()/180),0.00001)</f>
        <v>1.26350410678124</v>
      </c>
      <c r="BU672" s="48" t="n">
        <f aca="false">(-BU$11+SQRT(BU$11*BU$11+4*BU667*TAN(BU$12*PI()/180)))/MAX(2*TAN(BU$12*PI()/180),0.00001)</f>
        <v>1.26618225912605</v>
      </c>
      <c r="BV672" s="48" t="n">
        <f aca="false">(-BV$11+SQRT(BV$11*BV$11+4*BV667*TAN(BV$12*PI()/180)))/MAX(2*TAN(BV$12*PI()/180),0.00001)</f>
        <v>1.26773482688701</v>
      </c>
      <c r="BW672" s="48" t="n">
        <f aca="false">(-BW$11+SQRT(BW$11*BW$11+4*BW667*TAN(BW$12*PI()/180)))/MAX(2*TAN(BW$12*PI()/180),0.00001)</f>
        <v>1.26849009286763</v>
      </c>
      <c r="BX672" s="48" t="n">
        <f aca="false">(-BX$11+SQRT(BX$11*BX$11+4*BX667*TAN(BX$12*PI()/180)))/MAX(2*TAN(BX$12*PI()/180),0.00001)</f>
        <v>1.26879053323698</v>
      </c>
      <c r="BY672" s="48" t="n">
        <f aca="false">(-BY$11+SQRT(BY$11*BY$11+4*BY667*TAN(BY$12*PI()/180)))/MAX(2*TAN(BY$12*PI()/180),0.00001)</f>
        <v>1.26888415816847</v>
      </c>
      <c r="BZ672" s="48" t="n">
        <f aca="false">(-BZ$11+SQRT(BZ$11*BZ$11+4*BZ667*TAN(BZ$12*PI()/180)))/MAX(2*TAN(BZ$12*PI()/180),0.00001)</f>
        <v>1.26890447421392</v>
      </c>
      <c r="CA672" s="48" t="n">
        <f aca="false">(-CA$11+SQRT(CA$11*CA$11+4*CA667*TAN(CA$12*PI()/180)))/MAX(2*TAN(CA$12*PI()/180),0.00001)</f>
        <v>1.2689039295296</v>
      </c>
      <c r="CB672" s="48" t="n">
        <f aca="false">(-CB$11+SQRT(CB$11*CB$11+4*CB667*TAN(CB$12*PI()/180)))/MAX(2*TAN(CB$12*PI()/180),0.00001)</f>
        <v>1.26889456705586</v>
      </c>
      <c r="CC672" s="48" t="n">
        <f aca="false">(-CC$11+SQRT(CC$11*CC$11+4*CC667*TAN(CC$12*PI()/180)))/MAX(2*TAN(CC$12*PI()/180),0.00001)</f>
        <v>1.26887198500149</v>
      </c>
      <c r="CD672" s="48" t="n">
        <f aca="false">(-CD$11+SQRT(CD$11*CD$11+4*CD667*TAN(CD$12*PI()/180)))/MAX(2*TAN(CD$12*PI()/180),0.00001)</f>
        <v>1.26882207486437</v>
      </c>
      <c r="CE672" s="48" t="n">
        <f aca="false">(-CE$11+SQRT(CE$11*CE$11+4*CE667*TAN(CE$12*PI()/180)))/MAX(2*TAN(CE$12*PI()/180),0.00001)</f>
        <v>1.26871838502098</v>
      </c>
      <c r="CF672" s="48" t="n">
        <f aca="false">(-CF$11+SQRT(CF$11*CF$11+4*CF667*TAN(CF$12*PI()/180)))/MAX(2*TAN(CF$12*PI()/180),0.00001)</f>
        <v>1.03187983038818</v>
      </c>
      <c r="CG672" s="48" t="n">
        <f aca="false">(-CG$11+SQRT(CG$11*CG$11+4*CG667*TAN(CG$12*PI()/180)))/MAX(2*TAN(CG$12*PI()/180),0.00001)</f>
        <v>1.03169729477498</v>
      </c>
      <c r="CH672" s="48" t="n">
        <f aca="false">(-CH$11+SQRT(CH$11*CH$11+4*CH667*TAN(CH$12*PI()/180)))/MAX(2*TAN(CH$12*PI()/180),0.00001)</f>
        <v>1.03141190715534</v>
      </c>
      <c r="CI672" s="48" t="n">
        <f aca="false">(-CI$11+SQRT(CI$11*CI$11+4*CI667*TAN(CI$12*PI()/180)))/MAX(2*TAN(CI$12*PI()/180),0.00001)</f>
        <v>1.03097962506563</v>
      </c>
      <c r="CJ672" s="48" t="n">
        <f aca="false">(-CJ$11+SQRT(CJ$11*CJ$11+4*CJ667*TAN(CJ$12*PI()/180)))/MAX(2*TAN(CJ$12*PI()/180),0.00001)</f>
        <v>1.03034634958756</v>
      </c>
      <c r="CK672" s="48" t="n">
        <f aca="false">(-CK$11+SQRT(CK$11*CK$11+4*CK667*TAN(CK$12*PI()/180)))/MAX(2*TAN(CK$12*PI()/180),0.00001)</f>
        <v>1.02945078310437</v>
      </c>
      <c r="CL672" s="48" t="n">
        <f aca="false">(-CL$11+SQRT(CL$11*CL$11+4*CL667*TAN(CL$12*PI()/180)))/MAX(2*TAN(CL$12*PI()/180),0.00001)</f>
        <v>1.02823067215987</v>
      </c>
      <c r="CM672" s="48" t="n">
        <f aca="false">(-CM$11+SQRT(CM$11*CM$11+4*CM667*TAN(CM$12*PI()/180)))/MAX(2*TAN(CM$12*PI()/180),0.00001)</f>
        <v>1.02663282559261</v>
      </c>
      <c r="CN672" s="48" t="n">
        <f aca="false">(-CN$11+SQRT(CN$11*CN$11+4*CN667*TAN(CN$12*PI()/180)))/MAX(2*TAN(CN$12*PI()/180),0.00001)</f>
        <v>1.02462625747148</v>
      </c>
      <c r="CO672" s="48" t="n">
        <f aca="false">(-CO$11+SQRT(CO$11*CO$11+4*CO667*TAN(CO$12*PI()/180)))/MAX(2*TAN(CO$12*PI()/180),0.00001)</f>
        <v>1.02221633369989</v>
      </c>
      <c r="CP672" s="48" t="n">
        <f aca="false">(-CP$11+SQRT(CP$11*CP$11+4*CP667*TAN(CP$12*PI()/180)))/MAX(2*TAN(CP$12*PI()/180),0.00001)</f>
        <v>1.01945629531455</v>
      </c>
      <c r="CQ672" s="48" t="n">
        <f aca="false">(-CQ$11+SQRT(CQ$11*CQ$11+4*CQ667*TAN(CQ$12*PI()/180)))/MAX(2*TAN(CQ$12*PI()/180),0.00001)</f>
        <v>1.01645167975434</v>
      </c>
      <c r="CR672" s="48" t="n">
        <f aca="false">(-CR$11+SQRT(CR$11*CR$11+4*CR667*TAN(CR$12*PI()/180)))/MAX(2*TAN(CR$12*PI()/180),0.00001)</f>
        <v>1.0133537454364</v>
      </c>
      <c r="CS672" s="48" t="n">
        <f aca="false">(-CS$11+SQRT(CS$11*CS$11+4*CS667*TAN(CS$12*PI()/180)))/MAX(2*TAN(CS$12*PI()/180),0.00001)</f>
        <v>1.01034048625086</v>
      </c>
      <c r="CT672" s="48" t="n">
        <f aca="false">(-CT$11+SQRT(CT$11*CT$11+4*CT667*TAN(CT$12*PI()/180)))/MAX(2*TAN(CT$12*PI()/180),0.00001)</f>
        <v>1.00758786409191</v>
      </c>
      <c r="CU672" s="48" t="n">
        <f aca="false">(-CU$11+SQRT(CU$11*CU$11+4*CU667*TAN(CU$12*PI()/180)))/MAX(2*TAN(CU$12*PI()/180),0.00001)</f>
        <v>1.00523812488104</v>
      </c>
      <c r="CV672" s="48" t="n">
        <f aca="false">(-CV$11+SQRT(CV$11*CV$11+4*CV667*TAN(CV$12*PI()/180)))/MAX(2*TAN(CV$12*PI()/180),0.00001)</f>
        <v>1.00337446225657</v>
      </c>
      <c r="CW672" s="48" t="n">
        <f aca="false">(-CW$11+SQRT(CW$11*CW$11+4*CW667*TAN(CW$12*PI()/180)))/MAX(2*TAN(CW$12*PI()/180),0.00001)</f>
        <v>1.00201015751956</v>
      </c>
      <c r="CX672" s="48" t="n">
        <f aca="false">(-CX$11+SQRT(CX$11*CX$11+4*CX667*TAN(CX$12*PI()/180)))/MAX(2*TAN(CX$12*PI()/180),0.00001)</f>
        <v>1.00109550040191</v>
      </c>
      <c r="CY672" s="48" t="n">
        <f aca="false">(-CY$11+SQRT(CY$11*CY$11+4*CY667*TAN(CY$12*PI()/180)))/MAX(2*TAN(CY$12*PI()/180),0.00001)</f>
        <v>1.00053920213138</v>
      </c>
      <c r="CZ672" s="48" t="n">
        <f aca="false">(-CZ$11+SQRT(CZ$11*CZ$11+4*CZ667*TAN(CZ$12*PI()/180)))/MAX(2*TAN(CZ$12*PI()/180),0.00001)</f>
        <v>1.00023584329475</v>
      </c>
      <c r="DA672" s="48" t="n">
        <f aca="false">(-DA$11+SQRT(DA$11*DA$11+4*DA667*TAN(DA$12*PI()/180)))/MAX(2*TAN(DA$12*PI()/180),0.00001)</f>
        <v>1.00008974923335</v>
      </c>
      <c r="DB672" s="48" t="n">
        <f aca="false">(-DB$11+SQRT(DB$11*DB$11+4*DB667*TAN(DB$12*PI()/180)))/MAX(2*TAN(DB$12*PI()/180),0.00001)</f>
        <v>1.00002886116919</v>
      </c>
      <c r="DC672" s="48" t="n">
        <f aca="false">(-DC$11+SQRT(DC$11*DC$11+4*DC667*TAN(DC$12*PI()/180)))/MAX(2*TAN(DC$12*PI()/180),0.00001)</f>
        <v>1.00000751512542</v>
      </c>
      <c r="DD672" s="48" t="n">
        <f aca="false">(-DD$11+SQRT(DD$11*DD$11+4*DD667*TAN(DD$12*PI()/180)))/MAX(2*TAN(DD$12*PI()/180),0.00001)</f>
        <v>1.00000148002919</v>
      </c>
      <c r="DE672" s="48" t="n">
        <f aca="false">(-DE$11+SQRT(DE$11*DE$11+4*DE667*TAN(DE$12*PI()/180)))/MAX(2*TAN(DE$12*PI()/180),0.00001)</f>
        <v>1.00000019428521</v>
      </c>
      <c r="DF672" s="48" t="n">
        <f aca="false">(-DF$11+SQRT(DF$11*DF$11+4*DF667*TAN(DF$12*PI()/180)))/MAX(2*TAN(DF$12*PI()/180),0.00001)</f>
        <v>1.00000001230834</v>
      </c>
      <c r="DG672" s="48" t="n">
        <f aca="false">(-DG$11+SQRT(DG$11*DG$11+4*DG667*TAN(DG$12*PI()/180)))/MAX(2*TAN(DG$12*PI()/180),0.00001)</f>
        <v>0.999999999890575</v>
      </c>
      <c r="DH672" s="48" t="n">
        <f aca="false">(-DH$11+SQRT(DH$11*DH$11+4*DH667*TAN(DH$12*PI()/180)))/MAX(2*TAN(DH$12*PI()/180),0.00001)</f>
        <v>0.999999999993814</v>
      </c>
      <c r="DI672" s="48" t="n">
        <f aca="false">(-DI$11+SQRT(DI$11*DI$11+4*DI667*TAN(DI$12*PI()/180)))/MAX(2*TAN(DI$12*PI()/180),0.00001)</f>
        <v>0.999999999985971</v>
      </c>
      <c r="DJ672" s="48" t="n">
        <f aca="false">(-DJ$11+SQRT(DJ$11*DJ$11+4*DJ667*TAN(DJ$12*PI()/180)))/MAX(2*TAN(DJ$12*PI()/180),0.00001)</f>
        <v>0.99999999996859</v>
      </c>
      <c r="DK672" s="48" t="n">
        <f aca="false">(-DK$11+SQRT(DK$11*DK$11+4*DK667*TAN(DK$12*PI()/180)))/MAX(2*TAN(DK$12*PI()/180),0.00001)</f>
        <v>0.99999999993067</v>
      </c>
      <c r="DL672" s="48" t="n">
        <f aca="false">(-DL$11+SQRT(DL$11*DL$11+4*DL667*TAN(DL$12*PI()/180)))/MAX(2*TAN(DL$12*PI()/180),0.00001)</f>
        <v>0.999999999849291</v>
      </c>
      <c r="DM672" s="48" t="n">
        <f aca="false">(-DM$11+SQRT(DM$11*DM$11+4*DM667*TAN(DM$12*PI()/180)))/MAX(2*TAN(DM$12*PI()/180),0.00001)</f>
        <v>0.999999999677599</v>
      </c>
      <c r="DN672" s="48" t="n">
        <f aca="false">(-DN$11+SQRT(DN$11*DN$11+4*DN667*TAN(DN$12*PI()/180)))/MAX(2*TAN(DN$12*PI()/180),0.00001)</f>
        <v>0.999999999321713</v>
      </c>
      <c r="DO672" s="48" t="n">
        <f aca="false">(-DO$11+SQRT(DO$11*DO$11+4*DO667*TAN(DO$12*PI()/180)))/MAX(2*TAN(DO$12*PI()/180),0.00001)</f>
        <v>0.999999998597518</v>
      </c>
      <c r="DP672" s="48" t="n">
        <f aca="false">(-DP$11+SQRT(DP$11*DP$11+4*DP667*TAN(DP$12*PI()/180)))/MAX(2*TAN(DP$12*PI()/180),0.00001)</f>
        <v>0.999999997151918</v>
      </c>
      <c r="DQ672" s="48" t="n">
        <f aca="false">(-DQ$11+SQRT(DQ$11*DQ$11+4*DQ667*TAN(DQ$12*PI()/180)))/MAX(2*TAN(DQ$12*PI()/180),0.00001)</f>
        <v>0.999999994323671</v>
      </c>
      <c r="DR672" s="48" t="n">
        <f aca="false">(-DR$11+SQRT(DR$11*DR$11+4*DR667*TAN(DR$12*PI()/180)))/MAX(2*TAN(DR$12*PI()/180),0.00001)</f>
        <v>0.999999988905281</v>
      </c>
      <c r="DS672" s="48" t="n">
        <f aca="false">(-DS$11+SQRT(DS$11*DS$11+4*DS667*TAN(DS$12*PI()/180)))/MAX(2*TAN(DS$12*PI()/180),0.00001)</f>
        <v>0.999999978750184</v>
      </c>
      <c r="DT672" s="48" t="n">
        <f aca="false">(-DT$11+SQRT(DT$11*DT$11+4*DT667*TAN(DT$12*PI()/180)))/MAX(2*TAN(DT$12*PI()/180),0.00001)</f>
        <v>0.999999960150461</v>
      </c>
      <c r="DU672" s="48" t="n">
        <f aca="false">(-DU$11+SQRT(DU$11*DU$11+4*DU667*TAN(DU$12*PI()/180)))/MAX(2*TAN(DU$12*PI()/180),0.00001)</f>
        <v>0.999999926896015</v>
      </c>
    </row>
    <row r="673" s="41" customFormat="true" ht="12.75" hidden="false" customHeight="false" outlineLevel="0" collapsed="false">
      <c r="A673" s="40"/>
      <c r="B673" s="35" t="s">
        <v>17</v>
      </c>
      <c r="C673" s="47"/>
      <c r="D673" s="49" t="n">
        <f aca="false">D667+$A$5/$B$5*(C670-D670)</f>
        <v>10.9997033169101</v>
      </c>
      <c r="E673" s="49" t="n">
        <f aca="false">E667+$A$5/$B$5*(D670-E670)</f>
        <v>10.9997033169101</v>
      </c>
      <c r="F673" s="49" t="n">
        <f aca="false">F667+$A$5/$B$5*(E670-F670)</f>
        <v>10.9997033169102</v>
      </c>
      <c r="G673" s="49" t="n">
        <f aca="false">G667+$A$5/$B$5*(F670-G670)</f>
        <v>10.9997033169102</v>
      </c>
      <c r="H673" s="49" t="n">
        <f aca="false">H667+$A$5/$B$5*(G670-H670)</f>
        <v>10.9997033169102</v>
      </c>
      <c r="I673" s="49" t="n">
        <f aca="false">I667+$A$5/$B$5*(H670-I670)</f>
        <v>10.9997033169102</v>
      </c>
      <c r="J673" s="49" t="n">
        <f aca="false">J667+$A$5/$B$5*(I670-J670)</f>
        <v>10.9997033169102</v>
      </c>
      <c r="K673" s="49" t="n">
        <f aca="false">K667+$A$5/$B$5*(J670-K670)</f>
        <v>10.9997033169102</v>
      </c>
      <c r="L673" s="49" t="n">
        <f aca="false">L667+$A$5/$B$5*(K670-L670)</f>
        <v>10.9997033169102</v>
      </c>
      <c r="M673" s="49" t="n">
        <f aca="false">M667+$A$5/$B$5*(L670-M670)</f>
        <v>10.9997033169102</v>
      </c>
      <c r="N673" s="49" t="n">
        <f aca="false">N667+$A$5/$B$5*(M670-N670)</f>
        <v>10.9997033169102</v>
      </c>
      <c r="O673" s="49" t="n">
        <f aca="false">O667+$A$5/$B$5*(N670-O670)</f>
        <v>10.9997033169103</v>
      </c>
      <c r="P673" s="49" t="n">
        <f aca="false">P667+$A$5/$B$5*(O670-P670)</f>
        <v>10.9997033169103</v>
      </c>
      <c r="Q673" s="49" t="n">
        <f aca="false">Q667+$A$5/$B$5*(P670-Q670)</f>
        <v>10.9997033169103</v>
      </c>
      <c r="R673" s="49" t="n">
        <f aca="false">R667+$A$5/$B$5*(Q670-R670)</f>
        <v>10.9997033169103</v>
      </c>
      <c r="S673" s="49" t="n">
        <f aca="false">S667+$A$5/$B$5*(R670-S670)</f>
        <v>10.9997033169103</v>
      </c>
      <c r="T673" s="49" t="n">
        <f aca="false">T667+$A$5/$B$5*(S670-T670)</f>
        <v>10.9997033169103</v>
      </c>
      <c r="U673" s="49" t="n">
        <f aca="false">U667+$A$5/$B$5*(T670-U670)</f>
        <v>10.9997033169103</v>
      </c>
      <c r="V673" s="49" t="n">
        <f aca="false">V667+$A$5/$B$5*(U670-V670)</f>
        <v>10.9997033169104</v>
      </c>
      <c r="W673" s="49" t="n">
        <f aca="false">W667+$A$5/$B$5*(V670-W670)</f>
        <v>10.9997033169104</v>
      </c>
      <c r="X673" s="49" t="n">
        <f aca="false">X667+$A$5/$B$5*(W670-X670)</f>
        <v>10.9997033169104</v>
      </c>
      <c r="Y673" s="49" t="n">
        <f aca="false">Y667+$A$5/$B$5*(X670-Y670)</f>
        <v>10.9997033169104</v>
      </c>
      <c r="Z673" s="49" t="n">
        <f aca="false">Z667+$A$5/$B$5*(Y670-Z670)</f>
        <v>10.9997033169104</v>
      </c>
      <c r="AA673" s="49" t="n">
        <f aca="false">AA667+$A$5/$B$5*(Z670-AA670)</f>
        <v>10.9997033169104</v>
      </c>
      <c r="AB673" s="49" t="n">
        <f aca="false">AB667+$A$5/$B$5*(AA670-AB670)</f>
        <v>10.9997033169104</v>
      </c>
      <c r="AC673" s="49" t="n">
        <f aca="false">AC667+$A$5/$B$5*(AB670-AC670)</f>
        <v>10.9997033169104</v>
      </c>
      <c r="AD673" s="49" t="n">
        <f aca="false">AD667+$A$5/$B$5*(AC670-AD670)</f>
        <v>10.9997033169104</v>
      </c>
      <c r="AE673" s="49" t="n">
        <f aca="false">AE667+$A$5/$B$5*(AD670-AE670)</f>
        <v>10.9997033169104</v>
      </c>
      <c r="AF673" s="49" t="n">
        <f aca="false">AF667+$A$5/$B$5*(AE670-AF670)</f>
        <v>10.9997033169104</v>
      </c>
      <c r="AG673" s="49" t="n">
        <f aca="false">AG667+$A$5/$B$5*(AF670-AG670)</f>
        <v>10.9997033169105</v>
      </c>
      <c r="AH673" s="49" t="n">
        <f aca="false">AH667+$A$5/$B$5*(AG670-AH670)</f>
        <v>10.9997033169105</v>
      </c>
      <c r="AI673" s="49" t="n">
        <f aca="false">AI667+$A$5/$B$5*(AH670-AI670)</f>
        <v>10.9997033169105</v>
      </c>
      <c r="AJ673" s="49" t="n">
        <f aca="false">AJ667+$A$5/$B$5*(AI670-AJ670)</f>
        <v>10.9997033169105</v>
      </c>
      <c r="AK673" s="49" t="n">
        <f aca="false">AK667+$A$5/$B$5*(AJ670-AK670)</f>
        <v>10.9997033169105</v>
      </c>
      <c r="AL673" s="49" t="n">
        <f aca="false">AL667+$A$5/$B$5*(AK670-AL670)</f>
        <v>10.9997033169105</v>
      </c>
      <c r="AM673" s="49" t="n">
        <f aca="false">AM667+$A$5/$B$5*(AL670-AM670)</f>
        <v>10.9997033169105</v>
      </c>
      <c r="AN673" s="49" t="n">
        <f aca="false">AN667+$A$5/$B$5*(AM670-AN670)</f>
        <v>10.9997033169105</v>
      </c>
      <c r="AO673" s="49" t="n">
        <f aca="false">AO667+$A$5/$B$5*(AN670-AO670)</f>
        <v>10.9997033169106</v>
      </c>
      <c r="AP673" s="49" t="n">
        <f aca="false">AP667+$A$5/$B$5*(AO670-AP670)</f>
        <v>10.9997033169106</v>
      </c>
      <c r="AQ673" s="49" t="n">
        <f aca="false">AQ667+$A$5/$B$5*(AP670-AQ670)</f>
        <v>10.9997033169106</v>
      </c>
      <c r="AR673" s="49" t="n">
        <f aca="false">AR667+$A$5/$B$5*(AQ670-AR670)</f>
        <v>13.813061485451</v>
      </c>
      <c r="AS673" s="49" t="n">
        <f aca="false">AS667+$A$5/$B$5*(AR670-AS670)</f>
        <v>13.813061485451</v>
      </c>
      <c r="AT673" s="49" t="n">
        <f aca="false">AT667+$A$5/$B$5*(AS670-AT670)</f>
        <v>13.813061485451</v>
      </c>
      <c r="AU673" s="49" t="n">
        <f aca="false">AU667+$A$5/$B$5*(AT670-AU670)</f>
        <v>13.8130614854511</v>
      </c>
      <c r="AV673" s="49" t="n">
        <f aca="false">AV667+$A$5/$B$5*(AU670-AV670)</f>
        <v>13.8130614854511</v>
      </c>
      <c r="AW673" s="49" t="n">
        <f aca="false">AW667+$A$5/$B$5*(AV670-AW670)</f>
        <v>13.8130614854512</v>
      </c>
      <c r="AX673" s="49" t="n">
        <f aca="false">AX667+$A$5/$B$5*(AW670-AX670)</f>
        <v>13.8130614854534</v>
      </c>
      <c r="AY673" s="49" t="n">
        <f aca="false">AY667+$A$5/$B$5*(AX670-AY670)</f>
        <v>13.8130614854783</v>
      </c>
      <c r="AZ673" s="49" t="n">
        <f aca="false">AZ667+$A$5/$B$5*(AY670-AZ670)</f>
        <v>13.8130614857148</v>
      </c>
      <c r="BA673" s="49" t="n">
        <f aca="false">BA667+$A$5/$B$5*(AZ670-BA670)</f>
        <v>13.81306148764</v>
      </c>
      <c r="BB673" s="49" t="n">
        <f aca="false">BB667+$A$5/$B$5*(BA670-BB670)</f>
        <v>13.8130615012423</v>
      </c>
      <c r="BC673" s="49" t="n">
        <f aca="false">BC667+$A$5/$B$5*(BB670-BC670)</f>
        <v>13.813061585376</v>
      </c>
      <c r="BD673" s="49" t="n">
        <f aca="false">BD667+$A$5/$B$5*(BC670-BD670)</f>
        <v>13.8130620439991</v>
      </c>
      <c r="BE673" s="49" t="n">
        <f aca="false">BE667+$A$5/$B$5*(BD670-BE670)</f>
        <v>13.8130642589923</v>
      </c>
      <c r="BF673" s="49" t="n">
        <f aca="false">BF667+$A$5/$B$5*(BE670-BF670)</f>
        <v>13.8130737764015</v>
      </c>
      <c r="BG673" s="49" t="n">
        <f aca="false">BG667+$A$5/$B$5*(BF670-BG670)</f>
        <v>13.8131102756304</v>
      </c>
      <c r="BH673" s="49" t="n">
        <f aca="false">BH667+$A$5/$B$5*(BG670-BH670)</f>
        <v>13.8132355055643</v>
      </c>
      <c r="BI673" s="49" t="n">
        <f aca="false">BI667+$A$5/$B$5*(BH670-BI670)</f>
        <v>13.8136205679118</v>
      </c>
      <c r="BJ673" s="49" t="n">
        <f aca="false">BJ667+$A$5/$B$5*(BI670-BJ670)</f>
        <v>13.8146828071728</v>
      </c>
      <c r="BK673" s="49" t="n">
        <f aca="false">BK667+$A$5/$B$5*(BJ670-BK670)</f>
        <v>13.8173131136221</v>
      </c>
      <c r="BL673" s="49" t="n">
        <f aca="false">BL667+$A$5/$B$5*(BK670-BL670)</f>
        <v>13.8231593629716</v>
      </c>
      <c r="BM673" s="49" t="n">
        <f aca="false">BM667+$A$5/$B$5*(BL670-BM670)</f>
        <v>13.8348169469119</v>
      </c>
      <c r="BN673" s="49" t="n">
        <f aca="false">BN667+$A$5/$B$5*(BM670-BN670)</f>
        <v>13.8556500995261</v>
      </c>
      <c r="BO673" s="49" t="n">
        <f aca="false">BO667+$A$5/$B$5*(BN670-BO670)</f>
        <v>13.8889658409697</v>
      </c>
      <c r="BP673" s="49" t="n">
        <f aca="false">BP667+$A$5/$B$5*(BO670-BP670)</f>
        <v>13.9365421096011</v>
      </c>
      <c r="BQ673" s="49" t="n">
        <f aca="false">BQ667+$A$5/$B$5*(BP670-BQ670)</f>
        <v>13.9970507757174</v>
      </c>
      <c r="BR673" s="49" t="n">
        <f aca="false">BR667+$A$5/$B$5*(BQ670-BR670)</f>
        <v>14.0653586313601</v>
      </c>
      <c r="BS673" s="49" t="n">
        <f aca="false">BS667+$A$5/$B$5*(BR670-BS670)</f>
        <v>14.1335169260775</v>
      </c>
      <c r="BT673" s="49" t="n">
        <f aca="false">BT667+$A$5/$B$5*(BS670-BT670)</f>
        <v>14.1933092235191</v>
      </c>
      <c r="BU673" s="49" t="n">
        <f aca="false">BU667+$A$5/$B$5*(BT670-BU670)</f>
        <v>14.2391087658949</v>
      </c>
      <c r="BV673" s="49" t="n">
        <f aca="false">BV667+$A$5/$B$5*(BU670-BV670)</f>
        <v>14.2694619723534</v>
      </c>
      <c r="BW673" s="49" t="n">
        <f aca="false">BW667+$A$5/$B$5*(BV670-BW670)</f>
        <v>14.2866513290526</v>
      </c>
      <c r="BX673" s="49" t="n">
        <f aca="false">BX667+$A$5/$B$5*(BW670-BX670)</f>
        <v>14.2948239581313</v>
      </c>
      <c r="BY673" s="49" t="n">
        <f aca="false">BY667+$A$5/$B$5*(BX670-BY670)</f>
        <v>14.2980014826818</v>
      </c>
      <c r="BZ673" s="49" t="n">
        <f aca="false">BZ667+$A$5/$B$5*(BY670-BZ670)</f>
        <v>14.2989664685312</v>
      </c>
      <c r="CA673" s="49" t="n">
        <f aca="false">CA667+$A$5/$B$5*(BZ670-CA670)</f>
        <v>14.2991617550224</v>
      </c>
      <c r="CB673" s="49" t="n">
        <f aca="false">CB667+$A$5/$B$5*(CA670-CB670)</f>
        <v>14.2991298041556</v>
      </c>
      <c r="CC673" s="49" t="n">
        <f aca="false">CC667+$A$5/$B$5*(CB670-CC670)</f>
        <v>14.2989747571674</v>
      </c>
      <c r="CD673" s="49" t="n">
        <f aca="false">CD667+$A$5/$B$5*(CC670-CD670)</f>
        <v>14.298613772455</v>
      </c>
      <c r="CE673" s="49" t="n">
        <f aca="false">CE667+$A$5/$B$5*(CD670-CE670)</f>
        <v>14.297834801923</v>
      </c>
      <c r="CF673" s="49" t="n">
        <f aca="false">CF667+$A$5/$B$5*(CE670-CF670)</f>
        <v>11.3849005987978</v>
      </c>
      <c r="CG673" s="49" t="n">
        <f aca="false">CG667+$A$5/$B$5*(CF670-CG670)</f>
        <v>11.3835091456992</v>
      </c>
      <c r="CH673" s="49" t="n">
        <f aca="false">CH667+$A$5/$B$5*(CG670-CH670)</f>
        <v>11.3812704118089</v>
      </c>
      <c r="CI673" s="49" t="n">
        <f aca="false">CI667+$A$5/$B$5*(CH670-CI670)</f>
        <v>11.3777753379167</v>
      </c>
      <c r="CJ673" s="49" t="n">
        <f aca="false">CJ667+$A$5/$B$5*(CI670-CJ670)</f>
        <v>11.3724892794321</v>
      </c>
      <c r="CK673" s="49" t="n">
        <f aca="false">CK667+$A$5/$B$5*(CJ670-CK670)</f>
        <v>11.3647575901167</v>
      </c>
      <c r="CL673" s="49" t="n">
        <f aca="false">CL667+$A$5/$B$5*(CK670-CL670)</f>
        <v>11.3538415305996</v>
      </c>
      <c r="CM673" s="49" t="n">
        <f aca="false">CM667+$A$5/$B$5*(CL670-CM670)</f>
        <v>11.3389952158682</v>
      </c>
      <c r="CN673" s="49" t="n">
        <f aca="false">CN667+$A$5/$B$5*(CM670-CN670)</f>
        <v>11.3195878500912</v>
      </c>
      <c r="CO673" s="49" t="n">
        <f aca="false">CO667+$A$5/$B$5*(CN670-CO670)</f>
        <v>11.2952626917693</v>
      </c>
      <c r="CP673" s="49" t="n">
        <f aca="false">CP667+$A$5/$B$5*(CO670-CP670)</f>
        <v>11.2661063674543</v>
      </c>
      <c r="CQ673" s="49" t="n">
        <f aca="false">CQ667+$A$5/$B$5*(CP670-CQ670)</f>
        <v>11.2327842759763</v>
      </c>
      <c r="CR673" s="49" t="n">
        <f aca="false">CR667+$A$5/$B$5*(CQ670-CR670)</f>
        <v>11.1965883320447</v>
      </c>
      <c r="CS673" s="49" t="n">
        <f aca="false">CS667+$A$5/$B$5*(CR670-CS670)</f>
        <v>11.1593514636479</v>
      </c>
      <c r="CT673" s="49" t="n">
        <f aca="false">CT667+$A$5/$B$5*(CS670-CT670)</f>
        <v>11.1232141336156</v>
      </c>
      <c r="CU673" s="49" t="n">
        <f aca="false">CU667+$A$5/$B$5*(CT670-CU670)</f>
        <v>11.0902769075248</v>
      </c>
      <c r="CV673" s="49" t="n">
        <f aca="false">CV667+$A$5/$B$5*(CU670-CV670)</f>
        <v>11.0622228707563</v>
      </c>
      <c r="CW673" s="49" t="n">
        <f aca="false">CW667+$A$5/$B$5*(CV670-CW670)</f>
        <v>11.040020395375</v>
      </c>
      <c r="CX673" s="49" t="n">
        <f aca="false">CX667+$A$5/$B$5*(CW670-CX670)</f>
        <v>11.0238011482206</v>
      </c>
      <c r="CY673" s="49" t="n">
        <f aca="false">CY667+$A$5/$B$5*(CX670-CY670)</f>
        <v>11.0129496949311</v>
      </c>
      <c r="CZ673" s="49" t="n">
        <f aca="false">CZ667+$A$5/$B$5*(CY670-CZ670)</f>
        <v>11.0063630184864</v>
      </c>
      <c r="DA673" s="49" t="n">
        <f aca="false">DA667+$A$5/$B$5*(CZ670-DA670)</f>
        <v>11.0027783110889</v>
      </c>
      <c r="DB673" s="49" t="n">
        <f aca="false">DB667+$A$5/$B$5*(DA670-DB670)</f>
        <v>11.0010553836825</v>
      </c>
      <c r="DC673" s="49" t="n">
        <f aca="false">DC667+$A$5/$B$5*(DB670-DC670)</f>
        <v>11.0003387571013</v>
      </c>
      <c r="DD673" s="49" t="n">
        <f aca="false">DD667+$A$5/$B$5*(DC670-DD670)</f>
        <v>11.0000880391309</v>
      </c>
      <c r="DE673" s="49" t="n">
        <f aca="false">DE667+$A$5/$B$5*(DD670-DE670)</f>
        <v>11.0000173039197</v>
      </c>
      <c r="DF673" s="49" t="n">
        <f aca="false">DF667+$A$5/$B$5*(DE670-DF670)</f>
        <v>11.0000022668217</v>
      </c>
      <c r="DG673" s="49" t="n">
        <f aca="false">DG667+$A$5/$B$5*(DF670-DG670)</f>
        <v>11.0000001432919</v>
      </c>
      <c r="DH673" s="49" t="n">
        <f aca="false">DH667+$A$5/$B$5*(DG670-DH670)</f>
        <v>10.9999999987235</v>
      </c>
      <c r="DI673" s="49" t="n">
        <f aca="false">DI667+$A$5/$B$5*(DH670-DI670)</f>
        <v>10.999999999923</v>
      </c>
      <c r="DJ673" s="49" t="n">
        <f aca="false">DJ667+$A$5/$B$5*(DI670-DJ670)</f>
        <v>10.9999999998255</v>
      </c>
      <c r="DK673" s="49" t="n">
        <f aca="false">DK667+$A$5/$B$5*(DJ670-DK670)</f>
        <v>10.9999999996096</v>
      </c>
      <c r="DL673" s="49" t="n">
        <f aca="false">DL667+$A$5/$B$5*(DK670-DL670)</f>
        <v>10.9999999991391</v>
      </c>
      <c r="DM673" s="49" t="n">
        <f aca="false">DM667+$A$5/$B$5*(DL670-DM670)</f>
        <v>10.9999999981306</v>
      </c>
      <c r="DN673" s="49" t="n">
        <f aca="false">DN667+$A$5/$B$5*(DM670-DN670)</f>
        <v>10.9999999960048</v>
      </c>
      <c r="DO673" s="49" t="n">
        <f aca="false">DO667+$A$5/$B$5*(DN670-DO670)</f>
        <v>10.9999999916035</v>
      </c>
      <c r="DP673" s="49" t="n">
        <f aca="false">DP667+$A$5/$B$5*(DO670-DP670)</f>
        <v>10.999999982657</v>
      </c>
      <c r="DQ673" s="49" t="n">
        <f aca="false">DQ667+$A$5/$B$5*(DP670-DQ670)</f>
        <v>10.999999964819</v>
      </c>
      <c r="DR673" s="49" t="n">
        <f aca="false">DR667+$A$5/$B$5*(DQ670-DR670)</f>
        <v>10.9999999299606</v>
      </c>
      <c r="DS673" s="49" t="n">
        <f aca="false">DS667+$A$5/$B$5*(DR670-DS670)</f>
        <v>10.9999998632584</v>
      </c>
      <c r="DT673" s="49" t="n">
        <f aca="false">DT667+$A$5/$B$5*(DS670-DT670)</f>
        <v>10.9999997383994</v>
      </c>
      <c r="DU673" s="49" t="n">
        <f aca="false">DU667+$A$5/$B$5*(DT670-DU670)</f>
        <v>10.9999995100004</v>
      </c>
    </row>
    <row r="674" s="41" customFormat="true" ht="15.75" hidden="false" customHeight="false" outlineLevel="0" collapsed="false">
      <c r="A674" s="28"/>
      <c r="B674" s="4" t="s">
        <v>18</v>
      </c>
      <c r="C674" s="39"/>
      <c r="D674" s="13" t="n">
        <f aca="false">D$11+2*D672/COS(D$12*PI()/180)</f>
        <v>12.8283571957272</v>
      </c>
      <c r="E674" s="13" t="n">
        <f aca="false">E$11+2*E672/COS(E$12*PI()/180)</f>
        <v>12.8283571957272</v>
      </c>
      <c r="F674" s="13" t="n">
        <f aca="false">F$11+2*F672/COS(F$12*PI()/180)</f>
        <v>12.8283571957272</v>
      </c>
      <c r="G674" s="13" t="n">
        <f aca="false">G$11+2*G672/COS(G$12*PI()/180)</f>
        <v>12.8283571957272</v>
      </c>
      <c r="H674" s="13" t="n">
        <f aca="false">H$11+2*H672/COS(H$12*PI()/180)</f>
        <v>12.8283571957272</v>
      </c>
      <c r="I674" s="13" t="n">
        <f aca="false">I$11+2*I672/COS(I$12*PI()/180)</f>
        <v>12.8283571957272</v>
      </c>
      <c r="J674" s="13" t="n">
        <f aca="false">J$11+2*J672/COS(J$12*PI()/180)</f>
        <v>12.8283571957272</v>
      </c>
      <c r="K674" s="13" t="n">
        <f aca="false">K$11+2*K672/COS(K$12*PI()/180)</f>
        <v>12.8283571957272</v>
      </c>
      <c r="L674" s="13" t="n">
        <f aca="false">L$11+2*L672/COS(L$12*PI()/180)</f>
        <v>12.8283571957272</v>
      </c>
      <c r="M674" s="13" t="n">
        <f aca="false">M$11+2*M672/COS(M$12*PI()/180)</f>
        <v>12.8283571957272</v>
      </c>
      <c r="N674" s="13" t="n">
        <f aca="false">N$11+2*N672/COS(N$12*PI()/180)</f>
        <v>12.8283571957272</v>
      </c>
      <c r="O674" s="13" t="n">
        <f aca="false">O$11+2*O672/COS(O$12*PI()/180)</f>
        <v>12.8283571957272</v>
      </c>
      <c r="P674" s="13" t="n">
        <f aca="false">P$11+2*P672/COS(P$12*PI()/180)</f>
        <v>12.8283571957272</v>
      </c>
      <c r="Q674" s="13" t="n">
        <f aca="false">Q$11+2*Q672/COS(Q$12*PI()/180)</f>
        <v>12.8283571957273</v>
      </c>
      <c r="R674" s="13" t="n">
        <f aca="false">R$11+2*R672/COS(R$12*PI()/180)</f>
        <v>12.8283571957273</v>
      </c>
      <c r="S674" s="13" t="n">
        <f aca="false">S$11+2*S672/COS(S$12*PI()/180)</f>
        <v>12.8283571957273</v>
      </c>
      <c r="T674" s="13" t="n">
        <f aca="false">T$11+2*T672/COS(T$12*PI()/180)</f>
        <v>12.8283571957273</v>
      </c>
      <c r="U674" s="13" t="n">
        <f aca="false">U$11+2*U672/COS(U$12*PI()/180)</f>
        <v>12.8283571957273</v>
      </c>
      <c r="V674" s="13" t="n">
        <f aca="false">V$11+2*V672/COS(V$12*PI()/180)</f>
        <v>12.8283571957273</v>
      </c>
      <c r="W674" s="13" t="n">
        <f aca="false">W$11+2*W672/COS(W$12*PI()/180)</f>
        <v>12.8283571957273</v>
      </c>
      <c r="X674" s="13" t="n">
        <f aca="false">X$11+2*X672/COS(X$12*PI()/180)</f>
        <v>12.8283571957273</v>
      </c>
      <c r="Y674" s="13" t="n">
        <f aca="false">Y$11+2*Y672/COS(Y$12*PI()/180)</f>
        <v>12.8283571957273</v>
      </c>
      <c r="Z674" s="13" t="n">
        <f aca="false">Z$11+2*Z672/COS(Z$12*PI()/180)</f>
        <v>12.8283571957273</v>
      </c>
      <c r="AA674" s="13" t="n">
        <f aca="false">AA$11+2*AA672/COS(AA$12*PI()/180)</f>
        <v>12.8283571957273</v>
      </c>
      <c r="AB674" s="13" t="n">
        <f aca="false">AB$11+2*AB672/COS(AB$12*PI()/180)</f>
        <v>12.8283571957273</v>
      </c>
      <c r="AC674" s="13" t="n">
        <f aca="false">AC$11+2*AC672/COS(AC$12*PI()/180)</f>
        <v>12.8283571957273</v>
      </c>
      <c r="AD674" s="13" t="n">
        <f aca="false">AD$11+2*AD672/COS(AD$12*PI()/180)</f>
        <v>12.8283571957273</v>
      </c>
      <c r="AE674" s="13" t="n">
        <f aca="false">AE$11+2*AE672/COS(AE$12*PI()/180)</f>
        <v>12.8283571957273</v>
      </c>
      <c r="AF674" s="13" t="n">
        <f aca="false">AF$11+2*AF672/COS(AF$12*PI()/180)</f>
        <v>12.8283571957273</v>
      </c>
      <c r="AG674" s="13" t="n">
        <f aca="false">AG$11+2*AG672/COS(AG$12*PI()/180)</f>
        <v>12.8283571957273</v>
      </c>
      <c r="AH674" s="13" t="n">
        <f aca="false">AH$11+2*AH672/COS(AH$12*PI()/180)</f>
        <v>12.8283571957273</v>
      </c>
      <c r="AI674" s="13" t="n">
        <f aca="false">AI$11+2*AI672/COS(AI$12*PI()/180)</f>
        <v>12.8283571957273</v>
      </c>
      <c r="AJ674" s="13" t="n">
        <f aca="false">AJ$11+2*AJ672/COS(AJ$12*PI()/180)</f>
        <v>12.8283571957273</v>
      </c>
      <c r="AK674" s="13" t="n">
        <f aca="false">AK$11+2*AK672/COS(AK$12*PI()/180)</f>
        <v>12.8283571957273</v>
      </c>
      <c r="AL674" s="13" t="n">
        <f aca="false">AL$11+2*AL672/COS(AL$12*PI()/180)</f>
        <v>12.8283571957273</v>
      </c>
      <c r="AM674" s="13" t="n">
        <f aca="false">AM$11+2*AM672/COS(AM$12*PI()/180)</f>
        <v>12.8283571957273</v>
      </c>
      <c r="AN674" s="13" t="n">
        <f aca="false">AN$11+2*AN672/COS(AN$12*PI()/180)</f>
        <v>12.8283571957273</v>
      </c>
      <c r="AO674" s="13" t="n">
        <f aca="false">AO$11+2*AO672/COS(AO$12*PI()/180)</f>
        <v>12.8283571957273</v>
      </c>
      <c r="AP674" s="13" t="n">
        <f aca="false">AP$11+2*AP672/COS(AP$12*PI()/180)</f>
        <v>12.8283571957273</v>
      </c>
      <c r="AQ674" s="13" t="n">
        <f aca="false">AQ$11+2*AQ672/COS(AQ$12*PI()/180)</f>
        <v>12.8283571957273</v>
      </c>
      <c r="AR674" s="13" t="n">
        <f aca="false">AR$11+2*AR672/COS(AR$12*PI()/180)</f>
        <v>13.4790020206894</v>
      </c>
      <c r="AS674" s="13" t="n">
        <f aca="false">AS$11+2*AS672/COS(AS$12*PI()/180)</f>
        <v>13.4790020206894</v>
      </c>
      <c r="AT674" s="13" t="n">
        <f aca="false">AT$11+2*AT672/COS(AT$12*PI()/180)</f>
        <v>13.4790020206894</v>
      </c>
      <c r="AU674" s="13" t="n">
        <f aca="false">AU$11+2*AU672/COS(AU$12*PI()/180)</f>
        <v>13.4790020206894</v>
      </c>
      <c r="AV674" s="13" t="n">
        <f aca="false">AV$11+2*AV672/COS(AV$12*PI()/180)</f>
        <v>13.4790020206894</v>
      </c>
      <c r="AW674" s="13" t="n">
        <f aca="false">AW$11+2*AW672/COS(AW$12*PI()/180)</f>
        <v>13.4790020206896</v>
      </c>
      <c r="AX674" s="13" t="n">
        <f aca="false">AX$11+2*AX672/COS(AX$12*PI()/180)</f>
        <v>13.4790020206913</v>
      </c>
      <c r="AY674" s="13" t="n">
        <f aca="false">AY$11+2*AY672/COS(AY$12*PI()/180)</f>
        <v>13.4790020207102</v>
      </c>
      <c r="AZ674" s="13" t="n">
        <f aca="false">AZ$11+2*AZ672/COS(AZ$12*PI()/180)</f>
        <v>13.4790020208821</v>
      </c>
      <c r="BA674" s="13" t="n">
        <f aca="false">BA$11+2*BA672/COS(BA$12*PI()/180)</f>
        <v>13.4790020222208</v>
      </c>
      <c r="BB674" s="13" t="n">
        <f aca="false">BB$11+2*BB672/COS(BB$12*PI()/180)</f>
        <v>13.4790020312568</v>
      </c>
      <c r="BC674" s="13" t="n">
        <f aca="false">BC$11+2*BC672/COS(BC$12*PI()/180)</f>
        <v>13.4790020845749</v>
      </c>
      <c r="BD674" s="13" t="n">
        <f aca="false">BD$11+2*BD672/COS(BD$12*PI()/180)</f>
        <v>13.479002361407</v>
      </c>
      <c r="BE674" s="13" t="n">
        <f aca="false">BE$11+2*BE672/COS(BE$12*PI()/180)</f>
        <v>13.4790036326949</v>
      </c>
      <c r="BF674" s="13" t="n">
        <f aca="false">BF$11+2*BF672/COS(BF$12*PI()/180)</f>
        <v>13.4790088170183</v>
      </c>
      <c r="BG674" s="13" t="n">
        <f aca="false">BG$11+2*BG672/COS(BG$12*PI()/180)</f>
        <v>13.4790276482238</v>
      </c>
      <c r="BH674" s="13" t="n">
        <f aca="false">BH$11+2*BH672/COS(BH$12*PI()/180)</f>
        <v>13.4790887092611</v>
      </c>
      <c r="BI674" s="13" t="n">
        <f aca="false">BI$11+2*BI672/COS(BI$12*PI()/180)</f>
        <v>13.4792657208318</v>
      </c>
      <c r="BJ674" s="13" t="n">
        <f aca="false">BJ$11+2*BJ672/COS(BJ$12*PI()/180)</f>
        <v>13.4797248789846</v>
      </c>
      <c r="BK674" s="13" t="n">
        <f aca="false">BK$11+2*BK672/COS(BK$12*PI()/180)</f>
        <v>13.4807908831475</v>
      </c>
      <c r="BL674" s="13" t="n">
        <f aca="false">BL$11+2*BL672/COS(BL$12*PI()/180)</f>
        <v>13.483005291961</v>
      </c>
      <c r="BM674" s="13" t="n">
        <f aca="false">BM$11+2*BM672/COS(BM$12*PI()/180)</f>
        <v>13.487117595623</v>
      </c>
      <c r="BN674" s="13" t="n">
        <f aca="false">BN$11+2*BN672/COS(BN$12*PI()/180)</f>
        <v>13.4939351507505</v>
      </c>
      <c r="BO674" s="13" t="n">
        <f aca="false">BO$11+2*BO672/COS(BO$12*PI()/180)</f>
        <v>13.5040052618998</v>
      </c>
      <c r="BP674" s="13" t="n">
        <f aca="false">BP$11+2*BP672/COS(BP$12*PI()/180)</f>
        <v>13.5172241428664</v>
      </c>
      <c r="BQ674" s="13" t="n">
        <f aca="false">BQ$11+2*BQ672/COS(BQ$12*PI()/180)</f>
        <v>13.5325957460289</v>
      </c>
      <c r="BR674" s="13" t="n">
        <f aca="false">BR$11+2*BR672/COS(BR$12*PI()/180)</f>
        <v>13.5483671005196</v>
      </c>
      <c r="BS674" s="13" t="n">
        <f aca="false">BS$11+2*BS672/COS(BS$12*PI()/180)</f>
        <v>13.5625720166096</v>
      </c>
      <c r="BT674" s="13" t="n">
        <f aca="false">BT$11+2*BT672/COS(BT$12*PI()/180)</f>
        <v>13.5737292878483</v>
      </c>
      <c r="BU674" s="13" t="n">
        <f aca="false">BU$11+2*BU672/COS(BU$12*PI()/180)</f>
        <v>13.5813042465845</v>
      </c>
      <c r="BV674" s="13" t="n">
        <f aca="false">BV$11+2*BV672/COS(BV$12*PI()/180)</f>
        <v>13.5856955713526</v>
      </c>
      <c r="BW674" s="13" t="n">
        <f aca="false">BW$11+2*BW672/COS(BW$12*PI()/180)</f>
        <v>13.5878317861386</v>
      </c>
      <c r="BX674" s="13" t="n">
        <f aca="false">BX$11+2*BX672/COS(BX$12*PI()/180)</f>
        <v>13.5886815598287</v>
      </c>
      <c r="BY674" s="13" t="n">
        <f aca="false">BY$11+2*BY672/COS(BY$12*PI()/180)</f>
        <v>13.5889463711244</v>
      </c>
      <c r="BZ674" s="13" t="n">
        <f aca="false">BZ$11+2*BZ672/COS(BZ$12*PI()/180)</f>
        <v>13.5890038335784</v>
      </c>
      <c r="CA674" s="13" t="n">
        <f aca="false">CA$11+2*CA672/COS(CA$12*PI()/180)</f>
        <v>13.5890022929785</v>
      </c>
      <c r="CB674" s="13" t="n">
        <f aca="false">CB$11+2*CB672/COS(CB$12*PI()/180)</f>
        <v>13.5889758119039</v>
      </c>
      <c r="CC674" s="13" t="n">
        <f aca="false">CC$11+2*CC672/COS(CC$12*PI()/180)</f>
        <v>13.5889119402087</v>
      </c>
      <c r="CD674" s="13" t="n">
        <f aca="false">CD$11+2*CD672/COS(CD$12*PI()/180)</f>
        <v>13.5887707730231</v>
      </c>
      <c r="CE674" s="13" t="n">
        <f aca="false">CE$11+2*CE672/COS(CE$12*PI()/180)</f>
        <v>13.5884774938575</v>
      </c>
      <c r="CF674" s="13" t="n">
        <f aca="false">CF$11+2*CF672/COS(CF$12*PI()/180)</f>
        <v>12.9185969017484</v>
      </c>
      <c r="CG674" s="13" t="n">
        <f aca="false">CG$11+2*CG672/COS(CG$12*PI()/180)</f>
        <v>12.9180806130688</v>
      </c>
      <c r="CH674" s="13" t="n">
        <f aca="false">CH$11+2*CH672/COS(CH$12*PI()/180)</f>
        <v>12.9172734149844</v>
      </c>
      <c r="CI674" s="13" t="n">
        <f aca="false">CI$11+2*CI672/COS(CI$12*PI()/180)</f>
        <v>12.9160507365963</v>
      </c>
      <c r="CJ674" s="13" t="n">
        <f aca="false">CJ$11+2*CJ672/COS(CJ$12*PI()/180)</f>
        <v>12.9142595630567</v>
      </c>
      <c r="CK674" s="13" t="n">
        <f aca="false">CK$11+2*CK672/COS(CK$12*PI()/180)</f>
        <v>12.9117265185236</v>
      </c>
      <c r="CL674" s="13" t="n">
        <f aca="false">CL$11+2*CL672/COS(CL$12*PI()/180)</f>
        <v>12.908275523633</v>
      </c>
      <c r="CM674" s="13" t="n">
        <f aca="false">CM$11+2*CM672/COS(CM$12*PI()/180)</f>
        <v>12.903756131061</v>
      </c>
      <c r="CN674" s="13" t="n">
        <f aca="false">CN$11+2*CN672/COS(CN$12*PI()/180)</f>
        <v>12.8980806993595</v>
      </c>
      <c r="CO674" s="13" t="n">
        <f aca="false">CO$11+2*CO672/COS(CO$12*PI()/180)</f>
        <v>12.8912644055954</v>
      </c>
      <c r="CP674" s="13" t="n">
        <f aca="false">CP$11+2*CP672/COS(CP$12*PI()/180)</f>
        <v>12.8834578381609</v>
      </c>
      <c r="CQ674" s="13" t="n">
        <f aca="false">CQ$11+2*CQ672/COS(CQ$12*PI()/180)</f>
        <v>12.874959502011</v>
      </c>
      <c r="CR674" s="13" t="n">
        <f aca="false">CR$11+2*CR672/COS(CR$12*PI()/180)</f>
        <v>12.8661972205554</v>
      </c>
      <c r="CS674" s="13" t="n">
        <f aca="false">CS$11+2*CS672/COS(CS$12*PI()/180)</f>
        <v>12.8576744365412</v>
      </c>
      <c r="CT674" s="13" t="n">
        <f aca="false">CT$11+2*CT672/COS(CT$12*PI()/180)</f>
        <v>12.8498888453626</v>
      </c>
      <c r="CU674" s="13" t="n">
        <f aca="false">CU$11+2*CU672/COS(CU$12*PI()/180)</f>
        <v>12.8432427792425</v>
      </c>
      <c r="CV674" s="13" t="n">
        <f aca="false">CV$11+2*CV672/COS(CV$12*PI()/180)</f>
        <v>12.8379715453241</v>
      </c>
      <c r="CW674" s="13" t="n">
        <f aca="false">CW$11+2*CW672/COS(CW$12*PI()/180)</f>
        <v>12.8341127087995</v>
      </c>
      <c r="CX674" s="13" t="n">
        <f aca="false">CX$11+2*CX672/COS(CX$12*PI()/180)</f>
        <v>12.8315256677981</v>
      </c>
      <c r="CY674" s="13" t="n">
        <f aca="false">CY$11+2*CY672/COS(CY$12*PI()/180)</f>
        <v>12.8299522186803</v>
      </c>
      <c r="CZ674" s="13" t="n">
        <f aca="false">CZ$11+2*CZ672/COS(CZ$12*PI()/180)</f>
        <v>12.8290941903183</v>
      </c>
      <c r="DA674" s="13" t="n">
        <f aca="false">DA$11+2*DA672/COS(DA$12*PI()/180)</f>
        <v>12.8286809739122</v>
      </c>
      <c r="DB674" s="13" t="n">
        <f aca="false">DB$11+2*DB672/COS(DB$12*PI()/180)</f>
        <v>12.82850875646</v>
      </c>
      <c r="DC674" s="13" t="n">
        <f aca="false">DC$11+2*DC672/COS(DC$12*PI()/180)</f>
        <v>12.8284483807308</v>
      </c>
      <c r="DD674" s="13" t="n">
        <f aca="false">DD$11+2*DD672/COS(DD$12*PI()/180)</f>
        <v>12.8284313109009</v>
      </c>
      <c r="DE674" s="13" t="n">
        <f aca="false">DE$11+2*DE672/COS(DE$12*PI()/180)</f>
        <v>12.8284276742678</v>
      </c>
      <c r="DF674" s="13" t="n">
        <f aca="false">DF$11+2*DF672/COS(DF$12*PI()/180)</f>
        <v>12.8284271595594</v>
      </c>
      <c r="DG674" s="13" t="n">
        <f aca="false">DG$11+2*DG672/COS(DG$12*PI()/180)</f>
        <v>12.8284271244367</v>
      </c>
      <c r="DH674" s="13" t="n">
        <f aca="false">DH$11+2*DH672/COS(DH$12*PI()/180)</f>
        <v>12.8284271247287</v>
      </c>
      <c r="DI674" s="13" t="n">
        <f aca="false">DI$11+2*DI672/COS(DI$12*PI()/180)</f>
        <v>12.8284271247065</v>
      </c>
      <c r="DJ674" s="13" t="n">
        <f aca="false">DJ$11+2*DJ672/COS(DJ$12*PI()/180)</f>
        <v>12.8284271246573</v>
      </c>
      <c r="DK674" s="13" t="n">
        <f aca="false">DK$11+2*DK672/COS(DK$12*PI()/180)</f>
        <v>12.8284271245501</v>
      </c>
      <c r="DL674" s="13" t="n">
        <f aca="false">DL$11+2*DL672/COS(DL$12*PI()/180)</f>
        <v>12.8284271243199</v>
      </c>
      <c r="DM674" s="13" t="n">
        <f aca="false">DM$11+2*DM672/COS(DM$12*PI()/180)</f>
        <v>12.8284271238343</v>
      </c>
      <c r="DN674" s="13" t="n">
        <f aca="false">DN$11+2*DN672/COS(DN$12*PI()/180)</f>
        <v>12.8284271228277</v>
      </c>
      <c r="DO674" s="13" t="n">
        <f aca="false">DO$11+2*DO672/COS(DO$12*PI()/180)</f>
        <v>12.8284271207794</v>
      </c>
      <c r="DP674" s="13" t="n">
        <f aca="false">DP$11+2*DP672/COS(DP$12*PI()/180)</f>
        <v>12.8284271166906</v>
      </c>
      <c r="DQ674" s="13" t="n">
        <f aca="false">DQ$11+2*DQ672/COS(DQ$12*PI()/180)</f>
        <v>12.8284271086911</v>
      </c>
      <c r="DR674" s="13" t="n">
        <f aca="false">DR$11+2*DR672/COS(DR$12*PI()/180)</f>
        <v>12.8284270933656</v>
      </c>
      <c r="DS674" s="13" t="n">
        <f aca="false">DS$11+2*DS672/COS(DS$12*PI()/180)</f>
        <v>12.8284270646426</v>
      </c>
      <c r="DT674" s="13" t="n">
        <f aca="false">DT$11+2*DT672/COS(DT$12*PI()/180)</f>
        <v>12.8284270120347</v>
      </c>
      <c r="DU674" s="13" t="n">
        <f aca="false">DU$11+2*DU672/COS(DU$12*PI()/180)</f>
        <v>12.8284269179769</v>
      </c>
    </row>
    <row r="675" s="41" customFormat="true" ht="15.75" hidden="false" customHeight="false" outlineLevel="0" collapsed="false">
      <c r="A675" s="40"/>
      <c r="B675" s="38" t="s">
        <v>19</v>
      </c>
      <c r="C675" s="39"/>
      <c r="D675" s="40" t="n">
        <f aca="false">D673/D674</f>
        <v>0.857452216919391</v>
      </c>
      <c r="E675" s="40" t="n">
        <f aca="false">E673/E674</f>
        <v>0.857452216919392</v>
      </c>
      <c r="F675" s="40" t="n">
        <f aca="false">F673/F674</f>
        <v>0.857452216919394</v>
      </c>
      <c r="G675" s="40" t="n">
        <f aca="false">G673/G674</f>
        <v>0.857452216919394</v>
      </c>
      <c r="H675" s="40" t="n">
        <f aca="false">H673/H674</f>
        <v>0.857452216919395</v>
      </c>
      <c r="I675" s="40" t="n">
        <f aca="false">I673/I674</f>
        <v>0.857452216919397</v>
      </c>
      <c r="J675" s="40" t="n">
        <f aca="false">J673/J674</f>
        <v>0.857452216919397</v>
      </c>
      <c r="K675" s="40" t="n">
        <f aca="false">K673/K674</f>
        <v>0.857452216919397</v>
      </c>
      <c r="L675" s="40" t="n">
        <f aca="false">L673/L674</f>
        <v>0.857452216919398</v>
      </c>
      <c r="M675" s="40" t="n">
        <f aca="false">M673/M674</f>
        <v>0.857452216919399</v>
      </c>
      <c r="N675" s="40" t="n">
        <f aca="false">N673/N674</f>
        <v>0.857452216919399</v>
      </c>
      <c r="O675" s="40" t="n">
        <f aca="false">O673/O674</f>
        <v>0.857452216919399</v>
      </c>
      <c r="P675" s="40" t="n">
        <f aca="false">P673/P674</f>
        <v>0.8574522169194</v>
      </c>
      <c r="Q675" s="40" t="n">
        <f aca="false">Q673/Q674</f>
        <v>0.857452216919402</v>
      </c>
      <c r="R675" s="40" t="n">
        <f aca="false">R673/R674</f>
        <v>0.857452216919402</v>
      </c>
      <c r="S675" s="40" t="n">
        <f aca="false">S673/S674</f>
        <v>0.857452216919403</v>
      </c>
      <c r="T675" s="40" t="n">
        <f aca="false">T673/T674</f>
        <v>0.857452216919403</v>
      </c>
      <c r="U675" s="40" t="n">
        <f aca="false">U673/U674</f>
        <v>0.857452216919405</v>
      </c>
      <c r="V675" s="40" t="n">
        <f aca="false">V673/V674</f>
        <v>0.857452216919406</v>
      </c>
      <c r="W675" s="40" t="n">
        <f aca="false">W673/W674</f>
        <v>0.857452216919406</v>
      </c>
      <c r="X675" s="40" t="n">
        <f aca="false">X673/X674</f>
        <v>0.857452216919406</v>
      </c>
      <c r="Y675" s="40" t="n">
        <f aca="false">Y673/Y674</f>
        <v>0.857452216919407</v>
      </c>
      <c r="Z675" s="40" t="n">
        <f aca="false">Z673/Z674</f>
        <v>0.857452216919407</v>
      </c>
      <c r="AA675" s="40" t="n">
        <f aca="false">AA673/AA674</f>
        <v>0.857452216919408</v>
      </c>
      <c r="AB675" s="40" t="n">
        <f aca="false">AB673/AB674</f>
        <v>0.85745221691941</v>
      </c>
      <c r="AC675" s="40" t="n">
        <f aca="false">AC673/AC674</f>
        <v>0.85745221691941</v>
      </c>
      <c r="AD675" s="40" t="n">
        <f aca="false">AD673/AD674</f>
        <v>0.857452216919411</v>
      </c>
      <c r="AE675" s="40" t="n">
        <f aca="false">AE673/AE674</f>
        <v>0.857452216919411</v>
      </c>
      <c r="AF675" s="40" t="n">
        <f aca="false">AF673/AF674</f>
        <v>0.857452216919411</v>
      </c>
      <c r="AG675" s="40" t="n">
        <f aca="false">AG673/AG674</f>
        <v>0.857452216919412</v>
      </c>
      <c r="AH675" s="40" t="n">
        <f aca="false">AH673/AH674</f>
        <v>0.857452216919414</v>
      </c>
      <c r="AI675" s="40" t="n">
        <f aca="false">AI673/AI674</f>
        <v>0.857452216919416</v>
      </c>
      <c r="AJ675" s="40" t="n">
        <f aca="false">AJ673/AJ674</f>
        <v>0.857452216919416</v>
      </c>
      <c r="AK675" s="40" t="n">
        <f aca="false">AK673/AK674</f>
        <v>0.857452216919416</v>
      </c>
      <c r="AL675" s="40" t="n">
        <f aca="false">AL673/AL674</f>
        <v>0.857452216919416</v>
      </c>
      <c r="AM675" s="40" t="n">
        <f aca="false">AM673/AM674</f>
        <v>0.857452216919417</v>
      </c>
      <c r="AN675" s="40" t="n">
        <f aca="false">AN673/AN674</f>
        <v>0.857452216919418</v>
      </c>
      <c r="AO675" s="40" t="n">
        <f aca="false">AO673/AO674</f>
        <v>0.857452216919419</v>
      </c>
      <c r="AP675" s="40" t="n">
        <f aca="false">AP673/AP674</f>
        <v>0.857452216919421</v>
      </c>
      <c r="AQ675" s="40" t="n">
        <f aca="false">AQ673/AQ674</f>
        <v>0.857452216919421</v>
      </c>
      <c r="AR675" s="40" t="n">
        <f aca="false">AR673/AR674</f>
        <v>1.02478369424152</v>
      </c>
      <c r="AS675" s="40" t="n">
        <f aca="false">AS673/AS674</f>
        <v>1.02478369424152</v>
      </c>
      <c r="AT675" s="40" t="n">
        <f aca="false">AT673/AT674</f>
        <v>1.02478369424152</v>
      </c>
      <c r="AU675" s="40" t="n">
        <f aca="false">AU673/AU674</f>
        <v>1.02478369424152</v>
      </c>
      <c r="AV675" s="40" t="n">
        <f aca="false">AV673/AV674</f>
        <v>1.02478369424152</v>
      </c>
      <c r="AW675" s="40" t="n">
        <f aca="false">AW673/AW674</f>
        <v>1.02478369424152</v>
      </c>
      <c r="AX675" s="40" t="n">
        <f aca="false">AX673/AX674</f>
        <v>1.02478369424155</v>
      </c>
      <c r="AY675" s="40" t="n">
        <f aca="false">AY673/AY674</f>
        <v>1.02478369424196</v>
      </c>
      <c r="AZ675" s="40" t="n">
        <f aca="false">AZ673/AZ674</f>
        <v>1.02478369424644</v>
      </c>
      <c r="BA675" s="40" t="n">
        <f aca="false">BA673/BA674</f>
        <v>1.02478369428749</v>
      </c>
      <c r="BB675" s="40" t="n">
        <f aca="false">BB673/BB674</f>
        <v>1.02478369460965</v>
      </c>
      <c r="BC675" s="40" t="n">
        <f aca="false">BC673/BC674</f>
        <v>1.0247836967978</v>
      </c>
      <c r="BD675" s="40" t="n">
        <f aca="false">BD673/BD674</f>
        <v>1.02478370977578</v>
      </c>
      <c r="BE675" s="40" t="n">
        <f aca="false">BE673/BE674</f>
        <v>1.02478377745126</v>
      </c>
      <c r="BF675" s="40" t="n">
        <f aca="false">BF673/BF674</f>
        <v>1.02478408938804</v>
      </c>
      <c r="BG675" s="40" t="n">
        <f aca="false">BG673/BG674</f>
        <v>1.0247853655416</v>
      </c>
      <c r="BH675" s="40" t="n">
        <f aca="false">BH673/BH674</f>
        <v>1.02479001388822</v>
      </c>
      <c r="BI675" s="40" t="n">
        <f aca="false">BI673/BI674</f>
        <v>1.024805123217</v>
      </c>
      <c r="BJ675" s="40" t="n">
        <f aca="false">BJ673/BJ674</f>
        <v>1.02484901815099</v>
      </c>
      <c r="BK675" s="40" t="n">
        <f aca="false">BK673/BK674</f>
        <v>1.02496309255084</v>
      </c>
      <c r="BL675" s="40" t="n">
        <f aca="false">BL673/BL674</f>
        <v>1.02522835700535</v>
      </c>
      <c r="BM675" s="40" t="n">
        <f aca="false">BM673/BM674</f>
        <v>1.02578010822726</v>
      </c>
      <c r="BN675" s="40" t="n">
        <f aca="false">BN673/BN674</f>
        <v>1.02680574233792</v>
      </c>
      <c r="BO675" s="40" t="n">
        <f aca="false">BO673/BO674</f>
        <v>1.02850714077815</v>
      </c>
      <c r="BP675" s="40" t="n">
        <f aca="false">BP673/BP674</f>
        <v>1.03102101158514</v>
      </c>
      <c r="BQ675" s="40" t="n">
        <f aca="false">BQ673/BQ674</f>
        <v>1.03432120772726</v>
      </c>
      <c r="BR675" s="40" t="n">
        <f aca="false">BR673/BR674</f>
        <v>1.03815895502423</v>
      </c>
      <c r="BS675" s="40" t="n">
        <f aca="false">BS673/BS674</f>
        <v>1.04209709697901</v>
      </c>
      <c r="BT675" s="40" t="n">
        <f aca="false">BT673/BT674</f>
        <v>1.04564552029379</v>
      </c>
      <c r="BU675" s="40" t="n">
        <f aca="false">BU673/BU674</f>
        <v>1.04843456175984</v>
      </c>
      <c r="BV675" s="40" t="n">
        <f aca="false">BV673/BV674</f>
        <v>1.05032987802572</v>
      </c>
      <c r="BW675" s="40" t="n">
        <f aca="false">BW673/BW674</f>
        <v>1.0514298052782</v>
      </c>
      <c r="BX675" s="40" t="n">
        <f aca="false">BX673/BX674</f>
        <v>1.0519654828317</v>
      </c>
      <c r="BY675" s="40" t="n">
        <f aca="false">BY673/BY674</f>
        <v>1.05217881447115</v>
      </c>
      <c r="BZ675" s="40" t="n">
        <f aca="false">BZ673/BZ674</f>
        <v>1.05224537748664</v>
      </c>
      <c r="CA675" s="40" t="n">
        <f aca="false">CA673/CA674</f>
        <v>1.05225986770278</v>
      </c>
      <c r="CB675" s="40" t="n">
        <f aca="false">CB673/CB674</f>
        <v>1.05225956702562</v>
      </c>
      <c r="CC675" s="40" t="n">
        <f aca="false">CC673/CC674</f>
        <v>1.05225310312429</v>
      </c>
      <c r="CD675" s="40" t="n">
        <f aca="false">CD673/CD674</f>
        <v>1.05223746954662</v>
      </c>
      <c r="CE675" s="40" t="n">
        <f aca="false">CE673/CE674</f>
        <v>1.05220285410092</v>
      </c>
      <c r="CF675" s="40" t="n">
        <f aca="false">CF673/CF674</f>
        <v>0.881279962939084</v>
      </c>
      <c r="CG675" s="40" t="n">
        <f aca="false">CG673/CG674</f>
        <v>0.881207470882548</v>
      </c>
      <c r="CH675" s="40" t="n">
        <f aca="false">CH673/CH674</f>
        <v>0.881089224186146</v>
      </c>
      <c r="CI675" s="40" t="n">
        <f aca="false">CI673/CI674</f>
        <v>0.880902031894235</v>
      </c>
      <c r="CJ675" s="40" t="n">
        <f aca="false">CJ673/CJ674</f>
        <v>0.880614891152176</v>
      </c>
      <c r="CK675" s="40" t="n">
        <f aca="false">CK673/CK674</f>
        <v>0.880188840261791</v>
      </c>
      <c r="CL675" s="40" t="n">
        <f aca="false">CL673/CL674</f>
        <v>0.879578492867811</v>
      </c>
      <c r="CM675" s="40" t="n">
        <f aca="false">CM673/CM674</f>
        <v>0.878736013041491</v>
      </c>
      <c r="CN675" s="40" t="n">
        <f aca="false">CN673/CN674</f>
        <v>0.877618004875203</v>
      </c>
      <c r="CO675" s="40" t="n">
        <f aca="false">CO673/CO674</f>
        <v>0.876195098974673</v>
      </c>
      <c r="CP675" s="40" t="n">
        <f aca="false">CP673/CP674</f>
        <v>0.874462936036009</v>
      </c>
      <c r="CQ675" s="40" t="n">
        <f aca="false">CQ673/CQ674</f>
        <v>0.872452008429373</v>
      </c>
      <c r="CR675" s="40" t="n">
        <f aca="false">CR673/CR674</f>
        <v>0.870232916541698</v>
      </c>
      <c r="CS675" s="40" t="n">
        <f aca="false">CS673/CS674</f>
        <v>0.867913674337045</v>
      </c>
      <c r="CT675" s="40" t="n">
        <f aca="false">CT673/CT674</f>
        <v>0.865627264754889</v>
      </c>
      <c r="CU675" s="40" t="n">
        <f aca="false">CU673/CU674</f>
        <v>0.863510648996612</v>
      </c>
      <c r="CV675" s="40" t="n">
        <f aca="false">CV673/CV674</f>
        <v>0.861679964915129</v>
      </c>
      <c r="CW675" s="40" t="n">
        <f aca="false">CW673/CW674</f>
        <v>0.860209088533681</v>
      </c>
      <c r="CX675" s="40" t="n">
        <f aca="false">CX673/CX674</f>
        <v>0.859118504971382</v>
      </c>
      <c r="CY675" s="40" t="n">
        <f aca="false">CY673/CY674</f>
        <v>0.85837807555482</v>
      </c>
      <c r="CZ675" s="40" t="n">
        <f aca="false">CZ673/CZ674</f>
        <v>0.857922068012608</v>
      </c>
      <c r="DA675" s="40" t="n">
        <f aca="false">DA673/DA674</f>
        <v>0.857670272841272</v>
      </c>
      <c r="DB675" s="40" t="n">
        <f aca="false">DB673/DB674</f>
        <v>0.857547482137606</v>
      </c>
      <c r="DC675" s="40" t="n">
        <f aca="false">DC673/DC674</f>
        <v>0.857495655797667</v>
      </c>
      <c r="DD675" s="40" t="n">
        <f aca="false">DD673/DD674</f>
        <v>0.857477252872188</v>
      </c>
      <c r="DE675" s="40" t="n">
        <f aca="false">DE673/DE674</f>
        <v>0.857471982009487</v>
      </c>
      <c r="DF675" s="40" t="n">
        <f aca="false">DF673/DF674</f>
        <v>0.857470844243348</v>
      </c>
      <c r="DG675" s="40" t="n">
        <f aca="false">DG673/DG674</f>
        <v>0.857470681057862</v>
      </c>
      <c r="DH675" s="40" t="n">
        <f aca="false">DH673/DH674</f>
        <v>0.857470669768971</v>
      </c>
      <c r="DI675" s="40" t="n">
        <f aca="false">DI673/DI674</f>
        <v>0.857470669863952</v>
      </c>
      <c r="DJ675" s="40" t="n">
        <f aca="false">DJ673/DJ674</f>
        <v>0.857470669859638</v>
      </c>
      <c r="DK675" s="40" t="n">
        <f aca="false">DK673/DK674</f>
        <v>0.857470669849979</v>
      </c>
      <c r="DL675" s="40" t="n">
        <f aca="false">DL673/DL674</f>
        <v>0.857470669828691</v>
      </c>
      <c r="DM675" s="40" t="n">
        <f aca="false">DM673/DM674</f>
        <v>0.857470669782529</v>
      </c>
      <c r="DN675" s="40" t="n">
        <f aca="false">DN673/DN674</f>
        <v>0.857470669684108</v>
      </c>
      <c r="DO675" s="40" t="n">
        <f aca="false">DO673/DO674</f>
        <v>0.857470669477927</v>
      </c>
      <c r="DP675" s="40" t="n">
        <f aca="false">DP673/DP674</f>
        <v>0.857470669053834</v>
      </c>
      <c r="DQ675" s="40" t="n">
        <f aca="false">DQ673/DQ674</f>
        <v>0.857470668198023</v>
      </c>
      <c r="DR675" s="40" t="n">
        <f aca="false">DR673/DR674</f>
        <v>0.857470666505122</v>
      </c>
      <c r="DS675" s="40" t="n">
        <f aca="false">DS673/DS674</f>
        <v>0.857470663225445</v>
      </c>
      <c r="DT675" s="40" t="n">
        <f aca="false">DT673/DT674</f>
        <v>0.857470657008846</v>
      </c>
      <c r="DU675" s="40" t="n">
        <f aca="false">DU673/DU674</f>
        <v>0.857470645491671</v>
      </c>
    </row>
    <row r="676" s="41" customFormat="true" ht="12.75" hidden="false" customHeight="false" outlineLevel="0" collapsed="false">
      <c r="A676" s="43"/>
      <c r="B676" s="38" t="s">
        <v>21</v>
      </c>
      <c r="C676" s="42" t="n">
        <v>125.58</v>
      </c>
      <c r="D676" s="41" t="n">
        <f aca="false">D$10*SQRT(D$13)*D673*POWER(D$21,2/3)</f>
        <v>125.58</v>
      </c>
      <c r="E676" s="41" t="n">
        <f aca="false">E$10*SQRT(E$13)*E673*POWER(E$21,2/3)</f>
        <v>125.58</v>
      </c>
      <c r="F676" s="41" t="n">
        <f aca="false">F$10*SQRT(F$13)*F673*POWER(F$21,2/3)</f>
        <v>125.580000000001</v>
      </c>
      <c r="G676" s="41" t="n">
        <f aca="false">G$10*SQRT(G$13)*G673*POWER(G$21,2/3)</f>
        <v>125.580000000001</v>
      </c>
      <c r="H676" s="41" t="n">
        <f aca="false">H$10*SQRT(H$13)*H673*POWER(H$21,2/3)</f>
        <v>125.580000000001</v>
      </c>
      <c r="I676" s="41" t="n">
        <f aca="false">I$10*SQRT(I$13)*I673*POWER(I$21,2/3)</f>
        <v>125.580000000001</v>
      </c>
      <c r="J676" s="41" t="n">
        <f aca="false">J$10*SQRT(J$13)*J673*POWER(J$21,2/3)</f>
        <v>125.580000000001</v>
      </c>
      <c r="K676" s="41" t="n">
        <f aca="false">K$10*SQRT(K$13)*K673*POWER(K$21,2/3)</f>
        <v>125.580000000001</v>
      </c>
      <c r="L676" s="41" t="n">
        <f aca="false">L$10*SQRT(L$13)*L673*POWER(L$21,2/3)</f>
        <v>125.580000000002</v>
      </c>
      <c r="M676" s="41" t="n">
        <f aca="false">M$10*SQRT(M$13)*M673*POWER(M$21,2/3)</f>
        <v>125.580000000002</v>
      </c>
      <c r="N676" s="41" t="n">
        <f aca="false">N$10*SQRT(N$13)*N673*POWER(N$21,2/3)</f>
        <v>125.580000000002</v>
      </c>
      <c r="O676" s="41" t="n">
        <f aca="false">O$10*SQRT(O$13)*O673*POWER(O$21,2/3)</f>
        <v>125.580000000002</v>
      </c>
      <c r="P676" s="41" t="n">
        <f aca="false">P$10*SQRT(P$13)*P673*POWER(P$21,2/3)</f>
        <v>125.580000000002</v>
      </c>
      <c r="Q676" s="41" t="n">
        <f aca="false">Q$10*SQRT(Q$13)*Q673*POWER(Q$21,2/3)</f>
        <v>125.580000000002</v>
      </c>
      <c r="R676" s="41" t="n">
        <f aca="false">R$10*SQRT(R$13)*R673*POWER(R$21,2/3)</f>
        <v>125.580000000002</v>
      </c>
      <c r="S676" s="41" t="n">
        <f aca="false">S$10*SQRT(S$13)*S673*POWER(S$21,2/3)</f>
        <v>125.580000000002</v>
      </c>
      <c r="T676" s="41" t="n">
        <f aca="false">T$10*SQRT(T$13)*T673*POWER(T$21,2/3)</f>
        <v>125.580000000002</v>
      </c>
      <c r="U676" s="41" t="n">
        <f aca="false">U$10*SQRT(U$13)*U673*POWER(U$21,2/3)</f>
        <v>125.580000000003</v>
      </c>
      <c r="V676" s="41" t="n">
        <f aca="false">V$10*SQRT(V$13)*V673*POWER(V$21,2/3)</f>
        <v>125.580000000003</v>
      </c>
      <c r="W676" s="41" t="n">
        <f aca="false">W$10*SQRT(W$13)*W673*POWER(W$21,2/3)</f>
        <v>125.580000000003</v>
      </c>
      <c r="X676" s="41" t="n">
        <f aca="false">X$10*SQRT(X$13)*X673*POWER(X$21,2/3)</f>
        <v>125.580000000003</v>
      </c>
      <c r="Y676" s="41" t="n">
        <f aca="false">Y$10*SQRT(Y$13)*Y673*POWER(Y$21,2/3)</f>
        <v>125.580000000003</v>
      </c>
      <c r="Z676" s="41" t="n">
        <f aca="false">Z$10*SQRT(Z$13)*Z673*POWER(Z$21,2/3)</f>
        <v>125.580000000003</v>
      </c>
      <c r="AA676" s="41" t="n">
        <f aca="false">AA$10*SQRT(AA$13)*AA673*POWER(AA$21,2/3)</f>
        <v>125.580000000003</v>
      </c>
      <c r="AB676" s="41" t="n">
        <f aca="false">AB$10*SQRT(AB$13)*AB673*POWER(AB$21,2/3)</f>
        <v>125.580000000004</v>
      </c>
      <c r="AC676" s="41" t="n">
        <f aca="false">AC$10*SQRT(AC$13)*AC673*POWER(AC$21,2/3)</f>
        <v>125.580000000004</v>
      </c>
      <c r="AD676" s="41" t="n">
        <f aca="false">AD$10*SQRT(AD$13)*AD673*POWER(AD$21,2/3)</f>
        <v>125.580000000004</v>
      </c>
      <c r="AE676" s="41" t="n">
        <f aca="false">AE$10*SQRT(AE$13)*AE673*POWER(AE$21,2/3)</f>
        <v>125.580000000004</v>
      </c>
      <c r="AF676" s="41" t="n">
        <f aca="false">AF$10*SQRT(AF$13)*AF673*POWER(AF$21,2/3)</f>
        <v>125.580000000004</v>
      </c>
      <c r="AG676" s="41" t="n">
        <f aca="false">AG$10*SQRT(AG$13)*AG673*POWER(AG$21,2/3)</f>
        <v>125.580000000004</v>
      </c>
      <c r="AH676" s="41" t="n">
        <f aca="false">AH$10*SQRT(AH$13)*AH673*POWER(AH$21,2/3)</f>
        <v>125.580000000004</v>
      </c>
      <c r="AI676" s="41" t="n">
        <f aca="false">AI$10*SQRT(AI$13)*AI673*POWER(AI$21,2/3)</f>
        <v>125.580000000005</v>
      </c>
      <c r="AJ676" s="41" t="n">
        <f aca="false">AJ$10*SQRT(AJ$13)*AJ673*POWER(AJ$21,2/3)</f>
        <v>125.580000000005</v>
      </c>
      <c r="AK676" s="41" t="n">
        <f aca="false">AK$10*SQRT(AK$13)*AK673*POWER(AK$21,2/3)</f>
        <v>125.580000000005</v>
      </c>
      <c r="AL676" s="41" t="n">
        <f aca="false">AL$10*SQRT(AL$13)*AL673*POWER(AL$21,2/3)</f>
        <v>125.580000000005</v>
      </c>
      <c r="AM676" s="41" t="n">
        <f aca="false">AM$10*SQRT(AM$13)*AM673*POWER(AM$21,2/3)</f>
        <v>125.580000000005</v>
      </c>
      <c r="AN676" s="41" t="n">
        <f aca="false">AN$10*SQRT(AN$13)*AN673*POWER(AN$21,2/3)</f>
        <v>125.580000000005</v>
      </c>
      <c r="AO676" s="41" t="n">
        <f aca="false">AO$10*SQRT(AO$13)*AO673*POWER(AO$21,2/3)</f>
        <v>125.580000000005</v>
      </c>
      <c r="AP676" s="41" t="n">
        <f aca="false">AP$10*SQRT(AP$13)*AP673*POWER(AP$21,2/3)</f>
        <v>125.580000000006</v>
      </c>
      <c r="AQ676" s="41" t="n">
        <f aca="false">AQ$10*SQRT(AQ$13)*AQ673*POWER(AQ$21,2/3)</f>
        <v>125.580000000006</v>
      </c>
      <c r="AR676" s="41" t="n">
        <f aca="false">AR$10*SQRT(AR$13)*AR673*POWER(AR$21,2/3)</f>
        <v>125.580000000006</v>
      </c>
      <c r="AS676" s="41" t="n">
        <f aca="false">AS$10*SQRT(AS$13)*AS673*POWER(AS$21,2/3)</f>
        <v>125.580000000006</v>
      </c>
      <c r="AT676" s="41" t="n">
        <f aca="false">AT$10*SQRT(AT$13)*AT673*POWER(AT$21,2/3)</f>
        <v>125.580000000006</v>
      </c>
      <c r="AU676" s="41" t="n">
        <f aca="false">AU$10*SQRT(AU$13)*AU673*POWER(AU$21,2/3)</f>
        <v>125.580000000007</v>
      </c>
      <c r="AV676" s="41" t="n">
        <f aca="false">AV$10*SQRT(AV$13)*AV673*POWER(AV$21,2/3)</f>
        <v>125.580000000007</v>
      </c>
      <c r="AW676" s="41" t="n">
        <f aca="false">AW$10*SQRT(AW$13)*AW673*POWER(AW$21,2/3)</f>
        <v>125.580000000008</v>
      </c>
      <c r="AX676" s="41" t="n">
        <f aca="false">AX$10*SQRT(AX$13)*AX673*POWER(AX$21,2/3)</f>
        <v>125.580000000028</v>
      </c>
      <c r="AY676" s="41" t="n">
        <f aca="false">AY$10*SQRT(AY$13)*AY673*POWER(AY$21,2/3)</f>
        <v>125.580000000255</v>
      </c>
      <c r="AZ676" s="41" t="n">
        <f aca="false">AZ$10*SQRT(AZ$13)*AZ673*POWER(AZ$21,2/3)</f>
        <v>125.580000002405</v>
      </c>
      <c r="BA676" s="41" t="n">
        <f aca="false">BA$10*SQRT(BA$13)*BA673*POWER(BA$21,2/3)</f>
        <v>125.580000019907</v>
      </c>
      <c r="BB676" s="41" t="n">
        <f aca="false">BB$10*SQRT(BB$13)*BB673*POWER(BB$21,2/3)</f>
        <v>125.580000143571</v>
      </c>
      <c r="BC676" s="41" t="n">
        <f aca="false">BC$10*SQRT(BC$13)*BC673*POWER(BC$21,2/3)</f>
        <v>125.580000908464</v>
      </c>
      <c r="BD676" s="41" t="n">
        <f aca="false">BD$10*SQRT(BD$13)*BD673*POWER(BD$21,2/3)</f>
        <v>125.580005077988</v>
      </c>
      <c r="BE676" s="41" t="n">
        <f aca="false">BE$10*SQRT(BE$13)*BE673*POWER(BE$21,2/3)</f>
        <v>125.580025215366</v>
      </c>
      <c r="BF676" s="41" t="n">
        <f aca="false">BF$10*SQRT(BF$13)*BF673*POWER(BF$21,2/3)</f>
        <v>125.580111741894</v>
      </c>
      <c r="BG676" s="41" t="n">
        <f aca="false">BG$10*SQRT(BG$13)*BG673*POWER(BG$21,2/3)</f>
        <v>125.580443570806</v>
      </c>
      <c r="BH676" s="41" t="n">
        <f aca="false">BH$10*SQRT(BH$13)*BH673*POWER(BH$21,2/3)</f>
        <v>125.581582085618</v>
      </c>
      <c r="BI676" s="41" t="n">
        <f aca="false">BI$10*SQRT(BI$13)*BI673*POWER(BI$21,2/3)</f>
        <v>125.585082839571</v>
      </c>
      <c r="BJ676" s="41" t="n">
        <f aca="false">BJ$10*SQRT(BJ$13)*BJ673*POWER(BJ$21,2/3)</f>
        <v>125.594740076422</v>
      </c>
      <c r="BK676" s="41" t="n">
        <f aca="false">BK$10*SQRT(BK$13)*BK673*POWER(BK$21,2/3)</f>
        <v>125.61865323168</v>
      </c>
      <c r="BL676" s="41" t="n">
        <f aca="false">BL$10*SQRT(BL$13)*BL673*POWER(BL$21,2/3)</f>
        <v>125.67180379458</v>
      </c>
      <c r="BM676" s="41" t="n">
        <f aca="false">BM$10*SQRT(BM$13)*BM673*POWER(BM$21,2/3)</f>
        <v>125.77778749651</v>
      </c>
      <c r="BN676" s="41" t="n">
        <f aca="false">BN$10*SQRT(BN$13)*BN673*POWER(BN$21,2/3)</f>
        <v>125.967189918851</v>
      </c>
      <c r="BO676" s="41" t="n">
        <f aca="false">BO$10*SQRT(BO$13)*BO673*POWER(BO$21,2/3)</f>
        <v>126.270076488559</v>
      </c>
      <c r="BP676" s="41" t="n">
        <f aca="false">BP$10*SQRT(BP$13)*BP673*POWER(BP$21,2/3)</f>
        <v>126.702611145776</v>
      </c>
      <c r="BQ676" s="41" t="n">
        <f aca="false">BQ$10*SQRT(BQ$13)*BQ673*POWER(BQ$21,2/3)</f>
        <v>127.252719338582</v>
      </c>
      <c r="BR676" s="41" t="n">
        <f aca="false">BR$10*SQRT(BR$13)*BR673*POWER(BR$21,2/3)</f>
        <v>127.873733045113</v>
      </c>
      <c r="BS676" s="41" t="n">
        <f aca="false">BS$10*SQRT(BS$13)*BS673*POWER(BS$21,2/3)</f>
        <v>128.493387034174</v>
      </c>
      <c r="BT676" s="41" t="n">
        <f aca="false">BT$10*SQRT(BT$13)*BT673*POWER(BT$21,2/3)</f>
        <v>129.036982436296</v>
      </c>
      <c r="BU676" s="41" t="n">
        <f aca="false">BU$10*SQRT(BU$13)*BU673*POWER(BU$21,2/3)</f>
        <v>129.453364173075</v>
      </c>
      <c r="BV676" s="41" t="n">
        <f aca="false">BV$10*SQRT(BV$13)*BV673*POWER(BV$21,2/3)</f>
        <v>129.72931716663</v>
      </c>
      <c r="BW676" s="41" t="n">
        <f aca="false">BW$10*SQRT(BW$13)*BW673*POWER(BW$21,2/3)</f>
        <v>129.885592400513</v>
      </c>
      <c r="BX676" s="41" t="n">
        <f aca="false">BX$10*SQRT(BX$13)*BX673*POWER(BX$21,2/3)</f>
        <v>129.959893000766</v>
      </c>
      <c r="BY676" s="41" t="n">
        <f aca="false">BY$10*SQRT(BY$13)*BY673*POWER(BY$21,2/3)</f>
        <v>129.988781132008</v>
      </c>
      <c r="BZ676" s="41" t="n">
        <f aca="false">BZ$10*SQRT(BZ$13)*BZ673*POWER(BZ$21,2/3)</f>
        <v>129.997554199666</v>
      </c>
      <c r="CA676" s="41" t="n">
        <f aca="false">CA$10*SQRT(CA$13)*CA673*POWER(CA$21,2/3)</f>
        <v>129.999329626322</v>
      </c>
      <c r="CB676" s="41" t="n">
        <f aca="false">CB$10*SQRT(CB$13)*CB673*POWER(CB$21,2/3)</f>
        <v>129.999039148367</v>
      </c>
      <c r="CC676" s="41" t="n">
        <f aca="false">CC$10*SQRT(CC$13)*CC673*POWER(CC$21,2/3)</f>
        <v>129.997629554933</v>
      </c>
      <c r="CD676" s="41" t="n">
        <f aca="false">CD$10*SQRT(CD$13)*CD673*POWER(CD$21,2/3)</f>
        <v>129.994347700274</v>
      </c>
      <c r="CE676" s="41" t="n">
        <f aca="false">CE$10*SQRT(CE$13)*CE673*POWER(CE$21,2/3)</f>
        <v>129.987265771369</v>
      </c>
      <c r="CF676" s="41" t="n">
        <f aca="false">CF$10*SQRT(CF$13)*CF673*POWER(CF$21,2/3)</f>
        <v>129.977670852185</v>
      </c>
      <c r="CG676" s="41" t="n">
        <f aca="false">CG$10*SQRT(CG$13)*CG673*POWER(CG$21,2/3)</f>
        <v>129.961785089171</v>
      </c>
      <c r="CH676" s="41" t="n">
        <f aca="false">CH$10*SQRT(CH$13)*CH673*POWER(CH$21,2/3)</f>
        <v>129.93622619964</v>
      </c>
      <c r="CI676" s="41" t="n">
        <f aca="false">CI$10*SQRT(CI$13)*CI673*POWER(CI$21,2/3)</f>
        <v>129.896324088943</v>
      </c>
      <c r="CJ676" s="41" t="n">
        <f aca="false">CJ$10*SQRT(CJ$13)*CJ673*POWER(CJ$21,2/3)</f>
        <v>129.835974895391</v>
      </c>
      <c r="CK676" s="41" t="n">
        <f aca="false">CK$10*SQRT(CK$13)*CK673*POWER(CK$21,2/3)</f>
        <v>129.747704737892</v>
      </c>
      <c r="CL676" s="41" t="n">
        <f aca="false">CL$10*SQRT(CL$13)*CL673*POWER(CL$21,2/3)</f>
        <v>129.623079671681</v>
      </c>
      <c r="CM676" s="41" t="n">
        <f aca="false">CM$10*SQRT(CM$13)*CM673*POWER(CM$21,2/3)</f>
        <v>129.453584172553</v>
      </c>
      <c r="CN676" s="41" t="n">
        <f aca="false">CN$10*SQRT(CN$13)*CN673*POWER(CN$21,2/3)</f>
        <v>129.232016651679</v>
      </c>
      <c r="CO676" s="41" t="n">
        <f aca="false">CO$10*SQRT(CO$13)*CO673*POWER(CO$21,2/3)</f>
        <v>128.954304308532</v>
      </c>
      <c r="CP676" s="41" t="n">
        <f aca="false">CP$10*SQRT(CP$13)*CP673*POWER(CP$21,2/3)</f>
        <v>128.621436130001</v>
      </c>
      <c r="CQ676" s="41" t="n">
        <f aca="false">CQ$10*SQRT(CQ$13)*CQ673*POWER(CQ$21,2/3)</f>
        <v>128.241008755985</v>
      </c>
      <c r="CR676" s="41" t="n">
        <f aca="false">CR$10*SQRT(CR$13)*CR673*POWER(CR$21,2/3)</f>
        <v>127.827771552401</v>
      </c>
      <c r="CS676" s="41" t="n">
        <f aca="false">CS$10*SQRT(CS$13)*CS673*POWER(CS$21,2/3)</f>
        <v>127.402650456083</v>
      </c>
      <c r="CT676" s="41" t="n">
        <f aca="false">CT$10*SQRT(CT$13)*CT673*POWER(CT$21,2/3)</f>
        <v>126.990082428135</v>
      </c>
      <c r="CU676" s="41" t="n">
        <f aca="false">CU$10*SQRT(CU$13)*CU673*POWER(CU$21,2/3)</f>
        <v>126.614048935839</v>
      </c>
      <c r="CV676" s="41" t="n">
        <f aca="false">CV$10*SQRT(CV$13)*CV673*POWER(CV$21,2/3)</f>
        <v>126.293765212189</v>
      </c>
      <c r="CW676" s="41" t="n">
        <f aca="false">CW$10*SQRT(CW$13)*CW673*POWER(CW$21,2/3)</f>
        <v>126.040286842995</v>
      </c>
      <c r="CX676" s="41" t="n">
        <f aca="false">CX$10*SQRT(CX$13)*CX673*POWER(CX$21,2/3)</f>
        <v>125.855117025322</v>
      </c>
      <c r="CY676" s="41" t="n">
        <f aca="false">CY$10*SQRT(CY$13)*CY673*POWER(CY$21,2/3)</f>
        <v>125.731229547193</v>
      </c>
      <c r="CZ676" s="41" t="n">
        <f aca="false">CZ$10*SQRT(CZ$13)*CZ673*POWER(CZ$21,2/3)</f>
        <v>125.656031625568</v>
      </c>
      <c r="DA676" s="41" t="n">
        <f aca="false">DA$10*SQRT(DA$13)*DA673*POWER(DA$21,2/3)</f>
        <v>125.615106198581</v>
      </c>
      <c r="DB676" s="41" t="n">
        <f aca="false">DB$10*SQRT(DB$13)*DB673*POWER(DB$21,2/3)</f>
        <v>125.595436102264</v>
      </c>
      <c r="DC676" s="41" t="n">
        <f aca="false">DC$10*SQRT(DC$13)*DC673*POWER(DC$21,2/3)</f>
        <v>125.587254611957</v>
      </c>
      <c r="DD676" s="41" t="n">
        <f aca="false">DD$10*SQRT(DD$13)*DD673*POWER(DD$21,2/3)</f>
        <v>125.584392247235</v>
      </c>
      <c r="DE676" s="41" t="n">
        <f aca="false">DE$10*SQRT(DE$13)*DE673*POWER(DE$21,2/3)</f>
        <v>125.583584686562</v>
      </c>
      <c r="DF676" s="41" t="n">
        <f aca="false">DF$10*SQRT(DF$13)*DF673*POWER(DF$21,2/3)</f>
        <v>125.583413012953</v>
      </c>
      <c r="DG676" s="41" t="n">
        <f aca="false">DG$10*SQRT(DG$13)*DG673*POWER(DG$21,2/3)</f>
        <v>125.58338876931</v>
      </c>
      <c r="DH676" s="41" t="n">
        <f aca="false">DH$10*SQRT(DH$13)*DH673*POWER(DH$21,2/3)</f>
        <v>125.583387118821</v>
      </c>
      <c r="DI676" s="41" t="n">
        <f aca="false">DI$10*SQRT(DI$13)*DI673*POWER(DI$21,2/3)</f>
        <v>125.583387132515</v>
      </c>
      <c r="DJ676" s="41" t="n">
        <f aca="false">DJ$10*SQRT(DJ$13)*DJ673*POWER(DJ$21,2/3)</f>
        <v>125.583387131402</v>
      </c>
      <c r="DK676" s="41" t="n">
        <f aca="false">DK$10*SQRT(DK$13)*DK673*POWER(DK$21,2/3)</f>
        <v>125.583387128937</v>
      </c>
      <c r="DL676" s="41" t="n">
        <f aca="false">DL$10*SQRT(DL$13)*DL673*POWER(DL$21,2/3)</f>
        <v>125.583387123566</v>
      </c>
      <c r="DM676" s="41" t="n">
        <f aca="false">DM$10*SQRT(DM$13)*DM673*POWER(DM$21,2/3)</f>
        <v>125.583387112051</v>
      </c>
      <c r="DN676" s="41" t="n">
        <f aca="false">DN$10*SQRT(DN$13)*DN673*POWER(DN$21,2/3)</f>
        <v>125.583387087783</v>
      </c>
      <c r="DO676" s="41" t="n">
        <f aca="false">DO$10*SQRT(DO$13)*DO673*POWER(DO$21,2/3)</f>
        <v>125.583387037534</v>
      </c>
      <c r="DP676" s="41" t="n">
        <f aca="false">DP$10*SQRT(DP$13)*DP673*POWER(DP$21,2/3)</f>
        <v>125.583386935395</v>
      </c>
      <c r="DQ676" s="41" t="n">
        <f aca="false">DQ$10*SQRT(DQ$13)*DQ673*POWER(DQ$21,2/3)</f>
        <v>125.583386731744</v>
      </c>
      <c r="DR676" s="41" t="n">
        <f aca="false">DR$10*SQRT(DR$13)*DR673*POWER(DR$21,2/3)</f>
        <v>125.583386333777</v>
      </c>
      <c r="DS676" s="41" t="n">
        <f aca="false">DS$10*SQRT(DS$13)*DS673*POWER(DS$21,2/3)</f>
        <v>125.58338557226</v>
      </c>
      <c r="DT676" s="41" t="n">
        <f aca="false">DT$10*SQRT(DT$13)*DT673*POWER(DT$21,2/3)</f>
        <v>125.583384146786</v>
      </c>
      <c r="DU676" s="41" t="n">
        <f aca="false">DU$10*SQRT(DU$13)*DU673*POWER(DU$21,2/3)</f>
        <v>125.583381539229</v>
      </c>
    </row>
    <row r="677" s="41" customFormat="true" ht="12.75" hidden="false" customHeight="false" outlineLevel="0" collapsed="false">
      <c r="A677" s="43"/>
      <c r="B677" s="51" t="s">
        <v>22</v>
      </c>
      <c r="C677" s="52"/>
      <c r="D677" s="54" t="n">
        <f aca="false">D672-D$18</f>
        <v>-2.4723641761315E-005</v>
      </c>
      <c r="E677" s="54" t="n">
        <f aca="false">E672-E$18</f>
        <v>-2.47236417604269E-005</v>
      </c>
      <c r="F677" s="54" t="n">
        <f aca="false">F672-F$18</f>
        <v>-2.47236417586505E-005</v>
      </c>
      <c r="G677" s="54" t="n">
        <f aca="false">G672-G$18</f>
        <v>-2.47236417586505E-005</v>
      </c>
      <c r="H677" s="54" t="n">
        <f aca="false">H672-H$18</f>
        <v>-2.47236417568741E-005</v>
      </c>
      <c r="I677" s="54" t="n">
        <f aca="false">I672-I$18</f>
        <v>-2.47236417542096E-005</v>
      </c>
      <c r="J677" s="54" t="n">
        <f aca="false">J672-J$18</f>
        <v>-2.47236417542096E-005</v>
      </c>
      <c r="K677" s="54" t="n">
        <f aca="false">K672-K$18</f>
        <v>-2.47236417533214E-005</v>
      </c>
      <c r="L677" s="54" t="n">
        <f aca="false">L672-L$18</f>
        <v>-2.47236417515451E-005</v>
      </c>
      <c r="M677" s="54" t="n">
        <f aca="false">M672-M$18</f>
        <v>-2.47236417515451E-005</v>
      </c>
      <c r="N677" s="54" t="n">
        <f aca="false">N672-N$18</f>
        <v>-2.47236417515451E-005</v>
      </c>
      <c r="O677" s="54" t="n">
        <f aca="false">O672-O$18</f>
        <v>-2.47236417506569E-005</v>
      </c>
      <c r="P677" s="54" t="n">
        <f aca="false">P672-P$18</f>
        <v>-2.47236417488805E-005</v>
      </c>
      <c r="Q677" s="54" t="n">
        <f aca="false">Q672-Q$18</f>
        <v>-2.4723641746216E-005</v>
      </c>
      <c r="R677" s="54" t="n">
        <f aca="false">R672-R$18</f>
        <v>-2.4723641746216E-005</v>
      </c>
      <c r="S677" s="54" t="n">
        <f aca="false">S672-S$18</f>
        <v>-2.4723641746216E-005</v>
      </c>
      <c r="T677" s="54" t="n">
        <f aca="false">T672-T$18</f>
        <v>-2.47236417453278E-005</v>
      </c>
      <c r="U677" s="54" t="n">
        <f aca="false">U672-U$18</f>
        <v>-2.47236417444396E-005</v>
      </c>
      <c r="V677" s="54" t="n">
        <f aca="false">V672-V$18</f>
        <v>-2.47236417417751E-005</v>
      </c>
      <c r="W677" s="54" t="n">
        <f aca="false">W672-W$18</f>
        <v>-2.47236417417751E-005</v>
      </c>
      <c r="X677" s="54" t="n">
        <f aca="false">X672-X$18</f>
        <v>-2.47236417408869E-005</v>
      </c>
      <c r="Y677" s="54" t="n">
        <f aca="false">Y672-Y$18</f>
        <v>-2.47236417408869E-005</v>
      </c>
      <c r="Z677" s="54" t="n">
        <f aca="false">Z672-Z$18</f>
        <v>-2.47236417399987E-005</v>
      </c>
      <c r="AA677" s="54" t="n">
        <f aca="false">AA672-AA$18</f>
        <v>-2.47236417382224E-005</v>
      </c>
      <c r="AB677" s="54" t="n">
        <f aca="false">AB672-AB$18</f>
        <v>-2.47236417355579E-005</v>
      </c>
      <c r="AC677" s="54" t="n">
        <f aca="false">AC672-AC$18</f>
        <v>-2.47236417355579E-005</v>
      </c>
      <c r="AD677" s="54" t="n">
        <f aca="false">AD672-AD$18</f>
        <v>-2.47236417355579E-005</v>
      </c>
      <c r="AE677" s="54" t="n">
        <f aca="false">AE672-AE$18</f>
        <v>-2.47236417355579E-005</v>
      </c>
      <c r="AF677" s="54" t="n">
        <f aca="false">AF672-AF$18</f>
        <v>-2.47236417346697E-005</v>
      </c>
      <c r="AG677" s="54" t="n">
        <f aca="false">AG672-AG$18</f>
        <v>-2.47236417337815E-005</v>
      </c>
      <c r="AH677" s="54" t="n">
        <f aca="false">AH672-AH$18</f>
        <v>-2.47236417320051E-005</v>
      </c>
      <c r="AI677" s="54" t="n">
        <f aca="false">AI672-AI$18</f>
        <v>-2.47236417284524E-005</v>
      </c>
      <c r="AJ677" s="54" t="n">
        <f aca="false">AJ672-AJ$18</f>
        <v>-2.47236417284524E-005</v>
      </c>
      <c r="AK677" s="54" t="n">
        <f aca="false">AK672-AK$18</f>
        <v>-2.47236417284524E-005</v>
      </c>
      <c r="AL677" s="54" t="n">
        <f aca="false">AL672-AL$18</f>
        <v>-2.47236417284524E-005</v>
      </c>
      <c r="AM677" s="54" t="n">
        <f aca="false">AM672-AM$18</f>
        <v>-2.47236417275643E-005</v>
      </c>
      <c r="AN677" s="54" t="n">
        <f aca="false">AN672-AN$18</f>
        <v>-2.47236417266761E-005</v>
      </c>
      <c r="AO677" s="54" t="n">
        <f aca="false">AO672-AO$18</f>
        <v>-2.47236417240115E-005</v>
      </c>
      <c r="AP677" s="54" t="n">
        <f aca="false">AP672-AP$18</f>
        <v>-2.4723641721347E-005</v>
      </c>
      <c r="AQ677" s="54" t="n">
        <f aca="false">AQ672-AQ$18</f>
        <v>-2.4723641721347E-005</v>
      </c>
      <c r="AR677" s="54" t="n">
        <f aca="false">AR672-AR$18</f>
        <v>1.29602955876162E-005</v>
      </c>
      <c r="AS677" s="54" t="n">
        <f aca="false">AS672-AS$18</f>
        <v>1.29602955902808E-005</v>
      </c>
      <c r="AT677" s="54" t="n">
        <f aca="false">AT672-AT$18</f>
        <v>1.2960295591169E-005</v>
      </c>
      <c r="AU677" s="54" t="n">
        <f aca="false">AU672-AU$18</f>
        <v>1.29602955929453E-005</v>
      </c>
      <c r="AV677" s="54" t="n">
        <f aca="false">AV672-AV$18</f>
        <v>1.29602955947217E-005</v>
      </c>
      <c r="AW677" s="54" t="n">
        <f aca="false">AW672-AW$18</f>
        <v>1.2960295640907E-005</v>
      </c>
      <c r="AX677" s="54" t="n">
        <f aca="false">AX672-AX$18</f>
        <v>1.29602962617437E-005</v>
      </c>
      <c r="AY677" s="54" t="n">
        <f aca="false">AY672-AY$18</f>
        <v>1.29603029506153E-005</v>
      </c>
      <c r="AZ677" s="54" t="n">
        <f aca="false">AZ672-AZ$18</f>
        <v>1.29603637233355E-005</v>
      </c>
      <c r="BA677" s="54" t="n">
        <f aca="false">BA672-BA$18</f>
        <v>1.29608370043055E-005</v>
      </c>
      <c r="BB677" s="54" t="n">
        <f aca="false">BB672-BB$18</f>
        <v>1.29640317394486E-005</v>
      </c>
      <c r="BC677" s="54" t="n">
        <f aca="false">BC672-BC$18</f>
        <v>1.29828825368161E-005</v>
      </c>
      <c r="BD677" s="54" t="n">
        <f aca="false">BD672-BD$18</f>
        <v>1.30807574423297E-005</v>
      </c>
      <c r="BE677" s="54" t="n">
        <f aca="false">BE672-BE$18</f>
        <v>1.35302256001335E-005</v>
      </c>
      <c r="BF677" s="54" t="n">
        <f aca="false">BF672-BF$18</f>
        <v>1.53631607122673E-005</v>
      </c>
      <c r="BG677" s="54" t="n">
        <f aca="false">BG672-BG$18</f>
        <v>2.20209972530139E-005</v>
      </c>
      <c r="BH677" s="54" t="n">
        <f aca="false">BH672-BH$18</f>
        <v>4.36093340485666E-005</v>
      </c>
      <c r="BI677" s="54" t="n">
        <f aca="false">BI672-BI$18</f>
        <v>0.000106192375034508</v>
      </c>
      <c r="BJ677" s="54" t="n">
        <f aca="false">BJ672-BJ$18</f>
        <v>0.00026852929676191</v>
      </c>
      <c r="BK677" s="54" t="n">
        <f aca="false">BK672-BK$18</f>
        <v>0.000645418682963195</v>
      </c>
      <c r="BL677" s="54" t="n">
        <f aca="false">BL672-BL$18</f>
        <v>0.00142833042712165</v>
      </c>
      <c r="BM677" s="54" t="n">
        <f aca="false">BM672-BM$18</f>
        <v>0.00288224932996051</v>
      </c>
      <c r="BN677" s="54" t="n">
        <f aca="false">BN672-BN$18</f>
        <v>0.00529261906084844</v>
      </c>
      <c r="BO677" s="54" t="n">
        <f aca="false">BO672-BO$18</f>
        <v>0.00885294100135314</v>
      </c>
      <c r="BP677" s="54" t="n">
        <f aca="false">BP672-BP$18</f>
        <v>0.0135265211869438</v>
      </c>
      <c r="BQ677" s="54" t="n">
        <f aca="false">BQ672-BQ$18</f>
        <v>0.0189612036039077</v>
      </c>
      <c r="BR677" s="54" t="n">
        <f aca="false">BR672-BR$18</f>
        <v>0.0245372194583451</v>
      </c>
      <c r="BS677" s="54" t="n">
        <f aca="false">BS672-BS$18</f>
        <v>0.0295594157050265</v>
      </c>
      <c r="BT677" s="54" t="n">
        <f aca="false">BT672-BT$18</f>
        <v>0.0335041067812358</v>
      </c>
      <c r="BU677" s="54" t="n">
        <f aca="false">BU672-BU$18</f>
        <v>0.0361822591260512</v>
      </c>
      <c r="BV677" s="54" t="n">
        <f aca="false">BV672-BV$18</f>
        <v>0.0377348268870141</v>
      </c>
      <c r="BW677" s="54" t="n">
        <f aca="false">BW672-BW$18</f>
        <v>0.0384900928676337</v>
      </c>
      <c r="BX677" s="54" t="n">
        <f aca="false">BX672-BX$18</f>
        <v>0.0387905332369847</v>
      </c>
      <c r="BY677" s="54" t="n">
        <f aca="false">BY672-BY$18</f>
        <v>0.0388841581684651</v>
      </c>
      <c r="BZ677" s="54" t="n">
        <f aca="false">BZ672-BZ$18</f>
        <v>0.0389044742139155</v>
      </c>
      <c r="CA677" s="54" t="n">
        <f aca="false">CA672-CA$18</f>
        <v>0.0389039295295992</v>
      </c>
      <c r="CB677" s="54" t="n">
        <f aca="false">CB672-CB$18</f>
        <v>0.0388945670558643</v>
      </c>
      <c r="CC677" s="54" t="n">
        <f aca="false">CC672-CC$18</f>
        <v>0.0388719850014876</v>
      </c>
      <c r="CD677" s="54" t="n">
        <f aca="false">CD672-CD$18</f>
        <v>0.0388220748643746</v>
      </c>
      <c r="CE677" s="54" t="n">
        <f aca="false">CE672-CE$18</f>
        <v>0.0387183850209822</v>
      </c>
      <c r="CF677" s="54" t="n">
        <f aca="false">CF672-CF$18</f>
        <v>0.031879830388178</v>
      </c>
      <c r="CG677" s="54" t="n">
        <f aca="false">CG672-CG$18</f>
        <v>0.0316972947749792</v>
      </c>
      <c r="CH677" s="54" t="n">
        <f aca="false">CH672-CH$18</f>
        <v>0.0314119071553416</v>
      </c>
      <c r="CI677" s="54" t="n">
        <f aca="false">CI672-CI$18</f>
        <v>0.0309796250656282</v>
      </c>
      <c r="CJ677" s="54" t="n">
        <f aca="false">CJ672-CJ$18</f>
        <v>0.0303463495875607</v>
      </c>
      <c r="CK677" s="54" t="n">
        <f aca="false">CK672-CK$18</f>
        <v>0.0294507831043742</v>
      </c>
      <c r="CL677" s="54" t="n">
        <f aca="false">CL672-CL$18</f>
        <v>0.0282306721598682</v>
      </c>
      <c r="CM677" s="54" t="n">
        <f aca="false">CM672-CM$18</f>
        <v>0.0266328255926072</v>
      </c>
      <c r="CN677" s="54" t="n">
        <f aca="false">CN672-CN$18</f>
        <v>0.024626257471476</v>
      </c>
      <c r="CO677" s="54" t="n">
        <f aca="false">CO672-CO$18</f>
        <v>0.0222163336998868</v>
      </c>
      <c r="CP677" s="54" t="n">
        <f aca="false">CP672-CP$18</f>
        <v>0.0194562953145472</v>
      </c>
      <c r="CQ677" s="54" t="n">
        <f aca="false">CQ672-CQ$18</f>
        <v>0.0164516797543419</v>
      </c>
      <c r="CR677" s="54" t="n">
        <f aca="false">CR672-CR$18</f>
        <v>0.0133537454363959</v>
      </c>
      <c r="CS677" s="54" t="n">
        <f aca="false">CS672-CS$18</f>
        <v>0.0103404862508552</v>
      </c>
      <c r="CT677" s="54" t="n">
        <f aca="false">CT672-CT$18</f>
        <v>0.00758786409190848</v>
      </c>
      <c r="CU677" s="54" t="n">
        <f aca="false">CU672-CU$18</f>
        <v>0.00523812488104469</v>
      </c>
      <c r="CV677" s="54" t="n">
        <f aca="false">CV672-CV$18</f>
        <v>0.00337446225656834</v>
      </c>
      <c r="CW677" s="54" t="n">
        <f aca="false">CW672-CW$18</f>
        <v>0.00201015751956413</v>
      </c>
      <c r="CX677" s="54" t="n">
        <f aca="false">CX672-CX$18</f>
        <v>0.00109550040191242</v>
      </c>
      <c r="CY677" s="54" t="n">
        <f aca="false">CY672-CY$18</f>
        <v>0.000539202131375705</v>
      </c>
      <c r="CZ677" s="54" t="n">
        <f aca="false">CZ672-CZ$18</f>
        <v>0.000235843294752458</v>
      </c>
      <c r="DA677" s="54" t="n">
        <f aca="false">DA672-DA$18</f>
        <v>8.97492333529204E-005</v>
      </c>
      <c r="DB677" s="54" t="n">
        <f aca="false">DB672-DB$18</f>
        <v>2.88611691934282E-005</v>
      </c>
      <c r="DC677" s="54" t="n">
        <f aca="false">DC672-DC$18</f>
        <v>7.51512542174204E-006</v>
      </c>
      <c r="DD677" s="54" t="n">
        <f aca="false">DD672-DD$18</f>
        <v>1.48002919098111E-006</v>
      </c>
      <c r="DE677" s="54" t="n">
        <f aca="false">DE672-DE$18</f>
        <v>1.94285213916956E-007</v>
      </c>
      <c r="DF677" s="54" t="n">
        <f aca="false">DF672-DF$18</f>
        <v>1.23083438996474E-008</v>
      </c>
      <c r="DG677" s="54" t="n">
        <f aca="false">DG672-DG$18</f>
        <v>-1.09425246641592E-010</v>
      </c>
      <c r="DH677" s="54" t="n">
        <f aca="false">DH672-DH$18</f>
        <v>-6.18605167090891E-012</v>
      </c>
      <c r="DI677" s="54" t="n">
        <f aca="false">DI672-DI$18</f>
        <v>-1.4028667116861E-011</v>
      </c>
      <c r="DJ677" s="54" t="n">
        <f aca="false">DJ672-DJ$18</f>
        <v>-3.14103187903925E-011</v>
      </c>
      <c r="DK677" s="54" t="n">
        <f aca="false">DK672-DK$18</f>
        <v>-6.93302082410696E-011</v>
      </c>
      <c r="DL677" s="54" t="n">
        <f aca="false">DL672-DL$18</f>
        <v>-1.50708667767674E-010</v>
      </c>
      <c r="DM677" s="54" t="n">
        <f aca="false">DM672-DM$18</f>
        <v>-3.22401549901485E-010</v>
      </c>
      <c r="DN677" s="54" t="n">
        <f aca="false">DN672-DN$18</f>
        <v>-6.78286649069548E-010</v>
      </c>
      <c r="DO677" s="54" t="n">
        <f aca="false">DO672-DO$18</f>
        <v>-1.40248246349728E-009</v>
      </c>
      <c r="DP677" s="54" t="n">
        <f aca="false">DP672-DP$18</f>
        <v>-2.84808254757962E-009</v>
      </c>
      <c r="DQ677" s="54" t="n">
        <f aca="false">DQ672-DQ$18</f>
        <v>-5.67632862935596E-009</v>
      </c>
      <c r="DR677" s="54" t="n">
        <f aca="false">DR672-DR$18</f>
        <v>-1.10947188103339E-008</v>
      </c>
      <c r="DS677" s="54" t="n">
        <f aca="false">DS672-DS$18</f>
        <v>-2.12498160179209E-008</v>
      </c>
      <c r="DT677" s="54" t="n">
        <f aca="false">DT672-DT$18</f>
        <v>-3.9849538668868E-008</v>
      </c>
      <c r="DU677" s="54" t="n">
        <f aca="false">DU672-DU$18</f>
        <v>-7.31039849766191E-008</v>
      </c>
    </row>
    <row r="678" s="41" customFormat="true" ht="12.75" hidden="false" customHeight="false" outlineLevel="0" collapsed="false">
      <c r="A678" s="46" t="n">
        <f aca="false">A672+$A$5</f>
        <v>93.4999999999999</v>
      </c>
      <c r="B678" s="32" t="s">
        <v>16</v>
      </c>
      <c r="C678" s="47"/>
      <c r="D678" s="48" t="n">
        <f aca="false">(-D$11+SQRT(D$11*D$11+4*D673*TAN(D$12*PI()/180)))/MAX(2*TAN(D$12*PI()/180),0.00001)</f>
        <v>0.999975276358239</v>
      </c>
      <c r="E678" s="48" t="n">
        <f aca="false">(-E$11+SQRT(E$11*E$11+4*E673*TAN(E$12*PI()/180)))/MAX(2*TAN(E$12*PI()/180),0.00001)</f>
        <v>0.99997527635824</v>
      </c>
      <c r="F678" s="48" t="n">
        <f aca="false">(-F$11+SQRT(F$11*F$11+4*F673*TAN(F$12*PI()/180)))/MAX(2*TAN(F$12*PI()/180),0.00001)</f>
        <v>0.999975276358241</v>
      </c>
      <c r="G678" s="48" t="n">
        <f aca="false">(-G$11+SQRT(G$11*G$11+4*G673*TAN(G$12*PI()/180)))/MAX(2*TAN(G$12*PI()/180),0.00001)</f>
        <v>0.999975276358241</v>
      </c>
      <c r="H678" s="48" t="n">
        <f aca="false">(-H$11+SQRT(H$11*H$11+4*H673*TAN(H$12*PI()/180)))/MAX(2*TAN(H$12*PI()/180),0.00001)</f>
        <v>0.999975276358243</v>
      </c>
      <c r="I678" s="48" t="n">
        <f aca="false">(-I$11+SQRT(I$11*I$11+4*I673*TAN(I$12*PI()/180)))/MAX(2*TAN(I$12*PI()/180),0.00001)</f>
        <v>0.999975276358246</v>
      </c>
      <c r="J678" s="48" t="n">
        <f aca="false">(-J$11+SQRT(J$11*J$11+4*J673*TAN(J$12*PI()/180)))/MAX(2*TAN(J$12*PI()/180),0.00001)</f>
        <v>0.999975276358246</v>
      </c>
      <c r="K678" s="48" t="n">
        <f aca="false">(-K$11+SQRT(K$11*K$11+4*K673*TAN(K$12*PI()/180)))/MAX(2*TAN(K$12*PI()/180),0.00001)</f>
        <v>0.999975276358247</v>
      </c>
      <c r="L678" s="48" t="n">
        <f aca="false">(-L$11+SQRT(L$11*L$11+4*L673*TAN(L$12*PI()/180)))/MAX(2*TAN(L$12*PI()/180),0.00001)</f>
        <v>0.999975276358249</v>
      </c>
      <c r="M678" s="48" t="n">
        <f aca="false">(-M$11+SQRT(M$11*M$11+4*M673*TAN(M$12*PI()/180)))/MAX(2*TAN(M$12*PI()/180),0.00001)</f>
        <v>0.999975276358249</v>
      </c>
      <c r="N678" s="48" t="n">
        <f aca="false">(-N$11+SQRT(N$11*N$11+4*N673*TAN(N$12*PI()/180)))/MAX(2*TAN(N$12*PI()/180),0.00001)</f>
        <v>0.999975276358249</v>
      </c>
      <c r="O678" s="48" t="n">
        <f aca="false">(-O$11+SQRT(O$11*O$11+4*O673*TAN(O$12*PI()/180)))/MAX(2*TAN(O$12*PI()/180),0.00001)</f>
        <v>0.999975276358249</v>
      </c>
      <c r="P678" s="48" t="n">
        <f aca="false">(-P$11+SQRT(P$11*P$11+4*P673*TAN(P$12*PI()/180)))/MAX(2*TAN(P$12*PI()/180),0.00001)</f>
        <v>0.999975276358251</v>
      </c>
      <c r="Q678" s="48" t="n">
        <f aca="false">(-Q$11+SQRT(Q$11*Q$11+4*Q673*TAN(Q$12*PI()/180)))/MAX(2*TAN(Q$12*PI()/180),0.00001)</f>
        <v>0.999975276358254</v>
      </c>
      <c r="R678" s="48" t="n">
        <f aca="false">(-R$11+SQRT(R$11*R$11+4*R673*TAN(R$12*PI()/180)))/MAX(2*TAN(R$12*PI()/180),0.00001)</f>
        <v>0.999975276358254</v>
      </c>
      <c r="S678" s="48" t="n">
        <f aca="false">(-S$11+SQRT(S$11*S$11+4*S673*TAN(S$12*PI()/180)))/MAX(2*TAN(S$12*PI()/180),0.00001)</f>
        <v>0.999975276358254</v>
      </c>
      <c r="T678" s="48" t="n">
        <f aca="false">(-T$11+SQRT(T$11*T$11+4*T673*TAN(T$12*PI()/180)))/MAX(2*TAN(T$12*PI()/180),0.00001)</f>
        <v>0.999975276358255</v>
      </c>
      <c r="U678" s="48" t="n">
        <f aca="false">(-U$11+SQRT(U$11*U$11+4*U673*TAN(U$12*PI()/180)))/MAX(2*TAN(U$12*PI()/180),0.00001)</f>
        <v>0.999975276358256</v>
      </c>
      <c r="V678" s="48" t="n">
        <f aca="false">(-V$11+SQRT(V$11*V$11+4*V673*TAN(V$12*PI()/180)))/MAX(2*TAN(V$12*PI()/180),0.00001)</f>
        <v>0.999975276358258</v>
      </c>
      <c r="W678" s="48" t="n">
        <f aca="false">(-W$11+SQRT(W$11*W$11+4*W673*TAN(W$12*PI()/180)))/MAX(2*TAN(W$12*PI()/180),0.00001)</f>
        <v>0.999975276358258</v>
      </c>
      <c r="X678" s="48" t="n">
        <f aca="false">(-X$11+SQRT(X$11*X$11+4*X673*TAN(X$12*PI()/180)))/MAX(2*TAN(X$12*PI()/180),0.00001)</f>
        <v>0.999975276358259</v>
      </c>
      <c r="Y678" s="48" t="n">
        <f aca="false">(-Y$11+SQRT(Y$11*Y$11+4*Y673*TAN(Y$12*PI()/180)))/MAX(2*TAN(Y$12*PI()/180),0.00001)</f>
        <v>0.999975276358259</v>
      </c>
      <c r="Z678" s="48" t="n">
        <f aca="false">(-Z$11+SQRT(Z$11*Z$11+4*Z673*TAN(Z$12*PI()/180)))/MAX(2*TAN(Z$12*PI()/180),0.00001)</f>
        <v>0.99997527635826</v>
      </c>
      <c r="AA678" s="48" t="n">
        <f aca="false">(-AA$11+SQRT(AA$11*AA$11+4*AA673*TAN(AA$12*PI()/180)))/MAX(2*TAN(AA$12*PI()/180),0.00001)</f>
        <v>0.999975276358262</v>
      </c>
      <c r="AB678" s="48" t="n">
        <f aca="false">(-AB$11+SQRT(AB$11*AB$11+4*AB673*TAN(AB$12*PI()/180)))/MAX(2*TAN(AB$12*PI()/180),0.00001)</f>
        <v>0.999975276358264</v>
      </c>
      <c r="AC678" s="48" t="n">
        <f aca="false">(-AC$11+SQRT(AC$11*AC$11+4*AC673*TAN(AC$12*PI()/180)))/MAX(2*TAN(AC$12*PI()/180),0.00001)</f>
        <v>0.999975276358264</v>
      </c>
      <c r="AD678" s="48" t="n">
        <f aca="false">(-AD$11+SQRT(AD$11*AD$11+4*AD673*TAN(AD$12*PI()/180)))/MAX(2*TAN(AD$12*PI()/180),0.00001)</f>
        <v>0.999975276358264</v>
      </c>
      <c r="AE678" s="48" t="n">
        <f aca="false">(-AE$11+SQRT(AE$11*AE$11+4*AE673*TAN(AE$12*PI()/180)))/MAX(2*TAN(AE$12*PI()/180),0.00001)</f>
        <v>0.999975276358264</v>
      </c>
      <c r="AF678" s="48" t="n">
        <f aca="false">(-AF$11+SQRT(AF$11*AF$11+4*AF673*TAN(AF$12*PI()/180)))/MAX(2*TAN(AF$12*PI()/180),0.00001)</f>
        <v>0.999975276358265</v>
      </c>
      <c r="AG678" s="48" t="n">
        <f aca="false">(-AG$11+SQRT(AG$11*AG$11+4*AG673*TAN(AG$12*PI()/180)))/MAX(2*TAN(AG$12*PI()/180),0.00001)</f>
        <v>0.999975276358266</v>
      </c>
      <c r="AH678" s="48" t="n">
        <f aca="false">(-AH$11+SQRT(AH$11*AH$11+4*AH673*TAN(AH$12*PI()/180)))/MAX(2*TAN(AH$12*PI()/180),0.00001)</f>
        <v>0.999975276358268</v>
      </c>
      <c r="AI678" s="48" t="n">
        <f aca="false">(-AI$11+SQRT(AI$11*AI$11+4*AI673*TAN(AI$12*PI()/180)))/MAX(2*TAN(AI$12*PI()/180),0.00001)</f>
        <v>0.999975276358272</v>
      </c>
      <c r="AJ678" s="48" t="n">
        <f aca="false">(-AJ$11+SQRT(AJ$11*AJ$11+4*AJ673*TAN(AJ$12*PI()/180)))/MAX(2*TAN(AJ$12*PI()/180),0.00001)</f>
        <v>0.999975276358272</v>
      </c>
      <c r="AK678" s="48" t="n">
        <f aca="false">(-AK$11+SQRT(AK$11*AK$11+4*AK673*TAN(AK$12*PI()/180)))/MAX(2*TAN(AK$12*PI()/180),0.00001)</f>
        <v>0.999975276358272</v>
      </c>
      <c r="AL678" s="48" t="n">
        <f aca="false">(-AL$11+SQRT(AL$11*AL$11+4*AL673*TAN(AL$12*PI()/180)))/MAX(2*TAN(AL$12*PI()/180),0.00001)</f>
        <v>0.999975276358272</v>
      </c>
      <c r="AM678" s="48" t="n">
        <f aca="false">(-AM$11+SQRT(AM$11*AM$11+4*AM673*TAN(AM$12*PI()/180)))/MAX(2*TAN(AM$12*PI()/180),0.00001)</f>
        <v>0.999975276358272</v>
      </c>
      <c r="AN678" s="48" t="n">
        <f aca="false">(-AN$11+SQRT(AN$11*AN$11+4*AN673*TAN(AN$12*PI()/180)))/MAX(2*TAN(AN$12*PI()/180),0.00001)</f>
        <v>0.999975276358273</v>
      </c>
      <c r="AO678" s="48" t="n">
        <f aca="false">(-AO$11+SQRT(AO$11*AO$11+4*AO673*TAN(AO$12*PI()/180)))/MAX(2*TAN(AO$12*PI()/180),0.00001)</f>
        <v>0.999975276358276</v>
      </c>
      <c r="AP678" s="48" t="n">
        <f aca="false">(-AP$11+SQRT(AP$11*AP$11+4*AP673*TAN(AP$12*PI()/180)))/MAX(2*TAN(AP$12*PI()/180),0.00001)</f>
        <v>0.999975276358279</v>
      </c>
      <c r="AQ678" s="48" t="n">
        <f aca="false">(-AQ$11+SQRT(AQ$11*AQ$11+4*AQ673*TAN(AQ$12*PI()/180)))/MAX(2*TAN(AQ$12*PI()/180),0.00001)</f>
        <v>0.999975276358279</v>
      </c>
      <c r="AR678" s="48" t="n">
        <f aca="false">(-AR$11+SQRT(AR$11*AR$11+4*AR673*TAN(AR$12*PI()/180)))/MAX(2*TAN(AR$12*PI()/180),0.00001)</f>
        <v>1.23001296029559</v>
      </c>
      <c r="AS678" s="48" t="n">
        <f aca="false">(-AS$11+SQRT(AS$11*AS$11+4*AS673*TAN(AS$12*PI()/180)))/MAX(2*TAN(AS$12*PI()/180),0.00001)</f>
        <v>1.23001296029559</v>
      </c>
      <c r="AT678" s="48" t="n">
        <f aca="false">(-AT$11+SQRT(AT$11*AT$11+4*AT673*TAN(AT$12*PI()/180)))/MAX(2*TAN(AT$12*PI()/180),0.00001)</f>
        <v>1.23001296029559</v>
      </c>
      <c r="AU678" s="48" t="n">
        <f aca="false">(-AU$11+SQRT(AU$11*AU$11+4*AU673*TAN(AU$12*PI()/180)))/MAX(2*TAN(AU$12*PI()/180),0.00001)</f>
        <v>1.23001296029559</v>
      </c>
      <c r="AV678" s="48" t="n">
        <f aca="false">(-AV$11+SQRT(AV$11*AV$11+4*AV673*TAN(AV$12*PI()/180)))/MAX(2*TAN(AV$12*PI()/180),0.00001)</f>
        <v>1.23001296029559</v>
      </c>
      <c r="AW678" s="48" t="n">
        <f aca="false">(-AW$11+SQRT(AW$11*AW$11+4*AW673*TAN(AW$12*PI()/180)))/MAX(2*TAN(AW$12*PI()/180),0.00001)</f>
        <v>1.23001296029561</v>
      </c>
      <c r="AX678" s="48" t="n">
        <f aca="false">(-AX$11+SQRT(AX$11*AX$11+4*AX673*TAN(AX$12*PI()/180)))/MAX(2*TAN(AX$12*PI()/180),0.00001)</f>
        <v>1.23001296029578</v>
      </c>
      <c r="AY678" s="48" t="n">
        <f aca="false">(-AY$11+SQRT(AY$11*AY$11+4*AY673*TAN(AY$12*PI()/180)))/MAX(2*TAN(AY$12*PI()/180),0.00001)</f>
        <v>1.23001296029778</v>
      </c>
      <c r="AZ678" s="48" t="n">
        <f aca="false">(-AZ$11+SQRT(AZ$11*AZ$11+4*AZ673*TAN(AZ$12*PI()/180)))/MAX(2*TAN(AZ$12*PI()/180),0.00001)</f>
        <v>1.23001296031676</v>
      </c>
      <c r="BA678" s="48" t="n">
        <f aca="false">(-BA$11+SQRT(BA$11*BA$11+4*BA673*TAN(BA$12*PI()/180)))/MAX(2*TAN(BA$12*PI()/180),0.00001)</f>
        <v>1.23001296047127</v>
      </c>
      <c r="BB678" s="48" t="n">
        <f aca="false">(-BB$11+SQRT(BB$11*BB$11+4*BB673*TAN(BB$12*PI()/180)))/MAX(2*TAN(BB$12*PI()/180),0.00001)</f>
        <v>1.23001296156295</v>
      </c>
      <c r="BC678" s="48" t="n">
        <f aca="false">(-BC$11+SQRT(BC$11*BC$11+4*BC673*TAN(BC$12*PI()/180)))/MAX(2*TAN(BC$12*PI()/180),0.00001)</f>
        <v>1.23001296831523</v>
      </c>
      <c r="BD678" s="48" t="n">
        <f aca="false">(-BD$11+SQRT(BD$11*BD$11+4*BD673*TAN(BD$12*PI()/180)))/MAX(2*TAN(BD$12*PI()/180),0.00001)</f>
        <v>1.23001300512279</v>
      </c>
      <c r="BE678" s="48" t="n">
        <f aca="false">(-BE$11+SQRT(BE$11*BE$11+4*BE673*TAN(BE$12*PI()/180)))/MAX(2*TAN(BE$12*PI()/180),0.00001)</f>
        <v>1.23001318289073</v>
      </c>
      <c r="BF678" s="48" t="n">
        <f aca="false">(-BF$11+SQRT(BF$11*BF$11+4*BF673*TAN(BF$12*PI()/180)))/MAX(2*TAN(BF$12*PI()/180),0.00001)</f>
        <v>1.23001394672608</v>
      </c>
      <c r="BG678" s="48" t="n">
        <f aca="false">(-BG$11+SQRT(BG$11*BG$11+4*BG673*TAN(BG$12*PI()/180)))/MAX(2*TAN(BG$12*PI()/180),0.00001)</f>
        <v>1.23001687603095</v>
      </c>
      <c r="BH678" s="48" t="n">
        <f aca="false">(-BH$11+SQRT(BH$11*BH$11+4*BH673*TAN(BH$12*PI()/180)))/MAX(2*TAN(BH$12*PI()/180),0.00001)</f>
        <v>1.23002692655211</v>
      </c>
      <c r="BI678" s="48" t="n">
        <f aca="false">(-BI$11+SQRT(BI$11*BI$11+4*BI673*TAN(BI$12*PI()/180)))/MAX(2*TAN(BI$12*PI()/180),0.00001)</f>
        <v>1.23005783022211</v>
      </c>
      <c r="BJ678" s="48" t="n">
        <f aca="false">(-BJ$11+SQRT(BJ$11*BJ$11+4*BJ673*TAN(BJ$12*PI()/180)))/MAX(2*TAN(BJ$12*PI()/180),0.00001)</f>
        <v>1.2301430807946</v>
      </c>
      <c r="BK678" s="48" t="n">
        <f aca="false">(-BK$11+SQRT(BK$11*BK$11+4*BK673*TAN(BK$12*PI()/180)))/MAX(2*TAN(BK$12*PI()/180),0.00001)</f>
        <v>1.23035417240642</v>
      </c>
      <c r="BL678" s="48" t="n">
        <f aca="false">(-BL$11+SQRT(BL$11*BL$11+4*BL673*TAN(BL$12*PI()/180)))/MAX(2*TAN(BL$12*PI()/180),0.00001)</f>
        <v>1.2308233294623</v>
      </c>
      <c r="BM678" s="48" t="n">
        <f aca="false">(-BM$11+SQRT(BM$11*BM$11+4*BM673*TAN(BM$12*PI()/180)))/MAX(2*TAN(BM$12*PI()/180),0.00001)</f>
        <v>1.23175873625671</v>
      </c>
      <c r="BN678" s="48" t="n">
        <f aca="false">(-BN$11+SQRT(BN$11*BN$11+4*BN673*TAN(BN$12*PI()/180)))/MAX(2*TAN(BN$12*PI()/180),0.00001)</f>
        <v>1.23343004288378</v>
      </c>
      <c r="BO678" s="48" t="n">
        <f aca="false">(-BO$11+SQRT(BO$11*BO$11+4*BO673*TAN(BO$12*PI()/180)))/MAX(2*TAN(BO$12*PI()/180),0.00001)</f>
        <v>1.23610181451279</v>
      </c>
      <c r="BP678" s="48" t="n">
        <f aca="false">(-BP$11+SQRT(BP$11*BP$11+4*BP673*TAN(BP$12*PI()/180)))/MAX(2*TAN(BP$12*PI()/180),0.00001)</f>
        <v>1.23991523256536</v>
      </c>
      <c r="BQ678" s="48" t="n">
        <f aca="false">(-BQ$11+SQRT(BQ$11*BQ$11+4*BQ673*TAN(BQ$12*PI()/180)))/MAX(2*TAN(BQ$12*PI()/180),0.00001)</f>
        <v>1.24476186701442</v>
      </c>
      <c r="BR678" s="48" t="n">
        <f aca="false">(-BR$11+SQRT(BR$11*BR$11+4*BR673*TAN(BR$12*PI()/180)))/MAX(2*TAN(BR$12*PI()/180),0.00001)</f>
        <v>1.25022868632501</v>
      </c>
      <c r="BS678" s="48" t="n">
        <f aca="false">(-BS$11+SQRT(BS$11*BS$11+4*BS673*TAN(BS$12*PI()/180)))/MAX(2*TAN(BS$12*PI()/180),0.00001)</f>
        <v>1.25567877420808</v>
      </c>
      <c r="BT678" s="48" t="n">
        <f aca="false">(-BT$11+SQRT(BT$11*BT$11+4*BT673*TAN(BT$12*PI()/180)))/MAX(2*TAN(BT$12*PI()/180),0.00001)</f>
        <v>1.2604559916606</v>
      </c>
      <c r="BU678" s="48" t="n">
        <f aca="false">(-BU$11+SQRT(BU$11*BU$11+4*BU673*TAN(BU$12*PI()/180)))/MAX(2*TAN(BU$12*PI()/180),0.00001)</f>
        <v>1.26411276765472</v>
      </c>
      <c r="BV678" s="48" t="n">
        <f aca="false">(-BV$11+SQRT(BV$11*BV$11+4*BV673*TAN(BV$12*PI()/180)))/MAX(2*TAN(BV$12*PI()/180),0.00001)</f>
        <v>1.26653508506522</v>
      </c>
      <c r="BW678" s="48" t="n">
        <f aca="false">(-BW$11+SQRT(BW$11*BW$11+4*BW673*TAN(BW$12*PI()/180)))/MAX(2*TAN(BW$12*PI()/180),0.00001)</f>
        <v>1.26790645503366</v>
      </c>
      <c r="BX678" s="48" t="n">
        <f aca="false">(-BX$11+SQRT(BX$11*BX$11+4*BX673*TAN(BX$12*PI()/180)))/MAX(2*TAN(BX$12*PI()/180),0.00001)</f>
        <v>1.26855836362168</v>
      </c>
      <c r="BY678" s="48" t="n">
        <f aca="false">(-BY$11+SQRT(BY$11*BY$11+4*BY673*TAN(BY$12*PI()/180)))/MAX(2*TAN(BY$12*PI()/180),0.00001)</f>
        <v>1.26881180788527</v>
      </c>
      <c r="BZ678" s="48" t="n">
        <f aca="false">(-BZ$11+SQRT(BZ$11*BZ$11+4*BZ673*TAN(BZ$12*PI()/180)))/MAX(2*TAN(BZ$12*PI()/180),0.00001)</f>
        <v>1.26888877461797</v>
      </c>
      <c r="CA678" s="48" t="n">
        <f aca="false">(-CA$11+SQRT(CA$11*CA$11+4*CA673*TAN(CA$12*PI()/180)))/MAX(2*TAN(CA$12*PI()/180),0.00001)</f>
        <v>1.26890435044453</v>
      </c>
      <c r="CB678" s="48" t="n">
        <f aca="false">(-CB$11+SQRT(CB$11*CB$11+4*CB673*TAN(CB$12*PI()/180)))/MAX(2*TAN(CB$12*PI()/180),0.00001)</f>
        <v>1.26890180208269</v>
      </c>
      <c r="CC678" s="48" t="n">
        <f aca="false">(-CC$11+SQRT(CC$11*CC$11+4*CC673*TAN(CC$12*PI()/180)))/MAX(2*TAN(CC$12*PI()/180),0.00001)</f>
        <v>1.26888943571087</v>
      </c>
      <c r="CD678" s="48" t="n">
        <f aca="false">(-CD$11+SQRT(CD$11*CD$11+4*CD673*TAN(CD$12*PI()/180)))/MAX(2*TAN(CD$12*PI()/180),0.00001)</f>
        <v>1.26886064388537</v>
      </c>
      <c r="CE678" s="48" t="n">
        <f aca="false">(-CE$11+SQRT(CE$11*CE$11+4*CE673*TAN(CE$12*PI()/180)))/MAX(2*TAN(CE$12*PI()/180),0.00001)</f>
        <v>1.26879851342528</v>
      </c>
      <c r="CF678" s="48" t="n">
        <f aca="false">(-CF$11+SQRT(CF$11*CF$11+4*CF673*TAN(CF$12*PI()/180)))/MAX(2*TAN(CF$12*PI()/180),0.00001)</f>
        <v>1.03198977111184</v>
      </c>
      <c r="CG678" s="48" t="n">
        <f aca="false">(-CG$11+SQRT(CG$11*CG$11+4*CG673*TAN(CG$12*PI()/180)))/MAX(2*TAN(CG$12*PI()/180),0.00001)</f>
        <v>1.03187443053146</v>
      </c>
      <c r="CH678" s="48" t="n">
        <f aca="false">(-CH$11+SQRT(CH$11*CH$11+4*CH673*TAN(CH$12*PI()/180)))/MAX(2*TAN(CH$12*PI()/180),0.00001)</f>
        <v>1.03168885237036</v>
      </c>
      <c r="CI678" s="48" t="n">
        <f aca="false">(-CI$11+SQRT(CI$11*CI$11+4*CI673*TAN(CI$12*PI()/180)))/MAX(2*TAN(CI$12*PI()/180),0.00001)</f>
        <v>1.03139911943462</v>
      </c>
      <c r="CJ678" s="48" t="n">
        <f aca="false">(-CJ$11+SQRT(CJ$11*CJ$11+4*CJ673*TAN(CJ$12*PI()/180)))/MAX(2*TAN(CJ$12*PI()/180),0.00001)</f>
        <v>1.03096089188382</v>
      </c>
      <c r="CK678" s="48" t="n">
        <f aca="false">(-CK$11+SQRT(CK$11*CK$11+4*CK673*TAN(CK$12*PI()/180)))/MAX(2*TAN(CK$12*PI()/180),0.00001)</f>
        <v>1.03031985802716</v>
      </c>
      <c r="CL678" s="48" t="n">
        <f aca="false">(-CL$11+SQRT(CL$11*CL$11+4*CL673*TAN(CL$12*PI()/180)))/MAX(2*TAN(CL$12*PI()/180),0.00001)</f>
        <v>1.02941469220683</v>
      </c>
      <c r="CM678" s="48" t="n">
        <f aca="false">(-CM$11+SQRT(CM$11*CM$11+4*CM673*TAN(CM$12*PI()/180)))/MAX(2*TAN(CM$12*PI()/180),0.00001)</f>
        <v>1.02818340927582</v>
      </c>
      <c r="CN678" s="48" t="n">
        <f aca="false">(-CN$11+SQRT(CN$11*CN$11+4*CN673*TAN(CN$12*PI()/180)))/MAX(2*TAN(CN$12*PI()/180),0.00001)</f>
        <v>1.02657347504295</v>
      </c>
      <c r="CO678" s="48" t="n">
        <f aca="false">(-CO$11+SQRT(CO$11*CO$11+4*CO673*TAN(CO$12*PI()/180)))/MAX(2*TAN(CO$12*PI()/180),0.00001)</f>
        <v>1.0245549787324</v>
      </c>
      <c r="CP678" s="48" t="n">
        <f aca="false">(-CP$11+SQRT(CP$11*CP$11+4*CP673*TAN(CP$12*PI()/180)))/MAX(2*TAN(CP$12*PI()/180),0.00001)</f>
        <v>1.02213470186896</v>
      </c>
      <c r="CQ678" s="48" t="n">
        <f aca="false">(-CQ$11+SQRT(CQ$11*CQ$11+4*CQ673*TAN(CQ$12*PI()/180)))/MAX(2*TAN(CQ$12*PI()/180),0.00001)</f>
        <v>1.01936743154763</v>
      </c>
      <c r="CR678" s="48" t="n">
        <f aca="false">(-CR$11+SQRT(CR$11*CR$11+4*CR673*TAN(CR$12*PI()/180)))/MAX(2*TAN(CR$12*PI()/180),0.00001)</f>
        <v>1.01636005671574</v>
      </c>
      <c r="CS678" s="48" t="n">
        <f aca="false">(-CS$11+SQRT(CS$11*CS$11+4*CS673*TAN(CS$12*PI()/180)))/MAX(2*TAN(CS$12*PI()/180),0.00001)</f>
        <v>1.01326462611184</v>
      </c>
      <c r="CT678" s="48" t="n">
        <f aca="false">(-CT$11+SQRT(CT$11*CT$11+4*CT673*TAN(CT$12*PI()/180)))/MAX(2*TAN(CT$12*PI()/180),0.00001)</f>
        <v>1.01025907375178</v>
      </c>
      <c r="CU678" s="48" t="n">
        <f aca="false">(-CU$11+SQRT(CU$11*CU$11+4*CU673*TAN(CU$12*PI()/180)))/MAX(2*TAN(CU$12*PI()/180),0.00001)</f>
        <v>1.00751836514253</v>
      </c>
      <c r="CV678" s="48" t="n">
        <f aca="false">(-CV$11+SQRT(CV$11*CV$11+4*CV673*TAN(CV$12*PI()/180)))/MAX(2*TAN(CV$12*PI()/180),0.00001)</f>
        <v>1.00518300060509</v>
      </c>
      <c r="CW678" s="48" t="n">
        <f aca="false">(-CW$11+SQRT(CW$11*CW$11+4*CW673*TAN(CW$12*PI()/180)))/MAX(2*TAN(CW$12*PI()/180),0.00001)</f>
        <v>1.00333410659235</v>
      </c>
      <c r="CX678" s="48" t="n">
        <f aca="false">(-CX$11+SQRT(CX$11*CX$11+4*CX673*TAN(CX$12*PI()/180)))/MAX(2*TAN(CX$12*PI()/180),0.00001)</f>
        <v>1.00198310129416</v>
      </c>
      <c r="CY678" s="48" t="n">
        <f aca="false">(-CY$11+SQRT(CY$11*CY$11+4*CY673*TAN(CY$12*PI()/180)))/MAX(2*TAN(CY$12*PI()/180),0.00001)</f>
        <v>1.00107904421622</v>
      </c>
      <c r="CZ678" s="48" t="n">
        <f aca="false">(-CZ$11+SQRT(CZ$11*CZ$11+4*CZ673*TAN(CZ$12*PI()/180)))/MAX(2*TAN(CZ$12*PI()/180),0.00001)</f>
        <v>1.00053022811204</v>
      </c>
      <c r="DA678" s="48" t="n">
        <f aca="false">(-DA$11+SQRT(DA$11*DA$11+4*DA673*TAN(DA$12*PI()/180)))/MAX(2*TAN(DA$12*PI()/180),0.00001)</f>
        <v>1.00023152145723</v>
      </c>
      <c r="DB678" s="48" t="n">
        <f aca="false">(-DB$11+SQRT(DB$11*DB$11+4*DB673*TAN(DB$12*PI()/180)))/MAX(2*TAN(DB$12*PI()/180),0.00001)</f>
        <v>1.00008794799564</v>
      </c>
      <c r="DC678" s="48" t="n">
        <f aca="false">(-DC$11+SQRT(DC$11*DC$11+4*DC673*TAN(DC$12*PI()/180)))/MAX(2*TAN(DC$12*PI()/180),0.00001)</f>
        <v>1.00002822969203</v>
      </c>
      <c r="DD678" s="48" t="n">
        <f aca="false">(-DD$11+SQRT(DD$11*DD$11+4*DD673*TAN(DD$12*PI()/180)))/MAX(2*TAN(DD$12*PI()/180),0.00001)</f>
        <v>1.00000733658975</v>
      </c>
      <c r="DE678" s="48" t="n">
        <f aca="false">(-DE$11+SQRT(DE$11*DE$11+4*DE673*TAN(DE$12*PI()/180)))/MAX(2*TAN(DE$12*PI()/180),0.00001)</f>
        <v>1.00000144199314</v>
      </c>
      <c r="DF678" s="48" t="n">
        <f aca="false">(-DF$11+SQRT(DF$11*DF$11+4*DF673*TAN(DF$12*PI()/180)))/MAX(2*TAN(DF$12*PI()/180),0.00001)</f>
        <v>1.00000018890181</v>
      </c>
      <c r="DG678" s="48" t="n">
        <f aca="false">(-DG$11+SQRT(DG$11*DG$11+4*DG673*TAN(DG$12*PI()/180)))/MAX(2*TAN(DG$12*PI()/180),0.00001)</f>
        <v>1.00000001194099</v>
      </c>
      <c r="DH678" s="48" t="n">
        <f aca="false">(-DH$11+SQRT(DH$11*DH$11+4*DH673*TAN(DH$12*PI()/180)))/MAX(2*TAN(DH$12*PI()/180),0.00001)</f>
        <v>0.999999999893629</v>
      </c>
      <c r="DI678" s="48" t="n">
        <f aca="false">(-DI$11+SQRT(DI$11*DI$11+4*DI673*TAN(DI$12*PI()/180)))/MAX(2*TAN(DI$12*PI()/180),0.00001)</f>
        <v>0.999999999993582</v>
      </c>
      <c r="DJ678" s="48" t="n">
        <f aca="false">(-DJ$11+SQRT(DJ$11*DJ$11+4*DJ673*TAN(DJ$12*PI()/180)))/MAX(2*TAN(DJ$12*PI()/180),0.00001)</f>
        <v>0.999999999985457</v>
      </c>
      <c r="DK678" s="48" t="n">
        <f aca="false">(-DK$11+SQRT(DK$11*DK$11+4*DK673*TAN(DK$12*PI()/180)))/MAX(2*TAN(DK$12*PI()/180),0.00001)</f>
        <v>0.999999999967468</v>
      </c>
      <c r="DL678" s="48" t="n">
        <f aca="false">(-DL$11+SQRT(DL$11*DL$11+4*DL673*TAN(DL$12*PI()/180)))/MAX(2*TAN(DL$12*PI()/180),0.00001)</f>
        <v>0.999999999928262</v>
      </c>
      <c r="DM678" s="48" t="n">
        <f aca="false">(-DM$11+SQRT(DM$11*DM$11+4*DM673*TAN(DM$12*PI()/180)))/MAX(2*TAN(DM$12*PI()/180),0.00001)</f>
        <v>0.999999999844213</v>
      </c>
      <c r="DN678" s="48" t="n">
        <f aca="false">(-DN$11+SQRT(DN$11*DN$11+4*DN673*TAN(DN$12*PI()/180)))/MAX(2*TAN(DN$12*PI()/180),0.00001)</f>
        <v>0.999999999667071</v>
      </c>
      <c r="DO678" s="48" t="n">
        <f aca="false">(-DO$11+SQRT(DO$11*DO$11+4*DO673*TAN(DO$12*PI()/180)))/MAX(2*TAN(DO$12*PI()/180),0.00001)</f>
        <v>0.99999999930029</v>
      </c>
      <c r="DP678" s="48" t="n">
        <f aca="false">(-DP$11+SQRT(DP$11*DP$11+4*DP673*TAN(DP$12*PI()/180)))/MAX(2*TAN(DP$12*PI()/180),0.00001)</f>
        <v>0.999999998554753</v>
      </c>
      <c r="DQ678" s="48" t="n">
        <f aca="false">(-DQ$11+SQRT(DQ$11*DQ$11+4*DQ673*TAN(DQ$12*PI()/180)))/MAX(2*TAN(DQ$12*PI()/180),0.00001)</f>
        <v>0.99999999706825</v>
      </c>
      <c r="DR678" s="48" t="n">
        <f aca="false">(-DR$11+SQRT(DR$11*DR$11+4*DR673*TAN(DR$12*PI()/180)))/MAX(2*TAN(DR$12*PI()/180),0.00001)</f>
        <v>0.999999994163379</v>
      </c>
      <c r="DS678" s="48" t="n">
        <f aca="false">(-DS$11+SQRT(DS$11*DS$11+4*DS673*TAN(DS$12*PI()/180)))/MAX(2*TAN(DS$12*PI()/180),0.00001)</f>
        <v>0.999999988604864</v>
      </c>
      <c r="DT678" s="48" t="n">
        <f aca="false">(-DT$11+SQRT(DT$11*DT$11+4*DT673*TAN(DT$12*PI()/180)))/MAX(2*TAN(DT$12*PI()/180),0.00001)</f>
        <v>0.99999997819995</v>
      </c>
      <c r="DU678" s="48" t="n">
        <f aca="false">(-DU$11+SQRT(DU$11*DU$11+4*DU673*TAN(DU$12*PI()/180)))/MAX(2*TAN(DU$12*PI()/180),0.00001)</f>
        <v>0.999999959166698</v>
      </c>
    </row>
    <row r="679" s="41" customFormat="true" ht="12.75" hidden="false" customHeight="false" outlineLevel="0" collapsed="false">
      <c r="A679" s="40"/>
      <c r="B679" s="35" t="s">
        <v>17</v>
      </c>
      <c r="C679" s="47"/>
      <c r="D679" s="49" t="n">
        <f aca="false">D673+$A$5/$B$5*(C676-D676)</f>
        <v>10.9997033169101</v>
      </c>
      <c r="E679" s="49" t="n">
        <f aca="false">E673+$A$5/$B$5*(D676-E676)</f>
        <v>10.9997033169101</v>
      </c>
      <c r="F679" s="49" t="n">
        <f aca="false">F673+$A$5/$B$5*(E676-F676)</f>
        <v>10.9997033169102</v>
      </c>
      <c r="G679" s="49" t="n">
        <f aca="false">G673+$A$5/$B$5*(F676-G676)</f>
        <v>10.9997033169102</v>
      </c>
      <c r="H679" s="49" t="n">
        <f aca="false">H673+$A$5/$B$5*(G676-H676)</f>
        <v>10.9997033169102</v>
      </c>
      <c r="I679" s="49" t="n">
        <f aca="false">I673+$A$5/$B$5*(H676-I676)</f>
        <v>10.9997033169102</v>
      </c>
      <c r="J679" s="49" t="n">
        <f aca="false">J673+$A$5/$B$5*(I676-J676)</f>
        <v>10.9997033169102</v>
      </c>
      <c r="K679" s="49" t="n">
        <f aca="false">K673+$A$5/$B$5*(J676-K676)</f>
        <v>10.9997033169102</v>
      </c>
      <c r="L679" s="49" t="n">
        <f aca="false">L673+$A$5/$B$5*(K676-L676)</f>
        <v>10.9997033169102</v>
      </c>
      <c r="M679" s="49" t="n">
        <f aca="false">M673+$A$5/$B$5*(L676-M676)</f>
        <v>10.9997033169102</v>
      </c>
      <c r="N679" s="49" t="n">
        <f aca="false">N673+$A$5/$B$5*(M676-N676)</f>
        <v>10.9997033169102</v>
      </c>
      <c r="O679" s="49" t="n">
        <f aca="false">O673+$A$5/$B$5*(N676-O676)</f>
        <v>10.9997033169103</v>
      </c>
      <c r="P679" s="49" t="n">
        <f aca="false">P673+$A$5/$B$5*(O676-P676)</f>
        <v>10.9997033169103</v>
      </c>
      <c r="Q679" s="49" t="n">
        <f aca="false">Q673+$A$5/$B$5*(P676-Q676)</f>
        <v>10.9997033169103</v>
      </c>
      <c r="R679" s="49" t="n">
        <f aca="false">R673+$A$5/$B$5*(Q676-R676)</f>
        <v>10.9997033169103</v>
      </c>
      <c r="S679" s="49" t="n">
        <f aca="false">S673+$A$5/$B$5*(R676-S676)</f>
        <v>10.9997033169103</v>
      </c>
      <c r="T679" s="49" t="n">
        <f aca="false">T673+$A$5/$B$5*(S676-T676)</f>
        <v>10.9997033169103</v>
      </c>
      <c r="U679" s="49" t="n">
        <f aca="false">U673+$A$5/$B$5*(T676-U676)</f>
        <v>10.9997033169103</v>
      </c>
      <c r="V679" s="49" t="n">
        <f aca="false">V673+$A$5/$B$5*(U676-V676)</f>
        <v>10.9997033169104</v>
      </c>
      <c r="W679" s="49" t="n">
        <f aca="false">W673+$A$5/$B$5*(V676-W676)</f>
        <v>10.9997033169104</v>
      </c>
      <c r="X679" s="49" t="n">
        <f aca="false">X673+$A$5/$B$5*(W676-X676)</f>
        <v>10.9997033169104</v>
      </c>
      <c r="Y679" s="49" t="n">
        <f aca="false">Y673+$A$5/$B$5*(X676-Y676)</f>
        <v>10.9997033169104</v>
      </c>
      <c r="Z679" s="49" t="n">
        <f aca="false">Z673+$A$5/$B$5*(Y676-Z676)</f>
        <v>10.9997033169104</v>
      </c>
      <c r="AA679" s="49" t="n">
        <f aca="false">AA673+$A$5/$B$5*(Z676-AA676)</f>
        <v>10.9997033169104</v>
      </c>
      <c r="AB679" s="49" t="n">
        <f aca="false">AB673+$A$5/$B$5*(AA676-AB676)</f>
        <v>10.9997033169104</v>
      </c>
      <c r="AC679" s="49" t="n">
        <f aca="false">AC673+$A$5/$B$5*(AB676-AC676)</f>
        <v>10.9997033169104</v>
      </c>
      <c r="AD679" s="49" t="n">
        <f aca="false">AD673+$A$5/$B$5*(AC676-AD676)</f>
        <v>10.9997033169104</v>
      </c>
      <c r="AE679" s="49" t="n">
        <f aca="false">AE673+$A$5/$B$5*(AD676-AE676)</f>
        <v>10.9997033169104</v>
      </c>
      <c r="AF679" s="49" t="n">
        <f aca="false">AF673+$A$5/$B$5*(AE676-AF676)</f>
        <v>10.9997033169104</v>
      </c>
      <c r="AG679" s="49" t="n">
        <f aca="false">AG673+$A$5/$B$5*(AF676-AG676)</f>
        <v>10.9997033169105</v>
      </c>
      <c r="AH679" s="49" t="n">
        <f aca="false">AH673+$A$5/$B$5*(AG676-AH676)</f>
        <v>10.9997033169105</v>
      </c>
      <c r="AI679" s="49" t="n">
        <f aca="false">AI673+$A$5/$B$5*(AH676-AI676)</f>
        <v>10.9997033169105</v>
      </c>
      <c r="AJ679" s="49" t="n">
        <f aca="false">AJ673+$A$5/$B$5*(AI676-AJ676)</f>
        <v>10.9997033169105</v>
      </c>
      <c r="AK679" s="49" t="n">
        <f aca="false">AK673+$A$5/$B$5*(AJ676-AK676)</f>
        <v>10.9997033169105</v>
      </c>
      <c r="AL679" s="49" t="n">
        <f aca="false">AL673+$A$5/$B$5*(AK676-AL676)</f>
        <v>10.9997033169105</v>
      </c>
      <c r="AM679" s="49" t="n">
        <f aca="false">AM673+$A$5/$B$5*(AL676-AM676)</f>
        <v>10.9997033169105</v>
      </c>
      <c r="AN679" s="49" t="n">
        <f aca="false">AN673+$A$5/$B$5*(AM676-AN676)</f>
        <v>10.9997033169105</v>
      </c>
      <c r="AO679" s="49" t="n">
        <f aca="false">AO673+$A$5/$B$5*(AN676-AO676)</f>
        <v>10.9997033169106</v>
      </c>
      <c r="AP679" s="49" t="n">
        <f aca="false">AP673+$A$5/$B$5*(AO676-AP676)</f>
        <v>10.9997033169106</v>
      </c>
      <c r="AQ679" s="49" t="n">
        <f aca="false">AQ673+$A$5/$B$5*(AP676-AQ676)</f>
        <v>10.9997033169106</v>
      </c>
      <c r="AR679" s="49" t="n">
        <f aca="false">AR673+$A$5/$B$5*(AQ676-AR676)</f>
        <v>13.813061485451</v>
      </c>
      <c r="AS679" s="49" t="n">
        <f aca="false">AS673+$A$5/$B$5*(AR676-AS676)</f>
        <v>13.813061485451</v>
      </c>
      <c r="AT679" s="49" t="n">
        <f aca="false">AT673+$A$5/$B$5*(AS676-AT676)</f>
        <v>13.813061485451</v>
      </c>
      <c r="AU679" s="49" t="n">
        <f aca="false">AU673+$A$5/$B$5*(AT676-AU676)</f>
        <v>13.8130614854511</v>
      </c>
      <c r="AV679" s="49" t="n">
        <f aca="false">AV673+$A$5/$B$5*(AU676-AV676)</f>
        <v>13.8130614854511</v>
      </c>
      <c r="AW679" s="49" t="n">
        <f aca="false">AW673+$A$5/$B$5*(AV676-AW676)</f>
        <v>13.8130614854511</v>
      </c>
      <c r="AX679" s="49" t="n">
        <f aca="false">AX673+$A$5/$B$5*(AW676-AX676)</f>
        <v>13.8130614854517</v>
      </c>
      <c r="AY679" s="49" t="n">
        <f aca="false">AY673+$A$5/$B$5*(AX676-AY676)</f>
        <v>13.8130614854591</v>
      </c>
      <c r="AZ679" s="49" t="n">
        <f aca="false">AZ673+$A$5/$B$5*(AY676-AZ676)</f>
        <v>13.8130614855321</v>
      </c>
      <c r="BA679" s="49" t="n">
        <f aca="false">BA673+$A$5/$B$5*(AZ676-BA676)</f>
        <v>13.8130614861523</v>
      </c>
      <c r="BB679" s="49" t="n">
        <f aca="false">BB673+$A$5/$B$5*(BA676-BB676)</f>
        <v>13.8130614907308</v>
      </c>
      <c r="BC679" s="49" t="n">
        <f aca="false">BC673+$A$5/$B$5*(BB676-BC676)</f>
        <v>13.8130615203601</v>
      </c>
      <c r="BD679" s="49" t="n">
        <f aca="false">BD673+$A$5/$B$5*(BC676-BD676)</f>
        <v>13.8130616895896</v>
      </c>
      <c r="BE679" s="49" t="n">
        <f aca="false">BE673+$A$5/$B$5*(BD676-BE676)</f>
        <v>13.8130625473151</v>
      </c>
      <c r="BF679" s="49" t="n">
        <f aca="false">BF673+$A$5/$B$5*(BE676-BF676)</f>
        <v>13.8130664216466</v>
      </c>
      <c r="BG679" s="49" t="n">
        <f aca="false">BG673+$A$5/$B$5*(BF676-BG676)</f>
        <v>13.8130820701729</v>
      </c>
      <c r="BH679" s="49" t="n">
        <f aca="false">BH673+$A$5/$B$5*(BG676-BH676)</f>
        <v>13.8131387318053</v>
      </c>
      <c r="BI679" s="49" t="n">
        <f aca="false">BI673+$A$5/$B$5*(BH676-BI676)</f>
        <v>13.8133230038258</v>
      </c>
      <c r="BJ679" s="49" t="n">
        <f aca="false">BJ673+$A$5/$B$5*(BI676-BJ676)</f>
        <v>13.8138619420405</v>
      </c>
      <c r="BK679" s="49" t="n">
        <f aca="false">BK673+$A$5/$B$5*(BJ676-BK676)</f>
        <v>13.8152804954251</v>
      </c>
      <c r="BL679" s="49" t="n">
        <f aca="false">BL673+$A$5/$B$5*(BK676-BL676)</f>
        <v>13.8186415651252</v>
      </c>
      <c r="BM679" s="49" t="n">
        <f aca="false">BM673+$A$5/$B$5*(BL676-BM676)</f>
        <v>13.8258083322478</v>
      </c>
      <c r="BN679" s="49" t="n">
        <f aca="false">BN673+$A$5/$B$5*(BM676-BN676)</f>
        <v>13.8395508936271</v>
      </c>
      <c r="BO679" s="49" t="n">
        <f aca="false">BO673+$A$5/$B$5*(BN676-BO676)</f>
        <v>13.8632204825445</v>
      </c>
      <c r="BP679" s="49" t="n">
        <f aca="false">BP673+$A$5/$B$5*(BO676-BP676)</f>
        <v>13.8997766637376</v>
      </c>
      <c r="BQ679" s="49" t="n">
        <f aca="false">BQ673+$A$5/$B$5*(BP676-BQ676)</f>
        <v>13.9502915793289</v>
      </c>
      <c r="BR679" s="49" t="n">
        <f aca="false">BR673+$A$5/$B$5*(BQ676-BR676)</f>
        <v>14.012572466305</v>
      </c>
      <c r="BS679" s="49" t="n">
        <f aca="false">BS673+$A$5/$B$5*(BR676-BS676)</f>
        <v>14.0808463370073</v>
      </c>
      <c r="BT679" s="49" t="n">
        <f aca="false">BT673+$A$5/$B$5*(BS676-BT676)</f>
        <v>14.1471036143388</v>
      </c>
      <c r="BU679" s="49" t="n">
        <f aca="false">BU673+$A$5/$B$5*(BT676-BU676)</f>
        <v>14.2037163182686</v>
      </c>
      <c r="BV679" s="49" t="n">
        <f aca="false">BV673+$A$5/$B$5*(BU676-BV676)</f>
        <v>14.2460059679013</v>
      </c>
      <c r="BW679" s="49" t="n">
        <f aca="false">BW673+$A$5/$B$5*(BV676-BW676)</f>
        <v>14.2733679341725</v>
      </c>
      <c r="BX679" s="49" t="n">
        <f aca="false">BX673+$A$5/$B$5*(BW676-BX676)</f>
        <v>14.2885084071098</v>
      </c>
      <c r="BY679" s="49" t="n">
        <f aca="false">BY673+$A$5/$B$5*(BX676-BY676)</f>
        <v>14.2955459915262</v>
      </c>
      <c r="BZ679" s="49" t="n">
        <f aca="false">BZ673+$A$5/$B$5*(BY676-BZ676)</f>
        <v>14.2982207577803</v>
      </c>
      <c r="CA679" s="49" t="n">
        <f aca="false">CA673+$A$5/$B$5*(BZ676-CA676)</f>
        <v>14.2990108437566</v>
      </c>
      <c r="CB679" s="49" t="n">
        <f aca="false">CB673+$A$5/$B$5*(CA676-CB676)</f>
        <v>14.2991544947818</v>
      </c>
      <c r="CC679" s="49" t="n">
        <f aca="false">CC673+$A$5/$B$5*(CB676-CC676)</f>
        <v>14.2990945726093</v>
      </c>
      <c r="CD679" s="49" t="n">
        <f aca="false">CD673+$A$5/$B$5*(CC676-CD676)</f>
        <v>14.2988927301009</v>
      </c>
      <c r="CE679" s="49" t="n">
        <f aca="false">CE673+$A$5/$B$5*(CD676-CE676)</f>
        <v>14.2984367658799</v>
      </c>
      <c r="CF679" s="49" t="n">
        <f aca="false">CF673+$A$5/$B$5*(CE676-CF676)</f>
        <v>11.3857161669285</v>
      </c>
      <c r="CG679" s="49" t="n">
        <f aca="false">CG673+$A$5/$B$5*(CF676-CG676)</f>
        <v>11.3848594355555</v>
      </c>
      <c r="CH679" s="49" t="n">
        <f aca="false">CH673+$A$5/$B$5*(CG676-CH676)</f>
        <v>11.383442917419</v>
      </c>
      <c r="CI679" s="49" t="n">
        <f aca="false">CI673+$A$5/$B$5*(CH676-CI676)</f>
        <v>11.3811670173259</v>
      </c>
      <c r="CJ679" s="49" t="n">
        <f aca="false">CJ673+$A$5/$B$5*(CI676-CJ676)</f>
        <v>11.3776189608841</v>
      </c>
      <c r="CK679" s="49" t="n">
        <f aca="false">CK673+$A$5/$B$5*(CJ676-CK676)</f>
        <v>11.3722605535041</v>
      </c>
      <c r="CL679" s="49" t="n">
        <f aca="false">CL673+$A$5/$B$5*(CK676-CL676)</f>
        <v>11.3644346612274</v>
      </c>
      <c r="CM679" s="49" t="n">
        <f aca="false">CM673+$A$5/$B$5*(CL676-CM676)</f>
        <v>11.3534023332941</v>
      </c>
      <c r="CN679" s="49" t="n">
        <f aca="false">CN673+$A$5/$B$5*(CM676-CN676)</f>
        <v>11.3384210893655</v>
      </c>
      <c r="CO679" s="49" t="n">
        <f aca="false">CO673+$A$5/$B$5*(CN676-CO676)</f>
        <v>11.3188682409369</v>
      </c>
      <c r="CP679" s="49" t="n">
        <f aca="false">CP673+$A$5/$B$5*(CO676-CP676)</f>
        <v>11.2944001626294</v>
      </c>
      <c r="CQ679" s="49" t="n">
        <f aca="false">CQ673+$A$5/$B$5*(CP676-CQ676)</f>
        <v>11.2651206027677</v>
      </c>
      <c r="CR679" s="49" t="n">
        <f aca="false">CR673+$A$5/$B$5*(CQ676-CR676)</f>
        <v>11.2317134943494</v>
      </c>
      <c r="CS679" s="49" t="n">
        <f aca="false">CS673+$A$5/$B$5*(CR676-CS676)</f>
        <v>11.195486756835</v>
      </c>
      <c r="CT679" s="49" t="n">
        <f aca="false">CT673+$A$5/$B$5*(CS676-CT676)</f>
        <v>11.1582824159911</v>
      </c>
      <c r="CU679" s="49" t="n">
        <f aca="false">CU673+$A$5/$B$5*(CT676-CU676)</f>
        <v>11.12223975437</v>
      </c>
      <c r="CV679" s="49" t="n">
        <f aca="false">CV673+$A$5/$B$5*(CU676-CV676)</f>
        <v>11.0894469872666</v>
      </c>
      <c r="CW679" s="49" t="n">
        <f aca="false">CW673+$A$5/$B$5*(CV676-CW676)</f>
        <v>11.0615660567565</v>
      </c>
      <c r="CX679" s="49" t="n">
        <f aca="false">CX673+$A$5/$B$5*(CW676-CX676)</f>
        <v>11.0395405827228</v>
      </c>
      <c r="CY679" s="49" t="n">
        <f aca="false">CY673+$A$5/$B$5*(CX676-CY676)</f>
        <v>11.0234801305721</v>
      </c>
      <c r="CZ679" s="49" t="n">
        <f aca="false">CZ673+$A$5/$B$5*(CY676-CZ676)</f>
        <v>11.0127548418245</v>
      </c>
      <c r="DA679" s="49" t="n">
        <f aca="false">DA673+$A$5/$B$5*(CZ676-DA676)</f>
        <v>11.0062569723828</v>
      </c>
      <c r="DB679" s="49" t="n">
        <f aca="false">DB673+$A$5/$B$5*(DA676-DB676)</f>
        <v>11.0027273418694</v>
      </c>
      <c r="DC679" s="49" t="n">
        <f aca="false">DC673+$A$5/$B$5*(DB676-DC676)</f>
        <v>11.0010341837774</v>
      </c>
      <c r="DD679" s="49" t="n">
        <f aca="false">DD673+$A$5/$B$5*(DC676-DD676)</f>
        <v>11.0003313401322</v>
      </c>
      <c r="DE679" s="49" t="n">
        <f aca="false">DE673+$A$5/$B$5*(DD676-DE676)</f>
        <v>11.0000859465769</v>
      </c>
      <c r="DF679" s="49" t="n">
        <f aca="false">DF673+$A$5/$B$5*(DE676-DF676)</f>
        <v>11.0000168590785</v>
      </c>
      <c r="DG679" s="49" t="n">
        <f aca="false">DG673+$A$5/$B$5*(DF676-DG676)</f>
        <v>11.0000022040015</v>
      </c>
      <c r="DH679" s="49" t="n">
        <f aca="false">DH673+$A$5/$B$5*(DG676-DH676)</f>
        <v>11.0000001390151</v>
      </c>
      <c r="DI679" s="49" t="n">
        <f aca="false">DI673+$A$5/$B$5*(DH676-DI676)</f>
        <v>10.999999998759</v>
      </c>
      <c r="DJ679" s="49" t="n">
        <f aca="false">DJ673+$A$5/$B$5*(DI676-DJ676)</f>
        <v>10.9999999999201</v>
      </c>
      <c r="DK679" s="49" t="n">
        <f aca="false">DK673+$A$5/$B$5*(DJ676-DK676)</f>
        <v>10.9999999998191</v>
      </c>
      <c r="DL679" s="49" t="n">
        <f aca="false">DL673+$A$5/$B$5*(DK676-DL676)</f>
        <v>10.9999999995957</v>
      </c>
      <c r="DM679" s="49" t="n">
        <f aca="false">DM673+$A$5/$B$5*(DL676-DM676)</f>
        <v>10.9999999991093</v>
      </c>
      <c r="DN679" s="49" t="n">
        <f aca="false">DN673+$A$5/$B$5*(DM676-DN676)</f>
        <v>10.9999999980677</v>
      </c>
      <c r="DO679" s="49" t="n">
        <f aca="false">DO673+$A$5/$B$5*(DN676-DO676)</f>
        <v>10.9999999958746</v>
      </c>
      <c r="DP679" s="49" t="n">
        <f aca="false">DP673+$A$5/$B$5*(DO676-DP676)</f>
        <v>10.9999999913388</v>
      </c>
      <c r="DQ679" s="49" t="n">
        <f aca="false">DQ673+$A$5/$B$5*(DP676-DQ676)</f>
        <v>10.9999999821293</v>
      </c>
      <c r="DR679" s="49" t="n">
        <f aca="false">DR673+$A$5/$B$5*(DQ676-DR676)</f>
        <v>10.9999999637878</v>
      </c>
      <c r="DS679" s="49" t="n">
        <f aca="false">DS673+$A$5/$B$5*(DR676-DS676)</f>
        <v>10.9999999279873</v>
      </c>
      <c r="DT679" s="49" t="n">
        <f aca="false">DT673+$A$5/$B$5*(DS676-DT676)</f>
        <v>10.9999998595647</v>
      </c>
      <c r="DU679" s="49" t="n">
        <f aca="false">DU673+$A$5/$B$5*(DT676-DU676)</f>
        <v>10.9999997316427</v>
      </c>
    </row>
    <row r="680" s="41" customFormat="true" ht="15.75" hidden="false" customHeight="false" outlineLevel="0" collapsed="false">
      <c r="A680" s="28"/>
      <c r="B680" s="4" t="s">
        <v>18</v>
      </c>
      <c r="C680" s="39"/>
      <c r="D680" s="13" t="n">
        <f aca="false">D$11+2*D678/COS(D$12*PI()/180)</f>
        <v>12.8283571957272</v>
      </c>
      <c r="E680" s="13" t="n">
        <f aca="false">E$11+2*E678/COS(E$12*PI()/180)</f>
        <v>12.8283571957272</v>
      </c>
      <c r="F680" s="13" t="n">
        <f aca="false">F$11+2*F678/COS(F$12*PI()/180)</f>
        <v>12.8283571957272</v>
      </c>
      <c r="G680" s="13" t="n">
        <f aca="false">G$11+2*G678/COS(G$12*PI()/180)</f>
        <v>12.8283571957272</v>
      </c>
      <c r="H680" s="13" t="n">
        <f aca="false">H$11+2*H678/COS(H$12*PI()/180)</f>
        <v>12.8283571957272</v>
      </c>
      <c r="I680" s="13" t="n">
        <f aca="false">I$11+2*I678/COS(I$12*PI()/180)</f>
        <v>12.8283571957272</v>
      </c>
      <c r="J680" s="13" t="n">
        <f aca="false">J$11+2*J678/COS(J$12*PI()/180)</f>
        <v>12.8283571957272</v>
      </c>
      <c r="K680" s="13" t="n">
        <f aca="false">K$11+2*K678/COS(K$12*PI()/180)</f>
        <v>12.8283571957272</v>
      </c>
      <c r="L680" s="13" t="n">
        <f aca="false">L$11+2*L678/COS(L$12*PI()/180)</f>
        <v>12.8283571957272</v>
      </c>
      <c r="M680" s="13" t="n">
        <f aca="false">M$11+2*M678/COS(M$12*PI()/180)</f>
        <v>12.8283571957272</v>
      </c>
      <c r="N680" s="13" t="n">
        <f aca="false">N$11+2*N678/COS(N$12*PI()/180)</f>
        <v>12.8283571957272</v>
      </c>
      <c r="O680" s="13" t="n">
        <f aca="false">O$11+2*O678/COS(O$12*PI()/180)</f>
        <v>12.8283571957272</v>
      </c>
      <c r="P680" s="13" t="n">
        <f aca="false">P$11+2*P678/COS(P$12*PI()/180)</f>
        <v>12.8283571957272</v>
      </c>
      <c r="Q680" s="13" t="n">
        <f aca="false">Q$11+2*Q678/COS(Q$12*PI()/180)</f>
        <v>12.8283571957273</v>
      </c>
      <c r="R680" s="13" t="n">
        <f aca="false">R$11+2*R678/COS(R$12*PI()/180)</f>
        <v>12.8283571957273</v>
      </c>
      <c r="S680" s="13" t="n">
        <f aca="false">S$11+2*S678/COS(S$12*PI()/180)</f>
        <v>12.8283571957273</v>
      </c>
      <c r="T680" s="13" t="n">
        <f aca="false">T$11+2*T678/COS(T$12*PI()/180)</f>
        <v>12.8283571957273</v>
      </c>
      <c r="U680" s="13" t="n">
        <f aca="false">U$11+2*U678/COS(U$12*PI()/180)</f>
        <v>12.8283571957273</v>
      </c>
      <c r="V680" s="13" t="n">
        <f aca="false">V$11+2*V678/COS(V$12*PI()/180)</f>
        <v>12.8283571957273</v>
      </c>
      <c r="W680" s="13" t="n">
        <f aca="false">W$11+2*W678/COS(W$12*PI()/180)</f>
        <v>12.8283571957273</v>
      </c>
      <c r="X680" s="13" t="n">
        <f aca="false">X$11+2*X678/COS(X$12*PI()/180)</f>
        <v>12.8283571957273</v>
      </c>
      <c r="Y680" s="13" t="n">
        <f aca="false">Y$11+2*Y678/COS(Y$12*PI()/180)</f>
        <v>12.8283571957273</v>
      </c>
      <c r="Z680" s="13" t="n">
        <f aca="false">Z$11+2*Z678/COS(Z$12*PI()/180)</f>
        <v>12.8283571957273</v>
      </c>
      <c r="AA680" s="13" t="n">
        <f aca="false">AA$11+2*AA678/COS(AA$12*PI()/180)</f>
        <v>12.8283571957273</v>
      </c>
      <c r="AB680" s="13" t="n">
        <f aca="false">AB$11+2*AB678/COS(AB$12*PI()/180)</f>
        <v>12.8283571957273</v>
      </c>
      <c r="AC680" s="13" t="n">
        <f aca="false">AC$11+2*AC678/COS(AC$12*PI()/180)</f>
        <v>12.8283571957273</v>
      </c>
      <c r="AD680" s="13" t="n">
        <f aca="false">AD$11+2*AD678/COS(AD$12*PI()/180)</f>
        <v>12.8283571957273</v>
      </c>
      <c r="AE680" s="13" t="n">
        <f aca="false">AE$11+2*AE678/COS(AE$12*PI()/180)</f>
        <v>12.8283571957273</v>
      </c>
      <c r="AF680" s="13" t="n">
        <f aca="false">AF$11+2*AF678/COS(AF$12*PI()/180)</f>
        <v>12.8283571957273</v>
      </c>
      <c r="AG680" s="13" t="n">
        <f aca="false">AG$11+2*AG678/COS(AG$12*PI()/180)</f>
        <v>12.8283571957273</v>
      </c>
      <c r="AH680" s="13" t="n">
        <f aca="false">AH$11+2*AH678/COS(AH$12*PI()/180)</f>
        <v>12.8283571957273</v>
      </c>
      <c r="AI680" s="13" t="n">
        <f aca="false">AI$11+2*AI678/COS(AI$12*PI()/180)</f>
        <v>12.8283571957273</v>
      </c>
      <c r="AJ680" s="13" t="n">
        <f aca="false">AJ$11+2*AJ678/COS(AJ$12*PI()/180)</f>
        <v>12.8283571957273</v>
      </c>
      <c r="AK680" s="13" t="n">
        <f aca="false">AK$11+2*AK678/COS(AK$12*PI()/180)</f>
        <v>12.8283571957273</v>
      </c>
      <c r="AL680" s="13" t="n">
        <f aca="false">AL$11+2*AL678/COS(AL$12*PI()/180)</f>
        <v>12.8283571957273</v>
      </c>
      <c r="AM680" s="13" t="n">
        <f aca="false">AM$11+2*AM678/COS(AM$12*PI()/180)</f>
        <v>12.8283571957273</v>
      </c>
      <c r="AN680" s="13" t="n">
        <f aca="false">AN$11+2*AN678/COS(AN$12*PI()/180)</f>
        <v>12.8283571957273</v>
      </c>
      <c r="AO680" s="13" t="n">
        <f aca="false">AO$11+2*AO678/COS(AO$12*PI()/180)</f>
        <v>12.8283571957273</v>
      </c>
      <c r="AP680" s="13" t="n">
        <f aca="false">AP$11+2*AP678/COS(AP$12*PI()/180)</f>
        <v>12.8283571957273</v>
      </c>
      <c r="AQ680" s="13" t="n">
        <f aca="false">AQ$11+2*AQ678/COS(AQ$12*PI()/180)</f>
        <v>12.8283571957273</v>
      </c>
      <c r="AR680" s="13" t="n">
        <f aca="false">AR$11+2*AR678/COS(AR$12*PI()/180)</f>
        <v>13.4790020206894</v>
      </c>
      <c r="AS680" s="13" t="n">
        <f aca="false">AS$11+2*AS678/COS(AS$12*PI()/180)</f>
        <v>13.4790020206894</v>
      </c>
      <c r="AT680" s="13" t="n">
        <f aca="false">AT$11+2*AT678/COS(AT$12*PI()/180)</f>
        <v>13.4790020206894</v>
      </c>
      <c r="AU680" s="13" t="n">
        <f aca="false">AU$11+2*AU678/COS(AU$12*PI()/180)</f>
        <v>13.4790020206894</v>
      </c>
      <c r="AV680" s="13" t="n">
        <f aca="false">AV$11+2*AV678/COS(AV$12*PI()/180)</f>
        <v>13.4790020206894</v>
      </c>
      <c r="AW680" s="13" t="n">
        <f aca="false">AW$11+2*AW678/COS(AW$12*PI()/180)</f>
        <v>13.4790020206894</v>
      </c>
      <c r="AX680" s="13" t="n">
        <f aca="false">AX$11+2*AX678/COS(AX$12*PI()/180)</f>
        <v>13.4790020206899</v>
      </c>
      <c r="AY680" s="13" t="n">
        <f aca="false">AY$11+2*AY678/COS(AY$12*PI()/180)</f>
        <v>13.4790020206956</v>
      </c>
      <c r="AZ680" s="13" t="n">
        <f aca="false">AZ$11+2*AZ678/COS(AZ$12*PI()/180)</f>
        <v>13.4790020207493</v>
      </c>
      <c r="BA680" s="13" t="n">
        <f aca="false">BA$11+2*BA678/COS(BA$12*PI()/180)</f>
        <v>13.4790020211863</v>
      </c>
      <c r="BB680" s="13" t="n">
        <f aca="false">BB$11+2*BB678/COS(BB$12*PI()/180)</f>
        <v>13.479002024274</v>
      </c>
      <c r="BC680" s="13" t="n">
        <f aca="false">BC$11+2*BC678/COS(BC$12*PI()/180)</f>
        <v>13.4790020433724</v>
      </c>
      <c r="BD680" s="13" t="n">
        <f aca="false">BD$11+2*BD678/COS(BD$12*PI()/180)</f>
        <v>13.4790021474799</v>
      </c>
      <c r="BE680" s="13" t="n">
        <f aca="false">BE$11+2*BE678/COS(BE$12*PI()/180)</f>
        <v>13.4790026502835</v>
      </c>
      <c r="BF680" s="13" t="n">
        <f aca="false">BF$11+2*BF678/COS(BF$12*PI()/180)</f>
        <v>13.4790048107362</v>
      </c>
      <c r="BG680" s="13" t="n">
        <f aca="false">BG$11+2*BG678/COS(BG$12*PI()/180)</f>
        <v>13.4790130960615</v>
      </c>
      <c r="BH680" s="13" t="n">
        <f aca="false">BH$11+2*BH678/COS(BH$12*PI()/180)</f>
        <v>13.4790415232282</v>
      </c>
      <c r="BI680" s="13" t="n">
        <f aca="false">BI$11+2*BI678/COS(BI$12*PI()/180)</f>
        <v>13.4791289320066</v>
      </c>
      <c r="BJ680" s="13" t="n">
        <f aca="false">BJ$11+2*BJ678/COS(BJ$12*PI()/180)</f>
        <v>13.4793700570383</v>
      </c>
      <c r="BK680" s="13" t="n">
        <f aca="false">BK$11+2*BK678/COS(BK$12*PI()/180)</f>
        <v>13.479967114279</v>
      </c>
      <c r="BL680" s="13" t="n">
        <f aca="false">BL$11+2*BL678/COS(BL$12*PI()/180)</f>
        <v>13.4812940908216</v>
      </c>
      <c r="BM680" s="13" t="n">
        <f aca="false">BM$11+2*BM678/COS(BM$12*PI()/180)</f>
        <v>13.4839398207716</v>
      </c>
      <c r="BN680" s="13" t="n">
        <f aca="false">BN$11+2*BN678/COS(BN$12*PI()/180)</f>
        <v>13.4886669897693</v>
      </c>
      <c r="BO680" s="13" t="n">
        <f aca="false">BO$11+2*BO678/COS(BO$12*PI()/180)</f>
        <v>13.496223901116</v>
      </c>
      <c r="BP680" s="13" t="n">
        <f aca="false">BP$11+2*BP678/COS(BP$12*PI()/180)</f>
        <v>13.5070098761738</v>
      </c>
      <c r="BQ680" s="13" t="n">
        <f aca="false">BQ$11+2*BQ678/COS(BQ$12*PI()/180)</f>
        <v>13.5207182285133</v>
      </c>
      <c r="BR680" s="13" t="n">
        <f aca="false">BR$11+2*BR678/COS(BR$12*PI()/180)</f>
        <v>13.5361807285375</v>
      </c>
      <c r="BS680" s="13" t="n">
        <f aca="false">BS$11+2*BS678/COS(BS$12*PI()/180)</f>
        <v>13.5515959049382</v>
      </c>
      <c r="BT680" s="13" t="n">
        <f aca="false">BT$11+2*BT678/COS(BT$12*PI()/180)</f>
        <v>13.5651079163617</v>
      </c>
      <c r="BU680" s="13" t="n">
        <f aca="false">BU$11+2*BU678/COS(BU$12*PI()/180)</f>
        <v>13.5754508407726</v>
      </c>
      <c r="BV680" s="13" t="n">
        <f aca="false">BV$11+2*BV678/COS(BV$12*PI()/180)</f>
        <v>13.5823021890412</v>
      </c>
      <c r="BW680" s="13" t="n">
        <f aca="false">BW$11+2*BW678/COS(BW$12*PI()/180)</f>
        <v>13.586181009058</v>
      </c>
      <c r="BX680" s="13" t="n">
        <f aca="false">BX$11+2*BX678/COS(BX$12*PI()/180)</f>
        <v>13.5880248849912</v>
      </c>
      <c r="BY680" s="13" t="n">
        <f aca="false">BY$11+2*BY678/COS(BY$12*PI()/180)</f>
        <v>13.5887417336209</v>
      </c>
      <c r="BZ680" s="13" t="n">
        <f aca="false">BZ$11+2*BZ678/COS(BZ$12*PI()/180)</f>
        <v>13.5889594284154</v>
      </c>
      <c r="CA680" s="13" t="n">
        <f aca="false">CA$11+2*CA678/COS(CA$12*PI()/180)</f>
        <v>13.5890034835058</v>
      </c>
      <c r="CB680" s="13" t="n">
        <f aca="false">CB$11+2*CB678/COS(CB$12*PI()/180)</f>
        <v>13.58899627565</v>
      </c>
      <c r="CC680" s="13" t="n">
        <f aca="false">CC$11+2*CC678/COS(CC$12*PI()/180)</f>
        <v>13.5889612982685</v>
      </c>
      <c r="CD680" s="13" t="n">
        <f aca="false">CD$11+2*CD678/COS(CD$12*PI()/180)</f>
        <v>13.5888798626883</v>
      </c>
      <c r="CE680" s="13" t="n">
        <f aca="false">CE$11+2*CE678/COS(CE$12*PI()/180)</f>
        <v>13.5887041312097</v>
      </c>
      <c r="CF680" s="13" t="n">
        <f aca="false">CF$11+2*CF678/COS(CF$12*PI()/180)</f>
        <v>12.9189078610733</v>
      </c>
      <c r="CG680" s="13" t="n">
        <f aca="false">CG$11+2*CG678/COS(CG$12*PI()/180)</f>
        <v>12.9185816286472</v>
      </c>
      <c r="CH680" s="13" t="n">
        <f aca="false">CH$11+2*CH678/COS(CH$12*PI()/180)</f>
        <v>12.9180567343426</v>
      </c>
      <c r="CI680" s="13" t="n">
        <f aca="false">CI$11+2*CI678/COS(CI$12*PI()/180)</f>
        <v>12.9172372458482</v>
      </c>
      <c r="CJ680" s="13" t="n">
        <f aca="false">CJ$11+2*CJ678/COS(CJ$12*PI()/180)</f>
        <v>12.9159977511567</v>
      </c>
      <c r="CK680" s="13" t="n">
        <f aca="false">CK$11+2*CK678/COS(CK$12*PI()/180)</f>
        <v>12.9141846336087</v>
      </c>
      <c r="CL680" s="13" t="n">
        <f aca="false">CL$11+2*CL678/COS(CL$12*PI()/180)</f>
        <v>12.91162443805</v>
      </c>
      <c r="CM680" s="13" t="n">
        <f aca="false">CM$11+2*CM678/COS(CM$12*PI()/180)</f>
        <v>12.9081418440097</v>
      </c>
      <c r="CN680" s="13" t="n">
        <f aca="false">CN$11+2*CN678/COS(CN$12*PI()/180)</f>
        <v>12.9035882623564</v>
      </c>
      <c r="CO680" s="13" t="n">
        <f aca="false">CO$11+2*CO678/COS(CO$12*PI()/180)</f>
        <v>12.8978790926405</v>
      </c>
      <c r="CP680" s="13" t="n">
        <f aca="false">CP$11+2*CP678/COS(CP$12*PI()/180)</f>
        <v>12.8910335159105</v>
      </c>
      <c r="CQ680" s="13" t="n">
        <f aca="false">CQ$11+2*CQ678/COS(CQ$12*PI()/180)</f>
        <v>12.8832064934722</v>
      </c>
      <c r="CR680" s="13" t="n">
        <f aca="false">CR$11+2*CR678/COS(CR$12*PI()/180)</f>
        <v>12.8747003529234</v>
      </c>
      <c r="CS680" s="13" t="n">
        <f aca="false">CS$11+2*CS678/COS(CS$12*PI()/180)</f>
        <v>12.8659451530405</v>
      </c>
      <c r="CT680" s="13" t="n">
        <f aca="false">CT$11+2*CT678/COS(CT$12*PI()/180)</f>
        <v>12.8574441672205</v>
      </c>
      <c r="CU680" s="13" t="n">
        <f aca="false">CU$11+2*CU678/COS(CU$12*PI()/180)</f>
        <v>12.8496922726491</v>
      </c>
      <c r="CV680" s="13" t="n">
        <f aca="false">CV$11+2*CV678/COS(CV$12*PI()/180)</f>
        <v>12.8430868642452</v>
      </c>
      <c r="CW680" s="13" t="n">
        <f aca="false">CW$11+2*CW678/COS(CW$12*PI()/180)</f>
        <v>12.8378574022688</v>
      </c>
      <c r="CX680" s="13" t="n">
        <f aca="false">CX$11+2*CX678/COS(CX$12*PI()/180)</f>
        <v>12.8340361822377</v>
      </c>
      <c r="CY680" s="13" t="n">
        <f aca="false">CY$11+2*CY678/COS(CY$12*PI()/180)</f>
        <v>12.8314791226762</v>
      </c>
      <c r="CZ680" s="13" t="n">
        <f aca="false">CZ$11+2*CZ678/COS(CZ$12*PI()/180)</f>
        <v>12.8299268363206</v>
      </c>
      <c r="DA680" s="13" t="n">
        <f aca="false">DA$11+2*DA678/COS(DA$12*PI()/180)</f>
        <v>12.8290819663158</v>
      </c>
      <c r="DB680" s="13" t="n">
        <f aca="false">DB$11+2*DB678/COS(DB$12*PI()/180)</f>
        <v>12.8286758792426</v>
      </c>
      <c r="DC680" s="13" t="n">
        <f aca="false">DC$11+2*DC678/COS(DC$12*PI()/180)</f>
        <v>12.8285069703728</v>
      </c>
      <c r="DD680" s="13" t="n">
        <f aca="false">DD$11+2*DD678/COS(DD$12*PI()/180)</f>
        <v>12.8284478757557</v>
      </c>
      <c r="DE680" s="13" t="n">
        <f aca="false">DE$11+2*DE678/COS(DE$12*PI()/180)</f>
        <v>12.8284312033187</v>
      </c>
      <c r="DF680" s="13" t="n">
        <f aca="false">DF$11+2*DF678/COS(DF$12*PI()/180)</f>
        <v>12.8284276590412</v>
      </c>
      <c r="DG680" s="13" t="n">
        <f aca="false">DG$11+2*DG678/COS(DG$12*PI()/180)</f>
        <v>12.8284271585204</v>
      </c>
      <c r="DH680" s="13" t="n">
        <f aca="false">DH$11+2*DH678/COS(DH$12*PI()/180)</f>
        <v>12.8284271244453</v>
      </c>
      <c r="DI680" s="13" t="n">
        <f aca="false">DI$11+2*DI678/COS(DI$12*PI()/180)</f>
        <v>12.828427124728</v>
      </c>
      <c r="DJ680" s="13" t="n">
        <f aca="false">DJ$11+2*DJ678/COS(DJ$12*PI()/180)</f>
        <v>12.8284271247051</v>
      </c>
      <c r="DK680" s="13" t="n">
        <f aca="false">DK$11+2*DK678/COS(DK$12*PI()/180)</f>
        <v>12.8284271246542</v>
      </c>
      <c r="DL680" s="13" t="n">
        <f aca="false">DL$11+2*DL678/COS(DL$12*PI()/180)</f>
        <v>12.8284271245433</v>
      </c>
      <c r="DM680" s="13" t="n">
        <f aca="false">DM$11+2*DM678/COS(DM$12*PI()/180)</f>
        <v>12.8284271243056</v>
      </c>
      <c r="DN680" s="13" t="n">
        <f aca="false">DN$11+2*DN678/COS(DN$12*PI()/180)</f>
        <v>12.8284271238045</v>
      </c>
      <c r="DO680" s="13" t="n">
        <f aca="false">DO$11+2*DO678/COS(DO$12*PI()/180)</f>
        <v>12.8284271227671</v>
      </c>
      <c r="DP680" s="13" t="n">
        <f aca="false">DP$11+2*DP678/COS(DP$12*PI()/180)</f>
        <v>12.8284271206584</v>
      </c>
      <c r="DQ680" s="13" t="n">
        <f aca="false">DQ$11+2*DQ678/COS(DQ$12*PI()/180)</f>
        <v>12.8284271164539</v>
      </c>
      <c r="DR680" s="13" t="n">
        <f aca="false">DR$11+2*DR678/COS(DR$12*PI()/180)</f>
        <v>12.8284271082377</v>
      </c>
      <c r="DS680" s="13" t="n">
        <f aca="false">DS$11+2*DS678/COS(DS$12*PI()/180)</f>
        <v>12.8284270925159</v>
      </c>
      <c r="DT680" s="13" t="n">
        <f aca="false">DT$11+2*DT678/COS(DT$12*PI()/180)</f>
        <v>12.8284270630863</v>
      </c>
      <c r="DU680" s="13" t="n">
        <f aca="false">DU$11+2*DU678/COS(DU$12*PI()/180)</f>
        <v>12.8284270092522</v>
      </c>
    </row>
    <row r="681" s="41" customFormat="true" ht="15.75" hidden="false" customHeight="false" outlineLevel="0" collapsed="false">
      <c r="A681" s="40"/>
      <c r="B681" s="38" t="s">
        <v>19</v>
      </c>
      <c r="C681" s="39"/>
      <c r="D681" s="40" t="n">
        <f aca="false">D679/D680</f>
        <v>0.857452216919391</v>
      </c>
      <c r="E681" s="40" t="n">
        <f aca="false">E679/E680</f>
        <v>0.857452216919392</v>
      </c>
      <c r="F681" s="40" t="n">
        <f aca="false">F679/F680</f>
        <v>0.857452216919394</v>
      </c>
      <c r="G681" s="40" t="n">
        <f aca="false">G679/G680</f>
        <v>0.857452216919394</v>
      </c>
      <c r="H681" s="40" t="n">
        <f aca="false">H679/H680</f>
        <v>0.857452216919395</v>
      </c>
      <c r="I681" s="40" t="n">
        <f aca="false">I679/I680</f>
        <v>0.857452216919397</v>
      </c>
      <c r="J681" s="40" t="n">
        <f aca="false">J679/J680</f>
        <v>0.857452216919397</v>
      </c>
      <c r="K681" s="40" t="n">
        <f aca="false">K679/K680</f>
        <v>0.857452216919397</v>
      </c>
      <c r="L681" s="40" t="n">
        <f aca="false">L679/L680</f>
        <v>0.857452216919398</v>
      </c>
      <c r="M681" s="40" t="n">
        <f aca="false">M679/M680</f>
        <v>0.857452216919399</v>
      </c>
      <c r="N681" s="40" t="n">
        <f aca="false">N679/N680</f>
        <v>0.857452216919399</v>
      </c>
      <c r="O681" s="40" t="n">
        <f aca="false">O679/O680</f>
        <v>0.857452216919399</v>
      </c>
      <c r="P681" s="40" t="n">
        <f aca="false">P679/P680</f>
        <v>0.8574522169194</v>
      </c>
      <c r="Q681" s="40" t="n">
        <f aca="false">Q679/Q680</f>
        <v>0.857452216919402</v>
      </c>
      <c r="R681" s="40" t="n">
        <f aca="false">R679/R680</f>
        <v>0.857452216919402</v>
      </c>
      <c r="S681" s="40" t="n">
        <f aca="false">S679/S680</f>
        <v>0.857452216919403</v>
      </c>
      <c r="T681" s="40" t="n">
        <f aca="false">T679/T680</f>
        <v>0.857452216919403</v>
      </c>
      <c r="U681" s="40" t="n">
        <f aca="false">U679/U680</f>
        <v>0.857452216919405</v>
      </c>
      <c r="V681" s="40" t="n">
        <f aca="false">V679/V680</f>
        <v>0.857452216919406</v>
      </c>
      <c r="W681" s="40" t="n">
        <f aca="false">W679/W680</f>
        <v>0.857452216919406</v>
      </c>
      <c r="X681" s="40" t="n">
        <f aca="false">X679/X680</f>
        <v>0.857452216919406</v>
      </c>
      <c r="Y681" s="40" t="n">
        <f aca="false">Y679/Y680</f>
        <v>0.857452216919407</v>
      </c>
      <c r="Z681" s="40" t="n">
        <f aca="false">Z679/Z680</f>
        <v>0.857452216919407</v>
      </c>
      <c r="AA681" s="40" t="n">
        <f aca="false">AA679/AA680</f>
        <v>0.857452216919408</v>
      </c>
      <c r="AB681" s="40" t="n">
        <f aca="false">AB679/AB680</f>
        <v>0.85745221691941</v>
      </c>
      <c r="AC681" s="40" t="n">
        <f aca="false">AC679/AC680</f>
        <v>0.85745221691941</v>
      </c>
      <c r="AD681" s="40" t="n">
        <f aca="false">AD679/AD680</f>
        <v>0.857452216919411</v>
      </c>
      <c r="AE681" s="40" t="n">
        <f aca="false">AE679/AE680</f>
        <v>0.857452216919411</v>
      </c>
      <c r="AF681" s="40" t="n">
        <f aca="false">AF679/AF680</f>
        <v>0.857452216919411</v>
      </c>
      <c r="AG681" s="40" t="n">
        <f aca="false">AG679/AG680</f>
        <v>0.857452216919412</v>
      </c>
      <c r="AH681" s="40" t="n">
        <f aca="false">AH679/AH680</f>
        <v>0.857452216919414</v>
      </c>
      <c r="AI681" s="40" t="n">
        <f aca="false">AI679/AI680</f>
        <v>0.857452216919416</v>
      </c>
      <c r="AJ681" s="40" t="n">
        <f aca="false">AJ679/AJ680</f>
        <v>0.857452216919416</v>
      </c>
      <c r="AK681" s="40" t="n">
        <f aca="false">AK679/AK680</f>
        <v>0.857452216919416</v>
      </c>
      <c r="AL681" s="40" t="n">
        <f aca="false">AL679/AL680</f>
        <v>0.857452216919416</v>
      </c>
      <c r="AM681" s="40" t="n">
        <f aca="false">AM679/AM680</f>
        <v>0.857452216919417</v>
      </c>
      <c r="AN681" s="40" t="n">
        <f aca="false">AN679/AN680</f>
        <v>0.857452216919418</v>
      </c>
      <c r="AO681" s="40" t="n">
        <f aca="false">AO679/AO680</f>
        <v>0.857452216919419</v>
      </c>
      <c r="AP681" s="40" t="n">
        <f aca="false">AP679/AP680</f>
        <v>0.857452216919421</v>
      </c>
      <c r="AQ681" s="40" t="n">
        <f aca="false">AQ679/AQ680</f>
        <v>0.857452216919421</v>
      </c>
      <c r="AR681" s="40" t="n">
        <f aca="false">AR679/AR680</f>
        <v>1.02478369424152</v>
      </c>
      <c r="AS681" s="40" t="n">
        <f aca="false">AS679/AS680</f>
        <v>1.02478369424152</v>
      </c>
      <c r="AT681" s="40" t="n">
        <f aca="false">AT679/AT680</f>
        <v>1.02478369424152</v>
      </c>
      <c r="AU681" s="40" t="n">
        <f aca="false">AU679/AU680</f>
        <v>1.02478369424152</v>
      </c>
      <c r="AV681" s="40" t="n">
        <f aca="false">AV679/AV680</f>
        <v>1.02478369424152</v>
      </c>
      <c r="AW681" s="40" t="n">
        <f aca="false">AW679/AW680</f>
        <v>1.02478369424152</v>
      </c>
      <c r="AX681" s="40" t="n">
        <f aca="false">AX679/AX680</f>
        <v>1.02478369424153</v>
      </c>
      <c r="AY681" s="40" t="n">
        <f aca="false">AY679/AY680</f>
        <v>1.02478369424165</v>
      </c>
      <c r="AZ681" s="40" t="n">
        <f aca="false">AZ679/AZ680</f>
        <v>1.02478369424298</v>
      </c>
      <c r="BA681" s="40" t="n">
        <f aca="false">BA679/BA680</f>
        <v>1.02478369425577</v>
      </c>
      <c r="BB681" s="40" t="n">
        <f aca="false">BB679/BB680</f>
        <v>1.0247836943607</v>
      </c>
      <c r="BC681" s="40" t="n">
        <f aca="false">BC679/BC680</f>
        <v>1.02478369510687</v>
      </c>
      <c r="BD681" s="40" t="n">
        <f aca="false">BD679/BD680</f>
        <v>1.02478369974681</v>
      </c>
      <c r="BE681" s="40" t="n">
        <f aca="false">BE679/BE680</f>
        <v>1.02478372515377</v>
      </c>
      <c r="BF681" s="40" t="n">
        <f aca="false">BF679/BF680</f>
        <v>1.0247838483331</v>
      </c>
      <c r="BG681" s="40" t="n">
        <f aca="false">BG679/BG680</f>
        <v>1.0247843793704</v>
      </c>
      <c r="BH681" s="40" t="n">
        <f aca="false">BH679/BH680</f>
        <v>1.02478642179426</v>
      </c>
      <c r="BI681" s="40" t="n">
        <f aca="false">BI679/BI680</f>
        <v>1.02479344722533</v>
      </c>
      <c r="BJ681" s="40" t="n">
        <f aca="false">BJ679/BJ680</f>
        <v>1.02481509770759</v>
      </c>
      <c r="BK681" s="40" t="n">
        <f aca="false">BK679/BK680</f>
        <v>1.02487494059173</v>
      </c>
      <c r="BL681" s="40" t="n">
        <f aca="false">BL679/BL680</f>
        <v>1.02502337476143</v>
      </c>
      <c r="BM681" s="40" t="n">
        <f aca="false">BM679/BM680</f>
        <v>1.02535375535788</v>
      </c>
      <c r="BN681" s="40" t="n">
        <f aca="false">BN679/BN680</f>
        <v>1.02601323793699</v>
      </c>
      <c r="BO681" s="40" t="n">
        <f aca="false">BO679/BO680</f>
        <v>1.02719253801045</v>
      </c>
      <c r="BP681" s="40" t="n">
        <f aca="false">BP679/BP680</f>
        <v>1.02907873697913</v>
      </c>
      <c r="BQ681" s="40" t="n">
        <f aca="false">BQ679/BQ680</f>
        <v>1.03177148902561</v>
      </c>
      <c r="BR681" s="40" t="n">
        <f aca="false">BR679/BR680</f>
        <v>1.03519395517254</v>
      </c>
      <c r="BS681" s="40" t="n">
        <f aca="false">BS679/BS680</f>
        <v>1.03905447268216</v>
      </c>
      <c r="BT681" s="40" t="n">
        <f aca="false">BT679/BT680</f>
        <v>1.04290387526332</v>
      </c>
      <c r="BU681" s="40" t="n">
        <f aca="false">BU679/BU680</f>
        <v>1.04627952948783</v>
      </c>
      <c r="BV681" s="40" t="n">
        <f aca="false">BV679/BV680</f>
        <v>1.04886533737966</v>
      </c>
      <c r="BW681" s="40" t="n">
        <f aca="false">BW679/BW680</f>
        <v>1.05057984467131</v>
      </c>
      <c r="BX681" s="40" t="n">
        <f aca="false">BX679/BX680</f>
        <v>1.05155153365169</v>
      </c>
      <c r="BY681" s="40" t="n">
        <f aca="false">BY679/BY680</f>
        <v>1.05201395918479</v>
      </c>
      <c r="BZ681" s="40" t="n">
        <f aca="false">BZ679/BZ680</f>
        <v>1.05219393972741</v>
      </c>
      <c r="CA681" s="40" t="n">
        <f aca="false">CA679/CA680</f>
        <v>1.05224867011865</v>
      </c>
      <c r="CB681" s="40" t="n">
        <f aca="false">CB679/CB680</f>
        <v>1.05225979937932</v>
      </c>
      <c r="CC681" s="40" t="n">
        <f aca="false">CC679/CC680</f>
        <v>1.05225809822795</v>
      </c>
      <c r="CD681" s="40" t="n">
        <f aca="false">CD679/CD680</f>
        <v>1.05224955070522</v>
      </c>
      <c r="CE681" s="40" t="n">
        <f aca="false">CE679/CE680</f>
        <v>1.05222960392817</v>
      </c>
      <c r="CF681" s="40" t="n">
        <f aca="false">CF679/CF680</f>
        <v>0.881321880252385</v>
      </c>
      <c r="CG681" s="40" t="n">
        <f aca="false">CG679/CG680</f>
        <v>0.88127781848042</v>
      </c>
      <c r="CH681" s="40" t="n">
        <f aca="false">CH679/CH680</f>
        <v>0.88120397297499</v>
      </c>
      <c r="CI681" s="40" t="n">
        <f aca="false">CI679/CI680</f>
        <v>0.881083686914863</v>
      </c>
      <c r="CJ681" s="40" t="n">
        <f aca="false">CJ679/CJ680</f>
        <v>0.88089353839235</v>
      </c>
      <c r="CK681" s="40" t="n">
        <f aca="false">CK679/CK680</f>
        <v>0.880602289354627</v>
      </c>
      <c r="CL681" s="40" t="n">
        <f aca="false">CL679/CL680</f>
        <v>0.880170788404975</v>
      </c>
      <c r="CM681" s="40" t="n">
        <f aca="false">CM679/CM680</f>
        <v>0.87955357715277</v>
      </c>
      <c r="CN681" s="40" t="n">
        <f aca="false">CN679/CN680</f>
        <v>0.878702951367643</v>
      </c>
      <c r="CO681" s="40" t="n">
        <f aca="false">CO679/CO680</f>
        <v>0.877575930091903</v>
      </c>
      <c r="CP681" s="40" t="n">
        <f aca="false">CP679/CP680</f>
        <v>0.876143883164178</v>
      </c>
      <c r="CQ681" s="40" t="n">
        <f aca="false">CQ679/CQ680</f>
        <v>0.874403480878433</v>
      </c>
      <c r="CR681" s="40" t="n">
        <f aca="false">CR679/CR680</f>
        <v>0.872386400185153</v>
      </c>
      <c r="CS681" s="40" t="n">
        <f aca="false">CS679/CS680</f>
        <v>0.870164346549327</v>
      </c>
      <c r="CT681" s="40" t="n">
        <f aca="false">CT679/CT680</f>
        <v>0.86784607196185</v>
      </c>
      <c r="CU681" s="40" t="n">
        <f aca="false">CU679/CU680</f>
        <v>0.865564677999644</v>
      </c>
      <c r="CV681" s="40" t="n">
        <f aca="false">CV679/CV680</f>
        <v>0.863456512011865</v>
      </c>
      <c r="CW681" s="40" t="n">
        <f aca="false">CW679/CW680</f>
        <v>0.86163646394776</v>
      </c>
      <c r="CX681" s="40" t="n">
        <f aca="false">CX679/CX680</f>
        <v>0.860176831821738</v>
      </c>
      <c r="CY681" s="40" t="n">
        <f aca="false">CY679/CY680</f>
        <v>0.859096603375294</v>
      </c>
      <c r="CZ681" s="40" t="n">
        <f aca="false">CZ679/CZ680</f>
        <v>0.8583645863551</v>
      </c>
      <c r="DA681" s="40" t="n">
        <f aca="false">DA679/DA680</f>
        <v>0.857914619399968</v>
      </c>
      <c r="DB681" s="40" t="n">
        <f aca="false">DB679/DB680</f>
        <v>0.857666640379648</v>
      </c>
      <c r="DC681" s="40" t="n">
        <f aca="false">DC679/DC680</f>
        <v>0.857545948970058</v>
      </c>
      <c r="DD681" s="40" t="n">
        <f aca="false">DD679/DD680</f>
        <v>0.857495111386126</v>
      </c>
      <c r="DE681" s="40" t="n">
        <f aca="false">DE679/DE680</f>
        <v>0.857477096944733</v>
      </c>
      <c r="DF681" s="40" t="n">
        <f aca="false">DF679/DF680</f>
        <v>0.857471948351046</v>
      </c>
      <c r="DG681" s="40" t="n">
        <f aca="false">DG679/DG680</f>
        <v>0.857470839415845</v>
      </c>
      <c r="DH681" s="40" t="n">
        <f aca="false">DH679/DH680</f>
        <v>0.857470680723903</v>
      </c>
      <c r="DI681" s="40" t="n">
        <f aca="false">DI679/DI680</f>
        <v>0.857470669771781</v>
      </c>
      <c r="DJ681" s="40" t="n">
        <f aca="false">DJ679/DJ680</f>
        <v>0.857470669863825</v>
      </c>
      <c r="DK681" s="40" t="n">
        <f aca="false">DK679/DK680</f>
        <v>0.857470669859352</v>
      </c>
      <c r="DL681" s="40" t="n">
        <f aca="false">DL679/DL680</f>
        <v>0.857470669849349</v>
      </c>
      <c r="DM681" s="40" t="n">
        <f aca="false">DM679/DM680</f>
        <v>0.857470669827325</v>
      </c>
      <c r="DN681" s="40" t="n">
        <f aca="false">DN679/DN680</f>
        <v>0.857470669779617</v>
      </c>
      <c r="DO681" s="40" t="n">
        <f aca="false">DO679/DO680</f>
        <v>0.857470669678008</v>
      </c>
      <c r="DP681" s="40" t="n">
        <f aca="false">DP679/DP680</f>
        <v>0.857470669465381</v>
      </c>
      <c r="DQ681" s="40" t="n">
        <f aca="false">DQ679/DQ680</f>
        <v>0.857470669028517</v>
      </c>
      <c r="DR681" s="40" t="n">
        <f aca="false">DR679/DR680</f>
        <v>0.857470668147942</v>
      </c>
      <c r="DS681" s="40" t="n">
        <f aca="false">DS679/DS680</f>
        <v>0.8574706664081</v>
      </c>
      <c r="DT681" s="40" t="n">
        <f aca="false">DT679/DT680</f>
        <v>0.85747066304154</v>
      </c>
      <c r="DU681" s="40" t="n">
        <f aca="false">DU679/DU680</f>
        <v>0.857470656668134</v>
      </c>
    </row>
    <row r="682" s="41" customFormat="true" ht="12.75" hidden="false" customHeight="false" outlineLevel="0" collapsed="false">
      <c r="A682" s="43"/>
      <c r="B682" s="38" t="s">
        <v>21</v>
      </c>
      <c r="C682" s="42" t="n">
        <v>125.58</v>
      </c>
      <c r="D682" s="41" t="n">
        <f aca="false">D$10*SQRT(D$13)*D679*POWER(D$21,2/3)</f>
        <v>125.58</v>
      </c>
      <c r="E682" s="41" t="n">
        <f aca="false">E$10*SQRT(E$13)*E679*POWER(E$21,2/3)</f>
        <v>125.58</v>
      </c>
      <c r="F682" s="41" t="n">
        <f aca="false">F$10*SQRT(F$13)*F679*POWER(F$21,2/3)</f>
        <v>125.580000000001</v>
      </c>
      <c r="G682" s="41" t="n">
        <f aca="false">G$10*SQRT(G$13)*G679*POWER(G$21,2/3)</f>
        <v>125.580000000001</v>
      </c>
      <c r="H682" s="41" t="n">
        <f aca="false">H$10*SQRT(H$13)*H679*POWER(H$21,2/3)</f>
        <v>125.580000000001</v>
      </c>
      <c r="I682" s="41" t="n">
        <f aca="false">I$10*SQRT(I$13)*I679*POWER(I$21,2/3)</f>
        <v>125.580000000001</v>
      </c>
      <c r="J682" s="41" t="n">
        <f aca="false">J$10*SQRT(J$13)*J679*POWER(J$21,2/3)</f>
        <v>125.580000000001</v>
      </c>
      <c r="K682" s="41" t="n">
        <f aca="false">K$10*SQRT(K$13)*K679*POWER(K$21,2/3)</f>
        <v>125.580000000001</v>
      </c>
      <c r="L682" s="41" t="n">
        <f aca="false">L$10*SQRT(L$13)*L679*POWER(L$21,2/3)</f>
        <v>125.580000000002</v>
      </c>
      <c r="M682" s="41" t="n">
        <f aca="false">M$10*SQRT(M$13)*M679*POWER(M$21,2/3)</f>
        <v>125.580000000002</v>
      </c>
      <c r="N682" s="41" t="n">
        <f aca="false">N$10*SQRT(N$13)*N679*POWER(N$21,2/3)</f>
        <v>125.580000000002</v>
      </c>
      <c r="O682" s="41" t="n">
        <f aca="false">O$10*SQRT(O$13)*O679*POWER(O$21,2/3)</f>
        <v>125.580000000002</v>
      </c>
      <c r="P682" s="41" t="n">
        <f aca="false">P$10*SQRT(P$13)*P679*POWER(P$21,2/3)</f>
        <v>125.580000000002</v>
      </c>
      <c r="Q682" s="41" t="n">
        <f aca="false">Q$10*SQRT(Q$13)*Q679*POWER(Q$21,2/3)</f>
        <v>125.580000000002</v>
      </c>
      <c r="R682" s="41" t="n">
        <f aca="false">R$10*SQRT(R$13)*R679*POWER(R$21,2/3)</f>
        <v>125.580000000002</v>
      </c>
      <c r="S682" s="41" t="n">
        <f aca="false">S$10*SQRT(S$13)*S679*POWER(S$21,2/3)</f>
        <v>125.580000000002</v>
      </c>
      <c r="T682" s="41" t="n">
        <f aca="false">T$10*SQRT(T$13)*T679*POWER(T$21,2/3)</f>
        <v>125.580000000002</v>
      </c>
      <c r="U682" s="41" t="n">
        <f aca="false">U$10*SQRT(U$13)*U679*POWER(U$21,2/3)</f>
        <v>125.580000000003</v>
      </c>
      <c r="V682" s="41" t="n">
        <f aca="false">V$10*SQRT(V$13)*V679*POWER(V$21,2/3)</f>
        <v>125.580000000003</v>
      </c>
      <c r="W682" s="41" t="n">
        <f aca="false">W$10*SQRT(W$13)*W679*POWER(W$21,2/3)</f>
        <v>125.580000000003</v>
      </c>
      <c r="X682" s="41" t="n">
        <f aca="false">X$10*SQRT(X$13)*X679*POWER(X$21,2/3)</f>
        <v>125.580000000003</v>
      </c>
      <c r="Y682" s="41" t="n">
        <f aca="false">Y$10*SQRT(Y$13)*Y679*POWER(Y$21,2/3)</f>
        <v>125.580000000003</v>
      </c>
      <c r="Z682" s="41" t="n">
        <f aca="false">Z$10*SQRT(Z$13)*Z679*POWER(Z$21,2/3)</f>
        <v>125.580000000003</v>
      </c>
      <c r="AA682" s="41" t="n">
        <f aca="false">AA$10*SQRT(AA$13)*AA679*POWER(AA$21,2/3)</f>
        <v>125.580000000003</v>
      </c>
      <c r="AB682" s="41" t="n">
        <f aca="false">AB$10*SQRT(AB$13)*AB679*POWER(AB$21,2/3)</f>
        <v>125.580000000004</v>
      </c>
      <c r="AC682" s="41" t="n">
        <f aca="false">AC$10*SQRT(AC$13)*AC679*POWER(AC$21,2/3)</f>
        <v>125.580000000004</v>
      </c>
      <c r="AD682" s="41" t="n">
        <f aca="false">AD$10*SQRT(AD$13)*AD679*POWER(AD$21,2/3)</f>
        <v>125.580000000004</v>
      </c>
      <c r="AE682" s="41" t="n">
        <f aca="false">AE$10*SQRT(AE$13)*AE679*POWER(AE$21,2/3)</f>
        <v>125.580000000004</v>
      </c>
      <c r="AF682" s="41" t="n">
        <f aca="false">AF$10*SQRT(AF$13)*AF679*POWER(AF$21,2/3)</f>
        <v>125.580000000004</v>
      </c>
      <c r="AG682" s="41" t="n">
        <f aca="false">AG$10*SQRT(AG$13)*AG679*POWER(AG$21,2/3)</f>
        <v>125.580000000004</v>
      </c>
      <c r="AH682" s="41" t="n">
        <f aca="false">AH$10*SQRT(AH$13)*AH679*POWER(AH$21,2/3)</f>
        <v>125.580000000004</v>
      </c>
      <c r="AI682" s="41" t="n">
        <f aca="false">AI$10*SQRT(AI$13)*AI679*POWER(AI$21,2/3)</f>
        <v>125.580000000005</v>
      </c>
      <c r="AJ682" s="41" t="n">
        <f aca="false">AJ$10*SQRT(AJ$13)*AJ679*POWER(AJ$21,2/3)</f>
        <v>125.580000000005</v>
      </c>
      <c r="AK682" s="41" t="n">
        <f aca="false">AK$10*SQRT(AK$13)*AK679*POWER(AK$21,2/3)</f>
        <v>125.580000000005</v>
      </c>
      <c r="AL682" s="41" t="n">
        <f aca="false">AL$10*SQRT(AL$13)*AL679*POWER(AL$21,2/3)</f>
        <v>125.580000000005</v>
      </c>
      <c r="AM682" s="41" t="n">
        <f aca="false">AM$10*SQRT(AM$13)*AM679*POWER(AM$21,2/3)</f>
        <v>125.580000000005</v>
      </c>
      <c r="AN682" s="41" t="n">
        <f aca="false">AN$10*SQRT(AN$13)*AN679*POWER(AN$21,2/3)</f>
        <v>125.580000000005</v>
      </c>
      <c r="AO682" s="41" t="n">
        <f aca="false">AO$10*SQRT(AO$13)*AO679*POWER(AO$21,2/3)</f>
        <v>125.580000000005</v>
      </c>
      <c r="AP682" s="41" t="n">
        <f aca="false">AP$10*SQRT(AP$13)*AP679*POWER(AP$21,2/3)</f>
        <v>125.580000000006</v>
      </c>
      <c r="AQ682" s="41" t="n">
        <f aca="false">AQ$10*SQRT(AQ$13)*AQ679*POWER(AQ$21,2/3)</f>
        <v>125.580000000006</v>
      </c>
      <c r="AR682" s="41" t="n">
        <f aca="false">AR$10*SQRT(AR$13)*AR679*POWER(AR$21,2/3)</f>
        <v>125.580000000006</v>
      </c>
      <c r="AS682" s="41" t="n">
        <f aca="false">AS$10*SQRT(AS$13)*AS679*POWER(AS$21,2/3)</f>
        <v>125.580000000006</v>
      </c>
      <c r="AT682" s="41" t="n">
        <f aca="false">AT$10*SQRT(AT$13)*AT679*POWER(AT$21,2/3)</f>
        <v>125.580000000006</v>
      </c>
      <c r="AU682" s="41" t="n">
        <f aca="false">AU$10*SQRT(AU$13)*AU679*POWER(AU$21,2/3)</f>
        <v>125.580000000007</v>
      </c>
      <c r="AV682" s="41" t="n">
        <f aca="false">AV$10*SQRT(AV$13)*AV679*POWER(AV$21,2/3)</f>
        <v>125.580000000007</v>
      </c>
      <c r="AW682" s="41" t="n">
        <f aca="false">AW$10*SQRT(AW$13)*AW679*POWER(AW$21,2/3)</f>
        <v>125.580000000007</v>
      </c>
      <c r="AX682" s="41" t="n">
        <f aca="false">AX$10*SQRT(AX$13)*AX679*POWER(AX$21,2/3)</f>
        <v>125.580000000013</v>
      </c>
      <c r="AY682" s="41" t="n">
        <f aca="false">AY$10*SQRT(AY$13)*AY679*POWER(AY$21,2/3)</f>
        <v>125.58000000008</v>
      </c>
      <c r="AZ682" s="41" t="n">
        <f aca="false">AZ$10*SQRT(AZ$13)*AZ679*POWER(AZ$21,2/3)</f>
        <v>125.580000000743</v>
      </c>
      <c r="BA682" s="41" t="n">
        <f aca="false">BA$10*SQRT(BA$13)*BA679*POWER(BA$21,2/3)</f>
        <v>125.580000006382</v>
      </c>
      <c r="BB682" s="41" t="n">
        <f aca="false">BB$10*SQRT(BB$13)*BB679*POWER(BB$21,2/3)</f>
        <v>125.580000048007</v>
      </c>
      <c r="BC682" s="41" t="n">
        <f aca="false">BC$10*SQRT(BC$13)*BC679*POWER(BC$21,2/3)</f>
        <v>125.580000317379</v>
      </c>
      <c r="BD682" s="41" t="n">
        <f aca="false">BD$10*SQRT(BD$13)*BD679*POWER(BD$21,2/3)</f>
        <v>125.580001855911</v>
      </c>
      <c r="BE682" s="41" t="n">
        <f aca="false">BE$10*SQRT(BE$13)*BE679*POWER(BE$21,2/3)</f>
        <v>125.580009653833</v>
      </c>
      <c r="BF682" s="41" t="n">
        <f aca="false">BF$10*SQRT(BF$13)*BF679*POWER(BF$21,2/3)</f>
        <v>125.580044876911</v>
      </c>
      <c r="BG682" s="41" t="n">
        <f aca="false">BG$10*SQRT(BG$13)*BG679*POWER(BG$21,2/3)</f>
        <v>125.580187143847</v>
      </c>
      <c r="BH682" s="41" t="n">
        <f aca="false">BH$10*SQRT(BH$13)*BH679*POWER(BH$21,2/3)</f>
        <v>125.580702277136</v>
      </c>
      <c r="BI682" s="41" t="n">
        <f aca="false">BI$10*SQRT(BI$13)*BI679*POWER(BI$21,2/3)</f>
        <v>125.582377566886</v>
      </c>
      <c r="BJ682" s="41" t="n">
        <f aca="false">BJ$10*SQRT(BJ$13)*BJ679*POWER(BJ$21,2/3)</f>
        <v>125.58727726715</v>
      </c>
      <c r="BK682" s="41" t="n">
        <f aca="false">BK$10*SQRT(BK$13)*BK679*POWER(BK$21,2/3)</f>
        <v>125.600173896491</v>
      </c>
      <c r="BL682" s="41" t="n">
        <f aca="false">BL$10*SQRT(BL$13)*BL679*POWER(BL$21,2/3)</f>
        <v>125.630730709214</v>
      </c>
      <c r="BM682" s="41" t="n">
        <f aca="false">BM$10*SQRT(BM$13)*BM679*POWER(BM$21,2/3)</f>
        <v>125.695886620972</v>
      </c>
      <c r="BN682" s="41" t="n">
        <f aca="false">BN$10*SQRT(BN$13)*BN679*POWER(BN$21,2/3)</f>
        <v>125.82082567665</v>
      </c>
      <c r="BO682" s="41" t="n">
        <f aca="false">BO$10*SQRT(BO$13)*BO679*POWER(BO$21,2/3)</f>
        <v>126.036015262201</v>
      </c>
      <c r="BP682" s="41" t="n">
        <f aca="false">BP$10*SQRT(BP$13)*BP679*POWER(BP$21,2/3)</f>
        <v>126.368361950086</v>
      </c>
      <c r="BQ682" s="41" t="n">
        <f aca="false">BQ$10*SQRT(BQ$13)*BQ679*POWER(BQ$21,2/3)</f>
        <v>126.82761300798</v>
      </c>
      <c r="BR682" s="41" t="n">
        <f aca="false">BR$10*SQRT(BR$13)*BR679*POWER(BR$21,2/3)</f>
        <v>127.393833160891</v>
      </c>
      <c r="BS682" s="41" t="n">
        <f aca="false">BS$10*SQRT(BS$13)*BS679*POWER(BS$21,2/3)</f>
        <v>128.014537896899</v>
      </c>
      <c r="BT682" s="41" t="n">
        <f aca="false">BT$10*SQRT(BT$13)*BT679*POWER(BT$21,2/3)</f>
        <v>128.616908985745</v>
      </c>
      <c r="BU682" s="41" t="n">
        <f aca="false">BU$10*SQRT(BU$13)*BU679*POWER(BU$21,2/3)</f>
        <v>129.13159744688</v>
      </c>
      <c r="BV682" s="41" t="n">
        <f aca="false">BV$10*SQRT(BV$13)*BV679*POWER(BV$21,2/3)</f>
        <v>129.516069361847</v>
      </c>
      <c r="BW682" s="41" t="n">
        <f aca="false">BW$10*SQRT(BW$13)*BW679*POWER(BW$21,2/3)</f>
        <v>129.764827808913</v>
      </c>
      <c r="BX682" s="41" t="n">
        <f aca="false">BX$10*SQRT(BX$13)*BX679*POWER(BX$21,2/3)</f>
        <v>129.902475830929</v>
      </c>
      <c r="BY682" s="41" t="n">
        <f aca="false">BY$10*SQRT(BY$13)*BY679*POWER(BY$21,2/3)</f>
        <v>129.966457291661</v>
      </c>
      <c r="BZ682" s="41" t="n">
        <f aca="false">BZ$10*SQRT(BZ$13)*BZ679*POWER(BZ$21,2/3)</f>
        <v>129.990774648572</v>
      </c>
      <c r="CA682" s="41" t="n">
        <f aca="false">CA$10*SQRT(CA$13)*CA679*POWER(CA$21,2/3)</f>
        <v>129.997957632374</v>
      </c>
      <c r="CB682" s="41" t="n">
        <f aca="false">CB$10*SQRT(CB$13)*CB679*POWER(CB$21,2/3)</f>
        <v>129.999263620606</v>
      </c>
      <c r="CC682" s="41" t="n">
        <f aca="false">CC$10*SQRT(CC$13)*CC679*POWER(CC$21,2/3)</f>
        <v>129.998718844458</v>
      </c>
      <c r="CD682" s="41" t="n">
        <f aca="false">CD$10*SQRT(CD$13)*CD679*POWER(CD$21,2/3)</f>
        <v>129.99688381446</v>
      </c>
      <c r="CE682" s="41" t="n">
        <f aca="false">CE$10*SQRT(CE$13)*CE679*POWER(CE$21,2/3)</f>
        <v>129.992738463559</v>
      </c>
      <c r="CF682" s="41" t="n">
        <f aca="false">CF$10*SQRT(CF$13)*CF679*POWER(CF$21,2/3)</f>
        <v>129.986981925666</v>
      </c>
      <c r="CG682" s="41" t="n">
        <f aca="false">CG$10*SQRT(CG$13)*CG679*POWER(CG$21,2/3)</f>
        <v>129.977200904967</v>
      </c>
      <c r="CH682" s="41" t="n">
        <f aca="false">CH$10*SQRT(CH$13)*CH679*POWER(CH$21,2/3)</f>
        <v>129.961028982648</v>
      </c>
      <c r="CI682" s="41" t="n">
        <f aca="false">CI$10*SQRT(CI$13)*CI679*POWER(CI$21,2/3)</f>
        <v>129.935045778787</v>
      </c>
      <c r="CJ682" s="41" t="n">
        <f aca="false">CJ$10*SQRT(CJ$13)*CJ679*POWER(CJ$21,2/3)</f>
        <v>129.894538783723</v>
      </c>
      <c r="CK682" s="41" t="n">
        <f aca="false">CK$10*SQRT(CK$13)*CK679*POWER(CK$21,2/3)</f>
        <v>129.833363606594</v>
      </c>
      <c r="CL682" s="41" t="n">
        <f aca="false">CL$10*SQRT(CL$13)*CL679*POWER(CL$21,2/3)</f>
        <v>129.744017964826</v>
      </c>
      <c r="CM682" s="41" t="n">
        <f aca="false">CM$10*SQRT(CM$13)*CM679*POWER(CM$21,2/3)</f>
        <v>129.618065500296</v>
      </c>
      <c r="CN682" s="41" t="n">
        <f aca="false">CN$10*SQRT(CN$13)*CN679*POWER(CN$21,2/3)</f>
        <v>129.447029558839</v>
      </c>
      <c r="CO682" s="41" t="n">
        <f aca="false">CO$10*SQRT(CO$13)*CO679*POWER(CO$21,2/3)</f>
        <v>129.223801110314</v>
      </c>
      <c r="CP682" s="41" t="n">
        <f aca="false">CP$10*SQRT(CP$13)*CP679*POWER(CP$21,2/3)</f>
        <v>128.944457096633</v>
      </c>
      <c r="CQ682" s="41" t="n">
        <f aca="false">CQ$10*SQRT(CQ$13)*CQ679*POWER(CQ$21,2/3)</f>
        <v>128.610181978341</v>
      </c>
      <c r="CR682" s="41" t="n">
        <f aca="false">CR$10*SQRT(CR$13)*CR679*POWER(CR$21,2/3)</f>
        <v>128.22878399384</v>
      </c>
      <c r="CS682" s="41" t="n">
        <f aca="false">CS$10*SQRT(CS$13)*CS679*POWER(CS$21,2/3)</f>
        <v>127.815195230036</v>
      </c>
      <c r="CT682" s="41" t="n">
        <f aca="false">CT$10*SQRT(CT$13)*CT679*POWER(CT$21,2/3)</f>
        <v>127.390445490105</v>
      </c>
      <c r="CU682" s="41" t="n">
        <f aca="false">CU$10*SQRT(CU$13)*CU679*POWER(CU$21,2/3)</f>
        <v>126.978958260316</v>
      </c>
      <c r="CV682" s="41" t="n">
        <f aca="false">CV$10*SQRT(CV$13)*CV679*POWER(CV$21,2/3)</f>
        <v>126.604574008831</v>
      </c>
      <c r="CW682" s="41" t="n">
        <f aca="false">CW$10*SQRT(CW$13)*CW679*POWER(CW$21,2/3)</f>
        <v>126.286266582478</v>
      </c>
      <c r="CX682" s="41" t="n">
        <f aca="false">CX$10*SQRT(CX$13)*CX679*POWER(CX$21,2/3)</f>
        <v>126.034808979536</v>
      </c>
      <c r="CY682" s="41" t="n">
        <f aca="false">CY$10*SQRT(CY$13)*CY679*POWER(CY$21,2/3)</f>
        <v>125.851452072265</v>
      </c>
      <c r="CZ682" s="41" t="n">
        <f aca="false">CZ$10*SQRT(CZ$13)*CZ679*POWER(CZ$21,2/3)</f>
        <v>125.729004973274</v>
      </c>
      <c r="DA682" s="41" t="n">
        <f aca="false">DA$10*SQRT(DA$13)*DA679*POWER(DA$21,2/3)</f>
        <v>125.654820932033</v>
      </c>
      <c r="DB682" s="41" t="n">
        <f aca="false">DB$10*SQRT(DB$13)*DB679*POWER(DB$21,2/3)</f>
        <v>125.614524299743</v>
      </c>
      <c r="DC682" s="41" t="n">
        <f aca="false">DC$10*SQRT(DC$13)*DC679*POWER(DC$21,2/3)</f>
        <v>125.595194069911</v>
      </c>
      <c r="DD682" s="41" t="n">
        <f aca="false">DD$10*SQRT(DD$13)*DD679*POWER(DD$21,2/3)</f>
        <v>125.587169934857</v>
      </c>
      <c r="DE682" s="41" t="n">
        <f aca="false">DE$10*SQRT(DE$13)*DE679*POWER(DE$21,2/3)</f>
        <v>125.584368357235</v>
      </c>
      <c r="DF682" s="41" t="n">
        <f aca="false">DF$10*SQRT(DF$13)*DF679*POWER(DF$21,2/3)</f>
        <v>125.583579607956</v>
      </c>
      <c r="DG682" s="41" t="n">
        <f aca="false">DG$10*SQRT(DG$13)*DG679*POWER(DG$21,2/3)</f>
        <v>125.583412295756</v>
      </c>
      <c r="DH682" s="41" t="n">
        <f aca="false">DH$10*SQRT(DH$13)*DH679*POWER(DH$21,2/3)</f>
        <v>125.583388720484</v>
      </c>
      <c r="DI682" s="41" t="n">
        <f aca="false">DI$10*SQRT(DI$13)*DI679*POWER(DI$21,2/3)</f>
        <v>125.583387119226</v>
      </c>
      <c r="DJ682" s="41" t="n">
        <f aca="false">DJ$10*SQRT(DJ$13)*DJ679*POWER(DJ$21,2/3)</f>
        <v>125.583387132482</v>
      </c>
      <c r="DK682" s="41" t="n">
        <f aca="false">DK$10*SQRT(DK$13)*DK679*POWER(DK$21,2/3)</f>
        <v>125.583387131329</v>
      </c>
      <c r="DL682" s="41" t="n">
        <f aca="false">DL$10*SQRT(DL$13)*DL679*POWER(DL$21,2/3)</f>
        <v>125.583387128778</v>
      </c>
      <c r="DM682" s="41" t="n">
        <f aca="false">DM$10*SQRT(DM$13)*DM679*POWER(DM$21,2/3)</f>
        <v>125.583387123225</v>
      </c>
      <c r="DN682" s="41" t="n">
        <f aca="false">DN$10*SQRT(DN$13)*DN679*POWER(DN$21,2/3)</f>
        <v>125.583387111333</v>
      </c>
      <c r="DO682" s="41" t="n">
        <f aca="false">DO$10*SQRT(DO$13)*DO679*POWER(DO$21,2/3)</f>
        <v>125.583387086296</v>
      </c>
      <c r="DP682" s="41" t="n">
        <f aca="false">DP$10*SQRT(DP$13)*DP679*POWER(DP$21,2/3)</f>
        <v>125.583387034512</v>
      </c>
      <c r="DQ682" s="41" t="n">
        <f aca="false">DQ$10*SQRT(DQ$13)*DQ679*POWER(DQ$21,2/3)</f>
        <v>125.58338692937</v>
      </c>
      <c r="DR682" s="41" t="n">
        <f aca="false">DR$10*SQRT(DR$13)*DR679*POWER(DR$21,2/3)</f>
        <v>125.583386719971</v>
      </c>
      <c r="DS682" s="41" t="n">
        <f aca="false">DS$10*SQRT(DS$13)*DS679*POWER(DS$21,2/3)</f>
        <v>125.583386311249</v>
      </c>
      <c r="DT682" s="41" t="n">
        <f aca="false">DT$10*SQRT(DT$13)*DT679*POWER(DT$21,2/3)</f>
        <v>125.58338553009</v>
      </c>
      <c r="DU682" s="41" t="n">
        <f aca="false">DU$10*SQRT(DU$13)*DU679*POWER(DU$21,2/3)</f>
        <v>125.583384069647</v>
      </c>
    </row>
    <row r="683" s="41" customFormat="true" ht="12.75" hidden="false" customHeight="false" outlineLevel="0" collapsed="false">
      <c r="A683" s="43"/>
      <c r="B683" s="51" t="s">
        <v>22</v>
      </c>
      <c r="C683" s="52"/>
      <c r="D683" s="54" t="n">
        <f aca="false">D678-D$18</f>
        <v>-2.4723641761315E-005</v>
      </c>
      <c r="E683" s="54" t="n">
        <f aca="false">E678-E$18</f>
        <v>-2.47236417604269E-005</v>
      </c>
      <c r="F683" s="54" t="n">
        <f aca="false">F678-F$18</f>
        <v>-2.47236417586505E-005</v>
      </c>
      <c r="G683" s="54" t="n">
        <f aca="false">G678-G$18</f>
        <v>-2.47236417586505E-005</v>
      </c>
      <c r="H683" s="54" t="n">
        <f aca="false">H678-H$18</f>
        <v>-2.47236417568741E-005</v>
      </c>
      <c r="I683" s="54" t="n">
        <f aca="false">I678-I$18</f>
        <v>-2.47236417542096E-005</v>
      </c>
      <c r="J683" s="54" t="n">
        <f aca="false">J678-J$18</f>
        <v>-2.47236417542096E-005</v>
      </c>
      <c r="K683" s="54" t="n">
        <f aca="false">K678-K$18</f>
        <v>-2.47236417533214E-005</v>
      </c>
      <c r="L683" s="54" t="n">
        <f aca="false">L678-L$18</f>
        <v>-2.47236417515451E-005</v>
      </c>
      <c r="M683" s="54" t="n">
        <f aca="false">M678-M$18</f>
        <v>-2.47236417515451E-005</v>
      </c>
      <c r="N683" s="54" t="n">
        <f aca="false">N678-N$18</f>
        <v>-2.47236417515451E-005</v>
      </c>
      <c r="O683" s="54" t="n">
        <f aca="false">O678-O$18</f>
        <v>-2.47236417506569E-005</v>
      </c>
      <c r="P683" s="54" t="n">
        <f aca="false">P678-P$18</f>
        <v>-2.47236417488805E-005</v>
      </c>
      <c r="Q683" s="54" t="n">
        <f aca="false">Q678-Q$18</f>
        <v>-2.4723641746216E-005</v>
      </c>
      <c r="R683" s="54" t="n">
        <f aca="false">R678-R$18</f>
        <v>-2.4723641746216E-005</v>
      </c>
      <c r="S683" s="54" t="n">
        <f aca="false">S678-S$18</f>
        <v>-2.4723641746216E-005</v>
      </c>
      <c r="T683" s="54" t="n">
        <f aca="false">T678-T$18</f>
        <v>-2.47236417453278E-005</v>
      </c>
      <c r="U683" s="54" t="n">
        <f aca="false">U678-U$18</f>
        <v>-2.47236417444396E-005</v>
      </c>
      <c r="V683" s="54" t="n">
        <f aca="false">V678-V$18</f>
        <v>-2.47236417417751E-005</v>
      </c>
      <c r="W683" s="54" t="n">
        <f aca="false">W678-W$18</f>
        <v>-2.47236417417751E-005</v>
      </c>
      <c r="X683" s="54" t="n">
        <f aca="false">X678-X$18</f>
        <v>-2.47236417408869E-005</v>
      </c>
      <c r="Y683" s="54" t="n">
        <f aca="false">Y678-Y$18</f>
        <v>-2.47236417408869E-005</v>
      </c>
      <c r="Z683" s="54" t="n">
        <f aca="false">Z678-Z$18</f>
        <v>-2.47236417399987E-005</v>
      </c>
      <c r="AA683" s="54" t="n">
        <f aca="false">AA678-AA$18</f>
        <v>-2.47236417382224E-005</v>
      </c>
      <c r="AB683" s="54" t="n">
        <f aca="false">AB678-AB$18</f>
        <v>-2.47236417355579E-005</v>
      </c>
      <c r="AC683" s="54" t="n">
        <f aca="false">AC678-AC$18</f>
        <v>-2.47236417355579E-005</v>
      </c>
      <c r="AD683" s="54" t="n">
        <f aca="false">AD678-AD$18</f>
        <v>-2.47236417355579E-005</v>
      </c>
      <c r="AE683" s="54" t="n">
        <f aca="false">AE678-AE$18</f>
        <v>-2.47236417355579E-005</v>
      </c>
      <c r="AF683" s="54" t="n">
        <f aca="false">AF678-AF$18</f>
        <v>-2.47236417346697E-005</v>
      </c>
      <c r="AG683" s="54" t="n">
        <f aca="false">AG678-AG$18</f>
        <v>-2.47236417337815E-005</v>
      </c>
      <c r="AH683" s="54" t="n">
        <f aca="false">AH678-AH$18</f>
        <v>-2.47236417320051E-005</v>
      </c>
      <c r="AI683" s="54" t="n">
        <f aca="false">AI678-AI$18</f>
        <v>-2.47236417284524E-005</v>
      </c>
      <c r="AJ683" s="54" t="n">
        <f aca="false">AJ678-AJ$18</f>
        <v>-2.47236417284524E-005</v>
      </c>
      <c r="AK683" s="54" t="n">
        <f aca="false">AK678-AK$18</f>
        <v>-2.47236417284524E-005</v>
      </c>
      <c r="AL683" s="54" t="n">
        <f aca="false">AL678-AL$18</f>
        <v>-2.47236417284524E-005</v>
      </c>
      <c r="AM683" s="54" t="n">
        <f aca="false">AM678-AM$18</f>
        <v>-2.47236417275643E-005</v>
      </c>
      <c r="AN683" s="54" t="n">
        <f aca="false">AN678-AN$18</f>
        <v>-2.47236417266761E-005</v>
      </c>
      <c r="AO683" s="54" t="n">
        <f aca="false">AO678-AO$18</f>
        <v>-2.47236417240115E-005</v>
      </c>
      <c r="AP683" s="54" t="n">
        <f aca="false">AP678-AP$18</f>
        <v>-2.4723641721347E-005</v>
      </c>
      <c r="AQ683" s="54" t="n">
        <f aca="false">AQ678-AQ$18</f>
        <v>-2.4723641721347E-005</v>
      </c>
      <c r="AR683" s="54" t="n">
        <f aca="false">AR678-AR$18</f>
        <v>1.29602955876162E-005</v>
      </c>
      <c r="AS683" s="54" t="n">
        <f aca="false">AS678-AS$18</f>
        <v>1.29602955902808E-005</v>
      </c>
      <c r="AT683" s="54" t="n">
        <f aca="false">AT678-AT$18</f>
        <v>1.2960295591169E-005</v>
      </c>
      <c r="AU683" s="54" t="n">
        <f aca="false">AU678-AU$18</f>
        <v>1.29602955929453E-005</v>
      </c>
      <c r="AV683" s="54" t="n">
        <f aca="false">AV678-AV$18</f>
        <v>1.29602955947217E-005</v>
      </c>
      <c r="AW683" s="54" t="n">
        <f aca="false">AW678-AW$18</f>
        <v>1.29602956053798E-005</v>
      </c>
      <c r="AX683" s="54" t="n">
        <f aca="false">AX678-AX$18</f>
        <v>1.29602957821273E-005</v>
      </c>
      <c r="AY683" s="54" t="n">
        <f aca="false">AY678-AY$18</f>
        <v>1.29602977823051E-005</v>
      </c>
      <c r="AZ683" s="54" t="n">
        <f aca="false">AZ678-AZ$18</f>
        <v>1.29603167600134E-005</v>
      </c>
      <c r="BA683" s="54" t="n">
        <f aca="false">BA678-BA$18</f>
        <v>1.29604712666431E-005</v>
      </c>
      <c r="BB683" s="54" t="n">
        <f aca="false">BB678-BB$18</f>
        <v>1.29615629489432E-005</v>
      </c>
      <c r="BC683" s="54" t="n">
        <f aca="false">BC678-BC$18</f>
        <v>1.29683152330085E-005</v>
      </c>
      <c r="BD683" s="54" t="n">
        <f aca="false">BD678-BD$18</f>
        <v>1.30051227900108E-005</v>
      </c>
      <c r="BE683" s="54" t="n">
        <f aca="false">BE678-BE$18</f>
        <v>1.31828907299347E-005</v>
      </c>
      <c r="BF683" s="54" t="n">
        <f aca="false">BF678-BF$18</f>
        <v>1.39467260840132E-005</v>
      </c>
      <c r="BG683" s="54" t="n">
        <f aca="false">BG678-BG$18</f>
        <v>1.68760309449123E-005</v>
      </c>
      <c r="BH683" s="54" t="n">
        <f aca="false">BH678-BH$18</f>
        <v>2.69265521051221E-005</v>
      </c>
      <c r="BI683" s="54" t="n">
        <f aca="false">BI678-BI$18</f>
        <v>5.78302221059257E-005</v>
      </c>
      <c r="BJ683" s="54" t="n">
        <f aca="false">BJ678-BJ$18</f>
        <v>0.000143080794598793</v>
      </c>
      <c r="BK683" s="54" t="n">
        <f aca="false">BK678-BK$18</f>
        <v>0.000354172406421993</v>
      </c>
      <c r="BL683" s="54" t="n">
        <f aca="false">BL678-BL$18</f>
        <v>0.000823329462298572</v>
      </c>
      <c r="BM683" s="54" t="n">
        <f aca="false">BM678-BM$18</f>
        <v>0.00175873625671463</v>
      </c>
      <c r="BN683" s="54" t="n">
        <f aca="false">BN678-BN$18</f>
        <v>0.00343004288377968</v>
      </c>
      <c r="BO683" s="54" t="n">
        <f aca="false">BO678-BO$18</f>
        <v>0.00610181451278868</v>
      </c>
      <c r="BP683" s="54" t="n">
        <f aca="false">BP678-BP$18</f>
        <v>0.00991523256535554</v>
      </c>
      <c r="BQ683" s="54" t="n">
        <f aca="false">BQ678-BQ$18</f>
        <v>0.0147618670144165</v>
      </c>
      <c r="BR683" s="54" t="n">
        <f aca="false">BR678-BR$18</f>
        <v>0.0202286863250138</v>
      </c>
      <c r="BS683" s="54" t="n">
        <f aca="false">BS678-BS$18</f>
        <v>0.0256787742080806</v>
      </c>
      <c r="BT683" s="54" t="n">
        <f aca="false">BT678-BT$18</f>
        <v>0.0304559916606004</v>
      </c>
      <c r="BU683" s="54" t="n">
        <f aca="false">BU678-BU$18</f>
        <v>0.0341127676547186</v>
      </c>
      <c r="BV683" s="54" t="n">
        <f aca="false">BV678-BV$18</f>
        <v>0.0365350850652229</v>
      </c>
      <c r="BW683" s="54" t="n">
        <f aca="false">BW678-BW$18</f>
        <v>0.0379064550336607</v>
      </c>
      <c r="BX683" s="54" t="n">
        <f aca="false">BX678-BX$18</f>
        <v>0.0385583636216802</v>
      </c>
      <c r="BY683" s="54" t="n">
        <f aca="false">BY678-BY$18</f>
        <v>0.0388118078852677</v>
      </c>
      <c r="BZ683" s="54" t="n">
        <f aca="false">BZ678-BZ$18</f>
        <v>0.0388887746179687</v>
      </c>
      <c r="CA683" s="54" t="n">
        <f aca="false">CA678-CA$18</f>
        <v>0.0389043504445323</v>
      </c>
      <c r="CB683" s="54" t="n">
        <f aca="false">CB678-CB$18</f>
        <v>0.0389018020826863</v>
      </c>
      <c r="CC683" s="54" t="n">
        <f aca="false">CC678-CC$18</f>
        <v>0.0388894357108718</v>
      </c>
      <c r="CD683" s="54" t="n">
        <f aca="false">CD678-CD$18</f>
        <v>0.0388606438853747</v>
      </c>
      <c r="CE683" s="54" t="n">
        <f aca="false">CE678-CE$18</f>
        <v>0.0387985134252824</v>
      </c>
      <c r="CF683" s="54" t="n">
        <f aca="false">CF678-CF$18</f>
        <v>0.0319897711118353</v>
      </c>
      <c r="CG683" s="54" t="n">
        <f aca="false">CG678-CG$18</f>
        <v>0.0318744305314616</v>
      </c>
      <c r="CH683" s="54" t="n">
        <f aca="false">CH678-CH$18</f>
        <v>0.0316888523703629</v>
      </c>
      <c r="CI683" s="54" t="n">
        <f aca="false">CI678-CI$18</f>
        <v>0.0313991194346184</v>
      </c>
      <c r="CJ683" s="54" t="n">
        <f aca="false">CJ678-CJ$18</f>
        <v>0.0309608918838216</v>
      </c>
      <c r="CK683" s="54" t="n">
        <f aca="false">CK678-CK$18</f>
        <v>0.0303198580271611</v>
      </c>
      <c r="CL683" s="54" t="n">
        <f aca="false">CL678-CL$18</f>
        <v>0.0294146922068272</v>
      </c>
      <c r="CM683" s="54" t="n">
        <f aca="false">CM678-CM$18</f>
        <v>0.0281834092758155</v>
      </c>
      <c r="CN683" s="54" t="n">
        <f aca="false">CN678-CN$18</f>
        <v>0.0265734750429492</v>
      </c>
      <c r="CO683" s="54" t="n">
        <f aca="false">CO678-CO$18</f>
        <v>0.024554978732396</v>
      </c>
      <c r="CP683" s="54" t="n">
        <f aca="false">CP678-CP$18</f>
        <v>0.0221347018689599</v>
      </c>
      <c r="CQ683" s="54" t="n">
        <f aca="false">CQ678-CQ$18</f>
        <v>0.0193674315476324</v>
      </c>
      <c r="CR683" s="54" t="n">
        <f aca="false">CR678-CR$18</f>
        <v>0.0163600567157431</v>
      </c>
      <c r="CS683" s="54" t="n">
        <f aca="false">CS678-CS$18</f>
        <v>0.0132646261118385</v>
      </c>
      <c r="CT683" s="54" t="n">
        <f aca="false">CT678-CT$18</f>
        <v>0.0102590737517805</v>
      </c>
      <c r="CU683" s="54" t="n">
        <f aca="false">CU678-CU$18</f>
        <v>0.0075183651425299</v>
      </c>
      <c r="CV683" s="54" t="n">
        <f aca="false">CV678-CV$18</f>
        <v>0.0051830006050857</v>
      </c>
      <c r="CW683" s="54" t="n">
        <f aca="false">CW678-CW$18</f>
        <v>0.00333410659235089</v>
      </c>
      <c r="CX683" s="54" t="n">
        <f aca="false">CX678-CX$18</f>
        <v>0.00198310129415824</v>
      </c>
      <c r="CY683" s="54" t="n">
        <f aca="false">CY678-CY$18</f>
        <v>0.00107904421622185</v>
      </c>
      <c r="CZ683" s="54" t="n">
        <f aca="false">CZ678-CZ$18</f>
        <v>0.000530228112043618</v>
      </c>
      <c r="DA683" s="54" t="n">
        <f aca="false">DA678-DA$18</f>
        <v>0.000231521457229933</v>
      </c>
      <c r="DB683" s="54" t="n">
        <f aca="false">DB678-DB$18</f>
        <v>8.79479956366058E-005</v>
      </c>
      <c r="DC683" s="54" t="n">
        <f aca="false">DC678-DC$18</f>
        <v>2.82296920286473E-005</v>
      </c>
      <c r="DD683" s="54" t="n">
        <f aca="false">DD678-DD$18</f>
        <v>7.33658975371476E-006</v>
      </c>
      <c r="DE683" s="54" t="n">
        <f aca="false">DE678-DE$18</f>
        <v>1.44199313667492E-006</v>
      </c>
      <c r="DF683" s="54" t="n">
        <f aca="false">DF678-DF$18</f>
        <v>1.88901807307573E-007</v>
      </c>
      <c r="DG683" s="54" t="n">
        <f aca="false">DG678-DG$18</f>
        <v>1.19409897525458E-008</v>
      </c>
      <c r="DH683" s="54" t="n">
        <f aca="false">DH678-DH$18</f>
        <v>-1.06370801056244E-010</v>
      </c>
      <c r="DI683" s="54" t="n">
        <f aca="false">DI678-DI$18</f>
        <v>-6.41786623845064E-012</v>
      </c>
      <c r="DJ683" s="54" t="n">
        <f aca="false">DJ678-DJ$18</f>
        <v>-1.45429224218674E-011</v>
      </c>
      <c r="DK683" s="54" t="n">
        <f aca="false">DK678-DK$18</f>
        <v>-3.25320881344737E-011</v>
      </c>
      <c r="DL683" s="54" t="n">
        <f aca="false">DL678-DL$18</f>
        <v>-7.17380599368767E-011</v>
      </c>
      <c r="DM683" s="54" t="n">
        <f aca="false">DM678-DM$18</f>
        <v>-1.55787271971519E-010</v>
      </c>
      <c r="DN683" s="54" t="n">
        <f aca="false">DN678-DN$18</f>
        <v>-3.32929128710191E-010</v>
      </c>
      <c r="DO683" s="54" t="n">
        <f aca="false">DO678-DO$18</f>
        <v>-6.99710400731135E-010</v>
      </c>
      <c r="DP683" s="54" t="n">
        <f aca="false">DP678-DP$18</f>
        <v>-1.44524736622742E-009</v>
      </c>
      <c r="DQ683" s="54" t="n">
        <f aca="false">DQ678-DQ$18</f>
        <v>-2.93174984289379E-009</v>
      </c>
      <c r="DR683" s="54" t="n">
        <f aca="false">DR678-DR$18</f>
        <v>-5.83662085329451E-009</v>
      </c>
      <c r="DS683" s="54" t="n">
        <f aca="false">DS678-DS$18</f>
        <v>-1.13951362790132E-008</v>
      </c>
      <c r="DT683" s="54" t="n">
        <f aca="false">DT678-DT$18</f>
        <v>-2.18000505425309E-008</v>
      </c>
      <c r="DU683" s="54" t="n">
        <f aca="false">DU678-DU$18</f>
        <v>-4.08333019619178E-008</v>
      </c>
    </row>
    <row r="684" s="41" customFormat="true" ht="12.75" hidden="false" customHeight="false" outlineLevel="0" collapsed="false">
      <c r="A684" s="46" t="n">
        <f aca="false">A678+$A$5</f>
        <v>94.3499999999999</v>
      </c>
      <c r="B684" s="32" t="s">
        <v>16</v>
      </c>
      <c r="C684" s="47"/>
      <c r="D684" s="48" t="n">
        <f aca="false">(-D$11+SQRT(D$11*D$11+4*D679*TAN(D$12*PI()/180)))/MAX(2*TAN(D$12*PI()/180),0.00001)</f>
        <v>0.999975276358239</v>
      </c>
      <c r="E684" s="48" t="n">
        <f aca="false">(-E$11+SQRT(E$11*E$11+4*E679*TAN(E$12*PI()/180)))/MAX(2*TAN(E$12*PI()/180),0.00001)</f>
        <v>0.99997527635824</v>
      </c>
      <c r="F684" s="48" t="n">
        <f aca="false">(-F$11+SQRT(F$11*F$11+4*F679*TAN(F$12*PI()/180)))/MAX(2*TAN(F$12*PI()/180),0.00001)</f>
        <v>0.999975276358241</v>
      </c>
      <c r="G684" s="48" t="n">
        <f aca="false">(-G$11+SQRT(G$11*G$11+4*G679*TAN(G$12*PI()/180)))/MAX(2*TAN(G$12*PI()/180),0.00001)</f>
        <v>0.999975276358241</v>
      </c>
      <c r="H684" s="48" t="n">
        <f aca="false">(-H$11+SQRT(H$11*H$11+4*H679*TAN(H$12*PI()/180)))/MAX(2*TAN(H$12*PI()/180),0.00001)</f>
        <v>0.999975276358243</v>
      </c>
      <c r="I684" s="48" t="n">
        <f aca="false">(-I$11+SQRT(I$11*I$11+4*I679*TAN(I$12*PI()/180)))/MAX(2*TAN(I$12*PI()/180),0.00001)</f>
        <v>0.999975276358246</v>
      </c>
      <c r="J684" s="48" t="n">
        <f aca="false">(-J$11+SQRT(J$11*J$11+4*J679*TAN(J$12*PI()/180)))/MAX(2*TAN(J$12*PI()/180),0.00001)</f>
        <v>0.999975276358246</v>
      </c>
      <c r="K684" s="48" t="n">
        <f aca="false">(-K$11+SQRT(K$11*K$11+4*K679*TAN(K$12*PI()/180)))/MAX(2*TAN(K$12*PI()/180),0.00001)</f>
        <v>0.999975276358247</v>
      </c>
      <c r="L684" s="48" t="n">
        <f aca="false">(-L$11+SQRT(L$11*L$11+4*L679*TAN(L$12*PI()/180)))/MAX(2*TAN(L$12*PI()/180),0.00001)</f>
        <v>0.999975276358249</v>
      </c>
      <c r="M684" s="48" t="n">
        <f aca="false">(-M$11+SQRT(M$11*M$11+4*M679*TAN(M$12*PI()/180)))/MAX(2*TAN(M$12*PI()/180),0.00001)</f>
        <v>0.999975276358249</v>
      </c>
      <c r="N684" s="48" t="n">
        <f aca="false">(-N$11+SQRT(N$11*N$11+4*N679*TAN(N$12*PI()/180)))/MAX(2*TAN(N$12*PI()/180),0.00001)</f>
        <v>0.999975276358249</v>
      </c>
      <c r="O684" s="48" t="n">
        <f aca="false">(-O$11+SQRT(O$11*O$11+4*O679*TAN(O$12*PI()/180)))/MAX(2*TAN(O$12*PI()/180),0.00001)</f>
        <v>0.999975276358249</v>
      </c>
      <c r="P684" s="48" t="n">
        <f aca="false">(-P$11+SQRT(P$11*P$11+4*P679*TAN(P$12*PI()/180)))/MAX(2*TAN(P$12*PI()/180),0.00001)</f>
        <v>0.999975276358251</v>
      </c>
      <c r="Q684" s="48" t="n">
        <f aca="false">(-Q$11+SQRT(Q$11*Q$11+4*Q679*TAN(Q$12*PI()/180)))/MAX(2*TAN(Q$12*PI()/180),0.00001)</f>
        <v>0.999975276358254</v>
      </c>
      <c r="R684" s="48" t="n">
        <f aca="false">(-R$11+SQRT(R$11*R$11+4*R679*TAN(R$12*PI()/180)))/MAX(2*TAN(R$12*PI()/180),0.00001)</f>
        <v>0.999975276358254</v>
      </c>
      <c r="S684" s="48" t="n">
        <f aca="false">(-S$11+SQRT(S$11*S$11+4*S679*TAN(S$12*PI()/180)))/MAX(2*TAN(S$12*PI()/180),0.00001)</f>
        <v>0.999975276358254</v>
      </c>
      <c r="T684" s="48" t="n">
        <f aca="false">(-T$11+SQRT(T$11*T$11+4*T679*TAN(T$12*PI()/180)))/MAX(2*TAN(T$12*PI()/180),0.00001)</f>
        <v>0.999975276358255</v>
      </c>
      <c r="U684" s="48" t="n">
        <f aca="false">(-U$11+SQRT(U$11*U$11+4*U679*TAN(U$12*PI()/180)))/MAX(2*TAN(U$12*PI()/180),0.00001)</f>
        <v>0.999975276358256</v>
      </c>
      <c r="V684" s="48" t="n">
        <f aca="false">(-V$11+SQRT(V$11*V$11+4*V679*TAN(V$12*PI()/180)))/MAX(2*TAN(V$12*PI()/180),0.00001)</f>
        <v>0.999975276358258</v>
      </c>
      <c r="W684" s="48" t="n">
        <f aca="false">(-W$11+SQRT(W$11*W$11+4*W679*TAN(W$12*PI()/180)))/MAX(2*TAN(W$12*PI()/180),0.00001)</f>
        <v>0.999975276358258</v>
      </c>
      <c r="X684" s="48" t="n">
        <f aca="false">(-X$11+SQRT(X$11*X$11+4*X679*TAN(X$12*PI()/180)))/MAX(2*TAN(X$12*PI()/180),0.00001)</f>
        <v>0.999975276358259</v>
      </c>
      <c r="Y684" s="48" t="n">
        <f aca="false">(-Y$11+SQRT(Y$11*Y$11+4*Y679*TAN(Y$12*PI()/180)))/MAX(2*TAN(Y$12*PI()/180),0.00001)</f>
        <v>0.999975276358259</v>
      </c>
      <c r="Z684" s="48" t="n">
        <f aca="false">(-Z$11+SQRT(Z$11*Z$11+4*Z679*TAN(Z$12*PI()/180)))/MAX(2*TAN(Z$12*PI()/180),0.00001)</f>
        <v>0.99997527635826</v>
      </c>
      <c r="AA684" s="48" t="n">
        <f aca="false">(-AA$11+SQRT(AA$11*AA$11+4*AA679*TAN(AA$12*PI()/180)))/MAX(2*TAN(AA$12*PI()/180),0.00001)</f>
        <v>0.999975276358262</v>
      </c>
      <c r="AB684" s="48" t="n">
        <f aca="false">(-AB$11+SQRT(AB$11*AB$11+4*AB679*TAN(AB$12*PI()/180)))/MAX(2*TAN(AB$12*PI()/180),0.00001)</f>
        <v>0.999975276358264</v>
      </c>
      <c r="AC684" s="48" t="n">
        <f aca="false">(-AC$11+SQRT(AC$11*AC$11+4*AC679*TAN(AC$12*PI()/180)))/MAX(2*TAN(AC$12*PI()/180),0.00001)</f>
        <v>0.999975276358264</v>
      </c>
      <c r="AD684" s="48" t="n">
        <f aca="false">(-AD$11+SQRT(AD$11*AD$11+4*AD679*TAN(AD$12*PI()/180)))/MAX(2*TAN(AD$12*PI()/180),0.00001)</f>
        <v>0.999975276358264</v>
      </c>
      <c r="AE684" s="48" t="n">
        <f aca="false">(-AE$11+SQRT(AE$11*AE$11+4*AE679*TAN(AE$12*PI()/180)))/MAX(2*TAN(AE$12*PI()/180),0.00001)</f>
        <v>0.999975276358264</v>
      </c>
      <c r="AF684" s="48" t="n">
        <f aca="false">(-AF$11+SQRT(AF$11*AF$11+4*AF679*TAN(AF$12*PI()/180)))/MAX(2*TAN(AF$12*PI()/180),0.00001)</f>
        <v>0.999975276358265</v>
      </c>
      <c r="AG684" s="48" t="n">
        <f aca="false">(-AG$11+SQRT(AG$11*AG$11+4*AG679*TAN(AG$12*PI()/180)))/MAX(2*TAN(AG$12*PI()/180),0.00001)</f>
        <v>0.999975276358266</v>
      </c>
      <c r="AH684" s="48" t="n">
        <f aca="false">(-AH$11+SQRT(AH$11*AH$11+4*AH679*TAN(AH$12*PI()/180)))/MAX(2*TAN(AH$12*PI()/180),0.00001)</f>
        <v>0.999975276358268</v>
      </c>
      <c r="AI684" s="48" t="n">
        <f aca="false">(-AI$11+SQRT(AI$11*AI$11+4*AI679*TAN(AI$12*PI()/180)))/MAX(2*TAN(AI$12*PI()/180),0.00001)</f>
        <v>0.999975276358272</v>
      </c>
      <c r="AJ684" s="48" t="n">
        <f aca="false">(-AJ$11+SQRT(AJ$11*AJ$11+4*AJ679*TAN(AJ$12*PI()/180)))/MAX(2*TAN(AJ$12*PI()/180),0.00001)</f>
        <v>0.999975276358272</v>
      </c>
      <c r="AK684" s="48" t="n">
        <f aca="false">(-AK$11+SQRT(AK$11*AK$11+4*AK679*TAN(AK$12*PI()/180)))/MAX(2*TAN(AK$12*PI()/180),0.00001)</f>
        <v>0.999975276358272</v>
      </c>
      <c r="AL684" s="48" t="n">
        <f aca="false">(-AL$11+SQRT(AL$11*AL$11+4*AL679*TAN(AL$12*PI()/180)))/MAX(2*TAN(AL$12*PI()/180),0.00001)</f>
        <v>0.999975276358272</v>
      </c>
      <c r="AM684" s="48" t="n">
        <f aca="false">(-AM$11+SQRT(AM$11*AM$11+4*AM679*TAN(AM$12*PI()/180)))/MAX(2*TAN(AM$12*PI()/180),0.00001)</f>
        <v>0.999975276358272</v>
      </c>
      <c r="AN684" s="48" t="n">
        <f aca="false">(-AN$11+SQRT(AN$11*AN$11+4*AN679*TAN(AN$12*PI()/180)))/MAX(2*TAN(AN$12*PI()/180),0.00001)</f>
        <v>0.999975276358273</v>
      </c>
      <c r="AO684" s="48" t="n">
        <f aca="false">(-AO$11+SQRT(AO$11*AO$11+4*AO679*TAN(AO$12*PI()/180)))/MAX(2*TAN(AO$12*PI()/180),0.00001)</f>
        <v>0.999975276358276</v>
      </c>
      <c r="AP684" s="48" t="n">
        <f aca="false">(-AP$11+SQRT(AP$11*AP$11+4*AP679*TAN(AP$12*PI()/180)))/MAX(2*TAN(AP$12*PI()/180),0.00001)</f>
        <v>0.999975276358279</v>
      </c>
      <c r="AQ684" s="48" t="n">
        <f aca="false">(-AQ$11+SQRT(AQ$11*AQ$11+4*AQ679*TAN(AQ$12*PI()/180)))/MAX(2*TAN(AQ$12*PI()/180),0.00001)</f>
        <v>0.999975276358279</v>
      </c>
      <c r="AR684" s="48" t="n">
        <f aca="false">(-AR$11+SQRT(AR$11*AR$11+4*AR679*TAN(AR$12*PI()/180)))/MAX(2*TAN(AR$12*PI()/180),0.00001)</f>
        <v>1.23001296029559</v>
      </c>
      <c r="AS684" s="48" t="n">
        <f aca="false">(-AS$11+SQRT(AS$11*AS$11+4*AS679*TAN(AS$12*PI()/180)))/MAX(2*TAN(AS$12*PI()/180),0.00001)</f>
        <v>1.23001296029559</v>
      </c>
      <c r="AT684" s="48" t="n">
        <f aca="false">(-AT$11+SQRT(AT$11*AT$11+4*AT679*TAN(AT$12*PI()/180)))/MAX(2*TAN(AT$12*PI()/180),0.00001)</f>
        <v>1.23001296029559</v>
      </c>
      <c r="AU684" s="48" t="n">
        <f aca="false">(-AU$11+SQRT(AU$11*AU$11+4*AU679*TAN(AU$12*PI()/180)))/MAX(2*TAN(AU$12*PI()/180),0.00001)</f>
        <v>1.23001296029559</v>
      </c>
      <c r="AV684" s="48" t="n">
        <f aca="false">(-AV$11+SQRT(AV$11*AV$11+4*AV679*TAN(AV$12*PI()/180)))/MAX(2*TAN(AV$12*PI()/180),0.00001)</f>
        <v>1.23001296029559</v>
      </c>
      <c r="AW684" s="48" t="n">
        <f aca="false">(-AW$11+SQRT(AW$11*AW$11+4*AW679*TAN(AW$12*PI()/180)))/MAX(2*TAN(AW$12*PI()/180),0.00001)</f>
        <v>1.2300129602956</v>
      </c>
      <c r="AX684" s="48" t="n">
        <f aca="false">(-AX$11+SQRT(AX$11*AX$11+4*AX679*TAN(AX$12*PI()/180)))/MAX(2*TAN(AX$12*PI()/180),0.00001)</f>
        <v>1.23001296029565</v>
      </c>
      <c r="AY684" s="48" t="n">
        <f aca="false">(-AY$11+SQRT(AY$11*AY$11+4*AY679*TAN(AY$12*PI()/180)))/MAX(2*TAN(AY$12*PI()/180),0.00001)</f>
        <v>1.23001296029624</v>
      </c>
      <c r="AZ684" s="48" t="n">
        <f aca="false">(-AZ$11+SQRT(AZ$11*AZ$11+4*AZ679*TAN(AZ$12*PI()/180)))/MAX(2*TAN(AZ$12*PI()/180),0.00001)</f>
        <v>1.23001296030209</v>
      </c>
      <c r="BA684" s="48" t="n">
        <f aca="false">(-BA$11+SQRT(BA$11*BA$11+4*BA679*TAN(BA$12*PI()/180)))/MAX(2*TAN(BA$12*PI()/180),0.00001)</f>
        <v>1.23001296035187</v>
      </c>
      <c r="BB684" s="48" t="n">
        <f aca="false">(-BB$11+SQRT(BB$11*BB$11+4*BB679*TAN(BB$12*PI()/180)))/MAX(2*TAN(BB$12*PI()/180),0.00001)</f>
        <v>1.23001296071933</v>
      </c>
      <c r="BC684" s="48" t="n">
        <f aca="false">(-BC$11+SQRT(BC$11*BC$11+4*BC679*TAN(BC$12*PI()/180)))/MAX(2*TAN(BC$12*PI()/180),0.00001)</f>
        <v>1.23001296309728</v>
      </c>
      <c r="BD684" s="48" t="n">
        <f aca="false">(-BD$11+SQRT(BD$11*BD$11+4*BD679*TAN(BD$12*PI()/180)))/MAX(2*TAN(BD$12*PI()/180),0.00001)</f>
        <v>1.23001297667907</v>
      </c>
      <c r="BE684" s="48" t="n">
        <f aca="false">(-BE$11+SQRT(BE$11*BE$11+4*BE679*TAN(BE$12*PI()/180)))/MAX(2*TAN(BE$12*PI()/180),0.00001)</f>
        <v>1.23001304551725</v>
      </c>
      <c r="BF684" s="48" t="n">
        <f aca="false">(-BF$11+SQRT(BF$11*BF$11+4*BF679*TAN(BF$12*PI()/180)))/MAX(2*TAN(BF$12*PI()/180),0.00001)</f>
        <v>1.23001335645813</v>
      </c>
      <c r="BG684" s="48" t="n">
        <f aca="false">(-BG$11+SQRT(BG$11*BG$11+4*BG679*TAN(BG$12*PI()/180)))/MAX(2*TAN(BG$12*PI()/180),0.00001)</f>
        <v>1.23001461235629</v>
      </c>
      <c r="BH684" s="48" t="n">
        <f aca="false">(-BH$11+SQRT(BH$11*BH$11+4*BH679*TAN(BH$12*PI()/180)))/MAX(2*TAN(BH$12*PI()/180),0.00001)</f>
        <v>1.2300191598265</v>
      </c>
      <c r="BI684" s="48" t="n">
        <f aca="false">(-BI$11+SQRT(BI$11*BI$11+4*BI679*TAN(BI$12*PI()/180)))/MAX(2*TAN(BI$12*PI()/180),0.00001)</f>
        <v>1.23003394885018</v>
      </c>
      <c r="BJ684" s="48" t="n">
        <f aca="false">(-BJ$11+SQRT(BJ$11*BJ$11+4*BJ679*TAN(BJ$12*PI()/180)))/MAX(2*TAN(BJ$12*PI()/180),0.00001)</f>
        <v>1.23007720193261</v>
      </c>
      <c r="BK684" s="48" t="n">
        <f aca="false">(-BK$11+SQRT(BK$11*BK$11+4*BK679*TAN(BK$12*PI()/180)))/MAX(2*TAN(BK$12*PI()/180),0.00001)</f>
        <v>1.23019104806788</v>
      </c>
      <c r="BL684" s="48" t="n">
        <f aca="false">(-BL$11+SQRT(BL$11*BL$11+4*BL679*TAN(BL$12*PI()/180)))/MAX(2*TAN(BL$12*PI()/180),0.00001)</f>
        <v>1.23046078272909</v>
      </c>
      <c r="BM684" s="48" t="n">
        <f aca="false">(-BM$11+SQRT(BM$11*BM$11+4*BM679*TAN(BM$12*PI()/180)))/MAX(2*TAN(BM$12*PI()/180),0.00001)</f>
        <v>1.23103589559937</v>
      </c>
      <c r="BN684" s="48" t="n">
        <f aca="false">(-BN$11+SQRT(BN$11*BN$11+4*BN679*TAN(BN$12*PI()/180)))/MAX(2*TAN(BN$12*PI()/180),0.00001)</f>
        <v>1.23213854897555</v>
      </c>
      <c r="BO684" s="48" t="n">
        <f aca="false">(-BO$11+SQRT(BO$11*BO$11+4*BO679*TAN(BO$12*PI()/180)))/MAX(2*TAN(BO$12*PI()/180),0.00001)</f>
        <v>1.23403725386242</v>
      </c>
      <c r="BP684" s="48" t="n">
        <f aca="false">(-BP$11+SQRT(BP$11*BP$11+4*BP679*TAN(BP$12*PI()/180)))/MAX(2*TAN(BP$12*PI()/180),0.00001)</f>
        <v>1.23696854759888</v>
      </c>
      <c r="BQ684" s="48" t="n">
        <f aca="false">(-BQ$11+SQRT(BQ$11*BQ$11+4*BQ679*TAN(BQ$12*PI()/180)))/MAX(2*TAN(BQ$12*PI()/180),0.00001)</f>
        <v>1.24101687061723</v>
      </c>
      <c r="BR684" s="48" t="n">
        <f aca="false">(-BR$11+SQRT(BR$11*BR$11+4*BR679*TAN(BR$12*PI()/180)))/MAX(2*TAN(BR$12*PI()/180),0.00001)</f>
        <v>1.24600452019569</v>
      </c>
      <c r="BS684" s="48" t="n">
        <f aca="false">(-BS$11+SQRT(BS$11*BS$11+4*BS679*TAN(BS$12*PI()/180)))/MAX(2*TAN(BS$12*PI()/180),0.00001)</f>
        <v>1.25146753466794</v>
      </c>
      <c r="BT684" s="48" t="n">
        <f aca="false">(-BT$11+SQRT(BT$11*BT$11+4*BT679*TAN(BT$12*PI()/180)))/MAX(2*TAN(BT$12*PI()/180),0.00001)</f>
        <v>1.25676462833138</v>
      </c>
      <c r="BU684" s="48" t="n">
        <f aca="false">(-BU$11+SQRT(BU$11*BU$11+4*BU679*TAN(BU$12*PI()/180)))/MAX(2*TAN(BU$12*PI()/180),0.00001)</f>
        <v>1.26128711354691</v>
      </c>
      <c r="BV684" s="48" t="n">
        <f aca="false">(-BV$11+SQRT(BV$11*BV$11+4*BV679*TAN(BV$12*PI()/180)))/MAX(2*TAN(BV$12*PI()/180),0.00001)</f>
        <v>1.26466327649789</v>
      </c>
      <c r="BW684" s="48" t="n">
        <f aca="false">(-BW$11+SQRT(BW$11*BW$11+4*BW679*TAN(BW$12*PI()/180)))/MAX(2*TAN(BW$12*PI()/180),0.00001)</f>
        <v>1.26684672974954</v>
      </c>
      <c r="BX684" s="48" t="n">
        <f aca="false">(-BX$11+SQRT(BX$11*BX$11+4*BX679*TAN(BX$12*PI()/180)))/MAX(2*TAN(BX$12*PI()/180),0.00001)</f>
        <v>1.26805459509646</v>
      </c>
      <c r="BY684" s="48" t="n">
        <f aca="false">(-BY$11+SQRT(BY$11*BY$11+4*BY679*TAN(BY$12*PI()/180)))/MAX(2*TAN(BY$12*PI()/180),0.00001)</f>
        <v>1.26861595501959</v>
      </c>
      <c r="BZ684" s="48" t="n">
        <f aca="false">(-BZ$11+SQRT(BZ$11*BZ$11+4*BZ679*TAN(BZ$12*PI()/180)))/MAX(2*TAN(BZ$12*PI()/180),0.00001)</f>
        <v>1.2688292972277</v>
      </c>
      <c r="CA684" s="48" t="n">
        <f aca="false">(-CA$11+SQRT(CA$11*CA$11+4*CA679*TAN(CA$12*PI()/180)))/MAX(2*TAN(CA$12*PI()/180),0.00001)</f>
        <v>1.26889231393845</v>
      </c>
      <c r="CB684" s="48" t="n">
        <f aca="false">(-CB$11+SQRT(CB$11*CB$11+4*CB679*TAN(CB$12*PI()/180)))/MAX(2*TAN(CB$12*PI()/180),0.00001)</f>
        <v>1.26890377137676</v>
      </c>
      <c r="CC684" s="48" t="n">
        <f aca="false">(-CC$11+SQRT(CC$11*CC$11+4*CC679*TAN(CC$12*PI()/180)))/MAX(2*TAN(CC$12*PI()/180),0.00001)</f>
        <v>1.26889899205668</v>
      </c>
      <c r="CD684" s="48" t="n">
        <f aca="false">(-CD$11+SQRT(CD$11*CD$11+4*CD679*TAN(CD$12*PI()/180)))/MAX(2*TAN(CD$12*PI()/180),0.00001)</f>
        <v>1.26888289331528</v>
      </c>
      <c r="CE684" s="48" t="n">
        <f aca="false">(-CE$11+SQRT(CE$11*CE$11+4*CE679*TAN(CE$12*PI()/180)))/MAX(2*TAN(CE$12*PI()/180),0.00001)</f>
        <v>1.26884652594717</v>
      </c>
      <c r="CF684" s="48" t="n">
        <f aca="false">(-CF$11+SQRT(CF$11*CF$11+4*CF679*TAN(CF$12*PI()/180)))/MAX(2*TAN(CF$12*PI()/180),0.00001)</f>
        <v>1.03205737430675</v>
      </c>
      <c r="CG684" s="48" t="n">
        <f aca="false">(-CG$11+SQRT(CG$11*CG$11+4*CG679*TAN(CG$12*PI()/180)))/MAX(2*TAN(CG$12*PI()/180),0.00001)</f>
        <v>1.03198635903261</v>
      </c>
      <c r="CH684" s="48" t="n">
        <f aca="false">(-CH$11+SQRT(CH$11*CH$11+4*CH679*TAN(CH$12*PI()/180)))/MAX(2*TAN(CH$12*PI()/180),0.00001)</f>
        <v>1.03186894066997</v>
      </c>
      <c r="CI684" s="48" t="n">
        <f aca="false">(-CI$11+SQRT(CI$11*CI$11+4*CI679*TAN(CI$12*PI()/180)))/MAX(2*TAN(CI$12*PI()/180),0.00001)</f>
        <v>1.03168028142457</v>
      </c>
      <c r="CJ684" s="48" t="n">
        <f aca="false">(-CJ$11+SQRT(CJ$11*CJ$11+4*CJ679*TAN(CJ$12*PI()/180)))/MAX(2*TAN(CJ$12*PI()/180),0.00001)</f>
        <v>1.03138615584213</v>
      </c>
      <c r="CK684" s="48" t="n">
        <f aca="false">(-CK$11+SQRT(CK$11*CK$11+4*CK679*TAN(CK$12*PI()/180)))/MAX(2*TAN(CK$12*PI()/180),0.00001)</f>
        <v>1.03094192921007</v>
      </c>
      <c r="CL684" s="48" t="n">
        <f aca="false">(-CL$11+SQRT(CL$11*CL$11+4*CL679*TAN(CL$12*PI()/180)))/MAX(2*TAN(CL$12*PI()/180),0.00001)</f>
        <v>1.03029308253152</v>
      </c>
      <c r="CM684" s="48" t="n">
        <f aca="false">(-CM$11+SQRT(CM$11*CM$11+4*CM679*TAN(CM$12*PI()/180)))/MAX(2*TAN(CM$12*PI()/180),0.00001)</f>
        <v>1.02937827087454</v>
      </c>
      <c r="CN684" s="48" t="n">
        <f aca="false">(-CN$11+SQRT(CN$11*CN$11+4*CN679*TAN(CN$12*PI()/180)))/MAX(2*TAN(CN$12*PI()/180),0.00001)</f>
        <v>1.02813578889572</v>
      </c>
      <c r="CO684" s="48" t="n">
        <f aca="false">(-CO$11+SQRT(CO$11*CO$11+4*CO679*TAN(CO$12*PI()/180)))/MAX(2*TAN(CO$12*PI()/180),0.00001)</f>
        <v>1.0265137717371</v>
      </c>
      <c r="CP684" s="48" t="n">
        <f aca="false">(-CP$11+SQRT(CP$11*CP$11+4*CP679*TAN(CP$12*PI()/180)))/MAX(2*TAN(CP$12*PI()/180),0.00001)</f>
        <v>1.02448339383797</v>
      </c>
      <c r="CQ684" s="48" t="n">
        <f aca="false">(-CQ$11+SQRT(CQ$11*CQ$11+4*CQ679*TAN(CQ$12*PI()/180)))/MAX(2*TAN(CQ$12*PI()/180),0.00001)</f>
        <v>1.02205285619179</v>
      </c>
      <c r="CR684" s="48" t="n">
        <f aca="false">(-CR$11+SQRT(CR$11*CR$11+4*CR679*TAN(CR$12*PI()/180)))/MAX(2*TAN(CR$12*PI()/180),0.00001)</f>
        <v>1.01927848619329</v>
      </c>
      <c r="CS684" s="48" t="n">
        <f aca="false">(-CS$11+SQRT(CS$11*CS$11+4*CS679*TAN(CS$12*PI()/180)))/MAX(2*TAN(CS$12*PI()/180),0.00001)</f>
        <v>1.01626850770766</v>
      </c>
      <c r="CT684" s="48" t="n">
        <f aca="false">(-CT$11+SQRT(CT$11*CT$11+4*CT679*TAN(CT$12*PI()/180)))/MAX(2*TAN(CT$12*PI()/180),0.00001)</f>
        <v>1.01317573466726</v>
      </c>
      <c r="CU684" s="48" t="n">
        <f aca="false">(-CU$11+SQRT(CU$11*CU$11+4*CU679*TAN(CU$12*PI()/180)))/MAX(2*TAN(CU$12*PI()/180),0.00001)</f>
        <v>1.01017801353421</v>
      </c>
      <c r="CV684" s="48" t="n">
        <f aca="false">(-CV$11+SQRT(CV$11*CV$11+4*CV679*TAN(CV$12*PI()/180)))/MAX(2*TAN(CV$12*PI()/180),0.00001)</f>
        <v>1.00744929127717</v>
      </c>
      <c r="CW684" s="48" t="n">
        <f aca="false">(-CW$11+SQRT(CW$11*CW$11+4*CW679*TAN(CW$12*PI()/180)))/MAX(2*TAN(CW$12*PI()/180),0.00001)</f>
        <v>1.00512831309677</v>
      </c>
      <c r="CX684" s="48" t="n">
        <f aca="false">(-CX$11+SQRT(CX$11*CX$11+4*CX679*TAN(CX$12*PI()/180)))/MAX(2*TAN(CX$12*PI()/180),0.00001)</f>
        <v>1.00329414427802</v>
      </c>
      <c r="CY684" s="48" t="n">
        <f aca="false">(-CY$11+SQRT(CY$11*CY$11+4*CY679*TAN(CY$12*PI()/180)))/MAX(2*TAN(CY$12*PI()/180),0.00001)</f>
        <v>1.00195635860276</v>
      </c>
      <c r="CZ684" s="48" t="n">
        <f aca="false">(-CZ$11+SQRT(CZ$11*CZ$11+4*CZ679*TAN(CZ$12*PI()/180)))/MAX(2*TAN(CZ$12*PI()/180),0.00001)</f>
        <v>1.00106280935507</v>
      </c>
      <c r="DA684" s="48" t="n">
        <f aca="false">(-DA$11+SQRT(DA$11*DA$11+4*DA679*TAN(DA$12*PI()/180)))/MAX(2*TAN(DA$12*PI()/180),0.00001)</f>
        <v>1.00052139171112</v>
      </c>
      <c r="DB684" s="48" t="n">
        <f aca="false">(-DB$11+SQRT(DB$11*DB$11+4*DB679*TAN(DB$12*PI()/180)))/MAX(2*TAN(DB$12*PI()/180),0.00001)</f>
        <v>1.00022727418466</v>
      </c>
      <c r="DC684" s="48" t="n">
        <f aca="false">(-DC$11+SQRT(DC$11*DC$11+4*DC679*TAN(DC$12*PI()/180)))/MAX(2*TAN(DC$12*PI()/180),0.00001)</f>
        <v>1.00008618136251</v>
      </c>
      <c r="DD684" s="48" t="n">
        <f aca="false">(-DD$11+SQRT(DD$11*DD$11+4*DD679*TAN(DD$12*PI()/180)))/MAX(2*TAN(DD$12*PI()/180),0.00001)</f>
        <v>1.00002761161415</v>
      </c>
      <c r="DE684" s="48" t="n">
        <f aca="false">(-DE$11+SQRT(DE$11*DE$11+4*DE679*TAN(DE$12*PI()/180)))/MAX(2*TAN(DE$12*PI()/180),0.00001)</f>
        <v>1.00000716221047</v>
      </c>
      <c r="DF684" s="48" t="n">
        <f aca="false">(-DF$11+SQRT(DF$11*DF$11+4*DF679*TAN(DF$12*PI()/180)))/MAX(2*TAN(DF$12*PI()/180),0.00001)</f>
        <v>1.00000140492304</v>
      </c>
      <c r="DG684" s="48" t="n">
        <f aca="false">(-DG$11+SQRT(DG$11*DG$11+4*DG679*TAN(DG$12*PI()/180)))/MAX(2*TAN(DG$12*PI()/180),0.00001)</f>
        <v>1.00000018366679</v>
      </c>
      <c r="DH684" s="48" t="n">
        <f aca="false">(-DH$11+SQRT(DH$11*DH$11+4*DH679*TAN(DH$12*PI()/180)))/MAX(2*TAN(DH$12*PI()/180),0.00001)</f>
        <v>1.00000001158459</v>
      </c>
      <c r="DI684" s="48" t="n">
        <f aca="false">(-DI$11+SQRT(DI$11*DI$11+4*DI679*TAN(DI$12*PI()/180)))/MAX(2*TAN(DI$12*PI()/180),0.00001)</f>
        <v>0.999999999896585</v>
      </c>
      <c r="DJ684" s="48" t="n">
        <f aca="false">(-DJ$11+SQRT(DJ$11*DJ$11+4*DJ679*TAN(DJ$12*PI()/180)))/MAX(2*TAN(DJ$12*PI()/180),0.00001)</f>
        <v>0.999999999993341</v>
      </c>
      <c r="DK684" s="48" t="n">
        <f aca="false">(-DK$11+SQRT(DK$11*DK$11+4*DK679*TAN(DK$12*PI()/180)))/MAX(2*TAN(DK$12*PI()/180),0.00001)</f>
        <v>0.999999999984925</v>
      </c>
      <c r="DL684" s="48" t="n">
        <f aca="false">(-DL$11+SQRT(DL$11*DL$11+4*DL679*TAN(DL$12*PI()/180)))/MAX(2*TAN(DL$12*PI()/180),0.00001)</f>
        <v>0.999999999966307</v>
      </c>
      <c r="DM684" s="48" t="n">
        <f aca="false">(-DM$11+SQRT(DM$11*DM$11+4*DM679*TAN(DM$12*PI()/180)))/MAX(2*TAN(DM$12*PI()/180),0.00001)</f>
        <v>0.999999999925776</v>
      </c>
      <c r="DN684" s="48" t="n">
        <f aca="false">(-DN$11+SQRT(DN$11*DN$11+4*DN679*TAN(DN$12*PI()/180)))/MAX(2*TAN(DN$12*PI()/180),0.00001)</f>
        <v>0.999999999838973</v>
      </c>
      <c r="DO684" s="48" t="n">
        <f aca="false">(-DO$11+SQRT(DO$11*DO$11+4*DO679*TAN(DO$12*PI()/180)))/MAX(2*TAN(DO$12*PI()/180),0.00001)</f>
        <v>0.99999999965622</v>
      </c>
      <c r="DP684" s="48" t="n">
        <f aca="false">(-DP$11+SQRT(DP$11*DP$11+4*DP679*TAN(DP$12*PI()/180)))/MAX(2*TAN(DP$12*PI()/180),0.00001)</f>
        <v>0.999999999278234</v>
      </c>
      <c r="DQ684" s="48" t="n">
        <f aca="false">(-DQ$11+SQRT(DQ$11*DQ$11+4*DQ679*TAN(DQ$12*PI()/180)))/MAX(2*TAN(DQ$12*PI()/180),0.00001)</f>
        <v>0.999999998510777</v>
      </c>
      <c r="DR684" s="48" t="n">
        <f aca="false">(-DR$11+SQRT(DR$11*DR$11+4*DR679*TAN(DR$12*PI()/180)))/MAX(2*TAN(DR$12*PI()/180),0.00001)</f>
        <v>0.999999996982315</v>
      </c>
      <c r="DS684" s="48" t="n">
        <f aca="false">(-DS$11+SQRT(DS$11*DS$11+4*DS679*TAN(DS$12*PI()/180)))/MAX(2*TAN(DS$12*PI()/180),0.00001)</f>
        <v>0.999999993998942</v>
      </c>
      <c r="DT684" s="48" t="n">
        <f aca="false">(-DT$11+SQRT(DT$11*DT$11+4*DT679*TAN(DT$12*PI()/180)))/MAX(2*TAN(DT$12*PI()/180),0.00001)</f>
        <v>0.999999988297057</v>
      </c>
      <c r="DU684" s="48" t="n">
        <f aca="false">(-DU$11+SQRT(DU$11*DU$11+4*DU679*TAN(DU$12*PI()/180)))/MAX(2*TAN(DU$12*PI()/180),0.00001)</f>
        <v>0.999999977636891</v>
      </c>
    </row>
    <row r="685" s="41" customFormat="true" ht="12.75" hidden="false" customHeight="false" outlineLevel="0" collapsed="false">
      <c r="A685" s="40"/>
      <c r="B685" s="35" t="s">
        <v>17</v>
      </c>
      <c r="C685" s="47"/>
      <c r="D685" s="49" t="n">
        <f aca="false">D679+$A$5/$B$5*(C682-D682)</f>
        <v>10.9997033169101</v>
      </c>
      <c r="E685" s="49" t="n">
        <f aca="false">E679+$A$5/$B$5*(D682-E682)</f>
        <v>10.9997033169101</v>
      </c>
      <c r="F685" s="49" t="n">
        <f aca="false">F679+$A$5/$B$5*(E682-F682)</f>
        <v>10.9997033169102</v>
      </c>
      <c r="G685" s="49" t="n">
        <f aca="false">G679+$A$5/$B$5*(F682-G682)</f>
        <v>10.9997033169102</v>
      </c>
      <c r="H685" s="49" t="n">
        <f aca="false">H679+$A$5/$B$5*(G682-H682)</f>
        <v>10.9997033169102</v>
      </c>
      <c r="I685" s="49" t="n">
        <f aca="false">I679+$A$5/$B$5*(H682-I682)</f>
        <v>10.9997033169102</v>
      </c>
      <c r="J685" s="49" t="n">
        <f aca="false">J679+$A$5/$B$5*(I682-J682)</f>
        <v>10.9997033169102</v>
      </c>
      <c r="K685" s="49" t="n">
        <f aca="false">K679+$A$5/$B$5*(J682-K682)</f>
        <v>10.9997033169102</v>
      </c>
      <c r="L685" s="49" t="n">
        <f aca="false">L679+$A$5/$B$5*(K682-L682)</f>
        <v>10.9997033169102</v>
      </c>
      <c r="M685" s="49" t="n">
        <f aca="false">M679+$A$5/$B$5*(L682-M682)</f>
        <v>10.9997033169102</v>
      </c>
      <c r="N685" s="49" t="n">
        <f aca="false">N679+$A$5/$B$5*(M682-N682)</f>
        <v>10.9997033169102</v>
      </c>
      <c r="O685" s="49" t="n">
        <f aca="false">O679+$A$5/$B$5*(N682-O682)</f>
        <v>10.9997033169103</v>
      </c>
      <c r="P685" s="49" t="n">
        <f aca="false">P679+$A$5/$B$5*(O682-P682)</f>
        <v>10.9997033169103</v>
      </c>
      <c r="Q685" s="49" t="n">
        <f aca="false">Q679+$A$5/$B$5*(P682-Q682)</f>
        <v>10.9997033169103</v>
      </c>
      <c r="R685" s="49" t="n">
        <f aca="false">R679+$A$5/$B$5*(Q682-R682)</f>
        <v>10.9997033169103</v>
      </c>
      <c r="S685" s="49" t="n">
        <f aca="false">S679+$A$5/$B$5*(R682-S682)</f>
        <v>10.9997033169103</v>
      </c>
      <c r="T685" s="49" t="n">
        <f aca="false">T679+$A$5/$B$5*(S682-T682)</f>
        <v>10.9997033169103</v>
      </c>
      <c r="U685" s="49" t="n">
        <f aca="false">U679+$A$5/$B$5*(T682-U682)</f>
        <v>10.9997033169103</v>
      </c>
      <c r="V685" s="49" t="n">
        <f aca="false">V679+$A$5/$B$5*(U682-V682)</f>
        <v>10.9997033169104</v>
      </c>
      <c r="W685" s="49" t="n">
        <f aca="false">W679+$A$5/$B$5*(V682-W682)</f>
        <v>10.9997033169104</v>
      </c>
      <c r="X685" s="49" t="n">
        <f aca="false">X679+$A$5/$B$5*(W682-X682)</f>
        <v>10.9997033169104</v>
      </c>
      <c r="Y685" s="49" t="n">
        <f aca="false">Y679+$A$5/$B$5*(X682-Y682)</f>
        <v>10.9997033169104</v>
      </c>
      <c r="Z685" s="49" t="n">
        <f aca="false">Z679+$A$5/$B$5*(Y682-Z682)</f>
        <v>10.9997033169104</v>
      </c>
      <c r="AA685" s="49" t="n">
        <f aca="false">AA679+$A$5/$B$5*(Z682-AA682)</f>
        <v>10.9997033169104</v>
      </c>
      <c r="AB685" s="49" t="n">
        <f aca="false">AB679+$A$5/$B$5*(AA682-AB682)</f>
        <v>10.9997033169104</v>
      </c>
      <c r="AC685" s="49" t="n">
        <f aca="false">AC679+$A$5/$B$5*(AB682-AC682)</f>
        <v>10.9997033169104</v>
      </c>
      <c r="AD685" s="49" t="n">
        <f aca="false">AD679+$A$5/$B$5*(AC682-AD682)</f>
        <v>10.9997033169104</v>
      </c>
      <c r="AE685" s="49" t="n">
        <f aca="false">AE679+$A$5/$B$5*(AD682-AE682)</f>
        <v>10.9997033169104</v>
      </c>
      <c r="AF685" s="49" t="n">
        <f aca="false">AF679+$A$5/$B$5*(AE682-AF682)</f>
        <v>10.9997033169104</v>
      </c>
      <c r="AG685" s="49" t="n">
        <f aca="false">AG679+$A$5/$B$5*(AF682-AG682)</f>
        <v>10.9997033169105</v>
      </c>
      <c r="AH685" s="49" t="n">
        <f aca="false">AH679+$A$5/$B$5*(AG682-AH682)</f>
        <v>10.9997033169105</v>
      </c>
      <c r="AI685" s="49" t="n">
        <f aca="false">AI679+$A$5/$B$5*(AH682-AI682)</f>
        <v>10.9997033169105</v>
      </c>
      <c r="AJ685" s="49" t="n">
        <f aca="false">AJ679+$A$5/$B$5*(AI682-AJ682)</f>
        <v>10.9997033169105</v>
      </c>
      <c r="AK685" s="49" t="n">
        <f aca="false">AK679+$A$5/$B$5*(AJ682-AK682)</f>
        <v>10.9997033169105</v>
      </c>
      <c r="AL685" s="49" t="n">
        <f aca="false">AL679+$A$5/$B$5*(AK682-AL682)</f>
        <v>10.9997033169105</v>
      </c>
      <c r="AM685" s="49" t="n">
        <f aca="false">AM679+$A$5/$B$5*(AL682-AM682)</f>
        <v>10.9997033169105</v>
      </c>
      <c r="AN685" s="49" t="n">
        <f aca="false">AN679+$A$5/$B$5*(AM682-AN682)</f>
        <v>10.9997033169105</v>
      </c>
      <c r="AO685" s="49" t="n">
        <f aca="false">AO679+$A$5/$B$5*(AN682-AO682)</f>
        <v>10.9997033169106</v>
      </c>
      <c r="AP685" s="49" t="n">
        <f aca="false">AP679+$A$5/$B$5*(AO682-AP682)</f>
        <v>10.9997033169106</v>
      </c>
      <c r="AQ685" s="49" t="n">
        <f aca="false">AQ679+$A$5/$B$5*(AP682-AQ682)</f>
        <v>10.9997033169106</v>
      </c>
      <c r="AR685" s="49" t="n">
        <f aca="false">AR679+$A$5/$B$5*(AQ682-AR682)</f>
        <v>13.813061485451</v>
      </c>
      <c r="AS685" s="49" t="n">
        <f aca="false">AS679+$A$5/$B$5*(AR682-AS682)</f>
        <v>13.813061485451</v>
      </c>
      <c r="AT685" s="49" t="n">
        <f aca="false">AT679+$A$5/$B$5*(AS682-AT682)</f>
        <v>13.813061485451</v>
      </c>
      <c r="AU685" s="49" t="n">
        <f aca="false">AU679+$A$5/$B$5*(AT682-AU682)</f>
        <v>13.8130614854511</v>
      </c>
      <c r="AV685" s="49" t="n">
        <f aca="false">AV679+$A$5/$B$5*(AU682-AV682)</f>
        <v>13.8130614854511</v>
      </c>
      <c r="AW685" s="49" t="n">
        <f aca="false">AW679+$A$5/$B$5*(AV682-AW682)</f>
        <v>13.8130614854511</v>
      </c>
      <c r="AX685" s="49" t="n">
        <f aca="false">AX679+$A$5/$B$5*(AW682-AX682)</f>
        <v>13.8130614854512</v>
      </c>
      <c r="AY685" s="49" t="n">
        <f aca="false">AY679+$A$5/$B$5*(AX682-AY682)</f>
        <v>13.8130614854534</v>
      </c>
      <c r="AZ685" s="49" t="n">
        <f aca="false">AZ679+$A$5/$B$5*(AY682-AZ682)</f>
        <v>13.8130614854757</v>
      </c>
      <c r="BA685" s="49" t="n">
        <f aca="false">BA679+$A$5/$B$5*(AZ682-BA682)</f>
        <v>13.813061485673</v>
      </c>
      <c r="BB685" s="49" t="n">
        <f aca="false">BB679+$A$5/$B$5*(BA682-BB682)</f>
        <v>13.8130614871927</v>
      </c>
      <c r="BC685" s="49" t="n">
        <f aca="false">BC679+$A$5/$B$5*(BB682-BC682)</f>
        <v>13.8130614974636</v>
      </c>
      <c r="BD685" s="49" t="n">
        <f aca="false">BD679+$A$5/$B$5*(BC682-BD682)</f>
        <v>13.8130615588144</v>
      </c>
      <c r="BE685" s="49" t="n">
        <f aca="false">BE679+$A$5/$B$5*(BD682-BE682)</f>
        <v>13.8130618844918</v>
      </c>
      <c r="BF685" s="49" t="n">
        <f aca="false">BF679+$A$5/$B$5*(BE682-BF682)</f>
        <v>13.813063427685</v>
      </c>
      <c r="BG685" s="49" t="n">
        <f aca="false">BG679+$A$5/$B$5*(BF682-BG682)</f>
        <v>13.8130699774834</v>
      </c>
      <c r="BH685" s="49" t="n">
        <f aca="false">BH679+$A$5/$B$5*(BG682-BH682)</f>
        <v>13.8130949454757</v>
      </c>
      <c r="BI685" s="49" t="n">
        <f aca="false">BI679+$A$5/$B$5*(BH682-BI682)</f>
        <v>13.8131806041969</v>
      </c>
      <c r="BJ685" s="49" t="n">
        <f aca="false">BJ679+$A$5/$B$5*(BI682-BJ682)</f>
        <v>13.8134454675181</v>
      </c>
      <c r="BK685" s="49" t="n">
        <f aca="false">BK679+$A$5/$B$5*(BJ682-BK682)</f>
        <v>13.8141842819311</v>
      </c>
      <c r="BL685" s="49" t="n">
        <f aca="false">BL679+$A$5/$B$5*(BK682-BL682)</f>
        <v>13.8160442360438</v>
      </c>
      <c r="BM685" s="49" t="n">
        <f aca="false">BM679+$A$5/$B$5*(BL682-BM682)</f>
        <v>13.8202700797484</v>
      </c>
      <c r="BN685" s="49" t="n">
        <f aca="false">BN679+$A$5/$B$5*(BM682-BN682)</f>
        <v>13.8289310738945</v>
      </c>
      <c r="BO685" s="49" t="n">
        <f aca="false">BO679+$A$5/$B$5*(BN682-BO682)</f>
        <v>13.8449293677726</v>
      </c>
      <c r="BP685" s="49" t="n">
        <f aca="false">BP679+$A$5/$B$5*(BO682-BP682)</f>
        <v>13.8715271952675</v>
      </c>
      <c r="BQ685" s="49" t="n">
        <f aca="false">BQ679+$A$5/$B$5*(BP682-BQ682)</f>
        <v>13.9112552394079</v>
      </c>
      <c r="BR685" s="49" t="n">
        <f aca="false">BR679+$A$5/$B$5*(BQ682-BR682)</f>
        <v>13.9644437533076</v>
      </c>
      <c r="BS685" s="49" t="n">
        <f aca="false">BS679+$A$5/$B$5*(BR682-BS682)</f>
        <v>14.0280864344466</v>
      </c>
      <c r="BT685" s="49" t="n">
        <f aca="false">BT679+$A$5/$B$5*(BS682-BT682)</f>
        <v>14.0959020717869</v>
      </c>
      <c r="BU685" s="49" t="n">
        <f aca="false">BU679+$A$5/$B$5*(BT682-BU682)</f>
        <v>14.1599677990721</v>
      </c>
      <c r="BV685" s="49" t="n">
        <f aca="false">BV679+$A$5/$B$5*(BU682-BV682)</f>
        <v>14.2133258551291</v>
      </c>
      <c r="BW685" s="49" t="n">
        <f aca="false">BW679+$A$5/$B$5*(BV682-BW682)</f>
        <v>14.2522234661719</v>
      </c>
      <c r="BX685" s="49" t="n">
        <f aca="false">BX679+$A$5/$B$5*(BW682-BX682)</f>
        <v>14.2768083252384</v>
      </c>
      <c r="BY685" s="49" t="n">
        <f aca="false">BY679+$A$5/$B$5*(BX682-BY682)</f>
        <v>14.290107567364</v>
      </c>
      <c r="BZ685" s="49" t="n">
        <f aca="false">BZ679+$A$5/$B$5*(BY682-BZ682)</f>
        <v>14.2961537824428</v>
      </c>
      <c r="CA685" s="49" t="n">
        <f aca="false">CA679+$A$5/$B$5*(BZ682-CA682)</f>
        <v>14.2984002901334</v>
      </c>
      <c r="CB685" s="49" t="n">
        <f aca="false">CB679+$A$5/$B$5*(CA682-CB682)</f>
        <v>14.2990434857821</v>
      </c>
      <c r="CC685" s="49" t="n">
        <f aca="false">CC679+$A$5/$B$5*(CB682-CC682)</f>
        <v>14.2991408785818</v>
      </c>
      <c r="CD685" s="49" t="n">
        <f aca="false">CD679+$A$5/$B$5*(CC682-CD682)</f>
        <v>14.2990487076508</v>
      </c>
      <c r="CE685" s="49" t="n">
        <f aca="false">CE679+$A$5/$B$5*(CD682-CE682)</f>
        <v>14.2987891207065</v>
      </c>
      <c r="CF685" s="49" t="n">
        <f aca="false">CF679+$A$5/$B$5*(CE682-CF682)</f>
        <v>11.3862054726494</v>
      </c>
      <c r="CG685" s="49" t="n">
        <f aca="false">CG679+$A$5/$B$5*(CF682-CG682)</f>
        <v>11.3856908223148</v>
      </c>
      <c r="CH685" s="49" t="n">
        <f aca="false">CH679+$A$5/$B$5*(CG682-CH682)</f>
        <v>11.3848175308161</v>
      </c>
      <c r="CI685" s="49" t="n">
        <f aca="false">CI679+$A$5/$B$5*(CH682-CI682)</f>
        <v>11.3833755896541</v>
      </c>
      <c r="CJ685" s="49" t="n">
        <f aca="false">CJ679+$A$5/$B$5*(CI682-CJ682)</f>
        <v>11.3810620554646</v>
      </c>
      <c r="CK685" s="49" t="n">
        <f aca="false">CK679+$A$5/$B$5*(CJ682-CK682)</f>
        <v>11.3774604435601</v>
      </c>
      <c r="CL685" s="49" t="n">
        <f aca="false">CL679+$A$5/$B$5*(CK682-CL682)</f>
        <v>11.3720290407777</v>
      </c>
      <c r="CM685" s="49" t="n">
        <f aca="false">CM679+$A$5/$B$5*(CL682-CM682)</f>
        <v>11.3641082927792</v>
      </c>
      <c r="CN685" s="49" t="n">
        <f aca="false">CN679+$A$5/$B$5*(CM682-CN682)</f>
        <v>11.3529591443893</v>
      </c>
      <c r="CO685" s="49" t="n">
        <f aca="false">CO679+$A$5/$B$5*(CN682-CO682)</f>
        <v>11.3378426590615</v>
      </c>
      <c r="CP685" s="49" t="n">
        <f aca="false">CP679+$A$5/$B$5*(CO682-CP682)</f>
        <v>11.3181444037923</v>
      </c>
      <c r="CQ685" s="49" t="n">
        <f aca="false">CQ679+$A$5/$B$5*(CP682-CQ682)</f>
        <v>11.2935339878225</v>
      </c>
      <c r="CR685" s="49" t="n">
        <f aca="false">CR679+$A$5/$B$5*(CQ682-CR682)</f>
        <v>11.2641323230319</v>
      </c>
      <c r="CS685" s="49" t="n">
        <f aca="false">CS679+$A$5/$B$5*(CR682-CS682)</f>
        <v>11.2306418017583</v>
      </c>
      <c r="CT685" s="49" t="n">
        <f aca="false">CT679+$A$5/$B$5*(CS682-CT682)</f>
        <v>11.1943861438852</v>
      </c>
      <c r="CU685" s="49" t="n">
        <f aca="false">CU679+$A$5/$B$5*(CT682-CU682)</f>
        <v>11.1572161689021</v>
      </c>
      <c r="CV685" s="49" t="n">
        <f aca="false">CV679+$A$5/$B$5*(CU682-CV682)</f>
        <v>11.1212696486427</v>
      </c>
      <c r="CW685" s="49" t="n">
        <f aca="false">CW679+$A$5/$B$5*(CV682-CW682)</f>
        <v>11.0886221879965</v>
      </c>
      <c r="CX685" s="49" t="n">
        <f aca="false">CX679+$A$5/$B$5*(CW682-CX682)</f>
        <v>11.0609144789729</v>
      </c>
      <c r="CY685" s="49" t="n">
        <f aca="false">CY679+$A$5/$B$5*(CX682-CY682)</f>
        <v>11.0390654676901</v>
      </c>
      <c r="CZ685" s="49" t="n">
        <f aca="false">CZ679+$A$5/$B$5*(CY682-CZ682)</f>
        <v>11.0231628452388</v>
      </c>
      <c r="DA685" s="49" t="n">
        <f aca="false">DA679+$A$5/$B$5*(CZ682-DA682)</f>
        <v>11.0125626158882</v>
      </c>
      <c r="DB685" s="49" t="n">
        <f aca="false">DB679+$A$5/$B$5*(DA682-DB682)</f>
        <v>11.0061525556141</v>
      </c>
      <c r="DC685" s="49" t="n">
        <f aca="false">DC679+$A$5/$B$5*(DB682-DC682)</f>
        <v>11.0026772533131</v>
      </c>
      <c r="DD685" s="49" t="n">
        <f aca="false">DD679+$A$5/$B$5*(DC682-DD682)</f>
        <v>11.0010133916117</v>
      </c>
      <c r="DE685" s="49" t="n">
        <f aca="false">DE679+$A$5/$B$5*(DD682-DE682)</f>
        <v>11.0003240806749</v>
      </c>
      <c r="DF685" s="49" t="n">
        <f aca="false">DF679+$A$5/$B$5*(DE682-DF682)</f>
        <v>11.0000839027672</v>
      </c>
      <c r="DG685" s="49" t="n">
        <f aca="false">DG679+$A$5/$B$5*(DF682-DG682)</f>
        <v>11.0000164255386</v>
      </c>
      <c r="DH685" s="49" t="n">
        <f aca="false">DH679+$A$5/$B$5*(DG682-DH682)</f>
        <v>11.0000021429132</v>
      </c>
      <c r="DI685" s="49" t="n">
        <f aca="false">DI679+$A$5/$B$5*(DH682-DI682)</f>
        <v>11.0000001348659</v>
      </c>
      <c r="DJ685" s="49" t="n">
        <f aca="false">DJ679+$A$5/$B$5*(DI682-DJ682)</f>
        <v>10.9999999987934</v>
      </c>
      <c r="DK685" s="49" t="n">
        <f aca="false">DK679+$A$5/$B$5*(DJ682-DK682)</f>
        <v>10.9999999999171</v>
      </c>
      <c r="DL685" s="49" t="n">
        <f aca="false">DL679+$A$5/$B$5*(DK682-DL682)</f>
        <v>10.9999999998125</v>
      </c>
      <c r="DM685" s="49" t="n">
        <f aca="false">DM679+$A$5/$B$5*(DL682-DM682)</f>
        <v>10.9999999995813</v>
      </c>
      <c r="DN685" s="49" t="n">
        <f aca="false">DN679+$A$5/$B$5*(DM682-DN682)</f>
        <v>10.9999999990785</v>
      </c>
      <c r="DO685" s="49" t="n">
        <f aca="false">DO679+$A$5/$B$5*(DN682-DO682)</f>
        <v>10.9999999980028</v>
      </c>
      <c r="DP685" s="49" t="n">
        <f aca="false">DP679+$A$5/$B$5*(DO682-DP682)</f>
        <v>10.9999999957405</v>
      </c>
      <c r="DQ685" s="49" t="n">
        <f aca="false">DQ679+$A$5/$B$5*(DP682-DQ682)</f>
        <v>10.9999999910664</v>
      </c>
      <c r="DR685" s="49" t="n">
        <f aca="false">DR679+$A$5/$B$5*(DQ682-DR682)</f>
        <v>10.9999999815867</v>
      </c>
      <c r="DS685" s="49" t="n">
        <f aca="false">DS679+$A$5/$B$5*(DR682-DS682)</f>
        <v>10.9999999627287</v>
      </c>
      <c r="DT685" s="49" t="n">
        <f aca="false">DT679+$A$5/$B$5*(DS682-DT682)</f>
        <v>10.9999999259632</v>
      </c>
      <c r="DU685" s="49" t="n">
        <f aca="false">DU679+$A$5/$B$5*(DT682-DU682)</f>
        <v>10.9999998557804</v>
      </c>
    </row>
    <row r="686" s="41" customFormat="true" ht="15.75" hidden="false" customHeight="false" outlineLevel="0" collapsed="false">
      <c r="A686" s="28"/>
      <c r="B686" s="4" t="s">
        <v>18</v>
      </c>
      <c r="C686" s="39"/>
      <c r="D686" s="13" t="n">
        <f aca="false">D$11+2*D684/COS(D$12*PI()/180)</f>
        <v>12.8283571957272</v>
      </c>
      <c r="E686" s="13" t="n">
        <f aca="false">E$11+2*E684/COS(E$12*PI()/180)</f>
        <v>12.8283571957272</v>
      </c>
      <c r="F686" s="13" t="n">
        <f aca="false">F$11+2*F684/COS(F$12*PI()/180)</f>
        <v>12.8283571957272</v>
      </c>
      <c r="G686" s="13" t="n">
        <f aca="false">G$11+2*G684/COS(G$12*PI()/180)</f>
        <v>12.8283571957272</v>
      </c>
      <c r="H686" s="13" t="n">
        <f aca="false">H$11+2*H684/COS(H$12*PI()/180)</f>
        <v>12.8283571957272</v>
      </c>
      <c r="I686" s="13" t="n">
        <f aca="false">I$11+2*I684/COS(I$12*PI()/180)</f>
        <v>12.8283571957272</v>
      </c>
      <c r="J686" s="13" t="n">
        <f aca="false">J$11+2*J684/COS(J$12*PI()/180)</f>
        <v>12.8283571957272</v>
      </c>
      <c r="K686" s="13" t="n">
        <f aca="false">K$11+2*K684/COS(K$12*PI()/180)</f>
        <v>12.8283571957272</v>
      </c>
      <c r="L686" s="13" t="n">
        <f aca="false">L$11+2*L684/COS(L$12*PI()/180)</f>
        <v>12.8283571957272</v>
      </c>
      <c r="M686" s="13" t="n">
        <f aca="false">M$11+2*M684/COS(M$12*PI()/180)</f>
        <v>12.8283571957272</v>
      </c>
      <c r="N686" s="13" t="n">
        <f aca="false">N$11+2*N684/COS(N$12*PI()/180)</f>
        <v>12.8283571957272</v>
      </c>
      <c r="O686" s="13" t="n">
        <f aca="false">O$11+2*O684/COS(O$12*PI()/180)</f>
        <v>12.8283571957272</v>
      </c>
      <c r="P686" s="13" t="n">
        <f aca="false">P$11+2*P684/COS(P$12*PI()/180)</f>
        <v>12.8283571957272</v>
      </c>
      <c r="Q686" s="13" t="n">
        <f aca="false">Q$11+2*Q684/COS(Q$12*PI()/180)</f>
        <v>12.8283571957273</v>
      </c>
      <c r="R686" s="13" t="n">
        <f aca="false">R$11+2*R684/COS(R$12*PI()/180)</f>
        <v>12.8283571957273</v>
      </c>
      <c r="S686" s="13" t="n">
        <f aca="false">S$11+2*S684/COS(S$12*PI()/180)</f>
        <v>12.8283571957273</v>
      </c>
      <c r="T686" s="13" t="n">
        <f aca="false">T$11+2*T684/COS(T$12*PI()/180)</f>
        <v>12.8283571957273</v>
      </c>
      <c r="U686" s="13" t="n">
        <f aca="false">U$11+2*U684/COS(U$12*PI()/180)</f>
        <v>12.8283571957273</v>
      </c>
      <c r="V686" s="13" t="n">
        <f aca="false">V$11+2*V684/COS(V$12*PI()/180)</f>
        <v>12.8283571957273</v>
      </c>
      <c r="W686" s="13" t="n">
        <f aca="false">W$11+2*W684/COS(W$12*PI()/180)</f>
        <v>12.8283571957273</v>
      </c>
      <c r="X686" s="13" t="n">
        <f aca="false">X$11+2*X684/COS(X$12*PI()/180)</f>
        <v>12.8283571957273</v>
      </c>
      <c r="Y686" s="13" t="n">
        <f aca="false">Y$11+2*Y684/COS(Y$12*PI()/180)</f>
        <v>12.8283571957273</v>
      </c>
      <c r="Z686" s="13" t="n">
        <f aca="false">Z$11+2*Z684/COS(Z$12*PI()/180)</f>
        <v>12.8283571957273</v>
      </c>
      <c r="AA686" s="13" t="n">
        <f aca="false">AA$11+2*AA684/COS(AA$12*PI()/180)</f>
        <v>12.8283571957273</v>
      </c>
      <c r="AB686" s="13" t="n">
        <f aca="false">AB$11+2*AB684/COS(AB$12*PI()/180)</f>
        <v>12.8283571957273</v>
      </c>
      <c r="AC686" s="13" t="n">
        <f aca="false">AC$11+2*AC684/COS(AC$12*PI()/180)</f>
        <v>12.8283571957273</v>
      </c>
      <c r="AD686" s="13" t="n">
        <f aca="false">AD$11+2*AD684/COS(AD$12*PI()/180)</f>
        <v>12.8283571957273</v>
      </c>
      <c r="AE686" s="13" t="n">
        <f aca="false">AE$11+2*AE684/COS(AE$12*PI()/180)</f>
        <v>12.8283571957273</v>
      </c>
      <c r="AF686" s="13" t="n">
        <f aca="false">AF$11+2*AF684/COS(AF$12*PI()/180)</f>
        <v>12.8283571957273</v>
      </c>
      <c r="AG686" s="13" t="n">
        <f aca="false">AG$11+2*AG684/COS(AG$12*PI()/180)</f>
        <v>12.8283571957273</v>
      </c>
      <c r="AH686" s="13" t="n">
        <f aca="false">AH$11+2*AH684/COS(AH$12*PI()/180)</f>
        <v>12.8283571957273</v>
      </c>
      <c r="AI686" s="13" t="n">
        <f aca="false">AI$11+2*AI684/COS(AI$12*PI()/180)</f>
        <v>12.8283571957273</v>
      </c>
      <c r="AJ686" s="13" t="n">
        <f aca="false">AJ$11+2*AJ684/COS(AJ$12*PI()/180)</f>
        <v>12.8283571957273</v>
      </c>
      <c r="AK686" s="13" t="n">
        <f aca="false">AK$11+2*AK684/COS(AK$12*PI()/180)</f>
        <v>12.8283571957273</v>
      </c>
      <c r="AL686" s="13" t="n">
        <f aca="false">AL$11+2*AL684/COS(AL$12*PI()/180)</f>
        <v>12.8283571957273</v>
      </c>
      <c r="AM686" s="13" t="n">
        <f aca="false">AM$11+2*AM684/COS(AM$12*PI()/180)</f>
        <v>12.8283571957273</v>
      </c>
      <c r="AN686" s="13" t="n">
        <f aca="false">AN$11+2*AN684/COS(AN$12*PI()/180)</f>
        <v>12.8283571957273</v>
      </c>
      <c r="AO686" s="13" t="n">
        <f aca="false">AO$11+2*AO684/COS(AO$12*PI()/180)</f>
        <v>12.8283571957273</v>
      </c>
      <c r="AP686" s="13" t="n">
        <f aca="false">AP$11+2*AP684/COS(AP$12*PI()/180)</f>
        <v>12.8283571957273</v>
      </c>
      <c r="AQ686" s="13" t="n">
        <f aca="false">AQ$11+2*AQ684/COS(AQ$12*PI()/180)</f>
        <v>12.8283571957273</v>
      </c>
      <c r="AR686" s="13" t="n">
        <f aca="false">AR$11+2*AR684/COS(AR$12*PI()/180)</f>
        <v>13.4790020206894</v>
      </c>
      <c r="AS686" s="13" t="n">
        <f aca="false">AS$11+2*AS684/COS(AS$12*PI()/180)</f>
        <v>13.4790020206894</v>
      </c>
      <c r="AT686" s="13" t="n">
        <f aca="false">AT$11+2*AT684/COS(AT$12*PI()/180)</f>
        <v>13.4790020206894</v>
      </c>
      <c r="AU686" s="13" t="n">
        <f aca="false">AU$11+2*AU684/COS(AU$12*PI()/180)</f>
        <v>13.4790020206894</v>
      </c>
      <c r="AV686" s="13" t="n">
        <f aca="false">AV$11+2*AV684/COS(AV$12*PI()/180)</f>
        <v>13.4790020206894</v>
      </c>
      <c r="AW686" s="13" t="n">
        <f aca="false">AW$11+2*AW684/COS(AW$12*PI()/180)</f>
        <v>13.4790020206894</v>
      </c>
      <c r="AX686" s="13" t="n">
        <f aca="false">AX$11+2*AX684/COS(AX$12*PI()/180)</f>
        <v>13.4790020206896</v>
      </c>
      <c r="AY686" s="13" t="n">
        <f aca="false">AY$11+2*AY684/COS(AY$12*PI()/180)</f>
        <v>13.4790020206912</v>
      </c>
      <c r="AZ686" s="13" t="n">
        <f aca="false">AZ$11+2*AZ684/COS(AZ$12*PI()/180)</f>
        <v>13.4790020207078</v>
      </c>
      <c r="BA686" s="13" t="n">
        <f aca="false">BA$11+2*BA684/COS(BA$12*PI()/180)</f>
        <v>13.4790020208486</v>
      </c>
      <c r="BB686" s="13" t="n">
        <f aca="false">BB$11+2*BB684/COS(BB$12*PI()/180)</f>
        <v>13.4790020218879</v>
      </c>
      <c r="BC686" s="13" t="n">
        <f aca="false">BC$11+2*BC684/COS(BC$12*PI()/180)</f>
        <v>13.4790020286138</v>
      </c>
      <c r="BD686" s="13" t="n">
        <f aca="false">BD$11+2*BD684/COS(BD$12*PI()/180)</f>
        <v>13.4790020670289</v>
      </c>
      <c r="BE686" s="13" t="n">
        <f aca="false">BE$11+2*BE684/COS(BE$12*PI()/180)</f>
        <v>13.4790022617327</v>
      </c>
      <c r="BF686" s="13" t="n">
        <f aca="false">BF$11+2*BF684/COS(BF$12*PI()/180)</f>
        <v>13.4790031412063</v>
      </c>
      <c r="BG686" s="13" t="n">
        <f aca="false">BG$11+2*BG684/COS(BG$12*PI()/180)</f>
        <v>13.4790066934227</v>
      </c>
      <c r="BH686" s="13" t="n">
        <f aca="false">BH$11+2*BH684/COS(BH$12*PI()/180)</f>
        <v>13.4790195556108</v>
      </c>
      <c r="BI686" s="13" t="n">
        <f aca="false">BI$11+2*BI684/COS(BI$12*PI()/180)</f>
        <v>13.4790613852865</v>
      </c>
      <c r="BJ686" s="13" t="n">
        <f aca="false">BJ$11+2*BJ684/COS(BJ$12*PI()/180)</f>
        <v>13.4791837234781</v>
      </c>
      <c r="BK686" s="13" t="n">
        <f aca="false">BK$11+2*BK684/COS(BK$12*PI()/180)</f>
        <v>13.4795057289751</v>
      </c>
      <c r="BL686" s="13" t="n">
        <f aca="false">BL$11+2*BL684/COS(BL$12*PI()/180)</f>
        <v>13.4802686538074</v>
      </c>
      <c r="BM686" s="13" t="n">
        <f aca="false">BM$11+2*BM684/COS(BM$12*PI()/180)</f>
        <v>13.4818953186495</v>
      </c>
      <c r="BN686" s="13" t="n">
        <f aca="false">BN$11+2*BN684/COS(BN$12*PI()/180)</f>
        <v>13.4850140933679</v>
      </c>
      <c r="BO686" s="13" t="n">
        <f aca="false">BO$11+2*BO684/COS(BO$12*PI()/180)</f>
        <v>13.4903844417718</v>
      </c>
      <c r="BP686" s="13" t="n">
        <f aca="false">BP$11+2*BP684/COS(BP$12*PI()/180)</f>
        <v>13.4986753924866</v>
      </c>
      <c r="BQ686" s="13" t="n">
        <f aca="false">BQ$11+2*BQ684/COS(BQ$12*PI()/180)</f>
        <v>13.5101257791214</v>
      </c>
      <c r="BR686" s="13" t="n">
        <f aca="false">BR$11+2*BR684/COS(BR$12*PI()/180)</f>
        <v>13.5242329824779</v>
      </c>
      <c r="BS686" s="13" t="n">
        <f aca="false">BS$11+2*BS684/COS(BS$12*PI()/180)</f>
        <v>13.5396847207941</v>
      </c>
      <c r="BT686" s="13" t="n">
        <f aca="false">BT$11+2*BT684/COS(BT$12*PI()/180)</f>
        <v>13.5546671641941</v>
      </c>
      <c r="BU686" s="13" t="n">
        <f aca="false">BU$11+2*BU684/COS(BU$12*PI()/180)</f>
        <v>13.5674586840489</v>
      </c>
      <c r="BV686" s="13" t="n">
        <f aca="false">BV$11+2*BV684/COS(BV$12*PI()/180)</f>
        <v>13.577007914917</v>
      </c>
      <c r="BW686" s="13" t="n">
        <f aca="false">BW$11+2*BW684/COS(BW$12*PI()/180)</f>
        <v>13.5831836533196</v>
      </c>
      <c r="BX686" s="13" t="n">
        <f aca="false">BX$11+2*BX684/COS(BX$12*PI()/180)</f>
        <v>13.5866000124299</v>
      </c>
      <c r="BY686" s="13" t="n">
        <f aca="false">BY$11+2*BY684/COS(BY$12*PI()/180)</f>
        <v>13.5881877780632</v>
      </c>
      <c r="BZ686" s="13" t="n">
        <f aca="false">BZ$11+2*BZ684/COS(BZ$12*PI()/180)</f>
        <v>13.5887912009515</v>
      </c>
      <c r="CA686" s="13" t="n">
        <f aca="false">CA$11+2*CA684/COS(CA$12*PI()/180)</f>
        <v>13.5889694391255</v>
      </c>
      <c r="CB686" s="13" t="n">
        <f aca="false">CB$11+2*CB684/COS(CB$12*PI()/180)</f>
        <v>13.5890018456548</v>
      </c>
      <c r="CC686" s="13" t="n">
        <f aca="false">CC$11+2*CC684/COS(CC$12*PI()/180)</f>
        <v>13.5889883276962</v>
      </c>
      <c r="CD686" s="13" t="n">
        <f aca="false">CD$11+2*CD684/COS(CD$12*PI()/180)</f>
        <v>13.5889427935794</v>
      </c>
      <c r="CE686" s="13" t="n">
        <f aca="false">CE$11+2*CE684/COS(CE$12*PI()/180)</f>
        <v>13.588839931129</v>
      </c>
      <c r="CF686" s="13" t="n">
        <f aca="false">CF$11+2*CF684/COS(CF$12*PI()/180)</f>
        <v>12.9190990717835</v>
      </c>
      <c r="CG686" s="13" t="n">
        <f aca="false">CG$11+2*CG684/COS(CG$12*PI()/180)</f>
        <v>12.9188982102559</v>
      </c>
      <c r="CH686" s="13" t="n">
        <f aca="false">CH$11+2*CH684/COS(CH$12*PI()/180)</f>
        <v>12.9185661009741</v>
      </c>
      <c r="CI686" s="13" t="n">
        <f aca="false">CI$11+2*CI684/COS(CI$12*PI()/180)</f>
        <v>12.918032492047</v>
      </c>
      <c r="CJ686" s="13" t="n">
        <f aca="false">CJ$11+2*CJ684/COS(CJ$12*PI()/180)</f>
        <v>12.9172005792716</v>
      </c>
      <c r="CK686" s="13" t="n">
        <f aca="false">CK$11+2*CK684/COS(CK$12*PI()/180)</f>
        <v>12.9159441166159</v>
      </c>
      <c r="CL686" s="13" t="n">
        <f aca="false">CL$11+2*CL684/COS(CL$12*PI()/180)</f>
        <v>12.9141089010705</v>
      </c>
      <c r="CM686" s="13" t="n">
        <f aca="false">CM$11+2*CM684/COS(CM$12*PI()/180)</f>
        <v>12.9115214229659</v>
      </c>
      <c r="CN686" s="13" t="n">
        <f aca="false">CN$11+2*CN684/COS(CN$12*PI()/180)</f>
        <v>12.908007153235</v>
      </c>
      <c r="CO686" s="13" t="n">
        <f aca="false">CO$11+2*CO684/COS(CO$12*PI()/180)</f>
        <v>12.9034193959067</v>
      </c>
      <c r="CP686" s="13" t="n">
        <f aca="false">CP$11+2*CP684/COS(CP$12*PI()/180)</f>
        <v>12.8976766199833</v>
      </c>
      <c r="CQ686" s="13" t="n">
        <f aca="false">CQ$11+2*CQ684/COS(CQ$12*PI()/180)</f>
        <v>12.8908020213772</v>
      </c>
      <c r="CR686" s="13" t="n">
        <f aca="false">CR$11+2*CR684/COS(CR$12*PI()/180)</f>
        <v>12.8829549180193</v>
      </c>
      <c r="CS686" s="13" t="n">
        <f aca="false">CS$11+2*CS684/COS(CS$12*PI()/180)</f>
        <v>12.8744414132257</v>
      </c>
      <c r="CT686" s="13" t="n">
        <f aca="false">CT$11+2*CT684/COS(CT$12*PI()/180)</f>
        <v>12.8656937300675</v>
      </c>
      <c r="CU686" s="13" t="n">
        <f aca="false">CU$11+2*CU684/COS(CU$12*PI()/180)</f>
        <v>12.8572148943024</v>
      </c>
      <c r="CV686" s="13" t="n">
        <f aca="false">CV$11+2*CV684/COS(CV$12*PI()/180)</f>
        <v>12.8494969022547</v>
      </c>
      <c r="CW686" s="13" t="n">
        <f aca="false">CW$11+2*CW684/COS(CW$12*PI()/180)</f>
        <v>12.8429321846133</v>
      </c>
      <c r="CX686" s="13" t="n">
        <f aca="false">CX$11+2*CX684/COS(CX$12*PI()/180)</f>
        <v>12.837744371775</v>
      </c>
      <c r="CY686" s="13" t="n">
        <f aca="false">CY$11+2*CY684/COS(CY$12*PI()/180)</f>
        <v>12.833960542484</v>
      </c>
      <c r="CZ686" s="13" t="n">
        <f aca="false">CZ$11+2*CZ684/COS(CZ$12*PI()/180)</f>
        <v>12.8314332035545</v>
      </c>
      <c r="DA686" s="13" t="n">
        <f aca="false">DA$11+2*DA684/COS(DA$12*PI()/180)</f>
        <v>12.8299018432046</v>
      </c>
      <c r="DB686" s="13" t="n">
        <f aca="false">DB$11+2*DB684/COS(DB$12*PI()/180)</f>
        <v>12.8290699532148</v>
      </c>
      <c r="DC686" s="13" t="n">
        <f aca="false">DC$11+2*DC684/COS(DC$12*PI()/180)</f>
        <v>12.8286708824496</v>
      </c>
      <c r="DD686" s="13" t="n">
        <f aca="false">DD$11+2*DD684/COS(DD$12*PI()/180)</f>
        <v>12.8285052221846</v>
      </c>
      <c r="DE686" s="13" t="n">
        <f aca="false">DE$11+2*DE684/COS(DE$12*PI()/180)</f>
        <v>12.8284473825366</v>
      </c>
      <c r="DF686" s="13" t="n">
        <f aca="false">DF$11+2*DF684/COS(DF$12*PI()/180)</f>
        <v>12.8284310984686</v>
      </c>
      <c r="DG686" s="13" t="n">
        <f aca="false">DG$11+2*DG684/COS(DG$12*PI()/180)</f>
        <v>12.8284276442343</v>
      </c>
      <c r="DH686" s="13" t="n">
        <f aca="false">DH$11+2*DH684/COS(DH$12*PI()/180)</f>
        <v>12.8284271575124</v>
      </c>
      <c r="DI686" s="13" t="n">
        <f aca="false">DI$11+2*DI684/COS(DI$12*PI()/180)</f>
        <v>12.8284271244537</v>
      </c>
      <c r="DJ686" s="13" t="n">
        <f aca="false">DJ$11+2*DJ684/COS(DJ$12*PI()/180)</f>
        <v>12.8284271247274</v>
      </c>
      <c r="DK686" s="13" t="n">
        <f aca="false">DK$11+2*DK684/COS(DK$12*PI()/180)</f>
        <v>12.8284271247036</v>
      </c>
      <c r="DL686" s="13" t="n">
        <f aca="false">DL$11+2*DL684/COS(DL$12*PI()/180)</f>
        <v>12.8284271246509</v>
      </c>
      <c r="DM686" s="13" t="n">
        <f aca="false">DM$11+2*DM684/COS(DM$12*PI()/180)</f>
        <v>12.8284271245363</v>
      </c>
      <c r="DN686" s="13" t="n">
        <f aca="false">DN$11+2*DN684/COS(DN$12*PI()/180)</f>
        <v>12.8284271242907</v>
      </c>
      <c r="DO686" s="13" t="n">
        <f aca="false">DO$11+2*DO684/COS(DO$12*PI()/180)</f>
        <v>12.8284271237738</v>
      </c>
      <c r="DP686" s="13" t="n">
        <f aca="false">DP$11+2*DP684/COS(DP$12*PI()/180)</f>
        <v>12.8284271227047</v>
      </c>
      <c r="DQ686" s="13" t="n">
        <f aca="false">DQ$11+2*DQ684/COS(DQ$12*PI()/180)</f>
        <v>12.828427120534</v>
      </c>
      <c r="DR686" s="13" t="n">
        <f aca="false">DR$11+2*DR684/COS(DR$12*PI()/180)</f>
        <v>12.8284271162109</v>
      </c>
      <c r="DS686" s="13" t="n">
        <f aca="false">DS$11+2*DS684/COS(DS$12*PI()/180)</f>
        <v>12.8284271077726</v>
      </c>
      <c r="DT686" s="13" t="n">
        <f aca="false">DT$11+2*DT684/COS(DT$12*PI()/180)</f>
        <v>12.8284270916453</v>
      </c>
      <c r="DU686" s="13" t="n">
        <f aca="false">DU$11+2*DU684/COS(DU$12*PI()/180)</f>
        <v>12.8284270614938</v>
      </c>
    </row>
    <row r="687" s="41" customFormat="true" ht="15.75" hidden="false" customHeight="false" outlineLevel="0" collapsed="false">
      <c r="A687" s="40"/>
      <c r="B687" s="38" t="s">
        <v>19</v>
      </c>
      <c r="C687" s="39"/>
      <c r="D687" s="40" t="n">
        <f aca="false">D685/D686</f>
        <v>0.857452216919391</v>
      </c>
      <c r="E687" s="40" t="n">
        <f aca="false">E685/E686</f>
        <v>0.857452216919392</v>
      </c>
      <c r="F687" s="40" t="n">
        <f aca="false">F685/F686</f>
        <v>0.857452216919394</v>
      </c>
      <c r="G687" s="40" t="n">
        <f aca="false">G685/G686</f>
        <v>0.857452216919394</v>
      </c>
      <c r="H687" s="40" t="n">
        <f aca="false">H685/H686</f>
        <v>0.857452216919395</v>
      </c>
      <c r="I687" s="40" t="n">
        <f aca="false">I685/I686</f>
        <v>0.857452216919397</v>
      </c>
      <c r="J687" s="40" t="n">
        <f aca="false">J685/J686</f>
        <v>0.857452216919397</v>
      </c>
      <c r="K687" s="40" t="n">
        <f aca="false">K685/K686</f>
        <v>0.857452216919397</v>
      </c>
      <c r="L687" s="40" t="n">
        <f aca="false">L685/L686</f>
        <v>0.857452216919398</v>
      </c>
      <c r="M687" s="40" t="n">
        <f aca="false">M685/M686</f>
        <v>0.857452216919399</v>
      </c>
      <c r="N687" s="40" t="n">
        <f aca="false">N685/N686</f>
        <v>0.857452216919399</v>
      </c>
      <c r="O687" s="40" t="n">
        <f aca="false">O685/O686</f>
        <v>0.857452216919399</v>
      </c>
      <c r="P687" s="40" t="n">
        <f aca="false">P685/P686</f>
        <v>0.8574522169194</v>
      </c>
      <c r="Q687" s="40" t="n">
        <f aca="false">Q685/Q686</f>
        <v>0.857452216919402</v>
      </c>
      <c r="R687" s="40" t="n">
        <f aca="false">R685/R686</f>
        <v>0.857452216919402</v>
      </c>
      <c r="S687" s="40" t="n">
        <f aca="false">S685/S686</f>
        <v>0.857452216919403</v>
      </c>
      <c r="T687" s="40" t="n">
        <f aca="false">T685/T686</f>
        <v>0.857452216919403</v>
      </c>
      <c r="U687" s="40" t="n">
        <f aca="false">U685/U686</f>
        <v>0.857452216919405</v>
      </c>
      <c r="V687" s="40" t="n">
        <f aca="false">V685/V686</f>
        <v>0.857452216919406</v>
      </c>
      <c r="W687" s="40" t="n">
        <f aca="false">W685/W686</f>
        <v>0.857452216919406</v>
      </c>
      <c r="X687" s="40" t="n">
        <f aca="false">X685/X686</f>
        <v>0.857452216919406</v>
      </c>
      <c r="Y687" s="40" t="n">
        <f aca="false">Y685/Y686</f>
        <v>0.857452216919407</v>
      </c>
      <c r="Z687" s="40" t="n">
        <f aca="false">Z685/Z686</f>
        <v>0.857452216919407</v>
      </c>
      <c r="AA687" s="40" t="n">
        <f aca="false">AA685/AA686</f>
        <v>0.857452216919408</v>
      </c>
      <c r="AB687" s="40" t="n">
        <f aca="false">AB685/AB686</f>
        <v>0.85745221691941</v>
      </c>
      <c r="AC687" s="40" t="n">
        <f aca="false">AC685/AC686</f>
        <v>0.85745221691941</v>
      </c>
      <c r="AD687" s="40" t="n">
        <f aca="false">AD685/AD686</f>
        <v>0.857452216919411</v>
      </c>
      <c r="AE687" s="40" t="n">
        <f aca="false">AE685/AE686</f>
        <v>0.857452216919411</v>
      </c>
      <c r="AF687" s="40" t="n">
        <f aca="false">AF685/AF686</f>
        <v>0.857452216919411</v>
      </c>
      <c r="AG687" s="40" t="n">
        <f aca="false">AG685/AG686</f>
        <v>0.857452216919412</v>
      </c>
      <c r="AH687" s="40" t="n">
        <f aca="false">AH685/AH686</f>
        <v>0.857452216919414</v>
      </c>
      <c r="AI687" s="40" t="n">
        <f aca="false">AI685/AI686</f>
        <v>0.857452216919416</v>
      </c>
      <c r="AJ687" s="40" t="n">
        <f aca="false">AJ685/AJ686</f>
        <v>0.857452216919416</v>
      </c>
      <c r="AK687" s="40" t="n">
        <f aca="false">AK685/AK686</f>
        <v>0.857452216919416</v>
      </c>
      <c r="AL687" s="40" t="n">
        <f aca="false">AL685/AL686</f>
        <v>0.857452216919416</v>
      </c>
      <c r="AM687" s="40" t="n">
        <f aca="false">AM685/AM686</f>
        <v>0.857452216919417</v>
      </c>
      <c r="AN687" s="40" t="n">
        <f aca="false">AN685/AN686</f>
        <v>0.857452216919418</v>
      </c>
      <c r="AO687" s="40" t="n">
        <f aca="false">AO685/AO686</f>
        <v>0.857452216919419</v>
      </c>
      <c r="AP687" s="40" t="n">
        <f aca="false">AP685/AP686</f>
        <v>0.857452216919421</v>
      </c>
      <c r="AQ687" s="40" t="n">
        <f aca="false">AQ685/AQ686</f>
        <v>0.857452216919421</v>
      </c>
      <c r="AR687" s="40" t="n">
        <f aca="false">AR685/AR686</f>
        <v>1.02478369424152</v>
      </c>
      <c r="AS687" s="40" t="n">
        <f aca="false">AS685/AS686</f>
        <v>1.02478369424152</v>
      </c>
      <c r="AT687" s="40" t="n">
        <f aca="false">AT685/AT686</f>
        <v>1.02478369424152</v>
      </c>
      <c r="AU687" s="40" t="n">
        <f aca="false">AU685/AU686</f>
        <v>1.02478369424152</v>
      </c>
      <c r="AV687" s="40" t="n">
        <f aca="false">AV685/AV686</f>
        <v>1.02478369424152</v>
      </c>
      <c r="AW687" s="40" t="n">
        <f aca="false">AW685/AW686</f>
        <v>1.02478369424153</v>
      </c>
      <c r="AX687" s="40" t="n">
        <f aca="false">AX685/AX686</f>
        <v>1.02478369424153</v>
      </c>
      <c r="AY687" s="40" t="n">
        <f aca="false">AY685/AY686</f>
        <v>1.02478369424156</v>
      </c>
      <c r="AZ687" s="40" t="n">
        <f aca="false">AZ685/AZ686</f>
        <v>1.02478369424195</v>
      </c>
      <c r="BA687" s="40" t="n">
        <f aca="false">BA685/BA686</f>
        <v>1.02478369424589</v>
      </c>
      <c r="BB687" s="40" t="n">
        <f aca="false">BB685/BB686</f>
        <v>1.02478369427961</v>
      </c>
      <c r="BC687" s="40" t="n">
        <f aca="false">BC685/BC686</f>
        <v>1.02478369453025</v>
      </c>
      <c r="BD687" s="40" t="n">
        <f aca="false">BD685/BD686</f>
        <v>1.02478369616121</v>
      </c>
      <c r="BE687" s="40" t="n">
        <f aca="false">BE685/BE686</f>
        <v>1.02478370552007</v>
      </c>
      <c r="BF687" s="40" t="n">
        <f aca="false">BF685/BF686</f>
        <v>1.02478375314399</v>
      </c>
      <c r="BG687" s="40" t="n">
        <f aca="false">BG685/BG686</f>
        <v>1.02478396900149</v>
      </c>
      <c r="BH687" s="40" t="n">
        <f aca="false">BH685/BH686</f>
        <v>1.02478484347371</v>
      </c>
      <c r="BI687" s="40" t="n">
        <f aca="false">BI685/BI686</f>
        <v>1.024788018198</v>
      </c>
      <c r="BJ687" s="40" t="n">
        <f aca="false">BJ685/BJ686</f>
        <v>1.024798366941</v>
      </c>
      <c r="BK687" s="40" t="n">
        <f aca="false">BK685/BK686</f>
        <v>1.02482869622115</v>
      </c>
      <c r="BL687" s="40" t="n">
        <f aca="false">BL685/BL686</f>
        <v>1.02490867139666</v>
      </c>
      <c r="BM687" s="40" t="n">
        <f aca="false">BM685/BM686</f>
        <v>1.0250984563447</v>
      </c>
      <c r="BN687" s="40" t="n">
        <f aca="false">BN685/BN686</f>
        <v>1.02550364264697</v>
      </c>
      <c r="BO687" s="40" t="n">
        <f aca="false">BO685/BO686</f>
        <v>1.02628130632831</v>
      </c>
      <c r="BP687" s="40" t="n">
        <f aca="false">BP685/BP686</f>
        <v>1.02762136224036</v>
      </c>
      <c r="BQ687" s="40" t="n">
        <f aca="false">BQ685/BQ686</f>
        <v>1.02969102337348</v>
      </c>
      <c r="BR687" s="40" t="n">
        <f aca="false">BR685/BR686</f>
        <v>1.03254977723321</v>
      </c>
      <c r="BS687" s="40" t="n">
        <f aca="false">BS685/BS686</f>
        <v>1.03607186753045</v>
      </c>
      <c r="BT687" s="40" t="n">
        <f aca="false">BT685/BT686</f>
        <v>1.03992978219506</v>
      </c>
      <c r="BU687" s="40" t="n">
        <f aca="false">BU685/BU686</f>
        <v>1.04367134102423</v>
      </c>
      <c r="BV687" s="40" t="n">
        <f aca="false">BV685/BV686</f>
        <v>1.04686731746786</v>
      </c>
      <c r="BW687" s="40" t="n">
        <f aca="false">BW685/BW686</f>
        <v>1.04925500750988</v>
      </c>
      <c r="BX687" s="40" t="n">
        <f aca="false">BX685/BX686</f>
        <v>1.05080066478568</v>
      </c>
      <c r="BY687" s="40" t="n">
        <f aca="false">BY685/BY686</f>
        <v>1.05165661534601</v>
      </c>
      <c r="BZ687" s="40" t="n">
        <f aca="false">BZ685/BZ686</f>
        <v>1.05205485690602</v>
      </c>
      <c r="CA687" s="40" t="n">
        <f aca="false">CA685/CA686</f>
        <v>1.05220637622198</v>
      </c>
      <c r="CB687" s="40" t="n">
        <f aca="false">CB685/CB686</f>
        <v>1.05225119903522</v>
      </c>
      <c r="CC687" s="40" t="n">
        <f aca="false">CC685/CC686</f>
        <v>1.05225941282459</v>
      </c>
      <c r="CD687" s="40" t="n">
        <f aca="false">CD685/CD686</f>
        <v>1.05225615596873</v>
      </c>
      <c r="CE687" s="40" t="n">
        <f aca="false">CE685/CE686</f>
        <v>1.05224501820433</v>
      </c>
      <c r="CF687" s="40" t="n">
        <f aca="false">CF685/CF686</f>
        <v>0.881346710740681</v>
      </c>
      <c r="CG687" s="40" t="n">
        <f aca="false">CG685/CG686</f>
        <v>0.881320576802449</v>
      </c>
      <c r="CH687" s="40" t="n">
        <f aca="false">CH685/CH686</f>
        <v>0.88127563398524</v>
      </c>
      <c r="CI687" s="40" t="n">
        <f aca="false">CI685/CI686</f>
        <v>0.8812004147429</v>
      </c>
      <c r="CJ687" s="40" t="n">
        <f aca="false">CJ685/CJ686</f>
        <v>0.881078062202418</v>
      </c>
      <c r="CK687" s="40" t="n">
        <f aca="false">CK685/CK686</f>
        <v>0.88088492338112</v>
      </c>
      <c r="CL687" s="40" t="n">
        <f aca="false">CL685/CL686</f>
        <v>0.880589526377236</v>
      </c>
      <c r="CM687" s="40" t="n">
        <f aca="false">CM685/CM686</f>
        <v>0.880152533578708</v>
      </c>
      <c r="CN687" s="40" t="n">
        <f aca="false">CN685/CN686</f>
        <v>0.879528420585363</v>
      </c>
      <c r="CO687" s="40" t="n">
        <f aca="false">CO685/CO686</f>
        <v>0.87866962323631</v>
      </c>
      <c r="CP687" s="40" t="n">
        <f aca="false">CP685/CP686</f>
        <v>0.877533585099837</v>
      </c>
      <c r="CQ687" s="40" t="n">
        <f aca="false">CQ685/CQ686</f>
        <v>0.876092423814602</v>
      </c>
      <c r="CR687" s="40" t="n">
        <f aca="false">CR685/CR686</f>
        <v>0.874343843839493</v>
      </c>
      <c r="CS687" s="40" t="n">
        <f aca="false">CS685/CS686</f>
        <v>0.8723207043547</v>
      </c>
      <c r="CT687" s="40" t="n">
        <f aca="false">CT685/CT686</f>
        <v>0.870095805072961</v>
      </c>
      <c r="CU687" s="40" t="n">
        <f aca="false">CU685/CU686</f>
        <v>0.867778617735196</v>
      </c>
      <c r="CV687" s="40" t="n">
        <f aca="false">CV685/CV686</f>
        <v>0.86550234092755</v>
      </c>
      <c r="CW687" s="40" t="n">
        <f aca="false">CW685/CW686</f>
        <v>0.863402689401525</v>
      </c>
      <c r="CX687" s="40" t="n">
        <f aca="false">CX685/CX686</f>
        <v>0.861593295414994</v>
      </c>
      <c r="CY687" s="40" t="n">
        <f aca="false">CY685/CY686</f>
        <v>0.860144881320754</v>
      </c>
      <c r="CZ687" s="40" t="n">
        <f aca="false">CZ685/CZ686</f>
        <v>0.859074950581918</v>
      </c>
      <c r="DA687" s="40" t="n">
        <f aca="false">DA685/DA686</f>
        <v>0.858351275829994</v>
      </c>
      <c r="DB687" s="40" t="n">
        <f aca="false">DB685/DB686</f>
        <v>0.857907283673055</v>
      </c>
      <c r="DC687" s="40" t="n">
        <f aca="false">DC685/DC686</f>
        <v>0.857663070019628</v>
      </c>
      <c r="DD687" s="40" t="n">
        <f aca="false">DD685/DD686</f>
        <v>0.857544445052527</v>
      </c>
      <c r="DE687" s="40" t="n">
        <f aca="false">DE685/DE686</f>
        <v>0.857494578467047</v>
      </c>
      <c r="DF687" s="40" t="n">
        <f aca="false">DF685/DF686</f>
        <v>0.857476944634351</v>
      </c>
      <c r="DG687" s="40" t="n">
        <f aca="false">DG685/DG686</f>
        <v>0.857471915545508</v>
      </c>
      <c r="DH687" s="40" t="n">
        <f aca="false">DH685/DH686</f>
        <v>0.857470834721274</v>
      </c>
      <c r="DI687" s="40" t="n">
        <f aca="false">DI685/DI686</f>
        <v>0.857470680399908</v>
      </c>
      <c r="DJ687" s="40" t="n">
        <f aca="false">DJ685/DJ686</f>
        <v>0.857470669774504</v>
      </c>
      <c r="DK687" s="40" t="n">
        <f aca="false">DK685/DK686</f>
        <v>0.857470669863692</v>
      </c>
      <c r="DL687" s="40" t="n">
        <f aca="false">DL685/DL686</f>
        <v>0.857470669859057</v>
      </c>
      <c r="DM687" s="40" t="n">
        <f aca="false">DM685/DM686</f>
        <v>0.857470669848698</v>
      </c>
      <c r="DN687" s="40" t="n">
        <f aca="false">DN685/DN686</f>
        <v>0.857470669825913</v>
      </c>
      <c r="DO687" s="40" t="n">
        <f aca="false">DO685/DO686</f>
        <v>0.857470669776611</v>
      </c>
      <c r="DP687" s="40" t="n">
        <f aca="false">DP685/DP686</f>
        <v>0.857470669671718</v>
      </c>
      <c r="DQ687" s="40" t="n">
        <f aca="false">DQ685/DQ686</f>
        <v>0.857470669452457</v>
      </c>
      <c r="DR687" s="40" t="n">
        <f aca="false">DR685/DR686</f>
        <v>0.857470669002467</v>
      </c>
      <c r="DS687" s="40" t="n">
        <f aca="false">DS685/DS686</f>
        <v>0.857470668096473</v>
      </c>
      <c r="DT687" s="40" t="n">
        <f aca="false">DT685/DT686</f>
        <v>0.857470666308507</v>
      </c>
      <c r="DU687" s="40" t="n">
        <f aca="false">DU685/DU686</f>
        <v>0.857470662852996</v>
      </c>
    </row>
    <row r="688" s="41" customFormat="true" ht="12.75" hidden="false" customHeight="false" outlineLevel="0" collapsed="false">
      <c r="A688" s="43"/>
      <c r="B688" s="38" t="s">
        <v>21</v>
      </c>
      <c r="C688" s="42" t="n">
        <v>125.58</v>
      </c>
      <c r="D688" s="41" t="n">
        <f aca="false">D$10*SQRT(D$13)*D685*POWER(D$21,2/3)</f>
        <v>125.58</v>
      </c>
      <c r="E688" s="41" t="n">
        <f aca="false">E$10*SQRT(E$13)*E685*POWER(E$21,2/3)</f>
        <v>125.58</v>
      </c>
      <c r="F688" s="41" t="n">
        <f aca="false">F$10*SQRT(F$13)*F685*POWER(F$21,2/3)</f>
        <v>125.580000000001</v>
      </c>
      <c r="G688" s="41" t="n">
        <f aca="false">G$10*SQRT(G$13)*G685*POWER(G$21,2/3)</f>
        <v>125.580000000001</v>
      </c>
      <c r="H688" s="41" t="n">
        <f aca="false">H$10*SQRT(H$13)*H685*POWER(H$21,2/3)</f>
        <v>125.580000000001</v>
      </c>
      <c r="I688" s="41" t="n">
        <f aca="false">I$10*SQRT(I$13)*I685*POWER(I$21,2/3)</f>
        <v>125.580000000001</v>
      </c>
      <c r="J688" s="41" t="n">
        <f aca="false">J$10*SQRT(J$13)*J685*POWER(J$21,2/3)</f>
        <v>125.580000000001</v>
      </c>
      <c r="K688" s="41" t="n">
        <f aca="false">K$10*SQRT(K$13)*K685*POWER(K$21,2/3)</f>
        <v>125.580000000001</v>
      </c>
      <c r="L688" s="41" t="n">
        <f aca="false">L$10*SQRT(L$13)*L685*POWER(L$21,2/3)</f>
        <v>125.580000000002</v>
      </c>
      <c r="M688" s="41" t="n">
        <f aca="false">M$10*SQRT(M$13)*M685*POWER(M$21,2/3)</f>
        <v>125.580000000002</v>
      </c>
      <c r="N688" s="41" t="n">
        <f aca="false">N$10*SQRT(N$13)*N685*POWER(N$21,2/3)</f>
        <v>125.580000000002</v>
      </c>
      <c r="O688" s="41" t="n">
        <f aca="false">O$10*SQRT(O$13)*O685*POWER(O$21,2/3)</f>
        <v>125.580000000002</v>
      </c>
      <c r="P688" s="41" t="n">
        <f aca="false">P$10*SQRT(P$13)*P685*POWER(P$21,2/3)</f>
        <v>125.580000000002</v>
      </c>
      <c r="Q688" s="41" t="n">
        <f aca="false">Q$10*SQRT(Q$13)*Q685*POWER(Q$21,2/3)</f>
        <v>125.580000000002</v>
      </c>
      <c r="R688" s="41" t="n">
        <f aca="false">R$10*SQRT(R$13)*R685*POWER(R$21,2/3)</f>
        <v>125.580000000002</v>
      </c>
      <c r="S688" s="41" t="n">
        <f aca="false">S$10*SQRT(S$13)*S685*POWER(S$21,2/3)</f>
        <v>125.580000000002</v>
      </c>
      <c r="T688" s="41" t="n">
        <f aca="false">T$10*SQRT(T$13)*T685*POWER(T$21,2/3)</f>
        <v>125.580000000002</v>
      </c>
      <c r="U688" s="41" t="n">
        <f aca="false">U$10*SQRT(U$13)*U685*POWER(U$21,2/3)</f>
        <v>125.580000000003</v>
      </c>
      <c r="V688" s="41" t="n">
        <f aca="false">V$10*SQRT(V$13)*V685*POWER(V$21,2/3)</f>
        <v>125.580000000003</v>
      </c>
      <c r="W688" s="41" t="n">
        <f aca="false">W$10*SQRT(W$13)*W685*POWER(W$21,2/3)</f>
        <v>125.580000000003</v>
      </c>
      <c r="X688" s="41" t="n">
        <f aca="false">X$10*SQRT(X$13)*X685*POWER(X$21,2/3)</f>
        <v>125.580000000003</v>
      </c>
      <c r="Y688" s="41" t="n">
        <f aca="false">Y$10*SQRT(Y$13)*Y685*POWER(Y$21,2/3)</f>
        <v>125.580000000003</v>
      </c>
      <c r="Z688" s="41" t="n">
        <f aca="false">Z$10*SQRT(Z$13)*Z685*POWER(Z$21,2/3)</f>
        <v>125.580000000003</v>
      </c>
      <c r="AA688" s="41" t="n">
        <f aca="false">AA$10*SQRT(AA$13)*AA685*POWER(AA$21,2/3)</f>
        <v>125.580000000003</v>
      </c>
      <c r="AB688" s="41" t="n">
        <f aca="false">AB$10*SQRT(AB$13)*AB685*POWER(AB$21,2/3)</f>
        <v>125.580000000004</v>
      </c>
      <c r="AC688" s="41" t="n">
        <f aca="false">AC$10*SQRT(AC$13)*AC685*POWER(AC$21,2/3)</f>
        <v>125.580000000004</v>
      </c>
      <c r="AD688" s="41" t="n">
        <f aca="false">AD$10*SQRT(AD$13)*AD685*POWER(AD$21,2/3)</f>
        <v>125.580000000004</v>
      </c>
      <c r="AE688" s="41" t="n">
        <f aca="false">AE$10*SQRT(AE$13)*AE685*POWER(AE$21,2/3)</f>
        <v>125.580000000004</v>
      </c>
      <c r="AF688" s="41" t="n">
        <f aca="false">AF$10*SQRT(AF$13)*AF685*POWER(AF$21,2/3)</f>
        <v>125.580000000004</v>
      </c>
      <c r="AG688" s="41" t="n">
        <f aca="false">AG$10*SQRT(AG$13)*AG685*POWER(AG$21,2/3)</f>
        <v>125.580000000004</v>
      </c>
      <c r="AH688" s="41" t="n">
        <f aca="false">AH$10*SQRT(AH$13)*AH685*POWER(AH$21,2/3)</f>
        <v>125.580000000004</v>
      </c>
      <c r="AI688" s="41" t="n">
        <f aca="false">AI$10*SQRT(AI$13)*AI685*POWER(AI$21,2/3)</f>
        <v>125.580000000005</v>
      </c>
      <c r="AJ688" s="41" t="n">
        <f aca="false">AJ$10*SQRT(AJ$13)*AJ685*POWER(AJ$21,2/3)</f>
        <v>125.580000000005</v>
      </c>
      <c r="AK688" s="41" t="n">
        <f aca="false">AK$10*SQRT(AK$13)*AK685*POWER(AK$21,2/3)</f>
        <v>125.580000000005</v>
      </c>
      <c r="AL688" s="41" t="n">
        <f aca="false">AL$10*SQRT(AL$13)*AL685*POWER(AL$21,2/3)</f>
        <v>125.580000000005</v>
      </c>
      <c r="AM688" s="41" t="n">
        <f aca="false">AM$10*SQRT(AM$13)*AM685*POWER(AM$21,2/3)</f>
        <v>125.580000000005</v>
      </c>
      <c r="AN688" s="41" t="n">
        <f aca="false">AN$10*SQRT(AN$13)*AN685*POWER(AN$21,2/3)</f>
        <v>125.580000000005</v>
      </c>
      <c r="AO688" s="41" t="n">
        <f aca="false">AO$10*SQRT(AO$13)*AO685*POWER(AO$21,2/3)</f>
        <v>125.580000000005</v>
      </c>
      <c r="AP688" s="41" t="n">
        <f aca="false">AP$10*SQRT(AP$13)*AP685*POWER(AP$21,2/3)</f>
        <v>125.580000000006</v>
      </c>
      <c r="AQ688" s="41" t="n">
        <f aca="false">AQ$10*SQRT(AQ$13)*AQ685*POWER(AQ$21,2/3)</f>
        <v>125.580000000006</v>
      </c>
      <c r="AR688" s="41" t="n">
        <f aca="false">AR$10*SQRT(AR$13)*AR685*POWER(AR$21,2/3)</f>
        <v>125.580000000006</v>
      </c>
      <c r="AS688" s="41" t="n">
        <f aca="false">AS$10*SQRT(AS$13)*AS685*POWER(AS$21,2/3)</f>
        <v>125.580000000006</v>
      </c>
      <c r="AT688" s="41" t="n">
        <f aca="false">AT$10*SQRT(AT$13)*AT685*POWER(AT$21,2/3)</f>
        <v>125.580000000006</v>
      </c>
      <c r="AU688" s="41" t="n">
        <f aca="false">AU$10*SQRT(AU$13)*AU685*POWER(AU$21,2/3)</f>
        <v>125.580000000007</v>
      </c>
      <c r="AV688" s="41" t="n">
        <f aca="false">AV$10*SQRT(AV$13)*AV685*POWER(AV$21,2/3)</f>
        <v>125.580000000007</v>
      </c>
      <c r="AW688" s="41" t="n">
        <f aca="false">AW$10*SQRT(AW$13)*AW685*POWER(AW$21,2/3)</f>
        <v>125.580000000007</v>
      </c>
      <c r="AX688" s="41" t="n">
        <f aca="false">AX$10*SQRT(AX$13)*AX685*POWER(AX$21,2/3)</f>
        <v>125.580000000008</v>
      </c>
      <c r="AY688" s="41" t="n">
        <f aca="false">AY$10*SQRT(AY$13)*AY685*POWER(AY$21,2/3)</f>
        <v>125.580000000028</v>
      </c>
      <c r="AZ688" s="41" t="n">
        <f aca="false">AZ$10*SQRT(AZ$13)*AZ685*POWER(AZ$21,2/3)</f>
        <v>125.58000000023</v>
      </c>
      <c r="BA688" s="41" t="n">
        <f aca="false">BA$10*SQRT(BA$13)*BA685*POWER(BA$21,2/3)</f>
        <v>125.580000002024</v>
      </c>
      <c r="BB688" s="41" t="n">
        <f aca="false">BB$10*SQRT(BB$13)*BB685*POWER(BB$21,2/3)</f>
        <v>125.58000001584</v>
      </c>
      <c r="BC688" s="41" t="n">
        <f aca="false">BC$10*SQRT(BC$13)*BC685*POWER(BC$21,2/3)</f>
        <v>125.580000109217</v>
      </c>
      <c r="BD688" s="41" t="n">
        <f aca="false">BD$10*SQRT(BD$13)*BD685*POWER(BD$21,2/3)</f>
        <v>125.580000666982</v>
      </c>
      <c r="BE688" s="41" t="n">
        <f aca="false">BE$10*SQRT(BE$13)*BE685*POWER(BE$21,2/3)</f>
        <v>125.580003627843</v>
      </c>
      <c r="BF688" s="41" t="n">
        <f aca="false">BF$10*SQRT(BF$13)*BF685*POWER(BF$21,2/3)</f>
        <v>125.580017657623</v>
      </c>
      <c r="BG688" s="41" t="n">
        <f aca="false">BG$10*SQRT(BG$13)*BG685*POWER(BG$21,2/3)</f>
        <v>125.580077204428</v>
      </c>
      <c r="BH688" s="41" t="n">
        <f aca="false">BH$10*SQRT(BH$13)*BH685*POWER(BH$21,2/3)</f>
        <v>125.580304198312</v>
      </c>
      <c r="BI688" s="41" t="n">
        <f aca="false">BI$10*SQRT(BI$13)*BI685*POWER(BI$21,2/3)</f>
        <v>125.581082955594</v>
      </c>
      <c r="BJ688" s="41" t="n">
        <f aca="false">BJ$10*SQRT(BJ$13)*BJ685*POWER(BJ$21,2/3)</f>
        <v>125.583490932703</v>
      </c>
      <c r="BK688" s="41" t="n">
        <f aca="false">BK$10*SQRT(BK$13)*BK685*POWER(BK$21,2/3)</f>
        <v>125.590207786464</v>
      </c>
      <c r="BL688" s="41" t="n">
        <f aca="false">BL$10*SQRT(BL$13)*BL685*POWER(BL$21,2/3)</f>
        <v>125.607117364237</v>
      </c>
      <c r="BM688" s="41" t="n">
        <f aca="false">BM$10*SQRT(BM$13)*BM685*POWER(BM$21,2/3)</f>
        <v>125.645536179138</v>
      </c>
      <c r="BN688" s="41" t="n">
        <f aca="false">BN$10*SQRT(BN$13)*BN685*POWER(BN$21,2/3)</f>
        <v>125.724276699189</v>
      </c>
      <c r="BO688" s="41" t="n">
        <f aca="false">BO$10*SQRT(BO$13)*BO685*POWER(BO$21,2/3)</f>
        <v>125.869723510335</v>
      </c>
      <c r="BP688" s="41" t="n">
        <f aca="false">BP$10*SQRT(BP$13)*BP685*POWER(BP$21,2/3)</f>
        <v>126.111534869846</v>
      </c>
      <c r="BQ688" s="41" t="n">
        <f aca="false">BQ$10*SQRT(BQ$13)*BQ685*POWER(BQ$21,2/3)</f>
        <v>126.472718217101</v>
      </c>
      <c r="BR688" s="41" t="n">
        <f aca="false">BR$10*SQRT(BR$13)*BR685*POWER(BR$21,2/3)</f>
        <v>126.956276013651</v>
      </c>
      <c r="BS688" s="41" t="n">
        <f aca="false">BS$10*SQRT(BS$13)*BS685*POWER(BS$21,2/3)</f>
        <v>127.534876775391</v>
      </c>
      <c r="BT688" s="41" t="n">
        <f aca="false">BT$10*SQRT(BT$13)*BT685*POWER(BT$21,2/3)</f>
        <v>128.151415530841</v>
      </c>
      <c r="BU688" s="41" t="n">
        <f aca="false">BU$10*SQRT(BU$13)*BU685*POWER(BU$21,2/3)</f>
        <v>128.733862372257</v>
      </c>
      <c r="BV688" s="41" t="n">
        <f aca="false">BV$10*SQRT(BV$13)*BV685*POWER(BV$21,2/3)</f>
        <v>129.218961543551</v>
      </c>
      <c r="BW688" s="41" t="n">
        <f aca="false">BW$10*SQRT(BW$13)*BW685*POWER(BW$21,2/3)</f>
        <v>129.572595095382</v>
      </c>
      <c r="BX688" s="41" t="n">
        <f aca="false">BX$10*SQRT(BX$13)*BX685*POWER(BX$21,2/3)</f>
        <v>129.796105763514</v>
      </c>
      <c r="BY688" s="41" t="n">
        <f aca="false">BY$10*SQRT(BY$13)*BY685*POWER(BY$21,2/3)</f>
        <v>129.917014428686</v>
      </c>
      <c r="BZ688" s="41" t="n">
        <f aca="false">BZ$10*SQRT(BZ$13)*BZ685*POWER(BZ$21,2/3)</f>
        <v>129.971982959043</v>
      </c>
      <c r="CA688" s="41" t="n">
        <f aca="false">CA$10*SQRT(CA$13)*CA685*POWER(CA$21,2/3)</f>
        <v>129.992406848135</v>
      </c>
      <c r="CB688" s="41" t="n">
        <f aca="false">CB$10*SQRT(CB$13)*CB685*POWER(CB$21,2/3)</f>
        <v>129.998254393926</v>
      </c>
      <c r="CC688" s="41" t="n">
        <f aca="false">CC$10*SQRT(CC$13)*CC685*POWER(CC$21,2/3)</f>
        <v>129.999139830352</v>
      </c>
      <c r="CD688" s="41" t="n">
        <f aca="false">CD$10*SQRT(CD$13)*CD685*POWER(CD$21,2/3)</f>
        <v>129.998301867998</v>
      </c>
      <c r="CE688" s="41" t="n">
        <f aca="false">CE$10*SQRT(CE$13)*CE685*POWER(CE$21,2/3)</f>
        <v>129.995941860515</v>
      </c>
      <c r="CF688" s="41" t="n">
        <f aca="false">CF$10*SQRT(CF$13)*CF685*POWER(CF$21,2/3)</f>
        <v>129.992568168373</v>
      </c>
      <c r="CG688" s="41" t="n">
        <f aca="false">CG$10*SQRT(CG$13)*CG685*POWER(CG$21,2/3)</f>
        <v>129.986692574536</v>
      </c>
      <c r="CH688" s="41" t="n">
        <f aca="false">CH$10*SQRT(CH$13)*CH685*POWER(CH$21,2/3)</f>
        <v>129.976722492321</v>
      </c>
      <c r="CI688" s="41" t="n">
        <f aca="false">CI$10*SQRT(CI$13)*CI685*POWER(CI$21,2/3)</f>
        <v>129.960260323669</v>
      </c>
      <c r="CJ688" s="41" t="n">
        <f aca="false">CJ$10*SQRT(CJ$13)*CJ685*POWER(CJ$21,2/3)</f>
        <v>129.93384746369</v>
      </c>
      <c r="CK688" s="41" t="n">
        <f aca="false">CK$10*SQRT(CK$13)*CK685*POWER(CK$21,2/3)</f>
        <v>129.892729043498</v>
      </c>
      <c r="CL688" s="41" t="n">
        <f aca="false">CL$10*SQRT(CL$13)*CL685*POWER(CL$21,2/3)</f>
        <v>129.830720501835</v>
      </c>
      <c r="CM688" s="41" t="n">
        <f aca="false">CM$10*SQRT(CM$13)*CM685*POWER(CM$21,2/3)</f>
        <v>129.740291923446</v>
      </c>
      <c r="CN688" s="41" t="n">
        <f aca="false">CN$10*SQRT(CN$13)*CN685*POWER(CN$21,2/3)</f>
        <v>129.613005758132</v>
      </c>
      <c r="CO688" s="41" t="n">
        <f aca="false">CO$10*SQRT(CO$13)*CO685*POWER(CO$21,2/3)</f>
        <v>129.440425810039</v>
      </c>
      <c r="CP688" s="41" t="n">
        <f aca="false">CP$10*SQRT(CP$13)*CP685*POWER(CP$21,2/3)</f>
        <v>129.215537299374</v>
      </c>
      <c r="CQ688" s="41" t="n">
        <f aca="false">CQ$10*SQRT(CQ$13)*CQ685*POWER(CQ$21,2/3)</f>
        <v>128.934568263351</v>
      </c>
      <c r="CR688" s="41" t="n">
        <f aca="false">CR$10*SQRT(CR$13)*CR685*POWER(CR$21,2/3)</f>
        <v>128.59889911319</v>
      </c>
      <c r="CS688" s="41" t="n">
        <f aca="false">CS$10*SQRT(CS$13)*CS685*POWER(CS$21,2/3)</f>
        <v>128.216548831518</v>
      </c>
      <c r="CT688" s="41" t="n">
        <f aca="false">CT$10*SQRT(CT$13)*CT685*POWER(CT$21,2/3)</f>
        <v>127.802629893477</v>
      </c>
      <c r="CU688" s="41" t="n">
        <f aca="false">CU$10*SQRT(CU$13)*CU685*POWER(CU$21,2/3)</f>
        <v>127.37827249729</v>
      </c>
      <c r="CV688" s="41" t="n">
        <f aca="false">CV$10*SQRT(CV$13)*CV685*POWER(CV$21,2/3)</f>
        <v>126.967882881851</v>
      </c>
      <c r="CW688" s="41" t="n">
        <f aca="false">CW$10*SQRT(CW$13)*CW685*POWER(CW$21,2/3)</f>
        <v>126.595157546464</v>
      </c>
      <c r="CX688" s="41" t="n">
        <f aca="false">CX$10*SQRT(CX$13)*CX685*POWER(CX$21,2/3)</f>
        <v>126.278827732929</v>
      </c>
      <c r="CY688" s="41" t="n">
        <f aca="false">CY$10*SQRT(CY$13)*CY685*POWER(CY$21,2/3)</f>
        <v>126.029384747255</v>
      </c>
      <c r="CZ688" s="41" t="n">
        <f aca="false">CZ$10*SQRT(CZ$13)*CZ685*POWER(CZ$21,2/3)</f>
        <v>125.847829729824</v>
      </c>
      <c r="DA688" s="41" t="n">
        <f aca="false">DA$10*SQRT(DA$13)*DA685*POWER(DA$21,2/3)</f>
        <v>125.726810392894</v>
      </c>
      <c r="DB688" s="41" t="n">
        <f aca="false">DB$10*SQRT(DB$13)*DB685*POWER(DB$21,2/3)</f>
        <v>125.65362884008</v>
      </c>
      <c r="DC688" s="41" t="n">
        <f aca="false">DC$10*SQRT(DC$13)*DC685*POWER(DC$21,2/3)</f>
        <v>125.613952455146</v>
      </c>
      <c r="DD688" s="41" t="n">
        <f aca="false">DD$10*SQRT(DD$13)*DD685*POWER(DD$21,2/3)</f>
        <v>125.594956692584</v>
      </c>
      <c r="DE688" s="41" t="n">
        <f aca="false">DE$10*SQRT(DE$13)*DE685*POWER(DE$21,2/3)</f>
        <v>125.587087056017</v>
      </c>
      <c r="DF688" s="41" t="n">
        <f aca="false">DF$10*SQRT(DF$13)*DF685*POWER(DF$21,2/3)</f>
        <v>125.58434502373</v>
      </c>
      <c r="DG688" s="41" t="n">
        <f aca="false">DG$10*SQRT(DG$13)*DG685*POWER(DG$21,2/3)</f>
        <v>125.583574658373</v>
      </c>
      <c r="DH688" s="41" t="n">
        <f aca="false">DH$10*SQRT(DH$13)*DH685*POWER(DH$21,2/3)</f>
        <v>125.58341159833</v>
      </c>
      <c r="DI688" s="41" t="n">
        <f aca="false">DI$10*SQRT(DI$13)*DI685*POWER(DI$21,2/3)</f>
        <v>125.583388673114</v>
      </c>
      <c r="DJ688" s="41" t="n">
        <f aca="false">DJ$10*SQRT(DJ$13)*DJ685*POWER(DJ$21,2/3)</f>
        <v>125.583387119618</v>
      </c>
      <c r="DK688" s="41" t="n">
        <f aca="false">DK$10*SQRT(DK$13)*DK685*POWER(DK$21,2/3)</f>
        <v>125.583387132448</v>
      </c>
      <c r="DL688" s="41" t="n">
        <f aca="false">DL$10*SQRT(DL$13)*DL685*POWER(DL$21,2/3)</f>
        <v>125.583387131253</v>
      </c>
      <c r="DM688" s="41" t="n">
        <f aca="false">DM$10*SQRT(DM$13)*DM685*POWER(DM$21,2/3)</f>
        <v>125.583387128614</v>
      </c>
      <c r="DN688" s="41" t="n">
        <f aca="false">DN$10*SQRT(DN$13)*DN685*POWER(DN$21,2/3)</f>
        <v>125.583387122873</v>
      </c>
      <c r="DO688" s="41" t="n">
        <f aca="false">DO$10*SQRT(DO$13)*DO685*POWER(DO$21,2/3)</f>
        <v>125.583387110593</v>
      </c>
      <c r="DP688" s="41" t="n">
        <f aca="false">DP$10*SQRT(DP$13)*DP685*POWER(DP$21,2/3)</f>
        <v>125.583387084764</v>
      </c>
      <c r="DQ688" s="41" t="n">
        <f aca="false">DQ$10*SQRT(DQ$13)*DQ685*POWER(DQ$21,2/3)</f>
        <v>125.583387031402</v>
      </c>
      <c r="DR688" s="41" t="n">
        <f aca="false">DR$10*SQRT(DR$13)*DR685*POWER(DR$21,2/3)</f>
        <v>125.583386923176</v>
      </c>
      <c r="DS688" s="41" t="n">
        <f aca="false">DS$10*SQRT(DS$13)*DS685*POWER(DS$21,2/3)</f>
        <v>125.58338670788</v>
      </c>
      <c r="DT688" s="41" t="n">
        <f aca="false">DT$10*SQRT(DT$13)*DT685*POWER(DT$21,2/3)</f>
        <v>125.58338628814</v>
      </c>
      <c r="DU688" s="41" t="n">
        <f aca="false">DU$10*SQRT(DU$13)*DU685*POWER(DU$21,2/3)</f>
        <v>125.583385486886</v>
      </c>
    </row>
    <row r="689" s="41" customFormat="true" ht="12.75" hidden="false" customHeight="false" outlineLevel="0" collapsed="false">
      <c r="A689" s="43"/>
      <c r="B689" s="51" t="s">
        <v>22</v>
      </c>
      <c r="C689" s="52"/>
      <c r="D689" s="54" t="n">
        <f aca="false">D684-D$18</f>
        <v>-2.4723641761315E-005</v>
      </c>
      <c r="E689" s="54" t="n">
        <f aca="false">E684-E$18</f>
        <v>-2.47236417604269E-005</v>
      </c>
      <c r="F689" s="54" t="n">
        <f aca="false">F684-F$18</f>
        <v>-2.47236417586505E-005</v>
      </c>
      <c r="G689" s="54" t="n">
        <f aca="false">G684-G$18</f>
        <v>-2.47236417586505E-005</v>
      </c>
      <c r="H689" s="54" t="n">
        <f aca="false">H684-H$18</f>
        <v>-2.47236417568741E-005</v>
      </c>
      <c r="I689" s="54" t="n">
        <f aca="false">I684-I$18</f>
        <v>-2.47236417542096E-005</v>
      </c>
      <c r="J689" s="54" t="n">
        <f aca="false">J684-J$18</f>
        <v>-2.47236417542096E-005</v>
      </c>
      <c r="K689" s="54" t="n">
        <f aca="false">K684-K$18</f>
        <v>-2.47236417533214E-005</v>
      </c>
      <c r="L689" s="54" t="n">
        <f aca="false">L684-L$18</f>
        <v>-2.47236417515451E-005</v>
      </c>
      <c r="M689" s="54" t="n">
        <f aca="false">M684-M$18</f>
        <v>-2.47236417515451E-005</v>
      </c>
      <c r="N689" s="54" t="n">
        <f aca="false">N684-N$18</f>
        <v>-2.47236417515451E-005</v>
      </c>
      <c r="O689" s="54" t="n">
        <f aca="false">O684-O$18</f>
        <v>-2.47236417506569E-005</v>
      </c>
      <c r="P689" s="54" t="n">
        <f aca="false">P684-P$18</f>
        <v>-2.47236417488805E-005</v>
      </c>
      <c r="Q689" s="54" t="n">
        <f aca="false">Q684-Q$18</f>
        <v>-2.4723641746216E-005</v>
      </c>
      <c r="R689" s="54" t="n">
        <f aca="false">R684-R$18</f>
        <v>-2.4723641746216E-005</v>
      </c>
      <c r="S689" s="54" t="n">
        <f aca="false">S684-S$18</f>
        <v>-2.4723641746216E-005</v>
      </c>
      <c r="T689" s="54" t="n">
        <f aca="false">T684-T$18</f>
        <v>-2.47236417453278E-005</v>
      </c>
      <c r="U689" s="54" t="n">
        <f aca="false">U684-U$18</f>
        <v>-2.47236417444396E-005</v>
      </c>
      <c r="V689" s="54" t="n">
        <f aca="false">V684-V$18</f>
        <v>-2.47236417417751E-005</v>
      </c>
      <c r="W689" s="54" t="n">
        <f aca="false">W684-W$18</f>
        <v>-2.47236417417751E-005</v>
      </c>
      <c r="X689" s="54" t="n">
        <f aca="false">X684-X$18</f>
        <v>-2.47236417408869E-005</v>
      </c>
      <c r="Y689" s="54" t="n">
        <f aca="false">Y684-Y$18</f>
        <v>-2.47236417408869E-005</v>
      </c>
      <c r="Z689" s="54" t="n">
        <f aca="false">Z684-Z$18</f>
        <v>-2.47236417399987E-005</v>
      </c>
      <c r="AA689" s="54" t="n">
        <f aca="false">AA684-AA$18</f>
        <v>-2.47236417382224E-005</v>
      </c>
      <c r="AB689" s="54" t="n">
        <f aca="false">AB684-AB$18</f>
        <v>-2.47236417355579E-005</v>
      </c>
      <c r="AC689" s="54" t="n">
        <f aca="false">AC684-AC$18</f>
        <v>-2.47236417355579E-005</v>
      </c>
      <c r="AD689" s="54" t="n">
        <f aca="false">AD684-AD$18</f>
        <v>-2.47236417355579E-005</v>
      </c>
      <c r="AE689" s="54" t="n">
        <f aca="false">AE684-AE$18</f>
        <v>-2.47236417355579E-005</v>
      </c>
      <c r="AF689" s="54" t="n">
        <f aca="false">AF684-AF$18</f>
        <v>-2.47236417346697E-005</v>
      </c>
      <c r="AG689" s="54" t="n">
        <f aca="false">AG684-AG$18</f>
        <v>-2.47236417337815E-005</v>
      </c>
      <c r="AH689" s="54" t="n">
        <f aca="false">AH684-AH$18</f>
        <v>-2.47236417320051E-005</v>
      </c>
      <c r="AI689" s="54" t="n">
        <f aca="false">AI684-AI$18</f>
        <v>-2.47236417284524E-005</v>
      </c>
      <c r="AJ689" s="54" t="n">
        <f aca="false">AJ684-AJ$18</f>
        <v>-2.47236417284524E-005</v>
      </c>
      <c r="AK689" s="54" t="n">
        <f aca="false">AK684-AK$18</f>
        <v>-2.47236417284524E-005</v>
      </c>
      <c r="AL689" s="54" t="n">
        <f aca="false">AL684-AL$18</f>
        <v>-2.47236417284524E-005</v>
      </c>
      <c r="AM689" s="54" t="n">
        <f aca="false">AM684-AM$18</f>
        <v>-2.47236417275643E-005</v>
      </c>
      <c r="AN689" s="54" t="n">
        <f aca="false">AN684-AN$18</f>
        <v>-2.47236417266761E-005</v>
      </c>
      <c r="AO689" s="54" t="n">
        <f aca="false">AO684-AO$18</f>
        <v>-2.47236417240115E-005</v>
      </c>
      <c r="AP689" s="54" t="n">
        <f aca="false">AP684-AP$18</f>
        <v>-2.4723641721347E-005</v>
      </c>
      <c r="AQ689" s="54" t="n">
        <f aca="false">AQ684-AQ$18</f>
        <v>-2.4723641721347E-005</v>
      </c>
      <c r="AR689" s="54" t="n">
        <f aca="false">AR684-AR$18</f>
        <v>1.29602955876162E-005</v>
      </c>
      <c r="AS689" s="54" t="n">
        <f aca="false">AS684-AS$18</f>
        <v>1.29602955902808E-005</v>
      </c>
      <c r="AT689" s="54" t="n">
        <f aca="false">AT684-AT$18</f>
        <v>1.2960295591169E-005</v>
      </c>
      <c r="AU689" s="54" t="n">
        <f aca="false">AU684-AU$18</f>
        <v>1.29602955929453E-005</v>
      </c>
      <c r="AV689" s="54" t="n">
        <f aca="false">AV684-AV$18</f>
        <v>1.29602955947217E-005</v>
      </c>
      <c r="AW689" s="54" t="n">
        <f aca="false">AW684-AW$18</f>
        <v>1.29602955973862E-005</v>
      </c>
      <c r="AX689" s="54" t="n">
        <f aca="false">AX684-AX$18</f>
        <v>1.29602956453478E-005</v>
      </c>
      <c r="AY689" s="54" t="n">
        <f aca="false">AY684-AY$18</f>
        <v>1.29602962368747E-005</v>
      </c>
      <c r="AZ689" s="54" t="n">
        <f aca="false">AZ684-AZ$18</f>
        <v>1.29603020944113E-005</v>
      </c>
      <c r="BA689" s="54" t="n">
        <f aca="false">BA684-BA$18</f>
        <v>1.29603518688182E-005</v>
      </c>
      <c r="BB689" s="54" t="n">
        <f aca="false">BB684-BB$18</f>
        <v>1.2960719331323E-005</v>
      </c>
      <c r="BC689" s="54" t="n">
        <f aca="false">BC684-BC$18</f>
        <v>1.29630972798278E-005</v>
      </c>
      <c r="BD689" s="54" t="n">
        <f aca="false">BD684-BD$18</f>
        <v>1.297667906619E-005</v>
      </c>
      <c r="BE689" s="54" t="n">
        <f aca="false">BE684-BE$18</f>
        <v>1.30455172511201E-005</v>
      </c>
      <c r="BF689" s="54" t="n">
        <f aca="false">BF684-BF$18</f>
        <v>1.3356458125946E-005</v>
      </c>
      <c r="BG689" s="54" t="n">
        <f aca="false">BG684-BG$18</f>
        <v>1.46123562891898E-005</v>
      </c>
      <c r="BH689" s="54" t="n">
        <f aca="false">BH684-BH$18</f>
        <v>1.91598264975834E-005</v>
      </c>
      <c r="BI689" s="54" t="n">
        <f aca="false">BI684-BI$18</f>
        <v>3.39488501797103E-005</v>
      </c>
      <c r="BJ689" s="54" t="n">
        <f aca="false">BJ684-BJ$18</f>
        <v>7.7201932612736E-005</v>
      </c>
      <c r="BK689" s="54" t="n">
        <f aca="false">BK684-BK$18</f>
        <v>0.00019104806787662</v>
      </c>
      <c r="BL689" s="54" t="n">
        <f aca="false">BL684-BL$18</f>
        <v>0.000460782729091447</v>
      </c>
      <c r="BM689" s="54" t="n">
        <f aca="false">BM684-BM$18</f>
        <v>0.00103589559936856</v>
      </c>
      <c r="BN689" s="54" t="n">
        <f aca="false">BN684-BN$18</f>
        <v>0.00213854897555144</v>
      </c>
      <c r="BO689" s="54" t="n">
        <f aca="false">BO684-BO$18</f>
        <v>0.0040372538624236</v>
      </c>
      <c r="BP689" s="54" t="n">
        <f aca="false">BP684-BP$18</f>
        <v>0.00696854759887589</v>
      </c>
      <c r="BQ689" s="54" t="n">
        <f aca="false">BQ684-BQ$18</f>
        <v>0.0110168706172302</v>
      </c>
      <c r="BR689" s="54" t="n">
        <f aca="false">BR684-BR$18</f>
        <v>0.0160045201956913</v>
      </c>
      <c r="BS689" s="54" t="n">
        <f aca="false">BS684-BS$18</f>
        <v>0.0214675346679429</v>
      </c>
      <c r="BT689" s="54" t="n">
        <f aca="false">BT684-BT$18</f>
        <v>0.026764628331384</v>
      </c>
      <c r="BU689" s="54" t="n">
        <f aca="false">BU684-BU$18</f>
        <v>0.0312871135469137</v>
      </c>
      <c r="BV689" s="54" t="n">
        <f aca="false">BV684-BV$18</f>
        <v>0.0346632764978885</v>
      </c>
      <c r="BW689" s="54" t="n">
        <f aca="false">BW684-BW$18</f>
        <v>0.0368467297495403</v>
      </c>
      <c r="BX689" s="54" t="n">
        <f aca="false">BX684-BX$18</f>
        <v>0.038054595096457</v>
      </c>
      <c r="BY689" s="54" t="n">
        <f aca="false">BY684-BY$18</f>
        <v>0.038615955019593</v>
      </c>
      <c r="BZ689" s="54" t="n">
        <f aca="false">BZ684-BZ$18</f>
        <v>0.0388292972276962</v>
      </c>
      <c r="CA689" s="54" t="n">
        <f aca="false">CA684-CA$18</f>
        <v>0.0388923139384525</v>
      </c>
      <c r="CB689" s="54" t="n">
        <f aca="false">CB684-CB$18</f>
        <v>0.038903771376759</v>
      </c>
      <c r="CC689" s="54" t="n">
        <f aca="false">CC684-CC$18</f>
        <v>0.0388989920566816</v>
      </c>
      <c r="CD689" s="54" t="n">
        <f aca="false">CD684-CD$18</f>
        <v>0.0388828933152785</v>
      </c>
      <c r="CE689" s="54" t="n">
        <f aca="false">CE684-CE$18</f>
        <v>0.0388465259471731</v>
      </c>
      <c r="CF689" s="54" t="n">
        <f aca="false">CF684-CF$18</f>
        <v>0.032057374306752</v>
      </c>
      <c r="CG689" s="54" t="n">
        <f aca="false">CG684-CG$18</f>
        <v>0.0319863590326073</v>
      </c>
      <c r="CH689" s="54" t="n">
        <f aca="false">CH684-CH$18</f>
        <v>0.0318689406699664</v>
      </c>
      <c r="CI689" s="54" t="n">
        <f aca="false">CI684-CI$18</f>
        <v>0.0316802814245663</v>
      </c>
      <c r="CJ689" s="54" t="n">
        <f aca="false">CJ684-CJ$18</f>
        <v>0.0313861558421282</v>
      </c>
      <c r="CK689" s="54" t="n">
        <f aca="false">CK684-CK$18</f>
        <v>0.0309419292100748</v>
      </c>
      <c r="CL689" s="54" t="n">
        <f aca="false">CL684-CL$18</f>
        <v>0.0302930825315155</v>
      </c>
      <c r="CM689" s="54" t="n">
        <f aca="false">CM684-CM$18</f>
        <v>0.0293782708745438</v>
      </c>
      <c r="CN689" s="54" t="n">
        <f aca="false">CN684-CN$18</f>
        <v>0.0281357888957248</v>
      </c>
      <c r="CO689" s="54" t="n">
        <f aca="false">CO684-CO$18</f>
        <v>0.0265137717370954</v>
      </c>
      <c r="CP689" s="54" t="n">
        <f aca="false">CP684-CP$18</f>
        <v>0.0244833938379661</v>
      </c>
      <c r="CQ689" s="54" t="n">
        <f aca="false">CQ684-CQ$18</f>
        <v>0.0220528561917901</v>
      </c>
      <c r="CR689" s="54" t="n">
        <f aca="false">CR684-CR$18</f>
        <v>0.0192784861932875</v>
      </c>
      <c r="CS689" s="54" t="n">
        <f aca="false">CS684-CS$18</f>
        <v>0.016268507707663</v>
      </c>
      <c r="CT689" s="54" t="n">
        <f aca="false">CT684-CT$18</f>
        <v>0.0131757346672574</v>
      </c>
      <c r="CU689" s="54" t="n">
        <f aca="false">CU684-CU$18</f>
        <v>0.0101780135342084</v>
      </c>
      <c r="CV689" s="54" t="n">
        <f aca="false">CV684-CV$18</f>
        <v>0.0074492912771682</v>
      </c>
      <c r="CW689" s="54" t="n">
        <f aca="false">CW684-CW$18</f>
        <v>0.0051283130967692</v>
      </c>
      <c r="CX689" s="54" t="n">
        <f aca="false">CX684-CX$18</f>
        <v>0.0032941442780221</v>
      </c>
      <c r="CY689" s="54" t="n">
        <f aca="false">CY684-CY$18</f>
        <v>0.00195635860275822</v>
      </c>
      <c r="CZ689" s="54" t="n">
        <f aca="false">CZ684-CZ$18</f>
        <v>0.00106280935506597</v>
      </c>
      <c r="DA689" s="54" t="n">
        <f aca="false">DA684-DA$18</f>
        <v>0.000521391711123309</v>
      </c>
      <c r="DB689" s="54" t="n">
        <f aca="false">DB684-DB$18</f>
        <v>0.00022727418465629</v>
      </c>
      <c r="DC689" s="54" t="n">
        <f aca="false">DC684-DC$18</f>
        <v>8.6181362512372E-005</v>
      </c>
      <c r="DD689" s="54" t="n">
        <f aca="false">DD684-DD$18</f>
        <v>2.76116141499916E-005</v>
      </c>
      <c r="DE689" s="54" t="n">
        <f aca="false">DE684-DE$18</f>
        <v>7.16221047114551E-006</v>
      </c>
      <c r="DF689" s="54" t="n">
        <f aca="false">DF684-DF$18</f>
        <v>1.40492304301354E-006</v>
      </c>
      <c r="DG689" s="54" t="n">
        <f aca="false">DG684-DG$18</f>
        <v>1.83666790443127E-007</v>
      </c>
      <c r="DH689" s="54" t="n">
        <f aca="false">DH684-DH$18</f>
        <v>1.15845939507864E-008</v>
      </c>
      <c r="DI689" s="54" t="n">
        <f aca="false">DI684-DI$18</f>
        <v>-1.03414943275482E-010</v>
      </c>
      <c r="DJ689" s="54" t="n">
        <f aca="false">DJ684-DJ$18</f>
        <v>-6.65856259018938E-012</v>
      </c>
      <c r="DK689" s="54" t="n">
        <f aca="false">DK684-DK$18</f>
        <v>-1.50749412952678E-011</v>
      </c>
      <c r="DL689" s="54" t="n">
        <f aca="false">DL684-DL$18</f>
        <v>-3.36929373290218E-011</v>
      </c>
      <c r="DM689" s="54" t="n">
        <f aca="false">DM684-DM$18</f>
        <v>-7.42240713336173E-011</v>
      </c>
      <c r="DN689" s="54" t="n">
        <f aca="false">DN684-DN$18</f>
        <v>-1.6102752464775E-010</v>
      </c>
      <c r="DO689" s="54" t="n">
        <f aca="false">DO684-DO$18</f>
        <v>-3.43780004463667E-010</v>
      </c>
      <c r="DP689" s="54" t="n">
        <f aca="false">DP684-DP$18</f>
        <v>-7.21765647249129E-010</v>
      </c>
      <c r="DQ689" s="54" t="n">
        <f aca="false">DQ684-DQ$18</f>
        <v>-1.48922285614361E-009</v>
      </c>
      <c r="DR689" s="54" t="n">
        <f aca="false">DR684-DR$18</f>
        <v>-3.01768465771346E-009</v>
      </c>
      <c r="DS689" s="54" t="n">
        <f aca="false">DS684-DS$18</f>
        <v>-6.00105820591779E-009</v>
      </c>
      <c r="DT689" s="54" t="n">
        <f aca="false">DT684-DT$18</f>
        <v>-1.17029433921445E-008</v>
      </c>
      <c r="DU689" s="54" t="n">
        <f aca="false">DU684-DU$18</f>
        <v>-2.23631094753429E-008</v>
      </c>
    </row>
    <row r="690" s="41" customFormat="true" ht="12.75" hidden="false" customHeight="false" outlineLevel="0" collapsed="false">
      <c r="A690" s="46" t="n">
        <f aca="false">A684+$A$5</f>
        <v>95.1999999999999</v>
      </c>
      <c r="B690" s="32" t="s">
        <v>16</v>
      </c>
      <c r="C690" s="47"/>
      <c r="D690" s="48" t="n">
        <f aca="false">(-D$11+SQRT(D$11*D$11+4*D685*TAN(D$12*PI()/180)))/MAX(2*TAN(D$12*PI()/180),0.00001)</f>
        <v>0.999975276358239</v>
      </c>
      <c r="E690" s="48" t="n">
        <f aca="false">(-E$11+SQRT(E$11*E$11+4*E685*TAN(E$12*PI()/180)))/MAX(2*TAN(E$12*PI()/180),0.00001)</f>
        <v>0.99997527635824</v>
      </c>
      <c r="F690" s="48" t="n">
        <f aca="false">(-F$11+SQRT(F$11*F$11+4*F685*TAN(F$12*PI()/180)))/MAX(2*TAN(F$12*PI()/180),0.00001)</f>
        <v>0.999975276358241</v>
      </c>
      <c r="G690" s="48" t="n">
        <f aca="false">(-G$11+SQRT(G$11*G$11+4*G685*TAN(G$12*PI()/180)))/MAX(2*TAN(G$12*PI()/180),0.00001)</f>
        <v>0.999975276358241</v>
      </c>
      <c r="H690" s="48" t="n">
        <f aca="false">(-H$11+SQRT(H$11*H$11+4*H685*TAN(H$12*PI()/180)))/MAX(2*TAN(H$12*PI()/180),0.00001)</f>
        <v>0.999975276358243</v>
      </c>
      <c r="I690" s="48" t="n">
        <f aca="false">(-I$11+SQRT(I$11*I$11+4*I685*TAN(I$12*PI()/180)))/MAX(2*TAN(I$12*PI()/180),0.00001)</f>
        <v>0.999975276358246</v>
      </c>
      <c r="J690" s="48" t="n">
        <f aca="false">(-J$11+SQRT(J$11*J$11+4*J685*TAN(J$12*PI()/180)))/MAX(2*TAN(J$12*PI()/180),0.00001)</f>
        <v>0.999975276358246</v>
      </c>
      <c r="K690" s="48" t="n">
        <f aca="false">(-K$11+SQRT(K$11*K$11+4*K685*TAN(K$12*PI()/180)))/MAX(2*TAN(K$12*PI()/180),0.00001)</f>
        <v>0.999975276358247</v>
      </c>
      <c r="L690" s="48" t="n">
        <f aca="false">(-L$11+SQRT(L$11*L$11+4*L685*TAN(L$12*PI()/180)))/MAX(2*TAN(L$12*PI()/180),0.00001)</f>
        <v>0.999975276358249</v>
      </c>
      <c r="M690" s="48" t="n">
        <f aca="false">(-M$11+SQRT(M$11*M$11+4*M685*TAN(M$12*PI()/180)))/MAX(2*TAN(M$12*PI()/180),0.00001)</f>
        <v>0.999975276358249</v>
      </c>
      <c r="N690" s="48" t="n">
        <f aca="false">(-N$11+SQRT(N$11*N$11+4*N685*TAN(N$12*PI()/180)))/MAX(2*TAN(N$12*PI()/180),0.00001)</f>
        <v>0.999975276358249</v>
      </c>
      <c r="O690" s="48" t="n">
        <f aca="false">(-O$11+SQRT(O$11*O$11+4*O685*TAN(O$12*PI()/180)))/MAX(2*TAN(O$12*PI()/180),0.00001)</f>
        <v>0.999975276358249</v>
      </c>
      <c r="P690" s="48" t="n">
        <f aca="false">(-P$11+SQRT(P$11*P$11+4*P685*TAN(P$12*PI()/180)))/MAX(2*TAN(P$12*PI()/180),0.00001)</f>
        <v>0.999975276358251</v>
      </c>
      <c r="Q690" s="48" t="n">
        <f aca="false">(-Q$11+SQRT(Q$11*Q$11+4*Q685*TAN(Q$12*PI()/180)))/MAX(2*TAN(Q$12*PI()/180),0.00001)</f>
        <v>0.999975276358254</v>
      </c>
      <c r="R690" s="48" t="n">
        <f aca="false">(-R$11+SQRT(R$11*R$11+4*R685*TAN(R$12*PI()/180)))/MAX(2*TAN(R$12*PI()/180),0.00001)</f>
        <v>0.999975276358254</v>
      </c>
      <c r="S690" s="48" t="n">
        <f aca="false">(-S$11+SQRT(S$11*S$11+4*S685*TAN(S$12*PI()/180)))/MAX(2*TAN(S$12*PI()/180),0.00001)</f>
        <v>0.999975276358254</v>
      </c>
      <c r="T690" s="48" t="n">
        <f aca="false">(-T$11+SQRT(T$11*T$11+4*T685*TAN(T$12*PI()/180)))/MAX(2*TAN(T$12*PI()/180),0.00001)</f>
        <v>0.999975276358255</v>
      </c>
      <c r="U690" s="48" t="n">
        <f aca="false">(-U$11+SQRT(U$11*U$11+4*U685*TAN(U$12*PI()/180)))/MAX(2*TAN(U$12*PI()/180),0.00001)</f>
        <v>0.999975276358256</v>
      </c>
      <c r="V690" s="48" t="n">
        <f aca="false">(-V$11+SQRT(V$11*V$11+4*V685*TAN(V$12*PI()/180)))/MAX(2*TAN(V$12*PI()/180),0.00001)</f>
        <v>0.999975276358258</v>
      </c>
      <c r="W690" s="48" t="n">
        <f aca="false">(-W$11+SQRT(W$11*W$11+4*W685*TAN(W$12*PI()/180)))/MAX(2*TAN(W$12*PI()/180),0.00001)</f>
        <v>0.999975276358258</v>
      </c>
      <c r="X690" s="48" t="n">
        <f aca="false">(-X$11+SQRT(X$11*X$11+4*X685*TAN(X$12*PI()/180)))/MAX(2*TAN(X$12*PI()/180),0.00001)</f>
        <v>0.999975276358259</v>
      </c>
      <c r="Y690" s="48" t="n">
        <f aca="false">(-Y$11+SQRT(Y$11*Y$11+4*Y685*TAN(Y$12*PI()/180)))/MAX(2*TAN(Y$12*PI()/180),0.00001)</f>
        <v>0.999975276358259</v>
      </c>
      <c r="Z690" s="48" t="n">
        <f aca="false">(-Z$11+SQRT(Z$11*Z$11+4*Z685*TAN(Z$12*PI()/180)))/MAX(2*TAN(Z$12*PI()/180),0.00001)</f>
        <v>0.99997527635826</v>
      </c>
      <c r="AA690" s="48" t="n">
        <f aca="false">(-AA$11+SQRT(AA$11*AA$11+4*AA685*TAN(AA$12*PI()/180)))/MAX(2*TAN(AA$12*PI()/180),0.00001)</f>
        <v>0.999975276358262</v>
      </c>
      <c r="AB690" s="48" t="n">
        <f aca="false">(-AB$11+SQRT(AB$11*AB$11+4*AB685*TAN(AB$12*PI()/180)))/MAX(2*TAN(AB$12*PI()/180),0.00001)</f>
        <v>0.999975276358264</v>
      </c>
      <c r="AC690" s="48" t="n">
        <f aca="false">(-AC$11+SQRT(AC$11*AC$11+4*AC685*TAN(AC$12*PI()/180)))/MAX(2*TAN(AC$12*PI()/180),0.00001)</f>
        <v>0.999975276358264</v>
      </c>
      <c r="AD690" s="48" t="n">
        <f aca="false">(-AD$11+SQRT(AD$11*AD$11+4*AD685*TAN(AD$12*PI()/180)))/MAX(2*TAN(AD$12*PI()/180),0.00001)</f>
        <v>0.999975276358264</v>
      </c>
      <c r="AE690" s="48" t="n">
        <f aca="false">(-AE$11+SQRT(AE$11*AE$11+4*AE685*TAN(AE$12*PI()/180)))/MAX(2*TAN(AE$12*PI()/180),0.00001)</f>
        <v>0.999975276358264</v>
      </c>
      <c r="AF690" s="48" t="n">
        <f aca="false">(-AF$11+SQRT(AF$11*AF$11+4*AF685*TAN(AF$12*PI()/180)))/MAX(2*TAN(AF$12*PI()/180),0.00001)</f>
        <v>0.999975276358265</v>
      </c>
      <c r="AG690" s="48" t="n">
        <f aca="false">(-AG$11+SQRT(AG$11*AG$11+4*AG685*TAN(AG$12*PI()/180)))/MAX(2*TAN(AG$12*PI()/180),0.00001)</f>
        <v>0.999975276358266</v>
      </c>
      <c r="AH690" s="48" t="n">
        <f aca="false">(-AH$11+SQRT(AH$11*AH$11+4*AH685*TAN(AH$12*PI()/180)))/MAX(2*TAN(AH$12*PI()/180),0.00001)</f>
        <v>0.999975276358268</v>
      </c>
      <c r="AI690" s="48" t="n">
        <f aca="false">(-AI$11+SQRT(AI$11*AI$11+4*AI685*TAN(AI$12*PI()/180)))/MAX(2*TAN(AI$12*PI()/180),0.00001)</f>
        <v>0.999975276358272</v>
      </c>
      <c r="AJ690" s="48" t="n">
        <f aca="false">(-AJ$11+SQRT(AJ$11*AJ$11+4*AJ685*TAN(AJ$12*PI()/180)))/MAX(2*TAN(AJ$12*PI()/180),0.00001)</f>
        <v>0.999975276358272</v>
      </c>
      <c r="AK690" s="48" t="n">
        <f aca="false">(-AK$11+SQRT(AK$11*AK$11+4*AK685*TAN(AK$12*PI()/180)))/MAX(2*TAN(AK$12*PI()/180),0.00001)</f>
        <v>0.999975276358272</v>
      </c>
      <c r="AL690" s="48" t="n">
        <f aca="false">(-AL$11+SQRT(AL$11*AL$11+4*AL685*TAN(AL$12*PI()/180)))/MAX(2*TAN(AL$12*PI()/180),0.00001)</f>
        <v>0.999975276358272</v>
      </c>
      <c r="AM690" s="48" t="n">
        <f aca="false">(-AM$11+SQRT(AM$11*AM$11+4*AM685*TAN(AM$12*PI()/180)))/MAX(2*TAN(AM$12*PI()/180),0.00001)</f>
        <v>0.999975276358272</v>
      </c>
      <c r="AN690" s="48" t="n">
        <f aca="false">(-AN$11+SQRT(AN$11*AN$11+4*AN685*TAN(AN$12*PI()/180)))/MAX(2*TAN(AN$12*PI()/180),0.00001)</f>
        <v>0.999975276358273</v>
      </c>
      <c r="AO690" s="48" t="n">
        <f aca="false">(-AO$11+SQRT(AO$11*AO$11+4*AO685*TAN(AO$12*PI()/180)))/MAX(2*TAN(AO$12*PI()/180),0.00001)</f>
        <v>0.999975276358276</v>
      </c>
      <c r="AP690" s="48" t="n">
        <f aca="false">(-AP$11+SQRT(AP$11*AP$11+4*AP685*TAN(AP$12*PI()/180)))/MAX(2*TAN(AP$12*PI()/180),0.00001)</f>
        <v>0.999975276358279</v>
      </c>
      <c r="AQ690" s="48" t="n">
        <f aca="false">(-AQ$11+SQRT(AQ$11*AQ$11+4*AQ685*TAN(AQ$12*PI()/180)))/MAX(2*TAN(AQ$12*PI()/180),0.00001)</f>
        <v>0.999975276358279</v>
      </c>
      <c r="AR690" s="48" t="n">
        <f aca="false">(-AR$11+SQRT(AR$11*AR$11+4*AR685*TAN(AR$12*PI()/180)))/MAX(2*TAN(AR$12*PI()/180),0.00001)</f>
        <v>1.23001296029559</v>
      </c>
      <c r="AS690" s="48" t="n">
        <f aca="false">(-AS$11+SQRT(AS$11*AS$11+4*AS685*TAN(AS$12*PI()/180)))/MAX(2*TAN(AS$12*PI()/180),0.00001)</f>
        <v>1.23001296029559</v>
      </c>
      <c r="AT690" s="48" t="n">
        <f aca="false">(-AT$11+SQRT(AT$11*AT$11+4*AT685*TAN(AT$12*PI()/180)))/MAX(2*TAN(AT$12*PI()/180),0.00001)</f>
        <v>1.23001296029559</v>
      </c>
      <c r="AU690" s="48" t="n">
        <f aca="false">(-AU$11+SQRT(AU$11*AU$11+4*AU685*TAN(AU$12*PI()/180)))/MAX(2*TAN(AU$12*PI()/180),0.00001)</f>
        <v>1.23001296029559</v>
      </c>
      <c r="AV690" s="48" t="n">
        <f aca="false">(-AV$11+SQRT(AV$11*AV$11+4*AV685*TAN(AV$12*PI()/180)))/MAX(2*TAN(AV$12*PI()/180),0.00001)</f>
        <v>1.23001296029559</v>
      </c>
      <c r="AW690" s="48" t="n">
        <f aca="false">(-AW$11+SQRT(AW$11*AW$11+4*AW685*TAN(AW$12*PI()/180)))/MAX(2*TAN(AW$12*PI()/180),0.00001)</f>
        <v>1.2300129602956</v>
      </c>
      <c r="AX690" s="48" t="n">
        <f aca="false">(-AX$11+SQRT(AX$11*AX$11+4*AX685*TAN(AX$12*PI()/180)))/MAX(2*TAN(AX$12*PI()/180),0.00001)</f>
        <v>1.23001296029561</v>
      </c>
      <c r="AY690" s="48" t="n">
        <f aca="false">(-AY$11+SQRT(AY$11*AY$11+4*AY685*TAN(AY$12*PI()/180)))/MAX(2*TAN(AY$12*PI()/180),0.00001)</f>
        <v>1.23001296029578</v>
      </c>
      <c r="AZ690" s="48" t="n">
        <f aca="false">(-AZ$11+SQRT(AZ$11*AZ$11+4*AZ685*TAN(AZ$12*PI()/180)))/MAX(2*TAN(AZ$12*PI()/180),0.00001)</f>
        <v>1.23001296029757</v>
      </c>
      <c r="BA690" s="48" t="n">
        <f aca="false">(-BA$11+SQRT(BA$11*BA$11+4*BA685*TAN(BA$12*PI()/180)))/MAX(2*TAN(BA$12*PI()/180),0.00001)</f>
        <v>1.2300129603134</v>
      </c>
      <c r="BB690" s="48" t="n">
        <f aca="false">(-BB$11+SQRT(BB$11*BB$11+4*BB685*TAN(BB$12*PI()/180)))/MAX(2*TAN(BB$12*PI()/180),0.00001)</f>
        <v>1.23001296043537</v>
      </c>
      <c r="BC690" s="48" t="n">
        <f aca="false">(-BC$11+SQRT(BC$11*BC$11+4*BC685*TAN(BC$12*PI()/180)))/MAX(2*TAN(BC$12*PI()/180),0.00001)</f>
        <v>1.23001296125968</v>
      </c>
      <c r="BD690" s="48" t="n">
        <f aca="false">(-BD$11+SQRT(BD$11*BD$11+4*BD685*TAN(BD$12*PI()/180)))/MAX(2*TAN(BD$12*PI()/180),0.00001)</f>
        <v>1.23001296618349</v>
      </c>
      <c r="BE690" s="48" t="n">
        <f aca="false">(-BE$11+SQRT(BE$11*BE$11+4*BE685*TAN(BE$12*PI()/180)))/MAX(2*TAN(BE$12*PI()/180),0.00001)</f>
        <v>1.23001299232126</v>
      </c>
      <c r="BF690" s="48" t="n">
        <f aca="false">(-BF$11+SQRT(BF$11*BF$11+4*BF685*TAN(BF$12*PI()/180)))/MAX(2*TAN(BF$12*PI()/180),0.00001)</f>
        <v>1.23001311617279</v>
      </c>
      <c r="BG690" s="48" t="n">
        <f aca="false">(-BG$11+SQRT(BG$11*BG$11+4*BG685*TAN(BG$12*PI()/180)))/MAX(2*TAN(BG$12*PI()/180),0.00001)</f>
        <v>1.23001364183766</v>
      </c>
      <c r="BH690" s="48" t="n">
        <f aca="false">(-BH$11+SQRT(BH$11*BH$11+4*BH685*TAN(BH$12*PI()/180)))/MAX(2*TAN(BH$12*PI()/180),0.00001)</f>
        <v>1.23001564568466</v>
      </c>
      <c r="BI690" s="48" t="n">
        <f aca="false">(-BI$11+SQRT(BI$11*BI$11+4*BI685*TAN(BI$12*PI()/180)))/MAX(2*TAN(BI$12*PI()/180),0.00001)</f>
        <v>1.23002252036033</v>
      </c>
      <c r="BJ690" s="48" t="n">
        <f aca="false">(-BJ$11+SQRT(BJ$11*BJ$11+4*BJ685*TAN(BJ$12*PI()/180)))/MAX(2*TAN(BJ$12*PI()/180),0.00001)</f>
        <v>1.2300437773356</v>
      </c>
      <c r="BK690" s="48" t="n">
        <f aca="false">(-BK$11+SQRT(BK$11*BK$11+4*BK685*TAN(BK$12*PI()/180)))/MAX(2*TAN(BK$12*PI()/180),0.00001)</f>
        <v>1.2301030715335</v>
      </c>
      <c r="BL690" s="48" t="n">
        <f aca="false">(-BL$11+SQRT(BL$11*BL$11+4*BL685*TAN(BL$12*PI()/180)))/MAX(2*TAN(BL$12*PI()/180),0.00001)</f>
        <v>1.23025234128151</v>
      </c>
      <c r="BM690" s="48" t="n">
        <f aca="false">(-BM$11+SQRT(BM$11*BM$11+4*BM685*TAN(BM$12*PI()/180)))/MAX(2*TAN(BM$12*PI()/180),0.00001)</f>
        <v>1.23059147110035</v>
      </c>
      <c r="BN690" s="48" t="n">
        <f aca="false">(-BN$11+SQRT(BN$11*BN$11+4*BN685*TAN(BN$12*PI()/180)))/MAX(2*TAN(BN$12*PI()/180),0.00001)</f>
        <v>1.2312864702158</v>
      </c>
      <c r="BO690" s="48" t="n">
        <f aca="false">(-BO$11+SQRT(BO$11*BO$11+4*BO685*TAN(BO$12*PI()/180)))/MAX(2*TAN(BO$12*PI()/180),0.00001)</f>
        <v>1.23257004515574</v>
      </c>
      <c r="BP690" s="48" t="n">
        <f aca="false">(-BP$11+SQRT(BP$11*BP$11+4*BP685*TAN(BP$12*PI()/180)))/MAX(2*TAN(BP$12*PI()/180),0.00001)</f>
        <v>1.23470345688289</v>
      </c>
      <c r="BQ690" s="48" t="n">
        <f aca="false">(-BQ$11+SQRT(BQ$11*BQ$11+4*BQ685*TAN(BQ$12*PI()/180)))/MAX(2*TAN(BQ$12*PI()/180),0.00001)</f>
        <v>1.23788868443546</v>
      </c>
      <c r="BR690" s="48" t="n">
        <f aca="false">(-BR$11+SQRT(BR$11*BR$11+4*BR685*TAN(BR$12*PI()/180)))/MAX(2*TAN(BR$12*PI()/180),0.00001)</f>
        <v>1.24215057118198</v>
      </c>
      <c r="BS690" s="48" t="n">
        <f aca="false">(-BS$11+SQRT(BS$11*BS$11+4*BS685*TAN(BS$12*PI()/180)))/MAX(2*TAN(BS$12*PI()/180),0.00001)</f>
        <v>1.24724630813021</v>
      </c>
      <c r="BT690" s="48" t="n">
        <f aca="false">(-BT$11+SQRT(BT$11*BT$11+4*BT685*TAN(BT$12*PI()/180)))/MAX(2*TAN(BT$12*PI()/180),0.00001)</f>
        <v>1.25267159474947</v>
      </c>
      <c r="BU690" s="48" t="n">
        <f aca="false">(-BU$11+SQRT(BU$11*BU$11+4*BU685*TAN(BU$12*PI()/180)))/MAX(2*TAN(BU$12*PI()/180),0.00001)</f>
        <v>1.25779256599898</v>
      </c>
      <c r="BV690" s="48" t="n">
        <f aca="false">(-BV$11+SQRT(BV$11*BV$11+4*BV685*TAN(BV$12*PI()/180)))/MAX(2*TAN(BV$12*PI()/180),0.00001)</f>
        <v>1.26205444364141</v>
      </c>
      <c r="BW690" s="48" t="n">
        <f aca="false">(-BW$11+SQRT(BW$11*BW$11+4*BW685*TAN(BW$12*PI()/180)))/MAX(2*TAN(BW$12*PI()/180),0.00001)</f>
        <v>1.26515949247678</v>
      </c>
      <c r="BX690" s="48" t="n">
        <f aca="false">(-BX$11+SQRT(BX$11*BX$11+4*BX685*TAN(BX$12*PI()/180)))/MAX(2*TAN(BX$12*PI()/180),0.00001)</f>
        <v>1.26712121513845</v>
      </c>
      <c r="BY690" s="48" t="n">
        <f aca="false">(-BY$11+SQRT(BY$11*BY$11+4*BY685*TAN(BY$12*PI()/180)))/MAX(2*TAN(BY$12*PI()/180),0.00001)</f>
        <v>1.26818215811921</v>
      </c>
      <c r="BZ690" s="48" t="n">
        <f aca="false">(-BZ$11+SQRT(BZ$11*BZ$11+4*BZ685*TAN(BZ$12*PI()/180)))/MAX(2*TAN(BZ$12*PI()/180),0.00001)</f>
        <v>1.26866443370857</v>
      </c>
      <c r="CA690" s="48" t="n">
        <f aca="false">(-CA$11+SQRT(CA$11*CA$11+4*CA685*TAN(CA$12*PI()/180)))/MAX(2*TAN(CA$12*PI()/180),0.00001)</f>
        <v>1.26884361665957</v>
      </c>
      <c r="CB690" s="48" t="n">
        <f aca="false">(-CB$11+SQRT(CB$11*CB$11+4*CB685*TAN(CB$12*PI()/180)))/MAX(2*TAN(CB$12*PI()/180),0.00001)</f>
        <v>1.26889491743019</v>
      </c>
      <c r="CC690" s="48" t="n">
        <f aca="false">(-CC$11+SQRT(CC$11*CC$11+4*CC685*TAN(CC$12*PI()/180)))/MAX(2*TAN(CC$12*PI()/180),0.00001)</f>
        <v>1.26890268536542</v>
      </c>
      <c r="CD690" s="48" t="n">
        <f aca="false">(-CD$11+SQRT(CD$11*CD$11+4*CD685*TAN(CD$12*PI()/180)))/MAX(2*TAN(CD$12*PI()/180),0.00001)</f>
        <v>1.26889533392055</v>
      </c>
      <c r="CE690" s="48" t="n">
        <f aca="false">(-CE$11+SQRT(CE$11*CE$11+4*CE685*TAN(CE$12*PI()/180)))/MAX(2*TAN(CE$12*PI()/180),0.00001)</f>
        <v>1.26887462952534</v>
      </c>
      <c r="CF690" s="48" t="n">
        <f aca="false">(-CF$11+SQRT(CF$11*CF$11+4*CF685*TAN(CF$12*PI()/180)))/MAX(2*TAN(CF$12*PI()/180),0.00001)</f>
        <v>1.03209793294583</v>
      </c>
      <c r="CG690" s="48" t="n">
        <f aca="false">(-CG$11+SQRT(CG$11*CG$11+4*CG685*TAN(CG$12*PI()/180)))/MAX(2*TAN(CG$12*PI()/180),0.00001)</f>
        <v>1.03205527347975</v>
      </c>
      <c r="CH690" s="48" t="n">
        <f aca="false">(-CH$11+SQRT(CH$11*CH$11+4*CH685*TAN(CH$12*PI()/180)))/MAX(2*TAN(CH$12*PI()/180),0.00001)</f>
        <v>1.03198288548767</v>
      </c>
      <c r="CI690" s="48" t="n">
        <f aca="false">(-CI$11+SQRT(CI$11*CI$11+4*CI685*TAN(CI$12*PI()/180)))/MAX(2*TAN(CI$12*PI()/180),0.00001)</f>
        <v>1.03186335966375</v>
      </c>
      <c r="CJ690" s="48" t="n">
        <f aca="false">(-CJ$11+SQRT(CJ$11*CJ$11+4*CJ685*TAN(CJ$12*PI()/180)))/MAX(2*TAN(CJ$12*PI()/180),0.00001)</f>
        <v>1.03167158053757</v>
      </c>
      <c r="CK690" s="48" t="n">
        <f aca="false">(-CK$11+SQRT(CK$11*CK$11+4*CK685*TAN(CK$12*PI()/180)))/MAX(2*TAN(CK$12*PI()/180),0.00001)</f>
        <v>1.03137301479191</v>
      </c>
      <c r="CL690" s="48" t="n">
        <f aca="false">(-CL$11+SQRT(CL$11*CL$11+4*CL685*TAN(CL$12*PI()/180)))/MAX(2*TAN(CL$12*PI()/180),0.00001)</f>
        <v>1.03092273543425</v>
      </c>
      <c r="CM690" s="48" t="n">
        <f aca="false">(-CM$11+SQRT(CM$11*CM$11+4*CM685*TAN(CM$12*PI()/180)))/MAX(2*TAN(CM$12*PI()/180),0.00001)</f>
        <v>1.03026602172568</v>
      </c>
      <c r="CN690" s="48" t="n">
        <f aca="false">(-CN$11+SQRT(CN$11*CN$11+4*CN685*TAN(CN$12*PI()/180)))/MAX(2*TAN(CN$12*PI()/180),0.00001)</f>
        <v>1.02934151830773</v>
      </c>
      <c r="CO690" s="48" t="n">
        <f aca="false">(-CO$11+SQRT(CO$11*CO$11+4*CO685*TAN(CO$12*PI()/180)))/MAX(2*TAN(CO$12*PI()/180),0.00001)</f>
        <v>1.02808781116047</v>
      </c>
      <c r="CP690" s="48" t="n">
        <f aca="false">(-CP$11+SQRT(CP$11*CP$11+4*CP685*TAN(CP$12*PI()/180)))/MAX(2*TAN(CP$12*PI()/180),0.00001)</f>
        <v>1.02645371705386</v>
      </c>
      <c r="CQ690" s="48" t="n">
        <f aca="false">(-CQ$11+SQRT(CQ$11*CQ$11+4*CQ685*TAN(CQ$12*PI()/180)))/MAX(2*TAN(CQ$12*PI()/180),0.00001)</f>
        <v>1.0244115055184</v>
      </c>
      <c r="CR690" s="48" t="n">
        <f aca="false">(-CR$11+SQRT(CR$11*CR$11+4*CR685*TAN(CR$12*PI()/180)))/MAX(2*TAN(CR$12*PI()/180),0.00001)</f>
        <v>1.02197080057948</v>
      </c>
      <c r="CS690" s="48" t="n">
        <f aca="false">(-CS$11+SQRT(CS$11*CS$11+4*CS685*TAN(CS$12*PI()/180)))/MAX(2*TAN(CS$12*PI()/180),0.00001)</f>
        <v>1.01918946385295</v>
      </c>
      <c r="CT690" s="48" t="n">
        <f aca="false">(-CT$11+SQRT(CT$11*CT$11+4*CT685*TAN(CT$12*PI()/180)))/MAX(2*TAN(CT$12*PI()/180),0.00001)</f>
        <v>1.01617703727918</v>
      </c>
      <c r="CU690" s="48" t="n">
        <f aca="false">(-CU$11+SQRT(CU$11*CU$11+4*CU685*TAN(CU$12*PI()/180)))/MAX(2*TAN(CU$12*PI()/180),0.00001)</f>
        <v>1.01308707478131</v>
      </c>
      <c r="CV690" s="48" t="n">
        <f aca="false">(-CV$11+SQRT(CV$11*CV$11+4*CV685*TAN(CV$12*PI()/180)))/MAX(2*TAN(CV$12*PI()/180),0.00001)</f>
        <v>1.01009730775157</v>
      </c>
      <c r="CW690" s="48" t="n">
        <f aca="false">(-CW$11+SQRT(CW$11*CW$11+4*CW685*TAN(CW$12*PI()/180)))/MAX(2*TAN(CW$12*PI()/180),0.00001)</f>
        <v>1.00738064284231</v>
      </c>
      <c r="CX690" s="48" t="n">
        <f aca="false">(-CX$11+SQRT(CX$11*CX$11+4*CX685*TAN(CX$12*PI()/180)))/MAX(2*TAN(CX$12*PI()/180),0.00001)</f>
        <v>1.00507406107309</v>
      </c>
      <c r="CY690" s="48" t="n">
        <f aca="false">(-CY$11+SQRT(CY$11*CY$11+4*CY685*TAN(CY$12*PI()/180)))/MAX(2*TAN(CY$12*PI()/180),0.00001)</f>
        <v>1.00325457295375</v>
      </c>
      <c r="CZ690" s="48" t="n">
        <f aca="false">(-CZ$11+SQRT(CZ$11*CZ$11+4*CZ685*TAN(CZ$12*PI()/180)))/MAX(2*TAN(CZ$12*PI()/180),0.00001)</f>
        <v>1.00192992671847</v>
      </c>
      <c r="DA690" s="48" t="n">
        <f aca="false">(-DA$11+SQRT(DA$11*DA$11+4*DA685*TAN(DA$12*PI()/180)))/MAX(2*TAN(DA$12*PI()/180),0.00001)</f>
        <v>1.00104679334266</v>
      </c>
      <c r="DB690" s="48" t="n">
        <f aca="false">(-DB$11+SQRT(DB$11*DB$11+4*DB685*TAN(DB$12*PI()/180)))/MAX(2*TAN(DB$12*PI()/180),0.00001)</f>
        <v>1.0005126910635</v>
      </c>
      <c r="DC690" s="48" t="n">
        <f aca="false">(-DC$11+SQRT(DC$11*DC$11+4*DC685*TAN(DC$12*PI()/180)))/MAX(2*TAN(DC$12*PI()/180),0.00001)</f>
        <v>1.00022310029495</v>
      </c>
      <c r="DD690" s="48" t="n">
        <f aca="false">(-DD$11+SQRT(DD$11*DD$11+4*DD685*TAN(DD$12*PI()/180)))/MAX(2*TAN(DD$12*PI()/180),0.00001)</f>
        <v>1.00008444870668</v>
      </c>
      <c r="DE690" s="48" t="n">
        <f aca="false">(-DE$11+SQRT(DE$11*DE$11+4*DE685*TAN(DE$12*PI()/180)))/MAX(2*TAN(DE$12*PI()/180),0.00001)</f>
        <v>1.00002700666213</v>
      </c>
      <c r="DF690" s="48" t="n">
        <f aca="false">(-DF$11+SQRT(DF$11*DF$11+4*DF685*TAN(DF$12*PI()/180)))/MAX(2*TAN(DF$12*PI()/180),0.00001)</f>
        <v>1.00000699189319</v>
      </c>
      <c r="DG690" s="48" t="n">
        <f aca="false">(-DG$11+SQRT(DG$11*DG$11+4*DG685*TAN(DG$12*PI()/180)))/MAX(2*TAN(DG$12*PI()/180),0.00001)</f>
        <v>1.00000136879472</v>
      </c>
      <c r="DH690" s="48" t="n">
        <f aca="false">(-DH$11+SQRT(DH$11*DH$11+4*DH685*TAN(DH$12*PI()/180)))/MAX(2*TAN(DH$12*PI()/180),0.00001)</f>
        <v>1.0000001785761</v>
      </c>
      <c r="DI690" s="48" t="n">
        <f aca="false">(-DI$11+SQRT(DI$11*DI$11+4*DI685*TAN(DI$12*PI()/180)))/MAX(2*TAN(DI$12*PI()/180),0.00001)</f>
        <v>1.00000001123883</v>
      </c>
      <c r="DJ690" s="48" t="n">
        <f aca="false">(-DJ$11+SQRT(DJ$11*DJ$11+4*DJ685*TAN(DJ$12*PI()/180)))/MAX(2*TAN(DJ$12*PI()/180),0.00001)</f>
        <v>0.999999999899448</v>
      </c>
      <c r="DK690" s="48" t="n">
        <f aca="false">(-DK$11+SQRT(DK$11*DK$11+4*DK685*TAN(DK$12*PI()/180)))/MAX(2*TAN(DK$12*PI()/180),0.00001)</f>
        <v>0.999999999993093</v>
      </c>
      <c r="DL690" s="48" t="n">
        <f aca="false">(-DL$11+SQRT(DL$11*DL$11+4*DL685*TAN(DL$12*PI()/180)))/MAX(2*TAN(DL$12*PI()/180),0.00001)</f>
        <v>0.999999999984374</v>
      </c>
      <c r="DM690" s="48" t="n">
        <f aca="false">(-DM$11+SQRT(DM$11*DM$11+4*DM685*TAN(DM$12*PI()/180)))/MAX(2*TAN(DM$12*PI()/180),0.00001)</f>
        <v>0.999999999965109</v>
      </c>
      <c r="DN690" s="48" t="n">
        <f aca="false">(-DN$11+SQRT(DN$11*DN$11+4*DN685*TAN(DN$12*PI()/180)))/MAX(2*TAN(DN$12*PI()/180),0.00001)</f>
        <v>0.999999999923207</v>
      </c>
      <c r="DO690" s="48" t="n">
        <f aca="false">(-DO$11+SQRT(DO$11*DO$11+4*DO685*TAN(DO$12*PI()/180)))/MAX(2*TAN(DO$12*PI()/180),0.00001)</f>
        <v>0.999999999833566</v>
      </c>
      <c r="DP690" s="48" t="n">
        <f aca="false">(-DP$11+SQRT(DP$11*DP$11+4*DP685*TAN(DP$12*PI()/180)))/MAX(2*TAN(DP$12*PI()/180),0.00001)</f>
        <v>0.999999999645038</v>
      </c>
      <c r="DQ690" s="48" t="n">
        <f aca="false">(-DQ$11+SQRT(DQ$11*DQ$11+4*DQ685*TAN(DQ$12*PI()/180)))/MAX(2*TAN(DQ$12*PI()/180),0.00001)</f>
        <v>0.999999999255532</v>
      </c>
      <c r="DR690" s="48" t="n">
        <f aca="false">(-DR$11+SQRT(DR$11*DR$11+4*DR685*TAN(DR$12*PI()/180)))/MAX(2*TAN(DR$12*PI()/180),0.00001)</f>
        <v>0.999999998465561</v>
      </c>
      <c r="DS690" s="48" t="n">
        <f aca="false">(-DS$11+SQRT(DS$11*DS$11+4*DS685*TAN(DS$12*PI()/180)))/MAX(2*TAN(DS$12*PI()/180),0.00001)</f>
        <v>0.999999996894058</v>
      </c>
      <c r="DT690" s="48" t="n">
        <f aca="false">(-DT$11+SQRT(DT$11*DT$11+4*DT685*TAN(DT$12*PI()/180)))/MAX(2*TAN(DT$12*PI()/180),0.00001)</f>
        <v>0.999999993830264</v>
      </c>
      <c r="DU690" s="48" t="n">
        <f aca="false">(-DU$11+SQRT(DU$11*DU$11+4*DU685*TAN(DU$12*PI()/180)))/MAX(2*TAN(DU$12*PI()/180),0.00001)</f>
        <v>0.999999987981698</v>
      </c>
    </row>
    <row r="691" s="41" customFormat="true" ht="12.75" hidden="false" customHeight="false" outlineLevel="0" collapsed="false">
      <c r="A691" s="40"/>
      <c r="B691" s="35" t="s">
        <v>17</v>
      </c>
      <c r="C691" s="47"/>
      <c r="D691" s="49" t="n">
        <f aca="false">D685+$A$5/$B$5*(C688-D688)</f>
        <v>10.9997033169101</v>
      </c>
      <c r="E691" s="49" t="n">
        <f aca="false">E685+$A$5/$B$5*(D688-E688)</f>
        <v>10.9997033169101</v>
      </c>
      <c r="F691" s="49" t="n">
        <f aca="false">F685+$A$5/$B$5*(E688-F688)</f>
        <v>10.9997033169102</v>
      </c>
      <c r="G691" s="49" t="n">
        <f aca="false">G685+$A$5/$B$5*(F688-G688)</f>
        <v>10.9997033169102</v>
      </c>
      <c r="H691" s="49" t="n">
        <f aca="false">H685+$A$5/$B$5*(G688-H688)</f>
        <v>10.9997033169102</v>
      </c>
      <c r="I691" s="49" t="n">
        <f aca="false">I685+$A$5/$B$5*(H688-I688)</f>
        <v>10.9997033169102</v>
      </c>
      <c r="J691" s="49" t="n">
        <f aca="false">J685+$A$5/$B$5*(I688-J688)</f>
        <v>10.9997033169102</v>
      </c>
      <c r="K691" s="49" t="n">
        <f aca="false">K685+$A$5/$B$5*(J688-K688)</f>
        <v>10.9997033169102</v>
      </c>
      <c r="L691" s="49" t="n">
        <f aca="false">L685+$A$5/$B$5*(K688-L688)</f>
        <v>10.9997033169102</v>
      </c>
      <c r="M691" s="49" t="n">
        <f aca="false">M685+$A$5/$B$5*(L688-M688)</f>
        <v>10.9997033169102</v>
      </c>
      <c r="N691" s="49" t="n">
        <f aca="false">N685+$A$5/$B$5*(M688-N688)</f>
        <v>10.9997033169102</v>
      </c>
      <c r="O691" s="49" t="n">
        <f aca="false">O685+$A$5/$B$5*(N688-O688)</f>
        <v>10.9997033169103</v>
      </c>
      <c r="P691" s="49" t="n">
        <f aca="false">P685+$A$5/$B$5*(O688-P688)</f>
        <v>10.9997033169103</v>
      </c>
      <c r="Q691" s="49" t="n">
        <f aca="false">Q685+$A$5/$B$5*(P688-Q688)</f>
        <v>10.9997033169103</v>
      </c>
      <c r="R691" s="49" t="n">
        <f aca="false">R685+$A$5/$B$5*(Q688-R688)</f>
        <v>10.9997033169103</v>
      </c>
      <c r="S691" s="49" t="n">
        <f aca="false">S685+$A$5/$B$5*(R688-S688)</f>
        <v>10.9997033169103</v>
      </c>
      <c r="T691" s="49" t="n">
        <f aca="false">T685+$A$5/$B$5*(S688-T688)</f>
        <v>10.9997033169103</v>
      </c>
      <c r="U691" s="49" t="n">
        <f aca="false">U685+$A$5/$B$5*(T688-U688)</f>
        <v>10.9997033169103</v>
      </c>
      <c r="V691" s="49" t="n">
        <f aca="false">V685+$A$5/$B$5*(U688-V688)</f>
        <v>10.9997033169104</v>
      </c>
      <c r="W691" s="49" t="n">
        <f aca="false">W685+$A$5/$B$5*(V688-W688)</f>
        <v>10.9997033169104</v>
      </c>
      <c r="X691" s="49" t="n">
        <f aca="false">X685+$A$5/$B$5*(W688-X688)</f>
        <v>10.9997033169104</v>
      </c>
      <c r="Y691" s="49" t="n">
        <f aca="false">Y685+$A$5/$B$5*(X688-Y688)</f>
        <v>10.9997033169104</v>
      </c>
      <c r="Z691" s="49" t="n">
        <f aca="false">Z685+$A$5/$B$5*(Y688-Z688)</f>
        <v>10.9997033169104</v>
      </c>
      <c r="AA691" s="49" t="n">
        <f aca="false">AA685+$A$5/$B$5*(Z688-AA688)</f>
        <v>10.9997033169104</v>
      </c>
      <c r="AB691" s="49" t="n">
        <f aca="false">AB685+$A$5/$B$5*(AA688-AB688)</f>
        <v>10.9997033169104</v>
      </c>
      <c r="AC691" s="49" t="n">
        <f aca="false">AC685+$A$5/$B$5*(AB688-AC688)</f>
        <v>10.9997033169104</v>
      </c>
      <c r="AD691" s="49" t="n">
        <f aca="false">AD685+$A$5/$B$5*(AC688-AD688)</f>
        <v>10.9997033169104</v>
      </c>
      <c r="AE691" s="49" t="n">
        <f aca="false">AE685+$A$5/$B$5*(AD688-AE688)</f>
        <v>10.9997033169104</v>
      </c>
      <c r="AF691" s="49" t="n">
        <f aca="false">AF685+$A$5/$B$5*(AE688-AF688)</f>
        <v>10.9997033169104</v>
      </c>
      <c r="AG691" s="49" t="n">
        <f aca="false">AG685+$A$5/$B$5*(AF688-AG688)</f>
        <v>10.9997033169105</v>
      </c>
      <c r="AH691" s="49" t="n">
        <f aca="false">AH685+$A$5/$B$5*(AG688-AH688)</f>
        <v>10.9997033169105</v>
      </c>
      <c r="AI691" s="49" t="n">
        <f aca="false">AI685+$A$5/$B$5*(AH688-AI688)</f>
        <v>10.9997033169105</v>
      </c>
      <c r="AJ691" s="49" t="n">
        <f aca="false">AJ685+$A$5/$B$5*(AI688-AJ688)</f>
        <v>10.9997033169105</v>
      </c>
      <c r="AK691" s="49" t="n">
        <f aca="false">AK685+$A$5/$B$5*(AJ688-AK688)</f>
        <v>10.9997033169105</v>
      </c>
      <c r="AL691" s="49" t="n">
        <f aca="false">AL685+$A$5/$B$5*(AK688-AL688)</f>
        <v>10.9997033169105</v>
      </c>
      <c r="AM691" s="49" t="n">
        <f aca="false">AM685+$A$5/$B$5*(AL688-AM688)</f>
        <v>10.9997033169105</v>
      </c>
      <c r="AN691" s="49" t="n">
        <f aca="false">AN685+$A$5/$B$5*(AM688-AN688)</f>
        <v>10.9997033169105</v>
      </c>
      <c r="AO691" s="49" t="n">
        <f aca="false">AO685+$A$5/$B$5*(AN688-AO688)</f>
        <v>10.9997033169106</v>
      </c>
      <c r="AP691" s="49" t="n">
        <f aca="false">AP685+$A$5/$B$5*(AO688-AP688)</f>
        <v>10.9997033169106</v>
      </c>
      <c r="AQ691" s="49" t="n">
        <f aca="false">AQ685+$A$5/$B$5*(AP688-AQ688)</f>
        <v>10.9997033169106</v>
      </c>
      <c r="AR691" s="49" t="n">
        <f aca="false">AR685+$A$5/$B$5*(AQ688-AR688)</f>
        <v>13.813061485451</v>
      </c>
      <c r="AS691" s="49" t="n">
        <f aca="false">AS685+$A$5/$B$5*(AR688-AS688)</f>
        <v>13.813061485451</v>
      </c>
      <c r="AT691" s="49" t="n">
        <f aca="false">AT685+$A$5/$B$5*(AS688-AT688)</f>
        <v>13.813061485451</v>
      </c>
      <c r="AU691" s="49" t="n">
        <f aca="false">AU685+$A$5/$B$5*(AT688-AU688)</f>
        <v>13.8130614854511</v>
      </c>
      <c r="AV691" s="49" t="n">
        <f aca="false">AV685+$A$5/$B$5*(AU688-AV688)</f>
        <v>13.8130614854511</v>
      </c>
      <c r="AW691" s="49" t="n">
        <f aca="false">AW685+$A$5/$B$5*(AV688-AW688)</f>
        <v>13.8130614854511</v>
      </c>
      <c r="AX691" s="49" t="n">
        <f aca="false">AX685+$A$5/$B$5*(AW688-AX688)</f>
        <v>13.8130614854511</v>
      </c>
      <c r="AY691" s="49" t="n">
        <f aca="false">AY685+$A$5/$B$5*(AX688-AY688)</f>
        <v>13.8130614854517</v>
      </c>
      <c r="AZ691" s="49" t="n">
        <f aca="false">AZ685+$A$5/$B$5*(AY688-AZ688)</f>
        <v>13.8130614854584</v>
      </c>
      <c r="BA691" s="49" t="n">
        <f aca="false">BA685+$A$5/$B$5*(AZ688-BA688)</f>
        <v>13.8130614855205</v>
      </c>
      <c r="BB691" s="49" t="n">
        <f aca="false">BB685+$A$5/$B$5*(BA688-BB688)</f>
        <v>13.8130614860183</v>
      </c>
      <c r="BC691" s="49" t="n">
        <f aca="false">BC685+$A$5/$B$5*(BB688-BC688)</f>
        <v>13.8130614895265</v>
      </c>
      <c r="BD691" s="49" t="n">
        <f aca="false">BD685+$A$5/$B$5*(BC688-BD688)</f>
        <v>13.8130615114044</v>
      </c>
      <c r="BE691" s="49" t="n">
        <f aca="false">BE685+$A$5/$B$5*(BD688-BE688)</f>
        <v>13.8130616328185</v>
      </c>
      <c r="BF691" s="49" t="n">
        <f aca="false">BF685+$A$5/$B$5*(BE688-BF688)</f>
        <v>13.8130622351537</v>
      </c>
      <c r="BG691" s="49" t="n">
        <f aca="false">BG685+$A$5/$B$5*(BF688-BG688)</f>
        <v>13.8130649160049</v>
      </c>
      <c r="BH691" s="49" t="n">
        <f aca="false">BH685+$A$5/$B$5*(BG688-BH688)</f>
        <v>13.8130756509956</v>
      </c>
      <c r="BI691" s="49" t="n">
        <f aca="false">BI685+$A$5/$B$5*(BH688-BI688)</f>
        <v>13.813114409828</v>
      </c>
      <c r="BJ691" s="49" t="n">
        <f aca="false">BJ685+$A$5/$B$5*(BI688-BJ688)</f>
        <v>13.8132407894638</v>
      </c>
      <c r="BK691" s="49" t="n">
        <f aca="false">BK685+$A$5/$B$5*(BJ688-BK688)</f>
        <v>13.8136133493614</v>
      </c>
      <c r="BL691" s="49" t="n">
        <f aca="false">BL685+$A$5/$B$5*(BK688-BL688)</f>
        <v>13.8146069219331</v>
      </c>
      <c r="BM691" s="49" t="n">
        <f aca="false">BM685+$A$5/$B$5*(BL688-BM688)</f>
        <v>13.8170044804818</v>
      </c>
      <c r="BN691" s="49" t="n">
        <f aca="false">BN685+$A$5/$B$5*(BM688-BN688)</f>
        <v>13.8222381296901</v>
      </c>
      <c r="BO691" s="49" t="n">
        <f aca="false">BO685+$A$5/$B$5*(BN688-BO688)</f>
        <v>13.8325663888253</v>
      </c>
      <c r="BP691" s="49" t="n">
        <f aca="false">BP685+$A$5/$B$5*(BO688-BP688)</f>
        <v>13.8509732297091</v>
      </c>
      <c r="BQ691" s="49" t="n">
        <f aca="false">BQ685+$A$5/$B$5*(BP688-BQ688)</f>
        <v>13.8805546548912</v>
      </c>
      <c r="BR691" s="49" t="n">
        <f aca="false">BR685+$A$5/$B$5*(BQ688-BR688)</f>
        <v>13.9233413406008</v>
      </c>
      <c r="BS691" s="49" t="n">
        <f aca="false">BS685+$A$5/$B$5*(BR688-BS688)</f>
        <v>13.9789053696987</v>
      </c>
      <c r="BT691" s="49" t="n">
        <f aca="false">BT685+$A$5/$B$5*(BS688-BT688)</f>
        <v>14.0434962775736</v>
      </c>
      <c r="BU691" s="49" t="n">
        <f aca="false">BU685+$A$5/$B$5*(BT688-BU688)</f>
        <v>14.1104598175518</v>
      </c>
      <c r="BV691" s="49" t="n">
        <f aca="false">BV685+$A$5/$B$5*(BU688-BV688)</f>
        <v>14.1720924255691</v>
      </c>
      <c r="BW691" s="49" t="n">
        <f aca="false">BW685+$A$5/$B$5*(BV688-BW688)</f>
        <v>14.2221646142663</v>
      </c>
      <c r="BX691" s="49" t="n">
        <f aca="false">BX685+$A$5/$B$5*(BW688-BX688)</f>
        <v>14.2578099184471</v>
      </c>
      <c r="BY691" s="49" t="n">
        <f aca="false">BY685+$A$5/$B$5*(BX688-BY688)</f>
        <v>14.2798303308245</v>
      </c>
      <c r="BZ691" s="49" t="n">
        <f aca="false">BZ685+$A$5/$B$5*(BY688-BZ688)</f>
        <v>14.2914814573624</v>
      </c>
      <c r="CA691" s="49" t="n">
        <f aca="false">CA685+$A$5/$B$5*(BZ688-CA688)</f>
        <v>14.2966642595606</v>
      </c>
      <c r="CB691" s="49" t="n">
        <f aca="false">CB685+$A$5/$B$5*(CA688-CB688)</f>
        <v>14.2985464443898</v>
      </c>
      <c r="CC691" s="49" t="n">
        <f aca="false">CC685+$A$5/$B$5*(CB688-CC688)</f>
        <v>14.2990656164856</v>
      </c>
      <c r="CD691" s="49" t="n">
        <f aca="false">CD685+$A$5/$B$5*(CC688-CD688)</f>
        <v>14.2991199344509</v>
      </c>
      <c r="CE691" s="49" t="n">
        <f aca="false">CE685+$A$5/$B$5*(CD688-CE688)</f>
        <v>14.2989897213425</v>
      </c>
      <c r="CF691" s="49" t="n">
        <f aca="false">CF685+$A$5/$B$5*(CE688-CF688)</f>
        <v>11.3864922364815</v>
      </c>
      <c r="CG691" s="49" t="n">
        <f aca="false">CG685+$A$5/$B$5*(CF688-CG688)</f>
        <v>11.386190247791</v>
      </c>
      <c r="CH691" s="49" t="n">
        <f aca="false">CH685+$A$5/$B$5*(CG688-CH688)</f>
        <v>11.3856649878044</v>
      </c>
      <c r="CI691" s="49" t="n">
        <f aca="false">CI685+$A$5/$B$5*(CH688-CI688)</f>
        <v>11.3847748739895</v>
      </c>
      <c r="CJ691" s="49" t="n">
        <f aca="false">CJ685+$A$5/$B$5*(CI688-CJ688)</f>
        <v>11.3833071485628</v>
      </c>
      <c r="CK691" s="49" t="n">
        <f aca="false">CK685+$A$5/$B$5*(CJ688-CK688)</f>
        <v>11.3809555092763</v>
      </c>
      <c r="CL691" s="49" t="n">
        <f aca="false">CL685+$A$5/$B$5*(CK688-CL688)</f>
        <v>11.3772997668191</v>
      </c>
      <c r="CM691" s="49" t="n">
        <f aca="false">CM685+$A$5/$B$5*(CL688-CM688)</f>
        <v>11.3717947219423</v>
      </c>
      <c r="CN691" s="49" t="n">
        <f aca="false">CN685+$A$5/$B$5*(CM688-CN688)</f>
        <v>11.363778468441</v>
      </c>
      <c r="CO691" s="49" t="n">
        <f aca="false">CO685+$A$5/$B$5*(CN688-CO688)</f>
        <v>11.3525119546494</v>
      </c>
      <c r="CP691" s="49" t="n">
        <f aca="false">CP685+$A$5/$B$5*(CO688-CP688)</f>
        <v>11.3372599271989</v>
      </c>
      <c r="CQ691" s="49" t="n">
        <f aca="false">CQ685+$A$5/$B$5*(CP688-CQ688)</f>
        <v>11.3174163558845</v>
      </c>
      <c r="CR691" s="49" t="n">
        <f aca="false">CR685+$A$5/$B$5*(CQ688-CR688)</f>
        <v>11.2926642007955</v>
      </c>
      <c r="CS691" s="49" t="n">
        <f aca="false">CS685+$A$5/$B$5*(CR688-CS688)</f>
        <v>11.2631415757005</v>
      </c>
      <c r="CT691" s="49" t="n">
        <f aca="false">CT685+$A$5/$B$5*(CS688-CT688)</f>
        <v>11.2295692536188</v>
      </c>
      <c r="CU691" s="49" t="n">
        <f aca="false">CU685+$A$5/$B$5*(CT688-CU688)</f>
        <v>11.1932865475779</v>
      </c>
      <c r="CV691" s="49" t="n">
        <f aca="false">CV685+$A$5/$B$5*(CU688-CV688)</f>
        <v>11.156152765955</v>
      </c>
      <c r="CW691" s="49" t="n">
        <f aca="false">CW685+$A$5/$B$5*(CV688-CW688)</f>
        <v>11.1203038415044</v>
      </c>
      <c r="CX691" s="49" t="n">
        <f aca="false">CX685+$A$5/$B$5*(CW688-CX688)</f>
        <v>11.0878025131234</v>
      </c>
      <c r="CY691" s="49" t="n">
        <f aca="false">CY685+$A$5/$B$5*(CX688-CY688)</f>
        <v>11.0602681214724</v>
      </c>
      <c r="CZ691" s="49" t="n">
        <f aca="false">CZ685+$A$5/$B$5*(CY688-CZ688)</f>
        <v>11.0385950217204</v>
      </c>
      <c r="DA691" s="49" t="n">
        <f aca="false">DA685+$A$5/$B$5*(CZ688-DA688)</f>
        <v>11.0228492595273</v>
      </c>
      <c r="DB691" s="49" t="n">
        <f aca="false">DB685+$A$5/$B$5*(DA688-DB688)</f>
        <v>11.0123729876033</v>
      </c>
      <c r="DC691" s="49" t="n">
        <f aca="false">DC685+$A$5/$B$5*(DB688-DC688)</f>
        <v>11.0060497460325</v>
      </c>
      <c r="DD691" s="49" t="n">
        <f aca="false">DD685+$A$5/$B$5*(DC688-DD688)</f>
        <v>11.0026280314295</v>
      </c>
      <c r="DE691" s="49" t="n">
        <f aca="false">DE685+$A$5/$B$5*(DD688-DE688)</f>
        <v>11.0009929997831</v>
      </c>
      <c r="DF691" s="49" t="n">
        <f aca="false">DF685+$A$5/$B$5*(DE688-DF688)</f>
        <v>11.0003169755116</v>
      </c>
      <c r="DG691" s="49" t="n">
        <f aca="false">DG685+$A$5/$B$5*(DF688-DG688)</f>
        <v>11.0000819065939</v>
      </c>
      <c r="DH691" s="49" t="n">
        <f aca="false">DH685+$A$5/$B$5*(DG688-DH688)</f>
        <v>11.0000160030168</v>
      </c>
      <c r="DI691" s="49" t="n">
        <f aca="false">DI685+$A$5/$B$5*(DH688-DI688)</f>
        <v>11.0000020835093</v>
      </c>
      <c r="DJ691" s="49" t="n">
        <f aca="false">DJ685+$A$5/$B$5*(DI688-DJ688)</f>
        <v>11.0000001308405</v>
      </c>
      <c r="DK691" s="49" t="n">
        <f aca="false">DK685+$A$5/$B$5*(DJ688-DK688)</f>
        <v>10.9999999988266</v>
      </c>
      <c r="DL691" s="49" t="n">
        <f aca="false">DL685+$A$5/$B$5*(DK688-DL688)</f>
        <v>10.999999999914</v>
      </c>
      <c r="DM691" s="49" t="n">
        <f aca="false">DM685+$A$5/$B$5*(DL688-DM688)</f>
        <v>10.9999999998057</v>
      </c>
      <c r="DN691" s="49" t="n">
        <f aca="false">DN685+$A$5/$B$5*(DM688-DN688)</f>
        <v>10.9999999995664</v>
      </c>
      <c r="DO691" s="49" t="n">
        <f aca="false">DO685+$A$5/$B$5*(DN688-DO688)</f>
        <v>10.9999999990467</v>
      </c>
      <c r="DP691" s="49" t="n">
        <f aca="false">DP685+$A$5/$B$5*(DO688-DP688)</f>
        <v>10.9999999979359</v>
      </c>
      <c r="DQ691" s="49" t="n">
        <f aca="false">DQ685+$A$5/$B$5*(DP688-DQ688)</f>
        <v>10.9999999956022</v>
      </c>
      <c r="DR691" s="49" t="n">
        <f aca="false">DR685+$A$5/$B$5*(DQ688-DR688)</f>
        <v>10.9999999907859</v>
      </c>
      <c r="DS691" s="49" t="n">
        <f aca="false">DS685+$A$5/$B$5*(DR688-DS688)</f>
        <v>10.9999999810289</v>
      </c>
      <c r="DT691" s="49" t="n">
        <f aca="false">DT685+$A$5/$B$5*(DS688-DT688)</f>
        <v>10.9999999616411</v>
      </c>
      <c r="DU691" s="49" t="n">
        <f aca="false">DU685+$A$5/$B$5*(DT688-DU688)</f>
        <v>10.999999923887</v>
      </c>
    </row>
    <row r="692" s="41" customFormat="true" ht="15.75" hidden="false" customHeight="false" outlineLevel="0" collapsed="false">
      <c r="A692" s="28"/>
      <c r="B692" s="4" t="s">
        <v>18</v>
      </c>
      <c r="C692" s="39"/>
      <c r="D692" s="13" t="n">
        <f aca="false">D$11+2*D690/COS(D$12*PI()/180)</f>
        <v>12.8283571957272</v>
      </c>
      <c r="E692" s="13" t="n">
        <f aca="false">E$11+2*E690/COS(E$12*PI()/180)</f>
        <v>12.8283571957272</v>
      </c>
      <c r="F692" s="13" t="n">
        <f aca="false">F$11+2*F690/COS(F$12*PI()/180)</f>
        <v>12.8283571957272</v>
      </c>
      <c r="G692" s="13" t="n">
        <f aca="false">G$11+2*G690/COS(G$12*PI()/180)</f>
        <v>12.8283571957272</v>
      </c>
      <c r="H692" s="13" t="n">
        <f aca="false">H$11+2*H690/COS(H$12*PI()/180)</f>
        <v>12.8283571957272</v>
      </c>
      <c r="I692" s="13" t="n">
        <f aca="false">I$11+2*I690/COS(I$12*PI()/180)</f>
        <v>12.8283571957272</v>
      </c>
      <c r="J692" s="13" t="n">
        <f aca="false">J$11+2*J690/COS(J$12*PI()/180)</f>
        <v>12.8283571957272</v>
      </c>
      <c r="K692" s="13" t="n">
        <f aca="false">K$11+2*K690/COS(K$12*PI()/180)</f>
        <v>12.8283571957272</v>
      </c>
      <c r="L692" s="13" t="n">
        <f aca="false">L$11+2*L690/COS(L$12*PI()/180)</f>
        <v>12.8283571957272</v>
      </c>
      <c r="M692" s="13" t="n">
        <f aca="false">M$11+2*M690/COS(M$12*PI()/180)</f>
        <v>12.8283571957272</v>
      </c>
      <c r="N692" s="13" t="n">
        <f aca="false">N$11+2*N690/COS(N$12*PI()/180)</f>
        <v>12.8283571957272</v>
      </c>
      <c r="O692" s="13" t="n">
        <f aca="false">O$11+2*O690/COS(O$12*PI()/180)</f>
        <v>12.8283571957272</v>
      </c>
      <c r="P692" s="13" t="n">
        <f aca="false">P$11+2*P690/COS(P$12*PI()/180)</f>
        <v>12.8283571957272</v>
      </c>
      <c r="Q692" s="13" t="n">
        <f aca="false">Q$11+2*Q690/COS(Q$12*PI()/180)</f>
        <v>12.8283571957273</v>
      </c>
      <c r="R692" s="13" t="n">
        <f aca="false">R$11+2*R690/COS(R$12*PI()/180)</f>
        <v>12.8283571957273</v>
      </c>
      <c r="S692" s="13" t="n">
        <f aca="false">S$11+2*S690/COS(S$12*PI()/180)</f>
        <v>12.8283571957273</v>
      </c>
      <c r="T692" s="13" t="n">
        <f aca="false">T$11+2*T690/COS(T$12*PI()/180)</f>
        <v>12.8283571957273</v>
      </c>
      <c r="U692" s="13" t="n">
        <f aca="false">U$11+2*U690/COS(U$12*PI()/180)</f>
        <v>12.8283571957273</v>
      </c>
      <c r="V692" s="13" t="n">
        <f aca="false">V$11+2*V690/COS(V$12*PI()/180)</f>
        <v>12.8283571957273</v>
      </c>
      <c r="W692" s="13" t="n">
        <f aca="false">W$11+2*W690/COS(W$12*PI()/180)</f>
        <v>12.8283571957273</v>
      </c>
      <c r="X692" s="13" t="n">
        <f aca="false">X$11+2*X690/COS(X$12*PI()/180)</f>
        <v>12.8283571957273</v>
      </c>
      <c r="Y692" s="13" t="n">
        <f aca="false">Y$11+2*Y690/COS(Y$12*PI()/180)</f>
        <v>12.8283571957273</v>
      </c>
      <c r="Z692" s="13" t="n">
        <f aca="false">Z$11+2*Z690/COS(Z$12*PI()/180)</f>
        <v>12.8283571957273</v>
      </c>
      <c r="AA692" s="13" t="n">
        <f aca="false">AA$11+2*AA690/COS(AA$12*PI()/180)</f>
        <v>12.8283571957273</v>
      </c>
      <c r="AB692" s="13" t="n">
        <f aca="false">AB$11+2*AB690/COS(AB$12*PI()/180)</f>
        <v>12.8283571957273</v>
      </c>
      <c r="AC692" s="13" t="n">
        <f aca="false">AC$11+2*AC690/COS(AC$12*PI()/180)</f>
        <v>12.8283571957273</v>
      </c>
      <c r="AD692" s="13" t="n">
        <f aca="false">AD$11+2*AD690/COS(AD$12*PI()/180)</f>
        <v>12.8283571957273</v>
      </c>
      <c r="AE692" s="13" t="n">
        <f aca="false">AE$11+2*AE690/COS(AE$12*PI()/180)</f>
        <v>12.8283571957273</v>
      </c>
      <c r="AF692" s="13" t="n">
        <f aca="false">AF$11+2*AF690/COS(AF$12*PI()/180)</f>
        <v>12.8283571957273</v>
      </c>
      <c r="AG692" s="13" t="n">
        <f aca="false">AG$11+2*AG690/COS(AG$12*PI()/180)</f>
        <v>12.8283571957273</v>
      </c>
      <c r="AH692" s="13" t="n">
        <f aca="false">AH$11+2*AH690/COS(AH$12*PI()/180)</f>
        <v>12.8283571957273</v>
      </c>
      <c r="AI692" s="13" t="n">
        <f aca="false">AI$11+2*AI690/COS(AI$12*PI()/180)</f>
        <v>12.8283571957273</v>
      </c>
      <c r="AJ692" s="13" t="n">
        <f aca="false">AJ$11+2*AJ690/COS(AJ$12*PI()/180)</f>
        <v>12.8283571957273</v>
      </c>
      <c r="AK692" s="13" t="n">
        <f aca="false">AK$11+2*AK690/COS(AK$12*PI()/180)</f>
        <v>12.8283571957273</v>
      </c>
      <c r="AL692" s="13" t="n">
        <f aca="false">AL$11+2*AL690/COS(AL$12*PI()/180)</f>
        <v>12.8283571957273</v>
      </c>
      <c r="AM692" s="13" t="n">
        <f aca="false">AM$11+2*AM690/COS(AM$12*PI()/180)</f>
        <v>12.8283571957273</v>
      </c>
      <c r="AN692" s="13" t="n">
        <f aca="false">AN$11+2*AN690/COS(AN$12*PI()/180)</f>
        <v>12.8283571957273</v>
      </c>
      <c r="AO692" s="13" t="n">
        <f aca="false">AO$11+2*AO690/COS(AO$12*PI()/180)</f>
        <v>12.8283571957273</v>
      </c>
      <c r="AP692" s="13" t="n">
        <f aca="false">AP$11+2*AP690/COS(AP$12*PI()/180)</f>
        <v>12.8283571957273</v>
      </c>
      <c r="AQ692" s="13" t="n">
        <f aca="false">AQ$11+2*AQ690/COS(AQ$12*PI()/180)</f>
        <v>12.8283571957273</v>
      </c>
      <c r="AR692" s="13" t="n">
        <f aca="false">AR$11+2*AR690/COS(AR$12*PI()/180)</f>
        <v>13.4790020206894</v>
      </c>
      <c r="AS692" s="13" t="n">
        <f aca="false">AS$11+2*AS690/COS(AS$12*PI()/180)</f>
        <v>13.4790020206894</v>
      </c>
      <c r="AT692" s="13" t="n">
        <f aca="false">AT$11+2*AT690/COS(AT$12*PI()/180)</f>
        <v>13.4790020206894</v>
      </c>
      <c r="AU692" s="13" t="n">
        <f aca="false">AU$11+2*AU690/COS(AU$12*PI()/180)</f>
        <v>13.4790020206894</v>
      </c>
      <c r="AV692" s="13" t="n">
        <f aca="false">AV$11+2*AV690/COS(AV$12*PI()/180)</f>
        <v>13.4790020206894</v>
      </c>
      <c r="AW692" s="13" t="n">
        <f aca="false">AW$11+2*AW690/COS(AW$12*PI()/180)</f>
        <v>13.4790020206894</v>
      </c>
      <c r="AX692" s="13" t="n">
        <f aca="false">AX$11+2*AX690/COS(AX$12*PI()/180)</f>
        <v>13.4790020206895</v>
      </c>
      <c r="AY692" s="13" t="n">
        <f aca="false">AY$11+2*AY690/COS(AY$12*PI()/180)</f>
        <v>13.4790020206899</v>
      </c>
      <c r="AZ692" s="13" t="n">
        <f aca="false">AZ$11+2*AZ690/COS(AZ$12*PI()/180)</f>
        <v>13.479002020695</v>
      </c>
      <c r="BA692" s="13" t="n">
        <f aca="false">BA$11+2*BA690/COS(BA$12*PI()/180)</f>
        <v>13.4790020207398</v>
      </c>
      <c r="BB692" s="13" t="n">
        <f aca="false">BB$11+2*BB690/COS(BB$12*PI()/180)</f>
        <v>13.4790020210848</v>
      </c>
      <c r="BC692" s="13" t="n">
        <f aca="false">BC$11+2*BC690/COS(BC$12*PI()/180)</f>
        <v>13.4790020234163</v>
      </c>
      <c r="BD692" s="13" t="n">
        <f aca="false">BD$11+2*BD690/COS(BD$12*PI()/180)</f>
        <v>13.4790020373429</v>
      </c>
      <c r="BE692" s="13" t="n">
        <f aca="false">BE$11+2*BE690/COS(BE$12*PI()/180)</f>
        <v>13.4790021112717</v>
      </c>
      <c r="BF692" s="13" t="n">
        <f aca="false">BF$11+2*BF690/COS(BF$12*PI()/180)</f>
        <v>13.4790024615767</v>
      </c>
      <c r="BG692" s="13" t="n">
        <f aca="false">BG$11+2*BG690/COS(BG$12*PI()/180)</f>
        <v>13.4790039483815</v>
      </c>
      <c r="BH692" s="13" t="n">
        <f aca="false">BH$11+2*BH690/COS(BH$12*PI()/180)</f>
        <v>13.4790096161167</v>
      </c>
      <c r="BI692" s="13" t="n">
        <f aca="false">BI$11+2*BI690/COS(BI$12*PI()/180)</f>
        <v>13.4790290606358</v>
      </c>
      <c r="BJ692" s="13" t="n">
        <f aca="false">BJ$11+2*BJ690/COS(BJ$12*PI()/180)</f>
        <v>13.4790891844413</v>
      </c>
      <c r="BK692" s="13" t="n">
        <f aca="false">BK$11+2*BK690/COS(BK$12*PI()/180)</f>
        <v>13.479256893759</v>
      </c>
      <c r="BL692" s="13" t="n">
        <f aca="false">BL$11+2*BL690/COS(BL$12*PI()/180)</f>
        <v>13.4796790923631</v>
      </c>
      <c r="BM692" s="13" t="n">
        <f aca="false">BM$11+2*BM690/COS(BM$12*PI()/180)</f>
        <v>13.4806382963415</v>
      </c>
      <c r="BN692" s="13" t="n">
        <f aca="false">BN$11+2*BN690/COS(BN$12*PI()/180)</f>
        <v>13.4826040506914</v>
      </c>
      <c r="BO692" s="13" t="n">
        <f aca="false">BO$11+2*BO690/COS(BO$12*PI()/180)</f>
        <v>13.4862345488681</v>
      </c>
      <c r="BP692" s="13" t="n">
        <f aca="false">BP$11+2*BP690/COS(BP$12*PI()/180)</f>
        <v>13.4922687484655</v>
      </c>
      <c r="BQ692" s="13" t="n">
        <f aca="false">BQ$11+2*BQ690/COS(BQ$12*PI()/180)</f>
        <v>13.5012779324736</v>
      </c>
      <c r="BR692" s="13" t="n">
        <f aca="false">BR$11+2*BR690/COS(BR$12*PI()/180)</f>
        <v>13.5133323685501</v>
      </c>
      <c r="BS692" s="13" t="n">
        <f aca="false">BS$11+2*BS690/COS(BS$12*PI()/180)</f>
        <v>13.527745289155</v>
      </c>
      <c r="BT692" s="13" t="n">
        <f aca="false">BT$11+2*BT690/COS(BT$12*PI()/180)</f>
        <v>13.5430903169885</v>
      </c>
      <c r="BU692" s="13" t="n">
        <f aca="false">BU$11+2*BU690/COS(BU$12*PI()/180)</f>
        <v>13.5575746109756</v>
      </c>
      <c r="BV692" s="13" t="n">
        <f aca="false">BV$11+2*BV690/COS(BV$12*PI()/180)</f>
        <v>13.5696290213018</v>
      </c>
      <c r="BW692" s="13" t="n">
        <f aca="false">BW$11+2*BW690/COS(BW$12*PI()/180)</f>
        <v>13.5784114256515</v>
      </c>
      <c r="BX692" s="13" t="n">
        <f aca="false">BX$11+2*BX690/COS(BX$12*PI()/180)</f>
        <v>13.5839600152389</v>
      </c>
      <c r="BY692" s="13" t="n">
        <f aca="false">BY$11+2*BY690/COS(BY$12*PI()/180)</f>
        <v>13.5869608151435</v>
      </c>
      <c r="BZ692" s="13" t="n">
        <f aca="false">BZ$11+2*BZ690/COS(BZ$12*PI()/180)</f>
        <v>13.5883248965021</v>
      </c>
      <c r="CA692" s="13" t="n">
        <f aca="false">CA$11+2*CA690/COS(CA$12*PI()/180)</f>
        <v>13.588831702421</v>
      </c>
      <c r="CB692" s="13" t="n">
        <f aca="false">CB$11+2*CB690/COS(CB$12*PI()/180)</f>
        <v>13.5889768029121</v>
      </c>
      <c r="CC692" s="13" t="n">
        <f aca="false">CC$11+2*CC690/COS(CC$12*PI()/180)</f>
        <v>13.5889987739508</v>
      </c>
      <c r="CD692" s="13" t="n">
        <f aca="false">CD$11+2*CD690/COS(CD$12*PI()/180)</f>
        <v>13.5889779809248</v>
      </c>
      <c r="CE692" s="13" t="n">
        <f aca="false">CE$11+2*CE690/COS(CE$12*PI()/180)</f>
        <v>13.5889194200518</v>
      </c>
      <c r="CF692" s="13" t="n">
        <f aca="false">CF$11+2*CF690/COS(CF$12*PI()/180)</f>
        <v>12.9192137889385</v>
      </c>
      <c r="CG692" s="13" t="n">
        <f aca="false">CG$11+2*CG690/COS(CG$12*PI()/180)</f>
        <v>12.9190931297475</v>
      </c>
      <c r="CH692" s="13" t="n">
        <f aca="false">CH$11+2*CH690/COS(CH$12*PI()/180)</f>
        <v>12.9188883855872</v>
      </c>
      <c r="CI692" s="13" t="n">
        <f aca="false">CI$11+2*CI690/COS(CI$12*PI()/180)</f>
        <v>12.9185503155047</v>
      </c>
      <c r="CJ692" s="13" t="n">
        <f aca="false">CJ$11+2*CJ690/COS(CJ$12*PI()/180)</f>
        <v>12.9180078822222</v>
      </c>
      <c r="CK692" s="13" t="n">
        <f aca="false">CK$11+2*CK690/COS(CK$12*PI()/180)</f>
        <v>12.9171634107687</v>
      </c>
      <c r="CL692" s="13" t="n">
        <f aca="false">CL$11+2*CL690/COS(CL$12*PI()/180)</f>
        <v>12.9158898284198</v>
      </c>
      <c r="CM692" s="13" t="n">
        <f aca="false">CM$11+2*CM690/COS(CM$12*PI()/180)</f>
        <v>12.9140323615532</v>
      </c>
      <c r="CN692" s="13" t="n">
        <f aca="false">CN$11+2*CN690/COS(CN$12*PI()/180)</f>
        <v>12.911417471009</v>
      </c>
      <c r="CO692" s="13" t="n">
        <f aca="false">CO$11+2*CO690/COS(CO$12*PI()/180)</f>
        <v>12.9078714517072</v>
      </c>
      <c r="CP692" s="13" t="n">
        <f aca="false">CP$11+2*CP690/COS(CP$12*PI()/180)</f>
        <v>12.9032495356117</v>
      </c>
      <c r="CQ692" s="13" t="n">
        <f aca="false">CQ$11+2*CQ690/COS(CQ$12*PI()/180)</f>
        <v>12.8974732891103</v>
      </c>
      <c r="CR692" s="13" t="n">
        <f aca="false">CR$11+2*CR690/COS(CR$12*PI()/180)</f>
        <v>12.8905699330576</v>
      </c>
      <c r="CS692" s="13" t="n">
        <f aca="false">CS$11+2*CS690/COS(CS$12*PI()/180)</f>
        <v>12.8827031248172</v>
      </c>
      <c r="CT692" s="13" t="n">
        <f aca="false">CT$11+2*CT690/COS(CT$12*PI()/180)</f>
        <v>12.8741826957846</v>
      </c>
      <c r="CU692" s="13" t="n">
        <f aca="false">CU$11+2*CU690/COS(CU$12*PI()/180)</f>
        <v>12.8654429620412</v>
      </c>
      <c r="CV692" s="13" t="n">
        <f aca="false">CV$11+2*CV690/COS(CV$12*PI()/180)</f>
        <v>12.8569866238777</v>
      </c>
      <c r="CW692" s="13" t="n">
        <f aca="false">CW$11+2*CW690/COS(CW$12*PI()/180)</f>
        <v>12.8493027351594</v>
      </c>
      <c r="CX692" s="13" t="n">
        <f aca="false">CX$11+2*CX690/COS(CX$12*PI()/180)</f>
        <v>12.8427787367179</v>
      </c>
      <c r="CY692" s="13" t="n">
        <f aca="false">CY$11+2*CY690/COS(CY$12*PI()/180)</f>
        <v>12.837632447168</v>
      </c>
      <c r="CZ692" s="13" t="n">
        <f aca="false">CZ$11+2*CZ690/COS(CZ$12*PI()/180)</f>
        <v>12.8338857818255</v>
      </c>
      <c r="DA692" s="13" t="n">
        <f aca="false">DA$11+2*DA690/COS(DA$12*PI()/180)</f>
        <v>12.8313879034306</v>
      </c>
      <c r="DB692" s="13" t="n">
        <f aca="false">DB$11+2*DB690/COS(DB$12*PI()/180)</f>
        <v>12.8298772340568</v>
      </c>
      <c r="DC692" s="13" t="n">
        <f aca="false">DC$11+2*DC690/COS(DC$12*PI()/180)</f>
        <v>12.829058147672</v>
      </c>
      <c r="DD692" s="13" t="n">
        <f aca="false">DD$11+2*DD690/COS(DD$12*PI()/180)</f>
        <v>12.8286659817588</v>
      </c>
      <c r="DE692" s="13" t="n">
        <f aca="false">DE$11+2*DE690/COS(DE$12*PI()/180)</f>
        <v>12.8285035111219</v>
      </c>
      <c r="DF692" s="13" t="n">
        <f aca="false">DF$11+2*DF690/COS(DF$12*PI()/180)</f>
        <v>12.8284469008065</v>
      </c>
      <c r="DG692" s="13" t="n">
        <f aca="false">DG$11+2*DG690/COS(DG$12*PI()/180)</f>
        <v>12.8284309962823</v>
      </c>
      <c r="DH692" s="13" t="n">
        <f aca="false">DH$11+2*DH690/COS(DH$12*PI()/180)</f>
        <v>12.8284276298357</v>
      </c>
      <c r="DI692" s="13" t="n">
        <f aca="false">DI$11+2*DI690/COS(DI$12*PI()/180)</f>
        <v>12.8284271565344</v>
      </c>
      <c r="DJ692" s="13" t="n">
        <f aca="false">DJ$11+2*DJ690/COS(DJ$12*PI()/180)</f>
        <v>12.8284271244618</v>
      </c>
      <c r="DK692" s="13" t="n">
        <f aca="false">DK$11+2*DK690/COS(DK$12*PI()/180)</f>
        <v>12.8284271247267</v>
      </c>
      <c r="DL692" s="13" t="n">
        <f aca="false">DL$11+2*DL690/COS(DL$12*PI()/180)</f>
        <v>12.828427124702</v>
      </c>
      <c r="DM692" s="13" t="n">
        <f aca="false">DM$11+2*DM690/COS(DM$12*PI()/180)</f>
        <v>12.8284271246475</v>
      </c>
      <c r="DN692" s="13" t="n">
        <f aca="false">DN$11+2*DN690/COS(DN$12*PI()/180)</f>
        <v>12.828427124529</v>
      </c>
      <c r="DO692" s="13" t="n">
        <f aca="false">DO$11+2*DO690/COS(DO$12*PI()/180)</f>
        <v>12.8284271242754</v>
      </c>
      <c r="DP692" s="13" t="n">
        <f aca="false">DP$11+2*DP690/COS(DP$12*PI()/180)</f>
        <v>12.8284271237422</v>
      </c>
      <c r="DQ692" s="13" t="n">
        <f aca="false">DQ$11+2*DQ690/COS(DQ$12*PI()/180)</f>
        <v>12.8284271226405</v>
      </c>
      <c r="DR692" s="13" t="n">
        <f aca="false">DR$11+2*DR690/COS(DR$12*PI()/180)</f>
        <v>12.8284271204061</v>
      </c>
      <c r="DS692" s="13" t="n">
        <f aca="false">DS$11+2*DS690/COS(DS$12*PI()/180)</f>
        <v>12.8284271159613</v>
      </c>
      <c r="DT692" s="13" t="n">
        <f aca="false">DT$11+2*DT690/COS(DT$12*PI()/180)</f>
        <v>12.8284271072955</v>
      </c>
      <c r="DU692" s="13" t="n">
        <f aca="false">DU$11+2*DU690/COS(DU$12*PI()/180)</f>
        <v>12.8284270907533</v>
      </c>
    </row>
    <row r="693" s="41" customFormat="true" ht="15.75" hidden="false" customHeight="false" outlineLevel="0" collapsed="false">
      <c r="A693" s="40"/>
      <c r="B693" s="38" t="s">
        <v>19</v>
      </c>
      <c r="C693" s="39"/>
      <c r="D693" s="40" t="n">
        <f aca="false">D691/D692</f>
        <v>0.857452216919391</v>
      </c>
      <c r="E693" s="40" t="n">
        <f aca="false">E691/E692</f>
        <v>0.857452216919392</v>
      </c>
      <c r="F693" s="40" t="n">
        <f aca="false">F691/F692</f>
        <v>0.857452216919394</v>
      </c>
      <c r="G693" s="40" t="n">
        <f aca="false">G691/G692</f>
        <v>0.857452216919394</v>
      </c>
      <c r="H693" s="40" t="n">
        <f aca="false">H691/H692</f>
        <v>0.857452216919395</v>
      </c>
      <c r="I693" s="40" t="n">
        <f aca="false">I691/I692</f>
        <v>0.857452216919397</v>
      </c>
      <c r="J693" s="40" t="n">
        <f aca="false">J691/J692</f>
        <v>0.857452216919397</v>
      </c>
      <c r="K693" s="40" t="n">
        <f aca="false">K691/K692</f>
        <v>0.857452216919397</v>
      </c>
      <c r="L693" s="40" t="n">
        <f aca="false">L691/L692</f>
        <v>0.857452216919398</v>
      </c>
      <c r="M693" s="40" t="n">
        <f aca="false">M691/M692</f>
        <v>0.857452216919399</v>
      </c>
      <c r="N693" s="40" t="n">
        <f aca="false">N691/N692</f>
        <v>0.857452216919399</v>
      </c>
      <c r="O693" s="40" t="n">
        <f aca="false">O691/O692</f>
        <v>0.857452216919399</v>
      </c>
      <c r="P693" s="40" t="n">
        <f aca="false">P691/P692</f>
        <v>0.8574522169194</v>
      </c>
      <c r="Q693" s="40" t="n">
        <f aca="false">Q691/Q692</f>
        <v>0.857452216919402</v>
      </c>
      <c r="R693" s="40" t="n">
        <f aca="false">R691/R692</f>
        <v>0.857452216919402</v>
      </c>
      <c r="S693" s="40" t="n">
        <f aca="false">S691/S692</f>
        <v>0.857452216919403</v>
      </c>
      <c r="T693" s="40" t="n">
        <f aca="false">T691/T692</f>
        <v>0.857452216919403</v>
      </c>
      <c r="U693" s="40" t="n">
        <f aca="false">U691/U692</f>
        <v>0.857452216919405</v>
      </c>
      <c r="V693" s="40" t="n">
        <f aca="false">V691/V692</f>
        <v>0.857452216919406</v>
      </c>
      <c r="W693" s="40" t="n">
        <f aca="false">W691/W692</f>
        <v>0.857452216919406</v>
      </c>
      <c r="X693" s="40" t="n">
        <f aca="false">X691/X692</f>
        <v>0.857452216919406</v>
      </c>
      <c r="Y693" s="40" t="n">
        <f aca="false">Y691/Y692</f>
        <v>0.857452216919407</v>
      </c>
      <c r="Z693" s="40" t="n">
        <f aca="false">Z691/Z692</f>
        <v>0.857452216919407</v>
      </c>
      <c r="AA693" s="40" t="n">
        <f aca="false">AA691/AA692</f>
        <v>0.857452216919408</v>
      </c>
      <c r="AB693" s="40" t="n">
        <f aca="false">AB691/AB692</f>
        <v>0.85745221691941</v>
      </c>
      <c r="AC693" s="40" t="n">
        <f aca="false">AC691/AC692</f>
        <v>0.85745221691941</v>
      </c>
      <c r="AD693" s="40" t="n">
        <f aca="false">AD691/AD692</f>
        <v>0.857452216919411</v>
      </c>
      <c r="AE693" s="40" t="n">
        <f aca="false">AE691/AE692</f>
        <v>0.857452216919411</v>
      </c>
      <c r="AF693" s="40" t="n">
        <f aca="false">AF691/AF692</f>
        <v>0.857452216919411</v>
      </c>
      <c r="AG693" s="40" t="n">
        <f aca="false">AG691/AG692</f>
        <v>0.857452216919412</v>
      </c>
      <c r="AH693" s="40" t="n">
        <f aca="false">AH691/AH692</f>
        <v>0.857452216919414</v>
      </c>
      <c r="AI693" s="40" t="n">
        <f aca="false">AI691/AI692</f>
        <v>0.857452216919416</v>
      </c>
      <c r="AJ693" s="40" t="n">
        <f aca="false">AJ691/AJ692</f>
        <v>0.857452216919416</v>
      </c>
      <c r="AK693" s="40" t="n">
        <f aca="false">AK691/AK692</f>
        <v>0.857452216919416</v>
      </c>
      <c r="AL693" s="40" t="n">
        <f aca="false">AL691/AL692</f>
        <v>0.857452216919416</v>
      </c>
      <c r="AM693" s="40" t="n">
        <f aca="false">AM691/AM692</f>
        <v>0.857452216919417</v>
      </c>
      <c r="AN693" s="40" t="n">
        <f aca="false">AN691/AN692</f>
        <v>0.857452216919418</v>
      </c>
      <c r="AO693" s="40" t="n">
        <f aca="false">AO691/AO692</f>
        <v>0.857452216919419</v>
      </c>
      <c r="AP693" s="40" t="n">
        <f aca="false">AP691/AP692</f>
        <v>0.857452216919421</v>
      </c>
      <c r="AQ693" s="40" t="n">
        <f aca="false">AQ691/AQ692</f>
        <v>0.857452216919421</v>
      </c>
      <c r="AR693" s="40" t="n">
        <f aca="false">AR691/AR692</f>
        <v>1.02478369424152</v>
      </c>
      <c r="AS693" s="40" t="n">
        <f aca="false">AS691/AS692</f>
        <v>1.02478369424152</v>
      </c>
      <c r="AT693" s="40" t="n">
        <f aca="false">AT691/AT692</f>
        <v>1.02478369424152</v>
      </c>
      <c r="AU693" s="40" t="n">
        <f aca="false">AU691/AU692</f>
        <v>1.02478369424152</v>
      </c>
      <c r="AV693" s="40" t="n">
        <f aca="false">AV691/AV692</f>
        <v>1.02478369424152</v>
      </c>
      <c r="AW693" s="40" t="n">
        <f aca="false">AW691/AW692</f>
        <v>1.02478369424153</v>
      </c>
      <c r="AX693" s="40" t="n">
        <f aca="false">AX691/AX692</f>
        <v>1.02478369424153</v>
      </c>
      <c r="AY693" s="40" t="n">
        <f aca="false">AY691/AY692</f>
        <v>1.02478369424153</v>
      </c>
      <c r="AZ693" s="40" t="n">
        <f aca="false">AZ691/AZ692</f>
        <v>1.02478369424165</v>
      </c>
      <c r="BA693" s="40" t="n">
        <f aca="false">BA691/BA692</f>
        <v>1.02478369424285</v>
      </c>
      <c r="BB693" s="40" t="n">
        <f aca="false">BB691/BB692</f>
        <v>1.02478369425355</v>
      </c>
      <c r="BC693" s="40" t="n">
        <f aca="false">BC691/BC692</f>
        <v>1.02478369433656</v>
      </c>
      <c r="BD693" s="40" t="n">
        <f aca="false">BD691/BD692</f>
        <v>1.02478369490085</v>
      </c>
      <c r="BE693" s="40" t="n">
        <f aca="false">BE691/BE692</f>
        <v>1.02478369828783</v>
      </c>
      <c r="BF693" s="40" t="n">
        <f aca="false">BF691/BF692</f>
        <v>1.02478371634172</v>
      </c>
      <c r="BG693" s="40" t="n">
        <f aca="false">BG691/BG692</f>
        <v>1.0247838021936</v>
      </c>
      <c r="BH693" s="40" t="n">
        <f aca="false">BH691/BH692</f>
        <v>1.02478416770913</v>
      </c>
      <c r="BI693" s="40" t="n">
        <f aca="false">BI691/BI692</f>
        <v>1.02478556487187</v>
      </c>
      <c r="BJ693" s="40" t="n">
        <f aca="false">BJ691/BJ692</f>
        <v>1.02479036976832</v>
      </c>
      <c r="BK693" s="40" t="n">
        <f aca="false">BK691/BK692</f>
        <v>1.02480525879415</v>
      </c>
      <c r="BL693" s="40" t="n">
        <f aca="false">BL691/BL692</f>
        <v>1.02484686966767</v>
      </c>
      <c r="BM693" s="40" t="n">
        <f aca="false">BM691/BM692</f>
        <v>1.02495179951765</v>
      </c>
      <c r="BN693" s="40" t="n">
        <f aca="false">BN691/BN692</f>
        <v>1.02519054017472</v>
      </c>
      <c r="BO693" s="40" t="n">
        <f aca="false">BO691/BO692</f>
        <v>1.02568039571774</v>
      </c>
      <c r="BP693" s="40" t="n">
        <f aca="false">BP691/BP692</f>
        <v>1.02658592768428</v>
      </c>
      <c r="BQ693" s="40" t="n">
        <f aca="false">BQ691/BQ692</f>
        <v>1.0280919128037</v>
      </c>
      <c r="BR693" s="40" t="n">
        <f aca="false">BR691/BR692</f>
        <v>1.03034107064553</v>
      </c>
      <c r="BS693" s="40" t="n">
        <f aca="false">BS691/BS692</f>
        <v>1.03335072260012</v>
      </c>
      <c r="BT693" s="40" t="n">
        <f aca="false">BT691/BT692</f>
        <v>1.03694917104388</v>
      </c>
      <c r="BU693" s="40" t="n">
        <f aca="false">BU691/BU692</f>
        <v>1.04078053947264</v>
      </c>
      <c r="BV693" s="40" t="n">
        <f aca="false">BV691/BV692</f>
        <v>1.04439792740992</v>
      </c>
      <c r="BW693" s="40" t="n">
        <f aca="false">BW691/BW692</f>
        <v>1.04741005176782</v>
      </c>
      <c r="BX693" s="40" t="n">
        <f aca="false">BX691/BX692</f>
        <v>1.04960629319081</v>
      </c>
      <c r="BY693" s="40" t="n">
        <f aca="false">BY691/BY692</f>
        <v>1.05099518023992</v>
      </c>
      <c r="BZ693" s="40" t="n">
        <f aca="false">BZ691/BZ692</f>
        <v>1.05174711130445</v>
      </c>
      <c r="CA693" s="40" t="n">
        <f aca="false">CA691/CA692</f>
        <v>1.05208928719115</v>
      </c>
      <c r="CB693" s="40" t="n">
        <f aca="false">CB691/CB692</f>
        <v>1.05221656139155</v>
      </c>
      <c r="CC693" s="40" t="n">
        <f aca="false">CC691/CC692</f>
        <v>1.05225306546469</v>
      </c>
      <c r="CD693" s="40" t="n">
        <f aca="false">CD691/CD692</f>
        <v>1.05225867276575</v>
      </c>
      <c r="CE693" s="40" t="n">
        <f aca="false">CE691/CE692</f>
        <v>1.05225362512953</v>
      </c>
      <c r="CF693" s="40" t="n">
        <f aca="false">CF691/CF692</f>
        <v>0.881361081448372</v>
      </c>
      <c r="CG693" s="40" t="n">
        <f aca="false">CG691/CG692</f>
        <v>0.881345937631888</v>
      </c>
      <c r="CH693" s="40" t="n">
        <f aca="false">CH691/CH692</f>
        <v>0.881319247289628</v>
      </c>
      <c r="CI693" s="40" t="n">
        <f aca="false">CI691/CI692</f>
        <v>0.881273408853443</v>
      </c>
      <c r="CJ693" s="40" t="n">
        <f aca="false">CJ691/CJ692</f>
        <v>0.881196795384256</v>
      </c>
      <c r="CK693" s="40" t="n">
        <f aca="false">CK691/CK692</f>
        <v>0.881072349041303</v>
      </c>
      <c r="CL693" s="40" t="n">
        <f aca="false">CL691/CL692</f>
        <v>0.880876185687553</v>
      </c>
      <c r="CM693" s="40" t="n">
        <f aca="false">CM691/CM692</f>
        <v>0.880576600984648</v>
      </c>
      <c r="CN693" s="40" t="n">
        <f aca="false">CN691/CN692</f>
        <v>0.880134074663527</v>
      </c>
      <c r="CO693" s="40" t="n">
        <f aca="false">CO691/CO692</f>
        <v>0.879503022409469</v>
      </c>
      <c r="CP693" s="40" t="n">
        <f aca="false">CP691/CP692</f>
        <v>0.878636028537551</v>
      </c>
      <c r="CQ693" s="40" t="n">
        <f aca="false">CQ691/CQ692</f>
        <v>0.877490970688037</v>
      </c>
      <c r="CR693" s="40" t="n">
        <f aca="false">CR691/CR692</f>
        <v>0.876040722748475</v>
      </c>
      <c r="CS693" s="40" t="n">
        <f aca="false">CS691/CS692</f>
        <v>0.874284027705585</v>
      </c>
      <c r="CT693" s="40" t="n">
        <f aca="false">CT691/CT692</f>
        <v>0.872254924368567</v>
      </c>
      <c r="CU693" s="40" t="n">
        <f aca="false">CU691/CU692</f>
        <v>0.870027295647967</v>
      </c>
      <c r="CV693" s="40" t="n">
        <f aca="false">CV691/CV692</f>
        <v>0.867711314658766</v>
      </c>
      <c r="CW693" s="40" t="n">
        <f aca="false">CW691/CW692</f>
        <v>0.865440255452616</v>
      </c>
      <c r="CX693" s="40" t="n">
        <f aca="false">CX691/CX692</f>
        <v>0.863349181701855</v>
      </c>
      <c r="CY693" s="40" t="n">
        <f aca="false">CY691/CY692</f>
        <v>0.861550458543641</v>
      </c>
      <c r="CZ693" s="40" t="n">
        <f aca="false">CZ691/CZ692</f>
        <v>0.860113235334583</v>
      </c>
      <c r="DA693" s="40" t="n">
        <f aca="false">DA691/DA692</f>
        <v>0.859053544517989</v>
      </c>
      <c r="DB693" s="40" t="n">
        <f aca="false">DB691/DB692</f>
        <v>0.858338142033894</v>
      </c>
      <c r="DC693" s="40" t="n">
        <f aca="false">DC691/DC692</f>
        <v>0.857900059329745</v>
      </c>
      <c r="DD693" s="40" t="n">
        <f aca="false">DD691/DD692</f>
        <v>0.857659560789424</v>
      </c>
      <c r="DE693" s="40" t="n">
        <f aca="false">DE691/DE692</f>
        <v>0.857542969859702</v>
      </c>
      <c r="DF693" s="40" t="n">
        <f aca="false">DF691/DF692</f>
        <v>0.857494056807455</v>
      </c>
      <c r="DG693" s="40" t="n">
        <f aca="false">DG691/DG692</f>
        <v>0.857476795859268</v>
      </c>
      <c r="DH693" s="40" t="n">
        <f aca="false">DH691/DH692</f>
        <v>0.857471883571575</v>
      </c>
      <c r="DI693" s="40" t="n">
        <f aca="false">DI691/DI692</f>
        <v>0.857470830155998</v>
      </c>
      <c r="DJ693" s="40" t="n">
        <f aca="false">DJ691/DJ692</f>
        <v>0.857470680085578</v>
      </c>
      <c r="DK693" s="40" t="n">
        <f aca="false">DK691/DK692</f>
        <v>0.857470669777142</v>
      </c>
      <c r="DL693" s="40" t="n">
        <f aca="false">DL691/DL692</f>
        <v>0.857470669863555</v>
      </c>
      <c r="DM693" s="40" t="n">
        <f aca="false">DM691/DM692</f>
        <v>0.85747066985875</v>
      </c>
      <c r="DN693" s="40" t="n">
        <f aca="false">DN691/DN692</f>
        <v>0.857470669848024</v>
      </c>
      <c r="DO693" s="40" t="n">
        <f aca="false">DO691/DO692</f>
        <v>0.857470669824455</v>
      </c>
      <c r="DP693" s="40" t="n">
        <f aca="false">DP691/DP692</f>
        <v>0.857470669773508</v>
      </c>
      <c r="DQ693" s="40" t="n">
        <f aca="false">DQ691/DQ692</f>
        <v>0.857470669665232</v>
      </c>
      <c r="DR693" s="40" t="n">
        <f aca="false">DR691/DR692</f>
        <v>0.857470669439145</v>
      </c>
      <c r="DS693" s="40" t="n">
        <f aca="false">DS691/DS692</f>
        <v>0.857470668975665</v>
      </c>
      <c r="DT693" s="40" t="n">
        <f aca="false">DT691/DT692</f>
        <v>0.857470668043579</v>
      </c>
      <c r="DU693" s="40" t="n">
        <f aca="false">DU691/DU692</f>
        <v>0.857470666206283</v>
      </c>
    </row>
    <row r="694" s="41" customFormat="true" ht="12.75" hidden="false" customHeight="false" outlineLevel="0" collapsed="false">
      <c r="A694" s="43"/>
      <c r="B694" s="38" t="s">
        <v>21</v>
      </c>
      <c r="C694" s="42" t="n">
        <v>125.58</v>
      </c>
      <c r="D694" s="41" t="n">
        <f aca="false">D$10*SQRT(D$13)*D691*POWER(D$21,2/3)</f>
        <v>125.58</v>
      </c>
      <c r="E694" s="41" t="n">
        <f aca="false">E$10*SQRT(E$13)*E691*POWER(E$21,2/3)</f>
        <v>125.58</v>
      </c>
      <c r="F694" s="41" t="n">
        <f aca="false">F$10*SQRT(F$13)*F691*POWER(F$21,2/3)</f>
        <v>125.580000000001</v>
      </c>
      <c r="G694" s="41" t="n">
        <f aca="false">G$10*SQRT(G$13)*G691*POWER(G$21,2/3)</f>
        <v>125.580000000001</v>
      </c>
      <c r="H694" s="41" t="n">
        <f aca="false">H$10*SQRT(H$13)*H691*POWER(H$21,2/3)</f>
        <v>125.580000000001</v>
      </c>
      <c r="I694" s="41" t="n">
        <f aca="false">I$10*SQRT(I$13)*I691*POWER(I$21,2/3)</f>
        <v>125.580000000001</v>
      </c>
      <c r="J694" s="41" t="n">
        <f aca="false">J$10*SQRT(J$13)*J691*POWER(J$21,2/3)</f>
        <v>125.580000000001</v>
      </c>
      <c r="K694" s="41" t="n">
        <f aca="false">K$10*SQRT(K$13)*K691*POWER(K$21,2/3)</f>
        <v>125.580000000001</v>
      </c>
      <c r="L694" s="41" t="n">
        <f aca="false">L$10*SQRT(L$13)*L691*POWER(L$21,2/3)</f>
        <v>125.580000000002</v>
      </c>
      <c r="M694" s="41" t="n">
        <f aca="false">M$10*SQRT(M$13)*M691*POWER(M$21,2/3)</f>
        <v>125.580000000002</v>
      </c>
      <c r="N694" s="41" t="n">
        <f aca="false">N$10*SQRT(N$13)*N691*POWER(N$21,2/3)</f>
        <v>125.580000000002</v>
      </c>
      <c r="O694" s="41" t="n">
        <f aca="false">O$10*SQRT(O$13)*O691*POWER(O$21,2/3)</f>
        <v>125.580000000002</v>
      </c>
      <c r="P694" s="41" t="n">
        <f aca="false">P$10*SQRT(P$13)*P691*POWER(P$21,2/3)</f>
        <v>125.580000000002</v>
      </c>
      <c r="Q694" s="41" t="n">
        <f aca="false">Q$10*SQRT(Q$13)*Q691*POWER(Q$21,2/3)</f>
        <v>125.580000000002</v>
      </c>
      <c r="R694" s="41" t="n">
        <f aca="false">R$10*SQRT(R$13)*R691*POWER(R$21,2/3)</f>
        <v>125.580000000002</v>
      </c>
      <c r="S694" s="41" t="n">
        <f aca="false">S$10*SQRT(S$13)*S691*POWER(S$21,2/3)</f>
        <v>125.580000000002</v>
      </c>
      <c r="T694" s="41" t="n">
        <f aca="false">T$10*SQRT(T$13)*T691*POWER(T$21,2/3)</f>
        <v>125.580000000002</v>
      </c>
      <c r="U694" s="41" t="n">
        <f aca="false">U$10*SQRT(U$13)*U691*POWER(U$21,2/3)</f>
        <v>125.580000000003</v>
      </c>
      <c r="V694" s="41" t="n">
        <f aca="false">V$10*SQRT(V$13)*V691*POWER(V$21,2/3)</f>
        <v>125.580000000003</v>
      </c>
      <c r="W694" s="41" t="n">
        <f aca="false">W$10*SQRT(W$13)*W691*POWER(W$21,2/3)</f>
        <v>125.580000000003</v>
      </c>
      <c r="X694" s="41" t="n">
        <f aca="false">X$10*SQRT(X$13)*X691*POWER(X$21,2/3)</f>
        <v>125.580000000003</v>
      </c>
      <c r="Y694" s="41" t="n">
        <f aca="false">Y$10*SQRT(Y$13)*Y691*POWER(Y$21,2/3)</f>
        <v>125.580000000003</v>
      </c>
      <c r="Z694" s="41" t="n">
        <f aca="false">Z$10*SQRT(Z$13)*Z691*POWER(Z$21,2/3)</f>
        <v>125.580000000003</v>
      </c>
      <c r="AA694" s="41" t="n">
        <f aca="false">AA$10*SQRT(AA$13)*AA691*POWER(AA$21,2/3)</f>
        <v>125.580000000003</v>
      </c>
      <c r="AB694" s="41" t="n">
        <f aca="false">AB$10*SQRT(AB$13)*AB691*POWER(AB$21,2/3)</f>
        <v>125.580000000004</v>
      </c>
      <c r="AC694" s="41" t="n">
        <f aca="false">AC$10*SQRT(AC$13)*AC691*POWER(AC$21,2/3)</f>
        <v>125.580000000004</v>
      </c>
      <c r="AD694" s="41" t="n">
        <f aca="false">AD$10*SQRT(AD$13)*AD691*POWER(AD$21,2/3)</f>
        <v>125.580000000004</v>
      </c>
      <c r="AE694" s="41" t="n">
        <f aca="false">AE$10*SQRT(AE$13)*AE691*POWER(AE$21,2/3)</f>
        <v>125.580000000004</v>
      </c>
      <c r="AF694" s="41" t="n">
        <f aca="false">AF$10*SQRT(AF$13)*AF691*POWER(AF$21,2/3)</f>
        <v>125.580000000004</v>
      </c>
      <c r="AG694" s="41" t="n">
        <f aca="false">AG$10*SQRT(AG$13)*AG691*POWER(AG$21,2/3)</f>
        <v>125.580000000004</v>
      </c>
      <c r="AH694" s="41" t="n">
        <f aca="false">AH$10*SQRT(AH$13)*AH691*POWER(AH$21,2/3)</f>
        <v>125.580000000004</v>
      </c>
      <c r="AI694" s="41" t="n">
        <f aca="false">AI$10*SQRT(AI$13)*AI691*POWER(AI$21,2/3)</f>
        <v>125.580000000005</v>
      </c>
      <c r="AJ694" s="41" t="n">
        <f aca="false">AJ$10*SQRT(AJ$13)*AJ691*POWER(AJ$21,2/3)</f>
        <v>125.580000000005</v>
      </c>
      <c r="AK694" s="41" t="n">
        <f aca="false">AK$10*SQRT(AK$13)*AK691*POWER(AK$21,2/3)</f>
        <v>125.580000000005</v>
      </c>
      <c r="AL694" s="41" t="n">
        <f aca="false">AL$10*SQRT(AL$13)*AL691*POWER(AL$21,2/3)</f>
        <v>125.580000000005</v>
      </c>
      <c r="AM694" s="41" t="n">
        <f aca="false">AM$10*SQRT(AM$13)*AM691*POWER(AM$21,2/3)</f>
        <v>125.580000000005</v>
      </c>
      <c r="AN694" s="41" t="n">
        <f aca="false">AN$10*SQRT(AN$13)*AN691*POWER(AN$21,2/3)</f>
        <v>125.580000000005</v>
      </c>
      <c r="AO694" s="41" t="n">
        <f aca="false">AO$10*SQRT(AO$13)*AO691*POWER(AO$21,2/3)</f>
        <v>125.580000000005</v>
      </c>
      <c r="AP694" s="41" t="n">
        <f aca="false">AP$10*SQRT(AP$13)*AP691*POWER(AP$21,2/3)</f>
        <v>125.580000000006</v>
      </c>
      <c r="AQ694" s="41" t="n">
        <f aca="false">AQ$10*SQRT(AQ$13)*AQ691*POWER(AQ$21,2/3)</f>
        <v>125.580000000006</v>
      </c>
      <c r="AR694" s="41" t="n">
        <f aca="false">AR$10*SQRT(AR$13)*AR691*POWER(AR$21,2/3)</f>
        <v>125.580000000006</v>
      </c>
      <c r="AS694" s="41" t="n">
        <f aca="false">AS$10*SQRT(AS$13)*AS691*POWER(AS$21,2/3)</f>
        <v>125.580000000006</v>
      </c>
      <c r="AT694" s="41" t="n">
        <f aca="false">AT$10*SQRT(AT$13)*AT691*POWER(AT$21,2/3)</f>
        <v>125.580000000006</v>
      </c>
      <c r="AU694" s="41" t="n">
        <f aca="false">AU$10*SQRT(AU$13)*AU691*POWER(AU$21,2/3)</f>
        <v>125.580000000007</v>
      </c>
      <c r="AV694" s="41" t="n">
        <f aca="false">AV$10*SQRT(AV$13)*AV691*POWER(AV$21,2/3)</f>
        <v>125.580000000007</v>
      </c>
      <c r="AW694" s="41" t="n">
        <f aca="false">AW$10*SQRT(AW$13)*AW691*POWER(AW$21,2/3)</f>
        <v>125.580000000007</v>
      </c>
      <c r="AX694" s="41" t="n">
        <f aca="false">AX$10*SQRT(AX$13)*AX691*POWER(AX$21,2/3)</f>
        <v>125.580000000007</v>
      </c>
      <c r="AY694" s="41" t="n">
        <f aca="false">AY$10*SQRT(AY$13)*AY691*POWER(AY$21,2/3)</f>
        <v>125.580000000013</v>
      </c>
      <c r="AZ694" s="41" t="n">
        <f aca="false">AZ$10*SQRT(AZ$13)*AZ691*POWER(AZ$21,2/3)</f>
        <v>125.580000000074</v>
      </c>
      <c r="BA694" s="41" t="n">
        <f aca="false">BA$10*SQRT(BA$13)*BA691*POWER(BA$21,2/3)</f>
        <v>125.580000000638</v>
      </c>
      <c r="BB694" s="41" t="n">
        <f aca="false">BB$10*SQRT(BB$13)*BB691*POWER(BB$21,2/3)</f>
        <v>125.580000005164</v>
      </c>
      <c r="BC694" s="41" t="n">
        <f aca="false">BC$10*SQRT(BC$13)*BC691*POWER(BC$21,2/3)</f>
        <v>125.580000037058</v>
      </c>
      <c r="BD694" s="41" t="n">
        <f aca="false">BD$10*SQRT(BD$13)*BD691*POWER(BD$21,2/3)</f>
        <v>125.580000235959</v>
      </c>
      <c r="BE694" s="41" t="n">
        <f aca="false">BE$10*SQRT(BE$13)*BE691*POWER(BE$21,2/3)</f>
        <v>125.580001339782</v>
      </c>
      <c r="BF694" s="41" t="n">
        <f aca="false">BF$10*SQRT(BF$13)*BF691*POWER(BF$21,2/3)</f>
        <v>125.58000681585</v>
      </c>
      <c r="BG694" s="41" t="n">
        <f aca="false">BG$10*SQRT(BG$13)*BG691*POWER(BG$21,2/3)</f>
        <v>125.580031188527</v>
      </c>
      <c r="BH694" s="41" t="n">
        <f aca="false">BH$10*SQRT(BH$13)*BH691*POWER(BH$21,2/3)</f>
        <v>125.580128784569</v>
      </c>
      <c r="BI694" s="41" t="n">
        <f aca="false">BI$10*SQRT(BI$13)*BI691*POWER(BI$21,2/3)</f>
        <v>125.58048115643</v>
      </c>
      <c r="BJ694" s="41" t="n">
        <f aca="false">BJ$10*SQRT(BJ$13)*BJ691*POWER(BJ$21,2/3)</f>
        <v>125.581630123636</v>
      </c>
      <c r="BK694" s="41" t="n">
        <f aca="false">BK$10*SQRT(BK$13)*BK691*POWER(BK$21,2/3)</f>
        <v>125.585017212877</v>
      </c>
      <c r="BL694" s="41" t="n">
        <f aca="false">BL$10*SQRT(BL$13)*BL691*POWER(BL$21,2/3)</f>
        <v>125.594050173722</v>
      </c>
      <c r="BM694" s="41" t="n">
        <f aca="false">BM$10*SQRT(BM$13)*BM691*POWER(BM$21,2/3)</f>
        <v>125.61584732585</v>
      </c>
      <c r="BN694" s="41" t="n">
        <f aca="false">BN$10*SQRT(BN$13)*BN691*POWER(BN$21,2/3)</f>
        <v>125.663428498805</v>
      </c>
      <c r="BO694" s="41" t="n">
        <f aca="false">BO$10*SQRT(BO$13)*BO691*POWER(BO$21,2/3)</f>
        <v>125.757326783668</v>
      </c>
      <c r="BP694" s="41" t="n">
        <f aca="false">BP$10*SQRT(BP$13)*BP691*POWER(BP$21,2/3)</f>
        <v>125.924670647346</v>
      </c>
      <c r="BQ694" s="41" t="n">
        <f aca="false">BQ$10*SQRT(BQ$13)*BQ691*POWER(BQ$21,2/3)</f>
        <v>126.193607072358</v>
      </c>
      <c r="BR694" s="41" t="n">
        <f aca="false">BR$10*SQRT(BR$13)*BR691*POWER(BR$21,2/3)</f>
        <v>126.582597738697</v>
      </c>
      <c r="BS694" s="41" t="n">
        <f aca="false">BS$10*SQRT(BS$13)*BS691*POWER(BS$21,2/3)</f>
        <v>127.087752282566</v>
      </c>
      <c r="BT694" s="41" t="n">
        <f aca="false">BT$10*SQRT(BT$13)*BT691*POWER(BT$21,2/3)</f>
        <v>127.67497374824</v>
      </c>
      <c r="BU694" s="41" t="n">
        <f aca="false">BU$10*SQRT(BU$13)*BU691*POWER(BU$21,2/3)</f>
        <v>128.283765749877</v>
      </c>
      <c r="BV694" s="41" t="n">
        <f aca="false">BV$10*SQRT(BV$13)*BV691*POWER(BV$21,2/3)</f>
        <v>128.844092142615</v>
      </c>
      <c r="BW694" s="41" t="n">
        <f aca="false">BW$10*SQRT(BW$13)*BW691*POWER(BW$21,2/3)</f>
        <v>129.299318195378</v>
      </c>
      <c r="BX694" s="41" t="n">
        <f aca="false">BX$10*SQRT(BX$13)*BX691*POWER(BX$21,2/3)</f>
        <v>129.623383740424</v>
      </c>
      <c r="BY694" s="41" t="n">
        <f aca="false">BY$10*SQRT(BY$13)*BY691*POWER(BY$21,2/3)</f>
        <v>129.8235800104</v>
      </c>
      <c r="BZ694" s="41" t="n">
        <f aca="false">BZ$10*SQRT(BZ$13)*BZ691*POWER(BZ$21,2/3)</f>
        <v>129.929505005534</v>
      </c>
      <c r="CA694" s="41" t="n">
        <f aca="false">CA$10*SQRT(CA$13)*CA691*POWER(CA$21,2/3)</f>
        <v>129.97662390823</v>
      </c>
      <c r="CB694" s="41" t="n">
        <f aca="false">CB$10*SQRT(CB$13)*CB691*POWER(CB$21,2/3)</f>
        <v>129.99373559423</v>
      </c>
      <c r="CC694" s="41" t="n">
        <f aca="false">CC$10*SQRT(CC$13)*CC691*POWER(CC$21,2/3)</f>
        <v>129.998455592897</v>
      </c>
      <c r="CD694" s="41" t="n">
        <f aca="false">CD$10*SQRT(CD$13)*CD691*POWER(CD$21,2/3)</f>
        <v>129.998949418982</v>
      </c>
      <c r="CE694" s="41" t="n">
        <f aca="false">CE$10*SQRT(CE$13)*CE691*POWER(CE$21,2/3)</f>
        <v>129.997765600162</v>
      </c>
      <c r="CF694" s="41" t="n">
        <f aca="false">CF$10*SQRT(CF$13)*CF691*POWER(CF$21,2/3)</f>
        <v>129.995842056859</v>
      </c>
      <c r="CG694" s="41" t="n">
        <f aca="false">CG$10*SQRT(CG$13)*CG691*POWER(CG$21,2/3)</f>
        <v>129.992394351164</v>
      </c>
      <c r="CH694" s="41" t="n">
        <f aca="false">CH$10*SQRT(CH$13)*CH691*POWER(CH$21,2/3)</f>
        <v>129.986397630415</v>
      </c>
      <c r="CI694" s="41" t="n">
        <f aca="false">CI$10*SQRT(CI$13)*CI691*POWER(CI$21,2/3)</f>
        <v>129.976235493342</v>
      </c>
      <c r="CJ694" s="41" t="n">
        <f aca="false">CJ$10*SQRT(CJ$13)*CJ691*POWER(CJ$21,2/3)</f>
        <v>129.959478954208</v>
      </c>
      <c r="CK694" s="41" t="n">
        <f aca="false">CK$10*SQRT(CK$13)*CK691*POWER(CK$21,2/3)</f>
        <v>129.932631060853</v>
      </c>
      <c r="CL694" s="41" t="n">
        <f aca="false">CL$10*SQRT(CL$13)*CL691*POWER(CL$21,2/3)</f>
        <v>129.890894649919</v>
      </c>
      <c r="CM694" s="41" t="n">
        <f aca="false">CM$10*SQRT(CM$13)*CM691*POWER(CM$21,2/3)</f>
        <v>129.828045360652</v>
      </c>
      <c r="CN694" s="41" t="n">
        <f aca="false">CN$10*SQRT(CN$13)*CN691*POWER(CN$21,2/3)</f>
        <v>129.736526427305</v>
      </c>
      <c r="CO694" s="41" t="n">
        <f aca="false">CO$10*SQRT(CO$13)*CO691*POWER(CO$21,2/3)</f>
        <v>129.607900339747</v>
      </c>
      <c r="CP694" s="41" t="n">
        <f aca="false">CP$10*SQRT(CP$13)*CP691*POWER(CP$21,2/3)</f>
        <v>129.433772951757</v>
      </c>
      <c r="CQ694" s="41" t="n">
        <f aca="false">CQ$10*SQRT(CQ$13)*CQ691*POWER(CQ$21,2/3)</f>
        <v>129.207225415531</v>
      </c>
      <c r="CR694" s="41" t="n">
        <f aca="false">CR$10*SQRT(CR$13)*CR691*POWER(CR$21,2/3)</f>
        <v>128.924638190539</v>
      </c>
      <c r="CS694" s="41" t="n">
        <f aca="false">CS$10*SQRT(CS$13)*CS691*POWER(CS$21,2/3)</f>
        <v>128.587588076311</v>
      </c>
      <c r="CT694" s="41" t="n">
        <f aca="false">CT$10*SQRT(CT$13)*CT691*POWER(CT$21,2/3)</f>
        <v>128.204303901678</v>
      </c>
      <c r="CU694" s="41" t="n">
        <f aca="false">CU$10*SQRT(CU$13)*CU691*POWER(CU$21,2/3)</f>
        <v>127.79007616359</v>
      </c>
      <c r="CV694" s="41" t="n">
        <f aca="false">CV$10*SQRT(CV$13)*CV691*POWER(CV$21,2/3)</f>
        <v>127.366131975111</v>
      </c>
      <c r="CW694" s="41" t="n">
        <f aca="false">CW$10*SQRT(CW$13)*CW691*POWER(CW$21,2/3)</f>
        <v>126.956856578965</v>
      </c>
      <c r="CX694" s="41" t="n">
        <f aca="false">CX$10*SQRT(CX$13)*CX691*POWER(CX$21,2/3)</f>
        <v>126.585799587654</v>
      </c>
      <c r="CY694" s="41" t="n">
        <f aca="false">CY$10*SQRT(CY$13)*CY691*POWER(CY$21,2/3)</f>
        <v>126.271448481636</v>
      </c>
      <c r="CZ694" s="41" t="n">
        <f aca="false">CZ$10*SQRT(CZ$13)*CZ691*POWER(CZ$21,2/3)</f>
        <v>126.024013820134</v>
      </c>
      <c r="DA694" s="41" t="n">
        <f aca="false">DA$10*SQRT(DA$13)*DA691*POWER(DA$21,2/3)</f>
        <v>125.844249624751</v>
      </c>
      <c r="DB694" s="41" t="n">
        <f aca="false">DB$10*SQRT(DB$13)*DB691*POWER(DB$21,2/3)</f>
        <v>125.724645469047</v>
      </c>
      <c r="DC694" s="41" t="n">
        <f aca="false">DC$10*SQRT(DC$13)*DC691*POWER(DC$21,2/3)</f>
        <v>125.652455096854</v>
      </c>
      <c r="DD694" s="41" t="n">
        <f aca="false">DD$10*SQRT(DD$13)*DD691*POWER(DD$21,2/3)</f>
        <v>125.613390505068</v>
      </c>
      <c r="DE694" s="41" t="n">
        <f aca="false">DE$10*SQRT(DE$13)*DE691*POWER(DE$21,2/3)</f>
        <v>125.594723885774</v>
      </c>
      <c r="DF694" s="41" t="n">
        <f aca="false">DF$10*SQRT(DF$13)*DF691*POWER(DF$21,2/3)</f>
        <v>125.587005938702</v>
      </c>
      <c r="DG694" s="41" t="n">
        <f aca="false">DG$10*SQRT(DG$13)*DG691*POWER(DG$21,2/3)</f>
        <v>125.584322234075</v>
      </c>
      <c r="DH694" s="41" t="n">
        <f aca="false">DH$10*SQRT(DH$13)*DH691*POWER(DH$21,2/3)</f>
        <v>125.583569834581</v>
      </c>
      <c r="DI694" s="41" t="n">
        <f aca="false">DI$10*SQRT(DI$13)*DI691*POWER(DI$21,2/3)</f>
        <v>125.583410920135</v>
      </c>
      <c r="DJ694" s="41" t="n">
        <f aca="false">DJ$10*SQRT(DJ$13)*DJ691*POWER(DJ$21,2/3)</f>
        <v>125.583388627157</v>
      </c>
      <c r="DK694" s="41" t="n">
        <f aca="false">DK$10*SQRT(DK$13)*DK691*POWER(DK$21,2/3)</f>
        <v>125.583387119998</v>
      </c>
      <c r="DL694" s="41" t="n">
        <f aca="false">DL$10*SQRT(DL$13)*DL691*POWER(DL$21,2/3)</f>
        <v>125.583387132412</v>
      </c>
      <c r="DM694" s="41" t="n">
        <f aca="false">DM$10*SQRT(DM$13)*DM691*POWER(DM$21,2/3)</f>
        <v>125.583387131175</v>
      </c>
      <c r="DN694" s="41" t="n">
        <f aca="false">DN$10*SQRT(DN$13)*DN691*POWER(DN$21,2/3)</f>
        <v>125.583387128444</v>
      </c>
      <c r="DO694" s="41" t="n">
        <f aca="false">DO$10*SQRT(DO$13)*DO691*POWER(DO$21,2/3)</f>
        <v>125.58338712251</v>
      </c>
      <c r="DP694" s="41" t="n">
        <f aca="false">DP$10*SQRT(DP$13)*DP691*POWER(DP$21,2/3)</f>
        <v>125.583387109829</v>
      </c>
      <c r="DQ694" s="41" t="n">
        <f aca="false">DQ$10*SQRT(DQ$13)*DQ691*POWER(DQ$21,2/3)</f>
        <v>125.583387083186</v>
      </c>
      <c r="DR694" s="41" t="n">
        <f aca="false">DR$10*SQRT(DR$13)*DR691*POWER(DR$21,2/3)</f>
        <v>125.5833870282</v>
      </c>
      <c r="DS694" s="41" t="n">
        <f aca="false">DS$10*SQRT(DS$13)*DS691*POWER(DS$21,2/3)</f>
        <v>125.583386916807</v>
      </c>
      <c r="DT694" s="41" t="n">
        <f aca="false">DT$10*SQRT(DT$13)*DT691*POWER(DT$21,2/3)</f>
        <v>125.583386695463</v>
      </c>
      <c r="DU694" s="41" t="n">
        <f aca="false">DU$10*SQRT(DU$13)*DU691*POWER(DU$21,2/3)</f>
        <v>125.583386264436</v>
      </c>
    </row>
    <row r="695" s="41" customFormat="true" ht="12.75" hidden="false" customHeight="false" outlineLevel="0" collapsed="false">
      <c r="A695" s="43"/>
      <c r="B695" s="51" t="s">
        <v>22</v>
      </c>
      <c r="C695" s="52"/>
      <c r="D695" s="54" t="n">
        <f aca="false">D690-D$18</f>
        <v>-2.4723641761315E-005</v>
      </c>
      <c r="E695" s="54" t="n">
        <f aca="false">E690-E$18</f>
        <v>-2.47236417604269E-005</v>
      </c>
      <c r="F695" s="54" t="n">
        <f aca="false">F690-F$18</f>
        <v>-2.47236417586505E-005</v>
      </c>
      <c r="G695" s="54" t="n">
        <f aca="false">G690-G$18</f>
        <v>-2.47236417586505E-005</v>
      </c>
      <c r="H695" s="54" t="n">
        <f aca="false">H690-H$18</f>
        <v>-2.47236417568741E-005</v>
      </c>
      <c r="I695" s="54" t="n">
        <f aca="false">I690-I$18</f>
        <v>-2.47236417542096E-005</v>
      </c>
      <c r="J695" s="54" t="n">
        <f aca="false">J690-J$18</f>
        <v>-2.47236417542096E-005</v>
      </c>
      <c r="K695" s="54" t="n">
        <f aca="false">K690-K$18</f>
        <v>-2.47236417533214E-005</v>
      </c>
      <c r="L695" s="54" t="n">
        <f aca="false">L690-L$18</f>
        <v>-2.47236417515451E-005</v>
      </c>
      <c r="M695" s="54" t="n">
        <f aca="false">M690-M$18</f>
        <v>-2.47236417515451E-005</v>
      </c>
      <c r="N695" s="54" t="n">
        <f aca="false">N690-N$18</f>
        <v>-2.47236417515451E-005</v>
      </c>
      <c r="O695" s="54" t="n">
        <f aca="false">O690-O$18</f>
        <v>-2.47236417506569E-005</v>
      </c>
      <c r="P695" s="54" t="n">
        <f aca="false">P690-P$18</f>
        <v>-2.47236417488805E-005</v>
      </c>
      <c r="Q695" s="54" t="n">
        <f aca="false">Q690-Q$18</f>
        <v>-2.4723641746216E-005</v>
      </c>
      <c r="R695" s="54" t="n">
        <f aca="false">R690-R$18</f>
        <v>-2.4723641746216E-005</v>
      </c>
      <c r="S695" s="54" t="n">
        <f aca="false">S690-S$18</f>
        <v>-2.4723641746216E-005</v>
      </c>
      <c r="T695" s="54" t="n">
        <f aca="false">T690-T$18</f>
        <v>-2.47236417453278E-005</v>
      </c>
      <c r="U695" s="54" t="n">
        <f aca="false">U690-U$18</f>
        <v>-2.47236417444396E-005</v>
      </c>
      <c r="V695" s="54" t="n">
        <f aca="false">V690-V$18</f>
        <v>-2.47236417417751E-005</v>
      </c>
      <c r="W695" s="54" t="n">
        <f aca="false">W690-W$18</f>
        <v>-2.47236417417751E-005</v>
      </c>
      <c r="X695" s="54" t="n">
        <f aca="false">X690-X$18</f>
        <v>-2.47236417408869E-005</v>
      </c>
      <c r="Y695" s="54" t="n">
        <f aca="false">Y690-Y$18</f>
        <v>-2.47236417408869E-005</v>
      </c>
      <c r="Z695" s="54" t="n">
        <f aca="false">Z690-Z$18</f>
        <v>-2.47236417399987E-005</v>
      </c>
      <c r="AA695" s="54" t="n">
        <f aca="false">AA690-AA$18</f>
        <v>-2.47236417382224E-005</v>
      </c>
      <c r="AB695" s="54" t="n">
        <f aca="false">AB690-AB$18</f>
        <v>-2.47236417355579E-005</v>
      </c>
      <c r="AC695" s="54" t="n">
        <f aca="false">AC690-AC$18</f>
        <v>-2.47236417355579E-005</v>
      </c>
      <c r="AD695" s="54" t="n">
        <f aca="false">AD690-AD$18</f>
        <v>-2.47236417355579E-005</v>
      </c>
      <c r="AE695" s="54" t="n">
        <f aca="false">AE690-AE$18</f>
        <v>-2.47236417355579E-005</v>
      </c>
      <c r="AF695" s="54" t="n">
        <f aca="false">AF690-AF$18</f>
        <v>-2.47236417346697E-005</v>
      </c>
      <c r="AG695" s="54" t="n">
        <f aca="false">AG690-AG$18</f>
        <v>-2.47236417337815E-005</v>
      </c>
      <c r="AH695" s="54" t="n">
        <f aca="false">AH690-AH$18</f>
        <v>-2.47236417320051E-005</v>
      </c>
      <c r="AI695" s="54" t="n">
        <f aca="false">AI690-AI$18</f>
        <v>-2.47236417284524E-005</v>
      </c>
      <c r="AJ695" s="54" t="n">
        <f aca="false">AJ690-AJ$18</f>
        <v>-2.47236417284524E-005</v>
      </c>
      <c r="AK695" s="54" t="n">
        <f aca="false">AK690-AK$18</f>
        <v>-2.47236417284524E-005</v>
      </c>
      <c r="AL695" s="54" t="n">
        <f aca="false">AL690-AL$18</f>
        <v>-2.47236417284524E-005</v>
      </c>
      <c r="AM695" s="54" t="n">
        <f aca="false">AM690-AM$18</f>
        <v>-2.47236417275643E-005</v>
      </c>
      <c r="AN695" s="54" t="n">
        <f aca="false">AN690-AN$18</f>
        <v>-2.47236417266761E-005</v>
      </c>
      <c r="AO695" s="54" t="n">
        <f aca="false">AO690-AO$18</f>
        <v>-2.47236417240115E-005</v>
      </c>
      <c r="AP695" s="54" t="n">
        <f aca="false">AP690-AP$18</f>
        <v>-2.4723641721347E-005</v>
      </c>
      <c r="AQ695" s="54" t="n">
        <f aca="false">AQ690-AQ$18</f>
        <v>-2.4723641721347E-005</v>
      </c>
      <c r="AR695" s="54" t="n">
        <f aca="false">AR690-AR$18</f>
        <v>1.29602955876162E-005</v>
      </c>
      <c r="AS695" s="54" t="n">
        <f aca="false">AS690-AS$18</f>
        <v>1.29602955902808E-005</v>
      </c>
      <c r="AT695" s="54" t="n">
        <f aca="false">AT690-AT$18</f>
        <v>1.2960295591169E-005</v>
      </c>
      <c r="AU695" s="54" t="n">
        <f aca="false">AU690-AU$18</f>
        <v>1.29602955929453E-005</v>
      </c>
      <c r="AV695" s="54" t="n">
        <f aca="false">AV690-AV$18</f>
        <v>1.29602955947217E-005</v>
      </c>
      <c r="AW695" s="54" t="n">
        <f aca="false">AW690-AW$18</f>
        <v>1.29602955973862E-005</v>
      </c>
      <c r="AX695" s="54" t="n">
        <f aca="false">AX690-AX$18</f>
        <v>1.29602956080443E-005</v>
      </c>
      <c r="AY695" s="54" t="n">
        <f aca="false">AY690-AY$18</f>
        <v>1.29602957794628E-005</v>
      </c>
      <c r="AZ695" s="54" t="n">
        <f aca="false">AZ690-AZ$18</f>
        <v>1.29602975673659E-005</v>
      </c>
      <c r="BA695" s="54" t="n">
        <f aca="false">BA690-BA$18</f>
        <v>1.29603134044753E-005</v>
      </c>
      <c r="BB695" s="54" t="n">
        <f aca="false">BB690-BB$18</f>
        <v>1.29604353682478E-005</v>
      </c>
      <c r="BC695" s="54" t="n">
        <f aca="false">BC690-BC$18</f>
        <v>1.29612596759809E-005</v>
      </c>
      <c r="BD695" s="54" t="n">
        <f aca="false">BD690-BD$18</f>
        <v>1.29661834884498E-005</v>
      </c>
      <c r="BE695" s="54" t="n">
        <f aca="false">BE690-BE$18</f>
        <v>1.29923212648375E-005</v>
      </c>
      <c r="BF695" s="54" t="n">
        <f aca="false">BF690-BF$18</f>
        <v>1.31161727867646E-005</v>
      </c>
      <c r="BG695" s="54" t="n">
        <f aca="false">BG690-BG$18</f>
        <v>1.36418376628367E-005</v>
      </c>
      <c r="BH695" s="54" t="n">
        <f aca="false">BH690-BH$18</f>
        <v>1.56456846640562E-005</v>
      </c>
      <c r="BI695" s="54" t="n">
        <f aca="false">BI690-BI$18</f>
        <v>2.25203603345658E-005</v>
      </c>
      <c r="BJ695" s="54" t="n">
        <f aca="false">BJ690-BJ$18</f>
        <v>4.37773356016802E-005</v>
      </c>
      <c r="BK695" s="54" t="n">
        <f aca="false">BK690-BK$18</f>
        <v>0.000103071533499088</v>
      </c>
      <c r="BL695" s="54" t="n">
        <f aca="false">BL690-BL$18</f>
        <v>0.000252341281512747</v>
      </c>
      <c r="BM695" s="54" t="n">
        <f aca="false">BM690-BM$18</f>
        <v>0.000591471100345187</v>
      </c>
      <c r="BN695" s="54" t="n">
        <f aca="false">BN690-BN$18</f>
        <v>0.00128647021580153</v>
      </c>
      <c r="BO695" s="54" t="n">
        <f aca="false">BO690-BO$18</f>
        <v>0.00257004515574244</v>
      </c>
      <c r="BP695" s="54" t="n">
        <f aca="false">BP690-BP$18</f>
        <v>0.00470345688289231</v>
      </c>
      <c r="BQ695" s="54" t="n">
        <f aca="false">BQ690-BQ$18</f>
        <v>0.0078886844354551</v>
      </c>
      <c r="BR695" s="54" t="n">
        <f aca="false">BR690-BR$18</f>
        <v>0.0121505711819843</v>
      </c>
      <c r="BS695" s="54" t="n">
        <f aca="false">BS690-BS$18</f>
        <v>0.0172463081302137</v>
      </c>
      <c r="BT695" s="54" t="n">
        <f aca="false">BT690-BT$18</f>
        <v>0.022671594749468</v>
      </c>
      <c r="BU695" s="54" t="n">
        <f aca="false">BU690-BU$18</f>
        <v>0.0277925659989833</v>
      </c>
      <c r="BV695" s="54" t="n">
        <f aca="false">BV690-BV$18</f>
        <v>0.0320544436414065</v>
      </c>
      <c r="BW695" s="54" t="n">
        <f aca="false">BW690-BW$18</f>
        <v>0.035159492476782</v>
      </c>
      <c r="BX695" s="54" t="n">
        <f aca="false">BX690-BX$18</f>
        <v>0.0371212151384464</v>
      </c>
      <c r="BY695" s="54" t="n">
        <f aca="false">BY690-BY$18</f>
        <v>0.0381821581192134</v>
      </c>
      <c r="BZ695" s="54" t="n">
        <f aca="false">BZ690-BZ$18</f>
        <v>0.0386644337085682</v>
      </c>
      <c r="CA695" s="54" t="n">
        <f aca="false">CA690-CA$18</f>
        <v>0.0388436166595694</v>
      </c>
      <c r="CB695" s="54" t="n">
        <f aca="false">CB690-CB$18</f>
        <v>0.038894917430192</v>
      </c>
      <c r="CC695" s="54" t="n">
        <f aca="false">CC690-CC$18</f>
        <v>0.0389026853654222</v>
      </c>
      <c r="CD695" s="54" t="n">
        <f aca="false">CD690-CD$18</f>
        <v>0.038895333920548</v>
      </c>
      <c r="CE695" s="54" t="n">
        <f aca="false">CE690-CE$18</f>
        <v>0.0388746295253435</v>
      </c>
      <c r="CF695" s="54" t="n">
        <f aca="false">CF690-CF$18</f>
        <v>0.0320979329458349</v>
      </c>
      <c r="CG695" s="54" t="n">
        <f aca="false">CG690-CG$18</f>
        <v>0.032055273479749</v>
      </c>
      <c r="CH695" s="54" t="n">
        <f aca="false">CH690-CH$18</f>
        <v>0.0319828854876685</v>
      </c>
      <c r="CI695" s="54" t="n">
        <f aca="false">CI690-CI$18</f>
        <v>0.0318633596637528</v>
      </c>
      <c r="CJ695" s="54" t="n">
        <f aca="false">CJ690-CJ$18</f>
        <v>0.0316715805375678</v>
      </c>
      <c r="CK695" s="54" t="n">
        <f aca="false">CK690-CK$18</f>
        <v>0.0313730147919105</v>
      </c>
      <c r="CL695" s="54" t="n">
        <f aca="false">CL690-CL$18</f>
        <v>0.0309227354342483</v>
      </c>
      <c r="CM695" s="54" t="n">
        <f aca="false">CM690-CM$18</f>
        <v>0.0302660217256749</v>
      </c>
      <c r="CN695" s="54" t="n">
        <f aca="false">CN690-CN$18</f>
        <v>0.0293415183077272</v>
      </c>
      <c r="CO695" s="54" t="n">
        <f aca="false">CO690-CO$18</f>
        <v>0.0280878111604725</v>
      </c>
      <c r="CP695" s="54" t="n">
        <f aca="false">CP690-CP$18</f>
        <v>0.0264537170538637</v>
      </c>
      <c r="CQ695" s="54" t="n">
        <f aca="false">CQ690-CQ$18</f>
        <v>0.0244115055184022</v>
      </c>
      <c r="CR695" s="54" t="n">
        <f aca="false">CR690-CR$18</f>
        <v>0.0219708005794843</v>
      </c>
      <c r="CS695" s="54" t="n">
        <f aca="false">CS690-CS$18</f>
        <v>0.0191894638529491</v>
      </c>
      <c r="CT695" s="54" t="n">
        <f aca="false">CT690-CT$18</f>
        <v>0.0161770372791763</v>
      </c>
      <c r="CU695" s="54" t="n">
        <f aca="false">CU690-CU$18</f>
        <v>0.0130870747813125</v>
      </c>
      <c r="CV695" s="54" t="n">
        <f aca="false">CV690-CV$18</f>
        <v>0.0100973077515747</v>
      </c>
      <c r="CW695" s="54" t="n">
        <f aca="false">CW690-CW$18</f>
        <v>0.00738064284231155</v>
      </c>
      <c r="CX695" s="54" t="n">
        <f aca="false">CX690-CX$18</f>
        <v>0.00507406107309305</v>
      </c>
      <c r="CY695" s="54" t="n">
        <f aca="false">CY690-CY$18</f>
        <v>0.00325457295374965</v>
      </c>
      <c r="CZ695" s="54" t="n">
        <f aca="false">CZ690-CZ$18</f>
        <v>0.00192992671846892</v>
      </c>
      <c r="DA695" s="54" t="n">
        <f aca="false">DA690-DA$18</f>
        <v>0.00104679334265989</v>
      </c>
      <c r="DB695" s="54" t="n">
        <f aca="false">DB690-DB$18</f>
        <v>0.00051269106350138</v>
      </c>
      <c r="DC695" s="54" t="n">
        <f aca="false">DC690-DC$18</f>
        <v>0.000223100294946876</v>
      </c>
      <c r="DD695" s="54" t="n">
        <f aca="false">DD690-DD$18</f>
        <v>8.44487066793409E-005</v>
      </c>
      <c r="DE695" s="54" t="n">
        <f aca="false">DE690-DE$18</f>
        <v>2.70066621264053E-005</v>
      </c>
      <c r="DF695" s="54" t="n">
        <f aca="false">DF690-DF$18</f>
        <v>6.99189319086635E-006</v>
      </c>
      <c r="DG695" s="54" t="n">
        <f aca="false">DG690-DG$18</f>
        <v>1.36879472401041E-006</v>
      </c>
      <c r="DH695" s="54" t="n">
        <f aca="false">DH690-DH$18</f>
        <v>1.78576097242811E-007</v>
      </c>
      <c r="DI695" s="54" t="n">
        <f aca="false">DI690-DI$18</f>
        <v>1.12388287565324E-008</v>
      </c>
      <c r="DJ695" s="54" t="n">
        <f aca="false">DJ690-DJ$18</f>
        <v>-1.00552344228788E-010</v>
      </c>
      <c r="DK695" s="54" t="n">
        <f aca="false">DK690-DK$18</f>
        <v>-6.90725254770541E-012</v>
      </c>
      <c r="DL695" s="54" t="n">
        <f aca="false">DL690-DL$18</f>
        <v>-1.56256119154818E-011</v>
      </c>
      <c r="DM695" s="54" t="n">
        <f aca="false">DM690-DM$18</f>
        <v>-3.48910900171973E-011</v>
      </c>
      <c r="DN695" s="54" t="n">
        <f aca="false">DN690-DN$18</f>
        <v>-7.67926833233901E-011</v>
      </c>
      <c r="DO695" s="54" t="n">
        <f aca="false">DO690-DO$18</f>
        <v>-1.66433866688465E-010</v>
      </c>
      <c r="DP695" s="54" t="n">
        <f aca="false">DP690-DP$18</f>
        <v>-3.54962170767692E-010</v>
      </c>
      <c r="DQ695" s="54" t="n">
        <f aca="false">DQ690-DQ$18</f>
        <v>-7.44468375835083E-010</v>
      </c>
      <c r="DR695" s="54" t="n">
        <f aca="false">DR690-DR$18</f>
        <v>-1.53443913131213E-009</v>
      </c>
      <c r="DS695" s="54" t="n">
        <f aca="false">DS690-DS$18</f>
        <v>-3.10594205910064E-009</v>
      </c>
      <c r="DT695" s="54" t="n">
        <f aca="false">DT690-DT$18</f>
        <v>-6.16973572231672E-009</v>
      </c>
      <c r="DU695" s="54" t="n">
        <f aca="false">DU690-DU$18</f>
        <v>-1.20183017982001E-008</v>
      </c>
    </row>
    <row r="696" s="41" customFormat="true" ht="12.75" hidden="false" customHeight="false" outlineLevel="0" collapsed="false">
      <c r="A696" s="46" t="n">
        <f aca="false">A690+$A$5</f>
        <v>96.0499999999999</v>
      </c>
      <c r="B696" s="32" t="s">
        <v>16</v>
      </c>
      <c r="C696" s="47"/>
      <c r="D696" s="48" t="n">
        <f aca="false">(-D$11+SQRT(D$11*D$11+4*D691*TAN(D$12*PI()/180)))/MAX(2*TAN(D$12*PI()/180),0.00001)</f>
        <v>0.999975276358239</v>
      </c>
      <c r="E696" s="48" t="n">
        <f aca="false">(-E$11+SQRT(E$11*E$11+4*E691*TAN(E$12*PI()/180)))/MAX(2*TAN(E$12*PI()/180),0.00001)</f>
        <v>0.99997527635824</v>
      </c>
      <c r="F696" s="48" t="n">
        <f aca="false">(-F$11+SQRT(F$11*F$11+4*F691*TAN(F$12*PI()/180)))/MAX(2*TAN(F$12*PI()/180),0.00001)</f>
        <v>0.999975276358241</v>
      </c>
      <c r="G696" s="48" t="n">
        <f aca="false">(-G$11+SQRT(G$11*G$11+4*G691*TAN(G$12*PI()/180)))/MAX(2*TAN(G$12*PI()/180),0.00001)</f>
        <v>0.999975276358241</v>
      </c>
      <c r="H696" s="48" t="n">
        <f aca="false">(-H$11+SQRT(H$11*H$11+4*H691*TAN(H$12*PI()/180)))/MAX(2*TAN(H$12*PI()/180),0.00001)</f>
        <v>0.999975276358243</v>
      </c>
      <c r="I696" s="48" t="n">
        <f aca="false">(-I$11+SQRT(I$11*I$11+4*I691*TAN(I$12*PI()/180)))/MAX(2*TAN(I$12*PI()/180),0.00001)</f>
        <v>0.999975276358246</v>
      </c>
      <c r="J696" s="48" t="n">
        <f aca="false">(-J$11+SQRT(J$11*J$11+4*J691*TAN(J$12*PI()/180)))/MAX(2*TAN(J$12*PI()/180),0.00001)</f>
        <v>0.999975276358246</v>
      </c>
      <c r="K696" s="48" t="n">
        <f aca="false">(-K$11+SQRT(K$11*K$11+4*K691*TAN(K$12*PI()/180)))/MAX(2*TAN(K$12*PI()/180),0.00001)</f>
        <v>0.999975276358247</v>
      </c>
      <c r="L696" s="48" t="n">
        <f aca="false">(-L$11+SQRT(L$11*L$11+4*L691*TAN(L$12*PI()/180)))/MAX(2*TAN(L$12*PI()/180),0.00001)</f>
        <v>0.999975276358249</v>
      </c>
      <c r="M696" s="48" t="n">
        <f aca="false">(-M$11+SQRT(M$11*M$11+4*M691*TAN(M$12*PI()/180)))/MAX(2*TAN(M$12*PI()/180),0.00001)</f>
        <v>0.999975276358249</v>
      </c>
      <c r="N696" s="48" t="n">
        <f aca="false">(-N$11+SQRT(N$11*N$11+4*N691*TAN(N$12*PI()/180)))/MAX(2*TAN(N$12*PI()/180),0.00001)</f>
        <v>0.999975276358249</v>
      </c>
      <c r="O696" s="48" t="n">
        <f aca="false">(-O$11+SQRT(O$11*O$11+4*O691*TAN(O$12*PI()/180)))/MAX(2*TAN(O$12*PI()/180),0.00001)</f>
        <v>0.999975276358249</v>
      </c>
      <c r="P696" s="48" t="n">
        <f aca="false">(-P$11+SQRT(P$11*P$11+4*P691*TAN(P$12*PI()/180)))/MAX(2*TAN(P$12*PI()/180),0.00001)</f>
        <v>0.999975276358251</v>
      </c>
      <c r="Q696" s="48" t="n">
        <f aca="false">(-Q$11+SQRT(Q$11*Q$11+4*Q691*TAN(Q$12*PI()/180)))/MAX(2*TAN(Q$12*PI()/180),0.00001)</f>
        <v>0.999975276358254</v>
      </c>
      <c r="R696" s="48" t="n">
        <f aca="false">(-R$11+SQRT(R$11*R$11+4*R691*TAN(R$12*PI()/180)))/MAX(2*TAN(R$12*PI()/180),0.00001)</f>
        <v>0.999975276358254</v>
      </c>
      <c r="S696" s="48" t="n">
        <f aca="false">(-S$11+SQRT(S$11*S$11+4*S691*TAN(S$12*PI()/180)))/MAX(2*TAN(S$12*PI()/180),0.00001)</f>
        <v>0.999975276358254</v>
      </c>
      <c r="T696" s="48" t="n">
        <f aca="false">(-T$11+SQRT(T$11*T$11+4*T691*TAN(T$12*PI()/180)))/MAX(2*TAN(T$12*PI()/180),0.00001)</f>
        <v>0.999975276358255</v>
      </c>
      <c r="U696" s="48" t="n">
        <f aca="false">(-U$11+SQRT(U$11*U$11+4*U691*TAN(U$12*PI()/180)))/MAX(2*TAN(U$12*PI()/180),0.00001)</f>
        <v>0.999975276358256</v>
      </c>
      <c r="V696" s="48" t="n">
        <f aca="false">(-V$11+SQRT(V$11*V$11+4*V691*TAN(V$12*PI()/180)))/MAX(2*TAN(V$12*PI()/180),0.00001)</f>
        <v>0.999975276358258</v>
      </c>
      <c r="W696" s="48" t="n">
        <f aca="false">(-W$11+SQRT(W$11*W$11+4*W691*TAN(W$12*PI()/180)))/MAX(2*TAN(W$12*PI()/180),0.00001)</f>
        <v>0.999975276358258</v>
      </c>
      <c r="X696" s="48" t="n">
        <f aca="false">(-X$11+SQRT(X$11*X$11+4*X691*TAN(X$12*PI()/180)))/MAX(2*TAN(X$12*PI()/180),0.00001)</f>
        <v>0.999975276358259</v>
      </c>
      <c r="Y696" s="48" t="n">
        <f aca="false">(-Y$11+SQRT(Y$11*Y$11+4*Y691*TAN(Y$12*PI()/180)))/MAX(2*TAN(Y$12*PI()/180),0.00001)</f>
        <v>0.999975276358259</v>
      </c>
      <c r="Z696" s="48" t="n">
        <f aca="false">(-Z$11+SQRT(Z$11*Z$11+4*Z691*TAN(Z$12*PI()/180)))/MAX(2*TAN(Z$12*PI()/180),0.00001)</f>
        <v>0.99997527635826</v>
      </c>
      <c r="AA696" s="48" t="n">
        <f aca="false">(-AA$11+SQRT(AA$11*AA$11+4*AA691*TAN(AA$12*PI()/180)))/MAX(2*TAN(AA$12*PI()/180),0.00001)</f>
        <v>0.999975276358262</v>
      </c>
      <c r="AB696" s="48" t="n">
        <f aca="false">(-AB$11+SQRT(AB$11*AB$11+4*AB691*TAN(AB$12*PI()/180)))/MAX(2*TAN(AB$12*PI()/180),0.00001)</f>
        <v>0.999975276358264</v>
      </c>
      <c r="AC696" s="48" t="n">
        <f aca="false">(-AC$11+SQRT(AC$11*AC$11+4*AC691*TAN(AC$12*PI()/180)))/MAX(2*TAN(AC$12*PI()/180),0.00001)</f>
        <v>0.999975276358264</v>
      </c>
      <c r="AD696" s="48" t="n">
        <f aca="false">(-AD$11+SQRT(AD$11*AD$11+4*AD691*TAN(AD$12*PI()/180)))/MAX(2*TAN(AD$12*PI()/180),0.00001)</f>
        <v>0.999975276358264</v>
      </c>
      <c r="AE696" s="48" t="n">
        <f aca="false">(-AE$11+SQRT(AE$11*AE$11+4*AE691*TAN(AE$12*PI()/180)))/MAX(2*TAN(AE$12*PI()/180),0.00001)</f>
        <v>0.999975276358264</v>
      </c>
      <c r="AF696" s="48" t="n">
        <f aca="false">(-AF$11+SQRT(AF$11*AF$11+4*AF691*TAN(AF$12*PI()/180)))/MAX(2*TAN(AF$12*PI()/180),0.00001)</f>
        <v>0.999975276358265</v>
      </c>
      <c r="AG696" s="48" t="n">
        <f aca="false">(-AG$11+SQRT(AG$11*AG$11+4*AG691*TAN(AG$12*PI()/180)))/MAX(2*TAN(AG$12*PI()/180),0.00001)</f>
        <v>0.999975276358266</v>
      </c>
      <c r="AH696" s="48" t="n">
        <f aca="false">(-AH$11+SQRT(AH$11*AH$11+4*AH691*TAN(AH$12*PI()/180)))/MAX(2*TAN(AH$12*PI()/180),0.00001)</f>
        <v>0.999975276358268</v>
      </c>
      <c r="AI696" s="48" t="n">
        <f aca="false">(-AI$11+SQRT(AI$11*AI$11+4*AI691*TAN(AI$12*PI()/180)))/MAX(2*TAN(AI$12*PI()/180),0.00001)</f>
        <v>0.999975276358272</v>
      </c>
      <c r="AJ696" s="48" t="n">
        <f aca="false">(-AJ$11+SQRT(AJ$11*AJ$11+4*AJ691*TAN(AJ$12*PI()/180)))/MAX(2*TAN(AJ$12*PI()/180),0.00001)</f>
        <v>0.999975276358272</v>
      </c>
      <c r="AK696" s="48" t="n">
        <f aca="false">(-AK$11+SQRT(AK$11*AK$11+4*AK691*TAN(AK$12*PI()/180)))/MAX(2*TAN(AK$12*PI()/180),0.00001)</f>
        <v>0.999975276358272</v>
      </c>
      <c r="AL696" s="48" t="n">
        <f aca="false">(-AL$11+SQRT(AL$11*AL$11+4*AL691*TAN(AL$12*PI()/180)))/MAX(2*TAN(AL$12*PI()/180),0.00001)</f>
        <v>0.999975276358272</v>
      </c>
      <c r="AM696" s="48" t="n">
        <f aca="false">(-AM$11+SQRT(AM$11*AM$11+4*AM691*TAN(AM$12*PI()/180)))/MAX(2*TAN(AM$12*PI()/180),0.00001)</f>
        <v>0.999975276358272</v>
      </c>
      <c r="AN696" s="48" t="n">
        <f aca="false">(-AN$11+SQRT(AN$11*AN$11+4*AN691*TAN(AN$12*PI()/180)))/MAX(2*TAN(AN$12*PI()/180),0.00001)</f>
        <v>0.999975276358273</v>
      </c>
      <c r="AO696" s="48" t="n">
        <f aca="false">(-AO$11+SQRT(AO$11*AO$11+4*AO691*TAN(AO$12*PI()/180)))/MAX(2*TAN(AO$12*PI()/180),0.00001)</f>
        <v>0.999975276358276</v>
      </c>
      <c r="AP696" s="48" t="n">
        <f aca="false">(-AP$11+SQRT(AP$11*AP$11+4*AP691*TAN(AP$12*PI()/180)))/MAX(2*TAN(AP$12*PI()/180),0.00001)</f>
        <v>0.999975276358279</v>
      </c>
      <c r="AQ696" s="48" t="n">
        <f aca="false">(-AQ$11+SQRT(AQ$11*AQ$11+4*AQ691*TAN(AQ$12*PI()/180)))/MAX(2*TAN(AQ$12*PI()/180),0.00001)</f>
        <v>0.999975276358279</v>
      </c>
      <c r="AR696" s="48" t="n">
        <f aca="false">(-AR$11+SQRT(AR$11*AR$11+4*AR691*TAN(AR$12*PI()/180)))/MAX(2*TAN(AR$12*PI()/180),0.00001)</f>
        <v>1.23001296029559</v>
      </c>
      <c r="AS696" s="48" t="n">
        <f aca="false">(-AS$11+SQRT(AS$11*AS$11+4*AS691*TAN(AS$12*PI()/180)))/MAX(2*TAN(AS$12*PI()/180),0.00001)</f>
        <v>1.23001296029559</v>
      </c>
      <c r="AT696" s="48" t="n">
        <f aca="false">(-AT$11+SQRT(AT$11*AT$11+4*AT691*TAN(AT$12*PI()/180)))/MAX(2*TAN(AT$12*PI()/180),0.00001)</f>
        <v>1.23001296029559</v>
      </c>
      <c r="AU696" s="48" t="n">
        <f aca="false">(-AU$11+SQRT(AU$11*AU$11+4*AU691*TAN(AU$12*PI()/180)))/MAX(2*TAN(AU$12*PI()/180),0.00001)</f>
        <v>1.23001296029559</v>
      </c>
      <c r="AV696" s="48" t="n">
        <f aca="false">(-AV$11+SQRT(AV$11*AV$11+4*AV691*TAN(AV$12*PI()/180)))/MAX(2*TAN(AV$12*PI()/180),0.00001)</f>
        <v>1.23001296029559</v>
      </c>
      <c r="AW696" s="48" t="n">
        <f aca="false">(-AW$11+SQRT(AW$11*AW$11+4*AW691*TAN(AW$12*PI()/180)))/MAX(2*TAN(AW$12*PI()/180),0.00001)</f>
        <v>1.2300129602956</v>
      </c>
      <c r="AX696" s="48" t="n">
        <f aca="false">(-AX$11+SQRT(AX$11*AX$11+4*AX691*TAN(AX$12*PI()/180)))/MAX(2*TAN(AX$12*PI()/180),0.00001)</f>
        <v>1.2300129602956</v>
      </c>
      <c r="AY696" s="48" t="n">
        <f aca="false">(-AY$11+SQRT(AY$11*AY$11+4*AY691*TAN(AY$12*PI()/180)))/MAX(2*TAN(AY$12*PI()/180),0.00001)</f>
        <v>1.23001296029565</v>
      </c>
      <c r="AZ696" s="48" t="n">
        <f aca="false">(-AZ$11+SQRT(AZ$11*AZ$11+4*AZ691*TAN(AZ$12*PI()/180)))/MAX(2*TAN(AZ$12*PI()/180),0.00001)</f>
        <v>1.23001296029619</v>
      </c>
      <c r="BA696" s="48" t="n">
        <f aca="false">(-BA$11+SQRT(BA$11*BA$11+4*BA691*TAN(BA$12*PI()/180)))/MAX(2*TAN(BA$12*PI()/180),0.00001)</f>
        <v>1.23001296030117</v>
      </c>
      <c r="BB696" s="48" t="n">
        <f aca="false">(-BB$11+SQRT(BB$11*BB$11+4*BB691*TAN(BB$12*PI()/180)))/MAX(2*TAN(BB$12*PI()/180),0.00001)</f>
        <v>1.23001296034112</v>
      </c>
      <c r="BC696" s="48" t="n">
        <f aca="false">(-BC$11+SQRT(BC$11*BC$11+4*BC691*TAN(BC$12*PI()/180)))/MAX(2*TAN(BC$12*PI()/180),0.00001)</f>
        <v>1.23001296062268</v>
      </c>
      <c r="BD696" s="48" t="n">
        <f aca="false">(-BD$11+SQRT(BD$11*BD$11+4*BD691*TAN(BD$12*PI()/180)))/MAX(2*TAN(BD$12*PI()/180),0.00001)</f>
        <v>1.23001296237852</v>
      </c>
      <c r="BE696" s="48" t="n">
        <f aca="false">(-BE$11+SQRT(BE$11*BE$11+4*BE691*TAN(BE$12*PI()/180)))/MAX(2*TAN(BE$12*PI()/180),0.00001)</f>
        <v>1.23001297212281</v>
      </c>
      <c r="BF696" s="48" t="n">
        <f aca="false">(-BF$11+SQRT(BF$11*BF$11+4*BF691*TAN(BF$12*PI()/180)))/MAX(2*TAN(BF$12*PI()/180),0.00001)</f>
        <v>1.23001302046422</v>
      </c>
      <c r="BG696" s="48" t="n">
        <f aca="false">(-BG$11+SQRT(BG$11*BG$11+4*BG691*TAN(BG$12*PI()/180)))/MAX(2*TAN(BG$12*PI()/180),0.00001)</f>
        <v>1.23001323562036</v>
      </c>
      <c r="BH696" s="48" t="n">
        <f aca="false">(-BH$11+SQRT(BH$11*BH$11+4*BH691*TAN(BH$12*PI()/180)))/MAX(2*TAN(BH$12*PI()/180),0.00001)</f>
        <v>1.23001409717471</v>
      </c>
      <c r="BI696" s="48" t="n">
        <f aca="false">(-BI$11+SQRT(BI$11*BI$11+4*BI691*TAN(BI$12*PI()/180)))/MAX(2*TAN(BI$12*PI()/180),0.00001)</f>
        <v>1.2300172078276</v>
      </c>
      <c r="BJ696" s="48" t="n">
        <f aca="false">(-BJ$11+SQRT(BJ$11*BJ$11+4*BJ691*TAN(BJ$12*PI()/180)))/MAX(2*TAN(BJ$12*PI()/180),0.00001)</f>
        <v>1.23002735061924</v>
      </c>
      <c r="BK696" s="48" t="n">
        <f aca="false">(-BK$11+SQRT(BK$11*BK$11+4*BK691*TAN(BK$12*PI()/180)))/MAX(2*TAN(BK$12*PI()/180),0.00001)</f>
        <v>1.23005725088955</v>
      </c>
      <c r="BL696" s="48" t="n">
        <f aca="false">(-BL$11+SQRT(BL$11*BL$11+4*BL691*TAN(BL$12*PI()/180)))/MAX(2*TAN(BL$12*PI()/180),0.00001)</f>
        <v>1.23013699062333</v>
      </c>
      <c r="BM696" s="48" t="n">
        <f aca="false">(-BM$11+SQRT(BM$11*BM$11+4*BM691*TAN(BM$12*PI()/180)))/MAX(2*TAN(BM$12*PI()/180),0.00001)</f>
        <v>1.23032940385031</v>
      </c>
      <c r="BN696" s="48" t="n">
        <f aca="false">(-BN$11+SQRT(BN$11*BN$11+4*BN691*TAN(BN$12*PI()/180)))/MAX(2*TAN(BN$12*PI()/180),0.00001)</f>
        <v>1.23074940353808</v>
      </c>
      <c r="BO696" s="48" t="n">
        <f aca="false">(-BO$11+SQRT(BO$11*BO$11+4*BO691*TAN(BO$12*PI()/180)))/MAX(2*TAN(BO$12*PI()/180),0.00001)</f>
        <v>1.23157816197673</v>
      </c>
      <c r="BP696" s="48" t="n">
        <f aca="false">(-BP$11+SQRT(BP$11*BP$11+4*BP691*TAN(BP$12*PI()/180)))/MAX(2*TAN(BP$12*PI()/180),0.00001)</f>
        <v>1.23305488742952</v>
      </c>
      <c r="BQ696" s="48" t="n">
        <f aca="false">(-BQ$11+SQRT(BQ$11*BQ$11+4*BQ691*TAN(BQ$12*PI()/180)))/MAX(2*TAN(BQ$12*PI()/180),0.00001)</f>
        <v>1.23542738349916</v>
      </c>
      <c r="BR696" s="48" t="n">
        <f aca="false">(-BR$11+SQRT(BR$11*BR$11+4*BR691*TAN(BR$12*PI()/180)))/MAX(2*TAN(BR$12*PI()/180),0.00001)</f>
        <v>1.2388573746</v>
      </c>
      <c r="BS696" s="48" t="n">
        <f aca="false">(-BS$11+SQRT(BS$11*BS$11+4*BS691*TAN(BS$12*PI()/180)))/MAX(2*TAN(BS$12*PI()/180),0.00001)</f>
        <v>1.24330884785454</v>
      </c>
      <c r="BT696" s="48" t="n">
        <f aca="false">(-BT$11+SQRT(BT$11*BT$11+4*BT691*TAN(BT$12*PI()/180)))/MAX(2*TAN(BT$12*PI()/180),0.00001)</f>
        <v>1.24847951725647</v>
      </c>
      <c r="BU696" s="48" t="n">
        <f aca="false">(-BU$11+SQRT(BU$11*BU$11+4*BU691*TAN(BU$12*PI()/180)))/MAX(2*TAN(BU$12*PI()/180),0.00001)</f>
        <v>1.25383560845277</v>
      </c>
      <c r="BV696" s="48" t="n">
        <f aca="false">(-BV$11+SQRT(BV$11*BV$11+4*BV691*TAN(BV$12*PI()/180)))/MAX(2*TAN(BV$12*PI()/180),0.00001)</f>
        <v>1.2587612532808</v>
      </c>
      <c r="BW696" s="48" t="n">
        <f aca="false">(-BW$11+SQRT(BW$11*BW$11+4*BW691*TAN(BW$12*PI()/180)))/MAX(2*TAN(BW$12*PI()/180),0.00001)</f>
        <v>1.26276014344045</v>
      </c>
      <c r="BX696" s="48" t="n">
        <f aca="false">(-BX$11+SQRT(BX$11*BX$11+4*BX691*TAN(BX$12*PI()/180)))/MAX(2*TAN(BX$12*PI()/180),0.00001)</f>
        <v>1.26560531141622</v>
      </c>
      <c r="BY696" s="48" t="n">
        <f aca="false">(-BY$11+SQRT(BY$11*BY$11+4*BY691*TAN(BY$12*PI()/180)))/MAX(2*TAN(BY$12*PI()/180),0.00001)</f>
        <v>1.26736231047994</v>
      </c>
      <c r="BZ696" s="48" t="n">
        <f aca="false">(-BZ$11+SQRT(BZ$11*BZ$11+4*BZ691*TAN(BZ$12*PI()/180)))/MAX(2*TAN(BZ$12*PI()/180),0.00001)</f>
        <v>1.26829174954089</v>
      </c>
      <c r="CA696" s="48" t="n">
        <f aca="false">(-CA$11+SQRT(CA$11*CA$11+4*CA691*TAN(CA$12*PI()/180)))/MAX(2*TAN(CA$12*PI()/180),0.00001)</f>
        <v>1.26870515015347</v>
      </c>
      <c r="CB696" s="48" t="n">
        <f aca="false">(-CB$11+SQRT(CB$11*CB$11+4*CB691*TAN(CB$12*PI()/180)))/MAX(2*TAN(CB$12*PI()/180),0.00001)</f>
        <v>1.26885527384305</v>
      </c>
      <c r="CC696" s="48" t="n">
        <f aca="false">(-CC$11+SQRT(CC$11*CC$11+4*CC691*TAN(CC$12*PI()/180)))/MAX(2*TAN(CC$12*PI()/180),0.00001)</f>
        <v>1.26889668254994</v>
      </c>
      <c r="CD696" s="48" t="n">
        <f aca="false">(-CD$11+SQRT(CD$11*CD$11+4*CD691*TAN(CD$12*PI()/180)))/MAX(2*TAN(CD$12*PI()/180),0.00001)</f>
        <v>1.26890101488697</v>
      </c>
      <c r="CE696" s="48" t="n">
        <f aca="false">(-CE$11+SQRT(CE$11*CE$11+4*CE691*TAN(CE$12*PI()/180)))/MAX(2*TAN(CE$12*PI()/180),0.00001)</f>
        <v>1.26889062923756</v>
      </c>
      <c r="CF696" s="48" t="n">
        <f aca="false">(-CF$11+SQRT(CF$11*CF$11+4*CF691*TAN(CF$12*PI()/180)))/MAX(2*TAN(CF$12*PI()/180),0.00001)</f>
        <v>1.03212170272463</v>
      </c>
      <c r="CG696" s="48" t="n">
        <f aca="false">(-CG$11+SQRT(CG$11*CG$11+4*CG691*TAN(CG$12*PI()/180)))/MAX(2*TAN(CG$12*PI()/180),0.00001)</f>
        <v>1.03209667095869</v>
      </c>
      <c r="CH696" s="48" t="n">
        <f aca="false">(-CH$11+SQRT(CH$11*CH$11+4*CH691*TAN(CH$12*PI()/180)))/MAX(2*TAN(CH$12*PI()/180),0.00001)</f>
        <v>1.03205313204421</v>
      </c>
      <c r="CI696" s="48" t="n">
        <f aca="false">(-CI$11+SQRT(CI$11*CI$11+4*CI691*TAN(CI$12*PI()/180)))/MAX(2*TAN(CI$12*PI()/180),0.00001)</f>
        <v>1.03197934959906</v>
      </c>
      <c r="CJ696" s="48" t="n">
        <f aca="false">(-CJ$11+SQRT(CJ$11*CJ$11+4*CJ691*TAN(CJ$12*PI()/180)))/MAX(2*TAN(CJ$12*PI()/180),0.00001)</f>
        <v>1.03185768636519</v>
      </c>
      <c r="CK696" s="48" t="n">
        <f aca="false">(-CK$11+SQRT(CK$11*CK$11+4*CK691*TAN(CK$12*PI()/180)))/MAX(2*TAN(CK$12*PI()/180),0.00001)</f>
        <v>1.03166274830385</v>
      </c>
      <c r="CL696" s="48" t="n">
        <f aca="false">(-CL$11+SQRT(CL$11*CL$11+4*CL691*TAN(CL$12*PI()/180)))/MAX(2*TAN(CL$12*PI()/180),0.00001)</f>
        <v>1.0313596946973</v>
      </c>
      <c r="CM696" s="48" t="n">
        <f aca="false">(-CM$11+SQRT(CM$11*CM$11+4*CM691*TAN(CM$12*PI()/180)))/MAX(2*TAN(CM$12*PI()/180),0.00001)</f>
        <v>1.03090330895317</v>
      </c>
      <c r="CN696" s="48" t="n">
        <f aca="false">(-CN$11+SQRT(CN$11*CN$11+4*CN691*TAN(CN$12*PI()/180)))/MAX(2*TAN(CN$12*PI()/180),0.00001)</f>
        <v>1.03023867425171</v>
      </c>
      <c r="CO696" s="48" t="n">
        <f aca="false">(-CO$11+SQRT(CO$11*CO$11+4*CO691*TAN(CO$12*PI()/180)))/MAX(2*TAN(CO$12*PI()/180),0.00001)</f>
        <v>1.02930443373441</v>
      </c>
      <c r="CP696" s="48" t="n">
        <f aca="false">(-CP$11+SQRT(CP$11*CP$11+4*CP691*TAN(CP$12*PI()/180)))/MAX(2*TAN(CP$12*PI()/180),0.00001)</f>
        <v>1.02803947624755</v>
      </c>
      <c r="CQ696" s="48" t="n">
        <f aca="false">(-CQ$11+SQRT(CQ$11*CQ$11+4*CQ691*TAN(CQ$12*PI()/180)))/MAX(2*TAN(CQ$12*PI()/180),0.00001)</f>
        <v>1.02639331241203</v>
      </c>
      <c r="CR696" s="48" t="n">
        <f aca="false">(-CR$11+SQRT(CR$11*CR$11+4*CR691*TAN(CR$12*PI()/180)))/MAX(2*TAN(CR$12*PI()/180),0.00001)</f>
        <v>1.02433931653883</v>
      </c>
      <c r="CS696" s="48" t="n">
        <f aca="false">(-CS$11+SQRT(CS$11*CS$11+4*CS691*TAN(CS$12*PI()/180)))/MAX(2*TAN(CS$12*PI()/180),0.00001)</f>
        <v>1.02188853896355</v>
      </c>
      <c r="CT696" s="48" t="n">
        <f aca="false">(-CT$11+SQRT(CT$11*CT$11+4*CT691*TAN(CT$12*PI()/180)))/MAX(2*TAN(CT$12*PI()/180),0.00001)</f>
        <v>1.0191003691265</v>
      </c>
      <c r="CU696" s="48" t="n">
        <f aca="false">(-CU$11+SQRT(CU$11*CU$11+4*CU691*TAN(CU$12*PI()/180)))/MAX(2*TAN(CU$12*PI()/180),0.00001)</f>
        <v>1.01608564995362</v>
      </c>
      <c r="CV696" s="48" t="n">
        <f aca="false">(-CV$11+SQRT(CV$11*CV$11+4*CV691*TAN(CV$12*PI()/180)))/MAX(2*TAN(CV$12*PI()/180),0.00001)</f>
        <v>1.01299865008758</v>
      </c>
      <c r="CW696" s="48" t="n">
        <f aca="false">(-CW$11+SQRT(CW$11*CW$11+4*CW691*TAN(CW$12*PI()/180)))/MAX(2*TAN(CW$12*PI()/180),0.00001)</f>
        <v>1.01001695850389</v>
      </c>
      <c r="CX696" s="48" t="n">
        <f aca="false">(-CX$11+SQRT(CX$11*CX$11+4*CX691*TAN(CX$12*PI()/180)))/MAX(2*TAN(CX$12*PI()/180),0.00001)</f>
        <v>1.00731242013626</v>
      </c>
      <c r="CY696" s="48" t="n">
        <f aca="false">(-CY$11+SQRT(CY$11*CY$11+4*CY691*TAN(CY$12*PI()/180)))/MAX(2*TAN(CY$12*PI()/180),0.00001)</f>
        <v>1.0050202432192</v>
      </c>
      <c r="CZ696" s="48" t="n">
        <f aca="false">(-CZ$11+SQRT(CZ$11*CZ$11+4*CZ691*TAN(CZ$12*PI()/180)))/MAX(2*TAN(CZ$12*PI()/180),0.00001)</f>
        <v>1.00321539024883</v>
      </c>
      <c r="DA696" s="48" t="n">
        <f aca="false">(-DA$11+SQRT(DA$11*DA$11+4*DA691*TAN(DA$12*PI()/180)))/MAX(2*TAN(DA$12*PI()/180),0.00001)</f>
        <v>1.00190380292181</v>
      </c>
      <c r="DB696" s="48" t="n">
        <f aca="false">(-DB$11+SQRT(DB$11*DB$11+4*DB691*TAN(DB$12*PI()/180)))/MAX(2*TAN(DB$12*PI()/180),0.00001)</f>
        <v>1.00103099372127</v>
      </c>
      <c r="DC696" s="48" t="n">
        <f aca="false">(-DC$11+SQRT(DC$11*DC$11+4*DC691*TAN(DC$12*PI()/180)))/MAX(2*TAN(DC$12*PI()/180),0.00001)</f>
        <v>1.00050412432427</v>
      </c>
      <c r="DD696" s="48" t="n">
        <f aca="false">(-DD$11+SQRT(DD$11*DD$11+4*DD691*TAN(DD$12*PI()/180)))/MAX(2*TAN(DD$12*PI()/180),0.00001)</f>
        <v>1.00021899862242</v>
      </c>
      <c r="DE696" s="48" t="n">
        <f aca="false">(-DE$11+SQRT(DE$11*DE$11+4*DE691*TAN(DE$12*PI()/180)))/MAX(2*TAN(DE$12*PI()/180),0.00001)</f>
        <v>1.0000827494113</v>
      </c>
      <c r="DF696" s="48" t="n">
        <f aca="false">(-DF$11+SQRT(DF$11*DF$11+4*DF691*TAN(DF$12*PI()/180)))/MAX(2*TAN(DF$12*PI()/180),0.00001)</f>
        <v>1.00002641456782</v>
      </c>
      <c r="DG696" s="48" t="n">
        <f aca="false">(-DG$11+SQRT(DG$11*DG$11+4*DG691*TAN(DG$12*PI()/180)))/MAX(2*TAN(DG$12*PI()/180),0.00001)</f>
        <v>1.00000682554561</v>
      </c>
      <c r="DH696" s="48" t="n">
        <f aca="false">(-DH$11+SQRT(DH$11*DH$11+4*DH691*TAN(DH$12*PI()/180)))/MAX(2*TAN(DH$12*PI()/180),0.00001)</f>
        <v>1.00000133358459</v>
      </c>
      <c r="DI696" s="48" t="n">
        <f aca="false">(-DI$11+SQRT(DI$11*DI$11+4*DI691*TAN(DI$12*PI()/180)))/MAX(2*TAN(DI$12*PI()/180),0.00001)</f>
        <v>1.00000017362577</v>
      </c>
      <c r="DJ696" s="48" t="n">
        <f aca="false">(-DJ$11+SQRT(DJ$11*DJ$11+4*DJ691*TAN(DJ$12*PI()/180)))/MAX(2*TAN(DJ$12*PI()/180),0.00001)</f>
        <v>1.00000001090338</v>
      </c>
      <c r="DK696" s="48" t="n">
        <f aca="false">(-DK$11+SQRT(DK$11*DK$11+4*DK691*TAN(DK$12*PI()/180)))/MAX(2*TAN(DK$12*PI()/180),0.00001)</f>
        <v>0.999999999902218</v>
      </c>
      <c r="DL696" s="48" t="n">
        <f aca="false">(-DL$11+SQRT(DL$11*DL$11+4*DL691*TAN(DL$12*PI()/180)))/MAX(2*TAN(DL$12*PI()/180),0.00001)</f>
        <v>0.999999999992835</v>
      </c>
      <c r="DM696" s="48" t="n">
        <f aca="false">(-DM$11+SQRT(DM$11*DM$11+4*DM691*TAN(DM$12*PI()/180)))/MAX(2*TAN(DM$12*PI()/180),0.00001)</f>
        <v>0.999999999983804</v>
      </c>
      <c r="DN696" s="48" t="n">
        <f aca="false">(-DN$11+SQRT(DN$11*DN$11+4*DN691*TAN(DN$12*PI()/180)))/MAX(2*TAN(DN$12*PI()/180),0.00001)</f>
        <v>0.999999999963869</v>
      </c>
      <c r="DO696" s="48" t="n">
        <f aca="false">(-DO$11+SQRT(DO$11*DO$11+4*DO691*TAN(DO$12*PI()/180)))/MAX(2*TAN(DO$12*PI()/180),0.00001)</f>
        <v>0.999999999920555</v>
      </c>
      <c r="DP696" s="48" t="n">
        <f aca="false">(-DP$11+SQRT(DP$11*DP$11+4*DP691*TAN(DP$12*PI()/180)))/MAX(2*TAN(DP$12*PI()/180),0.00001)</f>
        <v>0.999999999827989</v>
      </c>
      <c r="DQ696" s="48" t="n">
        <f aca="false">(-DQ$11+SQRT(DQ$11*DQ$11+4*DQ691*TAN(DQ$12*PI()/180)))/MAX(2*TAN(DQ$12*PI()/180),0.00001)</f>
        <v>0.999999999633516</v>
      </c>
      <c r="DR696" s="48" t="n">
        <f aca="false">(-DR$11+SQRT(DR$11*DR$11+4*DR691*TAN(DR$12*PI()/180)))/MAX(2*TAN(DR$12*PI()/180),0.00001)</f>
        <v>0.999999999232162</v>
      </c>
      <c r="DS696" s="48" t="n">
        <f aca="false">(-DS$11+SQRT(DS$11*DS$11+4*DS691*TAN(DS$12*PI()/180)))/MAX(2*TAN(DS$12*PI()/180),0.00001)</f>
        <v>0.999999998419072</v>
      </c>
      <c r="DT696" s="48" t="n">
        <f aca="false">(-DT$11+SQRT(DT$11*DT$11+4*DT691*TAN(DT$12*PI()/180)))/MAX(2*TAN(DT$12*PI()/180),0.00001)</f>
        <v>0.999999996803422</v>
      </c>
      <c r="DU696" s="48" t="n">
        <f aca="false">(-DU$11+SQRT(DU$11*DU$11+4*DU691*TAN(DU$12*PI()/180)))/MAX(2*TAN(DU$12*PI()/180),0.00001)</f>
        <v>0.999999993657246</v>
      </c>
    </row>
    <row r="697" s="41" customFormat="true" ht="12.75" hidden="false" customHeight="false" outlineLevel="0" collapsed="false">
      <c r="A697" s="40"/>
      <c r="B697" s="35" t="s">
        <v>17</v>
      </c>
      <c r="C697" s="47"/>
      <c r="D697" s="49" t="n">
        <f aca="false">D691+$A$5/$B$5*(C694-D694)</f>
        <v>10.9997033169101</v>
      </c>
      <c r="E697" s="49" t="n">
        <f aca="false">E691+$A$5/$B$5*(D694-E694)</f>
        <v>10.9997033169101</v>
      </c>
      <c r="F697" s="49" t="n">
        <f aca="false">F691+$A$5/$B$5*(E694-F694)</f>
        <v>10.9997033169102</v>
      </c>
      <c r="G697" s="49" t="n">
        <f aca="false">G691+$A$5/$B$5*(F694-G694)</f>
        <v>10.9997033169102</v>
      </c>
      <c r="H697" s="49" t="n">
        <f aca="false">H691+$A$5/$B$5*(G694-H694)</f>
        <v>10.9997033169102</v>
      </c>
      <c r="I697" s="49" t="n">
        <f aca="false">I691+$A$5/$B$5*(H694-I694)</f>
        <v>10.9997033169102</v>
      </c>
      <c r="J697" s="49" t="n">
        <f aca="false">J691+$A$5/$B$5*(I694-J694)</f>
        <v>10.9997033169102</v>
      </c>
      <c r="K697" s="49" t="n">
        <f aca="false">K691+$A$5/$B$5*(J694-K694)</f>
        <v>10.9997033169102</v>
      </c>
      <c r="L697" s="49" t="n">
        <f aca="false">L691+$A$5/$B$5*(K694-L694)</f>
        <v>10.9997033169102</v>
      </c>
      <c r="M697" s="49" t="n">
        <f aca="false">M691+$A$5/$B$5*(L694-M694)</f>
        <v>10.9997033169102</v>
      </c>
      <c r="N697" s="49" t="n">
        <f aca="false">N691+$A$5/$B$5*(M694-N694)</f>
        <v>10.9997033169102</v>
      </c>
      <c r="O697" s="49" t="n">
        <f aca="false">O691+$A$5/$B$5*(N694-O694)</f>
        <v>10.9997033169103</v>
      </c>
      <c r="P697" s="49" t="n">
        <f aca="false">P691+$A$5/$B$5*(O694-P694)</f>
        <v>10.9997033169103</v>
      </c>
      <c r="Q697" s="49" t="n">
        <f aca="false">Q691+$A$5/$B$5*(P694-Q694)</f>
        <v>10.9997033169103</v>
      </c>
      <c r="R697" s="49" t="n">
        <f aca="false">R691+$A$5/$B$5*(Q694-R694)</f>
        <v>10.9997033169103</v>
      </c>
      <c r="S697" s="49" t="n">
        <f aca="false">S691+$A$5/$B$5*(R694-S694)</f>
        <v>10.9997033169103</v>
      </c>
      <c r="T697" s="49" t="n">
        <f aca="false">T691+$A$5/$B$5*(S694-T694)</f>
        <v>10.9997033169103</v>
      </c>
      <c r="U697" s="49" t="n">
        <f aca="false">U691+$A$5/$B$5*(T694-U694)</f>
        <v>10.9997033169103</v>
      </c>
      <c r="V697" s="49" t="n">
        <f aca="false">V691+$A$5/$B$5*(U694-V694)</f>
        <v>10.9997033169104</v>
      </c>
      <c r="W697" s="49" t="n">
        <f aca="false">W691+$A$5/$B$5*(V694-W694)</f>
        <v>10.9997033169104</v>
      </c>
      <c r="X697" s="49" t="n">
        <f aca="false">X691+$A$5/$B$5*(W694-X694)</f>
        <v>10.9997033169104</v>
      </c>
      <c r="Y697" s="49" t="n">
        <f aca="false">Y691+$A$5/$B$5*(X694-Y694)</f>
        <v>10.9997033169104</v>
      </c>
      <c r="Z697" s="49" t="n">
        <f aca="false">Z691+$A$5/$B$5*(Y694-Z694)</f>
        <v>10.9997033169104</v>
      </c>
      <c r="AA697" s="49" t="n">
        <f aca="false">AA691+$A$5/$B$5*(Z694-AA694)</f>
        <v>10.9997033169104</v>
      </c>
      <c r="AB697" s="49" t="n">
        <f aca="false">AB691+$A$5/$B$5*(AA694-AB694)</f>
        <v>10.9997033169104</v>
      </c>
      <c r="AC697" s="49" t="n">
        <f aca="false">AC691+$A$5/$B$5*(AB694-AC694)</f>
        <v>10.9997033169104</v>
      </c>
      <c r="AD697" s="49" t="n">
        <f aca="false">AD691+$A$5/$B$5*(AC694-AD694)</f>
        <v>10.9997033169104</v>
      </c>
      <c r="AE697" s="49" t="n">
        <f aca="false">AE691+$A$5/$B$5*(AD694-AE694)</f>
        <v>10.9997033169104</v>
      </c>
      <c r="AF697" s="49" t="n">
        <f aca="false">AF691+$A$5/$B$5*(AE694-AF694)</f>
        <v>10.9997033169104</v>
      </c>
      <c r="AG697" s="49" t="n">
        <f aca="false">AG691+$A$5/$B$5*(AF694-AG694)</f>
        <v>10.9997033169105</v>
      </c>
      <c r="AH697" s="49" t="n">
        <f aca="false">AH691+$A$5/$B$5*(AG694-AH694)</f>
        <v>10.9997033169105</v>
      </c>
      <c r="AI697" s="49" t="n">
        <f aca="false">AI691+$A$5/$B$5*(AH694-AI694)</f>
        <v>10.9997033169105</v>
      </c>
      <c r="AJ697" s="49" t="n">
        <f aca="false">AJ691+$A$5/$B$5*(AI694-AJ694)</f>
        <v>10.9997033169105</v>
      </c>
      <c r="AK697" s="49" t="n">
        <f aca="false">AK691+$A$5/$B$5*(AJ694-AK694)</f>
        <v>10.9997033169105</v>
      </c>
      <c r="AL697" s="49" t="n">
        <f aca="false">AL691+$A$5/$B$5*(AK694-AL694)</f>
        <v>10.9997033169105</v>
      </c>
      <c r="AM697" s="49" t="n">
        <f aca="false">AM691+$A$5/$B$5*(AL694-AM694)</f>
        <v>10.9997033169105</v>
      </c>
      <c r="AN697" s="49" t="n">
        <f aca="false">AN691+$A$5/$B$5*(AM694-AN694)</f>
        <v>10.9997033169105</v>
      </c>
      <c r="AO697" s="49" t="n">
        <f aca="false">AO691+$A$5/$B$5*(AN694-AO694)</f>
        <v>10.9997033169106</v>
      </c>
      <c r="AP697" s="49" t="n">
        <f aca="false">AP691+$A$5/$B$5*(AO694-AP694)</f>
        <v>10.9997033169106</v>
      </c>
      <c r="AQ697" s="49" t="n">
        <f aca="false">AQ691+$A$5/$B$5*(AP694-AQ694)</f>
        <v>10.9997033169106</v>
      </c>
      <c r="AR697" s="49" t="n">
        <f aca="false">AR691+$A$5/$B$5*(AQ694-AR694)</f>
        <v>13.813061485451</v>
      </c>
      <c r="AS697" s="49" t="n">
        <f aca="false">AS691+$A$5/$B$5*(AR694-AS694)</f>
        <v>13.813061485451</v>
      </c>
      <c r="AT697" s="49" t="n">
        <f aca="false">AT691+$A$5/$B$5*(AS694-AT694)</f>
        <v>13.813061485451</v>
      </c>
      <c r="AU697" s="49" t="n">
        <f aca="false">AU691+$A$5/$B$5*(AT694-AU694)</f>
        <v>13.8130614854511</v>
      </c>
      <c r="AV697" s="49" t="n">
        <f aca="false">AV691+$A$5/$B$5*(AU694-AV694)</f>
        <v>13.8130614854511</v>
      </c>
      <c r="AW697" s="49" t="n">
        <f aca="false">AW691+$A$5/$B$5*(AV694-AW694)</f>
        <v>13.8130614854511</v>
      </c>
      <c r="AX697" s="49" t="n">
        <f aca="false">AX691+$A$5/$B$5*(AW694-AX694)</f>
        <v>13.8130614854511</v>
      </c>
      <c r="AY697" s="49" t="n">
        <f aca="false">AY691+$A$5/$B$5*(AX694-AY694)</f>
        <v>13.8130614854513</v>
      </c>
      <c r="AZ697" s="49" t="n">
        <f aca="false">AZ691+$A$5/$B$5*(AY694-AZ694)</f>
        <v>13.8130614854533</v>
      </c>
      <c r="BA697" s="49" t="n">
        <f aca="false">BA691+$A$5/$B$5*(AZ694-BA694)</f>
        <v>13.8130614854725</v>
      </c>
      <c r="BB697" s="49" t="n">
        <f aca="false">BB691+$A$5/$B$5*(BA694-BB694)</f>
        <v>13.8130614856336</v>
      </c>
      <c r="BC697" s="49" t="n">
        <f aca="false">BC691+$A$5/$B$5*(BB694-BC694)</f>
        <v>13.8130614868155</v>
      </c>
      <c r="BD697" s="49" t="n">
        <f aca="false">BD691+$A$5/$B$5*(BC694-BD694)</f>
        <v>13.8130614944979</v>
      </c>
      <c r="BE697" s="49" t="n">
        <f aca="false">BE691+$A$5/$B$5*(BD694-BE694)</f>
        <v>13.8130615389935</v>
      </c>
      <c r="BF697" s="49" t="n">
        <f aca="false">BF691+$A$5/$B$5*(BE694-BF694)</f>
        <v>13.813061769688</v>
      </c>
      <c r="BG697" s="49" t="n">
        <f aca="false">BG691+$A$5/$B$5*(BF694-BG694)</f>
        <v>13.8130628443273</v>
      </c>
      <c r="BH697" s="49" t="n">
        <f aca="false">BH691+$A$5/$B$5*(BG694-BH694)</f>
        <v>13.813067355332</v>
      </c>
      <c r="BI697" s="49" t="n">
        <f aca="false">BI691+$A$5/$B$5*(BH694-BI694)</f>
        <v>13.8130844582198</v>
      </c>
      <c r="BJ697" s="49" t="n">
        <f aca="false">BJ691+$A$5/$B$5*(BI694-BJ694)</f>
        <v>13.8131431272513</v>
      </c>
      <c r="BK697" s="49" t="n">
        <f aca="false">BK691+$A$5/$B$5*(BJ694-BK694)</f>
        <v>13.8133254467759</v>
      </c>
      <c r="BL697" s="49" t="n">
        <f aca="false">BL691+$A$5/$B$5*(BK694-BL694)</f>
        <v>13.8138391202613</v>
      </c>
      <c r="BM697" s="49" t="n">
        <f aca="false">BM691+$A$5/$B$5*(BL694-BM694)</f>
        <v>13.815151722551</v>
      </c>
      <c r="BN697" s="49" t="n">
        <f aca="false">BN691+$A$5/$B$5*(BM694-BN694)</f>
        <v>13.8181937299889</v>
      </c>
      <c r="BO697" s="49" t="n">
        <f aca="false">BO691+$A$5/$B$5*(BN694-BO694)</f>
        <v>13.8245850346119</v>
      </c>
      <c r="BP697" s="49" t="n">
        <f aca="false">BP691+$A$5/$B$5*(BO694-BP694)</f>
        <v>13.8367490012965</v>
      </c>
      <c r="BQ697" s="49" t="n">
        <f aca="false">BQ691+$A$5/$B$5*(BP694-BQ694)</f>
        <v>13.8576950587652</v>
      </c>
      <c r="BR697" s="49" t="n">
        <f aca="false">BR691+$A$5/$B$5*(BQ694-BR694)</f>
        <v>13.890277133962</v>
      </c>
      <c r="BS697" s="49" t="n">
        <f aca="false">BS691+$A$5/$B$5*(BR694-BS694)</f>
        <v>13.9359672334698</v>
      </c>
      <c r="BT697" s="49" t="n">
        <f aca="false">BT691+$A$5/$B$5*(BS694-BT694)</f>
        <v>13.9935824529913</v>
      </c>
      <c r="BU697" s="49" t="n">
        <f aca="false">BU691+$A$5/$B$5*(BT694-BU694)</f>
        <v>14.0587124974127</v>
      </c>
      <c r="BV697" s="49" t="n">
        <f aca="false">BV691+$A$5/$B$5*(BU694-BV694)</f>
        <v>14.1244646821863</v>
      </c>
      <c r="BW697" s="49" t="n">
        <f aca="false">BW691+$A$5/$B$5*(BV694-BW694)</f>
        <v>14.1834703997814</v>
      </c>
      <c r="BX697" s="49" t="n">
        <f aca="false">BX691+$A$5/$B$5*(BW694-BX694)</f>
        <v>14.2302643471183</v>
      </c>
      <c r="BY697" s="49" t="n">
        <f aca="false">BY691+$A$5/$B$5*(BX694-BY694)</f>
        <v>14.2628136478765</v>
      </c>
      <c r="BZ697" s="49" t="n">
        <f aca="false">BZ691+$A$5/$B$5*(BY694-BZ694)</f>
        <v>14.282477832776</v>
      </c>
      <c r="CA697" s="49" t="n">
        <f aca="false">CA691+$A$5/$B$5*(BZ694-CA694)</f>
        <v>14.2926591528316</v>
      </c>
      <c r="CB697" s="49" t="n">
        <f aca="false">CB691+$A$5/$B$5*(CA694-CB694)</f>
        <v>14.2970919510798</v>
      </c>
      <c r="CC697" s="49" t="n">
        <f aca="false">CC691+$A$5/$B$5*(CB694-CC694)</f>
        <v>14.298664416599</v>
      </c>
      <c r="CD697" s="49" t="n">
        <f aca="false">CD691+$A$5/$B$5*(CC694-CD694)</f>
        <v>14.2990779592336</v>
      </c>
      <c r="CE697" s="49" t="n">
        <f aca="false">CE691+$A$5/$B$5*(CD694-CE694)</f>
        <v>14.2990903459422</v>
      </c>
      <c r="CF697" s="49" t="n">
        <f aca="false">CF691+$A$5/$B$5*(CE694-CF694)</f>
        <v>11.3866557376623</v>
      </c>
      <c r="CG697" s="49" t="n">
        <f aca="false">CG691+$A$5/$B$5*(CF694-CG694)</f>
        <v>11.386483302775</v>
      </c>
      <c r="CH697" s="49" t="n">
        <f aca="false">CH691+$A$5/$B$5*(CG694-CH694)</f>
        <v>11.3861747090681</v>
      </c>
      <c r="CI697" s="49" t="n">
        <f aca="false">CI691+$A$5/$B$5*(CH694-CI694)</f>
        <v>11.3856386556407</v>
      </c>
      <c r="CJ697" s="49" t="n">
        <f aca="false">CJ691+$A$5/$B$5*(CI694-CJ694)</f>
        <v>11.3847314543892</v>
      </c>
      <c r="CK697" s="49" t="n">
        <f aca="false">CK691+$A$5/$B$5*(CJ694-CK694)</f>
        <v>11.3832375802115</v>
      </c>
      <c r="CL697" s="49" t="n">
        <f aca="false">CL691+$A$5/$B$5*(CK694-CL694)</f>
        <v>11.3808473617484</v>
      </c>
      <c r="CM697" s="49" t="n">
        <f aca="false">CM691+$A$5/$B$5*(CL694-CM694)</f>
        <v>11.3771369115301</v>
      </c>
      <c r="CN697" s="49" t="n">
        <f aca="false">CN691+$A$5/$B$5*(CM694-CN694)</f>
        <v>11.3715575777755</v>
      </c>
      <c r="CO697" s="49" t="n">
        <f aca="false">CO691+$A$5/$B$5*(CN694-CO694)</f>
        <v>11.3634451720918</v>
      </c>
      <c r="CP697" s="49" t="n">
        <f aca="false">CP691+$A$5/$B$5*(CO694-CP694)</f>
        <v>11.352060755178</v>
      </c>
      <c r="CQ697" s="49" t="n">
        <f aca="false">CQ691+$A$5/$B$5*(CP694-CQ694)</f>
        <v>11.3366728964637</v>
      </c>
      <c r="CR697" s="49" t="n">
        <f aca="false">CR691+$A$5/$B$5*(CQ694-CR694)</f>
        <v>11.3166841149199</v>
      </c>
      <c r="CS697" s="49" t="n">
        <f aca="false">CS691+$A$5/$B$5*(CR694-CS694)</f>
        <v>11.2917908354098</v>
      </c>
      <c r="CT697" s="49" t="n">
        <f aca="false">CT691+$A$5/$B$5*(CS694-CT694)</f>
        <v>11.2621484084625</v>
      </c>
      <c r="CU697" s="49" t="n">
        <f aca="false">CU691+$A$5/$B$5*(CT694-CU694)</f>
        <v>11.2284959053154</v>
      </c>
      <c r="CV697" s="49" t="n">
        <f aca="false">CV691+$A$5/$B$5*(CU694-CV694)</f>
        <v>11.1921880219758</v>
      </c>
      <c r="CW697" s="49" t="n">
        <f aca="false">CW691+$A$5/$B$5*(CV694-CW694)</f>
        <v>11.1550922501768</v>
      </c>
      <c r="CX697" s="49" t="n">
        <f aca="false">CX691+$A$5/$B$5*(CW694-CX694)</f>
        <v>11.1193423573848</v>
      </c>
      <c r="CY697" s="49" t="n">
        <f aca="false">CY691+$A$5/$B$5*(CX694-CY694)</f>
        <v>11.0869879654839</v>
      </c>
      <c r="CZ697" s="49" t="n">
        <f aca="false">CZ691+$A$5/$B$5*(CY694-CZ694)</f>
        <v>11.0596269679481</v>
      </c>
      <c r="DA697" s="49" t="n">
        <f aca="false">DA691+$A$5/$B$5*(CZ694-DA694)</f>
        <v>11.0381292161348</v>
      </c>
      <c r="DB697" s="49" t="n">
        <f aca="false">DB691+$A$5/$B$5*(DA694-DB694)</f>
        <v>11.0225393408381</v>
      </c>
      <c r="DC697" s="49" t="n">
        <f aca="false">DC691+$A$5/$B$5*(DB694-DC694)</f>
        <v>11.0121859276689</v>
      </c>
      <c r="DD697" s="49" t="n">
        <f aca="false">DD691+$A$5/$B$5*(DC694-DD694)</f>
        <v>11.0059485217313</v>
      </c>
      <c r="DE697" s="49" t="n">
        <f aca="false">DE691+$A$5/$B$5*(DD694-DE694)</f>
        <v>11.002579662423</v>
      </c>
      <c r="DF697" s="49" t="n">
        <f aca="false">DF691+$A$5/$B$5*(DE694-DF694)</f>
        <v>11.0009730010128</v>
      </c>
      <c r="DG697" s="49" t="n">
        <f aca="false">DG691+$A$5/$B$5*(DF694-DG694)</f>
        <v>11.0003100214872</v>
      </c>
      <c r="DH697" s="49" t="n">
        <f aca="false">DH691+$A$5/$B$5*(DG694-DH694)</f>
        <v>11.0000799569738</v>
      </c>
      <c r="DI697" s="49" t="n">
        <f aca="false">DI691+$A$5/$B$5*(DH694-DI694)</f>
        <v>11.0000155912372</v>
      </c>
      <c r="DJ697" s="49" t="n">
        <f aca="false">DJ691+$A$5/$B$5*(DI694-DJ694)</f>
        <v>11.0000020257437</v>
      </c>
      <c r="DK697" s="49" t="n">
        <f aca="false">DK691+$A$5/$B$5*(DJ694-DK694)</f>
        <v>11.0000001269352</v>
      </c>
      <c r="DL697" s="49" t="n">
        <f aca="false">DL691+$A$5/$B$5*(DK694-DL694)</f>
        <v>10.9999999988588</v>
      </c>
      <c r="DM697" s="49" t="n">
        <f aca="false">DM691+$A$5/$B$5*(DL694-DM694)</f>
        <v>10.9999999999108</v>
      </c>
      <c r="DN697" s="49" t="n">
        <f aca="false">DN691+$A$5/$B$5*(DM694-DN694)</f>
        <v>10.9999999997986</v>
      </c>
      <c r="DO697" s="49" t="n">
        <f aca="false">DO691+$A$5/$B$5*(DN694-DO694)</f>
        <v>10.9999999995511</v>
      </c>
      <c r="DP697" s="49" t="n">
        <f aca="false">DP691+$A$5/$B$5*(DO694-DP694)</f>
        <v>10.9999999990138</v>
      </c>
      <c r="DQ697" s="49" t="n">
        <f aca="false">DQ691+$A$5/$B$5*(DP694-DQ694)</f>
        <v>10.9999999978668</v>
      </c>
      <c r="DR697" s="49" t="n">
        <f aca="false">DR691+$A$5/$B$5*(DQ694-DR694)</f>
        <v>10.9999999954597</v>
      </c>
      <c r="DS697" s="49" t="n">
        <f aca="false">DS691+$A$5/$B$5*(DR694-DS694)</f>
        <v>10.9999999904973</v>
      </c>
      <c r="DT697" s="49" t="n">
        <f aca="false">DT691+$A$5/$B$5*(DS694-DT694)</f>
        <v>10.9999999804553</v>
      </c>
      <c r="DU697" s="49" t="n">
        <f aca="false">DU691+$A$5/$B$5*(DT694-DU694)</f>
        <v>10.9999999605242</v>
      </c>
    </row>
    <row r="698" s="41" customFormat="true" ht="15.75" hidden="false" customHeight="false" outlineLevel="0" collapsed="false">
      <c r="A698" s="28"/>
      <c r="B698" s="4" t="s">
        <v>18</v>
      </c>
      <c r="C698" s="39"/>
      <c r="D698" s="13" t="n">
        <f aca="false">D$11+2*D696/COS(D$12*PI()/180)</f>
        <v>12.8283571957272</v>
      </c>
      <c r="E698" s="13" t="n">
        <f aca="false">E$11+2*E696/COS(E$12*PI()/180)</f>
        <v>12.8283571957272</v>
      </c>
      <c r="F698" s="13" t="n">
        <f aca="false">F$11+2*F696/COS(F$12*PI()/180)</f>
        <v>12.8283571957272</v>
      </c>
      <c r="G698" s="13" t="n">
        <f aca="false">G$11+2*G696/COS(G$12*PI()/180)</f>
        <v>12.8283571957272</v>
      </c>
      <c r="H698" s="13" t="n">
        <f aca="false">H$11+2*H696/COS(H$12*PI()/180)</f>
        <v>12.8283571957272</v>
      </c>
      <c r="I698" s="13" t="n">
        <f aca="false">I$11+2*I696/COS(I$12*PI()/180)</f>
        <v>12.8283571957272</v>
      </c>
      <c r="J698" s="13" t="n">
        <f aca="false">J$11+2*J696/COS(J$12*PI()/180)</f>
        <v>12.8283571957272</v>
      </c>
      <c r="K698" s="13" t="n">
        <f aca="false">K$11+2*K696/COS(K$12*PI()/180)</f>
        <v>12.8283571957272</v>
      </c>
      <c r="L698" s="13" t="n">
        <f aca="false">L$11+2*L696/COS(L$12*PI()/180)</f>
        <v>12.8283571957272</v>
      </c>
      <c r="M698" s="13" t="n">
        <f aca="false">M$11+2*M696/COS(M$12*PI()/180)</f>
        <v>12.8283571957272</v>
      </c>
      <c r="N698" s="13" t="n">
        <f aca="false">N$11+2*N696/COS(N$12*PI()/180)</f>
        <v>12.8283571957272</v>
      </c>
      <c r="O698" s="13" t="n">
        <f aca="false">O$11+2*O696/COS(O$12*PI()/180)</f>
        <v>12.8283571957272</v>
      </c>
      <c r="P698" s="13" t="n">
        <f aca="false">P$11+2*P696/COS(P$12*PI()/180)</f>
        <v>12.8283571957272</v>
      </c>
      <c r="Q698" s="13" t="n">
        <f aca="false">Q$11+2*Q696/COS(Q$12*PI()/180)</f>
        <v>12.8283571957273</v>
      </c>
      <c r="R698" s="13" t="n">
        <f aca="false">R$11+2*R696/COS(R$12*PI()/180)</f>
        <v>12.8283571957273</v>
      </c>
      <c r="S698" s="13" t="n">
        <f aca="false">S$11+2*S696/COS(S$12*PI()/180)</f>
        <v>12.8283571957273</v>
      </c>
      <c r="T698" s="13" t="n">
        <f aca="false">T$11+2*T696/COS(T$12*PI()/180)</f>
        <v>12.8283571957273</v>
      </c>
      <c r="U698" s="13" t="n">
        <f aca="false">U$11+2*U696/COS(U$12*PI()/180)</f>
        <v>12.8283571957273</v>
      </c>
      <c r="V698" s="13" t="n">
        <f aca="false">V$11+2*V696/COS(V$12*PI()/180)</f>
        <v>12.8283571957273</v>
      </c>
      <c r="W698" s="13" t="n">
        <f aca="false">W$11+2*W696/COS(W$12*PI()/180)</f>
        <v>12.8283571957273</v>
      </c>
      <c r="X698" s="13" t="n">
        <f aca="false">X$11+2*X696/COS(X$12*PI()/180)</f>
        <v>12.8283571957273</v>
      </c>
      <c r="Y698" s="13" t="n">
        <f aca="false">Y$11+2*Y696/COS(Y$12*PI()/180)</f>
        <v>12.8283571957273</v>
      </c>
      <c r="Z698" s="13" t="n">
        <f aca="false">Z$11+2*Z696/COS(Z$12*PI()/180)</f>
        <v>12.8283571957273</v>
      </c>
      <c r="AA698" s="13" t="n">
        <f aca="false">AA$11+2*AA696/COS(AA$12*PI()/180)</f>
        <v>12.8283571957273</v>
      </c>
      <c r="AB698" s="13" t="n">
        <f aca="false">AB$11+2*AB696/COS(AB$12*PI()/180)</f>
        <v>12.8283571957273</v>
      </c>
      <c r="AC698" s="13" t="n">
        <f aca="false">AC$11+2*AC696/COS(AC$12*PI()/180)</f>
        <v>12.8283571957273</v>
      </c>
      <c r="AD698" s="13" t="n">
        <f aca="false">AD$11+2*AD696/COS(AD$12*PI()/180)</f>
        <v>12.8283571957273</v>
      </c>
      <c r="AE698" s="13" t="n">
        <f aca="false">AE$11+2*AE696/COS(AE$12*PI()/180)</f>
        <v>12.8283571957273</v>
      </c>
      <c r="AF698" s="13" t="n">
        <f aca="false">AF$11+2*AF696/COS(AF$12*PI()/180)</f>
        <v>12.8283571957273</v>
      </c>
      <c r="AG698" s="13" t="n">
        <f aca="false">AG$11+2*AG696/COS(AG$12*PI()/180)</f>
        <v>12.8283571957273</v>
      </c>
      <c r="AH698" s="13" t="n">
        <f aca="false">AH$11+2*AH696/COS(AH$12*PI()/180)</f>
        <v>12.8283571957273</v>
      </c>
      <c r="AI698" s="13" t="n">
        <f aca="false">AI$11+2*AI696/COS(AI$12*PI()/180)</f>
        <v>12.8283571957273</v>
      </c>
      <c r="AJ698" s="13" t="n">
        <f aca="false">AJ$11+2*AJ696/COS(AJ$12*PI()/180)</f>
        <v>12.8283571957273</v>
      </c>
      <c r="AK698" s="13" t="n">
        <f aca="false">AK$11+2*AK696/COS(AK$12*PI()/180)</f>
        <v>12.8283571957273</v>
      </c>
      <c r="AL698" s="13" t="n">
        <f aca="false">AL$11+2*AL696/COS(AL$12*PI()/180)</f>
        <v>12.8283571957273</v>
      </c>
      <c r="AM698" s="13" t="n">
        <f aca="false">AM$11+2*AM696/COS(AM$12*PI()/180)</f>
        <v>12.8283571957273</v>
      </c>
      <c r="AN698" s="13" t="n">
        <f aca="false">AN$11+2*AN696/COS(AN$12*PI()/180)</f>
        <v>12.8283571957273</v>
      </c>
      <c r="AO698" s="13" t="n">
        <f aca="false">AO$11+2*AO696/COS(AO$12*PI()/180)</f>
        <v>12.8283571957273</v>
      </c>
      <c r="AP698" s="13" t="n">
        <f aca="false">AP$11+2*AP696/COS(AP$12*PI()/180)</f>
        <v>12.8283571957273</v>
      </c>
      <c r="AQ698" s="13" t="n">
        <f aca="false">AQ$11+2*AQ696/COS(AQ$12*PI()/180)</f>
        <v>12.8283571957273</v>
      </c>
      <c r="AR698" s="13" t="n">
        <f aca="false">AR$11+2*AR696/COS(AR$12*PI()/180)</f>
        <v>13.4790020206894</v>
      </c>
      <c r="AS698" s="13" t="n">
        <f aca="false">AS$11+2*AS696/COS(AS$12*PI()/180)</f>
        <v>13.4790020206894</v>
      </c>
      <c r="AT698" s="13" t="n">
        <f aca="false">AT$11+2*AT696/COS(AT$12*PI()/180)</f>
        <v>13.4790020206894</v>
      </c>
      <c r="AU698" s="13" t="n">
        <f aca="false">AU$11+2*AU696/COS(AU$12*PI()/180)</f>
        <v>13.4790020206894</v>
      </c>
      <c r="AV698" s="13" t="n">
        <f aca="false">AV$11+2*AV696/COS(AV$12*PI()/180)</f>
        <v>13.4790020206894</v>
      </c>
      <c r="AW698" s="13" t="n">
        <f aca="false">AW$11+2*AW696/COS(AW$12*PI()/180)</f>
        <v>13.4790020206894</v>
      </c>
      <c r="AX698" s="13" t="n">
        <f aca="false">AX$11+2*AX696/COS(AX$12*PI()/180)</f>
        <v>13.4790020206894</v>
      </c>
      <c r="AY698" s="13" t="n">
        <f aca="false">AY$11+2*AY696/COS(AY$12*PI()/180)</f>
        <v>13.4790020206896</v>
      </c>
      <c r="AZ698" s="13" t="n">
        <f aca="false">AZ$11+2*AZ696/COS(AZ$12*PI()/180)</f>
        <v>13.4790020206911</v>
      </c>
      <c r="BA698" s="13" t="n">
        <f aca="false">BA$11+2*BA696/COS(BA$12*PI()/180)</f>
        <v>13.4790020207052</v>
      </c>
      <c r="BB698" s="13" t="n">
        <f aca="false">BB$11+2*BB696/COS(BB$12*PI()/180)</f>
        <v>13.4790020208182</v>
      </c>
      <c r="BC698" s="13" t="n">
        <f aca="false">BC$11+2*BC696/COS(BC$12*PI()/180)</f>
        <v>13.4790020216145</v>
      </c>
      <c r="BD698" s="13" t="n">
        <f aca="false">BD$11+2*BD696/COS(BD$12*PI()/180)</f>
        <v>13.4790020265808</v>
      </c>
      <c r="BE698" s="13" t="n">
        <f aca="false">BE$11+2*BE696/COS(BE$12*PI()/180)</f>
        <v>13.4790020541418</v>
      </c>
      <c r="BF698" s="13" t="n">
        <f aca="false">BF$11+2*BF696/COS(BF$12*PI()/180)</f>
        <v>13.479002190872</v>
      </c>
      <c r="BG698" s="13" t="n">
        <f aca="false">BG$11+2*BG696/COS(BG$12*PI()/180)</f>
        <v>13.4790027994255</v>
      </c>
      <c r="BH698" s="13" t="n">
        <f aca="false">BH$11+2*BH696/COS(BH$12*PI()/180)</f>
        <v>13.4790052362691</v>
      </c>
      <c r="BI698" s="13" t="n">
        <f aca="false">BI$11+2*BI696/COS(BI$12*PI()/180)</f>
        <v>13.4790140345242</v>
      </c>
      <c r="BJ698" s="13" t="n">
        <f aca="false">BJ$11+2*BJ696/COS(BJ$12*PI()/180)</f>
        <v>13.4790427226711</v>
      </c>
      <c r="BK698" s="13" t="n">
        <f aca="false">BK$11+2*BK696/COS(BK$12*PI()/180)</f>
        <v>13.4791272934067</v>
      </c>
      <c r="BL698" s="13" t="n">
        <f aca="false">BL$11+2*BL696/COS(BL$12*PI()/180)</f>
        <v>13.4793528314327</v>
      </c>
      <c r="BM698" s="13" t="n">
        <f aca="false">BM$11+2*BM696/COS(BM$12*PI()/180)</f>
        <v>13.479897058223</v>
      </c>
      <c r="BN698" s="13" t="n">
        <f aca="false">BN$11+2*BN696/COS(BN$12*PI()/180)</f>
        <v>13.4810849967323</v>
      </c>
      <c r="BO698" s="13" t="n">
        <f aca="false">BO$11+2*BO696/COS(BO$12*PI()/180)</f>
        <v>13.48342907958</v>
      </c>
      <c r="BP698" s="13" t="n">
        <f aca="false">BP$11+2*BP696/COS(BP$12*PI()/180)</f>
        <v>13.4876058899065</v>
      </c>
      <c r="BQ698" s="13" t="n">
        <f aca="false">BQ$11+2*BQ696/COS(BQ$12*PI()/180)</f>
        <v>13.4943163221432</v>
      </c>
      <c r="BR698" s="13" t="n">
        <f aca="false">BR$11+2*BR696/COS(BR$12*PI()/180)</f>
        <v>13.5040178020105</v>
      </c>
      <c r="BS698" s="13" t="n">
        <f aca="false">BS$11+2*BS696/COS(BS$12*PI()/180)</f>
        <v>13.5166084697087</v>
      </c>
      <c r="BT698" s="13" t="n">
        <f aca="false">BT$11+2*BT696/COS(BT$12*PI()/180)</f>
        <v>13.5312333312982</v>
      </c>
      <c r="BU698" s="13" t="n">
        <f aca="false">BU$11+2*BU696/COS(BU$12*PI()/180)</f>
        <v>13.5463826449204</v>
      </c>
      <c r="BV698" s="13" t="n">
        <f aca="false">BV$11+2*BV696/COS(BV$12*PI()/180)</f>
        <v>13.5603144723589</v>
      </c>
      <c r="BW698" s="13" t="n">
        <f aca="false">BW$11+2*BW696/COS(BW$12*PI()/180)</f>
        <v>13.5716250417554</v>
      </c>
      <c r="BX698" s="13" t="n">
        <f aca="false">BX$11+2*BX696/COS(BX$12*PI()/180)</f>
        <v>13.5796723920325</v>
      </c>
      <c r="BY698" s="13" t="n">
        <f aca="false">BY$11+2*BY696/COS(BY$12*PI()/180)</f>
        <v>13.5846419358425</v>
      </c>
      <c r="BZ698" s="13" t="n">
        <f aca="false">BZ$11+2*BZ696/COS(BZ$12*PI()/180)</f>
        <v>13.5872707864933</v>
      </c>
      <c r="CA698" s="13" t="n">
        <f aca="false">CA$11+2*CA696/COS(CA$12*PI()/180)</f>
        <v>13.5884400599993</v>
      </c>
      <c r="CB698" s="13" t="n">
        <f aca="false">CB$11+2*CB696/COS(CB$12*PI()/180)</f>
        <v>13.5888646739149</v>
      </c>
      <c r="CC698" s="13" t="n">
        <f aca="false">CC$11+2*CC696/COS(CC$12*PI()/180)</f>
        <v>13.5889817954247</v>
      </c>
      <c r="CD698" s="13" t="n">
        <f aca="false">CD$11+2*CD696/COS(CD$12*PI()/180)</f>
        <v>13.5889940491243</v>
      </c>
      <c r="CE698" s="13" t="n">
        <f aca="false">CE$11+2*CE696/COS(CE$12*PI()/180)</f>
        <v>13.5889646740718</v>
      </c>
      <c r="CF698" s="13" t="n">
        <f aca="false">CF$11+2*CF696/COS(CF$12*PI()/180)</f>
        <v>12.9192810200256</v>
      </c>
      <c r="CG698" s="13" t="n">
        <f aca="false">CG$11+2*CG696/COS(CG$12*PI()/180)</f>
        <v>12.9192102194998</v>
      </c>
      <c r="CH698" s="13" t="n">
        <f aca="false">CH$11+2*CH696/COS(CH$12*PI()/180)</f>
        <v>12.9190870728531</v>
      </c>
      <c r="CI698" s="13" t="n">
        <f aca="false">CI$11+2*CI696/COS(CI$12*PI()/180)</f>
        <v>12.9188783845839</v>
      </c>
      <c r="CJ698" s="13" t="n">
        <f aca="false">CJ$11+2*CJ696/COS(CJ$12*PI()/180)</f>
        <v>12.9185342689931</v>
      </c>
      <c r="CK698" s="13" t="n">
        <f aca="false">CK$11+2*CK696/COS(CK$12*PI()/180)</f>
        <v>12.9179829008928</v>
      </c>
      <c r="CL698" s="13" t="n">
        <f aca="false">CL$11+2*CL696/COS(CL$12*PI()/180)</f>
        <v>12.9171257358518</v>
      </c>
      <c r="CM698" s="13" t="n">
        <f aca="false">CM$11+2*CM696/COS(CM$12*PI()/180)</f>
        <v>12.9158348820338</v>
      </c>
      <c r="CN698" s="13" t="n">
        <f aca="false">CN$11+2*CN696/COS(CN$12*PI()/180)</f>
        <v>12.9139550112161</v>
      </c>
      <c r="CO698" s="13" t="n">
        <f aca="false">CO$11+2*CO696/COS(CO$12*PI()/180)</f>
        <v>12.9113125799959</v>
      </c>
      <c r="CP698" s="13" t="n">
        <f aca="false">CP$11+2*CP696/COS(CP$12*PI()/180)</f>
        <v>12.9077347399284</v>
      </c>
      <c r="CQ698" s="13" t="n">
        <f aca="false">CQ$11+2*CQ696/COS(CQ$12*PI()/180)</f>
        <v>12.9030786854843</v>
      </c>
      <c r="CR698" s="13" t="n">
        <f aca="false">CR$11+2*CR696/COS(CR$12*PI()/180)</f>
        <v>12.8972691078424</v>
      </c>
      <c r="CS698" s="13" t="n">
        <f aca="false">CS$11+2*CS696/COS(CS$12*PI()/180)</f>
        <v>12.8903372620717</v>
      </c>
      <c r="CT698" s="13" t="n">
        <f aca="false">CT$11+2*CT696/COS(CT$12*PI()/180)</f>
        <v>12.8824511268762</v>
      </c>
      <c r="CU698" s="13" t="n">
        <f aca="false">CU$11+2*CU696/COS(CU$12*PI()/180)</f>
        <v>12.8739242133942</v>
      </c>
      <c r="CV698" s="13" t="n">
        <f aca="false">CV$11+2*CV696/COS(CV$12*PI()/180)</f>
        <v>12.865192859239</v>
      </c>
      <c r="CW698" s="13" t="n">
        <f aca="false">CW$11+2*CW696/COS(CW$12*PI()/180)</f>
        <v>12.8567593618861</v>
      </c>
      <c r="CX698" s="13" t="n">
        <f aca="false">CX$11+2*CX696/COS(CX$12*PI()/180)</f>
        <v>12.8491097722071</v>
      </c>
      <c r="CY698" s="13" t="n">
        <f aca="false">CY$11+2*CY696/COS(CY$12*PI()/180)</f>
        <v>12.8426265168402</v>
      </c>
      <c r="CZ698" s="13" t="n">
        <f aca="false">CZ$11+2*CZ696/COS(CZ$12*PI()/180)</f>
        <v>12.8375216217426</v>
      </c>
      <c r="DA698" s="13" t="n">
        <f aca="false">DA$11+2*DA696/COS(DA$12*PI()/180)</f>
        <v>12.8338118925704</v>
      </c>
      <c r="DB698" s="13" t="n">
        <f aca="false">DB$11+2*DB696/COS(DB$12*PI()/180)</f>
        <v>12.8313432153529</v>
      </c>
      <c r="DC698" s="13" t="n">
        <f aca="false">DC$11+2*DC696/COS(DC$12*PI()/180)</f>
        <v>12.8298530036592</v>
      </c>
      <c r="DD698" s="13" t="n">
        <f aca="false">DD$11+2*DD696/COS(DD$12*PI()/180)</f>
        <v>12.8290465463901</v>
      </c>
      <c r="DE698" s="13" t="n">
        <f aca="false">DE$11+2*DE696/COS(DE$12*PI()/180)</f>
        <v>12.8286611754257</v>
      </c>
      <c r="DF698" s="13" t="n">
        <f aca="false">DF$11+2*DF696/COS(DF$12*PI()/180)</f>
        <v>12.8285018364263</v>
      </c>
      <c r="DG698" s="13" t="n">
        <f aca="false">DG$11+2*DG696/COS(DG$12*PI()/180)</f>
        <v>12.8284464303045</v>
      </c>
      <c r="DH698" s="13" t="n">
        <f aca="false">DH$11+2*DH696/COS(DH$12*PI()/180)</f>
        <v>12.828430896693</v>
      </c>
      <c r="DI698" s="13" t="n">
        <f aca="false">DI$11+2*DI696/COS(DI$12*PI()/180)</f>
        <v>12.828427615834</v>
      </c>
      <c r="DJ698" s="13" t="n">
        <f aca="false">DJ$11+2*DJ696/COS(DJ$12*PI()/180)</f>
        <v>12.8284271555856</v>
      </c>
      <c r="DK698" s="13" t="n">
        <f aca="false">DK$11+2*DK696/COS(DK$12*PI()/180)</f>
        <v>12.8284271244696</v>
      </c>
      <c r="DL698" s="13" t="n">
        <f aca="false">DL$11+2*DL696/COS(DL$12*PI()/180)</f>
        <v>12.8284271247259</v>
      </c>
      <c r="DM698" s="13" t="n">
        <f aca="false">DM$11+2*DM696/COS(DM$12*PI()/180)</f>
        <v>12.8284271247004</v>
      </c>
      <c r="DN698" s="13" t="n">
        <f aca="false">DN$11+2*DN696/COS(DN$12*PI()/180)</f>
        <v>12.828427124644</v>
      </c>
      <c r="DO698" s="13" t="n">
        <f aca="false">DO$11+2*DO696/COS(DO$12*PI()/180)</f>
        <v>12.8284271245215</v>
      </c>
      <c r="DP698" s="13" t="n">
        <f aca="false">DP$11+2*DP696/COS(DP$12*PI()/180)</f>
        <v>12.8284271242597</v>
      </c>
      <c r="DQ698" s="13" t="n">
        <f aca="false">DQ$11+2*DQ696/COS(DQ$12*PI()/180)</f>
        <v>12.8284271237096</v>
      </c>
      <c r="DR698" s="13" t="n">
        <f aca="false">DR$11+2*DR696/COS(DR$12*PI()/180)</f>
        <v>12.8284271225744</v>
      </c>
      <c r="DS698" s="13" t="n">
        <f aca="false">DS$11+2*DS696/COS(DS$12*PI()/180)</f>
        <v>12.8284271202747</v>
      </c>
      <c r="DT698" s="13" t="n">
        <f aca="false">DT$11+2*DT696/COS(DT$12*PI()/180)</f>
        <v>12.8284271157049</v>
      </c>
      <c r="DU698" s="13" t="n">
        <f aca="false">DU$11+2*DU696/COS(DU$12*PI()/180)</f>
        <v>12.8284271068062</v>
      </c>
    </row>
    <row r="699" s="41" customFormat="true" ht="15.75" hidden="false" customHeight="false" outlineLevel="0" collapsed="false">
      <c r="A699" s="40"/>
      <c r="B699" s="38" t="s">
        <v>19</v>
      </c>
      <c r="C699" s="39"/>
      <c r="D699" s="40" t="n">
        <f aca="false">D697/D698</f>
        <v>0.857452216919391</v>
      </c>
      <c r="E699" s="40" t="n">
        <f aca="false">E697/E698</f>
        <v>0.857452216919392</v>
      </c>
      <c r="F699" s="40" t="n">
        <f aca="false">F697/F698</f>
        <v>0.857452216919394</v>
      </c>
      <c r="G699" s="40" t="n">
        <f aca="false">G697/G698</f>
        <v>0.857452216919394</v>
      </c>
      <c r="H699" s="40" t="n">
        <f aca="false">H697/H698</f>
        <v>0.857452216919395</v>
      </c>
      <c r="I699" s="40" t="n">
        <f aca="false">I697/I698</f>
        <v>0.857452216919397</v>
      </c>
      <c r="J699" s="40" t="n">
        <f aca="false">J697/J698</f>
        <v>0.857452216919397</v>
      </c>
      <c r="K699" s="40" t="n">
        <f aca="false">K697/K698</f>
        <v>0.857452216919397</v>
      </c>
      <c r="L699" s="40" t="n">
        <f aca="false">L697/L698</f>
        <v>0.857452216919398</v>
      </c>
      <c r="M699" s="40" t="n">
        <f aca="false">M697/M698</f>
        <v>0.857452216919399</v>
      </c>
      <c r="N699" s="40" t="n">
        <f aca="false">N697/N698</f>
        <v>0.857452216919399</v>
      </c>
      <c r="O699" s="40" t="n">
        <f aca="false">O697/O698</f>
        <v>0.857452216919399</v>
      </c>
      <c r="P699" s="40" t="n">
        <f aca="false">P697/P698</f>
        <v>0.8574522169194</v>
      </c>
      <c r="Q699" s="40" t="n">
        <f aca="false">Q697/Q698</f>
        <v>0.857452216919402</v>
      </c>
      <c r="R699" s="40" t="n">
        <f aca="false">R697/R698</f>
        <v>0.857452216919402</v>
      </c>
      <c r="S699" s="40" t="n">
        <f aca="false">S697/S698</f>
        <v>0.857452216919403</v>
      </c>
      <c r="T699" s="40" t="n">
        <f aca="false">T697/T698</f>
        <v>0.857452216919403</v>
      </c>
      <c r="U699" s="40" t="n">
        <f aca="false">U697/U698</f>
        <v>0.857452216919405</v>
      </c>
      <c r="V699" s="40" t="n">
        <f aca="false">V697/V698</f>
        <v>0.857452216919406</v>
      </c>
      <c r="W699" s="40" t="n">
        <f aca="false">W697/W698</f>
        <v>0.857452216919406</v>
      </c>
      <c r="X699" s="40" t="n">
        <f aca="false">X697/X698</f>
        <v>0.857452216919406</v>
      </c>
      <c r="Y699" s="40" t="n">
        <f aca="false">Y697/Y698</f>
        <v>0.857452216919407</v>
      </c>
      <c r="Z699" s="40" t="n">
        <f aca="false">Z697/Z698</f>
        <v>0.857452216919407</v>
      </c>
      <c r="AA699" s="40" t="n">
        <f aca="false">AA697/AA698</f>
        <v>0.857452216919408</v>
      </c>
      <c r="AB699" s="40" t="n">
        <f aca="false">AB697/AB698</f>
        <v>0.85745221691941</v>
      </c>
      <c r="AC699" s="40" t="n">
        <f aca="false">AC697/AC698</f>
        <v>0.85745221691941</v>
      </c>
      <c r="AD699" s="40" t="n">
        <f aca="false">AD697/AD698</f>
        <v>0.857452216919411</v>
      </c>
      <c r="AE699" s="40" t="n">
        <f aca="false">AE697/AE698</f>
        <v>0.857452216919411</v>
      </c>
      <c r="AF699" s="40" t="n">
        <f aca="false">AF697/AF698</f>
        <v>0.857452216919411</v>
      </c>
      <c r="AG699" s="40" t="n">
        <f aca="false">AG697/AG698</f>
        <v>0.857452216919412</v>
      </c>
      <c r="AH699" s="40" t="n">
        <f aca="false">AH697/AH698</f>
        <v>0.857452216919414</v>
      </c>
      <c r="AI699" s="40" t="n">
        <f aca="false">AI697/AI698</f>
        <v>0.857452216919416</v>
      </c>
      <c r="AJ699" s="40" t="n">
        <f aca="false">AJ697/AJ698</f>
        <v>0.857452216919416</v>
      </c>
      <c r="AK699" s="40" t="n">
        <f aca="false">AK697/AK698</f>
        <v>0.857452216919416</v>
      </c>
      <c r="AL699" s="40" t="n">
        <f aca="false">AL697/AL698</f>
        <v>0.857452216919416</v>
      </c>
      <c r="AM699" s="40" t="n">
        <f aca="false">AM697/AM698</f>
        <v>0.857452216919417</v>
      </c>
      <c r="AN699" s="40" t="n">
        <f aca="false">AN697/AN698</f>
        <v>0.857452216919418</v>
      </c>
      <c r="AO699" s="40" t="n">
        <f aca="false">AO697/AO698</f>
        <v>0.857452216919419</v>
      </c>
      <c r="AP699" s="40" t="n">
        <f aca="false">AP697/AP698</f>
        <v>0.857452216919421</v>
      </c>
      <c r="AQ699" s="40" t="n">
        <f aca="false">AQ697/AQ698</f>
        <v>0.857452216919421</v>
      </c>
      <c r="AR699" s="40" t="n">
        <f aca="false">AR697/AR698</f>
        <v>1.02478369424152</v>
      </c>
      <c r="AS699" s="40" t="n">
        <f aca="false">AS697/AS698</f>
        <v>1.02478369424152</v>
      </c>
      <c r="AT699" s="40" t="n">
        <f aca="false">AT697/AT698</f>
        <v>1.02478369424152</v>
      </c>
      <c r="AU699" s="40" t="n">
        <f aca="false">AU697/AU698</f>
        <v>1.02478369424152</v>
      </c>
      <c r="AV699" s="40" t="n">
        <f aca="false">AV697/AV698</f>
        <v>1.02478369424152</v>
      </c>
      <c r="AW699" s="40" t="n">
        <f aca="false">AW697/AW698</f>
        <v>1.02478369424153</v>
      </c>
      <c r="AX699" s="40" t="n">
        <f aca="false">AX697/AX698</f>
        <v>1.02478369424153</v>
      </c>
      <c r="AY699" s="40" t="n">
        <f aca="false">AY697/AY698</f>
        <v>1.02478369424153</v>
      </c>
      <c r="AZ699" s="40" t="n">
        <f aca="false">AZ697/AZ698</f>
        <v>1.02478369424156</v>
      </c>
      <c r="BA699" s="40" t="n">
        <f aca="false">BA697/BA698</f>
        <v>1.02478369424192</v>
      </c>
      <c r="BB699" s="40" t="n">
        <f aca="false">BB697/BB698</f>
        <v>1.02478369424528</v>
      </c>
      <c r="BC699" s="40" t="n">
        <f aca="false">BC697/BC698</f>
        <v>1.02478369427241</v>
      </c>
      <c r="BD699" s="40" t="n">
        <f aca="false">BD697/BD698</f>
        <v>1.02478369446479</v>
      </c>
      <c r="BE699" s="40" t="n">
        <f aca="false">BE697/BE698</f>
        <v>1.02478369567048</v>
      </c>
      <c r="BF699" s="40" t="n">
        <f aca="false">BF697/BF698</f>
        <v>1.02478370239024</v>
      </c>
      <c r="BG699" s="40" t="n">
        <f aca="false">BG697/BG698</f>
        <v>1.02478373584996</v>
      </c>
      <c r="BH699" s="40" t="n">
        <f aca="false">BH697/BH698</f>
        <v>1.02478388525023</v>
      </c>
      <c r="BI699" s="40" t="n">
        <f aca="false">BI697/BI698</f>
        <v>1.02478448518861</v>
      </c>
      <c r="BJ699" s="40" t="n">
        <f aca="false">BJ697/BJ698</f>
        <v>1.02478665669767</v>
      </c>
      <c r="BK699" s="40" t="n">
        <f aca="false">BK697/BK698</f>
        <v>1.02479375304458</v>
      </c>
      <c r="BL699" s="40" t="n">
        <f aca="false">BL697/BL698</f>
        <v>1.02481471425309</v>
      </c>
      <c r="BM699" s="40" t="n">
        <f aca="false">BM697/BM698</f>
        <v>1.02487071398838</v>
      </c>
      <c r="BN699" s="40" t="n">
        <f aca="false">BN697/BN698</f>
        <v>1.02500605354379</v>
      </c>
      <c r="BO699" s="40" t="n">
        <f aca="false">BO697/BO698</f>
        <v>1.02530186891023</v>
      </c>
      <c r="BP699" s="40" t="n">
        <f aca="false">BP697/BP698</f>
        <v>1.02588621837262</v>
      </c>
      <c r="BQ699" s="40" t="n">
        <f aca="false">BQ697/BQ698</f>
        <v>1.02692828061438</v>
      </c>
      <c r="BR699" s="40" t="n">
        <f aca="false">BR697/BR698</f>
        <v>1.02860328959978</v>
      </c>
      <c r="BS699" s="40" t="n">
        <f aca="false">BS697/BS698</f>
        <v>1.03102544286172</v>
      </c>
      <c r="BT699" s="40" t="n">
        <f aca="false">BT697/BT698</f>
        <v>1.03416903029997</v>
      </c>
      <c r="BU699" s="40" t="n">
        <f aca="false">BU697/BU698</f>
        <v>1.0378204178873</v>
      </c>
      <c r="BV699" s="40" t="n">
        <f aca="false">BV697/BV698</f>
        <v>1.04160303295159</v>
      </c>
      <c r="BW699" s="40" t="n">
        <f aca="false">BW697/BW698</f>
        <v>1.04508268951902</v>
      </c>
      <c r="BX699" s="40" t="n">
        <f aca="false">BX697/BX698</f>
        <v>1.04790925261698</v>
      </c>
      <c r="BY699" s="40" t="n">
        <f aca="false">BY697/BY698</f>
        <v>1.04992194238441</v>
      </c>
      <c r="BZ699" s="40" t="n">
        <f aca="false">BZ697/BZ698</f>
        <v>1.05116605514139</v>
      </c>
      <c r="CA699" s="40" t="n">
        <f aca="false">CA697/CA698</f>
        <v>1.05182486655737</v>
      </c>
      <c r="CB699" s="40" t="n">
        <f aca="false">CB697/CB698</f>
        <v>1.05211820811818</v>
      </c>
      <c r="CC699" s="40" t="n">
        <f aca="false">CC697/CC698</f>
        <v>1.05222485627387</v>
      </c>
      <c r="CD699" s="40" t="n">
        <f aca="false">CD697/CD698</f>
        <v>1.05225433961796</v>
      </c>
      <c r="CE699" s="40" t="n">
        <f aca="false">CE697/CE698</f>
        <v>1.05225752578674</v>
      </c>
      <c r="CF699" s="40" t="n">
        <f aca="false">CF697/CF698</f>
        <v>0.881369150497801</v>
      </c>
      <c r="CG699" s="40" t="n">
        <f aca="false">CG697/CG698</f>
        <v>0.881360633453322</v>
      </c>
      <c r="CH699" s="40" t="n">
        <f aca="false">CH697/CH698</f>
        <v>0.881345148063429</v>
      </c>
      <c r="CI699" s="40" t="n">
        <f aca="false">CI697/CI698</f>
        <v>0.881317891282823</v>
      </c>
      <c r="CJ699" s="40" t="n">
        <f aca="false">CJ697/CJ698</f>
        <v>0.88127114247896</v>
      </c>
      <c r="CK699" s="40" t="n">
        <f aca="false">CK697/CK698</f>
        <v>0.881193114090962</v>
      </c>
      <c r="CL699" s="40" t="n">
        <f aca="false">CL697/CL698</f>
        <v>0.881066546419118</v>
      </c>
      <c r="CM699" s="40" t="n">
        <f aca="false">CM697/CM698</f>
        <v>0.88086732413682</v>
      </c>
      <c r="CN699" s="40" t="n">
        <f aca="false">CN697/CN698</f>
        <v>0.880563511944946</v>
      </c>
      <c r="CO699" s="40" t="n">
        <f aca="false">CO697/CO698</f>
        <v>0.880115410550722</v>
      </c>
      <c r="CP699" s="40" t="n">
        <f aca="false">CP697/CP698</f>
        <v>0.879477381888074</v>
      </c>
      <c r="CQ699" s="40" t="n">
        <f aca="false">CQ697/CQ698</f>
        <v>0.878602167187991</v>
      </c>
      <c r="CR699" s="40" t="n">
        <f aca="false">CR697/CR698</f>
        <v>0.877448087676065</v>
      </c>
      <c r="CS699" s="40" t="n">
        <f aca="false">CS697/CS698</f>
        <v>0.875988781816793</v>
      </c>
      <c r="CT699" s="40" t="n">
        <f aca="false">CT697/CT698</f>
        <v>0.874224035282128</v>
      </c>
      <c r="CU699" s="40" t="n">
        <f aca="false">CU697/CU698</f>
        <v>0.872189063660416</v>
      </c>
      <c r="CV699" s="40" t="n">
        <f aca="false">CV697/CV698</f>
        <v>0.869958821793973</v>
      </c>
      <c r="CW699" s="40" t="n">
        <f aca="false">CW697/CW698</f>
        <v>0.867644165702137</v>
      </c>
      <c r="CX699" s="40" t="n">
        <f aca="false">CX697/CX698</f>
        <v>0.86537842344815</v>
      </c>
      <c r="CY699" s="40" t="n">
        <f aca="false">CY697/CY698</f>
        <v>0.863295989410407</v>
      </c>
      <c r="CZ699" s="40" t="n">
        <f aca="false">CZ697/CZ698</f>
        <v>0.861507952533197</v>
      </c>
      <c r="DA699" s="40" t="n">
        <f aca="false">DA697/DA698</f>
        <v>0.860081892155897</v>
      </c>
      <c r="DB699" s="40" t="n">
        <f aca="false">DB697/DB698</f>
        <v>0.859032383113993</v>
      </c>
      <c r="DC699" s="40" t="n">
        <f aca="false">DC697/DC698</f>
        <v>0.858325183034297</v>
      </c>
      <c r="DD699" s="40" t="n">
        <f aca="false">DD697/DD698</f>
        <v>0.857892944883595</v>
      </c>
      <c r="DE699" s="40" t="n">
        <f aca="false">DE697/DE698</f>
        <v>0.857656111730453</v>
      </c>
      <c r="DF699" s="40" t="n">
        <f aca="false">DF697/DF698</f>
        <v>0.857541522874923</v>
      </c>
      <c r="DG699" s="40" t="n">
        <f aca="false">DG697/DG698</f>
        <v>0.857493546178847</v>
      </c>
      <c r="DH699" s="40" t="n">
        <f aca="false">DH697/DH698</f>
        <v>0.857476650539502</v>
      </c>
      <c r="DI699" s="40" t="n">
        <f aca="false">DI697/DI698</f>
        <v>0.85747185240847</v>
      </c>
      <c r="DJ699" s="40" t="n">
        <f aca="false">DJ697/DJ698</f>
        <v>0.857470825716477</v>
      </c>
      <c r="DK699" s="40" t="n">
        <f aca="false">DK697/DK698</f>
        <v>0.857470679780624</v>
      </c>
      <c r="DL699" s="40" t="n">
        <f aca="false">DL697/DL698</f>
        <v>0.857470669779698</v>
      </c>
      <c r="DM699" s="40" t="n">
        <f aca="false">DM697/DM698</f>
        <v>0.857470669863413</v>
      </c>
      <c r="DN699" s="40" t="n">
        <f aca="false">DN697/DN698</f>
        <v>0.857470669858433</v>
      </c>
      <c r="DO699" s="40" t="n">
        <f aca="false">DO697/DO698</f>
        <v>0.857470669847327</v>
      </c>
      <c r="DP699" s="40" t="n">
        <f aca="false">DP697/DP698</f>
        <v>0.857470669822947</v>
      </c>
      <c r="DQ699" s="40" t="n">
        <f aca="false">DQ697/DQ698</f>
        <v>0.857470669770305</v>
      </c>
      <c r="DR699" s="40" t="n">
        <f aca="false">DR697/DR698</f>
        <v>0.857470669658544</v>
      </c>
      <c r="DS699" s="40" t="n">
        <f aca="false">DS697/DS698</f>
        <v>0.857470669425434</v>
      </c>
      <c r="DT699" s="40" t="n">
        <f aca="false">DT697/DT698</f>
        <v>0.857470668948091</v>
      </c>
      <c r="DU699" s="40" t="n">
        <f aca="false">DU697/DU698</f>
        <v>0.857470667989227</v>
      </c>
    </row>
    <row r="700" s="41" customFormat="true" ht="12.75" hidden="false" customHeight="false" outlineLevel="0" collapsed="false">
      <c r="A700" s="43"/>
      <c r="B700" s="38" t="s">
        <v>21</v>
      </c>
      <c r="C700" s="42" t="n">
        <v>125.58</v>
      </c>
      <c r="D700" s="41" t="n">
        <f aca="false">D$10*SQRT(D$13)*D697*POWER(D$21,2/3)</f>
        <v>125.58</v>
      </c>
      <c r="E700" s="41" t="n">
        <f aca="false">E$10*SQRT(E$13)*E697*POWER(E$21,2/3)</f>
        <v>125.58</v>
      </c>
      <c r="F700" s="41" t="n">
        <f aca="false">F$10*SQRT(F$13)*F697*POWER(F$21,2/3)</f>
        <v>125.580000000001</v>
      </c>
      <c r="G700" s="41" t="n">
        <f aca="false">G$10*SQRT(G$13)*G697*POWER(G$21,2/3)</f>
        <v>125.580000000001</v>
      </c>
      <c r="H700" s="41" t="n">
        <f aca="false">H$10*SQRT(H$13)*H697*POWER(H$21,2/3)</f>
        <v>125.580000000001</v>
      </c>
      <c r="I700" s="41" t="n">
        <f aca="false">I$10*SQRT(I$13)*I697*POWER(I$21,2/3)</f>
        <v>125.580000000001</v>
      </c>
      <c r="J700" s="41" t="n">
        <f aca="false">J$10*SQRT(J$13)*J697*POWER(J$21,2/3)</f>
        <v>125.580000000001</v>
      </c>
      <c r="K700" s="41" t="n">
        <f aca="false">K$10*SQRT(K$13)*K697*POWER(K$21,2/3)</f>
        <v>125.580000000001</v>
      </c>
      <c r="L700" s="41" t="n">
        <f aca="false">L$10*SQRT(L$13)*L697*POWER(L$21,2/3)</f>
        <v>125.580000000002</v>
      </c>
      <c r="M700" s="41" t="n">
        <f aca="false">M$10*SQRT(M$13)*M697*POWER(M$21,2/3)</f>
        <v>125.580000000002</v>
      </c>
      <c r="N700" s="41" t="n">
        <f aca="false">N$10*SQRT(N$13)*N697*POWER(N$21,2/3)</f>
        <v>125.580000000002</v>
      </c>
      <c r="O700" s="41" t="n">
        <f aca="false">O$10*SQRT(O$13)*O697*POWER(O$21,2/3)</f>
        <v>125.580000000002</v>
      </c>
      <c r="P700" s="41" t="n">
        <f aca="false">P$10*SQRT(P$13)*P697*POWER(P$21,2/3)</f>
        <v>125.580000000002</v>
      </c>
      <c r="Q700" s="41" t="n">
        <f aca="false">Q$10*SQRT(Q$13)*Q697*POWER(Q$21,2/3)</f>
        <v>125.580000000002</v>
      </c>
      <c r="R700" s="41" t="n">
        <f aca="false">R$10*SQRT(R$13)*R697*POWER(R$21,2/3)</f>
        <v>125.580000000002</v>
      </c>
      <c r="S700" s="41" t="n">
        <f aca="false">S$10*SQRT(S$13)*S697*POWER(S$21,2/3)</f>
        <v>125.580000000002</v>
      </c>
      <c r="T700" s="41" t="n">
        <f aca="false">T$10*SQRT(T$13)*T697*POWER(T$21,2/3)</f>
        <v>125.580000000002</v>
      </c>
      <c r="U700" s="41" t="n">
        <f aca="false">U$10*SQRT(U$13)*U697*POWER(U$21,2/3)</f>
        <v>125.580000000003</v>
      </c>
      <c r="V700" s="41" t="n">
        <f aca="false">V$10*SQRT(V$13)*V697*POWER(V$21,2/3)</f>
        <v>125.580000000003</v>
      </c>
      <c r="W700" s="41" t="n">
        <f aca="false">W$10*SQRT(W$13)*W697*POWER(W$21,2/3)</f>
        <v>125.580000000003</v>
      </c>
      <c r="X700" s="41" t="n">
        <f aca="false">X$10*SQRT(X$13)*X697*POWER(X$21,2/3)</f>
        <v>125.580000000003</v>
      </c>
      <c r="Y700" s="41" t="n">
        <f aca="false">Y$10*SQRT(Y$13)*Y697*POWER(Y$21,2/3)</f>
        <v>125.580000000003</v>
      </c>
      <c r="Z700" s="41" t="n">
        <f aca="false">Z$10*SQRT(Z$13)*Z697*POWER(Z$21,2/3)</f>
        <v>125.580000000003</v>
      </c>
      <c r="AA700" s="41" t="n">
        <f aca="false">AA$10*SQRT(AA$13)*AA697*POWER(AA$21,2/3)</f>
        <v>125.580000000003</v>
      </c>
      <c r="AB700" s="41" t="n">
        <f aca="false">AB$10*SQRT(AB$13)*AB697*POWER(AB$21,2/3)</f>
        <v>125.580000000004</v>
      </c>
      <c r="AC700" s="41" t="n">
        <f aca="false">AC$10*SQRT(AC$13)*AC697*POWER(AC$21,2/3)</f>
        <v>125.580000000004</v>
      </c>
      <c r="AD700" s="41" t="n">
        <f aca="false">AD$10*SQRT(AD$13)*AD697*POWER(AD$21,2/3)</f>
        <v>125.580000000004</v>
      </c>
      <c r="AE700" s="41" t="n">
        <f aca="false">AE$10*SQRT(AE$13)*AE697*POWER(AE$21,2/3)</f>
        <v>125.580000000004</v>
      </c>
      <c r="AF700" s="41" t="n">
        <f aca="false">AF$10*SQRT(AF$13)*AF697*POWER(AF$21,2/3)</f>
        <v>125.580000000004</v>
      </c>
      <c r="AG700" s="41" t="n">
        <f aca="false">AG$10*SQRT(AG$13)*AG697*POWER(AG$21,2/3)</f>
        <v>125.580000000004</v>
      </c>
      <c r="AH700" s="41" t="n">
        <f aca="false">AH$10*SQRT(AH$13)*AH697*POWER(AH$21,2/3)</f>
        <v>125.580000000004</v>
      </c>
      <c r="AI700" s="41" t="n">
        <f aca="false">AI$10*SQRT(AI$13)*AI697*POWER(AI$21,2/3)</f>
        <v>125.580000000005</v>
      </c>
      <c r="AJ700" s="41" t="n">
        <f aca="false">AJ$10*SQRT(AJ$13)*AJ697*POWER(AJ$21,2/3)</f>
        <v>125.580000000005</v>
      </c>
      <c r="AK700" s="41" t="n">
        <f aca="false">AK$10*SQRT(AK$13)*AK697*POWER(AK$21,2/3)</f>
        <v>125.580000000005</v>
      </c>
      <c r="AL700" s="41" t="n">
        <f aca="false">AL$10*SQRT(AL$13)*AL697*POWER(AL$21,2/3)</f>
        <v>125.580000000005</v>
      </c>
      <c r="AM700" s="41" t="n">
        <f aca="false">AM$10*SQRT(AM$13)*AM697*POWER(AM$21,2/3)</f>
        <v>125.580000000005</v>
      </c>
      <c r="AN700" s="41" t="n">
        <f aca="false">AN$10*SQRT(AN$13)*AN697*POWER(AN$21,2/3)</f>
        <v>125.580000000005</v>
      </c>
      <c r="AO700" s="41" t="n">
        <f aca="false">AO$10*SQRT(AO$13)*AO697*POWER(AO$21,2/3)</f>
        <v>125.580000000005</v>
      </c>
      <c r="AP700" s="41" t="n">
        <f aca="false">AP$10*SQRT(AP$13)*AP697*POWER(AP$21,2/3)</f>
        <v>125.580000000006</v>
      </c>
      <c r="AQ700" s="41" t="n">
        <f aca="false">AQ$10*SQRT(AQ$13)*AQ697*POWER(AQ$21,2/3)</f>
        <v>125.580000000006</v>
      </c>
      <c r="AR700" s="41" t="n">
        <f aca="false">AR$10*SQRT(AR$13)*AR697*POWER(AR$21,2/3)</f>
        <v>125.580000000006</v>
      </c>
      <c r="AS700" s="41" t="n">
        <f aca="false">AS$10*SQRT(AS$13)*AS697*POWER(AS$21,2/3)</f>
        <v>125.580000000006</v>
      </c>
      <c r="AT700" s="41" t="n">
        <f aca="false">AT$10*SQRT(AT$13)*AT697*POWER(AT$21,2/3)</f>
        <v>125.580000000006</v>
      </c>
      <c r="AU700" s="41" t="n">
        <f aca="false">AU$10*SQRT(AU$13)*AU697*POWER(AU$21,2/3)</f>
        <v>125.580000000007</v>
      </c>
      <c r="AV700" s="41" t="n">
        <f aca="false">AV$10*SQRT(AV$13)*AV697*POWER(AV$21,2/3)</f>
        <v>125.580000000007</v>
      </c>
      <c r="AW700" s="41" t="n">
        <f aca="false">AW$10*SQRT(AW$13)*AW697*POWER(AW$21,2/3)</f>
        <v>125.580000000007</v>
      </c>
      <c r="AX700" s="41" t="n">
        <f aca="false">AX$10*SQRT(AX$13)*AX697*POWER(AX$21,2/3)</f>
        <v>125.580000000007</v>
      </c>
      <c r="AY700" s="41" t="n">
        <f aca="false">AY$10*SQRT(AY$13)*AY697*POWER(AY$21,2/3)</f>
        <v>125.580000000009</v>
      </c>
      <c r="AZ700" s="41" t="n">
        <f aca="false">AZ$10*SQRT(AZ$13)*AZ697*POWER(AZ$21,2/3)</f>
        <v>125.580000000027</v>
      </c>
      <c r="BA700" s="41" t="n">
        <f aca="false">BA$10*SQRT(BA$13)*BA697*POWER(BA$21,2/3)</f>
        <v>125.580000000202</v>
      </c>
      <c r="BB700" s="41" t="n">
        <f aca="false">BB$10*SQRT(BB$13)*BB697*POWER(BB$21,2/3)</f>
        <v>125.580000001666</v>
      </c>
      <c r="BC700" s="41" t="n">
        <f aca="false">BC$10*SQRT(BC$13)*BC697*POWER(BC$21,2/3)</f>
        <v>125.580000012411</v>
      </c>
      <c r="BD700" s="41" t="n">
        <f aca="false">BD$10*SQRT(BD$13)*BD697*POWER(BD$21,2/3)</f>
        <v>125.580000082255</v>
      </c>
      <c r="BE700" s="41" t="n">
        <f aca="false">BE$10*SQRT(BE$13)*BE697*POWER(BE$21,2/3)</f>
        <v>125.580000486782</v>
      </c>
      <c r="BF700" s="41" t="n">
        <f aca="false">BF$10*SQRT(BF$13)*BF697*POWER(BF$21,2/3)</f>
        <v>125.580002584117</v>
      </c>
      <c r="BG700" s="41" t="n">
        <f aca="false">BG$10*SQRT(BG$13)*BG697*POWER(BG$21,2/3)</f>
        <v>125.580012354088</v>
      </c>
      <c r="BH700" s="41" t="n">
        <f aca="false">BH$10*SQRT(BH$13)*BH697*POWER(BH$21,2/3)</f>
        <v>125.580053365414</v>
      </c>
      <c r="BI700" s="41" t="n">
        <f aca="false">BI$10*SQRT(BI$13)*BI697*POWER(BI$21,2/3)</f>
        <v>125.580208854525</v>
      </c>
      <c r="BJ700" s="41" t="n">
        <f aca="false">BJ$10*SQRT(BJ$13)*BJ697*POWER(BJ$21,2/3)</f>
        <v>125.580742237872</v>
      </c>
      <c r="BK700" s="41" t="n">
        <f aca="false">BK$10*SQRT(BK$13)*BK697*POWER(BK$21,2/3)</f>
        <v>125.582399776711</v>
      </c>
      <c r="BL700" s="41" t="n">
        <f aca="false">BL$10*SQRT(BL$13)*BL697*POWER(BL$21,2/3)</f>
        <v>125.587069785338</v>
      </c>
      <c r="BM700" s="41" t="n">
        <f aca="false">BM$10*SQRT(BM$13)*BM697*POWER(BM$21,2/3)</f>
        <v>125.59900317141</v>
      </c>
      <c r="BN700" s="41" t="n">
        <f aca="false">BN$10*SQRT(BN$13)*BN697*POWER(BN$21,2/3)</f>
        <v>125.626659263034</v>
      </c>
      <c r="BO700" s="41" t="n">
        <f aca="false">BO$10*SQRT(BO$13)*BO697*POWER(BO$21,2/3)</f>
        <v>125.684765138795</v>
      </c>
      <c r="BP700" s="41" t="n">
        <f aca="false">BP$10*SQRT(BP$13)*BP697*POWER(BP$21,2/3)</f>
        <v>125.795352566344</v>
      </c>
      <c r="BQ700" s="41" t="n">
        <f aca="false">BQ$10*SQRT(BQ$13)*BQ697*POWER(BQ$21,2/3)</f>
        <v>125.98578145133</v>
      </c>
      <c r="BR700" s="41" t="n">
        <f aca="false">BR$10*SQRT(BR$13)*BR697*POWER(BR$21,2/3)</f>
        <v>126.28199797129</v>
      </c>
      <c r="BS700" s="41" t="n">
        <f aca="false">BS$10*SQRT(BS$13)*BS697*POWER(BS$21,2/3)</f>
        <v>126.697384719712</v>
      </c>
      <c r="BT700" s="41" t="n">
        <f aca="false">BT$10*SQRT(BT$13)*BT697*POWER(BT$21,2/3)</f>
        <v>127.221187446221</v>
      </c>
      <c r="BU700" s="41" t="n">
        <f aca="false">BU$10*SQRT(BU$13)*BU697*POWER(BU$21,2/3)</f>
        <v>127.813310415271</v>
      </c>
      <c r="BV700" s="41" t="n">
        <f aca="false">BV$10*SQRT(BV$13)*BV697*POWER(BV$21,2/3)</f>
        <v>128.411089508093</v>
      </c>
      <c r="BW700" s="41" t="n">
        <f aca="false">BW$10*SQRT(BW$13)*BW697*POWER(BW$21,2/3)</f>
        <v>128.947533802025</v>
      </c>
      <c r="BX700" s="41" t="n">
        <f aca="false">BX$10*SQRT(BX$13)*BX697*POWER(BX$21,2/3)</f>
        <v>129.37295606723</v>
      </c>
      <c r="BY700" s="41" t="n">
        <f aca="false">BY$10*SQRT(BY$13)*BY697*POWER(BY$21,2/3)</f>
        <v>129.668874621818</v>
      </c>
      <c r="BZ700" s="41" t="n">
        <f aca="false">BZ$10*SQRT(BZ$13)*BZ697*POWER(BZ$21,2/3)</f>
        <v>129.847649496765</v>
      </c>
      <c r="CA700" s="41" t="n">
        <f aca="false">CA$10*SQRT(CA$13)*CA697*POWER(CA$21,2/3)</f>
        <v>129.940211900394</v>
      </c>
      <c r="CB700" s="41" t="n">
        <f aca="false">CB$10*SQRT(CB$13)*CB697*POWER(CB$21,2/3)</f>
        <v>129.980512220826</v>
      </c>
      <c r="CC700" s="41" t="n">
        <f aca="false">CC$10*SQRT(CC$13)*CC697*POWER(CC$21,2/3)</f>
        <v>129.994808126199</v>
      </c>
      <c r="CD700" s="41" t="n">
        <f aca="false">CD$10*SQRT(CD$13)*CD697*POWER(CD$21,2/3)</f>
        <v>129.998567805696</v>
      </c>
      <c r="CE700" s="41" t="n">
        <f aca="false">CE$10*SQRT(CE$13)*CE697*POWER(CE$21,2/3)</f>
        <v>129.998680418158</v>
      </c>
      <c r="CF700" s="41" t="n">
        <f aca="false">CF$10*SQRT(CF$13)*CF697*POWER(CF$21,2/3)</f>
        <v>129.997708696139</v>
      </c>
      <c r="CG700" s="41" t="n">
        <f aca="false">CG$10*SQRT(CG$13)*CG697*POWER(CG$21,2/3)</f>
        <v>129.995740063665</v>
      </c>
      <c r="CH700" s="41" t="n">
        <f aca="false">CH$10*SQRT(CH$13)*CH697*POWER(CH$21,2/3)</f>
        <v>129.992216950669</v>
      </c>
      <c r="CI700" s="41" t="n">
        <f aca="false">CI$10*SQRT(CI$13)*CI697*POWER(CI$21,2/3)</f>
        <v>129.986097004752</v>
      </c>
      <c r="CJ700" s="41" t="n">
        <f aca="false">CJ$10*SQRT(CJ$13)*CJ697*POWER(CJ$21,2/3)</f>
        <v>129.975739786026</v>
      </c>
      <c r="CK700" s="41" t="n">
        <f aca="false">CK$10*SQRT(CK$13)*CK697*POWER(CK$21,2/3)</f>
        <v>129.958684715191</v>
      </c>
      <c r="CL700" s="41" t="n">
        <f aca="false">CL$10*SQRT(CL$13)*CL697*POWER(CL$21,2/3)</f>
        <v>129.931396376047</v>
      </c>
      <c r="CM700" s="41" t="n">
        <f aca="false">CM$10*SQRT(CM$13)*CM697*POWER(CM$21,2/3)</f>
        <v>129.889035384573</v>
      </c>
      <c r="CN700" s="41" t="n">
        <f aca="false">CN$10*SQRT(CN$13)*CN697*POWER(CN$21,2/3)</f>
        <v>129.825337963587</v>
      </c>
      <c r="CO700" s="41" t="n">
        <f aca="false">CO$10*SQRT(CO$13)*CO697*POWER(CO$21,2/3)</f>
        <v>129.732721292355</v>
      </c>
      <c r="CP700" s="41" t="n">
        <f aca="false">CP$10*SQRT(CP$13)*CP697*POWER(CP$21,2/3)</f>
        <v>129.602749143575</v>
      </c>
      <c r="CQ700" s="41" t="n">
        <f aca="false">CQ$10*SQRT(CQ$13)*CQ697*POWER(CQ$21,2/3)</f>
        <v>129.427071014659</v>
      </c>
      <c r="CR700" s="41" t="n">
        <f aca="false">CR$10*SQRT(CR$13)*CR697*POWER(CR$21,2/3)</f>
        <v>129.198865660938</v>
      </c>
      <c r="CS700" s="41" t="n">
        <f aca="false">CS$10*SQRT(CS$13)*CS697*POWER(CS$21,2/3)</f>
        <v>128.914667264781</v>
      </c>
      <c r="CT700" s="41" t="n">
        <f aca="false">CT$10*SQRT(CT$13)*CT697*POWER(CT$21,2/3)</f>
        <v>128.576249412154</v>
      </c>
      <c r="CU700" s="41" t="n">
        <f aca="false">CU$10*SQRT(CU$13)*CU697*POWER(CU$21,2/3)</f>
        <v>128.192049836633</v>
      </c>
      <c r="CV700" s="41" t="n">
        <f aca="false">CV$10*SQRT(CV$13)*CV697*POWER(CV$21,2/3)</f>
        <v>127.777534657593</v>
      </c>
      <c r="CW700" s="41" t="n">
        <f aca="false">CW$10*SQRT(CW$13)*CW697*POWER(CW$21,2/3)</f>
        <v>127.354024414789</v>
      </c>
      <c r="CX700" s="41" t="n">
        <f aca="false">CX$10*SQRT(CX$13)*CX697*POWER(CX$21,2/3)</f>
        <v>126.945879630564</v>
      </c>
      <c r="CY700" s="41" t="n">
        <f aca="false">CY$10*SQRT(CY$13)*CY697*POWER(CY$21,2/3)</f>
        <v>126.576500164786</v>
      </c>
      <c r="CZ700" s="41" t="n">
        <f aca="false">CZ$10*SQRT(CZ$13)*CZ697*POWER(CZ$21,2/3)</f>
        <v>126.264128642432</v>
      </c>
      <c r="DA700" s="41" t="n">
        <f aca="false">DA$10*SQRT(DA$13)*DA697*POWER(DA$21,2/3)</f>
        <v>126.018695870753</v>
      </c>
      <c r="DB700" s="41" t="n">
        <f aca="false">DB$10*SQRT(DB$13)*DB697*POWER(DB$21,2/3)</f>
        <v>125.840711384868</v>
      </c>
      <c r="DC700" s="41" t="n">
        <f aca="false">DC$10*SQRT(DC$13)*DC697*POWER(DC$21,2/3)</f>
        <v>125.722509867214</v>
      </c>
      <c r="DD700" s="41" t="n">
        <f aca="false">DD$10*SQRT(DD$13)*DD697*POWER(DD$21,2/3)</f>
        <v>125.651299452254</v>
      </c>
      <c r="DE700" s="41" t="n">
        <f aca="false">DE$10*SQRT(DE$13)*DE697*POWER(DE$21,2/3)</f>
        <v>125.612838292007</v>
      </c>
      <c r="DF700" s="41" t="n">
        <f aca="false">DF$10*SQRT(DF$13)*DF697*POWER(DF$21,2/3)</f>
        <v>125.594495566382</v>
      </c>
      <c r="DG700" s="41" t="n">
        <f aca="false">DG$10*SQRT(DG$13)*DG697*POWER(DG$21,2/3)</f>
        <v>125.586926546889</v>
      </c>
      <c r="DH700" s="41" t="n">
        <f aca="false">DH$10*SQRT(DH$13)*DH697*POWER(DH$21,2/3)</f>
        <v>125.584299975903</v>
      </c>
      <c r="DI700" s="41" t="n">
        <f aca="false">DI$10*SQRT(DI$13)*DI697*POWER(DI$21,2/3)</f>
        <v>125.583565133428</v>
      </c>
      <c r="DJ700" s="41" t="n">
        <f aca="false">DJ$10*SQRT(DJ$13)*DJ697*POWER(DJ$21,2/3)</f>
        <v>125.583410260644</v>
      </c>
      <c r="DK700" s="41" t="n">
        <f aca="false">DK$10*SQRT(DK$13)*DK697*POWER(DK$21,2/3)</f>
        <v>125.583388582571</v>
      </c>
      <c r="DL700" s="41" t="n">
        <f aca="false">DL$10*SQRT(DL$13)*DL697*POWER(DL$21,2/3)</f>
        <v>125.583387120365</v>
      </c>
      <c r="DM700" s="41" t="n">
        <f aca="false">DM$10*SQRT(DM$13)*DM697*POWER(DM$21,2/3)</f>
        <v>125.583387132376</v>
      </c>
      <c r="DN700" s="41" t="n">
        <f aca="false">DN$10*SQRT(DN$13)*DN697*POWER(DN$21,2/3)</f>
        <v>125.583387131095</v>
      </c>
      <c r="DO700" s="41" t="n">
        <f aca="false">DO$10*SQRT(DO$13)*DO697*POWER(DO$21,2/3)</f>
        <v>125.583387128269</v>
      </c>
      <c r="DP700" s="41" t="n">
        <f aca="false">DP$10*SQRT(DP$13)*DP697*POWER(DP$21,2/3)</f>
        <v>125.583387122135</v>
      </c>
      <c r="DQ700" s="41" t="n">
        <f aca="false">DQ$10*SQRT(DQ$13)*DQ697*POWER(DQ$21,2/3)</f>
        <v>125.58338710904</v>
      </c>
      <c r="DR700" s="41" t="n">
        <f aca="false">DR$10*SQRT(DR$13)*DR697*POWER(DR$21,2/3)</f>
        <v>125.583387081559</v>
      </c>
      <c r="DS700" s="41" t="n">
        <f aca="false">DS$10*SQRT(DS$13)*DS697*POWER(DS$21,2/3)</f>
        <v>125.583387024905</v>
      </c>
      <c r="DT700" s="41" t="n">
        <f aca="false">DT$10*SQRT(DT$13)*DT697*POWER(DT$21,2/3)</f>
        <v>125.583386910259</v>
      </c>
      <c r="DU700" s="41" t="n">
        <f aca="false">DU$10*SQRT(DU$13)*DU697*POWER(DU$21,2/3)</f>
        <v>125.583386682712</v>
      </c>
    </row>
    <row r="701" s="41" customFormat="true" ht="12.75" hidden="false" customHeight="false" outlineLevel="0" collapsed="false">
      <c r="A701" s="43"/>
      <c r="B701" s="51" t="s">
        <v>22</v>
      </c>
      <c r="C701" s="52"/>
      <c r="D701" s="54" t="n">
        <f aca="false">D696-D$18</f>
        <v>-2.4723641761315E-005</v>
      </c>
      <c r="E701" s="54" t="n">
        <f aca="false">E696-E$18</f>
        <v>-2.47236417604269E-005</v>
      </c>
      <c r="F701" s="54" t="n">
        <f aca="false">F696-F$18</f>
        <v>-2.47236417586505E-005</v>
      </c>
      <c r="G701" s="54" t="n">
        <f aca="false">G696-G$18</f>
        <v>-2.47236417586505E-005</v>
      </c>
      <c r="H701" s="54" t="n">
        <f aca="false">H696-H$18</f>
        <v>-2.47236417568741E-005</v>
      </c>
      <c r="I701" s="54" t="n">
        <f aca="false">I696-I$18</f>
        <v>-2.47236417542096E-005</v>
      </c>
      <c r="J701" s="54" t="n">
        <f aca="false">J696-J$18</f>
        <v>-2.47236417542096E-005</v>
      </c>
      <c r="K701" s="54" t="n">
        <f aca="false">K696-K$18</f>
        <v>-2.47236417533214E-005</v>
      </c>
      <c r="L701" s="54" t="n">
        <f aca="false">L696-L$18</f>
        <v>-2.47236417515451E-005</v>
      </c>
      <c r="M701" s="54" t="n">
        <f aca="false">M696-M$18</f>
        <v>-2.47236417515451E-005</v>
      </c>
      <c r="N701" s="54" t="n">
        <f aca="false">N696-N$18</f>
        <v>-2.47236417515451E-005</v>
      </c>
      <c r="O701" s="54" t="n">
        <f aca="false">O696-O$18</f>
        <v>-2.47236417506569E-005</v>
      </c>
      <c r="P701" s="54" t="n">
        <f aca="false">P696-P$18</f>
        <v>-2.47236417488805E-005</v>
      </c>
      <c r="Q701" s="54" t="n">
        <f aca="false">Q696-Q$18</f>
        <v>-2.4723641746216E-005</v>
      </c>
      <c r="R701" s="54" t="n">
        <f aca="false">R696-R$18</f>
        <v>-2.4723641746216E-005</v>
      </c>
      <c r="S701" s="54" t="n">
        <f aca="false">S696-S$18</f>
        <v>-2.4723641746216E-005</v>
      </c>
      <c r="T701" s="54" t="n">
        <f aca="false">T696-T$18</f>
        <v>-2.47236417453278E-005</v>
      </c>
      <c r="U701" s="54" t="n">
        <f aca="false">U696-U$18</f>
        <v>-2.47236417444396E-005</v>
      </c>
      <c r="V701" s="54" t="n">
        <f aca="false">V696-V$18</f>
        <v>-2.47236417417751E-005</v>
      </c>
      <c r="W701" s="54" t="n">
        <f aca="false">W696-W$18</f>
        <v>-2.47236417417751E-005</v>
      </c>
      <c r="X701" s="54" t="n">
        <f aca="false">X696-X$18</f>
        <v>-2.47236417408869E-005</v>
      </c>
      <c r="Y701" s="54" t="n">
        <f aca="false">Y696-Y$18</f>
        <v>-2.47236417408869E-005</v>
      </c>
      <c r="Z701" s="54" t="n">
        <f aca="false">Z696-Z$18</f>
        <v>-2.47236417399987E-005</v>
      </c>
      <c r="AA701" s="54" t="n">
        <f aca="false">AA696-AA$18</f>
        <v>-2.47236417382224E-005</v>
      </c>
      <c r="AB701" s="54" t="n">
        <f aca="false">AB696-AB$18</f>
        <v>-2.47236417355579E-005</v>
      </c>
      <c r="AC701" s="54" t="n">
        <f aca="false">AC696-AC$18</f>
        <v>-2.47236417355579E-005</v>
      </c>
      <c r="AD701" s="54" t="n">
        <f aca="false">AD696-AD$18</f>
        <v>-2.47236417355579E-005</v>
      </c>
      <c r="AE701" s="54" t="n">
        <f aca="false">AE696-AE$18</f>
        <v>-2.47236417355579E-005</v>
      </c>
      <c r="AF701" s="54" t="n">
        <f aca="false">AF696-AF$18</f>
        <v>-2.47236417346697E-005</v>
      </c>
      <c r="AG701" s="54" t="n">
        <f aca="false">AG696-AG$18</f>
        <v>-2.47236417337815E-005</v>
      </c>
      <c r="AH701" s="54" t="n">
        <f aca="false">AH696-AH$18</f>
        <v>-2.47236417320051E-005</v>
      </c>
      <c r="AI701" s="54" t="n">
        <f aca="false">AI696-AI$18</f>
        <v>-2.47236417284524E-005</v>
      </c>
      <c r="AJ701" s="54" t="n">
        <f aca="false">AJ696-AJ$18</f>
        <v>-2.47236417284524E-005</v>
      </c>
      <c r="AK701" s="54" t="n">
        <f aca="false">AK696-AK$18</f>
        <v>-2.47236417284524E-005</v>
      </c>
      <c r="AL701" s="54" t="n">
        <f aca="false">AL696-AL$18</f>
        <v>-2.47236417284524E-005</v>
      </c>
      <c r="AM701" s="54" t="n">
        <f aca="false">AM696-AM$18</f>
        <v>-2.47236417275643E-005</v>
      </c>
      <c r="AN701" s="54" t="n">
        <f aca="false">AN696-AN$18</f>
        <v>-2.47236417266761E-005</v>
      </c>
      <c r="AO701" s="54" t="n">
        <f aca="false">AO696-AO$18</f>
        <v>-2.47236417240115E-005</v>
      </c>
      <c r="AP701" s="54" t="n">
        <f aca="false">AP696-AP$18</f>
        <v>-2.4723641721347E-005</v>
      </c>
      <c r="AQ701" s="54" t="n">
        <f aca="false">AQ696-AQ$18</f>
        <v>-2.4723641721347E-005</v>
      </c>
      <c r="AR701" s="54" t="n">
        <f aca="false">AR696-AR$18</f>
        <v>1.29602955876162E-005</v>
      </c>
      <c r="AS701" s="54" t="n">
        <f aca="false">AS696-AS$18</f>
        <v>1.29602955902808E-005</v>
      </c>
      <c r="AT701" s="54" t="n">
        <f aca="false">AT696-AT$18</f>
        <v>1.2960295591169E-005</v>
      </c>
      <c r="AU701" s="54" t="n">
        <f aca="false">AU696-AU$18</f>
        <v>1.29602955929453E-005</v>
      </c>
      <c r="AV701" s="54" t="n">
        <f aca="false">AV696-AV$18</f>
        <v>1.29602955947217E-005</v>
      </c>
      <c r="AW701" s="54" t="n">
        <f aca="false">AW696-AW$18</f>
        <v>1.29602955973862E-005</v>
      </c>
      <c r="AX701" s="54" t="n">
        <f aca="false">AX696-AX$18</f>
        <v>1.29602955991626E-005</v>
      </c>
      <c r="AY701" s="54" t="n">
        <f aca="false">AY696-AY$18</f>
        <v>1.29602956471242E-005</v>
      </c>
      <c r="AZ701" s="54" t="n">
        <f aca="false">AZ696-AZ$18</f>
        <v>1.29602961853603E-005</v>
      </c>
      <c r="BA701" s="54" t="n">
        <f aca="false">BA696-BA$18</f>
        <v>1.29603011653767E-005</v>
      </c>
      <c r="BB701" s="54" t="n">
        <f aca="false">BB696-BB$18</f>
        <v>1.29603411183066E-005</v>
      </c>
      <c r="BC701" s="54" t="n">
        <f aca="false">BC696-BC$18</f>
        <v>1.29606226761947E-005</v>
      </c>
      <c r="BD701" s="54" t="n">
        <f aca="false">BD696-BD$18</f>
        <v>1.29623785205535E-005</v>
      </c>
      <c r="BE701" s="54" t="n">
        <f aca="false">BE696-BE$18</f>
        <v>1.29721228121493E-005</v>
      </c>
      <c r="BF701" s="54" t="n">
        <f aca="false">BF696-BF$18</f>
        <v>1.30204642212473E-005</v>
      </c>
      <c r="BG701" s="54" t="n">
        <f aca="false">BG696-BG$18</f>
        <v>1.3235620363039E-005</v>
      </c>
      <c r="BH701" s="54" t="n">
        <f aca="false">BH696-BH$18</f>
        <v>1.4097174705574E-005</v>
      </c>
      <c r="BI701" s="54" t="n">
        <f aca="false">BI696-BI$18</f>
        <v>1.72078275990639E-005</v>
      </c>
      <c r="BJ701" s="54" t="n">
        <f aca="false">BJ696-BJ$18</f>
        <v>2.73506192385309E-005</v>
      </c>
      <c r="BK701" s="54" t="n">
        <f aca="false">BK696-BK$18</f>
        <v>5.72508895471113E-005</v>
      </c>
      <c r="BL701" s="54" t="n">
        <f aca="false">BL696-BL$18</f>
        <v>0.000136990623329281</v>
      </c>
      <c r="BM701" s="54" t="n">
        <f aca="false">BM696-BM$18</f>
        <v>0.000329403850312771</v>
      </c>
      <c r="BN701" s="54" t="n">
        <f aca="false">BN696-BN$18</f>
        <v>0.000749403538076399</v>
      </c>
      <c r="BO701" s="54" t="n">
        <f aca="false">BO696-BO$18</f>
        <v>0.00157816197672811</v>
      </c>
      <c r="BP701" s="54" t="n">
        <f aca="false">BP696-BP$18</f>
        <v>0.00305488742952398</v>
      </c>
      <c r="BQ701" s="54" t="n">
        <f aca="false">BQ696-BQ$18</f>
        <v>0.00542738349916383</v>
      </c>
      <c r="BR701" s="54" t="n">
        <f aca="false">BR696-BR$18</f>
        <v>0.0088573745999978</v>
      </c>
      <c r="BS701" s="54" t="n">
        <f aca="false">BS696-BS$18</f>
        <v>0.0133088478545351</v>
      </c>
      <c r="BT701" s="54" t="n">
        <f aca="false">BT696-BT$18</f>
        <v>0.0184795172564687</v>
      </c>
      <c r="BU701" s="54" t="n">
        <f aca="false">BU696-BU$18</f>
        <v>0.0238356084527653</v>
      </c>
      <c r="BV701" s="54" t="n">
        <f aca="false">BV696-BV$18</f>
        <v>0.0287612532808008</v>
      </c>
      <c r="BW701" s="54" t="n">
        <f aca="false">BW696-BW$18</f>
        <v>0.0327601434404536</v>
      </c>
      <c r="BX701" s="54" t="n">
        <f aca="false">BX696-BX$18</f>
        <v>0.0356053114162191</v>
      </c>
      <c r="BY701" s="54" t="n">
        <f aca="false">BY696-BY$18</f>
        <v>0.037362310479941</v>
      </c>
      <c r="BZ701" s="54" t="n">
        <f aca="false">BZ696-BZ$18</f>
        <v>0.0382917495408923</v>
      </c>
      <c r="CA701" s="54" t="n">
        <f aca="false">CA696-CA$18</f>
        <v>0.038705150153471</v>
      </c>
      <c r="CB701" s="54" t="n">
        <f aca="false">CB696-CB$18</f>
        <v>0.0388552738430492</v>
      </c>
      <c r="CC701" s="54" t="n">
        <f aca="false">CC696-CC$18</f>
        <v>0.0388966825499393</v>
      </c>
      <c r="CD701" s="54" t="n">
        <f aca="false">CD696-CD$18</f>
        <v>0.0389010148869697</v>
      </c>
      <c r="CE701" s="54" t="n">
        <f aca="false">CE696-CE$18</f>
        <v>0.0388906292375635</v>
      </c>
      <c r="CF701" s="54" t="n">
        <f aca="false">CF696-CF$18</f>
        <v>0.0321217027246334</v>
      </c>
      <c r="CG701" s="54" t="n">
        <f aca="false">CG696-CG$18</f>
        <v>0.0320966709586943</v>
      </c>
      <c r="CH701" s="54" t="n">
        <f aca="false">CH696-CH$18</f>
        <v>0.0320531320442126</v>
      </c>
      <c r="CI701" s="54" t="n">
        <f aca="false">CI696-CI$18</f>
        <v>0.0319793495990635</v>
      </c>
      <c r="CJ701" s="54" t="n">
        <f aca="false">CJ696-CJ$18</f>
        <v>0.0318576863651867</v>
      </c>
      <c r="CK701" s="54" t="n">
        <f aca="false">CK696-CK$18</f>
        <v>0.0316627483038483</v>
      </c>
      <c r="CL701" s="54" t="n">
        <f aca="false">CL696-CL$18</f>
        <v>0.0313596946972974</v>
      </c>
      <c r="CM701" s="54" t="n">
        <f aca="false">CM696-CM$18</f>
        <v>0.0309033089531712</v>
      </c>
      <c r="CN701" s="54" t="n">
        <f aca="false">CN696-CN$18</f>
        <v>0.0302386742517087</v>
      </c>
      <c r="CO701" s="54" t="n">
        <f aca="false">CO696-CO$18</f>
        <v>0.0293044337344084</v>
      </c>
      <c r="CP701" s="54" t="n">
        <f aca="false">CP696-CP$18</f>
        <v>0.0280394762475515</v>
      </c>
      <c r="CQ701" s="54" t="n">
        <f aca="false">CQ696-CQ$18</f>
        <v>0.0263933124120312</v>
      </c>
      <c r="CR701" s="54" t="n">
        <f aca="false">CR696-CR$18</f>
        <v>0.0243393165388295</v>
      </c>
      <c r="CS701" s="54" t="n">
        <f aca="false">CS696-CS$18</f>
        <v>0.0218885389635457</v>
      </c>
      <c r="CT701" s="54" t="n">
        <f aca="false">CT696-CT$18</f>
        <v>0.0191003691264984</v>
      </c>
      <c r="CU701" s="54" t="n">
        <f aca="false">CU696-CU$18</f>
        <v>0.0160856499536231</v>
      </c>
      <c r="CV701" s="54" t="n">
        <f aca="false">CV696-CV$18</f>
        <v>0.0129986500875792</v>
      </c>
      <c r="CW701" s="54" t="n">
        <f aca="false">CW696-CW$18</f>
        <v>0.0100169585038945</v>
      </c>
      <c r="CX701" s="54" t="n">
        <f aca="false">CX696-CX$18</f>
        <v>0.00731242013626354</v>
      </c>
      <c r="CY701" s="54" t="n">
        <f aca="false">CY696-CY$18</f>
        <v>0.00502024321919792</v>
      </c>
      <c r="CZ701" s="54" t="n">
        <f aca="false">CZ696-CZ$18</f>
        <v>0.00321539024882989</v>
      </c>
      <c r="DA701" s="54" t="n">
        <f aca="false">DA696-DA$18</f>
        <v>0.00190380292180969</v>
      </c>
      <c r="DB701" s="54" t="n">
        <f aca="false">DB696-DB$18</f>
        <v>0.00103099372126914</v>
      </c>
      <c r="DC701" s="54" t="n">
        <f aca="false">DC696-DC$18</f>
        <v>0.000504124324265165</v>
      </c>
      <c r="DD701" s="54" t="n">
        <f aca="false">DD696-DD$18</f>
        <v>0.00021899862242436</v>
      </c>
      <c r="DE701" s="54" t="n">
        <f aca="false">DE696-DE$18</f>
        <v>8.27494113020411E-005</v>
      </c>
      <c r="DF701" s="54" t="n">
        <f aca="false">DF696-DF$18</f>
        <v>2.64145678248173E-005</v>
      </c>
      <c r="DG701" s="54" t="n">
        <f aca="false">DG696-DG$18</f>
        <v>6.82554560804682E-006</v>
      </c>
      <c r="DH701" s="54" t="n">
        <f aca="false">DH696-DH$18</f>
        <v>1.33358458698218E-006</v>
      </c>
      <c r="DI701" s="54" t="n">
        <f aca="false">DI696-DI$18</f>
        <v>1.73625772648123E-007</v>
      </c>
      <c r="DJ701" s="54" t="n">
        <f aca="false">DJ696-DJ$18</f>
        <v>1.09033770900879E-008</v>
      </c>
      <c r="DK701" s="54" t="n">
        <f aca="false">DK696-DK$18</f>
        <v>-9.77821157377434E-011</v>
      </c>
      <c r="DL701" s="54" t="n">
        <f aca="false">DL696-DL$18</f>
        <v>-7.16482428941845E-012</v>
      </c>
      <c r="DM701" s="54" t="n">
        <f aca="false">DM696-DM$18</f>
        <v>-1.61958224609293E-011</v>
      </c>
      <c r="DN701" s="54" t="n">
        <f aca="false">DN696-DN$18</f>
        <v>-3.61309870910986E-011</v>
      </c>
      <c r="DO701" s="54" t="n">
        <f aca="false">DO696-DO$18</f>
        <v>-7.94447840846146E-011</v>
      </c>
      <c r="DP701" s="54" t="n">
        <f aca="false">DP696-DP$18</f>
        <v>-1.72010738985762E-010</v>
      </c>
      <c r="DQ701" s="54" t="n">
        <f aca="false">DQ696-DQ$18</f>
        <v>-3.66484509406462E-010</v>
      </c>
      <c r="DR701" s="54" t="n">
        <f aca="false">DR696-DR$18</f>
        <v>-7.67838126414233E-010</v>
      </c>
      <c r="DS701" s="54" t="n">
        <f aca="false">DS696-DS$18</f>
        <v>-1.58092816615607E-009</v>
      </c>
      <c r="DT701" s="54" t="n">
        <f aca="false">DT696-DT$18</f>
        <v>-3.19657800229578E-009</v>
      </c>
      <c r="DU701" s="54" t="n">
        <f aca="false">DU696-DU$18</f>
        <v>-6.34275376665272E-009</v>
      </c>
    </row>
    <row r="702" s="41" customFormat="true" ht="12.75" hidden="false" customHeight="false" outlineLevel="0" collapsed="false">
      <c r="A702" s="46" t="n">
        <f aca="false">A696+$A$5</f>
        <v>96.8999999999999</v>
      </c>
      <c r="B702" s="32" t="s">
        <v>16</v>
      </c>
      <c r="C702" s="47"/>
      <c r="D702" s="48" t="n">
        <f aca="false">(-D$11+SQRT(D$11*D$11+4*D697*TAN(D$12*PI()/180)))/MAX(2*TAN(D$12*PI()/180),0.00001)</f>
        <v>0.999975276358239</v>
      </c>
      <c r="E702" s="48" t="n">
        <f aca="false">(-E$11+SQRT(E$11*E$11+4*E697*TAN(E$12*PI()/180)))/MAX(2*TAN(E$12*PI()/180),0.00001)</f>
        <v>0.99997527635824</v>
      </c>
      <c r="F702" s="48" t="n">
        <f aca="false">(-F$11+SQRT(F$11*F$11+4*F697*TAN(F$12*PI()/180)))/MAX(2*TAN(F$12*PI()/180),0.00001)</f>
        <v>0.999975276358241</v>
      </c>
      <c r="G702" s="48" t="n">
        <f aca="false">(-G$11+SQRT(G$11*G$11+4*G697*TAN(G$12*PI()/180)))/MAX(2*TAN(G$12*PI()/180),0.00001)</f>
        <v>0.999975276358241</v>
      </c>
      <c r="H702" s="48" t="n">
        <f aca="false">(-H$11+SQRT(H$11*H$11+4*H697*TAN(H$12*PI()/180)))/MAX(2*TAN(H$12*PI()/180),0.00001)</f>
        <v>0.999975276358243</v>
      </c>
      <c r="I702" s="48" t="n">
        <f aca="false">(-I$11+SQRT(I$11*I$11+4*I697*TAN(I$12*PI()/180)))/MAX(2*TAN(I$12*PI()/180),0.00001)</f>
        <v>0.999975276358246</v>
      </c>
      <c r="J702" s="48" t="n">
        <f aca="false">(-J$11+SQRT(J$11*J$11+4*J697*TAN(J$12*PI()/180)))/MAX(2*TAN(J$12*PI()/180),0.00001)</f>
        <v>0.999975276358246</v>
      </c>
      <c r="K702" s="48" t="n">
        <f aca="false">(-K$11+SQRT(K$11*K$11+4*K697*TAN(K$12*PI()/180)))/MAX(2*TAN(K$12*PI()/180),0.00001)</f>
        <v>0.999975276358247</v>
      </c>
      <c r="L702" s="48" t="n">
        <f aca="false">(-L$11+SQRT(L$11*L$11+4*L697*TAN(L$12*PI()/180)))/MAX(2*TAN(L$12*PI()/180),0.00001)</f>
        <v>0.999975276358249</v>
      </c>
      <c r="M702" s="48" t="n">
        <f aca="false">(-M$11+SQRT(M$11*M$11+4*M697*TAN(M$12*PI()/180)))/MAX(2*TAN(M$12*PI()/180),0.00001)</f>
        <v>0.999975276358249</v>
      </c>
      <c r="N702" s="48" t="n">
        <f aca="false">(-N$11+SQRT(N$11*N$11+4*N697*TAN(N$12*PI()/180)))/MAX(2*TAN(N$12*PI()/180),0.00001)</f>
        <v>0.999975276358249</v>
      </c>
      <c r="O702" s="48" t="n">
        <f aca="false">(-O$11+SQRT(O$11*O$11+4*O697*TAN(O$12*PI()/180)))/MAX(2*TAN(O$12*PI()/180),0.00001)</f>
        <v>0.999975276358249</v>
      </c>
      <c r="P702" s="48" t="n">
        <f aca="false">(-P$11+SQRT(P$11*P$11+4*P697*TAN(P$12*PI()/180)))/MAX(2*TAN(P$12*PI()/180),0.00001)</f>
        <v>0.999975276358251</v>
      </c>
      <c r="Q702" s="48" t="n">
        <f aca="false">(-Q$11+SQRT(Q$11*Q$11+4*Q697*TAN(Q$12*PI()/180)))/MAX(2*TAN(Q$12*PI()/180),0.00001)</f>
        <v>0.999975276358254</v>
      </c>
      <c r="R702" s="48" t="n">
        <f aca="false">(-R$11+SQRT(R$11*R$11+4*R697*TAN(R$12*PI()/180)))/MAX(2*TAN(R$12*PI()/180),0.00001)</f>
        <v>0.999975276358254</v>
      </c>
      <c r="S702" s="48" t="n">
        <f aca="false">(-S$11+SQRT(S$11*S$11+4*S697*TAN(S$12*PI()/180)))/MAX(2*TAN(S$12*PI()/180),0.00001)</f>
        <v>0.999975276358254</v>
      </c>
      <c r="T702" s="48" t="n">
        <f aca="false">(-T$11+SQRT(T$11*T$11+4*T697*TAN(T$12*PI()/180)))/MAX(2*TAN(T$12*PI()/180),0.00001)</f>
        <v>0.999975276358255</v>
      </c>
      <c r="U702" s="48" t="n">
        <f aca="false">(-U$11+SQRT(U$11*U$11+4*U697*TAN(U$12*PI()/180)))/MAX(2*TAN(U$12*PI()/180),0.00001)</f>
        <v>0.999975276358256</v>
      </c>
      <c r="V702" s="48" t="n">
        <f aca="false">(-V$11+SQRT(V$11*V$11+4*V697*TAN(V$12*PI()/180)))/MAX(2*TAN(V$12*PI()/180),0.00001)</f>
        <v>0.999975276358258</v>
      </c>
      <c r="W702" s="48" t="n">
        <f aca="false">(-W$11+SQRT(W$11*W$11+4*W697*TAN(W$12*PI()/180)))/MAX(2*TAN(W$12*PI()/180),0.00001)</f>
        <v>0.999975276358258</v>
      </c>
      <c r="X702" s="48" t="n">
        <f aca="false">(-X$11+SQRT(X$11*X$11+4*X697*TAN(X$12*PI()/180)))/MAX(2*TAN(X$12*PI()/180),0.00001)</f>
        <v>0.999975276358259</v>
      </c>
      <c r="Y702" s="48" t="n">
        <f aca="false">(-Y$11+SQRT(Y$11*Y$11+4*Y697*TAN(Y$12*PI()/180)))/MAX(2*TAN(Y$12*PI()/180),0.00001)</f>
        <v>0.999975276358259</v>
      </c>
      <c r="Z702" s="48" t="n">
        <f aca="false">(-Z$11+SQRT(Z$11*Z$11+4*Z697*TAN(Z$12*PI()/180)))/MAX(2*TAN(Z$12*PI()/180),0.00001)</f>
        <v>0.99997527635826</v>
      </c>
      <c r="AA702" s="48" t="n">
        <f aca="false">(-AA$11+SQRT(AA$11*AA$11+4*AA697*TAN(AA$12*PI()/180)))/MAX(2*TAN(AA$12*PI()/180),0.00001)</f>
        <v>0.999975276358262</v>
      </c>
      <c r="AB702" s="48" t="n">
        <f aca="false">(-AB$11+SQRT(AB$11*AB$11+4*AB697*TAN(AB$12*PI()/180)))/MAX(2*TAN(AB$12*PI()/180),0.00001)</f>
        <v>0.999975276358264</v>
      </c>
      <c r="AC702" s="48" t="n">
        <f aca="false">(-AC$11+SQRT(AC$11*AC$11+4*AC697*TAN(AC$12*PI()/180)))/MAX(2*TAN(AC$12*PI()/180),0.00001)</f>
        <v>0.999975276358264</v>
      </c>
      <c r="AD702" s="48" t="n">
        <f aca="false">(-AD$11+SQRT(AD$11*AD$11+4*AD697*TAN(AD$12*PI()/180)))/MAX(2*TAN(AD$12*PI()/180),0.00001)</f>
        <v>0.999975276358264</v>
      </c>
      <c r="AE702" s="48" t="n">
        <f aca="false">(-AE$11+SQRT(AE$11*AE$11+4*AE697*TAN(AE$12*PI()/180)))/MAX(2*TAN(AE$12*PI()/180),0.00001)</f>
        <v>0.999975276358264</v>
      </c>
      <c r="AF702" s="48" t="n">
        <f aca="false">(-AF$11+SQRT(AF$11*AF$11+4*AF697*TAN(AF$12*PI()/180)))/MAX(2*TAN(AF$12*PI()/180),0.00001)</f>
        <v>0.999975276358265</v>
      </c>
      <c r="AG702" s="48" t="n">
        <f aca="false">(-AG$11+SQRT(AG$11*AG$11+4*AG697*TAN(AG$12*PI()/180)))/MAX(2*TAN(AG$12*PI()/180),0.00001)</f>
        <v>0.999975276358266</v>
      </c>
      <c r="AH702" s="48" t="n">
        <f aca="false">(-AH$11+SQRT(AH$11*AH$11+4*AH697*TAN(AH$12*PI()/180)))/MAX(2*TAN(AH$12*PI()/180),0.00001)</f>
        <v>0.999975276358268</v>
      </c>
      <c r="AI702" s="48" t="n">
        <f aca="false">(-AI$11+SQRT(AI$11*AI$11+4*AI697*TAN(AI$12*PI()/180)))/MAX(2*TAN(AI$12*PI()/180),0.00001)</f>
        <v>0.999975276358272</v>
      </c>
      <c r="AJ702" s="48" t="n">
        <f aca="false">(-AJ$11+SQRT(AJ$11*AJ$11+4*AJ697*TAN(AJ$12*PI()/180)))/MAX(2*TAN(AJ$12*PI()/180),0.00001)</f>
        <v>0.999975276358272</v>
      </c>
      <c r="AK702" s="48" t="n">
        <f aca="false">(-AK$11+SQRT(AK$11*AK$11+4*AK697*TAN(AK$12*PI()/180)))/MAX(2*TAN(AK$12*PI()/180),0.00001)</f>
        <v>0.999975276358272</v>
      </c>
      <c r="AL702" s="48" t="n">
        <f aca="false">(-AL$11+SQRT(AL$11*AL$11+4*AL697*TAN(AL$12*PI()/180)))/MAX(2*TAN(AL$12*PI()/180),0.00001)</f>
        <v>0.999975276358272</v>
      </c>
      <c r="AM702" s="48" t="n">
        <f aca="false">(-AM$11+SQRT(AM$11*AM$11+4*AM697*TAN(AM$12*PI()/180)))/MAX(2*TAN(AM$12*PI()/180),0.00001)</f>
        <v>0.999975276358272</v>
      </c>
      <c r="AN702" s="48" t="n">
        <f aca="false">(-AN$11+SQRT(AN$11*AN$11+4*AN697*TAN(AN$12*PI()/180)))/MAX(2*TAN(AN$12*PI()/180),0.00001)</f>
        <v>0.999975276358273</v>
      </c>
      <c r="AO702" s="48" t="n">
        <f aca="false">(-AO$11+SQRT(AO$11*AO$11+4*AO697*TAN(AO$12*PI()/180)))/MAX(2*TAN(AO$12*PI()/180),0.00001)</f>
        <v>0.999975276358276</v>
      </c>
      <c r="AP702" s="48" t="n">
        <f aca="false">(-AP$11+SQRT(AP$11*AP$11+4*AP697*TAN(AP$12*PI()/180)))/MAX(2*TAN(AP$12*PI()/180),0.00001)</f>
        <v>0.999975276358279</v>
      </c>
      <c r="AQ702" s="48" t="n">
        <f aca="false">(-AQ$11+SQRT(AQ$11*AQ$11+4*AQ697*TAN(AQ$12*PI()/180)))/MAX(2*TAN(AQ$12*PI()/180),0.00001)</f>
        <v>0.999975276358279</v>
      </c>
      <c r="AR702" s="48" t="n">
        <f aca="false">(-AR$11+SQRT(AR$11*AR$11+4*AR697*TAN(AR$12*PI()/180)))/MAX(2*TAN(AR$12*PI()/180),0.00001)</f>
        <v>1.23001296029559</v>
      </c>
      <c r="AS702" s="48" t="n">
        <f aca="false">(-AS$11+SQRT(AS$11*AS$11+4*AS697*TAN(AS$12*PI()/180)))/MAX(2*TAN(AS$12*PI()/180),0.00001)</f>
        <v>1.23001296029559</v>
      </c>
      <c r="AT702" s="48" t="n">
        <f aca="false">(-AT$11+SQRT(AT$11*AT$11+4*AT697*TAN(AT$12*PI()/180)))/MAX(2*TAN(AT$12*PI()/180),0.00001)</f>
        <v>1.23001296029559</v>
      </c>
      <c r="AU702" s="48" t="n">
        <f aca="false">(-AU$11+SQRT(AU$11*AU$11+4*AU697*TAN(AU$12*PI()/180)))/MAX(2*TAN(AU$12*PI()/180),0.00001)</f>
        <v>1.23001296029559</v>
      </c>
      <c r="AV702" s="48" t="n">
        <f aca="false">(-AV$11+SQRT(AV$11*AV$11+4*AV697*TAN(AV$12*PI()/180)))/MAX(2*TAN(AV$12*PI()/180),0.00001)</f>
        <v>1.23001296029559</v>
      </c>
      <c r="AW702" s="48" t="n">
        <f aca="false">(-AW$11+SQRT(AW$11*AW$11+4*AW697*TAN(AW$12*PI()/180)))/MAX(2*TAN(AW$12*PI()/180),0.00001)</f>
        <v>1.2300129602956</v>
      </c>
      <c r="AX702" s="48" t="n">
        <f aca="false">(-AX$11+SQRT(AX$11*AX$11+4*AX697*TAN(AX$12*PI()/180)))/MAX(2*TAN(AX$12*PI()/180),0.00001)</f>
        <v>1.2300129602956</v>
      </c>
      <c r="AY702" s="48" t="n">
        <f aca="false">(-AY$11+SQRT(AY$11*AY$11+4*AY697*TAN(AY$12*PI()/180)))/MAX(2*TAN(AY$12*PI()/180),0.00001)</f>
        <v>1.23001296029561</v>
      </c>
      <c r="AZ702" s="48" t="n">
        <f aca="false">(-AZ$11+SQRT(AZ$11*AZ$11+4*AZ697*TAN(AZ$12*PI()/180)))/MAX(2*TAN(AZ$12*PI()/180),0.00001)</f>
        <v>1.23001296029577</v>
      </c>
      <c r="BA702" s="48" t="n">
        <f aca="false">(-BA$11+SQRT(BA$11*BA$11+4*BA697*TAN(BA$12*PI()/180)))/MAX(2*TAN(BA$12*PI()/180),0.00001)</f>
        <v>1.23001296029732</v>
      </c>
      <c r="BB702" s="48" t="n">
        <f aca="false">(-BB$11+SQRT(BB$11*BB$11+4*BB697*TAN(BB$12*PI()/180)))/MAX(2*TAN(BB$12*PI()/180),0.00001)</f>
        <v>1.23001296031024</v>
      </c>
      <c r="BC702" s="48" t="n">
        <f aca="false">(-BC$11+SQRT(BC$11*BC$11+4*BC697*TAN(BC$12*PI()/180)))/MAX(2*TAN(BC$12*PI()/180),0.00001)</f>
        <v>1.2300129604051</v>
      </c>
      <c r="BD702" s="48" t="n">
        <f aca="false">(-BD$11+SQRT(BD$11*BD$11+4*BD697*TAN(BD$12*PI()/180)))/MAX(2*TAN(BD$12*PI()/180),0.00001)</f>
        <v>1.23001296102166</v>
      </c>
      <c r="BE702" s="48" t="n">
        <f aca="false">(-BE$11+SQRT(BE$11*BE$11+4*BE697*TAN(BE$12*PI()/180)))/MAX(2*TAN(BE$12*PI()/180),0.00001)</f>
        <v>1.23001296459273</v>
      </c>
      <c r="BF702" s="48" t="n">
        <f aca="false">(-BF$11+SQRT(BF$11*BF$11+4*BF697*TAN(BF$12*PI()/180)))/MAX(2*TAN(BF$12*PI()/180),0.00001)</f>
        <v>1.2300129831075</v>
      </c>
      <c r="BG702" s="48" t="n">
        <f aca="false">(-BG$11+SQRT(BG$11*BG$11+4*BG697*TAN(BG$12*PI()/180)))/MAX(2*TAN(BG$12*PI()/180),0.00001)</f>
        <v>1.23001306935446</v>
      </c>
      <c r="BH702" s="48" t="n">
        <f aca="false">(-BH$11+SQRT(BH$11*BH$11+4*BH697*TAN(BH$12*PI()/180)))/MAX(2*TAN(BH$12*PI()/180),0.00001)</f>
        <v>1.23001343139259</v>
      </c>
      <c r="BI702" s="48" t="n">
        <f aca="false">(-BI$11+SQRT(BI$11*BI$11+4*BI697*TAN(BI$12*PI()/180)))/MAX(2*TAN(BI$12*PI()/180),0.00001)</f>
        <v>1.2300148040129</v>
      </c>
      <c r="BJ702" s="48" t="n">
        <f aca="false">(-BJ$11+SQRT(BJ$11*BJ$11+4*BJ697*TAN(BJ$12*PI()/180)))/MAX(2*TAN(BJ$12*PI()/180),0.00001)</f>
        <v>1.23001951258993</v>
      </c>
      <c r="BK702" s="48" t="n">
        <f aca="false">(-BK$11+SQRT(BK$11*BK$11+4*BK697*TAN(BK$12*PI()/180)))/MAX(2*TAN(BK$12*PI()/180),0.00001)</f>
        <v>1.23003414491252</v>
      </c>
      <c r="BL702" s="48" t="n">
        <f aca="false">(-BL$11+SQRT(BL$11*BL$11+4*BL697*TAN(BL$12*PI()/180)))/MAX(2*TAN(BL$12*PI()/180),0.00001)</f>
        <v>1.23007537035157</v>
      </c>
      <c r="BM702" s="48" t="n">
        <f aca="false">(-BM$11+SQRT(BM$11*BM$11+4*BM697*TAN(BM$12*PI()/180)))/MAX(2*TAN(BM$12*PI()/180),0.00001)</f>
        <v>1.23018071347461</v>
      </c>
      <c r="BN702" s="48" t="n">
        <f aca="false">(-BN$11+SQRT(BN$11*BN$11+4*BN697*TAN(BN$12*PI()/180)))/MAX(2*TAN(BN$12*PI()/180),0.00001)</f>
        <v>1.23042484345882</v>
      </c>
      <c r="BO702" s="48" t="n">
        <f aca="false">(-BO$11+SQRT(BO$11*BO$11+4*BO697*TAN(BO$12*PI()/180)))/MAX(2*TAN(BO$12*PI()/180),0.00001)</f>
        <v>1.23093773316761</v>
      </c>
      <c r="BP702" s="48" t="n">
        <f aca="false">(-BP$11+SQRT(BP$11*BP$11+4*BP697*TAN(BP$12*PI()/180)))/MAX(2*TAN(BP$12*PI()/180),0.00001)</f>
        <v>1.23191375111181</v>
      </c>
      <c r="BQ702" s="48" t="n">
        <f aca="false">(-BQ$11+SQRT(BQ$11*BQ$11+4*BQ697*TAN(BQ$12*PI()/180)))/MAX(2*TAN(BQ$12*PI()/180),0.00001)</f>
        <v>1.23359407234423</v>
      </c>
      <c r="BR702" s="48" t="n">
        <f aca="false">(-BR$11+SQRT(BR$11*BR$11+4*BR697*TAN(BR$12*PI()/180)))/MAX(2*TAN(BR$12*PI()/180),0.00001)</f>
        <v>1.23620695086059</v>
      </c>
      <c r="BS702" s="48" t="n">
        <f aca="false">(-BS$11+SQRT(BS$11*BS$11+4*BS697*TAN(BS$12*PI()/180)))/MAX(2*TAN(BS$12*PI()/180),0.00001)</f>
        <v>1.23986916797699</v>
      </c>
      <c r="BT702" s="48" t="n">
        <f aca="false">(-BT$11+SQRT(BT$11*BT$11+4*BT697*TAN(BT$12*PI()/180)))/MAX(2*TAN(BT$12*PI()/180),0.00001)</f>
        <v>1.24448416228205</v>
      </c>
      <c r="BU702" s="48" t="n">
        <f aca="false">(-BU$11+SQRT(BU$11*BU$11+4*BU697*TAN(BU$12*PI()/180)))/MAX(2*TAN(BU$12*PI()/180),0.00001)</f>
        <v>1.24969699244793</v>
      </c>
      <c r="BV702" s="48" t="n">
        <f aca="false">(-BV$11+SQRT(BV$11*BV$11+4*BV697*TAN(BV$12*PI()/180)))/MAX(2*TAN(BV$12*PI()/180),0.00001)</f>
        <v>1.25495521024622</v>
      </c>
      <c r="BW702" s="48" t="n">
        <f aca="false">(-BW$11+SQRT(BW$11*BW$11+4*BW697*TAN(BW$12*PI()/180)))/MAX(2*TAN(BW$12*PI()/180),0.00001)</f>
        <v>1.25967015103683</v>
      </c>
      <c r="BX702" s="48" t="n">
        <f aca="false">(-BX$11+SQRT(BX$11*BX$11+4*BX697*TAN(BX$12*PI()/180)))/MAX(2*TAN(BX$12*PI()/180),0.00001)</f>
        <v>1.26340676845423</v>
      </c>
      <c r="BY702" s="48" t="n">
        <f aca="false">(-BY$11+SQRT(BY$11*BY$11+4*BY697*TAN(BY$12*PI()/180)))/MAX(2*TAN(BY$12*PI()/180),0.00001)</f>
        <v>1.26600460005229</v>
      </c>
      <c r="BZ702" s="48" t="n">
        <f aca="false">(-BZ$11+SQRT(BZ$11*BZ$11+4*BZ697*TAN(BZ$12*PI()/180)))/MAX(2*TAN(BZ$12*PI()/180),0.00001)</f>
        <v>1.26757352033273</v>
      </c>
      <c r="CA702" s="48" t="n">
        <f aca="false">(-CA$11+SQRT(CA$11*CA$11+4*CA697*TAN(CA$12*PI()/180)))/MAX(2*TAN(CA$12*PI()/180),0.00001)</f>
        <v>1.26838568954014</v>
      </c>
      <c r="CB702" s="48" t="n">
        <f aca="false">(-CB$11+SQRT(CB$11*CB$11+4*CB697*TAN(CB$12*PI()/180)))/MAX(2*TAN(CB$12*PI()/180),0.00001)</f>
        <v>1.2687392632873</v>
      </c>
      <c r="CC702" s="48" t="n">
        <f aca="false">(-CC$11+SQRT(CC$11*CC$11+4*CC697*TAN(CC$12*PI()/180)))/MAX(2*TAN(CC$12*PI()/180),0.00001)</f>
        <v>1.26886468322606</v>
      </c>
      <c r="CD702" s="48" t="n">
        <f aca="false">(-CD$11+SQRT(CD$11*CD$11+4*CD697*TAN(CD$12*PI()/180)))/MAX(2*TAN(CD$12*PI()/180),0.00001)</f>
        <v>1.26889766699327</v>
      </c>
      <c r="CE702" s="48" t="n">
        <f aca="false">(-CE$11+SQRT(CE$11*CE$11+4*CE697*TAN(CE$12*PI()/180)))/MAX(2*TAN(CE$12*PI()/180),0.00001)</f>
        <v>1.26889865494269</v>
      </c>
      <c r="CF702" s="48" t="n">
        <f aca="false">(-CF$11+SQRT(CF$11*CF$11+4*CF697*TAN(CF$12*PI()/180)))/MAX(2*TAN(CF$12*PI()/180),0.00001)</f>
        <v>1.03213525525268</v>
      </c>
      <c r="CG702" s="48" t="n">
        <f aca="false">(-CG$11+SQRT(CG$11*CG$11+4*CG697*TAN(CG$12*PI()/180)))/MAX(2*TAN(CG$12*PI()/180),0.00001)</f>
        <v>1.03212096221345</v>
      </c>
      <c r="CH702" s="48" t="n">
        <f aca="false">(-CH$11+SQRT(CH$11*CH$11+4*CH697*TAN(CH$12*PI()/180)))/MAX(2*TAN(CH$12*PI()/180),0.00001)</f>
        <v>1.03209538295509</v>
      </c>
      <c r="CI702" s="48" t="n">
        <f aca="false">(-CI$11+SQRT(CI$11*CI$11+4*CI697*TAN(CI$12*PI()/180)))/MAX(2*TAN(CI$12*PI()/180),0.00001)</f>
        <v>1.03205094935717</v>
      </c>
      <c r="CJ702" s="48" t="n">
        <f aca="false">(-CJ$11+SQRT(CJ$11*CJ$11+4*CJ697*TAN(CJ$12*PI()/180)))/MAX(2*TAN(CJ$12*PI()/180),0.00001)</f>
        <v>1.03197575048086</v>
      </c>
      <c r="CK702" s="48" t="n">
        <f aca="false">(-CK$11+SQRT(CK$11*CK$11+4*CK697*TAN(CK$12*PI()/180)))/MAX(2*TAN(CK$12*PI()/180),0.00001)</f>
        <v>1.03185191961901</v>
      </c>
      <c r="CL702" s="48" t="n">
        <f aca="false">(-CL$11+SQRT(CL$11*CL$11+4*CL697*TAN(CL$12*PI()/180)))/MAX(2*TAN(CL$12*PI()/180),0.00001)</f>
        <v>1.03165378331254</v>
      </c>
      <c r="CM702" s="48" t="n">
        <f aca="false">(-CM$11+SQRT(CM$11*CM$11+4*CM697*TAN(CM$12*PI()/180)))/MAX(2*TAN(CM$12*PI()/180),0.00001)</f>
        <v>1.03134619397113</v>
      </c>
      <c r="CN702" s="48" t="n">
        <f aca="false">(-CN$11+SQRT(CN$11*CN$11+4*CN697*TAN(CN$12*PI()/180)))/MAX(2*TAN(CN$12*PI()/180),0.00001)</f>
        <v>1.03088364817093</v>
      </c>
      <c r="CO702" s="48" t="n">
        <f aca="false">(-CO$11+SQRT(CO$11*CO$11+4*CO697*TAN(CO$12*PI()/180)))/MAX(2*TAN(CO$12*PI()/180),0.00001)</f>
        <v>1.03021103876903</v>
      </c>
      <c r="CP702" s="48" t="n">
        <f aca="false">(-CP$11+SQRT(CP$11*CP$11+4*CP697*TAN(CP$12*PI()/180)))/MAX(2*TAN(CP$12*PI()/180),0.00001)</f>
        <v>1.0292670164107</v>
      </c>
      <c r="CQ702" s="48" t="n">
        <f aca="false">(-CQ$11+SQRT(CQ$11*CQ$11+4*CQ697*TAN(CQ$12*PI()/180)))/MAX(2*TAN(CQ$12*PI()/180),0.00001)</f>
        <v>1.02799078437116</v>
      </c>
      <c r="CR702" s="48" t="n">
        <f aca="false">(-CR$11+SQRT(CR$11*CR$11+4*CR697*TAN(CR$12*PI()/180)))/MAX(2*TAN(CR$12*PI()/180),0.00001)</f>
        <v>1.02633255927018</v>
      </c>
      <c r="CS702" s="48" t="n">
        <f aca="false">(-CS$11+SQRT(CS$11*CS$11+4*CS697*TAN(CS$12*PI()/180)))/MAX(2*TAN(CS$12*PI()/180),0.00001)</f>
        <v>1.02426682969885</v>
      </c>
      <c r="CT702" s="48" t="n">
        <f aca="false">(-CT$11+SQRT(CT$11*CT$11+4*CT697*TAN(CT$12*PI()/180)))/MAX(2*TAN(CT$12*PI()/180),0.00001)</f>
        <v>1.02180607529523</v>
      </c>
      <c r="CU702" s="48" t="n">
        <f aca="false">(-CU$11+SQRT(CU$11*CU$11+4*CU697*TAN(CU$12*PI()/180)))/MAX(2*TAN(CU$12*PI()/180),0.00001)</f>
        <v>1.01901120661155</v>
      </c>
      <c r="CV702" s="48" t="n">
        <f aca="false">(-CV$11+SQRT(CV$11*CV$11+4*CV697*TAN(CV$12*PI()/180)))/MAX(2*TAN(CV$12*PI()/180),0.00001)</f>
        <v>1.01599435022805</v>
      </c>
      <c r="CW702" s="48" t="n">
        <f aca="false">(-CW$11+SQRT(CW$11*CW$11+4*CW697*TAN(CW$12*PI()/180)))/MAX(2*TAN(CW$12*PI()/180),0.00001)</f>
        <v>1.0129104641743</v>
      </c>
      <c r="CX702" s="48" t="n">
        <f aca="false">(-CX$11+SQRT(CX$11*CX$11+4*CX697*TAN(CX$12*PI()/180)))/MAX(2*TAN(CX$12*PI()/180),0.00001)</f>
        <v>1.00993696783792</v>
      </c>
      <c r="CY702" s="48" t="n">
        <f aca="false">(-CY$11+SQRT(CY$11*CY$11+4*CY697*TAN(CY$12*PI()/180)))/MAX(2*TAN(CY$12*PI()/180),0.00001)</f>
        <v>1.00724462340963</v>
      </c>
      <c r="CZ702" s="48" t="n">
        <f aca="false">(-CZ$11+SQRT(CZ$11*CZ$11+4*CZ697*TAN(CZ$12*PI()/180)))/MAX(2*TAN(CZ$12*PI()/180),0.00001)</f>
        <v>1.00496685818899</v>
      </c>
      <c r="DA702" s="48" t="n">
        <f aca="false">(-DA$11+SQRT(DA$11*DA$11+4*DA697*TAN(DA$12*PI()/180)))/MAX(2*TAN(DA$12*PI()/180),0.00001)</f>
        <v>1.00317659378223</v>
      </c>
      <c r="DB702" s="48" t="n">
        <f aca="false">(-DB$11+SQRT(DB$11*DB$11+4*DB697*TAN(DB$12*PI()/180)))/MAX(2*TAN(DB$12*PI()/180),0.00001)</f>
        <v>1.00187798450103</v>
      </c>
      <c r="DC702" s="48" t="n">
        <f aca="false">(-DC$11+SQRT(DC$11*DC$11+4*DC697*TAN(DC$12*PI()/180)))/MAX(2*TAN(DC$12*PI()/180),0.00001)</f>
        <v>1.00101540805128</v>
      </c>
      <c r="DD702" s="48" t="n">
        <f aca="false">(-DD$11+SQRT(DD$11*DD$11+4*DD697*TAN(DD$12*PI()/180)))/MAX(2*TAN(DD$12*PI()/180),0.00001)</f>
        <v>1.00049568966859</v>
      </c>
      <c r="DE702" s="48" t="n">
        <f aca="false">(-DE$11+SQRT(DE$11*DE$11+4*DE697*TAN(DE$12*PI()/180)))/MAX(2*TAN(DE$12*PI()/180),0.00001)</f>
        <v>1.00021496801765</v>
      </c>
      <c r="DF702" s="48" t="n">
        <f aca="false">(-DF$11+SQRT(DF$11*DF$11+4*DF697*TAN(DF$12*PI()/180)))/MAX(2*TAN(DF$12*PI()/180),0.00001)</f>
        <v>1.00008108286986</v>
      </c>
      <c r="DG702" s="48" t="n">
        <f aca="false">(-DG$11+SQRT(DG$11*DG$11+4*DG697*TAN(DG$12*PI()/180)))/MAX(2*TAN(DG$12*PI()/180),0.00001)</f>
        <v>1.00002583506831</v>
      </c>
      <c r="DH702" s="48" t="n">
        <f aca="false">(-DH$11+SQRT(DH$11*DH$11+4*DH697*TAN(DH$12*PI()/180)))/MAX(2*TAN(DH$12*PI()/180),0.00001)</f>
        <v>1.00000666307745</v>
      </c>
      <c r="DI702" s="48" t="n">
        <f aca="false">(-DI$11+SQRT(DI$11*DI$11+4*DI697*TAN(DI$12*PI()/180)))/MAX(2*TAN(DI$12*PI()/180),0.00001)</f>
        <v>1.00000129926962</v>
      </c>
      <c r="DJ702" s="48" t="n">
        <f aca="false">(-DJ$11+SQRT(DJ$11*DJ$11+4*DJ697*TAN(DJ$12*PI()/180)))/MAX(2*TAN(DJ$12*PI()/180),0.00001)</f>
        <v>1.00000016881197</v>
      </c>
      <c r="DK702" s="48" t="n">
        <f aca="false">(-DK$11+SQRT(DK$11*DK$11+4*DK697*TAN(DK$12*PI()/180)))/MAX(2*TAN(DK$12*PI()/180),0.00001)</f>
        <v>1.00000001057793</v>
      </c>
      <c r="DL702" s="48" t="n">
        <f aca="false">(-DL$11+SQRT(DL$11*DL$11+4*DL697*TAN(DL$12*PI()/180)))/MAX(2*TAN(DL$12*PI()/180),0.00001)</f>
        <v>0.999999999904898</v>
      </c>
      <c r="DM702" s="48" t="n">
        <f aca="false">(-DM$11+SQRT(DM$11*DM$11+4*DM697*TAN(DM$12*PI()/180)))/MAX(2*TAN(DM$12*PI()/180),0.00001)</f>
        <v>0.999999999992568</v>
      </c>
      <c r="DN702" s="48" t="n">
        <f aca="false">(-DN$11+SQRT(DN$11*DN$11+4*DN697*TAN(DN$12*PI()/180)))/MAX(2*TAN(DN$12*PI()/180),0.00001)</f>
        <v>0.999999999983214</v>
      </c>
      <c r="DO702" s="48" t="n">
        <f aca="false">(-DO$11+SQRT(DO$11*DO$11+4*DO697*TAN(DO$12*PI()/180)))/MAX(2*TAN(DO$12*PI()/180),0.00001)</f>
        <v>0.999999999962587</v>
      </c>
      <c r="DP702" s="48" t="n">
        <f aca="false">(-DP$11+SQRT(DP$11*DP$11+4*DP697*TAN(DP$12*PI()/180)))/MAX(2*TAN(DP$12*PI()/180),0.00001)</f>
        <v>0.999999999917817</v>
      </c>
      <c r="DQ702" s="48" t="n">
        <f aca="false">(-DQ$11+SQRT(DQ$11*DQ$11+4*DQ697*TAN(DQ$12*PI()/180)))/MAX(2*TAN(DQ$12*PI()/180),0.00001)</f>
        <v>0.999999999822236</v>
      </c>
      <c r="DR702" s="48" t="n">
        <f aca="false">(-DR$11+SQRT(DR$11*DR$11+4*DR697*TAN(DR$12*PI()/180)))/MAX(2*TAN(DR$12*PI()/180),0.00001)</f>
        <v>0.999999999621642</v>
      </c>
      <c r="DS702" s="48" t="n">
        <f aca="false">(-DS$11+SQRT(DS$11*DS$11+4*DS697*TAN(DS$12*PI()/180)))/MAX(2*TAN(DS$12*PI()/180),0.00001)</f>
        <v>0.999999999208107</v>
      </c>
      <c r="DT702" s="48" t="n">
        <f aca="false">(-DT$11+SQRT(DT$11*DT$11+4*DT697*TAN(DT$12*PI()/180)))/MAX(2*TAN(DT$12*PI()/180),0.00001)</f>
        <v>0.999999998371275</v>
      </c>
      <c r="DU702" s="48" t="n">
        <f aca="false">(-DU$11+SQRT(DU$11*DU$11+4*DU697*TAN(DU$12*PI()/180)))/MAX(2*TAN(DU$12*PI()/180),0.00001)</f>
        <v>0.99999999671035</v>
      </c>
    </row>
    <row r="703" s="41" customFormat="true" ht="12.75" hidden="false" customHeight="false" outlineLevel="0" collapsed="false">
      <c r="A703" s="40"/>
      <c r="B703" s="35" t="s">
        <v>17</v>
      </c>
      <c r="C703" s="47"/>
      <c r="D703" s="49" t="n">
        <f aca="false">D697+$A$5/$B$5*(C700-D700)</f>
        <v>10.9997033169101</v>
      </c>
      <c r="E703" s="49" t="n">
        <f aca="false">E697+$A$5/$B$5*(D700-E700)</f>
        <v>10.9997033169101</v>
      </c>
      <c r="F703" s="49" t="n">
        <f aca="false">F697+$A$5/$B$5*(E700-F700)</f>
        <v>10.9997033169102</v>
      </c>
      <c r="G703" s="49" t="n">
        <f aca="false">G697+$A$5/$B$5*(F700-G700)</f>
        <v>10.9997033169102</v>
      </c>
      <c r="H703" s="49" t="n">
        <f aca="false">H697+$A$5/$B$5*(G700-H700)</f>
        <v>10.9997033169102</v>
      </c>
      <c r="I703" s="49" t="n">
        <f aca="false">I697+$A$5/$B$5*(H700-I700)</f>
        <v>10.9997033169102</v>
      </c>
      <c r="J703" s="49" t="n">
        <f aca="false">J697+$A$5/$B$5*(I700-J700)</f>
        <v>10.9997033169102</v>
      </c>
      <c r="K703" s="49" t="n">
        <f aca="false">K697+$A$5/$B$5*(J700-K700)</f>
        <v>10.9997033169102</v>
      </c>
      <c r="L703" s="49" t="n">
        <f aca="false">L697+$A$5/$B$5*(K700-L700)</f>
        <v>10.9997033169102</v>
      </c>
      <c r="M703" s="49" t="n">
        <f aca="false">M697+$A$5/$B$5*(L700-M700)</f>
        <v>10.9997033169102</v>
      </c>
      <c r="N703" s="49" t="n">
        <f aca="false">N697+$A$5/$B$5*(M700-N700)</f>
        <v>10.9997033169102</v>
      </c>
      <c r="O703" s="49" t="n">
        <f aca="false">O697+$A$5/$B$5*(N700-O700)</f>
        <v>10.9997033169103</v>
      </c>
      <c r="P703" s="49" t="n">
        <f aca="false">P697+$A$5/$B$5*(O700-P700)</f>
        <v>10.9997033169103</v>
      </c>
      <c r="Q703" s="49" t="n">
        <f aca="false">Q697+$A$5/$B$5*(P700-Q700)</f>
        <v>10.9997033169103</v>
      </c>
      <c r="R703" s="49" t="n">
        <f aca="false">R697+$A$5/$B$5*(Q700-R700)</f>
        <v>10.9997033169103</v>
      </c>
      <c r="S703" s="49" t="n">
        <f aca="false">S697+$A$5/$B$5*(R700-S700)</f>
        <v>10.9997033169103</v>
      </c>
      <c r="T703" s="49" t="n">
        <f aca="false">T697+$A$5/$B$5*(S700-T700)</f>
        <v>10.9997033169103</v>
      </c>
      <c r="U703" s="49" t="n">
        <f aca="false">U697+$A$5/$B$5*(T700-U700)</f>
        <v>10.9997033169103</v>
      </c>
      <c r="V703" s="49" t="n">
        <f aca="false">V697+$A$5/$B$5*(U700-V700)</f>
        <v>10.9997033169104</v>
      </c>
      <c r="W703" s="49" t="n">
        <f aca="false">W697+$A$5/$B$5*(V700-W700)</f>
        <v>10.9997033169104</v>
      </c>
      <c r="X703" s="49" t="n">
        <f aca="false">X697+$A$5/$B$5*(W700-X700)</f>
        <v>10.9997033169104</v>
      </c>
      <c r="Y703" s="49" t="n">
        <f aca="false">Y697+$A$5/$B$5*(X700-Y700)</f>
        <v>10.9997033169104</v>
      </c>
      <c r="Z703" s="49" t="n">
        <f aca="false">Z697+$A$5/$B$5*(Y700-Z700)</f>
        <v>10.9997033169104</v>
      </c>
      <c r="AA703" s="49" t="n">
        <f aca="false">AA697+$A$5/$B$5*(Z700-AA700)</f>
        <v>10.9997033169104</v>
      </c>
      <c r="AB703" s="49" t="n">
        <f aca="false">AB697+$A$5/$B$5*(AA700-AB700)</f>
        <v>10.9997033169104</v>
      </c>
      <c r="AC703" s="49" t="n">
        <f aca="false">AC697+$A$5/$B$5*(AB700-AC700)</f>
        <v>10.9997033169104</v>
      </c>
      <c r="AD703" s="49" t="n">
        <f aca="false">AD697+$A$5/$B$5*(AC700-AD700)</f>
        <v>10.9997033169104</v>
      </c>
      <c r="AE703" s="49" t="n">
        <f aca="false">AE697+$A$5/$B$5*(AD700-AE700)</f>
        <v>10.9997033169104</v>
      </c>
      <c r="AF703" s="49" t="n">
        <f aca="false">AF697+$A$5/$B$5*(AE700-AF700)</f>
        <v>10.9997033169104</v>
      </c>
      <c r="AG703" s="49" t="n">
        <f aca="false">AG697+$A$5/$B$5*(AF700-AG700)</f>
        <v>10.9997033169105</v>
      </c>
      <c r="AH703" s="49" t="n">
        <f aca="false">AH697+$A$5/$B$5*(AG700-AH700)</f>
        <v>10.9997033169105</v>
      </c>
      <c r="AI703" s="49" t="n">
        <f aca="false">AI697+$A$5/$B$5*(AH700-AI700)</f>
        <v>10.9997033169105</v>
      </c>
      <c r="AJ703" s="49" t="n">
        <f aca="false">AJ697+$A$5/$B$5*(AI700-AJ700)</f>
        <v>10.9997033169105</v>
      </c>
      <c r="AK703" s="49" t="n">
        <f aca="false">AK697+$A$5/$B$5*(AJ700-AK700)</f>
        <v>10.9997033169105</v>
      </c>
      <c r="AL703" s="49" t="n">
        <f aca="false">AL697+$A$5/$B$5*(AK700-AL700)</f>
        <v>10.9997033169105</v>
      </c>
      <c r="AM703" s="49" t="n">
        <f aca="false">AM697+$A$5/$B$5*(AL700-AM700)</f>
        <v>10.9997033169105</v>
      </c>
      <c r="AN703" s="49" t="n">
        <f aca="false">AN697+$A$5/$B$5*(AM700-AN700)</f>
        <v>10.9997033169105</v>
      </c>
      <c r="AO703" s="49" t="n">
        <f aca="false">AO697+$A$5/$B$5*(AN700-AO700)</f>
        <v>10.9997033169106</v>
      </c>
      <c r="AP703" s="49" t="n">
        <f aca="false">AP697+$A$5/$B$5*(AO700-AP700)</f>
        <v>10.9997033169106</v>
      </c>
      <c r="AQ703" s="49" t="n">
        <f aca="false">AQ697+$A$5/$B$5*(AP700-AQ700)</f>
        <v>10.9997033169106</v>
      </c>
      <c r="AR703" s="49" t="n">
        <f aca="false">AR697+$A$5/$B$5*(AQ700-AR700)</f>
        <v>13.813061485451</v>
      </c>
      <c r="AS703" s="49" t="n">
        <f aca="false">AS697+$A$5/$B$5*(AR700-AS700)</f>
        <v>13.813061485451</v>
      </c>
      <c r="AT703" s="49" t="n">
        <f aca="false">AT697+$A$5/$B$5*(AS700-AT700)</f>
        <v>13.813061485451</v>
      </c>
      <c r="AU703" s="49" t="n">
        <f aca="false">AU697+$A$5/$B$5*(AT700-AU700)</f>
        <v>13.8130614854511</v>
      </c>
      <c r="AV703" s="49" t="n">
        <f aca="false">AV697+$A$5/$B$5*(AU700-AV700)</f>
        <v>13.8130614854511</v>
      </c>
      <c r="AW703" s="49" t="n">
        <f aca="false">AW697+$A$5/$B$5*(AV700-AW700)</f>
        <v>13.8130614854511</v>
      </c>
      <c r="AX703" s="49" t="n">
        <f aca="false">AX697+$A$5/$B$5*(AW700-AX700)</f>
        <v>13.8130614854511</v>
      </c>
      <c r="AY703" s="49" t="n">
        <f aca="false">AY697+$A$5/$B$5*(AX700-AY700)</f>
        <v>13.8130614854512</v>
      </c>
      <c r="AZ703" s="49" t="n">
        <f aca="false">AZ697+$A$5/$B$5*(AY700-AZ700)</f>
        <v>13.8130614854517</v>
      </c>
      <c r="BA703" s="49" t="n">
        <f aca="false">BA697+$A$5/$B$5*(AZ700-BA700)</f>
        <v>13.8130614854576</v>
      </c>
      <c r="BB703" s="49" t="n">
        <f aca="false">BB697+$A$5/$B$5*(BA700-BB700)</f>
        <v>13.8130614855091</v>
      </c>
      <c r="BC703" s="49" t="n">
        <f aca="false">BC697+$A$5/$B$5*(BB700-BC700)</f>
        <v>13.8130614859022</v>
      </c>
      <c r="BD703" s="49" t="n">
        <f aca="false">BD697+$A$5/$B$5*(BC700-BD700)</f>
        <v>13.8130614885612</v>
      </c>
      <c r="BE703" s="49" t="n">
        <f aca="false">BE697+$A$5/$B$5*(BD700-BE700)</f>
        <v>13.8130615046087</v>
      </c>
      <c r="BF703" s="49" t="n">
        <f aca="false">BF697+$A$5/$B$5*(BE700-BF700)</f>
        <v>13.8130615914145</v>
      </c>
      <c r="BG703" s="49" t="n">
        <f aca="false">BG697+$A$5/$B$5*(BF700-BG700)</f>
        <v>13.8130620138798</v>
      </c>
      <c r="BH703" s="49" t="n">
        <f aca="false">BH697+$A$5/$B$5*(BG700-BH700)</f>
        <v>13.8130638693693</v>
      </c>
      <c r="BI703" s="49" t="n">
        <f aca="false">BI697+$A$5/$B$5*(BH700-BI700)</f>
        <v>13.8130712416454</v>
      </c>
      <c r="BJ703" s="49" t="n">
        <f aca="false">BJ697+$A$5/$B$5*(BI700-BJ700)</f>
        <v>13.8130977896668</v>
      </c>
      <c r="BK703" s="49" t="n">
        <f aca="false">BK697+$A$5/$B$5*(BJ700-BK700)</f>
        <v>13.8131845559746</v>
      </c>
      <c r="BL703" s="49" t="n">
        <f aca="false">BL697+$A$5/$B$5*(BK700-BL700)</f>
        <v>13.813442169528</v>
      </c>
      <c r="BM703" s="49" t="n">
        <f aca="false">BM697+$A$5/$B$5*(BL700-BM700)</f>
        <v>13.8141373847348</v>
      </c>
      <c r="BN703" s="49" t="n">
        <f aca="false">BN697+$A$5/$B$5*(BM700-BN700)</f>
        <v>13.8158429622008</v>
      </c>
      <c r="BO703" s="49" t="n">
        <f aca="false">BO697+$A$5/$B$5*(BN700-BO700)</f>
        <v>13.8196460351722</v>
      </c>
      <c r="BP703" s="49" t="n">
        <f aca="false">BP697+$A$5/$B$5*(BO700-BP700)</f>
        <v>13.8273490699548</v>
      </c>
      <c r="BQ703" s="49" t="n">
        <f aca="false">BQ697+$A$5/$B$5*(BP700-BQ700)</f>
        <v>13.8415086035414</v>
      </c>
      <c r="BR703" s="49" t="n">
        <f aca="false">BR697+$A$5/$B$5*(BQ700-BR700)</f>
        <v>13.8650987297654</v>
      </c>
      <c r="BS703" s="49" t="n">
        <f aca="false">BS697+$A$5/$B$5*(BR700-BS700)</f>
        <v>13.9006593598539</v>
      </c>
      <c r="BT703" s="49" t="n">
        <f aca="false">BT697+$A$5/$B$5*(BS700-BT700)</f>
        <v>13.9490592212381</v>
      </c>
      <c r="BU703" s="49" t="n">
        <f aca="false">BU697+$A$5/$B$5*(BT700-BU700)</f>
        <v>14.0083820450434</v>
      </c>
      <c r="BV703" s="49" t="n">
        <f aca="false">BV697+$A$5/$B$5*(BU700-BV700)</f>
        <v>14.0736534592964</v>
      </c>
      <c r="BW703" s="49" t="n">
        <f aca="false">BW697+$A$5/$B$5*(BV700-BW700)</f>
        <v>14.1378726347973</v>
      </c>
      <c r="BX703" s="49" t="n">
        <f aca="false">BX697+$A$5/$B$5*(BW700-BX700)</f>
        <v>14.1941034545758</v>
      </c>
      <c r="BY703" s="49" t="n">
        <f aca="false">BY697+$A$5/$B$5*(BX700-BY700)</f>
        <v>14.2376605707364</v>
      </c>
      <c r="BZ703" s="49" t="n">
        <f aca="false">BZ697+$A$5/$B$5*(BY700-BZ700)</f>
        <v>14.2672819684056</v>
      </c>
      <c r="CA703" s="49" t="n">
        <f aca="false">CA697+$A$5/$B$5*(BZ700-CA700)</f>
        <v>14.284791348523</v>
      </c>
      <c r="CB703" s="49" t="n">
        <f aca="false">CB697+$A$5/$B$5*(CA700-CB700)</f>
        <v>14.2936664238431</v>
      </c>
      <c r="CC703" s="49" t="n">
        <f aca="false">CC697+$A$5/$B$5*(CB700-CC700)</f>
        <v>14.2974492646423</v>
      </c>
      <c r="CD703" s="49" t="n">
        <f aca="false">CD697+$A$5/$B$5*(CC700-CD700)</f>
        <v>14.2987583864764</v>
      </c>
      <c r="CE703" s="49" t="n">
        <f aca="false">CE697+$A$5/$B$5*(CD700-CE700)</f>
        <v>14.2990807738829</v>
      </c>
      <c r="CF703" s="49" t="n">
        <f aca="false">CF697+$A$5/$B$5*(CE700-CF700)</f>
        <v>11.3867383340339</v>
      </c>
      <c r="CG703" s="49" t="n">
        <f aca="false">CG697+$A$5/$B$5*(CF700-CG700)</f>
        <v>11.3866506365352</v>
      </c>
      <c r="CH703" s="49" t="n">
        <f aca="false">CH697+$A$5/$B$5*(CG700-CH700)</f>
        <v>11.3864741736728</v>
      </c>
      <c r="CI703" s="49" t="n">
        <f aca="false">CI697+$A$5/$B$5*(CH700-CI700)</f>
        <v>11.3861588510437</v>
      </c>
      <c r="CJ703" s="49" t="n">
        <f aca="false">CJ697+$A$5/$B$5*(CI700-CJ700)</f>
        <v>11.3856118179809</v>
      </c>
      <c r="CK703" s="49" t="n">
        <f aca="false">CK697+$A$5/$B$5*(CJ700-CK700)</f>
        <v>11.3846872612325</v>
      </c>
      <c r="CL703" s="49" t="n">
        <f aca="false">CL697+$A$5/$B$5*(CK700-CL700)</f>
        <v>11.3831668705757</v>
      </c>
      <c r="CM703" s="49" t="n">
        <f aca="false">CM697+$A$5/$B$5*(CL700-CM700)</f>
        <v>11.3807375958053</v>
      </c>
      <c r="CN703" s="49" t="n">
        <f aca="false">CN697+$A$5/$B$5*(CM700-CN700)</f>
        <v>11.3769718585593</v>
      </c>
      <c r="CO703" s="49" t="n">
        <f aca="false">CO697+$A$5/$B$5*(CN700-CO700)</f>
        <v>11.3713175891465</v>
      </c>
      <c r="CP703" s="49" t="n">
        <f aca="false">CP697+$A$5/$B$5*(CO700-CP700)</f>
        <v>11.3631083878243</v>
      </c>
      <c r="CQ703" s="49" t="n">
        <f aca="false">CQ697+$A$5/$B$5*(CP700-CQ700)</f>
        <v>11.3516055374215</v>
      </c>
      <c r="CR703" s="49" t="n">
        <f aca="false">CR697+$A$5/$B$5*(CQ700-CR700)</f>
        <v>11.3360815699862</v>
      </c>
      <c r="CS703" s="49" t="n">
        <f aca="false">CS697+$A$5/$B$5*(CR700-CS700)</f>
        <v>11.3159476990832</v>
      </c>
      <c r="CT703" s="49" t="n">
        <f aca="false">CT697+$A$5/$B$5*(CS700-CT700)</f>
        <v>11.2909139259358</v>
      </c>
      <c r="CU703" s="49" t="n">
        <f aca="false">CU697+$A$5/$B$5*(CT700-CU700)</f>
        <v>11.2611528692347</v>
      </c>
      <c r="CV703" s="49" t="n">
        <f aca="false">CV697+$A$5/$B$5*(CU700-CV700)</f>
        <v>11.2274218121942</v>
      </c>
      <c r="CW703" s="49" t="n">
        <f aca="false">CW697+$A$5/$B$5*(CV700-CW700)</f>
        <v>11.1910906208151</v>
      </c>
      <c r="CX703" s="49" t="n">
        <f aca="false">CX697+$A$5/$B$5*(CW700-CX700)</f>
        <v>11.1540346640439</v>
      </c>
      <c r="CY703" s="49" t="n">
        <f aca="false">CY697+$A$5/$B$5*(CX700-CY700)</f>
        <v>11.118385220075</v>
      </c>
      <c r="CZ703" s="49" t="n">
        <f aca="false">CZ697+$A$5/$B$5*(CY700-CZ700)</f>
        <v>11.0861785473482</v>
      </c>
      <c r="DA703" s="49" t="n">
        <f aca="false">DA697+$A$5/$B$5*(CZ700-DA700)</f>
        <v>11.0589910017275</v>
      </c>
      <c r="DB703" s="49" t="n">
        <f aca="false">DB697+$A$5/$B$5*(DA700-DB700)</f>
        <v>11.0376680221384</v>
      </c>
      <c r="DC703" s="49" t="n">
        <f aca="false">DC697+$A$5/$B$5*(DB700-DC700)</f>
        <v>11.0222330566694</v>
      </c>
      <c r="DD703" s="49" t="n">
        <f aca="false">DD697+$A$5/$B$5*(DC700-DD700)</f>
        <v>11.012001407003</v>
      </c>
      <c r="DE703" s="49" t="n">
        <f aca="false">DE697+$A$5/$B$5*(DD700-DE700)</f>
        <v>11.005848861044</v>
      </c>
      <c r="DF703" s="49" t="n">
        <f aca="false">DF697+$A$5/$B$5*(DE700-DF700)</f>
        <v>11.0025321326909</v>
      </c>
      <c r="DG703" s="49" t="n">
        <f aca="false">DG697+$A$5/$B$5*(DF700-DG700)</f>
        <v>11.0009533881441</v>
      </c>
      <c r="DH703" s="49" t="n">
        <f aca="false">DH697+$A$5/$B$5*(DG700-DH700)</f>
        <v>11.0003032155077</v>
      </c>
      <c r="DI703" s="49" t="n">
        <f aca="false">DI697+$A$5/$B$5*(DH700-DI700)</f>
        <v>11.0000780528475</v>
      </c>
      <c r="DJ703" s="49" t="n">
        <f aca="false">DJ697+$A$5/$B$5*(DI700-DJ700)</f>
        <v>11.0000151899303</v>
      </c>
      <c r="DK703" s="49" t="n">
        <f aca="false">DK697+$A$5/$B$5*(DJ700-DK700)</f>
        <v>11.0000019695714</v>
      </c>
      <c r="DL703" s="49" t="n">
        <f aca="false">DL697+$A$5/$B$5*(DK700-DL700)</f>
        <v>11.0000001231463</v>
      </c>
      <c r="DM703" s="49" t="n">
        <f aca="false">DM697+$A$5/$B$5*(DL700-DM700)</f>
        <v>10.9999999988899</v>
      </c>
      <c r="DN703" s="49" t="n">
        <f aca="false">DN697+$A$5/$B$5*(DM700-DN700)</f>
        <v>10.9999999999075</v>
      </c>
      <c r="DO703" s="49" t="n">
        <f aca="false">DO697+$A$5/$B$5*(DN700-DO700)</f>
        <v>10.9999999997913</v>
      </c>
      <c r="DP703" s="49" t="n">
        <f aca="false">DP697+$A$5/$B$5*(DO700-DP700)</f>
        <v>10.9999999995352</v>
      </c>
      <c r="DQ703" s="49" t="n">
        <f aca="false">DQ697+$A$5/$B$5*(DP700-DQ700)</f>
        <v>10.9999999989799</v>
      </c>
      <c r="DR703" s="49" t="n">
        <f aca="false">DR697+$A$5/$B$5*(DQ700-DR700)</f>
        <v>10.9999999977956</v>
      </c>
      <c r="DS703" s="49" t="n">
        <f aca="false">DS697+$A$5/$B$5*(DR700-DS700)</f>
        <v>10.9999999953129</v>
      </c>
      <c r="DT703" s="49" t="n">
        <f aca="false">DT697+$A$5/$B$5*(DS700-DT700)</f>
        <v>10.9999999902002</v>
      </c>
      <c r="DU703" s="49" t="n">
        <f aca="false">DU697+$A$5/$B$5*(DT700-DU700)</f>
        <v>10.9999999798657</v>
      </c>
    </row>
    <row r="704" s="41" customFormat="true" ht="15.75" hidden="false" customHeight="false" outlineLevel="0" collapsed="false">
      <c r="A704" s="28"/>
      <c r="B704" s="4" t="s">
        <v>18</v>
      </c>
      <c r="C704" s="39"/>
      <c r="D704" s="13" t="n">
        <f aca="false">D$11+2*D702/COS(D$12*PI()/180)</f>
        <v>12.8283571957272</v>
      </c>
      <c r="E704" s="13" t="n">
        <f aca="false">E$11+2*E702/COS(E$12*PI()/180)</f>
        <v>12.8283571957272</v>
      </c>
      <c r="F704" s="13" t="n">
        <f aca="false">F$11+2*F702/COS(F$12*PI()/180)</f>
        <v>12.8283571957272</v>
      </c>
      <c r="G704" s="13" t="n">
        <f aca="false">G$11+2*G702/COS(G$12*PI()/180)</f>
        <v>12.8283571957272</v>
      </c>
      <c r="H704" s="13" t="n">
        <f aca="false">H$11+2*H702/COS(H$12*PI()/180)</f>
        <v>12.8283571957272</v>
      </c>
      <c r="I704" s="13" t="n">
        <f aca="false">I$11+2*I702/COS(I$12*PI()/180)</f>
        <v>12.8283571957272</v>
      </c>
      <c r="J704" s="13" t="n">
        <f aca="false">J$11+2*J702/COS(J$12*PI()/180)</f>
        <v>12.8283571957272</v>
      </c>
      <c r="K704" s="13" t="n">
        <f aca="false">K$11+2*K702/COS(K$12*PI()/180)</f>
        <v>12.8283571957272</v>
      </c>
      <c r="L704" s="13" t="n">
        <f aca="false">L$11+2*L702/COS(L$12*PI()/180)</f>
        <v>12.8283571957272</v>
      </c>
      <c r="M704" s="13" t="n">
        <f aca="false">M$11+2*M702/COS(M$12*PI()/180)</f>
        <v>12.8283571957272</v>
      </c>
      <c r="N704" s="13" t="n">
        <f aca="false">N$11+2*N702/COS(N$12*PI()/180)</f>
        <v>12.8283571957272</v>
      </c>
      <c r="O704" s="13" t="n">
        <f aca="false">O$11+2*O702/COS(O$12*PI()/180)</f>
        <v>12.8283571957272</v>
      </c>
      <c r="P704" s="13" t="n">
        <f aca="false">P$11+2*P702/COS(P$12*PI()/180)</f>
        <v>12.8283571957272</v>
      </c>
      <c r="Q704" s="13" t="n">
        <f aca="false">Q$11+2*Q702/COS(Q$12*PI()/180)</f>
        <v>12.8283571957273</v>
      </c>
      <c r="R704" s="13" t="n">
        <f aca="false">R$11+2*R702/COS(R$12*PI()/180)</f>
        <v>12.8283571957273</v>
      </c>
      <c r="S704" s="13" t="n">
        <f aca="false">S$11+2*S702/COS(S$12*PI()/180)</f>
        <v>12.8283571957273</v>
      </c>
      <c r="T704" s="13" t="n">
        <f aca="false">T$11+2*T702/COS(T$12*PI()/180)</f>
        <v>12.8283571957273</v>
      </c>
      <c r="U704" s="13" t="n">
        <f aca="false">U$11+2*U702/COS(U$12*PI()/180)</f>
        <v>12.8283571957273</v>
      </c>
      <c r="V704" s="13" t="n">
        <f aca="false">V$11+2*V702/COS(V$12*PI()/180)</f>
        <v>12.8283571957273</v>
      </c>
      <c r="W704" s="13" t="n">
        <f aca="false">W$11+2*W702/COS(W$12*PI()/180)</f>
        <v>12.8283571957273</v>
      </c>
      <c r="X704" s="13" t="n">
        <f aca="false">X$11+2*X702/COS(X$12*PI()/180)</f>
        <v>12.8283571957273</v>
      </c>
      <c r="Y704" s="13" t="n">
        <f aca="false">Y$11+2*Y702/COS(Y$12*PI()/180)</f>
        <v>12.8283571957273</v>
      </c>
      <c r="Z704" s="13" t="n">
        <f aca="false">Z$11+2*Z702/COS(Z$12*PI()/180)</f>
        <v>12.8283571957273</v>
      </c>
      <c r="AA704" s="13" t="n">
        <f aca="false">AA$11+2*AA702/COS(AA$12*PI()/180)</f>
        <v>12.8283571957273</v>
      </c>
      <c r="AB704" s="13" t="n">
        <f aca="false">AB$11+2*AB702/COS(AB$12*PI()/180)</f>
        <v>12.8283571957273</v>
      </c>
      <c r="AC704" s="13" t="n">
        <f aca="false">AC$11+2*AC702/COS(AC$12*PI()/180)</f>
        <v>12.8283571957273</v>
      </c>
      <c r="AD704" s="13" t="n">
        <f aca="false">AD$11+2*AD702/COS(AD$12*PI()/180)</f>
        <v>12.8283571957273</v>
      </c>
      <c r="AE704" s="13" t="n">
        <f aca="false">AE$11+2*AE702/COS(AE$12*PI()/180)</f>
        <v>12.8283571957273</v>
      </c>
      <c r="AF704" s="13" t="n">
        <f aca="false">AF$11+2*AF702/COS(AF$12*PI()/180)</f>
        <v>12.8283571957273</v>
      </c>
      <c r="AG704" s="13" t="n">
        <f aca="false">AG$11+2*AG702/COS(AG$12*PI()/180)</f>
        <v>12.8283571957273</v>
      </c>
      <c r="AH704" s="13" t="n">
        <f aca="false">AH$11+2*AH702/COS(AH$12*PI()/180)</f>
        <v>12.8283571957273</v>
      </c>
      <c r="AI704" s="13" t="n">
        <f aca="false">AI$11+2*AI702/COS(AI$12*PI()/180)</f>
        <v>12.8283571957273</v>
      </c>
      <c r="AJ704" s="13" t="n">
        <f aca="false">AJ$11+2*AJ702/COS(AJ$12*PI()/180)</f>
        <v>12.8283571957273</v>
      </c>
      <c r="AK704" s="13" t="n">
        <f aca="false">AK$11+2*AK702/COS(AK$12*PI()/180)</f>
        <v>12.8283571957273</v>
      </c>
      <c r="AL704" s="13" t="n">
        <f aca="false">AL$11+2*AL702/COS(AL$12*PI()/180)</f>
        <v>12.8283571957273</v>
      </c>
      <c r="AM704" s="13" t="n">
        <f aca="false">AM$11+2*AM702/COS(AM$12*PI()/180)</f>
        <v>12.8283571957273</v>
      </c>
      <c r="AN704" s="13" t="n">
        <f aca="false">AN$11+2*AN702/COS(AN$12*PI()/180)</f>
        <v>12.8283571957273</v>
      </c>
      <c r="AO704" s="13" t="n">
        <f aca="false">AO$11+2*AO702/COS(AO$12*PI()/180)</f>
        <v>12.8283571957273</v>
      </c>
      <c r="AP704" s="13" t="n">
        <f aca="false">AP$11+2*AP702/COS(AP$12*PI()/180)</f>
        <v>12.8283571957273</v>
      </c>
      <c r="AQ704" s="13" t="n">
        <f aca="false">AQ$11+2*AQ702/COS(AQ$12*PI()/180)</f>
        <v>12.8283571957273</v>
      </c>
      <c r="AR704" s="13" t="n">
        <f aca="false">AR$11+2*AR702/COS(AR$12*PI()/180)</f>
        <v>13.4790020206894</v>
      </c>
      <c r="AS704" s="13" t="n">
        <f aca="false">AS$11+2*AS702/COS(AS$12*PI()/180)</f>
        <v>13.4790020206894</v>
      </c>
      <c r="AT704" s="13" t="n">
        <f aca="false">AT$11+2*AT702/COS(AT$12*PI()/180)</f>
        <v>13.4790020206894</v>
      </c>
      <c r="AU704" s="13" t="n">
        <f aca="false">AU$11+2*AU702/COS(AU$12*PI()/180)</f>
        <v>13.4790020206894</v>
      </c>
      <c r="AV704" s="13" t="n">
        <f aca="false">AV$11+2*AV702/COS(AV$12*PI()/180)</f>
        <v>13.4790020206894</v>
      </c>
      <c r="AW704" s="13" t="n">
        <f aca="false">AW$11+2*AW702/COS(AW$12*PI()/180)</f>
        <v>13.4790020206894</v>
      </c>
      <c r="AX704" s="13" t="n">
        <f aca="false">AX$11+2*AX702/COS(AX$12*PI()/180)</f>
        <v>13.4790020206894</v>
      </c>
      <c r="AY704" s="13" t="n">
        <f aca="false">AY$11+2*AY702/COS(AY$12*PI()/180)</f>
        <v>13.4790020206895</v>
      </c>
      <c r="AZ704" s="13" t="n">
        <f aca="false">AZ$11+2*AZ702/COS(AZ$12*PI()/180)</f>
        <v>13.4790020206899</v>
      </c>
      <c r="BA704" s="13" t="n">
        <f aca="false">BA$11+2*BA702/COS(BA$12*PI()/180)</f>
        <v>13.4790020206943</v>
      </c>
      <c r="BB704" s="13" t="n">
        <f aca="false">BB$11+2*BB702/COS(BB$12*PI()/180)</f>
        <v>13.4790020207309</v>
      </c>
      <c r="BC704" s="13" t="n">
        <f aca="false">BC$11+2*BC702/COS(BC$12*PI()/180)</f>
        <v>13.4790020209991</v>
      </c>
      <c r="BD704" s="13" t="n">
        <f aca="false">BD$11+2*BD702/COS(BD$12*PI()/180)</f>
        <v>13.479002022743</v>
      </c>
      <c r="BE704" s="13" t="n">
        <f aca="false">BE$11+2*BE702/COS(BE$12*PI()/180)</f>
        <v>13.4790020328436</v>
      </c>
      <c r="BF704" s="13" t="n">
        <f aca="false">BF$11+2*BF702/COS(BF$12*PI()/180)</f>
        <v>13.4790020852112</v>
      </c>
      <c r="BG704" s="13" t="n">
        <f aca="false">BG$11+2*BG702/COS(BG$12*PI()/180)</f>
        <v>13.4790023291545</v>
      </c>
      <c r="BH704" s="13" t="n">
        <f aca="false">BH$11+2*BH702/COS(BH$12*PI()/180)</f>
        <v>13.4790033531529</v>
      </c>
      <c r="BI704" s="13" t="n">
        <f aca="false">BI$11+2*BI702/COS(BI$12*PI()/180)</f>
        <v>13.4790072355094</v>
      </c>
      <c r="BJ704" s="13" t="n">
        <f aca="false">BJ$11+2*BJ702/COS(BJ$12*PI()/180)</f>
        <v>13.4790205533764</v>
      </c>
      <c r="BK704" s="13" t="n">
        <f aca="false">BK$11+2*BK702/COS(BK$12*PI()/180)</f>
        <v>13.4790619398346</v>
      </c>
      <c r="BL704" s="13" t="n">
        <f aca="false">BL$11+2*BL702/COS(BL$12*PI()/180)</f>
        <v>13.4791785429846</v>
      </c>
      <c r="BM704" s="13" t="n">
        <f aca="false">BM$11+2*BM702/COS(BM$12*PI()/180)</f>
        <v>13.4794764983312</v>
      </c>
      <c r="BN704" s="13" t="n">
        <f aca="false">BN$11+2*BN702/COS(BN$12*PI()/180)</f>
        <v>13.4801670022005</v>
      </c>
      <c r="BO704" s="13" t="n">
        <f aca="false">BO$11+2*BO702/COS(BO$12*PI()/180)</f>
        <v>13.4816176733648</v>
      </c>
      <c r="BP704" s="13" t="n">
        <f aca="false">BP$11+2*BP702/COS(BP$12*PI()/180)</f>
        <v>13.4843782689925</v>
      </c>
      <c r="BQ704" s="13" t="n">
        <f aca="false">BQ$11+2*BQ702/COS(BQ$12*PI()/180)</f>
        <v>13.4891309351445</v>
      </c>
      <c r="BR704" s="13" t="n">
        <f aca="false">BR$11+2*BR702/COS(BR$12*PI()/180)</f>
        <v>13.4965212716139</v>
      </c>
      <c r="BS704" s="13" t="n">
        <f aca="false">BS$11+2*BS702/COS(BS$12*PI()/180)</f>
        <v>13.5068795858426</v>
      </c>
      <c r="BT704" s="13" t="n">
        <f aca="false">BT$11+2*BT702/COS(BT$12*PI()/180)</f>
        <v>13.5199327609156</v>
      </c>
      <c r="BU704" s="13" t="n">
        <f aca="false">BU$11+2*BU702/COS(BU$12*PI()/180)</f>
        <v>13.5346768711535</v>
      </c>
      <c r="BV704" s="13" t="n">
        <f aca="false">BV$11+2*BV702/COS(BV$12*PI()/180)</f>
        <v>13.549549357002</v>
      </c>
      <c r="BW704" s="13" t="n">
        <f aca="false">BW$11+2*BW702/COS(BW$12*PI()/180)</f>
        <v>13.5628852234257</v>
      </c>
      <c r="BX704" s="13" t="n">
        <f aca="false">BX$11+2*BX702/COS(BX$12*PI()/180)</f>
        <v>13.5734539734839</v>
      </c>
      <c r="BY704" s="13" t="n">
        <f aca="false">BY$11+2*BY702/COS(BY$12*PI()/180)</f>
        <v>13.5808017508413</v>
      </c>
      <c r="BZ704" s="13" t="n">
        <f aca="false">BZ$11+2*BZ702/COS(BZ$12*PI()/180)</f>
        <v>13.5852393275191</v>
      </c>
      <c r="CA704" s="13" t="n">
        <f aca="false">CA$11+2*CA702/COS(CA$12*PI()/180)</f>
        <v>13.5875364889352</v>
      </c>
      <c r="CB704" s="13" t="n">
        <f aca="false">CB$11+2*CB702/COS(CB$12*PI()/180)</f>
        <v>13.5885365465123</v>
      </c>
      <c r="CC704" s="13" t="n">
        <f aca="false">CC$11+2*CC702/COS(CC$12*PI()/180)</f>
        <v>13.5888912876691</v>
      </c>
      <c r="CD704" s="13" t="n">
        <f aca="false">CD$11+2*CD702/COS(CD$12*PI()/180)</f>
        <v>13.5889845798509</v>
      </c>
      <c r="CE704" s="13" t="n">
        <f aca="false">CE$11+2*CE702/COS(CE$12*PI()/180)</f>
        <v>13.5889873741938</v>
      </c>
      <c r="CF704" s="13" t="n">
        <f aca="false">CF$11+2*CF702/COS(CF$12*PI()/180)</f>
        <v>12.9193193523635</v>
      </c>
      <c r="CG704" s="13" t="n">
        <f aca="false">CG$11+2*CG702/COS(CG$12*PI()/180)</f>
        <v>12.9192789255437</v>
      </c>
      <c r="CH704" s="13" t="n">
        <f aca="false">CH$11+2*CH702/COS(CH$12*PI()/180)</f>
        <v>12.9192065764755</v>
      </c>
      <c r="CI704" s="13" t="n">
        <f aca="false">CI$11+2*CI702/COS(CI$12*PI()/180)</f>
        <v>12.9190808992819</v>
      </c>
      <c r="CJ704" s="13" t="n">
        <f aca="false">CJ$11+2*CJ702/COS(CJ$12*PI()/180)</f>
        <v>12.9188682047404</v>
      </c>
      <c r="CK704" s="13" t="n">
        <f aca="false">CK$11+2*CK702/COS(CK$12*PI()/180)</f>
        <v>12.9185179581718</v>
      </c>
      <c r="CL704" s="13" t="n">
        <f aca="false">CL$11+2*CL702/COS(CL$12*PI()/180)</f>
        <v>12.9179575440682</v>
      </c>
      <c r="CM704" s="13" t="n">
        <f aca="false">CM$11+2*CM702/COS(CM$12*PI()/180)</f>
        <v>12.9170875500317</v>
      </c>
      <c r="CN704" s="13" t="n">
        <f aca="false">CN$11+2*CN702/COS(CN$12*PI()/180)</f>
        <v>12.915779272944</v>
      </c>
      <c r="CO704" s="13" t="n">
        <f aca="false">CO$11+2*CO702/COS(CO$12*PI()/180)</f>
        <v>12.9138768462673</v>
      </c>
      <c r="CP704" s="13" t="n">
        <f aca="false">CP$11+2*CP702/COS(CP$12*PI()/180)</f>
        <v>12.9112067478226</v>
      </c>
      <c r="CQ704" s="13" t="n">
        <f aca="false">CQ$11+2*CQ702/COS(CQ$12*PI()/180)</f>
        <v>12.9075970185045</v>
      </c>
      <c r="CR704" s="13" t="n">
        <f aca="false">CR$11+2*CR702/COS(CR$12*PI()/180)</f>
        <v>12.90290684965</v>
      </c>
      <c r="CS704" s="13" t="n">
        <f aca="false">CS$11+2*CS702/COS(CS$12*PI()/180)</f>
        <v>12.897064084098</v>
      </c>
      <c r="CT704" s="13" t="n">
        <f aca="false">CT$11+2*CT702/COS(CT$12*PI()/180)</f>
        <v>12.8901040195955</v>
      </c>
      <c r="CU704" s="13" t="n">
        <f aca="false">CU$11+2*CU702/COS(CU$12*PI()/180)</f>
        <v>12.8821989372005</v>
      </c>
      <c r="CV704" s="13" t="n">
        <f aca="false">CV$11+2*CV702/COS(CV$12*PI()/180)</f>
        <v>12.8736659787739</v>
      </c>
      <c r="CW704" s="13" t="n">
        <f aca="false">CW$11+2*CW702/COS(CW$12*PI()/180)</f>
        <v>12.8649434318098</v>
      </c>
      <c r="CX704" s="13" t="n">
        <f aca="false">CX$11+2*CX702/COS(CX$12*PI()/180)</f>
        <v>12.8565331141167</v>
      </c>
      <c r="CY704" s="13" t="n">
        <f aca="false">CY$11+2*CY702/COS(CY$12*PI()/180)</f>
        <v>12.8489180141066</v>
      </c>
      <c r="CZ704" s="13" t="n">
        <f aca="false">CZ$11+2*CZ702/COS(CZ$12*PI()/180)</f>
        <v>12.8424755211727</v>
      </c>
      <c r="DA704" s="13" t="n">
        <f aca="false">DA$11+2*DA702/COS(DA$12*PI()/180)</f>
        <v>12.8374118887641</v>
      </c>
      <c r="DB704" s="13" t="n">
        <f aca="false">DB$11+2*DB702/COS(DB$12*PI()/180)</f>
        <v>12.8337388670488</v>
      </c>
      <c r="DC704" s="13" t="n">
        <f aca="false">DC$11+2*DC702/COS(DC$12*PI()/180)</f>
        <v>12.8312991324211</v>
      </c>
      <c r="DD704" s="13" t="n">
        <f aca="false">DD$11+2*DD702/COS(DD$12*PI()/180)</f>
        <v>12.8298291468503</v>
      </c>
      <c r="DE704" s="13" t="n">
        <f aca="false">DE$11+2*DE702/COS(DE$12*PI()/180)</f>
        <v>12.8290351461183</v>
      </c>
      <c r="DF704" s="13" t="n">
        <f aca="false">DF$11+2*DF702/COS(DF$12*PI()/180)</f>
        <v>12.8286564617347</v>
      </c>
      <c r="DG704" s="13" t="n">
        <f aca="false">DG$11+2*DG702/COS(DG$12*PI()/180)</f>
        <v>12.8285001973542</v>
      </c>
      <c r="DH704" s="13" t="n">
        <f aca="false">DH$11+2*DH702/COS(DH$12*PI()/180)</f>
        <v>12.8284459707752</v>
      </c>
      <c r="DI704" s="13" t="n">
        <f aca="false">DI$11+2*DI702/COS(DI$12*PI()/180)</f>
        <v>12.8284307996356</v>
      </c>
      <c r="DJ704" s="13" t="n">
        <f aca="false">DJ$11+2*DJ702/COS(DJ$12*PI()/180)</f>
        <v>12.8284276022185</v>
      </c>
      <c r="DK704" s="13" t="n">
        <f aca="false">DK$11+2*DK702/COS(DK$12*PI()/180)</f>
        <v>12.8284271546651</v>
      </c>
      <c r="DL704" s="13" t="n">
        <f aca="false">DL$11+2*DL702/COS(DL$12*PI()/180)</f>
        <v>12.8284271244772</v>
      </c>
      <c r="DM704" s="13" t="n">
        <f aca="false">DM$11+2*DM702/COS(DM$12*PI()/180)</f>
        <v>12.8284271247252</v>
      </c>
      <c r="DN704" s="13" t="n">
        <f aca="false">DN$11+2*DN702/COS(DN$12*PI()/180)</f>
        <v>12.8284271246987</v>
      </c>
      <c r="DO704" s="13" t="n">
        <f aca="false">DO$11+2*DO702/COS(DO$12*PI()/180)</f>
        <v>12.8284271246404</v>
      </c>
      <c r="DP704" s="13" t="n">
        <f aca="false">DP$11+2*DP702/COS(DP$12*PI()/180)</f>
        <v>12.8284271245137</v>
      </c>
      <c r="DQ704" s="13" t="n">
        <f aca="false">DQ$11+2*DQ702/COS(DQ$12*PI()/180)</f>
        <v>12.8284271242434</v>
      </c>
      <c r="DR704" s="13" t="n">
        <f aca="false">DR$11+2*DR702/COS(DR$12*PI()/180)</f>
        <v>12.828427123676</v>
      </c>
      <c r="DS704" s="13" t="n">
        <f aca="false">DS$11+2*DS702/COS(DS$12*PI()/180)</f>
        <v>12.8284271225064</v>
      </c>
      <c r="DT704" s="13" t="n">
        <f aca="false">DT$11+2*DT702/COS(DT$12*PI()/180)</f>
        <v>12.8284271201395</v>
      </c>
      <c r="DU704" s="13" t="n">
        <f aca="false">DU$11+2*DU702/COS(DU$12*PI()/180)</f>
        <v>12.8284271154417</v>
      </c>
    </row>
    <row r="705" s="41" customFormat="true" ht="15.75" hidden="false" customHeight="false" outlineLevel="0" collapsed="false">
      <c r="A705" s="40"/>
      <c r="B705" s="38" t="s">
        <v>19</v>
      </c>
      <c r="C705" s="39"/>
      <c r="D705" s="40" t="n">
        <f aca="false">D703/D704</f>
        <v>0.857452216919391</v>
      </c>
      <c r="E705" s="40" t="n">
        <f aca="false">E703/E704</f>
        <v>0.857452216919392</v>
      </c>
      <c r="F705" s="40" t="n">
        <f aca="false">F703/F704</f>
        <v>0.857452216919394</v>
      </c>
      <c r="G705" s="40" t="n">
        <f aca="false">G703/G704</f>
        <v>0.857452216919394</v>
      </c>
      <c r="H705" s="40" t="n">
        <f aca="false">H703/H704</f>
        <v>0.857452216919395</v>
      </c>
      <c r="I705" s="40" t="n">
        <f aca="false">I703/I704</f>
        <v>0.857452216919397</v>
      </c>
      <c r="J705" s="40" t="n">
        <f aca="false">J703/J704</f>
        <v>0.857452216919397</v>
      </c>
      <c r="K705" s="40" t="n">
        <f aca="false">K703/K704</f>
        <v>0.857452216919397</v>
      </c>
      <c r="L705" s="40" t="n">
        <f aca="false">L703/L704</f>
        <v>0.857452216919398</v>
      </c>
      <c r="M705" s="40" t="n">
        <f aca="false">M703/M704</f>
        <v>0.857452216919399</v>
      </c>
      <c r="N705" s="40" t="n">
        <f aca="false">N703/N704</f>
        <v>0.857452216919399</v>
      </c>
      <c r="O705" s="40" t="n">
        <f aca="false">O703/O704</f>
        <v>0.857452216919399</v>
      </c>
      <c r="P705" s="40" t="n">
        <f aca="false">P703/P704</f>
        <v>0.8574522169194</v>
      </c>
      <c r="Q705" s="40" t="n">
        <f aca="false">Q703/Q704</f>
        <v>0.857452216919402</v>
      </c>
      <c r="R705" s="40" t="n">
        <f aca="false">R703/R704</f>
        <v>0.857452216919402</v>
      </c>
      <c r="S705" s="40" t="n">
        <f aca="false">S703/S704</f>
        <v>0.857452216919403</v>
      </c>
      <c r="T705" s="40" t="n">
        <f aca="false">T703/T704</f>
        <v>0.857452216919403</v>
      </c>
      <c r="U705" s="40" t="n">
        <f aca="false">U703/U704</f>
        <v>0.857452216919405</v>
      </c>
      <c r="V705" s="40" t="n">
        <f aca="false">V703/V704</f>
        <v>0.857452216919406</v>
      </c>
      <c r="W705" s="40" t="n">
        <f aca="false">W703/W704</f>
        <v>0.857452216919406</v>
      </c>
      <c r="X705" s="40" t="n">
        <f aca="false">X703/X704</f>
        <v>0.857452216919406</v>
      </c>
      <c r="Y705" s="40" t="n">
        <f aca="false">Y703/Y704</f>
        <v>0.857452216919407</v>
      </c>
      <c r="Z705" s="40" t="n">
        <f aca="false">Z703/Z704</f>
        <v>0.857452216919407</v>
      </c>
      <c r="AA705" s="40" t="n">
        <f aca="false">AA703/AA704</f>
        <v>0.857452216919408</v>
      </c>
      <c r="AB705" s="40" t="n">
        <f aca="false">AB703/AB704</f>
        <v>0.85745221691941</v>
      </c>
      <c r="AC705" s="40" t="n">
        <f aca="false">AC703/AC704</f>
        <v>0.85745221691941</v>
      </c>
      <c r="AD705" s="40" t="n">
        <f aca="false">AD703/AD704</f>
        <v>0.857452216919411</v>
      </c>
      <c r="AE705" s="40" t="n">
        <f aca="false">AE703/AE704</f>
        <v>0.857452216919411</v>
      </c>
      <c r="AF705" s="40" t="n">
        <f aca="false">AF703/AF704</f>
        <v>0.857452216919411</v>
      </c>
      <c r="AG705" s="40" t="n">
        <f aca="false">AG703/AG704</f>
        <v>0.857452216919412</v>
      </c>
      <c r="AH705" s="40" t="n">
        <f aca="false">AH703/AH704</f>
        <v>0.857452216919414</v>
      </c>
      <c r="AI705" s="40" t="n">
        <f aca="false">AI703/AI704</f>
        <v>0.857452216919416</v>
      </c>
      <c r="AJ705" s="40" t="n">
        <f aca="false">AJ703/AJ704</f>
        <v>0.857452216919416</v>
      </c>
      <c r="AK705" s="40" t="n">
        <f aca="false">AK703/AK704</f>
        <v>0.857452216919416</v>
      </c>
      <c r="AL705" s="40" t="n">
        <f aca="false">AL703/AL704</f>
        <v>0.857452216919416</v>
      </c>
      <c r="AM705" s="40" t="n">
        <f aca="false">AM703/AM704</f>
        <v>0.857452216919417</v>
      </c>
      <c r="AN705" s="40" t="n">
        <f aca="false">AN703/AN704</f>
        <v>0.857452216919418</v>
      </c>
      <c r="AO705" s="40" t="n">
        <f aca="false">AO703/AO704</f>
        <v>0.857452216919419</v>
      </c>
      <c r="AP705" s="40" t="n">
        <f aca="false">AP703/AP704</f>
        <v>0.857452216919421</v>
      </c>
      <c r="AQ705" s="40" t="n">
        <f aca="false">AQ703/AQ704</f>
        <v>0.857452216919421</v>
      </c>
      <c r="AR705" s="40" t="n">
        <f aca="false">AR703/AR704</f>
        <v>1.02478369424152</v>
      </c>
      <c r="AS705" s="40" t="n">
        <f aca="false">AS703/AS704</f>
        <v>1.02478369424152</v>
      </c>
      <c r="AT705" s="40" t="n">
        <f aca="false">AT703/AT704</f>
        <v>1.02478369424152</v>
      </c>
      <c r="AU705" s="40" t="n">
        <f aca="false">AU703/AU704</f>
        <v>1.02478369424152</v>
      </c>
      <c r="AV705" s="40" t="n">
        <f aca="false">AV703/AV704</f>
        <v>1.02478369424152</v>
      </c>
      <c r="AW705" s="40" t="n">
        <f aca="false">AW703/AW704</f>
        <v>1.02478369424153</v>
      </c>
      <c r="AX705" s="40" t="n">
        <f aca="false">AX703/AX704</f>
        <v>1.02478369424153</v>
      </c>
      <c r="AY705" s="40" t="n">
        <f aca="false">AY703/AY704</f>
        <v>1.02478369424153</v>
      </c>
      <c r="AZ705" s="40" t="n">
        <f aca="false">AZ703/AZ704</f>
        <v>1.02478369424154</v>
      </c>
      <c r="BA705" s="40" t="n">
        <f aca="false">BA703/BA704</f>
        <v>1.02478369424164</v>
      </c>
      <c r="BB705" s="40" t="n">
        <f aca="false">BB703/BB704</f>
        <v>1.02478369424268</v>
      </c>
      <c r="BC705" s="40" t="n">
        <f aca="false">BC703/BC704</f>
        <v>1.02478369425144</v>
      </c>
      <c r="BD705" s="40" t="n">
        <f aca="false">BD703/BD704</f>
        <v>1.02478369431613</v>
      </c>
      <c r="BE705" s="40" t="n">
        <f aca="false">BE703/BE704</f>
        <v>1.02478369473876</v>
      </c>
      <c r="BF705" s="40" t="n">
        <f aca="false">BF703/BF704</f>
        <v>1.02478369719742</v>
      </c>
      <c r="BG705" s="40" t="n">
        <f aca="false">BG703/BG704</f>
        <v>1.02478370999334</v>
      </c>
      <c r="BH705" s="40" t="n">
        <f aca="false">BH703/BH704</f>
        <v>1.0247837697984</v>
      </c>
      <c r="BI705" s="40" t="n">
        <f aca="false">BI703/BI704</f>
        <v>1.02478402157511</v>
      </c>
      <c r="BJ705" s="40" t="n">
        <f aca="false">BJ703/BJ704</f>
        <v>1.02478497862418</v>
      </c>
      <c r="BK705" s="40" t="n">
        <f aca="false">BK703/BK704</f>
        <v>1.02478826921572</v>
      </c>
      <c r="BL705" s="40" t="n">
        <f aca="false">BL703/BL704</f>
        <v>1.02479851613193</v>
      </c>
      <c r="BM705" s="40" t="n">
        <f aca="false">BM703/BM704</f>
        <v>1.02482743943692</v>
      </c>
      <c r="BN705" s="40" t="n">
        <f aca="false">BN703/BN704</f>
        <v>1.0249014689466</v>
      </c>
      <c r="BO705" s="40" t="n">
        <f aca="false">BO703/BO704</f>
        <v>1.02507327903796</v>
      </c>
      <c r="BP705" s="40" t="n">
        <f aca="false">BP703/BP704</f>
        <v>1.02543467663993</v>
      </c>
      <c r="BQ705" s="40" t="n">
        <f aca="false">BQ703/BQ704</f>
        <v>1.02612308161964</v>
      </c>
      <c r="BR705" s="40" t="n">
        <f aca="false">BR703/BR704</f>
        <v>1.02730907103645</v>
      </c>
      <c r="BS705" s="40" t="n">
        <f aca="false">BS703/BS704</f>
        <v>1.02915401529337</v>
      </c>
      <c r="BT705" s="40" t="n">
        <f aca="false">BT703/BT704</f>
        <v>1.03174028065902</v>
      </c>
      <c r="BU705" s="40" t="n">
        <f aca="false">BU703/BU704</f>
        <v>1.03499937075702</v>
      </c>
      <c r="BV705" s="40" t="n">
        <f aca="false">BV703/BV704</f>
        <v>1.03868055597167</v>
      </c>
      <c r="BW705" s="40" t="n">
        <f aca="false">BW703/BW704</f>
        <v>1.04239418102414</v>
      </c>
      <c r="BX705" s="40" t="n">
        <f aca="false">BX703/BX704</f>
        <v>1.04572524298564</v>
      </c>
      <c r="BY705" s="40" t="n">
        <f aca="false">BY703/BY704</f>
        <v>1.04836671883929</v>
      </c>
      <c r="BZ705" s="40" t="n">
        <f aca="false">BZ703/BZ704</f>
        <v>1.050204683513</v>
      </c>
      <c r="CA705" s="40" t="n">
        <f aca="false">CA703/CA704</f>
        <v>1.05131576722209</v>
      </c>
      <c r="CB705" s="40" t="n">
        <f aca="false">CB703/CB704</f>
        <v>1.05189152451533</v>
      </c>
      <c r="CC705" s="40" t="n">
        <f aca="false">CC703/CC704</f>
        <v>1.05214244208548</v>
      </c>
      <c r="CD705" s="40" t="n">
        <f aca="false">CD703/CD704</f>
        <v>1.05223155582043</v>
      </c>
      <c r="CE705" s="40" t="n">
        <f aca="false">CE703/CE704</f>
        <v>1.05225506361406</v>
      </c>
      <c r="CF705" s="40" t="n">
        <f aca="false">CF703/CF704</f>
        <v>0.881372928671416</v>
      </c>
      <c r="CG705" s="40" t="n">
        <f aca="false">CG703/CG704</f>
        <v>0.881368898539829</v>
      </c>
      <c r="CH705" s="40" t="n">
        <f aca="false">CH703/CH704</f>
        <v>0.881360175353675</v>
      </c>
      <c r="CI705" s="40" t="n">
        <f aca="false">CI703/CI704</f>
        <v>0.881344341738475</v>
      </c>
      <c r="CJ705" s="40" t="n">
        <f aca="false">CJ703/CJ704</f>
        <v>0.881316508345762</v>
      </c>
      <c r="CK705" s="40" t="n">
        <f aca="false">CK703/CK704</f>
        <v>0.881268834249744</v>
      </c>
      <c r="CL705" s="40" t="n">
        <f aca="false">CL703/CL704</f>
        <v>0.881189370048883</v>
      </c>
      <c r="CM705" s="40" t="n">
        <f aca="false">CM703/CM704</f>
        <v>0.881060653318667</v>
      </c>
      <c r="CN705" s="40" t="n">
        <f aca="false">CN703/CN704</f>
        <v>0.880858337552412</v>
      </c>
      <c r="CO705" s="40" t="n">
        <f aca="false">CO703/CO704</f>
        <v>0.880550258029866</v>
      </c>
      <c r="CP705" s="40" t="n">
        <f aca="false">CP703/CP704</f>
        <v>0.880096540142584</v>
      </c>
      <c r="CQ705" s="40" t="n">
        <f aca="false">CQ703/CQ704</f>
        <v>0.879451498303496</v>
      </c>
      <c r="CR705" s="40" t="n">
        <f aca="false">CR703/CR704</f>
        <v>0.878568039130946</v>
      </c>
      <c r="CS705" s="40" t="n">
        <f aca="false">CS703/CS704</f>
        <v>0.877404936913952</v>
      </c>
      <c r="CT705" s="40" t="n">
        <f aca="false">CT703/CT704</f>
        <v>0.875936602898739</v>
      </c>
      <c r="CU705" s="40" t="n">
        <f aca="false">CU703/CU704</f>
        <v>0.874163869393091</v>
      </c>
      <c r="CV705" s="40" t="n">
        <f aca="false">CV703/CV704</f>
        <v>0.872123125666453</v>
      </c>
      <c r="CW705" s="40" t="n">
        <f aca="false">CW703/CW704</f>
        <v>0.869890387014377</v>
      </c>
      <c r="CX705" s="40" t="n">
        <f aca="false">CX703/CX704</f>
        <v>0.867577173802523</v>
      </c>
      <c r="CY705" s="40" t="n">
        <f aca="false">CY703/CY704</f>
        <v>0.865316846746816</v>
      </c>
      <c r="CZ705" s="40" t="n">
        <f aca="false">CZ703/CZ704</f>
        <v>0.863243112986355</v>
      </c>
      <c r="DA705" s="40" t="n">
        <f aca="false">DA703/DA704</f>
        <v>0.861465776556319</v>
      </c>
      <c r="DB705" s="40" t="n">
        <f aca="false">DB703/DB704</f>
        <v>0.86005085006663</v>
      </c>
      <c r="DC705" s="40" t="n">
        <f aca="false">DC703/DC704</f>
        <v>0.859011464304445</v>
      </c>
      <c r="DD705" s="40" t="n">
        <f aca="false">DD703/DD704</f>
        <v>0.85831239691188</v>
      </c>
      <c r="DE705" s="40" t="n">
        <f aca="false">DE703/DE704</f>
        <v>0.857885938863773</v>
      </c>
      <c r="DF705" s="40" t="n">
        <f aca="false">DF703/DF704</f>
        <v>0.857652721897204</v>
      </c>
      <c r="DG705" s="40" t="n">
        <f aca="false">DG703/DG704</f>
        <v>0.857540103590051</v>
      </c>
      <c r="DH705" s="40" t="n">
        <f aca="false">DH703/DH704</f>
        <v>0.857493046357114</v>
      </c>
      <c r="DI705" s="40" t="n">
        <f aca="false">DI703/DI704</f>
        <v>0.857476508596822</v>
      </c>
      <c r="DJ705" s="40" t="n">
        <f aca="false">DJ703/DJ704</f>
        <v>0.857471822035926</v>
      </c>
      <c r="DK705" s="40" t="n">
        <f aca="false">DK703/DK704</f>
        <v>0.857470821399269</v>
      </c>
      <c r="DL705" s="40" t="n">
        <f aca="false">DL703/DL704</f>
        <v>0.857470679484768</v>
      </c>
      <c r="DM705" s="40" t="n">
        <f aca="false">DM703/DM704</f>
        <v>0.857470669782175</v>
      </c>
      <c r="DN705" s="40" t="n">
        <f aca="false">DN703/DN704</f>
        <v>0.857470669863266</v>
      </c>
      <c r="DO705" s="40" t="n">
        <f aca="false">DO703/DO704</f>
        <v>0.857470669858104</v>
      </c>
      <c r="DP705" s="40" t="n">
        <f aca="false">DP703/DP704</f>
        <v>0.857470669846606</v>
      </c>
      <c r="DQ705" s="40" t="n">
        <f aca="false">DQ703/DQ704</f>
        <v>0.85747066982139</v>
      </c>
      <c r="DR705" s="40" t="n">
        <f aca="false">DR703/DR704</f>
        <v>0.857470669766999</v>
      </c>
      <c r="DS705" s="40" t="n">
        <f aca="false">DS703/DS704</f>
        <v>0.857470669651648</v>
      </c>
      <c r="DT705" s="40" t="n">
        <f aca="false">DT703/DT704</f>
        <v>0.857470669411312</v>
      </c>
      <c r="DU705" s="40" t="n">
        <f aca="false">DU703/DU704</f>
        <v>0.857470668919725</v>
      </c>
    </row>
    <row r="706" s="41" customFormat="true" ht="12.75" hidden="false" customHeight="false" outlineLevel="0" collapsed="false">
      <c r="A706" s="43"/>
      <c r="B706" s="38" t="s">
        <v>21</v>
      </c>
      <c r="C706" s="42" t="n">
        <v>125.58</v>
      </c>
      <c r="D706" s="41" t="n">
        <f aca="false">D$10*SQRT(D$13)*D703*POWER(D$21,2/3)</f>
        <v>125.58</v>
      </c>
      <c r="E706" s="41" t="n">
        <f aca="false">E$10*SQRT(E$13)*E703*POWER(E$21,2/3)</f>
        <v>125.58</v>
      </c>
      <c r="F706" s="41" t="n">
        <f aca="false">F$10*SQRT(F$13)*F703*POWER(F$21,2/3)</f>
        <v>125.580000000001</v>
      </c>
      <c r="G706" s="41" t="n">
        <f aca="false">G$10*SQRT(G$13)*G703*POWER(G$21,2/3)</f>
        <v>125.580000000001</v>
      </c>
      <c r="H706" s="41" t="n">
        <f aca="false">H$10*SQRT(H$13)*H703*POWER(H$21,2/3)</f>
        <v>125.580000000001</v>
      </c>
      <c r="I706" s="41" t="n">
        <f aca="false">I$10*SQRT(I$13)*I703*POWER(I$21,2/3)</f>
        <v>125.580000000001</v>
      </c>
      <c r="J706" s="41" t="n">
        <f aca="false">J$10*SQRT(J$13)*J703*POWER(J$21,2/3)</f>
        <v>125.580000000001</v>
      </c>
      <c r="K706" s="41" t="n">
        <f aca="false">K$10*SQRT(K$13)*K703*POWER(K$21,2/3)</f>
        <v>125.580000000001</v>
      </c>
      <c r="L706" s="41" t="n">
        <f aca="false">L$10*SQRT(L$13)*L703*POWER(L$21,2/3)</f>
        <v>125.580000000002</v>
      </c>
      <c r="M706" s="41" t="n">
        <f aca="false">M$10*SQRT(M$13)*M703*POWER(M$21,2/3)</f>
        <v>125.580000000002</v>
      </c>
      <c r="N706" s="41" t="n">
        <f aca="false">N$10*SQRT(N$13)*N703*POWER(N$21,2/3)</f>
        <v>125.580000000002</v>
      </c>
      <c r="O706" s="41" t="n">
        <f aca="false">O$10*SQRT(O$13)*O703*POWER(O$21,2/3)</f>
        <v>125.580000000002</v>
      </c>
      <c r="P706" s="41" t="n">
        <f aca="false">P$10*SQRT(P$13)*P703*POWER(P$21,2/3)</f>
        <v>125.580000000002</v>
      </c>
      <c r="Q706" s="41" t="n">
        <f aca="false">Q$10*SQRT(Q$13)*Q703*POWER(Q$21,2/3)</f>
        <v>125.580000000002</v>
      </c>
      <c r="R706" s="41" t="n">
        <f aca="false">R$10*SQRT(R$13)*R703*POWER(R$21,2/3)</f>
        <v>125.580000000002</v>
      </c>
      <c r="S706" s="41" t="n">
        <f aca="false">S$10*SQRT(S$13)*S703*POWER(S$21,2/3)</f>
        <v>125.580000000002</v>
      </c>
      <c r="T706" s="41" t="n">
        <f aca="false">T$10*SQRT(T$13)*T703*POWER(T$21,2/3)</f>
        <v>125.580000000002</v>
      </c>
      <c r="U706" s="41" t="n">
        <f aca="false">U$10*SQRT(U$13)*U703*POWER(U$21,2/3)</f>
        <v>125.580000000003</v>
      </c>
      <c r="V706" s="41" t="n">
        <f aca="false">V$10*SQRT(V$13)*V703*POWER(V$21,2/3)</f>
        <v>125.580000000003</v>
      </c>
      <c r="W706" s="41" t="n">
        <f aca="false">W$10*SQRT(W$13)*W703*POWER(W$21,2/3)</f>
        <v>125.580000000003</v>
      </c>
      <c r="X706" s="41" t="n">
        <f aca="false">X$10*SQRT(X$13)*X703*POWER(X$21,2/3)</f>
        <v>125.580000000003</v>
      </c>
      <c r="Y706" s="41" t="n">
        <f aca="false">Y$10*SQRT(Y$13)*Y703*POWER(Y$21,2/3)</f>
        <v>125.580000000003</v>
      </c>
      <c r="Z706" s="41" t="n">
        <f aca="false">Z$10*SQRT(Z$13)*Z703*POWER(Z$21,2/3)</f>
        <v>125.580000000003</v>
      </c>
      <c r="AA706" s="41" t="n">
        <f aca="false">AA$10*SQRT(AA$13)*AA703*POWER(AA$21,2/3)</f>
        <v>125.580000000003</v>
      </c>
      <c r="AB706" s="41" t="n">
        <f aca="false">AB$10*SQRT(AB$13)*AB703*POWER(AB$21,2/3)</f>
        <v>125.580000000004</v>
      </c>
      <c r="AC706" s="41" t="n">
        <f aca="false">AC$10*SQRT(AC$13)*AC703*POWER(AC$21,2/3)</f>
        <v>125.580000000004</v>
      </c>
      <c r="AD706" s="41" t="n">
        <f aca="false">AD$10*SQRT(AD$13)*AD703*POWER(AD$21,2/3)</f>
        <v>125.580000000004</v>
      </c>
      <c r="AE706" s="41" t="n">
        <f aca="false">AE$10*SQRT(AE$13)*AE703*POWER(AE$21,2/3)</f>
        <v>125.580000000004</v>
      </c>
      <c r="AF706" s="41" t="n">
        <f aca="false">AF$10*SQRT(AF$13)*AF703*POWER(AF$21,2/3)</f>
        <v>125.580000000004</v>
      </c>
      <c r="AG706" s="41" t="n">
        <f aca="false">AG$10*SQRT(AG$13)*AG703*POWER(AG$21,2/3)</f>
        <v>125.580000000004</v>
      </c>
      <c r="AH706" s="41" t="n">
        <f aca="false">AH$10*SQRT(AH$13)*AH703*POWER(AH$21,2/3)</f>
        <v>125.580000000004</v>
      </c>
      <c r="AI706" s="41" t="n">
        <f aca="false">AI$10*SQRT(AI$13)*AI703*POWER(AI$21,2/3)</f>
        <v>125.580000000005</v>
      </c>
      <c r="AJ706" s="41" t="n">
        <f aca="false">AJ$10*SQRT(AJ$13)*AJ703*POWER(AJ$21,2/3)</f>
        <v>125.580000000005</v>
      </c>
      <c r="AK706" s="41" t="n">
        <f aca="false">AK$10*SQRT(AK$13)*AK703*POWER(AK$21,2/3)</f>
        <v>125.580000000005</v>
      </c>
      <c r="AL706" s="41" t="n">
        <f aca="false">AL$10*SQRT(AL$13)*AL703*POWER(AL$21,2/3)</f>
        <v>125.580000000005</v>
      </c>
      <c r="AM706" s="41" t="n">
        <f aca="false">AM$10*SQRT(AM$13)*AM703*POWER(AM$21,2/3)</f>
        <v>125.580000000005</v>
      </c>
      <c r="AN706" s="41" t="n">
        <f aca="false">AN$10*SQRT(AN$13)*AN703*POWER(AN$21,2/3)</f>
        <v>125.580000000005</v>
      </c>
      <c r="AO706" s="41" t="n">
        <f aca="false">AO$10*SQRT(AO$13)*AO703*POWER(AO$21,2/3)</f>
        <v>125.580000000005</v>
      </c>
      <c r="AP706" s="41" t="n">
        <f aca="false">AP$10*SQRT(AP$13)*AP703*POWER(AP$21,2/3)</f>
        <v>125.580000000006</v>
      </c>
      <c r="AQ706" s="41" t="n">
        <f aca="false">AQ$10*SQRT(AQ$13)*AQ703*POWER(AQ$21,2/3)</f>
        <v>125.580000000006</v>
      </c>
      <c r="AR706" s="41" t="n">
        <f aca="false">AR$10*SQRT(AR$13)*AR703*POWER(AR$21,2/3)</f>
        <v>125.580000000006</v>
      </c>
      <c r="AS706" s="41" t="n">
        <f aca="false">AS$10*SQRT(AS$13)*AS703*POWER(AS$21,2/3)</f>
        <v>125.580000000006</v>
      </c>
      <c r="AT706" s="41" t="n">
        <f aca="false">AT$10*SQRT(AT$13)*AT703*POWER(AT$21,2/3)</f>
        <v>125.580000000006</v>
      </c>
      <c r="AU706" s="41" t="n">
        <f aca="false">AU$10*SQRT(AU$13)*AU703*POWER(AU$21,2/3)</f>
        <v>125.580000000007</v>
      </c>
      <c r="AV706" s="41" t="n">
        <f aca="false">AV$10*SQRT(AV$13)*AV703*POWER(AV$21,2/3)</f>
        <v>125.580000000007</v>
      </c>
      <c r="AW706" s="41" t="n">
        <f aca="false">AW$10*SQRT(AW$13)*AW703*POWER(AW$21,2/3)</f>
        <v>125.580000000007</v>
      </c>
      <c r="AX706" s="41" t="n">
        <f aca="false">AX$10*SQRT(AX$13)*AX703*POWER(AX$21,2/3)</f>
        <v>125.580000000007</v>
      </c>
      <c r="AY706" s="41" t="n">
        <f aca="false">AY$10*SQRT(AY$13)*AY703*POWER(AY$21,2/3)</f>
        <v>125.580000000008</v>
      </c>
      <c r="AZ706" s="41" t="n">
        <f aca="false">AZ$10*SQRT(AZ$13)*AZ703*POWER(AZ$21,2/3)</f>
        <v>125.580000000013</v>
      </c>
      <c r="BA706" s="41" t="n">
        <f aca="false">BA$10*SQRT(BA$13)*BA703*POWER(BA$21,2/3)</f>
        <v>125.580000000067</v>
      </c>
      <c r="BB706" s="41" t="n">
        <f aca="false">BB$10*SQRT(BB$13)*BB703*POWER(BB$21,2/3)</f>
        <v>125.580000000535</v>
      </c>
      <c r="BC706" s="41" t="n">
        <f aca="false">BC$10*SQRT(BC$13)*BC703*POWER(BC$21,2/3)</f>
        <v>125.580000004108</v>
      </c>
      <c r="BD706" s="41" t="n">
        <f aca="false">BD$10*SQRT(BD$13)*BD703*POWER(BD$21,2/3)</f>
        <v>125.580000028282</v>
      </c>
      <c r="BE706" s="41" t="n">
        <f aca="false">BE$10*SQRT(BE$13)*BE703*POWER(BE$21,2/3)</f>
        <v>125.580000174176</v>
      </c>
      <c r="BF706" s="41" t="n">
        <f aca="false">BF$10*SQRT(BF$13)*BF703*POWER(BF$21,2/3)</f>
        <v>125.580000963363</v>
      </c>
      <c r="BG706" s="41" t="n">
        <f aca="false">BG$10*SQRT(BG$13)*BG703*POWER(BG$21,2/3)</f>
        <v>125.580004804161</v>
      </c>
      <c r="BH706" s="41" t="n">
        <f aca="false">BH$10*SQRT(BH$13)*BH703*POWER(BH$21,2/3)</f>
        <v>125.580021673149</v>
      </c>
      <c r="BI706" s="41" t="n">
        <f aca="false">BI$10*SQRT(BI$13)*BI703*POWER(BI$21,2/3)</f>
        <v>125.580088697424</v>
      </c>
      <c r="BJ706" s="41" t="n">
        <f aca="false">BJ$10*SQRT(BJ$13)*BJ703*POWER(BJ$21,2/3)</f>
        <v>125.580330055977</v>
      </c>
      <c r="BK706" s="41" t="n">
        <f aca="false">BK$10*SQRT(BK$13)*BK703*POWER(BK$21,2/3)</f>
        <v>125.581118882765</v>
      </c>
      <c r="BL706" s="41" t="n">
        <f aca="false">BL$10*SQRT(BL$13)*BL703*POWER(BL$21,2/3)</f>
        <v>125.583460949372</v>
      </c>
      <c r="BM706" s="41" t="n">
        <f aca="false">BM$10*SQRT(BM$13)*BM703*POWER(BM$21,2/3)</f>
        <v>125.589781425522</v>
      </c>
      <c r="BN706" s="41" t="n">
        <f aca="false">BN$10*SQRT(BN$13)*BN703*POWER(BN$21,2/3)</f>
        <v>125.6052875042</v>
      </c>
      <c r="BO706" s="41" t="n">
        <f aca="false">BO$10*SQRT(BO$13)*BO703*POWER(BO$21,2/3)</f>
        <v>125.639862743313</v>
      </c>
      <c r="BP706" s="41" t="n">
        <f aca="false">BP$10*SQRT(BP$13)*BP703*POWER(BP$21,2/3)</f>
        <v>125.709894076267</v>
      </c>
      <c r="BQ706" s="41" t="n">
        <f aca="false">BQ$10*SQRT(BQ$13)*BQ703*POWER(BQ$21,2/3)</f>
        <v>125.838623991042</v>
      </c>
      <c r="BR706" s="41" t="n">
        <f aca="false">BR$10*SQRT(BR$13)*BR703*POWER(BR$21,2/3)</f>
        <v>126.053091149849</v>
      </c>
      <c r="BS706" s="41" t="n">
        <f aca="false">BS$10*SQRT(BS$13)*BS703*POWER(BS$21,2/3)</f>
        <v>126.376386889264</v>
      </c>
      <c r="BT706" s="41" t="n">
        <f aca="false">BT$10*SQRT(BT$13)*BT703*POWER(BT$21,2/3)</f>
        <v>126.816409153627</v>
      </c>
      <c r="BU706" s="41" t="n">
        <f aca="false">BU$10*SQRT(BU$13)*BU703*POWER(BU$21,2/3)</f>
        <v>127.355736385416</v>
      </c>
      <c r="BV706" s="41" t="n">
        <f aca="false">BV$10*SQRT(BV$13)*BV703*POWER(BV$21,2/3)</f>
        <v>127.949144603465</v>
      </c>
      <c r="BW706" s="41" t="n">
        <f aca="false">BW$10*SQRT(BW$13)*BW703*POWER(BW$21,2/3)</f>
        <v>128.532986503242</v>
      </c>
      <c r="BX706" s="41" t="n">
        <f aca="false">BX$10*SQRT(BX$13)*BX703*POWER(BX$21,2/3)</f>
        <v>129.044203104662</v>
      </c>
      <c r="BY706" s="41" t="n">
        <f aca="false">BY$10*SQRT(BY$13)*BY703*POWER(BY$21,2/3)</f>
        <v>129.440198058656</v>
      </c>
      <c r="BZ706" s="41" t="n">
        <f aca="false">BZ$10*SQRT(BZ$13)*BZ703*POWER(BZ$21,2/3)</f>
        <v>129.709497889342</v>
      </c>
      <c r="CA706" s="41" t="n">
        <f aca="false">CA$10*SQRT(CA$13)*CA703*POWER(CA$21,2/3)</f>
        <v>129.868682582574</v>
      </c>
      <c r="CB706" s="41" t="n">
        <f aca="false">CB$10*SQRT(CB$13)*CB703*POWER(CB$21,2/3)</f>
        <v>129.949369399169</v>
      </c>
      <c r="CC706" s="41" t="n">
        <f aca="false">CC$10*SQRT(CC$13)*CC703*POWER(CC$21,2/3)</f>
        <v>129.98376069961</v>
      </c>
      <c r="CD706" s="41" t="n">
        <f aca="false">CD$10*SQRT(CD$13)*CD703*POWER(CD$21,2/3)</f>
        <v>129.995662443485</v>
      </c>
      <c r="CE706" s="41" t="n">
        <f aca="false">CE$10*SQRT(CE$13)*CE703*POWER(CE$21,2/3)</f>
        <v>129.998593394785</v>
      </c>
      <c r="CF706" s="41" t="n">
        <f aca="false">CF$10*SQRT(CF$13)*CF703*POWER(CF$21,2/3)</f>
        <v>129.998651671786</v>
      </c>
      <c r="CG706" s="41" t="n">
        <f aca="false">CG$10*SQRT(CG$13)*CG703*POWER(CG$21,2/3)</f>
        <v>129.997650458247</v>
      </c>
      <c r="CH706" s="41" t="n">
        <f aca="false">CH$10*SQRT(CH$13)*CH703*POWER(CH$21,2/3)</f>
        <v>129.995635839704</v>
      </c>
      <c r="CI706" s="41" t="n">
        <f aca="false">CI$10*SQRT(CI$13)*CI703*POWER(CI$21,2/3)</f>
        <v>129.992035904813</v>
      </c>
      <c r="CJ706" s="41" t="n">
        <f aca="false">CJ$10*SQRT(CJ$13)*CJ703*POWER(CJ$21,2/3)</f>
        <v>129.985790608003</v>
      </c>
      <c r="CK706" s="41" t="n">
        <f aca="false">CK$10*SQRT(CK$13)*CK703*POWER(CK$21,2/3)</f>
        <v>129.975235247271</v>
      </c>
      <c r="CL706" s="41" t="n">
        <f aca="false">CL$10*SQRT(CL$13)*CL703*POWER(CL$21,2/3)</f>
        <v>129.957877446503</v>
      </c>
      <c r="CM706" s="41" t="n">
        <f aca="false">CM$10*SQRT(CM$13)*CM703*POWER(CM$21,2/3)</f>
        <v>129.930143214327</v>
      </c>
      <c r="CN706" s="41" t="n">
        <f aca="false">CN$10*SQRT(CN$13)*CN703*POWER(CN$21,2/3)</f>
        <v>129.887151029017</v>
      </c>
      <c r="CO706" s="41" t="n">
        <f aca="false">CO$10*SQRT(CO$13)*CO703*POWER(CO$21,2/3)</f>
        <v>129.822598092233</v>
      </c>
      <c r="CP706" s="41" t="n">
        <f aca="false">CP$10*SQRT(CP$13)*CP703*POWER(CP$21,2/3)</f>
        <v>129.728876336987</v>
      </c>
      <c r="CQ706" s="41" t="n">
        <f aca="false">CQ$10*SQRT(CQ$13)*CQ703*POWER(CQ$21,2/3)</f>
        <v>129.597552071963</v>
      </c>
      <c r="CR706" s="41" t="n">
        <f aca="false">CR$10*SQRT(CR$13)*CR703*POWER(CR$21,2/3)</f>
        <v>129.420320034483</v>
      </c>
      <c r="CS706" s="41" t="n">
        <f aca="false">CS$10*SQRT(CS$13)*CS703*POWER(CS$21,2/3)</f>
        <v>129.190458243201</v>
      </c>
      <c r="CT706" s="41" t="n">
        <f aca="false">CT$10*SQRT(CT$13)*CT703*POWER(CT$21,2/3)</f>
        <v>128.90465587733</v>
      </c>
      <c r="CU706" s="41" t="n">
        <f aca="false">CU$10*SQRT(CU$13)*CU703*POWER(CU$21,2/3)</f>
        <v>128.564883667767</v>
      </c>
      <c r="CV706" s="41" t="n">
        <f aca="false">CV$10*SQRT(CV$13)*CV703*POWER(CV$21,2/3)</f>
        <v>128.179787268245</v>
      </c>
      <c r="CW706" s="41" t="n">
        <f aca="false">CW$10*SQRT(CW$13)*CW703*POWER(CW$21,2/3)</f>
        <v>127.765005988975</v>
      </c>
      <c r="CX706" s="41" t="n">
        <f aca="false">CX$10*SQRT(CX$13)*CX703*POWER(CX$21,2/3)</f>
        <v>127.341950301266</v>
      </c>
      <c r="CY706" s="41" t="n">
        <f aca="false">CY$10*SQRT(CY$13)*CY703*POWER(CY$21,2/3)</f>
        <v>126.934952308263</v>
      </c>
      <c r="CZ706" s="41" t="n">
        <f aca="false">CZ$10*SQRT(CZ$13)*CZ703*POWER(CZ$21,2/3)</f>
        <v>126.567259303778</v>
      </c>
      <c r="DA706" s="41" t="n">
        <f aca="false">DA$10*SQRT(DA$13)*DA703*POWER(DA$21,2/3)</f>
        <v>126.25686802497</v>
      </c>
      <c r="DB706" s="41" t="n">
        <f aca="false">DB$10*SQRT(DB$13)*DB703*POWER(DB$21,2/3)</f>
        <v>126.013430570372</v>
      </c>
      <c r="DC706" s="41" t="n">
        <f aca="false">DC$10*SQRT(DC$13)*DC703*POWER(DC$21,2/3)</f>
        <v>125.83721463911</v>
      </c>
      <c r="DD706" s="41" t="n">
        <f aca="false">DD$10*SQRT(DD$13)*DD703*POWER(DD$21,2/3)</f>
        <v>125.720403255376</v>
      </c>
      <c r="DE706" s="41" t="n">
        <f aca="false">DE$10*SQRT(DE$13)*DE703*POWER(DE$21,2/3)</f>
        <v>125.650161658919</v>
      </c>
      <c r="DF706" s="41" t="n">
        <f aca="false">DF$10*SQRT(DF$13)*DF703*POWER(DF$21,2/3)</f>
        <v>125.612295660666</v>
      </c>
      <c r="DG706" s="41" t="n">
        <f aca="false">DG$10*SQRT(DG$13)*DG703*POWER(DG$21,2/3)</f>
        <v>125.594271652702</v>
      </c>
      <c r="DH706" s="41" t="n">
        <f aca="false">DH$10*SQRT(DH$13)*DH703*POWER(DH$21,2/3)</f>
        <v>125.586848845256</v>
      </c>
      <c r="DI706" s="41" t="n">
        <f aca="false">DI$10*SQRT(DI$13)*DI703*POWER(DI$21,2/3)</f>
        <v>125.584278237118</v>
      </c>
      <c r="DJ706" s="41" t="n">
        <f aca="false">DJ$10*SQRT(DJ$13)*DJ703*POWER(DJ$21,2/3)</f>
        <v>125.583560551839</v>
      </c>
      <c r="DK706" s="41" t="n">
        <f aca="false">DK$10*SQRT(DK$13)*DK703*POWER(DK$21,2/3)</f>
        <v>125.583409619343</v>
      </c>
      <c r="DL706" s="41" t="n">
        <f aca="false">DL$10*SQRT(DL$13)*DL703*POWER(DL$21,2/3)</f>
        <v>125.583388539315</v>
      </c>
      <c r="DM706" s="41" t="n">
        <f aca="false">DM$10*SQRT(DM$13)*DM703*POWER(DM$21,2/3)</f>
        <v>125.583387120721</v>
      </c>
      <c r="DN706" s="41" t="n">
        <f aca="false">DN$10*SQRT(DN$13)*DN703*POWER(DN$21,2/3)</f>
        <v>125.583387132338</v>
      </c>
      <c r="DO706" s="41" t="n">
        <f aca="false">DO$10*SQRT(DO$13)*DO703*POWER(DO$21,2/3)</f>
        <v>125.583387131011</v>
      </c>
      <c r="DP706" s="41" t="n">
        <f aca="false">DP$10*SQRT(DP$13)*DP703*POWER(DP$21,2/3)</f>
        <v>125.583387128087</v>
      </c>
      <c r="DQ706" s="41" t="n">
        <f aca="false">DQ$10*SQRT(DQ$13)*DQ703*POWER(DQ$21,2/3)</f>
        <v>125.583387121748</v>
      </c>
      <c r="DR706" s="41" t="n">
        <f aca="false">DR$10*SQRT(DR$13)*DR703*POWER(DR$21,2/3)</f>
        <v>125.583387108227</v>
      </c>
      <c r="DS706" s="41" t="n">
        <f aca="false">DS$10*SQRT(DS$13)*DS703*POWER(DS$21,2/3)</f>
        <v>125.583387079883</v>
      </c>
      <c r="DT706" s="41" t="n">
        <f aca="false">DT$10*SQRT(DT$13)*DT703*POWER(DT$21,2/3)</f>
        <v>125.583387021513</v>
      </c>
      <c r="DU706" s="41" t="n">
        <f aca="false">DU$10*SQRT(DU$13)*DU703*POWER(DU$21,2/3)</f>
        <v>125.583386903527</v>
      </c>
    </row>
    <row r="707" s="41" customFormat="true" ht="12.75" hidden="false" customHeight="false" outlineLevel="0" collapsed="false">
      <c r="A707" s="43"/>
      <c r="B707" s="51" t="s">
        <v>22</v>
      </c>
      <c r="C707" s="52"/>
      <c r="D707" s="54" t="n">
        <f aca="false">D702-D$18</f>
        <v>-2.4723641761315E-005</v>
      </c>
      <c r="E707" s="54" t="n">
        <f aca="false">E702-E$18</f>
        <v>-2.47236417604269E-005</v>
      </c>
      <c r="F707" s="54" t="n">
        <f aca="false">F702-F$18</f>
        <v>-2.47236417586505E-005</v>
      </c>
      <c r="G707" s="54" t="n">
        <f aca="false">G702-G$18</f>
        <v>-2.47236417586505E-005</v>
      </c>
      <c r="H707" s="54" t="n">
        <f aca="false">H702-H$18</f>
        <v>-2.47236417568741E-005</v>
      </c>
      <c r="I707" s="54" t="n">
        <f aca="false">I702-I$18</f>
        <v>-2.47236417542096E-005</v>
      </c>
      <c r="J707" s="54" t="n">
        <f aca="false">J702-J$18</f>
        <v>-2.47236417542096E-005</v>
      </c>
      <c r="K707" s="54" t="n">
        <f aca="false">K702-K$18</f>
        <v>-2.47236417533214E-005</v>
      </c>
      <c r="L707" s="54" t="n">
        <f aca="false">L702-L$18</f>
        <v>-2.47236417515451E-005</v>
      </c>
      <c r="M707" s="54" t="n">
        <f aca="false">M702-M$18</f>
        <v>-2.47236417515451E-005</v>
      </c>
      <c r="N707" s="54" t="n">
        <f aca="false">N702-N$18</f>
        <v>-2.47236417515451E-005</v>
      </c>
      <c r="O707" s="54" t="n">
        <f aca="false">O702-O$18</f>
        <v>-2.47236417506569E-005</v>
      </c>
      <c r="P707" s="54" t="n">
        <f aca="false">P702-P$18</f>
        <v>-2.47236417488805E-005</v>
      </c>
      <c r="Q707" s="54" t="n">
        <f aca="false">Q702-Q$18</f>
        <v>-2.4723641746216E-005</v>
      </c>
      <c r="R707" s="54" t="n">
        <f aca="false">R702-R$18</f>
        <v>-2.4723641746216E-005</v>
      </c>
      <c r="S707" s="54" t="n">
        <f aca="false">S702-S$18</f>
        <v>-2.4723641746216E-005</v>
      </c>
      <c r="T707" s="54" t="n">
        <f aca="false">T702-T$18</f>
        <v>-2.47236417453278E-005</v>
      </c>
      <c r="U707" s="54" t="n">
        <f aca="false">U702-U$18</f>
        <v>-2.47236417444396E-005</v>
      </c>
      <c r="V707" s="54" t="n">
        <f aca="false">V702-V$18</f>
        <v>-2.47236417417751E-005</v>
      </c>
      <c r="W707" s="54" t="n">
        <f aca="false">W702-W$18</f>
        <v>-2.47236417417751E-005</v>
      </c>
      <c r="X707" s="54" t="n">
        <f aca="false">X702-X$18</f>
        <v>-2.47236417408869E-005</v>
      </c>
      <c r="Y707" s="54" t="n">
        <f aca="false">Y702-Y$18</f>
        <v>-2.47236417408869E-005</v>
      </c>
      <c r="Z707" s="54" t="n">
        <f aca="false">Z702-Z$18</f>
        <v>-2.47236417399987E-005</v>
      </c>
      <c r="AA707" s="54" t="n">
        <f aca="false">AA702-AA$18</f>
        <v>-2.47236417382224E-005</v>
      </c>
      <c r="AB707" s="54" t="n">
        <f aca="false">AB702-AB$18</f>
        <v>-2.47236417355579E-005</v>
      </c>
      <c r="AC707" s="54" t="n">
        <f aca="false">AC702-AC$18</f>
        <v>-2.47236417355579E-005</v>
      </c>
      <c r="AD707" s="54" t="n">
        <f aca="false">AD702-AD$18</f>
        <v>-2.47236417355579E-005</v>
      </c>
      <c r="AE707" s="54" t="n">
        <f aca="false">AE702-AE$18</f>
        <v>-2.47236417355579E-005</v>
      </c>
      <c r="AF707" s="54" t="n">
        <f aca="false">AF702-AF$18</f>
        <v>-2.47236417346697E-005</v>
      </c>
      <c r="AG707" s="54" t="n">
        <f aca="false">AG702-AG$18</f>
        <v>-2.47236417337815E-005</v>
      </c>
      <c r="AH707" s="54" t="n">
        <f aca="false">AH702-AH$18</f>
        <v>-2.47236417320051E-005</v>
      </c>
      <c r="AI707" s="54" t="n">
        <f aca="false">AI702-AI$18</f>
        <v>-2.47236417284524E-005</v>
      </c>
      <c r="AJ707" s="54" t="n">
        <f aca="false">AJ702-AJ$18</f>
        <v>-2.47236417284524E-005</v>
      </c>
      <c r="AK707" s="54" t="n">
        <f aca="false">AK702-AK$18</f>
        <v>-2.47236417284524E-005</v>
      </c>
      <c r="AL707" s="54" t="n">
        <f aca="false">AL702-AL$18</f>
        <v>-2.47236417284524E-005</v>
      </c>
      <c r="AM707" s="54" t="n">
        <f aca="false">AM702-AM$18</f>
        <v>-2.47236417275643E-005</v>
      </c>
      <c r="AN707" s="54" t="n">
        <f aca="false">AN702-AN$18</f>
        <v>-2.47236417266761E-005</v>
      </c>
      <c r="AO707" s="54" t="n">
        <f aca="false">AO702-AO$18</f>
        <v>-2.47236417240115E-005</v>
      </c>
      <c r="AP707" s="54" t="n">
        <f aca="false">AP702-AP$18</f>
        <v>-2.4723641721347E-005</v>
      </c>
      <c r="AQ707" s="54" t="n">
        <f aca="false">AQ702-AQ$18</f>
        <v>-2.4723641721347E-005</v>
      </c>
      <c r="AR707" s="54" t="n">
        <f aca="false">AR702-AR$18</f>
        <v>1.29602955876162E-005</v>
      </c>
      <c r="AS707" s="54" t="n">
        <f aca="false">AS702-AS$18</f>
        <v>1.29602955902808E-005</v>
      </c>
      <c r="AT707" s="54" t="n">
        <f aca="false">AT702-AT$18</f>
        <v>1.2960295591169E-005</v>
      </c>
      <c r="AU707" s="54" t="n">
        <f aca="false">AU702-AU$18</f>
        <v>1.29602955929453E-005</v>
      </c>
      <c r="AV707" s="54" t="n">
        <f aca="false">AV702-AV$18</f>
        <v>1.29602955947217E-005</v>
      </c>
      <c r="AW707" s="54" t="n">
        <f aca="false">AW702-AW$18</f>
        <v>1.29602955973862E-005</v>
      </c>
      <c r="AX707" s="54" t="n">
        <f aca="false">AX702-AX$18</f>
        <v>1.29602955991626E-005</v>
      </c>
      <c r="AY707" s="54" t="n">
        <f aca="false">AY702-AY$18</f>
        <v>1.29602956107089E-005</v>
      </c>
      <c r="AZ707" s="54" t="n">
        <f aca="false">AZ702-AZ$18</f>
        <v>1.29602957696928E-005</v>
      </c>
      <c r="BA707" s="54" t="n">
        <f aca="false">BA702-BA$18</f>
        <v>1.29602973177878E-005</v>
      </c>
      <c r="BB707" s="54" t="n">
        <f aca="false">BB702-BB$18</f>
        <v>1.29603102443365E-005</v>
      </c>
      <c r="BC707" s="54" t="n">
        <f aca="false">BC702-BC$18</f>
        <v>1.29604050973509E-005</v>
      </c>
      <c r="BD707" s="54" t="n">
        <f aca="false">BD702-BD$18</f>
        <v>1.29610216601517E-005</v>
      </c>
      <c r="BE707" s="54" t="n">
        <f aca="false">BE702-BE$18</f>
        <v>1.29645927298139E-005</v>
      </c>
      <c r="BF707" s="54" t="n">
        <f aca="false">BF702-BF$18</f>
        <v>1.2983107498199E-005</v>
      </c>
      <c r="BG707" s="54" t="n">
        <f aca="false">BG702-BG$18</f>
        <v>1.30693544562188E-005</v>
      </c>
      <c r="BH707" s="54" t="n">
        <f aca="false">BH702-BH$18</f>
        <v>1.34313925854723E-005</v>
      </c>
      <c r="BI707" s="54" t="n">
        <f aca="false">BI702-BI$18</f>
        <v>1.48040128953308E-005</v>
      </c>
      <c r="BJ707" s="54" t="n">
        <f aca="false">BJ702-BJ$18</f>
        <v>1.95125899302706E-005</v>
      </c>
      <c r="BK707" s="54" t="n">
        <f aca="false">BK702-BK$18</f>
        <v>3.41449125229598E-005</v>
      </c>
      <c r="BL707" s="54" t="n">
        <f aca="false">BL702-BL$18</f>
        <v>7.53703515703474E-005</v>
      </c>
      <c r="BM707" s="54" t="n">
        <f aca="false">BM702-BM$18</f>
        <v>0.000180713474606575</v>
      </c>
      <c r="BN707" s="54" t="n">
        <f aca="false">BN702-BN$18</f>
        <v>0.000424843458824098</v>
      </c>
      <c r="BO707" s="54" t="n">
        <f aca="false">BO702-BO$18</f>
        <v>0.000937733167607702</v>
      </c>
      <c r="BP707" s="54" t="n">
        <f aca="false">BP702-BP$18</f>
        <v>0.00191375111181169</v>
      </c>
      <c r="BQ707" s="54" t="n">
        <f aca="false">BQ702-BQ$18</f>
        <v>0.00359407234423403</v>
      </c>
      <c r="BR707" s="54" t="n">
        <f aca="false">BR702-BR$18</f>
        <v>0.00620695086059331</v>
      </c>
      <c r="BS707" s="54" t="n">
        <f aca="false">BS702-BS$18</f>
        <v>0.00986916797698867</v>
      </c>
      <c r="BT707" s="54" t="n">
        <f aca="false">BT702-BT$18</f>
        <v>0.0144841622820484</v>
      </c>
      <c r="BU707" s="54" t="n">
        <f aca="false">BU702-BU$18</f>
        <v>0.0196969924479269</v>
      </c>
      <c r="BV707" s="54" t="n">
        <f aca="false">BV702-BV$18</f>
        <v>0.0249552102462196</v>
      </c>
      <c r="BW707" s="54" t="n">
        <f aca="false">BW702-BW$18</f>
        <v>0.0296701510368276</v>
      </c>
      <c r="BX707" s="54" t="n">
        <f aca="false">BX702-BX$18</f>
        <v>0.0334067684542301</v>
      </c>
      <c r="BY707" s="54" t="n">
        <f aca="false">BY702-BY$18</f>
        <v>0.0360046000522896</v>
      </c>
      <c r="BZ707" s="54" t="n">
        <f aca="false">BZ702-BZ$18</f>
        <v>0.0375735203327288</v>
      </c>
      <c r="CA707" s="54" t="n">
        <f aca="false">CA702-CA$18</f>
        <v>0.0383856895401367</v>
      </c>
      <c r="CB707" s="54" t="n">
        <f aca="false">CB702-CB$18</f>
        <v>0.0387392632872963</v>
      </c>
      <c r="CC707" s="54" t="n">
        <f aca="false">CC702-CC$18</f>
        <v>0.0388646832260597</v>
      </c>
      <c r="CD707" s="54" t="n">
        <f aca="false">CD702-CD$18</f>
        <v>0.0388976669932688</v>
      </c>
      <c r="CE707" s="54" t="n">
        <f aca="false">CE702-CE$18</f>
        <v>0.0388986549426862</v>
      </c>
      <c r="CF707" s="54" t="n">
        <f aca="false">CF702-CF$18</f>
        <v>0.0321352552526799</v>
      </c>
      <c r="CG707" s="54" t="n">
        <f aca="false">CG702-CG$18</f>
        <v>0.0321209622134548</v>
      </c>
      <c r="CH707" s="54" t="n">
        <f aca="false">CH702-CH$18</f>
        <v>0.0320953829550856</v>
      </c>
      <c r="CI707" s="54" t="n">
        <f aca="false">CI702-CI$18</f>
        <v>0.0320509493571708</v>
      </c>
      <c r="CJ707" s="54" t="n">
        <f aca="false">CJ702-CJ$18</f>
        <v>0.0319757504808644</v>
      </c>
      <c r="CK707" s="54" t="n">
        <f aca="false">CK702-CK$18</f>
        <v>0.0318519196190101</v>
      </c>
      <c r="CL707" s="54" t="n">
        <f aca="false">CL702-CL$18</f>
        <v>0.0316537833125372</v>
      </c>
      <c r="CM707" s="54" t="n">
        <f aca="false">CM702-CM$18</f>
        <v>0.0313461939711319</v>
      </c>
      <c r="CN707" s="54" t="n">
        <f aca="false">CN702-CN$18</f>
        <v>0.0308836481709271</v>
      </c>
      <c r="CO707" s="54" t="n">
        <f aca="false">CO702-CO$18</f>
        <v>0.030211038769026</v>
      </c>
      <c r="CP707" s="54" t="n">
        <f aca="false">CP702-CP$18</f>
        <v>0.0292670164107014</v>
      </c>
      <c r="CQ707" s="54" t="n">
        <f aca="false">CQ702-CQ$18</f>
        <v>0.0279907843711629</v>
      </c>
      <c r="CR707" s="54" t="n">
        <f aca="false">CR702-CR$18</f>
        <v>0.0263325592701815</v>
      </c>
      <c r="CS707" s="54" t="n">
        <f aca="false">CS702-CS$18</f>
        <v>0.0242668296988511</v>
      </c>
      <c r="CT707" s="54" t="n">
        <f aca="false">CT702-CT$18</f>
        <v>0.0218060752952296</v>
      </c>
      <c r="CU707" s="54" t="n">
        <f aca="false">CU702-CU$18</f>
        <v>0.0190112066115511</v>
      </c>
      <c r="CV707" s="54" t="n">
        <f aca="false">CV702-CV$18</f>
        <v>0.0159943502280469</v>
      </c>
      <c r="CW707" s="54" t="n">
        <f aca="false">CW702-CW$18</f>
        <v>0.0129104641742981</v>
      </c>
      <c r="CX707" s="54" t="n">
        <f aca="false">CX702-CX$18</f>
        <v>0.0099369678379182</v>
      </c>
      <c r="CY707" s="54" t="n">
        <f aca="false">CY702-CY$18</f>
        <v>0.00724462340962817</v>
      </c>
      <c r="CZ707" s="54" t="n">
        <f aca="false">CZ702-CZ$18</f>
        <v>0.00496685818898812</v>
      </c>
      <c r="DA707" s="54" t="n">
        <f aca="false">DA702-DA$18</f>
        <v>0.00317659378222968</v>
      </c>
      <c r="DB707" s="54" t="n">
        <f aca="false">DB702-DB$18</f>
        <v>0.00187798450102972</v>
      </c>
      <c r="DC707" s="54" t="n">
        <f aca="false">DC702-DC$18</f>
        <v>0.00101540805128253</v>
      </c>
      <c r="DD707" s="54" t="n">
        <f aca="false">DD702-DD$18</f>
        <v>0.000495689668591703</v>
      </c>
      <c r="DE707" s="54" t="n">
        <f aca="false">DE702-DE$18</f>
        <v>0.00021496801764731</v>
      </c>
      <c r="DF707" s="54" t="n">
        <f aca="false">DF702-DF$18</f>
        <v>8.10828698611932E-005</v>
      </c>
      <c r="DG707" s="54" t="n">
        <f aca="false">DG702-DG$18</f>
        <v>2.58350683124409E-005</v>
      </c>
      <c r="DH707" s="54" t="n">
        <f aca="false">DH702-DH$18</f>
        <v>6.66307744912054E-006</v>
      </c>
      <c r="DI707" s="54" t="n">
        <f aca="false">DI702-DI$18</f>
        <v>1.29926962455507E-006</v>
      </c>
      <c r="DJ707" s="54" t="n">
        <f aca="false">DJ702-DJ$18</f>
        <v>1.68811969958327E-007</v>
      </c>
      <c r="DK707" s="54" t="n">
        <f aca="false">DK702-DK$18</f>
        <v>1.05779307535414E-008</v>
      </c>
      <c r="DL707" s="54" t="n">
        <f aca="false">DL702-DL$18</f>
        <v>-9.51015932670885E-011</v>
      </c>
      <c r="DM707" s="54" t="n">
        <f aca="false">DM702-DM$18</f>
        <v>-7.43216599374819E-012</v>
      </c>
      <c r="DN707" s="54" t="n">
        <f aca="false">DN702-DN$18</f>
        <v>-1.67855729316102E-011</v>
      </c>
      <c r="DO707" s="54" t="n">
        <f aca="false">DO702-DO$18</f>
        <v>-3.74126285507259E-011</v>
      </c>
      <c r="DP707" s="54" t="n">
        <f aca="false">DP702-DP$18</f>
        <v>-8.21830381525501E-011</v>
      </c>
      <c r="DQ707" s="54" t="n">
        <f aca="false">DQ702-DQ$18</f>
        <v>-1.77764358788579E-010</v>
      </c>
      <c r="DR707" s="54" t="n">
        <f aca="false">DR702-DR$18</f>
        <v>-3.78357678521013E-010</v>
      </c>
      <c r="DS707" s="54" t="n">
        <f aca="false">DS702-DS$18</f>
        <v>-7.91892662554972E-010</v>
      </c>
      <c r="DT707" s="54" t="n">
        <f aca="false">DT702-DT$18</f>
        <v>-1.62872459963381E-009</v>
      </c>
      <c r="DU707" s="54" t="n">
        <f aca="false">DU702-DU$18</f>
        <v>-3.28965021889616E-009</v>
      </c>
    </row>
    <row r="708" s="41" customFormat="true" ht="12.75" hidden="false" customHeight="false" outlineLevel="0" collapsed="false">
      <c r="A708" s="46" t="n">
        <f aca="false">A702+$A$5</f>
        <v>97.7499999999998</v>
      </c>
      <c r="B708" s="32" t="s">
        <v>16</v>
      </c>
      <c r="C708" s="47"/>
      <c r="D708" s="48" t="n">
        <f aca="false">(-D$11+SQRT(D$11*D$11+4*D703*TAN(D$12*PI()/180)))/MAX(2*TAN(D$12*PI()/180),0.00001)</f>
        <v>0.999975276358239</v>
      </c>
      <c r="E708" s="48" t="n">
        <f aca="false">(-E$11+SQRT(E$11*E$11+4*E703*TAN(E$12*PI()/180)))/MAX(2*TAN(E$12*PI()/180),0.00001)</f>
        <v>0.99997527635824</v>
      </c>
      <c r="F708" s="48" t="n">
        <f aca="false">(-F$11+SQRT(F$11*F$11+4*F703*TAN(F$12*PI()/180)))/MAX(2*TAN(F$12*PI()/180),0.00001)</f>
        <v>0.999975276358241</v>
      </c>
      <c r="G708" s="48" t="n">
        <f aca="false">(-G$11+SQRT(G$11*G$11+4*G703*TAN(G$12*PI()/180)))/MAX(2*TAN(G$12*PI()/180),0.00001)</f>
        <v>0.999975276358241</v>
      </c>
      <c r="H708" s="48" t="n">
        <f aca="false">(-H$11+SQRT(H$11*H$11+4*H703*TAN(H$12*PI()/180)))/MAX(2*TAN(H$12*PI()/180),0.00001)</f>
        <v>0.999975276358243</v>
      </c>
      <c r="I708" s="48" t="n">
        <f aca="false">(-I$11+SQRT(I$11*I$11+4*I703*TAN(I$12*PI()/180)))/MAX(2*TAN(I$12*PI()/180),0.00001)</f>
        <v>0.999975276358246</v>
      </c>
      <c r="J708" s="48" t="n">
        <f aca="false">(-J$11+SQRT(J$11*J$11+4*J703*TAN(J$12*PI()/180)))/MAX(2*TAN(J$12*PI()/180),0.00001)</f>
        <v>0.999975276358246</v>
      </c>
      <c r="K708" s="48" t="n">
        <f aca="false">(-K$11+SQRT(K$11*K$11+4*K703*TAN(K$12*PI()/180)))/MAX(2*TAN(K$12*PI()/180),0.00001)</f>
        <v>0.999975276358247</v>
      </c>
      <c r="L708" s="48" t="n">
        <f aca="false">(-L$11+SQRT(L$11*L$11+4*L703*TAN(L$12*PI()/180)))/MAX(2*TAN(L$12*PI()/180),0.00001)</f>
        <v>0.999975276358249</v>
      </c>
      <c r="M708" s="48" t="n">
        <f aca="false">(-M$11+SQRT(M$11*M$11+4*M703*TAN(M$12*PI()/180)))/MAX(2*TAN(M$12*PI()/180),0.00001)</f>
        <v>0.999975276358249</v>
      </c>
      <c r="N708" s="48" t="n">
        <f aca="false">(-N$11+SQRT(N$11*N$11+4*N703*TAN(N$12*PI()/180)))/MAX(2*TAN(N$12*PI()/180),0.00001)</f>
        <v>0.999975276358249</v>
      </c>
      <c r="O708" s="48" t="n">
        <f aca="false">(-O$11+SQRT(O$11*O$11+4*O703*TAN(O$12*PI()/180)))/MAX(2*TAN(O$12*PI()/180),0.00001)</f>
        <v>0.999975276358249</v>
      </c>
      <c r="P708" s="48" t="n">
        <f aca="false">(-P$11+SQRT(P$11*P$11+4*P703*TAN(P$12*PI()/180)))/MAX(2*TAN(P$12*PI()/180),0.00001)</f>
        <v>0.999975276358251</v>
      </c>
      <c r="Q708" s="48" t="n">
        <f aca="false">(-Q$11+SQRT(Q$11*Q$11+4*Q703*TAN(Q$12*PI()/180)))/MAX(2*TAN(Q$12*PI()/180),0.00001)</f>
        <v>0.999975276358254</v>
      </c>
      <c r="R708" s="48" t="n">
        <f aca="false">(-R$11+SQRT(R$11*R$11+4*R703*TAN(R$12*PI()/180)))/MAX(2*TAN(R$12*PI()/180),0.00001)</f>
        <v>0.999975276358254</v>
      </c>
      <c r="S708" s="48" t="n">
        <f aca="false">(-S$11+SQRT(S$11*S$11+4*S703*TAN(S$12*PI()/180)))/MAX(2*TAN(S$12*PI()/180),0.00001)</f>
        <v>0.999975276358254</v>
      </c>
      <c r="T708" s="48" t="n">
        <f aca="false">(-T$11+SQRT(T$11*T$11+4*T703*TAN(T$12*PI()/180)))/MAX(2*TAN(T$12*PI()/180),0.00001)</f>
        <v>0.999975276358255</v>
      </c>
      <c r="U708" s="48" t="n">
        <f aca="false">(-U$11+SQRT(U$11*U$11+4*U703*TAN(U$12*PI()/180)))/MAX(2*TAN(U$12*PI()/180),0.00001)</f>
        <v>0.999975276358256</v>
      </c>
      <c r="V708" s="48" t="n">
        <f aca="false">(-V$11+SQRT(V$11*V$11+4*V703*TAN(V$12*PI()/180)))/MAX(2*TAN(V$12*PI()/180),0.00001)</f>
        <v>0.999975276358258</v>
      </c>
      <c r="W708" s="48" t="n">
        <f aca="false">(-W$11+SQRT(W$11*W$11+4*W703*TAN(W$12*PI()/180)))/MAX(2*TAN(W$12*PI()/180),0.00001)</f>
        <v>0.999975276358258</v>
      </c>
      <c r="X708" s="48" t="n">
        <f aca="false">(-X$11+SQRT(X$11*X$11+4*X703*TAN(X$12*PI()/180)))/MAX(2*TAN(X$12*PI()/180),0.00001)</f>
        <v>0.999975276358259</v>
      </c>
      <c r="Y708" s="48" t="n">
        <f aca="false">(-Y$11+SQRT(Y$11*Y$11+4*Y703*TAN(Y$12*PI()/180)))/MAX(2*TAN(Y$12*PI()/180),0.00001)</f>
        <v>0.999975276358259</v>
      </c>
      <c r="Z708" s="48" t="n">
        <f aca="false">(-Z$11+SQRT(Z$11*Z$11+4*Z703*TAN(Z$12*PI()/180)))/MAX(2*TAN(Z$12*PI()/180),0.00001)</f>
        <v>0.99997527635826</v>
      </c>
      <c r="AA708" s="48" t="n">
        <f aca="false">(-AA$11+SQRT(AA$11*AA$11+4*AA703*TAN(AA$12*PI()/180)))/MAX(2*TAN(AA$12*PI()/180),0.00001)</f>
        <v>0.999975276358262</v>
      </c>
      <c r="AB708" s="48" t="n">
        <f aca="false">(-AB$11+SQRT(AB$11*AB$11+4*AB703*TAN(AB$12*PI()/180)))/MAX(2*TAN(AB$12*PI()/180),0.00001)</f>
        <v>0.999975276358264</v>
      </c>
      <c r="AC708" s="48" t="n">
        <f aca="false">(-AC$11+SQRT(AC$11*AC$11+4*AC703*TAN(AC$12*PI()/180)))/MAX(2*TAN(AC$12*PI()/180),0.00001)</f>
        <v>0.999975276358264</v>
      </c>
      <c r="AD708" s="48" t="n">
        <f aca="false">(-AD$11+SQRT(AD$11*AD$11+4*AD703*TAN(AD$12*PI()/180)))/MAX(2*TAN(AD$12*PI()/180),0.00001)</f>
        <v>0.999975276358264</v>
      </c>
      <c r="AE708" s="48" t="n">
        <f aca="false">(-AE$11+SQRT(AE$11*AE$11+4*AE703*TAN(AE$12*PI()/180)))/MAX(2*TAN(AE$12*PI()/180),0.00001)</f>
        <v>0.999975276358264</v>
      </c>
      <c r="AF708" s="48" t="n">
        <f aca="false">(-AF$11+SQRT(AF$11*AF$11+4*AF703*TAN(AF$12*PI()/180)))/MAX(2*TAN(AF$12*PI()/180),0.00001)</f>
        <v>0.999975276358265</v>
      </c>
      <c r="AG708" s="48" t="n">
        <f aca="false">(-AG$11+SQRT(AG$11*AG$11+4*AG703*TAN(AG$12*PI()/180)))/MAX(2*TAN(AG$12*PI()/180),0.00001)</f>
        <v>0.999975276358266</v>
      </c>
      <c r="AH708" s="48" t="n">
        <f aca="false">(-AH$11+SQRT(AH$11*AH$11+4*AH703*TAN(AH$12*PI()/180)))/MAX(2*TAN(AH$12*PI()/180),0.00001)</f>
        <v>0.999975276358268</v>
      </c>
      <c r="AI708" s="48" t="n">
        <f aca="false">(-AI$11+SQRT(AI$11*AI$11+4*AI703*TAN(AI$12*PI()/180)))/MAX(2*TAN(AI$12*PI()/180),0.00001)</f>
        <v>0.999975276358272</v>
      </c>
      <c r="AJ708" s="48" t="n">
        <f aca="false">(-AJ$11+SQRT(AJ$11*AJ$11+4*AJ703*TAN(AJ$12*PI()/180)))/MAX(2*TAN(AJ$12*PI()/180),0.00001)</f>
        <v>0.999975276358272</v>
      </c>
      <c r="AK708" s="48" t="n">
        <f aca="false">(-AK$11+SQRT(AK$11*AK$11+4*AK703*TAN(AK$12*PI()/180)))/MAX(2*TAN(AK$12*PI()/180),0.00001)</f>
        <v>0.999975276358272</v>
      </c>
      <c r="AL708" s="48" t="n">
        <f aca="false">(-AL$11+SQRT(AL$11*AL$11+4*AL703*TAN(AL$12*PI()/180)))/MAX(2*TAN(AL$12*PI()/180),0.00001)</f>
        <v>0.999975276358272</v>
      </c>
      <c r="AM708" s="48" t="n">
        <f aca="false">(-AM$11+SQRT(AM$11*AM$11+4*AM703*TAN(AM$12*PI()/180)))/MAX(2*TAN(AM$12*PI()/180),0.00001)</f>
        <v>0.999975276358272</v>
      </c>
      <c r="AN708" s="48" t="n">
        <f aca="false">(-AN$11+SQRT(AN$11*AN$11+4*AN703*TAN(AN$12*PI()/180)))/MAX(2*TAN(AN$12*PI()/180),0.00001)</f>
        <v>0.999975276358273</v>
      </c>
      <c r="AO708" s="48" t="n">
        <f aca="false">(-AO$11+SQRT(AO$11*AO$11+4*AO703*TAN(AO$12*PI()/180)))/MAX(2*TAN(AO$12*PI()/180),0.00001)</f>
        <v>0.999975276358276</v>
      </c>
      <c r="AP708" s="48" t="n">
        <f aca="false">(-AP$11+SQRT(AP$11*AP$11+4*AP703*TAN(AP$12*PI()/180)))/MAX(2*TAN(AP$12*PI()/180),0.00001)</f>
        <v>0.999975276358279</v>
      </c>
      <c r="AQ708" s="48" t="n">
        <f aca="false">(-AQ$11+SQRT(AQ$11*AQ$11+4*AQ703*TAN(AQ$12*PI()/180)))/MAX(2*TAN(AQ$12*PI()/180),0.00001)</f>
        <v>0.999975276358279</v>
      </c>
      <c r="AR708" s="48" t="n">
        <f aca="false">(-AR$11+SQRT(AR$11*AR$11+4*AR703*TAN(AR$12*PI()/180)))/MAX(2*TAN(AR$12*PI()/180),0.00001)</f>
        <v>1.23001296029559</v>
      </c>
      <c r="AS708" s="48" t="n">
        <f aca="false">(-AS$11+SQRT(AS$11*AS$11+4*AS703*TAN(AS$12*PI()/180)))/MAX(2*TAN(AS$12*PI()/180),0.00001)</f>
        <v>1.23001296029559</v>
      </c>
      <c r="AT708" s="48" t="n">
        <f aca="false">(-AT$11+SQRT(AT$11*AT$11+4*AT703*TAN(AT$12*PI()/180)))/MAX(2*TAN(AT$12*PI()/180),0.00001)</f>
        <v>1.23001296029559</v>
      </c>
      <c r="AU708" s="48" t="n">
        <f aca="false">(-AU$11+SQRT(AU$11*AU$11+4*AU703*TAN(AU$12*PI()/180)))/MAX(2*TAN(AU$12*PI()/180),0.00001)</f>
        <v>1.23001296029559</v>
      </c>
      <c r="AV708" s="48" t="n">
        <f aca="false">(-AV$11+SQRT(AV$11*AV$11+4*AV703*TAN(AV$12*PI()/180)))/MAX(2*TAN(AV$12*PI()/180),0.00001)</f>
        <v>1.23001296029559</v>
      </c>
      <c r="AW708" s="48" t="n">
        <f aca="false">(-AW$11+SQRT(AW$11*AW$11+4*AW703*TAN(AW$12*PI()/180)))/MAX(2*TAN(AW$12*PI()/180),0.00001)</f>
        <v>1.2300129602956</v>
      </c>
      <c r="AX708" s="48" t="n">
        <f aca="false">(-AX$11+SQRT(AX$11*AX$11+4*AX703*TAN(AX$12*PI()/180)))/MAX(2*TAN(AX$12*PI()/180),0.00001)</f>
        <v>1.2300129602956</v>
      </c>
      <c r="AY708" s="48" t="n">
        <f aca="false">(-AY$11+SQRT(AY$11*AY$11+4*AY703*TAN(AY$12*PI()/180)))/MAX(2*TAN(AY$12*PI()/180),0.00001)</f>
        <v>1.2300129602956</v>
      </c>
      <c r="AZ708" s="48" t="n">
        <f aca="false">(-AZ$11+SQRT(AZ$11*AZ$11+4*AZ703*TAN(AZ$12*PI()/180)))/MAX(2*TAN(AZ$12*PI()/180),0.00001)</f>
        <v>1.23001296029565</v>
      </c>
      <c r="BA708" s="48" t="n">
        <f aca="false">(-BA$11+SQRT(BA$11*BA$11+4*BA703*TAN(BA$12*PI()/180)))/MAX(2*TAN(BA$12*PI()/180),0.00001)</f>
        <v>1.23001296029612</v>
      </c>
      <c r="BB708" s="48" t="n">
        <f aca="false">(-BB$11+SQRT(BB$11*BB$11+4*BB703*TAN(BB$12*PI()/180)))/MAX(2*TAN(BB$12*PI()/180),0.00001)</f>
        <v>1.23001296030025</v>
      </c>
      <c r="BC708" s="48" t="n">
        <f aca="false">(-BC$11+SQRT(BC$11*BC$11+4*BC703*TAN(BC$12*PI()/180)))/MAX(2*TAN(BC$12*PI()/180),0.00001)</f>
        <v>1.2300129603318</v>
      </c>
      <c r="BD708" s="48" t="n">
        <f aca="false">(-BD$11+SQRT(BD$11*BD$11+4*BD703*TAN(BD$12*PI()/180)))/MAX(2*TAN(BD$12*PI()/180),0.00001)</f>
        <v>1.2300129605452</v>
      </c>
      <c r="BE708" s="48" t="n">
        <f aca="false">(-BE$11+SQRT(BE$11*BE$11+4*BE703*TAN(BE$12*PI()/180)))/MAX(2*TAN(BE$12*PI()/180),0.00001)</f>
        <v>1.23001296183312</v>
      </c>
      <c r="BF708" s="48" t="n">
        <f aca="false">(-BF$11+SQRT(BF$11*BF$11+4*BF703*TAN(BF$12*PI()/180)))/MAX(2*TAN(BF$12*PI()/180),0.00001)</f>
        <v>1.23001296879987</v>
      </c>
      <c r="BG708" s="48" t="n">
        <f aca="false">(-BG$11+SQRT(BG$11*BG$11+4*BG703*TAN(BG$12*PI()/180)))/MAX(2*TAN(BG$12*PI()/180),0.00001)</f>
        <v>1.23001300270552</v>
      </c>
      <c r="BH708" s="48" t="n">
        <f aca="false">(-BH$11+SQRT(BH$11*BH$11+4*BH703*TAN(BH$12*PI()/180)))/MAX(2*TAN(BH$12*PI()/180),0.00001)</f>
        <v>1.23001315162089</v>
      </c>
      <c r="BI708" s="48" t="n">
        <f aca="false">(-BI$11+SQRT(BI$11*BI$11+4*BI703*TAN(BI$12*PI()/180)))/MAX(2*TAN(BI$12*PI()/180),0.00001)</f>
        <v>1.23001374329506</v>
      </c>
      <c r="BJ708" s="48" t="n">
        <f aca="false">(-BJ$11+SQRT(BJ$11*BJ$11+4*BJ703*TAN(BJ$12*PI()/180)))/MAX(2*TAN(BJ$12*PI()/180),0.00001)</f>
        <v>1.23001587394982</v>
      </c>
      <c r="BK708" s="48" t="n">
        <f aca="false">(-BK$11+SQRT(BK$11*BK$11+4*BK703*TAN(BK$12*PI()/180)))/MAX(2*TAN(BK$12*PI()/180),0.00001)</f>
        <v>1.23002283751629</v>
      </c>
      <c r="BL708" s="48" t="n">
        <f aca="false">(-BL$11+SQRT(BL$11*BL$11+4*BL703*TAN(BL$12*PI()/180)))/MAX(2*TAN(BL$12*PI()/180),0.00001)</f>
        <v>1.23004351265126</v>
      </c>
      <c r="BM708" s="48" t="n">
        <f aca="false">(-BM$11+SQRT(BM$11*BM$11+4*BM703*TAN(BM$12*PI()/180)))/MAX(2*TAN(BM$12*PI()/180),0.00001)</f>
        <v>1.2300993077747</v>
      </c>
      <c r="BN708" s="48" t="n">
        <f aca="false">(-BN$11+SQRT(BN$11*BN$11+4*BN703*TAN(BN$12*PI()/180)))/MAX(2*TAN(BN$12*PI()/180),0.00001)</f>
        <v>1.23023618831588</v>
      </c>
      <c r="BO708" s="48" t="n">
        <f aca="false">(-BO$11+SQRT(BO$11*BO$11+4*BO703*TAN(BO$12*PI()/180)))/MAX(2*TAN(BO$12*PI()/180),0.00001)</f>
        <v>1.23054139181919</v>
      </c>
      <c r="BP708" s="48" t="n">
        <f aca="false">(-BP$11+SQRT(BP$11*BP$11+4*BP703*TAN(BP$12*PI()/180)))/MAX(2*TAN(BP$12*PI()/180),0.00001)</f>
        <v>1.23115952852716</v>
      </c>
      <c r="BQ708" s="48" t="n">
        <f aca="false">(-BQ$11+SQRT(BQ$11*BQ$11+4*BQ703*TAN(BQ$12*PI()/180)))/MAX(2*TAN(BQ$12*PI()/180),0.00001)</f>
        <v>1.23229561265681</v>
      </c>
      <c r="BR708" s="48" t="n">
        <f aca="false">(-BR$11+SQRT(BR$11*BR$11+4*BR703*TAN(BR$12*PI()/180)))/MAX(2*TAN(BR$12*PI()/180),0.00001)</f>
        <v>1.23418789657204</v>
      </c>
      <c r="BS708" s="48" t="n">
        <f aca="false">(-BS$11+SQRT(BS$11*BS$11+4*BS703*TAN(BS$12*PI()/180)))/MAX(2*TAN(BS$12*PI()/180),0.00001)</f>
        <v>1.23703931043039</v>
      </c>
      <c r="BT708" s="48" t="n">
        <f aca="false">(-BT$11+SQRT(BT$11*BT$11+4*BT703*TAN(BT$12*PI()/180)))/MAX(2*TAN(BT$12*PI()/180),0.00001)</f>
        <v>1.24091813928352</v>
      </c>
      <c r="BU708" s="48" t="n">
        <f aca="false">(-BU$11+SQRT(BU$11*BU$11+4*BU703*TAN(BU$12*PI()/180)))/MAX(2*TAN(BU$12*PI()/180),0.00001)</f>
        <v>1.24566906304228</v>
      </c>
      <c r="BV708" s="48" t="n">
        <f aca="false">(-BV$11+SQRT(BV$11*BV$11+4*BV703*TAN(BV$12*PI()/180)))/MAX(2*TAN(BV$12*PI()/180),0.00001)</f>
        <v>1.25089221306018</v>
      </c>
      <c r="BW708" s="48" t="n">
        <f aca="false">(-BW$11+SQRT(BW$11*BW$11+4*BW703*TAN(BW$12*PI()/180)))/MAX(2*TAN(BW$12*PI()/180),0.00001)</f>
        <v>1.25602690489717</v>
      </c>
      <c r="BX708" s="48" t="n">
        <f aca="false">(-BX$11+SQRT(BX$11*BX$11+4*BX703*TAN(BX$12*PI()/180)))/MAX(2*TAN(BX$12*PI()/180),0.00001)</f>
        <v>1.26051942370406</v>
      </c>
      <c r="BY708" s="48" t="n">
        <f aca="false">(-BY$11+SQRT(BY$11*BY$11+4*BY703*TAN(BY$12*PI()/180)))/MAX(2*TAN(BY$12*PI()/180),0.00001)</f>
        <v>1.26399717199301</v>
      </c>
      <c r="BZ708" s="48" t="n">
        <f aca="false">(-BZ$11+SQRT(BZ$11*BZ$11+4*BZ703*TAN(BZ$12*PI()/180)))/MAX(2*TAN(BZ$12*PI()/180),0.00001)</f>
        <v>1.2663611425137</v>
      </c>
      <c r="CA708" s="48" t="n">
        <f aca="false">(-CA$11+SQRT(CA$11*CA$11+4*CA703*TAN(CA$12*PI()/180)))/MAX(2*TAN(CA$12*PI()/180),0.00001)</f>
        <v>1.26775807992962</v>
      </c>
      <c r="CB708" s="48" t="n">
        <f aca="false">(-CB$11+SQRT(CB$11*CB$11+4*CB703*TAN(CB$12*PI()/180)))/MAX(2*TAN(CB$12*PI()/180),0.00001)</f>
        <v>1.26846603435347</v>
      </c>
      <c r="CC708" s="48" t="n">
        <f aca="false">(-CC$11+SQRT(CC$11*CC$11+4*CC703*TAN(CC$12*PI()/180)))/MAX(2*TAN(CC$12*PI()/180),0.00001)</f>
        <v>1.26876776285757</v>
      </c>
      <c r="CD708" s="48" t="n">
        <f aca="false">(-CD$11+SQRT(CD$11*CD$11+4*CD703*TAN(CD$12*PI()/180)))/MAX(2*TAN(CD$12*PI()/180),0.00001)</f>
        <v>1.26887217818934</v>
      </c>
      <c r="CE708" s="48" t="n">
        <f aca="false">(-CE$11+SQRT(CE$11*CE$11+4*CE703*TAN(CE$12*PI()/180)))/MAX(2*TAN(CE$12*PI()/180),0.00001)</f>
        <v>1.26889789148643</v>
      </c>
      <c r="CF708" s="48" t="n">
        <f aca="false">(-CF$11+SQRT(CF$11*CF$11+4*CF703*TAN(CF$12*PI()/180)))/MAX(2*TAN(CF$12*PI()/180),0.00001)</f>
        <v>1.03214210161149</v>
      </c>
      <c r="CG708" s="48" t="n">
        <f aca="false">(-CG$11+SQRT(CG$11*CG$11+4*CG703*TAN(CG$12*PI()/180)))/MAX(2*TAN(CG$12*PI()/180),0.00001)</f>
        <v>1.03213483242336</v>
      </c>
      <c r="CH708" s="48" t="n">
        <f aca="false">(-CH$11+SQRT(CH$11*CH$11+4*CH703*TAN(CH$12*PI()/180)))/MAX(2*TAN(CH$12*PI()/180),0.00001)</f>
        <v>1.03212020550592</v>
      </c>
      <c r="CI708" s="48" t="n">
        <f aca="false">(-CI$11+SQRT(CI$11*CI$11+4*CI703*TAN(CI$12*PI()/180)))/MAX(2*TAN(CI$12*PI()/180),0.00001)</f>
        <v>1.03209406848432</v>
      </c>
      <c r="CJ708" s="48" t="n">
        <f aca="false">(-CJ$11+SQRT(CJ$11*CJ$11+4*CJ703*TAN(CJ$12*PI()/180)))/MAX(2*TAN(CJ$12*PI()/180),0.00001)</f>
        <v>1.03204872476847</v>
      </c>
      <c r="CK708" s="48" t="n">
        <f aca="false">(-CK$11+SQRT(CK$11*CK$11+4*CK703*TAN(CK$12*PI()/180)))/MAX(2*TAN(CK$12*PI()/180),0.00001)</f>
        <v>1.03197208723917</v>
      </c>
      <c r="CL708" s="48" t="n">
        <f aca="false">(-CL$11+SQRT(CL$11*CL$11+4*CL703*TAN(CL$12*PI()/180)))/MAX(2*TAN(CL$12*PI()/180),0.00001)</f>
        <v>1.0318460582624</v>
      </c>
      <c r="CM708" s="48" t="n">
        <f aca="false">(-CM$11+SQRT(CM$11*CM$11+4*CM703*TAN(CM$12*PI()/180)))/MAX(2*TAN(CM$12*PI()/180),0.00001)</f>
        <v>1.03164468414755</v>
      </c>
      <c r="CN708" s="48" t="n">
        <f aca="false">(-CN$11+SQRT(CN$11*CN$11+4*CN703*TAN(CN$12*PI()/180)))/MAX(2*TAN(CN$12*PI()/180),0.00001)</f>
        <v>1.03133251102601</v>
      </c>
      <c r="CO708" s="48" t="n">
        <f aca="false">(-CO$11+SQRT(CO$11*CO$11+4*CO703*TAN(CO$12*PI()/180)))/MAX(2*TAN(CO$12*PI()/180),0.00001)</f>
        <v>1.03086375149916</v>
      </c>
      <c r="CP708" s="48" t="n">
        <f aca="false">(-CP$11+SQRT(CP$11*CP$11+4*CP703*TAN(CP$12*PI()/180)))/MAX(2*TAN(CP$12*PI()/180),0.00001)</f>
        <v>1.03018311395469</v>
      </c>
      <c r="CQ708" s="48" t="n">
        <f aca="false">(-CQ$11+SQRT(CQ$11*CQ$11+4*CQ703*TAN(CQ$12*PI()/180)))/MAX(2*TAN(CQ$12*PI()/180),0.00001)</f>
        <v>1.02922926562107</v>
      </c>
      <c r="CR708" s="48" t="n">
        <f aca="false">(-CR$11+SQRT(CR$11*CR$11+4*CR703*TAN(CR$12*PI()/180)))/MAX(2*TAN(CR$12*PI()/180),0.00001)</f>
        <v>1.02794173578231</v>
      </c>
      <c r="CS708" s="48" t="n">
        <f aca="false">(-CS$11+SQRT(CS$11*CS$11+4*CS703*TAN(CS$12*PI()/180)))/MAX(2*TAN(CS$12*PI()/180),0.00001)</f>
        <v>1.02627145912655</v>
      </c>
      <c r="CT708" s="48" t="n">
        <f aca="false">(-CT$11+SQRT(CT$11*CT$11+4*CT703*TAN(CT$12*PI()/180)))/MAX(2*TAN(CT$12*PI()/180),0.00001)</f>
        <v>1.02419404783211</v>
      </c>
      <c r="CU708" s="48" t="n">
        <f aca="false">(-CU$11+SQRT(CU$11*CU$11+4*CU703*TAN(CU$12*PI()/180)))/MAX(2*TAN(CU$12*PI()/180),0.00001)</f>
        <v>1.02172341354489</v>
      </c>
      <c r="CV708" s="48" t="n">
        <f aca="false">(-CV$11+SQRT(CV$11*CV$11+4*CV703*TAN(CV$12*PI()/180)))/MAX(2*TAN(CV$12*PI()/180),0.00001)</f>
        <v>1.01892198090274</v>
      </c>
      <c r="CW708" s="48" t="n">
        <f aca="false">(-CW$11+SQRT(CW$11*CW$11+4*CW703*TAN(CW$12*PI()/180)))/MAX(2*TAN(CW$12*PI()/180),0.00001)</f>
        <v>1.01590314257262</v>
      </c>
      <c r="CX708" s="48" t="n">
        <f aca="false">(-CX$11+SQRT(CX$11*CX$11+4*CX703*TAN(CX$12*PI()/180)))/MAX(2*TAN(CX$12*PI()/180),0.00001)</f>
        <v>1.01282252058415</v>
      </c>
      <c r="CY708" s="48" t="n">
        <f aca="false">(-CY$11+SQRT(CY$11*CY$11+4*CY703*TAN(CY$12*PI()/180)))/MAX(2*TAN(CY$12*PI()/180),0.00001)</f>
        <v>1.0098573377473</v>
      </c>
      <c r="CZ708" s="48" t="n">
        <f aca="false">(-CZ$11+SQRT(CZ$11*CZ$11+4*CZ703*TAN(CZ$12*PI()/180)))/MAX(2*TAN(CZ$12*PI()/180),0.00001)</f>
        <v>1.00717725286579</v>
      </c>
      <c r="DA708" s="48" t="n">
        <f aca="false">(-DA$11+SQRT(DA$11*DA$11+4*DA703*TAN(DA$12*PI()/180)))/MAX(2*TAN(DA$12*PI()/180),0.00001)</f>
        <v>1.00491390460575</v>
      </c>
      <c r="DB708" s="48" t="n">
        <f aca="false">(-DB$11+SQRT(DB$11*DB$11+4*DB703*TAN(DB$12*PI()/180)))/MAX(2*TAN(DB$12*PI()/180),0.00001)</f>
        <v>1.00313818116312</v>
      </c>
      <c r="DC708" s="48" t="n">
        <f aca="false">(-DC$11+SQRT(DC$11*DC$11+4*DC703*TAN(DC$12*PI()/180)))/MAX(2*TAN(DC$12*PI()/180),0.00001)</f>
        <v>1.00185246875241</v>
      </c>
      <c r="DD708" s="48" t="n">
        <f aca="false">(-DD$11+SQRT(DD$11*DD$11+4*DD703*TAN(DD$12*PI()/180)))/MAX(2*TAN(DD$12*PI()/180),0.00001)</f>
        <v>1.00100003391126</v>
      </c>
      <c r="DE708" s="48" t="n">
        <f aca="false">(-DE$11+SQRT(DE$11*DE$11+4*DE703*TAN(DE$12*PI()/180)))/MAX(2*TAN(DE$12*PI()/180),0.00001)</f>
        <v>1.00048738529163</v>
      </c>
      <c r="DF708" s="48" t="n">
        <f aca="false">(-DF$11+SQRT(DF$11*DF$11+4*DF703*TAN(DF$12*PI()/180)))/MAX(2*TAN(DF$12*PI()/180),0.00001)</f>
        <v>1.00021100734723</v>
      </c>
      <c r="DG708" s="48" t="n">
        <f aca="false">(-DG$11+SQRT(DG$11*DG$11+4*DG703*TAN(DG$12*PI()/180)))/MAX(2*TAN(DG$12*PI()/180),0.00001)</f>
        <v>1.000079448486</v>
      </c>
      <c r="DH708" s="48" t="n">
        <f aca="false">(-DH$11+SQRT(DH$11*DH$11+4*DH703*TAN(DH$12*PI()/180)))/MAX(2*TAN(DH$12*PI()/180),0.00001)</f>
        <v>1.00002526790577</v>
      </c>
      <c r="DI708" s="48" t="n">
        <f aca="false">(-DI$11+SQRT(DI$11*DI$11+4*DI703*TAN(DI$12*PI()/180)))/MAX(2*TAN(DI$12*PI()/180),0.00001)</f>
        <v>1.00000650440043</v>
      </c>
      <c r="DJ708" s="48" t="n">
        <f aca="false">(-DJ$11+SQRT(DJ$11*DJ$11+4*DJ703*TAN(DJ$12*PI()/180)))/MAX(2*TAN(DJ$12*PI()/180),0.00001)</f>
        <v>1.00000126582739</v>
      </c>
      <c r="DK708" s="48" t="n">
        <f aca="false">(-DK$11+SQRT(DK$11*DK$11+4*DK703*TAN(DK$12*PI()/180)))/MAX(2*TAN(DK$12*PI()/180),0.00001)</f>
        <v>1.00000016413094</v>
      </c>
      <c r="DL708" s="48" t="n">
        <f aca="false">(-DL$11+SQRT(DL$11*DL$11+4*DL703*TAN(DL$12*PI()/180)))/MAX(2*TAN(DL$12*PI()/180),0.00001)</f>
        <v>1.00000001026219</v>
      </c>
      <c r="DM708" s="48" t="n">
        <f aca="false">(-DM$11+SQRT(DM$11*DM$11+4*DM703*TAN(DM$12*PI()/180)))/MAX(2*TAN(DM$12*PI()/180),0.00001)</f>
        <v>0.999999999907492</v>
      </c>
      <c r="DN708" s="48" t="n">
        <f aca="false">(-DN$11+SQRT(DN$11*DN$11+4*DN703*TAN(DN$12*PI()/180)))/MAX(2*TAN(DN$12*PI()/180),0.00001)</f>
        <v>0.999999999992292</v>
      </c>
      <c r="DO708" s="48" t="n">
        <f aca="false">(-DO$11+SQRT(DO$11*DO$11+4*DO703*TAN(DO$12*PI()/180)))/MAX(2*TAN(DO$12*PI()/180),0.00001)</f>
        <v>0.999999999982604</v>
      </c>
      <c r="DP708" s="48" t="n">
        <f aca="false">(-DP$11+SQRT(DP$11*DP$11+4*DP703*TAN(DP$12*PI()/180)))/MAX(2*TAN(DP$12*PI()/180),0.00001)</f>
        <v>0.999999999961264</v>
      </c>
      <c r="DQ708" s="48" t="n">
        <f aca="false">(-DQ$11+SQRT(DQ$11*DQ$11+4*DQ703*TAN(DQ$12*PI()/180)))/MAX(2*TAN(DQ$12*PI()/180),0.00001)</f>
        <v>0.99999999991499</v>
      </c>
      <c r="DR708" s="48" t="n">
        <f aca="false">(-DR$11+SQRT(DR$11*DR$11+4*DR703*TAN(DR$12*PI()/180)))/MAX(2*TAN(DR$12*PI()/180),0.00001)</f>
        <v>0.999999999816302</v>
      </c>
      <c r="DS708" s="48" t="n">
        <f aca="false">(-DS$11+SQRT(DS$11*DS$11+4*DS703*TAN(DS$12*PI()/180)))/MAX(2*TAN(DS$12*PI()/180),0.00001)</f>
        <v>0.999999999609409</v>
      </c>
      <c r="DT708" s="48" t="n">
        <f aca="false">(-DT$11+SQRT(DT$11*DT$11+4*DT703*TAN(DT$12*PI()/180)))/MAX(2*TAN(DT$12*PI()/180),0.00001)</f>
        <v>0.999999999183351</v>
      </c>
      <c r="DU708" s="48" t="n">
        <f aca="false">(-DU$11+SQRT(DU$11*DU$11+4*DU703*TAN(DU$12*PI()/180)))/MAX(2*TAN(DU$12*PI()/180),0.00001)</f>
        <v>0.999999998322141</v>
      </c>
    </row>
    <row r="709" s="41" customFormat="true" ht="12.75" hidden="false" customHeight="false" outlineLevel="0" collapsed="false">
      <c r="A709" s="40"/>
      <c r="B709" s="35" t="s">
        <v>17</v>
      </c>
      <c r="C709" s="47"/>
      <c r="D709" s="49" t="n">
        <f aca="false">D703+$A$5/$B$5*(C706-D706)</f>
        <v>10.9997033169101</v>
      </c>
      <c r="E709" s="49" t="n">
        <f aca="false">E703+$A$5/$B$5*(D706-E706)</f>
        <v>10.9997033169101</v>
      </c>
      <c r="F709" s="49" t="n">
        <f aca="false">F703+$A$5/$B$5*(E706-F706)</f>
        <v>10.9997033169102</v>
      </c>
      <c r="G709" s="49" t="n">
        <f aca="false">G703+$A$5/$B$5*(F706-G706)</f>
        <v>10.9997033169102</v>
      </c>
      <c r="H709" s="49" t="n">
        <f aca="false">H703+$A$5/$B$5*(G706-H706)</f>
        <v>10.9997033169102</v>
      </c>
      <c r="I709" s="49" t="n">
        <f aca="false">I703+$A$5/$B$5*(H706-I706)</f>
        <v>10.9997033169102</v>
      </c>
      <c r="J709" s="49" t="n">
        <f aca="false">J703+$A$5/$B$5*(I706-J706)</f>
        <v>10.9997033169102</v>
      </c>
      <c r="K709" s="49" t="n">
        <f aca="false">K703+$A$5/$B$5*(J706-K706)</f>
        <v>10.9997033169102</v>
      </c>
      <c r="L709" s="49" t="n">
        <f aca="false">L703+$A$5/$B$5*(K706-L706)</f>
        <v>10.9997033169102</v>
      </c>
      <c r="M709" s="49" t="n">
        <f aca="false">M703+$A$5/$B$5*(L706-M706)</f>
        <v>10.9997033169102</v>
      </c>
      <c r="N709" s="49" t="n">
        <f aca="false">N703+$A$5/$B$5*(M706-N706)</f>
        <v>10.9997033169102</v>
      </c>
      <c r="O709" s="49" t="n">
        <f aca="false">O703+$A$5/$B$5*(N706-O706)</f>
        <v>10.9997033169103</v>
      </c>
      <c r="P709" s="49" t="n">
        <f aca="false">P703+$A$5/$B$5*(O706-P706)</f>
        <v>10.9997033169103</v>
      </c>
      <c r="Q709" s="49" t="n">
        <f aca="false">Q703+$A$5/$B$5*(P706-Q706)</f>
        <v>10.9997033169103</v>
      </c>
      <c r="R709" s="49" t="n">
        <f aca="false">R703+$A$5/$B$5*(Q706-R706)</f>
        <v>10.9997033169103</v>
      </c>
      <c r="S709" s="49" t="n">
        <f aca="false">S703+$A$5/$B$5*(R706-S706)</f>
        <v>10.9997033169103</v>
      </c>
      <c r="T709" s="49" t="n">
        <f aca="false">T703+$A$5/$B$5*(S706-T706)</f>
        <v>10.9997033169103</v>
      </c>
      <c r="U709" s="49" t="n">
        <f aca="false">U703+$A$5/$B$5*(T706-U706)</f>
        <v>10.9997033169103</v>
      </c>
      <c r="V709" s="49" t="n">
        <f aca="false">V703+$A$5/$B$5*(U706-V706)</f>
        <v>10.9997033169104</v>
      </c>
      <c r="W709" s="49" t="n">
        <f aca="false">W703+$A$5/$B$5*(V706-W706)</f>
        <v>10.9997033169104</v>
      </c>
      <c r="X709" s="49" t="n">
        <f aca="false">X703+$A$5/$B$5*(W706-X706)</f>
        <v>10.9997033169104</v>
      </c>
      <c r="Y709" s="49" t="n">
        <f aca="false">Y703+$A$5/$B$5*(X706-Y706)</f>
        <v>10.9997033169104</v>
      </c>
      <c r="Z709" s="49" t="n">
        <f aca="false">Z703+$A$5/$B$5*(Y706-Z706)</f>
        <v>10.9997033169104</v>
      </c>
      <c r="AA709" s="49" t="n">
        <f aca="false">AA703+$A$5/$B$5*(Z706-AA706)</f>
        <v>10.9997033169104</v>
      </c>
      <c r="AB709" s="49" t="n">
        <f aca="false">AB703+$A$5/$B$5*(AA706-AB706)</f>
        <v>10.9997033169104</v>
      </c>
      <c r="AC709" s="49" t="n">
        <f aca="false">AC703+$A$5/$B$5*(AB706-AC706)</f>
        <v>10.9997033169104</v>
      </c>
      <c r="AD709" s="49" t="n">
        <f aca="false">AD703+$A$5/$B$5*(AC706-AD706)</f>
        <v>10.9997033169104</v>
      </c>
      <c r="AE709" s="49" t="n">
        <f aca="false">AE703+$A$5/$B$5*(AD706-AE706)</f>
        <v>10.9997033169104</v>
      </c>
      <c r="AF709" s="49" t="n">
        <f aca="false">AF703+$A$5/$B$5*(AE706-AF706)</f>
        <v>10.9997033169104</v>
      </c>
      <c r="AG709" s="49" t="n">
        <f aca="false">AG703+$A$5/$B$5*(AF706-AG706)</f>
        <v>10.9997033169105</v>
      </c>
      <c r="AH709" s="49" t="n">
        <f aca="false">AH703+$A$5/$B$5*(AG706-AH706)</f>
        <v>10.9997033169105</v>
      </c>
      <c r="AI709" s="49" t="n">
        <f aca="false">AI703+$A$5/$B$5*(AH706-AI706)</f>
        <v>10.9997033169105</v>
      </c>
      <c r="AJ709" s="49" t="n">
        <f aca="false">AJ703+$A$5/$B$5*(AI706-AJ706)</f>
        <v>10.9997033169105</v>
      </c>
      <c r="AK709" s="49" t="n">
        <f aca="false">AK703+$A$5/$B$5*(AJ706-AK706)</f>
        <v>10.9997033169105</v>
      </c>
      <c r="AL709" s="49" t="n">
        <f aca="false">AL703+$A$5/$B$5*(AK706-AL706)</f>
        <v>10.9997033169105</v>
      </c>
      <c r="AM709" s="49" t="n">
        <f aca="false">AM703+$A$5/$B$5*(AL706-AM706)</f>
        <v>10.9997033169105</v>
      </c>
      <c r="AN709" s="49" t="n">
        <f aca="false">AN703+$A$5/$B$5*(AM706-AN706)</f>
        <v>10.9997033169105</v>
      </c>
      <c r="AO709" s="49" t="n">
        <f aca="false">AO703+$A$5/$B$5*(AN706-AO706)</f>
        <v>10.9997033169106</v>
      </c>
      <c r="AP709" s="49" t="n">
        <f aca="false">AP703+$A$5/$B$5*(AO706-AP706)</f>
        <v>10.9997033169106</v>
      </c>
      <c r="AQ709" s="49" t="n">
        <f aca="false">AQ703+$A$5/$B$5*(AP706-AQ706)</f>
        <v>10.9997033169106</v>
      </c>
      <c r="AR709" s="49" t="n">
        <f aca="false">AR703+$A$5/$B$5*(AQ706-AR706)</f>
        <v>13.813061485451</v>
      </c>
      <c r="AS709" s="49" t="n">
        <f aca="false">AS703+$A$5/$B$5*(AR706-AS706)</f>
        <v>13.813061485451</v>
      </c>
      <c r="AT709" s="49" t="n">
        <f aca="false">AT703+$A$5/$B$5*(AS706-AT706)</f>
        <v>13.813061485451</v>
      </c>
      <c r="AU709" s="49" t="n">
        <f aca="false">AU703+$A$5/$B$5*(AT706-AU706)</f>
        <v>13.8130614854511</v>
      </c>
      <c r="AV709" s="49" t="n">
        <f aca="false">AV703+$A$5/$B$5*(AU706-AV706)</f>
        <v>13.8130614854511</v>
      </c>
      <c r="AW709" s="49" t="n">
        <f aca="false">AW703+$A$5/$B$5*(AV706-AW706)</f>
        <v>13.8130614854511</v>
      </c>
      <c r="AX709" s="49" t="n">
        <f aca="false">AX703+$A$5/$B$5*(AW706-AX706)</f>
        <v>13.8130614854511</v>
      </c>
      <c r="AY709" s="49" t="n">
        <f aca="false">AY703+$A$5/$B$5*(AX706-AY706)</f>
        <v>13.8130614854512</v>
      </c>
      <c r="AZ709" s="49" t="n">
        <f aca="false">AZ703+$A$5/$B$5*(AY706-AZ706)</f>
        <v>13.8130614854513</v>
      </c>
      <c r="BA709" s="49" t="n">
        <f aca="false">BA703+$A$5/$B$5*(AZ706-BA706)</f>
        <v>13.8130614854531</v>
      </c>
      <c r="BB709" s="49" t="n">
        <f aca="false">BB703+$A$5/$B$5*(BA706-BB706)</f>
        <v>13.8130614854693</v>
      </c>
      <c r="BC709" s="49" t="n">
        <f aca="false">BC703+$A$5/$B$5*(BB706-BC706)</f>
        <v>13.8130614855985</v>
      </c>
      <c r="BD709" s="49" t="n">
        <f aca="false">BD703+$A$5/$B$5*(BC706-BD706)</f>
        <v>13.8130614865064</v>
      </c>
      <c r="BE709" s="49" t="n">
        <f aca="false">BE703+$A$5/$B$5*(BD706-BE706)</f>
        <v>13.8130614922077</v>
      </c>
      <c r="BF709" s="49" t="n">
        <f aca="false">BF703+$A$5/$B$5*(BE706-BF706)</f>
        <v>13.8130615243337</v>
      </c>
      <c r="BG709" s="49" t="n">
        <f aca="false">BG703+$A$5/$B$5*(BF706-BG706)</f>
        <v>13.8130616874119</v>
      </c>
      <c r="BH709" s="49" t="n">
        <f aca="false">BH703+$A$5/$B$5*(BG706-BH706)</f>
        <v>13.8130624355053</v>
      </c>
      <c r="BI709" s="49" t="n">
        <f aca="false">BI703+$A$5/$B$5*(BH706-BI706)</f>
        <v>13.813065544582</v>
      </c>
      <c r="BJ709" s="49" t="n">
        <f aca="false">BJ703+$A$5/$B$5*(BI706-BJ706)</f>
        <v>13.8130772741898</v>
      </c>
      <c r="BK709" s="49" t="n">
        <f aca="false">BK703+$A$5/$B$5*(BJ706-BK706)</f>
        <v>13.8131175056975</v>
      </c>
      <c r="BL709" s="49" t="n">
        <f aca="false">BL703+$A$5/$B$5*(BK706-BL706)</f>
        <v>13.8132430938664</v>
      </c>
      <c r="BM709" s="49" t="n">
        <f aca="false">BM703+$A$5/$B$5*(BL706-BM706)</f>
        <v>13.8136001442621</v>
      </c>
      <c r="BN709" s="49" t="n">
        <f aca="false">BN703+$A$5/$B$5*(BM706-BN706)</f>
        <v>13.8145249455132</v>
      </c>
      <c r="BO709" s="49" t="n">
        <f aca="false">BO703+$A$5/$B$5*(BN706-BO706)</f>
        <v>13.8167071398476</v>
      </c>
      <c r="BP709" s="49" t="n">
        <f aca="false">BP703+$A$5/$B$5*(BO706-BP706)</f>
        <v>13.8213964066537</v>
      </c>
      <c r="BQ709" s="49" t="n">
        <f aca="false">BQ703+$A$5/$B$5*(BP706-BQ706)</f>
        <v>13.8305665607855</v>
      </c>
      <c r="BR709" s="49" t="n">
        <f aca="false">BR703+$A$5/$B$5*(BQ706-BR706)</f>
        <v>13.8468690212668</v>
      </c>
      <c r="BS709" s="49" t="n">
        <f aca="false">BS703+$A$5/$B$5*(BR706-BS706)</f>
        <v>13.8731792220037</v>
      </c>
      <c r="BT709" s="49" t="n">
        <f aca="false">BT703+$A$5/$B$5*(BS706-BT706)</f>
        <v>13.9116573287672</v>
      </c>
      <c r="BU709" s="49" t="n">
        <f aca="false">BU703+$A$5/$B$5*(BT706-BU706)</f>
        <v>13.9625392303414</v>
      </c>
      <c r="BV709" s="49" t="n">
        <f aca="false">BV703+$A$5/$B$5*(BU706-BV706)</f>
        <v>14.0232137607622</v>
      </c>
      <c r="BW709" s="49" t="n">
        <f aca="false">BW703+$A$5/$B$5*(BV706-BW706)</f>
        <v>14.0882460733162</v>
      </c>
      <c r="BX709" s="49" t="n">
        <f aca="false">BX703+$A$5/$B$5*(BW706-BX706)</f>
        <v>14.1506500434552</v>
      </c>
      <c r="BY709" s="49" t="n">
        <f aca="false">BY703+$A$5/$B$5*(BX706-BY706)</f>
        <v>14.2040009996469</v>
      </c>
      <c r="BZ709" s="49" t="n">
        <f aca="false">BZ703+$A$5/$B$5*(BY706-BZ706)</f>
        <v>14.2443914827973</v>
      </c>
      <c r="CA709" s="49" t="n">
        <f aca="false">CA703+$A$5/$B$5*(BZ706-CA706)</f>
        <v>14.2712606495984</v>
      </c>
      <c r="CB709" s="49" t="n">
        <f aca="false">CB703+$A$5/$B$5*(CA706-CB706)</f>
        <v>14.2868080444325</v>
      </c>
      <c r="CC709" s="49" t="n">
        <f aca="false">CC703+$A$5/$B$5*(CB706-CC706)</f>
        <v>14.2945260041047</v>
      </c>
      <c r="CD709" s="49" t="n">
        <f aca="false">CD703+$A$5/$B$5*(CC706-CD706)</f>
        <v>14.297746738247</v>
      </c>
      <c r="CE709" s="49" t="n">
        <f aca="false">CE703+$A$5/$B$5*(CD706-CE706)</f>
        <v>14.2988316430224</v>
      </c>
      <c r="CF709" s="49" t="n">
        <f aca="false">CF703+$A$5/$B$5*(CE706-CF706)</f>
        <v>11.3867333804889</v>
      </c>
      <c r="CG709" s="49" t="n">
        <f aca="false">CG703+$A$5/$B$5*(CF706-CG706)</f>
        <v>11.3867357396861</v>
      </c>
      <c r="CH709" s="49" t="n">
        <f aca="false">CH703+$A$5/$B$5*(CG706-CH706)</f>
        <v>11.3866454162489</v>
      </c>
      <c r="CI709" s="49" t="n">
        <f aca="false">CI703+$A$5/$B$5*(CH706-CI706)</f>
        <v>11.3864648455094</v>
      </c>
      <c r="CJ709" s="49" t="n">
        <f aca="false">CJ703+$A$5/$B$5*(CI706-CJ706)</f>
        <v>11.3861426682097</v>
      </c>
      <c r="CK709" s="49" t="n">
        <f aca="false">CK703+$A$5/$B$5*(CJ706-CK706)</f>
        <v>11.3855844668948</v>
      </c>
      <c r="CL709" s="49" t="n">
        <f aca="false">CL703+$A$5/$B$5*(CK706-CL706)</f>
        <v>11.3846422836409</v>
      </c>
      <c r="CM709" s="49" t="n">
        <f aca="false">CM703+$A$5/$B$5*(CL706-CM706)</f>
        <v>11.3830950055403</v>
      </c>
      <c r="CN709" s="49" t="n">
        <f aca="false">CN703+$A$5/$B$5*(CM706-CN706)</f>
        <v>11.3806261943107</v>
      </c>
      <c r="CO709" s="49" t="n">
        <f aca="false">CO703+$A$5/$B$5*(CN706-CO706)</f>
        <v>11.3768045887732</v>
      </c>
      <c r="CP709" s="49" t="n">
        <f aca="false">CP703+$A$5/$B$5*(CO706-CP706)</f>
        <v>11.3710747370202</v>
      </c>
      <c r="CQ709" s="49" t="n">
        <f aca="false">CQ703+$A$5/$B$5*(CP706-CQ706)</f>
        <v>11.3627680999486</v>
      </c>
      <c r="CR709" s="49" t="n">
        <f aca="false">CR703+$A$5/$B$5*(CQ706-CR706)</f>
        <v>11.351146293172</v>
      </c>
      <c r="CS709" s="49" t="n">
        <f aca="false">CS703+$A$5/$B$5*(CR706-CS706)</f>
        <v>11.3354859513422</v>
      </c>
      <c r="CT709" s="49" t="n">
        <f aca="false">CT703+$A$5/$B$5*(CS706-CT706)</f>
        <v>11.3152071270348</v>
      </c>
      <c r="CU709" s="49" t="n">
        <f aca="false">CU703+$A$5/$B$5*(CT706-CU706)</f>
        <v>11.2900335070476</v>
      </c>
      <c r="CV709" s="49" t="n">
        <f aca="false">CV703+$A$5/$B$5*(CU706-CV706)</f>
        <v>11.2601550061535</v>
      </c>
      <c r="CW709" s="49" t="n">
        <f aca="false">CW703+$A$5/$B$5*(CV706-CW706)</f>
        <v>11.2263470295531</v>
      </c>
      <c r="CX709" s="49" t="n">
        <f aca="false">CX703+$A$5/$B$5*(CW706-CX706)</f>
        <v>11.1899943974992</v>
      </c>
      <c r="CY709" s="49" t="n">
        <f aca="false">CY703+$A$5/$B$5*(CX706-CY706)</f>
        <v>11.1529800494803</v>
      </c>
      <c r="CZ709" s="49" t="n">
        <f aca="false">CZ703+$A$5/$B$5*(CY706-CZ706)</f>
        <v>11.1174324527294</v>
      </c>
      <c r="DA709" s="49" t="n">
        <f aca="false">DA703+$A$5/$B$5*(CZ706-DA706)</f>
        <v>11.0853742604262</v>
      </c>
      <c r="DB709" s="49" t="n">
        <f aca="false">DB703+$A$5/$B$5*(DA706-DB706)</f>
        <v>11.0583602057792</v>
      </c>
      <c r="DC709" s="49" t="n">
        <f aca="false">DC703+$A$5/$B$5*(DB706-DC706)</f>
        <v>11.0372114108267</v>
      </c>
      <c r="DD709" s="49" t="n">
        <f aca="false">DD703+$A$5/$B$5*(DC706-DD706)</f>
        <v>11.0219303746204</v>
      </c>
      <c r="DE709" s="49" t="n">
        <f aca="false">DE703+$A$5/$B$5*(DD706-DE706)</f>
        <v>11.0118193967428</v>
      </c>
      <c r="DF709" s="49" t="n">
        <f aca="false">DF703+$A$5/$B$5*(DE706-DF706)</f>
        <v>11.0057507425424</v>
      </c>
      <c r="DG709" s="49" t="n">
        <f aca="false">DG703+$A$5/$B$5*(DF706-DG706)</f>
        <v>11.002485428821</v>
      </c>
      <c r="DH709" s="49" t="n">
        <f aca="false">DH703+$A$5/$B$5*(DG706-DH706)</f>
        <v>11.0009341541406</v>
      </c>
      <c r="DI709" s="49" t="n">
        <f aca="false">DI703+$A$5/$B$5*(DH706-DI706)</f>
        <v>11.0002965545392</v>
      </c>
      <c r="DJ709" s="49" t="n">
        <f aca="false">DJ703+$A$5/$B$5*(DI706-DJ706)</f>
        <v>11.000076193179</v>
      </c>
      <c r="DK709" s="49" t="n">
        <f aca="false">DK703+$A$5/$B$5*(DJ706-DK706)</f>
        <v>11.0000147988335</v>
      </c>
      <c r="DL709" s="49" t="n">
        <f aca="false">DL703+$A$5/$B$5*(DK706-DL706)</f>
        <v>11.0000019149487</v>
      </c>
      <c r="DM709" s="49" t="n">
        <f aca="false">DM703+$A$5/$B$5*(DL706-DM706)</f>
        <v>11.0000001194704</v>
      </c>
      <c r="DN709" s="49" t="n">
        <f aca="false">DN703+$A$5/$B$5*(DM706-DN706)</f>
        <v>10.99999999892</v>
      </c>
      <c r="DO709" s="49" t="n">
        <f aca="false">DO703+$A$5/$B$5*(DN706-DO706)</f>
        <v>10.9999999999041</v>
      </c>
      <c r="DP709" s="49" t="n">
        <f aca="false">DP703+$A$5/$B$5*(DO706-DP706)</f>
        <v>10.9999999997837</v>
      </c>
      <c r="DQ709" s="49" t="n">
        <f aca="false">DQ703+$A$5/$B$5*(DP706-DQ706)</f>
        <v>10.9999999995187</v>
      </c>
      <c r="DR709" s="49" t="n">
        <f aca="false">DR703+$A$5/$B$5*(DQ706-DR706)</f>
        <v>10.9999999989448</v>
      </c>
      <c r="DS709" s="49" t="n">
        <f aca="false">DS703+$A$5/$B$5*(DR706-DS706)</f>
        <v>10.9999999977222</v>
      </c>
      <c r="DT709" s="49" t="n">
        <f aca="false">DT703+$A$5/$B$5*(DS706-DT706)</f>
        <v>10.9999999951617</v>
      </c>
      <c r="DU709" s="49" t="n">
        <f aca="false">DU703+$A$5/$B$5*(DT706-DU706)</f>
        <v>10.9999999898945</v>
      </c>
    </row>
    <row r="710" s="41" customFormat="true" ht="15.75" hidden="false" customHeight="false" outlineLevel="0" collapsed="false">
      <c r="A710" s="28"/>
      <c r="B710" s="4" t="s">
        <v>18</v>
      </c>
      <c r="C710" s="39"/>
      <c r="D710" s="13" t="n">
        <f aca="false">D$11+2*D708/COS(D$12*PI()/180)</f>
        <v>12.8283571957272</v>
      </c>
      <c r="E710" s="13" t="n">
        <f aca="false">E$11+2*E708/COS(E$12*PI()/180)</f>
        <v>12.8283571957272</v>
      </c>
      <c r="F710" s="13" t="n">
        <f aca="false">F$11+2*F708/COS(F$12*PI()/180)</f>
        <v>12.8283571957272</v>
      </c>
      <c r="G710" s="13" t="n">
        <f aca="false">G$11+2*G708/COS(G$12*PI()/180)</f>
        <v>12.8283571957272</v>
      </c>
      <c r="H710" s="13" t="n">
        <f aca="false">H$11+2*H708/COS(H$12*PI()/180)</f>
        <v>12.8283571957272</v>
      </c>
      <c r="I710" s="13" t="n">
        <f aca="false">I$11+2*I708/COS(I$12*PI()/180)</f>
        <v>12.8283571957272</v>
      </c>
      <c r="J710" s="13" t="n">
        <f aca="false">J$11+2*J708/COS(J$12*PI()/180)</f>
        <v>12.8283571957272</v>
      </c>
      <c r="K710" s="13" t="n">
        <f aca="false">K$11+2*K708/COS(K$12*PI()/180)</f>
        <v>12.8283571957272</v>
      </c>
      <c r="L710" s="13" t="n">
        <f aca="false">L$11+2*L708/COS(L$12*PI()/180)</f>
        <v>12.8283571957272</v>
      </c>
      <c r="M710" s="13" t="n">
        <f aca="false">M$11+2*M708/COS(M$12*PI()/180)</f>
        <v>12.8283571957272</v>
      </c>
      <c r="N710" s="13" t="n">
        <f aca="false">N$11+2*N708/COS(N$12*PI()/180)</f>
        <v>12.8283571957272</v>
      </c>
      <c r="O710" s="13" t="n">
        <f aca="false">O$11+2*O708/COS(O$12*PI()/180)</f>
        <v>12.8283571957272</v>
      </c>
      <c r="P710" s="13" t="n">
        <f aca="false">P$11+2*P708/COS(P$12*PI()/180)</f>
        <v>12.8283571957272</v>
      </c>
      <c r="Q710" s="13" t="n">
        <f aca="false">Q$11+2*Q708/COS(Q$12*PI()/180)</f>
        <v>12.8283571957273</v>
      </c>
      <c r="R710" s="13" t="n">
        <f aca="false">R$11+2*R708/COS(R$12*PI()/180)</f>
        <v>12.8283571957273</v>
      </c>
      <c r="S710" s="13" t="n">
        <f aca="false">S$11+2*S708/COS(S$12*PI()/180)</f>
        <v>12.8283571957273</v>
      </c>
      <c r="T710" s="13" t="n">
        <f aca="false">T$11+2*T708/COS(T$12*PI()/180)</f>
        <v>12.8283571957273</v>
      </c>
      <c r="U710" s="13" t="n">
        <f aca="false">U$11+2*U708/COS(U$12*PI()/180)</f>
        <v>12.8283571957273</v>
      </c>
      <c r="V710" s="13" t="n">
        <f aca="false">V$11+2*V708/COS(V$12*PI()/180)</f>
        <v>12.8283571957273</v>
      </c>
      <c r="W710" s="13" t="n">
        <f aca="false">W$11+2*W708/COS(W$12*PI()/180)</f>
        <v>12.8283571957273</v>
      </c>
      <c r="X710" s="13" t="n">
        <f aca="false">X$11+2*X708/COS(X$12*PI()/180)</f>
        <v>12.8283571957273</v>
      </c>
      <c r="Y710" s="13" t="n">
        <f aca="false">Y$11+2*Y708/COS(Y$12*PI()/180)</f>
        <v>12.8283571957273</v>
      </c>
      <c r="Z710" s="13" t="n">
        <f aca="false">Z$11+2*Z708/COS(Z$12*PI()/180)</f>
        <v>12.8283571957273</v>
      </c>
      <c r="AA710" s="13" t="n">
        <f aca="false">AA$11+2*AA708/COS(AA$12*PI()/180)</f>
        <v>12.8283571957273</v>
      </c>
      <c r="AB710" s="13" t="n">
        <f aca="false">AB$11+2*AB708/COS(AB$12*PI()/180)</f>
        <v>12.8283571957273</v>
      </c>
      <c r="AC710" s="13" t="n">
        <f aca="false">AC$11+2*AC708/COS(AC$12*PI()/180)</f>
        <v>12.8283571957273</v>
      </c>
      <c r="AD710" s="13" t="n">
        <f aca="false">AD$11+2*AD708/COS(AD$12*PI()/180)</f>
        <v>12.8283571957273</v>
      </c>
      <c r="AE710" s="13" t="n">
        <f aca="false">AE$11+2*AE708/COS(AE$12*PI()/180)</f>
        <v>12.8283571957273</v>
      </c>
      <c r="AF710" s="13" t="n">
        <f aca="false">AF$11+2*AF708/COS(AF$12*PI()/180)</f>
        <v>12.8283571957273</v>
      </c>
      <c r="AG710" s="13" t="n">
        <f aca="false">AG$11+2*AG708/COS(AG$12*PI()/180)</f>
        <v>12.8283571957273</v>
      </c>
      <c r="AH710" s="13" t="n">
        <f aca="false">AH$11+2*AH708/COS(AH$12*PI()/180)</f>
        <v>12.8283571957273</v>
      </c>
      <c r="AI710" s="13" t="n">
        <f aca="false">AI$11+2*AI708/COS(AI$12*PI()/180)</f>
        <v>12.8283571957273</v>
      </c>
      <c r="AJ710" s="13" t="n">
        <f aca="false">AJ$11+2*AJ708/COS(AJ$12*PI()/180)</f>
        <v>12.8283571957273</v>
      </c>
      <c r="AK710" s="13" t="n">
        <f aca="false">AK$11+2*AK708/COS(AK$12*PI()/180)</f>
        <v>12.8283571957273</v>
      </c>
      <c r="AL710" s="13" t="n">
        <f aca="false">AL$11+2*AL708/COS(AL$12*PI()/180)</f>
        <v>12.8283571957273</v>
      </c>
      <c r="AM710" s="13" t="n">
        <f aca="false">AM$11+2*AM708/COS(AM$12*PI()/180)</f>
        <v>12.8283571957273</v>
      </c>
      <c r="AN710" s="13" t="n">
        <f aca="false">AN$11+2*AN708/COS(AN$12*PI()/180)</f>
        <v>12.8283571957273</v>
      </c>
      <c r="AO710" s="13" t="n">
        <f aca="false">AO$11+2*AO708/COS(AO$12*PI()/180)</f>
        <v>12.8283571957273</v>
      </c>
      <c r="AP710" s="13" t="n">
        <f aca="false">AP$11+2*AP708/COS(AP$12*PI()/180)</f>
        <v>12.8283571957273</v>
      </c>
      <c r="AQ710" s="13" t="n">
        <f aca="false">AQ$11+2*AQ708/COS(AQ$12*PI()/180)</f>
        <v>12.8283571957273</v>
      </c>
      <c r="AR710" s="13" t="n">
        <f aca="false">AR$11+2*AR708/COS(AR$12*PI()/180)</f>
        <v>13.4790020206894</v>
      </c>
      <c r="AS710" s="13" t="n">
        <f aca="false">AS$11+2*AS708/COS(AS$12*PI()/180)</f>
        <v>13.4790020206894</v>
      </c>
      <c r="AT710" s="13" t="n">
        <f aca="false">AT$11+2*AT708/COS(AT$12*PI()/180)</f>
        <v>13.4790020206894</v>
      </c>
      <c r="AU710" s="13" t="n">
        <f aca="false">AU$11+2*AU708/COS(AU$12*PI()/180)</f>
        <v>13.4790020206894</v>
      </c>
      <c r="AV710" s="13" t="n">
        <f aca="false">AV$11+2*AV708/COS(AV$12*PI()/180)</f>
        <v>13.4790020206894</v>
      </c>
      <c r="AW710" s="13" t="n">
        <f aca="false">AW$11+2*AW708/COS(AW$12*PI()/180)</f>
        <v>13.4790020206894</v>
      </c>
      <c r="AX710" s="13" t="n">
        <f aca="false">AX$11+2*AX708/COS(AX$12*PI()/180)</f>
        <v>13.4790020206894</v>
      </c>
      <c r="AY710" s="13" t="n">
        <f aca="false">AY$11+2*AY708/COS(AY$12*PI()/180)</f>
        <v>13.4790020206894</v>
      </c>
      <c r="AZ710" s="13" t="n">
        <f aca="false">AZ$11+2*AZ708/COS(AZ$12*PI()/180)</f>
        <v>13.4790020206896</v>
      </c>
      <c r="BA710" s="13" t="n">
        <f aca="false">BA$11+2*BA708/COS(BA$12*PI()/180)</f>
        <v>13.4790020206909</v>
      </c>
      <c r="BB710" s="13" t="n">
        <f aca="false">BB$11+2*BB708/COS(BB$12*PI()/180)</f>
        <v>13.4790020207026</v>
      </c>
      <c r="BC710" s="13" t="n">
        <f aca="false">BC$11+2*BC708/COS(BC$12*PI()/180)</f>
        <v>13.4790020207918</v>
      </c>
      <c r="BD710" s="13" t="n">
        <f aca="false">BD$11+2*BD708/COS(BD$12*PI()/180)</f>
        <v>13.4790020213954</v>
      </c>
      <c r="BE710" s="13" t="n">
        <f aca="false">BE$11+2*BE708/COS(BE$12*PI()/180)</f>
        <v>13.4790020250382</v>
      </c>
      <c r="BF710" s="13" t="n">
        <f aca="false">BF$11+2*BF708/COS(BF$12*PI()/180)</f>
        <v>13.4790020447431</v>
      </c>
      <c r="BG710" s="13" t="n">
        <f aca="false">BG$11+2*BG708/COS(BG$12*PI()/180)</f>
        <v>13.4790021406428</v>
      </c>
      <c r="BH710" s="13" t="n">
        <f aca="false">BH$11+2*BH708/COS(BH$12*PI()/180)</f>
        <v>13.4790025618391</v>
      </c>
      <c r="BI710" s="13" t="n">
        <f aca="false">BI$11+2*BI708/COS(BI$12*PI()/180)</f>
        <v>13.4790042353464</v>
      </c>
      <c r="BJ710" s="13" t="n">
        <f aca="false">BJ$11+2*BJ708/COS(BJ$12*PI()/180)</f>
        <v>13.4790102617481</v>
      </c>
      <c r="BK710" s="13" t="n">
        <f aca="false">BK$11+2*BK708/COS(BK$12*PI()/180)</f>
        <v>13.4790299576884</v>
      </c>
      <c r="BL710" s="13" t="n">
        <f aca="false">BL$11+2*BL708/COS(BL$12*PI()/180)</f>
        <v>13.4790884358009</v>
      </c>
      <c r="BM710" s="13" t="n">
        <f aca="false">BM$11+2*BM708/COS(BM$12*PI()/180)</f>
        <v>13.4792462482415</v>
      </c>
      <c r="BN710" s="13" t="n">
        <f aca="false">BN$11+2*BN708/COS(BN$12*PI()/180)</f>
        <v>13.479633404877</v>
      </c>
      <c r="BO710" s="13" t="n">
        <f aca="false">BO$11+2*BO708/COS(BO$12*PI()/180)</f>
        <v>13.4804966507443</v>
      </c>
      <c r="BP710" s="13" t="n">
        <f aca="false">BP$11+2*BP708/COS(BP$12*PI()/180)</f>
        <v>13.482245005376</v>
      </c>
      <c r="BQ710" s="13" t="n">
        <f aca="false">BQ$11+2*BQ708/COS(BQ$12*PI()/180)</f>
        <v>13.4854583365443</v>
      </c>
      <c r="BR710" s="13" t="n">
        <f aca="false">BR$11+2*BR708/COS(BR$12*PI()/180)</f>
        <v>13.4908105236978</v>
      </c>
      <c r="BS710" s="13" t="n">
        <f aca="false">BS$11+2*BS708/COS(BS$12*PI()/180)</f>
        <v>13.4988755399986</v>
      </c>
      <c r="BT710" s="13" t="n">
        <f aca="false">BT$11+2*BT708/COS(BT$12*PI()/180)</f>
        <v>13.5098465247391</v>
      </c>
      <c r="BU710" s="13" t="n">
        <f aca="false">BU$11+2*BU708/COS(BU$12*PI()/180)</f>
        <v>13.523284166366</v>
      </c>
      <c r="BV710" s="13" t="n">
        <f aca="false">BV$11+2*BV708/COS(BV$12*PI()/180)</f>
        <v>13.5380574655532</v>
      </c>
      <c r="BW710" s="13" t="n">
        <f aca="false">BW$11+2*BW708/COS(BW$12*PI()/180)</f>
        <v>13.5525805672222</v>
      </c>
      <c r="BX710" s="13" t="n">
        <f aca="false">BX$11+2*BX708/COS(BX$12*PI()/180)</f>
        <v>13.565287329274</v>
      </c>
      <c r="BY710" s="13" t="n">
        <f aca="false">BY$11+2*BY708/COS(BY$12*PI()/180)</f>
        <v>13.5751238868675</v>
      </c>
      <c r="BZ710" s="13" t="n">
        <f aca="false">BZ$11+2*BZ708/COS(BZ$12*PI()/180)</f>
        <v>13.5818102052103</v>
      </c>
      <c r="CA710" s="13" t="n">
        <f aca="false">CA$11+2*CA708/COS(CA$12*PI()/180)</f>
        <v>13.5857613408891</v>
      </c>
      <c r="CB710" s="13" t="n">
        <f aca="false">CB$11+2*CB708/COS(CB$12*PI()/180)</f>
        <v>13.5877637383846</v>
      </c>
      <c r="CC710" s="13" t="n">
        <f aca="false">CC$11+2*CC708/COS(CC$12*PI()/180)</f>
        <v>13.5886171554699</v>
      </c>
      <c r="CD710" s="13" t="n">
        <f aca="false">CD$11+2*CD708/COS(CD$12*PI()/180)</f>
        <v>13.5889124866265</v>
      </c>
      <c r="CE710" s="13" t="n">
        <f aca="false">CE$11+2*CE708/COS(CE$12*PI()/180)</f>
        <v>13.5889852148135</v>
      </c>
      <c r="CF710" s="13" t="n">
        <f aca="false">CF$11+2*CF708/COS(CF$12*PI()/180)</f>
        <v>12.9193387167905</v>
      </c>
      <c r="CG710" s="13" t="n">
        <f aca="false">CG$11+2*CG708/COS(CG$12*PI()/180)</f>
        <v>12.9193181564216</v>
      </c>
      <c r="CH710" s="13" t="n">
        <f aca="false">CH$11+2*CH708/COS(CH$12*PI()/180)</f>
        <v>12.9192767852516</v>
      </c>
      <c r="CI710" s="13" t="n">
        <f aca="false">CI$11+2*CI708/COS(CI$12*PI()/180)</f>
        <v>12.9192028585907</v>
      </c>
      <c r="CJ710" s="13" t="n">
        <f aca="false">CJ$11+2*CJ708/COS(CJ$12*PI()/180)</f>
        <v>12.9190746071948</v>
      </c>
      <c r="CK710" s="13" t="n">
        <f aca="false">CK$11+2*CK708/COS(CK$12*PI()/180)</f>
        <v>12.9188578435282</v>
      </c>
      <c r="CL710" s="13" t="n">
        <f aca="false">CL$11+2*CL708/COS(CL$12*PI()/180)</f>
        <v>12.9185013797518</v>
      </c>
      <c r="CM710" s="13" t="n">
        <f aca="false">CM$11+2*CM708/COS(CM$12*PI()/180)</f>
        <v>12.9179318077431</v>
      </c>
      <c r="CN710" s="13" t="n">
        <f aca="false">CN$11+2*CN708/COS(CN$12*PI()/180)</f>
        <v>12.9170488488186</v>
      </c>
      <c r="CO710" s="13" t="n">
        <f aca="false">CO$11+2*CO708/COS(CO$12*PI()/180)</f>
        <v>12.9157229966578</v>
      </c>
      <c r="CP710" s="13" t="n">
        <f aca="false">CP$11+2*CP708/COS(CP$12*PI()/180)</f>
        <v>12.9137978629649</v>
      </c>
      <c r="CQ710" s="13" t="n">
        <f aca="false">CQ$11+2*CQ708/COS(CQ$12*PI()/180)</f>
        <v>12.9110999724652</v>
      </c>
      <c r="CR710" s="13" t="n">
        <f aca="false">CR$11+2*CR708/COS(CR$12*PI()/180)</f>
        <v>12.9074582881454</v>
      </c>
      <c r="CS710" s="13" t="n">
        <f aca="false">CS$11+2*CS708/COS(CS$12*PI()/180)</f>
        <v>12.9027340323464</v>
      </c>
      <c r="CT710" s="13" t="n">
        <f aca="false">CT$11+2*CT708/COS(CT$12*PI()/180)</f>
        <v>12.8968582258919</v>
      </c>
      <c r="CU710" s="13" t="n">
        <f aca="false">CU$11+2*CU708/COS(CU$12*PI()/180)</f>
        <v>12.8898702168586</v>
      </c>
      <c r="CV710" s="13" t="n">
        <f aca="false">CV$11+2*CV708/COS(CV$12*PI()/180)</f>
        <v>12.8819465687854</v>
      </c>
      <c r="CW710" s="13" t="n">
        <f aca="false">CW$11+2*CW708/COS(CW$12*PI()/180)</f>
        <v>12.8734080045673</v>
      </c>
      <c r="CX710" s="13" t="n">
        <f aca="false">CX$11+2*CX708/COS(CX$12*PI()/180)</f>
        <v>12.864694689774</v>
      </c>
      <c r="CY710" s="13" t="n">
        <f aca="false">CY$11+2*CY708/COS(CY$12*PI()/180)</f>
        <v>12.8563078862084</v>
      </c>
      <c r="CZ710" s="13" t="n">
        <f aca="false">CZ$11+2*CZ708/COS(CZ$12*PI()/180)</f>
        <v>12.848727461433</v>
      </c>
      <c r="DA710" s="13" t="n">
        <f aca="false">DA$11+2*DA708/COS(DA$12*PI()/180)</f>
        <v>12.8423257458215</v>
      </c>
      <c r="DB710" s="13" t="n">
        <f aca="false">DB$11+2*DB708/COS(DB$12*PI()/180)</f>
        <v>12.8373032414703</v>
      </c>
      <c r="DC710" s="13" t="n">
        <f aca="false">DC$11+2*DC708/COS(DC$12*PI()/180)</f>
        <v>12.8336666976133</v>
      </c>
      <c r="DD710" s="13" t="n">
        <f aca="false">DD$11+2*DD708/COS(DD$12*PI()/180)</f>
        <v>12.8312556477865</v>
      </c>
      <c r="DE710" s="13" t="n">
        <f aca="false">DE$11+2*DE708/COS(DE$12*PI()/180)</f>
        <v>12.8298056585252</v>
      </c>
      <c r="DF710" s="13" t="n">
        <f aca="false">DF$11+2*DF708/COS(DF$12*PI()/180)</f>
        <v>12.8290239436506</v>
      </c>
      <c r="DG710" s="13" t="n">
        <f aca="false">DG$11+2*DG708/COS(DG$12*PI()/180)</f>
        <v>12.828651838999</v>
      </c>
      <c r="DH710" s="13" t="n">
        <f aca="false">DH$11+2*DH708/COS(DH$12*PI()/180)</f>
        <v>12.8284985931762</v>
      </c>
      <c r="DI710" s="13" t="n">
        <f aca="false">DI$11+2*DI708/COS(DI$12*PI()/180)</f>
        <v>12.8284455219688</v>
      </c>
      <c r="DJ710" s="13" t="n">
        <f aca="false">DJ$11+2*DJ708/COS(DJ$12*PI()/180)</f>
        <v>12.8284307050467</v>
      </c>
      <c r="DK710" s="13" t="n">
        <f aca="false">DK$11+2*DK708/COS(DK$12*PI()/180)</f>
        <v>12.8284275889786</v>
      </c>
      <c r="DL710" s="13" t="n">
        <f aca="false">DL$11+2*DL708/COS(DL$12*PI()/180)</f>
        <v>12.828427153772</v>
      </c>
      <c r="DM710" s="13" t="n">
        <f aca="false">DM$11+2*DM708/COS(DM$12*PI()/180)</f>
        <v>12.8284271244845</v>
      </c>
      <c r="DN710" s="13" t="n">
        <f aca="false">DN$11+2*DN708/COS(DN$12*PI()/180)</f>
        <v>12.8284271247244</v>
      </c>
      <c r="DO710" s="13" t="n">
        <f aca="false">DO$11+2*DO708/COS(DO$12*PI()/180)</f>
        <v>12.828427124697</v>
      </c>
      <c r="DP710" s="13" t="n">
        <f aca="false">DP$11+2*DP708/COS(DP$12*PI()/180)</f>
        <v>12.8284271246366</v>
      </c>
      <c r="DQ710" s="13" t="n">
        <f aca="false">DQ$11+2*DQ708/COS(DQ$12*PI()/180)</f>
        <v>12.8284271245057</v>
      </c>
      <c r="DR710" s="13" t="n">
        <f aca="false">DR$11+2*DR708/COS(DR$12*PI()/180)</f>
        <v>12.8284271242266</v>
      </c>
      <c r="DS710" s="13" t="n">
        <f aca="false">DS$11+2*DS708/COS(DS$12*PI()/180)</f>
        <v>12.8284271236414</v>
      </c>
      <c r="DT710" s="13" t="n">
        <f aca="false">DT$11+2*DT708/COS(DT$12*PI()/180)</f>
        <v>12.8284271224364</v>
      </c>
      <c r="DU710" s="13" t="n">
        <f aca="false">DU$11+2*DU708/COS(DU$12*PI()/180)</f>
        <v>12.8284271200005</v>
      </c>
    </row>
    <row r="711" s="41" customFormat="true" ht="15.75" hidden="false" customHeight="false" outlineLevel="0" collapsed="false">
      <c r="A711" s="40"/>
      <c r="B711" s="38" t="s">
        <v>19</v>
      </c>
      <c r="C711" s="39"/>
      <c r="D711" s="40" t="n">
        <f aca="false">D709/D710</f>
        <v>0.857452216919391</v>
      </c>
      <c r="E711" s="40" t="n">
        <f aca="false">E709/E710</f>
        <v>0.857452216919392</v>
      </c>
      <c r="F711" s="40" t="n">
        <f aca="false">F709/F710</f>
        <v>0.857452216919394</v>
      </c>
      <c r="G711" s="40" t="n">
        <f aca="false">G709/G710</f>
        <v>0.857452216919394</v>
      </c>
      <c r="H711" s="40" t="n">
        <f aca="false">H709/H710</f>
        <v>0.857452216919395</v>
      </c>
      <c r="I711" s="40" t="n">
        <f aca="false">I709/I710</f>
        <v>0.857452216919397</v>
      </c>
      <c r="J711" s="40" t="n">
        <f aca="false">J709/J710</f>
        <v>0.857452216919397</v>
      </c>
      <c r="K711" s="40" t="n">
        <f aca="false">K709/K710</f>
        <v>0.857452216919397</v>
      </c>
      <c r="L711" s="40" t="n">
        <f aca="false">L709/L710</f>
        <v>0.857452216919398</v>
      </c>
      <c r="M711" s="40" t="n">
        <f aca="false">M709/M710</f>
        <v>0.857452216919399</v>
      </c>
      <c r="N711" s="40" t="n">
        <f aca="false">N709/N710</f>
        <v>0.857452216919399</v>
      </c>
      <c r="O711" s="40" t="n">
        <f aca="false">O709/O710</f>
        <v>0.857452216919399</v>
      </c>
      <c r="P711" s="40" t="n">
        <f aca="false">P709/P710</f>
        <v>0.8574522169194</v>
      </c>
      <c r="Q711" s="40" t="n">
        <f aca="false">Q709/Q710</f>
        <v>0.857452216919402</v>
      </c>
      <c r="R711" s="40" t="n">
        <f aca="false">R709/R710</f>
        <v>0.857452216919402</v>
      </c>
      <c r="S711" s="40" t="n">
        <f aca="false">S709/S710</f>
        <v>0.857452216919403</v>
      </c>
      <c r="T711" s="40" t="n">
        <f aca="false">T709/T710</f>
        <v>0.857452216919403</v>
      </c>
      <c r="U711" s="40" t="n">
        <f aca="false">U709/U710</f>
        <v>0.857452216919405</v>
      </c>
      <c r="V711" s="40" t="n">
        <f aca="false">V709/V710</f>
        <v>0.857452216919406</v>
      </c>
      <c r="W711" s="40" t="n">
        <f aca="false">W709/W710</f>
        <v>0.857452216919406</v>
      </c>
      <c r="X711" s="40" t="n">
        <f aca="false">X709/X710</f>
        <v>0.857452216919406</v>
      </c>
      <c r="Y711" s="40" t="n">
        <f aca="false">Y709/Y710</f>
        <v>0.857452216919407</v>
      </c>
      <c r="Z711" s="40" t="n">
        <f aca="false">Z709/Z710</f>
        <v>0.857452216919407</v>
      </c>
      <c r="AA711" s="40" t="n">
        <f aca="false">AA709/AA710</f>
        <v>0.857452216919408</v>
      </c>
      <c r="AB711" s="40" t="n">
        <f aca="false">AB709/AB710</f>
        <v>0.85745221691941</v>
      </c>
      <c r="AC711" s="40" t="n">
        <f aca="false">AC709/AC710</f>
        <v>0.85745221691941</v>
      </c>
      <c r="AD711" s="40" t="n">
        <f aca="false">AD709/AD710</f>
        <v>0.857452216919411</v>
      </c>
      <c r="AE711" s="40" t="n">
        <f aca="false">AE709/AE710</f>
        <v>0.857452216919411</v>
      </c>
      <c r="AF711" s="40" t="n">
        <f aca="false">AF709/AF710</f>
        <v>0.857452216919411</v>
      </c>
      <c r="AG711" s="40" t="n">
        <f aca="false">AG709/AG710</f>
        <v>0.857452216919412</v>
      </c>
      <c r="AH711" s="40" t="n">
        <f aca="false">AH709/AH710</f>
        <v>0.857452216919414</v>
      </c>
      <c r="AI711" s="40" t="n">
        <f aca="false">AI709/AI710</f>
        <v>0.857452216919416</v>
      </c>
      <c r="AJ711" s="40" t="n">
        <f aca="false">AJ709/AJ710</f>
        <v>0.857452216919416</v>
      </c>
      <c r="AK711" s="40" t="n">
        <f aca="false">AK709/AK710</f>
        <v>0.857452216919416</v>
      </c>
      <c r="AL711" s="40" t="n">
        <f aca="false">AL709/AL710</f>
        <v>0.857452216919416</v>
      </c>
      <c r="AM711" s="40" t="n">
        <f aca="false">AM709/AM710</f>
        <v>0.857452216919417</v>
      </c>
      <c r="AN711" s="40" t="n">
        <f aca="false">AN709/AN710</f>
        <v>0.857452216919418</v>
      </c>
      <c r="AO711" s="40" t="n">
        <f aca="false">AO709/AO710</f>
        <v>0.857452216919419</v>
      </c>
      <c r="AP711" s="40" t="n">
        <f aca="false">AP709/AP710</f>
        <v>0.857452216919421</v>
      </c>
      <c r="AQ711" s="40" t="n">
        <f aca="false">AQ709/AQ710</f>
        <v>0.857452216919421</v>
      </c>
      <c r="AR711" s="40" t="n">
        <f aca="false">AR709/AR710</f>
        <v>1.02478369424152</v>
      </c>
      <c r="AS711" s="40" t="n">
        <f aca="false">AS709/AS710</f>
        <v>1.02478369424152</v>
      </c>
      <c r="AT711" s="40" t="n">
        <f aca="false">AT709/AT710</f>
        <v>1.02478369424152</v>
      </c>
      <c r="AU711" s="40" t="n">
        <f aca="false">AU709/AU710</f>
        <v>1.02478369424152</v>
      </c>
      <c r="AV711" s="40" t="n">
        <f aca="false">AV709/AV710</f>
        <v>1.02478369424152</v>
      </c>
      <c r="AW711" s="40" t="n">
        <f aca="false">AW709/AW710</f>
        <v>1.02478369424153</v>
      </c>
      <c r="AX711" s="40" t="n">
        <f aca="false">AX709/AX710</f>
        <v>1.02478369424153</v>
      </c>
      <c r="AY711" s="40" t="n">
        <f aca="false">AY709/AY710</f>
        <v>1.02478369424153</v>
      </c>
      <c r="AZ711" s="40" t="n">
        <f aca="false">AZ709/AZ710</f>
        <v>1.02478369424153</v>
      </c>
      <c r="BA711" s="40" t="n">
        <f aca="false">BA709/BA710</f>
        <v>1.02478369424156</v>
      </c>
      <c r="BB711" s="40" t="n">
        <f aca="false">BB709/BB710</f>
        <v>1.02478369424188</v>
      </c>
      <c r="BC711" s="40" t="n">
        <f aca="false">BC709/BC710</f>
        <v>1.02478369424467</v>
      </c>
      <c r="BD711" s="40" t="n">
        <f aca="false">BD709/BD710</f>
        <v>1.02478369426614</v>
      </c>
      <c r="BE711" s="40" t="n">
        <f aca="false">BE709/BE710</f>
        <v>1.02478369441216</v>
      </c>
      <c r="BF711" s="40" t="n">
        <f aca="false">BF709/BF710</f>
        <v>1.02478369529745</v>
      </c>
      <c r="BG711" s="40" t="n">
        <f aca="false">BG709/BG710</f>
        <v>1.02478370010506</v>
      </c>
      <c r="BH711" s="40" t="n">
        <f aca="false">BH709/BH710</f>
        <v>1.02478372358293</v>
      </c>
      <c r="BI711" s="40" t="n">
        <f aca="false">BI709/BI710</f>
        <v>1.02478382700998</v>
      </c>
      <c r="BJ711" s="40" t="n">
        <f aca="false">BJ709/BJ710</f>
        <v>1.02478423904682</v>
      </c>
      <c r="BK711" s="40" t="n">
        <f aca="false">BK709/BK710</f>
        <v>1.02478572635107</v>
      </c>
      <c r="BL711" s="40" t="n">
        <f aca="false">BL709/BL710</f>
        <v>1.02479059764739</v>
      </c>
      <c r="BM711" s="40" t="n">
        <f aca="false">BM709/BM710</f>
        <v>1.02480508849404</v>
      </c>
      <c r="BN711" s="40" t="n">
        <f aca="false">BN709/BN710</f>
        <v>1.02484426175233</v>
      </c>
      <c r="BO711" s="40" t="n">
        <f aca="false">BO709/BO710</f>
        <v>1.02494051204595</v>
      </c>
      <c r="BP711" s="40" t="n">
        <f aca="false">BP709/BP710</f>
        <v>1.02515541003316</v>
      </c>
      <c r="BQ711" s="40" t="n">
        <f aca="false">BQ709/BQ710</f>
        <v>1.0255911379227</v>
      </c>
      <c r="BR711" s="40" t="n">
        <f aca="false">BR709/BR710</f>
        <v>1.02639266906488</v>
      </c>
      <c r="BS711" s="40" t="n">
        <f aca="false">BS709/BS710</f>
        <v>1.02772850826692</v>
      </c>
      <c r="BT711" s="40" t="n">
        <f aca="false">BT709/BT710</f>
        <v>1.02974207022206</v>
      </c>
      <c r="BU711" s="40" t="n">
        <f aca="false">BU709/BU710</f>
        <v>1.0324813897698</v>
      </c>
      <c r="BV711" s="40" t="n">
        <f aca="false">BV709/BV710</f>
        <v>1.03583647775491</v>
      </c>
      <c r="BW711" s="40" t="n">
        <f aca="false">BW709/BW710</f>
        <v>1.03952498223029</v>
      </c>
      <c r="BX711" s="40" t="n">
        <f aca="false">BX709/BX710</f>
        <v>1.04315151606984</v>
      </c>
      <c r="BY711" s="40" t="n">
        <f aca="false">BY709/BY710</f>
        <v>1.04632569971518</v>
      </c>
      <c r="BZ711" s="40" t="n">
        <f aca="false">BZ709/BZ710</f>
        <v>1.0487844600665</v>
      </c>
      <c r="CA711" s="40" t="n">
        <f aca="false">CA709/CA710</f>
        <v>1.05045718760318</v>
      </c>
      <c r="CB711" s="40" t="n">
        <f aca="false">CB709/CB710</f>
        <v>1.05144660442345</v>
      </c>
      <c r="CC711" s="40" t="n">
        <f aca="false">CC709/CC710</f>
        <v>1.05194854197145</v>
      </c>
      <c r="CD711" s="40" t="n">
        <f aca="false">CD709/CD710</f>
        <v>1.05216269162953</v>
      </c>
      <c r="CE711" s="40" t="n">
        <f aca="false">CE709/CE710</f>
        <v>1.05223689753045</v>
      </c>
      <c r="CF711" s="40" t="n">
        <f aca="false">CF709/CF710</f>
        <v>0.881371224185818</v>
      </c>
      <c r="CG711" s="40" t="n">
        <f aca="false">CG709/CG710</f>
        <v>0.881372809448634</v>
      </c>
      <c r="CH711" s="40" t="n">
        <f aca="false">CH709/CH710</f>
        <v>0.881368640483633</v>
      </c>
      <c r="CI711" s="40" t="n">
        <f aca="false">CI709/CI710</f>
        <v>0.881359706952657</v>
      </c>
      <c r="CJ711" s="40" t="n">
        <f aca="false">CJ709/CJ710</f>
        <v>0.88134351835607</v>
      </c>
      <c r="CK711" s="40" t="n">
        <f aca="false">CK709/CK710</f>
        <v>0.881315098036971</v>
      </c>
      <c r="CL711" s="40" t="n">
        <f aca="false">CL709/CL710</f>
        <v>0.881266483547773</v>
      </c>
      <c r="CM711" s="40" t="n">
        <f aca="false">CM709/CM710</f>
        <v>0.88118556243788</v>
      </c>
      <c r="CN711" s="40" t="n">
        <f aca="false">CN709/CN710</f>
        <v>0.881054668718047</v>
      </c>
      <c r="CO711" s="40" t="n">
        <f aca="false">CO709/CO710</f>
        <v>0.880849224756298</v>
      </c>
      <c r="CP711" s="40" t="n">
        <f aca="false">CP709/CP710</f>
        <v>0.880536838015017</v>
      </c>
      <c r="CQ711" s="40" t="n">
        <f aca="false">CQ709/CQ710</f>
        <v>0.88007746235265</v>
      </c>
      <c r="CR711" s="40" t="n">
        <f aca="false">CR709/CR710</f>
        <v>0.8794253709576</v>
      </c>
      <c r="CS711" s="40" t="n">
        <f aca="false">CS709/CS710</f>
        <v>0.878533644336528</v>
      </c>
      <c r="CT711" s="40" t="n">
        <f aca="false">CT709/CT710</f>
        <v>0.877361519282134</v>
      </c>
      <c r="CU711" s="40" t="n">
        <f aca="false">CU709/CU710</f>
        <v>0.875884187901394</v>
      </c>
      <c r="CV711" s="40" t="n">
        <f aca="false">CV709/CV710</f>
        <v>0.874103532880528</v>
      </c>
      <c r="CW711" s="40" t="n">
        <f aca="false">CW709/CW710</f>
        <v>0.872057113824882</v>
      </c>
      <c r="CX711" s="40" t="n">
        <f aca="false">CX709/CX710</f>
        <v>0.869821994795878</v>
      </c>
      <c r="CY711" s="40" t="n">
        <f aca="false">CY709/CY710</f>
        <v>0.867510341864527</v>
      </c>
      <c r="CZ711" s="40" t="n">
        <f aca="false">CZ709/CZ710</f>
        <v>0.865255527140704</v>
      </c>
      <c r="DA711" s="40" t="n">
        <f aca="false">DA709/DA710</f>
        <v>0.863190552850835</v>
      </c>
      <c r="DB711" s="40" t="n">
        <f aca="false">DB709/DB710</f>
        <v>0.861423929759306</v>
      </c>
      <c r="DC711" s="40" t="n">
        <f aca="false">DC709/DC710</f>
        <v>0.860020107338409</v>
      </c>
      <c r="DD711" s="40" t="n">
        <f aca="false">DD709/DD710</f>
        <v>0.85899078602816</v>
      </c>
      <c r="DE711" s="40" t="n">
        <f aca="false">DE709/DE710</f>
        <v>0.858299781760575</v>
      </c>
      <c r="DF711" s="40" t="n">
        <f aca="false">DF709/DF710</f>
        <v>0.857879039814982</v>
      </c>
      <c r="DG711" s="40" t="n">
        <f aca="false">DG709/DG710</f>
        <v>0.857649390357104</v>
      </c>
      <c r="DH711" s="40" t="n">
        <f aca="false">DH709/DH710</f>
        <v>0.85753871150535</v>
      </c>
      <c r="DI711" s="40" t="n">
        <f aca="false">DI709/DI710</f>
        <v>0.857492557122462</v>
      </c>
      <c r="DJ711" s="40" t="n">
        <f aca="false">DJ709/DJ710</f>
        <v>0.85747636995471</v>
      </c>
      <c r="DK711" s="40" t="n">
        <f aca="false">DK709/DK710</f>
        <v>0.857471792434175</v>
      </c>
      <c r="DL711" s="40" t="n">
        <f aca="false">DL709/DL710</f>
        <v>0.857470817201024</v>
      </c>
      <c r="DM711" s="40" t="n">
        <f aca="false">DM709/DM710</f>
        <v>0.857470679197737</v>
      </c>
      <c r="DN711" s="40" t="n">
        <f aca="false">DN709/DN710</f>
        <v>0.857470669784574</v>
      </c>
      <c r="DO711" s="40" t="n">
        <f aca="false">DO709/DO710</f>
        <v>0.857470669863113</v>
      </c>
      <c r="DP711" s="40" t="n">
        <f aca="false">DP709/DP710</f>
        <v>0.857470669857764</v>
      </c>
      <c r="DQ711" s="40" t="n">
        <f aca="false">DQ709/DQ710</f>
        <v>0.85747066984586</v>
      </c>
      <c r="DR711" s="40" t="n">
        <f aca="false">DR709/DR710</f>
        <v>0.857470669819781</v>
      </c>
      <c r="DS711" s="40" t="n">
        <f aca="false">DS709/DS710</f>
        <v>0.857470669763586</v>
      </c>
      <c r="DT711" s="40" t="n">
        <f aca="false">DT709/DT710</f>
        <v>0.857470669644538</v>
      </c>
      <c r="DU711" s="40" t="n">
        <f aca="false">DU709/DU710</f>
        <v>0.85747066939677</v>
      </c>
    </row>
    <row r="712" s="41" customFormat="true" ht="12.75" hidden="false" customHeight="false" outlineLevel="0" collapsed="false">
      <c r="A712" s="43"/>
      <c r="B712" s="38" t="s">
        <v>21</v>
      </c>
      <c r="C712" s="42" t="n">
        <v>125.58</v>
      </c>
      <c r="D712" s="41" t="n">
        <f aca="false">D$10*SQRT(D$13)*D709*POWER(D$21,2/3)</f>
        <v>125.58</v>
      </c>
      <c r="E712" s="41" t="n">
        <f aca="false">E$10*SQRT(E$13)*E709*POWER(E$21,2/3)</f>
        <v>125.58</v>
      </c>
      <c r="F712" s="41" t="n">
        <f aca="false">F$10*SQRT(F$13)*F709*POWER(F$21,2/3)</f>
        <v>125.580000000001</v>
      </c>
      <c r="G712" s="41" t="n">
        <f aca="false">G$10*SQRT(G$13)*G709*POWER(G$21,2/3)</f>
        <v>125.580000000001</v>
      </c>
      <c r="H712" s="41" t="n">
        <f aca="false">H$10*SQRT(H$13)*H709*POWER(H$21,2/3)</f>
        <v>125.580000000001</v>
      </c>
      <c r="I712" s="41" t="n">
        <f aca="false">I$10*SQRT(I$13)*I709*POWER(I$21,2/3)</f>
        <v>125.580000000001</v>
      </c>
      <c r="J712" s="41" t="n">
        <f aca="false">J$10*SQRT(J$13)*J709*POWER(J$21,2/3)</f>
        <v>125.580000000001</v>
      </c>
      <c r="K712" s="41" t="n">
        <f aca="false">K$10*SQRT(K$13)*K709*POWER(K$21,2/3)</f>
        <v>125.580000000001</v>
      </c>
      <c r="L712" s="41" t="n">
        <f aca="false">L$10*SQRT(L$13)*L709*POWER(L$21,2/3)</f>
        <v>125.580000000002</v>
      </c>
      <c r="M712" s="41" t="n">
        <f aca="false">M$10*SQRT(M$13)*M709*POWER(M$21,2/3)</f>
        <v>125.580000000002</v>
      </c>
      <c r="N712" s="41" t="n">
        <f aca="false">N$10*SQRT(N$13)*N709*POWER(N$21,2/3)</f>
        <v>125.580000000002</v>
      </c>
      <c r="O712" s="41" t="n">
        <f aca="false">O$10*SQRT(O$13)*O709*POWER(O$21,2/3)</f>
        <v>125.580000000002</v>
      </c>
      <c r="P712" s="41" t="n">
        <f aca="false">P$10*SQRT(P$13)*P709*POWER(P$21,2/3)</f>
        <v>125.580000000002</v>
      </c>
      <c r="Q712" s="41" t="n">
        <f aca="false">Q$10*SQRT(Q$13)*Q709*POWER(Q$21,2/3)</f>
        <v>125.580000000002</v>
      </c>
      <c r="R712" s="41" t="n">
        <f aca="false">R$10*SQRT(R$13)*R709*POWER(R$21,2/3)</f>
        <v>125.580000000002</v>
      </c>
      <c r="S712" s="41" t="n">
        <f aca="false">S$10*SQRT(S$13)*S709*POWER(S$21,2/3)</f>
        <v>125.580000000002</v>
      </c>
      <c r="T712" s="41" t="n">
        <f aca="false">T$10*SQRT(T$13)*T709*POWER(T$21,2/3)</f>
        <v>125.580000000002</v>
      </c>
      <c r="U712" s="41" t="n">
        <f aca="false">U$10*SQRT(U$13)*U709*POWER(U$21,2/3)</f>
        <v>125.580000000003</v>
      </c>
      <c r="V712" s="41" t="n">
        <f aca="false">V$10*SQRT(V$13)*V709*POWER(V$21,2/3)</f>
        <v>125.580000000003</v>
      </c>
      <c r="W712" s="41" t="n">
        <f aca="false">W$10*SQRT(W$13)*W709*POWER(W$21,2/3)</f>
        <v>125.580000000003</v>
      </c>
      <c r="X712" s="41" t="n">
        <f aca="false">X$10*SQRT(X$13)*X709*POWER(X$21,2/3)</f>
        <v>125.580000000003</v>
      </c>
      <c r="Y712" s="41" t="n">
        <f aca="false">Y$10*SQRT(Y$13)*Y709*POWER(Y$21,2/3)</f>
        <v>125.580000000003</v>
      </c>
      <c r="Z712" s="41" t="n">
        <f aca="false">Z$10*SQRT(Z$13)*Z709*POWER(Z$21,2/3)</f>
        <v>125.580000000003</v>
      </c>
      <c r="AA712" s="41" t="n">
        <f aca="false">AA$10*SQRT(AA$13)*AA709*POWER(AA$21,2/3)</f>
        <v>125.580000000003</v>
      </c>
      <c r="AB712" s="41" t="n">
        <f aca="false">AB$10*SQRT(AB$13)*AB709*POWER(AB$21,2/3)</f>
        <v>125.580000000004</v>
      </c>
      <c r="AC712" s="41" t="n">
        <f aca="false">AC$10*SQRT(AC$13)*AC709*POWER(AC$21,2/3)</f>
        <v>125.580000000004</v>
      </c>
      <c r="AD712" s="41" t="n">
        <f aca="false">AD$10*SQRT(AD$13)*AD709*POWER(AD$21,2/3)</f>
        <v>125.580000000004</v>
      </c>
      <c r="AE712" s="41" t="n">
        <f aca="false">AE$10*SQRT(AE$13)*AE709*POWER(AE$21,2/3)</f>
        <v>125.580000000004</v>
      </c>
      <c r="AF712" s="41" t="n">
        <f aca="false">AF$10*SQRT(AF$13)*AF709*POWER(AF$21,2/3)</f>
        <v>125.580000000004</v>
      </c>
      <c r="AG712" s="41" t="n">
        <f aca="false">AG$10*SQRT(AG$13)*AG709*POWER(AG$21,2/3)</f>
        <v>125.580000000004</v>
      </c>
      <c r="AH712" s="41" t="n">
        <f aca="false">AH$10*SQRT(AH$13)*AH709*POWER(AH$21,2/3)</f>
        <v>125.580000000004</v>
      </c>
      <c r="AI712" s="41" t="n">
        <f aca="false">AI$10*SQRT(AI$13)*AI709*POWER(AI$21,2/3)</f>
        <v>125.580000000005</v>
      </c>
      <c r="AJ712" s="41" t="n">
        <f aca="false">AJ$10*SQRT(AJ$13)*AJ709*POWER(AJ$21,2/3)</f>
        <v>125.580000000005</v>
      </c>
      <c r="AK712" s="41" t="n">
        <f aca="false">AK$10*SQRT(AK$13)*AK709*POWER(AK$21,2/3)</f>
        <v>125.580000000005</v>
      </c>
      <c r="AL712" s="41" t="n">
        <f aca="false">AL$10*SQRT(AL$13)*AL709*POWER(AL$21,2/3)</f>
        <v>125.580000000005</v>
      </c>
      <c r="AM712" s="41" t="n">
        <f aca="false">AM$10*SQRT(AM$13)*AM709*POWER(AM$21,2/3)</f>
        <v>125.580000000005</v>
      </c>
      <c r="AN712" s="41" t="n">
        <f aca="false">AN$10*SQRT(AN$13)*AN709*POWER(AN$21,2/3)</f>
        <v>125.580000000005</v>
      </c>
      <c r="AO712" s="41" t="n">
        <f aca="false">AO$10*SQRT(AO$13)*AO709*POWER(AO$21,2/3)</f>
        <v>125.580000000005</v>
      </c>
      <c r="AP712" s="41" t="n">
        <f aca="false">AP$10*SQRT(AP$13)*AP709*POWER(AP$21,2/3)</f>
        <v>125.580000000006</v>
      </c>
      <c r="AQ712" s="41" t="n">
        <f aca="false">AQ$10*SQRT(AQ$13)*AQ709*POWER(AQ$21,2/3)</f>
        <v>125.580000000006</v>
      </c>
      <c r="AR712" s="41" t="n">
        <f aca="false">AR$10*SQRT(AR$13)*AR709*POWER(AR$21,2/3)</f>
        <v>125.580000000006</v>
      </c>
      <c r="AS712" s="41" t="n">
        <f aca="false">AS$10*SQRT(AS$13)*AS709*POWER(AS$21,2/3)</f>
        <v>125.580000000006</v>
      </c>
      <c r="AT712" s="41" t="n">
        <f aca="false">AT$10*SQRT(AT$13)*AT709*POWER(AT$21,2/3)</f>
        <v>125.580000000006</v>
      </c>
      <c r="AU712" s="41" t="n">
        <f aca="false">AU$10*SQRT(AU$13)*AU709*POWER(AU$21,2/3)</f>
        <v>125.580000000007</v>
      </c>
      <c r="AV712" s="41" t="n">
        <f aca="false">AV$10*SQRT(AV$13)*AV709*POWER(AV$21,2/3)</f>
        <v>125.580000000007</v>
      </c>
      <c r="AW712" s="41" t="n">
        <f aca="false">AW$10*SQRT(AW$13)*AW709*POWER(AW$21,2/3)</f>
        <v>125.580000000007</v>
      </c>
      <c r="AX712" s="41" t="n">
        <f aca="false">AX$10*SQRT(AX$13)*AX709*POWER(AX$21,2/3)</f>
        <v>125.580000000007</v>
      </c>
      <c r="AY712" s="41" t="n">
        <f aca="false">AY$10*SQRT(AY$13)*AY709*POWER(AY$21,2/3)</f>
        <v>125.580000000008</v>
      </c>
      <c r="AZ712" s="41" t="n">
        <f aca="false">AZ$10*SQRT(AZ$13)*AZ709*POWER(AZ$21,2/3)</f>
        <v>125.580000000009</v>
      </c>
      <c r="BA712" s="41" t="n">
        <f aca="false">BA$10*SQRT(BA$13)*BA709*POWER(BA$21,2/3)</f>
        <v>125.580000000025</v>
      </c>
      <c r="BB712" s="41" t="n">
        <f aca="false">BB$10*SQRT(BB$13)*BB709*POWER(BB$21,2/3)</f>
        <v>125.580000000173</v>
      </c>
      <c r="BC712" s="41" t="n">
        <f aca="false">BC$10*SQRT(BC$13)*BC709*POWER(BC$21,2/3)</f>
        <v>125.580000001347</v>
      </c>
      <c r="BD712" s="41" t="n">
        <f aca="false">BD$10*SQRT(BD$13)*BD709*POWER(BD$21,2/3)</f>
        <v>125.580000009601</v>
      </c>
      <c r="BE712" s="41" t="n">
        <f aca="false">BE$10*SQRT(BE$13)*BE709*POWER(BE$21,2/3)</f>
        <v>125.580000061434</v>
      </c>
      <c r="BF712" s="41" t="n">
        <f aca="false">BF$10*SQRT(BF$13)*BF709*POWER(BF$21,2/3)</f>
        <v>125.580000353504</v>
      </c>
      <c r="BG712" s="41" t="n">
        <f aca="false">BG$10*SQRT(BG$13)*BG709*POWER(BG$21,2/3)</f>
        <v>125.580001836113</v>
      </c>
      <c r="BH712" s="41" t="n">
        <f aca="false">BH$10*SQRT(BH$13)*BH709*POWER(BH$21,2/3)</f>
        <v>125.580008637325</v>
      </c>
      <c r="BI712" s="41" t="n">
        <f aca="false">BI$10*SQRT(BI$13)*BI709*POWER(BI$21,2/3)</f>
        <v>125.58003690317</v>
      </c>
      <c r="BJ712" s="41" t="n">
        <f aca="false">BJ$10*SQRT(BJ$13)*BJ709*POWER(BJ$21,2/3)</f>
        <v>125.580143541669</v>
      </c>
      <c r="BK712" s="41" t="n">
        <f aca="false">BK$10*SQRT(BK$13)*BK709*POWER(BK$21,2/3)</f>
        <v>125.580509302203</v>
      </c>
      <c r="BL712" s="41" t="n">
        <f aca="false">BL$10*SQRT(BL$13)*BL709*POWER(BL$21,2/3)</f>
        <v>125.581651073871</v>
      </c>
      <c r="BM712" s="41" t="n">
        <f aca="false">BM$10*SQRT(BM$13)*BM709*POWER(BM$21,2/3)</f>
        <v>125.584897160102</v>
      </c>
      <c r="BN712" s="41" t="n">
        <f aca="false">BN$10*SQRT(BN$13)*BN709*POWER(BN$21,2/3)</f>
        <v>125.593304893697</v>
      </c>
      <c r="BO712" s="41" t="n">
        <f aca="false">BO$10*SQRT(BO$13)*BO709*POWER(BO$21,2/3)</f>
        <v>125.613144084654</v>
      </c>
      <c r="BP712" s="41" t="n">
        <f aca="false">BP$10*SQRT(BP$13)*BP709*POWER(BP$21,2/3)</f>
        <v>125.655776062086</v>
      </c>
      <c r="BQ712" s="41" t="n">
        <f aca="false">BQ$10*SQRT(BQ$13)*BQ709*POWER(BQ$21,2/3)</f>
        <v>125.739145556755</v>
      </c>
      <c r="BR712" s="41" t="n">
        <f aca="false">BR$10*SQRT(BR$13)*BR709*POWER(BR$21,2/3)</f>
        <v>125.887357666677</v>
      </c>
      <c r="BS712" s="41" t="n">
        <f aca="false">BS$10*SQRT(BS$13)*BS709*POWER(BS$21,2/3)</f>
        <v>126.126554097679</v>
      </c>
      <c r="BT712" s="41" t="n">
        <f aca="false">BT$10*SQRT(BT$13)*BT709*POWER(BT$21,2/3)</f>
        <v>126.476373770346</v>
      </c>
      <c r="BU712" s="41" t="n">
        <f aca="false">BU$10*SQRT(BU$13)*BU709*POWER(BU$21,2/3)</f>
        <v>126.93896124282</v>
      </c>
      <c r="BV712" s="41" t="n">
        <f aca="false">BV$10*SQRT(BV$13)*BV709*POWER(BV$21,2/3)</f>
        <v>127.490577373558</v>
      </c>
      <c r="BW712" s="41" t="n">
        <f aca="false">BW$10*SQRT(BW$13)*BW709*POWER(BW$21,2/3)</f>
        <v>128.081811823585</v>
      </c>
      <c r="BX712" s="41" t="n">
        <f aca="false">BX$10*SQRT(BX$13)*BX709*POWER(BX$21,2/3)</f>
        <v>128.649150974163</v>
      </c>
      <c r="BY712" s="41" t="n">
        <f aca="false">BY$10*SQRT(BY$13)*BY709*POWER(BY$21,2/3)</f>
        <v>129.134185597778</v>
      </c>
      <c r="BZ712" s="41" t="n">
        <f aca="false">BZ$10*SQRT(BZ$13)*BZ709*POWER(BZ$21,2/3)</f>
        <v>129.501391439825</v>
      </c>
      <c r="CA712" s="41" t="n">
        <f aca="false">CA$10*SQRT(CA$13)*CA709*POWER(CA$21,2/3)</f>
        <v>129.745669652185</v>
      </c>
      <c r="CB712" s="41" t="n">
        <f aca="false">CB$10*SQRT(CB$13)*CB709*POWER(CB$21,2/3)</f>
        <v>129.887017161956</v>
      </c>
      <c r="CC712" s="41" t="n">
        <f aca="false">CC$10*SQRT(CC$13)*CC709*POWER(CC$21,2/3)</f>
        <v>129.957184182978</v>
      </c>
      <c r="CD712" s="41" t="n">
        <f aca="false">CD$10*SQRT(CD$13)*CD709*POWER(CD$21,2/3)</f>
        <v>129.986465149694</v>
      </c>
      <c r="CE712" s="41" t="n">
        <f aca="false">CE$10*SQRT(CE$13)*CE709*POWER(CE$21,2/3)</f>
        <v>129.996328447692</v>
      </c>
      <c r="CF712" s="41" t="n">
        <f aca="false">CF$10*SQRT(CF$13)*CF709*POWER(CF$21,2/3)</f>
        <v>129.998595118789</v>
      </c>
      <c r="CG712" s="41" t="n">
        <f aca="false">CG$10*SQRT(CG$13)*CG709*POWER(CG$21,2/3)</f>
        <v>129.998622052968</v>
      </c>
      <c r="CH712" s="41" t="n">
        <f aca="false">CH$10*SQRT(CH$13)*CH709*POWER(CH$21,2/3)</f>
        <v>129.997590859952</v>
      </c>
      <c r="CI712" s="41" t="n">
        <f aca="false">CI$10*SQRT(CI$13)*CI709*POWER(CI$21,2/3)</f>
        <v>129.995529343127</v>
      </c>
      <c r="CJ712" s="41" t="n">
        <f aca="false">CJ$10*SQRT(CJ$13)*CJ709*POWER(CJ$21,2/3)</f>
        <v>129.991851150712</v>
      </c>
      <c r="CK712" s="41" t="n">
        <f aca="false">CK$10*SQRT(CK$13)*CK709*POWER(CK$21,2/3)</f>
        <v>129.985478349637</v>
      </c>
      <c r="CL712" s="41" t="n">
        <f aca="false">CL$10*SQRT(CL$13)*CL709*POWER(CL$21,2/3)</f>
        <v>129.974721752881</v>
      </c>
      <c r="CM712" s="41" t="n">
        <f aca="false">CM$10*SQRT(CM$13)*CM709*POWER(CM$21,2/3)</f>
        <v>129.957056986998</v>
      </c>
      <c r="CN712" s="41" t="n">
        <f aca="false">CN$10*SQRT(CN$13)*CN709*POWER(CN$21,2/3)</f>
        <v>129.928871380051</v>
      </c>
      <c r="CO712" s="41" t="n">
        <f aca="false">CO$10*SQRT(CO$13)*CO709*POWER(CO$21,2/3)</f>
        <v>129.885241364807</v>
      </c>
      <c r="CP712" s="41" t="n">
        <f aca="false">CP$10*SQRT(CP$13)*CP709*POWER(CP$21,2/3)</f>
        <v>129.81982552927</v>
      </c>
      <c r="CQ712" s="41" t="n">
        <f aca="false">CQ$10*SQRT(CQ$13)*CQ709*POWER(CQ$21,2/3)</f>
        <v>129.724991382075</v>
      </c>
      <c r="CR712" s="41" t="n">
        <f aca="false">CR$10*SQRT(CR$13)*CR709*POWER(CR$21,2/3)</f>
        <v>129.592309031201</v>
      </c>
      <c r="CS712" s="41" t="n">
        <f aca="false">CS$10*SQRT(CS$13)*CS709*POWER(CS$21,2/3)</f>
        <v>129.413520052051</v>
      </c>
      <c r="CT712" s="41" t="n">
        <f aca="false">CT$10*SQRT(CT$13)*CT709*POWER(CT$21,2/3)</f>
        <v>129.18200337536</v>
      </c>
      <c r="CU712" s="41" t="n">
        <f aca="false">CU$10*SQRT(CU$13)*CU709*POWER(CU$21,2/3)</f>
        <v>128.89460442405</v>
      </c>
      <c r="CV712" s="41" t="n">
        <f aca="false">CV$10*SQRT(CV$13)*CV709*POWER(CV$21,2/3)</f>
        <v>128.55349139271</v>
      </c>
      <c r="CW712" s="41" t="n">
        <f aca="false">CW$10*SQRT(CW$13)*CW709*POWER(CW$21,2/3)</f>
        <v>128.167516827836</v>
      </c>
      <c r="CX712" s="41" t="n">
        <f aca="false">CX$10*SQRT(CX$13)*CX709*POWER(CX$21,2/3)</f>
        <v>127.752490767423</v>
      </c>
      <c r="CY712" s="41" t="n">
        <f aca="false">CY$10*SQRT(CY$13)*CY709*POWER(CY$21,2/3)</f>
        <v>127.329910113173</v>
      </c>
      <c r="CZ712" s="41" t="n">
        <f aca="false">CZ$10*SQRT(CZ$13)*CZ709*POWER(CZ$21,2/3)</f>
        <v>126.924074876407</v>
      </c>
      <c r="DA712" s="41" t="n">
        <f aca="false">DA$10*SQRT(DA$13)*DA709*POWER(DA$21,2/3)</f>
        <v>126.558077024151</v>
      </c>
      <c r="DB712" s="41" t="n">
        <f aca="false">DB$10*SQRT(DB$13)*DB709*POWER(DB$21,2/3)</f>
        <v>126.249666434808</v>
      </c>
      <c r="DC712" s="41" t="n">
        <f aca="false">DC$10*SQRT(DC$13)*DC709*POWER(DC$21,2/3)</f>
        <v>126.008217588997</v>
      </c>
      <c r="DD712" s="41" t="n">
        <f aca="false">DD$10*SQRT(DD$13)*DD709*POWER(DD$21,2/3)</f>
        <v>125.83375901757</v>
      </c>
      <c r="DE712" s="41" t="n">
        <f aca="false">DE$10*SQRT(DE$13)*DE709*POWER(DE$21,2/3)</f>
        <v>125.718325304015</v>
      </c>
      <c r="DF712" s="41" t="n">
        <f aca="false">DF$10*SQRT(DF$13)*DF709*POWER(DF$21,2/3)</f>
        <v>125.649041472213</v>
      </c>
      <c r="DG712" s="41" t="n">
        <f aca="false">DG$10*SQRT(DG$13)*DG709*POWER(DG$21,2/3)</f>
        <v>125.611762457924</v>
      </c>
      <c r="DH712" s="41" t="n">
        <f aca="false">DH$10*SQRT(DH$13)*DH709*POWER(DH$21,2/3)</f>
        <v>125.594052064401</v>
      </c>
      <c r="DI712" s="41" t="n">
        <f aca="false">DI$10*SQRT(DI$13)*DI709*POWER(DI$21,2/3)</f>
        <v>125.586772799167</v>
      </c>
      <c r="DJ712" s="41" t="n">
        <f aca="false">DJ$10*SQRT(DJ$13)*DJ709*POWER(DJ$21,2/3)</f>
        <v>125.584257005894</v>
      </c>
      <c r="DK712" s="41" t="n">
        <f aca="false">DK$10*SQRT(DK$13)*DK709*POWER(DK$21,2/3)</f>
        <v>125.583556086816</v>
      </c>
      <c r="DL712" s="41" t="n">
        <f aca="false">DL$10*SQRT(DL$13)*DL709*POWER(DL$21,2/3)</f>
        <v>125.583408995735</v>
      </c>
      <c r="DM712" s="41" t="n">
        <f aca="false">DM$10*SQRT(DM$13)*DM709*POWER(DM$21,2/3)</f>
        <v>125.583388497349</v>
      </c>
      <c r="DN712" s="41" t="n">
        <f aca="false">DN$10*SQRT(DN$13)*DN709*POWER(DN$21,2/3)</f>
        <v>125.583387121064</v>
      </c>
      <c r="DO712" s="41" t="n">
        <f aca="false">DO$10*SQRT(DO$13)*DO709*POWER(DO$21,2/3)</f>
        <v>125.583387132299</v>
      </c>
      <c r="DP712" s="41" t="n">
        <f aca="false">DP$10*SQRT(DP$13)*DP709*POWER(DP$21,2/3)</f>
        <v>125.583387130924</v>
      </c>
      <c r="DQ712" s="41" t="n">
        <f aca="false">DQ$10*SQRT(DQ$13)*DQ709*POWER(DQ$21,2/3)</f>
        <v>125.5833871279</v>
      </c>
      <c r="DR712" s="41" t="n">
        <f aca="false">DR$10*SQRT(DR$13)*DR709*POWER(DR$21,2/3)</f>
        <v>125.583387121348</v>
      </c>
      <c r="DS712" s="41" t="n">
        <f aca="false">DS$10*SQRT(DS$13)*DS709*POWER(DS$21,2/3)</f>
        <v>125.583387107389</v>
      </c>
      <c r="DT712" s="41" t="n">
        <f aca="false">DT$10*SQRT(DT$13)*DT709*POWER(DT$21,2/3)</f>
        <v>125.583387078156</v>
      </c>
      <c r="DU712" s="41" t="n">
        <f aca="false">DU$10*SQRT(DU$13)*DU709*POWER(DU$21,2/3)</f>
        <v>125.583387018023</v>
      </c>
    </row>
    <row r="713" s="41" customFormat="true" ht="12.75" hidden="false" customHeight="false" outlineLevel="0" collapsed="false">
      <c r="A713" s="43"/>
      <c r="B713" s="51" t="s">
        <v>22</v>
      </c>
      <c r="C713" s="52"/>
      <c r="D713" s="54" t="n">
        <f aca="false">D708-D$18</f>
        <v>-2.4723641761315E-005</v>
      </c>
      <c r="E713" s="54" t="n">
        <f aca="false">E708-E$18</f>
        <v>-2.47236417604269E-005</v>
      </c>
      <c r="F713" s="54" t="n">
        <f aca="false">F708-F$18</f>
        <v>-2.47236417586505E-005</v>
      </c>
      <c r="G713" s="54" t="n">
        <f aca="false">G708-G$18</f>
        <v>-2.47236417586505E-005</v>
      </c>
      <c r="H713" s="54" t="n">
        <f aca="false">H708-H$18</f>
        <v>-2.47236417568741E-005</v>
      </c>
      <c r="I713" s="54" t="n">
        <f aca="false">I708-I$18</f>
        <v>-2.47236417542096E-005</v>
      </c>
      <c r="J713" s="54" t="n">
        <f aca="false">J708-J$18</f>
        <v>-2.47236417542096E-005</v>
      </c>
      <c r="K713" s="54" t="n">
        <f aca="false">K708-K$18</f>
        <v>-2.47236417533214E-005</v>
      </c>
      <c r="L713" s="54" t="n">
        <f aca="false">L708-L$18</f>
        <v>-2.47236417515451E-005</v>
      </c>
      <c r="M713" s="54" t="n">
        <f aca="false">M708-M$18</f>
        <v>-2.47236417515451E-005</v>
      </c>
      <c r="N713" s="54" t="n">
        <f aca="false">N708-N$18</f>
        <v>-2.47236417515451E-005</v>
      </c>
      <c r="O713" s="54" t="n">
        <f aca="false">O708-O$18</f>
        <v>-2.47236417506569E-005</v>
      </c>
      <c r="P713" s="54" t="n">
        <f aca="false">P708-P$18</f>
        <v>-2.47236417488805E-005</v>
      </c>
      <c r="Q713" s="54" t="n">
        <f aca="false">Q708-Q$18</f>
        <v>-2.4723641746216E-005</v>
      </c>
      <c r="R713" s="54" t="n">
        <f aca="false">R708-R$18</f>
        <v>-2.4723641746216E-005</v>
      </c>
      <c r="S713" s="54" t="n">
        <f aca="false">S708-S$18</f>
        <v>-2.4723641746216E-005</v>
      </c>
      <c r="T713" s="54" t="n">
        <f aca="false">T708-T$18</f>
        <v>-2.47236417453278E-005</v>
      </c>
      <c r="U713" s="54" t="n">
        <f aca="false">U708-U$18</f>
        <v>-2.47236417444396E-005</v>
      </c>
      <c r="V713" s="54" t="n">
        <f aca="false">V708-V$18</f>
        <v>-2.47236417417751E-005</v>
      </c>
      <c r="W713" s="54" t="n">
        <f aca="false">W708-W$18</f>
        <v>-2.47236417417751E-005</v>
      </c>
      <c r="X713" s="54" t="n">
        <f aca="false">X708-X$18</f>
        <v>-2.47236417408869E-005</v>
      </c>
      <c r="Y713" s="54" t="n">
        <f aca="false">Y708-Y$18</f>
        <v>-2.47236417408869E-005</v>
      </c>
      <c r="Z713" s="54" t="n">
        <f aca="false">Z708-Z$18</f>
        <v>-2.47236417399987E-005</v>
      </c>
      <c r="AA713" s="54" t="n">
        <f aca="false">AA708-AA$18</f>
        <v>-2.47236417382224E-005</v>
      </c>
      <c r="AB713" s="54" t="n">
        <f aca="false">AB708-AB$18</f>
        <v>-2.47236417355579E-005</v>
      </c>
      <c r="AC713" s="54" t="n">
        <f aca="false">AC708-AC$18</f>
        <v>-2.47236417355579E-005</v>
      </c>
      <c r="AD713" s="54" t="n">
        <f aca="false">AD708-AD$18</f>
        <v>-2.47236417355579E-005</v>
      </c>
      <c r="AE713" s="54" t="n">
        <f aca="false">AE708-AE$18</f>
        <v>-2.47236417355579E-005</v>
      </c>
      <c r="AF713" s="54" t="n">
        <f aca="false">AF708-AF$18</f>
        <v>-2.47236417346697E-005</v>
      </c>
      <c r="AG713" s="54" t="n">
        <f aca="false">AG708-AG$18</f>
        <v>-2.47236417337815E-005</v>
      </c>
      <c r="AH713" s="54" t="n">
        <f aca="false">AH708-AH$18</f>
        <v>-2.47236417320051E-005</v>
      </c>
      <c r="AI713" s="54" t="n">
        <f aca="false">AI708-AI$18</f>
        <v>-2.47236417284524E-005</v>
      </c>
      <c r="AJ713" s="54" t="n">
        <f aca="false">AJ708-AJ$18</f>
        <v>-2.47236417284524E-005</v>
      </c>
      <c r="AK713" s="54" t="n">
        <f aca="false">AK708-AK$18</f>
        <v>-2.47236417284524E-005</v>
      </c>
      <c r="AL713" s="54" t="n">
        <f aca="false">AL708-AL$18</f>
        <v>-2.47236417284524E-005</v>
      </c>
      <c r="AM713" s="54" t="n">
        <f aca="false">AM708-AM$18</f>
        <v>-2.47236417275643E-005</v>
      </c>
      <c r="AN713" s="54" t="n">
        <f aca="false">AN708-AN$18</f>
        <v>-2.47236417266761E-005</v>
      </c>
      <c r="AO713" s="54" t="n">
        <f aca="false">AO708-AO$18</f>
        <v>-2.47236417240115E-005</v>
      </c>
      <c r="AP713" s="54" t="n">
        <f aca="false">AP708-AP$18</f>
        <v>-2.4723641721347E-005</v>
      </c>
      <c r="AQ713" s="54" t="n">
        <f aca="false">AQ708-AQ$18</f>
        <v>-2.4723641721347E-005</v>
      </c>
      <c r="AR713" s="54" t="n">
        <f aca="false">AR708-AR$18</f>
        <v>1.29602955876162E-005</v>
      </c>
      <c r="AS713" s="54" t="n">
        <f aca="false">AS708-AS$18</f>
        <v>1.29602955902808E-005</v>
      </c>
      <c r="AT713" s="54" t="n">
        <f aca="false">AT708-AT$18</f>
        <v>1.2960295591169E-005</v>
      </c>
      <c r="AU713" s="54" t="n">
        <f aca="false">AU708-AU$18</f>
        <v>1.29602955929453E-005</v>
      </c>
      <c r="AV713" s="54" t="n">
        <f aca="false">AV708-AV$18</f>
        <v>1.29602955947217E-005</v>
      </c>
      <c r="AW713" s="54" t="n">
        <f aca="false">AW708-AW$18</f>
        <v>1.29602955973862E-005</v>
      </c>
      <c r="AX713" s="54" t="n">
        <f aca="false">AX708-AX$18</f>
        <v>1.29602955991626E-005</v>
      </c>
      <c r="AY713" s="54" t="n">
        <f aca="false">AY708-AY$18</f>
        <v>1.29602956027153E-005</v>
      </c>
      <c r="AZ713" s="54" t="n">
        <f aca="false">AZ708-AZ$18</f>
        <v>1.29602956471242E-005</v>
      </c>
      <c r="BA713" s="54" t="n">
        <f aca="false">BA708-BA$18</f>
        <v>1.29602961214115E-005</v>
      </c>
      <c r="BB713" s="54" t="n">
        <f aca="false">BB708-BB$18</f>
        <v>1.29603002541057E-005</v>
      </c>
      <c r="BC713" s="54" t="n">
        <f aca="false">BC708-BC$18</f>
        <v>1.29603317977622E-005</v>
      </c>
      <c r="BD713" s="54" t="n">
        <f aca="false">BD708-BD$18</f>
        <v>1.2960545199503E-005</v>
      </c>
      <c r="BE713" s="54" t="n">
        <f aca="false">BE708-BE$18</f>
        <v>1.29618331186077E-005</v>
      </c>
      <c r="BF713" s="54" t="n">
        <f aca="false">BF708-BF$18</f>
        <v>1.2968799866675E-005</v>
      </c>
      <c r="BG713" s="54" t="n">
        <f aca="false">BG708-BG$18</f>
        <v>1.30027055165183E-005</v>
      </c>
      <c r="BH713" s="54" t="n">
        <f aca="false">BH708-BH$18</f>
        <v>1.3151620894325E-005</v>
      </c>
      <c r="BI713" s="54" t="n">
        <f aca="false">BI708-BI$18</f>
        <v>1.37432950644278E-005</v>
      </c>
      <c r="BJ713" s="54" t="n">
        <f aca="false">BJ708-BJ$18</f>
        <v>1.58739498228311E-005</v>
      </c>
      <c r="BK713" s="54" t="n">
        <f aca="false">BK708-BK$18</f>
        <v>2.28375162920624E-005</v>
      </c>
      <c r="BL713" s="54" t="n">
        <f aca="false">BL708-BL$18</f>
        <v>4.35126512587924E-005</v>
      </c>
      <c r="BM713" s="54" t="n">
        <f aca="false">BM708-BM$18</f>
        <v>9.9307774703794E-005</v>
      </c>
      <c r="BN713" s="54" t="n">
        <f aca="false">BN708-BN$18</f>
        <v>0.00023618831588279</v>
      </c>
      <c r="BO713" s="54" t="n">
        <f aca="false">BO708-BO$18</f>
        <v>0.000541391819189441</v>
      </c>
      <c r="BP713" s="54" t="n">
        <f aca="false">BP708-BP$18</f>
        <v>0.00115952852715995</v>
      </c>
      <c r="BQ713" s="54" t="n">
        <f aca="false">BQ708-BQ$18</f>
        <v>0.00229561265681322</v>
      </c>
      <c r="BR713" s="54" t="n">
        <f aca="false">BR708-BR$18</f>
        <v>0.00418789657204388</v>
      </c>
      <c r="BS713" s="54" t="n">
        <f aca="false">BS708-BS$18</f>
        <v>0.00703931043038675</v>
      </c>
      <c r="BT713" s="54" t="n">
        <f aca="false">BT708-BT$18</f>
        <v>0.0109181392835225</v>
      </c>
      <c r="BU713" s="54" t="n">
        <f aca="false">BU708-BU$18</f>
        <v>0.0156690630422813</v>
      </c>
      <c r="BV713" s="54" t="n">
        <f aca="false">BV708-BV$18</f>
        <v>0.0208922130601799</v>
      </c>
      <c r="BW713" s="54" t="n">
        <f aca="false">BW708-BW$18</f>
        <v>0.0260269048971702</v>
      </c>
      <c r="BX713" s="54" t="n">
        <f aca="false">BX708-BX$18</f>
        <v>0.0305194237040582</v>
      </c>
      <c r="BY713" s="54" t="n">
        <f aca="false">BY708-BY$18</f>
        <v>0.0339971719930119</v>
      </c>
      <c r="BZ713" s="54" t="n">
        <f aca="false">BZ708-BZ$18</f>
        <v>0.0363611425136978</v>
      </c>
      <c r="CA713" s="54" t="n">
        <f aca="false">CA708-CA$18</f>
        <v>0.0377580799296211</v>
      </c>
      <c r="CB713" s="54" t="n">
        <f aca="false">CB708-CB$18</f>
        <v>0.0384660343534653</v>
      </c>
      <c r="CC713" s="54" t="n">
        <f aca="false">CC708-CC$18</f>
        <v>0.0387677628575689</v>
      </c>
      <c r="CD713" s="54" t="n">
        <f aca="false">CD708-CD$18</f>
        <v>0.0388721781893409</v>
      </c>
      <c r="CE713" s="54" t="n">
        <f aca="false">CE708-CE$18</f>
        <v>0.0388978914864253</v>
      </c>
      <c r="CF713" s="54" t="n">
        <f aca="false">CF708-CF$18</f>
        <v>0.032142101611494</v>
      </c>
      <c r="CG713" s="54" t="n">
        <f aca="false">CG708-CG$18</f>
        <v>0.0321348324233643</v>
      </c>
      <c r="CH713" s="54" t="n">
        <f aca="false">CH708-CH$18</f>
        <v>0.0321202055059191</v>
      </c>
      <c r="CI713" s="54" t="n">
        <f aca="false">CI708-CI$18</f>
        <v>0.0320940684843178</v>
      </c>
      <c r="CJ713" s="54" t="n">
        <f aca="false">CJ708-CJ$18</f>
        <v>0.0320487247684655</v>
      </c>
      <c r="CK713" s="54" t="n">
        <f aca="false">CK708-CK$18</f>
        <v>0.0319720872391696</v>
      </c>
      <c r="CL713" s="54" t="n">
        <f aca="false">CL708-CL$18</f>
        <v>0.0318460582624029</v>
      </c>
      <c r="CM713" s="54" t="n">
        <f aca="false">CM708-CM$18</f>
        <v>0.031644684147546</v>
      </c>
      <c r="CN713" s="54" t="n">
        <f aca="false">CN708-CN$18</f>
        <v>0.0313325110260101</v>
      </c>
      <c r="CO713" s="54" t="n">
        <f aca="false">CO708-CO$18</f>
        <v>0.0308637514991619</v>
      </c>
      <c r="CP713" s="54" t="n">
        <f aca="false">CP708-CP$18</f>
        <v>0.0301831139546878</v>
      </c>
      <c r="CQ713" s="54" t="n">
        <f aca="false">CQ708-CQ$18</f>
        <v>0.0292292656210658</v>
      </c>
      <c r="CR713" s="54" t="n">
        <f aca="false">CR708-CR$18</f>
        <v>0.0279417357823075</v>
      </c>
      <c r="CS713" s="54" t="n">
        <f aca="false">CS708-CS$18</f>
        <v>0.0262714591265489</v>
      </c>
      <c r="CT713" s="54" t="n">
        <f aca="false">CT708-CT$18</f>
        <v>0.0241940478321114</v>
      </c>
      <c r="CU713" s="54" t="n">
        <f aca="false">CU708-CU$18</f>
        <v>0.0217234135448898</v>
      </c>
      <c r="CV713" s="54" t="n">
        <f aca="false">CV708-CV$18</f>
        <v>0.0189219809027403</v>
      </c>
      <c r="CW713" s="54" t="n">
        <f aca="false">CW708-CW$18</f>
        <v>0.0159031425726204</v>
      </c>
      <c r="CX713" s="54" t="n">
        <f aca="false">CX708-CX$18</f>
        <v>0.0128225205841475</v>
      </c>
      <c r="CY713" s="54" t="n">
        <f aca="false">CY708-CY$18</f>
        <v>0.00985733774729813</v>
      </c>
      <c r="CZ713" s="54" t="n">
        <f aca="false">CZ708-CZ$18</f>
        <v>0.0071772528657903</v>
      </c>
      <c r="DA713" s="54" t="n">
        <f aca="false">DA708-DA$18</f>
        <v>0.00491390460575425</v>
      </c>
      <c r="DB713" s="54" t="n">
        <f aca="false">DB708-DB$18</f>
        <v>0.00313818116311837</v>
      </c>
      <c r="DC713" s="54" t="n">
        <f aca="false">DC708-DC$18</f>
        <v>0.00185246875241174</v>
      </c>
      <c r="DD713" s="54" t="n">
        <f aca="false">DD708-DD$18</f>
        <v>0.0010000339112628</v>
      </c>
      <c r="DE713" s="54" t="n">
        <f aca="false">DE708-DE$18</f>
        <v>0.000487385291631393</v>
      </c>
      <c r="DF713" s="54" t="n">
        <f aca="false">DF708-DF$18</f>
        <v>0.000211007347232561</v>
      </c>
      <c r="DG713" s="54" t="n">
        <f aca="false">DG708-DG$18</f>
        <v>7.94484860018319E-005</v>
      </c>
      <c r="DH713" s="54" t="n">
        <f aca="false">DH708-DH$18</f>
        <v>2.52679057661798E-005</v>
      </c>
      <c r="DI713" s="54" t="n">
        <f aca="false">DI708-DI$18</f>
        <v>6.50440043270528E-006</v>
      </c>
      <c r="DJ713" s="54" t="n">
        <f aca="false">DJ708-DJ$18</f>
        <v>1.26582739157222E-006</v>
      </c>
      <c r="DK713" s="54" t="n">
        <f aca="false">DK708-DK$18</f>
        <v>1.64130944613206E-007</v>
      </c>
      <c r="DL713" s="54" t="n">
        <f aca="false">DL708-DL$18</f>
        <v>1.02621904307654E-008</v>
      </c>
      <c r="DM713" s="54" t="n">
        <f aca="false">DM708-DM$18</f>
        <v>-9.25081122815641E-011</v>
      </c>
      <c r="DN713" s="54" t="n">
        <f aca="false">DN708-DN$18</f>
        <v>-7.70838948227492E-012</v>
      </c>
      <c r="DO713" s="54" t="n">
        <f aca="false">DO708-DO$18</f>
        <v>-1.73957515059442E-011</v>
      </c>
      <c r="DP713" s="54" t="n">
        <f aca="false">DP708-DP$18</f>
        <v>-3.87360143960791E-011</v>
      </c>
      <c r="DQ713" s="54" t="n">
        <f aca="false">DQ708-DQ$18</f>
        <v>-8.50101100624556E-011</v>
      </c>
      <c r="DR713" s="54" t="n">
        <f aca="false">DR708-DR$18</f>
        <v>-1.83698278810596E-010</v>
      </c>
      <c r="DS713" s="54" t="n">
        <f aca="false">DS708-DS$18</f>
        <v>-3.90591448073963E-010</v>
      </c>
      <c r="DT713" s="54" t="n">
        <f aca="false">DT708-DT$18</f>
        <v>-8.16648859647273E-010</v>
      </c>
      <c r="DU713" s="54" t="n">
        <f aca="false">DU708-DU$18</f>
        <v>-1.67785862981162E-009</v>
      </c>
    </row>
    <row r="714" s="41" customFormat="true" ht="12.75" hidden="false" customHeight="false" outlineLevel="0" collapsed="false">
      <c r="A714" s="46" t="n">
        <f aca="false">A708+$A$5</f>
        <v>98.5999999999998</v>
      </c>
      <c r="B714" s="32" t="s">
        <v>16</v>
      </c>
      <c r="C714" s="47"/>
      <c r="D714" s="48" t="n">
        <f aca="false">(-D$11+SQRT(D$11*D$11+4*D709*TAN(D$12*PI()/180)))/MAX(2*TAN(D$12*PI()/180),0.00001)</f>
        <v>0.999975276358239</v>
      </c>
      <c r="E714" s="48" t="n">
        <f aca="false">(-E$11+SQRT(E$11*E$11+4*E709*TAN(E$12*PI()/180)))/MAX(2*TAN(E$12*PI()/180),0.00001)</f>
        <v>0.99997527635824</v>
      </c>
      <c r="F714" s="48" t="n">
        <f aca="false">(-F$11+SQRT(F$11*F$11+4*F709*TAN(F$12*PI()/180)))/MAX(2*TAN(F$12*PI()/180),0.00001)</f>
        <v>0.999975276358241</v>
      </c>
      <c r="G714" s="48" t="n">
        <f aca="false">(-G$11+SQRT(G$11*G$11+4*G709*TAN(G$12*PI()/180)))/MAX(2*TAN(G$12*PI()/180),0.00001)</f>
        <v>0.999975276358241</v>
      </c>
      <c r="H714" s="48" t="n">
        <f aca="false">(-H$11+SQRT(H$11*H$11+4*H709*TAN(H$12*PI()/180)))/MAX(2*TAN(H$12*PI()/180),0.00001)</f>
        <v>0.999975276358243</v>
      </c>
      <c r="I714" s="48" t="n">
        <f aca="false">(-I$11+SQRT(I$11*I$11+4*I709*TAN(I$12*PI()/180)))/MAX(2*TAN(I$12*PI()/180),0.00001)</f>
        <v>0.999975276358246</v>
      </c>
      <c r="J714" s="48" t="n">
        <f aca="false">(-J$11+SQRT(J$11*J$11+4*J709*TAN(J$12*PI()/180)))/MAX(2*TAN(J$12*PI()/180),0.00001)</f>
        <v>0.999975276358246</v>
      </c>
      <c r="K714" s="48" t="n">
        <f aca="false">(-K$11+SQRT(K$11*K$11+4*K709*TAN(K$12*PI()/180)))/MAX(2*TAN(K$12*PI()/180),0.00001)</f>
        <v>0.999975276358247</v>
      </c>
      <c r="L714" s="48" t="n">
        <f aca="false">(-L$11+SQRT(L$11*L$11+4*L709*TAN(L$12*PI()/180)))/MAX(2*TAN(L$12*PI()/180),0.00001)</f>
        <v>0.999975276358249</v>
      </c>
      <c r="M714" s="48" t="n">
        <f aca="false">(-M$11+SQRT(M$11*M$11+4*M709*TAN(M$12*PI()/180)))/MAX(2*TAN(M$12*PI()/180),0.00001)</f>
        <v>0.999975276358249</v>
      </c>
      <c r="N714" s="48" t="n">
        <f aca="false">(-N$11+SQRT(N$11*N$11+4*N709*TAN(N$12*PI()/180)))/MAX(2*TAN(N$12*PI()/180),0.00001)</f>
        <v>0.999975276358249</v>
      </c>
      <c r="O714" s="48" t="n">
        <f aca="false">(-O$11+SQRT(O$11*O$11+4*O709*TAN(O$12*PI()/180)))/MAX(2*TAN(O$12*PI()/180),0.00001)</f>
        <v>0.999975276358249</v>
      </c>
      <c r="P714" s="48" t="n">
        <f aca="false">(-P$11+SQRT(P$11*P$11+4*P709*TAN(P$12*PI()/180)))/MAX(2*TAN(P$12*PI()/180),0.00001)</f>
        <v>0.999975276358251</v>
      </c>
      <c r="Q714" s="48" t="n">
        <f aca="false">(-Q$11+SQRT(Q$11*Q$11+4*Q709*TAN(Q$12*PI()/180)))/MAX(2*TAN(Q$12*PI()/180),0.00001)</f>
        <v>0.999975276358254</v>
      </c>
      <c r="R714" s="48" t="n">
        <f aca="false">(-R$11+SQRT(R$11*R$11+4*R709*TAN(R$12*PI()/180)))/MAX(2*TAN(R$12*PI()/180),0.00001)</f>
        <v>0.999975276358254</v>
      </c>
      <c r="S714" s="48" t="n">
        <f aca="false">(-S$11+SQRT(S$11*S$11+4*S709*TAN(S$12*PI()/180)))/MAX(2*TAN(S$12*PI()/180),0.00001)</f>
        <v>0.999975276358254</v>
      </c>
      <c r="T714" s="48" t="n">
        <f aca="false">(-T$11+SQRT(T$11*T$11+4*T709*TAN(T$12*PI()/180)))/MAX(2*TAN(T$12*PI()/180),0.00001)</f>
        <v>0.999975276358255</v>
      </c>
      <c r="U714" s="48" t="n">
        <f aca="false">(-U$11+SQRT(U$11*U$11+4*U709*TAN(U$12*PI()/180)))/MAX(2*TAN(U$12*PI()/180),0.00001)</f>
        <v>0.999975276358256</v>
      </c>
      <c r="V714" s="48" t="n">
        <f aca="false">(-V$11+SQRT(V$11*V$11+4*V709*TAN(V$12*PI()/180)))/MAX(2*TAN(V$12*PI()/180),0.00001)</f>
        <v>0.999975276358258</v>
      </c>
      <c r="W714" s="48" t="n">
        <f aca="false">(-W$11+SQRT(W$11*W$11+4*W709*TAN(W$12*PI()/180)))/MAX(2*TAN(W$12*PI()/180),0.00001)</f>
        <v>0.999975276358258</v>
      </c>
      <c r="X714" s="48" t="n">
        <f aca="false">(-X$11+SQRT(X$11*X$11+4*X709*TAN(X$12*PI()/180)))/MAX(2*TAN(X$12*PI()/180),0.00001)</f>
        <v>0.999975276358259</v>
      </c>
      <c r="Y714" s="48" t="n">
        <f aca="false">(-Y$11+SQRT(Y$11*Y$11+4*Y709*TAN(Y$12*PI()/180)))/MAX(2*TAN(Y$12*PI()/180),0.00001)</f>
        <v>0.999975276358259</v>
      </c>
      <c r="Z714" s="48" t="n">
        <f aca="false">(-Z$11+SQRT(Z$11*Z$11+4*Z709*TAN(Z$12*PI()/180)))/MAX(2*TAN(Z$12*PI()/180),0.00001)</f>
        <v>0.99997527635826</v>
      </c>
      <c r="AA714" s="48" t="n">
        <f aca="false">(-AA$11+SQRT(AA$11*AA$11+4*AA709*TAN(AA$12*PI()/180)))/MAX(2*TAN(AA$12*PI()/180),0.00001)</f>
        <v>0.999975276358262</v>
      </c>
      <c r="AB714" s="48" t="n">
        <f aca="false">(-AB$11+SQRT(AB$11*AB$11+4*AB709*TAN(AB$12*PI()/180)))/MAX(2*TAN(AB$12*PI()/180),0.00001)</f>
        <v>0.999975276358264</v>
      </c>
      <c r="AC714" s="48" t="n">
        <f aca="false">(-AC$11+SQRT(AC$11*AC$11+4*AC709*TAN(AC$12*PI()/180)))/MAX(2*TAN(AC$12*PI()/180),0.00001)</f>
        <v>0.999975276358264</v>
      </c>
      <c r="AD714" s="48" t="n">
        <f aca="false">(-AD$11+SQRT(AD$11*AD$11+4*AD709*TAN(AD$12*PI()/180)))/MAX(2*TAN(AD$12*PI()/180),0.00001)</f>
        <v>0.999975276358264</v>
      </c>
      <c r="AE714" s="48" t="n">
        <f aca="false">(-AE$11+SQRT(AE$11*AE$11+4*AE709*TAN(AE$12*PI()/180)))/MAX(2*TAN(AE$12*PI()/180),0.00001)</f>
        <v>0.999975276358264</v>
      </c>
      <c r="AF714" s="48" t="n">
        <f aca="false">(-AF$11+SQRT(AF$11*AF$11+4*AF709*TAN(AF$12*PI()/180)))/MAX(2*TAN(AF$12*PI()/180),0.00001)</f>
        <v>0.999975276358265</v>
      </c>
      <c r="AG714" s="48" t="n">
        <f aca="false">(-AG$11+SQRT(AG$11*AG$11+4*AG709*TAN(AG$12*PI()/180)))/MAX(2*TAN(AG$12*PI()/180),0.00001)</f>
        <v>0.999975276358266</v>
      </c>
      <c r="AH714" s="48" t="n">
        <f aca="false">(-AH$11+SQRT(AH$11*AH$11+4*AH709*TAN(AH$12*PI()/180)))/MAX(2*TAN(AH$12*PI()/180),0.00001)</f>
        <v>0.999975276358268</v>
      </c>
      <c r="AI714" s="48" t="n">
        <f aca="false">(-AI$11+SQRT(AI$11*AI$11+4*AI709*TAN(AI$12*PI()/180)))/MAX(2*TAN(AI$12*PI()/180),0.00001)</f>
        <v>0.999975276358272</v>
      </c>
      <c r="AJ714" s="48" t="n">
        <f aca="false">(-AJ$11+SQRT(AJ$11*AJ$11+4*AJ709*TAN(AJ$12*PI()/180)))/MAX(2*TAN(AJ$12*PI()/180),0.00001)</f>
        <v>0.999975276358272</v>
      </c>
      <c r="AK714" s="48" t="n">
        <f aca="false">(-AK$11+SQRT(AK$11*AK$11+4*AK709*TAN(AK$12*PI()/180)))/MAX(2*TAN(AK$12*PI()/180),0.00001)</f>
        <v>0.999975276358272</v>
      </c>
      <c r="AL714" s="48" t="n">
        <f aca="false">(-AL$11+SQRT(AL$11*AL$11+4*AL709*TAN(AL$12*PI()/180)))/MAX(2*TAN(AL$12*PI()/180),0.00001)</f>
        <v>0.999975276358272</v>
      </c>
      <c r="AM714" s="48" t="n">
        <f aca="false">(-AM$11+SQRT(AM$11*AM$11+4*AM709*TAN(AM$12*PI()/180)))/MAX(2*TAN(AM$12*PI()/180),0.00001)</f>
        <v>0.999975276358272</v>
      </c>
      <c r="AN714" s="48" t="n">
        <f aca="false">(-AN$11+SQRT(AN$11*AN$11+4*AN709*TAN(AN$12*PI()/180)))/MAX(2*TAN(AN$12*PI()/180),0.00001)</f>
        <v>0.999975276358273</v>
      </c>
      <c r="AO714" s="48" t="n">
        <f aca="false">(-AO$11+SQRT(AO$11*AO$11+4*AO709*TAN(AO$12*PI()/180)))/MAX(2*TAN(AO$12*PI()/180),0.00001)</f>
        <v>0.999975276358276</v>
      </c>
      <c r="AP714" s="48" t="n">
        <f aca="false">(-AP$11+SQRT(AP$11*AP$11+4*AP709*TAN(AP$12*PI()/180)))/MAX(2*TAN(AP$12*PI()/180),0.00001)</f>
        <v>0.999975276358279</v>
      </c>
      <c r="AQ714" s="48" t="n">
        <f aca="false">(-AQ$11+SQRT(AQ$11*AQ$11+4*AQ709*TAN(AQ$12*PI()/180)))/MAX(2*TAN(AQ$12*PI()/180),0.00001)</f>
        <v>0.999975276358279</v>
      </c>
      <c r="AR714" s="48" t="n">
        <f aca="false">(-AR$11+SQRT(AR$11*AR$11+4*AR709*TAN(AR$12*PI()/180)))/MAX(2*TAN(AR$12*PI()/180),0.00001)</f>
        <v>1.23001296029559</v>
      </c>
      <c r="AS714" s="48" t="n">
        <f aca="false">(-AS$11+SQRT(AS$11*AS$11+4*AS709*TAN(AS$12*PI()/180)))/MAX(2*TAN(AS$12*PI()/180),0.00001)</f>
        <v>1.23001296029559</v>
      </c>
      <c r="AT714" s="48" t="n">
        <f aca="false">(-AT$11+SQRT(AT$11*AT$11+4*AT709*TAN(AT$12*PI()/180)))/MAX(2*TAN(AT$12*PI()/180),0.00001)</f>
        <v>1.23001296029559</v>
      </c>
      <c r="AU714" s="48" t="n">
        <f aca="false">(-AU$11+SQRT(AU$11*AU$11+4*AU709*TAN(AU$12*PI()/180)))/MAX(2*TAN(AU$12*PI()/180),0.00001)</f>
        <v>1.23001296029559</v>
      </c>
      <c r="AV714" s="48" t="n">
        <f aca="false">(-AV$11+SQRT(AV$11*AV$11+4*AV709*TAN(AV$12*PI()/180)))/MAX(2*TAN(AV$12*PI()/180),0.00001)</f>
        <v>1.23001296029559</v>
      </c>
      <c r="AW714" s="48" t="n">
        <f aca="false">(-AW$11+SQRT(AW$11*AW$11+4*AW709*TAN(AW$12*PI()/180)))/MAX(2*TAN(AW$12*PI()/180),0.00001)</f>
        <v>1.2300129602956</v>
      </c>
      <c r="AX714" s="48" t="n">
        <f aca="false">(-AX$11+SQRT(AX$11*AX$11+4*AX709*TAN(AX$12*PI()/180)))/MAX(2*TAN(AX$12*PI()/180),0.00001)</f>
        <v>1.2300129602956</v>
      </c>
      <c r="AY714" s="48" t="n">
        <f aca="false">(-AY$11+SQRT(AY$11*AY$11+4*AY709*TAN(AY$12*PI()/180)))/MAX(2*TAN(AY$12*PI()/180),0.00001)</f>
        <v>1.2300129602956</v>
      </c>
      <c r="AZ714" s="48" t="n">
        <f aca="false">(-AZ$11+SQRT(AZ$11*AZ$11+4*AZ709*TAN(AZ$12*PI()/180)))/MAX(2*TAN(AZ$12*PI()/180),0.00001)</f>
        <v>1.23001296029561</v>
      </c>
      <c r="BA714" s="48" t="n">
        <f aca="false">(-BA$11+SQRT(BA$11*BA$11+4*BA709*TAN(BA$12*PI()/180)))/MAX(2*TAN(BA$12*PI()/180),0.00001)</f>
        <v>1.23001296029575</v>
      </c>
      <c r="BB714" s="48" t="n">
        <f aca="false">(-BB$11+SQRT(BB$11*BB$11+4*BB709*TAN(BB$12*PI()/180)))/MAX(2*TAN(BB$12*PI()/180),0.00001)</f>
        <v>1.23001296029706</v>
      </c>
      <c r="BC714" s="48" t="n">
        <f aca="false">(-BC$11+SQRT(BC$11*BC$11+4*BC709*TAN(BC$12*PI()/180)))/MAX(2*TAN(BC$12*PI()/180),0.00001)</f>
        <v>1.23001296030742</v>
      </c>
      <c r="BD714" s="48" t="n">
        <f aca="false">(-BD$11+SQRT(BD$11*BD$11+4*BD709*TAN(BD$12*PI()/180)))/MAX(2*TAN(BD$12*PI()/180),0.00001)</f>
        <v>1.23001296038029</v>
      </c>
      <c r="BE714" s="48" t="n">
        <f aca="false">(-BE$11+SQRT(BE$11*BE$11+4*BE709*TAN(BE$12*PI()/180)))/MAX(2*TAN(BE$12*PI()/180),0.00001)</f>
        <v>1.23001296083786</v>
      </c>
      <c r="BF714" s="48" t="n">
        <f aca="false">(-BF$11+SQRT(BF$11*BF$11+4*BF709*TAN(BF$12*PI()/180)))/MAX(2*TAN(BF$12*PI()/180),0.00001)</f>
        <v>1.23001296341618</v>
      </c>
      <c r="BG714" s="48" t="n">
        <f aca="false">(-BG$11+SQRT(BG$11*BG$11+4*BG709*TAN(BG$12*PI()/180)))/MAX(2*TAN(BG$12*PI()/180),0.00001)</f>
        <v>1.2300129765043</v>
      </c>
      <c r="BH714" s="48" t="n">
        <f aca="false">(-BH$11+SQRT(BH$11*BH$11+4*BH709*TAN(BH$12*PI()/180)))/MAX(2*TAN(BH$12*PI()/180),0.00001)</f>
        <v>1.23001303654377</v>
      </c>
      <c r="BI714" s="48" t="n">
        <f aca="false">(-BI$11+SQRT(BI$11*BI$11+4*BI709*TAN(BI$12*PI()/180)))/MAX(2*TAN(BI$12*PI()/180),0.00001)</f>
        <v>1.23001328606786</v>
      </c>
      <c r="BJ714" s="48" t="n">
        <f aca="false">(-BJ$11+SQRT(BJ$11*BJ$11+4*BJ709*TAN(BJ$12*PI()/180)))/MAX(2*TAN(BJ$12*PI()/180),0.00001)</f>
        <v>1.23001422744682</v>
      </c>
      <c r="BK714" s="48" t="n">
        <f aca="false">(-BK$11+SQRT(BK$11*BK$11+4*BK709*TAN(BK$12*PI()/180)))/MAX(2*TAN(BK$12*PI()/180),0.00001)</f>
        <v>1.23001745629156</v>
      </c>
      <c r="BL714" s="48" t="n">
        <f aca="false">(-BL$11+SQRT(BL$11*BL$11+4*BL709*TAN(BL$12*PI()/180)))/MAX(2*TAN(BL$12*PI()/180),0.00001)</f>
        <v>1.23002753556246</v>
      </c>
      <c r="BM714" s="48" t="n">
        <f aca="false">(-BM$11+SQRT(BM$11*BM$11+4*BM709*TAN(BM$12*PI()/180)))/MAX(2*TAN(BM$12*PI()/180),0.00001)</f>
        <v>1.23005619109989</v>
      </c>
      <c r="BN714" s="48" t="n">
        <f aca="false">(-BN$11+SQRT(BN$11*BN$11+4*BN709*TAN(BN$12*PI()/180)))/MAX(2*TAN(BN$12*PI()/180),0.00001)</f>
        <v>1.23013041159759</v>
      </c>
      <c r="BO714" s="48" t="n">
        <f aca="false">(-BO$11+SQRT(BO$11*BO$11+4*BO709*TAN(BO$12*PI()/180)))/MAX(2*TAN(BO$12*PI()/180),0.00001)</f>
        <v>1.23030554145201</v>
      </c>
      <c r="BP714" s="48" t="n">
        <f aca="false">(-BP$11+SQRT(BP$11*BP$11+4*BP709*TAN(BP$12*PI()/180)))/MAX(2*TAN(BP$12*PI()/180),0.00001)</f>
        <v>1.23068185728125</v>
      </c>
      <c r="BQ714" s="48" t="n">
        <f aca="false">(-BQ$11+SQRT(BQ$11*BQ$11+4*BQ709*TAN(BQ$12*PI()/180)))/MAX(2*TAN(BQ$12*PI()/180),0.00001)</f>
        <v>1.23141770071511</v>
      </c>
      <c r="BR714" s="48" t="n">
        <f aca="false">(-BR$11+SQRT(BR$11*BR$11+4*BR709*TAN(BR$12*PI()/180)))/MAX(2*TAN(BR$12*PI()/180),0.00001)</f>
        <v>1.23272564944638</v>
      </c>
      <c r="BS714" s="48" t="n">
        <f aca="false">(-BS$11+SQRT(BS$11*BS$11+4*BS709*TAN(BS$12*PI()/180)))/MAX(2*TAN(BS$12*PI()/180),0.00001)</f>
        <v>1.23483594186757</v>
      </c>
      <c r="BT714" s="48" t="n">
        <f aca="false">(-BT$11+SQRT(BT$11*BT$11+4*BT709*TAN(BT$12*PI()/180)))/MAX(2*TAN(BT$12*PI()/180),0.00001)</f>
        <v>1.2379209139558</v>
      </c>
      <c r="BU714" s="48" t="n">
        <f aca="false">(-BU$11+SQRT(BU$11*BU$11+4*BU709*TAN(BU$12*PI()/180)))/MAX(2*TAN(BU$12*PI()/180),0.00001)</f>
        <v>1.24199801588733</v>
      </c>
      <c r="BV714" s="48" t="n">
        <f aca="false">(-BV$11+SQRT(BV$11*BV$11+4*BV709*TAN(BV$12*PI()/180)))/MAX(2*TAN(BV$12*PI()/180),0.00001)</f>
        <v>1.24685631023815</v>
      </c>
      <c r="BW714" s="48" t="n">
        <f aca="false">(-BW$11+SQRT(BW$11*BW$11+4*BW709*TAN(BW$12*PI()/180)))/MAX(2*TAN(BW$12*PI()/180),0.00001)</f>
        <v>1.25205934659263</v>
      </c>
      <c r="BX714" s="48" t="n">
        <f aca="false">(-BX$11+SQRT(BX$11*BX$11+4*BX709*TAN(BX$12*PI()/180)))/MAX(2*TAN(BX$12*PI()/180),0.00001)</f>
        <v>1.25704802949883</v>
      </c>
      <c r="BY714" s="48" t="n">
        <f aca="false">(-BY$11+SQRT(BY$11*BY$11+4*BY709*TAN(BY$12*PI()/180)))/MAX(2*TAN(BY$12*PI()/180),0.00001)</f>
        <v>1.26130984696069</v>
      </c>
      <c r="BZ714" s="48" t="n">
        <f aca="false">(-BZ$11+SQRT(BZ$11*BZ$11+4*BZ709*TAN(BZ$12*PI()/180)))/MAX(2*TAN(BZ$12*PI()/180),0.00001)</f>
        <v>1.26453441867768</v>
      </c>
      <c r="CA714" s="48" t="n">
        <f aca="false">(-CA$11+SQRT(CA$11*CA$11+4*CA709*TAN(CA$12*PI()/180)))/MAX(2*TAN(CA$12*PI()/180),0.00001)</f>
        <v>1.26667859791759</v>
      </c>
      <c r="CB714" s="48" t="n">
        <f aca="false">(-CB$11+SQRT(CB$11*CB$11+4*CB709*TAN(CB$12*PI()/180)))/MAX(2*TAN(CB$12*PI()/180),0.00001)</f>
        <v>1.26791895643463</v>
      </c>
      <c r="CC714" s="48" t="n">
        <f aca="false">(-CC$11+SQRT(CC$11*CC$11+4*CC709*TAN(CC$12*PI()/180)))/MAX(2*TAN(CC$12*PI()/180),0.00001)</f>
        <v>1.26853459782306</v>
      </c>
      <c r="CD714" s="48" t="n">
        <f aca="false">(-CD$11+SQRT(CD$11*CD$11+4*CD709*TAN(CD$12*PI()/180)))/MAX(2*TAN(CD$12*PI()/180),0.00001)</f>
        <v>1.26879148945369</v>
      </c>
      <c r="CE714" s="48" t="n">
        <f aca="false">(-CE$11+SQRT(CE$11*CE$11+4*CE709*TAN(CE$12*PI()/180)))/MAX(2*TAN(CE$12*PI()/180),0.00001)</f>
        <v>1.26887802106744</v>
      </c>
      <c r="CF714" s="48" t="n">
        <f aca="false">(-CF$11+SQRT(CF$11*CF$11+4*CF709*TAN(CF$12*PI()/180)))/MAX(2*TAN(CF$12*PI()/180),0.00001)</f>
        <v>1.03214169101563</v>
      </c>
      <c r="CG714" s="48" t="n">
        <f aca="false">(-CG$11+SQRT(CG$11*CG$11+4*CG709*TAN(CG$12*PI()/180)))/MAX(2*TAN(CG$12*PI()/180),0.00001)</f>
        <v>1.03214188656783</v>
      </c>
      <c r="CH714" s="48" t="n">
        <f aca="false">(-CH$11+SQRT(CH$11*CH$11+4*CH709*TAN(CH$12*PI()/180)))/MAX(2*TAN(CH$12*PI()/180),0.00001)</f>
        <v>1.03213439971698</v>
      </c>
      <c r="CI714" s="48" t="n">
        <f aca="false">(-CI$11+SQRT(CI$11*CI$11+4*CI709*TAN(CI$12*PI()/180)))/MAX(2*TAN(CI$12*PI()/180),0.00001)</f>
        <v>1.03211943229819</v>
      </c>
      <c r="CJ714" s="48" t="n">
        <f aca="false">(-CJ$11+SQRT(CJ$11*CJ$11+4*CJ709*TAN(CJ$12*PI()/180)))/MAX(2*TAN(CJ$12*PI()/180),0.00001)</f>
        <v>1.0320927270898</v>
      </c>
      <c r="CK714" s="48" t="n">
        <f aca="false">(-CK$11+SQRT(CK$11*CK$11+4*CK709*TAN(CK$12*PI()/180)))/MAX(2*TAN(CK$12*PI()/180),0.00001)</f>
        <v>1.03204645762073</v>
      </c>
      <c r="CL714" s="48" t="n">
        <f aca="false">(-CL$11+SQRT(CL$11*CL$11+4*CL709*TAN(CL$12*PI()/180)))/MAX(2*TAN(CL$12*PI()/180),0.00001)</f>
        <v>1.03196835897213</v>
      </c>
      <c r="CM714" s="48" t="n">
        <f aca="false">(-CM$11+SQRT(CM$11*CM$11+4*CM709*TAN(CM$12*PI()/180)))/MAX(2*TAN(CM$12*PI()/180),0.00001)</f>
        <v>1.03184010112506</v>
      </c>
      <c r="CN714" s="48" t="n">
        <f aca="false">(-CN$11+SQRT(CN$11*CN$11+4*CN709*TAN(CN$12*PI()/180)))/MAX(2*TAN(CN$12*PI()/180),0.00001)</f>
        <v>1.03163544938773</v>
      </c>
      <c r="CO714" s="48" t="n">
        <f aca="false">(-CO$11+SQRT(CO$11*CO$11+4*CO709*TAN(CO$12*PI()/180)))/MAX(2*TAN(CO$12*PI()/180),0.00001)</f>
        <v>1.0313186442745</v>
      </c>
      <c r="CP714" s="48" t="n">
        <f aca="false">(-CP$11+SQRT(CP$11*CP$11+4*CP709*TAN(CP$12*PI()/180)))/MAX(2*TAN(CP$12*PI()/180),0.00001)</f>
        <v>1.03084361735738</v>
      </c>
      <c r="CQ714" s="48" t="n">
        <f aca="false">(-CQ$11+SQRT(CQ$11*CQ$11+4*CQ709*TAN(CQ$12*PI()/180)))/MAX(2*TAN(CQ$12*PI()/180),0.00001)</f>
        <v>1.03015489850373</v>
      </c>
      <c r="CR714" s="48" t="n">
        <f aca="false">(-CR$11+SQRT(CR$11*CR$11+4*CR709*TAN(CR$12*PI()/180)))/MAX(2*TAN(CR$12*PI()/180),0.00001)</f>
        <v>1.02919118067855</v>
      </c>
      <c r="CS714" s="48" t="n">
        <f aca="false">(-CS$11+SQRT(CS$11*CS$11+4*CS709*TAN(CS$12*PI()/180)))/MAX(2*TAN(CS$12*PI()/180),0.00001)</f>
        <v>1.02789233076887</v>
      </c>
      <c r="CT714" s="48" t="n">
        <f aca="false">(-CT$11+SQRT(CT$11*CT$11+4*CT709*TAN(CT$12*PI()/180)))/MAX(2*TAN(CT$12*PI()/180),0.00001)</f>
        <v>1.02621001351885</v>
      </c>
      <c r="CU714" s="48" t="n">
        <f aca="false">(-CU$11+SQRT(CU$11*CU$11+4*CU709*TAN(CU$12*PI()/180)))/MAX(2*TAN(CU$12*PI()/180),0.00001)</f>
        <v>1.02412097380585</v>
      </c>
      <c r="CV714" s="48" t="n">
        <f aca="false">(-CV$11+SQRT(CV$11*CV$11+4*CV709*TAN(CV$12*PI()/180)))/MAX(2*TAN(CV$12*PI()/180),0.00001)</f>
        <v>1.02164055770133</v>
      </c>
      <c r="CW714" s="48" t="n">
        <f aca="false">(-CW$11+SQRT(CW$11*CW$11+4*CW709*TAN(CW$12*PI()/180)))/MAX(2*TAN(CW$12*PI()/180),0.00001)</f>
        <v>1.01883269659102</v>
      </c>
      <c r="CX714" s="48" t="n">
        <f aca="false">(-CX$11+SQRT(CX$11*CX$11+4*CX709*TAN(CX$12*PI()/180)))/MAX(2*TAN(CX$12*PI()/180),0.00001)</f>
        <v>1.0158120314301</v>
      </c>
      <c r="CY714" s="48" t="n">
        <f aca="false">(-CY$11+SQRT(CY$11*CY$11+4*CY709*TAN(CY$12*PI()/180)))/MAX(2*TAN(CY$12*PI()/180),0.00001)</f>
        <v>1.01273482281402</v>
      </c>
      <c r="CZ714" s="48" t="n">
        <f aca="false">(-CZ$11+SQRT(CZ$11*CZ$11+4*CZ709*TAN(CZ$12*PI()/180)))/MAX(2*TAN(CZ$12*PI()/180),0.00001)</f>
        <v>1.00977807017276</v>
      </c>
      <c r="DA714" s="48" t="n">
        <f aca="false">(-DA$11+SQRT(DA$11*DA$11+4*DA709*TAN(DA$12*PI()/180)))/MAX(2*TAN(DA$12*PI()/180),0.00001)</f>
        <v>1.00711030866141</v>
      </c>
      <c r="DB714" s="48" t="n">
        <f aca="false">(-DB$11+SQRT(DB$11*DB$11+4*DB709*TAN(DB$12*PI()/180)))/MAX(2*TAN(DB$12*PI()/180),0.00001)</f>
        <v>1.00486138106278</v>
      </c>
      <c r="DC714" s="48" t="n">
        <f aca="false">(-DC$11+SQRT(DC$11*DC$11+4*DC709*TAN(DC$12*PI()/180)))/MAX(2*TAN(DC$12*PI()/180),0.00001)</f>
        <v>1.0031001499914</v>
      </c>
      <c r="DD714" s="48" t="n">
        <f aca="false">(-DD$11+SQRT(DD$11*DD$11+4*DD709*TAN(DD$12*PI()/180)))/MAX(2*TAN(DD$12*PI()/180),0.00001)</f>
        <v>1.00182725298058</v>
      </c>
      <c r="DE714" s="48" t="n">
        <f aca="false">(-DE$11+SQRT(DE$11*DE$11+4*DE709*TAN(DE$12*PI()/180)))/MAX(2*TAN(DE$12*PI()/180),0.00001)</f>
        <v>1.000984868898</v>
      </c>
      <c r="DF714" s="48" t="n">
        <f aca="false">(-DF$11+SQRT(DF$11*DF$11+4*DF709*TAN(DF$12*PI()/180)))/MAX(2*TAN(DF$12*PI()/180),0.00001)</f>
        <v>1.0004792094084</v>
      </c>
      <c r="DG714" s="48" t="n">
        <f aca="false">(-DG$11+SQRT(DG$11*DG$11+4*DG709*TAN(DG$12*PI()/180)))/MAX(2*TAN(DG$12*PI()/180),0.00001)</f>
        <v>1.00020711549368</v>
      </c>
      <c r="DH714" s="48" t="n">
        <f aca="false">(-DH$11+SQRT(DH$11*DH$11+4*DH709*TAN(DH$12*PI()/180)))/MAX(2*TAN(DH$12*PI()/180),0.00001)</f>
        <v>1.00007784567338</v>
      </c>
      <c r="DI714" s="48" t="n">
        <f aca="false">(-DI$11+SQRT(DI$11*DI$11+4*DI709*TAN(DI$12*PI()/180)))/MAX(2*TAN(DI$12*PI()/180),0.00001)</f>
        <v>1.00002471282738</v>
      </c>
      <c r="DJ714" s="48" t="n">
        <f aca="false">(-DJ$11+SQRT(DJ$11*DJ$11+4*DJ709*TAN(DJ$12*PI()/180)))/MAX(2*TAN(DJ$12*PI()/180),0.00001)</f>
        <v>1.00000634942822</v>
      </c>
      <c r="DK714" s="48" t="n">
        <f aca="false">(-DK$11+SQRT(DK$11*DK$11+4*DK709*TAN(DK$12*PI()/180)))/MAX(2*TAN(DK$12*PI()/180),0.00001)</f>
        <v>1.000001233236</v>
      </c>
      <c r="DL714" s="48" t="n">
        <f aca="false">(-DL$11+SQRT(DL$11*DL$11+4*DL709*TAN(DL$12*PI()/180)))/MAX(2*TAN(DL$12*PI()/180),0.00001)</f>
        <v>1.00000015957906</v>
      </c>
      <c r="DM714" s="48" t="n">
        <f aca="false">(-DM$11+SQRT(DM$11*DM$11+4*DM709*TAN(DM$12*PI()/180)))/MAX(2*TAN(DM$12*PI()/180),0.00001)</f>
        <v>1.00000000995587</v>
      </c>
      <c r="DN714" s="48" t="n">
        <f aca="false">(-DN$11+SQRT(DN$11*DN$11+4*DN709*TAN(DN$12*PI()/180)))/MAX(2*TAN(DN$12*PI()/180),0.00001)</f>
        <v>0.999999999910001</v>
      </c>
      <c r="DO714" s="48" t="n">
        <f aca="false">(-DO$11+SQRT(DO$11*DO$11+4*DO709*TAN(DO$12*PI()/180)))/MAX(2*TAN(DO$12*PI()/180),0.00001)</f>
        <v>0.999999999992005</v>
      </c>
      <c r="DP714" s="48" t="n">
        <f aca="false">(-DP$11+SQRT(DP$11*DP$11+4*DP709*TAN(DP$12*PI()/180)))/MAX(2*TAN(DP$12*PI()/180),0.00001)</f>
        <v>0.999999999981973</v>
      </c>
      <c r="DQ714" s="48" t="n">
        <f aca="false">(-DQ$11+SQRT(DQ$11*DQ$11+4*DQ709*TAN(DQ$12*PI()/180)))/MAX(2*TAN(DQ$12*PI()/180),0.00001)</f>
        <v>0.999999999959894</v>
      </c>
      <c r="DR714" s="48" t="n">
        <f aca="false">(-DR$11+SQRT(DR$11*DR$11+4*DR709*TAN(DR$12*PI()/180)))/MAX(2*TAN(DR$12*PI()/180),0.00001)</f>
        <v>0.99999999991207</v>
      </c>
      <c r="DS714" s="48" t="n">
        <f aca="false">(-DS$11+SQRT(DS$11*DS$11+4*DS709*TAN(DS$12*PI()/180)))/MAX(2*TAN(DS$12*PI()/180),0.00001)</f>
        <v>0.999999999810181</v>
      </c>
      <c r="DT714" s="48" t="n">
        <f aca="false">(-DT$11+SQRT(DT$11*DT$11+4*DT709*TAN(DT$12*PI()/180)))/MAX(2*TAN(DT$12*PI()/180),0.00001)</f>
        <v>0.999999999596805</v>
      </c>
      <c r="DU714" s="48" t="n">
        <f aca="false">(-DU$11+SQRT(DU$11*DU$11+4*DU709*TAN(DU$12*PI()/180)))/MAX(2*TAN(DU$12*PI()/180),0.00001)</f>
        <v>0.999999999157875</v>
      </c>
    </row>
    <row r="715" s="41" customFormat="true" ht="12.75" hidden="false" customHeight="false" outlineLevel="0" collapsed="false">
      <c r="A715" s="40"/>
      <c r="B715" s="35" t="s">
        <v>17</v>
      </c>
      <c r="C715" s="47"/>
      <c r="D715" s="49" t="n">
        <f aca="false">D709+$A$5/$B$5*(C712-D712)</f>
        <v>10.9997033169101</v>
      </c>
      <c r="E715" s="49" t="n">
        <f aca="false">E709+$A$5/$B$5*(D712-E712)</f>
        <v>10.9997033169101</v>
      </c>
      <c r="F715" s="49" t="n">
        <f aca="false">F709+$A$5/$B$5*(E712-F712)</f>
        <v>10.9997033169102</v>
      </c>
      <c r="G715" s="49" t="n">
        <f aca="false">G709+$A$5/$B$5*(F712-G712)</f>
        <v>10.9997033169102</v>
      </c>
      <c r="H715" s="49" t="n">
        <f aca="false">H709+$A$5/$B$5*(G712-H712)</f>
        <v>10.9997033169102</v>
      </c>
      <c r="I715" s="49" t="n">
        <f aca="false">I709+$A$5/$B$5*(H712-I712)</f>
        <v>10.9997033169102</v>
      </c>
      <c r="J715" s="49" t="n">
        <f aca="false">J709+$A$5/$B$5*(I712-J712)</f>
        <v>10.9997033169102</v>
      </c>
      <c r="K715" s="49" t="n">
        <f aca="false">K709+$A$5/$B$5*(J712-K712)</f>
        <v>10.9997033169102</v>
      </c>
      <c r="L715" s="49" t="n">
        <f aca="false">L709+$A$5/$B$5*(K712-L712)</f>
        <v>10.9997033169102</v>
      </c>
      <c r="M715" s="49" t="n">
        <f aca="false">M709+$A$5/$B$5*(L712-M712)</f>
        <v>10.9997033169102</v>
      </c>
      <c r="N715" s="49" t="n">
        <f aca="false">N709+$A$5/$B$5*(M712-N712)</f>
        <v>10.9997033169102</v>
      </c>
      <c r="O715" s="49" t="n">
        <f aca="false">O709+$A$5/$B$5*(N712-O712)</f>
        <v>10.9997033169103</v>
      </c>
      <c r="P715" s="49" t="n">
        <f aca="false">P709+$A$5/$B$5*(O712-P712)</f>
        <v>10.9997033169103</v>
      </c>
      <c r="Q715" s="49" t="n">
        <f aca="false">Q709+$A$5/$B$5*(P712-Q712)</f>
        <v>10.9997033169103</v>
      </c>
      <c r="R715" s="49" t="n">
        <f aca="false">R709+$A$5/$B$5*(Q712-R712)</f>
        <v>10.9997033169103</v>
      </c>
      <c r="S715" s="49" t="n">
        <f aca="false">S709+$A$5/$B$5*(R712-S712)</f>
        <v>10.9997033169103</v>
      </c>
      <c r="T715" s="49" t="n">
        <f aca="false">T709+$A$5/$B$5*(S712-T712)</f>
        <v>10.9997033169103</v>
      </c>
      <c r="U715" s="49" t="n">
        <f aca="false">U709+$A$5/$B$5*(T712-U712)</f>
        <v>10.9997033169103</v>
      </c>
      <c r="V715" s="49" t="n">
        <f aca="false">V709+$A$5/$B$5*(U712-V712)</f>
        <v>10.9997033169104</v>
      </c>
      <c r="W715" s="49" t="n">
        <f aca="false">W709+$A$5/$B$5*(V712-W712)</f>
        <v>10.9997033169104</v>
      </c>
      <c r="X715" s="49" t="n">
        <f aca="false">X709+$A$5/$B$5*(W712-X712)</f>
        <v>10.9997033169104</v>
      </c>
      <c r="Y715" s="49" t="n">
        <f aca="false">Y709+$A$5/$B$5*(X712-Y712)</f>
        <v>10.9997033169104</v>
      </c>
      <c r="Z715" s="49" t="n">
        <f aca="false">Z709+$A$5/$B$5*(Y712-Z712)</f>
        <v>10.9997033169104</v>
      </c>
      <c r="AA715" s="49" t="n">
        <f aca="false">AA709+$A$5/$B$5*(Z712-AA712)</f>
        <v>10.9997033169104</v>
      </c>
      <c r="AB715" s="49" t="n">
        <f aca="false">AB709+$A$5/$B$5*(AA712-AB712)</f>
        <v>10.9997033169104</v>
      </c>
      <c r="AC715" s="49" t="n">
        <f aca="false">AC709+$A$5/$B$5*(AB712-AC712)</f>
        <v>10.9997033169104</v>
      </c>
      <c r="AD715" s="49" t="n">
        <f aca="false">AD709+$A$5/$B$5*(AC712-AD712)</f>
        <v>10.9997033169104</v>
      </c>
      <c r="AE715" s="49" t="n">
        <f aca="false">AE709+$A$5/$B$5*(AD712-AE712)</f>
        <v>10.9997033169104</v>
      </c>
      <c r="AF715" s="49" t="n">
        <f aca="false">AF709+$A$5/$B$5*(AE712-AF712)</f>
        <v>10.9997033169104</v>
      </c>
      <c r="AG715" s="49" t="n">
        <f aca="false">AG709+$A$5/$B$5*(AF712-AG712)</f>
        <v>10.9997033169105</v>
      </c>
      <c r="AH715" s="49" t="n">
        <f aca="false">AH709+$A$5/$B$5*(AG712-AH712)</f>
        <v>10.9997033169105</v>
      </c>
      <c r="AI715" s="49" t="n">
        <f aca="false">AI709+$A$5/$B$5*(AH712-AI712)</f>
        <v>10.9997033169105</v>
      </c>
      <c r="AJ715" s="49" t="n">
        <f aca="false">AJ709+$A$5/$B$5*(AI712-AJ712)</f>
        <v>10.9997033169105</v>
      </c>
      <c r="AK715" s="49" t="n">
        <f aca="false">AK709+$A$5/$B$5*(AJ712-AK712)</f>
        <v>10.9997033169105</v>
      </c>
      <c r="AL715" s="49" t="n">
        <f aca="false">AL709+$A$5/$B$5*(AK712-AL712)</f>
        <v>10.9997033169105</v>
      </c>
      <c r="AM715" s="49" t="n">
        <f aca="false">AM709+$A$5/$B$5*(AL712-AM712)</f>
        <v>10.9997033169105</v>
      </c>
      <c r="AN715" s="49" t="n">
        <f aca="false">AN709+$A$5/$B$5*(AM712-AN712)</f>
        <v>10.9997033169105</v>
      </c>
      <c r="AO715" s="49" t="n">
        <f aca="false">AO709+$A$5/$B$5*(AN712-AO712)</f>
        <v>10.9997033169106</v>
      </c>
      <c r="AP715" s="49" t="n">
        <f aca="false">AP709+$A$5/$B$5*(AO712-AP712)</f>
        <v>10.9997033169106</v>
      </c>
      <c r="AQ715" s="49" t="n">
        <f aca="false">AQ709+$A$5/$B$5*(AP712-AQ712)</f>
        <v>10.9997033169106</v>
      </c>
      <c r="AR715" s="49" t="n">
        <f aca="false">AR709+$A$5/$B$5*(AQ712-AR712)</f>
        <v>13.813061485451</v>
      </c>
      <c r="AS715" s="49" t="n">
        <f aca="false">AS709+$A$5/$B$5*(AR712-AS712)</f>
        <v>13.813061485451</v>
      </c>
      <c r="AT715" s="49" t="n">
        <f aca="false">AT709+$A$5/$B$5*(AS712-AT712)</f>
        <v>13.813061485451</v>
      </c>
      <c r="AU715" s="49" t="n">
        <f aca="false">AU709+$A$5/$B$5*(AT712-AU712)</f>
        <v>13.8130614854511</v>
      </c>
      <c r="AV715" s="49" t="n">
        <f aca="false">AV709+$A$5/$B$5*(AU712-AV712)</f>
        <v>13.8130614854511</v>
      </c>
      <c r="AW715" s="49" t="n">
        <f aca="false">AW709+$A$5/$B$5*(AV712-AW712)</f>
        <v>13.8130614854511</v>
      </c>
      <c r="AX715" s="49" t="n">
        <f aca="false">AX709+$A$5/$B$5*(AW712-AX712)</f>
        <v>13.8130614854511</v>
      </c>
      <c r="AY715" s="49" t="n">
        <f aca="false">AY709+$A$5/$B$5*(AX712-AY712)</f>
        <v>13.8130614854512</v>
      </c>
      <c r="AZ715" s="49" t="n">
        <f aca="false">AZ709+$A$5/$B$5*(AY712-AZ712)</f>
        <v>13.8130614854512</v>
      </c>
      <c r="BA715" s="49" t="n">
        <f aca="false">BA709+$A$5/$B$5*(AZ712-BA712)</f>
        <v>13.8130614854517</v>
      </c>
      <c r="BB715" s="49" t="n">
        <f aca="false">BB709+$A$5/$B$5*(BA712-BB712)</f>
        <v>13.8130614854568</v>
      </c>
      <c r="BC715" s="49" t="n">
        <f aca="false">BC709+$A$5/$B$5*(BB712-BC712)</f>
        <v>13.8130614854987</v>
      </c>
      <c r="BD715" s="49" t="n">
        <f aca="false">BD709+$A$5/$B$5*(BC712-BD712)</f>
        <v>13.8130614858048</v>
      </c>
      <c r="BE715" s="49" t="n">
        <f aca="false">BE709+$A$5/$B$5*(BD712-BE712)</f>
        <v>13.8130614878019</v>
      </c>
      <c r="BF715" s="49" t="n">
        <f aca="false">BF709+$A$5/$B$5*(BE712-BF712)</f>
        <v>13.8130614995077</v>
      </c>
      <c r="BG715" s="49" t="n">
        <f aca="false">BG709+$A$5/$B$5*(BF712-BG712)</f>
        <v>13.8130615613902</v>
      </c>
      <c r="BH715" s="49" t="n">
        <f aca="false">BH709+$A$5/$B$5*(BG712-BH712)</f>
        <v>13.8130618574022</v>
      </c>
      <c r="BI715" s="49" t="n">
        <f aca="false">BI709+$A$5/$B$5*(BH712-BI712)</f>
        <v>13.8130631419852</v>
      </c>
      <c r="BJ715" s="49" t="n">
        <f aca="false">BJ709+$A$5/$B$5*(BI712-BJ712)</f>
        <v>13.8130682099174</v>
      </c>
      <c r="BK715" s="49" t="n">
        <f aca="false">BK709+$A$5/$B$5*(BJ712-BK712)</f>
        <v>13.8130864160522</v>
      </c>
      <c r="BL715" s="49" t="n">
        <f aca="false">BL709+$A$5/$B$5*(BK712-BL712)</f>
        <v>13.8131460432747</v>
      </c>
      <c r="BM715" s="49" t="n">
        <f aca="false">BM709+$A$5/$B$5*(BL712-BM712)</f>
        <v>13.8133242269325</v>
      </c>
      <c r="BN715" s="49" t="n">
        <f aca="false">BN709+$A$5/$B$5*(BM712-BN712)</f>
        <v>13.8138102881576</v>
      </c>
      <c r="BO715" s="49" t="n">
        <f aca="false">BO709+$A$5/$B$5*(BN712-BO712)</f>
        <v>13.8150208086162</v>
      </c>
      <c r="BP715" s="49" t="n">
        <f aca="false">BP709+$A$5/$B$5*(BO712-BP712)</f>
        <v>13.817772688572</v>
      </c>
      <c r="BQ715" s="49" t="n">
        <f aca="false">BQ709+$A$5/$B$5*(BP712-BQ712)</f>
        <v>13.8234801537387</v>
      </c>
      <c r="BR715" s="49" t="n">
        <f aca="false">BR709+$A$5/$B$5*(BQ712-BR712)</f>
        <v>13.8342709919234</v>
      </c>
      <c r="BS715" s="49" t="n">
        <f aca="false">BS709+$A$5/$B$5*(BR712-BS712)</f>
        <v>13.8528475253685</v>
      </c>
      <c r="BT715" s="49" t="n">
        <f aca="false">BT709+$A$5/$B$5*(BS712-BT712)</f>
        <v>13.8819226565905</v>
      </c>
      <c r="BU715" s="49" t="n">
        <f aca="false">BU709+$A$5/$B$5*(BT712-BU712)</f>
        <v>13.9232192951811</v>
      </c>
      <c r="BV715" s="49" t="n">
        <f aca="false">BV709+$A$5/$B$5*(BU712-BV712)</f>
        <v>13.9763263896495</v>
      </c>
      <c r="BW715" s="49" t="n">
        <f aca="false">BW709+$A$5/$B$5*(BV712-BW712)</f>
        <v>14.037991145064</v>
      </c>
      <c r="BX715" s="49" t="n">
        <f aca="false">BX709+$A$5/$B$5*(BW712-BX712)</f>
        <v>14.102426215656</v>
      </c>
      <c r="BY715" s="49" t="n">
        <f aca="false">BY709+$A$5/$B$5*(BX712-BY712)</f>
        <v>14.1627730566397</v>
      </c>
      <c r="BZ715" s="49" t="n">
        <f aca="false">BZ709+$A$5/$B$5*(BY712-BZ712)</f>
        <v>14.2131789862232</v>
      </c>
      <c r="CA715" s="49" t="n">
        <f aca="false">CA709+$A$5/$B$5*(BZ712-CA712)</f>
        <v>14.2504970015478</v>
      </c>
      <c r="CB715" s="49" t="n">
        <f aca="false">CB709+$A$5/$B$5*(CA712-CB712)</f>
        <v>14.274793506102</v>
      </c>
      <c r="CC715" s="49" t="n">
        <f aca="false">CC709+$A$5/$B$5*(CB712-CC712)</f>
        <v>14.2885618073178</v>
      </c>
      <c r="CD715" s="49" t="n">
        <f aca="false">CD709+$A$5/$B$5*(CC712-CD712)</f>
        <v>14.2952578560762</v>
      </c>
      <c r="CE715" s="49" t="n">
        <f aca="false">CE709+$A$5/$B$5*(CD712-CE712)</f>
        <v>14.2979932626926</v>
      </c>
      <c r="CF715" s="49" t="n">
        <f aca="false">CF709+$A$5/$B$5*(CE712-CF712)</f>
        <v>11.3865407134456</v>
      </c>
      <c r="CG715" s="49" t="n">
        <f aca="false">CG709+$A$5/$B$5*(CF712-CG712)</f>
        <v>11.3867334502808</v>
      </c>
      <c r="CH715" s="49" t="n">
        <f aca="false">CH709+$A$5/$B$5*(CG712-CH712)</f>
        <v>11.3867330676553</v>
      </c>
      <c r="CI715" s="49" t="n">
        <f aca="false">CI709+$A$5/$B$5*(CH712-CI712)</f>
        <v>11.3866400744396</v>
      </c>
      <c r="CJ715" s="49" t="n">
        <f aca="false">CJ709+$A$5/$B$5*(CI712-CJ712)</f>
        <v>11.3864553145649</v>
      </c>
      <c r="CK715" s="49" t="n">
        <f aca="false">CK709+$A$5/$B$5*(CJ712-CK712)</f>
        <v>11.3861261549862</v>
      </c>
      <c r="CL715" s="49" t="n">
        <f aca="false">CL709+$A$5/$B$5*(CK712-CL712)</f>
        <v>11.3855565943652</v>
      </c>
      <c r="CM715" s="49" t="n">
        <f aca="false">CM709+$A$5/$B$5*(CL712-CM712)</f>
        <v>11.3845965106404</v>
      </c>
      <c r="CN715" s="49" t="n">
        <f aca="false">CN709+$A$5/$B$5*(CM712-CN712)</f>
        <v>11.3830219709011</v>
      </c>
      <c r="CO715" s="49" t="n">
        <f aca="false">CO709+$A$5/$B$5*(CN712-CO712)</f>
        <v>11.3805131400689</v>
      </c>
      <c r="CP715" s="49" t="n">
        <f aca="false">CP709+$A$5/$B$5*(CO712-CP712)</f>
        <v>11.3766350830409</v>
      </c>
      <c r="CQ715" s="49" t="n">
        <f aca="false">CQ709+$A$5/$B$5*(CP712-CQ712)</f>
        <v>11.3708290024601</v>
      </c>
      <c r="CR715" s="49" t="n">
        <f aca="false">CR709+$A$5/$B$5*(CQ712-CR712)</f>
        <v>11.3624242929963</v>
      </c>
      <c r="CS715" s="49" t="n">
        <f aca="false">CS709+$A$5/$B$5*(CR712-CS712)</f>
        <v>11.35068301457</v>
      </c>
      <c r="CT715" s="49" t="n">
        <f aca="false">CT709+$A$5/$B$5*(CS712-CT712)</f>
        <v>11.3348860445536</v>
      </c>
      <c r="CU715" s="49" t="n">
        <f aca="false">CU709+$A$5/$B$5*(CT712-CU712)</f>
        <v>11.3144624179089</v>
      </c>
      <c r="CV715" s="49" t="n">
        <f aca="false">CV709+$A$5/$B$5*(CU712-CV712)</f>
        <v>11.2891496138175</v>
      </c>
      <c r="CW715" s="49" t="n">
        <f aca="false">CW709+$A$5/$B$5*(CV712-CW712)</f>
        <v>11.2591548675674</v>
      </c>
      <c r="CX715" s="49" t="n">
        <f aca="false">CX709+$A$5/$B$5*(CW712-CX712)</f>
        <v>11.2252716126343</v>
      </c>
      <c r="CY715" s="49" t="n">
        <f aca="false">CY709+$A$5/$B$5*(CX712-CY712)</f>
        <v>11.1888994050915</v>
      </c>
      <c r="CZ715" s="49" t="n">
        <f aca="false">CZ709+$A$5/$B$5*(CY712-CZ712)</f>
        <v>11.1519284478545</v>
      </c>
      <c r="DA715" s="49" t="n">
        <f aca="false">DA709+$A$5/$B$5*(CZ712-DA712)</f>
        <v>11.1164840778679</v>
      </c>
      <c r="DB715" s="49" t="n">
        <f aca="false">DB709+$A$5/$B$5*(DA712-DB712)</f>
        <v>11.0845751058734</v>
      </c>
      <c r="DC715" s="49" t="n">
        <f aca="false">DC709+$A$5/$B$5*(DB712-DC712)</f>
        <v>11.0577345627207</v>
      </c>
      <c r="DD715" s="49" t="n">
        <f aca="false">DD709+$A$5/$B$5*(DC712-DD712)</f>
        <v>11.0367593531917</v>
      </c>
      <c r="DE715" s="49" t="n">
        <f aca="false">DE709+$A$5/$B$5*(DD712-DE712)</f>
        <v>11.0216312623949</v>
      </c>
      <c r="DF715" s="49" t="n">
        <f aca="false">DF709+$A$5/$B$5*(DE712-DF712)</f>
        <v>11.0116398682456</v>
      </c>
      <c r="DG715" s="49" t="n">
        <f aca="false">DG709+$A$5/$B$5*(DF712-DG712)</f>
        <v>11.0056541450356</v>
      </c>
      <c r="DH715" s="49" t="n">
        <f aca="false">DH709+$A$5/$B$5*(DG712-DH712)</f>
        <v>11.00243953759</v>
      </c>
      <c r="DI715" s="49" t="n">
        <f aca="false">DI709+$A$5/$B$5*(DH712-DI712)</f>
        <v>11.0009152920841</v>
      </c>
      <c r="DJ715" s="49" t="n">
        <f aca="false">DJ709+$A$5/$B$5*(DI712-DJ712)</f>
        <v>11.0002900356073</v>
      </c>
      <c r="DK715" s="49" t="n">
        <f aca="false">DK709+$A$5/$B$5*(DJ712-DK712)</f>
        <v>11.0000743769551</v>
      </c>
      <c r="DL715" s="49" t="n">
        <f aca="false">DL709+$A$5/$B$5*(DK712-DL712)</f>
        <v>11.0000144176906</v>
      </c>
      <c r="DM715" s="49" t="n">
        <f aca="false">DM709+$A$5/$B$5*(DL712-DM712)</f>
        <v>11.0000018618332</v>
      </c>
      <c r="DN715" s="49" t="n">
        <f aca="false">DN709+$A$5/$B$5*(DM712-DN712)</f>
        <v>11.0000001159042</v>
      </c>
      <c r="DO715" s="49" t="n">
        <f aca="false">DO709+$A$5/$B$5*(DN712-DO712)</f>
        <v>10.9999999989491</v>
      </c>
      <c r="DP715" s="49" t="n">
        <f aca="false">DP709+$A$5/$B$5*(DO712-DP712)</f>
        <v>10.9999999999005</v>
      </c>
      <c r="DQ715" s="49" t="n">
        <f aca="false">DQ709+$A$5/$B$5*(DP712-DQ712)</f>
        <v>10.9999999997758</v>
      </c>
      <c r="DR715" s="49" t="n">
        <f aca="false">DR709+$A$5/$B$5*(DQ712-DR712)</f>
        <v>10.9999999995018</v>
      </c>
      <c r="DS715" s="49" t="n">
        <f aca="false">DS709+$A$5/$B$5*(DR712-DS712)</f>
        <v>10.9999999989087</v>
      </c>
      <c r="DT715" s="49" t="n">
        <f aca="false">DT709+$A$5/$B$5*(DS712-DT712)</f>
        <v>10.9999999976464</v>
      </c>
      <c r="DU715" s="49" t="n">
        <f aca="false">DU709+$A$5/$B$5*(DT712-DU712)</f>
        <v>10.9999999950058</v>
      </c>
    </row>
    <row r="716" s="41" customFormat="true" ht="15.75" hidden="false" customHeight="false" outlineLevel="0" collapsed="false">
      <c r="A716" s="28"/>
      <c r="B716" s="4" t="s">
        <v>18</v>
      </c>
      <c r="C716" s="39"/>
      <c r="D716" s="13" t="n">
        <f aca="false">D$11+2*D714/COS(D$12*PI()/180)</f>
        <v>12.8283571957272</v>
      </c>
      <c r="E716" s="13" t="n">
        <f aca="false">E$11+2*E714/COS(E$12*PI()/180)</f>
        <v>12.8283571957272</v>
      </c>
      <c r="F716" s="13" t="n">
        <f aca="false">F$11+2*F714/COS(F$12*PI()/180)</f>
        <v>12.8283571957272</v>
      </c>
      <c r="G716" s="13" t="n">
        <f aca="false">G$11+2*G714/COS(G$12*PI()/180)</f>
        <v>12.8283571957272</v>
      </c>
      <c r="H716" s="13" t="n">
        <f aca="false">H$11+2*H714/COS(H$12*PI()/180)</f>
        <v>12.8283571957272</v>
      </c>
      <c r="I716" s="13" t="n">
        <f aca="false">I$11+2*I714/COS(I$12*PI()/180)</f>
        <v>12.8283571957272</v>
      </c>
      <c r="J716" s="13" t="n">
        <f aca="false">J$11+2*J714/COS(J$12*PI()/180)</f>
        <v>12.8283571957272</v>
      </c>
      <c r="K716" s="13" t="n">
        <f aca="false">K$11+2*K714/COS(K$12*PI()/180)</f>
        <v>12.8283571957272</v>
      </c>
      <c r="L716" s="13" t="n">
        <f aca="false">L$11+2*L714/COS(L$12*PI()/180)</f>
        <v>12.8283571957272</v>
      </c>
      <c r="M716" s="13" t="n">
        <f aca="false">M$11+2*M714/COS(M$12*PI()/180)</f>
        <v>12.8283571957272</v>
      </c>
      <c r="N716" s="13" t="n">
        <f aca="false">N$11+2*N714/COS(N$12*PI()/180)</f>
        <v>12.8283571957272</v>
      </c>
      <c r="O716" s="13" t="n">
        <f aca="false">O$11+2*O714/COS(O$12*PI()/180)</f>
        <v>12.8283571957272</v>
      </c>
      <c r="P716" s="13" t="n">
        <f aca="false">P$11+2*P714/COS(P$12*PI()/180)</f>
        <v>12.8283571957272</v>
      </c>
      <c r="Q716" s="13" t="n">
        <f aca="false">Q$11+2*Q714/COS(Q$12*PI()/180)</f>
        <v>12.8283571957273</v>
      </c>
      <c r="R716" s="13" t="n">
        <f aca="false">R$11+2*R714/COS(R$12*PI()/180)</f>
        <v>12.8283571957273</v>
      </c>
      <c r="S716" s="13" t="n">
        <f aca="false">S$11+2*S714/COS(S$12*PI()/180)</f>
        <v>12.8283571957273</v>
      </c>
      <c r="T716" s="13" t="n">
        <f aca="false">T$11+2*T714/COS(T$12*PI()/180)</f>
        <v>12.8283571957273</v>
      </c>
      <c r="U716" s="13" t="n">
        <f aca="false">U$11+2*U714/COS(U$12*PI()/180)</f>
        <v>12.8283571957273</v>
      </c>
      <c r="V716" s="13" t="n">
        <f aca="false">V$11+2*V714/COS(V$12*PI()/180)</f>
        <v>12.8283571957273</v>
      </c>
      <c r="W716" s="13" t="n">
        <f aca="false">W$11+2*W714/COS(W$12*PI()/180)</f>
        <v>12.8283571957273</v>
      </c>
      <c r="X716" s="13" t="n">
        <f aca="false">X$11+2*X714/COS(X$12*PI()/180)</f>
        <v>12.8283571957273</v>
      </c>
      <c r="Y716" s="13" t="n">
        <f aca="false">Y$11+2*Y714/COS(Y$12*PI()/180)</f>
        <v>12.8283571957273</v>
      </c>
      <c r="Z716" s="13" t="n">
        <f aca="false">Z$11+2*Z714/COS(Z$12*PI()/180)</f>
        <v>12.8283571957273</v>
      </c>
      <c r="AA716" s="13" t="n">
        <f aca="false">AA$11+2*AA714/COS(AA$12*PI()/180)</f>
        <v>12.8283571957273</v>
      </c>
      <c r="AB716" s="13" t="n">
        <f aca="false">AB$11+2*AB714/COS(AB$12*PI()/180)</f>
        <v>12.8283571957273</v>
      </c>
      <c r="AC716" s="13" t="n">
        <f aca="false">AC$11+2*AC714/COS(AC$12*PI()/180)</f>
        <v>12.8283571957273</v>
      </c>
      <c r="AD716" s="13" t="n">
        <f aca="false">AD$11+2*AD714/COS(AD$12*PI()/180)</f>
        <v>12.8283571957273</v>
      </c>
      <c r="AE716" s="13" t="n">
        <f aca="false">AE$11+2*AE714/COS(AE$12*PI()/180)</f>
        <v>12.8283571957273</v>
      </c>
      <c r="AF716" s="13" t="n">
        <f aca="false">AF$11+2*AF714/COS(AF$12*PI()/180)</f>
        <v>12.8283571957273</v>
      </c>
      <c r="AG716" s="13" t="n">
        <f aca="false">AG$11+2*AG714/COS(AG$12*PI()/180)</f>
        <v>12.8283571957273</v>
      </c>
      <c r="AH716" s="13" t="n">
        <f aca="false">AH$11+2*AH714/COS(AH$12*PI()/180)</f>
        <v>12.8283571957273</v>
      </c>
      <c r="AI716" s="13" t="n">
        <f aca="false">AI$11+2*AI714/COS(AI$12*PI()/180)</f>
        <v>12.8283571957273</v>
      </c>
      <c r="AJ716" s="13" t="n">
        <f aca="false">AJ$11+2*AJ714/COS(AJ$12*PI()/180)</f>
        <v>12.8283571957273</v>
      </c>
      <c r="AK716" s="13" t="n">
        <f aca="false">AK$11+2*AK714/COS(AK$12*PI()/180)</f>
        <v>12.8283571957273</v>
      </c>
      <c r="AL716" s="13" t="n">
        <f aca="false">AL$11+2*AL714/COS(AL$12*PI()/180)</f>
        <v>12.8283571957273</v>
      </c>
      <c r="AM716" s="13" t="n">
        <f aca="false">AM$11+2*AM714/COS(AM$12*PI()/180)</f>
        <v>12.8283571957273</v>
      </c>
      <c r="AN716" s="13" t="n">
        <f aca="false">AN$11+2*AN714/COS(AN$12*PI()/180)</f>
        <v>12.8283571957273</v>
      </c>
      <c r="AO716" s="13" t="n">
        <f aca="false">AO$11+2*AO714/COS(AO$12*PI()/180)</f>
        <v>12.8283571957273</v>
      </c>
      <c r="AP716" s="13" t="n">
        <f aca="false">AP$11+2*AP714/COS(AP$12*PI()/180)</f>
        <v>12.8283571957273</v>
      </c>
      <c r="AQ716" s="13" t="n">
        <f aca="false">AQ$11+2*AQ714/COS(AQ$12*PI()/180)</f>
        <v>12.8283571957273</v>
      </c>
      <c r="AR716" s="13" t="n">
        <f aca="false">AR$11+2*AR714/COS(AR$12*PI()/180)</f>
        <v>13.4790020206894</v>
      </c>
      <c r="AS716" s="13" t="n">
        <f aca="false">AS$11+2*AS714/COS(AS$12*PI()/180)</f>
        <v>13.4790020206894</v>
      </c>
      <c r="AT716" s="13" t="n">
        <f aca="false">AT$11+2*AT714/COS(AT$12*PI()/180)</f>
        <v>13.4790020206894</v>
      </c>
      <c r="AU716" s="13" t="n">
        <f aca="false">AU$11+2*AU714/COS(AU$12*PI()/180)</f>
        <v>13.4790020206894</v>
      </c>
      <c r="AV716" s="13" t="n">
        <f aca="false">AV$11+2*AV714/COS(AV$12*PI()/180)</f>
        <v>13.4790020206894</v>
      </c>
      <c r="AW716" s="13" t="n">
        <f aca="false">AW$11+2*AW714/COS(AW$12*PI()/180)</f>
        <v>13.4790020206894</v>
      </c>
      <c r="AX716" s="13" t="n">
        <f aca="false">AX$11+2*AX714/COS(AX$12*PI()/180)</f>
        <v>13.4790020206894</v>
      </c>
      <c r="AY716" s="13" t="n">
        <f aca="false">AY$11+2*AY714/COS(AY$12*PI()/180)</f>
        <v>13.4790020206894</v>
      </c>
      <c r="AZ716" s="13" t="n">
        <f aca="false">AZ$11+2*AZ714/COS(AZ$12*PI()/180)</f>
        <v>13.4790020206895</v>
      </c>
      <c r="BA716" s="13" t="n">
        <f aca="false">BA$11+2*BA714/COS(BA$12*PI()/180)</f>
        <v>13.4790020206899</v>
      </c>
      <c r="BB716" s="13" t="n">
        <f aca="false">BB$11+2*BB714/COS(BB$12*PI()/180)</f>
        <v>13.4790020206936</v>
      </c>
      <c r="BC716" s="13" t="n">
        <f aca="false">BC$11+2*BC714/COS(BC$12*PI()/180)</f>
        <v>13.4790020207229</v>
      </c>
      <c r="BD716" s="13" t="n">
        <f aca="false">BD$11+2*BD714/COS(BD$12*PI()/180)</f>
        <v>13.479002020929</v>
      </c>
      <c r="BE716" s="13" t="n">
        <f aca="false">BE$11+2*BE714/COS(BE$12*PI()/180)</f>
        <v>13.4790020222232</v>
      </c>
      <c r="BF716" s="13" t="n">
        <f aca="false">BF$11+2*BF714/COS(BF$12*PI()/180)</f>
        <v>13.4790020295158</v>
      </c>
      <c r="BG716" s="13" t="n">
        <f aca="false">BG$11+2*BG714/COS(BG$12*PI()/180)</f>
        <v>13.4790020665345</v>
      </c>
      <c r="BH716" s="13" t="n">
        <f aca="false">BH$11+2*BH714/COS(BH$12*PI()/180)</f>
        <v>13.4790022363518</v>
      </c>
      <c r="BI716" s="13" t="n">
        <f aca="false">BI$11+2*BI714/COS(BI$12*PI()/180)</f>
        <v>13.4790029421125</v>
      </c>
      <c r="BJ716" s="13" t="n">
        <f aca="false">BJ$11+2*BJ714/COS(BJ$12*PI()/180)</f>
        <v>13.4790056047343</v>
      </c>
      <c r="BK716" s="13" t="n">
        <f aca="false">BK$11+2*BK714/COS(BK$12*PI()/180)</f>
        <v>13.4790147372864</v>
      </c>
      <c r="BL716" s="13" t="n">
        <f aca="false">BL$11+2*BL714/COS(BL$12*PI()/180)</f>
        <v>13.4790432457696</v>
      </c>
      <c r="BM716" s="13" t="n">
        <f aca="false">BM$11+2*BM714/COS(BM$12*PI()/180)</f>
        <v>13.4791242958689</v>
      </c>
      <c r="BN716" s="13" t="n">
        <f aca="false">BN$11+2*BN714/COS(BN$12*PI()/180)</f>
        <v>13.4793342231378</v>
      </c>
      <c r="BO716" s="13" t="n">
        <f aca="false">BO$11+2*BO714/COS(BO$12*PI()/180)</f>
        <v>13.4798295651684</v>
      </c>
      <c r="BP716" s="13" t="n">
        <f aca="false">BP$11+2*BP714/COS(BP$12*PI()/180)</f>
        <v>13.4808939470673</v>
      </c>
      <c r="BQ716" s="13" t="n">
        <f aca="false">BQ$11+2*BQ714/COS(BQ$12*PI()/180)</f>
        <v>13.4829752265952</v>
      </c>
      <c r="BR716" s="13" t="n">
        <f aca="false">BR$11+2*BR714/COS(BR$12*PI()/180)</f>
        <v>13.4866746642645</v>
      </c>
      <c r="BS716" s="13" t="n">
        <f aca="false">BS$11+2*BS714/COS(BS$12*PI()/180)</f>
        <v>13.4926434725897</v>
      </c>
      <c r="BT716" s="13" t="n">
        <f aca="false">BT$11+2*BT714/COS(BT$12*PI()/180)</f>
        <v>13.5013690913232</v>
      </c>
      <c r="BU716" s="13" t="n">
        <f aca="false">BU$11+2*BU714/COS(BU$12*PI()/180)</f>
        <v>13.5129008770167</v>
      </c>
      <c r="BV716" s="13" t="n">
        <f aca="false">BV$11+2*BV714/COS(BV$12*PI()/180)</f>
        <v>13.5266422085385</v>
      </c>
      <c r="BW716" s="13" t="n">
        <f aca="false">BW$11+2*BW714/COS(BW$12*PI()/180)</f>
        <v>13.5413586176946</v>
      </c>
      <c r="BX716" s="13" t="n">
        <f aca="false">BX$11+2*BX714/COS(BX$12*PI()/180)</f>
        <v>13.5554687437432</v>
      </c>
      <c r="BY716" s="13" t="n">
        <f aca="false">BY$11+2*BY714/COS(BY$12*PI()/180)</f>
        <v>13.5675229838531</v>
      </c>
      <c r="BZ716" s="13" t="n">
        <f aca="false">BZ$11+2*BZ714/COS(BZ$12*PI()/180)</f>
        <v>13.5766434499631</v>
      </c>
      <c r="CA716" s="13" t="n">
        <f aca="false">CA$11+2*CA714/COS(CA$12*PI()/180)</f>
        <v>13.5827081046856</v>
      </c>
      <c r="CB716" s="13" t="n">
        <f aca="false">CB$11+2*CB714/COS(CB$12*PI()/180)</f>
        <v>13.5862163683596</v>
      </c>
      <c r="CC716" s="13" t="n">
        <f aca="false">CC$11+2*CC714/COS(CC$12*PI()/180)</f>
        <v>13.5879576651617</v>
      </c>
      <c r="CD716" s="13" t="n">
        <f aca="false">CD$11+2*CD714/COS(CD$12*PI()/180)</f>
        <v>13.5886842644179</v>
      </c>
      <c r="CE716" s="13" t="n">
        <f aca="false">CE$11+2*CE714/COS(CE$12*PI()/180)</f>
        <v>13.5889290127814</v>
      </c>
      <c r="CF716" s="13" t="n">
        <f aca="false">CF$11+2*CF714/COS(CF$12*PI()/180)</f>
        <v>12.91933755545</v>
      </c>
      <c r="CG716" s="13" t="n">
        <f aca="false">CG$11+2*CG714/COS(CG$12*PI()/180)</f>
        <v>12.9193381085551</v>
      </c>
      <c r="CH716" s="13" t="n">
        <f aca="false">CH$11+2*CH714/COS(CH$12*PI()/180)</f>
        <v>12.9193169325431</v>
      </c>
      <c r="CI716" s="13" t="n">
        <f aca="false">CI$11+2*CI714/COS(CI$12*PI()/180)</f>
        <v>12.9192745982898</v>
      </c>
      <c r="CJ716" s="13" t="n">
        <f aca="false">CJ$11+2*CJ714/COS(CJ$12*PI()/180)</f>
        <v>12.9191990645541</v>
      </c>
      <c r="CK716" s="13" t="n">
        <f aca="false">CK$11+2*CK714/COS(CK$12*PI()/180)</f>
        <v>12.9190681947327</v>
      </c>
      <c r="CL716" s="13" t="n">
        <f aca="false">CL$11+2*CL714/COS(CL$12*PI()/180)</f>
        <v>12.9188472983966</v>
      </c>
      <c r="CM716" s="13" t="n">
        <f aca="false">CM$11+2*CM714/COS(CM$12*PI()/180)</f>
        <v>12.918484530423</v>
      </c>
      <c r="CN716" s="13" t="n">
        <f aca="false">CN$11+2*CN714/COS(CN$12*PI()/180)</f>
        <v>12.917905687898</v>
      </c>
      <c r="CO716" s="13" t="n">
        <f aca="false">CO$11+2*CO714/COS(CO$12*PI()/180)</f>
        <v>12.9170096277225</v>
      </c>
      <c r="CP716" s="13" t="n">
        <f aca="false">CP$11+2*CP714/COS(CP$12*PI()/180)</f>
        <v>12.9156660487051</v>
      </c>
      <c r="CQ716" s="13" t="n">
        <f aca="false">CQ$11+2*CQ714/COS(CQ$12*PI()/180)</f>
        <v>12.9137180576181</v>
      </c>
      <c r="CR716" s="13" t="n">
        <f aca="false">CR$11+2*CR714/COS(CR$12*PI()/180)</f>
        <v>12.9109922519808</v>
      </c>
      <c r="CS716" s="13" t="n">
        <f aca="false">CS$11+2*CS714/COS(CS$12*PI()/180)</f>
        <v>12.9073185496653</v>
      </c>
      <c r="CT716" s="13" t="n">
        <f aca="false">CT$11+2*CT714/COS(CT$12*PI()/180)</f>
        <v>12.9025602379229</v>
      </c>
      <c r="CU716" s="13" t="n">
        <f aca="false">CU$11+2*CU714/COS(CU$12*PI()/180)</f>
        <v>12.896651541334</v>
      </c>
      <c r="CV716" s="13" t="n">
        <f aca="false">CV$11+2*CV714/COS(CV$12*PI()/180)</f>
        <v>12.8896358651433</v>
      </c>
      <c r="CW716" s="13" t="n">
        <f aca="false">CW$11+2*CW714/COS(CW$12*PI()/180)</f>
        <v>12.8816940346163</v>
      </c>
      <c r="CX716" s="13" t="n">
        <f aca="false">CX$11+2*CX714/COS(CX$12*PI()/180)</f>
        <v>12.8731503033404</v>
      </c>
      <c r="CY716" s="13" t="n">
        <f aca="false">CY$11+2*CY714/COS(CY$12*PI()/180)</f>
        <v>12.8644466430222</v>
      </c>
      <c r="CZ716" s="13" t="n">
        <f aca="false">CZ$11+2*CZ714/COS(CZ$12*PI()/180)</f>
        <v>12.8560836836505</v>
      </c>
      <c r="DA716" s="13" t="n">
        <f aca="false">DA$11+2*DA714/COS(DA$12*PI()/180)</f>
        <v>12.8485381146294</v>
      </c>
      <c r="DB716" s="13" t="n">
        <f aca="false">DB$11+2*DB714/COS(DB$12*PI()/180)</f>
        <v>12.8421771868079</v>
      </c>
      <c r="DC716" s="13" t="n">
        <f aca="false">DC$11+2*DC714/COS(DC$12*PI()/180)</f>
        <v>12.8371956730726</v>
      </c>
      <c r="DD716" s="13" t="n">
        <f aca="false">DD$11+2*DD714/COS(DD$12*PI()/180)</f>
        <v>12.8335953766402</v>
      </c>
      <c r="DE716" s="13" t="n">
        <f aca="false">DE$11+2*DE714/COS(DE$12*PI()/180)</f>
        <v>12.8312127546516</v>
      </c>
      <c r="DF716" s="13" t="n">
        <f aca="false">DF$11+2*DF714/COS(DF$12*PI()/180)</f>
        <v>12.8297825336353</v>
      </c>
      <c r="DG716" s="13" t="n">
        <f aca="false">DG$11+2*DG714/COS(DG$12*PI()/180)</f>
        <v>12.8290129358265</v>
      </c>
      <c r="DH716" s="13" t="n">
        <f aca="false">DH$11+2*DH714/COS(DH$12*PI()/180)</f>
        <v>12.8286473055603</v>
      </c>
      <c r="DI716" s="13" t="n">
        <f aca="false">DI$11+2*DI714/COS(DI$12*PI()/180)</f>
        <v>12.8284970231775</v>
      </c>
      <c r="DJ716" s="13" t="n">
        <f aca="false">DJ$11+2*DJ714/COS(DJ$12*PI()/180)</f>
        <v>12.8284450836412</v>
      </c>
      <c r="DK716" s="13" t="n">
        <f aca="false">DK$11+2*DK714/COS(DK$12*PI()/180)</f>
        <v>12.8284306128643</v>
      </c>
      <c r="DL716" s="13" t="n">
        <f aca="false">DL$11+2*DL714/COS(DL$12*PI()/180)</f>
        <v>12.8284275761039</v>
      </c>
      <c r="DM716" s="13" t="n">
        <f aca="false">DM$11+2*DM714/COS(DM$12*PI()/180)</f>
        <v>12.8284271529056</v>
      </c>
      <c r="DN716" s="13" t="n">
        <f aca="false">DN$11+2*DN714/COS(DN$12*PI()/180)</f>
        <v>12.8284271244916</v>
      </c>
      <c r="DO716" s="13" t="n">
        <f aca="false">DO$11+2*DO714/COS(DO$12*PI()/180)</f>
        <v>12.8284271247236</v>
      </c>
      <c r="DP716" s="13" t="n">
        <f aca="false">DP$11+2*DP714/COS(DP$12*PI()/180)</f>
        <v>12.8284271246952</v>
      </c>
      <c r="DQ716" s="13" t="n">
        <f aca="false">DQ$11+2*DQ714/COS(DQ$12*PI()/180)</f>
        <v>12.8284271246328</v>
      </c>
      <c r="DR716" s="13" t="n">
        <f aca="false">DR$11+2*DR714/COS(DR$12*PI()/180)</f>
        <v>12.8284271244975</v>
      </c>
      <c r="DS716" s="13" t="n">
        <f aca="false">DS$11+2*DS714/COS(DS$12*PI()/180)</f>
        <v>12.8284271242093</v>
      </c>
      <c r="DT716" s="13" t="n">
        <f aca="false">DT$11+2*DT714/COS(DT$12*PI()/180)</f>
        <v>12.8284271236058</v>
      </c>
      <c r="DU716" s="13" t="n">
        <f aca="false">DU$11+2*DU714/COS(DU$12*PI()/180)</f>
        <v>12.8284271223643</v>
      </c>
    </row>
    <row r="717" s="41" customFormat="true" ht="15.75" hidden="false" customHeight="false" outlineLevel="0" collapsed="false">
      <c r="A717" s="40"/>
      <c r="B717" s="38" t="s">
        <v>19</v>
      </c>
      <c r="C717" s="39"/>
      <c r="D717" s="40" t="n">
        <f aca="false">D715/D716</f>
        <v>0.857452216919391</v>
      </c>
      <c r="E717" s="40" t="n">
        <f aca="false">E715/E716</f>
        <v>0.857452216919392</v>
      </c>
      <c r="F717" s="40" t="n">
        <f aca="false">F715/F716</f>
        <v>0.857452216919394</v>
      </c>
      <c r="G717" s="40" t="n">
        <f aca="false">G715/G716</f>
        <v>0.857452216919394</v>
      </c>
      <c r="H717" s="40" t="n">
        <f aca="false">H715/H716</f>
        <v>0.857452216919395</v>
      </c>
      <c r="I717" s="40" t="n">
        <f aca="false">I715/I716</f>
        <v>0.857452216919397</v>
      </c>
      <c r="J717" s="40" t="n">
        <f aca="false">J715/J716</f>
        <v>0.857452216919397</v>
      </c>
      <c r="K717" s="40" t="n">
        <f aca="false">K715/K716</f>
        <v>0.857452216919397</v>
      </c>
      <c r="L717" s="40" t="n">
        <f aca="false">L715/L716</f>
        <v>0.857452216919398</v>
      </c>
      <c r="M717" s="40" t="n">
        <f aca="false">M715/M716</f>
        <v>0.857452216919399</v>
      </c>
      <c r="N717" s="40" t="n">
        <f aca="false">N715/N716</f>
        <v>0.857452216919399</v>
      </c>
      <c r="O717" s="40" t="n">
        <f aca="false">O715/O716</f>
        <v>0.857452216919399</v>
      </c>
      <c r="P717" s="40" t="n">
        <f aca="false">P715/P716</f>
        <v>0.8574522169194</v>
      </c>
      <c r="Q717" s="40" t="n">
        <f aca="false">Q715/Q716</f>
        <v>0.857452216919402</v>
      </c>
      <c r="R717" s="40" t="n">
        <f aca="false">R715/R716</f>
        <v>0.857452216919402</v>
      </c>
      <c r="S717" s="40" t="n">
        <f aca="false">S715/S716</f>
        <v>0.857452216919403</v>
      </c>
      <c r="T717" s="40" t="n">
        <f aca="false">T715/T716</f>
        <v>0.857452216919403</v>
      </c>
      <c r="U717" s="40" t="n">
        <f aca="false">U715/U716</f>
        <v>0.857452216919405</v>
      </c>
      <c r="V717" s="40" t="n">
        <f aca="false">V715/V716</f>
        <v>0.857452216919406</v>
      </c>
      <c r="W717" s="40" t="n">
        <f aca="false">W715/W716</f>
        <v>0.857452216919406</v>
      </c>
      <c r="X717" s="40" t="n">
        <f aca="false">X715/X716</f>
        <v>0.857452216919406</v>
      </c>
      <c r="Y717" s="40" t="n">
        <f aca="false">Y715/Y716</f>
        <v>0.857452216919407</v>
      </c>
      <c r="Z717" s="40" t="n">
        <f aca="false">Z715/Z716</f>
        <v>0.857452216919407</v>
      </c>
      <c r="AA717" s="40" t="n">
        <f aca="false">AA715/AA716</f>
        <v>0.857452216919408</v>
      </c>
      <c r="AB717" s="40" t="n">
        <f aca="false">AB715/AB716</f>
        <v>0.85745221691941</v>
      </c>
      <c r="AC717" s="40" t="n">
        <f aca="false">AC715/AC716</f>
        <v>0.85745221691941</v>
      </c>
      <c r="AD717" s="40" t="n">
        <f aca="false">AD715/AD716</f>
        <v>0.857452216919411</v>
      </c>
      <c r="AE717" s="40" t="n">
        <f aca="false">AE715/AE716</f>
        <v>0.857452216919411</v>
      </c>
      <c r="AF717" s="40" t="n">
        <f aca="false">AF715/AF716</f>
        <v>0.857452216919411</v>
      </c>
      <c r="AG717" s="40" t="n">
        <f aca="false">AG715/AG716</f>
        <v>0.857452216919412</v>
      </c>
      <c r="AH717" s="40" t="n">
        <f aca="false">AH715/AH716</f>
        <v>0.857452216919414</v>
      </c>
      <c r="AI717" s="40" t="n">
        <f aca="false">AI715/AI716</f>
        <v>0.857452216919416</v>
      </c>
      <c r="AJ717" s="40" t="n">
        <f aca="false">AJ715/AJ716</f>
        <v>0.857452216919416</v>
      </c>
      <c r="AK717" s="40" t="n">
        <f aca="false">AK715/AK716</f>
        <v>0.857452216919416</v>
      </c>
      <c r="AL717" s="40" t="n">
        <f aca="false">AL715/AL716</f>
        <v>0.857452216919416</v>
      </c>
      <c r="AM717" s="40" t="n">
        <f aca="false">AM715/AM716</f>
        <v>0.857452216919417</v>
      </c>
      <c r="AN717" s="40" t="n">
        <f aca="false">AN715/AN716</f>
        <v>0.857452216919418</v>
      </c>
      <c r="AO717" s="40" t="n">
        <f aca="false">AO715/AO716</f>
        <v>0.857452216919419</v>
      </c>
      <c r="AP717" s="40" t="n">
        <f aca="false">AP715/AP716</f>
        <v>0.857452216919421</v>
      </c>
      <c r="AQ717" s="40" t="n">
        <f aca="false">AQ715/AQ716</f>
        <v>0.857452216919421</v>
      </c>
      <c r="AR717" s="40" t="n">
        <f aca="false">AR715/AR716</f>
        <v>1.02478369424152</v>
      </c>
      <c r="AS717" s="40" t="n">
        <f aca="false">AS715/AS716</f>
        <v>1.02478369424152</v>
      </c>
      <c r="AT717" s="40" t="n">
        <f aca="false">AT715/AT716</f>
        <v>1.02478369424152</v>
      </c>
      <c r="AU717" s="40" t="n">
        <f aca="false">AU715/AU716</f>
        <v>1.02478369424152</v>
      </c>
      <c r="AV717" s="40" t="n">
        <f aca="false">AV715/AV716</f>
        <v>1.02478369424152</v>
      </c>
      <c r="AW717" s="40" t="n">
        <f aca="false">AW715/AW716</f>
        <v>1.02478369424153</v>
      </c>
      <c r="AX717" s="40" t="n">
        <f aca="false">AX715/AX716</f>
        <v>1.02478369424153</v>
      </c>
      <c r="AY717" s="40" t="n">
        <f aca="false">AY715/AY716</f>
        <v>1.02478369424153</v>
      </c>
      <c r="AZ717" s="40" t="n">
        <f aca="false">AZ715/AZ716</f>
        <v>1.02478369424153</v>
      </c>
      <c r="BA717" s="40" t="n">
        <f aca="false">BA715/BA716</f>
        <v>1.02478369424154</v>
      </c>
      <c r="BB717" s="40" t="n">
        <f aca="false">BB715/BB716</f>
        <v>1.02478369424163</v>
      </c>
      <c r="BC717" s="40" t="n">
        <f aca="false">BC715/BC716</f>
        <v>1.02478369424251</v>
      </c>
      <c r="BD717" s="40" t="n">
        <f aca="false">BD715/BD716</f>
        <v>1.02478369424955</v>
      </c>
      <c r="BE717" s="40" t="n">
        <f aca="false">BE715/BE716</f>
        <v>1.02478369429932</v>
      </c>
      <c r="BF717" s="40" t="n">
        <f aca="false">BF715/BF716</f>
        <v>1.02478369461333</v>
      </c>
      <c r="BG717" s="40" t="n">
        <f aca="false">BG715/BG716</f>
        <v>1.02478369638989</v>
      </c>
      <c r="BH717" s="40" t="n">
        <f aca="false">BH715/BH716</f>
        <v>1.02478370543997</v>
      </c>
      <c r="BI717" s="40" t="n">
        <f aca="false">BI715/BI716</f>
        <v>1.02478374708481</v>
      </c>
      <c r="BJ717" s="40" t="n">
        <f aca="false">BJ715/BJ716</f>
        <v>1.02478392063772</v>
      </c>
      <c r="BK717" s="40" t="n">
        <f aca="false">BK715/BK716</f>
        <v>1.0247845770093</v>
      </c>
      <c r="BL717" s="40" t="n">
        <f aca="false">BL715/BL716</f>
        <v>1.02478683326504</v>
      </c>
      <c r="BM717" s="40" t="n">
        <f aca="false">BM715/BM716</f>
        <v>1.02479389044331</v>
      </c>
      <c r="BN717" s="40" t="n">
        <f aca="false">BN715/BN716</f>
        <v>1.02481399002969</v>
      </c>
      <c r="BO717" s="40" t="n">
        <f aca="false">BO715/BO716</f>
        <v>1.02486613364266</v>
      </c>
      <c r="BP717" s="40" t="n">
        <f aca="false">BP715/BP716</f>
        <v>1.02498934735541</v>
      </c>
      <c r="BQ717" s="40" t="n">
        <f aca="false">BQ715/BQ716</f>
        <v>1.02525443542104</v>
      </c>
      <c r="BR717" s="40" t="n">
        <f aca="false">BR715/BR716</f>
        <v>1.02577331598129</v>
      </c>
      <c r="BS717" s="40" t="n">
        <f aca="false">BS715/BS716</f>
        <v>1.02669632926346</v>
      </c>
      <c r="BT717" s="40" t="n">
        <f aca="false">BT715/BT716</f>
        <v>1.02818629449305</v>
      </c>
      <c r="BU717" s="40" t="n">
        <f aca="false">BU715/BU716</f>
        <v>1.03036493954176</v>
      </c>
      <c r="BV717" s="40" t="n">
        <f aca="false">BV715/BV716</f>
        <v>1.03324433175494</v>
      </c>
      <c r="BW717" s="40" t="n">
        <f aca="false">BW715/BW716</f>
        <v>1.0366752363179</v>
      </c>
      <c r="BX717" s="40" t="n">
        <f aca="false">BX715/BX716</f>
        <v>1.04034958010325</v>
      </c>
      <c r="BY717" s="40" t="n">
        <f aca="false">BY715/BY716</f>
        <v>1.04387315750229</v>
      </c>
      <c r="BZ717" s="40" t="n">
        <f aca="false">BZ715/BZ716</f>
        <v>1.04688460285534</v>
      </c>
      <c r="CA717" s="40" t="n">
        <f aca="false">CA715/CA716</f>
        <v>1.04916463577921</v>
      </c>
      <c r="CB717" s="40" t="n">
        <f aca="false">CB715/CB716</f>
        <v>1.05068203825651</v>
      </c>
      <c r="CC717" s="40" t="n">
        <f aca="false">CC715/CC716</f>
        <v>1.05156066565856</v>
      </c>
      <c r="CD717" s="40" t="n">
        <f aca="false">CD715/CD716</f>
        <v>1.05199720428478</v>
      </c>
      <c r="CE717" s="40" t="n">
        <f aca="false">CE715/CE716</f>
        <v>1.05217955360899</v>
      </c>
      <c r="CF717" s="40" t="n">
        <f aca="false">CF715/CF716</f>
        <v>0.881356390339242</v>
      </c>
      <c r="CG717" s="40" t="n">
        <f aca="false">CG715/CG716</f>
        <v>0.881371271082421</v>
      </c>
      <c r="CH717" s="40" t="n">
        <f aca="false">CH715/CH716</f>
        <v>0.881372686118771</v>
      </c>
      <c r="CI717" s="40" t="n">
        <f aca="false">CI715/CI716</f>
        <v>0.881368376204876</v>
      </c>
      <c r="CJ717" s="40" t="n">
        <f aca="false">CJ715/CJ716</f>
        <v>0.881359228050407</v>
      </c>
      <c r="CK717" s="40" t="n">
        <f aca="false">CK715/CK716</f>
        <v>0.881342677611105</v>
      </c>
      <c r="CL717" s="40" t="n">
        <f aca="false">CL715/CL716</f>
        <v>0.881313659909758</v>
      </c>
      <c r="CM717" s="40" t="n">
        <f aca="false">CM715/CM716</f>
        <v>0.881264089749051</v>
      </c>
      <c r="CN717" s="40" t="n">
        <f aca="false">CN715/CN716</f>
        <v>0.881181690431849</v>
      </c>
      <c r="CO717" s="40" t="n">
        <f aca="false">CO715/CO716</f>
        <v>0.881048591590743</v>
      </c>
      <c r="CP717" s="40" t="n">
        <f aca="false">CP715/CP716</f>
        <v>0.880839984569086</v>
      </c>
      <c r="CQ717" s="40" t="n">
        <f aca="false">CQ715/CQ716</f>
        <v>0.880523250680095</v>
      </c>
      <c r="CR717" s="40" t="n">
        <f aca="false">CR715/CR716</f>
        <v>0.880058176105952</v>
      </c>
      <c r="CS717" s="40" t="n">
        <f aca="false">CS715/CS716</f>
        <v>0.87939899917201</v>
      </c>
      <c r="CT717" s="40" t="n">
        <f aca="false">CT715/CT716</f>
        <v>0.878498982801754</v>
      </c>
      <c r="CU717" s="40" t="n">
        <f aca="false">CU715/CU716</f>
        <v>0.877317835691374</v>
      </c>
      <c r="CV717" s="40" t="n">
        <f aca="false">CV715/CV716</f>
        <v>0.875831538759454</v>
      </c>
      <c r="CW717" s="40" t="n">
        <f aca="false">CW715/CW716</f>
        <v>0.874043028604094</v>
      </c>
      <c r="CX717" s="40" t="n">
        <f aca="false">CX715/CX716</f>
        <v>0.871991031575345</v>
      </c>
      <c r="CY717" s="40" t="n">
        <f aca="false">CY715/CY716</f>
        <v>0.869753648608001</v>
      </c>
      <c r="CZ717" s="40" t="n">
        <f aca="false">CZ715/CZ716</f>
        <v>0.867443672759909</v>
      </c>
      <c r="DA717" s="40" t="n">
        <f aca="false">DA715/DA716</f>
        <v>0.865194466381402</v>
      </c>
      <c r="DB717" s="40" t="n">
        <f aca="false">DB715/DB716</f>
        <v>0.863138309387289</v>
      </c>
      <c r="DC717" s="40" t="n">
        <f aca="false">DC715/DC716</f>
        <v>0.861382411262567</v>
      </c>
      <c r="DD717" s="40" t="n">
        <f aca="false">DD715/DD716</f>
        <v>0.859989662232991</v>
      </c>
      <c r="DE717" s="40" t="n">
        <f aca="false">DE715/DE716</f>
        <v>0.85897034622852</v>
      </c>
      <c r="DF717" s="40" t="n">
        <f aca="false">DF715/DF716</f>
        <v>0.858287335687634</v>
      </c>
      <c r="DG717" s="40" t="n">
        <f aca="false">DG715/DG716</f>
        <v>0.857872246297382</v>
      </c>
      <c r="DH717" s="40" t="n">
        <f aca="false">DH715/DH716</f>
        <v>0.857646116190379</v>
      </c>
      <c r="DI717" s="40" t="n">
        <f aca="false">DI715/DI716</f>
        <v>0.857537346129366</v>
      </c>
      <c r="DJ717" s="40" t="n">
        <f aca="false">DJ715/DJ716</f>
        <v>0.857492078259337</v>
      </c>
      <c r="DK717" s="40" t="n">
        <f aca="false">DK715/DK716</f>
        <v>0.857476234538329</v>
      </c>
      <c r="DL717" s="40" t="n">
        <f aca="false">DL715/DL716</f>
        <v>0.857471763583934</v>
      </c>
      <c r="DM717" s="40" t="n">
        <f aca="false">DM715/DM716</f>
        <v>0.857470813118484</v>
      </c>
      <c r="DN717" s="40" t="n">
        <f aca="false">DN715/DN716</f>
        <v>0.857470678919268</v>
      </c>
      <c r="DO717" s="40" t="n">
        <f aca="false">DO715/DO716</f>
        <v>0.857470669786897</v>
      </c>
      <c r="DP717" s="40" t="n">
        <f aca="false">DP715/DP716</f>
        <v>0.857470669862955</v>
      </c>
      <c r="DQ717" s="40" t="n">
        <f aca="false">DQ715/DQ716</f>
        <v>0.857470669857412</v>
      </c>
      <c r="DR717" s="40" t="n">
        <f aca="false">DR715/DR716</f>
        <v>0.857470669845088</v>
      </c>
      <c r="DS717" s="40" t="n">
        <f aca="false">DS715/DS716</f>
        <v>0.857470669818119</v>
      </c>
      <c r="DT717" s="40" t="n">
        <f aca="false">DT715/DT716</f>
        <v>0.857470669760064</v>
      </c>
      <c r="DU717" s="40" t="n">
        <f aca="false">DU715/DU716</f>
        <v>0.857470669637208</v>
      </c>
    </row>
    <row r="718" s="41" customFormat="true" ht="12.75" hidden="false" customHeight="false" outlineLevel="0" collapsed="false">
      <c r="A718" s="43"/>
      <c r="B718" s="38" t="s">
        <v>21</v>
      </c>
      <c r="C718" s="42" t="n">
        <v>125.58</v>
      </c>
      <c r="D718" s="41" t="n">
        <f aca="false">D$10*SQRT(D$13)*D715*POWER(D$21,2/3)</f>
        <v>125.58</v>
      </c>
      <c r="E718" s="41" t="n">
        <f aca="false">E$10*SQRT(E$13)*E715*POWER(E$21,2/3)</f>
        <v>125.58</v>
      </c>
      <c r="F718" s="41" t="n">
        <f aca="false">F$10*SQRT(F$13)*F715*POWER(F$21,2/3)</f>
        <v>125.580000000001</v>
      </c>
      <c r="G718" s="41" t="n">
        <f aca="false">G$10*SQRT(G$13)*G715*POWER(G$21,2/3)</f>
        <v>125.580000000001</v>
      </c>
      <c r="H718" s="41" t="n">
        <f aca="false">H$10*SQRT(H$13)*H715*POWER(H$21,2/3)</f>
        <v>125.580000000001</v>
      </c>
      <c r="I718" s="41" t="n">
        <f aca="false">I$10*SQRT(I$13)*I715*POWER(I$21,2/3)</f>
        <v>125.580000000001</v>
      </c>
      <c r="J718" s="41" t="n">
        <f aca="false">J$10*SQRT(J$13)*J715*POWER(J$21,2/3)</f>
        <v>125.580000000001</v>
      </c>
      <c r="K718" s="41" t="n">
        <f aca="false">K$10*SQRT(K$13)*K715*POWER(K$21,2/3)</f>
        <v>125.580000000001</v>
      </c>
      <c r="L718" s="41" t="n">
        <f aca="false">L$10*SQRT(L$13)*L715*POWER(L$21,2/3)</f>
        <v>125.580000000002</v>
      </c>
      <c r="M718" s="41" t="n">
        <f aca="false">M$10*SQRT(M$13)*M715*POWER(M$21,2/3)</f>
        <v>125.580000000002</v>
      </c>
      <c r="N718" s="41" t="n">
        <f aca="false">N$10*SQRT(N$13)*N715*POWER(N$21,2/3)</f>
        <v>125.580000000002</v>
      </c>
      <c r="O718" s="41" t="n">
        <f aca="false">O$10*SQRT(O$13)*O715*POWER(O$21,2/3)</f>
        <v>125.580000000002</v>
      </c>
      <c r="P718" s="41" t="n">
        <f aca="false">P$10*SQRT(P$13)*P715*POWER(P$21,2/3)</f>
        <v>125.580000000002</v>
      </c>
      <c r="Q718" s="41" t="n">
        <f aca="false">Q$10*SQRT(Q$13)*Q715*POWER(Q$21,2/3)</f>
        <v>125.580000000002</v>
      </c>
      <c r="R718" s="41" t="n">
        <f aca="false">R$10*SQRT(R$13)*R715*POWER(R$21,2/3)</f>
        <v>125.580000000002</v>
      </c>
      <c r="S718" s="41" t="n">
        <f aca="false">S$10*SQRT(S$13)*S715*POWER(S$21,2/3)</f>
        <v>125.580000000002</v>
      </c>
      <c r="T718" s="41" t="n">
        <f aca="false">T$10*SQRT(T$13)*T715*POWER(T$21,2/3)</f>
        <v>125.580000000002</v>
      </c>
      <c r="U718" s="41" t="n">
        <f aca="false">U$10*SQRT(U$13)*U715*POWER(U$21,2/3)</f>
        <v>125.580000000003</v>
      </c>
      <c r="V718" s="41" t="n">
        <f aca="false">V$10*SQRT(V$13)*V715*POWER(V$21,2/3)</f>
        <v>125.580000000003</v>
      </c>
      <c r="W718" s="41" t="n">
        <f aca="false">W$10*SQRT(W$13)*W715*POWER(W$21,2/3)</f>
        <v>125.580000000003</v>
      </c>
      <c r="X718" s="41" t="n">
        <f aca="false">X$10*SQRT(X$13)*X715*POWER(X$21,2/3)</f>
        <v>125.580000000003</v>
      </c>
      <c r="Y718" s="41" t="n">
        <f aca="false">Y$10*SQRT(Y$13)*Y715*POWER(Y$21,2/3)</f>
        <v>125.580000000003</v>
      </c>
      <c r="Z718" s="41" t="n">
        <f aca="false">Z$10*SQRT(Z$13)*Z715*POWER(Z$21,2/3)</f>
        <v>125.580000000003</v>
      </c>
      <c r="AA718" s="41" t="n">
        <f aca="false">AA$10*SQRT(AA$13)*AA715*POWER(AA$21,2/3)</f>
        <v>125.580000000003</v>
      </c>
      <c r="AB718" s="41" t="n">
        <f aca="false">AB$10*SQRT(AB$13)*AB715*POWER(AB$21,2/3)</f>
        <v>125.580000000004</v>
      </c>
      <c r="AC718" s="41" t="n">
        <f aca="false">AC$10*SQRT(AC$13)*AC715*POWER(AC$21,2/3)</f>
        <v>125.580000000004</v>
      </c>
      <c r="AD718" s="41" t="n">
        <f aca="false">AD$10*SQRT(AD$13)*AD715*POWER(AD$21,2/3)</f>
        <v>125.580000000004</v>
      </c>
      <c r="AE718" s="41" t="n">
        <f aca="false">AE$10*SQRT(AE$13)*AE715*POWER(AE$21,2/3)</f>
        <v>125.580000000004</v>
      </c>
      <c r="AF718" s="41" t="n">
        <f aca="false">AF$10*SQRT(AF$13)*AF715*POWER(AF$21,2/3)</f>
        <v>125.580000000004</v>
      </c>
      <c r="AG718" s="41" t="n">
        <f aca="false">AG$10*SQRT(AG$13)*AG715*POWER(AG$21,2/3)</f>
        <v>125.580000000004</v>
      </c>
      <c r="AH718" s="41" t="n">
        <f aca="false">AH$10*SQRT(AH$13)*AH715*POWER(AH$21,2/3)</f>
        <v>125.580000000004</v>
      </c>
      <c r="AI718" s="41" t="n">
        <f aca="false">AI$10*SQRT(AI$13)*AI715*POWER(AI$21,2/3)</f>
        <v>125.580000000005</v>
      </c>
      <c r="AJ718" s="41" t="n">
        <f aca="false">AJ$10*SQRT(AJ$13)*AJ715*POWER(AJ$21,2/3)</f>
        <v>125.580000000005</v>
      </c>
      <c r="AK718" s="41" t="n">
        <f aca="false">AK$10*SQRT(AK$13)*AK715*POWER(AK$21,2/3)</f>
        <v>125.580000000005</v>
      </c>
      <c r="AL718" s="41" t="n">
        <f aca="false">AL$10*SQRT(AL$13)*AL715*POWER(AL$21,2/3)</f>
        <v>125.580000000005</v>
      </c>
      <c r="AM718" s="41" t="n">
        <f aca="false">AM$10*SQRT(AM$13)*AM715*POWER(AM$21,2/3)</f>
        <v>125.580000000005</v>
      </c>
      <c r="AN718" s="41" t="n">
        <f aca="false">AN$10*SQRT(AN$13)*AN715*POWER(AN$21,2/3)</f>
        <v>125.580000000005</v>
      </c>
      <c r="AO718" s="41" t="n">
        <f aca="false">AO$10*SQRT(AO$13)*AO715*POWER(AO$21,2/3)</f>
        <v>125.580000000005</v>
      </c>
      <c r="AP718" s="41" t="n">
        <f aca="false">AP$10*SQRT(AP$13)*AP715*POWER(AP$21,2/3)</f>
        <v>125.580000000006</v>
      </c>
      <c r="AQ718" s="41" t="n">
        <f aca="false">AQ$10*SQRT(AQ$13)*AQ715*POWER(AQ$21,2/3)</f>
        <v>125.580000000006</v>
      </c>
      <c r="AR718" s="41" t="n">
        <f aca="false">AR$10*SQRT(AR$13)*AR715*POWER(AR$21,2/3)</f>
        <v>125.580000000006</v>
      </c>
      <c r="AS718" s="41" t="n">
        <f aca="false">AS$10*SQRT(AS$13)*AS715*POWER(AS$21,2/3)</f>
        <v>125.580000000006</v>
      </c>
      <c r="AT718" s="41" t="n">
        <f aca="false">AT$10*SQRT(AT$13)*AT715*POWER(AT$21,2/3)</f>
        <v>125.580000000006</v>
      </c>
      <c r="AU718" s="41" t="n">
        <f aca="false">AU$10*SQRT(AU$13)*AU715*POWER(AU$21,2/3)</f>
        <v>125.580000000007</v>
      </c>
      <c r="AV718" s="41" t="n">
        <f aca="false">AV$10*SQRT(AV$13)*AV715*POWER(AV$21,2/3)</f>
        <v>125.580000000007</v>
      </c>
      <c r="AW718" s="41" t="n">
        <f aca="false">AW$10*SQRT(AW$13)*AW715*POWER(AW$21,2/3)</f>
        <v>125.580000000007</v>
      </c>
      <c r="AX718" s="41" t="n">
        <f aca="false">AX$10*SQRT(AX$13)*AX715*POWER(AX$21,2/3)</f>
        <v>125.580000000007</v>
      </c>
      <c r="AY718" s="41" t="n">
        <f aca="false">AY$10*SQRT(AY$13)*AY715*POWER(AY$21,2/3)</f>
        <v>125.580000000008</v>
      </c>
      <c r="AZ718" s="41" t="n">
        <f aca="false">AZ$10*SQRT(AZ$13)*AZ715*POWER(AZ$21,2/3)</f>
        <v>125.580000000008</v>
      </c>
      <c r="BA718" s="41" t="n">
        <f aca="false">BA$10*SQRT(BA$13)*BA715*POWER(BA$21,2/3)</f>
        <v>125.580000000013</v>
      </c>
      <c r="BB718" s="41" t="n">
        <f aca="false">BB$10*SQRT(BB$13)*BB715*POWER(BB$21,2/3)</f>
        <v>125.580000000059</v>
      </c>
      <c r="BC718" s="41" t="n">
        <f aca="false">BC$10*SQRT(BC$13)*BC715*POWER(BC$21,2/3)</f>
        <v>125.58000000044</v>
      </c>
      <c r="BD718" s="41" t="n">
        <f aca="false">BD$10*SQRT(BD$13)*BD715*POWER(BD$21,2/3)</f>
        <v>125.580000003222</v>
      </c>
      <c r="BE718" s="41" t="n">
        <f aca="false">BE$10*SQRT(BE$13)*BE715*POWER(BE$21,2/3)</f>
        <v>125.580000021379</v>
      </c>
      <c r="BF718" s="41" t="n">
        <f aca="false">BF$10*SQRT(BF$13)*BF715*POWER(BF$21,2/3)</f>
        <v>125.580000127801</v>
      </c>
      <c r="BG718" s="41" t="n">
        <f aca="false">BG$10*SQRT(BG$13)*BG715*POWER(BG$21,2/3)</f>
        <v>125.580000690399</v>
      </c>
      <c r="BH718" s="41" t="n">
        <f aca="false">BH$10*SQRT(BH$13)*BH715*POWER(BH$21,2/3)</f>
        <v>125.580003381562</v>
      </c>
      <c r="BI718" s="41" t="n">
        <f aca="false">BI$10*SQRT(BI$13)*BI715*POWER(BI$21,2/3)</f>
        <v>125.580015060213</v>
      </c>
      <c r="BJ718" s="41" t="n">
        <f aca="false">BJ$10*SQRT(BJ$13)*BJ715*POWER(BJ$21,2/3)</f>
        <v>125.580061134787</v>
      </c>
      <c r="BK718" s="41" t="n">
        <f aca="false">BK$10*SQRT(BK$13)*BK715*POWER(BK$21,2/3)</f>
        <v>125.580226653952</v>
      </c>
      <c r="BL718" s="41" t="n">
        <f aca="false">BL$10*SQRT(BL$13)*BL715*POWER(BL$21,2/3)</f>
        <v>125.580768748593</v>
      </c>
      <c r="BM718" s="41" t="n">
        <f aca="false">BM$10*SQRT(BM$13)*BM715*POWER(BM$21,2/3)</f>
        <v>125.582388686633</v>
      </c>
      <c r="BN718" s="41" t="n">
        <f aca="false">BN$10*SQRT(BN$13)*BN715*POWER(BN$21,2/3)</f>
        <v>125.58680766129</v>
      </c>
      <c r="BO718" s="41" t="n">
        <f aca="false">BO$10*SQRT(BO$13)*BO715*POWER(BO$21,2/3)</f>
        <v>125.5978129811</v>
      </c>
      <c r="BP718" s="41" t="n">
        <f aca="false">BP$10*SQRT(BP$13)*BP715*POWER(BP$21,2/3)</f>
        <v>125.622831409144</v>
      </c>
      <c r="BQ718" s="41" t="n">
        <f aca="false">BQ$10*SQRT(BQ$13)*BQ715*POWER(BQ$21,2/3)</f>
        <v>125.674720230199</v>
      </c>
      <c r="BR718" s="41" t="n">
        <f aca="false">BR$10*SQRT(BR$13)*BR715*POWER(BR$21,2/3)</f>
        <v>125.772824003983</v>
      </c>
      <c r="BS718" s="41" t="n">
        <f aca="false">BS$10*SQRT(BS$13)*BS715*POWER(BS$21,2/3)</f>
        <v>125.941710609786</v>
      </c>
      <c r="BT718" s="41" t="n">
        <f aca="false">BT$10*SQRT(BT$13)*BT715*POWER(BT$21,2/3)</f>
        <v>126.206044116353</v>
      </c>
      <c r="BU718" s="41" t="n">
        <f aca="false">BU$10*SQRT(BU$13)*BU715*POWER(BU$21,2/3)</f>
        <v>126.581488175562</v>
      </c>
      <c r="BV718" s="41" t="n">
        <f aca="false">BV$10*SQRT(BV$13)*BV715*POWER(BV$21,2/3)</f>
        <v>127.064305755891</v>
      </c>
      <c r="BW718" s="41" t="n">
        <f aca="false">BW$10*SQRT(BW$13)*BW715*POWER(BW$21,2/3)</f>
        <v>127.62492441332</v>
      </c>
      <c r="BX718" s="41" t="n">
        <f aca="false">BX$10*SQRT(BX$13)*BX715*POWER(BX$21,2/3)</f>
        <v>128.210729100678</v>
      </c>
      <c r="BY718" s="41" t="n">
        <f aca="false">BY$10*SQRT(BY$13)*BY715*POWER(BY$21,2/3)</f>
        <v>128.759366077261</v>
      </c>
      <c r="BZ718" s="41" t="n">
        <f aca="false">BZ$10*SQRT(BZ$13)*BZ715*POWER(BZ$21,2/3)</f>
        <v>129.217626300295</v>
      </c>
      <c r="CA718" s="41" t="n">
        <f aca="false">CA$10*SQRT(CA$13)*CA715*POWER(CA$21,2/3)</f>
        <v>129.556899123296</v>
      </c>
      <c r="CB718" s="41" t="n">
        <f aca="false">CB$10*SQRT(CB$13)*CB715*POWER(CB$21,2/3)</f>
        <v>129.777788246618</v>
      </c>
      <c r="CC718" s="41" t="n">
        <f aca="false">CC$10*SQRT(CC$13)*CC715*POWER(CC$21,2/3)</f>
        <v>129.90296131332</v>
      </c>
      <c r="CD718" s="41" t="n">
        <f aca="false">CD$10*SQRT(CD$13)*CD715*POWER(CD$21,2/3)</f>
        <v>129.963837738432</v>
      </c>
      <c r="CE718" s="41" t="n">
        <f aca="false">CE$10*SQRT(CE$13)*CE715*POWER(CE$21,2/3)</f>
        <v>129.988706400839</v>
      </c>
      <c r="CF718" s="41" t="n">
        <f aca="false">CF$10*SQRT(CF$13)*CF715*POWER(CF$21,2/3)</f>
        <v>129.996395502436</v>
      </c>
      <c r="CG718" s="41" t="n">
        <f aca="false">CG$10*SQRT(CG$13)*CG715*POWER(CG$21,2/3)</f>
        <v>129.99859591558</v>
      </c>
      <c r="CH718" s="41" t="n">
        <f aca="false">CH$10*SQRT(CH$13)*CH715*POWER(CH$21,2/3)</f>
        <v>129.99859154727</v>
      </c>
      <c r="CI718" s="41" t="n">
        <f aca="false">CI$10*SQRT(CI$13)*CI715*POWER(CI$21,2/3)</f>
        <v>129.99752987427</v>
      </c>
      <c r="CJ718" s="41" t="n">
        <f aca="false">CJ$10*SQRT(CJ$13)*CJ715*POWER(CJ$21,2/3)</f>
        <v>129.995420531463</v>
      </c>
      <c r="CK718" s="41" t="n">
        <f aca="false">CK$10*SQRT(CK$13)*CK715*POWER(CK$21,2/3)</f>
        <v>129.991662624663</v>
      </c>
      <c r="CL718" s="41" t="n">
        <f aca="false">CL$10*SQRT(CL$13)*CL715*POWER(CL$21,2/3)</f>
        <v>129.985160138121</v>
      </c>
      <c r="CM718" s="41" t="n">
        <f aca="false">CM$10*SQRT(CM$13)*CM715*POWER(CM$21,2/3)</f>
        <v>129.974199177567</v>
      </c>
      <c r="CN718" s="41" t="n">
        <f aca="false">CN$10*SQRT(CN$13)*CN715*POWER(CN$21,2/3)</f>
        <v>129.95622317451</v>
      </c>
      <c r="CO718" s="41" t="n">
        <f aca="false">CO$10*SQRT(CO$13)*CO715*POWER(CO$21,2/3)</f>
        <v>129.927580676905</v>
      </c>
      <c r="CP718" s="41" t="n">
        <f aca="false">CP$10*SQRT(CP$13)*CP715*POWER(CP$21,2/3)</f>
        <v>129.883306173534</v>
      </c>
      <c r="CQ718" s="41" t="n">
        <f aca="false">CQ$10*SQRT(CQ$13)*CQ715*POWER(CQ$21,2/3)</f>
        <v>129.817020058507</v>
      </c>
      <c r="CR718" s="41" t="n">
        <f aca="false">CR$10*SQRT(CR$13)*CR715*POWER(CR$21,2/3)</f>
        <v>129.721066251021</v>
      </c>
      <c r="CS718" s="41" t="n">
        <f aca="false">CS$10*SQRT(CS$13)*CS715*POWER(CS$21,2/3)</f>
        <v>129.587019931562</v>
      </c>
      <c r="CT718" s="41" t="n">
        <f aca="false">CT$10*SQRT(CT$13)*CT715*POWER(CT$21,2/3)</f>
        <v>129.40667111328</v>
      </c>
      <c r="CU718" s="41" t="n">
        <f aca="false">CU$10*SQRT(CU$13)*CU715*POWER(CU$21,2/3)</f>
        <v>129.173501275863</v>
      </c>
      <c r="CV718" s="41" t="n">
        <f aca="false">CV$10*SQRT(CV$13)*CV715*POWER(CV$21,2/3)</f>
        <v>128.88451330535</v>
      </c>
      <c r="CW718" s="41" t="n">
        <f aca="false">CW$10*SQRT(CW$13)*CW715*POWER(CW$21,2/3)</f>
        <v>128.542073138959</v>
      </c>
      <c r="CX718" s="41" t="n">
        <f aca="false">CX$10*SQRT(CX$13)*CX715*POWER(CX$21,2/3)</f>
        <v>128.155239146086</v>
      </c>
      <c r="CY718" s="41" t="n">
        <f aca="false">CY$10*SQRT(CY$13)*CY715*POWER(CY$21,2/3)</f>
        <v>127.739989598746</v>
      </c>
      <c r="CZ718" s="41" t="n">
        <f aca="false">CZ$10*SQRT(CZ$13)*CZ715*POWER(CZ$21,2/3)</f>
        <v>127.317904322802</v>
      </c>
      <c r="DA718" s="41" t="n">
        <f aca="false">DA$10*SQRT(DA$13)*DA715*POWER(DA$21,2/3)</f>
        <v>126.9132475921</v>
      </c>
      <c r="DB718" s="41" t="n">
        <f aca="false">DB$10*SQRT(DB$13)*DB715*POWER(DB$21,2/3)</f>
        <v>126.548953339098</v>
      </c>
      <c r="DC718" s="41" t="n">
        <f aca="false">DC$10*SQRT(DC$13)*DC715*POWER(DC$21,2/3)</f>
        <v>126.242523673497</v>
      </c>
      <c r="DD718" s="41" t="n">
        <f aca="false">DD$10*SQRT(DD$13)*DD715*POWER(DD$21,2/3)</f>
        <v>126.003056595453</v>
      </c>
      <c r="DE718" s="41" t="n">
        <f aca="false">DE$10*SQRT(DE$13)*DE715*POWER(DE$21,2/3)</f>
        <v>125.830344151533</v>
      </c>
      <c r="DF718" s="41" t="n">
        <f aca="false">DF$10*SQRT(DF$13)*DF715*POWER(DF$21,2/3)</f>
        <v>125.716275686128</v>
      </c>
      <c r="DG718" s="41" t="n">
        <f aca="false">DG$10*SQRT(DG$13)*DG715*POWER(DG$21,2/3)</f>
        <v>125.647938650205</v>
      </c>
      <c r="DH718" s="41" t="n">
        <f aca="false">DH$10*SQRT(DH$13)*DH715*POWER(DH$21,2/3)</f>
        <v>125.611238532811</v>
      </c>
      <c r="DI718" s="41" t="n">
        <f aca="false">DI$10*SQRT(DI$13)*DI715*POWER(DI$21,2/3)</f>
        <v>125.593836722497</v>
      </c>
      <c r="DJ718" s="41" t="n">
        <f aca="false">DJ$10*SQRT(DJ$13)*DJ715*POWER(DJ$21,2/3)</f>
        <v>125.586698374662</v>
      </c>
      <c r="DK718" s="41" t="n">
        <f aca="false">DK$10*SQRT(DK$13)*DK715*POWER(DK$21,2/3)</f>
        <v>125.584236270662</v>
      </c>
      <c r="DL718" s="41" t="n">
        <f aca="false">DL$10*SQRT(DL$13)*DL715*POWER(DL$21,2/3)</f>
        <v>125.583551735432</v>
      </c>
      <c r="DM718" s="41" t="n">
        <f aca="false">DM$10*SQRT(DM$13)*DM715*POWER(DM$21,2/3)</f>
        <v>125.583408389333</v>
      </c>
      <c r="DN718" s="41" t="n">
        <f aca="false">DN$10*SQRT(DN$13)*DN715*POWER(DN$21,2/3)</f>
        <v>125.583388456634</v>
      </c>
      <c r="DO718" s="41" t="n">
        <f aca="false">DO$10*SQRT(DO$13)*DO715*POWER(DO$21,2/3)</f>
        <v>125.583387121397</v>
      </c>
      <c r="DP718" s="41" t="n">
        <f aca="false">DP$10*SQRT(DP$13)*DP715*POWER(DP$21,2/3)</f>
        <v>125.583387132258</v>
      </c>
      <c r="DQ718" s="41" t="n">
        <f aca="false">DQ$10*SQRT(DQ$13)*DQ715*POWER(DQ$21,2/3)</f>
        <v>125.583387130835</v>
      </c>
      <c r="DR718" s="41" t="n">
        <f aca="false">DR$10*SQRT(DR$13)*DR715*POWER(DR$21,2/3)</f>
        <v>125.583387127706</v>
      </c>
      <c r="DS718" s="41" t="n">
        <f aca="false">DS$10*SQRT(DS$13)*DS715*POWER(DS$21,2/3)</f>
        <v>125.583387120935</v>
      </c>
      <c r="DT718" s="41" t="n">
        <f aca="false">DT$10*SQRT(DT$13)*DT715*POWER(DT$21,2/3)</f>
        <v>125.583387106524</v>
      </c>
      <c r="DU718" s="41" t="n">
        <f aca="false">DU$10*SQRT(DU$13)*DU715*POWER(DU$21,2/3)</f>
        <v>125.583387076377</v>
      </c>
    </row>
    <row r="719" s="41" customFormat="true" ht="12.75" hidden="false" customHeight="false" outlineLevel="0" collapsed="false">
      <c r="A719" s="43"/>
      <c r="B719" s="51" t="s">
        <v>22</v>
      </c>
      <c r="C719" s="52"/>
      <c r="D719" s="54" t="n">
        <f aca="false">D714-D$18</f>
        <v>-2.4723641761315E-005</v>
      </c>
      <c r="E719" s="54" t="n">
        <f aca="false">E714-E$18</f>
        <v>-2.47236417604269E-005</v>
      </c>
      <c r="F719" s="54" t="n">
        <f aca="false">F714-F$18</f>
        <v>-2.47236417586505E-005</v>
      </c>
      <c r="G719" s="54" t="n">
        <f aca="false">G714-G$18</f>
        <v>-2.47236417586505E-005</v>
      </c>
      <c r="H719" s="54" t="n">
        <f aca="false">H714-H$18</f>
        <v>-2.47236417568741E-005</v>
      </c>
      <c r="I719" s="54" t="n">
        <f aca="false">I714-I$18</f>
        <v>-2.47236417542096E-005</v>
      </c>
      <c r="J719" s="54" t="n">
        <f aca="false">J714-J$18</f>
        <v>-2.47236417542096E-005</v>
      </c>
      <c r="K719" s="54" t="n">
        <f aca="false">K714-K$18</f>
        <v>-2.47236417533214E-005</v>
      </c>
      <c r="L719" s="54" t="n">
        <f aca="false">L714-L$18</f>
        <v>-2.47236417515451E-005</v>
      </c>
      <c r="M719" s="54" t="n">
        <f aca="false">M714-M$18</f>
        <v>-2.47236417515451E-005</v>
      </c>
      <c r="N719" s="54" t="n">
        <f aca="false">N714-N$18</f>
        <v>-2.47236417515451E-005</v>
      </c>
      <c r="O719" s="54" t="n">
        <f aca="false">O714-O$18</f>
        <v>-2.47236417506569E-005</v>
      </c>
      <c r="P719" s="54" t="n">
        <f aca="false">P714-P$18</f>
        <v>-2.47236417488805E-005</v>
      </c>
      <c r="Q719" s="54" t="n">
        <f aca="false">Q714-Q$18</f>
        <v>-2.4723641746216E-005</v>
      </c>
      <c r="R719" s="54" t="n">
        <f aca="false">R714-R$18</f>
        <v>-2.4723641746216E-005</v>
      </c>
      <c r="S719" s="54" t="n">
        <f aca="false">S714-S$18</f>
        <v>-2.4723641746216E-005</v>
      </c>
      <c r="T719" s="54" t="n">
        <f aca="false">T714-T$18</f>
        <v>-2.47236417453278E-005</v>
      </c>
      <c r="U719" s="54" t="n">
        <f aca="false">U714-U$18</f>
        <v>-2.47236417444396E-005</v>
      </c>
      <c r="V719" s="54" t="n">
        <f aca="false">V714-V$18</f>
        <v>-2.47236417417751E-005</v>
      </c>
      <c r="W719" s="54" t="n">
        <f aca="false">W714-W$18</f>
        <v>-2.47236417417751E-005</v>
      </c>
      <c r="X719" s="54" t="n">
        <f aca="false">X714-X$18</f>
        <v>-2.47236417408869E-005</v>
      </c>
      <c r="Y719" s="54" t="n">
        <f aca="false">Y714-Y$18</f>
        <v>-2.47236417408869E-005</v>
      </c>
      <c r="Z719" s="54" t="n">
        <f aca="false">Z714-Z$18</f>
        <v>-2.47236417399987E-005</v>
      </c>
      <c r="AA719" s="54" t="n">
        <f aca="false">AA714-AA$18</f>
        <v>-2.47236417382224E-005</v>
      </c>
      <c r="AB719" s="54" t="n">
        <f aca="false">AB714-AB$18</f>
        <v>-2.47236417355579E-005</v>
      </c>
      <c r="AC719" s="54" t="n">
        <f aca="false">AC714-AC$18</f>
        <v>-2.47236417355579E-005</v>
      </c>
      <c r="AD719" s="54" t="n">
        <f aca="false">AD714-AD$18</f>
        <v>-2.47236417355579E-005</v>
      </c>
      <c r="AE719" s="54" t="n">
        <f aca="false">AE714-AE$18</f>
        <v>-2.47236417355579E-005</v>
      </c>
      <c r="AF719" s="54" t="n">
        <f aca="false">AF714-AF$18</f>
        <v>-2.47236417346697E-005</v>
      </c>
      <c r="AG719" s="54" t="n">
        <f aca="false">AG714-AG$18</f>
        <v>-2.47236417337815E-005</v>
      </c>
      <c r="AH719" s="54" t="n">
        <f aca="false">AH714-AH$18</f>
        <v>-2.47236417320051E-005</v>
      </c>
      <c r="AI719" s="54" t="n">
        <f aca="false">AI714-AI$18</f>
        <v>-2.47236417284524E-005</v>
      </c>
      <c r="AJ719" s="54" t="n">
        <f aca="false">AJ714-AJ$18</f>
        <v>-2.47236417284524E-005</v>
      </c>
      <c r="AK719" s="54" t="n">
        <f aca="false">AK714-AK$18</f>
        <v>-2.47236417284524E-005</v>
      </c>
      <c r="AL719" s="54" t="n">
        <f aca="false">AL714-AL$18</f>
        <v>-2.47236417284524E-005</v>
      </c>
      <c r="AM719" s="54" t="n">
        <f aca="false">AM714-AM$18</f>
        <v>-2.47236417275643E-005</v>
      </c>
      <c r="AN719" s="54" t="n">
        <f aca="false">AN714-AN$18</f>
        <v>-2.47236417266761E-005</v>
      </c>
      <c r="AO719" s="54" t="n">
        <f aca="false">AO714-AO$18</f>
        <v>-2.47236417240115E-005</v>
      </c>
      <c r="AP719" s="54" t="n">
        <f aca="false">AP714-AP$18</f>
        <v>-2.4723641721347E-005</v>
      </c>
      <c r="AQ719" s="54" t="n">
        <f aca="false">AQ714-AQ$18</f>
        <v>-2.4723641721347E-005</v>
      </c>
      <c r="AR719" s="54" t="n">
        <f aca="false">AR714-AR$18</f>
        <v>1.29602955876162E-005</v>
      </c>
      <c r="AS719" s="54" t="n">
        <f aca="false">AS714-AS$18</f>
        <v>1.29602955902808E-005</v>
      </c>
      <c r="AT719" s="54" t="n">
        <f aca="false">AT714-AT$18</f>
        <v>1.2960295591169E-005</v>
      </c>
      <c r="AU719" s="54" t="n">
        <f aca="false">AU714-AU$18</f>
        <v>1.29602955929453E-005</v>
      </c>
      <c r="AV719" s="54" t="n">
        <f aca="false">AV714-AV$18</f>
        <v>1.29602955947217E-005</v>
      </c>
      <c r="AW719" s="54" t="n">
        <f aca="false">AW714-AW$18</f>
        <v>1.29602955973862E-005</v>
      </c>
      <c r="AX719" s="54" t="n">
        <f aca="false">AX714-AX$18</f>
        <v>1.29602955991626E-005</v>
      </c>
      <c r="AY719" s="54" t="n">
        <f aca="false">AY714-AY$18</f>
        <v>1.29602956027153E-005</v>
      </c>
      <c r="AZ719" s="54" t="n">
        <f aca="false">AZ714-AZ$18</f>
        <v>1.29602956124852E-005</v>
      </c>
      <c r="BA719" s="54" t="n">
        <f aca="false">BA714-BA$18</f>
        <v>1.29602957537056E-005</v>
      </c>
      <c r="BB719" s="54" t="n">
        <f aca="false">BB714-BB$18</f>
        <v>1.29602970602161E-005</v>
      </c>
      <c r="BC719" s="54" t="n">
        <f aca="false">BC714-BC$18</f>
        <v>1.29603074225937E-005</v>
      </c>
      <c r="BD719" s="54" t="n">
        <f aca="false">BD714-BD$18</f>
        <v>1.29603802896394E-005</v>
      </c>
      <c r="BE719" s="54" t="n">
        <f aca="false">BE714-BE$18</f>
        <v>1.29608378551804E-005</v>
      </c>
      <c r="BF719" s="54" t="n">
        <f aca="false">BF714-BF$18</f>
        <v>1.29634161829539E-005</v>
      </c>
      <c r="BG719" s="54" t="n">
        <f aca="false">BG714-BG$18</f>
        <v>1.29765042957697E-005</v>
      </c>
      <c r="BH719" s="54" t="n">
        <f aca="false">BH714-BH$18</f>
        <v>1.30365437687185E-005</v>
      </c>
      <c r="BI719" s="54" t="n">
        <f aca="false">BI714-BI$18</f>
        <v>1.32860678572211E-005</v>
      </c>
      <c r="BJ719" s="54" t="n">
        <f aca="false">BJ714-BJ$18</f>
        <v>1.42274468213355E-005</v>
      </c>
      <c r="BK719" s="54" t="n">
        <f aca="false">BK714-BK$18</f>
        <v>1.74562915578047E-005</v>
      </c>
      <c r="BL719" s="54" t="n">
        <f aca="false">BL714-BL$18</f>
        <v>2.75355624583806E-005</v>
      </c>
      <c r="BM719" s="54" t="n">
        <f aca="false">BM714-BM$18</f>
        <v>5.61910998946313E-005</v>
      </c>
      <c r="BN719" s="54" t="n">
        <f aca="false">BN714-BN$18</f>
        <v>0.000130411597592639</v>
      </c>
      <c r="BO719" s="54" t="n">
        <f aca="false">BO714-BO$18</f>
        <v>0.000305541452005675</v>
      </c>
      <c r="BP719" s="54" t="n">
        <f aca="false">BP714-BP$18</f>
        <v>0.000681857281250364</v>
      </c>
      <c r="BQ719" s="54" t="n">
        <f aca="false">BQ714-BQ$18</f>
        <v>0.00141770071510527</v>
      </c>
      <c r="BR719" s="54" t="n">
        <f aca="false">BR714-BR$18</f>
        <v>0.0027256494463781</v>
      </c>
      <c r="BS719" s="54" t="n">
        <f aca="false">BS714-BS$18</f>
        <v>0.00483594186756942</v>
      </c>
      <c r="BT719" s="54" t="n">
        <f aca="false">BT714-BT$18</f>
        <v>0.00792091395580274</v>
      </c>
      <c r="BU719" s="54" t="n">
        <f aca="false">BU714-BU$18</f>
        <v>0.0119980158873332</v>
      </c>
      <c r="BV719" s="54" t="n">
        <f aca="false">BV714-BV$18</f>
        <v>0.016856310238152</v>
      </c>
      <c r="BW719" s="54" t="n">
        <f aca="false">BW714-BW$18</f>
        <v>0.0220593465926286</v>
      </c>
      <c r="BX719" s="54" t="n">
        <f aca="false">BX714-BX$18</f>
        <v>0.0270480294988269</v>
      </c>
      <c r="BY719" s="54" t="n">
        <f aca="false">BY714-BY$18</f>
        <v>0.0313098469606918</v>
      </c>
      <c r="BZ719" s="54" t="n">
        <f aca="false">BZ714-BZ$18</f>
        <v>0.0345344186776762</v>
      </c>
      <c r="CA719" s="54" t="n">
        <f aca="false">CA714-CA$18</f>
        <v>0.0366785979175883</v>
      </c>
      <c r="CB719" s="54" t="n">
        <f aca="false">CB714-CB$18</f>
        <v>0.037918956434625</v>
      </c>
      <c r="CC719" s="54" t="n">
        <f aca="false">CC714-CC$18</f>
        <v>0.0385345978230613</v>
      </c>
      <c r="CD719" s="54" t="n">
        <f aca="false">CD714-CD$18</f>
        <v>0.0387914894536914</v>
      </c>
      <c r="CE719" s="54" t="n">
        <f aca="false">CE714-CE$18</f>
        <v>0.0388780210674413</v>
      </c>
      <c r="CF719" s="54" t="n">
        <f aca="false">CF714-CF$18</f>
        <v>0.0321416910156274</v>
      </c>
      <c r="CG719" s="54" t="n">
        <f aca="false">CG714-CG$18</f>
        <v>0.0321418865678267</v>
      </c>
      <c r="CH719" s="54" t="n">
        <f aca="false">CH714-CH$18</f>
        <v>0.032134399716979</v>
      </c>
      <c r="CI719" s="54" t="n">
        <f aca="false">CI714-CI$18</f>
        <v>0.0321194322981893</v>
      </c>
      <c r="CJ719" s="54" t="n">
        <f aca="false">CJ714-CJ$18</f>
        <v>0.0320927270898006</v>
      </c>
      <c r="CK719" s="54" t="n">
        <f aca="false">CK714-CK$18</f>
        <v>0.0320464576207267</v>
      </c>
      <c r="CL719" s="54" t="n">
        <f aca="false">CL714-CL$18</f>
        <v>0.0319683589721314</v>
      </c>
      <c r="CM719" s="54" t="n">
        <f aca="false">CM714-CM$18</f>
        <v>0.0318401011250551</v>
      </c>
      <c r="CN719" s="54" t="n">
        <f aca="false">CN714-CN$18</f>
        <v>0.0316354493877251</v>
      </c>
      <c r="CO719" s="54" t="n">
        <f aca="false">CO714-CO$18</f>
        <v>0.0313186442744968</v>
      </c>
      <c r="CP719" s="54" t="n">
        <f aca="false">CP714-CP$18</f>
        <v>0.0308436173573778</v>
      </c>
      <c r="CQ719" s="54" t="n">
        <f aca="false">CQ714-CQ$18</f>
        <v>0.0301548985037334</v>
      </c>
      <c r="CR719" s="54" t="n">
        <f aca="false">CR714-CR$18</f>
        <v>0.0291911806785479</v>
      </c>
      <c r="CS719" s="54" t="n">
        <f aca="false">CS714-CS$18</f>
        <v>0.0278923307688743</v>
      </c>
      <c r="CT719" s="54" t="n">
        <f aca="false">CT714-CT$18</f>
        <v>0.0262100135188483</v>
      </c>
      <c r="CU719" s="54" t="n">
        <f aca="false">CU714-CU$18</f>
        <v>0.0241209738058539</v>
      </c>
      <c r="CV719" s="54" t="n">
        <f aca="false">CV714-CV$18</f>
        <v>0.0216405577013268</v>
      </c>
      <c r="CW719" s="54" t="n">
        <f aca="false">CW714-CW$18</f>
        <v>0.0188326965910159</v>
      </c>
      <c r="CX719" s="54" t="n">
        <f aca="false">CX714-CX$18</f>
        <v>0.0158120314301018</v>
      </c>
      <c r="CY719" s="54" t="n">
        <f aca="false">CY714-CY$18</f>
        <v>0.0127348228140154</v>
      </c>
      <c r="CZ719" s="54" t="n">
        <f aca="false">CZ714-CZ$18</f>
        <v>0.00977807017275922</v>
      </c>
      <c r="DA719" s="54" t="n">
        <f aca="false">DA714-DA$18</f>
        <v>0.00711030866141038</v>
      </c>
      <c r="DB719" s="54" t="n">
        <f aca="false">DB714-DB$18</f>
        <v>0.00486138106278333</v>
      </c>
      <c r="DC719" s="54" t="n">
        <f aca="false">DC714-DC$18</f>
        <v>0.00310014999139541</v>
      </c>
      <c r="DD719" s="54" t="n">
        <f aca="false">DD714-DD$18</f>
        <v>0.00182725298057673</v>
      </c>
      <c r="DE719" s="54" t="n">
        <f aca="false">DE714-DE$18</f>
        <v>0.00098486889800431</v>
      </c>
      <c r="DF719" s="54" t="n">
        <f aca="false">DF714-DF$18</f>
        <v>0.000479209408396075</v>
      </c>
      <c r="DG719" s="54" t="n">
        <f aca="false">DG714-DG$18</f>
        <v>0.000207115493684684</v>
      </c>
      <c r="DH719" s="54" t="n">
        <f aca="false">DH714-DH$18</f>
        <v>7.78456733840915E-005</v>
      </c>
      <c r="DI719" s="54" t="n">
        <f aca="false">DI714-DI$18</f>
        <v>2.47128273758168E-005</v>
      </c>
      <c r="DJ719" s="54" t="n">
        <f aca="false">DJ714-DJ$18</f>
        <v>6.34942822430595E-006</v>
      </c>
      <c r="DK719" s="54" t="n">
        <f aca="false">DK714-DK$18</f>
        <v>1.23323599976466E-006</v>
      </c>
      <c r="DL719" s="54" t="n">
        <f aca="false">DL714-DL$18</f>
        <v>1.59579058633952E-007</v>
      </c>
      <c r="DM719" s="54" t="n">
        <f aca="false">DM714-DM$18</f>
        <v>9.95586835195184E-009</v>
      </c>
      <c r="DN719" s="54" t="n">
        <f aca="false">DN714-DN$18</f>
        <v>-8.99990082459112E-011</v>
      </c>
      <c r="DO719" s="54" t="n">
        <f aca="false">DO714-DO$18</f>
        <v>-7.99527111183807E-012</v>
      </c>
      <c r="DP719" s="54" t="n">
        <f aca="false">DP714-DP$18</f>
        <v>-1.8027246362351E-011</v>
      </c>
      <c r="DQ719" s="54" t="n">
        <f aca="false">DQ714-DQ$18</f>
        <v>-4.01055855192567E-011</v>
      </c>
      <c r="DR719" s="54" t="n">
        <f aca="false">DR714-DR$18</f>
        <v>-8.79304407064296E-011</v>
      </c>
      <c r="DS719" s="54" t="n">
        <f aca="false">DS714-DS$18</f>
        <v>-1.89818716300749E-010</v>
      </c>
      <c r="DT719" s="54" t="n">
        <f aca="false">DT714-DT$18</f>
        <v>-4.03194699849507E-010</v>
      </c>
      <c r="DU719" s="54" t="n">
        <f aca="false">DU714-DU$18</f>
        <v>-8.42125369437952E-010</v>
      </c>
    </row>
    <row r="720" s="41" customFormat="true" ht="12.75" hidden="false" customHeight="false" outlineLevel="0" collapsed="false">
      <c r="A720" s="46" t="n">
        <f aca="false">A714+$A$5</f>
        <v>99.4499999999998</v>
      </c>
      <c r="B720" s="32" t="s">
        <v>16</v>
      </c>
      <c r="C720" s="47"/>
      <c r="D720" s="48" t="n">
        <f aca="false">(-D$11+SQRT(D$11*D$11+4*D715*TAN(D$12*PI()/180)))/MAX(2*TAN(D$12*PI()/180),0.00001)</f>
        <v>0.999975276358239</v>
      </c>
      <c r="E720" s="48" t="n">
        <f aca="false">(-E$11+SQRT(E$11*E$11+4*E715*TAN(E$12*PI()/180)))/MAX(2*TAN(E$12*PI()/180),0.00001)</f>
        <v>0.99997527635824</v>
      </c>
      <c r="F720" s="48" t="n">
        <f aca="false">(-F$11+SQRT(F$11*F$11+4*F715*TAN(F$12*PI()/180)))/MAX(2*TAN(F$12*PI()/180),0.00001)</f>
        <v>0.999975276358241</v>
      </c>
      <c r="G720" s="48" t="n">
        <f aca="false">(-G$11+SQRT(G$11*G$11+4*G715*TAN(G$12*PI()/180)))/MAX(2*TAN(G$12*PI()/180),0.00001)</f>
        <v>0.999975276358241</v>
      </c>
      <c r="H720" s="48" t="n">
        <f aca="false">(-H$11+SQRT(H$11*H$11+4*H715*TAN(H$12*PI()/180)))/MAX(2*TAN(H$12*PI()/180),0.00001)</f>
        <v>0.999975276358243</v>
      </c>
      <c r="I720" s="48" t="n">
        <f aca="false">(-I$11+SQRT(I$11*I$11+4*I715*TAN(I$12*PI()/180)))/MAX(2*TAN(I$12*PI()/180),0.00001)</f>
        <v>0.999975276358246</v>
      </c>
      <c r="J720" s="48" t="n">
        <f aca="false">(-J$11+SQRT(J$11*J$11+4*J715*TAN(J$12*PI()/180)))/MAX(2*TAN(J$12*PI()/180),0.00001)</f>
        <v>0.999975276358246</v>
      </c>
      <c r="K720" s="48" t="n">
        <f aca="false">(-K$11+SQRT(K$11*K$11+4*K715*TAN(K$12*PI()/180)))/MAX(2*TAN(K$12*PI()/180),0.00001)</f>
        <v>0.999975276358247</v>
      </c>
      <c r="L720" s="48" t="n">
        <f aca="false">(-L$11+SQRT(L$11*L$11+4*L715*TAN(L$12*PI()/180)))/MAX(2*TAN(L$12*PI()/180),0.00001)</f>
        <v>0.999975276358249</v>
      </c>
      <c r="M720" s="48" t="n">
        <f aca="false">(-M$11+SQRT(M$11*M$11+4*M715*TAN(M$12*PI()/180)))/MAX(2*TAN(M$12*PI()/180),0.00001)</f>
        <v>0.999975276358249</v>
      </c>
      <c r="N720" s="48" t="n">
        <f aca="false">(-N$11+SQRT(N$11*N$11+4*N715*TAN(N$12*PI()/180)))/MAX(2*TAN(N$12*PI()/180),0.00001)</f>
        <v>0.999975276358249</v>
      </c>
      <c r="O720" s="48" t="n">
        <f aca="false">(-O$11+SQRT(O$11*O$11+4*O715*TAN(O$12*PI()/180)))/MAX(2*TAN(O$12*PI()/180),0.00001)</f>
        <v>0.999975276358249</v>
      </c>
      <c r="P720" s="48" t="n">
        <f aca="false">(-P$11+SQRT(P$11*P$11+4*P715*TAN(P$12*PI()/180)))/MAX(2*TAN(P$12*PI()/180),0.00001)</f>
        <v>0.999975276358251</v>
      </c>
      <c r="Q720" s="48" t="n">
        <f aca="false">(-Q$11+SQRT(Q$11*Q$11+4*Q715*TAN(Q$12*PI()/180)))/MAX(2*TAN(Q$12*PI()/180),0.00001)</f>
        <v>0.999975276358254</v>
      </c>
      <c r="R720" s="48" t="n">
        <f aca="false">(-R$11+SQRT(R$11*R$11+4*R715*TAN(R$12*PI()/180)))/MAX(2*TAN(R$12*PI()/180),0.00001)</f>
        <v>0.999975276358254</v>
      </c>
      <c r="S720" s="48" t="n">
        <f aca="false">(-S$11+SQRT(S$11*S$11+4*S715*TAN(S$12*PI()/180)))/MAX(2*TAN(S$12*PI()/180),0.00001)</f>
        <v>0.999975276358254</v>
      </c>
      <c r="T720" s="48" t="n">
        <f aca="false">(-T$11+SQRT(T$11*T$11+4*T715*TAN(T$12*PI()/180)))/MAX(2*TAN(T$12*PI()/180),0.00001)</f>
        <v>0.999975276358255</v>
      </c>
      <c r="U720" s="48" t="n">
        <f aca="false">(-U$11+SQRT(U$11*U$11+4*U715*TAN(U$12*PI()/180)))/MAX(2*TAN(U$12*PI()/180),0.00001)</f>
        <v>0.999975276358256</v>
      </c>
      <c r="V720" s="48" t="n">
        <f aca="false">(-V$11+SQRT(V$11*V$11+4*V715*TAN(V$12*PI()/180)))/MAX(2*TAN(V$12*PI()/180),0.00001)</f>
        <v>0.999975276358258</v>
      </c>
      <c r="W720" s="48" t="n">
        <f aca="false">(-W$11+SQRT(W$11*W$11+4*W715*TAN(W$12*PI()/180)))/MAX(2*TAN(W$12*PI()/180),0.00001)</f>
        <v>0.999975276358258</v>
      </c>
      <c r="X720" s="48" t="n">
        <f aca="false">(-X$11+SQRT(X$11*X$11+4*X715*TAN(X$12*PI()/180)))/MAX(2*TAN(X$12*PI()/180),0.00001)</f>
        <v>0.999975276358259</v>
      </c>
      <c r="Y720" s="48" t="n">
        <f aca="false">(-Y$11+SQRT(Y$11*Y$11+4*Y715*TAN(Y$12*PI()/180)))/MAX(2*TAN(Y$12*PI()/180),0.00001)</f>
        <v>0.999975276358259</v>
      </c>
      <c r="Z720" s="48" t="n">
        <f aca="false">(-Z$11+SQRT(Z$11*Z$11+4*Z715*TAN(Z$12*PI()/180)))/MAX(2*TAN(Z$12*PI()/180),0.00001)</f>
        <v>0.99997527635826</v>
      </c>
      <c r="AA720" s="48" t="n">
        <f aca="false">(-AA$11+SQRT(AA$11*AA$11+4*AA715*TAN(AA$12*PI()/180)))/MAX(2*TAN(AA$12*PI()/180),0.00001)</f>
        <v>0.999975276358262</v>
      </c>
      <c r="AB720" s="48" t="n">
        <f aca="false">(-AB$11+SQRT(AB$11*AB$11+4*AB715*TAN(AB$12*PI()/180)))/MAX(2*TAN(AB$12*PI()/180),0.00001)</f>
        <v>0.999975276358264</v>
      </c>
      <c r="AC720" s="48" t="n">
        <f aca="false">(-AC$11+SQRT(AC$11*AC$11+4*AC715*TAN(AC$12*PI()/180)))/MAX(2*TAN(AC$12*PI()/180),0.00001)</f>
        <v>0.999975276358264</v>
      </c>
      <c r="AD720" s="48" t="n">
        <f aca="false">(-AD$11+SQRT(AD$11*AD$11+4*AD715*TAN(AD$12*PI()/180)))/MAX(2*TAN(AD$12*PI()/180),0.00001)</f>
        <v>0.999975276358264</v>
      </c>
      <c r="AE720" s="48" t="n">
        <f aca="false">(-AE$11+SQRT(AE$11*AE$11+4*AE715*TAN(AE$12*PI()/180)))/MAX(2*TAN(AE$12*PI()/180),0.00001)</f>
        <v>0.999975276358264</v>
      </c>
      <c r="AF720" s="48" t="n">
        <f aca="false">(-AF$11+SQRT(AF$11*AF$11+4*AF715*TAN(AF$12*PI()/180)))/MAX(2*TAN(AF$12*PI()/180),0.00001)</f>
        <v>0.999975276358265</v>
      </c>
      <c r="AG720" s="48" t="n">
        <f aca="false">(-AG$11+SQRT(AG$11*AG$11+4*AG715*TAN(AG$12*PI()/180)))/MAX(2*TAN(AG$12*PI()/180),0.00001)</f>
        <v>0.999975276358266</v>
      </c>
      <c r="AH720" s="48" t="n">
        <f aca="false">(-AH$11+SQRT(AH$11*AH$11+4*AH715*TAN(AH$12*PI()/180)))/MAX(2*TAN(AH$12*PI()/180),0.00001)</f>
        <v>0.999975276358268</v>
      </c>
      <c r="AI720" s="48" t="n">
        <f aca="false">(-AI$11+SQRT(AI$11*AI$11+4*AI715*TAN(AI$12*PI()/180)))/MAX(2*TAN(AI$12*PI()/180),0.00001)</f>
        <v>0.999975276358272</v>
      </c>
      <c r="AJ720" s="48" t="n">
        <f aca="false">(-AJ$11+SQRT(AJ$11*AJ$11+4*AJ715*TAN(AJ$12*PI()/180)))/MAX(2*TAN(AJ$12*PI()/180),0.00001)</f>
        <v>0.999975276358272</v>
      </c>
      <c r="AK720" s="48" t="n">
        <f aca="false">(-AK$11+SQRT(AK$11*AK$11+4*AK715*TAN(AK$12*PI()/180)))/MAX(2*TAN(AK$12*PI()/180),0.00001)</f>
        <v>0.999975276358272</v>
      </c>
      <c r="AL720" s="48" t="n">
        <f aca="false">(-AL$11+SQRT(AL$11*AL$11+4*AL715*TAN(AL$12*PI()/180)))/MAX(2*TAN(AL$12*PI()/180),0.00001)</f>
        <v>0.999975276358272</v>
      </c>
      <c r="AM720" s="48" t="n">
        <f aca="false">(-AM$11+SQRT(AM$11*AM$11+4*AM715*TAN(AM$12*PI()/180)))/MAX(2*TAN(AM$12*PI()/180),0.00001)</f>
        <v>0.999975276358272</v>
      </c>
      <c r="AN720" s="48" t="n">
        <f aca="false">(-AN$11+SQRT(AN$11*AN$11+4*AN715*TAN(AN$12*PI()/180)))/MAX(2*TAN(AN$12*PI()/180),0.00001)</f>
        <v>0.999975276358273</v>
      </c>
      <c r="AO720" s="48" t="n">
        <f aca="false">(-AO$11+SQRT(AO$11*AO$11+4*AO715*TAN(AO$12*PI()/180)))/MAX(2*TAN(AO$12*PI()/180),0.00001)</f>
        <v>0.999975276358276</v>
      </c>
      <c r="AP720" s="48" t="n">
        <f aca="false">(-AP$11+SQRT(AP$11*AP$11+4*AP715*TAN(AP$12*PI()/180)))/MAX(2*TAN(AP$12*PI()/180),0.00001)</f>
        <v>0.999975276358279</v>
      </c>
      <c r="AQ720" s="48" t="n">
        <f aca="false">(-AQ$11+SQRT(AQ$11*AQ$11+4*AQ715*TAN(AQ$12*PI()/180)))/MAX(2*TAN(AQ$12*PI()/180),0.00001)</f>
        <v>0.999975276358279</v>
      </c>
      <c r="AR720" s="48" t="n">
        <f aca="false">(-AR$11+SQRT(AR$11*AR$11+4*AR715*TAN(AR$12*PI()/180)))/MAX(2*TAN(AR$12*PI()/180),0.00001)</f>
        <v>1.23001296029559</v>
      </c>
      <c r="AS720" s="48" t="n">
        <f aca="false">(-AS$11+SQRT(AS$11*AS$11+4*AS715*TAN(AS$12*PI()/180)))/MAX(2*TAN(AS$12*PI()/180),0.00001)</f>
        <v>1.23001296029559</v>
      </c>
      <c r="AT720" s="48" t="n">
        <f aca="false">(-AT$11+SQRT(AT$11*AT$11+4*AT715*TAN(AT$12*PI()/180)))/MAX(2*TAN(AT$12*PI()/180),0.00001)</f>
        <v>1.23001296029559</v>
      </c>
      <c r="AU720" s="48" t="n">
        <f aca="false">(-AU$11+SQRT(AU$11*AU$11+4*AU715*TAN(AU$12*PI()/180)))/MAX(2*TAN(AU$12*PI()/180),0.00001)</f>
        <v>1.23001296029559</v>
      </c>
      <c r="AV720" s="48" t="n">
        <f aca="false">(-AV$11+SQRT(AV$11*AV$11+4*AV715*TAN(AV$12*PI()/180)))/MAX(2*TAN(AV$12*PI()/180),0.00001)</f>
        <v>1.23001296029559</v>
      </c>
      <c r="AW720" s="48" t="n">
        <f aca="false">(-AW$11+SQRT(AW$11*AW$11+4*AW715*TAN(AW$12*PI()/180)))/MAX(2*TAN(AW$12*PI()/180),0.00001)</f>
        <v>1.2300129602956</v>
      </c>
      <c r="AX720" s="48" t="n">
        <f aca="false">(-AX$11+SQRT(AX$11*AX$11+4*AX715*TAN(AX$12*PI()/180)))/MAX(2*TAN(AX$12*PI()/180),0.00001)</f>
        <v>1.2300129602956</v>
      </c>
      <c r="AY720" s="48" t="n">
        <f aca="false">(-AY$11+SQRT(AY$11*AY$11+4*AY715*TAN(AY$12*PI()/180)))/MAX(2*TAN(AY$12*PI()/180),0.00001)</f>
        <v>1.2300129602956</v>
      </c>
      <c r="AZ720" s="48" t="n">
        <f aca="false">(-AZ$11+SQRT(AZ$11*AZ$11+4*AZ715*TAN(AZ$12*PI()/180)))/MAX(2*TAN(AZ$12*PI()/180),0.00001)</f>
        <v>1.2300129602956</v>
      </c>
      <c r="BA720" s="48" t="n">
        <f aca="false">(-BA$11+SQRT(BA$11*BA$11+4*BA715*TAN(BA$12*PI()/180)))/MAX(2*TAN(BA$12*PI()/180),0.00001)</f>
        <v>1.23001296029564</v>
      </c>
      <c r="BB720" s="48" t="n">
        <f aca="false">(-BB$11+SQRT(BB$11*BB$11+4*BB715*TAN(BB$12*PI()/180)))/MAX(2*TAN(BB$12*PI()/180),0.00001)</f>
        <v>1.23001296029605</v>
      </c>
      <c r="BC720" s="48" t="n">
        <f aca="false">(-BC$11+SQRT(BC$11*BC$11+4*BC715*TAN(BC$12*PI()/180)))/MAX(2*TAN(BC$12*PI()/180),0.00001)</f>
        <v>1.23001296029941</v>
      </c>
      <c r="BD720" s="48" t="n">
        <f aca="false">(-BD$11+SQRT(BD$11*BD$11+4*BD715*TAN(BD$12*PI()/180)))/MAX(2*TAN(BD$12*PI()/180),0.00001)</f>
        <v>1.23001296032398</v>
      </c>
      <c r="BE720" s="48" t="n">
        <f aca="false">(-BE$11+SQRT(BE$11*BE$11+4*BE715*TAN(BE$12*PI()/180)))/MAX(2*TAN(BE$12*PI()/180),0.00001)</f>
        <v>1.23001296048426</v>
      </c>
      <c r="BF720" s="48" t="n">
        <f aca="false">(-BF$11+SQRT(BF$11*BF$11+4*BF715*TAN(BF$12*PI()/180)))/MAX(2*TAN(BF$12*PI()/180),0.00001)</f>
        <v>1.23001296142373</v>
      </c>
      <c r="BG720" s="48" t="n">
        <f aca="false">(-BG$11+SQRT(BG$11*BG$11+4*BG715*TAN(BG$12*PI()/180)))/MAX(2*TAN(BG$12*PI()/180),0.00001)</f>
        <v>1.23001296639021</v>
      </c>
      <c r="BH720" s="48" t="n">
        <f aca="false">(-BH$11+SQRT(BH$11*BH$11+4*BH715*TAN(BH$12*PI()/180)))/MAX(2*TAN(BH$12*PI()/180),0.00001)</f>
        <v>1.23001299014715</v>
      </c>
      <c r="BI720" s="48" t="n">
        <f aca="false">(-BI$11+SQRT(BI$11*BI$11+4*BI715*TAN(BI$12*PI()/180)))/MAX(2*TAN(BI$12*PI()/180),0.00001)</f>
        <v>1.23001309324348</v>
      </c>
      <c r="BJ720" s="48" t="n">
        <f aca="false">(-BJ$11+SQRT(BJ$11*BJ$11+4*BJ715*TAN(BJ$12*PI()/180)))/MAX(2*TAN(BJ$12*PI()/180),0.00001)</f>
        <v>1.23001349997874</v>
      </c>
      <c r="BK720" s="48" t="n">
        <f aca="false">(-BK$11+SQRT(BK$11*BK$11+4*BK715*TAN(BK$12*PI()/180)))/MAX(2*TAN(BK$12*PI()/180),0.00001)</f>
        <v>1.23001496114192</v>
      </c>
      <c r="BL720" s="48" t="n">
        <f aca="false">(-BL$11+SQRT(BL$11*BL$11+4*BL715*TAN(BL$12*PI()/180)))/MAX(2*TAN(BL$12*PI()/180),0.00001)</f>
        <v>1.23001974661996</v>
      </c>
      <c r="BM720" s="48" t="n">
        <f aca="false">(-BM$11+SQRT(BM$11*BM$11+4*BM715*TAN(BM$12*PI()/180)))/MAX(2*TAN(BM$12*PI()/180),0.00001)</f>
        <v>1.23003404701231</v>
      </c>
      <c r="BN720" s="48" t="n">
        <f aca="false">(-BN$11+SQRT(BN$11*BN$11+4*BN715*TAN(BN$12*PI()/180)))/MAX(2*TAN(BN$12*PI()/180),0.00001)</f>
        <v>1.23007305640613</v>
      </c>
      <c r="BO720" s="48" t="n">
        <f aca="false">(-BO$11+SQRT(BO$11*BO$11+4*BO715*TAN(BO$12*PI()/180)))/MAX(2*TAN(BO$12*PI()/180),0.00001)</f>
        <v>1.23017020703417</v>
      </c>
      <c r="BP720" s="48" t="n">
        <f aca="false">(-BP$11+SQRT(BP$11*BP$11+4*BP715*TAN(BP$12*PI()/180)))/MAX(2*TAN(BP$12*PI()/180),0.00001)</f>
        <v>1.23039105422541</v>
      </c>
      <c r="BQ720" s="48" t="n">
        <f aca="false">(-BQ$11+SQRT(BQ$11*BQ$11+4*BQ715*TAN(BQ$12*PI()/180)))/MAX(2*TAN(BQ$12*PI()/180),0.00001)</f>
        <v>1.23084907165458</v>
      </c>
      <c r="BR720" s="48" t="n">
        <f aca="false">(-BR$11+SQRT(BR$11*BR$11+4*BR715*TAN(BR$12*PI()/180)))/MAX(2*TAN(BR$12*PI()/180),0.00001)</f>
        <v>1.23171493185651</v>
      </c>
      <c r="BS720" s="48" t="n">
        <f aca="false">(-BS$11+SQRT(BS$11*BS$11+4*BS715*TAN(BS$12*PI()/180)))/MAX(2*TAN(BS$12*PI()/180),0.00001)</f>
        <v>1.23320523690408</v>
      </c>
      <c r="BT720" s="48" t="n">
        <f aca="false">(-BT$11+SQRT(BT$11*BT$11+4*BT715*TAN(BT$12*PI()/180)))/MAX(2*TAN(BT$12*PI()/180),0.00001)</f>
        <v>1.23553707843924</v>
      </c>
      <c r="BU720" s="48" t="n">
        <f aca="false">(-BU$11+SQRT(BU$11*BU$11+4*BU715*TAN(BU$12*PI()/180)))/MAX(2*TAN(BU$12*PI()/180),0.00001)</f>
        <v>1.23884759352086</v>
      </c>
      <c r="BV720" s="48" t="n">
        <f aca="false">(-BV$11+SQRT(BV$11*BV$11+4*BV715*TAN(BV$12*PI()/180)))/MAX(2*TAN(BV$12*PI()/180),0.00001)</f>
        <v>1.24310230491616</v>
      </c>
      <c r="BW720" s="48" t="n">
        <f aca="false">(-BW$11+SQRT(BW$11*BW$11+4*BW715*TAN(BW$12*PI()/180)))/MAX(2*TAN(BW$12*PI()/180),0.00001)</f>
        <v>1.24803898395841</v>
      </c>
      <c r="BX720" s="48" t="n">
        <f aca="false">(-BX$11+SQRT(BX$11*BX$11+4*BX715*TAN(BX$12*PI()/180)))/MAX(2*TAN(BX$12*PI()/180),0.00001)</f>
        <v>1.25319328148875</v>
      </c>
      <c r="BY720" s="48" t="n">
        <f aca="false">(-BY$11+SQRT(BY$11*BY$11+4*BY715*TAN(BY$12*PI()/180)))/MAX(2*TAN(BY$12*PI()/180),0.00001)</f>
        <v>1.25801670312885</v>
      </c>
      <c r="BZ720" s="48" t="n">
        <f aca="false">(-BZ$11+SQRT(BZ$11*BZ$11+4*BZ715*TAN(BZ$12*PI()/180)))/MAX(2*TAN(BZ$12*PI()/180),0.00001)</f>
        <v>1.26204271673575</v>
      </c>
      <c r="CA720" s="48" t="n">
        <f aca="false">(-CA$11+SQRT(CA$11*CA$11+4*CA715*TAN(CA$12*PI()/180)))/MAX(2*TAN(CA$12*PI()/180),0.00001)</f>
        <v>1.26502170798695</v>
      </c>
      <c r="CB720" s="48" t="n">
        <f aca="false">(-CB$11+SQRT(CB$11*CB$11+4*CB715*TAN(CB$12*PI()/180)))/MAX(2*TAN(CB$12*PI()/180),0.00001)</f>
        <v>1.26696046789048</v>
      </c>
      <c r="CC720" s="48" t="n">
        <f aca="false">(-CC$11+SQRT(CC$11*CC$11+4*CC715*TAN(CC$12*PI()/180)))/MAX(2*TAN(CC$12*PI()/180),0.00001)</f>
        <v>1.26805885480647</v>
      </c>
      <c r="CD720" s="48" t="n">
        <f aca="false">(-CD$11+SQRT(CD$11*CD$11+4*CD715*TAN(CD$12*PI()/180)))/MAX(2*TAN(CD$12*PI()/180),0.00001)</f>
        <v>1.2685929725957</v>
      </c>
      <c r="CE720" s="48" t="n">
        <f aca="false">(-CE$11+SQRT(CE$11*CE$11+4*CE715*TAN(CE$12*PI()/180)))/MAX(2*TAN(CE$12*PI()/180),0.00001)</f>
        <v>1.26881115225946</v>
      </c>
      <c r="CF720" s="48" t="n">
        <f aca="false">(-CF$11+SQRT(CF$11*CF$11+4*CF715*TAN(CF$12*PI()/180)))/MAX(2*TAN(CF$12*PI()/180),0.00001)</f>
        <v>1.03212572095821</v>
      </c>
      <c r="CG720" s="48" t="n">
        <f aca="false">(-CG$11+SQRT(CG$11*CG$11+4*CG715*TAN(CG$12*PI()/180)))/MAX(2*TAN(CG$12*PI()/180),0.00001)</f>
        <v>1.03214169680063</v>
      </c>
      <c r="CH720" s="48" t="n">
        <f aca="false">(-CH$11+SQRT(CH$11*CH$11+4*CH715*TAN(CH$12*PI()/180)))/MAX(2*TAN(CH$12*PI()/180),0.00001)</f>
        <v>1.03214166508507</v>
      </c>
      <c r="CI720" s="48" t="n">
        <f aca="false">(-CI$11+SQRT(CI$11*CI$11+4*CI715*TAN(CI$12*PI()/180)))/MAX(2*TAN(CI$12*PI()/180),0.00001)</f>
        <v>1.0321339569376</v>
      </c>
      <c r="CJ720" s="48" t="n">
        <f aca="false">(-CJ$11+SQRT(CJ$11*CJ$11+4*CJ715*TAN(CJ$12*PI()/180)))/MAX(2*TAN(CJ$12*PI()/180),0.00001)</f>
        <v>1.03211864228191</v>
      </c>
      <c r="CK720" s="48" t="n">
        <f aca="false">(-CK$11+SQRT(CK$11*CK$11+4*CK715*TAN(CK$12*PI()/180)))/MAX(2*TAN(CK$12*PI()/180),0.00001)</f>
        <v>1.032091358309</v>
      </c>
      <c r="CL720" s="48" t="n">
        <f aca="false">(-CL$11+SQRT(CL$11*CL$11+4*CL715*TAN(CL$12*PI()/180)))/MAX(2*TAN(CL$12*PI()/180),0.00001)</f>
        <v>1.03204414724935</v>
      </c>
      <c r="CM720" s="48" t="n">
        <f aca="false">(-CM$11+SQRT(CM$11*CM$11+4*CM715*TAN(CM$12*PI()/180)))/MAX(2*TAN(CM$12*PI()/180),0.00001)</f>
        <v>1.03196456476995</v>
      </c>
      <c r="CN720" s="48" t="n">
        <f aca="false">(-CN$11+SQRT(CN$11*CN$11+4*CN715*TAN(CN$12*PI()/180)))/MAX(2*TAN(CN$12*PI()/180),0.00001)</f>
        <v>1.03183404702924</v>
      </c>
      <c r="CO720" s="48" t="n">
        <f aca="false">(-CO$11+SQRT(CO$11*CO$11+4*CO715*TAN(CO$12*PI()/180)))/MAX(2*TAN(CO$12*PI()/180),0.00001)</f>
        <v>1.03162607760701</v>
      </c>
      <c r="CP720" s="48" t="n">
        <f aca="false">(-CP$11+SQRT(CP$11*CP$11+4*CP715*TAN(CP$12*PI()/180)))/MAX(2*TAN(CP$12*PI()/180),0.00001)</f>
        <v>1.03130459212937</v>
      </c>
      <c r="CQ720" s="48" t="n">
        <f aca="false">(-CQ$11+SQRT(CQ$11*CQ$11+4*CQ715*TAN(CQ$12*PI()/180)))/MAX(2*TAN(CQ$12*PI()/180),0.00001)</f>
        <v>1.03082324417323</v>
      </c>
      <c r="CR720" s="48" t="n">
        <f aca="false">(-CR$11+SQRT(CR$11*CR$11+4*CR715*TAN(CR$12*PI()/180)))/MAX(2*TAN(CR$12*PI()/180),0.00001)</f>
        <v>1.03012639112948</v>
      </c>
      <c r="CS720" s="48" t="n">
        <f aca="false">(-CS$11+SQRT(CS$11*CS$11+4*CS715*TAN(CS$12*PI()/180)))/MAX(2*TAN(CS$12*PI()/180),0.00001)</f>
        <v>1.02915276092503</v>
      </c>
      <c r="CT720" s="48" t="n">
        <f aca="false">(-CT$11+SQRT(CT$11*CT$11+4*CT715*TAN(CT$12*PI()/180)))/MAX(2*TAN(CT$12*PI()/180),0.00001)</f>
        <v>1.02784256965571</v>
      </c>
      <c r="CU720" s="48" t="n">
        <f aca="false">(-CU$11+SQRT(CU$11*CU$11+4*CU715*TAN(CU$12*PI()/180)))/MAX(2*TAN(CU$12*PI()/180),0.00001)</f>
        <v>1.02614822402411</v>
      </c>
      <c r="CV720" s="48" t="n">
        <f aca="false">(-CV$11+SQRT(CV$11*CV$11+4*CV715*TAN(CV$12*PI()/180)))/MAX(2*TAN(CV$12*PI()/180),0.00001)</f>
        <v>1.02404761052048</v>
      </c>
      <c r="CW720" s="48" t="n">
        <f aca="false">(-CW$11+SQRT(CW$11*CW$11+4*CW715*TAN(CW$12*PI()/180)))/MAX(2*TAN(CW$12*PI()/180),0.00001)</f>
        <v>1.02155751177113</v>
      </c>
      <c r="CX720" s="48" t="n">
        <f aca="false">(-CX$11+SQRT(CX$11*CX$11+4*CX715*TAN(CX$12*PI()/180)))/MAX(2*TAN(CX$12*PI()/180),0.00001)</f>
        <v>1.01874335826294</v>
      </c>
      <c r="CY720" s="48" t="n">
        <f aca="false">(-CY$11+SQRT(CY$11*CY$11+4*CY715*TAN(CY$12*PI()/180)))/MAX(2*TAN(CY$12*PI()/180),0.00001)</f>
        <v>1.01572102121529</v>
      </c>
      <c r="CZ720" s="48" t="n">
        <f aca="false">(-CZ$11+SQRT(CZ$11*CZ$11+4*CZ715*TAN(CZ$12*PI()/180)))/MAX(2*TAN(CZ$12*PI()/180),0.00001)</f>
        <v>1.01264737431479</v>
      </c>
      <c r="DA720" s="48" t="n">
        <f aca="false">(-DA$11+SQRT(DA$11*DA$11+4*DA715*TAN(DA$12*PI()/180)))/MAX(2*TAN(DA$12*PI()/180),0.00001)</f>
        <v>1.00969916700228</v>
      </c>
      <c r="DB720" s="48" t="n">
        <f aca="false">(-DB$11+SQRT(DB$11*DB$11+4*DB715*TAN(DB$12*PI()/180)))/MAX(2*TAN(DB$12*PI()/180),0.00001)</f>
        <v>1.00704379090692</v>
      </c>
      <c r="DC720" s="48" t="n">
        <f aca="false">(-DC$11+SQRT(DC$11*DC$11+4*DC715*TAN(DC$12*PI()/180)))/MAX(2*TAN(DC$12*PI()/180),0.00001)</f>
        <v>1.00480928612397</v>
      </c>
      <c r="DD720" s="48" t="n">
        <f aca="false">(-DD$11+SQRT(DD$11*DD$11+4*DD715*TAN(DD$12*PI()/180)))/MAX(2*TAN(DD$12*PI()/180),0.00001)</f>
        <v>1.00306249785821</v>
      </c>
      <c r="DE720" s="48" t="n">
        <f aca="false">(-DE$11+SQRT(DE$11*DE$11+4*DE715*TAN(DE$12*PI()/180)))/MAX(2*TAN(DE$12*PI()/180),0.00001)</f>
        <v>1.00180233449877</v>
      </c>
      <c r="DF720" s="48" t="n">
        <f aca="false">(-DF$11+SQRT(DF$11*DF$11+4*DF715*TAN(DF$12*PI()/180)))/MAX(2*TAN(DF$12*PI()/180),0.00001)</f>
        <v>1.00096991062658</v>
      </c>
      <c r="DG720" s="48" t="n">
        <f aca="false">(-DG$11+SQRT(DG$11*DG$11+4*DG715*TAN(DG$12*PI()/180)))/MAX(2*TAN(DG$12*PI()/180),0.00001)</f>
        <v>1.00047116025364</v>
      </c>
      <c r="DH720" s="48" t="n">
        <f aca="false">(-DH$11+SQRT(DH$11*DH$11+4*DH715*TAN(DH$12*PI()/180)))/MAX(2*TAN(DH$12*PI()/180),0.00001)</f>
        <v>1.00020329135522</v>
      </c>
      <c r="DI720" s="48" t="n">
        <f aca="false">(-DI$11+SQRT(DI$11*DI$11+4*DI715*TAN(DI$12*PI()/180)))/MAX(2*TAN(DI$12*PI()/180),0.00001)</f>
        <v>1.00007627385553</v>
      </c>
      <c r="DJ720" s="48" t="n">
        <f aca="false">(-DJ$11+SQRT(DJ$11*DJ$11+4*DJ715*TAN(DJ$12*PI()/180)))/MAX(2*TAN(DJ$12*PI()/180),0.00001)</f>
        <v>1.00002416958526</v>
      </c>
      <c r="DK720" s="48" t="n">
        <f aca="false">(-DK$11+SQRT(DK$11*DK$11+4*DK715*TAN(DK$12*PI()/180)))/MAX(2*TAN(DK$12*PI()/180),0.00001)</f>
        <v>1.00000619807639</v>
      </c>
      <c r="DL720" s="48" t="n">
        <f aca="false">(-DL$11+SQRT(DL$11*DL$11+4*DL715*TAN(DL$12*PI()/180)))/MAX(2*TAN(DL$12*PI()/180),0.00001)</f>
        <v>1.0000012014741</v>
      </c>
      <c r="DM720" s="48" t="n">
        <f aca="false">(-DM$11+SQRT(DM$11*DM$11+4*DM715*TAN(DM$12*PI()/180)))/MAX(2*TAN(DM$12*PI()/180),0.00001)</f>
        <v>1.00000015515277</v>
      </c>
      <c r="DN720" s="48" t="n">
        <f aca="false">(-DN$11+SQRT(DN$11*DN$11+4*DN715*TAN(DN$12*PI()/180)))/MAX(2*TAN(DN$12*PI()/180),0.00001)</f>
        <v>1.00000000965868</v>
      </c>
      <c r="DO720" s="48" t="n">
        <f aca="false">(-DO$11+SQRT(DO$11*DO$11+4*DO715*TAN(DO$12*PI()/180)))/MAX(2*TAN(DO$12*PI()/180),0.00001)</f>
        <v>0.999999999912427</v>
      </c>
      <c r="DP720" s="48" t="n">
        <f aca="false">(-DP$11+SQRT(DP$11*DP$11+4*DP715*TAN(DP$12*PI()/180)))/MAX(2*TAN(DP$12*PI()/180),0.00001)</f>
        <v>0.999999999991708</v>
      </c>
      <c r="DQ720" s="48" t="n">
        <f aca="false">(-DQ$11+SQRT(DQ$11*DQ$11+4*DQ715*TAN(DQ$12*PI()/180)))/MAX(2*TAN(DQ$12*PI()/180),0.00001)</f>
        <v>0.99999999998132</v>
      </c>
      <c r="DR720" s="48" t="n">
        <f aca="false">(-DR$11+SQRT(DR$11*DR$11+4*DR715*TAN(DR$12*PI()/180)))/MAX(2*TAN(DR$12*PI()/180),0.00001)</f>
        <v>0.99999999995848</v>
      </c>
      <c r="DS720" s="48" t="n">
        <f aca="false">(-DS$11+SQRT(DS$11*DS$11+4*DS715*TAN(DS$12*PI()/180)))/MAX(2*TAN(DS$12*PI()/180),0.00001)</f>
        <v>0.999999999909056</v>
      </c>
      <c r="DT720" s="48" t="n">
        <f aca="false">(-DT$11+SQRT(DT$11*DT$11+4*DT715*TAN(DT$12*PI()/180)))/MAX(2*TAN(DT$12*PI()/180),0.00001)</f>
        <v>0.999999999803869</v>
      </c>
      <c r="DU720" s="48" t="n">
        <f aca="false">(-DU$11+SQRT(DU$11*DU$11+4*DU715*TAN(DU$12*PI()/180)))/MAX(2*TAN(DU$12*PI()/180),0.00001)</f>
        <v>0.99999999958382</v>
      </c>
    </row>
    <row r="721" s="41" customFormat="true" ht="12.75" hidden="false" customHeight="false" outlineLevel="0" collapsed="false">
      <c r="A721" s="40"/>
      <c r="B721" s="35" t="s">
        <v>17</v>
      </c>
      <c r="C721" s="47"/>
      <c r="D721" s="49" t="n">
        <f aca="false">D715+$A$5/$B$5*(C718-D718)</f>
        <v>10.9997033169101</v>
      </c>
      <c r="E721" s="49" t="n">
        <f aca="false">E715+$A$5/$B$5*(D718-E718)</f>
        <v>10.9997033169101</v>
      </c>
      <c r="F721" s="49" t="n">
        <f aca="false">F715+$A$5/$B$5*(E718-F718)</f>
        <v>10.9997033169102</v>
      </c>
      <c r="G721" s="49" t="n">
        <f aca="false">G715+$A$5/$B$5*(F718-G718)</f>
        <v>10.9997033169102</v>
      </c>
      <c r="H721" s="49" t="n">
        <f aca="false">H715+$A$5/$B$5*(G718-H718)</f>
        <v>10.9997033169102</v>
      </c>
      <c r="I721" s="49" t="n">
        <f aca="false">I715+$A$5/$B$5*(H718-I718)</f>
        <v>10.9997033169102</v>
      </c>
      <c r="J721" s="49" t="n">
        <f aca="false">J715+$A$5/$B$5*(I718-J718)</f>
        <v>10.9997033169102</v>
      </c>
      <c r="K721" s="49" t="n">
        <f aca="false">K715+$A$5/$B$5*(J718-K718)</f>
        <v>10.9997033169102</v>
      </c>
      <c r="L721" s="49" t="n">
        <f aca="false">L715+$A$5/$B$5*(K718-L718)</f>
        <v>10.9997033169102</v>
      </c>
      <c r="M721" s="49" t="n">
        <f aca="false">M715+$A$5/$B$5*(L718-M718)</f>
        <v>10.9997033169102</v>
      </c>
      <c r="N721" s="49" t="n">
        <f aca="false">N715+$A$5/$B$5*(M718-N718)</f>
        <v>10.9997033169102</v>
      </c>
      <c r="O721" s="49" t="n">
        <f aca="false">O715+$A$5/$B$5*(N718-O718)</f>
        <v>10.9997033169103</v>
      </c>
      <c r="P721" s="49" t="n">
        <f aca="false">P715+$A$5/$B$5*(O718-P718)</f>
        <v>10.9997033169103</v>
      </c>
      <c r="Q721" s="49" t="n">
        <f aca="false">Q715+$A$5/$B$5*(P718-Q718)</f>
        <v>10.9997033169103</v>
      </c>
      <c r="R721" s="49" t="n">
        <f aca="false">R715+$A$5/$B$5*(Q718-R718)</f>
        <v>10.9997033169103</v>
      </c>
      <c r="S721" s="49" t="n">
        <f aca="false">S715+$A$5/$B$5*(R718-S718)</f>
        <v>10.9997033169103</v>
      </c>
      <c r="T721" s="49" t="n">
        <f aca="false">T715+$A$5/$B$5*(S718-T718)</f>
        <v>10.9997033169103</v>
      </c>
      <c r="U721" s="49" t="n">
        <f aca="false">U715+$A$5/$B$5*(T718-U718)</f>
        <v>10.9997033169103</v>
      </c>
      <c r="V721" s="49" t="n">
        <f aca="false">V715+$A$5/$B$5*(U718-V718)</f>
        <v>10.9997033169104</v>
      </c>
      <c r="W721" s="49" t="n">
        <f aca="false">W715+$A$5/$B$5*(V718-W718)</f>
        <v>10.9997033169104</v>
      </c>
      <c r="X721" s="49" t="n">
        <f aca="false">X715+$A$5/$B$5*(W718-X718)</f>
        <v>10.9997033169104</v>
      </c>
      <c r="Y721" s="49" t="n">
        <f aca="false">Y715+$A$5/$B$5*(X718-Y718)</f>
        <v>10.9997033169104</v>
      </c>
      <c r="Z721" s="49" t="n">
        <f aca="false">Z715+$A$5/$B$5*(Y718-Z718)</f>
        <v>10.9997033169104</v>
      </c>
      <c r="AA721" s="49" t="n">
        <f aca="false">AA715+$A$5/$B$5*(Z718-AA718)</f>
        <v>10.9997033169104</v>
      </c>
      <c r="AB721" s="49" t="n">
        <f aca="false">AB715+$A$5/$B$5*(AA718-AB718)</f>
        <v>10.9997033169104</v>
      </c>
      <c r="AC721" s="49" t="n">
        <f aca="false">AC715+$A$5/$B$5*(AB718-AC718)</f>
        <v>10.9997033169104</v>
      </c>
      <c r="AD721" s="49" t="n">
        <f aca="false">AD715+$A$5/$B$5*(AC718-AD718)</f>
        <v>10.9997033169104</v>
      </c>
      <c r="AE721" s="49" t="n">
        <f aca="false">AE715+$A$5/$B$5*(AD718-AE718)</f>
        <v>10.9997033169104</v>
      </c>
      <c r="AF721" s="49" t="n">
        <f aca="false">AF715+$A$5/$B$5*(AE718-AF718)</f>
        <v>10.9997033169104</v>
      </c>
      <c r="AG721" s="49" t="n">
        <f aca="false">AG715+$A$5/$B$5*(AF718-AG718)</f>
        <v>10.9997033169105</v>
      </c>
      <c r="AH721" s="49" t="n">
        <f aca="false">AH715+$A$5/$B$5*(AG718-AH718)</f>
        <v>10.9997033169105</v>
      </c>
      <c r="AI721" s="49" t="n">
        <f aca="false">AI715+$A$5/$B$5*(AH718-AI718)</f>
        <v>10.9997033169105</v>
      </c>
      <c r="AJ721" s="49" t="n">
        <f aca="false">AJ715+$A$5/$B$5*(AI718-AJ718)</f>
        <v>10.9997033169105</v>
      </c>
      <c r="AK721" s="49" t="n">
        <f aca="false">AK715+$A$5/$B$5*(AJ718-AK718)</f>
        <v>10.9997033169105</v>
      </c>
      <c r="AL721" s="49" t="n">
        <f aca="false">AL715+$A$5/$B$5*(AK718-AL718)</f>
        <v>10.9997033169105</v>
      </c>
      <c r="AM721" s="49" t="n">
        <f aca="false">AM715+$A$5/$B$5*(AL718-AM718)</f>
        <v>10.9997033169105</v>
      </c>
      <c r="AN721" s="49" t="n">
        <f aca="false">AN715+$A$5/$B$5*(AM718-AN718)</f>
        <v>10.9997033169105</v>
      </c>
      <c r="AO721" s="49" t="n">
        <f aca="false">AO715+$A$5/$B$5*(AN718-AO718)</f>
        <v>10.9997033169106</v>
      </c>
      <c r="AP721" s="49" t="n">
        <f aca="false">AP715+$A$5/$B$5*(AO718-AP718)</f>
        <v>10.9997033169106</v>
      </c>
      <c r="AQ721" s="49" t="n">
        <f aca="false">AQ715+$A$5/$B$5*(AP718-AQ718)</f>
        <v>10.9997033169106</v>
      </c>
      <c r="AR721" s="49" t="n">
        <f aca="false">AR715+$A$5/$B$5*(AQ718-AR718)</f>
        <v>13.813061485451</v>
      </c>
      <c r="AS721" s="49" t="n">
        <f aca="false">AS715+$A$5/$B$5*(AR718-AS718)</f>
        <v>13.813061485451</v>
      </c>
      <c r="AT721" s="49" t="n">
        <f aca="false">AT715+$A$5/$B$5*(AS718-AT718)</f>
        <v>13.813061485451</v>
      </c>
      <c r="AU721" s="49" t="n">
        <f aca="false">AU715+$A$5/$B$5*(AT718-AU718)</f>
        <v>13.8130614854511</v>
      </c>
      <c r="AV721" s="49" t="n">
        <f aca="false">AV715+$A$5/$B$5*(AU718-AV718)</f>
        <v>13.8130614854511</v>
      </c>
      <c r="AW721" s="49" t="n">
        <f aca="false">AW715+$A$5/$B$5*(AV718-AW718)</f>
        <v>13.8130614854511</v>
      </c>
      <c r="AX721" s="49" t="n">
        <f aca="false">AX715+$A$5/$B$5*(AW718-AX718)</f>
        <v>13.8130614854511</v>
      </c>
      <c r="AY721" s="49" t="n">
        <f aca="false">AY715+$A$5/$B$5*(AX718-AY718)</f>
        <v>13.8130614854512</v>
      </c>
      <c r="AZ721" s="49" t="n">
        <f aca="false">AZ715+$A$5/$B$5*(AY718-AZ718)</f>
        <v>13.8130614854512</v>
      </c>
      <c r="BA721" s="49" t="n">
        <f aca="false">BA715+$A$5/$B$5*(AZ718-BA718)</f>
        <v>13.8130614854513</v>
      </c>
      <c r="BB721" s="49" t="n">
        <f aca="false">BB715+$A$5/$B$5*(BA718-BB718)</f>
        <v>13.8130614854528</v>
      </c>
      <c r="BC721" s="49" t="n">
        <f aca="false">BC715+$A$5/$B$5*(BB718-BC718)</f>
        <v>13.8130614854663</v>
      </c>
      <c r="BD721" s="49" t="n">
        <f aca="false">BD715+$A$5/$B$5*(BC718-BD718)</f>
        <v>13.8130614855682</v>
      </c>
      <c r="BE721" s="49" t="n">
        <f aca="false">BE715+$A$5/$B$5*(BD718-BE718)</f>
        <v>13.8130614862586</v>
      </c>
      <c r="BF721" s="49" t="n">
        <f aca="false">BF715+$A$5/$B$5*(BE718-BF718)</f>
        <v>13.8130614904618</v>
      </c>
      <c r="BG721" s="49" t="n">
        <f aca="false">BG715+$A$5/$B$5*(BF718-BG718)</f>
        <v>13.8130615135693</v>
      </c>
      <c r="BH721" s="49" t="n">
        <f aca="false">BH715+$A$5/$B$5*(BG718-BH718)</f>
        <v>13.8130616286534</v>
      </c>
      <c r="BI721" s="49" t="n">
        <f aca="false">BI715+$A$5/$B$5*(BH718-BI718)</f>
        <v>13.8130621492998</v>
      </c>
      <c r="BJ721" s="49" t="n">
        <f aca="false">BJ715+$A$5/$B$5*(BI718-BJ718)</f>
        <v>13.8130642935786</v>
      </c>
      <c r="BK721" s="49" t="n">
        <f aca="false">BK715+$A$5/$B$5*(BJ718-BK718)</f>
        <v>13.8130723469231</v>
      </c>
      <c r="BL721" s="49" t="n">
        <f aca="false">BL715+$A$5/$B$5*(BK718-BL718)</f>
        <v>13.8130999652302</v>
      </c>
      <c r="BM721" s="49" t="n">
        <f aca="false">BM715+$A$5/$B$5*(BL718-BM718)</f>
        <v>13.8131865321991</v>
      </c>
      <c r="BN721" s="49" t="n">
        <f aca="false">BN715+$A$5/$B$5*(BM718-BN718)</f>
        <v>13.8134346753117</v>
      </c>
      <c r="BO721" s="49" t="n">
        <f aca="false">BO715+$A$5/$B$5*(BN718-BO718)</f>
        <v>13.8140853564324</v>
      </c>
      <c r="BP721" s="49" t="n">
        <f aca="false">BP715+$A$5/$B$5*(BO718-BP718)</f>
        <v>13.8156461221882</v>
      </c>
      <c r="BQ721" s="49" t="n">
        <f aca="false">BQ715+$A$5/$B$5*(BP718-BQ718)</f>
        <v>13.8190696039491</v>
      </c>
      <c r="BR721" s="49" t="n">
        <f aca="false">BR715+$A$5/$B$5*(BQ718-BR718)</f>
        <v>13.8259321711517</v>
      </c>
      <c r="BS721" s="49" t="n">
        <f aca="false">BS715+$A$5/$B$5*(BR718-BS718)</f>
        <v>13.8384921638752</v>
      </c>
      <c r="BT721" s="49" t="n">
        <f aca="false">BT715+$A$5/$B$5*(BS718-BT718)</f>
        <v>13.8594543085324</v>
      </c>
      <c r="BU721" s="49" t="n">
        <f aca="false">BU715+$A$5/$B$5*(BT718-BU718)</f>
        <v>13.8913065501483</v>
      </c>
      <c r="BV721" s="49" t="n">
        <f aca="false">BV715+$A$5/$B$5*(BU718-BV718)</f>
        <v>13.9352868953215</v>
      </c>
      <c r="BW721" s="49" t="n">
        <f aca="false">BW715+$A$5/$B$5*(BV718-BW718)</f>
        <v>13.9903385591826</v>
      </c>
      <c r="BX721" s="49" t="n">
        <f aca="false">BX715+$A$5/$B$5*(BW718-BX718)</f>
        <v>14.0526328172305</v>
      </c>
      <c r="BY721" s="49" t="n">
        <f aca="false">BY715+$A$5/$B$5*(BX718-BY718)</f>
        <v>14.1161389136301</v>
      </c>
      <c r="BZ721" s="49" t="n">
        <f aca="false">BZ715+$A$5/$B$5*(BY718-BZ718)</f>
        <v>14.1742268672653</v>
      </c>
      <c r="CA721" s="49" t="n">
        <f aca="false">CA715+$A$5/$B$5*(BZ718-CA718)</f>
        <v>14.2216588115927</v>
      </c>
      <c r="CB721" s="49" t="n">
        <f aca="false">CB715+$A$5/$B$5*(CA718-CB718)</f>
        <v>14.2560179306196</v>
      </c>
      <c r="CC721" s="49" t="n">
        <f aca="false">CC715+$A$5/$B$5*(CB718-CC718)</f>
        <v>14.2779220966481</v>
      </c>
      <c r="CD721" s="49" t="n">
        <f aca="false">CD715+$A$5/$B$5*(CC718-CD718)</f>
        <v>14.2900833599417</v>
      </c>
      <c r="CE721" s="49" t="n">
        <f aca="false">CE715+$A$5/$B$5*(CD718-CE718)</f>
        <v>14.2958794263881</v>
      </c>
      <c r="CF721" s="49" t="n">
        <f aca="false">CF715+$A$5/$B$5*(CE718-CF718)</f>
        <v>11.3858871398099</v>
      </c>
      <c r="CG721" s="49" t="n">
        <f aca="false">CG715+$A$5/$B$5*(CF718-CG718)</f>
        <v>11.3865464151635</v>
      </c>
      <c r="CH721" s="49" t="n">
        <f aca="false">CH715+$A$5/$B$5*(CG718-CH718)</f>
        <v>11.3867334389616</v>
      </c>
      <c r="CI721" s="49" t="n">
        <f aca="false">CI715+$A$5/$B$5*(CH718-CI718)</f>
        <v>11.3867303166446</v>
      </c>
      <c r="CJ721" s="49" t="n">
        <f aca="false">CJ715+$A$5/$B$5*(CI718-CJ718)</f>
        <v>11.3866346087035</v>
      </c>
      <c r="CK721" s="49" t="n">
        <f aca="false">CK715+$A$5/$B$5*(CJ718-CK718)</f>
        <v>11.3864455770642</v>
      </c>
      <c r="CL721" s="49" t="n">
        <f aca="false">CL715+$A$5/$B$5*(CK718-CL718)</f>
        <v>11.3861093057212</v>
      </c>
      <c r="CM721" s="49" t="n">
        <f aca="false">CM715+$A$5/$B$5*(CL718-CM718)</f>
        <v>11.3855281922875</v>
      </c>
      <c r="CN721" s="49" t="n">
        <f aca="false">CN715+$A$5/$B$5*(CM718-CN718)</f>
        <v>11.384549931161</v>
      </c>
      <c r="CO721" s="49" t="n">
        <f aca="false">CO715+$A$5/$B$5*(CN718-CO718)</f>
        <v>11.3829477523653</v>
      </c>
      <c r="CP721" s="49" t="n">
        <f aca="false">CP715+$A$5/$B$5*(CO718-CP718)</f>
        <v>11.3803984158274</v>
      </c>
      <c r="CQ721" s="49" t="n">
        <f aca="false">CQ715+$A$5/$B$5*(CP718-CQ718)</f>
        <v>11.3764633222374</v>
      </c>
      <c r="CR721" s="49" t="n">
        <f aca="false">CR715+$A$5/$B$5*(CQ718-CR718)</f>
        <v>11.3705803666326</v>
      </c>
      <c r="CS721" s="49" t="n">
        <f aca="false">CS715+$A$5/$B$5*(CR718-CS718)</f>
        <v>11.362076951724</v>
      </c>
      <c r="CT721" s="49" t="n">
        <f aca="false">CT715+$A$5/$B$5*(CS718-CT718)</f>
        <v>11.3502156941075</v>
      </c>
      <c r="CU721" s="49" t="n">
        <f aca="false">CU715+$A$5/$B$5*(CT718-CU718)</f>
        <v>11.3342818540894</v>
      </c>
      <c r="CV721" s="49" t="n">
        <f aca="false">CV715+$A$5/$B$5*(CU718-CV718)</f>
        <v>11.3137135913111</v>
      </c>
      <c r="CW721" s="49" t="n">
        <f aca="false">CW715+$A$5/$B$5*(CV718-CW718)</f>
        <v>11.2882622817105</v>
      </c>
      <c r="CX721" s="49" t="n">
        <f aca="false">CX715+$A$5/$B$5*(CW718-CX718)</f>
        <v>11.2581525020285</v>
      </c>
      <c r="CY721" s="49" t="n">
        <f aca="false">CY715+$A$5/$B$5*(CX718-CY718)</f>
        <v>11.2241956166154</v>
      </c>
      <c r="CZ721" s="49" t="n">
        <f aca="false">CZ715+$A$5/$B$5*(CY718-CZ718)</f>
        <v>11.1878056963098</v>
      </c>
      <c r="DA721" s="49" t="n">
        <f aca="false">DA715+$A$5/$B$5*(CZ718-DA718)</f>
        <v>11.1508798999776</v>
      </c>
      <c r="DB721" s="49" t="n">
        <f aca="false">DB715+$A$5/$B$5*(DA718-DB718)</f>
        <v>11.1155401173785</v>
      </c>
      <c r="DC721" s="49" t="n">
        <f aca="false">DC715+$A$5/$B$5*(DB718-DC718)</f>
        <v>11.0837810842968</v>
      </c>
      <c r="DD721" s="49" t="n">
        <f aca="false">DD715+$A$5/$B$5*(DC718-DD718)</f>
        <v>11.0571140548254</v>
      </c>
      <c r="DE721" s="49" t="n">
        <f aca="false">DE715+$A$5/$B$5*(DD718-DE718)</f>
        <v>11.0363118201281</v>
      </c>
      <c r="DF721" s="49" t="n">
        <f aca="false">DF715+$A$5/$B$5*(DE718-DF718)</f>
        <v>11.021335687805</v>
      </c>
      <c r="DG721" s="49" t="n">
        <f aca="false">DG715+$A$5/$B$5*(DF718-DG718)</f>
        <v>11.0114627930891</v>
      </c>
      <c r="DH721" s="49" t="n">
        <f aca="false">DH715+$A$5/$B$5*(DG718-DH718)</f>
        <v>11.0055590475684</v>
      </c>
      <c r="DI721" s="49" t="n">
        <f aca="false">DI715+$A$5/$B$5*(DH718-DI718)</f>
        <v>11.0023944459608</v>
      </c>
      <c r="DJ721" s="49" t="n">
        <f aca="false">DJ715+$A$5/$B$5*(DI718-DJ718)</f>
        <v>11.0008967951732</v>
      </c>
      <c r="DK721" s="49" t="n">
        <f aca="false">DK715+$A$5/$B$5*(DJ718-DK718)</f>
        <v>11.0002836557951</v>
      </c>
      <c r="DL721" s="49" t="n">
        <f aca="false">DL715+$A$5/$B$5*(DK718-DL718)</f>
        <v>11.0000726031852</v>
      </c>
      <c r="DM721" s="49" t="n">
        <f aca="false">DM715+$A$5/$B$5*(DL718-DM718)</f>
        <v>11.0000140462517</v>
      </c>
      <c r="DN721" s="49" t="n">
        <f aca="false">DN715+$A$5/$B$5*(DM718-DN718)</f>
        <v>11.0000018101836</v>
      </c>
      <c r="DO721" s="49" t="n">
        <f aca="false">DO715+$A$5/$B$5*(DN718-DO718)</f>
        <v>11.0000001124443</v>
      </c>
      <c r="DP721" s="49" t="n">
        <f aca="false">DP715+$A$5/$B$5*(DO718-DP718)</f>
        <v>10.9999999989773</v>
      </c>
      <c r="DQ721" s="49" t="n">
        <f aca="false">DQ715+$A$5/$B$5*(DP718-DQ718)</f>
        <v>10.9999999998968</v>
      </c>
      <c r="DR721" s="49" t="n">
        <f aca="false">DR715+$A$5/$B$5*(DQ718-DR718)</f>
        <v>10.9999999997677</v>
      </c>
      <c r="DS721" s="49" t="n">
        <f aca="false">DS715+$A$5/$B$5*(DR718-DS718)</f>
        <v>10.9999999994842</v>
      </c>
      <c r="DT721" s="49" t="n">
        <f aca="false">DT715+$A$5/$B$5*(DS718-DT718)</f>
        <v>10.9999999988713</v>
      </c>
      <c r="DU721" s="49" t="n">
        <f aca="false">DU715+$A$5/$B$5*(DT718-DU718)</f>
        <v>10.9999999975683</v>
      </c>
    </row>
    <row r="722" s="41" customFormat="true" ht="15.75" hidden="false" customHeight="false" outlineLevel="0" collapsed="false">
      <c r="A722" s="28"/>
      <c r="B722" s="4" t="s">
        <v>18</v>
      </c>
      <c r="C722" s="39"/>
      <c r="D722" s="13" t="n">
        <f aca="false">D$11+2*D720/COS(D$12*PI()/180)</f>
        <v>12.8283571957272</v>
      </c>
      <c r="E722" s="13" t="n">
        <f aca="false">E$11+2*E720/COS(E$12*PI()/180)</f>
        <v>12.8283571957272</v>
      </c>
      <c r="F722" s="13" t="n">
        <f aca="false">F$11+2*F720/COS(F$12*PI()/180)</f>
        <v>12.8283571957272</v>
      </c>
      <c r="G722" s="13" t="n">
        <f aca="false">G$11+2*G720/COS(G$12*PI()/180)</f>
        <v>12.8283571957272</v>
      </c>
      <c r="H722" s="13" t="n">
        <f aca="false">H$11+2*H720/COS(H$12*PI()/180)</f>
        <v>12.8283571957272</v>
      </c>
      <c r="I722" s="13" t="n">
        <f aca="false">I$11+2*I720/COS(I$12*PI()/180)</f>
        <v>12.8283571957272</v>
      </c>
      <c r="J722" s="13" t="n">
        <f aca="false">J$11+2*J720/COS(J$12*PI()/180)</f>
        <v>12.8283571957272</v>
      </c>
      <c r="K722" s="13" t="n">
        <f aca="false">K$11+2*K720/COS(K$12*PI()/180)</f>
        <v>12.8283571957272</v>
      </c>
      <c r="L722" s="13" t="n">
        <f aca="false">L$11+2*L720/COS(L$12*PI()/180)</f>
        <v>12.8283571957272</v>
      </c>
      <c r="M722" s="13" t="n">
        <f aca="false">M$11+2*M720/COS(M$12*PI()/180)</f>
        <v>12.8283571957272</v>
      </c>
      <c r="N722" s="13" t="n">
        <f aca="false">N$11+2*N720/COS(N$12*PI()/180)</f>
        <v>12.8283571957272</v>
      </c>
      <c r="O722" s="13" t="n">
        <f aca="false">O$11+2*O720/COS(O$12*PI()/180)</f>
        <v>12.8283571957272</v>
      </c>
      <c r="P722" s="13" t="n">
        <f aca="false">P$11+2*P720/COS(P$12*PI()/180)</f>
        <v>12.8283571957272</v>
      </c>
      <c r="Q722" s="13" t="n">
        <f aca="false">Q$11+2*Q720/COS(Q$12*PI()/180)</f>
        <v>12.8283571957273</v>
      </c>
      <c r="R722" s="13" t="n">
        <f aca="false">R$11+2*R720/COS(R$12*PI()/180)</f>
        <v>12.8283571957273</v>
      </c>
      <c r="S722" s="13" t="n">
        <f aca="false">S$11+2*S720/COS(S$12*PI()/180)</f>
        <v>12.8283571957273</v>
      </c>
      <c r="T722" s="13" t="n">
        <f aca="false">T$11+2*T720/COS(T$12*PI()/180)</f>
        <v>12.8283571957273</v>
      </c>
      <c r="U722" s="13" t="n">
        <f aca="false">U$11+2*U720/COS(U$12*PI()/180)</f>
        <v>12.8283571957273</v>
      </c>
      <c r="V722" s="13" t="n">
        <f aca="false">V$11+2*V720/COS(V$12*PI()/180)</f>
        <v>12.8283571957273</v>
      </c>
      <c r="W722" s="13" t="n">
        <f aca="false">W$11+2*W720/COS(W$12*PI()/180)</f>
        <v>12.8283571957273</v>
      </c>
      <c r="X722" s="13" t="n">
        <f aca="false">X$11+2*X720/COS(X$12*PI()/180)</f>
        <v>12.8283571957273</v>
      </c>
      <c r="Y722" s="13" t="n">
        <f aca="false">Y$11+2*Y720/COS(Y$12*PI()/180)</f>
        <v>12.8283571957273</v>
      </c>
      <c r="Z722" s="13" t="n">
        <f aca="false">Z$11+2*Z720/COS(Z$12*PI()/180)</f>
        <v>12.8283571957273</v>
      </c>
      <c r="AA722" s="13" t="n">
        <f aca="false">AA$11+2*AA720/COS(AA$12*PI()/180)</f>
        <v>12.8283571957273</v>
      </c>
      <c r="AB722" s="13" t="n">
        <f aca="false">AB$11+2*AB720/COS(AB$12*PI()/180)</f>
        <v>12.8283571957273</v>
      </c>
      <c r="AC722" s="13" t="n">
        <f aca="false">AC$11+2*AC720/COS(AC$12*PI()/180)</f>
        <v>12.8283571957273</v>
      </c>
      <c r="AD722" s="13" t="n">
        <f aca="false">AD$11+2*AD720/COS(AD$12*PI()/180)</f>
        <v>12.8283571957273</v>
      </c>
      <c r="AE722" s="13" t="n">
        <f aca="false">AE$11+2*AE720/COS(AE$12*PI()/180)</f>
        <v>12.8283571957273</v>
      </c>
      <c r="AF722" s="13" t="n">
        <f aca="false">AF$11+2*AF720/COS(AF$12*PI()/180)</f>
        <v>12.8283571957273</v>
      </c>
      <c r="AG722" s="13" t="n">
        <f aca="false">AG$11+2*AG720/COS(AG$12*PI()/180)</f>
        <v>12.8283571957273</v>
      </c>
      <c r="AH722" s="13" t="n">
        <f aca="false">AH$11+2*AH720/COS(AH$12*PI()/180)</f>
        <v>12.8283571957273</v>
      </c>
      <c r="AI722" s="13" t="n">
        <f aca="false">AI$11+2*AI720/COS(AI$12*PI()/180)</f>
        <v>12.8283571957273</v>
      </c>
      <c r="AJ722" s="13" t="n">
        <f aca="false">AJ$11+2*AJ720/COS(AJ$12*PI()/180)</f>
        <v>12.8283571957273</v>
      </c>
      <c r="AK722" s="13" t="n">
        <f aca="false">AK$11+2*AK720/COS(AK$12*PI()/180)</f>
        <v>12.8283571957273</v>
      </c>
      <c r="AL722" s="13" t="n">
        <f aca="false">AL$11+2*AL720/COS(AL$12*PI()/180)</f>
        <v>12.8283571957273</v>
      </c>
      <c r="AM722" s="13" t="n">
        <f aca="false">AM$11+2*AM720/COS(AM$12*PI()/180)</f>
        <v>12.8283571957273</v>
      </c>
      <c r="AN722" s="13" t="n">
        <f aca="false">AN$11+2*AN720/COS(AN$12*PI()/180)</f>
        <v>12.8283571957273</v>
      </c>
      <c r="AO722" s="13" t="n">
        <f aca="false">AO$11+2*AO720/COS(AO$12*PI()/180)</f>
        <v>12.8283571957273</v>
      </c>
      <c r="AP722" s="13" t="n">
        <f aca="false">AP$11+2*AP720/COS(AP$12*PI()/180)</f>
        <v>12.8283571957273</v>
      </c>
      <c r="AQ722" s="13" t="n">
        <f aca="false">AQ$11+2*AQ720/COS(AQ$12*PI()/180)</f>
        <v>12.8283571957273</v>
      </c>
      <c r="AR722" s="13" t="n">
        <f aca="false">AR$11+2*AR720/COS(AR$12*PI()/180)</f>
        <v>13.4790020206894</v>
      </c>
      <c r="AS722" s="13" t="n">
        <f aca="false">AS$11+2*AS720/COS(AS$12*PI()/180)</f>
        <v>13.4790020206894</v>
      </c>
      <c r="AT722" s="13" t="n">
        <f aca="false">AT$11+2*AT720/COS(AT$12*PI()/180)</f>
        <v>13.4790020206894</v>
      </c>
      <c r="AU722" s="13" t="n">
        <f aca="false">AU$11+2*AU720/COS(AU$12*PI()/180)</f>
        <v>13.4790020206894</v>
      </c>
      <c r="AV722" s="13" t="n">
        <f aca="false">AV$11+2*AV720/COS(AV$12*PI()/180)</f>
        <v>13.4790020206894</v>
      </c>
      <c r="AW722" s="13" t="n">
        <f aca="false">AW$11+2*AW720/COS(AW$12*PI()/180)</f>
        <v>13.4790020206894</v>
      </c>
      <c r="AX722" s="13" t="n">
        <f aca="false">AX$11+2*AX720/COS(AX$12*PI()/180)</f>
        <v>13.4790020206894</v>
      </c>
      <c r="AY722" s="13" t="n">
        <f aca="false">AY$11+2*AY720/COS(AY$12*PI()/180)</f>
        <v>13.4790020206894</v>
      </c>
      <c r="AZ722" s="13" t="n">
        <f aca="false">AZ$11+2*AZ720/COS(AZ$12*PI()/180)</f>
        <v>13.4790020206894</v>
      </c>
      <c r="BA722" s="13" t="n">
        <f aca="false">BA$11+2*BA720/COS(BA$12*PI()/180)</f>
        <v>13.4790020206896</v>
      </c>
      <c r="BB722" s="13" t="n">
        <f aca="false">BB$11+2*BB720/COS(BB$12*PI()/180)</f>
        <v>13.4790020206907</v>
      </c>
      <c r="BC722" s="13" t="n">
        <f aca="false">BC$11+2*BC720/COS(BC$12*PI()/180)</f>
        <v>13.4790020207002</v>
      </c>
      <c r="BD722" s="13" t="n">
        <f aca="false">BD$11+2*BD720/COS(BD$12*PI()/180)</f>
        <v>13.4790020207697</v>
      </c>
      <c r="BE722" s="13" t="n">
        <f aca="false">BE$11+2*BE720/COS(BE$12*PI()/180)</f>
        <v>13.4790020212231</v>
      </c>
      <c r="BF722" s="13" t="n">
        <f aca="false">BF$11+2*BF720/COS(BF$12*PI()/180)</f>
        <v>13.4790020238803</v>
      </c>
      <c r="BG722" s="13" t="n">
        <f aca="false">BG$11+2*BG720/COS(BG$12*PI()/180)</f>
        <v>13.4790020379276</v>
      </c>
      <c r="BH722" s="13" t="n">
        <f aca="false">BH$11+2*BH720/COS(BH$12*PI()/180)</f>
        <v>13.4790021051224</v>
      </c>
      <c r="BI722" s="13" t="n">
        <f aca="false">BI$11+2*BI720/COS(BI$12*PI()/180)</f>
        <v>13.4790023967228</v>
      </c>
      <c r="BJ722" s="13" t="n">
        <f aca="false">BJ$11+2*BJ720/COS(BJ$12*PI()/180)</f>
        <v>13.4790035471439</v>
      </c>
      <c r="BK722" s="13" t="n">
        <f aca="false">BK$11+2*BK720/COS(BK$12*PI()/180)</f>
        <v>13.4790076799374</v>
      </c>
      <c r="BL722" s="13" t="n">
        <f aca="false">BL$11+2*BL720/COS(BL$12*PI()/180)</f>
        <v>13.4790212153133</v>
      </c>
      <c r="BM722" s="13" t="n">
        <f aca="false">BM$11+2*BM720/COS(BM$12*PI()/180)</f>
        <v>13.4790616629309</v>
      </c>
      <c r="BN722" s="13" t="n">
        <f aca="false">BN$11+2*BN720/COS(BN$12*PI()/180)</f>
        <v>13.4791719981585</v>
      </c>
      <c r="BO722" s="13" t="n">
        <f aca="false">BO$11+2*BO720/COS(BO$12*PI()/180)</f>
        <v>13.4794467816301</v>
      </c>
      <c r="BP722" s="13" t="n">
        <f aca="false">BP$11+2*BP720/COS(BP$12*PI()/180)</f>
        <v>13.4800714318162</v>
      </c>
      <c r="BQ722" s="13" t="n">
        <f aca="false">BQ$11+2*BQ720/COS(BQ$12*PI()/180)</f>
        <v>13.4813669007365</v>
      </c>
      <c r="BR722" s="13" t="n">
        <f aca="false">BR$11+2*BR720/COS(BR$12*PI()/180)</f>
        <v>13.4838159232179</v>
      </c>
      <c r="BS722" s="13" t="n">
        <f aca="false">BS$11+2*BS720/COS(BS$12*PI()/180)</f>
        <v>13.4880311424386</v>
      </c>
      <c r="BT722" s="13" t="n">
        <f aca="false">BT$11+2*BT720/COS(BT$12*PI()/180)</f>
        <v>13.4946265862872</v>
      </c>
      <c r="BU722" s="13" t="n">
        <f aca="false">BU$11+2*BU720/COS(BU$12*PI()/180)</f>
        <v>13.503990136941</v>
      </c>
      <c r="BV722" s="13" t="n">
        <f aca="false">BV$11+2*BV720/COS(BV$12*PI()/180)</f>
        <v>13.5160242780594</v>
      </c>
      <c r="BW722" s="13" t="n">
        <f aca="false">BW$11+2*BW720/COS(BW$12*PI()/180)</f>
        <v>13.5299873149686</v>
      </c>
      <c r="BX722" s="13" t="n">
        <f aca="false">BX$11+2*BX720/COS(BX$12*PI()/180)</f>
        <v>13.5445658699125</v>
      </c>
      <c r="BY722" s="13" t="n">
        <f aca="false">BY$11+2*BY720/COS(BY$12*PI()/180)</f>
        <v>13.5582085665134</v>
      </c>
      <c r="BZ722" s="13" t="n">
        <f aca="false">BZ$11+2*BZ720/COS(BZ$12*PI()/180)</f>
        <v>13.5695958526038</v>
      </c>
      <c r="CA722" s="13" t="n">
        <f aca="false">CA$11+2*CA720/COS(CA$12*PI()/180)</f>
        <v>13.5780217122631</v>
      </c>
      <c r="CB722" s="13" t="n">
        <f aca="false">CB$11+2*CB720/COS(CB$12*PI()/180)</f>
        <v>13.5835053533626</v>
      </c>
      <c r="CC722" s="13" t="n">
        <f aca="false">CC$11+2*CC720/COS(CC$12*PI()/180)</f>
        <v>13.5866120607092</v>
      </c>
      <c r="CD722" s="13" t="n">
        <f aca="false">CD$11+2*CD720/COS(CD$12*PI()/180)</f>
        <v>13.5881227739521</v>
      </c>
      <c r="CE722" s="13" t="n">
        <f aca="false">CE$11+2*CE720/COS(CE$12*PI()/180)</f>
        <v>13.5887398792311</v>
      </c>
      <c r="CF722" s="13" t="n">
        <f aca="false">CF$11+2*CF720/COS(CF$12*PI()/180)</f>
        <v>12.9192923853064</v>
      </c>
      <c r="CG722" s="13" t="n">
        <f aca="false">CG$11+2*CG720/COS(CG$12*PI()/180)</f>
        <v>12.9193375718125</v>
      </c>
      <c r="CH722" s="13" t="n">
        <f aca="false">CH$11+2*CH720/COS(CH$12*PI()/180)</f>
        <v>12.9193374821073</v>
      </c>
      <c r="CI722" s="13" t="n">
        <f aca="false">CI$11+2*CI720/COS(CI$12*PI()/180)</f>
        <v>12.9193156801739</v>
      </c>
      <c r="CJ722" s="13" t="n">
        <f aca="false">CJ$11+2*CJ720/COS(CJ$12*PI()/180)</f>
        <v>12.9192723637864</v>
      </c>
      <c r="CK722" s="13" t="n">
        <f aca="false">CK$11+2*CK720/COS(CK$12*PI()/180)</f>
        <v>12.9191951930573</v>
      </c>
      <c r="CL722" s="13" t="n">
        <f aca="false">CL$11+2*CL720/COS(CL$12*PI()/180)</f>
        <v>12.9190616600156</v>
      </c>
      <c r="CM722" s="13" t="n">
        <f aca="false">CM$11+2*CM720/COS(CM$12*PI()/180)</f>
        <v>12.9188365667722</v>
      </c>
      <c r="CN722" s="13" t="n">
        <f aca="false">CN$11+2*CN720/COS(CN$12*PI()/180)</f>
        <v>12.9184674068541</v>
      </c>
      <c r="CO722" s="13" t="n">
        <f aca="false">CO$11+2*CO720/COS(CO$12*PI()/180)</f>
        <v>12.9178791804992</v>
      </c>
      <c r="CP722" s="13" t="n">
        <f aca="false">CP$11+2*CP720/COS(CP$12*PI()/180)</f>
        <v>12.916969882254</v>
      </c>
      <c r="CQ722" s="13" t="n">
        <f aca="false">CQ$11+2*CQ720/COS(CQ$12*PI()/180)</f>
        <v>12.9156084246384</v>
      </c>
      <c r="CR722" s="13" t="n">
        <f aca="false">CR$11+2*CR720/COS(CR$12*PI()/180)</f>
        <v>12.9136374265875</v>
      </c>
      <c r="CS722" s="13" t="n">
        <f aca="false">CS$11+2*CS720/COS(CS$12*PI()/180)</f>
        <v>12.9108835845078</v>
      </c>
      <c r="CT722" s="13" t="n">
        <f aca="false">CT$11+2*CT720/COS(CT$12*PI()/180)</f>
        <v>12.907177803983</v>
      </c>
      <c r="CU722" s="13" t="n">
        <f aca="false">CU$11+2*CU720/COS(CU$12*PI()/180)</f>
        <v>12.9023854708399</v>
      </c>
      <c r="CV722" s="13" t="n">
        <f aca="false">CV$11+2*CV720/COS(CV$12*PI()/180)</f>
        <v>12.8964440386276</v>
      </c>
      <c r="CW722" s="13" t="n">
        <f aca="false">CW$11+2*CW720/COS(CW$12*PI()/180)</f>
        <v>12.8894009757817</v>
      </c>
      <c r="CX722" s="13" t="n">
        <f aca="false">CX$11+2*CX720/COS(CX$12*PI()/180)</f>
        <v>12.8814413476659</v>
      </c>
      <c r="CY722" s="13" t="n">
        <f aca="false">CY$11+2*CY720/COS(CY$12*PI()/180)</f>
        <v>12.8728928875802</v>
      </c>
      <c r="CZ722" s="13" t="n">
        <f aca="false">CZ$11+2*CZ720/COS(CZ$12*PI()/180)</f>
        <v>12.864199301315</v>
      </c>
      <c r="DA722" s="13" t="n">
        <f aca="false">DA$11+2*DA720/COS(DA$12*PI()/180)</f>
        <v>12.8558605117829</v>
      </c>
      <c r="DB722" s="13" t="n">
        <f aca="false">DB$11+2*DB720/COS(DB$12*PI()/180)</f>
        <v>12.8483499740084</v>
      </c>
      <c r="DC722" s="13" t="n">
        <f aca="false">DC$11+2*DC720/COS(DC$12*PI()/180)</f>
        <v>12.8420298400699</v>
      </c>
      <c r="DD722" s="13" t="n">
        <f aca="false">DD$11+2*DD720/COS(DD$12*PI()/180)</f>
        <v>12.8370891767578</v>
      </c>
      <c r="DE722" s="13" t="n">
        <f aca="false">DE$11+2*DE720/COS(DE$12*PI()/180)</f>
        <v>12.8335248965304</v>
      </c>
      <c r="DF722" s="13" t="n">
        <f aca="false">DF$11+2*DF720/COS(DF$12*PI()/180)</f>
        <v>12.831170446271</v>
      </c>
      <c r="DG722" s="13" t="n">
        <f aca="false">DG$11+2*DG720/COS(DG$12*PI()/180)</f>
        <v>12.8297597671877</v>
      </c>
      <c r="DH722" s="13" t="n">
        <f aca="false">DH$11+2*DH720/COS(DH$12*PI()/180)</f>
        <v>12.8290021195295</v>
      </c>
      <c r="DI722" s="13" t="n">
        <f aca="false">DI$11+2*DI720/COS(DI$12*PI()/180)</f>
        <v>12.8286428597881</v>
      </c>
      <c r="DJ722" s="13" t="n">
        <f aca="false">DJ$11+2*DJ720/COS(DJ$12*PI()/180)</f>
        <v>12.8284954866567</v>
      </c>
      <c r="DK722" s="13" t="n">
        <f aca="false">DK$11+2*DK720/COS(DK$12*PI()/180)</f>
        <v>12.8284446555536</v>
      </c>
      <c r="DL722" s="13" t="n">
        <f aca="false">DL$11+2*DL720/COS(DL$12*PI()/180)</f>
        <v>12.8284305230281</v>
      </c>
      <c r="DM722" s="13" t="n">
        <f aca="false">DM$11+2*DM720/COS(DM$12*PI()/180)</f>
        <v>12.8284275635845</v>
      </c>
      <c r="DN722" s="13" t="n">
        <f aca="false">DN$11+2*DN720/COS(DN$12*PI()/180)</f>
        <v>12.8284271520651</v>
      </c>
      <c r="DO722" s="13" t="n">
        <f aca="false">DO$11+2*DO720/COS(DO$12*PI()/180)</f>
        <v>12.8284271244985</v>
      </c>
      <c r="DP722" s="13" t="n">
        <f aca="false">DP$11+2*DP720/COS(DP$12*PI()/180)</f>
        <v>12.8284271247227</v>
      </c>
      <c r="DQ722" s="13" t="n">
        <f aca="false">DQ$11+2*DQ720/COS(DQ$12*PI()/180)</f>
        <v>12.8284271246934</v>
      </c>
      <c r="DR722" s="13" t="n">
        <f aca="false">DR$11+2*DR720/COS(DR$12*PI()/180)</f>
        <v>12.8284271246288</v>
      </c>
      <c r="DS722" s="13" t="n">
        <f aca="false">DS$11+2*DS720/COS(DS$12*PI()/180)</f>
        <v>12.828427124489</v>
      </c>
      <c r="DT722" s="13" t="n">
        <f aca="false">DT$11+2*DT720/COS(DT$12*PI()/180)</f>
        <v>12.8284271241914</v>
      </c>
      <c r="DU722" s="13" t="n">
        <f aca="false">DU$11+2*DU720/COS(DU$12*PI()/180)</f>
        <v>12.8284271235691</v>
      </c>
    </row>
    <row r="723" s="41" customFormat="true" ht="15.75" hidden="false" customHeight="false" outlineLevel="0" collapsed="false">
      <c r="A723" s="40"/>
      <c r="B723" s="38" t="s">
        <v>19</v>
      </c>
      <c r="C723" s="39"/>
      <c r="D723" s="40" t="n">
        <f aca="false">D721/D722</f>
        <v>0.857452216919391</v>
      </c>
      <c r="E723" s="40" t="n">
        <f aca="false">E721/E722</f>
        <v>0.857452216919392</v>
      </c>
      <c r="F723" s="40" t="n">
        <f aca="false">F721/F722</f>
        <v>0.857452216919394</v>
      </c>
      <c r="G723" s="40" t="n">
        <f aca="false">G721/G722</f>
        <v>0.857452216919394</v>
      </c>
      <c r="H723" s="40" t="n">
        <f aca="false">H721/H722</f>
        <v>0.857452216919395</v>
      </c>
      <c r="I723" s="40" t="n">
        <f aca="false">I721/I722</f>
        <v>0.857452216919397</v>
      </c>
      <c r="J723" s="40" t="n">
        <f aca="false">J721/J722</f>
        <v>0.857452216919397</v>
      </c>
      <c r="K723" s="40" t="n">
        <f aca="false">K721/K722</f>
        <v>0.857452216919397</v>
      </c>
      <c r="L723" s="40" t="n">
        <f aca="false">L721/L722</f>
        <v>0.857452216919398</v>
      </c>
      <c r="M723" s="40" t="n">
        <f aca="false">M721/M722</f>
        <v>0.857452216919399</v>
      </c>
      <c r="N723" s="40" t="n">
        <f aca="false">N721/N722</f>
        <v>0.857452216919399</v>
      </c>
      <c r="O723" s="40" t="n">
        <f aca="false">O721/O722</f>
        <v>0.857452216919399</v>
      </c>
      <c r="P723" s="40" t="n">
        <f aca="false">P721/P722</f>
        <v>0.8574522169194</v>
      </c>
      <c r="Q723" s="40" t="n">
        <f aca="false">Q721/Q722</f>
        <v>0.857452216919402</v>
      </c>
      <c r="R723" s="40" t="n">
        <f aca="false">R721/R722</f>
        <v>0.857452216919402</v>
      </c>
      <c r="S723" s="40" t="n">
        <f aca="false">S721/S722</f>
        <v>0.857452216919403</v>
      </c>
      <c r="T723" s="40" t="n">
        <f aca="false">T721/T722</f>
        <v>0.857452216919403</v>
      </c>
      <c r="U723" s="40" t="n">
        <f aca="false">U721/U722</f>
        <v>0.857452216919405</v>
      </c>
      <c r="V723" s="40" t="n">
        <f aca="false">V721/V722</f>
        <v>0.857452216919406</v>
      </c>
      <c r="W723" s="40" t="n">
        <f aca="false">W721/W722</f>
        <v>0.857452216919406</v>
      </c>
      <c r="X723" s="40" t="n">
        <f aca="false">X721/X722</f>
        <v>0.857452216919406</v>
      </c>
      <c r="Y723" s="40" t="n">
        <f aca="false">Y721/Y722</f>
        <v>0.857452216919407</v>
      </c>
      <c r="Z723" s="40" t="n">
        <f aca="false">Z721/Z722</f>
        <v>0.857452216919407</v>
      </c>
      <c r="AA723" s="40" t="n">
        <f aca="false">AA721/AA722</f>
        <v>0.857452216919408</v>
      </c>
      <c r="AB723" s="40" t="n">
        <f aca="false">AB721/AB722</f>
        <v>0.85745221691941</v>
      </c>
      <c r="AC723" s="40" t="n">
        <f aca="false">AC721/AC722</f>
        <v>0.85745221691941</v>
      </c>
      <c r="AD723" s="40" t="n">
        <f aca="false">AD721/AD722</f>
        <v>0.857452216919411</v>
      </c>
      <c r="AE723" s="40" t="n">
        <f aca="false">AE721/AE722</f>
        <v>0.857452216919411</v>
      </c>
      <c r="AF723" s="40" t="n">
        <f aca="false">AF721/AF722</f>
        <v>0.857452216919411</v>
      </c>
      <c r="AG723" s="40" t="n">
        <f aca="false">AG721/AG722</f>
        <v>0.857452216919412</v>
      </c>
      <c r="AH723" s="40" t="n">
        <f aca="false">AH721/AH722</f>
        <v>0.857452216919414</v>
      </c>
      <c r="AI723" s="40" t="n">
        <f aca="false">AI721/AI722</f>
        <v>0.857452216919416</v>
      </c>
      <c r="AJ723" s="40" t="n">
        <f aca="false">AJ721/AJ722</f>
        <v>0.857452216919416</v>
      </c>
      <c r="AK723" s="40" t="n">
        <f aca="false">AK721/AK722</f>
        <v>0.857452216919416</v>
      </c>
      <c r="AL723" s="40" t="n">
        <f aca="false">AL721/AL722</f>
        <v>0.857452216919416</v>
      </c>
      <c r="AM723" s="40" t="n">
        <f aca="false">AM721/AM722</f>
        <v>0.857452216919417</v>
      </c>
      <c r="AN723" s="40" t="n">
        <f aca="false">AN721/AN722</f>
        <v>0.857452216919418</v>
      </c>
      <c r="AO723" s="40" t="n">
        <f aca="false">AO721/AO722</f>
        <v>0.857452216919419</v>
      </c>
      <c r="AP723" s="40" t="n">
        <f aca="false">AP721/AP722</f>
        <v>0.857452216919421</v>
      </c>
      <c r="AQ723" s="40" t="n">
        <f aca="false">AQ721/AQ722</f>
        <v>0.857452216919421</v>
      </c>
      <c r="AR723" s="40" t="n">
        <f aca="false">AR721/AR722</f>
        <v>1.02478369424152</v>
      </c>
      <c r="AS723" s="40" t="n">
        <f aca="false">AS721/AS722</f>
        <v>1.02478369424152</v>
      </c>
      <c r="AT723" s="40" t="n">
        <f aca="false">AT721/AT722</f>
        <v>1.02478369424152</v>
      </c>
      <c r="AU723" s="40" t="n">
        <f aca="false">AU721/AU722</f>
        <v>1.02478369424152</v>
      </c>
      <c r="AV723" s="40" t="n">
        <f aca="false">AV721/AV722</f>
        <v>1.02478369424152</v>
      </c>
      <c r="AW723" s="40" t="n">
        <f aca="false">AW721/AW722</f>
        <v>1.02478369424153</v>
      </c>
      <c r="AX723" s="40" t="n">
        <f aca="false">AX721/AX722</f>
        <v>1.02478369424153</v>
      </c>
      <c r="AY723" s="40" t="n">
        <f aca="false">AY721/AY722</f>
        <v>1.02478369424153</v>
      </c>
      <c r="AZ723" s="40" t="n">
        <f aca="false">AZ721/AZ722</f>
        <v>1.02478369424153</v>
      </c>
      <c r="BA723" s="40" t="n">
        <f aca="false">BA721/BA722</f>
        <v>1.02478369424153</v>
      </c>
      <c r="BB723" s="40" t="n">
        <f aca="false">BB721/BB722</f>
        <v>1.02478369424156</v>
      </c>
      <c r="BC723" s="40" t="n">
        <f aca="false">BC721/BC722</f>
        <v>1.02478369424183</v>
      </c>
      <c r="BD723" s="40" t="n">
        <f aca="false">BD721/BD722</f>
        <v>1.02478369424411</v>
      </c>
      <c r="BE723" s="40" t="n">
        <f aca="false">BE721/BE722</f>
        <v>1.02478369426086</v>
      </c>
      <c r="BF723" s="40" t="n">
        <f aca="false">BF721/BF722</f>
        <v>1.02478369437067</v>
      </c>
      <c r="BG723" s="40" t="n">
        <f aca="false">BG721/BG722</f>
        <v>1.02478369501702</v>
      </c>
      <c r="BH723" s="40" t="n">
        <f aca="false">BH721/BH722</f>
        <v>1.02478369844635</v>
      </c>
      <c r="BI723" s="40" t="n">
        <f aca="false">BI721/BI722</f>
        <v>1.02478371490298</v>
      </c>
      <c r="BJ723" s="40" t="n">
        <f aca="false">BJ721/BJ722</f>
        <v>1.02478378652148</v>
      </c>
      <c r="BK723" s="40" t="n">
        <f aca="false">BK721/BK722</f>
        <v>1.02478406978601</v>
      </c>
      <c r="BL723" s="40" t="n">
        <f aca="false">BL721/BL722</f>
        <v>1.02478508970201</v>
      </c>
      <c r="BM723" s="40" t="n">
        <f aca="false">BM721/BM722</f>
        <v>1.02478843688259</v>
      </c>
      <c r="BN723" s="40" t="n">
        <f aca="false">BN721/BN722</f>
        <v>1.02479845773901</v>
      </c>
      <c r="BO723" s="40" t="n">
        <f aca="false">BO721/BO722</f>
        <v>1.02482583894009</v>
      </c>
      <c r="BP723" s="40" t="n">
        <f aca="false">BP721/BP722</f>
        <v>1.02489413294799</v>
      </c>
      <c r="BQ723" s="40" t="n">
        <f aca="false">BQ721/BQ722</f>
        <v>1.02504958923669</v>
      </c>
      <c r="BR723" s="40" t="n">
        <f aca="false">BR721/BR722</f>
        <v>1.0253723611982</v>
      </c>
      <c r="BS723" s="40" t="n">
        <f aca="false">BS721/BS722</f>
        <v>1.0259831118223</v>
      </c>
      <c r="BT723" s="40" t="n">
        <f aca="false">BT721/BT722</f>
        <v>1.02703503649489</v>
      </c>
      <c r="BU723" s="40" t="n">
        <f aca="false">BU721/BU722</f>
        <v>1.02868162737677</v>
      </c>
      <c r="BV723" s="40" t="n">
        <f aca="false">BV721/BV722</f>
        <v>1.03101967032885</v>
      </c>
      <c r="BW723" s="40" t="n">
        <f aca="false">BW721/BW722</f>
        <v>1.03402451410318</v>
      </c>
      <c r="BX723" s="40" t="n">
        <f aca="false">BX721/BX722</f>
        <v>1.03751075908949</v>
      </c>
      <c r="BY723" s="40" t="n">
        <f aca="false">BY721/BY722</f>
        <v>1.04115074232555</v>
      </c>
      <c r="BZ723" s="40" t="n">
        <f aca="false">BZ721/BZ722</f>
        <v>1.04455777616587</v>
      </c>
      <c r="CA723" s="40" t="n">
        <f aca="false">CA721/CA722</f>
        <v>1.04740286272692</v>
      </c>
      <c r="CB723" s="40" t="n">
        <f aca="false">CB721/CB722</f>
        <v>1.04950950139616</v>
      </c>
      <c r="CC723" s="40" t="n">
        <f aca="false">CC721/CC722</f>
        <v>1.05088170861506</v>
      </c>
      <c r="CD723" s="40" t="n">
        <f aca="false">CD721/CD722</f>
        <v>1.05165986484427</v>
      </c>
      <c r="CE723" s="40" t="n">
        <f aca="false">CE721/CE722</f>
        <v>1.05203864033321</v>
      </c>
      <c r="CF723" s="40" t="n">
        <f aca="false">CF721/CF722</f>
        <v>0.881308882888931</v>
      </c>
      <c r="CG723" s="40" t="n">
        <f aca="false">CG721/CG722</f>
        <v>0.88135683055506</v>
      </c>
      <c r="CH723" s="40" t="n">
        <f aca="false">CH721/CH722</f>
        <v>0.881371312943232</v>
      </c>
      <c r="CI723" s="40" t="n">
        <f aca="false">CI721/CI722</f>
        <v>0.881372558619246</v>
      </c>
      <c r="CJ723" s="40" t="n">
        <f aca="false">CJ721/CJ722</f>
        <v>0.881368105576984</v>
      </c>
      <c r="CK723" s="40" t="n">
        <f aca="false">CK721/CK722</f>
        <v>0.881358738443955</v>
      </c>
      <c r="CL723" s="40" t="n">
        <f aca="false">CL721/CL722</f>
        <v>0.88134181919428</v>
      </c>
      <c r="CM723" s="40" t="n">
        <f aca="false">CM721/CM722</f>
        <v>0.881312193512185</v>
      </c>
      <c r="CN723" s="40" t="n">
        <f aca="false">CN721/CN722</f>
        <v>0.8812616522236</v>
      </c>
      <c r="CO723" s="40" t="n">
        <f aca="false">CO721/CO722</f>
        <v>0.881177753198762</v>
      </c>
      <c r="CP723" s="40" t="n">
        <f aca="false">CP721/CP722</f>
        <v>0.881042420905723</v>
      </c>
      <c r="CQ723" s="40" t="n">
        <f aca="false">CQ721/CQ722</f>
        <v>0.88083061581018</v>
      </c>
      <c r="CR723" s="40" t="n">
        <f aca="false">CR721/CR722</f>
        <v>0.880509494809108</v>
      </c>
      <c r="CS723" s="40" t="n">
        <f aca="false">CS721/CS722</f>
        <v>0.880038680339256</v>
      </c>
      <c r="CT723" s="40" t="n">
        <f aca="false">CT721/CT722</f>
        <v>0.879372382288324</v>
      </c>
      <c r="CU723" s="40" t="n">
        <f aca="false">CU721/CU722</f>
        <v>0.878464054550644</v>
      </c>
      <c r="CV723" s="40" t="n">
        <f aca="false">CV721/CV722</f>
        <v>0.87727388708268</v>
      </c>
      <c r="CW723" s="40" t="n">
        <f aca="false">CW721/CW722</f>
        <v>0.875778657434928</v>
      </c>
      <c r="CX723" s="40" t="n">
        <f aca="false">CX721/CX722</f>
        <v>0.873982359440576</v>
      </c>
      <c r="CY723" s="40" t="n">
        <f aca="false">CY721/CY722</f>
        <v>0.87192488235838</v>
      </c>
      <c r="CZ723" s="40" t="n">
        <f aca="false">CZ721/CZ722</f>
        <v>0.869685351902638</v>
      </c>
      <c r="DA723" s="40" t="n">
        <f aca="false">DA721/DA722</f>
        <v>0.867377169327361</v>
      </c>
      <c r="DB723" s="40" t="n">
        <f aca="false">DB721/DB722</f>
        <v>0.865133666180075</v>
      </c>
      <c r="DC723" s="40" t="n">
        <f aca="false">DC721/DC722</f>
        <v>0.863086382941816</v>
      </c>
      <c r="DD723" s="40" t="n">
        <f aca="false">DD721/DD722</f>
        <v>0.8613412201611</v>
      </c>
      <c r="DE723" s="40" t="n">
        <f aca="false">DE721/DE722</f>
        <v>0.859959513002687</v>
      </c>
      <c r="DF723" s="40" t="n">
        <f aca="false">DF721/DF722</f>
        <v>0.858950142853729</v>
      </c>
      <c r="DG723" s="40" t="n">
        <f aca="false">DG721/DG722</f>
        <v>0.858275056813696</v>
      </c>
      <c r="DH723" s="40" t="n">
        <f aca="false">DH721/DH722</f>
        <v>0.857865556886513</v>
      </c>
      <c r="DI723" s="40" t="n">
        <f aca="false">DI721/DI722</f>
        <v>0.857642898489928</v>
      </c>
      <c r="DJ723" s="40" t="n">
        <f aca="false">DJ721/DJ722</f>
        <v>0.857536006978806</v>
      </c>
      <c r="DK723" s="40" t="n">
        <f aca="false">DK721/DK722</f>
        <v>0.857491609556345</v>
      </c>
      <c r="DL723" s="40" t="n">
        <f aca="false">DL721/DL722</f>
        <v>0.857476102274484</v>
      </c>
      <c r="DM723" s="40" t="n">
        <f aca="false">DM721/DM722</f>
        <v>0.857471735466394</v>
      </c>
      <c r="DN723" s="40" t="n">
        <f aca="false">DN721/DN722</f>
        <v>0.85747080914848</v>
      </c>
      <c r="DO723" s="40" t="n">
        <f aca="false">DO721/DO722</f>
        <v>0.857470678649106</v>
      </c>
      <c r="DP723" s="40" t="n">
        <f aca="false">DP721/DP722</f>
        <v>0.857470669789147</v>
      </c>
      <c r="DQ723" s="40" t="n">
        <f aca="false">DQ721/DQ722</f>
        <v>0.857470669862791</v>
      </c>
      <c r="DR723" s="40" t="n">
        <f aca="false">DR721/DR722</f>
        <v>0.857470669857047</v>
      </c>
      <c r="DS723" s="40" t="n">
        <f aca="false">DS721/DS722</f>
        <v>0.85747066984429</v>
      </c>
      <c r="DT723" s="40" t="n">
        <f aca="false">DT721/DT722</f>
        <v>0.857470669816401</v>
      </c>
      <c r="DU723" s="40" t="n">
        <f aca="false">DU721/DU722</f>
        <v>0.85747066975643</v>
      </c>
    </row>
    <row r="724" s="41" customFormat="true" ht="12.75" hidden="false" customHeight="false" outlineLevel="0" collapsed="false">
      <c r="A724" s="43"/>
      <c r="B724" s="38" t="s">
        <v>21</v>
      </c>
      <c r="C724" s="42" t="n">
        <v>125.58</v>
      </c>
      <c r="D724" s="41" t="n">
        <f aca="false">D$10*SQRT(D$13)*D721*POWER(D$21,2/3)</f>
        <v>125.58</v>
      </c>
      <c r="E724" s="41" t="n">
        <f aca="false">E$10*SQRT(E$13)*E721*POWER(E$21,2/3)</f>
        <v>125.58</v>
      </c>
      <c r="F724" s="41" t="n">
        <f aca="false">F$10*SQRT(F$13)*F721*POWER(F$21,2/3)</f>
        <v>125.580000000001</v>
      </c>
      <c r="G724" s="41" t="n">
        <f aca="false">G$10*SQRT(G$13)*G721*POWER(G$21,2/3)</f>
        <v>125.580000000001</v>
      </c>
      <c r="H724" s="41" t="n">
        <f aca="false">H$10*SQRT(H$13)*H721*POWER(H$21,2/3)</f>
        <v>125.580000000001</v>
      </c>
      <c r="I724" s="41" t="n">
        <f aca="false">I$10*SQRT(I$13)*I721*POWER(I$21,2/3)</f>
        <v>125.580000000001</v>
      </c>
      <c r="J724" s="41" t="n">
        <f aca="false">J$10*SQRT(J$13)*J721*POWER(J$21,2/3)</f>
        <v>125.580000000001</v>
      </c>
      <c r="K724" s="41" t="n">
        <f aca="false">K$10*SQRT(K$13)*K721*POWER(K$21,2/3)</f>
        <v>125.580000000001</v>
      </c>
      <c r="L724" s="41" t="n">
        <f aca="false">L$10*SQRT(L$13)*L721*POWER(L$21,2/3)</f>
        <v>125.580000000002</v>
      </c>
      <c r="M724" s="41" t="n">
        <f aca="false">M$10*SQRT(M$13)*M721*POWER(M$21,2/3)</f>
        <v>125.580000000002</v>
      </c>
      <c r="N724" s="41" t="n">
        <f aca="false">N$10*SQRT(N$13)*N721*POWER(N$21,2/3)</f>
        <v>125.580000000002</v>
      </c>
      <c r="O724" s="41" t="n">
        <f aca="false">O$10*SQRT(O$13)*O721*POWER(O$21,2/3)</f>
        <v>125.580000000002</v>
      </c>
      <c r="P724" s="41" t="n">
        <f aca="false">P$10*SQRT(P$13)*P721*POWER(P$21,2/3)</f>
        <v>125.580000000002</v>
      </c>
      <c r="Q724" s="41" t="n">
        <f aca="false">Q$10*SQRT(Q$13)*Q721*POWER(Q$21,2/3)</f>
        <v>125.580000000002</v>
      </c>
      <c r="R724" s="41" t="n">
        <f aca="false">R$10*SQRT(R$13)*R721*POWER(R$21,2/3)</f>
        <v>125.580000000002</v>
      </c>
      <c r="S724" s="41" t="n">
        <f aca="false">S$10*SQRT(S$13)*S721*POWER(S$21,2/3)</f>
        <v>125.580000000002</v>
      </c>
      <c r="T724" s="41" t="n">
        <f aca="false">T$10*SQRT(T$13)*T721*POWER(T$21,2/3)</f>
        <v>125.580000000002</v>
      </c>
      <c r="U724" s="41" t="n">
        <f aca="false">U$10*SQRT(U$13)*U721*POWER(U$21,2/3)</f>
        <v>125.580000000003</v>
      </c>
      <c r="V724" s="41" t="n">
        <f aca="false">V$10*SQRT(V$13)*V721*POWER(V$21,2/3)</f>
        <v>125.580000000003</v>
      </c>
      <c r="W724" s="41" t="n">
        <f aca="false">W$10*SQRT(W$13)*W721*POWER(W$21,2/3)</f>
        <v>125.580000000003</v>
      </c>
      <c r="X724" s="41" t="n">
        <f aca="false">X$10*SQRT(X$13)*X721*POWER(X$21,2/3)</f>
        <v>125.580000000003</v>
      </c>
      <c r="Y724" s="41" t="n">
        <f aca="false">Y$10*SQRT(Y$13)*Y721*POWER(Y$21,2/3)</f>
        <v>125.580000000003</v>
      </c>
      <c r="Z724" s="41" t="n">
        <f aca="false">Z$10*SQRT(Z$13)*Z721*POWER(Z$21,2/3)</f>
        <v>125.580000000003</v>
      </c>
      <c r="AA724" s="41" t="n">
        <f aca="false">AA$10*SQRT(AA$13)*AA721*POWER(AA$21,2/3)</f>
        <v>125.580000000003</v>
      </c>
      <c r="AB724" s="41" t="n">
        <f aca="false">AB$10*SQRT(AB$13)*AB721*POWER(AB$21,2/3)</f>
        <v>125.580000000004</v>
      </c>
      <c r="AC724" s="41" t="n">
        <f aca="false">AC$10*SQRT(AC$13)*AC721*POWER(AC$21,2/3)</f>
        <v>125.580000000004</v>
      </c>
      <c r="AD724" s="41" t="n">
        <f aca="false">AD$10*SQRT(AD$13)*AD721*POWER(AD$21,2/3)</f>
        <v>125.580000000004</v>
      </c>
      <c r="AE724" s="41" t="n">
        <f aca="false">AE$10*SQRT(AE$13)*AE721*POWER(AE$21,2/3)</f>
        <v>125.580000000004</v>
      </c>
      <c r="AF724" s="41" t="n">
        <f aca="false">AF$10*SQRT(AF$13)*AF721*POWER(AF$21,2/3)</f>
        <v>125.580000000004</v>
      </c>
      <c r="AG724" s="41" t="n">
        <f aca="false">AG$10*SQRT(AG$13)*AG721*POWER(AG$21,2/3)</f>
        <v>125.580000000004</v>
      </c>
      <c r="AH724" s="41" t="n">
        <f aca="false">AH$10*SQRT(AH$13)*AH721*POWER(AH$21,2/3)</f>
        <v>125.580000000004</v>
      </c>
      <c r="AI724" s="41" t="n">
        <f aca="false">AI$10*SQRT(AI$13)*AI721*POWER(AI$21,2/3)</f>
        <v>125.580000000005</v>
      </c>
      <c r="AJ724" s="41" t="n">
        <f aca="false">AJ$10*SQRT(AJ$13)*AJ721*POWER(AJ$21,2/3)</f>
        <v>125.580000000005</v>
      </c>
      <c r="AK724" s="41" t="n">
        <f aca="false">AK$10*SQRT(AK$13)*AK721*POWER(AK$21,2/3)</f>
        <v>125.580000000005</v>
      </c>
      <c r="AL724" s="41" t="n">
        <f aca="false">AL$10*SQRT(AL$13)*AL721*POWER(AL$21,2/3)</f>
        <v>125.580000000005</v>
      </c>
      <c r="AM724" s="41" t="n">
        <f aca="false">AM$10*SQRT(AM$13)*AM721*POWER(AM$21,2/3)</f>
        <v>125.580000000005</v>
      </c>
      <c r="AN724" s="41" t="n">
        <f aca="false">AN$10*SQRT(AN$13)*AN721*POWER(AN$21,2/3)</f>
        <v>125.580000000005</v>
      </c>
      <c r="AO724" s="41" t="n">
        <f aca="false">AO$10*SQRT(AO$13)*AO721*POWER(AO$21,2/3)</f>
        <v>125.580000000005</v>
      </c>
      <c r="AP724" s="41" t="n">
        <f aca="false">AP$10*SQRT(AP$13)*AP721*POWER(AP$21,2/3)</f>
        <v>125.580000000006</v>
      </c>
      <c r="AQ724" s="41" t="n">
        <f aca="false">AQ$10*SQRT(AQ$13)*AQ721*POWER(AQ$21,2/3)</f>
        <v>125.580000000006</v>
      </c>
      <c r="AR724" s="41" t="n">
        <f aca="false">AR$10*SQRT(AR$13)*AR721*POWER(AR$21,2/3)</f>
        <v>125.580000000006</v>
      </c>
      <c r="AS724" s="41" t="n">
        <f aca="false">AS$10*SQRT(AS$13)*AS721*POWER(AS$21,2/3)</f>
        <v>125.580000000006</v>
      </c>
      <c r="AT724" s="41" t="n">
        <f aca="false">AT$10*SQRT(AT$13)*AT721*POWER(AT$21,2/3)</f>
        <v>125.580000000006</v>
      </c>
      <c r="AU724" s="41" t="n">
        <f aca="false">AU$10*SQRT(AU$13)*AU721*POWER(AU$21,2/3)</f>
        <v>125.580000000007</v>
      </c>
      <c r="AV724" s="41" t="n">
        <f aca="false">AV$10*SQRT(AV$13)*AV721*POWER(AV$21,2/3)</f>
        <v>125.580000000007</v>
      </c>
      <c r="AW724" s="41" t="n">
        <f aca="false">AW$10*SQRT(AW$13)*AW721*POWER(AW$21,2/3)</f>
        <v>125.580000000007</v>
      </c>
      <c r="AX724" s="41" t="n">
        <f aca="false">AX$10*SQRT(AX$13)*AX721*POWER(AX$21,2/3)</f>
        <v>125.580000000007</v>
      </c>
      <c r="AY724" s="41" t="n">
        <f aca="false">AY$10*SQRT(AY$13)*AY721*POWER(AY$21,2/3)</f>
        <v>125.580000000008</v>
      </c>
      <c r="AZ724" s="41" t="n">
        <f aca="false">AZ$10*SQRT(AZ$13)*AZ721*POWER(AZ$21,2/3)</f>
        <v>125.580000000008</v>
      </c>
      <c r="BA724" s="41" t="n">
        <f aca="false">BA$10*SQRT(BA$13)*BA721*POWER(BA$21,2/3)</f>
        <v>125.580000000009</v>
      </c>
      <c r="BB724" s="41" t="n">
        <f aca="false">BB$10*SQRT(BB$13)*BB721*POWER(BB$21,2/3)</f>
        <v>125.580000000023</v>
      </c>
      <c r="BC724" s="41" t="n">
        <f aca="false">BC$10*SQRT(BC$13)*BC721*POWER(BC$21,2/3)</f>
        <v>125.580000000145</v>
      </c>
      <c r="BD724" s="41" t="n">
        <f aca="false">BD$10*SQRT(BD$13)*BD721*POWER(BD$21,2/3)</f>
        <v>125.580000001072</v>
      </c>
      <c r="BE724" s="41" t="n">
        <f aca="false">BE$10*SQRT(BE$13)*BE721*POWER(BE$21,2/3)</f>
        <v>125.580000007348</v>
      </c>
      <c r="BF724" s="41" t="n">
        <f aca="false">BF$10*SQRT(BF$13)*BF721*POWER(BF$21,2/3)</f>
        <v>125.580000045561</v>
      </c>
      <c r="BG724" s="41" t="n">
        <f aca="false">BG$10*SQRT(BG$13)*BG721*POWER(BG$21,2/3)</f>
        <v>125.580000255641</v>
      </c>
      <c r="BH724" s="41" t="n">
        <f aca="false">BH$10*SQRT(BH$13)*BH721*POWER(BH$21,2/3)</f>
        <v>125.580001301916</v>
      </c>
      <c r="BI724" s="41" t="n">
        <f aca="false">BI$10*SQRT(BI$13)*BI721*POWER(BI$21,2/3)</f>
        <v>125.580006035318</v>
      </c>
      <c r="BJ724" s="41" t="n">
        <f aca="false">BJ$10*SQRT(BJ$13)*BJ721*POWER(BJ$21,2/3)</f>
        <v>125.580025529804</v>
      </c>
      <c r="BK724" s="41" t="n">
        <f aca="false">BK$10*SQRT(BK$13)*BK721*POWER(BK$21,2/3)</f>
        <v>125.580098745941</v>
      </c>
      <c r="BL724" s="41" t="n">
        <f aca="false">BL$10*SQRT(BL$13)*BL721*POWER(BL$21,2/3)</f>
        <v>125.580349834884</v>
      </c>
      <c r="BM724" s="41" t="n">
        <f aca="false">BM$10*SQRT(BM$13)*BM721*POWER(BM$21,2/3)</f>
        <v>125.581136849404</v>
      </c>
      <c r="BN724" s="41" t="n">
        <f aca="false">BN$10*SQRT(BN$13)*BN721*POWER(BN$21,2/3)</f>
        <v>125.583392816491</v>
      </c>
      <c r="BO724" s="41" t="n">
        <f aca="false">BO$10*SQRT(BO$13)*BO721*POWER(BO$21,2/3)</f>
        <v>125.589308415666</v>
      </c>
      <c r="BP724" s="41" t="n">
        <f aca="false">BP$10*SQRT(BP$13)*BP721*POWER(BP$21,2/3)</f>
        <v>125.603497953867</v>
      </c>
      <c r="BQ724" s="41" t="n">
        <f aca="false">BQ$10*SQRT(BQ$13)*BQ721*POWER(BQ$21,2/3)</f>
        <v>125.634622179295</v>
      </c>
      <c r="BR724" s="41" t="n">
        <f aca="false">BR$10*SQRT(BR$13)*BR721*POWER(BR$21,2/3)</f>
        <v>125.697012489381</v>
      </c>
      <c r="BS724" s="41" t="n">
        <f aca="false">BS$10*SQRT(BS$13)*BS721*POWER(BS$21,2/3)</f>
        <v>125.811200346133</v>
      </c>
      <c r="BT724" s="41" t="n">
        <f aca="false">BT$10*SQRT(BT$13)*BT721*POWER(BT$21,2/3)</f>
        <v>126.001775486106</v>
      </c>
      <c r="BU724" s="41" t="n">
        <f aca="false">BU$10*SQRT(BU$13)*BU721*POWER(BU$21,2/3)</f>
        <v>126.2913568006</v>
      </c>
      <c r="BV724" s="41" t="n">
        <f aca="false">BV$10*SQRT(BV$13)*BV721*POWER(BV$21,2/3)</f>
        <v>126.69119949678</v>
      </c>
      <c r="BW724" s="41" t="n">
        <f aca="false">BW$10*SQRT(BW$13)*BW721*POWER(BW$21,2/3)</f>
        <v>127.191695925827</v>
      </c>
      <c r="BX724" s="41" t="n">
        <f aca="false">BX$10*SQRT(BX$13)*BX721*POWER(BX$21,2/3)</f>
        <v>127.758037640435</v>
      </c>
      <c r="BY724" s="41" t="n">
        <f aca="false">BY$10*SQRT(BY$13)*BY721*POWER(BY$21,2/3)</f>
        <v>128.335396656339</v>
      </c>
      <c r="BZ724" s="41" t="n">
        <f aca="false">BZ$10*SQRT(BZ$13)*BZ721*POWER(BZ$21,2/3)</f>
        <v>128.86349719547</v>
      </c>
      <c r="CA724" s="41" t="n">
        <f aca="false">CA$10*SQRT(CA$13)*CA721*POWER(CA$21,2/3)</f>
        <v>129.294719743411</v>
      </c>
      <c r="CB724" s="41" t="n">
        <f aca="false">CB$10*SQRT(CB$13)*CB721*POWER(CB$21,2/3)</f>
        <v>129.607092071005</v>
      </c>
      <c r="CC724" s="41" t="n">
        <f aca="false">CC$10*SQRT(CC$13)*CC721*POWER(CC$21,2/3)</f>
        <v>129.806231499491</v>
      </c>
      <c r="CD724" s="41" t="n">
        <f aca="false">CD$10*SQRT(CD$13)*CD721*POWER(CD$21,2/3)</f>
        <v>129.916794349445</v>
      </c>
      <c r="CE724" s="41" t="n">
        <f aca="false">CE$10*SQRT(CE$13)*CE721*POWER(CE$21,2/3)</f>
        <v>129.969488679742</v>
      </c>
      <c r="CF724" s="41" t="n">
        <f aca="false">CF$10*SQRT(CF$13)*CF721*POWER(CF$21,2/3)</f>
        <v>129.988933866898</v>
      </c>
      <c r="CG724" s="41" t="n">
        <f aca="false">CG$10*SQRT(CG$13)*CG721*POWER(CG$21,2/3)</f>
        <v>129.996460597077</v>
      </c>
      <c r="CH724" s="41" t="n">
        <f aca="false">CH$10*SQRT(CH$13)*CH721*POWER(CH$21,2/3)</f>
        <v>129.998595786353</v>
      </c>
      <c r="CI724" s="41" t="n">
        <f aca="false">CI$10*SQRT(CI$13)*CI721*POWER(CI$21,2/3)</f>
        <v>129.998560139885</v>
      </c>
      <c r="CJ724" s="41" t="n">
        <f aca="false">CJ$10*SQRT(CJ$13)*CJ721*POWER(CJ$21,2/3)</f>
        <v>129.997467473755</v>
      </c>
      <c r="CK724" s="41" t="n">
        <f aca="false">CK$10*SQRT(CK$13)*CK721*POWER(CK$21,2/3)</f>
        <v>129.995309361616</v>
      </c>
      <c r="CL724" s="41" t="n">
        <f aca="false">CL$10*SQRT(CL$13)*CL721*POWER(CL$21,2/3)</f>
        <v>129.991470262139</v>
      </c>
      <c r="CM724" s="41" t="n">
        <f aca="false">CM$10*SQRT(CM$13)*CM721*POWER(CM$21,2/3)</f>
        <v>129.984835880928</v>
      </c>
      <c r="CN724" s="41" t="n">
        <f aca="false">CN$10*SQRT(CN$13)*CN721*POWER(CN$21,2/3)</f>
        <v>129.97366739495</v>
      </c>
      <c r="CO724" s="41" t="n">
        <f aca="false">CO$10*SQRT(CO$13)*CO721*POWER(CO$21,2/3)</f>
        <v>129.955375845863</v>
      </c>
      <c r="CP724" s="41" t="n">
        <f aca="false">CP$10*SQRT(CP$13)*CP721*POWER(CP$21,2/3)</f>
        <v>129.92627090792</v>
      </c>
      <c r="CQ724" s="41" t="n">
        <f aca="false">CQ$10*SQRT(CQ$13)*CQ721*POWER(CQ$21,2/3)</f>
        <v>129.881345236855</v>
      </c>
      <c r="CR724" s="41" t="n">
        <f aca="false">CR$10*SQRT(CR$13)*CR721*POWER(CR$21,2/3)</f>
        <v>129.814181464926</v>
      </c>
      <c r="CS724" s="41" t="n">
        <f aca="false">CS$10*SQRT(CS$13)*CS721*POWER(CS$21,2/3)</f>
        <v>129.717100769797</v>
      </c>
      <c r="CT724" s="41" t="n">
        <f aca="false">CT$10*SQRT(CT$13)*CT721*POWER(CT$21,2/3)</f>
        <v>129.58168468733</v>
      </c>
      <c r="CU724" s="41" t="n">
        <f aca="false">CU$10*SQRT(CU$13)*CU721*POWER(CU$21,2/3)</f>
        <v>129.399773269192</v>
      </c>
      <c r="CV724" s="41" t="n">
        <f aca="false">CV$10*SQRT(CV$13)*CV721*POWER(CV$21,2/3)</f>
        <v>129.164952168542</v>
      </c>
      <c r="CW724" s="41" t="n">
        <f aca="false">CW$10*SQRT(CW$13)*CW721*POWER(CW$21,2/3)</f>
        <v>128.874382926122</v>
      </c>
      <c r="CX724" s="41" t="n">
        <f aca="false">CX$10*SQRT(CX$13)*CX721*POWER(CX$21,2/3)</f>
        <v>128.530629460821</v>
      </c>
      <c r="CY724" s="41" t="n">
        <f aca="false">CY$10*SQRT(CY$13)*CY721*POWER(CY$21,2/3)</f>
        <v>128.142954852942</v>
      </c>
      <c r="CZ724" s="41" t="n">
        <f aca="false">CZ$10*SQRT(CZ$13)*CZ721*POWER(CZ$21,2/3)</f>
        <v>127.727503084805</v>
      </c>
      <c r="DA724" s="41" t="n">
        <f aca="false">DA$10*SQRT(DA$13)*DA721*POWER(DA$21,2/3)</f>
        <v>127.305933396079</v>
      </c>
      <c r="DB724" s="41" t="n">
        <f aca="false">DB$10*SQRT(DB$13)*DB721*POWER(DB$21,2/3)</f>
        <v>126.902470705229</v>
      </c>
      <c r="DC724" s="41" t="n">
        <f aca="false">DC$10*SQRT(DC$13)*DC721*POWER(DC$21,2/3)</f>
        <v>126.539888255549</v>
      </c>
      <c r="DD724" s="41" t="n">
        <f aca="false">DD$10*SQRT(DD$13)*DD721*POWER(DD$21,2/3)</f>
        <v>126.235439538658</v>
      </c>
      <c r="DE724" s="41" t="n">
        <f aca="false">DE$10*SQRT(DE$13)*DE721*POWER(DE$21,2/3)</f>
        <v>125.997947257455</v>
      </c>
      <c r="DF724" s="41" t="n">
        <f aca="false">DF$10*SQRT(DF$13)*DF721*POWER(DF$21,2/3)</f>
        <v>125.826969673519</v>
      </c>
      <c r="DG724" s="41" t="n">
        <f aca="false">DG$10*SQRT(DG$13)*DG721*POWER(DG$21,2/3)</f>
        <v>125.714254077225</v>
      </c>
      <c r="DH724" s="41" t="n">
        <f aca="false">DH$10*SQRT(DH$13)*DH721*POWER(DH$21,2/3)</f>
        <v>125.646852953656</v>
      </c>
      <c r="DI724" s="41" t="n">
        <f aca="false">DI$10*SQRT(DI$13)*DI721*POWER(DI$21,2/3)</f>
        <v>125.610723736491</v>
      </c>
      <c r="DJ724" s="41" t="n">
        <f aca="false">DJ$10*SQRT(DJ$13)*DJ721*POWER(DJ$21,2/3)</f>
        <v>125.593625549341</v>
      </c>
      <c r="DK724" s="41" t="n">
        <f aca="false">DK$10*SQRT(DK$13)*DK721*POWER(DK$21,2/3)</f>
        <v>125.586625538442</v>
      </c>
      <c r="DL724" s="41" t="n">
        <f aca="false">DL$10*SQRT(DL$13)*DL721*POWER(DL$21,2/3)</f>
        <v>125.584216020113</v>
      </c>
      <c r="DM724" s="41" t="n">
        <f aca="false">DM$10*SQRT(DM$13)*DM721*POWER(DM$21,2/3)</f>
        <v>125.583547494837</v>
      </c>
      <c r="DN724" s="41" t="n">
        <f aca="false">DN$10*SQRT(DN$13)*DN721*POWER(DN$21,2/3)</f>
        <v>125.583407799665</v>
      </c>
      <c r="DO724" s="41" t="n">
        <f aca="false">DO$10*SQRT(DO$13)*DO721*POWER(DO$21,2/3)</f>
        <v>125.583388417134</v>
      </c>
      <c r="DP724" s="41" t="n">
        <f aca="false">DP$10*SQRT(DP$13)*DP721*POWER(DP$21,2/3)</f>
        <v>125.583387121718</v>
      </c>
      <c r="DQ724" s="41" t="n">
        <f aca="false">DQ$10*SQRT(DQ$13)*DQ721*POWER(DQ$21,2/3)</f>
        <v>125.583387132216</v>
      </c>
      <c r="DR724" s="41" t="n">
        <f aca="false">DR$10*SQRT(DR$13)*DR721*POWER(DR$21,2/3)</f>
        <v>125.583387130742</v>
      </c>
      <c r="DS724" s="41" t="n">
        <f aca="false">DS$10*SQRT(DS$13)*DS721*POWER(DS$21,2/3)</f>
        <v>125.583387127505</v>
      </c>
      <c r="DT724" s="41" t="n">
        <f aca="false">DT$10*SQRT(DT$13)*DT721*POWER(DT$21,2/3)</f>
        <v>125.583387120508</v>
      </c>
      <c r="DU724" s="41" t="n">
        <f aca="false">DU$10*SQRT(DU$13)*DU721*POWER(DU$21,2/3)</f>
        <v>125.583387105632</v>
      </c>
    </row>
    <row r="725" s="41" customFormat="true" ht="12.75" hidden="false" customHeight="false" outlineLevel="0" collapsed="false">
      <c r="A725" s="43"/>
      <c r="B725" s="51" t="s">
        <v>22</v>
      </c>
      <c r="C725" s="52"/>
      <c r="D725" s="54" t="n">
        <f aca="false">D720-D$18</f>
        <v>-2.4723641761315E-005</v>
      </c>
      <c r="E725" s="54" t="n">
        <f aca="false">E720-E$18</f>
        <v>-2.47236417604269E-005</v>
      </c>
      <c r="F725" s="54" t="n">
        <f aca="false">F720-F$18</f>
        <v>-2.47236417586505E-005</v>
      </c>
      <c r="G725" s="54" t="n">
        <f aca="false">G720-G$18</f>
        <v>-2.47236417586505E-005</v>
      </c>
      <c r="H725" s="54" t="n">
        <f aca="false">H720-H$18</f>
        <v>-2.47236417568741E-005</v>
      </c>
      <c r="I725" s="54" t="n">
        <f aca="false">I720-I$18</f>
        <v>-2.47236417542096E-005</v>
      </c>
      <c r="J725" s="54" t="n">
        <f aca="false">J720-J$18</f>
        <v>-2.47236417542096E-005</v>
      </c>
      <c r="K725" s="54" t="n">
        <f aca="false">K720-K$18</f>
        <v>-2.47236417533214E-005</v>
      </c>
      <c r="L725" s="54" t="n">
        <f aca="false">L720-L$18</f>
        <v>-2.47236417515451E-005</v>
      </c>
      <c r="M725" s="54" t="n">
        <f aca="false">M720-M$18</f>
        <v>-2.47236417515451E-005</v>
      </c>
      <c r="N725" s="54" t="n">
        <f aca="false">N720-N$18</f>
        <v>-2.47236417515451E-005</v>
      </c>
      <c r="O725" s="54" t="n">
        <f aca="false">O720-O$18</f>
        <v>-2.47236417506569E-005</v>
      </c>
      <c r="P725" s="54" t="n">
        <f aca="false">P720-P$18</f>
        <v>-2.47236417488805E-005</v>
      </c>
      <c r="Q725" s="54" t="n">
        <f aca="false">Q720-Q$18</f>
        <v>-2.4723641746216E-005</v>
      </c>
      <c r="R725" s="54" t="n">
        <f aca="false">R720-R$18</f>
        <v>-2.4723641746216E-005</v>
      </c>
      <c r="S725" s="54" t="n">
        <f aca="false">S720-S$18</f>
        <v>-2.4723641746216E-005</v>
      </c>
      <c r="T725" s="54" t="n">
        <f aca="false">T720-T$18</f>
        <v>-2.47236417453278E-005</v>
      </c>
      <c r="U725" s="54" t="n">
        <f aca="false">U720-U$18</f>
        <v>-2.47236417444396E-005</v>
      </c>
      <c r="V725" s="54" t="n">
        <f aca="false">V720-V$18</f>
        <v>-2.47236417417751E-005</v>
      </c>
      <c r="W725" s="54" t="n">
        <f aca="false">W720-W$18</f>
        <v>-2.47236417417751E-005</v>
      </c>
      <c r="X725" s="54" t="n">
        <f aca="false">X720-X$18</f>
        <v>-2.47236417408869E-005</v>
      </c>
      <c r="Y725" s="54" t="n">
        <f aca="false">Y720-Y$18</f>
        <v>-2.47236417408869E-005</v>
      </c>
      <c r="Z725" s="54" t="n">
        <f aca="false">Z720-Z$18</f>
        <v>-2.47236417399987E-005</v>
      </c>
      <c r="AA725" s="54" t="n">
        <f aca="false">AA720-AA$18</f>
        <v>-2.47236417382224E-005</v>
      </c>
      <c r="AB725" s="54" t="n">
        <f aca="false">AB720-AB$18</f>
        <v>-2.47236417355579E-005</v>
      </c>
      <c r="AC725" s="54" t="n">
        <f aca="false">AC720-AC$18</f>
        <v>-2.47236417355579E-005</v>
      </c>
      <c r="AD725" s="54" t="n">
        <f aca="false">AD720-AD$18</f>
        <v>-2.47236417355579E-005</v>
      </c>
      <c r="AE725" s="54" t="n">
        <f aca="false">AE720-AE$18</f>
        <v>-2.47236417355579E-005</v>
      </c>
      <c r="AF725" s="54" t="n">
        <f aca="false">AF720-AF$18</f>
        <v>-2.47236417346697E-005</v>
      </c>
      <c r="AG725" s="54" t="n">
        <f aca="false">AG720-AG$18</f>
        <v>-2.47236417337815E-005</v>
      </c>
      <c r="AH725" s="54" t="n">
        <f aca="false">AH720-AH$18</f>
        <v>-2.47236417320051E-005</v>
      </c>
      <c r="AI725" s="54" t="n">
        <f aca="false">AI720-AI$18</f>
        <v>-2.47236417284524E-005</v>
      </c>
      <c r="AJ725" s="54" t="n">
        <f aca="false">AJ720-AJ$18</f>
        <v>-2.47236417284524E-005</v>
      </c>
      <c r="AK725" s="54" t="n">
        <f aca="false">AK720-AK$18</f>
        <v>-2.47236417284524E-005</v>
      </c>
      <c r="AL725" s="54" t="n">
        <f aca="false">AL720-AL$18</f>
        <v>-2.47236417284524E-005</v>
      </c>
      <c r="AM725" s="54" t="n">
        <f aca="false">AM720-AM$18</f>
        <v>-2.47236417275643E-005</v>
      </c>
      <c r="AN725" s="54" t="n">
        <f aca="false">AN720-AN$18</f>
        <v>-2.47236417266761E-005</v>
      </c>
      <c r="AO725" s="54" t="n">
        <f aca="false">AO720-AO$18</f>
        <v>-2.47236417240115E-005</v>
      </c>
      <c r="AP725" s="54" t="n">
        <f aca="false">AP720-AP$18</f>
        <v>-2.4723641721347E-005</v>
      </c>
      <c r="AQ725" s="54" t="n">
        <f aca="false">AQ720-AQ$18</f>
        <v>-2.4723641721347E-005</v>
      </c>
      <c r="AR725" s="54" t="n">
        <f aca="false">AR720-AR$18</f>
        <v>1.29602955876162E-005</v>
      </c>
      <c r="AS725" s="54" t="n">
        <f aca="false">AS720-AS$18</f>
        <v>1.29602955902808E-005</v>
      </c>
      <c r="AT725" s="54" t="n">
        <f aca="false">AT720-AT$18</f>
        <v>1.2960295591169E-005</v>
      </c>
      <c r="AU725" s="54" t="n">
        <f aca="false">AU720-AU$18</f>
        <v>1.29602955929453E-005</v>
      </c>
      <c r="AV725" s="54" t="n">
        <f aca="false">AV720-AV$18</f>
        <v>1.29602955947217E-005</v>
      </c>
      <c r="AW725" s="54" t="n">
        <f aca="false">AW720-AW$18</f>
        <v>1.29602955973862E-005</v>
      </c>
      <c r="AX725" s="54" t="n">
        <f aca="false">AX720-AX$18</f>
        <v>1.29602955991626E-005</v>
      </c>
      <c r="AY725" s="54" t="n">
        <f aca="false">AY720-AY$18</f>
        <v>1.29602956027153E-005</v>
      </c>
      <c r="AZ725" s="54" t="n">
        <f aca="false">AZ720-AZ$18</f>
        <v>1.29602956044916E-005</v>
      </c>
      <c r="BA725" s="54" t="n">
        <f aca="false">BA720-BA$18</f>
        <v>1.29602956444597E-005</v>
      </c>
      <c r="BB725" s="54" t="n">
        <f aca="false">BB720-BB$18</f>
        <v>1.29602960512454E-005</v>
      </c>
      <c r="BC725" s="54" t="n">
        <f aca="false">BC720-BC$18</f>
        <v>1.29602994147771E-005</v>
      </c>
      <c r="BD725" s="54" t="n">
        <f aca="false">BD720-BD$18</f>
        <v>1.29603239800158E-005</v>
      </c>
      <c r="BE725" s="54" t="n">
        <f aca="false">BE720-BE$18</f>
        <v>1.29604842633579E-005</v>
      </c>
      <c r="BF725" s="54" t="n">
        <f aca="false">BF720-BF$18</f>
        <v>1.2961423732305E-005</v>
      </c>
      <c r="BG725" s="54" t="n">
        <f aca="false">BG720-BG$18</f>
        <v>1.29663902137533E-005</v>
      </c>
      <c r="BH725" s="54" t="n">
        <f aca="false">BH720-BH$18</f>
        <v>1.29901471506155E-005</v>
      </c>
      <c r="BI725" s="54" t="n">
        <f aca="false">BI720-BI$18</f>
        <v>1.3093243480311E-005</v>
      </c>
      <c r="BJ725" s="54" t="n">
        <f aca="false">BJ720-BJ$18</f>
        <v>1.34999787426704E-005</v>
      </c>
      <c r="BK725" s="54" t="n">
        <f aca="false">BK720-BK$18</f>
        <v>1.49611419215656E-005</v>
      </c>
      <c r="BL725" s="54" t="n">
        <f aca="false">BL720-BL$18</f>
        <v>1.9746619962957E-005</v>
      </c>
      <c r="BM725" s="54" t="n">
        <f aca="false">BM720-BM$18</f>
        <v>3.40470123052494E-005</v>
      </c>
      <c r="BN725" s="54" t="n">
        <f aca="false">BN720-BN$18</f>
        <v>7.3056406126204E-005</v>
      </c>
      <c r="BO725" s="54" t="n">
        <f aca="false">BO720-BO$18</f>
        <v>0.000170207034172476</v>
      </c>
      <c r="BP725" s="54" t="n">
        <f aca="false">BP720-BP$18</f>
        <v>0.000391054225408416</v>
      </c>
      <c r="BQ725" s="54" t="n">
        <f aca="false">BQ720-BQ$18</f>
        <v>0.00084907165457504</v>
      </c>
      <c r="BR725" s="54" t="n">
        <f aca="false">BR720-BR$18</f>
        <v>0.00171493185651417</v>
      </c>
      <c r="BS725" s="54" t="n">
        <f aca="false">BS720-BS$18</f>
        <v>0.00320523690408048</v>
      </c>
      <c r="BT725" s="54" t="n">
        <f aca="false">BT720-BT$18</f>
        <v>0.00553707843923745</v>
      </c>
      <c r="BU725" s="54" t="n">
        <f aca="false">BU720-BU$18</f>
        <v>0.00884759352086362</v>
      </c>
      <c r="BV725" s="54" t="n">
        <f aca="false">BV720-BV$18</f>
        <v>0.013102304916164</v>
      </c>
      <c r="BW725" s="54" t="n">
        <f aca="false">BW720-BW$18</f>
        <v>0.018038983958405</v>
      </c>
      <c r="BX725" s="54" t="n">
        <f aca="false">BX720-BX$18</f>
        <v>0.023193281488745</v>
      </c>
      <c r="BY725" s="54" t="n">
        <f aca="false">BY720-BY$18</f>
        <v>0.0280167031288492</v>
      </c>
      <c r="BZ725" s="54" t="n">
        <f aca="false">BZ720-BZ$18</f>
        <v>0.0320427167357467</v>
      </c>
      <c r="CA725" s="54" t="n">
        <f aca="false">CA720-CA$18</f>
        <v>0.0350217079869537</v>
      </c>
      <c r="CB725" s="54" t="n">
        <f aca="false">CB720-CB$18</f>
        <v>0.0369604678904778</v>
      </c>
      <c r="CC725" s="54" t="n">
        <f aca="false">CC720-CC$18</f>
        <v>0.0380588548064711</v>
      </c>
      <c r="CD725" s="54" t="n">
        <f aca="false">CD720-CD$18</f>
        <v>0.0385929725957037</v>
      </c>
      <c r="CE725" s="54" t="n">
        <f aca="false">CE720-CE$18</f>
        <v>0.0388111522594625</v>
      </c>
      <c r="CF725" s="54" t="n">
        <f aca="false">CF720-CF$18</f>
        <v>0.0321257209582122</v>
      </c>
      <c r="CG725" s="54" t="n">
        <f aca="false">CG720-CG$18</f>
        <v>0.0321416968006318</v>
      </c>
      <c r="CH725" s="54" t="n">
        <f aca="false">CH720-CH$18</f>
        <v>0.0321416650850683</v>
      </c>
      <c r="CI725" s="54" t="n">
        <f aca="false">CI720-CI$18</f>
        <v>0.032133956937596</v>
      </c>
      <c r="CJ725" s="54" t="n">
        <f aca="false">CJ720-CJ$18</f>
        <v>0.0321186422819066</v>
      </c>
      <c r="CK725" s="54" t="n">
        <f aca="false">CK720-CK$18</f>
        <v>0.0320913583090035</v>
      </c>
      <c r="CL725" s="54" t="n">
        <f aca="false">CL720-CL$18</f>
        <v>0.0320441472493542</v>
      </c>
      <c r="CM725" s="54" t="n">
        <f aca="false">CM720-CM$18</f>
        <v>0.031964564769954</v>
      </c>
      <c r="CN725" s="54" t="n">
        <f aca="false">CN720-CN$18</f>
        <v>0.0318340470292393</v>
      </c>
      <c r="CO725" s="54" t="n">
        <f aca="false">CO720-CO$18</f>
        <v>0.0316260776070101</v>
      </c>
      <c r="CP725" s="54" t="n">
        <f aca="false">CP720-CP$18</f>
        <v>0.031304592129372</v>
      </c>
      <c r="CQ725" s="54" t="n">
        <f aca="false">CQ720-CQ$18</f>
        <v>0.0308232441732319</v>
      </c>
      <c r="CR725" s="54" t="n">
        <f aca="false">CR720-CR$18</f>
        <v>0.030126391129482</v>
      </c>
      <c r="CS725" s="54" t="n">
        <f aca="false">CS720-CS$18</f>
        <v>0.0291527609250333</v>
      </c>
      <c r="CT725" s="54" t="n">
        <f aca="false">CT720-CT$18</f>
        <v>0.0278425696557127</v>
      </c>
      <c r="CU725" s="54" t="n">
        <f aca="false">CU720-CU$18</f>
        <v>0.0261482240241098</v>
      </c>
      <c r="CV725" s="54" t="n">
        <f aca="false">CV720-CV$18</f>
        <v>0.0240476105204765</v>
      </c>
      <c r="CW725" s="54" t="n">
        <f aca="false">CW720-CW$18</f>
        <v>0.0215575117711329</v>
      </c>
      <c r="CX725" s="54" t="n">
        <f aca="false">CX720-CX$18</f>
        <v>0.0187433582629428</v>
      </c>
      <c r="CY725" s="54" t="n">
        <f aca="false">CY720-CY$18</f>
        <v>0.0157210212152876</v>
      </c>
      <c r="CZ725" s="54" t="n">
        <f aca="false">CZ720-CZ$18</f>
        <v>0.0126473743147895</v>
      </c>
      <c r="DA725" s="54" t="n">
        <f aca="false">DA720-DA$18</f>
        <v>0.00969916700228191</v>
      </c>
      <c r="DB725" s="54" t="n">
        <f aca="false">DB720-DB$18</f>
        <v>0.0070437909069192</v>
      </c>
      <c r="DC725" s="54" t="n">
        <f aca="false">DC720-DC$18</f>
        <v>0.00480928612397347</v>
      </c>
      <c r="DD725" s="54" t="n">
        <f aca="false">DD720-DD$18</f>
        <v>0.00306249785821433</v>
      </c>
      <c r="DE725" s="54" t="n">
        <f aca="false">DE720-DE$18</f>
        <v>0.00180233449877165</v>
      </c>
      <c r="DF725" s="54" t="n">
        <f aca="false">DF720-DF$18</f>
        <v>0.000969910626582804</v>
      </c>
      <c r="DG725" s="54" t="n">
        <f aca="false">DG720-DG$18</f>
        <v>0.000471160253637359</v>
      </c>
      <c r="DH725" s="54" t="n">
        <f aca="false">DH720-DH$18</f>
        <v>0.000203291355217461</v>
      </c>
      <c r="DI725" s="54" t="n">
        <f aca="false">DI720-DI$18</f>
        <v>7.62738555322162E-005</v>
      </c>
      <c r="DJ725" s="54" t="n">
        <f aca="false">DJ720-DJ$18</f>
        <v>2.41695852578605E-005</v>
      </c>
      <c r="DK725" s="54" t="n">
        <f aca="false">DK720-DK$18</f>
        <v>6.19807639368197E-006</v>
      </c>
      <c r="DL725" s="54" t="n">
        <f aca="false">DL720-DL$18</f>
        <v>1.20147409732319E-006</v>
      </c>
      <c r="DM725" s="54" t="n">
        <f aca="false">DM720-DM$18</f>
        <v>1.55152768188671E-007</v>
      </c>
      <c r="DN725" s="54" t="n">
        <f aca="false">DN720-DN$18</f>
        <v>9.65868207636333E-009</v>
      </c>
      <c r="DO725" s="54" t="n">
        <f aca="false">DO720-DO$18</f>
        <v>-8.75733929817102E-011</v>
      </c>
      <c r="DP725" s="54" t="n">
        <f aca="false">DP720-DP$18</f>
        <v>-8.29192270401791E-012</v>
      </c>
      <c r="DQ725" s="54" t="n">
        <f aca="false">DQ720-DQ$18</f>
        <v>-1.86800575008306E-011</v>
      </c>
      <c r="DR725" s="54" t="n">
        <f aca="false">DR720-DR$18</f>
        <v>-4.1520453741839E-011</v>
      </c>
      <c r="DS725" s="54" t="n">
        <f aca="false">DS720-DS$18</f>
        <v>-9.09440300844722E-011</v>
      </c>
      <c r="DT725" s="54" t="n">
        <f aca="false">DT720-DT$18</f>
        <v>-1.96131000329558E-010</v>
      </c>
      <c r="DU725" s="54" t="n">
        <f aca="false">DU720-DU$18</f>
        <v>-4.16179868345523E-010</v>
      </c>
    </row>
    <row r="726" s="41" customFormat="true" ht="12.75" hidden="false" customHeight="false" outlineLevel="0" collapsed="false">
      <c r="A726" s="46" t="n">
        <f aca="false">A720+$A$5</f>
        <v>100.3</v>
      </c>
      <c r="B726" s="32" t="s">
        <v>16</v>
      </c>
      <c r="C726" s="47"/>
      <c r="D726" s="48" t="n">
        <f aca="false">(-D$11+SQRT(D$11*D$11+4*D721*TAN(D$12*PI()/180)))/MAX(2*TAN(D$12*PI()/180),0.00001)</f>
        <v>0.999975276358239</v>
      </c>
      <c r="E726" s="48" t="n">
        <f aca="false">(-E$11+SQRT(E$11*E$11+4*E721*TAN(E$12*PI()/180)))/MAX(2*TAN(E$12*PI()/180),0.00001)</f>
        <v>0.99997527635824</v>
      </c>
      <c r="F726" s="48" t="n">
        <f aca="false">(-F$11+SQRT(F$11*F$11+4*F721*TAN(F$12*PI()/180)))/MAX(2*TAN(F$12*PI()/180),0.00001)</f>
        <v>0.999975276358241</v>
      </c>
      <c r="G726" s="48" t="n">
        <f aca="false">(-G$11+SQRT(G$11*G$11+4*G721*TAN(G$12*PI()/180)))/MAX(2*TAN(G$12*PI()/180),0.00001)</f>
        <v>0.999975276358241</v>
      </c>
      <c r="H726" s="48" t="n">
        <f aca="false">(-H$11+SQRT(H$11*H$11+4*H721*TAN(H$12*PI()/180)))/MAX(2*TAN(H$12*PI()/180),0.00001)</f>
        <v>0.999975276358243</v>
      </c>
      <c r="I726" s="48" t="n">
        <f aca="false">(-I$11+SQRT(I$11*I$11+4*I721*TAN(I$12*PI()/180)))/MAX(2*TAN(I$12*PI()/180),0.00001)</f>
        <v>0.999975276358246</v>
      </c>
      <c r="J726" s="48" t="n">
        <f aca="false">(-J$11+SQRT(J$11*J$11+4*J721*TAN(J$12*PI()/180)))/MAX(2*TAN(J$12*PI()/180),0.00001)</f>
        <v>0.999975276358246</v>
      </c>
      <c r="K726" s="48" t="n">
        <f aca="false">(-K$11+SQRT(K$11*K$11+4*K721*TAN(K$12*PI()/180)))/MAX(2*TAN(K$12*PI()/180),0.00001)</f>
        <v>0.999975276358247</v>
      </c>
      <c r="L726" s="48" t="n">
        <f aca="false">(-L$11+SQRT(L$11*L$11+4*L721*TAN(L$12*PI()/180)))/MAX(2*TAN(L$12*PI()/180),0.00001)</f>
        <v>0.999975276358249</v>
      </c>
      <c r="M726" s="48" t="n">
        <f aca="false">(-M$11+SQRT(M$11*M$11+4*M721*TAN(M$12*PI()/180)))/MAX(2*TAN(M$12*PI()/180),0.00001)</f>
        <v>0.999975276358249</v>
      </c>
      <c r="N726" s="48" t="n">
        <f aca="false">(-N$11+SQRT(N$11*N$11+4*N721*TAN(N$12*PI()/180)))/MAX(2*TAN(N$12*PI()/180),0.00001)</f>
        <v>0.999975276358249</v>
      </c>
      <c r="O726" s="48" t="n">
        <f aca="false">(-O$11+SQRT(O$11*O$11+4*O721*TAN(O$12*PI()/180)))/MAX(2*TAN(O$12*PI()/180),0.00001)</f>
        <v>0.999975276358249</v>
      </c>
      <c r="P726" s="48" t="n">
        <f aca="false">(-P$11+SQRT(P$11*P$11+4*P721*TAN(P$12*PI()/180)))/MAX(2*TAN(P$12*PI()/180),0.00001)</f>
        <v>0.999975276358251</v>
      </c>
      <c r="Q726" s="48" t="n">
        <f aca="false">(-Q$11+SQRT(Q$11*Q$11+4*Q721*TAN(Q$12*PI()/180)))/MAX(2*TAN(Q$12*PI()/180),0.00001)</f>
        <v>0.999975276358254</v>
      </c>
      <c r="R726" s="48" t="n">
        <f aca="false">(-R$11+SQRT(R$11*R$11+4*R721*TAN(R$12*PI()/180)))/MAX(2*TAN(R$12*PI()/180),0.00001)</f>
        <v>0.999975276358254</v>
      </c>
      <c r="S726" s="48" t="n">
        <f aca="false">(-S$11+SQRT(S$11*S$11+4*S721*TAN(S$12*PI()/180)))/MAX(2*TAN(S$12*PI()/180),0.00001)</f>
        <v>0.999975276358254</v>
      </c>
      <c r="T726" s="48" t="n">
        <f aca="false">(-T$11+SQRT(T$11*T$11+4*T721*TAN(T$12*PI()/180)))/MAX(2*TAN(T$12*PI()/180),0.00001)</f>
        <v>0.999975276358255</v>
      </c>
      <c r="U726" s="48" t="n">
        <f aca="false">(-U$11+SQRT(U$11*U$11+4*U721*TAN(U$12*PI()/180)))/MAX(2*TAN(U$12*PI()/180),0.00001)</f>
        <v>0.999975276358256</v>
      </c>
      <c r="V726" s="48" t="n">
        <f aca="false">(-V$11+SQRT(V$11*V$11+4*V721*TAN(V$12*PI()/180)))/MAX(2*TAN(V$12*PI()/180),0.00001)</f>
        <v>0.999975276358258</v>
      </c>
      <c r="W726" s="48" t="n">
        <f aca="false">(-W$11+SQRT(W$11*W$11+4*W721*TAN(W$12*PI()/180)))/MAX(2*TAN(W$12*PI()/180),0.00001)</f>
        <v>0.999975276358258</v>
      </c>
      <c r="X726" s="48" t="n">
        <f aca="false">(-X$11+SQRT(X$11*X$11+4*X721*TAN(X$12*PI()/180)))/MAX(2*TAN(X$12*PI()/180),0.00001)</f>
        <v>0.999975276358259</v>
      </c>
      <c r="Y726" s="48" t="n">
        <f aca="false">(-Y$11+SQRT(Y$11*Y$11+4*Y721*TAN(Y$12*PI()/180)))/MAX(2*TAN(Y$12*PI()/180),0.00001)</f>
        <v>0.999975276358259</v>
      </c>
      <c r="Z726" s="48" t="n">
        <f aca="false">(-Z$11+SQRT(Z$11*Z$11+4*Z721*TAN(Z$12*PI()/180)))/MAX(2*TAN(Z$12*PI()/180),0.00001)</f>
        <v>0.99997527635826</v>
      </c>
      <c r="AA726" s="48" t="n">
        <f aca="false">(-AA$11+SQRT(AA$11*AA$11+4*AA721*TAN(AA$12*PI()/180)))/MAX(2*TAN(AA$12*PI()/180),0.00001)</f>
        <v>0.999975276358262</v>
      </c>
      <c r="AB726" s="48" t="n">
        <f aca="false">(-AB$11+SQRT(AB$11*AB$11+4*AB721*TAN(AB$12*PI()/180)))/MAX(2*TAN(AB$12*PI()/180),0.00001)</f>
        <v>0.999975276358264</v>
      </c>
      <c r="AC726" s="48" t="n">
        <f aca="false">(-AC$11+SQRT(AC$11*AC$11+4*AC721*TAN(AC$12*PI()/180)))/MAX(2*TAN(AC$12*PI()/180),0.00001)</f>
        <v>0.999975276358264</v>
      </c>
      <c r="AD726" s="48" t="n">
        <f aca="false">(-AD$11+SQRT(AD$11*AD$11+4*AD721*TAN(AD$12*PI()/180)))/MAX(2*TAN(AD$12*PI()/180),0.00001)</f>
        <v>0.999975276358264</v>
      </c>
      <c r="AE726" s="48" t="n">
        <f aca="false">(-AE$11+SQRT(AE$11*AE$11+4*AE721*TAN(AE$12*PI()/180)))/MAX(2*TAN(AE$12*PI()/180),0.00001)</f>
        <v>0.999975276358264</v>
      </c>
      <c r="AF726" s="48" t="n">
        <f aca="false">(-AF$11+SQRT(AF$11*AF$11+4*AF721*TAN(AF$12*PI()/180)))/MAX(2*TAN(AF$12*PI()/180),0.00001)</f>
        <v>0.999975276358265</v>
      </c>
      <c r="AG726" s="48" t="n">
        <f aca="false">(-AG$11+SQRT(AG$11*AG$11+4*AG721*TAN(AG$12*PI()/180)))/MAX(2*TAN(AG$12*PI()/180),0.00001)</f>
        <v>0.999975276358266</v>
      </c>
      <c r="AH726" s="48" t="n">
        <f aca="false">(-AH$11+SQRT(AH$11*AH$11+4*AH721*TAN(AH$12*PI()/180)))/MAX(2*TAN(AH$12*PI()/180),0.00001)</f>
        <v>0.999975276358268</v>
      </c>
      <c r="AI726" s="48" t="n">
        <f aca="false">(-AI$11+SQRT(AI$11*AI$11+4*AI721*TAN(AI$12*PI()/180)))/MAX(2*TAN(AI$12*PI()/180),0.00001)</f>
        <v>0.999975276358272</v>
      </c>
      <c r="AJ726" s="48" t="n">
        <f aca="false">(-AJ$11+SQRT(AJ$11*AJ$11+4*AJ721*TAN(AJ$12*PI()/180)))/MAX(2*TAN(AJ$12*PI()/180),0.00001)</f>
        <v>0.999975276358272</v>
      </c>
      <c r="AK726" s="48" t="n">
        <f aca="false">(-AK$11+SQRT(AK$11*AK$11+4*AK721*TAN(AK$12*PI()/180)))/MAX(2*TAN(AK$12*PI()/180),0.00001)</f>
        <v>0.999975276358272</v>
      </c>
      <c r="AL726" s="48" t="n">
        <f aca="false">(-AL$11+SQRT(AL$11*AL$11+4*AL721*TAN(AL$12*PI()/180)))/MAX(2*TAN(AL$12*PI()/180),0.00001)</f>
        <v>0.999975276358272</v>
      </c>
      <c r="AM726" s="48" t="n">
        <f aca="false">(-AM$11+SQRT(AM$11*AM$11+4*AM721*TAN(AM$12*PI()/180)))/MAX(2*TAN(AM$12*PI()/180),0.00001)</f>
        <v>0.999975276358272</v>
      </c>
      <c r="AN726" s="48" t="n">
        <f aca="false">(-AN$11+SQRT(AN$11*AN$11+4*AN721*TAN(AN$12*PI()/180)))/MAX(2*TAN(AN$12*PI()/180),0.00001)</f>
        <v>0.999975276358273</v>
      </c>
      <c r="AO726" s="48" t="n">
        <f aca="false">(-AO$11+SQRT(AO$11*AO$11+4*AO721*TAN(AO$12*PI()/180)))/MAX(2*TAN(AO$12*PI()/180),0.00001)</f>
        <v>0.999975276358276</v>
      </c>
      <c r="AP726" s="48" t="n">
        <f aca="false">(-AP$11+SQRT(AP$11*AP$11+4*AP721*TAN(AP$12*PI()/180)))/MAX(2*TAN(AP$12*PI()/180),0.00001)</f>
        <v>0.999975276358279</v>
      </c>
      <c r="AQ726" s="48" t="n">
        <f aca="false">(-AQ$11+SQRT(AQ$11*AQ$11+4*AQ721*TAN(AQ$12*PI()/180)))/MAX(2*TAN(AQ$12*PI()/180),0.00001)</f>
        <v>0.999975276358279</v>
      </c>
      <c r="AR726" s="48" t="n">
        <f aca="false">(-AR$11+SQRT(AR$11*AR$11+4*AR721*TAN(AR$12*PI()/180)))/MAX(2*TAN(AR$12*PI()/180),0.00001)</f>
        <v>1.23001296029559</v>
      </c>
      <c r="AS726" s="48" t="n">
        <f aca="false">(-AS$11+SQRT(AS$11*AS$11+4*AS721*TAN(AS$12*PI()/180)))/MAX(2*TAN(AS$12*PI()/180),0.00001)</f>
        <v>1.23001296029559</v>
      </c>
      <c r="AT726" s="48" t="n">
        <f aca="false">(-AT$11+SQRT(AT$11*AT$11+4*AT721*TAN(AT$12*PI()/180)))/MAX(2*TAN(AT$12*PI()/180),0.00001)</f>
        <v>1.23001296029559</v>
      </c>
      <c r="AU726" s="48" t="n">
        <f aca="false">(-AU$11+SQRT(AU$11*AU$11+4*AU721*TAN(AU$12*PI()/180)))/MAX(2*TAN(AU$12*PI()/180),0.00001)</f>
        <v>1.23001296029559</v>
      </c>
      <c r="AV726" s="48" t="n">
        <f aca="false">(-AV$11+SQRT(AV$11*AV$11+4*AV721*TAN(AV$12*PI()/180)))/MAX(2*TAN(AV$12*PI()/180),0.00001)</f>
        <v>1.23001296029559</v>
      </c>
      <c r="AW726" s="48" t="n">
        <f aca="false">(-AW$11+SQRT(AW$11*AW$11+4*AW721*TAN(AW$12*PI()/180)))/MAX(2*TAN(AW$12*PI()/180),0.00001)</f>
        <v>1.2300129602956</v>
      </c>
      <c r="AX726" s="48" t="n">
        <f aca="false">(-AX$11+SQRT(AX$11*AX$11+4*AX721*TAN(AX$12*PI()/180)))/MAX(2*TAN(AX$12*PI()/180),0.00001)</f>
        <v>1.2300129602956</v>
      </c>
      <c r="AY726" s="48" t="n">
        <f aca="false">(-AY$11+SQRT(AY$11*AY$11+4*AY721*TAN(AY$12*PI()/180)))/MAX(2*TAN(AY$12*PI()/180),0.00001)</f>
        <v>1.2300129602956</v>
      </c>
      <c r="AZ726" s="48" t="n">
        <f aca="false">(-AZ$11+SQRT(AZ$11*AZ$11+4*AZ721*TAN(AZ$12*PI()/180)))/MAX(2*TAN(AZ$12*PI()/180),0.00001)</f>
        <v>1.2300129602956</v>
      </c>
      <c r="BA726" s="48" t="n">
        <f aca="false">(-BA$11+SQRT(BA$11*BA$11+4*BA721*TAN(BA$12*PI()/180)))/MAX(2*TAN(BA$12*PI()/180),0.00001)</f>
        <v>1.23001296029561</v>
      </c>
      <c r="BB726" s="48" t="n">
        <f aca="false">(-BB$11+SQRT(BB$11*BB$11+4*BB721*TAN(BB$12*PI()/180)))/MAX(2*TAN(BB$12*PI()/180),0.00001)</f>
        <v>1.23001296029574</v>
      </c>
      <c r="BC726" s="48" t="n">
        <f aca="false">(-BC$11+SQRT(BC$11*BC$11+4*BC721*TAN(BC$12*PI()/180)))/MAX(2*TAN(BC$12*PI()/180),0.00001)</f>
        <v>1.23001296029682</v>
      </c>
      <c r="BD726" s="48" t="n">
        <f aca="false">(-BD$11+SQRT(BD$11*BD$11+4*BD721*TAN(BD$12*PI()/180)))/MAX(2*TAN(BD$12*PI()/180),0.00001)</f>
        <v>1.230012960305</v>
      </c>
      <c r="BE726" s="48" t="n">
        <f aca="false">(-BE$11+SQRT(BE$11*BE$11+4*BE721*TAN(BE$12*PI()/180)))/MAX(2*TAN(BE$12*PI()/180),0.00001)</f>
        <v>1.2300129603604</v>
      </c>
      <c r="BF726" s="48" t="n">
        <f aca="false">(-BF$11+SQRT(BF$11*BF$11+4*BF721*TAN(BF$12*PI()/180)))/MAX(2*TAN(BF$12*PI()/180),0.00001)</f>
        <v>1.23001296069774</v>
      </c>
      <c r="BG726" s="48" t="n">
        <f aca="false">(-BG$11+SQRT(BG$11*BG$11+4*BG721*TAN(BG$12*PI()/180)))/MAX(2*TAN(BG$12*PI()/180),0.00001)</f>
        <v>1.23001296255227</v>
      </c>
      <c r="BH726" s="48" t="n">
        <f aca="false">(-BH$11+SQRT(BH$11*BH$11+4*BH721*TAN(BH$12*PI()/180)))/MAX(2*TAN(BH$12*PI()/180),0.00001)</f>
        <v>1.23001297178854</v>
      </c>
      <c r="BI726" s="48" t="n">
        <f aca="false">(-BI$11+SQRT(BI$11*BI$11+4*BI721*TAN(BI$12*PI()/180)))/MAX(2*TAN(BI$12*PI()/180),0.00001)</f>
        <v>1.23001301357388</v>
      </c>
      <c r="BJ726" s="48" t="n">
        <f aca="false">(-BJ$11+SQRT(BJ$11*BJ$11+4*BJ721*TAN(BJ$12*PI()/180)))/MAX(2*TAN(BJ$12*PI()/180),0.00001)</f>
        <v>1.23001318566651</v>
      </c>
      <c r="BK726" s="48" t="n">
        <f aca="false">(-BK$11+SQRT(BK$11*BK$11+4*BK721*TAN(BK$12*PI()/180)))/MAX(2*TAN(BK$12*PI()/180),0.00001)</f>
        <v>1.23001383200095</v>
      </c>
      <c r="BL726" s="48" t="n">
        <f aca="false">(-BL$11+SQRT(BL$11*BL$11+4*BL721*TAN(BL$12*PI()/180)))/MAX(2*TAN(BL$12*PI()/180),0.00001)</f>
        <v>1.23001604855318</v>
      </c>
      <c r="BM726" s="48" t="n">
        <f aca="false">(-BM$11+SQRT(BM$11*BM$11+4*BM721*TAN(BM$12*PI()/180)))/MAX(2*TAN(BM$12*PI()/180),0.00001)</f>
        <v>1.23002299612121</v>
      </c>
      <c r="BN726" s="48" t="n">
        <f aca="false">(-BN$11+SQRT(BN$11*BN$11+4*BN721*TAN(BN$12*PI()/180)))/MAX(2*TAN(BN$12*PI()/180),0.00001)</f>
        <v>1.23004291119345</v>
      </c>
      <c r="BO726" s="48" t="n">
        <f aca="false">(-BO$11+SQRT(BO$11*BO$11+4*BO721*TAN(BO$12*PI()/180)))/MAX(2*TAN(BO$12*PI()/180),0.00001)</f>
        <v>1.23009513221366</v>
      </c>
      <c r="BP726" s="48" t="n">
        <f aca="false">(-BP$11+SQRT(BP$11*BP$11+4*BP721*TAN(BP$12*PI()/180)))/MAX(2*TAN(BP$12*PI()/180),0.00001)</f>
        <v>1.23022039114093</v>
      </c>
      <c r="BQ726" s="48" t="n">
        <f aca="false">(-BQ$11+SQRT(BQ$11*BQ$11+4*BQ721*TAN(BQ$12*PI()/180)))/MAX(2*TAN(BQ$12*PI()/180),0.00001)</f>
        <v>1.23049513312939</v>
      </c>
      <c r="BR726" s="48" t="n">
        <f aca="false">(-BR$11+SQRT(BR$11*BR$11+4*BR721*TAN(BR$12*PI()/180)))/MAX(2*TAN(BR$12*PI()/180),0.00001)</f>
        <v>1.23104583285597</v>
      </c>
      <c r="BS726" s="48" t="n">
        <f aca="false">(-BS$11+SQRT(BS$11*BS$11+4*BS721*TAN(BS$12*PI()/180)))/MAX(2*TAN(BS$12*PI()/180),0.00001)</f>
        <v>1.23205360726905</v>
      </c>
      <c r="BT726" s="48" t="n">
        <f aca="false">(-BT$11+SQRT(BT$11*BT$11+4*BT721*TAN(BT$12*PI()/180)))/MAX(2*TAN(BT$12*PI()/180),0.00001)</f>
        <v>1.23373518113598</v>
      </c>
      <c r="BU726" s="48" t="n">
        <f aca="false">(-BU$11+SQRT(BU$11*BU$11+4*BU721*TAN(BU$12*PI()/180)))/MAX(2*TAN(BU$12*PI()/180),0.00001)</f>
        <v>1.2362894857558</v>
      </c>
      <c r="BV726" s="48" t="n">
        <f aca="false">(-BV$11+SQRT(BV$11*BV$11+4*BV721*TAN(BV$12*PI()/180)))/MAX(2*TAN(BV$12*PI()/180),0.00001)</f>
        <v>1.23981465232113</v>
      </c>
      <c r="BW726" s="48" t="n">
        <f aca="false">(-BW$11+SQRT(BW$11*BW$11+4*BW721*TAN(BW$12*PI()/180)))/MAX(2*TAN(BW$12*PI()/180),0.00001)</f>
        <v>1.2442244161451</v>
      </c>
      <c r="BX726" s="48" t="n">
        <f aca="false">(-BX$11+SQRT(BX$11*BX$11+4*BX721*TAN(BX$12*PI()/180)))/MAX(2*TAN(BX$12*PI()/180),0.00001)</f>
        <v>1.24921057552316</v>
      </c>
      <c r="BY726" s="48" t="n">
        <f aca="false">(-BY$11+SQRT(BY$11*BY$11+4*BY721*TAN(BY$12*PI()/180)))/MAX(2*TAN(BY$12*PI()/180),0.00001)</f>
        <v>1.25428964100881</v>
      </c>
      <c r="BZ726" s="48" t="n">
        <f aca="false">(-BZ$11+SQRT(BZ$11*BZ$11+4*BZ721*TAN(BZ$12*PI()/180)))/MAX(2*TAN(BZ$12*PI()/180),0.00001)</f>
        <v>1.25893176726391</v>
      </c>
      <c r="CA726" s="48" t="n">
        <f aca="false">(-CA$11+SQRT(CA$11*CA$11+4*CA721*TAN(CA$12*PI()/180)))/MAX(2*TAN(CA$12*PI()/180),0.00001)</f>
        <v>1.26271976154072</v>
      </c>
      <c r="CB726" s="48" t="n">
        <f aca="false">(-CB$11+SQRT(CB$11*CB$11+4*CB721*TAN(CB$12*PI()/180)))/MAX(2*TAN(CB$12*PI()/180),0.00001)</f>
        <v>1.26546230781254</v>
      </c>
      <c r="CC726" s="48" t="n">
        <f aca="false">(-CC$11+SQRT(CC$11*CC$11+4*CC721*TAN(CC$12*PI()/180)))/MAX(2*TAN(CC$12*PI()/180),0.00001)</f>
        <v>1.26721007280338</v>
      </c>
      <c r="CD726" s="48" t="n">
        <f aca="false">(-CD$11+SQRT(CD$11*CD$11+4*CD721*TAN(CD$12*PI()/180)))/MAX(2*TAN(CD$12*PI()/180),0.00001)</f>
        <v>1.26818022714262</v>
      </c>
      <c r="CE726" s="48" t="n">
        <f aca="false">(-CE$11+SQRT(CE$11*CE$11+4*CE721*TAN(CE$12*PI()/180)))/MAX(2*TAN(CE$12*PI()/180),0.00001)</f>
        <v>1.26864255053581</v>
      </c>
      <c r="CF726" s="48" t="n">
        <f aca="false">(-CF$11+SQRT(CF$11*CF$11+4*CF721*TAN(CF$12*PI()/180)))/MAX(2*TAN(CF$12*PI()/180),0.00001)</f>
        <v>1.03207154631059</v>
      </c>
      <c r="CG726" s="48" t="n">
        <f aca="false">(-CG$11+SQRT(CG$11*CG$11+4*CG721*TAN(CG$12*PI()/180)))/MAX(2*TAN(CG$12*PI()/180),0.00001)</f>
        <v>1.03212619357085</v>
      </c>
      <c r="CH726" s="48" t="n">
        <f aca="false">(-CH$11+SQRT(CH$11*CH$11+4*CH721*TAN(CH$12*PI()/180)))/MAX(2*TAN(CH$12*PI()/180),0.00001)</f>
        <v>1.03214169586239</v>
      </c>
      <c r="CI726" s="48" t="n">
        <f aca="false">(-CI$11+SQRT(CI$11*CI$11+4*CI721*TAN(CI$12*PI()/180)))/MAX(2*TAN(CI$12*PI()/180),0.00001)</f>
        <v>1.03214143705572</v>
      </c>
      <c r="CJ726" s="48" t="n">
        <f aca="false">(-CJ$11+SQRT(CJ$11*CJ$11+4*CJ721*TAN(CJ$12*PI()/180)))/MAX(2*TAN(CJ$12*PI()/180),0.00001)</f>
        <v>1.03213350388596</v>
      </c>
      <c r="CK726" s="48" t="n">
        <f aca="false">(-CK$11+SQRT(CK$11*CK$11+4*CK721*TAN(CK$12*PI()/180)))/MAX(2*TAN(CK$12*PI()/180),0.00001)</f>
        <v>1.03211783514416</v>
      </c>
      <c r="CL726" s="48" t="n">
        <f aca="false">(-CL$11+SQRT(CL$11*CL$11+4*CL721*TAN(CL$12*PI()/180)))/MAX(2*TAN(CL$12*PI()/180),0.00001)</f>
        <v>1.03208996167342</v>
      </c>
      <c r="CM726" s="48" t="n">
        <f aca="false">(-CM$11+SQRT(CM$11*CM$11+4*CM721*TAN(CM$12*PI()/180)))/MAX(2*TAN(CM$12*PI()/180),0.00001)</f>
        <v>1.03204179298249</v>
      </c>
      <c r="CN726" s="48" t="n">
        <f aca="false">(-CN$11+SQRT(CN$11*CN$11+4*CN721*TAN(CN$12*PI()/180)))/MAX(2*TAN(CN$12*PI()/180),0.00001)</f>
        <v>1.03196070371492</v>
      </c>
      <c r="CO726" s="48" t="n">
        <f aca="false">(-CO$11+SQRT(CO$11*CO$11+4*CO721*TAN(CO$12*PI()/180)))/MAX(2*TAN(CO$12*PI()/180),0.00001)</f>
        <v>1.03182789478988</v>
      </c>
      <c r="CP726" s="48" t="n">
        <f aca="false">(-CP$11+SQRT(CP$11*CP$11+4*CP721*TAN(CP$12*PI()/180)))/MAX(2*TAN(CP$12*PI()/180),0.00001)</f>
        <v>1.03161656737457</v>
      </c>
      <c r="CQ726" s="48" t="n">
        <f aca="false">(-CQ$11+SQRT(CQ$11*CQ$11+4*CQ721*TAN(CQ$12*PI()/180)))/MAX(2*TAN(CQ$12*PI()/180),0.00001)</f>
        <v>1.03129035300386</v>
      </c>
      <c r="CR726" s="48" t="n">
        <f aca="false">(-CR$11+SQRT(CR$11*CR$11+4*CR721*TAN(CR$12*PI()/180)))/MAX(2*TAN(CR$12*PI()/180),0.00001)</f>
        <v>1.03080263038284</v>
      </c>
      <c r="CS726" s="48" t="n">
        <f aca="false">(-CS$11+SQRT(CS$11*CS$11+4*CS721*TAN(CS$12*PI()/180)))/MAX(2*TAN(CS$12*PI()/180),0.00001)</f>
        <v>1.03009759056385</v>
      </c>
      <c r="CT726" s="48" t="n">
        <f aca="false">(-CT$11+SQRT(CT$11*CT$11+4*CT721*TAN(CT$12*PI()/180)))/MAX(2*TAN(CT$12*PI()/180),0.00001)</f>
        <v>1.02911400573148</v>
      </c>
      <c r="CU726" s="48" t="n">
        <f aca="false">(-CU$11+SQRT(CU$11*CU$11+4*CU721*TAN(CU$12*PI()/180)))/MAX(2*TAN(CU$12*PI()/180),0.00001)</f>
        <v>1.0277924528047</v>
      </c>
      <c r="CV726" s="48" t="n">
        <f aca="false">(-CV$11+SQRT(CV$11*CV$11+4*CV721*TAN(CV$12*PI()/180)))/MAX(2*TAN(CV$12*PI()/180),0.00001)</f>
        <v>1.02608609225848</v>
      </c>
      <c r="CW726" s="48" t="n">
        <f aca="false">(-CW$11+SQRT(CW$11*CW$11+4*CW721*TAN(CW$12*PI()/180)))/MAX(2*TAN(CW$12*PI()/180),0.00001)</f>
        <v>1.02397396090907</v>
      </c>
      <c r="CX726" s="48" t="n">
        <f aca="false">(-CX$11+SQRT(CX$11*CX$11+4*CX721*TAN(CX$12*PI()/180)))/MAX(2*TAN(CX$12*PI()/180),0.00001)</f>
        <v>1.02147427977804</v>
      </c>
      <c r="CY726" s="48" t="n">
        <f aca="false">(-CY$11+SQRT(CY$11*CY$11+4*CY721*TAN(CY$12*PI()/180)))/MAX(2*TAN(CY$12*PI()/180),0.00001)</f>
        <v>1.0186539705</v>
      </c>
      <c r="CZ726" s="48" t="n">
        <f aca="false">(-CZ$11+SQRT(CZ$11*CZ$11+4*CZ721*TAN(CZ$12*PI()/180)))/MAX(2*TAN(CZ$12*PI()/180),0.00001)</f>
        <v>1.01563011631448</v>
      </c>
      <c r="DA726" s="48" t="n">
        <f aca="false">(-DA$11+SQRT(DA$11*DA$11+4*DA721*TAN(DA$12*PI()/180)))/MAX(2*TAN(DA$12*PI()/180),0.00001)</f>
        <v>1.01256017849116</v>
      </c>
      <c r="DB726" s="48" t="n">
        <f aca="false">(-DB$11+SQRT(DB$11*DB$11+4*DB721*TAN(DB$12*PI()/180)))/MAX(2*TAN(DB$12*PI()/180),0.00001)</f>
        <v>1.0096206300713</v>
      </c>
      <c r="DC726" s="48" t="n">
        <f aca="false">(-DC$11+SQRT(DC$11*DC$11+4*DC721*TAN(DC$12*PI()/180)))/MAX(2*TAN(DC$12*PI()/180),0.00001)</f>
        <v>1.00697769966701</v>
      </c>
      <c r="DD726" s="48" t="n">
        <f aca="false">(-DD$11+SQRT(DD$11*DD$11+4*DD721*TAN(DD$12*PI()/180)))/MAX(2*TAN(DD$12*PI()/180),0.00001)</f>
        <v>1.00475761832444</v>
      </c>
      <c r="DE726" s="48" t="n">
        <f aca="false">(-DE$11+SQRT(DE$11*DE$11+4*DE721*TAN(DE$12*PI()/180)))/MAX(2*TAN(DE$12*PI()/180),0.00001)</f>
        <v>1.00302522234649</v>
      </c>
      <c r="DF726" s="48" t="n">
        <f aca="false">(-DF$11+SQRT(DF$11*DF$11+4*DF721*TAN(DF$12*PI()/180)))/MAX(2*TAN(DF$12*PI()/180),0.00001)</f>
        <v>1.00177771062916</v>
      </c>
      <c r="DG726" s="48" t="n">
        <f aca="false">(-DG$11+SQRT(DG$11*DG$11+4*DG721*TAN(DG$12*PI()/180)))/MAX(2*TAN(DG$12*PI()/180),0.00001)</f>
        <v>1.00095515673039</v>
      </c>
      <c r="DH726" s="48" t="n">
        <f aca="false">(-DH$11+SQRT(DH$11*DH$11+4*DH721*TAN(DH$12*PI()/180)))/MAX(2*TAN(DH$12*PI()/180),0.00001)</f>
        <v>1.00046323608173</v>
      </c>
      <c r="DI726" s="48" t="n">
        <f aca="false">(-DI$11+SQRT(DI$11*DI$11+4*DI721*TAN(DI$12*PI()/180)))/MAX(2*TAN(DI$12*PI()/180),0.00001)</f>
        <v>1.00019953384559</v>
      </c>
      <c r="DJ726" s="48" t="n">
        <f aca="false">(-DJ$11+SQRT(DJ$11*DJ$11+4*DJ721*TAN(DJ$12*PI()/180)))/MAX(2*TAN(DJ$12*PI()/180),0.00001)</f>
        <v>1.00007473246569</v>
      </c>
      <c r="DK726" s="48" t="n">
        <f aca="false">(-DK$11+SQRT(DK$11*DK$11+4*DK721*TAN(DK$12*PI()/180)))/MAX(2*TAN(DK$12*PI()/180),0.00001)</f>
        <v>1.00002363793637</v>
      </c>
      <c r="DL726" s="48" t="n">
        <f aca="false">(-DL$11+SQRT(DL$11*DL$11+4*DL721*TAN(DL$12*PI()/180)))/MAX(2*TAN(DL$12*PI()/180),0.00001)</f>
        <v>1.00000605026238</v>
      </c>
      <c r="DM726" s="48" t="n">
        <f aca="false">(-DM$11+SQRT(DM$11*DM$11+4*DM721*TAN(DM$12*PI()/180)))/MAX(2*TAN(DM$12*PI()/180),0.00001)</f>
        <v>1.00000117052086</v>
      </c>
      <c r="DN726" s="48" t="n">
        <f aca="false">(-DN$11+SQRT(DN$11*DN$11+4*DN721*TAN(DN$12*PI()/180)))/MAX(2*TAN(DN$12*PI()/180),0.00001)</f>
        <v>1.00000015084863</v>
      </c>
      <c r="DO726" s="48" t="n">
        <f aca="false">(-DO$11+SQRT(DO$11*DO$11+4*DO721*TAN(DO$12*PI()/180)))/MAX(2*TAN(DO$12*PI()/180),0.00001)</f>
        <v>1.00000000937036</v>
      </c>
      <c r="DP726" s="48" t="n">
        <f aca="false">(-DP$11+SQRT(DP$11*DP$11+4*DP721*TAN(DP$12*PI()/180)))/MAX(2*TAN(DP$12*PI()/180),0.00001)</f>
        <v>0.999999999914772</v>
      </c>
      <c r="DQ726" s="48" t="n">
        <f aca="false">(-DQ$11+SQRT(DQ$11*DQ$11+4*DQ721*TAN(DQ$12*PI()/180)))/MAX(2*TAN(DQ$12*PI()/180),0.00001)</f>
        <v>0.999999999991401</v>
      </c>
      <c r="DR726" s="48" t="n">
        <f aca="false">(-DR$11+SQRT(DR$11*DR$11+4*DR721*TAN(DR$12*PI()/180)))/MAX(2*TAN(DR$12*PI()/180),0.00001)</f>
        <v>0.999999999980644</v>
      </c>
      <c r="DS726" s="48" t="n">
        <f aca="false">(-DS$11+SQRT(DS$11*DS$11+4*DS721*TAN(DS$12*PI()/180)))/MAX(2*TAN(DS$12*PI()/180),0.00001)</f>
        <v>0.999999999957018</v>
      </c>
      <c r="DT726" s="48" t="n">
        <f aca="false">(-DT$11+SQRT(DT$11*DT$11+4*DT721*TAN(DT$12*PI()/180)))/MAX(2*TAN(DT$12*PI()/180),0.00001)</f>
        <v>0.999999999905945</v>
      </c>
      <c r="DU726" s="48" t="n">
        <f aca="false">(-DU$11+SQRT(DU$11*DU$11+4*DU721*TAN(DU$12*PI()/180)))/MAX(2*TAN(DU$12*PI()/180),0.00001)</f>
        <v>0.99999999979736</v>
      </c>
    </row>
    <row r="727" s="41" customFormat="true" ht="12.75" hidden="false" customHeight="false" outlineLevel="0" collapsed="false">
      <c r="A727" s="40"/>
      <c r="B727" s="35" t="s">
        <v>17</v>
      </c>
      <c r="C727" s="47"/>
      <c r="D727" s="49" t="n">
        <f aca="false">D721+$A$5/$B$5*(C724-D724)</f>
        <v>10.9997033169101</v>
      </c>
      <c r="E727" s="49" t="n">
        <f aca="false">E721+$A$5/$B$5*(D724-E724)</f>
        <v>10.9997033169101</v>
      </c>
      <c r="F727" s="49" t="n">
        <f aca="false">F721+$A$5/$B$5*(E724-F724)</f>
        <v>10.9997033169102</v>
      </c>
      <c r="G727" s="49" t="n">
        <f aca="false">G721+$A$5/$B$5*(F724-G724)</f>
        <v>10.9997033169102</v>
      </c>
      <c r="H727" s="49" t="n">
        <f aca="false">H721+$A$5/$B$5*(G724-H724)</f>
        <v>10.9997033169102</v>
      </c>
      <c r="I727" s="49" t="n">
        <f aca="false">I721+$A$5/$B$5*(H724-I724)</f>
        <v>10.9997033169102</v>
      </c>
      <c r="J727" s="49" t="n">
        <f aca="false">J721+$A$5/$B$5*(I724-J724)</f>
        <v>10.9997033169102</v>
      </c>
      <c r="K727" s="49" t="n">
        <f aca="false">K721+$A$5/$B$5*(J724-K724)</f>
        <v>10.9997033169102</v>
      </c>
      <c r="L727" s="49" t="n">
        <f aca="false">L721+$A$5/$B$5*(K724-L724)</f>
        <v>10.9997033169102</v>
      </c>
      <c r="M727" s="49" t="n">
        <f aca="false">M721+$A$5/$B$5*(L724-M724)</f>
        <v>10.9997033169102</v>
      </c>
      <c r="N727" s="49" t="n">
        <f aca="false">N721+$A$5/$B$5*(M724-N724)</f>
        <v>10.9997033169102</v>
      </c>
      <c r="O727" s="49" t="n">
        <f aca="false">O721+$A$5/$B$5*(N724-O724)</f>
        <v>10.9997033169103</v>
      </c>
      <c r="P727" s="49" t="n">
        <f aca="false">P721+$A$5/$B$5*(O724-P724)</f>
        <v>10.9997033169103</v>
      </c>
      <c r="Q727" s="49" t="n">
        <f aca="false">Q721+$A$5/$B$5*(P724-Q724)</f>
        <v>10.9997033169103</v>
      </c>
      <c r="R727" s="49" t="n">
        <f aca="false">R721+$A$5/$B$5*(Q724-R724)</f>
        <v>10.9997033169103</v>
      </c>
      <c r="S727" s="49" t="n">
        <f aca="false">S721+$A$5/$B$5*(R724-S724)</f>
        <v>10.9997033169103</v>
      </c>
      <c r="T727" s="49" t="n">
        <f aca="false">T721+$A$5/$B$5*(S724-T724)</f>
        <v>10.9997033169103</v>
      </c>
      <c r="U727" s="49" t="n">
        <f aca="false">U721+$A$5/$B$5*(T724-U724)</f>
        <v>10.9997033169103</v>
      </c>
      <c r="V727" s="49" t="n">
        <f aca="false">V721+$A$5/$B$5*(U724-V724)</f>
        <v>10.9997033169104</v>
      </c>
      <c r="W727" s="49" t="n">
        <f aca="false">W721+$A$5/$B$5*(V724-W724)</f>
        <v>10.9997033169104</v>
      </c>
      <c r="X727" s="49" t="n">
        <f aca="false">X721+$A$5/$B$5*(W724-X724)</f>
        <v>10.9997033169104</v>
      </c>
      <c r="Y727" s="49" t="n">
        <f aca="false">Y721+$A$5/$B$5*(X724-Y724)</f>
        <v>10.9997033169104</v>
      </c>
      <c r="Z727" s="49" t="n">
        <f aca="false">Z721+$A$5/$B$5*(Y724-Z724)</f>
        <v>10.9997033169104</v>
      </c>
      <c r="AA727" s="49" t="n">
        <f aca="false">AA721+$A$5/$B$5*(Z724-AA724)</f>
        <v>10.9997033169104</v>
      </c>
      <c r="AB727" s="49" t="n">
        <f aca="false">AB721+$A$5/$B$5*(AA724-AB724)</f>
        <v>10.9997033169104</v>
      </c>
      <c r="AC727" s="49" t="n">
        <f aca="false">AC721+$A$5/$B$5*(AB724-AC724)</f>
        <v>10.9997033169104</v>
      </c>
      <c r="AD727" s="49" t="n">
        <f aca="false">AD721+$A$5/$B$5*(AC724-AD724)</f>
        <v>10.9997033169104</v>
      </c>
      <c r="AE727" s="49" t="n">
        <f aca="false">AE721+$A$5/$B$5*(AD724-AE724)</f>
        <v>10.9997033169104</v>
      </c>
      <c r="AF727" s="49" t="n">
        <f aca="false">AF721+$A$5/$B$5*(AE724-AF724)</f>
        <v>10.9997033169104</v>
      </c>
      <c r="AG727" s="49" t="n">
        <f aca="false">AG721+$A$5/$B$5*(AF724-AG724)</f>
        <v>10.9997033169105</v>
      </c>
      <c r="AH727" s="49" t="n">
        <f aca="false">AH721+$A$5/$B$5*(AG724-AH724)</f>
        <v>10.9997033169105</v>
      </c>
      <c r="AI727" s="49" t="n">
        <f aca="false">AI721+$A$5/$B$5*(AH724-AI724)</f>
        <v>10.9997033169105</v>
      </c>
      <c r="AJ727" s="49" t="n">
        <f aca="false">AJ721+$A$5/$B$5*(AI724-AJ724)</f>
        <v>10.9997033169105</v>
      </c>
      <c r="AK727" s="49" t="n">
        <f aca="false">AK721+$A$5/$B$5*(AJ724-AK724)</f>
        <v>10.9997033169105</v>
      </c>
      <c r="AL727" s="49" t="n">
        <f aca="false">AL721+$A$5/$B$5*(AK724-AL724)</f>
        <v>10.9997033169105</v>
      </c>
      <c r="AM727" s="49" t="n">
        <f aca="false">AM721+$A$5/$B$5*(AL724-AM724)</f>
        <v>10.9997033169105</v>
      </c>
      <c r="AN727" s="49" t="n">
        <f aca="false">AN721+$A$5/$B$5*(AM724-AN724)</f>
        <v>10.9997033169105</v>
      </c>
      <c r="AO727" s="49" t="n">
        <f aca="false">AO721+$A$5/$B$5*(AN724-AO724)</f>
        <v>10.9997033169106</v>
      </c>
      <c r="AP727" s="49" t="n">
        <f aca="false">AP721+$A$5/$B$5*(AO724-AP724)</f>
        <v>10.9997033169106</v>
      </c>
      <c r="AQ727" s="49" t="n">
        <f aca="false">AQ721+$A$5/$B$5*(AP724-AQ724)</f>
        <v>10.9997033169106</v>
      </c>
      <c r="AR727" s="49" t="n">
        <f aca="false">AR721+$A$5/$B$5*(AQ724-AR724)</f>
        <v>13.813061485451</v>
      </c>
      <c r="AS727" s="49" t="n">
        <f aca="false">AS721+$A$5/$B$5*(AR724-AS724)</f>
        <v>13.813061485451</v>
      </c>
      <c r="AT727" s="49" t="n">
        <f aca="false">AT721+$A$5/$B$5*(AS724-AT724)</f>
        <v>13.813061485451</v>
      </c>
      <c r="AU727" s="49" t="n">
        <f aca="false">AU721+$A$5/$B$5*(AT724-AU724)</f>
        <v>13.8130614854511</v>
      </c>
      <c r="AV727" s="49" t="n">
        <f aca="false">AV721+$A$5/$B$5*(AU724-AV724)</f>
        <v>13.8130614854511</v>
      </c>
      <c r="AW727" s="49" t="n">
        <f aca="false">AW721+$A$5/$B$5*(AV724-AW724)</f>
        <v>13.8130614854511</v>
      </c>
      <c r="AX727" s="49" t="n">
        <f aca="false">AX721+$A$5/$B$5*(AW724-AX724)</f>
        <v>13.8130614854511</v>
      </c>
      <c r="AY727" s="49" t="n">
        <f aca="false">AY721+$A$5/$B$5*(AX724-AY724)</f>
        <v>13.8130614854512</v>
      </c>
      <c r="AZ727" s="49" t="n">
        <f aca="false">AZ721+$A$5/$B$5*(AY724-AZ724)</f>
        <v>13.8130614854512</v>
      </c>
      <c r="BA727" s="49" t="n">
        <f aca="false">BA721+$A$5/$B$5*(AZ724-BA724)</f>
        <v>13.8130614854512</v>
      </c>
      <c r="BB727" s="49" t="n">
        <f aca="false">BB721+$A$5/$B$5*(BA724-BB724)</f>
        <v>13.8130614854517</v>
      </c>
      <c r="BC727" s="49" t="n">
        <f aca="false">BC721+$A$5/$B$5*(BB724-BC724)</f>
        <v>13.8130614854559</v>
      </c>
      <c r="BD727" s="49" t="n">
        <f aca="false">BD721+$A$5/$B$5*(BC724-BD724)</f>
        <v>13.8130614854895</v>
      </c>
      <c r="BE727" s="49" t="n">
        <f aca="false">BE721+$A$5/$B$5*(BD724-BE724)</f>
        <v>13.8130614857251</v>
      </c>
      <c r="BF727" s="49" t="n">
        <f aca="false">BF721+$A$5/$B$5*(BE724-BF724)</f>
        <v>13.8130614872137</v>
      </c>
      <c r="BG727" s="49" t="n">
        <f aca="false">BG721+$A$5/$B$5*(BF724-BG724)</f>
        <v>13.8130614957126</v>
      </c>
      <c r="BH727" s="49" t="n">
        <f aca="false">BH721+$A$5/$B$5*(BG724-BH724)</f>
        <v>13.8130615397201</v>
      </c>
      <c r="BI727" s="49" t="n">
        <f aca="false">BI721+$A$5/$B$5*(BH724-BI724)</f>
        <v>13.8130617469606</v>
      </c>
      <c r="BJ727" s="49" t="n">
        <f aca="false">BJ721+$A$5/$B$5*(BI724-BJ724)</f>
        <v>13.8130626365473</v>
      </c>
      <c r="BK727" s="49" t="n">
        <f aca="false">BK721+$A$5/$B$5*(BJ724-BK724)</f>
        <v>13.8130661235515</v>
      </c>
      <c r="BL727" s="49" t="n">
        <f aca="false">BL721+$A$5/$B$5*(BK724-BL724)</f>
        <v>13.8130786226701</v>
      </c>
      <c r="BM727" s="49" t="n">
        <f aca="false">BM721+$A$5/$B$5*(BL724-BM724)</f>
        <v>13.8131196359649</v>
      </c>
      <c r="BN727" s="49" t="n">
        <f aca="false">BN721+$A$5/$B$5*(BM724-BN724)</f>
        <v>13.8132429181093</v>
      </c>
      <c r="BO727" s="49" t="n">
        <f aca="false">BO721+$A$5/$B$5*(BN724-BO724)</f>
        <v>13.8135825305025</v>
      </c>
      <c r="BP727" s="49" t="n">
        <f aca="false">BP721+$A$5/$B$5*(BO724-BP724)</f>
        <v>13.8144400114412</v>
      </c>
      <c r="BQ727" s="49" t="n">
        <f aca="false">BQ721+$A$5/$B$5*(BP724-BQ724)</f>
        <v>13.8164240447877</v>
      </c>
      <c r="BR727" s="49" t="n">
        <f aca="false">BR721+$A$5/$B$5*(BQ724-BR724)</f>
        <v>13.8206289947944</v>
      </c>
      <c r="BS727" s="49" t="n">
        <f aca="false">BS721+$A$5/$B$5*(BR724-BS724)</f>
        <v>13.8287861960513</v>
      </c>
      <c r="BT727" s="49" t="n">
        <f aca="false">BT721+$A$5/$B$5*(BS724-BT724)</f>
        <v>13.8432554216347</v>
      </c>
      <c r="BU727" s="49" t="n">
        <f aca="false">BU721+$A$5/$B$5*(BT724-BU724)</f>
        <v>13.8666921384164</v>
      </c>
      <c r="BV727" s="49" t="n">
        <f aca="false">BV721+$A$5/$B$5*(BU724-BV724)</f>
        <v>13.9013002661462</v>
      </c>
      <c r="BW727" s="49" t="n">
        <f aca="false">BW721+$A$5/$B$5*(BV724-BW724)</f>
        <v>13.9477963627136</v>
      </c>
      <c r="BX727" s="49" t="n">
        <f aca="false">BX721+$A$5/$B$5*(BW724-BX724)</f>
        <v>14.0044937714888</v>
      </c>
      <c r="BY727" s="49" t="n">
        <f aca="false">BY721+$A$5/$B$5*(BX724-BY724)</f>
        <v>14.0670633972783</v>
      </c>
      <c r="BZ727" s="49" t="n">
        <f aca="false">BZ721+$A$5/$B$5*(BY724-BZ724)</f>
        <v>14.1293383214392</v>
      </c>
      <c r="CA727" s="49" t="n">
        <f aca="false">CA721+$A$5/$B$5*(BZ724-CA724)</f>
        <v>14.1850048950177</v>
      </c>
      <c r="CB727" s="49" t="n">
        <f aca="false">CB721+$A$5/$B$5*(CA724-CB724)</f>
        <v>14.2294662827742</v>
      </c>
      <c r="CC727" s="49" t="n">
        <f aca="false">CC721+$A$5/$B$5*(CB724-CC724)</f>
        <v>14.2609952452268</v>
      </c>
      <c r="CD727" s="49" t="n">
        <f aca="false">CD721+$A$5/$B$5*(CC724-CD724)</f>
        <v>14.2806855176957</v>
      </c>
      <c r="CE727" s="49" t="n">
        <f aca="false">CE721+$A$5/$B$5*(CD724-CE724)</f>
        <v>14.2914004083128</v>
      </c>
      <c r="CF727" s="49" t="n">
        <f aca="false">CF721+$A$5/$B$5*(CE724-CF724)</f>
        <v>11.3842342989016</v>
      </c>
      <c r="CG727" s="49" t="n">
        <f aca="false">CG721+$A$5/$B$5*(CF724-CG724)</f>
        <v>11.3859066430983</v>
      </c>
      <c r="CH727" s="49" t="n">
        <f aca="false">CH721+$A$5/$B$5*(CG724-CH724)</f>
        <v>11.3865519478732</v>
      </c>
      <c r="CI727" s="49" t="n">
        <f aca="false">CI721+$A$5/$B$5*(CH724-CI724)</f>
        <v>11.3867333465944</v>
      </c>
      <c r="CJ727" s="49" t="n">
        <f aca="false">CJ721+$A$5/$B$5*(CI724-CJ724)</f>
        <v>11.3867274853245</v>
      </c>
      <c r="CK727" s="49" t="n">
        <f aca="false">CK721+$A$5/$B$5*(CJ724-CK724)</f>
        <v>11.386629016596</v>
      </c>
      <c r="CL727" s="49" t="n">
        <f aca="false">CL721+$A$5/$B$5*(CK724-CL724)</f>
        <v>11.3864356291768</v>
      </c>
      <c r="CM727" s="49" t="n">
        <f aca="false">CM721+$A$5/$B$5*(CL724-CM724)</f>
        <v>11.3860921146904</v>
      </c>
      <c r="CN727" s="49" t="n">
        <f aca="false">CN721+$A$5/$B$5*(CM724-CN724)</f>
        <v>11.3854992524692</v>
      </c>
      <c r="CO727" s="49" t="n">
        <f aca="false">CO721+$A$5/$B$5*(CN724-CO724)</f>
        <v>11.3845025340377</v>
      </c>
      <c r="CP727" s="49" t="n">
        <f aca="false">CP721+$A$5/$B$5*(CO724-CP724)</f>
        <v>11.3828723355526</v>
      </c>
      <c r="CQ727" s="49" t="n">
        <f aca="false">CQ721+$A$5/$B$5*(CP724-CQ724)</f>
        <v>11.380282004278</v>
      </c>
      <c r="CR727" s="49" t="n">
        <f aca="false">CR721+$A$5/$B$5*(CQ724-CR724)</f>
        <v>11.3762892872465</v>
      </c>
      <c r="CS727" s="49" t="n">
        <f aca="false">CS721+$A$5/$B$5*(CR724-CS724)</f>
        <v>11.37032881081</v>
      </c>
      <c r="CT727" s="49" t="n">
        <f aca="false">CT721+$A$5/$B$5*(CS724-CT724)</f>
        <v>11.3617260611172</v>
      </c>
      <c r="CU727" s="49" t="n">
        <f aca="false">CU721+$A$5/$B$5*(CT724-CU724)</f>
        <v>11.3497443246311</v>
      </c>
      <c r="CV727" s="49" t="n">
        <f aca="false">CV721+$A$5/$B$5*(CU724-CV724)</f>
        <v>11.3336733848663</v>
      </c>
      <c r="CW727" s="49" t="n">
        <f aca="false">CW721+$A$5/$B$5*(CV724-CW724)</f>
        <v>11.3129606673163</v>
      </c>
      <c r="CX727" s="49" t="n">
        <f aca="false">CX721+$A$5/$B$5*(CW724-CX724)</f>
        <v>11.2873715465791</v>
      </c>
      <c r="CY727" s="49" t="n">
        <f aca="false">CY721+$A$5/$B$5*(CX724-CY724)</f>
        <v>11.2571479582851</v>
      </c>
      <c r="CZ727" s="49" t="n">
        <f aca="false">CZ721+$A$5/$B$5*(CY724-CZ724)</f>
        <v>11.2231190966013</v>
      </c>
      <c r="DA727" s="49" t="n">
        <f aca="false">DA721+$A$5/$B$5*(CZ724-DA724)</f>
        <v>11.1867133235193</v>
      </c>
      <c r="DB727" s="49" t="n">
        <f aca="false">DB721+$A$5/$B$5*(DA724-DB724)</f>
        <v>11.1498344461008</v>
      </c>
      <c r="DC727" s="49" t="n">
        <f aca="false">DC721+$A$5/$B$5*(DB724-DC724)</f>
        <v>11.1146005925196</v>
      </c>
      <c r="DD727" s="49" t="n">
        <f aca="false">DD721+$A$5/$B$5*(DC724-DD724)</f>
        <v>11.0829921957612</v>
      </c>
      <c r="DE727" s="49" t="n">
        <f aca="false">DE721+$A$5/$B$5*(DD724-DE724)</f>
        <v>11.0564986640304</v>
      </c>
      <c r="DF727" s="49" t="n">
        <f aca="false">DF721+$A$5/$B$5*(DE724-DF724)</f>
        <v>11.0358687824396</v>
      </c>
      <c r="DG727" s="49" t="n">
        <f aca="false">DG721+$A$5/$B$5*(DF724-DG724)</f>
        <v>11.0210436187741</v>
      </c>
      <c r="DH727" s="49" t="n">
        <f aca="false">DH721+$A$5/$B$5*(DG724-DH724)</f>
        <v>11.0112881430718</v>
      </c>
      <c r="DI727" s="49" t="n">
        <f aca="false">DI721+$A$5/$B$5*(DH724-DI724)</f>
        <v>11.0054654294198</v>
      </c>
      <c r="DJ727" s="49" t="n">
        <f aca="false">DJ721+$A$5/$B$5*(DI724-DJ724)</f>
        <v>11.0023501410809</v>
      </c>
      <c r="DK727" s="49" t="n">
        <f aca="false">DK721+$A$5/$B$5*(DJ724-DK724)</f>
        <v>11.0008786567215</v>
      </c>
      <c r="DL727" s="49" t="n">
        <f aca="false">DL721+$A$5/$B$5*(DK724-DL724)</f>
        <v>11.0002774122432</v>
      </c>
      <c r="DM727" s="49" t="n">
        <f aca="false">DM721+$A$5/$B$5*(DL724-DM724)</f>
        <v>11.0000708709002</v>
      </c>
      <c r="DN727" s="49" t="n">
        <f aca="false">DN721+$A$5/$B$5*(DM724-DN724)</f>
        <v>11.0000136842731</v>
      </c>
      <c r="DO727" s="49" t="n">
        <f aca="false">DO721+$A$5/$B$5*(DN724-DO724)</f>
        <v>11.0000017599595</v>
      </c>
      <c r="DP727" s="49" t="n">
        <f aca="false">DP721+$A$5/$B$5*(DO724-DP724)</f>
        <v>11.0000001090876</v>
      </c>
      <c r="DQ727" s="49" t="n">
        <f aca="false">DQ721+$A$5/$B$5*(DP724-DQ724)</f>
        <v>10.9999999990045</v>
      </c>
      <c r="DR727" s="49" t="n">
        <f aca="false">DR721+$A$5/$B$5*(DQ724-DR724)</f>
        <v>10.999999999893</v>
      </c>
      <c r="DS727" s="49" t="n">
        <f aca="false">DS721+$A$5/$B$5*(DR724-DS724)</f>
        <v>10.9999999997593</v>
      </c>
      <c r="DT727" s="49" t="n">
        <f aca="false">DT721+$A$5/$B$5*(DS724-DT724)</f>
        <v>10.9999999994661</v>
      </c>
      <c r="DU727" s="49" t="n">
        <f aca="false">DU721+$A$5/$B$5*(DT724-DU724)</f>
        <v>10.9999999988328</v>
      </c>
    </row>
    <row r="728" s="41" customFormat="true" ht="15.75" hidden="false" customHeight="false" outlineLevel="0" collapsed="false">
      <c r="A728" s="28"/>
      <c r="B728" s="4" t="s">
        <v>18</v>
      </c>
      <c r="C728" s="39"/>
      <c r="D728" s="13" t="n">
        <f aca="false">D$11+2*D726/COS(D$12*PI()/180)</f>
        <v>12.8283571957272</v>
      </c>
      <c r="E728" s="13" t="n">
        <f aca="false">E$11+2*E726/COS(E$12*PI()/180)</f>
        <v>12.8283571957272</v>
      </c>
      <c r="F728" s="13" t="n">
        <f aca="false">F$11+2*F726/COS(F$12*PI()/180)</f>
        <v>12.8283571957272</v>
      </c>
      <c r="G728" s="13" t="n">
        <f aca="false">G$11+2*G726/COS(G$12*PI()/180)</f>
        <v>12.8283571957272</v>
      </c>
      <c r="H728" s="13" t="n">
        <f aca="false">H$11+2*H726/COS(H$12*PI()/180)</f>
        <v>12.8283571957272</v>
      </c>
      <c r="I728" s="13" t="n">
        <f aca="false">I$11+2*I726/COS(I$12*PI()/180)</f>
        <v>12.8283571957272</v>
      </c>
      <c r="J728" s="13" t="n">
        <f aca="false">J$11+2*J726/COS(J$12*PI()/180)</f>
        <v>12.8283571957272</v>
      </c>
      <c r="K728" s="13" t="n">
        <f aca="false">K$11+2*K726/COS(K$12*PI()/180)</f>
        <v>12.8283571957272</v>
      </c>
      <c r="L728" s="13" t="n">
        <f aca="false">L$11+2*L726/COS(L$12*PI()/180)</f>
        <v>12.8283571957272</v>
      </c>
      <c r="M728" s="13" t="n">
        <f aca="false">M$11+2*M726/COS(M$12*PI()/180)</f>
        <v>12.8283571957272</v>
      </c>
      <c r="N728" s="13" t="n">
        <f aca="false">N$11+2*N726/COS(N$12*PI()/180)</f>
        <v>12.8283571957272</v>
      </c>
      <c r="O728" s="13" t="n">
        <f aca="false">O$11+2*O726/COS(O$12*PI()/180)</f>
        <v>12.8283571957272</v>
      </c>
      <c r="P728" s="13" t="n">
        <f aca="false">P$11+2*P726/COS(P$12*PI()/180)</f>
        <v>12.8283571957272</v>
      </c>
      <c r="Q728" s="13" t="n">
        <f aca="false">Q$11+2*Q726/COS(Q$12*PI()/180)</f>
        <v>12.8283571957273</v>
      </c>
      <c r="R728" s="13" t="n">
        <f aca="false">R$11+2*R726/COS(R$12*PI()/180)</f>
        <v>12.8283571957273</v>
      </c>
      <c r="S728" s="13" t="n">
        <f aca="false">S$11+2*S726/COS(S$12*PI()/180)</f>
        <v>12.8283571957273</v>
      </c>
      <c r="T728" s="13" t="n">
        <f aca="false">T$11+2*T726/COS(T$12*PI()/180)</f>
        <v>12.8283571957273</v>
      </c>
      <c r="U728" s="13" t="n">
        <f aca="false">U$11+2*U726/COS(U$12*PI()/180)</f>
        <v>12.8283571957273</v>
      </c>
      <c r="V728" s="13" t="n">
        <f aca="false">V$11+2*V726/COS(V$12*PI()/180)</f>
        <v>12.8283571957273</v>
      </c>
      <c r="W728" s="13" t="n">
        <f aca="false">W$11+2*W726/COS(W$12*PI()/180)</f>
        <v>12.8283571957273</v>
      </c>
      <c r="X728" s="13" t="n">
        <f aca="false">X$11+2*X726/COS(X$12*PI()/180)</f>
        <v>12.8283571957273</v>
      </c>
      <c r="Y728" s="13" t="n">
        <f aca="false">Y$11+2*Y726/COS(Y$12*PI()/180)</f>
        <v>12.8283571957273</v>
      </c>
      <c r="Z728" s="13" t="n">
        <f aca="false">Z$11+2*Z726/COS(Z$12*PI()/180)</f>
        <v>12.8283571957273</v>
      </c>
      <c r="AA728" s="13" t="n">
        <f aca="false">AA$11+2*AA726/COS(AA$12*PI()/180)</f>
        <v>12.8283571957273</v>
      </c>
      <c r="AB728" s="13" t="n">
        <f aca="false">AB$11+2*AB726/COS(AB$12*PI()/180)</f>
        <v>12.8283571957273</v>
      </c>
      <c r="AC728" s="13" t="n">
        <f aca="false">AC$11+2*AC726/COS(AC$12*PI()/180)</f>
        <v>12.8283571957273</v>
      </c>
      <c r="AD728" s="13" t="n">
        <f aca="false">AD$11+2*AD726/COS(AD$12*PI()/180)</f>
        <v>12.8283571957273</v>
      </c>
      <c r="AE728" s="13" t="n">
        <f aca="false">AE$11+2*AE726/COS(AE$12*PI()/180)</f>
        <v>12.8283571957273</v>
      </c>
      <c r="AF728" s="13" t="n">
        <f aca="false">AF$11+2*AF726/COS(AF$12*PI()/180)</f>
        <v>12.8283571957273</v>
      </c>
      <c r="AG728" s="13" t="n">
        <f aca="false">AG$11+2*AG726/COS(AG$12*PI()/180)</f>
        <v>12.8283571957273</v>
      </c>
      <c r="AH728" s="13" t="n">
        <f aca="false">AH$11+2*AH726/COS(AH$12*PI()/180)</f>
        <v>12.8283571957273</v>
      </c>
      <c r="AI728" s="13" t="n">
        <f aca="false">AI$11+2*AI726/COS(AI$12*PI()/180)</f>
        <v>12.8283571957273</v>
      </c>
      <c r="AJ728" s="13" t="n">
        <f aca="false">AJ$11+2*AJ726/COS(AJ$12*PI()/180)</f>
        <v>12.8283571957273</v>
      </c>
      <c r="AK728" s="13" t="n">
        <f aca="false">AK$11+2*AK726/COS(AK$12*PI()/180)</f>
        <v>12.8283571957273</v>
      </c>
      <c r="AL728" s="13" t="n">
        <f aca="false">AL$11+2*AL726/COS(AL$12*PI()/180)</f>
        <v>12.8283571957273</v>
      </c>
      <c r="AM728" s="13" t="n">
        <f aca="false">AM$11+2*AM726/COS(AM$12*PI()/180)</f>
        <v>12.8283571957273</v>
      </c>
      <c r="AN728" s="13" t="n">
        <f aca="false">AN$11+2*AN726/COS(AN$12*PI()/180)</f>
        <v>12.8283571957273</v>
      </c>
      <c r="AO728" s="13" t="n">
        <f aca="false">AO$11+2*AO726/COS(AO$12*PI()/180)</f>
        <v>12.8283571957273</v>
      </c>
      <c r="AP728" s="13" t="n">
        <f aca="false">AP$11+2*AP726/COS(AP$12*PI()/180)</f>
        <v>12.8283571957273</v>
      </c>
      <c r="AQ728" s="13" t="n">
        <f aca="false">AQ$11+2*AQ726/COS(AQ$12*PI()/180)</f>
        <v>12.8283571957273</v>
      </c>
      <c r="AR728" s="13" t="n">
        <f aca="false">AR$11+2*AR726/COS(AR$12*PI()/180)</f>
        <v>13.4790020206894</v>
      </c>
      <c r="AS728" s="13" t="n">
        <f aca="false">AS$11+2*AS726/COS(AS$12*PI()/180)</f>
        <v>13.4790020206894</v>
      </c>
      <c r="AT728" s="13" t="n">
        <f aca="false">AT$11+2*AT726/COS(AT$12*PI()/180)</f>
        <v>13.4790020206894</v>
      </c>
      <c r="AU728" s="13" t="n">
        <f aca="false">AU$11+2*AU726/COS(AU$12*PI()/180)</f>
        <v>13.4790020206894</v>
      </c>
      <c r="AV728" s="13" t="n">
        <f aca="false">AV$11+2*AV726/COS(AV$12*PI()/180)</f>
        <v>13.4790020206894</v>
      </c>
      <c r="AW728" s="13" t="n">
        <f aca="false">AW$11+2*AW726/COS(AW$12*PI()/180)</f>
        <v>13.4790020206894</v>
      </c>
      <c r="AX728" s="13" t="n">
        <f aca="false">AX$11+2*AX726/COS(AX$12*PI()/180)</f>
        <v>13.4790020206894</v>
      </c>
      <c r="AY728" s="13" t="n">
        <f aca="false">AY$11+2*AY726/COS(AY$12*PI()/180)</f>
        <v>13.4790020206894</v>
      </c>
      <c r="AZ728" s="13" t="n">
        <f aca="false">AZ$11+2*AZ726/COS(AZ$12*PI()/180)</f>
        <v>13.4790020206894</v>
      </c>
      <c r="BA728" s="13" t="n">
        <f aca="false">BA$11+2*BA726/COS(BA$12*PI()/180)</f>
        <v>13.4790020206895</v>
      </c>
      <c r="BB728" s="13" t="n">
        <f aca="false">BB$11+2*BB726/COS(BB$12*PI()/180)</f>
        <v>13.4790020206898</v>
      </c>
      <c r="BC728" s="13" t="n">
        <f aca="false">BC$11+2*BC726/COS(BC$12*PI()/180)</f>
        <v>13.4790020206929</v>
      </c>
      <c r="BD728" s="13" t="n">
        <f aca="false">BD$11+2*BD726/COS(BD$12*PI()/180)</f>
        <v>13.479002020716</v>
      </c>
      <c r="BE728" s="13" t="n">
        <f aca="false">BE$11+2*BE726/COS(BE$12*PI()/180)</f>
        <v>13.4790020208727</v>
      </c>
      <c r="BF728" s="13" t="n">
        <f aca="false">BF$11+2*BF726/COS(BF$12*PI()/180)</f>
        <v>13.4790020218269</v>
      </c>
      <c r="BG728" s="13" t="n">
        <f aca="false">BG$11+2*BG726/COS(BG$12*PI()/180)</f>
        <v>13.4790020270723</v>
      </c>
      <c r="BH728" s="13" t="n">
        <f aca="false">BH$11+2*BH726/COS(BH$12*PI()/180)</f>
        <v>13.4790020531964</v>
      </c>
      <c r="BI728" s="13" t="n">
        <f aca="false">BI$11+2*BI726/COS(BI$12*PI()/180)</f>
        <v>13.4790021713832</v>
      </c>
      <c r="BJ728" s="13" t="n">
        <f aca="false">BJ$11+2*BJ726/COS(BJ$12*PI()/180)</f>
        <v>13.4790026581346</v>
      </c>
      <c r="BK728" s="13" t="n">
        <f aca="false">BK$11+2*BK726/COS(BK$12*PI()/180)</f>
        <v>13.4790044862445</v>
      </c>
      <c r="BL728" s="13" t="n">
        <f aca="false">BL$11+2*BL726/COS(BL$12*PI()/180)</f>
        <v>13.479010755601</v>
      </c>
      <c r="BM728" s="13" t="n">
        <f aca="false">BM$11+2*BM726/COS(BM$12*PI()/180)</f>
        <v>13.4790304062908</v>
      </c>
      <c r="BN728" s="13" t="n">
        <f aca="false">BN$11+2*BN726/COS(BN$12*PI()/180)</f>
        <v>13.4790867346213</v>
      </c>
      <c r="BO728" s="13" t="n">
        <f aca="false">BO$11+2*BO726/COS(BO$12*PI()/180)</f>
        <v>13.4792344379714</v>
      </c>
      <c r="BP728" s="13" t="n">
        <f aca="false">BP$11+2*BP726/COS(BP$12*PI()/180)</f>
        <v>13.4795887237189</v>
      </c>
      <c r="BQ728" s="13" t="n">
        <f aca="false">BQ$11+2*BQ726/COS(BQ$12*PI()/180)</f>
        <v>13.4803658114113</v>
      </c>
      <c r="BR728" s="13" t="n">
        <f aca="false">BR$11+2*BR726/COS(BR$12*PI()/180)</f>
        <v>13.4819234254556</v>
      </c>
      <c r="BS728" s="13" t="n">
        <f aca="false">BS$11+2*BS726/COS(BS$12*PI()/180)</f>
        <v>13.4847738419412</v>
      </c>
      <c r="BT728" s="13" t="n">
        <f aca="false">BT$11+2*BT726/COS(BT$12*PI()/180)</f>
        <v>13.4895300510786</v>
      </c>
      <c r="BU728" s="13" t="n">
        <f aca="false">BU$11+2*BU726/COS(BU$12*PI()/180)</f>
        <v>13.4967547155502</v>
      </c>
      <c r="BV728" s="13" t="n">
        <f aca="false">BV$11+2*BV726/COS(BV$12*PI()/180)</f>
        <v>13.5067253922829</v>
      </c>
      <c r="BW728" s="13" t="n">
        <f aca="false">BW$11+2*BW726/COS(BW$12*PI()/180)</f>
        <v>13.5191980878963</v>
      </c>
      <c r="BX728" s="13" t="n">
        <f aca="false">BX$11+2*BX726/COS(BX$12*PI()/180)</f>
        <v>13.5333010763295</v>
      </c>
      <c r="BY728" s="13" t="n">
        <f aca="false">BY$11+2*BY726/COS(BY$12*PI()/180)</f>
        <v>13.5476668429175</v>
      </c>
      <c r="BZ728" s="13" t="n">
        <f aca="false">BZ$11+2*BZ726/COS(BZ$12*PI()/180)</f>
        <v>13.5607967587339</v>
      </c>
      <c r="CA728" s="13" t="n">
        <f aca="false">CA$11+2*CA726/COS(CA$12*PI()/180)</f>
        <v>13.5715108244948</v>
      </c>
      <c r="CB728" s="13" t="n">
        <f aca="false">CB$11+2*CB726/COS(CB$12*PI()/180)</f>
        <v>13.5792679167609</v>
      </c>
      <c r="CC728" s="13" t="n">
        <f aca="false">CC$11+2*CC726/COS(CC$12*PI()/180)</f>
        <v>13.5842113426687</v>
      </c>
      <c r="CD728" s="13" t="n">
        <f aca="false">CD$11+2*CD726/COS(CD$12*PI()/180)</f>
        <v>13.586955353517</v>
      </c>
      <c r="CE728" s="13" t="n">
        <f aca="false">CE$11+2*CE726/COS(CE$12*PI()/180)</f>
        <v>13.5882630015427</v>
      </c>
      <c r="CF728" s="13" t="n">
        <f aca="false">CF$11+2*CF726/COS(CF$12*PI()/180)</f>
        <v>12.9191391562636</v>
      </c>
      <c r="CG728" s="13" t="n">
        <f aca="false">CG$11+2*CG726/COS(CG$12*PI()/180)</f>
        <v>12.9192937220568</v>
      </c>
      <c r="CH728" s="13" t="n">
        <f aca="false">CH$11+2*CH726/COS(CH$12*PI()/180)</f>
        <v>12.9193375691587</v>
      </c>
      <c r="CI728" s="13" t="n">
        <f aca="false">CI$11+2*CI726/COS(CI$12*PI()/180)</f>
        <v>12.9193368371429</v>
      </c>
      <c r="CJ728" s="13" t="n">
        <f aca="false">CJ$11+2*CJ726/COS(CJ$12*PI()/180)</f>
        <v>12.9193143987504</v>
      </c>
      <c r="CK728" s="13" t="n">
        <f aca="false">CK$11+2*CK726/COS(CK$12*PI()/180)</f>
        <v>12.919270080856</v>
      </c>
      <c r="CL728" s="13" t="n">
        <f aca="false">CL$11+2*CL726/COS(CL$12*PI()/180)</f>
        <v>12.9191912427754</v>
      </c>
      <c r="CM728" s="13" t="n">
        <f aca="false">CM$11+2*CM726/COS(CM$12*PI()/180)</f>
        <v>12.9190550011434</v>
      </c>
      <c r="CN728" s="13" t="n">
        <f aca="false">CN$11+2*CN726/COS(CN$12*PI()/180)</f>
        <v>12.9188256460595</v>
      </c>
      <c r="CO728" s="13" t="n">
        <f aca="false">CO$11+2*CO726/COS(CO$12*PI()/180)</f>
        <v>12.9184500056935</v>
      </c>
      <c r="CP728" s="13" t="n">
        <f aca="false">CP$11+2*CP726/COS(CP$12*PI()/180)</f>
        <v>12.9178522814998</v>
      </c>
      <c r="CQ728" s="13" t="n">
        <f aca="false">CQ$11+2*CQ726/COS(CQ$12*PI()/180)</f>
        <v>12.9169296079252</v>
      </c>
      <c r="CR728" s="13" t="n">
        <f aca="false">CR$11+2*CR726/COS(CR$12*PI()/180)</f>
        <v>12.9155501200345</v>
      </c>
      <c r="CS728" s="13" t="n">
        <f aca="false">CS$11+2*CS726/COS(CS$12*PI()/180)</f>
        <v>12.9135559662865</v>
      </c>
      <c r="CT728" s="13" t="n">
        <f aca="false">CT$11+2*CT726/COS(CT$12*PI()/180)</f>
        <v>12.9107739682671</v>
      </c>
      <c r="CU728" s="13" t="n">
        <f aca="false">CU$11+2*CU726/COS(CU$12*PI()/180)</f>
        <v>12.9070360521222</v>
      </c>
      <c r="CV728" s="13" t="n">
        <f aca="false">CV$11+2*CV726/COS(CV$12*PI()/180)</f>
        <v>12.9022097356687</v>
      </c>
      <c r="CW728" s="13" t="n">
        <f aca="false">CW$11+2*CW726/COS(CW$12*PI()/180)</f>
        <v>12.896235726069</v>
      </c>
      <c r="CX728" s="13" t="n">
        <f aca="false">CX$11+2*CX726/COS(CX$12*PI()/180)</f>
        <v>12.8891655601548</v>
      </c>
      <c r="CY728" s="13" t="n">
        <f aca="false">CY$11+2*CY726/COS(CY$12*PI()/180)</f>
        <v>12.8811885208926</v>
      </c>
      <c r="CZ728" s="13" t="n">
        <f aca="false">CZ$11+2*CZ726/COS(CZ$12*PI()/180)</f>
        <v>12.872635769693</v>
      </c>
      <c r="DA728" s="13" t="n">
        <f aca="false">DA$11+2*DA726/COS(DA$12*PI()/180)</f>
        <v>12.8639526742822</v>
      </c>
      <c r="DB728" s="13" t="n">
        <f aca="false">DB$11+2*DB726/COS(DB$12*PI()/180)</f>
        <v>12.855638375797</v>
      </c>
      <c r="DC728" s="13" t="n">
        <f aca="false">DC$11+2*DC726/COS(DC$12*PI()/180)</f>
        <v>12.8481630397527</v>
      </c>
      <c r="DD728" s="13" t="n">
        <f aca="false">DD$11+2*DD726/COS(DD$12*PI()/180)</f>
        <v>12.8418837014642</v>
      </c>
      <c r="DE728" s="13" t="n">
        <f aca="false">DE$11+2*DE726/COS(DE$12*PI()/180)</f>
        <v>12.8369837456894</v>
      </c>
      <c r="DF728" s="13" t="n">
        <f aca="false">DF$11+2*DF726/COS(DF$12*PI()/180)</f>
        <v>12.8334552497097</v>
      </c>
      <c r="DG728" s="13" t="n">
        <f aca="false">DG$11+2*DG726/COS(DG$12*PI()/180)</f>
        <v>12.8311287159508</v>
      </c>
      <c r="DH728" s="13" t="n">
        <f aca="false">DH$11+2*DH726/COS(DH$12*PI()/180)</f>
        <v>12.8297373542449</v>
      </c>
      <c r="DI728" s="13" t="n">
        <f aca="false">DI$11+2*DI726/COS(DI$12*PI()/180)</f>
        <v>12.8289914916873</v>
      </c>
      <c r="DJ728" s="13" t="n">
        <f aca="false">DJ$11+2*DJ726/COS(DJ$12*PI()/180)</f>
        <v>12.8286385000793</v>
      </c>
      <c r="DK728" s="13" t="n">
        <f aca="false">DK$11+2*DK726/COS(DK$12*PI()/180)</f>
        <v>12.8284939829266</v>
      </c>
      <c r="DL728" s="13" t="n">
        <f aca="false">DL$11+2*DL726/COS(DL$12*PI()/180)</f>
        <v>12.8284442374724</v>
      </c>
      <c r="DM728" s="13" t="n">
        <f aca="false">DM$11+2*DM726/COS(DM$12*PI()/180)</f>
        <v>12.8284304354791</v>
      </c>
      <c r="DN728" s="13" t="n">
        <f aca="false">DN$11+2*DN726/COS(DN$12*PI()/180)</f>
        <v>12.8284275514105</v>
      </c>
      <c r="DO728" s="13" t="n">
        <f aca="false">DO$11+2*DO726/COS(DO$12*PI()/180)</f>
        <v>12.8284271512496</v>
      </c>
      <c r="DP728" s="13" t="n">
        <f aca="false">DP$11+2*DP726/COS(DP$12*PI()/180)</f>
        <v>12.8284271245051</v>
      </c>
      <c r="DQ728" s="13" t="n">
        <f aca="false">DQ$11+2*DQ726/COS(DQ$12*PI()/180)</f>
        <v>12.8284271247219</v>
      </c>
      <c r="DR728" s="13" t="n">
        <f aca="false">DR$11+2*DR726/COS(DR$12*PI()/180)</f>
        <v>12.8284271246914</v>
      </c>
      <c r="DS728" s="13" t="n">
        <f aca="false">DS$11+2*DS726/COS(DS$12*PI()/180)</f>
        <v>12.8284271246246</v>
      </c>
      <c r="DT728" s="13" t="n">
        <f aca="false">DT$11+2*DT726/COS(DT$12*PI()/180)</f>
        <v>12.8284271244802</v>
      </c>
      <c r="DU728" s="13" t="n">
        <f aca="false">DU$11+2*DU726/COS(DU$12*PI()/180)</f>
        <v>12.828427124173</v>
      </c>
    </row>
    <row r="729" s="41" customFormat="true" ht="15.75" hidden="false" customHeight="false" outlineLevel="0" collapsed="false">
      <c r="A729" s="40"/>
      <c r="B729" s="38" t="s">
        <v>19</v>
      </c>
      <c r="C729" s="39"/>
      <c r="D729" s="40" t="n">
        <f aca="false">D727/D728</f>
        <v>0.857452216919391</v>
      </c>
      <c r="E729" s="40" t="n">
        <f aca="false">E727/E728</f>
        <v>0.857452216919392</v>
      </c>
      <c r="F729" s="40" t="n">
        <f aca="false">F727/F728</f>
        <v>0.857452216919394</v>
      </c>
      <c r="G729" s="40" t="n">
        <f aca="false">G727/G728</f>
        <v>0.857452216919394</v>
      </c>
      <c r="H729" s="40" t="n">
        <f aca="false">H727/H728</f>
        <v>0.857452216919395</v>
      </c>
      <c r="I729" s="40" t="n">
        <f aca="false">I727/I728</f>
        <v>0.857452216919397</v>
      </c>
      <c r="J729" s="40" t="n">
        <f aca="false">J727/J728</f>
        <v>0.857452216919397</v>
      </c>
      <c r="K729" s="40" t="n">
        <f aca="false">K727/K728</f>
        <v>0.857452216919397</v>
      </c>
      <c r="L729" s="40" t="n">
        <f aca="false">L727/L728</f>
        <v>0.857452216919398</v>
      </c>
      <c r="M729" s="40" t="n">
        <f aca="false">M727/M728</f>
        <v>0.857452216919399</v>
      </c>
      <c r="N729" s="40" t="n">
        <f aca="false">N727/N728</f>
        <v>0.857452216919399</v>
      </c>
      <c r="O729" s="40" t="n">
        <f aca="false">O727/O728</f>
        <v>0.857452216919399</v>
      </c>
      <c r="P729" s="40" t="n">
        <f aca="false">P727/P728</f>
        <v>0.8574522169194</v>
      </c>
      <c r="Q729" s="40" t="n">
        <f aca="false">Q727/Q728</f>
        <v>0.857452216919402</v>
      </c>
      <c r="R729" s="40" t="n">
        <f aca="false">R727/R728</f>
        <v>0.857452216919402</v>
      </c>
      <c r="S729" s="40" t="n">
        <f aca="false">S727/S728</f>
        <v>0.857452216919403</v>
      </c>
      <c r="T729" s="40" t="n">
        <f aca="false">T727/T728</f>
        <v>0.857452216919403</v>
      </c>
      <c r="U729" s="40" t="n">
        <f aca="false">U727/U728</f>
        <v>0.857452216919405</v>
      </c>
      <c r="V729" s="40" t="n">
        <f aca="false">V727/V728</f>
        <v>0.857452216919406</v>
      </c>
      <c r="W729" s="40" t="n">
        <f aca="false">W727/W728</f>
        <v>0.857452216919406</v>
      </c>
      <c r="X729" s="40" t="n">
        <f aca="false">X727/X728</f>
        <v>0.857452216919406</v>
      </c>
      <c r="Y729" s="40" t="n">
        <f aca="false">Y727/Y728</f>
        <v>0.857452216919407</v>
      </c>
      <c r="Z729" s="40" t="n">
        <f aca="false">Z727/Z728</f>
        <v>0.857452216919407</v>
      </c>
      <c r="AA729" s="40" t="n">
        <f aca="false">AA727/AA728</f>
        <v>0.857452216919408</v>
      </c>
      <c r="AB729" s="40" t="n">
        <f aca="false">AB727/AB728</f>
        <v>0.85745221691941</v>
      </c>
      <c r="AC729" s="40" t="n">
        <f aca="false">AC727/AC728</f>
        <v>0.85745221691941</v>
      </c>
      <c r="AD729" s="40" t="n">
        <f aca="false">AD727/AD728</f>
        <v>0.857452216919411</v>
      </c>
      <c r="AE729" s="40" t="n">
        <f aca="false">AE727/AE728</f>
        <v>0.857452216919411</v>
      </c>
      <c r="AF729" s="40" t="n">
        <f aca="false">AF727/AF728</f>
        <v>0.857452216919411</v>
      </c>
      <c r="AG729" s="40" t="n">
        <f aca="false">AG727/AG728</f>
        <v>0.857452216919412</v>
      </c>
      <c r="AH729" s="40" t="n">
        <f aca="false">AH727/AH728</f>
        <v>0.857452216919414</v>
      </c>
      <c r="AI729" s="40" t="n">
        <f aca="false">AI727/AI728</f>
        <v>0.857452216919416</v>
      </c>
      <c r="AJ729" s="40" t="n">
        <f aca="false">AJ727/AJ728</f>
        <v>0.857452216919416</v>
      </c>
      <c r="AK729" s="40" t="n">
        <f aca="false">AK727/AK728</f>
        <v>0.857452216919416</v>
      </c>
      <c r="AL729" s="40" t="n">
        <f aca="false">AL727/AL728</f>
        <v>0.857452216919416</v>
      </c>
      <c r="AM729" s="40" t="n">
        <f aca="false">AM727/AM728</f>
        <v>0.857452216919417</v>
      </c>
      <c r="AN729" s="40" t="n">
        <f aca="false">AN727/AN728</f>
        <v>0.857452216919418</v>
      </c>
      <c r="AO729" s="40" t="n">
        <f aca="false">AO727/AO728</f>
        <v>0.857452216919419</v>
      </c>
      <c r="AP729" s="40" t="n">
        <f aca="false">AP727/AP728</f>
        <v>0.857452216919421</v>
      </c>
      <c r="AQ729" s="40" t="n">
        <f aca="false">AQ727/AQ728</f>
        <v>0.857452216919421</v>
      </c>
      <c r="AR729" s="40" t="n">
        <f aca="false">AR727/AR728</f>
        <v>1.02478369424152</v>
      </c>
      <c r="AS729" s="40" t="n">
        <f aca="false">AS727/AS728</f>
        <v>1.02478369424152</v>
      </c>
      <c r="AT729" s="40" t="n">
        <f aca="false">AT727/AT728</f>
        <v>1.02478369424152</v>
      </c>
      <c r="AU729" s="40" t="n">
        <f aca="false">AU727/AU728</f>
        <v>1.02478369424152</v>
      </c>
      <c r="AV729" s="40" t="n">
        <f aca="false">AV727/AV728</f>
        <v>1.02478369424152</v>
      </c>
      <c r="AW729" s="40" t="n">
        <f aca="false">AW727/AW728</f>
        <v>1.02478369424153</v>
      </c>
      <c r="AX729" s="40" t="n">
        <f aca="false">AX727/AX728</f>
        <v>1.02478369424153</v>
      </c>
      <c r="AY729" s="40" t="n">
        <f aca="false">AY727/AY728</f>
        <v>1.02478369424153</v>
      </c>
      <c r="AZ729" s="40" t="n">
        <f aca="false">AZ727/AZ728</f>
        <v>1.02478369424153</v>
      </c>
      <c r="BA729" s="40" t="n">
        <f aca="false">BA727/BA728</f>
        <v>1.02478369424153</v>
      </c>
      <c r="BB729" s="40" t="n">
        <f aca="false">BB727/BB728</f>
        <v>1.02478369424154</v>
      </c>
      <c r="BC729" s="40" t="n">
        <f aca="false">BC727/BC728</f>
        <v>1.02478369424162</v>
      </c>
      <c r="BD729" s="40" t="n">
        <f aca="false">BD727/BD728</f>
        <v>1.02478369424235</v>
      </c>
      <c r="BE729" s="40" t="n">
        <f aca="false">BE727/BE728</f>
        <v>1.02478369424792</v>
      </c>
      <c r="BF729" s="40" t="n">
        <f aca="false">BF727/BF728</f>
        <v>1.02478369428581</v>
      </c>
      <c r="BG729" s="40" t="n">
        <f aca="false">BG727/BG728</f>
        <v>1.02478369451754</v>
      </c>
      <c r="BH729" s="40" t="n">
        <f aca="false">BH727/BH728</f>
        <v>1.02478369579627</v>
      </c>
      <c r="BI729" s="40" t="n">
        <f aca="false">BI727/BI728</f>
        <v>1.02478370218581</v>
      </c>
      <c r="BJ729" s="40" t="n">
        <f aca="false">BJ727/BJ728</f>
        <v>1.02478373117696</v>
      </c>
      <c r="BK729" s="40" t="n">
        <f aca="false">BK727/BK728</f>
        <v>1.02478385088809</v>
      </c>
      <c r="BL729" s="40" t="n">
        <f aca="false">BL727/BL728</f>
        <v>1.02478430154307</v>
      </c>
      <c r="BM729" s="40" t="n">
        <f aca="false">BM727/BM728</f>
        <v>1.02478585028773</v>
      </c>
      <c r="BN729" s="40" t="n">
        <f aca="false">BN727/BN728</f>
        <v>1.02479071394575</v>
      </c>
      <c r="BO729" s="40" t="n">
        <f aca="false">BO727/BO728</f>
        <v>1.02480467967745</v>
      </c>
      <c r="BP729" s="40" t="n">
        <f aca="false">BP727/BP728</f>
        <v>1.02484135789196</v>
      </c>
      <c r="BQ729" s="40" t="n">
        <f aca="false">BQ727/BQ728</f>
        <v>1.0249294594878</v>
      </c>
      <c r="BR729" s="40" t="n">
        <f aca="false">BR727/BR728</f>
        <v>1.02512294118948</v>
      </c>
      <c r="BS729" s="40" t="n">
        <f aca="false">BS727/BS728</f>
        <v>1.02551116971944</v>
      </c>
      <c r="BT729" s="40" t="n">
        <f aca="false">BT727/BT728</f>
        <v>1.02622221598652</v>
      </c>
      <c r="BU729" s="40" t="n">
        <f aca="false">BU727/BU728</f>
        <v>1.02740936103995</v>
      </c>
      <c r="BV729" s="40" t="n">
        <f aca="false">BV727/BV728</f>
        <v>1.02921321507645</v>
      </c>
      <c r="BW729" s="40" t="n">
        <f aca="false">BW727/BW728</f>
        <v>1.03170293622675</v>
      </c>
      <c r="BX729" s="40" t="n">
        <f aca="false">BX727/BX728</f>
        <v>1.03481727721136</v>
      </c>
      <c r="BY729" s="40" t="n">
        <f aca="false">BY727/BY728</f>
        <v>1.03833845047882</v>
      </c>
      <c r="BZ729" s="40" t="n">
        <f aca="false">BZ727/BZ728</f>
        <v>1.04192538040504</v>
      </c>
      <c r="CA729" s="40" t="n">
        <f aca="false">CA727/CA728</f>
        <v>1.04520455227546</v>
      </c>
      <c r="CB729" s="40" t="n">
        <f aca="false">CB727/CB728</f>
        <v>1.04788169509571</v>
      </c>
      <c r="CC729" s="40" t="n">
        <f aca="false">CC727/CC728</f>
        <v>1.04982136139419</v>
      </c>
      <c r="CD729" s="40" t="n">
        <f aca="false">CD727/CD728</f>
        <v>1.05105854447363</v>
      </c>
      <c r="CE729" s="40" t="n">
        <f aca="false">CE727/CE728</f>
        <v>1.05174593740865</v>
      </c>
      <c r="CF729" s="40" t="n">
        <f aca="false">CF727/CF728</f>
        <v>0.881191398374415</v>
      </c>
      <c r="CG729" s="40" t="n">
        <f aca="false">CG727/CG728</f>
        <v>0.881310301325485</v>
      </c>
      <c r="CH729" s="40" t="n">
        <f aca="false">CH727/CH728</f>
        <v>0.881357258986353</v>
      </c>
      <c r="CI729" s="40" t="n">
        <f aca="false">CI727/CI728</f>
        <v>0.881371349793876</v>
      </c>
      <c r="CJ729" s="40" t="n">
        <f aca="false">CJ727/CJ728</f>
        <v>0.881372426885585</v>
      </c>
      <c r="CK729" s="40" t="n">
        <f aca="false">CK727/CK728</f>
        <v>0.881367828471124</v>
      </c>
      <c r="CL729" s="40" t="n">
        <f aca="false">CL727/CL728</f>
        <v>0.881358237927183</v>
      </c>
      <c r="CM729" s="40" t="n">
        <f aca="false">CM727/CM728</f>
        <v>0.881340942792078</v>
      </c>
      <c r="CN729" s="40" t="n">
        <f aca="false">CN727/CN728</f>
        <v>0.881310698387049</v>
      </c>
      <c r="CO729" s="40" t="n">
        <f aca="false">CO727/CO728</f>
        <v>0.881259170335473</v>
      </c>
      <c r="CP729" s="40" t="n">
        <f aca="false">CP727/CP728</f>
        <v>0.881173749900707</v>
      </c>
      <c r="CQ729" s="40" t="n">
        <f aca="false">CQ727/CQ728</f>
        <v>0.88103615562754</v>
      </c>
      <c r="CR729" s="40" t="n">
        <f aca="false">CR727/CR728</f>
        <v>0.880821117297949</v>
      </c>
      <c r="CS729" s="40" t="n">
        <f aca="false">CS727/CS728</f>
        <v>0.88049556919059</v>
      </c>
      <c r="CT729" s="40" t="n">
        <f aca="false">CT727/CT728</f>
        <v>0.880018974001307</v>
      </c>
      <c r="CU729" s="40" t="n">
        <f aca="false">CU727/CU728</f>
        <v>0.879345519668317</v>
      </c>
      <c r="CV729" s="40" t="n">
        <f aca="false">CV727/CV728</f>
        <v>0.87842885963432</v>
      </c>
      <c r="CW729" s="40" t="n">
        <f aca="false">CW727/CW728</f>
        <v>0.877229674427224</v>
      </c>
      <c r="CX729" s="40" t="n">
        <f aca="false">CX727/CX728</f>
        <v>0.87572554591684</v>
      </c>
      <c r="CY729" s="40" t="n">
        <f aca="false">CY727/CY728</f>
        <v>0.873921528283407</v>
      </c>
      <c r="CZ729" s="40" t="n">
        <f aca="false">CZ727/CZ728</f>
        <v>0.871858669614871</v>
      </c>
      <c r="DA729" s="40" t="n">
        <f aca="false">DA727/DA728</f>
        <v>0.869617108113586</v>
      </c>
      <c r="DB729" s="40" t="n">
        <f aca="false">DB727/DB728</f>
        <v>0.867310834372281</v>
      </c>
      <c r="DC729" s="40" t="n">
        <f aca="false">DC727/DC728</f>
        <v>0.865073128207561</v>
      </c>
      <c r="DD729" s="40" t="n">
        <f aca="false">DD727/DD728</f>
        <v>0.863034773823522</v>
      </c>
      <c r="DE729" s="40" t="n">
        <f aca="false">DE727/DE728</f>
        <v>0.861300355524958</v>
      </c>
      <c r="DF729" s="40" t="n">
        <f aca="false">DF727/DF728</f>
        <v>0.859929657890788</v>
      </c>
      <c r="DG729" s="40" t="n">
        <f aca="false">DG727/DG728</f>
        <v>0.858930173857073</v>
      </c>
      <c r="DH729" s="40" t="n">
        <f aca="false">DH727/DH728</f>
        <v>0.858262943272843</v>
      </c>
      <c r="DI729" s="40" t="n">
        <f aca="false">DI727/DI728</f>
        <v>0.857858970173213</v>
      </c>
      <c r="DJ729" s="40" t="n">
        <f aca="false">DJ727/DJ728</f>
        <v>0.857639736361186</v>
      </c>
      <c r="DK729" s="40" t="n">
        <f aca="false">DK727/DK728</f>
        <v>0.85753469357842</v>
      </c>
      <c r="DL729" s="40" t="n">
        <f aca="false">DL727/DL728</f>
        <v>0.857491150806182</v>
      </c>
      <c r="DM729" s="40" t="n">
        <f aca="false">DM727/DM728</f>
        <v>0.857475973091588</v>
      </c>
      <c r="DN729" s="40" t="n">
        <f aca="false">DN727/DN728</f>
        <v>0.857471708063208</v>
      </c>
      <c r="DO729" s="40" t="n">
        <f aca="false">DO727/DO728</f>
        <v>0.857470805287928</v>
      </c>
      <c r="DP729" s="40" t="n">
        <f aca="false">DP727/DP728</f>
        <v>0.857470678387002</v>
      </c>
      <c r="DQ729" s="40" t="n">
        <f aca="false">DQ727/DQ728</f>
        <v>0.857470669791326</v>
      </c>
      <c r="DR729" s="40" t="n">
        <f aca="false">DR727/DR728</f>
        <v>0.857470669862621</v>
      </c>
      <c r="DS729" s="40" t="n">
        <f aca="false">DS727/DS728</f>
        <v>0.85747066985667</v>
      </c>
      <c r="DT729" s="40" t="n">
        <f aca="false">DT727/DT728</f>
        <v>0.857470669843465</v>
      </c>
      <c r="DU729" s="40" t="n">
        <f aca="false">DU727/DU728</f>
        <v>0.857470669814627</v>
      </c>
    </row>
    <row r="730" s="41" customFormat="true" ht="12.75" hidden="false" customHeight="false" outlineLevel="0" collapsed="false">
      <c r="A730" s="43"/>
      <c r="B730" s="38" t="s">
        <v>21</v>
      </c>
      <c r="C730" s="42" t="n">
        <v>125.58</v>
      </c>
      <c r="D730" s="41" t="n">
        <f aca="false">D$10*SQRT(D$13)*D727*POWER(D$21,2/3)</f>
        <v>125.58</v>
      </c>
      <c r="E730" s="41" t="n">
        <f aca="false">E$10*SQRT(E$13)*E727*POWER(E$21,2/3)</f>
        <v>125.58</v>
      </c>
      <c r="F730" s="41" t="n">
        <f aca="false">F$10*SQRT(F$13)*F727*POWER(F$21,2/3)</f>
        <v>125.580000000001</v>
      </c>
      <c r="G730" s="41" t="n">
        <f aca="false">G$10*SQRT(G$13)*G727*POWER(G$21,2/3)</f>
        <v>125.580000000001</v>
      </c>
      <c r="H730" s="41" t="n">
        <f aca="false">H$10*SQRT(H$13)*H727*POWER(H$21,2/3)</f>
        <v>125.580000000001</v>
      </c>
      <c r="I730" s="41" t="n">
        <f aca="false">I$10*SQRT(I$13)*I727*POWER(I$21,2/3)</f>
        <v>125.580000000001</v>
      </c>
      <c r="J730" s="41" t="n">
        <f aca="false">J$10*SQRT(J$13)*J727*POWER(J$21,2/3)</f>
        <v>125.580000000001</v>
      </c>
      <c r="K730" s="41" t="n">
        <f aca="false">K$10*SQRT(K$13)*K727*POWER(K$21,2/3)</f>
        <v>125.580000000001</v>
      </c>
      <c r="L730" s="41" t="n">
        <f aca="false">L$10*SQRT(L$13)*L727*POWER(L$21,2/3)</f>
        <v>125.580000000002</v>
      </c>
      <c r="M730" s="41" t="n">
        <f aca="false">M$10*SQRT(M$13)*M727*POWER(M$21,2/3)</f>
        <v>125.580000000002</v>
      </c>
      <c r="N730" s="41" t="n">
        <f aca="false">N$10*SQRT(N$13)*N727*POWER(N$21,2/3)</f>
        <v>125.580000000002</v>
      </c>
      <c r="O730" s="41" t="n">
        <f aca="false">O$10*SQRT(O$13)*O727*POWER(O$21,2/3)</f>
        <v>125.580000000002</v>
      </c>
      <c r="P730" s="41" t="n">
        <f aca="false">P$10*SQRT(P$13)*P727*POWER(P$21,2/3)</f>
        <v>125.580000000002</v>
      </c>
      <c r="Q730" s="41" t="n">
        <f aca="false">Q$10*SQRT(Q$13)*Q727*POWER(Q$21,2/3)</f>
        <v>125.580000000002</v>
      </c>
      <c r="R730" s="41" t="n">
        <f aca="false">R$10*SQRT(R$13)*R727*POWER(R$21,2/3)</f>
        <v>125.580000000002</v>
      </c>
      <c r="S730" s="41" t="n">
        <f aca="false">S$10*SQRT(S$13)*S727*POWER(S$21,2/3)</f>
        <v>125.580000000002</v>
      </c>
      <c r="T730" s="41" t="n">
        <f aca="false">T$10*SQRT(T$13)*T727*POWER(T$21,2/3)</f>
        <v>125.580000000002</v>
      </c>
      <c r="U730" s="41" t="n">
        <f aca="false">U$10*SQRT(U$13)*U727*POWER(U$21,2/3)</f>
        <v>125.580000000003</v>
      </c>
      <c r="V730" s="41" t="n">
        <f aca="false">V$10*SQRT(V$13)*V727*POWER(V$21,2/3)</f>
        <v>125.580000000003</v>
      </c>
      <c r="W730" s="41" t="n">
        <f aca="false">W$10*SQRT(W$13)*W727*POWER(W$21,2/3)</f>
        <v>125.580000000003</v>
      </c>
      <c r="X730" s="41" t="n">
        <f aca="false">X$10*SQRT(X$13)*X727*POWER(X$21,2/3)</f>
        <v>125.580000000003</v>
      </c>
      <c r="Y730" s="41" t="n">
        <f aca="false">Y$10*SQRT(Y$13)*Y727*POWER(Y$21,2/3)</f>
        <v>125.580000000003</v>
      </c>
      <c r="Z730" s="41" t="n">
        <f aca="false">Z$10*SQRT(Z$13)*Z727*POWER(Z$21,2/3)</f>
        <v>125.580000000003</v>
      </c>
      <c r="AA730" s="41" t="n">
        <f aca="false">AA$10*SQRT(AA$13)*AA727*POWER(AA$21,2/3)</f>
        <v>125.580000000003</v>
      </c>
      <c r="AB730" s="41" t="n">
        <f aca="false">AB$10*SQRT(AB$13)*AB727*POWER(AB$21,2/3)</f>
        <v>125.580000000004</v>
      </c>
      <c r="AC730" s="41" t="n">
        <f aca="false">AC$10*SQRT(AC$13)*AC727*POWER(AC$21,2/3)</f>
        <v>125.580000000004</v>
      </c>
      <c r="AD730" s="41" t="n">
        <f aca="false">AD$10*SQRT(AD$13)*AD727*POWER(AD$21,2/3)</f>
        <v>125.580000000004</v>
      </c>
      <c r="AE730" s="41" t="n">
        <f aca="false">AE$10*SQRT(AE$13)*AE727*POWER(AE$21,2/3)</f>
        <v>125.580000000004</v>
      </c>
      <c r="AF730" s="41" t="n">
        <f aca="false">AF$10*SQRT(AF$13)*AF727*POWER(AF$21,2/3)</f>
        <v>125.580000000004</v>
      </c>
      <c r="AG730" s="41" t="n">
        <f aca="false">AG$10*SQRT(AG$13)*AG727*POWER(AG$21,2/3)</f>
        <v>125.580000000004</v>
      </c>
      <c r="AH730" s="41" t="n">
        <f aca="false">AH$10*SQRT(AH$13)*AH727*POWER(AH$21,2/3)</f>
        <v>125.580000000004</v>
      </c>
      <c r="AI730" s="41" t="n">
        <f aca="false">AI$10*SQRT(AI$13)*AI727*POWER(AI$21,2/3)</f>
        <v>125.580000000005</v>
      </c>
      <c r="AJ730" s="41" t="n">
        <f aca="false">AJ$10*SQRT(AJ$13)*AJ727*POWER(AJ$21,2/3)</f>
        <v>125.580000000005</v>
      </c>
      <c r="AK730" s="41" t="n">
        <f aca="false">AK$10*SQRT(AK$13)*AK727*POWER(AK$21,2/3)</f>
        <v>125.580000000005</v>
      </c>
      <c r="AL730" s="41" t="n">
        <f aca="false">AL$10*SQRT(AL$13)*AL727*POWER(AL$21,2/3)</f>
        <v>125.580000000005</v>
      </c>
      <c r="AM730" s="41" t="n">
        <f aca="false">AM$10*SQRT(AM$13)*AM727*POWER(AM$21,2/3)</f>
        <v>125.580000000005</v>
      </c>
      <c r="AN730" s="41" t="n">
        <f aca="false">AN$10*SQRT(AN$13)*AN727*POWER(AN$21,2/3)</f>
        <v>125.580000000005</v>
      </c>
      <c r="AO730" s="41" t="n">
        <f aca="false">AO$10*SQRT(AO$13)*AO727*POWER(AO$21,2/3)</f>
        <v>125.580000000005</v>
      </c>
      <c r="AP730" s="41" t="n">
        <f aca="false">AP$10*SQRT(AP$13)*AP727*POWER(AP$21,2/3)</f>
        <v>125.580000000006</v>
      </c>
      <c r="AQ730" s="41" t="n">
        <f aca="false">AQ$10*SQRT(AQ$13)*AQ727*POWER(AQ$21,2/3)</f>
        <v>125.580000000006</v>
      </c>
      <c r="AR730" s="41" t="n">
        <f aca="false">AR$10*SQRT(AR$13)*AR727*POWER(AR$21,2/3)</f>
        <v>125.580000000006</v>
      </c>
      <c r="AS730" s="41" t="n">
        <f aca="false">AS$10*SQRT(AS$13)*AS727*POWER(AS$21,2/3)</f>
        <v>125.580000000006</v>
      </c>
      <c r="AT730" s="41" t="n">
        <f aca="false">AT$10*SQRT(AT$13)*AT727*POWER(AT$21,2/3)</f>
        <v>125.580000000006</v>
      </c>
      <c r="AU730" s="41" t="n">
        <f aca="false">AU$10*SQRT(AU$13)*AU727*POWER(AU$21,2/3)</f>
        <v>125.580000000007</v>
      </c>
      <c r="AV730" s="41" t="n">
        <f aca="false">AV$10*SQRT(AV$13)*AV727*POWER(AV$21,2/3)</f>
        <v>125.580000000007</v>
      </c>
      <c r="AW730" s="41" t="n">
        <f aca="false">AW$10*SQRT(AW$13)*AW727*POWER(AW$21,2/3)</f>
        <v>125.580000000007</v>
      </c>
      <c r="AX730" s="41" t="n">
        <f aca="false">AX$10*SQRT(AX$13)*AX727*POWER(AX$21,2/3)</f>
        <v>125.580000000007</v>
      </c>
      <c r="AY730" s="41" t="n">
        <f aca="false">AY$10*SQRT(AY$13)*AY727*POWER(AY$21,2/3)</f>
        <v>125.580000000008</v>
      </c>
      <c r="AZ730" s="41" t="n">
        <f aca="false">AZ$10*SQRT(AZ$13)*AZ727*POWER(AZ$21,2/3)</f>
        <v>125.580000000008</v>
      </c>
      <c r="BA730" s="41" t="n">
        <f aca="false">BA$10*SQRT(BA$13)*BA727*POWER(BA$21,2/3)</f>
        <v>125.580000000008</v>
      </c>
      <c r="BB730" s="41" t="n">
        <f aca="false">BB$10*SQRT(BB$13)*BB727*POWER(BB$21,2/3)</f>
        <v>125.580000000012</v>
      </c>
      <c r="BC730" s="41" t="n">
        <f aca="false">BC$10*SQRT(BC$13)*BC727*POWER(BC$21,2/3)</f>
        <v>125.580000000051</v>
      </c>
      <c r="BD730" s="41" t="n">
        <f aca="false">BD$10*SQRT(BD$13)*BD727*POWER(BD$21,2/3)</f>
        <v>125.580000000356</v>
      </c>
      <c r="BE730" s="41" t="n">
        <f aca="false">BE$10*SQRT(BE$13)*BE727*POWER(BE$21,2/3)</f>
        <v>125.580000002498</v>
      </c>
      <c r="BF730" s="41" t="n">
        <f aca="false">BF$10*SQRT(BF$13)*BF727*POWER(BF$21,2/3)</f>
        <v>125.580000016031</v>
      </c>
      <c r="BG730" s="41" t="n">
        <f aca="false">BG$10*SQRT(BG$13)*BG727*POWER(BG$21,2/3)</f>
        <v>125.580000093298</v>
      </c>
      <c r="BH730" s="41" t="n">
        <f aca="false">BH$10*SQRT(BH$13)*BH727*POWER(BH$21,2/3)</f>
        <v>125.580000493388</v>
      </c>
      <c r="BI730" s="41" t="n">
        <f aca="false">BI$10*SQRT(BI$13)*BI727*POWER(BI$21,2/3)</f>
        <v>125.580002377494</v>
      </c>
      <c r="BJ730" s="41" t="n">
        <f aca="false">BJ$10*SQRT(BJ$13)*BJ727*POWER(BJ$21,2/3)</f>
        <v>125.580010465078</v>
      </c>
      <c r="BK730" s="41" t="n">
        <f aca="false">BK$10*SQRT(BK$13)*BK727*POWER(BK$21,2/3)</f>
        <v>125.58004216681</v>
      </c>
      <c r="BL730" s="41" t="n">
        <f aca="false">BL$10*SQRT(BL$13)*BL727*POWER(BL$21,2/3)</f>
        <v>125.580155801236</v>
      </c>
      <c r="BM730" s="41" t="n">
        <f aca="false">BM$10*SQRT(BM$13)*BM727*POWER(BM$21,2/3)</f>
        <v>125.580528669306</v>
      </c>
      <c r="BN730" s="41" t="n">
        <f aca="false">BN$10*SQRT(BN$13)*BN727*POWER(BN$21,2/3)</f>
        <v>125.581649475993</v>
      </c>
      <c r="BO730" s="41" t="n">
        <f aca="false">BO$10*SQRT(BO$13)*BO727*POWER(BO$21,2/3)</f>
        <v>125.584737026453</v>
      </c>
      <c r="BP730" s="41" t="n">
        <f aca="false">BP$10*SQRT(BP$13)*BP727*POWER(BP$21,2/3)</f>
        <v>125.592532724488</v>
      </c>
      <c r="BQ730" s="41" t="n">
        <f aca="false">BQ$10*SQRT(BQ$13)*BQ727*POWER(BQ$21,2/3)</f>
        <v>125.610570355604</v>
      </c>
      <c r="BR730" s="41" t="n">
        <f aca="false">BR$10*SQRT(BR$13)*BR727*POWER(BR$21,2/3)</f>
        <v>125.648799217642</v>
      </c>
      <c r="BS730" s="41" t="n">
        <f aca="false">BS$10*SQRT(BS$13)*BS727*POWER(BS$21,2/3)</f>
        <v>125.72295955747</v>
      </c>
      <c r="BT730" s="41" t="n">
        <f aca="false">BT$10*SQRT(BT$13)*BT727*POWER(BT$21,2/3)</f>
        <v>125.854505004558</v>
      </c>
      <c r="BU730" s="41" t="n">
        <f aca="false">BU$10*SQRT(BU$13)*BU727*POWER(BU$21,2/3)</f>
        <v>126.067577457508</v>
      </c>
      <c r="BV730" s="41" t="n">
        <f aca="false">BV$10*SQRT(BV$13)*BV727*POWER(BV$21,2/3)</f>
        <v>126.382213621611</v>
      </c>
      <c r="BW730" s="41" t="n">
        <f aca="false">BW$10*SQRT(BW$13)*BW727*POWER(BW$21,2/3)</f>
        <v>126.80492800778</v>
      </c>
      <c r="BX730" s="41" t="n">
        <f aca="false">BX$10*SQRT(BX$13)*BX727*POWER(BX$21,2/3)</f>
        <v>127.320386554135</v>
      </c>
      <c r="BY730" s="41" t="n">
        <f aca="false">BY$10*SQRT(BY$13)*BY727*POWER(BY$21,2/3)</f>
        <v>127.889231745689</v>
      </c>
      <c r="BZ730" s="41" t="n">
        <f aca="false">BZ$10*SQRT(BZ$13)*BZ727*POWER(BZ$21,2/3)</f>
        <v>128.455397688291</v>
      </c>
      <c r="CA730" s="41" t="n">
        <f aca="false">CA$10*SQRT(CA$13)*CA727*POWER(CA$21,2/3)</f>
        <v>128.961484504551</v>
      </c>
      <c r="CB730" s="41" t="n">
        <f aca="false">CB$10*SQRT(CB$13)*CB727*POWER(CB$21,2/3)</f>
        <v>129.365700548934</v>
      </c>
      <c r="CC730" s="41" t="n">
        <f aca="false">CC$10*SQRT(CC$13)*CC727*POWER(CC$21,2/3)</f>
        <v>129.652342804814</v>
      </c>
      <c r="CD730" s="41" t="n">
        <f aca="false">CD$10*SQRT(CD$13)*CD727*POWER(CD$21,2/3)</f>
        <v>129.831354852162</v>
      </c>
      <c r="CE730" s="41" t="n">
        <f aca="false">CE$10*SQRT(CE$13)*CE727*POWER(CE$21,2/3)</f>
        <v>129.928768156599</v>
      </c>
      <c r="CF730" s="41" t="n">
        <f aca="false">CF$10*SQRT(CF$13)*CF727*POWER(CF$21,2/3)</f>
        <v>129.970063925111</v>
      </c>
      <c r="CG730" s="41" t="n">
        <f aca="false">CG$10*SQRT(CG$13)*CG727*POWER(CG$21,2/3)</f>
        <v>129.989156529537</v>
      </c>
      <c r="CH730" s="41" t="n">
        <f aca="false">CH$10*SQRT(CH$13)*CH727*POWER(CH$21,2/3)</f>
        <v>129.996523762205</v>
      </c>
      <c r="CI730" s="41" t="n">
        <f aca="false">CI$10*SQRT(CI$13)*CI727*POWER(CI$21,2/3)</f>
        <v>129.998594731826</v>
      </c>
      <c r="CJ730" s="41" t="n">
        <f aca="false">CJ$10*SQRT(CJ$13)*CJ727*POWER(CJ$21,2/3)</f>
        <v>129.998527815633</v>
      </c>
      <c r="CK730" s="41" t="n">
        <f aca="false">CK$10*SQRT(CK$13)*CK727*POWER(CK$21,2/3)</f>
        <v>129.997403630502</v>
      </c>
      <c r="CL730" s="41" t="n">
        <f aca="false">CL$10*SQRT(CL$13)*CL727*POWER(CL$21,2/3)</f>
        <v>129.995195789853</v>
      </c>
      <c r="CM730" s="41" t="n">
        <f aca="false">CM$10*SQRT(CM$13)*CM727*POWER(CM$21,2/3)</f>
        <v>129.991273997787</v>
      </c>
      <c r="CN730" s="41" t="n">
        <f aca="false">CN$10*SQRT(CN$13)*CN727*POWER(CN$21,2/3)</f>
        <v>129.984505484528</v>
      </c>
      <c r="CO730" s="41" t="n">
        <f aca="false">CO$10*SQRT(CO$13)*CO727*POWER(CO$21,2/3)</f>
        <v>129.97312627756</v>
      </c>
      <c r="CP730" s="41" t="n">
        <f aca="false">CP$10*SQRT(CP$13)*CP727*POWER(CP$21,2/3)</f>
        <v>129.954514836882</v>
      </c>
      <c r="CQ730" s="41" t="n">
        <f aca="false">CQ$10*SQRT(CQ$13)*CQ727*POWER(CQ$21,2/3)</f>
        <v>129.924941875494</v>
      </c>
      <c r="CR730" s="41" t="n">
        <f aca="false">CR$10*SQRT(CR$13)*CR727*POWER(CR$21,2/3)</f>
        <v>129.879358336524</v>
      </c>
      <c r="CS730" s="41" t="n">
        <f aca="false">CS$10*SQRT(CS$13)*CS727*POWER(CS$21,2/3)</f>
        <v>129.811309534721</v>
      </c>
      <c r="CT730" s="41" t="n">
        <f aca="false">CT$10*SQRT(CT$13)*CT727*POWER(CT$21,2/3)</f>
        <v>129.713094766987</v>
      </c>
      <c r="CU730" s="41" t="n">
        <f aca="false">CU$10*SQRT(CU$13)*CU727*POWER(CU$21,2/3)</f>
        <v>129.576303216836</v>
      </c>
      <c r="CV730" s="41" t="n">
        <f aca="false">CV$10*SQRT(CV$13)*CV727*POWER(CV$21,2/3)</f>
        <v>129.392826575919</v>
      </c>
      <c r="CW730" s="41" t="n">
        <f aca="false">CW$10*SQRT(CW$13)*CW727*POWER(CW$21,2/3)</f>
        <v>129.156356282585</v>
      </c>
      <c r="CX730" s="41" t="n">
        <f aca="false">CX$10*SQRT(CX$13)*CX727*POWER(CX$21,2/3)</f>
        <v>128.864213695682</v>
      </c>
      <c r="CY730" s="41" t="n">
        <f aca="false">CY$10*SQRT(CY$13)*CY727*POWER(CY$21,2/3)</f>
        <v>128.519160914838</v>
      </c>
      <c r="CZ730" s="41" t="n">
        <f aca="false">CZ$10*SQRT(CZ$13)*CZ727*POWER(CZ$21,2/3)</f>
        <v>128.130664577516</v>
      </c>
      <c r="DA730" s="41" t="n">
        <f aca="false">DA$10*SQRT(DA$13)*DA727*POWER(DA$21,2/3)</f>
        <v>127.715031823439</v>
      </c>
      <c r="DB730" s="41" t="n">
        <f aca="false">DB$10*SQRT(DB$13)*DB727*POWER(DB$21,2/3)</f>
        <v>127.293997792539</v>
      </c>
      <c r="DC730" s="41" t="n">
        <f aca="false">DC$10*SQRT(DC$13)*DC727*POWER(DC$21,2/3)</f>
        <v>126.891744458495</v>
      </c>
      <c r="DD730" s="41" t="n">
        <f aca="false">DD$10*SQRT(DD$13)*DD727*POWER(DD$21,2/3)</f>
        <v>126.530881774242</v>
      </c>
      <c r="DE730" s="41" t="n">
        <f aca="false">DE$10*SQRT(DE$13)*DE727*POWER(DE$21,2/3)</f>
        <v>126.228413824071</v>
      </c>
      <c r="DF730" s="41" t="n">
        <f aca="false">DF$10*SQRT(DF$13)*DF727*POWER(DF$21,2/3)</f>
        <v>125.992889241677</v>
      </c>
      <c r="DG730" s="41" t="n">
        <f aca="false">DG$10*SQRT(DG$13)*DG727*POWER(DG$21,2/3)</f>
        <v>125.823635217321</v>
      </c>
      <c r="DH730" s="41" t="n">
        <f aca="false">DH$10*SQRT(DH$13)*DH727*POWER(DH$21,2/3)</f>
        <v>125.71226015534</v>
      </c>
      <c r="DI730" s="41" t="n">
        <f aca="false">DI$10*SQRT(DI$13)*DI727*POWER(DI$21,2/3)</f>
        <v>125.645784146001</v>
      </c>
      <c r="DJ730" s="41" t="n">
        <f aca="false">DJ$10*SQRT(DJ$13)*DJ727*POWER(DJ$21,2/3)</f>
        <v>125.610217922229</v>
      </c>
      <c r="DK730" s="41" t="n">
        <f aca="false">DK$10*SQRT(DK$13)*DK727*POWER(DK$21,2/3)</f>
        <v>125.593418468596</v>
      </c>
      <c r="DL730" s="41" t="n">
        <f aca="false">DL$10*SQRT(DL$13)*DL727*POWER(DL$21,2/3)</f>
        <v>125.58655425786</v>
      </c>
      <c r="DM730" s="41" t="n">
        <f aca="false">DM$10*SQRT(DM$13)*DM727*POWER(DM$21,2/3)</f>
        <v>125.584196243185</v>
      </c>
      <c r="DN730" s="41" t="n">
        <f aca="false">DN$10*SQRT(DN$13)*DN727*POWER(DN$21,2/3)</f>
        <v>125.583543362246</v>
      </c>
      <c r="DO730" s="41" t="n">
        <f aca="false">DO$10*SQRT(DO$13)*DO727*POWER(DO$21,2/3)</f>
        <v>125.583407226273</v>
      </c>
      <c r="DP730" s="41" t="n">
        <f aca="false">DP$10*SQRT(DP$13)*DP727*POWER(DP$21,2/3)</f>
        <v>125.583388378812</v>
      </c>
      <c r="DQ730" s="41" t="n">
        <f aca="false">DQ$10*SQRT(DQ$13)*DQ727*POWER(DQ$21,2/3)</f>
        <v>125.583387122028</v>
      </c>
      <c r="DR730" s="41" t="n">
        <f aca="false">DR$10*SQRT(DR$13)*DR727*POWER(DR$21,2/3)</f>
        <v>125.583387132172</v>
      </c>
      <c r="DS730" s="41" t="n">
        <f aca="false">DS$10*SQRT(DS$13)*DS727*POWER(DS$21,2/3)</f>
        <v>125.583387130647</v>
      </c>
      <c r="DT730" s="41" t="n">
        <f aca="false">DT$10*SQRT(DT$13)*DT727*POWER(DT$21,2/3)</f>
        <v>125.583387127298</v>
      </c>
      <c r="DU730" s="41" t="n">
        <f aca="false">DU$10*SQRT(DU$13)*DU727*POWER(DU$21,2/3)</f>
        <v>125.583387120068</v>
      </c>
    </row>
    <row r="731" s="41" customFormat="true" ht="12.75" hidden="false" customHeight="false" outlineLevel="0" collapsed="false">
      <c r="A731" s="43"/>
      <c r="B731" s="51" t="s">
        <v>22</v>
      </c>
      <c r="C731" s="52"/>
      <c r="D731" s="54" t="n">
        <f aca="false">D726-D$18</f>
        <v>-2.4723641761315E-005</v>
      </c>
      <c r="E731" s="54" t="n">
        <f aca="false">E726-E$18</f>
        <v>-2.47236417604269E-005</v>
      </c>
      <c r="F731" s="54" t="n">
        <f aca="false">F726-F$18</f>
        <v>-2.47236417586505E-005</v>
      </c>
      <c r="G731" s="54" t="n">
        <f aca="false">G726-G$18</f>
        <v>-2.47236417586505E-005</v>
      </c>
      <c r="H731" s="54" t="n">
        <f aca="false">H726-H$18</f>
        <v>-2.47236417568741E-005</v>
      </c>
      <c r="I731" s="54" t="n">
        <f aca="false">I726-I$18</f>
        <v>-2.47236417542096E-005</v>
      </c>
      <c r="J731" s="54" t="n">
        <f aca="false">J726-J$18</f>
        <v>-2.47236417542096E-005</v>
      </c>
      <c r="K731" s="54" t="n">
        <f aca="false">K726-K$18</f>
        <v>-2.47236417533214E-005</v>
      </c>
      <c r="L731" s="54" t="n">
        <f aca="false">L726-L$18</f>
        <v>-2.47236417515451E-005</v>
      </c>
      <c r="M731" s="54" t="n">
        <f aca="false">M726-M$18</f>
        <v>-2.47236417515451E-005</v>
      </c>
      <c r="N731" s="54" t="n">
        <f aca="false">N726-N$18</f>
        <v>-2.47236417515451E-005</v>
      </c>
      <c r="O731" s="54" t="n">
        <f aca="false">O726-O$18</f>
        <v>-2.47236417506569E-005</v>
      </c>
      <c r="P731" s="54" t="n">
        <f aca="false">P726-P$18</f>
        <v>-2.47236417488805E-005</v>
      </c>
      <c r="Q731" s="54" t="n">
        <f aca="false">Q726-Q$18</f>
        <v>-2.4723641746216E-005</v>
      </c>
      <c r="R731" s="54" t="n">
        <f aca="false">R726-R$18</f>
        <v>-2.4723641746216E-005</v>
      </c>
      <c r="S731" s="54" t="n">
        <f aca="false">S726-S$18</f>
        <v>-2.4723641746216E-005</v>
      </c>
      <c r="T731" s="54" t="n">
        <f aca="false">T726-T$18</f>
        <v>-2.47236417453278E-005</v>
      </c>
      <c r="U731" s="54" t="n">
        <f aca="false">U726-U$18</f>
        <v>-2.47236417444396E-005</v>
      </c>
      <c r="V731" s="54" t="n">
        <f aca="false">V726-V$18</f>
        <v>-2.47236417417751E-005</v>
      </c>
      <c r="W731" s="54" t="n">
        <f aca="false">W726-W$18</f>
        <v>-2.47236417417751E-005</v>
      </c>
      <c r="X731" s="54" t="n">
        <f aca="false">X726-X$18</f>
        <v>-2.47236417408869E-005</v>
      </c>
      <c r="Y731" s="54" t="n">
        <f aca="false">Y726-Y$18</f>
        <v>-2.47236417408869E-005</v>
      </c>
      <c r="Z731" s="54" t="n">
        <f aca="false">Z726-Z$18</f>
        <v>-2.47236417399987E-005</v>
      </c>
      <c r="AA731" s="54" t="n">
        <f aca="false">AA726-AA$18</f>
        <v>-2.47236417382224E-005</v>
      </c>
      <c r="AB731" s="54" t="n">
        <f aca="false">AB726-AB$18</f>
        <v>-2.47236417355579E-005</v>
      </c>
      <c r="AC731" s="54" t="n">
        <f aca="false">AC726-AC$18</f>
        <v>-2.47236417355579E-005</v>
      </c>
      <c r="AD731" s="54" t="n">
        <f aca="false">AD726-AD$18</f>
        <v>-2.47236417355579E-005</v>
      </c>
      <c r="AE731" s="54" t="n">
        <f aca="false">AE726-AE$18</f>
        <v>-2.47236417355579E-005</v>
      </c>
      <c r="AF731" s="54" t="n">
        <f aca="false">AF726-AF$18</f>
        <v>-2.47236417346697E-005</v>
      </c>
      <c r="AG731" s="54" t="n">
        <f aca="false">AG726-AG$18</f>
        <v>-2.47236417337815E-005</v>
      </c>
      <c r="AH731" s="54" t="n">
        <f aca="false">AH726-AH$18</f>
        <v>-2.47236417320051E-005</v>
      </c>
      <c r="AI731" s="54" t="n">
        <f aca="false">AI726-AI$18</f>
        <v>-2.47236417284524E-005</v>
      </c>
      <c r="AJ731" s="54" t="n">
        <f aca="false">AJ726-AJ$18</f>
        <v>-2.47236417284524E-005</v>
      </c>
      <c r="AK731" s="54" t="n">
        <f aca="false">AK726-AK$18</f>
        <v>-2.47236417284524E-005</v>
      </c>
      <c r="AL731" s="54" t="n">
        <f aca="false">AL726-AL$18</f>
        <v>-2.47236417284524E-005</v>
      </c>
      <c r="AM731" s="54" t="n">
        <f aca="false">AM726-AM$18</f>
        <v>-2.47236417275643E-005</v>
      </c>
      <c r="AN731" s="54" t="n">
        <f aca="false">AN726-AN$18</f>
        <v>-2.47236417266761E-005</v>
      </c>
      <c r="AO731" s="54" t="n">
        <f aca="false">AO726-AO$18</f>
        <v>-2.47236417240115E-005</v>
      </c>
      <c r="AP731" s="54" t="n">
        <f aca="false">AP726-AP$18</f>
        <v>-2.4723641721347E-005</v>
      </c>
      <c r="AQ731" s="54" t="n">
        <f aca="false">AQ726-AQ$18</f>
        <v>-2.4723641721347E-005</v>
      </c>
      <c r="AR731" s="54" t="n">
        <f aca="false">AR726-AR$18</f>
        <v>1.29602955876162E-005</v>
      </c>
      <c r="AS731" s="54" t="n">
        <f aca="false">AS726-AS$18</f>
        <v>1.29602955902808E-005</v>
      </c>
      <c r="AT731" s="54" t="n">
        <f aca="false">AT726-AT$18</f>
        <v>1.2960295591169E-005</v>
      </c>
      <c r="AU731" s="54" t="n">
        <f aca="false">AU726-AU$18</f>
        <v>1.29602955929453E-005</v>
      </c>
      <c r="AV731" s="54" t="n">
        <f aca="false">AV726-AV$18</f>
        <v>1.29602955947217E-005</v>
      </c>
      <c r="AW731" s="54" t="n">
        <f aca="false">AW726-AW$18</f>
        <v>1.29602955973862E-005</v>
      </c>
      <c r="AX731" s="54" t="n">
        <f aca="false">AX726-AX$18</f>
        <v>1.29602955991626E-005</v>
      </c>
      <c r="AY731" s="54" t="n">
        <f aca="false">AY726-AY$18</f>
        <v>1.29602956027153E-005</v>
      </c>
      <c r="AZ731" s="54" t="n">
        <f aca="false">AZ726-AZ$18</f>
        <v>1.29602956044916E-005</v>
      </c>
      <c r="BA731" s="54" t="n">
        <f aca="false">BA726-BA$18</f>
        <v>1.29602956133734E-005</v>
      </c>
      <c r="BB731" s="54" t="n">
        <f aca="false">BB726-BB$18</f>
        <v>1.29602957368302E-005</v>
      </c>
      <c r="BC731" s="54" t="n">
        <f aca="false">BC726-BC$18</f>
        <v>1.2960296815967E-005</v>
      </c>
      <c r="BD731" s="54" t="n">
        <f aca="false">BD726-BD$18</f>
        <v>1.29603049969784E-005</v>
      </c>
      <c r="BE731" s="54" t="n">
        <f aca="false">BE726-BE$18</f>
        <v>1.29603604015482E-005</v>
      </c>
      <c r="BF731" s="54" t="n">
        <f aca="false">BF726-BF$18</f>
        <v>1.29606977397057E-005</v>
      </c>
      <c r="BG731" s="54" t="n">
        <f aca="false">BG726-BG$18</f>
        <v>1.29625522731214E-005</v>
      </c>
      <c r="BH731" s="54" t="n">
        <f aca="false">BH726-BH$18</f>
        <v>1.29717885355429E-005</v>
      </c>
      <c r="BI731" s="54" t="n">
        <f aca="false">BI726-BI$18</f>
        <v>1.30135738751758E-005</v>
      </c>
      <c r="BJ731" s="54" t="n">
        <f aca="false">BJ726-BJ$18</f>
        <v>1.31856665113173E-005</v>
      </c>
      <c r="BK731" s="54" t="n">
        <f aca="false">BK726-BK$18</f>
        <v>1.38320009470672E-005</v>
      </c>
      <c r="BL731" s="54" t="n">
        <f aca="false">BL726-BL$18</f>
        <v>1.60485531839338E-005</v>
      </c>
      <c r="BM731" s="54" t="n">
        <f aca="false">BM726-BM$18</f>
        <v>2.29961212097063E-005</v>
      </c>
      <c r="BN731" s="54" t="n">
        <f aca="false">BN726-BN$18</f>
        <v>4.29111934463489E-005</v>
      </c>
      <c r="BO731" s="54" t="n">
        <f aca="false">BO726-BO$18</f>
        <v>9.51322136646393E-005</v>
      </c>
      <c r="BP731" s="54" t="n">
        <f aca="false">BP726-BP$18</f>
        <v>0.000220391140927978</v>
      </c>
      <c r="BQ731" s="54" t="n">
        <f aca="false">BQ726-BQ$18</f>
        <v>0.000495133129392533</v>
      </c>
      <c r="BR731" s="54" t="n">
        <f aca="false">BR726-BR$18</f>
        <v>0.00104583285596926</v>
      </c>
      <c r="BS731" s="54" t="n">
        <f aca="false">BS726-BS$18</f>
        <v>0.00205360726905179</v>
      </c>
      <c r="BT731" s="54" t="n">
        <f aca="false">BT726-BT$18</f>
        <v>0.00373518113597515</v>
      </c>
      <c r="BU731" s="54" t="n">
        <f aca="false">BU726-BU$18</f>
        <v>0.0062894857557978</v>
      </c>
      <c r="BV731" s="54" t="n">
        <f aca="false">BV726-BV$18</f>
        <v>0.00981465232113421</v>
      </c>
      <c r="BW731" s="54" t="n">
        <f aca="false">BW726-BW$18</f>
        <v>0.0142244161450964</v>
      </c>
      <c r="BX731" s="54" t="n">
        <f aca="false">BX726-BX$18</f>
        <v>0.0192105755231615</v>
      </c>
      <c r="BY731" s="54" t="n">
        <f aca="false">BY726-BY$18</f>
        <v>0.0242896410088107</v>
      </c>
      <c r="BZ731" s="54" t="n">
        <f aca="false">BZ726-BZ$18</f>
        <v>0.0289317672639109</v>
      </c>
      <c r="CA731" s="54" t="n">
        <f aca="false">CA726-CA$18</f>
        <v>0.0327197615407211</v>
      </c>
      <c r="CB731" s="54" t="n">
        <f aca="false">CB726-CB$18</f>
        <v>0.035462307812536</v>
      </c>
      <c r="CC731" s="54" t="n">
        <f aca="false">CC726-CC$18</f>
        <v>0.0372100728033791</v>
      </c>
      <c r="CD731" s="54" t="n">
        <f aca="false">CD726-CD$18</f>
        <v>0.0381802271426224</v>
      </c>
      <c r="CE731" s="54" t="n">
        <f aca="false">CE726-CE$18</f>
        <v>0.0386425505358055</v>
      </c>
      <c r="CF731" s="54" t="n">
        <f aca="false">CF726-CF$18</f>
        <v>0.0320715463105945</v>
      </c>
      <c r="CG731" s="54" t="n">
        <f aca="false">CG726-CG$18</f>
        <v>0.0321261935708492</v>
      </c>
      <c r="CH731" s="54" t="n">
        <f aca="false">CH726-CH$18</f>
        <v>0.032141695862393</v>
      </c>
      <c r="CI731" s="54" t="n">
        <f aca="false">CI726-CI$18</f>
        <v>0.0321414370557183</v>
      </c>
      <c r="CJ731" s="54" t="n">
        <f aca="false">CJ726-CJ$18</f>
        <v>0.0321335038859563</v>
      </c>
      <c r="CK731" s="54" t="n">
        <f aca="false">CK726-CK$18</f>
        <v>0.0321178351441553</v>
      </c>
      <c r="CL731" s="54" t="n">
        <f aca="false">CL726-CL$18</f>
        <v>0.0320899616734194</v>
      </c>
      <c r="CM731" s="54" t="n">
        <f aca="false">CM726-CM$18</f>
        <v>0.0320417929824945</v>
      </c>
      <c r="CN731" s="54" t="n">
        <f aca="false">CN726-CN$18</f>
        <v>0.031960703714921</v>
      </c>
      <c r="CO731" s="54" t="n">
        <f aca="false">CO726-CO$18</f>
        <v>0.0318278947898814</v>
      </c>
      <c r="CP731" s="54" t="n">
        <f aca="false">CP726-CP$18</f>
        <v>0.0316165673745712</v>
      </c>
      <c r="CQ731" s="54" t="n">
        <f aca="false">CQ726-CQ$18</f>
        <v>0.0312903530038595</v>
      </c>
      <c r="CR731" s="54" t="n">
        <f aca="false">CR726-CR$18</f>
        <v>0.0308026303828399</v>
      </c>
      <c r="CS731" s="54" t="n">
        <f aca="false">CS726-CS$18</f>
        <v>0.0300975905638536</v>
      </c>
      <c r="CT731" s="54" t="n">
        <f aca="false">CT726-CT$18</f>
        <v>0.0291140057314838</v>
      </c>
      <c r="CU731" s="54" t="n">
        <f aca="false">CU726-CU$18</f>
        <v>0.0277924528047049</v>
      </c>
      <c r="CV731" s="54" t="n">
        <f aca="false">CV726-CV$18</f>
        <v>0.026086092258484</v>
      </c>
      <c r="CW731" s="54" t="n">
        <f aca="false">CW726-CW$18</f>
        <v>0.0239739609090732</v>
      </c>
      <c r="CX731" s="54" t="n">
        <f aca="false">CX726-CX$18</f>
        <v>0.0214742797780396</v>
      </c>
      <c r="CY731" s="54" t="n">
        <f aca="false">CY726-CY$18</f>
        <v>0.0186539705000002</v>
      </c>
      <c r="CZ731" s="54" t="n">
        <f aca="false">CZ726-CZ$18</f>
        <v>0.0156301163144799</v>
      </c>
      <c r="DA731" s="54" t="n">
        <f aca="false">DA726-DA$18</f>
        <v>0.0125601784911586</v>
      </c>
      <c r="DB731" s="54" t="n">
        <f aca="false">DB726-DB$18</f>
        <v>0.00962063007129665</v>
      </c>
      <c r="DC731" s="54" t="n">
        <f aca="false">DC726-DC$18</f>
        <v>0.00697769966701256</v>
      </c>
      <c r="DD731" s="54" t="n">
        <f aca="false">DD726-DD$18</f>
        <v>0.0047576183244431</v>
      </c>
      <c r="DE731" s="54" t="n">
        <f aca="false">DE726-DE$18</f>
        <v>0.00302522234648994</v>
      </c>
      <c r="DF731" s="54" t="n">
        <f aca="false">DF726-DF$18</f>
        <v>0.00177771062916166</v>
      </c>
      <c r="DG731" s="54" t="n">
        <f aca="false">DG726-DG$18</f>
        <v>0.000955156730391815</v>
      </c>
      <c r="DH731" s="54" t="n">
        <f aca="false">DH726-DH$18</f>
        <v>0.000463236081730267</v>
      </c>
      <c r="DI731" s="54" t="n">
        <f aca="false">DI726-DI$18</f>
        <v>0.000199533845585131</v>
      </c>
      <c r="DJ731" s="54" t="n">
        <f aca="false">DJ726-DJ$18</f>
        <v>7.47324656924508E-005</v>
      </c>
      <c r="DK731" s="54" t="n">
        <f aca="false">DK726-DK$18</f>
        <v>2.36379363649508E-005</v>
      </c>
      <c r="DL731" s="54" t="n">
        <f aca="false">DL726-DL$18</f>
        <v>6.05026237932016E-006</v>
      </c>
      <c r="DM731" s="54" t="n">
        <f aca="false">DM726-DM$18</f>
        <v>1.17052086179292E-006</v>
      </c>
      <c r="DN731" s="54" t="n">
        <f aca="false">DN726-DN$18</f>
        <v>1.50848628921452E-007</v>
      </c>
      <c r="DO731" s="54" t="n">
        <f aca="false">DO726-DO$18</f>
        <v>9.37035982140344E-009</v>
      </c>
      <c r="DP731" s="54" t="n">
        <f aca="false">DP726-DP$18</f>
        <v>-8.52277137752822E-011</v>
      </c>
      <c r="DQ731" s="54" t="n">
        <f aca="false">DQ726-DQ$18</f>
        <v>-8.59923243723415E-012</v>
      </c>
      <c r="DR731" s="54" t="n">
        <f aca="false">DR726-DR$18</f>
        <v>-1.93559612782224E-011</v>
      </c>
      <c r="DS731" s="54" t="n">
        <f aca="false">DS726-DS$18</f>
        <v>-4.29823954206654E-011</v>
      </c>
      <c r="DT731" s="54" t="n">
        <f aca="false">DT726-DT$18</f>
        <v>-9.40553190886817E-011</v>
      </c>
      <c r="DU731" s="54" t="n">
        <f aca="false">DU726-DU$18</f>
        <v>-2.0264045996754E-010</v>
      </c>
    </row>
    <row r="732" s="41" customFormat="true" ht="12.75" hidden="false" customHeight="false" outlineLevel="0" collapsed="false">
      <c r="A732" s="46" t="n">
        <f aca="false">A726+$A$5</f>
        <v>101.15</v>
      </c>
      <c r="B732" s="32" t="s">
        <v>16</v>
      </c>
      <c r="C732" s="47"/>
      <c r="D732" s="48" t="n">
        <f aca="false">(-D$11+SQRT(D$11*D$11+4*D727*TAN(D$12*PI()/180)))/MAX(2*TAN(D$12*PI()/180),0.00001)</f>
        <v>0.999975276358239</v>
      </c>
      <c r="E732" s="48" t="n">
        <f aca="false">(-E$11+SQRT(E$11*E$11+4*E727*TAN(E$12*PI()/180)))/MAX(2*TAN(E$12*PI()/180),0.00001)</f>
        <v>0.99997527635824</v>
      </c>
      <c r="F732" s="48" t="n">
        <f aca="false">(-F$11+SQRT(F$11*F$11+4*F727*TAN(F$12*PI()/180)))/MAX(2*TAN(F$12*PI()/180),0.00001)</f>
        <v>0.999975276358241</v>
      </c>
      <c r="G732" s="48" t="n">
        <f aca="false">(-G$11+SQRT(G$11*G$11+4*G727*TAN(G$12*PI()/180)))/MAX(2*TAN(G$12*PI()/180),0.00001)</f>
        <v>0.999975276358241</v>
      </c>
      <c r="H732" s="48" t="n">
        <f aca="false">(-H$11+SQRT(H$11*H$11+4*H727*TAN(H$12*PI()/180)))/MAX(2*TAN(H$12*PI()/180),0.00001)</f>
        <v>0.999975276358243</v>
      </c>
      <c r="I732" s="48" t="n">
        <f aca="false">(-I$11+SQRT(I$11*I$11+4*I727*TAN(I$12*PI()/180)))/MAX(2*TAN(I$12*PI()/180),0.00001)</f>
        <v>0.999975276358246</v>
      </c>
      <c r="J732" s="48" t="n">
        <f aca="false">(-J$11+SQRT(J$11*J$11+4*J727*TAN(J$12*PI()/180)))/MAX(2*TAN(J$12*PI()/180),0.00001)</f>
        <v>0.999975276358246</v>
      </c>
      <c r="K732" s="48" t="n">
        <f aca="false">(-K$11+SQRT(K$11*K$11+4*K727*TAN(K$12*PI()/180)))/MAX(2*TAN(K$12*PI()/180),0.00001)</f>
        <v>0.999975276358247</v>
      </c>
      <c r="L732" s="48" t="n">
        <f aca="false">(-L$11+SQRT(L$11*L$11+4*L727*TAN(L$12*PI()/180)))/MAX(2*TAN(L$12*PI()/180),0.00001)</f>
        <v>0.999975276358249</v>
      </c>
      <c r="M732" s="48" t="n">
        <f aca="false">(-M$11+SQRT(M$11*M$11+4*M727*TAN(M$12*PI()/180)))/MAX(2*TAN(M$12*PI()/180),0.00001)</f>
        <v>0.999975276358249</v>
      </c>
      <c r="N732" s="48" t="n">
        <f aca="false">(-N$11+SQRT(N$11*N$11+4*N727*TAN(N$12*PI()/180)))/MAX(2*TAN(N$12*PI()/180),0.00001)</f>
        <v>0.999975276358249</v>
      </c>
      <c r="O732" s="48" t="n">
        <f aca="false">(-O$11+SQRT(O$11*O$11+4*O727*TAN(O$12*PI()/180)))/MAX(2*TAN(O$12*PI()/180),0.00001)</f>
        <v>0.999975276358249</v>
      </c>
      <c r="P732" s="48" t="n">
        <f aca="false">(-P$11+SQRT(P$11*P$11+4*P727*TAN(P$12*PI()/180)))/MAX(2*TAN(P$12*PI()/180),0.00001)</f>
        <v>0.999975276358251</v>
      </c>
      <c r="Q732" s="48" t="n">
        <f aca="false">(-Q$11+SQRT(Q$11*Q$11+4*Q727*TAN(Q$12*PI()/180)))/MAX(2*TAN(Q$12*PI()/180),0.00001)</f>
        <v>0.999975276358254</v>
      </c>
      <c r="R732" s="48" t="n">
        <f aca="false">(-R$11+SQRT(R$11*R$11+4*R727*TAN(R$12*PI()/180)))/MAX(2*TAN(R$12*PI()/180),0.00001)</f>
        <v>0.999975276358254</v>
      </c>
      <c r="S732" s="48" t="n">
        <f aca="false">(-S$11+SQRT(S$11*S$11+4*S727*TAN(S$12*PI()/180)))/MAX(2*TAN(S$12*PI()/180),0.00001)</f>
        <v>0.999975276358254</v>
      </c>
      <c r="T732" s="48" t="n">
        <f aca="false">(-T$11+SQRT(T$11*T$11+4*T727*TAN(T$12*PI()/180)))/MAX(2*TAN(T$12*PI()/180),0.00001)</f>
        <v>0.999975276358255</v>
      </c>
      <c r="U732" s="48" t="n">
        <f aca="false">(-U$11+SQRT(U$11*U$11+4*U727*TAN(U$12*PI()/180)))/MAX(2*TAN(U$12*PI()/180),0.00001)</f>
        <v>0.999975276358256</v>
      </c>
      <c r="V732" s="48" t="n">
        <f aca="false">(-V$11+SQRT(V$11*V$11+4*V727*TAN(V$12*PI()/180)))/MAX(2*TAN(V$12*PI()/180),0.00001)</f>
        <v>0.999975276358258</v>
      </c>
      <c r="W732" s="48" t="n">
        <f aca="false">(-W$11+SQRT(W$11*W$11+4*W727*TAN(W$12*PI()/180)))/MAX(2*TAN(W$12*PI()/180),0.00001)</f>
        <v>0.999975276358258</v>
      </c>
      <c r="X732" s="48" t="n">
        <f aca="false">(-X$11+SQRT(X$11*X$11+4*X727*TAN(X$12*PI()/180)))/MAX(2*TAN(X$12*PI()/180),0.00001)</f>
        <v>0.999975276358259</v>
      </c>
      <c r="Y732" s="48" t="n">
        <f aca="false">(-Y$11+SQRT(Y$11*Y$11+4*Y727*TAN(Y$12*PI()/180)))/MAX(2*TAN(Y$12*PI()/180),0.00001)</f>
        <v>0.999975276358259</v>
      </c>
      <c r="Z732" s="48" t="n">
        <f aca="false">(-Z$11+SQRT(Z$11*Z$11+4*Z727*TAN(Z$12*PI()/180)))/MAX(2*TAN(Z$12*PI()/180),0.00001)</f>
        <v>0.99997527635826</v>
      </c>
      <c r="AA732" s="48" t="n">
        <f aca="false">(-AA$11+SQRT(AA$11*AA$11+4*AA727*TAN(AA$12*PI()/180)))/MAX(2*TAN(AA$12*PI()/180),0.00001)</f>
        <v>0.999975276358262</v>
      </c>
      <c r="AB732" s="48" t="n">
        <f aca="false">(-AB$11+SQRT(AB$11*AB$11+4*AB727*TAN(AB$12*PI()/180)))/MAX(2*TAN(AB$12*PI()/180),0.00001)</f>
        <v>0.999975276358264</v>
      </c>
      <c r="AC732" s="48" t="n">
        <f aca="false">(-AC$11+SQRT(AC$11*AC$11+4*AC727*TAN(AC$12*PI()/180)))/MAX(2*TAN(AC$12*PI()/180),0.00001)</f>
        <v>0.999975276358264</v>
      </c>
      <c r="AD732" s="48" t="n">
        <f aca="false">(-AD$11+SQRT(AD$11*AD$11+4*AD727*TAN(AD$12*PI()/180)))/MAX(2*TAN(AD$12*PI()/180),0.00001)</f>
        <v>0.999975276358264</v>
      </c>
      <c r="AE732" s="48" t="n">
        <f aca="false">(-AE$11+SQRT(AE$11*AE$11+4*AE727*TAN(AE$12*PI()/180)))/MAX(2*TAN(AE$12*PI()/180),0.00001)</f>
        <v>0.999975276358264</v>
      </c>
      <c r="AF732" s="48" t="n">
        <f aca="false">(-AF$11+SQRT(AF$11*AF$11+4*AF727*TAN(AF$12*PI()/180)))/MAX(2*TAN(AF$12*PI()/180),0.00001)</f>
        <v>0.999975276358265</v>
      </c>
      <c r="AG732" s="48" t="n">
        <f aca="false">(-AG$11+SQRT(AG$11*AG$11+4*AG727*TAN(AG$12*PI()/180)))/MAX(2*TAN(AG$12*PI()/180),0.00001)</f>
        <v>0.999975276358266</v>
      </c>
      <c r="AH732" s="48" t="n">
        <f aca="false">(-AH$11+SQRT(AH$11*AH$11+4*AH727*TAN(AH$12*PI()/180)))/MAX(2*TAN(AH$12*PI()/180),0.00001)</f>
        <v>0.999975276358268</v>
      </c>
      <c r="AI732" s="48" t="n">
        <f aca="false">(-AI$11+SQRT(AI$11*AI$11+4*AI727*TAN(AI$12*PI()/180)))/MAX(2*TAN(AI$12*PI()/180),0.00001)</f>
        <v>0.999975276358272</v>
      </c>
      <c r="AJ732" s="48" t="n">
        <f aca="false">(-AJ$11+SQRT(AJ$11*AJ$11+4*AJ727*TAN(AJ$12*PI()/180)))/MAX(2*TAN(AJ$12*PI()/180),0.00001)</f>
        <v>0.999975276358272</v>
      </c>
      <c r="AK732" s="48" t="n">
        <f aca="false">(-AK$11+SQRT(AK$11*AK$11+4*AK727*TAN(AK$12*PI()/180)))/MAX(2*TAN(AK$12*PI()/180),0.00001)</f>
        <v>0.999975276358272</v>
      </c>
      <c r="AL732" s="48" t="n">
        <f aca="false">(-AL$11+SQRT(AL$11*AL$11+4*AL727*TAN(AL$12*PI()/180)))/MAX(2*TAN(AL$12*PI()/180),0.00001)</f>
        <v>0.999975276358272</v>
      </c>
      <c r="AM732" s="48" t="n">
        <f aca="false">(-AM$11+SQRT(AM$11*AM$11+4*AM727*TAN(AM$12*PI()/180)))/MAX(2*TAN(AM$12*PI()/180),0.00001)</f>
        <v>0.999975276358272</v>
      </c>
      <c r="AN732" s="48" t="n">
        <f aca="false">(-AN$11+SQRT(AN$11*AN$11+4*AN727*TAN(AN$12*PI()/180)))/MAX(2*TAN(AN$12*PI()/180),0.00001)</f>
        <v>0.999975276358273</v>
      </c>
      <c r="AO732" s="48" t="n">
        <f aca="false">(-AO$11+SQRT(AO$11*AO$11+4*AO727*TAN(AO$12*PI()/180)))/MAX(2*TAN(AO$12*PI()/180),0.00001)</f>
        <v>0.999975276358276</v>
      </c>
      <c r="AP732" s="48" t="n">
        <f aca="false">(-AP$11+SQRT(AP$11*AP$11+4*AP727*TAN(AP$12*PI()/180)))/MAX(2*TAN(AP$12*PI()/180),0.00001)</f>
        <v>0.999975276358279</v>
      </c>
      <c r="AQ732" s="48" t="n">
        <f aca="false">(-AQ$11+SQRT(AQ$11*AQ$11+4*AQ727*TAN(AQ$12*PI()/180)))/MAX(2*TAN(AQ$12*PI()/180),0.00001)</f>
        <v>0.999975276358279</v>
      </c>
      <c r="AR732" s="48" t="n">
        <f aca="false">(-AR$11+SQRT(AR$11*AR$11+4*AR727*TAN(AR$12*PI()/180)))/MAX(2*TAN(AR$12*PI()/180),0.00001)</f>
        <v>1.23001296029559</v>
      </c>
      <c r="AS732" s="48" t="n">
        <f aca="false">(-AS$11+SQRT(AS$11*AS$11+4*AS727*TAN(AS$12*PI()/180)))/MAX(2*TAN(AS$12*PI()/180),0.00001)</f>
        <v>1.23001296029559</v>
      </c>
      <c r="AT732" s="48" t="n">
        <f aca="false">(-AT$11+SQRT(AT$11*AT$11+4*AT727*TAN(AT$12*PI()/180)))/MAX(2*TAN(AT$12*PI()/180),0.00001)</f>
        <v>1.23001296029559</v>
      </c>
      <c r="AU732" s="48" t="n">
        <f aca="false">(-AU$11+SQRT(AU$11*AU$11+4*AU727*TAN(AU$12*PI()/180)))/MAX(2*TAN(AU$12*PI()/180),0.00001)</f>
        <v>1.23001296029559</v>
      </c>
      <c r="AV732" s="48" t="n">
        <f aca="false">(-AV$11+SQRT(AV$11*AV$11+4*AV727*TAN(AV$12*PI()/180)))/MAX(2*TAN(AV$12*PI()/180),0.00001)</f>
        <v>1.23001296029559</v>
      </c>
      <c r="AW732" s="48" t="n">
        <f aca="false">(-AW$11+SQRT(AW$11*AW$11+4*AW727*TAN(AW$12*PI()/180)))/MAX(2*TAN(AW$12*PI()/180),0.00001)</f>
        <v>1.2300129602956</v>
      </c>
      <c r="AX732" s="48" t="n">
        <f aca="false">(-AX$11+SQRT(AX$11*AX$11+4*AX727*TAN(AX$12*PI()/180)))/MAX(2*TAN(AX$12*PI()/180),0.00001)</f>
        <v>1.2300129602956</v>
      </c>
      <c r="AY732" s="48" t="n">
        <f aca="false">(-AY$11+SQRT(AY$11*AY$11+4*AY727*TAN(AY$12*PI()/180)))/MAX(2*TAN(AY$12*PI()/180),0.00001)</f>
        <v>1.2300129602956</v>
      </c>
      <c r="AZ732" s="48" t="n">
        <f aca="false">(-AZ$11+SQRT(AZ$11*AZ$11+4*AZ727*TAN(AZ$12*PI()/180)))/MAX(2*TAN(AZ$12*PI()/180),0.00001)</f>
        <v>1.2300129602956</v>
      </c>
      <c r="BA732" s="48" t="n">
        <f aca="false">(-BA$11+SQRT(BA$11*BA$11+4*BA727*TAN(BA$12*PI()/180)))/MAX(2*TAN(BA$12*PI()/180),0.00001)</f>
        <v>1.23001296029561</v>
      </c>
      <c r="BB732" s="48" t="n">
        <f aca="false">(-BB$11+SQRT(BB$11*BB$11+4*BB727*TAN(BB$12*PI()/180)))/MAX(2*TAN(BB$12*PI()/180),0.00001)</f>
        <v>1.23001296029564</v>
      </c>
      <c r="BC732" s="48" t="n">
        <f aca="false">(-BC$11+SQRT(BC$11*BC$11+4*BC727*TAN(BC$12*PI()/180)))/MAX(2*TAN(BC$12*PI()/180),0.00001)</f>
        <v>1.23001296029598</v>
      </c>
      <c r="BD732" s="48" t="n">
        <f aca="false">(-BD$11+SQRT(BD$11*BD$11+4*BD727*TAN(BD$12*PI()/180)))/MAX(2*TAN(BD$12*PI()/180),0.00001)</f>
        <v>1.23001296029868</v>
      </c>
      <c r="BE732" s="48" t="n">
        <f aca="false">(-BE$11+SQRT(BE$11*BE$11+4*BE727*TAN(BE$12*PI()/180)))/MAX(2*TAN(BE$12*PI()/180),0.00001)</f>
        <v>1.23001296031759</v>
      </c>
      <c r="BF732" s="48" t="n">
        <f aca="false">(-BF$11+SQRT(BF$11*BF$11+4*BF727*TAN(BF$12*PI()/180)))/MAX(2*TAN(BF$12*PI()/180),0.00001)</f>
        <v>1.23001296043705</v>
      </c>
      <c r="BG732" s="48" t="n">
        <f aca="false">(-BG$11+SQRT(BG$11*BG$11+4*BG727*TAN(BG$12*PI()/180)))/MAX(2*TAN(BG$12*PI()/180),0.00001)</f>
        <v>1.23001296111915</v>
      </c>
      <c r="BH732" s="48" t="n">
        <f aca="false">(-BH$11+SQRT(BH$11*BH$11+4*BH727*TAN(BH$12*PI()/180)))/MAX(2*TAN(BH$12*PI()/180),0.00001)</f>
        <v>1.23001296465104</v>
      </c>
      <c r="BI732" s="48" t="n">
        <f aca="false">(-BI$11+SQRT(BI$11*BI$11+4*BI727*TAN(BI$12*PI()/180)))/MAX(2*TAN(BI$12*PI()/180),0.00001)</f>
        <v>1.23001298128348</v>
      </c>
      <c r="BJ732" s="48" t="n">
        <f aca="false">(-BJ$11+SQRT(BJ$11*BJ$11+4*BJ727*TAN(BJ$12*PI()/180)))/MAX(2*TAN(BJ$12*PI()/180),0.00001)</f>
        <v>1.23001305267873</v>
      </c>
      <c r="BK732" s="48" t="n">
        <f aca="false">(-BK$11+SQRT(BK$11*BK$11+4*BK727*TAN(BK$12*PI()/180)))/MAX(2*TAN(BK$12*PI()/180),0.00001)</f>
        <v>1.230013332534</v>
      </c>
      <c r="BL732" s="48" t="n">
        <f aca="false">(-BL$11+SQRT(BL$11*BL$11+4*BL727*TAN(BL$12*PI()/180)))/MAX(2*TAN(BL$12*PI()/180),0.00001)</f>
        <v>1.23001433567131</v>
      </c>
      <c r="BM732" s="48" t="n">
        <f aca="false">(-BM$11+SQRT(BM$11*BM$11+4*BM727*TAN(BM$12*PI()/180)))/MAX(2*TAN(BM$12*PI()/180),0.00001)</f>
        <v>1.23001762725957</v>
      </c>
      <c r="BN732" s="48" t="n">
        <f aca="false">(-BN$11+SQRT(BN$11*BN$11+4*BN727*TAN(BN$12*PI()/180)))/MAX(2*TAN(BN$12*PI()/180),0.00001)</f>
        <v>1.23002752145681</v>
      </c>
      <c r="BO732" s="48" t="n">
        <f aca="false">(-BO$11+SQRT(BO$11*BO$11+4*BO727*TAN(BO$12*PI()/180)))/MAX(2*TAN(BO$12*PI()/180),0.00001)</f>
        <v>1.23005477748811</v>
      </c>
      <c r="BP732" s="48" t="n">
        <f aca="false">(-BP$11+SQRT(BP$11*BP$11+4*BP727*TAN(BP$12*PI()/180)))/MAX(2*TAN(BP$12*PI()/180),0.00001)</f>
        <v>1.23012359519786</v>
      </c>
      <c r="BQ732" s="48" t="n">
        <f aca="false">(-BQ$11+SQRT(BQ$11*BQ$11+4*BQ727*TAN(BQ$12*PI()/180)))/MAX(2*TAN(BQ$12*PI()/180),0.00001)</f>
        <v>1.23028282221503</v>
      </c>
      <c r="BR732" s="48" t="n">
        <f aca="false">(-BR$11+SQRT(BR$11*BR$11+4*BR727*TAN(BR$12*PI()/180)))/MAX(2*TAN(BR$12*PI()/180),0.00001)</f>
        <v>1.23062027368018</v>
      </c>
      <c r="BS732" s="48" t="n">
        <f aca="false">(-BS$11+SQRT(BS$11*BS$11+4*BS727*TAN(BS$12*PI()/180)))/MAX(2*TAN(BS$12*PI()/180),0.00001)</f>
        <v>1.23127484517023</v>
      </c>
      <c r="BT732" s="48" t="n">
        <f aca="false">(-BT$11+SQRT(BT$11*BT$11+4*BT727*TAN(BT$12*PI()/180)))/MAX(2*TAN(BT$12*PI()/180),0.00001)</f>
        <v>1.23243575351039</v>
      </c>
      <c r="BU732" s="48" t="n">
        <f aca="false">(-BU$11+SQRT(BU$11*BU$11+4*BU727*TAN(BU$12*PI()/180)))/MAX(2*TAN(BU$12*PI()/180),0.00001)</f>
        <v>1.23431569127009</v>
      </c>
      <c r="BV732" s="48" t="n">
        <f aca="false">(-BV$11+SQRT(BV$11*BV$11+4*BV727*TAN(BV$12*PI()/180)))/MAX(2*TAN(BV$12*PI()/180),0.00001)</f>
        <v>1.23709068926741</v>
      </c>
      <c r="BW732" s="48" t="n">
        <f aca="false">(-BW$11+SQRT(BW$11*BW$11+4*BW727*TAN(BW$12*PI()/180)))/MAX(2*TAN(BW$12*PI()/180),0.00001)</f>
        <v>1.24081696276326</v>
      </c>
      <c r="BX732" s="48" t="n">
        <f aca="false">(-BX$11+SQRT(BX$11*BX$11+4*BX727*TAN(BX$12*PI()/180)))/MAX(2*TAN(BX$12*PI()/180),0.00001)</f>
        <v>1.24535777770087</v>
      </c>
      <c r="BY732" s="48" t="n">
        <f aca="false">(-BY$11+SQRT(BY$11*BY$11+4*BY727*TAN(BY$12*PI()/180)))/MAX(2*TAN(BY$12*PI()/180),0.00001)</f>
        <v>1.25036506112069</v>
      </c>
      <c r="BZ732" s="48" t="n">
        <f aca="false">(-BZ$11+SQRT(BZ$11*BZ$11+4*BZ727*TAN(BZ$12*PI()/180)))/MAX(2*TAN(BZ$12*PI()/180),0.00001)</f>
        <v>1.25534478038095</v>
      </c>
      <c r="CA732" s="48" t="n">
        <f aca="false">(-CA$11+SQRT(CA$11*CA$11+4*CA727*TAN(CA$12*PI()/180)))/MAX(2*TAN(CA$12*PI()/180),0.00001)</f>
        <v>1.25979271981251</v>
      </c>
      <c r="CB732" s="48" t="n">
        <f aca="false">(-CB$11+SQRT(CB$11*CB$11+4*CB727*TAN(CB$12*PI()/180)))/MAX(2*TAN(CB$12*PI()/180),0.00001)</f>
        <v>1.26334305964268</v>
      </c>
      <c r="CC732" s="48" t="n">
        <f aca="false">(-CC$11+SQRT(CC$11*CC$11+4*CC727*TAN(CC$12*PI()/180)))/MAX(2*TAN(CC$12*PI()/180),0.00001)</f>
        <v>1.2658594977247</v>
      </c>
      <c r="CD732" s="48" t="n">
        <f aca="false">(-CD$11+SQRT(CD$11*CD$11+4*CD727*TAN(CD$12*PI()/180)))/MAX(2*TAN(CD$12*PI()/180),0.00001)</f>
        <v>1.26743053553015</v>
      </c>
      <c r="CE732" s="48" t="n">
        <f aca="false">(-CE$11+SQRT(CE$11*CE$11+4*CE727*TAN(CE$12*PI()/180)))/MAX(2*TAN(CE$12*PI()/180),0.00001)</f>
        <v>1.26828528453458</v>
      </c>
      <c r="CF732" s="48" t="n">
        <f aca="false">(-CF$11+SQRT(CF$11*CF$11+4*CF727*TAN(CF$12*PI()/180)))/MAX(2*TAN(CF$12*PI()/180),0.00001)</f>
        <v>1.03193454033626</v>
      </c>
      <c r="CG732" s="48" t="n">
        <f aca="false">(-CG$11+SQRT(CG$11*CG$11+4*CG727*TAN(CG$12*PI()/180)))/MAX(2*TAN(CG$12*PI()/180),0.00001)</f>
        <v>1.0320731629431</v>
      </c>
      <c r="CH732" s="48" t="n">
        <f aca="false">(-CH$11+SQRT(CH$11*CH$11+4*CH727*TAN(CH$12*PI()/180)))/MAX(2*TAN(CH$12*PI()/180),0.00001)</f>
        <v>1.03212665217443</v>
      </c>
      <c r="CI732" s="48" t="n">
        <f aca="false">(-CI$11+SQRT(CI$11*CI$11+4*CI727*TAN(CI$12*PI()/180)))/MAX(2*TAN(CI$12*PI()/180),0.00001)</f>
        <v>1.03214168820614</v>
      </c>
      <c r="CJ732" s="48" t="n">
        <f aca="false">(-CJ$11+SQRT(CJ$11*CJ$11+4*CJ727*TAN(CJ$12*PI()/180)))/MAX(2*TAN(CJ$12*PI()/180),0.00001)</f>
        <v>1.03214120236956</v>
      </c>
      <c r="CK732" s="48" t="n">
        <f aca="false">(-CK$11+SQRT(CK$11*CK$11+4*CK727*TAN(CK$12*PI()/180)))/MAX(2*TAN(CK$12*PI()/180),0.00001)</f>
        <v>1.03213304035944</v>
      </c>
      <c r="CL732" s="48" t="n">
        <f aca="false">(-CL$11+SQRT(CL$11*CL$11+4*CL727*TAN(CL$12*PI()/180)))/MAX(2*TAN(CL$12*PI()/180),0.00001)</f>
        <v>1.03211701056742</v>
      </c>
      <c r="CM732" s="48" t="n">
        <f aca="false">(-CM$11+SQRT(CM$11*CM$11+4*CM727*TAN(CM$12*PI()/180)))/MAX(2*TAN(CM$12*PI()/180),0.00001)</f>
        <v>1.03208853670853</v>
      </c>
      <c r="CN732" s="48" t="n">
        <f aca="false">(-CN$11+SQRT(CN$11*CN$11+4*CN727*TAN(CN$12*PI()/180)))/MAX(2*TAN(CN$12*PI()/180),0.00001)</f>
        <v>1.03203939414102</v>
      </c>
      <c r="CO732" s="48" t="n">
        <f aca="false">(-CO$11+SQRT(CO$11*CO$11+4*CO727*TAN(CO$12*PI()/180)))/MAX(2*TAN(CO$12*PI()/180),0.00001)</f>
        <v>1.03195677488141</v>
      </c>
      <c r="CP732" s="48" t="n">
        <f aca="false">(-CP$11+SQRT(CP$11*CP$11+4*CP727*TAN(CP$12*PI()/180)))/MAX(2*TAN(CP$12*PI()/180),0.00001)</f>
        <v>1.03182164321464</v>
      </c>
      <c r="CQ732" s="48" t="n">
        <f aca="false">(-CQ$11+SQRT(CQ$11*CQ$11+4*CQ727*TAN(CQ$12*PI()/180)))/MAX(2*TAN(CQ$12*PI()/180),0.00001)</f>
        <v>1.03160691725497</v>
      </c>
      <c r="CR732" s="48" t="n">
        <f aca="false">(-CR$11+SQRT(CR$11*CR$11+4*CR727*TAN(CR$12*PI()/180)))/MAX(2*TAN(CR$12*PI()/180),0.00001)</f>
        <v>1.03127592531186</v>
      </c>
      <c r="CS732" s="48" t="n">
        <f aca="false">(-CS$11+SQRT(CS$11*CS$11+4*CS727*TAN(CS$12*PI()/180)))/MAX(2*TAN(CS$12*PI()/180),0.00001)</f>
        <v>1.03078177443107</v>
      </c>
      <c r="CT732" s="48" t="n">
        <f aca="false">(-CT$11+SQRT(CT$11*CT$11+4*CT727*TAN(CT$12*PI()/180)))/MAX(2*TAN(CT$12*PI()/180),0.00001)</f>
        <v>1.03006849555768</v>
      </c>
      <c r="CU732" s="48" t="n">
        <f aca="false">(-CU$11+SQRT(CU$11*CU$11+4*CU727*TAN(CU$12*PI()/180)))/MAX(2*TAN(CU$12*PI()/180),0.00001)</f>
        <v>1.02907491449817</v>
      </c>
      <c r="CV732" s="48" t="n">
        <f aca="false">(-CV$11+SQRT(CV$11*CV$11+4*CV727*TAN(CV$12*PI()/180)))/MAX(2*TAN(CV$12*PI()/180),0.00001)</f>
        <v>1.02774198061482</v>
      </c>
      <c r="CW732" s="48" t="n">
        <f aca="false">(-CW$11+SQRT(CW$11*CW$11+4*CW727*TAN(CW$12*PI()/180)))/MAX(2*TAN(CW$12*PI()/180),0.00001)</f>
        <v>1.02602361987706</v>
      </c>
      <c r="CX732" s="48" t="n">
        <f aca="false">(-CX$11+SQRT(CX$11*CX$11+4*CX727*TAN(CX$12*PI()/180)))/MAX(2*TAN(CX$12*PI()/180),0.00001)</f>
        <v>1.02390002793698</v>
      </c>
      <c r="CY732" s="48" t="n">
        <f aca="false">(-CY$11+SQRT(CY$11*CY$11+4*CY727*TAN(CY$12*PI()/180)))/MAX(2*TAN(CY$12*PI()/180),0.00001)</f>
        <v>1.02139086576226</v>
      </c>
      <c r="CZ732" s="48" t="n">
        <f aca="false">(-CZ$11+SQRT(CZ$11*CZ$11+4*CZ727*TAN(CZ$12*PI()/180)))/MAX(2*TAN(CZ$12*PI()/180),0.00001)</f>
        <v>1.01856453787789</v>
      </c>
      <c r="DA732" s="48" t="n">
        <f aca="false">(-DA$11+SQRT(DA$11*DA$11+4*DA727*TAN(DA$12*PI()/180)))/MAX(2*TAN(DA$12*PI()/180),0.00001)</f>
        <v>1.01553932108496</v>
      </c>
      <c r="DB732" s="48" t="n">
        <f aca="false">(-DB$11+SQRT(DB$11*DB$11+4*DB727*TAN(DB$12*PI()/180)))/MAX(2*TAN(DB$12*PI()/180),0.00001)</f>
        <v>1.01247323870143</v>
      </c>
      <c r="DC732" s="48" t="n">
        <f aca="false">(-DC$11+SQRT(DC$11*DC$11+4*DC727*TAN(DC$12*PI()/180)))/MAX(2*TAN(DC$12*PI()/180),0.00001)</f>
        <v>1.00954246116288</v>
      </c>
      <c r="DD732" s="48" t="n">
        <f aca="false">(-DD$11+SQRT(DD$11*DD$11+4*DD727*TAN(DD$12*PI()/180)))/MAX(2*TAN(DD$12*PI()/180),0.00001)</f>
        <v>1.00691203496116</v>
      </c>
      <c r="DE732" s="48" t="n">
        <f aca="false">(-DE$11+SQRT(DE$11*DE$11+4*DE727*TAN(DE$12*PI()/180)))/MAX(2*TAN(DE$12*PI()/180),0.00001)</f>
        <v>1.00470637617114</v>
      </c>
      <c r="DF732" s="48" t="n">
        <f aca="false">(-DF$11+SQRT(DF$11*DF$11+4*DF727*TAN(DF$12*PI()/180)))/MAX(2*TAN(DF$12*PI()/180),0.00001)</f>
        <v>1.00298832103141</v>
      </c>
      <c r="DG732" s="48" t="n">
        <f aca="false">(-DG$11+SQRT(DG$11*DG$11+4*DG727*TAN(DG$12*PI()/180)))/MAX(2*TAN(DG$12*PI()/180),0.00001)</f>
        <v>1.0017533787031</v>
      </c>
      <c r="DH732" s="48" t="n">
        <f aca="false">(-DH$11+SQRT(DH$11*DH$11+4*DH727*TAN(DH$12*PI()/180)))/MAX(2*TAN(DH$12*PI()/180),0.00001)</f>
        <v>1.00094060486119</v>
      </c>
      <c r="DI732" s="48" t="n">
        <f aca="false">(-DI$11+SQRT(DI$11*DI$11+4*DI727*TAN(DI$12*PI()/180)))/MAX(2*TAN(DI$12*PI()/180),0.00001)</f>
        <v>1.00045543516655</v>
      </c>
      <c r="DJ732" s="48" t="n">
        <f aca="false">(-DJ$11+SQRT(DJ$11*DJ$11+4*DJ727*TAN(DJ$12*PI()/180)))/MAX(2*TAN(DJ$12*PI()/180),0.00001)</f>
        <v>1.00019584189391</v>
      </c>
      <c r="DK732" s="48" t="n">
        <f aca="false">(-DK$11+SQRT(DK$11*DK$11+4*DK727*TAN(DK$12*PI()/180)))/MAX(2*TAN(DK$12*PI()/180),0.00001)</f>
        <v>1.00007322094669</v>
      </c>
      <c r="DL732" s="48" t="n">
        <f aca="false">(-DL$11+SQRT(DL$11*DL$11+4*DL727*TAN(DL$12*PI()/180)))/MAX(2*TAN(DL$12*PI()/180),0.00001)</f>
        <v>1.00002311764239</v>
      </c>
      <c r="DM732" s="48" t="n">
        <f aca="false">(-DM$11+SQRT(DM$11*DM$11+4*DM727*TAN(DM$12*PI()/180)))/MAX(2*TAN(DM$12*PI()/180),0.00001)</f>
        <v>1.00000590590545</v>
      </c>
      <c r="DN732" s="48" t="n">
        <f aca="false">(-DN$11+SQRT(DN$11*DN$11+4*DN727*TAN(DN$12*PI()/180)))/MAX(2*TAN(DN$12*PI()/180),0.00001)</f>
        <v>1.00000114035599</v>
      </c>
      <c r="DO732" s="48" t="n">
        <f aca="false">(-DO$11+SQRT(DO$11*DO$11+4*DO727*TAN(DO$12*PI()/180)))/MAX(2*TAN(DO$12*PI()/180),0.00001)</f>
        <v>1.00000014666329</v>
      </c>
      <c r="DP732" s="48" t="n">
        <f aca="false">(-DP$11+SQRT(DP$11*DP$11+4*DP727*TAN(DP$12*PI()/180)))/MAX(2*TAN(DP$12*PI()/180),0.00001)</f>
        <v>1.00000000909064</v>
      </c>
      <c r="DQ732" s="48" t="n">
        <f aca="false">(-DQ$11+SQRT(DQ$11*DQ$11+4*DQ727*TAN(DQ$12*PI()/180)))/MAX(2*TAN(DQ$12*PI()/180),0.00001)</f>
        <v>0.999999999917039</v>
      </c>
      <c r="DR732" s="48" t="n">
        <f aca="false">(-DR$11+SQRT(DR$11*DR$11+4*DR727*TAN(DR$12*PI()/180)))/MAX(2*TAN(DR$12*PI()/180),0.00001)</f>
        <v>0.999999999991083</v>
      </c>
      <c r="DS732" s="48" t="n">
        <f aca="false">(-DS$11+SQRT(DS$11*DS$11+4*DS727*TAN(DS$12*PI()/180)))/MAX(2*TAN(DS$12*PI()/180),0.00001)</f>
        <v>0.999999999979945</v>
      </c>
      <c r="DT732" s="48" t="n">
        <f aca="false">(-DT$11+SQRT(DT$11*DT$11+4*DT727*TAN(DT$12*PI()/180)))/MAX(2*TAN(DT$12*PI()/180),0.00001)</f>
        <v>0.999999999955507</v>
      </c>
      <c r="DU732" s="48" t="n">
        <f aca="false">(-DU$11+SQRT(DU$11*DU$11+4*DU727*TAN(DU$12*PI()/180)))/MAX(2*TAN(DU$12*PI()/180),0.00001)</f>
        <v>0.999999999902731</v>
      </c>
    </row>
    <row r="733" s="41" customFormat="true" ht="12.75" hidden="false" customHeight="false" outlineLevel="0" collapsed="false">
      <c r="A733" s="40"/>
      <c r="B733" s="35" t="s">
        <v>17</v>
      </c>
      <c r="C733" s="47"/>
      <c r="D733" s="49" t="n">
        <f aca="false">D727+$A$5/$B$5*(C730-D730)</f>
        <v>10.9997033169101</v>
      </c>
      <c r="E733" s="49" t="n">
        <f aca="false">E727+$A$5/$B$5*(D730-E730)</f>
        <v>10.9997033169101</v>
      </c>
      <c r="F733" s="49" t="n">
        <f aca="false">F727+$A$5/$B$5*(E730-F730)</f>
        <v>10.9997033169102</v>
      </c>
      <c r="G733" s="49" t="n">
        <f aca="false">G727+$A$5/$B$5*(F730-G730)</f>
        <v>10.9997033169102</v>
      </c>
      <c r="H733" s="49" t="n">
        <f aca="false">H727+$A$5/$B$5*(G730-H730)</f>
        <v>10.9997033169102</v>
      </c>
      <c r="I733" s="49" t="n">
        <f aca="false">I727+$A$5/$B$5*(H730-I730)</f>
        <v>10.9997033169102</v>
      </c>
      <c r="J733" s="49" t="n">
        <f aca="false">J727+$A$5/$B$5*(I730-J730)</f>
        <v>10.9997033169102</v>
      </c>
      <c r="K733" s="49" t="n">
        <f aca="false">K727+$A$5/$B$5*(J730-K730)</f>
        <v>10.9997033169102</v>
      </c>
      <c r="L733" s="49" t="n">
        <f aca="false">L727+$A$5/$B$5*(K730-L730)</f>
        <v>10.9997033169102</v>
      </c>
      <c r="M733" s="49" t="n">
        <f aca="false">M727+$A$5/$B$5*(L730-M730)</f>
        <v>10.9997033169102</v>
      </c>
      <c r="N733" s="49" t="n">
        <f aca="false">N727+$A$5/$B$5*(M730-N730)</f>
        <v>10.9997033169102</v>
      </c>
      <c r="O733" s="49" t="n">
        <f aca="false">O727+$A$5/$B$5*(N730-O730)</f>
        <v>10.9997033169103</v>
      </c>
      <c r="P733" s="49" t="n">
        <f aca="false">P727+$A$5/$B$5*(O730-P730)</f>
        <v>10.9997033169103</v>
      </c>
      <c r="Q733" s="49" t="n">
        <f aca="false">Q727+$A$5/$B$5*(P730-Q730)</f>
        <v>10.9997033169103</v>
      </c>
      <c r="R733" s="49" t="n">
        <f aca="false">R727+$A$5/$B$5*(Q730-R730)</f>
        <v>10.9997033169103</v>
      </c>
      <c r="S733" s="49" t="n">
        <f aca="false">S727+$A$5/$B$5*(R730-S730)</f>
        <v>10.9997033169103</v>
      </c>
      <c r="T733" s="49" t="n">
        <f aca="false">T727+$A$5/$B$5*(S730-T730)</f>
        <v>10.9997033169103</v>
      </c>
      <c r="U733" s="49" t="n">
        <f aca="false">U727+$A$5/$B$5*(T730-U730)</f>
        <v>10.9997033169103</v>
      </c>
      <c r="V733" s="49" t="n">
        <f aca="false">V727+$A$5/$B$5*(U730-V730)</f>
        <v>10.9997033169104</v>
      </c>
      <c r="W733" s="49" t="n">
        <f aca="false">W727+$A$5/$B$5*(V730-W730)</f>
        <v>10.9997033169104</v>
      </c>
      <c r="X733" s="49" t="n">
        <f aca="false">X727+$A$5/$B$5*(W730-X730)</f>
        <v>10.9997033169104</v>
      </c>
      <c r="Y733" s="49" t="n">
        <f aca="false">Y727+$A$5/$B$5*(X730-Y730)</f>
        <v>10.9997033169104</v>
      </c>
      <c r="Z733" s="49" t="n">
        <f aca="false">Z727+$A$5/$B$5*(Y730-Z730)</f>
        <v>10.9997033169104</v>
      </c>
      <c r="AA733" s="49" t="n">
        <f aca="false">AA727+$A$5/$B$5*(Z730-AA730)</f>
        <v>10.9997033169104</v>
      </c>
      <c r="AB733" s="49" t="n">
        <f aca="false">AB727+$A$5/$B$5*(AA730-AB730)</f>
        <v>10.9997033169104</v>
      </c>
      <c r="AC733" s="49" t="n">
        <f aca="false">AC727+$A$5/$B$5*(AB730-AC730)</f>
        <v>10.9997033169104</v>
      </c>
      <c r="AD733" s="49" t="n">
        <f aca="false">AD727+$A$5/$B$5*(AC730-AD730)</f>
        <v>10.9997033169104</v>
      </c>
      <c r="AE733" s="49" t="n">
        <f aca="false">AE727+$A$5/$B$5*(AD730-AE730)</f>
        <v>10.9997033169104</v>
      </c>
      <c r="AF733" s="49" t="n">
        <f aca="false">AF727+$A$5/$B$5*(AE730-AF730)</f>
        <v>10.9997033169104</v>
      </c>
      <c r="AG733" s="49" t="n">
        <f aca="false">AG727+$A$5/$B$5*(AF730-AG730)</f>
        <v>10.9997033169105</v>
      </c>
      <c r="AH733" s="49" t="n">
        <f aca="false">AH727+$A$5/$B$5*(AG730-AH730)</f>
        <v>10.9997033169105</v>
      </c>
      <c r="AI733" s="49" t="n">
        <f aca="false">AI727+$A$5/$B$5*(AH730-AI730)</f>
        <v>10.9997033169105</v>
      </c>
      <c r="AJ733" s="49" t="n">
        <f aca="false">AJ727+$A$5/$B$5*(AI730-AJ730)</f>
        <v>10.9997033169105</v>
      </c>
      <c r="AK733" s="49" t="n">
        <f aca="false">AK727+$A$5/$B$5*(AJ730-AK730)</f>
        <v>10.9997033169105</v>
      </c>
      <c r="AL733" s="49" t="n">
        <f aca="false">AL727+$A$5/$B$5*(AK730-AL730)</f>
        <v>10.9997033169105</v>
      </c>
      <c r="AM733" s="49" t="n">
        <f aca="false">AM727+$A$5/$B$5*(AL730-AM730)</f>
        <v>10.9997033169105</v>
      </c>
      <c r="AN733" s="49" t="n">
        <f aca="false">AN727+$A$5/$B$5*(AM730-AN730)</f>
        <v>10.9997033169105</v>
      </c>
      <c r="AO733" s="49" t="n">
        <f aca="false">AO727+$A$5/$B$5*(AN730-AO730)</f>
        <v>10.9997033169106</v>
      </c>
      <c r="AP733" s="49" t="n">
        <f aca="false">AP727+$A$5/$B$5*(AO730-AP730)</f>
        <v>10.9997033169106</v>
      </c>
      <c r="AQ733" s="49" t="n">
        <f aca="false">AQ727+$A$5/$B$5*(AP730-AQ730)</f>
        <v>10.9997033169106</v>
      </c>
      <c r="AR733" s="49" t="n">
        <f aca="false">AR727+$A$5/$B$5*(AQ730-AR730)</f>
        <v>13.813061485451</v>
      </c>
      <c r="AS733" s="49" t="n">
        <f aca="false">AS727+$A$5/$B$5*(AR730-AS730)</f>
        <v>13.813061485451</v>
      </c>
      <c r="AT733" s="49" t="n">
        <f aca="false">AT727+$A$5/$B$5*(AS730-AT730)</f>
        <v>13.813061485451</v>
      </c>
      <c r="AU733" s="49" t="n">
        <f aca="false">AU727+$A$5/$B$5*(AT730-AU730)</f>
        <v>13.8130614854511</v>
      </c>
      <c r="AV733" s="49" t="n">
        <f aca="false">AV727+$A$5/$B$5*(AU730-AV730)</f>
        <v>13.8130614854511</v>
      </c>
      <c r="AW733" s="49" t="n">
        <f aca="false">AW727+$A$5/$B$5*(AV730-AW730)</f>
        <v>13.8130614854511</v>
      </c>
      <c r="AX733" s="49" t="n">
        <f aca="false">AX727+$A$5/$B$5*(AW730-AX730)</f>
        <v>13.8130614854511</v>
      </c>
      <c r="AY733" s="49" t="n">
        <f aca="false">AY727+$A$5/$B$5*(AX730-AY730)</f>
        <v>13.8130614854512</v>
      </c>
      <c r="AZ733" s="49" t="n">
        <f aca="false">AZ727+$A$5/$B$5*(AY730-AZ730)</f>
        <v>13.8130614854512</v>
      </c>
      <c r="BA733" s="49" t="n">
        <f aca="false">BA727+$A$5/$B$5*(AZ730-BA730)</f>
        <v>13.8130614854512</v>
      </c>
      <c r="BB733" s="49" t="n">
        <f aca="false">BB727+$A$5/$B$5*(BA730-BB730)</f>
        <v>13.8130614854513</v>
      </c>
      <c r="BC733" s="49" t="n">
        <f aca="false">BC727+$A$5/$B$5*(BB730-BC730)</f>
        <v>13.8130614854526</v>
      </c>
      <c r="BD733" s="49" t="n">
        <f aca="false">BD727+$A$5/$B$5*(BC730-BD730)</f>
        <v>13.8130614854635</v>
      </c>
      <c r="BE733" s="49" t="n">
        <f aca="false">BE727+$A$5/$B$5*(BD730-BE730)</f>
        <v>13.813061485543</v>
      </c>
      <c r="BF733" s="49" t="n">
        <f aca="false">BF727+$A$5/$B$5*(BE730-BF730)</f>
        <v>13.8130614860634</v>
      </c>
      <c r="BG733" s="49" t="n">
        <f aca="false">BG727+$A$5/$B$5*(BF730-BG730)</f>
        <v>13.8130614891449</v>
      </c>
      <c r="BH733" s="49" t="n">
        <f aca="false">BH727+$A$5/$B$5*(BG730-BH730)</f>
        <v>13.8130615057125</v>
      </c>
      <c r="BI733" s="49" t="n">
        <f aca="false">BI727+$A$5/$B$5*(BH730-BI730)</f>
        <v>13.8130615868116</v>
      </c>
      <c r="BJ733" s="49" t="n">
        <f aca="false">BJ727+$A$5/$B$5*(BI730-BJ730)</f>
        <v>13.8130619491027</v>
      </c>
      <c r="BK733" s="49" t="n">
        <f aca="false">BK727+$A$5/$B$5*(BJ730-BK730)</f>
        <v>13.8130634289042</v>
      </c>
      <c r="BL733" s="49" t="n">
        <f aca="false">BL727+$A$5/$B$5*(BK730-BL730)</f>
        <v>13.8130689637438</v>
      </c>
      <c r="BM733" s="49" t="n">
        <f aca="false">BM727+$A$5/$B$5*(BL730-BM730)</f>
        <v>13.813087942179</v>
      </c>
      <c r="BN733" s="49" t="n">
        <f aca="false">BN727+$A$5/$B$5*(BM730-BN730)</f>
        <v>13.8131476495408</v>
      </c>
      <c r="BO733" s="49" t="n">
        <f aca="false">BO727+$A$5/$B$5*(BN730-BO730)</f>
        <v>13.8133200887134</v>
      </c>
      <c r="BP733" s="49" t="n">
        <f aca="false">BP727+$A$5/$B$5*(BO730-BP730)</f>
        <v>13.8137773771082</v>
      </c>
      <c r="BQ733" s="49" t="n">
        <f aca="false">BQ727+$A$5/$B$5*(BP730-BQ730)</f>
        <v>13.8148908461428</v>
      </c>
      <c r="BR733" s="49" t="n">
        <f aca="false">BR727+$A$5/$B$5*(BQ730-BR730)</f>
        <v>13.8173795415212</v>
      </c>
      <c r="BS733" s="49" t="n">
        <f aca="false">BS727+$A$5/$B$5*(BR730-BS730)</f>
        <v>13.8224825671658</v>
      </c>
      <c r="BT733" s="49" t="n">
        <f aca="false">BT727+$A$5/$B$5*(BS730-BT730)</f>
        <v>13.8320740586321</v>
      </c>
      <c r="BU733" s="49" t="n">
        <f aca="false">BU727+$A$5/$B$5*(BT730-BU730)</f>
        <v>13.8485809799157</v>
      </c>
      <c r="BV733" s="49" t="n">
        <f aca="false">BV727+$A$5/$B$5*(BU730-BV730)</f>
        <v>13.8745561921974</v>
      </c>
      <c r="BW733" s="49" t="n">
        <f aca="false">BW727+$A$5/$B$5*(BV730-BW730)</f>
        <v>13.9118656398892</v>
      </c>
      <c r="BX733" s="49" t="n">
        <f aca="false">BX727+$A$5/$B$5*(BW730-BX730)</f>
        <v>13.9606797950487</v>
      </c>
      <c r="BY733" s="49" t="n">
        <f aca="false">BY727+$A$5/$B$5*(BX730-BY730)</f>
        <v>14.0187115559962</v>
      </c>
      <c r="BZ733" s="49" t="n">
        <f aca="false">BZ727+$A$5/$B$5*(BY730-BZ730)</f>
        <v>14.081214216318</v>
      </c>
      <c r="CA733" s="49" t="n">
        <f aca="false">CA727+$A$5/$B$5*(BZ730-CA730)</f>
        <v>14.1419875156355</v>
      </c>
      <c r="CB733" s="49" t="n">
        <f aca="false">CB727+$A$5/$B$5*(CA730-CB730)</f>
        <v>14.1951079190016</v>
      </c>
      <c r="CC733" s="49" t="n">
        <f aca="false">CC727+$A$5/$B$5*(CB730-CC730)</f>
        <v>14.236630653477</v>
      </c>
      <c r="CD733" s="49" t="n">
        <f aca="false">CD727+$A$5/$B$5*(CC730-CD730)</f>
        <v>14.2654694936712</v>
      </c>
      <c r="CE733" s="49" t="n">
        <f aca="false">CE727+$A$5/$B$5*(CD730-CE730)</f>
        <v>14.2831202774356</v>
      </c>
      <c r="CF733" s="49" t="n">
        <f aca="false">CF727+$A$5/$B$5*(CE730-CF730)</f>
        <v>11.3807241585781</v>
      </c>
      <c r="CG733" s="49" t="n">
        <f aca="false">CG727+$A$5/$B$5*(CF730-CG730)</f>
        <v>11.3842837717222</v>
      </c>
      <c r="CH733" s="49" t="n">
        <f aca="false">CH727+$A$5/$B$5*(CG730-CH730)</f>
        <v>11.3859257330963</v>
      </c>
      <c r="CI733" s="49" t="n">
        <f aca="false">CI727+$A$5/$B$5*(CH730-CI730)</f>
        <v>11.3865573141766</v>
      </c>
      <c r="CJ733" s="49" t="n">
        <f aca="false">CJ727+$A$5/$B$5*(CI730-CJ730)</f>
        <v>11.3867331732009</v>
      </c>
      <c r="CK733" s="49" t="n">
        <f aca="false">CK727+$A$5/$B$5*(CJ730-CK730)</f>
        <v>11.3867245723322</v>
      </c>
      <c r="CL733" s="49" t="n">
        <f aca="false">CL727+$A$5/$B$5*(CK730-CL730)</f>
        <v>11.386623295632</v>
      </c>
      <c r="CM733" s="49" t="n">
        <f aca="false">CM727+$A$5/$B$5*(CL730-CM730)</f>
        <v>11.386425467016</v>
      </c>
      <c r="CN733" s="49" t="n">
        <f aca="false">CN727+$A$5/$B$5*(CM730-CN730)</f>
        <v>11.3860745760962</v>
      </c>
      <c r="CO733" s="49" t="n">
        <f aca="false">CO727+$A$5/$B$5*(CN730-CO730)</f>
        <v>11.3854697666299</v>
      </c>
      <c r="CP733" s="49" t="n">
        <f aca="false">CP727+$A$5/$B$5*(CO730-CP730)</f>
        <v>11.3844543080102</v>
      </c>
      <c r="CQ733" s="49" t="n">
        <f aca="false">CQ727+$A$5/$B$5*(CP730-CQ730)</f>
        <v>11.3827957059959</v>
      </c>
      <c r="CR733" s="49" t="n">
        <f aca="false">CR727+$A$5/$B$5*(CQ730-CR730)</f>
        <v>11.380163888059</v>
      </c>
      <c r="CS733" s="49" t="n">
        <f aca="false">CS727+$A$5/$B$5*(CR730-CS730)</f>
        <v>11.3761129589632</v>
      </c>
      <c r="CT733" s="49" t="n">
        <f aca="false">CT727+$A$5/$B$5*(CS730-CT730)</f>
        <v>11.3700743163746</v>
      </c>
      <c r="CU733" s="49" t="n">
        <f aca="false">CU727+$A$5/$B$5*(CT730-CU730)</f>
        <v>11.361371606394</v>
      </c>
      <c r="CV733" s="49" t="n">
        <f aca="false">CV727+$A$5/$B$5*(CU730-CV730)</f>
        <v>11.3492688993442</v>
      </c>
      <c r="CW733" s="49" t="n">
        <f aca="false">CW727+$A$5/$B$5*(CV730-CW730)</f>
        <v>11.3330606422496</v>
      </c>
      <c r="CX733" s="49" t="n">
        <f aca="false">CX727+$A$5/$B$5*(CW730-CX730)</f>
        <v>11.3122036664659</v>
      </c>
      <c r="CY733" s="49" t="n">
        <f aca="false">CY727+$A$5/$B$5*(CX730-CY730)</f>
        <v>11.2864774446568</v>
      </c>
      <c r="CZ733" s="49" t="n">
        <f aca="false">CZ727+$A$5/$B$5*(CY730-CZ730)</f>
        <v>11.2561412852737</v>
      </c>
      <c r="DA733" s="49" t="n">
        <f aca="false">DA727+$A$5/$B$5*(CZ730-DA730)</f>
        <v>11.2220421076159</v>
      </c>
      <c r="DB733" s="49" t="n">
        <f aca="false">DB727+$A$5/$B$5*(DA730-DB730)</f>
        <v>11.1856223387273</v>
      </c>
      <c r="DC733" s="49" t="n">
        <f aca="false">DC727+$A$5/$B$5*(DB730-DC730)</f>
        <v>11.1487921259134</v>
      </c>
      <c r="DD733" s="49" t="n">
        <f aca="false">DD727+$A$5/$B$5*(DC730-DD730)</f>
        <v>11.1136655239227</v>
      </c>
      <c r="DE733" s="49" t="n">
        <f aca="false">DE727+$A$5/$B$5*(DD730-DE730)</f>
        <v>11.0822084397949</v>
      </c>
      <c r="DF733" s="49" t="n">
        <f aca="false">DF727+$A$5/$B$5*(DE730-DF730)</f>
        <v>11.0558883719431</v>
      </c>
      <c r="DG733" s="49" t="n">
        <f aca="false">DG727+$A$5/$B$5*(DF730-DG730)</f>
        <v>11.0354302108444</v>
      </c>
      <c r="DH733" s="49" t="n">
        <f aca="false">DH727+$A$5/$B$5*(DG730-DH730)</f>
        <v>11.0207550233402</v>
      </c>
      <c r="DI733" s="49" t="n">
        <f aca="false">DI727+$A$5/$B$5*(DH730-DI730)</f>
        <v>11.0111158902136</v>
      </c>
      <c r="DJ733" s="49" t="n">
        <f aca="false">DJ727+$A$5/$B$5*(DI730-DJ730)</f>
        <v>11.0053732701016</v>
      </c>
      <c r="DK733" s="49" t="n">
        <f aca="false">DK727+$A$5/$B$5*(DJ730-DK730)</f>
        <v>11.0023066102804</v>
      </c>
      <c r="DL733" s="49" t="n">
        <f aca="false">DL727+$A$5/$B$5*(DK730-DL730)</f>
        <v>11.0008608701557</v>
      </c>
      <c r="DM733" s="49" t="n">
        <f aca="false">DM727+$A$5/$B$5*(DL730-DM730)</f>
        <v>11.0002713021476</v>
      </c>
      <c r="DN733" s="49" t="n">
        <f aca="false">DN727+$A$5/$B$5*(DM730-DN730)</f>
        <v>11.0000691791529</v>
      </c>
      <c r="DO733" s="49" t="n">
        <f aca="false">DO727+$A$5/$B$5*(DN730-DO730)</f>
        <v>11.0000133315171</v>
      </c>
      <c r="DP733" s="49" t="n">
        <f aca="false">DP727+$A$5/$B$5*(DO730-DP730)</f>
        <v>11.0000017111219</v>
      </c>
      <c r="DQ733" s="49" t="n">
        <f aca="false">DQ727+$A$5/$B$5*(DP730-DQ730)</f>
        <v>11.000000105831</v>
      </c>
      <c r="DR733" s="49" t="n">
        <f aca="false">DR727+$A$5/$B$5*(DQ730-DR730)</f>
        <v>10.9999999990308</v>
      </c>
      <c r="DS733" s="49" t="n">
        <f aca="false">DS727+$A$5/$B$5*(DR730-DS730)</f>
        <v>10.999999999889</v>
      </c>
      <c r="DT733" s="49" t="n">
        <f aca="false">DT727+$A$5/$B$5*(DS730-DT730)</f>
        <v>10.9999999997507</v>
      </c>
      <c r="DU733" s="49" t="n">
        <f aca="false">DU727+$A$5/$B$5*(DT730-DU730)</f>
        <v>10.9999999994473</v>
      </c>
    </row>
    <row r="734" s="41" customFormat="true" ht="15.75" hidden="false" customHeight="false" outlineLevel="0" collapsed="false">
      <c r="A734" s="28"/>
      <c r="B734" s="4" t="s">
        <v>18</v>
      </c>
      <c r="C734" s="39"/>
      <c r="D734" s="13" t="n">
        <f aca="false">D$11+2*D732/COS(D$12*PI()/180)</f>
        <v>12.8283571957272</v>
      </c>
      <c r="E734" s="13" t="n">
        <f aca="false">E$11+2*E732/COS(E$12*PI()/180)</f>
        <v>12.8283571957272</v>
      </c>
      <c r="F734" s="13" t="n">
        <f aca="false">F$11+2*F732/COS(F$12*PI()/180)</f>
        <v>12.8283571957272</v>
      </c>
      <c r="G734" s="13" t="n">
        <f aca="false">G$11+2*G732/COS(G$12*PI()/180)</f>
        <v>12.8283571957272</v>
      </c>
      <c r="H734" s="13" t="n">
        <f aca="false">H$11+2*H732/COS(H$12*PI()/180)</f>
        <v>12.8283571957272</v>
      </c>
      <c r="I734" s="13" t="n">
        <f aca="false">I$11+2*I732/COS(I$12*PI()/180)</f>
        <v>12.8283571957272</v>
      </c>
      <c r="J734" s="13" t="n">
        <f aca="false">J$11+2*J732/COS(J$12*PI()/180)</f>
        <v>12.8283571957272</v>
      </c>
      <c r="K734" s="13" t="n">
        <f aca="false">K$11+2*K732/COS(K$12*PI()/180)</f>
        <v>12.8283571957272</v>
      </c>
      <c r="L734" s="13" t="n">
        <f aca="false">L$11+2*L732/COS(L$12*PI()/180)</f>
        <v>12.8283571957272</v>
      </c>
      <c r="M734" s="13" t="n">
        <f aca="false">M$11+2*M732/COS(M$12*PI()/180)</f>
        <v>12.8283571957272</v>
      </c>
      <c r="N734" s="13" t="n">
        <f aca="false">N$11+2*N732/COS(N$12*PI()/180)</f>
        <v>12.8283571957272</v>
      </c>
      <c r="O734" s="13" t="n">
        <f aca="false">O$11+2*O732/COS(O$12*PI()/180)</f>
        <v>12.8283571957272</v>
      </c>
      <c r="P734" s="13" t="n">
        <f aca="false">P$11+2*P732/COS(P$12*PI()/180)</f>
        <v>12.8283571957272</v>
      </c>
      <c r="Q734" s="13" t="n">
        <f aca="false">Q$11+2*Q732/COS(Q$12*PI()/180)</f>
        <v>12.8283571957273</v>
      </c>
      <c r="R734" s="13" t="n">
        <f aca="false">R$11+2*R732/COS(R$12*PI()/180)</f>
        <v>12.8283571957273</v>
      </c>
      <c r="S734" s="13" t="n">
        <f aca="false">S$11+2*S732/COS(S$12*PI()/180)</f>
        <v>12.8283571957273</v>
      </c>
      <c r="T734" s="13" t="n">
        <f aca="false">T$11+2*T732/COS(T$12*PI()/180)</f>
        <v>12.8283571957273</v>
      </c>
      <c r="U734" s="13" t="n">
        <f aca="false">U$11+2*U732/COS(U$12*PI()/180)</f>
        <v>12.8283571957273</v>
      </c>
      <c r="V734" s="13" t="n">
        <f aca="false">V$11+2*V732/COS(V$12*PI()/180)</f>
        <v>12.8283571957273</v>
      </c>
      <c r="W734" s="13" t="n">
        <f aca="false">W$11+2*W732/COS(W$12*PI()/180)</f>
        <v>12.8283571957273</v>
      </c>
      <c r="X734" s="13" t="n">
        <f aca="false">X$11+2*X732/COS(X$12*PI()/180)</f>
        <v>12.8283571957273</v>
      </c>
      <c r="Y734" s="13" t="n">
        <f aca="false">Y$11+2*Y732/COS(Y$12*PI()/180)</f>
        <v>12.8283571957273</v>
      </c>
      <c r="Z734" s="13" t="n">
        <f aca="false">Z$11+2*Z732/COS(Z$12*PI()/180)</f>
        <v>12.8283571957273</v>
      </c>
      <c r="AA734" s="13" t="n">
        <f aca="false">AA$11+2*AA732/COS(AA$12*PI()/180)</f>
        <v>12.8283571957273</v>
      </c>
      <c r="AB734" s="13" t="n">
        <f aca="false">AB$11+2*AB732/COS(AB$12*PI()/180)</f>
        <v>12.8283571957273</v>
      </c>
      <c r="AC734" s="13" t="n">
        <f aca="false">AC$11+2*AC732/COS(AC$12*PI()/180)</f>
        <v>12.8283571957273</v>
      </c>
      <c r="AD734" s="13" t="n">
        <f aca="false">AD$11+2*AD732/COS(AD$12*PI()/180)</f>
        <v>12.8283571957273</v>
      </c>
      <c r="AE734" s="13" t="n">
        <f aca="false">AE$11+2*AE732/COS(AE$12*PI()/180)</f>
        <v>12.8283571957273</v>
      </c>
      <c r="AF734" s="13" t="n">
        <f aca="false">AF$11+2*AF732/COS(AF$12*PI()/180)</f>
        <v>12.8283571957273</v>
      </c>
      <c r="AG734" s="13" t="n">
        <f aca="false">AG$11+2*AG732/COS(AG$12*PI()/180)</f>
        <v>12.8283571957273</v>
      </c>
      <c r="AH734" s="13" t="n">
        <f aca="false">AH$11+2*AH732/COS(AH$12*PI()/180)</f>
        <v>12.8283571957273</v>
      </c>
      <c r="AI734" s="13" t="n">
        <f aca="false">AI$11+2*AI732/COS(AI$12*PI()/180)</f>
        <v>12.8283571957273</v>
      </c>
      <c r="AJ734" s="13" t="n">
        <f aca="false">AJ$11+2*AJ732/COS(AJ$12*PI()/180)</f>
        <v>12.8283571957273</v>
      </c>
      <c r="AK734" s="13" t="n">
        <f aca="false">AK$11+2*AK732/COS(AK$12*PI()/180)</f>
        <v>12.8283571957273</v>
      </c>
      <c r="AL734" s="13" t="n">
        <f aca="false">AL$11+2*AL732/COS(AL$12*PI()/180)</f>
        <v>12.8283571957273</v>
      </c>
      <c r="AM734" s="13" t="n">
        <f aca="false">AM$11+2*AM732/COS(AM$12*PI()/180)</f>
        <v>12.8283571957273</v>
      </c>
      <c r="AN734" s="13" t="n">
        <f aca="false">AN$11+2*AN732/COS(AN$12*PI()/180)</f>
        <v>12.8283571957273</v>
      </c>
      <c r="AO734" s="13" t="n">
        <f aca="false">AO$11+2*AO732/COS(AO$12*PI()/180)</f>
        <v>12.8283571957273</v>
      </c>
      <c r="AP734" s="13" t="n">
        <f aca="false">AP$11+2*AP732/COS(AP$12*PI()/180)</f>
        <v>12.8283571957273</v>
      </c>
      <c r="AQ734" s="13" t="n">
        <f aca="false">AQ$11+2*AQ732/COS(AQ$12*PI()/180)</f>
        <v>12.8283571957273</v>
      </c>
      <c r="AR734" s="13" t="n">
        <f aca="false">AR$11+2*AR732/COS(AR$12*PI()/180)</f>
        <v>13.4790020206894</v>
      </c>
      <c r="AS734" s="13" t="n">
        <f aca="false">AS$11+2*AS732/COS(AS$12*PI()/180)</f>
        <v>13.4790020206894</v>
      </c>
      <c r="AT734" s="13" t="n">
        <f aca="false">AT$11+2*AT732/COS(AT$12*PI()/180)</f>
        <v>13.4790020206894</v>
      </c>
      <c r="AU734" s="13" t="n">
        <f aca="false">AU$11+2*AU732/COS(AU$12*PI()/180)</f>
        <v>13.4790020206894</v>
      </c>
      <c r="AV734" s="13" t="n">
        <f aca="false">AV$11+2*AV732/COS(AV$12*PI()/180)</f>
        <v>13.4790020206894</v>
      </c>
      <c r="AW734" s="13" t="n">
        <f aca="false">AW$11+2*AW732/COS(AW$12*PI()/180)</f>
        <v>13.4790020206894</v>
      </c>
      <c r="AX734" s="13" t="n">
        <f aca="false">AX$11+2*AX732/COS(AX$12*PI()/180)</f>
        <v>13.4790020206894</v>
      </c>
      <c r="AY734" s="13" t="n">
        <f aca="false">AY$11+2*AY732/COS(AY$12*PI()/180)</f>
        <v>13.4790020206894</v>
      </c>
      <c r="AZ734" s="13" t="n">
        <f aca="false">AZ$11+2*AZ732/COS(AZ$12*PI()/180)</f>
        <v>13.4790020206894</v>
      </c>
      <c r="BA734" s="13" t="n">
        <f aca="false">BA$11+2*BA732/COS(BA$12*PI()/180)</f>
        <v>13.4790020206895</v>
      </c>
      <c r="BB734" s="13" t="n">
        <f aca="false">BB$11+2*BB732/COS(BB$12*PI()/180)</f>
        <v>13.4790020206896</v>
      </c>
      <c r="BC734" s="13" t="n">
        <f aca="false">BC$11+2*BC732/COS(BC$12*PI()/180)</f>
        <v>13.4790020206905</v>
      </c>
      <c r="BD734" s="13" t="n">
        <f aca="false">BD$11+2*BD732/COS(BD$12*PI()/180)</f>
        <v>13.4790020206981</v>
      </c>
      <c r="BE734" s="13" t="n">
        <f aca="false">BE$11+2*BE732/COS(BE$12*PI()/180)</f>
        <v>13.4790020207516</v>
      </c>
      <c r="BF734" s="13" t="n">
        <f aca="false">BF$11+2*BF732/COS(BF$12*PI()/180)</f>
        <v>13.4790020210895</v>
      </c>
      <c r="BG734" s="13" t="n">
        <f aca="false">BG$11+2*BG732/COS(BG$12*PI()/180)</f>
        <v>13.4790020230188</v>
      </c>
      <c r="BH734" s="13" t="n">
        <f aca="false">BH$11+2*BH732/COS(BH$12*PI()/180)</f>
        <v>13.4790020330085</v>
      </c>
      <c r="BI734" s="13" t="n">
        <f aca="false">BI$11+2*BI732/COS(BI$12*PI()/180)</f>
        <v>13.4790020800521</v>
      </c>
      <c r="BJ734" s="13" t="n">
        <f aca="false">BJ$11+2*BJ732/COS(BJ$12*PI()/180)</f>
        <v>13.4790022819884</v>
      </c>
      <c r="BK734" s="13" t="n">
        <f aca="false">BK$11+2*BK732/COS(BK$12*PI()/180)</f>
        <v>13.4790030735386</v>
      </c>
      <c r="BL734" s="13" t="n">
        <f aca="false">BL$11+2*BL732/COS(BL$12*PI()/180)</f>
        <v>13.4790059108394</v>
      </c>
      <c r="BM734" s="13" t="n">
        <f aca="false">BM$11+2*BM732/COS(BM$12*PI()/180)</f>
        <v>13.4790152208569</v>
      </c>
      <c r="BN734" s="13" t="n">
        <f aca="false">BN$11+2*BN732/COS(BN$12*PI()/180)</f>
        <v>13.4790432058728</v>
      </c>
      <c r="BO734" s="13" t="n">
        <f aca="false">BO$11+2*BO732/COS(BO$12*PI()/180)</f>
        <v>13.479120297571</v>
      </c>
      <c r="BP734" s="13" t="n">
        <f aca="false">BP$11+2*BP732/COS(BP$12*PI()/180)</f>
        <v>13.4793149434479</v>
      </c>
      <c r="BQ734" s="13" t="n">
        <f aca="false">BQ$11+2*BQ732/COS(BQ$12*PI()/180)</f>
        <v>13.4797653054623</v>
      </c>
      <c r="BR734" s="13" t="n">
        <f aca="false">BR$11+2*BR732/COS(BR$12*PI()/180)</f>
        <v>13.4807197623396</v>
      </c>
      <c r="BS734" s="13" t="n">
        <f aca="false">BS$11+2*BS732/COS(BS$12*PI()/180)</f>
        <v>13.4825711700971</v>
      </c>
      <c r="BT734" s="13" t="n">
        <f aca="false">BT$11+2*BT732/COS(BT$12*PI()/180)</f>
        <v>13.4858547147358</v>
      </c>
      <c r="BU734" s="13" t="n">
        <f aca="false">BU$11+2*BU732/COS(BU$12*PI()/180)</f>
        <v>13.4911719816882</v>
      </c>
      <c r="BV734" s="13" t="n">
        <f aca="false">BV$11+2*BV732/COS(BV$12*PI()/180)</f>
        <v>13.4990208612949</v>
      </c>
      <c r="BW734" s="13" t="n">
        <f aca="false">BW$11+2*BW732/COS(BW$12*PI()/180)</f>
        <v>13.5095603543248</v>
      </c>
      <c r="BX734" s="13" t="n">
        <f aca="false">BX$11+2*BX732/COS(BX$12*PI()/180)</f>
        <v>13.5224037184628</v>
      </c>
      <c r="BY734" s="13" t="n">
        <f aca="false">BY$11+2*BY732/COS(BY$12*PI()/180)</f>
        <v>13.5365664547087</v>
      </c>
      <c r="BZ734" s="13" t="n">
        <f aca="false">BZ$11+2*BZ732/COS(BZ$12*PI()/180)</f>
        <v>13.550651227738</v>
      </c>
      <c r="CA734" s="13" t="n">
        <f aca="false">CA$11+2*CA732/COS(CA$12*PI()/180)</f>
        <v>13.5632319002755</v>
      </c>
      <c r="CB734" s="13" t="n">
        <f aca="false">CB$11+2*CB732/COS(CB$12*PI()/180)</f>
        <v>13.5732737777532</v>
      </c>
      <c r="CC734" s="13" t="n">
        <f aca="false">CC$11+2*CC732/COS(CC$12*PI()/180)</f>
        <v>13.5803913394821</v>
      </c>
      <c r="CD734" s="13" t="n">
        <f aca="false">CD$11+2*CD732/COS(CD$12*PI()/180)</f>
        <v>13.5848349054251</v>
      </c>
      <c r="CE734" s="13" t="n">
        <f aca="false">CE$11+2*CE732/COS(CE$12*PI()/180)</f>
        <v>13.5872525006941</v>
      </c>
      <c r="CF734" s="13" t="n">
        <f aca="false">CF$11+2*CF732/COS(CF$12*PI()/180)</f>
        <v>12.9187516448496</v>
      </c>
      <c r="CG734" s="13" t="n">
        <f aca="false">CG$11+2*CG732/COS(CG$12*PI()/180)</f>
        <v>12.9191437287909</v>
      </c>
      <c r="CH734" s="13" t="n">
        <f aca="false">CH$11+2*CH732/COS(CH$12*PI()/180)</f>
        <v>12.9192950191836</v>
      </c>
      <c r="CI734" s="13" t="n">
        <f aca="false">CI$11+2*CI732/COS(CI$12*PI()/180)</f>
        <v>12.9193375475036</v>
      </c>
      <c r="CJ734" s="13" t="n">
        <f aca="false">CJ$11+2*CJ732/COS(CJ$12*PI()/180)</f>
        <v>12.9193361733502</v>
      </c>
      <c r="CK734" s="13" t="n">
        <f aca="false">CK$11+2*CK732/COS(CK$12*PI()/180)</f>
        <v>12.9193130876994</v>
      </c>
      <c r="CL734" s="13" t="n">
        <f aca="false">CL$11+2*CL732/COS(CL$12*PI()/180)</f>
        <v>12.9192677486008</v>
      </c>
      <c r="CM734" s="13" t="n">
        <f aca="false">CM$11+2*CM732/COS(CM$12*PI()/180)</f>
        <v>12.919187212366</v>
      </c>
      <c r="CN734" s="13" t="n">
        <f aca="false">CN$11+2*CN732/COS(CN$12*PI()/180)</f>
        <v>12.9190482161951</v>
      </c>
      <c r="CO734" s="13" t="n">
        <f aca="false">CO$11+2*CO732/COS(CO$12*PI()/180)</f>
        <v>12.9188145336402</v>
      </c>
      <c r="CP734" s="13" t="n">
        <f aca="false">CP$11+2*CP732/COS(CP$12*PI()/180)</f>
        <v>12.9184323235685</v>
      </c>
      <c r="CQ734" s="13" t="n">
        <f aca="false">CQ$11+2*CQ732/COS(CQ$12*PI()/180)</f>
        <v>12.9178249868397</v>
      </c>
      <c r="CR734" s="13" t="n">
        <f aca="false">CR$11+2*CR732/COS(CR$12*PI()/180)</f>
        <v>12.9168888002498</v>
      </c>
      <c r="CS734" s="13" t="n">
        <f aca="false">CS$11+2*CS732/COS(CS$12*PI()/180)</f>
        <v>12.9154911304948</v>
      </c>
      <c r="CT734" s="13" t="n">
        <f aca="false">CT$11+2*CT732/COS(CT$12*PI()/180)</f>
        <v>12.9134736731818</v>
      </c>
      <c r="CU734" s="13" t="n">
        <f aca="false">CU$11+2*CU732/COS(CU$12*PI()/180)</f>
        <v>12.9106634015625</v>
      </c>
      <c r="CV734" s="13" t="n">
        <f aca="false">CV$11+2*CV732/COS(CV$12*PI()/180)</f>
        <v>12.9068932952113</v>
      </c>
      <c r="CW734" s="13" t="n">
        <f aca="false">CW$11+2*CW732/COS(CW$12*PI()/180)</f>
        <v>12.9020330370906</v>
      </c>
      <c r="CX734" s="13" t="n">
        <f aca="false">CX$11+2*CX732/COS(CX$12*PI()/180)</f>
        <v>12.8960266120453</v>
      </c>
      <c r="CY734" s="13" t="n">
        <f aca="false">CY$11+2*CY732/COS(CY$12*PI()/180)</f>
        <v>12.88892962969</v>
      </c>
      <c r="CZ734" s="13" t="n">
        <f aca="false">CZ$11+2*CZ732/COS(CZ$12*PI()/180)</f>
        <v>12.8809355672384</v>
      </c>
      <c r="DA734" s="13" t="n">
        <f aca="false">DA$11+2*DA732/COS(DA$12*PI()/180)</f>
        <v>12.872378962003</v>
      </c>
      <c r="DB734" s="13" t="n">
        <f aca="false">DB$11+2*DB732/COS(DB$12*PI()/180)</f>
        <v>12.8637067714227</v>
      </c>
      <c r="DC734" s="13" t="n">
        <f aca="false">DC$11+2*DC732/COS(DC$12*PI()/180)</f>
        <v>12.8554172807361</v>
      </c>
      <c r="DD734" s="13" t="n">
        <f aca="false">DD$11+2*DD732/COS(DD$12*PI()/180)</f>
        <v>12.8479773119175</v>
      </c>
      <c r="DE734" s="13" t="n">
        <f aca="false">DE$11+2*DE732/COS(DE$12*PI()/180)</f>
        <v>12.8417387667679</v>
      </c>
      <c r="DF734" s="13" t="n">
        <f aca="false">DF$11+2*DF732/COS(DF$12*PI()/180)</f>
        <v>12.8368793730089</v>
      </c>
      <c r="DG734" s="13" t="n">
        <f aca="false">DG$11+2*DG732/COS(DG$12*PI()/180)</f>
        <v>12.83338642863</v>
      </c>
      <c r="DH734" s="13" t="n">
        <f aca="false">DH$11+2*DH732/COS(DH$12*PI()/180)</f>
        <v>12.8310875570492</v>
      </c>
      <c r="DI734" s="13" t="n">
        <f aca="false">DI$11+2*DI732/COS(DI$12*PI()/180)</f>
        <v>12.8297152899248</v>
      </c>
      <c r="DJ734" s="13" t="n">
        <f aca="false">DJ$11+2*DJ732/COS(DJ$12*PI()/180)</f>
        <v>12.8289810492711</v>
      </c>
      <c r="DK734" s="13" t="n">
        <f aca="false">DK$11+2*DK732/COS(DK$12*PI()/180)</f>
        <v>12.8286342248579</v>
      </c>
      <c r="DL734" s="13" t="n">
        <f aca="false">DL$11+2*DL732/COS(DL$12*PI()/180)</f>
        <v>12.828492511313</v>
      </c>
      <c r="DM734" s="13" t="n">
        <f aca="false">DM$11+2*DM732/COS(DM$12*PI()/180)</f>
        <v>12.8284438291693</v>
      </c>
      <c r="DN734" s="13" t="n">
        <f aca="false">DN$11+2*DN732/COS(DN$12*PI()/180)</f>
        <v>12.82843035016</v>
      </c>
      <c r="DO734" s="13" t="n">
        <f aca="false">DO$11+2*DO732/COS(DO$12*PI()/180)</f>
        <v>12.8284275395726</v>
      </c>
      <c r="DP734" s="13" t="n">
        <f aca="false">DP$11+2*DP732/COS(DP$12*PI()/180)</f>
        <v>12.8284271504584</v>
      </c>
      <c r="DQ734" s="13" t="n">
        <f aca="false">DQ$11+2*DQ732/COS(DQ$12*PI()/180)</f>
        <v>12.8284271245115</v>
      </c>
      <c r="DR734" s="13" t="n">
        <f aca="false">DR$11+2*DR732/COS(DR$12*PI()/180)</f>
        <v>12.828427124721</v>
      </c>
      <c r="DS734" s="13" t="n">
        <f aca="false">DS$11+2*DS732/COS(DS$12*PI()/180)</f>
        <v>12.8284271246895</v>
      </c>
      <c r="DT734" s="13" t="n">
        <f aca="false">DT$11+2*DT732/COS(DT$12*PI()/180)</f>
        <v>12.8284271246203</v>
      </c>
      <c r="DU734" s="13" t="n">
        <f aca="false">DU$11+2*DU732/COS(DU$12*PI()/180)</f>
        <v>12.8284271244711</v>
      </c>
    </row>
    <row r="735" s="41" customFormat="true" ht="15.75" hidden="false" customHeight="false" outlineLevel="0" collapsed="false">
      <c r="A735" s="40"/>
      <c r="B735" s="38" t="s">
        <v>19</v>
      </c>
      <c r="C735" s="39"/>
      <c r="D735" s="40" t="n">
        <f aca="false">D733/D734</f>
        <v>0.857452216919391</v>
      </c>
      <c r="E735" s="40" t="n">
        <f aca="false">E733/E734</f>
        <v>0.857452216919392</v>
      </c>
      <c r="F735" s="40" t="n">
        <f aca="false">F733/F734</f>
        <v>0.857452216919394</v>
      </c>
      <c r="G735" s="40" t="n">
        <f aca="false">G733/G734</f>
        <v>0.857452216919394</v>
      </c>
      <c r="H735" s="40" t="n">
        <f aca="false">H733/H734</f>
        <v>0.857452216919395</v>
      </c>
      <c r="I735" s="40" t="n">
        <f aca="false">I733/I734</f>
        <v>0.857452216919397</v>
      </c>
      <c r="J735" s="40" t="n">
        <f aca="false">J733/J734</f>
        <v>0.857452216919397</v>
      </c>
      <c r="K735" s="40" t="n">
        <f aca="false">K733/K734</f>
        <v>0.857452216919397</v>
      </c>
      <c r="L735" s="40" t="n">
        <f aca="false">L733/L734</f>
        <v>0.857452216919398</v>
      </c>
      <c r="M735" s="40" t="n">
        <f aca="false">M733/M734</f>
        <v>0.857452216919399</v>
      </c>
      <c r="N735" s="40" t="n">
        <f aca="false">N733/N734</f>
        <v>0.857452216919399</v>
      </c>
      <c r="O735" s="40" t="n">
        <f aca="false">O733/O734</f>
        <v>0.857452216919399</v>
      </c>
      <c r="P735" s="40" t="n">
        <f aca="false">P733/P734</f>
        <v>0.8574522169194</v>
      </c>
      <c r="Q735" s="40" t="n">
        <f aca="false">Q733/Q734</f>
        <v>0.857452216919402</v>
      </c>
      <c r="R735" s="40" t="n">
        <f aca="false">R733/R734</f>
        <v>0.857452216919402</v>
      </c>
      <c r="S735" s="40" t="n">
        <f aca="false">S733/S734</f>
        <v>0.857452216919403</v>
      </c>
      <c r="T735" s="40" t="n">
        <f aca="false">T733/T734</f>
        <v>0.857452216919403</v>
      </c>
      <c r="U735" s="40" t="n">
        <f aca="false">U733/U734</f>
        <v>0.857452216919405</v>
      </c>
      <c r="V735" s="40" t="n">
        <f aca="false">V733/V734</f>
        <v>0.857452216919406</v>
      </c>
      <c r="W735" s="40" t="n">
        <f aca="false">W733/W734</f>
        <v>0.857452216919406</v>
      </c>
      <c r="X735" s="40" t="n">
        <f aca="false">X733/X734</f>
        <v>0.857452216919406</v>
      </c>
      <c r="Y735" s="40" t="n">
        <f aca="false">Y733/Y734</f>
        <v>0.857452216919407</v>
      </c>
      <c r="Z735" s="40" t="n">
        <f aca="false">Z733/Z734</f>
        <v>0.857452216919407</v>
      </c>
      <c r="AA735" s="40" t="n">
        <f aca="false">AA733/AA734</f>
        <v>0.857452216919408</v>
      </c>
      <c r="AB735" s="40" t="n">
        <f aca="false">AB733/AB734</f>
        <v>0.85745221691941</v>
      </c>
      <c r="AC735" s="40" t="n">
        <f aca="false">AC733/AC734</f>
        <v>0.85745221691941</v>
      </c>
      <c r="AD735" s="40" t="n">
        <f aca="false">AD733/AD734</f>
        <v>0.857452216919411</v>
      </c>
      <c r="AE735" s="40" t="n">
        <f aca="false">AE733/AE734</f>
        <v>0.857452216919411</v>
      </c>
      <c r="AF735" s="40" t="n">
        <f aca="false">AF733/AF734</f>
        <v>0.857452216919411</v>
      </c>
      <c r="AG735" s="40" t="n">
        <f aca="false">AG733/AG734</f>
        <v>0.857452216919412</v>
      </c>
      <c r="AH735" s="40" t="n">
        <f aca="false">AH733/AH734</f>
        <v>0.857452216919414</v>
      </c>
      <c r="AI735" s="40" t="n">
        <f aca="false">AI733/AI734</f>
        <v>0.857452216919416</v>
      </c>
      <c r="AJ735" s="40" t="n">
        <f aca="false">AJ733/AJ734</f>
        <v>0.857452216919416</v>
      </c>
      <c r="AK735" s="40" t="n">
        <f aca="false">AK733/AK734</f>
        <v>0.857452216919416</v>
      </c>
      <c r="AL735" s="40" t="n">
        <f aca="false">AL733/AL734</f>
        <v>0.857452216919416</v>
      </c>
      <c r="AM735" s="40" t="n">
        <f aca="false">AM733/AM734</f>
        <v>0.857452216919417</v>
      </c>
      <c r="AN735" s="40" t="n">
        <f aca="false">AN733/AN734</f>
        <v>0.857452216919418</v>
      </c>
      <c r="AO735" s="40" t="n">
        <f aca="false">AO733/AO734</f>
        <v>0.857452216919419</v>
      </c>
      <c r="AP735" s="40" t="n">
        <f aca="false">AP733/AP734</f>
        <v>0.857452216919421</v>
      </c>
      <c r="AQ735" s="40" t="n">
        <f aca="false">AQ733/AQ734</f>
        <v>0.857452216919421</v>
      </c>
      <c r="AR735" s="40" t="n">
        <f aca="false">AR733/AR734</f>
        <v>1.02478369424152</v>
      </c>
      <c r="AS735" s="40" t="n">
        <f aca="false">AS733/AS734</f>
        <v>1.02478369424152</v>
      </c>
      <c r="AT735" s="40" t="n">
        <f aca="false">AT733/AT734</f>
        <v>1.02478369424152</v>
      </c>
      <c r="AU735" s="40" t="n">
        <f aca="false">AU733/AU734</f>
        <v>1.02478369424152</v>
      </c>
      <c r="AV735" s="40" t="n">
        <f aca="false">AV733/AV734</f>
        <v>1.02478369424152</v>
      </c>
      <c r="AW735" s="40" t="n">
        <f aca="false">AW733/AW734</f>
        <v>1.02478369424153</v>
      </c>
      <c r="AX735" s="40" t="n">
        <f aca="false">AX733/AX734</f>
        <v>1.02478369424153</v>
      </c>
      <c r="AY735" s="40" t="n">
        <f aca="false">AY733/AY734</f>
        <v>1.02478369424153</v>
      </c>
      <c r="AZ735" s="40" t="n">
        <f aca="false">AZ733/AZ734</f>
        <v>1.02478369424153</v>
      </c>
      <c r="BA735" s="40" t="n">
        <f aca="false">BA733/BA734</f>
        <v>1.02478369424153</v>
      </c>
      <c r="BB735" s="40" t="n">
        <f aca="false">BB733/BB734</f>
        <v>1.02478369424153</v>
      </c>
      <c r="BC735" s="40" t="n">
        <f aca="false">BC733/BC734</f>
        <v>1.02478369424156</v>
      </c>
      <c r="BD735" s="40" t="n">
        <f aca="false">BD733/BD734</f>
        <v>1.02478369424179</v>
      </c>
      <c r="BE735" s="40" t="n">
        <f aca="false">BE733/BE734</f>
        <v>1.02478369424362</v>
      </c>
      <c r="BF735" s="40" t="n">
        <f aca="false">BF733/BF734</f>
        <v>1.02478369425653</v>
      </c>
      <c r="BG735" s="40" t="n">
        <f aca="false">BG733/BG734</f>
        <v>1.02478369433847</v>
      </c>
      <c r="BH735" s="40" t="n">
        <f aca="false">BH733/BH734</f>
        <v>1.02478369480811</v>
      </c>
      <c r="BI735" s="40" t="n">
        <f aca="false">BI733/BI734</f>
        <v>1.02478369724817</v>
      </c>
      <c r="BJ735" s="40" t="n">
        <f aca="false">BJ733/BJ734</f>
        <v>1.02478370877351</v>
      </c>
      <c r="BK735" s="40" t="n">
        <f aca="false">BK733/BK734</f>
        <v>1.02478375837909</v>
      </c>
      <c r="BL735" s="40" t="n">
        <f aca="false">BL733/BL734</f>
        <v>1.02478395329108</v>
      </c>
      <c r="BM735" s="40" t="n">
        <f aca="false">BM733/BM734</f>
        <v>1.02478465346676</v>
      </c>
      <c r="BN735" s="40" t="n">
        <f aca="false">BN733/BN734</f>
        <v>1.02478695546599</v>
      </c>
      <c r="BO735" s="40" t="n">
        <f aca="false">BO733/BO734</f>
        <v>1.02479388741731</v>
      </c>
      <c r="BP735" s="40" t="n">
        <f aca="false">BP733/BP734</f>
        <v>1.02481301424171</v>
      </c>
      <c r="BQ735" s="40" t="n">
        <f aca="false">BQ733/BQ734</f>
        <v>1.02486137800521</v>
      </c>
      <c r="BR735" s="40" t="n">
        <f aca="false">BR733/BR734</f>
        <v>1.02497342761491</v>
      </c>
      <c r="BS735" s="40" t="n">
        <f aca="false">BS733/BS734</f>
        <v>1.02521117024196</v>
      </c>
      <c r="BT735" s="40" t="n">
        <f aca="false">BT733/BT734</f>
        <v>1.02567277723362</v>
      </c>
      <c r="BU735" s="40" t="n">
        <f aca="false">BU733/BU734</f>
        <v>1.02649206449318</v>
      </c>
      <c r="BV735" s="40" t="n">
        <f aca="false">BV733/BV734</f>
        <v>1.02781944962981</v>
      </c>
      <c r="BW735" s="40" t="n">
        <f aca="false">BW733/BW734</f>
        <v>1.02977930258372</v>
      </c>
      <c r="BX735" s="40" t="n">
        <f aca="false">BX733/BX734</f>
        <v>1.03241110720482</v>
      </c>
      <c r="BY735" s="40" t="n">
        <f aca="false">BY733/BY734</f>
        <v>1.03561797616114</v>
      </c>
      <c r="BZ735" s="40" t="n">
        <f aca="false">BZ733/BZ734</f>
        <v>1.03915405832998</v>
      </c>
      <c r="CA735" s="40" t="n">
        <f aca="false">CA733/CA734</f>
        <v>1.04267092235946</v>
      </c>
      <c r="CB735" s="40" t="n">
        <f aca="false">CB733/CB734</f>
        <v>1.0458131289054</v>
      </c>
      <c r="CC735" s="40" t="n">
        <f aca="false">CC733/CC734</f>
        <v>1.04832256284743</v>
      </c>
      <c r="CD735" s="40" t="n">
        <f aca="false">CD733/CD734</f>
        <v>1.05010252925299</v>
      </c>
      <c r="CE735" s="40" t="n">
        <f aca="false">CE733/CE734</f>
        <v>1.05121475270339</v>
      </c>
      <c r="CF735" s="40" t="n">
        <f aca="false">CF733/CF734</f>
        <v>0.880946121687796</v>
      </c>
      <c r="CG735" s="40" t="n">
        <f aca="false">CG733/CG734</f>
        <v>0.881194915910087</v>
      </c>
      <c r="CH735" s="40" t="n">
        <f aca="false">CH733/CH734</f>
        <v>0.881311690474562</v>
      </c>
      <c r="CI735" s="40" t="n">
        <f aca="false">CI733/CI734</f>
        <v>0.881357675833528</v>
      </c>
      <c r="CJ735" s="40" t="n">
        <f aca="false">CJ733/CJ734</f>
        <v>0.881371381657308</v>
      </c>
      <c r="CK735" s="40" t="n">
        <f aca="false">CK733/CK734</f>
        <v>0.881372290851409</v>
      </c>
      <c r="CL735" s="40" t="n">
        <f aca="false">CL733/CL734</f>
        <v>0.881367544756176</v>
      </c>
      <c r="CM735" s="40" t="n">
        <f aca="false">CM733/CM734</f>
        <v>0.881357726290796</v>
      </c>
      <c r="CN735" s="40" t="n">
        <f aca="false">CN733/CN734</f>
        <v>0.881340048086731</v>
      </c>
      <c r="CO735" s="40" t="n">
        <f aca="false">CO733/CO734</f>
        <v>0.881309174071858</v>
      </c>
      <c r="CP735" s="40" t="n">
        <f aca="false">CP733/CP734</f>
        <v>0.881256643442746</v>
      </c>
      <c r="CQ735" s="40" t="n">
        <f aca="false">CQ733/CQ734</f>
        <v>0.881169679693937</v>
      </c>
      <c r="CR735" s="40" t="n">
        <f aca="false">CR733/CR734</f>
        <v>0.881029794716427</v>
      </c>
      <c r="CS735" s="40" t="n">
        <f aca="false">CS733/CS734</f>
        <v>0.880811487849887</v>
      </c>
      <c r="CT735" s="40" t="n">
        <f aca="false">CT733/CT734</f>
        <v>0.880481472617823</v>
      </c>
      <c r="CU735" s="40" t="n">
        <f aca="false">CU733/CU734</f>
        <v>0.879999056053076</v>
      </c>
      <c r="CV735" s="40" t="n">
        <f aca="false">CV733/CV734</f>
        <v>0.879318410694152</v>
      </c>
      <c r="CW735" s="40" t="n">
        <f aca="false">CW733/CW734</f>
        <v>0.878393398131095</v>
      </c>
      <c r="CX735" s="40" t="n">
        <f aca="false">CX733/CX734</f>
        <v>0.877185198726243</v>
      </c>
      <c r="CY735" s="40" t="n">
        <f aca="false">CY733/CY734</f>
        <v>0.875672206220924</v>
      </c>
      <c r="CZ735" s="40" t="n">
        <f aca="false">CZ733/CZ734</f>
        <v>0.873860538042191</v>
      </c>
      <c r="DA735" s="40" t="n">
        <f aca="false">DA733/DA734</f>
        <v>0.8717923967855</v>
      </c>
      <c r="DB735" s="40" t="n">
        <f aca="false">DB733/DB734</f>
        <v>0.869548920656107</v>
      </c>
      <c r="DC735" s="40" t="n">
        <f aca="false">DC733/DC734</f>
        <v>0.867244670666574</v>
      </c>
      <c r="DD735" s="40" t="n">
        <f aca="false">DD733/DD734</f>
        <v>0.865012854094464</v>
      </c>
      <c r="DE735" s="40" t="n">
        <f aca="false">DE733/DE734</f>
        <v>0.862983482304875</v>
      </c>
      <c r="DF735" s="40" t="n">
        <f aca="false">DF733/DF734</f>
        <v>0.861259816399726</v>
      </c>
      <c r="DG735" s="40" t="n">
        <f aca="false">DG733/DG734</f>
        <v>0.859900095131977</v>
      </c>
      <c r="DH735" s="40" t="n">
        <f aca="false">DH733/DH734</f>
        <v>0.85891043719716</v>
      </c>
      <c r="DI735" s="40" t="n">
        <f aca="false">DI733/DI734</f>
        <v>0.858250993212655</v>
      </c>
      <c r="DJ735" s="40" t="n">
        <f aca="false">DJ733/DJ734</f>
        <v>0.857852484763541</v>
      </c>
      <c r="DK735" s="40" t="n">
        <f aca="false">DK733/DK734</f>
        <v>0.857636628921988</v>
      </c>
      <c r="DL735" s="40" t="n">
        <f aca="false">DL733/DL734</f>
        <v>0.857533405460884</v>
      </c>
      <c r="DM735" s="40" t="n">
        <f aca="false">DM733/DM734</f>
        <v>0.85749070180556</v>
      </c>
      <c r="DN735" s="40" t="n">
        <f aca="false">DN733/DN734</f>
        <v>0.857475846919632</v>
      </c>
      <c r="DO735" s="40" t="n">
        <f aca="false">DO733/DO734</f>
        <v>0.857471681356482</v>
      </c>
      <c r="DP735" s="40" t="n">
        <f aca="false">DP733/DP734</f>
        <v>0.857470801533828</v>
      </c>
      <c r="DQ735" s="40" t="n">
        <f aca="false">DQ733/DQ734</f>
        <v>0.857470678132717</v>
      </c>
      <c r="DR735" s="40" t="n">
        <f aca="false">DR733/DR734</f>
        <v>0.857470669793435</v>
      </c>
      <c r="DS735" s="40" t="n">
        <f aca="false">DS733/DS734</f>
        <v>0.857470669862445</v>
      </c>
      <c r="DT735" s="40" t="n">
        <f aca="false">DT733/DT734</f>
        <v>0.857470669856279</v>
      </c>
      <c r="DU735" s="40" t="n">
        <f aca="false">DU733/DU734</f>
        <v>0.857470669842612</v>
      </c>
    </row>
    <row r="736" s="41" customFormat="true" ht="12.75" hidden="false" customHeight="false" outlineLevel="0" collapsed="false">
      <c r="A736" s="43"/>
      <c r="B736" s="38" t="s">
        <v>21</v>
      </c>
      <c r="C736" s="42" t="n">
        <v>125.58</v>
      </c>
      <c r="D736" s="41" t="n">
        <f aca="false">D$10*SQRT(D$13)*D733*POWER(D$21,2/3)</f>
        <v>125.58</v>
      </c>
      <c r="E736" s="41" t="n">
        <f aca="false">E$10*SQRT(E$13)*E733*POWER(E$21,2/3)</f>
        <v>125.58</v>
      </c>
      <c r="F736" s="41" t="n">
        <f aca="false">F$10*SQRT(F$13)*F733*POWER(F$21,2/3)</f>
        <v>125.580000000001</v>
      </c>
      <c r="G736" s="41" t="n">
        <f aca="false">G$10*SQRT(G$13)*G733*POWER(G$21,2/3)</f>
        <v>125.580000000001</v>
      </c>
      <c r="H736" s="41" t="n">
        <f aca="false">H$10*SQRT(H$13)*H733*POWER(H$21,2/3)</f>
        <v>125.580000000001</v>
      </c>
      <c r="I736" s="41" t="n">
        <f aca="false">I$10*SQRT(I$13)*I733*POWER(I$21,2/3)</f>
        <v>125.580000000001</v>
      </c>
      <c r="J736" s="41" t="n">
        <f aca="false">J$10*SQRT(J$13)*J733*POWER(J$21,2/3)</f>
        <v>125.580000000001</v>
      </c>
      <c r="K736" s="41" t="n">
        <f aca="false">K$10*SQRT(K$13)*K733*POWER(K$21,2/3)</f>
        <v>125.580000000001</v>
      </c>
      <c r="L736" s="41" t="n">
        <f aca="false">L$10*SQRT(L$13)*L733*POWER(L$21,2/3)</f>
        <v>125.580000000002</v>
      </c>
      <c r="M736" s="41" t="n">
        <f aca="false">M$10*SQRT(M$13)*M733*POWER(M$21,2/3)</f>
        <v>125.580000000002</v>
      </c>
      <c r="N736" s="41" t="n">
        <f aca="false">N$10*SQRT(N$13)*N733*POWER(N$21,2/3)</f>
        <v>125.580000000002</v>
      </c>
      <c r="O736" s="41" t="n">
        <f aca="false">O$10*SQRT(O$13)*O733*POWER(O$21,2/3)</f>
        <v>125.580000000002</v>
      </c>
      <c r="P736" s="41" t="n">
        <f aca="false">P$10*SQRT(P$13)*P733*POWER(P$21,2/3)</f>
        <v>125.580000000002</v>
      </c>
      <c r="Q736" s="41" t="n">
        <f aca="false">Q$10*SQRT(Q$13)*Q733*POWER(Q$21,2/3)</f>
        <v>125.580000000002</v>
      </c>
      <c r="R736" s="41" t="n">
        <f aca="false">R$10*SQRT(R$13)*R733*POWER(R$21,2/3)</f>
        <v>125.580000000002</v>
      </c>
      <c r="S736" s="41" t="n">
        <f aca="false">S$10*SQRT(S$13)*S733*POWER(S$21,2/3)</f>
        <v>125.580000000002</v>
      </c>
      <c r="T736" s="41" t="n">
        <f aca="false">T$10*SQRT(T$13)*T733*POWER(T$21,2/3)</f>
        <v>125.580000000002</v>
      </c>
      <c r="U736" s="41" t="n">
        <f aca="false">U$10*SQRT(U$13)*U733*POWER(U$21,2/3)</f>
        <v>125.580000000003</v>
      </c>
      <c r="V736" s="41" t="n">
        <f aca="false">V$10*SQRT(V$13)*V733*POWER(V$21,2/3)</f>
        <v>125.580000000003</v>
      </c>
      <c r="W736" s="41" t="n">
        <f aca="false">W$10*SQRT(W$13)*W733*POWER(W$21,2/3)</f>
        <v>125.580000000003</v>
      </c>
      <c r="X736" s="41" t="n">
        <f aca="false">X$10*SQRT(X$13)*X733*POWER(X$21,2/3)</f>
        <v>125.580000000003</v>
      </c>
      <c r="Y736" s="41" t="n">
        <f aca="false">Y$10*SQRT(Y$13)*Y733*POWER(Y$21,2/3)</f>
        <v>125.580000000003</v>
      </c>
      <c r="Z736" s="41" t="n">
        <f aca="false">Z$10*SQRT(Z$13)*Z733*POWER(Z$21,2/3)</f>
        <v>125.580000000003</v>
      </c>
      <c r="AA736" s="41" t="n">
        <f aca="false">AA$10*SQRT(AA$13)*AA733*POWER(AA$21,2/3)</f>
        <v>125.580000000003</v>
      </c>
      <c r="AB736" s="41" t="n">
        <f aca="false">AB$10*SQRT(AB$13)*AB733*POWER(AB$21,2/3)</f>
        <v>125.580000000004</v>
      </c>
      <c r="AC736" s="41" t="n">
        <f aca="false">AC$10*SQRT(AC$13)*AC733*POWER(AC$21,2/3)</f>
        <v>125.580000000004</v>
      </c>
      <c r="AD736" s="41" t="n">
        <f aca="false">AD$10*SQRT(AD$13)*AD733*POWER(AD$21,2/3)</f>
        <v>125.580000000004</v>
      </c>
      <c r="AE736" s="41" t="n">
        <f aca="false">AE$10*SQRT(AE$13)*AE733*POWER(AE$21,2/3)</f>
        <v>125.580000000004</v>
      </c>
      <c r="AF736" s="41" t="n">
        <f aca="false">AF$10*SQRT(AF$13)*AF733*POWER(AF$21,2/3)</f>
        <v>125.580000000004</v>
      </c>
      <c r="AG736" s="41" t="n">
        <f aca="false">AG$10*SQRT(AG$13)*AG733*POWER(AG$21,2/3)</f>
        <v>125.580000000004</v>
      </c>
      <c r="AH736" s="41" t="n">
        <f aca="false">AH$10*SQRT(AH$13)*AH733*POWER(AH$21,2/3)</f>
        <v>125.580000000004</v>
      </c>
      <c r="AI736" s="41" t="n">
        <f aca="false">AI$10*SQRT(AI$13)*AI733*POWER(AI$21,2/3)</f>
        <v>125.580000000005</v>
      </c>
      <c r="AJ736" s="41" t="n">
        <f aca="false">AJ$10*SQRT(AJ$13)*AJ733*POWER(AJ$21,2/3)</f>
        <v>125.580000000005</v>
      </c>
      <c r="AK736" s="41" t="n">
        <f aca="false">AK$10*SQRT(AK$13)*AK733*POWER(AK$21,2/3)</f>
        <v>125.580000000005</v>
      </c>
      <c r="AL736" s="41" t="n">
        <f aca="false">AL$10*SQRT(AL$13)*AL733*POWER(AL$21,2/3)</f>
        <v>125.580000000005</v>
      </c>
      <c r="AM736" s="41" t="n">
        <f aca="false">AM$10*SQRT(AM$13)*AM733*POWER(AM$21,2/3)</f>
        <v>125.580000000005</v>
      </c>
      <c r="AN736" s="41" t="n">
        <f aca="false">AN$10*SQRT(AN$13)*AN733*POWER(AN$21,2/3)</f>
        <v>125.580000000005</v>
      </c>
      <c r="AO736" s="41" t="n">
        <f aca="false">AO$10*SQRT(AO$13)*AO733*POWER(AO$21,2/3)</f>
        <v>125.580000000005</v>
      </c>
      <c r="AP736" s="41" t="n">
        <f aca="false">AP$10*SQRT(AP$13)*AP733*POWER(AP$21,2/3)</f>
        <v>125.580000000006</v>
      </c>
      <c r="AQ736" s="41" t="n">
        <f aca="false">AQ$10*SQRT(AQ$13)*AQ733*POWER(AQ$21,2/3)</f>
        <v>125.580000000006</v>
      </c>
      <c r="AR736" s="41" t="n">
        <f aca="false">AR$10*SQRT(AR$13)*AR733*POWER(AR$21,2/3)</f>
        <v>125.580000000006</v>
      </c>
      <c r="AS736" s="41" t="n">
        <f aca="false">AS$10*SQRT(AS$13)*AS733*POWER(AS$21,2/3)</f>
        <v>125.580000000006</v>
      </c>
      <c r="AT736" s="41" t="n">
        <f aca="false">AT$10*SQRT(AT$13)*AT733*POWER(AT$21,2/3)</f>
        <v>125.580000000006</v>
      </c>
      <c r="AU736" s="41" t="n">
        <f aca="false">AU$10*SQRT(AU$13)*AU733*POWER(AU$21,2/3)</f>
        <v>125.580000000007</v>
      </c>
      <c r="AV736" s="41" t="n">
        <f aca="false">AV$10*SQRT(AV$13)*AV733*POWER(AV$21,2/3)</f>
        <v>125.580000000007</v>
      </c>
      <c r="AW736" s="41" t="n">
        <f aca="false">AW$10*SQRT(AW$13)*AW733*POWER(AW$21,2/3)</f>
        <v>125.580000000007</v>
      </c>
      <c r="AX736" s="41" t="n">
        <f aca="false">AX$10*SQRT(AX$13)*AX733*POWER(AX$21,2/3)</f>
        <v>125.580000000007</v>
      </c>
      <c r="AY736" s="41" t="n">
        <f aca="false">AY$10*SQRT(AY$13)*AY733*POWER(AY$21,2/3)</f>
        <v>125.580000000008</v>
      </c>
      <c r="AZ736" s="41" t="n">
        <f aca="false">AZ$10*SQRT(AZ$13)*AZ733*POWER(AZ$21,2/3)</f>
        <v>125.580000000008</v>
      </c>
      <c r="BA736" s="41" t="n">
        <f aca="false">BA$10*SQRT(BA$13)*BA733*POWER(BA$21,2/3)</f>
        <v>125.580000000008</v>
      </c>
      <c r="BB736" s="41" t="n">
        <f aca="false">BB$10*SQRT(BB$13)*BB733*POWER(BB$21,2/3)</f>
        <v>125.580000000009</v>
      </c>
      <c r="BC736" s="41" t="n">
        <f aca="false">BC$10*SQRT(BC$13)*BC733*POWER(BC$21,2/3)</f>
        <v>125.580000000021</v>
      </c>
      <c r="BD736" s="41" t="n">
        <f aca="false">BD$10*SQRT(BD$13)*BD733*POWER(BD$21,2/3)</f>
        <v>125.58000000012</v>
      </c>
      <c r="BE736" s="41" t="n">
        <f aca="false">BE$10*SQRT(BE$13)*BE733*POWER(BE$21,2/3)</f>
        <v>125.580000000843</v>
      </c>
      <c r="BF736" s="41" t="n">
        <f aca="false">BF$10*SQRT(BF$13)*BF733*POWER(BF$21,2/3)</f>
        <v>125.580000005573</v>
      </c>
      <c r="BG736" s="41" t="n">
        <f aca="false">BG$10*SQRT(BG$13)*BG733*POWER(BG$21,2/3)</f>
        <v>125.580000033589</v>
      </c>
      <c r="BH736" s="41" t="n">
        <f aca="false">BH$10*SQRT(BH$13)*BH733*POWER(BH$21,2/3)</f>
        <v>125.580000184211</v>
      </c>
      <c r="BI736" s="41" t="n">
        <f aca="false">BI$10*SQRT(BI$13)*BI733*POWER(BI$21,2/3)</f>
        <v>125.580000921516</v>
      </c>
      <c r="BJ736" s="41" t="n">
        <f aca="false">BJ$10*SQRT(BJ$13)*BJ733*POWER(BJ$21,2/3)</f>
        <v>125.580004215247</v>
      </c>
      <c r="BK736" s="41" t="n">
        <f aca="false">BK$10*SQRT(BK$13)*BK733*POWER(BK$21,2/3)</f>
        <v>125.580017668707</v>
      </c>
      <c r="BL736" s="41" t="n">
        <f aca="false">BL$10*SQRT(BL$13)*BL733*POWER(BL$21,2/3)</f>
        <v>125.580067988121</v>
      </c>
      <c r="BM736" s="41" t="n">
        <f aca="false">BM$10*SQRT(BM$13)*BM733*POWER(BM$21,2/3)</f>
        <v>125.580240528575</v>
      </c>
      <c r="BN736" s="41" t="n">
        <f aca="false">BN$10*SQRT(BN$13)*BN733*POWER(BN$21,2/3)</f>
        <v>125.580783351793</v>
      </c>
      <c r="BO736" s="41" t="n">
        <f aca="false">BO$10*SQRT(BO$13)*BO733*POWER(BO$21,2/3)</f>
        <v>125.582351064448</v>
      </c>
      <c r="BP736" s="41" t="n">
        <f aca="false">BP$10*SQRT(BP$13)*BP733*POWER(BP$21,2/3)</f>
        <v>125.586508453936</v>
      </c>
      <c r="BQ736" s="41" t="n">
        <f aca="false">BQ$10*SQRT(BQ$13)*BQ733*POWER(BQ$21,2/3)</f>
        <v>125.596631440902</v>
      </c>
      <c r="BR736" s="41" t="n">
        <f aca="false">BR$10*SQRT(BR$13)*BR733*POWER(BR$21,2/3)</f>
        <v>125.619257153959</v>
      </c>
      <c r="BS736" s="41" t="n">
        <f aca="false">BS$10*SQRT(BS$13)*BS733*POWER(BS$21,2/3)</f>
        <v>125.665650776483</v>
      </c>
      <c r="BT736" s="41" t="n">
        <f aca="false">BT$10*SQRT(BT$13)*BT733*POWER(BT$21,2/3)</f>
        <v>125.752850815345</v>
      </c>
      <c r="BU736" s="41" t="n">
        <f aca="false">BU$10*SQRT(BU$13)*BU733*POWER(BU$21,2/3)</f>
        <v>125.90292175921</v>
      </c>
      <c r="BV736" s="41" t="n">
        <f aca="false">BV$10*SQRT(BV$13)*BV733*POWER(BV$21,2/3)</f>
        <v>126.139072677801</v>
      </c>
      <c r="BW736" s="41" t="n">
        <f aca="false">BW$10*SQRT(BW$13)*BW733*POWER(BW$21,2/3)</f>
        <v>126.478267609067</v>
      </c>
      <c r="BX736" s="41" t="n">
        <f aca="false">BX$10*SQRT(BX$13)*BX733*POWER(BX$21,2/3)</f>
        <v>126.922056381845</v>
      </c>
      <c r="BY736" s="41" t="n">
        <f aca="false">BY$10*SQRT(BY$13)*BY733*POWER(BY$21,2/3)</f>
        <v>127.449646051047</v>
      </c>
      <c r="BZ736" s="41" t="n">
        <f aca="false">BZ$10*SQRT(BZ$13)*BZ733*POWER(BZ$21,2/3)</f>
        <v>128.017882433075</v>
      </c>
      <c r="CA736" s="41" t="n">
        <f aca="false">CA$10*SQRT(CA$13)*CA733*POWER(CA$21,2/3)</f>
        <v>128.57039651088</v>
      </c>
      <c r="CB736" s="41" t="n">
        <f aca="false">CB$10*SQRT(CB$13)*CB733*POWER(CB$21,2/3)</f>
        <v>129.053335087657</v>
      </c>
      <c r="CC736" s="41" t="n">
        <f aca="false">CC$10*SQRT(CC$13)*CC733*POWER(CC$21,2/3)</f>
        <v>129.430834673893</v>
      </c>
      <c r="CD736" s="41" t="n">
        <f aca="false">CD$10*SQRT(CD$13)*CD733*POWER(CD$21,2/3)</f>
        <v>129.693019965358</v>
      </c>
      <c r="CE736" s="41" t="n">
        <f aca="false">CE$10*SQRT(CE$13)*CE733*POWER(CE$21,2/3)</f>
        <v>129.853490215018</v>
      </c>
      <c r="CF736" s="41" t="n">
        <f aca="false">CF$10*SQRT(CF$13)*CF733*POWER(CF$21,2/3)</f>
        <v>129.929989805916</v>
      </c>
      <c r="CG736" s="41" t="n">
        <f aca="false">CG$10*SQRT(CG$13)*CG733*POWER(CG$21,2/3)</f>
        <v>129.970628740055</v>
      </c>
      <c r="CH736" s="41" t="n">
        <f aca="false">CH$10*SQRT(CH$13)*CH733*POWER(CH$21,2/3)</f>
        <v>129.989374473774</v>
      </c>
      <c r="CI736" s="41" t="n">
        <f aca="false">CI$10*SQRT(CI$13)*CI733*POWER(CI$21,2/3)</f>
        <v>129.996585027529</v>
      </c>
      <c r="CJ736" s="41" t="n">
        <f aca="false">CJ$10*SQRT(CJ$13)*CJ733*POWER(CJ$21,2/3)</f>
        <v>129.99859275225</v>
      </c>
      <c r="CK736" s="41" t="n">
        <f aca="false">CK$10*SQRT(CK$13)*CK733*POWER(CK$21,2/3)</f>
        <v>129.998494558957</v>
      </c>
      <c r="CL736" s="41" t="n">
        <f aca="false">CL$10*SQRT(CL$13)*CL733*POWER(CL$21,2/3)</f>
        <v>129.997338316134</v>
      </c>
      <c r="CM736" s="41" t="n">
        <f aca="false">CM$10*SQRT(CM$13)*CM733*POWER(CM$21,2/3)</f>
        <v>129.995079771801</v>
      </c>
      <c r="CN736" s="41" t="n">
        <f aca="false">CN$10*SQRT(CN$13)*CN733*POWER(CN$21,2/3)</f>
        <v>129.991073765416</v>
      </c>
      <c r="CO736" s="41" t="n">
        <f aca="false">CO$10*SQRT(CO$13)*CO733*POWER(CO$21,2/3)</f>
        <v>129.984168854386</v>
      </c>
      <c r="CP736" s="41" t="n">
        <f aca="false">CP$10*SQRT(CP$13)*CP733*POWER(CP$21,2/3)</f>
        <v>129.972575696844</v>
      </c>
      <c r="CQ736" s="41" t="n">
        <f aca="false">CQ$10*SQRT(CQ$13)*CQ733*POWER(CQ$21,2/3)</f>
        <v>129.953639982402</v>
      </c>
      <c r="CR736" s="41" t="n">
        <f aca="false">CR$10*SQRT(CR$13)*CR733*POWER(CR$21,2/3)</f>
        <v>129.923593381417</v>
      </c>
      <c r="CS736" s="41" t="n">
        <f aca="false">CS$10*SQRT(CS$13)*CS733*POWER(CS$21,2/3)</f>
        <v>129.877345254427</v>
      </c>
      <c r="CT736" s="41" t="n">
        <f aca="false">CT$10*SQRT(CT$13)*CT733*POWER(CT$21,2/3)</f>
        <v>129.80840405534</v>
      </c>
      <c r="CU736" s="41" t="n">
        <f aca="false">CU$10*SQRT(CU$13)*CU733*POWER(CU$21,2/3)</f>
        <v>129.70904807383</v>
      </c>
      <c r="CV736" s="41" t="n">
        <f aca="false">CV$10*SQRT(CV$13)*CV733*POWER(CV$21,2/3)</f>
        <v>129.570875442485</v>
      </c>
      <c r="CW736" s="41" t="n">
        <f aca="false">CW$10*SQRT(CW$13)*CW733*POWER(CW$21,2/3)</f>
        <v>129.385831094715</v>
      </c>
      <c r="CX736" s="41" t="n">
        <f aca="false">CX$10*SQRT(CX$13)*CX733*POWER(CX$21,2/3)</f>
        <v>129.147713852508</v>
      </c>
      <c r="CY736" s="41" t="n">
        <f aca="false">CY$10*SQRT(CY$13)*CY733*POWER(CY$21,2/3)</f>
        <v>128.854006027696</v>
      </c>
      <c r="CZ736" s="41" t="n">
        <f aca="false">CZ$10*SQRT(CZ$13)*CZ733*POWER(CZ$21,2/3)</f>
        <v>128.507668059701</v>
      </c>
      <c r="DA736" s="41" t="n">
        <f aca="false">DA$10*SQRT(DA$13)*DA733*POWER(DA$21,2/3)</f>
        <v>128.118368947998</v>
      </c>
      <c r="DB736" s="41" t="n">
        <f aca="false">DB$10*SQRT(DB$13)*DB733*POWER(DB$21,2/3)</f>
        <v>127.702576408394</v>
      </c>
      <c r="DC736" s="41" t="n">
        <f aca="false">DC$10*SQRT(DC$13)*DC733*POWER(DC$21,2/3)</f>
        <v>127.282097965301</v>
      </c>
      <c r="DD736" s="41" t="n">
        <f aca="false">DD$10*SQRT(DD$13)*DD733*POWER(DD$21,2/3)</f>
        <v>126.88106908744</v>
      </c>
      <c r="DE736" s="41" t="n">
        <f aca="false">DE$10*SQRT(DE$13)*DE733*POWER(DE$21,2/3)</f>
        <v>126.521933889793</v>
      </c>
      <c r="DF736" s="41" t="n">
        <f aca="false">DF$10*SQRT(DF$13)*DF733*POWER(DF$21,2/3)</f>
        <v>126.221446319756</v>
      </c>
      <c r="DG736" s="41" t="n">
        <f aca="false">DG$10*SQRT(DG$13)*DG733*POWER(DG$21,2/3)</f>
        <v>125.98788221382</v>
      </c>
      <c r="DH736" s="41" t="n">
        <f aca="false">DH$10*SQRT(DH$13)*DH733*POWER(DH$21,2/3)</f>
        <v>125.820340418039</v>
      </c>
      <c r="DI736" s="41" t="n">
        <f aca="false">DI$10*SQRT(DI$13)*DI733*POWER(DI$21,2/3)</f>
        <v>125.710293601033</v>
      </c>
      <c r="DJ736" s="41" t="n">
        <f aca="false">DJ$10*SQRT(DJ$13)*DJ733*POWER(DJ$21,2/3)</f>
        <v>125.644731993334</v>
      </c>
      <c r="DK736" s="41" t="n">
        <f aca="false">DK$10*SQRT(DK$13)*DK733*POWER(DK$21,2/3)</f>
        <v>125.609720945376</v>
      </c>
      <c r="DL736" s="41" t="n">
        <f aca="false">DL$10*SQRT(DL$13)*DL733*POWER(DL$21,2/3)</f>
        <v>125.593215405215</v>
      </c>
      <c r="DM736" s="41" t="n">
        <f aca="false">DM$10*SQRT(DM$13)*DM733*POWER(DM$21,2/3)</f>
        <v>125.586484500906</v>
      </c>
      <c r="DN736" s="41" t="n">
        <f aca="false">DN$10*SQRT(DN$13)*DN733*POWER(DN$21,2/3)</f>
        <v>125.584176929062</v>
      </c>
      <c r="DO736" s="41" t="n">
        <f aca="false">DO$10*SQRT(DO$13)*DO733*POWER(DO$21,2/3)</f>
        <v>125.583539334947</v>
      </c>
      <c r="DP736" s="41" t="n">
        <f aca="false">DP$10*SQRT(DP$13)*DP733*POWER(DP$21,2/3)</f>
        <v>125.583406668711</v>
      </c>
      <c r="DQ736" s="41" t="n">
        <f aca="false">DQ$10*SQRT(DQ$13)*DQ733*POWER(DQ$21,2/3)</f>
        <v>125.583388341632</v>
      </c>
      <c r="DR736" s="41" t="n">
        <f aca="false">DR$10*SQRT(DR$13)*DR733*POWER(DR$21,2/3)</f>
        <v>125.583387122329</v>
      </c>
      <c r="DS736" s="41" t="n">
        <f aca="false">DS$10*SQRT(DS$13)*DS733*POWER(DS$21,2/3)</f>
        <v>125.583387132127</v>
      </c>
      <c r="DT736" s="41" t="n">
        <f aca="false">DT$10*SQRT(DT$13)*DT733*POWER(DT$21,2/3)</f>
        <v>125.583387130548</v>
      </c>
      <c r="DU736" s="41" t="n">
        <f aca="false">DU$10*SQRT(DU$13)*DU733*POWER(DU$21,2/3)</f>
        <v>125.583387127085</v>
      </c>
    </row>
    <row r="737" s="41" customFormat="true" ht="12.75" hidden="false" customHeight="false" outlineLevel="0" collapsed="false">
      <c r="A737" s="43"/>
      <c r="B737" s="51" t="s">
        <v>22</v>
      </c>
      <c r="C737" s="52"/>
      <c r="D737" s="54" t="n">
        <f aca="false">D732-D$18</f>
        <v>-2.4723641761315E-005</v>
      </c>
      <c r="E737" s="54" t="n">
        <f aca="false">E732-E$18</f>
        <v>-2.47236417604269E-005</v>
      </c>
      <c r="F737" s="54" t="n">
        <f aca="false">F732-F$18</f>
        <v>-2.47236417586505E-005</v>
      </c>
      <c r="G737" s="54" t="n">
        <f aca="false">G732-G$18</f>
        <v>-2.47236417586505E-005</v>
      </c>
      <c r="H737" s="54" t="n">
        <f aca="false">H732-H$18</f>
        <v>-2.47236417568741E-005</v>
      </c>
      <c r="I737" s="54" t="n">
        <f aca="false">I732-I$18</f>
        <v>-2.47236417542096E-005</v>
      </c>
      <c r="J737" s="54" t="n">
        <f aca="false">J732-J$18</f>
        <v>-2.47236417542096E-005</v>
      </c>
      <c r="K737" s="54" t="n">
        <f aca="false">K732-K$18</f>
        <v>-2.47236417533214E-005</v>
      </c>
      <c r="L737" s="54" t="n">
        <f aca="false">L732-L$18</f>
        <v>-2.47236417515451E-005</v>
      </c>
      <c r="M737" s="54" t="n">
        <f aca="false">M732-M$18</f>
        <v>-2.47236417515451E-005</v>
      </c>
      <c r="N737" s="54" t="n">
        <f aca="false">N732-N$18</f>
        <v>-2.47236417515451E-005</v>
      </c>
      <c r="O737" s="54" t="n">
        <f aca="false">O732-O$18</f>
        <v>-2.47236417506569E-005</v>
      </c>
      <c r="P737" s="54" t="n">
        <f aca="false">P732-P$18</f>
        <v>-2.47236417488805E-005</v>
      </c>
      <c r="Q737" s="54" t="n">
        <f aca="false">Q732-Q$18</f>
        <v>-2.4723641746216E-005</v>
      </c>
      <c r="R737" s="54" t="n">
        <f aca="false">R732-R$18</f>
        <v>-2.4723641746216E-005</v>
      </c>
      <c r="S737" s="54" t="n">
        <f aca="false">S732-S$18</f>
        <v>-2.4723641746216E-005</v>
      </c>
      <c r="T737" s="54" t="n">
        <f aca="false">T732-T$18</f>
        <v>-2.47236417453278E-005</v>
      </c>
      <c r="U737" s="54" t="n">
        <f aca="false">U732-U$18</f>
        <v>-2.47236417444396E-005</v>
      </c>
      <c r="V737" s="54" t="n">
        <f aca="false">V732-V$18</f>
        <v>-2.47236417417751E-005</v>
      </c>
      <c r="W737" s="54" t="n">
        <f aca="false">W732-W$18</f>
        <v>-2.47236417417751E-005</v>
      </c>
      <c r="X737" s="54" t="n">
        <f aca="false">X732-X$18</f>
        <v>-2.47236417408869E-005</v>
      </c>
      <c r="Y737" s="54" t="n">
        <f aca="false">Y732-Y$18</f>
        <v>-2.47236417408869E-005</v>
      </c>
      <c r="Z737" s="54" t="n">
        <f aca="false">Z732-Z$18</f>
        <v>-2.47236417399987E-005</v>
      </c>
      <c r="AA737" s="54" t="n">
        <f aca="false">AA732-AA$18</f>
        <v>-2.47236417382224E-005</v>
      </c>
      <c r="AB737" s="54" t="n">
        <f aca="false">AB732-AB$18</f>
        <v>-2.47236417355579E-005</v>
      </c>
      <c r="AC737" s="54" t="n">
        <f aca="false">AC732-AC$18</f>
        <v>-2.47236417355579E-005</v>
      </c>
      <c r="AD737" s="54" t="n">
        <f aca="false">AD732-AD$18</f>
        <v>-2.47236417355579E-005</v>
      </c>
      <c r="AE737" s="54" t="n">
        <f aca="false">AE732-AE$18</f>
        <v>-2.47236417355579E-005</v>
      </c>
      <c r="AF737" s="54" t="n">
        <f aca="false">AF732-AF$18</f>
        <v>-2.47236417346697E-005</v>
      </c>
      <c r="AG737" s="54" t="n">
        <f aca="false">AG732-AG$18</f>
        <v>-2.47236417337815E-005</v>
      </c>
      <c r="AH737" s="54" t="n">
        <f aca="false">AH732-AH$18</f>
        <v>-2.47236417320051E-005</v>
      </c>
      <c r="AI737" s="54" t="n">
        <f aca="false">AI732-AI$18</f>
        <v>-2.47236417284524E-005</v>
      </c>
      <c r="AJ737" s="54" t="n">
        <f aca="false">AJ732-AJ$18</f>
        <v>-2.47236417284524E-005</v>
      </c>
      <c r="AK737" s="54" t="n">
        <f aca="false">AK732-AK$18</f>
        <v>-2.47236417284524E-005</v>
      </c>
      <c r="AL737" s="54" t="n">
        <f aca="false">AL732-AL$18</f>
        <v>-2.47236417284524E-005</v>
      </c>
      <c r="AM737" s="54" t="n">
        <f aca="false">AM732-AM$18</f>
        <v>-2.47236417275643E-005</v>
      </c>
      <c r="AN737" s="54" t="n">
        <f aca="false">AN732-AN$18</f>
        <v>-2.47236417266761E-005</v>
      </c>
      <c r="AO737" s="54" t="n">
        <f aca="false">AO732-AO$18</f>
        <v>-2.47236417240115E-005</v>
      </c>
      <c r="AP737" s="54" t="n">
        <f aca="false">AP732-AP$18</f>
        <v>-2.4723641721347E-005</v>
      </c>
      <c r="AQ737" s="54" t="n">
        <f aca="false">AQ732-AQ$18</f>
        <v>-2.4723641721347E-005</v>
      </c>
      <c r="AR737" s="54" t="n">
        <f aca="false">AR732-AR$18</f>
        <v>1.29602955876162E-005</v>
      </c>
      <c r="AS737" s="54" t="n">
        <f aca="false">AS732-AS$18</f>
        <v>1.29602955902808E-005</v>
      </c>
      <c r="AT737" s="54" t="n">
        <f aca="false">AT732-AT$18</f>
        <v>1.2960295591169E-005</v>
      </c>
      <c r="AU737" s="54" t="n">
        <f aca="false">AU732-AU$18</f>
        <v>1.29602955929453E-005</v>
      </c>
      <c r="AV737" s="54" t="n">
        <f aca="false">AV732-AV$18</f>
        <v>1.29602955947217E-005</v>
      </c>
      <c r="AW737" s="54" t="n">
        <f aca="false">AW732-AW$18</f>
        <v>1.29602955973862E-005</v>
      </c>
      <c r="AX737" s="54" t="n">
        <f aca="false">AX732-AX$18</f>
        <v>1.29602955991626E-005</v>
      </c>
      <c r="AY737" s="54" t="n">
        <f aca="false">AY732-AY$18</f>
        <v>1.29602956027153E-005</v>
      </c>
      <c r="AZ737" s="54" t="n">
        <f aca="false">AZ732-AZ$18</f>
        <v>1.29602956044916E-005</v>
      </c>
      <c r="BA737" s="54" t="n">
        <f aca="false">BA732-BA$18</f>
        <v>1.29602956071562E-005</v>
      </c>
      <c r="BB737" s="54" t="n">
        <f aca="false">BB732-BB$18</f>
        <v>1.29602956417951E-005</v>
      </c>
      <c r="BC737" s="54" t="n">
        <f aca="false">BC732-BC$18</f>
        <v>1.29602959819675E-005</v>
      </c>
      <c r="BD737" s="54" t="n">
        <f aca="false">BD732-BD$18</f>
        <v>1.29602986749244E-005</v>
      </c>
      <c r="BE737" s="54" t="n">
        <f aca="false">BE732-BE$18</f>
        <v>1.29603175869075E-005</v>
      </c>
      <c r="BF737" s="54" t="n">
        <f aca="false">BF732-BF$18</f>
        <v>1.29604370548986E-005</v>
      </c>
      <c r="BG737" s="54" t="n">
        <f aca="false">BG732-BG$18</f>
        <v>1.29611191475032E-005</v>
      </c>
      <c r="BH737" s="54" t="n">
        <f aca="false">BH732-BH$18</f>
        <v>1.29646510413917E-005</v>
      </c>
      <c r="BI737" s="54" t="n">
        <f aca="false">BI732-BI$18</f>
        <v>1.29812834772647E-005</v>
      </c>
      <c r="BJ737" s="54" t="n">
        <f aca="false">BJ732-BJ$18</f>
        <v>1.30526787287533E-005</v>
      </c>
      <c r="BK737" s="54" t="n">
        <f aca="false">BK732-BK$18</f>
        <v>1.33325340045953E-005</v>
      </c>
      <c r="BL737" s="54" t="n">
        <f aca="false">BL732-BL$18</f>
        <v>1.43356713138143E-005</v>
      </c>
      <c r="BM737" s="54" t="n">
        <f aca="false">BM732-BM$18</f>
        <v>1.7627259566444E-005</v>
      </c>
      <c r="BN737" s="54" t="n">
        <f aca="false">BN732-BN$18</f>
        <v>2.75214568128401E-005</v>
      </c>
      <c r="BO737" s="54" t="n">
        <f aca="false">BO732-BO$18</f>
        <v>5.47774881141105E-005</v>
      </c>
      <c r="BP737" s="54" t="n">
        <f aca="false">BP732-BP$18</f>
        <v>0.000123595197864423</v>
      </c>
      <c r="BQ737" s="54" t="n">
        <f aca="false">BQ732-BQ$18</f>
        <v>0.00028282221502951</v>
      </c>
      <c r="BR737" s="54" t="n">
        <f aca="false">BR732-BR$18</f>
        <v>0.000620273680176586</v>
      </c>
      <c r="BS737" s="54" t="n">
        <f aca="false">BS732-BS$18</f>
        <v>0.00127484517022824</v>
      </c>
      <c r="BT737" s="54" t="n">
        <f aca="false">BT732-BT$18</f>
        <v>0.00243575351039271</v>
      </c>
      <c r="BU737" s="54" t="n">
        <f aca="false">BU732-BU$18</f>
        <v>0.00431569127008546</v>
      </c>
      <c r="BV737" s="54" t="n">
        <f aca="false">BV732-BV$18</f>
        <v>0.0070906892674063</v>
      </c>
      <c r="BW737" s="54" t="n">
        <f aca="false">BW732-BW$18</f>
        <v>0.0108169627632557</v>
      </c>
      <c r="BX737" s="54" t="n">
        <f aca="false">BX732-BX$18</f>
        <v>0.0153577777008749</v>
      </c>
      <c r="BY737" s="54" t="n">
        <f aca="false">BY732-BY$18</f>
        <v>0.0203650611206923</v>
      </c>
      <c r="BZ737" s="54" t="n">
        <f aca="false">BZ732-BZ$18</f>
        <v>0.025344780380953</v>
      </c>
      <c r="CA737" s="54" t="n">
        <f aca="false">CA732-CA$18</f>
        <v>0.0297927198125068</v>
      </c>
      <c r="CB737" s="54" t="n">
        <f aca="false">CB732-CB$18</f>
        <v>0.033343059642682</v>
      </c>
      <c r="CC737" s="54" t="n">
        <f aca="false">CC732-CC$18</f>
        <v>0.0358594977246953</v>
      </c>
      <c r="CD737" s="54" t="n">
        <f aca="false">CD732-CD$18</f>
        <v>0.0374305355301476</v>
      </c>
      <c r="CE737" s="54" t="n">
        <f aca="false">CE732-CE$18</f>
        <v>0.0382852845345834</v>
      </c>
      <c r="CF737" s="54" t="n">
        <f aca="false">CF732-CF$18</f>
        <v>0.0319345403362601</v>
      </c>
      <c r="CG737" s="54" t="n">
        <f aca="false">CG732-CG$18</f>
        <v>0.0320731629430979</v>
      </c>
      <c r="CH737" s="54" t="n">
        <f aca="false">CH732-CH$18</f>
        <v>0.0321266521744346</v>
      </c>
      <c r="CI737" s="54" t="n">
        <f aca="false">CI732-CI$18</f>
        <v>0.0321416882061369</v>
      </c>
      <c r="CJ737" s="54" t="n">
        <f aca="false">CJ732-CJ$18</f>
        <v>0.0321412023695606</v>
      </c>
      <c r="CK737" s="54" t="n">
        <f aca="false">CK732-CK$18</f>
        <v>0.0321330403594422</v>
      </c>
      <c r="CL737" s="54" t="n">
        <f aca="false">CL732-CL$18</f>
        <v>0.032117010567416</v>
      </c>
      <c r="CM737" s="54" t="n">
        <f aca="false">CM732-CM$18</f>
        <v>0.0320885367085266</v>
      </c>
      <c r="CN737" s="54" t="n">
        <f aca="false">CN732-CN$18</f>
        <v>0.0320393941410206</v>
      </c>
      <c r="CO737" s="54" t="n">
        <f aca="false">CO732-CO$18</f>
        <v>0.0319567748814065</v>
      </c>
      <c r="CP737" s="54" t="n">
        <f aca="false">CP732-CP$18</f>
        <v>0.0318216432146417</v>
      </c>
      <c r="CQ737" s="54" t="n">
        <f aca="false">CQ732-CQ$18</f>
        <v>0.0316069172549665</v>
      </c>
      <c r="CR737" s="54" t="n">
        <f aca="false">CR732-CR$18</f>
        <v>0.0312759253118646</v>
      </c>
      <c r="CS737" s="54" t="n">
        <f aca="false">CS732-CS$18</f>
        <v>0.0307817744310699</v>
      </c>
      <c r="CT737" s="54" t="n">
        <f aca="false">CT732-CT$18</f>
        <v>0.0300684955576778</v>
      </c>
      <c r="CU737" s="54" t="n">
        <f aca="false">CU732-CU$18</f>
        <v>0.029074914498173</v>
      </c>
      <c r="CV737" s="54" t="n">
        <f aca="false">CV732-CV$18</f>
        <v>0.0277419806148222</v>
      </c>
      <c r="CW737" s="54" t="n">
        <f aca="false">CW732-CW$18</f>
        <v>0.0260236198770623</v>
      </c>
      <c r="CX737" s="54" t="n">
        <f aca="false">CX732-CX$18</f>
        <v>0.023900027936975</v>
      </c>
      <c r="CY737" s="54" t="n">
        <f aca="false">CY732-CY$18</f>
        <v>0.021390865762257</v>
      </c>
      <c r="CZ737" s="54" t="n">
        <f aca="false">CZ732-CZ$18</f>
        <v>0.0185645378778931</v>
      </c>
      <c r="DA737" s="54" t="n">
        <f aca="false">DA732-DA$18</f>
        <v>0.0155393210849637</v>
      </c>
      <c r="DB737" s="54" t="n">
        <f aca="false">DB732-DB$18</f>
        <v>0.012473238701425</v>
      </c>
      <c r="DC737" s="54" t="n">
        <f aca="false">DC732-DC$18</f>
        <v>0.00954246116288293</v>
      </c>
      <c r="DD737" s="54" t="n">
        <f aca="false">DD732-DD$18</f>
        <v>0.00691203496115489</v>
      </c>
      <c r="DE737" s="54" t="n">
        <f aca="false">DE732-DE$18</f>
        <v>0.004706376171143</v>
      </c>
      <c r="DF737" s="54" t="n">
        <f aca="false">DF732-DF$18</f>
        <v>0.00298832103141433</v>
      </c>
      <c r="DG737" s="54" t="n">
        <f aca="false">DG732-DG$18</f>
        <v>0.00175337870310366</v>
      </c>
      <c r="DH737" s="54" t="n">
        <f aca="false">DH732-DH$18</f>
        <v>0.000940604861189742</v>
      </c>
      <c r="DI737" s="54" t="n">
        <f aca="false">DI732-DI$18</f>
        <v>0.000455435166552443</v>
      </c>
      <c r="DJ737" s="54" t="n">
        <f aca="false">DJ732-DJ$18</f>
        <v>0.000195841893906534</v>
      </c>
      <c r="DK737" s="54" t="n">
        <f aca="false">DK732-DK$18</f>
        <v>7.32209466864919E-005</v>
      </c>
      <c r="DL737" s="54" t="n">
        <f aca="false">DL732-DL$18</f>
        <v>2.31176423943769E-005</v>
      </c>
      <c r="DM737" s="54" t="n">
        <f aca="false">DM732-DM$18</f>
        <v>5.90590544580216E-006</v>
      </c>
      <c r="DN737" s="54" t="n">
        <f aca="false">DN732-DN$18</f>
        <v>1.14035598497431E-006</v>
      </c>
      <c r="DO737" s="54" t="n">
        <f aca="false">DO732-DO$18</f>
        <v>1.46663288846938E-007</v>
      </c>
      <c r="DP737" s="54" t="n">
        <f aca="false">DP732-DP$18</f>
        <v>9.09063602172466E-009</v>
      </c>
      <c r="DQ737" s="54" t="n">
        <f aca="false">DQ732-DQ$18</f>
        <v>-8.29610824482074E-011</v>
      </c>
      <c r="DR737" s="54" t="n">
        <f aca="false">DR732-DR$18</f>
        <v>-8.9172003114868E-012</v>
      </c>
      <c r="DS737" s="54" t="n">
        <f aca="false">DS732-DS$18</f>
        <v>-2.00549576945264E-011</v>
      </c>
      <c r="DT737" s="54" t="n">
        <f aca="false">DT732-DT$18</f>
        <v>-4.44931869125753E-011</v>
      </c>
      <c r="DU737" s="54" t="n">
        <f aca="false">DU732-DU$18</f>
        <v>-9.72687486111568E-011</v>
      </c>
    </row>
    <row r="738" s="41" customFormat="true" ht="12.75" hidden="false" customHeight="false" outlineLevel="0" collapsed="false">
      <c r="A738" s="46" t="n">
        <f aca="false">A732+$A$5</f>
        <v>102</v>
      </c>
      <c r="B738" s="32" t="s">
        <v>16</v>
      </c>
      <c r="C738" s="47"/>
      <c r="D738" s="48" t="n">
        <f aca="false">(-D$11+SQRT(D$11*D$11+4*D733*TAN(D$12*PI()/180)))/MAX(2*TAN(D$12*PI()/180),0.00001)</f>
        <v>0.999975276358239</v>
      </c>
      <c r="E738" s="48" t="n">
        <f aca="false">(-E$11+SQRT(E$11*E$11+4*E733*TAN(E$12*PI()/180)))/MAX(2*TAN(E$12*PI()/180),0.00001)</f>
        <v>0.99997527635824</v>
      </c>
      <c r="F738" s="48" t="n">
        <f aca="false">(-F$11+SQRT(F$11*F$11+4*F733*TAN(F$12*PI()/180)))/MAX(2*TAN(F$12*PI()/180),0.00001)</f>
        <v>0.999975276358241</v>
      </c>
      <c r="G738" s="48" t="n">
        <f aca="false">(-G$11+SQRT(G$11*G$11+4*G733*TAN(G$12*PI()/180)))/MAX(2*TAN(G$12*PI()/180),0.00001)</f>
        <v>0.999975276358241</v>
      </c>
      <c r="H738" s="48" t="n">
        <f aca="false">(-H$11+SQRT(H$11*H$11+4*H733*TAN(H$12*PI()/180)))/MAX(2*TAN(H$12*PI()/180),0.00001)</f>
        <v>0.999975276358243</v>
      </c>
      <c r="I738" s="48" t="n">
        <f aca="false">(-I$11+SQRT(I$11*I$11+4*I733*TAN(I$12*PI()/180)))/MAX(2*TAN(I$12*PI()/180),0.00001)</f>
        <v>0.999975276358246</v>
      </c>
      <c r="J738" s="48" t="n">
        <f aca="false">(-J$11+SQRT(J$11*J$11+4*J733*TAN(J$12*PI()/180)))/MAX(2*TAN(J$12*PI()/180),0.00001)</f>
        <v>0.999975276358246</v>
      </c>
      <c r="K738" s="48" t="n">
        <f aca="false">(-K$11+SQRT(K$11*K$11+4*K733*TAN(K$12*PI()/180)))/MAX(2*TAN(K$12*PI()/180),0.00001)</f>
        <v>0.999975276358247</v>
      </c>
      <c r="L738" s="48" t="n">
        <f aca="false">(-L$11+SQRT(L$11*L$11+4*L733*TAN(L$12*PI()/180)))/MAX(2*TAN(L$12*PI()/180),0.00001)</f>
        <v>0.999975276358249</v>
      </c>
      <c r="M738" s="48" t="n">
        <f aca="false">(-M$11+SQRT(M$11*M$11+4*M733*TAN(M$12*PI()/180)))/MAX(2*TAN(M$12*PI()/180),0.00001)</f>
        <v>0.999975276358249</v>
      </c>
      <c r="N738" s="48" t="n">
        <f aca="false">(-N$11+SQRT(N$11*N$11+4*N733*TAN(N$12*PI()/180)))/MAX(2*TAN(N$12*PI()/180),0.00001)</f>
        <v>0.999975276358249</v>
      </c>
      <c r="O738" s="48" t="n">
        <f aca="false">(-O$11+SQRT(O$11*O$11+4*O733*TAN(O$12*PI()/180)))/MAX(2*TAN(O$12*PI()/180),0.00001)</f>
        <v>0.999975276358249</v>
      </c>
      <c r="P738" s="48" t="n">
        <f aca="false">(-P$11+SQRT(P$11*P$11+4*P733*TAN(P$12*PI()/180)))/MAX(2*TAN(P$12*PI()/180),0.00001)</f>
        <v>0.999975276358251</v>
      </c>
      <c r="Q738" s="48" t="n">
        <f aca="false">(-Q$11+SQRT(Q$11*Q$11+4*Q733*TAN(Q$12*PI()/180)))/MAX(2*TAN(Q$12*PI()/180),0.00001)</f>
        <v>0.999975276358254</v>
      </c>
      <c r="R738" s="48" t="n">
        <f aca="false">(-R$11+SQRT(R$11*R$11+4*R733*TAN(R$12*PI()/180)))/MAX(2*TAN(R$12*PI()/180),0.00001)</f>
        <v>0.999975276358254</v>
      </c>
      <c r="S738" s="48" t="n">
        <f aca="false">(-S$11+SQRT(S$11*S$11+4*S733*TAN(S$12*PI()/180)))/MAX(2*TAN(S$12*PI()/180),0.00001)</f>
        <v>0.999975276358254</v>
      </c>
      <c r="T738" s="48" t="n">
        <f aca="false">(-T$11+SQRT(T$11*T$11+4*T733*TAN(T$12*PI()/180)))/MAX(2*TAN(T$12*PI()/180),0.00001)</f>
        <v>0.999975276358255</v>
      </c>
      <c r="U738" s="48" t="n">
        <f aca="false">(-U$11+SQRT(U$11*U$11+4*U733*TAN(U$12*PI()/180)))/MAX(2*TAN(U$12*PI()/180),0.00001)</f>
        <v>0.999975276358256</v>
      </c>
      <c r="V738" s="48" t="n">
        <f aca="false">(-V$11+SQRT(V$11*V$11+4*V733*TAN(V$12*PI()/180)))/MAX(2*TAN(V$12*PI()/180),0.00001)</f>
        <v>0.999975276358258</v>
      </c>
      <c r="W738" s="48" t="n">
        <f aca="false">(-W$11+SQRT(W$11*W$11+4*W733*TAN(W$12*PI()/180)))/MAX(2*TAN(W$12*PI()/180),0.00001)</f>
        <v>0.999975276358258</v>
      </c>
      <c r="X738" s="48" t="n">
        <f aca="false">(-X$11+SQRT(X$11*X$11+4*X733*TAN(X$12*PI()/180)))/MAX(2*TAN(X$12*PI()/180),0.00001)</f>
        <v>0.999975276358259</v>
      </c>
      <c r="Y738" s="48" t="n">
        <f aca="false">(-Y$11+SQRT(Y$11*Y$11+4*Y733*TAN(Y$12*PI()/180)))/MAX(2*TAN(Y$12*PI()/180),0.00001)</f>
        <v>0.999975276358259</v>
      </c>
      <c r="Z738" s="48" t="n">
        <f aca="false">(-Z$11+SQRT(Z$11*Z$11+4*Z733*TAN(Z$12*PI()/180)))/MAX(2*TAN(Z$12*PI()/180),0.00001)</f>
        <v>0.99997527635826</v>
      </c>
      <c r="AA738" s="48" t="n">
        <f aca="false">(-AA$11+SQRT(AA$11*AA$11+4*AA733*TAN(AA$12*PI()/180)))/MAX(2*TAN(AA$12*PI()/180),0.00001)</f>
        <v>0.999975276358262</v>
      </c>
      <c r="AB738" s="48" t="n">
        <f aca="false">(-AB$11+SQRT(AB$11*AB$11+4*AB733*TAN(AB$12*PI()/180)))/MAX(2*TAN(AB$12*PI()/180),0.00001)</f>
        <v>0.999975276358264</v>
      </c>
      <c r="AC738" s="48" t="n">
        <f aca="false">(-AC$11+SQRT(AC$11*AC$11+4*AC733*TAN(AC$12*PI()/180)))/MAX(2*TAN(AC$12*PI()/180),0.00001)</f>
        <v>0.999975276358264</v>
      </c>
      <c r="AD738" s="48" t="n">
        <f aca="false">(-AD$11+SQRT(AD$11*AD$11+4*AD733*TAN(AD$12*PI()/180)))/MAX(2*TAN(AD$12*PI()/180),0.00001)</f>
        <v>0.999975276358264</v>
      </c>
      <c r="AE738" s="48" t="n">
        <f aca="false">(-AE$11+SQRT(AE$11*AE$11+4*AE733*TAN(AE$12*PI()/180)))/MAX(2*TAN(AE$12*PI()/180),0.00001)</f>
        <v>0.999975276358264</v>
      </c>
      <c r="AF738" s="48" t="n">
        <f aca="false">(-AF$11+SQRT(AF$11*AF$11+4*AF733*TAN(AF$12*PI()/180)))/MAX(2*TAN(AF$12*PI()/180),0.00001)</f>
        <v>0.999975276358265</v>
      </c>
      <c r="AG738" s="48" t="n">
        <f aca="false">(-AG$11+SQRT(AG$11*AG$11+4*AG733*TAN(AG$12*PI()/180)))/MAX(2*TAN(AG$12*PI()/180),0.00001)</f>
        <v>0.999975276358266</v>
      </c>
      <c r="AH738" s="48" t="n">
        <f aca="false">(-AH$11+SQRT(AH$11*AH$11+4*AH733*TAN(AH$12*PI()/180)))/MAX(2*TAN(AH$12*PI()/180),0.00001)</f>
        <v>0.999975276358268</v>
      </c>
      <c r="AI738" s="48" t="n">
        <f aca="false">(-AI$11+SQRT(AI$11*AI$11+4*AI733*TAN(AI$12*PI()/180)))/MAX(2*TAN(AI$12*PI()/180),0.00001)</f>
        <v>0.999975276358272</v>
      </c>
      <c r="AJ738" s="48" t="n">
        <f aca="false">(-AJ$11+SQRT(AJ$11*AJ$11+4*AJ733*TAN(AJ$12*PI()/180)))/MAX(2*TAN(AJ$12*PI()/180),0.00001)</f>
        <v>0.999975276358272</v>
      </c>
      <c r="AK738" s="48" t="n">
        <f aca="false">(-AK$11+SQRT(AK$11*AK$11+4*AK733*TAN(AK$12*PI()/180)))/MAX(2*TAN(AK$12*PI()/180),0.00001)</f>
        <v>0.999975276358272</v>
      </c>
      <c r="AL738" s="48" t="n">
        <f aca="false">(-AL$11+SQRT(AL$11*AL$11+4*AL733*TAN(AL$12*PI()/180)))/MAX(2*TAN(AL$12*PI()/180),0.00001)</f>
        <v>0.999975276358272</v>
      </c>
      <c r="AM738" s="48" t="n">
        <f aca="false">(-AM$11+SQRT(AM$11*AM$11+4*AM733*TAN(AM$12*PI()/180)))/MAX(2*TAN(AM$12*PI()/180),0.00001)</f>
        <v>0.999975276358272</v>
      </c>
      <c r="AN738" s="48" t="n">
        <f aca="false">(-AN$11+SQRT(AN$11*AN$11+4*AN733*TAN(AN$12*PI()/180)))/MAX(2*TAN(AN$12*PI()/180),0.00001)</f>
        <v>0.999975276358273</v>
      </c>
      <c r="AO738" s="48" t="n">
        <f aca="false">(-AO$11+SQRT(AO$11*AO$11+4*AO733*TAN(AO$12*PI()/180)))/MAX(2*TAN(AO$12*PI()/180),0.00001)</f>
        <v>0.999975276358276</v>
      </c>
      <c r="AP738" s="48" t="n">
        <f aca="false">(-AP$11+SQRT(AP$11*AP$11+4*AP733*TAN(AP$12*PI()/180)))/MAX(2*TAN(AP$12*PI()/180),0.00001)</f>
        <v>0.999975276358279</v>
      </c>
      <c r="AQ738" s="48" t="n">
        <f aca="false">(-AQ$11+SQRT(AQ$11*AQ$11+4*AQ733*TAN(AQ$12*PI()/180)))/MAX(2*TAN(AQ$12*PI()/180),0.00001)</f>
        <v>0.999975276358279</v>
      </c>
      <c r="AR738" s="48" t="n">
        <f aca="false">(-AR$11+SQRT(AR$11*AR$11+4*AR733*TAN(AR$12*PI()/180)))/MAX(2*TAN(AR$12*PI()/180),0.00001)</f>
        <v>1.23001296029559</v>
      </c>
      <c r="AS738" s="48" t="n">
        <f aca="false">(-AS$11+SQRT(AS$11*AS$11+4*AS733*TAN(AS$12*PI()/180)))/MAX(2*TAN(AS$12*PI()/180),0.00001)</f>
        <v>1.23001296029559</v>
      </c>
      <c r="AT738" s="48" t="n">
        <f aca="false">(-AT$11+SQRT(AT$11*AT$11+4*AT733*TAN(AT$12*PI()/180)))/MAX(2*TAN(AT$12*PI()/180),0.00001)</f>
        <v>1.23001296029559</v>
      </c>
      <c r="AU738" s="48" t="n">
        <f aca="false">(-AU$11+SQRT(AU$11*AU$11+4*AU733*TAN(AU$12*PI()/180)))/MAX(2*TAN(AU$12*PI()/180),0.00001)</f>
        <v>1.23001296029559</v>
      </c>
      <c r="AV738" s="48" t="n">
        <f aca="false">(-AV$11+SQRT(AV$11*AV$11+4*AV733*TAN(AV$12*PI()/180)))/MAX(2*TAN(AV$12*PI()/180),0.00001)</f>
        <v>1.23001296029559</v>
      </c>
      <c r="AW738" s="48" t="n">
        <f aca="false">(-AW$11+SQRT(AW$11*AW$11+4*AW733*TAN(AW$12*PI()/180)))/MAX(2*TAN(AW$12*PI()/180),0.00001)</f>
        <v>1.2300129602956</v>
      </c>
      <c r="AX738" s="48" t="n">
        <f aca="false">(-AX$11+SQRT(AX$11*AX$11+4*AX733*TAN(AX$12*PI()/180)))/MAX(2*TAN(AX$12*PI()/180),0.00001)</f>
        <v>1.2300129602956</v>
      </c>
      <c r="AY738" s="48" t="n">
        <f aca="false">(-AY$11+SQRT(AY$11*AY$11+4*AY733*TAN(AY$12*PI()/180)))/MAX(2*TAN(AY$12*PI()/180),0.00001)</f>
        <v>1.2300129602956</v>
      </c>
      <c r="AZ738" s="48" t="n">
        <f aca="false">(-AZ$11+SQRT(AZ$11*AZ$11+4*AZ733*TAN(AZ$12*PI()/180)))/MAX(2*TAN(AZ$12*PI()/180),0.00001)</f>
        <v>1.2300129602956</v>
      </c>
      <c r="BA738" s="48" t="n">
        <f aca="false">(-BA$11+SQRT(BA$11*BA$11+4*BA733*TAN(BA$12*PI()/180)))/MAX(2*TAN(BA$12*PI()/180),0.00001)</f>
        <v>1.23001296029561</v>
      </c>
      <c r="BB738" s="48" t="n">
        <f aca="false">(-BB$11+SQRT(BB$11*BB$11+4*BB733*TAN(BB$12*PI()/180)))/MAX(2*TAN(BB$12*PI()/180),0.00001)</f>
        <v>1.23001296029561</v>
      </c>
      <c r="BC738" s="48" t="n">
        <f aca="false">(-BC$11+SQRT(BC$11*BC$11+4*BC733*TAN(BC$12*PI()/180)))/MAX(2*TAN(BC$12*PI()/180),0.00001)</f>
        <v>1.23001296029572</v>
      </c>
      <c r="BD738" s="48" t="n">
        <f aca="false">(-BD$11+SQRT(BD$11*BD$11+4*BD733*TAN(BD$12*PI()/180)))/MAX(2*TAN(BD$12*PI()/180),0.00001)</f>
        <v>1.23001296029659</v>
      </c>
      <c r="BE738" s="48" t="n">
        <f aca="false">(-BE$11+SQRT(BE$11*BE$11+4*BE733*TAN(BE$12*PI()/180)))/MAX(2*TAN(BE$12*PI()/180),0.00001)</f>
        <v>1.23001296030297</v>
      </c>
      <c r="BF738" s="48" t="n">
        <f aca="false">(-BF$11+SQRT(BF$11*BF$11+4*BF733*TAN(BF$12*PI()/180)))/MAX(2*TAN(BF$12*PI()/180),0.00001)</f>
        <v>1.23001296034473</v>
      </c>
      <c r="BG738" s="48" t="n">
        <f aca="false">(-BG$11+SQRT(BG$11*BG$11+4*BG733*TAN(BG$12*PI()/180)))/MAX(2*TAN(BG$12*PI()/180),0.00001)</f>
        <v>1.23001296059205</v>
      </c>
      <c r="BH738" s="48" t="n">
        <f aca="false">(-BH$11+SQRT(BH$11*BH$11+4*BH733*TAN(BH$12*PI()/180)))/MAX(2*TAN(BH$12*PI()/180),0.00001)</f>
        <v>1.23001296192171</v>
      </c>
      <c r="BI738" s="48" t="n">
        <f aca="false">(-BI$11+SQRT(BI$11*BI$11+4*BI733*TAN(BI$12*PI()/180)))/MAX(2*TAN(BI$12*PI()/180),0.00001)</f>
        <v>1.23001296843045</v>
      </c>
      <c r="BJ738" s="48" t="n">
        <f aca="false">(-BJ$11+SQRT(BJ$11*BJ$11+4*BJ733*TAN(BJ$12*PI()/180)))/MAX(2*TAN(BJ$12*PI()/180),0.00001)</f>
        <v>1.23001299750672</v>
      </c>
      <c r="BK738" s="48" t="n">
        <f aca="false">(-BK$11+SQRT(BK$11*BK$11+4*BK733*TAN(BK$12*PI()/180)))/MAX(2*TAN(BK$12*PI()/180),0.00001)</f>
        <v>1.23001311627064</v>
      </c>
      <c r="BL738" s="48" t="n">
        <f aca="false">(-BL$11+SQRT(BL$11*BL$11+4*BL733*TAN(BL$12*PI()/180)))/MAX(2*TAN(BL$12*PI()/180),0.00001)</f>
        <v>1.23001356047833</v>
      </c>
      <c r="BM738" s="48" t="n">
        <f aca="false">(-BM$11+SQRT(BM$11*BM$11+4*BM733*TAN(BM$12*PI()/180)))/MAX(2*TAN(BM$12*PI()/180),0.00001)</f>
        <v>1.23001508362372</v>
      </c>
      <c r="BN738" s="48" t="n">
        <f aca="false">(-BN$11+SQRT(BN$11*BN$11+4*BN733*TAN(BN$12*PI()/180)))/MAX(2*TAN(BN$12*PI()/180),0.00001)</f>
        <v>1.23001987553337</v>
      </c>
      <c r="BO738" s="48" t="n">
        <f aca="false">(-BO$11+SQRT(BO$11*BO$11+4*BO733*TAN(BO$12*PI()/180)))/MAX(2*TAN(BO$12*PI()/180),0.00001)</f>
        <v>1.2300337148938</v>
      </c>
      <c r="BP738" s="48" t="n">
        <f aca="false">(-BP$11+SQRT(BP$11*BP$11+4*BP733*TAN(BP$12*PI()/180)))/MAX(2*TAN(BP$12*PI()/180),0.00001)</f>
        <v>1.23007041510031</v>
      </c>
      <c r="BQ738" s="48" t="n">
        <f aca="false">(-BQ$11+SQRT(BQ$11*BQ$11+4*BQ733*TAN(BQ$12*PI()/180)))/MAX(2*TAN(BQ$12*PI()/180),0.00001)</f>
        <v>1.23015977693533</v>
      </c>
      <c r="BR738" s="48" t="n">
        <f aca="false">(-BR$11+SQRT(BR$11*BR$11+4*BR733*TAN(BR$12*PI()/180)))/MAX(2*TAN(BR$12*PI()/180),0.00001)</f>
        <v>1.23035950339314</v>
      </c>
      <c r="BS738" s="48" t="n">
        <f aca="false">(-BS$11+SQRT(BS$11*BS$11+4*BS733*TAN(BS$12*PI()/180)))/MAX(2*TAN(BS$12*PI()/180),0.00001)</f>
        <v>1.23076901892261</v>
      </c>
      <c r="BT738" s="48" t="n">
        <f aca="false">(-BT$11+SQRT(BT$11*BT$11+4*BT733*TAN(BT$12*PI()/180)))/MAX(2*TAN(BT$12*PI()/180),0.00001)</f>
        <v>1.23153865900165</v>
      </c>
      <c r="BU738" s="48" t="n">
        <f aca="false">(-BU$11+SQRT(BU$11*BU$11+4*BU733*TAN(BU$12*PI()/180)))/MAX(2*TAN(BU$12*PI()/180),0.00001)</f>
        <v>1.23286298420843</v>
      </c>
      <c r="BV738" s="48" t="n">
        <f aca="false">(-BV$11+SQRT(BV$11*BV$11+4*BV733*TAN(BV$12*PI()/180)))/MAX(2*TAN(BV$12*PI()/180),0.00001)</f>
        <v>1.23494636642509</v>
      </c>
      <c r="BW738" s="48" t="n">
        <f aca="false">(-BW$11+SQRT(BW$11*BW$11+4*BW733*TAN(BW$12*PI()/180)))/MAX(2*TAN(BW$12*PI()/180),0.00001)</f>
        <v>1.23793761109305</v>
      </c>
      <c r="BX738" s="48" t="n">
        <f aca="false">(-BX$11+SQRT(BX$11*BX$11+4*BX733*TAN(BX$12*PI()/180)))/MAX(2*TAN(BX$12*PI()/180),0.00001)</f>
        <v>1.24184906858927</v>
      </c>
      <c r="BY738" s="48" t="n">
        <f aca="false">(-BY$11+SQRT(BY$11*BY$11+4*BY733*TAN(BY$12*PI()/180)))/MAX(2*TAN(BY$12*PI()/180),0.00001)</f>
        <v>1.24649594220601</v>
      </c>
      <c r="BZ738" s="48" t="n">
        <f aca="false">(-BZ$11+SQRT(BZ$11*BZ$11+4*BZ733*TAN(BZ$12*PI()/180)))/MAX(2*TAN(BZ$12*PI()/180),0.00001)</f>
        <v>1.25149695803477</v>
      </c>
      <c r="CA738" s="48" t="n">
        <f aca="false">(-CA$11+SQRT(CA$11*CA$11+4*CA733*TAN(CA$12*PI()/180)))/MAX(2*TAN(CA$12*PI()/180),0.00001)</f>
        <v>1.25635576958628</v>
      </c>
      <c r="CB738" s="48" t="n">
        <f aca="false">(-CB$11+SQRT(CB$11*CB$11+4*CB733*TAN(CB$12*PI()/180)))/MAX(2*TAN(CB$12*PI()/180),0.00001)</f>
        <v>1.26059964532166</v>
      </c>
      <c r="CC738" s="48" t="n">
        <f aca="false">(-CC$11+SQRT(CC$11*CC$11+4*CC733*TAN(CC$12*PI()/180)))/MAX(2*TAN(CC$12*PI()/180),0.00001)</f>
        <v>1.26391496218435</v>
      </c>
      <c r="CD738" s="48" t="n">
        <f aca="false">(-CD$11+SQRT(CD$11*CD$11+4*CD733*TAN(CD$12*PI()/180)))/MAX(2*TAN(CD$12*PI()/180),0.00001)</f>
        <v>1.26621652144826</v>
      </c>
      <c r="CE738" s="48" t="n">
        <f aca="false">(-CE$11+SQRT(CE$11*CE$11+4*CE733*TAN(CE$12*PI()/180)))/MAX(2*TAN(CE$12*PI()/180),0.00001)</f>
        <v>1.26762477158897</v>
      </c>
      <c r="CF738" s="48" t="n">
        <f aca="false">(-CF$11+SQRT(CF$11*CF$11+4*CF733*TAN(CF$12*PI()/180)))/MAX(2*TAN(CF$12*PI()/180),0.00001)</f>
        <v>1.03164357025331</v>
      </c>
      <c r="CG738" s="48" t="n">
        <f aca="false">(-CG$11+SQRT(CG$11*CG$11+4*CG733*TAN(CG$12*PI()/180)))/MAX(2*TAN(CG$12*PI()/180),0.00001)</f>
        <v>1.03193864124314</v>
      </c>
      <c r="CH738" s="48" t="n">
        <f aca="false">(-CH$11+SQRT(CH$11*CH$11+4*CH733*TAN(CH$12*PI()/180)))/MAX(2*TAN(CH$12*PI()/180),0.00001)</f>
        <v>1.03207474531743</v>
      </c>
      <c r="CI738" s="48" t="n">
        <f aca="false">(-CI$11+SQRT(CI$11*CI$11+4*CI733*TAN(CI$12*PI()/180)))/MAX(2*TAN(CI$12*PI()/180),0.00001)</f>
        <v>1.03212709698466</v>
      </c>
      <c r="CJ738" s="48" t="n">
        <f aca="false">(-CJ$11+SQRT(CJ$11*CJ$11+4*CJ733*TAN(CJ$12*PI()/180)))/MAX(2*TAN(CJ$12*PI()/180),0.00001)</f>
        <v>1.03214167383367</v>
      </c>
      <c r="CK738" s="48" t="n">
        <f aca="false">(-CK$11+SQRT(CK$11*CK$11+4*CK733*TAN(CK$12*PI()/180)))/MAX(2*TAN(CK$12*PI()/180),0.00001)</f>
        <v>1.03214096091365</v>
      </c>
      <c r="CL738" s="48" t="n">
        <f aca="false">(-CL$11+SQRT(CL$11*CL$11+4*CL733*TAN(CL$12*PI()/180)))/MAX(2*TAN(CL$12*PI()/180),0.00001)</f>
        <v>1.03213256615204</v>
      </c>
      <c r="CM738" s="48" t="n">
        <f aca="false">(-CM$11+SQRT(CM$11*CM$11+4*CM733*TAN(CM$12*PI()/180)))/MAX(2*TAN(CM$12*PI()/180),0.00001)</f>
        <v>1.03211616822952</v>
      </c>
      <c r="CN738" s="48" t="n">
        <f aca="false">(-CN$11+SQRT(CN$11*CN$11+4*CN733*TAN(CN$12*PI()/180)))/MAX(2*TAN(CN$12*PI()/180),0.00001)</f>
        <v>1.03208708293375</v>
      </c>
      <c r="CO738" s="48" t="n">
        <f aca="false">(-CO$11+SQRT(CO$11*CO$11+4*CO733*TAN(CO$12*PI()/180)))/MAX(2*TAN(CO$12*PI()/180),0.00001)</f>
        <v>1.03203695003851</v>
      </c>
      <c r="CP738" s="48" t="n">
        <f aca="false">(-CP$11+SQRT(CP$11*CP$11+4*CP733*TAN(CP$12*PI()/180)))/MAX(2*TAN(CP$12*PI()/180),0.00001)</f>
        <v>1.0319527773359</v>
      </c>
      <c r="CQ738" s="48" t="n">
        <f aca="false">(-CQ$11+SQRT(CQ$11*CQ$11+4*CQ733*TAN(CQ$12*PI()/180)))/MAX(2*TAN(CQ$12*PI()/180),0.00001)</f>
        <v>1.03181529110399</v>
      </c>
      <c r="CR738" s="48" t="n">
        <f aca="false">(-CR$11+SQRT(CR$11*CR$11+4*CR733*TAN(CR$12*PI()/180)))/MAX(2*TAN(CR$12*PI()/180),0.00001)</f>
        <v>1.0315971258083</v>
      </c>
      <c r="CS738" s="48" t="n">
        <f aca="false">(-CS$11+SQRT(CS$11*CS$11+4*CS733*TAN(CS$12*PI()/180)))/MAX(2*TAN(CS$12*PI()/180),0.00001)</f>
        <v>1.03126130746821</v>
      </c>
      <c r="CT738" s="48" t="n">
        <f aca="false">(-CT$11+SQRT(CT$11*CT$11+4*CT733*TAN(CT$12*PI()/180)))/MAX(2*TAN(CT$12*PI()/180),0.00001)</f>
        <v>1.03076067477185</v>
      </c>
      <c r="CU738" s="48" t="n">
        <f aca="false">(-CU$11+SQRT(CU$11*CU$11+4*CU733*TAN(CU$12*PI()/180)))/MAX(2*TAN(CU$12*PI()/180),0.00001)</f>
        <v>1.030039104881</v>
      </c>
      <c r="CV738" s="48" t="n">
        <f aca="false">(-CV$11+SQRT(CV$11*CV$11+4*CV733*TAN(CV$12*PI()/180)))/MAX(2*TAN(CV$12*PI()/180),0.00001)</f>
        <v>1.02903548665491</v>
      </c>
      <c r="CW738" s="48" t="n">
        <f aca="false">(-CW$11+SQRT(CW$11*CW$11+4*CW733*TAN(CW$12*PI()/180)))/MAX(2*TAN(CW$12*PI()/180),0.00001)</f>
        <v>1.02769115352219</v>
      </c>
      <c r="CX738" s="48" t="n">
        <f aca="false">(-CX$11+SQRT(CX$11*CX$11+4*CX733*TAN(CX$12*PI()/180)))/MAX(2*TAN(CX$12*PI()/180),0.00001)</f>
        <v>1.02596080857367</v>
      </c>
      <c r="CY738" s="48" t="n">
        <f aca="false">(-CY$11+SQRT(CY$11*CY$11+4*CY733*TAN(CY$12*PI()/180)))/MAX(2*TAN(CY$12*PI()/180),0.00001)</f>
        <v>1.02382581460129</v>
      </c>
      <c r="CZ738" s="48" t="n">
        <f aca="false">(-CZ$11+SQRT(CZ$11*CZ$11+4*CZ733*TAN(CZ$12*PI()/180)))/MAX(2*TAN(CZ$12*PI()/180),0.00001)</f>
        <v>1.02130727377982</v>
      </c>
      <c r="DA738" s="48" t="n">
        <f aca="false">(-DA$11+SQRT(DA$11*DA$11+4*DA733*TAN(DA$12*PI()/180)))/MAX(2*TAN(DA$12*PI()/180),0.00001)</f>
        <v>1.01847506496587</v>
      </c>
      <c r="DB738" s="48" t="n">
        <f aca="false">(-DB$11+SQRT(DB$11*DB$11+4*DB733*TAN(DB$12*PI()/180)))/MAX(2*TAN(DB$12*PI()/180),0.00001)</f>
        <v>1.01544863985449</v>
      </c>
      <c r="DC738" s="48" t="n">
        <f aca="false">(-DC$11+SQRT(DC$11*DC$11+4*DC733*TAN(DC$12*PI()/180)))/MAX(2*TAN(DC$12*PI()/180),0.00001)</f>
        <v>1.01238655825733</v>
      </c>
      <c r="DD738" s="48" t="n">
        <f aca="false">(-DD$11+SQRT(DD$11*DD$11+4*DD733*TAN(DD$12*PI()/180)))/MAX(2*TAN(DD$12*PI()/180),0.00001)</f>
        <v>1.00946466200798</v>
      </c>
      <c r="DE738" s="48" t="n">
        <f aca="false">(-DE$11+SQRT(DE$11*DE$11+4*DE733*TAN(DE$12*PI()/180)))/MAX(2*TAN(DE$12*PI()/180),0.00001)</f>
        <v>1.00684679676408</v>
      </c>
      <c r="DF738" s="48" t="n">
        <f aca="false">(-DF$11+SQRT(DF$11*DF$11+4*DF733*TAN(DF$12*PI()/180)))/MAX(2*TAN(DF$12*PI()/180),0.00001)</f>
        <v>1.00465555814345</v>
      </c>
      <c r="DG738" s="48" t="n">
        <f aca="false">(-DG$11+SQRT(DG$11*DG$11+4*DG733*TAN(DG$12*PI()/180)))/MAX(2*TAN(DG$12*PI()/180),0.00001)</f>
        <v>1.00295179148095</v>
      </c>
      <c r="DH738" s="48" t="n">
        <f aca="false">(-DH$11+SQRT(DH$11*DH$11+4*DH733*TAN(DH$12*PI()/180)))/MAX(2*TAN(DH$12*PI()/180),0.00001)</f>
        <v>1.00172933606142</v>
      </c>
      <c r="DI738" s="48" t="n">
        <f aca="false">(-DI$11+SQRT(DI$11*DI$11+4*DI733*TAN(DI$12*PI()/180)))/MAX(2*TAN(DI$12*PI()/180),0.00001)</f>
        <v>1.00092625268913</v>
      </c>
      <c r="DJ738" s="48" t="n">
        <f aca="false">(-DJ$11+SQRT(DJ$11*DJ$11+4*DJ733*TAN(DJ$12*PI()/180)))/MAX(2*TAN(DJ$12*PI()/180),0.00001)</f>
        <v>1.00044775580136</v>
      </c>
      <c r="DK738" s="48" t="n">
        <f aca="false">(-DK$11+SQRT(DK$11*DK$11+4*DK733*TAN(DK$12*PI()/180)))/MAX(2*TAN(DK$12*PI()/180),0.00001)</f>
        <v>1.0001922144445</v>
      </c>
      <c r="DL738" s="48" t="n">
        <f aca="false">(-DL$11+SQRT(DL$11*DL$11+4*DL733*TAN(DL$12*PI()/180)))/MAX(2*TAN(DL$12*PI()/180),0.00001)</f>
        <v>1.00007173875077</v>
      </c>
      <c r="DM738" s="48" t="n">
        <f aca="false">(-DM$11+SQRT(DM$11*DM$11+4*DM733*TAN(DM$12*PI()/180)))/MAX(2*TAN(DM$12*PI()/180),0.00001)</f>
        <v>1.00002260846971</v>
      </c>
      <c r="DN738" s="48" t="n">
        <f aca="false">(-DN$11+SQRT(DN$11*DN$11+4*DN733*TAN(DN$12*PI()/180)))/MAX(2*TAN(DN$12*PI()/180),0.00001)</f>
        <v>1.00000576492664</v>
      </c>
      <c r="DO738" s="48" t="n">
        <f aca="false">(-DO$11+SQRT(DO$11*DO$11+4*DO733*TAN(DO$12*PI()/180)))/MAX(2*TAN(DO$12*PI()/180),0.00001)</f>
        <v>1.00000111095966</v>
      </c>
      <c r="DP738" s="48" t="n">
        <f aca="false">(-DP$11+SQRT(DP$11*DP$11+4*DP733*TAN(DP$12*PI()/180)))/MAX(2*TAN(DP$12*PI()/180),0.00001)</f>
        <v>1.00000014259349</v>
      </c>
      <c r="DQ738" s="48" t="n">
        <f aca="false">(-DQ$11+SQRT(DQ$11*DQ$11+4*DQ733*TAN(DQ$12*PI()/180)))/MAX(2*TAN(DQ$12*PI()/180),0.00001)</f>
        <v>1.00000000881925</v>
      </c>
      <c r="DR738" s="48" t="n">
        <f aca="false">(-DR$11+SQRT(DR$11*DR$11+4*DR733*TAN(DR$12*PI()/180)))/MAX(2*TAN(DR$12*PI()/180),0.00001)</f>
        <v>0.99999999991923</v>
      </c>
      <c r="DS738" s="48" t="n">
        <f aca="false">(-DS$11+SQRT(DS$11*DS$11+4*DS733*TAN(DS$12*PI()/180)))/MAX(2*TAN(DS$12*PI()/180),0.00001)</f>
        <v>0.999999999990753</v>
      </c>
      <c r="DT738" s="48" t="n">
        <f aca="false">(-DT$11+SQRT(DT$11*DT$11+4*DT733*TAN(DT$12*PI()/180)))/MAX(2*TAN(DT$12*PI()/180),0.00001)</f>
        <v>0.999999999979223</v>
      </c>
      <c r="DU738" s="48" t="n">
        <f aca="false">(-DU$11+SQRT(DU$11*DU$11+4*DU733*TAN(DU$12*PI()/180)))/MAX(2*TAN(DU$12*PI()/180),0.00001)</f>
        <v>0.999999999953945</v>
      </c>
    </row>
    <row r="739" s="41" customFormat="true" ht="12.75" hidden="false" customHeight="false" outlineLevel="0" collapsed="false">
      <c r="A739" s="40"/>
      <c r="B739" s="35" t="s">
        <v>17</v>
      </c>
      <c r="C739" s="47"/>
      <c r="D739" s="49" t="n">
        <f aca="false">D733+$A$5/$B$5*(C736-D736)</f>
        <v>10.9997033169101</v>
      </c>
      <c r="E739" s="49" t="n">
        <f aca="false">E733+$A$5/$B$5*(D736-E736)</f>
        <v>10.9997033169101</v>
      </c>
      <c r="F739" s="49" t="n">
        <f aca="false">F733+$A$5/$B$5*(E736-F736)</f>
        <v>10.9997033169102</v>
      </c>
      <c r="G739" s="49" t="n">
        <f aca="false">G733+$A$5/$B$5*(F736-G736)</f>
        <v>10.9997033169102</v>
      </c>
      <c r="H739" s="49" t="n">
        <f aca="false">H733+$A$5/$B$5*(G736-H736)</f>
        <v>10.9997033169102</v>
      </c>
      <c r="I739" s="49" t="n">
        <f aca="false">I733+$A$5/$B$5*(H736-I736)</f>
        <v>10.9997033169102</v>
      </c>
      <c r="J739" s="49" t="n">
        <f aca="false">J733+$A$5/$B$5*(I736-J736)</f>
        <v>10.9997033169102</v>
      </c>
      <c r="K739" s="49" t="n">
        <f aca="false">K733+$A$5/$B$5*(J736-K736)</f>
        <v>10.9997033169102</v>
      </c>
      <c r="L739" s="49" t="n">
        <f aca="false">L733+$A$5/$B$5*(K736-L736)</f>
        <v>10.9997033169102</v>
      </c>
      <c r="M739" s="49" t="n">
        <f aca="false">M733+$A$5/$B$5*(L736-M736)</f>
        <v>10.9997033169102</v>
      </c>
      <c r="N739" s="49" t="n">
        <f aca="false">N733+$A$5/$B$5*(M736-N736)</f>
        <v>10.9997033169102</v>
      </c>
      <c r="O739" s="49" t="n">
        <f aca="false">O733+$A$5/$B$5*(N736-O736)</f>
        <v>10.9997033169103</v>
      </c>
      <c r="P739" s="49" t="n">
        <f aca="false">P733+$A$5/$B$5*(O736-P736)</f>
        <v>10.9997033169103</v>
      </c>
      <c r="Q739" s="49" t="n">
        <f aca="false">Q733+$A$5/$B$5*(P736-Q736)</f>
        <v>10.9997033169103</v>
      </c>
      <c r="R739" s="49" t="n">
        <f aca="false">R733+$A$5/$B$5*(Q736-R736)</f>
        <v>10.9997033169103</v>
      </c>
      <c r="S739" s="49" t="n">
        <f aca="false">S733+$A$5/$B$5*(R736-S736)</f>
        <v>10.9997033169103</v>
      </c>
      <c r="T739" s="49" t="n">
        <f aca="false">T733+$A$5/$B$5*(S736-T736)</f>
        <v>10.9997033169103</v>
      </c>
      <c r="U739" s="49" t="n">
        <f aca="false">U733+$A$5/$B$5*(T736-U736)</f>
        <v>10.9997033169103</v>
      </c>
      <c r="V739" s="49" t="n">
        <f aca="false">V733+$A$5/$B$5*(U736-V736)</f>
        <v>10.9997033169104</v>
      </c>
      <c r="W739" s="49" t="n">
        <f aca="false">W733+$A$5/$B$5*(V736-W736)</f>
        <v>10.9997033169104</v>
      </c>
      <c r="X739" s="49" t="n">
        <f aca="false">X733+$A$5/$B$5*(W736-X736)</f>
        <v>10.9997033169104</v>
      </c>
      <c r="Y739" s="49" t="n">
        <f aca="false">Y733+$A$5/$B$5*(X736-Y736)</f>
        <v>10.9997033169104</v>
      </c>
      <c r="Z739" s="49" t="n">
        <f aca="false">Z733+$A$5/$B$5*(Y736-Z736)</f>
        <v>10.9997033169104</v>
      </c>
      <c r="AA739" s="49" t="n">
        <f aca="false">AA733+$A$5/$B$5*(Z736-AA736)</f>
        <v>10.9997033169104</v>
      </c>
      <c r="AB739" s="49" t="n">
        <f aca="false">AB733+$A$5/$B$5*(AA736-AB736)</f>
        <v>10.9997033169104</v>
      </c>
      <c r="AC739" s="49" t="n">
        <f aca="false">AC733+$A$5/$B$5*(AB736-AC736)</f>
        <v>10.9997033169104</v>
      </c>
      <c r="AD739" s="49" t="n">
        <f aca="false">AD733+$A$5/$B$5*(AC736-AD736)</f>
        <v>10.9997033169104</v>
      </c>
      <c r="AE739" s="49" t="n">
        <f aca="false">AE733+$A$5/$B$5*(AD736-AE736)</f>
        <v>10.9997033169104</v>
      </c>
      <c r="AF739" s="49" t="n">
        <f aca="false">AF733+$A$5/$B$5*(AE736-AF736)</f>
        <v>10.9997033169104</v>
      </c>
      <c r="AG739" s="49" t="n">
        <f aca="false">AG733+$A$5/$B$5*(AF736-AG736)</f>
        <v>10.9997033169105</v>
      </c>
      <c r="AH739" s="49" t="n">
        <f aca="false">AH733+$A$5/$B$5*(AG736-AH736)</f>
        <v>10.9997033169105</v>
      </c>
      <c r="AI739" s="49" t="n">
        <f aca="false">AI733+$A$5/$B$5*(AH736-AI736)</f>
        <v>10.9997033169105</v>
      </c>
      <c r="AJ739" s="49" t="n">
        <f aca="false">AJ733+$A$5/$B$5*(AI736-AJ736)</f>
        <v>10.9997033169105</v>
      </c>
      <c r="AK739" s="49" t="n">
        <f aca="false">AK733+$A$5/$B$5*(AJ736-AK736)</f>
        <v>10.9997033169105</v>
      </c>
      <c r="AL739" s="49" t="n">
        <f aca="false">AL733+$A$5/$B$5*(AK736-AL736)</f>
        <v>10.9997033169105</v>
      </c>
      <c r="AM739" s="49" t="n">
        <f aca="false">AM733+$A$5/$B$5*(AL736-AM736)</f>
        <v>10.9997033169105</v>
      </c>
      <c r="AN739" s="49" t="n">
        <f aca="false">AN733+$A$5/$B$5*(AM736-AN736)</f>
        <v>10.9997033169105</v>
      </c>
      <c r="AO739" s="49" t="n">
        <f aca="false">AO733+$A$5/$B$5*(AN736-AO736)</f>
        <v>10.9997033169106</v>
      </c>
      <c r="AP739" s="49" t="n">
        <f aca="false">AP733+$A$5/$B$5*(AO736-AP736)</f>
        <v>10.9997033169106</v>
      </c>
      <c r="AQ739" s="49" t="n">
        <f aca="false">AQ733+$A$5/$B$5*(AP736-AQ736)</f>
        <v>10.9997033169106</v>
      </c>
      <c r="AR739" s="49" t="n">
        <f aca="false">AR733+$A$5/$B$5*(AQ736-AR736)</f>
        <v>13.813061485451</v>
      </c>
      <c r="AS739" s="49" t="n">
        <f aca="false">AS733+$A$5/$B$5*(AR736-AS736)</f>
        <v>13.813061485451</v>
      </c>
      <c r="AT739" s="49" t="n">
        <f aca="false">AT733+$A$5/$B$5*(AS736-AT736)</f>
        <v>13.813061485451</v>
      </c>
      <c r="AU739" s="49" t="n">
        <f aca="false">AU733+$A$5/$B$5*(AT736-AU736)</f>
        <v>13.8130614854511</v>
      </c>
      <c r="AV739" s="49" t="n">
        <f aca="false">AV733+$A$5/$B$5*(AU736-AV736)</f>
        <v>13.8130614854511</v>
      </c>
      <c r="AW739" s="49" t="n">
        <f aca="false">AW733+$A$5/$B$5*(AV736-AW736)</f>
        <v>13.8130614854511</v>
      </c>
      <c r="AX739" s="49" t="n">
        <f aca="false">AX733+$A$5/$B$5*(AW736-AX736)</f>
        <v>13.8130614854511</v>
      </c>
      <c r="AY739" s="49" t="n">
        <f aca="false">AY733+$A$5/$B$5*(AX736-AY736)</f>
        <v>13.8130614854512</v>
      </c>
      <c r="AZ739" s="49" t="n">
        <f aca="false">AZ733+$A$5/$B$5*(AY736-AZ736)</f>
        <v>13.8130614854512</v>
      </c>
      <c r="BA739" s="49" t="n">
        <f aca="false">BA733+$A$5/$B$5*(AZ736-BA736)</f>
        <v>13.8130614854512</v>
      </c>
      <c r="BB739" s="49" t="n">
        <f aca="false">BB733+$A$5/$B$5*(BA736-BB736)</f>
        <v>13.8130614854513</v>
      </c>
      <c r="BC739" s="49" t="n">
        <f aca="false">BC733+$A$5/$B$5*(BB736-BC736)</f>
        <v>13.8130614854516</v>
      </c>
      <c r="BD739" s="49" t="n">
        <f aca="false">BD733+$A$5/$B$5*(BC736-BD736)</f>
        <v>13.8130614854551</v>
      </c>
      <c r="BE739" s="49" t="n">
        <f aca="false">BE733+$A$5/$B$5*(BD736-BE736)</f>
        <v>13.8130614854816</v>
      </c>
      <c r="BF739" s="49" t="n">
        <f aca="false">BF733+$A$5/$B$5*(BE736-BF736)</f>
        <v>13.8130614856612</v>
      </c>
      <c r="BG739" s="49" t="n">
        <f aca="false">BG733+$A$5/$B$5*(BF736-BG736)</f>
        <v>13.8130614867636</v>
      </c>
      <c r="BH739" s="49" t="n">
        <f aca="false">BH733+$A$5/$B$5*(BG736-BH736)</f>
        <v>13.8130614929096</v>
      </c>
      <c r="BI739" s="49" t="n">
        <f aca="false">BI733+$A$5/$B$5*(BH736-BI736)</f>
        <v>13.8130615241407</v>
      </c>
      <c r="BJ739" s="49" t="n">
        <f aca="false">BJ733+$A$5/$B$5*(BI736-BJ736)</f>
        <v>13.8130616691355</v>
      </c>
      <c r="BK739" s="49" t="n">
        <f aca="false">BK733+$A$5/$B$5*(BJ736-BK736)</f>
        <v>13.8130622853601</v>
      </c>
      <c r="BL739" s="49" t="n">
        <f aca="false">BL733+$A$5/$B$5*(BK736-BL736)</f>
        <v>13.8130646865936</v>
      </c>
      <c r="BM739" s="49" t="n">
        <f aca="false">BM733+$A$5/$B$5*(BL736-BM736)</f>
        <v>13.8130732762405</v>
      </c>
      <c r="BN739" s="49" t="n">
        <f aca="false">BN733+$A$5/$B$5*(BM736-BN736)</f>
        <v>13.8131015095673</v>
      </c>
      <c r="BO739" s="49" t="n">
        <f aca="false">BO733+$A$5/$B$5*(BN736-BO736)</f>
        <v>13.8131868331378</v>
      </c>
      <c r="BP739" s="49" t="n">
        <f aca="false">BP733+$A$5/$B$5*(BO736-BP736)</f>
        <v>13.8134239990017</v>
      </c>
      <c r="BQ739" s="49" t="n">
        <f aca="false">BQ733+$A$5/$B$5*(BP736-BQ736)</f>
        <v>13.8140303922508</v>
      </c>
      <c r="BR739" s="49" t="n">
        <f aca="false">BR733+$A$5/$B$5*(BQ736-BR736)</f>
        <v>13.8154563559113</v>
      </c>
      <c r="BS739" s="49" t="n">
        <f aca="false">BS733+$A$5/$B$5*(BR736-BS736)</f>
        <v>13.8185391092513</v>
      </c>
      <c r="BT739" s="49" t="n">
        <f aca="false">BT733+$A$5/$B$5*(BS736-BT736)</f>
        <v>13.8246620553288</v>
      </c>
      <c r="BU739" s="49" t="n">
        <f aca="false">BU733+$A$5/$B$5*(BT736-BU736)</f>
        <v>13.8358249496872</v>
      </c>
      <c r="BV739" s="49" t="n">
        <f aca="false">BV733+$A$5/$B$5*(BU736-BV736)</f>
        <v>13.8544833641172</v>
      </c>
      <c r="BW739" s="49" t="n">
        <f aca="false">BW733+$A$5/$B$5*(BV736-BW736)</f>
        <v>13.8830340707316</v>
      </c>
      <c r="BX739" s="49" t="n">
        <f aca="false">BX733+$A$5/$B$5*(BW736-BX736)</f>
        <v>13.9229577493626</v>
      </c>
      <c r="BY739" s="49" t="n">
        <f aca="false">BY733+$A$5/$B$5*(BX736-BY736)</f>
        <v>13.973866434114</v>
      </c>
      <c r="BZ739" s="49" t="n">
        <f aca="false">BZ733+$A$5/$B$5*(BY736-BZ736)</f>
        <v>14.0329141238457</v>
      </c>
      <c r="CA739" s="49" t="n">
        <f aca="false">CA733+$A$5/$B$5*(BZ736-CA736)</f>
        <v>14.0950238190222</v>
      </c>
      <c r="CB739" s="49" t="n">
        <f aca="false">CB733+$A$5/$B$5*(CA736-CB736)</f>
        <v>14.1540581399756</v>
      </c>
      <c r="CC739" s="49" t="n">
        <f aca="false">CC733+$A$5/$B$5*(CB736-CC736)</f>
        <v>14.2045431886469</v>
      </c>
      <c r="CD739" s="49" t="n">
        <f aca="false">CD733+$A$5/$B$5*(CC736-CD736)</f>
        <v>14.2431837438966</v>
      </c>
      <c r="CE739" s="49" t="n">
        <f aca="false">CE733+$A$5/$B$5*(CD736-CE736)</f>
        <v>14.2694803062145</v>
      </c>
      <c r="CF739" s="49" t="n">
        <f aca="false">CF733+$A$5/$B$5*(CE736-CF736)</f>
        <v>11.3742216933517</v>
      </c>
      <c r="CG739" s="49" t="n">
        <f aca="false">CG733+$A$5/$B$5*(CF736-CG736)</f>
        <v>11.3808294623204</v>
      </c>
      <c r="CH739" s="49" t="n">
        <f aca="false">CH733+$A$5/$B$5*(CG736-CH736)</f>
        <v>11.3843323457302</v>
      </c>
      <c r="CI739" s="49" t="n">
        <f aca="false">CI733+$A$5/$B$5*(CH736-CI736)</f>
        <v>11.3859444171074</v>
      </c>
      <c r="CJ739" s="49" t="n">
        <f aca="false">CJ733+$A$5/$B$5*(CI736-CJ736)</f>
        <v>11.3865625165996</v>
      </c>
      <c r="CK739" s="49" t="n">
        <f aca="false">CK733+$A$5/$B$5*(CJ736-CK736)</f>
        <v>11.3867329187621</v>
      </c>
      <c r="CL739" s="49" t="n">
        <f aca="false">CL733+$A$5/$B$5*(CK736-CL736)</f>
        <v>11.3867215762719</v>
      </c>
      <c r="CM739" s="49" t="n">
        <f aca="false">CM733+$A$5/$B$5*(CL736-CM736)</f>
        <v>11.3866174432843</v>
      </c>
      <c r="CN739" s="49" t="n">
        <f aca="false">CN733+$A$5/$B$5*(CM736-CN736)</f>
        <v>11.3864150866389</v>
      </c>
      <c r="CO739" s="49" t="n">
        <f aca="false">CO733+$A$5/$B$5*(CN736-CO736)</f>
        <v>11.3860566840676</v>
      </c>
      <c r="CP739" s="49" t="n">
        <f aca="false">CP733+$A$5/$B$5*(CO736-CP736)</f>
        <v>11.3854397264013</v>
      </c>
      <c r="CQ739" s="49" t="n">
        <f aca="false">CQ733+$A$5/$B$5*(CP736-CQ736)</f>
        <v>11.3844052417235</v>
      </c>
      <c r="CR739" s="49" t="n">
        <f aca="false">CR733+$A$5/$B$5*(CQ736-CR736)</f>
        <v>11.3827178491427</v>
      </c>
      <c r="CS739" s="49" t="n">
        <f aca="false">CS733+$A$5/$B$5*(CR736-CS736)</f>
        <v>11.3800440497573</v>
      </c>
      <c r="CT739" s="49" t="n">
        <f aca="false">CT733+$A$5/$B$5*(CS736-CT736)</f>
        <v>11.375934318297</v>
      </c>
      <c r="CU739" s="49" t="n">
        <f aca="false">CU733+$A$5/$B$5*(CT736-CU736)</f>
        <v>11.3698168648223</v>
      </c>
      <c r="CV739" s="49" t="n">
        <f aca="false">CV733+$A$5/$B$5*(CU736-CV736)</f>
        <v>11.3610135730085</v>
      </c>
      <c r="CW739" s="49" t="n">
        <f aca="false">CW733+$A$5/$B$5*(CV736-CW736)</f>
        <v>11.3487894118101</v>
      </c>
      <c r="CX739" s="49" t="n">
        <f aca="false">CX733+$A$5/$B$5*(CW736-CX736)</f>
        <v>11.3324436320535</v>
      </c>
      <c r="CY739" s="49" t="n">
        <f aca="false">CY733+$A$5/$B$5*(CX736-CY736)</f>
        <v>11.3114426097658</v>
      </c>
      <c r="CZ739" s="49" t="n">
        <f aca="false">CZ733+$A$5/$B$5*(CY736-CZ736)</f>
        <v>11.2855800125533</v>
      </c>
      <c r="DA739" s="49" t="n">
        <f aca="false">DA733+$A$5/$B$5*(CZ736-DA736)</f>
        <v>11.2551325321107</v>
      </c>
      <c r="DB739" s="49" t="n">
        <f aca="false">DB733+$A$5/$B$5*(DA736-DB736)</f>
        <v>11.2209647045936</v>
      </c>
      <c r="DC739" s="49" t="n">
        <f aca="false">DC733+$A$5/$B$5*(DB736-DC736)</f>
        <v>11.1845327935762</v>
      </c>
      <c r="DD739" s="49" t="n">
        <f aca="false">DD733+$A$5/$B$5*(DC736-DD736)</f>
        <v>11.1477529785409</v>
      </c>
      <c r="DE739" s="49" t="n">
        <f aca="false">DE733+$A$5/$B$5*(DD736-DE736)</f>
        <v>11.1127349315948</v>
      </c>
      <c r="DF739" s="49" t="n">
        <f aca="false">DF733+$A$5/$B$5*(DE736-DF736)</f>
        <v>11.0814298153963</v>
      </c>
      <c r="DG739" s="49" t="n">
        <f aca="false">DG733+$A$5/$B$5*(DF736-DG736)</f>
        <v>11.0552831598489</v>
      </c>
      <c r="DH739" s="49" t="n">
        <f aca="false">DH733+$A$5/$B$5*(DG736-DH736)</f>
        <v>11.0349960759816</v>
      </c>
      <c r="DI739" s="49" t="n">
        <f aca="false">DI733+$A$5/$B$5*(DH736-DI736)</f>
        <v>11.0204698696591</v>
      </c>
      <c r="DJ739" s="49" t="n">
        <f aca="false">DJ733+$A$5/$B$5*(DI736-DJ736)</f>
        <v>11.010946006756</v>
      </c>
      <c r="DK739" s="49" t="n">
        <f aca="false">DK733+$A$5/$B$5*(DJ736-DK736)</f>
        <v>11.0052825493568</v>
      </c>
      <c r="DL739" s="49" t="n">
        <f aca="false">DL733+$A$5/$B$5*(DK736-DL736)</f>
        <v>11.0022638410694</v>
      </c>
      <c r="DM739" s="49" t="n">
        <f aca="false">DM733+$A$5/$B$5*(DL736-DM736)</f>
        <v>11.0008434290139</v>
      </c>
      <c r="DN739" s="49" t="n">
        <f aca="false">DN733+$A$5/$B$5*(DM736-DN736)</f>
        <v>11.0002653227597</v>
      </c>
      <c r="DO739" s="49" t="n">
        <f aca="false">DO733+$A$5/$B$5*(DN736-DO736)</f>
        <v>11.0000675270169</v>
      </c>
      <c r="DP739" s="49" t="n">
        <f aca="false">DP733+$A$5/$B$5*(DO736-DP736)</f>
        <v>11.0000129877519</v>
      </c>
      <c r="DQ739" s="49" t="n">
        <f aca="false">DQ733+$A$5/$B$5*(DP736-DQ736)</f>
        <v>11.0000016636327</v>
      </c>
      <c r="DR739" s="49" t="n">
        <f aca="false">DR733+$A$5/$B$5*(DQ736-DR736)</f>
        <v>11.0000001026716</v>
      </c>
      <c r="DS739" s="49" t="n">
        <f aca="false">DS733+$A$5/$B$5*(DR736-DS736)</f>
        <v>10.9999999990561</v>
      </c>
      <c r="DT739" s="49" t="n">
        <f aca="false">DT733+$A$5/$B$5*(DS736-DT736)</f>
        <v>10.9999999998849</v>
      </c>
      <c r="DU739" s="49" t="n">
        <f aca="false">DU733+$A$5/$B$5*(DT736-DU736)</f>
        <v>10.9999999997417</v>
      </c>
    </row>
    <row r="740" s="41" customFormat="true" ht="15.75" hidden="false" customHeight="false" outlineLevel="0" collapsed="false">
      <c r="A740" s="28"/>
      <c r="B740" s="4" t="s">
        <v>18</v>
      </c>
      <c r="C740" s="39"/>
      <c r="D740" s="13" t="n">
        <f aca="false">D$11+2*D738/COS(D$12*PI()/180)</f>
        <v>12.8283571957272</v>
      </c>
      <c r="E740" s="13" t="n">
        <f aca="false">E$11+2*E738/COS(E$12*PI()/180)</f>
        <v>12.8283571957272</v>
      </c>
      <c r="F740" s="13" t="n">
        <f aca="false">F$11+2*F738/COS(F$12*PI()/180)</f>
        <v>12.8283571957272</v>
      </c>
      <c r="G740" s="13" t="n">
        <f aca="false">G$11+2*G738/COS(G$12*PI()/180)</f>
        <v>12.8283571957272</v>
      </c>
      <c r="H740" s="13" t="n">
        <f aca="false">H$11+2*H738/COS(H$12*PI()/180)</f>
        <v>12.8283571957272</v>
      </c>
      <c r="I740" s="13" t="n">
        <f aca="false">I$11+2*I738/COS(I$12*PI()/180)</f>
        <v>12.8283571957272</v>
      </c>
      <c r="J740" s="13" t="n">
        <f aca="false">J$11+2*J738/COS(J$12*PI()/180)</f>
        <v>12.8283571957272</v>
      </c>
      <c r="K740" s="13" t="n">
        <f aca="false">K$11+2*K738/COS(K$12*PI()/180)</f>
        <v>12.8283571957272</v>
      </c>
      <c r="L740" s="13" t="n">
        <f aca="false">L$11+2*L738/COS(L$12*PI()/180)</f>
        <v>12.8283571957272</v>
      </c>
      <c r="M740" s="13" t="n">
        <f aca="false">M$11+2*M738/COS(M$12*PI()/180)</f>
        <v>12.8283571957272</v>
      </c>
      <c r="N740" s="13" t="n">
        <f aca="false">N$11+2*N738/COS(N$12*PI()/180)</f>
        <v>12.8283571957272</v>
      </c>
      <c r="O740" s="13" t="n">
        <f aca="false">O$11+2*O738/COS(O$12*PI()/180)</f>
        <v>12.8283571957272</v>
      </c>
      <c r="P740" s="13" t="n">
        <f aca="false">P$11+2*P738/COS(P$12*PI()/180)</f>
        <v>12.8283571957272</v>
      </c>
      <c r="Q740" s="13" t="n">
        <f aca="false">Q$11+2*Q738/COS(Q$12*PI()/180)</f>
        <v>12.8283571957273</v>
      </c>
      <c r="R740" s="13" t="n">
        <f aca="false">R$11+2*R738/COS(R$12*PI()/180)</f>
        <v>12.8283571957273</v>
      </c>
      <c r="S740" s="13" t="n">
        <f aca="false">S$11+2*S738/COS(S$12*PI()/180)</f>
        <v>12.8283571957273</v>
      </c>
      <c r="T740" s="13" t="n">
        <f aca="false">T$11+2*T738/COS(T$12*PI()/180)</f>
        <v>12.8283571957273</v>
      </c>
      <c r="U740" s="13" t="n">
        <f aca="false">U$11+2*U738/COS(U$12*PI()/180)</f>
        <v>12.8283571957273</v>
      </c>
      <c r="V740" s="13" t="n">
        <f aca="false">V$11+2*V738/COS(V$12*PI()/180)</f>
        <v>12.8283571957273</v>
      </c>
      <c r="W740" s="13" t="n">
        <f aca="false">W$11+2*W738/COS(W$12*PI()/180)</f>
        <v>12.8283571957273</v>
      </c>
      <c r="X740" s="13" t="n">
        <f aca="false">X$11+2*X738/COS(X$12*PI()/180)</f>
        <v>12.8283571957273</v>
      </c>
      <c r="Y740" s="13" t="n">
        <f aca="false">Y$11+2*Y738/COS(Y$12*PI()/180)</f>
        <v>12.8283571957273</v>
      </c>
      <c r="Z740" s="13" t="n">
        <f aca="false">Z$11+2*Z738/COS(Z$12*PI()/180)</f>
        <v>12.8283571957273</v>
      </c>
      <c r="AA740" s="13" t="n">
        <f aca="false">AA$11+2*AA738/COS(AA$12*PI()/180)</f>
        <v>12.8283571957273</v>
      </c>
      <c r="AB740" s="13" t="n">
        <f aca="false">AB$11+2*AB738/COS(AB$12*PI()/180)</f>
        <v>12.8283571957273</v>
      </c>
      <c r="AC740" s="13" t="n">
        <f aca="false">AC$11+2*AC738/COS(AC$12*PI()/180)</f>
        <v>12.8283571957273</v>
      </c>
      <c r="AD740" s="13" t="n">
        <f aca="false">AD$11+2*AD738/COS(AD$12*PI()/180)</f>
        <v>12.8283571957273</v>
      </c>
      <c r="AE740" s="13" t="n">
        <f aca="false">AE$11+2*AE738/COS(AE$12*PI()/180)</f>
        <v>12.8283571957273</v>
      </c>
      <c r="AF740" s="13" t="n">
        <f aca="false">AF$11+2*AF738/COS(AF$12*PI()/180)</f>
        <v>12.8283571957273</v>
      </c>
      <c r="AG740" s="13" t="n">
        <f aca="false">AG$11+2*AG738/COS(AG$12*PI()/180)</f>
        <v>12.8283571957273</v>
      </c>
      <c r="AH740" s="13" t="n">
        <f aca="false">AH$11+2*AH738/COS(AH$12*PI()/180)</f>
        <v>12.8283571957273</v>
      </c>
      <c r="AI740" s="13" t="n">
        <f aca="false">AI$11+2*AI738/COS(AI$12*PI()/180)</f>
        <v>12.8283571957273</v>
      </c>
      <c r="AJ740" s="13" t="n">
        <f aca="false">AJ$11+2*AJ738/COS(AJ$12*PI()/180)</f>
        <v>12.8283571957273</v>
      </c>
      <c r="AK740" s="13" t="n">
        <f aca="false">AK$11+2*AK738/COS(AK$12*PI()/180)</f>
        <v>12.8283571957273</v>
      </c>
      <c r="AL740" s="13" t="n">
        <f aca="false">AL$11+2*AL738/COS(AL$12*PI()/180)</f>
        <v>12.8283571957273</v>
      </c>
      <c r="AM740" s="13" t="n">
        <f aca="false">AM$11+2*AM738/COS(AM$12*PI()/180)</f>
        <v>12.8283571957273</v>
      </c>
      <c r="AN740" s="13" t="n">
        <f aca="false">AN$11+2*AN738/COS(AN$12*PI()/180)</f>
        <v>12.8283571957273</v>
      </c>
      <c r="AO740" s="13" t="n">
        <f aca="false">AO$11+2*AO738/COS(AO$12*PI()/180)</f>
        <v>12.8283571957273</v>
      </c>
      <c r="AP740" s="13" t="n">
        <f aca="false">AP$11+2*AP738/COS(AP$12*PI()/180)</f>
        <v>12.8283571957273</v>
      </c>
      <c r="AQ740" s="13" t="n">
        <f aca="false">AQ$11+2*AQ738/COS(AQ$12*PI()/180)</f>
        <v>12.8283571957273</v>
      </c>
      <c r="AR740" s="13" t="n">
        <f aca="false">AR$11+2*AR738/COS(AR$12*PI()/180)</f>
        <v>13.4790020206894</v>
      </c>
      <c r="AS740" s="13" t="n">
        <f aca="false">AS$11+2*AS738/COS(AS$12*PI()/180)</f>
        <v>13.4790020206894</v>
      </c>
      <c r="AT740" s="13" t="n">
        <f aca="false">AT$11+2*AT738/COS(AT$12*PI()/180)</f>
        <v>13.4790020206894</v>
      </c>
      <c r="AU740" s="13" t="n">
        <f aca="false">AU$11+2*AU738/COS(AU$12*PI()/180)</f>
        <v>13.4790020206894</v>
      </c>
      <c r="AV740" s="13" t="n">
        <f aca="false">AV$11+2*AV738/COS(AV$12*PI()/180)</f>
        <v>13.4790020206894</v>
      </c>
      <c r="AW740" s="13" t="n">
        <f aca="false">AW$11+2*AW738/COS(AW$12*PI()/180)</f>
        <v>13.4790020206894</v>
      </c>
      <c r="AX740" s="13" t="n">
        <f aca="false">AX$11+2*AX738/COS(AX$12*PI()/180)</f>
        <v>13.4790020206894</v>
      </c>
      <c r="AY740" s="13" t="n">
        <f aca="false">AY$11+2*AY738/COS(AY$12*PI()/180)</f>
        <v>13.4790020206894</v>
      </c>
      <c r="AZ740" s="13" t="n">
        <f aca="false">AZ$11+2*AZ738/COS(AZ$12*PI()/180)</f>
        <v>13.4790020206894</v>
      </c>
      <c r="BA740" s="13" t="n">
        <f aca="false">BA$11+2*BA738/COS(BA$12*PI()/180)</f>
        <v>13.4790020206895</v>
      </c>
      <c r="BB740" s="13" t="n">
        <f aca="false">BB$11+2*BB738/COS(BB$12*PI()/180)</f>
        <v>13.4790020206895</v>
      </c>
      <c r="BC740" s="13" t="n">
        <f aca="false">BC$11+2*BC738/COS(BC$12*PI()/180)</f>
        <v>13.4790020206898</v>
      </c>
      <c r="BD740" s="13" t="n">
        <f aca="false">BD$11+2*BD738/COS(BD$12*PI()/180)</f>
        <v>13.4790020206922</v>
      </c>
      <c r="BE740" s="13" t="n">
        <f aca="false">BE$11+2*BE738/COS(BE$12*PI()/180)</f>
        <v>13.4790020207103</v>
      </c>
      <c r="BF740" s="13" t="n">
        <f aca="false">BF$11+2*BF738/COS(BF$12*PI()/180)</f>
        <v>13.4790020208284</v>
      </c>
      <c r="BG740" s="13" t="n">
        <f aca="false">BG$11+2*BG738/COS(BG$12*PI()/180)</f>
        <v>13.4790020215279</v>
      </c>
      <c r="BH740" s="13" t="n">
        <f aca="false">BH$11+2*BH738/COS(BH$12*PI()/180)</f>
        <v>13.4790020252888</v>
      </c>
      <c r="BI740" s="13" t="n">
        <f aca="false">BI$11+2*BI738/COS(BI$12*PI()/180)</f>
        <v>13.4790020436983</v>
      </c>
      <c r="BJ740" s="13" t="n">
        <f aca="false">BJ$11+2*BJ738/COS(BJ$12*PI()/180)</f>
        <v>13.4790021259384</v>
      </c>
      <c r="BK740" s="13" t="n">
        <f aca="false">BK$11+2*BK738/COS(BK$12*PI()/180)</f>
        <v>13.4790024618535</v>
      </c>
      <c r="BL740" s="13" t="n">
        <f aca="false">BL$11+2*BL738/COS(BL$12*PI()/180)</f>
        <v>13.4790037182625</v>
      </c>
      <c r="BM740" s="13" t="n">
        <f aca="false">BM$11+2*BM738/COS(BM$12*PI()/180)</f>
        <v>13.4790080263683</v>
      </c>
      <c r="BN740" s="13" t="n">
        <f aca="false">BN$11+2*BN738/COS(BN$12*PI()/180)</f>
        <v>13.4790215799355</v>
      </c>
      <c r="BO740" s="13" t="n">
        <f aca="false">BO$11+2*BO738/COS(BO$12*PI()/180)</f>
        <v>13.4790607235579</v>
      </c>
      <c r="BP740" s="13" t="n">
        <f aca="false">BP$11+2*BP738/COS(BP$12*PI()/180)</f>
        <v>13.4791645274175</v>
      </c>
      <c r="BQ740" s="13" t="n">
        <f aca="false">BQ$11+2*BQ738/COS(BQ$12*PI()/180)</f>
        <v>13.4794172808556</v>
      </c>
      <c r="BR740" s="13" t="n">
        <f aca="false">BR$11+2*BR738/COS(BR$12*PI()/180)</f>
        <v>13.4799821925864</v>
      </c>
      <c r="BS740" s="13" t="n">
        <f aca="false">BS$11+2*BS738/COS(BS$12*PI()/180)</f>
        <v>13.481140477418</v>
      </c>
      <c r="BT740" s="13" t="n">
        <f aca="false">BT$11+2*BT738/COS(BT$12*PI()/180)</f>
        <v>13.4833173482938</v>
      </c>
      <c r="BU740" s="13" t="n">
        <f aca="false">BU$11+2*BU738/COS(BU$12*PI()/180)</f>
        <v>13.4870631056307</v>
      </c>
      <c r="BV740" s="13" t="n">
        <f aca="false">BV$11+2*BV738/COS(BV$12*PI()/180)</f>
        <v>13.4929558004035</v>
      </c>
      <c r="BW740" s="13" t="n">
        <f aca="false">BW$11+2*BW738/COS(BW$12*PI()/180)</f>
        <v>13.5014163179591</v>
      </c>
      <c r="BX740" s="13" t="n">
        <f aca="false">BX$11+2*BX738/COS(BX$12*PI()/180)</f>
        <v>13.5124795904387</v>
      </c>
      <c r="BY740" s="13" t="n">
        <f aca="false">BY$11+2*BY738/COS(BY$12*PI()/180)</f>
        <v>13.5256229338215</v>
      </c>
      <c r="BZ740" s="13" t="n">
        <f aca="false">BZ$11+2*BZ738/COS(BZ$12*PI()/180)</f>
        <v>13.5397679426429</v>
      </c>
      <c r="CA740" s="13" t="n">
        <f aca="false">CA$11+2*CA738/COS(CA$12*PI()/180)</f>
        <v>13.5535107370292</v>
      </c>
      <c r="CB740" s="13" t="n">
        <f aca="false">CB$11+2*CB738/COS(CB$12*PI()/180)</f>
        <v>13.5655142302732</v>
      </c>
      <c r="CC740" s="13" t="n">
        <f aca="false">CC$11+2*CC738/COS(CC$12*PI()/180)</f>
        <v>13.5748913624148</v>
      </c>
      <c r="CD740" s="13" t="n">
        <f aca="false">CD$11+2*CD738/COS(CD$12*PI()/180)</f>
        <v>13.581401155066</v>
      </c>
      <c r="CE740" s="13" t="n">
        <f aca="false">CE$11+2*CE738/COS(CE$12*PI()/180)</f>
        <v>13.5853842879624</v>
      </c>
      <c r="CF740" s="13" t="n">
        <f aca="false">CF$11+2*CF738/COS(CF$12*PI()/180)</f>
        <v>12.9179286571745</v>
      </c>
      <c r="CG740" s="13" t="n">
        <f aca="false">CG$11+2*CG738/COS(CG$12*PI()/180)</f>
        <v>12.9187632439658</v>
      </c>
      <c r="CH740" s="13" t="n">
        <f aca="false">CH$11+2*CH738/COS(CH$12*PI()/180)</f>
        <v>12.9191482044213</v>
      </c>
      <c r="CI740" s="13" t="n">
        <f aca="false">CI$11+2*CI738/COS(CI$12*PI()/180)</f>
        <v>12.919296277297</v>
      </c>
      <c r="CJ740" s="13" t="n">
        <f aca="false">CJ$11+2*CJ738/COS(CJ$12*PI()/180)</f>
        <v>12.9193375068521</v>
      </c>
      <c r="CK740" s="13" t="n">
        <f aca="false">CK$11+2*CK738/COS(CK$12*PI()/180)</f>
        <v>12.9193354904098</v>
      </c>
      <c r="CL740" s="13" t="n">
        <f aca="false">CL$11+2*CL738/COS(CL$12*PI()/180)</f>
        <v>12.9193117464383</v>
      </c>
      <c r="CM740" s="13" t="n">
        <f aca="false">CM$11+2*CM738/COS(CM$12*PI()/180)</f>
        <v>12.9192653661095</v>
      </c>
      <c r="CN740" s="13" t="n">
        <f aca="false">CN$11+2*CN738/COS(CN$12*PI()/180)</f>
        <v>12.91918310047</v>
      </c>
      <c r="CO740" s="13" t="n">
        <f aca="false">CO$11+2*CO738/COS(CO$12*PI()/180)</f>
        <v>12.9190413032293</v>
      </c>
      <c r="CP740" s="13" t="n">
        <f aca="false">CP$11+2*CP738/COS(CP$12*PI()/180)</f>
        <v>12.918803226874</v>
      </c>
      <c r="CQ740" s="13" t="n">
        <f aca="false">CQ$11+2*CQ738/COS(CQ$12*PI()/180)</f>
        <v>12.9184143570864</v>
      </c>
      <c r="CR740" s="13" t="n">
        <f aca="false">CR$11+2*CR738/COS(CR$12*PI()/180)</f>
        <v>12.9177972924464</v>
      </c>
      <c r="CS740" s="13" t="n">
        <f aca="false">CS$11+2*CS738/COS(CS$12*PI()/180)</f>
        <v>12.9168474547443</v>
      </c>
      <c r="CT740" s="13" t="n">
        <f aca="false">CT$11+2*CT738/COS(CT$12*PI()/180)</f>
        <v>12.9154314516464</v>
      </c>
      <c r="CU740" s="13" t="n">
        <f aca="false">CU$11+2*CU738/COS(CU$12*PI()/180)</f>
        <v>12.9133905437947</v>
      </c>
      <c r="CV740" s="13" t="n">
        <f aca="false">CV$11+2*CV738/COS(CV$12*PI()/180)</f>
        <v>12.9105518827812</v>
      </c>
      <c r="CW740" s="13" t="n">
        <f aca="false">CW$11+2*CW738/COS(CW$12*PI()/180)</f>
        <v>12.9067495344839</v>
      </c>
      <c r="CX740" s="13" t="n">
        <f aca="false">CX$11+2*CX738/COS(CX$12*PI()/180)</f>
        <v>12.9018553798963</v>
      </c>
      <c r="CY740" s="13" t="n">
        <f aca="false">CY$11+2*CY738/COS(CY$12*PI()/180)</f>
        <v>12.8958167050336</v>
      </c>
      <c r="CZ740" s="13" t="n">
        <f aca="false">CZ$11+2*CZ738/COS(CZ$12*PI()/180)</f>
        <v>12.8886931958594</v>
      </c>
      <c r="DA740" s="13" t="n">
        <f aca="false">DA$11+2*DA738/COS(DA$12*PI()/180)</f>
        <v>12.8806824996271</v>
      </c>
      <c r="DB740" s="13" t="n">
        <f aca="false">DB$11+2*DB738/COS(DB$12*PI()/180)</f>
        <v>12.8721224767511</v>
      </c>
      <c r="DC740" s="13" t="n">
        <f aca="false">DC$11+2*DC738/COS(DC$12*PI()/180)</f>
        <v>12.8634616021035</v>
      </c>
      <c r="DD740" s="13" t="n">
        <f aca="false">DD$11+2*DD738/COS(DD$12*PI()/180)</f>
        <v>12.8551972314961</v>
      </c>
      <c r="DE740" s="13" t="n">
        <f aca="false">DE$11+2*DE738/COS(DE$12*PI()/180)</f>
        <v>12.8477927904313</v>
      </c>
      <c r="DF740" s="13" t="n">
        <f aca="false">DF$11+2*DF738/COS(DF$12*PI()/180)</f>
        <v>12.84159503168</v>
      </c>
      <c r="DG740" s="13" t="n">
        <f aca="false">DG$11+2*DG738/COS(DG$12*PI()/180)</f>
        <v>12.8367760518375</v>
      </c>
      <c r="DH740" s="13" t="n">
        <f aca="false">DH$11+2*DH738/COS(DH$12*PI()/180)</f>
        <v>12.8333184257701</v>
      </c>
      <c r="DI740" s="13" t="n">
        <f aca="false">DI$11+2*DI738/COS(DI$12*PI()/180)</f>
        <v>12.8310469629765</v>
      </c>
      <c r="DJ740" s="13" t="n">
        <f aca="false">DJ$11+2*DJ738/COS(DJ$12*PI()/180)</f>
        <v>12.8296935694</v>
      </c>
      <c r="DK740" s="13" t="n">
        <f aca="false">DK$11+2*DK738/COS(DK$12*PI()/180)</f>
        <v>12.8289707892948</v>
      </c>
      <c r="DL740" s="13" t="n">
        <f aca="false">DL$11+2*DL738/COS(DL$12*PI()/180)</f>
        <v>12.8286300325748</v>
      </c>
      <c r="DM740" s="13" t="n">
        <f aca="false">DM$11+2*DM738/COS(DM$12*PI()/180)</f>
        <v>12.8284910711552</v>
      </c>
      <c r="DN740" s="13" t="n">
        <f aca="false">DN$11+2*DN738/COS(DN$12*PI()/180)</f>
        <v>12.8284434304211</v>
      </c>
      <c r="DO740" s="13" t="n">
        <f aca="false">DO$11+2*DO738/COS(DO$12*PI()/180)</f>
        <v>12.8284302670146</v>
      </c>
      <c r="DP740" s="13" t="n">
        <f aca="false">DP$11+2*DP738/COS(DP$12*PI()/180)</f>
        <v>12.8284275280615</v>
      </c>
      <c r="DQ740" s="13" t="n">
        <f aca="false">DQ$11+2*DQ738/COS(DQ$12*PI()/180)</f>
        <v>12.8284271496908</v>
      </c>
      <c r="DR740" s="13" t="n">
        <f aca="false">DR$11+2*DR738/COS(DR$12*PI()/180)</f>
        <v>12.8284271245177</v>
      </c>
      <c r="DS740" s="13" t="n">
        <f aca="false">DS$11+2*DS738/COS(DS$12*PI()/180)</f>
        <v>12.82842712472</v>
      </c>
      <c r="DT740" s="13" t="n">
        <f aca="false">DT$11+2*DT738/COS(DT$12*PI()/180)</f>
        <v>12.8284271246874</v>
      </c>
      <c r="DU740" s="13" t="n">
        <f aca="false">DU$11+2*DU738/COS(DU$12*PI()/180)</f>
        <v>12.8284271246159</v>
      </c>
    </row>
    <row r="741" s="41" customFormat="true" ht="15.75" hidden="false" customHeight="false" outlineLevel="0" collapsed="false">
      <c r="A741" s="40"/>
      <c r="B741" s="38" t="s">
        <v>19</v>
      </c>
      <c r="C741" s="39"/>
      <c r="D741" s="40" t="n">
        <f aca="false">D739/D740</f>
        <v>0.857452216919391</v>
      </c>
      <c r="E741" s="40" t="n">
        <f aca="false">E739/E740</f>
        <v>0.857452216919392</v>
      </c>
      <c r="F741" s="40" t="n">
        <f aca="false">F739/F740</f>
        <v>0.857452216919394</v>
      </c>
      <c r="G741" s="40" t="n">
        <f aca="false">G739/G740</f>
        <v>0.857452216919394</v>
      </c>
      <c r="H741" s="40" t="n">
        <f aca="false">H739/H740</f>
        <v>0.857452216919395</v>
      </c>
      <c r="I741" s="40" t="n">
        <f aca="false">I739/I740</f>
        <v>0.857452216919397</v>
      </c>
      <c r="J741" s="40" t="n">
        <f aca="false">J739/J740</f>
        <v>0.857452216919397</v>
      </c>
      <c r="K741" s="40" t="n">
        <f aca="false">K739/K740</f>
        <v>0.857452216919397</v>
      </c>
      <c r="L741" s="40" t="n">
        <f aca="false">L739/L740</f>
        <v>0.857452216919398</v>
      </c>
      <c r="M741" s="40" t="n">
        <f aca="false">M739/M740</f>
        <v>0.857452216919399</v>
      </c>
      <c r="N741" s="40" t="n">
        <f aca="false">N739/N740</f>
        <v>0.857452216919399</v>
      </c>
      <c r="O741" s="40" t="n">
        <f aca="false">O739/O740</f>
        <v>0.857452216919399</v>
      </c>
      <c r="P741" s="40" t="n">
        <f aca="false">P739/P740</f>
        <v>0.8574522169194</v>
      </c>
      <c r="Q741" s="40" t="n">
        <f aca="false">Q739/Q740</f>
        <v>0.857452216919402</v>
      </c>
      <c r="R741" s="40" t="n">
        <f aca="false">R739/R740</f>
        <v>0.857452216919402</v>
      </c>
      <c r="S741" s="40" t="n">
        <f aca="false">S739/S740</f>
        <v>0.857452216919403</v>
      </c>
      <c r="T741" s="40" t="n">
        <f aca="false">T739/T740</f>
        <v>0.857452216919403</v>
      </c>
      <c r="U741" s="40" t="n">
        <f aca="false">U739/U740</f>
        <v>0.857452216919405</v>
      </c>
      <c r="V741" s="40" t="n">
        <f aca="false">V739/V740</f>
        <v>0.857452216919406</v>
      </c>
      <c r="W741" s="40" t="n">
        <f aca="false">W739/W740</f>
        <v>0.857452216919406</v>
      </c>
      <c r="X741" s="40" t="n">
        <f aca="false">X739/X740</f>
        <v>0.857452216919406</v>
      </c>
      <c r="Y741" s="40" t="n">
        <f aca="false">Y739/Y740</f>
        <v>0.857452216919407</v>
      </c>
      <c r="Z741" s="40" t="n">
        <f aca="false">Z739/Z740</f>
        <v>0.857452216919407</v>
      </c>
      <c r="AA741" s="40" t="n">
        <f aca="false">AA739/AA740</f>
        <v>0.857452216919408</v>
      </c>
      <c r="AB741" s="40" t="n">
        <f aca="false">AB739/AB740</f>
        <v>0.85745221691941</v>
      </c>
      <c r="AC741" s="40" t="n">
        <f aca="false">AC739/AC740</f>
        <v>0.85745221691941</v>
      </c>
      <c r="AD741" s="40" t="n">
        <f aca="false">AD739/AD740</f>
        <v>0.857452216919411</v>
      </c>
      <c r="AE741" s="40" t="n">
        <f aca="false">AE739/AE740</f>
        <v>0.857452216919411</v>
      </c>
      <c r="AF741" s="40" t="n">
        <f aca="false">AF739/AF740</f>
        <v>0.857452216919411</v>
      </c>
      <c r="AG741" s="40" t="n">
        <f aca="false">AG739/AG740</f>
        <v>0.857452216919412</v>
      </c>
      <c r="AH741" s="40" t="n">
        <f aca="false">AH739/AH740</f>
        <v>0.857452216919414</v>
      </c>
      <c r="AI741" s="40" t="n">
        <f aca="false">AI739/AI740</f>
        <v>0.857452216919416</v>
      </c>
      <c r="AJ741" s="40" t="n">
        <f aca="false">AJ739/AJ740</f>
        <v>0.857452216919416</v>
      </c>
      <c r="AK741" s="40" t="n">
        <f aca="false">AK739/AK740</f>
        <v>0.857452216919416</v>
      </c>
      <c r="AL741" s="40" t="n">
        <f aca="false">AL739/AL740</f>
        <v>0.857452216919416</v>
      </c>
      <c r="AM741" s="40" t="n">
        <f aca="false">AM739/AM740</f>
        <v>0.857452216919417</v>
      </c>
      <c r="AN741" s="40" t="n">
        <f aca="false">AN739/AN740</f>
        <v>0.857452216919418</v>
      </c>
      <c r="AO741" s="40" t="n">
        <f aca="false">AO739/AO740</f>
        <v>0.857452216919419</v>
      </c>
      <c r="AP741" s="40" t="n">
        <f aca="false">AP739/AP740</f>
        <v>0.857452216919421</v>
      </c>
      <c r="AQ741" s="40" t="n">
        <f aca="false">AQ739/AQ740</f>
        <v>0.857452216919421</v>
      </c>
      <c r="AR741" s="40" t="n">
        <f aca="false">AR739/AR740</f>
        <v>1.02478369424152</v>
      </c>
      <c r="AS741" s="40" t="n">
        <f aca="false">AS739/AS740</f>
        <v>1.02478369424152</v>
      </c>
      <c r="AT741" s="40" t="n">
        <f aca="false">AT739/AT740</f>
        <v>1.02478369424152</v>
      </c>
      <c r="AU741" s="40" t="n">
        <f aca="false">AU739/AU740</f>
        <v>1.02478369424152</v>
      </c>
      <c r="AV741" s="40" t="n">
        <f aca="false">AV739/AV740</f>
        <v>1.02478369424152</v>
      </c>
      <c r="AW741" s="40" t="n">
        <f aca="false">AW739/AW740</f>
        <v>1.02478369424153</v>
      </c>
      <c r="AX741" s="40" t="n">
        <f aca="false">AX739/AX740</f>
        <v>1.02478369424153</v>
      </c>
      <c r="AY741" s="40" t="n">
        <f aca="false">AY739/AY740</f>
        <v>1.02478369424153</v>
      </c>
      <c r="AZ741" s="40" t="n">
        <f aca="false">AZ739/AZ740</f>
        <v>1.02478369424153</v>
      </c>
      <c r="BA741" s="40" t="n">
        <f aca="false">BA739/BA740</f>
        <v>1.02478369424153</v>
      </c>
      <c r="BB741" s="40" t="n">
        <f aca="false">BB739/BB740</f>
        <v>1.02478369424153</v>
      </c>
      <c r="BC741" s="40" t="n">
        <f aca="false">BC739/BC740</f>
        <v>1.02478369424154</v>
      </c>
      <c r="BD741" s="40" t="n">
        <f aca="false">BD739/BD740</f>
        <v>1.02478369424161</v>
      </c>
      <c r="BE741" s="40" t="n">
        <f aca="false">BE739/BE740</f>
        <v>1.0247836942422</v>
      </c>
      <c r="BF741" s="40" t="n">
        <f aca="false">BF739/BF740</f>
        <v>1.02478369424655</v>
      </c>
      <c r="BG741" s="40" t="n">
        <f aca="false">BG739/BG740</f>
        <v>1.02478369427515</v>
      </c>
      <c r="BH741" s="40" t="n">
        <f aca="false">BH739/BH740</f>
        <v>1.02478369444519</v>
      </c>
      <c r="BI741" s="40" t="n">
        <f aca="false">BI739/BI740</f>
        <v>1.02478369536257</v>
      </c>
      <c r="BJ741" s="40" t="n">
        <f aca="false">BJ739/BJ740</f>
        <v>1.02478369986709</v>
      </c>
      <c r="BK741" s="40" t="n">
        <f aca="false">BK739/BK740</f>
        <v>1.02478372004546</v>
      </c>
      <c r="BL741" s="40" t="n">
        <f aca="false">BL739/BL740</f>
        <v>1.02478380266922</v>
      </c>
      <c r="BM741" s="40" t="n">
        <f aca="false">BM739/BM740</f>
        <v>1.02478411239304</v>
      </c>
      <c r="BN741" s="40" t="n">
        <f aca="false">BN739/BN740</f>
        <v>1.02478517655384</v>
      </c>
      <c r="BO741" s="40" t="n">
        <f aca="false">BO739/BO740</f>
        <v>1.02478853062779</v>
      </c>
      <c r="BP741" s="40" t="n">
        <f aca="false">BP739/BP740</f>
        <v>1.0247982336668</v>
      </c>
      <c r="BQ741" s="40" t="n">
        <f aca="false">BQ739/BQ740</f>
        <v>1.02482400421496</v>
      </c>
      <c r="BR741" s="40" t="n">
        <f aca="false">BR739/BR740</f>
        <v>1.02488684024445</v>
      </c>
      <c r="BS741" s="40" t="n">
        <f aca="false">BS739/BS740</f>
        <v>1.02502745464292</v>
      </c>
      <c r="BT741" s="40" t="n">
        <f aca="false">BT739/BT740</f>
        <v>1.02531607750657</v>
      </c>
      <c r="BU741" s="40" t="n">
        <f aca="false">BU739/BU740</f>
        <v>1.02585899104386</v>
      </c>
      <c r="BV741" s="40" t="n">
        <f aca="false">BV739/BV740</f>
        <v>1.02679380034009</v>
      </c>
      <c r="BW741" s="40" t="n">
        <f aca="false">BW739/BW740</f>
        <v>1.02826501633498</v>
      </c>
      <c r="BX741" s="40" t="n">
        <f aca="false">BX739/BX740</f>
        <v>1.03037770796815</v>
      </c>
      <c r="BY741" s="40" t="n">
        <f aca="false">BY739/BY740</f>
        <v>1.03314032207504</v>
      </c>
      <c r="BZ741" s="40" t="n">
        <f aca="false">BZ739/BZ740</f>
        <v>1.03642205562841</v>
      </c>
      <c r="CA741" s="40" t="n">
        <f aca="false">CA739/CA740</f>
        <v>1.03995371328504</v>
      </c>
      <c r="CB741" s="40" t="n">
        <f aca="false">CB739/CB740</f>
        <v>1.04338530038095</v>
      </c>
      <c r="CC741" s="40" t="n">
        <f aca="false">CC739/CC740</f>
        <v>1.04638356281623</v>
      </c>
      <c r="CD741" s="40" t="n">
        <f aca="false">CD739/CD740</f>
        <v>1.04872712183925</v>
      </c>
      <c r="CE741" s="40" t="n">
        <f aca="false">CE739/CE740</f>
        <v>1.05035529387698</v>
      </c>
      <c r="CF741" s="40" t="n">
        <f aca="false">CF739/CF740</f>
        <v>0.880498878358073</v>
      </c>
      <c r="CG741" s="40" t="n">
        <f aca="false">CG739/CG740</f>
        <v>0.880953481954725</v>
      </c>
      <c r="CH741" s="40" t="n">
        <f aca="false">CH739/CH740</f>
        <v>0.881198370480351</v>
      </c>
      <c r="CI741" s="40" t="n">
        <f aca="false">CI739/CI740</f>
        <v>0.881313050859889</v>
      </c>
      <c r="CJ741" s="40" t="n">
        <f aca="false">CJ739/CJ740</f>
        <v>0.881358081291742</v>
      </c>
      <c r="CK741" s="40" t="n">
        <f aca="false">CK739/CK740</f>
        <v>0.881371408553845</v>
      </c>
      <c r="CL741" s="40" t="n">
        <f aca="false">CL739/CL740</f>
        <v>0.881372150448425</v>
      </c>
      <c r="CM741" s="40" t="n">
        <f aca="false">CM739/CM740</f>
        <v>0.881367254298708</v>
      </c>
      <c r="CN741" s="40" t="n">
        <f aca="false">CN739/CN740</f>
        <v>0.881357203322293</v>
      </c>
      <c r="CO741" s="40" t="n">
        <f aca="false">CO739/CO740</f>
        <v>0.88133913475619</v>
      </c>
      <c r="CP741" s="40" t="n">
        <f aca="false">CP739/CP740</f>
        <v>0.881307620098817</v>
      </c>
      <c r="CQ741" s="40" t="n">
        <f aca="false">CQ739/CQ740</f>
        <v>0.88125407089753</v>
      </c>
      <c r="CR741" s="40" t="n">
        <f aca="false">CR739/CR740</f>
        <v>0.881165541728905</v>
      </c>
      <c r="CS741" s="40" t="n">
        <f aca="false">CS739/CS740</f>
        <v>0.881023337128401</v>
      </c>
      <c r="CT741" s="40" t="n">
        <f aca="false">CT739/CT740</f>
        <v>0.880801726282778</v>
      </c>
      <c r="CU741" s="40" t="n">
        <f aca="false">CU739/CU740</f>
        <v>0.880467203889059</v>
      </c>
      <c r="CV741" s="40" t="n">
        <f aca="false">CV739/CV740</f>
        <v>0.879978925467994</v>
      </c>
      <c r="CW741" s="40" t="n">
        <f aca="false">CW739/CW740</f>
        <v>0.879291054768571</v>
      </c>
      <c r="CX741" s="40" t="n">
        <f aca="false">CX739/CX740</f>
        <v>0.878357670146555</v>
      </c>
      <c r="CY741" s="40" t="n">
        <f aca="false">CY739/CY740</f>
        <v>0.877140461010942</v>
      </c>
      <c r="CZ741" s="40" t="n">
        <f aca="false">CZ739/CZ740</f>
        <v>0.875618640389308</v>
      </c>
      <c r="DA741" s="40" t="n">
        <f aca="false">DA739/DA740</f>
        <v>0.873799391642214</v>
      </c>
      <c r="DB741" s="40" t="n">
        <f aca="false">DB739/DB740</f>
        <v>0.871726067310215</v>
      </c>
      <c r="DC741" s="40" t="n">
        <f aca="false">DC739/DC740</f>
        <v>0.869480792926478</v>
      </c>
      <c r="DD741" s="40" t="n">
        <f aca="false">DD739/DD740</f>
        <v>0.867178680948447</v>
      </c>
      <c r="DE741" s="40" t="n">
        <f aca="false">DE739/DE740</f>
        <v>0.864952845431261</v>
      </c>
      <c r="DF741" s="40" t="n">
        <f aca="false">DF739/DF740</f>
        <v>0.862932508622066</v>
      </c>
      <c r="DG741" s="40" t="n">
        <f aca="false">DG739/DG740</f>
        <v>0.861219601806984</v>
      </c>
      <c r="DH741" s="40" t="n">
        <f aca="false">DH739/DH740</f>
        <v>0.859870822952746</v>
      </c>
      <c r="DI741" s="40" t="n">
        <f aca="false">DI739/DI740</f>
        <v>0.858890930838169</v>
      </c>
      <c r="DJ741" s="40" t="n">
        <f aca="false">DJ739/DJ740</f>
        <v>0.858239204794264</v>
      </c>
      <c r="DK741" s="40" t="n">
        <f aca="false">DK739/DK740</f>
        <v>0.857846099278688</v>
      </c>
      <c r="DL741" s="40" t="n">
        <f aca="false">DL739/DL740</f>
        <v>0.857633575302442</v>
      </c>
      <c r="DM741" s="40" t="n">
        <f aca="false">DM739/DM740</f>
        <v>0.857532142166685</v>
      </c>
      <c r="DN741" s="40" t="n">
        <f aca="false">DN739/DN740</f>
        <v>0.857490262355131</v>
      </c>
      <c r="DO741" s="40" t="n">
        <f aca="false">DO739/DO740</f>
        <v>0.857475723690146</v>
      </c>
      <c r="DP741" s="40" t="n">
        <f aca="false">DP739/DP740</f>
        <v>0.857471655328762</v>
      </c>
      <c r="DQ741" s="40" t="n">
        <f aca="false">DQ739/DQ740</f>
        <v>0.857470797883263</v>
      </c>
      <c r="DR741" s="40" t="n">
        <f aca="false">DR739/DR740</f>
        <v>0.857470677886016</v>
      </c>
      <c r="DS741" s="40" t="n">
        <f aca="false">DS739/DS740</f>
        <v>0.857470669795476</v>
      </c>
      <c r="DT741" s="40" t="n">
        <f aca="false">DT739/DT740</f>
        <v>0.857470669862263</v>
      </c>
      <c r="DU741" s="40" t="n">
        <f aca="false">DU739/DU740</f>
        <v>0.857470669855875</v>
      </c>
    </row>
    <row r="742" s="41" customFormat="true" ht="12.75" hidden="false" customHeight="false" outlineLevel="0" collapsed="false">
      <c r="A742" s="43"/>
      <c r="B742" s="38" t="s">
        <v>21</v>
      </c>
      <c r="C742" s="42" t="n">
        <v>125.58</v>
      </c>
      <c r="D742" s="41" t="n">
        <f aca="false">D$10*SQRT(D$13)*D739*POWER(D$21,2/3)</f>
        <v>125.58</v>
      </c>
      <c r="E742" s="41" t="n">
        <f aca="false">E$10*SQRT(E$13)*E739*POWER(E$21,2/3)</f>
        <v>125.58</v>
      </c>
      <c r="F742" s="41" t="n">
        <f aca="false">F$10*SQRT(F$13)*F739*POWER(F$21,2/3)</f>
        <v>125.580000000001</v>
      </c>
      <c r="G742" s="41" t="n">
        <f aca="false">G$10*SQRT(G$13)*G739*POWER(G$21,2/3)</f>
        <v>125.580000000001</v>
      </c>
      <c r="H742" s="41" t="n">
        <f aca="false">H$10*SQRT(H$13)*H739*POWER(H$21,2/3)</f>
        <v>125.580000000001</v>
      </c>
      <c r="I742" s="41" t="n">
        <f aca="false">I$10*SQRT(I$13)*I739*POWER(I$21,2/3)</f>
        <v>125.580000000001</v>
      </c>
      <c r="J742" s="41" t="n">
        <f aca="false">J$10*SQRT(J$13)*J739*POWER(J$21,2/3)</f>
        <v>125.580000000001</v>
      </c>
      <c r="K742" s="41" t="n">
        <f aca="false">K$10*SQRT(K$13)*K739*POWER(K$21,2/3)</f>
        <v>125.580000000001</v>
      </c>
      <c r="L742" s="41" t="n">
        <f aca="false">L$10*SQRT(L$13)*L739*POWER(L$21,2/3)</f>
        <v>125.580000000002</v>
      </c>
      <c r="M742" s="41" t="n">
        <f aca="false">M$10*SQRT(M$13)*M739*POWER(M$21,2/3)</f>
        <v>125.580000000002</v>
      </c>
      <c r="N742" s="41" t="n">
        <f aca="false">N$10*SQRT(N$13)*N739*POWER(N$21,2/3)</f>
        <v>125.580000000002</v>
      </c>
      <c r="O742" s="41" t="n">
        <f aca="false">O$10*SQRT(O$13)*O739*POWER(O$21,2/3)</f>
        <v>125.580000000002</v>
      </c>
      <c r="P742" s="41" t="n">
        <f aca="false">P$10*SQRT(P$13)*P739*POWER(P$21,2/3)</f>
        <v>125.580000000002</v>
      </c>
      <c r="Q742" s="41" t="n">
        <f aca="false">Q$10*SQRT(Q$13)*Q739*POWER(Q$21,2/3)</f>
        <v>125.580000000002</v>
      </c>
      <c r="R742" s="41" t="n">
        <f aca="false">R$10*SQRT(R$13)*R739*POWER(R$21,2/3)</f>
        <v>125.580000000002</v>
      </c>
      <c r="S742" s="41" t="n">
        <f aca="false">S$10*SQRT(S$13)*S739*POWER(S$21,2/3)</f>
        <v>125.580000000002</v>
      </c>
      <c r="T742" s="41" t="n">
        <f aca="false">T$10*SQRT(T$13)*T739*POWER(T$21,2/3)</f>
        <v>125.580000000002</v>
      </c>
      <c r="U742" s="41" t="n">
        <f aca="false">U$10*SQRT(U$13)*U739*POWER(U$21,2/3)</f>
        <v>125.580000000003</v>
      </c>
      <c r="V742" s="41" t="n">
        <f aca="false">V$10*SQRT(V$13)*V739*POWER(V$21,2/3)</f>
        <v>125.580000000003</v>
      </c>
      <c r="W742" s="41" t="n">
        <f aca="false">W$10*SQRT(W$13)*W739*POWER(W$21,2/3)</f>
        <v>125.580000000003</v>
      </c>
      <c r="X742" s="41" t="n">
        <f aca="false">X$10*SQRT(X$13)*X739*POWER(X$21,2/3)</f>
        <v>125.580000000003</v>
      </c>
      <c r="Y742" s="41" t="n">
        <f aca="false">Y$10*SQRT(Y$13)*Y739*POWER(Y$21,2/3)</f>
        <v>125.580000000003</v>
      </c>
      <c r="Z742" s="41" t="n">
        <f aca="false">Z$10*SQRT(Z$13)*Z739*POWER(Z$21,2/3)</f>
        <v>125.580000000003</v>
      </c>
      <c r="AA742" s="41" t="n">
        <f aca="false">AA$10*SQRT(AA$13)*AA739*POWER(AA$21,2/3)</f>
        <v>125.580000000003</v>
      </c>
      <c r="AB742" s="41" t="n">
        <f aca="false">AB$10*SQRT(AB$13)*AB739*POWER(AB$21,2/3)</f>
        <v>125.580000000004</v>
      </c>
      <c r="AC742" s="41" t="n">
        <f aca="false">AC$10*SQRT(AC$13)*AC739*POWER(AC$21,2/3)</f>
        <v>125.580000000004</v>
      </c>
      <c r="AD742" s="41" t="n">
        <f aca="false">AD$10*SQRT(AD$13)*AD739*POWER(AD$21,2/3)</f>
        <v>125.580000000004</v>
      </c>
      <c r="AE742" s="41" t="n">
        <f aca="false">AE$10*SQRT(AE$13)*AE739*POWER(AE$21,2/3)</f>
        <v>125.580000000004</v>
      </c>
      <c r="AF742" s="41" t="n">
        <f aca="false">AF$10*SQRT(AF$13)*AF739*POWER(AF$21,2/3)</f>
        <v>125.580000000004</v>
      </c>
      <c r="AG742" s="41" t="n">
        <f aca="false">AG$10*SQRT(AG$13)*AG739*POWER(AG$21,2/3)</f>
        <v>125.580000000004</v>
      </c>
      <c r="AH742" s="41" t="n">
        <f aca="false">AH$10*SQRT(AH$13)*AH739*POWER(AH$21,2/3)</f>
        <v>125.580000000004</v>
      </c>
      <c r="AI742" s="41" t="n">
        <f aca="false">AI$10*SQRT(AI$13)*AI739*POWER(AI$21,2/3)</f>
        <v>125.580000000005</v>
      </c>
      <c r="AJ742" s="41" t="n">
        <f aca="false">AJ$10*SQRT(AJ$13)*AJ739*POWER(AJ$21,2/3)</f>
        <v>125.580000000005</v>
      </c>
      <c r="AK742" s="41" t="n">
        <f aca="false">AK$10*SQRT(AK$13)*AK739*POWER(AK$21,2/3)</f>
        <v>125.580000000005</v>
      </c>
      <c r="AL742" s="41" t="n">
        <f aca="false">AL$10*SQRT(AL$13)*AL739*POWER(AL$21,2/3)</f>
        <v>125.580000000005</v>
      </c>
      <c r="AM742" s="41" t="n">
        <f aca="false">AM$10*SQRT(AM$13)*AM739*POWER(AM$21,2/3)</f>
        <v>125.580000000005</v>
      </c>
      <c r="AN742" s="41" t="n">
        <f aca="false">AN$10*SQRT(AN$13)*AN739*POWER(AN$21,2/3)</f>
        <v>125.580000000005</v>
      </c>
      <c r="AO742" s="41" t="n">
        <f aca="false">AO$10*SQRT(AO$13)*AO739*POWER(AO$21,2/3)</f>
        <v>125.580000000005</v>
      </c>
      <c r="AP742" s="41" t="n">
        <f aca="false">AP$10*SQRT(AP$13)*AP739*POWER(AP$21,2/3)</f>
        <v>125.580000000006</v>
      </c>
      <c r="AQ742" s="41" t="n">
        <f aca="false">AQ$10*SQRT(AQ$13)*AQ739*POWER(AQ$21,2/3)</f>
        <v>125.580000000006</v>
      </c>
      <c r="AR742" s="41" t="n">
        <f aca="false">AR$10*SQRT(AR$13)*AR739*POWER(AR$21,2/3)</f>
        <v>125.580000000006</v>
      </c>
      <c r="AS742" s="41" t="n">
        <f aca="false">AS$10*SQRT(AS$13)*AS739*POWER(AS$21,2/3)</f>
        <v>125.580000000006</v>
      </c>
      <c r="AT742" s="41" t="n">
        <f aca="false">AT$10*SQRT(AT$13)*AT739*POWER(AT$21,2/3)</f>
        <v>125.580000000006</v>
      </c>
      <c r="AU742" s="41" t="n">
        <f aca="false">AU$10*SQRT(AU$13)*AU739*POWER(AU$21,2/3)</f>
        <v>125.580000000007</v>
      </c>
      <c r="AV742" s="41" t="n">
        <f aca="false">AV$10*SQRT(AV$13)*AV739*POWER(AV$21,2/3)</f>
        <v>125.580000000007</v>
      </c>
      <c r="AW742" s="41" t="n">
        <f aca="false">AW$10*SQRT(AW$13)*AW739*POWER(AW$21,2/3)</f>
        <v>125.580000000007</v>
      </c>
      <c r="AX742" s="41" t="n">
        <f aca="false">AX$10*SQRT(AX$13)*AX739*POWER(AX$21,2/3)</f>
        <v>125.580000000007</v>
      </c>
      <c r="AY742" s="41" t="n">
        <f aca="false">AY$10*SQRT(AY$13)*AY739*POWER(AY$21,2/3)</f>
        <v>125.580000000008</v>
      </c>
      <c r="AZ742" s="41" t="n">
        <f aca="false">AZ$10*SQRT(AZ$13)*AZ739*POWER(AZ$21,2/3)</f>
        <v>125.580000000008</v>
      </c>
      <c r="BA742" s="41" t="n">
        <f aca="false">BA$10*SQRT(BA$13)*BA739*POWER(BA$21,2/3)</f>
        <v>125.580000000008</v>
      </c>
      <c r="BB742" s="41" t="n">
        <f aca="false">BB$10*SQRT(BB$13)*BB739*POWER(BB$21,2/3)</f>
        <v>125.580000000008</v>
      </c>
      <c r="BC742" s="41" t="n">
        <f aca="false">BC$10*SQRT(BC$13)*BC739*POWER(BC$21,2/3)</f>
        <v>125.580000000012</v>
      </c>
      <c r="BD742" s="41" t="n">
        <f aca="false">BD$10*SQRT(BD$13)*BD739*POWER(BD$21,2/3)</f>
        <v>125.580000000043</v>
      </c>
      <c r="BE742" s="41" t="n">
        <f aca="false">BE$10*SQRT(BE$13)*BE739*POWER(BE$21,2/3)</f>
        <v>125.580000000284</v>
      </c>
      <c r="BF742" s="41" t="n">
        <f aca="false">BF$10*SQRT(BF$13)*BF739*POWER(BF$21,2/3)</f>
        <v>125.580000001918</v>
      </c>
      <c r="BG742" s="41" t="n">
        <f aca="false">BG$10*SQRT(BG$13)*BG739*POWER(BG$21,2/3)</f>
        <v>125.580000011939</v>
      </c>
      <c r="BH742" s="41" t="n">
        <f aca="false">BH$10*SQRT(BH$13)*BH739*POWER(BH$21,2/3)</f>
        <v>125.580000067815</v>
      </c>
      <c r="BI742" s="41" t="n">
        <f aca="false">BI$10*SQRT(BI$13)*BI739*POWER(BI$21,2/3)</f>
        <v>125.58000035175</v>
      </c>
      <c r="BJ742" s="41" t="n">
        <f aca="false">BJ$10*SQRT(BJ$13)*BJ739*POWER(BJ$21,2/3)</f>
        <v>125.580001669955</v>
      </c>
      <c r="BK742" s="41" t="n">
        <f aca="false">BK$10*SQRT(BK$13)*BK739*POWER(BK$21,2/3)</f>
        <v>125.580007272296</v>
      </c>
      <c r="BL742" s="41" t="n">
        <f aca="false">BL$10*SQRT(BL$13)*BL739*POWER(BL$21,2/3)</f>
        <v>125.580029102859</v>
      </c>
      <c r="BM742" s="41" t="n">
        <f aca="false">BM$10*SQRT(BM$13)*BM739*POWER(BM$21,2/3)</f>
        <v>125.580107194732</v>
      </c>
      <c r="BN742" s="41" t="n">
        <f aca="false">BN$10*SQRT(BN$13)*BN739*POWER(BN$21,2/3)</f>
        <v>125.580363875062</v>
      </c>
      <c r="BO742" s="41" t="n">
        <f aca="false">BO$10*SQRT(BO$13)*BO739*POWER(BO$21,2/3)</f>
        <v>125.581139585356</v>
      </c>
      <c r="BP742" s="41" t="n">
        <f aca="false">BP$10*SQRT(BP$13)*BP739*POWER(BP$21,2/3)</f>
        <v>125.583295753938</v>
      </c>
      <c r="BQ742" s="41" t="n">
        <f aca="false">BQ$10*SQRT(BQ$13)*BQ739*POWER(BQ$21,2/3)</f>
        <v>125.588808714573</v>
      </c>
      <c r="BR742" s="41" t="n">
        <f aca="false">BR$10*SQRT(BR$13)*BR739*POWER(BR$21,2/3)</f>
        <v>125.60177271366</v>
      </c>
      <c r="BS742" s="41" t="n">
        <f aca="false">BS$10*SQRT(BS$13)*BS739*POWER(BS$21,2/3)</f>
        <v>125.62979924238</v>
      </c>
      <c r="BT742" s="41" t="n">
        <f aca="false">BT$10*SQRT(BT$13)*BT739*POWER(BT$21,2/3)</f>
        <v>125.685465364567</v>
      </c>
      <c r="BU742" s="41" t="n">
        <f aca="false">BU$10*SQRT(BU$13)*BU739*POWER(BU$21,2/3)</f>
        <v>125.786951648038</v>
      </c>
      <c r="BV742" s="41" t="n">
        <f aca="false">BV$10*SQRT(BV$13)*BV739*POWER(BV$21,2/3)</f>
        <v>125.95658266623</v>
      </c>
      <c r="BW742" s="41" t="n">
        <f aca="false">BW$10*SQRT(BW$13)*BW739*POWER(BW$21,2/3)</f>
        <v>126.216148421469</v>
      </c>
      <c r="BX742" s="41" t="n">
        <f aca="false">BX$10*SQRT(BX$13)*BX739*POWER(BX$21,2/3)</f>
        <v>126.57911035918</v>
      </c>
      <c r="BY742" s="41" t="n">
        <f aca="false">BY$10*SQRT(BY$13)*BY739*POWER(BY$21,2/3)</f>
        <v>127.041941328101</v>
      </c>
      <c r="BZ742" s="41" t="n">
        <f aca="false">BZ$10*SQRT(BZ$13)*BZ739*POWER(BZ$21,2/3)</f>
        <v>127.578767207311</v>
      </c>
      <c r="CA742" s="41" t="n">
        <f aca="false">CA$10*SQRT(CA$13)*CA739*POWER(CA$21,2/3)</f>
        <v>128.143430987928</v>
      </c>
      <c r="CB742" s="41" t="n">
        <f aca="false">CB$10*SQRT(CB$13)*CB739*POWER(CB$21,2/3)</f>
        <v>128.680135326292</v>
      </c>
      <c r="CC742" s="41" t="n">
        <f aca="false">CC$10*SQRT(CC$13)*CC739*POWER(CC$21,2/3)</f>
        <v>129.139114852215</v>
      </c>
      <c r="CD742" s="41" t="n">
        <f aca="false">CD$10*SQRT(CD$13)*CD739*POWER(CD$21,2/3)</f>
        <v>129.490411408259</v>
      </c>
      <c r="CE742" s="41" t="n">
        <f aca="false">CE$10*SQRT(CE$13)*CE739*POWER(CE$21,2/3)</f>
        <v>129.729483847005</v>
      </c>
      <c r="CF742" s="41" t="n">
        <f aca="false">CF$10*SQRT(CF$13)*CF739*POWER(CF$21,2/3)</f>
        <v>129.855753296112</v>
      </c>
      <c r="CG742" s="41" t="n">
        <f aca="false">CG$10*SQRT(CG$13)*CG739*POWER(CG$21,2/3)</f>
        <v>129.931192024157</v>
      </c>
      <c r="CH742" s="41" t="n">
        <f aca="false">CH$10*SQRT(CH$13)*CH739*POWER(CH$21,2/3)</f>
        <v>129.971183293551</v>
      </c>
      <c r="CI742" s="41" t="n">
        <f aca="false">CI$10*SQRT(CI$13)*CI739*POWER(CI$21,2/3)</f>
        <v>129.989587782991</v>
      </c>
      <c r="CJ742" s="41" t="n">
        <f aca="false">CJ$10*SQRT(CJ$13)*CJ739*POWER(CJ$21,2/3)</f>
        <v>129.996644421884</v>
      </c>
      <c r="CK742" s="41" t="n">
        <f aca="false">CK$10*SQRT(CK$13)*CK739*POWER(CK$21,2/3)</f>
        <v>129.998589847406</v>
      </c>
      <c r="CL742" s="41" t="n">
        <f aca="false">CL$10*SQRT(CL$13)*CL739*POWER(CL$21,2/3)</f>
        <v>129.998460353921</v>
      </c>
      <c r="CM742" s="41" t="n">
        <f aca="false">CM$10*SQRT(CM$13)*CM739*POWER(CM$21,2/3)</f>
        <v>129.997271501803</v>
      </c>
      <c r="CN742" s="41" t="n">
        <f aca="false">CN$10*SQRT(CN$13)*CN739*POWER(CN$21,2/3)</f>
        <v>129.994961262444</v>
      </c>
      <c r="CO742" s="41" t="n">
        <f aca="false">CO$10*SQRT(CO$13)*CO739*POWER(CO$21,2/3)</f>
        <v>129.990869498002</v>
      </c>
      <c r="CP742" s="41" t="n">
        <f aca="false">CP$10*SQRT(CP$13)*CP739*POWER(CP$21,2/3)</f>
        <v>129.983825894961</v>
      </c>
      <c r="CQ742" s="41" t="n">
        <f aca="false">CQ$10*SQRT(CQ$13)*CQ739*POWER(CQ$21,2/3)</f>
        <v>129.972015523164</v>
      </c>
      <c r="CR742" s="41" t="n">
        <f aca="false">CR$10*SQRT(CR$13)*CR739*POWER(CR$21,2/3)</f>
        <v>129.952751116281</v>
      </c>
      <c r="CS742" s="41" t="n">
        <f aca="false">CS$10*SQRT(CS$13)*CS739*POWER(CS$21,2/3)</f>
        <v>129.922225226887</v>
      </c>
      <c r="CT742" s="41" t="n">
        <f aca="false">CT$10*SQRT(CT$13)*CT739*POWER(CT$21,2/3)</f>
        <v>129.875305772614</v>
      </c>
      <c r="CU742" s="41" t="n">
        <f aca="false">CU$10*SQRT(CU$13)*CU739*POWER(CU$21,2/3)</f>
        <v>129.805464815525</v>
      </c>
      <c r="CV742" s="41" t="n">
        <f aca="false">CV$10*SQRT(CV$13)*CV739*POWER(CV$21,2/3)</f>
        <v>129.704960524261</v>
      </c>
      <c r="CW742" s="41" t="n">
        <f aca="false">CW$10*SQRT(CW$13)*CW739*POWER(CW$21,2/3)</f>
        <v>129.565401290792</v>
      </c>
      <c r="CX742" s="41" t="n">
        <f aca="false">CX$10*SQRT(CX$13)*CX739*POWER(CX$21,2/3)</f>
        <v>129.378786891958</v>
      </c>
      <c r="CY742" s="41" t="n">
        <f aca="false">CY$10*SQRT(CY$13)*CY739*POWER(CY$21,2/3)</f>
        <v>129.139025118126</v>
      </c>
      <c r="CZ742" s="41" t="n">
        <f aca="false">CZ$10*SQRT(CZ$13)*CZ739*POWER(CZ$21,2/3)</f>
        <v>128.843760340126</v>
      </c>
      <c r="DA742" s="41" t="n">
        <f aca="false">DA$10*SQRT(DA$13)*DA739*POWER(DA$21,2/3)</f>
        <v>128.496151456156</v>
      </c>
      <c r="DB742" s="41" t="n">
        <f aca="false">DB$10*SQRT(DB$13)*DB739*POWER(DB$21,2/3)</f>
        <v>128.106068591558</v>
      </c>
      <c r="DC742" s="41" t="n">
        <f aca="false">DC$10*SQRT(DC$13)*DC739*POWER(DC$21,2/3)</f>
        <v>127.690137429257</v>
      </c>
      <c r="DD742" s="41" t="n">
        <f aca="false">DD$10*SQRT(DD$13)*DD739*POWER(DD$21,2/3)</f>
        <v>127.27023436105</v>
      </c>
      <c r="DE742" s="41" t="n">
        <f aca="false">DE$10*SQRT(DE$13)*DE739*POWER(DE$21,2/3)</f>
        <v>126.870444820479</v>
      </c>
      <c r="DF742" s="41" t="n">
        <f aca="false">DF$10*SQRT(DF$13)*DF739*POWER(DF$21,2/3)</f>
        <v>126.513044590768</v>
      </c>
      <c r="DG742" s="41" t="n">
        <f aca="false">DG$10*SQRT(DG$13)*DG739*POWER(DG$21,2/3)</f>
        <v>126.214536812055</v>
      </c>
      <c r="DH742" s="41" t="n">
        <f aca="false">DH$10*SQRT(DH$13)*DH739*POWER(DH$21,2/3)</f>
        <v>125.98292583868</v>
      </c>
      <c r="DI742" s="41" t="n">
        <f aca="false">DI$10*SQRT(DI$13)*DI739*POWER(DI$21,2/3)</f>
        <v>125.817084912119</v>
      </c>
      <c r="DJ742" s="41" t="n">
        <f aca="false">DJ$10*SQRT(DJ$13)*DJ739*POWER(DJ$21,2/3)</f>
        <v>125.708354097394</v>
      </c>
      <c r="DK742" s="41" t="n">
        <f aca="false">DK$10*SQRT(DK$13)*DK739*POWER(DK$21,2/3)</f>
        <v>125.643696264387</v>
      </c>
      <c r="DL742" s="41" t="n">
        <f aca="false">DL$10*SQRT(DL$13)*DL739*POWER(DL$21,2/3)</f>
        <v>125.609232663342</v>
      </c>
      <c r="DM742" s="41" t="n">
        <f aca="false">DM$10*SQRT(DM$13)*DM739*POWER(DM$21,2/3)</f>
        <v>125.593016285428</v>
      </c>
      <c r="DN742" s="41" t="n">
        <f aca="false">DN$10*SQRT(DN$13)*DN739*POWER(DN$21,2/3)</f>
        <v>125.586416236199</v>
      </c>
      <c r="DO742" s="41" t="n">
        <f aca="false">DO$10*SQRT(DO$13)*DO739*POWER(DO$21,2/3)</f>
        <v>125.584158067168</v>
      </c>
      <c r="DP742" s="41" t="n">
        <f aca="false">DP$10*SQRT(DP$13)*DP739*POWER(DP$21,2/3)</f>
        <v>125.583535410292</v>
      </c>
      <c r="DQ742" s="41" t="n">
        <f aca="false">DQ$10*SQRT(DQ$13)*DQ739*POWER(DQ$21,2/3)</f>
        <v>125.583406126542</v>
      </c>
      <c r="DR742" s="41" t="n">
        <f aca="false">DR$10*SQRT(DR$13)*DR739*POWER(DR$21,2/3)</f>
        <v>125.583388305562</v>
      </c>
      <c r="DS742" s="41" t="n">
        <f aca="false">DS$10*SQRT(DS$13)*DS739*POWER(DS$21,2/3)</f>
        <v>125.583387122618</v>
      </c>
      <c r="DT742" s="41" t="n">
        <f aca="false">DT$10*SQRT(DT$13)*DT739*POWER(DT$21,2/3)</f>
        <v>125.583387132081</v>
      </c>
      <c r="DU742" s="41" t="n">
        <f aca="false">DU$10*SQRT(DU$13)*DU739*POWER(DU$21,2/3)</f>
        <v>125.583387130445</v>
      </c>
    </row>
    <row r="743" s="41" customFormat="true" ht="12.75" hidden="false" customHeight="false" outlineLevel="0" collapsed="false">
      <c r="A743" s="43"/>
      <c r="B743" s="51" t="s">
        <v>22</v>
      </c>
      <c r="C743" s="52"/>
      <c r="D743" s="54" t="n">
        <f aca="false">D738-D$18</f>
        <v>-2.4723641761315E-005</v>
      </c>
      <c r="E743" s="54" t="n">
        <f aca="false">E738-E$18</f>
        <v>-2.47236417604269E-005</v>
      </c>
      <c r="F743" s="54" t="n">
        <f aca="false">F738-F$18</f>
        <v>-2.47236417586505E-005</v>
      </c>
      <c r="G743" s="54" t="n">
        <f aca="false">G738-G$18</f>
        <v>-2.47236417586505E-005</v>
      </c>
      <c r="H743" s="54" t="n">
        <f aca="false">H738-H$18</f>
        <v>-2.47236417568741E-005</v>
      </c>
      <c r="I743" s="54" t="n">
        <f aca="false">I738-I$18</f>
        <v>-2.47236417542096E-005</v>
      </c>
      <c r="J743" s="54" t="n">
        <f aca="false">J738-J$18</f>
        <v>-2.47236417542096E-005</v>
      </c>
      <c r="K743" s="54" t="n">
        <f aca="false">K738-K$18</f>
        <v>-2.47236417533214E-005</v>
      </c>
      <c r="L743" s="54" t="n">
        <f aca="false">L738-L$18</f>
        <v>-2.47236417515451E-005</v>
      </c>
      <c r="M743" s="54" t="n">
        <f aca="false">M738-M$18</f>
        <v>-2.47236417515451E-005</v>
      </c>
      <c r="N743" s="54" t="n">
        <f aca="false">N738-N$18</f>
        <v>-2.47236417515451E-005</v>
      </c>
      <c r="O743" s="54" t="n">
        <f aca="false">O738-O$18</f>
        <v>-2.47236417506569E-005</v>
      </c>
      <c r="P743" s="54" t="n">
        <f aca="false">P738-P$18</f>
        <v>-2.47236417488805E-005</v>
      </c>
      <c r="Q743" s="54" t="n">
        <f aca="false">Q738-Q$18</f>
        <v>-2.4723641746216E-005</v>
      </c>
      <c r="R743" s="54" t="n">
        <f aca="false">R738-R$18</f>
        <v>-2.4723641746216E-005</v>
      </c>
      <c r="S743" s="54" t="n">
        <f aca="false">S738-S$18</f>
        <v>-2.4723641746216E-005</v>
      </c>
      <c r="T743" s="54" t="n">
        <f aca="false">T738-T$18</f>
        <v>-2.47236417453278E-005</v>
      </c>
      <c r="U743" s="54" t="n">
        <f aca="false">U738-U$18</f>
        <v>-2.47236417444396E-005</v>
      </c>
      <c r="V743" s="54" t="n">
        <f aca="false">V738-V$18</f>
        <v>-2.47236417417751E-005</v>
      </c>
      <c r="W743" s="54" t="n">
        <f aca="false">W738-W$18</f>
        <v>-2.47236417417751E-005</v>
      </c>
      <c r="X743" s="54" t="n">
        <f aca="false">X738-X$18</f>
        <v>-2.47236417408869E-005</v>
      </c>
      <c r="Y743" s="54" t="n">
        <f aca="false">Y738-Y$18</f>
        <v>-2.47236417408869E-005</v>
      </c>
      <c r="Z743" s="54" t="n">
        <f aca="false">Z738-Z$18</f>
        <v>-2.47236417399987E-005</v>
      </c>
      <c r="AA743" s="54" t="n">
        <f aca="false">AA738-AA$18</f>
        <v>-2.47236417382224E-005</v>
      </c>
      <c r="AB743" s="54" t="n">
        <f aca="false">AB738-AB$18</f>
        <v>-2.47236417355579E-005</v>
      </c>
      <c r="AC743" s="54" t="n">
        <f aca="false">AC738-AC$18</f>
        <v>-2.47236417355579E-005</v>
      </c>
      <c r="AD743" s="54" t="n">
        <f aca="false">AD738-AD$18</f>
        <v>-2.47236417355579E-005</v>
      </c>
      <c r="AE743" s="54" t="n">
        <f aca="false">AE738-AE$18</f>
        <v>-2.47236417355579E-005</v>
      </c>
      <c r="AF743" s="54" t="n">
        <f aca="false">AF738-AF$18</f>
        <v>-2.47236417346697E-005</v>
      </c>
      <c r="AG743" s="54" t="n">
        <f aca="false">AG738-AG$18</f>
        <v>-2.47236417337815E-005</v>
      </c>
      <c r="AH743" s="54" t="n">
        <f aca="false">AH738-AH$18</f>
        <v>-2.47236417320051E-005</v>
      </c>
      <c r="AI743" s="54" t="n">
        <f aca="false">AI738-AI$18</f>
        <v>-2.47236417284524E-005</v>
      </c>
      <c r="AJ743" s="54" t="n">
        <f aca="false">AJ738-AJ$18</f>
        <v>-2.47236417284524E-005</v>
      </c>
      <c r="AK743" s="54" t="n">
        <f aca="false">AK738-AK$18</f>
        <v>-2.47236417284524E-005</v>
      </c>
      <c r="AL743" s="54" t="n">
        <f aca="false">AL738-AL$18</f>
        <v>-2.47236417284524E-005</v>
      </c>
      <c r="AM743" s="54" t="n">
        <f aca="false">AM738-AM$18</f>
        <v>-2.47236417275643E-005</v>
      </c>
      <c r="AN743" s="54" t="n">
        <f aca="false">AN738-AN$18</f>
        <v>-2.47236417266761E-005</v>
      </c>
      <c r="AO743" s="54" t="n">
        <f aca="false">AO738-AO$18</f>
        <v>-2.47236417240115E-005</v>
      </c>
      <c r="AP743" s="54" t="n">
        <f aca="false">AP738-AP$18</f>
        <v>-2.4723641721347E-005</v>
      </c>
      <c r="AQ743" s="54" t="n">
        <f aca="false">AQ738-AQ$18</f>
        <v>-2.4723641721347E-005</v>
      </c>
      <c r="AR743" s="54" t="n">
        <f aca="false">AR738-AR$18</f>
        <v>1.29602955876162E-005</v>
      </c>
      <c r="AS743" s="54" t="n">
        <f aca="false">AS738-AS$18</f>
        <v>1.29602955902808E-005</v>
      </c>
      <c r="AT743" s="54" t="n">
        <f aca="false">AT738-AT$18</f>
        <v>1.2960295591169E-005</v>
      </c>
      <c r="AU743" s="54" t="n">
        <f aca="false">AU738-AU$18</f>
        <v>1.29602955929453E-005</v>
      </c>
      <c r="AV743" s="54" t="n">
        <f aca="false">AV738-AV$18</f>
        <v>1.29602955947217E-005</v>
      </c>
      <c r="AW743" s="54" t="n">
        <f aca="false">AW738-AW$18</f>
        <v>1.29602955973862E-005</v>
      </c>
      <c r="AX743" s="54" t="n">
        <f aca="false">AX738-AX$18</f>
        <v>1.29602955991626E-005</v>
      </c>
      <c r="AY743" s="54" t="n">
        <f aca="false">AY738-AY$18</f>
        <v>1.29602956027153E-005</v>
      </c>
      <c r="AZ743" s="54" t="n">
        <f aca="false">AZ738-AZ$18</f>
        <v>1.29602956044916E-005</v>
      </c>
      <c r="BA743" s="54" t="n">
        <f aca="false">BA738-BA$18</f>
        <v>1.29602956071562E-005</v>
      </c>
      <c r="BB743" s="54" t="n">
        <f aca="false">BB738-BB$18</f>
        <v>1.29602956142616E-005</v>
      </c>
      <c r="BC743" s="54" t="n">
        <f aca="false">BC738-BC$18</f>
        <v>1.29602957190667E-005</v>
      </c>
      <c r="BD743" s="54" t="n">
        <f aca="false">BD738-BD$18</f>
        <v>1.29602965939224E-005</v>
      </c>
      <c r="BE743" s="54" t="n">
        <f aca="false">BE738-BE$18</f>
        <v>1.29603029719316E-005</v>
      </c>
      <c r="BF743" s="54" t="n">
        <f aca="false">BF738-BF$18</f>
        <v>1.29603447331927E-005</v>
      </c>
      <c r="BG743" s="54" t="n">
        <f aca="false">BG738-BG$18</f>
        <v>1.29605920482501E-005</v>
      </c>
      <c r="BH743" s="54" t="n">
        <f aca="false">BH738-BH$18</f>
        <v>1.29619217055232E-005</v>
      </c>
      <c r="BI743" s="54" t="n">
        <f aca="false">BI738-BI$18</f>
        <v>1.29684304537303E-005</v>
      </c>
      <c r="BJ743" s="54" t="n">
        <f aca="false">BJ738-BJ$18</f>
        <v>1.29975067213461E-005</v>
      </c>
      <c r="BK743" s="54" t="n">
        <f aca="false">BK738-BK$18</f>
        <v>1.31162706391574E-005</v>
      </c>
      <c r="BL743" s="54" t="n">
        <f aca="false">BL738-BL$18</f>
        <v>1.35604783275678E-005</v>
      </c>
      <c r="BM743" s="54" t="n">
        <f aca="false">BM738-BM$18</f>
        <v>1.50836237178265E-005</v>
      </c>
      <c r="BN743" s="54" t="n">
        <f aca="false">BN738-BN$18</f>
        <v>1.98755333709055E-005</v>
      </c>
      <c r="BO743" s="54" t="n">
        <f aca="false">BO738-BO$18</f>
        <v>3.37148937992193E-005</v>
      </c>
      <c r="BP743" s="54" t="n">
        <f aca="false">BP738-BP$18</f>
        <v>7.0415100313026E-005</v>
      </c>
      <c r="BQ743" s="54" t="n">
        <f aca="false">BQ738-BQ$18</f>
        <v>0.000159776935326539</v>
      </c>
      <c r="BR743" s="54" t="n">
        <f aca="false">BR738-BR$18</f>
        <v>0.000359503393138949</v>
      </c>
      <c r="BS743" s="54" t="n">
        <f aca="false">BS738-BS$18</f>
        <v>0.000769018922610831</v>
      </c>
      <c r="BT743" s="54" t="n">
        <f aca="false">BT738-BT$18</f>
        <v>0.00153865900165484</v>
      </c>
      <c r="BU743" s="54" t="n">
        <f aca="false">BU738-BU$18</f>
        <v>0.00286298420843401</v>
      </c>
      <c r="BV743" s="54" t="n">
        <f aca="false">BV738-BV$18</f>
        <v>0.00494636642508683</v>
      </c>
      <c r="BW743" s="54" t="n">
        <f aca="false">BW738-BW$18</f>
        <v>0.00793761109304625</v>
      </c>
      <c r="BX743" s="54" t="n">
        <f aca="false">BX738-BX$18</f>
        <v>0.0118490685892672</v>
      </c>
      <c r="BY743" s="54" t="n">
        <f aca="false">BY738-BY$18</f>
        <v>0.0164959422060116</v>
      </c>
      <c r="BZ743" s="54" t="n">
        <f aca="false">BZ738-BZ$18</f>
        <v>0.0214969580347748</v>
      </c>
      <c r="CA743" s="54" t="n">
        <f aca="false">CA738-CA$18</f>
        <v>0.0263557695862813</v>
      </c>
      <c r="CB743" s="54" t="n">
        <f aca="false">CB738-CB$18</f>
        <v>0.0305996453216559</v>
      </c>
      <c r="CC743" s="54" t="n">
        <f aca="false">CC738-CC$18</f>
        <v>0.0339149621843491</v>
      </c>
      <c r="CD743" s="54" t="n">
        <f aca="false">CD738-CD$18</f>
        <v>0.0362165214482617</v>
      </c>
      <c r="CE743" s="54" t="n">
        <f aca="false">CE738-CE$18</f>
        <v>0.037624771588965</v>
      </c>
      <c r="CF743" s="54" t="n">
        <f aca="false">CF738-CF$18</f>
        <v>0.0316435702533078</v>
      </c>
      <c r="CG743" s="54" t="n">
        <f aca="false">CG738-CG$18</f>
        <v>0.0319386412431435</v>
      </c>
      <c r="CH743" s="54" t="n">
        <f aca="false">CH738-CH$18</f>
        <v>0.032074745317429</v>
      </c>
      <c r="CI743" s="54" t="n">
        <f aca="false">CI738-CI$18</f>
        <v>0.0321270969846597</v>
      </c>
      <c r="CJ743" s="54" t="n">
        <f aca="false">CJ738-CJ$18</f>
        <v>0.0321416738336737</v>
      </c>
      <c r="CK743" s="54" t="n">
        <f aca="false">CK738-CK$18</f>
        <v>0.0321409609136467</v>
      </c>
      <c r="CL743" s="54" t="n">
        <f aca="false">CL738-CL$18</f>
        <v>0.0321325661520373</v>
      </c>
      <c r="CM743" s="54" t="n">
        <f aca="false">CM738-CM$18</f>
        <v>0.0321161682295232</v>
      </c>
      <c r="CN743" s="54" t="n">
        <f aca="false">CN738-CN$18</f>
        <v>0.0320870829337478</v>
      </c>
      <c r="CO743" s="54" t="n">
        <f aca="false">CO738-CO$18</f>
        <v>0.0320369500385136</v>
      </c>
      <c r="CP743" s="54" t="n">
        <f aca="false">CP738-CP$18</f>
        <v>0.0319527773358967</v>
      </c>
      <c r="CQ743" s="54" t="n">
        <f aca="false">CQ738-CQ$18</f>
        <v>0.03181529110399</v>
      </c>
      <c r="CR743" s="54" t="n">
        <f aca="false">CR738-CR$18</f>
        <v>0.0315971258083041</v>
      </c>
      <c r="CS743" s="54" t="n">
        <f aca="false">CS738-CS$18</f>
        <v>0.0312613074682127</v>
      </c>
      <c r="CT743" s="54" t="n">
        <f aca="false">CT738-CT$18</f>
        <v>0.030760674771851</v>
      </c>
      <c r="CU743" s="54" t="n">
        <f aca="false">CU738-CU$18</f>
        <v>0.0300391048809952</v>
      </c>
      <c r="CV743" s="54" t="n">
        <f aca="false">CV738-CV$18</f>
        <v>0.0290354866549125</v>
      </c>
      <c r="CW743" s="54" t="n">
        <f aca="false">CW738-CW$18</f>
        <v>0.0276911535221862</v>
      </c>
      <c r="CX743" s="54" t="n">
        <f aca="false">CX738-CX$18</f>
        <v>0.0259608085736736</v>
      </c>
      <c r="CY743" s="54" t="n">
        <f aca="false">CY738-CY$18</f>
        <v>0.0238258146012857</v>
      </c>
      <c r="CZ743" s="54" t="n">
        <f aca="false">CZ738-CZ$18</f>
        <v>0.0213072737798179</v>
      </c>
      <c r="DA743" s="54" t="n">
        <f aca="false">DA738-DA$18</f>
        <v>0.0184750649658654</v>
      </c>
      <c r="DB743" s="54" t="n">
        <f aca="false">DB738-DB$18</f>
        <v>0.0154486398544942</v>
      </c>
      <c r="DC743" s="54" t="n">
        <f aca="false">DC738-DC$18</f>
        <v>0.012386558257327</v>
      </c>
      <c r="DD743" s="54" t="n">
        <f aca="false">DD738-DD$18</f>
        <v>0.00946466200797969</v>
      </c>
      <c r="DE743" s="54" t="n">
        <f aca="false">DE738-DE$18</f>
        <v>0.00684679676408018</v>
      </c>
      <c r="DF743" s="54" t="n">
        <f aca="false">DF738-DF$18</f>
        <v>0.00465555814345398</v>
      </c>
      <c r="DG743" s="54" t="n">
        <f aca="false">DG738-DG$18</f>
        <v>0.00295179148095071</v>
      </c>
      <c r="DH743" s="54" t="n">
        <f aca="false">DH738-DH$18</f>
        <v>0.00172933606141634</v>
      </c>
      <c r="DI743" s="54" t="n">
        <f aca="false">DI738-DI$18</f>
        <v>0.000926252689127383</v>
      </c>
      <c r="DJ743" s="54" t="n">
        <f aca="false">DJ738-DJ$18</f>
        <v>0.000447755801359806</v>
      </c>
      <c r="DK743" s="54" t="n">
        <f aca="false">DK738-DK$18</f>
        <v>0.000192214444498129</v>
      </c>
      <c r="DL743" s="54" t="n">
        <f aca="false">DL738-DL$18</f>
        <v>7.1738750769379E-005</v>
      </c>
      <c r="DM743" s="54" t="n">
        <f aca="false">DM738-DM$18</f>
        <v>2.26084697072526E-005</v>
      </c>
      <c r="DN743" s="54" t="n">
        <f aca="false">DN738-DN$18</f>
        <v>5.76492664294825E-006</v>
      </c>
      <c r="DO743" s="54" t="n">
        <f aca="false">DO738-DO$18</f>
        <v>1.11095965871222E-006</v>
      </c>
      <c r="DP743" s="54" t="n">
        <f aca="false">DP738-DP$18</f>
        <v>1.42593488350329E-007</v>
      </c>
      <c r="DQ743" s="54" t="n">
        <f aca="false">DQ738-DQ$18</f>
        <v>8.81925399376371E-009</v>
      </c>
      <c r="DR743" s="54" t="n">
        <f aca="false">DR738-DR$18</f>
        <v>-8.07699462868072E-011</v>
      </c>
      <c r="DS743" s="54" t="n">
        <f aca="false">DS738-DS$18</f>
        <v>-9.24671450519554E-012</v>
      </c>
      <c r="DT743" s="54" t="n">
        <f aca="false">DT738-DT$18</f>
        <v>-2.07770467497426E-011</v>
      </c>
      <c r="DU743" s="54" t="n">
        <f aca="false">DU738-DU$18</f>
        <v>-4.60546045744081E-011</v>
      </c>
    </row>
    <row r="744" s="41" customFormat="true" ht="12.75" hidden="false" customHeight="false" outlineLevel="0" collapsed="false">
      <c r="A744" s="46" t="n">
        <f aca="false">A738+$A$5</f>
        <v>102.85</v>
      </c>
      <c r="B744" s="32" t="s">
        <v>16</v>
      </c>
      <c r="C744" s="47"/>
      <c r="D744" s="48" t="n">
        <f aca="false">(-D$11+SQRT(D$11*D$11+4*D739*TAN(D$12*PI()/180)))/MAX(2*TAN(D$12*PI()/180),0.00001)</f>
        <v>0.999975276358239</v>
      </c>
      <c r="E744" s="48" t="n">
        <f aca="false">(-E$11+SQRT(E$11*E$11+4*E739*TAN(E$12*PI()/180)))/MAX(2*TAN(E$12*PI()/180),0.00001)</f>
        <v>0.99997527635824</v>
      </c>
      <c r="F744" s="48" t="n">
        <f aca="false">(-F$11+SQRT(F$11*F$11+4*F739*TAN(F$12*PI()/180)))/MAX(2*TAN(F$12*PI()/180),0.00001)</f>
        <v>0.999975276358241</v>
      </c>
      <c r="G744" s="48" t="n">
        <f aca="false">(-G$11+SQRT(G$11*G$11+4*G739*TAN(G$12*PI()/180)))/MAX(2*TAN(G$12*PI()/180),0.00001)</f>
        <v>0.999975276358241</v>
      </c>
      <c r="H744" s="48" t="n">
        <f aca="false">(-H$11+SQRT(H$11*H$11+4*H739*TAN(H$12*PI()/180)))/MAX(2*TAN(H$12*PI()/180),0.00001)</f>
        <v>0.999975276358243</v>
      </c>
      <c r="I744" s="48" t="n">
        <f aca="false">(-I$11+SQRT(I$11*I$11+4*I739*TAN(I$12*PI()/180)))/MAX(2*TAN(I$12*PI()/180),0.00001)</f>
        <v>0.999975276358246</v>
      </c>
      <c r="J744" s="48" t="n">
        <f aca="false">(-J$11+SQRT(J$11*J$11+4*J739*TAN(J$12*PI()/180)))/MAX(2*TAN(J$12*PI()/180),0.00001)</f>
        <v>0.999975276358246</v>
      </c>
      <c r="K744" s="48" t="n">
        <f aca="false">(-K$11+SQRT(K$11*K$11+4*K739*TAN(K$12*PI()/180)))/MAX(2*TAN(K$12*PI()/180),0.00001)</f>
        <v>0.999975276358247</v>
      </c>
      <c r="L744" s="48" t="n">
        <f aca="false">(-L$11+SQRT(L$11*L$11+4*L739*TAN(L$12*PI()/180)))/MAX(2*TAN(L$12*PI()/180),0.00001)</f>
        <v>0.999975276358249</v>
      </c>
      <c r="M744" s="48" t="n">
        <f aca="false">(-M$11+SQRT(M$11*M$11+4*M739*TAN(M$12*PI()/180)))/MAX(2*TAN(M$12*PI()/180),0.00001)</f>
        <v>0.999975276358249</v>
      </c>
      <c r="N744" s="48" t="n">
        <f aca="false">(-N$11+SQRT(N$11*N$11+4*N739*TAN(N$12*PI()/180)))/MAX(2*TAN(N$12*PI()/180),0.00001)</f>
        <v>0.999975276358249</v>
      </c>
      <c r="O744" s="48" t="n">
        <f aca="false">(-O$11+SQRT(O$11*O$11+4*O739*TAN(O$12*PI()/180)))/MAX(2*TAN(O$12*PI()/180),0.00001)</f>
        <v>0.999975276358249</v>
      </c>
      <c r="P744" s="48" t="n">
        <f aca="false">(-P$11+SQRT(P$11*P$11+4*P739*TAN(P$12*PI()/180)))/MAX(2*TAN(P$12*PI()/180),0.00001)</f>
        <v>0.999975276358251</v>
      </c>
      <c r="Q744" s="48" t="n">
        <f aca="false">(-Q$11+SQRT(Q$11*Q$11+4*Q739*TAN(Q$12*PI()/180)))/MAX(2*TAN(Q$12*PI()/180),0.00001)</f>
        <v>0.999975276358254</v>
      </c>
      <c r="R744" s="48" t="n">
        <f aca="false">(-R$11+SQRT(R$11*R$11+4*R739*TAN(R$12*PI()/180)))/MAX(2*TAN(R$12*PI()/180),0.00001)</f>
        <v>0.999975276358254</v>
      </c>
      <c r="S744" s="48" t="n">
        <f aca="false">(-S$11+SQRT(S$11*S$11+4*S739*TAN(S$12*PI()/180)))/MAX(2*TAN(S$12*PI()/180),0.00001)</f>
        <v>0.999975276358254</v>
      </c>
      <c r="T744" s="48" t="n">
        <f aca="false">(-T$11+SQRT(T$11*T$11+4*T739*TAN(T$12*PI()/180)))/MAX(2*TAN(T$12*PI()/180),0.00001)</f>
        <v>0.999975276358255</v>
      </c>
      <c r="U744" s="48" t="n">
        <f aca="false">(-U$11+SQRT(U$11*U$11+4*U739*TAN(U$12*PI()/180)))/MAX(2*TAN(U$12*PI()/180),0.00001)</f>
        <v>0.999975276358256</v>
      </c>
      <c r="V744" s="48" t="n">
        <f aca="false">(-V$11+SQRT(V$11*V$11+4*V739*TAN(V$12*PI()/180)))/MAX(2*TAN(V$12*PI()/180),0.00001)</f>
        <v>0.999975276358258</v>
      </c>
      <c r="W744" s="48" t="n">
        <f aca="false">(-W$11+SQRT(W$11*W$11+4*W739*TAN(W$12*PI()/180)))/MAX(2*TAN(W$12*PI()/180),0.00001)</f>
        <v>0.999975276358258</v>
      </c>
      <c r="X744" s="48" t="n">
        <f aca="false">(-X$11+SQRT(X$11*X$11+4*X739*TAN(X$12*PI()/180)))/MAX(2*TAN(X$12*PI()/180),0.00001)</f>
        <v>0.999975276358259</v>
      </c>
      <c r="Y744" s="48" t="n">
        <f aca="false">(-Y$11+SQRT(Y$11*Y$11+4*Y739*TAN(Y$12*PI()/180)))/MAX(2*TAN(Y$12*PI()/180),0.00001)</f>
        <v>0.999975276358259</v>
      </c>
      <c r="Z744" s="48" t="n">
        <f aca="false">(-Z$11+SQRT(Z$11*Z$11+4*Z739*TAN(Z$12*PI()/180)))/MAX(2*TAN(Z$12*PI()/180),0.00001)</f>
        <v>0.99997527635826</v>
      </c>
      <c r="AA744" s="48" t="n">
        <f aca="false">(-AA$11+SQRT(AA$11*AA$11+4*AA739*TAN(AA$12*PI()/180)))/MAX(2*TAN(AA$12*PI()/180),0.00001)</f>
        <v>0.999975276358262</v>
      </c>
      <c r="AB744" s="48" t="n">
        <f aca="false">(-AB$11+SQRT(AB$11*AB$11+4*AB739*TAN(AB$12*PI()/180)))/MAX(2*TAN(AB$12*PI()/180),0.00001)</f>
        <v>0.999975276358264</v>
      </c>
      <c r="AC744" s="48" t="n">
        <f aca="false">(-AC$11+SQRT(AC$11*AC$11+4*AC739*TAN(AC$12*PI()/180)))/MAX(2*TAN(AC$12*PI()/180),0.00001)</f>
        <v>0.999975276358264</v>
      </c>
      <c r="AD744" s="48" t="n">
        <f aca="false">(-AD$11+SQRT(AD$11*AD$11+4*AD739*TAN(AD$12*PI()/180)))/MAX(2*TAN(AD$12*PI()/180),0.00001)</f>
        <v>0.999975276358264</v>
      </c>
      <c r="AE744" s="48" t="n">
        <f aca="false">(-AE$11+SQRT(AE$11*AE$11+4*AE739*TAN(AE$12*PI()/180)))/MAX(2*TAN(AE$12*PI()/180),0.00001)</f>
        <v>0.999975276358264</v>
      </c>
      <c r="AF744" s="48" t="n">
        <f aca="false">(-AF$11+SQRT(AF$11*AF$11+4*AF739*TAN(AF$12*PI()/180)))/MAX(2*TAN(AF$12*PI()/180),0.00001)</f>
        <v>0.999975276358265</v>
      </c>
      <c r="AG744" s="48" t="n">
        <f aca="false">(-AG$11+SQRT(AG$11*AG$11+4*AG739*TAN(AG$12*PI()/180)))/MAX(2*TAN(AG$12*PI()/180),0.00001)</f>
        <v>0.999975276358266</v>
      </c>
      <c r="AH744" s="48" t="n">
        <f aca="false">(-AH$11+SQRT(AH$11*AH$11+4*AH739*TAN(AH$12*PI()/180)))/MAX(2*TAN(AH$12*PI()/180),0.00001)</f>
        <v>0.999975276358268</v>
      </c>
      <c r="AI744" s="48" t="n">
        <f aca="false">(-AI$11+SQRT(AI$11*AI$11+4*AI739*TAN(AI$12*PI()/180)))/MAX(2*TAN(AI$12*PI()/180),0.00001)</f>
        <v>0.999975276358272</v>
      </c>
      <c r="AJ744" s="48" t="n">
        <f aca="false">(-AJ$11+SQRT(AJ$11*AJ$11+4*AJ739*TAN(AJ$12*PI()/180)))/MAX(2*TAN(AJ$12*PI()/180),0.00001)</f>
        <v>0.999975276358272</v>
      </c>
      <c r="AK744" s="48" t="n">
        <f aca="false">(-AK$11+SQRT(AK$11*AK$11+4*AK739*TAN(AK$12*PI()/180)))/MAX(2*TAN(AK$12*PI()/180),0.00001)</f>
        <v>0.999975276358272</v>
      </c>
      <c r="AL744" s="48" t="n">
        <f aca="false">(-AL$11+SQRT(AL$11*AL$11+4*AL739*TAN(AL$12*PI()/180)))/MAX(2*TAN(AL$12*PI()/180),0.00001)</f>
        <v>0.999975276358272</v>
      </c>
      <c r="AM744" s="48" t="n">
        <f aca="false">(-AM$11+SQRT(AM$11*AM$11+4*AM739*TAN(AM$12*PI()/180)))/MAX(2*TAN(AM$12*PI()/180),0.00001)</f>
        <v>0.999975276358272</v>
      </c>
      <c r="AN744" s="48" t="n">
        <f aca="false">(-AN$11+SQRT(AN$11*AN$11+4*AN739*TAN(AN$12*PI()/180)))/MAX(2*TAN(AN$12*PI()/180),0.00001)</f>
        <v>0.999975276358273</v>
      </c>
      <c r="AO744" s="48" t="n">
        <f aca="false">(-AO$11+SQRT(AO$11*AO$11+4*AO739*TAN(AO$12*PI()/180)))/MAX(2*TAN(AO$12*PI()/180),0.00001)</f>
        <v>0.999975276358276</v>
      </c>
      <c r="AP744" s="48" t="n">
        <f aca="false">(-AP$11+SQRT(AP$11*AP$11+4*AP739*TAN(AP$12*PI()/180)))/MAX(2*TAN(AP$12*PI()/180),0.00001)</f>
        <v>0.999975276358279</v>
      </c>
      <c r="AQ744" s="48" t="n">
        <f aca="false">(-AQ$11+SQRT(AQ$11*AQ$11+4*AQ739*TAN(AQ$12*PI()/180)))/MAX(2*TAN(AQ$12*PI()/180),0.00001)</f>
        <v>0.999975276358279</v>
      </c>
      <c r="AR744" s="48" t="n">
        <f aca="false">(-AR$11+SQRT(AR$11*AR$11+4*AR739*TAN(AR$12*PI()/180)))/MAX(2*TAN(AR$12*PI()/180),0.00001)</f>
        <v>1.23001296029559</v>
      </c>
      <c r="AS744" s="48" t="n">
        <f aca="false">(-AS$11+SQRT(AS$11*AS$11+4*AS739*TAN(AS$12*PI()/180)))/MAX(2*TAN(AS$12*PI()/180),0.00001)</f>
        <v>1.23001296029559</v>
      </c>
      <c r="AT744" s="48" t="n">
        <f aca="false">(-AT$11+SQRT(AT$11*AT$11+4*AT739*TAN(AT$12*PI()/180)))/MAX(2*TAN(AT$12*PI()/180),0.00001)</f>
        <v>1.23001296029559</v>
      </c>
      <c r="AU744" s="48" t="n">
        <f aca="false">(-AU$11+SQRT(AU$11*AU$11+4*AU739*TAN(AU$12*PI()/180)))/MAX(2*TAN(AU$12*PI()/180),0.00001)</f>
        <v>1.23001296029559</v>
      </c>
      <c r="AV744" s="48" t="n">
        <f aca="false">(-AV$11+SQRT(AV$11*AV$11+4*AV739*TAN(AV$12*PI()/180)))/MAX(2*TAN(AV$12*PI()/180),0.00001)</f>
        <v>1.23001296029559</v>
      </c>
      <c r="AW744" s="48" t="n">
        <f aca="false">(-AW$11+SQRT(AW$11*AW$11+4*AW739*TAN(AW$12*PI()/180)))/MAX(2*TAN(AW$12*PI()/180),0.00001)</f>
        <v>1.2300129602956</v>
      </c>
      <c r="AX744" s="48" t="n">
        <f aca="false">(-AX$11+SQRT(AX$11*AX$11+4*AX739*TAN(AX$12*PI()/180)))/MAX(2*TAN(AX$12*PI()/180),0.00001)</f>
        <v>1.2300129602956</v>
      </c>
      <c r="AY744" s="48" t="n">
        <f aca="false">(-AY$11+SQRT(AY$11*AY$11+4*AY739*TAN(AY$12*PI()/180)))/MAX(2*TAN(AY$12*PI()/180),0.00001)</f>
        <v>1.2300129602956</v>
      </c>
      <c r="AZ744" s="48" t="n">
        <f aca="false">(-AZ$11+SQRT(AZ$11*AZ$11+4*AZ739*TAN(AZ$12*PI()/180)))/MAX(2*TAN(AZ$12*PI()/180),0.00001)</f>
        <v>1.2300129602956</v>
      </c>
      <c r="BA744" s="48" t="n">
        <f aca="false">(-BA$11+SQRT(BA$11*BA$11+4*BA739*TAN(BA$12*PI()/180)))/MAX(2*TAN(BA$12*PI()/180),0.00001)</f>
        <v>1.23001296029561</v>
      </c>
      <c r="BB744" s="48" t="n">
        <f aca="false">(-BB$11+SQRT(BB$11*BB$11+4*BB739*TAN(BB$12*PI()/180)))/MAX(2*TAN(BB$12*PI()/180),0.00001)</f>
        <v>1.23001296029561</v>
      </c>
      <c r="BC744" s="48" t="n">
        <f aca="false">(-BC$11+SQRT(BC$11*BC$11+4*BC739*TAN(BC$12*PI()/180)))/MAX(2*TAN(BC$12*PI()/180),0.00001)</f>
        <v>1.23001296029564</v>
      </c>
      <c r="BD744" s="48" t="n">
        <f aca="false">(-BD$11+SQRT(BD$11*BD$11+4*BD739*TAN(BD$12*PI()/180)))/MAX(2*TAN(BD$12*PI()/180),0.00001)</f>
        <v>1.23001296029592</v>
      </c>
      <c r="BE744" s="48" t="n">
        <f aca="false">(-BE$11+SQRT(BE$11*BE$11+4*BE739*TAN(BE$12*PI()/180)))/MAX(2*TAN(BE$12*PI()/180),0.00001)</f>
        <v>1.23001296029804</v>
      </c>
      <c r="BF744" s="48" t="n">
        <f aca="false">(-BF$11+SQRT(BF$11*BF$11+4*BF739*TAN(BF$12*PI()/180)))/MAX(2*TAN(BF$12*PI()/180),0.00001)</f>
        <v>1.23001296031246</v>
      </c>
      <c r="BG744" s="48" t="n">
        <f aca="false">(-BG$11+SQRT(BG$11*BG$11+4*BG739*TAN(BG$12*PI()/180)))/MAX(2*TAN(BG$12*PI()/180),0.00001)</f>
        <v>1.23001296040093</v>
      </c>
      <c r="BH744" s="48" t="n">
        <f aca="false">(-BH$11+SQRT(BH$11*BH$11+4*BH739*TAN(BH$12*PI()/180)))/MAX(2*TAN(BH$12*PI()/180),0.00001)</f>
        <v>1.23001296089419</v>
      </c>
      <c r="BI744" s="48" t="n">
        <f aca="false">(-BI$11+SQRT(BI$11*BI$11+4*BI739*TAN(BI$12*PI()/180)))/MAX(2*TAN(BI$12*PI()/180),0.00001)</f>
        <v>1.2300129634007</v>
      </c>
      <c r="BJ744" s="48" t="n">
        <f aca="false">(-BJ$11+SQRT(BJ$11*BJ$11+4*BJ739*TAN(BJ$12*PI()/180)))/MAX(2*TAN(BJ$12*PI()/180),0.00001)</f>
        <v>1.23001297503749</v>
      </c>
      <c r="BK744" s="48" t="n">
        <f aca="false">(-BK$11+SQRT(BK$11*BK$11+4*BK739*TAN(BK$12*PI()/180)))/MAX(2*TAN(BK$12*PI()/180),0.00001)</f>
        <v>1.23001302449362</v>
      </c>
      <c r="BL744" s="48" t="n">
        <f aca="false">(-BL$11+SQRT(BL$11*BL$11+4*BL739*TAN(BL$12*PI()/180)))/MAX(2*TAN(BL$12*PI()/180),0.00001)</f>
        <v>1.23001321720858</v>
      </c>
      <c r="BM744" s="48" t="n">
        <f aca="false">(-BM$11+SQRT(BM$11*BM$11+4*BM739*TAN(BM$12*PI()/180)))/MAX(2*TAN(BM$12*PI()/180),0.00001)</f>
        <v>1.23001390658484</v>
      </c>
      <c r="BN744" s="48" t="n">
        <f aca="false">(-BN$11+SQRT(BN$11*BN$11+4*BN739*TAN(BN$12*PI()/180)))/MAX(2*TAN(BN$12*PI()/180),0.00001)</f>
        <v>1.23001617249645</v>
      </c>
      <c r="BO744" s="48" t="n">
        <f aca="false">(-BO$11+SQRT(BO$11*BO$11+4*BO739*TAN(BO$12*PI()/180)))/MAX(2*TAN(BO$12*PI()/180),0.00001)</f>
        <v>1.2300230202735</v>
      </c>
      <c r="BP744" s="48" t="n">
        <f aca="false">(-BP$11+SQRT(BP$11*BP$11+4*BP739*TAN(BP$12*PI()/180)))/MAX(2*TAN(BP$12*PI()/180),0.00001)</f>
        <v>1.23004205435258</v>
      </c>
      <c r="BQ744" s="48" t="n">
        <f aca="false">(-BQ$11+SQRT(BQ$11*BQ$11+4*BQ739*TAN(BQ$12*PI()/180)))/MAX(2*TAN(BQ$12*PI()/180),0.00001)</f>
        <v>1.23009072102893</v>
      </c>
      <c r="BR744" s="48" t="n">
        <f aca="false">(-BR$11+SQRT(BR$11*BR$11+4*BR739*TAN(BR$12*PI()/180)))/MAX(2*TAN(BR$12*PI()/180),0.00001)</f>
        <v>1.23020516162279</v>
      </c>
      <c r="BS744" s="48" t="n">
        <f aca="false">(-BS$11+SQRT(BS$11*BS$11+4*BS739*TAN(BS$12*PI()/180)))/MAX(2*TAN(BS$12*PI()/180),0.00001)</f>
        <v>1.23045256054898</v>
      </c>
      <c r="BT744" s="48" t="n">
        <f aca="false">(-BT$11+SQRT(BT$11*BT$11+4*BT739*TAN(BT$12*PI()/180)))/MAX(2*TAN(BT$12*PI()/180),0.00001)</f>
        <v>1.23094391367222</v>
      </c>
      <c r="BU744" s="48" t="n">
        <f aca="false">(-BU$11+SQRT(BU$11*BU$11+4*BU739*TAN(BU$12*PI()/180)))/MAX(2*TAN(BU$12*PI()/180),0.00001)</f>
        <v>1.23183961199959</v>
      </c>
      <c r="BV744" s="48" t="n">
        <f aca="false">(-BV$11+SQRT(BV$11*BV$11+4*BV739*TAN(BV$12*PI()/180)))/MAX(2*TAN(BV$12*PI()/180),0.00001)</f>
        <v>1.23333645523143</v>
      </c>
      <c r="BW744" s="48" t="n">
        <f aca="false">(-BW$11+SQRT(BW$11*BW$11+4*BW739*TAN(BW$12*PI()/180)))/MAX(2*TAN(BW$12*PI()/180),0.00001)</f>
        <v>1.23562619716188</v>
      </c>
      <c r="BX744" s="48" t="n">
        <f aca="false">(-BX$11+SQRT(BX$11*BX$11+4*BX739*TAN(BX$12*PI()/180)))/MAX(2*TAN(BX$12*PI()/180),0.00001)</f>
        <v>1.23882663241756</v>
      </c>
      <c r="BY744" s="48" t="n">
        <f aca="false">(-BY$11+SQRT(BY$11*BY$11+4*BY739*TAN(BY$12*PI()/180)))/MAX(2*TAN(BY$12*PI()/180),0.00001)</f>
        <v>1.24290528793397</v>
      </c>
      <c r="BZ744" s="48" t="n">
        <f aca="false">(-BZ$11+SQRT(BZ$11*BZ$11+4*BZ739*TAN(BZ$12*PI()/180)))/MAX(2*TAN(BZ$12*PI()/180),0.00001)</f>
        <v>1.24763268157193</v>
      </c>
      <c r="CA744" s="48" t="n">
        <f aca="false">(-CA$11+SQRT(CA$11*CA$11+4*CA739*TAN(CA$12*PI()/180)))/MAX(2*TAN(CA$12*PI()/180),0.00001)</f>
        <v>1.25260136415414</v>
      </c>
      <c r="CB744" s="48" t="n">
        <f aca="false">(-CB$11+SQRT(CB$11*CB$11+4*CB739*TAN(CB$12*PI()/180)))/MAX(2*TAN(CB$12*PI()/180),0.00001)</f>
        <v>1.25732036417951</v>
      </c>
      <c r="CC744" s="48" t="n">
        <f aca="false">(-CC$11+SQRT(CC$11*CC$11+4*CC739*TAN(CC$12*PI()/180)))/MAX(2*TAN(CC$12*PI()/180),0.00001)</f>
        <v>1.26135314358222</v>
      </c>
      <c r="CD744" s="48" t="n">
        <f aca="false">(-CD$11+SQRT(CD$11*CD$11+4*CD739*TAN(CD$12*PI()/180)))/MAX(2*TAN(CD$12*PI()/180),0.00001)</f>
        <v>1.2644380229911</v>
      </c>
      <c r="CE744" s="48" t="n">
        <f aca="false">(-CE$11+SQRT(CE$11*CE$11+4*CE739*TAN(CE$12*PI()/180)))/MAX(2*TAN(CE$12*PI()/180),0.00001)</f>
        <v>1.26653654790383</v>
      </c>
      <c r="CF744" s="48" t="n">
        <f aca="false">(-CF$11+SQRT(CF$11*CF$11+4*CF739*TAN(CF$12*PI()/180)))/MAX(2*TAN(CF$12*PI()/180),0.00001)</f>
        <v>1.03110451686519</v>
      </c>
      <c r="CG744" s="48" t="n">
        <f aca="false">(-CG$11+SQRT(CG$11*CG$11+4*CG739*TAN(CG$12*PI()/180)))/MAX(2*TAN(CG$12*PI()/180),0.00001)</f>
        <v>1.03165229952129</v>
      </c>
      <c r="CH744" s="48" t="n">
        <f aca="false">(-CH$11+SQRT(CH$11*CH$11+4*CH739*TAN(CH$12*PI()/180)))/MAX(2*TAN(CH$12*PI()/180),0.00001)</f>
        <v>1.03194266764284</v>
      </c>
      <c r="CI744" s="48" t="n">
        <f aca="false">(-CI$11+SQRT(CI$11*CI$11+4*CI739*TAN(CI$12*PI()/180)))/MAX(2*TAN(CI$12*PI()/180),0.00001)</f>
        <v>1.03207629403901</v>
      </c>
      <c r="CJ744" s="48" t="n">
        <f aca="false">(-CJ$11+SQRT(CJ$11*CJ$11+4*CJ739*TAN(CJ$12*PI()/180)))/MAX(2*TAN(CJ$12*PI()/180),0.00001)</f>
        <v>1.03212752821089</v>
      </c>
      <c r="CK744" s="48" t="n">
        <f aca="false">(-CK$11+SQRT(CK$11*CK$11+4*CK739*TAN(CK$12*PI()/180)))/MAX(2*TAN(CK$12*PI()/180),0.00001)</f>
        <v>1.03214165274342</v>
      </c>
      <c r="CL744" s="48" t="n">
        <f aca="false">(-CL$11+SQRT(CL$11*CL$11+4*CL739*TAN(CL$12*PI()/180)))/MAX(2*TAN(CL$12*PI()/180),0.00001)</f>
        <v>1.03214071257227</v>
      </c>
      <c r="CM744" s="48" t="n">
        <f aca="false">(-CM$11+SQRT(CM$11*CM$11+4*CM739*TAN(CM$12*PI()/180)))/MAX(2*TAN(CM$12*PI()/180),0.00001)</f>
        <v>1.03213208105429</v>
      </c>
      <c r="CN744" s="48" t="n">
        <f aca="false">(-CN$11+SQRT(CN$11*CN$11+4*CN739*TAN(CN$12*PI()/180)))/MAX(2*TAN(CN$12*PI()/180),0.00001)</f>
        <v>1.03211530780363</v>
      </c>
      <c r="CO744" s="48" t="n">
        <f aca="false">(-CO$11+SQRT(CO$11*CO$11+4*CO739*TAN(CO$12*PI()/180)))/MAX(2*TAN(CO$12*PI()/180),0.00001)</f>
        <v>1.03208559986242</v>
      </c>
      <c r="CP744" s="48" t="n">
        <f aca="false">(-CP$11+SQRT(CP$11*CP$11+4*CP739*TAN(CP$12*PI()/180)))/MAX(2*TAN(CP$12*PI()/180),0.00001)</f>
        <v>1.03203445998125</v>
      </c>
      <c r="CQ744" s="48" t="n">
        <f aca="false">(-CQ$11+SQRT(CQ$11*CQ$11+4*CQ739*TAN(CQ$12*PI()/180)))/MAX(2*TAN(CQ$12*PI()/180),0.00001)</f>
        <v>1.03194871013701</v>
      </c>
      <c r="CR744" s="48" t="n">
        <f aca="false">(-CR$11+SQRT(CR$11*CR$11+4*CR739*TAN(CR$12*PI()/180)))/MAX(2*TAN(CR$12*PI()/180),0.00001)</f>
        <v>1.03180883725129</v>
      </c>
      <c r="CS744" s="48" t="n">
        <f aca="false">(-CS$11+SQRT(CS$11*CS$11+4*CS739*TAN(CS$12*PI()/180)))/MAX(2*TAN(CS$12*PI()/180),0.00001)</f>
        <v>1.0315871915904</v>
      </c>
      <c r="CT744" s="48" t="n">
        <f aca="false">(-CT$11+SQRT(CT$11*CT$11+4*CT739*TAN(CT$12*PI()/180)))/MAX(2*TAN(CT$12*PI()/180),0.00001)</f>
        <v>1.03124649788889</v>
      </c>
      <c r="CU744" s="48" t="n">
        <f aca="false">(-CU$11+SQRT(CU$11*CU$11+4*CU739*TAN(CU$12*PI()/180)))/MAX(2*TAN(CU$12*PI()/180),0.00001)</f>
        <v>1.03073932986846</v>
      </c>
      <c r="CV744" s="48" t="n">
        <f aca="false">(-CV$11+SQRT(CV$11*CV$11+4*CV739*TAN(CV$12*PI()/180)))/MAX(2*TAN(CV$12*PI()/180),0.00001)</f>
        <v>1.03000941732337</v>
      </c>
      <c r="CW744" s="48" t="n">
        <f aca="false">(-CW$11+SQRT(CW$11*CW$11+4*CW739*TAN(CW$12*PI()/180)))/MAX(2*TAN(CW$12*PI()/180),0.00001)</f>
        <v>1.02899572166128</v>
      </c>
      <c r="CX744" s="48" t="n">
        <f aca="false">(-CX$11+SQRT(CX$11*CX$11+4*CX739*TAN(CX$12*PI()/180)))/MAX(2*TAN(CX$12*PI()/180),0.00001)</f>
        <v>1.02763997200011</v>
      </c>
      <c r="CY744" s="48" t="n">
        <f aca="false">(-CY$11+SQRT(CY$11*CY$11+4*CY739*TAN(CY$12*PI()/180)))/MAX(2*TAN(CY$12*PI()/180),0.00001)</f>
        <v>1.02589766008068</v>
      </c>
      <c r="CZ744" s="48" t="n">
        <f aca="false">(-CZ$11+SQRT(CZ$11*CZ$11+4*CZ739*TAN(CZ$12*PI()/180)))/MAX(2*TAN(CZ$12*PI()/180),0.00001)</f>
        <v>1.02375132393041</v>
      </c>
      <c r="DA744" s="48" t="n">
        <f aca="false">(-DA$11+SQRT(DA$11*DA$11+4*DA739*TAN(DA$12*PI()/180)))/MAX(2*TAN(DA$12*PI()/180),0.00001)</f>
        <v>1.02122350790192</v>
      </c>
      <c r="DB744" s="48" t="n">
        <f aca="false">(-DB$11+SQRT(DB$11*DB$11+4*DB739*TAN(DB$12*PI()/180)))/MAX(2*TAN(DB$12*PI()/180),0.00001)</f>
        <v>1.01838555632602</v>
      </c>
      <c r="DC744" s="48" t="n">
        <f aca="false">(-DC$11+SQRT(DC$11*DC$11+4*DC739*TAN(DC$12*PI()/180)))/MAX(2*TAN(DC$12*PI()/180),0.00001)</f>
        <v>1.01535807692079</v>
      </c>
      <c r="DD744" s="48" t="n">
        <f aca="false">(-DD$11+SQRT(DD$11*DD$11+4*DD739*TAN(DD$12*PI()/180)))/MAX(2*TAN(DD$12*PI()/180),0.00001)</f>
        <v>1.01230014042387</v>
      </c>
      <c r="DE744" s="48" t="n">
        <f aca="false">(-DE$11+SQRT(DE$11*DE$11+4*DE739*TAN(DE$12*PI()/180)))/MAX(2*TAN(DE$12*PI()/180),0.00001)</f>
        <v>1.00938723428561</v>
      </c>
      <c r="DF744" s="48" t="n">
        <f aca="false">(-DF$11+SQRT(DF$11*DF$11+4*DF739*TAN(DF$12*PI()/180)))/MAX(2*TAN(DF$12*PI()/180),0.00001)</f>
        <v>1.0067819850063</v>
      </c>
      <c r="DG744" s="48" t="n">
        <f aca="false">(-DG$11+SQRT(DG$11*DG$11+4*DG739*TAN(DG$12*PI()/180)))/MAX(2*TAN(DG$12*PI()/180),0.00001)</f>
        <v>1.00460516269379</v>
      </c>
      <c r="DH744" s="48" t="n">
        <f aca="false">(-DH$11+SQRT(DH$11*DH$11+4*DH739*TAN(DH$12*PI()/180)))/MAX(2*TAN(DH$12*PI()/180),0.00001)</f>
        <v>1.00291563125633</v>
      </c>
      <c r="DI744" s="48" t="n">
        <f aca="false">(-DI$11+SQRT(DI$11*DI$11+4*DI739*TAN(DI$12*PI()/180)))/MAX(2*TAN(DI$12*PI()/180),0.00001)</f>
        <v>1.00170558005465</v>
      </c>
      <c r="DJ744" s="48" t="n">
        <f aca="false">(-DJ$11+SQRT(DJ$11*DJ$11+4*DJ739*TAN(DJ$12*PI()/180)))/MAX(2*TAN(DJ$12*PI()/180),0.00001)</f>
        <v>1.00091209790278</v>
      </c>
      <c r="DK744" s="48" t="n">
        <f aca="false">(-DK$11+SQRT(DK$11*DK$11+4*DK739*TAN(DK$12*PI()/180)))/MAX(2*TAN(DK$12*PI()/180),0.00001)</f>
        <v>1.00044019629866</v>
      </c>
      <c r="DL744" s="48" t="n">
        <f aca="false">(-DL$11+SQRT(DL$11*DL$11+4*DL739*TAN(DL$12*PI()/180)))/MAX(2*TAN(DL$12*PI()/180),0.00001)</f>
        <v>1.0001886504567</v>
      </c>
      <c r="DM744" s="48" t="n">
        <f aca="false">(-DM$11+SQRT(DM$11*DM$11+4*DM739*TAN(DM$12*PI()/180)))/MAX(2*TAN(DM$12*PI()/180),0.00001)</f>
        <v>1.00007028533949</v>
      </c>
      <c r="DN744" s="48" t="n">
        <f aca="false">(-DN$11+SQRT(DN$11*DN$11+4*DN739*TAN(DN$12*PI()/180)))/MAX(2*TAN(DN$12*PI()/180),0.00001)</f>
        <v>1.00002211018924</v>
      </c>
      <c r="DO744" s="48" t="n">
        <f aca="false">(-DO$11+SQRT(DO$11*DO$11+4*DO739*TAN(DO$12*PI()/180)))/MAX(2*TAN(DO$12*PI()/180),0.00001)</f>
        <v>1.00000562724877</v>
      </c>
      <c r="DP744" s="48" t="n">
        <f aca="false">(-DP$11+SQRT(DP$11*DP$11+4*DP739*TAN(DP$12*PI()/180)))/MAX(2*TAN(DP$12*PI()/180),0.00001)</f>
        <v>1.00000108231256</v>
      </c>
      <c r="DQ744" s="48" t="n">
        <f aca="false">(-DQ$11+SQRT(DQ$11*DQ$11+4*DQ739*TAN(DQ$12*PI()/180)))/MAX(2*TAN(DQ$12*PI()/180),0.00001)</f>
        <v>1.00000013863606</v>
      </c>
      <c r="DR744" s="48" t="n">
        <f aca="false">(-DR$11+SQRT(DR$11*DR$11+4*DR739*TAN(DR$12*PI()/180)))/MAX(2*TAN(DR$12*PI()/180),0.00001)</f>
        <v>1.00000000855597</v>
      </c>
      <c r="DS744" s="48" t="n">
        <f aca="false">(-DS$11+SQRT(DS$11*DS$11+4*DS739*TAN(DS$12*PI()/180)))/MAX(2*TAN(DS$12*PI()/180),0.00001)</f>
        <v>0.999999999921346</v>
      </c>
      <c r="DT744" s="48" t="n">
        <f aca="false">(-DT$11+SQRT(DT$11*DT$11+4*DT739*TAN(DT$12*PI()/180)))/MAX(2*TAN(DT$12*PI()/180),0.00001)</f>
        <v>0.999999999990412</v>
      </c>
      <c r="DU744" s="48" t="n">
        <f aca="false">(-DU$11+SQRT(DU$11*DU$11+4*DU739*TAN(DU$12*PI()/180)))/MAX(2*TAN(DU$12*PI()/180),0.00001)</f>
        <v>0.999999999978474</v>
      </c>
    </row>
    <row r="745" s="41" customFormat="true" ht="12.75" hidden="false" customHeight="false" outlineLevel="0" collapsed="false">
      <c r="A745" s="40"/>
      <c r="B745" s="35" t="s">
        <v>17</v>
      </c>
      <c r="C745" s="47"/>
      <c r="D745" s="49" t="n">
        <f aca="false">D739+$A$5/$B$5*(C742-D742)</f>
        <v>10.9997033169101</v>
      </c>
      <c r="E745" s="49" t="n">
        <f aca="false">E739+$A$5/$B$5*(D742-E742)</f>
        <v>10.9997033169101</v>
      </c>
      <c r="F745" s="49" t="n">
        <f aca="false">F739+$A$5/$B$5*(E742-F742)</f>
        <v>10.9997033169102</v>
      </c>
      <c r="G745" s="49" t="n">
        <f aca="false">G739+$A$5/$B$5*(F742-G742)</f>
        <v>10.9997033169102</v>
      </c>
      <c r="H745" s="49" t="n">
        <f aca="false">H739+$A$5/$B$5*(G742-H742)</f>
        <v>10.9997033169102</v>
      </c>
      <c r="I745" s="49" t="n">
        <f aca="false">I739+$A$5/$B$5*(H742-I742)</f>
        <v>10.9997033169102</v>
      </c>
      <c r="J745" s="49" t="n">
        <f aca="false">J739+$A$5/$B$5*(I742-J742)</f>
        <v>10.9997033169102</v>
      </c>
      <c r="K745" s="49" t="n">
        <f aca="false">K739+$A$5/$B$5*(J742-K742)</f>
        <v>10.9997033169102</v>
      </c>
      <c r="L745" s="49" t="n">
        <f aca="false">L739+$A$5/$B$5*(K742-L742)</f>
        <v>10.9997033169102</v>
      </c>
      <c r="M745" s="49" t="n">
        <f aca="false">M739+$A$5/$B$5*(L742-M742)</f>
        <v>10.9997033169102</v>
      </c>
      <c r="N745" s="49" t="n">
        <f aca="false">N739+$A$5/$B$5*(M742-N742)</f>
        <v>10.9997033169102</v>
      </c>
      <c r="O745" s="49" t="n">
        <f aca="false">O739+$A$5/$B$5*(N742-O742)</f>
        <v>10.9997033169103</v>
      </c>
      <c r="P745" s="49" t="n">
        <f aca="false">P739+$A$5/$B$5*(O742-P742)</f>
        <v>10.9997033169103</v>
      </c>
      <c r="Q745" s="49" t="n">
        <f aca="false">Q739+$A$5/$B$5*(P742-Q742)</f>
        <v>10.9997033169103</v>
      </c>
      <c r="R745" s="49" t="n">
        <f aca="false">R739+$A$5/$B$5*(Q742-R742)</f>
        <v>10.9997033169103</v>
      </c>
      <c r="S745" s="49" t="n">
        <f aca="false">S739+$A$5/$B$5*(R742-S742)</f>
        <v>10.9997033169103</v>
      </c>
      <c r="T745" s="49" t="n">
        <f aca="false">T739+$A$5/$B$5*(S742-T742)</f>
        <v>10.9997033169103</v>
      </c>
      <c r="U745" s="49" t="n">
        <f aca="false">U739+$A$5/$B$5*(T742-U742)</f>
        <v>10.9997033169103</v>
      </c>
      <c r="V745" s="49" t="n">
        <f aca="false">V739+$A$5/$B$5*(U742-V742)</f>
        <v>10.9997033169104</v>
      </c>
      <c r="W745" s="49" t="n">
        <f aca="false">W739+$A$5/$B$5*(V742-W742)</f>
        <v>10.9997033169104</v>
      </c>
      <c r="X745" s="49" t="n">
        <f aca="false">X739+$A$5/$B$5*(W742-X742)</f>
        <v>10.9997033169104</v>
      </c>
      <c r="Y745" s="49" t="n">
        <f aca="false">Y739+$A$5/$B$5*(X742-Y742)</f>
        <v>10.9997033169104</v>
      </c>
      <c r="Z745" s="49" t="n">
        <f aca="false">Z739+$A$5/$B$5*(Y742-Z742)</f>
        <v>10.9997033169104</v>
      </c>
      <c r="AA745" s="49" t="n">
        <f aca="false">AA739+$A$5/$B$5*(Z742-AA742)</f>
        <v>10.9997033169104</v>
      </c>
      <c r="AB745" s="49" t="n">
        <f aca="false">AB739+$A$5/$B$5*(AA742-AB742)</f>
        <v>10.9997033169104</v>
      </c>
      <c r="AC745" s="49" t="n">
        <f aca="false">AC739+$A$5/$B$5*(AB742-AC742)</f>
        <v>10.9997033169104</v>
      </c>
      <c r="AD745" s="49" t="n">
        <f aca="false">AD739+$A$5/$B$5*(AC742-AD742)</f>
        <v>10.9997033169104</v>
      </c>
      <c r="AE745" s="49" t="n">
        <f aca="false">AE739+$A$5/$B$5*(AD742-AE742)</f>
        <v>10.9997033169104</v>
      </c>
      <c r="AF745" s="49" t="n">
        <f aca="false">AF739+$A$5/$B$5*(AE742-AF742)</f>
        <v>10.9997033169104</v>
      </c>
      <c r="AG745" s="49" t="n">
        <f aca="false">AG739+$A$5/$B$5*(AF742-AG742)</f>
        <v>10.9997033169105</v>
      </c>
      <c r="AH745" s="49" t="n">
        <f aca="false">AH739+$A$5/$B$5*(AG742-AH742)</f>
        <v>10.9997033169105</v>
      </c>
      <c r="AI745" s="49" t="n">
        <f aca="false">AI739+$A$5/$B$5*(AH742-AI742)</f>
        <v>10.9997033169105</v>
      </c>
      <c r="AJ745" s="49" t="n">
        <f aca="false">AJ739+$A$5/$B$5*(AI742-AJ742)</f>
        <v>10.9997033169105</v>
      </c>
      <c r="AK745" s="49" t="n">
        <f aca="false">AK739+$A$5/$B$5*(AJ742-AK742)</f>
        <v>10.9997033169105</v>
      </c>
      <c r="AL745" s="49" t="n">
        <f aca="false">AL739+$A$5/$B$5*(AK742-AL742)</f>
        <v>10.9997033169105</v>
      </c>
      <c r="AM745" s="49" t="n">
        <f aca="false">AM739+$A$5/$B$5*(AL742-AM742)</f>
        <v>10.9997033169105</v>
      </c>
      <c r="AN745" s="49" t="n">
        <f aca="false">AN739+$A$5/$B$5*(AM742-AN742)</f>
        <v>10.9997033169105</v>
      </c>
      <c r="AO745" s="49" t="n">
        <f aca="false">AO739+$A$5/$B$5*(AN742-AO742)</f>
        <v>10.9997033169106</v>
      </c>
      <c r="AP745" s="49" t="n">
        <f aca="false">AP739+$A$5/$B$5*(AO742-AP742)</f>
        <v>10.9997033169106</v>
      </c>
      <c r="AQ745" s="49" t="n">
        <f aca="false">AQ739+$A$5/$B$5*(AP742-AQ742)</f>
        <v>10.9997033169106</v>
      </c>
      <c r="AR745" s="49" t="n">
        <f aca="false">AR739+$A$5/$B$5*(AQ742-AR742)</f>
        <v>13.813061485451</v>
      </c>
      <c r="AS745" s="49" t="n">
        <f aca="false">AS739+$A$5/$B$5*(AR742-AS742)</f>
        <v>13.813061485451</v>
      </c>
      <c r="AT745" s="49" t="n">
        <f aca="false">AT739+$A$5/$B$5*(AS742-AT742)</f>
        <v>13.813061485451</v>
      </c>
      <c r="AU745" s="49" t="n">
        <f aca="false">AU739+$A$5/$B$5*(AT742-AU742)</f>
        <v>13.8130614854511</v>
      </c>
      <c r="AV745" s="49" t="n">
        <f aca="false">AV739+$A$5/$B$5*(AU742-AV742)</f>
        <v>13.8130614854511</v>
      </c>
      <c r="AW745" s="49" t="n">
        <f aca="false">AW739+$A$5/$B$5*(AV742-AW742)</f>
        <v>13.8130614854511</v>
      </c>
      <c r="AX745" s="49" t="n">
        <f aca="false">AX739+$A$5/$B$5*(AW742-AX742)</f>
        <v>13.8130614854511</v>
      </c>
      <c r="AY745" s="49" t="n">
        <f aca="false">AY739+$A$5/$B$5*(AX742-AY742)</f>
        <v>13.8130614854512</v>
      </c>
      <c r="AZ745" s="49" t="n">
        <f aca="false">AZ739+$A$5/$B$5*(AY742-AZ742)</f>
        <v>13.8130614854512</v>
      </c>
      <c r="BA745" s="49" t="n">
        <f aca="false">BA739+$A$5/$B$5*(AZ742-BA742)</f>
        <v>13.8130614854512</v>
      </c>
      <c r="BB745" s="49" t="n">
        <f aca="false">BB739+$A$5/$B$5*(BA742-BB742)</f>
        <v>13.8130614854513</v>
      </c>
      <c r="BC745" s="49" t="n">
        <f aca="false">BC739+$A$5/$B$5*(BB742-BC742)</f>
        <v>13.8130614854513</v>
      </c>
      <c r="BD745" s="49" t="n">
        <f aca="false">BD739+$A$5/$B$5*(BC742-BD742)</f>
        <v>13.8130614854524</v>
      </c>
      <c r="BE745" s="49" t="n">
        <f aca="false">BE739+$A$5/$B$5*(BD742-BE742)</f>
        <v>13.8130614854611</v>
      </c>
      <c r="BF745" s="49" t="n">
        <f aca="false">BF739+$A$5/$B$5*(BE742-BF742)</f>
        <v>13.8130614855224</v>
      </c>
      <c r="BG745" s="49" t="n">
        <f aca="false">BG739+$A$5/$B$5*(BF742-BG742)</f>
        <v>13.8130614859117</v>
      </c>
      <c r="BH745" s="49" t="n">
        <f aca="false">BH739+$A$5/$B$5*(BG742-BH742)</f>
        <v>13.8130614881601</v>
      </c>
      <c r="BI745" s="49" t="n">
        <f aca="false">BI739+$A$5/$B$5*(BH742-BI742)</f>
        <v>13.8130615000063</v>
      </c>
      <c r="BJ745" s="49" t="n">
        <f aca="false">BJ739+$A$5/$B$5*(BI742-BJ742)</f>
        <v>13.8130615570881</v>
      </c>
      <c r="BK745" s="49" t="n">
        <f aca="false">BK739+$A$5/$B$5*(BJ742-BK742)</f>
        <v>13.8130618091611</v>
      </c>
      <c r="BL745" s="49" t="n">
        <f aca="false">BL739+$A$5/$B$5*(BK742-BL742)</f>
        <v>13.8130628309958</v>
      </c>
      <c r="BM745" s="49" t="n">
        <f aca="false">BM739+$A$5/$B$5*(BL742-BM742)</f>
        <v>13.8130666384312</v>
      </c>
      <c r="BN745" s="49" t="n">
        <f aca="false">BN739+$A$5/$B$5*(BM742-BN742)</f>
        <v>13.8130796917392</v>
      </c>
      <c r="BO745" s="49" t="n">
        <f aca="false">BO739+$A$5/$B$5*(BN742-BO742)</f>
        <v>13.8131208977628</v>
      </c>
      <c r="BP745" s="49" t="n">
        <f aca="false">BP739+$A$5/$B$5*(BO742-BP742)</f>
        <v>13.8132407246723</v>
      </c>
      <c r="BQ745" s="49" t="n">
        <f aca="false">BQ739+$A$5/$B$5*(BP742-BQ742)</f>
        <v>13.8135617905968</v>
      </c>
      <c r="BR745" s="49" t="n">
        <f aca="false">BR739+$A$5/$B$5*(BQ742-BR742)</f>
        <v>13.8143544159889</v>
      </c>
      <c r="BS745" s="49" t="n">
        <f aca="false">BS739+$A$5/$B$5*(BR742-BS742)</f>
        <v>13.8161568543101</v>
      </c>
      <c r="BT745" s="49" t="n">
        <f aca="false">BT739+$A$5/$B$5*(BS742-BT742)</f>
        <v>13.819930434943</v>
      </c>
      <c r="BU745" s="49" t="n">
        <f aca="false">BU739+$A$5/$B$5*(BT742-BU742)</f>
        <v>13.8271986155921</v>
      </c>
      <c r="BV745" s="49" t="n">
        <f aca="false">BV739+$A$5/$B$5*(BU742-BV742)</f>
        <v>13.8400647275709</v>
      </c>
      <c r="BW745" s="49" t="n">
        <f aca="false">BW739+$A$5/$B$5*(BV742-BW742)</f>
        <v>13.8609709815362</v>
      </c>
      <c r="BX745" s="49" t="n">
        <f aca="false">BX739+$A$5/$B$5*(BW742-BX742)</f>
        <v>13.8921059846571</v>
      </c>
      <c r="BY745" s="49" t="n">
        <f aca="false">BY739+$A$5/$B$5*(BX742-BY742)</f>
        <v>13.9345258017557</v>
      </c>
      <c r="BZ745" s="49" t="n">
        <f aca="false">BZ739+$A$5/$B$5*(BY742-BZ742)</f>
        <v>13.9872839241128</v>
      </c>
      <c r="CA745" s="49" t="n">
        <f aca="false">CA739+$A$5/$B$5*(BZ742-CA742)</f>
        <v>14.0470273976697</v>
      </c>
      <c r="CB745" s="49" t="n">
        <f aca="false">CB739+$A$5/$B$5*(CA742-CB742)</f>
        <v>14.1084382712146</v>
      </c>
      <c r="CC745" s="49" t="n">
        <f aca="false">CC739+$A$5/$B$5*(CB742-CC742)</f>
        <v>14.1655299289434</v>
      </c>
      <c r="CD745" s="49" t="n">
        <f aca="false">CD739+$A$5/$B$5*(CC742-CD742)</f>
        <v>14.2133235366329</v>
      </c>
      <c r="CE745" s="49" t="n">
        <f aca="false">CE739+$A$5/$B$5*(CD742-CE742)</f>
        <v>14.2491591489211</v>
      </c>
      <c r="CF745" s="49" t="n">
        <f aca="false">CF739+$A$5/$B$5*(CE742-CF742)</f>
        <v>11.3634887901776</v>
      </c>
      <c r="CG745" s="49" t="n">
        <f aca="false">CG739+$A$5/$B$5*(CF742-CG742)</f>
        <v>11.3744171704367</v>
      </c>
      <c r="CH745" s="49" t="n">
        <f aca="false">CH739+$A$5/$B$5*(CG742-CH742)</f>
        <v>11.3809330878317</v>
      </c>
      <c r="CI745" s="49" t="n">
        <f aca="false">CI739+$A$5/$B$5*(CH742-CI742)</f>
        <v>11.384380035505</v>
      </c>
      <c r="CJ745" s="49" t="n">
        <f aca="false">CJ739+$A$5/$B$5*(CI742-CJ742)</f>
        <v>11.3859627022937</v>
      </c>
      <c r="CK745" s="49" t="n">
        <f aca="false">CK739+$A$5/$B$5*(CJ742-CK742)</f>
        <v>11.3865675575927</v>
      </c>
      <c r="CL745" s="49" t="n">
        <f aca="false">CL739+$A$5/$B$5*(CK742-CL742)</f>
        <v>11.3867325832182</v>
      </c>
      <c r="CM745" s="49" t="n">
        <f aca="false">CM739+$A$5/$B$5*(CL742-CM742)</f>
        <v>11.3867184957143</v>
      </c>
      <c r="CN745" s="49" t="n">
        <f aca="false">CN739+$A$5/$B$5*(CM742-CN742)</f>
        <v>11.3866114569843</v>
      </c>
      <c r="CO745" s="49" t="n">
        <f aca="false">CO739+$A$5/$B$5*(CN742-CO742)</f>
        <v>11.3864044840451</v>
      </c>
      <c r="CP745" s="49" t="n">
        <f aca="false">CP739+$A$5/$B$5*(CO742-CP742)</f>
        <v>11.3860384326598</v>
      </c>
      <c r="CQ745" s="49" t="n">
        <f aca="false">CQ739+$A$5/$B$5*(CP742-CQ742)</f>
        <v>11.3854091233263</v>
      </c>
      <c r="CR745" s="49" t="n">
        <f aca="false">CR739+$A$5/$B$5*(CQ742-CR742)</f>
        <v>11.3843553237278</v>
      </c>
      <c r="CS745" s="49" t="n">
        <f aca="false">CS739+$A$5/$B$5*(CR742-CS742)</f>
        <v>11.3826387503558</v>
      </c>
      <c r="CT745" s="49" t="n">
        <f aca="false">CT739+$A$5/$B$5*(CS742-CT742)</f>
        <v>11.3799224719102</v>
      </c>
      <c r="CU745" s="49" t="n">
        <f aca="false">CU739+$A$5/$B$5*(CT742-CU742)</f>
        <v>11.3757533461749</v>
      </c>
      <c r="CV745" s="49" t="n">
        <f aca="false">CV739+$A$5/$B$5*(CU742-CV742)</f>
        <v>11.3695564377659</v>
      </c>
      <c r="CW745" s="49" t="n">
        <f aca="false">CW739+$A$5/$B$5*(CV742-CW742)</f>
        <v>11.360651946655</v>
      </c>
      <c r="CX745" s="49" t="n">
        <f aca="false">CX739+$A$5/$B$5*(CW742-CX742)</f>
        <v>11.3483058559543</v>
      </c>
      <c r="CY745" s="49" t="n">
        <f aca="false">CY739+$A$5/$B$5*(CX742-CY742)</f>
        <v>11.3318223605415</v>
      </c>
      <c r="CZ745" s="49" t="n">
        <f aca="false">CZ739+$A$5/$B$5*(CY742-CZ742)</f>
        <v>11.3106775186834</v>
      </c>
      <c r="DA745" s="49" t="n">
        <f aca="false">DA739+$A$5/$B$5*(CZ742-DA742)</f>
        <v>11.2846792872481</v>
      </c>
      <c r="DB745" s="49" t="n">
        <f aca="false">DB739+$A$5/$B$5*(DA742-DB742)</f>
        <v>11.2541217480845</v>
      </c>
      <c r="DC745" s="49" t="n">
        <f aca="false">DC739+$A$5/$B$5*(DB742-DC742)</f>
        <v>11.2198869423718</v>
      </c>
      <c r="DD745" s="49" t="n">
        <f aca="false">DD739+$A$5/$B$5*(DC742-DD742)</f>
        <v>11.1834447393385</v>
      </c>
      <c r="DE745" s="49" t="n">
        <f aca="false">DE739+$A$5/$B$5*(DD742-DE742)</f>
        <v>11.1467170425434</v>
      </c>
      <c r="DF745" s="49" t="n">
        <f aca="false">DF739+$A$5/$B$5*(DE742-DF742)</f>
        <v>11.1118088349217</v>
      </c>
      <c r="DG745" s="49" t="n">
        <f aca="false">DG739+$A$5/$B$5*(DF742-DG742)</f>
        <v>11.0806563210395</v>
      </c>
      <c r="DH745" s="49" t="n">
        <f aca="false">DH739+$A$5/$B$5*(DG742-DH742)</f>
        <v>11.0546830087184</v>
      </c>
      <c r="DI745" s="49" t="n">
        <f aca="false">DI739+$A$5/$B$5*(DH742-DI742)</f>
        <v>11.0345663484168</v>
      </c>
      <c r="DJ745" s="49" t="n">
        <f aca="false">DJ739+$A$5/$B$5*(DI742-DJ742)</f>
        <v>11.0201881260076</v>
      </c>
      <c r="DK745" s="49" t="n">
        <f aca="false">DK739+$A$5/$B$5*(DJ742-DK742)</f>
        <v>11.0107784651624</v>
      </c>
      <c r="DL745" s="49" t="n">
        <f aca="false">DL739+$A$5/$B$5*(DK742-DL742)</f>
        <v>11.0051932471582</v>
      </c>
      <c r="DM745" s="49" t="n">
        <f aca="false">DM739+$A$5/$B$5*(DL742-DM742)</f>
        <v>11.0022218211366</v>
      </c>
      <c r="DN745" s="49" t="n">
        <f aca="false">DN739+$A$5/$B$5*(DM742-DN742)</f>
        <v>11.0008263269442</v>
      </c>
      <c r="DO745" s="49" t="n">
        <f aca="false">DO739+$A$5/$B$5*(DN742-DO742)</f>
        <v>11.0002594713846</v>
      </c>
      <c r="DP745" s="49" t="n">
        <f aca="false">DP739+$A$5/$B$5*(DO742-DP742)</f>
        <v>11.0000659135864</v>
      </c>
      <c r="DQ745" s="49" t="n">
        <f aca="false">DQ739+$A$5/$B$5*(DP742-DQ742)</f>
        <v>11.0000126527515</v>
      </c>
      <c r="DR745" s="49" t="n">
        <f aca="false">DR739+$A$5/$B$5*(DQ742-DR742)</f>
        <v>11.0000016174549</v>
      </c>
      <c r="DS745" s="49" t="n">
        <f aca="false">DS739+$A$5/$B$5*(DR742-DS742)</f>
        <v>11.0000000996063</v>
      </c>
      <c r="DT745" s="49" t="n">
        <f aca="false">DT739+$A$5/$B$5*(DS742-DT742)</f>
        <v>10.9999999990807</v>
      </c>
      <c r="DU745" s="49" t="n">
        <f aca="false">DU739+$A$5/$B$5*(DT742-DU742)</f>
        <v>10.9999999998807</v>
      </c>
    </row>
    <row r="746" s="41" customFormat="true" ht="15.75" hidden="false" customHeight="false" outlineLevel="0" collapsed="false">
      <c r="A746" s="28"/>
      <c r="B746" s="4" t="s">
        <v>18</v>
      </c>
      <c r="C746" s="39"/>
      <c r="D746" s="13" t="n">
        <f aca="false">D$11+2*D744/COS(D$12*PI()/180)</f>
        <v>12.8283571957272</v>
      </c>
      <c r="E746" s="13" t="n">
        <f aca="false">E$11+2*E744/COS(E$12*PI()/180)</f>
        <v>12.8283571957272</v>
      </c>
      <c r="F746" s="13" t="n">
        <f aca="false">F$11+2*F744/COS(F$12*PI()/180)</f>
        <v>12.8283571957272</v>
      </c>
      <c r="G746" s="13" t="n">
        <f aca="false">G$11+2*G744/COS(G$12*PI()/180)</f>
        <v>12.8283571957272</v>
      </c>
      <c r="H746" s="13" t="n">
        <f aca="false">H$11+2*H744/COS(H$12*PI()/180)</f>
        <v>12.8283571957272</v>
      </c>
      <c r="I746" s="13" t="n">
        <f aca="false">I$11+2*I744/COS(I$12*PI()/180)</f>
        <v>12.8283571957272</v>
      </c>
      <c r="J746" s="13" t="n">
        <f aca="false">J$11+2*J744/COS(J$12*PI()/180)</f>
        <v>12.8283571957272</v>
      </c>
      <c r="K746" s="13" t="n">
        <f aca="false">K$11+2*K744/COS(K$12*PI()/180)</f>
        <v>12.8283571957272</v>
      </c>
      <c r="L746" s="13" t="n">
        <f aca="false">L$11+2*L744/COS(L$12*PI()/180)</f>
        <v>12.8283571957272</v>
      </c>
      <c r="M746" s="13" t="n">
        <f aca="false">M$11+2*M744/COS(M$12*PI()/180)</f>
        <v>12.8283571957272</v>
      </c>
      <c r="N746" s="13" t="n">
        <f aca="false">N$11+2*N744/COS(N$12*PI()/180)</f>
        <v>12.8283571957272</v>
      </c>
      <c r="O746" s="13" t="n">
        <f aca="false">O$11+2*O744/COS(O$12*PI()/180)</f>
        <v>12.8283571957272</v>
      </c>
      <c r="P746" s="13" t="n">
        <f aca="false">P$11+2*P744/COS(P$12*PI()/180)</f>
        <v>12.8283571957272</v>
      </c>
      <c r="Q746" s="13" t="n">
        <f aca="false">Q$11+2*Q744/COS(Q$12*PI()/180)</f>
        <v>12.8283571957273</v>
      </c>
      <c r="R746" s="13" t="n">
        <f aca="false">R$11+2*R744/COS(R$12*PI()/180)</f>
        <v>12.8283571957273</v>
      </c>
      <c r="S746" s="13" t="n">
        <f aca="false">S$11+2*S744/COS(S$12*PI()/180)</f>
        <v>12.8283571957273</v>
      </c>
      <c r="T746" s="13" t="n">
        <f aca="false">T$11+2*T744/COS(T$12*PI()/180)</f>
        <v>12.8283571957273</v>
      </c>
      <c r="U746" s="13" t="n">
        <f aca="false">U$11+2*U744/COS(U$12*PI()/180)</f>
        <v>12.8283571957273</v>
      </c>
      <c r="V746" s="13" t="n">
        <f aca="false">V$11+2*V744/COS(V$12*PI()/180)</f>
        <v>12.8283571957273</v>
      </c>
      <c r="W746" s="13" t="n">
        <f aca="false">W$11+2*W744/COS(W$12*PI()/180)</f>
        <v>12.8283571957273</v>
      </c>
      <c r="X746" s="13" t="n">
        <f aca="false">X$11+2*X744/COS(X$12*PI()/180)</f>
        <v>12.8283571957273</v>
      </c>
      <c r="Y746" s="13" t="n">
        <f aca="false">Y$11+2*Y744/COS(Y$12*PI()/180)</f>
        <v>12.8283571957273</v>
      </c>
      <c r="Z746" s="13" t="n">
        <f aca="false">Z$11+2*Z744/COS(Z$12*PI()/180)</f>
        <v>12.8283571957273</v>
      </c>
      <c r="AA746" s="13" t="n">
        <f aca="false">AA$11+2*AA744/COS(AA$12*PI()/180)</f>
        <v>12.8283571957273</v>
      </c>
      <c r="AB746" s="13" t="n">
        <f aca="false">AB$11+2*AB744/COS(AB$12*PI()/180)</f>
        <v>12.8283571957273</v>
      </c>
      <c r="AC746" s="13" t="n">
        <f aca="false">AC$11+2*AC744/COS(AC$12*PI()/180)</f>
        <v>12.8283571957273</v>
      </c>
      <c r="AD746" s="13" t="n">
        <f aca="false">AD$11+2*AD744/COS(AD$12*PI()/180)</f>
        <v>12.8283571957273</v>
      </c>
      <c r="AE746" s="13" t="n">
        <f aca="false">AE$11+2*AE744/COS(AE$12*PI()/180)</f>
        <v>12.8283571957273</v>
      </c>
      <c r="AF746" s="13" t="n">
        <f aca="false">AF$11+2*AF744/COS(AF$12*PI()/180)</f>
        <v>12.8283571957273</v>
      </c>
      <c r="AG746" s="13" t="n">
        <f aca="false">AG$11+2*AG744/COS(AG$12*PI()/180)</f>
        <v>12.8283571957273</v>
      </c>
      <c r="AH746" s="13" t="n">
        <f aca="false">AH$11+2*AH744/COS(AH$12*PI()/180)</f>
        <v>12.8283571957273</v>
      </c>
      <c r="AI746" s="13" t="n">
        <f aca="false">AI$11+2*AI744/COS(AI$12*PI()/180)</f>
        <v>12.8283571957273</v>
      </c>
      <c r="AJ746" s="13" t="n">
        <f aca="false">AJ$11+2*AJ744/COS(AJ$12*PI()/180)</f>
        <v>12.8283571957273</v>
      </c>
      <c r="AK746" s="13" t="n">
        <f aca="false">AK$11+2*AK744/COS(AK$12*PI()/180)</f>
        <v>12.8283571957273</v>
      </c>
      <c r="AL746" s="13" t="n">
        <f aca="false">AL$11+2*AL744/COS(AL$12*PI()/180)</f>
        <v>12.8283571957273</v>
      </c>
      <c r="AM746" s="13" t="n">
        <f aca="false">AM$11+2*AM744/COS(AM$12*PI()/180)</f>
        <v>12.8283571957273</v>
      </c>
      <c r="AN746" s="13" t="n">
        <f aca="false">AN$11+2*AN744/COS(AN$12*PI()/180)</f>
        <v>12.8283571957273</v>
      </c>
      <c r="AO746" s="13" t="n">
        <f aca="false">AO$11+2*AO744/COS(AO$12*PI()/180)</f>
        <v>12.8283571957273</v>
      </c>
      <c r="AP746" s="13" t="n">
        <f aca="false">AP$11+2*AP744/COS(AP$12*PI()/180)</f>
        <v>12.8283571957273</v>
      </c>
      <c r="AQ746" s="13" t="n">
        <f aca="false">AQ$11+2*AQ744/COS(AQ$12*PI()/180)</f>
        <v>12.8283571957273</v>
      </c>
      <c r="AR746" s="13" t="n">
        <f aca="false">AR$11+2*AR744/COS(AR$12*PI()/180)</f>
        <v>13.4790020206894</v>
      </c>
      <c r="AS746" s="13" t="n">
        <f aca="false">AS$11+2*AS744/COS(AS$12*PI()/180)</f>
        <v>13.4790020206894</v>
      </c>
      <c r="AT746" s="13" t="n">
        <f aca="false">AT$11+2*AT744/COS(AT$12*PI()/180)</f>
        <v>13.4790020206894</v>
      </c>
      <c r="AU746" s="13" t="n">
        <f aca="false">AU$11+2*AU744/COS(AU$12*PI()/180)</f>
        <v>13.4790020206894</v>
      </c>
      <c r="AV746" s="13" t="n">
        <f aca="false">AV$11+2*AV744/COS(AV$12*PI()/180)</f>
        <v>13.4790020206894</v>
      </c>
      <c r="AW746" s="13" t="n">
        <f aca="false">AW$11+2*AW744/COS(AW$12*PI()/180)</f>
        <v>13.4790020206894</v>
      </c>
      <c r="AX746" s="13" t="n">
        <f aca="false">AX$11+2*AX744/COS(AX$12*PI()/180)</f>
        <v>13.4790020206894</v>
      </c>
      <c r="AY746" s="13" t="n">
        <f aca="false">AY$11+2*AY744/COS(AY$12*PI()/180)</f>
        <v>13.4790020206894</v>
      </c>
      <c r="AZ746" s="13" t="n">
        <f aca="false">AZ$11+2*AZ744/COS(AZ$12*PI()/180)</f>
        <v>13.4790020206894</v>
      </c>
      <c r="BA746" s="13" t="n">
        <f aca="false">BA$11+2*BA744/COS(BA$12*PI()/180)</f>
        <v>13.4790020206895</v>
      </c>
      <c r="BB746" s="13" t="n">
        <f aca="false">BB$11+2*BB744/COS(BB$12*PI()/180)</f>
        <v>13.4790020206895</v>
      </c>
      <c r="BC746" s="13" t="n">
        <f aca="false">BC$11+2*BC744/COS(BC$12*PI()/180)</f>
        <v>13.4790020206895</v>
      </c>
      <c r="BD746" s="13" t="n">
        <f aca="false">BD$11+2*BD744/COS(BD$12*PI()/180)</f>
        <v>13.4790020206903</v>
      </c>
      <c r="BE746" s="13" t="n">
        <f aca="false">BE$11+2*BE744/COS(BE$12*PI()/180)</f>
        <v>13.4790020206963</v>
      </c>
      <c r="BF746" s="13" t="n">
        <f aca="false">BF$11+2*BF744/COS(BF$12*PI()/180)</f>
        <v>13.4790020207371</v>
      </c>
      <c r="BG746" s="13" t="n">
        <f aca="false">BG$11+2*BG744/COS(BG$12*PI()/180)</f>
        <v>13.4790020209874</v>
      </c>
      <c r="BH746" s="13" t="n">
        <f aca="false">BH$11+2*BH744/COS(BH$12*PI()/180)</f>
        <v>13.4790020223825</v>
      </c>
      <c r="BI746" s="13" t="n">
        <f aca="false">BI$11+2*BI744/COS(BI$12*PI()/180)</f>
        <v>13.479002029472</v>
      </c>
      <c r="BJ746" s="13" t="n">
        <f aca="false">BJ$11+2*BJ744/COS(BJ$12*PI()/180)</f>
        <v>13.4790020623858</v>
      </c>
      <c r="BK746" s="13" t="n">
        <f aca="false">BK$11+2*BK744/COS(BK$12*PI()/180)</f>
        <v>13.4790022022688</v>
      </c>
      <c r="BL746" s="13" t="n">
        <f aca="false">BL$11+2*BL744/COS(BL$12*PI()/180)</f>
        <v>13.4790027473491</v>
      </c>
      <c r="BM746" s="13" t="n">
        <f aca="false">BM$11+2*BM744/COS(BM$12*PI()/180)</f>
        <v>13.4790046971996</v>
      </c>
      <c r="BN746" s="13" t="n">
        <f aca="false">BN$11+2*BN744/COS(BN$12*PI()/180)</f>
        <v>13.4790111061654</v>
      </c>
      <c r="BO746" s="13" t="n">
        <f aca="false">BO$11+2*BO744/COS(BO$12*PI()/180)</f>
        <v>13.4790304746038</v>
      </c>
      <c r="BP746" s="13" t="n">
        <f aca="false">BP$11+2*BP744/COS(BP$12*PI()/180)</f>
        <v>13.4790843111094</v>
      </c>
      <c r="BQ746" s="13" t="n">
        <f aca="false">BQ$11+2*BQ744/COS(BQ$12*PI()/180)</f>
        <v>13.4792219612568</v>
      </c>
      <c r="BR746" s="13" t="n">
        <f aca="false">BR$11+2*BR744/COS(BR$12*PI()/180)</f>
        <v>13.4795456481367</v>
      </c>
      <c r="BS746" s="13" t="n">
        <f aca="false">BS$11+2*BS744/COS(BS$12*PI()/180)</f>
        <v>13.4802453979701</v>
      </c>
      <c r="BT746" s="13" t="n">
        <f aca="false">BT$11+2*BT744/COS(BT$12*PI()/180)</f>
        <v>13.4816351544717</v>
      </c>
      <c r="BU746" s="13" t="n">
        <f aca="false">BU$11+2*BU744/COS(BU$12*PI()/180)</f>
        <v>13.4841685719165</v>
      </c>
      <c r="BV746" s="13" t="n">
        <f aca="false">BV$11+2*BV744/COS(BV$12*PI()/180)</f>
        <v>13.4884022839149</v>
      </c>
      <c r="BW746" s="13" t="n">
        <f aca="false">BW$11+2*BW744/COS(BW$12*PI()/180)</f>
        <v>13.4948786520997</v>
      </c>
      <c r="BX746" s="13" t="n">
        <f aca="false">BX$11+2*BX744/COS(BX$12*PI()/180)</f>
        <v>13.5039308499878</v>
      </c>
      <c r="BY746" s="13" t="n">
        <f aca="false">BY$11+2*BY744/COS(BY$12*PI()/180)</f>
        <v>13.5154670298829</v>
      </c>
      <c r="BZ746" s="13" t="n">
        <f aca="false">BZ$11+2*BZ744/COS(BZ$12*PI()/180)</f>
        <v>13.5288381182779</v>
      </c>
      <c r="CA746" s="13" t="n">
        <f aca="false">CA$11+2*CA744/COS(CA$12*PI()/180)</f>
        <v>13.5428916748676</v>
      </c>
      <c r="CB746" s="13" t="n">
        <f aca="false">CB$11+2*CB744/COS(CB$12*PI()/180)</f>
        <v>13.5562390225411</v>
      </c>
      <c r="CC746" s="13" t="n">
        <f aca="false">CC$11+2*CC744/COS(CC$12*PI()/180)</f>
        <v>13.5676454451918</v>
      </c>
      <c r="CD746" s="13" t="n">
        <f aca="false">CD$11+2*CD744/COS(CD$12*PI()/180)</f>
        <v>13.5763708017885</v>
      </c>
      <c r="CE746" s="13" t="n">
        <f aca="false">CE$11+2*CE744/COS(CE$12*PI()/180)</f>
        <v>13.5823063265736</v>
      </c>
      <c r="CF746" s="13" t="n">
        <f aca="false">CF$11+2*CF744/COS(CF$12*PI()/180)</f>
        <v>12.9164039839498</v>
      </c>
      <c r="CG746" s="13" t="n">
        <f aca="false">CG$11+2*CG744/COS(CG$12*PI()/180)</f>
        <v>12.9179533472728</v>
      </c>
      <c r="CH746" s="13" t="n">
        <f aca="false">CH$11+2*CH744/COS(CH$12*PI()/180)</f>
        <v>12.918774632344</v>
      </c>
      <c r="CI746" s="13" t="n">
        <f aca="false">CI$11+2*CI744/COS(CI$12*PI()/180)</f>
        <v>12.9191525848675</v>
      </c>
      <c r="CJ746" s="13" t="n">
        <f aca="false">CJ$11+2*CJ744/COS(CJ$12*PI()/180)</f>
        <v>12.9192974969889</v>
      </c>
      <c r="CK746" s="13" t="n">
        <f aca="false">CK$11+2*CK744/COS(CK$12*PI()/180)</f>
        <v>12.9193374471999</v>
      </c>
      <c r="CL746" s="13" t="n">
        <f aca="false">CL$11+2*CL744/COS(CL$12*PI()/180)</f>
        <v>12.9193347879943</v>
      </c>
      <c r="CM746" s="13" t="n">
        <f aca="false">CM$11+2*CM744/COS(CM$12*PI()/180)</f>
        <v>12.9193103743747</v>
      </c>
      <c r="CN746" s="13" t="n">
        <f aca="false">CN$11+2*CN744/COS(CN$12*PI()/180)</f>
        <v>12.9192629324575</v>
      </c>
      <c r="CO746" s="13" t="n">
        <f aca="false">CO$11+2*CO744/COS(CO$12*PI()/180)</f>
        <v>12.9191789057108</v>
      </c>
      <c r="CP746" s="13" t="n">
        <f aca="false">CP$11+2*CP744/COS(CP$12*PI()/180)</f>
        <v>12.9190342602837</v>
      </c>
      <c r="CQ746" s="13" t="n">
        <f aca="false">CQ$11+2*CQ744/COS(CQ$12*PI()/180)</f>
        <v>12.9187917230984</v>
      </c>
      <c r="CR746" s="13" t="n">
        <f aca="false">CR$11+2*CR744/COS(CR$12*PI()/180)</f>
        <v>12.9183961028344</v>
      </c>
      <c r="CS746" s="13" t="n">
        <f aca="false">CS$11+2*CS744/COS(CS$12*PI()/180)</f>
        <v>12.917769194235</v>
      </c>
      <c r="CT746" s="13" t="n">
        <f aca="false">CT$11+2*CT744/COS(CT$12*PI()/180)</f>
        <v>12.9168055669285</v>
      </c>
      <c r="CU746" s="13" t="n">
        <f aca="false">CU$11+2*CU744/COS(CU$12*PI()/180)</f>
        <v>12.9153710791427</v>
      </c>
      <c r="CV746" s="13" t="n">
        <f aca="false">CV$11+2*CV744/COS(CV$12*PI()/180)</f>
        <v>12.9133065747014</v>
      </c>
      <c r="CW746" s="13" t="n">
        <f aca="false">CW$11+2*CW744/COS(CW$12*PI()/180)</f>
        <v>12.9104394103946</v>
      </c>
      <c r="CX746" s="13" t="n">
        <f aca="false">CX$11+2*CX744/COS(CX$12*PI()/180)</f>
        <v>12.9066047712785</v>
      </c>
      <c r="CY746" s="13" t="n">
        <f aca="false">CY$11+2*CY744/COS(CY$12*PI()/180)</f>
        <v>12.9016767689858</v>
      </c>
      <c r="CZ746" s="13" t="n">
        <f aca="false">CZ$11+2*CZ744/COS(CZ$12*PI()/180)</f>
        <v>12.8956060135996</v>
      </c>
      <c r="DA746" s="13" t="n">
        <f aca="false">DA$11+2*DA744/COS(DA$12*PI()/180)</f>
        <v>12.8884562701782</v>
      </c>
      <c r="DB746" s="13" t="n">
        <f aca="false">DB$11+2*DB744/COS(DB$12*PI()/180)</f>
        <v>12.8804293309623</v>
      </c>
      <c r="DC746" s="13" t="n">
        <f aca="false">DC$11+2*DC744/COS(DC$12*PI()/180)</f>
        <v>12.8718663260929</v>
      </c>
      <c r="DD746" s="13" t="n">
        <f aca="false">DD$11+2*DD744/COS(DD$12*PI()/180)</f>
        <v>12.8632171755593</v>
      </c>
      <c r="DE746" s="13" t="n">
        <f aca="false">DE$11+2*DE744/COS(DE$12*PI()/180)</f>
        <v>12.854978232826</v>
      </c>
      <c r="DF746" s="13" t="n">
        <f aca="false">DF$11+2*DF744/COS(DF$12*PI()/180)</f>
        <v>12.8476094750976</v>
      </c>
      <c r="DG746" s="13" t="n">
        <f aca="false">DG$11+2*DG744/COS(DG$12*PI()/180)</f>
        <v>12.8414524918232</v>
      </c>
      <c r="DH746" s="13" t="n">
        <f aca="false">DH$11+2*DH744/COS(DH$12*PI()/180)</f>
        <v>12.8366737752774</v>
      </c>
      <c r="DI746" s="13" t="n">
        <f aca="false">DI$11+2*DI744/COS(DI$12*PI()/180)</f>
        <v>12.8332512336362</v>
      </c>
      <c r="DJ746" s="13" t="n">
        <f aca="false">DJ$11+2*DJ744/COS(DJ$12*PI()/180)</f>
        <v>12.8310069271948</v>
      </c>
      <c r="DK746" s="13" t="n">
        <f aca="false">DK$11+2*DK744/COS(DK$12*PI()/180)</f>
        <v>12.8296721878975</v>
      </c>
      <c r="DL746" s="13" t="n">
        <f aca="false">DL$11+2*DL744/COS(DL$12*PI()/180)</f>
        <v>12.828960708815</v>
      </c>
      <c r="DM746" s="13" t="n">
        <f aca="false">DM$11+2*DM744/COS(DM$12*PI()/180)</f>
        <v>12.8286259217069</v>
      </c>
      <c r="DN746" s="13" t="n">
        <f aca="false">DN$11+2*DN744/COS(DN$12*PI()/180)</f>
        <v>12.8284896618052</v>
      </c>
      <c r="DO746" s="13" t="n">
        <f aca="false">DO$11+2*DO744/COS(DO$12*PI()/180)</f>
        <v>12.8284430410093</v>
      </c>
      <c r="DP746" s="13" t="n">
        <f aca="false">DP$11+2*DP744/COS(DP$12*PI()/180)</f>
        <v>12.8284301859884</v>
      </c>
      <c r="DQ746" s="13" t="n">
        <f aca="false">DQ$11+2*DQ744/COS(DQ$12*PI()/180)</f>
        <v>12.8284275168682</v>
      </c>
      <c r="DR746" s="13" t="n">
        <f aca="false">DR$11+2*DR744/COS(DR$12*PI()/180)</f>
        <v>12.8284271489461</v>
      </c>
      <c r="DS746" s="13" t="n">
        <f aca="false">DS$11+2*DS744/COS(DS$12*PI()/180)</f>
        <v>12.8284271245237</v>
      </c>
      <c r="DT746" s="13" t="n">
        <f aca="false">DT$11+2*DT744/COS(DT$12*PI()/180)</f>
        <v>12.8284271247191</v>
      </c>
      <c r="DU746" s="13" t="n">
        <f aca="false">DU$11+2*DU744/COS(DU$12*PI()/180)</f>
        <v>12.8284271246853</v>
      </c>
    </row>
    <row r="747" s="41" customFormat="true" ht="15.75" hidden="false" customHeight="false" outlineLevel="0" collapsed="false">
      <c r="A747" s="40"/>
      <c r="B747" s="38" t="s">
        <v>19</v>
      </c>
      <c r="C747" s="39"/>
      <c r="D747" s="40" t="n">
        <f aca="false">D745/D746</f>
        <v>0.857452216919391</v>
      </c>
      <c r="E747" s="40" t="n">
        <f aca="false">E745/E746</f>
        <v>0.857452216919392</v>
      </c>
      <c r="F747" s="40" t="n">
        <f aca="false">F745/F746</f>
        <v>0.857452216919394</v>
      </c>
      <c r="G747" s="40" t="n">
        <f aca="false">G745/G746</f>
        <v>0.857452216919394</v>
      </c>
      <c r="H747" s="40" t="n">
        <f aca="false">H745/H746</f>
        <v>0.857452216919395</v>
      </c>
      <c r="I747" s="40" t="n">
        <f aca="false">I745/I746</f>
        <v>0.857452216919397</v>
      </c>
      <c r="J747" s="40" t="n">
        <f aca="false">J745/J746</f>
        <v>0.857452216919397</v>
      </c>
      <c r="K747" s="40" t="n">
        <f aca="false">K745/K746</f>
        <v>0.857452216919397</v>
      </c>
      <c r="L747" s="40" t="n">
        <f aca="false">L745/L746</f>
        <v>0.857452216919398</v>
      </c>
      <c r="M747" s="40" t="n">
        <f aca="false">M745/M746</f>
        <v>0.857452216919399</v>
      </c>
      <c r="N747" s="40" t="n">
        <f aca="false">N745/N746</f>
        <v>0.857452216919399</v>
      </c>
      <c r="O747" s="40" t="n">
        <f aca="false">O745/O746</f>
        <v>0.857452216919399</v>
      </c>
      <c r="P747" s="40" t="n">
        <f aca="false">P745/P746</f>
        <v>0.8574522169194</v>
      </c>
      <c r="Q747" s="40" t="n">
        <f aca="false">Q745/Q746</f>
        <v>0.857452216919402</v>
      </c>
      <c r="R747" s="40" t="n">
        <f aca="false">R745/R746</f>
        <v>0.857452216919402</v>
      </c>
      <c r="S747" s="40" t="n">
        <f aca="false">S745/S746</f>
        <v>0.857452216919403</v>
      </c>
      <c r="T747" s="40" t="n">
        <f aca="false">T745/T746</f>
        <v>0.857452216919403</v>
      </c>
      <c r="U747" s="40" t="n">
        <f aca="false">U745/U746</f>
        <v>0.857452216919405</v>
      </c>
      <c r="V747" s="40" t="n">
        <f aca="false">V745/V746</f>
        <v>0.857452216919406</v>
      </c>
      <c r="W747" s="40" t="n">
        <f aca="false">W745/W746</f>
        <v>0.857452216919406</v>
      </c>
      <c r="X747" s="40" t="n">
        <f aca="false">X745/X746</f>
        <v>0.857452216919406</v>
      </c>
      <c r="Y747" s="40" t="n">
        <f aca="false">Y745/Y746</f>
        <v>0.857452216919407</v>
      </c>
      <c r="Z747" s="40" t="n">
        <f aca="false">Z745/Z746</f>
        <v>0.857452216919407</v>
      </c>
      <c r="AA747" s="40" t="n">
        <f aca="false">AA745/AA746</f>
        <v>0.857452216919408</v>
      </c>
      <c r="AB747" s="40" t="n">
        <f aca="false">AB745/AB746</f>
        <v>0.85745221691941</v>
      </c>
      <c r="AC747" s="40" t="n">
        <f aca="false">AC745/AC746</f>
        <v>0.85745221691941</v>
      </c>
      <c r="AD747" s="40" t="n">
        <f aca="false">AD745/AD746</f>
        <v>0.857452216919411</v>
      </c>
      <c r="AE747" s="40" t="n">
        <f aca="false">AE745/AE746</f>
        <v>0.857452216919411</v>
      </c>
      <c r="AF747" s="40" t="n">
        <f aca="false">AF745/AF746</f>
        <v>0.857452216919411</v>
      </c>
      <c r="AG747" s="40" t="n">
        <f aca="false">AG745/AG746</f>
        <v>0.857452216919412</v>
      </c>
      <c r="AH747" s="40" t="n">
        <f aca="false">AH745/AH746</f>
        <v>0.857452216919414</v>
      </c>
      <c r="AI747" s="40" t="n">
        <f aca="false">AI745/AI746</f>
        <v>0.857452216919416</v>
      </c>
      <c r="AJ747" s="40" t="n">
        <f aca="false">AJ745/AJ746</f>
        <v>0.857452216919416</v>
      </c>
      <c r="AK747" s="40" t="n">
        <f aca="false">AK745/AK746</f>
        <v>0.857452216919416</v>
      </c>
      <c r="AL747" s="40" t="n">
        <f aca="false">AL745/AL746</f>
        <v>0.857452216919416</v>
      </c>
      <c r="AM747" s="40" t="n">
        <f aca="false">AM745/AM746</f>
        <v>0.857452216919417</v>
      </c>
      <c r="AN747" s="40" t="n">
        <f aca="false">AN745/AN746</f>
        <v>0.857452216919418</v>
      </c>
      <c r="AO747" s="40" t="n">
        <f aca="false">AO745/AO746</f>
        <v>0.857452216919419</v>
      </c>
      <c r="AP747" s="40" t="n">
        <f aca="false">AP745/AP746</f>
        <v>0.857452216919421</v>
      </c>
      <c r="AQ747" s="40" t="n">
        <f aca="false">AQ745/AQ746</f>
        <v>0.857452216919421</v>
      </c>
      <c r="AR747" s="40" t="n">
        <f aca="false">AR745/AR746</f>
        <v>1.02478369424152</v>
      </c>
      <c r="AS747" s="40" t="n">
        <f aca="false">AS745/AS746</f>
        <v>1.02478369424152</v>
      </c>
      <c r="AT747" s="40" t="n">
        <f aca="false">AT745/AT746</f>
        <v>1.02478369424152</v>
      </c>
      <c r="AU747" s="40" t="n">
        <f aca="false">AU745/AU746</f>
        <v>1.02478369424152</v>
      </c>
      <c r="AV747" s="40" t="n">
        <f aca="false">AV745/AV746</f>
        <v>1.02478369424152</v>
      </c>
      <c r="AW747" s="40" t="n">
        <f aca="false">AW745/AW746</f>
        <v>1.02478369424153</v>
      </c>
      <c r="AX747" s="40" t="n">
        <f aca="false">AX745/AX746</f>
        <v>1.02478369424153</v>
      </c>
      <c r="AY747" s="40" t="n">
        <f aca="false">AY745/AY746</f>
        <v>1.02478369424153</v>
      </c>
      <c r="AZ747" s="40" t="n">
        <f aca="false">AZ745/AZ746</f>
        <v>1.02478369424153</v>
      </c>
      <c r="BA747" s="40" t="n">
        <f aca="false">BA745/BA746</f>
        <v>1.02478369424153</v>
      </c>
      <c r="BB747" s="40" t="n">
        <f aca="false">BB745/BB746</f>
        <v>1.02478369424153</v>
      </c>
      <c r="BC747" s="40" t="n">
        <f aca="false">BC745/BC746</f>
        <v>1.02478369424153</v>
      </c>
      <c r="BD747" s="40" t="n">
        <f aca="false">BD745/BD746</f>
        <v>1.02478369424155</v>
      </c>
      <c r="BE747" s="40" t="n">
        <f aca="false">BE745/BE746</f>
        <v>1.02478369424174</v>
      </c>
      <c r="BF747" s="40" t="n">
        <f aca="false">BF745/BF746</f>
        <v>1.02478369424319</v>
      </c>
      <c r="BG747" s="40" t="n">
        <f aca="false">BG745/BG746</f>
        <v>1.02478369425305</v>
      </c>
      <c r="BH747" s="40" t="n">
        <f aca="false">BH745/BH746</f>
        <v>1.02478369431379</v>
      </c>
      <c r="BI747" s="40" t="n">
        <f aca="false">BI745/BI746</f>
        <v>1.02478369465365</v>
      </c>
      <c r="BJ747" s="40" t="n">
        <f aca="false">BJ745/BJ746</f>
        <v>1.02478369638614</v>
      </c>
      <c r="BK747" s="40" t="n">
        <f aca="false">BK745/BK746</f>
        <v>1.02478370445225</v>
      </c>
      <c r="BL747" s="40" t="n">
        <f aca="false">BL745/BL746</f>
        <v>1.02478373882017</v>
      </c>
      <c r="BM747" s="40" t="n">
        <f aca="false">BM745/BM746</f>
        <v>1.02478387304821</v>
      </c>
      <c r="BN747" s="40" t="n">
        <f aca="false">BN745/BN746</f>
        <v>1.02478435420392</v>
      </c>
      <c r="BO747" s="40" t="n">
        <f aca="false">BO745/BO746</f>
        <v>1.02478593870594</v>
      </c>
      <c r="BP747" s="40" t="n">
        <f aca="false">BP745/BP746</f>
        <v>1.0247907354721</v>
      </c>
      <c r="BQ747" s="40" t="n">
        <f aca="false">BQ745/BQ746</f>
        <v>1.02480408960554</v>
      </c>
      <c r="BR747" s="40" t="n">
        <f aca="false">BR745/BR746</f>
        <v>1.02483828287628</v>
      </c>
      <c r="BS747" s="40" t="n">
        <f aca="false">BS745/BS746</f>
        <v>1.02491879386636</v>
      </c>
      <c r="BT747" s="40" t="n">
        <f aca="false">BT745/BT746</f>
        <v>1.02509304521263</v>
      </c>
      <c r="BU747" s="40" t="n">
        <f aca="false">BU745/BU746</f>
        <v>1.02543946568497</v>
      </c>
      <c r="BV747" s="40" t="n">
        <f aca="false">BV745/BV746</f>
        <v>1.02607146763967</v>
      </c>
      <c r="BW747" s="40" t="n">
        <f aca="false">BW745/BW746</f>
        <v>1.02712824167408</v>
      </c>
      <c r="BX747" s="40" t="n">
        <f aca="false">BX745/BX746</f>
        <v>1.02874534378038</v>
      </c>
      <c r="BY747" s="40" t="n">
        <f aca="false">BY745/BY746</f>
        <v>1.03100586690391</v>
      </c>
      <c r="BZ747" s="40" t="n">
        <f aca="false">BZ745/BZ746</f>
        <v>1.03388656156774</v>
      </c>
      <c r="CA747" s="40" t="n">
        <f aca="false">CA745/CA746</f>
        <v>1.03722511668152</v>
      </c>
      <c r="CB747" s="40" t="n">
        <f aca="false">CB745/CB746</f>
        <v>1.04073395635437</v>
      </c>
      <c r="CC747" s="40" t="n">
        <f aca="false">CC745/CC746</f>
        <v>1.04406693012187</v>
      </c>
      <c r="CD747" s="40" t="n">
        <f aca="false">CD745/CD746</f>
        <v>1.04691627417546</v>
      </c>
      <c r="CE747" s="40" t="n">
        <f aca="false">CE745/CE746</f>
        <v>1.04909717144597</v>
      </c>
      <c r="CF747" s="40" t="n">
        <f aca="false">CF745/CF746</f>
        <v>0.87977186253218</v>
      </c>
      <c r="CG747" s="40" t="n">
        <f aca="false">CG745/CG746</f>
        <v>0.88051232766203</v>
      </c>
      <c r="CH747" s="40" t="n">
        <f aca="false">CH745/CH746</f>
        <v>0.880960726672788</v>
      </c>
      <c r="CI747" s="40" t="n">
        <f aca="false">CI745/CI746</f>
        <v>0.881201763097045</v>
      </c>
      <c r="CJ747" s="40" t="n">
        <f aca="false">CJ745/CJ746</f>
        <v>0.881314382995472</v>
      </c>
      <c r="CK747" s="40" t="n">
        <f aca="false">CK745/CK746</f>
        <v>0.881358475550979</v>
      </c>
      <c r="CL747" s="40" t="n">
        <f aca="false">CL745/CL746</f>
        <v>0.88137143050118</v>
      </c>
      <c r="CM747" s="40" t="n">
        <f aca="false">CM745/CM746</f>
        <v>0.881372005606412</v>
      </c>
      <c r="CN747" s="40" t="n">
        <f aca="false">CN745/CN746</f>
        <v>0.88136695696295</v>
      </c>
      <c r="CO747" s="40" t="n">
        <f aca="false">CO745/CO746</f>
        <v>0.88135666880593</v>
      </c>
      <c r="CP747" s="40" t="n">
        <f aca="false">CP745/CP746</f>
        <v>0.881338202474097</v>
      </c>
      <c r="CQ747" s="40" t="n">
        <f aca="false">CQ745/CQ746</f>
        <v>0.881306035994802</v>
      </c>
      <c r="CR747" s="40" t="n">
        <f aca="false">CR745/CR746</f>
        <v>0.881251452045972</v>
      </c>
      <c r="CS747" s="40" t="n">
        <f aca="false">CS745/CS746</f>
        <v>0.881161335150321</v>
      </c>
      <c r="CT747" s="40" t="n">
        <f aca="false">CT745/CT746</f>
        <v>0.881016781815369</v>
      </c>
      <c r="CU747" s="40" t="n">
        <f aca="false">CU745/CU746</f>
        <v>0.880791831412873</v>
      </c>
      <c r="CV747" s="40" t="n">
        <f aca="false">CV745/CV746</f>
        <v>0.880452761807741</v>
      </c>
      <c r="CW747" s="40" t="n">
        <f aca="false">CW745/CW746</f>
        <v>0.879958581232195</v>
      </c>
      <c r="CX747" s="40" t="n">
        <f aca="false">CX745/CX746</f>
        <v>0.879263451315103</v>
      </c>
      <c r="CY747" s="40" t="n">
        <f aca="false">CY745/CY746</f>
        <v>0.87832167581364</v>
      </c>
      <c r="CZ747" s="40" t="n">
        <f aca="false">CZ745/CZ746</f>
        <v>0.877095462342387</v>
      </c>
      <c r="DA747" s="40" t="n">
        <f aca="false">DA745/DA746</f>
        <v>0.875564850490202</v>
      </c>
      <c r="DB747" s="40" t="n">
        <f aca="false">DB745/DB746</f>
        <v>0.873738092023964</v>
      </c>
      <c r="DC747" s="40" t="n">
        <f aca="false">DC745/DC746</f>
        <v>0.87165968462768</v>
      </c>
      <c r="DD747" s="40" t="n">
        <f aca="false">DD745/DD746</f>
        <v>0.869412728301561</v>
      </c>
      <c r="DE747" s="40" t="n">
        <f aca="false">DE745/DE746</f>
        <v>0.86711286792222</v>
      </c>
      <c r="DF747" s="40" t="n">
        <f aca="false">DF745/DF746</f>
        <v>0.864893103768415</v>
      </c>
      <c r="DG747" s="40" t="n">
        <f aca="false">DG745/DG746</f>
        <v>0.862881852975367</v>
      </c>
      <c r="DH747" s="40" t="n">
        <f aca="false">DH745/DH746</f>
        <v>0.861179710744777</v>
      </c>
      <c r="DI747" s="40" t="n">
        <f aca="false">DI745/DI746</f>
        <v>0.8598418395718</v>
      </c>
      <c r="DJ747" s="40" t="n">
        <f aca="false">DJ745/DJ746</f>
        <v>0.858871652750082</v>
      </c>
      <c r="DK747" s="40" t="n">
        <f aca="false">DK745/DK746</f>
        <v>0.8582275761924</v>
      </c>
      <c r="DL747" s="40" t="n">
        <f aca="false">DL745/DL746</f>
        <v>0.857839812354897</v>
      </c>
      <c r="DM747" s="40" t="n">
        <f aca="false">DM745/DM746</f>
        <v>0.857630574644795</v>
      </c>
      <c r="DN747" s="40" t="n">
        <f aca="false">DN745/DN746</f>
        <v>0.857530903244007</v>
      </c>
      <c r="DO747" s="40" t="n">
        <f aca="false">DO745/DO746</f>
        <v>0.857489832259422</v>
      </c>
      <c r="DP747" s="40" t="n">
        <f aca="false">DP745/DP746</f>
        <v>0.857475603336171</v>
      </c>
      <c r="DQ747" s="40" t="n">
        <f aca="false">DQ745/DQ746</f>
        <v>0.857471629963023</v>
      </c>
      <c r="DR747" s="40" t="n">
        <f aca="false">DR745/DR746</f>
        <v>0.857470794333395</v>
      </c>
      <c r="DS747" s="40" t="n">
        <f aca="false">DS745/DS746</f>
        <v>0.857470677646675</v>
      </c>
      <c r="DT747" s="40" t="n">
        <f aca="false">DT745/DT746</f>
        <v>0.857470669797452</v>
      </c>
      <c r="DU747" s="40" t="n">
        <f aca="false">DU745/DU746</f>
        <v>0.857470669862074</v>
      </c>
    </row>
    <row r="748" s="41" customFormat="true" ht="12.75" hidden="false" customHeight="false" outlineLevel="0" collapsed="false">
      <c r="A748" s="43"/>
      <c r="B748" s="38" t="s">
        <v>21</v>
      </c>
      <c r="C748" s="42" t="n">
        <v>125.58</v>
      </c>
      <c r="D748" s="41" t="n">
        <f aca="false">D$10*SQRT(D$13)*D745*POWER(D$21,2/3)</f>
        <v>125.58</v>
      </c>
      <c r="E748" s="41" t="n">
        <f aca="false">E$10*SQRT(E$13)*E745*POWER(E$21,2/3)</f>
        <v>125.58</v>
      </c>
      <c r="F748" s="41" t="n">
        <f aca="false">F$10*SQRT(F$13)*F745*POWER(F$21,2/3)</f>
        <v>125.580000000001</v>
      </c>
      <c r="G748" s="41" t="n">
        <f aca="false">G$10*SQRT(G$13)*G745*POWER(G$21,2/3)</f>
        <v>125.580000000001</v>
      </c>
      <c r="H748" s="41" t="n">
        <f aca="false">H$10*SQRT(H$13)*H745*POWER(H$21,2/3)</f>
        <v>125.580000000001</v>
      </c>
      <c r="I748" s="41" t="n">
        <f aca="false">I$10*SQRT(I$13)*I745*POWER(I$21,2/3)</f>
        <v>125.580000000001</v>
      </c>
      <c r="J748" s="41" t="n">
        <f aca="false">J$10*SQRT(J$13)*J745*POWER(J$21,2/3)</f>
        <v>125.580000000001</v>
      </c>
      <c r="K748" s="41" t="n">
        <f aca="false">K$10*SQRT(K$13)*K745*POWER(K$21,2/3)</f>
        <v>125.580000000001</v>
      </c>
      <c r="L748" s="41" t="n">
        <f aca="false">L$10*SQRT(L$13)*L745*POWER(L$21,2/3)</f>
        <v>125.580000000002</v>
      </c>
      <c r="M748" s="41" t="n">
        <f aca="false">M$10*SQRT(M$13)*M745*POWER(M$21,2/3)</f>
        <v>125.580000000002</v>
      </c>
      <c r="N748" s="41" t="n">
        <f aca="false">N$10*SQRT(N$13)*N745*POWER(N$21,2/3)</f>
        <v>125.580000000002</v>
      </c>
      <c r="O748" s="41" t="n">
        <f aca="false">O$10*SQRT(O$13)*O745*POWER(O$21,2/3)</f>
        <v>125.580000000002</v>
      </c>
      <c r="P748" s="41" t="n">
        <f aca="false">P$10*SQRT(P$13)*P745*POWER(P$21,2/3)</f>
        <v>125.580000000002</v>
      </c>
      <c r="Q748" s="41" t="n">
        <f aca="false">Q$10*SQRT(Q$13)*Q745*POWER(Q$21,2/3)</f>
        <v>125.580000000002</v>
      </c>
      <c r="R748" s="41" t="n">
        <f aca="false">R$10*SQRT(R$13)*R745*POWER(R$21,2/3)</f>
        <v>125.580000000002</v>
      </c>
      <c r="S748" s="41" t="n">
        <f aca="false">S$10*SQRT(S$13)*S745*POWER(S$21,2/3)</f>
        <v>125.580000000002</v>
      </c>
      <c r="T748" s="41" t="n">
        <f aca="false">T$10*SQRT(T$13)*T745*POWER(T$21,2/3)</f>
        <v>125.580000000002</v>
      </c>
      <c r="U748" s="41" t="n">
        <f aca="false">U$10*SQRT(U$13)*U745*POWER(U$21,2/3)</f>
        <v>125.580000000003</v>
      </c>
      <c r="V748" s="41" t="n">
        <f aca="false">V$10*SQRT(V$13)*V745*POWER(V$21,2/3)</f>
        <v>125.580000000003</v>
      </c>
      <c r="W748" s="41" t="n">
        <f aca="false">W$10*SQRT(W$13)*W745*POWER(W$21,2/3)</f>
        <v>125.580000000003</v>
      </c>
      <c r="X748" s="41" t="n">
        <f aca="false">X$10*SQRT(X$13)*X745*POWER(X$21,2/3)</f>
        <v>125.580000000003</v>
      </c>
      <c r="Y748" s="41" t="n">
        <f aca="false">Y$10*SQRT(Y$13)*Y745*POWER(Y$21,2/3)</f>
        <v>125.580000000003</v>
      </c>
      <c r="Z748" s="41" t="n">
        <f aca="false">Z$10*SQRT(Z$13)*Z745*POWER(Z$21,2/3)</f>
        <v>125.580000000003</v>
      </c>
      <c r="AA748" s="41" t="n">
        <f aca="false">AA$10*SQRT(AA$13)*AA745*POWER(AA$21,2/3)</f>
        <v>125.580000000003</v>
      </c>
      <c r="AB748" s="41" t="n">
        <f aca="false">AB$10*SQRT(AB$13)*AB745*POWER(AB$21,2/3)</f>
        <v>125.580000000004</v>
      </c>
      <c r="AC748" s="41" t="n">
        <f aca="false">AC$10*SQRT(AC$13)*AC745*POWER(AC$21,2/3)</f>
        <v>125.580000000004</v>
      </c>
      <c r="AD748" s="41" t="n">
        <f aca="false">AD$10*SQRT(AD$13)*AD745*POWER(AD$21,2/3)</f>
        <v>125.580000000004</v>
      </c>
      <c r="AE748" s="41" t="n">
        <f aca="false">AE$10*SQRT(AE$13)*AE745*POWER(AE$21,2/3)</f>
        <v>125.580000000004</v>
      </c>
      <c r="AF748" s="41" t="n">
        <f aca="false">AF$10*SQRT(AF$13)*AF745*POWER(AF$21,2/3)</f>
        <v>125.580000000004</v>
      </c>
      <c r="AG748" s="41" t="n">
        <f aca="false">AG$10*SQRT(AG$13)*AG745*POWER(AG$21,2/3)</f>
        <v>125.580000000004</v>
      </c>
      <c r="AH748" s="41" t="n">
        <f aca="false">AH$10*SQRT(AH$13)*AH745*POWER(AH$21,2/3)</f>
        <v>125.580000000004</v>
      </c>
      <c r="AI748" s="41" t="n">
        <f aca="false">AI$10*SQRT(AI$13)*AI745*POWER(AI$21,2/3)</f>
        <v>125.580000000005</v>
      </c>
      <c r="AJ748" s="41" t="n">
        <f aca="false">AJ$10*SQRT(AJ$13)*AJ745*POWER(AJ$21,2/3)</f>
        <v>125.580000000005</v>
      </c>
      <c r="AK748" s="41" t="n">
        <f aca="false">AK$10*SQRT(AK$13)*AK745*POWER(AK$21,2/3)</f>
        <v>125.580000000005</v>
      </c>
      <c r="AL748" s="41" t="n">
        <f aca="false">AL$10*SQRT(AL$13)*AL745*POWER(AL$21,2/3)</f>
        <v>125.580000000005</v>
      </c>
      <c r="AM748" s="41" t="n">
        <f aca="false">AM$10*SQRT(AM$13)*AM745*POWER(AM$21,2/3)</f>
        <v>125.580000000005</v>
      </c>
      <c r="AN748" s="41" t="n">
        <f aca="false">AN$10*SQRT(AN$13)*AN745*POWER(AN$21,2/3)</f>
        <v>125.580000000005</v>
      </c>
      <c r="AO748" s="41" t="n">
        <f aca="false">AO$10*SQRT(AO$13)*AO745*POWER(AO$21,2/3)</f>
        <v>125.580000000005</v>
      </c>
      <c r="AP748" s="41" t="n">
        <f aca="false">AP$10*SQRT(AP$13)*AP745*POWER(AP$21,2/3)</f>
        <v>125.580000000006</v>
      </c>
      <c r="AQ748" s="41" t="n">
        <f aca="false">AQ$10*SQRT(AQ$13)*AQ745*POWER(AQ$21,2/3)</f>
        <v>125.580000000006</v>
      </c>
      <c r="AR748" s="41" t="n">
        <f aca="false">AR$10*SQRT(AR$13)*AR745*POWER(AR$21,2/3)</f>
        <v>125.580000000006</v>
      </c>
      <c r="AS748" s="41" t="n">
        <f aca="false">AS$10*SQRT(AS$13)*AS745*POWER(AS$21,2/3)</f>
        <v>125.580000000006</v>
      </c>
      <c r="AT748" s="41" t="n">
        <f aca="false">AT$10*SQRT(AT$13)*AT745*POWER(AT$21,2/3)</f>
        <v>125.580000000006</v>
      </c>
      <c r="AU748" s="41" t="n">
        <f aca="false">AU$10*SQRT(AU$13)*AU745*POWER(AU$21,2/3)</f>
        <v>125.580000000007</v>
      </c>
      <c r="AV748" s="41" t="n">
        <f aca="false">AV$10*SQRT(AV$13)*AV745*POWER(AV$21,2/3)</f>
        <v>125.580000000007</v>
      </c>
      <c r="AW748" s="41" t="n">
        <f aca="false">AW$10*SQRT(AW$13)*AW745*POWER(AW$21,2/3)</f>
        <v>125.580000000007</v>
      </c>
      <c r="AX748" s="41" t="n">
        <f aca="false">AX$10*SQRT(AX$13)*AX745*POWER(AX$21,2/3)</f>
        <v>125.580000000007</v>
      </c>
      <c r="AY748" s="41" t="n">
        <f aca="false">AY$10*SQRT(AY$13)*AY745*POWER(AY$21,2/3)</f>
        <v>125.580000000008</v>
      </c>
      <c r="AZ748" s="41" t="n">
        <f aca="false">AZ$10*SQRT(AZ$13)*AZ745*POWER(AZ$21,2/3)</f>
        <v>125.580000000008</v>
      </c>
      <c r="BA748" s="41" t="n">
        <f aca="false">BA$10*SQRT(BA$13)*BA745*POWER(BA$21,2/3)</f>
        <v>125.580000000008</v>
      </c>
      <c r="BB748" s="41" t="n">
        <f aca="false">BB$10*SQRT(BB$13)*BB745*POWER(BB$21,2/3)</f>
        <v>125.580000000008</v>
      </c>
      <c r="BC748" s="41" t="n">
        <f aca="false">BC$10*SQRT(BC$13)*BC745*POWER(BC$21,2/3)</f>
        <v>125.580000000009</v>
      </c>
      <c r="BD748" s="41" t="n">
        <f aca="false">BD$10*SQRT(BD$13)*BD745*POWER(BD$21,2/3)</f>
        <v>125.580000000019</v>
      </c>
      <c r="BE748" s="41" t="n">
        <f aca="false">BE$10*SQRT(BE$13)*BE745*POWER(BE$21,2/3)</f>
        <v>125.580000000098</v>
      </c>
      <c r="BF748" s="41" t="n">
        <f aca="false">BF$10*SQRT(BF$13)*BF745*POWER(BF$21,2/3)</f>
        <v>125.580000000655</v>
      </c>
      <c r="BG748" s="41" t="n">
        <f aca="false">BG$10*SQRT(BG$13)*BG745*POWER(BG$21,2/3)</f>
        <v>125.580000004195</v>
      </c>
      <c r="BH748" s="41" t="n">
        <f aca="false">BH$10*SQRT(BH$13)*BH745*POWER(BH$21,2/3)</f>
        <v>125.580000024636</v>
      </c>
      <c r="BI748" s="41" t="n">
        <f aca="false">BI$10*SQRT(BI$13)*BI745*POWER(BI$21,2/3)</f>
        <v>125.580000132334</v>
      </c>
      <c r="BJ748" s="41" t="n">
        <f aca="false">BJ$10*SQRT(BJ$13)*BJ745*POWER(BJ$21,2/3)</f>
        <v>125.580000651287</v>
      </c>
      <c r="BK748" s="41" t="n">
        <f aca="false">BK$10*SQRT(BK$13)*BK745*POWER(BK$21,2/3)</f>
        <v>125.580002942983</v>
      </c>
      <c r="BL748" s="41" t="n">
        <f aca="false">BL$10*SQRT(BL$13)*BL745*POWER(BL$21,2/3)</f>
        <v>125.580012232885</v>
      </c>
      <c r="BM748" s="41" t="n">
        <f aca="false">BM$10*SQRT(BM$13)*BM745*POWER(BM$21,2/3)</f>
        <v>125.580046847786</v>
      </c>
      <c r="BN748" s="41" t="n">
        <f aca="false">BN$10*SQRT(BN$13)*BN745*POWER(BN$21,2/3)</f>
        <v>125.580165520567</v>
      </c>
      <c r="BO748" s="41" t="n">
        <f aca="false">BO$10*SQRT(BO$13)*BO745*POWER(BO$21,2/3)</f>
        <v>125.580540140809</v>
      </c>
      <c r="BP748" s="41" t="n">
        <f aca="false">BP$10*SQRT(BP$13)*BP745*POWER(BP$21,2/3)</f>
        <v>125.58162953459</v>
      </c>
      <c r="BQ748" s="41" t="n">
        <f aca="false">BQ$10*SQRT(BQ$13)*BQ745*POWER(BQ$21,2/3)</f>
        <v>125.584548471775</v>
      </c>
      <c r="BR748" s="41" t="n">
        <f aca="false">BR$10*SQRT(BR$13)*BR745*POWER(BR$21,2/3)</f>
        <v>125.591754542409</v>
      </c>
      <c r="BS748" s="41" t="n">
        <f aca="false">BS$10*SQRT(BS$13)*BS745*POWER(BS$21,2/3)</f>
        <v>125.608141221395</v>
      </c>
      <c r="BT748" s="41" t="n">
        <f aca="false">BT$10*SQRT(BT$13)*BT745*POWER(BT$21,2/3)</f>
        <v>125.642448334006</v>
      </c>
      <c r="BU748" s="41" t="n">
        <f aca="false">BU$10*SQRT(BU$13)*BU745*POWER(BU$21,2/3)</f>
        <v>125.708526236206</v>
      </c>
      <c r="BV748" s="41" t="n">
        <f aca="false">BV$10*SQRT(BV$13)*BV745*POWER(BV$21,2/3)</f>
        <v>125.825497144067</v>
      </c>
      <c r="BW748" s="41" t="n">
        <f aca="false">BW$10*SQRT(BW$13)*BW745*POWER(BW$21,2/3)</f>
        <v>126.015564159677</v>
      </c>
      <c r="BX748" s="41" t="n">
        <f aca="false">BX$10*SQRT(BX$13)*BX745*POWER(BX$21,2/3)</f>
        <v>126.298624775604</v>
      </c>
      <c r="BY748" s="41" t="n">
        <f aca="false">BY$10*SQRT(BY$13)*BY745*POWER(BY$21,2/3)</f>
        <v>126.684280094438</v>
      </c>
      <c r="BZ748" s="41" t="n">
        <f aca="false">BZ$10*SQRT(BZ$13)*BZ745*POWER(BZ$21,2/3)</f>
        <v>127.163925031412</v>
      </c>
      <c r="CA748" s="41" t="n">
        <f aca="false">CA$10*SQRT(CA$13)*CA745*POWER(CA$21,2/3)</f>
        <v>127.707076556306</v>
      </c>
      <c r="CB748" s="41" t="n">
        <f aca="false">CB$10*SQRT(CB$13)*CB745*POWER(CB$21,2/3)</f>
        <v>128.26538707334</v>
      </c>
      <c r="CC748" s="41" t="n">
        <f aca="false">CC$10*SQRT(CC$13)*CC745*POWER(CC$21,2/3)</f>
        <v>128.784429892713</v>
      </c>
      <c r="CD748" s="41" t="n">
        <f aca="false">CD$10*SQRT(CD$13)*CD745*POWER(CD$21,2/3)</f>
        <v>129.218940465186</v>
      </c>
      <c r="CE748" s="41" t="n">
        <f aca="false">CE$10*SQRT(CE$13)*CE745*POWER(CE$21,2/3)</f>
        <v>129.544736176433</v>
      </c>
      <c r="CF748" s="41" t="n">
        <f aca="false">CF$10*SQRT(CF$13)*CF745*POWER(CF$21,2/3)</f>
        <v>129.733219265714</v>
      </c>
      <c r="CG748" s="41" t="n">
        <f aca="false">CG$10*SQRT(CG$13)*CG745*POWER(CG$21,2/3)</f>
        <v>129.857984993788</v>
      </c>
      <c r="CH748" s="41" t="n">
        <f aca="false">CH$10*SQRT(CH$13)*CH745*POWER(CH$21,2/3)</f>
        <v>129.932375082584</v>
      </c>
      <c r="CI748" s="41" t="n">
        <f aca="false">CI$10*SQRT(CI$13)*CI745*POWER(CI$21,2/3)</f>
        <v>129.971727752046</v>
      </c>
      <c r="CJ748" s="41" t="n">
        <f aca="false">CJ$10*SQRT(CJ$13)*CJ745*POWER(CJ$21,2/3)</f>
        <v>129.989796538958</v>
      </c>
      <c r="CK748" s="41" t="n">
        <f aca="false">CK$10*SQRT(CK$13)*CK745*POWER(CK$21,2/3)</f>
        <v>129.996701973247</v>
      </c>
      <c r="CL748" s="41" t="n">
        <f aca="false">CL$10*SQRT(CL$13)*CL745*POWER(CL$21,2/3)</f>
        <v>129.998586016611</v>
      </c>
      <c r="CM748" s="41" t="n">
        <f aca="false">CM$10*SQRT(CM$13)*CM745*POWER(CM$21,2/3)</f>
        <v>129.998425184207</v>
      </c>
      <c r="CN748" s="41" t="n">
        <f aca="false">CN$10*SQRT(CN$13)*CN745*POWER(CN$21,2/3)</f>
        <v>129.997203158182</v>
      </c>
      <c r="CO748" s="41" t="n">
        <f aca="false">CO$10*SQRT(CO$13)*CO745*POWER(CO$21,2/3)</f>
        <v>129.994840216114</v>
      </c>
      <c r="CP748" s="41" t="n">
        <f aca="false">CP$10*SQRT(CP$13)*CP745*POWER(CP$21,2/3)</f>
        <v>129.990661127674</v>
      </c>
      <c r="CQ748" s="41" t="n">
        <f aca="false">CQ$10*SQRT(CQ$13)*CQ745*POWER(CQ$21,2/3)</f>
        <v>129.983476509705</v>
      </c>
      <c r="CR748" s="41" t="n">
        <f aca="false">CR$10*SQRT(CR$13)*CR745*POWER(CR$21,2/3)</f>
        <v>129.971445625802</v>
      </c>
      <c r="CS748" s="41" t="n">
        <f aca="false">CS$10*SQRT(CS$13)*CS745*POWER(CS$21,2/3)</f>
        <v>129.95184807141</v>
      </c>
      <c r="CT748" s="41" t="n">
        <f aca="false">CT$10*SQRT(CT$13)*CT745*POWER(CT$21,2/3)</f>
        <v>129.920837212537</v>
      </c>
      <c r="CU748" s="41" t="n">
        <f aca="false">CU$10*SQRT(CU$13)*CU745*POWER(CU$21,2/3)</f>
        <v>129.873239673335</v>
      </c>
      <c r="CV748" s="41" t="n">
        <f aca="false">CV$10*SQRT(CV$13)*CV745*POWER(CV$21,2/3)</f>
        <v>129.802491605358</v>
      </c>
      <c r="CW748" s="41" t="n">
        <f aca="false">CW$10*SQRT(CW$13)*CW745*POWER(CW$21,2/3)</f>
        <v>129.700831954957</v>
      </c>
      <c r="CX748" s="41" t="n">
        <f aca="false">CX$10*SQRT(CX$13)*CX745*POWER(CX$21,2/3)</f>
        <v>129.559880692407</v>
      </c>
      <c r="CY748" s="41" t="n">
        <f aca="false">CY$10*SQRT(CY$13)*CY745*POWER(CY$21,2/3)</f>
        <v>129.371694039158</v>
      </c>
      <c r="CZ748" s="41" t="n">
        <f aca="false">CZ$10*SQRT(CZ$13)*CZ745*POWER(CZ$21,2/3)</f>
        <v>129.130290324527</v>
      </c>
      <c r="DA748" s="41" t="n">
        <f aca="false">DA$10*SQRT(DA$13)*DA745*POWER(DA$21,2/3)</f>
        <v>128.833477055152</v>
      </c>
      <c r="DB748" s="41" t="n">
        <f aca="false">DB$10*SQRT(DB$13)*DB745*POWER(DB$21,2/3)</f>
        <v>128.484611666913</v>
      </c>
      <c r="DC748" s="41" t="n">
        <f aca="false">DC$10*SQRT(DC$13)*DC745*POWER(DC$21,2/3)</f>
        <v>128.093764134254</v>
      </c>
      <c r="DD748" s="41" t="n">
        <f aca="false">DD$10*SQRT(DD$13)*DD745*POWER(DD$21,2/3)</f>
        <v>127.677715471388</v>
      </c>
      <c r="DE748" s="41" t="n">
        <f aca="false">DE$10*SQRT(DE$13)*DE745*POWER(DE$21,2/3)</f>
        <v>127.258407420012</v>
      </c>
      <c r="DF748" s="41" t="n">
        <f aca="false">DF$10*SQRT(DF$13)*DF745*POWER(DF$21,2/3)</f>
        <v>126.859871878931</v>
      </c>
      <c r="DG748" s="41" t="n">
        <f aca="false">DG$10*SQRT(DG$13)*DG745*POWER(DG$21,2/3)</f>
        <v>126.504213859745</v>
      </c>
      <c r="DH748" s="41" t="n">
        <f aca="false">DH$10*SQRT(DH$13)*DH745*POWER(DH$21,2/3)</f>
        <v>126.207685083713</v>
      </c>
      <c r="DI748" s="41" t="n">
        <f aca="false">DI$10*SQRT(DI$13)*DI745*POWER(DI$21,2/3)</f>
        <v>125.978019780214</v>
      </c>
      <c r="DJ748" s="41" t="n">
        <f aca="false">DJ$10*SQRT(DJ$13)*DJ745*POWER(DJ$21,2/3)</f>
        <v>125.813868337386</v>
      </c>
      <c r="DK748" s="41" t="n">
        <f aca="false">DK$10*SQRT(DK$13)*DK745*POWER(DK$21,2/3)</f>
        <v>125.706441330047</v>
      </c>
      <c r="DL748" s="41" t="n">
        <f aca="false">DL$10*SQRT(DL$13)*DL745*POWER(DL$21,2/3)</f>
        <v>125.642676730517</v>
      </c>
      <c r="DM748" s="41" t="n">
        <f aca="false">DM$10*SQRT(DM$13)*DM745*POWER(DM$21,2/3)</f>
        <v>125.60875293557</v>
      </c>
      <c r="DN748" s="41" t="n">
        <f aca="false">DN$10*SQRT(DN$13)*DN745*POWER(DN$21,2/3)</f>
        <v>125.592821036715</v>
      </c>
      <c r="DO748" s="41" t="n">
        <f aca="false">DO$10*SQRT(DO$13)*DO745*POWER(DO$21,2/3)</f>
        <v>125.58634943297</v>
      </c>
      <c r="DP748" s="41" t="n">
        <f aca="false">DP$10*SQRT(DP$13)*DP745*POWER(DP$21,2/3)</f>
        <v>125.584139647161</v>
      </c>
      <c r="DQ748" s="41" t="n">
        <f aca="false">DQ$10*SQRT(DQ$13)*DQ745*POWER(DQ$21,2/3)</f>
        <v>125.583531585702</v>
      </c>
      <c r="DR748" s="41" t="n">
        <f aca="false">DR$10*SQRT(DR$13)*DR745*POWER(DR$21,2/3)</f>
        <v>125.583405599346</v>
      </c>
      <c r="DS748" s="41" t="n">
        <f aca="false">DS$10*SQRT(DS$13)*DS745*POWER(DS$21,2/3)</f>
        <v>125.583388270567</v>
      </c>
      <c r="DT748" s="41" t="n">
        <f aca="false">DT$10*SQRT(DT$13)*DT745*POWER(DT$21,2/3)</f>
        <v>125.583387122898</v>
      </c>
      <c r="DU748" s="41" t="n">
        <f aca="false">DU$10*SQRT(DU$13)*DU745*POWER(DU$21,2/3)</f>
        <v>125.583387132032</v>
      </c>
    </row>
    <row r="749" customFormat="false" ht="12.75" hidden="false" customHeight="false" outlineLevel="0" collapsed="false">
      <c r="A749" s="43"/>
      <c r="B749" s="51" t="s">
        <v>22</v>
      </c>
      <c r="C749" s="52"/>
      <c r="D749" s="54" t="n">
        <f aca="false">D744-D$18</f>
        <v>-2.4723641761315E-005</v>
      </c>
      <c r="E749" s="54" t="n">
        <f aca="false">E744-E$18</f>
        <v>-2.47236417604269E-005</v>
      </c>
      <c r="F749" s="54" t="n">
        <f aca="false">F744-F$18</f>
        <v>-2.47236417586505E-005</v>
      </c>
      <c r="G749" s="54" t="n">
        <f aca="false">G744-G$18</f>
        <v>-2.47236417586505E-005</v>
      </c>
      <c r="H749" s="54" t="n">
        <f aca="false">H744-H$18</f>
        <v>-2.47236417568741E-005</v>
      </c>
      <c r="I749" s="54" t="n">
        <f aca="false">I744-I$18</f>
        <v>-2.47236417542096E-005</v>
      </c>
      <c r="J749" s="54" t="n">
        <f aca="false">J744-J$18</f>
        <v>-2.47236417542096E-005</v>
      </c>
      <c r="K749" s="54" t="n">
        <f aca="false">K744-K$18</f>
        <v>-2.47236417533214E-005</v>
      </c>
      <c r="L749" s="54" t="n">
        <f aca="false">L744-L$18</f>
        <v>-2.47236417515451E-005</v>
      </c>
      <c r="M749" s="54" t="n">
        <f aca="false">M744-M$18</f>
        <v>-2.47236417515451E-005</v>
      </c>
      <c r="N749" s="54" t="n">
        <f aca="false">N744-N$18</f>
        <v>-2.47236417515451E-005</v>
      </c>
      <c r="O749" s="54" t="n">
        <f aca="false">O744-O$18</f>
        <v>-2.47236417506569E-005</v>
      </c>
      <c r="P749" s="54" t="n">
        <f aca="false">P744-P$18</f>
        <v>-2.47236417488805E-005</v>
      </c>
      <c r="Q749" s="54" t="n">
        <f aca="false">Q744-Q$18</f>
        <v>-2.4723641746216E-005</v>
      </c>
      <c r="R749" s="54" t="n">
        <f aca="false">R744-R$18</f>
        <v>-2.4723641746216E-005</v>
      </c>
      <c r="S749" s="54" t="n">
        <f aca="false">S744-S$18</f>
        <v>-2.4723641746216E-005</v>
      </c>
      <c r="T749" s="54" t="n">
        <f aca="false">T744-T$18</f>
        <v>-2.47236417453278E-005</v>
      </c>
      <c r="U749" s="54" t="n">
        <f aca="false">U744-U$18</f>
        <v>-2.47236417444396E-005</v>
      </c>
      <c r="V749" s="54" t="n">
        <f aca="false">V744-V$18</f>
        <v>-2.47236417417751E-005</v>
      </c>
      <c r="W749" s="54" t="n">
        <f aca="false">W744-W$18</f>
        <v>-2.47236417417751E-005</v>
      </c>
      <c r="X749" s="54" t="n">
        <f aca="false">X744-X$18</f>
        <v>-2.47236417408869E-005</v>
      </c>
      <c r="Y749" s="54" t="n">
        <f aca="false">Y744-Y$18</f>
        <v>-2.47236417408869E-005</v>
      </c>
      <c r="Z749" s="54" t="n">
        <f aca="false">Z744-Z$18</f>
        <v>-2.47236417399987E-005</v>
      </c>
      <c r="AA749" s="54" t="n">
        <f aca="false">AA744-AA$18</f>
        <v>-2.47236417382224E-005</v>
      </c>
      <c r="AB749" s="54" t="n">
        <f aca="false">AB744-AB$18</f>
        <v>-2.47236417355579E-005</v>
      </c>
      <c r="AC749" s="54" t="n">
        <f aca="false">AC744-AC$18</f>
        <v>-2.47236417355579E-005</v>
      </c>
      <c r="AD749" s="54" t="n">
        <f aca="false">AD744-AD$18</f>
        <v>-2.47236417355579E-005</v>
      </c>
      <c r="AE749" s="54" t="n">
        <f aca="false">AE744-AE$18</f>
        <v>-2.47236417355579E-005</v>
      </c>
      <c r="AF749" s="54" t="n">
        <f aca="false">AF744-AF$18</f>
        <v>-2.47236417346697E-005</v>
      </c>
      <c r="AG749" s="54" t="n">
        <f aca="false">AG744-AG$18</f>
        <v>-2.47236417337815E-005</v>
      </c>
      <c r="AH749" s="54" t="n">
        <f aca="false">AH744-AH$18</f>
        <v>-2.47236417320051E-005</v>
      </c>
      <c r="AI749" s="54" t="n">
        <f aca="false">AI744-AI$18</f>
        <v>-2.47236417284524E-005</v>
      </c>
      <c r="AJ749" s="54" t="n">
        <f aca="false">AJ744-AJ$18</f>
        <v>-2.47236417284524E-005</v>
      </c>
      <c r="AK749" s="54" t="n">
        <f aca="false">AK744-AK$18</f>
        <v>-2.47236417284524E-005</v>
      </c>
      <c r="AL749" s="54" t="n">
        <f aca="false">AL744-AL$18</f>
        <v>-2.47236417284524E-005</v>
      </c>
      <c r="AM749" s="54" t="n">
        <f aca="false">AM744-AM$18</f>
        <v>-2.47236417275643E-005</v>
      </c>
      <c r="AN749" s="54" t="n">
        <f aca="false">AN744-AN$18</f>
        <v>-2.47236417266761E-005</v>
      </c>
      <c r="AO749" s="54" t="n">
        <f aca="false">AO744-AO$18</f>
        <v>-2.47236417240115E-005</v>
      </c>
      <c r="AP749" s="54" t="n">
        <f aca="false">AP744-AP$18</f>
        <v>-2.4723641721347E-005</v>
      </c>
      <c r="AQ749" s="54" t="n">
        <f aca="false">AQ744-AQ$18</f>
        <v>-2.4723641721347E-005</v>
      </c>
      <c r="AR749" s="54" t="n">
        <f aca="false">AR744-AR$18</f>
        <v>1.29602955876162E-005</v>
      </c>
      <c r="AS749" s="54" t="n">
        <f aca="false">AS744-AS$18</f>
        <v>1.29602955902808E-005</v>
      </c>
      <c r="AT749" s="54" t="n">
        <f aca="false">AT744-AT$18</f>
        <v>1.2960295591169E-005</v>
      </c>
      <c r="AU749" s="54" t="n">
        <f aca="false">AU744-AU$18</f>
        <v>1.29602955929453E-005</v>
      </c>
      <c r="AV749" s="54" t="n">
        <f aca="false">AV744-AV$18</f>
        <v>1.29602955947217E-005</v>
      </c>
      <c r="AW749" s="54" t="n">
        <f aca="false">AW744-AW$18</f>
        <v>1.29602955973862E-005</v>
      </c>
      <c r="AX749" s="54" t="n">
        <f aca="false">AX744-AX$18</f>
        <v>1.29602955991626E-005</v>
      </c>
      <c r="AY749" s="54" t="n">
        <f aca="false">AY744-AY$18</f>
        <v>1.29602956027153E-005</v>
      </c>
      <c r="AZ749" s="54" t="n">
        <f aca="false">AZ744-AZ$18</f>
        <v>1.29602956044916E-005</v>
      </c>
      <c r="BA749" s="54" t="n">
        <f aca="false">BA744-BA$18</f>
        <v>1.29602956071562E-005</v>
      </c>
      <c r="BB749" s="54" t="n">
        <f aca="false">BB744-BB$18</f>
        <v>1.29602956089325E-005</v>
      </c>
      <c r="BC749" s="54" t="n">
        <f aca="false">BC744-BC$18</f>
        <v>1.29602956382424E-005</v>
      </c>
      <c r="BD749" s="54" t="n">
        <f aca="false">BD744-BD$18</f>
        <v>1.29602959180186E-005</v>
      </c>
      <c r="BE749" s="54" t="n">
        <f aca="false">BE744-BE$18</f>
        <v>1.29602980434296E-005</v>
      </c>
      <c r="BF749" s="54" t="n">
        <f aca="false">BF744-BF$18</f>
        <v>1.29603124612299E-005</v>
      </c>
      <c r="BG749" s="54" t="n">
        <f aca="false">BG744-BG$18</f>
        <v>1.29604009309059E-005</v>
      </c>
      <c r="BH749" s="54" t="n">
        <f aca="false">BH744-BH$18</f>
        <v>1.29608941878967E-005</v>
      </c>
      <c r="BI749" s="54" t="n">
        <f aca="false">BI744-BI$18</f>
        <v>1.29634006975632E-005</v>
      </c>
      <c r="BJ749" s="54" t="n">
        <f aca="false">BJ744-BJ$18</f>
        <v>1.29750374948667E-005</v>
      </c>
      <c r="BK749" s="54" t="n">
        <f aca="false">BK744-BK$18</f>
        <v>1.30244936149548E-005</v>
      </c>
      <c r="BL749" s="54" t="n">
        <f aca="false">BL744-BL$18</f>
        <v>1.32172085824944E-005</v>
      </c>
      <c r="BM749" s="54" t="n">
        <f aca="false">BM744-BM$18</f>
        <v>1.39065848399067E-005</v>
      </c>
      <c r="BN749" s="54" t="n">
        <f aca="false">BN744-BN$18</f>
        <v>1.61724964449217E-005</v>
      </c>
      <c r="BO749" s="54" t="n">
        <f aca="false">BO744-BO$18</f>
        <v>2.30202735014284E-005</v>
      </c>
      <c r="BP749" s="54" t="n">
        <f aca="false">BP744-BP$18</f>
        <v>4.20543525814221E-005</v>
      </c>
      <c r="BQ749" s="54" t="n">
        <f aca="false">BQ744-BQ$18</f>
        <v>9.07210289289306E-005</v>
      </c>
      <c r="BR749" s="54" t="n">
        <f aca="false">BR744-BR$18</f>
        <v>0.00020516162279427</v>
      </c>
      <c r="BS749" s="54" t="n">
        <f aca="false">BS744-BS$18</f>
        <v>0.000452560548978687</v>
      </c>
      <c r="BT749" s="54" t="n">
        <f aca="false">BT744-BT$18</f>
        <v>0.000943913672217134</v>
      </c>
      <c r="BU749" s="54" t="n">
        <f aca="false">BU744-BU$18</f>
        <v>0.00183961199958627</v>
      </c>
      <c r="BV749" s="54" t="n">
        <f aca="false">BV744-BV$18</f>
        <v>0.00333645523143455</v>
      </c>
      <c r="BW749" s="54" t="n">
        <f aca="false">BW744-BW$18</f>
        <v>0.00562619716188251</v>
      </c>
      <c r="BX749" s="54" t="n">
        <f aca="false">BX744-BX$18</f>
        <v>0.00882663241755899</v>
      </c>
      <c r="BY749" s="54" t="n">
        <f aca="false">BY744-BY$18</f>
        <v>0.0129052879339724</v>
      </c>
      <c r="BZ749" s="54" t="n">
        <f aca="false">BZ744-BZ$18</f>
        <v>0.0176326815719301</v>
      </c>
      <c r="CA749" s="54" t="n">
        <f aca="false">CA744-CA$18</f>
        <v>0.0226013641541358</v>
      </c>
      <c r="CB749" s="54" t="n">
        <f aca="false">CB744-CB$18</f>
        <v>0.0273203641795108</v>
      </c>
      <c r="CC749" s="54" t="n">
        <f aca="false">CC744-CC$18</f>
        <v>0.0313531435822163</v>
      </c>
      <c r="CD749" s="54" t="n">
        <f aca="false">CD744-CD$18</f>
        <v>0.0344380229910992</v>
      </c>
      <c r="CE749" s="54" t="n">
        <f aca="false">CE744-CE$18</f>
        <v>0.0365365479038349</v>
      </c>
      <c r="CF749" s="54" t="n">
        <f aca="false">CF744-CF$18</f>
        <v>0.0311045168651909</v>
      </c>
      <c r="CG749" s="54" t="n">
        <f aca="false">CG744-CG$18</f>
        <v>0.0316522995212856</v>
      </c>
      <c r="CH749" s="54" t="n">
        <f aca="false">CH744-CH$18</f>
        <v>0.0319426676428407</v>
      </c>
      <c r="CI749" s="54" t="n">
        <f aca="false">CI744-CI$18</f>
        <v>0.0320762940390094</v>
      </c>
      <c r="CJ749" s="54" t="n">
        <f aca="false">CJ744-CJ$18</f>
        <v>0.0321275282108886</v>
      </c>
      <c r="CK749" s="54" t="n">
        <f aca="false">CK744-CK$18</f>
        <v>0.0321416527434206</v>
      </c>
      <c r="CL749" s="54" t="n">
        <f aca="false">CL744-CL$18</f>
        <v>0.0321407125722726</v>
      </c>
      <c r="CM749" s="54" t="n">
        <f aca="false">CM744-CM$18</f>
        <v>0.032132081054286</v>
      </c>
      <c r="CN749" s="54" t="n">
        <f aca="false">CN744-CN$18</f>
        <v>0.0321153078036283</v>
      </c>
      <c r="CO749" s="54" t="n">
        <f aca="false">CO744-CO$18</f>
        <v>0.032085599862419</v>
      </c>
      <c r="CP749" s="54" t="n">
        <f aca="false">CP744-CP$18</f>
        <v>0.0320344599812474</v>
      </c>
      <c r="CQ749" s="54" t="n">
        <f aca="false">CQ744-CQ$18</f>
        <v>0.0319487101370071</v>
      </c>
      <c r="CR749" s="54" t="n">
        <f aca="false">CR744-CR$18</f>
        <v>0.0318088372512879</v>
      </c>
      <c r="CS749" s="54" t="n">
        <f aca="false">CS744-CS$18</f>
        <v>0.0315871915903971</v>
      </c>
      <c r="CT749" s="54" t="n">
        <f aca="false">CT744-CT$18</f>
        <v>0.0312464978888924</v>
      </c>
      <c r="CU749" s="54" t="n">
        <f aca="false">CU744-CU$18</f>
        <v>0.030739329868464</v>
      </c>
      <c r="CV749" s="54" t="n">
        <f aca="false">CV744-CV$18</f>
        <v>0.0300094173233705</v>
      </c>
      <c r="CW749" s="54" t="n">
        <f aca="false">CW744-CW$18</f>
        <v>0.0289957216612848</v>
      </c>
      <c r="CX749" s="54" t="n">
        <f aca="false">CX744-CX$18</f>
        <v>0.0276399720001124</v>
      </c>
      <c r="CY749" s="54" t="n">
        <f aca="false">CY744-CY$18</f>
        <v>0.0258976600806797</v>
      </c>
      <c r="CZ749" s="54" t="n">
        <f aca="false">CZ744-CZ$18</f>
        <v>0.0237513239304079</v>
      </c>
      <c r="DA749" s="54" t="n">
        <f aca="false">DA744-DA$18</f>
        <v>0.0212235079019172</v>
      </c>
      <c r="DB749" s="54" t="n">
        <f aca="false">DB744-DB$18</f>
        <v>0.0183855563260187</v>
      </c>
      <c r="DC749" s="54" t="n">
        <f aca="false">DC744-DC$18</f>
        <v>0.0153580769207926</v>
      </c>
      <c r="DD749" s="54" t="n">
        <f aca="false">DD744-DD$18</f>
        <v>0.0123001404238734</v>
      </c>
      <c r="DE749" s="54" t="n">
        <f aca="false">DE744-DE$18</f>
        <v>0.00938723428560739</v>
      </c>
      <c r="DF749" s="54" t="n">
        <f aca="false">DF744-DF$18</f>
        <v>0.00678198500630178</v>
      </c>
      <c r="DG749" s="54" t="n">
        <f aca="false">DG744-DG$18</f>
        <v>0.00460516269379085</v>
      </c>
      <c r="DH749" s="54" t="n">
        <f aca="false">DH744-DH$18</f>
        <v>0.00291563125632988</v>
      </c>
      <c r="DI749" s="54" t="n">
        <f aca="false">DI744-DI$18</f>
        <v>0.00170558005465105</v>
      </c>
      <c r="DJ749" s="54" t="n">
        <f aca="false">DJ744-DJ$18</f>
        <v>0.000912097902781683</v>
      </c>
      <c r="DK749" s="54" t="n">
        <f aca="false">DK744-DK$18</f>
        <v>0.000440196298664874</v>
      </c>
      <c r="DL749" s="54" t="n">
        <f aca="false">DL744-DL$18</f>
        <v>0.000188650456699024</v>
      </c>
      <c r="DM749" s="54" t="n">
        <f aca="false">DM744-DM$18</f>
        <v>7.02853394864977E-005</v>
      </c>
      <c r="DN749" s="54" t="n">
        <f aca="false">DN744-DN$18</f>
        <v>2.21101892396991E-005</v>
      </c>
      <c r="DO749" s="54" t="n">
        <f aca="false">DO744-DO$18</f>
        <v>5.62724877295473E-006</v>
      </c>
      <c r="DP749" s="54" t="n">
        <f aca="false">DP744-DP$18</f>
        <v>1.08231256334967E-006</v>
      </c>
      <c r="DQ749" s="54" t="n">
        <f aca="false">DQ744-DQ$18</f>
        <v>1.38636055746488E-007</v>
      </c>
      <c r="DR749" s="54" t="n">
        <f aca="false">DR744-DR$18</f>
        <v>8.55596593574148E-009</v>
      </c>
      <c r="DS749" s="54" t="n">
        <f aca="false">DS744-DS$18</f>
        <v>-7.86543052910815E-011</v>
      </c>
      <c r="DT749" s="54" t="n">
        <f aca="false">DT744-DT$18</f>
        <v>-9.58777501836039E-012</v>
      </c>
      <c r="DU749" s="54" t="n">
        <f aca="false">DU744-DU$18</f>
        <v>-2.15257811575498E-011</v>
      </c>
    </row>
    <row r="750" s="41" customFormat="true" ht="12.75" hidden="false" customHeight="false" outlineLevel="0" collapsed="false">
      <c r="A750" s="46" t="n">
        <f aca="false">A744+$A$5</f>
        <v>103.7</v>
      </c>
      <c r="B750" s="32" t="s">
        <v>16</v>
      </c>
      <c r="C750" s="47"/>
      <c r="D750" s="48" t="n">
        <f aca="false">(-D$11+SQRT(D$11*D$11+4*D745*TAN(D$12*PI()/180)))/MAX(2*TAN(D$12*PI()/180),0.00001)</f>
        <v>0.999975276358239</v>
      </c>
      <c r="E750" s="48" t="n">
        <f aca="false">(-E$11+SQRT(E$11*E$11+4*E745*TAN(E$12*PI()/180)))/MAX(2*TAN(E$12*PI()/180),0.00001)</f>
        <v>0.99997527635824</v>
      </c>
      <c r="F750" s="48" t="n">
        <f aca="false">(-F$11+SQRT(F$11*F$11+4*F745*TAN(F$12*PI()/180)))/MAX(2*TAN(F$12*PI()/180),0.00001)</f>
        <v>0.999975276358241</v>
      </c>
      <c r="G750" s="48" t="n">
        <f aca="false">(-G$11+SQRT(G$11*G$11+4*G745*TAN(G$12*PI()/180)))/MAX(2*TAN(G$12*PI()/180),0.00001)</f>
        <v>0.999975276358241</v>
      </c>
      <c r="H750" s="48" t="n">
        <f aca="false">(-H$11+SQRT(H$11*H$11+4*H745*TAN(H$12*PI()/180)))/MAX(2*TAN(H$12*PI()/180),0.00001)</f>
        <v>0.999975276358243</v>
      </c>
      <c r="I750" s="48" t="n">
        <f aca="false">(-I$11+SQRT(I$11*I$11+4*I745*TAN(I$12*PI()/180)))/MAX(2*TAN(I$12*PI()/180),0.00001)</f>
        <v>0.999975276358246</v>
      </c>
      <c r="J750" s="48" t="n">
        <f aca="false">(-J$11+SQRT(J$11*J$11+4*J745*TAN(J$12*PI()/180)))/MAX(2*TAN(J$12*PI()/180),0.00001)</f>
        <v>0.999975276358246</v>
      </c>
      <c r="K750" s="48" t="n">
        <f aca="false">(-K$11+SQRT(K$11*K$11+4*K745*TAN(K$12*PI()/180)))/MAX(2*TAN(K$12*PI()/180),0.00001)</f>
        <v>0.999975276358247</v>
      </c>
      <c r="L750" s="48" t="n">
        <f aca="false">(-L$11+SQRT(L$11*L$11+4*L745*TAN(L$12*PI()/180)))/MAX(2*TAN(L$12*PI()/180),0.00001)</f>
        <v>0.999975276358249</v>
      </c>
      <c r="M750" s="48" t="n">
        <f aca="false">(-M$11+SQRT(M$11*M$11+4*M745*TAN(M$12*PI()/180)))/MAX(2*TAN(M$12*PI()/180),0.00001)</f>
        <v>0.999975276358249</v>
      </c>
      <c r="N750" s="48" t="n">
        <f aca="false">(-N$11+SQRT(N$11*N$11+4*N745*TAN(N$12*PI()/180)))/MAX(2*TAN(N$12*PI()/180),0.00001)</f>
        <v>0.999975276358249</v>
      </c>
      <c r="O750" s="48" t="n">
        <f aca="false">(-O$11+SQRT(O$11*O$11+4*O745*TAN(O$12*PI()/180)))/MAX(2*TAN(O$12*PI()/180),0.00001)</f>
        <v>0.999975276358249</v>
      </c>
      <c r="P750" s="48" t="n">
        <f aca="false">(-P$11+SQRT(P$11*P$11+4*P745*TAN(P$12*PI()/180)))/MAX(2*TAN(P$12*PI()/180),0.00001)</f>
        <v>0.999975276358251</v>
      </c>
      <c r="Q750" s="48" t="n">
        <f aca="false">(-Q$11+SQRT(Q$11*Q$11+4*Q745*TAN(Q$12*PI()/180)))/MAX(2*TAN(Q$12*PI()/180),0.00001)</f>
        <v>0.999975276358254</v>
      </c>
      <c r="R750" s="48" t="n">
        <f aca="false">(-R$11+SQRT(R$11*R$11+4*R745*TAN(R$12*PI()/180)))/MAX(2*TAN(R$12*PI()/180),0.00001)</f>
        <v>0.999975276358254</v>
      </c>
      <c r="S750" s="48" t="n">
        <f aca="false">(-S$11+SQRT(S$11*S$11+4*S745*TAN(S$12*PI()/180)))/MAX(2*TAN(S$12*PI()/180),0.00001)</f>
        <v>0.999975276358254</v>
      </c>
      <c r="T750" s="48" t="n">
        <f aca="false">(-T$11+SQRT(T$11*T$11+4*T745*TAN(T$12*PI()/180)))/MAX(2*TAN(T$12*PI()/180),0.00001)</f>
        <v>0.999975276358255</v>
      </c>
      <c r="U750" s="48" t="n">
        <f aca="false">(-U$11+SQRT(U$11*U$11+4*U745*TAN(U$12*PI()/180)))/MAX(2*TAN(U$12*PI()/180),0.00001)</f>
        <v>0.999975276358256</v>
      </c>
      <c r="V750" s="48" t="n">
        <f aca="false">(-V$11+SQRT(V$11*V$11+4*V745*TAN(V$12*PI()/180)))/MAX(2*TAN(V$12*PI()/180),0.00001)</f>
        <v>0.999975276358258</v>
      </c>
      <c r="W750" s="48" t="n">
        <f aca="false">(-W$11+SQRT(W$11*W$11+4*W745*TAN(W$12*PI()/180)))/MAX(2*TAN(W$12*PI()/180),0.00001)</f>
        <v>0.999975276358258</v>
      </c>
      <c r="X750" s="48" t="n">
        <f aca="false">(-X$11+SQRT(X$11*X$11+4*X745*TAN(X$12*PI()/180)))/MAX(2*TAN(X$12*PI()/180),0.00001)</f>
        <v>0.999975276358259</v>
      </c>
      <c r="Y750" s="48" t="n">
        <f aca="false">(-Y$11+SQRT(Y$11*Y$11+4*Y745*TAN(Y$12*PI()/180)))/MAX(2*TAN(Y$12*PI()/180),0.00001)</f>
        <v>0.999975276358259</v>
      </c>
      <c r="Z750" s="48" t="n">
        <f aca="false">(-Z$11+SQRT(Z$11*Z$11+4*Z745*TAN(Z$12*PI()/180)))/MAX(2*TAN(Z$12*PI()/180),0.00001)</f>
        <v>0.99997527635826</v>
      </c>
      <c r="AA750" s="48" t="n">
        <f aca="false">(-AA$11+SQRT(AA$11*AA$11+4*AA745*TAN(AA$12*PI()/180)))/MAX(2*TAN(AA$12*PI()/180),0.00001)</f>
        <v>0.999975276358262</v>
      </c>
      <c r="AB750" s="48" t="n">
        <f aca="false">(-AB$11+SQRT(AB$11*AB$11+4*AB745*TAN(AB$12*PI()/180)))/MAX(2*TAN(AB$12*PI()/180),0.00001)</f>
        <v>0.999975276358264</v>
      </c>
      <c r="AC750" s="48" t="n">
        <f aca="false">(-AC$11+SQRT(AC$11*AC$11+4*AC745*TAN(AC$12*PI()/180)))/MAX(2*TAN(AC$12*PI()/180),0.00001)</f>
        <v>0.999975276358264</v>
      </c>
      <c r="AD750" s="48" t="n">
        <f aca="false">(-AD$11+SQRT(AD$11*AD$11+4*AD745*TAN(AD$12*PI()/180)))/MAX(2*TAN(AD$12*PI()/180),0.00001)</f>
        <v>0.999975276358264</v>
      </c>
      <c r="AE750" s="48" t="n">
        <f aca="false">(-AE$11+SQRT(AE$11*AE$11+4*AE745*TAN(AE$12*PI()/180)))/MAX(2*TAN(AE$12*PI()/180),0.00001)</f>
        <v>0.999975276358264</v>
      </c>
      <c r="AF750" s="48" t="n">
        <f aca="false">(-AF$11+SQRT(AF$11*AF$11+4*AF745*TAN(AF$12*PI()/180)))/MAX(2*TAN(AF$12*PI()/180),0.00001)</f>
        <v>0.999975276358265</v>
      </c>
      <c r="AG750" s="48" t="n">
        <f aca="false">(-AG$11+SQRT(AG$11*AG$11+4*AG745*TAN(AG$12*PI()/180)))/MAX(2*TAN(AG$12*PI()/180),0.00001)</f>
        <v>0.999975276358266</v>
      </c>
      <c r="AH750" s="48" t="n">
        <f aca="false">(-AH$11+SQRT(AH$11*AH$11+4*AH745*TAN(AH$12*PI()/180)))/MAX(2*TAN(AH$12*PI()/180),0.00001)</f>
        <v>0.999975276358268</v>
      </c>
      <c r="AI750" s="48" t="n">
        <f aca="false">(-AI$11+SQRT(AI$11*AI$11+4*AI745*TAN(AI$12*PI()/180)))/MAX(2*TAN(AI$12*PI()/180),0.00001)</f>
        <v>0.999975276358272</v>
      </c>
      <c r="AJ750" s="48" t="n">
        <f aca="false">(-AJ$11+SQRT(AJ$11*AJ$11+4*AJ745*TAN(AJ$12*PI()/180)))/MAX(2*TAN(AJ$12*PI()/180),0.00001)</f>
        <v>0.999975276358272</v>
      </c>
      <c r="AK750" s="48" t="n">
        <f aca="false">(-AK$11+SQRT(AK$11*AK$11+4*AK745*TAN(AK$12*PI()/180)))/MAX(2*TAN(AK$12*PI()/180),0.00001)</f>
        <v>0.999975276358272</v>
      </c>
      <c r="AL750" s="48" t="n">
        <f aca="false">(-AL$11+SQRT(AL$11*AL$11+4*AL745*TAN(AL$12*PI()/180)))/MAX(2*TAN(AL$12*PI()/180),0.00001)</f>
        <v>0.999975276358272</v>
      </c>
      <c r="AM750" s="48" t="n">
        <f aca="false">(-AM$11+SQRT(AM$11*AM$11+4*AM745*TAN(AM$12*PI()/180)))/MAX(2*TAN(AM$12*PI()/180),0.00001)</f>
        <v>0.999975276358272</v>
      </c>
      <c r="AN750" s="48" t="n">
        <f aca="false">(-AN$11+SQRT(AN$11*AN$11+4*AN745*TAN(AN$12*PI()/180)))/MAX(2*TAN(AN$12*PI()/180),0.00001)</f>
        <v>0.999975276358273</v>
      </c>
      <c r="AO750" s="48" t="n">
        <f aca="false">(-AO$11+SQRT(AO$11*AO$11+4*AO745*TAN(AO$12*PI()/180)))/MAX(2*TAN(AO$12*PI()/180),0.00001)</f>
        <v>0.999975276358276</v>
      </c>
      <c r="AP750" s="48" t="n">
        <f aca="false">(-AP$11+SQRT(AP$11*AP$11+4*AP745*TAN(AP$12*PI()/180)))/MAX(2*TAN(AP$12*PI()/180),0.00001)</f>
        <v>0.999975276358279</v>
      </c>
      <c r="AQ750" s="48" t="n">
        <f aca="false">(-AQ$11+SQRT(AQ$11*AQ$11+4*AQ745*TAN(AQ$12*PI()/180)))/MAX(2*TAN(AQ$12*PI()/180),0.00001)</f>
        <v>0.999975276358279</v>
      </c>
      <c r="AR750" s="48" t="n">
        <f aca="false">(-AR$11+SQRT(AR$11*AR$11+4*AR745*TAN(AR$12*PI()/180)))/MAX(2*TAN(AR$12*PI()/180),0.00001)</f>
        <v>1.23001296029559</v>
      </c>
      <c r="AS750" s="48" t="n">
        <f aca="false">(-AS$11+SQRT(AS$11*AS$11+4*AS745*TAN(AS$12*PI()/180)))/MAX(2*TAN(AS$12*PI()/180),0.00001)</f>
        <v>1.23001296029559</v>
      </c>
      <c r="AT750" s="48" t="n">
        <f aca="false">(-AT$11+SQRT(AT$11*AT$11+4*AT745*TAN(AT$12*PI()/180)))/MAX(2*TAN(AT$12*PI()/180),0.00001)</f>
        <v>1.23001296029559</v>
      </c>
      <c r="AU750" s="48" t="n">
        <f aca="false">(-AU$11+SQRT(AU$11*AU$11+4*AU745*TAN(AU$12*PI()/180)))/MAX(2*TAN(AU$12*PI()/180),0.00001)</f>
        <v>1.23001296029559</v>
      </c>
      <c r="AV750" s="48" t="n">
        <f aca="false">(-AV$11+SQRT(AV$11*AV$11+4*AV745*TAN(AV$12*PI()/180)))/MAX(2*TAN(AV$12*PI()/180),0.00001)</f>
        <v>1.23001296029559</v>
      </c>
      <c r="AW750" s="48" t="n">
        <f aca="false">(-AW$11+SQRT(AW$11*AW$11+4*AW745*TAN(AW$12*PI()/180)))/MAX(2*TAN(AW$12*PI()/180),0.00001)</f>
        <v>1.2300129602956</v>
      </c>
      <c r="AX750" s="48" t="n">
        <f aca="false">(-AX$11+SQRT(AX$11*AX$11+4*AX745*TAN(AX$12*PI()/180)))/MAX(2*TAN(AX$12*PI()/180),0.00001)</f>
        <v>1.2300129602956</v>
      </c>
      <c r="AY750" s="48" t="n">
        <f aca="false">(-AY$11+SQRT(AY$11*AY$11+4*AY745*TAN(AY$12*PI()/180)))/MAX(2*TAN(AY$12*PI()/180),0.00001)</f>
        <v>1.2300129602956</v>
      </c>
      <c r="AZ750" s="48" t="n">
        <f aca="false">(-AZ$11+SQRT(AZ$11*AZ$11+4*AZ745*TAN(AZ$12*PI()/180)))/MAX(2*TAN(AZ$12*PI()/180),0.00001)</f>
        <v>1.2300129602956</v>
      </c>
      <c r="BA750" s="48" t="n">
        <f aca="false">(-BA$11+SQRT(BA$11*BA$11+4*BA745*TAN(BA$12*PI()/180)))/MAX(2*TAN(BA$12*PI()/180),0.00001)</f>
        <v>1.23001296029561</v>
      </c>
      <c r="BB750" s="48" t="n">
        <f aca="false">(-BB$11+SQRT(BB$11*BB$11+4*BB745*TAN(BB$12*PI()/180)))/MAX(2*TAN(BB$12*PI()/180),0.00001)</f>
        <v>1.23001296029561</v>
      </c>
      <c r="BC750" s="48" t="n">
        <f aca="false">(-BC$11+SQRT(BC$11*BC$11+4*BC745*TAN(BC$12*PI()/180)))/MAX(2*TAN(BC$12*PI()/180),0.00001)</f>
        <v>1.23001296029562</v>
      </c>
      <c r="BD750" s="48" t="n">
        <f aca="false">(-BD$11+SQRT(BD$11*BD$11+4*BD745*TAN(BD$12*PI()/180)))/MAX(2*TAN(BD$12*PI()/180),0.00001)</f>
        <v>1.2300129602957</v>
      </c>
      <c r="BE750" s="48" t="n">
        <f aca="false">(-BE$11+SQRT(BE$11*BE$11+4*BE745*TAN(BE$12*PI()/180)))/MAX(2*TAN(BE$12*PI()/180),0.00001)</f>
        <v>1.2300129602964</v>
      </c>
      <c r="BF750" s="48" t="n">
        <f aca="false">(-BF$11+SQRT(BF$11*BF$11+4*BF745*TAN(BF$12*PI()/180)))/MAX(2*TAN(BF$12*PI()/180),0.00001)</f>
        <v>1.23001296030132</v>
      </c>
      <c r="BG750" s="48" t="n">
        <f aca="false">(-BG$11+SQRT(BG$11*BG$11+4*BG745*TAN(BG$12*PI()/180)))/MAX(2*TAN(BG$12*PI()/180),0.00001)</f>
        <v>1.23001296033256</v>
      </c>
      <c r="BH750" s="48" t="n">
        <f aca="false">(-BH$11+SQRT(BH$11*BH$11+4*BH745*TAN(BH$12*PI()/180)))/MAX(2*TAN(BH$12*PI()/180),0.00001)</f>
        <v>1.23001296051301</v>
      </c>
      <c r="BI750" s="48" t="n">
        <f aca="false">(-BI$11+SQRT(BI$11*BI$11+4*BI745*TAN(BI$12*PI()/180)))/MAX(2*TAN(BI$12*PI()/180),0.00001)</f>
        <v>1.23001296146375</v>
      </c>
      <c r="BJ750" s="48" t="n">
        <f aca="false">(-BJ$11+SQRT(BJ$11*BJ$11+4*BJ745*TAN(BJ$12*PI()/180)))/MAX(2*TAN(BJ$12*PI()/180),0.00001)</f>
        <v>1.23001296604494</v>
      </c>
      <c r="BK750" s="48" t="n">
        <f aca="false">(-BK$11+SQRT(BK$11*BK$11+4*BK745*TAN(BK$12*PI()/180)))/MAX(2*TAN(BK$12*PI()/180),0.00001)</f>
        <v>1.23001298627548</v>
      </c>
      <c r="BL750" s="48" t="n">
        <f aca="false">(-BL$11+SQRT(BL$11*BL$11+4*BL745*TAN(BL$12*PI()/180)))/MAX(2*TAN(BL$12*PI()/180),0.00001)</f>
        <v>1.23001306828451</v>
      </c>
      <c r="BM750" s="48" t="n">
        <f aca="false">(-BM$11+SQRT(BM$11*BM$11+4*BM745*TAN(BM$12*PI()/180)))/MAX(2*TAN(BM$12*PI()/180),0.00001)</f>
        <v>1.23001337385653</v>
      </c>
      <c r="BN750" s="48" t="n">
        <f aca="false">(-BN$11+SQRT(BN$11*BN$11+4*BN745*TAN(BN$12*PI()/180)))/MAX(2*TAN(BN$12*PI()/180),0.00001)</f>
        <v>1.23001442147121</v>
      </c>
      <c r="BO750" s="48" t="n">
        <f aca="false">(-BO$11+SQRT(BO$11*BO$11+4*BO745*TAN(BO$12*PI()/180)))/MAX(2*TAN(BO$12*PI()/180),0.00001)</f>
        <v>1.23001772852717</v>
      </c>
      <c r="BP750" s="48" t="n">
        <f aca="false">(-BP$11+SQRT(BP$11*BP$11+4*BP745*TAN(BP$12*PI()/180)))/MAX(2*TAN(BP$12*PI()/180),0.00001)</f>
        <v>1.2300273454193</v>
      </c>
      <c r="BQ750" s="48" t="n">
        <f aca="false">(-BQ$11+SQRT(BQ$11*BQ$11+4*BQ745*TAN(BQ$12*PI()/180)))/MAX(2*TAN(BQ$12*PI()/180),0.00001)</f>
        <v>1.23005311298361</v>
      </c>
      <c r="BR750" s="48" t="n">
        <f aca="false">(-BR$11+SQRT(BR$11*BR$11+4*BR745*TAN(BR$12*PI()/180)))/MAX(2*TAN(BR$12*PI()/180),0.00001)</f>
        <v>1.2301167257114</v>
      </c>
      <c r="BS750" s="48" t="n">
        <f aca="false">(-BS$11+SQRT(BS$11*BS$11+4*BS745*TAN(BS$12*PI()/180)))/MAX(2*TAN(BS$12*PI()/180),0.00001)</f>
        <v>1.23026137929301</v>
      </c>
      <c r="BT750" s="48" t="n">
        <f aca="false">(-BT$11+SQRT(BT$11*BT$11+4*BT745*TAN(BT$12*PI()/180)))/MAX(2*TAN(BT$12*PI()/180),0.00001)</f>
        <v>1.23056421481578</v>
      </c>
      <c r="BU750" s="48" t="n">
        <f aca="false">(-BU$11+SQRT(BU$11*BU$11+4*BU745*TAN(BU$12*PI()/180)))/MAX(2*TAN(BU$12*PI()/180),0.00001)</f>
        <v>1.23114745577346</v>
      </c>
      <c r="BV750" s="48" t="n">
        <f aca="false">(-BV$11+SQRT(BV$11*BV$11+4*BV745*TAN(BV$12*PI()/180)))/MAX(2*TAN(BV$12*PI()/180),0.00001)</f>
        <v>1.23217977336749</v>
      </c>
      <c r="BW750" s="48" t="n">
        <f aca="false">(-BW$11+SQRT(BW$11*BW$11+4*BW745*TAN(BW$12*PI()/180)))/MAX(2*TAN(BW$12*PI()/180),0.00001)</f>
        <v>1.23385683036884</v>
      </c>
      <c r="BX750" s="48" t="n">
        <f aca="false">(-BX$11+SQRT(BX$11*BX$11+4*BX745*TAN(BX$12*PI()/180)))/MAX(2*TAN(BX$12*PI()/180),0.00001)</f>
        <v>1.23635358079199</v>
      </c>
      <c r="BY750" s="48" t="n">
        <f aca="false">(-BY$11+SQRT(BY$11*BY$11+4*BY745*TAN(BY$12*PI()/180)))/MAX(2*TAN(BY$12*PI()/180),0.00001)</f>
        <v>1.23975366515023</v>
      </c>
      <c r="BZ750" s="48" t="n">
        <f aca="false">(-BZ$11+SQRT(BZ$11*BZ$11+4*BZ745*TAN(BZ$12*PI()/180)))/MAX(2*TAN(BZ$12*PI()/180),0.00001)</f>
        <v>1.24397981451837</v>
      </c>
      <c r="CA750" s="48" t="n">
        <f aca="false">(-CA$11+SQRT(CA$11*CA$11+4*CA745*TAN(CA$12*PI()/180)))/MAX(2*TAN(CA$12*PI()/180),0.00001)</f>
        <v>1.24876206921577</v>
      </c>
      <c r="CB750" s="48" t="n">
        <f aca="false">(-CB$11+SQRT(CB$11*CB$11+4*CB745*TAN(CB$12*PI()/180)))/MAX(2*TAN(CB$12*PI()/180),0.00001)</f>
        <v>1.25367398184576</v>
      </c>
      <c r="CC750" s="48" t="n">
        <f aca="false">(-CC$11+SQRT(CC$11*CC$11+4*CC745*TAN(CC$12*PI()/180)))/MAX(2*TAN(CC$12*PI()/180),0.00001)</f>
        <v>1.2582369665061</v>
      </c>
      <c r="CD750" s="48" t="n">
        <f aca="false">(-CD$11+SQRT(CD$11*CD$11+4*CD745*TAN(CD$12*PI()/180)))/MAX(2*TAN(CD$12*PI()/180),0.00001)</f>
        <v>1.26205425851876</v>
      </c>
      <c r="CE750" s="48" t="n">
        <f aca="false">(-CE$11+SQRT(CE$11*CE$11+4*CE745*TAN(CE$12*PI()/180)))/MAX(2*TAN(CE$12*PI()/180),0.00001)</f>
        <v>1.26491493548963</v>
      </c>
      <c r="CF750" s="48" t="n">
        <f aca="false">(-CF$11+SQRT(CF$11*CF$11+4*CF745*TAN(CF$12*PI()/180)))/MAX(2*TAN(CF$12*PI()/180),0.00001)</f>
        <v>1.03021465539807</v>
      </c>
      <c r="CG750" s="48" t="n">
        <f aca="false">(-CG$11+SQRT(CG$11*CG$11+4*CG745*TAN(CG$12*PI()/180)))/MAX(2*TAN(CG$12*PI()/180),0.00001)</f>
        <v>1.03112072258852</v>
      </c>
      <c r="CH750" s="48" t="n">
        <f aca="false">(-CH$11+SQRT(CH$11*CH$11+4*CH745*TAN(CH$12*PI()/180)))/MAX(2*TAN(CH$12*PI()/180),0.00001)</f>
        <v>1.03166088965815</v>
      </c>
      <c r="CI750" s="48" t="n">
        <f aca="false">(-CI$11+SQRT(CI$11*CI$11+4*CI745*TAN(CI$12*PI()/180)))/MAX(2*TAN(CI$12*PI()/180),0.00001)</f>
        <v>1.031946620744</v>
      </c>
      <c r="CJ750" s="48" t="n">
        <f aca="false">(-CJ$11+SQRT(CJ$11*CJ$11+4*CJ745*TAN(CJ$12*PI()/180)))/MAX(2*TAN(CJ$12*PI()/180),0.00001)</f>
        <v>1.03207780970154</v>
      </c>
      <c r="CK750" s="48" t="n">
        <f aca="false">(-CK$11+SQRT(CK$11*CK$11+4*CK745*TAN(CK$12*PI()/180)))/MAX(2*TAN(CK$12*PI()/180),0.00001)</f>
        <v>1.03212794605625</v>
      </c>
      <c r="CL750" s="48" t="n">
        <f aca="false">(-CL$11+SQRT(CL$11*CL$11+4*CL745*TAN(CL$12*PI()/180)))/MAX(2*TAN(CL$12*PI()/180),0.00001)</f>
        <v>1.03214162493042</v>
      </c>
      <c r="CM750" s="48" t="n">
        <f aca="false">(-CM$11+SQRT(CM$11*CM$11+4*CM745*TAN(CM$12*PI()/180)))/MAX(2*TAN(CM$12*PI()/180),0.00001)</f>
        <v>1.03214045722697</v>
      </c>
      <c r="CN750" s="48" t="n">
        <f aca="false">(-CN$11+SQRT(CN$11*CN$11+4*CN745*TAN(CN$12*PI()/180)))/MAX(2*TAN(CN$12*PI()/180),0.00001)</f>
        <v>1.03213158485326</v>
      </c>
      <c r="CO750" s="48" t="n">
        <f aca="false">(-CO$11+SQRT(CO$11*CO$11+4*CO745*TAN(CO$12*PI()/180)))/MAX(2*TAN(CO$12*PI()/180),0.00001)</f>
        <v>1.03211442895815</v>
      </c>
      <c r="CP750" s="48" t="n">
        <f aca="false">(-CP$11+SQRT(CP$11*CP$11+4*CP745*TAN(CP$12*PI()/180)))/MAX(2*TAN(CP$12*PI()/180),0.00001)</f>
        <v>1.03208408700175</v>
      </c>
      <c r="CQ750" s="48" t="n">
        <f aca="false">(-CQ$11+SQRT(CQ$11*CQ$11+4*CQ745*TAN(CQ$12*PI()/180)))/MAX(2*TAN(CQ$12*PI()/180),0.00001)</f>
        <v>1.03203192326817</v>
      </c>
      <c r="CR750" s="48" t="n">
        <f aca="false">(-CR$11+SQRT(CR$11*CR$11+4*CR745*TAN(CR$12*PI()/180)))/MAX(2*TAN(CR$12*PI()/180),0.00001)</f>
        <v>1.03194457233551</v>
      </c>
      <c r="CS750" s="48" t="n">
        <f aca="false">(-CS$11+SQRT(CS$11*CS$11+4*CS745*TAN(CS$12*PI()/180)))/MAX(2*TAN(CS$12*PI()/180),0.00001)</f>
        <v>1.03180228044287</v>
      </c>
      <c r="CT750" s="48" t="n">
        <f aca="false">(-CT$11+SQRT(CT$11*CT$11+4*CT745*TAN(CT$12*PI()/180)))/MAX(2*TAN(CT$12*PI()/180),0.00001)</f>
        <v>1.03157711315292</v>
      </c>
      <c r="CU750" s="48" t="n">
        <f aca="false">(-CU$11+SQRT(CU$11*CU$11+4*CU745*TAN(CU$12*PI()/180)))/MAX(2*TAN(CU$12*PI()/180),0.00001)</f>
        <v>1.0312314949913</v>
      </c>
      <c r="CV750" s="48" t="n">
        <f aca="false">(-CV$11+SQRT(CV$11*CV$11+4*CV745*TAN(CV$12*PI()/180)))/MAX(2*TAN(CV$12*PI()/180),0.00001)</f>
        <v>1.03071773819385</v>
      </c>
      <c r="CW750" s="48" t="n">
        <f aca="false">(-CW$11+SQRT(CW$11*CW$11+4*CW745*TAN(CW$12*PI()/180)))/MAX(2*TAN(CW$12*PI()/180),0.00001)</f>
        <v>1.02997943169419</v>
      </c>
      <c r="CX750" s="48" t="n">
        <f aca="false">(-CX$11+SQRT(CX$11*CX$11+4*CX745*TAN(CX$12*PI()/180)))/MAX(2*TAN(CX$12*PI()/180),0.00001)</f>
        <v>1.02895561900686</v>
      </c>
      <c r="CY750" s="48" t="n">
        <f aca="false">(-CY$11+SQRT(CY$11*CY$11+4*CY745*TAN(CY$12*PI()/180)))/MAX(2*TAN(CY$12*PI()/180),0.00001)</f>
        <v>1.02758843655915</v>
      </c>
      <c r="CZ750" s="48" t="n">
        <f aca="false">(-CZ$11+SQRT(CZ$11*CZ$11+4*CZ745*TAN(CZ$12*PI()/180)))/MAX(2*TAN(CZ$12*PI()/180),0.00001)</f>
        <v>1.02583417616876</v>
      </c>
      <c r="DA750" s="48" t="n">
        <f aca="false">(-DA$11+SQRT(DA$11*DA$11+4*DA745*TAN(DA$12*PI()/180)))/MAX(2*TAN(DA$12*PI()/180),0.00001)</f>
        <v>1.02367655898357</v>
      </c>
      <c r="DB750" s="48" t="n">
        <f aca="false">(-DB$11+SQRT(DB$11*DB$11+4*DB745*TAN(DB$12*PI()/180)))/MAX(2*TAN(DB$12*PI()/180),0.00001)</f>
        <v>1.02113957221426</v>
      </c>
      <c r="DC750" s="48" t="n">
        <f aca="false">(-DC$11+SQRT(DC$11*DC$11+4*DC745*TAN(DC$12*PI()/180)))/MAX(2*TAN(DC$12*PI()/180),0.00001)</f>
        <v>1.01829601651263</v>
      </c>
      <c r="DD750" s="48" t="n">
        <f aca="false">(-DD$11+SQRT(DD$11*DD$11+4*DD745*TAN(DD$12*PI()/180)))/MAX(2*TAN(DD$12*PI()/180),0.00001)</f>
        <v>1.01526763655105</v>
      </c>
      <c r="DE750" s="48" t="n">
        <f aca="false">(-DE$11+SQRT(DE$11*DE$11+4*DE745*TAN(DE$12*PI()/180)))/MAX(2*TAN(DE$12*PI()/180),0.00001)</f>
        <v>1.01221398841919</v>
      </c>
      <c r="DF750" s="48" t="n">
        <f aca="false">(-DF$11+SQRT(DF$11*DF$11+4*DF745*TAN(DF$12*PI()/180)))/MAX(2*TAN(DF$12*PI()/180),0.00001)</f>
        <v>1.00931017962309</v>
      </c>
      <c r="DG750" s="48" t="n">
        <f aca="false">(-DG$11+SQRT(DG$11*DG$11+4*DG745*TAN(DG$12*PI()/180)))/MAX(2*TAN(DG$12*PI()/180),0.00001)</f>
        <v>1.00671759957462</v>
      </c>
      <c r="DH750" s="48" t="n">
        <f aca="false">(-DH$11+SQRT(DH$11*DH$11+4*DH745*TAN(DH$12*PI()/180)))/MAX(2*TAN(DH$12*PI()/180),0.00001)</f>
        <v>1.0045551882482</v>
      </c>
      <c r="DI750" s="48" t="n">
        <f aca="false">(-DI$11+SQRT(DI$11*DI$11+4*DI745*TAN(DI$12*PI()/180)))/MAX(2*TAN(DI$12*PI()/180),0.00001)</f>
        <v>1.00287983791254</v>
      </c>
      <c r="DJ750" s="48" t="n">
        <f aca="false">(-DJ$11+SQRT(DJ$11*DJ$11+4*DJ745*TAN(DJ$12*PI()/180)))/MAX(2*TAN(DJ$12*PI()/180),0.00001)</f>
        <v>1.00168210804334</v>
      </c>
      <c r="DK750" s="48" t="n">
        <f aca="false">(-DK$11+SQRT(DK$11*DK$11+4*DK745*TAN(DK$12*PI()/180)))/MAX(2*TAN(DK$12*PI()/180),0.00001)</f>
        <v>1.00089813820918</v>
      </c>
      <c r="DL750" s="48" t="n">
        <f aca="false">(-DL$11+SQRT(DL$11*DL$11+4*DL745*TAN(DL$12*PI()/180)))/MAX(2*TAN(DL$12*PI()/180),0.00001)</f>
        <v>1.00043275499011</v>
      </c>
      <c r="DM750" s="48" t="n">
        <f aca="false">(-DM$11+SQRT(DM$11*DM$11+4*DM745*TAN(DM$12*PI()/180)))/MAX(2*TAN(DM$12*PI()/180),0.00001)</f>
        <v>1.00018514890471</v>
      </c>
      <c r="DN750" s="48" t="n">
        <f aca="false">(-DN$11+SQRT(DN$11*DN$11+4*DN745*TAN(DN$12*PI()/180)))/MAX(2*TAN(DN$12*PI()/180),0.00001)</f>
        <v>1.00006886018354</v>
      </c>
      <c r="DO750" s="48" t="n">
        <f aca="false">(-DO$11+SQRT(DO$11*DO$11+4*DO745*TAN(DO$12*PI()/180)))/MAX(2*TAN(DO$12*PI()/180),0.00001)</f>
        <v>1.00002162257642</v>
      </c>
      <c r="DP750" s="48" t="n">
        <f aca="false">(-DP$11+SQRT(DP$11*DP$11+4*DP745*TAN(DP$12*PI()/180)))/MAX(2*TAN(DP$12*PI()/180),0.00001)</f>
        <v>1.00000549279635</v>
      </c>
      <c r="DQ750" s="48" t="n">
        <f aca="false">(-DQ$11+SQRT(DQ$11*DQ$11+4*DQ745*TAN(DQ$12*PI()/180)))/MAX(2*TAN(DQ$12*PI()/180),0.00001)</f>
        <v>1.00000105439586</v>
      </c>
      <c r="DR750" s="48" t="n">
        <f aca="false">(-DR$11+SQRT(DR$11*DR$11+4*DR745*TAN(DR$12*PI()/180)))/MAX(2*TAN(DR$12*PI()/180),0.00001)</f>
        <v>1.00000013478791</v>
      </c>
      <c r="DS750" s="48" t="n">
        <f aca="false">(-DS$11+SQRT(DS$11*DS$11+4*DS745*TAN(DS$12*PI()/180)))/MAX(2*TAN(DS$12*PI()/180),0.00001)</f>
        <v>1.00000000830053</v>
      </c>
      <c r="DT750" s="48" t="n">
        <f aca="false">(-DT$11+SQRT(DT$11*DT$11+4*DT745*TAN(DT$12*PI()/180)))/MAX(2*TAN(DT$12*PI()/180),0.00001)</f>
        <v>0.999999999923389</v>
      </c>
      <c r="DU750" s="48" t="n">
        <f aca="false">(-DU$11+SQRT(DU$11*DU$11+4*DU745*TAN(DU$12*PI()/180)))/MAX(2*TAN(DU$12*PI()/180),0.00001)</f>
        <v>0.999999999990059</v>
      </c>
    </row>
    <row r="751" s="41" customFormat="true" ht="12.75" hidden="false" customHeight="false" outlineLevel="0" collapsed="false">
      <c r="A751" s="40"/>
      <c r="B751" s="35" t="s">
        <v>17</v>
      </c>
      <c r="C751" s="47"/>
      <c r="D751" s="49" t="n">
        <f aca="false">D745+$A$5/$B$5*(C748-D748)</f>
        <v>10.9997033169101</v>
      </c>
      <c r="E751" s="49" t="n">
        <f aca="false">E745+$A$5/$B$5*(D748-E748)</f>
        <v>10.9997033169101</v>
      </c>
      <c r="F751" s="49" t="n">
        <f aca="false">F745+$A$5/$B$5*(E748-F748)</f>
        <v>10.9997033169102</v>
      </c>
      <c r="G751" s="49" t="n">
        <f aca="false">G745+$A$5/$B$5*(F748-G748)</f>
        <v>10.9997033169102</v>
      </c>
      <c r="H751" s="49" t="n">
        <f aca="false">H745+$A$5/$B$5*(G748-H748)</f>
        <v>10.9997033169102</v>
      </c>
      <c r="I751" s="49" t="n">
        <f aca="false">I745+$A$5/$B$5*(H748-I748)</f>
        <v>10.9997033169102</v>
      </c>
      <c r="J751" s="49" t="n">
        <f aca="false">J745+$A$5/$B$5*(I748-J748)</f>
        <v>10.9997033169102</v>
      </c>
      <c r="K751" s="49" t="n">
        <f aca="false">K745+$A$5/$B$5*(J748-K748)</f>
        <v>10.9997033169102</v>
      </c>
      <c r="L751" s="49" t="n">
        <f aca="false">L745+$A$5/$B$5*(K748-L748)</f>
        <v>10.9997033169102</v>
      </c>
      <c r="M751" s="49" t="n">
        <f aca="false">M745+$A$5/$B$5*(L748-M748)</f>
        <v>10.9997033169102</v>
      </c>
      <c r="N751" s="49" t="n">
        <f aca="false">N745+$A$5/$B$5*(M748-N748)</f>
        <v>10.9997033169102</v>
      </c>
      <c r="O751" s="49" t="n">
        <f aca="false">O745+$A$5/$B$5*(N748-O748)</f>
        <v>10.9997033169103</v>
      </c>
      <c r="P751" s="49" t="n">
        <f aca="false">P745+$A$5/$B$5*(O748-P748)</f>
        <v>10.9997033169103</v>
      </c>
      <c r="Q751" s="49" t="n">
        <f aca="false">Q745+$A$5/$B$5*(P748-Q748)</f>
        <v>10.9997033169103</v>
      </c>
      <c r="R751" s="49" t="n">
        <f aca="false">R745+$A$5/$B$5*(Q748-R748)</f>
        <v>10.9997033169103</v>
      </c>
      <c r="S751" s="49" t="n">
        <f aca="false">S745+$A$5/$B$5*(R748-S748)</f>
        <v>10.9997033169103</v>
      </c>
      <c r="T751" s="49" t="n">
        <f aca="false">T745+$A$5/$B$5*(S748-T748)</f>
        <v>10.9997033169103</v>
      </c>
      <c r="U751" s="49" t="n">
        <f aca="false">U745+$A$5/$B$5*(T748-U748)</f>
        <v>10.9997033169103</v>
      </c>
      <c r="V751" s="49" t="n">
        <f aca="false">V745+$A$5/$B$5*(U748-V748)</f>
        <v>10.9997033169104</v>
      </c>
      <c r="W751" s="49" t="n">
        <f aca="false">W745+$A$5/$B$5*(V748-W748)</f>
        <v>10.9997033169104</v>
      </c>
      <c r="X751" s="49" t="n">
        <f aca="false">X745+$A$5/$B$5*(W748-X748)</f>
        <v>10.9997033169104</v>
      </c>
      <c r="Y751" s="49" t="n">
        <f aca="false">Y745+$A$5/$B$5*(X748-Y748)</f>
        <v>10.9997033169104</v>
      </c>
      <c r="Z751" s="49" t="n">
        <f aca="false">Z745+$A$5/$B$5*(Y748-Z748)</f>
        <v>10.9997033169104</v>
      </c>
      <c r="AA751" s="49" t="n">
        <f aca="false">AA745+$A$5/$B$5*(Z748-AA748)</f>
        <v>10.9997033169104</v>
      </c>
      <c r="AB751" s="49" t="n">
        <f aca="false">AB745+$A$5/$B$5*(AA748-AB748)</f>
        <v>10.9997033169104</v>
      </c>
      <c r="AC751" s="49" t="n">
        <f aca="false">AC745+$A$5/$B$5*(AB748-AC748)</f>
        <v>10.9997033169104</v>
      </c>
      <c r="AD751" s="49" t="n">
        <f aca="false">AD745+$A$5/$B$5*(AC748-AD748)</f>
        <v>10.9997033169104</v>
      </c>
      <c r="AE751" s="49" t="n">
        <f aca="false">AE745+$A$5/$B$5*(AD748-AE748)</f>
        <v>10.9997033169104</v>
      </c>
      <c r="AF751" s="49" t="n">
        <f aca="false">AF745+$A$5/$B$5*(AE748-AF748)</f>
        <v>10.9997033169104</v>
      </c>
      <c r="AG751" s="49" t="n">
        <f aca="false">AG745+$A$5/$B$5*(AF748-AG748)</f>
        <v>10.9997033169105</v>
      </c>
      <c r="AH751" s="49" t="n">
        <f aca="false">AH745+$A$5/$B$5*(AG748-AH748)</f>
        <v>10.9997033169105</v>
      </c>
      <c r="AI751" s="49" t="n">
        <f aca="false">AI745+$A$5/$B$5*(AH748-AI748)</f>
        <v>10.9997033169105</v>
      </c>
      <c r="AJ751" s="49" t="n">
        <f aca="false">AJ745+$A$5/$B$5*(AI748-AJ748)</f>
        <v>10.9997033169105</v>
      </c>
      <c r="AK751" s="49" t="n">
        <f aca="false">AK745+$A$5/$B$5*(AJ748-AK748)</f>
        <v>10.9997033169105</v>
      </c>
      <c r="AL751" s="49" t="n">
        <f aca="false">AL745+$A$5/$B$5*(AK748-AL748)</f>
        <v>10.9997033169105</v>
      </c>
      <c r="AM751" s="49" t="n">
        <f aca="false">AM745+$A$5/$B$5*(AL748-AM748)</f>
        <v>10.9997033169105</v>
      </c>
      <c r="AN751" s="49" t="n">
        <f aca="false">AN745+$A$5/$B$5*(AM748-AN748)</f>
        <v>10.9997033169105</v>
      </c>
      <c r="AO751" s="49" t="n">
        <f aca="false">AO745+$A$5/$B$5*(AN748-AO748)</f>
        <v>10.9997033169106</v>
      </c>
      <c r="AP751" s="49" t="n">
        <f aca="false">AP745+$A$5/$B$5*(AO748-AP748)</f>
        <v>10.9997033169106</v>
      </c>
      <c r="AQ751" s="49" t="n">
        <f aca="false">AQ745+$A$5/$B$5*(AP748-AQ748)</f>
        <v>10.9997033169106</v>
      </c>
      <c r="AR751" s="49" t="n">
        <f aca="false">AR745+$A$5/$B$5*(AQ748-AR748)</f>
        <v>13.813061485451</v>
      </c>
      <c r="AS751" s="49" t="n">
        <f aca="false">AS745+$A$5/$B$5*(AR748-AS748)</f>
        <v>13.813061485451</v>
      </c>
      <c r="AT751" s="49" t="n">
        <f aca="false">AT745+$A$5/$B$5*(AS748-AT748)</f>
        <v>13.813061485451</v>
      </c>
      <c r="AU751" s="49" t="n">
        <f aca="false">AU745+$A$5/$B$5*(AT748-AU748)</f>
        <v>13.8130614854511</v>
      </c>
      <c r="AV751" s="49" t="n">
        <f aca="false">AV745+$A$5/$B$5*(AU748-AV748)</f>
        <v>13.8130614854511</v>
      </c>
      <c r="AW751" s="49" t="n">
        <f aca="false">AW745+$A$5/$B$5*(AV748-AW748)</f>
        <v>13.8130614854511</v>
      </c>
      <c r="AX751" s="49" t="n">
        <f aca="false">AX745+$A$5/$B$5*(AW748-AX748)</f>
        <v>13.8130614854511</v>
      </c>
      <c r="AY751" s="49" t="n">
        <f aca="false">AY745+$A$5/$B$5*(AX748-AY748)</f>
        <v>13.8130614854512</v>
      </c>
      <c r="AZ751" s="49" t="n">
        <f aca="false">AZ745+$A$5/$B$5*(AY748-AZ748)</f>
        <v>13.8130614854512</v>
      </c>
      <c r="BA751" s="49" t="n">
        <f aca="false">BA745+$A$5/$B$5*(AZ748-BA748)</f>
        <v>13.8130614854512</v>
      </c>
      <c r="BB751" s="49" t="n">
        <f aca="false">BB745+$A$5/$B$5*(BA748-BB748)</f>
        <v>13.8130614854513</v>
      </c>
      <c r="BC751" s="49" t="n">
        <f aca="false">BC745+$A$5/$B$5*(BB748-BC748)</f>
        <v>13.8130614854513</v>
      </c>
      <c r="BD751" s="49" t="n">
        <f aca="false">BD745+$A$5/$B$5*(BC748-BD748)</f>
        <v>13.8130614854516</v>
      </c>
      <c r="BE751" s="49" t="n">
        <f aca="false">BE745+$A$5/$B$5*(BD748-BE748)</f>
        <v>13.8130614854544</v>
      </c>
      <c r="BF751" s="49" t="n">
        <f aca="false">BF745+$A$5/$B$5*(BE748-BF748)</f>
        <v>13.813061485475</v>
      </c>
      <c r="BG751" s="49" t="n">
        <f aca="false">BG745+$A$5/$B$5*(BF748-BG748)</f>
        <v>13.8130614856109</v>
      </c>
      <c r="BH751" s="49" t="n">
        <f aca="false">BH745+$A$5/$B$5*(BG748-BH748)</f>
        <v>13.8130614864226</v>
      </c>
      <c r="BI751" s="49" t="n">
        <f aca="false">BI745+$A$5/$B$5*(BH748-BI748)</f>
        <v>13.8130614908519</v>
      </c>
      <c r="BJ751" s="49" t="n">
        <f aca="false">BJ745+$A$5/$B$5*(BI748-BJ748)</f>
        <v>13.8130615129771</v>
      </c>
      <c r="BK751" s="49" t="n">
        <f aca="false">BK745+$A$5/$B$5*(BJ748-BK748)</f>
        <v>13.813061614367</v>
      </c>
      <c r="BL751" s="49" t="n">
        <f aca="false">BL745+$A$5/$B$5*(BK748-BL748)</f>
        <v>13.813062041354</v>
      </c>
      <c r="BM751" s="49" t="n">
        <f aca="false">BM745+$A$5/$B$5*(BL748-BM748)</f>
        <v>13.8130636961647</v>
      </c>
      <c r="BN751" s="49" t="n">
        <f aca="false">BN745+$A$5/$B$5*(BM748-BN748)</f>
        <v>13.8130696045529</v>
      </c>
      <c r="BO751" s="49" t="n">
        <f aca="false">BO745+$A$5/$B$5*(BN748-BO748)</f>
        <v>13.8130890550422</v>
      </c>
      <c r="BP751" s="49" t="n">
        <f aca="false">BP745+$A$5/$B$5*(BO748-BP748)</f>
        <v>13.8131481262008</v>
      </c>
      <c r="BQ751" s="49" t="n">
        <f aca="false">BQ745+$A$5/$B$5*(BP748-BQ748)</f>
        <v>13.8133136809361</v>
      </c>
      <c r="BR751" s="49" t="n">
        <f aca="false">BR745+$A$5/$B$5*(BQ748-BR748)</f>
        <v>13.813741899985</v>
      </c>
      <c r="BS751" s="49" t="n">
        <f aca="false">BS745+$A$5/$B$5*(BR748-BS748)</f>
        <v>13.8147639865963</v>
      </c>
      <c r="BT751" s="49" t="n">
        <f aca="false">BT745+$A$5/$B$5*(BS748-BT748)</f>
        <v>13.8170143303711</v>
      </c>
      <c r="BU751" s="49" t="n">
        <f aca="false">BU745+$A$5/$B$5*(BT748-BU748)</f>
        <v>13.8215819939051</v>
      </c>
      <c r="BV751" s="49" t="n">
        <f aca="false">BV745+$A$5/$B$5*(BU748-BV748)</f>
        <v>13.8301222004027</v>
      </c>
      <c r="BW751" s="49" t="n">
        <f aca="false">BW745+$A$5/$B$5*(BV748-BW748)</f>
        <v>13.8448152852094</v>
      </c>
      <c r="BX751" s="49" t="n">
        <f aca="false">BX745+$A$5/$B$5*(BW748-BX748)</f>
        <v>13.8680458323033</v>
      </c>
      <c r="BY751" s="49" t="n">
        <f aca="false">BY745+$A$5/$B$5*(BX748-BY748)</f>
        <v>13.9017450996548</v>
      </c>
      <c r="BZ751" s="49" t="n">
        <f aca="false">BZ745+$A$5/$B$5*(BY748-BZ748)</f>
        <v>13.94651410447</v>
      </c>
      <c r="CA751" s="49" t="n">
        <f aca="false">CA745+$A$5/$B$5*(BZ748-CA748)</f>
        <v>14.0008595180537</v>
      </c>
      <c r="CB751" s="49" t="n">
        <f aca="false">CB745+$A$5/$B$5*(CA748-CB748)</f>
        <v>14.0609818772667</v>
      </c>
      <c r="CC751" s="49" t="n">
        <f aca="false">CC745+$A$5/$B$5*(CB748-CC748)</f>
        <v>14.1214112892967</v>
      </c>
      <c r="CD751" s="49" t="n">
        <f aca="false">CD745+$A$5/$B$5*(CC748-CD748)</f>
        <v>14.1763901379727</v>
      </c>
      <c r="CE751" s="49" t="n">
        <f aca="false">CE745+$A$5/$B$5*(CD748-CE748)</f>
        <v>14.2214665134651</v>
      </c>
      <c r="CF751" s="49" t="n">
        <f aca="false">CF745+$A$5/$B$5*(CE748-CF748)</f>
        <v>11.3474677275887</v>
      </c>
      <c r="CG751" s="49" t="n">
        <f aca="false">CG745+$A$5/$B$5*(CF748-CG748)</f>
        <v>11.3638120835504</v>
      </c>
      <c r="CH751" s="49" t="n">
        <f aca="false">CH745+$A$5/$B$5*(CG748-CH748)</f>
        <v>11.3746099302841</v>
      </c>
      <c r="CI751" s="49" t="n">
        <f aca="false">CI745+$A$5/$B$5*(CH748-CI748)</f>
        <v>11.3810350586007</v>
      </c>
      <c r="CJ751" s="49" t="n">
        <f aca="false">CJ745+$A$5/$B$5*(CI748-CJ748)</f>
        <v>11.3844268554062</v>
      </c>
      <c r="CK751" s="49" t="n">
        <f aca="false">CK745+$A$5/$B$5*(CJ748-CK748)</f>
        <v>11.3859805956782</v>
      </c>
      <c r="CL751" s="49" t="n">
        <f aca="false">CL745+$A$5/$B$5*(CK748-CL748)</f>
        <v>11.3865724395322</v>
      </c>
      <c r="CM751" s="49" t="n">
        <f aca="false">CM745+$A$5/$B$5*(CL748-CM748)</f>
        <v>11.3867321664687</v>
      </c>
      <c r="CN751" s="49" t="n">
        <f aca="false">CN745+$A$5/$B$5*(CM748-CN748)</f>
        <v>11.3867153291964</v>
      </c>
      <c r="CO751" s="49" t="n">
        <f aca="false">CO745+$A$5/$B$5*(CN748-CO748)</f>
        <v>11.3866053341209</v>
      </c>
      <c r="CP751" s="49" t="n">
        <f aca="false">CP745+$A$5/$B$5*(CO748-CP748)</f>
        <v>11.3863936551771</v>
      </c>
      <c r="CQ751" s="49" t="n">
        <f aca="false">CQ745+$A$5/$B$5*(CP748-CQ748)</f>
        <v>11.3860198158536</v>
      </c>
      <c r="CR751" s="49" t="n">
        <f aca="false">CR745+$A$5/$B$5*(CQ748-CR748)</f>
        <v>11.3853779488596</v>
      </c>
      <c r="CS751" s="49" t="n">
        <f aca="false">CS745+$A$5/$B$5*(CR748-CS748)</f>
        <v>11.3843045424792</v>
      </c>
      <c r="CT751" s="49" t="n">
        <f aca="false">CT745+$A$5/$B$5*(CS748-CT748)</f>
        <v>11.3825583949144</v>
      </c>
      <c r="CU751" s="49" t="n">
        <f aca="false">CU745+$A$5/$B$5*(CT748-CU748)</f>
        <v>11.379799137007</v>
      </c>
      <c r="CV751" s="49" t="n">
        <f aca="false">CV745+$A$5/$B$5*(CU748-CV748)</f>
        <v>11.3755700235441</v>
      </c>
      <c r="CW751" s="49" t="n">
        <f aca="false">CW745+$A$5/$B$5*(CV748-CW748)</f>
        <v>11.3692930169391</v>
      </c>
      <c r="CX751" s="49" t="n">
        <f aca="false">CX745+$A$5/$B$5*(CW748-CX748)</f>
        <v>11.3602867132711</v>
      </c>
      <c r="CY751" s="49" t="n">
        <f aca="false">CY745+$A$5/$B$5*(CX748-CY748)</f>
        <v>11.3478182260677</v>
      </c>
      <c r="CZ751" s="49" t="n">
        <f aca="false">CZ745+$A$5/$B$5*(CY748-CZ748)</f>
        <v>11.3311968344271</v>
      </c>
      <c r="DA751" s="49" t="n">
        <f aca="false">DA745+$A$5/$B$5*(CZ748-DA748)</f>
        <v>11.309908415145</v>
      </c>
      <c r="DB751" s="49" t="n">
        <f aca="false">DB745+$A$5/$B$5*(DA748-DB748)</f>
        <v>11.2837753060848</v>
      </c>
      <c r="DC751" s="49" t="n">
        <f aca="false">DC745+$A$5/$B$5*(DB748-DC748)</f>
        <v>11.2531089826478</v>
      </c>
      <c r="DD751" s="49" t="n">
        <f aca="false">DD745+$A$5/$B$5*(DC748-DD748)</f>
        <v>11.2188088756821</v>
      </c>
      <c r="DE751" s="49" t="n">
        <f aca="false">DE745+$A$5/$B$5*(DD748-DE748)</f>
        <v>11.1823582269103</v>
      </c>
      <c r="DF751" s="49" t="n">
        <f aca="false">DF745+$A$5/$B$5*(DE748-DF748)</f>
        <v>11.1456843559136</v>
      </c>
      <c r="DG751" s="49" t="n">
        <f aca="false">DG745+$A$5/$B$5*(DF748-DG748)</f>
        <v>11.1108872526703</v>
      </c>
      <c r="DH751" s="49" t="n">
        <f aca="false">DH745+$A$5/$B$5*(DG748-DH748)</f>
        <v>11.0798879546812</v>
      </c>
      <c r="DI751" s="49" t="n">
        <f aca="false">DI745+$A$5/$B$5*(DH748-DI748)</f>
        <v>11.0540878992142</v>
      </c>
      <c r="DJ751" s="49" t="n">
        <f aca="false">DJ745+$A$5/$B$5*(DI748-DJ748)</f>
        <v>11.034140998648</v>
      </c>
      <c r="DK751" s="49" t="n">
        <f aca="false">DK745+$A$5/$B$5*(DJ748-DK748)</f>
        <v>11.0199097607861</v>
      </c>
      <c r="DL751" s="49" t="n">
        <f aca="false">DL745+$A$5/$B$5*(DK748-DL748)</f>
        <v>11.0106132381183</v>
      </c>
      <c r="DM751" s="49" t="n">
        <f aca="false">DM745+$A$5/$B$5*(DL748-DM748)</f>
        <v>11.005105343707</v>
      </c>
      <c r="DN751" s="49" t="n">
        <f aca="false">DN745+$A$5/$B$5*(DM748-DN748)</f>
        <v>11.0021805383469</v>
      </c>
      <c r="DO751" s="49" t="n">
        <f aca="false">DO745+$A$5/$B$5*(DN748-DO748)</f>
        <v>11.0008095577029</v>
      </c>
      <c r="DP751" s="49" t="n">
        <f aca="false">DP745+$A$5/$B$5*(DO748-DP748)</f>
        <v>11.0002537453802</v>
      </c>
      <c r="DQ751" s="49" t="n">
        <f aca="false">DQ745+$A$5/$B$5*(DP748-DQ748)</f>
        <v>11.0000643379755</v>
      </c>
      <c r="DR751" s="49" t="n">
        <f aca="false">DR745+$A$5/$B$5*(DQ748-DR748)</f>
        <v>11.0000123262952</v>
      </c>
      <c r="DS751" s="49" t="n">
        <f aca="false">DS745+$A$5/$B$5*(DR748-DS748)</f>
        <v>11.0000015725525</v>
      </c>
      <c r="DT751" s="49" t="n">
        <f aca="false">DT745+$A$5/$B$5*(DS748-DT748)</f>
        <v>11.0000000966325</v>
      </c>
      <c r="DU751" s="49" t="n">
        <f aca="false">DU745+$A$5/$B$5*(DT748-DU748)</f>
        <v>10.9999999991043</v>
      </c>
    </row>
    <row r="752" s="41" customFormat="true" ht="15.75" hidden="false" customHeight="false" outlineLevel="0" collapsed="false">
      <c r="A752" s="28"/>
      <c r="B752" s="4" t="s">
        <v>18</v>
      </c>
      <c r="C752" s="39"/>
      <c r="D752" s="13" t="n">
        <f aca="false">D$11+2*D750/COS(D$12*PI()/180)</f>
        <v>12.8283571957272</v>
      </c>
      <c r="E752" s="13" t="n">
        <f aca="false">E$11+2*E750/COS(E$12*PI()/180)</f>
        <v>12.8283571957272</v>
      </c>
      <c r="F752" s="13" t="n">
        <f aca="false">F$11+2*F750/COS(F$12*PI()/180)</f>
        <v>12.8283571957272</v>
      </c>
      <c r="G752" s="13" t="n">
        <f aca="false">G$11+2*G750/COS(G$12*PI()/180)</f>
        <v>12.8283571957272</v>
      </c>
      <c r="H752" s="13" t="n">
        <f aca="false">H$11+2*H750/COS(H$12*PI()/180)</f>
        <v>12.8283571957272</v>
      </c>
      <c r="I752" s="13" t="n">
        <f aca="false">I$11+2*I750/COS(I$12*PI()/180)</f>
        <v>12.8283571957272</v>
      </c>
      <c r="J752" s="13" t="n">
        <f aca="false">J$11+2*J750/COS(J$12*PI()/180)</f>
        <v>12.8283571957272</v>
      </c>
      <c r="K752" s="13" t="n">
        <f aca="false">K$11+2*K750/COS(K$12*PI()/180)</f>
        <v>12.8283571957272</v>
      </c>
      <c r="L752" s="13" t="n">
        <f aca="false">L$11+2*L750/COS(L$12*PI()/180)</f>
        <v>12.8283571957272</v>
      </c>
      <c r="M752" s="13" t="n">
        <f aca="false">M$11+2*M750/COS(M$12*PI()/180)</f>
        <v>12.8283571957272</v>
      </c>
      <c r="N752" s="13" t="n">
        <f aca="false">N$11+2*N750/COS(N$12*PI()/180)</f>
        <v>12.8283571957272</v>
      </c>
      <c r="O752" s="13" t="n">
        <f aca="false">O$11+2*O750/COS(O$12*PI()/180)</f>
        <v>12.8283571957272</v>
      </c>
      <c r="P752" s="13" t="n">
        <f aca="false">P$11+2*P750/COS(P$12*PI()/180)</f>
        <v>12.8283571957272</v>
      </c>
      <c r="Q752" s="13" t="n">
        <f aca="false">Q$11+2*Q750/COS(Q$12*PI()/180)</f>
        <v>12.8283571957273</v>
      </c>
      <c r="R752" s="13" t="n">
        <f aca="false">R$11+2*R750/COS(R$12*PI()/180)</f>
        <v>12.8283571957273</v>
      </c>
      <c r="S752" s="13" t="n">
        <f aca="false">S$11+2*S750/COS(S$12*PI()/180)</f>
        <v>12.8283571957273</v>
      </c>
      <c r="T752" s="13" t="n">
        <f aca="false">T$11+2*T750/COS(T$12*PI()/180)</f>
        <v>12.8283571957273</v>
      </c>
      <c r="U752" s="13" t="n">
        <f aca="false">U$11+2*U750/COS(U$12*PI()/180)</f>
        <v>12.8283571957273</v>
      </c>
      <c r="V752" s="13" t="n">
        <f aca="false">V$11+2*V750/COS(V$12*PI()/180)</f>
        <v>12.8283571957273</v>
      </c>
      <c r="W752" s="13" t="n">
        <f aca="false">W$11+2*W750/COS(W$12*PI()/180)</f>
        <v>12.8283571957273</v>
      </c>
      <c r="X752" s="13" t="n">
        <f aca="false">X$11+2*X750/COS(X$12*PI()/180)</f>
        <v>12.8283571957273</v>
      </c>
      <c r="Y752" s="13" t="n">
        <f aca="false">Y$11+2*Y750/COS(Y$12*PI()/180)</f>
        <v>12.8283571957273</v>
      </c>
      <c r="Z752" s="13" t="n">
        <f aca="false">Z$11+2*Z750/COS(Z$12*PI()/180)</f>
        <v>12.8283571957273</v>
      </c>
      <c r="AA752" s="13" t="n">
        <f aca="false">AA$11+2*AA750/COS(AA$12*PI()/180)</f>
        <v>12.8283571957273</v>
      </c>
      <c r="AB752" s="13" t="n">
        <f aca="false">AB$11+2*AB750/COS(AB$12*PI()/180)</f>
        <v>12.8283571957273</v>
      </c>
      <c r="AC752" s="13" t="n">
        <f aca="false">AC$11+2*AC750/COS(AC$12*PI()/180)</f>
        <v>12.8283571957273</v>
      </c>
      <c r="AD752" s="13" t="n">
        <f aca="false">AD$11+2*AD750/COS(AD$12*PI()/180)</f>
        <v>12.8283571957273</v>
      </c>
      <c r="AE752" s="13" t="n">
        <f aca="false">AE$11+2*AE750/COS(AE$12*PI()/180)</f>
        <v>12.8283571957273</v>
      </c>
      <c r="AF752" s="13" t="n">
        <f aca="false">AF$11+2*AF750/COS(AF$12*PI()/180)</f>
        <v>12.8283571957273</v>
      </c>
      <c r="AG752" s="13" t="n">
        <f aca="false">AG$11+2*AG750/COS(AG$12*PI()/180)</f>
        <v>12.8283571957273</v>
      </c>
      <c r="AH752" s="13" t="n">
        <f aca="false">AH$11+2*AH750/COS(AH$12*PI()/180)</f>
        <v>12.8283571957273</v>
      </c>
      <c r="AI752" s="13" t="n">
        <f aca="false">AI$11+2*AI750/COS(AI$12*PI()/180)</f>
        <v>12.8283571957273</v>
      </c>
      <c r="AJ752" s="13" t="n">
        <f aca="false">AJ$11+2*AJ750/COS(AJ$12*PI()/180)</f>
        <v>12.8283571957273</v>
      </c>
      <c r="AK752" s="13" t="n">
        <f aca="false">AK$11+2*AK750/COS(AK$12*PI()/180)</f>
        <v>12.8283571957273</v>
      </c>
      <c r="AL752" s="13" t="n">
        <f aca="false">AL$11+2*AL750/COS(AL$12*PI()/180)</f>
        <v>12.8283571957273</v>
      </c>
      <c r="AM752" s="13" t="n">
        <f aca="false">AM$11+2*AM750/COS(AM$12*PI()/180)</f>
        <v>12.8283571957273</v>
      </c>
      <c r="AN752" s="13" t="n">
        <f aca="false">AN$11+2*AN750/COS(AN$12*PI()/180)</f>
        <v>12.8283571957273</v>
      </c>
      <c r="AO752" s="13" t="n">
        <f aca="false">AO$11+2*AO750/COS(AO$12*PI()/180)</f>
        <v>12.8283571957273</v>
      </c>
      <c r="AP752" s="13" t="n">
        <f aca="false">AP$11+2*AP750/COS(AP$12*PI()/180)</f>
        <v>12.8283571957273</v>
      </c>
      <c r="AQ752" s="13" t="n">
        <f aca="false">AQ$11+2*AQ750/COS(AQ$12*PI()/180)</f>
        <v>12.8283571957273</v>
      </c>
      <c r="AR752" s="13" t="n">
        <f aca="false">AR$11+2*AR750/COS(AR$12*PI()/180)</f>
        <v>13.4790020206894</v>
      </c>
      <c r="AS752" s="13" t="n">
        <f aca="false">AS$11+2*AS750/COS(AS$12*PI()/180)</f>
        <v>13.4790020206894</v>
      </c>
      <c r="AT752" s="13" t="n">
        <f aca="false">AT$11+2*AT750/COS(AT$12*PI()/180)</f>
        <v>13.4790020206894</v>
      </c>
      <c r="AU752" s="13" t="n">
        <f aca="false">AU$11+2*AU750/COS(AU$12*PI()/180)</f>
        <v>13.4790020206894</v>
      </c>
      <c r="AV752" s="13" t="n">
        <f aca="false">AV$11+2*AV750/COS(AV$12*PI()/180)</f>
        <v>13.4790020206894</v>
      </c>
      <c r="AW752" s="13" t="n">
        <f aca="false">AW$11+2*AW750/COS(AW$12*PI()/180)</f>
        <v>13.4790020206894</v>
      </c>
      <c r="AX752" s="13" t="n">
        <f aca="false">AX$11+2*AX750/COS(AX$12*PI()/180)</f>
        <v>13.4790020206894</v>
      </c>
      <c r="AY752" s="13" t="n">
        <f aca="false">AY$11+2*AY750/COS(AY$12*PI()/180)</f>
        <v>13.4790020206894</v>
      </c>
      <c r="AZ752" s="13" t="n">
        <f aca="false">AZ$11+2*AZ750/COS(AZ$12*PI()/180)</f>
        <v>13.4790020206894</v>
      </c>
      <c r="BA752" s="13" t="n">
        <f aca="false">BA$11+2*BA750/COS(BA$12*PI()/180)</f>
        <v>13.4790020206895</v>
      </c>
      <c r="BB752" s="13" t="n">
        <f aca="false">BB$11+2*BB750/COS(BB$12*PI()/180)</f>
        <v>13.4790020206895</v>
      </c>
      <c r="BC752" s="13" t="n">
        <f aca="false">BC$11+2*BC750/COS(BC$12*PI()/180)</f>
        <v>13.4790020206895</v>
      </c>
      <c r="BD752" s="13" t="n">
        <f aca="false">BD$11+2*BD750/COS(BD$12*PI()/180)</f>
        <v>13.4790020206897</v>
      </c>
      <c r="BE752" s="13" t="n">
        <f aca="false">BE$11+2*BE750/COS(BE$12*PI()/180)</f>
        <v>13.4790020206917</v>
      </c>
      <c r="BF752" s="13" t="n">
        <f aca="false">BF$11+2*BF750/COS(BF$12*PI()/180)</f>
        <v>13.4790020207056</v>
      </c>
      <c r="BG752" s="13" t="n">
        <f aca="false">BG$11+2*BG750/COS(BG$12*PI()/180)</f>
        <v>13.479002020794</v>
      </c>
      <c r="BH752" s="13" t="n">
        <f aca="false">BH$11+2*BH750/COS(BH$12*PI()/180)</f>
        <v>13.4790020213044</v>
      </c>
      <c r="BI752" s="13" t="n">
        <f aca="false">BI$11+2*BI750/COS(BI$12*PI()/180)</f>
        <v>13.4790020239934</v>
      </c>
      <c r="BJ752" s="13" t="n">
        <f aca="false">BJ$11+2*BJ750/COS(BJ$12*PI()/180)</f>
        <v>13.479002036951</v>
      </c>
      <c r="BK752" s="13" t="n">
        <f aca="false">BK$11+2*BK750/COS(BK$12*PI()/180)</f>
        <v>13.4790020941716</v>
      </c>
      <c r="BL752" s="13" t="n">
        <f aca="false">BL$11+2*BL750/COS(BL$12*PI()/180)</f>
        <v>13.4790023261282</v>
      </c>
      <c r="BM752" s="13" t="n">
        <f aca="false">BM$11+2*BM750/COS(BM$12*PI()/180)</f>
        <v>13.4790031904164</v>
      </c>
      <c r="BN752" s="13" t="n">
        <f aca="false">BN$11+2*BN750/COS(BN$12*PI()/180)</f>
        <v>13.4790061535182</v>
      </c>
      <c r="BO752" s="13" t="n">
        <f aca="false">BO$11+2*BO750/COS(BO$12*PI()/180)</f>
        <v>13.4790155072849</v>
      </c>
      <c r="BP752" s="13" t="n">
        <f aca="false">BP$11+2*BP750/COS(BP$12*PI()/180)</f>
        <v>13.4790427079635</v>
      </c>
      <c r="BQ752" s="13" t="n">
        <f aca="false">BQ$11+2*BQ750/COS(BQ$12*PI()/180)</f>
        <v>13.4791155896413</v>
      </c>
      <c r="BR752" s="13" t="n">
        <f aca="false">BR$11+2*BR750/COS(BR$12*PI()/180)</f>
        <v>13.4792955136061</v>
      </c>
      <c r="BS752" s="13" t="n">
        <f aca="false">BS$11+2*BS750/COS(BS$12*PI()/180)</f>
        <v>13.47970465572</v>
      </c>
      <c r="BT752" s="13" t="n">
        <f aca="false">BT$11+2*BT750/COS(BT$12*PI()/180)</f>
        <v>13.480561203927</v>
      </c>
      <c r="BU752" s="13" t="n">
        <f aca="false">BU$11+2*BU750/COS(BU$12*PI()/180)</f>
        <v>13.4822108584719</v>
      </c>
      <c r="BV752" s="13" t="n">
        <f aca="false">BV$11+2*BV750/COS(BV$12*PI()/180)</f>
        <v>13.4851306935562</v>
      </c>
      <c r="BW752" s="13" t="n">
        <f aca="false">BW$11+2*BW750/COS(BW$12*PI()/180)</f>
        <v>13.4898741270686</v>
      </c>
      <c r="BX752" s="13" t="n">
        <f aca="false">BX$11+2*BX750/COS(BX$12*PI()/180)</f>
        <v>13.4969360036892</v>
      </c>
      <c r="BY752" s="13" t="n">
        <f aca="false">BY$11+2*BY750/COS(BY$12*PI()/180)</f>
        <v>13.5065528945144</v>
      </c>
      <c r="BZ752" s="13" t="n">
        <f aca="false">BZ$11+2*BZ750/COS(BZ$12*PI()/180)</f>
        <v>13.5185062500205</v>
      </c>
      <c r="CA752" s="13" t="n">
        <f aca="false">CA$11+2*CA750/COS(CA$12*PI()/180)</f>
        <v>13.5320325089241</v>
      </c>
      <c r="CB752" s="13" t="n">
        <f aca="false">CB$11+2*CB750/COS(CB$12*PI()/180)</f>
        <v>13.5459254958411</v>
      </c>
      <c r="CC752" s="13" t="n">
        <f aca="false">CC$11+2*CC750/COS(CC$12*PI()/180)</f>
        <v>13.5588315654242</v>
      </c>
      <c r="CD752" s="13" t="n">
        <f aca="false">CD$11+2*CD750/COS(CD$12*PI()/180)</f>
        <v>13.5696284976959</v>
      </c>
      <c r="CE752" s="13" t="n">
        <f aca="false">CE$11+2*CE750/COS(CE$12*PI()/180)</f>
        <v>13.5777197140355</v>
      </c>
      <c r="CF752" s="13" t="n">
        <f aca="false">CF$11+2*CF750/COS(CF$12*PI()/180)</f>
        <v>12.9138870756389</v>
      </c>
      <c r="CG752" s="13" t="n">
        <f aca="false">CG$11+2*CG750/COS(CG$12*PI()/180)</f>
        <v>12.9164498206573</v>
      </c>
      <c r="CH752" s="13" t="n">
        <f aca="false">CH$11+2*CH750/COS(CH$12*PI()/180)</f>
        <v>12.9179776438489</v>
      </c>
      <c r="CI752" s="13" t="n">
        <f aca="false">CI$11+2*CI750/COS(CI$12*PI()/180)</f>
        <v>12.9187858134025</v>
      </c>
      <c r="CJ752" s="13" t="n">
        <f aca="false">CJ$11+2*CJ750/COS(CJ$12*PI()/180)</f>
        <v>12.9191568718085</v>
      </c>
      <c r="CK752" s="13" t="n">
        <f aca="false">CK$11+2*CK750/COS(CK$12*PI()/180)</f>
        <v>12.9192986788341</v>
      </c>
      <c r="CL752" s="13" t="n">
        <f aca="false">CL$11+2*CL750/COS(CL$12*PI()/180)</f>
        <v>12.9193373685328</v>
      </c>
      <c r="CM752" s="13" t="n">
        <f aca="false">CM$11+2*CM750/COS(CM$12*PI()/180)</f>
        <v>12.9193340657687</v>
      </c>
      <c r="CN752" s="13" t="n">
        <f aca="false">CN$11+2*CN750/COS(CN$12*PI()/180)</f>
        <v>12.9193089709062</v>
      </c>
      <c r="CO752" s="13" t="n">
        <f aca="false">CO$11+2*CO750/COS(CO$12*PI()/180)</f>
        <v>12.9192604467072</v>
      </c>
      <c r="CP752" s="13" t="n">
        <f aca="false">CP$11+2*CP750/COS(CP$12*PI()/180)</f>
        <v>12.9191746266947</v>
      </c>
      <c r="CQ752" s="13" t="n">
        <f aca="false">CQ$11+2*CQ750/COS(CQ$12*PI()/180)</f>
        <v>12.9190270853757</v>
      </c>
      <c r="CR752" s="13" t="n">
        <f aca="false">CR$11+2*CR750/COS(CR$12*PI()/180)</f>
        <v>12.9187800196284</v>
      </c>
      <c r="CS752" s="13" t="n">
        <f aca="false">CS$11+2*CS750/COS(CS$12*PI()/180)</f>
        <v>12.9183775573796</v>
      </c>
      <c r="CT752" s="13" t="n">
        <f aca="false">CT$11+2*CT750/COS(CT$12*PI()/180)</f>
        <v>12.9177406881091</v>
      </c>
      <c r="CU752" s="13" t="n">
        <f aca="false">CU$11+2*CU750/COS(CU$12*PI()/180)</f>
        <v>12.9167631323259</v>
      </c>
      <c r="CV752" s="13" t="n">
        <f aca="false">CV$11+2*CV750/COS(CV$12*PI()/180)</f>
        <v>12.9153100086645</v>
      </c>
      <c r="CW752" s="13" t="n">
        <f aca="false">CW$11+2*CW750/COS(CW$12*PI()/180)</f>
        <v>12.9132217625345</v>
      </c>
      <c r="CX752" s="13" t="n">
        <f aca="false">CX$11+2*CX750/COS(CX$12*PI()/180)</f>
        <v>12.910325982959</v>
      </c>
      <c r="CY752" s="13" t="n">
        <f aca="false">CY$11+2*CY750/COS(CY$12*PI()/180)</f>
        <v>12.9064590070394</v>
      </c>
      <c r="CZ752" s="13" t="n">
        <f aca="false">CZ$11+2*CZ750/COS(CZ$12*PI()/180)</f>
        <v>12.9014972093674</v>
      </c>
      <c r="DA752" s="13" t="n">
        <f aca="false">DA$11+2*DA750/COS(DA$12*PI()/180)</f>
        <v>12.895394546396</v>
      </c>
      <c r="DB752" s="13" t="n">
        <f aca="false">DB$11+2*DB750/COS(DB$12*PI()/180)</f>
        <v>12.8882188642025</v>
      </c>
      <c r="DC752" s="13" t="n">
        <f aca="false">DC$11+2*DC750/COS(DC$12*PI()/180)</f>
        <v>12.8801760741253</v>
      </c>
      <c r="DD752" s="13" t="n">
        <f aca="false">DD$11+2*DD750/COS(DD$12*PI()/180)</f>
        <v>12.871610522098</v>
      </c>
      <c r="DE752" s="13" t="n">
        <f aca="false">DE$11+2*DE750/COS(DE$12*PI()/180)</f>
        <v>12.8629735008924</v>
      </c>
      <c r="DF752" s="13" t="n">
        <f aca="false">DF$11+2*DF750/COS(DF$12*PI()/180)</f>
        <v>12.8547602893284</v>
      </c>
      <c r="DG752" s="13" t="n">
        <f aca="false">DG$11+2*DG750/COS(DG$12*PI()/180)</f>
        <v>12.8474273655962</v>
      </c>
      <c r="DH752" s="13" t="n">
        <f aca="false">DH$11+2*DH750/COS(DH$12*PI()/180)</f>
        <v>12.8413111427457</v>
      </c>
      <c r="DI752" s="13" t="n">
        <f aca="false">DI$11+2*DI750/COS(DI$12*PI()/180)</f>
        <v>12.8365725364129</v>
      </c>
      <c r="DJ752" s="13" t="n">
        <f aca="false">DJ$11+2*DJ750/COS(DJ$12*PI()/180)</f>
        <v>12.8331848447627</v>
      </c>
      <c r="DK752" s="13" t="n">
        <f aca="false">DK$11+2*DK750/COS(DK$12*PI()/180)</f>
        <v>12.8309674432188</v>
      </c>
      <c r="DL752" s="13" t="n">
        <f aca="false">DL$11+2*DL750/COS(DL$12*PI()/180)</f>
        <v>12.8296511406986</v>
      </c>
      <c r="DM752" s="13" t="n">
        <f aca="false">DM$11+2*DM750/COS(DM$12*PI()/180)</f>
        <v>12.8289508049304</v>
      </c>
      <c r="DN752" s="13" t="n">
        <f aca="false">DN$11+2*DN750/COS(DN$12*PI()/180)</f>
        <v>12.8286218907571</v>
      </c>
      <c r="DO752" s="13" t="n">
        <f aca="false">DO$11+2*DO750/COS(DO$12*PI()/180)</f>
        <v>12.8284882826278</v>
      </c>
      <c r="DP752" s="13" t="n">
        <f aca="false">DP$11+2*DP750/COS(DP$12*PI()/180)</f>
        <v>12.8284426607204</v>
      </c>
      <c r="DQ752" s="13" t="n">
        <f aca="false">DQ$11+2*DQ750/COS(DQ$12*PI()/180)</f>
        <v>12.828430107028</v>
      </c>
      <c r="DR752" s="13" t="n">
        <f aca="false">DR$11+2*DR750/COS(DR$12*PI()/180)</f>
        <v>12.828427505984</v>
      </c>
      <c r="DS752" s="13" t="n">
        <f aca="false">DS$11+2*DS750/COS(DS$12*PI()/180)</f>
        <v>12.8284271482236</v>
      </c>
      <c r="DT752" s="13" t="n">
        <f aca="false">DT$11+2*DT750/COS(DT$12*PI()/180)</f>
        <v>12.8284271245295</v>
      </c>
      <c r="DU752" s="13" t="n">
        <f aca="false">DU$11+2*DU750/COS(DU$12*PI()/180)</f>
        <v>12.8284271247181</v>
      </c>
    </row>
    <row r="753" s="41" customFormat="true" ht="15.75" hidden="false" customHeight="false" outlineLevel="0" collapsed="false">
      <c r="A753" s="40"/>
      <c r="B753" s="38" t="s">
        <v>19</v>
      </c>
      <c r="C753" s="39"/>
      <c r="D753" s="40" t="n">
        <f aca="false">D751/D752</f>
        <v>0.857452216919391</v>
      </c>
      <c r="E753" s="40" t="n">
        <f aca="false">E751/E752</f>
        <v>0.857452216919392</v>
      </c>
      <c r="F753" s="40" t="n">
        <f aca="false">F751/F752</f>
        <v>0.857452216919394</v>
      </c>
      <c r="G753" s="40" t="n">
        <f aca="false">G751/G752</f>
        <v>0.857452216919394</v>
      </c>
      <c r="H753" s="40" t="n">
        <f aca="false">H751/H752</f>
        <v>0.857452216919395</v>
      </c>
      <c r="I753" s="40" t="n">
        <f aca="false">I751/I752</f>
        <v>0.857452216919397</v>
      </c>
      <c r="J753" s="40" t="n">
        <f aca="false">J751/J752</f>
        <v>0.857452216919397</v>
      </c>
      <c r="K753" s="40" t="n">
        <f aca="false">K751/K752</f>
        <v>0.857452216919397</v>
      </c>
      <c r="L753" s="40" t="n">
        <f aca="false">L751/L752</f>
        <v>0.857452216919398</v>
      </c>
      <c r="M753" s="40" t="n">
        <f aca="false">M751/M752</f>
        <v>0.857452216919399</v>
      </c>
      <c r="N753" s="40" t="n">
        <f aca="false">N751/N752</f>
        <v>0.857452216919399</v>
      </c>
      <c r="O753" s="40" t="n">
        <f aca="false">O751/O752</f>
        <v>0.857452216919399</v>
      </c>
      <c r="P753" s="40" t="n">
        <f aca="false">P751/P752</f>
        <v>0.8574522169194</v>
      </c>
      <c r="Q753" s="40" t="n">
        <f aca="false">Q751/Q752</f>
        <v>0.857452216919402</v>
      </c>
      <c r="R753" s="40" t="n">
        <f aca="false">R751/R752</f>
        <v>0.857452216919402</v>
      </c>
      <c r="S753" s="40" t="n">
        <f aca="false">S751/S752</f>
        <v>0.857452216919403</v>
      </c>
      <c r="T753" s="40" t="n">
        <f aca="false">T751/T752</f>
        <v>0.857452216919403</v>
      </c>
      <c r="U753" s="40" t="n">
        <f aca="false">U751/U752</f>
        <v>0.857452216919405</v>
      </c>
      <c r="V753" s="40" t="n">
        <f aca="false">V751/V752</f>
        <v>0.857452216919406</v>
      </c>
      <c r="W753" s="40" t="n">
        <f aca="false">W751/W752</f>
        <v>0.857452216919406</v>
      </c>
      <c r="X753" s="40" t="n">
        <f aca="false">X751/X752</f>
        <v>0.857452216919406</v>
      </c>
      <c r="Y753" s="40" t="n">
        <f aca="false">Y751/Y752</f>
        <v>0.857452216919407</v>
      </c>
      <c r="Z753" s="40" t="n">
        <f aca="false">Z751/Z752</f>
        <v>0.857452216919407</v>
      </c>
      <c r="AA753" s="40" t="n">
        <f aca="false">AA751/AA752</f>
        <v>0.857452216919408</v>
      </c>
      <c r="AB753" s="40" t="n">
        <f aca="false">AB751/AB752</f>
        <v>0.85745221691941</v>
      </c>
      <c r="AC753" s="40" t="n">
        <f aca="false">AC751/AC752</f>
        <v>0.85745221691941</v>
      </c>
      <c r="AD753" s="40" t="n">
        <f aca="false">AD751/AD752</f>
        <v>0.857452216919411</v>
      </c>
      <c r="AE753" s="40" t="n">
        <f aca="false">AE751/AE752</f>
        <v>0.857452216919411</v>
      </c>
      <c r="AF753" s="40" t="n">
        <f aca="false">AF751/AF752</f>
        <v>0.857452216919411</v>
      </c>
      <c r="AG753" s="40" t="n">
        <f aca="false">AG751/AG752</f>
        <v>0.857452216919412</v>
      </c>
      <c r="AH753" s="40" t="n">
        <f aca="false">AH751/AH752</f>
        <v>0.857452216919414</v>
      </c>
      <c r="AI753" s="40" t="n">
        <f aca="false">AI751/AI752</f>
        <v>0.857452216919416</v>
      </c>
      <c r="AJ753" s="40" t="n">
        <f aca="false">AJ751/AJ752</f>
        <v>0.857452216919416</v>
      </c>
      <c r="AK753" s="40" t="n">
        <f aca="false">AK751/AK752</f>
        <v>0.857452216919416</v>
      </c>
      <c r="AL753" s="40" t="n">
        <f aca="false">AL751/AL752</f>
        <v>0.857452216919416</v>
      </c>
      <c r="AM753" s="40" t="n">
        <f aca="false">AM751/AM752</f>
        <v>0.857452216919417</v>
      </c>
      <c r="AN753" s="40" t="n">
        <f aca="false">AN751/AN752</f>
        <v>0.857452216919418</v>
      </c>
      <c r="AO753" s="40" t="n">
        <f aca="false">AO751/AO752</f>
        <v>0.857452216919419</v>
      </c>
      <c r="AP753" s="40" t="n">
        <f aca="false">AP751/AP752</f>
        <v>0.857452216919421</v>
      </c>
      <c r="AQ753" s="40" t="n">
        <f aca="false">AQ751/AQ752</f>
        <v>0.857452216919421</v>
      </c>
      <c r="AR753" s="40" t="n">
        <f aca="false">AR751/AR752</f>
        <v>1.02478369424152</v>
      </c>
      <c r="AS753" s="40" t="n">
        <f aca="false">AS751/AS752</f>
        <v>1.02478369424152</v>
      </c>
      <c r="AT753" s="40" t="n">
        <f aca="false">AT751/AT752</f>
        <v>1.02478369424152</v>
      </c>
      <c r="AU753" s="40" t="n">
        <f aca="false">AU751/AU752</f>
        <v>1.02478369424152</v>
      </c>
      <c r="AV753" s="40" t="n">
        <f aca="false">AV751/AV752</f>
        <v>1.02478369424152</v>
      </c>
      <c r="AW753" s="40" t="n">
        <f aca="false">AW751/AW752</f>
        <v>1.02478369424153</v>
      </c>
      <c r="AX753" s="40" t="n">
        <f aca="false">AX751/AX752</f>
        <v>1.02478369424153</v>
      </c>
      <c r="AY753" s="40" t="n">
        <f aca="false">AY751/AY752</f>
        <v>1.02478369424153</v>
      </c>
      <c r="AZ753" s="40" t="n">
        <f aca="false">AZ751/AZ752</f>
        <v>1.02478369424153</v>
      </c>
      <c r="BA753" s="40" t="n">
        <f aca="false">BA751/BA752</f>
        <v>1.02478369424153</v>
      </c>
      <c r="BB753" s="40" t="n">
        <f aca="false">BB751/BB752</f>
        <v>1.02478369424153</v>
      </c>
      <c r="BC753" s="40" t="n">
        <f aca="false">BC751/BC752</f>
        <v>1.02478369424153</v>
      </c>
      <c r="BD753" s="40" t="n">
        <f aca="false">BD751/BD752</f>
        <v>1.02478369424154</v>
      </c>
      <c r="BE753" s="40" t="n">
        <f aca="false">BE751/BE752</f>
        <v>1.0247836942416</v>
      </c>
      <c r="BF753" s="40" t="n">
        <f aca="false">BF751/BF752</f>
        <v>1.02478369424207</v>
      </c>
      <c r="BG753" s="40" t="n">
        <f aca="false">BG751/BG752</f>
        <v>1.02478369424543</v>
      </c>
      <c r="BH753" s="40" t="n">
        <f aca="false">BH751/BH752</f>
        <v>1.02478369426685</v>
      </c>
      <c r="BI753" s="40" t="n">
        <f aca="false">BI751/BI752</f>
        <v>1.02478369439101</v>
      </c>
      <c r="BJ753" s="40" t="n">
        <f aca="false">BJ751/BJ752</f>
        <v>1.02478369504732</v>
      </c>
      <c r="BK753" s="40" t="n">
        <f aca="false">BK751/BK752</f>
        <v>1.02478369821901</v>
      </c>
      <c r="BL753" s="40" t="n">
        <f aca="false">BL751/BL752</f>
        <v>1.02478371226172</v>
      </c>
      <c r="BM753" s="40" t="n">
        <f aca="false">BM751/BM752</f>
        <v>1.024783769321</v>
      </c>
      <c r="BN753" s="40" t="n">
        <f aca="false">BN751/BN752</f>
        <v>1.02478398238193</v>
      </c>
      <c r="BO753" s="40" t="n">
        <f aca="false">BO751/BO752</f>
        <v>1.02478471425281</v>
      </c>
      <c r="BP753" s="40" t="n">
        <f aca="false">BP751/BP752</f>
        <v>1.02478702868416</v>
      </c>
      <c r="BQ753" s="40" t="n">
        <f aca="false">BQ751/BQ752</f>
        <v>1.02479376996749</v>
      </c>
      <c r="BR753" s="40" t="n">
        <f aca="false">BR751/BR752</f>
        <v>1.02481185949528</v>
      </c>
      <c r="BS753" s="40" t="n">
        <f aca="false">BS751/BS752</f>
        <v>1.02485657805077</v>
      </c>
      <c r="BT753" s="40" t="n">
        <f aca="false">BT751/BT752</f>
        <v>1.0249583916689</v>
      </c>
      <c r="BU753" s="40" t="n">
        <f aca="false">BU751/BU752</f>
        <v>1.02517177182554</v>
      </c>
      <c r="BV753" s="40" t="n">
        <f aca="false">BV751/BV752</f>
        <v>1.02558310443452</v>
      </c>
      <c r="BW753" s="40" t="n">
        <f aca="false">BW751/BW752</f>
        <v>1.02631167309624</v>
      </c>
      <c r="BX753" s="40" t="n">
        <f aca="false">BX751/BX752</f>
        <v>1.02749585746814</v>
      </c>
      <c r="BY753" s="40" t="n">
        <f aca="false">BY751/BY752</f>
        <v>1.02925929422754</v>
      </c>
      <c r="BZ753" s="40" t="n">
        <f aca="false">BZ751/BZ752</f>
        <v>1.03166088371997</v>
      </c>
      <c r="CA753" s="40" t="n">
        <f aca="false">CA751/CA752</f>
        <v>1.03464571998482</v>
      </c>
      <c r="CB753" s="40" t="n">
        <f aca="false">CB751/CB752</f>
        <v>1.03802297462685</v>
      </c>
      <c r="CC753" s="40" t="n">
        <f aca="false">CC751/CC752</f>
        <v>1.04149175547745</v>
      </c>
      <c r="CD753" s="40" t="n">
        <f aca="false">CD751/CD752</f>
        <v>1.04471468326343</v>
      </c>
      <c r="CE753" s="40" t="n">
        <f aca="false">CE751/CE752</f>
        <v>1.04741199649041</v>
      </c>
      <c r="CF753" s="40" t="n">
        <f aca="false">CF751/CF752</f>
        <v>0.878702722203202</v>
      </c>
      <c r="CG753" s="40" t="n">
        <f aca="false">CG751/CG752</f>
        <v>0.879793770063368</v>
      </c>
      <c r="CH753" s="40" t="n">
        <f aca="false">CH751/CH752</f>
        <v>0.880525593392732</v>
      </c>
      <c r="CI753" s="40" t="n">
        <f aca="false">CI751/CI752</f>
        <v>0.880967857427712</v>
      </c>
      <c r="CJ753" s="40" t="n">
        <f aca="false">CJ751/CJ752</f>
        <v>0.881205094757281</v>
      </c>
      <c r="CK753" s="40" t="n">
        <f aca="false">CK751/CK752</f>
        <v>0.881315687385732</v>
      </c>
      <c r="CL753" s="40" t="n">
        <f aca="false">CL751/CL752</f>
        <v>0.881358858796126</v>
      </c>
      <c r="CM753" s="40" t="n">
        <f aca="false">CM751/CM752</f>
        <v>0.881371447514405</v>
      </c>
      <c r="CN753" s="40" t="n">
        <f aca="false">CN751/CN752</f>
        <v>0.881371856253212</v>
      </c>
      <c r="CO753" s="40" t="n">
        <f aca="false">CO751/CO752</f>
        <v>0.881366652610764</v>
      </c>
      <c r="CP753" s="40" t="n">
        <f aca="false">CP751/CP752</f>
        <v>0.881356122522692</v>
      </c>
      <c r="CQ753" s="40" t="n">
        <f aca="false">CQ751/CQ752</f>
        <v>0.881337250909751</v>
      </c>
      <c r="CR753" s="40" t="n">
        <f aca="false">CR751/CR752</f>
        <v>0.881304421281345</v>
      </c>
      <c r="CS753" s="40" t="n">
        <f aca="false">CS751/CS752</f>
        <v>0.881248786228262</v>
      </c>
      <c r="CT753" s="40" t="n">
        <f aca="false">CT751/CT752</f>
        <v>0.881157059097193</v>
      </c>
      <c r="CU753" s="40" t="n">
        <f aca="false">CU751/CU752</f>
        <v>0.881010127725232</v>
      </c>
      <c r="CV753" s="40" t="n">
        <f aca="false">CV751/CV752</f>
        <v>0.880781802056048</v>
      </c>
      <c r="CW753" s="40" t="n">
        <f aca="false">CW751/CW752</f>
        <v>0.880438145182725</v>
      </c>
      <c r="CX753" s="40" t="n">
        <f aca="false">CX751/CX752</f>
        <v>0.879938022344756</v>
      </c>
      <c r="CY753" s="40" t="n">
        <f aca="false">CY751/CY752</f>
        <v>0.879235599778249</v>
      </c>
      <c r="CZ753" s="40" t="n">
        <f aca="false">CZ751/CZ752</f>
        <v>0.878285415292718</v>
      </c>
      <c r="DA753" s="40" t="n">
        <f aca="false">DA751/DA752</f>
        <v>0.877050203811397</v>
      </c>
      <c r="DB753" s="40" t="n">
        <f aca="false">DB751/DB752</f>
        <v>0.875510838617575</v>
      </c>
      <c r="DC753" s="40" t="n">
        <f aca="false">DC751/DC752</f>
        <v>0.873676642142643</v>
      </c>
      <c r="DD753" s="40" t="n">
        <f aca="false">DD751/DD752</f>
        <v>0.871593252174751</v>
      </c>
      <c r="DE753" s="40" t="n">
        <f aca="false">DE751/DE752</f>
        <v>0.869344730138375</v>
      </c>
      <c r="DF753" s="40" t="n">
        <f aca="false">DF751/DF752</f>
        <v>0.867047234258142</v>
      </c>
      <c r="DG753" s="40" t="n">
        <f aca="false">DG751/DG752</f>
        <v>0.864833630616495</v>
      </c>
      <c r="DH753" s="40" t="n">
        <f aca="false">DH751/DH752</f>
        <v>0.862831515529503</v>
      </c>
      <c r="DI753" s="40" t="n">
        <f aca="false">DI751/DI752</f>
        <v>0.861140142188082</v>
      </c>
      <c r="DJ753" s="40" t="n">
        <f aca="false">DJ751/DJ752</f>
        <v>0.859813143200461</v>
      </c>
      <c r="DK753" s="40" t="n">
        <f aca="false">DK751/DK752</f>
        <v>0.858852600908918</v>
      </c>
      <c r="DL753" s="40" t="n">
        <f aca="false">DL751/DL752</f>
        <v>0.858216105595431</v>
      </c>
      <c r="DM753" s="40" t="n">
        <f aca="false">DM751/DM752</f>
        <v>0.857833622643374</v>
      </c>
      <c r="DN753" s="40" t="n">
        <f aca="false">DN751/DN752</f>
        <v>0.8576276261033</v>
      </c>
      <c r="DO753" s="40" t="n">
        <f aca="false">DO751/DO752</f>
        <v>0.857529688248616</v>
      </c>
      <c r="DP753" s="40" t="n">
        <f aca="false">DP751/DP752</f>
        <v>0.857489411326757</v>
      </c>
      <c r="DQ753" s="40" t="n">
        <f aca="false">DQ751/DQ752</f>
        <v>0.857475485792224</v>
      </c>
      <c r="DR753" s="40" t="n">
        <f aca="false">DR751/DR752</f>
        <v>0.857471605242661</v>
      </c>
      <c r="DS753" s="40" t="n">
        <f aca="false">DS751/DS752</f>
        <v>0.857470790881461</v>
      </c>
      <c r="DT753" s="40" t="n">
        <f aca="false">DT751/DT752</f>
        <v>0.857470677414472</v>
      </c>
      <c r="DU753" s="40" t="n">
        <f aca="false">DU751/DU752</f>
        <v>0.857470669799364</v>
      </c>
    </row>
    <row r="754" s="41" customFormat="true" ht="12.75" hidden="false" customHeight="false" outlineLevel="0" collapsed="false">
      <c r="A754" s="43"/>
      <c r="B754" s="38" t="s">
        <v>21</v>
      </c>
      <c r="C754" s="42" t="n">
        <v>125.58</v>
      </c>
      <c r="D754" s="41" t="n">
        <f aca="false">D$10*SQRT(D$13)*D751*POWER(D$21,2/3)</f>
        <v>125.58</v>
      </c>
      <c r="E754" s="41" t="n">
        <f aca="false">E$10*SQRT(E$13)*E751*POWER(E$21,2/3)</f>
        <v>125.58</v>
      </c>
      <c r="F754" s="41" t="n">
        <f aca="false">F$10*SQRT(F$13)*F751*POWER(F$21,2/3)</f>
        <v>125.580000000001</v>
      </c>
      <c r="G754" s="41" t="n">
        <f aca="false">G$10*SQRT(G$13)*G751*POWER(G$21,2/3)</f>
        <v>125.580000000001</v>
      </c>
      <c r="H754" s="41" t="n">
        <f aca="false">H$10*SQRT(H$13)*H751*POWER(H$21,2/3)</f>
        <v>125.580000000001</v>
      </c>
      <c r="I754" s="41" t="n">
        <f aca="false">I$10*SQRT(I$13)*I751*POWER(I$21,2/3)</f>
        <v>125.580000000001</v>
      </c>
      <c r="J754" s="41" t="n">
        <f aca="false">J$10*SQRT(J$13)*J751*POWER(J$21,2/3)</f>
        <v>125.580000000001</v>
      </c>
      <c r="K754" s="41" t="n">
        <f aca="false">K$10*SQRT(K$13)*K751*POWER(K$21,2/3)</f>
        <v>125.580000000001</v>
      </c>
      <c r="L754" s="41" t="n">
        <f aca="false">L$10*SQRT(L$13)*L751*POWER(L$21,2/3)</f>
        <v>125.580000000002</v>
      </c>
      <c r="M754" s="41" t="n">
        <f aca="false">M$10*SQRT(M$13)*M751*POWER(M$21,2/3)</f>
        <v>125.580000000002</v>
      </c>
      <c r="N754" s="41" t="n">
        <f aca="false">N$10*SQRT(N$13)*N751*POWER(N$21,2/3)</f>
        <v>125.580000000002</v>
      </c>
      <c r="O754" s="41" t="n">
        <f aca="false">O$10*SQRT(O$13)*O751*POWER(O$21,2/3)</f>
        <v>125.580000000002</v>
      </c>
      <c r="P754" s="41" t="n">
        <f aca="false">P$10*SQRT(P$13)*P751*POWER(P$21,2/3)</f>
        <v>125.580000000002</v>
      </c>
      <c r="Q754" s="41" t="n">
        <f aca="false">Q$10*SQRT(Q$13)*Q751*POWER(Q$21,2/3)</f>
        <v>125.580000000002</v>
      </c>
      <c r="R754" s="41" t="n">
        <f aca="false">R$10*SQRT(R$13)*R751*POWER(R$21,2/3)</f>
        <v>125.580000000002</v>
      </c>
      <c r="S754" s="41" t="n">
        <f aca="false">S$10*SQRT(S$13)*S751*POWER(S$21,2/3)</f>
        <v>125.580000000002</v>
      </c>
      <c r="T754" s="41" t="n">
        <f aca="false">T$10*SQRT(T$13)*T751*POWER(T$21,2/3)</f>
        <v>125.580000000002</v>
      </c>
      <c r="U754" s="41" t="n">
        <f aca="false">U$10*SQRT(U$13)*U751*POWER(U$21,2/3)</f>
        <v>125.580000000003</v>
      </c>
      <c r="V754" s="41" t="n">
        <f aca="false">V$10*SQRT(V$13)*V751*POWER(V$21,2/3)</f>
        <v>125.580000000003</v>
      </c>
      <c r="W754" s="41" t="n">
        <f aca="false">W$10*SQRT(W$13)*W751*POWER(W$21,2/3)</f>
        <v>125.580000000003</v>
      </c>
      <c r="X754" s="41" t="n">
        <f aca="false">X$10*SQRT(X$13)*X751*POWER(X$21,2/3)</f>
        <v>125.580000000003</v>
      </c>
      <c r="Y754" s="41" t="n">
        <f aca="false">Y$10*SQRT(Y$13)*Y751*POWER(Y$21,2/3)</f>
        <v>125.580000000003</v>
      </c>
      <c r="Z754" s="41" t="n">
        <f aca="false">Z$10*SQRT(Z$13)*Z751*POWER(Z$21,2/3)</f>
        <v>125.580000000003</v>
      </c>
      <c r="AA754" s="41" t="n">
        <f aca="false">AA$10*SQRT(AA$13)*AA751*POWER(AA$21,2/3)</f>
        <v>125.580000000003</v>
      </c>
      <c r="AB754" s="41" t="n">
        <f aca="false">AB$10*SQRT(AB$13)*AB751*POWER(AB$21,2/3)</f>
        <v>125.580000000004</v>
      </c>
      <c r="AC754" s="41" t="n">
        <f aca="false">AC$10*SQRT(AC$13)*AC751*POWER(AC$21,2/3)</f>
        <v>125.580000000004</v>
      </c>
      <c r="AD754" s="41" t="n">
        <f aca="false">AD$10*SQRT(AD$13)*AD751*POWER(AD$21,2/3)</f>
        <v>125.580000000004</v>
      </c>
      <c r="AE754" s="41" t="n">
        <f aca="false">AE$10*SQRT(AE$13)*AE751*POWER(AE$21,2/3)</f>
        <v>125.580000000004</v>
      </c>
      <c r="AF754" s="41" t="n">
        <f aca="false">AF$10*SQRT(AF$13)*AF751*POWER(AF$21,2/3)</f>
        <v>125.580000000004</v>
      </c>
      <c r="AG754" s="41" t="n">
        <f aca="false">AG$10*SQRT(AG$13)*AG751*POWER(AG$21,2/3)</f>
        <v>125.580000000004</v>
      </c>
      <c r="AH754" s="41" t="n">
        <f aca="false">AH$10*SQRT(AH$13)*AH751*POWER(AH$21,2/3)</f>
        <v>125.580000000004</v>
      </c>
      <c r="AI754" s="41" t="n">
        <f aca="false">AI$10*SQRT(AI$13)*AI751*POWER(AI$21,2/3)</f>
        <v>125.580000000005</v>
      </c>
      <c r="AJ754" s="41" t="n">
        <f aca="false">AJ$10*SQRT(AJ$13)*AJ751*POWER(AJ$21,2/3)</f>
        <v>125.580000000005</v>
      </c>
      <c r="AK754" s="41" t="n">
        <f aca="false">AK$10*SQRT(AK$13)*AK751*POWER(AK$21,2/3)</f>
        <v>125.580000000005</v>
      </c>
      <c r="AL754" s="41" t="n">
        <f aca="false">AL$10*SQRT(AL$13)*AL751*POWER(AL$21,2/3)</f>
        <v>125.580000000005</v>
      </c>
      <c r="AM754" s="41" t="n">
        <f aca="false">AM$10*SQRT(AM$13)*AM751*POWER(AM$21,2/3)</f>
        <v>125.580000000005</v>
      </c>
      <c r="AN754" s="41" t="n">
        <f aca="false">AN$10*SQRT(AN$13)*AN751*POWER(AN$21,2/3)</f>
        <v>125.580000000005</v>
      </c>
      <c r="AO754" s="41" t="n">
        <f aca="false">AO$10*SQRT(AO$13)*AO751*POWER(AO$21,2/3)</f>
        <v>125.580000000005</v>
      </c>
      <c r="AP754" s="41" t="n">
        <f aca="false">AP$10*SQRT(AP$13)*AP751*POWER(AP$21,2/3)</f>
        <v>125.580000000006</v>
      </c>
      <c r="AQ754" s="41" t="n">
        <f aca="false">AQ$10*SQRT(AQ$13)*AQ751*POWER(AQ$21,2/3)</f>
        <v>125.580000000006</v>
      </c>
      <c r="AR754" s="41" t="n">
        <f aca="false">AR$10*SQRT(AR$13)*AR751*POWER(AR$21,2/3)</f>
        <v>125.580000000006</v>
      </c>
      <c r="AS754" s="41" t="n">
        <f aca="false">AS$10*SQRT(AS$13)*AS751*POWER(AS$21,2/3)</f>
        <v>125.580000000006</v>
      </c>
      <c r="AT754" s="41" t="n">
        <f aca="false">AT$10*SQRT(AT$13)*AT751*POWER(AT$21,2/3)</f>
        <v>125.580000000006</v>
      </c>
      <c r="AU754" s="41" t="n">
        <f aca="false">AU$10*SQRT(AU$13)*AU751*POWER(AU$21,2/3)</f>
        <v>125.580000000007</v>
      </c>
      <c r="AV754" s="41" t="n">
        <f aca="false">AV$10*SQRT(AV$13)*AV751*POWER(AV$21,2/3)</f>
        <v>125.580000000007</v>
      </c>
      <c r="AW754" s="41" t="n">
        <f aca="false">AW$10*SQRT(AW$13)*AW751*POWER(AW$21,2/3)</f>
        <v>125.580000000007</v>
      </c>
      <c r="AX754" s="41" t="n">
        <f aca="false">AX$10*SQRT(AX$13)*AX751*POWER(AX$21,2/3)</f>
        <v>125.580000000007</v>
      </c>
      <c r="AY754" s="41" t="n">
        <f aca="false">AY$10*SQRT(AY$13)*AY751*POWER(AY$21,2/3)</f>
        <v>125.580000000008</v>
      </c>
      <c r="AZ754" s="41" t="n">
        <f aca="false">AZ$10*SQRT(AZ$13)*AZ751*POWER(AZ$21,2/3)</f>
        <v>125.580000000008</v>
      </c>
      <c r="BA754" s="41" t="n">
        <f aca="false">BA$10*SQRT(BA$13)*BA751*POWER(BA$21,2/3)</f>
        <v>125.580000000008</v>
      </c>
      <c r="BB754" s="41" t="n">
        <f aca="false">BB$10*SQRT(BB$13)*BB751*POWER(BB$21,2/3)</f>
        <v>125.580000000008</v>
      </c>
      <c r="BC754" s="41" t="n">
        <f aca="false">BC$10*SQRT(BC$13)*BC751*POWER(BC$21,2/3)</f>
        <v>125.580000000009</v>
      </c>
      <c r="BD754" s="41" t="n">
        <f aca="false">BD$10*SQRT(BD$13)*BD751*POWER(BD$21,2/3)</f>
        <v>125.580000000011</v>
      </c>
      <c r="BE754" s="41" t="n">
        <f aca="false">BE$10*SQRT(BE$13)*BE751*POWER(BE$21,2/3)</f>
        <v>125.580000000037</v>
      </c>
      <c r="BF754" s="41" t="n">
        <f aca="false">BF$10*SQRT(BF$13)*BF751*POWER(BF$21,2/3)</f>
        <v>125.580000000225</v>
      </c>
      <c r="BG754" s="41" t="n">
        <f aca="false">BG$10*SQRT(BG$13)*BG751*POWER(BG$21,2/3)</f>
        <v>125.58000000146</v>
      </c>
      <c r="BH754" s="41" t="n">
        <f aca="false">BH$10*SQRT(BH$13)*BH751*POWER(BH$21,2/3)</f>
        <v>125.58000000884</v>
      </c>
      <c r="BI754" s="41" t="n">
        <f aca="false">BI$10*SQRT(BI$13)*BI751*POWER(BI$21,2/3)</f>
        <v>125.580000049108</v>
      </c>
      <c r="BJ754" s="41" t="n">
        <f aca="false">BJ$10*SQRT(BJ$13)*BJ751*POWER(BJ$21,2/3)</f>
        <v>125.580000250256</v>
      </c>
      <c r="BK754" s="41" t="n">
        <f aca="false">BK$10*SQRT(BK$13)*BK751*POWER(BK$21,2/3)</f>
        <v>125.580001172033</v>
      </c>
      <c r="BL754" s="41" t="n">
        <f aca="false">BL$10*SQRT(BL$13)*BL751*POWER(BL$21,2/3)</f>
        <v>125.58000505394</v>
      </c>
      <c r="BM754" s="41" t="n">
        <f aca="false">BM$10*SQRT(BM$13)*BM751*POWER(BM$21,2/3)</f>
        <v>125.580020098478</v>
      </c>
      <c r="BN754" s="41" t="n">
        <f aca="false">BN$10*SQRT(BN$13)*BN751*POWER(BN$21,2/3)</f>
        <v>125.580073813969</v>
      </c>
      <c r="BO754" s="41" t="n">
        <f aca="false">BO$10*SQRT(BO$13)*BO751*POWER(BO$21,2/3)</f>
        <v>125.580250646054</v>
      </c>
      <c r="BP754" s="41" t="n">
        <f aca="false">BP$10*SQRT(BP$13)*BP751*POWER(BP$21,2/3)</f>
        <v>125.580787685297</v>
      </c>
      <c r="BQ754" s="41" t="n">
        <f aca="false">BQ$10*SQRT(BQ$13)*BQ751*POWER(BQ$21,2/3)</f>
        <v>125.582292808813</v>
      </c>
      <c r="BR754" s="41" t="n">
        <f aca="false">BR$10*SQRT(BR$13)*BR751*POWER(BR$21,2/3)</f>
        <v>125.586185917391</v>
      </c>
      <c r="BS754" s="41" t="n">
        <f aca="false">BS$10*SQRT(BS$13)*BS751*POWER(BS$21,2/3)</f>
        <v>125.595478110637</v>
      </c>
      <c r="BT754" s="41" t="n">
        <f aca="false">BT$10*SQRT(BT$13)*BT751*POWER(BT$21,2/3)</f>
        <v>125.615936875085</v>
      </c>
      <c r="BU754" s="41" t="n">
        <f aca="false">BU$10*SQRT(BU$13)*BU751*POWER(BU$21,2/3)</f>
        <v>125.657463309121</v>
      </c>
      <c r="BV754" s="41" t="n">
        <f aca="false">BV$10*SQRT(BV$13)*BV751*POWER(BV$21,2/3)</f>
        <v>125.735105700932</v>
      </c>
      <c r="BW754" s="41" t="n">
        <f aca="false">BW$10*SQRT(BW$13)*BW751*POWER(BW$21,2/3)</f>
        <v>125.868686340675</v>
      </c>
      <c r="BX754" s="41" t="n">
        <f aca="false">BX$10*SQRT(BX$13)*BX751*POWER(BX$21,2/3)</f>
        <v>126.079884423527</v>
      </c>
      <c r="BY754" s="41" t="n">
        <f aca="false">BY$10*SQRT(BY$13)*BY751*POWER(BY$21,2/3)</f>
        <v>126.386257778809</v>
      </c>
      <c r="BZ754" s="41" t="n">
        <f aca="false">BZ$10*SQRT(BZ$13)*BZ751*POWER(BZ$21,2/3)</f>
        <v>126.793270491422</v>
      </c>
      <c r="CA754" s="41" t="n">
        <f aca="false">CA$10*SQRT(CA$13)*CA751*POWER(CA$21,2/3)</f>
        <v>127.287346120133</v>
      </c>
      <c r="CB754" s="41" t="n">
        <f aca="false">CB$10*SQRT(CB$13)*CB751*POWER(CB$21,2/3)</f>
        <v>127.833942244237</v>
      </c>
      <c r="CC754" s="41" t="n">
        <f aca="false">CC$10*SQRT(CC$13)*CC751*POWER(CC$21,2/3)</f>
        <v>128.383329906829</v>
      </c>
      <c r="CD754" s="41" t="n">
        <f aca="false">CD$10*SQRT(CD$13)*CD751*POWER(CD$21,2/3)</f>
        <v>128.883164344256</v>
      </c>
      <c r="CE754" s="41" t="n">
        <f aca="false">CE$10*SQRT(CE$13)*CE751*POWER(CE$21,2/3)</f>
        <v>129.29297148515</v>
      </c>
      <c r="CF754" s="41" t="n">
        <f aca="false">CF$10*SQRT(CF$13)*CF751*POWER(CF$21,2/3)</f>
        <v>129.550312056133</v>
      </c>
      <c r="CG754" s="41" t="n">
        <f aca="false">CG$10*SQRT(CG$13)*CG751*POWER(CG$21,2/3)</f>
        <v>129.736910199968</v>
      </c>
      <c r="CH754" s="41" t="n">
        <f aca="false">CH$10*SQRT(CH$13)*CH751*POWER(CH$21,2/3)</f>
        <v>129.860185669656</v>
      </c>
      <c r="CI754" s="41" t="n">
        <f aca="false">CI$10*SQRT(CI$13)*CI751*POWER(CI$21,2/3)</f>
        <v>129.933539249362</v>
      </c>
      <c r="CJ754" s="41" t="n">
        <f aca="false">CJ$10*SQRT(CJ$13)*CJ751*POWER(CJ$21,2/3)</f>
        <v>129.97226227948</v>
      </c>
      <c r="CK754" s="41" t="n">
        <f aca="false">CK$10*SQRT(CK$13)*CK751*POWER(CK$21,2/3)</f>
        <v>129.990000821852</v>
      </c>
      <c r="CL754" s="41" t="n">
        <f aca="false">CL$10*SQRT(CL$13)*CL751*POWER(CL$21,2/3)</f>
        <v>129.996757708746</v>
      </c>
      <c r="CM754" s="41" t="n">
        <f aca="false">CM$10*SQRT(CM$13)*CM751*POWER(CM$21,2/3)</f>
        <v>129.998581258719</v>
      </c>
      <c r="CN754" s="41" t="n">
        <f aca="false">CN$10*SQRT(CN$13)*CN751*POWER(CN$21,2/3)</f>
        <v>129.998389033111</v>
      </c>
      <c r="CO754" s="41" t="n">
        <f aca="false">CO$10*SQRT(CO$13)*CO751*POWER(CO$21,2/3)</f>
        <v>129.997133255462</v>
      </c>
      <c r="CP754" s="41" t="n">
        <f aca="false">CP$10*SQRT(CP$13)*CP751*POWER(CP$21,2/3)</f>
        <v>129.994716586485</v>
      </c>
      <c r="CQ754" s="41" t="n">
        <f aca="false">CQ$10*SQRT(CQ$13)*CQ751*POWER(CQ$21,2/3)</f>
        <v>129.990448585713</v>
      </c>
      <c r="CR754" s="41" t="n">
        <f aca="false">CR$10*SQRT(CR$13)*CR751*POWER(CR$21,2/3)</f>
        <v>129.983120601058</v>
      </c>
      <c r="CS754" s="41" t="n">
        <f aca="false">CS$10*SQRT(CS$13)*CS751*POWER(CS$21,2/3)</f>
        <v>129.970865872965</v>
      </c>
      <c r="CT754" s="41" t="n">
        <f aca="false">CT$10*SQRT(CT$13)*CT751*POWER(CT$21,2/3)</f>
        <v>129.950930679727</v>
      </c>
      <c r="CU754" s="41" t="n">
        <f aca="false">CU$10*SQRT(CU$13)*CU751*POWER(CU$21,2/3)</f>
        <v>129.919429138456</v>
      </c>
      <c r="CV754" s="41" t="n">
        <f aca="false">CV$10*SQRT(CV$13)*CV751*POWER(CV$21,2/3)</f>
        <v>129.87114673907</v>
      </c>
      <c r="CW754" s="41" t="n">
        <f aca="false">CW$10*SQRT(CW$13)*CW751*POWER(CW$21,2/3)</f>
        <v>129.799484216296</v>
      </c>
      <c r="CX754" s="41" t="n">
        <f aca="false">CX$10*SQRT(CX$13)*CX751*POWER(CX$21,2/3)</f>
        <v>129.69666220537</v>
      </c>
      <c r="CY754" s="41" t="n">
        <f aca="false">CY$10*SQRT(CY$13)*CY751*POWER(CY$21,2/3)</f>
        <v>129.554313582149</v>
      </c>
      <c r="CZ754" s="41" t="n">
        <f aca="false">CZ$10*SQRT(CZ$13)*CZ751*POWER(CZ$21,2/3)</f>
        <v>129.364552612959</v>
      </c>
      <c r="DA754" s="41" t="n">
        <f aca="false">DA$10*SQRT(DA$13)*DA751*POWER(DA$21,2/3)</f>
        <v>129.121509722035</v>
      </c>
      <c r="DB754" s="41" t="n">
        <f aca="false">DB$10*SQRT(DB$13)*DB751*POWER(DB$21,2/3)</f>
        <v>128.823156599116</v>
      </c>
      <c r="DC754" s="41" t="n">
        <f aca="false">DC$10*SQRT(DC$13)*DC751*POWER(DC$21,2/3)</f>
        <v>128.473049256558</v>
      </c>
      <c r="DD754" s="41" t="n">
        <f aca="false">DD$10*SQRT(DD$13)*DD751*POWER(DD$21,2/3)</f>
        <v>128.08145620094</v>
      </c>
      <c r="DE754" s="41" t="n">
        <f aca="false">DE$10*SQRT(DE$13)*DE751*POWER(DE$21,2/3)</f>
        <v>127.665311115852</v>
      </c>
      <c r="DF754" s="41" t="n">
        <f aca="false">DF$10*SQRT(DF$13)*DF751*POWER(DF$21,2/3)</f>
        <v>127.246617575937</v>
      </c>
      <c r="DG754" s="41" t="n">
        <f aca="false">DG$10*SQRT(DG$13)*DG751*POWER(DG$21,2/3)</f>
        <v>126.849350477053</v>
      </c>
      <c r="DH754" s="41" t="n">
        <f aca="false">DH$10*SQRT(DH$13)*DH751*POWER(DH$21,2/3)</f>
        <v>126.495441673396</v>
      </c>
      <c r="DI754" s="41" t="n">
        <f aca="false">DI$10*SQRT(DI$13)*DI751*POWER(DI$21,2/3)</f>
        <v>126.200890913962</v>
      </c>
      <c r="DJ754" s="41" t="n">
        <f aca="false">DJ$10*SQRT(DJ$13)*DJ751*POWER(DJ$21,2/3)</f>
        <v>125.973163701606</v>
      </c>
      <c r="DK754" s="41" t="n">
        <f aca="false">DK$10*SQRT(DK$13)*DK751*POWER(DK$21,2/3)</f>
        <v>125.810690333079</v>
      </c>
      <c r="DL754" s="41" t="n">
        <f aca="false">DL$10*SQRT(DL$13)*DL751*POWER(DL$21,2/3)</f>
        <v>125.704554987153</v>
      </c>
      <c r="DM754" s="41" t="n">
        <f aca="false">DM$10*SQRT(DM$13)*DM751*POWER(DM$21,2/3)</f>
        <v>125.641673165686</v>
      </c>
      <c r="DN754" s="41" t="n">
        <f aca="false">DN$10*SQRT(DN$13)*DN751*POWER(DN$21,2/3)</f>
        <v>125.608281623519</v>
      </c>
      <c r="DO754" s="41" t="n">
        <f aca="false">DO$10*SQRT(DO$13)*DO751*POWER(DO$21,2/3)</f>
        <v>125.592629587795</v>
      </c>
      <c r="DP754" s="41" t="n">
        <f aca="false">DP$10*SQRT(DP$13)*DP751*POWER(DP$21,2/3)</f>
        <v>125.586284061059</v>
      </c>
      <c r="DQ754" s="41" t="n">
        <f aca="false">DQ$10*SQRT(DQ$13)*DQ751*POWER(DQ$21,2/3)</f>
        <v>125.584121658929</v>
      </c>
      <c r="DR754" s="41" t="n">
        <f aca="false">DR$10*SQRT(DR$13)*DR751*POWER(DR$21,2/3)</f>
        <v>125.583527858658</v>
      </c>
      <c r="DS754" s="41" t="n">
        <f aca="false">DS$10*SQRT(DS$13)*DS751*POWER(DS$21,2/3)</f>
        <v>125.58340508671</v>
      </c>
      <c r="DT754" s="41" t="n">
        <f aca="false">DT$10*SQRT(DT$13)*DT751*POWER(DT$21,2/3)</f>
        <v>125.583388236616</v>
      </c>
      <c r="DU754" s="41" t="n">
        <f aca="false">DU$10*SQRT(DU$13)*DU751*POWER(DU$21,2/3)</f>
        <v>125.583387123169</v>
      </c>
    </row>
    <row r="755" s="41" customFormat="true" ht="12.75" hidden="false" customHeight="false" outlineLevel="0" collapsed="false">
      <c r="A755" s="43"/>
      <c r="B755" s="51" t="s">
        <v>22</v>
      </c>
      <c r="C755" s="52"/>
      <c r="D755" s="54" t="n">
        <f aca="false">D750-D$18</f>
        <v>-2.4723641761315E-005</v>
      </c>
      <c r="E755" s="54" t="n">
        <f aca="false">E750-E$18</f>
        <v>-2.47236417604269E-005</v>
      </c>
      <c r="F755" s="54" t="n">
        <f aca="false">F750-F$18</f>
        <v>-2.47236417586505E-005</v>
      </c>
      <c r="G755" s="54" t="n">
        <f aca="false">G750-G$18</f>
        <v>-2.47236417586505E-005</v>
      </c>
      <c r="H755" s="54" t="n">
        <f aca="false">H750-H$18</f>
        <v>-2.47236417568741E-005</v>
      </c>
      <c r="I755" s="54" t="n">
        <f aca="false">I750-I$18</f>
        <v>-2.47236417542096E-005</v>
      </c>
      <c r="J755" s="54" t="n">
        <f aca="false">J750-J$18</f>
        <v>-2.47236417542096E-005</v>
      </c>
      <c r="K755" s="54" t="n">
        <f aca="false">K750-K$18</f>
        <v>-2.47236417533214E-005</v>
      </c>
      <c r="L755" s="54" t="n">
        <f aca="false">L750-L$18</f>
        <v>-2.47236417515451E-005</v>
      </c>
      <c r="M755" s="54" t="n">
        <f aca="false">M750-M$18</f>
        <v>-2.47236417515451E-005</v>
      </c>
      <c r="N755" s="54" t="n">
        <f aca="false">N750-N$18</f>
        <v>-2.47236417515451E-005</v>
      </c>
      <c r="O755" s="54" t="n">
        <f aca="false">O750-O$18</f>
        <v>-2.47236417506569E-005</v>
      </c>
      <c r="P755" s="54" t="n">
        <f aca="false">P750-P$18</f>
        <v>-2.47236417488805E-005</v>
      </c>
      <c r="Q755" s="54" t="n">
        <f aca="false">Q750-Q$18</f>
        <v>-2.4723641746216E-005</v>
      </c>
      <c r="R755" s="54" t="n">
        <f aca="false">R750-R$18</f>
        <v>-2.4723641746216E-005</v>
      </c>
      <c r="S755" s="54" t="n">
        <f aca="false">S750-S$18</f>
        <v>-2.4723641746216E-005</v>
      </c>
      <c r="T755" s="54" t="n">
        <f aca="false">T750-T$18</f>
        <v>-2.47236417453278E-005</v>
      </c>
      <c r="U755" s="54" t="n">
        <f aca="false">U750-U$18</f>
        <v>-2.47236417444396E-005</v>
      </c>
      <c r="V755" s="54" t="n">
        <f aca="false">V750-V$18</f>
        <v>-2.47236417417751E-005</v>
      </c>
      <c r="W755" s="54" t="n">
        <f aca="false">W750-W$18</f>
        <v>-2.47236417417751E-005</v>
      </c>
      <c r="X755" s="54" t="n">
        <f aca="false">X750-X$18</f>
        <v>-2.47236417408869E-005</v>
      </c>
      <c r="Y755" s="54" t="n">
        <f aca="false">Y750-Y$18</f>
        <v>-2.47236417408869E-005</v>
      </c>
      <c r="Z755" s="54" t="n">
        <f aca="false">Z750-Z$18</f>
        <v>-2.47236417399987E-005</v>
      </c>
      <c r="AA755" s="54" t="n">
        <f aca="false">AA750-AA$18</f>
        <v>-2.47236417382224E-005</v>
      </c>
      <c r="AB755" s="54" t="n">
        <f aca="false">AB750-AB$18</f>
        <v>-2.47236417355579E-005</v>
      </c>
      <c r="AC755" s="54" t="n">
        <f aca="false">AC750-AC$18</f>
        <v>-2.47236417355579E-005</v>
      </c>
      <c r="AD755" s="54" t="n">
        <f aca="false">AD750-AD$18</f>
        <v>-2.47236417355579E-005</v>
      </c>
      <c r="AE755" s="54" t="n">
        <f aca="false">AE750-AE$18</f>
        <v>-2.47236417355579E-005</v>
      </c>
      <c r="AF755" s="54" t="n">
        <f aca="false">AF750-AF$18</f>
        <v>-2.47236417346697E-005</v>
      </c>
      <c r="AG755" s="54" t="n">
        <f aca="false">AG750-AG$18</f>
        <v>-2.47236417337815E-005</v>
      </c>
      <c r="AH755" s="54" t="n">
        <f aca="false">AH750-AH$18</f>
        <v>-2.47236417320051E-005</v>
      </c>
      <c r="AI755" s="54" t="n">
        <f aca="false">AI750-AI$18</f>
        <v>-2.47236417284524E-005</v>
      </c>
      <c r="AJ755" s="54" t="n">
        <f aca="false">AJ750-AJ$18</f>
        <v>-2.47236417284524E-005</v>
      </c>
      <c r="AK755" s="54" t="n">
        <f aca="false">AK750-AK$18</f>
        <v>-2.47236417284524E-005</v>
      </c>
      <c r="AL755" s="54" t="n">
        <f aca="false">AL750-AL$18</f>
        <v>-2.47236417284524E-005</v>
      </c>
      <c r="AM755" s="54" t="n">
        <f aca="false">AM750-AM$18</f>
        <v>-2.47236417275643E-005</v>
      </c>
      <c r="AN755" s="54" t="n">
        <f aca="false">AN750-AN$18</f>
        <v>-2.47236417266761E-005</v>
      </c>
      <c r="AO755" s="54" t="n">
        <f aca="false">AO750-AO$18</f>
        <v>-2.47236417240115E-005</v>
      </c>
      <c r="AP755" s="54" t="n">
        <f aca="false">AP750-AP$18</f>
        <v>-2.4723641721347E-005</v>
      </c>
      <c r="AQ755" s="54" t="n">
        <f aca="false">AQ750-AQ$18</f>
        <v>-2.4723641721347E-005</v>
      </c>
      <c r="AR755" s="54" t="n">
        <f aca="false">AR750-AR$18</f>
        <v>1.29602955876162E-005</v>
      </c>
      <c r="AS755" s="54" t="n">
        <f aca="false">AS750-AS$18</f>
        <v>1.29602955902808E-005</v>
      </c>
      <c r="AT755" s="54" t="n">
        <f aca="false">AT750-AT$18</f>
        <v>1.2960295591169E-005</v>
      </c>
      <c r="AU755" s="54" t="n">
        <f aca="false">AU750-AU$18</f>
        <v>1.29602955929453E-005</v>
      </c>
      <c r="AV755" s="54" t="n">
        <f aca="false">AV750-AV$18</f>
        <v>1.29602955947217E-005</v>
      </c>
      <c r="AW755" s="54" t="n">
        <f aca="false">AW750-AW$18</f>
        <v>1.29602955973862E-005</v>
      </c>
      <c r="AX755" s="54" t="n">
        <f aca="false">AX750-AX$18</f>
        <v>1.29602955991626E-005</v>
      </c>
      <c r="AY755" s="54" t="n">
        <f aca="false">AY750-AY$18</f>
        <v>1.29602956027153E-005</v>
      </c>
      <c r="AZ755" s="54" t="n">
        <f aca="false">AZ750-AZ$18</f>
        <v>1.29602956044916E-005</v>
      </c>
      <c r="BA755" s="54" t="n">
        <f aca="false">BA750-BA$18</f>
        <v>1.29602956071562E-005</v>
      </c>
      <c r="BB755" s="54" t="n">
        <f aca="false">BB750-BB$18</f>
        <v>1.29602956089325E-005</v>
      </c>
      <c r="BC755" s="54" t="n">
        <f aca="false">BC750-BC$18</f>
        <v>1.29602956151498E-005</v>
      </c>
      <c r="BD755" s="54" t="n">
        <f aca="false">BD750-BD$18</f>
        <v>1.29602957013031E-005</v>
      </c>
      <c r="BE755" s="54" t="n">
        <f aca="false">BE750-BE$18</f>
        <v>1.29602964002995E-005</v>
      </c>
      <c r="BF755" s="54" t="n">
        <f aca="false">BF750-BF$18</f>
        <v>1.29603013199198E-005</v>
      </c>
      <c r="BG755" s="54" t="n">
        <f aca="false">BG750-BG$18</f>
        <v>1.29603325642602E-005</v>
      </c>
      <c r="BH755" s="54" t="n">
        <f aca="false">BH750-BH$18</f>
        <v>1.29605130145816E-005</v>
      </c>
      <c r="BI755" s="54" t="n">
        <f aca="false">BI750-BI$18</f>
        <v>1.2961463745631E-005</v>
      </c>
      <c r="BJ755" s="54" t="n">
        <f aca="false">BJ750-BJ$18</f>
        <v>1.29660449432745E-005</v>
      </c>
      <c r="BK755" s="54" t="n">
        <f aca="false">BK750-BK$18</f>
        <v>1.29862754796317E-005</v>
      </c>
      <c r="BL755" s="54" t="n">
        <f aca="false">BL750-BL$18</f>
        <v>1.3068284509421E-005</v>
      </c>
      <c r="BM755" s="54" t="n">
        <f aca="false">BM750-BM$18</f>
        <v>1.33738565313291E-005</v>
      </c>
      <c r="BN755" s="54" t="n">
        <f aca="false">BN750-BN$18</f>
        <v>1.44214712090029E-005</v>
      </c>
      <c r="BO755" s="54" t="n">
        <f aca="false">BO750-BO$18</f>
        <v>1.7728527165195E-005</v>
      </c>
      <c r="BP755" s="54" t="n">
        <f aca="false">BP750-BP$18</f>
        <v>2.73454193002731E-005</v>
      </c>
      <c r="BQ755" s="54" t="n">
        <f aca="false">BQ750-BQ$18</f>
        <v>5.31129836136568E-005</v>
      </c>
      <c r="BR755" s="54" t="n">
        <f aca="false">BR750-BR$18</f>
        <v>0.000116725711395871</v>
      </c>
      <c r="BS755" s="54" t="n">
        <f aca="false">BS750-BS$18</f>
        <v>0.00026137929301373</v>
      </c>
      <c r="BT755" s="54" t="n">
        <f aca="false">BT750-BT$18</f>
        <v>0.000564214815782504</v>
      </c>
      <c r="BU755" s="54" t="n">
        <f aca="false">BU750-BU$18</f>
        <v>0.00114745577346365</v>
      </c>
      <c r="BV755" s="54" t="n">
        <f aca="false">BV750-BV$18</f>
        <v>0.00217977336749153</v>
      </c>
      <c r="BW755" s="54" t="n">
        <f aca="false">BW750-BW$18</f>
        <v>0.00385683036883999</v>
      </c>
      <c r="BX755" s="54" t="n">
        <f aca="false">BX750-BX$18</f>
        <v>0.00635358079199366</v>
      </c>
      <c r="BY755" s="54" t="n">
        <f aca="false">BY750-BY$18</f>
        <v>0.00975366515022702</v>
      </c>
      <c r="BZ755" s="54" t="n">
        <f aca="false">BZ750-BZ$18</f>
        <v>0.0139798145183672</v>
      </c>
      <c r="CA755" s="54" t="n">
        <f aca="false">CA750-CA$18</f>
        <v>0.0187620692157695</v>
      </c>
      <c r="CB755" s="54" t="n">
        <f aca="false">CB750-CB$18</f>
        <v>0.0236739818457632</v>
      </c>
      <c r="CC755" s="54" t="n">
        <f aca="false">CC750-CC$18</f>
        <v>0.028236966506096</v>
      </c>
      <c r="CD755" s="54" t="n">
        <f aca="false">CD750-CD$18</f>
        <v>0.0320542585187569</v>
      </c>
      <c r="CE755" s="54" t="n">
        <f aca="false">CE750-CE$18</f>
        <v>0.0349149354896337</v>
      </c>
      <c r="CF755" s="54" t="n">
        <f aca="false">CF750-CF$18</f>
        <v>0.0302146553980649</v>
      </c>
      <c r="CG755" s="54" t="n">
        <f aca="false">CG750-CG$18</f>
        <v>0.0311207225885195</v>
      </c>
      <c r="CH755" s="54" t="n">
        <f aca="false">CH750-CH$18</f>
        <v>0.031660889658147</v>
      </c>
      <c r="CI755" s="54" t="n">
        <f aca="false">CI750-CI$18</f>
        <v>0.0319466207439991</v>
      </c>
      <c r="CJ755" s="54" t="n">
        <f aca="false">CJ750-CJ$18</f>
        <v>0.0320778097015408</v>
      </c>
      <c r="CK755" s="54" t="n">
        <f aca="false">CK750-CK$18</f>
        <v>0.0321279460562451</v>
      </c>
      <c r="CL755" s="54" t="n">
        <f aca="false">CL750-CL$18</f>
        <v>0.0321416249304172</v>
      </c>
      <c r="CM755" s="54" t="n">
        <f aca="false">CM750-CM$18</f>
        <v>0.032140457226965</v>
      </c>
      <c r="CN755" s="54" t="n">
        <f aca="false">CN750-CN$18</f>
        <v>0.0321315848532635</v>
      </c>
      <c r="CO755" s="54" t="n">
        <f aca="false">CO750-CO$18</f>
        <v>0.032114428958151</v>
      </c>
      <c r="CP755" s="54" t="n">
        <f aca="false">CP750-CP$18</f>
        <v>0.032084087001752</v>
      </c>
      <c r="CQ755" s="54" t="n">
        <f aca="false">CQ750-CQ$18</f>
        <v>0.0320319232681678</v>
      </c>
      <c r="CR755" s="54" t="n">
        <f aca="false">CR750-CR$18</f>
        <v>0.0319445723355101</v>
      </c>
      <c r="CS755" s="54" t="n">
        <f aca="false">CS750-CS$18</f>
        <v>0.0318022804428717</v>
      </c>
      <c r="CT755" s="54" t="n">
        <f aca="false">CT750-CT$18</f>
        <v>0.0315771131529241</v>
      </c>
      <c r="CU755" s="54" t="n">
        <f aca="false">CU750-CU$18</f>
        <v>0.0312314949912953</v>
      </c>
      <c r="CV755" s="54" t="n">
        <f aca="false">CV750-CV$18</f>
        <v>0.0307177381938495</v>
      </c>
      <c r="CW755" s="54" t="n">
        <f aca="false">CW750-CW$18</f>
        <v>0.0299794316941917</v>
      </c>
      <c r="CX755" s="54" t="n">
        <f aca="false">CX750-CX$18</f>
        <v>0.0289556190068556</v>
      </c>
      <c r="CY755" s="54" t="n">
        <f aca="false">CY750-CY$18</f>
        <v>0.027588436559147</v>
      </c>
      <c r="CZ755" s="54" t="n">
        <f aca="false">CZ750-CZ$18</f>
        <v>0.0258341761687577</v>
      </c>
      <c r="DA755" s="54" t="n">
        <f aca="false">DA750-DA$18</f>
        <v>0.0236765589835672</v>
      </c>
      <c r="DB755" s="54" t="n">
        <f aca="false">DB750-DB$18</f>
        <v>0.0211395722142556</v>
      </c>
      <c r="DC755" s="54" t="n">
        <f aca="false">DC750-DC$18</f>
        <v>0.0182960165126309</v>
      </c>
      <c r="DD755" s="54" t="n">
        <f aca="false">DD750-DD$18</f>
        <v>0.0152676365510518</v>
      </c>
      <c r="DE755" s="54" t="n">
        <f aca="false">DE750-DE$18</f>
        <v>0.012213988419193</v>
      </c>
      <c r="DF755" s="54" t="n">
        <f aca="false">DF750-DF$18</f>
        <v>0.00931017962308922</v>
      </c>
      <c r="DG755" s="54" t="n">
        <f aca="false">DG750-DG$18</f>
        <v>0.00671759957462403</v>
      </c>
      <c r="DH755" s="54" t="n">
        <f aca="false">DH750-DH$18</f>
        <v>0.00455518824820289</v>
      </c>
      <c r="DI755" s="54" t="n">
        <f aca="false">DI750-DI$18</f>
        <v>0.00287983791253521</v>
      </c>
      <c r="DJ755" s="54" t="n">
        <f aca="false">DJ750-DJ$18</f>
        <v>0.00168210804334312</v>
      </c>
      <c r="DK755" s="54" t="n">
        <f aca="false">DK750-DK$18</f>
        <v>0.000898138209176169</v>
      </c>
      <c r="DL755" s="54" t="n">
        <f aca="false">DL750-DL$18</f>
        <v>0.000432754990111528</v>
      </c>
      <c r="DM755" s="54" t="n">
        <f aca="false">DM750-DM$18</f>
        <v>0.00018514890470489</v>
      </c>
      <c r="DN755" s="54" t="n">
        <f aca="false">DN750-DN$18</f>
        <v>6.88601835385772E-005</v>
      </c>
      <c r="DO755" s="54" t="n">
        <f aca="false">DO750-DO$18</f>
        <v>2.16225764193556E-005</v>
      </c>
      <c r="DP755" s="54" t="n">
        <f aca="false">DP750-DP$18</f>
        <v>5.49279634864952E-006</v>
      </c>
      <c r="DQ755" s="54" t="n">
        <f aca="false">DQ750-DQ$18</f>
        <v>1.05439586151057E-006</v>
      </c>
      <c r="DR755" s="54" t="n">
        <f aca="false">DR750-DR$18</f>
        <v>1.34787907279943E-007</v>
      </c>
      <c r="DS755" s="54" t="n">
        <f aca="false">DS750-DS$18</f>
        <v>8.30052848677099E-009</v>
      </c>
      <c r="DT755" s="54" t="n">
        <f aca="false">DT750-DT$18</f>
        <v>-7.66114949257712E-011</v>
      </c>
      <c r="DU755" s="54" t="n">
        <f aca="false">DU750-DU$18</f>
        <v>-9.94127002940104E-012</v>
      </c>
    </row>
    <row r="756" s="41" customFormat="true" ht="12.75" hidden="false" customHeight="false" outlineLevel="0" collapsed="false">
      <c r="A756" s="46" t="n">
        <f aca="false">A750+$A$5</f>
        <v>104.55</v>
      </c>
      <c r="B756" s="32" t="s">
        <v>16</v>
      </c>
      <c r="C756" s="47"/>
      <c r="D756" s="48" t="n">
        <f aca="false">(-D$11+SQRT(D$11*D$11+4*D751*TAN(D$12*PI()/180)))/MAX(2*TAN(D$12*PI()/180),0.00001)</f>
        <v>0.999975276358239</v>
      </c>
      <c r="E756" s="48" t="n">
        <f aca="false">(-E$11+SQRT(E$11*E$11+4*E751*TAN(E$12*PI()/180)))/MAX(2*TAN(E$12*PI()/180),0.00001)</f>
        <v>0.99997527635824</v>
      </c>
      <c r="F756" s="48" t="n">
        <f aca="false">(-F$11+SQRT(F$11*F$11+4*F751*TAN(F$12*PI()/180)))/MAX(2*TAN(F$12*PI()/180),0.00001)</f>
        <v>0.999975276358241</v>
      </c>
      <c r="G756" s="48" t="n">
        <f aca="false">(-G$11+SQRT(G$11*G$11+4*G751*TAN(G$12*PI()/180)))/MAX(2*TAN(G$12*PI()/180),0.00001)</f>
        <v>0.999975276358241</v>
      </c>
      <c r="H756" s="48" t="n">
        <f aca="false">(-H$11+SQRT(H$11*H$11+4*H751*TAN(H$12*PI()/180)))/MAX(2*TAN(H$12*PI()/180),0.00001)</f>
        <v>0.999975276358243</v>
      </c>
      <c r="I756" s="48" t="n">
        <f aca="false">(-I$11+SQRT(I$11*I$11+4*I751*TAN(I$12*PI()/180)))/MAX(2*TAN(I$12*PI()/180),0.00001)</f>
        <v>0.999975276358246</v>
      </c>
      <c r="J756" s="48" t="n">
        <f aca="false">(-J$11+SQRT(J$11*J$11+4*J751*TAN(J$12*PI()/180)))/MAX(2*TAN(J$12*PI()/180),0.00001)</f>
        <v>0.999975276358246</v>
      </c>
      <c r="K756" s="48" t="n">
        <f aca="false">(-K$11+SQRT(K$11*K$11+4*K751*TAN(K$12*PI()/180)))/MAX(2*TAN(K$12*PI()/180),0.00001)</f>
        <v>0.999975276358247</v>
      </c>
      <c r="L756" s="48" t="n">
        <f aca="false">(-L$11+SQRT(L$11*L$11+4*L751*TAN(L$12*PI()/180)))/MAX(2*TAN(L$12*PI()/180),0.00001)</f>
        <v>0.999975276358249</v>
      </c>
      <c r="M756" s="48" t="n">
        <f aca="false">(-M$11+SQRT(M$11*M$11+4*M751*TAN(M$12*PI()/180)))/MAX(2*TAN(M$12*PI()/180),0.00001)</f>
        <v>0.999975276358249</v>
      </c>
      <c r="N756" s="48" t="n">
        <f aca="false">(-N$11+SQRT(N$11*N$11+4*N751*TAN(N$12*PI()/180)))/MAX(2*TAN(N$12*PI()/180),0.00001)</f>
        <v>0.999975276358249</v>
      </c>
      <c r="O756" s="48" t="n">
        <f aca="false">(-O$11+SQRT(O$11*O$11+4*O751*TAN(O$12*PI()/180)))/MAX(2*TAN(O$12*PI()/180),0.00001)</f>
        <v>0.999975276358249</v>
      </c>
      <c r="P756" s="48" t="n">
        <f aca="false">(-P$11+SQRT(P$11*P$11+4*P751*TAN(P$12*PI()/180)))/MAX(2*TAN(P$12*PI()/180),0.00001)</f>
        <v>0.999975276358251</v>
      </c>
      <c r="Q756" s="48" t="n">
        <f aca="false">(-Q$11+SQRT(Q$11*Q$11+4*Q751*TAN(Q$12*PI()/180)))/MAX(2*TAN(Q$12*PI()/180),0.00001)</f>
        <v>0.999975276358254</v>
      </c>
      <c r="R756" s="48" t="n">
        <f aca="false">(-R$11+SQRT(R$11*R$11+4*R751*TAN(R$12*PI()/180)))/MAX(2*TAN(R$12*PI()/180),0.00001)</f>
        <v>0.999975276358254</v>
      </c>
      <c r="S756" s="48" t="n">
        <f aca="false">(-S$11+SQRT(S$11*S$11+4*S751*TAN(S$12*PI()/180)))/MAX(2*TAN(S$12*PI()/180),0.00001)</f>
        <v>0.999975276358254</v>
      </c>
      <c r="T756" s="48" t="n">
        <f aca="false">(-T$11+SQRT(T$11*T$11+4*T751*TAN(T$12*PI()/180)))/MAX(2*TAN(T$12*PI()/180),0.00001)</f>
        <v>0.999975276358255</v>
      </c>
      <c r="U756" s="48" t="n">
        <f aca="false">(-U$11+SQRT(U$11*U$11+4*U751*TAN(U$12*PI()/180)))/MAX(2*TAN(U$12*PI()/180),0.00001)</f>
        <v>0.999975276358256</v>
      </c>
      <c r="V756" s="48" t="n">
        <f aca="false">(-V$11+SQRT(V$11*V$11+4*V751*TAN(V$12*PI()/180)))/MAX(2*TAN(V$12*PI()/180),0.00001)</f>
        <v>0.999975276358258</v>
      </c>
      <c r="W756" s="48" t="n">
        <f aca="false">(-W$11+SQRT(W$11*W$11+4*W751*TAN(W$12*PI()/180)))/MAX(2*TAN(W$12*PI()/180),0.00001)</f>
        <v>0.999975276358258</v>
      </c>
      <c r="X756" s="48" t="n">
        <f aca="false">(-X$11+SQRT(X$11*X$11+4*X751*TAN(X$12*PI()/180)))/MAX(2*TAN(X$12*PI()/180),0.00001)</f>
        <v>0.999975276358259</v>
      </c>
      <c r="Y756" s="48" t="n">
        <f aca="false">(-Y$11+SQRT(Y$11*Y$11+4*Y751*TAN(Y$12*PI()/180)))/MAX(2*TAN(Y$12*PI()/180),0.00001)</f>
        <v>0.999975276358259</v>
      </c>
      <c r="Z756" s="48" t="n">
        <f aca="false">(-Z$11+SQRT(Z$11*Z$11+4*Z751*TAN(Z$12*PI()/180)))/MAX(2*TAN(Z$12*PI()/180),0.00001)</f>
        <v>0.99997527635826</v>
      </c>
      <c r="AA756" s="48" t="n">
        <f aca="false">(-AA$11+SQRT(AA$11*AA$11+4*AA751*TAN(AA$12*PI()/180)))/MAX(2*TAN(AA$12*PI()/180),0.00001)</f>
        <v>0.999975276358262</v>
      </c>
      <c r="AB756" s="48" t="n">
        <f aca="false">(-AB$11+SQRT(AB$11*AB$11+4*AB751*TAN(AB$12*PI()/180)))/MAX(2*TAN(AB$12*PI()/180),0.00001)</f>
        <v>0.999975276358264</v>
      </c>
      <c r="AC756" s="48" t="n">
        <f aca="false">(-AC$11+SQRT(AC$11*AC$11+4*AC751*TAN(AC$12*PI()/180)))/MAX(2*TAN(AC$12*PI()/180),0.00001)</f>
        <v>0.999975276358264</v>
      </c>
      <c r="AD756" s="48" t="n">
        <f aca="false">(-AD$11+SQRT(AD$11*AD$11+4*AD751*TAN(AD$12*PI()/180)))/MAX(2*TAN(AD$12*PI()/180),0.00001)</f>
        <v>0.999975276358264</v>
      </c>
      <c r="AE756" s="48" t="n">
        <f aca="false">(-AE$11+SQRT(AE$11*AE$11+4*AE751*TAN(AE$12*PI()/180)))/MAX(2*TAN(AE$12*PI()/180),0.00001)</f>
        <v>0.999975276358264</v>
      </c>
      <c r="AF756" s="48" t="n">
        <f aca="false">(-AF$11+SQRT(AF$11*AF$11+4*AF751*TAN(AF$12*PI()/180)))/MAX(2*TAN(AF$12*PI()/180),0.00001)</f>
        <v>0.999975276358265</v>
      </c>
      <c r="AG756" s="48" t="n">
        <f aca="false">(-AG$11+SQRT(AG$11*AG$11+4*AG751*TAN(AG$12*PI()/180)))/MAX(2*TAN(AG$12*PI()/180),0.00001)</f>
        <v>0.999975276358266</v>
      </c>
      <c r="AH756" s="48" t="n">
        <f aca="false">(-AH$11+SQRT(AH$11*AH$11+4*AH751*TAN(AH$12*PI()/180)))/MAX(2*TAN(AH$12*PI()/180),0.00001)</f>
        <v>0.999975276358268</v>
      </c>
      <c r="AI756" s="48" t="n">
        <f aca="false">(-AI$11+SQRT(AI$11*AI$11+4*AI751*TAN(AI$12*PI()/180)))/MAX(2*TAN(AI$12*PI()/180),0.00001)</f>
        <v>0.999975276358272</v>
      </c>
      <c r="AJ756" s="48" t="n">
        <f aca="false">(-AJ$11+SQRT(AJ$11*AJ$11+4*AJ751*TAN(AJ$12*PI()/180)))/MAX(2*TAN(AJ$12*PI()/180),0.00001)</f>
        <v>0.999975276358272</v>
      </c>
      <c r="AK756" s="48" t="n">
        <f aca="false">(-AK$11+SQRT(AK$11*AK$11+4*AK751*TAN(AK$12*PI()/180)))/MAX(2*TAN(AK$12*PI()/180),0.00001)</f>
        <v>0.999975276358272</v>
      </c>
      <c r="AL756" s="48" t="n">
        <f aca="false">(-AL$11+SQRT(AL$11*AL$11+4*AL751*TAN(AL$12*PI()/180)))/MAX(2*TAN(AL$12*PI()/180),0.00001)</f>
        <v>0.999975276358272</v>
      </c>
      <c r="AM756" s="48" t="n">
        <f aca="false">(-AM$11+SQRT(AM$11*AM$11+4*AM751*TAN(AM$12*PI()/180)))/MAX(2*TAN(AM$12*PI()/180),0.00001)</f>
        <v>0.999975276358272</v>
      </c>
      <c r="AN756" s="48" t="n">
        <f aca="false">(-AN$11+SQRT(AN$11*AN$11+4*AN751*TAN(AN$12*PI()/180)))/MAX(2*TAN(AN$12*PI()/180),0.00001)</f>
        <v>0.999975276358273</v>
      </c>
      <c r="AO756" s="48" t="n">
        <f aca="false">(-AO$11+SQRT(AO$11*AO$11+4*AO751*TAN(AO$12*PI()/180)))/MAX(2*TAN(AO$12*PI()/180),0.00001)</f>
        <v>0.999975276358276</v>
      </c>
      <c r="AP756" s="48" t="n">
        <f aca="false">(-AP$11+SQRT(AP$11*AP$11+4*AP751*TAN(AP$12*PI()/180)))/MAX(2*TAN(AP$12*PI()/180),0.00001)</f>
        <v>0.999975276358279</v>
      </c>
      <c r="AQ756" s="48" t="n">
        <f aca="false">(-AQ$11+SQRT(AQ$11*AQ$11+4*AQ751*TAN(AQ$12*PI()/180)))/MAX(2*TAN(AQ$12*PI()/180),0.00001)</f>
        <v>0.999975276358279</v>
      </c>
      <c r="AR756" s="48" t="n">
        <f aca="false">(-AR$11+SQRT(AR$11*AR$11+4*AR751*TAN(AR$12*PI()/180)))/MAX(2*TAN(AR$12*PI()/180),0.00001)</f>
        <v>1.23001296029559</v>
      </c>
      <c r="AS756" s="48" t="n">
        <f aca="false">(-AS$11+SQRT(AS$11*AS$11+4*AS751*TAN(AS$12*PI()/180)))/MAX(2*TAN(AS$12*PI()/180),0.00001)</f>
        <v>1.23001296029559</v>
      </c>
      <c r="AT756" s="48" t="n">
        <f aca="false">(-AT$11+SQRT(AT$11*AT$11+4*AT751*TAN(AT$12*PI()/180)))/MAX(2*TAN(AT$12*PI()/180),0.00001)</f>
        <v>1.23001296029559</v>
      </c>
      <c r="AU756" s="48" t="n">
        <f aca="false">(-AU$11+SQRT(AU$11*AU$11+4*AU751*TAN(AU$12*PI()/180)))/MAX(2*TAN(AU$12*PI()/180),0.00001)</f>
        <v>1.23001296029559</v>
      </c>
      <c r="AV756" s="48" t="n">
        <f aca="false">(-AV$11+SQRT(AV$11*AV$11+4*AV751*TAN(AV$12*PI()/180)))/MAX(2*TAN(AV$12*PI()/180),0.00001)</f>
        <v>1.23001296029559</v>
      </c>
      <c r="AW756" s="48" t="n">
        <f aca="false">(-AW$11+SQRT(AW$11*AW$11+4*AW751*TAN(AW$12*PI()/180)))/MAX(2*TAN(AW$12*PI()/180),0.00001)</f>
        <v>1.2300129602956</v>
      </c>
      <c r="AX756" s="48" t="n">
        <f aca="false">(-AX$11+SQRT(AX$11*AX$11+4*AX751*TAN(AX$12*PI()/180)))/MAX(2*TAN(AX$12*PI()/180),0.00001)</f>
        <v>1.2300129602956</v>
      </c>
      <c r="AY756" s="48" t="n">
        <f aca="false">(-AY$11+SQRT(AY$11*AY$11+4*AY751*TAN(AY$12*PI()/180)))/MAX(2*TAN(AY$12*PI()/180),0.00001)</f>
        <v>1.2300129602956</v>
      </c>
      <c r="AZ756" s="48" t="n">
        <f aca="false">(-AZ$11+SQRT(AZ$11*AZ$11+4*AZ751*TAN(AZ$12*PI()/180)))/MAX(2*TAN(AZ$12*PI()/180),0.00001)</f>
        <v>1.2300129602956</v>
      </c>
      <c r="BA756" s="48" t="n">
        <f aca="false">(-BA$11+SQRT(BA$11*BA$11+4*BA751*TAN(BA$12*PI()/180)))/MAX(2*TAN(BA$12*PI()/180),0.00001)</f>
        <v>1.23001296029561</v>
      </c>
      <c r="BB756" s="48" t="n">
        <f aca="false">(-BB$11+SQRT(BB$11*BB$11+4*BB751*TAN(BB$12*PI()/180)))/MAX(2*TAN(BB$12*PI()/180),0.00001)</f>
        <v>1.23001296029561</v>
      </c>
      <c r="BC756" s="48" t="n">
        <f aca="false">(-BC$11+SQRT(BC$11*BC$11+4*BC751*TAN(BC$12*PI()/180)))/MAX(2*TAN(BC$12*PI()/180),0.00001)</f>
        <v>1.23001296029561</v>
      </c>
      <c r="BD756" s="48" t="n">
        <f aca="false">(-BD$11+SQRT(BD$11*BD$11+4*BD751*TAN(BD$12*PI()/180)))/MAX(2*TAN(BD$12*PI()/180),0.00001)</f>
        <v>1.23001296029563</v>
      </c>
      <c r="BE756" s="48" t="n">
        <f aca="false">(-BE$11+SQRT(BE$11*BE$11+4*BE751*TAN(BE$12*PI()/180)))/MAX(2*TAN(BE$12*PI()/180),0.00001)</f>
        <v>1.23001296029586</v>
      </c>
      <c r="BF756" s="48" t="n">
        <f aca="false">(-BF$11+SQRT(BF$11*BF$11+4*BF751*TAN(BF$12*PI()/180)))/MAX(2*TAN(BF$12*PI()/180),0.00001)</f>
        <v>1.23001296029752</v>
      </c>
      <c r="BG756" s="48" t="n">
        <f aca="false">(-BG$11+SQRT(BG$11*BG$11+4*BG751*TAN(BG$12*PI()/180)))/MAX(2*TAN(BG$12*PI()/180),0.00001)</f>
        <v>1.23001296030842</v>
      </c>
      <c r="BH756" s="48" t="n">
        <f aca="false">(-BH$11+SQRT(BH$11*BH$11+4*BH751*TAN(BH$12*PI()/180)))/MAX(2*TAN(BH$12*PI()/180),0.00001)</f>
        <v>1.23001296037357</v>
      </c>
      <c r="BI756" s="48" t="n">
        <f aca="false">(-BI$11+SQRT(BI$11*BI$11+4*BI751*TAN(BI$12*PI()/180)))/MAX(2*TAN(BI$12*PI()/180),0.00001)</f>
        <v>1.23001296072905</v>
      </c>
      <c r="BJ756" s="48" t="n">
        <f aca="false">(-BJ$11+SQRT(BJ$11*BJ$11+4*BJ751*TAN(BJ$12*PI()/180)))/MAX(2*TAN(BJ$12*PI()/180),0.00001)</f>
        <v>1.23001296250474</v>
      </c>
      <c r="BK756" s="48" t="n">
        <f aca="false">(-BK$11+SQRT(BK$11*BK$11+4*BK751*TAN(BK$12*PI()/180)))/MAX(2*TAN(BK$12*PI()/180),0.00001)</f>
        <v>1.23001297064196</v>
      </c>
      <c r="BL756" s="48" t="n">
        <f aca="false">(-BL$11+SQRT(BL$11*BL$11+4*BL751*TAN(BL$12*PI()/180)))/MAX(2*TAN(BL$12*PI()/180),0.00001)</f>
        <v>1.23001300491051</v>
      </c>
      <c r="BM756" s="48" t="n">
        <f aca="false">(-BM$11+SQRT(BM$11*BM$11+4*BM751*TAN(BM$12*PI()/180)))/MAX(2*TAN(BM$12*PI()/180),0.00001)</f>
        <v>1.23001313772007</v>
      </c>
      <c r="BN756" s="48" t="n">
        <f aca="false">(-BN$11+SQRT(BN$11*BN$11+4*BN751*TAN(BN$12*PI()/180)))/MAX(2*TAN(BN$12*PI()/180),0.00001)</f>
        <v>1.23001361190751</v>
      </c>
      <c r="BO756" s="48" t="n">
        <f aca="false">(-BO$11+SQRT(BO$11*BO$11+4*BO751*TAN(BO$12*PI()/180)))/MAX(2*TAN(BO$12*PI()/180),0.00001)</f>
        <v>1.23001517293836</v>
      </c>
      <c r="BP756" s="48" t="n">
        <f aca="false">(-BP$11+SQRT(BP$11*BP$11+4*BP751*TAN(BP$12*PI()/180)))/MAX(2*TAN(BP$12*PI()/180),0.00001)</f>
        <v>1.23001991378846</v>
      </c>
      <c r="BQ756" s="48" t="n">
        <f aca="false">(-BQ$11+SQRT(BQ$11*BQ$11+4*BQ751*TAN(BQ$12*PI()/180)))/MAX(2*TAN(BQ$12*PI()/180),0.00001)</f>
        <v>1.23003320062872</v>
      </c>
      <c r="BR756" s="48" t="n">
        <f aca="false">(-BR$11+SQRT(BR$11*BR$11+4*BR751*TAN(BR$12*PI()/180)))/MAX(2*TAN(BR$12*PI()/180),0.00001)</f>
        <v>1.23006756785069</v>
      </c>
      <c r="BS756" s="48" t="n">
        <f aca="false">(-BS$11+SQRT(BS$11*BS$11+4*BS751*TAN(BS$12*PI()/180)))/MAX(2*TAN(BS$12*PI()/180),0.00001)</f>
        <v>1.23014959584409</v>
      </c>
      <c r="BT756" s="48" t="n">
        <f aca="false">(-BT$11+SQRT(BT$11*BT$11+4*BT751*TAN(BT$12*PI()/180)))/MAX(2*TAN(BT$12*PI()/180),0.00001)</f>
        <v>1.23033019432928</v>
      </c>
      <c r="BU756" s="48" t="n">
        <f aca="false">(-BU$11+SQRT(BU$11*BU$11+4*BU751*TAN(BU$12*PI()/180)))/MAX(2*TAN(BU$12*PI()/180),0.00001)</f>
        <v>1.23069675027642</v>
      </c>
      <c r="BV756" s="48" t="n">
        <f aca="false">(-BV$11+SQRT(BV$11*BV$11+4*BV751*TAN(BV$12*PI()/180)))/MAX(2*TAN(BV$12*PI()/180),0.00001)</f>
        <v>1.23138204577465</v>
      </c>
      <c r="BW756" s="48" t="n">
        <f aca="false">(-BW$11+SQRT(BW$11*BW$11+4*BW751*TAN(BW$12*PI()/180)))/MAX(2*TAN(BW$12*PI()/180),0.00001)</f>
        <v>1.23256089302058</v>
      </c>
      <c r="BX756" s="48" t="n">
        <f aca="false">(-BX$11+SQRT(BX$11*BX$11+4*BX751*TAN(BX$12*PI()/180)))/MAX(2*TAN(BX$12*PI()/180),0.00001)</f>
        <v>1.23442425828587</v>
      </c>
      <c r="BY756" s="48" t="n">
        <f aca="false">(-BY$11+SQRT(BY$11*BY$11+4*BY751*TAN(BY$12*PI()/180)))/MAX(2*TAN(BY$12*PI()/180),0.00001)</f>
        <v>1.23712634950222</v>
      </c>
      <c r="BZ756" s="48" t="n">
        <f aca="false">(-BZ$11+SQRT(BZ$11*BZ$11+4*BZ751*TAN(BZ$12*PI()/180)))/MAX(2*TAN(BZ$12*PI()/180),0.00001)</f>
        <v>1.24071423031611</v>
      </c>
      <c r="CA756" s="48" t="n">
        <f aca="false">(-CA$11+SQRT(CA$11*CA$11+4*CA751*TAN(CA$12*PI()/180)))/MAX(2*TAN(CA$12*PI()/180),0.00001)</f>
        <v>1.2450668145388</v>
      </c>
      <c r="CB756" s="48" t="n">
        <f aca="false">(-CB$11+SQRT(CB$11*CB$11+4*CB751*TAN(CB$12*PI()/180)))/MAX(2*TAN(CB$12*PI()/180),0.00001)</f>
        <v>1.24987854900131</v>
      </c>
      <c r="CC756" s="48" t="n">
        <f aca="false">(-CC$11+SQRT(CC$11*CC$11+4*CC751*TAN(CC$12*PI()/180)))/MAX(2*TAN(CC$12*PI()/180),0.00001)</f>
        <v>1.2547111275659</v>
      </c>
      <c r="CD756" s="48" t="n">
        <f aca="false">(-CD$11+SQRT(CD$11*CD$11+4*CD751*TAN(CD$12*PI()/180)))/MAX(2*TAN(CD$12*PI()/180),0.00001)</f>
        <v>1.25910457956829</v>
      </c>
      <c r="CE756" s="48" t="n">
        <f aca="false">(-CE$11+SQRT(CE$11*CE$11+4*CE751*TAN(CE$12*PI()/180)))/MAX(2*TAN(CE$12*PI()/180),0.00001)</f>
        <v>1.26270440891673</v>
      </c>
      <c r="CF756" s="48" t="n">
        <f aca="false">(-CF$11+SQRT(CF$11*CF$11+4*CF751*TAN(CF$12*PI()/180)))/MAX(2*TAN(CF$12*PI()/180),0.00001)</f>
        <v>1.02888611001972</v>
      </c>
      <c r="CG756" s="48" t="n">
        <f aca="false">(-CG$11+SQRT(CG$11*CG$11+4*CG751*TAN(CG$12*PI()/180)))/MAX(2*TAN(CG$12*PI()/180),0.00001)</f>
        <v>1.03024146146325</v>
      </c>
      <c r="CH756" s="48" t="n">
        <f aca="false">(-CH$11+SQRT(CH$11*CH$11+4*CH751*TAN(CH$12*PI()/180)))/MAX(2*TAN(CH$12*PI()/180),0.00001)</f>
        <v>1.03113670300086</v>
      </c>
      <c r="CI756" s="48" t="n">
        <f aca="false">(-CI$11+SQRT(CI$11*CI$11+4*CI751*TAN(CI$12*PI()/180)))/MAX(2*TAN(CI$12*PI()/180),0.00001)</f>
        <v>1.03166934261161</v>
      </c>
      <c r="CJ756" s="48" t="n">
        <f aca="false">(-CJ$11+SQRT(CJ$11*CJ$11+4*CJ751*TAN(CJ$12*PI()/180)))/MAX(2*TAN(CJ$12*PI()/180),0.00001)</f>
        <v>1.03195050173708</v>
      </c>
      <c r="CK756" s="48" t="n">
        <f aca="false">(-CK$11+SQRT(CK$11*CK$11+4*CK751*TAN(CK$12*PI()/180)))/MAX(2*TAN(CK$12*PI()/180),0.00001)</f>
        <v>1.03207929288717</v>
      </c>
      <c r="CL756" s="48" t="n">
        <f aca="false">(-CL$11+SQRT(CL$11*CL$11+4*CL751*TAN(CL$12*PI()/180)))/MAX(2*TAN(CL$12*PI()/180),0.00001)</f>
        <v>1.0321283507177</v>
      </c>
      <c r="CM756" s="48" t="n">
        <f aca="false">(-CM$11+SQRT(CM$11*CM$11+4*CM751*TAN(CM$12*PI()/180)))/MAX(2*TAN(CM$12*PI()/180),0.00001)</f>
        <v>1.03214159038635</v>
      </c>
      <c r="CN756" s="48" t="n">
        <f aca="false">(-CN$11+SQRT(CN$11*CN$11+4*CN751*TAN(CN$12*PI()/180)))/MAX(2*TAN(CN$12*PI()/180),0.00001)</f>
        <v>1.03214019475645</v>
      </c>
      <c r="CO756" s="48" t="n">
        <f aca="false">(-CO$11+SQRT(CO$11*CO$11+4*CO751*TAN(CO$12*PI()/180)))/MAX(2*TAN(CO$12*PI()/180),0.00001)</f>
        <v>1.03213107733253</v>
      </c>
      <c r="CP756" s="48" t="n">
        <f aca="false">(-CP$11+SQRT(CP$11*CP$11+4*CP751*TAN(CP$12*PI()/180)))/MAX(2*TAN(CP$12*PI()/180),0.00001)</f>
        <v>1.03211353135675</v>
      </c>
      <c r="CQ756" s="48" t="n">
        <f aca="false">(-CQ$11+SQRT(CQ$11*CQ$11+4*CQ751*TAN(CQ$12*PI()/180)))/MAX(2*TAN(CQ$12*PI()/180),0.00001)</f>
        <v>1.03208254385279</v>
      </c>
      <c r="CR756" s="48" t="n">
        <f aca="false">(-CR$11+SQRT(CR$11*CR$11+4*CR751*TAN(CR$12*PI()/180)))/MAX(2*TAN(CR$12*PI()/180),0.00001)</f>
        <v>1.03202933919088</v>
      </c>
      <c r="CS756" s="48" t="n">
        <f aca="false">(-CS$11+SQRT(CS$11*CS$11+4*CS751*TAN(CS$12*PI()/180)))/MAX(2*TAN(CS$12*PI()/180),0.00001)</f>
        <v>1.03194036297435</v>
      </c>
      <c r="CT756" s="48" t="n">
        <f aca="false">(-CT$11+SQRT(CT$11*CT$11+4*CT751*TAN(CT$12*PI()/180)))/MAX(2*TAN(CT$12*PI()/180),0.00001)</f>
        <v>1.03179561945814</v>
      </c>
      <c r="CU756" s="48" t="n">
        <f aca="false">(-CU$11+SQRT(CU$11*CU$11+4*CU751*TAN(CU$12*PI()/180)))/MAX(2*TAN(CU$12*PI()/180),0.00001)</f>
        <v>1.0315668890436</v>
      </c>
      <c r="CV756" s="48" t="n">
        <f aca="false">(-CV$11+SQRT(CV$11*CV$11+4*CV751*TAN(CV$12*PI()/180)))/MAX(2*TAN(CV$12*PI()/180),0.00001)</f>
        <v>1.03121629719446</v>
      </c>
      <c r="CW756" s="48" t="n">
        <f aca="false">(-CW$11+SQRT(CW$11*CW$11+4*CW751*TAN(CW$12*PI()/180)))/MAX(2*TAN(CW$12*PI()/180),0.00001)</f>
        <v>1.03069589823091</v>
      </c>
      <c r="CX756" s="48" t="n">
        <f aca="false">(-CX$11+SQRT(CX$11*CX$11+4*CX751*TAN(CX$12*PI()/180)))/MAX(2*TAN(CX$12*PI()/180),0.00001)</f>
        <v>1.02994914682297</v>
      </c>
      <c r="CY756" s="48" t="n">
        <f aca="false">(-CY$11+SQRT(CY$11*CY$11+4*CY751*TAN(CY$12*PI()/180)))/MAX(2*TAN(CY$12*PI()/180),0.00001)</f>
        <v>1.02891517821139</v>
      </c>
      <c r="CZ756" s="48" t="n">
        <f aca="false">(-CZ$11+SQRT(CZ$11*CZ$11+4*CZ751*TAN(CZ$12*PI()/180)))/MAX(2*TAN(CZ$12*PI()/180),0.00001)</f>
        <v>1.0275365477471</v>
      </c>
      <c r="DA756" s="48" t="n">
        <f aca="false">(-DA$11+SQRT(DA$11*DA$11+4*DA751*TAN(DA$12*PI()/180)))/MAX(2*TAN(DA$12*PI()/180),0.00001)</f>
        <v>1.02577035864668</v>
      </c>
      <c r="DB756" s="48" t="n">
        <f aca="false">(-DB$11+SQRT(DB$11*DB$11+4*DB751*TAN(DB$12*PI()/180)))/MAX(2*TAN(DB$12*PI()/180),0.00001)</f>
        <v>1.02360152285033</v>
      </c>
      <c r="DC756" s="48" t="n">
        <f aca="false">(-DC$11+SQRT(DC$11*DC$11+4*DC751*TAN(DC$12*PI()/180)))/MAX(2*TAN(DC$12*PI()/180),0.00001)</f>
        <v>1.02105547081638</v>
      </c>
      <c r="DD756" s="48" t="n">
        <f aca="false">(-DD$11+SQRT(DD$11*DD$11+4*DD751*TAN(DD$12*PI()/180)))/MAX(2*TAN(DD$12*PI()/180),0.00001)</f>
        <v>1.01820645007149</v>
      </c>
      <c r="DE756" s="48" t="n">
        <f aca="false">(-DE$11+SQRT(DE$11*DE$11+4*DE751*TAN(DE$12*PI()/180)))/MAX(2*TAN(DE$12*PI()/180),0.00001)</f>
        <v>1.01517732298146</v>
      </c>
      <c r="DF756" s="48" t="n">
        <f aca="false">(-DF$11+SQRT(DF$11*DF$11+4*DF751*TAN(DF$12*PI()/180)))/MAX(2*TAN(DF$12*PI()/180),0.00001)</f>
        <v>1.01212810541439</v>
      </c>
      <c r="DG756" s="48" t="n">
        <f aca="false">(-DG$11+SQRT(DG$11*DG$11+4*DG751*TAN(DG$12*PI()/180)))/MAX(2*TAN(DG$12*PI()/180),0.00001)</f>
        <v>1.00923349959629</v>
      </c>
      <c r="DH756" s="48" t="n">
        <f aca="false">(-DH$11+SQRT(DH$11*DH$11+4*DH751*TAN(DH$12*PI()/180)))/MAX(2*TAN(DH$12*PI()/180),0.00001)</f>
        <v>1.00665364031265</v>
      </c>
      <c r="DI756" s="48" t="n">
        <f aca="false">(-DI$11+SQRT(DI$11*DI$11+4*DI751*TAN(DI$12*PI()/180)))/MAX(2*TAN(DI$12*PI()/180),0.00001)</f>
        <v>1.00450563320697</v>
      </c>
      <c r="DJ756" s="48" t="n">
        <f aca="false">(-DJ$11+SQRT(DJ$11*DJ$11+4*DJ751*TAN(DJ$12*PI()/180)))/MAX(2*TAN(DJ$12*PI()/180),0.00001)</f>
        <v>1.00284440899878</v>
      </c>
      <c r="DK756" s="48" t="n">
        <f aca="false">(-DK$11+SQRT(DK$11*DK$11+4*DK751*TAN(DK$12*PI()/180)))/MAX(2*TAN(DK$12*PI()/180),0.00001)</f>
        <v>1.00165891739826</v>
      </c>
      <c r="DL756" s="48" t="n">
        <f aca="false">(-DL$11+SQRT(DL$11*DL$11+4*DL751*TAN(DL$12*PI()/180)))/MAX(2*TAN(DL$12*PI()/180),0.00001)</f>
        <v>1.00088437133381</v>
      </c>
      <c r="DM756" s="48" t="n">
        <f aca="false">(-DM$11+SQRT(DM$11*DM$11+4*DM751*TAN(DM$12*PI()/180)))/MAX(2*TAN(DM$12*PI()/180),0.00001)</f>
        <v>1.00042543022635</v>
      </c>
      <c r="DN756" s="48" t="n">
        <f aca="false">(-DN$11+SQRT(DN$11*DN$11+4*DN751*TAN(DN$12*PI()/180)))/MAX(2*TAN(DN$12*PI()/180),0.00001)</f>
        <v>1.0001817087774</v>
      </c>
      <c r="DO756" s="48" t="n">
        <f aca="false">(-DO$11+SQRT(DO$11*DO$11+4*DO751*TAN(DO$12*PI()/180)))/MAX(2*TAN(DO$12*PI()/180),0.00001)</f>
        <v>1.00006746276264</v>
      </c>
      <c r="DP756" s="48" t="n">
        <f aca="false">(-DP$11+SQRT(DP$11*DP$11+4*DP751*TAN(DP$12*PI()/180)))/MAX(2*TAN(DP$12*PI()/180),0.00001)</f>
        <v>1.00002114541109</v>
      </c>
      <c r="DQ756" s="48" t="n">
        <f aca="false">(-DQ$11+SQRT(DQ$11*DQ$11+4*DQ751*TAN(DQ$12*PI()/180)))/MAX(2*TAN(DQ$12*PI()/180),0.00001)</f>
        <v>1.00000536149556</v>
      </c>
      <c r="DR756" s="48" t="n">
        <f aca="false">(-DR$11+SQRT(DR$11*DR$11+4*DR751*TAN(DR$12*PI()/180)))/MAX(2*TAN(DR$12*PI()/180),0.00001)</f>
        <v>1.00000102719118</v>
      </c>
      <c r="DS756" s="48" t="n">
        <f aca="false">(-DS$11+SQRT(DS$11*DS$11+4*DS751*TAN(DS$12*PI()/180)))/MAX(2*TAN(DS$12*PI()/180),0.00001)</f>
        <v>1.00000013104604</v>
      </c>
      <c r="DT756" s="48" t="n">
        <f aca="false">(-DT$11+SQRT(DT$11*DT$11+4*DT751*TAN(DT$12*PI()/180)))/MAX(2*TAN(DT$12*PI()/180),0.00001)</f>
        <v>1.00000000805271</v>
      </c>
      <c r="DU756" s="48" t="n">
        <f aca="false">(-DU$11+SQRT(DU$11*DU$11+4*DU751*TAN(DU$12*PI()/180)))/MAX(2*TAN(DU$12*PI()/180),0.00001)</f>
        <v>0.999999999925361</v>
      </c>
    </row>
    <row r="757" s="41" customFormat="true" ht="12.75" hidden="false" customHeight="false" outlineLevel="0" collapsed="false">
      <c r="A757" s="40"/>
      <c r="B757" s="35" t="s">
        <v>17</v>
      </c>
      <c r="C757" s="47"/>
      <c r="D757" s="49" t="n">
        <f aca="false">D751+$A$5/$B$5*(C754-D754)</f>
        <v>10.9997033169101</v>
      </c>
      <c r="E757" s="49" t="n">
        <f aca="false">E751+$A$5/$B$5*(D754-E754)</f>
        <v>10.9997033169101</v>
      </c>
      <c r="F757" s="49" t="n">
        <f aca="false">F751+$A$5/$B$5*(E754-F754)</f>
        <v>10.9997033169102</v>
      </c>
      <c r="G757" s="49" t="n">
        <f aca="false">G751+$A$5/$B$5*(F754-G754)</f>
        <v>10.9997033169102</v>
      </c>
      <c r="H757" s="49" t="n">
        <f aca="false">H751+$A$5/$B$5*(G754-H754)</f>
        <v>10.9997033169102</v>
      </c>
      <c r="I757" s="49" t="n">
        <f aca="false">I751+$A$5/$B$5*(H754-I754)</f>
        <v>10.9997033169102</v>
      </c>
      <c r="J757" s="49" t="n">
        <f aca="false">J751+$A$5/$B$5*(I754-J754)</f>
        <v>10.9997033169102</v>
      </c>
      <c r="K757" s="49" t="n">
        <f aca="false">K751+$A$5/$B$5*(J754-K754)</f>
        <v>10.9997033169102</v>
      </c>
      <c r="L757" s="49" t="n">
        <f aca="false">L751+$A$5/$B$5*(K754-L754)</f>
        <v>10.9997033169102</v>
      </c>
      <c r="M757" s="49" t="n">
        <f aca="false">M751+$A$5/$B$5*(L754-M754)</f>
        <v>10.9997033169102</v>
      </c>
      <c r="N757" s="49" t="n">
        <f aca="false">N751+$A$5/$B$5*(M754-N754)</f>
        <v>10.9997033169102</v>
      </c>
      <c r="O757" s="49" t="n">
        <f aca="false">O751+$A$5/$B$5*(N754-O754)</f>
        <v>10.9997033169103</v>
      </c>
      <c r="P757" s="49" t="n">
        <f aca="false">P751+$A$5/$B$5*(O754-P754)</f>
        <v>10.9997033169103</v>
      </c>
      <c r="Q757" s="49" t="n">
        <f aca="false">Q751+$A$5/$B$5*(P754-Q754)</f>
        <v>10.9997033169103</v>
      </c>
      <c r="R757" s="49" t="n">
        <f aca="false">R751+$A$5/$B$5*(Q754-R754)</f>
        <v>10.9997033169103</v>
      </c>
      <c r="S757" s="49" t="n">
        <f aca="false">S751+$A$5/$B$5*(R754-S754)</f>
        <v>10.9997033169103</v>
      </c>
      <c r="T757" s="49" t="n">
        <f aca="false">T751+$A$5/$B$5*(S754-T754)</f>
        <v>10.9997033169103</v>
      </c>
      <c r="U757" s="49" t="n">
        <f aca="false">U751+$A$5/$B$5*(T754-U754)</f>
        <v>10.9997033169103</v>
      </c>
      <c r="V757" s="49" t="n">
        <f aca="false">V751+$A$5/$B$5*(U754-V754)</f>
        <v>10.9997033169104</v>
      </c>
      <c r="W757" s="49" t="n">
        <f aca="false">W751+$A$5/$B$5*(V754-W754)</f>
        <v>10.9997033169104</v>
      </c>
      <c r="X757" s="49" t="n">
        <f aca="false">X751+$A$5/$B$5*(W754-X754)</f>
        <v>10.9997033169104</v>
      </c>
      <c r="Y757" s="49" t="n">
        <f aca="false">Y751+$A$5/$B$5*(X754-Y754)</f>
        <v>10.9997033169104</v>
      </c>
      <c r="Z757" s="49" t="n">
        <f aca="false">Z751+$A$5/$B$5*(Y754-Z754)</f>
        <v>10.9997033169104</v>
      </c>
      <c r="AA757" s="49" t="n">
        <f aca="false">AA751+$A$5/$B$5*(Z754-AA754)</f>
        <v>10.9997033169104</v>
      </c>
      <c r="AB757" s="49" t="n">
        <f aca="false">AB751+$A$5/$B$5*(AA754-AB754)</f>
        <v>10.9997033169104</v>
      </c>
      <c r="AC757" s="49" t="n">
        <f aca="false">AC751+$A$5/$B$5*(AB754-AC754)</f>
        <v>10.9997033169104</v>
      </c>
      <c r="AD757" s="49" t="n">
        <f aca="false">AD751+$A$5/$B$5*(AC754-AD754)</f>
        <v>10.9997033169104</v>
      </c>
      <c r="AE757" s="49" t="n">
        <f aca="false">AE751+$A$5/$B$5*(AD754-AE754)</f>
        <v>10.9997033169104</v>
      </c>
      <c r="AF757" s="49" t="n">
        <f aca="false">AF751+$A$5/$B$5*(AE754-AF754)</f>
        <v>10.9997033169104</v>
      </c>
      <c r="AG757" s="49" t="n">
        <f aca="false">AG751+$A$5/$B$5*(AF754-AG754)</f>
        <v>10.9997033169105</v>
      </c>
      <c r="AH757" s="49" t="n">
        <f aca="false">AH751+$A$5/$B$5*(AG754-AH754)</f>
        <v>10.9997033169105</v>
      </c>
      <c r="AI757" s="49" t="n">
        <f aca="false">AI751+$A$5/$B$5*(AH754-AI754)</f>
        <v>10.9997033169105</v>
      </c>
      <c r="AJ757" s="49" t="n">
        <f aca="false">AJ751+$A$5/$B$5*(AI754-AJ754)</f>
        <v>10.9997033169105</v>
      </c>
      <c r="AK757" s="49" t="n">
        <f aca="false">AK751+$A$5/$B$5*(AJ754-AK754)</f>
        <v>10.9997033169105</v>
      </c>
      <c r="AL757" s="49" t="n">
        <f aca="false">AL751+$A$5/$B$5*(AK754-AL754)</f>
        <v>10.9997033169105</v>
      </c>
      <c r="AM757" s="49" t="n">
        <f aca="false">AM751+$A$5/$B$5*(AL754-AM754)</f>
        <v>10.9997033169105</v>
      </c>
      <c r="AN757" s="49" t="n">
        <f aca="false">AN751+$A$5/$B$5*(AM754-AN754)</f>
        <v>10.9997033169105</v>
      </c>
      <c r="AO757" s="49" t="n">
        <f aca="false">AO751+$A$5/$B$5*(AN754-AO754)</f>
        <v>10.9997033169106</v>
      </c>
      <c r="AP757" s="49" t="n">
        <f aca="false">AP751+$A$5/$B$5*(AO754-AP754)</f>
        <v>10.9997033169106</v>
      </c>
      <c r="AQ757" s="49" t="n">
        <f aca="false">AQ751+$A$5/$B$5*(AP754-AQ754)</f>
        <v>10.9997033169106</v>
      </c>
      <c r="AR757" s="49" t="n">
        <f aca="false">AR751+$A$5/$B$5*(AQ754-AR754)</f>
        <v>13.813061485451</v>
      </c>
      <c r="AS757" s="49" t="n">
        <f aca="false">AS751+$A$5/$B$5*(AR754-AS754)</f>
        <v>13.813061485451</v>
      </c>
      <c r="AT757" s="49" t="n">
        <f aca="false">AT751+$A$5/$B$5*(AS754-AT754)</f>
        <v>13.813061485451</v>
      </c>
      <c r="AU757" s="49" t="n">
        <f aca="false">AU751+$A$5/$B$5*(AT754-AU754)</f>
        <v>13.8130614854511</v>
      </c>
      <c r="AV757" s="49" t="n">
        <f aca="false">AV751+$A$5/$B$5*(AU754-AV754)</f>
        <v>13.8130614854511</v>
      </c>
      <c r="AW757" s="49" t="n">
        <f aca="false">AW751+$A$5/$B$5*(AV754-AW754)</f>
        <v>13.8130614854511</v>
      </c>
      <c r="AX757" s="49" t="n">
        <f aca="false">AX751+$A$5/$B$5*(AW754-AX754)</f>
        <v>13.8130614854511</v>
      </c>
      <c r="AY757" s="49" t="n">
        <f aca="false">AY751+$A$5/$B$5*(AX754-AY754)</f>
        <v>13.8130614854512</v>
      </c>
      <c r="AZ757" s="49" t="n">
        <f aca="false">AZ751+$A$5/$B$5*(AY754-AZ754)</f>
        <v>13.8130614854512</v>
      </c>
      <c r="BA757" s="49" t="n">
        <f aca="false">BA751+$A$5/$B$5*(AZ754-BA754)</f>
        <v>13.8130614854512</v>
      </c>
      <c r="BB757" s="49" t="n">
        <f aca="false">BB751+$A$5/$B$5*(BA754-BB754)</f>
        <v>13.8130614854513</v>
      </c>
      <c r="BC757" s="49" t="n">
        <f aca="false">BC751+$A$5/$B$5*(BB754-BC754)</f>
        <v>13.8130614854513</v>
      </c>
      <c r="BD757" s="49" t="n">
        <f aca="false">BD751+$A$5/$B$5*(BC754-BD754)</f>
        <v>13.8130614854513</v>
      </c>
      <c r="BE757" s="49" t="n">
        <f aca="false">BE751+$A$5/$B$5*(BD754-BE754)</f>
        <v>13.8130614854522</v>
      </c>
      <c r="BF757" s="49" t="n">
        <f aca="false">BF751+$A$5/$B$5*(BE754-BF754)</f>
        <v>13.8130614854591</v>
      </c>
      <c r="BG757" s="49" t="n">
        <f aca="false">BG751+$A$5/$B$5*(BF754-BG754)</f>
        <v>13.8130614855059</v>
      </c>
      <c r="BH757" s="49" t="n">
        <f aca="false">BH751+$A$5/$B$5*(BG754-BH754)</f>
        <v>13.8130614857953</v>
      </c>
      <c r="BI757" s="49" t="n">
        <f aca="false">BI751+$A$5/$B$5*(BH754-BI754)</f>
        <v>13.8130614874291</v>
      </c>
      <c r="BJ757" s="49" t="n">
        <f aca="false">BJ751+$A$5/$B$5*(BI754-BJ754)</f>
        <v>13.8130614958795</v>
      </c>
      <c r="BK757" s="49" t="n">
        <f aca="false">BK751+$A$5/$B$5*(BJ754-BK754)</f>
        <v>13.813061536016</v>
      </c>
      <c r="BL757" s="49" t="n">
        <f aca="false">BL751+$A$5/$B$5*(BK754-BL754)</f>
        <v>13.8130617113919</v>
      </c>
      <c r="BM757" s="49" t="n">
        <f aca="false">BM751+$A$5/$B$5*(BL754-BM754)</f>
        <v>13.813062417379</v>
      </c>
      <c r="BN757" s="49" t="n">
        <f aca="false">BN751+$A$5/$B$5*(BM754-BN754)</f>
        <v>13.8130650387361</v>
      </c>
      <c r="BO757" s="49" t="n">
        <f aca="false">BO751+$A$5/$B$5*(BN754-BO754)</f>
        <v>13.8130740243151</v>
      </c>
      <c r="BP757" s="49" t="n">
        <f aca="false">BP751+$A$5/$B$5*(BO754-BP754)</f>
        <v>13.8131024778651</v>
      </c>
      <c r="BQ757" s="49" t="n">
        <f aca="false">BQ751+$A$5/$B$5*(BP754-BQ754)</f>
        <v>13.8131857454373</v>
      </c>
      <c r="BR757" s="49" t="n">
        <f aca="false">BR751+$A$5/$B$5*(BQ754-BR754)</f>
        <v>13.8134109857559</v>
      </c>
      <c r="BS757" s="49" t="n">
        <f aca="false">BS751+$A$5/$B$5*(BR754-BS754)</f>
        <v>13.8139741501703</v>
      </c>
      <c r="BT757" s="49" t="n">
        <f aca="false">BT751+$A$5/$B$5*(BS754-BT754)</f>
        <v>13.815275335393</v>
      </c>
      <c r="BU757" s="49" t="n">
        <f aca="false">BU751+$A$5/$B$5*(BT754-BU754)</f>
        <v>13.8180522470121</v>
      </c>
      <c r="BV757" s="49" t="n">
        <f aca="false">BV751+$A$5/$B$5*(BU754-BV754)</f>
        <v>13.8235225970988</v>
      </c>
      <c r="BW757" s="49" t="n">
        <f aca="false">BW751+$A$5/$B$5*(BV754-BW754)</f>
        <v>13.8334609308313</v>
      </c>
      <c r="BX757" s="49" t="n">
        <f aca="false">BX751+$A$5/$B$5*(BW754-BX754)</f>
        <v>13.8500939952608</v>
      </c>
      <c r="BY757" s="49" t="n">
        <f aca="false">BY751+$A$5/$B$5*(BX754-BY754)</f>
        <v>13.8757033644559</v>
      </c>
      <c r="BZ757" s="49" t="n">
        <f aca="false">BZ751+$A$5/$B$5*(BY754-BZ754)</f>
        <v>13.9119180238979</v>
      </c>
      <c r="CA757" s="49" t="n">
        <f aca="false">CA751+$A$5/$B$5*(BZ754-CA754)</f>
        <v>13.9588630896133</v>
      </c>
      <c r="CB757" s="49" t="n">
        <f aca="false">CB751+$A$5/$B$5*(CA754-CB754)</f>
        <v>14.0145212067178</v>
      </c>
      <c r="CC757" s="49" t="n">
        <f aca="false">CC751+$A$5/$B$5*(CB754-CC754)</f>
        <v>14.0747133379764</v>
      </c>
      <c r="CD757" s="49" t="n">
        <f aca="false">CD751+$A$5/$B$5*(CC754-CD754)</f>
        <v>14.1339042107914</v>
      </c>
      <c r="CE757" s="49" t="n">
        <f aca="false">CE751+$A$5/$B$5*(CD754-CE754)</f>
        <v>14.1866329064892</v>
      </c>
      <c r="CF757" s="49" t="n">
        <f aca="false">CF751+$A$5/$B$5*(CE754-CF754)</f>
        <v>11.3255937790551</v>
      </c>
      <c r="CG757" s="49" t="n">
        <f aca="false">CG751+$A$5/$B$5*(CF754-CG754)</f>
        <v>11.3479512413244</v>
      </c>
      <c r="CH757" s="49" t="n">
        <f aca="false">CH751+$A$5/$B$5*(CG754-CH754)</f>
        <v>11.3641315153606</v>
      </c>
      <c r="CI757" s="49" t="n">
        <f aca="false">CI751+$A$5/$B$5*(CH754-CI754)</f>
        <v>11.3748000043257</v>
      </c>
      <c r="CJ757" s="49" t="n">
        <f aca="false">CJ751+$A$5/$B$5*(CI754-CJ754)</f>
        <v>11.3811353978461</v>
      </c>
      <c r="CK757" s="49" t="n">
        <f aca="false">CK751+$A$5/$B$5*(CJ754-CK754)</f>
        <v>11.3844728195766</v>
      </c>
      <c r="CL757" s="49" t="n">
        <f aca="false">CL751+$A$5/$B$5*(CK754-CL754)</f>
        <v>11.3859981041462</v>
      </c>
      <c r="CM757" s="49" t="n">
        <f aca="false">CM751+$A$5/$B$5*(CL754-CM754)</f>
        <v>11.386577164721</v>
      </c>
      <c r="CN757" s="49" t="n">
        <f aca="false">CN751+$A$5/$B$5*(CM754-CN754)</f>
        <v>11.3867316683731</v>
      </c>
      <c r="CO757" s="49" t="n">
        <f aca="false">CO751+$A$5/$B$5*(CN754-CO754)</f>
        <v>11.3867120752212</v>
      </c>
      <c r="CP757" s="49" t="n">
        <f aca="false">CP751+$A$5/$B$5*(CO754-CP754)</f>
        <v>11.3865990720402</v>
      </c>
      <c r="CQ757" s="49" t="n">
        <f aca="false">CQ751+$A$5/$B$5*(CP754-CQ754)</f>
        <v>11.3863825959192</v>
      </c>
      <c r="CR757" s="49" t="n">
        <f aca="false">CR751+$A$5/$B$5*(CQ754-CR754)</f>
        <v>11.3860008275552</v>
      </c>
      <c r="CS757" s="49" t="n">
        <f aca="false">CS751+$A$5/$B$5*(CR754-CS754)</f>
        <v>11.3853461943671</v>
      </c>
      <c r="CT757" s="49" t="n">
        <f aca="false">CT751+$A$5/$B$5*(CS754-CT754)</f>
        <v>11.3842528863396</v>
      </c>
      <c r="CU757" s="49" t="n">
        <f aca="false">CU751+$A$5/$B$5*(CT754-CU754)</f>
        <v>11.382476768015</v>
      </c>
      <c r="CV757" s="49" t="n">
        <f aca="false">CV751+$A$5/$B$5*(CU754-CV754)</f>
        <v>11.3796740274919</v>
      </c>
      <c r="CW757" s="49" t="n">
        <f aca="false">CW751+$A$5/$B$5*(CV754-CW754)</f>
        <v>11.3753843313749</v>
      </c>
      <c r="CX757" s="49" t="n">
        <f aca="false">CX751+$A$5/$B$5*(CW754-CX754)</f>
        <v>11.3690265841997</v>
      </c>
      <c r="CY757" s="49" t="n">
        <f aca="false">CY751+$A$5/$B$5*(CX754-CY754)</f>
        <v>11.3599178590415</v>
      </c>
      <c r="CZ757" s="49" t="n">
        <f aca="false">CZ751+$A$5/$B$5*(CY754-CZ754)</f>
        <v>11.3473265168083</v>
      </c>
      <c r="DA757" s="49" t="n">
        <f aca="false">DA751+$A$5/$B$5*(CZ754-DA754)</f>
        <v>11.3305670608735</v>
      </c>
      <c r="DB757" s="49" t="n">
        <f aca="false">DB751+$A$5/$B$5*(DA754-DB754)</f>
        <v>11.3091353215329</v>
      </c>
      <c r="DC757" s="49" t="n">
        <f aca="false">DC751+$A$5/$B$5*(DB754-DC754)</f>
        <v>11.2828681067653</v>
      </c>
      <c r="DD757" s="49" t="n">
        <f aca="false">DD751+$A$5/$B$5*(DC754-DD754)</f>
        <v>11.2520942854096</v>
      </c>
      <c r="DE757" s="49" t="n">
        <f aca="false">DE751+$A$5/$B$5*(DD754-DE754)</f>
        <v>11.2177305591428</v>
      </c>
      <c r="DF757" s="49" t="n">
        <f aca="false">DF751+$A$5/$B$5*(DE754-DF754)</f>
        <v>11.1812733068064</v>
      </c>
      <c r="DG757" s="49" t="n">
        <f aca="false">DG751+$A$5/$B$5*(DF754-DG754)</f>
        <v>11.1446549560754</v>
      </c>
      <c r="DH757" s="49" t="n">
        <f aca="false">DH751+$A$5/$B$5*(DG754-DH754)</f>
        <v>11.1099702029921</v>
      </c>
      <c r="DI757" s="49" t="n">
        <f aca="false">DI751+$A$5/$B$5*(DH754-DI754)</f>
        <v>11.0791247137661</v>
      </c>
      <c r="DJ757" s="49" t="n">
        <f aca="false">DJ751+$A$5/$B$5*(DI754-DJ754)</f>
        <v>11.0534978116983</v>
      </c>
      <c r="DK757" s="49" t="n">
        <f aca="false">DK751+$A$5/$B$5*(DJ754-DK754)</f>
        <v>11.0337199971109</v>
      </c>
      <c r="DL757" s="49" t="n">
        <f aca="false">DL751+$A$5/$B$5*(DK754-DL754)</f>
        <v>11.019634742522</v>
      </c>
      <c r="DM757" s="49" t="n">
        <f aca="false">DM751+$A$5/$B$5*(DL754-DM754)</f>
        <v>11.0104502985318</v>
      </c>
      <c r="DN757" s="49" t="n">
        <f aca="false">DN751+$A$5/$B$5*(DM754-DN754)</f>
        <v>11.0050188194311</v>
      </c>
      <c r="DO757" s="49" t="n">
        <f aca="false">DO751+$A$5/$B$5*(DN754-DO754)</f>
        <v>11.0021399807394</v>
      </c>
      <c r="DP757" s="49" t="n">
        <f aca="false">DP751+$A$5/$B$5*(DO754-DP754)</f>
        <v>11.0007931151527</v>
      </c>
      <c r="DQ757" s="49" t="n">
        <f aca="false">DQ751+$A$5/$B$5*(DP754-DQ754)</f>
        <v>11.0002481421565</v>
      </c>
      <c r="DR757" s="49" t="n">
        <f aca="false">DR751+$A$5/$B$5*(DQ754-DR754)</f>
        <v>11.0000627993182</v>
      </c>
      <c r="DS757" s="49" t="n">
        <f aca="false">DS751+$A$5/$B$5*(DR754-DS754)</f>
        <v>11.0000120081681</v>
      </c>
      <c r="DT757" s="49" t="n">
        <f aca="false">DT751+$A$5/$B$5*(DS754-DT754)</f>
        <v>11.0000015288905</v>
      </c>
      <c r="DU757" s="49" t="n">
        <f aca="false">DU751+$A$5/$B$5*(DT754-DU754)</f>
        <v>11.0000000937473</v>
      </c>
    </row>
    <row r="758" s="41" customFormat="true" ht="15.75" hidden="false" customHeight="false" outlineLevel="0" collapsed="false">
      <c r="A758" s="28"/>
      <c r="B758" s="4" t="s">
        <v>18</v>
      </c>
      <c r="C758" s="39"/>
      <c r="D758" s="13" t="n">
        <f aca="false">D$11+2*D756/COS(D$12*PI()/180)</f>
        <v>12.8283571957272</v>
      </c>
      <c r="E758" s="13" t="n">
        <f aca="false">E$11+2*E756/COS(E$12*PI()/180)</f>
        <v>12.8283571957272</v>
      </c>
      <c r="F758" s="13" t="n">
        <f aca="false">F$11+2*F756/COS(F$12*PI()/180)</f>
        <v>12.8283571957272</v>
      </c>
      <c r="G758" s="13" t="n">
        <f aca="false">G$11+2*G756/COS(G$12*PI()/180)</f>
        <v>12.8283571957272</v>
      </c>
      <c r="H758" s="13" t="n">
        <f aca="false">H$11+2*H756/COS(H$12*PI()/180)</f>
        <v>12.8283571957272</v>
      </c>
      <c r="I758" s="13" t="n">
        <f aca="false">I$11+2*I756/COS(I$12*PI()/180)</f>
        <v>12.8283571957272</v>
      </c>
      <c r="J758" s="13" t="n">
        <f aca="false">J$11+2*J756/COS(J$12*PI()/180)</f>
        <v>12.8283571957272</v>
      </c>
      <c r="K758" s="13" t="n">
        <f aca="false">K$11+2*K756/COS(K$12*PI()/180)</f>
        <v>12.8283571957272</v>
      </c>
      <c r="L758" s="13" t="n">
        <f aca="false">L$11+2*L756/COS(L$12*PI()/180)</f>
        <v>12.8283571957272</v>
      </c>
      <c r="M758" s="13" t="n">
        <f aca="false">M$11+2*M756/COS(M$12*PI()/180)</f>
        <v>12.8283571957272</v>
      </c>
      <c r="N758" s="13" t="n">
        <f aca="false">N$11+2*N756/COS(N$12*PI()/180)</f>
        <v>12.8283571957272</v>
      </c>
      <c r="O758" s="13" t="n">
        <f aca="false">O$11+2*O756/COS(O$12*PI()/180)</f>
        <v>12.8283571957272</v>
      </c>
      <c r="P758" s="13" t="n">
        <f aca="false">P$11+2*P756/COS(P$12*PI()/180)</f>
        <v>12.8283571957272</v>
      </c>
      <c r="Q758" s="13" t="n">
        <f aca="false">Q$11+2*Q756/COS(Q$12*PI()/180)</f>
        <v>12.8283571957273</v>
      </c>
      <c r="R758" s="13" t="n">
        <f aca="false">R$11+2*R756/COS(R$12*PI()/180)</f>
        <v>12.8283571957273</v>
      </c>
      <c r="S758" s="13" t="n">
        <f aca="false">S$11+2*S756/COS(S$12*PI()/180)</f>
        <v>12.8283571957273</v>
      </c>
      <c r="T758" s="13" t="n">
        <f aca="false">T$11+2*T756/COS(T$12*PI()/180)</f>
        <v>12.8283571957273</v>
      </c>
      <c r="U758" s="13" t="n">
        <f aca="false">U$11+2*U756/COS(U$12*PI()/180)</f>
        <v>12.8283571957273</v>
      </c>
      <c r="V758" s="13" t="n">
        <f aca="false">V$11+2*V756/COS(V$12*PI()/180)</f>
        <v>12.8283571957273</v>
      </c>
      <c r="W758" s="13" t="n">
        <f aca="false">W$11+2*W756/COS(W$12*PI()/180)</f>
        <v>12.8283571957273</v>
      </c>
      <c r="X758" s="13" t="n">
        <f aca="false">X$11+2*X756/COS(X$12*PI()/180)</f>
        <v>12.8283571957273</v>
      </c>
      <c r="Y758" s="13" t="n">
        <f aca="false">Y$11+2*Y756/COS(Y$12*PI()/180)</f>
        <v>12.8283571957273</v>
      </c>
      <c r="Z758" s="13" t="n">
        <f aca="false">Z$11+2*Z756/COS(Z$12*PI()/180)</f>
        <v>12.8283571957273</v>
      </c>
      <c r="AA758" s="13" t="n">
        <f aca="false">AA$11+2*AA756/COS(AA$12*PI()/180)</f>
        <v>12.8283571957273</v>
      </c>
      <c r="AB758" s="13" t="n">
        <f aca="false">AB$11+2*AB756/COS(AB$12*PI()/180)</f>
        <v>12.8283571957273</v>
      </c>
      <c r="AC758" s="13" t="n">
        <f aca="false">AC$11+2*AC756/COS(AC$12*PI()/180)</f>
        <v>12.8283571957273</v>
      </c>
      <c r="AD758" s="13" t="n">
        <f aca="false">AD$11+2*AD756/COS(AD$12*PI()/180)</f>
        <v>12.8283571957273</v>
      </c>
      <c r="AE758" s="13" t="n">
        <f aca="false">AE$11+2*AE756/COS(AE$12*PI()/180)</f>
        <v>12.8283571957273</v>
      </c>
      <c r="AF758" s="13" t="n">
        <f aca="false">AF$11+2*AF756/COS(AF$12*PI()/180)</f>
        <v>12.8283571957273</v>
      </c>
      <c r="AG758" s="13" t="n">
        <f aca="false">AG$11+2*AG756/COS(AG$12*PI()/180)</f>
        <v>12.8283571957273</v>
      </c>
      <c r="AH758" s="13" t="n">
        <f aca="false">AH$11+2*AH756/COS(AH$12*PI()/180)</f>
        <v>12.8283571957273</v>
      </c>
      <c r="AI758" s="13" t="n">
        <f aca="false">AI$11+2*AI756/COS(AI$12*PI()/180)</f>
        <v>12.8283571957273</v>
      </c>
      <c r="AJ758" s="13" t="n">
        <f aca="false">AJ$11+2*AJ756/COS(AJ$12*PI()/180)</f>
        <v>12.8283571957273</v>
      </c>
      <c r="AK758" s="13" t="n">
        <f aca="false">AK$11+2*AK756/COS(AK$12*PI()/180)</f>
        <v>12.8283571957273</v>
      </c>
      <c r="AL758" s="13" t="n">
        <f aca="false">AL$11+2*AL756/COS(AL$12*PI()/180)</f>
        <v>12.8283571957273</v>
      </c>
      <c r="AM758" s="13" t="n">
        <f aca="false">AM$11+2*AM756/COS(AM$12*PI()/180)</f>
        <v>12.8283571957273</v>
      </c>
      <c r="AN758" s="13" t="n">
        <f aca="false">AN$11+2*AN756/COS(AN$12*PI()/180)</f>
        <v>12.8283571957273</v>
      </c>
      <c r="AO758" s="13" t="n">
        <f aca="false">AO$11+2*AO756/COS(AO$12*PI()/180)</f>
        <v>12.8283571957273</v>
      </c>
      <c r="AP758" s="13" t="n">
        <f aca="false">AP$11+2*AP756/COS(AP$12*PI()/180)</f>
        <v>12.8283571957273</v>
      </c>
      <c r="AQ758" s="13" t="n">
        <f aca="false">AQ$11+2*AQ756/COS(AQ$12*PI()/180)</f>
        <v>12.8283571957273</v>
      </c>
      <c r="AR758" s="13" t="n">
        <f aca="false">AR$11+2*AR756/COS(AR$12*PI()/180)</f>
        <v>13.4790020206894</v>
      </c>
      <c r="AS758" s="13" t="n">
        <f aca="false">AS$11+2*AS756/COS(AS$12*PI()/180)</f>
        <v>13.4790020206894</v>
      </c>
      <c r="AT758" s="13" t="n">
        <f aca="false">AT$11+2*AT756/COS(AT$12*PI()/180)</f>
        <v>13.4790020206894</v>
      </c>
      <c r="AU758" s="13" t="n">
        <f aca="false">AU$11+2*AU756/COS(AU$12*PI()/180)</f>
        <v>13.4790020206894</v>
      </c>
      <c r="AV758" s="13" t="n">
        <f aca="false">AV$11+2*AV756/COS(AV$12*PI()/180)</f>
        <v>13.4790020206894</v>
      </c>
      <c r="AW758" s="13" t="n">
        <f aca="false">AW$11+2*AW756/COS(AW$12*PI()/180)</f>
        <v>13.4790020206894</v>
      </c>
      <c r="AX758" s="13" t="n">
        <f aca="false">AX$11+2*AX756/COS(AX$12*PI()/180)</f>
        <v>13.4790020206894</v>
      </c>
      <c r="AY758" s="13" t="n">
        <f aca="false">AY$11+2*AY756/COS(AY$12*PI()/180)</f>
        <v>13.4790020206894</v>
      </c>
      <c r="AZ758" s="13" t="n">
        <f aca="false">AZ$11+2*AZ756/COS(AZ$12*PI()/180)</f>
        <v>13.4790020206894</v>
      </c>
      <c r="BA758" s="13" t="n">
        <f aca="false">BA$11+2*BA756/COS(BA$12*PI()/180)</f>
        <v>13.4790020206895</v>
      </c>
      <c r="BB758" s="13" t="n">
        <f aca="false">BB$11+2*BB756/COS(BB$12*PI()/180)</f>
        <v>13.4790020206895</v>
      </c>
      <c r="BC758" s="13" t="n">
        <f aca="false">BC$11+2*BC756/COS(BC$12*PI()/180)</f>
        <v>13.4790020206895</v>
      </c>
      <c r="BD758" s="13" t="n">
        <f aca="false">BD$11+2*BD756/COS(BD$12*PI()/180)</f>
        <v>13.4790020206895</v>
      </c>
      <c r="BE758" s="13" t="n">
        <f aca="false">BE$11+2*BE756/COS(BE$12*PI()/180)</f>
        <v>13.4790020206902</v>
      </c>
      <c r="BF758" s="13" t="n">
        <f aca="false">BF$11+2*BF756/COS(BF$12*PI()/180)</f>
        <v>13.4790020206949</v>
      </c>
      <c r="BG758" s="13" t="n">
        <f aca="false">BG$11+2*BG756/COS(BG$12*PI()/180)</f>
        <v>13.4790020207257</v>
      </c>
      <c r="BH758" s="13" t="n">
        <f aca="false">BH$11+2*BH756/COS(BH$12*PI()/180)</f>
        <v>13.47900202091</v>
      </c>
      <c r="BI758" s="13" t="n">
        <f aca="false">BI$11+2*BI756/COS(BI$12*PI()/180)</f>
        <v>13.4790020219154</v>
      </c>
      <c r="BJ758" s="13" t="n">
        <f aca="false">BJ$11+2*BJ756/COS(BJ$12*PI()/180)</f>
        <v>13.4790020269378</v>
      </c>
      <c r="BK758" s="13" t="n">
        <f aca="false">BK$11+2*BK756/COS(BK$12*PI()/180)</f>
        <v>13.4790020499534</v>
      </c>
      <c r="BL758" s="13" t="n">
        <f aca="false">BL$11+2*BL756/COS(BL$12*PI()/180)</f>
        <v>13.4790021468794</v>
      </c>
      <c r="BM758" s="13" t="n">
        <f aca="false">BM$11+2*BM756/COS(BM$12*PI()/180)</f>
        <v>13.4790025225216</v>
      </c>
      <c r="BN758" s="13" t="n">
        <f aca="false">BN$11+2*BN756/COS(BN$12*PI()/180)</f>
        <v>13.4790038637262</v>
      </c>
      <c r="BO758" s="13" t="n">
        <f aca="false">BO$11+2*BO756/COS(BO$12*PI()/180)</f>
        <v>13.4790082789882</v>
      </c>
      <c r="BP758" s="13" t="n">
        <f aca="false">BP$11+2*BP756/COS(BP$12*PI()/180)</f>
        <v>13.4790216881373</v>
      </c>
      <c r="BQ758" s="13" t="n">
        <f aca="false">BQ$11+2*BQ756/COS(BQ$12*PI()/180)</f>
        <v>13.4790592689966</v>
      </c>
      <c r="BR758" s="13" t="n">
        <f aca="false">BR$11+2*BR756/COS(BR$12*PI()/180)</f>
        <v>13.4791564741795</v>
      </c>
      <c r="BS758" s="13" t="n">
        <f aca="false">BS$11+2*BS756/COS(BS$12*PI()/180)</f>
        <v>13.479388484381</v>
      </c>
      <c r="BT758" s="13" t="n">
        <f aca="false">BT$11+2*BT756/COS(BT$12*PI()/180)</f>
        <v>13.4798992940352</v>
      </c>
      <c r="BU758" s="13" t="n">
        <f aca="false">BU$11+2*BU756/COS(BU$12*PI()/180)</f>
        <v>13.4809360708188</v>
      </c>
      <c r="BV758" s="13" t="n">
        <f aca="false">BV$11+2*BV756/COS(BV$12*PI()/180)</f>
        <v>13.4828743791945</v>
      </c>
      <c r="BW758" s="13" t="n">
        <f aca="false">BW$11+2*BW756/COS(BW$12*PI()/180)</f>
        <v>13.4862086627208</v>
      </c>
      <c r="BX758" s="13" t="n">
        <f aca="false">BX$11+2*BX756/COS(BX$12*PI()/180)</f>
        <v>13.4914790555804</v>
      </c>
      <c r="BY758" s="13" t="n">
        <f aca="false">BY$11+2*BY756/COS(BY$12*PI()/180)</f>
        <v>13.4991217236703</v>
      </c>
      <c r="BZ758" s="13" t="n">
        <f aca="false">BZ$11+2*BZ756/COS(BZ$12*PI()/180)</f>
        <v>13.5092697830847</v>
      </c>
      <c r="CA758" s="13" t="n">
        <f aca="false">CA$11+2*CA756/COS(CA$12*PI()/180)</f>
        <v>13.5215807503629</v>
      </c>
      <c r="CB758" s="13" t="n">
        <f aca="false">CB$11+2*CB756/COS(CB$12*PI()/180)</f>
        <v>13.5351903906337</v>
      </c>
      <c r="CC758" s="13" t="n">
        <f aca="false">CC$11+2*CC756/COS(CC$12*PI()/180)</f>
        <v>13.5488589869283</v>
      </c>
      <c r="CD758" s="13" t="n">
        <f aca="false">CD$11+2*CD756/COS(CD$12*PI()/180)</f>
        <v>13.5612855457431</v>
      </c>
      <c r="CE758" s="13" t="n">
        <f aca="false">CE$11+2*CE756/COS(CE$12*PI()/180)</f>
        <v>13.5714674007167</v>
      </c>
      <c r="CF758" s="13" t="n">
        <f aca="false">CF$11+2*CF756/COS(CF$12*PI()/180)</f>
        <v>12.9101293818544</v>
      </c>
      <c r="CG758" s="13" t="n">
        <f aca="false">CG$11+2*CG756/COS(CG$12*PI()/180)</f>
        <v>12.9139628946408</v>
      </c>
      <c r="CH758" s="13" t="n">
        <f aca="false">CH$11+2*CH756/COS(CH$12*PI()/180)</f>
        <v>12.916495020089</v>
      </c>
      <c r="CI758" s="13" t="n">
        <f aca="false">CI$11+2*CI756/COS(CI$12*PI()/180)</f>
        <v>12.9180015524117</v>
      </c>
      <c r="CJ758" s="13" t="n">
        <f aca="false">CJ$11+2*CJ756/COS(CJ$12*PI()/180)</f>
        <v>12.9187967905086</v>
      </c>
      <c r="CK758" s="13" t="n">
        <f aca="false">CK$11+2*CK756/COS(CK$12*PI()/180)</f>
        <v>12.9191610668909</v>
      </c>
      <c r="CL758" s="13" t="n">
        <f aca="false">CL$11+2*CL756/COS(CL$12*PI()/180)</f>
        <v>12.9192998233895</v>
      </c>
      <c r="CM758" s="13" t="n">
        <f aca="false">CM$11+2*CM756/COS(CM$12*PI()/180)</f>
        <v>12.9193372708274</v>
      </c>
      <c r="CN758" s="13" t="n">
        <f aca="false">CN$11+2*CN756/COS(CN$12*PI()/180)</f>
        <v>12.91933332339</v>
      </c>
      <c r="CO758" s="13" t="n">
        <f aca="false">CO$11+2*CO756/COS(CO$12*PI()/180)</f>
        <v>12.9193075354208</v>
      </c>
      <c r="CP758" s="13" t="n">
        <f aca="false">CP$11+2*CP756/COS(CP$12*PI()/180)</f>
        <v>12.919257907907</v>
      </c>
      <c r="CQ758" s="13" t="n">
        <f aca="false">CQ$11+2*CQ756/COS(CQ$12*PI()/180)</f>
        <v>12.9191702620103</v>
      </c>
      <c r="CR758" s="13" t="n">
        <f aca="false">CR$11+2*CR756/COS(CR$12*PI()/180)</f>
        <v>12.9190197765014</v>
      </c>
      <c r="CS758" s="13" t="n">
        <f aca="false">CS$11+2*CS756/COS(CS$12*PI()/180)</f>
        <v>12.9187681137571</v>
      </c>
      <c r="CT758" s="13" t="n">
        <f aca="false">CT$11+2*CT756/COS(CT$12*PI()/180)</f>
        <v>12.9183587172697</v>
      </c>
      <c r="CU758" s="13" t="n">
        <f aca="false">CU$11+2*CU756/COS(CU$12*PI()/180)</f>
        <v>12.917711769961</v>
      </c>
      <c r="CV758" s="13" t="n">
        <f aca="false">CV$11+2*CV756/COS(CV$12*PI()/180)</f>
        <v>12.9167201464651</v>
      </c>
      <c r="CW758" s="13" t="n">
        <f aca="false">CW$11+2*CW756/COS(CW$12*PI()/180)</f>
        <v>12.9152482359209</v>
      </c>
      <c r="CX758" s="13" t="n">
        <f aca="false">CX$11+2*CX756/COS(CX$12*PI()/180)</f>
        <v>12.9131361039833</v>
      </c>
      <c r="CY758" s="13" t="n">
        <f aca="false">CY$11+2*CY756/COS(CY$12*PI()/180)</f>
        <v>12.9102115991162</v>
      </c>
      <c r="CZ758" s="13" t="n">
        <f aca="false">CZ$11+2*CZ756/COS(CZ$12*PI()/180)</f>
        <v>12.906312243316</v>
      </c>
      <c r="DA758" s="13" t="n">
        <f aca="false">DA$11+2*DA756/COS(DA$12*PI()/180)</f>
        <v>12.9013167061569</v>
      </c>
      <c r="DB758" s="13" t="n">
        <f aca="false">DB$11+2*DB756/COS(DB$12*PI()/180)</f>
        <v>12.8951823121614</v>
      </c>
      <c r="DC758" s="13" t="n">
        <f aca="false">DC$11+2*DC756/COS(DC$12*PI()/180)</f>
        <v>12.8879809895275</v>
      </c>
      <c r="DD758" s="13" t="n">
        <f aca="false">DD$11+2*DD756/COS(DD$12*PI()/180)</f>
        <v>12.8799227419737</v>
      </c>
      <c r="DE758" s="13" t="n">
        <f aca="false">DE$11+2*DE756/COS(DE$12*PI()/180)</f>
        <v>12.871355076748</v>
      </c>
      <c r="DF758" s="13" t="n">
        <f aca="false">DF$11+2*DF756/COS(DF$12*PI()/180)</f>
        <v>12.862730587072</v>
      </c>
      <c r="DG758" s="13" t="n">
        <f aca="false">DG$11+2*DG756/COS(DG$12*PI()/180)</f>
        <v>12.8545434054607</v>
      </c>
      <c r="DH758" s="13" t="n">
        <f aca="false">DH$11+2*DH756/COS(DH$12*PI()/180)</f>
        <v>12.8472464614848</v>
      </c>
      <c r="DI758" s="13" t="n">
        <f aca="false">DI$11+2*DI756/COS(DI$12*PI()/180)</f>
        <v>12.8411709799229</v>
      </c>
      <c r="DJ758" s="13" t="n">
        <f aca="false">DJ$11+2*DJ756/COS(DJ$12*PI()/180)</f>
        <v>12.8364723283122</v>
      </c>
      <c r="DK758" s="13" t="n">
        <f aca="false">DK$11+2*DK756/COS(DK$12*PI()/180)</f>
        <v>12.8331192517132</v>
      </c>
      <c r="DL758" s="13" t="n">
        <f aca="false">DL$11+2*DL756/COS(DL$12*PI()/180)</f>
        <v>12.8309285046151</v>
      </c>
      <c r="DM758" s="13" t="n">
        <f aca="false">DM$11+2*DM756/COS(DM$12*PI()/180)</f>
        <v>12.8296304231381</v>
      </c>
      <c r="DN758" s="13" t="n">
        <f aca="false">DN$11+2*DN756/COS(DN$12*PI()/180)</f>
        <v>12.828941074781</v>
      </c>
      <c r="DO758" s="13" t="n">
        <f aca="false">DO$11+2*DO756/COS(DO$12*PI()/180)</f>
        <v>12.8286179382539</v>
      </c>
      <c r="DP758" s="13" t="n">
        <f aca="false">DP$11+2*DP756/COS(DP$12*PI()/180)</f>
        <v>12.8284869330005</v>
      </c>
      <c r="DQ758" s="13" t="n">
        <f aca="false">DQ$11+2*DQ756/COS(DQ$12*PI()/180)</f>
        <v>12.8284422893457</v>
      </c>
      <c r="DR758" s="13" t="n">
        <f aca="false">DR$11+2*DR756/COS(DR$12*PI()/180)</f>
        <v>12.8284300300816</v>
      </c>
      <c r="DS758" s="13" t="n">
        <f aca="false">DS$11+2*DS756/COS(DS$12*PI()/180)</f>
        <v>12.8284274954004</v>
      </c>
      <c r="DT758" s="13" t="n">
        <f aca="false">DT$11+2*DT756/COS(DT$12*PI()/180)</f>
        <v>12.8284271475227</v>
      </c>
      <c r="DU758" s="13" t="n">
        <f aca="false">DU$11+2*DU756/COS(DU$12*PI()/180)</f>
        <v>12.8284271245351</v>
      </c>
    </row>
    <row r="759" s="41" customFormat="true" ht="15.75" hidden="false" customHeight="false" outlineLevel="0" collapsed="false">
      <c r="A759" s="40"/>
      <c r="B759" s="38" t="s">
        <v>19</v>
      </c>
      <c r="C759" s="39"/>
      <c r="D759" s="40" t="n">
        <f aca="false">D757/D758</f>
        <v>0.857452216919391</v>
      </c>
      <c r="E759" s="40" t="n">
        <f aca="false">E757/E758</f>
        <v>0.857452216919392</v>
      </c>
      <c r="F759" s="40" t="n">
        <f aca="false">F757/F758</f>
        <v>0.857452216919394</v>
      </c>
      <c r="G759" s="40" t="n">
        <f aca="false">G757/G758</f>
        <v>0.857452216919394</v>
      </c>
      <c r="H759" s="40" t="n">
        <f aca="false">H757/H758</f>
        <v>0.857452216919395</v>
      </c>
      <c r="I759" s="40" t="n">
        <f aca="false">I757/I758</f>
        <v>0.857452216919397</v>
      </c>
      <c r="J759" s="40" t="n">
        <f aca="false">J757/J758</f>
        <v>0.857452216919397</v>
      </c>
      <c r="K759" s="40" t="n">
        <f aca="false">K757/K758</f>
        <v>0.857452216919397</v>
      </c>
      <c r="L759" s="40" t="n">
        <f aca="false">L757/L758</f>
        <v>0.857452216919398</v>
      </c>
      <c r="M759" s="40" t="n">
        <f aca="false">M757/M758</f>
        <v>0.857452216919399</v>
      </c>
      <c r="N759" s="40" t="n">
        <f aca="false">N757/N758</f>
        <v>0.857452216919399</v>
      </c>
      <c r="O759" s="40" t="n">
        <f aca="false">O757/O758</f>
        <v>0.857452216919399</v>
      </c>
      <c r="P759" s="40" t="n">
        <f aca="false">P757/P758</f>
        <v>0.8574522169194</v>
      </c>
      <c r="Q759" s="40" t="n">
        <f aca="false">Q757/Q758</f>
        <v>0.857452216919402</v>
      </c>
      <c r="R759" s="40" t="n">
        <f aca="false">R757/R758</f>
        <v>0.857452216919402</v>
      </c>
      <c r="S759" s="40" t="n">
        <f aca="false">S757/S758</f>
        <v>0.857452216919403</v>
      </c>
      <c r="T759" s="40" t="n">
        <f aca="false">T757/T758</f>
        <v>0.857452216919403</v>
      </c>
      <c r="U759" s="40" t="n">
        <f aca="false">U757/U758</f>
        <v>0.857452216919405</v>
      </c>
      <c r="V759" s="40" t="n">
        <f aca="false">V757/V758</f>
        <v>0.857452216919406</v>
      </c>
      <c r="W759" s="40" t="n">
        <f aca="false">W757/W758</f>
        <v>0.857452216919406</v>
      </c>
      <c r="X759" s="40" t="n">
        <f aca="false">X757/X758</f>
        <v>0.857452216919406</v>
      </c>
      <c r="Y759" s="40" t="n">
        <f aca="false">Y757/Y758</f>
        <v>0.857452216919407</v>
      </c>
      <c r="Z759" s="40" t="n">
        <f aca="false">Z757/Z758</f>
        <v>0.857452216919407</v>
      </c>
      <c r="AA759" s="40" t="n">
        <f aca="false">AA757/AA758</f>
        <v>0.857452216919408</v>
      </c>
      <c r="AB759" s="40" t="n">
        <f aca="false">AB757/AB758</f>
        <v>0.85745221691941</v>
      </c>
      <c r="AC759" s="40" t="n">
        <f aca="false">AC757/AC758</f>
        <v>0.85745221691941</v>
      </c>
      <c r="AD759" s="40" t="n">
        <f aca="false">AD757/AD758</f>
        <v>0.857452216919411</v>
      </c>
      <c r="AE759" s="40" t="n">
        <f aca="false">AE757/AE758</f>
        <v>0.857452216919411</v>
      </c>
      <c r="AF759" s="40" t="n">
        <f aca="false">AF757/AF758</f>
        <v>0.857452216919411</v>
      </c>
      <c r="AG759" s="40" t="n">
        <f aca="false">AG757/AG758</f>
        <v>0.857452216919412</v>
      </c>
      <c r="AH759" s="40" t="n">
        <f aca="false">AH757/AH758</f>
        <v>0.857452216919414</v>
      </c>
      <c r="AI759" s="40" t="n">
        <f aca="false">AI757/AI758</f>
        <v>0.857452216919416</v>
      </c>
      <c r="AJ759" s="40" t="n">
        <f aca="false">AJ757/AJ758</f>
        <v>0.857452216919416</v>
      </c>
      <c r="AK759" s="40" t="n">
        <f aca="false">AK757/AK758</f>
        <v>0.857452216919416</v>
      </c>
      <c r="AL759" s="40" t="n">
        <f aca="false">AL757/AL758</f>
        <v>0.857452216919416</v>
      </c>
      <c r="AM759" s="40" t="n">
        <f aca="false">AM757/AM758</f>
        <v>0.857452216919417</v>
      </c>
      <c r="AN759" s="40" t="n">
        <f aca="false">AN757/AN758</f>
        <v>0.857452216919418</v>
      </c>
      <c r="AO759" s="40" t="n">
        <f aca="false">AO757/AO758</f>
        <v>0.857452216919419</v>
      </c>
      <c r="AP759" s="40" t="n">
        <f aca="false">AP757/AP758</f>
        <v>0.857452216919421</v>
      </c>
      <c r="AQ759" s="40" t="n">
        <f aca="false">AQ757/AQ758</f>
        <v>0.857452216919421</v>
      </c>
      <c r="AR759" s="40" t="n">
        <f aca="false">AR757/AR758</f>
        <v>1.02478369424152</v>
      </c>
      <c r="AS759" s="40" t="n">
        <f aca="false">AS757/AS758</f>
        <v>1.02478369424152</v>
      </c>
      <c r="AT759" s="40" t="n">
        <f aca="false">AT757/AT758</f>
        <v>1.02478369424152</v>
      </c>
      <c r="AU759" s="40" t="n">
        <f aca="false">AU757/AU758</f>
        <v>1.02478369424152</v>
      </c>
      <c r="AV759" s="40" t="n">
        <f aca="false">AV757/AV758</f>
        <v>1.02478369424152</v>
      </c>
      <c r="AW759" s="40" t="n">
        <f aca="false">AW757/AW758</f>
        <v>1.02478369424153</v>
      </c>
      <c r="AX759" s="40" t="n">
        <f aca="false">AX757/AX758</f>
        <v>1.02478369424153</v>
      </c>
      <c r="AY759" s="40" t="n">
        <f aca="false">AY757/AY758</f>
        <v>1.02478369424153</v>
      </c>
      <c r="AZ759" s="40" t="n">
        <f aca="false">AZ757/AZ758</f>
        <v>1.02478369424153</v>
      </c>
      <c r="BA759" s="40" t="n">
        <f aca="false">BA757/BA758</f>
        <v>1.02478369424153</v>
      </c>
      <c r="BB759" s="40" t="n">
        <f aca="false">BB757/BB758</f>
        <v>1.02478369424153</v>
      </c>
      <c r="BC759" s="40" t="n">
        <f aca="false">BC757/BC758</f>
        <v>1.02478369424154</v>
      </c>
      <c r="BD759" s="40" t="n">
        <f aca="false">BD757/BD758</f>
        <v>1.02478369424154</v>
      </c>
      <c r="BE759" s="40" t="n">
        <f aca="false">BE757/BE758</f>
        <v>1.02478369424155</v>
      </c>
      <c r="BF759" s="40" t="n">
        <f aca="false">BF757/BF758</f>
        <v>1.0247836942417</v>
      </c>
      <c r="BG759" s="40" t="n">
        <f aca="false">BG757/BG758</f>
        <v>1.02478369424284</v>
      </c>
      <c r="BH759" s="40" t="n">
        <f aca="false">BH757/BH758</f>
        <v>1.0247836942503</v>
      </c>
      <c r="BI759" s="40" t="n">
        <f aca="false">BI757/BI758</f>
        <v>1.02478369429506</v>
      </c>
      <c r="BJ759" s="40" t="n">
        <f aca="false">BJ757/BJ758</f>
        <v>1.02478369454015</v>
      </c>
      <c r="BK759" s="40" t="n">
        <f aca="false">BK757/BK758</f>
        <v>1.02478369576803</v>
      </c>
      <c r="BL759" s="40" t="n">
        <f aca="false">BL757/BL758</f>
        <v>1.02478370140996</v>
      </c>
      <c r="BM759" s="40" t="n">
        <f aca="false">BM757/BM758</f>
        <v>1.02478372522738</v>
      </c>
      <c r="BN759" s="40" t="n">
        <f aca="false">BN757/BN758</f>
        <v>1.02478381773514</v>
      </c>
      <c r="BO759" s="40" t="n">
        <f aca="false">BO757/BO758</f>
        <v>1.02478414868604</v>
      </c>
      <c r="BP759" s="40" t="n">
        <f aca="false">BP757/BP758</f>
        <v>1.02478524016486</v>
      </c>
      <c r="BQ759" s="40" t="n">
        <f aca="false">BQ757/BQ758</f>
        <v>1.02478856051989</v>
      </c>
      <c r="BR759" s="40" t="n">
        <f aca="false">BR757/BR758</f>
        <v>1.02479788050659</v>
      </c>
      <c r="BS759" s="40" t="n">
        <f aca="false">BS757/BS758</f>
        <v>1.02482202113078</v>
      </c>
      <c r="BT759" s="40" t="n">
        <f aca="false">BT757/BT758</f>
        <v>1.02487971416123</v>
      </c>
      <c r="BU759" s="40" t="n">
        <f aca="false">BU757/BU758</f>
        <v>1.02500688189769</v>
      </c>
      <c r="BV759" s="40" t="n">
        <f aca="false">BV757/BV758</f>
        <v>1.02526525192803</v>
      </c>
      <c r="BW759" s="40" t="n">
        <f aca="false">BW757/BW758</f>
        <v>1.02574869459572</v>
      </c>
      <c r="BX759" s="40" t="n">
        <f aca="false">BX757/BX758</f>
        <v>1.02658084693331</v>
      </c>
      <c r="BY759" s="40" t="n">
        <f aca="false">BY757/BY758</f>
        <v>1.02789675124755</v>
      </c>
      <c r="BZ759" s="40" t="n">
        <f aca="false">BZ757/BZ758</f>
        <v>1.02980532976826</v>
      </c>
      <c r="CA759" s="40" t="n">
        <f aca="false">CA757/CA758</f>
        <v>1.03233958716245</v>
      </c>
      <c r="CB759" s="40" t="n">
        <f aca="false">CB757/CB758</f>
        <v>1.03541367370908</v>
      </c>
      <c r="CC759" s="40" t="n">
        <f aca="false">CC757/CC758</f>
        <v>1.03881170743274</v>
      </c>
      <c r="CD759" s="40" t="n">
        <f aca="false">CD757/CD758</f>
        <v>1.04222451205801</v>
      </c>
      <c r="CE759" s="40" t="n">
        <f aca="false">CE757/CE758</f>
        <v>1.04532785494809</v>
      </c>
      <c r="CF759" s="40" t="n">
        <f aca="false">CF757/CF758</f>
        <v>0.877264157784011</v>
      </c>
      <c r="CG759" s="40" t="n">
        <f aca="false">CG757/CG758</f>
        <v>0.878735004421744</v>
      </c>
      <c r="CH759" s="40" t="n">
        <f aca="false">CH757/CH758</f>
        <v>0.879815421883879</v>
      </c>
      <c r="CI759" s="40" t="n">
        <f aca="false">CI757/CI758</f>
        <v>0.880538677610088</v>
      </c>
      <c r="CJ759" s="40" t="n">
        <f aca="false">CJ757/CJ758</f>
        <v>0.880974875787801</v>
      </c>
      <c r="CK759" s="40" t="n">
        <f aca="false">CK757/CK758</f>
        <v>0.881208366443591</v>
      </c>
      <c r="CL759" s="40" t="n">
        <f aca="false">CL757/CL758</f>
        <v>0.881316964525634</v>
      </c>
      <c r="CM759" s="40" t="n">
        <f aca="false">CM757/CM758</f>
        <v>0.881359231207049</v>
      </c>
      <c r="CN759" s="40" t="n">
        <f aca="false">CN757/CN758</f>
        <v>0.881371459606033</v>
      </c>
      <c r="CO759" s="40" t="n">
        <f aca="false">CO757/CO758</f>
        <v>0.881371702314712</v>
      </c>
      <c r="CP759" s="40" t="n">
        <f aca="false">CP757/CP758</f>
        <v>0.881366341101622</v>
      </c>
      <c r="CQ759" s="40" t="n">
        <f aca="false">CQ757/CQ758</f>
        <v>0.881355564250259</v>
      </c>
      <c r="CR759" s="40" t="n">
        <f aca="false">CR757/CR758</f>
        <v>0.881336279728079</v>
      </c>
      <c r="CS759" s="40" t="n">
        <f aca="false">CS757/CS758</f>
        <v>0.881302775474614</v>
      </c>
      <c r="CT759" s="40" t="n">
        <f aca="false">CT757/CT758</f>
        <v>0.881246072778642</v>
      </c>
      <c r="CU759" s="40" t="n">
        <f aca="false">CU757/CU758</f>
        <v>0.881152712702882</v>
      </c>
      <c r="CV759" s="40" t="n">
        <f aca="false">CV757/CV758</f>
        <v>0.88100337380199</v>
      </c>
      <c r="CW759" s="40" t="n">
        <f aca="false">CW757/CW758</f>
        <v>0.880771637027983</v>
      </c>
      <c r="CX759" s="40" t="n">
        <f aca="false">CX757/CX758</f>
        <v>0.880423352828502</v>
      </c>
      <c r="CY759" s="40" t="n">
        <f aca="false">CY757/CY758</f>
        <v>0.879917247817933</v>
      </c>
      <c r="CZ759" s="40" t="n">
        <f aca="false">CZ757/CZ758</f>
        <v>0.879207499623678</v>
      </c>
      <c r="DA759" s="40" t="n">
        <f aca="false">DA757/DA758</f>
        <v>0.878248888771656</v>
      </c>
      <c r="DB759" s="40" t="n">
        <f aca="false">DB757/DB758</f>
        <v>0.877004686538419</v>
      </c>
      <c r="DC759" s="40" t="n">
        <f aca="false">DC757/DC758</f>
        <v>0.875456606890831</v>
      </c>
      <c r="DD759" s="40" t="n">
        <f aca="false">DD757/DD758</f>
        <v>0.873615044967677</v>
      </c>
      <c r="DE759" s="40" t="n">
        <f aca="false">DE757/DE758</f>
        <v>0.871526773385933</v>
      </c>
      <c r="DF759" s="40" t="n">
        <f aca="false">DF757/DF758</f>
        <v>0.869276801773674</v>
      </c>
      <c r="DG759" s="40" t="n">
        <f aca="false">DG757/DG758</f>
        <v>0.866981782592225</v>
      </c>
      <c r="DH759" s="40" t="n">
        <f aca="false">DH757/DH758</f>
        <v>0.864774427446304</v>
      </c>
      <c r="DI759" s="40" t="n">
        <f aca="false">DI757/DI758</f>
        <v>0.862781496414012</v>
      </c>
      <c r="DJ759" s="40" t="n">
        <f aca="false">DJ757/DJ758</f>
        <v>0.861100895089268</v>
      </c>
      <c r="DK759" s="40" t="n">
        <f aca="false">DK757/DK758</f>
        <v>0.859784732043063</v>
      </c>
      <c r="DL759" s="40" t="n">
        <f aca="false">DL757/DL758</f>
        <v>0.858833773296954</v>
      </c>
      <c r="DM759" s="40" t="n">
        <f aca="false">DM757/DM758</f>
        <v>0.858204791205409</v>
      </c>
      <c r="DN759" s="40" t="n">
        <f aca="false">DN757/DN758</f>
        <v>0.857827528810201</v>
      </c>
      <c r="DO759" s="40" t="n">
        <f aca="false">DO757/DO758</f>
        <v>0.857624728844087</v>
      </c>
      <c r="DP759" s="40" t="n">
        <f aca="false">DP757/DP758</f>
        <v>0.857528496743749</v>
      </c>
      <c r="DQ759" s="40" t="n">
        <f aca="false">DQ757/DQ758</f>
        <v>0.857488999369199</v>
      </c>
      <c r="DR759" s="40" t="n">
        <f aca="false">DR757/DR758</f>
        <v>0.857475370994268</v>
      </c>
      <c r="DS759" s="40" t="n">
        <f aca="false">DS757/DS758</f>
        <v>0.857471581151482</v>
      </c>
      <c r="DT759" s="40" t="n">
        <f aca="false">DT757/DT758</f>
        <v>0.857470787524776</v>
      </c>
      <c r="DU759" s="40" t="n">
        <f aca="false">DU757/DU758</f>
        <v>0.857470677189195</v>
      </c>
    </row>
    <row r="760" s="41" customFormat="true" ht="12.75" hidden="false" customHeight="false" outlineLevel="0" collapsed="false">
      <c r="A760" s="43"/>
      <c r="B760" s="38" t="s">
        <v>21</v>
      </c>
      <c r="C760" s="42" t="n">
        <v>125.58</v>
      </c>
      <c r="D760" s="41" t="n">
        <f aca="false">D$10*SQRT(D$13)*D757*POWER(D$21,2/3)</f>
        <v>125.58</v>
      </c>
      <c r="E760" s="41" t="n">
        <f aca="false">E$10*SQRT(E$13)*E757*POWER(E$21,2/3)</f>
        <v>125.58</v>
      </c>
      <c r="F760" s="41" t="n">
        <f aca="false">F$10*SQRT(F$13)*F757*POWER(F$21,2/3)</f>
        <v>125.580000000001</v>
      </c>
      <c r="G760" s="41" t="n">
        <f aca="false">G$10*SQRT(G$13)*G757*POWER(G$21,2/3)</f>
        <v>125.580000000001</v>
      </c>
      <c r="H760" s="41" t="n">
        <f aca="false">H$10*SQRT(H$13)*H757*POWER(H$21,2/3)</f>
        <v>125.580000000001</v>
      </c>
      <c r="I760" s="41" t="n">
        <f aca="false">I$10*SQRT(I$13)*I757*POWER(I$21,2/3)</f>
        <v>125.580000000001</v>
      </c>
      <c r="J760" s="41" t="n">
        <f aca="false">J$10*SQRT(J$13)*J757*POWER(J$21,2/3)</f>
        <v>125.580000000001</v>
      </c>
      <c r="K760" s="41" t="n">
        <f aca="false">K$10*SQRT(K$13)*K757*POWER(K$21,2/3)</f>
        <v>125.580000000001</v>
      </c>
      <c r="L760" s="41" t="n">
        <f aca="false">L$10*SQRT(L$13)*L757*POWER(L$21,2/3)</f>
        <v>125.580000000002</v>
      </c>
      <c r="M760" s="41" t="n">
        <f aca="false">M$10*SQRT(M$13)*M757*POWER(M$21,2/3)</f>
        <v>125.580000000002</v>
      </c>
      <c r="N760" s="41" t="n">
        <f aca="false">N$10*SQRT(N$13)*N757*POWER(N$21,2/3)</f>
        <v>125.580000000002</v>
      </c>
      <c r="O760" s="41" t="n">
        <f aca="false">O$10*SQRT(O$13)*O757*POWER(O$21,2/3)</f>
        <v>125.580000000002</v>
      </c>
      <c r="P760" s="41" t="n">
        <f aca="false">P$10*SQRT(P$13)*P757*POWER(P$21,2/3)</f>
        <v>125.580000000002</v>
      </c>
      <c r="Q760" s="41" t="n">
        <f aca="false">Q$10*SQRT(Q$13)*Q757*POWER(Q$21,2/3)</f>
        <v>125.580000000002</v>
      </c>
      <c r="R760" s="41" t="n">
        <f aca="false">R$10*SQRT(R$13)*R757*POWER(R$21,2/3)</f>
        <v>125.580000000002</v>
      </c>
      <c r="S760" s="41" t="n">
        <f aca="false">S$10*SQRT(S$13)*S757*POWER(S$21,2/3)</f>
        <v>125.580000000002</v>
      </c>
      <c r="T760" s="41" t="n">
        <f aca="false">T$10*SQRT(T$13)*T757*POWER(T$21,2/3)</f>
        <v>125.580000000002</v>
      </c>
      <c r="U760" s="41" t="n">
        <f aca="false">U$10*SQRT(U$13)*U757*POWER(U$21,2/3)</f>
        <v>125.580000000003</v>
      </c>
      <c r="V760" s="41" t="n">
        <f aca="false">V$10*SQRT(V$13)*V757*POWER(V$21,2/3)</f>
        <v>125.580000000003</v>
      </c>
      <c r="W760" s="41" t="n">
        <f aca="false">W$10*SQRT(W$13)*W757*POWER(W$21,2/3)</f>
        <v>125.580000000003</v>
      </c>
      <c r="X760" s="41" t="n">
        <f aca="false">X$10*SQRT(X$13)*X757*POWER(X$21,2/3)</f>
        <v>125.580000000003</v>
      </c>
      <c r="Y760" s="41" t="n">
        <f aca="false">Y$10*SQRT(Y$13)*Y757*POWER(Y$21,2/3)</f>
        <v>125.580000000003</v>
      </c>
      <c r="Z760" s="41" t="n">
        <f aca="false">Z$10*SQRT(Z$13)*Z757*POWER(Z$21,2/3)</f>
        <v>125.580000000003</v>
      </c>
      <c r="AA760" s="41" t="n">
        <f aca="false">AA$10*SQRT(AA$13)*AA757*POWER(AA$21,2/3)</f>
        <v>125.580000000003</v>
      </c>
      <c r="AB760" s="41" t="n">
        <f aca="false">AB$10*SQRT(AB$13)*AB757*POWER(AB$21,2/3)</f>
        <v>125.580000000004</v>
      </c>
      <c r="AC760" s="41" t="n">
        <f aca="false">AC$10*SQRT(AC$13)*AC757*POWER(AC$21,2/3)</f>
        <v>125.580000000004</v>
      </c>
      <c r="AD760" s="41" t="n">
        <f aca="false">AD$10*SQRT(AD$13)*AD757*POWER(AD$21,2/3)</f>
        <v>125.580000000004</v>
      </c>
      <c r="AE760" s="41" t="n">
        <f aca="false">AE$10*SQRT(AE$13)*AE757*POWER(AE$21,2/3)</f>
        <v>125.580000000004</v>
      </c>
      <c r="AF760" s="41" t="n">
        <f aca="false">AF$10*SQRT(AF$13)*AF757*POWER(AF$21,2/3)</f>
        <v>125.580000000004</v>
      </c>
      <c r="AG760" s="41" t="n">
        <f aca="false">AG$10*SQRT(AG$13)*AG757*POWER(AG$21,2/3)</f>
        <v>125.580000000004</v>
      </c>
      <c r="AH760" s="41" t="n">
        <f aca="false">AH$10*SQRT(AH$13)*AH757*POWER(AH$21,2/3)</f>
        <v>125.580000000004</v>
      </c>
      <c r="AI760" s="41" t="n">
        <f aca="false">AI$10*SQRT(AI$13)*AI757*POWER(AI$21,2/3)</f>
        <v>125.580000000005</v>
      </c>
      <c r="AJ760" s="41" t="n">
        <f aca="false">AJ$10*SQRT(AJ$13)*AJ757*POWER(AJ$21,2/3)</f>
        <v>125.580000000005</v>
      </c>
      <c r="AK760" s="41" t="n">
        <f aca="false">AK$10*SQRT(AK$13)*AK757*POWER(AK$21,2/3)</f>
        <v>125.580000000005</v>
      </c>
      <c r="AL760" s="41" t="n">
        <f aca="false">AL$10*SQRT(AL$13)*AL757*POWER(AL$21,2/3)</f>
        <v>125.580000000005</v>
      </c>
      <c r="AM760" s="41" t="n">
        <f aca="false">AM$10*SQRT(AM$13)*AM757*POWER(AM$21,2/3)</f>
        <v>125.580000000005</v>
      </c>
      <c r="AN760" s="41" t="n">
        <f aca="false">AN$10*SQRT(AN$13)*AN757*POWER(AN$21,2/3)</f>
        <v>125.580000000005</v>
      </c>
      <c r="AO760" s="41" t="n">
        <f aca="false">AO$10*SQRT(AO$13)*AO757*POWER(AO$21,2/3)</f>
        <v>125.580000000005</v>
      </c>
      <c r="AP760" s="41" t="n">
        <f aca="false">AP$10*SQRT(AP$13)*AP757*POWER(AP$21,2/3)</f>
        <v>125.580000000006</v>
      </c>
      <c r="AQ760" s="41" t="n">
        <f aca="false">AQ$10*SQRT(AQ$13)*AQ757*POWER(AQ$21,2/3)</f>
        <v>125.580000000006</v>
      </c>
      <c r="AR760" s="41" t="n">
        <f aca="false">AR$10*SQRT(AR$13)*AR757*POWER(AR$21,2/3)</f>
        <v>125.580000000006</v>
      </c>
      <c r="AS760" s="41" t="n">
        <f aca="false">AS$10*SQRT(AS$13)*AS757*POWER(AS$21,2/3)</f>
        <v>125.580000000006</v>
      </c>
      <c r="AT760" s="41" t="n">
        <f aca="false">AT$10*SQRT(AT$13)*AT757*POWER(AT$21,2/3)</f>
        <v>125.580000000006</v>
      </c>
      <c r="AU760" s="41" t="n">
        <f aca="false">AU$10*SQRT(AU$13)*AU757*POWER(AU$21,2/3)</f>
        <v>125.580000000007</v>
      </c>
      <c r="AV760" s="41" t="n">
        <f aca="false">AV$10*SQRT(AV$13)*AV757*POWER(AV$21,2/3)</f>
        <v>125.580000000007</v>
      </c>
      <c r="AW760" s="41" t="n">
        <f aca="false">AW$10*SQRT(AW$13)*AW757*POWER(AW$21,2/3)</f>
        <v>125.580000000007</v>
      </c>
      <c r="AX760" s="41" t="n">
        <f aca="false">AX$10*SQRT(AX$13)*AX757*POWER(AX$21,2/3)</f>
        <v>125.580000000007</v>
      </c>
      <c r="AY760" s="41" t="n">
        <f aca="false">AY$10*SQRT(AY$13)*AY757*POWER(AY$21,2/3)</f>
        <v>125.580000000008</v>
      </c>
      <c r="AZ760" s="41" t="n">
        <f aca="false">AZ$10*SQRT(AZ$13)*AZ757*POWER(AZ$21,2/3)</f>
        <v>125.580000000008</v>
      </c>
      <c r="BA760" s="41" t="n">
        <f aca="false">BA$10*SQRT(BA$13)*BA757*POWER(BA$21,2/3)</f>
        <v>125.580000000008</v>
      </c>
      <c r="BB760" s="41" t="n">
        <f aca="false">BB$10*SQRT(BB$13)*BB757*POWER(BB$21,2/3)</f>
        <v>125.580000000008</v>
      </c>
      <c r="BC760" s="41" t="n">
        <f aca="false">BC$10*SQRT(BC$13)*BC757*POWER(BC$21,2/3)</f>
        <v>125.580000000009</v>
      </c>
      <c r="BD760" s="41" t="n">
        <f aca="false">BD$10*SQRT(BD$13)*BD757*POWER(BD$21,2/3)</f>
        <v>125.580000000009</v>
      </c>
      <c r="BE760" s="41" t="n">
        <f aca="false">BE$10*SQRT(BE$13)*BE757*POWER(BE$21,2/3)</f>
        <v>125.580000000017</v>
      </c>
      <c r="BF760" s="41" t="n">
        <f aca="false">BF$10*SQRT(BF$13)*BF757*POWER(BF$21,2/3)</f>
        <v>125.58000000008</v>
      </c>
      <c r="BG760" s="41" t="n">
        <f aca="false">BG$10*SQRT(BG$13)*BG757*POWER(BG$21,2/3)</f>
        <v>125.580000000505</v>
      </c>
      <c r="BH760" s="41" t="n">
        <f aca="false">BH$10*SQRT(BH$13)*BH757*POWER(BH$21,2/3)</f>
        <v>125.580000003137</v>
      </c>
      <c r="BI760" s="41" t="n">
        <f aca="false">BI$10*SQRT(BI$13)*BI757*POWER(BI$21,2/3)</f>
        <v>125.58000001799</v>
      </c>
      <c r="BJ760" s="41" t="n">
        <f aca="false">BJ$10*SQRT(BJ$13)*BJ757*POWER(BJ$21,2/3)</f>
        <v>125.580000094816</v>
      </c>
      <c r="BK760" s="41" t="n">
        <f aca="false">BK$10*SQRT(BK$13)*BK757*POWER(BK$21,2/3)</f>
        <v>125.580000459713</v>
      </c>
      <c r="BL760" s="41" t="n">
        <f aca="false">BL$10*SQRT(BL$13)*BL757*POWER(BL$21,2/3)</f>
        <v>125.580002054124</v>
      </c>
      <c r="BM760" s="41" t="n">
        <f aca="false">BM$10*SQRT(BM$13)*BM757*POWER(BM$21,2/3)</f>
        <v>125.580008472532</v>
      </c>
      <c r="BN760" s="41" t="n">
        <f aca="false">BN$10*SQRT(BN$13)*BN757*POWER(BN$21,2/3)</f>
        <v>125.580032304325</v>
      </c>
      <c r="BO760" s="41" t="n">
        <f aca="false">BO$10*SQRT(BO$13)*BO757*POWER(BO$21,2/3)</f>
        <v>125.580113995774</v>
      </c>
      <c r="BP760" s="41" t="n">
        <f aca="false">BP$10*SQRT(BP$13)*BP757*POWER(BP$21,2/3)</f>
        <v>125.58037267824</v>
      </c>
      <c r="BQ760" s="41" t="n">
        <f aca="false">BQ$10*SQRT(BQ$13)*BQ757*POWER(BQ$21,2/3)</f>
        <v>125.581129696641</v>
      </c>
      <c r="BR760" s="41" t="n">
        <f aca="false">BR$10*SQRT(BR$13)*BR757*POWER(BR$21,2/3)</f>
        <v>125.583177445378</v>
      </c>
      <c r="BS760" s="41" t="n">
        <f aca="false">BS$10*SQRT(BS$13)*BS757*POWER(BS$21,2/3)</f>
        <v>125.588297395596</v>
      </c>
      <c r="BT760" s="41" t="n">
        <f aca="false">BT$10*SQRT(BT$13)*BT757*POWER(BT$21,2/3)</f>
        <v>125.6001269846</v>
      </c>
      <c r="BU760" s="41" t="n">
        <f aca="false">BU$10*SQRT(BU$13)*BU757*POWER(BU$21,2/3)</f>
        <v>125.625372985387</v>
      </c>
      <c r="BV760" s="41" t="n">
        <f aca="false">BV$10*SQRT(BV$13)*BV757*POWER(BV$21,2/3)</f>
        <v>125.675106099556</v>
      </c>
      <c r="BW760" s="41" t="n">
        <f aca="false">BW$10*SQRT(BW$13)*BW757*POWER(BW$21,2/3)</f>
        <v>125.765459418511</v>
      </c>
      <c r="BX760" s="41" t="n">
        <f aca="false">BX$10*SQRT(BX$13)*BX757*POWER(BX$21,2/3)</f>
        <v>125.91667717956</v>
      </c>
      <c r="BY760" s="41" t="n">
        <f aca="false">BY$10*SQRT(BY$13)*BY757*POWER(BY$21,2/3)</f>
        <v>126.149502074092</v>
      </c>
      <c r="BZ760" s="41" t="n">
        <f aca="false">BZ$10*SQRT(BZ$13)*BZ757*POWER(BZ$21,2/3)</f>
        <v>126.478743852789</v>
      </c>
      <c r="CA760" s="41" t="n">
        <f aca="false">CA$10*SQRT(CA$13)*CA757*POWER(CA$21,2/3)</f>
        <v>126.905539994887</v>
      </c>
      <c r="CB760" s="41" t="n">
        <f aca="false">CB$10*SQRT(CB$13)*CB757*POWER(CB$21,2/3)</f>
        <v>127.411549930001</v>
      </c>
      <c r="CC760" s="41" t="n">
        <f aca="false">CC$10*SQRT(CC$13)*CC757*POWER(CC$21,2/3)</f>
        <v>127.958780379342</v>
      </c>
      <c r="CD760" s="41" t="n">
        <f aca="false">CD$10*SQRT(CD$13)*CD757*POWER(CD$21,2/3)</f>
        <v>128.496907992538</v>
      </c>
      <c r="CE760" s="41" t="n">
        <f aca="false">CE$10*SQRT(CE$13)*CE757*POWER(CE$21,2/3)</f>
        <v>128.976285400125</v>
      </c>
      <c r="CF760" s="41" t="n">
        <f aca="false">CF$10*SQRT(CF$13)*CF757*POWER(CF$21,2/3)</f>
        <v>129.300584370058</v>
      </c>
      <c r="CG760" s="41" t="n">
        <f aca="false">CG$10*SQRT(CG$13)*CG757*POWER(CG$21,2/3)</f>
        <v>129.555832173648</v>
      </c>
      <c r="CH760" s="41" t="n">
        <f aca="false">CH$10*SQRT(CH$13)*CH757*POWER(CH$21,2/3)</f>
        <v>129.740557048031</v>
      </c>
      <c r="CI760" s="41" t="n">
        <f aca="false">CI$10*SQRT(CI$13)*CI757*POWER(CI$21,2/3)</f>
        <v>129.862355682561</v>
      </c>
      <c r="CJ760" s="41" t="n">
        <f aca="false">CJ$10*SQRT(CJ$13)*CJ757*POWER(CJ$21,2/3)</f>
        <v>129.934684789572</v>
      </c>
      <c r="CK760" s="41" t="n">
        <f aca="false">CK$10*SQRT(CK$13)*CK757*POWER(CK$21,2/3)</f>
        <v>129.972787037317</v>
      </c>
      <c r="CL760" s="41" t="n">
        <f aca="false">CL$10*SQRT(CL$13)*CL757*POWER(CL$21,2/3)</f>
        <v>129.99020071028</v>
      </c>
      <c r="CM760" s="41" t="n">
        <f aca="false">CM$10*SQRT(CM$13)*CM757*POWER(CM$21,2/3)</f>
        <v>129.996811654675</v>
      </c>
      <c r="CN760" s="41" t="n">
        <f aca="false">CN$10*SQRT(CN$13)*CN757*POWER(CN$21,2/3)</f>
        <v>129.998575572125</v>
      </c>
      <c r="CO760" s="41" t="n">
        <f aca="false">CO$10*SQRT(CO$13)*CO757*POWER(CO$21,2/3)</f>
        <v>129.998351883545</v>
      </c>
      <c r="CP760" s="41" t="n">
        <f aca="false">CP$10*SQRT(CP$13)*CP757*POWER(CP$21,2/3)</f>
        <v>129.997061763343</v>
      </c>
      <c r="CQ760" s="41" t="n">
        <f aca="false">CQ$10*SQRT(CQ$13)*CQ757*POWER(CQ$21,2/3)</f>
        <v>129.99459032657</v>
      </c>
      <c r="CR760" s="41" t="n">
        <f aca="false">CR$10*SQRT(CR$13)*CR757*POWER(CR$21,2/3)</f>
        <v>129.990231802546</v>
      </c>
      <c r="CS760" s="41" t="n">
        <f aca="false">CS$10*SQRT(CS$13)*CS757*POWER(CS$21,2/3)</f>
        <v>129.982758070447</v>
      </c>
      <c r="CT760" s="41" t="n">
        <f aca="false">CT$10*SQRT(CT$13)*CT757*POWER(CT$21,2/3)</f>
        <v>129.970276131786</v>
      </c>
      <c r="CU760" s="41" t="n">
        <f aca="false">CU$10*SQRT(CU$13)*CU757*POWER(CU$21,2/3)</f>
        <v>129.949998772227</v>
      </c>
      <c r="CV760" s="41" t="n">
        <f aca="false">CV$10*SQRT(CV$13)*CV757*POWER(CV$21,2/3)</f>
        <v>129.918000804213</v>
      </c>
      <c r="CW760" s="41" t="n">
        <f aca="false">CW$10*SQRT(CW$13)*CW757*POWER(CW$21,2/3)</f>
        <v>129.869026752563</v>
      </c>
      <c r="CX760" s="41" t="n">
        <f aca="false">CX$10*SQRT(CX$13)*CX757*POWER(CX$21,2/3)</f>
        <v>129.796442441219</v>
      </c>
      <c r="CY760" s="41" t="n">
        <f aca="false">CY$10*SQRT(CY$13)*CY757*POWER(CY$21,2/3)</f>
        <v>129.692451117778</v>
      </c>
      <c r="CZ760" s="41" t="n">
        <f aca="false">CZ$10*SQRT(CZ$13)*CZ757*POWER(CZ$21,2/3)</f>
        <v>129.548699899033</v>
      </c>
      <c r="DA760" s="41" t="n">
        <f aca="false">DA$10*SQRT(DA$13)*DA757*POWER(DA$21,2/3)</f>
        <v>129.357362695142</v>
      </c>
      <c r="DB760" s="41" t="n">
        <f aca="false">DB$10*SQRT(DB$13)*DB757*POWER(DB$21,2/3)</f>
        <v>129.112683566182</v>
      </c>
      <c r="DC760" s="41" t="n">
        <f aca="false">DC$10*SQRT(DC$13)*DC757*POWER(DC$21,2/3)</f>
        <v>128.812799402448</v>
      </c>
      <c r="DD760" s="41" t="n">
        <f aca="false">DD$10*SQRT(DD$13)*DD757*POWER(DD$21,2/3)</f>
        <v>128.461464791459</v>
      </c>
      <c r="DE760" s="41" t="n">
        <f aca="false">DE$10*SQRT(DE$13)*DE757*POWER(DE$21,2/3)</f>
        <v>128.069145415176</v>
      </c>
      <c r="DF760" s="41" t="n">
        <f aca="false">DF$10*SQRT(DF$13)*DF757*POWER(DF$21,2/3)</f>
        <v>127.652924939359</v>
      </c>
      <c r="DG760" s="41" t="n">
        <f aca="false">DG$10*SQRT(DG$13)*DG757*POWER(DG$21,2/3)</f>
        <v>127.234865256084</v>
      </c>
      <c r="DH760" s="41" t="n">
        <f aca="false">DH$10*SQRT(DH$13)*DH757*POWER(DH$21,2/3)</f>
        <v>126.838880822075</v>
      </c>
      <c r="DI760" s="41" t="n">
        <f aca="false">DI$10*SQRT(DI$13)*DI757*POWER(DI$21,2/3)</f>
        <v>126.486728002549</v>
      </c>
      <c r="DJ760" s="41" t="n">
        <f aca="false">DJ$10*SQRT(DJ$13)*DJ757*POWER(DJ$21,2/3)</f>
        <v>126.194154078603</v>
      </c>
      <c r="DK760" s="41" t="n">
        <f aca="false">DK$10*SQRT(DK$13)*DK757*POWER(DK$21,2/3)</f>
        <v>125.968357265331</v>
      </c>
      <c r="DL760" s="41" t="n">
        <f aca="false">DL$10*SQRT(DL$13)*DL757*POWER(DL$21,2/3)</f>
        <v>125.807550539885</v>
      </c>
      <c r="DM760" s="41" t="n">
        <f aca="false">DM$10*SQRT(DM$13)*DM757*POWER(DM$21,2/3)</f>
        <v>125.70269475941</v>
      </c>
      <c r="DN760" s="41" t="n">
        <f aca="false">DN$10*SQRT(DN$13)*DN757*POWER(DN$21,2/3)</f>
        <v>125.640685346445</v>
      </c>
      <c r="DO760" s="41" t="n">
        <f aca="false">DO$10*SQRT(DO$13)*DO757*POWER(DO$21,2/3)</f>
        <v>125.607818590636</v>
      </c>
      <c r="DP760" s="41" t="n">
        <f aca="false">DP$10*SQRT(DP$13)*DP757*POWER(DP$21,2/3)</f>
        <v>125.5924418686</v>
      </c>
      <c r="DQ760" s="41" t="n">
        <f aca="false">DQ$10*SQRT(DQ$13)*DQ757*POWER(DQ$21,2/3)</f>
        <v>125.586220090895</v>
      </c>
      <c r="DR760" s="41" t="n">
        <f aca="false">DR$10*SQRT(DR$13)*DR757*POWER(DR$21,2/3)</f>
        <v>125.584104092584</v>
      </c>
      <c r="DS760" s="41" t="n">
        <f aca="false">DS$10*SQRT(DS$13)*DS757*POWER(DS$21,2/3)</f>
        <v>125.583524226705</v>
      </c>
      <c r="DT760" s="41" t="n">
        <f aca="false">DT$10*SQRT(DT$13)*DT757*POWER(DT$21,2/3)</f>
        <v>125.583404588235</v>
      </c>
      <c r="DU760" s="41" t="n">
        <f aca="false">DU$10*SQRT(DU$13)*DU757*POWER(DU$21,2/3)</f>
        <v>125.583388203677</v>
      </c>
    </row>
    <row r="761" s="41" customFormat="true" ht="12.75" hidden="false" customHeight="false" outlineLevel="0" collapsed="false">
      <c r="A761" s="43"/>
      <c r="B761" s="51" t="s">
        <v>22</v>
      </c>
      <c r="C761" s="52"/>
      <c r="D761" s="54" t="n">
        <f aca="false">D756-D$18</f>
        <v>-2.4723641761315E-005</v>
      </c>
      <c r="E761" s="54" t="n">
        <f aca="false">E756-E$18</f>
        <v>-2.47236417604269E-005</v>
      </c>
      <c r="F761" s="54" t="n">
        <f aca="false">F756-F$18</f>
        <v>-2.47236417586505E-005</v>
      </c>
      <c r="G761" s="54" t="n">
        <f aca="false">G756-G$18</f>
        <v>-2.47236417586505E-005</v>
      </c>
      <c r="H761" s="54" t="n">
        <f aca="false">H756-H$18</f>
        <v>-2.47236417568741E-005</v>
      </c>
      <c r="I761" s="54" t="n">
        <f aca="false">I756-I$18</f>
        <v>-2.47236417542096E-005</v>
      </c>
      <c r="J761" s="54" t="n">
        <f aca="false">J756-J$18</f>
        <v>-2.47236417542096E-005</v>
      </c>
      <c r="K761" s="54" t="n">
        <f aca="false">K756-K$18</f>
        <v>-2.47236417533214E-005</v>
      </c>
      <c r="L761" s="54" t="n">
        <f aca="false">L756-L$18</f>
        <v>-2.47236417515451E-005</v>
      </c>
      <c r="M761" s="54" t="n">
        <f aca="false">M756-M$18</f>
        <v>-2.47236417515451E-005</v>
      </c>
      <c r="N761" s="54" t="n">
        <f aca="false">N756-N$18</f>
        <v>-2.47236417515451E-005</v>
      </c>
      <c r="O761" s="54" t="n">
        <f aca="false">O756-O$18</f>
        <v>-2.47236417506569E-005</v>
      </c>
      <c r="P761" s="54" t="n">
        <f aca="false">P756-P$18</f>
        <v>-2.47236417488805E-005</v>
      </c>
      <c r="Q761" s="54" t="n">
        <f aca="false">Q756-Q$18</f>
        <v>-2.4723641746216E-005</v>
      </c>
      <c r="R761" s="54" t="n">
        <f aca="false">R756-R$18</f>
        <v>-2.4723641746216E-005</v>
      </c>
      <c r="S761" s="54" t="n">
        <f aca="false">S756-S$18</f>
        <v>-2.4723641746216E-005</v>
      </c>
      <c r="T761" s="54" t="n">
        <f aca="false">T756-T$18</f>
        <v>-2.47236417453278E-005</v>
      </c>
      <c r="U761" s="54" t="n">
        <f aca="false">U756-U$18</f>
        <v>-2.47236417444396E-005</v>
      </c>
      <c r="V761" s="54" t="n">
        <f aca="false">V756-V$18</f>
        <v>-2.47236417417751E-005</v>
      </c>
      <c r="W761" s="54" t="n">
        <f aca="false">W756-W$18</f>
        <v>-2.47236417417751E-005</v>
      </c>
      <c r="X761" s="54" t="n">
        <f aca="false">X756-X$18</f>
        <v>-2.47236417408869E-005</v>
      </c>
      <c r="Y761" s="54" t="n">
        <f aca="false">Y756-Y$18</f>
        <v>-2.47236417408869E-005</v>
      </c>
      <c r="Z761" s="54" t="n">
        <f aca="false">Z756-Z$18</f>
        <v>-2.47236417399987E-005</v>
      </c>
      <c r="AA761" s="54" t="n">
        <f aca="false">AA756-AA$18</f>
        <v>-2.47236417382224E-005</v>
      </c>
      <c r="AB761" s="54" t="n">
        <f aca="false">AB756-AB$18</f>
        <v>-2.47236417355579E-005</v>
      </c>
      <c r="AC761" s="54" t="n">
        <f aca="false">AC756-AC$18</f>
        <v>-2.47236417355579E-005</v>
      </c>
      <c r="AD761" s="54" t="n">
        <f aca="false">AD756-AD$18</f>
        <v>-2.47236417355579E-005</v>
      </c>
      <c r="AE761" s="54" t="n">
        <f aca="false">AE756-AE$18</f>
        <v>-2.47236417355579E-005</v>
      </c>
      <c r="AF761" s="54" t="n">
        <f aca="false">AF756-AF$18</f>
        <v>-2.47236417346697E-005</v>
      </c>
      <c r="AG761" s="54" t="n">
        <f aca="false">AG756-AG$18</f>
        <v>-2.47236417337815E-005</v>
      </c>
      <c r="AH761" s="54" t="n">
        <f aca="false">AH756-AH$18</f>
        <v>-2.47236417320051E-005</v>
      </c>
      <c r="AI761" s="54" t="n">
        <f aca="false">AI756-AI$18</f>
        <v>-2.47236417284524E-005</v>
      </c>
      <c r="AJ761" s="54" t="n">
        <f aca="false">AJ756-AJ$18</f>
        <v>-2.47236417284524E-005</v>
      </c>
      <c r="AK761" s="54" t="n">
        <f aca="false">AK756-AK$18</f>
        <v>-2.47236417284524E-005</v>
      </c>
      <c r="AL761" s="54" t="n">
        <f aca="false">AL756-AL$18</f>
        <v>-2.47236417284524E-005</v>
      </c>
      <c r="AM761" s="54" t="n">
        <f aca="false">AM756-AM$18</f>
        <v>-2.47236417275643E-005</v>
      </c>
      <c r="AN761" s="54" t="n">
        <f aca="false">AN756-AN$18</f>
        <v>-2.47236417266761E-005</v>
      </c>
      <c r="AO761" s="54" t="n">
        <f aca="false">AO756-AO$18</f>
        <v>-2.47236417240115E-005</v>
      </c>
      <c r="AP761" s="54" t="n">
        <f aca="false">AP756-AP$18</f>
        <v>-2.4723641721347E-005</v>
      </c>
      <c r="AQ761" s="54" t="n">
        <f aca="false">AQ756-AQ$18</f>
        <v>-2.4723641721347E-005</v>
      </c>
      <c r="AR761" s="54" t="n">
        <f aca="false">AR756-AR$18</f>
        <v>1.29602955876162E-005</v>
      </c>
      <c r="AS761" s="54" t="n">
        <f aca="false">AS756-AS$18</f>
        <v>1.29602955902808E-005</v>
      </c>
      <c r="AT761" s="54" t="n">
        <f aca="false">AT756-AT$18</f>
        <v>1.2960295591169E-005</v>
      </c>
      <c r="AU761" s="54" t="n">
        <f aca="false">AU756-AU$18</f>
        <v>1.29602955929453E-005</v>
      </c>
      <c r="AV761" s="54" t="n">
        <f aca="false">AV756-AV$18</f>
        <v>1.29602955947217E-005</v>
      </c>
      <c r="AW761" s="54" t="n">
        <f aca="false">AW756-AW$18</f>
        <v>1.29602955973862E-005</v>
      </c>
      <c r="AX761" s="54" t="n">
        <f aca="false">AX756-AX$18</f>
        <v>1.29602955991626E-005</v>
      </c>
      <c r="AY761" s="54" t="n">
        <f aca="false">AY756-AY$18</f>
        <v>1.29602956027153E-005</v>
      </c>
      <c r="AZ761" s="54" t="n">
        <f aca="false">AZ756-AZ$18</f>
        <v>1.29602956044916E-005</v>
      </c>
      <c r="BA761" s="54" t="n">
        <f aca="false">BA756-BA$18</f>
        <v>1.29602956071562E-005</v>
      </c>
      <c r="BB761" s="54" t="n">
        <f aca="false">BB756-BB$18</f>
        <v>1.29602956089325E-005</v>
      </c>
      <c r="BC761" s="54" t="n">
        <f aca="false">BC756-BC$18</f>
        <v>1.29602956098207E-005</v>
      </c>
      <c r="BD761" s="54" t="n">
        <f aca="false">BD756-BD$18</f>
        <v>1.29602956346897E-005</v>
      </c>
      <c r="BE761" s="54" t="n">
        <f aca="false">BE756-BE$18</f>
        <v>1.2960295860287E-005</v>
      </c>
      <c r="BF761" s="54" t="n">
        <f aca="false">BF756-BF$18</f>
        <v>1.29602975185161E-005</v>
      </c>
      <c r="BG761" s="54" t="n">
        <f aca="false">BG756-BG$18</f>
        <v>1.29603084191299E-005</v>
      </c>
      <c r="BH761" s="54" t="n">
        <f aca="false">BH756-BH$18</f>
        <v>1.29603735687933E-005</v>
      </c>
      <c r="BI761" s="54" t="n">
        <f aca="false">BI756-BI$18</f>
        <v>1.29607290506595E-005</v>
      </c>
      <c r="BJ761" s="54" t="n">
        <f aca="false">BJ756-BJ$18</f>
        <v>1.29625047378124E-005</v>
      </c>
      <c r="BK761" s="54" t="n">
        <f aca="false">BK756-BK$18</f>
        <v>1.2970641956711E-005</v>
      </c>
      <c r="BL761" s="54" t="n">
        <f aca="false">BL756-BL$18</f>
        <v>1.30049105073748E-005</v>
      </c>
      <c r="BM761" s="54" t="n">
        <f aca="false">BM756-BM$18</f>
        <v>1.31377200733862E-005</v>
      </c>
      <c r="BN761" s="54" t="n">
        <f aca="false">BN756-BN$18</f>
        <v>1.36119075111463E-005</v>
      </c>
      <c r="BO761" s="54" t="n">
        <f aca="false">BO756-BO$18</f>
        <v>1.51729383623955E-005</v>
      </c>
      <c r="BP761" s="54" t="n">
        <f aca="false">BP756-BP$18</f>
        <v>1.99137884615563E-005</v>
      </c>
      <c r="BQ761" s="54" t="n">
        <f aca="false">BQ756-BQ$18</f>
        <v>3.32006287180331E-005</v>
      </c>
      <c r="BR761" s="54" t="n">
        <f aca="false">BR756-BR$18</f>
        <v>6.75678506885102E-005</v>
      </c>
      <c r="BS761" s="54" t="n">
        <f aca="false">BS756-BS$18</f>
        <v>0.0001495958440898</v>
      </c>
      <c r="BT761" s="54" t="n">
        <f aca="false">BT756-BT$18</f>
        <v>0.000330194329276834</v>
      </c>
      <c r="BU761" s="54" t="n">
        <f aca="false">BU756-BU$18</f>
        <v>0.000696750276419911</v>
      </c>
      <c r="BV761" s="54" t="n">
        <f aca="false">BV756-BV$18</f>
        <v>0.00138204577465184</v>
      </c>
      <c r="BW761" s="54" t="n">
        <f aca="false">BW756-BW$18</f>
        <v>0.00256089302057538</v>
      </c>
      <c r="BX761" s="54" t="n">
        <f aca="false">BX756-BX$18</f>
        <v>0.00442425828586557</v>
      </c>
      <c r="BY761" s="54" t="n">
        <f aca="false">BY756-BY$18</f>
        <v>0.00712634950221669</v>
      </c>
      <c r="BZ761" s="54" t="n">
        <f aca="false">BZ756-BZ$18</f>
        <v>0.0107142303161119</v>
      </c>
      <c r="CA761" s="54" t="n">
        <f aca="false">CA756-CA$18</f>
        <v>0.0150668145387962</v>
      </c>
      <c r="CB761" s="54" t="n">
        <f aca="false">CB756-CB$18</f>
        <v>0.0198785490013111</v>
      </c>
      <c r="CC761" s="54" t="n">
        <f aca="false">CC756-CC$18</f>
        <v>0.0247111275659024</v>
      </c>
      <c r="CD761" s="54" t="n">
        <f aca="false">CD756-CD$18</f>
        <v>0.0291045795682876</v>
      </c>
      <c r="CE761" s="54" t="n">
        <f aca="false">CE756-CE$18</f>
        <v>0.0327044089167339</v>
      </c>
      <c r="CF761" s="54" t="n">
        <f aca="false">CF756-CF$18</f>
        <v>0.028886110019718</v>
      </c>
      <c r="CG761" s="54" t="n">
        <f aca="false">CG756-CG$18</f>
        <v>0.0302414614632449</v>
      </c>
      <c r="CH761" s="54" t="n">
        <f aca="false">CH756-CH$18</f>
        <v>0.0311367030008614</v>
      </c>
      <c r="CI761" s="54" t="n">
        <f aca="false">CI756-CI$18</f>
        <v>0.0316693426116059</v>
      </c>
      <c r="CJ761" s="54" t="n">
        <f aca="false">CJ756-CJ$18</f>
        <v>0.0319505017370763</v>
      </c>
      <c r="CK761" s="54" t="n">
        <f aca="false">CK756-CK$18</f>
        <v>0.032079292887172</v>
      </c>
      <c r="CL761" s="54" t="n">
        <f aca="false">CL756-CL$18</f>
        <v>0.0321283507176979</v>
      </c>
      <c r="CM761" s="54" t="n">
        <f aca="false">CM756-CM$18</f>
        <v>0.0321415903863456</v>
      </c>
      <c r="CN761" s="54" t="n">
        <f aca="false">CN756-CN$18</f>
        <v>0.0321401947564521</v>
      </c>
      <c r="CO761" s="54" t="n">
        <f aca="false">CO756-CO$18</f>
        <v>0.0321310773325323</v>
      </c>
      <c r="CP761" s="54" t="n">
        <f aca="false">CP756-CP$18</f>
        <v>0.0321135313567453</v>
      </c>
      <c r="CQ761" s="54" t="n">
        <f aca="false">CQ756-CQ$18</f>
        <v>0.0320825438527941</v>
      </c>
      <c r="CR761" s="54" t="n">
        <f aca="false">CR756-CR$18</f>
        <v>0.0320293391908806</v>
      </c>
      <c r="CS761" s="54" t="n">
        <f aca="false">CS756-CS$18</f>
        <v>0.0319403629743544</v>
      </c>
      <c r="CT761" s="54" t="n">
        <f aca="false">CT756-CT$18</f>
        <v>0.0317956194581373</v>
      </c>
      <c r="CU761" s="54" t="n">
        <f aca="false">CU756-CU$18</f>
        <v>0.0315668890435961</v>
      </c>
      <c r="CV761" s="54" t="n">
        <f aca="false">CV756-CV$18</f>
        <v>0.031216297194461</v>
      </c>
      <c r="CW761" s="54" t="n">
        <f aca="false">CW756-CW$18</f>
        <v>0.0306958982309065</v>
      </c>
      <c r="CX761" s="54" t="n">
        <f aca="false">CX756-CX$18</f>
        <v>0.0299491468229693</v>
      </c>
      <c r="CY761" s="54" t="n">
        <f aca="false">CY756-CY$18</f>
        <v>0.0289151782113912</v>
      </c>
      <c r="CZ761" s="54" t="n">
        <f aca="false">CZ756-CZ$18</f>
        <v>0.0275365477471035</v>
      </c>
      <c r="DA761" s="54" t="n">
        <f aca="false">DA756-DA$18</f>
        <v>0.025770358646682</v>
      </c>
      <c r="DB761" s="54" t="n">
        <f aca="false">DB756-DB$18</f>
        <v>0.0236015228503297</v>
      </c>
      <c r="DC761" s="54" t="n">
        <f aca="false">DC756-DC$18</f>
        <v>0.0210554708163768</v>
      </c>
      <c r="DD761" s="54" t="n">
        <f aca="false">DD756-DD$18</f>
        <v>0.0182064500714907</v>
      </c>
      <c r="DE761" s="54" t="n">
        <f aca="false">DE756-DE$18</f>
        <v>0.0151773229814556</v>
      </c>
      <c r="DF761" s="54" t="n">
        <f aca="false">DF756-DF$18</f>
        <v>0.0121281054143865</v>
      </c>
      <c r="DG761" s="54" t="n">
        <f aca="false">DG756-DG$18</f>
        <v>0.00923349959629261</v>
      </c>
      <c r="DH761" s="54" t="n">
        <f aca="false">DH756-DH$18</f>
        <v>0.00665364031264759</v>
      </c>
      <c r="DI761" s="54" t="n">
        <f aca="false">DI756-DI$18</f>
        <v>0.00450563320696884</v>
      </c>
      <c r="DJ761" s="54" t="n">
        <f aca="false">DJ756-DJ$18</f>
        <v>0.00284440899878402</v>
      </c>
      <c r="DK761" s="54" t="n">
        <f aca="false">DK756-DK$18</f>
        <v>0.00165891739826418</v>
      </c>
      <c r="DL761" s="54" t="n">
        <f aca="false">DL756-DL$18</f>
        <v>0.000884371333805811</v>
      </c>
      <c r="DM761" s="54" t="n">
        <f aca="false">DM756-DM$18</f>
        <v>0.000425430226347112</v>
      </c>
      <c r="DN761" s="54" t="n">
        <f aca="false">DN756-DN$18</f>
        <v>0.000181708777399203</v>
      </c>
      <c r="DO761" s="54" t="n">
        <f aca="false">DO756-DO$18</f>
        <v>6.74627626369162E-005</v>
      </c>
      <c r="DP761" s="54" t="n">
        <f aca="false">DP756-DP$18</f>
        <v>2.114541108722E-005</v>
      </c>
      <c r="DQ761" s="54" t="n">
        <f aca="false">DQ756-DQ$18</f>
        <v>5.36149556062959E-006</v>
      </c>
      <c r="DR761" s="54" t="n">
        <f aca="false">DR756-DR$18</f>
        <v>1.0271911767834E-006</v>
      </c>
      <c r="DS761" s="54" t="n">
        <f aca="false">DS756-DS$18</f>
        <v>1.31046041795813E-007</v>
      </c>
      <c r="DT761" s="54" t="n">
        <f aca="false">DT756-DT$18</f>
        <v>8.05270805592784E-009</v>
      </c>
      <c r="DU761" s="54" t="n">
        <f aca="false">DU756-DU$18</f>
        <v>-7.46388506556173E-011</v>
      </c>
    </row>
    <row r="762" s="41" customFormat="true" ht="12.75" hidden="false" customHeight="false" outlineLevel="0" collapsed="false">
      <c r="A762" s="46" t="n">
        <f aca="false">A756+$A$5</f>
        <v>105.4</v>
      </c>
      <c r="B762" s="32" t="s">
        <v>16</v>
      </c>
      <c r="C762" s="47"/>
      <c r="D762" s="48" t="n">
        <f aca="false">(-D$11+SQRT(D$11*D$11+4*D757*TAN(D$12*PI()/180)))/MAX(2*TAN(D$12*PI()/180),0.00001)</f>
        <v>0.999975276358239</v>
      </c>
      <c r="E762" s="48" t="n">
        <f aca="false">(-E$11+SQRT(E$11*E$11+4*E757*TAN(E$12*PI()/180)))/MAX(2*TAN(E$12*PI()/180),0.00001)</f>
        <v>0.99997527635824</v>
      </c>
      <c r="F762" s="48" t="n">
        <f aca="false">(-F$11+SQRT(F$11*F$11+4*F757*TAN(F$12*PI()/180)))/MAX(2*TAN(F$12*PI()/180),0.00001)</f>
        <v>0.999975276358241</v>
      </c>
      <c r="G762" s="48" t="n">
        <f aca="false">(-G$11+SQRT(G$11*G$11+4*G757*TAN(G$12*PI()/180)))/MAX(2*TAN(G$12*PI()/180),0.00001)</f>
        <v>0.999975276358241</v>
      </c>
      <c r="H762" s="48" t="n">
        <f aca="false">(-H$11+SQRT(H$11*H$11+4*H757*TAN(H$12*PI()/180)))/MAX(2*TAN(H$12*PI()/180),0.00001)</f>
        <v>0.999975276358243</v>
      </c>
      <c r="I762" s="48" t="n">
        <f aca="false">(-I$11+SQRT(I$11*I$11+4*I757*TAN(I$12*PI()/180)))/MAX(2*TAN(I$12*PI()/180),0.00001)</f>
        <v>0.999975276358246</v>
      </c>
      <c r="J762" s="48" t="n">
        <f aca="false">(-J$11+SQRT(J$11*J$11+4*J757*TAN(J$12*PI()/180)))/MAX(2*TAN(J$12*PI()/180),0.00001)</f>
        <v>0.999975276358246</v>
      </c>
      <c r="K762" s="48" t="n">
        <f aca="false">(-K$11+SQRT(K$11*K$11+4*K757*TAN(K$12*PI()/180)))/MAX(2*TAN(K$12*PI()/180),0.00001)</f>
        <v>0.999975276358247</v>
      </c>
      <c r="L762" s="48" t="n">
        <f aca="false">(-L$11+SQRT(L$11*L$11+4*L757*TAN(L$12*PI()/180)))/MAX(2*TAN(L$12*PI()/180),0.00001)</f>
        <v>0.999975276358249</v>
      </c>
      <c r="M762" s="48" t="n">
        <f aca="false">(-M$11+SQRT(M$11*M$11+4*M757*TAN(M$12*PI()/180)))/MAX(2*TAN(M$12*PI()/180),0.00001)</f>
        <v>0.999975276358249</v>
      </c>
      <c r="N762" s="48" t="n">
        <f aca="false">(-N$11+SQRT(N$11*N$11+4*N757*TAN(N$12*PI()/180)))/MAX(2*TAN(N$12*PI()/180),0.00001)</f>
        <v>0.999975276358249</v>
      </c>
      <c r="O762" s="48" t="n">
        <f aca="false">(-O$11+SQRT(O$11*O$11+4*O757*TAN(O$12*PI()/180)))/MAX(2*TAN(O$12*PI()/180),0.00001)</f>
        <v>0.999975276358249</v>
      </c>
      <c r="P762" s="48" t="n">
        <f aca="false">(-P$11+SQRT(P$11*P$11+4*P757*TAN(P$12*PI()/180)))/MAX(2*TAN(P$12*PI()/180),0.00001)</f>
        <v>0.999975276358251</v>
      </c>
      <c r="Q762" s="48" t="n">
        <f aca="false">(-Q$11+SQRT(Q$11*Q$11+4*Q757*TAN(Q$12*PI()/180)))/MAX(2*TAN(Q$12*PI()/180),0.00001)</f>
        <v>0.999975276358254</v>
      </c>
      <c r="R762" s="48" t="n">
        <f aca="false">(-R$11+SQRT(R$11*R$11+4*R757*TAN(R$12*PI()/180)))/MAX(2*TAN(R$12*PI()/180),0.00001)</f>
        <v>0.999975276358254</v>
      </c>
      <c r="S762" s="48" t="n">
        <f aca="false">(-S$11+SQRT(S$11*S$11+4*S757*TAN(S$12*PI()/180)))/MAX(2*TAN(S$12*PI()/180),0.00001)</f>
        <v>0.999975276358254</v>
      </c>
      <c r="T762" s="48" t="n">
        <f aca="false">(-T$11+SQRT(T$11*T$11+4*T757*TAN(T$12*PI()/180)))/MAX(2*TAN(T$12*PI()/180),0.00001)</f>
        <v>0.999975276358255</v>
      </c>
      <c r="U762" s="48" t="n">
        <f aca="false">(-U$11+SQRT(U$11*U$11+4*U757*TAN(U$12*PI()/180)))/MAX(2*TAN(U$12*PI()/180),0.00001)</f>
        <v>0.999975276358256</v>
      </c>
      <c r="V762" s="48" t="n">
        <f aca="false">(-V$11+SQRT(V$11*V$11+4*V757*TAN(V$12*PI()/180)))/MAX(2*TAN(V$12*PI()/180),0.00001)</f>
        <v>0.999975276358258</v>
      </c>
      <c r="W762" s="48" t="n">
        <f aca="false">(-W$11+SQRT(W$11*W$11+4*W757*TAN(W$12*PI()/180)))/MAX(2*TAN(W$12*PI()/180),0.00001)</f>
        <v>0.999975276358258</v>
      </c>
      <c r="X762" s="48" t="n">
        <f aca="false">(-X$11+SQRT(X$11*X$11+4*X757*TAN(X$12*PI()/180)))/MAX(2*TAN(X$12*PI()/180),0.00001)</f>
        <v>0.999975276358259</v>
      </c>
      <c r="Y762" s="48" t="n">
        <f aca="false">(-Y$11+SQRT(Y$11*Y$11+4*Y757*TAN(Y$12*PI()/180)))/MAX(2*TAN(Y$12*PI()/180),0.00001)</f>
        <v>0.999975276358259</v>
      </c>
      <c r="Z762" s="48" t="n">
        <f aca="false">(-Z$11+SQRT(Z$11*Z$11+4*Z757*TAN(Z$12*PI()/180)))/MAX(2*TAN(Z$12*PI()/180),0.00001)</f>
        <v>0.99997527635826</v>
      </c>
      <c r="AA762" s="48" t="n">
        <f aca="false">(-AA$11+SQRT(AA$11*AA$11+4*AA757*TAN(AA$12*PI()/180)))/MAX(2*TAN(AA$12*PI()/180),0.00001)</f>
        <v>0.999975276358262</v>
      </c>
      <c r="AB762" s="48" t="n">
        <f aca="false">(-AB$11+SQRT(AB$11*AB$11+4*AB757*TAN(AB$12*PI()/180)))/MAX(2*TAN(AB$12*PI()/180),0.00001)</f>
        <v>0.999975276358264</v>
      </c>
      <c r="AC762" s="48" t="n">
        <f aca="false">(-AC$11+SQRT(AC$11*AC$11+4*AC757*TAN(AC$12*PI()/180)))/MAX(2*TAN(AC$12*PI()/180),0.00001)</f>
        <v>0.999975276358264</v>
      </c>
      <c r="AD762" s="48" t="n">
        <f aca="false">(-AD$11+SQRT(AD$11*AD$11+4*AD757*TAN(AD$12*PI()/180)))/MAX(2*TAN(AD$12*PI()/180),0.00001)</f>
        <v>0.999975276358264</v>
      </c>
      <c r="AE762" s="48" t="n">
        <f aca="false">(-AE$11+SQRT(AE$11*AE$11+4*AE757*TAN(AE$12*PI()/180)))/MAX(2*TAN(AE$12*PI()/180),0.00001)</f>
        <v>0.999975276358264</v>
      </c>
      <c r="AF762" s="48" t="n">
        <f aca="false">(-AF$11+SQRT(AF$11*AF$11+4*AF757*TAN(AF$12*PI()/180)))/MAX(2*TAN(AF$12*PI()/180),0.00001)</f>
        <v>0.999975276358265</v>
      </c>
      <c r="AG762" s="48" t="n">
        <f aca="false">(-AG$11+SQRT(AG$11*AG$11+4*AG757*TAN(AG$12*PI()/180)))/MAX(2*TAN(AG$12*PI()/180),0.00001)</f>
        <v>0.999975276358266</v>
      </c>
      <c r="AH762" s="48" t="n">
        <f aca="false">(-AH$11+SQRT(AH$11*AH$11+4*AH757*TAN(AH$12*PI()/180)))/MAX(2*TAN(AH$12*PI()/180),0.00001)</f>
        <v>0.999975276358268</v>
      </c>
      <c r="AI762" s="48" t="n">
        <f aca="false">(-AI$11+SQRT(AI$11*AI$11+4*AI757*TAN(AI$12*PI()/180)))/MAX(2*TAN(AI$12*PI()/180),0.00001)</f>
        <v>0.999975276358272</v>
      </c>
      <c r="AJ762" s="48" t="n">
        <f aca="false">(-AJ$11+SQRT(AJ$11*AJ$11+4*AJ757*TAN(AJ$12*PI()/180)))/MAX(2*TAN(AJ$12*PI()/180),0.00001)</f>
        <v>0.999975276358272</v>
      </c>
      <c r="AK762" s="48" t="n">
        <f aca="false">(-AK$11+SQRT(AK$11*AK$11+4*AK757*TAN(AK$12*PI()/180)))/MAX(2*TAN(AK$12*PI()/180),0.00001)</f>
        <v>0.999975276358272</v>
      </c>
      <c r="AL762" s="48" t="n">
        <f aca="false">(-AL$11+SQRT(AL$11*AL$11+4*AL757*TAN(AL$12*PI()/180)))/MAX(2*TAN(AL$12*PI()/180),0.00001)</f>
        <v>0.999975276358272</v>
      </c>
      <c r="AM762" s="48" t="n">
        <f aca="false">(-AM$11+SQRT(AM$11*AM$11+4*AM757*TAN(AM$12*PI()/180)))/MAX(2*TAN(AM$12*PI()/180),0.00001)</f>
        <v>0.999975276358272</v>
      </c>
      <c r="AN762" s="48" t="n">
        <f aca="false">(-AN$11+SQRT(AN$11*AN$11+4*AN757*TAN(AN$12*PI()/180)))/MAX(2*TAN(AN$12*PI()/180),0.00001)</f>
        <v>0.999975276358273</v>
      </c>
      <c r="AO762" s="48" t="n">
        <f aca="false">(-AO$11+SQRT(AO$11*AO$11+4*AO757*TAN(AO$12*PI()/180)))/MAX(2*TAN(AO$12*PI()/180),0.00001)</f>
        <v>0.999975276358276</v>
      </c>
      <c r="AP762" s="48" t="n">
        <f aca="false">(-AP$11+SQRT(AP$11*AP$11+4*AP757*TAN(AP$12*PI()/180)))/MAX(2*TAN(AP$12*PI()/180),0.00001)</f>
        <v>0.999975276358279</v>
      </c>
      <c r="AQ762" s="48" t="n">
        <f aca="false">(-AQ$11+SQRT(AQ$11*AQ$11+4*AQ757*TAN(AQ$12*PI()/180)))/MAX(2*TAN(AQ$12*PI()/180),0.00001)</f>
        <v>0.999975276358279</v>
      </c>
      <c r="AR762" s="48" t="n">
        <f aca="false">(-AR$11+SQRT(AR$11*AR$11+4*AR757*TAN(AR$12*PI()/180)))/MAX(2*TAN(AR$12*PI()/180),0.00001)</f>
        <v>1.23001296029559</v>
      </c>
      <c r="AS762" s="48" t="n">
        <f aca="false">(-AS$11+SQRT(AS$11*AS$11+4*AS757*TAN(AS$12*PI()/180)))/MAX(2*TAN(AS$12*PI()/180),0.00001)</f>
        <v>1.23001296029559</v>
      </c>
      <c r="AT762" s="48" t="n">
        <f aca="false">(-AT$11+SQRT(AT$11*AT$11+4*AT757*TAN(AT$12*PI()/180)))/MAX(2*TAN(AT$12*PI()/180),0.00001)</f>
        <v>1.23001296029559</v>
      </c>
      <c r="AU762" s="48" t="n">
        <f aca="false">(-AU$11+SQRT(AU$11*AU$11+4*AU757*TAN(AU$12*PI()/180)))/MAX(2*TAN(AU$12*PI()/180),0.00001)</f>
        <v>1.23001296029559</v>
      </c>
      <c r="AV762" s="48" t="n">
        <f aca="false">(-AV$11+SQRT(AV$11*AV$11+4*AV757*TAN(AV$12*PI()/180)))/MAX(2*TAN(AV$12*PI()/180),0.00001)</f>
        <v>1.23001296029559</v>
      </c>
      <c r="AW762" s="48" t="n">
        <f aca="false">(-AW$11+SQRT(AW$11*AW$11+4*AW757*TAN(AW$12*PI()/180)))/MAX(2*TAN(AW$12*PI()/180),0.00001)</f>
        <v>1.2300129602956</v>
      </c>
      <c r="AX762" s="48" t="n">
        <f aca="false">(-AX$11+SQRT(AX$11*AX$11+4*AX757*TAN(AX$12*PI()/180)))/MAX(2*TAN(AX$12*PI()/180),0.00001)</f>
        <v>1.2300129602956</v>
      </c>
      <c r="AY762" s="48" t="n">
        <f aca="false">(-AY$11+SQRT(AY$11*AY$11+4*AY757*TAN(AY$12*PI()/180)))/MAX(2*TAN(AY$12*PI()/180),0.00001)</f>
        <v>1.2300129602956</v>
      </c>
      <c r="AZ762" s="48" t="n">
        <f aca="false">(-AZ$11+SQRT(AZ$11*AZ$11+4*AZ757*TAN(AZ$12*PI()/180)))/MAX(2*TAN(AZ$12*PI()/180),0.00001)</f>
        <v>1.2300129602956</v>
      </c>
      <c r="BA762" s="48" t="n">
        <f aca="false">(-BA$11+SQRT(BA$11*BA$11+4*BA757*TAN(BA$12*PI()/180)))/MAX(2*TAN(BA$12*PI()/180),0.00001)</f>
        <v>1.23001296029561</v>
      </c>
      <c r="BB762" s="48" t="n">
        <f aca="false">(-BB$11+SQRT(BB$11*BB$11+4*BB757*TAN(BB$12*PI()/180)))/MAX(2*TAN(BB$12*PI()/180),0.00001)</f>
        <v>1.23001296029561</v>
      </c>
      <c r="BC762" s="48" t="n">
        <f aca="false">(-BC$11+SQRT(BC$11*BC$11+4*BC757*TAN(BC$12*PI()/180)))/MAX(2*TAN(BC$12*PI()/180),0.00001)</f>
        <v>1.23001296029561</v>
      </c>
      <c r="BD762" s="48" t="n">
        <f aca="false">(-BD$11+SQRT(BD$11*BD$11+4*BD757*TAN(BD$12*PI()/180)))/MAX(2*TAN(BD$12*PI()/180),0.00001)</f>
        <v>1.23001296029562</v>
      </c>
      <c r="BE762" s="48" t="n">
        <f aca="false">(-BE$11+SQRT(BE$11*BE$11+4*BE757*TAN(BE$12*PI()/180)))/MAX(2*TAN(BE$12*PI()/180),0.00001)</f>
        <v>1.23001296029569</v>
      </c>
      <c r="BF762" s="48" t="n">
        <f aca="false">(-BF$11+SQRT(BF$11*BF$11+4*BF757*TAN(BF$12*PI()/180)))/MAX(2*TAN(BF$12*PI()/180),0.00001)</f>
        <v>1.23001296029624</v>
      </c>
      <c r="BG762" s="48" t="n">
        <f aca="false">(-BG$11+SQRT(BG$11*BG$11+4*BG757*TAN(BG$12*PI()/180)))/MAX(2*TAN(BG$12*PI()/180),0.00001)</f>
        <v>1.2300129603</v>
      </c>
      <c r="BH762" s="48" t="n">
        <f aca="false">(-BH$11+SQRT(BH$11*BH$11+4*BH757*TAN(BH$12*PI()/180)))/MAX(2*TAN(BH$12*PI()/180),0.00001)</f>
        <v>1.23001296032322</v>
      </c>
      <c r="BI762" s="48" t="n">
        <f aca="false">(-BI$11+SQRT(BI$11*BI$11+4*BI757*TAN(BI$12*PI()/180)))/MAX(2*TAN(BI$12*PI()/180),0.00001)</f>
        <v>1.23001296045435</v>
      </c>
      <c r="BJ762" s="48" t="n">
        <f aca="false">(-BJ$11+SQRT(BJ$11*BJ$11+4*BJ757*TAN(BJ$12*PI()/180)))/MAX(2*TAN(BJ$12*PI()/180),0.00001)</f>
        <v>1.23001296113254</v>
      </c>
      <c r="BK762" s="48" t="n">
        <f aca="false">(-BK$11+SQRT(BK$11*BK$11+4*BK757*TAN(BK$12*PI()/180)))/MAX(2*TAN(BK$12*PI()/180),0.00001)</f>
        <v>1.23001296435377</v>
      </c>
      <c r="BL762" s="48" t="n">
        <f aca="false">(-BL$11+SQRT(BL$11*BL$11+4*BL757*TAN(BL$12*PI()/180)))/MAX(2*TAN(BL$12*PI()/180),0.00001)</f>
        <v>1.23001297842885</v>
      </c>
      <c r="BM762" s="48" t="n">
        <f aca="false">(-BM$11+SQRT(BM$11*BM$11+4*BM757*TAN(BM$12*PI()/180)))/MAX(2*TAN(BM$12*PI()/180),0.00001)</f>
        <v>1.23001303508901</v>
      </c>
      <c r="BN762" s="48" t="n">
        <f aca="false">(-BN$11+SQRT(BN$11*BN$11+4*BN757*TAN(BN$12*PI()/180)))/MAX(2*TAN(BN$12*PI()/180),0.00001)</f>
        <v>1.23001324547036</v>
      </c>
      <c r="BO762" s="48" t="n">
        <f aca="false">(-BO$11+SQRT(BO$11*BO$11+4*BO757*TAN(BO$12*PI()/180)))/MAX(2*TAN(BO$12*PI()/180),0.00001)</f>
        <v>1.23001396662279</v>
      </c>
      <c r="BP762" s="48" t="n">
        <f aca="false">(-BP$11+SQRT(BP$11*BP$11+4*BP757*TAN(BP$12*PI()/180)))/MAX(2*TAN(BP$12*PI()/180),0.00001)</f>
        <v>1.23001625020875</v>
      </c>
      <c r="BQ762" s="48" t="n">
        <f aca="false">(-BQ$11+SQRT(BQ$11*BQ$11+4*BQ757*TAN(BQ$12*PI()/180)))/MAX(2*TAN(BQ$12*PI()/180),0.00001)</f>
        <v>1.23002293297844</v>
      </c>
      <c r="BR762" s="48" t="n">
        <f aca="false">(-BR$11+SQRT(BR$11*BR$11+4*BR757*TAN(BR$12*PI()/180)))/MAX(2*TAN(BR$12*PI()/180),0.00001)</f>
        <v>1.23004100995779</v>
      </c>
      <c r="BS762" s="48" t="n">
        <f aca="false">(-BS$11+SQRT(BS$11*BS$11+4*BS757*TAN(BS$12*PI()/180)))/MAX(2*TAN(BS$12*PI()/180),0.00001)</f>
        <v>1.2300862072824</v>
      </c>
      <c r="BT762" s="48" t="n">
        <f aca="false">(-BT$11+SQRT(BT$11*BT$11+4*BT757*TAN(BT$12*PI()/180)))/MAX(2*TAN(BT$12*PI()/180),0.00001)</f>
        <v>1.23019063395278</v>
      </c>
      <c r="BU762" s="48" t="n">
        <f aca="false">(-BU$11+SQRT(BU$11*BU$11+4*BU757*TAN(BU$12*PI()/180)))/MAX(2*TAN(BU$12*PI()/180),0.00001)</f>
        <v>1.2304134892487</v>
      </c>
      <c r="BV762" s="48" t="n">
        <f aca="false">(-BV$11+SQRT(BV$11*BV$11+4*BV757*TAN(BV$12*PI()/180)))/MAX(2*TAN(BV$12*PI()/180),0.00001)</f>
        <v>1.23085247755865</v>
      </c>
      <c r="BW762" s="48" t="n">
        <f aca="false">(-BW$11+SQRT(BW$11*BW$11+4*BW757*TAN(BW$12*PI()/180)))/MAX(2*TAN(BW$12*PI()/180),0.00001)</f>
        <v>1.23164993648001</v>
      </c>
      <c r="BX762" s="48" t="n">
        <f aca="false">(-BX$11+SQRT(BX$11*BX$11+4*BX757*TAN(BX$12*PI()/180)))/MAX(2*TAN(BX$12*PI()/180),0.00001)</f>
        <v>1.23298435705247</v>
      </c>
      <c r="BY762" s="48" t="n">
        <f aca="false">(-BY$11+SQRT(BY$11*BY$11+4*BY757*TAN(BY$12*PI()/180)))/MAX(2*TAN(BY$12*PI()/180),0.00001)</f>
        <v>1.2350383611054</v>
      </c>
      <c r="BZ762" s="48" t="n">
        <f aca="false">(-BZ$11+SQRT(BZ$11*BZ$11+4*BZ757*TAN(BZ$12*PI()/180)))/MAX(2*TAN(BZ$12*PI()/180),0.00001)</f>
        <v>1.23794180991598</v>
      </c>
      <c r="CA762" s="48" t="n">
        <f aca="false">(-CA$11+SQRT(CA$11*CA$11+4*CA757*TAN(CA$12*PI()/180)))/MAX(2*TAN(CA$12*PI()/180),0.00001)</f>
        <v>1.24170354067007</v>
      </c>
      <c r="CB762" s="48" t="n">
        <f aca="false">(-CB$11+SQRT(CB$11*CB$11+4*CB757*TAN(CB$12*PI()/180)))/MAX(2*TAN(CB$12*PI()/180),0.00001)</f>
        <v>1.24616051720718</v>
      </c>
      <c r="CC762" s="48" t="n">
        <f aca="false">(-CC$11+SQRT(CC$11*CC$11+4*CC757*TAN(CC$12*PI()/180)))/MAX(2*TAN(CC$12*PI()/180),0.00001)</f>
        <v>1.25097699067725</v>
      </c>
      <c r="CD762" s="48" t="n">
        <f aca="false">(-CD$11+SQRT(CD$11*CD$11+4*CD757*TAN(CD$12*PI()/180)))/MAX(2*TAN(CD$12*PI()/180),0.00001)</f>
        <v>1.25570972878309</v>
      </c>
      <c r="CE762" s="48" t="n">
        <f aca="false">(-CE$11+SQRT(CE$11*CE$11+4*CE757*TAN(CE$12*PI()/180)))/MAX(2*TAN(CE$12*PI()/180),0.00001)</f>
        <v>1.25992275563279</v>
      </c>
      <c r="CF762" s="48" t="n">
        <f aca="false">(-CF$11+SQRT(CF$11*CF$11+4*CF757*TAN(CF$12*PI()/180)))/MAX(2*TAN(CF$12*PI()/180),0.00001)</f>
        <v>1.0270717416549</v>
      </c>
      <c r="CG762" s="48" t="n">
        <f aca="false">(-CG$11+SQRT(CG$11*CG$11+4*CG757*TAN(CG$12*PI()/180)))/MAX(2*TAN(CG$12*PI()/180),0.00001)</f>
        <v>1.02892620964334</v>
      </c>
      <c r="CH762" s="48" t="n">
        <f aca="false">(-CH$11+SQRT(CH$11*CH$11+4*CH757*TAN(CH$12*PI()/180)))/MAX(2*TAN(CH$12*PI()/180),0.00001)</f>
        <v>1.0302679472276</v>
      </c>
      <c r="CI762" s="48" t="n">
        <f aca="false">(-CI$11+SQRT(CI$11*CI$11+4*CI757*TAN(CI$12*PI()/180)))/MAX(2*TAN(CI$12*PI()/180),0.00001)</f>
        <v>1.03115246070978</v>
      </c>
      <c r="CJ762" s="48" t="n">
        <f aca="false">(-CJ$11+SQRT(CJ$11*CJ$11+4*CJ757*TAN(CJ$12*PI()/180)))/MAX(2*TAN(CJ$12*PI()/180),0.00001)</f>
        <v>1.03167766030697</v>
      </c>
      <c r="CK762" s="48" t="n">
        <f aca="false">(-CK$11+SQRT(CK$11*CK$11+4*CK757*TAN(CK$12*PI()/180)))/MAX(2*TAN(CK$12*PI()/180),0.00001)</f>
        <v>1.03195431179453</v>
      </c>
      <c r="CL762" s="48" t="n">
        <f aca="false">(-CL$11+SQRT(CL$11*CL$11+4*CL757*TAN(CL$12*PI()/180)))/MAX(2*TAN(CL$12*PI()/180),0.00001)</f>
        <v>1.03208074416666</v>
      </c>
      <c r="CM762" s="48" t="n">
        <f aca="false">(-CM$11+SQRT(CM$11*CM$11+4*CM757*TAN(CM$12*PI()/180)))/MAX(2*TAN(CM$12*PI()/180),0.00001)</f>
        <v>1.03212874238614</v>
      </c>
      <c r="CN762" s="48" t="n">
        <f aca="false">(-CN$11+SQRT(CN$11*CN$11+4*CN757*TAN(CN$12*PI()/180)))/MAX(2*TAN(CN$12*PI()/180),0.00001)</f>
        <v>1.03214154909955</v>
      </c>
      <c r="CO762" s="48" t="n">
        <f aca="false">(-CO$11+SQRT(CO$11*CO$11+4*CO757*TAN(CO$12*PI()/180)))/MAX(2*TAN(CO$12*PI()/180),0.00001)</f>
        <v>1.03213992503665</v>
      </c>
      <c r="CP762" s="48" t="n">
        <f aca="false">(-CP$11+SQRT(CP$11*CP$11+4*CP757*TAN(CP$12*PI()/180)))/MAX(2*TAN(CP$12*PI()/180),0.00001)</f>
        <v>1.03213055827211</v>
      </c>
      <c r="CQ762" s="48" t="n">
        <f aca="false">(-CQ$11+SQRT(CQ$11*CQ$11+4*CQ757*TAN(CQ$12*PI()/180)))/MAX(2*TAN(CQ$12*PI()/180),0.00001)</f>
        <v>1.03211261465825</v>
      </c>
      <c r="CR762" s="48" t="n">
        <f aca="false">(-CR$11+SQRT(CR$11*CR$11+4*CR757*TAN(CR$12*PI()/180)))/MAX(2*TAN(CR$12*PI()/180),0.00001)</f>
        <v>1.0320809699104</v>
      </c>
      <c r="CS762" s="48" t="n">
        <f aca="false">(-CS$11+SQRT(CS$11*CS$11+4*CS757*TAN(CS$12*PI()/180)))/MAX(2*TAN(CS$12*PI()/180),0.00001)</f>
        <v>1.03202670703364</v>
      </c>
      <c r="CT762" s="48" t="n">
        <f aca="false">(-CT$11+SQRT(CT$11*CT$11+4*CT757*TAN(CT$12*PI()/180)))/MAX(2*TAN(CT$12*PI()/180),0.00001)</f>
        <v>1.0319360810887</v>
      </c>
      <c r="CU762" s="48" t="n">
        <f aca="false">(-CU$11+SQRT(CU$11*CU$11+4*CU757*TAN(CU$12*PI()/180)))/MAX(2*TAN(CU$12*PI()/180),0.00001)</f>
        <v>1.03178885306963</v>
      </c>
      <c r="CV762" s="48" t="n">
        <f aca="false">(-CV$11+SQRT(CV$11*CV$11+4*CV757*TAN(CV$12*PI()/180)))/MAX(2*TAN(CV$12*PI()/180),0.00001)</f>
        <v>1.03155651780632</v>
      </c>
      <c r="CW762" s="48" t="n">
        <f aca="false">(-CW$11+SQRT(CW$11*CW$11+4*CW757*TAN(CW$12*PI()/180)))/MAX(2*TAN(CW$12*PI()/180),0.00001)</f>
        <v>1.03120090291932</v>
      </c>
      <c r="CX762" s="48" t="n">
        <f aca="false">(-CX$11+SQRT(CX$11*CX$11+4*CX757*TAN(CX$12*PI()/180)))/MAX(2*TAN(CX$12*PI()/180),0.00001)</f>
        <v>1.03067380847279</v>
      </c>
      <c r="CY762" s="48" t="n">
        <f aca="false">(-CY$11+SQRT(CY$11*CY$11+4*CY757*TAN(CY$12*PI()/180)))/MAX(2*TAN(CY$12*PI()/180),0.00001)</f>
        <v>1.02991856155964</v>
      </c>
      <c r="CZ762" s="48" t="n">
        <f aca="false">(-CZ$11+SQRT(CZ$11*CZ$11+4*CZ757*TAN(CZ$12*PI()/180)))/MAX(2*TAN(CZ$12*PI()/180),0.00001)</f>
        <v>1.02887439882507</v>
      </c>
      <c r="DA762" s="48" t="n">
        <f aca="false">(-DA$11+SQRT(DA$11*DA$11+4*DA757*TAN(DA$12*PI()/180)))/MAX(2*TAN(DA$12*PI()/180),0.00001)</f>
        <v>1.02748430614908</v>
      </c>
      <c r="DB762" s="48" t="n">
        <f aca="false">(-DB$11+SQRT(DB$11*DB$11+4*DB757*TAN(DB$12*PI()/180)))/MAX(2*TAN(DB$12*PI()/180),0.00001)</f>
        <v>1.0257062093611</v>
      </c>
      <c r="DC762" s="48" t="n">
        <f aca="false">(-DC$11+SQRT(DC$11*DC$11+4*DC757*TAN(DC$12*PI()/180)))/MAX(2*TAN(DC$12*PI()/180),0.00001)</f>
        <v>1.02352621865011</v>
      </c>
      <c r="DD762" s="48" t="n">
        <f aca="false">(-DD$11+SQRT(DD$11*DD$11+4*DD757*TAN(DD$12*PI()/180)))/MAX(2*TAN(DD$12*PI()/180),0.00001)</f>
        <v>1.02097120782101</v>
      </c>
      <c r="DE762" s="48" t="n">
        <f aca="false">(-DE$11+SQRT(DE$11*DE$11+4*DE757*TAN(DE$12*PI()/180)))/MAX(2*TAN(DE$12*PI()/180),0.00001)</f>
        <v>1.01811686153923</v>
      </c>
      <c r="DF762" s="48" t="n">
        <f aca="false">(-DF$11+SQRT(DF$11*DF$11+4*DF757*TAN(DF$12*PI()/180)))/MAX(2*TAN(DF$12*PI()/180),0.00001)</f>
        <v>1.0150871404167</v>
      </c>
      <c r="DG762" s="48" t="n">
        <f aca="false">(-DG$11+SQRT(DG$11*DG$11+4*DG757*TAN(DG$12*PI()/180)))/MAX(2*TAN(DG$12*PI()/180),0.00001)</f>
        <v>1.0120424945334</v>
      </c>
      <c r="DH762" s="48" t="n">
        <f aca="false">(-DH$11+SQRT(DH$11*DH$11+4*DH757*TAN(DH$12*PI()/180)))/MAX(2*TAN(DH$12*PI()/180),0.00001)</f>
        <v>1.00915719572987</v>
      </c>
      <c r="DI762" s="48" t="n">
        <f aca="false">(-DI$11+SQRT(DI$11*DI$11+4*DI757*TAN(DI$12*PI()/180)))/MAX(2*TAN(DI$12*PI()/180),0.00001)</f>
        <v>1.0065901070213</v>
      </c>
      <c r="DJ762" s="48" t="n">
        <f aca="false">(-DJ$11+SQRT(DJ$11*DJ$11+4*DJ757*TAN(DJ$12*PI()/180)))/MAX(2*TAN(DJ$12*PI()/180),0.00001)</f>
        <v>1.00445649594518</v>
      </c>
      <c r="DK762" s="48" t="n">
        <f aca="false">(-DK$11+SQRT(DK$11*DK$11+4*DK757*TAN(DK$12*PI()/180)))/MAX(2*TAN(DK$12*PI()/180),0.00001)</f>
        <v>1.00280934205901</v>
      </c>
      <c r="DL762" s="48" t="n">
        <f aca="false">(-DL$11+SQRT(DL$11*DL$11+4*DL757*TAN(DL$12*PI()/180)))/MAX(2*TAN(DL$12*PI()/180),0.00001)</f>
        <v>1.00163600550067</v>
      </c>
      <c r="DM762" s="48" t="n">
        <f aca="false">(-DM$11+SQRT(DM$11*DM$11+4*DM757*TAN(DM$12*PI()/180)))/MAX(2*TAN(DM$12*PI()/180),0.00001)</f>
        <v>1.00087079502065</v>
      </c>
      <c r="DN762" s="48" t="n">
        <f aca="false">(-DN$11+SQRT(DN$11*DN$11+4*DN757*TAN(DN$12*PI()/180)))/MAX(2*TAN(DN$12*PI()/180),0.00001)</f>
        <v>1.0004182203769</v>
      </c>
      <c r="DO762" s="48" t="n">
        <f aca="false">(-DO$11+SQRT(DO$11*DO$11+4*DO757*TAN(DO$12*PI()/180)))/MAX(2*TAN(DO$12*PI()/180),0.00001)</f>
        <v>1.00017832907818</v>
      </c>
      <c r="DP762" s="48" t="n">
        <f aca="false">(-DP$11+SQRT(DP$11*DP$11+4*DP757*TAN(DP$12*PI()/180)))/MAX(2*TAN(DP$12*PI()/180),0.00001)</f>
        <v>1.00006609256537</v>
      </c>
      <c r="DQ762" s="48" t="n">
        <f aca="false">(-DQ$11+SQRT(DQ$11*DQ$11+4*DQ757*TAN(DQ$12*PI()/180)))/MAX(2*TAN(DQ$12*PI()/180),0.00001)</f>
        <v>1.00002067847741</v>
      </c>
      <c r="DR762" s="48" t="n">
        <f aca="false">(-DR$11+SQRT(DR$11*DR$11+4*DR757*TAN(DR$12*PI()/180)))/MAX(2*TAN(DR$12*PI()/180),0.00001)</f>
        <v>1.00000523327424</v>
      </c>
      <c r="DS762" s="48" t="n">
        <f aca="false">(-DS$11+SQRT(DS$11*DS$11+4*DS757*TAN(DS$12*PI()/180)))/MAX(2*TAN(DS$12*PI()/180),0.00001)</f>
        <v>1.00000100068059</v>
      </c>
      <c r="DT762" s="48" t="n">
        <f aca="false">(-DT$11+SQRT(DT$11*DT$11+4*DT757*TAN(DT$12*PI()/180)))/MAX(2*TAN(DT$12*PI()/180),0.00001)</f>
        <v>1.00000012740754</v>
      </c>
      <c r="DU762" s="48" t="n">
        <f aca="false">(-DU$11+SQRT(DU$11*DU$11+4*DU757*TAN(DU$12*PI()/180)))/MAX(2*TAN(DU$12*PI()/180),0.00001)</f>
        <v>1.00000000781228</v>
      </c>
    </row>
    <row r="763" s="41" customFormat="true" ht="12.75" hidden="false" customHeight="false" outlineLevel="0" collapsed="false">
      <c r="A763" s="40"/>
      <c r="B763" s="35" t="s">
        <v>17</v>
      </c>
      <c r="C763" s="47"/>
      <c r="D763" s="49" t="n">
        <f aca="false">D757+$A$5/$B$5*(C760-D760)</f>
        <v>10.9997033169101</v>
      </c>
      <c r="E763" s="49" t="n">
        <f aca="false">E757+$A$5/$B$5*(D760-E760)</f>
        <v>10.9997033169101</v>
      </c>
      <c r="F763" s="49" t="n">
        <f aca="false">F757+$A$5/$B$5*(E760-F760)</f>
        <v>10.9997033169102</v>
      </c>
      <c r="G763" s="49" t="n">
        <f aca="false">G757+$A$5/$B$5*(F760-G760)</f>
        <v>10.9997033169102</v>
      </c>
      <c r="H763" s="49" t="n">
        <f aca="false">H757+$A$5/$B$5*(G760-H760)</f>
        <v>10.9997033169102</v>
      </c>
      <c r="I763" s="49" t="n">
        <f aca="false">I757+$A$5/$B$5*(H760-I760)</f>
        <v>10.9997033169102</v>
      </c>
      <c r="J763" s="49" t="n">
        <f aca="false">J757+$A$5/$B$5*(I760-J760)</f>
        <v>10.9997033169102</v>
      </c>
      <c r="K763" s="49" t="n">
        <f aca="false">K757+$A$5/$B$5*(J760-K760)</f>
        <v>10.9997033169102</v>
      </c>
      <c r="L763" s="49" t="n">
        <f aca="false">L757+$A$5/$B$5*(K760-L760)</f>
        <v>10.9997033169102</v>
      </c>
      <c r="M763" s="49" t="n">
        <f aca="false">M757+$A$5/$B$5*(L760-M760)</f>
        <v>10.9997033169102</v>
      </c>
      <c r="N763" s="49" t="n">
        <f aca="false">N757+$A$5/$B$5*(M760-N760)</f>
        <v>10.9997033169102</v>
      </c>
      <c r="O763" s="49" t="n">
        <f aca="false">O757+$A$5/$B$5*(N760-O760)</f>
        <v>10.9997033169103</v>
      </c>
      <c r="P763" s="49" t="n">
        <f aca="false">P757+$A$5/$B$5*(O760-P760)</f>
        <v>10.9997033169103</v>
      </c>
      <c r="Q763" s="49" t="n">
        <f aca="false">Q757+$A$5/$B$5*(P760-Q760)</f>
        <v>10.9997033169103</v>
      </c>
      <c r="R763" s="49" t="n">
        <f aca="false">R757+$A$5/$B$5*(Q760-R760)</f>
        <v>10.9997033169103</v>
      </c>
      <c r="S763" s="49" t="n">
        <f aca="false">S757+$A$5/$B$5*(R760-S760)</f>
        <v>10.9997033169103</v>
      </c>
      <c r="T763" s="49" t="n">
        <f aca="false">T757+$A$5/$B$5*(S760-T760)</f>
        <v>10.9997033169103</v>
      </c>
      <c r="U763" s="49" t="n">
        <f aca="false">U757+$A$5/$B$5*(T760-U760)</f>
        <v>10.9997033169103</v>
      </c>
      <c r="V763" s="49" t="n">
        <f aca="false">V757+$A$5/$B$5*(U760-V760)</f>
        <v>10.9997033169104</v>
      </c>
      <c r="W763" s="49" t="n">
        <f aca="false">W757+$A$5/$B$5*(V760-W760)</f>
        <v>10.9997033169104</v>
      </c>
      <c r="X763" s="49" t="n">
        <f aca="false">X757+$A$5/$B$5*(W760-X760)</f>
        <v>10.9997033169104</v>
      </c>
      <c r="Y763" s="49" t="n">
        <f aca="false">Y757+$A$5/$B$5*(X760-Y760)</f>
        <v>10.9997033169104</v>
      </c>
      <c r="Z763" s="49" t="n">
        <f aca="false">Z757+$A$5/$B$5*(Y760-Z760)</f>
        <v>10.9997033169104</v>
      </c>
      <c r="AA763" s="49" t="n">
        <f aca="false">AA757+$A$5/$B$5*(Z760-AA760)</f>
        <v>10.9997033169104</v>
      </c>
      <c r="AB763" s="49" t="n">
        <f aca="false">AB757+$A$5/$B$5*(AA760-AB760)</f>
        <v>10.9997033169104</v>
      </c>
      <c r="AC763" s="49" t="n">
        <f aca="false">AC757+$A$5/$B$5*(AB760-AC760)</f>
        <v>10.9997033169104</v>
      </c>
      <c r="AD763" s="49" t="n">
        <f aca="false">AD757+$A$5/$B$5*(AC760-AD760)</f>
        <v>10.9997033169104</v>
      </c>
      <c r="AE763" s="49" t="n">
        <f aca="false">AE757+$A$5/$B$5*(AD760-AE760)</f>
        <v>10.9997033169104</v>
      </c>
      <c r="AF763" s="49" t="n">
        <f aca="false">AF757+$A$5/$B$5*(AE760-AF760)</f>
        <v>10.9997033169104</v>
      </c>
      <c r="AG763" s="49" t="n">
        <f aca="false">AG757+$A$5/$B$5*(AF760-AG760)</f>
        <v>10.9997033169105</v>
      </c>
      <c r="AH763" s="49" t="n">
        <f aca="false">AH757+$A$5/$B$5*(AG760-AH760)</f>
        <v>10.9997033169105</v>
      </c>
      <c r="AI763" s="49" t="n">
        <f aca="false">AI757+$A$5/$B$5*(AH760-AI760)</f>
        <v>10.9997033169105</v>
      </c>
      <c r="AJ763" s="49" t="n">
        <f aca="false">AJ757+$A$5/$B$5*(AI760-AJ760)</f>
        <v>10.9997033169105</v>
      </c>
      <c r="AK763" s="49" t="n">
        <f aca="false">AK757+$A$5/$B$5*(AJ760-AK760)</f>
        <v>10.9997033169105</v>
      </c>
      <c r="AL763" s="49" t="n">
        <f aca="false">AL757+$A$5/$B$5*(AK760-AL760)</f>
        <v>10.9997033169105</v>
      </c>
      <c r="AM763" s="49" t="n">
        <f aca="false">AM757+$A$5/$B$5*(AL760-AM760)</f>
        <v>10.9997033169105</v>
      </c>
      <c r="AN763" s="49" t="n">
        <f aca="false">AN757+$A$5/$B$5*(AM760-AN760)</f>
        <v>10.9997033169105</v>
      </c>
      <c r="AO763" s="49" t="n">
        <f aca="false">AO757+$A$5/$B$5*(AN760-AO760)</f>
        <v>10.9997033169106</v>
      </c>
      <c r="AP763" s="49" t="n">
        <f aca="false">AP757+$A$5/$B$5*(AO760-AP760)</f>
        <v>10.9997033169106</v>
      </c>
      <c r="AQ763" s="49" t="n">
        <f aca="false">AQ757+$A$5/$B$5*(AP760-AQ760)</f>
        <v>10.9997033169106</v>
      </c>
      <c r="AR763" s="49" t="n">
        <f aca="false">AR757+$A$5/$B$5*(AQ760-AR760)</f>
        <v>13.813061485451</v>
      </c>
      <c r="AS763" s="49" t="n">
        <f aca="false">AS757+$A$5/$B$5*(AR760-AS760)</f>
        <v>13.813061485451</v>
      </c>
      <c r="AT763" s="49" t="n">
        <f aca="false">AT757+$A$5/$B$5*(AS760-AT760)</f>
        <v>13.813061485451</v>
      </c>
      <c r="AU763" s="49" t="n">
        <f aca="false">AU757+$A$5/$B$5*(AT760-AU760)</f>
        <v>13.8130614854511</v>
      </c>
      <c r="AV763" s="49" t="n">
        <f aca="false">AV757+$A$5/$B$5*(AU760-AV760)</f>
        <v>13.8130614854511</v>
      </c>
      <c r="AW763" s="49" t="n">
        <f aca="false">AW757+$A$5/$B$5*(AV760-AW760)</f>
        <v>13.8130614854511</v>
      </c>
      <c r="AX763" s="49" t="n">
        <f aca="false">AX757+$A$5/$B$5*(AW760-AX760)</f>
        <v>13.8130614854511</v>
      </c>
      <c r="AY763" s="49" t="n">
        <f aca="false">AY757+$A$5/$B$5*(AX760-AY760)</f>
        <v>13.8130614854512</v>
      </c>
      <c r="AZ763" s="49" t="n">
        <f aca="false">AZ757+$A$5/$B$5*(AY760-AZ760)</f>
        <v>13.8130614854512</v>
      </c>
      <c r="BA763" s="49" t="n">
        <f aca="false">BA757+$A$5/$B$5*(AZ760-BA760)</f>
        <v>13.8130614854512</v>
      </c>
      <c r="BB763" s="49" t="n">
        <f aca="false">BB757+$A$5/$B$5*(BA760-BB760)</f>
        <v>13.8130614854513</v>
      </c>
      <c r="BC763" s="49" t="n">
        <f aca="false">BC757+$A$5/$B$5*(BB760-BC760)</f>
        <v>13.8130614854513</v>
      </c>
      <c r="BD763" s="49" t="n">
        <f aca="false">BD757+$A$5/$B$5*(BC760-BD760)</f>
        <v>13.8130614854513</v>
      </c>
      <c r="BE763" s="49" t="n">
        <f aca="false">BE757+$A$5/$B$5*(BD760-BE760)</f>
        <v>13.8130614854515</v>
      </c>
      <c r="BF763" s="49" t="n">
        <f aca="false">BF757+$A$5/$B$5*(BE760-BF760)</f>
        <v>13.8130614854538</v>
      </c>
      <c r="BG763" s="49" t="n">
        <f aca="false">BG757+$A$5/$B$5*(BF760-BG760)</f>
        <v>13.8130614854697</v>
      </c>
      <c r="BH763" s="49" t="n">
        <f aca="false">BH757+$A$5/$B$5*(BG760-BH760)</f>
        <v>13.8130614855717</v>
      </c>
      <c r="BI763" s="49" t="n">
        <f aca="false">BI757+$A$5/$B$5*(BH760-BI760)</f>
        <v>13.8130614861666</v>
      </c>
      <c r="BJ763" s="49" t="n">
        <f aca="false">BJ757+$A$5/$B$5*(BI760-BJ760)</f>
        <v>13.8130614893493</v>
      </c>
      <c r="BK763" s="49" t="n">
        <f aca="false">BK757+$A$5/$B$5*(BJ760-BK760)</f>
        <v>13.8130615049998</v>
      </c>
      <c r="BL763" s="49" t="n">
        <f aca="false">BL757+$A$5/$B$5*(BK760-BL760)</f>
        <v>13.8130615758669</v>
      </c>
      <c r="BM763" s="49" t="n">
        <f aca="false">BM757+$A$5/$B$5*(BL760-BM760)</f>
        <v>13.8130618718143</v>
      </c>
      <c r="BN763" s="49" t="n">
        <f aca="false">BN757+$A$5/$B$5*(BM760-BN760)</f>
        <v>13.8130630130337</v>
      </c>
      <c r="BO763" s="49" t="n">
        <f aca="false">BO757+$A$5/$B$5*(BN760-BO760)</f>
        <v>13.8130670805419</v>
      </c>
      <c r="BP763" s="49" t="n">
        <f aca="false">BP757+$A$5/$B$5*(BO760-BP760)</f>
        <v>13.8130804898554</v>
      </c>
      <c r="BQ763" s="49" t="n">
        <f aca="false">BQ757+$A$5/$B$5*(BP760-BQ760)</f>
        <v>13.8131213988732</v>
      </c>
      <c r="BR763" s="49" t="n">
        <f aca="false">BR757+$A$5/$B$5*(BQ760-BR760)</f>
        <v>13.8132369271133</v>
      </c>
      <c r="BS763" s="49" t="n">
        <f aca="false">BS757+$A$5/$B$5*(BR760-BS760)</f>
        <v>13.8135389544018</v>
      </c>
      <c r="BT763" s="49" t="n">
        <f aca="false">BT757+$A$5/$B$5*(BS760-BT760)</f>
        <v>13.8142698203276</v>
      </c>
      <c r="BU763" s="49" t="n">
        <f aca="false">BU757+$A$5/$B$5*(BT760-BU760)</f>
        <v>13.8159063369452</v>
      </c>
      <c r="BV763" s="49" t="n">
        <f aca="false">BV757+$A$5/$B$5*(BU760-BV760)</f>
        <v>13.8192952823944</v>
      </c>
      <c r="BW763" s="49" t="n">
        <f aca="false">BW757+$A$5/$B$5*(BV760-BW760)</f>
        <v>13.8257808987202</v>
      </c>
      <c r="BX763" s="49" t="n">
        <f aca="false">BX757+$A$5/$B$5*(BW760-BX760)</f>
        <v>13.8372404855717</v>
      </c>
      <c r="BY763" s="49" t="n">
        <f aca="false">BY757+$A$5/$B$5*(BX760-BY760)</f>
        <v>13.8559132484207</v>
      </c>
      <c r="BZ763" s="49" t="n">
        <f aca="false">BZ757+$A$5/$B$5*(BY760-BZ760)</f>
        <v>13.8839324727086</v>
      </c>
      <c r="CA763" s="49" t="n">
        <f aca="false">CA757+$A$5/$B$5*(BZ760-CA760)</f>
        <v>13.922585417535</v>
      </c>
      <c r="CB763" s="49" t="n">
        <f aca="false">CB757+$A$5/$B$5*(CA760-CB760)</f>
        <v>13.9715103622331</v>
      </c>
      <c r="CC763" s="49" t="n">
        <f aca="false">CC757+$A$5/$B$5*(CB760-CC760)</f>
        <v>14.0281987497825</v>
      </c>
      <c r="CD763" s="49" t="n">
        <f aca="false">CD757+$A$5/$B$5*(CC760-CD760)</f>
        <v>14.0881633636697</v>
      </c>
      <c r="CE763" s="49" t="n">
        <f aca="false">CE757+$A$5/$B$5*(CD760-CE760)</f>
        <v>14.1458858268443</v>
      </c>
      <c r="CF763" s="49" t="n">
        <f aca="false">CF757+$A$5/$B$5*(CE760-CF760)</f>
        <v>11.2980283666108</v>
      </c>
      <c r="CG763" s="49" t="n">
        <f aca="false">CG757+$A$5/$B$5*(CF760-CG760)</f>
        <v>11.3262551780193</v>
      </c>
      <c r="CH763" s="49" t="n">
        <f aca="false">CH757+$A$5/$B$5*(CG760-CH760)</f>
        <v>11.3484299010381</v>
      </c>
      <c r="CI763" s="49" t="n">
        <f aca="false">CI757+$A$5/$B$5*(CH760-CI760)</f>
        <v>11.3644471203906</v>
      </c>
      <c r="CJ763" s="49" t="n">
        <f aca="false">CJ757+$A$5/$B$5*(CI760-CJ760)</f>
        <v>11.3749874237502</v>
      </c>
      <c r="CK763" s="49" t="n">
        <f aca="false">CK757+$A$5/$B$5*(CJ760-CK760)</f>
        <v>11.3812341285182</v>
      </c>
      <c r="CL763" s="49" t="n">
        <f aca="false">CL757+$A$5/$B$5*(CK760-CL760)</f>
        <v>11.3845179419444</v>
      </c>
      <c r="CM763" s="49" t="n">
        <f aca="false">CM757+$A$5/$B$5*(CL760-CM760)</f>
        <v>11.3860152344475</v>
      </c>
      <c r="CN763" s="49" t="n">
        <f aca="false">CN757+$A$5/$B$5*(CM760-CN760)</f>
        <v>11.3865817353898</v>
      </c>
      <c r="CO763" s="49" t="n">
        <f aca="false">CO757+$A$5/$B$5*(CN760-CO760)</f>
        <v>11.3867310887505</v>
      </c>
      <c r="CP763" s="49" t="n">
        <f aca="false">CP757+$A$5/$B$5*(CO760-CP760)</f>
        <v>11.3867087322574</v>
      </c>
      <c r="CQ763" s="49" t="n">
        <f aca="false">CQ757+$A$5/$B$5*(CP760-CQ760)</f>
        <v>11.3865926680449</v>
      </c>
      <c r="CR763" s="49" t="n">
        <f aca="false">CR757+$A$5/$B$5*(CQ760-CR760)</f>
        <v>11.3863713020972</v>
      </c>
      <c r="CS763" s="49" t="n">
        <f aca="false">CS757+$A$5/$B$5*(CR760-CS760)</f>
        <v>11.3859814615955</v>
      </c>
      <c r="CT763" s="49" t="n">
        <f aca="false">CT757+$A$5/$B$5*(CS760-CT760)</f>
        <v>11.3853138511258</v>
      </c>
      <c r="CU763" s="49" t="n">
        <f aca="false">CU757+$A$5/$B$5*(CT760-CU760)</f>
        <v>11.3842003435776</v>
      </c>
      <c r="CV763" s="49" t="n">
        <f aca="false">CV757+$A$5/$B$5*(CU760-CV760)</f>
        <v>11.3823938547731</v>
      </c>
      <c r="CW763" s="49" t="n">
        <f aca="false">CW757+$A$5/$B$5*(CV760-CW760)</f>
        <v>11.3795471257651</v>
      </c>
      <c r="CX763" s="49" t="n">
        <f aca="false">CX757+$A$5/$B$5*(CW760-CX760)</f>
        <v>11.375196250664</v>
      </c>
      <c r="CY763" s="49" t="n">
        <f aca="false">CY757+$A$5/$B$5*(CX760-CY760)</f>
        <v>11.3687571215339</v>
      </c>
      <c r="CZ763" s="49" t="n">
        <f aca="false">CZ757+$A$5/$B$5*(CY760-CZ760)</f>
        <v>11.3595453704016</v>
      </c>
      <c r="DA763" s="49" t="n">
        <f aca="false">DA757+$A$5/$B$5*(CZ760-DA760)</f>
        <v>11.3468307232043</v>
      </c>
      <c r="DB763" s="49" t="n">
        <f aca="false">DB757+$A$5/$B$5*(DA760-DB760)</f>
        <v>11.3299330474944</v>
      </c>
      <c r="DC763" s="49" t="n">
        <f aca="false">DC757+$A$5/$B$5*(DB760-DC760)</f>
        <v>11.3083582606827</v>
      </c>
      <c r="DD763" s="49" t="n">
        <f aca="false">DD757+$A$5/$B$5*(DC760-DD760)</f>
        <v>11.2819577273437</v>
      </c>
      <c r="DE763" s="49" t="n">
        <f aca="false">DE757+$A$5/$B$5*(DD760-DE760)</f>
        <v>11.2510777061268</v>
      </c>
      <c r="DF763" s="49" t="n">
        <f aca="false">DF757+$A$5/$B$5*(DE760-DF760)</f>
        <v>11.2166520472508</v>
      </c>
      <c r="DG763" s="49" t="n">
        <f aca="false">DG757+$A$5/$B$5*(DF760-DG760)</f>
        <v>11.1801900291538</v>
      </c>
      <c r="DH763" s="49" t="n">
        <f aca="false">DH757+$A$5/$B$5*(DG760-DH760)</f>
        <v>11.1436288798828</v>
      </c>
      <c r="DI763" s="49" t="n">
        <f aca="false">DI757+$A$5/$B$5*(DH760-DI760)</f>
        <v>11.1090577034258</v>
      </c>
      <c r="DJ763" s="49" t="n">
        <f aca="false">DJ757+$A$5/$B$5*(DI760-DJ760)</f>
        <v>11.0783665952337</v>
      </c>
      <c r="DK763" s="49" t="n">
        <f aca="false">DK757+$A$5/$B$5*(DJ760-DK760)</f>
        <v>11.0529127262389</v>
      </c>
      <c r="DL763" s="49" t="n">
        <f aca="false">DL757+$A$5/$B$5*(DK760-DL760)</f>
        <v>11.0333033141849</v>
      </c>
      <c r="DM763" s="49" t="n">
        <f aca="false">DM757+$A$5/$B$5*(DL760-DM760)</f>
        <v>11.0193630398722</v>
      </c>
      <c r="DN763" s="49" t="n">
        <f aca="false">DN757+$A$5/$B$5*(DM760-DN760)</f>
        <v>11.0102896195331</v>
      </c>
      <c r="DO763" s="49" t="n">
        <f aca="false">DO757+$A$5/$B$5*(DN760-DO760)</f>
        <v>11.0049336549833</v>
      </c>
      <c r="DP763" s="49" t="n">
        <f aca="false">DP757+$A$5/$B$5*(DO760-DP760)</f>
        <v>11.0021001365258</v>
      </c>
      <c r="DQ763" s="49" t="n">
        <f aca="false">DQ757+$A$5/$B$5*(DP760-DQ760)</f>
        <v>11.0007769932615</v>
      </c>
      <c r="DR763" s="49" t="n">
        <f aca="false">DR757+$A$5/$B$5*(DQ760-DR760)</f>
        <v>11.0002426591746</v>
      </c>
      <c r="DS763" s="49" t="n">
        <f aca="false">DS757+$A$5/$B$5*(DR760-DS760)</f>
        <v>11.0000612967678</v>
      </c>
      <c r="DT763" s="49" t="n">
        <f aca="false">DT757+$A$5/$B$5*(DS760-DT760)</f>
        <v>11.0000116981605</v>
      </c>
      <c r="DU763" s="49" t="n">
        <f aca="false">DU757+$A$5/$B$5*(DT760-DU760)</f>
        <v>11.0000014864348</v>
      </c>
    </row>
    <row r="764" s="41" customFormat="true" ht="15.75" hidden="false" customHeight="false" outlineLevel="0" collapsed="false">
      <c r="A764" s="28"/>
      <c r="B764" s="4" t="s">
        <v>18</v>
      </c>
      <c r="C764" s="39"/>
      <c r="D764" s="13" t="n">
        <f aca="false">D$11+2*D762/COS(D$12*PI()/180)</f>
        <v>12.8283571957272</v>
      </c>
      <c r="E764" s="13" t="n">
        <f aca="false">E$11+2*E762/COS(E$12*PI()/180)</f>
        <v>12.8283571957272</v>
      </c>
      <c r="F764" s="13" t="n">
        <f aca="false">F$11+2*F762/COS(F$12*PI()/180)</f>
        <v>12.8283571957272</v>
      </c>
      <c r="G764" s="13" t="n">
        <f aca="false">G$11+2*G762/COS(G$12*PI()/180)</f>
        <v>12.8283571957272</v>
      </c>
      <c r="H764" s="13" t="n">
        <f aca="false">H$11+2*H762/COS(H$12*PI()/180)</f>
        <v>12.8283571957272</v>
      </c>
      <c r="I764" s="13" t="n">
        <f aca="false">I$11+2*I762/COS(I$12*PI()/180)</f>
        <v>12.8283571957272</v>
      </c>
      <c r="J764" s="13" t="n">
        <f aca="false">J$11+2*J762/COS(J$12*PI()/180)</f>
        <v>12.8283571957272</v>
      </c>
      <c r="K764" s="13" t="n">
        <f aca="false">K$11+2*K762/COS(K$12*PI()/180)</f>
        <v>12.8283571957272</v>
      </c>
      <c r="L764" s="13" t="n">
        <f aca="false">L$11+2*L762/COS(L$12*PI()/180)</f>
        <v>12.8283571957272</v>
      </c>
      <c r="M764" s="13" t="n">
        <f aca="false">M$11+2*M762/COS(M$12*PI()/180)</f>
        <v>12.8283571957272</v>
      </c>
      <c r="N764" s="13" t="n">
        <f aca="false">N$11+2*N762/COS(N$12*PI()/180)</f>
        <v>12.8283571957272</v>
      </c>
      <c r="O764" s="13" t="n">
        <f aca="false">O$11+2*O762/COS(O$12*PI()/180)</f>
        <v>12.8283571957272</v>
      </c>
      <c r="P764" s="13" t="n">
        <f aca="false">P$11+2*P762/COS(P$12*PI()/180)</f>
        <v>12.8283571957272</v>
      </c>
      <c r="Q764" s="13" t="n">
        <f aca="false">Q$11+2*Q762/COS(Q$12*PI()/180)</f>
        <v>12.8283571957273</v>
      </c>
      <c r="R764" s="13" t="n">
        <f aca="false">R$11+2*R762/COS(R$12*PI()/180)</f>
        <v>12.8283571957273</v>
      </c>
      <c r="S764" s="13" t="n">
        <f aca="false">S$11+2*S762/COS(S$12*PI()/180)</f>
        <v>12.8283571957273</v>
      </c>
      <c r="T764" s="13" t="n">
        <f aca="false">T$11+2*T762/COS(T$12*PI()/180)</f>
        <v>12.8283571957273</v>
      </c>
      <c r="U764" s="13" t="n">
        <f aca="false">U$11+2*U762/COS(U$12*PI()/180)</f>
        <v>12.8283571957273</v>
      </c>
      <c r="V764" s="13" t="n">
        <f aca="false">V$11+2*V762/COS(V$12*PI()/180)</f>
        <v>12.8283571957273</v>
      </c>
      <c r="W764" s="13" t="n">
        <f aca="false">W$11+2*W762/COS(W$12*PI()/180)</f>
        <v>12.8283571957273</v>
      </c>
      <c r="X764" s="13" t="n">
        <f aca="false">X$11+2*X762/COS(X$12*PI()/180)</f>
        <v>12.8283571957273</v>
      </c>
      <c r="Y764" s="13" t="n">
        <f aca="false">Y$11+2*Y762/COS(Y$12*PI()/180)</f>
        <v>12.8283571957273</v>
      </c>
      <c r="Z764" s="13" t="n">
        <f aca="false">Z$11+2*Z762/COS(Z$12*PI()/180)</f>
        <v>12.8283571957273</v>
      </c>
      <c r="AA764" s="13" t="n">
        <f aca="false">AA$11+2*AA762/COS(AA$12*PI()/180)</f>
        <v>12.8283571957273</v>
      </c>
      <c r="AB764" s="13" t="n">
        <f aca="false">AB$11+2*AB762/COS(AB$12*PI()/180)</f>
        <v>12.8283571957273</v>
      </c>
      <c r="AC764" s="13" t="n">
        <f aca="false">AC$11+2*AC762/COS(AC$12*PI()/180)</f>
        <v>12.8283571957273</v>
      </c>
      <c r="AD764" s="13" t="n">
        <f aca="false">AD$11+2*AD762/COS(AD$12*PI()/180)</f>
        <v>12.8283571957273</v>
      </c>
      <c r="AE764" s="13" t="n">
        <f aca="false">AE$11+2*AE762/COS(AE$12*PI()/180)</f>
        <v>12.8283571957273</v>
      </c>
      <c r="AF764" s="13" t="n">
        <f aca="false">AF$11+2*AF762/COS(AF$12*PI()/180)</f>
        <v>12.8283571957273</v>
      </c>
      <c r="AG764" s="13" t="n">
        <f aca="false">AG$11+2*AG762/COS(AG$12*PI()/180)</f>
        <v>12.8283571957273</v>
      </c>
      <c r="AH764" s="13" t="n">
        <f aca="false">AH$11+2*AH762/COS(AH$12*PI()/180)</f>
        <v>12.8283571957273</v>
      </c>
      <c r="AI764" s="13" t="n">
        <f aca="false">AI$11+2*AI762/COS(AI$12*PI()/180)</f>
        <v>12.8283571957273</v>
      </c>
      <c r="AJ764" s="13" t="n">
        <f aca="false">AJ$11+2*AJ762/COS(AJ$12*PI()/180)</f>
        <v>12.8283571957273</v>
      </c>
      <c r="AK764" s="13" t="n">
        <f aca="false">AK$11+2*AK762/COS(AK$12*PI()/180)</f>
        <v>12.8283571957273</v>
      </c>
      <c r="AL764" s="13" t="n">
        <f aca="false">AL$11+2*AL762/COS(AL$12*PI()/180)</f>
        <v>12.8283571957273</v>
      </c>
      <c r="AM764" s="13" t="n">
        <f aca="false">AM$11+2*AM762/COS(AM$12*PI()/180)</f>
        <v>12.8283571957273</v>
      </c>
      <c r="AN764" s="13" t="n">
        <f aca="false">AN$11+2*AN762/COS(AN$12*PI()/180)</f>
        <v>12.8283571957273</v>
      </c>
      <c r="AO764" s="13" t="n">
        <f aca="false">AO$11+2*AO762/COS(AO$12*PI()/180)</f>
        <v>12.8283571957273</v>
      </c>
      <c r="AP764" s="13" t="n">
        <f aca="false">AP$11+2*AP762/COS(AP$12*PI()/180)</f>
        <v>12.8283571957273</v>
      </c>
      <c r="AQ764" s="13" t="n">
        <f aca="false">AQ$11+2*AQ762/COS(AQ$12*PI()/180)</f>
        <v>12.8283571957273</v>
      </c>
      <c r="AR764" s="13" t="n">
        <f aca="false">AR$11+2*AR762/COS(AR$12*PI()/180)</f>
        <v>13.4790020206894</v>
      </c>
      <c r="AS764" s="13" t="n">
        <f aca="false">AS$11+2*AS762/COS(AS$12*PI()/180)</f>
        <v>13.4790020206894</v>
      </c>
      <c r="AT764" s="13" t="n">
        <f aca="false">AT$11+2*AT762/COS(AT$12*PI()/180)</f>
        <v>13.4790020206894</v>
      </c>
      <c r="AU764" s="13" t="n">
        <f aca="false">AU$11+2*AU762/COS(AU$12*PI()/180)</f>
        <v>13.4790020206894</v>
      </c>
      <c r="AV764" s="13" t="n">
        <f aca="false">AV$11+2*AV762/COS(AV$12*PI()/180)</f>
        <v>13.4790020206894</v>
      </c>
      <c r="AW764" s="13" t="n">
        <f aca="false">AW$11+2*AW762/COS(AW$12*PI()/180)</f>
        <v>13.4790020206894</v>
      </c>
      <c r="AX764" s="13" t="n">
        <f aca="false">AX$11+2*AX762/COS(AX$12*PI()/180)</f>
        <v>13.4790020206894</v>
      </c>
      <c r="AY764" s="13" t="n">
        <f aca="false">AY$11+2*AY762/COS(AY$12*PI()/180)</f>
        <v>13.4790020206894</v>
      </c>
      <c r="AZ764" s="13" t="n">
        <f aca="false">AZ$11+2*AZ762/COS(AZ$12*PI()/180)</f>
        <v>13.4790020206894</v>
      </c>
      <c r="BA764" s="13" t="n">
        <f aca="false">BA$11+2*BA762/COS(BA$12*PI()/180)</f>
        <v>13.4790020206895</v>
      </c>
      <c r="BB764" s="13" t="n">
        <f aca="false">BB$11+2*BB762/COS(BB$12*PI()/180)</f>
        <v>13.4790020206895</v>
      </c>
      <c r="BC764" s="13" t="n">
        <f aca="false">BC$11+2*BC762/COS(BC$12*PI()/180)</f>
        <v>13.4790020206895</v>
      </c>
      <c r="BD764" s="13" t="n">
        <f aca="false">BD$11+2*BD762/COS(BD$12*PI()/180)</f>
        <v>13.4790020206895</v>
      </c>
      <c r="BE764" s="13" t="n">
        <f aca="false">BE$11+2*BE762/COS(BE$12*PI()/180)</f>
        <v>13.4790020206897</v>
      </c>
      <c r="BF764" s="13" t="n">
        <f aca="false">BF$11+2*BF762/COS(BF$12*PI()/180)</f>
        <v>13.4790020206912</v>
      </c>
      <c r="BG764" s="13" t="n">
        <f aca="false">BG$11+2*BG762/COS(BG$12*PI()/180)</f>
        <v>13.4790020207019</v>
      </c>
      <c r="BH764" s="13" t="n">
        <f aca="false">BH$11+2*BH762/COS(BH$12*PI()/180)</f>
        <v>13.4790020207676</v>
      </c>
      <c r="BI764" s="13" t="n">
        <f aca="false">BI$11+2*BI762/COS(BI$12*PI()/180)</f>
        <v>13.4790020211384</v>
      </c>
      <c r="BJ764" s="13" t="n">
        <f aca="false">BJ$11+2*BJ762/COS(BJ$12*PI()/180)</f>
        <v>13.4790020230567</v>
      </c>
      <c r="BK764" s="13" t="n">
        <f aca="false">BK$11+2*BK762/COS(BK$12*PI()/180)</f>
        <v>13.4790020321677</v>
      </c>
      <c r="BL764" s="13" t="n">
        <f aca="false">BL$11+2*BL762/COS(BL$12*PI()/180)</f>
        <v>13.479002071978</v>
      </c>
      <c r="BM764" s="13" t="n">
        <f aca="false">BM$11+2*BM762/COS(BM$12*PI()/180)</f>
        <v>13.4790022322372</v>
      </c>
      <c r="BN764" s="13" t="n">
        <f aca="false">BN$11+2*BN762/COS(BN$12*PI()/180)</f>
        <v>13.4790028272855</v>
      </c>
      <c r="BO764" s="13" t="n">
        <f aca="false">BO$11+2*BO762/COS(BO$12*PI()/180)</f>
        <v>13.4790048670126</v>
      </c>
      <c r="BP764" s="13" t="n">
        <f aca="false">BP$11+2*BP762/COS(BP$12*PI()/180)</f>
        <v>13.479011325969</v>
      </c>
      <c r="BQ764" s="13" t="n">
        <f aca="false">BQ$11+2*BQ762/COS(BQ$12*PI()/180)</f>
        <v>13.4790302276961</v>
      </c>
      <c r="BR764" s="13" t="n">
        <f aca="false">BR$11+2*BR762/COS(BR$12*PI()/180)</f>
        <v>13.4790813571148</v>
      </c>
      <c r="BS764" s="13" t="n">
        <f aca="false">BS$11+2*BS762/COS(BS$12*PI()/180)</f>
        <v>13.4792091944537</v>
      </c>
      <c r="BT764" s="13" t="n">
        <f aca="false">BT$11+2*BT762/COS(BT$12*PI()/180)</f>
        <v>13.4795045576808</v>
      </c>
      <c r="BU764" s="13" t="n">
        <f aca="false">BU$11+2*BU762/COS(BU$12*PI()/180)</f>
        <v>13.4801348876446</v>
      </c>
      <c r="BV764" s="13" t="n">
        <f aca="false">BV$11+2*BV762/COS(BV$12*PI()/180)</f>
        <v>13.4813765340879</v>
      </c>
      <c r="BW764" s="13" t="n">
        <f aca="false">BW$11+2*BW762/COS(BW$12*PI()/180)</f>
        <v>13.483632088532</v>
      </c>
      <c r="BX764" s="13" t="n">
        <f aca="false">BX$11+2*BX762/COS(BX$12*PI()/180)</f>
        <v>13.487406399875</v>
      </c>
      <c r="BY764" s="13" t="n">
        <f aca="false">BY$11+2*BY762/COS(BY$12*PI()/180)</f>
        <v>13.4932160006526</v>
      </c>
      <c r="BZ764" s="13" t="n">
        <f aca="false">BZ$11+2*BZ762/COS(BZ$12*PI()/180)</f>
        <v>13.5014281940238</v>
      </c>
      <c r="CA764" s="13" t="n">
        <f aca="false">CA$11+2*CA762/COS(CA$12*PI()/180)</f>
        <v>13.5120679753246</v>
      </c>
      <c r="CB764" s="13" t="n">
        <f aca="false">CB$11+2*CB762/COS(CB$12*PI()/180)</f>
        <v>13.5246742086565</v>
      </c>
      <c r="CC764" s="13" t="n">
        <f aca="false">CC$11+2*CC762/COS(CC$12*PI()/180)</f>
        <v>13.5382972528649</v>
      </c>
      <c r="CD764" s="13" t="n">
        <f aca="false">CD$11+2*CD762/COS(CD$12*PI()/180)</f>
        <v>13.5516834576978</v>
      </c>
      <c r="CE764" s="13" t="n">
        <f aca="false">CE$11+2*CE762/COS(CE$12*PI()/180)</f>
        <v>13.5635996971167</v>
      </c>
      <c r="CF764" s="13" t="n">
        <f aca="false">CF$11+2*CF762/COS(CF$12*PI()/180)</f>
        <v>12.904997573157</v>
      </c>
      <c r="CG764" s="13" t="n">
        <f aca="false">CG$11+2*CG762/COS(CG$12*PI()/180)</f>
        <v>12.9102428007175</v>
      </c>
      <c r="CH764" s="13" t="n">
        <f aca="false">CH$11+2*CH762/COS(CH$12*PI()/180)</f>
        <v>12.9140378076951</v>
      </c>
      <c r="CI764" s="13" t="n">
        <f aca="false">CI$11+2*CI762/COS(CI$12*PI()/180)</f>
        <v>12.9165395896203</v>
      </c>
      <c r="CJ764" s="13" t="n">
        <f aca="false">CJ$11+2*CJ762/COS(CJ$12*PI()/180)</f>
        <v>12.9180250784069</v>
      </c>
      <c r="CK764" s="13" t="n">
        <f aca="false">CK$11+2*CK762/COS(CK$12*PI()/180)</f>
        <v>12.9188075669784</v>
      </c>
      <c r="CL764" s="13" t="n">
        <f aca="false">CL$11+2*CL762/COS(CL$12*PI()/180)</f>
        <v>12.9191651717292</v>
      </c>
      <c r="CM764" s="13" t="n">
        <f aca="false">CM$11+2*CM762/COS(CM$12*PI()/180)</f>
        <v>12.9193009311951</v>
      </c>
      <c r="CN764" s="13" t="n">
        <f aca="false">CN$11+2*CN762/COS(CN$12*PI()/180)</f>
        <v>12.9193371540507</v>
      </c>
      <c r="CO764" s="13" t="n">
        <f aca="false">CO$11+2*CO762/COS(CO$12*PI()/180)</f>
        <v>12.9193325605072</v>
      </c>
      <c r="CP764" s="13" t="n">
        <f aca="false">CP$11+2*CP762/COS(CP$12*PI()/180)</f>
        <v>12.9193060672963</v>
      </c>
      <c r="CQ764" s="13" t="n">
        <f aca="false">CQ$11+2*CQ762/COS(CQ$12*PI()/180)</f>
        <v>12.9192553150921</v>
      </c>
      <c r="CR764" s="13" t="n">
        <f aca="false">CR$11+2*CR762/COS(CR$12*PI()/180)</f>
        <v>12.9191658102289</v>
      </c>
      <c r="CS764" s="13" t="n">
        <f aca="false">CS$11+2*CS762/COS(CS$12*PI()/180)</f>
        <v>12.9190123316364</v>
      </c>
      <c r="CT764" s="13" t="n">
        <f aca="false">CT$11+2*CT762/COS(CT$12*PI()/180)</f>
        <v>12.9187560027555</v>
      </c>
      <c r="CU764" s="13" t="n">
        <f aca="false">CU$11+2*CU762/COS(CU$12*PI()/180)</f>
        <v>12.9183395790329</v>
      </c>
      <c r="CV764" s="13" t="n">
        <f aca="false">CV$11+2*CV762/COS(CV$12*PI()/180)</f>
        <v>12.9176824356721</v>
      </c>
      <c r="CW764" s="13" t="n">
        <f aca="false">CW$11+2*CW762/COS(CW$12*PI()/180)</f>
        <v>12.9166766048798</v>
      </c>
      <c r="CX764" s="13" t="n">
        <f aca="false">CX$11+2*CX762/COS(CX$12*PI()/180)</f>
        <v>12.9151857566499</v>
      </c>
      <c r="CY764" s="13" t="n">
        <f aca="false">CY$11+2*CY762/COS(CY$12*PI()/180)</f>
        <v>12.9130495957949</v>
      </c>
      <c r="CZ764" s="13" t="n">
        <f aca="false">CZ$11+2*CZ762/COS(CZ$12*PI()/180)</f>
        <v>12.9100962575937</v>
      </c>
      <c r="DA764" s="13" t="n">
        <f aca="false">DA$11+2*DA762/COS(DA$12*PI()/180)</f>
        <v>12.9061644817631</v>
      </c>
      <c r="DB764" s="13" t="n">
        <f aca="false">DB$11+2*DB762/COS(DB$12*PI()/180)</f>
        <v>12.9011352645775</v>
      </c>
      <c r="DC764" s="13" t="n">
        <f aca="false">DC$11+2*DC762/COS(DC$12*PI()/180)</f>
        <v>12.8949693197189</v>
      </c>
      <c r="DD764" s="13" t="n">
        <f aca="false">DD$11+2*DD762/COS(DD$12*PI()/180)</f>
        <v>12.8877426577858</v>
      </c>
      <c r="DE764" s="13" t="n">
        <f aca="false">DE$11+2*DE762/COS(DE$12*PI()/180)</f>
        <v>12.879669347339</v>
      </c>
      <c r="DF764" s="13" t="n">
        <f aca="false">DF$11+2*DF762/COS(DF$12*PI()/180)</f>
        <v>12.8711000019356</v>
      </c>
      <c r="DG764" s="13" t="n">
        <f aca="false">DG$11+2*DG762/COS(DG$12*PI()/180)</f>
        <v>12.8624884429341</v>
      </c>
      <c r="DH764" s="13" t="n">
        <f aca="false">DH$11+2*DH762/COS(DH$12*PI()/180)</f>
        <v>12.8543275855352</v>
      </c>
      <c r="DI764" s="13" t="n">
        <f aca="false">DI$11+2*DI762/COS(DI$12*PI()/180)</f>
        <v>12.8470667622002</v>
      </c>
      <c r="DJ764" s="13" t="n">
        <f aca="false">DJ$11+2*DJ762/COS(DJ$12*PI()/180)</f>
        <v>12.8410319987589</v>
      </c>
      <c r="DK764" s="13" t="n">
        <f aca="false">DK$11+2*DK762/COS(DK$12*PI()/180)</f>
        <v>12.8363731440286</v>
      </c>
      <c r="DL764" s="13" t="n">
        <f aca="false">DL$11+2*DL762/COS(DL$12*PI()/180)</f>
        <v>12.8330544470805</v>
      </c>
      <c r="DM764" s="13" t="n">
        <f aca="false">DM$11+2*DM762/COS(DM$12*PI()/180)</f>
        <v>12.8308901050027</v>
      </c>
      <c r="DN764" s="13" t="n">
        <f aca="false">DN$11+2*DN762/COS(DN$12*PI()/180)</f>
        <v>12.8296100306043</v>
      </c>
      <c r="DO764" s="13" t="n">
        <f aca="false">DO$11+2*DO762/COS(DO$12*PI()/180)</f>
        <v>12.828931515548</v>
      </c>
      <c r="DP764" s="13" t="n">
        <f aca="false">DP$11+2*DP762/COS(DP$12*PI()/180)</f>
        <v>12.8286140627508</v>
      </c>
      <c r="DQ764" s="13" t="n">
        <f aca="false">DQ$11+2*DQ762/COS(DQ$12*PI()/180)</f>
        <v>12.8284856123126</v>
      </c>
      <c r="DR764" s="13" t="n">
        <f aca="false">DR$11+2*DR762/COS(DR$12*PI()/180)</f>
        <v>12.828441926681</v>
      </c>
      <c r="DS764" s="13" t="n">
        <f aca="false">DS$11+2*DS762/COS(DS$12*PI()/180)</f>
        <v>12.8284299550983</v>
      </c>
      <c r="DT764" s="13" t="n">
        <f aca="false">DT$11+2*DT762/COS(DT$12*PI()/180)</f>
        <v>12.8284274851091</v>
      </c>
      <c r="DU764" s="13" t="n">
        <f aca="false">DU$11+2*DU762/COS(DU$12*PI()/180)</f>
        <v>12.8284271468426</v>
      </c>
    </row>
    <row r="765" s="41" customFormat="true" ht="15.75" hidden="false" customHeight="false" outlineLevel="0" collapsed="false">
      <c r="A765" s="40"/>
      <c r="B765" s="38" t="s">
        <v>19</v>
      </c>
      <c r="C765" s="39"/>
      <c r="D765" s="40" t="n">
        <f aca="false">D763/D764</f>
        <v>0.857452216919391</v>
      </c>
      <c r="E765" s="40" t="n">
        <f aca="false">E763/E764</f>
        <v>0.857452216919392</v>
      </c>
      <c r="F765" s="40" t="n">
        <f aca="false">F763/F764</f>
        <v>0.857452216919394</v>
      </c>
      <c r="G765" s="40" t="n">
        <f aca="false">G763/G764</f>
        <v>0.857452216919394</v>
      </c>
      <c r="H765" s="40" t="n">
        <f aca="false">H763/H764</f>
        <v>0.857452216919395</v>
      </c>
      <c r="I765" s="40" t="n">
        <f aca="false">I763/I764</f>
        <v>0.857452216919397</v>
      </c>
      <c r="J765" s="40" t="n">
        <f aca="false">J763/J764</f>
        <v>0.857452216919397</v>
      </c>
      <c r="K765" s="40" t="n">
        <f aca="false">K763/K764</f>
        <v>0.857452216919397</v>
      </c>
      <c r="L765" s="40" t="n">
        <f aca="false">L763/L764</f>
        <v>0.857452216919398</v>
      </c>
      <c r="M765" s="40" t="n">
        <f aca="false">M763/M764</f>
        <v>0.857452216919399</v>
      </c>
      <c r="N765" s="40" t="n">
        <f aca="false">N763/N764</f>
        <v>0.857452216919399</v>
      </c>
      <c r="O765" s="40" t="n">
        <f aca="false">O763/O764</f>
        <v>0.857452216919399</v>
      </c>
      <c r="P765" s="40" t="n">
        <f aca="false">P763/P764</f>
        <v>0.8574522169194</v>
      </c>
      <c r="Q765" s="40" t="n">
        <f aca="false">Q763/Q764</f>
        <v>0.857452216919402</v>
      </c>
      <c r="R765" s="40" t="n">
        <f aca="false">R763/R764</f>
        <v>0.857452216919402</v>
      </c>
      <c r="S765" s="40" t="n">
        <f aca="false">S763/S764</f>
        <v>0.857452216919403</v>
      </c>
      <c r="T765" s="40" t="n">
        <f aca="false">T763/T764</f>
        <v>0.857452216919403</v>
      </c>
      <c r="U765" s="40" t="n">
        <f aca="false">U763/U764</f>
        <v>0.857452216919405</v>
      </c>
      <c r="V765" s="40" t="n">
        <f aca="false">V763/V764</f>
        <v>0.857452216919406</v>
      </c>
      <c r="W765" s="40" t="n">
        <f aca="false">W763/W764</f>
        <v>0.857452216919406</v>
      </c>
      <c r="X765" s="40" t="n">
        <f aca="false">X763/X764</f>
        <v>0.857452216919406</v>
      </c>
      <c r="Y765" s="40" t="n">
        <f aca="false">Y763/Y764</f>
        <v>0.857452216919407</v>
      </c>
      <c r="Z765" s="40" t="n">
        <f aca="false">Z763/Z764</f>
        <v>0.857452216919407</v>
      </c>
      <c r="AA765" s="40" t="n">
        <f aca="false">AA763/AA764</f>
        <v>0.857452216919408</v>
      </c>
      <c r="AB765" s="40" t="n">
        <f aca="false">AB763/AB764</f>
        <v>0.85745221691941</v>
      </c>
      <c r="AC765" s="40" t="n">
        <f aca="false">AC763/AC764</f>
        <v>0.85745221691941</v>
      </c>
      <c r="AD765" s="40" t="n">
        <f aca="false">AD763/AD764</f>
        <v>0.857452216919411</v>
      </c>
      <c r="AE765" s="40" t="n">
        <f aca="false">AE763/AE764</f>
        <v>0.857452216919411</v>
      </c>
      <c r="AF765" s="40" t="n">
        <f aca="false">AF763/AF764</f>
        <v>0.857452216919411</v>
      </c>
      <c r="AG765" s="40" t="n">
        <f aca="false">AG763/AG764</f>
        <v>0.857452216919412</v>
      </c>
      <c r="AH765" s="40" t="n">
        <f aca="false">AH763/AH764</f>
        <v>0.857452216919414</v>
      </c>
      <c r="AI765" s="40" t="n">
        <f aca="false">AI763/AI764</f>
        <v>0.857452216919416</v>
      </c>
      <c r="AJ765" s="40" t="n">
        <f aca="false">AJ763/AJ764</f>
        <v>0.857452216919416</v>
      </c>
      <c r="AK765" s="40" t="n">
        <f aca="false">AK763/AK764</f>
        <v>0.857452216919416</v>
      </c>
      <c r="AL765" s="40" t="n">
        <f aca="false">AL763/AL764</f>
        <v>0.857452216919416</v>
      </c>
      <c r="AM765" s="40" t="n">
        <f aca="false">AM763/AM764</f>
        <v>0.857452216919417</v>
      </c>
      <c r="AN765" s="40" t="n">
        <f aca="false">AN763/AN764</f>
        <v>0.857452216919418</v>
      </c>
      <c r="AO765" s="40" t="n">
        <f aca="false">AO763/AO764</f>
        <v>0.857452216919419</v>
      </c>
      <c r="AP765" s="40" t="n">
        <f aca="false">AP763/AP764</f>
        <v>0.857452216919421</v>
      </c>
      <c r="AQ765" s="40" t="n">
        <f aca="false">AQ763/AQ764</f>
        <v>0.857452216919421</v>
      </c>
      <c r="AR765" s="40" t="n">
        <f aca="false">AR763/AR764</f>
        <v>1.02478369424152</v>
      </c>
      <c r="AS765" s="40" t="n">
        <f aca="false">AS763/AS764</f>
        <v>1.02478369424152</v>
      </c>
      <c r="AT765" s="40" t="n">
        <f aca="false">AT763/AT764</f>
        <v>1.02478369424152</v>
      </c>
      <c r="AU765" s="40" t="n">
        <f aca="false">AU763/AU764</f>
        <v>1.02478369424152</v>
      </c>
      <c r="AV765" s="40" t="n">
        <f aca="false">AV763/AV764</f>
        <v>1.02478369424152</v>
      </c>
      <c r="AW765" s="40" t="n">
        <f aca="false">AW763/AW764</f>
        <v>1.02478369424153</v>
      </c>
      <c r="AX765" s="40" t="n">
        <f aca="false">AX763/AX764</f>
        <v>1.02478369424153</v>
      </c>
      <c r="AY765" s="40" t="n">
        <f aca="false">AY763/AY764</f>
        <v>1.02478369424153</v>
      </c>
      <c r="AZ765" s="40" t="n">
        <f aca="false">AZ763/AZ764</f>
        <v>1.02478369424153</v>
      </c>
      <c r="BA765" s="40" t="n">
        <f aca="false">BA763/BA764</f>
        <v>1.02478369424153</v>
      </c>
      <c r="BB765" s="40" t="n">
        <f aca="false">BB763/BB764</f>
        <v>1.02478369424153</v>
      </c>
      <c r="BC765" s="40" t="n">
        <f aca="false">BC763/BC764</f>
        <v>1.02478369424154</v>
      </c>
      <c r="BD765" s="40" t="n">
        <f aca="false">BD763/BD764</f>
        <v>1.02478369424154</v>
      </c>
      <c r="BE765" s="40" t="n">
        <f aca="false">BE763/BE764</f>
        <v>1.02478369424154</v>
      </c>
      <c r="BF765" s="40" t="n">
        <f aca="false">BF763/BF764</f>
        <v>1.02478369424159</v>
      </c>
      <c r="BG765" s="40" t="n">
        <f aca="false">BG763/BG764</f>
        <v>1.02478369424196</v>
      </c>
      <c r="BH765" s="40" t="n">
        <f aca="false">BH763/BH764</f>
        <v>1.02478369424453</v>
      </c>
      <c r="BI765" s="40" t="n">
        <f aca="false">BI763/BI764</f>
        <v>1.02478369426047</v>
      </c>
      <c r="BJ765" s="40" t="n">
        <f aca="false">BJ763/BJ764</f>
        <v>1.02478369435075</v>
      </c>
      <c r="BK765" s="40" t="n">
        <f aca="false">BK763/BK764</f>
        <v>1.02478369481916</v>
      </c>
      <c r="BL765" s="40" t="n">
        <f aca="false">BL763/BL764</f>
        <v>1.02478369705005</v>
      </c>
      <c r="BM765" s="40" t="n">
        <f aca="false">BM763/BM764</f>
        <v>1.02478370682203</v>
      </c>
      <c r="BN765" s="40" t="n">
        <f aca="false">BN763/BN764</f>
        <v>1.02478374624805</v>
      </c>
      <c r="BO765" s="40" t="n">
        <f aca="false">BO763/BO764</f>
        <v>1.02478389293759</v>
      </c>
      <c r="BP765" s="40" t="n">
        <f aca="false">BP763/BP764</f>
        <v>1.02478439670444</v>
      </c>
      <c r="BQ765" s="40" t="n">
        <f aca="false">BQ763/BQ764</f>
        <v>1.02478599465492</v>
      </c>
      <c r="BR765" s="40" t="n">
        <f aca="false">BR763/BR764</f>
        <v>1.02479067832186</v>
      </c>
      <c r="BS765" s="40" t="n">
        <f aca="false">BS763/BS764</f>
        <v>1.02480336606732</v>
      </c>
      <c r="BT765" s="40" t="n">
        <f aca="false">BT763/BT764</f>
        <v>1.02483513108471</v>
      </c>
      <c r="BU765" s="40" t="n">
        <f aca="false">BU763/BU764</f>
        <v>1.02490861197601</v>
      </c>
      <c r="BV765" s="40" t="n">
        <f aca="false">BV763/BV764</f>
        <v>1.02506559678472</v>
      </c>
      <c r="BW765" s="40" t="n">
        <f aca="false">BW763/BW764</f>
        <v>1.02537512206961</v>
      </c>
      <c r="BX765" s="40" t="n">
        <f aca="false">BX763/BX764</f>
        <v>1.02593783232482</v>
      </c>
      <c r="BY765" s="40" t="n">
        <f aca="false">BY763/BY764</f>
        <v>1.02687997047928</v>
      </c>
      <c r="BZ765" s="40" t="n">
        <f aca="false">BZ763/BZ764</f>
        <v>1.02833065311225</v>
      </c>
      <c r="CA765" s="40" t="n">
        <f aca="false">CA763/CA764</f>
        <v>1.03038154063169</v>
      </c>
      <c r="CB765" s="40" t="n">
        <f aca="false">CB763/CB764</f>
        <v>1.03303858907674</v>
      </c>
      <c r="CC765" s="40" t="n">
        <f aca="false">CC763/CC764</f>
        <v>1.0361863451339</v>
      </c>
      <c r="CD765" s="40" t="n">
        <f aca="false">CD763/CD764</f>
        <v>1.03958769459503</v>
      </c>
      <c r="CE765" s="40" t="n">
        <f aca="false">CE763/CE764</f>
        <v>1.04293005859288</v>
      </c>
      <c r="CF765" s="40" t="n">
        <f aca="false">CF763/CF764</f>
        <v>0.875476984986899</v>
      </c>
      <c r="CG765" s="40" t="n">
        <f aca="false">CG763/CG764</f>
        <v>0.877307681416323</v>
      </c>
      <c r="CH765" s="40" t="n">
        <f aca="false">CH763/CH764</f>
        <v>0.878766972036882</v>
      </c>
      <c r="CI765" s="40" t="n">
        <f aca="false">CI763/CI764</f>
        <v>0.879836820190065</v>
      </c>
      <c r="CJ765" s="40" t="n">
        <f aca="false">CJ763/CJ764</f>
        <v>0.880551582359445</v>
      </c>
      <c r="CK765" s="40" t="n">
        <f aca="false">CK763/CK764</f>
        <v>0.880981783304027</v>
      </c>
      <c r="CL765" s="40" t="n">
        <f aca="false">CL763/CL764</f>
        <v>0.881211579124083</v>
      </c>
      <c r="CM765" s="40" t="n">
        <f aca="false">CM763/CM764</f>
        <v>0.881318214900824</v>
      </c>
      <c r="CN765" s="40" t="n">
        <f aca="false">CN763/CN764</f>
        <v>0.88135959295866</v>
      </c>
      <c r="CO765" s="40" t="n">
        <f aca="false">CO763/CO764</f>
        <v>0.881371466786012</v>
      </c>
      <c r="CP765" s="40" t="n">
        <f aca="false">CP763/CP764</f>
        <v>0.881371543714837</v>
      </c>
      <c r="CQ765" s="40" t="n">
        <f aca="false">CQ763/CQ764</f>
        <v>0.881366022292574</v>
      </c>
      <c r="CR765" s="40" t="n">
        <f aca="false">CR763/CR764</f>
        <v>0.881354993762977</v>
      </c>
      <c r="CS765" s="40" t="n">
        <f aca="false">CS763/CS764</f>
        <v>0.881335288589611</v>
      </c>
      <c r="CT765" s="40" t="n">
        <f aca="false">CT763/CT764</f>
        <v>0.881301098085397</v>
      </c>
      <c r="CU765" s="40" t="n">
        <f aca="false">CU763/CU764</f>
        <v>0.881243311025413</v>
      </c>
      <c r="CV765" s="40" t="n">
        <f aca="false">CV763/CV764</f>
        <v>0.881148295095152</v>
      </c>
      <c r="CW765" s="40" t="n">
        <f aca="false">CW763/CW764</f>
        <v>0.880996518985857</v>
      </c>
      <c r="CX765" s="40" t="n">
        <f aca="false">CX763/CX764</f>
        <v>0.880761335144331</v>
      </c>
      <c r="CY765" s="40" t="n">
        <f aca="false">CY763/CY764</f>
        <v>0.880408383565423</v>
      </c>
      <c r="CZ765" s="40" t="n">
        <f aca="false">CZ763/CZ764</f>
        <v>0.879896256677398</v>
      </c>
      <c r="DA765" s="40" t="n">
        <f aca="false">DA763/DA764</f>
        <v>0.879179150338412</v>
      </c>
      <c r="DB765" s="40" t="n">
        <f aca="false">DB763/DB764</f>
        <v>0.878212096465874</v>
      </c>
      <c r="DC765" s="40" t="n">
        <f aca="false">DC763/DC764</f>
        <v>0.876958911673409</v>
      </c>
      <c r="DD765" s="40" t="n">
        <f aca="false">DD763/DD764</f>
        <v>0.875402157454471</v>
      </c>
      <c r="DE765" s="40" t="n">
        <f aca="false">DE763/DE764</f>
        <v>0.87355330348223</v>
      </c>
      <c r="DF765" s="40" t="n">
        <f aca="false">DF763/DF764</f>
        <v>0.871460251692861</v>
      </c>
      <c r="DG765" s="40" t="n">
        <f aca="false">DG763/DG764</f>
        <v>0.869208946523533</v>
      </c>
      <c r="DH765" s="40" t="n">
        <f aca="false">DH763/DH764</f>
        <v>0.86691651552607</v>
      </c>
      <c r="DI765" s="40" t="n">
        <f aca="false">DI763/DI764</f>
        <v>0.864715495689012</v>
      </c>
      <c r="DJ765" s="40" t="n">
        <f aca="false">DJ763/DJ764</f>
        <v>0.862731795723623</v>
      </c>
      <c r="DK765" s="40" t="n">
        <f aca="false">DK763/DK764</f>
        <v>0.86106196837856</v>
      </c>
      <c r="DL765" s="40" t="n">
        <f aca="false">DL763/DL764</f>
        <v>0.859756604297348</v>
      </c>
      <c r="DM765" s="40" t="n">
        <f aca="false">DM763/DM764</f>
        <v>0.85881516790295</v>
      </c>
      <c r="DN765" s="40" t="n">
        <f aca="false">DN763/DN764</f>
        <v>0.858193631238099</v>
      </c>
      <c r="DO765" s="40" t="n">
        <f aca="false">DO763/DO764</f>
        <v>0.857821529536252</v>
      </c>
      <c r="DP765" s="40" t="n">
        <f aca="false">DP763/DP764</f>
        <v>0.857621882045033</v>
      </c>
      <c r="DQ765" s="40" t="n">
        <f aca="false">DQ763/DQ764</f>
        <v>0.857527328300006</v>
      </c>
      <c r="DR765" s="40" t="n">
        <f aca="false">DR763/DR764</f>
        <v>0.857488596202472</v>
      </c>
      <c r="DS765" s="40" t="n">
        <f aca="false">DS763/DS764</f>
        <v>0.857475258879683</v>
      </c>
      <c r="DT765" s="40" t="n">
        <f aca="false">DT763/DT764</f>
        <v>0.857471557673689</v>
      </c>
      <c r="DU765" s="40" t="n">
        <f aca="false">DU763/DU764</f>
        <v>0.857470784260728</v>
      </c>
    </row>
    <row r="766" s="41" customFormat="true" ht="12.75" hidden="false" customHeight="false" outlineLevel="0" collapsed="false">
      <c r="A766" s="43"/>
      <c r="B766" s="38" t="s">
        <v>21</v>
      </c>
      <c r="C766" s="42" t="n">
        <v>125.58</v>
      </c>
      <c r="D766" s="41" t="n">
        <f aca="false">D$10*SQRT(D$13)*D763*POWER(D$21,2/3)</f>
        <v>125.58</v>
      </c>
      <c r="E766" s="41" t="n">
        <f aca="false">E$10*SQRT(E$13)*E763*POWER(E$21,2/3)</f>
        <v>125.58</v>
      </c>
      <c r="F766" s="41" t="n">
        <f aca="false">F$10*SQRT(F$13)*F763*POWER(F$21,2/3)</f>
        <v>125.580000000001</v>
      </c>
      <c r="G766" s="41" t="n">
        <f aca="false">G$10*SQRT(G$13)*G763*POWER(G$21,2/3)</f>
        <v>125.580000000001</v>
      </c>
      <c r="H766" s="41" t="n">
        <f aca="false">H$10*SQRT(H$13)*H763*POWER(H$21,2/3)</f>
        <v>125.580000000001</v>
      </c>
      <c r="I766" s="41" t="n">
        <f aca="false">I$10*SQRT(I$13)*I763*POWER(I$21,2/3)</f>
        <v>125.580000000001</v>
      </c>
      <c r="J766" s="41" t="n">
        <f aca="false">J$10*SQRT(J$13)*J763*POWER(J$21,2/3)</f>
        <v>125.580000000001</v>
      </c>
      <c r="K766" s="41" t="n">
        <f aca="false">K$10*SQRT(K$13)*K763*POWER(K$21,2/3)</f>
        <v>125.580000000001</v>
      </c>
      <c r="L766" s="41" t="n">
        <f aca="false">L$10*SQRT(L$13)*L763*POWER(L$21,2/3)</f>
        <v>125.580000000002</v>
      </c>
      <c r="M766" s="41" t="n">
        <f aca="false">M$10*SQRT(M$13)*M763*POWER(M$21,2/3)</f>
        <v>125.580000000002</v>
      </c>
      <c r="N766" s="41" t="n">
        <f aca="false">N$10*SQRT(N$13)*N763*POWER(N$21,2/3)</f>
        <v>125.580000000002</v>
      </c>
      <c r="O766" s="41" t="n">
        <f aca="false">O$10*SQRT(O$13)*O763*POWER(O$21,2/3)</f>
        <v>125.580000000002</v>
      </c>
      <c r="P766" s="41" t="n">
        <f aca="false">P$10*SQRT(P$13)*P763*POWER(P$21,2/3)</f>
        <v>125.580000000002</v>
      </c>
      <c r="Q766" s="41" t="n">
        <f aca="false">Q$10*SQRT(Q$13)*Q763*POWER(Q$21,2/3)</f>
        <v>125.580000000002</v>
      </c>
      <c r="R766" s="41" t="n">
        <f aca="false">R$10*SQRT(R$13)*R763*POWER(R$21,2/3)</f>
        <v>125.580000000002</v>
      </c>
      <c r="S766" s="41" t="n">
        <f aca="false">S$10*SQRT(S$13)*S763*POWER(S$21,2/3)</f>
        <v>125.580000000002</v>
      </c>
      <c r="T766" s="41" t="n">
        <f aca="false">T$10*SQRT(T$13)*T763*POWER(T$21,2/3)</f>
        <v>125.580000000002</v>
      </c>
      <c r="U766" s="41" t="n">
        <f aca="false">U$10*SQRT(U$13)*U763*POWER(U$21,2/3)</f>
        <v>125.580000000003</v>
      </c>
      <c r="V766" s="41" t="n">
        <f aca="false">V$10*SQRT(V$13)*V763*POWER(V$21,2/3)</f>
        <v>125.580000000003</v>
      </c>
      <c r="W766" s="41" t="n">
        <f aca="false">W$10*SQRT(W$13)*W763*POWER(W$21,2/3)</f>
        <v>125.580000000003</v>
      </c>
      <c r="X766" s="41" t="n">
        <f aca="false">X$10*SQRT(X$13)*X763*POWER(X$21,2/3)</f>
        <v>125.580000000003</v>
      </c>
      <c r="Y766" s="41" t="n">
        <f aca="false">Y$10*SQRT(Y$13)*Y763*POWER(Y$21,2/3)</f>
        <v>125.580000000003</v>
      </c>
      <c r="Z766" s="41" t="n">
        <f aca="false">Z$10*SQRT(Z$13)*Z763*POWER(Z$21,2/3)</f>
        <v>125.580000000003</v>
      </c>
      <c r="AA766" s="41" t="n">
        <f aca="false">AA$10*SQRT(AA$13)*AA763*POWER(AA$21,2/3)</f>
        <v>125.580000000003</v>
      </c>
      <c r="AB766" s="41" t="n">
        <f aca="false">AB$10*SQRT(AB$13)*AB763*POWER(AB$21,2/3)</f>
        <v>125.580000000004</v>
      </c>
      <c r="AC766" s="41" t="n">
        <f aca="false">AC$10*SQRT(AC$13)*AC763*POWER(AC$21,2/3)</f>
        <v>125.580000000004</v>
      </c>
      <c r="AD766" s="41" t="n">
        <f aca="false">AD$10*SQRT(AD$13)*AD763*POWER(AD$21,2/3)</f>
        <v>125.580000000004</v>
      </c>
      <c r="AE766" s="41" t="n">
        <f aca="false">AE$10*SQRT(AE$13)*AE763*POWER(AE$21,2/3)</f>
        <v>125.580000000004</v>
      </c>
      <c r="AF766" s="41" t="n">
        <f aca="false">AF$10*SQRT(AF$13)*AF763*POWER(AF$21,2/3)</f>
        <v>125.580000000004</v>
      </c>
      <c r="AG766" s="41" t="n">
        <f aca="false">AG$10*SQRT(AG$13)*AG763*POWER(AG$21,2/3)</f>
        <v>125.580000000004</v>
      </c>
      <c r="AH766" s="41" t="n">
        <f aca="false">AH$10*SQRT(AH$13)*AH763*POWER(AH$21,2/3)</f>
        <v>125.580000000004</v>
      </c>
      <c r="AI766" s="41" t="n">
        <f aca="false">AI$10*SQRT(AI$13)*AI763*POWER(AI$21,2/3)</f>
        <v>125.580000000005</v>
      </c>
      <c r="AJ766" s="41" t="n">
        <f aca="false">AJ$10*SQRT(AJ$13)*AJ763*POWER(AJ$21,2/3)</f>
        <v>125.580000000005</v>
      </c>
      <c r="AK766" s="41" t="n">
        <f aca="false">AK$10*SQRT(AK$13)*AK763*POWER(AK$21,2/3)</f>
        <v>125.580000000005</v>
      </c>
      <c r="AL766" s="41" t="n">
        <f aca="false">AL$10*SQRT(AL$13)*AL763*POWER(AL$21,2/3)</f>
        <v>125.580000000005</v>
      </c>
      <c r="AM766" s="41" t="n">
        <f aca="false">AM$10*SQRT(AM$13)*AM763*POWER(AM$21,2/3)</f>
        <v>125.580000000005</v>
      </c>
      <c r="AN766" s="41" t="n">
        <f aca="false">AN$10*SQRT(AN$13)*AN763*POWER(AN$21,2/3)</f>
        <v>125.580000000005</v>
      </c>
      <c r="AO766" s="41" t="n">
        <f aca="false">AO$10*SQRT(AO$13)*AO763*POWER(AO$21,2/3)</f>
        <v>125.580000000005</v>
      </c>
      <c r="AP766" s="41" t="n">
        <f aca="false">AP$10*SQRT(AP$13)*AP763*POWER(AP$21,2/3)</f>
        <v>125.580000000006</v>
      </c>
      <c r="AQ766" s="41" t="n">
        <f aca="false">AQ$10*SQRT(AQ$13)*AQ763*POWER(AQ$21,2/3)</f>
        <v>125.580000000006</v>
      </c>
      <c r="AR766" s="41" t="n">
        <f aca="false">AR$10*SQRT(AR$13)*AR763*POWER(AR$21,2/3)</f>
        <v>125.580000000006</v>
      </c>
      <c r="AS766" s="41" t="n">
        <f aca="false">AS$10*SQRT(AS$13)*AS763*POWER(AS$21,2/3)</f>
        <v>125.580000000006</v>
      </c>
      <c r="AT766" s="41" t="n">
        <f aca="false">AT$10*SQRT(AT$13)*AT763*POWER(AT$21,2/3)</f>
        <v>125.580000000006</v>
      </c>
      <c r="AU766" s="41" t="n">
        <f aca="false">AU$10*SQRT(AU$13)*AU763*POWER(AU$21,2/3)</f>
        <v>125.580000000007</v>
      </c>
      <c r="AV766" s="41" t="n">
        <f aca="false">AV$10*SQRT(AV$13)*AV763*POWER(AV$21,2/3)</f>
        <v>125.580000000007</v>
      </c>
      <c r="AW766" s="41" t="n">
        <f aca="false">AW$10*SQRT(AW$13)*AW763*POWER(AW$21,2/3)</f>
        <v>125.580000000007</v>
      </c>
      <c r="AX766" s="41" t="n">
        <f aca="false">AX$10*SQRT(AX$13)*AX763*POWER(AX$21,2/3)</f>
        <v>125.580000000007</v>
      </c>
      <c r="AY766" s="41" t="n">
        <f aca="false">AY$10*SQRT(AY$13)*AY763*POWER(AY$21,2/3)</f>
        <v>125.580000000008</v>
      </c>
      <c r="AZ766" s="41" t="n">
        <f aca="false">AZ$10*SQRT(AZ$13)*AZ763*POWER(AZ$21,2/3)</f>
        <v>125.580000000008</v>
      </c>
      <c r="BA766" s="41" t="n">
        <f aca="false">BA$10*SQRT(BA$13)*BA763*POWER(BA$21,2/3)</f>
        <v>125.580000000008</v>
      </c>
      <c r="BB766" s="41" t="n">
        <f aca="false">BB$10*SQRT(BB$13)*BB763*POWER(BB$21,2/3)</f>
        <v>125.580000000008</v>
      </c>
      <c r="BC766" s="41" t="n">
        <f aca="false">BC$10*SQRT(BC$13)*BC763*POWER(BC$21,2/3)</f>
        <v>125.580000000009</v>
      </c>
      <c r="BD766" s="41" t="n">
        <f aca="false">BD$10*SQRT(BD$13)*BD763*POWER(BD$21,2/3)</f>
        <v>125.580000000009</v>
      </c>
      <c r="BE766" s="41" t="n">
        <f aca="false">BE$10*SQRT(BE$13)*BE763*POWER(BE$21,2/3)</f>
        <v>125.580000000011</v>
      </c>
      <c r="BF766" s="41" t="n">
        <f aca="false">BF$10*SQRT(BF$13)*BF763*POWER(BF$21,2/3)</f>
        <v>125.580000000031</v>
      </c>
      <c r="BG766" s="41" t="n">
        <f aca="false">BG$10*SQRT(BG$13)*BG763*POWER(BG$21,2/3)</f>
        <v>125.580000000176</v>
      </c>
      <c r="BH766" s="41" t="n">
        <f aca="false">BH$10*SQRT(BH$13)*BH763*POWER(BH$21,2/3)</f>
        <v>125.580000001103</v>
      </c>
      <c r="BI766" s="41" t="n">
        <f aca="false">BI$10*SQRT(BI$13)*BI763*POWER(BI$21,2/3)</f>
        <v>125.580000006512</v>
      </c>
      <c r="BJ766" s="41" t="n">
        <f aca="false">BJ$10*SQRT(BJ$13)*BJ763*POWER(BJ$21,2/3)</f>
        <v>125.580000035447</v>
      </c>
      <c r="BK766" s="41" t="n">
        <f aca="false">BK$10*SQRT(BK$13)*BK763*POWER(BK$21,2/3)</f>
        <v>125.580000177732</v>
      </c>
      <c r="BL766" s="41" t="n">
        <f aca="false">BL$10*SQRT(BL$13)*BL763*POWER(BL$21,2/3)</f>
        <v>125.580000822013</v>
      </c>
      <c r="BM766" s="41" t="n">
        <f aca="false">BM$10*SQRT(BM$13)*BM763*POWER(BM$21,2/3)</f>
        <v>125.580003512588</v>
      </c>
      <c r="BN766" s="41" t="n">
        <f aca="false">BN$10*SQRT(BN$13)*BN763*POWER(BN$21,2/3)</f>
        <v>125.580013887864</v>
      </c>
      <c r="BO766" s="41" t="n">
        <f aca="false">BO$10*SQRT(BO$13)*BO763*POWER(BO$21,2/3)</f>
        <v>125.580050867188</v>
      </c>
      <c r="BP766" s="41" t="n">
        <f aca="false">BP$10*SQRT(BP$13)*BP763*POWER(BP$21,2/3)</f>
        <v>125.580172776556</v>
      </c>
      <c r="BQ766" s="41" t="n">
        <f aca="false">BQ$10*SQRT(BQ$13)*BQ763*POWER(BQ$21,2/3)</f>
        <v>125.580544696601</v>
      </c>
      <c r="BR766" s="41" t="n">
        <f aca="false">BR$10*SQRT(BR$13)*BR763*POWER(BR$21,2/3)</f>
        <v>125.581595009481</v>
      </c>
      <c r="BS766" s="41" t="n">
        <f aca="false">BS$10*SQRT(BS$13)*BS763*POWER(BS$21,2/3)</f>
        <v>125.584340858903</v>
      </c>
      <c r="BT766" s="41" t="n">
        <f aca="false">BT$10*SQRT(BT$13)*BT763*POWER(BT$21,2/3)</f>
        <v>125.590985449826</v>
      </c>
      <c r="BU766" s="41" t="n">
        <f aca="false">BU$10*SQRT(BU$13)*BU763*POWER(BU$21,2/3)</f>
        <v>125.605863669043</v>
      </c>
      <c r="BV766" s="41" t="n">
        <f aca="false">BV$10*SQRT(BV$13)*BV763*POWER(BV$21,2/3)</f>
        <v>125.636673911215</v>
      </c>
      <c r="BW766" s="41" t="n">
        <f aca="false">BW$10*SQRT(BW$13)*BW763*POWER(BW$21,2/3)</f>
        <v>125.695637211932</v>
      </c>
      <c r="BX766" s="41" t="n">
        <f aca="false">BX$10*SQRT(BX$13)*BX763*POWER(BX$21,2/3)</f>
        <v>125.799820844093</v>
      </c>
      <c r="BY766" s="41" t="n">
        <f aca="false">BY$10*SQRT(BY$13)*BY763*POWER(BY$21,2/3)</f>
        <v>125.969582309431</v>
      </c>
      <c r="BZ766" s="41" t="n">
        <f aca="false">BZ$10*SQRT(BZ$13)*BZ763*POWER(BZ$21,2/3)</f>
        <v>126.224316148833</v>
      </c>
      <c r="CA766" s="41" t="n">
        <f aca="false">CA$10*SQRT(CA$13)*CA763*POWER(CA$21,2/3)</f>
        <v>126.575725343414</v>
      </c>
      <c r="CB766" s="41" t="n">
        <f aca="false">CB$10*SQRT(CB$13)*CB763*POWER(CB$21,2/3)</f>
        <v>127.020521347664</v>
      </c>
      <c r="CC766" s="41" t="n">
        <f aca="false">CC$10*SQRT(CC$13)*CC763*POWER(CC$21,2/3)</f>
        <v>127.535897878489</v>
      </c>
      <c r="CD766" s="41" t="n">
        <f aca="false">CD$10*SQRT(CD$13)*CD763*POWER(CD$21,2/3)</f>
        <v>128.081059877506</v>
      </c>
      <c r="CE766" s="41" t="n">
        <f aca="false">CE$10*SQRT(CE$13)*CE763*POWER(CE$21,2/3)</f>
        <v>128.605837598441</v>
      </c>
      <c r="CF766" s="41" t="n">
        <f aca="false">CF$10*SQRT(CF$13)*CF763*POWER(CF$21,2/3)</f>
        <v>128.985879109832</v>
      </c>
      <c r="CG766" s="41" t="n">
        <f aca="false">CG$10*SQRT(CG$13)*CG763*POWER(CG$21,2/3)</f>
        <v>129.3081353448</v>
      </c>
      <c r="CH766" s="41" t="n">
        <f aca="false">CH$10*SQRT(CH$13)*CH763*POWER(CH$21,2/3)</f>
        <v>129.561296874386</v>
      </c>
      <c r="CI766" s="41" t="n">
        <f aca="false">CI$10*SQRT(CI$13)*CI763*POWER(CI$21,2/3)</f>
        <v>129.744160207</v>
      </c>
      <c r="CJ766" s="41" t="n">
        <f aca="false">CJ$10*SQRT(CJ$13)*CJ763*POWER(CJ$21,2/3)</f>
        <v>129.864495388574</v>
      </c>
      <c r="CK766" s="41" t="n">
        <f aca="false">CK$10*SQRT(CK$13)*CK763*POWER(CK$21,2/3)</f>
        <v>129.935811965227</v>
      </c>
      <c r="CL766" s="41" t="n">
        <f aca="false">CL$10*SQRT(CL$13)*CL763*POWER(CL$21,2/3)</f>
        <v>129.97330218457</v>
      </c>
      <c r="CM766" s="41" t="n">
        <f aca="false">CM$10*SQRT(CM$13)*CM763*POWER(CM$21,2/3)</f>
        <v>129.990396281303</v>
      </c>
      <c r="CN766" s="41" t="n">
        <f aca="false">CN$10*SQRT(CN$13)*CN763*POWER(CN$21,2/3)</f>
        <v>129.9968638365</v>
      </c>
      <c r="CO766" s="41" t="n">
        <f aca="false">CO$10*SQRT(CO$13)*CO763*POWER(CO$21,2/3)</f>
        <v>129.998568954764</v>
      </c>
      <c r="CP766" s="41" t="n">
        <f aca="false">CP$10*SQRT(CP$13)*CP763*POWER(CP$21,2/3)</f>
        <v>129.998313718025</v>
      </c>
      <c r="CQ766" s="41" t="n">
        <f aca="false">CQ$10*SQRT(CQ$13)*CQ763*POWER(CQ$21,2/3)</f>
        <v>129.996988651032</v>
      </c>
      <c r="CR766" s="41" t="n">
        <f aca="false">CR$10*SQRT(CR$13)*CR763*POWER(CR$21,2/3)</f>
        <v>129.994461388713</v>
      </c>
      <c r="CS766" s="41" t="n">
        <f aca="false">CS$10*SQRT(CS$13)*CS763*POWER(CS$21,2/3)</f>
        <v>129.990010707745</v>
      </c>
      <c r="CT766" s="41" t="n">
        <f aca="false">CT$10*SQRT(CT$13)*CT763*POWER(CT$21,2/3)</f>
        <v>129.982388818284</v>
      </c>
      <c r="CU766" s="41" t="n">
        <f aca="false">CU$10*SQRT(CU$13)*CU763*POWER(CU$21,2/3)</f>
        <v>129.969676268329</v>
      </c>
      <c r="CV766" s="41" t="n">
        <f aca="false">CV$10*SQRT(CV$13)*CV763*POWER(CV$21,2/3)</f>
        <v>129.949052178976</v>
      </c>
      <c r="CW766" s="41" t="n">
        <f aca="false">CW$10*SQRT(CW$13)*CW763*POWER(CW$21,2/3)</f>
        <v>129.916552008879</v>
      </c>
      <c r="CX766" s="41" t="n">
        <f aca="false">CX$10*SQRT(CX$13)*CX763*POWER(CX$21,2/3)</f>
        <v>129.866879496861</v>
      </c>
      <c r="CY766" s="41" t="n">
        <f aca="false">CY$10*SQRT(CY$13)*CY763*POWER(CY$21,2/3)</f>
        <v>129.793366074466</v>
      </c>
      <c r="CZ766" s="41" t="n">
        <f aca="false">CZ$10*SQRT(CZ$13)*CZ763*POWER(CZ$21,2/3)</f>
        <v>129.688198537318</v>
      </c>
      <c r="DA766" s="41" t="n">
        <f aca="false">DA$10*SQRT(DA$13)*DA763*POWER(DA$21,2/3)</f>
        <v>129.543039586296</v>
      </c>
      <c r="DB766" s="41" t="n">
        <f aca="false">DB$10*SQRT(DB$13)*DB763*POWER(DB$21,2/3)</f>
        <v>129.35012437263</v>
      </c>
      <c r="DC766" s="41" t="n">
        <f aca="false">DC$10*SQRT(DC$13)*DC763*POWER(DC$21,2/3)</f>
        <v>129.103812117675</v>
      </c>
      <c r="DD766" s="41" t="n">
        <f aca="false">DD$10*SQRT(DD$13)*DD763*POWER(DD$21,2/3)</f>
        <v>128.802405899599</v>
      </c>
      <c r="DE766" s="41" t="n">
        <f aca="false">DE$10*SQRT(DE$13)*DE763*POWER(DE$21,2/3)</f>
        <v>128.449858839675</v>
      </c>
      <c r="DF766" s="41" t="n">
        <f aca="false">DF$10*SQRT(DF$13)*DF763*POWER(DF$21,2/3)</f>
        <v>128.056832399134</v>
      </c>
      <c r="DG766" s="41" t="n">
        <f aca="false">DG$10*SQRT(DG$13)*DG763*POWER(DG$21,2/3)</f>
        <v>127.640557514195</v>
      </c>
      <c r="DH766" s="41" t="n">
        <f aca="false">DH$10*SQRT(DH$13)*DH763*POWER(DH$21,2/3)</f>
        <v>127.223150881199</v>
      </c>
      <c r="DI766" s="41" t="n">
        <f aca="false">DI$10*SQRT(DI$13)*DI763*POWER(DI$21,2/3)</f>
        <v>126.82846311423</v>
      </c>
      <c r="DJ766" s="41" t="n">
        <f aca="false">DJ$10*SQRT(DJ$13)*DJ763*POWER(DJ$21,2/3)</f>
        <v>126.478072812263</v>
      </c>
      <c r="DK766" s="41" t="n">
        <f aca="false">DK$10*SQRT(DK$13)*DK763*POWER(DK$21,2/3)</f>
        <v>126.18747435008</v>
      </c>
      <c r="DL766" s="41" t="n">
        <f aca="false">DL$10*SQRT(DL$13)*DL763*POWER(DL$21,2/3)</f>
        <v>125.963600133222</v>
      </c>
      <c r="DM766" s="41" t="n">
        <f aca="false">DM$10*SQRT(DM$13)*DM763*POWER(DM$21,2/3)</f>
        <v>125.804448599971</v>
      </c>
      <c r="DN766" s="41" t="n">
        <f aca="false">DN$10*SQRT(DN$13)*DN763*POWER(DN$21,2/3)</f>
        <v>125.700860340056</v>
      </c>
      <c r="DO766" s="41" t="n">
        <f aca="false">DO$10*SQRT(DO$13)*DO763*POWER(DO$21,2/3)</f>
        <v>125.639713051916</v>
      </c>
      <c r="DP766" s="41" t="n">
        <f aca="false">DP$10*SQRT(DP$13)*DP763*POWER(DP$21,2/3)</f>
        <v>125.607363702335</v>
      </c>
      <c r="DQ766" s="41" t="n">
        <f aca="false">DQ$10*SQRT(DQ$13)*DQ763*POWER(DQ$21,2/3)</f>
        <v>125.592257810263</v>
      </c>
      <c r="DR766" s="41" t="n">
        <f aca="false">DR$10*SQRT(DR$13)*DR763*POWER(DR$21,2/3)</f>
        <v>125.586157493491</v>
      </c>
      <c r="DS766" s="41" t="n">
        <f aca="false">DS$10*SQRT(DS$13)*DS763*POWER(DS$21,2/3)</f>
        <v>125.58408693846</v>
      </c>
      <c r="DT766" s="41" t="n">
        <f aca="false">DT$10*SQRT(DT$13)*DT763*POWER(DT$21,2/3)</f>
        <v>125.58352068745</v>
      </c>
      <c r="DU766" s="41" t="n">
        <f aca="false">DU$10*SQRT(DU$13)*DU763*POWER(DU$21,2/3)</f>
        <v>125.583404103532</v>
      </c>
    </row>
    <row r="767" s="41" customFormat="true" ht="12.75" hidden="false" customHeight="false" outlineLevel="0" collapsed="false">
      <c r="A767" s="43"/>
      <c r="B767" s="51" t="s">
        <v>22</v>
      </c>
      <c r="C767" s="52"/>
      <c r="D767" s="54" t="n">
        <f aca="false">D762-D$18</f>
        <v>-2.4723641761315E-005</v>
      </c>
      <c r="E767" s="54" t="n">
        <f aca="false">E762-E$18</f>
        <v>-2.47236417604269E-005</v>
      </c>
      <c r="F767" s="54" t="n">
        <f aca="false">F762-F$18</f>
        <v>-2.47236417586505E-005</v>
      </c>
      <c r="G767" s="54" t="n">
        <f aca="false">G762-G$18</f>
        <v>-2.47236417586505E-005</v>
      </c>
      <c r="H767" s="54" t="n">
        <f aca="false">H762-H$18</f>
        <v>-2.47236417568741E-005</v>
      </c>
      <c r="I767" s="54" t="n">
        <f aca="false">I762-I$18</f>
        <v>-2.47236417542096E-005</v>
      </c>
      <c r="J767" s="54" t="n">
        <f aca="false">J762-J$18</f>
        <v>-2.47236417542096E-005</v>
      </c>
      <c r="K767" s="54" t="n">
        <f aca="false">K762-K$18</f>
        <v>-2.47236417533214E-005</v>
      </c>
      <c r="L767" s="54" t="n">
        <f aca="false">L762-L$18</f>
        <v>-2.47236417515451E-005</v>
      </c>
      <c r="M767" s="54" t="n">
        <f aca="false">M762-M$18</f>
        <v>-2.47236417515451E-005</v>
      </c>
      <c r="N767" s="54" t="n">
        <f aca="false">N762-N$18</f>
        <v>-2.47236417515451E-005</v>
      </c>
      <c r="O767" s="54" t="n">
        <f aca="false">O762-O$18</f>
        <v>-2.47236417506569E-005</v>
      </c>
      <c r="P767" s="54" t="n">
        <f aca="false">P762-P$18</f>
        <v>-2.47236417488805E-005</v>
      </c>
      <c r="Q767" s="54" t="n">
        <f aca="false">Q762-Q$18</f>
        <v>-2.4723641746216E-005</v>
      </c>
      <c r="R767" s="54" t="n">
        <f aca="false">R762-R$18</f>
        <v>-2.4723641746216E-005</v>
      </c>
      <c r="S767" s="54" t="n">
        <f aca="false">S762-S$18</f>
        <v>-2.4723641746216E-005</v>
      </c>
      <c r="T767" s="54" t="n">
        <f aca="false">T762-T$18</f>
        <v>-2.47236417453278E-005</v>
      </c>
      <c r="U767" s="54" t="n">
        <f aca="false">U762-U$18</f>
        <v>-2.47236417444396E-005</v>
      </c>
      <c r="V767" s="54" t="n">
        <f aca="false">V762-V$18</f>
        <v>-2.47236417417751E-005</v>
      </c>
      <c r="W767" s="54" t="n">
        <f aca="false">W762-W$18</f>
        <v>-2.47236417417751E-005</v>
      </c>
      <c r="X767" s="54" t="n">
        <f aca="false">X762-X$18</f>
        <v>-2.47236417408869E-005</v>
      </c>
      <c r="Y767" s="54" t="n">
        <f aca="false">Y762-Y$18</f>
        <v>-2.47236417408869E-005</v>
      </c>
      <c r="Z767" s="54" t="n">
        <f aca="false">Z762-Z$18</f>
        <v>-2.47236417399987E-005</v>
      </c>
      <c r="AA767" s="54" t="n">
        <f aca="false">AA762-AA$18</f>
        <v>-2.47236417382224E-005</v>
      </c>
      <c r="AB767" s="54" t="n">
        <f aca="false">AB762-AB$18</f>
        <v>-2.47236417355579E-005</v>
      </c>
      <c r="AC767" s="54" t="n">
        <f aca="false">AC762-AC$18</f>
        <v>-2.47236417355579E-005</v>
      </c>
      <c r="AD767" s="54" t="n">
        <f aca="false">AD762-AD$18</f>
        <v>-2.47236417355579E-005</v>
      </c>
      <c r="AE767" s="54" t="n">
        <f aca="false">AE762-AE$18</f>
        <v>-2.47236417355579E-005</v>
      </c>
      <c r="AF767" s="54" t="n">
        <f aca="false">AF762-AF$18</f>
        <v>-2.47236417346697E-005</v>
      </c>
      <c r="AG767" s="54" t="n">
        <f aca="false">AG762-AG$18</f>
        <v>-2.47236417337815E-005</v>
      </c>
      <c r="AH767" s="54" t="n">
        <f aca="false">AH762-AH$18</f>
        <v>-2.47236417320051E-005</v>
      </c>
      <c r="AI767" s="54" t="n">
        <f aca="false">AI762-AI$18</f>
        <v>-2.47236417284524E-005</v>
      </c>
      <c r="AJ767" s="54" t="n">
        <f aca="false">AJ762-AJ$18</f>
        <v>-2.47236417284524E-005</v>
      </c>
      <c r="AK767" s="54" t="n">
        <f aca="false">AK762-AK$18</f>
        <v>-2.47236417284524E-005</v>
      </c>
      <c r="AL767" s="54" t="n">
        <f aca="false">AL762-AL$18</f>
        <v>-2.47236417284524E-005</v>
      </c>
      <c r="AM767" s="54" t="n">
        <f aca="false">AM762-AM$18</f>
        <v>-2.47236417275643E-005</v>
      </c>
      <c r="AN767" s="54" t="n">
        <f aca="false">AN762-AN$18</f>
        <v>-2.47236417266761E-005</v>
      </c>
      <c r="AO767" s="54" t="n">
        <f aca="false">AO762-AO$18</f>
        <v>-2.47236417240115E-005</v>
      </c>
      <c r="AP767" s="54" t="n">
        <f aca="false">AP762-AP$18</f>
        <v>-2.4723641721347E-005</v>
      </c>
      <c r="AQ767" s="54" t="n">
        <f aca="false">AQ762-AQ$18</f>
        <v>-2.4723641721347E-005</v>
      </c>
      <c r="AR767" s="54" t="n">
        <f aca="false">AR762-AR$18</f>
        <v>1.29602955876162E-005</v>
      </c>
      <c r="AS767" s="54" t="n">
        <f aca="false">AS762-AS$18</f>
        <v>1.29602955902808E-005</v>
      </c>
      <c r="AT767" s="54" t="n">
        <f aca="false">AT762-AT$18</f>
        <v>1.2960295591169E-005</v>
      </c>
      <c r="AU767" s="54" t="n">
        <f aca="false">AU762-AU$18</f>
        <v>1.29602955929453E-005</v>
      </c>
      <c r="AV767" s="54" t="n">
        <f aca="false">AV762-AV$18</f>
        <v>1.29602955947217E-005</v>
      </c>
      <c r="AW767" s="54" t="n">
        <f aca="false">AW762-AW$18</f>
        <v>1.29602955973862E-005</v>
      </c>
      <c r="AX767" s="54" t="n">
        <f aca="false">AX762-AX$18</f>
        <v>1.29602955991626E-005</v>
      </c>
      <c r="AY767" s="54" t="n">
        <f aca="false">AY762-AY$18</f>
        <v>1.29602956027153E-005</v>
      </c>
      <c r="AZ767" s="54" t="n">
        <f aca="false">AZ762-AZ$18</f>
        <v>1.29602956044916E-005</v>
      </c>
      <c r="BA767" s="54" t="n">
        <f aca="false">BA762-BA$18</f>
        <v>1.29602956071562E-005</v>
      </c>
      <c r="BB767" s="54" t="n">
        <f aca="false">BB762-BB$18</f>
        <v>1.29602956089325E-005</v>
      </c>
      <c r="BC767" s="54" t="n">
        <f aca="false">BC762-BC$18</f>
        <v>1.29602956098207E-005</v>
      </c>
      <c r="BD767" s="54" t="n">
        <f aca="false">BD762-BD$18</f>
        <v>1.29602956151498E-005</v>
      </c>
      <c r="BE767" s="54" t="n">
        <f aca="false">BE762-BE$18</f>
        <v>1.2960295686204E-005</v>
      </c>
      <c r="BF767" s="54" t="n">
        <f aca="false">BF762-BF$18</f>
        <v>1.29602962368747E-005</v>
      </c>
      <c r="BG767" s="54" t="n">
        <f aca="false">BG762-BG$18</f>
        <v>1.29602999956457E-005</v>
      </c>
      <c r="BH767" s="54" t="n">
        <f aca="false">BH762-BH$18</f>
        <v>1.29603232232878E-005</v>
      </c>
      <c r="BI767" s="54" t="n">
        <f aca="false">BI762-BI$18</f>
        <v>1.29604543450679E-005</v>
      </c>
      <c r="BJ767" s="54" t="n">
        <f aca="false">BJ762-BJ$18</f>
        <v>1.29611325421219E-005</v>
      </c>
      <c r="BK767" s="54" t="n">
        <f aca="false">BK762-BK$18</f>
        <v>1.29643537689628E-005</v>
      </c>
      <c r="BL767" s="54" t="n">
        <f aca="false">BL762-BL$18</f>
        <v>1.29784288478429E-005</v>
      </c>
      <c r="BM767" s="54" t="n">
        <f aca="false">BM762-BM$18</f>
        <v>1.30350890124031E-005</v>
      </c>
      <c r="BN767" s="54" t="n">
        <f aca="false">BN762-BN$18</f>
        <v>1.3245470358525E-005</v>
      </c>
      <c r="BO767" s="54" t="n">
        <f aca="false">BO762-BO$18</f>
        <v>1.39666227914059E-005</v>
      </c>
      <c r="BP767" s="54" t="n">
        <f aca="false">BP762-BP$18</f>
        <v>1.62502087481808E-005</v>
      </c>
      <c r="BQ767" s="54" t="n">
        <f aca="false">BQ762-BQ$18</f>
        <v>2.2932978441359E-005</v>
      </c>
      <c r="BR767" s="54" t="n">
        <f aca="false">BR762-BR$18</f>
        <v>4.10099577876633E-005</v>
      </c>
      <c r="BS767" s="54" t="n">
        <f aca="false">BS762-BS$18</f>
        <v>8.62072823950566E-005</v>
      </c>
      <c r="BT767" s="54" t="n">
        <f aca="false">BT762-BT$18</f>
        <v>0.000190633952783292</v>
      </c>
      <c r="BU767" s="54" t="n">
        <f aca="false">BU762-BU$18</f>
        <v>0.000413489248695553</v>
      </c>
      <c r="BV767" s="54" t="n">
        <f aca="false">BV762-BV$18</f>
        <v>0.000852477558649367</v>
      </c>
      <c r="BW767" s="54" t="n">
        <f aca="false">BW762-BW$18</f>
        <v>0.00164993648001022</v>
      </c>
      <c r="BX767" s="54" t="n">
        <f aca="false">BX762-BX$18</f>
        <v>0.00298435705247413</v>
      </c>
      <c r="BY767" s="54" t="n">
        <f aca="false">BY762-BY$18</f>
        <v>0.00503836110539857</v>
      </c>
      <c r="BZ767" s="54" t="n">
        <f aca="false">BZ762-BZ$18</f>
        <v>0.00794180991598181</v>
      </c>
      <c r="CA767" s="54" t="n">
        <f aca="false">CA762-CA$18</f>
        <v>0.0117035406700736</v>
      </c>
      <c r="CB767" s="54" t="n">
        <f aca="false">CB762-CB$18</f>
        <v>0.0161605172071775</v>
      </c>
      <c r="CC767" s="54" t="n">
        <f aca="false">CC762-CC$18</f>
        <v>0.0209769906772521</v>
      </c>
      <c r="CD767" s="54" t="n">
        <f aca="false">CD762-CD$18</f>
        <v>0.0257097287830887</v>
      </c>
      <c r="CE767" s="54" t="n">
        <f aca="false">CE762-CE$18</f>
        <v>0.0299227556327863</v>
      </c>
      <c r="CF767" s="54" t="n">
        <f aca="false">CF762-CF$18</f>
        <v>0.0270717416549042</v>
      </c>
      <c r="CG767" s="54" t="n">
        <f aca="false">CG762-CG$18</f>
        <v>0.0289262096433405</v>
      </c>
      <c r="CH767" s="54" t="n">
        <f aca="false">CH762-CH$18</f>
        <v>0.0302679472276035</v>
      </c>
      <c r="CI767" s="54" t="n">
        <f aca="false">CI762-CI$18</f>
        <v>0.0311524607097848</v>
      </c>
      <c r="CJ767" s="54" t="n">
        <f aca="false">CJ762-CJ$18</f>
        <v>0.0316776603069686</v>
      </c>
      <c r="CK767" s="54" t="n">
        <f aca="false">CK762-CK$18</f>
        <v>0.0319543117945289</v>
      </c>
      <c r="CL767" s="54" t="n">
        <f aca="false">CL762-CL$18</f>
        <v>0.032080744166658</v>
      </c>
      <c r="CM767" s="54" t="n">
        <f aca="false">CM762-CM$18</f>
        <v>0.0321287423861423</v>
      </c>
      <c r="CN767" s="54" t="n">
        <f aca="false">CN762-CN$18</f>
        <v>0.0321415490995467</v>
      </c>
      <c r="CO767" s="54" t="n">
        <f aca="false">CO762-CO$18</f>
        <v>0.0321399250366501</v>
      </c>
      <c r="CP767" s="54" t="n">
        <f aca="false">CP762-CP$18</f>
        <v>0.0321305582721083</v>
      </c>
      <c r="CQ767" s="54" t="n">
        <f aca="false">CQ762-CQ$18</f>
        <v>0.032112614658254</v>
      </c>
      <c r="CR767" s="54" t="n">
        <f aca="false">CR762-CR$18</f>
        <v>0.0320809699104008</v>
      </c>
      <c r="CS767" s="54" t="n">
        <f aca="false">CS762-CS$18</f>
        <v>0.0320267070336373</v>
      </c>
      <c r="CT767" s="54" t="n">
        <f aca="false">CT762-CT$18</f>
        <v>0.0319360810886951</v>
      </c>
      <c r="CU767" s="54" t="n">
        <f aca="false">CU762-CU$18</f>
        <v>0.03178885306963</v>
      </c>
      <c r="CV767" s="54" t="n">
        <f aca="false">CV762-CV$18</f>
        <v>0.0315565178063217</v>
      </c>
      <c r="CW767" s="54" t="n">
        <f aca="false">CW762-CW$18</f>
        <v>0.0312009029193228</v>
      </c>
      <c r="CX767" s="54" t="n">
        <f aca="false">CX762-CX$18</f>
        <v>0.0306738084727931</v>
      </c>
      <c r="CY767" s="54" t="n">
        <f aca="false">CY762-CY$18</f>
        <v>0.0299185615596376</v>
      </c>
      <c r="CZ767" s="54" t="n">
        <f aca="false">CZ762-CZ$18</f>
        <v>0.0288743988250657</v>
      </c>
      <c r="DA767" s="54" t="n">
        <f aca="false">DA762-DA$18</f>
        <v>0.0274843061490835</v>
      </c>
      <c r="DB767" s="54" t="n">
        <f aca="false">DB762-DB$18</f>
        <v>0.0257062093610954</v>
      </c>
      <c r="DC767" s="54" t="n">
        <f aca="false">DC762-DC$18</f>
        <v>0.0235262186501111</v>
      </c>
      <c r="DD767" s="54" t="n">
        <f aca="false">DD762-DD$18</f>
        <v>0.0209712078210098</v>
      </c>
      <c r="DE767" s="54" t="n">
        <f aca="false">DE762-DE$18</f>
        <v>0.0181168615392313</v>
      </c>
      <c r="DF767" s="54" t="n">
        <f aca="false">DF762-DF$18</f>
        <v>0.0150871404167019</v>
      </c>
      <c r="DG767" s="54" t="n">
        <f aca="false">DG762-DG$18</f>
        <v>0.012042494533403</v>
      </c>
      <c r="DH767" s="54" t="n">
        <f aca="false">DH762-DH$18</f>
        <v>0.00915719572986906</v>
      </c>
      <c r="DI767" s="54" t="n">
        <f aca="false">DI762-DI$18</f>
        <v>0.00659010702129526</v>
      </c>
      <c r="DJ767" s="54" t="n">
        <f aca="false">DJ762-DJ$18</f>
        <v>0.00445649594518138</v>
      </c>
      <c r="DK767" s="54" t="n">
        <f aca="false">DK762-DK$18</f>
        <v>0.0028093420590054</v>
      </c>
      <c r="DL767" s="54" t="n">
        <f aca="false">DL762-DL$18</f>
        <v>0.00163600550066723</v>
      </c>
      <c r="DM767" s="54" t="n">
        <f aca="false">DM762-DM$18</f>
        <v>0.000870795020651238</v>
      </c>
      <c r="DN767" s="54" t="n">
        <f aca="false">DN762-DN$18</f>
        <v>0.000418220376898981</v>
      </c>
      <c r="DO767" s="54" t="n">
        <f aca="false">DO762-DO$18</f>
        <v>0.000178329078180939</v>
      </c>
      <c r="DP767" s="54" t="n">
        <f aca="false">DP762-DP$18</f>
        <v>6.60925653745981E-005</v>
      </c>
      <c r="DQ767" s="54" t="n">
        <f aca="false">DQ762-DQ$18</f>
        <v>2.06784774106072E-005</v>
      </c>
      <c r="DR767" s="54" t="n">
        <f aca="false">DR762-DR$18</f>
        <v>5.23327423551656E-006</v>
      </c>
      <c r="DS767" s="54" t="n">
        <f aca="false">DS762-DS$18</f>
        <v>1.00068059194491E-006</v>
      </c>
      <c r="DT767" s="54" t="n">
        <f aca="false">DT762-DT$18</f>
        <v>1.27407539851632E-007</v>
      </c>
      <c r="DU767" s="54" t="n">
        <f aca="false">DU762-DU$18</f>
        <v>7.81227726953659E-009</v>
      </c>
    </row>
    <row r="768" s="41" customFormat="true" ht="12.75" hidden="false" customHeight="false" outlineLevel="0" collapsed="false">
      <c r="A768" s="46" t="n">
        <f aca="false">A762+$A$5</f>
        <v>106.25</v>
      </c>
      <c r="B768" s="32" t="s">
        <v>16</v>
      </c>
      <c r="C768" s="47"/>
      <c r="D768" s="48" t="n">
        <f aca="false">(-D$11+SQRT(D$11*D$11+4*D763*TAN(D$12*PI()/180)))/MAX(2*TAN(D$12*PI()/180),0.00001)</f>
        <v>0.999975276358239</v>
      </c>
      <c r="E768" s="48" t="n">
        <f aca="false">(-E$11+SQRT(E$11*E$11+4*E763*TAN(E$12*PI()/180)))/MAX(2*TAN(E$12*PI()/180),0.00001)</f>
        <v>0.99997527635824</v>
      </c>
      <c r="F768" s="48" t="n">
        <f aca="false">(-F$11+SQRT(F$11*F$11+4*F763*TAN(F$12*PI()/180)))/MAX(2*TAN(F$12*PI()/180),0.00001)</f>
        <v>0.999975276358241</v>
      </c>
      <c r="G768" s="48" t="n">
        <f aca="false">(-G$11+SQRT(G$11*G$11+4*G763*TAN(G$12*PI()/180)))/MAX(2*TAN(G$12*PI()/180),0.00001)</f>
        <v>0.999975276358241</v>
      </c>
      <c r="H768" s="48" t="n">
        <f aca="false">(-H$11+SQRT(H$11*H$11+4*H763*TAN(H$12*PI()/180)))/MAX(2*TAN(H$12*PI()/180),0.00001)</f>
        <v>0.999975276358243</v>
      </c>
      <c r="I768" s="48" t="n">
        <f aca="false">(-I$11+SQRT(I$11*I$11+4*I763*TAN(I$12*PI()/180)))/MAX(2*TAN(I$12*PI()/180),0.00001)</f>
        <v>0.999975276358246</v>
      </c>
      <c r="J768" s="48" t="n">
        <f aca="false">(-J$11+SQRT(J$11*J$11+4*J763*TAN(J$12*PI()/180)))/MAX(2*TAN(J$12*PI()/180),0.00001)</f>
        <v>0.999975276358246</v>
      </c>
      <c r="K768" s="48" t="n">
        <f aca="false">(-K$11+SQRT(K$11*K$11+4*K763*TAN(K$12*PI()/180)))/MAX(2*TAN(K$12*PI()/180),0.00001)</f>
        <v>0.999975276358247</v>
      </c>
      <c r="L768" s="48" t="n">
        <f aca="false">(-L$11+SQRT(L$11*L$11+4*L763*TAN(L$12*PI()/180)))/MAX(2*TAN(L$12*PI()/180),0.00001)</f>
        <v>0.999975276358249</v>
      </c>
      <c r="M768" s="48" t="n">
        <f aca="false">(-M$11+SQRT(M$11*M$11+4*M763*TAN(M$12*PI()/180)))/MAX(2*TAN(M$12*PI()/180),0.00001)</f>
        <v>0.999975276358249</v>
      </c>
      <c r="N768" s="48" t="n">
        <f aca="false">(-N$11+SQRT(N$11*N$11+4*N763*TAN(N$12*PI()/180)))/MAX(2*TAN(N$12*PI()/180),0.00001)</f>
        <v>0.999975276358249</v>
      </c>
      <c r="O768" s="48" t="n">
        <f aca="false">(-O$11+SQRT(O$11*O$11+4*O763*TAN(O$12*PI()/180)))/MAX(2*TAN(O$12*PI()/180),0.00001)</f>
        <v>0.999975276358249</v>
      </c>
      <c r="P768" s="48" t="n">
        <f aca="false">(-P$11+SQRT(P$11*P$11+4*P763*TAN(P$12*PI()/180)))/MAX(2*TAN(P$12*PI()/180),0.00001)</f>
        <v>0.999975276358251</v>
      </c>
      <c r="Q768" s="48" t="n">
        <f aca="false">(-Q$11+SQRT(Q$11*Q$11+4*Q763*TAN(Q$12*PI()/180)))/MAX(2*TAN(Q$12*PI()/180),0.00001)</f>
        <v>0.999975276358254</v>
      </c>
      <c r="R768" s="48" t="n">
        <f aca="false">(-R$11+SQRT(R$11*R$11+4*R763*TAN(R$12*PI()/180)))/MAX(2*TAN(R$12*PI()/180),0.00001)</f>
        <v>0.999975276358254</v>
      </c>
      <c r="S768" s="48" t="n">
        <f aca="false">(-S$11+SQRT(S$11*S$11+4*S763*TAN(S$12*PI()/180)))/MAX(2*TAN(S$12*PI()/180),0.00001)</f>
        <v>0.999975276358254</v>
      </c>
      <c r="T768" s="48" t="n">
        <f aca="false">(-T$11+SQRT(T$11*T$11+4*T763*TAN(T$12*PI()/180)))/MAX(2*TAN(T$12*PI()/180),0.00001)</f>
        <v>0.999975276358255</v>
      </c>
      <c r="U768" s="48" t="n">
        <f aca="false">(-U$11+SQRT(U$11*U$11+4*U763*TAN(U$12*PI()/180)))/MAX(2*TAN(U$12*PI()/180),0.00001)</f>
        <v>0.999975276358256</v>
      </c>
      <c r="V768" s="48" t="n">
        <f aca="false">(-V$11+SQRT(V$11*V$11+4*V763*TAN(V$12*PI()/180)))/MAX(2*TAN(V$12*PI()/180),0.00001)</f>
        <v>0.999975276358258</v>
      </c>
      <c r="W768" s="48" t="n">
        <f aca="false">(-W$11+SQRT(W$11*W$11+4*W763*TAN(W$12*PI()/180)))/MAX(2*TAN(W$12*PI()/180),0.00001)</f>
        <v>0.999975276358258</v>
      </c>
      <c r="X768" s="48" t="n">
        <f aca="false">(-X$11+SQRT(X$11*X$11+4*X763*TAN(X$12*PI()/180)))/MAX(2*TAN(X$12*PI()/180),0.00001)</f>
        <v>0.999975276358259</v>
      </c>
      <c r="Y768" s="48" t="n">
        <f aca="false">(-Y$11+SQRT(Y$11*Y$11+4*Y763*TAN(Y$12*PI()/180)))/MAX(2*TAN(Y$12*PI()/180),0.00001)</f>
        <v>0.999975276358259</v>
      </c>
      <c r="Z768" s="48" t="n">
        <f aca="false">(-Z$11+SQRT(Z$11*Z$11+4*Z763*TAN(Z$12*PI()/180)))/MAX(2*TAN(Z$12*PI()/180),0.00001)</f>
        <v>0.99997527635826</v>
      </c>
      <c r="AA768" s="48" t="n">
        <f aca="false">(-AA$11+SQRT(AA$11*AA$11+4*AA763*TAN(AA$12*PI()/180)))/MAX(2*TAN(AA$12*PI()/180),0.00001)</f>
        <v>0.999975276358262</v>
      </c>
      <c r="AB768" s="48" t="n">
        <f aca="false">(-AB$11+SQRT(AB$11*AB$11+4*AB763*TAN(AB$12*PI()/180)))/MAX(2*TAN(AB$12*PI()/180),0.00001)</f>
        <v>0.999975276358264</v>
      </c>
      <c r="AC768" s="48" t="n">
        <f aca="false">(-AC$11+SQRT(AC$11*AC$11+4*AC763*TAN(AC$12*PI()/180)))/MAX(2*TAN(AC$12*PI()/180),0.00001)</f>
        <v>0.999975276358264</v>
      </c>
      <c r="AD768" s="48" t="n">
        <f aca="false">(-AD$11+SQRT(AD$11*AD$11+4*AD763*TAN(AD$12*PI()/180)))/MAX(2*TAN(AD$12*PI()/180),0.00001)</f>
        <v>0.999975276358264</v>
      </c>
      <c r="AE768" s="48" t="n">
        <f aca="false">(-AE$11+SQRT(AE$11*AE$11+4*AE763*TAN(AE$12*PI()/180)))/MAX(2*TAN(AE$12*PI()/180),0.00001)</f>
        <v>0.999975276358264</v>
      </c>
      <c r="AF768" s="48" t="n">
        <f aca="false">(-AF$11+SQRT(AF$11*AF$11+4*AF763*TAN(AF$12*PI()/180)))/MAX(2*TAN(AF$12*PI()/180),0.00001)</f>
        <v>0.999975276358265</v>
      </c>
      <c r="AG768" s="48" t="n">
        <f aca="false">(-AG$11+SQRT(AG$11*AG$11+4*AG763*TAN(AG$12*PI()/180)))/MAX(2*TAN(AG$12*PI()/180),0.00001)</f>
        <v>0.999975276358266</v>
      </c>
      <c r="AH768" s="48" t="n">
        <f aca="false">(-AH$11+SQRT(AH$11*AH$11+4*AH763*TAN(AH$12*PI()/180)))/MAX(2*TAN(AH$12*PI()/180),0.00001)</f>
        <v>0.999975276358268</v>
      </c>
      <c r="AI768" s="48" t="n">
        <f aca="false">(-AI$11+SQRT(AI$11*AI$11+4*AI763*TAN(AI$12*PI()/180)))/MAX(2*TAN(AI$12*PI()/180),0.00001)</f>
        <v>0.999975276358272</v>
      </c>
      <c r="AJ768" s="48" t="n">
        <f aca="false">(-AJ$11+SQRT(AJ$11*AJ$11+4*AJ763*TAN(AJ$12*PI()/180)))/MAX(2*TAN(AJ$12*PI()/180),0.00001)</f>
        <v>0.999975276358272</v>
      </c>
      <c r="AK768" s="48" t="n">
        <f aca="false">(-AK$11+SQRT(AK$11*AK$11+4*AK763*TAN(AK$12*PI()/180)))/MAX(2*TAN(AK$12*PI()/180),0.00001)</f>
        <v>0.999975276358272</v>
      </c>
      <c r="AL768" s="48" t="n">
        <f aca="false">(-AL$11+SQRT(AL$11*AL$11+4*AL763*TAN(AL$12*PI()/180)))/MAX(2*TAN(AL$12*PI()/180),0.00001)</f>
        <v>0.999975276358272</v>
      </c>
      <c r="AM768" s="48" t="n">
        <f aca="false">(-AM$11+SQRT(AM$11*AM$11+4*AM763*TAN(AM$12*PI()/180)))/MAX(2*TAN(AM$12*PI()/180),0.00001)</f>
        <v>0.999975276358272</v>
      </c>
      <c r="AN768" s="48" t="n">
        <f aca="false">(-AN$11+SQRT(AN$11*AN$11+4*AN763*TAN(AN$12*PI()/180)))/MAX(2*TAN(AN$12*PI()/180),0.00001)</f>
        <v>0.999975276358273</v>
      </c>
      <c r="AO768" s="48" t="n">
        <f aca="false">(-AO$11+SQRT(AO$11*AO$11+4*AO763*TAN(AO$12*PI()/180)))/MAX(2*TAN(AO$12*PI()/180),0.00001)</f>
        <v>0.999975276358276</v>
      </c>
      <c r="AP768" s="48" t="n">
        <f aca="false">(-AP$11+SQRT(AP$11*AP$11+4*AP763*TAN(AP$12*PI()/180)))/MAX(2*TAN(AP$12*PI()/180),0.00001)</f>
        <v>0.999975276358279</v>
      </c>
      <c r="AQ768" s="48" t="n">
        <f aca="false">(-AQ$11+SQRT(AQ$11*AQ$11+4*AQ763*TAN(AQ$12*PI()/180)))/MAX(2*TAN(AQ$12*PI()/180),0.00001)</f>
        <v>0.999975276358279</v>
      </c>
      <c r="AR768" s="48" t="n">
        <f aca="false">(-AR$11+SQRT(AR$11*AR$11+4*AR763*TAN(AR$12*PI()/180)))/MAX(2*TAN(AR$12*PI()/180),0.00001)</f>
        <v>1.23001296029559</v>
      </c>
      <c r="AS768" s="48" t="n">
        <f aca="false">(-AS$11+SQRT(AS$11*AS$11+4*AS763*TAN(AS$12*PI()/180)))/MAX(2*TAN(AS$12*PI()/180),0.00001)</f>
        <v>1.23001296029559</v>
      </c>
      <c r="AT768" s="48" t="n">
        <f aca="false">(-AT$11+SQRT(AT$11*AT$11+4*AT763*TAN(AT$12*PI()/180)))/MAX(2*TAN(AT$12*PI()/180),0.00001)</f>
        <v>1.23001296029559</v>
      </c>
      <c r="AU768" s="48" t="n">
        <f aca="false">(-AU$11+SQRT(AU$11*AU$11+4*AU763*TAN(AU$12*PI()/180)))/MAX(2*TAN(AU$12*PI()/180),0.00001)</f>
        <v>1.23001296029559</v>
      </c>
      <c r="AV768" s="48" t="n">
        <f aca="false">(-AV$11+SQRT(AV$11*AV$11+4*AV763*TAN(AV$12*PI()/180)))/MAX(2*TAN(AV$12*PI()/180),0.00001)</f>
        <v>1.23001296029559</v>
      </c>
      <c r="AW768" s="48" t="n">
        <f aca="false">(-AW$11+SQRT(AW$11*AW$11+4*AW763*TAN(AW$12*PI()/180)))/MAX(2*TAN(AW$12*PI()/180),0.00001)</f>
        <v>1.2300129602956</v>
      </c>
      <c r="AX768" s="48" t="n">
        <f aca="false">(-AX$11+SQRT(AX$11*AX$11+4*AX763*TAN(AX$12*PI()/180)))/MAX(2*TAN(AX$12*PI()/180),0.00001)</f>
        <v>1.2300129602956</v>
      </c>
      <c r="AY768" s="48" t="n">
        <f aca="false">(-AY$11+SQRT(AY$11*AY$11+4*AY763*TAN(AY$12*PI()/180)))/MAX(2*TAN(AY$12*PI()/180),0.00001)</f>
        <v>1.2300129602956</v>
      </c>
      <c r="AZ768" s="48" t="n">
        <f aca="false">(-AZ$11+SQRT(AZ$11*AZ$11+4*AZ763*TAN(AZ$12*PI()/180)))/MAX(2*TAN(AZ$12*PI()/180),0.00001)</f>
        <v>1.2300129602956</v>
      </c>
      <c r="BA768" s="48" t="n">
        <f aca="false">(-BA$11+SQRT(BA$11*BA$11+4*BA763*TAN(BA$12*PI()/180)))/MAX(2*TAN(BA$12*PI()/180),0.00001)</f>
        <v>1.23001296029561</v>
      </c>
      <c r="BB768" s="48" t="n">
        <f aca="false">(-BB$11+SQRT(BB$11*BB$11+4*BB763*TAN(BB$12*PI()/180)))/MAX(2*TAN(BB$12*PI()/180),0.00001)</f>
        <v>1.23001296029561</v>
      </c>
      <c r="BC768" s="48" t="n">
        <f aca="false">(-BC$11+SQRT(BC$11*BC$11+4*BC763*TAN(BC$12*PI()/180)))/MAX(2*TAN(BC$12*PI()/180),0.00001)</f>
        <v>1.23001296029561</v>
      </c>
      <c r="BD768" s="48" t="n">
        <f aca="false">(-BD$11+SQRT(BD$11*BD$11+4*BD763*TAN(BD$12*PI()/180)))/MAX(2*TAN(BD$12*PI()/180),0.00001)</f>
        <v>1.23001296029561</v>
      </c>
      <c r="BE768" s="48" t="n">
        <f aca="false">(-BE$11+SQRT(BE$11*BE$11+4*BE763*TAN(BE$12*PI()/180)))/MAX(2*TAN(BE$12*PI()/180),0.00001)</f>
        <v>1.23001296029563</v>
      </c>
      <c r="BF768" s="48" t="n">
        <f aca="false">(-BF$11+SQRT(BF$11*BF$11+4*BF763*TAN(BF$12*PI()/180)))/MAX(2*TAN(BF$12*PI()/180),0.00001)</f>
        <v>1.23001296029581</v>
      </c>
      <c r="BG768" s="48" t="n">
        <f aca="false">(-BG$11+SQRT(BG$11*BG$11+4*BG763*TAN(BG$12*PI()/180)))/MAX(2*TAN(BG$12*PI()/180),0.00001)</f>
        <v>1.23001296029709</v>
      </c>
      <c r="BH768" s="48" t="n">
        <f aca="false">(-BH$11+SQRT(BH$11*BH$11+4*BH763*TAN(BH$12*PI()/180)))/MAX(2*TAN(BH$12*PI()/180),0.00001)</f>
        <v>1.23001296030527</v>
      </c>
      <c r="BI768" s="48" t="n">
        <f aca="false">(-BI$11+SQRT(BI$11*BI$11+4*BI763*TAN(BI$12*PI()/180)))/MAX(2*TAN(BI$12*PI()/180),0.00001)</f>
        <v>1.23001296035302</v>
      </c>
      <c r="BJ768" s="48" t="n">
        <f aca="false">(-BJ$11+SQRT(BJ$11*BJ$11+4*BJ763*TAN(BJ$12*PI()/180)))/MAX(2*TAN(BJ$12*PI()/180),0.00001)</f>
        <v>1.23001296060845</v>
      </c>
      <c r="BK768" s="48" t="n">
        <f aca="false">(-BK$11+SQRT(BK$11*BK$11+4*BK763*TAN(BK$12*PI()/180)))/MAX(2*TAN(BK$12*PI()/180),0.00001)</f>
        <v>1.23001296186451</v>
      </c>
      <c r="BL768" s="48" t="n">
        <f aca="false">(-BL$11+SQRT(BL$11*BL$11+4*BL763*TAN(BL$12*PI()/180)))/MAX(2*TAN(BL$12*PI()/180),0.00001)</f>
        <v>1.23001296755207</v>
      </c>
      <c r="BM768" s="48" t="n">
        <f aca="false">(-BM$11+SQRT(BM$11*BM$11+4*BM763*TAN(BM$12*PI()/180)))/MAX(2*TAN(BM$12*PI()/180),0.00001)</f>
        <v>1.23001299130382</v>
      </c>
      <c r="BN768" s="48" t="n">
        <f aca="false">(-BN$11+SQRT(BN$11*BN$11+4*BN763*TAN(BN$12*PI()/180)))/MAX(2*TAN(BN$12*PI()/180),0.00001)</f>
        <v>1.23001308289426</v>
      </c>
      <c r="BO768" s="48" t="n">
        <f aca="false">(-BO$11+SQRT(BO$11*BO$11+4*BO763*TAN(BO$12*PI()/180)))/MAX(2*TAN(BO$12*PI()/180),0.00001)</f>
        <v>1.23001340933885</v>
      </c>
      <c r="BP768" s="48" t="n">
        <f aca="false">(-BP$11+SQRT(BP$11*BP$11+4*BP763*TAN(BP$12*PI()/180)))/MAX(2*TAN(BP$12*PI()/180),0.00001)</f>
        <v>1.23001448552533</v>
      </c>
      <c r="BQ768" s="48" t="n">
        <f aca="false">(-BQ$11+SQRT(BQ$11*BQ$11+4*BQ763*TAN(BQ$12*PI()/180)))/MAX(2*TAN(BQ$12*PI()/180),0.00001)</f>
        <v>1.23001776874458</v>
      </c>
      <c r="BR768" s="48" t="n">
        <f aca="false">(-BR$11+SQRT(BR$11*BR$11+4*BR763*TAN(BR$12*PI()/180)))/MAX(2*TAN(BR$12*PI()/180),0.00001)</f>
        <v>1.23002704064061</v>
      </c>
      <c r="BS768" s="48" t="n">
        <f aca="false">(-BS$11+SQRT(BS$11*BS$11+4*BS763*TAN(BS$12*PI()/180)))/MAX(2*TAN(BS$12*PI()/180),0.00001)</f>
        <v>1.23005128023853</v>
      </c>
      <c r="BT768" s="48" t="n">
        <f aca="false">(-BT$11+SQRT(BT$11*BT$11+4*BT763*TAN(BT$12*PI()/180)))/MAX(2*TAN(BT$12*PI()/180),0.00001)</f>
        <v>1.23010993645599</v>
      </c>
      <c r="BU768" s="48" t="n">
        <f aca="false">(-BU$11+SQRT(BU$11*BU$11+4*BU763*TAN(BU$12*PI()/180)))/MAX(2*TAN(BU$12*PI()/180),0.00001)</f>
        <v>1.23024127437656</v>
      </c>
      <c r="BV768" s="48" t="n">
        <f aca="false">(-BV$11+SQRT(BV$11*BV$11+4*BV763*TAN(BV$12*PI()/180)))/MAX(2*TAN(BV$12*PI()/180),0.00001)</f>
        <v>1.23051324389848</v>
      </c>
      <c r="BW768" s="48" t="n">
        <f aca="false">(-BW$11+SQRT(BW$11*BW$11+4*BW763*TAN(BW$12*PI()/180)))/MAX(2*TAN(BW$12*PI()/180),0.00001)</f>
        <v>1.23103369423727</v>
      </c>
      <c r="BX768" s="48" t="n">
        <f aca="false">(-BX$11+SQRT(BX$11*BX$11+4*BX763*TAN(BX$12*PI()/180)))/MAX(2*TAN(BX$12*PI()/180),0.00001)</f>
        <v>1.23195318383985</v>
      </c>
      <c r="BY768" s="48" t="n">
        <f aca="false">(-BY$11+SQRT(BY$11*BY$11+4*BY763*TAN(BY$12*PI()/180)))/MAX(2*TAN(BY$12*PI()/180),0.00001)</f>
        <v>1.23345115072066</v>
      </c>
      <c r="BZ768" s="48" t="n">
        <f aca="false">(-BZ$11+SQRT(BZ$11*BZ$11+4*BZ763*TAN(BZ$12*PI()/180)))/MAX(2*TAN(BZ$12*PI()/180),0.00001)</f>
        <v>1.23569823457715</v>
      </c>
      <c r="CA768" s="48" t="n">
        <f aca="false">(-CA$11+SQRT(CA$11*CA$11+4*CA763*TAN(CA$12*PI()/180)))/MAX(2*TAN(CA$12*PI()/180),0.00001)</f>
        <v>1.23879679245406</v>
      </c>
      <c r="CB768" s="48" t="n">
        <f aca="false">(-CB$11+SQRT(CB$11*CB$11+4*CB763*TAN(CB$12*PI()/180)))/MAX(2*TAN(CB$12*PI()/180),0.00001)</f>
        <v>1.24271658512807</v>
      </c>
      <c r="CC768" s="48" t="n">
        <f aca="false">(-CC$11+SQRT(CC$11*CC$11+4*CC763*TAN(CC$12*PI()/180)))/MAX(2*TAN(CC$12*PI()/180),0.00001)</f>
        <v>1.24725529731117</v>
      </c>
      <c r="CD768" s="48" t="n">
        <f aca="false">(-CD$11+SQRT(CD$11*CD$11+4*CD763*TAN(CD$12*PI()/180)))/MAX(2*TAN(CD$12*PI()/180),0.00001)</f>
        <v>1.25205273199688</v>
      </c>
      <c r="CE768" s="48" t="n">
        <f aca="false">(-CE$11+SQRT(CE$11*CE$11+4*CE763*TAN(CE$12*PI()/180)))/MAX(2*TAN(CE$12*PI()/180),0.00001)</f>
        <v>1.25666730990583</v>
      </c>
      <c r="CF768" s="48" t="n">
        <f aca="false">(-CF$11+SQRT(CF$11*CF$11+4*CF763*TAN(CF$12*PI()/180)))/MAX(2*TAN(CF$12*PI()/180),0.00001)</f>
        <v>1.02478450789825</v>
      </c>
      <c r="CG768" s="48" t="n">
        <f aca="false">(-CG$11+SQRT(CG$11*CG$11+4*CG763*TAN(CG$12*PI()/180)))/MAX(2*TAN(CG$12*PI()/180),0.00001)</f>
        <v>1.02712661041887</v>
      </c>
      <c r="CH768" s="48" t="n">
        <f aca="false">(-CH$11+SQRT(CH$11*CH$11+4*CH763*TAN(CH$12*PI()/180)))/MAX(2*TAN(CH$12*PI()/180),0.00001)</f>
        <v>1.02896590644184</v>
      </c>
      <c r="CI768" s="48" t="n">
        <f aca="false">(-CI$11+SQRT(CI$11*CI$11+4*CI763*TAN(CI$12*PI()/180)))/MAX(2*TAN(CI$12*PI()/180),0.00001)</f>
        <v>1.03029411557933</v>
      </c>
      <c r="CJ768" s="48" t="n">
        <f aca="false">(-CJ$11+SQRT(CJ$11*CJ$11+4*CJ763*TAN(CJ$12*PI()/180)))/MAX(2*TAN(CJ$12*PI()/180),0.00001)</f>
        <v>1.03116799830267</v>
      </c>
      <c r="CK768" s="48" t="n">
        <f aca="false">(-CK$11+SQRT(CK$11*CK$11+4*CK763*TAN(CK$12*PI()/180)))/MAX(2*TAN(CK$12*PI()/180),0.00001)</f>
        <v>1.03168584464727</v>
      </c>
      <c r="CL768" s="48" t="n">
        <f aca="false">(-CL$11+SQRT(CL$11*CL$11+4*CL763*TAN(CL$12*PI()/180)))/MAX(2*TAN(CL$12*PI()/180),0.00001)</f>
        <v>1.03195805207101</v>
      </c>
      <c r="CM768" s="48" t="n">
        <f aca="false">(-CM$11+SQRT(CM$11*CM$11+4*CM763*TAN(CM$12*PI()/180)))/MAX(2*TAN(CM$12*PI()/180),0.00001)</f>
        <v>1.03208216409951</v>
      </c>
      <c r="CN768" s="48" t="n">
        <f aca="false">(-CN$11+SQRT(CN$11*CN$11+4*CN763*TAN(CN$12*PI()/180)))/MAX(2*TAN(CN$12*PI()/180),0.00001)</f>
        <v>1.03212912124648</v>
      </c>
      <c r="CO768" s="48" t="n">
        <f aca="false">(-CO$11+SQRT(CO$11*CO$11+4*CO763*TAN(CO$12*PI()/180)))/MAX(2*TAN(CO$12*PI()/180),0.00001)</f>
        <v>1.03214150105503</v>
      </c>
      <c r="CP768" s="48" t="n">
        <f aca="false">(-CP$11+SQRT(CP$11*CP$11+4*CP763*TAN(CP$12*PI()/180)))/MAX(2*TAN(CP$12*PI()/180),0.00001)</f>
        <v>1.03213964794063</v>
      </c>
      <c r="CQ768" s="48" t="n">
        <f aca="false">(-CQ$11+SQRT(CQ$11*CQ$11+4*CQ763*TAN(CQ$12*PI()/180)))/MAX(2*TAN(CQ$12*PI()/180),0.00001)</f>
        <v>1.03213002744842</v>
      </c>
      <c r="CR768" s="48" t="n">
        <f aca="false">(-CR$11+SQRT(CR$11*CR$11+4*CR763*TAN(CR$12*PI()/180)))/MAX(2*TAN(CR$12*PI()/180),0.00001)</f>
        <v>1.03211167851667</v>
      </c>
      <c r="CS768" s="48" t="n">
        <f aca="false">(-CS$11+SQRT(CS$11*CS$11+4*CS763*TAN(CS$12*PI()/180)))/MAX(2*TAN(CS$12*PI()/180),0.00001)</f>
        <v>1.0320793646632</v>
      </c>
      <c r="CT768" s="48" t="n">
        <f aca="false">(-CT$11+SQRT(CT$11*CT$11+4*CT763*TAN(CT$12*PI()/180)))/MAX(2*TAN(CT$12*PI()/180),0.00001)</f>
        <v>1.03202402607332</v>
      </c>
      <c r="CU768" s="48" t="n">
        <f aca="false">(-CU$11+SQRT(CU$11*CU$11+4*CU763*TAN(CU$12*PI()/180)))/MAX(2*TAN(CU$12*PI()/180),0.00001)</f>
        <v>1.03193172570592</v>
      </c>
      <c r="CV768" s="48" t="n">
        <f aca="false">(-CV$11+SQRT(CV$11*CV$11+4*CV763*TAN(CV$12*PI()/180)))/MAX(2*TAN(CV$12*PI()/180),0.00001)</f>
        <v>1.03178198004313</v>
      </c>
      <c r="CW768" s="48" t="n">
        <f aca="false">(-CW$11+SQRT(CW$11*CW$11+4*CW763*TAN(CW$12*PI()/180)))/MAX(2*TAN(CW$12*PI()/180),0.00001)</f>
        <v>1.03154599798137</v>
      </c>
      <c r="CX768" s="48" t="n">
        <f aca="false">(-CX$11+SQRT(CX$11*CX$11+4*CX763*TAN(CX$12*PI()/180)))/MAX(2*TAN(CX$12*PI()/180),0.00001)</f>
        <v>1.03118531058896</v>
      </c>
      <c r="CY768" s="48" t="n">
        <f aca="false">(-CY$11+SQRT(CY$11*CY$11+4*CY763*TAN(CY$12*PI()/180)))/MAX(2*TAN(CY$12*PI()/180),0.00001)</f>
        <v>1.03065146742322</v>
      </c>
      <c r="CZ768" s="48" t="n">
        <f aca="false">(-CZ$11+SQRT(CZ$11*CZ$11+4*CZ763*TAN(CZ$12*PI()/180)))/MAX(2*TAN(CZ$12*PI()/180),0.00001)</f>
        <v>1.02988767477485</v>
      </c>
      <c r="DA768" s="48" t="n">
        <f aca="false">(-DA$11+SQRT(DA$11*DA$11+4*DA763*TAN(DA$12*PI()/180)))/MAX(2*TAN(DA$12*PI()/180),0.00001)</f>
        <v>1.02883328042867</v>
      </c>
      <c r="DB768" s="48" t="n">
        <f aca="false">(-DB$11+SQRT(DB$11*DB$11+4*DB763*TAN(DB$12*PI()/180)))/MAX(2*TAN(DB$12*PI()/180),0.00001)</f>
        <v>1.02743171238749</v>
      </c>
      <c r="DC768" s="48" t="n">
        <f aca="false">(-DC$11+SQRT(DC$11*DC$11+4*DC763*TAN(DC$12*PI()/180)))/MAX(2*TAN(DC$12*PI()/180),0.00001)</f>
        <v>1.02564173019627</v>
      </c>
      <c r="DD768" s="48" t="n">
        <f aca="false">(-DD$11+SQRT(DD$11*DD$11+4*DD763*TAN(DD$12*PI()/180)))/MAX(2*TAN(DD$12*PI()/180),0.00001)</f>
        <v>1.02345064953169</v>
      </c>
      <c r="DE768" s="48" t="n">
        <f aca="false">(-DE$11+SQRT(DE$11*DE$11+4*DE763*TAN(DE$12*PI()/180)))/MAX(2*TAN(DE$12*PI()/180),0.00001)</f>
        <v>1.02088678735341</v>
      </c>
      <c r="DF768" s="48" t="n">
        <f aca="false">(-DF$11+SQRT(DF$11*DF$11+4*DF763*TAN(DF$12*PI()/180)))/MAX(2*TAN(DF$12*PI()/180),0.00001)</f>
        <v>1.01802725544267</v>
      </c>
      <c r="DG768" s="48" t="n">
        <f aca="false">(-DG$11+SQRT(DG$11*DG$11+4*DG763*TAN(DG$12*PI()/180)))/MAX(2*TAN(DG$12*PI()/180),0.00001)</f>
        <v>1.01499709302954</v>
      </c>
      <c r="DH768" s="48" t="n">
        <f aca="false">(-DH$11+SQRT(DH$11*DH$11+4*DH763*TAN(DH$12*PI()/180)))/MAX(2*TAN(DH$12*PI()/180),0.00001)</f>
        <v>1.01195715885291</v>
      </c>
      <c r="DI768" s="48" t="n">
        <f aca="false">(-DI$11+SQRT(DI$11*DI$11+4*DI763*TAN(DI$12*PI()/180)))/MAX(2*TAN(DI$12*PI()/180),0.00001)</f>
        <v>1.00908126949751</v>
      </c>
      <c r="DJ768" s="48" t="n">
        <f aca="false">(-DJ$11+SQRT(DJ$11*DJ$11+4*DJ763*TAN(DJ$12*PI()/180)))/MAX(2*TAN(DJ$12*PI()/180),0.00001)</f>
        <v>1.00652699945932</v>
      </c>
      <c r="DK768" s="48" t="n">
        <f aca="false">(-DK$11+SQRT(DK$11*DK$11+4*DK763*TAN(DK$12*PI()/180)))/MAX(2*TAN(DK$12*PI()/180),0.00001)</f>
        <v>1.00440777481334</v>
      </c>
      <c r="DL768" s="48" t="n">
        <f aca="false">(-DL$11+SQRT(DL$11*DL$11+4*DL763*TAN(DL$12*PI()/180)))/MAX(2*TAN(DL$12*PI()/180),0.00001)</f>
        <v>1.0027746346323</v>
      </c>
      <c r="DM768" s="48" t="n">
        <f aca="false">(-DM$11+SQRT(DM$11*DM$11+4*DM763*TAN(DM$12*PI()/180)))/MAX(2*TAN(DM$12*PI()/180),0.00001)</f>
        <v>1.00161336974252</v>
      </c>
      <c r="DN768" s="48" t="n">
        <f aca="false">(-DN$11+SQRT(DN$11*DN$11+4*DN763*TAN(DN$12*PI()/180)))/MAX(2*TAN(DN$12*PI()/180),0.00001)</f>
        <v>1.00085740703219</v>
      </c>
      <c r="DO768" s="48" t="n">
        <f aca="false">(-DO$11+SQRT(DO$11*DO$11+4*DO763*TAN(DO$12*PI()/180)))/MAX(2*TAN(DO$12*PI()/180),0.00001)</f>
        <v>1.00041112383004</v>
      </c>
      <c r="DP768" s="48" t="n">
        <f aca="false">(-DP$11+SQRT(DP$11*DP$11+4*DP763*TAN(DP$12*PI()/180)))/MAX(2*TAN(DP$12*PI()/180),0.00001)</f>
        <v>1.00017500882481</v>
      </c>
      <c r="DQ768" s="48" t="n">
        <f aca="false">(-DQ$11+SQRT(DQ$11*DQ$11+4*DQ763*TAN(DQ$12*PI()/180)))/MAX(2*TAN(DQ$12*PI()/180),0.00001)</f>
        <v>1.00006474908909</v>
      </c>
      <c r="DR768" s="48" t="n">
        <f aca="false">(-DR$11+SQRT(DR$11*DR$11+4*DR763*TAN(DR$12*PI()/180)))/MAX(2*TAN(DR$12*PI()/180),0.00001)</f>
        <v>1.00002022156381</v>
      </c>
      <c r="DS768" s="48" t="n">
        <f aca="false">(-DS$11+SQRT(DS$11*DS$11+4*DS763*TAN(DS$12*PI()/180)))/MAX(2*TAN(DS$12*PI()/180),0.00001)</f>
        <v>1.00000510806181</v>
      </c>
      <c r="DT768" s="48" t="n">
        <f aca="false">(-DT$11+SQRT(DT$11*DT$11+4*DT763*TAN(DT$12*PI()/180)))/MAX(2*TAN(DT$12*PI()/180),0.00001)</f>
        <v>1.00000097484663</v>
      </c>
      <c r="DU768" s="48" t="n">
        <f aca="false">(-DU$11+SQRT(DU$11*DU$11+4*DU763*TAN(DU$12*PI()/180)))/MAX(2*TAN(DU$12*PI()/180),0.00001)</f>
        <v>1.00000012386956</v>
      </c>
    </row>
    <row r="769" s="41" customFormat="true" ht="12.75" hidden="false" customHeight="false" outlineLevel="0" collapsed="false">
      <c r="A769" s="40"/>
      <c r="B769" s="35" t="s">
        <v>17</v>
      </c>
      <c r="C769" s="47"/>
      <c r="D769" s="49" t="n">
        <f aca="false">D763+$A$5/$B$5*(C766-D766)</f>
        <v>10.9997033169101</v>
      </c>
      <c r="E769" s="49" t="n">
        <f aca="false">E763+$A$5/$B$5*(D766-E766)</f>
        <v>10.9997033169101</v>
      </c>
      <c r="F769" s="49" t="n">
        <f aca="false">F763+$A$5/$B$5*(E766-F766)</f>
        <v>10.9997033169102</v>
      </c>
      <c r="G769" s="49" t="n">
        <f aca="false">G763+$A$5/$B$5*(F766-G766)</f>
        <v>10.9997033169102</v>
      </c>
      <c r="H769" s="49" t="n">
        <f aca="false">H763+$A$5/$B$5*(G766-H766)</f>
        <v>10.9997033169102</v>
      </c>
      <c r="I769" s="49" t="n">
        <f aca="false">I763+$A$5/$B$5*(H766-I766)</f>
        <v>10.9997033169102</v>
      </c>
      <c r="J769" s="49" t="n">
        <f aca="false">J763+$A$5/$B$5*(I766-J766)</f>
        <v>10.9997033169102</v>
      </c>
      <c r="K769" s="49" t="n">
        <f aca="false">K763+$A$5/$B$5*(J766-K766)</f>
        <v>10.9997033169102</v>
      </c>
      <c r="L769" s="49" t="n">
        <f aca="false">L763+$A$5/$B$5*(K766-L766)</f>
        <v>10.9997033169102</v>
      </c>
      <c r="M769" s="49" t="n">
        <f aca="false">M763+$A$5/$B$5*(L766-M766)</f>
        <v>10.9997033169102</v>
      </c>
      <c r="N769" s="49" t="n">
        <f aca="false">N763+$A$5/$B$5*(M766-N766)</f>
        <v>10.9997033169102</v>
      </c>
      <c r="O769" s="49" t="n">
        <f aca="false">O763+$A$5/$B$5*(N766-O766)</f>
        <v>10.9997033169103</v>
      </c>
      <c r="P769" s="49" t="n">
        <f aca="false">P763+$A$5/$B$5*(O766-P766)</f>
        <v>10.9997033169103</v>
      </c>
      <c r="Q769" s="49" t="n">
        <f aca="false">Q763+$A$5/$B$5*(P766-Q766)</f>
        <v>10.9997033169103</v>
      </c>
      <c r="R769" s="49" t="n">
        <f aca="false">R763+$A$5/$B$5*(Q766-R766)</f>
        <v>10.9997033169103</v>
      </c>
      <c r="S769" s="49" t="n">
        <f aca="false">S763+$A$5/$B$5*(R766-S766)</f>
        <v>10.9997033169103</v>
      </c>
      <c r="T769" s="49" t="n">
        <f aca="false">T763+$A$5/$B$5*(S766-T766)</f>
        <v>10.9997033169103</v>
      </c>
      <c r="U769" s="49" t="n">
        <f aca="false">U763+$A$5/$B$5*(T766-U766)</f>
        <v>10.9997033169103</v>
      </c>
      <c r="V769" s="49" t="n">
        <f aca="false">V763+$A$5/$B$5*(U766-V766)</f>
        <v>10.9997033169104</v>
      </c>
      <c r="W769" s="49" t="n">
        <f aca="false">W763+$A$5/$B$5*(V766-W766)</f>
        <v>10.9997033169104</v>
      </c>
      <c r="X769" s="49" t="n">
        <f aca="false">X763+$A$5/$B$5*(W766-X766)</f>
        <v>10.9997033169104</v>
      </c>
      <c r="Y769" s="49" t="n">
        <f aca="false">Y763+$A$5/$B$5*(X766-Y766)</f>
        <v>10.9997033169104</v>
      </c>
      <c r="Z769" s="49" t="n">
        <f aca="false">Z763+$A$5/$B$5*(Y766-Z766)</f>
        <v>10.9997033169104</v>
      </c>
      <c r="AA769" s="49" t="n">
        <f aca="false">AA763+$A$5/$B$5*(Z766-AA766)</f>
        <v>10.9997033169104</v>
      </c>
      <c r="AB769" s="49" t="n">
        <f aca="false">AB763+$A$5/$B$5*(AA766-AB766)</f>
        <v>10.9997033169104</v>
      </c>
      <c r="AC769" s="49" t="n">
        <f aca="false">AC763+$A$5/$B$5*(AB766-AC766)</f>
        <v>10.9997033169104</v>
      </c>
      <c r="AD769" s="49" t="n">
        <f aca="false">AD763+$A$5/$B$5*(AC766-AD766)</f>
        <v>10.9997033169104</v>
      </c>
      <c r="AE769" s="49" t="n">
        <f aca="false">AE763+$A$5/$B$5*(AD766-AE766)</f>
        <v>10.9997033169104</v>
      </c>
      <c r="AF769" s="49" t="n">
        <f aca="false">AF763+$A$5/$B$5*(AE766-AF766)</f>
        <v>10.9997033169104</v>
      </c>
      <c r="AG769" s="49" t="n">
        <f aca="false">AG763+$A$5/$B$5*(AF766-AG766)</f>
        <v>10.9997033169105</v>
      </c>
      <c r="AH769" s="49" t="n">
        <f aca="false">AH763+$A$5/$B$5*(AG766-AH766)</f>
        <v>10.9997033169105</v>
      </c>
      <c r="AI769" s="49" t="n">
        <f aca="false">AI763+$A$5/$B$5*(AH766-AI766)</f>
        <v>10.9997033169105</v>
      </c>
      <c r="AJ769" s="49" t="n">
        <f aca="false">AJ763+$A$5/$B$5*(AI766-AJ766)</f>
        <v>10.9997033169105</v>
      </c>
      <c r="AK769" s="49" t="n">
        <f aca="false">AK763+$A$5/$B$5*(AJ766-AK766)</f>
        <v>10.9997033169105</v>
      </c>
      <c r="AL769" s="49" t="n">
        <f aca="false">AL763+$A$5/$B$5*(AK766-AL766)</f>
        <v>10.9997033169105</v>
      </c>
      <c r="AM769" s="49" t="n">
        <f aca="false">AM763+$A$5/$B$5*(AL766-AM766)</f>
        <v>10.9997033169105</v>
      </c>
      <c r="AN769" s="49" t="n">
        <f aca="false">AN763+$A$5/$B$5*(AM766-AN766)</f>
        <v>10.9997033169105</v>
      </c>
      <c r="AO769" s="49" t="n">
        <f aca="false">AO763+$A$5/$B$5*(AN766-AO766)</f>
        <v>10.9997033169106</v>
      </c>
      <c r="AP769" s="49" t="n">
        <f aca="false">AP763+$A$5/$B$5*(AO766-AP766)</f>
        <v>10.9997033169106</v>
      </c>
      <c r="AQ769" s="49" t="n">
        <f aca="false">AQ763+$A$5/$B$5*(AP766-AQ766)</f>
        <v>10.9997033169106</v>
      </c>
      <c r="AR769" s="49" t="n">
        <f aca="false">AR763+$A$5/$B$5*(AQ766-AR766)</f>
        <v>13.813061485451</v>
      </c>
      <c r="AS769" s="49" t="n">
        <f aca="false">AS763+$A$5/$B$5*(AR766-AS766)</f>
        <v>13.813061485451</v>
      </c>
      <c r="AT769" s="49" t="n">
        <f aca="false">AT763+$A$5/$B$5*(AS766-AT766)</f>
        <v>13.813061485451</v>
      </c>
      <c r="AU769" s="49" t="n">
        <f aca="false">AU763+$A$5/$B$5*(AT766-AU766)</f>
        <v>13.8130614854511</v>
      </c>
      <c r="AV769" s="49" t="n">
        <f aca="false">AV763+$A$5/$B$5*(AU766-AV766)</f>
        <v>13.8130614854511</v>
      </c>
      <c r="AW769" s="49" t="n">
        <f aca="false">AW763+$A$5/$B$5*(AV766-AW766)</f>
        <v>13.8130614854511</v>
      </c>
      <c r="AX769" s="49" t="n">
        <f aca="false">AX763+$A$5/$B$5*(AW766-AX766)</f>
        <v>13.8130614854511</v>
      </c>
      <c r="AY769" s="49" t="n">
        <f aca="false">AY763+$A$5/$B$5*(AX766-AY766)</f>
        <v>13.8130614854512</v>
      </c>
      <c r="AZ769" s="49" t="n">
        <f aca="false">AZ763+$A$5/$B$5*(AY766-AZ766)</f>
        <v>13.8130614854512</v>
      </c>
      <c r="BA769" s="49" t="n">
        <f aca="false">BA763+$A$5/$B$5*(AZ766-BA766)</f>
        <v>13.8130614854512</v>
      </c>
      <c r="BB769" s="49" t="n">
        <f aca="false">BB763+$A$5/$B$5*(BA766-BB766)</f>
        <v>13.8130614854513</v>
      </c>
      <c r="BC769" s="49" t="n">
        <f aca="false">BC763+$A$5/$B$5*(BB766-BC766)</f>
        <v>13.8130614854513</v>
      </c>
      <c r="BD769" s="49" t="n">
        <f aca="false">BD763+$A$5/$B$5*(BC766-BD766)</f>
        <v>13.8130614854513</v>
      </c>
      <c r="BE769" s="49" t="n">
        <f aca="false">BE763+$A$5/$B$5*(BD766-BE766)</f>
        <v>13.8130614854513</v>
      </c>
      <c r="BF769" s="49" t="n">
        <f aca="false">BF763+$A$5/$B$5*(BE766-BF766)</f>
        <v>13.813061485452</v>
      </c>
      <c r="BG769" s="49" t="n">
        <f aca="false">BG763+$A$5/$B$5*(BF766-BG766)</f>
        <v>13.8130614854574</v>
      </c>
      <c r="BH769" s="49" t="n">
        <f aca="false">BH763+$A$5/$B$5*(BG766-BH766)</f>
        <v>13.8130614854929</v>
      </c>
      <c r="BI769" s="49" t="n">
        <f aca="false">BI763+$A$5/$B$5*(BH766-BI766)</f>
        <v>13.8130614857069</v>
      </c>
      <c r="BJ769" s="49" t="n">
        <f aca="false">BJ763+$A$5/$B$5*(BI766-BJ766)</f>
        <v>13.8130614868898</v>
      </c>
      <c r="BK769" s="49" t="n">
        <f aca="false">BK763+$A$5/$B$5*(BJ766-BK766)</f>
        <v>13.8130614929056</v>
      </c>
      <c r="BL769" s="49" t="n">
        <f aca="false">BL763+$A$5/$B$5*(BK766-BL766)</f>
        <v>13.813061521103</v>
      </c>
      <c r="BM769" s="49" t="n">
        <f aca="false">BM763+$A$5/$B$5*(BL766-BM766)</f>
        <v>13.8130616431155</v>
      </c>
      <c r="BN769" s="49" t="n">
        <f aca="false">BN763+$A$5/$B$5*(BM766-BN766)</f>
        <v>13.8130621311352</v>
      </c>
      <c r="BO769" s="49" t="n">
        <f aca="false">BO763+$A$5/$B$5*(BN766-BO766)</f>
        <v>13.8130639372993</v>
      </c>
      <c r="BP769" s="49" t="n">
        <f aca="false">BP763+$A$5/$B$5*(BO766-BP766)</f>
        <v>13.8130701275592</v>
      </c>
      <c r="BQ769" s="49" t="n">
        <f aca="false">BQ763+$A$5/$B$5*(BP766-BQ766)</f>
        <v>13.8130897856694</v>
      </c>
      <c r="BR769" s="49" t="n">
        <f aca="false">BR763+$A$5/$B$5*(BQ766-BR766)</f>
        <v>13.8131476505185</v>
      </c>
      <c r="BS769" s="49" t="n">
        <f aca="false">BS763+$A$5/$B$5*(BR766-BS766)</f>
        <v>13.8133055572009</v>
      </c>
      <c r="BT769" s="49" t="n">
        <f aca="false">BT763+$A$5/$B$5*(BS766-BT766)</f>
        <v>13.8137050300991</v>
      </c>
      <c r="BU769" s="49" t="n">
        <f aca="false">BU763+$A$5/$B$5*(BT766-BU766)</f>
        <v>13.8146416883118</v>
      </c>
      <c r="BV769" s="49" t="n">
        <f aca="false">BV763+$A$5/$B$5*(BU766-BV766)</f>
        <v>13.8166764118098</v>
      </c>
      <c r="BW769" s="49" t="n">
        <f aca="false">BW763+$A$5/$B$5*(BV766-BW766)</f>
        <v>13.8207690181592</v>
      </c>
      <c r="BX769" s="49" t="n">
        <f aca="false">BX763+$A$5/$B$5*(BW766-BX766)</f>
        <v>13.828384876838</v>
      </c>
      <c r="BY769" s="49" t="n">
        <f aca="false">BY763+$A$5/$B$5*(BX766-BY766)</f>
        <v>13.8414835238669</v>
      </c>
      <c r="BZ769" s="49" t="n">
        <f aca="false">BZ763+$A$5/$B$5*(BY766-BZ766)</f>
        <v>13.8622800963595</v>
      </c>
      <c r="CA769" s="49" t="n">
        <f aca="false">CA763+$A$5/$B$5*(BZ766-CA766)</f>
        <v>13.8927156359956</v>
      </c>
      <c r="CB769" s="49" t="n">
        <f aca="false">CB763+$A$5/$B$5*(CA766-CB766)</f>
        <v>13.9337027018719</v>
      </c>
      <c r="CC769" s="49" t="n">
        <f aca="false">CC763+$A$5/$B$5*(CB766-CC766)</f>
        <v>13.9843917446623</v>
      </c>
      <c r="CD769" s="49" t="n">
        <f aca="false">CD763+$A$5/$B$5*(CC766-CD766)</f>
        <v>14.0418245937532</v>
      </c>
      <c r="CE769" s="49" t="n">
        <f aca="false">CE763+$A$5/$B$5*(CD766-CE766)</f>
        <v>14.1012797205648</v>
      </c>
      <c r="CF769" s="49" t="n">
        <f aca="false">CF763+$A$5/$B$5*(CE766-CF766)</f>
        <v>11.2657248381426</v>
      </c>
      <c r="CG769" s="49" t="n">
        <f aca="false">CG763+$A$5/$B$5*(CF766-CG766)</f>
        <v>11.2988633980469</v>
      </c>
      <c r="CH769" s="49" t="n">
        <f aca="false">CH763+$A$5/$B$5*(CG766-CH766)</f>
        <v>11.3269111710233</v>
      </c>
      <c r="CI769" s="49" t="n">
        <f aca="false">CI763+$A$5/$B$5*(CH766-CI766)</f>
        <v>11.3489037371184</v>
      </c>
      <c r="CJ769" s="49" t="n">
        <f aca="false">CJ763+$A$5/$B$5*(CI766-CJ766)</f>
        <v>11.3647589333165</v>
      </c>
      <c r="CK769" s="49" t="n">
        <f aca="false">CK763+$A$5/$B$5*(CJ766-CK766)</f>
        <v>11.3751722195027</v>
      </c>
      <c r="CL769" s="49" t="n">
        <f aca="false">CL763+$A$5/$B$5*(CK766-CL766)</f>
        <v>11.3813312733002</v>
      </c>
      <c r="CM769" s="49" t="n">
        <f aca="false">CM763+$A$5/$B$5*(CL766-CM766)</f>
        <v>11.3845622362251</v>
      </c>
      <c r="CN769" s="49" t="n">
        <f aca="false">CN763+$A$5/$B$5*(CM766-CN766)</f>
        <v>11.3860319931982</v>
      </c>
      <c r="CO769" s="49" t="n">
        <f aca="false">CO763+$A$5/$B$5*(CN766-CO766)</f>
        <v>11.386586153698</v>
      </c>
      <c r="CP769" s="49" t="n">
        <f aca="false">CP763+$A$5/$B$5*(CO766-CP766)</f>
        <v>11.3867304273802</v>
      </c>
      <c r="CQ769" s="49" t="n">
        <f aca="false">CQ763+$A$5/$B$5*(CP766-CQ766)</f>
        <v>11.3867052987393</v>
      </c>
      <c r="CR769" s="49" t="n">
        <f aca="false">CR763+$A$5/$B$5*(CQ766-CR766)</f>
        <v>11.3865861193943</v>
      </c>
      <c r="CS769" s="49" t="n">
        <f aca="false">CS763+$A$5/$B$5*(CR766-CS766)</f>
        <v>11.3863597694777</v>
      </c>
      <c r="CT769" s="49" t="n">
        <f aca="false">CT763+$A$5/$B$5*(CS766-CT766)</f>
        <v>11.38596171173</v>
      </c>
      <c r="CU769" s="49" t="n">
        <f aca="false">CU763+$A$5/$B$5*(CT766-CU766)</f>
        <v>11.3852809103237</v>
      </c>
      <c r="CV769" s="49" t="n">
        <f aca="false">CV763+$A$5/$B$5*(CU766-CV766)</f>
        <v>11.3841469023681</v>
      </c>
      <c r="CW769" s="49" t="n">
        <f aca="false">CW763+$A$5/$B$5*(CV766-CW766)</f>
        <v>11.3823096402234</v>
      </c>
      <c r="CX769" s="49" t="n">
        <f aca="false">CX763+$A$5/$B$5*(CW766-CX766)</f>
        <v>11.3794184141855</v>
      </c>
      <c r="CY769" s="49" t="n">
        <f aca="false">CY763+$A$5/$B$5*(CX766-CY766)</f>
        <v>11.3750057624375</v>
      </c>
      <c r="CZ769" s="49" t="n">
        <f aca="false">CZ763+$A$5/$B$5*(CY766-CZ766)</f>
        <v>11.3684846110591</v>
      </c>
      <c r="DA769" s="49" t="n">
        <f aca="false">DA763+$A$5/$B$5*(CZ766-DA766)</f>
        <v>11.3591692340412</v>
      </c>
      <c r="DB769" s="49" t="n">
        <f aca="false">DB763+$A$5/$B$5*(DA766-DB766)</f>
        <v>11.346330840656</v>
      </c>
      <c r="DC769" s="49" t="n">
        <f aca="false">DC763+$A$5/$B$5*(DB766-DC766)</f>
        <v>11.3292948023538</v>
      </c>
      <c r="DD769" s="49" t="n">
        <f aca="false">DD763+$A$5/$B$5*(DC766-DD766)</f>
        <v>11.3075772558802</v>
      </c>
      <c r="DE769" s="49" t="n">
        <f aca="false">DE763+$A$5/$B$5*(DD766-DE766)</f>
        <v>11.2810442062204</v>
      </c>
      <c r="DF769" s="49" t="n">
        <f aca="false">DF763+$A$5/$B$5*(DE766-DF766)</f>
        <v>11.2500592946968</v>
      </c>
      <c r="DG769" s="49" t="n">
        <f aca="false">DG763+$A$5/$B$5*(DF766-DG766)</f>
        <v>11.2155733943737</v>
      </c>
      <c r="DH769" s="49" t="n">
        <f aca="false">DH763+$A$5/$B$5*(DG766-DH766)</f>
        <v>11.1791084436874</v>
      </c>
      <c r="DI769" s="49" t="n">
        <f aca="false">DI763+$A$5/$B$5*(DH766-DI766)</f>
        <v>11.1426061636181</v>
      </c>
      <c r="DJ769" s="49" t="n">
        <f aca="false">DJ763+$A$5/$B$5*(DI766-DJ766)</f>
        <v>11.1081497709009</v>
      </c>
      <c r="DK769" s="49" t="n">
        <f aca="false">DK763+$A$5/$B$5*(DJ766-DK766)</f>
        <v>11.0776135955245</v>
      </c>
      <c r="DL769" s="49" t="n">
        <f aca="false">DL763+$A$5/$B$5*(DK766-DL766)</f>
        <v>11.0523326226178</v>
      </c>
      <c r="DM769" s="49" t="n">
        <f aca="false">DM763+$A$5/$B$5*(DL766-DM766)</f>
        <v>11.0328909201985</v>
      </c>
      <c r="DN769" s="49" t="n">
        <f aca="false">DN763+$A$5/$B$5*(DM766-DN766)</f>
        <v>11.0190946216259</v>
      </c>
      <c r="DO769" s="49" t="n">
        <f aca="false">DO763+$A$5/$B$5*(DN766-DO766)</f>
        <v>11.0101311744751</v>
      </c>
      <c r="DP769" s="49" t="n">
        <f aca="false">DP763+$A$5/$B$5*(DO766-DP766)</f>
        <v>11.0048498312402</v>
      </c>
      <c r="DQ769" s="49" t="n">
        <f aca="false">DQ763+$A$5/$B$5*(DP766-DQ766)</f>
        <v>11.0020609940876</v>
      </c>
      <c r="DR769" s="49" t="n">
        <f aca="false">DR763+$A$5/$B$5*(DQ766-DR766)</f>
        <v>11.0007611861002</v>
      </c>
      <c r="DS769" s="49" t="n">
        <f aca="false">DS763+$A$5/$B$5*(DR766-DS766)</f>
        <v>11.0002372939455</v>
      </c>
      <c r="DT769" s="49" t="n">
        <f aca="false">DT763+$A$5/$B$5*(DS766-DT766)</f>
        <v>11.0000598294963</v>
      </c>
      <c r="DU769" s="49" t="n">
        <f aca="false">DU763+$A$5/$B$5*(DT766-DU766)</f>
        <v>11.0000113960679</v>
      </c>
    </row>
    <row r="770" s="41" customFormat="true" ht="15.75" hidden="false" customHeight="false" outlineLevel="0" collapsed="false">
      <c r="A770" s="28"/>
      <c r="B770" s="4" t="s">
        <v>18</v>
      </c>
      <c r="C770" s="39"/>
      <c r="D770" s="13" t="n">
        <f aca="false">D$11+2*D768/COS(D$12*PI()/180)</f>
        <v>12.8283571957272</v>
      </c>
      <c r="E770" s="13" t="n">
        <f aca="false">E$11+2*E768/COS(E$12*PI()/180)</f>
        <v>12.8283571957272</v>
      </c>
      <c r="F770" s="13" t="n">
        <f aca="false">F$11+2*F768/COS(F$12*PI()/180)</f>
        <v>12.8283571957272</v>
      </c>
      <c r="G770" s="13" t="n">
        <f aca="false">G$11+2*G768/COS(G$12*PI()/180)</f>
        <v>12.8283571957272</v>
      </c>
      <c r="H770" s="13" t="n">
        <f aca="false">H$11+2*H768/COS(H$12*PI()/180)</f>
        <v>12.8283571957272</v>
      </c>
      <c r="I770" s="13" t="n">
        <f aca="false">I$11+2*I768/COS(I$12*PI()/180)</f>
        <v>12.8283571957272</v>
      </c>
      <c r="J770" s="13" t="n">
        <f aca="false">J$11+2*J768/COS(J$12*PI()/180)</f>
        <v>12.8283571957272</v>
      </c>
      <c r="K770" s="13" t="n">
        <f aca="false">K$11+2*K768/COS(K$12*PI()/180)</f>
        <v>12.8283571957272</v>
      </c>
      <c r="L770" s="13" t="n">
        <f aca="false">L$11+2*L768/COS(L$12*PI()/180)</f>
        <v>12.8283571957272</v>
      </c>
      <c r="M770" s="13" t="n">
        <f aca="false">M$11+2*M768/COS(M$12*PI()/180)</f>
        <v>12.8283571957272</v>
      </c>
      <c r="N770" s="13" t="n">
        <f aca="false">N$11+2*N768/COS(N$12*PI()/180)</f>
        <v>12.8283571957272</v>
      </c>
      <c r="O770" s="13" t="n">
        <f aca="false">O$11+2*O768/COS(O$12*PI()/180)</f>
        <v>12.8283571957272</v>
      </c>
      <c r="P770" s="13" t="n">
        <f aca="false">P$11+2*P768/COS(P$12*PI()/180)</f>
        <v>12.8283571957272</v>
      </c>
      <c r="Q770" s="13" t="n">
        <f aca="false">Q$11+2*Q768/COS(Q$12*PI()/180)</f>
        <v>12.8283571957273</v>
      </c>
      <c r="R770" s="13" t="n">
        <f aca="false">R$11+2*R768/COS(R$12*PI()/180)</f>
        <v>12.8283571957273</v>
      </c>
      <c r="S770" s="13" t="n">
        <f aca="false">S$11+2*S768/COS(S$12*PI()/180)</f>
        <v>12.8283571957273</v>
      </c>
      <c r="T770" s="13" t="n">
        <f aca="false">T$11+2*T768/COS(T$12*PI()/180)</f>
        <v>12.8283571957273</v>
      </c>
      <c r="U770" s="13" t="n">
        <f aca="false">U$11+2*U768/COS(U$12*PI()/180)</f>
        <v>12.8283571957273</v>
      </c>
      <c r="V770" s="13" t="n">
        <f aca="false">V$11+2*V768/COS(V$12*PI()/180)</f>
        <v>12.8283571957273</v>
      </c>
      <c r="W770" s="13" t="n">
        <f aca="false">W$11+2*W768/COS(W$12*PI()/180)</f>
        <v>12.8283571957273</v>
      </c>
      <c r="X770" s="13" t="n">
        <f aca="false">X$11+2*X768/COS(X$12*PI()/180)</f>
        <v>12.8283571957273</v>
      </c>
      <c r="Y770" s="13" t="n">
        <f aca="false">Y$11+2*Y768/COS(Y$12*PI()/180)</f>
        <v>12.8283571957273</v>
      </c>
      <c r="Z770" s="13" t="n">
        <f aca="false">Z$11+2*Z768/COS(Z$12*PI()/180)</f>
        <v>12.8283571957273</v>
      </c>
      <c r="AA770" s="13" t="n">
        <f aca="false">AA$11+2*AA768/COS(AA$12*PI()/180)</f>
        <v>12.8283571957273</v>
      </c>
      <c r="AB770" s="13" t="n">
        <f aca="false">AB$11+2*AB768/COS(AB$12*PI()/180)</f>
        <v>12.8283571957273</v>
      </c>
      <c r="AC770" s="13" t="n">
        <f aca="false">AC$11+2*AC768/COS(AC$12*PI()/180)</f>
        <v>12.8283571957273</v>
      </c>
      <c r="AD770" s="13" t="n">
        <f aca="false">AD$11+2*AD768/COS(AD$12*PI()/180)</f>
        <v>12.8283571957273</v>
      </c>
      <c r="AE770" s="13" t="n">
        <f aca="false">AE$11+2*AE768/COS(AE$12*PI()/180)</f>
        <v>12.8283571957273</v>
      </c>
      <c r="AF770" s="13" t="n">
        <f aca="false">AF$11+2*AF768/COS(AF$12*PI()/180)</f>
        <v>12.8283571957273</v>
      </c>
      <c r="AG770" s="13" t="n">
        <f aca="false">AG$11+2*AG768/COS(AG$12*PI()/180)</f>
        <v>12.8283571957273</v>
      </c>
      <c r="AH770" s="13" t="n">
        <f aca="false">AH$11+2*AH768/COS(AH$12*PI()/180)</f>
        <v>12.8283571957273</v>
      </c>
      <c r="AI770" s="13" t="n">
        <f aca="false">AI$11+2*AI768/COS(AI$12*PI()/180)</f>
        <v>12.8283571957273</v>
      </c>
      <c r="AJ770" s="13" t="n">
        <f aca="false">AJ$11+2*AJ768/COS(AJ$12*PI()/180)</f>
        <v>12.8283571957273</v>
      </c>
      <c r="AK770" s="13" t="n">
        <f aca="false">AK$11+2*AK768/COS(AK$12*PI()/180)</f>
        <v>12.8283571957273</v>
      </c>
      <c r="AL770" s="13" t="n">
        <f aca="false">AL$11+2*AL768/COS(AL$12*PI()/180)</f>
        <v>12.8283571957273</v>
      </c>
      <c r="AM770" s="13" t="n">
        <f aca="false">AM$11+2*AM768/COS(AM$12*PI()/180)</f>
        <v>12.8283571957273</v>
      </c>
      <c r="AN770" s="13" t="n">
        <f aca="false">AN$11+2*AN768/COS(AN$12*PI()/180)</f>
        <v>12.8283571957273</v>
      </c>
      <c r="AO770" s="13" t="n">
        <f aca="false">AO$11+2*AO768/COS(AO$12*PI()/180)</f>
        <v>12.8283571957273</v>
      </c>
      <c r="AP770" s="13" t="n">
        <f aca="false">AP$11+2*AP768/COS(AP$12*PI()/180)</f>
        <v>12.8283571957273</v>
      </c>
      <c r="AQ770" s="13" t="n">
        <f aca="false">AQ$11+2*AQ768/COS(AQ$12*PI()/180)</f>
        <v>12.8283571957273</v>
      </c>
      <c r="AR770" s="13" t="n">
        <f aca="false">AR$11+2*AR768/COS(AR$12*PI()/180)</f>
        <v>13.4790020206894</v>
      </c>
      <c r="AS770" s="13" t="n">
        <f aca="false">AS$11+2*AS768/COS(AS$12*PI()/180)</f>
        <v>13.4790020206894</v>
      </c>
      <c r="AT770" s="13" t="n">
        <f aca="false">AT$11+2*AT768/COS(AT$12*PI()/180)</f>
        <v>13.4790020206894</v>
      </c>
      <c r="AU770" s="13" t="n">
        <f aca="false">AU$11+2*AU768/COS(AU$12*PI()/180)</f>
        <v>13.4790020206894</v>
      </c>
      <c r="AV770" s="13" t="n">
        <f aca="false">AV$11+2*AV768/COS(AV$12*PI()/180)</f>
        <v>13.4790020206894</v>
      </c>
      <c r="AW770" s="13" t="n">
        <f aca="false">AW$11+2*AW768/COS(AW$12*PI()/180)</f>
        <v>13.4790020206894</v>
      </c>
      <c r="AX770" s="13" t="n">
        <f aca="false">AX$11+2*AX768/COS(AX$12*PI()/180)</f>
        <v>13.4790020206894</v>
      </c>
      <c r="AY770" s="13" t="n">
        <f aca="false">AY$11+2*AY768/COS(AY$12*PI()/180)</f>
        <v>13.4790020206894</v>
      </c>
      <c r="AZ770" s="13" t="n">
        <f aca="false">AZ$11+2*AZ768/COS(AZ$12*PI()/180)</f>
        <v>13.4790020206894</v>
      </c>
      <c r="BA770" s="13" t="n">
        <f aca="false">BA$11+2*BA768/COS(BA$12*PI()/180)</f>
        <v>13.4790020206895</v>
      </c>
      <c r="BB770" s="13" t="n">
        <f aca="false">BB$11+2*BB768/COS(BB$12*PI()/180)</f>
        <v>13.4790020206895</v>
      </c>
      <c r="BC770" s="13" t="n">
        <f aca="false">BC$11+2*BC768/COS(BC$12*PI()/180)</f>
        <v>13.4790020206895</v>
      </c>
      <c r="BD770" s="13" t="n">
        <f aca="false">BD$11+2*BD768/COS(BD$12*PI()/180)</f>
        <v>13.4790020206895</v>
      </c>
      <c r="BE770" s="13" t="n">
        <f aca="false">BE$11+2*BE768/COS(BE$12*PI()/180)</f>
        <v>13.4790020206895</v>
      </c>
      <c r="BF770" s="13" t="n">
        <f aca="false">BF$11+2*BF768/COS(BF$12*PI()/180)</f>
        <v>13.47900202069</v>
      </c>
      <c r="BG770" s="13" t="n">
        <f aca="false">BG$11+2*BG768/COS(BG$12*PI()/180)</f>
        <v>13.4790020206937</v>
      </c>
      <c r="BH770" s="13" t="n">
        <f aca="false">BH$11+2*BH768/COS(BH$12*PI()/180)</f>
        <v>13.4790020207168</v>
      </c>
      <c r="BI770" s="13" t="n">
        <f aca="false">BI$11+2*BI768/COS(BI$12*PI()/180)</f>
        <v>13.4790020208518</v>
      </c>
      <c r="BJ770" s="13" t="n">
        <f aca="false">BJ$11+2*BJ768/COS(BJ$12*PI()/180)</f>
        <v>13.4790020215743</v>
      </c>
      <c r="BK770" s="13" t="n">
        <f aca="false">BK$11+2*BK768/COS(BK$12*PI()/180)</f>
        <v>13.479002025127</v>
      </c>
      <c r="BL770" s="13" t="n">
        <f aca="false">BL$11+2*BL768/COS(BL$12*PI()/180)</f>
        <v>13.4790020412138</v>
      </c>
      <c r="BM770" s="13" t="n">
        <f aca="false">BM$11+2*BM768/COS(BM$12*PI()/180)</f>
        <v>13.4790021083939</v>
      </c>
      <c r="BN770" s="13" t="n">
        <f aca="false">BN$11+2*BN768/COS(BN$12*PI()/180)</f>
        <v>13.4790023674508</v>
      </c>
      <c r="BO770" s="13" t="n">
        <f aca="false">BO$11+2*BO768/COS(BO$12*PI()/180)</f>
        <v>13.4790032907755</v>
      </c>
      <c r="BP770" s="13" t="n">
        <f aca="false">BP$11+2*BP768/COS(BP$12*PI()/180)</f>
        <v>13.4790063346906</v>
      </c>
      <c r="BQ770" s="13" t="n">
        <f aca="false">BQ$11+2*BQ768/COS(BQ$12*PI()/180)</f>
        <v>13.479015621037</v>
      </c>
      <c r="BR770" s="13" t="n">
        <f aca="false">BR$11+2*BR768/COS(BR$12*PI()/180)</f>
        <v>13.4790418459192</v>
      </c>
      <c r="BS770" s="13" t="n">
        <f aca="false">BS$11+2*BS768/COS(BS$12*PI()/180)</f>
        <v>13.4791104058554</v>
      </c>
      <c r="BT770" s="13" t="n">
        <f aca="false">BT$11+2*BT768/COS(BT$12*PI()/180)</f>
        <v>13.4792763106919</v>
      </c>
      <c r="BU770" s="13" t="n">
        <f aca="false">BU$11+2*BU768/COS(BU$12*PI()/180)</f>
        <v>13.479647790429</v>
      </c>
      <c r="BV770" s="13" t="n">
        <f aca="false">BV$11+2*BV768/COS(BV$12*PI()/180)</f>
        <v>13.4804170364019</v>
      </c>
      <c r="BW770" s="13" t="n">
        <f aca="false">BW$11+2*BW768/COS(BW$12*PI()/180)</f>
        <v>13.4818890922572</v>
      </c>
      <c r="BX770" s="13" t="n">
        <f aca="false">BX$11+2*BX768/COS(BX$12*PI()/180)</f>
        <v>13.4844898015901</v>
      </c>
      <c r="BY770" s="13" t="n">
        <f aca="false">BY$11+2*BY768/COS(BY$12*PI()/180)</f>
        <v>13.4887266917477</v>
      </c>
      <c r="BZ770" s="13" t="n">
        <f aca="false">BZ$11+2*BZ768/COS(BZ$12*PI()/180)</f>
        <v>13.495082404679</v>
      </c>
      <c r="CA770" s="13" t="n">
        <f aca="false">CA$11+2*CA768/COS(CA$12*PI()/180)</f>
        <v>13.5038464498256</v>
      </c>
      <c r="CB770" s="13" t="n">
        <f aca="false">CB$11+2*CB768/COS(CB$12*PI()/180)</f>
        <v>13.5149332977482</v>
      </c>
      <c r="CC770" s="13" t="n">
        <f aca="false">CC$11+2*CC768/COS(CC$12*PI()/180)</f>
        <v>13.5277707143983</v>
      </c>
      <c r="CD770" s="13" t="n">
        <f aca="false">CD$11+2*CD768/COS(CD$12*PI()/180)</f>
        <v>13.5413399087926</v>
      </c>
      <c r="CE770" s="13" t="n">
        <f aca="false">CE$11+2*CE768/COS(CE$12*PI()/180)</f>
        <v>13.5543919061195</v>
      </c>
      <c r="CF770" s="13" t="n">
        <f aca="false">CF$11+2*CF768/COS(CF$12*PI()/180)</f>
        <v>12.8985282991591</v>
      </c>
      <c r="CG770" s="13" t="n">
        <f aca="false">CG$11+2*CG768/COS(CG$12*PI()/180)</f>
        <v>12.9051527654573</v>
      </c>
      <c r="CH770" s="13" t="n">
        <f aca="false">CH$11+2*CH768/COS(CH$12*PI()/180)</f>
        <v>12.9103550802191</v>
      </c>
      <c r="CI770" s="13" t="n">
        <f aca="false">CI$11+2*CI768/COS(CI$12*PI()/180)</f>
        <v>12.914111822971</v>
      </c>
      <c r="CJ770" s="13" t="n">
        <f aca="false">CJ$11+2*CJ768/COS(CJ$12*PI()/180)</f>
        <v>12.9165835365695</v>
      </c>
      <c r="CK770" s="13" t="n">
        <f aca="false">CK$11+2*CK768/COS(CK$12*PI()/180)</f>
        <v>12.918048227217</v>
      </c>
      <c r="CL770" s="13" t="n">
        <f aca="false">CL$11+2*CL768/COS(CL$12*PI()/180)</f>
        <v>12.9188181460779</v>
      </c>
      <c r="CM770" s="13" t="n">
        <f aca="false">CM$11+2*CM768/COS(CM$12*PI()/180)</f>
        <v>12.9191691879058</v>
      </c>
      <c r="CN770" s="13" t="n">
        <f aca="false">CN$11+2*CN768/COS(CN$12*PI()/180)</f>
        <v>12.919302002774</v>
      </c>
      <c r="CO770" s="13" t="n">
        <f aca="false">CO$11+2*CO768/COS(CO$12*PI()/180)</f>
        <v>12.9193370181603</v>
      </c>
      <c r="CP770" s="13" t="n">
        <f aca="false">CP$11+2*CP768/COS(CP$12*PI()/180)</f>
        <v>12.9193317767613</v>
      </c>
      <c r="CQ770" s="13" t="n">
        <f aca="false">CQ$11+2*CQ768/COS(CQ$12*PI()/180)</f>
        <v>12.9193045659002</v>
      </c>
      <c r="CR770" s="13" t="n">
        <f aca="false">CR$11+2*CR768/COS(CR$12*PI()/180)</f>
        <v>12.9192526672839</v>
      </c>
      <c r="CS770" s="13" t="n">
        <f aca="false">CS$11+2*CS768/COS(CS$12*PI()/180)</f>
        <v>12.9191612699042</v>
      </c>
      <c r="CT770" s="13" t="n">
        <f aca="false">CT$11+2*CT768/COS(CT$12*PI()/180)</f>
        <v>12.9190047487355</v>
      </c>
      <c r="CU770" s="13" t="n">
        <f aca="false">CU$11+2*CU768/COS(CU$12*PI()/180)</f>
        <v>12.9187436838728</v>
      </c>
      <c r="CV770" s="13" t="n">
        <f aca="false">CV$11+2*CV768/COS(CV$12*PI()/180)</f>
        <v>12.9183201391783</v>
      </c>
      <c r="CW770" s="13" t="n">
        <f aca="false">CW$11+2*CW768/COS(CW$12*PI()/180)</f>
        <v>12.9176526811139</v>
      </c>
      <c r="CX770" s="13" t="n">
        <f aca="false">CX$11+2*CX768/COS(CX$12*PI()/180)</f>
        <v>12.9166325031096</v>
      </c>
      <c r="CY770" s="13" t="n">
        <f aca="false">CY$11+2*CY768/COS(CY$12*PI()/180)</f>
        <v>12.9151225666193</v>
      </c>
      <c r="CZ770" s="13" t="n">
        <f aca="false">CZ$11+2*CZ768/COS(CZ$12*PI()/180)</f>
        <v>12.912962234775</v>
      </c>
      <c r="DA770" s="13" t="n">
        <f aca="false">DA$11+2*DA768/COS(DA$12*PI()/180)</f>
        <v>12.909979957206</v>
      </c>
      <c r="DB770" s="13" t="n">
        <f aca="false">DB$11+2*DB768/COS(DB$12*PI()/180)</f>
        <v>12.9060157241412</v>
      </c>
      <c r="DC770" s="13" t="n">
        <f aca="false">DC$11+2*DC768/COS(DC$12*PI()/180)</f>
        <v>12.9009528899587</v>
      </c>
      <c r="DD770" s="13" t="n">
        <f aca="false">DD$11+2*DD768/COS(DD$12*PI()/180)</f>
        <v>12.8947555779745</v>
      </c>
      <c r="DE770" s="13" t="n">
        <f aca="false">DE$11+2*DE768/COS(DE$12*PI()/180)</f>
        <v>12.8875038806454</v>
      </c>
      <c r="DF770" s="13" t="n">
        <f aca="false">DF$11+2*DF768/COS(DF$12*PI()/180)</f>
        <v>12.879415903025</v>
      </c>
      <c r="DG770" s="13" t="n">
        <f aca="false">DG$11+2*DG768/COS(DG$12*PI()/180)</f>
        <v>12.8708453094633</v>
      </c>
      <c r="DH770" s="13" t="n">
        <f aca="false">DH$11+2*DH768/COS(DH$12*PI()/180)</f>
        <v>12.8622470771807</v>
      </c>
      <c r="DI770" s="13" t="n">
        <f aca="false">DI$11+2*DI768/COS(DI$12*PI()/180)</f>
        <v>12.8541128337201</v>
      </c>
      <c r="DJ770" s="13" t="n">
        <f aca="false">DJ$11+2*DJ768/COS(DJ$12*PI()/180)</f>
        <v>12.8468882670601</v>
      </c>
      <c r="DK770" s="13" t="n">
        <f aca="false">DK$11+2*DK768/COS(DK$12*PI()/180)</f>
        <v>12.840894194588</v>
      </c>
      <c r="DL770" s="13" t="n">
        <f aca="false">DL$11+2*DL768/COS(DL$12*PI()/180)</f>
        <v>12.8362749766014</v>
      </c>
      <c r="DM770" s="13" t="n">
        <f aca="false">DM$11+2*DM768/COS(DM$12*PI()/180)</f>
        <v>12.8329904234882</v>
      </c>
      <c r="DN770" s="13" t="n">
        <f aca="false">DN$11+2*DN768/COS(DN$12*PI()/180)</f>
        <v>12.830852238053</v>
      </c>
      <c r="DO770" s="13" t="n">
        <f aca="false">DO$11+2*DO768/COS(DO$12*PI()/180)</f>
        <v>12.8295899585387</v>
      </c>
      <c r="DP770" s="13" t="n">
        <f aca="false">DP$11+2*DP768/COS(DP$12*PI()/180)</f>
        <v>12.8289221244533</v>
      </c>
      <c r="DQ770" s="13" t="n">
        <f aca="false">DQ$11+2*DQ768/COS(DQ$12*PI()/180)</f>
        <v>12.8286102628261</v>
      </c>
      <c r="DR770" s="13" t="n">
        <f aca="false">DR$11+2*DR768/COS(DR$12*PI()/180)</f>
        <v>12.8284843199658</v>
      </c>
      <c r="DS770" s="13" t="n">
        <f aca="false">DS$11+2*DS768/COS(DS$12*PI()/180)</f>
        <v>12.8284415725268</v>
      </c>
      <c r="DT770" s="13" t="n">
        <f aca="false">DT$11+2*DT768/COS(DT$12*PI()/180)</f>
        <v>12.8284298820288</v>
      </c>
      <c r="DU770" s="13" t="n">
        <f aca="false">DU$11+2*DU768/COS(DU$12*PI()/180)</f>
        <v>12.8284274751022</v>
      </c>
    </row>
    <row r="771" s="41" customFormat="true" ht="15.75" hidden="false" customHeight="false" outlineLevel="0" collapsed="false">
      <c r="A771" s="40"/>
      <c r="B771" s="38" t="s">
        <v>19</v>
      </c>
      <c r="C771" s="39"/>
      <c r="D771" s="40" t="n">
        <f aca="false">D769/D770</f>
        <v>0.857452216919391</v>
      </c>
      <c r="E771" s="40" t="n">
        <f aca="false">E769/E770</f>
        <v>0.857452216919392</v>
      </c>
      <c r="F771" s="40" t="n">
        <f aca="false">F769/F770</f>
        <v>0.857452216919394</v>
      </c>
      <c r="G771" s="40" t="n">
        <f aca="false">G769/G770</f>
        <v>0.857452216919394</v>
      </c>
      <c r="H771" s="40" t="n">
        <f aca="false">H769/H770</f>
        <v>0.857452216919395</v>
      </c>
      <c r="I771" s="40" t="n">
        <f aca="false">I769/I770</f>
        <v>0.857452216919397</v>
      </c>
      <c r="J771" s="40" t="n">
        <f aca="false">J769/J770</f>
        <v>0.857452216919397</v>
      </c>
      <c r="K771" s="40" t="n">
        <f aca="false">K769/K770</f>
        <v>0.857452216919397</v>
      </c>
      <c r="L771" s="40" t="n">
        <f aca="false">L769/L770</f>
        <v>0.857452216919398</v>
      </c>
      <c r="M771" s="40" t="n">
        <f aca="false">M769/M770</f>
        <v>0.857452216919399</v>
      </c>
      <c r="N771" s="40" t="n">
        <f aca="false">N769/N770</f>
        <v>0.857452216919399</v>
      </c>
      <c r="O771" s="40" t="n">
        <f aca="false">O769/O770</f>
        <v>0.857452216919399</v>
      </c>
      <c r="P771" s="40" t="n">
        <f aca="false">P769/P770</f>
        <v>0.8574522169194</v>
      </c>
      <c r="Q771" s="40" t="n">
        <f aca="false">Q769/Q770</f>
        <v>0.857452216919402</v>
      </c>
      <c r="R771" s="40" t="n">
        <f aca="false">R769/R770</f>
        <v>0.857452216919402</v>
      </c>
      <c r="S771" s="40" t="n">
        <f aca="false">S769/S770</f>
        <v>0.857452216919403</v>
      </c>
      <c r="T771" s="40" t="n">
        <f aca="false">T769/T770</f>
        <v>0.857452216919403</v>
      </c>
      <c r="U771" s="40" t="n">
        <f aca="false">U769/U770</f>
        <v>0.857452216919405</v>
      </c>
      <c r="V771" s="40" t="n">
        <f aca="false">V769/V770</f>
        <v>0.857452216919406</v>
      </c>
      <c r="W771" s="40" t="n">
        <f aca="false">W769/W770</f>
        <v>0.857452216919406</v>
      </c>
      <c r="X771" s="40" t="n">
        <f aca="false">X769/X770</f>
        <v>0.857452216919406</v>
      </c>
      <c r="Y771" s="40" t="n">
        <f aca="false">Y769/Y770</f>
        <v>0.857452216919407</v>
      </c>
      <c r="Z771" s="40" t="n">
        <f aca="false">Z769/Z770</f>
        <v>0.857452216919407</v>
      </c>
      <c r="AA771" s="40" t="n">
        <f aca="false">AA769/AA770</f>
        <v>0.857452216919408</v>
      </c>
      <c r="AB771" s="40" t="n">
        <f aca="false">AB769/AB770</f>
        <v>0.85745221691941</v>
      </c>
      <c r="AC771" s="40" t="n">
        <f aca="false">AC769/AC770</f>
        <v>0.85745221691941</v>
      </c>
      <c r="AD771" s="40" t="n">
        <f aca="false">AD769/AD770</f>
        <v>0.857452216919411</v>
      </c>
      <c r="AE771" s="40" t="n">
        <f aca="false">AE769/AE770</f>
        <v>0.857452216919411</v>
      </c>
      <c r="AF771" s="40" t="n">
        <f aca="false">AF769/AF770</f>
        <v>0.857452216919411</v>
      </c>
      <c r="AG771" s="40" t="n">
        <f aca="false">AG769/AG770</f>
        <v>0.857452216919412</v>
      </c>
      <c r="AH771" s="40" t="n">
        <f aca="false">AH769/AH770</f>
        <v>0.857452216919414</v>
      </c>
      <c r="AI771" s="40" t="n">
        <f aca="false">AI769/AI770</f>
        <v>0.857452216919416</v>
      </c>
      <c r="AJ771" s="40" t="n">
        <f aca="false">AJ769/AJ770</f>
        <v>0.857452216919416</v>
      </c>
      <c r="AK771" s="40" t="n">
        <f aca="false">AK769/AK770</f>
        <v>0.857452216919416</v>
      </c>
      <c r="AL771" s="40" t="n">
        <f aca="false">AL769/AL770</f>
        <v>0.857452216919416</v>
      </c>
      <c r="AM771" s="40" t="n">
        <f aca="false">AM769/AM770</f>
        <v>0.857452216919417</v>
      </c>
      <c r="AN771" s="40" t="n">
        <f aca="false">AN769/AN770</f>
        <v>0.857452216919418</v>
      </c>
      <c r="AO771" s="40" t="n">
        <f aca="false">AO769/AO770</f>
        <v>0.857452216919419</v>
      </c>
      <c r="AP771" s="40" t="n">
        <f aca="false">AP769/AP770</f>
        <v>0.857452216919421</v>
      </c>
      <c r="AQ771" s="40" t="n">
        <f aca="false">AQ769/AQ770</f>
        <v>0.857452216919421</v>
      </c>
      <c r="AR771" s="40" t="n">
        <f aca="false">AR769/AR770</f>
        <v>1.02478369424152</v>
      </c>
      <c r="AS771" s="40" t="n">
        <f aca="false">AS769/AS770</f>
        <v>1.02478369424152</v>
      </c>
      <c r="AT771" s="40" t="n">
        <f aca="false">AT769/AT770</f>
        <v>1.02478369424152</v>
      </c>
      <c r="AU771" s="40" t="n">
        <f aca="false">AU769/AU770</f>
        <v>1.02478369424152</v>
      </c>
      <c r="AV771" s="40" t="n">
        <f aca="false">AV769/AV770</f>
        <v>1.02478369424152</v>
      </c>
      <c r="AW771" s="40" t="n">
        <f aca="false">AW769/AW770</f>
        <v>1.02478369424153</v>
      </c>
      <c r="AX771" s="40" t="n">
        <f aca="false">AX769/AX770</f>
        <v>1.02478369424153</v>
      </c>
      <c r="AY771" s="40" t="n">
        <f aca="false">AY769/AY770</f>
        <v>1.02478369424153</v>
      </c>
      <c r="AZ771" s="40" t="n">
        <f aca="false">AZ769/AZ770</f>
        <v>1.02478369424153</v>
      </c>
      <c r="BA771" s="40" t="n">
        <f aca="false">BA769/BA770</f>
        <v>1.02478369424153</v>
      </c>
      <c r="BB771" s="40" t="n">
        <f aca="false">BB769/BB770</f>
        <v>1.02478369424153</v>
      </c>
      <c r="BC771" s="40" t="n">
        <f aca="false">BC769/BC770</f>
        <v>1.02478369424154</v>
      </c>
      <c r="BD771" s="40" t="n">
        <f aca="false">BD769/BD770</f>
        <v>1.02478369424154</v>
      </c>
      <c r="BE771" s="40" t="n">
        <f aca="false">BE769/BE770</f>
        <v>1.02478369424154</v>
      </c>
      <c r="BF771" s="40" t="n">
        <f aca="false">BF769/BF770</f>
        <v>1.02478369424155</v>
      </c>
      <c r="BG771" s="40" t="n">
        <f aca="false">BG769/BG770</f>
        <v>1.02478369424167</v>
      </c>
      <c r="BH771" s="40" t="n">
        <f aca="false">BH769/BH770</f>
        <v>1.02478369424255</v>
      </c>
      <c r="BI771" s="40" t="n">
        <f aca="false">BI769/BI770</f>
        <v>1.02478369424815</v>
      </c>
      <c r="BJ771" s="40" t="n">
        <f aca="false">BJ769/BJ770</f>
        <v>1.02478369428099</v>
      </c>
      <c r="BK771" s="40" t="n">
        <f aca="false">BK769/BK770</f>
        <v>1.02478369445719</v>
      </c>
      <c r="BL771" s="40" t="n">
        <f aca="false">BL769/BL770</f>
        <v>1.02478369532609</v>
      </c>
      <c r="BM771" s="40" t="n">
        <f aca="false">BM769/BM770</f>
        <v>1.02478369927055</v>
      </c>
      <c r="BN771" s="40" t="n">
        <f aca="false">BN769/BN770</f>
        <v>1.02478371578086</v>
      </c>
      <c r="BO771" s="40" t="n">
        <f aca="false">BO769/BO770</f>
        <v>1.02478377958053</v>
      </c>
      <c r="BP771" s="40" t="n">
        <f aca="false">BP769/BP770</f>
        <v>1.02478400740927</v>
      </c>
      <c r="BQ771" s="40" t="n">
        <f aca="false">BQ769/BQ770</f>
        <v>1.02478475980924</v>
      </c>
      <c r="BR771" s="40" t="n">
        <f aca="false">BR769/BR770</f>
        <v>1.02478705893331</v>
      </c>
      <c r="BS771" s="40" t="n">
        <f aca="false">BS769/BS770</f>
        <v>1.02479356139114</v>
      </c>
      <c r="BT771" s="40" t="n">
        <f aca="false">BT769/BT770</f>
        <v>1.0248105841663</v>
      </c>
      <c r="BU771" s="40" t="n">
        <f aca="false">BU769/BU770</f>
        <v>1.02485182870436</v>
      </c>
      <c r="BV771" s="40" t="n">
        <f aca="false">BV769/BV770</f>
        <v>1.02494428581103</v>
      </c>
      <c r="BW771" s="40" t="n">
        <f aca="false">BW769/BW770</f>
        <v>1.02513593781873</v>
      </c>
      <c r="BX771" s="40" t="n">
        <f aca="false">BX769/BX770</f>
        <v>1.02550300977701</v>
      </c>
      <c r="BY771" s="40" t="n">
        <f aca="false">BY769/BY770</f>
        <v>1.02615197417671</v>
      </c>
      <c r="BZ771" s="40" t="n">
        <f aca="false">BZ769/BZ770</f>
        <v>1.02720974060545</v>
      </c>
      <c r="CA771" s="40" t="n">
        <f aca="false">CA769/CA770</f>
        <v>1.02879692001941</v>
      </c>
      <c r="CB771" s="40" t="n">
        <f aca="false">CB769/CB770</f>
        <v>1.03098568042459</v>
      </c>
      <c r="CC771" s="40" t="n">
        <f aca="false">CC769/CC770</f>
        <v>1.03375434429695</v>
      </c>
      <c r="CD771" s="40" t="n">
        <f aca="false">CD769/CD770</f>
        <v>1.03695976087534</v>
      </c>
      <c r="CE771" s="40" t="n">
        <f aca="false">CE769/CE770</f>
        <v>1.04034764659552</v>
      </c>
      <c r="CF771" s="40" t="n">
        <f aca="false">CF769/CF770</f>
        <v>0.873411646418379</v>
      </c>
      <c r="CG771" s="40" t="n">
        <f aca="false">CG769/CG770</f>
        <v>0.875531162117671</v>
      </c>
      <c r="CH771" s="40" t="n">
        <f aca="false">CH769/CH770</f>
        <v>0.877350862981143</v>
      </c>
      <c r="CI771" s="40" t="n">
        <f aca="false">CI769/CI770</f>
        <v>0.87879862685807</v>
      </c>
      <c r="CJ771" s="40" t="n">
        <f aca="false">CJ769/CJ770</f>
        <v>0.879857967173789</v>
      </c>
      <c r="CK771" s="40" t="n">
        <f aca="false">CK769/CK770</f>
        <v>0.880564309671513</v>
      </c>
      <c r="CL771" s="40" t="n">
        <f aca="false">CL769/CL770</f>
        <v>0.88098858151011</v>
      </c>
      <c r="CM771" s="40" t="n">
        <f aca="false">CM769/CM770</f>
        <v>0.881214733752592</v>
      </c>
      <c r="CN771" s="40" t="n">
        <f aca="false">CN769/CN770</f>
        <v>0.881319438987755</v>
      </c>
      <c r="CO771" s="40" t="n">
        <f aca="false">CO769/CO770</f>
        <v>0.881359944220994</v>
      </c>
      <c r="CP771" s="40" t="n">
        <f aca="false">CP769/CP770</f>
        <v>0.881371469061746</v>
      </c>
      <c r="CQ771" s="40" t="n">
        <f aca="false">CQ769/CQ770</f>
        <v>0.881371380375532</v>
      </c>
      <c r="CR771" s="40" t="n">
        <f aca="false">CR769/CR770</f>
        <v>0.881365696038225</v>
      </c>
      <c r="CS771" s="40" t="n">
        <f aca="false">CS769/CS770</f>
        <v>0.881354410831825</v>
      </c>
      <c r="CT771" s="40" t="n">
        <f aca="false">CT769/CT770</f>
        <v>0.881334277150445</v>
      </c>
      <c r="CU771" s="40" t="n">
        <f aca="false">CU769/CU770</f>
        <v>0.881299388619084</v>
      </c>
      <c r="CV771" s="40" t="n">
        <f aca="false">CV769/CV770</f>
        <v>0.881240500290947</v>
      </c>
      <c r="CW771" s="40" t="n">
        <f aca="false">CW769/CW770</f>
        <v>0.881143805396221</v>
      </c>
      <c r="CX771" s="40" t="n">
        <f aca="false">CX769/CX770</f>
        <v>0.880989562213368</v>
      </c>
      <c r="CY771" s="40" t="n">
        <f aca="false">CY769/CY770</f>
        <v>0.880750895220892</v>
      </c>
      <c r="CZ771" s="40" t="n">
        <f aca="false">CZ769/CZ770</f>
        <v>0.880393236219921</v>
      </c>
      <c r="DA771" s="40" t="n">
        <f aca="false">DA769/DA770</f>
        <v>0.87987504796247</v>
      </c>
      <c r="DB771" s="40" t="n">
        <f aca="false">DB769/DB770</f>
        <v>0.879150551431008</v>
      </c>
      <c r="DC771" s="40" t="n">
        <f aca="false">DC769/DC770</f>
        <v>0.878175038618412</v>
      </c>
      <c r="DD771" s="40" t="n">
        <f aca="false">DD769/DD770</f>
        <v>0.876912880395699</v>
      </c>
      <c r="DE771" s="40" t="n">
        <f aca="false">DE769/DE770</f>
        <v>0.875347492477766</v>
      </c>
      <c r="DF771" s="40" t="n">
        <f aca="false">DF769/DF770</f>
        <v>0.873491420682711</v>
      </c>
      <c r="DG771" s="40" t="n">
        <f aca="false">DG769/DG770</f>
        <v>0.871393690523766</v>
      </c>
      <c r="DH771" s="40" t="n">
        <f aca="false">DH769/DH770</f>
        <v>0.869141167682948</v>
      </c>
      <c r="DI771" s="40" t="n">
        <f aca="false">DI769/DI770</f>
        <v>0.866851435626723</v>
      </c>
      <c r="DJ771" s="40" t="n">
        <f aca="false">DJ769/DJ770</f>
        <v>0.864656836736302</v>
      </c>
      <c r="DK771" s="40" t="n">
        <f aca="false">DK769/DK770</f>
        <v>0.862682413518626</v>
      </c>
      <c r="DL771" s="40" t="n">
        <f aca="false">DL769/DL770</f>
        <v>0.861023360964496</v>
      </c>
      <c r="DM771" s="40" t="n">
        <f aca="false">DM769/DM770</f>
        <v>0.859728758154846</v>
      </c>
      <c r="DN771" s="40" t="n">
        <f aca="false">DN769/DN770</f>
        <v>0.858796782722361</v>
      </c>
      <c r="DO771" s="40" t="n">
        <f aca="false">DO769/DO770</f>
        <v>0.858182623923014</v>
      </c>
      <c r="DP771" s="40" t="n">
        <f aca="false">DP769/DP770</f>
        <v>0.857815623517094</v>
      </c>
      <c r="DQ771" s="40" t="n">
        <f aca="false">DQ769/DQ770</f>
        <v>0.85761908489563</v>
      </c>
      <c r="DR771" s="40" t="n">
        <f aca="false">DR769/DR770</f>
        <v>0.857526182495234</v>
      </c>
      <c r="DS771" s="40" t="n">
        <f aca="false">DS769/DS770</f>
        <v>0.8574882016459</v>
      </c>
      <c r="DT771" s="40" t="n">
        <f aca="false">DT769/DT770</f>
        <v>0.857475149387231</v>
      </c>
      <c r="DU771" s="40" t="n">
        <f aca="false">DU769/DU770</f>
        <v>0.857471534793878</v>
      </c>
    </row>
    <row r="772" s="41" customFormat="true" ht="12.75" hidden="false" customHeight="false" outlineLevel="0" collapsed="false">
      <c r="A772" s="43"/>
      <c r="B772" s="38" t="s">
        <v>21</v>
      </c>
      <c r="C772" s="42" t="n">
        <v>125.58</v>
      </c>
      <c r="D772" s="41" t="n">
        <f aca="false">D$10*SQRT(D$13)*D769*POWER(D$21,2/3)</f>
        <v>125.58</v>
      </c>
      <c r="E772" s="41" t="n">
        <f aca="false">E$10*SQRT(E$13)*E769*POWER(E$21,2/3)</f>
        <v>125.58</v>
      </c>
      <c r="F772" s="41" t="n">
        <f aca="false">F$10*SQRT(F$13)*F769*POWER(F$21,2/3)</f>
        <v>125.580000000001</v>
      </c>
      <c r="G772" s="41" t="n">
        <f aca="false">G$10*SQRT(G$13)*G769*POWER(G$21,2/3)</f>
        <v>125.580000000001</v>
      </c>
      <c r="H772" s="41" t="n">
        <f aca="false">H$10*SQRT(H$13)*H769*POWER(H$21,2/3)</f>
        <v>125.580000000001</v>
      </c>
      <c r="I772" s="41" t="n">
        <f aca="false">I$10*SQRT(I$13)*I769*POWER(I$21,2/3)</f>
        <v>125.580000000001</v>
      </c>
      <c r="J772" s="41" t="n">
        <f aca="false">J$10*SQRT(J$13)*J769*POWER(J$21,2/3)</f>
        <v>125.580000000001</v>
      </c>
      <c r="K772" s="41" t="n">
        <f aca="false">K$10*SQRT(K$13)*K769*POWER(K$21,2/3)</f>
        <v>125.580000000001</v>
      </c>
      <c r="L772" s="41" t="n">
        <f aca="false">L$10*SQRT(L$13)*L769*POWER(L$21,2/3)</f>
        <v>125.580000000002</v>
      </c>
      <c r="M772" s="41" t="n">
        <f aca="false">M$10*SQRT(M$13)*M769*POWER(M$21,2/3)</f>
        <v>125.580000000002</v>
      </c>
      <c r="N772" s="41" t="n">
        <f aca="false">N$10*SQRT(N$13)*N769*POWER(N$21,2/3)</f>
        <v>125.580000000002</v>
      </c>
      <c r="O772" s="41" t="n">
        <f aca="false">O$10*SQRT(O$13)*O769*POWER(O$21,2/3)</f>
        <v>125.580000000002</v>
      </c>
      <c r="P772" s="41" t="n">
        <f aca="false">P$10*SQRT(P$13)*P769*POWER(P$21,2/3)</f>
        <v>125.580000000002</v>
      </c>
      <c r="Q772" s="41" t="n">
        <f aca="false">Q$10*SQRT(Q$13)*Q769*POWER(Q$21,2/3)</f>
        <v>125.580000000002</v>
      </c>
      <c r="R772" s="41" t="n">
        <f aca="false">R$10*SQRT(R$13)*R769*POWER(R$21,2/3)</f>
        <v>125.580000000002</v>
      </c>
      <c r="S772" s="41" t="n">
        <f aca="false">S$10*SQRT(S$13)*S769*POWER(S$21,2/3)</f>
        <v>125.580000000002</v>
      </c>
      <c r="T772" s="41" t="n">
        <f aca="false">T$10*SQRT(T$13)*T769*POWER(T$21,2/3)</f>
        <v>125.580000000002</v>
      </c>
      <c r="U772" s="41" t="n">
        <f aca="false">U$10*SQRT(U$13)*U769*POWER(U$21,2/3)</f>
        <v>125.580000000003</v>
      </c>
      <c r="V772" s="41" t="n">
        <f aca="false">V$10*SQRT(V$13)*V769*POWER(V$21,2/3)</f>
        <v>125.580000000003</v>
      </c>
      <c r="W772" s="41" t="n">
        <f aca="false">W$10*SQRT(W$13)*W769*POWER(W$21,2/3)</f>
        <v>125.580000000003</v>
      </c>
      <c r="X772" s="41" t="n">
        <f aca="false">X$10*SQRT(X$13)*X769*POWER(X$21,2/3)</f>
        <v>125.580000000003</v>
      </c>
      <c r="Y772" s="41" t="n">
        <f aca="false">Y$10*SQRT(Y$13)*Y769*POWER(Y$21,2/3)</f>
        <v>125.580000000003</v>
      </c>
      <c r="Z772" s="41" t="n">
        <f aca="false">Z$10*SQRT(Z$13)*Z769*POWER(Z$21,2/3)</f>
        <v>125.580000000003</v>
      </c>
      <c r="AA772" s="41" t="n">
        <f aca="false">AA$10*SQRT(AA$13)*AA769*POWER(AA$21,2/3)</f>
        <v>125.580000000003</v>
      </c>
      <c r="AB772" s="41" t="n">
        <f aca="false">AB$10*SQRT(AB$13)*AB769*POWER(AB$21,2/3)</f>
        <v>125.580000000004</v>
      </c>
      <c r="AC772" s="41" t="n">
        <f aca="false">AC$10*SQRT(AC$13)*AC769*POWER(AC$21,2/3)</f>
        <v>125.580000000004</v>
      </c>
      <c r="AD772" s="41" t="n">
        <f aca="false">AD$10*SQRT(AD$13)*AD769*POWER(AD$21,2/3)</f>
        <v>125.580000000004</v>
      </c>
      <c r="AE772" s="41" t="n">
        <f aca="false">AE$10*SQRT(AE$13)*AE769*POWER(AE$21,2/3)</f>
        <v>125.580000000004</v>
      </c>
      <c r="AF772" s="41" t="n">
        <f aca="false">AF$10*SQRT(AF$13)*AF769*POWER(AF$21,2/3)</f>
        <v>125.580000000004</v>
      </c>
      <c r="AG772" s="41" t="n">
        <f aca="false">AG$10*SQRT(AG$13)*AG769*POWER(AG$21,2/3)</f>
        <v>125.580000000004</v>
      </c>
      <c r="AH772" s="41" t="n">
        <f aca="false">AH$10*SQRT(AH$13)*AH769*POWER(AH$21,2/3)</f>
        <v>125.580000000004</v>
      </c>
      <c r="AI772" s="41" t="n">
        <f aca="false">AI$10*SQRT(AI$13)*AI769*POWER(AI$21,2/3)</f>
        <v>125.580000000005</v>
      </c>
      <c r="AJ772" s="41" t="n">
        <f aca="false">AJ$10*SQRT(AJ$13)*AJ769*POWER(AJ$21,2/3)</f>
        <v>125.580000000005</v>
      </c>
      <c r="AK772" s="41" t="n">
        <f aca="false">AK$10*SQRT(AK$13)*AK769*POWER(AK$21,2/3)</f>
        <v>125.580000000005</v>
      </c>
      <c r="AL772" s="41" t="n">
        <f aca="false">AL$10*SQRT(AL$13)*AL769*POWER(AL$21,2/3)</f>
        <v>125.580000000005</v>
      </c>
      <c r="AM772" s="41" t="n">
        <f aca="false">AM$10*SQRT(AM$13)*AM769*POWER(AM$21,2/3)</f>
        <v>125.580000000005</v>
      </c>
      <c r="AN772" s="41" t="n">
        <f aca="false">AN$10*SQRT(AN$13)*AN769*POWER(AN$21,2/3)</f>
        <v>125.580000000005</v>
      </c>
      <c r="AO772" s="41" t="n">
        <f aca="false">AO$10*SQRT(AO$13)*AO769*POWER(AO$21,2/3)</f>
        <v>125.580000000005</v>
      </c>
      <c r="AP772" s="41" t="n">
        <f aca="false">AP$10*SQRT(AP$13)*AP769*POWER(AP$21,2/3)</f>
        <v>125.580000000006</v>
      </c>
      <c r="AQ772" s="41" t="n">
        <f aca="false">AQ$10*SQRT(AQ$13)*AQ769*POWER(AQ$21,2/3)</f>
        <v>125.580000000006</v>
      </c>
      <c r="AR772" s="41" t="n">
        <f aca="false">AR$10*SQRT(AR$13)*AR769*POWER(AR$21,2/3)</f>
        <v>125.580000000006</v>
      </c>
      <c r="AS772" s="41" t="n">
        <f aca="false">AS$10*SQRT(AS$13)*AS769*POWER(AS$21,2/3)</f>
        <v>125.580000000006</v>
      </c>
      <c r="AT772" s="41" t="n">
        <f aca="false">AT$10*SQRT(AT$13)*AT769*POWER(AT$21,2/3)</f>
        <v>125.580000000006</v>
      </c>
      <c r="AU772" s="41" t="n">
        <f aca="false">AU$10*SQRT(AU$13)*AU769*POWER(AU$21,2/3)</f>
        <v>125.580000000007</v>
      </c>
      <c r="AV772" s="41" t="n">
        <f aca="false">AV$10*SQRT(AV$13)*AV769*POWER(AV$21,2/3)</f>
        <v>125.580000000007</v>
      </c>
      <c r="AW772" s="41" t="n">
        <f aca="false">AW$10*SQRT(AW$13)*AW769*POWER(AW$21,2/3)</f>
        <v>125.580000000007</v>
      </c>
      <c r="AX772" s="41" t="n">
        <f aca="false">AX$10*SQRT(AX$13)*AX769*POWER(AX$21,2/3)</f>
        <v>125.580000000007</v>
      </c>
      <c r="AY772" s="41" t="n">
        <f aca="false">AY$10*SQRT(AY$13)*AY769*POWER(AY$21,2/3)</f>
        <v>125.580000000008</v>
      </c>
      <c r="AZ772" s="41" t="n">
        <f aca="false">AZ$10*SQRT(AZ$13)*AZ769*POWER(AZ$21,2/3)</f>
        <v>125.580000000008</v>
      </c>
      <c r="BA772" s="41" t="n">
        <f aca="false">BA$10*SQRT(BA$13)*BA769*POWER(BA$21,2/3)</f>
        <v>125.580000000008</v>
      </c>
      <c r="BB772" s="41" t="n">
        <f aca="false">BB$10*SQRT(BB$13)*BB769*POWER(BB$21,2/3)</f>
        <v>125.580000000008</v>
      </c>
      <c r="BC772" s="41" t="n">
        <f aca="false">BC$10*SQRT(BC$13)*BC769*POWER(BC$21,2/3)</f>
        <v>125.580000000009</v>
      </c>
      <c r="BD772" s="41" t="n">
        <f aca="false">BD$10*SQRT(BD$13)*BD769*POWER(BD$21,2/3)</f>
        <v>125.580000000009</v>
      </c>
      <c r="BE772" s="41" t="n">
        <f aca="false">BE$10*SQRT(BE$13)*BE769*POWER(BE$21,2/3)</f>
        <v>125.580000000009</v>
      </c>
      <c r="BF772" s="41" t="n">
        <f aca="false">BF$10*SQRT(BF$13)*BF769*POWER(BF$21,2/3)</f>
        <v>125.580000000016</v>
      </c>
      <c r="BG772" s="41" t="n">
        <f aca="false">BG$10*SQRT(BG$13)*BG769*POWER(BG$21,2/3)</f>
        <v>125.580000000064</v>
      </c>
      <c r="BH772" s="41" t="n">
        <f aca="false">BH$10*SQRT(BH$13)*BH769*POWER(BH$21,2/3)</f>
        <v>125.580000000387</v>
      </c>
      <c r="BI772" s="41" t="n">
        <f aca="false">BI$10*SQRT(BI$13)*BI769*POWER(BI$21,2/3)</f>
        <v>125.580000002332</v>
      </c>
      <c r="BJ772" s="41" t="n">
        <f aca="false">BJ$10*SQRT(BJ$13)*BJ769*POWER(BJ$21,2/3)</f>
        <v>125.580000013087</v>
      </c>
      <c r="BK772" s="41" t="n">
        <f aca="false">BK$10*SQRT(BK$13)*BK769*POWER(BK$21,2/3)</f>
        <v>125.580000067779</v>
      </c>
      <c r="BL772" s="41" t="n">
        <f aca="false">BL$10*SQRT(BL$13)*BL769*POWER(BL$21,2/3)</f>
        <v>125.580000324133</v>
      </c>
      <c r="BM772" s="41" t="n">
        <f aca="false">BM$10*SQRT(BM$13)*BM769*POWER(BM$21,2/3)</f>
        <v>125.580001433396</v>
      </c>
      <c r="BN772" s="41" t="n">
        <f aca="false">BN$10*SQRT(BN$13)*BN769*POWER(BN$21,2/3)</f>
        <v>125.580005870177</v>
      </c>
      <c r="BO772" s="41" t="n">
        <f aca="false">BO$10*SQRT(BO$13)*BO769*POWER(BO$21,2/3)</f>
        <v>125.580022290728</v>
      </c>
      <c r="BP772" s="41" t="n">
        <f aca="false">BP$10*SQRT(BP$13)*BP769*POWER(BP$21,2/3)</f>
        <v>125.580078568826</v>
      </c>
      <c r="BQ772" s="41" t="n">
        <f aca="false">BQ$10*SQRT(BQ$13)*BQ769*POWER(BQ$21,2/3)</f>
        <v>125.580257288474</v>
      </c>
      <c r="BR772" s="41" t="n">
        <f aca="false">BR$10*SQRT(BR$13)*BR769*POWER(BR$21,2/3)</f>
        <v>125.580783360682</v>
      </c>
      <c r="BS772" s="41" t="n">
        <f aca="false">BS$10*SQRT(BS$13)*BS769*POWER(BS$21,2/3)</f>
        <v>125.582218952726</v>
      </c>
      <c r="BT772" s="41" t="n">
        <f aca="false">BT$10*SQRT(BT$13)*BT769*POWER(BT$21,2/3)</f>
        <v>125.58585071869</v>
      </c>
      <c r="BU772" s="41" t="n">
        <f aca="false">BU$10*SQRT(BU$13)*BU769*POWER(BU$21,2/3)</f>
        <v>125.594366248609</v>
      </c>
      <c r="BV772" s="41" t="n">
        <f aca="false">BV$10*SQRT(BV$13)*BV769*POWER(BV$21,2/3)</f>
        <v>125.612864723921</v>
      </c>
      <c r="BW772" s="41" t="n">
        <f aca="false">BW$10*SQRT(BW$13)*BW769*POWER(BW$21,2/3)</f>
        <v>125.650072225379</v>
      </c>
      <c r="BX772" s="41" t="n">
        <f aca="false">BX$10*SQRT(BX$13)*BX769*POWER(BX$21,2/3)</f>
        <v>125.719311005927</v>
      </c>
      <c r="BY772" s="41" t="n">
        <f aca="false">BY$10*SQRT(BY$13)*BY769*POWER(BY$21,2/3)</f>
        <v>125.838395981812</v>
      </c>
      <c r="BZ772" s="41" t="n">
        <f aca="false">BZ$10*SQRT(BZ$13)*BZ769*POWER(BZ$21,2/3)</f>
        <v>126.027465839813</v>
      </c>
      <c r="CA772" s="41" t="n">
        <f aca="false">CA$10*SQRT(CA$13)*CA769*POWER(CA$21,2/3)</f>
        <v>126.304167356818</v>
      </c>
      <c r="CB772" s="41" t="n">
        <f aca="false">CB$10*SQRT(CB$13)*CB769*POWER(CB$21,2/3)</f>
        <v>126.676796968158</v>
      </c>
      <c r="CC772" s="41" t="n">
        <f aca="false">CC$10*SQRT(CC$13)*CC769*POWER(CC$21,2/3)</f>
        <v>127.137631085224</v>
      </c>
      <c r="CD772" s="41" t="n">
        <f aca="false">CD$10*SQRT(CD$13)*CD769*POWER(CD$21,2/3)</f>
        <v>127.659775810087</v>
      </c>
      <c r="CE772" s="41" t="n">
        <f aca="false">CE$10*SQRT(CE$13)*CE769*POWER(CE$21,2/3)</f>
        <v>128.200305860783</v>
      </c>
      <c r="CF772" s="41" t="n">
        <f aca="false">CF$10*SQRT(CF$13)*CF769*POWER(CF$21,2/3)</f>
        <v>128.61708033516</v>
      </c>
      <c r="CG772" s="41" t="n">
        <f aca="false">CG$10*SQRT(CG$13)*CG769*POWER(CG$21,2/3)</f>
        <v>128.995412389479</v>
      </c>
      <c r="CH772" s="41" t="n">
        <f aca="false">CH$10*SQRT(CH$13)*CH769*POWER(CH$21,2/3)</f>
        <v>129.315624601471</v>
      </c>
      <c r="CI772" s="41" t="n">
        <f aca="false">CI$10*SQRT(CI$13)*CI769*POWER(CI$21,2/3)</f>
        <v>129.566706505288</v>
      </c>
      <c r="CJ772" s="41" t="n">
        <f aca="false">CJ$10*SQRT(CJ$13)*CJ769*POWER(CJ$21,2/3)</f>
        <v>129.747720072762</v>
      </c>
      <c r="CK772" s="41" t="n">
        <f aca="false">CK$10*SQRT(CK$13)*CK769*POWER(CK$21,2/3)</f>
        <v>129.866605140985</v>
      </c>
      <c r="CL772" s="41" t="n">
        <f aca="false">CL$10*SQRT(CL$13)*CL769*POWER(CL$21,2/3)</f>
        <v>129.936921035297</v>
      </c>
      <c r="CM772" s="41" t="n">
        <f aca="false">CM$10*SQRT(CM$13)*CM769*POWER(CM$21,2/3)</f>
        <v>129.973807877825</v>
      </c>
      <c r="CN772" s="41" t="n">
        <f aca="false">CN$10*SQRT(CN$13)*CN769*POWER(CN$21,2/3)</f>
        <v>129.990587610456</v>
      </c>
      <c r="CO772" s="41" t="n">
        <f aca="false">CO$10*SQRT(CO$13)*CO769*POWER(CO$21,2/3)</f>
        <v>129.996914278873</v>
      </c>
      <c r="CP772" s="41" t="n">
        <f aca="false">CP$10*SQRT(CP$13)*CP769*POWER(CP$21,2/3)</f>
        <v>129.998561404117</v>
      </c>
      <c r="CQ772" s="41" t="n">
        <f aca="false">CQ$10*SQRT(CQ$13)*CQ769*POWER(CQ$21,2/3)</f>
        <v>129.998274518677</v>
      </c>
      <c r="CR772" s="41" t="n">
        <f aca="false">CR$10*SQRT(CR$13)*CR769*POWER(CR$21,2/3)</f>
        <v>129.996913887239</v>
      </c>
      <c r="CS772" s="41" t="n">
        <f aca="false">CS$10*SQRT(CS$13)*CS769*POWER(CS$21,2/3)</f>
        <v>129.994329724584</v>
      </c>
      <c r="CT772" s="41" t="n">
        <f aca="false">CT$10*SQRT(CT$13)*CT769*POWER(CT$21,2/3)</f>
        <v>129.989785230018</v>
      </c>
      <c r="CU772" s="41" t="n">
        <f aca="false">CU$10*SQRT(CU$13)*CU769*POWER(CU$21,2/3)</f>
        <v>129.982012743966</v>
      </c>
      <c r="CV772" s="41" t="n">
        <f aca="false">CV$10*SQRT(CV$13)*CV769*POWER(CV$21,2/3)</f>
        <v>129.969066147593</v>
      </c>
      <c r="CW772" s="41" t="n">
        <f aca="false">CW$10*SQRT(CW$13)*CW769*POWER(CW$21,2/3)</f>
        <v>129.948090729122</v>
      </c>
      <c r="CX772" s="41" t="n">
        <f aca="false">CX$10*SQRT(CX$13)*CX769*POWER(CX$21,2/3)</f>
        <v>129.915082551048</v>
      </c>
      <c r="CY772" s="41" t="n">
        <f aca="false">CY$10*SQRT(CY$13)*CY769*POWER(CY$21,2/3)</f>
        <v>129.864704755343</v>
      </c>
      <c r="CZ772" s="41" t="n">
        <f aca="false">CZ$10*SQRT(CZ$13)*CZ769*POWER(CZ$21,2/3)</f>
        <v>129.790254911879</v>
      </c>
      <c r="DA772" s="41" t="n">
        <f aca="false">DA$10*SQRT(DA$13)*DA769*POWER(DA$21,2/3)</f>
        <v>129.68390431203</v>
      </c>
      <c r="DB772" s="41" t="n">
        <f aca="false">DB$10*SQRT(DB$13)*DB769*POWER(DB$21,2/3)</f>
        <v>129.537332591425</v>
      </c>
      <c r="DC772" s="41" t="n">
        <f aca="false">DC$10*SQRT(DC$13)*DC769*POWER(DC$21,2/3)</f>
        <v>129.342837737486</v>
      </c>
      <c r="DD772" s="41" t="n">
        <f aca="false">DD$10*SQRT(DD$13)*DD769*POWER(DD$21,2/3)</f>
        <v>129.09489564236</v>
      </c>
      <c r="DE772" s="41" t="n">
        <f aca="false">DE$10*SQRT(DE$13)*DE769*POWER(DE$21,2/3)</f>
        <v>128.791976528974</v>
      </c>
      <c r="DF772" s="41" t="n">
        <f aca="false">DF$10*SQRT(DF$13)*DF769*POWER(DF$21,2/3)</f>
        <v>128.438231970868</v>
      </c>
      <c r="DG772" s="41" t="n">
        <f aca="false">DG$10*SQRT(DG$13)*DG769*POWER(DG$21,2/3)</f>
        <v>128.044517773512</v>
      </c>
      <c r="DH772" s="41" t="n">
        <f aca="false">DH$10*SQRT(DH$13)*DH769*POWER(DH$21,2/3)</f>
        <v>127.628209408163</v>
      </c>
      <c r="DI772" s="41" t="n">
        <f aca="false">DI$10*SQRT(DI$13)*DI769*POWER(DI$21,2/3)</f>
        <v>127.211474865509</v>
      </c>
      <c r="DJ772" s="41" t="n">
        <f aca="false">DJ$10*SQRT(DJ$13)*DJ769*POWER(DJ$21,2/3)</f>
        <v>126.818097546797</v>
      </c>
      <c r="DK772" s="41" t="n">
        <f aca="false">DK$10*SQRT(DK$13)*DK769*POWER(DK$21,2/3)</f>
        <v>126.4694760619</v>
      </c>
      <c r="DL772" s="41" t="n">
        <f aca="false">DL$10*SQRT(DL$13)*DL769*POWER(DL$21,2/3)</f>
        <v>126.180851497569</v>
      </c>
      <c r="DM772" s="41" t="n">
        <f aca="false">DM$10*SQRT(DM$13)*DM769*POWER(DM$21,2/3)</f>
        <v>125.958891966527</v>
      </c>
      <c r="DN772" s="41" t="n">
        <f aca="false">DN$10*SQRT(DN$13)*DN769*POWER(DN$21,2/3)</f>
        <v>125.801384157013</v>
      </c>
      <c r="DO772" s="41" t="n">
        <f aca="false">DO$10*SQRT(DO$13)*DO769*POWER(DO$21,2/3)</f>
        <v>125.699051424869</v>
      </c>
      <c r="DP772" s="41" t="n">
        <f aca="false">DP$10*SQRT(DP$13)*DP769*POWER(DP$21,2/3)</f>
        <v>125.638756063773</v>
      </c>
      <c r="DQ772" s="41" t="n">
        <f aca="false">DQ$10*SQRT(DQ$13)*DQ769*POWER(DQ$21,2/3)</f>
        <v>125.606916825974</v>
      </c>
      <c r="DR772" s="41" t="n">
        <f aca="false">DR$10*SQRT(DR$13)*DR769*POWER(DR$21,2/3)</f>
        <v>125.592077345094</v>
      </c>
      <c r="DS772" s="41" t="n">
        <f aca="false">DS$10*SQRT(DS$13)*DS769*POWER(DS$21,2/3)</f>
        <v>125.586096240432</v>
      </c>
      <c r="DT772" s="41" t="n">
        <f aca="false">DT$10*SQRT(DT$13)*DT769*POWER(DT$21,2/3)</f>
        <v>125.584070187103</v>
      </c>
      <c r="DU772" s="41" t="n">
        <f aca="false">DU$10*SQRT(DU$13)*DU769*POWER(DU$21,2/3)</f>
        <v>125.583517238558</v>
      </c>
    </row>
    <row r="773" s="41" customFormat="true" ht="12.75" hidden="false" customHeight="false" outlineLevel="0" collapsed="false">
      <c r="A773" s="43"/>
      <c r="B773" s="51" t="s">
        <v>22</v>
      </c>
      <c r="C773" s="52"/>
      <c r="D773" s="54" t="n">
        <f aca="false">D768-D$18</f>
        <v>-2.4723641761315E-005</v>
      </c>
      <c r="E773" s="54" t="n">
        <f aca="false">E768-E$18</f>
        <v>-2.47236417604269E-005</v>
      </c>
      <c r="F773" s="54" t="n">
        <f aca="false">F768-F$18</f>
        <v>-2.47236417586505E-005</v>
      </c>
      <c r="G773" s="54" t="n">
        <f aca="false">G768-G$18</f>
        <v>-2.47236417586505E-005</v>
      </c>
      <c r="H773" s="54" t="n">
        <f aca="false">H768-H$18</f>
        <v>-2.47236417568741E-005</v>
      </c>
      <c r="I773" s="54" t="n">
        <f aca="false">I768-I$18</f>
        <v>-2.47236417542096E-005</v>
      </c>
      <c r="J773" s="54" t="n">
        <f aca="false">J768-J$18</f>
        <v>-2.47236417542096E-005</v>
      </c>
      <c r="K773" s="54" t="n">
        <f aca="false">K768-K$18</f>
        <v>-2.47236417533214E-005</v>
      </c>
      <c r="L773" s="54" t="n">
        <f aca="false">L768-L$18</f>
        <v>-2.47236417515451E-005</v>
      </c>
      <c r="M773" s="54" t="n">
        <f aca="false">M768-M$18</f>
        <v>-2.47236417515451E-005</v>
      </c>
      <c r="N773" s="54" t="n">
        <f aca="false">N768-N$18</f>
        <v>-2.47236417515451E-005</v>
      </c>
      <c r="O773" s="54" t="n">
        <f aca="false">O768-O$18</f>
        <v>-2.47236417506569E-005</v>
      </c>
      <c r="P773" s="54" t="n">
        <f aca="false">P768-P$18</f>
        <v>-2.47236417488805E-005</v>
      </c>
      <c r="Q773" s="54" t="n">
        <f aca="false">Q768-Q$18</f>
        <v>-2.4723641746216E-005</v>
      </c>
      <c r="R773" s="54" t="n">
        <f aca="false">R768-R$18</f>
        <v>-2.4723641746216E-005</v>
      </c>
      <c r="S773" s="54" t="n">
        <f aca="false">S768-S$18</f>
        <v>-2.4723641746216E-005</v>
      </c>
      <c r="T773" s="54" t="n">
        <f aca="false">T768-T$18</f>
        <v>-2.47236417453278E-005</v>
      </c>
      <c r="U773" s="54" t="n">
        <f aca="false">U768-U$18</f>
        <v>-2.47236417444396E-005</v>
      </c>
      <c r="V773" s="54" t="n">
        <f aca="false">V768-V$18</f>
        <v>-2.47236417417751E-005</v>
      </c>
      <c r="W773" s="54" t="n">
        <f aca="false">W768-W$18</f>
        <v>-2.47236417417751E-005</v>
      </c>
      <c r="X773" s="54" t="n">
        <f aca="false">X768-X$18</f>
        <v>-2.47236417408869E-005</v>
      </c>
      <c r="Y773" s="54" t="n">
        <f aca="false">Y768-Y$18</f>
        <v>-2.47236417408869E-005</v>
      </c>
      <c r="Z773" s="54" t="n">
        <f aca="false">Z768-Z$18</f>
        <v>-2.47236417399987E-005</v>
      </c>
      <c r="AA773" s="54" t="n">
        <f aca="false">AA768-AA$18</f>
        <v>-2.47236417382224E-005</v>
      </c>
      <c r="AB773" s="54" t="n">
        <f aca="false">AB768-AB$18</f>
        <v>-2.47236417355579E-005</v>
      </c>
      <c r="AC773" s="54" t="n">
        <f aca="false">AC768-AC$18</f>
        <v>-2.47236417355579E-005</v>
      </c>
      <c r="AD773" s="54" t="n">
        <f aca="false">AD768-AD$18</f>
        <v>-2.47236417355579E-005</v>
      </c>
      <c r="AE773" s="54" t="n">
        <f aca="false">AE768-AE$18</f>
        <v>-2.47236417355579E-005</v>
      </c>
      <c r="AF773" s="54" t="n">
        <f aca="false">AF768-AF$18</f>
        <v>-2.47236417346697E-005</v>
      </c>
      <c r="AG773" s="54" t="n">
        <f aca="false">AG768-AG$18</f>
        <v>-2.47236417337815E-005</v>
      </c>
      <c r="AH773" s="54" t="n">
        <f aca="false">AH768-AH$18</f>
        <v>-2.47236417320051E-005</v>
      </c>
      <c r="AI773" s="54" t="n">
        <f aca="false">AI768-AI$18</f>
        <v>-2.47236417284524E-005</v>
      </c>
      <c r="AJ773" s="54" t="n">
        <f aca="false">AJ768-AJ$18</f>
        <v>-2.47236417284524E-005</v>
      </c>
      <c r="AK773" s="54" t="n">
        <f aca="false">AK768-AK$18</f>
        <v>-2.47236417284524E-005</v>
      </c>
      <c r="AL773" s="54" t="n">
        <f aca="false">AL768-AL$18</f>
        <v>-2.47236417284524E-005</v>
      </c>
      <c r="AM773" s="54" t="n">
        <f aca="false">AM768-AM$18</f>
        <v>-2.47236417275643E-005</v>
      </c>
      <c r="AN773" s="54" t="n">
        <f aca="false">AN768-AN$18</f>
        <v>-2.47236417266761E-005</v>
      </c>
      <c r="AO773" s="54" t="n">
        <f aca="false">AO768-AO$18</f>
        <v>-2.47236417240115E-005</v>
      </c>
      <c r="AP773" s="54" t="n">
        <f aca="false">AP768-AP$18</f>
        <v>-2.4723641721347E-005</v>
      </c>
      <c r="AQ773" s="54" t="n">
        <f aca="false">AQ768-AQ$18</f>
        <v>-2.4723641721347E-005</v>
      </c>
      <c r="AR773" s="54" t="n">
        <f aca="false">AR768-AR$18</f>
        <v>1.29602955876162E-005</v>
      </c>
      <c r="AS773" s="54" t="n">
        <f aca="false">AS768-AS$18</f>
        <v>1.29602955902808E-005</v>
      </c>
      <c r="AT773" s="54" t="n">
        <f aca="false">AT768-AT$18</f>
        <v>1.2960295591169E-005</v>
      </c>
      <c r="AU773" s="54" t="n">
        <f aca="false">AU768-AU$18</f>
        <v>1.29602955929453E-005</v>
      </c>
      <c r="AV773" s="54" t="n">
        <f aca="false">AV768-AV$18</f>
        <v>1.29602955947217E-005</v>
      </c>
      <c r="AW773" s="54" t="n">
        <f aca="false">AW768-AW$18</f>
        <v>1.29602955973862E-005</v>
      </c>
      <c r="AX773" s="54" t="n">
        <f aca="false">AX768-AX$18</f>
        <v>1.29602955991626E-005</v>
      </c>
      <c r="AY773" s="54" t="n">
        <f aca="false">AY768-AY$18</f>
        <v>1.29602956027153E-005</v>
      </c>
      <c r="AZ773" s="54" t="n">
        <f aca="false">AZ768-AZ$18</f>
        <v>1.29602956044916E-005</v>
      </c>
      <c r="BA773" s="54" t="n">
        <f aca="false">BA768-BA$18</f>
        <v>1.29602956071562E-005</v>
      </c>
      <c r="BB773" s="54" t="n">
        <f aca="false">BB768-BB$18</f>
        <v>1.29602956089325E-005</v>
      </c>
      <c r="BC773" s="54" t="n">
        <f aca="false">BC768-BC$18</f>
        <v>1.29602956098207E-005</v>
      </c>
      <c r="BD773" s="54" t="n">
        <f aca="false">BD768-BD$18</f>
        <v>1.29602956115971E-005</v>
      </c>
      <c r="BE773" s="54" t="n">
        <f aca="false">BE768-BE$18</f>
        <v>1.29602956320252E-005</v>
      </c>
      <c r="BF773" s="54" t="n">
        <f aca="false">BF768-BF$18</f>
        <v>1.29602958114372E-005</v>
      </c>
      <c r="BG773" s="54" t="n">
        <f aca="false">BG768-BG$18</f>
        <v>1.29602970913023E-005</v>
      </c>
      <c r="BH773" s="54" t="n">
        <f aca="false">BH768-BH$18</f>
        <v>1.29603052732019E-005</v>
      </c>
      <c r="BI773" s="54" t="n">
        <f aca="false">BI768-BI$18</f>
        <v>1.2960353018121E-005</v>
      </c>
      <c r="BJ773" s="54" t="n">
        <f aca="false">BJ768-BJ$18</f>
        <v>1.29606084529055E-005</v>
      </c>
      <c r="BK773" s="54" t="n">
        <f aca="false">BK768-BK$18</f>
        <v>1.2961864506833E-005</v>
      </c>
      <c r="BL773" s="54" t="n">
        <f aca="false">BL768-BL$18</f>
        <v>1.2967552069254E-005</v>
      </c>
      <c r="BM773" s="54" t="n">
        <f aca="false">BM768-BM$18</f>
        <v>1.29913038173779E-005</v>
      </c>
      <c r="BN773" s="54" t="n">
        <f aca="false">BN768-BN$18</f>
        <v>1.30828942637162E-005</v>
      </c>
      <c r="BO773" s="54" t="n">
        <f aca="false">BO768-BO$18</f>
        <v>1.34093388524104E-005</v>
      </c>
      <c r="BP773" s="54" t="n">
        <f aca="false">BP768-BP$18</f>
        <v>1.44855253301213E-005</v>
      </c>
      <c r="BQ773" s="54" t="n">
        <f aca="false">BQ768-BQ$18</f>
        <v>1.77687445803709E-005</v>
      </c>
      <c r="BR773" s="54" t="n">
        <f aca="false">BR768-BR$18</f>
        <v>2.70406406144286E-005</v>
      </c>
      <c r="BS773" s="54" t="n">
        <f aca="false">BS768-BS$18</f>
        <v>5.12802385317368E-005</v>
      </c>
      <c r="BT773" s="54" t="n">
        <f aca="false">BT768-BT$18</f>
        <v>0.000109936455989113</v>
      </c>
      <c r="BU773" s="54" t="n">
        <f aca="false">BU768-BU$18</f>
        <v>0.000241274376556744</v>
      </c>
      <c r="BV773" s="54" t="n">
        <f aca="false">BV768-BV$18</f>
        <v>0.000513243898481397</v>
      </c>
      <c r="BW773" s="54" t="n">
        <f aca="false">BW768-BW$18</f>
        <v>0.00103369423727062</v>
      </c>
      <c r="BX773" s="54" t="n">
        <f aca="false">BX768-BX$18</f>
        <v>0.00195318383985366</v>
      </c>
      <c r="BY773" s="54" t="n">
        <f aca="false">BY768-BY$18</f>
        <v>0.00345115072065627</v>
      </c>
      <c r="BZ773" s="54" t="n">
        <f aca="false">BZ768-BZ$18</f>
        <v>0.00569823457715191</v>
      </c>
      <c r="CA773" s="54" t="n">
        <f aca="false">CA768-CA$18</f>
        <v>0.00879679245405707</v>
      </c>
      <c r="CB773" s="54" t="n">
        <f aca="false">CB768-CB$18</f>
        <v>0.0127165851280731</v>
      </c>
      <c r="CC773" s="54" t="n">
        <f aca="false">CC768-CC$18</f>
        <v>0.0172552973111688</v>
      </c>
      <c r="CD773" s="54" t="n">
        <f aca="false">CD768-CD$18</f>
        <v>0.0220527319968828</v>
      </c>
      <c r="CE773" s="54" t="n">
        <f aca="false">CE768-CE$18</f>
        <v>0.0266673099058348</v>
      </c>
      <c r="CF773" s="54" t="n">
        <f aca="false">CF768-CF$18</f>
        <v>0.024784507898252</v>
      </c>
      <c r="CG773" s="54" t="n">
        <f aca="false">CG768-CG$18</f>
        <v>0.0271266104188703</v>
      </c>
      <c r="CH773" s="54" t="n">
        <f aca="false">CH768-CH$18</f>
        <v>0.0289659064418386</v>
      </c>
      <c r="CI773" s="54" t="n">
        <f aca="false">CI768-CI$18</f>
        <v>0.0302941155793264</v>
      </c>
      <c r="CJ773" s="54" t="n">
        <f aca="false">CJ768-CJ$18</f>
        <v>0.0311679983026674</v>
      </c>
      <c r="CK773" s="54" t="n">
        <f aca="false">CK768-CK$18</f>
        <v>0.0316858446472674</v>
      </c>
      <c r="CL773" s="54" t="n">
        <f aca="false">CL768-CL$18</f>
        <v>0.0319580520710148</v>
      </c>
      <c r="CM773" s="54" t="n">
        <f aca="false">CM768-CM$18</f>
        <v>0.0320821640995119</v>
      </c>
      <c r="CN773" s="54" t="n">
        <f aca="false">CN768-CN$18</f>
        <v>0.03212912124648</v>
      </c>
      <c r="CO773" s="54" t="n">
        <f aca="false">CO768-CO$18</f>
        <v>0.0321415010550334</v>
      </c>
      <c r="CP773" s="54" t="n">
        <f aca="false">CP768-CP$18</f>
        <v>0.0321396479406346</v>
      </c>
      <c r="CQ773" s="54" t="n">
        <f aca="false">CQ768-CQ$18</f>
        <v>0.0321300274484246</v>
      </c>
      <c r="CR773" s="54" t="n">
        <f aca="false">CR768-CR$18</f>
        <v>0.0321116785166693</v>
      </c>
      <c r="CS773" s="54" t="n">
        <f aca="false">CS768-CS$18</f>
        <v>0.0320793646631954</v>
      </c>
      <c r="CT773" s="54" t="n">
        <f aca="false">CT768-CT$18</f>
        <v>0.0320240260733196</v>
      </c>
      <c r="CU773" s="54" t="n">
        <f aca="false">CU768-CU$18</f>
        <v>0.0319317257059197</v>
      </c>
      <c r="CV773" s="54" t="n">
        <f aca="false">CV768-CV$18</f>
        <v>0.0317819800431345</v>
      </c>
      <c r="CW773" s="54" t="n">
        <f aca="false">CW768-CW$18</f>
        <v>0.0315459979813746</v>
      </c>
      <c r="CX773" s="54" t="n">
        <f aca="false">CX768-CX$18</f>
        <v>0.0311853105889572</v>
      </c>
      <c r="CY773" s="54" t="n">
        <f aca="false">CY768-CY$18</f>
        <v>0.0306514674232246</v>
      </c>
      <c r="CZ773" s="54" t="n">
        <f aca="false">CZ768-CZ$18</f>
        <v>0.0298876747748482</v>
      </c>
      <c r="DA773" s="54" t="n">
        <f aca="false">DA768-DA$18</f>
        <v>0.028833280428666</v>
      </c>
      <c r="DB773" s="54" t="n">
        <f aca="false">DB768-DB$18</f>
        <v>0.0274317123874941</v>
      </c>
      <c r="DC773" s="54" t="n">
        <f aca="false">DC768-DC$18</f>
        <v>0.0256417301962666</v>
      </c>
      <c r="DD773" s="54" t="n">
        <f aca="false">DD768-DD$18</f>
        <v>0.0234506495316886</v>
      </c>
      <c r="DE773" s="54" t="n">
        <f aca="false">DE768-DE$18</f>
        <v>0.0208867873534067</v>
      </c>
      <c r="DF773" s="54" t="n">
        <f aca="false">DF768-DF$18</f>
        <v>0.018027255442669</v>
      </c>
      <c r="DG773" s="54" t="n">
        <f aca="false">DG768-DG$18</f>
        <v>0.0149970930295427</v>
      </c>
      <c r="DH773" s="54" t="n">
        <f aca="false">DH768-DH$18</f>
        <v>0.011957158852913</v>
      </c>
      <c r="DI773" s="54" t="n">
        <f aca="false">DI768-DI$18</f>
        <v>0.0090812694975082</v>
      </c>
      <c r="DJ773" s="54" t="n">
        <f aca="false">DJ768-DJ$18</f>
        <v>0.00652699945931645</v>
      </c>
      <c r="DK773" s="54" t="n">
        <f aca="false">DK768-DK$18</f>
        <v>0.00440777481334309</v>
      </c>
      <c r="DL773" s="54" t="n">
        <f aca="false">DL768-DL$18</f>
        <v>0.00277463463229766</v>
      </c>
      <c r="DM773" s="54" t="n">
        <f aca="false">DM768-DM$18</f>
        <v>0.00161336974252202</v>
      </c>
      <c r="DN773" s="54" t="n">
        <f aca="false">DN768-DN$18</f>
        <v>0.000857407032187618</v>
      </c>
      <c r="DO773" s="54" t="n">
        <f aca="false">DO768-DO$18</f>
        <v>0.00041112383003683</v>
      </c>
      <c r="DP773" s="54" t="n">
        <f aca="false">DP768-DP$18</f>
        <v>0.000175008824805589</v>
      </c>
      <c r="DQ773" s="54" t="n">
        <f aca="false">DQ768-DQ$18</f>
        <v>6.47490890870461E-005</v>
      </c>
      <c r="DR773" s="54" t="n">
        <f aca="false">DR768-DR$18</f>
        <v>2.02215638085423E-005</v>
      </c>
      <c r="DS773" s="54" t="n">
        <f aca="false">DS768-DS$18</f>
        <v>5.10806180931134E-006</v>
      </c>
      <c r="DT773" s="54" t="n">
        <f aca="false">DT768-DT$18</f>
        <v>9.74846628531978E-007</v>
      </c>
      <c r="DU773" s="54" t="n">
        <f aca="false">DU768-DU$18</f>
        <v>1.23869562829171E-007</v>
      </c>
    </row>
    <row r="774" s="41" customFormat="true" ht="12.75" hidden="false" customHeight="false" outlineLevel="0" collapsed="false">
      <c r="A774" s="46" t="n">
        <f aca="false">A768+$A$5</f>
        <v>107.1</v>
      </c>
      <c r="B774" s="32" t="s">
        <v>16</v>
      </c>
      <c r="C774" s="47"/>
      <c r="D774" s="48" t="n">
        <f aca="false">(-D$11+SQRT(D$11*D$11+4*D769*TAN(D$12*PI()/180)))/MAX(2*TAN(D$12*PI()/180),0.00001)</f>
        <v>0.999975276358239</v>
      </c>
      <c r="E774" s="48" t="n">
        <f aca="false">(-E$11+SQRT(E$11*E$11+4*E769*TAN(E$12*PI()/180)))/MAX(2*TAN(E$12*PI()/180),0.00001)</f>
        <v>0.99997527635824</v>
      </c>
      <c r="F774" s="48" t="n">
        <f aca="false">(-F$11+SQRT(F$11*F$11+4*F769*TAN(F$12*PI()/180)))/MAX(2*TAN(F$12*PI()/180),0.00001)</f>
        <v>0.999975276358241</v>
      </c>
      <c r="G774" s="48" t="n">
        <f aca="false">(-G$11+SQRT(G$11*G$11+4*G769*TAN(G$12*PI()/180)))/MAX(2*TAN(G$12*PI()/180),0.00001)</f>
        <v>0.999975276358241</v>
      </c>
      <c r="H774" s="48" t="n">
        <f aca="false">(-H$11+SQRT(H$11*H$11+4*H769*TAN(H$12*PI()/180)))/MAX(2*TAN(H$12*PI()/180),0.00001)</f>
        <v>0.999975276358243</v>
      </c>
      <c r="I774" s="48" t="n">
        <f aca="false">(-I$11+SQRT(I$11*I$11+4*I769*TAN(I$12*PI()/180)))/MAX(2*TAN(I$12*PI()/180),0.00001)</f>
        <v>0.999975276358246</v>
      </c>
      <c r="J774" s="48" t="n">
        <f aca="false">(-J$11+SQRT(J$11*J$11+4*J769*TAN(J$12*PI()/180)))/MAX(2*TAN(J$12*PI()/180),0.00001)</f>
        <v>0.999975276358246</v>
      </c>
      <c r="K774" s="48" t="n">
        <f aca="false">(-K$11+SQRT(K$11*K$11+4*K769*TAN(K$12*PI()/180)))/MAX(2*TAN(K$12*PI()/180),0.00001)</f>
        <v>0.999975276358247</v>
      </c>
      <c r="L774" s="48" t="n">
        <f aca="false">(-L$11+SQRT(L$11*L$11+4*L769*TAN(L$12*PI()/180)))/MAX(2*TAN(L$12*PI()/180),0.00001)</f>
        <v>0.999975276358249</v>
      </c>
      <c r="M774" s="48" t="n">
        <f aca="false">(-M$11+SQRT(M$11*M$11+4*M769*TAN(M$12*PI()/180)))/MAX(2*TAN(M$12*PI()/180),0.00001)</f>
        <v>0.999975276358249</v>
      </c>
      <c r="N774" s="48" t="n">
        <f aca="false">(-N$11+SQRT(N$11*N$11+4*N769*TAN(N$12*PI()/180)))/MAX(2*TAN(N$12*PI()/180),0.00001)</f>
        <v>0.999975276358249</v>
      </c>
      <c r="O774" s="48" t="n">
        <f aca="false">(-O$11+SQRT(O$11*O$11+4*O769*TAN(O$12*PI()/180)))/MAX(2*TAN(O$12*PI()/180),0.00001)</f>
        <v>0.999975276358249</v>
      </c>
      <c r="P774" s="48" t="n">
        <f aca="false">(-P$11+SQRT(P$11*P$11+4*P769*TAN(P$12*PI()/180)))/MAX(2*TAN(P$12*PI()/180),0.00001)</f>
        <v>0.999975276358251</v>
      </c>
      <c r="Q774" s="48" t="n">
        <f aca="false">(-Q$11+SQRT(Q$11*Q$11+4*Q769*TAN(Q$12*PI()/180)))/MAX(2*TAN(Q$12*PI()/180),0.00001)</f>
        <v>0.999975276358254</v>
      </c>
      <c r="R774" s="48" t="n">
        <f aca="false">(-R$11+SQRT(R$11*R$11+4*R769*TAN(R$12*PI()/180)))/MAX(2*TAN(R$12*PI()/180),0.00001)</f>
        <v>0.999975276358254</v>
      </c>
      <c r="S774" s="48" t="n">
        <f aca="false">(-S$11+SQRT(S$11*S$11+4*S769*TAN(S$12*PI()/180)))/MAX(2*TAN(S$12*PI()/180),0.00001)</f>
        <v>0.999975276358254</v>
      </c>
      <c r="T774" s="48" t="n">
        <f aca="false">(-T$11+SQRT(T$11*T$11+4*T769*TAN(T$12*PI()/180)))/MAX(2*TAN(T$12*PI()/180),0.00001)</f>
        <v>0.999975276358255</v>
      </c>
      <c r="U774" s="48" t="n">
        <f aca="false">(-U$11+SQRT(U$11*U$11+4*U769*TAN(U$12*PI()/180)))/MAX(2*TAN(U$12*PI()/180),0.00001)</f>
        <v>0.999975276358256</v>
      </c>
      <c r="V774" s="48" t="n">
        <f aca="false">(-V$11+SQRT(V$11*V$11+4*V769*TAN(V$12*PI()/180)))/MAX(2*TAN(V$12*PI()/180),0.00001)</f>
        <v>0.999975276358258</v>
      </c>
      <c r="W774" s="48" t="n">
        <f aca="false">(-W$11+SQRT(W$11*W$11+4*W769*TAN(W$12*PI()/180)))/MAX(2*TAN(W$12*PI()/180),0.00001)</f>
        <v>0.999975276358258</v>
      </c>
      <c r="X774" s="48" t="n">
        <f aca="false">(-X$11+SQRT(X$11*X$11+4*X769*TAN(X$12*PI()/180)))/MAX(2*TAN(X$12*PI()/180),0.00001)</f>
        <v>0.999975276358259</v>
      </c>
      <c r="Y774" s="48" t="n">
        <f aca="false">(-Y$11+SQRT(Y$11*Y$11+4*Y769*TAN(Y$12*PI()/180)))/MAX(2*TAN(Y$12*PI()/180),0.00001)</f>
        <v>0.999975276358259</v>
      </c>
      <c r="Z774" s="48" t="n">
        <f aca="false">(-Z$11+SQRT(Z$11*Z$11+4*Z769*TAN(Z$12*PI()/180)))/MAX(2*TAN(Z$12*PI()/180),0.00001)</f>
        <v>0.99997527635826</v>
      </c>
      <c r="AA774" s="48" t="n">
        <f aca="false">(-AA$11+SQRT(AA$11*AA$11+4*AA769*TAN(AA$12*PI()/180)))/MAX(2*TAN(AA$12*PI()/180),0.00001)</f>
        <v>0.999975276358262</v>
      </c>
      <c r="AB774" s="48" t="n">
        <f aca="false">(-AB$11+SQRT(AB$11*AB$11+4*AB769*TAN(AB$12*PI()/180)))/MAX(2*TAN(AB$12*PI()/180),0.00001)</f>
        <v>0.999975276358264</v>
      </c>
      <c r="AC774" s="48" t="n">
        <f aca="false">(-AC$11+SQRT(AC$11*AC$11+4*AC769*TAN(AC$12*PI()/180)))/MAX(2*TAN(AC$12*PI()/180),0.00001)</f>
        <v>0.999975276358264</v>
      </c>
      <c r="AD774" s="48" t="n">
        <f aca="false">(-AD$11+SQRT(AD$11*AD$11+4*AD769*TAN(AD$12*PI()/180)))/MAX(2*TAN(AD$12*PI()/180),0.00001)</f>
        <v>0.999975276358264</v>
      </c>
      <c r="AE774" s="48" t="n">
        <f aca="false">(-AE$11+SQRT(AE$11*AE$11+4*AE769*TAN(AE$12*PI()/180)))/MAX(2*TAN(AE$12*PI()/180),0.00001)</f>
        <v>0.999975276358264</v>
      </c>
      <c r="AF774" s="48" t="n">
        <f aca="false">(-AF$11+SQRT(AF$11*AF$11+4*AF769*TAN(AF$12*PI()/180)))/MAX(2*TAN(AF$12*PI()/180),0.00001)</f>
        <v>0.999975276358265</v>
      </c>
      <c r="AG774" s="48" t="n">
        <f aca="false">(-AG$11+SQRT(AG$11*AG$11+4*AG769*TAN(AG$12*PI()/180)))/MAX(2*TAN(AG$12*PI()/180),0.00001)</f>
        <v>0.999975276358266</v>
      </c>
      <c r="AH774" s="48" t="n">
        <f aca="false">(-AH$11+SQRT(AH$11*AH$11+4*AH769*TAN(AH$12*PI()/180)))/MAX(2*TAN(AH$12*PI()/180),0.00001)</f>
        <v>0.999975276358268</v>
      </c>
      <c r="AI774" s="48" t="n">
        <f aca="false">(-AI$11+SQRT(AI$11*AI$11+4*AI769*TAN(AI$12*PI()/180)))/MAX(2*TAN(AI$12*PI()/180),0.00001)</f>
        <v>0.999975276358272</v>
      </c>
      <c r="AJ774" s="48" t="n">
        <f aca="false">(-AJ$11+SQRT(AJ$11*AJ$11+4*AJ769*TAN(AJ$12*PI()/180)))/MAX(2*TAN(AJ$12*PI()/180),0.00001)</f>
        <v>0.999975276358272</v>
      </c>
      <c r="AK774" s="48" t="n">
        <f aca="false">(-AK$11+SQRT(AK$11*AK$11+4*AK769*TAN(AK$12*PI()/180)))/MAX(2*TAN(AK$12*PI()/180),0.00001)</f>
        <v>0.999975276358272</v>
      </c>
      <c r="AL774" s="48" t="n">
        <f aca="false">(-AL$11+SQRT(AL$11*AL$11+4*AL769*TAN(AL$12*PI()/180)))/MAX(2*TAN(AL$12*PI()/180),0.00001)</f>
        <v>0.999975276358272</v>
      </c>
      <c r="AM774" s="48" t="n">
        <f aca="false">(-AM$11+SQRT(AM$11*AM$11+4*AM769*TAN(AM$12*PI()/180)))/MAX(2*TAN(AM$12*PI()/180),0.00001)</f>
        <v>0.999975276358272</v>
      </c>
      <c r="AN774" s="48" t="n">
        <f aca="false">(-AN$11+SQRT(AN$11*AN$11+4*AN769*TAN(AN$12*PI()/180)))/MAX(2*TAN(AN$12*PI()/180),0.00001)</f>
        <v>0.999975276358273</v>
      </c>
      <c r="AO774" s="48" t="n">
        <f aca="false">(-AO$11+SQRT(AO$11*AO$11+4*AO769*TAN(AO$12*PI()/180)))/MAX(2*TAN(AO$12*PI()/180),0.00001)</f>
        <v>0.999975276358276</v>
      </c>
      <c r="AP774" s="48" t="n">
        <f aca="false">(-AP$11+SQRT(AP$11*AP$11+4*AP769*TAN(AP$12*PI()/180)))/MAX(2*TAN(AP$12*PI()/180),0.00001)</f>
        <v>0.999975276358279</v>
      </c>
      <c r="AQ774" s="48" t="n">
        <f aca="false">(-AQ$11+SQRT(AQ$11*AQ$11+4*AQ769*TAN(AQ$12*PI()/180)))/MAX(2*TAN(AQ$12*PI()/180),0.00001)</f>
        <v>0.999975276358279</v>
      </c>
      <c r="AR774" s="48" t="n">
        <f aca="false">(-AR$11+SQRT(AR$11*AR$11+4*AR769*TAN(AR$12*PI()/180)))/MAX(2*TAN(AR$12*PI()/180),0.00001)</f>
        <v>1.23001296029559</v>
      </c>
      <c r="AS774" s="48" t="n">
        <f aca="false">(-AS$11+SQRT(AS$11*AS$11+4*AS769*TAN(AS$12*PI()/180)))/MAX(2*TAN(AS$12*PI()/180),0.00001)</f>
        <v>1.23001296029559</v>
      </c>
      <c r="AT774" s="48" t="n">
        <f aca="false">(-AT$11+SQRT(AT$11*AT$11+4*AT769*TAN(AT$12*PI()/180)))/MAX(2*TAN(AT$12*PI()/180),0.00001)</f>
        <v>1.23001296029559</v>
      </c>
      <c r="AU774" s="48" t="n">
        <f aca="false">(-AU$11+SQRT(AU$11*AU$11+4*AU769*TAN(AU$12*PI()/180)))/MAX(2*TAN(AU$12*PI()/180),0.00001)</f>
        <v>1.23001296029559</v>
      </c>
      <c r="AV774" s="48" t="n">
        <f aca="false">(-AV$11+SQRT(AV$11*AV$11+4*AV769*TAN(AV$12*PI()/180)))/MAX(2*TAN(AV$12*PI()/180),0.00001)</f>
        <v>1.23001296029559</v>
      </c>
      <c r="AW774" s="48" t="n">
        <f aca="false">(-AW$11+SQRT(AW$11*AW$11+4*AW769*TAN(AW$12*PI()/180)))/MAX(2*TAN(AW$12*PI()/180),0.00001)</f>
        <v>1.2300129602956</v>
      </c>
      <c r="AX774" s="48" t="n">
        <f aca="false">(-AX$11+SQRT(AX$11*AX$11+4*AX769*TAN(AX$12*PI()/180)))/MAX(2*TAN(AX$12*PI()/180),0.00001)</f>
        <v>1.2300129602956</v>
      </c>
      <c r="AY774" s="48" t="n">
        <f aca="false">(-AY$11+SQRT(AY$11*AY$11+4*AY769*TAN(AY$12*PI()/180)))/MAX(2*TAN(AY$12*PI()/180),0.00001)</f>
        <v>1.2300129602956</v>
      </c>
      <c r="AZ774" s="48" t="n">
        <f aca="false">(-AZ$11+SQRT(AZ$11*AZ$11+4*AZ769*TAN(AZ$12*PI()/180)))/MAX(2*TAN(AZ$12*PI()/180),0.00001)</f>
        <v>1.2300129602956</v>
      </c>
      <c r="BA774" s="48" t="n">
        <f aca="false">(-BA$11+SQRT(BA$11*BA$11+4*BA769*TAN(BA$12*PI()/180)))/MAX(2*TAN(BA$12*PI()/180),0.00001)</f>
        <v>1.23001296029561</v>
      </c>
      <c r="BB774" s="48" t="n">
        <f aca="false">(-BB$11+SQRT(BB$11*BB$11+4*BB769*TAN(BB$12*PI()/180)))/MAX(2*TAN(BB$12*PI()/180),0.00001)</f>
        <v>1.23001296029561</v>
      </c>
      <c r="BC774" s="48" t="n">
        <f aca="false">(-BC$11+SQRT(BC$11*BC$11+4*BC769*TAN(BC$12*PI()/180)))/MAX(2*TAN(BC$12*PI()/180),0.00001)</f>
        <v>1.23001296029561</v>
      </c>
      <c r="BD774" s="48" t="n">
        <f aca="false">(-BD$11+SQRT(BD$11*BD$11+4*BD769*TAN(BD$12*PI()/180)))/MAX(2*TAN(BD$12*PI()/180),0.00001)</f>
        <v>1.23001296029561</v>
      </c>
      <c r="BE774" s="48" t="n">
        <f aca="false">(-BE$11+SQRT(BE$11*BE$11+4*BE769*TAN(BE$12*PI()/180)))/MAX(2*TAN(BE$12*PI()/180),0.00001)</f>
        <v>1.23001296029562</v>
      </c>
      <c r="BF774" s="48" t="n">
        <f aca="false">(-BF$11+SQRT(BF$11*BF$11+4*BF769*TAN(BF$12*PI()/180)))/MAX(2*TAN(BF$12*PI()/180),0.00001)</f>
        <v>1.23001296029567</v>
      </c>
      <c r="BG774" s="48" t="n">
        <f aca="false">(-BG$11+SQRT(BG$11*BG$11+4*BG769*TAN(BG$12*PI()/180)))/MAX(2*TAN(BG$12*PI()/180),0.00001)</f>
        <v>1.2300129602961</v>
      </c>
      <c r="BH774" s="48" t="n">
        <f aca="false">(-BH$11+SQRT(BH$11*BH$11+4*BH769*TAN(BH$12*PI()/180)))/MAX(2*TAN(BH$12*PI()/180),0.00001)</f>
        <v>1.23001296029895</v>
      </c>
      <c r="BI774" s="48" t="n">
        <f aca="false">(-BI$11+SQRT(BI$11*BI$11+4*BI769*TAN(BI$12*PI()/180)))/MAX(2*TAN(BI$12*PI()/180),0.00001)</f>
        <v>1.23001296031612</v>
      </c>
      <c r="BJ774" s="48" t="n">
        <f aca="false">(-BJ$11+SQRT(BJ$11*BJ$11+4*BJ769*TAN(BJ$12*PI()/180)))/MAX(2*TAN(BJ$12*PI()/180),0.00001)</f>
        <v>1.23001296041106</v>
      </c>
      <c r="BK774" s="48" t="n">
        <f aca="false">(-BK$11+SQRT(BK$11*BK$11+4*BK769*TAN(BK$12*PI()/180)))/MAX(2*TAN(BK$12*PI()/180),0.00001)</f>
        <v>1.23001296089387</v>
      </c>
      <c r="BL774" s="48" t="n">
        <f aca="false">(-BL$11+SQRT(BL$11*BL$11+4*BL769*TAN(BL$12*PI()/180)))/MAX(2*TAN(BL$12*PI()/180),0.00001)</f>
        <v>1.2300129631569</v>
      </c>
      <c r="BM774" s="48" t="n">
        <f aca="false">(-BM$11+SQRT(BM$11*BM$11+4*BM769*TAN(BM$12*PI()/180)))/MAX(2*TAN(BM$12*PI()/180),0.00001)</f>
        <v>1.23001297294921</v>
      </c>
      <c r="BN774" s="48" t="n">
        <f aca="false">(-BN$11+SQRT(BN$11*BN$11+4*BN769*TAN(BN$12*PI()/180)))/MAX(2*TAN(BN$12*PI()/180),0.00001)</f>
        <v>1.23001301211604</v>
      </c>
      <c r="BO774" s="48" t="n">
        <f aca="false">(-BO$11+SQRT(BO$11*BO$11+4*BO769*TAN(BO$12*PI()/180)))/MAX(2*TAN(BO$12*PI()/180),0.00001)</f>
        <v>1.23001315707273</v>
      </c>
      <c r="BP774" s="48" t="n">
        <f aca="false">(-BP$11+SQRT(BP$11*BP$11+4*BP769*TAN(BP$12*PI()/180)))/MAX(2*TAN(BP$12*PI()/180),0.00001)</f>
        <v>1.23001365388224</v>
      </c>
      <c r="BQ774" s="48" t="n">
        <f aca="false">(-BQ$11+SQRT(BQ$11*BQ$11+4*BQ769*TAN(BQ$12*PI()/180)))/MAX(2*TAN(BQ$12*PI()/180),0.00001)</f>
        <v>1.23001523157603</v>
      </c>
      <c r="BR774" s="48" t="n">
        <f aca="false">(-BR$11+SQRT(BR$11*BR$11+4*BR769*TAN(BR$12*PI()/180)))/MAX(2*TAN(BR$12*PI()/180),0.00001)</f>
        <v>1.23001987561183</v>
      </c>
      <c r="BS774" s="48" t="n">
        <f aca="false">(-BS$11+SQRT(BS$11*BS$11+4*BS769*TAN(BS$12*PI()/180)))/MAX(2*TAN(BS$12*PI()/180),0.00001)</f>
        <v>1.23003254864699</v>
      </c>
      <c r="BT774" s="48" t="n">
        <f aca="false">(-BT$11+SQRT(BT$11*BT$11+4*BT769*TAN(BT$12*PI()/180)))/MAX(2*TAN(BT$12*PI()/180),0.00001)</f>
        <v>1.23006460882222</v>
      </c>
      <c r="BU774" s="48" t="n">
        <f aca="false">(-BU$11+SQRT(BU$11*BU$11+4*BU769*TAN(BU$12*PI()/180)))/MAX(2*TAN(BU$12*PI()/180),0.00001)</f>
        <v>1.23013978080041</v>
      </c>
      <c r="BV774" s="48" t="n">
        <f aca="false">(-BV$11+SQRT(BV$11*BV$11+4*BV769*TAN(BV$12*PI()/180)))/MAX(2*TAN(BV$12*PI()/180),0.00001)</f>
        <v>1.2303030754378</v>
      </c>
      <c r="BW774" s="48" t="n">
        <f aca="false">(-BW$11+SQRT(BW$11*BW$11+4*BW769*TAN(BW$12*PI()/180)))/MAX(2*TAN(BW$12*PI()/180),0.00001)</f>
        <v>1.23063151038153</v>
      </c>
      <c r="BX774" s="48" t="n">
        <f aca="false">(-BX$11+SQRT(BX$11*BX$11+4*BX769*TAN(BX$12*PI()/180)))/MAX(2*TAN(BX$12*PI()/180),0.00001)</f>
        <v>1.23124264307193</v>
      </c>
      <c r="BY774" s="48" t="n">
        <f aca="false">(-BY$11+SQRT(BY$11*BY$11+4*BY769*TAN(BY$12*PI()/180)))/MAX(2*TAN(BY$12*PI()/180),0.00001)</f>
        <v>1.23229360058293</v>
      </c>
      <c r="BZ774" s="48" t="n">
        <f aca="false">(-BZ$11+SQRT(BZ$11*BZ$11+4*BZ769*TAN(BZ$12*PI()/180)))/MAX(2*TAN(BZ$12*PI()/180),0.00001)</f>
        <v>1.23396182987669</v>
      </c>
      <c r="CA774" s="48" t="n">
        <f aca="false">(-CA$11+SQRT(CA$11*CA$11+4*CA769*TAN(CA$12*PI()/180)))/MAX(2*TAN(CA$12*PI()/180),0.00001)</f>
        <v>1.23640245943089</v>
      </c>
      <c r="CB774" s="48" t="n">
        <f aca="false">(-CB$11+SQRT(CB$11*CB$11+4*CB769*TAN(CB$12*PI()/180)))/MAX(2*TAN(CB$12*PI()/180),0.00001)</f>
        <v>1.23968770868157</v>
      </c>
      <c r="CC774" s="48" t="n">
        <f aca="false">(-CC$11+SQRT(CC$11*CC$11+4*CC769*TAN(CC$12*PI()/180)))/MAX(2*TAN(CC$12*PI()/180),0.00001)</f>
        <v>1.24374821278552</v>
      </c>
      <c r="CD774" s="48" t="n">
        <f aca="false">(-CD$11+SQRT(CD$11*CD$11+4*CD769*TAN(CD$12*PI()/180)))/MAX(2*TAN(CD$12*PI()/180),0.00001)</f>
        <v>1.24834574857643</v>
      </c>
      <c r="CE774" s="48" t="n">
        <f aca="false">(-CE$11+SQRT(CE$11*CE$11+4*CE769*TAN(CE$12*PI()/180)))/MAX(2*TAN(CE$12*PI()/180),0.00001)</f>
        <v>1.25310160804739</v>
      </c>
      <c r="CF774" s="48" t="n">
        <f aca="false">(-CF$11+SQRT(CF$11*CF$11+4*CF769*TAN(CF$12*PI()/180)))/MAX(2*TAN(CF$12*PI()/180),0.00001)</f>
        <v>1.02210302453741</v>
      </c>
      <c r="CG774" s="48" t="n">
        <f aca="false">(-CG$11+SQRT(CG$11*CG$11+4*CG769*TAN(CG$12*PI()/180)))/MAX(2*TAN(CG$12*PI()/180),0.00001)</f>
        <v>1.02485380719291</v>
      </c>
      <c r="CH774" s="48" t="n">
        <f aca="false">(-CH$11+SQRT(CH$11*CH$11+4*CH769*TAN(CH$12*PI()/180)))/MAX(2*TAN(CH$12*PI()/180),0.00001)</f>
        <v>1.02718103021829</v>
      </c>
      <c r="CI774" s="48" t="n">
        <f aca="false">(-CI$11+SQRT(CI$11*CI$11+4*CI769*TAN(CI$12*PI()/180)))/MAX(2*TAN(CI$12*PI()/180),0.00001)</f>
        <v>1.02900520294339</v>
      </c>
      <c r="CJ774" s="48" t="n">
        <f aca="false">(-CJ$11+SQRT(CJ$11*CJ$11+4*CJ769*TAN(CJ$12*PI()/180)))/MAX(2*TAN(CJ$12*PI()/180),0.00001)</f>
        <v>1.03031996939768</v>
      </c>
      <c r="CK774" s="48" t="n">
        <f aca="false">(-CK$11+SQRT(CK$11*CK$11+4*CK769*TAN(CK$12*PI()/180)))/MAX(2*TAN(CK$12*PI()/180),0.00001)</f>
        <v>1.03118331834663</v>
      </c>
      <c r="CL774" s="48" t="n">
        <f aca="false">(-CL$11+SQRT(CL$11*CL$11+4*CL769*TAN(CL$12*PI()/180)))/MAX(2*TAN(CL$12*PI()/180),0.00001)</f>
        <v>1.03169389751339</v>
      </c>
      <c r="CM774" s="48" t="n">
        <f aca="false">(-CM$11+SQRT(CM$11*CM$11+4*CM769*TAN(CM$12*PI()/180)))/MAX(2*TAN(CM$12*PI()/180),0.00001)</f>
        <v>1.03196172370358</v>
      </c>
      <c r="CN774" s="48" t="n">
        <f aca="false">(-CN$11+SQRT(CN$11*CN$11+4*CN769*TAN(CN$12*PI()/180)))/MAX(2*TAN(CN$12*PI()/180),0.00001)</f>
        <v>1.03208355323417</v>
      </c>
      <c r="CO774" s="48" t="n">
        <f aca="false">(-CO$11+SQRT(CO$11*CO$11+4*CO769*TAN(CO$12*PI()/180)))/MAX(2*TAN(CO$12*PI()/180),0.00001)</f>
        <v>1.0321294874777</v>
      </c>
      <c r="CP774" s="48" t="n">
        <f aca="false">(-CP$11+SQRT(CP$11*CP$11+4*CP769*TAN(CP$12*PI()/180)))/MAX(2*TAN(CP$12*PI()/180),0.00001)</f>
        <v>1.03214144623451</v>
      </c>
      <c r="CQ774" s="48" t="n">
        <f aca="false">(-CQ$11+SQRT(CQ$11*CQ$11+4*CQ769*TAN(CQ$12*PI()/180)))/MAX(2*TAN(CQ$12*PI()/180),0.00001)</f>
        <v>1.03213936333863</v>
      </c>
      <c r="CR774" s="48" t="n">
        <f aca="false">(-CR$11+SQRT(CR$11*CR$11+4*CR769*TAN(CR$12*PI()/180)))/MAX(2*TAN(CR$12*PI()/180),0.00001)</f>
        <v>1.03212948463429</v>
      </c>
      <c r="CS774" s="48" t="n">
        <f aca="false">(-CS$11+SQRT(CS$11*CS$11+4*CS769*TAN(CS$12*PI()/180)))/MAX(2*TAN(CS$12*PI()/180),0.00001)</f>
        <v>1.03211072258109</v>
      </c>
      <c r="CT774" s="48" t="n">
        <f aca="false">(-CT$11+SQRT(CT$11*CT$11+4*CT769*TAN(CT$12*PI()/180)))/MAX(2*TAN(CT$12*PI()/180),0.00001)</f>
        <v>1.03207772759354</v>
      </c>
      <c r="CU774" s="48" t="n">
        <f aca="false">(-CU$11+SQRT(CU$11*CU$11+4*CU769*TAN(CU$12*PI()/180)))/MAX(2*TAN(CU$12*PI()/180),0.00001)</f>
        <v>1.03202129557943</v>
      </c>
      <c r="CV774" s="48" t="n">
        <f aca="false">(-CV$11+SQRT(CV$11*CV$11+4*CV769*TAN(CV$12*PI()/180)))/MAX(2*TAN(CV$12*PI()/180),0.00001)</f>
        <v>1.03192729584568</v>
      </c>
      <c r="CW774" s="48" t="n">
        <f aca="false">(-CW$11+SQRT(CW$11*CW$11+4*CW769*TAN(CW$12*PI()/180)))/MAX(2*TAN(CW$12*PI()/180),0.00001)</f>
        <v>1.03177499913777</v>
      </c>
      <c r="CX774" s="48" t="n">
        <f aca="false">(-CX$11+SQRT(CX$11*CX$11+4*CX769*TAN(CX$12*PI()/180)))/MAX(2*TAN(CX$12*PI()/180),0.00001)</f>
        <v>1.03153532810557</v>
      </c>
      <c r="CY774" s="48" t="n">
        <f aca="false">(-CY$11+SQRT(CY$11*CY$11+4*CY769*TAN(CY$12*PI()/180)))/MAX(2*TAN(CY$12*PI()/180),0.00001)</f>
        <v>1.03116951862883</v>
      </c>
      <c r="CZ774" s="48" t="n">
        <f aca="false">(-CZ$11+SQRT(CZ$11*CZ$11+4*CZ769*TAN(CZ$12*PI()/180)))/MAX(2*TAN(CZ$12*PI()/180),0.00001)</f>
        <v>1.03062887359678</v>
      </c>
      <c r="DA774" s="48" t="n">
        <f aca="false">(-DA$11+SQRT(DA$11*DA$11+4*DA769*TAN(DA$12*PI()/180)))/MAX(2*TAN(DA$12*PI()/180),0.00001)</f>
        <v>1.02985648536026</v>
      </c>
      <c r="DB774" s="48" t="n">
        <f aca="false">(-DB$11+SQRT(DB$11*DB$11+4*DB769*TAN(DB$12*PI()/180)))/MAX(2*TAN(DB$12*PI()/180),0.00001)</f>
        <v>1.02879182263379</v>
      </c>
      <c r="DC774" s="48" t="n">
        <f aca="false">(-DC$11+SQRT(DC$11*DC$11+4*DC769*TAN(DC$12*PI()/180)))/MAX(2*TAN(DC$12*PI()/180),0.00001)</f>
        <v>1.02737876712206</v>
      </c>
      <c r="DD774" s="48" t="n">
        <f aca="false">(-DD$11+SQRT(DD$11*DD$11+4*DD769*TAN(DD$12*PI()/180)))/MAX(2*TAN(DD$12*PI()/180),0.00001)</f>
        <v>1.02557692307385</v>
      </c>
      <c r="DE774" s="48" t="n">
        <f aca="false">(-DE$11+SQRT(DE$11*DE$11+4*DE769*TAN(DE$12*PI()/180)))/MAX(2*TAN(DE$12*PI()/180),0.00001)</f>
        <v>1.0233748186727</v>
      </c>
      <c r="DF774" s="48" t="n">
        <f aca="false">(-DF$11+SQRT(DF$11*DF$11+4*DF769*TAN(DF$12*PI()/180)))/MAX(2*TAN(DF$12*PI()/180),0.00001)</f>
        <v>1.02080221355068</v>
      </c>
      <c r="DG774" s="48" t="n">
        <f aca="false">(-DG$11+SQRT(DG$11*DG$11+4*DG769*TAN(DG$12*PI()/180)))/MAX(2*TAN(DG$12*PI()/180),0.00001)</f>
        <v>1.01793763629815</v>
      </c>
      <c r="DH774" s="48" t="n">
        <f aca="false">(-DH$11+SQRT(DH$11*DH$11+4*DH769*TAN(DH$12*PI()/180)))/MAX(2*TAN(DH$12*PI()/180),0.00001)</f>
        <v>1.01490718496033</v>
      </c>
      <c r="DI774" s="48" t="n">
        <f aca="false">(-DI$11+SQRT(DI$11*DI$11+4*DI769*TAN(DI$12*PI()/180)))/MAX(2*TAN(DI$12*PI()/180),0.00001)</f>
        <v>1.0118721014022</v>
      </c>
      <c r="DJ774" s="48" t="n">
        <f aca="false">(-DJ$11+SQRT(DJ$11*DJ$11+4*DJ769*TAN(DJ$12*PI()/180)))/MAX(2*TAN(DJ$12*PI()/180),0.00001)</f>
        <v>1.0090057223222</v>
      </c>
      <c r="DK774" s="48" t="n">
        <f aca="false">(-DK$11+SQRT(DK$11*DK$11+4*DK769*TAN(DK$12*PI()/180)))/MAX(2*TAN(DK$12*PI()/180),0.00001)</f>
        <v>1.00646431734382</v>
      </c>
      <c r="DL774" s="48" t="n">
        <f aca="false">(-DL$11+SQRT(DL$11*DL$11+4*DL769*TAN(DL$12*PI()/180)))/MAX(2*TAN(DL$12*PI()/180),0.00001)</f>
        <v>1.00435946813795</v>
      </c>
      <c r="DM774" s="48" t="n">
        <f aca="false">(-DM$11+SQRT(DM$11*DM$11+4*DM769*TAN(DM$12*PI()/180)))/MAX(2*TAN(DM$12*PI()/180),0.00001)</f>
        <v>1.00274028425339</v>
      </c>
      <c r="DN774" s="48" t="n">
        <f aca="false">(-DN$11+SQRT(DN$11*DN$11+4*DN769*TAN(DN$12*PI()/180)))/MAX(2*TAN(DN$12*PI()/180),0.00001)</f>
        <v>1.00159100752675</v>
      </c>
      <c r="DO774" s="48" t="n">
        <f aca="false">(-DO$11+SQRT(DO$11*DO$11+4*DO769*TAN(DO$12*PI()/180)))/MAX(2*TAN(DO$12*PI()/180),0.00001)</f>
        <v>1.0008442051494</v>
      </c>
      <c r="DP774" s="48" t="n">
        <f aca="false">(-DP$11+SQRT(DP$11*DP$11+4*DP769*TAN(DP$12*PI()/180)))/MAX(2*TAN(DP$12*PI()/180),0.00001)</f>
        <v>1.00040413899266</v>
      </c>
      <c r="DQ774" s="48" t="n">
        <f aca="false">(-DQ$11+SQRT(DQ$11*DQ$11+4*DQ769*TAN(DQ$12*PI()/180)))/MAX(2*TAN(DQ$12*PI()/180),0.00001)</f>
        <v>1.00017174704921</v>
      </c>
      <c r="DR774" s="48" t="n">
        <f aca="false">(-DR$11+SQRT(DR$11*DR$11+4*DR769*TAN(DR$12*PI()/180)))/MAX(2*TAN(DR$12*PI()/180),0.00001)</f>
        <v>1.00006343183972</v>
      </c>
      <c r="DS774" s="48" t="n">
        <f aca="false">(-DS$11+SQRT(DS$11*DS$11+4*DS769*TAN(DS$12*PI()/180)))/MAX(2*TAN(DS$12*PI()/180),0.00001)</f>
        <v>1.00001977446287</v>
      </c>
      <c r="DT774" s="48" t="n">
        <f aca="false">(-DT$11+SQRT(DT$11*DT$11+4*DT769*TAN(DT$12*PI()/180)))/MAX(2*TAN(DT$12*PI()/180),0.00001)</f>
        <v>1.00000498578929</v>
      </c>
      <c r="DU774" s="48" t="n">
        <f aca="false">(-DU$11+SQRT(DU$11*DU$11+4*DU769*TAN(DU$12*PI()/180)))/MAX(2*TAN(DU$12*PI()/180),0.00001)</f>
        <v>1.00000094967225</v>
      </c>
    </row>
    <row r="775" s="41" customFormat="true" ht="12.75" hidden="false" customHeight="false" outlineLevel="0" collapsed="false">
      <c r="A775" s="40"/>
      <c r="B775" s="35" t="s">
        <v>17</v>
      </c>
      <c r="C775" s="47"/>
      <c r="D775" s="49" t="n">
        <f aca="false">D769+$A$5/$B$5*(C772-D772)</f>
        <v>10.9997033169101</v>
      </c>
      <c r="E775" s="49" t="n">
        <f aca="false">E769+$A$5/$B$5*(D772-E772)</f>
        <v>10.9997033169101</v>
      </c>
      <c r="F775" s="49" t="n">
        <f aca="false">F769+$A$5/$B$5*(E772-F772)</f>
        <v>10.9997033169102</v>
      </c>
      <c r="G775" s="49" t="n">
        <f aca="false">G769+$A$5/$B$5*(F772-G772)</f>
        <v>10.9997033169102</v>
      </c>
      <c r="H775" s="49" t="n">
        <f aca="false">H769+$A$5/$B$5*(G772-H772)</f>
        <v>10.9997033169102</v>
      </c>
      <c r="I775" s="49" t="n">
        <f aca="false">I769+$A$5/$B$5*(H772-I772)</f>
        <v>10.9997033169102</v>
      </c>
      <c r="J775" s="49" t="n">
        <f aca="false">J769+$A$5/$B$5*(I772-J772)</f>
        <v>10.9997033169102</v>
      </c>
      <c r="K775" s="49" t="n">
        <f aca="false">K769+$A$5/$B$5*(J772-K772)</f>
        <v>10.9997033169102</v>
      </c>
      <c r="L775" s="49" t="n">
        <f aca="false">L769+$A$5/$B$5*(K772-L772)</f>
        <v>10.9997033169102</v>
      </c>
      <c r="M775" s="49" t="n">
        <f aca="false">M769+$A$5/$B$5*(L772-M772)</f>
        <v>10.9997033169102</v>
      </c>
      <c r="N775" s="49" t="n">
        <f aca="false">N769+$A$5/$B$5*(M772-N772)</f>
        <v>10.9997033169102</v>
      </c>
      <c r="O775" s="49" t="n">
        <f aca="false">O769+$A$5/$B$5*(N772-O772)</f>
        <v>10.9997033169103</v>
      </c>
      <c r="P775" s="49" t="n">
        <f aca="false">P769+$A$5/$B$5*(O772-P772)</f>
        <v>10.9997033169103</v>
      </c>
      <c r="Q775" s="49" t="n">
        <f aca="false">Q769+$A$5/$B$5*(P772-Q772)</f>
        <v>10.9997033169103</v>
      </c>
      <c r="R775" s="49" t="n">
        <f aca="false">R769+$A$5/$B$5*(Q772-R772)</f>
        <v>10.9997033169103</v>
      </c>
      <c r="S775" s="49" t="n">
        <f aca="false">S769+$A$5/$B$5*(R772-S772)</f>
        <v>10.9997033169103</v>
      </c>
      <c r="T775" s="49" t="n">
        <f aca="false">T769+$A$5/$B$5*(S772-T772)</f>
        <v>10.9997033169103</v>
      </c>
      <c r="U775" s="49" t="n">
        <f aca="false">U769+$A$5/$B$5*(T772-U772)</f>
        <v>10.9997033169103</v>
      </c>
      <c r="V775" s="49" t="n">
        <f aca="false">V769+$A$5/$B$5*(U772-V772)</f>
        <v>10.9997033169104</v>
      </c>
      <c r="W775" s="49" t="n">
        <f aca="false">W769+$A$5/$B$5*(V772-W772)</f>
        <v>10.9997033169104</v>
      </c>
      <c r="X775" s="49" t="n">
        <f aca="false">X769+$A$5/$B$5*(W772-X772)</f>
        <v>10.9997033169104</v>
      </c>
      <c r="Y775" s="49" t="n">
        <f aca="false">Y769+$A$5/$B$5*(X772-Y772)</f>
        <v>10.9997033169104</v>
      </c>
      <c r="Z775" s="49" t="n">
        <f aca="false">Z769+$A$5/$B$5*(Y772-Z772)</f>
        <v>10.9997033169104</v>
      </c>
      <c r="AA775" s="49" t="n">
        <f aca="false">AA769+$A$5/$B$5*(Z772-AA772)</f>
        <v>10.9997033169104</v>
      </c>
      <c r="AB775" s="49" t="n">
        <f aca="false">AB769+$A$5/$B$5*(AA772-AB772)</f>
        <v>10.9997033169104</v>
      </c>
      <c r="AC775" s="49" t="n">
        <f aca="false">AC769+$A$5/$B$5*(AB772-AC772)</f>
        <v>10.9997033169104</v>
      </c>
      <c r="AD775" s="49" t="n">
        <f aca="false">AD769+$A$5/$B$5*(AC772-AD772)</f>
        <v>10.9997033169104</v>
      </c>
      <c r="AE775" s="49" t="n">
        <f aca="false">AE769+$A$5/$B$5*(AD772-AE772)</f>
        <v>10.9997033169104</v>
      </c>
      <c r="AF775" s="49" t="n">
        <f aca="false">AF769+$A$5/$B$5*(AE772-AF772)</f>
        <v>10.9997033169104</v>
      </c>
      <c r="AG775" s="49" t="n">
        <f aca="false">AG769+$A$5/$B$5*(AF772-AG772)</f>
        <v>10.9997033169105</v>
      </c>
      <c r="AH775" s="49" t="n">
        <f aca="false">AH769+$A$5/$B$5*(AG772-AH772)</f>
        <v>10.9997033169105</v>
      </c>
      <c r="AI775" s="49" t="n">
        <f aca="false">AI769+$A$5/$B$5*(AH772-AI772)</f>
        <v>10.9997033169105</v>
      </c>
      <c r="AJ775" s="49" t="n">
        <f aca="false">AJ769+$A$5/$B$5*(AI772-AJ772)</f>
        <v>10.9997033169105</v>
      </c>
      <c r="AK775" s="49" t="n">
        <f aca="false">AK769+$A$5/$B$5*(AJ772-AK772)</f>
        <v>10.9997033169105</v>
      </c>
      <c r="AL775" s="49" t="n">
        <f aca="false">AL769+$A$5/$B$5*(AK772-AL772)</f>
        <v>10.9997033169105</v>
      </c>
      <c r="AM775" s="49" t="n">
        <f aca="false">AM769+$A$5/$B$5*(AL772-AM772)</f>
        <v>10.9997033169105</v>
      </c>
      <c r="AN775" s="49" t="n">
        <f aca="false">AN769+$A$5/$B$5*(AM772-AN772)</f>
        <v>10.9997033169105</v>
      </c>
      <c r="AO775" s="49" t="n">
        <f aca="false">AO769+$A$5/$B$5*(AN772-AO772)</f>
        <v>10.9997033169106</v>
      </c>
      <c r="AP775" s="49" t="n">
        <f aca="false">AP769+$A$5/$B$5*(AO772-AP772)</f>
        <v>10.9997033169106</v>
      </c>
      <c r="AQ775" s="49" t="n">
        <f aca="false">AQ769+$A$5/$B$5*(AP772-AQ772)</f>
        <v>10.9997033169106</v>
      </c>
      <c r="AR775" s="49" t="n">
        <f aca="false">AR769+$A$5/$B$5*(AQ772-AR772)</f>
        <v>13.813061485451</v>
      </c>
      <c r="AS775" s="49" t="n">
        <f aca="false">AS769+$A$5/$B$5*(AR772-AS772)</f>
        <v>13.813061485451</v>
      </c>
      <c r="AT775" s="49" t="n">
        <f aca="false">AT769+$A$5/$B$5*(AS772-AT772)</f>
        <v>13.813061485451</v>
      </c>
      <c r="AU775" s="49" t="n">
        <f aca="false">AU769+$A$5/$B$5*(AT772-AU772)</f>
        <v>13.8130614854511</v>
      </c>
      <c r="AV775" s="49" t="n">
        <f aca="false">AV769+$A$5/$B$5*(AU772-AV772)</f>
        <v>13.8130614854511</v>
      </c>
      <c r="AW775" s="49" t="n">
        <f aca="false">AW769+$A$5/$B$5*(AV772-AW772)</f>
        <v>13.8130614854511</v>
      </c>
      <c r="AX775" s="49" t="n">
        <f aca="false">AX769+$A$5/$B$5*(AW772-AX772)</f>
        <v>13.8130614854511</v>
      </c>
      <c r="AY775" s="49" t="n">
        <f aca="false">AY769+$A$5/$B$5*(AX772-AY772)</f>
        <v>13.8130614854512</v>
      </c>
      <c r="AZ775" s="49" t="n">
        <f aca="false">AZ769+$A$5/$B$5*(AY772-AZ772)</f>
        <v>13.8130614854512</v>
      </c>
      <c r="BA775" s="49" t="n">
        <f aca="false">BA769+$A$5/$B$5*(AZ772-BA772)</f>
        <v>13.8130614854512</v>
      </c>
      <c r="BB775" s="49" t="n">
        <f aca="false">BB769+$A$5/$B$5*(BA772-BB772)</f>
        <v>13.8130614854513</v>
      </c>
      <c r="BC775" s="49" t="n">
        <f aca="false">BC769+$A$5/$B$5*(BB772-BC772)</f>
        <v>13.8130614854513</v>
      </c>
      <c r="BD775" s="49" t="n">
        <f aca="false">BD769+$A$5/$B$5*(BC772-BD772)</f>
        <v>13.8130614854513</v>
      </c>
      <c r="BE775" s="49" t="n">
        <f aca="false">BE769+$A$5/$B$5*(BD772-BE772)</f>
        <v>13.8130614854513</v>
      </c>
      <c r="BF775" s="49" t="n">
        <f aca="false">BF769+$A$5/$B$5*(BE772-BF772)</f>
        <v>13.8130614854515</v>
      </c>
      <c r="BG775" s="49" t="n">
        <f aca="false">BG769+$A$5/$B$5*(BF772-BG772)</f>
        <v>13.8130614854533</v>
      </c>
      <c r="BH775" s="49" t="n">
        <f aca="false">BH769+$A$5/$B$5*(BG772-BH772)</f>
        <v>13.8130614854655</v>
      </c>
      <c r="BI775" s="49" t="n">
        <f aca="false">BI769+$A$5/$B$5*(BH772-BI772)</f>
        <v>13.8130614855415</v>
      </c>
      <c r="BJ775" s="49" t="n">
        <f aca="false">BJ769+$A$5/$B$5*(BI772-BJ772)</f>
        <v>13.8130614859757</v>
      </c>
      <c r="BK775" s="49" t="n">
        <f aca="false">BK769+$A$5/$B$5*(BJ772-BK772)</f>
        <v>13.8130614882568</v>
      </c>
      <c r="BL775" s="49" t="n">
        <f aca="false">BL769+$A$5/$B$5*(BK772-BL772)</f>
        <v>13.8130614993129</v>
      </c>
      <c r="BM775" s="49" t="n">
        <f aca="false">BM769+$A$5/$B$5*(BL772-BM772)</f>
        <v>13.8130615488281</v>
      </c>
      <c r="BN775" s="49" t="n">
        <f aca="false">BN769+$A$5/$B$5*(BM772-BN772)</f>
        <v>13.8130617540089</v>
      </c>
      <c r="BO775" s="49" t="n">
        <f aca="false">BO769+$A$5/$B$5*(BN772-BO772)</f>
        <v>13.8130625415524</v>
      </c>
      <c r="BP775" s="49" t="n">
        <f aca="false">BP769+$A$5/$B$5*(BO772-BP772)</f>
        <v>13.8130653439208</v>
      </c>
      <c r="BQ775" s="49" t="n">
        <f aca="false">BQ769+$A$5/$B$5*(BP772-BQ772)</f>
        <v>13.8130745944993</v>
      </c>
      <c r="BR775" s="49" t="n">
        <f aca="false">BR769+$A$5/$B$5*(BQ772-BR772)</f>
        <v>13.8131029343808</v>
      </c>
      <c r="BS775" s="49" t="n">
        <f aca="false">BS769+$A$5/$B$5*(BR772-BS772)</f>
        <v>13.8131835318771</v>
      </c>
      <c r="BT775" s="49" t="n">
        <f aca="false">BT769+$A$5/$B$5*(BS772-BT772)</f>
        <v>13.8133963299922</v>
      </c>
      <c r="BU775" s="49" t="n">
        <f aca="false">BU769+$A$5/$B$5*(BT772-BU772)</f>
        <v>13.8139178682687</v>
      </c>
      <c r="BV775" s="49" t="n">
        <f aca="false">BV769+$A$5/$B$5*(BU772-BV772)</f>
        <v>13.8151040414082</v>
      </c>
      <c r="BW775" s="49" t="n">
        <f aca="false">BW769+$A$5/$B$5*(BV772-BW772)</f>
        <v>13.8176063805352</v>
      </c>
      <c r="BX775" s="49" t="n">
        <f aca="false">BX769+$A$5/$B$5*(BW772-BX772)</f>
        <v>13.8224995804915</v>
      </c>
      <c r="BY775" s="49" t="n">
        <f aca="false">BY769+$A$5/$B$5*(BX772-BY772)</f>
        <v>13.8313613009167</v>
      </c>
      <c r="BZ775" s="49" t="n">
        <f aca="false">BZ769+$A$5/$B$5*(BY772-BZ772)</f>
        <v>13.8462091584294</v>
      </c>
      <c r="CA775" s="49" t="n">
        <f aca="false">CA769+$A$5/$B$5*(BZ772-CA772)</f>
        <v>13.8691960070502</v>
      </c>
      <c r="CB775" s="49" t="n">
        <f aca="false">CB769+$A$5/$B$5*(CA772-CB772)</f>
        <v>13.902029184908</v>
      </c>
      <c r="CC775" s="49" t="n">
        <f aca="false">CC769+$A$5/$B$5*(CB772-CC772)</f>
        <v>13.9452208447117</v>
      </c>
      <c r="CD775" s="49" t="n">
        <f aca="false">CD769+$A$5/$B$5*(CC772-CD772)</f>
        <v>13.9974422921399</v>
      </c>
      <c r="CE775" s="49" t="n">
        <f aca="false">CE769+$A$5/$B$5*(CD772-CE772)</f>
        <v>14.0553346662556</v>
      </c>
      <c r="CF775" s="49" t="n">
        <f aca="false">CF769+$A$5/$B$5*(CE772-CF772)</f>
        <v>11.2302990078206</v>
      </c>
      <c r="CG775" s="49" t="n">
        <f aca="false">CG769+$A$5/$B$5*(CF772-CG772)</f>
        <v>11.2667051734298</v>
      </c>
      <c r="CH775" s="49" t="n">
        <f aca="false">CH769+$A$5/$B$5*(CG772-CH772)</f>
        <v>11.2996931330039</v>
      </c>
      <c r="CI775" s="49" t="n">
        <f aca="false">CI769+$A$5/$B$5*(CH772-CI772)</f>
        <v>11.327561775294</v>
      </c>
      <c r="CJ775" s="49" t="n">
        <f aca="false">CJ769+$A$5/$B$5*(CI772-CJ772)</f>
        <v>11.3493727800812</v>
      </c>
      <c r="CK775" s="49" t="n">
        <f aca="false">CK769+$A$5/$B$5*(CJ772-CK772)</f>
        <v>11.3650669887037</v>
      </c>
      <c r="CL775" s="49" t="n">
        <f aca="false">CL769+$A$5/$B$5*(CK772-CL772)</f>
        <v>11.3753544222837</v>
      </c>
      <c r="CM775" s="49" t="n">
        <f aca="false">CM769+$A$5/$B$5*(CL772-CM772)</f>
        <v>11.3814268546102</v>
      </c>
      <c r="CN775" s="49" t="n">
        <f aca="false">CN769+$A$5/$B$5*(CM772-CN772)</f>
        <v>11.3846057159245</v>
      </c>
      <c r="CO775" s="49" t="n">
        <f aca="false">CO769+$A$5/$B$5*(CN772-CO772)</f>
        <v>11.3860483868826</v>
      </c>
      <c r="CP775" s="49" t="n">
        <f aca="false">CP769+$A$5/$B$5*(CO772-CP772)</f>
        <v>11.3865904217344</v>
      </c>
      <c r="CQ775" s="49" t="n">
        <f aca="false">CQ769+$A$5/$B$5*(CP772-CQ772)</f>
        <v>11.3867296840017</v>
      </c>
      <c r="CR775" s="49" t="n">
        <f aca="false">CR769+$A$5/$B$5*(CQ772-CR772)</f>
        <v>11.3867017730666</v>
      </c>
      <c r="CS775" s="49" t="n">
        <f aca="false">CS769+$A$5/$B$5*(CR772-CS772)</f>
        <v>11.3865794233034</v>
      </c>
      <c r="CT775" s="49" t="n">
        <f aca="false">CT769+$A$5/$B$5*(CS772-CT772)</f>
        <v>11.3863479937682</v>
      </c>
      <c r="CU775" s="49" t="n">
        <f aca="false">CU769+$A$5/$B$5*(CT772-CU772)</f>
        <v>11.3859415716381</v>
      </c>
      <c r="CV775" s="49" t="n">
        <f aca="false">CV769+$A$5/$B$5*(CU772-CV772)</f>
        <v>11.3852473630598</v>
      </c>
      <c r="CW775" s="49" t="n">
        <f aca="false">CW769+$A$5/$B$5*(CV772-CW772)</f>
        <v>11.3840925507935</v>
      </c>
      <c r="CX775" s="49" t="n">
        <f aca="false">CX769+$A$5/$B$5*(CW772-CX772)</f>
        <v>11.3822241093217</v>
      </c>
      <c r="CY775" s="49" t="n">
        <f aca="false">CY769+$A$5/$B$5*(CX772-CY772)</f>
        <v>11.3792878750724</v>
      </c>
      <c r="CZ775" s="49" t="n">
        <f aca="false">CZ769+$A$5/$B$5*(CY772-CZ772)</f>
        <v>11.3748128477536</v>
      </c>
      <c r="DA775" s="49" t="n">
        <f aca="false">DA769+$A$5/$B$5*(CZ772-DA772)</f>
        <v>11.3682090350284</v>
      </c>
      <c r="DB775" s="49" t="n">
        <f aca="false">DB769+$A$5/$B$5*(DA772-DB772)</f>
        <v>11.3587894369075</v>
      </c>
      <c r="DC775" s="49" t="n">
        <f aca="false">DC769+$A$5/$B$5*(DB772-DC772)</f>
        <v>11.3458268649386</v>
      </c>
      <c r="DD775" s="49" t="n">
        <f aca="false">DD769+$A$5/$B$5*(DC772-DD772)</f>
        <v>11.3286523339659</v>
      </c>
      <c r="DE775" s="49" t="n">
        <f aca="false">DE769+$A$5/$B$5*(DD772-DE772)</f>
        <v>11.3067923308582</v>
      </c>
      <c r="DF775" s="49" t="n">
        <f aca="false">DF769+$A$5/$B$5*(DE772-DF772)</f>
        <v>11.2801275821358</v>
      </c>
      <c r="DG775" s="49" t="n">
        <f aca="false">DG769+$A$5/$B$5*(DF772-DG772)</f>
        <v>11.249039101149</v>
      </c>
      <c r="DH775" s="49" t="n">
        <f aca="false">DH769+$A$5/$B$5*(DG772-DH772)</f>
        <v>11.2144946547421</v>
      </c>
      <c r="DI775" s="49" t="n">
        <f aca="false">DI769+$A$5/$B$5*(DH772-DI772)</f>
        <v>11.1780285997437</v>
      </c>
      <c r="DJ775" s="49" t="n">
        <f aca="false">DJ769+$A$5/$B$5*(DI772-DJ772)</f>
        <v>11.1415868429914</v>
      </c>
      <c r="DK775" s="49" t="n">
        <f aca="false">DK769+$A$5/$B$5*(DJ772-DK772)</f>
        <v>11.1072464217408</v>
      </c>
      <c r="DL775" s="49" t="n">
        <f aca="false">DL769+$A$5/$B$5*(DK772-DL772)</f>
        <v>11.076865710586</v>
      </c>
      <c r="DM775" s="49" t="n">
        <f aca="false">DM769+$A$5/$B$5*(DL772-DM772)</f>
        <v>11.0517574803371</v>
      </c>
      <c r="DN775" s="49" t="n">
        <f aca="false">DN769+$A$5/$B$5*(DM772-DN772)</f>
        <v>11.0324827854346</v>
      </c>
      <c r="DO775" s="49" t="n">
        <f aca="false">DO769+$A$5/$B$5*(DN772-DO772)</f>
        <v>11.0188294567074</v>
      </c>
      <c r="DP775" s="49" t="n">
        <f aca="false">DP769+$A$5/$B$5*(DO772-DP772)</f>
        <v>11.0099749369333</v>
      </c>
      <c r="DQ775" s="49" t="n">
        <f aca="false">DQ769+$A$5/$B$5*(DP772-DQ772)</f>
        <v>11.0047673293005</v>
      </c>
      <c r="DR775" s="49" t="n">
        <f aca="false">DR769+$A$5/$B$5*(DQ772-DR772)</f>
        <v>11.002022541975</v>
      </c>
      <c r="DS775" s="49" t="n">
        <f aca="false">DS769+$A$5/$B$5*(DR772-DS772)</f>
        <v>11.0007456878418</v>
      </c>
      <c r="DT775" s="49" t="n">
        <f aca="false">DT769+$A$5/$B$5*(DS772-DT772)</f>
        <v>11.0002320440293</v>
      </c>
      <c r="DU775" s="49" t="n">
        <f aca="false">DU769+$A$5/$B$5*(DT772-DU772)</f>
        <v>11.0000583966942</v>
      </c>
    </row>
    <row r="776" s="41" customFormat="true" ht="15.75" hidden="false" customHeight="false" outlineLevel="0" collapsed="false">
      <c r="A776" s="28"/>
      <c r="B776" s="4" t="s">
        <v>18</v>
      </c>
      <c r="C776" s="39"/>
      <c r="D776" s="13" t="n">
        <f aca="false">D$11+2*D774/COS(D$12*PI()/180)</f>
        <v>12.8283571957272</v>
      </c>
      <c r="E776" s="13" t="n">
        <f aca="false">E$11+2*E774/COS(E$12*PI()/180)</f>
        <v>12.8283571957272</v>
      </c>
      <c r="F776" s="13" t="n">
        <f aca="false">F$11+2*F774/COS(F$12*PI()/180)</f>
        <v>12.8283571957272</v>
      </c>
      <c r="G776" s="13" t="n">
        <f aca="false">G$11+2*G774/COS(G$12*PI()/180)</f>
        <v>12.8283571957272</v>
      </c>
      <c r="H776" s="13" t="n">
        <f aca="false">H$11+2*H774/COS(H$12*PI()/180)</f>
        <v>12.8283571957272</v>
      </c>
      <c r="I776" s="13" t="n">
        <f aca="false">I$11+2*I774/COS(I$12*PI()/180)</f>
        <v>12.8283571957272</v>
      </c>
      <c r="J776" s="13" t="n">
        <f aca="false">J$11+2*J774/COS(J$12*PI()/180)</f>
        <v>12.8283571957272</v>
      </c>
      <c r="K776" s="13" t="n">
        <f aca="false">K$11+2*K774/COS(K$12*PI()/180)</f>
        <v>12.8283571957272</v>
      </c>
      <c r="L776" s="13" t="n">
        <f aca="false">L$11+2*L774/COS(L$12*PI()/180)</f>
        <v>12.8283571957272</v>
      </c>
      <c r="M776" s="13" t="n">
        <f aca="false">M$11+2*M774/COS(M$12*PI()/180)</f>
        <v>12.8283571957272</v>
      </c>
      <c r="N776" s="13" t="n">
        <f aca="false">N$11+2*N774/COS(N$12*PI()/180)</f>
        <v>12.8283571957272</v>
      </c>
      <c r="O776" s="13" t="n">
        <f aca="false">O$11+2*O774/COS(O$12*PI()/180)</f>
        <v>12.8283571957272</v>
      </c>
      <c r="P776" s="13" t="n">
        <f aca="false">P$11+2*P774/COS(P$12*PI()/180)</f>
        <v>12.8283571957272</v>
      </c>
      <c r="Q776" s="13" t="n">
        <f aca="false">Q$11+2*Q774/COS(Q$12*PI()/180)</f>
        <v>12.8283571957273</v>
      </c>
      <c r="R776" s="13" t="n">
        <f aca="false">R$11+2*R774/COS(R$12*PI()/180)</f>
        <v>12.8283571957273</v>
      </c>
      <c r="S776" s="13" t="n">
        <f aca="false">S$11+2*S774/COS(S$12*PI()/180)</f>
        <v>12.8283571957273</v>
      </c>
      <c r="T776" s="13" t="n">
        <f aca="false">T$11+2*T774/COS(T$12*PI()/180)</f>
        <v>12.8283571957273</v>
      </c>
      <c r="U776" s="13" t="n">
        <f aca="false">U$11+2*U774/COS(U$12*PI()/180)</f>
        <v>12.8283571957273</v>
      </c>
      <c r="V776" s="13" t="n">
        <f aca="false">V$11+2*V774/COS(V$12*PI()/180)</f>
        <v>12.8283571957273</v>
      </c>
      <c r="W776" s="13" t="n">
        <f aca="false">W$11+2*W774/COS(W$12*PI()/180)</f>
        <v>12.8283571957273</v>
      </c>
      <c r="X776" s="13" t="n">
        <f aca="false">X$11+2*X774/COS(X$12*PI()/180)</f>
        <v>12.8283571957273</v>
      </c>
      <c r="Y776" s="13" t="n">
        <f aca="false">Y$11+2*Y774/COS(Y$12*PI()/180)</f>
        <v>12.8283571957273</v>
      </c>
      <c r="Z776" s="13" t="n">
        <f aca="false">Z$11+2*Z774/COS(Z$12*PI()/180)</f>
        <v>12.8283571957273</v>
      </c>
      <c r="AA776" s="13" t="n">
        <f aca="false">AA$11+2*AA774/COS(AA$12*PI()/180)</f>
        <v>12.8283571957273</v>
      </c>
      <c r="AB776" s="13" t="n">
        <f aca="false">AB$11+2*AB774/COS(AB$12*PI()/180)</f>
        <v>12.8283571957273</v>
      </c>
      <c r="AC776" s="13" t="n">
        <f aca="false">AC$11+2*AC774/COS(AC$12*PI()/180)</f>
        <v>12.8283571957273</v>
      </c>
      <c r="AD776" s="13" t="n">
        <f aca="false">AD$11+2*AD774/COS(AD$12*PI()/180)</f>
        <v>12.8283571957273</v>
      </c>
      <c r="AE776" s="13" t="n">
        <f aca="false">AE$11+2*AE774/COS(AE$12*PI()/180)</f>
        <v>12.8283571957273</v>
      </c>
      <c r="AF776" s="13" t="n">
        <f aca="false">AF$11+2*AF774/COS(AF$12*PI()/180)</f>
        <v>12.8283571957273</v>
      </c>
      <c r="AG776" s="13" t="n">
        <f aca="false">AG$11+2*AG774/COS(AG$12*PI()/180)</f>
        <v>12.8283571957273</v>
      </c>
      <c r="AH776" s="13" t="n">
        <f aca="false">AH$11+2*AH774/COS(AH$12*PI()/180)</f>
        <v>12.8283571957273</v>
      </c>
      <c r="AI776" s="13" t="n">
        <f aca="false">AI$11+2*AI774/COS(AI$12*PI()/180)</f>
        <v>12.8283571957273</v>
      </c>
      <c r="AJ776" s="13" t="n">
        <f aca="false">AJ$11+2*AJ774/COS(AJ$12*PI()/180)</f>
        <v>12.8283571957273</v>
      </c>
      <c r="AK776" s="13" t="n">
        <f aca="false">AK$11+2*AK774/COS(AK$12*PI()/180)</f>
        <v>12.8283571957273</v>
      </c>
      <c r="AL776" s="13" t="n">
        <f aca="false">AL$11+2*AL774/COS(AL$12*PI()/180)</f>
        <v>12.8283571957273</v>
      </c>
      <c r="AM776" s="13" t="n">
        <f aca="false">AM$11+2*AM774/COS(AM$12*PI()/180)</f>
        <v>12.8283571957273</v>
      </c>
      <c r="AN776" s="13" t="n">
        <f aca="false">AN$11+2*AN774/COS(AN$12*PI()/180)</f>
        <v>12.8283571957273</v>
      </c>
      <c r="AO776" s="13" t="n">
        <f aca="false">AO$11+2*AO774/COS(AO$12*PI()/180)</f>
        <v>12.8283571957273</v>
      </c>
      <c r="AP776" s="13" t="n">
        <f aca="false">AP$11+2*AP774/COS(AP$12*PI()/180)</f>
        <v>12.8283571957273</v>
      </c>
      <c r="AQ776" s="13" t="n">
        <f aca="false">AQ$11+2*AQ774/COS(AQ$12*PI()/180)</f>
        <v>12.8283571957273</v>
      </c>
      <c r="AR776" s="13" t="n">
        <f aca="false">AR$11+2*AR774/COS(AR$12*PI()/180)</f>
        <v>13.4790020206894</v>
      </c>
      <c r="AS776" s="13" t="n">
        <f aca="false">AS$11+2*AS774/COS(AS$12*PI()/180)</f>
        <v>13.4790020206894</v>
      </c>
      <c r="AT776" s="13" t="n">
        <f aca="false">AT$11+2*AT774/COS(AT$12*PI()/180)</f>
        <v>13.4790020206894</v>
      </c>
      <c r="AU776" s="13" t="n">
        <f aca="false">AU$11+2*AU774/COS(AU$12*PI()/180)</f>
        <v>13.4790020206894</v>
      </c>
      <c r="AV776" s="13" t="n">
        <f aca="false">AV$11+2*AV774/COS(AV$12*PI()/180)</f>
        <v>13.4790020206894</v>
      </c>
      <c r="AW776" s="13" t="n">
        <f aca="false">AW$11+2*AW774/COS(AW$12*PI()/180)</f>
        <v>13.4790020206894</v>
      </c>
      <c r="AX776" s="13" t="n">
        <f aca="false">AX$11+2*AX774/COS(AX$12*PI()/180)</f>
        <v>13.4790020206894</v>
      </c>
      <c r="AY776" s="13" t="n">
        <f aca="false">AY$11+2*AY774/COS(AY$12*PI()/180)</f>
        <v>13.4790020206894</v>
      </c>
      <c r="AZ776" s="13" t="n">
        <f aca="false">AZ$11+2*AZ774/COS(AZ$12*PI()/180)</f>
        <v>13.4790020206894</v>
      </c>
      <c r="BA776" s="13" t="n">
        <f aca="false">BA$11+2*BA774/COS(BA$12*PI()/180)</f>
        <v>13.4790020206895</v>
      </c>
      <c r="BB776" s="13" t="n">
        <f aca="false">BB$11+2*BB774/COS(BB$12*PI()/180)</f>
        <v>13.4790020206895</v>
      </c>
      <c r="BC776" s="13" t="n">
        <f aca="false">BC$11+2*BC774/COS(BC$12*PI()/180)</f>
        <v>13.4790020206895</v>
      </c>
      <c r="BD776" s="13" t="n">
        <f aca="false">BD$11+2*BD774/COS(BD$12*PI()/180)</f>
        <v>13.4790020206895</v>
      </c>
      <c r="BE776" s="13" t="n">
        <f aca="false">BE$11+2*BE774/COS(BE$12*PI()/180)</f>
        <v>13.4790020206895</v>
      </c>
      <c r="BF776" s="13" t="n">
        <f aca="false">BF$11+2*BF774/COS(BF$12*PI()/180)</f>
        <v>13.4790020206896</v>
      </c>
      <c r="BG776" s="13" t="n">
        <f aca="false">BG$11+2*BG774/COS(BG$12*PI()/180)</f>
        <v>13.4790020206909</v>
      </c>
      <c r="BH776" s="13" t="n">
        <f aca="false">BH$11+2*BH774/COS(BH$12*PI()/180)</f>
        <v>13.4790020206989</v>
      </c>
      <c r="BI776" s="13" t="n">
        <f aca="false">BI$11+2*BI774/COS(BI$12*PI()/180)</f>
        <v>13.4790020207475</v>
      </c>
      <c r="BJ776" s="13" t="n">
        <f aca="false">BJ$11+2*BJ774/COS(BJ$12*PI()/180)</f>
        <v>13.479002021016</v>
      </c>
      <c r="BK776" s="13" t="n">
        <f aca="false">BK$11+2*BK774/COS(BK$12*PI()/180)</f>
        <v>13.4790020223816</v>
      </c>
      <c r="BL776" s="13" t="n">
        <f aca="false">BL$11+2*BL774/COS(BL$12*PI()/180)</f>
        <v>13.4790020287824</v>
      </c>
      <c r="BM776" s="13" t="n">
        <f aca="false">BM$11+2*BM774/COS(BM$12*PI()/180)</f>
        <v>13.4790020564793</v>
      </c>
      <c r="BN776" s="13" t="n">
        <f aca="false">BN$11+2*BN774/COS(BN$12*PI()/180)</f>
        <v>13.4790021672598</v>
      </c>
      <c r="BO776" s="13" t="n">
        <f aca="false">BO$11+2*BO774/COS(BO$12*PI()/180)</f>
        <v>13.4790025772592</v>
      </c>
      <c r="BP776" s="13" t="n">
        <f aca="false">BP$11+2*BP774/COS(BP$12*PI()/180)</f>
        <v>13.4790039824487</v>
      </c>
      <c r="BQ776" s="13" t="n">
        <f aca="false">BQ$11+2*BQ774/COS(BQ$12*PI()/180)</f>
        <v>13.4790084448406</v>
      </c>
      <c r="BR776" s="13" t="n">
        <f aca="false">BR$11+2*BR774/COS(BR$12*PI()/180)</f>
        <v>13.4790215801574</v>
      </c>
      <c r="BS776" s="13" t="n">
        <f aca="false">BS$11+2*BS774/COS(BS$12*PI()/180)</f>
        <v>13.4790574249138</v>
      </c>
      <c r="BT776" s="13" t="n">
        <f aca="false">BT$11+2*BT774/COS(BT$12*PI()/180)</f>
        <v>13.4791481047831</v>
      </c>
      <c r="BU776" s="13" t="n">
        <f aca="false">BU$11+2*BU774/COS(BU$12*PI()/180)</f>
        <v>13.4793607232452</v>
      </c>
      <c r="BV776" s="13" t="n">
        <f aca="false">BV$11+2*BV774/COS(BV$12*PI()/180)</f>
        <v>13.4798225902269</v>
      </c>
      <c r="BW776" s="13" t="n">
        <f aca="false">BW$11+2*BW774/COS(BW$12*PI()/180)</f>
        <v>13.4807515445305</v>
      </c>
      <c r="BX776" s="13" t="n">
        <f aca="false">BX$11+2*BX774/COS(BX$12*PI()/180)</f>
        <v>13.4824800888088</v>
      </c>
      <c r="BY776" s="13" t="n">
        <f aca="false">BY$11+2*BY774/COS(BY$12*PI()/180)</f>
        <v>13.4854526455399</v>
      </c>
      <c r="BZ776" s="13" t="n">
        <f aca="false">BZ$11+2*BZ774/COS(BZ$12*PI()/180)</f>
        <v>13.4901711105247</v>
      </c>
      <c r="CA776" s="13" t="n">
        <f aca="false">CA$11+2*CA774/COS(CA$12*PI()/180)</f>
        <v>13.4970742533572</v>
      </c>
      <c r="CB776" s="13" t="n">
        <f aca="false">CB$11+2*CB774/COS(CB$12*PI()/180)</f>
        <v>13.5063663414494</v>
      </c>
      <c r="CC776" s="13" t="n">
        <f aca="false">CC$11+2*CC774/COS(CC$12*PI()/180)</f>
        <v>13.5178511813971</v>
      </c>
      <c r="CD776" s="13" t="n">
        <f aca="false">CD$11+2*CD774/COS(CD$12*PI()/180)</f>
        <v>13.5308549763352</v>
      </c>
      <c r="CE776" s="13" t="n">
        <f aca="false">CE$11+2*CE774/COS(CE$12*PI()/180)</f>
        <v>13.5443065782643</v>
      </c>
      <c r="CF776" s="13" t="n">
        <f aca="false">CF$11+2*CF774/COS(CF$12*PI()/180)</f>
        <v>12.8909439188867</v>
      </c>
      <c r="CG776" s="13" t="n">
        <f aca="false">CG$11+2*CG774/COS(CG$12*PI()/180)</f>
        <v>12.8987243071638</v>
      </c>
      <c r="CH776" s="13" t="n">
        <f aca="false">CH$11+2*CH774/COS(CH$12*PI()/180)</f>
        <v>12.9053066878942</v>
      </c>
      <c r="CI776" s="13" t="n">
        <f aca="false">CI$11+2*CI774/COS(CI$12*PI()/180)</f>
        <v>12.91046622751</v>
      </c>
      <c r="CJ776" s="13" t="n">
        <f aca="false">CJ$11+2*CJ774/COS(CJ$12*PI()/180)</f>
        <v>12.9141849486121</v>
      </c>
      <c r="CK776" s="13" t="n">
        <f aca="false">CK$11+2*CK774/COS(CK$12*PI()/180)</f>
        <v>12.9166268681974</v>
      </c>
      <c r="CL776" s="13" t="n">
        <f aca="false">CL$11+2*CL774/COS(CL$12*PI()/180)</f>
        <v>12.918071004162</v>
      </c>
      <c r="CM776" s="13" t="n">
        <f aca="false">CM$11+2*CM774/COS(CM$12*PI()/180)</f>
        <v>12.918828531023</v>
      </c>
      <c r="CN776" s="13" t="n">
        <f aca="false">CN$11+2*CN774/COS(CN$12*PI()/180)</f>
        <v>12.919173116972</v>
      </c>
      <c r="CO776" s="13" t="n">
        <f aca="false">CO$11+2*CO774/COS(CO$12*PI()/180)</f>
        <v>12.9193030386323</v>
      </c>
      <c r="CP776" s="13" t="n">
        <f aca="false">CP$11+2*CP774/COS(CP$12*PI()/180)</f>
        <v>12.9193368631045</v>
      </c>
      <c r="CQ776" s="13" t="n">
        <f aca="false">CQ$11+2*CQ774/COS(CQ$12*PI()/180)</f>
        <v>12.9193309717852</v>
      </c>
      <c r="CR776" s="13" t="n">
        <f aca="false">CR$11+2*CR774/COS(CR$12*PI()/180)</f>
        <v>12.9193030305899</v>
      </c>
      <c r="CS776" s="13" t="n">
        <f aca="false">CS$11+2*CS774/COS(CS$12*PI()/180)</f>
        <v>12.9192499634897</v>
      </c>
      <c r="CT776" s="13" t="n">
        <f aca="false">CT$11+2*CT774/COS(CT$12*PI()/180)</f>
        <v>12.919156639572</v>
      </c>
      <c r="CU776" s="13" t="n">
        <f aca="false">CU$11+2*CU774/COS(CU$12*PI()/180)</f>
        <v>12.9189970257326</v>
      </c>
      <c r="CV776" s="13" t="n">
        <f aca="false">CV$11+2*CV774/COS(CV$12*PI()/180)</f>
        <v>12.9187311543359</v>
      </c>
      <c r="CW776" s="13" t="n">
        <f aca="false">CW$11+2*CW774/COS(CW$12*PI()/180)</f>
        <v>12.9183003941962</v>
      </c>
      <c r="CX776" s="13" t="n">
        <f aca="false">CX$11+2*CX774/COS(CX$12*PI()/180)</f>
        <v>12.9176225021477</v>
      </c>
      <c r="CY776" s="13" t="n">
        <f aca="false">CY$11+2*CY774/COS(CY$12*PI()/180)</f>
        <v>12.9165878367013</v>
      </c>
      <c r="CZ776" s="13" t="n">
        <f aca="false">CZ$11+2*CZ774/COS(CZ$12*PI()/180)</f>
        <v>12.9150586616277</v>
      </c>
      <c r="DA776" s="13" t="n">
        <f aca="false">DA$11+2*DA774/COS(DA$12*PI()/180)</f>
        <v>12.9128740177887</v>
      </c>
      <c r="DB776" s="13" t="n">
        <f aca="false">DB$11+2*DB774/COS(DB$12*PI()/180)</f>
        <v>12.9098626968545</v>
      </c>
      <c r="DC776" s="13" t="n">
        <f aca="false">DC$11+2*DC774/COS(DC$12*PI()/180)</f>
        <v>12.9058659723163</v>
      </c>
      <c r="DD776" s="13" t="n">
        <f aca="false">DD$11+2*DD774/COS(DD$12*PI()/180)</f>
        <v>12.9007695877358</v>
      </c>
      <c r="DE776" s="13" t="n">
        <f aca="false">DE$11+2*DE774/COS(DE$12*PI()/180)</f>
        <v>12.8945410959161</v>
      </c>
      <c r="DF776" s="13" t="n">
        <f aca="false">DF$11+2*DF774/COS(DF$12*PI()/180)</f>
        <v>12.8872646698077</v>
      </c>
      <c r="DG776" s="13" t="n">
        <f aca="false">DG$11+2*DG774/COS(DG$12*PI()/180)</f>
        <v>12.8791624218057</v>
      </c>
      <c r="DH776" s="13" t="n">
        <f aca="false">DH$11+2*DH774/COS(DH$12*PI()/180)</f>
        <v>12.8705910110416</v>
      </c>
      <c r="DI776" s="13" t="n">
        <f aca="false">DI$11+2*DI774/COS(DI$12*PI()/180)</f>
        <v>12.8620064983799</v>
      </c>
      <c r="DJ776" s="13" t="n">
        <f aca="false">DJ$11+2*DJ774/COS(DJ$12*PI()/180)</f>
        <v>12.8538991540402</v>
      </c>
      <c r="DK776" s="13" t="n">
        <f aca="false">DK$11+2*DK774/COS(DK$12*PI()/180)</f>
        <v>12.8467109752644</v>
      </c>
      <c r="DL776" s="13" t="n">
        <f aca="false">DL$11+2*DL774/COS(DL$12*PI()/180)</f>
        <v>12.840757562677</v>
      </c>
      <c r="DM776" s="13" t="n">
        <f aca="false">DM$11+2*DM774/COS(DM$12*PI()/180)</f>
        <v>12.836177819058</v>
      </c>
      <c r="DN776" s="13" t="n">
        <f aca="false">DN$11+2*DN774/COS(DN$12*PI()/180)</f>
        <v>12.8329271735905</v>
      </c>
      <c r="DO776" s="13" t="n">
        <f aca="false">DO$11+2*DO774/COS(DO$12*PI()/180)</f>
        <v>12.8308148974896</v>
      </c>
      <c r="DP776" s="13" t="n">
        <f aca="false">DP$11+2*DP774/COS(DP$12*PI()/180)</f>
        <v>12.8295702024352</v>
      </c>
      <c r="DQ776" s="13" t="n">
        <f aca="false">DQ$11+2*DQ774/COS(DQ$12*PI()/180)</f>
        <v>12.8289128987588</v>
      </c>
      <c r="DR776" s="13" t="n">
        <f aca="false">DR$11+2*DR774/COS(DR$12*PI()/180)</f>
        <v>12.8286065370822</v>
      </c>
      <c r="DS776" s="13" t="n">
        <f aca="false">DS$11+2*DS774/COS(DS$12*PI()/180)</f>
        <v>12.8284830553734</v>
      </c>
      <c r="DT776" s="13" t="n">
        <f aca="false">DT$11+2*DT774/COS(DT$12*PI()/180)</f>
        <v>12.8284412266878</v>
      </c>
      <c r="DU776" s="13" t="n">
        <f aca="false">DU$11+2*DU774/COS(DU$12*PI()/180)</f>
        <v>12.8284298108249</v>
      </c>
    </row>
    <row r="777" s="41" customFormat="true" ht="15.75" hidden="false" customHeight="false" outlineLevel="0" collapsed="false">
      <c r="A777" s="40"/>
      <c r="B777" s="38" t="s">
        <v>19</v>
      </c>
      <c r="C777" s="39"/>
      <c r="D777" s="40" t="n">
        <f aca="false">D775/D776</f>
        <v>0.857452216919391</v>
      </c>
      <c r="E777" s="40" t="n">
        <f aca="false">E775/E776</f>
        <v>0.857452216919392</v>
      </c>
      <c r="F777" s="40" t="n">
        <f aca="false">F775/F776</f>
        <v>0.857452216919394</v>
      </c>
      <c r="G777" s="40" t="n">
        <f aca="false">G775/G776</f>
        <v>0.857452216919394</v>
      </c>
      <c r="H777" s="40" t="n">
        <f aca="false">H775/H776</f>
        <v>0.857452216919395</v>
      </c>
      <c r="I777" s="40" t="n">
        <f aca="false">I775/I776</f>
        <v>0.857452216919397</v>
      </c>
      <c r="J777" s="40" t="n">
        <f aca="false">J775/J776</f>
        <v>0.857452216919397</v>
      </c>
      <c r="K777" s="40" t="n">
        <f aca="false">K775/K776</f>
        <v>0.857452216919397</v>
      </c>
      <c r="L777" s="40" t="n">
        <f aca="false">L775/L776</f>
        <v>0.857452216919398</v>
      </c>
      <c r="M777" s="40" t="n">
        <f aca="false">M775/M776</f>
        <v>0.857452216919399</v>
      </c>
      <c r="N777" s="40" t="n">
        <f aca="false">N775/N776</f>
        <v>0.857452216919399</v>
      </c>
      <c r="O777" s="40" t="n">
        <f aca="false">O775/O776</f>
        <v>0.857452216919399</v>
      </c>
      <c r="P777" s="40" t="n">
        <f aca="false">P775/P776</f>
        <v>0.8574522169194</v>
      </c>
      <c r="Q777" s="40" t="n">
        <f aca="false">Q775/Q776</f>
        <v>0.857452216919402</v>
      </c>
      <c r="R777" s="40" t="n">
        <f aca="false">R775/R776</f>
        <v>0.857452216919402</v>
      </c>
      <c r="S777" s="40" t="n">
        <f aca="false">S775/S776</f>
        <v>0.857452216919403</v>
      </c>
      <c r="T777" s="40" t="n">
        <f aca="false">T775/T776</f>
        <v>0.857452216919403</v>
      </c>
      <c r="U777" s="40" t="n">
        <f aca="false">U775/U776</f>
        <v>0.857452216919405</v>
      </c>
      <c r="V777" s="40" t="n">
        <f aca="false">V775/V776</f>
        <v>0.857452216919406</v>
      </c>
      <c r="W777" s="40" t="n">
        <f aca="false">W775/W776</f>
        <v>0.857452216919406</v>
      </c>
      <c r="X777" s="40" t="n">
        <f aca="false">X775/X776</f>
        <v>0.857452216919406</v>
      </c>
      <c r="Y777" s="40" t="n">
        <f aca="false">Y775/Y776</f>
        <v>0.857452216919407</v>
      </c>
      <c r="Z777" s="40" t="n">
        <f aca="false">Z775/Z776</f>
        <v>0.857452216919407</v>
      </c>
      <c r="AA777" s="40" t="n">
        <f aca="false">AA775/AA776</f>
        <v>0.857452216919408</v>
      </c>
      <c r="AB777" s="40" t="n">
        <f aca="false">AB775/AB776</f>
        <v>0.85745221691941</v>
      </c>
      <c r="AC777" s="40" t="n">
        <f aca="false">AC775/AC776</f>
        <v>0.85745221691941</v>
      </c>
      <c r="AD777" s="40" t="n">
        <f aca="false">AD775/AD776</f>
        <v>0.857452216919411</v>
      </c>
      <c r="AE777" s="40" t="n">
        <f aca="false">AE775/AE776</f>
        <v>0.857452216919411</v>
      </c>
      <c r="AF777" s="40" t="n">
        <f aca="false">AF775/AF776</f>
        <v>0.857452216919411</v>
      </c>
      <c r="AG777" s="40" t="n">
        <f aca="false">AG775/AG776</f>
        <v>0.857452216919412</v>
      </c>
      <c r="AH777" s="40" t="n">
        <f aca="false">AH775/AH776</f>
        <v>0.857452216919414</v>
      </c>
      <c r="AI777" s="40" t="n">
        <f aca="false">AI775/AI776</f>
        <v>0.857452216919416</v>
      </c>
      <c r="AJ777" s="40" t="n">
        <f aca="false">AJ775/AJ776</f>
        <v>0.857452216919416</v>
      </c>
      <c r="AK777" s="40" t="n">
        <f aca="false">AK775/AK776</f>
        <v>0.857452216919416</v>
      </c>
      <c r="AL777" s="40" t="n">
        <f aca="false">AL775/AL776</f>
        <v>0.857452216919416</v>
      </c>
      <c r="AM777" s="40" t="n">
        <f aca="false">AM775/AM776</f>
        <v>0.857452216919417</v>
      </c>
      <c r="AN777" s="40" t="n">
        <f aca="false">AN775/AN776</f>
        <v>0.857452216919418</v>
      </c>
      <c r="AO777" s="40" t="n">
        <f aca="false">AO775/AO776</f>
        <v>0.857452216919419</v>
      </c>
      <c r="AP777" s="40" t="n">
        <f aca="false">AP775/AP776</f>
        <v>0.857452216919421</v>
      </c>
      <c r="AQ777" s="40" t="n">
        <f aca="false">AQ775/AQ776</f>
        <v>0.857452216919421</v>
      </c>
      <c r="AR777" s="40" t="n">
        <f aca="false">AR775/AR776</f>
        <v>1.02478369424152</v>
      </c>
      <c r="AS777" s="40" t="n">
        <f aca="false">AS775/AS776</f>
        <v>1.02478369424152</v>
      </c>
      <c r="AT777" s="40" t="n">
        <f aca="false">AT775/AT776</f>
        <v>1.02478369424152</v>
      </c>
      <c r="AU777" s="40" t="n">
        <f aca="false">AU775/AU776</f>
        <v>1.02478369424152</v>
      </c>
      <c r="AV777" s="40" t="n">
        <f aca="false">AV775/AV776</f>
        <v>1.02478369424152</v>
      </c>
      <c r="AW777" s="40" t="n">
        <f aca="false">AW775/AW776</f>
        <v>1.02478369424153</v>
      </c>
      <c r="AX777" s="40" t="n">
        <f aca="false">AX775/AX776</f>
        <v>1.02478369424153</v>
      </c>
      <c r="AY777" s="40" t="n">
        <f aca="false">AY775/AY776</f>
        <v>1.02478369424153</v>
      </c>
      <c r="AZ777" s="40" t="n">
        <f aca="false">AZ775/AZ776</f>
        <v>1.02478369424153</v>
      </c>
      <c r="BA777" s="40" t="n">
        <f aca="false">BA775/BA776</f>
        <v>1.02478369424153</v>
      </c>
      <c r="BB777" s="40" t="n">
        <f aca="false">BB775/BB776</f>
        <v>1.02478369424153</v>
      </c>
      <c r="BC777" s="40" t="n">
        <f aca="false">BC775/BC776</f>
        <v>1.02478369424154</v>
      </c>
      <c r="BD777" s="40" t="n">
        <f aca="false">BD775/BD776</f>
        <v>1.02478369424154</v>
      </c>
      <c r="BE777" s="40" t="n">
        <f aca="false">BE775/BE776</f>
        <v>1.02478369424154</v>
      </c>
      <c r="BF777" s="40" t="n">
        <f aca="false">BF775/BF776</f>
        <v>1.02478369424154</v>
      </c>
      <c r="BG777" s="40" t="n">
        <f aca="false">BG775/BG776</f>
        <v>1.02478369424158</v>
      </c>
      <c r="BH777" s="40" t="n">
        <f aca="false">BH775/BH776</f>
        <v>1.02478369424187</v>
      </c>
      <c r="BI777" s="40" t="n">
        <f aca="false">BI775/BI776</f>
        <v>1.02478369424382</v>
      </c>
      <c r="BJ777" s="40" t="n">
        <f aca="false">BJ775/BJ776</f>
        <v>1.02478369425561</v>
      </c>
      <c r="BK777" s="40" t="n">
        <f aca="false">BK775/BK776</f>
        <v>1.02478369432102</v>
      </c>
      <c r="BL777" s="40" t="n">
        <f aca="false">BL775/BL776</f>
        <v>1.02478369465463</v>
      </c>
      <c r="BM777" s="40" t="n">
        <f aca="false">BM775/BM776</f>
        <v>1.0247836962224</v>
      </c>
      <c r="BN777" s="40" t="n">
        <f aca="false">BN775/BN776</f>
        <v>1.02478370302221</v>
      </c>
      <c r="BO777" s="40" t="n">
        <f aca="false">BO775/BO776</f>
        <v>1.02478373027815</v>
      </c>
      <c r="BP777" s="40" t="n">
        <f aca="false">BP775/BP776</f>
        <v>1.02478383135038</v>
      </c>
      <c r="BQ777" s="40" t="n">
        <f aca="false">BQ775/BQ776</f>
        <v>1.02478417837824</v>
      </c>
      <c r="BR777" s="40" t="n">
        <f aca="false">BR775/BR776</f>
        <v>1.02478528224298</v>
      </c>
      <c r="BS777" s="40" t="n">
        <f aca="false">BS775/BS776</f>
        <v>1.02478853650002</v>
      </c>
      <c r="BT777" s="40" t="n">
        <f aca="false">BT775/BT776</f>
        <v>1.02479742952676</v>
      </c>
      <c r="BU777" s="40" t="n">
        <f aca="false">BU775/BU776</f>
        <v>1.0248199563683</v>
      </c>
      <c r="BV777" s="40" t="n">
        <f aca="false">BV775/BV776</f>
        <v>1.02487283856572</v>
      </c>
      <c r="BW777" s="40" t="n">
        <f aca="false">BW775/BW776</f>
        <v>1.02498783802164</v>
      </c>
      <c r="BX777" s="40" t="n">
        <f aca="false">BX775/BX776</f>
        <v>1.02521935796997</v>
      </c>
      <c r="BY777" s="40" t="n">
        <f aca="false">BY775/BY776</f>
        <v>1.02565050387769</v>
      </c>
      <c r="BZ777" s="40" t="n">
        <f aca="false">BZ775/BZ776</f>
        <v>1.02639240414282</v>
      </c>
      <c r="CA777" s="40" t="n">
        <f aca="false">CA775/CA776</f>
        <v>1.02757054949153</v>
      </c>
      <c r="CB777" s="40" t="n">
        <f aca="false">CB775/CB776</f>
        <v>1.02929454402879</v>
      </c>
      <c r="CC777" s="40" t="n">
        <f aca="false">CC775/CC776</f>
        <v>1.03161520700144</v>
      </c>
      <c r="CD777" s="40" t="n">
        <f aca="false">CD775/CD776</f>
        <v>1.03448321016083</v>
      </c>
      <c r="CE777" s="40" t="n">
        <f aca="false">CE775/CE776</f>
        <v>1.03773010342304</v>
      </c>
      <c r="CF777" s="40" t="n">
        <f aca="false">CF775/CF776</f>
        <v>0.871177400079051</v>
      </c>
      <c r="CG777" s="40" t="n">
        <f aca="false">CG775/CG776</f>
        <v>0.873474376622841</v>
      </c>
      <c r="CH777" s="40" t="n">
        <f aca="false">CH775/CH776</f>
        <v>0.875585013690811</v>
      </c>
      <c r="CI777" s="40" t="n">
        <f aca="false">CI775/CI776</f>
        <v>0.8773937033472</v>
      </c>
      <c r="CJ777" s="40" t="n">
        <f aca="false">CJ775/CJ776</f>
        <v>0.878829970706045</v>
      </c>
      <c r="CK777" s="40" t="n">
        <f aca="false">CK775/CK776</f>
        <v>0.879878865022118</v>
      </c>
      <c r="CL777" s="40" t="n">
        <f aca="false">CL775/CL776</f>
        <v>0.880576861562283</v>
      </c>
      <c r="CM777" s="40" t="n">
        <f aca="false">CM775/CM776</f>
        <v>0.88099527192261</v>
      </c>
      <c r="CN777" s="40" t="n">
        <f aca="false">CN775/CN776</f>
        <v>0.881217831268826</v>
      </c>
      <c r="CO777" s="40" t="n">
        <f aca="false">CO775/CO776</f>
        <v>0.881320637253814</v>
      </c>
      <c r="CP777" s="40" t="n">
        <f aca="false">CP775/CP776</f>
        <v>0.881360285159272</v>
      </c>
      <c r="CQ777" s="40" t="n">
        <f aca="false">CQ775/CQ776</f>
        <v>0.881371466438112</v>
      </c>
      <c r="CR777" s="40" t="n">
        <f aca="false">CR775/CR776</f>
        <v>0.881371212216751</v>
      </c>
      <c r="CS777" s="40" t="n">
        <f aca="false">CS775/CS776</f>
        <v>0.881365362190706</v>
      </c>
      <c r="CT777" s="40" t="n">
        <f aca="false">CT775/CT776</f>
        <v>0.881353815224384</v>
      </c>
      <c r="CU777" s="40" t="n">
        <f aca="false">CU775/CU776</f>
        <v>0.881333245062225</v>
      </c>
      <c r="CV777" s="40" t="n">
        <f aca="false">CV775/CV776</f>
        <v>0.881297646575654</v>
      </c>
      <c r="CW777" s="40" t="n">
        <f aca="false">CW775/CW776</f>
        <v>0.881237639891699</v>
      </c>
      <c r="CX777" s="40" t="n">
        <f aca="false">CX775/CX776</f>
        <v>0.881139242722821</v>
      </c>
      <c r="CY777" s="40" t="n">
        <f aca="false">CY775/CY776</f>
        <v>0.880982502417494</v>
      </c>
      <c r="CZ777" s="40" t="n">
        <f aca="false">CZ775/CZ776</f>
        <v>0.880740316073792</v>
      </c>
      <c r="DA777" s="40" t="n">
        <f aca="false">DA775/DA776</f>
        <v>0.880377909624732</v>
      </c>
      <c r="DB777" s="40" t="n">
        <f aca="false">DB775/DB776</f>
        <v>0.879853620726354</v>
      </c>
      <c r="DC777" s="40" t="n">
        <f aca="false">DC775/DC776</f>
        <v>0.87912170243174</v>
      </c>
      <c r="DD777" s="40" t="n">
        <f aca="false">DD775/DD776</f>
        <v>0.878137715499976</v>
      </c>
      <c r="DE777" s="40" t="n">
        <f aca="false">DE775/DE776</f>
        <v>0.876866593913861</v>
      </c>
      <c r="DF777" s="40" t="n">
        <f aca="false">DF775/DF776</f>
        <v>0.875292614154413</v>
      </c>
      <c r="DG777" s="40" t="n">
        <f aca="false">DG775/DG776</f>
        <v>0.873429399578286</v>
      </c>
      <c r="DH777" s="40" t="n">
        <f aca="false">DH775/DH776</f>
        <v>0.87132709330296</v>
      </c>
      <c r="DI777" s="40" t="n">
        <f aca="false">DI775/DI776</f>
        <v>0.869073468525433</v>
      </c>
      <c r="DJ777" s="40" t="n">
        <f aca="false">DJ775/DJ776</f>
        <v>0.86678654542652</v>
      </c>
      <c r="DK777" s="40" t="n">
        <f aca="false">DK775/DK776</f>
        <v>0.86459845194051</v>
      </c>
      <c r="DL777" s="40" t="n">
        <f aca="false">DL775/DL776</f>
        <v>0.862633349825252</v>
      </c>
      <c r="DM777" s="40" t="n">
        <f aca="false">DM775/DM776</f>
        <v>0.860985071734391</v>
      </c>
      <c r="DN777" s="40" t="n">
        <f aca="false">DN775/DN776</f>
        <v>0.859701191801264</v>
      </c>
      <c r="DO777" s="40" t="n">
        <f aca="false">DO775/DO776</f>
        <v>0.858778615757543</v>
      </c>
      <c r="DP777" s="40" t="n">
        <f aca="false">DP775/DP776</f>
        <v>0.858171767503445</v>
      </c>
      <c r="DQ777" s="40" t="n">
        <f aca="false">DQ775/DQ776</f>
        <v>0.857809809462906</v>
      </c>
      <c r="DR777" s="40" t="n">
        <f aca="false">DR775/DR776</f>
        <v>0.857616336596861</v>
      </c>
      <c r="DS777" s="40" t="n">
        <f aca="false">DS775/DS776</f>
        <v>0.857525058914428</v>
      </c>
      <c r="DT777" s="40" t="n">
        <f aca="false">DT775/DT776</f>
        <v>0.857487815522341</v>
      </c>
      <c r="DU777" s="40" t="n">
        <f aca="false">DU775/DU776</f>
        <v>0.857475042457033</v>
      </c>
    </row>
    <row r="778" s="41" customFormat="true" ht="12.75" hidden="false" customHeight="false" outlineLevel="0" collapsed="false">
      <c r="A778" s="43"/>
      <c r="B778" s="38" t="s">
        <v>21</v>
      </c>
      <c r="C778" s="42" t="n">
        <v>125.58</v>
      </c>
      <c r="D778" s="41" t="n">
        <f aca="false">D$10*SQRT(D$13)*D775*POWER(D$21,2/3)</f>
        <v>125.58</v>
      </c>
      <c r="E778" s="41" t="n">
        <f aca="false">E$10*SQRT(E$13)*E775*POWER(E$21,2/3)</f>
        <v>125.58</v>
      </c>
      <c r="F778" s="41" t="n">
        <f aca="false">F$10*SQRT(F$13)*F775*POWER(F$21,2/3)</f>
        <v>125.580000000001</v>
      </c>
      <c r="G778" s="41" t="n">
        <f aca="false">G$10*SQRT(G$13)*G775*POWER(G$21,2/3)</f>
        <v>125.580000000001</v>
      </c>
      <c r="H778" s="41" t="n">
        <f aca="false">H$10*SQRT(H$13)*H775*POWER(H$21,2/3)</f>
        <v>125.580000000001</v>
      </c>
      <c r="I778" s="41" t="n">
        <f aca="false">I$10*SQRT(I$13)*I775*POWER(I$21,2/3)</f>
        <v>125.580000000001</v>
      </c>
      <c r="J778" s="41" t="n">
        <f aca="false">J$10*SQRT(J$13)*J775*POWER(J$21,2/3)</f>
        <v>125.580000000001</v>
      </c>
      <c r="K778" s="41" t="n">
        <f aca="false">K$10*SQRT(K$13)*K775*POWER(K$21,2/3)</f>
        <v>125.580000000001</v>
      </c>
      <c r="L778" s="41" t="n">
        <f aca="false">L$10*SQRT(L$13)*L775*POWER(L$21,2/3)</f>
        <v>125.580000000002</v>
      </c>
      <c r="M778" s="41" t="n">
        <f aca="false">M$10*SQRT(M$13)*M775*POWER(M$21,2/3)</f>
        <v>125.580000000002</v>
      </c>
      <c r="N778" s="41" t="n">
        <f aca="false">N$10*SQRT(N$13)*N775*POWER(N$21,2/3)</f>
        <v>125.580000000002</v>
      </c>
      <c r="O778" s="41" t="n">
        <f aca="false">O$10*SQRT(O$13)*O775*POWER(O$21,2/3)</f>
        <v>125.580000000002</v>
      </c>
      <c r="P778" s="41" t="n">
        <f aca="false">P$10*SQRT(P$13)*P775*POWER(P$21,2/3)</f>
        <v>125.580000000002</v>
      </c>
      <c r="Q778" s="41" t="n">
        <f aca="false">Q$10*SQRT(Q$13)*Q775*POWER(Q$21,2/3)</f>
        <v>125.580000000002</v>
      </c>
      <c r="R778" s="41" t="n">
        <f aca="false">R$10*SQRT(R$13)*R775*POWER(R$21,2/3)</f>
        <v>125.580000000002</v>
      </c>
      <c r="S778" s="41" t="n">
        <f aca="false">S$10*SQRT(S$13)*S775*POWER(S$21,2/3)</f>
        <v>125.580000000002</v>
      </c>
      <c r="T778" s="41" t="n">
        <f aca="false">T$10*SQRT(T$13)*T775*POWER(T$21,2/3)</f>
        <v>125.580000000002</v>
      </c>
      <c r="U778" s="41" t="n">
        <f aca="false">U$10*SQRT(U$13)*U775*POWER(U$21,2/3)</f>
        <v>125.580000000003</v>
      </c>
      <c r="V778" s="41" t="n">
        <f aca="false">V$10*SQRT(V$13)*V775*POWER(V$21,2/3)</f>
        <v>125.580000000003</v>
      </c>
      <c r="W778" s="41" t="n">
        <f aca="false">W$10*SQRT(W$13)*W775*POWER(W$21,2/3)</f>
        <v>125.580000000003</v>
      </c>
      <c r="X778" s="41" t="n">
        <f aca="false">X$10*SQRT(X$13)*X775*POWER(X$21,2/3)</f>
        <v>125.580000000003</v>
      </c>
      <c r="Y778" s="41" t="n">
        <f aca="false">Y$10*SQRT(Y$13)*Y775*POWER(Y$21,2/3)</f>
        <v>125.580000000003</v>
      </c>
      <c r="Z778" s="41" t="n">
        <f aca="false">Z$10*SQRT(Z$13)*Z775*POWER(Z$21,2/3)</f>
        <v>125.580000000003</v>
      </c>
      <c r="AA778" s="41" t="n">
        <f aca="false">AA$10*SQRT(AA$13)*AA775*POWER(AA$21,2/3)</f>
        <v>125.580000000003</v>
      </c>
      <c r="AB778" s="41" t="n">
        <f aca="false">AB$10*SQRT(AB$13)*AB775*POWER(AB$21,2/3)</f>
        <v>125.580000000004</v>
      </c>
      <c r="AC778" s="41" t="n">
        <f aca="false">AC$10*SQRT(AC$13)*AC775*POWER(AC$21,2/3)</f>
        <v>125.580000000004</v>
      </c>
      <c r="AD778" s="41" t="n">
        <f aca="false">AD$10*SQRT(AD$13)*AD775*POWER(AD$21,2/3)</f>
        <v>125.580000000004</v>
      </c>
      <c r="AE778" s="41" t="n">
        <f aca="false">AE$10*SQRT(AE$13)*AE775*POWER(AE$21,2/3)</f>
        <v>125.580000000004</v>
      </c>
      <c r="AF778" s="41" t="n">
        <f aca="false">AF$10*SQRT(AF$13)*AF775*POWER(AF$21,2/3)</f>
        <v>125.580000000004</v>
      </c>
      <c r="AG778" s="41" t="n">
        <f aca="false">AG$10*SQRT(AG$13)*AG775*POWER(AG$21,2/3)</f>
        <v>125.580000000004</v>
      </c>
      <c r="AH778" s="41" t="n">
        <f aca="false">AH$10*SQRT(AH$13)*AH775*POWER(AH$21,2/3)</f>
        <v>125.580000000004</v>
      </c>
      <c r="AI778" s="41" t="n">
        <f aca="false">AI$10*SQRT(AI$13)*AI775*POWER(AI$21,2/3)</f>
        <v>125.580000000005</v>
      </c>
      <c r="AJ778" s="41" t="n">
        <f aca="false">AJ$10*SQRT(AJ$13)*AJ775*POWER(AJ$21,2/3)</f>
        <v>125.580000000005</v>
      </c>
      <c r="AK778" s="41" t="n">
        <f aca="false">AK$10*SQRT(AK$13)*AK775*POWER(AK$21,2/3)</f>
        <v>125.580000000005</v>
      </c>
      <c r="AL778" s="41" t="n">
        <f aca="false">AL$10*SQRT(AL$13)*AL775*POWER(AL$21,2/3)</f>
        <v>125.580000000005</v>
      </c>
      <c r="AM778" s="41" t="n">
        <f aca="false">AM$10*SQRT(AM$13)*AM775*POWER(AM$21,2/3)</f>
        <v>125.580000000005</v>
      </c>
      <c r="AN778" s="41" t="n">
        <f aca="false">AN$10*SQRT(AN$13)*AN775*POWER(AN$21,2/3)</f>
        <v>125.580000000005</v>
      </c>
      <c r="AO778" s="41" t="n">
        <f aca="false">AO$10*SQRT(AO$13)*AO775*POWER(AO$21,2/3)</f>
        <v>125.580000000005</v>
      </c>
      <c r="AP778" s="41" t="n">
        <f aca="false">AP$10*SQRT(AP$13)*AP775*POWER(AP$21,2/3)</f>
        <v>125.580000000006</v>
      </c>
      <c r="AQ778" s="41" t="n">
        <f aca="false">AQ$10*SQRT(AQ$13)*AQ775*POWER(AQ$21,2/3)</f>
        <v>125.580000000006</v>
      </c>
      <c r="AR778" s="41" t="n">
        <f aca="false">AR$10*SQRT(AR$13)*AR775*POWER(AR$21,2/3)</f>
        <v>125.580000000006</v>
      </c>
      <c r="AS778" s="41" t="n">
        <f aca="false">AS$10*SQRT(AS$13)*AS775*POWER(AS$21,2/3)</f>
        <v>125.580000000006</v>
      </c>
      <c r="AT778" s="41" t="n">
        <f aca="false">AT$10*SQRT(AT$13)*AT775*POWER(AT$21,2/3)</f>
        <v>125.580000000006</v>
      </c>
      <c r="AU778" s="41" t="n">
        <f aca="false">AU$10*SQRT(AU$13)*AU775*POWER(AU$21,2/3)</f>
        <v>125.580000000007</v>
      </c>
      <c r="AV778" s="41" t="n">
        <f aca="false">AV$10*SQRT(AV$13)*AV775*POWER(AV$21,2/3)</f>
        <v>125.580000000007</v>
      </c>
      <c r="AW778" s="41" t="n">
        <f aca="false">AW$10*SQRT(AW$13)*AW775*POWER(AW$21,2/3)</f>
        <v>125.580000000007</v>
      </c>
      <c r="AX778" s="41" t="n">
        <f aca="false">AX$10*SQRT(AX$13)*AX775*POWER(AX$21,2/3)</f>
        <v>125.580000000007</v>
      </c>
      <c r="AY778" s="41" t="n">
        <f aca="false">AY$10*SQRT(AY$13)*AY775*POWER(AY$21,2/3)</f>
        <v>125.580000000008</v>
      </c>
      <c r="AZ778" s="41" t="n">
        <f aca="false">AZ$10*SQRT(AZ$13)*AZ775*POWER(AZ$21,2/3)</f>
        <v>125.580000000008</v>
      </c>
      <c r="BA778" s="41" t="n">
        <f aca="false">BA$10*SQRT(BA$13)*BA775*POWER(BA$21,2/3)</f>
        <v>125.580000000008</v>
      </c>
      <c r="BB778" s="41" t="n">
        <f aca="false">BB$10*SQRT(BB$13)*BB775*POWER(BB$21,2/3)</f>
        <v>125.580000000008</v>
      </c>
      <c r="BC778" s="41" t="n">
        <f aca="false">BC$10*SQRT(BC$13)*BC775*POWER(BC$21,2/3)</f>
        <v>125.580000000009</v>
      </c>
      <c r="BD778" s="41" t="n">
        <f aca="false">BD$10*SQRT(BD$13)*BD775*POWER(BD$21,2/3)</f>
        <v>125.580000000009</v>
      </c>
      <c r="BE778" s="41" t="n">
        <f aca="false">BE$10*SQRT(BE$13)*BE775*POWER(BE$21,2/3)</f>
        <v>125.580000000009</v>
      </c>
      <c r="BF778" s="41" t="n">
        <f aca="false">BF$10*SQRT(BF$13)*BF775*POWER(BF$21,2/3)</f>
        <v>125.580000000011</v>
      </c>
      <c r="BG778" s="41" t="n">
        <f aca="false">BG$10*SQRT(BG$13)*BG775*POWER(BG$21,2/3)</f>
        <v>125.580000000027</v>
      </c>
      <c r="BH778" s="41" t="n">
        <f aca="false">BH$10*SQRT(BH$13)*BH775*POWER(BH$21,2/3)</f>
        <v>125.580000000138</v>
      </c>
      <c r="BI778" s="41" t="n">
        <f aca="false">BI$10*SQRT(BI$13)*BI775*POWER(BI$21,2/3)</f>
        <v>125.580000000829</v>
      </c>
      <c r="BJ778" s="41" t="n">
        <f aca="false">BJ$10*SQRT(BJ$13)*BJ775*POWER(BJ$21,2/3)</f>
        <v>125.580000004776</v>
      </c>
      <c r="BK778" s="41" t="n">
        <f aca="false">BK$10*SQRT(BK$13)*BK775*POWER(BK$21,2/3)</f>
        <v>125.580000025515</v>
      </c>
      <c r="BL778" s="41" t="n">
        <f aca="false">BL$10*SQRT(BL$13)*BL775*POWER(BL$21,2/3)</f>
        <v>125.58000012603</v>
      </c>
      <c r="BM778" s="41" t="n">
        <f aca="false">BM$10*SQRT(BM$13)*BM775*POWER(BM$21,2/3)</f>
        <v>125.580000576192</v>
      </c>
      <c r="BN778" s="41" t="n">
        <f aca="false">BN$10*SQRT(BN$13)*BN775*POWER(BN$21,2/3)</f>
        <v>125.580002441572</v>
      </c>
      <c r="BO778" s="41" t="n">
        <f aca="false">BO$10*SQRT(BO$13)*BO775*POWER(BO$21,2/3)</f>
        <v>125.580009601442</v>
      </c>
      <c r="BP778" s="41" t="n">
        <f aca="false">BP$10*SQRT(BP$13)*BP775*POWER(BP$21,2/3)</f>
        <v>125.58003507888</v>
      </c>
      <c r="BQ778" s="41" t="n">
        <f aca="false">BQ$10*SQRT(BQ$13)*BQ775*POWER(BQ$21,2/3)</f>
        <v>125.580119179545</v>
      </c>
      <c r="BR778" s="41" t="n">
        <f aca="false">BR$10*SQRT(BR$13)*BR775*POWER(BR$21,2/3)</f>
        <v>125.580376828605</v>
      </c>
      <c r="BS778" s="41" t="n">
        <f aca="false">BS$10*SQRT(BS$13)*BS775*POWER(BS$21,2/3)</f>
        <v>125.581109572291</v>
      </c>
      <c r="BT778" s="41" t="n">
        <f aca="false">BT$10*SQRT(BT$13)*BT775*POWER(BT$21,2/3)</f>
        <v>125.58304420404</v>
      </c>
      <c r="BU778" s="41" t="n">
        <f aca="false">BU$10*SQRT(BU$13)*BU775*POWER(BU$21,2/3)</f>
        <v>125.58778571459</v>
      </c>
      <c r="BV778" s="41" t="n">
        <f aca="false">BV$10*SQRT(BV$13)*BV775*POWER(BV$21,2/3)</f>
        <v>125.5985696833</v>
      </c>
      <c r="BW778" s="41" t="n">
        <f aca="false">BW$10*SQRT(BW$13)*BW775*POWER(BW$21,2/3)</f>
        <v>125.621319437068</v>
      </c>
      <c r="BX778" s="41" t="n">
        <f aca="false">BX$10*SQRT(BX$13)*BX775*POWER(BX$21,2/3)</f>
        <v>125.665805451349</v>
      </c>
      <c r="BY778" s="41" t="n">
        <f aca="false">BY$10*SQRT(BY$13)*BY775*POWER(BY$21,2/3)</f>
        <v>125.746370853318</v>
      </c>
      <c r="BZ778" s="41" t="n">
        <f aca="false">BZ$10*SQRT(BZ$13)*BZ775*POWER(BZ$21,2/3)</f>
        <v>125.881358592887</v>
      </c>
      <c r="CA778" s="41" t="n">
        <f aca="false">CA$10*SQRT(CA$13)*CA775*POWER(CA$21,2/3)</f>
        <v>126.090341116626</v>
      </c>
      <c r="CB778" s="41" t="n">
        <f aca="false">CB$10*SQRT(CB$13)*CB775*POWER(CB$21,2/3)</f>
        <v>126.388840510097</v>
      </c>
      <c r="CC778" s="41" t="n">
        <f aca="false">CC$10*SQRT(CC$13)*CC775*POWER(CC$21,2/3)</f>
        <v>126.781512955946</v>
      </c>
      <c r="CD778" s="41" t="n">
        <f aca="false">CD$10*SQRT(CD$13)*CD775*POWER(CD$21,2/3)</f>
        <v>127.256278769081</v>
      </c>
      <c r="CE778" s="41" t="n">
        <f aca="false">CE$10*SQRT(CE$13)*CE775*POWER(CE$21,2/3)</f>
        <v>127.78260121752</v>
      </c>
      <c r="CF778" s="41" t="n">
        <f aca="false">CF$10*SQRT(CF$13)*CF775*POWER(CF$21,2/3)</f>
        <v>128.212635265719</v>
      </c>
      <c r="CG778" s="41" t="n">
        <f aca="false">CG$10*SQRT(CG$13)*CG775*POWER(CG$21,2/3)</f>
        <v>128.62827250115</v>
      </c>
      <c r="CH778" s="41" t="n">
        <f aca="false">CH$10*SQRT(CH$13)*CH775*POWER(CH$21,2/3)</f>
        <v>129.004885200962</v>
      </c>
      <c r="CI778" s="41" t="n">
        <f aca="false">CI$10*SQRT(CI$13)*CI775*POWER(CI$21,2/3)</f>
        <v>129.323052336744</v>
      </c>
      <c r="CJ778" s="41" t="n">
        <f aca="false">CJ$10*SQRT(CJ$13)*CJ775*POWER(CJ$21,2/3)</f>
        <v>129.57206141474</v>
      </c>
      <c r="CK778" s="41" t="n">
        <f aca="false">CK$10*SQRT(CK$13)*CK775*POWER(CK$21,2/3)</f>
        <v>129.75123703994</v>
      </c>
      <c r="CL778" s="41" t="n">
        <f aca="false">CL$10*SQRT(CL$13)*CL775*POWER(CL$21,2/3)</f>
        <v>129.868685290293</v>
      </c>
      <c r="CM778" s="41" t="n">
        <f aca="false">CM$10*SQRT(CM$13)*CM775*POWER(CM$21,2/3)</f>
        <v>129.93801225572</v>
      </c>
      <c r="CN778" s="41" t="n">
        <f aca="false">CN$10*SQRT(CN$13)*CN775*POWER(CN$21,2/3)</f>
        <v>129.974304271273</v>
      </c>
      <c r="CO778" s="41" t="n">
        <f aca="false">CO$10*SQRT(CO$13)*CO775*POWER(CO$21,2/3)</f>
        <v>129.990774771766</v>
      </c>
      <c r="CP778" s="41" t="n">
        <f aca="false">CP$10*SQRT(CP$13)*CP775*POWER(CP$21,2/3)</f>
        <v>129.996963005643</v>
      </c>
      <c r="CQ778" s="41" t="n">
        <f aca="false">CQ$10*SQRT(CQ$13)*CQ775*POWER(CQ$21,2/3)</f>
        <v>129.998552917208</v>
      </c>
      <c r="CR778" s="41" t="n">
        <f aca="false">CR$10*SQRT(CR$13)*CR775*POWER(CR$21,2/3)</f>
        <v>129.99823426723</v>
      </c>
      <c r="CS778" s="41" t="n">
        <f aca="false">CS$10*SQRT(CS$13)*CS775*POWER(CS$21,2/3)</f>
        <v>129.996837440168</v>
      </c>
      <c r="CT778" s="41" t="n">
        <f aca="false">CT$10*SQRT(CT$13)*CT775*POWER(CT$21,2/3)</f>
        <v>129.994195285176</v>
      </c>
      <c r="CU778" s="41" t="n">
        <f aca="false">CU$10*SQRT(CU$13)*CU775*POWER(CU$21,2/3)</f>
        <v>129.989555297203</v>
      </c>
      <c r="CV778" s="41" t="n">
        <f aca="false">CV$10*SQRT(CV$13)*CV775*POWER(CV$21,2/3)</f>
        <v>129.981629745872</v>
      </c>
      <c r="CW778" s="41" t="n">
        <f aca="false">CW$10*SQRT(CW$13)*CW775*POWER(CW$21,2/3)</f>
        <v>129.968445633517</v>
      </c>
      <c r="CX778" s="41" t="n">
        <f aca="false">CX$10*SQRT(CX$13)*CX775*POWER(CX$21,2/3)</f>
        <v>129.947114250909</v>
      </c>
      <c r="CY778" s="41" t="n">
        <f aca="false">CY$10*SQRT(CY$13)*CY775*POWER(CY$21,2/3)</f>
        <v>129.913592228869</v>
      </c>
      <c r="CZ778" s="41" t="n">
        <f aca="false">CZ$10*SQRT(CZ$13)*CZ775*POWER(CZ$21,2/3)</f>
        <v>129.862502311758</v>
      </c>
      <c r="DA778" s="41" t="n">
        <f aca="false">DA$10*SQRT(DA$13)*DA775*POWER(DA$21,2/3)</f>
        <v>129.787108750847</v>
      </c>
      <c r="DB778" s="41" t="n">
        <f aca="false">DB$10*SQRT(DB$13)*DB775*POWER(DB$21,2/3)</f>
        <v>129.679568292896</v>
      </c>
      <c r="DC778" s="41" t="n">
        <f aca="false">DC$10*SQRT(DC$13)*DC775*POWER(DC$21,2/3)</f>
        <v>129.531578866186</v>
      </c>
      <c r="DD778" s="41" t="n">
        <f aca="false">DD$10*SQRT(DD$13)*DD775*POWER(DD$21,2/3)</f>
        <v>129.335502886915</v>
      </c>
      <c r="DE778" s="41" t="n">
        <f aca="false">DE$10*SQRT(DE$13)*DE775*POWER(DE$21,2/3)</f>
        <v>129.085934411187</v>
      </c>
      <c r="DF778" s="41" t="n">
        <f aca="false">DF$10*SQRT(DF$13)*DF775*POWER(DF$21,2/3)</f>
        <v>128.781511732858</v>
      </c>
      <c r="DG778" s="41" t="n">
        <f aca="false">DG$10*SQRT(DG$13)*DG775*POWER(DG$21,2/3)</f>
        <v>128.426584756207</v>
      </c>
      <c r="DH778" s="41" t="n">
        <f aca="false">DH$10*SQRT(DH$13)*DH775*POWER(DH$21,2/3)</f>
        <v>128.032202157441</v>
      </c>
      <c r="DI778" s="41" t="n">
        <f aca="false">DI$10*SQRT(DI$13)*DI775*POWER(DI$21,2/3)</f>
        <v>127.615881184524</v>
      </c>
      <c r="DJ778" s="41" t="n">
        <f aca="false">DJ$10*SQRT(DJ$13)*DJ775*POWER(DJ$21,2/3)</f>
        <v>127.199837616702</v>
      </c>
      <c r="DK778" s="41" t="n">
        <f aca="false">DK$10*SQRT(DK$13)*DK775*POWER(DK$21,2/3)</f>
        <v>126.807784306134</v>
      </c>
      <c r="DL778" s="41" t="n">
        <f aca="false">DL$10*SQRT(DL$13)*DL775*POWER(DL$21,2/3)</f>
        <v>126.460937705195</v>
      </c>
      <c r="DM778" s="41" t="n">
        <f aca="false">DM$10*SQRT(DM$13)*DM775*POWER(DM$21,2/3)</f>
        <v>126.17428528705</v>
      </c>
      <c r="DN778" s="41" t="n">
        <f aca="false">DN$10*SQRT(DN$13)*DN775*POWER(DN$21,2/3)</f>
        <v>125.954232425976</v>
      </c>
      <c r="DO778" s="41" t="n">
        <f aca="false">DO$10*SQRT(DO$13)*DO775*POWER(DO$21,2/3)</f>
        <v>125.79835685623</v>
      </c>
      <c r="DP778" s="41" t="n">
        <f aca="false">DP$10*SQRT(DP$13)*DP775*POWER(DP$21,2/3)</f>
        <v>125.697267712169</v>
      </c>
      <c r="DQ778" s="41" t="n">
        <f aca="false">DQ$10*SQRT(DQ$13)*DQ775*POWER(DQ$21,2/3)</f>
        <v>125.637814166225</v>
      </c>
      <c r="DR778" s="41" t="n">
        <f aca="false">DR$10*SQRT(DR$13)*DR775*POWER(DR$21,2/3)</f>
        <v>125.606477830834</v>
      </c>
      <c r="DS778" s="41" t="n">
        <f aca="false">DS$10*SQRT(DS$13)*DS775*POWER(DS$21,2/3)</f>
        <v>125.591900406568</v>
      </c>
      <c r="DT778" s="41" t="n">
        <f aca="false">DT$10*SQRT(DT$13)*DT775*POWER(DT$21,2/3)</f>
        <v>125.586036303863</v>
      </c>
      <c r="DU778" s="41" t="n">
        <f aca="false">DU$10*SQRT(DU$13)*DU775*POWER(DU$21,2/3)</f>
        <v>125.584053829271</v>
      </c>
    </row>
    <row r="779" s="41" customFormat="true" ht="12.75" hidden="false" customHeight="false" outlineLevel="0" collapsed="false">
      <c r="A779" s="43"/>
      <c r="B779" s="51" t="s">
        <v>22</v>
      </c>
      <c r="C779" s="52"/>
      <c r="D779" s="54" t="n">
        <f aca="false">D774-D$18</f>
        <v>-2.4723641761315E-005</v>
      </c>
      <c r="E779" s="54" t="n">
        <f aca="false">E774-E$18</f>
        <v>-2.47236417604269E-005</v>
      </c>
      <c r="F779" s="54" t="n">
        <f aca="false">F774-F$18</f>
        <v>-2.47236417586505E-005</v>
      </c>
      <c r="G779" s="54" t="n">
        <f aca="false">G774-G$18</f>
        <v>-2.47236417586505E-005</v>
      </c>
      <c r="H779" s="54" t="n">
        <f aca="false">H774-H$18</f>
        <v>-2.47236417568741E-005</v>
      </c>
      <c r="I779" s="54" t="n">
        <f aca="false">I774-I$18</f>
        <v>-2.47236417542096E-005</v>
      </c>
      <c r="J779" s="54" t="n">
        <f aca="false">J774-J$18</f>
        <v>-2.47236417542096E-005</v>
      </c>
      <c r="K779" s="54" t="n">
        <f aca="false">K774-K$18</f>
        <v>-2.47236417533214E-005</v>
      </c>
      <c r="L779" s="54" t="n">
        <f aca="false">L774-L$18</f>
        <v>-2.47236417515451E-005</v>
      </c>
      <c r="M779" s="54" t="n">
        <f aca="false">M774-M$18</f>
        <v>-2.47236417515451E-005</v>
      </c>
      <c r="N779" s="54" t="n">
        <f aca="false">N774-N$18</f>
        <v>-2.47236417515451E-005</v>
      </c>
      <c r="O779" s="54" t="n">
        <f aca="false">O774-O$18</f>
        <v>-2.47236417506569E-005</v>
      </c>
      <c r="P779" s="54" t="n">
        <f aca="false">P774-P$18</f>
        <v>-2.47236417488805E-005</v>
      </c>
      <c r="Q779" s="54" t="n">
        <f aca="false">Q774-Q$18</f>
        <v>-2.4723641746216E-005</v>
      </c>
      <c r="R779" s="54" t="n">
        <f aca="false">R774-R$18</f>
        <v>-2.4723641746216E-005</v>
      </c>
      <c r="S779" s="54" t="n">
        <f aca="false">S774-S$18</f>
        <v>-2.4723641746216E-005</v>
      </c>
      <c r="T779" s="54" t="n">
        <f aca="false">T774-T$18</f>
        <v>-2.47236417453278E-005</v>
      </c>
      <c r="U779" s="54" t="n">
        <f aca="false">U774-U$18</f>
        <v>-2.47236417444396E-005</v>
      </c>
      <c r="V779" s="54" t="n">
        <f aca="false">V774-V$18</f>
        <v>-2.47236417417751E-005</v>
      </c>
      <c r="W779" s="54" t="n">
        <f aca="false">W774-W$18</f>
        <v>-2.47236417417751E-005</v>
      </c>
      <c r="X779" s="54" t="n">
        <f aca="false">X774-X$18</f>
        <v>-2.47236417408869E-005</v>
      </c>
      <c r="Y779" s="54" t="n">
        <f aca="false">Y774-Y$18</f>
        <v>-2.47236417408869E-005</v>
      </c>
      <c r="Z779" s="54" t="n">
        <f aca="false">Z774-Z$18</f>
        <v>-2.47236417399987E-005</v>
      </c>
      <c r="AA779" s="54" t="n">
        <f aca="false">AA774-AA$18</f>
        <v>-2.47236417382224E-005</v>
      </c>
      <c r="AB779" s="54" t="n">
        <f aca="false">AB774-AB$18</f>
        <v>-2.47236417355579E-005</v>
      </c>
      <c r="AC779" s="54" t="n">
        <f aca="false">AC774-AC$18</f>
        <v>-2.47236417355579E-005</v>
      </c>
      <c r="AD779" s="54" t="n">
        <f aca="false">AD774-AD$18</f>
        <v>-2.47236417355579E-005</v>
      </c>
      <c r="AE779" s="54" t="n">
        <f aca="false">AE774-AE$18</f>
        <v>-2.47236417355579E-005</v>
      </c>
      <c r="AF779" s="54" t="n">
        <f aca="false">AF774-AF$18</f>
        <v>-2.47236417346697E-005</v>
      </c>
      <c r="AG779" s="54" t="n">
        <f aca="false">AG774-AG$18</f>
        <v>-2.47236417337815E-005</v>
      </c>
      <c r="AH779" s="54" t="n">
        <f aca="false">AH774-AH$18</f>
        <v>-2.47236417320051E-005</v>
      </c>
      <c r="AI779" s="54" t="n">
        <f aca="false">AI774-AI$18</f>
        <v>-2.47236417284524E-005</v>
      </c>
      <c r="AJ779" s="54" t="n">
        <f aca="false">AJ774-AJ$18</f>
        <v>-2.47236417284524E-005</v>
      </c>
      <c r="AK779" s="54" t="n">
        <f aca="false">AK774-AK$18</f>
        <v>-2.47236417284524E-005</v>
      </c>
      <c r="AL779" s="54" t="n">
        <f aca="false">AL774-AL$18</f>
        <v>-2.47236417284524E-005</v>
      </c>
      <c r="AM779" s="54" t="n">
        <f aca="false">AM774-AM$18</f>
        <v>-2.47236417275643E-005</v>
      </c>
      <c r="AN779" s="54" t="n">
        <f aca="false">AN774-AN$18</f>
        <v>-2.47236417266761E-005</v>
      </c>
      <c r="AO779" s="54" t="n">
        <f aca="false">AO774-AO$18</f>
        <v>-2.47236417240115E-005</v>
      </c>
      <c r="AP779" s="54" t="n">
        <f aca="false">AP774-AP$18</f>
        <v>-2.4723641721347E-005</v>
      </c>
      <c r="AQ779" s="54" t="n">
        <f aca="false">AQ774-AQ$18</f>
        <v>-2.4723641721347E-005</v>
      </c>
      <c r="AR779" s="54" t="n">
        <f aca="false">AR774-AR$18</f>
        <v>1.29602955876162E-005</v>
      </c>
      <c r="AS779" s="54" t="n">
        <f aca="false">AS774-AS$18</f>
        <v>1.29602955902808E-005</v>
      </c>
      <c r="AT779" s="54" t="n">
        <f aca="false">AT774-AT$18</f>
        <v>1.2960295591169E-005</v>
      </c>
      <c r="AU779" s="54" t="n">
        <f aca="false">AU774-AU$18</f>
        <v>1.29602955929453E-005</v>
      </c>
      <c r="AV779" s="54" t="n">
        <f aca="false">AV774-AV$18</f>
        <v>1.29602955947217E-005</v>
      </c>
      <c r="AW779" s="54" t="n">
        <f aca="false">AW774-AW$18</f>
        <v>1.29602955973862E-005</v>
      </c>
      <c r="AX779" s="54" t="n">
        <f aca="false">AX774-AX$18</f>
        <v>1.29602955991626E-005</v>
      </c>
      <c r="AY779" s="54" t="n">
        <f aca="false">AY774-AY$18</f>
        <v>1.29602956027153E-005</v>
      </c>
      <c r="AZ779" s="54" t="n">
        <f aca="false">AZ774-AZ$18</f>
        <v>1.29602956044916E-005</v>
      </c>
      <c r="BA779" s="54" t="n">
        <f aca="false">BA774-BA$18</f>
        <v>1.29602956071562E-005</v>
      </c>
      <c r="BB779" s="54" t="n">
        <f aca="false">BB774-BB$18</f>
        <v>1.29602956089325E-005</v>
      </c>
      <c r="BC779" s="54" t="n">
        <f aca="false">BC774-BC$18</f>
        <v>1.29602956098207E-005</v>
      </c>
      <c r="BD779" s="54" t="n">
        <f aca="false">BD774-BD$18</f>
        <v>1.29602956115971E-005</v>
      </c>
      <c r="BE779" s="54" t="n">
        <f aca="false">BE774-BE$18</f>
        <v>1.2960295616038E-005</v>
      </c>
      <c r="BF779" s="54" t="n">
        <f aca="false">BF774-BF$18</f>
        <v>1.29602956728814E-005</v>
      </c>
      <c r="BG779" s="54" t="n">
        <f aca="false">BG774-BG$18</f>
        <v>1.29602961018715E-005</v>
      </c>
      <c r="BH779" s="54" t="n">
        <f aca="false">BH774-BH$18</f>
        <v>1.29602989511479E-005</v>
      </c>
      <c r="BI779" s="54" t="n">
        <f aca="false">BI774-BI$18</f>
        <v>1.29603161223013E-005</v>
      </c>
      <c r="BJ779" s="54" t="n">
        <f aca="false">BJ774-BJ$18</f>
        <v>1.29604110614689E-005</v>
      </c>
      <c r="BK779" s="54" t="n">
        <f aca="false">BK774-BK$18</f>
        <v>1.29608938681525E-005</v>
      </c>
      <c r="BL779" s="54" t="n">
        <f aca="false">BL774-BL$18</f>
        <v>1.29631568996924E-005</v>
      </c>
      <c r="BM779" s="54" t="n">
        <f aca="false">BM774-BM$18</f>
        <v>1.29729492124309E-005</v>
      </c>
      <c r="BN779" s="54" t="n">
        <f aca="false">BN774-BN$18</f>
        <v>1.30121160439867E-005</v>
      </c>
      <c r="BO779" s="54" t="n">
        <f aca="false">BO774-BO$18</f>
        <v>1.31570727306407E-005</v>
      </c>
      <c r="BP779" s="54" t="n">
        <f aca="false">BP774-BP$18</f>
        <v>1.36538822432808E-005</v>
      </c>
      <c r="BQ779" s="54" t="n">
        <f aca="false">BQ774-BQ$18</f>
        <v>1.52315760331145E-005</v>
      </c>
      <c r="BR779" s="54" t="n">
        <f aca="false">BR774-BR$18</f>
        <v>1.98756118334753E-005</v>
      </c>
      <c r="BS779" s="54" t="n">
        <f aca="false">BS774-BS$18</f>
        <v>3.25486469907599E-005</v>
      </c>
      <c r="BT779" s="54" t="n">
        <f aca="false">BT774-BT$18</f>
        <v>6.46088222191477E-005</v>
      </c>
      <c r="BU779" s="54" t="n">
        <f aca="false">BU774-BU$18</f>
        <v>0.000139780800411549</v>
      </c>
      <c r="BV779" s="54" t="n">
        <f aca="false">BV774-BV$18</f>
        <v>0.000303075437803946</v>
      </c>
      <c r="BW779" s="54" t="n">
        <f aca="false">BW774-BW$18</f>
        <v>0.0006315103815282</v>
      </c>
      <c r="BX779" s="54" t="n">
        <f aca="false">BX774-BX$18</f>
        <v>0.00124264307192745</v>
      </c>
      <c r="BY779" s="54" t="n">
        <f aca="false">BY774-BY$18</f>
        <v>0.00229360058292882</v>
      </c>
      <c r="BZ779" s="54" t="n">
        <f aca="false">BZ774-BZ$18</f>
        <v>0.0039618298766857</v>
      </c>
      <c r="CA779" s="54" t="n">
        <f aca="false">CA774-CA$18</f>
        <v>0.00640245943088824</v>
      </c>
      <c r="CB779" s="54" t="n">
        <f aca="false">CB774-CB$18</f>
        <v>0.00968770868157143</v>
      </c>
      <c r="CC779" s="54" t="n">
        <f aca="false">CC774-CC$18</f>
        <v>0.0137482127855157</v>
      </c>
      <c r="CD779" s="54" t="n">
        <f aca="false">CD774-CD$18</f>
        <v>0.0183457485764345</v>
      </c>
      <c r="CE779" s="54" t="n">
        <f aca="false">CE774-CE$18</f>
        <v>0.0231016080473887</v>
      </c>
      <c r="CF779" s="54" t="n">
        <f aca="false">CF774-CF$18</f>
        <v>0.0221030245374083</v>
      </c>
      <c r="CG779" s="54" t="n">
        <f aca="false">CG774-CG$18</f>
        <v>0.024853807192913</v>
      </c>
      <c r="CH779" s="54" t="n">
        <f aca="false">CH774-CH$18</f>
        <v>0.0271810302182935</v>
      </c>
      <c r="CI779" s="54" t="n">
        <f aca="false">CI774-CI$18</f>
        <v>0.0290052029433883</v>
      </c>
      <c r="CJ779" s="54" t="n">
        <f aca="false">CJ774-CJ$18</f>
        <v>0.0303199693976828</v>
      </c>
      <c r="CK779" s="54" t="n">
        <f aca="false">CK774-CK$18</f>
        <v>0.0311833183466297</v>
      </c>
      <c r="CL779" s="54" t="n">
        <f aca="false">CL774-CL$18</f>
        <v>0.0316938975133871</v>
      </c>
      <c r="CM779" s="54" t="n">
        <f aca="false">CM774-CM$18</f>
        <v>0.0319617237035834</v>
      </c>
      <c r="CN779" s="54" t="n">
        <f aca="false">CN774-CN$18</f>
        <v>0.032083553234169</v>
      </c>
      <c r="CO779" s="54" t="n">
        <f aca="false">CO774-CO$18</f>
        <v>0.0321294874777005</v>
      </c>
      <c r="CP779" s="54" t="n">
        <f aca="false">CP774-CP$18</f>
        <v>0.0321414462345111</v>
      </c>
      <c r="CQ779" s="54" t="n">
        <f aca="false">CQ774-CQ$18</f>
        <v>0.0321393633386269</v>
      </c>
      <c r="CR779" s="54" t="n">
        <f aca="false">CR774-CR$18</f>
        <v>0.0321294846342888</v>
      </c>
      <c r="CS779" s="54" t="n">
        <f aca="false">CS774-CS$18</f>
        <v>0.0321107225810897</v>
      </c>
      <c r="CT779" s="54" t="n">
        <f aca="false">CT774-CT$18</f>
        <v>0.0320777275935378</v>
      </c>
      <c r="CU779" s="54" t="n">
        <f aca="false">CU774-CU$18</f>
        <v>0.0320212955794281</v>
      </c>
      <c r="CV779" s="54" t="n">
        <f aca="false">CV774-CV$18</f>
        <v>0.0319272958456767</v>
      </c>
      <c r="CW779" s="54" t="n">
        <f aca="false">CW774-CW$18</f>
        <v>0.0317749991377661</v>
      </c>
      <c r="CX779" s="54" t="n">
        <f aca="false">CX774-CX$18</f>
        <v>0.031535328105565</v>
      </c>
      <c r="CY779" s="54" t="n">
        <f aca="false">CY774-CY$18</f>
        <v>0.0311695186288292</v>
      </c>
      <c r="CZ779" s="54" t="n">
        <f aca="false">CZ774-CZ$18</f>
        <v>0.0306288735967784</v>
      </c>
      <c r="DA779" s="54" t="n">
        <f aca="false">DA774-DA$18</f>
        <v>0.0298564853602612</v>
      </c>
      <c r="DB779" s="54" t="n">
        <f aca="false">DB774-DB$18</f>
        <v>0.0287918226337862</v>
      </c>
      <c r="DC779" s="54" t="n">
        <f aca="false">DC774-DC$18</f>
        <v>0.0273787671220582</v>
      </c>
      <c r="DD779" s="54" t="n">
        <f aca="false">DD774-DD$18</f>
        <v>0.0255769230738523</v>
      </c>
      <c r="DE779" s="54" t="n">
        <f aca="false">DE774-DE$18</f>
        <v>0.0233748186727027</v>
      </c>
      <c r="DF779" s="54" t="n">
        <f aca="false">DF774-DF$18</f>
        <v>0.0208022135506811</v>
      </c>
      <c r="DG779" s="54" t="n">
        <f aca="false">DG774-DG$18</f>
        <v>0.0179376362981467</v>
      </c>
      <c r="DH779" s="54" t="n">
        <f aca="false">DH774-DH$18</f>
        <v>0.0149071849603299</v>
      </c>
      <c r="DI779" s="54" t="n">
        <f aca="false">DI774-DI$18</f>
        <v>0.0118721014022019</v>
      </c>
      <c r="DJ779" s="54" t="n">
        <f aca="false">DJ774-DJ$18</f>
        <v>0.0090057223221971</v>
      </c>
      <c r="DK779" s="54" t="n">
        <f aca="false">DK774-DK$18</f>
        <v>0.0064643173438157</v>
      </c>
      <c r="DL779" s="54" t="n">
        <f aca="false">DL774-DL$18</f>
        <v>0.00435946813794907</v>
      </c>
      <c r="DM779" s="54" t="n">
        <f aca="false">DM774-DM$18</f>
        <v>0.00274028425339457</v>
      </c>
      <c r="DN779" s="54" t="n">
        <f aca="false">DN774-DN$18</f>
        <v>0.00159100752674601</v>
      </c>
      <c r="DO779" s="54" t="n">
        <f aca="false">DO774-DO$18</f>
        <v>0.000844205149397093</v>
      </c>
      <c r="DP779" s="54" t="n">
        <f aca="false">DP774-DP$18</f>
        <v>0.000404138992655456</v>
      </c>
      <c r="DQ779" s="54" t="n">
        <f aca="false">DQ774-DQ$18</f>
        <v>0.000171747049211968</v>
      </c>
      <c r="DR779" s="54" t="n">
        <f aca="false">DR774-DR$18</f>
        <v>6.3431839717909E-005</v>
      </c>
      <c r="DS779" s="54" t="n">
        <f aca="false">DS774-DS$18</f>
        <v>1.97744628709362E-005</v>
      </c>
      <c r="DT779" s="54" t="n">
        <f aca="false">DT774-DT$18</f>
        <v>4.98578928653792E-006</v>
      </c>
      <c r="DU779" s="54" t="n">
        <f aca="false">DU774-DU$18</f>
        <v>9.49672245953437E-007</v>
      </c>
    </row>
    <row r="780" s="41" customFormat="true" ht="12.75" hidden="false" customHeight="false" outlineLevel="0" collapsed="false">
      <c r="A780" s="46" t="n">
        <f aca="false">A774+$A$5</f>
        <v>107.95</v>
      </c>
      <c r="B780" s="32" t="s">
        <v>16</v>
      </c>
      <c r="C780" s="47"/>
      <c r="D780" s="48" t="n">
        <f aca="false">(-D$11+SQRT(D$11*D$11+4*D775*TAN(D$12*PI()/180)))/MAX(2*TAN(D$12*PI()/180),0.00001)</f>
        <v>0.999975276358239</v>
      </c>
      <c r="E780" s="48" t="n">
        <f aca="false">(-E$11+SQRT(E$11*E$11+4*E775*TAN(E$12*PI()/180)))/MAX(2*TAN(E$12*PI()/180),0.00001)</f>
        <v>0.99997527635824</v>
      </c>
      <c r="F780" s="48" t="n">
        <f aca="false">(-F$11+SQRT(F$11*F$11+4*F775*TAN(F$12*PI()/180)))/MAX(2*TAN(F$12*PI()/180),0.00001)</f>
        <v>0.999975276358241</v>
      </c>
      <c r="G780" s="48" t="n">
        <f aca="false">(-G$11+SQRT(G$11*G$11+4*G775*TAN(G$12*PI()/180)))/MAX(2*TAN(G$12*PI()/180),0.00001)</f>
        <v>0.999975276358241</v>
      </c>
      <c r="H780" s="48" t="n">
        <f aca="false">(-H$11+SQRT(H$11*H$11+4*H775*TAN(H$12*PI()/180)))/MAX(2*TAN(H$12*PI()/180),0.00001)</f>
        <v>0.999975276358243</v>
      </c>
      <c r="I780" s="48" t="n">
        <f aca="false">(-I$11+SQRT(I$11*I$11+4*I775*TAN(I$12*PI()/180)))/MAX(2*TAN(I$12*PI()/180),0.00001)</f>
        <v>0.999975276358246</v>
      </c>
      <c r="J780" s="48" t="n">
        <f aca="false">(-J$11+SQRT(J$11*J$11+4*J775*TAN(J$12*PI()/180)))/MAX(2*TAN(J$12*PI()/180),0.00001)</f>
        <v>0.999975276358246</v>
      </c>
      <c r="K780" s="48" t="n">
        <f aca="false">(-K$11+SQRT(K$11*K$11+4*K775*TAN(K$12*PI()/180)))/MAX(2*TAN(K$12*PI()/180),0.00001)</f>
        <v>0.999975276358247</v>
      </c>
      <c r="L780" s="48" t="n">
        <f aca="false">(-L$11+SQRT(L$11*L$11+4*L775*TAN(L$12*PI()/180)))/MAX(2*TAN(L$12*PI()/180),0.00001)</f>
        <v>0.999975276358249</v>
      </c>
      <c r="M780" s="48" t="n">
        <f aca="false">(-M$11+SQRT(M$11*M$11+4*M775*TAN(M$12*PI()/180)))/MAX(2*TAN(M$12*PI()/180),0.00001)</f>
        <v>0.999975276358249</v>
      </c>
      <c r="N780" s="48" t="n">
        <f aca="false">(-N$11+SQRT(N$11*N$11+4*N775*TAN(N$12*PI()/180)))/MAX(2*TAN(N$12*PI()/180),0.00001)</f>
        <v>0.999975276358249</v>
      </c>
      <c r="O780" s="48" t="n">
        <f aca="false">(-O$11+SQRT(O$11*O$11+4*O775*TAN(O$12*PI()/180)))/MAX(2*TAN(O$12*PI()/180),0.00001)</f>
        <v>0.999975276358249</v>
      </c>
      <c r="P780" s="48" t="n">
        <f aca="false">(-P$11+SQRT(P$11*P$11+4*P775*TAN(P$12*PI()/180)))/MAX(2*TAN(P$12*PI()/180),0.00001)</f>
        <v>0.999975276358251</v>
      </c>
      <c r="Q780" s="48" t="n">
        <f aca="false">(-Q$11+SQRT(Q$11*Q$11+4*Q775*TAN(Q$12*PI()/180)))/MAX(2*TAN(Q$12*PI()/180),0.00001)</f>
        <v>0.999975276358254</v>
      </c>
      <c r="R780" s="48" t="n">
        <f aca="false">(-R$11+SQRT(R$11*R$11+4*R775*TAN(R$12*PI()/180)))/MAX(2*TAN(R$12*PI()/180),0.00001)</f>
        <v>0.999975276358254</v>
      </c>
      <c r="S780" s="48" t="n">
        <f aca="false">(-S$11+SQRT(S$11*S$11+4*S775*TAN(S$12*PI()/180)))/MAX(2*TAN(S$12*PI()/180),0.00001)</f>
        <v>0.999975276358254</v>
      </c>
      <c r="T780" s="48" t="n">
        <f aca="false">(-T$11+SQRT(T$11*T$11+4*T775*TAN(T$12*PI()/180)))/MAX(2*TAN(T$12*PI()/180),0.00001)</f>
        <v>0.999975276358255</v>
      </c>
      <c r="U780" s="48" t="n">
        <f aca="false">(-U$11+SQRT(U$11*U$11+4*U775*TAN(U$12*PI()/180)))/MAX(2*TAN(U$12*PI()/180),0.00001)</f>
        <v>0.999975276358256</v>
      </c>
      <c r="V780" s="48" t="n">
        <f aca="false">(-V$11+SQRT(V$11*V$11+4*V775*TAN(V$12*PI()/180)))/MAX(2*TAN(V$12*PI()/180),0.00001)</f>
        <v>0.999975276358258</v>
      </c>
      <c r="W780" s="48" t="n">
        <f aca="false">(-W$11+SQRT(W$11*W$11+4*W775*TAN(W$12*PI()/180)))/MAX(2*TAN(W$12*PI()/180),0.00001)</f>
        <v>0.999975276358258</v>
      </c>
      <c r="X780" s="48" t="n">
        <f aca="false">(-X$11+SQRT(X$11*X$11+4*X775*TAN(X$12*PI()/180)))/MAX(2*TAN(X$12*PI()/180),0.00001)</f>
        <v>0.999975276358259</v>
      </c>
      <c r="Y780" s="48" t="n">
        <f aca="false">(-Y$11+SQRT(Y$11*Y$11+4*Y775*TAN(Y$12*PI()/180)))/MAX(2*TAN(Y$12*PI()/180),0.00001)</f>
        <v>0.999975276358259</v>
      </c>
      <c r="Z780" s="48" t="n">
        <f aca="false">(-Z$11+SQRT(Z$11*Z$11+4*Z775*TAN(Z$12*PI()/180)))/MAX(2*TAN(Z$12*PI()/180),0.00001)</f>
        <v>0.99997527635826</v>
      </c>
      <c r="AA780" s="48" t="n">
        <f aca="false">(-AA$11+SQRT(AA$11*AA$11+4*AA775*TAN(AA$12*PI()/180)))/MAX(2*TAN(AA$12*PI()/180),0.00001)</f>
        <v>0.999975276358262</v>
      </c>
      <c r="AB780" s="48" t="n">
        <f aca="false">(-AB$11+SQRT(AB$11*AB$11+4*AB775*TAN(AB$12*PI()/180)))/MAX(2*TAN(AB$12*PI()/180),0.00001)</f>
        <v>0.999975276358264</v>
      </c>
      <c r="AC780" s="48" t="n">
        <f aca="false">(-AC$11+SQRT(AC$11*AC$11+4*AC775*TAN(AC$12*PI()/180)))/MAX(2*TAN(AC$12*PI()/180),0.00001)</f>
        <v>0.999975276358264</v>
      </c>
      <c r="AD780" s="48" t="n">
        <f aca="false">(-AD$11+SQRT(AD$11*AD$11+4*AD775*TAN(AD$12*PI()/180)))/MAX(2*TAN(AD$12*PI()/180),0.00001)</f>
        <v>0.999975276358264</v>
      </c>
      <c r="AE780" s="48" t="n">
        <f aca="false">(-AE$11+SQRT(AE$11*AE$11+4*AE775*TAN(AE$12*PI()/180)))/MAX(2*TAN(AE$12*PI()/180),0.00001)</f>
        <v>0.999975276358264</v>
      </c>
      <c r="AF780" s="48" t="n">
        <f aca="false">(-AF$11+SQRT(AF$11*AF$11+4*AF775*TAN(AF$12*PI()/180)))/MAX(2*TAN(AF$12*PI()/180),0.00001)</f>
        <v>0.999975276358265</v>
      </c>
      <c r="AG780" s="48" t="n">
        <f aca="false">(-AG$11+SQRT(AG$11*AG$11+4*AG775*TAN(AG$12*PI()/180)))/MAX(2*TAN(AG$12*PI()/180),0.00001)</f>
        <v>0.999975276358266</v>
      </c>
      <c r="AH780" s="48" t="n">
        <f aca="false">(-AH$11+SQRT(AH$11*AH$11+4*AH775*TAN(AH$12*PI()/180)))/MAX(2*TAN(AH$12*PI()/180),0.00001)</f>
        <v>0.999975276358268</v>
      </c>
      <c r="AI780" s="48" t="n">
        <f aca="false">(-AI$11+SQRT(AI$11*AI$11+4*AI775*TAN(AI$12*PI()/180)))/MAX(2*TAN(AI$12*PI()/180),0.00001)</f>
        <v>0.999975276358272</v>
      </c>
      <c r="AJ780" s="48" t="n">
        <f aca="false">(-AJ$11+SQRT(AJ$11*AJ$11+4*AJ775*TAN(AJ$12*PI()/180)))/MAX(2*TAN(AJ$12*PI()/180),0.00001)</f>
        <v>0.999975276358272</v>
      </c>
      <c r="AK780" s="48" t="n">
        <f aca="false">(-AK$11+SQRT(AK$11*AK$11+4*AK775*TAN(AK$12*PI()/180)))/MAX(2*TAN(AK$12*PI()/180),0.00001)</f>
        <v>0.999975276358272</v>
      </c>
      <c r="AL780" s="48" t="n">
        <f aca="false">(-AL$11+SQRT(AL$11*AL$11+4*AL775*TAN(AL$12*PI()/180)))/MAX(2*TAN(AL$12*PI()/180),0.00001)</f>
        <v>0.999975276358272</v>
      </c>
      <c r="AM780" s="48" t="n">
        <f aca="false">(-AM$11+SQRT(AM$11*AM$11+4*AM775*TAN(AM$12*PI()/180)))/MAX(2*TAN(AM$12*PI()/180),0.00001)</f>
        <v>0.999975276358272</v>
      </c>
      <c r="AN780" s="48" t="n">
        <f aca="false">(-AN$11+SQRT(AN$11*AN$11+4*AN775*TAN(AN$12*PI()/180)))/MAX(2*TAN(AN$12*PI()/180),0.00001)</f>
        <v>0.999975276358273</v>
      </c>
      <c r="AO780" s="48" t="n">
        <f aca="false">(-AO$11+SQRT(AO$11*AO$11+4*AO775*TAN(AO$12*PI()/180)))/MAX(2*TAN(AO$12*PI()/180),0.00001)</f>
        <v>0.999975276358276</v>
      </c>
      <c r="AP780" s="48" t="n">
        <f aca="false">(-AP$11+SQRT(AP$11*AP$11+4*AP775*TAN(AP$12*PI()/180)))/MAX(2*TAN(AP$12*PI()/180),0.00001)</f>
        <v>0.999975276358279</v>
      </c>
      <c r="AQ780" s="48" t="n">
        <f aca="false">(-AQ$11+SQRT(AQ$11*AQ$11+4*AQ775*TAN(AQ$12*PI()/180)))/MAX(2*TAN(AQ$12*PI()/180),0.00001)</f>
        <v>0.999975276358279</v>
      </c>
      <c r="AR780" s="48" t="n">
        <f aca="false">(-AR$11+SQRT(AR$11*AR$11+4*AR775*TAN(AR$12*PI()/180)))/MAX(2*TAN(AR$12*PI()/180),0.00001)</f>
        <v>1.23001296029559</v>
      </c>
      <c r="AS780" s="48" t="n">
        <f aca="false">(-AS$11+SQRT(AS$11*AS$11+4*AS775*TAN(AS$12*PI()/180)))/MAX(2*TAN(AS$12*PI()/180),0.00001)</f>
        <v>1.23001296029559</v>
      </c>
      <c r="AT780" s="48" t="n">
        <f aca="false">(-AT$11+SQRT(AT$11*AT$11+4*AT775*TAN(AT$12*PI()/180)))/MAX(2*TAN(AT$12*PI()/180),0.00001)</f>
        <v>1.23001296029559</v>
      </c>
      <c r="AU780" s="48" t="n">
        <f aca="false">(-AU$11+SQRT(AU$11*AU$11+4*AU775*TAN(AU$12*PI()/180)))/MAX(2*TAN(AU$12*PI()/180),0.00001)</f>
        <v>1.23001296029559</v>
      </c>
      <c r="AV780" s="48" t="n">
        <f aca="false">(-AV$11+SQRT(AV$11*AV$11+4*AV775*TAN(AV$12*PI()/180)))/MAX(2*TAN(AV$12*PI()/180),0.00001)</f>
        <v>1.23001296029559</v>
      </c>
      <c r="AW780" s="48" t="n">
        <f aca="false">(-AW$11+SQRT(AW$11*AW$11+4*AW775*TAN(AW$12*PI()/180)))/MAX(2*TAN(AW$12*PI()/180),0.00001)</f>
        <v>1.2300129602956</v>
      </c>
      <c r="AX780" s="48" t="n">
        <f aca="false">(-AX$11+SQRT(AX$11*AX$11+4*AX775*TAN(AX$12*PI()/180)))/MAX(2*TAN(AX$12*PI()/180),0.00001)</f>
        <v>1.2300129602956</v>
      </c>
      <c r="AY780" s="48" t="n">
        <f aca="false">(-AY$11+SQRT(AY$11*AY$11+4*AY775*TAN(AY$12*PI()/180)))/MAX(2*TAN(AY$12*PI()/180),0.00001)</f>
        <v>1.2300129602956</v>
      </c>
      <c r="AZ780" s="48" t="n">
        <f aca="false">(-AZ$11+SQRT(AZ$11*AZ$11+4*AZ775*TAN(AZ$12*PI()/180)))/MAX(2*TAN(AZ$12*PI()/180),0.00001)</f>
        <v>1.2300129602956</v>
      </c>
      <c r="BA780" s="48" t="n">
        <f aca="false">(-BA$11+SQRT(BA$11*BA$11+4*BA775*TAN(BA$12*PI()/180)))/MAX(2*TAN(BA$12*PI()/180),0.00001)</f>
        <v>1.23001296029561</v>
      </c>
      <c r="BB780" s="48" t="n">
        <f aca="false">(-BB$11+SQRT(BB$11*BB$11+4*BB775*TAN(BB$12*PI()/180)))/MAX(2*TAN(BB$12*PI()/180),0.00001)</f>
        <v>1.23001296029561</v>
      </c>
      <c r="BC780" s="48" t="n">
        <f aca="false">(-BC$11+SQRT(BC$11*BC$11+4*BC775*TAN(BC$12*PI()/180)))/MAX(2*TAN(BC$12*PI()/180),0.00001)</f>
        <v>1.23001296029561</v>
      </c>
      <c r="BD780" s="48" t="n">
        <f aca="false">(-BD$11+SQRT(BD$11*BD$11+4*BD775*TAN(BD$12*PI()/180)))/MAX(2*TAN(BD$12*PI()/180),0.00001)</f>
        <v>1.23001296029561</v>
      </c>
      <c r="BE780" s="48" t="n">
        <f aca="false">(-BE$11+SQRT(BE$11*BE$11+4*BE775*TAN(BE$12*PI()/180)))/MAX(2*TAN(BE$12*PI()/180),0.00001)</f>
        <v>1.23001296029561</v>
      </c>
      <c r="BF780" s="48" t="n">
        <f aca="false">(-BF$11+SQRT(BF$11*BF$11+4*BF775*TAN(BF$12*PI()/180)))/MAX(2*TAN(BF$12*PI()/180),0.00001)</f>
        <v>1.23001296029563</v>
      </c>
      <c r="BG780" s="48" t="n">
        <f aca="false">(-BG$11+SQRT(BG$11*BG$11+4*BG775*TAN(BG$12*PI()/180)))/MAX(2*TAN(BG$12*PI()/180),0.00001)</f>
        <v>1.23001296029577</v>
      </c>
      <c r="BH780" s="48" t="n">
        <f aca="false">(-BH$11+SQRT(BH$11*BH$11+4*BH775*TAN(BH$12*PI()/180)))/MAX(2*TAN(BH$12*PI()/180),0.00001)</f>
        <v>1.23001296029675</v>
      </c>
      <c r="BI780" s="48" t="n">
        <f aca="false">(-BI$11+SQRT(BI$11*BI$11+4*BI775*TAN(BI$12*PI()/180)))/MAX(2*TAN(BI$12*PI()/180),0.00001)</f>
        <v>1.23001296030285</v>
      </c>
      <c r="BJ780" s="48" t="n">
        <f aca="false">(-BJ$11+SQRT(BJ$11*BJ$11+4*BJ775*TAN(BJ$12*PI()/180)))/MAX(2*TAN(BJ$12*PI()/180),0.00001)</f>
        <v>1.2300129603377</v>
      </c>
      <c r="BK780" s="48" t="n">
        <f aca="false">(-BK$11+SQRT(BK$11*BK$11+4*BK775*TAN(BK$12*PI()/180)))/MAX(2*TAN(BK$12*PI()/180),0.00001)</f>
        <v>1.23001296052077</v>
      </c>
      <c r="BL780" s="48" t="n">
        <f aca="false">(-BL$11+SQRT(BL$11*BL$11+4*BL775*TAN(BL$12*PI()/180)))/MAX(2*TAN(BL$12*PI()/180),0.00001)</f>
        <v>1.2300129614081</v>
      </c>
      <c r="BM780" s="48" t="n">
        <f aca="false">(-BM$11+SQRT(BM$11*BM$11+4*BM775*TAN(BM$12*PI()/180)))/MAX(2*TAN(BM$12*PI()/180),0.00001)</f>
        <v>1.23001296538202</v>
      </c>
      <c r="BN780" s="48" t="n">
        <f aca="false">(-BN$11+SQRT(BN$11*BN$11+4*BN775*TAN(BN$12*PI()/180)))/MAX(2*TAN(BN$12*PI()/180),0.00001)</f>
        <v>1.23001298184915</v>
      </c>
      <c r="BO780" s="48" t="n">
        <f aca="false">(-BO$11+SQRT(BO$11*BO$11+4*BO775*TAN(BO$12*PI()/180)))/MAX(2*TAN(BO$12*PI()/180),0.00001)</f>
        <v>1.23001304505476</v>
      </c>
      <c r="BP780" s="48" t="n">
        <f aca="false">(-BP$11+SQRT(BP$11*BP$11+4*BP775*TAN(BP$12*PI()/180)))/MAX(2*TAN(BP$12*PI()/180),0.00001)</f>
        <v>1.23001326996346</v>
      </c>
      <c r="BQ780" s="48" t="n">
        <f aca="false">(-BQ$11+SQRT(BQ$11*BQ$11+4*BQ775*TAN(BQ$12*PI()/180)))/MAX(2*TAN(BQ$12*PI()/180),0.00001)</f>
        <v>1.23001401238387</v>
      </c>
      <c r="BR780" s="48" t="n">
        <f aca="false">(-BR$11+SQRT(BR$11*BR$11+4*BR775*TAN(BR$12*PI()/180)))/MAX(2*TAN(BR$12*PI()/180),0.00001)</f>
        <v>1.23001628684716</v>
      </c>
      <c r="BS780" s="48" t="n">
        <f aca="false">(-BS$11+SQRT(BS$11*BS$11+4*BS775*TAN(BS$12*PI()/180)))/MAX(2*TAN(BS$12*PI()/180),0.00001)</f>
        <v>1.23002275532579</v>
      </c>
      <c r="BT780" s="48" t="n">
        <f aca="false">(-BT$11+SQRT(BT$11*BT$11+4*BT775*TAN(BT$12*PI()/180)))/MAX(2*TAN(BT$12*PI()/180),0.00001)</f>
        <v>1.23003983374041</v>
      </c>
      <c r="BU780" s="48" t="n">
        <f aca="false">(-BU$11+SQRT(BU$11*BU$11+4*BU775*TAN(BU$12*PI()/180)))/MAX(2*TAN(BU$12*PI()/180),0.00001)</f>
        <v>1.23008169033671</v>
      </c>
      <c r="BV780" s="48" t="n">
        <f aca="false">(-BV$11+SQRT(BV$11*BV$11+4*BV775*TAN(BV$12*PI()/180)))/MAX(2*TAN(BV$12*PI()/180),0.00001)</f>
        <v>1.23017688684745</v>
      </c>
      <c r="BW780" s="48" t="n">
        <f aca="false">(-BW$11+SQRT(BW$11*BW$11+4*BW775*TAN(BW$12*PI()/180)))/MAX(2*TAN(BW$12*PI()/180),0.00001)</f>
        <v>1.23037770769439</v>
      </c>
      <c r="BX780" s="48" t="n">
        <f aca="false">(-BX$11+SQRT(BX$11*BX$11+4*BX775*TAN(BX$12*PI()/180)))/MAX(2*TAN(BX$12*PI()/180),0.00001)</f>
        <v>1.23077038418938</v>
      </c>
      <c r="BY780" s="48" t="n">
        <f aca="false">(-BY$11+SQRT(BY$11*BY$11+4*BY775*TAN(BY$12*PI()/180)))/MAX(2*TAN(BY$12*PI()/180),0.00001)</f>
        <v>1.23148146919468</v>
      </c>
      <c r="BZ780" s="48" t="n">
        <f aca="false">(-BZ$11+SQRT(BZ$11*BZ$11+4*BZ775*TAN(BZ$12*PI()/180)))/MAX(2*TAN(BZ$12*PI()/180),0.00001)</f>
        <v>1.23267271388683</v>
      </c>
      <c r="CA780" s="48" t="n">
        <f aca="false">(-CA$11+SQRT(CA$11*CA$11+4*CA775*TAN(CA$12*PI()/180)))/MAX(2*TAN(CA$12*PI()/180),0.00001)</f>
        <v>1.23451650146587</v>
      </c>
      <c r="CB780" s="48" t="n">
        <f aca="false">(-CB$11+SQRT(CB$11*CB$11+4*CB775*TAN(CB$12*PI()/180)))/MAX(2*TAN(CB$12*PI()/180),0.00001)</f>
        <v>1.23714912318986</v>
      </c>
      <c r="CC780" s="48" t="n">
        <f aca="false">(-CC$11+SQRT(CC$11*CC$11+4*CC775*TAN(CC$12*PI()/180)))/MAX(2*TAN(CC$12*PI()/180),0.00001)</f>
        <v>1.24061061473248</v>
      </c>
      <c r="CD780" s="48" t="n">
        <f aca="false">(-CD$11+SQRT(CD$11*CD$11+4*CD775*TAN(CD$12*PI()/180)))/MAX(2*TAN(CD$12*PI()/180),0.00001)</f>
        <v>1.24479321452199</v>
      </c>
      <c r="CE780" s="48" t="n">
        <f aca="false">(-CE$11+SQRT(CE$11*CE$11+4*CE775*TAN(CE$12*PI()/180)))/MAX(2*TAN(CE$12*PI()/180),0.00001)</f>
        <v>1.24942674701093</v>
      </c>
      <c r="CF780" s="48" t="n">
        <f aca="false">(-CF$11+SQRT(CF$11*CF$11+4*CF775*TAN(CF$12*PI()/180)))/MAX(2*TAN(CF$12*PI()/180),0.00001)</f>
        <v>1.0191609886944</v>
      </c>
      <c r="CG780" s="48" t="n">
        <f aca="false">(-CG$11+SQRT(CG$11*CG$11+4*CG775*TAN(CG$12*PI()/180)))/MAX(2*TAN(CG$12*PI()/180),0.00001)</f>
        <v>1.02218441874955</v>
      </c>
      <c r="CH780" s="48" t="n">
        <f aca="false">(-CH$11+SQRT(CH$11*CH$11+4*CH775*TAN(CH$12*PI()/180)))/MAX(2*TAN(CH$12*PI()/180),0.00001)</f>
        <v>1.02492266614302</v>
      </c>
      <c r="CI780" s="48" t="n">
        <f aca="false">(-CI$11+SQRT(CI$11*CI$11+4*CI775*TAN(CI$12*PI()/180)))/MAX(2*TAN(CI$12*PI()/180),0.00001)</f>
        <v>1.02723500249443</v>
      </c>
      <c r="CJ780" s="48" t="n">
        <f aca="false">(-CJ$11+SQRT(CJ$11*CJ$11+4*CJ775*TAN(CJ$12*PI()/180)))/MAX(2*TAN(CJ$12*PI()/180),0.00001)</f>
        <v>1.02904410168653</v>
      </c>
      <c r="CK780" s="48" t="n">
        <f aca="false">(-CK$11+SQRT(CK$11*CK$11+4*CK775*TAN(CK$12*PI()/180)))/MAX(2*TAN(CK$12*PI()/180),0.00001)</f>
        <v>1.03034551155269</v>
      </c>
      <c r="CL780" s="48" t="n">
        <f aca="false">(-CL$11+SQRT(CL$11*CL$11+4*CL775*TAN(CL$12*PI()/180)))/MAX(2*TAN(CL$12*PI()/180),0.00001)</f>
        <v>1.03119842338848</v>
      </c>
      <c r="CM780" s="48" t="n">
        <f aca="false">(-CM$11+SQRT(CM$11*CM$11+4*CM775*TAN(CM$12*PI()/180)))/MAX(2*TAN(CM$12*PI()/180),0.00001)</f>
        <v>1.03170182076421</v>
      </c>
      <c r="CN780" s="48" t="n">
        <f aca="false">(-CN$11+SQRT(CN$11*CN$11+4*CN775*TAN(CN$12*PI()/180)))/MAX(2*TAN(CN$12*PI()/180),0.00001)</f>
        <v>1.03196532781187</v>
      </c>
      <c r="CO780" s="48" t="n">
        <f aca="false">(-CO$11+SQRT(CO$11*CO$11+4*CO775*TAN(CO$12*PI()/180)))/MAX(2*TAN(CO$12*PI()/180),0.00001)</f>
        <v>1.03208491210813</v>
      </c>
      <c r="CP780" s="48" t="n">
        <f aca="false">(-CP$11+SQRT(CP$11*CP$11+4*CP775*TAN(CP$12*PI()/180)))/MAX(2*TAN(CP$12*PI()/180),0.00001)</f>
        <v>1.03212984125296</v>
      </c>
      <c r="CQ780" s="48" t="n">
        <f aca="false">(-CQ$11+SQRT(CQ$11*CQ$11+4*CQ775*TAN(CQ$12*PI()/180)))/MAX(2*TAN(CQ$12*PI()/180),0.00001)</f>
        <v>1.03214138461638</v>
      </c>
      <c r="CR780" s="48" t="n">
        <f aca="false">(-CR$11+SQRT(CR$11*CR$11+4*CR775*TAN(CR$12*PI()/180)))/MAX(2*TAN(CR$12*PI()/180),0.00001)</f>
        <v>1.03213907109796</v>
      </c>
      <c r="CS780" s="48" t="n">
        <f aca="false">(-CS$11+SQRT(CS$11*CS$11+4*CS775*TAN(CS$12*PI()/180)))/MAX(2*TAN(CS$12*PI()/180),0.00001)</f>
        <v>1.03212892959885</v>
      </c>
      <c r="CT780" s="48" t="n">
        <f aca="false">(-CT$11+SQRT(CT$11*CT$11+4*CT775*TAN(CT$12*PI()/180)))/MAX(2*TAN(CT$12*PI()/180),0.00001)</f>
        <v>1.03210974649568</v>
      </c>
      <c r="CU780" s="48" t="n">
        <f aca="false">(-CU$11+SQRT(CU$11*CU$11+4*CU775*TAN(CU$12*PI()/180)))/MAX(2*TAN(CU$12*PI()/180),0.00001)</f>
        <v>1.03207605817749</v>
      </c>
      <c r="CV780" s="48" t="n">
        <f aca="false">(-CV$11+SQRT(CV$11*CV$11+4*CV775*TAN(CV$12*PI()/180)))/MAX(2*TAN(CV$12*PI()/180),0.00001)</f>
        <v>1.03201851481408</v>
      </c>
      <c r="CW780" s="48" t="n">
        <f aca="false">(-CW$11+SQRT(CW$11*CW$11+4*CW775*TAN(CW$12*PI()/180)))/MAX(2*TAN(CW$12*PI()/180),0.00001)</f>
        <v>1.03192279051991</v>
      </c>
      <c r="CX780" s="48" t="n">
        <f aca="false">(-CX$11+SQRT(CX$11*CX$11+4*CX775*TAN(CX$12*PI()/180)))/MAX(2*TAN(CX$12*PI()/180),0.00001)</f>
        <v>1.03176790910606</v>
      </c>
      <c r="CY780" s="48" t="n">
        <f aca="false">(-CY$11+SQRT(CY$11*CY$11+4*CY775*TAN(CY$12*PI()/180)))/MAX(2*TAN(CY$12*PI()/180),0.00001)</f>
        <v>1.03152450671241</v>
      </c>
      <c r="CZ780" s="48" t="n">
        <f aca="false">(-CZ$11+SQRT(CZ$11*CZ$11+4*CZ775*TAN(CZ$12*PI()/180)))/MAX(2*TAN(CZ$12*PI()/180),0.00001)</f>
        <v>1.03115352546705</v>
      </c>
      <c r="DA780" s="48" t="n">
        <f aca="false">(-DA$11+SQRT(DA$11*DA$11+4*DA775*TAN(DA$12*PI()/180)))/MAX(2*TAN(DA$12*PI()/180),0.00001)</f>
        <v>1.03060602551919</v>
      </c>
      <c r="DB780" s="48" t="n">
        <f aca="false">(-DB$11+SQRT(DB$11*DB$11+4*DB775*TAN(DB$12*PI()/180)))/MAX(2*TAN(DB$12*PI()/180),0.00001)</f>
        <v>1.02982499222884</v>
      </c>
      <c r="DC780" s="48" t="n">
        <f aca="false">(-DC$11+SQRT(DC$11*DC$11+4*DC775*TAN(DC$12*PI()/180)))/MAX(2*TAN(DC$12*PI()/180),0.00001)</f>
        <v>1.02875002508303</v>
      </c>
      <c r="DD780" s="48" t="n">
        <f aca="false">(-DD$11+SQRT(DD$11*DD$11+4*DD775*TAN(DD$12*PI()/180)))/MAX(2*TAN(DD$12*PI()/180),0.00001)</f>
        <v>1.02732547104982</v>
      </c>
      <c r="DE780" s="48" t="n">
        <f aca="false">(-DE$11+SQRT(DE$11*DE$11+4*DE775*TAN(DE$12*PI()/180)))/MAX(2*TAN(DE$12*PI()/180),0.00001)</f>
        <v>1.02551178995264</v>
      </c>
      <c r="DF780" s="48" t="n">
        <f aca="false">(-DF$11+SQRT(DF$11*DF$11+4*DF775*TAN(DF$12*PI()/180)))/MAX(2*TAN(DF$12*PI()/180),0.00001)</f>
        <v>1.02329872927915</v>
      </c>
      <c r="DG780" s="48" t="n">
        <f aca="false">(-DG$11+SQRT(DG$11*DG$11+4*DG775*TAN(DG$12*PI()/180)))/MAX(2*TAN(DG$12*PI()/180),0.00001)</f>
        <v>1.02071749056115</v>
      </c>
      <c r="DH780" s="48" t="n">
        <f aca="false">(-DH$11+SQRT(DH$11*DH$11+4*DH775*TAN(DH$12*PI()/180)))/MAX(2*TAN(DH$12*PI()/180),0.00001)</f>
        <v>1.01784800861089</v>
      </c>
      <c r="DI780" s="48" t="n">
        <f aca="false">(-DI$11+SQRT(DI$11*DI$11+4*DI775*TAN(DI$12*PI()/180)))/MAX(2*TAN(DI$12*PI()/180),0.00001)</f>
        <v>1.01481742031657</v>
      </c>
      <c r="DJ780" s="48" t="n">
        <f aca="false">(-DJ$11+SQRT(DJ$11*DJ$11+4*DJ775*TAN(DJ$12*PI()/180)))/MAX(2*TAN(DJ$12*PI()/180),0.00001)</f>
        <v>1.01178732516307</v>
      </c>
      <c r="DK780" s="48" t="n">
        <f aca="false">(-DK$11+SQRT(DK$11*DK$11+4*DK775*TAN(DK$12*PI()/180)))/MAX(2*TAN(DK$12*PI()/180),0.00001)</f>
        <v>1.00893055557649</v>
      </c>
      <c r="DL780" s="48" t="n">
        <f aca="false">(-DL$11+SQRT(DL$11*DL$11+4*DL775*TAN(DL$12*PI()/180)))/MAX(2*TAN(DL$12*PI()/180),0.00001)</f>
        <v>1.00640206035077</v>
      </c>
      <c r="DM780" s="48" t="n">
        <f aca="false">(-DM$11+SQRT(DM$11*DM$11+4*DM775*TAN(DM$12*PI()/180)))/MAX(2*TAN(DM$12*PI()/180),0.00001)</f>
        <v>1.00431157422206</v>
      </c>
      <c r="DN780" s="48" t="n">
        <f aca="false">(-DN$11+SQRT(DN$11*DN$11+4*DN775*TAN(DN$12*PI()/180)))/MAX(2*TAN(DN$12*PI()/180),0.00001)</f>
        <v>1.00270628845312</v>
      </c>
      <c r="DO780" s="48" t="n">
        <f aca="false">(-DO$11+SQRT(DO$11*DO$11+4*DO775*TAN(DO$12*PI()/180)))/MAX(2*TAN(DO$12*PI()/180),0.00001)</f>
        <v>1.00156891626743</v>
      </c>
      <c r="DP780" s="48" t="n">
        <f aca="false">(-DP$11+SQRT(DP$11*DP$11+4*DP775*TAN(DP$12*PI()/180)))/MAX(2*TAN(DP$12*PI()/180),0.00001)</f>
        <v>1.00083118717177</v>
      </c>
      <c r="DQ780" s="48" t="n">
        <f aca="false">(-DQ$11+SQRT(DQ$11*DQ$11+4*DQ775*TAN(DQ$12*PI()/180)))/MAX(2*TAN(DQ$12*PI()/180),0.00001)</f>
        <v>1.00039726429013</v>
      </c>
      <c r="DR780" s="48" t="n">
        <f aca="false">(-DR$11+SQRT(DR$11*DR$11+4*DR775*TAN(DR$12*PI()/180)))/MAX(2*TAN(DR$12*PI()/180),0.00001)</f>
        <v>1.00016854279736</v>
      </c>
      <c r="DS780" s="48" t="n">
        <f aca="false">(-DS$11+SQRT(DS$11*DS$11+4*DS775*TAN(DS$12*PI()/180)))/MAX(2*TAN(DS$12*PI()/180),0.00001)</f>
        <v>1.0000621403317</v>
      </c>
      <c r="DT780" s="48" t="n">
        <f aca="false">(-DT$11+SQRT(DT$11*DT$11+4*DT775*TAN(DT$12*PI()/180)))/MAX(2*TAN(DT$12*PI()/180),0.00001)</f>
        <v>1.00001933697128</v>
      </c>
      <c r="DU780" s="48" t="n">
        <f aca="false">(-DU$11+SQRT(DU$11*DU$11+4*DU775*TAN(DU$12*PI()/180)))/MAX(2*TAN(DU$12*PI()/180),0.00001)</f>
        <v>1.00000486638921</v>
      </c>
    </row>
    <row r="781" s="41" customFormat="true" ht="12.75" hidden="false" customHeight="false" outlineLevel="0" collapsed="false">
      <c r="A781" s="40"/>
      <c r="B781" s="35" t="s">
        <v>17</v>
      </c>
      <c r="C781" s="47"/>
      <c r="D781" s="49" t="n">
        <f aca="false">D775+$A$5/$B$5*(C778-D778)</f>
        <v>10.9997033169101</v>
      </c>
      <c r="E781" s="49" t="n">
        <f aca="false">E775+$A$5/$B$5*(D778-E778)</f>
        <v>10.9997033169101</v>
      </c>
      <c r="F781" s="49" t="n">
        <f aca="false">F775+$A$5/$B$5*(E778-F778)</f>
        <v>10.9997033169102</v>
      </c>
      <c r="G781" s="49" t="n">
        <f aca="false">G775+$A$5/$B$5*(F778-G778)</f>
        <v>10.9997033169102</v>
      </c>
      <c r="H781" s="49" t="n">
        <f aca="false">H775+$A$5/$B$5*(G778-H778)</f>
        <v>10.9997033169102</v>
      </c>
      <c r="I781" s="49" t="n">
        <f aca="false">I775+$A$5/$B$5*(H778-I778)</f>
        <v>10.9997033169102</v>
      </c>
      <c r="J781" s="49" t="n">
        <f aca="false">J775+$A$5/$B$5*(I778-J778)</f>
        <v>10.9997033169102</v>
      </c>
      <c r="K781" s="49" t="n">
        <f aca="false">K775+$A$5/$B$5*(J778-K778)</f>
        <v>10.9997033169102</v>
      </c>
      <c r="L781" s="49" t="n">
        <f aca="false">L775+$A$5/$B$5*(K778-L778)</f>
        <v>10.9997033169102</v>
      </c>
      <c r="M781" s="49" t="n">
        <f aca="false">M775+$A$5/$B$5*(L778-M778)</f>
        <v>10.9997033169102</v>
      </c>
      <c r="N781" s="49" t="n">
        <f aca="false">N775+$A$5/$B$5*(M778-N778)</f>
        <v>10.9997033169102</v>
      </c>
      <c r="O781" s="49" t="n">
        <f aca="false">O775+$A$5/$B$5*(N778-O778)</f>
        <v>10.9997033169103</v>
      </c>
      <c r="P781" s="49" t="n">
        <f aca="false">P775+$A$5/$B$5*(O778-P778)</f>
        <v>10.9997033169103</v>
      </c>
      <c r="Q781" s="49" t="n">
        <f aca="false">Q775+$A$5/$B$5*(P778-Q778)</f>
        <v>10.9997033169103</v>
      </c>
      <c r="R781" s="49" t="n">
        <f aca="false">R775+$A$5/$B$5*(Q778-R778)</f>
        <v>10.9997033169103</v>
      </c>
      <c r="S781" s="49" t="n">
        <f aca="false">S775+$A$5/$B$5*(R778-S778)</f>
        <v>10.9997033169103</v>
      </c>
      <c r="T781" s="49" t="n">
        <f aca="false">T775+$A$5/$B$5*(S778-T778)</f>
        <v>10.9997033169103</v>
      </c>
      <c r="U781" s="49" t="n">
        <f aca="false">U775+$A$5/$B$5*(T778-U778)</f>
        <v>10.9997033169103</v>
      </c>
      <c r="V781" s="49" t="n">
        <f aca="false">V775+$A$5/$B$5*(U778-V778)</f>
        <v>10.9997033169104</v>
      </c>
      <c r="W781" s="49" t="n">
        <f aca="false">W775+$A$5/$B$5*(V778-W778)</f>
        <v>10.9997033169104</v>
      </c>
      <c r="X781" s="49" t="n">
        <f aca="false">X775+$A$5/$B$5*(W778-X778)</f>
        <v>10.9997033169104</v>
      </c>
      <c r="Y781" s="49" t="n">
        <f aca="false">Y775+$A$5/$B$5*(X778-Y778)</f>
        <v>10.9997033169104</v>
      </c>
      <c r="Z781" s="49" t="n">
        <f aca="false">Z775+$A$5/$B$5*(Y778-Z778)</f>
        <v>10.9997033169104</v>
      </c>
      <c r="AA781" s="49" t="n">
        <f aca="false">AA775+$A$5/$B$5*(Z778-AA778)</f>
        <v>10.9997033169104</v>
      </c>
      <c r="AB781" s="49" t="n">
        <f aca="false">AB775+$A$5/$B$5*(AA778-AB778)</f>
        <v>10.9997033169104</v>
      </c>
      <c r="AC781" s="49" t="n">
        <f aca="false">AC775+$A$5/$B$5*(AB778-AC778)</f>
        <v>10.9997033169104</v>
      </c>
      <c r="AD781" s="49" t="n">
        <f aca="false">AD775+$A$5/$B$5*(AC778-AD778)</f>
        <v>10.9997033169104</v>
      </c>
      <c r="AE781" s="49" t="n">
        <f aca="false">AE775+$A$5/$B$5*(AD778-AE778)</f>
        <v>10.9997033169104</v>
      </c>
      <c r="AF781" s="49" t="n">
        <f aca="false">AF775+$A$5/$B$5*(AE778-AF778)</f>
        <v>10.9997033169104</v>
      </c>
      <c r="AG781" s="49" t="n">
        <f aca="false">AG775+$A$5/$B$5*(AF778-AG778)</f>
        <v>10.9997033169105</v>
      </c>
      <c r="AH781" s="49" t="n">
        <f aca="false">AH775+$A$5/$B$5*(AG778-AH778)</f>
        <v>10.9997033169105</v>
      </c>
      <c r="AI781" s="49" t="n">
        <f aca="false">AI775+$A$5/$B$5*(AH778-AI778)</f>
        <v>10.9997033169105</v>
      </c>
      <c r="AJ781" s="49" t="n">
        <f aca="false">AJ775+$A$5/$B$5*(AI778-AJ778)</f>
        <v>10.9997033169105</v>
      </c>
      <c r="AK781" s="49" t="n">
        <f aca="false">AK775+$A$5/$B$5*(AJ778-AK778)</f>
        <v>10.9997033169105</v>
      </c>
      <c r="AL781" s="49" t="n">
        <f aca="false">AL775+$A$5/$B$5*(AK778-AL778)</f>
        <v>10.9997033169105</v>
      </c>
      <c r="AM781" s="49" t="n">
        <f aca="false">AM775+$A$5/$B$5*(AL778-AM778)</f>
        <v>10.9997033169105</v>
      </c>
      <c r="AN781" s="49" t="n">
        <f aca="false">AN775+$A$5/$B$5*(AM778-AN778)</f>
        <v>10.9997033169105</v>
      </c>
      <c r="AO781" s="49" t="n">
        <f aca="false">AO775+$A$5/$B$5*(AN778-AO778)</f>
        <v>10.9997033169106</v>
      </c>
      <c r="AP781" s="49" t="n">
        <f aca="false">AP775+$A$5/$B$5*(AO778-AP778)</f>
        <v>10.9997033169106</v>
      </c>
      <c r="AQ781" s="49" t="n">
        <f aca="false">AQ775+$A$5/$B$5*(AP778-AQ778)</f>
        <v>10.9997033169106</v>
      </c>
      <c r="AR781" s="49" t="n">
        <f aca="false">AR775+$A$5/$B$5*(AQ778-AR778)</f>
        <v>13.813061485451</v>
      </c>
      <c r="AS781" s="49" t="n">
        <f aca="false">AS775+$A$5/$B$5*(AR778-AS778)</f>
        <v>13.813061485451</v>
      </c>
      <c r="AT781" s="49" t="n">
        <f aca="false">AT775+$A$5/$B$5*(AS778-AT778)</f>
        <v>13.813061485451</v>
      </c>
      <c r="AU781" s="49" t="n">
        <f aca="false">AU775+$A$5/$B$5*(AT778-AU778)</f>
        <v>13.8130614854511</v>
      </c>
      <c r="AV781" s="49" t="n">
        <f aca="false">AV775+$A$5/$B$5*(AU778-AV778)</f>
        <v>13.8130614854511</v>
      </c>
      <c r="AW781" s="49" t="n">
        <f aca="false">AW775+$A$5/$B$5*(AV778-AW778)</f>
        <v>13.8130614854511</v>
      </c>
      <c r="AX781" s="49" t="n">
        <f aca="false">AX775+$A$5/$B$5*(AW778-AX778)</f>
        <v>13.8130614854511</v>
      </c>
      <c r="AY781" s="49" t="n">
        <f aca="false">AY775+$A$5/$B$5*(AX778-AY778)</f>
        <v>13.8130614854512</v>
      </c>
      <c r="AZ781" s="49" t="n">
        <f aca="false">AZ775+$A$5/$B$5*(AY778-AZ778)</f>
        <v>13.8130614854512</v>
      </c>
      <c r="BA781" s="49" t="n">
        <f aca="false">BA775+$A$5/$B$5*(AZ778-BA778)</f>
        <v>13.8130614854512</v>
      </c>
      <c r="BB781" s="49" t="n">
        <f aca="false">BB775+$A$5/$B$5*(BA778-BB778)</f>
        <v>13.8130614854513</v>
      </c>
      <c r="BC781" s="49" t="n">
        <f aca="false">BC775+$A$5/$B$5*(BB778-BC778)</f>
        <v>13.8130614854513</v>
      </c>
      <c r="BD781" s="49" t="n">
        <f aca="false">BD775+$A$5/$B$5*(BC778-BD778)</f>
        <v>13.8130614854513</v>
      </c>
      <c r="BE781" s="49" t="n">
        <f aca="false">BE775+$A$5/$B$5*(BD778-BE778)</f>
        <v>13.8130614854513</v>
      </c>
      <c r="BF781" s="49" t="n">
        <f aca="false">BF775+$A$5/$B$5*(BE778-BF778)</f>
        <v>13.8130614854513</v>
      </c>
      <c r="BG781" s="49" t="n">
        <f aca="false">BG775+$A$5/$B$5*(BF778-BG778)</f>
        <v>13.8130614854519</v>
      </c>
      <c r="BH781" s="49" t="n">
        <f aca="false">BH775+$A$5/$B$5*(BG778-BH778)</f>
        <v>13.813061485456</v>
      </c>
      <c r="BI781" s="49" t="n">
        <f aca="false">BI775+$A$5/$B$5*(BH778-BI778)</f>
        <v>13.8130614854827</v>
      </c>
      <c r="BJ781" s="49" t="n">
        <f aca="false">BJ775+$A$5/$B$5*(BI778-BJ778)</f>
        <v>13.8130614856402</v>
      </c>
      <c r="BK781" s="49" t="n">
        <f aca="false">BK775+$A$5/$B$5*(BJ778-BK778)</f>
        <v>13.813061486494</v>
      </c>
      <c r="BL781" s="49" t="n">
        <f aca="false">BL775+$A$5/$B$5*(BK778-BL778)</f>
        <v>13.8130614907691</v>
      </c>
      <c r="BM781" s="49" t="n">
        <f aca="false">BM775+$A$5/$B$5*(BL778-BM778)</f>
        <v>13.8130615105643</v>
      </c>
      <c r="BN781" s="49" t="n">
        <f aca="false">BN775+$A$5/$B$5*(BM778-BN778)</f>
        <v>13.8130615954516</v>
      </c>
      <c r="BO781" s="49" t="n">
        <f aca="false">BO775+$A$5/$B$5*(BN778-BO778)</f>
        <v>13.8130619329635</v>
      </c>
      <c r="BP781" s="49" t="n">
        <f aca="false">BP775+$A$5/$B$5*(BO778-BP778)</f>
        <v>13.8130631783386</v>
      </c>
      <c r="BQ781" s="49" t="n">
        <f aca="false">BQ775+$A$5/$B$5*(BP778-BQ778)</f>
        <v>13.8130674459429</v>
      </c>
      <c r="BR781" s="49" t="n">
        <f aca="false">BR775+$A$5/$B$5*(BQ778-BR778)</f>
        <v>13.8130810342107</v>
      </c>
      <c r="BS781" s="49" t="n">
        <f aca="false">BS775+$A$5/$B$5*(BR778-BS778)</f>
        <v>13.8131212486638</v>
      </c>
      <c r="BT781" s="49" t="n">
        <f aca="false">BT775+$A$5/$B$5*(BS778-BT778)</f>
        <v>13.8132318862936</v>
      </c>
      <c r="BU781" s="49" t="n">
        <f aca="false">BU775+$A$5/$B$5*(BT778-BU778)</f>
        <v>13.813514839872</v>
      </c>
      <c r="BV781" s="49" t="n">
        <f aca="false">BV775+$A$5/$B$5*(BU778-BV778)</f>
        <v>13.8141874040678</v>
      </c>
      <c r="BW781" s="49" t="n">
        <f aca="false">BW775+$A$5/$B$5*(BV778-BW778)</f>
        <v>13.815672651465</v>
      </c>
      <c r="BX781" s="49" t="n">
        <f aca="false">BX775+$A$5/$B$5*(BW778-BX778)</f>
        <v>13.8187182692776</v>
      </c>
      <c r="BY781" s="49" t="n">
        <f aca="false">BY775+$A$5/$B$5*(BX778-BY778)</f>
        <v>13.8245132417493</v>
      </c>
      <c r="BZ781" s="49" t="n">
        <f aca="false">BZ775+$A$5/$B$5*(BY778-BZ778)</f>
        <v>13.8347352005661</v>
      </c>
      <c r="CA781" s="49" t="n">
        <f aca="false">CA775+$A$5/$B$5*(BZ778-CA778)</f>
        <v>13.8514324925323</v>
      </c>
      <c r="CB781" s="49" t="n">
        <f aca="false">CB775+$A$5/$B$5*(CA778-CB778)</f>
        <v>13.876656736463</v>
      </c>
      <c r="CC781" s="49" t="n">
        <f aca="false">CC775+$A$5/$B$5*(CB778-CC778)</f>
        <v>13.9118436868146</v>
      </c>
      <c r="CD781" s="49" t="n">
        <f aca="false">CD775+$A$5/$B$5*(CC778-CD778)</f>
        <v>13.9570871980234</v>
      </c>
      <c r="CE781" s="49" t="n">
        <f aca="false">CE775+$A$5/$B$5*(CD778-CE778)</f>
        <v>14.0105972581383</v>
      </c>
      <c r="CF781" s="49" t="n">
        <f aca="false">CF775+$A$5/$B$5*(CE778-CF778)</f>
        <v>11.1937461137237</v>
      </c>
      <c r="CG781" s="49" t="n">
        <f aca="false">CG775+$A$5/$B$5*(CF778-CG778)</f>
        <v>11.2313760084181</v>
      </c>
      <c r="CH781" s="49" t="n">
        <f aca="false">CH775+$A$5/$B$5*(CG778-CH778)</f>
        <v>11.2676810535199</v>
      </c>
      <c r="CI781" s="49" t="n">
        <f aca="false">CI775+$A$5/$B$5*(CH778-CI778)</f>
        <v>11.3005175687526</v>
      </c>
      <c r="CJ781" s="49" t="n">
        <f aca="false">CJ775+$A$5/$B$5*(CI778-CJ778)</f>
        <v>11.3282070084515</v>
      </c>
      <c r="CK781" s="49" t="n">
        <f aca="false">CK775+$A$5/$B$5*(CJ778-CK778)</f>
        <v>11.3498370605618</v>
      </c>
      <c r="CL781" s="49" t="n">
        <f aca="false">CL775+$A$5/$B$5*(CK778-CL778)</f>
        <v>11.3653713210037</v>
      </c>
      <c r="CM781" s="49" t="n">
        <f aca="false">CM775+$A$5/$B$5*(CL778-CM778)</f>
        <v>11.3755340625489</v>
      </c>
      <c r="CN781" s="49" t="n">
        <f aca="false">CN775+$A$5/$B$5*(CM778-CN778)</f>
        <v>11.3815208946026</v>
      </c>
      <c r="CO781" s="49" t="n">
        <f aca="false">CO775+$A$5/$B$5*(CN778-CO778)</f>
        <v>11.3846483943406</v>
      </c>
      <c r="CP781" s="49" t="n">
        <f aca="false">CP775+$A$5/$B$5*(CO778-CP778)</f>
        <v>11.3860644218549</v>
      </c>
      <c r="CQ781" s="49" t="n">
        <f aca="false">CQ775+$A$5/$B$5*(CP778-CQ778)</f>
        <v>11.3865945415186</v>
      </c>
      <c r="CR781" s="49" t="n">
        <f aca="false">CR775+$A$5/$B$5*(CQ778-CR778)</f>
        <v>11.3867288583148</v>
      </c>
      <c r="CS781" s="49" t="n">
        <f aca="false">CS775+$A$5/$B$5*(CR778-CS778)</f>
        <v>11.3866981536036</v>
      </c>
      <c r="CT781" s="49" t="n">
        <f aca="false">CT775+$A$5/$B$5*(CS778-CT778)</f>
        <v>11.3865725769425</v>
      </c>
      <c r="CU781" s="49" t="n">
        <f aca="false">CU775+$A$5/$B$5*(CT778-CU778)</f>
        <v>11.3863359706158</v>
      </c>
      <c r="CV781" s="49" t="n">
        <f aca="false">CV775+$A$5/$B$5*(CU778-CV778)</f>
        <v>11.3859210349229</v>
      </c>
      <c r="CW781" s="49" t="n">
        <f aca="false">CW775+$A$5/$B$5*(CV778-CW778)</f>
        <v>11.3852132003437</v>
      </c>
      <c r="CX781" s="49" t="n">
        <f aca="false">CX775+$A$5/$B$5*(CW778-CX778)</f>
        <v>11.3840372768434</v>
      </c>
      <c r="CY781" s="49" t="n">
        <f aca="false">CY775+$A$5/$B$5*(CX778-CY778)</f>
        <v>11.3821372469459</v>
      </c>
      <c r="CZ781" s="49" t="n">
        <f aca="false">CZ775+$A$5/$B$5*(CY778-CZ778)</f>
        <v>11.379155490708</v>
      </c>
      <c r="DA781" s="49" t="n">
        <f aca="false">DA775+$A$5/$B$5*(CZ778-DA778)</f>
        <v>11.3746174877059</v>
      </c>
      <c r="DB781" s="49" t="n">
        <f aca="false">DB775+$A$5/$B$5*(DA778-DB778)</f>
        <v>11.3679303758333</v>
      </c>
      <c r="DC781" s="49" t="n">
        <f aca="false">DC775+$A$5/$B$5*(DB778-DC778)</f>
        <v>11.358405966209</v>
      </c>
      <c r="DD781" s="49" t="n">
        <f aca="false">DD775+$A$5/$B$5*(DC778-DD778)</f>
        <v>11.3453187922039</v>
      </c>
      <c r="DE781" s="49" t="n">
        <f aca="false">DE775+$A$5/$B$5*(DD778-DE778)</f>
        <v>11.3280056512951</v>
      </c>
      <c r="DF781" s="49" t="n">
        <f aca="false">DF775+$A$5/$B$5*(DE778-DF778)</f>
        <v>11.3060035097938</v>
      </c>
      <c r="DG781" s="49" t="n">
        <f aca="false">DG775+$A$5/$B$5*(DF778-DG778)</f>
        <v>11.2792078941643</v>
      </c>
      <c r="DH781" s="49" t="n">
        <f aca="false">DH775+$A$5/$B$5*(DG778-DH778)</f>
        <v>11.2480171756372</v>
      </c>
      <c r="DI781" s="49" t="n">
        <f aca="false">DI775+$A$5/$B$5*(DH778-DI778)</f>
        <v>11.2134158824417</v>
      </c>
      <c r="DJ781" s="49" t="n">
        <f aca="false">DJ775+$A$5/$B$5*(DI778-DJ778)</f>
        <v>11.1769505462563</v>
      </c>
      <c r="DK781" s="49" t="n">
        <f aca="false">DK775+$A$5/$B$5*(DJ778-DK778)</f>
        <v>11.140570953139</v>
      </c>
      <c r="DL781" s="49" t="n">
        <f aca="false">DL775+$A$5/$B$5*(DK778-DL778)</f>
        <v>11.1063476716659</v>
      </c>
      <c r="DM781" s="49" t="n">
        <f aca="false">DM775+$A$5/$B$5*(DL778-DM778)</f>
        <v>11.0761229358793</v>
      </c>
      <c r="DN781" s="49" t="n">
        <f aca="false">DN775+$A$5/$B$5*(DM778-DN778)</f>
        <v>11.0511872786259</v>
      </c>
      <c r="DO781" s="49" t="n">
        <f aca="false">DO775+$A$5/$B$5*(DN778-DO778)</f>
        <v>11.0320788801358</v>
      </c>
      <c r="DP781" s="49" t="n">
        <f aca="false">DP775+$A$5/$B$5*(DO778-DP778)</f>
        <v>11.0185675141785</v>
      </c>
      <c r="DQ781" s="49" t="n">
        <f aca="false">DQ775+$A$5/$B$5*(DP778-DQ778)</f>
        <v>11.0098208807058</v>
      </c>
      <c r="DR781" s="49" t="n">
        <f aca="false">DR775+$A$5/$B$5*(DQ778-DR778)</f>
        <v>11.0046861304832</v>
      </c>
      <c r="DS781" s="49" t="n">
        <f aca="false">DS775+$A$5/$B$5*(DR778-DS778)</f>
        <v>11.0019847689044</v>
      </c>
      <c r="DT781" s="49" t="n">
        <f aca="false">DT775+$A$5/$B$5*(DS778-DT778)</f>
        <v>11.0007304927592</v>
      </c>
      <c r="DU781" s="49" t="n">
        <f aca="false">DU775+$A$5/$B$5*(DT778-DU778)</f>
        <v>11.0002269070345</v>
      </c>
    </row>
    <row r="782" s="41" customFormat="true" ht="15.75" hidden="false" customHeight="false" outlineLevel="0" collapsed="false">
      <c r="A782" s="28"/>
      <c r="B782" s="4" t="s">
        <v>18</v>
      </c>
      <c r="C782" s="39"/>
      <c r="D782" s="13" t="n">
        <f aca="false">D$11+2*D780/COS(D$12*PI()/180)</f>
        <v>12.8283571957272</v>
      </c>
      <c r="E782" s="13" t="n">
        <f aca="false">E$11+2*E780/COS(E$12*PI()/180)</f>
        <v>12.8283571957272</v>
      </c>
      <c r="F782" s="13" t="n">
        <f aca="false">F$11+2*F780/COS(F$12*PI()/180)</f>
        <v>12.8283571957272</v>
      </c>
      <c r="G782" s="13" t="n">
        <f aca="false">G$11+2*G780/COS(G$12*PI()/180)</f>
        <v>12.8283571957272</v>
      </c>
      <c r="H782" s="13" t="n">
        <f aca="false">H$11+2*H780/COS(H$12*PI()/180)</f>
        <v>12.8283571957272</v>
      </c>
      <c r="I782" s="13" t="n">
        <f aca="false">I$11+2*I780/COS(I$12*PI()/180)</f>
        <v>12.8283571957272</v>
      </c>
      <c r="J782" s="13" t="n">
        <f aca="false">J$11+2*J780/COS(J$12*PI()/180)</f>
        <v>12.8283571957272</v>
      </c>
      <c r="K782" s="13" t="n">
        <f aca="false">K$11+2*K780/COS(K$12*PI()/180)</f>
        <v>12.8283571957272</v>
      </c>
      <c r="L782" s="13" t="n">
        <f aca="false">L$11+2*L780/COS(L$12*PI()/180)</f>
        <v>12.8283571957272</v>
      </c>
      <c r="M782" s="13" t="n">
        <f aca="false">M$11+2*M780/COS(M$12*PI()/180)</f>
        <v>12.8283571957272</v>
      </c>
      <c r="N782" s="13" t="n">
        <f aca="false">N$11+2*N780/COS(N$12*PI()/180)</f>
        <v>12.8283571957272</v>
      </c>
      <c r="O782" s="13" t="n">
        <f aca="false">O$11+2*O780/COS(O$12*PI()/180)</f>
        <v>12.8283571957272</v>
      </c>
      <c r="P782" s="13" t="n">
        <f aca="false">P$11+2*P780/COS(P$12*PI()/180)</f>
        <v>12.8283571957272</v>
      </c>
      <c r="Q782" s="13" t="n">
        <f aca="false">Q$11+2*Q780/COS(Q$12*PI()/180)</f>
        <v>12.8283571957273</v>
      </c>
      <c r="R782" s="13" t="n">
        <f aca="false">R$11+2*R780/COS(R$12*PI()/180)</f>
        <v>12.8283571957273</v>
      </c>
      <c r="S782" s="13" t="n">
        <f aca="false">S$11+2*S780/COS(S$12*PI()/180)</f>
        <v>12.8283571957273</v>
      </c>
      <c r="T782" s="13" t="n">
        <f aca="false">T$11+2*T780/COS(T$12*PI()/180)</f>
        <v>12.8283571957273</v>
      </c>
      <c r="U782" s="13" t="n">
        <f aca="false">U$11+2*U780/COS(U$12*PI()/180)</f>
        <v>12.8283571957273</v>
      </c>
      <c r="V782" s="13" t="n">
        <f aca="false">V$11+2*V780/COS(V$12*PI()/180)</f>
        <v>12.8283571957273</v>
      </c>
      <c r="W782" s="13" t="n">
        <f aca="false">W$11+2*W780/COS(W$12*PI()/180)</f>
        <v>12.8283571957273</v>
      </c>
      <c r="X782" s="13" t="n">
        <f aca="false">X$11+2*X780/COS(X$12*PI()/180)</f>
        <v>12.8283571957273</v>
      </c>
      <c r="Y782" s="13" t="n">
        <f aca="false">Y$11+2*Y780/COS(Y$12*PI()/180)</f>
        <v>12.8283571957273</v>
      </c>
      <c r="Z782" s="13" t="n">
        <f aca="false">Z$11+2*Z780/COS(Z$12*PI()/180)</f>
        <v>12.8283571957273</v>
      </c>
      <c r="AA782" s="13" t="n">
        <f aca="false">AA$11+2*AA780/COS(AA$12*PI()/180)</f>
        <v>12.8283571957273</v>
      </c>
      <c r="AB782" s="13" t="n">
        <f aca="false">AB$11+2*AB780/COS(AB$12*PI()/180)</f>
        <v>12.8283571957273</v>
      </c>
      <c r="AC782" s="13" t="n">
        <f aca="false">AC$11+2*AC780/COS(AC$12*PI()/180)</f>
        <v>12.8283571957273</v>
      </c>
      <c r="AD782" s="13" t="n">
        <f aca="false">AD$11+2*AD780/COS(AD$12*PI()/180)</f>
        <v>12.8283571957273</v>
      </c>
      <c r="AE782" s="13" t="n">
        <f aca="false">AE$11+2*AE780/COS(AE$12*PI()/180)</f>
        <v>12.8283571957273</v>
      </c>
      <c r="AF782" s="13" t="n">
        <f aca="false">AF$11+2*AF780/COS(AF$12*PI()/180)</f>
        <v>12.8283571957273</v>
      </c>
      <c r="AG782" s="13" t="n">
        <f aca="false">AG$11+2*AG780/COS(AG$12*PI()/180)</f>
        <v>12.8283571957273</v>
      </c>
      <c r="AH782" s="13" t="n">
        <f aca="false">AH$11+2*AH780/COS(AH$12*PI()/180)</f>
        <v>12.8283571957273</v>
      </c>
      <c r="AI782" s="13" t="n">
        <f aca="false">AI$11+2*AI780/COS(AI$12*PI()/180)</f>
        <v>12.8283571957273</v>
      </c>
      <c r="AJ782" s="13" t="n">
        <f aca="false">AJ$11+2*AJ780/COS(AJ$12*PI()/180)</f>
        <v>12.8283571957273</v>
      </c>
      <c r="AK782" s="13" t="n">
        <f aca="false">AK$11+2*AK780/COS(AK$12*PI()/180)</f>
        <v>12.8283571957273</v>
      </c>
      <c r="AL782" s="13" t="n">
        <f aca="false">AL$11+2*AL780/COS(AL$12*PI()/180)</f>
        <v>12.8283571957273</v>
      </c>
      <c r="AM782" s="13" t="n">
        <f aca="false">AM$11+2*AM780/COS(AM$12*PI()/180)</f>
        <v>12.8283571957273</v>
      </c>
      <c r="AN782" s="13" t="n">
        <f aca="false">AN$11+2*AN780/COS(AN$12*PI()/180)</f>
        <v>12.8283571957273</v>
      </c>
      <c r="AO782" s="13" t="n">
        <f aca="false">AO$11+2*AO780/COS(AO$12*PI()/180)</f>
        <v>12.8283571957273</v>
      </c>
      <c r="AP782" s="13" t="n">
        <f aca="false">AP$11+2*AP780/COS(AP$12*PI()/180)</f>
        <v>12.8283571957273</v>
      </c>
      <c r="AQ782" s="13" t="n">
        <f aca="false">AQ$11+2*AQ780/COS(AQ$12*PI()/180)</f>
        <v>12.8283571957273</v>
      </c>
      <c r="AR782" s="13" t="n">
        <f aca="false">AR$11+2*AR780/COS(AR$12*PI()/180)</f>
        <v>13.4790020206894</v>
      </c>
      <c r="AS782" s="13" t="n">
        <f aca="false">AS$11+2*AS780/COS(AS$12*PI()/180)</f>
        <v>13.4790020206894</v>
      </c>
      <c r="AT782" s="13" t="n">
        <f aca="false">AT$11+2*AT780/COS(AT$12*PI()/180)</f>
        <v>13.4790020206894</v>
      </c>
      <c r="AU782" s="13" t="n">
        <f aca="false">AU$11+2*AU780/COS(AU$12*PI()/180)</f>
        <v>13.4790020206894</v>
      </c>
      <c r="AV782" s="13" t="n">
        <f aca="false">AV$11+2*AV780/COS(AV$12*PI()/180)</f>
        <v>13.4790020206894</v>
      </c>
      <c r="AW782" s="13" t="n">
        <f aca="false">AW$11+2*AW780/COS(AW$12*PI()/180)</f>
        <v>13.4790020206894</v>
      </c>
      <c r="AX782" s="13" t="n">
        <f aca="false">AX$11+2*AX780/COS(AX$12*PI()/180)</f>
        <v>13.4790020206894</v>
      </c>
      <c r="AY782" s="13" t="n">
        <f aca="false">AY$11+2*AY780/COS(AY$12*PI()/180)</f>
        <v>13.4790020206894</v>
      </c>
      <c r="AZ782" s="13" t="n">
        <f aca="false">AZ$11+2*AZ780/COS(AZ$12*PI()/180)</f>
        <v>13.4790020206894</v>
      </c>
      <c r="BA782" s="13" t="n">
        <f aca="false">BA$11+2*BA780/COS(BA$12*PI()/180)</f>
        <v>13.4790020206895</v>
      </c>
      <c r="BB782" s="13" t="n">
        <f aca="false">BB$11+2*BB780/COS(BB$12*PI()/180)</f>
        <v>13.4790020206895</v>
      </c>
      <c r="BC782" s="13" t="n">
        <f aca="false">BC$11+2*BC780/COS(BC$12*PI()/180)</f>
        <v>13.4790020206895</v>
      </c>
      <c r="BD782" s="13" t="n">
        <f aca="false">BD$11+2*BD780/COS(BD$12*PI()/180)</f>
        <v>13.4790020206895</v>
      </c>
      <c r="BE782" s="13" t="n">
        <f aca="false">BE$11+2*BE780/COS(BE$12*PI()/180)</f>
        <v>13.4790020206895</v>
      </c>
      <c r="BF782" s="13" t="n">
        <f aca="false">BF$11+2*BF780/COS(BF$12*PI()/180)</f>
        <v>13.4790020206895</v>
      </c>
      <c r="BG782" s="13" t="n">
        <f aca="false">BG$11+2*BG780/COS(BG$12*PI()/180)</f>
        <v>13.4790020206899</v>
      </c>
      <c r="BH782" s="13" t="n">
        <f aca="false">BH$11+2*BH780/COS(BH$12*PI()/180)</f>
        <v>13.4790020206927</v>
      </c>
      <c r="BI782" s="13" t="n">
        <f aca="false">BI$11+2*BI780/COS(BI$12*PI()/180)</f>
        <v>13.4790020207099</v>
      </c>
      <c r="BJ782" s="13" t="n">
        <f aca="false">BJ$11+2*BJ780/COS(BJ$12*PI()/180)</f>
        <v>13.4790020208085</v>
      </c>
      <c r="BK782" s="13" t="n">
        <f aca="false">BK$11+2*BK780/COS(BK$12*PI()/180)</f>
        <v>13.4790020213263</v>
      </c>
      <c r="BL782" s="13" t="n">
        <f aca="false">BL$11+2*BL780/COS(BL$12*PI()/180)</f>
        <v>13.4790020238361</v>
      </c>
      <c r="BM782" s="13" t="n">
        <f aca="false">BM$11+2*BM780/COS(BM$12*PI()/180)</f>
        <v>13.479002035076</v>
      </c>
      <c r="BN782" s="13" t="n">
        <f aca="false">BN$11+2*BN780/COS(BN$12*PI()/180)</f>
        <v>13.4790020816521</v>
      </c>
      <c r="BO782" s="13" t="n">
        <f aca="false">BO$11+2*BO780/COS(BO$12*PI()/180)</f>
        <v>13.4790022604245</v>
      </c>
      <c r="BP782" s="13" t="n">
        <f aca="false">BP$11+2*BP780/COS(BP$12*PI()/180)</f>
        <v>13.4790028965624</v>
      </c>
      <c r="BQ782" s="13" t="n">
        <f aca="false">BQ$11+2*BQ780/COS(BQ$12*PI()/180)</f>
        <v>13.4790049964444</v>
      </c>
      <c r="BR782" s="13" t="n">
        <f aca="false">BR$11+2*BR780/COS(BR$12*PI()/180)</f>
        <v>13.4790114295981</v>
      </c>
      <c r="BS782" s="13" t="n">
        <f aca="false">BS$11+2*BS780/COS(BS$12*PI()/180)</f>
        <v>13.4790297252185</v>
      </c>
      <c r="BT782" s="13" t="n">
        <f aca="false">BT$11+2*BT780/COS(BT$12*PI()/180)</f>
        <v>13.4790780302697</v>
      </c>
      <c r="BU782" s="13" t="n">
        <f aca="false">BU$11+2*BU780/COS(BU$12*PI()/180)</f>
        <v>13.479196418602</v>
      </c>
      <c r="BV782" s="13" t="n">
        <f aca="false">BV$11+2*BV780/COS(BV$12*PI()/180)</f>
        <v>13.4794656749952</v>
      </c>
      <c r="BW782" s="13" t="n">
        <f aca="false">BW$11+2*BW780/COS(BW$12*PI()/180)</f>
        <v>13.4800336821259</v>
      </c>
      <c r="BX782" s="13" t="n">
        <f aca="false">BX$11+2*BX780/COS(BX$12*PI()/180)</f>
        <v>13.4811443389755</v>
      </c>
      <c r="BY782" s="13" t="n">
        <f aca="false">BY$11+2*BY780/COS(BY$12*PI()/180)</f>
        <v>13.4831555910925</v>
      </c>
      <c r="BZ782" s="13" t="n">
        <f aca="false">BZ$11+2*BZ780/COS(BZ$12*PI()/180)</f>
        <v>13.486524939892</v>
      </c>
      <c r="CA782" s="13" t="n">
        <f aca="false">CA$11+2*CA780/COS(CA$12*PI()/180)</f>
        <v>13.4917399586928</v>
      </c>
      <c r="CB782" s="13" t="n">
        <f aca="false">CB$11+2*CB780/COS(CB$12*PI()/180)</f>
        <v>13.4991861373862</v>
      </c>
      <c r="CC782" s="13" t="n">
        <f aca="false">CC$11+2*CC780/COS(CC$12*PI()/180)</f>
        <v>13.5089767139574</v>
      </c>
      <c r="CD782" s="13" t="n">
        <f aca="false">CD$11+2*CD780/COS(CD$12*PI()/180)</f>
        <v>13.520806892654</v>
      </c>
      <c r="CE782" s="13" t="n">
        <f aca="false">CE$11+2*CE780/COS(CE$12*PI()/180)</f>
        <v>13.5339125016291</v>
      </c>
      <c r="CF782" s="13" t="n">
        <f aca="false">CF$11+2*CF780/COS(CF$12*PI()/180)</f>
        <v>12.8826225849064</v>
      </c>
      <c r="CG782" s="13" t="n">
        <f aca="false">CG$11+2*CG780/COS(CG$12*PI()/180)</f>
        <v>12.8911741364841</v>
      </c>
      <c r="CH782" s="13" t="n">
        <f aca="false">CH$11+2*CH780/COS(CH$12*PI()/180)</f>
        <v>12.8989190696861</v>
      </c>
      <c r="CI782" s="13" t="n">
        <f aca="false">CI$11+2*CI780/COS(CI$12*PI()/180)</f>
        <v>12.905459344544</v>
      </c>
      <c r="CJ782" s="13" t="n">
        <f aca="false">CJ$11+2*CJ780/COS(CJ$12*PI()/180)</f>
        <v>12.9105762497703</v>
      </c>
      <c r="CK782" s="13" t="n">
        <f aca="false">CK$11+2*CK780/COS(CK$12*PI()/180)</f>
        <v>12.9142571927361</v>
      </c>
      <c r="CL782" s="13" t="n">
        <f aca="false">CL$11+2*CL780/COS(CL$12*PI()/180)</f>
        <v>12.9166695917075</v>
      </c>
      <c r="CM782" s="13" t="n">
        <f aca="false">CM$11+2*CM780/COS(CM$12*PI()/180)</f>
        <v>12.9180934144995</v>
      </c>
      <c r="CN782" s="13" t="n">
        <f aca="false">CN$11+2*CN780/COS(CN$12*PI()/180)</f>
        <v>12.9188387249807</v>
      </c>
      <c r="CO782" s="13" t="n">
        <f aca="false">CO$11+2*CO780/COS(CO$12*PI()/180)</f>
        <v>12.9191769604479</v>
      </c>
      <c r="CP782" s="13" t="n">
        <f aca="false">CP$11+2*CP780/COS(CP$12*PI()/180)</f>
        <v>12.9193040392598</v>
      </c>
      <c r="CQ782" s="13" t="n">
        <f aca="false">CQ$11+2*CQ780/COS(CQ$12*PI()/180)</f>
        <v>12.9193366888221</v>
      </c>
      <c r="CR782" s="13" t="n">
        <f aca="false">CR$11+2*CR780/COS(CR$12*PI()/180)</f>
        <v>12.9193301452038</v>
      </c>
      <c r="CS782" s="13" t="n">
        <f aca="false">CS$11+2*CS780/COS(CS$12*PI()/180)</f>
        <v>12.9193014607126</v>
      </c>
      <c r="CT782" s="13" t="n">
        <f aca="false">CT$11+2*CT780/COS(CT$12*PI()/180)</f>
        <v>12.9192472027033</v>
      </c>
      <c r="CU782" s="13" t="n">
        <f aca="false">CU$11+2*CU780/COS(CU$12*PI()/180)</f>
        <v>12.9191519177503</v>
      </c>
      <c r="CV782" s="13" t="n">
        <f aca="false">CV$11+2*CV780/COS(CV$12*PI()/180)</f>
        <v>12.9189891605404</v>
      </c>
      <c r="CW782" s="13" t="n">
        <f aca="false">CW$11+2*CW780/COS(CW$12*PI()/180)</f>
        <v>12.9187184113503</v>
      </c>
      <c r="CX782" s="13" t="n">
        <f aca="false">CX$11+2*CX780/COS(CX$12*PI()/180)</f>
        <v>12.9182803405583</v>
      </c>
      <c r="CY782" s="13" t="n">
        <f aca="false">CY$11+2*CY780/COS(CY$12*PI()/180)</f>
        <v>12.9175918946258</v>
      </c>
      <c r="CZ782" s="13" t="n">
        <f aca="false">CZ$11+2*CZ780/COS(CZ$12*PI()/180)</f>
        <v>12.9165426012087</v>
      </c>
      <c r="DA782" s="13" t="n">
        <f aca="false">DA$11+2*DA780/COS(DA$12*PI()/180)</f>
        <v>12.9149940375053</v>
      </c>
      <c r="DB782" s="13" t="n">
        <f aca="false">DB$11+2*DB780/COS(DB$12*PI()/180)</f>
        <v>12.9127849417616</v>
      </c>
      <c r="DC782" s="13" t="n">
        <f aca="false">DC$11+2*DC780/COS(DC$12*PI()/180)</f>
        <v>12.9097444755282</v>
      </c>
      <c r="DD782" s="13" t="n">
        <f aca="false">DD$11+2*DD780/COS(DD$12*PI()/180)</f>
        <v>12.90571522826</v>
      </c>
      <c r="DE782" s="13" t="n">
        <f aca="false">DE$11+2*DE780/COS(DE$12*PI()/180)</f>
        <v>12.9005853634491</v>
      </c>
      <c r="DF782" s="13" t="n">
        <f aca="false">DF$11+2*DF780/COS(DF$12*PI()/180)</f>
        <v>12.8943258826114</v>
      </c>
      <c r="DG782" s="13" t="n">
        <f aca="false">DG$11+2*DG780/COS(DG$12*PI()/180)</f>
        <v>12.887025037006</v>
      </c>
      <c r="DH782" s="13" t="n">
        <f aca="false">DH$11+2*DH780/COS(DH$12*PI()/180)</f>
        <v>12.8789089164239</v>
      </c>
      <c r="DI782" s="13" t="n">
        <f aca="false">DI$11+2*DI780/COS(DI$12*PI()/180)</f>
        <v>12.8703371182883</v>
      </c>
      <c r="DJ782" s="13" t="n">
        <f aca="false">DJ$11+2*DJ780/COS(DJ$12*PI()/180)</f>
        <v>12.8617667149656</v>
      </c>
      <c r="DK782" s="13" t="n">
        <f aca="false">DK$11+2*DK780/COS(DK$12*PI()/180)</f>
        <v>12.8536865503778</v>
      </c>
      <c r="DL782" s="13" t="n">
        <f aca="false">DL$11+2*DL780/COS(DL$12*PI()/180)</f>
        <v>12.8465348858966</v>
      </c>
      <c r="DM782" s="13" t="n">
        <f aca="false">DM$11+2*DM780/COS(DM$12*PI()/180)</f>
        <v>12.8406220982262</v>
      </c>
      <c r="DN782" s="13" t="n">
        <f aca="false">DN$11+2*DN780/COS(DN$12*PI()/180)</f>
        <v>12.8360816644144</v>
      </c>
      <c r="DO782" s="13" t="n">
        <f aca="false">DO$11+2*DO780/COS(DO$12*PI()/180)</f>
        <v>12.8328646900734</v>
      </c>
      <c r="DP782" s="13" t="n">
        <f aca="false">DP$11+2*DP780/COS(DP$12*PI()/180)</f>
        <v>12.8307780770886</v>
      </c>
      <c r="DQ782" s="13" t="n">
        <f aca="false">DQ$11+2*DQ780/COS(DQ$12*PI()/180)</f>
        <v>12.8295507578401</v>
      </c>
      <c r="DR782" s="13" t="n">
        <f aca="false">DR$11+2*DR780/COS(DR$12*PI()/180)</f>
        <v>12.8289038357659</v>
      </c>
      <c r="DS782" s="13" t="n">
        <f aca="false">DS$11+2*DS780/COS(DS$12*PI()/180)</f>
        <v>12.8286028841459</v>
      </c>
      <c r="DT782" s="13" t="n">
        <f aca="false">DT$11+2*DT780/COS(DT$12*PI()/180)</f>
        <v>12.8284818179603</v>
      </c>
      <c r="DU782" s="13" t="n">
        <f aca="false">DU$11+2*DU780/COS(DU$12*PI()/180)</f>
        <v>12.8284408889734</v>
      </c>
    </row>
    <row r="783" s="41" customFormat="true" ht="15.75" hidden="false" customHeight="false" outlineLevel="0" collapsed="false">
      <c r="A783" s="40"/>
      <c r="B783" s="38" t="s">
        <v>19</v>
      </c>
      <c r="C783" s="39"/>
      <c r="D783" s="40" t="n">
        <f aca="false">D781/D782</f>
        <v>0.857452216919391</v>
      </c>
      <c r="E783" s="40" t="n">
        <f aca="false">E781/E782</f>
        <v>0.857452216919392</v>
      </c>
      <c r="F783" s="40" t="n">
        <f aca="false">F781/F782</f>
        <v>0.857452216919394</v>
      </c>
      <c r="G783" s="40" t="n">
        <f aca="false">G781/G782</f>
        <v>0.857452216919394</v>
      </c>
      <c r="H783" s="40" t="n">
        <f aca="false">H781/H782</f>
        <v>0.857452216919395</v>
      </c>
      <c r="I783" s="40" t="n">
        <f aca="false">I781/I782</f>
        <v>0.857452216919397</v>
      </c>
      <c r="J783" s="40" t="n">
        <f aca="false">J781/J782</f>
        <v>0.857452216919397</v>
      </c>
      <c r="K783" s="40" t="n">
        <f aca="false">K781/K782</f>
        <v>0.857452216919397</v>
      </c>
      <c r="L783" s="40" t="n">
        <f aca="false">L781/L782</f>
        <v>0.857452216919398</v>
      </c>
      <c r="M783" s="40" t="n">
        <f aca="false">M781/M782</f>
        <v>0.857452216919399</v>
      </c>
      <c r="N783" s="40" t="n">
        <f aca="false">N781/N782</f>
        <v>0.857452216919399</v>
      </c>
      <c r="O783" s="40" t="n">
        <f aca="false">O781/O782</f>
        <v>0.857452216919399</v>
      </c>
      <c r="P783" s="40" t="n">
        <f aca="false">P781/P782</f>
        <v>0.8574522169194</v>
      </c>
      <c r="Q783" s="40" t="n">
        <f aca="false">Q781/Q782</f>
        <v>0.857452216919402</v>
      </c>
      <c r="R783" s="40" t="n">
        <f aca="false">R781/R782</f>
        <v>0.857452216919402</v>
      </c>
      <c r="S783" s="40" t="n">
        <f aca="false">S781/S782</f>
        <v>0.857452216919403</v>
      </c>
      <c r="T783" s="40" t="n">
        <f aca="false">T781/T782</f>
        <v>0.857452216919403</v>
      </c>
      <c r="U783" s="40" t="n">
        <f aca="false">U781/U782</f>
        <v>0.857452216919405</v>
      </c>
      <c r="V783" s="40" t="n">
        <f aca="false">V781/V782</f>
        <v>0.857452216919406</v>
      </c>
      <c r="W783" s="40" t="n">
        <f aca="false">W781/W782</f>
        <v>0.857452216919406</v>
      </c>
      <c r="X783" s="40" t="n">
        <f aca="false">X781/X782</f>
        <v>0.857452216919406</v>
      </c>
      <c r="Y783" s="40" t="n">
        <f aca="false">Y781/Y782</f>
        <v>0.857452216919407</v>
      </c>
      <c r="Z783" s="40" t="n">
        <f aca="false">Z781/Z782</f>
        <v>0.857452216919407</v>
      </c>
      <c r="AA783" s="40" t="n">
        <f aca="false">AA781/AA782</f>
        <v>0.857452216919408</v>
      </c>
      <c r="AB783" s="40" t="n">
        <f aca="false">AB781/AB782</f>
        <v>0.85745221691941</v>
      </c>
      <c r="AC783" s="40" t="n">
        <f aca="false">AC781/AC782</f>
        <v>0.85745221691941</v>
      </c>
      <c r="AD783" s="40" t="n">
        <f aca="false">AD781/AD782</f>
        <v>0.857452216919411</v>
      </c>
      <c r="AE783" s="40" t="n">
        <f aca="false">AE781/AE782</f>
        <v>0.857452216919411</v>
      </c>
      <c r="AF783" s="40" t="n">
        <f aca="false">AF781/AF782</f>
        <v>0.857452216919411</v>
      </c>
      <c r="AG783" s="40" t="n">
        <f aca="false">AG781/AG782</f>
        <v>0.857452216919412</v>
      </c>
      <c r="AH783" s="40" t="n">
        <f aca="false">AH781/AH782</f>
        <v>0.857452216919414</v>
      </c>
      <c r="AI783" s="40" t="n">
        <f aca="false">AI781/AI782</f>
        <v>0.857452216919416</v>
      </c>
      <c r="AJ783" s="40" t="n">
        <f aca="false">AJ781/AJ782</f>
        <v>0.857452216919416</v>
      </c>
      <c r="AK783" s="40" t="n">
        <f aca="false">AK781/AK782</f>
        <v>0.857452216919416</v>
      </c>
      <c r="AL783" s="40" t="n">
        <f aca="false">AL781/AL782</f>
        <v>0.857452216919416</v>
      </c>
      <c r="AM783" s="40" t="n">
        <f aca="false">AM781/AM782</f>
        <v>0.857452216919417</v>
      </c>
      <c r="AN783" s="40" t="n">
        <f aca="false">AN781/AN782</f>
        <v>0.857452216919418</v>
      </c>
      <c r="AO783" s="40" t="n">
        <f aca="false">AO781/AO782</f>
        <v>0.857452216919419</v>
      </c>
      <c r="AP783" s="40" t="n">
        <f aca="false">AP781/AP782</f>
        <v>0.857452216919421</v>
      </c>
      <c r="AQ783" s="40" t="n">
        <f aca="false">AQ781/AQ782</f>
        <v>0.857452216919421</v>
      </c>
      <c r="AR783" s="40" t="n">
        <f aca="false">AR781/AR782</f>
        <v>1.02478369424152</v>
      </c>
      <c r="AS783" s="40" t="n">
        <f aca="false">AS781/AS782</f>
        <v>1.02478369424152</v>
      </c>
      <c r="AT783" s="40" t="n">
        <f aca="false">AT781/AT782</f>
        <v>1.02478369424152</v>
      </c>
      <c r="AU783" s="40" t="n">
        <f aca="false">AU781/AU782</f>
        <v>1.02478369424152</v>
      </c>
      <c r="AV783" s="40" t="n">
        <f aca="false">AV781/AV782</f>
        <v>1.02478369424152</v>
      </c>
      <c r="AW783" s="40" t="n">
        <f aca="false">AW781/AW782</f>
        <v>1.02478369424153</v>
      </c>
      <c r="AX783" s="40" t="n">
        <f aca="false">AX781/AX782</f>
        <v>1.02478369424153</v>
      </c>
      <c r="AY783" s="40" t="n">
        <f aca="false">AY781/AY782</f>
        <v>1.02478369424153</v>
      </c>
      <c r="AZ783" s="40" t="n">
        <f aca="false">AZ781/AZ782</f>
        <v>1.02478369424153</v>
      </c>
      <c r="BA783" s="40" t="n">
        <f aca="false">BA781/BA782</f>
        <v>1.02478369424153</v>
      </c>
      <c r="BB783" s="40" t="n">
        <f aca="false">BB781/BB782</f>
        <v>1.02478369424153</v>
      </c>
      <c r="BC783" s="40" t="n">
        <f aca="false">BC781/BC782</f>
        <v>1.02478369424154</v>
      </c>
      <c r="BD783" s="40" t="n">
        <f aca="false">BD781/BD782</f>
        <v>1.02478369424154</v>
      </c>
      <c r="BE783" s="40" t="n">
        <f aca="false">BE781/BE782</f>
        <v>1.02478369424154</v>
      </c>
      <c r="BF783" s="40" t="n">
        <f aca="false">BF781/BF782</f>
        <v>1.02478369424154</v>
      </c>
      <c r="BG783" s="40" t="n">
        <f aca="false">BG781/BG782</f>
        <v>1.02478369424155</v>
      </c>
      <c r="BH783" s="40" t="n">
        <f aca="false">BH781/BH782</f>
        <v>1.02478369424164</v>
      </c>
      <c r="BI783" s="40" t="n">
        <f aca="false">BI781/BI782</f>
        <v>1.02478369424231</v>
      </c>
      <c r="BJ783" s="40" t="n">
        <f aca="false">BJ781/BJ782</f>
        <v>1.0247836942465</v>
      </c>
      <c r="BK783" s="40" t="n">
        <f aca="false">BK781/BK782</f>
        <v>1.02478369427048</v>
      </c>
      <c r="BL783" s="40" t="n">
        <f aca="false">BL781/BL782</f>
        <v>1.02478369439683</v>
      </c>
      <c r="BM783" s="40" t="n">
        <f aca="false">BM781/BM782</f>
        <v>1.02478369501088</v>
      </c>
      <c r="BN783" s="40" t="n">
        <f aca="false">BN781/BN782</f>
        <v>1.02478369776753</v>
      </c>
      <c r="BO783" s="40" t="n">
        <f aca="false">BO781/BO782</f>
        <v>1.02478370921562</v>
      </c>
      <c r="BP783" s="40" t="n">
        <f aca="false">BP781/BP782</f>
        <v>1.02478375324493</v>
      </c>
      <c r="BQ783" s="40" t="n">
        <f aca="false">BQ781/BQ782</f>
        <v>1.02478391020602</v>
      </c>
      <c r="BR783" s="40" t="n">
        <f aca="false">BR781/BR782</f>
        <v>1.02478442921111</v>
      </c>
      <c r="BS783" s="40" t="n">
        <f aca="false">BS781/BS782</f>
        <v>1.02478602171344</v>
      </c>
      <c r="BT783" s="40" t="n">
        <f aca="false">BT781/BT782</f>
        <v>1.02479055728244</v>
      </c>
      <c r="BU783" s="40" t="n">
        <f aca="false">BU781/BU782</f>
        <v>1.02480254837808</v>
      </c>
      <c r="BV783" s="40" t="n">
        <f aca="false">BV781/BV782</f>
        <v>1.02483197310214</v>
      </c>
      <c r="BW783" s="40" t="n">
        <f aca="false">BW781/BW782</f>
        <v>1.02489897111935</v>
      </c>
      <c r="BX783" s="40" t="n">
        <f aca="false">BX781/BX782</f>
        <v>1.02504045070759</v>
      </c>
      <c r="BY783" s="40" t="n">
        <f aca="false">BY781/BY782</f>
        <v>1.02531734120774</v>
      </c>
      <c r="BZ783" s="40" t="n">
        <f aca="false">BZ781/BZ782</f>
        <v>1.02581912406836</v>
      </c>
      <c r="CA783" s="40" t="n">
        <f aca="false">CA781/CA782</f>
        <v>1.02666020357202</v>
      </c>
      <c r="CB783" s="40" t="n">
        <f aca="false">CB781/CB782</f>
        <v>1.02796247086566</v>
      </c>
      <c r="CC783" s="40" t="n">
        <f aca="false">CC781/CC782</f>
        <v>1.02982216798412</v>
      </c>
      <c r="CD783" s="40" t="n">
        <f aca="false">CD781/CD782</f>
        <v>1.03226732759614</v>
      </c>
      <c r="CE783" s="40" t="n">
        <f aca="false">CE781/CE782</f>
        <v>1.03522150423625</v>
      </c>
      <c r="CF783" s="40" t="n">
        <f aca="false">CF781/CF782</f>
        <v>0.868902743983091</v>
      </c>
      <c r="CG783" s="40" t="n">
        <f aca="false">CG781/CG782</f>
        <v>0.87124538769758</v>
      </c>
      <c r="CH783" s="40" t="n">
        <f aca="false">CH781/CH782</f>
        <v>0.87353684387401</v>
      </c>
      <c r="CI783" s="40" t="n">
        <f aca="false">CI781/CI782</f>
        <v>0.875638539245803</v>
      </c>
      <c r="CJ783" s="40" t="n">
        <f aca="false">CJ781/CJ782</f>
        <v>0.877436203411375</v>
      </c>
      <c r="CK783" s="40" t="n">
        <f aca="false">CK781/CK782</f>
        <v>0.878861005412351</v>
      </c>
      <c r="CL783" s="40" t="n">
        <f aca="false">CL781/CL782</f>
        <v>0.879899515917034</v>
      </c>
      <c r="CM783" s="40" t="n">
        <f aca="false">CM781/CM782</f>
        <v>0.880589240032957</v>
      </c>
      <c r="CN783" s="40" t="n">
        <f aca="false">CN781/CN782</f>
        <v>0.881001856041019</v>
      </c>
      <c r="CO783" s="40" t="n">
        <f aca="false">CO781/CO782</f>
        <v>0.881220872598521</v>
      </c>
      <c r="CP783" s="40" t="n">
        <f aca="false">CP781/CP782</f>
        <v>0.881321810157448</v>
      </c>
      <c r="CQ783" s="40" t="n">
        <f aca="false">CQ781/CQ782</f>
        <v>0.881360615933974</v>
      </c>
      <c r="CR783" s="40" t="n">
        <f aca="false">CR781/CR782</f>
        <v>0.881371458917473</v>
      </c>
      <c r="CS783" s="40" t="n">
        <f aca="false">CS781/CS782</f>
        <v>0.88137103915644</v>
      </c>
      <c r="CT783" s="40" t="n">
        <f aca="false">CT781/CT782</f>
        <v>0.881365020599648</v>
      </c>
      <c r="CU783" s="40" t="n">
        <f aca="false">CU781/CU782</f>
        <v>0.881353206704805</v>
      </c>
      <c r="CV783" s="40" t="n">
        <f aca="false">CV781/CV782</f>
        <v>0.881332191972104</v>
      </c>
      <c r="CW783" s="40" t="n">
        <f aca="false">CW781/CW782</f>
        <v>0.881295871449657</v>
      </c>
      <c r="CX783" s="40" t="n">
        <f aca="false">CX781/CX782</f>
        <v>0.881234729138215</v>
      </c>
      <c r="CY783" s="40" t="n">
        <f aca="false">CY781/CY782</f>
        <v>0.881134606186254</v>
      </c>
      <c r="CZ783" s="40" t="n">
        <f aca="false">CZ781/CZ782</f>
        <v>0.880975338527756</v>
      </c>
      <c r="DA783" s="40" t="n">
        <f aca="false">DA781/DA782</f>
        <v>0.880729596519657</v>
      </c>
      <c r="DB783" s="40" t="n">
        <f aca="false">DB781/DB782</f>
        <v>0.880362402619125</v>
      </c>
      <c r="DC783" s="40" t="n">
        <f aca="false">DC781/DC782</f>
        <v>0.879831974036364</v>
      </c>
      <c r="DD783" s="40" t="n">
        <f aca="false">DD781/DD782</f>
        <v>0.879092602892771</v>
      </c>
      <c r="DE783" s="40" t="n">
        <f aca="false">DE781/DE782</f>
        <v>0.878100127408985</v>
      </c>
      <c r="DF783" s="40" t="n">
        <f aca="false">DF781/DF782</f>
        <v>0.876820053465567</v>
      </c>
      <c r="DG783" s="40" t="n">
        <f aca="false">DG781/DG782</f>
        <v>0.875237524702188</v>
      </c>
      <c r="DH783" s="40" t="n">
        <f aca="false">DH781/DH782</f>
        <v>0.87336724319038</v>
      </c>
      <c r="DI783" s="40" t="n">
        <f aca="false">DI781/DI782</f>
        <v>0.871260463450312</v>
      </c>
      <c r="DJ783" s="40" t="n">
        <f aca="false">DJ781/DJ782</f>
        <v>0.869005852302628</v>
      </c>
      <c r="DK783" s="40" t="n">
        <f aca="false">DK781/DK782</f>
        <v>0.866721847422953</v>
      </c>
      <c r="DL783" s="40" t="n">
        <f aca="false">DL781/DL782</f>
        <v>0.864540342614789</v>
      </c>
      <c r="DM783" s="40" t="n">
        <f aca="false">DM781/DM782</f>
        <v>0.862584604636046</v>
      </c>
      <c r="DN783" s="40" t="n">
        <f aca="false">DN781/DN782</f>
        <v>0.860947099554782</v>
      </c>
      <c r="DO783" s="40" t="n">
        <f aca="false">DO781/DO782</f>
        <v>0.859673903416859</v>
      </c>
      <c r="DP783" s="40" t="n">
        <f aca="false">DP781/DP782</f>
        <v>0.858760665017962</v>
      </c>
      <c r="DQ783" s="40" t="n">
        <f aca="false">DQ781/DQ782</f>
        <v>0.858161060236481</v>
      </c>
      <c r="DR783" s="40" t="n">
        <f aca="false">DR781/DR782</f>
        <v>0.85780408609838</v>
      </c>
      <c r="DS783" s="40" t="n">
        <f aca="false">DS781/DS782</f>
        <v>0.857613636361062</v>
      </c>
      <c r="DT783" s="40" t="n">
        <f aca="false">DT781/DT782</f>
        <v>0.857523957149616</v>
      </c>
      <c r="DU783" s="40" t="n">
        <f aca="false">DU781/DU782</f>
        <v>0.857487437658121</v>
      </c>
    </row>
    <row r="784" s="41" customFormat="true" ht="12.75" hidden="false" customHeight="false" outlineLevel="0" collapsed="false">
      <c r="A784" s="43"/>
      <c r="B784" s="38" t="s">
        <v>21</v>
      </c>
      <c r="C784" s="42" t="n">
        <v>125.58</v>
      </c>
      <c r="D784" s="41" t="n">
        <f aca="false">D$10*SQRT(D$13)*D781*POWER(D$21,2/3)</f>
        <v>125.58</v>
      </c>
      <c r="E784" s="41" t="n">
        <f aca="false">E$10*SQRT(E$13)*E781*POWER(E$21,2/3)</f>
        <v>125.58</v>
      </c>
      <c r="F784" s="41" t="n">
        <f aca="false">F$10*SQRT(F$13)*F781*POWER(F$21,2/3)</f>
        <v>125.580000000001</v>
      </c>
      <c r="G784" s="41" t="n">
        <f aca="false">G$10*SQRT(G$13)*G781*POWER(G$21,2/3)</f>
        <v>125.580000000001</v>
      </c>
      <c r="H784" s="41" t="n">
        <f aca="false">H$10*SQRT(H$13)*H781*POWER(H$21,2/3)</f>
        <v>125.580000000001</v>
      </c>
      <c r="I784" s="41" t="n">
        <f aca="false">I$10*SQRT(I$13)*I781*POWER(I$21,2/3)</f>
        <v>125.580000000001</v>
      </c>
      <c r="J784" s="41" t="n">
        <f aca="false">J$10*SQRT(J$13)*J781*POWER(J$21,2/3)</f>
        <v>125.580000000001</v>
      </c>
      <c r="K784" s="41" t="n">
        <f aca="false">K$10*SQRT(K$13)*K781*POWER(K$21,2/3)</f>
        <v>125.580000000001</v>
      </c>
      <c r="L784" s="41" t="n">
        <f aca="false">L$10*SQRT(L$13)*L781*POWER(L$21,2/3)</f>
        <v>125.580000000002</v>
      </c>
      <c r="M784" s="41" t="n">
        <f aca="false">M$10*SQRT(M$13)*M781*POWER(M$21,2/3)</f>
        <v>125.580000000002</v>
      </c>
      <c r="N784" s="41" t="n">
        <f aca="false">N$10*SQRT(N$13)*N781*POWER(N$21,2/3)</f>
        <v>125.580000000002</v>
      </c>
      <c r="O784" s="41" t="n">
        <f aca="false">O$10*SQRT(O$13)*O781*POWER(O$21,2/3)</f>
        <v>125.580000000002</v>
      </c>
      <c r="P784" s="41" t="n">
        <f aca="false">P$10*SQRT(P$13)*P781*POWER(P$21,2/3)</f>
        <v>125.580000000002</v>
      </c>
      <c r="Q784" s="41" t="n">
        <f aca="false">Q$10*SQRT(Q$13)*Q781*POWER(Q$21,2/3)</f>
        <v>125.580000000002</v>
      </c>
      <c r="R784" s="41" t="n">
        <f aca="false">R$10*SQRT(R$13)*R781*POWER(R$21,2/3)</f>
        <v>125.580000000002</v>
      </c>
      <c r="S784" s="41" t="n">
        <f aca="false">S$10*SQRT(S$13)*S781*POWER(S$21,2/3)</f>
        <v>125.580000000002</v>
      </c>
      <c r="T784" s="41" t="n">
        <f aca="false">T$10*SQRT(T$13)*T781*POWER(T$21,2/3)</f>
        <v>125.580000000002</v>
      </c>
      <c r="U784" s="41" t="n">
        <f aca="false">U$10*SQRT(U$13)*U781*POWER(U$21,2/3)</f>
        <v>125.580000000003</v>
      </c>
      <c r="V784" s="41" t="n">
        <f aca="false">V$10*SQRT(V$13)*V781*POWER(V$21,2/3)</f>
        <v>125.580000000003</v>
      </c>
      <c r="W784" s="41" t="n">
        <f aca="false">W$10*SQRT(W$13)*W781*POWER(W$21,2/3)</f>
        <v>125.580000000003</v>
      </c>
      <c r="X784" s="41" t="n">
        <f aca="false">X$10*SQRT(X$13)*X781*POWER(X$21,2/3)</f>
        <v>125.580000000003</v>
      </c>
      <c r="Y784" s="41" t="n">
        <f aca="false">Y$10*SQRT(Y$13)*Y781*POWER(Y$21,2/3)</f>
        <v>125.580000000003</v>
      </c>
      <c r="Z784" s="41" t="n">
        <f aca="false">Z$10*SQRT(Z$13)*Z781*POWER(Z$21,2/3)</f>
        <v>125.580000000003</v>
      </c>
      <c r="AA784" s="41" t="n">
        <f aca="false">AA$10*SQRT(AA$13)*AA781*POWER(AA$21,2/3)</f>
        <v>125.580000000003</v>
      </c>
      <c r="AB784" s="41" t="n">
        <f aca="false">AB$10*SQRT(AB$13)*AB781*POWER(AB$21,2/3)</f>
        <v>125.580000000004</v>
      </c>
      <c r="AC784" s="41" t="n">
        <f aca="false">AC$10*SQRT(AC$13)*AC781*POWER(AC$21,2/3)</f>
        <v>125.580000000004</v>
      </c>
      <c r="AD784" s="41" t="n">
        <f aca="false">AD$10*SQRT(AD$13)*AD781*POWER(AD$21,2/3)</f>
        <v>125.580000000004</v>
      </c>
      <c r="AE784" s="41" t="n">
        <f aca="false">AE$10*SQRT(AE$13)*AE781*POWER(AE$21,2/3)</f>
        <v>125.580000000004</v>
      </c>
      <c r="AF784" s="41" t="n">
        <f aca="false">AF$10*SQRT(AF$13)*AF781*POWER(AF$21,2/3)</f>
        <v>125.580000000004</v>
      </c>
      <c r="AG784" s="41" t="n">
        <f aca="false">AG$10*SQRT(AG$13)*AG781*POWER(AG$21,2/3)</f>
        <v>125.580000000004</v>
      </c>
      <c r="AH784" s="41" t="n">
        <f aca="false">AH$10*SQRT(AH$13)*AH781*POWER(AH$21,2/3)</f>
        <v>125.580000000004</v>
      </c>
      <c r="AI784" s="41" t="n">
        <f aca="false">AI$10*SQRT(AI$13)*AI781*POWER(AI$21,2/3)</f>
        <v>125.580000000005</v>
      </c>
      <c r="AJ784" s="41" t="n">
        <f aca="false">AJ$10*SQRT(AJ$13)*AJ781*POWER(AJ$21,2/3)</f>
        <v>125.580000000005</v>
      </c>
      <c r="AK784" s="41" t="n">
        <f aca="false">AK$10*SQRT(AK$13)*AK781*POWER(AK$21,2/3)</f>
        <v>125.580000000005</v>
      </c>
      <c r="AL784" s="41" t="n">
        <f aca="false">AL$10*SQRT(AL$13)*AL781*POWER(AL$21,2/3)</f>
        <v>125.580000000005</v>
      </c>
      <c r="AM784" s="41" t="n">
        <f aca="false">AM$10*SQRT(AM$13)*AM781*POWER(AM$21,2/3)</f>
        <v>125.580000000005</v>
      </c>
      <c r="AN784" s="41" t="n">
        <f aca="false">AN$10*SQRT(AN$13)*AN781*POWER(AN$21,2/3)</f>
        <v>125.580000000005</v>
      </c>
      <c r="AO784" s="41" t="n">
        <f aca="false">AO$10*SQRT(AO$13)*AO781*POWER(AO$21,2/3)</f>
        <v>125.580000000005</v>
      </c>
      <c r="AP784" s="41" t="n">
        <f aca="false">AP$10*SQRT(AP$13)*AP781*POWER(AP$21,2/3)</f>
        <v>125.580000000006</v>
      </c>
      <c r="AQ784" s="41" t="n">
        <f aca="false">AQ$10*SQRT(AQ$13)*AQ781*POWER(AQ$21,2/3)</f>
        <v>125.580000000006</v>
      </c>
      <c r="AR784" s="41" t="n">
        <f aca="false">AR$10*SQRT(AR$13)*AR781*POWER(AR$21,2/3)</f>
        <v>125.580000000006</v>
      </c>
      <c r="AS784" s="41" t="n">
        <f aca="false">AS$10*SQRT(AS$13)*AS781*POWER(AS$21,2/3)</f>
        <v>125.580000000006</v>
      </c>
      <c r="AT784" s="41" t="n">
        <f aca="false">AT$10*SQRT(AT$13)*AT781*POWER(AT$21,2/3)</f>
        <v>125.580000000006</v>
      </c>
      <c r="AU784" s="41" t="n">
        <f aca="false">AU$10*SQRT(AU$13)*AU781*POWER(AU$21,2/3)</f>
        <v>125.580000000007</v>
      </c>
      <c r="AV784" s="41" t="n">
        <f aca="false">AV$10*SQRT(AV$13)*AV781*POWER(AV$21,2/3)</f>
        <v>125.580000000007</v>
      </c>
      <c r="AW784" s="41" t="n">
        <f aca="false">AW$10*SQRT(AW$13)*AW781*POWER(AW$21,2/3)</f>
        <v>125.580000000007</v>
      </c>
      <c r="AX784" s="41" t="n">
        <f aca="false">AX$10*SQRT(AX$13)*AX781*POWER(AX$21,2/3)</f>
        <v>125.580000000007</v>
      </c>
      <c r="AY784" s="41" t="n">
        <f aca="false">AY$10*SQRT(AY$13)*AY781*POWER(AY$21,2/3)</f>
        <v>125.580000000008</v>
      </c>
      <c r="AZ784" s="41" t="n">
        <f aca="false">AZ$10*SQRT(AZ$13)*AZ781*POWER(AZ$21,2/3)</f>
        <v>125.580000000008</v>
      </c>
      <c r="BA784" s="41" t="n">
        <f aca="false">BA$10*SQRT(BA$13)*BA781*POWER(BA$21,2/3)</f>
        <v>125.580000000008</v>
      </c>
      <c r="BB784" s="41" t="n">
        <f aca="false">BB$10*SQRT(BB$13)*BB781*POWER(BB$21,2/3)</f>
        <v>125.580000000008</v>
      </c>
      <c r="BC784" s="41" t="n">
        <f aca="false">BC$10*SQRT(BC$13)*BC781*POWER(BC$21,2/3)</f>
        <v>125.580000000009</v>
      </c>
      <c r="BD784" s="41" t="n">
        <f aca="false">BD$10*SQRT(BD$13)*BD781*POWER(BD$21,2/3)</f>
        <v>125.580000000009</v>
      </c>
      <c r="BE784" s="41" t="n">
        <f aca="false">BE$10*SQRT(BE$13)*BE781*POWER(BE$21,2/3)</f>
        <v>125.580000000009</v>
      </c>
      <c r="BF784" s="41" t="n">
        <f aca="false">BF$10*SQRT(BF$13)*BF781*POWER(BF$21,2/3)</f>
        <v>125.580000000009</v>
      </c>
      <c r="BG784" s="41" t="n">
        <f aca="false">BG$10*SQRT(BG$13)*BG781*POWER(BG$21,2/3)</f>
        <v>125.580000000014</v>
      </c>
      <c r="BH784" s="41" t="n">
        <f aca="false">BH$10*SQRT(BH$13)*BH781*POWER(BH$21,2/3)</f>
        <v>125.580000000052</v>
      </c>
      <c r="BI784" s="41" t="n">
        <f aca="false">BI$10*SQRT(BI$13)*BI781*POWER(BI$21,2/3)</f>
        <v>125.580000000295</v>
      </c>
      <c r="BJ784" s="41" t="n">
        <f aca="false">BJ$10*SQRT(BJ$13)*BJ781*POWER(BJ$21,2/3)</f>
        <v>125.580000001726</v>
      </c>
      <c r="BK784" s="41" t="n">
        <f aca="false">BK$10*SQRT(BK$13)*BK781*POWER(BK$21,2/3)</f>
        <v>125.580000009488</v>
      </c>
      <c r="BL784" s="41" t="n">
        <f aca="false">BL$10*SQRT(BL$13)*BL781*POWER(BL$21,2/3)</f>
        <v>125.580000048355</v>
      </c>
      <c r="BM784" s="41" t="n">
        <f aca="false">BM$10*SQRT(BM$13)*BM781*POWER(BM$21,2/3)</f>
        <v>125.580000228321</v>
      </c>
      <c r="BN784" s="41" t="n">
        <f aca="false">BN$10*SQRT(BN$13)*BN781*POWER(BN$21,2/3)</f>
        <v>125.580001000065</v>
      </c>
      <c r="BO784" s="41" t="n">
        <f aca="false">BO$10*SQRT(BO$13)*BO781*POWER(BO$21,2/3)</f>
        <v>125.580004068519</v>
      </c>
      <c r="BP784" s="41" t="n">
        <f aca="false">BP$10*SQRT(BP$13)*BP781*POWER(BP$21,2/3)</f>
        <v>125.580015390716</v>
      </c>
      <c r="BQ784" s="41" t="n">
        <f aca="false">BQ$10*SQRT(BQ$13)*BQ781*POWER(BQ$21,2/3)</f>
        <v>125.580054189193</v>
      </c>
      <c r="BR784" s="41" t="n">
        <f aca="false">BR$10*SQRT(BR$13)*BR781*POWER(BR$21,2/3)</f>
        <v>125.580177725505</v>
      </c>
      <c r="BS784" s="41" t="n">
        <f aca="false">BS$10*SQRT(BS$13)*BS781*POWER(BS$21,2/3)</f>
        <v>125.580543330989</v>
      </c>
      <c r="BT784" s="41" t="n">
        <f aca="false">BT$10*SQRT(BT$13)*BT781*POWER(BT$21,2/3)</f>
        <v>125.581549181398</v>
      </c>
      <c r="BU784" s="41" t="n">
        <f aca="false">BU$10*SQRT(BU$13)*BU781*POWER(BU$21,2/3)</f>
        <v>125.584121624184</v>
      </c>
      <c r="BV784" s="41" t="n">
        <f aca="false">BV$10*SQRT(BV$13)*BV781*POWER(BV$21,2/3)</f>
        <v>125.590236171042</v>
      </c>
      <c r="BW784" s="41" t="n">
        <f aca="false">BW$10*SQRT(BW$13)*BW781*POWER(BW$21,2/3)</f>
        <v>125.603739142005</v>
      </c>
      <c r="BX784" s="41" t="n">
        <f aca="false">BX$10*SQRT(BX$13)*BX781*POWER(BX$21,2/3)</f>
        <v>125.631428056972</v>
      </c>
      <c r="BY784" s="41" t="n">
        <f aca="false">BY$10*SQRT(BY$13)*BY781*POWER(BY$21,2/3)</f>
        <v>125.684112441514</v>
      </c>
      <c r="BZ784" s="41" t="n">
        <f aca="false">BZ$10*SQRT(BZ$13)*BZ781*POWER(BZ$21,2/3)</f>
        <v>125.777044308179</v>
      </c>
      <c r="CA784" s="41" t="n">
        <f aca="false">CA$10*SQRT(CA$13)*CA781*POWER(CA$21,2/3)</f>
        <v>125.928845987143</v>
      </c>
      <c r="CB784" s="41" t="n">
        <f aca="false">CB$10*SQRT(CB$13)*CB781*POWER(CB$21,2/3)</f>
        <v>126.15816955572</v>
      </c>
      <c r="CC784" s="41" t="n">
        <f aca="false">CC$10*SQRT(CC$13)*CC781*POWER(CC$21,2/3)</f>
        <v>126.478068024991</v>
      </c>
      <c r="CD784" s="41" t="n">
        <f aca="false">CD$10*SQRT(CD$13)*CD781*POWER(CD$21,2/3)</f>
        <v>126.889394662724</v>
      </c>
      <c r="CE784" s="41" t="n">
        <f aca="false">CE$10*SQRT(CE$13)*CE781*POWER(CE$21,2/3)</f>
        <v>127.375875762972</v>
      </c>
      <c r="CF784" s="41" t="n">
        <f aca="false">CF$10*SQRT(CF$13)*CF781*POWER(CF$21,2/3)</f>
        <v>127.795322879335</v>
      </c>
      <c r="CG784" s="41" t="n">
        <f aca="false">CG$10*SQRT(CG$13)*CG781*POWER(CG$21,2/3)</f>
        <v>128.224931027808</v>
      </c>
      <c r="CH784" s="41" t="n">
        <f aca="false">CH$10*SQRT(CH$13)*CH781*POWER(CH$21,2/3)</f>
        <v>128.639413803618</v>
      </c>
      <c r="CI784" s="41" t="n">
        <f aca="false">CI$10*SQRT(CI$13)*CI781*POWER(CI$21,2/3)</f>
        <v>129.014297513125</v>
      </c>
      <c r="CJ784" s="41" t="n">
        <f aca="false">CJ$10*SQRT(CJ$13)*CJ781*POWER(CJ$21,2/3)</f>
        <v>129.330418751781</v>
      </c>
      <c r="CK784" s="41" t="n">
        <f aca="false">CK$10*SQRT(CK$13)*CK781*POWER(CK$21,2/3)</f>
        <v>129.577361952497</v>
      </c>
      <c r="CL784" s="41" t="n">
        <f aca="false">CL$10*SQRT(CL$13)*CL781*POWER(CL$21,2/3)</f>
        <v>129.754711501853</v>
      </c>
      <c r="CM784" s="41" t="n">
        <f aca="false">CM$10*SQRT(CM$13)*CM781*POWER(CM$21,2/3)</f>
        <v>129.870736184199</v>
      </c>
      <c r="CN784" s="41" t="n">
        <f aca="false">CN$10*SQRT(CN$13)*CN781*POWER(CN$21,2/3)</f>
        <v>129.939085879426</v>
      </c>
      <c r="CO784" s="41" t="n">
        <f aca="false">CO$10*SQRT(CO$13)*CO781*POWER(CO$21,2/3)</f>
        <v>129.974791516732</v>
      </c>
      <c r="CP784" s="41" t="n">
        <f aca="false">CP$10*SQRT(CP$13)*CP781*POWER(CP$21,2/3)</f>
        <v>129.990957837779</v>
      </c>
      <c r="CQ784" s="41" t="n">
        <f aca="false">CQ$10*SQRT(CQ$13)*CQ781*POWER(CQ$21,2/3)</f>
        <v>129.997010039866</v>
      </c>
      <c r="CR784" s="41" t="n">
        <f aca="false">CR$10*SQRT(CR$13)*CR781*POWER(CR$21,2/3)</f>
        <v>129.998543490612</v>
      </c>
      <c r="CS784" s="41" t="n">
        <f aca="false">CS$10*SQRT(CS$13)*CS781*POWER(CS$21,2/3)</f>
        <v>129.99819294501</v>
      </c>
      <c r="CT784" s="41" t="n">
        <f aca="false">CT$10*SQRT(CT$13)*CT781*POWER(CT$21,2/3)</f>
        <v>129.996759277515</v>
      </c>
      <c r="CU784" s="41" t="n">
        <f aca="false">CU$10*SQRT(CU$13)*CU781*POWER(CU$21,2/3)</f>
        <v>129.994058020794</v>
      </c>
      <c r="CV784" s="41" t="n">
        <f aca="false">CV$10*SQRT(CV$13)*CV781*POWER(CV$21,2/3)</f>
        <v>129.989320836271</v>
      </c>
      <c r="CW784" s="41" t="n">
        <f aca="false">CW$10*SQRT(CW$13)*CW781*POWER(CW$21,2/3)</f>
        <v>129.981239721363</v>
      </c>
      <c r="CX784" s="41" t="n">
        <f aca="false">CX$10*SQRT(CX$13)*CX781*POWER(CX$21,2/3)</f>
        <v>129.967814588983</v>
      </c>
      <c r="CY784" s="41" t="n">
        <f aca="false">CY$10*SQRT(CY$13)*CY781*POWER(CY$21,2/3)</f>
        <v>129.946122571693</v>
      </c>
      <c r="CZ784" s="41" t="n">
        <f aca="false">CZ$10*SQRT(CZ$13)*CZ781*POWER(CZ$21,2/3)</f>
        <v>129.912080840061</v>
      </c>
      <c r="DA784" s="41" t="n">
        <f aca="false">DA$10*SQRT(DA$13)*DA781*POWER(DA$21,2/3)</f>
        <v>129.860271950258</v>
      </c>
      <c r="DB784" s="41" t="n">
        <f aca="false">DB$10*SQRT(DB$13)*DB781*POWER(DB$21,2/3)</f>
        <v>129.78392739034</v>
      </c>
      <c r="DC784" s="41" t="n">
        <f aca="false">DC$10*SQRT(DC$13)*DC781*POWER(DC$21,2/3)</f>
        <v>129.67519033388</v>
      </c>
      <c r="DD784" s="41" t="n">
        <f aca="false">DD$10*SQRT(DD$13)*DD781*POWER(DD$21,2/3)</f>
        <v>129.525778366647</v>
      </c>
      <c r="DE784" s="41" t="n">
        <f aca="false">DE$10*SQRT(DE$13)*DE781*POWER(DE$21,2/3)</f>
        <v>129.328119923261</v>
      </c>
      <c r="DF784" s="41" t="n">
        <f aca="false">DF$10*SQRT(DF$13)*DF781*POWER(DF$21,2/3)</f>
        <v>129.076928700177</v>
      </c>
      <c r="DG784" s="41" t="n">
        <f aca="false">DG$10*SQRT(DG$13)*DG781*POWER(DG$21,2/3)</f>
        <v>128.771011957351</v>
      </c>
      <c r="DH784" s="41" t="n">
        <f aca="false">DH$10*SQRT(DH$13)*DH781*POWER(DH$21,2/3)</f>
        <v>128.414917768283</v>
      </c>
      <c r="DI784" s="41" t="n">
        <f aca="false">DI$10*SQRT(DI$13)*DI781*POWER(DI$21,2/3)</f>
        <v>128.019886168402</v>
      </c>
      <c r="DJ784" s="41" t="n">
        <f aca="false">DJ$10*SQRT(DJ$13)*DJ781*POWER(DJ$21,2/3)</f>
        <v>127.603573401937</v>
      </c>
      <c r="DK784" s="41" t="n">
        <f aca="false">DK$10*SQRT(DK$13)*DK781*POWER(DK$21,2/3)</f>
        <v>127.188239535918</v>
      </c>
      <c r="DL784" s="41" t="n">
        <f aca="false">DL$10*SQRT(DL$13)*DL781*POWER(DL$21,2/3)</f>
        <v>126.797523571717</v>
      </c>
      <c r="DM784" s="41" t="n">
        <f aca="false">DM$10*SQRT(DM$13)*DM781*POWER(DM$21,2/3)</f>
        <v>126.452457690327</v>
      </c>
      <c r="DN784" s="41" t="n">
        <f aca="false">DN$10*SQRT(DN$13)*DN781*POWER(DN$21,2/3)</f>
        <v>126.167775481392</v>
      </c>
      <c r="DO784" s="41" t="n">
        <f aca="false">DO$10*SQRT(DO$13)*DO781*POWER(DO$21,2/3)</f>
        <v>125.94962117184</v>
      </c>
      <c r="DP784" s="41" t="n">
        <f aca="false">DP$10*SQRT(DP$13)*DP781*POWER(DP$21,2/3)</f>
        <v>125.79536634441</v>
      </c>
      <c r="DQ784" s="41" t="n">
        <f aca="false">DQ$10*SQRT(DQ$13)*DQ781*POWER(DQ$21,2/3)</f>
        <v>125.695508902818</v>
      </c>
      <c r="DR784" s="41" t="n">
        <f aca="false">DR$10*SQRT(DR$13)*DR781*POWER(DR$21,2/3)</f>
        <v>125.636887145997</v>
      </c>
      <c r="DS784" s="41" t="n">
        <f aca="false">DS$10*SQRT(DS$13)*DS781*POWER(DS$21,2/3)</f>
        <v>125.606046588093</v>
      </c>
      <c r="DT784" s="41" t="n">
        <f aca="false">DT$10*SQRT(DT$13)*DT781*POWER(DT$21,2/3)</f>
        <v>125.591726929301</v>
      </c>
      <c r="DU784" s="41" t="n">
        <f aca="false">DU$10*SQRT(DU$13)*DU781*POWER(DU$21,2/3)</f>
        <v>125.585977656481</v>
      </c>
    </row>
    <row r="785" s="41" customFormat="true" ht="12.75" hidden="false" customHeight="false" outlineLevel="0" collapsed="false">
      <c r="A785" s="43"/>
      <c r="B785" s="51" t="s">
        <v>22</v>
      </c>
      <c r="C785" s="52"/>
      <c r="D785" s="54" t="n">
        <f aca="false">D780-D$18</f>
        <v>-2.4723641761315E-005</v>
      </c>
      <c r="E785" s="54" t="n">
        <f aca="false">E780-E$18</f>
        <v>-2.47236417604269E-005</v>
      </c>
      <c r="F785" s="54" t="n">
        <f aca="false">F780-F$18</f>
        <v>-2.47236417586505E-005</v>
      </c>
      <c r="G785" s="54" t="n">
        <f aca="false">G780-G$18</f>
        <v>-2.47236417586505E-005</v>
      </c>
      <c r="H785" s="54" t="n">
        <f aca="false">H780-H$18</f>
        <v>-2.47236417568741E-005</v>
      </c>
      <c r="I785" s="54" t="n">
        <f aca="false">I780-I$18</f>
        <v>-2.47236417542096E-005</v>
      </c>
      <c r="J785" s="54" t="n">
        <f aca="false">J780-J$18</f>
        <v>-2.47236417542096E-005</v>
      </c>
      <c r="K785" s="54" t="n">
        <f aca="false">K780-K$18</f>
        <v>-2.47236417533214E-005</v>
      </c>
      <c r="L785" s="54" t="n">
        <f aca="false">L780-L$18</f>
        <v>-2.47236417515451E-005</v>
      </c>
      <c r="M785" s="54" t="n">
        <f aca="false">M780-M$18</f>
        <v>-2.47236417515451E-005</v>
      </c>
      <c r="N785" s="54" t="n">
        <f aca="false">N780-N$18</f>
        <v>-2.47236417515451E-005</v>
      </c>
      <c r="O785" s="54" t="n">
        <f aca="false">O780-O$18</f>
        <v>-2.47236417506569E-005</v>
      </c>
      <c r="P785" s="54" t="n">
        <f aca="false">P780-P$18</f>
        <v>-2.47236417488805E-005</v>
      </c>
      <c r="Q785" s="54" t="n">
        <f aca="false">Q780-Q$18</f>
        <v>-2.4723641746216E-005</v>
      </c>
      <c r="R785" s="54" t="n">
        <f aca="false">R780-R$18</f>
        <v>-2.4723641746216E-005</v>
      </c>
      <c r="S785" s="54" t="n">
        <f aca="false">S780-S$18</f>
        <v>-2.4723641746216E-005</v>
      </c>
      <c r="T785" s="54" t="n">
        <f aca="false">T780-T$18</f>
        <v>-2.47236417453278E-005</v>
      </c>
      <c r="U785" s="54" t="n">
        <f aca="false">U780-U$18</f>
        <v>-2.47236417444396E-005</v>
      </c>
      <c r="V785" s="54" t="n">
        <f aca="false">V780-V$18</f>
        <v>-2.47236417417751E-005</v>
      </c>
      <c r="W785" s="54" t="n">
        <f aca="false">W780-W$18</f>
        <v>-2.47236417417751E-005</v>
      </c>
      <c r="X785" s="54" t="n">
        <f aca="false">X780-X$18</f>
        <v>-2.47236417408869E-005</v>
      </c>
      <c r="Y785" s="54" t="n">
        <f aca="false">Y780-Y$18</f>
        <v>-2.47236417408869E-005</v>
      </c>
      <c r="Z785" s="54" t="n">
        <f aca="false">Z780-Z$18</f>
        <v>-2.47236417399987E-005</v>
      </c>
      <c r="AA785" s="54" t="n">
        <f aca="false">AA780-AA$18</f>
        <v>-2.47236417382224E-005</v>
      </c>
      <c r="AB785" s="54" t="n">
        <f aca="false">AB780-AB$18</f>
        <v>-2.47236417355579E-005</v>
      </c>
      <c r="AC785" s="54" t="n">
        <f aca="false">AC780-AC$18</f>
        <v>-2.47236417355579E-005</v>
      </c>
      <c r="AD785" s="54" t="n">
        <f aca="false">AD780-AD$18</f>
        <v>-2.47236417355579E-005</v>
      </c>
      <c r="AE785" s="54" t="n">
        <f aca="false">AE780-AE$18</f>
        <v>-2.47236417355579E-005</v>
      </c>
      <c r="AF785" s="54" t="n">
        <f aca="false">AF780-AF$18</f>
        <v>-2.47236417346697E-005</v>
      </c>
      <c r="AG785" s="54" t="n">
        <f aca="false">AG780-AG$18</f>
        <v>-2.47236417337815E-005</v>
      </c>
      <c r="AH785" s="54" t="n">
        <f aca="false">AH780-AH$18</f>
        <v>-2.47236417320051E-005</v>
      </c>
      <c r="AI785" s="54" t="n">
        <f aca="false">AI780-AI$18</f>
        <v>-2.47236417284524E-005</v>
      </c>
      <c r="AJ785" s="54" t="n">
        <f aca="false">AJ780-AJ$18</f>
        <v>-2.47236417284524E-005</v>
      </c>
      <c r="AK785" s="54" t="n">
        <f aca="false">AK780-AK$18</f>
        <v>-2.47236417284524E-005</v>
      </c>
      <c r="AL785" s="54" t="n">
        <f aca="false">AL780-AL$18</f>
        <v>-2.47236417284524E-005</v>
      </c>
      <c r="AM785" s="54" t="n">
        <f aca="false">AM780-AM$18</f>
        <v>-2.47236417275643E-005</v>
      </c>
      <c r="AN785" s="54" t="n">
        <f aca="false">AN780-AN$18</f>
        <v>-2.47236417266761E-005</v>
      </c>
      <c r="AO785" s="54" t="n">
        <f aca="false">AO780-AO$18</f>
        <v>-2.47236417240115E-005</v>
      </c>
      <c r="AP785" s="54" t="n">
        <f aca="false">AP780-AP$18</f>
        <v>-2.4723641721347E-005</v>
      </c>
      <c r="AQ785" s="54" t="n">
        <f aca="false">AQ780-AQ$18</f>
        <v>-2.4723641721347E-005</v>
      </c>
      <c r="AR785" s="54" t="n">
        <f aca="false">AR780-AR$18</f>
        <v>1.29602955876162E-005</v>
      </c>
      <c r="AS785" s="54" t="n">
        <f aca="false">AS780-AS$18</f>
        <v>1.29602955902808E-005</v>
      </c>
      <c r="AT785" s="54" t="n">
        <f aca="false">AT780-AT$18</f>
        <v>1.2960295591169E-005</v>
      </c>
      <c r="AU785" s="54" t="n">
        <f aca="false">AU780-AU$18</f>
        <v>1.29602955929453E-005</v>
      </c>
      <c r="AV785" s="54" t="n">
        <f aca="false">AV780-AV$18</f>
        <v>1.29602955947217E-005</v>
      </c>
      <c r="AW785" s="54" t="n">
        <f aca="false">AW780-AW$18</f>
        <v>1.29602955973862E-005</v>
      </c>
      <c r="AX785" s="54" t="n">
        <f aca="false">AX780-AX$18</f>
        <v>1.29602955991626E-005</v>
      </c>
      <c r="AY785" s="54" t="n">
        <f aca="false">AY780-AY$18</f>
        <v>1.29602956027153E-005</v>
      </c>
      <c r="AZ785" s="54" t="n">
        <f aca="false">AZ780-AZ$18</f>
        <v>1.29602956044916E-005</v>
      </c>
      <c r="BA785" s="54" t="n">
        <f aca="false">BA780-BA$18</f>
        <v>1.29602956071562E-005</v>
      </c>
      <c r="BB785" s="54" t="n">
        <f aca="false">BB780-BB$18</f>
        <v>1.29602956089325E-005</v>
      </c>
      <c r="BC785" s="54" t="n">
        <f aca="false">BC780-BC$18</f>
        <v>1.29602956098207E-005</v>
      </c>
      <c r="BD785" s="54" t="n">
        <f aca="false">BD780-BD$18</f>
        <v>1.29602956115971E-005</v>
      </c>
      <c r="BE785" s="54" t="n">
        <f aca="false">BE780-BE$18</f>
        <v>1.29602956124852E-005</v>
      </c>
      <c r="BF785" s="54" t="n">
        <f aca="false">BF780-BF$18</f>
        <v>1.29602956284725E-005</v>
      </c>
      <c r="BG785" s="54" t="n">
        <f aca="false">BG780-BG$18</f>
        <v>1.29602957696928E-005</v>
      </c>
      <c r="BH785" s="54" t="n">
        <f aca="false">BH780-BH$18</f>
        <v>1.29602967493536E-005</v>
      </c>
      <c r="BI785" s="54" t="n">
        <f aca="false">BI780-BI$18</f>
        <v>1.29603028529157E-005</v>
      </c>
      <c r="BJ785" s="54" t="n">
        <f aca="false">BJ780-BJ$18</f>
        <v>1.29603376952669E-005</v>
      </c>
      <c r="BK785" s="54" t="n">
        <f aca="false">BK780-BK$18</f>
        <v>1.29605207701555E-005</v>
      </c>
      <c r="BL785" s="54" t="n">
        <f aca="false">BL780-BL$18</f>
        <v>1.29614080994767E-005</v>
      </c>
      <c r="BM785" s="54" t="n">
        <f aca="false">BM780-BM$18</f>
        <v>1.29653820202247E-005</v>
      </c>
      <c r="BN785" s="54" t="n">
        <f aca="false">BN780-BN$18</f>
        <v>1.2981849147442E-005</v>
      </c>
      <c r="BO785" s="54" t="n">
        <f aca="false">BO780-BO$18</f>
        <v>1.30450547570771E-005</v>
      </c>
      <c r="BP785" s="54" t="n">
        <f aca="false">BP780-BP$18</f>
        <v>1.32699634620703E-005</v>
      </c>
      <c r="BQ785" s="54" t="n">
        <f aca="false">BQ780-BQ$18</f>
        <v>1.40123838681117E-005</v>
      </c>
      <c r="BR785" s="54" t="n">
        <f aca="false">BR780-BR$18</f>
        <v>1.6286847156044E-005</v>
      </c>
      <c r="BS785" s="54" t="n">
        <f aca="false">BS780-BS$18</f>
        <v>2.27553257887703E-005</v>
      </c>
      <c r="BT785" s="54" t="n">
        <f aca="false">BT780-BT$18</f>
        <v>3.98337404090565E-005</v>
      </c>
      <c r="BU785" s="54" t="n">
        <f aca="false">BU780-BU$18</f>
        <v>8.16903367117927E-005</v>
      </c>
      <c r="BV785" s="54" t="n">
        <f aca="false">BV780-BV$18</f>
        <v>0.000176886847452762</v>
      </c>
      <c r="BW785" s="54" t="n">
        <f aca="false">BW780-BW$18</f>
        <v>0.000377707694392937</v>
      </c>
      <c r="BX785" s="54" t="n">
        <f aca="false">BX780-BX$18</f>
        <v>0.000770384189378026</v>
      </c>
      <c r="BY785" s="54" t="n">
        <f aca="false">BY780-BY$18</f>
        <v>0.00148146919468295</v>
      </c>
      <c r="BZ785" s="54" t="n">
        <f aca="false">BZ780-BZ$18</f>
        <v>0.00267271388682722</v>
      </c>
      <c r="CA785" s="54" t="n">
        <f aca="false">CA780-CA$18</f>
        <v>0.00451650146586746</v>
      </c>
      <c r="CB785" s="54" t="n">
        <f aca="false">CB780-CB$18</f>
        <v>0.0071491231898555</v>
      </c>
      <c r="CC785" s="54" t="n">
        <f aca="false">CC780-CC$18</f>
        <v>0.0106106147324823</v>
      </c>
      <c r="CD785" s="54" t="n">
        <f aca="false">CD780-CD$18</f>
        <v>0.0147932145219885</v>
      </c>
      <c r="CE785" s="54" t="n">
        <f aca="false">CE780-CE$18</f>
        <v>0.0194267470109313</v>
      </c>
      <c r="CF785" s="54" t="n">
        <f aca="false">CF780-CF$18</f>
        <v>0.0191609886944033</v>
      </c>
      <c r="CG785" s="54" t="n">
        <f aca="false">CG780-CG$18</f>
        <v>0.0221844187495466</v>
      </c>
      <c r="CH785" s="54" t="n">
        <f aca="false">CH780-CH$18</f>
        <v>0.0249226661430202</v>
      </c>
      <c r="CI785" s="54" t="n">
        <f aca="false">CI780-CI$18</f>
        <v>0.0272350024944255</v>
      </c>
      <c r="CJ785" s="54" t="n">
        <f aca="false">CJ780-CJ$18</f>
        <v>0.0290441016865339</v>
      </c>
      <c r="CK785" s="54" t="n">
        <f aca="false">CK780-CK$18</f>
        <v>0.0303455115526934</v>
      </c>
      <c r="CL785" s="54" t="n">
        <f aca="false">CL780-CL$18</f>
        <v>0.0311984233884799</v>
      </c>
      <c r="CM785" s="54" t="n">
        <f aca="false">CM780-CM$18</f>
        <v>0.0317018207642052</v>
      </c>
      <c r="CN785" s="54" t="n">
        <f aca="false">CN780-CN$18</f>
        <v>0.0319653278118681</v>
      </c>
      <c r="CO785" s="54" t="n">
        <f aca="false">CO780-CO$18</f>
        <v>0.0320849121081308</v>
      </c>
      <c r="CP785" s="54" t="n">
        <f aca="false">CP780-CP$18</f>
        <v>0.0321298412529585</v>
      </c>
      <c r="CQ785" s="54" t="n">
        <f aca="false">CQ780-CQ$18</f>
        <v>0.0321413846163845</v>
      </c>
      <c r="CR785" s="54" t="n">
        <f aca="false">CR780-CR$18</f>
        <v>0.0321390710979623</v>
      </c>
      <c r="CS785" s="54" t="n">
        <f aca="false">CS780-CS$18</f>
        <v>0.0321289295988534</v>
      </c>
      <c r="CT785" s="54" t="n">
        <f aca="false">CT780-CT$18</f>
        <v>0.0321097464956817</v>
      </c>
      <c r="CU785" s="54" t="n">
        <f aca="false">CU780-CU$18</f>
        <v>0.0320760581774924</v>
      </c>
      <c r="CV785" s="54" t="n">
        <f aca="false">CV780-CV$18</f>
        <v>0.0320185148140759</v>
      </c>
      <c r="CW785" s="54" t="n">
        <f aca="false">CW780-CW$18</f>
        <v>0.0319227905199091</v>
      </c>
      <c r="CX785" s="54" t="n">
        <f aca="false">CX780-CX$18</f>
        <v>0.0317679091060639</v>
      </c>
      <c r="CY785" s="54" t="n">
        <f aca="false">CY780-CY$18</f>
        <v>0.0315245067124146</v>
      </c>
      <c r="CZ785" s="54" t="n">
        <f aca="false">CZ780-CZ$18</f>
        <v>0.0311535254670468</v>
      </c>
      <c r="DA785" s="54" t="n">
        <f aca="false">DA780-DA$18</f>
        <v>0.0306060255191902</v>
      </c>
      <c r="DB785" s="54" t="n">
        <f aca="false">DB780-DB$18</f>
        <v>0.0298249922288367</v>
      </c>
      <c r="DC785" s="54" t="n">
        <f aca="false">DC780-DC$18</f>
        <v>0.028750025083027</v>
      </c>
      <c r="DD785" s="54" t="n">
        <f aca="false">DD780-DD$18</f>
        <v>0.0273254710498174</v>
      </c>
      <c r="DE785" s="54" t="n">
        <f aca="false">DE780-DE$18</f>
        <v>0.0255117899526385</v>
      </c>
      <c r="DF785" s="54" t="n">
        <f aca="false">DF780-DF$18</f>
        <v>0.0232987292791471</v>
      </c>
      <c r="DG785" s="54" t="n">
        <f aca="false">DG780-DG$18</f>
        <v>0.0207174905611514</v>
      </c>
      <c r="DH785" s="54" t="n">
        <f aca="false">DH780-DH$18</f>
        <v>0.0178480086108916</v>
      </c>
      <c r="DI785" s="54" t="n">
        <f aca="false">DI780-DI$18</f>
        <v>0.014817420316571</v>
      </c>
      <c r="DJ785" s="54" t="n">
        <f aca="false">DJ780-DJ$18</f>
        <v>0.0117873251630745</v>
      </c>
      <c r="DK785" s="54" t="n">
        <f aca="false">DK780-DK$18</f>
        <v>0.00893055557648848</v>
      </c>
      <c r="DL785" s="54" t="n">
        <f aca="false">DL780-DL$18</f>
        <v>0.00640206035077395</v>
      </c>
      <c r="DM785" s="54" t="n">
        <f aca="false">DM780-DM$18</f>
        <v>0.0043115742220643</v>
      </c>
      <c r="DN785" s="54" t="n">
        <f aca="false">DN780-DN$18</f>
        <v>0.0027062884531166</v>
      </c>
      <c r="DO785" s="54" t="n">
        <f aca="false">DO780-DO$18</f>
        <v>0.00156891626742639</v>
      </c>
      <c r="DP785" s="54" t="n">
        <f aca="false">DP780-DP$18</f>
        <v>0.000831187171767889</v>
      </c>
      <c r="DQ785" s="54" t="n">
        <f aca="false">DQ780-DQ$18</f>
        <v>0.000397264290130872</v>
      </c>
      <c r="DR785" s="54" t="n">
        <f aca="false">DR780-DR$18</f>
        <v>0.000168542797359672</v>
      </c>
      <c r="DS785" s="54" t="n">
        <f aca="false">DS780-DS$18</f>
        <v>6.21403316964919E-005</v>
      </c>
      <c r="DT785" s="54" t="n">
        <f aca="false">DT780-DT$18</f>
        <v>1.93369712813141E-005</v>
      </c>
      <c r="DU785" s="54" t="n">
        <f aca="false">DU780-DU$18</f>
        <v>4.86638920738081E-006</v>
      </c>
    </row>
    <row r="786" s="41" customFormat="true" ht="12.75" hidden="false" customHeight="false" outlineLevel="0" collapsed="false">
      <c r="A786" s="46" t="n">
        <f aca="false">A780+$A$5</f>
        <v>108.8</v>
      </c>
      <c r="B786" s="32" t="s">
        <v>16</v>
      </c>
      <c r="C786" s="47"/>
      <c r="D786" s="48" t="n">
        <f aca="false">(-D$11+SQRT(D$11*D$11+4*D781*TAN(D$12*PI()/180)))/MAX(2*TAN(D$12*PI()/180),0.00001)</f>
        <v>0.999975276358239</v>
      </c>
      <c r="E786" s="48" t="n">
        <f aca="false">(-E$11+SQRT(E$11*E$11+4*E781*TAN(E$12*PI()/180)))/MAX(2*TAN(E$12*PI()/180),0.00001)</f>
        <v>0.99997527635824</v>
      </c>
      <c r="F786" s="48" t="n">
        <f aca="false">(-F$11+SQRT(F$11*F$11+4*F781*TAN(F$12*PI()/180)))/MAX(2*TAN(F$12*PI()/180),0.00001)</f>
        <v>0.999975276358241</v>
      </c>
      <c r="G786" s="48" t="n">
        <f aca="false">(-G$11+SQRT(G$11*G$11+4*G781*TAN(G$12*PI()/180)))/MAX(2*TAN(G$12*PI()/180),0.00001)</f>
        <v>0.999975276358241</v>
      </c>
      <c r="H786" s="48" t="n">
        <f aca="false">(-H$11+SQRT(H$11*H$11+4*H781*TAN(H$12*PI()/180)))/MAX(2*TAN(H$12*PI()/180),0.00001)</f>
        <v>0.999975276358243</v>
      </c>
      <c r="I786" s="48" t="n">
        <f aca="false">(-I$11+SQRT(I$11*I$11+4*I781*TAN(I$12*PI()/180)))/MAX(2*TAN(I$12*PI()/180),0.00001)</f>
        <v>0.999975276358246</v>
      </c>
      <c r="J786" s="48" t="n">
        <f aca="false">(-J$11+SQRT(J$11*J$11+4*J781*TAN(J$12*PI()/180)))/MAX(2*TAN(J$12*PI()/180),0.00001)</f>
        <v>0.999975276358246</v>
      </c>
      <c r="K786" s="48" t="n">
        <f aca="false">(-K$11+SQRT(K$11*K$11+4*K781*TAN(K$12*PI()/180)))/MAX(2*TAN(K$12*PI()/180),0.00001)</f>
        <v>0.999975276358247</v>
      </c>
      <c r="L786" s="48" t="n">
        <f aca="false">(-L$11+SQRT(L$11*L$11+4*L781*TAN(L$12*PI()/180)))/MAX(2*TAN(L$12*PI()/180),0.00001)</f>
        <v>0.999975276358249</v>
      </c>
      <c r="M786" s="48" t="n">
        <f aca="false">(-M$11+SQRT(M$11*M$11+4*M781*TAN(M$12*PI()/180)))/MAX(2*TAN(M$12*PI()/180),0.00001)</f>
        <v>0.999975276358249</v>
      </c>
      <c r="N786" s="48" t="n">
        <f aca="false">(-N$11+SQRT(N$11*N$11+4*N781*TAN(N$12*PI()/180)))/MAX(2*TAN(N$12*PI()/180),0.00001)</f>
        <v>0.999975276358249</v>
      </c>
      <c r="O786" s="48" t="n">
        <f aca="false">(-O$11+SQRT(O$11*O$11+4*O781*TAN(O$12*PI()/180)))/MAX(2*TAN(O$12*PI()/180),0.00001)</f>
        <v>0.999975276358249</v>
      </c>
      <c r="P786" s="48" t="n">
        <f aca="false">(-P$11+SQRT(P$11*P$11+4*P781*TAN(P$12*PI()/180)))/MAX(2*TAN(P$12*PI()/180),0.00001)</f>
        <v>0.999975276358251</v>
      </c>
      <c r="Q786" s="48" t="n">
        <f aca="false">(-Q$11+SQRT(Q$11*Q$11+4*Q781*TAN(Q$12*PI()/180)))/MAX(2*TAN(Q$12*PI()/180),0.00001)</f>
        <v>0.999975276358254</v>
      </c>
      <c r="R786" s="48" t="n">
        <f aca="false">(-R$11+SQRT(R$11*R$11+4*R781*TAN(R$12*PI()/180)))/MAX(2*TAN(R$12*PI()/180),0.00001)</f>
        <v>0.999975276358254</v>
      </c>
      <c r="S786" s="48" t="n">
        <f aca="false">(-S$11+SQRT(S$11*S$11+4*S781*TAN(S$12*PI()/180)))/MAX(2*TAN(S$12*PI()/180),0.00001)</f>
        <v>0.999975276358254</v>
      </c>
      <c r="T786" s="48" t="n">
        <f aca="false">(-T$11+SQRT(T$11*T$11+4*T781*TAN(T$12*PI()/180)))/MAX(2*TAN(T$12*PI()/180),0.00001)</f>
        <v>0.999975276358255</v>
      </c>
      <c r="U786" s="48" t="n">
        <f aca="false">(-U$11+SQRT(U$11*U$11+4*U781*TAN(U$12*PI()/180)))/MAX(2*TAN(U$12*PI()/180),0.00001)</f>
        <v>0.999975276358256</v>
      </c>
      <c r="V786" s="48" t="n">
        <f aca="false">(-V$11+SQRT(V$11*V$11+4*V781*TAN(V$12*PI()/180)))/MAX(2*TAN(V$12*PI()/180),0.00001)</f>
        <v>0.999975276358258</v>
      </c>
      <c r="W786" s="48" t="n">
        <f aca="false">(-W$11+SQRT(W$11*W$11+4*W781*TAN(W$12*PI()/180)))/MAX(2*TAN(W$12*PI()/180),0.00001)</f>
        <v>0.999975276358258</v>
      </c>
      <c r="X786" s="48" t="n">
        <f aca="false">(-X$11+SQRT(X$11*X$11+4*X781*TAN(X$12*PI()/180)))/MAX(2*TAN(X$12*PI()/180),0.00001)</f>
        <v>0.999975276358259</v>
      </c>
      <c r="Y786" s="48" t="n">
        <f aca="false">(-Y$11+SQRT(Y$11*Y$11+4*Y781*TAN(Y$12*PI()/180)))/MAX(2*TAN(Y$12*PI()/180),0.00001)</f>
        <v>0.999975276358259</v>
      </c>
      <c r="Z786" s="48" t="n">
        <f aca="false">(-Z$11+SQRT(Z$11*Z$11+4*Z781*TAN(Z$12*PI()/180)))/MAX(2*TAN(Z$12*PI()/180),0.00001)</f>
        <v>0.99997527635826</v>
      </c>
      <c r="AA786" s="48" t="n">
        <f aca="false">(-AA$11+SQRT(AA$11*AA$11+4*AA781*TAN(AA$12*PI()/180)))/MAX(2*TAN(AA$12*PI()/180),0.00001)</f>
        <v>0.999975276358262</v>
      </c>
      <c r="AB786" s="48" t="n">
        <f aca="false">(-AB$11+SQRT(AB$11*AB$11+4*AB781*TAN(AB$12*PI()/180)))/MAX(2*TAN(AB$12*PI()/180),0.00001)</f>
        <v>0.999975276358264</v>
      </c>
      <c r="AC786" s="48" t="n">
        <f aca="false">(-AC$11+SQRT(AC$11*AC$11+4*AC781*TAN(AC$12*PI()/180)))/MAX(2*TAN(AC$12*PI()/180),0.00001)</f>
        <v>0.999975276358264</v>
      </c>
      <c r="AD786" s="48" t="n">
        <f aca="false">(-AD$11+SQRT(AD$11*AD$11+4*AD781*TAN(AD$12*PI()/180)))/MAX(2*TAN(AD$12*PI()/180),0.00001)</f>
        <v>0.999975276358264</v>
      </c>
      <c r="AE786" s="48" t="n">
        <f aca="false">(-AE$11+SQRT(AE$11*AE$11+4*AE781*TAN(AE$12*PI()/180)))/MAX(2*TAN(AE$12*PI()/180),0.00001)</f>
        <v>0.999975276358264</v>
      </c>
      <c r="AF786" s="48" t="n">
        <f aca="false">(-AF$11+SQRT(AF$11*AF$11+4*AF781*TAN(AF$12*PI()/180)))/MAX(2*TAN(AF$12*PI()/180),0.00001)</f>
        <v>0.999975276358265</v>
      </c>
      <c r="AG786" s="48" t="n">
        <f aca="false">(-AG$11+SQRT(AG$11*AG$11+4*AG781*TAN(AG$12*PI()/180)))/MAX(2*TAN(AG$12*PI()/180),0.00001)</f>
        <v>0.999975276358266</v>
      </c>
      <c r="AH786" s="48" t="n">
        <f aca="false">(-AH$11+SQRT(AH$11*AH$11+4*AH781*TAN(AH$12*PI()/180)))/MAX(2*TAN(AH$12*PI()/180),0.00001)</f>
        <v>0.999975276358268</v>
      </c>
      <c r="AI786" s="48" t="n">
        <f aca="false">(-AI$11+SQRT(AI$11*AI$11+4*AI781*TAN(AI$12*PI()/180)))/MAX(2*TAN(AI$12*PI()/180),0.00001)</f>
        <v>0.999975276358272</v>
      </c>
      <c r="AJ786" s="48" t="n">
        <f aca="false">(-AJ$11+SQRT(AJ$11*AJ$11+4*AJ781*TAN(AJ$12*PI()/180)))/MAX(2*TAN(AJ$12*PI()/180),0.00001)</f>
        <v>0.999975276358272</v>
      </c>
      <c r="AK786" s="48" t="n">
        <f aca="false">(-AK$11+SQRT(AK$11*AK$11+4*AK781*TAN(AK$12*PI()/180)))/MAX(2*TAN(AK$12*PI()/180),0.00001)</f>
        <v>0.999975276358272</v>
      </c>
      <c r="AL786" s="48" t="n">
        <f aca="false">(-AL$11+SQRT(AL$11*AL$11+4*AL781*TAN(AL$12*PI()/180)))/MAX(2*TAN(AL$12*PI()/180),0.00001)</f>
        <v>0.999975276358272</v>
      </c>
      <c r="AM786" s="48" t="n">
        <f aca="false">(-AM$11+SQRT(AM$11*AM$11+4*AM781*TAN(AM$12*PI()/180)))/MAX(2*TAN(AM$12*PI()/180),0.00001)</f>
        <v>0.999975276358272</v>
      </c>
      <c r="AN786" s="48" t="n">
        <f aca="false">(-AN$11+SQRT(AN$11*AN$11+4*AN781*TAN(AN$12*PI()/180)))/MAX(2*TAN(AN$12*PI()/180),0.00001)</f>
        <v>0.999975276358273</v>
      </c>
      <c r="AO786" s="48" t="n">
        <f aca="false">(-AO$11+SQRT(AO$11*AO$11+4*AO781*TAN(AO$12*PI()/180)))/MAX(2*TAN(AO$12*PI()/180),0.00001)</f>
        <v>0.999975276358276</v>
      </c>
      <c r="AP786" s="48" t="n">
        <f aca="false">(-AP$11+SQRT(AP$11*AP$11+4*AP781*TAN(AP$12*PI()/180)))/MAX(2*TAN(AP$12*PI()/180),0.00001)</f>
        <v>0.999975276358279</v>
      </c>
      <c r="AQ786" s="48" t="n">
        <f aca="false">(-AQ$11+SQRT(AQ$11*AQ$11+4*AQ781*TAN(AQ$12*PI()/180)))/MAX(2*TAN(AQ$12*PI()/180),0.00001)</f>
        <v>0.999975276358279</v>
      </c>
      <c r="AR786" s="48" t="n">
        <f aca="false">(-AR$11+SQRT(AR$11*AR$11+4*AR781*TAN(AR$12*PI()/180)))/MAX(2*TAN(AR$12*PI()/180),0.00001)</f>
        <v>1.23001296029559</v>
      </c>
      <c r="AS786" s="48" t="n">
        <f aca="false">(-AS$11+SQRT(AS$11*AS$11+4*AS781*TAN(AS$12*PI()/180)))/MAX(2*TAN(AS$12*PI()/180),0.00001)</f>
        <v>1.23001296029559</v>
      </c>
      <c r="AT786" s="48" t="n">
        <f aca="false">(-AT$11+SQRT(AT$11*AT$11+4*AT781*TAN(AT$12*PI()/180)))/MAX(2*TAN(AT$12*PI()/180),0.00001)</f>
        <v>1.23001296029559</v>
      </c>
      <c r="AU786" s="48" t="n">
        <f aca="false">(-AU$11+SQRT(AU$11*AU$11+4*AU781*TAN(AU$12*PI()/180)))/MAX(2*TAN(AU$12*PI()/180),0.00001)</f>
        <v>1.23001296029559</v>
      </c>
      <c r="AV786" s="48" t="n">
        <f aca="false">(-AV$11+SQRT(AV$11*AV$11+4*AV781*TAN(AV$12*PI()/180)))/MAX(2*TAN(AV$12*PI()/180),0.00001)</f>
        <v>1.23001296029559</v>
      </c>
      <c r="AW786" s="48" t="n">
        <f aca="false">(-AW$11+SQRT(AW$11*AW$11+4*AW781*TAN(AW$12*PI()/180)))/MAX(2*TAN(AW$12*PI()/180),0.00001)</f>
        <v>1.2300129602956</v>
      </c>
      <c r="AX786" s="48" t="n">
        <f aca="false">(-AX$11+SQRT(AX$11*AX$11+4*AX781*TAN(AX$12*PI()/180)))/MAX(2*TAN(AX$12*PI()/180),0.00001)</f>
        <v>1.2300129602956</v>
      </c>
      <c r="AY786" s="48" t="n">
        <f aca="false">(-AY$11+SQRT(AY$11*AY$11+4*AY781*TAN(AY$12*PI()/180)))/MAX(2*TAN(AY$12*PI()/180),0.00001)</f>
        <v>1.2300129602956</v>
      </c>
      <c r="AZ786" s="48" t="n">
        <f aca="false">(-AZ$11+SQRT(AZ$11*AZ$11+4*AZ781*TAN(AZ$12*PI()/180)))/MAX(2*TAN(AZ$12*PI()/180),0.00001)</f>
        <v>1.2300129602956</v>
      </c>
      <c r="BA786" s="48" t="n">
        <f aca="false">(-BA$11+SQRT(BA$11*BA$11+4*BA781*TAN(BA$12*PI()/180)))/MAX(2*TAN(BA$12*PI()/180),0.00001)</f>
        <v>1.23001296029561</v>
      </c>
      <c r="BB786" s="48" t="n">
        <f aca="false">(-BB$11+SQRT(BB$11*BB$11+4*BB781*TAN(BB$12*PI()/180)))/MAX(2*TAN(BB$12*PI()/180),0.00001)</f>
        <v>1.23001296029561</v>
      </c>
      <c r="BC786" s="48" t="n">
        <f aca="false">(-BC$11+SQRT(BC$11*BC$11+4*BC781*TAN(BC$12*PI()/180)))/MAX(2*TAN(BC$12*PI()/180),0.00001)</f>
        <v>1.23001296029561</v>
      </c>
      <c r="BD786" s="48" t="n">
        <f aca="false">(-BD$11+SQRT(BD$11*BD$11+4*BD781*TAN(BD$12*PI()/180)))/MAX(2*TAN(BD$12*PI()/180),0.00001)</f>
        <v>1.23001296029561</v>
      </c>
      <c r="BE786" s="48" t="n">
        <f aca="false">(-BE$11+SQRT(BE$11*BE$11+4*BE781*TAN(BE$12*PI()/180)))/MAX(2*TAN(BE$12*PI()/180),0.00001)</f>
        <v>1.23001296029561</v>
      </c>
      <c r="BF786" s="48" t="n">
        <f aca="false">(-BF$11+SQRT(BF$11*BF$11+4*BF781*TAN(BF$12*PI()/180)))/MAX(2*TAN(BF$12*PI()/180),0.00001)</f>
        <v>1.23001296029562</v>
      </c>
      <c r="BG786" s="48" t="n">
        <f aca="false">(-BG$11+SQRT(BG$11*BG$11+4*BG781*TAN(BG$12*PI()/180)))/MAX(2*TAN(BG$12*PI()/180),0.00001)</f>
        <v>1.23001296029566</v>
      </c>
      <c r="BH786" s="48" t="n">
        <f aca="false">(-BH$11+SQRT(BH$11*BH$11+4*BH781*TAN(BH$12*PI()/180)))/MAX(2*TAN(BH$12*PI()/180),0.00001)</f>
        <v>1.23001296029599</v>
      </c>
      <c r="BI786" s="48" t="n">
        <f aca="false">(-BI$11+SQRT(BI$11*BI$11+4*BI781*TAN(BI$12*PI()/180)))/MAX(2*TAN(BI$12*PI()/180),0.00001)</f>
        <v>1.23001296029814</v>
      </c>
      <c r="BJ786" s="48" t="n">
        <f aca="false">(-BJ$11+SQRT(BJ$11*BJ$11+4*BJ781*TAN(BJ$12*PI()/180)))/MAX(2*TAN(BJ$12*PI()/180),0.00001)</f>
        <v>1.23001296031077</v>
      </c>
      <c r="BK786" s="48" t="n">
        <f aca="false">(-BK$11+SQRT(BK$11*BK$11+4*BK781*TAN(BK$12*PI()/180)))/MAX(2*TAN(BK$12*PI()/180),0.00001)</f>
        <v>1.2300129603793</v>
      </c>
      <c r="BL786" s="48" t="n">
        <f aca="false">(-BL$11+SQRT(BL$11*BL$11+4*BL781*TAN(BL$12*PI()/180)))/MAX(2*TAN(BL$12*PI()/180),0.00001)</f>
        <v>1.2300129607224</v>
      </c>
      <c r="BM786" s="48" t="n">
        <f aca="false">(-BM$11+SQRT(BM$11*BM$11+4*BM781*TAN(BM$12*PI()/180)))/MAX(2*TAN(BM$12*PI()/180),0.00001)</f>
        <v>1.2300129623111</v>
      </c>
      <c r="BN786" s="48" t="n">
        <f aca="false">(-BN$11+SQRT(BN$11*BN$11+4*BN781*TAN(BN$12*PI()/180)))/MAX(2*TAN(BN$12*PI()/180),0.00001)</f>
        <v>1.23001296912387</v>
      </c>
      <c r="BO786" s="48" t="n">
        <f aca="false">(-BO$11+SQRT(BO$11*BO$11+4*BO781*TAN(BO$12*PI()/180)))/MAX(2*TAN(BO$12*PI()/180),0.00001)</f>
        <v>1.23001299621145</v>
      </c>
      <c r="BP786" s="48" t="n">
        <f aca="false">(-BP$11+SQRT(BP$11*BP$11+4*BP781*TAN(BP$12*PI()/180)))/MAX(2*TAN(BP$12*PI()/180),0.00001)</f>
        <v>1.23001309616108</v>
      </c>
      <c r="BQ786" s="48" t="n">
        <f aca="false">(-BQ$11+SQRT(BQ$11*BQ$11+4*BQ781*TAN(BQ$12*PI()/180)))/MAX(2*TAN(BQ$12*PI()/180),0.00001)</f>
        <v>1.23001343866471</v>
      </c>
      <c r="BR786" s="48" t="n">
        <f aca="false">(-BR$11+SQRT(BR$11*BR$11+4*BR781*TAN(BR$12*PI()/180)))/MAX(2*TAN(BR$12*PI()/180),0.00001)</f>
        <v>1.23001452921345</v>
      </c>
      <c r="BS786" s="48" t="n">
        <f aca="false">(-BS$11+SQRT(BS$11*BS$11+4*BS781*TAN(BS$12*PI()/180)))/MAX(2*TAN(BS$12*PI()/180),0.00001)</f>
        <v>1.23001775668929</v>
      </c>
      <c r="BT786" s="48" t="n">
        <f aca="false">(-BT$11+SQRT(BT$11*BT$11+4*BT781*TAN(BT$12*PI()/180)))/MAX(2*TAN(BT$12*PI()/180),0.00001)</f>
        <v>1.23002663608219</v>
      </c>
      <c r="BU786" s="48" t="n">
        <f aca="false">(-BU$11+SQRT(BU$11*BU$11+4*BU781*TAN(BU$12*PI()/180)))/MAX(2*TAN(BU$12*PI()/180),0.00001)</f>
        <v>1.23004934489864</v>
      </c>
      <c r="BV786" s="48" t="n">
        <f aca="false">(-BV$11+SQRT(BV$11*BV$11+4*BV781*TAN(BV$12*PI()/180)))/MAX(2*TAN(BV$12*PI()/180),0.00001)</f>
        <v>1.23010332210212</v>
      </c>
      <c r="BW786" s="48" t="n">
        <f aca="false">(-BW$11+SQRT(BW$11*BW$11+4*BW781*TAN(BW$12*PI()/180)))/MAX(2*TAN(BW$12*PI()/180),0.00001)</f>
        <v>1.23022252022069</v>
      </c>
      <c r="BX786" s="48" t="n">
        <f aca="false">(-BX$11+SQRT(BX$11*BX$11+4*BX781*TAN(BX$12*PI()/180)))/MAX(2*TAN(BX$12*PI()/180),0.00001)</f>
        <v>1.23046693830227</v>
      </c>
      <c r="BY786" s="48" t="n">
        <f aca="false">(-BY$11+SQRT(BY$11*BY$11+4*BY781*TAN(BY$12*PI()/180)))/MAX(2*TAN(BY$12*PI()/180),0.00001)</f>
        <v>1.2309319721651</v>
      </c>
      <c r="BZ786" s="48" t="n">
        <f aca="false">(-BZ$11+SQRT(BZ$11*BZ$11+4*BZ781*TAN(BZ$12*PI()/180)))/MAX(2*TAN(BZ$12*PI()/180),0.00001)</f>
        <v>1.23175217740292</v>
      </c>
      <c r="CA786" s="48" t="n">
        <f aca="false">(-CA$11+SQRT(CA$11*CA$11+4*CA781*TAN(CA$12*PI()/180)))/MAX(2*TAN(CA$12*PI()/180),0.00001)</f>
        <v>1.23309172823025</v>
      </c>
      <c r="CB786" s="48" t="n">
        <f aca="false">(-CB$11+SQRT(CB$11*CB$11+4*CB781*TAN(CB$12*PI()/180)))/MAX(2*TAN(CB$12*PI()/180),0.00001)</f>
        <v>1.23511481341466</v>
      </c>
      <c r="CC786" s="48" t="n">
        <f aca="false">(-CC$11+SQRT(CC$11*CC$11+4*CC781*TAN(CC$12*PI()/180)))/MAX(2*TAN(CC$12*PI()/180),0.00001)</f>
        <v>1.23793585145075</v>
      </c>
      <c r="CD786" s="48" t="n">
        <f aca="false">(-CD$11+SQRT(CD$11*CD$11+4*CD781*TAN(CD$12*PI()/180)))/MAX(2*TAN(CD$12*PI()/180),0.00001)</f>
        <v>1.24156127888074</v>
      </c>
      <c r="CE786" s="48" t="n">
        <f aca="false">(-CE$11+SQRT(CE$11*CE$11+4*CE781*TAN(CE$12*PI()/180)))/MAX(2*TAN(CE$12*PI()/180),0.00001)</f>
        <v>1.24584640045994</v>
      </c>
      <c r="CF786" s="48" t="n">
        <f aca="false">(-CF$11+SQRT(CF$11*CF$11+4*CF781*TAN(CF$12*PI()/180)))/MAX(2*TAN(CF$12*PI()/180),0.00001)</f>
        <v>1.01612384461322</v>
      </c>
      <c r="CG786" s="48" t="n">
        <f aca="false">(-CG$11+SQRT(CG$11*CG$11+4*CG781*TAN(CG$12*PI()/180)))/MAX(2*TAN(CG$12*PI()/180),0.00001)</f>
        <v>1.01925045237512</v>
      </c>
      <c r="CH786" s="48" t="n">
        <f aca="false">(-CH$11+SQRT(CH$11*CH$11+4*CH781*TAN(CH$12*PI()/180)))/MAX(2*TAN(CH$12*PI()/180),0.00001)</f>
        <v>1.02226544196782</v>
      </c>
      <c r="CI786" s="48" t="n">
        <f aca="false">(-CI$11+SQRT(CI$11*CI$11+4*CI781*TAN(CI$12*PI()/180)))/MAX(2*TAN(CI$12*PI()/180),0.00001)</f>
        <v>1.02499108453719</v>
      </c>
      <c r="CJ786" s="48" t="n">
        <f aca="false">(-CJ$11+SQRT(CJ$11*CJ$11+4*CJ781*TAN(CJ$12*PI()/180)))/MAX(2*TAN(CJ$12*PI()/180),0.00001)</f>
        <v>1.02728852872098</v>
      </c>
      <c r="CK786" s="48" t="n">
        <f aca="false">(-CK$11+SQRT(CK$11*CK$11+4*CK781*TAN(CK$12*PI()/180)))/MAX(2*TAN(CK$12*PI()/180),0.00001)</f>
        <v>1.02908260521962</v>
      </c>
      <c r="CL786" s="48" t="n">
        <f aca="false">(-CL$11+SQRT(CL$11*CL$11+4*CL781*TAN(CL$12*PI()/180)))/MAX(2*TAN(CL$12*PI()/180),0.00001)</f>
        <v>1.0303707449048</v>
      </c>
      <c r="CM786" s="48" t="n">
        <f aca="false">(-CM$11+SQRT(CM$11*CM$11+4*CM781*TAN(CM$12*PI()/180)))/MAX(2*TAN(CM$12*PI()/180),0.00001)</f>
        <v>1.03121331595466</v>
      </c>
      <c r="CN786" s="48" t="n">
        <f aca="false">(-CN$11+SQRT(CN$11*CN$11+4*CN781*TAN(CN$12*PI()/180)))/MAX(2*TAN(CN$12*PI()/180),0.00001)</f>
        <v>1.03170961623672</v>
      </c>
      <c r="CO786" s="48" t="n">
        <f aca="false">(-CO$11+SQRT(CO$11*CO$11+4*CO781*TAN(CO$12*PI()/180)))/MAX(2*TAN(CO$12*PI()/180),0.00001)</f>
        <v>1.03196886549828</v>
      </c>
      <c r="CP786" s="48" t="n">
        <f aca="false">(-CP$11+SQRT(CP$11*CP$11+4*CP781*TAN(CP$12*PI()/180)))/MAX(2*TAN(CP$12*PI()/180),0.00001)</f>
        <v>1.03208624124812</v>
      </c>
      <c r="CQ786" s="48" t="n">
        <f aca="false">(-CQ$11+SQRT(CQ$11*CQ$11+4*CQ781*TAN(CQ$12*PI()/180)))/MAX(2*TAN(CQ$12*PI()/180),0.00001)</f>
        <v>1.03213018273964</v>
      </c>
      <c r="CR786" s="48" t="n">
        <f aca="false">(-CR$11+SQRT(CR$11*CR$11+4*CR781*TAN(CR$12*PI()/180)))/MAX(2*TAN(CR$12*PI()/180),0.00001)</f>
        <v>1.03214131617577</v>
      </c>
      <c r="CS786" s="48" t="n">
        <f aca="false">(-CS$11+SQRT(CS$11*CS$11+4*CS781*TAN(CS$12*PI()/180)))/MAX(2*TAN(CS$12*PI()/180),0.00001)</f>
        <v>1.03213877108307</v>
      </c>
      <c r="CT786" s="48" t="n">
        <f aca="false">(-CT$11+SQRT(CT$11*CT$11+4*CT781*TAN(CT$12*PI()/180)))/MAX(2*TAN(CT$12*PI()/180),0.00001)</f>
        <v>1.03212836210757</v>
      </c>
      <c r="CU786" s="48" t="n">
        <f aca="false">(-CU$11+SQRT(CU$11*CU$11+4*CU781*TAN(CU$12*PI()/180)))/MAX(2*TAN(CU$12*PI()/180),0.00001)</f>
        <v>1.03210874989964</v>
      </c>
      <c r="CV786" s="48" t="n">
        <f aca="false">(-CV$11+SQRT(CV$11*CV$11+4*CV781*TAN(CV$12*PI()/180)))/MAX(2*TAN(CV$12*PI()/180),0.00001)</f>
        <v>1.03207435588479</v>
      </c>
      <c r="CW786" s="48" t="n">
        <f aca="false">(-CW$11+SQRT(CW$11*CW$11+4*CW781*TAN(CW$12*PI()/180)))/MAX(2*TAN(CW$12*PI()/180),0.00001)</f>
        <v>1.03201568303197</v>
      </c>
      <c r="CX786" s="48" t="n">
        <f aca="false">(-CX$11+SQRT(CX$11*CX$11+4*CX781*TAN(CX$12*PI()/180)))/MAX(2*TAN(CX$12*PI()/180),0.00001)</f>
        <v>1.03191820873289</v>
      </c>
      <c r="CY786" s="48" t="n">
        <f aca="false">(-CY$11+SQRT(CY$11*CY$11+4*CY781*TAN(CY$12*PI()/180)))/MAX(2*TAN(CY$12*PI()/180),0.00001)</f>
        <v>1.03176070869409</v>
      </c>
      <c r="CZ786" s="48" t="n">
        <f aca="false">(-CZ$11+SQRT(CZ$11*CZ$11+4*CZ781*TAN(CZ$12*PI()/180)))/MAX(2*TAN(CZ$12*PI()/180),0.00001)</f>
        <v>1.03151353233233</v>
      </c>
      <c r="DA786" s="48" t="n">
        <f aca="false">(-DA$11+SQRT(DA$11*DA$11+4*DA781*TAN(DA$12*PI()/180)))/MAX(2*TAN(DA$12*PI()/180),0.00001)</f>
        <v>1.03113732953461</v>
      </c>
      <c r="DB786" s="48" t="n">
        <f aca="false">(-DB$11+SQRT(DB$11*DB$11+4*DB781*TAN(DB$12*PI()/180)))/MAX(2*TAN(DB$12*PI()/180),0.00001)</f>
        <v>1.03058292172766</v>
      </c>
      <c r="DC786" s="48" t="n">
        <f aca="false">(-DC$11+SQRT(DC$11*DC$11+4*DC781*TAN(DC$12*PI()/180)))/MAX(2*TAN(DC$12*PI()/180),0.00001)</f>
        <v>1.02979319431512</v>
      </c>
      <c r="DD786" s="48" t="n">
        <f aca="false">(-DD$11+SQRT(DD$11*DD$11+4*DD781*TAN(DD$12*PI()/180)))/MAX(2*TAN(DD$12*PI()/180),0.00001)</f>
        <v>1.02870788745017</v>
      </c>
      <c r="DE786" s="48" t="n">
        <f aca="false">(-DE$11+SQRT(DE$11*DE$11+4*DE781*TAN(DE$12*PI()/180)))/MAX(2*TAN(DE$12*PI()/180),0.00001)</f>
        <v>1.02727182490512</v>
      </c>
      <c r="DF786" s="48" t="n">
        <f aca="false">(-DF$11+SQRT(DF$11*DF$11+4*DF781*TAN(DF$12*PI()/180)))/MAX(2*TAN(DF$12*PI()/180),0.00001)</f>
        <v>1.02544633282828</v>
      </c>
      <c r="DG786" s="48" t="n">
        <f aca="false">(-DG$11+SQRT(DG$11*DG$11+4*DG781*TAN(DG$12*PI()/180)))/MAX(2*TAN(DG$12*PI()/180),0.00001)</f>
        <v>1.02322238458487</v>
      </c>
      <c r="DH786" s="48" t="n">
        <f aca="false">(-DH$11+SQRT(DH$11*DH$11+4*DH781*TAN(DH$12*PI()/180)))/MAX(2*TAN(DH$12*PI()/180),0.00001)</f>
        <v>1.02063262254368</v>
      </c>
      <c r="DI786" s="48" t="n">
        <f aca="false">(-DI$11+SQRT(DI$11*DI$11+4*DI781*TAN(DI$12*PI()/180)))/MAX(2*TAN(DI$12*PI()/180),0.00001)</f>
        <v>1.01775837687437</v>
      </c>
      <c r="DJ786" s="48" t="n">
        <f aca="false">(-DJ$11+SQRT(DJ$11*DJ$11+4*DJ781*TAN(DJ$12*PI()/180)))/MAX(2*TAN(DJ$12*PI()/180),0.00001)</f>
        <v>1.0147278031725</v>
      </c>
      <c r="DK786" s="48" t="n">
        <f aca="false">(-DK$11+SQRT(DK$11*DK$11+4*DK781*TAN(DK$12*PI()/180)))/MAX(2*TAN(DK$12*PI()/180),0.00001)</f>
        <v>1.01170283306976</v>
      </c>
      <c r="DL786" s="48" t="n">
        <f aca="false">(-DL$11+SQRT(DL$11*DL$11+4*DL781*TAN(DL$12*PI()/180)))/MAX(2*TAN(DL$12*PI()/180),0.00001)</f>
        <v>1.00885577058277</v>
      </c>
      <c r="DM786" s="48" t="n">
        <f aca="false">(-DM$11+SQRT(DM$11*DM$11+4*DM781*TAN(DM$12*PI()/180)))/MAX(2*TAN(DM$12*PI()/180),0.00001)</f>
        <v>1.00634022811557</v>
      </c>
      <c r="DN786" s="48" t="n">
        <f aca="false">(-DN$11+SQRT(DN$11*DN$11+4*DN781*TAN(DN$12*PI()/180)))/MAX(2*TAN(DN$12*PI()/180),0.00001)</f>
        <v>1.00426409134591</v>
      </c>
      <c r="DO786" s="48" t="n">
        <f aca="false">(-DO$11+SQRT(DO$11*DO$11+4*DO781*TAN(DO$12*PI()/180)))/MAX(2*TAN(DO$12*PI()/180),0.00001)</f>
        <v>1.00267264475882</v>
      </c>
      <c r="DP786" s="48" t="n">
        <f aca="false">(-DP$11+SQRT(DP$11*DP$11+4*DP781*TAN(DP$12*PI()/180)))/MAX(2*TAN(DP$12*PI()/180),0.00001)</f>
        <v>1.00154709339004</v>
      </c>
      <c r="DQ786" s="48" t="n">
        <f aca="false">(-DQ$11+SQRT(DQ$11*DQ$11+4*DQ781*TAN(DQ$12*PI()/180)))/MAX(2*TAN(DQ$12*PI()/180),0.00001)</f>
        <v>1.0008183509173</v>
      </c>
      <c r="DR786" s="48" t="n">
        <f aca="false">(-DR$11+SQRT(DR$11*DR$11+4*DR781*TAN(DR$12*PI()/180)))/MAX(2*TAN(DR$12*PI()/180),0.00001)</f>
        <v>1.0003904981662</v>
      </c>
      <c r="DS786" s="48" t="n">
        <f aca="false">(-DS$11+SQRT(DS$11*DS$11+4*DS781*TAN(DS$12*PI()/180)))/MAX(2*TAN(DS$12*PI()/180),0.00001)</f>
        <v>1.00016539512907</v>
      </c>
      <c r="DT786" s="48" t="n">
        <f aca="false">(-DT$11+SQRT(DT$11*DT$11+4*DT781*TAN(DT$12*PI()/180)))/MAX(2*TAN(DT$12*PI()/180),0.00001)</f>
        <v>1.00006087408779</v>
      </c>
      <c r="DU786" s="48" t="n">
        <f aca="false">(-DU$11+SQRT(DU$11*DU$11+4*DU781*TAN(DU$12*PI()/180)))/MAX(2*TAN(DU$12*PI()/180),0.00001)</f>
        <v>1.00001890888975</v>
      </c>
    </row>
    <row r="787" s="41" customFormat="true" ht="12.75" hidden="false" customHeight="false" outlineLevel="0" collapsed="false">
      <c r="A787" s="40"/>
      <c r="B787" s="35" t="s">
        <v>17</v>
      </c>
      <c r="C787" s="47"/>
      <c r="D787" s="49" t="n">
        <f aca="false">D781+$A$5/$B$5*(C784-D784)</f>
        <v>10.9997033169101</v>
      </c>
      <c r="E787" s="49" t="n">
        <f aca="false">E781+$A$5/$B$5*(D784-E784)</f>
        <v>10.9997033169101</v>
      </c>
      <c r="F787" s="49" t="n">
        <f aca="false">F781+$A$5/$B$5*(E784-F784)</f>
        <v>10.9997033169102</v>
      </c>
      <c r="G787" s="49" t="n">
        <f aca="false">G781+$A$5/$B$5*(F784-G784)</f>
        <v>10.9997033169102</v>
      </c>
      <c r="H787" s="49" t="n">
        <f aca="false">H781+$A$5/$B$5*(G784-H784)</f>
        <v>10.9997033169102</v>
      </c>
      <c r="I787" s="49" t="n">
        <f aca="false">I781+$A$5/$B$5*(H784-I784)</f>
        <v>10.9997033169102</v>
      </c>
      <c r="J787" s="49" t="n">
        <f aca="false">J781+$A$5/$B$5*(I784-J784)</f>
        <v>10.9997033169102</v>
      </c>
      <c r="K787" s="49" t="n">
        <f aca="false">K781+$A$5/$B$5*(J784-K784)</f>
        <v>10.9997033169102</v>
      </c>
      <c r="L787" s="49" t="n">
        <f aca="false">L781+$A$5/$B$5*(K784-L784)</f>
        <v>10.9997033169102</v>
      </c>
      <c r="M787" s="49" t="n">
        <f aca="false">M781+$A$5/$B$5*(L784-M784)</f>
        <v>10.9997033169102</v>
      </c>
      <c r="N787" s="49" t="n">
        <f aca="false">N781+$A$5/$B$5*(M784-N784)</f>
        <v>10.9997033169102</v>
      </c>
      <c r="O787" s="49" t="n">
        <f aca="false">O781+$A$5/$B$5*(N784-O784)</f>
        <v>10.9997033169103</v>
      </c>
      <c r="P787" s="49" t="n">
        <f aca="false">P781+$A$5/$B$5*(O784-P784)</f>
        <v>10.9997033169103</v>
      </c>
      <c r="Q787" s="49" t="n">
        <f aca="false">Q781+$A$5/$B$5*(P784-Q784)</f>
        <v>10.9997033169103</v>
      </c>
      <c r="R787" s="49" t="n">
        <f aca="false">R781+$A$5/$B$5*(Q784-R784)</f>
        <v>10.9997033169103</v>
      </c>
      <c r="S787" s="49" t="n">
        <f aca="false">S781+$A$5/$B$5*(R784-S784)</f>
        <v>10.9997033169103</v>
      </c>
      <c r="T787" s="49" t="n">
        <f aca="false">T781+$A$5/$B$5*(S784-T784)</f>
        <v>10.9997033169103</v>
      </c>
      <c r="U787" s="49" t="n">
        <f aca="false">U781+$A$5/$B$5*(T784-U784)</f>
        <v>10.9997033169103</v>
      </c>
      <c r="V787" s="49" t="n">
        <f aca="false">V781+$A$5/$B$5*(U784-V784)</f>
        <v>10.9997033169104</v>
      </c>
      <c r="W787" s="49" t="n">
        <f aca="false">W781+$A$5/$B$5*(V784-W784)</f>
        <v>10.9997033169104</v>
      </c>
      <c r="X787" s="49" t="n">
        <f aca="false">X781+$A$5/$B$5*(W784-X784)</f>
        <v>10.9997033169104</v>
      </c>
      <c r="Y787" s="49" t="n">
        <f aca="false">Y781+$A$5/$B$5*(X784-Y784)</f>
        <v>10.9997033169104</v>
      </c>
      <c r="Z787" s="49" t="n">
        <f aca="false">Z781+$A$5/$B$5*(Y784-Z784)</f>
        <v>10.9997033169104</v>
      </c>
      <c r="AA787" s="49" t="n">
        <f aca="false">AA781+$A$5/$B$5*(Z784-AA784)</f>
        <v>10.9997033169104</v>
      </c>
      <c r="AB787" s="49" t="n">
        <f aca="false">AB781+$A$5/$B$5*(AA784-AB784)</f>
        <v>10.9997033169104</v>
      </c>
      <c r="AC787" s="49" t="n">
        <f aca="false">AC781+$A$5/$B$5*(AB784-AC784)</f>
        <v>10.9997033169104</v>
      </c>
      <c r="AD787" s="49" t="n">
        <f aca="false">AD781+$A$5/$B$5*(AC784-AD784)</f>
        <v>10.9997033169104</v>
      </c>
      <c r="AE787" s="49" t="n">
        <f aca="false">AE781+$A$5/$B$5*(AD784-AE784)</f>
        <v>10.9997033169104</v>
      </c>
      <c r="AF787" s="49" t="n">
        <f aca="false">AF781+$A$5/$B$5*(AE784-AF784)</f>
        <v>10.9997033169104</v>
      </c>
      <c r="AG787" s="49" t="n">
        <f aca="false">AG781+$A$5/$B$5*(AF784-AG784)</f>
        <v>10.9997033169105</v>
      </c>
      <c r="AH787" s="49" t="n">
        <f aca="false">AH781+$A$5/$B$5*(AG784-AH784)</f>
        <v>10.9997033169105</v>
      </c>
      <c r="AI787" s="49" t="n">
        <f aca="false">AI781+$A$5/$B$5*(AH784-AI784)</f>
        <v>10.9997033169105</v>
      </c>
      <c r="AJ787" s="49" t="n">
        <f aca="false">AJ781+$A$5/$B$5*(AI784-AJ784)</f>
        <v>10.9997033169105</v>
      </c>
      <c r="AK787" s="49" t="n">
        <f aca="false">AK781+$A$5/$B$5*(AJ784-AK784)</f>
        <v>10.9997033169105</v>
      </c>
      <c r="AL787" s="49" t="n">
        <f aca="false">AL781+$A$5/$B$5*(AK784-AL784)</f>
        <v>10.9997033169105</v>
      </c>
      <c r="AM787" s="49" t="n">
        <f aca="false">AM781+$A$5/$B$5*(AL784-AM784)</f>
        <v>10.9997033169105</v>
      </c>
      <c r="AN787" s="49" t="n">
        <f aca="false">AN781+$A$5/$B$5*(AM784-AN784)</f>
        <v>10.9997033169105</v>
      </c>
      <c r="AO787" s="49" t="n">
        <f aca="false">AO781+$A$5/$B$5*(AN784-AO784)</f>
        <v>10.9997033169106</v>
      </c>
      <c r="AP787" s="49" t="n">
        <f aca="false">AP781+$A$5/$B$5*(AO784-AP784)</f>
        <v>10.9997033169106</v>
      </c>
      <c r="AQ787" s="49" t="n">
        <f aca="false">AQ781+$A$5/$B$5*(AP784-AQ784)</f>
        <v>10.9997033169106</v>
      </c>
      <c r="AR787" s="49" t="n">
        <f aca="false">AR781+$A$5/$B$5*(AQ784-AR784)</f>
        <v>13.813061485451</v>
      </c>
      <c r="AS787" s="49" t="n">
        <f aca="false">AS781+$A$5/$B$5*(AR784-AS784)</f>
        <v>13.813061485451</v>
      </c>
      <c r="AT787" s="49" t="n">
        <f aca="false">AT781+$A$5/$B$5*(AS784-AT784)</f>
        <v>13.813061485451</v>
      </c>
      <c r="AU787" s="49" t="n">
        <f aca="false">AU781+$A$5/$B$5*(AT784-AU784)</f>
        <v>13.8130614854511</v>
      </c>
      <c r="AV787" s="49" t="n">
        <f aca="false">AV781+$A$5/$B$5*(AU784-AV784)</f>
        <v>13.8130614854511</v>
      </c>
      <c r="AW787" s="49" t="n">
        <f aca="false">AW781+$A$5/$B$5*(AV784-AW784)</f>
        <v>13.8130614854511</v>
      </c>
      <c r="AX787" s="49" t="n">
        <f aca="false">AX781+$A$5/$B$5*(AW784-AX784)</f>
        <v>13.8130614854511</v>
      </c>
      <c r="AY787" s="49" t="n">
        <f aca="false">AY781+$A$5/$B$5*(AX784-AY784)</f>
        <v>13.8130614854512</v>
      </c>
      <c r="AZ787" s="49" t="n">
        <f aca="false">AZ781+$A$5/$B$5*(AY784-AZ784)</f>
        <v>13.8130614854512</v>
      </c>
      <c r="BA787" s="49" t="n">
        <f aca="false">BA781+$A$5/$B$5*(AZ784-BA784)</f>
        <v>13.8130614854512</v>
      </c>
      <c r="BB787" s="49" t="n">
        <f aca="false">BB781+$A$5/$B$5*(BA784-BB784)</f>
        <v>13.8130614854513</v>
      </c>
      <c r="BC787" s="49" t="n">
        <f aca="false">BC781+$A$5/$B$5*(BB784-BC784)</f>
        <v>13.8130614854513</v>
      </c>
      <c r="BD787" s="49" t="n">
        <f aca="false">BD781+$A$5/$B$5*(BC784-BD784)</f>
        <v>13.8130614854513</v>
      </c>
      <c r="BE787" s="49" t="n">
        <f aca="false">BE781+$A$5/$B$5*(BD784-BE784)</f>
        <v>13.8130614854513</v>
      </c>
      <c r="BF787" s="49" t="n">
        <f aca="false">BF781+$A$5/$B$5*(BE784-BF784)</f>
        <v>13.8130614854513</v>
      </c>
      <c r="BG787" s="49" t="n">
        <f aca="false">BG781+$A$5/$B$5*(BF784-BG784)</f>
        <v>13.8130614854515</v>
      </c>
      <c r="BH787" s="49" t="n">
        <f aca="false">BH781+$A$5/$B$5*(BG784-BH784)</f>
        <v>13.8130614854528</v>
      </c>
      <c r="BI787" s="49" t="n">
        <f aca="false">BI781+$A$5/$B$5*(BH784-BI784)</f>
        <v>13.8130614854621</v>
      </c>
      <c r="BJ787" s="49" t="n">
        <f aca="false">BJ781+$A$5/$B$5*(BI784-BJ784)</f>
        <v>13.8130614855185</v>
      </c>
      <c r="BK787" s="49" t="n">
        <f aca="false">BK781+$A$5/$B$5*(BJ784-BK784)</f>
        <v>13.8130614858342</v>
      </c>
      <c r="BL787" s="49" t="n">
        <f aca="false">BL781+$A$5/$B$5*(BK784-BL784)</f>
        <v>13.8130614874654</v>
      </c>
      <c r="BM787" s="49" t="n">
        <f aca="false">BM781+$A$5/$B$5*(BL784-BM784)</f>
        <v>13.8130614952672</v>
      </c>
      <c r="BN787" s="49" t="n">
        <f aca="false">BN781+$A$5/$B$5*(BM784-BN784)</f>
        <v>13.8130615298534</v>
      </c>
      <c r="BO787" s="49" t="n">
        <f aca="false">BO781+$A$5/$B$5*(BN784-BO784)</f>
        <v>13.8130616721449</v>
      </c>
      <c r="BP787" s="49" t="n">
        <f aca="false">BP781+$A$5/$B$5*(BO784-BP784)</f>
        <v>13.8130622159519</v>
      </c>
      <c r="BQ787" s="49" t="n">
        <f aca="false">BQ781+$A$5/$B$5*(BP784-BQ784)</f>
        <v>13.8130641480723</v>
      </c>
      <c r="BR787" s="49" t="n">
        <f aca="false">BR781+$A$5/$B$5*(BQ784-BR784)</f>
        <v>13.8130705336242</v>
      </c>
      <c r="BS787" s="49" t="n">
        <f aca="false">BS781+$A$5/$B$5*(BR784-BS784)</f>
        <v>13.8130901721977</v>
      </c>
      <c r="BT787" s="49" t="n">
        <f aca="false">BT781+$A$5/$B$5*(BS784-BT784)</f>
        <v>13.8131463890088</v>
      </c>
      <c r="BU787" s="49" t="n">
        <f aca="false">BU781+$A$5/$B$5*(BT784-BU784)</f>
        <v>13.8132961822352</v>
      </c>
      <c r="BV787" s="49" t="n">
        <f aca="false">BV781+$A$5/$B$5*(BU784-BV784)</f>
        <v>13.8136676675848</v>
      </c>
      <c r="BW787" s="49" t="n">
        <f aca="false">BW781+$A$5/$B$5*(BV784-BW784)</f>
        <v>13.8145248989332</v>
      </c>
      <c r="BX787" s="49" t="n">
        <f aca="false">BX781+$A$5/$B$5*(BW784-BX784)</f>
        <v>13.8163647115054</v>
      </c>
      <c r="BY787" s="49" t="n">
        <f aca="false">BY781+$A$5/$B$5*(BX784-BY784)</f>
        <v>13.8200350690633</v>
      </c>
      <c r="BZ787" s="49" t="n">
        <f aca="false">BZ781+$A$5/$B$5*(BY784-BZ784)</f>
        <v>13.8268359918995</v>
      </c>
      <c r="CA787" s="49" t="n">
        <f aca="false">CA781+$A$5/$B$5*(BZ784-CA784)</f>
        <v>13.8385293498204</v>
      </c>
      <c r="CB787" s="49" t="n">
        <f aca="false">CB781+$A$5/$B$5*(CA784-CB784)</f>
        <v>13.857164233134</v>
      </c>
      <c r="CC787" s="49" t="n">
        <f aca="false">CC781+$A$5/$B$5*(CB784-CC784)</f>
        <v>13.8846523169265</v>
      </c>
      <c r="CD787" s="49" t="n">
        <f aca="false">CD781+$A$5/$B$5*(CC784-CD784)</f>
        <v>13.9221244338161</v>
      </c>
      <c r="CE787" s="49" t="n">
        <f aca="false">CE781+$A$5/$B$5*(CD784-CE784)</f>
        <v>13.9692463646172</v>
      </c>
      <c r="CF787" s="49" t="n">
        <f aca="false">CF781+$A$5/$B$5*(CE784-CF784)</f>
        <v>11.1580931088328</v>
      </c>
      <c r="CG787" s="49" t="n">
        <f aca="false">CG781+$A$5/$B$5*(CF784-CG784)</f>
        <v>11.194859315798</v>
      </c>
      <c r="CH787" s="49" t="n">
        <f aca="false">CH781+$A$5/$B$5*(CG784-CH784)</f>
        <v>11.2324500175761</v>
      </c>
      <c r="CI787" s="49" t="n">
        <f aca="false">CI781+$A$5/$B$5*(CH784-CI784)</f>
        <v>11.2686524534445</v>
      </c>
      <c r="CJ787" s="49" t="n">
        <f aca="false">CJ781+$A$5/$B$5*(CI784-CJ784)</f>
        <v>11.3013367031657</v>
      </c>
      <c r="CK787" s="49" t="n">
        <f aca="false">CK781+$A$5/$B$5*(CJ784-CK784)</f>
        <v>11.3288468885009</v>
      </c>
      <c r="CL787" s="49" t="n">
        <f aca="false">CL781+$A$5/$B$5*(CK784-CL784)</f>
        <v>11.3502966093085</v>
      </c>
      <c r="CM787" s="49" t="n">
        <f aca="false">CM781+$A$5/$B$5*(CL784-CM784)</f>
        <v>11.3656719645495</v>
      </c>
      <c r="CN787" s="49" t="n">
        <f aca="false">CN781+$A$5/$B$5*(CM784-CN784)</f>
        <v>11.3757111705082</v>
      </c>
      <c r="CO787" s="49" t="n">
        <f aca="false">CO781+$A$5/$B$5*(CN784-CO784)</f>
        <v>11.3816134151696</v>
      </c>
      <c r="CP787" s="49" t="n">
        <f aca="false">CP781+$A$5/$B$5*(CO784-CP784)</f>
        <v>11.3846902845659</v>
      </c>
      <c r="CQ787" s="49" t="n">
        <f aca="false">CQ781+$A$5/$B$5*(CP784-CQ784)</f>
        <v>11.3860801043413</v>
      </c>
      <c r="CR787" s="49" t="n">
        <f aca="false">CR781+$A$5/$B$5*(CQ784-CR784)</f>
        <v>11.3865985150013</v>
      </c>
      <c r="CS787" s="49" t="n">
        <f aca="false">CS781+$A$5/$B$5*(CR784-CS784)</f>
        <v>11.3867279499798</v>
      </c>
      <c r="CT787" s="49" t="n">
        <f aca="false">CT781+$A$5/$B$5*(CS784-CT784)</f>
        <v>11.3866944386796</v>
      </c>
      <c r="CU787" s="49" t="n">
        <f aca="false">CU781+$A$5/$B$5*(CT784-CU784)</f>
        <v>11.3865655774371</v>
      </c>
      <c r="CV787" s="49" t="n">
        <f aca="false">CV781+$A$5/$B$5*(CU784-CV784)</f>
        <v>11.3863236956074</v>
      </c>
      <c r="CW787" s="49" t="n">
        <f aca="false">CW781+$A$5/$B$5*(CV784-CW784)</f>
        <v>11.3859000951109</v>
      </c>
      <c r="CX787" s="49" t="n">
        <f aca="false">CX781+$A$5/$B$5*(CW784-CX784)</f>
        <v>11.3851784130957</v>
      </c>
      <c r="CY787" s="49" t="n">
        <f aca="false">CY781+$A$5/$B$5*(CX784-CY784)</f>
        <v>11.3839810684155</v>
      </c>
      <c r="CZ787" s="49" t="n">
        <f aca="false">CZ781+$A$5/$B$5*(CY784-CZ784)</f>
        <v>11.3820490378968</v>
      </c>
      <c r="DA787" s="49" t="n">
        <f aca="false">DA781+$A$5/$B$5*(CZ784-DA784)</f>
        <v>11.3790212433391</v>
      </c>
      <c r="DB787" s="49" t="n">
        <f aca="false">DB781+$A$5/$B$5*(DA784-DB784)</f>
        <v>11.3744196634263</v>
      </c>
      <c r="DC787" s="49" t="n">
        <f aca="false">DC781+$A$5/$B$5*(DB784-DC784)</f>
        <v>11.3676486160081</v>
      </c>
      <c r="DD787" s="49" t="n">
        <f aca="false">DD781+$A$5/$B$5*(DC784-DD784)</f>
        <v>11.3580188094187</v>
      </c>
      <c r="DE787" s="49" t="n">
        <f aca="false">DE781+$A$5/$B$5*(DD784-DE784)</f>
        <v>11.3448066189829</v>
      </c>
      <c r="DF787" s="49" t="n">
        <f aca="false">DF781+$A$5/$B$5*(DE784-DF784)</f>
        <v>11.3273547637559</v>
      </c>
      <c r="DG787" s="49" t="n">
        <f aca="false">DG781+$A$5/$B$5*(DF784-DG784)</f>
        <v>11.3052108173045</v>
      </c>
      <c r="DH787" s="49" t="n">
        <f aca="false">DH781+$A$5/$B$5*(DG784-DH784)</f>
        <v>11.278285181708</v>
      </c>
      <c r="DI787" s="49" t="n">
        <f aca="false">DI781+$A$5/$B$5*(DH784-DI784)</f>
        <v>11.2469935684315</v>
      </c>
      <c r="DJ787" s="49" t="n">
        <f aca="false">DJ781+$A$5/$B$5*(DI784-DJ784)</f>
        <v>11.2123371314058</v>
      </c>
      <c r="DK787" s="49" t="n">
        <f aca="false">DK781+$A$5/$B$5*(DJ784-DK784)</f>
        <v>11.1758743317506</v>
      </c>
      <c r="DL787" s="49" t="n">
        <f aca="false">DL781+$A$5/$B$5*(DK784-DL784)</f>
        <v>11.139558528623</v>
      </c>
      <c r="DM787" s="49" t="n">
        <f aca="false">DM781+$A$5/$B$5*(DL784-DM784)</f>
        <v>11.1054535357974</v>
      </c>
      <c r="DN787" s="49" t="n">
        <f aca="false">DN781+$A$5/$B$5*(DM784-DN784)</f>
        <v>11.0753852663854</v>
      </c>
      <c r="DO787" s="49" t="n">
        <f aca="false">DO781+$A$5/$B$5*(DN784-DO784)</f>
        <v>11.0506219964478</v>
      </c>
      <c r="DP787" s="49" t="n">
        <f aca="false">DP781+$A$5/$B$5*(DO784-DP784)</f>
        <v>11.03167917451</v>
      </c>
      <c r="DQ787" s="49" t="n">
        <f aca="false">DQ781+$A$5/$B$5*(DP784-DQ784)</f>
        <v>11.0183087632411</v>
      </c>
      <c r="DR787" s="49" t="n">
        <f aca="false">DR781+$A$5/$B$5*(DQ784-DR784)</f>
        <v>11.009668979813</v>
      </c>
      <c r="DS787" s="49" t="n">
        <f aca="false">DS781+$A$5/$B$5*(DR784-DS784)</f>
        <v>11.0046062163262</v>
      </c>
      <c r="DT787" s="49" t="n">
        <f aca="false">DT781+$A$5/$B$5*(DS784-DT784)</f>
        <v>11.0019476637565</v>
      </c>
      <c r="DU787" s="49" t="n">
        <f aca="false">DU781+$A$5/$B$5*(DT784-DU784)</f>
        <v>11.0007155952242</v>
      </c>
    </row>
    <row r="788" s="41" customFormat="true" ht="15.75" hidden="false" customHeight="false" outlineLevel="0" collapsed="false">
      <c r="A788" s="28"/>
      <c r="B788" s="4" t="s">
        <v>18</v>
      </c>
      <c r="C788" s="39"/>
      <c r="D788" s="13" t="n">
        <f aca="false">D$11+2*D786/COS(D$12*PI()/180)</f>
        <v>12.8283571957272</v>
      </c>
      <c r="E788" s="13" t="n">
        <f aca="false">E$11+2*E786/COS(E$12*PI()/180)</f>
        <v>12.8283571957272</v>
      </c>
      <c r="F788" s="13" t="n">
        <f aca="false">F$11+2*F786/COS(F$12*PI()/180)</f>
        <v>12.8283571957272</v>
      </c>
      <c r="G788" s="13" t="n">
        <f aca="false">G$11+2*G786/COS(G$12*PI()/180)</f>
        <v>12.8283571957272</v>
      </c>
      <c r="H788" s="13" t="n">
        <f aca="false">H$11+2*H786/COS(H$12*PI()/180)</f>
        <v>12.8283571957272</v>
      </c>
      <c r="I788" s="13" t="n">
        <f aca="false">I$11+2*I786/COS(I$12*PI()/180)</f>
        <v>12.8283571957272</v>
      </c>
      <c r="J788" s="13" t="n">
        <f aca="false">J$11+2*J786/COS(J$12*PI()/180)</f>
        <v>12.8283571957272</v>
      </c>
      <c r="K788" s="13" t="n">
        <f aca="false">K$11+2*K786/COS(K$12*PI()/180)</f>
        <v>12.8283571957272</v>
      </c>
      <c r="L788" s="13" t="n">
        <f aca="false">L$11+2*L786/COS(L$12*PI()/180)</f>
        <v>12.8283571957272</v>
      </c>
      <c r="M788" s="13" t="n">
        <f aca="false">M$11+2*M786/COS(M$12*PI()/180)</f>
        <v>12.8283571957272</v>
      </c>
      <c r="N788" s="13" t="n">
        <f aca="false">N$11+2*N786/COS(N$12*PI()/180)</f>
        <v>12.8283571957272</v>
      </c>
      <c r="O788" s="13" t="n">
        <f aca="false">O$11+2*O786/COS(O$12*PI()/180)</f>
        <v>12.8283571957272</v>
      </c>
      <c r="P788" s="13" t="n">
        <f aca="false">P$11+2*P786/COS(P$12*PI()/180)</f>
        <v>12.8283571957272</v>
      </c>
      <c r="Q788" s="13" t="n">
        <f aca="false">Q$11+2*Q786/COS(Q$12*PI()/180)</f>
        <v>12.8283571957273</v>
      </c>
      <c r="R788" s="13" t="n">
        <f aca="false">R$11+2*R786/COS(R$12*PI()/180)</f>
        <v>12.8283571957273</v>
      </c>
      <c r="S788" s="13" t="n">
        <f aca="false">S$11+2*S786/COS(S$12*PI()/180)</f>
        <v>12.8283571957273</v>
      </c>
      <c r="T788" s="13" t="n">
        <f aca="false">T$11+2*T786/COS(T$12*PI()/180)</f>
        <v>12.8283571957273</v>
      </c>
      <c r="U788" s="13" t="n">
        <f aca="false">U$11+2*U786/COS(U$12*PI()/180)</f>
        <v>12.8283571957273</v>
      </c>
      <c r="V788" s="13" t="n">
        <f aca="false">V$11+2*V786/COS(V$12*PI()/180)</f>
        <v>12.8283571957273</v>
      </c>
      <c r="W788" s="13" t="n">
        <f aca="false">W$11+2*W786/COS(W$12*PI()/180)</f>
        <v>12.8283571957273</v>
      </c>
      <c r="X788" s="13" t="n">
        <f aca="false">X$11+2*X786/COS(X$12*PI()/180)</f>
        <v>12.8283571957273</v>
      </c>
      <c r="Y788" s="13" t="n">
        <f aca="false">Y$11+2*Y786/COS(Y$12*PI()/180)</f>
        <v>12.8283571957273</v>
      </c>
      <c r="Z788" s="13" t="n">
        <f aca="false">Z$11+2*Z786/COS(Z$12*PI()/180)</f>
        <v>12.8283571957273</v>
      </c>
      <c r="AA788" s="13" t="n">
        <f aca="false">AA$11+2*AA786/COS(AA$12*PI()/180)</f>
        <v>12.8283571957273</v>
      </c>
      <c r="AB788" s="13" t="n">
        <f aca="false">AB$11+2*AB786/COS(AB$12*PI()/180)</f>
        <v>12.8283571957273</v>
      </c>
      <c r="AC788" s="13" t="n">
        <f aca="false">AC$11+2*AC786/COS(AC$12*PI()/180)</f>
        <v>12.8283571957273</v>
      </c>
      <c r="AD788" s="13" t="n">
        <f aca="false">AD$11+2*AD786/COS(AD$12*PI()/180)</f>
        <v>12.8283571957273</v>
      </c>
      <c r="AE788" s="13" t="n">
        <f aca="false">AE$11+2*AE786/COS(AE$12*PI()/180)</f>
        <v>12.8283571957273</v>
      </c>
      <c r="AF788" s="13" t="n">
        <f aca="false">AF$11+2*AF786/COS(AF$12*PI()/180)</f>
        <v>12.8283571957273</v>
      </c>
      <c r="AG788" s="13" t="n">
        <f aca="false">AG$11+2*AG786/COS(AG$12*PI()/180)</f>
        <v>12.8283571957273</v>
      </c>
      <c r="AH788" s="13" t="n">
        <f aca="false">AH$11+2*AH786/COS(AH$12*PI()/180)</f>
        <v>12.8283571957273</v>
      </c>
      <c r="AI788" s="13" t="n">
        <f aca="false">AI$11+2*AI786/COS(AI$12*PI()/180)</f>
        <v>12.8283571957273</v>
      </c>
      <c r="AJ788" s="13" t="n">
        <f aca="false">AJ$11+2*AJ786/COS(AJ$12*PI()/180)</f>
        <v>12.8283571957273</v>
      </c>
      <c r="AK788" s="13" t="n">
        <f aca="false">AK$11+2*AK786/COS(AK$12*PI()/180)</f>
        <v>12.8283571957273</v>
      </c>
      <c r="AL788" s="13" t="n">
        <f aca="false">AL$11+2*AL786/COS(AL$12*PI()/180)</f>
        <v>12.8283571957273</v>
      </c>
      <c r="AM788" s="13" t="n">
        <f aca="false">AM$11+2*AM786/COS(AM$12*PI()/180)</f>
        <v>12.8283571957273</v>
      </c>
      <c r="AN788" s="13" t="n">
        <f aca="false">AN$11+2*AN786/COS(AN$12*PI()/180)</f>
        <v>12.8283571957273</v>
      </c>
      <c r="AO788" s="13" t="n">
        <f aca="false">AO$11+2*AO786/COS(AO$12*PI()/180)</f>
        <v>12.8283571957273</v>
      </c>
      <c r="AP788" s="13" t="n">
        <f aca="false">AP$11+2*AP786/COS(AP$12*PI()/180)</f>
        <v>12.8283571957273</v>
      </c>
      <c r="AQ788" s="13" t="n">
        <f aca="false">AQ$11+2*AQ786/COS(AQ$12*PI()/180)</f>
        <v>12.8283571957273</v>
      </c>
      <c r="AR788" s="13" t="n">
        <f aca="false">AR$11+2*AR786/COS(AR$12*PI()/180)</f>
        <v>13.4790020206894</v>
      </c>
      <c r="AS788" s="13" t="n">
        <f aca="false">AS$11+2*AS786/COS(AS$12*PI()/180)</f>
        <v>13.4790020206894</v>
      </c>
      <c r="AT788" s="13" t="n">
        <f aca="false">AT$11+2*AT786/COS(AT$12*PI()/180)</f>
        <v>13.4790020206894</v>
      </c>
      <c r="AU788" s="13" t="n">
        <f aca="false">AU$11+2*AU786/COS(AU$12*PI()/180)</f>
        <v>13.4790020206894</v>
      </c>
      <c r="AV788" s="13" t="n">
        <f aca="false">AV$11+2*AV786/COS(AV$12*PI()/180)</f>
        <v>13.4790020206894</v>
      </c>
      <c r="AW788" s="13" t="n">
        <f aca="false">AW$11+2*AW786/COS(AW$12*PI()/180)</f>
        <v>13.4790020206894</v>
      </c>
      <c r="AX788" s="13" t="n">
        <f aca="false">AX$11+2*AX786/COS(AX$12*PI()/180)</f>
        <v>13.4790020206894</v>
      </c>
      <c r="AY788" s="13" t="n">
        <f aca="false">AY$11+2*AY786/COS(AY$12*PI()/180)</f>
        <v>13.4790020206894</v>
      </c>
      <c r="AZ788" s="13" t="n">
        <f aca="false">AZ$11+2*AZ786/COS(AZ$12*PI()/180)</f>
        <v>13.4790020206894</v>
      </c>
      <c r="BA788" s="13" t="n">
        <f aca="false">BA$11+2*BA786/COS(BA$12*PI()/180)</f>
        <v>13.4790020206895</v>
      </c>
      <c r="BB788" s="13" t="n">
        <f aca="false">BB$11+2*BB786/COS(BB$12*PI()/180)</f>
        <v>13.4790020206895</v>
      </c>
      <c r="BC788" s="13" t="n">
        <f aca="false">BC$11+2*BC786/COS(BC$12*PI()/180)</f>
        <v>13.4790020206895</v>
      </c>
      <c r="BD788" s="13" t="n">
        <f aca="false">BD$11+2*BD786/COS(BD$12*PI()/180)</f>
        <v>13.4790020206895</v>
      </c>
      <c r="BE788" s="13" t="n">
        <f aca="false">BE$11+2*BE786/COS(BE$12*PI()/180)</f>
        <v>13.4790020206895</v>
      </c>
      <c r="BF788" s="13" t="n">
        <f aca="false">BF$11+2*BF786/COS(BF$12*PI()/180)</f>
        <v>13.4790020206895</v>
      </c>
      <c r="BG788" s="13" t="n">
        <f aca="false">BG$11+2*BG786/COS(BG$12*PI()/180)</f>
        <v>13.4790020206896</v>
      </c>
      <c r="BH788" s="13" t="n">
        <f aca="false">BH$11+2*BH786/COS(BH$12*PI()/180)</f>
        <v>13.4790020206905</v>
      </c>
      <c r="BI788" s="13" t="n">
        <f aca="false">BI$11+2*BI786/COS(BI$12*PI()/180)</f>
        <v>13.4790020206966</v>
      </c>
      <c r="BJ788" s="13" t="n">
        <f aca="false">BJ$11+2*BJ786/COS(BJ$12*PI()/180)</f>
        <v>13.4790020207323</v>
      </c>
      <c r="BK788" s="13" t="n">
        <f aca="false">BK$11+2*BK786/COS(BK$12*PI()/180)</f>
        <v>13.4790020209262</v>
      </c>
      <c r="BL788" s="13" t="n">
        <f aca="false">BL$11+2*BL786/COS(BL$12*PI()/180)</f>
        <v>13.4790020218966</v>
      </c>
      <c r="BM788" s="13" t="n">
        <f aca="false">BM$11+2*BM786/COS(BM$12*PI()/180)</f>
        <v>13.4790020263901</v>
      </c>
      <c r="BN788" s="13" t="n">
        <f aca="false">BN$11+2*BN786/COS(BN$12*PI()/180)</f>
        <v>13.4790020456595</v>
      </c>
      <c r="BO788" s="13" t="n">
        <f aca="false">BO$11+2*BO786/COS(BO$12*PI()/180)</f>
        <v>13.4790021222748</v>
      </c>
      <c r="BP788" s="13" t="n">
        <f aca="false">BP$11+2*BP786/COS(BP$12*PI()/180)</f>
        <v>13.479002404975</v>
      </c>
      <c r="BQ788" s="13" t="n">
        <f aca="false">BQ$11+2*BQ786/COS(BQ$12*PI()/180)</f>
        <v>13.4790033737216</v>
      </c>
      <c r="BR788" s="13" t="n">
        <f aca="false">BR$11+2*BR786/COS(BR$12*PI()/180)</f>
        <v>13.4790064582592</v>
      </c>
      <c r="BS788" s="13" t="n">
        <f aca="false">BS$11+2*BS786/COS(BS$12*PI()/180)</f>
        <v>13.4790155869394</v>
      </c>
      <c r="BT788" s="13" t="n">
        <f aca="false">BT$11+2*BT786/COS(BT$12*PI()/180)</f>
        <v>13.4790407016552</v>
      </c>
      <c r="BU788" s="13" t="n">
        <f aca="false">BU$11+2*BU786/COS(BU$12*PI()/180)</f>
        <v>13.4791049318876</v>
      </c>
      <c r="BV788" s="13" t="n">
        <f aca="false">BV$11+2*BV786/COS(BV$12*PI()/180)</f>
        <v>13.479257602474</v>
      </c>
      <c r="BW788" s="13" t="n">
        <f aca="false">BW$11+2*BW786/COS(BW$12*PI()/180)</f>
        <v>13.4795947456658</v>
      </c>
      <c r="BX788" s="13" t="n">
        <f aca="false">BX$11+2*BX786/COS(BX$12*PI()/180)</f>
        <v>13.4802860643975</v>
      </c>
      <c r="BY788" s="13" t="n">
        <f aca="false">BY$11+2*BY786/COS(BY$12*PI()/180)</f>
        <v>13.4816013787891</v>
      </c>
      <c r="BZ788" s="13" t="n">
        <f aca="false">BZ$11+2*BZ786/COS(BZ$12*PI()/180)</f>
        <v>13.4839212695316</v>
      </c>
      <c r="CA788" s="13" t="n">
        <f aca="false">CA$11+2*CA786/COS(CA$12*PI()/180)</f>
        <v>13.4877100914266</v>
      </c>
      <c r="CB788" s="13" t="n">
        <f aca="false">CB$11+2*CB786/COS(CB$12*PI()/180)</f>
        <v>13.4934322404379</v>
      </c>
      <c r="CC788" s="13" t="n">
        <f aca="false">CC$11+2*CC786/COS(CC$12*PI()/180)</f>
        <v>13.5014113409391</v>
      </c>
      <c r="CD788" s="13" t="n">
        <f aca="false">CD$11+2*CD786/COS(CD$12*PI()/180)</f>
        <v>13.5116655982209</v>
      </c>
      <c r="CE788" s="13" t="n">
        <f aca="false">CE$11+2*CE786/COS(CE$12*PI()/180)</f>
        <v>13.5237857523283</v>
      </c>
      <c r="CF788" s="13" t="n">
        <f aca="false">CF$11+2*CF786/COS(CF$12*PI()/180)</f>
        <v>12.8740322442054</v>
      </c>
      <c r="CG788" s="13" t="n">
        <f aca="false">CG$11+2*CG786/COS(CG$12*PI()/180)</f>
        <v>12.8828756264076</v>
      </c>
      <c r="CH788" s="13" t="n">
        <f aca="false">CH$11+2*CH786/COS(CH$12*PI()/180)</f>
        <v>12.8914033047524</v>
      </c>
      <c r="CI788" s="13" t="n">
        <f aca="false">CI$11+2*CI786/COS(CI$12*PI()/180)</f>
        <v>12.899112586128</v>
      </c>
      <c r="CJ788" s="13" t="n">
        <f aca="false">CJ$11+2*CJ786/COS(CJ$12*PI()/180)</f>
        <v>12.905610739575</v>
      </c>
      <c r="CK788" s="13" t="n">
        <f aca="false">CK$11+2*CK786/COS(CK$12*PI()/180)</f>
        <v>12.9106851542076</v>
      </c>
      <c r="CL788" s="13" t="n">
        <f aca="false">CL$11+2*CL786/COS(CL$12*PI()/180)</f>
        <v>12.9143285634337</v>
      </c>
      <c r="CM788" s="13" t="n">
        <f aca="false">CM$11+2*CM786/COS(CM$12*PI()/180)</f>
        <v>12.9167117142456</v>
      </c>
      <c r="CN788" s="13" t="n">
        <f aca="false">CN$11+2*CN786/COS(CN$12*PI()/180)</f>
        <v>12.9181154634254</v>
      </c>
      <c r="CO788" s="13" t="n">
        <f aca="false">CO$11+2*CO786/COS(CO$12*PI()/180)</f>
        <v>12.9188487310689</v>
      </c>
      <c r="CP788" s="13" t="n">
        <f aca="false">CP$11+2*CP786/COS(CP$12*PI()/180)</f>
        <v>12.9191807198235</v>
      </c>
      <c r="CQ788" s="13" t="n">
        <f aca="false">CQ$11+2*CQ786/COS(CQ$12*PI()/180)</f>
        <v>12.9193050051301</v>
      </c>
      <c r="CR788" s="13" t="n">
        <f aca="false">CR$11+2*CR786/COS(CR$12*PI()/180)</f>
        <v>12.9193364952428</v>
      </c>
      <c r="CS788" s="13" t="n">
        <f aca="false">CS$11+2*CS786/COS(CS$12*PI()/180)</f>
        <v>12.9193292966336</v>
      </c>
      <c r="CT788" s="13" t="n">
        <f aca="false">CT$11+2*CT786/COS(CT$12*PI()/180)</f>
        <v>12.9192998556049</v>
      </c>
      <c r="CU788" s="13" t="n">
        <f aca="false">CU$11+2*CU786/COS(CU$12*PI()/180)</f>
        <v>12.919244383904</v>
      </c>
      <c r="CV788" s="13" t="n">
        <f aca="false">CV$11+2*CV786/COS(CV$12*PI()/180)</f>
        <v>12.9191471029395</v>
      </c>
      <c r="CW788" s="13" t="n">
        <f aca="false">CW$11+2*CW786/COS(CW$12*PI()/180)</f>
        <v>12.9189811510511</v>
      </c>
      <c r="CX788" s="13" t="n">
        <f aca="false">CX$11+2*CX786/COS(CX$12*PI()/180)</f>
        <v>12.9187054520996</v>
      </c>
      <c r="CY788" s="13" t="n">
        <f aca="false">CY$11+2*CY786/COS(CY$12*PI()/180)</f>
        <v>12.9182599747177</v>
      </c>
      <c r="CZ788" s="13" t="n">
        <f aca="false">CZ$11+2*CZ786/COS(CZ$12*PI()/180)</f>
        <v>12.9175608543915</v>
      </c>
      <c r="DA788" s="13" t="n">
        <f aca="false">DA$11+2*DA786/COS(DA$12*PI()/180)</f>
        <v>12.916496792194</v>
      </c>
      <c r="DB788" s="13" t="n">
        <f aca="false">DB$11+2*DB786/COS(DB$12*PI()/180)</f>
        <v>12.9149286901147</v>
      </c>
      <c r="DC788" s="13" t="n">
        <f aca="false">DC$11+2*DC786/COS(DC$12*PI()/180)</f>
        <v>12.9126950036799</v>
      </c>
      <c r="DD788" s="13" t="n">
        <f aca="false">DD$11+2*DD786/COS(DD$12*PI()/180)</f>
        <v>12.9096252923044</v>
      </c>
      <c r="DE788" s="13" t="n">
        <f aca="false">DE$11+2*DE786/COS(DE$12*PI()/180)</f>
        <v>12.9055634940492</v>
      </c>
      <c r="DF788" s="13" t="n">
        <f aca="false">DF$11+2*DF786/COS(DF$12*PI()/180)</f>
        <v>12.900400222743</v>
      </c>
      <c r="DG788" s="13" t="n">
        <f aca="false">DG$11+2*DG786/COS(DG$12*PI()/180)</f>
        <v>12.8941099472073</v>
      </c>
      <c r="DH788" s="13" t="n">
        <f aca="false">DH$11+2*DH786/COS(DH$12*PI()/180)</f>
        <v>12.8867849940034</v>
      </c>
      <c r="DI788" s="13" t="n">
        <f aca="false">DI$11+2*DI786/COS(DI$12*PI()/180)</f>
        <v>12.8786553995891</v>
      </c>
      <c r="DJ788" s="13" t="n">
        <f aca="false">DJ$11+2*DJ786/COS(DJ$12*PI()/180)</f>
        <v>12.8700836427272</v>
      </c>
      <c r="DK788" s="13" t="n">
        <f aca="false">DK$11+2*DK786/COS(DK$12*PI()/180)</f>
        <v>12.8615277352371</v>
      </c>
      <c r="DL788" s="13" t="n">
        <f aca="false">DL$11+2*DL786/COS(DL$12*PI()/180)</f>
        <v>12.853475026473</v>
      </c>
      <c r="DM788" s="13" t="n">
        <f aca="false">DM$11+2*DM786/COS(DM$12*PI()/180)</f>
        <v>12.8463599979253</v>
      </c>
      <c r="DN788" s="13" t="n">
        <f aca="false">DN$11+2*DN786/COS(DN$12*PI()/180)</f>
        <v>12.8404877963713</v>
      </c>
      <c r="DO788" s="13" t="n">
        <f aca="false">DO$11+2*DO786/COS(DO$12*PI()/180)</f>
        <v>12.8359865056768</v>
      </c>
      <c r="DP788" s="13" t="n">
        <f aca="false">DP$11+2*DP786/COS(DP$12*PI()/180)</f>
        <v>12.8328029656551</v>
      </c>
      <c r="DQ788" s="13" t="n">
        <f aca="false">DQ$11+2*DQ786/COS(DQ$12*PI()/180)</f>
        <v>12.8307417706782</v>
      </c>
      <c r="DR788" s="13" t="n">
        <f aca="false">DR$11+2*DR786/COS(DR$12*PI()/180)</f>
        <v>12.8295316203516</v>
      </c>
      <c r="DS788" s="13" t="n">
        <f aca="false">DS$11+2*DS786/COS(DS$12*PI()/180)</f>
        <v>12.8288949328156</v>
      </c>
      <c r="DT788" s="13" t="n">
        <f aca="false">DT$11+2*DT786/COS(DT$12*PI()/180)</f>
        <v>12.8285993026673</v>
      </c>
      <c r="DU788" s="13" t="n">
        <f aca="false">DU$11+2*DU786/COS(DU$12*PI()/180)</f>
        <v>12.8284806071628</v>
      </c>
    </row>
    <row r="789" s="41" customFormat="true" ht="15.75" hidden="false" customHeight="false" outlineLevel="0" collapsed="false">
      <c r="A789" s="40"/>
      <c r="B789" s="38" t="s">
        <v>19</v>
      </c>
      <c r="C789" s="39"/>
      <c r="D789" s="40" t="n">
        <f aca="false">D787/D788</f>
        <v>0.857452216919391</v>
      </c>
      <c r="E789" s="40" t="n">
        <f aca="false">E787/E788</f>
        <v>0.857452216919392</v>
      </c>
      <c r="F789" s="40" t="n">
        <f aca="false">F787/F788</f>
        <v>0.857452216919394</v>
      </c>
      <c r="G789" s="40" t="n">
        <f aca="false">G787/G788</f>
        <v>0.857452216919394</v>
      </c>
      <c r="H789" s="40" t="n">
        <f aca="false">H787/H788</f>
        <v>0.857452216919395</v>
      </c>
      <c r="I789" s="40" t="n">
        <f aca="false">I787/I788</f>
        <v>0.857452216919397</v>
      </c>
      <c r="J789" s="40" t="n">
        <f aca="false">J787/J788</f>
        <v>0.857452216919397</v>
      </c>
      <c r="K789" s="40" t="n">
        <f aca="false">K787/K788</f>
        <v>0.857452216919397</v>
      </c>
      <c r="L789" s="40" t="n">
        <f aca="false">L787/L788</f>
        <v>0.857452216919398</v>
      </c>
      <c r="M789" s="40" t="n">
        <f aca="false">M787/M788</f>
        <v>0.857452216919399</v>
      </c>
      <c r="N789" s="40" t="n">
        <f aca="false">N787/N788</f>
        <v>0.857452216919399</v>
      </c>
      <c r="O789" s="40" t="n">
        <f aca="false">O787/O788</f>
        <v>0.857452216919399</v>
      </c>
      <c r="P789" s="40" t="n">
        <f aca="false">P787/P788</f>
        <v>0.8574522169194</v>
      </c>
      <c r="Q789" s="40" t="n">
        <f aca="false">Q787/Q788</f>
        <v>0.857452216919402</v>
      </c>
      <c r="R789" s="40" t="n">
        <f aca="false">R787/R788</f>
        <v>0.857452216919402</v>
      </c>
      <c r="S789" s="40" t="n">
        <f aca="false">S787/S788</f>
        <v>0.857452216919403</v>
      </c>
      <c r="T789" s="40" t="n">
        <f aca="false">T787/T788</f>
        <v>0.857452216919403</v>
      </c>
      <c r="U789" s="40" t="n">
        <f aca="false">U787/U788</f>
        <v>0.857452216919405</v>
      </c>
      <c r="V789" s="40" t="n">
        <f aca="false">V787/V788</f>
        <v>0.857452216919406</v>
      </c>
      <c r="W789" s="40" t="n">
        <f aca="false">W787/W788</f>
        <v>0.857452216919406</v>
      </c>
      <c r="X789" s="40" t="n">
        <f aca="false">X787/X788</f>
        <v>0.857452216919406</v>
      </c>
      <c r="Y789" s="40" t="n">
        <f aca="false">Y787/Y788</f>
        <v>0.857452216919407</v>
      </c>
      <c r="Z789" s="40" t="n">
        <f aca="false">Z787/Z788</f>
        <v>0.857452216919407</v>
      </c>
      <c r="AA789" s="40" t="n">
        <f aca="false">AA787/AA788</f>
        <v>0.857452216919408</v>
      </c>
      <c r="AB789" s="40" t="n">
        <f aca="false">AB787/AB788</f>
        <v>0.85745221691941</v>
      </c>
      <c r="AC789" s="40" t="n">
        <f aca="false">AC787/AC788</f>
        <v>0.85745221691941</v>
      </c>
      <c r="AD789" s="40" t="n">
        <f aca="false">AD787/AD788</f>
        <v>0.857452216919411</v>
      </c>
      <c r="AE789" s="40" t="n">
        <f aca="false">AE787/AE788</f>
        <v>0.857452216919411</v>
      </c>
      <c r="AF789" s="40" t="n">
        <f aca="false">AF787/AF788</f>
        <v>0.857452216919411</v>
      </c>
      <c r="AG789" s="40" t="n">
        <f aca="false">AG787/AG788</f>
        <v>0.857452216919412</v>
      </c>
      <c r="AH789" s="40" t="n">
        <f aca="false">AH787/AH788</f>
        <v>0.857452216919414</v>
      </c>
      <c r="AI789" s="40" t="n">
        <f aca="false">AI787/AI788</f>
        <v>0.857452216919416</v>
      </c>
      <c r="AJ789" s="40" t="n">
        <f aca="false">AJ787/AJ788</f>
        <v>0.857452216919416</v>
      </c>
      <c r="AK789" s="40" t="n">
        <f aca="false">AK787/AK788</f>
        <v>0.857452216919416</v>
      </c>
      <c r="AL789" s="40" t="n">
        <f aca="false">AL787/AL788</f>
        <v>0.857452216919416</v>
      </c>
      <c r="AM789" s="40" t="n">
        <f aca="false">AM787/AM788</f>
        <v>0.857452216919417</v>
      </c>
      <c r="AN789" s="40" t="n">
        <f aca="false">AN787/AN788</f>
        <v>0.857452216919418</v>
      </c>
      <c r="AO789" s="40" t="n">
        <f aca="false">AO787/AO788</f>
        <v>0.857452216919419</v>
      </c>
      <c r="AP789" s="40" t="n">
        <f aca="false">AP787/AP788</f>
        <v>0.857452216919421</v>
      </c>
      <c r="AQ789" s="40" t="n">
        <f aca="false">AQ787/AQ788</f>
        <v>0.857452216919421</v>
      </c>
      <c r="AR789" s="40" t="n">
        <f aca="false">AR787/AR788</f>
        <v>1.02478369424152</v>
      </c>
      <c r="AS789" s="40" t="n">
        <f aca="false">AS787/AS788</f>
        <v>1.02478369424152</v>
      </c>
      <c r="AT789" s="40" t="n">
        <f aca="false">AT787/AT788</f>
        <v>1.02478369424152</v>
      </c>
      <c r="AU789" s="40" t="n">
        <f aca="false">AU787/AU788</f>
        <v>1.02478369424152</v>
      </c>
      <c r="AV789" s="40" t="n">
        <f aca="false">AV787/AV788</f>
        <v>1.02478369424152</v>
      </c>
      <c r="AW789" s="40" t="n">
        <f aca="false">AW787/AW788</f>
        <v>1.02478369424153</v>
      </c>
      <c r="AX789" s="40" t="n">
        <f aca="false">AX787/AX788</f>
        <v>1.02478369424153</v>
      </c>
      <c r="AY789" s="40" t="n">
        <f aca="false">AY787/AY788</f>
        <v>1.02478369424153</v>
      </c>
      <c r="AZ789" s="40" t="n">
        <f aca="false">AZ787/AZ788</f>
        <v>1.02478369424153</v>
      </c>
      <c r="BA789" s="40" t="n">
        <f aca="false">BA787/BA788</f>
        <v>1.02478369424153</v>
      </c>
      <c r="BB789" s="40" t="n">
        <f aca="false">BB787/BB788</f>
        <v>1.02478369424153</v>
      </c>
      <c r="BC789" s="40" t="n">
        <f aca="false">BC787/BC788</f>
        <v>1.02478369424154</v>
      </c>
      <c r="BD789" s="40" t="n">
        <f aca="false">BD787/BD788</f>
        <v>1.02478369424154</v>
      </c>
      <c r="BE789" s="40" t="n">
        <f aca="false">BE787/BE788</f>
        <v>1.02478369424154</v>
      </c>
      <c r="BF789" s="40" t="n">
        <f aca="false">BF787/BF788</f>
        <v>1.02478369424154</v>
      </c>
      <c r="BG789" s="40" t="n">
        <f aca="false">BG787/BG788</f>
        <v>1.02478369424154</v>
      </c>
      <c r="BH789" s="40" t="n">
        <f aca="false">BH787/BH788</f>
        <v>1.02478369424157</v>
      </c>
      <c r="BI789" s="40" t="n">
        <f aca="false">BI787/BI788</f>
        <v>1.0247836942418</v>
      </c>
      <c r="BJ789" s="40" t="n">
        <f aca="false">BJ787/BJ788</f>
        <v>1.02478369424326</v>
      </c>
      <c r="BK789" s="40" t="n">
        <f aca="false">BK787/BK788</f>
        <v>1.02478369425195</v>
      </c>
      <c r="BL789" s="40" t="n">
        <f aca="false">BL787/BL788</f>
        <v>1.02478369429919</v>
      </c>
      <c r="BM789" s="40" t="n">
        <f aca="false">BM787/BM788</f>
        <v>1.02478369453636</v>
      </c>
      <c r="BN789" s="40" t="n">
        <f aca="false">BN787/BN788</f>
        <v>1.02478369563727</v>
      </c>
      <c r="BO789" s="40" t="n">
        <f aca="false">BO787/BO788</f>
        <v>1.02478370036889</v>
      </c>
      <c r="BP789" s="40" t="n">
        <f aca="false">BP787/BP788</f>
        <v>1.02478371922046</v>
      </c>
      <c r="BQ789" s="40" t="n">
        <f aca="false">BQ787/BQ788</f>
        <v>1.02478378891143</v>
      </c>
      <c r="BR789" s="40" t="n">
        <f aca="false">BR787/BR788</f>
        <v>1.02478402814031</v>
      </c>
      <c r="BS789" s="40" t="n">
        <f aca="false">BS787/BS788</f>
        <v>1.02478479107792</v>
      </c>
      <c r="BT789" s="40" t="n">
        <f aca="false">BT787/BT788</f>
        <v>1.02478705233916</v>
      </c>
      <c r="BU789" s="40" t="n">
        <f aca="false">BU787/BU788</f>
        <v>1.02479328204924</v>
      </c>
      <c r="BV789" s="40" t="n">
        <f aca="false">BV787/BV788</f>
        <v>1.02480923467546</v>
      </c>
      <c r="BW789" s="40" t="n">
        <f aca="false">BW787/BW788</f>
        <v>1.02484719752981</v>
      </c>
      <c r="BX789" s="40" t="n">
        <f aca="false">BX787/BX788</f>
        <v>1.02493112130576</v>
      </c>
      <c r="BY789" s="40" t="n">
        <f aca="false">BY787/BY788</f>
        <v>1.02510337464855</v>
      </c>
      <c r="BZ789" s="40" t="n">
        <f aca="false">BZ787/BZ788</f>
        <v>1.02543137975321</v>
      </c>
      <c r="CA789" s="40" t="n">
        <f aca="false">CA787/CA788</f>
        <v>1.02601029055457</v>
      </c>
      <c r="CB789" s="40" t="n">
        <f aca="false">CB787/CB788</f>
        <v>1.02695622479254</v>
      </c>
      <c r="CC789" s="40" t="n">
        <f aca="false">CC787/CC788</f>
        <v>1.02838525294206</v>
      </c>
      <c r="CD789" s="40" t="n">
        <f aca="false">CD787/CD788</f>
        <v>1.03037810791064</v>
      </c>
      <c r="CE789" s="40" t="n">
        <f aca="false">CE787/CE788</f>
        <v>1.03293904683548</v>
      </c>
      <c r="CF789" s="40" t="n">
        <f aca="false">CF787/CF788</f>
        <v>0.866713155379509</v>
      </c>
      <c r="CG789" s="40" t="n">
        <f aca="false">CG787/CG788</f>
        <v>0.868972086701704</v>
      </c>
      <c r="CH789" s="40" t="n">
        <f aca="false">CH787/CH788</f>
        <v>0.871313211761453</v>
      </c>
      <c r="CI789" s="40" t="n">
        <f aca="false">CI787/CI788</f>
        <v>0.873599046306723</v>
      </c>
      <c r="CJ789" s="40" t="n">
        <f aca="false">CJ787/CJ788</f>
        <v>0.875691738362309</v>
      </c>
      <c r="CK789" s="40" t="n">
        <f aca="false">CK787/CK788</f>
        <v>0.877478364098188</v>
      </c>
      <c r="CL789" s="40" t="n">
        <f aca="false">CL787/CL788</f>
        <v>0.878891732818872</v>
      </c>
      <c r="CM789" s="40" t="n">
        <f aca="false">CM787/CM788</f>
        <v>0.879919922035145</v>
      </c>
      <c r="CN789" s="40" t="n">
        <f aca="false">CN787/CN788</f>
        <v>0.88060144706988</v>
      </c>
      <c r="CO789" s="40" t="n">
        <f aca="false">CO787/CO788</f>
        <v>0.881008335347846</v>
      </c>
      <c r="CP789" s="40" t="n">
        <f aca="false">CP787/CP788</f>
        <v>0.881223858653586</v>
      </c>
      <c r="CQ789" s="40" t="n">
        <f aca="false">CQ787/CQ788</f>
        <v>0.881322958148292</v>
      </c>
      <c r="CR789" s="40" t="n">
        <f aca="false">CR787/CR788</f>
        <v>0.881360936700902</v>
      </c>
      <c r="CS789" s="40" t="n">
        <f aca="false">CS787/CS788</f>
        <v>0.881371446499697</v>
      </c>
      <c r="CT789" s="40" t="n">
        <f aca="false">CT787/CT788</f>
        <v>0.881370861110527</v>
      </c>
      <c r="CU789" s="40" t="n">
        <f aca="false">CU787/CU788</f>
        <v>0.881364671112151</v>
      </c>
      <c r="CV789" s="40" t="n">
        <f aca="false">CV787/CV788</f>
        <v>0.881352585033779</v>
      </c>
      <c r="CW789" s="40" t="n">
        <f aca="false">CW787/CW788</f>
        <v>0.881331117522726</v>
      </c>
      <c r="CX789" s="40" t="n">
        <f aca="false">CX787/CX788</f>
        <v>0.881294062730202</v>
      </c>
      <c r="CY789" s="40" t="n">
        <f aca="false">CY787/CY788</f>
        <v>0.881231767335153</v>
      </c>
      <c r="CZ789" s="40" t="n">
        <f aca="false">CZ787/CZ788</f>
        <v>0.881129894892446</v>
      </c>
      <c r="DA789" s="40" t="n">
        <f aca="false">DA787/DA788</f>
        <v>0.880968069470344</v>
      </c>
      <c r="DB789" s="40" t="n">
        <f aca="false">DB787/DB788</f>
        <v>0.880718735375789</v>
      </c>
      <c r="DC789" s="40" t="n">
        <f aca="false">DC787/DC788</f>
        <v>0.880346714049121</v>
      </c>
      <c r="DD789" s="40" t="n">
        <f aca="false">DD787/DD788</f>
        <v>0.879810106974163</v>
      </c>
      <c r="DE789" s="40" t="n">
        <f aca="false">DE787/DE788</f>
        <v>0.879063252388327</v>
      </c>
      <c r="DF789" s="40" t="n">
        <f aca="false">DF787/DF788</f>
        <v>0.878062274671613</v>
      </c>
      <c r="DG789" s="40" t="n">
        <f aca="false">DG787/DG788</f>
        <v>0.876773260317436</v>
      </c>
      <c r="DH789" s="40" t="n">
        <f aca="false">DH787/DH788</f>
        <v>0.8751822263626</v>
      </c>
      <c r="DI789" s="40" t="n">
        <f aca="false">DI787/DI788</f>
        <v>0.873304954552193</v>
      </c>
      <c r="DJ789" s="40" t="n">
        <f aca="false">DJ787/DJ788</f>
        <v>0.871193804380738</v>
      </c>
      <c r="DK789" s="40" t="n">
        <f aca="false">DK787/DK788</f>
        <v>0.868938322243921</v>
      </c>
      <c r="DL789" s="40" t="n">
        <f aca="false">DL787/DL788</f>
        <v>0.866657344078542</v>
      </c>
      <c r="DM789" s="40" t="n">
        <f aca="false">DM787/DM788</f>
        <v>0.864482510033267</v>
      </c>
      <c r="DN789" s="40" t="n">
        <f aca="false">DN787/DN788</f>
        <v>0.862536177910252</v>
      </c>
      <c r="DO789" s="40" t="n">
        <f aca="false">DO787/DO788</f>
        <v>0.860909443271893</v>
      </c>
      <c r="DP789" s="40" t="n">
        <f aca="false">DP787/DP788</f>
        <v>0.85964689117681</v>
      </c>
      <c r="DQ789" s="40" t="n">
        <f aca="false">DQ787/DQ788</f>
        <v>0.858742928520389</v>
      </c>
      <c r="DR789" s="40" t="n">
        <f aca="false">DR787/DR788</f>
        <v>0.858150500393037</v>
      </c>
      <c r="DS789" s="40" t="n">
        <f aca="false">DS787/DS788</f>
        <v>0.85779845216263</v>
      </c>
      <c r="DT789" s="40" t="n">
        <f aca="false">DT787/DT788</f>
        <v>0.857610983411806</v>
      </c>
      <c r="DU789" s="40" t="n">
        <f aca="false">DU787/DU788</f>
        <v>0.857522876799758</v>
      </c>
    </row>
    <row r="790" s="41" customFormat="true" ht="12.75" hidden="false" customHeight="false" outlineLevel="0" collapsed="false">
      <c r="A790" s="43"/>
      <c r="B790" s="38" t="s">
        <v>21</v>
      </c>
      <c r="C790" s="42" t="n">
        <v>125.58</v>
      </c>
      <c r="D790" s="41" t="n">
        <f aca="false">D$10*SQRT(D$13)*D787*POWER(D$21,2/3)</f>
        <v>125.58</v>
      </c>
      <c r="E790" s="41" t="n">
        <f aca="false">E$10*SQRT(E$13)*E787*POWER(E$21,2/3)</f>
        <v>125.58</v>
      </c>
      <c r="F790" s="41" t="n">
        <f aca="false">F$10*SQRT(F$13)*F787*POWER(F$21,2/3)</f>
        <v>125.580000000001</v>
      </c>
      <c r="G790" s="41" t="n">
        <f aca="false">G$10*SQRT(G$13)*G787*POWER(G$21,2/3)</f>
        <v>125.580000000001</v>
      </c>
      <c r="H790" s="41" t="n">
        <f aca="false">H$10*SQRT(H$13)*H787*POWER(H$21,2/3)</f>
        <v>125.580000000001</v>
      </c>
      <c r="I790" s="41" t="n">
        <f aca="false">I$10*SQRT(I$13)*I787*POWER(I$21,2/3)</f>
        <v>125.580000000001</v>
      </c>
      <c r="J790" s="41" t="n">
        <f aca="false">J$10*SQRT(J$13)*J787*POWER(J$21,2/3)</f>
        <v>125.580000000001</v>
      </c>
      <c r="K790" s="41" t="n">
        <f aca="false">K$10*SQRT(K$13)*K787*POWER(K$21,2/3)</f>
        <v>125.580000000001</v>
      </c>
      <c r="L790" s="41" t="n">
        <f aca="false">L$10*SQRT(L$13)*L787*POWER(L$21,2/3)</f>
        <v>125.580000000002</v>
      </c>
      <c r="M790" s="41" t="n">
        <f aca="false">M$10*SQRT(M$13)*M787*POWER(M$21,2/3)</f>
        <v>125.580000000002</v>
      </c>
      <c r="N790" s="41" t="n">
        <f aca="false">N$10*SQRT(N$13)*N787*POWER(N$21,2/3)</f>
        <v>125.580000000002</v>
      </c>
      <c r="O790" s="41" t="n">
        <f aca="false">O$10*SQRT(O$13)*O787*POWER(O$21,2/3)</f>
        <v>125.580000000002</v>
      </c>
      <c r="P790" s="41" t="n">
        <f aca="false">P$10*SQRT(P$13)*P787*POWER(P$21,2/3)</f>
        <v>125.580000000002</v>
      </c>
      <c r="Q790" s="41" t="n">
        <f aca="false">Q$10*SQRT(Q$13)*Q787*POWER(Q$21,2/3)</f>
        <v>125.580000000002</v>
      </c>
      <c r="R790" s="41" t="n">
        <f aca="false">R$10*SQRT(R$13)*R787*POWER(R$21,2/3)</f>
        <v>125.580000000002</v>
      </c>
      <c r="S790" s="41" t="n">
        <f aca="false">S$10*SQRT(S$13)*S787*POWER(S$21,2/3)</f>
        <v>125.580000000002</v>
      </c>
      <c r="T790" s="41" t="n">
        <f aca="false">T$10*SQRT(T$13)*T787*POWER(T$21,2/3)</f>
        <v>125.580000000002</v>
      </c>
      <c r="U790" s="41" t="n">
        <f aca="false">U$10*SQRT(U$13)*U787*POWER(U$21,2/3)</f>
        <v>125.580000000003</v>
      </c>
      <c r="V790" s="41" t="n">
        <f aca="false">V$10*SQRT(V$13)*V787*POWER(V$21,2/3)</f>
        <v>125.580000000003</v>
      </c>
      <c r="W790" s="41" t="n">
        <f aca="false">W$10*SQRT(W$13)*W787*POWER(W$21,2/3)</f>
        <v>125.580000000003</v>
      </c>
      <c r="X790" s="41" t="n">
        <f aca="false">X$10*SQRT(X$13)*X787*POWER(X$21,2/3)</f>
        <v>125.580000000003</v>
      </c>
      <c r="Y790" s="41" t="n">
        <f aca="false">Y$10*SQRT(Y$13)*Y787*POWER(Y$21,2/3)</f>
        <v>125.580000000003</v>
      </c>
      <c r="Z790" s="41" t="n">
        <f aca="false">Z$10*SQRT(Z$13)*Z787*POWER(Z$21,2/3)</f>
        <v>125.580000000003</v>
      </c>
      <c r="AA790" s="41" t="n">
        <f aca="false">AA$10*SQRT(AA$13)*AA787*POWER(AA$21,2/3)</f>
        <v>125.580000000003</v>
      </c>
      <c r="AB790" s="41" t="n">
        <f aca="false">AB$10*SQRT(AB$13)*AB787*POWER(AB$21,2/3)</f>
        <v>125.580000000004</v>
      </c>
      <c r="AC790" s="41" t="n">
        <f aca="false">AC$10*SQRT(AC$13)*AC787*POWER(AC$21,2/3)</f>
        <v>125.580000000004</v>
      </c>
      <c r="AD790" s="41" t="n">
        <f aca="false">AD$10*SQRT(AD$13)*AD787*POWER(AD$21,2/3)</f>
        <v>125.580000000004</v>
      </c>
      <c r="AE790" s="41" t="n">
        <f aca="false">AE$10*SQRT(AE$13)*AE787*POWER(AE$21,2/3)</f>
        <v>125.580000000004</v>
      </c>
      <c r="AF790" s="41" t="n">
        <f aca="false">AF$10*SQRT(AF$13)*AF787*POWER(AF$21,2/3)</f>
        <v>125.580000000004</v>
      </c>
      <c r="AG790" s="41" t="n">
        <f aca="false">AG$10*SQRT(AG$13)*AG787*POWER(AG$21,2/3)</f>
        <v>125.580000000004</v>
      </c>
      <c r="AH790" s="41" t="n">
        <f aca="false">AH$10*SQRT(AH$13)*AH787*POWER(AH$21,2/3)</f>
        <v>125.580000000004</v>
      </c>
      <c r="AI790" s="41" t="n">
        <f aca="false">AI$10*SQRT(AI$13)*AI787*POWER(AI$21,2/3)</f>
        <v>125.580000000005</v>
      </c>
      <c r="AJ790" s="41" t="n">
        <f aca="false">AJ$10*SQRT(AJ$13)*AJ787*POWER(AJ$21,2/3)</f>
        <v>125.580000000005</v>
      </c>
      <c r="AK790" s="41" t="n">
        <f aca="false">AK$10*SQRT(AK$13)*AK787*POWER(AK$21,2/3)</f>
        <v>125.580000000005</v>
      </c>
      <c r="AL790" s="41" t="n">
        <f aca="false">AL$10*SQRT(AL$13)*AL787*POWER(AL$21,2/3)</f>
        <v>125.580000000005</v>
      </c>
      <c r="AM790" s="41" t="n">
        <f aca="false">AM$10*SQRT(AM$13)*AM787*POWER(AM$21,2/3)</f>
        <v>125.580000000005</v>
      </c>
      <c r="AN790" s="41" t="n">
        <f aca="false">AN$10*SQRT(AN$13)*AN787*POWER(AN$21,2/3)</f>
        <v>125.580000000005</v>
      </c>
      <c r="AO790" s="41" t="n">
        <f aca="false">AO$10*SQRT(AO$13)*AO787*POWER(AO$21,2/3)</f>
        <v>125.580000000005</v>
      </c>
      <c r="AP790" s="41" t="n">
        <f aca="false">AP$10*SQRT(AP$13)*AP787*POWER(AP$21,2/3)</f>
        <v>125.580000000006</v>
      </c>
      <c r="AQ790" s="41" t="n">
        <f aca="false">AQ$10*SQRT(AQ$13)*AQ787*POWER(AQ$21,2/3)</f>
        <v>125.580000000006</v>
      </c>
      <c r="AR790" s="41" t="n">
        <f aca="false">AR$10*SQRT(AR$13)*AR787*POWER(AR$21,2/3)</f>
        <v>125.580000000006</v>
      </c>
      <c r="AS790" s="41" t="n">
        <f aca="false">AS$10*SQRT(AS$13)*AS787*POWER(AS$21,2/3)</f>
        <v>125.580000000006</v>
      </c>
      <c r="AT790" s="41" t="n">
        <f aca="false">AT$10*SQRT(AT$13)*AT787*POWER(AT$21,2/3)</f>
        <v>125.580000000006</v>
      </c>
      <c r="AU790" s="41" t="n">
        <f aca="false">AU$10*SQRT(AU$13)*AU787*POWER(AU$21,2/3)</f>
        <v>125.580000000007</v>
      </c>
      <c r="AV790" s="41" t="n">
        <f aca="false">AV$10*SQRT(AV$13)*AV787*POWER(AV$21,2/3)</f>
        <v>125.580000000007</v>
      </c>
      <c r="AW790" s="41" t="n">
        <f aca="false">AW$10*SQRT(AW$13)*AW787*POWER(AW$21,2/3)</f>
        <v>125.580000000007</v>
      </c>
      <c r="AX790" s="41" t="n">
        <f aca="false">AX$10*SQRT(AX$13)*AX787*POWER(AX$21,2/3)</f>
        <v>125.580000000007</v>
      </c>
      <c r="AY790" s="41" t="n">
        <f aca="false">AY$10*SQRT(AY$13)*AY787*POWER(AY$21,2/3)</f>
        <v>125.580000000008</v>
      </c>
      <c r="AZ790" s="41" t="n">
        <f aca="false">AZ$10*SQRT(AZ$13)*AZ787*POWER(AZ$21,2/3)</f>
        <v>125.580000000008</v>
      </c>
      <c r="BA790" s="41" t="n">
        <f aca="false">BA$10*SQRT(BA$13)*BA787*POWER(BA$21,2/3)</f>
        <v>125.580000000008</v>
      </c>
      <c r="BB790" s="41" t="n">
        <f aca="false">BB$10*SQRT(BB$13)*BB787*POWER(BB$21,2/3)</f>
        <v>125.580000000008</v>
      </c>
      <c r="BC790" s="41" t="n">
        <f aca="false">BC$10*SQRT(BC$13)*BC787*POWER(BC$21,2/3)</f>
        <v>125.580000000009</v>
      </c>
      <c r="BD790" s="41" t="n">
        <f aca="false">BD$10*SQRT(BD$13)*BD787*POWER(BD$21,2/3)</f>
        <v>125.580000000009</v>
      </c>
      <c r="BE790" s="41" t="n">
        <f aca="false">BE$10*SQRT(BE$13)*BE787*POWER(BE$21,2/3)</f>
        <v>125.580000000009</v>
      </c>
      <c r="BF790" s="41" t="n">
        <f aca="false">BF$10*SQRT(BF$13)*BF787*POWER(BF$21,2/3)</f>
        <v>125.580000000009</v>
      </c>
      <c r="BG790" s="41" t="n">
        <f aca="false">BG$10*SQRT(BG$13)*BG787*POWER(BG$21,2/3)</f>
        <v>125.58000000001</v>
      </c>
      <c r="BH790" s="41" t="n">
        <f aca="false">BH$10*SQRT(BH$13)*BH787*POWER(BH$21,2/3)</f>
        <v>125.580000000023</v>
      </c>
      <c r="BI790" s="41" t="n">
        <f aca="false">BI$10*SQRT(BI$13)*BI787*POWER(BI$21,2/3)</f>
        <v>125.580000000107</v>
      </c>
      <c r="BJ790" s="41" t="n">
        <f aca="false">BJ$10*SQRT(BJ$13)*BJ787*POWER(BJ$21,2/3)</f>
        <v>125.58000000062</v>
      </c>
      <c r="BK790" s="41" t="n">
        <f aca="false">BK$10*SQRT(BK$13)*BK787*POWER(BK$21,2/3)</f>
        <v>125.58000000349</v>
      </c>
      <c r="BL790" s="41" t="n">
        <f aca="false">BL$10*SQRT(BL$13)*BL787*POWER(BL$21,2/3)</f>
        <v>125.58000001832</v>
      </c>
      <c r="BM790" s="41" t="n">
        <f aca="false">BM$10*SQRT(BM$13)*BM787*POWER(BM$21,2/3)</f>
        <v>125.580000089249</v>
      </c>
      <c r="BN790" s="41" t="n">
        <f aca="false">BN$10*SQRT(BN$13)*BN787*POWER(BN$21,2/3)</f>
        <v>125.580000403686</v>
      </c>
      <c r="BO790" s="41" t="n">
        <f aca="false">BO$10*SQRT(BO$13)*BO787*POWER(BO$21,2/3)</f>
        <v>125.580001697314</v>
      </c>
      <c r="BP790" s="41" t="n">
        <f aca="false">BP$10*SQRT(BP$13)*BP787*POWER(BP$21,2/3)</f>
        <v>125.580006641278</v>
      </c>
      <c r="BQ790" s="41" t="n">
        <f aca="false">BQ$10*SQRT(BQ$13)*BQ787*POWER(BQ$21,2/3)</f>
        <v>125.580024206949</v>
      </c>
      <c r="BR790" s="41" t="n">
        <f aca="false">BR$10*SQRT(BR$13)*BR787*POWER(BR$21,2/3)</f>
        <v>125.580082260524</v>
      </c>
      <c r="BS790" s="41" t="n">
        <f aca="false">BS$10*SQRT(BS$13)*BS787*POWER(BS$21,2/3)</f>
        <v>125.580260802556</v>
      </c>
      <c r="BT790" s="41" t="n">
        <f aca="false">BT$10*SQRT(BT$13)*BT787*POWER(BT$21,2/3)</f>
        <v>125.580771891799</v>
      </c>
      <c r="BU790" s="41" t="n">
        <f aca="false">BU$10*SQRT(BU$13)*BU787*POWER(BU$21,2/3)</f>
        <v>125.582133721208</v>
      </c>
      <c r="BV790" s="41" t="n">
        <f aca="false">BV$10*SQRT(BV$13)*BV787*POWER(BV$21,2/3)</f>
        <v>125.585511041309</v>
      </c>
      <c r="BW790" s="41" t="n">
        <f aca="false">BW$10*SQRT(BW$13)*BW787*POWER(BW$21,2/3)</f>
        <v>125.59330447022</v>
      </c>
      <c r="BX790" s="41" t="n">
        <f aca="false">BX$10*SQRT(BX$13)*BX787*POWER(BX$21,2/3)</f>
        <v>125.61003093329</v>
      </c>
      <c r="BY790" s="41" t="n">
        <f aca="false">BY$10*SQRT(BY$13)*BY787*POWER(BY$21,2/3)</f>
        <v>125.643399604138</v>
      </c>
      <c r="BZ790" s="41" t="n">
        <f aca="false">BZ$10*SQRT(BZ$13)*BZ787*POWER(BZ$21,2/3)</f>
        <v>125.705229480931</v>
      </c>
      <c r="CA790" s="41" t="n">
        <f aca="false">CA$10*SQRT(CA$13)*CA787*POWER(CA$21,2/3)</f>
        <v>125.811538418255</v>
      </c>
      <c r="CB790" s="41" t="n">
        <f aca="false">CB$10*SQRT(CB$13)*CB787*POWER(CB$21,2/3)</f>
        <v>125.980955505769</v>
      </c>
      <c r="CC790" s="41" t="n">
        <f aca="false">CC$10*SQRT(CC$13)*CC787*POWER(CC$21,2/3)</f>
        <v>126.230860537054</v>
      </c>
      <c r="CD790" s="41" t="n">
        <f aca="false">CD$10*SQRT(CD$13)*CD787*POWER(CD$21,2/3)</f>
        <v>126.571534358274</v>
      </c>
      <c r="CE790" s="41" t="n">
        <f aca="false">CE$10*SQRT(CE$13)*CE787*POWER(CE$21,2/3)</f>
        <v>126.999938450751</v>
      </c>
      <c r="CF790" s="41" t="n">
        <f aca="false">CF$10*SQRT(CF$13)*CF787*POWER(CF$21,2/3)</f>
        <v>127.388284232455</v>
      </c>
      <c r="CG790" s="41" t="n">
        <f aca="false">CG$10*SQRT(CG$13)*CG787*POWER(CG$21,2/3)</f>
        <v>127.808031941794</v>
      </c>
      <c r="CH790" s="41" t="n">
        <f aca="false">CH$10*SQRT(CH$13)*CH787*POWER(CH$21,2/3)</f>
        <v>128.237192637614</v>
      </c>
      <c r="CI790" s="41" t="n">
        <f aca="false">CI$10*SQRT(CI$13)*CI787*POWER(CI$21,2/3)</f>
        <v>128.650503957508</v>
      </c>
      <c r="CJ790" s="41" t="n">
        <f aca="false">CJ$10*SQRT(CJ$13)*CJ787*POWER(CJ$21,2/3)</f>
        <v>129.023649301682</v>
      </c>
      <c r="CK790" s="41" t="n">
        <f aca="false">CK$10*SQRT(CK$13)*CK787*POWER(CK$21,2/3)</f>
        <v>129.337724052141</v>
      </c>
      <c r="CL790" s="41" t="n">
        <f aca="false">CL$10*SQRT(CL$13)*CL787*POWER(CL$21,2/3)</f>
        <v>129.582608469603</v>
      </c>
      <c r="CM790" s="41" t="n">
        <f aca="false">CM$10*SQRT(CM$13)*CM787*POWER(CM$21,2/3)</f>
        <v>129.758143850471</v>
      </c>
      <c r="CN790" s="41" t="n">
        <f aca="false">CN$10*SQRT(CN$13)*CN787*POWER(CN$21,2/3)</f>
        <v>129.872758167601</v>
      </c>
      <c r="CO790" s="41" t="n">
        <f aca="false">CO$10*SQRT(CO$13)*CO787*POWER(CO$21,2/3)</f>
        <v>129.940142156353</v>
      </c>
      <c r="CP790" s="41" t="n">
        <f aca="false">CP$10*SQRT(CP$13)*CP787*POWER(CP$21,2/3)</f>
        <v>129.975269763676</v>
      </c>
      <c r="CQ790" s="41" t="n">
        <f aca="false">CQ$10*SQRT(CQ$13)*CQ787*POWER(CQ$21,2/3)</f>
        <v>129.991136879575</v>
      </c>
      <c r="CR790" s="41" t="n">
        <f aca="false">CR$10*SQRT(CR$13)*CR787*POWER(CR$21,2/3)</f>
        <v>129.997055403813</v>
      </c>
      <c r="CS790" s="41" t="n">
        <f aca="false">CS$10*SQRT(CS$13)*CS787*POWER(CS$21,2/3)</f>
        <v>129.998533120451</v>
      </c>
      <c r="CT790" s="41" t="n">
        <f aca="false">CT$10*SQRT(CT$13)*CT787*POWER(CT$21,2/3)</f>
        <v>129.998150532942</v>
      </c>
      <c r="CU790" s="41" t="n">
        <f aca="false">CU$10*SQRT(CU$13)*CU787*POWER(CU$21,2/3)</f>
        <v>129.99667936646</v>
      </c>
      <c r="CV790" s="41" t="n">
        <f aca="false">CV$10*SQRT(CV$13)*CV787*POWER(CV$21,2/3)</f>
        <v>129.993917881055</v>
      </c>
      <c r="CW790" s="41" t="n">
        <f aca="false">CW$10*SQRT(CW$13)*CW787*POWER(CW$21,2/3)</f>
        <v>129.989081773315</v>
      </c>
      <c r="CX790" s="41" t="n">
        <f aca="false">CX$10*SQRT(CX$13)*CX787*POWER(CX$21,2/3)</f>
        <v>129.980842566778</v>
      </c>
      <c r="CY790" s="41" t="n">
        <f aca="false">CY$10*SQRT(CY$13)*CY787*POWER(CY$21,2/3)</f>
        <v>129.967172875823</v>
      </c>
      <c r="CZ790" s="41" t="n">
        <f aca="false">CZ$10*SQRT(CZ$13)*CZ787*POWER(CZ$21,2/3)</f>
        <v>129.945115517951</v>
      </c>
      <c r="DA790" s="41" t="n">
        <f aca="false">DA$10*SQRT(DA$13)*DA787*POWER(DA$21,2/3)</f>
        <v>129.910548181942</v>
      </c>
      <c r="DB790" s="41" t="n">
        <f aca="false">DB$10*SQRT(DB$13)*DB787*POWER(DB$21,2/3)</f>
        <v>129.858013455432</v>
      </c>
      <c r="DC790" s="41" t="n">
        <f aca="false">DC$10*SQRT(DC$13)*DC787*POWER(DC$21,2/3)</f>
        <v>129.780710630958</v>
      </c>
      <c r="DD790" s="41" t="n">
        <f aca="false">DD$10*SQRT(DD$13)*DD787*POWER(DD$21,2/3)</f>
        <v>129.670770291964</v>
      </c>
      <c r="DE790" s="41" t="n">
        <f aca="false">DE$10*SQRT(DE$13)*DE787*POWER(DE$21,2/3)</f>
        <v>129.519931053202</v>
      </c>
      <c r="DF790" s="41" t="n">
        <f aca="false">DF$10*SQRT(DF$13)*DF787*POWER(DF$21,2/3)</f>
        <v>129.320688954005</v>
      </c>
      <c r="DG790" s="41" t="n">
        <f aca="false">DG$10*SQRT(DG$13)*DG787*POWER(DG$21,2/3)</f>
        <v>129.06787879038</v>
      </c>
      <c r="DH790" s="41" t="n">
        <f aca="false">DH$10*SQRT(DH$13)*DH787*POWER(DH$21,2/3)</f>
        <v>128.760477652296</v>
      </c>
      <c r="DI790" s="41" t="n">
        <f aca="false">DI$10*SQRT(DI$13)*DI787*POWER(DI$21,2/3)</f>
        <v>128.403231581012</v>
      </c>
      <c r="DJ790" s="41" t="n">
        <f aca="false">DJ$10*SQRT(DJ$13)*DJ787*POWER(DJ$21,2/3)</f>
        <v>128.007570422133</v>
      </c>
      <c r="DK790" s="41" t="n">
        <f aca="false">DK$10*SQRT(DK$13)*DK787*POWER(DK$21,2/3)</f>
        <v>127.591286614399</v>
      </c>
      <c r="DL790" s="41" t="n">
        <f aca="false">DL$10*SQRT(DL$13)*DL787*POWER(DL$21,2/3)</f>
        <v>127.176681017742</v>
      </c>
      <c r="DM790" s="41" t="n">
        <f aca="false">DM$10*SQRT(DM$13)*DM787*POWER(DM$21,2/3)</f>
        <v>126.787315516179</v>
      </c>
      <c r="DN790" s="41" t="n">
        <f aca="false">DN$10*SQRT(DN$13)*DN787*POWER(DN$21,2/3)</f>
        <v>126.444035959997</v>
      </c>
      <c r="DO790" s="41" t="n">
        <f aca="false">DO$10*SQRT(DO$13)*DO787*POWER(DO$21,2/3)</f>
        <v>126.161321840427</v>
      </c>
      <c r="DP790" s="41" t="n">
        <f aca="false">DP$10*SQRT(DP$13)*DP787*POWER(DP$21,2/3)</f>
        <v>125.94505786399</v>
      </c>
      <c r="DQ790" s="41" t="n">
        <f aca="false">DQ$10*SQRT(DQ$13)*DQ787*POWER(DQ$21,2/3)</f>
        <v>125.792412269943</v>
      </c>
      <c r="DR790" s="41" t="n">
        <f aca="false">DR$10*SQRT(DR$13)*DR787*POWER(DR$21,2/3)</f>
        <v>125.693774700216</v>
      </c>
      <c r="DS790" s="41" t="n">
        <f aca="false">DS$10*SQRT(DS$13)*DS787*POWER(DS$21,2/3)</f>
        <v>125.635974792313</v>
      </c>
      <c r="DT790" s="41" t="n">
        <f aca="false">DT$10*SQRT(DT$13)*DT787*POWER(DT$21,2/3)</f>
        <v>125.605622970807</v>
      </c>
      <c r="DU790" s="41" t="n">
        <f aca="false">DU$10*SQRT(DU$13)*DU787*POWER(DU$21,2/3)</f>
        <v>125.591556849037</v>
      </c>
    </row>
    <row r="791" s="41" customFormat="true" ht="12.75" hidden="false" customHeight="false" outlineLevel="0" collapsed="false">
      <c r="A791" s="43"/>
      <c r="B791" s="51" t="s">
        <v>22</v>
      </c>
      <c r="C791" s="52"/>
      <c r="D791" s="54" t="n">
        <f aca="false">D786-D$18</f>
        <v>-2.4723641761315E-005</v>
      </c>
      <c r="E791" s="54" t="n">
        <f aca="false">E786-E$18</f>
        <v>-2.47236417604269E-005</v>
      </c>
      <c r="F791" s="54" t="n">
        <f aca="false">F786-F$18</f>
        <v>-2.47236417586505E-005</v>
      </c>
      <c r="G791" s="54" t="n">
        <f aca="false">G786-G$18</f>
        <v>-2.47236417586505E-005</v>
      </c>
      <c r="H791" s="54" t="n">
        <f aca="false">H786-H$18</f>
        <v>-2.47236417568741E-005</v>
      </c>
      <c r="I791" s="54" t="n">
        <f aca="false">I786-I$18</f>
        <v>-2.47236417542096E-005</v>
      </c>
      <c r="J791" s="54" t="n">
        <f aca="false">J786-J$18</f>
        <v>-2.47236417542096E-005</v>
      </c>
      <c r="K791" s="54" t="n">
        <f aca="false">K786-K$18</f>
        <v>-2.47236417533214E-005</v>
      </c>
      <c r="L791" s="54" t="n">
        <f aca="false">L786-L$18</f>
        <v>-2.47236417515451E-005</v>
      </c>
      <c r="M791" s="54" t="n">
        <f aca="false">M786-M$18</f>
        <v>-2.47236417515451E-005</v>
      </c>
      <c r="N791" s="54" t="n">
        <f aca="false">N786-N$18</f>
        <v>-2.47236417515451E-005</v>
      </c>
      <c r="O791" s="54" t="n">
        <f aca="false">O786-O$18</f>
        <v>-2.47236417506569E-005</v>
      </c>
      <c r="P791" s="54" t="n">
        <f aca="false">P786-P$18</f>
        <v>-2.47236417488805E-005</v>
      </c>
      <c r="Q791" s="54" t="n">
        <f aca="false">Q786-Q$18</f>
        <v>-2.4723641746216E-005</v>
      </c>
      <c r="R791" s="54" t="n">
        <f aca="false">R786-R$18</f>
        <v>-2.4723641746216E-005</v>
      </c>
      <c r="S791" s="54" t="n">
        <f aca="false">S786-S$18</f>
        <v>-2.4723641746216E-005</v>
      </c>
      <c r="T791" s="54" t="n">
        <f aca="false">T786-T$18</f>
        <v>-2.47236417453278E-005</v>
      </c>
      <c r="U791" s="54" t="n">
        <f aca="false">U786-U$18</f>
        <v>-2.47236417444396E-005</v>
      </c>
      <c r="V791" s="54" t="n">
        <f aca="false">V786-V$18</f>
        <v>-2.47236417417751E-005</v>
      </c>
      <c r="W791" s="54" t="n">
        <f aca="false">W786-W$18</f>
        <v>-2.47236417417751E-005</v>
      </c>
      <c r="X791" s="54" t="n">
        <f aca="false">X786-X$18</f>
        <v>-2.47236417408869E-005</v>
      </c>
      <c r="Y791" s="54" t="n">
        <f aca="false">Y786-Y$18</f>
        <v>-2.47236417408869E-005</v>
      </c>
      <c r="Z791" s="54" t="n">
        <f aca="false">Z786-Z$18</f>
        <v>-2.47236417399987E-005</v>
      </c>
      <c r="AA791" s="54" t="n">
        <f aca="false">AA786-AA$18</f>
        <v>-2.47236417382224E-005</v>
      </c>
      <c r="AB791" s="54" t="n">
        <f aca="false">AB786-AB$18</f>
        <v>-2.47236417355579E-005</v>
      </c>
      <c r="AC791" s="54" t="n">
        <f aca="false">AC786-AC$18</f>
        <v>-2.47236417355579E-005</v>
      </c>
      <c r="AD791" s="54" t="n">
        <f aca="false">AD786-AD$18</f>
        <v>-2.47236417355579E-005</v>
      </c>
      <c r="AE791" s="54" t="n">
        <f aca="false">AE786-AE$18</f>
        <v>-2.47236417355579E-005</v>
      </c>
      <c r="AF791" s="54" t="n">
        <f aca="false">AF786-AF$18</f>
        <v>-2.47236417346697E-005</v>
      </c>
      <c r="AG791" s="54" t="n">
        <f aca="false">AG786-AG$18</f>
        <v>-2.47236417337815E-005</v>
      </c>
      <c r="AH791" s="54" t="n">
        <f aca="false">AH786-AH$18</f>
        <v>-2.47236417320051E-005</v>
      </c>
      <c r="AI791" s="54" t="n">
        <f aca="false">AI786-AI$18</f>
        <v>-2.47236417284524E-005</v>
      </c>
      <c r="AJ791" s="54" t="n">
        <f aca="false">AJ786-AJ$18</f>
        <v>-2.47236417284524E-005</v>
      </c>
      <c r="AK791" s="54" t="n">
        <f aca="false">AK786-AK$18</f>
        <v>-2.47236417284524E-005</v>
      </c>
      <c r="AL791" s="54" t="n">
        <f aca="false">AL786-AL$18</f>
        <v>-2.47236417284524E-005</v>
      </c>
      <c r="AM791" s="54" t="n">
        <f aca="false">AM786-AM$18</f>
        <v>-2.47236417275643E-005</v>
      </c>
      <c r="AN791" s="54" t="n">
        <f aca="false">AN786-AN$18</f>
        <v>-2.47236417266761E-005</v>
      </c>
      <c r="AO791" s="54" t="n">
        <f aca="false">AO786-AO$18</f>
        <v>-2.47236417240115E-005</v>
      </c>
      <c r="AP791" s="54" t="n">
        <f aca="false">AP786-AP$18</f>
        <v>-2.4723641721347E-005</v>
      </c>
      <c r="AQ791" s="54" t="n">
        <f aca="false">AQ786-AQ$18</f>
        <v>-2.4723641721347E-005</v>
      </c>
      <c r="AR791" s="54" t="n">
        <f aca="false">AR786-AR$18</f>
        <v>1.29602955876162E-005</v>
      </c>
      <c r="AS791" s="54" t="n">
        <f aca="false">AS786-AS$18</f>
        <v>1.29602955902808E-005</v>
      </c>
      <c r="AT791" s="54" t="n">
        <f aca="false">AT786-AT$18</f>
        <v>1.2960295591169E-005</v>
      </c>
      <c r="AU791" s="54" t="n">
        <f aca="false">AU786-AU$18</f>
        <v>1.29602955929453E-005</v>
      </c>
      <c r="AV791" s="54" t="n">
        <f aca="false">AV786-AV$18</f>
        <v>1.29602955947217E-005</v>
      </c>
      <c r="AW791" s="54" t="n">
        <f aca="false">AW786-AW$18</f>
        <v>1.29602955973862E-005</v>
      </c>
      <c r="AX791" s="54" t="n">
        <f aca="false">AX786-AX$18</f>
        <v>1.29602955991626E-005</v>
      </c>
      <c r="AY791" s="54" t="n">
        <f aca="false">AY786-AY$18</f>
        <v>1.29602956027153E-005</v>
      </c>
      <c r="AZ791" s="54" t="n">
        <f aca="false">AZ786-AZ$18</f>
        <v>1.29602956044916E-005</v>
      </c>
      <c r="BA791" s="54" t="n">
        <f aca="false">BA786-BA$18</f>
        <v>1.29602956071562E-005</v>
      </c>
      <c r="BB791" s="54" t="n">
        <f aca="false">BB786-BB$18</f>
        <v>1.29602956089325E-005</v>
      </c>
      <c r="BC791" s="54" t="n">
        <f aca="false">BC786-BC$18</f>
        <v>1.29602956098207E-005</v>
      </c>
      <c r="BD791" s="54" t="n">
        <f aca="false">BD786-BD$18</f>
        <v>1.29602956115971E-005</v>
      </c>
      <c r="BE791" s="54" t="n">
        <f aca="false">BE786-BE$18</f>
        <v>1.29602956124852E-005</v>
      </c>
      <c r="BF791" s="54" t="n">
        <f aca="false">BF786-BF$18</f>
        <v>1.2960295616038E-005</v>
      </c>
      <c r="BG791" s="54" t="n">
        <f aca="false">BG786-BG$18</f>
        <v>1.29602956604469E-005</v>
      </c>
      <c r="BH791" s="54" t="n">
        <f aca="false">BH786-BH$18</f>
        <v>1.29602959926256E-005</v>
      </c>
      <c r="BI791" s="54" t="n">
        <f aca="false">BI786-BI$18</f>
        <v>1.29602981358001E-005</v>
      </c>
      <c r="BJ791" s="54" t="n">
        <f aca="false">BJ786-BJ$18</f>
        <v>1.29603107701382E-005</v>
      </c>
      <c r="BK791" s="54" t="n">
        <f aca="false">BK786-BK$18</f>
        <v>1.29603792957678E-005</v>
      </c>
      <c r="BL791" s="54" t="n">
        <f aca="false">BL786-BL$18</f>
        <v>1.29607223990913E-005</v>
      </c>
      <c r="BM791" s="54" t="n">
        <f aca="false">BM786-BM$18</f>
        <v>1.29623110998178E-005</v>
      </c>
      <c r="BN791" s="54" t="n">
        <f aca="false">BN786-BN$18</f>
        <v>1.29691238688334E-005</v>
      </c>
      <c r="BO791" s="54" t="n">
        <f aca="false">BO786-BO$18</f>
        <v>1.2996211447236E-005</v>
      </c>
      <c r="BP791" s="54" t="n">
        <f aca="false">BP786-BP$18</f>
        <v>1.30961610806946E-005</v>
      </c>
      <c r="BQ791" s="54" t="n">
        <f aca="false">BQ786-BQ$18</f>
        <v>1.34386647079321E-005</v>
      </c>
      <c r="BR791" s="54" t="n">
        <f aca="false">BR786-BR$18</f>
        <v>1.45292134490216E-005</v>
      </c>
      <c r="BS791" s="54" t="n">
        <f aca="false">BS786-BS$18</f>
        <v>1.77566892884951E-005</v>
      </c>
      <c r="BT791" s="54" t="n">
        <f aca="false">BT786-BT$18</f>
        <v>2.6636082192999E-005</v>
      </c>
      <c r="BU791" s="54" t="n">
        <f aca="false">BU786-BU$18</f>
        <v>4.93448986389478E-005</v>
      </c>
      <c r="BV791" s="54" t="n">
        <f aca="false">BV786-BV$18</f>
        <v>0.000103322102115611</v>
      </c>
      <c r="BW791" s="54" t="n">
        <f aca="false">BW786-BW$18</f>
        <v>0.000222520220685807</v>
      </c>
      <c r="BX791" s="54" t="n">
        <f aca="false">BX786-BX$18</f>
        <v>0.000466938302265296</v>
      </c>
      <c r="BY791" s="54" t="n">
        <f aca="false">BY786-BY$18</f>
        <v>0.000931972165104211</v>
      </c>
      <c r="BZ791" s="54" t="n">
        <f aca="false">BZ786-BZ$18</f>
        <v>0.00175217740292299</v>
      </c>
      <c r="CA791" s="54" t="n">
        <f aca="false">CA786-CA$18</f>
        <v>0.00309172823024606</v>
      </c>
      <c r="CB791" s="54" t="n">
        <f aca="false">CB786-CB$18</f>
        <v>0.00511481341466324</v>
      </c>
      <c r="CC791" s="54" t="n">
        <f aca="false">CC786-CC$18</f>
        <v>0.00793585145074771</v>
      </c>
      <c r="CD791" s="54" t="n">
        <f aca="false">CD786-CD$18</f>
        <v>0.01156127888074</v>
      </c>
      <c r="CE791" s="54" t="n">
        <f aca="false">CE786-CE$18</f>
        <v>0.0158464004599359</v>
      </c>
      <c r="CF791" s="54" t="n">
        <f aca="false">CF786-CF$18</f>
        <v>0.0161238446132164</v>
      </c>
      <c r="CG791" s="54" t="n">
        <f aca="false">CG786-CG$18</f>
        <v>0.0192504523751247</v>
      </c>
      <c r="CH791" s="54" t="n">
        <f aca="false">CH786-CH$18</f>
        <v>0.0222654419678208</v>
      </c>
      <c r="CI791" s="54" t="n">
        <f aca="false">CI786-CI$18</f>
        <v>0.0249910845371855</v>
      </c>
      <c r="CJ791" s="54" t="n">
        <f aca="false">CJ786-CJ$18</f>
        <v>0.0272885287209788</v>
      </c>
      <c r="CK791" s="54" t="n">
        <f aca="false">CK786-CK$18</f>
        <v>0.0290826052196167</v>
      </c>
      <c r="CL791" s="54" t="n">
        <f aca="false">CL786-CL$18</f>
        <v>0.0303707449048016</v>
      </c>
      <c r="CM791" s="54" t="n">
        <f aca="false">CM786-CM$18</f>
        <v>0.0312133159546646</v>
      </c>
      <c r="CN791" s="54" t="n">
        <f aca="false">CN786-CN$18</f>
        <v>0.0317096162367243</v>
      </c>
      <c r="CO791" s="54" t="n">
        <f aca="false">CO786-CO$18</f>
        <v>0.0319688654982813</v>
      </c>
      <c r="CP791" s="54" t="n">
        <f aca="false">CP786-CP$18</f>
        <v>0.0320862412481244</v>
      </c>
      <c r="CQ791" s="54" t="n">
        <f aca="false">CQ786-CQ$18</f>
        <v>0.0321301827396445</v>
      </c>
      <c r="CR791" s="54" t="n">
        <f aca="false">CR786-CR$18</f>
        <v>0.0321413161757722</v>
      </c>
      <c r="CS791" s="54" t="n">
        <f aca="false">CS786-CS$18</f>
        <v>0.0321387710830738</v>
      </c>
      <c r="CT791" s="54" t="n">
        <f aca="false">CT786-CT$18</f>
        <v>0.0321283621075683</v>
      </c>
      <c r="CU791" s="54" t="n">
        <f aca="false">CU786-CU$18</f>
        <v>0.0321087498996404</v>
      </c>
      <c r="CV791" s="54" t="n">
        <f aca="false">CV786-CV$18</f>
        <v>0.0320743558847927</v>
      </c>
      <c r="CW791" s="54" t="n">
        <f aca="false">CW786-CW$18</f>
        <v>0.0320156830319738</v>
      </c>
      <c r="CX791" s="54" t="n">
        <f aca="false">CX786-CX$18</f>
        <v>0.0319182087328882</v>
      </c>
      <c r="CY791" s="54" t="n">
        <f aca="false">CY786-CY$18</f>
        <v>0.0317607086940932</v>
      </c>
      <c r="CZ791" s="54" t="n">
        <f aca="false">CZ786-CZ$18</f>
        <v>0.0315135323323263</v>
      </c>
      <c r="DA791" s="54" t="n">
        <f aca="false">DA786-DA$18</f>
        <v>0.0311373295346089</v>
      </c>
      <c r="DB791" s="54" t="n">
        <f aca="false">DB786-DB$18</f>
        <v>0.0305829217276561</v>
      </c>
      <c r="DC791" s="54" t="n">
        <f aca="false">DC786-DC$18</f>
        <v>0.029793194315124</v>
      </c>
      <c r="DD791" s="54" t="n">
        <f aca="false">DD786-DD$18</f>
        <v>0.0287078874501721</v>
      </c>
      <c r="DE791" s="54" t="n">
        <f aca="false">DE786-DE$18</f>
        <v>0.0272718249051211</v>
      </c>
      <c r="DF791" s="54" t="n">
        <f aca="false">DF786-DF$18</f>
        <v>0.0254463328282839</v>
      </c>
      <c r="DG791" s="54" t="n">
        <f aca="false">DG786-DG$18</f>
        <v>0.0232223845848714</v>
      </c>
      <c r="DH791" s="54" t="n">
        <f aca="false">DH786-DH$18</f>
        <v>0.020632622543679</v>
      </c>
      <c r="DI791" s="54" t="n">
        <f aca="false">DI786-DI$18</f>
        <v>0.0177583768743699</v>
      </c>
      <c r="DJ791" s="54" t="n">
        <f aca="false">DJ786-DJ$18</f>
        <v>0.0147278031724991</v>
      </c>
      <c r="DK791" s="54" t="n">
        <f aca="false">DK786-DK$18</f>
        <v>0.0117028330697615</v>
      </c>
      <c r="DL791" s="54" t="n">
        <f aca="false">DL786-DL$18</f>
        <v>0.00885577058277165</v>
      </c>
      <c r="DM791" s="54" t="n">
        <f aca="false">DM786-DM$18</f>
        <v>0.00634022811556645</v>
      </c>
      <c r="DN791" s="54" t="n">
        <f aca="false">DN786-DN$18</f>
        <v>0.00426409134590622</v>
      </c>
      <c r="DO791" s="54" t="n">
        <f aca="false">DO786-DO$18</f>
        <v>0.00267264475881679</v>
      </c>
      <c r="DP791" s="54" t="n">
        <f aca="false">DP786-DP$18</f>
        <v>0.00154709339004211</v>
      </c>
      <c r="DQ791" s="54" t="n">
        <f aca="false">DQ786-DQ$18</f>
        <v>0.00081835091729876</v>
      </c>
      <c r="DR791" s="54" t="n">
        <f aca="false">DR786-DR$18</f>
        <v>0.000390498166197739</v>
      </c>
      <c r="DS791" s="54" t="n">
        <f aca="false">DS786-DS$18</f>
        <v>0.000165395129069212</v>
      </c>
      <c r="DT791" s="54" t="n">
        <f aca="false">DT786-DT$18</f>
        <v>6.087408779476E-005</v>
      </c>
      <c r="DU791" s="54" t="n">
        <f aca="false">DU786-DU$18</f>
        <v>1.89088897457612E-005</v>
      </c>
    </row>
    <row r="792" s="41" customFormat="true" ht="12.75" hidden="false" customHeight="false" outlineLevel="0" collapsed="false">
      <c r="A792" s="46" t="n">
        <f aca="false">A786+$A$5</f>
        <v>109.65</v>
      </c>
      <c r="B792" s="32" t="s">
        <v>16</v>
      </c>
      <c r="C792" s="47"/>
      <c r="D792" s="48" t="n">
        <f aca="false">(-D$11+SQRT(D$11*D$11+4*D787*TAN(D$12*PI()/180)))/MAX(2*TAN(D$12*PI()/180),0.00001)</f>
        <v>0.999975276358239</v>
      </c>
      <c r="E792" s="48" t="n">
        <f aca="false">(-E$11+SQRT(E$11*E$11+4*E787*TAN(E$12*PI()/180)))/MAX(2*TAN(E$12*PI()/180),0.00001)</f>
        <v>0.99997527635824</v>
      </c>
      <c r="F792" s="48" t="n">
        <f aca="false">(-F$11+SQRT(F$11*F$11+4*F787*TAN(F$12*PI()/180)))/MAX(2*TAN(F$12*PI()/180),0.00001)</f>
        <v>0.999975276358241</v>
      </c>
      <c r="G792" s="48" t="n">
        <f aca="false">(-G$11+SQRT(G$11*G$11+4*G787*TAN(G$12*PI()/180)))/MAX(2*TAN(G$12*PI()/180),0.00001)</f>
        <v>0.999975276358241</v>
      </c>
      <c r="H792" s="48" t="n">
        <f aca="false">(-H$11+SQRT(H$11*H$11+4*H787*TAN(H$12*PI()/180)))/MAX(2*TAN(H$12*PI()/180),0.00001)</f>
        <v>0.999975276358243</v>
      </c>
      <c r="I792" s="48" t="n">
        <f aca="false">(-I$11+SQRT(I$11*I$11+4*I787*TAN(I$12*PI()/180)))/MAX(2*TAN(I$12*PI()/180),0.00001)</f>
        <v>0.999975276358246</v>
      </c>
      <c r="J792" s="48" t="n">
        <f aca="false">(-J$11+SQRT(J$11*J$11+4*J787*TAN(J$12*PI()/180)))/MAX(2*TAN(J$12*PI()/180),0.00001)</f>
        <v>0.999975276358246</v>
      </c>
      <c r="K792" s="48" t="n">
        <f aca="false">(-K$11+SQRT(K$11*K$11+4*K787*TAN(K$12*PI()/180)))/MAX(2*TAN(K$12*PI()/180),0.00001)</f>
        <v>0.999975276358247</v>
      </c>
      <c r="L792" s="48" t="n">
        <f aca="false">(-L$11+SQRT(L$11*L$11+4*L787*TAN(L$12*PI()/180)))/MAX(2*TAN(L$12*PI()/180),0.00001)</f>
        <v>0.999975276358249</v>
      </c>
      <c r="M792" s="48" t="n">
        <f aca="false">(-M$11+SQRT(M$11*M$11+4*M787*TAN(M$12*PI()/180)))/MAX(2*TAN(M$12*PI()/180),0.00001)</f>
        <v>0.999975276358249</v>
      </c>
      <c r="N792" s="48" t="n">
        <f aca="false">(-N$11+SQRT(N$11*N$11+4*N787*TAN(N$12*PI()/180)))/MAX(2*TAN(N$12*PI()/180),0.00001)</f>
        <v>0.999975276358249</v>
      </c>
      <c r="O792" s="48" t="n">
        <f aca="false">(-O$11+SQRT(O$11*O$11+4*O787*TAN(O$12*PI()/180)))/MAX(2*TAN(O$12*PI()/180),0.00001)</f>
        <v>0.999975276358249</v>
      </c>
      <c r="P792" s="48" t="n">
        <f aca="false">(-P$11+SQRT(P$11*P$11+4*P787*TAN(P$12*PI()/180)))/MAX(2*TAN(P$12*PI()/180),0.00001)</f>
        <v>0.999975276358251</v>
      </c>
      <c r="Q792" s="48" t="n">
        <f aca="false">(-Q$11+SQRT(Q$11*Q$11+4*Q787*TAN(Q$12*PI()/180)))/MAX(2*TAN(Q$12*PI()/180),0.00001)</f>
        <v>0.999975276358254</v>
      </c>
      <c r="R792" s="48" t="n">
        <f aca="false">(-R$11+SQRT(R$11*R$11+4*R787*TAN(R$12*PI()/180)))/MAX(2*TAN(R$12*PI()/180),0.00001)</f>
        <v>0.999975276358254</v>
      </c>
      <c r="S792" s="48" t="n">
        <f aca="false">(-S$11+SQRT(S$11*S$11+4*S787*TAN(S$12*PI()/180)))/MAX(2*TAN(S$12*PI()/180),0.00001)</f>
        <v>0.999975276358254</v>
      </c>
      <c r="T792" s="48" t="n">
        <f aca="false">(-T$11+SQRT(T$11*T$11+4*T787*TAN(T$12*PI()/180)))/MAX(2*TAN(T$12*PI()/180),0.00001)</f>
        <v>0.999975276358255</v>
      </c>
      <c r="U792" s="48" t="n">
        <f aca="false">(-U$11+SQRT(U$11*U$11+4*U787*TAN(U$12*PI()/180)))/MAX(2*TAN(U$12*PI()/180),0.00001)</f>
        <v>0.999975276358256</v>
      </c>
      <c r="V792" s="48" t="n">
        <f aca="false">(-V$11+SQRT(V$11*V$11+4*V787*TAN(V$12*PI()/180)))/MAX(2*TAN(V$12*PI()/180),0.00001)</f>
        <v>0.999975276358258</v>
      </c>
      <c r="W792" s="48" t="n">
        <f aca="false">(-W$11+SQRT(W$11*W$11+4*W787*TAN(W$12*PI()/180)))/MAX(2*TAN(W$12*PI()/180),0.00001)</f>
        <v>0.999975276358258</v>
      </c>
      <c r="X792" s="48" t="n">
        <f aca="false">(-X$11+SQRT(X$11*X$11+4*X787*TAN(X$12*PI()/180)))/MAX(2*TAN(X$12*PI()/180),0.00001)</f>
        <v>0.999975276358259</v>
      </c>
      <c r="Y792" s="48" t="n">
        <f aca="false">(-Y$11+SQRT(Y$11*Y$11+4*Y787*TAN(Y$12*PI()/180)))/MAX(2*TAN(Y$12*PI()/180),0.00001)</f>
        <v>0.999975276358259</v>
      </c>
      <c r="Z792" s="48" t="n">
        <f aca="false">(-Z$11+SQRT(Z$11*Z$11+4*Z787*TAN(Z$12*PI()/180)))/MAX(2*TAN(Z$12*PI()/180),0.00001)</f>
        <v>0.99997527635826</v>
      </c>
      <c r="AA792" s="48" t="n">
        <f aca="false">(-AA$11+SQRT(AA$11*AA$11+4*AA787*TAN(AA$12*PI()/180)))/MAX(2*TAN(AA$12*PI()/180),0.00001)</f>
        <v>0.999975276358262</v>
      </c>
      <c r="AB792" s="48" t="n">
        <f aca="false">(-AB$11+SQRT(AB$11*AB$11+4*AB787*TAN(AB$12*PI()/180)))/MAX(2*TAN(AB$12*PI()/180),0.00001)</f>
        <v>0.999975276358264</v>
      </c>
      <c r="AC792" s="48" t="n">
        <f aca="false">(-AC$11+SQRT(AC$11*AC$11+4*AC787*TAN(AC$12*PI()/180)))/MAX(2*TAN(AC$12*PI()/180),0.00001)</f>
        <v>0.999975276358264</v>
      </c>
      <c r="AD792" s="48" t="n">
        <f aca="false">(-AD$11+SQRT(AD$11*AD$11+4*AD787*TAN(AD$12*PI()/180)))/MAX(2*TAN(AD$12*PI()/180),0.00001)</f>
        <v>0.999975276358264</v>
      </c>
      <c r="AE792" s="48" t="n">
        <f aca="false">(-AE$11+SQRT(AE$11*AE$11+4*AE787*TAN(AE$12*PI()/180)))/MAX(2*TAN(AE$12*PI()/180),0.00001)</f>
        <v>0.999975276358264</v>
      </c>
      <c r="AF792" s="48" t="n">
        <f aca="false">(-AF$11+SQRT(AF$11*AF$11+4*AF787*TAN(AF$12*PI()/180)))/MAX(2*TAN(AF$12*PI()/180),0.00001)</f>
        <v>0.999975276358265</v>
      </c>
      <c r="AG792" s="48" t="n">
        <f aca="false">(-AG$11+SQRT(AG$11*AG$11+4*AG787*TAN(AG$12*PI()/180)))/MAX(2*TAN(AG$12*PI()/180),0.00001)</f>
        <v>0.999975276358266</v>
      </c>
      <c r="AH792" s="48" t="n">
        <f aca="false">(-AH$11+SQRT(AH$11*AH$11+4*AH787*TAN(AH$12*PI()/180)))/MAX(2*TAN(AH$12*PI()/180),0.00001)</f>
        <v>0.999975276358268</v>
      </c>
      <c r="AI792" s="48" t="n">
        <f aca="false">(-AI$11+SQRT(AI$11*AI$11+4*AI787*TAN(AI$12*PI()/180)))/MAX(2*TAN(AI$12*PI()/180),0.00001)</f>
        <v>0.999975276358272</v>
      </c>
      <c r="AJ792" s="48" t="n">
        <f aca="false">(-AJ$11+SQRT(AJ$11*AJ$11+4*AJ787*TAN(AJ$12*PI()/180)))/MAX(2*TAN(AJ$12*PI()/180),0.00001)</f>
        <v>0.999975276358272</v>
      </c>
      <c r="AK792" s="48" t="n">
        <f aca="false">(-AK$11+SQRT(AK$11*AK$11+4*AK787*TAN(AK$12*PI()/180)))/MAX(2*TAN(AK$12*PI()/180),0.00001)</f>
        <v>0.999975276358272</v>
      </c>
      <c r="AL792" s="48" t="n">
        <f aca="false">(-AL$11+SQRT(AL$11*AL$11+4*AL787*TAN(AL$12*PI()/180)))/MAX(2*TAN(AL$12*PI()/180),0.00001)</f>
        <v>0.999975276358272</v>
      </c>
      <c r="AM792" s="48" t="n">
        <f aca="false">(-AM$11+SQRT(AM$11*AM$11+4*AM787*TAN(AM$12*PI()/180)))/MAX(2*TAN(AM$12*PI()/180),0.00001)</f>
        <v>0.999975276358272</v>
      </c>
      <c r="AN792" s="48" t="n">
        <f aca="false">(-AN$11+SQRT(AN$11*AN$11+4*AN787*TAN(AN$12*PI()/180)))/MAX(2*TAN(AN$12*PI()/180),0.00001)</f>
        <v>0.999975276358273</v>
      </c>
      <c r="AO792" s="48" t="n">
        <f aca="false">(-AO$11+SQRT(AO$11*AO$11+4*AO787*TAN(AO$12*PI()/180)))/MAX(2*TAN(AO$12*PI()/180),0.00001)</f>
        <v>0.999975276358276</v>
      </c>
      <c r="AP792" s="48" t="n">
        <f aca="false">(-AP$11+SQRT(AP$11*AP$11+4*AP787*TAN(AP$12*PI()/180)))/MAX(2*TAN(AP$12*PI()/180),0.00001)</f>
        <v>0.999975276358279</v>
      </c>
      <c r="AQ792" s="48" t="n">
        <f aca="false">(-AQ$11+SQRT(AQ$11*AQ$11+4*AQ787*TAN(AQ$12*PI()/180)))/MAX(2*TAN(AQ$12*PI()/180),0.00001)</f>
        <v>0.999975276358279</v>
      </c>
      <c r="AR792" s="48" t="n">
        <f aca="false">(-AR$11+SQRT(AR$11*AR$11+4*AR787*TAN(AR$12*PI()/180)))/MAX(2*TAN(AR$12*PI()/180),0.00001)</f>
        <v>1.23001296029559</v>
      </c>
      <c r="AS792" s="48" t="n">
        <f aca="false">(-AS$11+SQRT(AS$11*AS$11+4*AS787*TAN(AS$12*PI()/180)))/MAX(2*TAN(AS$12*PI()/180),0.00001)</f>
        <v>1.23001296029559</v>
      </c>
      <c r="AT792" s="48" t="n">
        <f aca="false">(-AT$11+SQRT(AT$11*AT$11+4*AT787*TAN(AT$12*PI()/180)))/MAX(2*TAN(AT$12*PI()/180),0.00001)</f>
        <v>1.23001296029559</v>
      </c>
      <c r="AU792" s="48" t="n">
        <f aca="false">(-AU$11+SQRT(AU$11*AU$11+4*AU787*TAN(AU$12*PI()/180)))/MAX(2*TAN(AU$12*PI()/180),0.00001)</f>
        <v>1.23001296029559</v>
      </c>
      <c r="AV792" s="48" t="n">
        <f aca="false">(-AV$11+SQRT(AV$11*AV$11+4*AV787*TAN(AV$12*PI()/180)))/MAX(2*TAN(AV$12*PI()/180),0.00001)</f>
        <v>1.23001296029559</v>
      </c>
      <c r="AW792" s="48" t="n">
        <f aca="false">(-AW$11+SQRT(AW$11*AW$11+4*AW787*TAN(AW$12*PI()/180)))/MAX(2*TAN(AW$12*PI()/180),0.00001)</f>
        <v>1.2300129602956</v>
      </c>
      <c r="AX792" s="48" t="n">
        <f aca="false">(-AX$11+SQRT(AX$11*AX$11+4*AX787*TAN(AX$12*PI()/180)))/MAX(2*TAN(AX$12*PI()/180),0.00001)</f>
        <v>1.2300129602956</v>
      </c>
      <c r="AY792" s="48" t="n">
        <f aca="false">(-AY$11+SQRT(AY$11*AY$11+4*AY787*TAN(AY$12*PI()/180)))/MAX(2*TAN(AY$12*PI()/180),0.00001)</f>
        <v>1.2300129602956</v>
      </c>
      <c r="AZ792" s="48" t="n">
        <f aca="false">(-AZ$11+SQRT(AZ$11*AZ$11+4*AZ787*TAN(AZ$12*PI()/180)))/MAX(2*TAN(AZ$12*PI()/180),0.00001)</f>
        <v>1.2300129602956</v>
      </c>
      <c r="BA792" s="48" t="n">
        <f aca="false">(-BA$11+SQRT(BA$11*BA$11+4*BA787*TAN(BA$12*PI()/180)))/MAX(2*TAN(BA$12*PI()/180),0.00001)</f>
        <v>1.23001296029561</v>
      </c>
      <c r="BB792" s="48" t="n">
        <f aca="false">(-BB$11+SQRT(BB$11*BB$11+4*BB787*TAN(BB$12*PI()/180)))/MAX(2*TAN(BB$12*PI()/180),0.00001)</f>
        <v>1.23001296029561</v>
      </c>
      <c r="BC792" s="48" t="n">
        <f aca="false">(-BC$11+SQRT(BC$11*BC$11+4*BC787*TAN(BC$12*PI()/180)))/MAX(2*TAN(BC$12*PI()/180),0.00001)</f>
        <v>1.23001296029561</v>
      </c>
      <c r="BD792" s="48" t="n">
        <f aca="false">(-BD$11+SQRT(BD$11*BD$11+4*BD787*TAN(BD$12*PI()/180)))/MAX(2*TAN(BD$12*PI()/180),0.00001)</f>
        <v>1.23001296029561</v>
      </c>
      <c r="BE792" s="48" t="n">
        <f aca="false">(-BE$11+SQRT(BE$11*BE$11+4*BE787*TAN(BE$12*PI()/180)))/MAX(2*TAN(BE$12*PI()/180),0.00001)</f>
        <v>1.23001296029561</v>
      </c>
      <c r="BF792" s="48" t="n">
        <f aca="false">(-BF$11+SQRT(BF$11*BF$11+4*BF787*TAN(BF$12*PI()/180)))/MAX(2*TAN(BF$12*PI()/180),0.00001)</f>
        <v>1.23001296029562</v>
      </c>
      <c r="BG792" s="48" t="n">
        <f aca="false">(-BG$11+SQRT(BG$11*BG$11+4*BG787*TAN(BG$12*PI()/180)))/MAX(2*TAN(BG$12*PI()/180),0.00001)</f>
        <v>1.23001296029563</v>
      </c>
      <c r="BH792" s="48" t="n">
        <f aca="false">(-BH$11+SQRT(BH$11*BH$11+4*BH787*TAN(BH$12*PI()/180)))/MAX(2*TAN(BH$12*PI()/180),0.00001)</f>
        <v>1.23001296029574</v>
      </c>
      <c r="BI792" s="48" t="n">
        <f aca="false">(-BI$11+SQRT(BI$11*BI$11+4*BI787*TAN(BI$12*PI()/180)))/MAX(2*TAN(BI$12*PI()/180),0.00001)</f>
        <v>1.23001296029648</v>
      </c>
      <c r="BJ792" s="48" t="n">
        <f aca="false">(-BJ$11+SQRT(BJ$11*BJ$11+4*BJ787*TAN(BJ$12*PI()/180)))/MAX(2*TAN(BJ$12*PI()/180),0.00001)</f>
        <v>1.23001296030101</v>
      </c>
      <c r="BK792" s="48" t="n">
        <f aca="false">(-BK$11+SQRT(BK$11*BK$11+4*BK787*TAN(BK$12*PI()/180)))/MAX(2*TAN(BK$12*PI()/180),0.00001)</f>
        <v>1.23001296032634</v>
      </c>
      <c r="BL792" s="48" t="n">
        <f aca="false">(-BL$11+SQRT(BL$11*BL$11+4*BL787*TAN(BL$12*PI()/180)))/MAX(2*TAN(BL$12*PI()/180),0.00001)</f>
        <v>1.23001296045726</v>
      </c>
      <c r="BM792" s="48" t="n">
        <f aca="false">(-BM$11+SQRT(BM$11*BM$11+4*BM787*TAN(BM$12*PI()/180)))/MAX(2*TAN(BM$12*PI()/180),0.00001)</f>
        <v>1.2300129610834</v>
      </c>
      <c r="BN792" s="48" t="n">
        <f aca="false">(-BN$11+SQRT(BN$11*BN$11+4*BN787*TAN(BN$12*PI()/180)))/MAX(2*TAN(BN$12*PI()/180),0.00001)</f>
        <v>1.23001296385917</v>
      </c>
      <c r="BO792" s="48" t="n">
        <f aca="false">(-BO$11+SQRT(BO$11*BO$11+4*BO787*TAN(BO$12*PI()/180)))/MAX(2*TAN(BO$12*PI()/180),0.00001)</f>
        <v>1.23001297527902</v>
      </c>
      <c r="BP792" s="48" t="n">
        <f aca="false">(-BP$11+SQRT(BP$11*BP$11+4*BP787*TAN(BP$12*PI()/180)))/MAX(2*TAN(BP$12*PI()/180),0.00001)</f>
        <v>1.23001301892314</v>
      </c>
      <c r="BQ792" s="48" t="n">
        <f aca="false">(-BQ$11+SQRT(BQ$11*BQ$11+4*BQ787*TAN(BQ$12*PI()/180)))/MAX(2*TAN(BQ$12*PI()/180),0.00001)</f>
        <v>1.23001317398867</v>
      </c>
      <c r="BR792" s="48" t="n">
        <f aca="false">(-BR$11+SQRT(BR$11*BR$11+4*BR787*TAN(BR$12*PI()/180)))/MAX(2*TAN(BR$12*PI()/180),0.00001)</f>
        <v>1.23001368647166</v>
      </c>
      <c r="BS792" s="48" t="n">
        <f aca="false">(-BS$11+SQRT(BS$11*BS$11+4*BS787*TAN(BS$12*PI()/180)))/MAX(2*TAN(BS$12*PI()/180),0.00001)</f>
        <v>1.23001526259749</v>
      </c>
      <c r="BT792" s="48" t="n">
        <f aca="false">(-BT$11+SQRT(BT$11*BT$11+4*BT787*TAN(BT$12*PI()/180)))/MAX(2*TAN(BT$12*PI()/180),0.00001)</f>
        <v>1.2300197743674</v>
      </c>
      <c r="BU792" s="48" t="n">
        <f aca="false">(-BU$11+SQRT(BU$11*BU$11+4*BU787*TAN(BU$12*PI()/180)))/MAX(2*TAN(BU$12*PI()/180),0.00001)</f>
        <v>1.23003179624592</v>
      </c>
      <c r="BV792" s="48" t="n">
        <f aca="false">(-BV$11+SQRT(BV$11*BV$11+4*BV787*TAN(BV$12*PI()/180)))/MAX(2*TAN(BV$12*PI()/180),0.00001)</f>
        <v>1.23006161025594</v>
      </c>
      <c r="BW792" s="48" t="n">
        <f aca="false">(-BW$11+SQRT(BW$11*BW$11+4*BW787*TAN(BW$12*PI()/180)))/MAX(2*TAN(BW$12*PI()/180),0.00001)</f>
        <v>1.23013040785931</v>
      </c>
      <c r="BX792" s="48" t="n">
        <f aca="false">(-BX$11+SQRT(BX$11*BX$11+4*BX787*TAN(BX$12*PI()/180)))/MAX(2*TAN(BX$12*PI()/180),0.00001)</f>
        <v>1.23027806052871</v>
      </c>
      <c r="BY792" s="48" t="n">
        <f aca="false">(-BY$11+SQRT(BY$11*BY$11+4*BY787*TAN(BY$12*PI()/180)))/MAX(2*TAN(BY$12*PI()/180),0.00001)</f>
        <v>1.23057261165162</v>
      </c>
      <c r="BZ792" s="48" t="n">
        <f aca="false">(-BZ$11+SQRT(BZ$11*BZ$11+4*BZ787*TAN(BZ$12*PI()/180)))/MAX(2*TAN(BZ$12*PI()/180),0.00001)</f>
        <v>1.23111835803971</v>
      </c>
      <c r="CA792" s="48" t="n">
        <f aca="false">(-CA$11+SQRT(CA$11*CA$11+4*CA787*TAN(CA$12*PI()/180)))/MAX(2*TAN(CA$12*PI()/180),0.00001)</f>
        <v>1.23205659071068</v>
      </c>
      <c r="CB792" s="48" t="n">
        <f aca="false">(-CB$11+SQRT(CB$11*CB$11+4*CB787*TAN(CB$12*PI()/180)))/MAX(2*TAN(CB$12*PI()/180),0.00001)</f>
        <v>1.23355149438376</v>
      </c>
      <c r="CC792" s="48" t="n">
        <f aca="false">(-CC$11+SQRT(CC$11*CC$11+4*CC787*TAN(CC$12*PI()/180)))/MAX(2*TAN(CC$12*PI()/180),0.00001)</f>
        <v>1.23575595392623</v>
      </c>
      <c r="CD792" s="48" t="n">
        <f aca="false">(-CD$11+SQRT(CD$11*CD$11+4*CD787*TAN(CD$12*PI()/180)))/MAX(2*TAN(CD$12*PI()/180),0.00001)</f>
        <v>1.23875984742289</v>
      </c>
      <c r="CE792" s="48" t="n">
        <f aca="false">(-CE$11+SQRT(CE$11*CE$11+4*CE787*TAN(CE$12*PI()/180)))/MAX(2*TAN(CE$12*PI()/180),0.00001)</f>
        <v>1.24253525137161</v>
      </c>
      <c r="CF792" s="48" t="n">
        <f aca="false">(-CF$11+SQRT(CF$11*CF$11+4*CF787*TAN(CF$12*PI()/180)))/MAX(2*TAN(CF$12*PI()/180),0.00001)</f>
        <v>1.01315999361673</v>
      </c>
      <c r="CG792" s="48" t="n">
        <f aca="false">(-CG$11+SQRT(CG$11*CG$11+4*CG787*TAN(CG$12*PI()/180)))/MAX(2*TAN(CG$12*PI()/180),0.00001)</f>
        <v>1.01621636211647</v>
      </c>
      <c r="CH792" s="48" t="n">
        <f aca="false">(-CH$11+SQRT(CH$11*CH$11+4*CH787*TAN(CH$12*PI()/180)))/MAX(2*TAN(CH$12*PI()/180),0.00001)</f>
        <v>1.01933966624048</v>
      </c>
      <c r="CI792" s="48" t="n">
        <f aca="false">(-CI$11+SQRT(CI$11*CI$11+4*CI787*TAN(CI$12*PI()/180)))/MAX(2*TAN(CI$12*PI()/180),0.00001)</f>
        <v>1.02234609213423</v>
      </c>
      <c r="CJ792" s="48" t="n">
        <f aca="false">(-CJ$11+SQRT(CJ$11*CJ$11+4*CJ787*TAN(CJ$12*PI()/180)))/MAX(2*TAN(CJ$12*PI()/180),0.00001)</f>
        <v>1.02505906221389</v>
      </c>
      <c r="CK792" s="48" t="n">
        <f aca="false">(-CK$11+SQRT(CK$11*CK$11+4*CK787*TAN(CK$12*PI()/180)))/MAX(2*TAN(CK$12*PI()/180),0.00001)</f>
        <v>1.02734161040345</v>
      </c>
      <c r="CL792" s="48" t="n">
        <f aca="false">(-CL$11+SQRT(CL$11*CL$11+4*CL787*TAN(CL$12*PI()/180)))/MAX(2*TAN(CL$12*PI()/180),0.00001)</f>
        <v>1.02912071610019</v>
      </c>
      <c r="CM792" s="48" t="n">
        <f aca="false">(-CM$11+SQRT(CM$11*CM$11+4*CM787*TAN(CM$12*PI()/180)))/MAX(2*TAN(CM$12*PI()/180),0.00001)</f>
        <v>1.03039567230455</v>
      </c>
      <c r="CN792" s="48" t="n">
        <f aca="false">(-CN$11+SQRT(CN$11*CN$11+4*CN787*TAN(CN$12*PI()/180)))/MAX(2*TAN(CN$12*PI()/180),0.00001)</f>
        <v>1.03122799855123</v>
      </c>
      <c r="CO792" s="48" t="n">
        <f aca="false">(-CO$11+SQRT(CO$11*CO$11+4*CO787*TAN(CO$12*PI()/180)))/MAX(2*TAN(CO$12*PI()/180),0.00001)</f>
        <v>1.03171728574621</v>
      </c>
      <c r="CP792" s="48" t="n">
        <f aca="false">(-CP$11+SQRT(CP$11*CP$11+4*CP787*TAN(CP$12*PI()/180)))/MAX(2*TAN(CP$12*PI()/180),0.00001)</f>
        <v>1.0319723378482</v>
      </c>
      <c r="CQ792" s="48" t="n">
        <f aca="false">(-CQ$11+SQRT(CQ$11*CQ$11+4*CQ787*TAN(CQ$12*PI()/180)))/MAX(2*TAN(CQ$12*PI()/180),0.00001)</f>
        <v>1.03208754117024</v>
      </c>
      <c r="CR792" s="48" t="n">
        <f aca="false">(-CR$11+SQRT(CR$11*CR$11+4*CR787*TAN(CR$12*PI()/180)))/MAX(2*TAN(CR$12*PI()/180),0.00001)</f>
        <v>1.03213051209946</v>
      </c>
      <c r="CS792" s="48" t="n">
        <f aca="false">(-CS$11+SQRT(CS$11*CS$11+4*CS787*TAN(CS$12*PI()/180)))/MAX(2*TAN(CS$12*PI()/180),0.00001)</f>
        <v>1.03214124088452</v>
      </c>
      <c r="CT792" s="48" t="n">
        <f aca="false">(-CT$11+SQRT(CT$11*CT$11+4*CT787*TAN(CT$12*PI()/180)))/MAX(2*TAN(CT$12*PI()/180),0.00001)</f>
        <v>1.03213846315547</v>
      </c>
      <c r="CU792" s="48" t="n">
        <f aca="false">(-CU$11+SQRT(CU$11*CU$11+4*CU787*TAN(CU$12*PI()/180)))/MAX(2*TAN(CU$12*PI()/180),0.00001)</f>
        <v>1.03212778192215</v>
      </c>
      <c r="CV792" s="48" t="n">
        <f aca="false">(-CV$11+SQRT(CV$11*CV$11+4*CV787*TAN(CV$12*PI()/180)))/MAX(2*TAN(CV$12*PI()/180),0.00001)</f>
        <v>1.03210773242715</v>
      </c>
      <c r="CW792" s="48" t="n">
        <f aca="false">(-CW$11+SQRT(CW$11*CW$11+4*CW787*TAN(CW$12*PI()/180)))/MAX(2*TAN(CW$12*PI()/180),0.00001)</f>
        <v>1.03207262017881</v>
      </c>
      <c r="CX792" s="48" t="n">
        <f aca="false">(-CX$11+SQRT(CX$11*CX$11+4*CX787*TAN(CX$12*PI()/180)))/MAX(2*TAN(CX$12*PI()/180),0.00001)</f>
        <v>1.03201279948042</v>
      </c>
      <c r="CY792" s="48" t="n">
        <f aca="false">(-CY$11+SQRT(CY$11*CY$11+4*CY787*TAN(CY$12*PI()/180)))/MAX(2*TAN(CY$12*PI()/180),0.00001)</f>
        <v>1.03191354948125</v>
      </c>
      <c r="CZ792" s="48" t="n">
        <f aca="false">(-CZ$11+SQRT(CZ$11*CZ$11+4*CZ787*TAN(CZ$12*PI()/180)))/MAX(2*TAN(CZ$12*PI()/180),0.00001)</f>
        <v>1.03175339664154</v>
      </c>
      <c r="DA792" s="48" t="n">
        <f aca="false">(-DA$11+SQRT(DA$11*DA$11+4*DA787*TAN(DA$12*PI()/180)))/MAX(2*TAN(DA$12*PI()/180),0.00001)</f>
        <v>1.03150240349277</v>
      </c>
      <c r="DB792" s="48" t="n">
        <f aca="false">(-DB$11+SQRT(DB$11*DB$11+4*DB787*TAN(DB$12*PI()/180)))/MAX(2*TAN(DB$12*PI()/180),0.00001)</f>
        <v>1.03112092926566</v>
      </c>
      <c r="DC792" s="48" t="n">
        <f aca="false">(-DC$11+SQRT(DC$11*DC$11+4*DC787*TAN(DC$12*PI()/180)))/MAX(2*TAN(DC$12*PI()/180),0.00001)</f>
        <v>1.03055956077113</v>
      </c>
      <c r="DD792" s="48" t="n">
        <f aca="false">(-DD$11+SQRT(DD$11*DD$11+4*DD787*TAN(DD$12*PI()/180)))/MAX(2*TAN(DD$12*PI()/180),0.00001)</f>
        <v>1.02976109057554</v>
      </c>
      <c r="DE792" s="48" t="n">
        <f aca="false">(-DE$11+SQRT(DE$11*DE$11+4*DE787*TAN(DE$12*PI()/180)))/MAX(2*TAN(DE$12*PI()/180),0.00001)</f>
        <v>1.02866540944038</v>
      </c>
      <c r="DF792" s="48" t="n">
        <f aca="false">(-DF$11+SQRT(DF$11*DF$11+4*DF787*TAN(DF$12*PI()/180)))/MAX(2*TAN(DF$12*PI()/180),0.00001)</f>
        <v>1.02721782945962</v>
      </c>
      <c r="DG792" s="48" t="n">
        <f aca="false">(-DG$11+SQRT(DG$11*DG$11+4*DG787*TAN(DG$12*PI()/180)))/MAX(2*TAN(DG$12*PI()/180),0.00001)</f>
        <v>1.02538055373305</v>
      </c>
      <c r="DH792" s="48" t="n">
        <f aca="false">(-DH$11+SQRT(DH$11*DH$11+4*DH787*TAN(DH$12*PI()/180)))/MAX(2*TAN(DH$12*PI()/180),0.00001)</f>
        <v>1.02314578785107</v>
      </c>
      <c r="DI792" s="48" t="n">
        <f aca="false">(-DI$11+SQRT(DI$11*DI$11+4*DI787*TAN(DI$12*PI()/180)))/MAX(2*TAN(DI$12*PI()/180),0.00001)</f>
        <v>1.02054761366701</v>
      </c>
      <c r="DJ792" s="48" t="n">
        <f aca="false">(-DJ$11+SQRT(DJ$11*DJ$11+4*DJ787*TAN(DJ$12*PI()/180)))/MAX(2*TAN(DJ$12*PI()/180),0.00001)</f>
        <v>1.01766874556965</v>
      </c>
      <c r="DK792" s="48" t="n">
        <f aca="false">(-DK$11+SQRT(DK$11*DK$11+4*DK787*TAN(DK$12*PI()/180)))/MAX(2*TAN(DK$12*PI()/180),0.00001)</f>
        <v>1.01463833756865</v>
      </c>
      <c r="DL792" s="48" t="n">
        <f aca="false">(-DL$11+SQRT(DL$11*DL$11+4*DL787*TAN(DL$12*PI()/180)))/MAX(2*TAN(DL$12*PI()/180),0.00001)</f>
        <v>1.01161862800885</v>
      </c>
      <c r="DM792" s="48" t="n">
        <f aca="false">(-DM$11+SQRT(DM$11*DM$11+4*DM787*TAN(DM$12*PI()/180)))/MAX(2*TAN(DM$12*PI()/180),0.00001)</f>
        <v>1.00878136861356</v>
      </c>
      <c r="DN792" s="48" t="n">
        <f aca="false">(-DN$11+SQRT(DN$11*DN$11+4*DN787*TAN(DN$12*PI()/180)))/MAX(2*TAN(DN$12*PI()/180),0.00001)</f>
        <v>1.00627882023349</v>
      </c>
      <c r="DO792" s="48" t="n">
        <f aca="false">(-DO$11+SQRT(DO$11*DO$11+4*DO787*TAN(DO$12*PI()/180)))/MAX(2*TAN(DO$12*PI()/180),0.00001)</f>
        <v>1.00421701776741</v>
      </c>
      <c r="DP792" s="48" t="n">
        <f aca="false">(-DP$11+SQRT(DP$11*DP$11+4*DP787*TAN(DP$12*PI()/180)))/MAX(2*TAN(DP$12*PI()/180),0.00001)</f>
        <v>1.00263935069482</v>
      </c>
      <c r="DQ792" s="48" t="n">
        <f aca="false">(-DQ$11+SQRT(DQ$11*DQ$11+4*DQ787*TAN(DQ$12*PI()/180)))/MAX(2*TAN(DQ$12*PI()/180),0.00001)</f>
        <v>1.00152553633167</v>
      </c>
      <c r="DR792" s="48" t="n">
        <f aca="false">(-DR$11+SQRT(DR$11*DR$11+4*DR787*TAN(DR$12*PI()/180)))/MAX(2*TAN(DR$12*PI()/180),0.00001)</f>
        <v>1.00080569422249</v>
      </c>
      <c r="DS792" s="48" t="n">
        <f aca="false">(-DS$11+SQRT(DS$11*DS$11+4*DS787*TAN(DS$12*PI()/180)))/MAX(2*TAN(DS$12*PI()/180),0.00001)</f>
        <v>1.00038383908281</v>
      </c>
      <c r="DT792" s="48" t="n">
        <f aca="false">(-DT$11+SQRT(DT$11*DT$11+4*DT787*TAN(DT$12*PI()/180)))/MAX(2*TAN(DT$12*PI()/180),0.00001)</f>
        <v>1.00016230311785</v>
      </c>
      <c r="DU792" s="48" t="n">
        <f aca="false">(-DU$11+SQRT(DU$11*DU$11+4*DU787*TAN(DU$12*PI()/180)))/MAX(2*TAN(DU$12*PI()/180),0.00001)</f>
        <v>1.00005963263901</v>
      </c>
    </row>
    <row r="793" s="41" customFormat="true" ht="12.75" hidden="false" customHeight="false" outlineLevel="0" collapsed="false">
      <c r="A793" s="40"/>
      <c r="B793" s="35" t="s">
        <v>17</v>
      </c>
      <c r="C793" s="47"/>
      <c r="D793" s="49" t="n">
        <f aca="false">D787+$A$5/$B$5*(C790-D790)</f>
        <v>10.9997033169101</v>
      </c>
      <c r="E793" s="49" t="n">
        <f aca="false">E787+$A$5/$B$5*(D790-E790)</f>
        <v>10.9997033169101</v>
      </c>
      <c r="F793" s="49" t="n">
        <f aca="false">F787+$A$5/$B$5*(E790-F790)</f>
        <v>10.9997033169102</v>
      </c>
      <c r="G793" s="49" t="n">
        <f aca="false">G787+$A$5/$B$5*(F790-G790)</f>
        <v>10.9997033169102</v>
      </c>
      <c r="H793" s="49" t="n">
        <f aca="false">H787+$A$5/$B$5*(G790-H790)</f>
        <v>10.9997033169102</v>
      </c>
      <c r="I793" s="49" t="n">
        <f aca="false">I787+$A$5/$B$5*(H790-I790)</f>
        <v>10.9997033169102</v>
      </c>
      <c r="J793" s="49" t="n">
        <f aca="false">J787+$A$5/$B$5*(I790-J790)</f>
        <v>10.9997033169102</v>
      </c>
      <c r="K793" s="49" t="n">
        <f aca="false">K787+$A$5/$B$5*(J790-K790)</f>
        <v>10.9997033169102</v>
      </c>
      <c r="L793" s="49" t="n">
        <f aca="false">L787+$A$5/$B$5*(K790-L790)</f>
        <v>10.9997033169102</v>
      </c>
      <c r="M793" s="49" t="n">
        <f aca="false">M787+$A$5/$B$5*(L790-M790)</f>
        <v>10.9997033169102</v>
      </c>
      <c r="N793" s="49" t="n">
        <f aca="false">N787+$A$5/$B$5*(M790-N790)</f>
        <v>10.9997033169102</v>
      </c>
      <c r="O793" s="49" t="n">
        <f aca="false">O787+$A$5/$B$5*(N790-O790)</f>
        <v>10.9997033169103</v>
      </c>
      <c r="P793" s="49" t="n">
        <f aca="false">P787+$A$5/$B$5*(O790-P790)</f>
        <v>10.9997033169103</v>
      </c>
      <c r="Q793" s="49" t="n">
        <f aca="false">Q787+$A$5/$B$5*(P790-Q790)</f>
        <v>10.9997033169103</v>
      </c>
      <c r="R793" s="49" t="n">
        <f aca="false">R787+$A$5/$B$5*(Q790-R790)</f>
        <v>10.9997033169103</v>
      </c>
      <c r="S793" s="49" t="n">
        <f aca="false">S787+$A$5/$B$5*(R790-S790)</f>
        <v>10.9997033169103</v>
      </c>
      <c r="T793" s="49" t="n">
        <f aca="false">T787+$A$5/$B$5*(S790-T790)</f>
        <v>10.9997033169103</v>
      </c>
      <c r="U793" s="49" t="n">
        <f aca="false">U787+$A$5/$B$5*(T790-U790)</f>
        <v>10.9997033169103</v>
      </c>
      <c r="V793" s="49" t="n">
        <f aca="false">V787+$A$5/$B$5*(U790-V790)</f>
        <v>10.9997033169104</v>
      </c>
      <c r="W793" s="49" t="n">
        <f aca="false">W787+$A$5/$B$5*(V790-W790)</f>
        <v>10.9997033169104</v>
      </c>
      <c r="X793" s="49" t="n">
        <f aca="false">X787+$A$5/$B$5*(W790-X790)</f>
        <v>10.9997033169104</v>
      </c>
      <c r="Y793" s="49" t="n">
        <f aca="false">Y787+$A$5/$B$5*(X790-Y790)</f>
        <v>10.9997033169104</v>
      </c>
      <c r="Z793" s="49" t="n">
        <f aca="false">Z787+$A$5/$B$5*(Y790-Z790)</f>
        <v>10.9997033169104</v>
      </c>
      <c r="AA793" s="49" t="n">
        <f aca="false">AA787+$A$5/$B$5*(Z790-AA790)</f>
        <v>10.9997033169104</v>
      </c>
      <c r="AB793" s="49" t="n">
        <f aca="false">AB787+$A$5/$B$5*(AA790-AB790)</f>
        <v>10.9997033169104</v>
      </c>
      <c r="AC793" s="49" t="n">
        <f aca="false">AC787+$A$5/$B$5*(AB790-AC790)</f>
        <v>10.9997033169104</v>
      </c>
      <c r="AD793" s="49" t="n">
        <f aca="false">AD787+$A$5/$B$5*(AC790-AD790)</f>
        <v>10.9997033169104</v>
      </c>
      <c r="AE793" s="49" t="n">
        <f aca="false">AE787+$A$5/$B$5*(AD790-AE790)</f>
        <v>10.9997033169104</v>
      </c>
      <c r="AF793" s="49" t="n">
        <f aca="false">AF787+$A$5/$B$5*(AE790-AF790)</f>
        <v>10.9997033169104</v>
      </c>
      <c r="AG793" s="49" t="n">
        <f aca="false">AG787+$A$5/$B$5*(AF790-AG790)</f>
        <v>10.9997033169105</v>
      </c>
      <c r="AH793" s="49" t="n">
        <f aca="false">AH787+$A$5/$B$5*(AG790-AH790)</f>
        <v>10.9997033169105</v>
      </c>
      <c r="AI793" s="49" t="n">
        <f aca="false">AI787+$A$5/$B$5*(AH790-AI790)</f>
        <v>10.9997033169105</v>
      </c>
      <c r="AJ793" s="49" t="n">
        <f aca="false">AJ787+$A$5/$B$5*(AI790-AJ790)</f>
        <v>10.9997033169105</v>
      </c>
      <c r="AK793" s="49" t="n">
        <f aca="false">AK787+$A$5/$B$5*(AJ790-AK790)</f>
        <v>10.9997033169105</v>
      </c>
      <c r="AL793" s="49" t="n">
        <f aca="false">AL787+$A$5/$B$5*(AK790-AL790)</f>
        <v>10.9997033169105</v>
      </c>
      <c r="AM793" s="49" t="n">
        <f aca="false">AM787+$A$5/$B$5*(AL790-AM790)</f>
        <v>10.9997033169105</v>
      </c>
      <c r="AN793" s="49" t="n">
        <f aca="false">AN787+$A$5/$B$5*(AM790-AN790)</f>
        <v>10.9997033169105</v>
      </c>
      <c r="AO793" s="49" t="n">
        <f aca="false">AO787+$A$5/$B$5*(AN790-AO790)</f>
        <v>10.9997033169106</v>
      </c>
      <c r="AP793" s="49" t="n">
        <f aca="false">AP787+$A$5/$B$5*(AO790-AP790)</f>
        <v>10.9997033169106</v>
      </c>
      <c r="AQ793" s="49" t="n">
        <f aca="false">AQ787+$A$5/$B$5*(AP790-AQ790)</f>
        <v>10.9997033169106</v>
      </c>
      <c r="AR793" s="49" t="n">
        <f aca="false">AR787+$A$5/$B$5*(AQ790-AR790)</f>
        <v>13.813061485451</v>
      </c>
      <c r="AS793" s="49" t="n">
        <f aca="false">AS787+$A$5/$B$5*(AR790-AS790)</f>
        <v>13.813061485451</v>
      </c>
      <c r="AT793" s="49" t="n">
        <f aca="false">AT787+$A$5/$B$5*(AS790-AT790)</f>
        <v>13.813061485451</v>
      </c>
      <c r="AU793" s="49" t="n">
        <f aca="false">AU787+$A$5/$B$5*(AT790-AU790)</f>
        <v>13.8130614854511</v>
      </c>
      <c r="AV793" s="49" t="n">
        <f aca="false">AV787+$A$5/$B$5*(AU790-AV790)</f>
        <v>13.8130614854511</v>
      </c>
      <c r="AW793" s="49" t="n">
        <f aca="false">AW787+$A$5/$B$5*(AV790-AW790)</f>
        <v>13.8130614854511</v>
      </c>
      <c r="AX793" s="49" t="n">
        <f aca="false">AX787+$A$5/$B$5*(AW790-AX790)</f>
        <v>13.8130614854511</v>
      </c>
      <c r="AY793" s="49" t="n">
        <f aca="false">AY787+$A$5/$B$5*(AX790-AY790)</f>
        <v>13.8130614854512</v>
      </c>
      <c r="AZ793" s="49" t="n">
        <f aca="false">AZ787+$A$5/$B$5*(AY790-AZ790)</f>
        <v>13.8130614854512</v>
      </c>
      <c r="BA793" s="49" t="n">
        <f aca="false">BA787+$A$5/$B$5*(AZ790-BA790)</f>
        <v>13.8130614854512</v>
      </c>
      <c r="BB793" s="49" t="n">
        <f aca="false">BB787+$A$5/$B$5*(BA790-BB790)</f>
        <v>13.8130614854513</v>
      </c>
      <c r="BC793" s="49" t="n">
        <f aca="false">BC787+$A$5/$B$5*(BB790-BC790)</f>
        <v>13.8130614854513</v>
      </c>
      <c r="BD793" s="49" t="n">
        <f aca="false">BD787+$A$5/$B$5*(BC790-BD790)</f>
        <v>13.8130614854513</v>
      </c>
      <c r="BE793" s="49" t="n">
        <f aca="false">BE787+$A$5/$B$5*(BD790-BE790)</f>
        <v>13.8130614854513</v>
      </c>
      <c r="BF793" s="49" t="n">
        <f aca="false">BF787+$A$5/$B$5*(BE790-BF790)</f>
        <v>13.8130614854513</v>
      </c>
      <c r="BG793" s="49" t="n">
        <f aca="false">BG787+$A$5/$B$5*(BF790-BG790)</f>
        <v>13.8130614854514</v>
      </c>
      <c r="BH793" s="49" t="n">
        <f aca="false">BH787+$A$5/$B$5*(BG790-BH790)</f>
        <v>13.8130614854518</v>
      </c>
      <c r="BI793" s="49" t="n">
        <f aca="false">BI787+$A$5/$B$5*(BH790-BI790)</f>
        <v>13.8130614854549</v>
      </c>
      <c r="BJ793" s="49" t="n">
        <f aca="false">BJ787+$A$5/$B$5*(BI790-BJ790)</f>
        <v>13.8130614854749</v>
      </c>
      <c r="BK793" s="49" t="n">
        <f aca="false">BK787+$A$5/$B$5*(BJ790-BK790)</f>
        <v>13.8130614855902</v>
      </c>
      <c r="BL793" s="49" t="n">
        <f aca="false">BL787+$A$5/$B$5*(BK790-BL790)</f>
        <v>13.8130614862049</v>
      </c>
      <c r="BM793" s="49" t="n">
        <f aca="false">BM787+$A$5/$B$5*(BL790-BM790)</f>
        <v>13.8130614892382</v>
      </c>
      <c r="BN793" s="49" t="n">
        <f aca="false">BN787+$A$5/$B$5*(BM790-BN790)</f>
        <v>13.8130615031262</v>
      </c>
      <c r="BO793" s="49" t="n">
        <f aca="false">BO787+$A$5/$B$5*(BN790-BO790)</f>
        <v>13.8130615621865</v>
      </c>
      <c r="BP793" s="49" t="n">
        <f aca="false">BP787+$A$5/$B$5*(BO790-BP790)</f>
        <v>13.8130617957149</v>
      </c>
      <c r="BQ793" s="49" t="n">
        <f aca="false">BQ787+$A$5/$B$5*(BP790-BQ790)</f>
        <v>13.8130626549903</v>
      </c>
      <c r="BR793" s="49" t="n">
        <f aca="false">BR787+$A$5/$B$5*(BQ790-BR790)</f>
        <v>13.8130655990703</v>
      </c>
      <c r="BS793" s="49" t="n">
        <f aca="false">BS787+$A$5/$B$5*(BR790-BS790)</f>
        <v>13.813074996125</v>
      </c>
      <c r="BT793" s="49" t="n">
        <f aca="false">BT787+$A$5/$B$5*(BS790-BT790)</f>
        <v>13.8131029464232</v>
      </c>
      <c r="BU793" s="49" t="n">
        <f aca="false">BU787+$A$5/$B$5*(BT790-BU790)</f>
        <v>13.8131804267354</v>
      </c>
      <c r="BV793" s="49" t="n">
        <f aca="false">BV787+$A$5/$B$5*(BU790-BV790)</f>
        <v>13.8133805953762</v>
      </c>
      <c r="BW793" s="49" t="n">
        <f aca="false">BW787+$A$5/$B$5*(BV790-BW790)</f>
        <v>13.8138624574758</v>
      </c>
      <c r="BX793" s="49" t="n">
        <f aca="false">BX787+$A$5/$B$5*(BW790-BX790)</f>
        <v>13.8149429621445</v>
      </c>
      <c r="BY793" s="49" t="n">
        <f aca="false">BY787+$A$5/$B$5*(BX790-BY790)</f>
        <v>13.8171987320411</v>
      </c>
      <c r="BZ793" s="49" t="n">
        <f aca="false">BZ787+$A$5/$B$5*(BY790-BZ790)</f>
        <v>13.8215804523721</v>
      </c>
      <c r="CA793" s="49" t="n">
        <f aca="false">CA787+$A$5/$B$5*(BZ790-CA790)</f>
        <v>13.8294930901479</v>
      </c>
      <c r="CB793" s="49" t="n">
        <f aca="false">CB787+$A$5/$B$5*(CA790-CB790)</f>
        <v>13.8427637806953</v>
      </c>
      <c r="CC793" s="49" t="n">
        <f aca="false">CC787+$A$5/$B$5*(CB790-CC790)</f>
        <v>13.8634103892672</v>
      </c>
      <c r="CD793" s="49" t="n">
        <f aca="false">CD787+$A$5/$B$5*(CC790-CD790)</f>
        <v>13.8931671590124</v>
      </c>
      <c r="CE793" s="49" t="n">
        <f aca="false">CE787+$A$5/$B$5*(CD790-CE790)</f>
        <v>13.9328320167567</v>
      </c>
      <c r="CF793" s="49" t="n">
        <f aca="false">CF787+$A$5/$B$5*(CE790-CF790)</f>
        <v>11.125083717388</v>
      </c>
      <c r="CG793" s="49" t="n">
        <f aca="false">CG787+$A$5/$B$5*(CF790-CG790)</f>
        <v>11.1591807605041</v>
      </c>
      <c r="CH793" s="49" t="n">
        <f aca="false">CH787+$A$5/$B$5*(CG790-CH790)</f>
        <v>11.1959713584314</v>
      </c>
      <c r="CI793" s="49" t="n">
        <f aca="false">CI787+$A$5/$B$5*(CH790-CI790)</f>
        <v>11.2335209912535</v>
      </c>
      <c r="CJ793" s="49" t="n">
        <f aca="false">CJ787+$A$5/$B$5*(CI790-CJ790)</f>
        <v>11.269619348911</v>
      </c>
      <c r="CK793" s="49" t="n">
        <f aca="false">CK787+$A$5/$B$5*(CJ790-CK790)</f>
        <v>11.3021505347118</v>
      </c>
      <c r="CL793" s="49" t="n">
        <f aca="false">CL787+$A$5/$B$5*(CK790-CL790)</f>
        <v>11.3294814338242</v>
      </c>
      <c r="CM793" s="49" t="n">
        <f aca="false">CM787+$A$5/$B$5*(CL790-CM790)</f>
        <v>11.3507514571757</v>
      </c>
      <c r="CN793" s="49" t="n">
        <f aca="false">CN787+$A$5/$B$5*(CM790-CN790)</f>
        <v>11.3659689535522</v>
      </c>
      <c r="CO793" s="49" t="n">
        <f aca="false">CO787+$A$5/$B$5*(CN790-CO790)</f>
        <v>11.3758857761257</v>
      </c>
      <c r="CP793" s="49" t="n">
        <f aca="false">CP787+$A$5/$B$5*(CO790-CP790)</f>
        <v>11.3817044379435</v>
      </c>
      <c r="CQ793" s="49" t="n">
        <f aca="false">CQ787+$A$5/$B$5*(CP790-CQ790)</f>
        <v>11.3847313994898</v>
      </c>
      <c r="CR793" s="49" t="n">
        <f aca="false">CR787+$A$5/$B$5*(CQ790-CR790)</f>
        <v>11.3860954404411</v>
      </c>
      <c r="CS793" s="49" t="n">
        <f aca="false">CS787+$A$5/$B$5*(CR790-CS790)</f>
        <v>11.3866023440656</v>
      </c>
      <c r="CT793" s="49" t="n">
        <f aca="false">CT787+$A$5/$B$5*(CS790-CT790)</f>
        <v>11.3867269586178</v>
      </c>
      <c r="CU793" s="49" t="n">
        <f aca="false">CU787+$A$5/$B$5*(CT790-CU790)</f>
        <v>11.3866906265881</v>
      </c>
      <c r="CV793" s="49" t="n">
        <f aca="false">CV787+$A$5/$B$5*(CU790-CV790)</f>
        <v>11.3865584218668</v>
      </c>
      <c r="CW793" s="49" t="n">
        <f aca="false">CW787+$A$5/$B$5*(CV790-CW790)</f>
        <v>11.3863111642688</v>
      </c>
      <c r="CX793" s="49" t="n">
        <f aca="false">CX787+$A$5/$B$5*(CW790-CX790)</f>
        <v>11.3858787456513</v>
      </c>
      <c r="CY793" s="49" t="n">
        <f aca="false">CY787+$A$5/$B$5*(CX790-CY790)</f>
        <v>11.3851429921466</v>
      </c>
      <c r="CZ793" s="49" t="n">
        <f aca="false">CZ787+$A$5/$B$5*(CY790-CZ790)</f>
        <v>11.3839239133158</v>
      </c>
      <c r="DA793" s="49" t="n">
        <f aca="false">DA787+$A$5/$B$5*(CZ790-DA790)</f>
        <v>11.3819594668998</v>
      </c>
      <c r="DB793" s="49" t="n">
        <f aca="false">DB787+$A$5/$B$5*(DA790-DB790)</f>
        <v>11.3788851151797</v>
      </c>
      <c r="DC793" s="49" t="n">
        <f aca="false">DC787+$A$5/$B$5*(DB790-DC790)</f>
        <v>11.3742193560884</v>
      </c>
      <c r="DD793" s="49" t="n">
        <f aca="false">DD787+$A$5/$B$5*(DC790-DD790)</f>
        <v>11.3673637382332</v>
      </c>
      <c r="DE793" s="49" t="n">
        <f aca="false">DE787+$A$5/$B$5*(DD790-DE790)</f>
        <v>11.3576279542777</v>
      </c>
      <c r="DF793" s="49" t="n">
        <f aca="false">DF787+$A$5/$B$5*(DE790-DF790)</f>
        <v>11.3442903421877</v>
      </c>
      <c r="DG793" s="49" t="n">
        <f aca="false">DG787+$A$5/$B$5*(DF790-DG790)</f>
        <v>11.3266996812126</v>
      </c>
      <c r="DH793" s="49" t="n">
        <f aca="false">DH787+$A$5/$B$5*(DG790-DH790)</f>
        <v>11.3044142784451</v>
      </c>
      <c r="DI793" s="49" t="n">
        <f aca="false">DI787+$A$5/$B$5*(DH790-DI790)</f>
        <v>11.2773594844907</v>
      </c>
      <c r="DJ793" s="49" t="n">
        <f aca="false">DJ787+$A$5/$B$5*(DI790-DJ790)</f>
        <v>11.2459683299105</v>
      </c>
      <c r="DK793" s="49" t="n">
        <f aca="false">DK787+$A$5/$B$5*(DJ790-DK790)</f>
        <v>11.211258455408</v>
      </c>
      <c r="DL793" s="49" t="n">
        <f aca="false">DL787+$A$5/$B$5*(DK790-DL790)</f>
        <v>11.1748000043389</v>
      </c>
      <c r="DM793" s="49" t="n">
        <f aca="false">DM787+$A$5/$B$5*(DL790-DM790)</f>
        <v>11.1385496034303</v>
      </c>
      <c r="DN793" s="49" t="n">
        <f aca="false">DN787+$A$5/$B$5*(DM790-DN790)</f>
        <v>11.1045640286609</v>
      </c>
      <c r="DO793" s="49" t="n">
        <f aca="false">DO787+$A$5/$B$5*(DN790-DO790)</f>
        <v>11.0746526966112</v>
      </c>
      <c r="DP793" s="49" t="n">
        <f aca="false">DP787+$A$5/$B$5*(DO790-DP790)</f>
        <v>11.0500616125072</v>
      </c>
      <c r="DQ793" s="49" t="n">
        <f aca="false">DQ787+$A$5/$B$5*(DP790-DQ790)</f>
        <v>11.031283638735</v>
      </c>
      <c r="DR793" s="49" t="n">
        <f aca="false">DR787+$A$5/$B$5*(DQ790-DR790)</f>
        <v>11.0180531732398</v>
      </c>
      <c r="DS793" s="49" t="n">
        <f aca="false">DS787+$A$5/$B$5*(DR790-DS790)</f>
        <v>11.009519208498</v>
      </c>
      <c r="DT793" s="49" t="n">
        <f aca="false">DT787+$A$5/$B$5*(DS790-DT790)</f>
        <v>11.0045275685846</v>
      </c>
      <c r="DU793" s="49" t="n">
        <f aca="false">DU787+$A$5/$B$5*(DT790-DU790)</f>
        <v>11.0019112155746</v>
      </c>
    </row>
    <row r="794" s="41" customFormat="true" ht="15.75" hidden="false" customHeight="false" outlineLevel="0" collapsed="false">
      <c r="A794" s="28"/>
      <c r="B794" s="4" t="s">
        <v>18</v>
      </c>
      <c r="C794" s="39"/>
      <c r="D794" s="13" t="n">
        <f aca="false">D$11+2*D792/COS(D$12*PI()/180)</f>
        <v>12.8283571957272</v>
      </c>
      <c r="E794" s="13" t="n">
        <f aca="false">E$11+2*E792/COS(E$12*PI()/180)</f>
        <v>12.8283571957272</v>
      </c>
      <c r="F794" s="13" t="n">
        <f aca="false">F$11+2*F792/COS(F$12*PI()/180)</f>
        <v>12.8283571957272</v>
      </c>
      <c r="G794" s="13" t="n">
        <f aca="false">G$11+2*G792/COS(G$12*PI()/180)</f>
        <v>12.8283571957272</v>
      </c>
      <c r="H794" s="13" t="n">
        <f aca="false">H$11+2*H792/COS(H$12*PI()/180)</f>
        <v>12.8283571957272</v>
      </c>
      <c r="I794" s="13" t="n">
        <f aca="false">I$11+2*I792/COS(I$12*PI()/180)</f>
        <v>12.8283571957272</v>
      </c>
      <c r="J794" s="13" t="n">
        <f aca="false">J$11+2*J792/COS(J$12*PI()/180)</f>
        <v>12.8283571957272</v>
      </c>
      <c r="K794" s="13" t="n">
        <f aca="false">K$11+2*K792/COS(K$12*PI()/180)</f>
        <v>12.8283571957272</v>
      </c>
      <c r="L794" s="13" t="n">
        <f aca="false">L$11+2*L792/COS(L$12*PI()/180)</f>
        <v>12.8283571957272</v>
      </c>
      <c r="M794" s="13" t="n">
        <f aca="false">M$11+2*M792/COS(M$12*PI()/180)</f>
        <v>12.8283571957272</v>
      </c>
      <c r="N794" s="13" t="n">
        <f aca="false">N$11+2*N792/COS(N$12*PI()/180)</f>
        <v>12.8283571957272</v>
      </c>
      <c r="O794" s="13" t="n">
        <f aca="false">O$11+2*O792/COS(O$12*PI()/180)</f>
        <v>12.8283571957272</v>
      </c>
      <c r="P794" s="13" t="n">
        <f aca="false">P$11+2*P792/COS(P$12*PI()/180)</f>
        <v>12.8283571957272</v>
      </c>
      <c r="Q794" s="13" t="n">
        <f aca="false">Q$11+2*Q792/COS(Q$12*PI()/180)</f>
        <v>12.8283571957273</v>
      </c>
      <c r="R794" s="13" t="n">
        <f aca="false">R$11+2*R792/COS(R$12*PI()/180)</f>
        <v>12.8283571957273</v>
      </c>
      <c r="S794" s="13" t="n">
        <f aca="false">S$11+2*S792/COS(S$12*PI()/180)</f>
        <v>12.8283571957273</v>
      </c>
      <c r="T794" s="13" t="n">
        <f aca="false">T$11+2*T792/COS(T$12*PI()/180)</f>
        <v>12.8283571957273</v>
      </c>
      <c r="U794" s="13" t="n">
        <f aca="false">U$11+2*U792/COS(U$12*PI()/180)</f>
        <v>12.8283571957273</v>
      </c>
      <c r="V794" s="13" t="n">
        <f aca="false">V$11+2*V792/COS(V$12*PI()/180)</f>
        <v>12.8283571957273</v>
      </c>
      <c r="W794" s="13" t="n">
        <f aca="false">W$11+2*W792/COS(W$12*PI()/180)</f>
        <v>12.8283571957273</v>
      </c>
      <c r="X794" s="13" t="n">
        <f aca="false">X$11+2*X792/COS(X$12*PI()/180)</f>
        <v>12.8283571957273</v>
      </c>
      <c r="Y794" s="13" t="n">
        <f aca="false">Y$11+2*Y792/COS(Y$12*PI()/180)</f>
        <v>12.8283571957273</v>
      </c>
      <c r="Z794" s="13" t="n">
        <f aca="false">Z$11+2*Z792/COS(Z$12*PI()/180)</f>
        <v>12.8283571957273</v>
      </c>
      <c r="AA794" s="13" t="n">
        <f aca="false">AA$11+2*AA792/COS(AA$12*PI()/180)</f>
        <v>12.8283571957273</v>
      </c>
      <c r="AB794" s="13" t="n">
        <f aca="false">AB$11+2*AB792/COS(AB$12*PI()/180)</f>
        <v>12.8283571957273</v>
      </c>
      <c r="AC794" s="13" t="n">
        <f aca="false">AC$11+2*AC792/COS(AC$12*PI()/180)</f>
        <v>12.8283571957273</v>
      </c>
      <c r="AD794" s="13" t="n">
        <f aca="false">AD$11+2*AD792/COS(AD$12*PI()/180)</f>
        <v>12.8283571957273</v>
      </c>
      <c r="AE794" s="13" t="n">
        <f aca="false">AE$11+2*AE792/COS(AE$12*PI()/180)</f>
        <v>12.8283571957273</v>
      </c>
      <c r="AF794" s="13" t="n">
        <f aca="false">AF$11+2*AF792/COS(AF$12*PI()/180)</f>
        <v>12.8283571957273</v>
      </c>
      <c r="AG794" s="13" t="n">
        <f aca="false">AG$11+2*AG792/COS(AG$12*PI()/180)</f>
        <v>12.8283571957273</v>
      </c>
      <c r="AH794" s="13" t="n">
        <f aca="false">AH$11+2*AH792/COS(AH$12*PI()/180)</f>
        <v>12.8283571957273</v>
      </c>
      <c r="AI794" s="13" t="n">
        <f aca="false">AI$11+2*AI792/COS(AI$12*PI()/180)</f>
        <v>12.8283571957273</v>
      </c>
      <c r="AJ794" s="13" t="n">
        <f aca="false">AJ$11+2*AJ792/COS(AJ$12*PI()/180)</f>
        <v>12.8283571957273</v>
      </c>
      <c r="AK794" s="13" t="n">
        <f aca="false">AK$11+2*AK792/COS(AK$12*PI()/180)</f>
        <v>12.8283571957273</v>
      </c>
      <c r="AL794" s="13" t="n">
        <f aca="false">AL$11+2*AL792/COS(AL$12*PI()/180)</f>
        <v>12.8283571957273</v>
      </c>
      <c r="AM794" s="13" t="n">
        <f aca="false">AM$11+2*AM792/COS(AM$12*PI()/180)</f>
        <v>12.8283571957273</v>
      </c>
      <c r="AN794" s="13" t="n">
        <f aca="false">AN$11+2*AN792/COS(AN$12*PI()/180)</f>
        <v>12.8283571957273</v>
      </c>
      <c r="AO794" s="13" t="n">
        <f aca="false">AO$11+2*AO792/COS(AO$12*PI()/180)</f>
        <v>12.8283571957273</v>
      </c>
      <c r="AP794" s="13" t="n">
        <f aca="false">AP$11+2*AP792/COS(AP$12*PI()/180)</f>
        <v>12.8283571957273</v>
      </c>
      <c r="AQ794" s="13" t="n">
        <f aca="false">AQ$11+2*AQ792/COS(AQ$12*PI()/180)</f>
        <v>12.8283571957273</v>
      </c>
      <c r="AR794" s="13" t="n">
        <f aca="false">AR$11+2*AR792/COS(AR$12*PI()/180)</f>
        <v>13.4790020206894</v>
      </c>
      <c r="AS794" s="13" t="n">
        <f aca="false">AS$11+2*AS792/COS(AS$12*PI()/180)</f>
        <v>13.4790020206894</v>
      </c>
      <c r="AT794" s="13" t="n">
        <f aca="false">AT$11+2*AT792/COS(AT$12*PI()/180)</f>
        <v>13.4790020206894</v>
      </c>
      <c r="AU794" s="13" t="n">
        <f aca="false">AU$11+2*AU792/COS(AU$12*PI()/180)</f>
        <v>13.4790020206894</v>
      </c>
      <c r="AV794" s="13" t="n">
        <f aca="false">AV$11+2*AV792/COS(AV$12*PI()/180)</f>
        <v>13.4790020206894</v>
      </c>
      <c r="AW794" s="13" t="n">
        <f aca="false">AW$11+2*AW792/COS(AW$12*PI()/180)</f>
        <v>13.4790020206894</v>
      </c>
      <c r="AX794" s="13" t="n">
        <f aca="false">AX$11+2*AX792/COS(AX$12*PI()/180)</f>
        <v>13.4790020206894</v>
      </c>
      <c r="AY794" s="13" t="n">
        <f aca="false">AY$11+2*AY792/COS(AY$12*PI()/180)</f>
        <v>13.4790020206894</v>
      </c>
      <c r="AZ794" s="13" t="n">
        <f aca="false">AZ$11+2*AZ792/COS(AZ$12*PI()/180)</f>
        <v>13.4790020206894</v>
      </c>
      <c r="BA794" s="13" t="n">
        <f aca="false">BA$11+2*BA792/COS(BA$12*PI()/180)</f>
        <v>13.4790020206895</v>
      </c>
      <c r="BB794" s="13" t="n">
        <f aca="false">BB$11+2*BB792/COS(BB$12*PI()/180)</f>
        <v>13.4790020206895</v>
      </c>
      <c r="BC794" s="13" t="n">
        <f aca="false">BC$11+2*BC792/COS(BC$12*PI()/180)</f>
        <v>13.4790020206895</v>
      </c>
      <c r="BD794" s="13" t="n">
        <f aca="false">BD$11+2*BD792/COS(BD$12*PI()/180)</f>
        <v>13.4790020206895</v>
      </c>
      <c r="BE794" s="13" t="n">
        <f aca="false">BE$11+2*BE792/COS(BE$12*PI()/180)</f>
        <v>13.4790020206895</v>
      </c>
      <c r="BF794" s="13" t="n">
        <f aca="false">BF$11+2*BF792/COS(BF$12*PI()/180)</f>
        <v>13.4790020206895</v>
      </c>
      <c r="BG794" s="13" t="n">
        <f aca="false">BG$11+2*BG792/COS(BG$12*PI()/180)</f>
        <v>13.4790020206895</v>
      </c>
      <c r="BH794" s="13" t="n">
        <f aca="false">BH$11+2*BH792/COS(BH$12*PI()/180)</f>
        <v>13.4790020206898</v>
      </c>
      <c r="BI794" s="13" t="n">
        <f aca="false">BI$11+2*BI792/COS(BI$12*PI()/180)</f>
        <v>13.4790020206919</v>
      </c>
      <c r="BJ794" s="13" t="n">
        <f aca="false">BJ$11+2*BJ792/COS(BJ$12*PI()/180)</f>
        <v>13.4790020207047</v>
      </c>
      <c r="BK794" s="13" t="n">
        <f aca="false">BK$11+2*BK792/COS(BK$12*PI()/180)</f>
        <v>13.4790020207764</v>
      </c>
      <c r="BL794" s="13" t="n">
        <f aca="false">BL$11+2*BL792/COS(BL$12*PI()/180)</f>
        <v>13.4790020211467</v>
      </c>
      <c r="BM794" s="13" t="n">
        <f aca="false">BM$11+2*BM792/COS(BM$12*PI()/180)</f>
        <v>13.4790020229177</v>
      </c>
      <c r="BN794" s="13" t="n">
        <f aca="false">BN$11+2*BN792/COS(BN$12*PI()/180)</f>
        <v>13.4790020307687</v>
      </c>
      <c r="BO794" s="13" t="n">
        <f aca="false">BO$11+2*BO792/COS(BO$12*PI()/180)</f>
        <v>13.4790020630689</v>
      </c>
      <c r="BP794" s="13" t="n">
        <f aca="false">BP$11+2*BP792/COS(BP$12*PI()/180)</f>
        <v>13.4790021865132</v>
      </c>
      <c r="BQ794" s="13" t="n">
        <f aca="false">BQ$11+2*BQ792/COS(BQ$12*PI()/180)</f>
        <v>13.4790026251047</v>
      </c>
      <c r="BR794" s="13" t="n">
        <f aca="false">BR$11+2*BR792/COS(BR$12*PI()/180)</f>
        <v>13.4790040746255</v>
      </c>
      <c r="BS794" s="13" t="n">
        <f aca="false">BS$11+2*BS792/COS(BS$12*PI()/180)</f>
        <v>13.4790085325826</v>
      </c>
      <c r="BT794" s="13" t="n">
        <f aca="false">BT$11+2*BT792/COS(BT$12*PI()/180)</f>
        <v>13.4790212937949</v>
      </c>
      <c r="BU794" s="13" t="n">
        <f aca="false">BU$11+2*BU792/COS(BU$12*PI()/180)</f>
        <v>13.4790552968022</v>
      </c>
      <c r="BV794" s="13" t="n">
        <f aca="false">BV$11+2*BV792/COS(BV$12*PI()/180)</f>
        <v>13.4791396235569</v>
      </c>
      <c r="BW794" s="13" t="n">
        <f aca="false">BW$11+2*BW792/COS(BW$12*PI()/180)</f>
        <v>13.4793342125644</v>
      </c>
      <c r="BX794" s="13" t="n">
        <f aca="false">BX$11+2*BX792/COS(BX$12*PI()/180)</f>
        <v>13.4797518373795</v>
      </c>
      <c r="BY794" s="13" t="n">
        <f aca="false">BY$11+2*BY792/COS(BY$12*PI()/180)</f>
        <v>13.4805849537652</v>
      </c>
      <c r="BZ794" s="13" t="n">
        <f aca="false">BZ$11+2*BZ792/COS(BZ$12*PI()/180)</f>
        <v>13.4821285576525</v>
      </c>
      <c r="CA794" s="13" t="n">
        <f aca="false">CA$11+2*CA792/COS(CA$12*PI()/180)</f>
        <v>13.4847822803884</v>
      </c>
      <c r="CB794" s="13" t="n">
        <f aca="false">CB$11+2*CB792/COS(CB$12*PI()/180)</f>
        <v>13.4890105064862</v>
      </c>
      <c r="CC794" s="13" t="n">
        <f aca="false">CC$11+2*CC792/COS(CC$12*PI()/180)</f>
        <v>13.4952456596516</v>
      </c>
      <c r="CD794" s="13" t="n">
        <f aca="false">CD$11+2*CD792/COS(CD$12*PI()/180)</f>
        <v>13.5037419534974</v>
      </c>
      <c r="CE794" s="13" t="n">
        <f aca="false">CE$11+2*CE792/COS(CE$12*PI()/180)</f>
        <v>13.5144204084328</v>
      </c>
      <c r="CF794" s="13" t="n">
        <f aca="false">CF$11+2*CF792/COS(CF$12*PI()/180)</f>
        <v>12.8656492076532</v>
      </c>
      <c r="CG794" s="13" t="n">
        <f aca="false">CG$11+2*CG792/COS(CG$12*PI()/180)</f>
        <v>12.8742939232211</v>
      </c>
      <c r="CH794" s="13" t="n">
        <f aca="false">CH$11+2*CH792/COS(CH$12*PI()/180)</f>
        <v>12.8831279613243</v>
      </c>
      <c r="CI794" s="13" t="n">
        <f aca="false">CI$11+2*CI792/COS(CI$12*PI()/180)</f>
        <v>12.8916314178707</v>
      </c>
      <c r="CJ794" s="13" t="n">
        <f aca="false">CJ$11+2*CJ792/COS(CJ$12*PI()/180)</f>
        <v>12.8993048560327</v>
      </c>
      <c r="CK794" s="13" t="n">
        <f aca="false">CK$11+2*CK792/COS(CK$12*PI()/180)</f>
        <v>12.9057608772456</v>
      </c>
      <c r="CL794" s="13" t="n">
        <f aca="false">CL$11+2*CL792/COS(CL$12*PI()/180)</f>
        <v>12.910792948056</v>
      </c>
      <c r="CM794" s="13" t="n">
        <f aca="false">CM$11+2*CM792/COS(CM$12*PI()/180)</f>
        <v>12.9143990687673</v>
      </c>
      <c r="CN794" s="13" t="n">
        <f aca="false">CN$11+2*CN792/COS(CN$12*PI()/180)</f>
        <v>12.9167532429</v>
      </c>
      <c r="CO794" s="13" t="n">
        <f aca="false">CO$11+2*CO792/COS(CO$12*PI()/180)</f>
        <v>12.9181371560741</v>
      </c>
      <c r="CP794" s="13" t="n">
        <f aca="false">CP$11+2*CP792/COS(CP$12*PI()/180)</f>
        <v>12.9188585523576</v>
      </c>
      <c r="CQ794" s="13" t="n">
        <f aca="false">CQ$11+2*CQ792/COS(CQ$12*PI()/180)</f>
        <v>12.9191843965585</v>
      </c>
      <c r="CR794" s="13" t="n">
        <f aca="false">CR$11+2*CR792/COS(CR$12*PI()/180)</f>
        <v>12.9193059367003</v>
      </c>
      <c r="CS794" s="13" t="n">
        <f aca="false">CS$11+2*CS792/COS(CS$12*PI()/180)</f>
        <v>12.919336282287</v>
      </c>
      <c r="CT794" s="13" t="n">
        <f aca="false">CT$11+2*CT792/COS(CT$12*PI()/180)</f>
        <v>12.9193284256828</v>
      </c>
      <c r="CU794" s="13" t="n">
        <f aca="false">CU$11+2*CU792/COS(CU$12*PI()/180)</f>
        <v>12.9192982145927</v>
      </c>
      <c r="CV794" s="13" t="n">
        <f aca="false">CV$11+2*CV792/COS(CV$12*PI()/180)</f>
        <v>12.9192415060572</v>
      </c>
      <c r="CW794" s="13" t="n">
        <f aca="false">CW$11+2*CW792/COS(CW$12*PI()/180)</f>
        <v>12.9191421936216</v>
      </c>
      <c r="CX794" s="13" t="n">
        <f aca="false">CX$11+2*CX792/COS(CX$12*PI()/180)</f>
        <v>12.9189729951357</v>
      </c>
      <c r="CY794" s="13" t="n">
        <f aca="false">CY$11+2*CY792/COS(CY$12*PI()/180)</f>
        <v>12.9186922737459</v>
      </c>
      <c r="CZ794" s="13" t="n">
        <f aca="false">CZ$11+2*CZ792/COS(CZ$12*PI()/180)</f>
        <v>12.91823929311</v>
      </c>
      <c r="DA794" s="13" t="n">
        <f aca="false">DA$11+2*DA792/COS(DA$12*PI()/180)</f>
        <v>12.9175293772798</v>
      </c>
      <c r="DB794" s="13" t="n">
        <f aca="false">DB$11+2*DB792/COS(DB$12*PI()/180)</f>
        <v>12.9164504052285</v>
      </c>
      <c r="DC794" s="13" t="n">
        <f aca="false">DC$11+2*DC792/COS(DC$12*PI()/180)</f>
        <v>12.9148626153516</v>
      </c>
      <c r="DD794" s="13" t="n">
        <f aca="false">DD$11+2*DD792/COS(DD$12*PI()/180)</f>
        <v>12.9126042005921</v>
      </c>
      <c r="DE794" s="13" t="n">
        <f aca="false">DE$11+2*DE792/COS(DE$12*PI()/180)</f>
        <v>12.9095051463493</v>
      </c>
      <c r="DF794" s="13" t="n">
        <f aca="false">DF$11+2*DF792/COS(DF$12*PI()/180)</f>
        <v>12.9054107718665</v>
      </c>
      <c r="DG794" s="13" t="n">
        <f aca="false">DG$11+2*DG792/COS(DG$12*PI()/180)</f>
        <v>12.9002141713658</v>
      </c>
      <c r="DH794" s="13" t="n">
        <f aca="false">DH$11+2*DH792/COS(DH$12*PI()/180)</f>
        <v>12.8938932989278</v>
      </c>
      <c r="DI794" s="13" t="n">
        <f aca="false">DI$11+2*DI792/COS(DI$12*PI()/180)</f>
        <v>12.8865445525908</v>
      </c>
      <c r="DJ794" s="13" t="n">
        <f aca="false">DJ$11+2*DJ792/COS(DJ$12*PI()/180)</f>
        <v>12.8784018839756</v>
      </c>
      <c r="DK794" s="13" t="n">
        <f aca="false">DK$11+2*DK792/COS(DK$12*PI()/180)</f>
        <v>12.8698305957866</v>
      </c>
      <c r="DL794" s="13" t="n">
        <f aca="false">DL$11+2*DL792/COS(DL$12*PI()/180)</f>
        <v>12.8612895673588</v>
      </c>
      <c r="DM794" s="13" t="n">
        <f aca="false">DM$11+2*DM792/COS(DM$12*PI()/180)</f>
        <v>12.8532645859252</v>
      </c>
      <c r="DN794" s="13" t="n">
        <f aca="false">DN$11+2*DN792/COS(DN$12*PI()/180)</f>
        <v>12.846186310206</v>
      </c>
      <c r="DO794" s="13" t="n">
        <f aca="false">DO$11+2*DO792/COS(DO$12*PI()/180)</f>
        <v>12.8403546521851</v>
      </c>
      <c r="DP794" s="13" t="n">
        <f aca="false">DP$11+2*DP792/COS(DP$12*PI()/180)</f>
        <v>12.8358923358431</v>
      </c>
      <c r="DQ794" s="13" t="n">
        <f aca="false">DQ$11+2*DQ792/COS(DQ$12*PI()/180)</f>
        <v>12.8327419930865</v>
      </c>
      <c r="DR794" s="13" t="n">
        <f aca="false">DR$11+2*DR792/COS(DR$12*PI()/180)</f>
        <v>12.8307059721393</v>
      </c>
      <c r="DS794" s="13" t="n">
        <f aca="false">DS$11+2*DS792/COS(DS$12*PI()/180)</f>
        <v>12.8295127856196</v>
      </c>
      <c r="DT794" s="13" t="n">
        <f aca="false">DT$11+2*DT792/COS(DT$12*PI()/180)</f>
        <v>12.8288861872872</v>
      </c>
      <c r="DU794" s="13" t="n">
        <f aca="false">DU$11+2*DU792/COS(DU$12*PI()/180)</f>
        <v>12.8285957913199</v>
      </c>
    </row>
    <row r="795" s="41" customFormat="true" ht="15.75" hidden="false" customHeight="false" outlineLevel="0" collapsed="false">
      <c r="A795" s="40"/>
      <c r="B795" s="38" t="s">
        <v>19</v>
      </c>
      <c r="C795" s="39"/>
      <c r="D795" s="40" t="n">
        <f aca="false">D793/D794</f>
        <v>0.857452216919391</v>
      </c>
      <c r="E795" s="40" t="n">
        <f aca="false">E793/E794</f>
        <v>0.857452216919392</v>
      </c>
      <c r="F795" s="40" t="n">
        <f aca="false">F793/F794</f>
        <v>0.857452216919394</v>
      </c>
      <c r="G795" s="40" t="n">
        <f aca="false">G793/G794</f>
        <v>0.857452216919394</v>
      </c>
      <c r="H795" s="40" t="n">
        <f aca="false">H793/H794</f>
        <v>0.857452216919395</v>
      </c>
      <c r="I795" s="40" t="n">
        <f aca="false">I793/I794</f>
        <v>0.857452216919397</v>
      </c>
      <c r="J795" s="40" t="n">
        <f aca="false">J793/J794</f>
        <v>0.857452216919397</v>
      </c>
      <c r="K795" s="40" t="n">
        <f aca="false">K793/K794</f>
        <v>0.857452216919397</v>
      </c>
      <c r="L795" s="40" t="n">
        <f aca="false">L793/L794</f>
        <v>0.857452216919398</v>
      </c>
      <c r="M795" s="40" t="n">
        <f aca="false">M793/M794</f>
        <v>0.857452216919399</v>
      </c>
      <c r="N795" s="40" t="n">
        <f aca="false">N793/N794</f>
        <v>0.857452216919399</v>
      </c>
      <c r="O795" s="40" t="n">
        <f aca="false">O793/O794</f>
        <v>0.857452216919399</v>
      </c>
      <c r="P795" s="40" t="n">
        <f aca="false">P793/P794</f>
        <v>0.8574522169194</v>
      </c>
      <c r="Q795" s="40" t="n">
        <f aca="false">Q793/Q794</f>
        <v>0.857452216919402</v>
      </c>
      <c r="R795" s="40" t="n">
        <f aca="false">R793/R794</f>
        <v>0.857452216919402</v>
      </c>
      <c r="S795" s="40" t="n">
        <f aca="false">S793/S794</f>
        <v>0.857452216919403</v>
      </c>
      <c r="T795" s="40" t="n">
        <f aca="false">T793/T794</f>
        <v>0.857452216919403</v>
      </c>
      <c r="U795" s="40" t="n">
        <f aca="false">U793/U794</f>
        <v>0.857452216919405</v>
      </c>
      <c r="V795" s="40" t="n">
        <f aca="false">V793/V794</f>
        <v>0.857452216919406</v>
      </c>
      <c r="W795" s="40" t="n">
        <f aca="false">W793/W794</f>
        <v>0.857452216919406</v>
      </c>
      <c r="X795" s="40" t="n">
        <f aca="false">X793/X794</f>
        <v>0.857452216919406</v>
      </c>
      <c r="Y795" s="40" t="n">
        <f aca="false">Y793/Y794</f>
        <v>0.857452216919407</v>
      </c>
      <c r="Z795" s="40" t="n">
        <f aca="false">Z793/Z794</f>
        <v>0.857452216919407</v>
      </c>
      <c r="AA795" s="40" t="n">
        <f aca="false">AA793/AA794</f>
        <v>0.857452216919408</v>
      </c>
      <c r="AB795" s="40" t="n">
        <f aca="false">AB793/AB794</f>
        <v>0.85745221691941</v>
      </c>
      <c r="AC795" s="40" t="n">
        <f aca="false">AC793/AC794</f>
        <v>0.85745221691941</v>
      </c>
      <c r="AD795" s="40" t="n">
        <f aca="false">AD793/AD794</f>
        <v>0.857452216919411</v>
      </c>
      <c r="AE795" s="40" t="n">
        <f aca="false">AE793/AE794</f>
        <v>0.857452216919411</v>
      </c>
      <c r="AF795" s="40" t="n">
        <f aca="false">AF793/AF794</f>
        <v>0.857452216919411</v>
      </c>
      <c r="AG795" s="40" t="n">
        <f aca="false">AG793/AG794</f>
        <v>0.857452216919412</v>
      </c>
      <c r="AH795" s="40" t="n">
        <f aca="false">AH793/AH794</f>
        <v>0.857452216919414</v>
      </c>
      <c r="AI795" s="40" t="n">
        <f aca="false">AI793/AI794</f>
        <v>0.857452216919416</v>
      </c>
      <c r="AJ795" s="40" t="n">
        <f aca="false">AJ793/AJ794</f>
        <v>0.857452216919416</v>
      </c>
      <c r="AK795" s="40" t="n">
        <f aca="false">AK793/AK794</f>
        <v>0.857452216919416</v>
      </c>
      <c r="AL795" s="40" t="n">
        <f aca="false">AL793/AL794</f>
        <v>0.857452216919416</v>
      </c>
      <c r="AM795" s="40" t="n">
        <f aca="false">AM793/AM794</f>
        <v>0.857452216919417</v>
      </c>
      <c r="AN795" s="40" t="n">
        <f aca="false">AN793/AN794</f>
        <v>0.857452216919418</v>
      </c>
      <c r="AO795" s="40" t="n">
        <f aca="false">AO793/AO794</f>
        <v>0.857452216919419</v>
      </c>
      <c r="AP795" s="40" t="n">
        <f aca="false">AP793/AP794</f>
        <v>0.857452216919421</v>
      </c>
      <c r="AQ795" s="40" t="n">
        <f aca="false">AQ793/AQ794</f>
        <v>0.857452216919421</v>
      </c>
      <c r="AR795" s="40" t="n">
        <f aca="false">AR793/AR794</f>
        <v>1.02478369424152</v>
      </c>
      <c r="AS795" s="40" t="n">
        <f aca="false">AS793/AS794</f>
        <v>1.02478369424152</v>
      </c>
      <c r="AT795" s="40" t="n">
        <f aca="false">AT793/AT794</f>
        <v>1.02478369424152</v>
      </c>
      <c r="AU795" s="40" t="n">
        <f aca="false">AU793/AU794</f>
        <v>1.02478369424152</v>
      </c>
      <c r="AV795" s="40" t="n">
        <f aca="false">AV793/AV794</f>
        <v>1.02478369424152</v>
      </c>
      <c r="AW795" s="40" t="n">
        <f aca="false">AW793/AW794</f>
        <v>1.02478369424153</v>
      </c>
      <c r="AX795" s="40" t="n">
        <f aca="false">AX793/AX794</f>
        <v>1.02478369424153</v>
      </c>
      <c r="AY795" s="40" t="n">
        <f aca="false">AY793/AY794</f>
        <v>1.02478369424153</v>
      </c>
      <c r="AZ795" s="40" t="n">
        <f aca="false">AZ793/AZ794</f>
        <v>1.02478369424153</v>
      </c>
      <c r="BA795" s="40" t="n">
        <f aca="false">BA793/BA794</f>
        <v>1.02478369424153</v>
      </c>
      <c r="BB795" s="40" t="n">
        <f aca="false">BB793/BB794</f>
        <v>1.02478369424153</v>
      </c>
      <c r="BC795" s="40" t="n">
        <f aca="false">BC793/BC794</f>
        <v>1.02478369424154</v>
      </c>
      <c r="BD795" s="40" t="n">
        <f aca="false">BD793/BD794</f>
        <v>1.02478369424154</v>
      </c>
      <c r="BE795" s="40" t="n">
        <f aca="false">BE793/BE794</f>
        <v>1.02478369424154</v>
      </c>
      <c r="BF795" s="40" t="n">
        <f aca="false">BF793/BF794</f>
        <v>1.02478369424154</v>
      </c>
      <c r="BG795" s="40" t="n">
        <f aca="false">BG793/BG794</f>
        <v>1.02478369424154</v>
      </c>
      <c r="BH795" s="40" t="n">
        <f aca="false">BH793/BH794</f>
        <v>1.02478369424155</v>
      </c>
      <c r="BI795" s="40" t="n">
        <f aca="false">BI793/BI794</f>
        <v>1.02478369424162</v>
      </c>
      <c r="BJ795" s="40" t="n">
        <f aca="false">BJ793/BJ794</f>
        <v>1.02478369424213</v>
      </c>
      <c r="BK795" s="40" t="n">
        <f aca="false">BK793/BK794</f>
        <v>1.02478369424524</v>
      </c>
      <c r="BL795" s="40" t="n">
        <f aca="false">BL793/BL794</f>
        <v>1.02478369426268</v>
      </c>
      <c r="BM795" s="40" t="n">
        <f aca="false">BM793/BM794</f>
        <v>1.02478369435308</v>
      </c>
      <c r="BN795" s="40" t="n">
        <f aca="false">BN793/BN794</f>
        <v>1.02478369478652</v>
      </c>
      <c r="BO795" s="40" t="n">
        <f aca="false">BO793/BO794</f>
        <v>1.02478369671245</v>
      </c>
      <c r="BP795" s="40" t="n">
        <f aca="false">BP793/BP794</f>
        <v>1.02478370465256</v>
      </c>
      <c r="BQ795" s="40" t="n">
        <f aca="false">BQ793/BQ794</f>
        <v>1.02478373505644</v>
      </c>
      <c r="BR795" s="40" t="n">
        <f aca="false">BR793/BR794</f>
        <v>1.02478384327175</v>
      </c>
      <c r="BS795" s="40" t="n">
        <f aca="false">BS793/BS794</f>
        <v>1.02478420150376</v>
      </c>
      <c r="BT795" s="40" t="n">
        <f aca="false">BT793/BT794</f>
        <v>1.02478530490801</v>
      </c>
      <c r="BU795" s="40" t="n">
        <f aca="false">BU793/BU794</f>
        <v>1.02478846792864</v>
      </c>
      <c r="BV795" s="40" t="n">
        <f aca="false">BV793/BV794</f>
        <v>1.02479690700994</v>
      </c>
      <c r="BW795" s="40" t="n">
        <f aca="false">BW793/BW794</f>
        <v>1.02481786115219</v>
      </c>
      <c r="BX795" s="40" t="n">
        <f aca="false">BX793/BX794</f>
        <v>1.02486626822279</v>
      </c>
      <c r="BY795" s="40" t="n">
        <f aca="false">BY793/BY794</f>
        <v>1.02497026497221</v>
      </c>
      <c r="BZ795" s="40" t="n">
        <f aca="false">BZ793/BZ794</f>
        <v>1.02517791558418</v>
      </c>
      <c r="CA795" s="40" t="n">
        <f aca="false">CA793/CA794</f>
        <v>1.02556294959696</v>
      </c>
      <c r="CB795" s="40" t="n">
        <f aca="false">CB793/CB794</f>
        <v>1.02622529458621</v>
      </c>
      <c r="CC795" s="40" t="n">
        <f aca="false">CC793/CC794</f>
        <v>1.02728106911877</v>
      </c>
      <c r="CD795" s="40" t="n">
        <f aca="false">CD793/CD794</f>
        <v>1.02883831806443</v>
      </c>
      <c r="CE795" s="40" t="n">
        <f aca="false">CE793/CE794</f>
        <v>1.03096038125785</v>
      </c>
      <c r="CF795" s="40" t="n">
        <f aca="false">CF793/CF794</f>
        <v>0.864712191186599</v>
      </c>
      <c r="CG795" s="40" t="n">
        <f aca="false">CG793/CG794</f>
        <v>0.8667800212621</v>
      </c>
      <c r="CH795" s="40" t="n">
        <f aca="false">CH793/CH794</f>
        <v>0.869041384362725</v>
      </c>
      <c r="CI795" s="40" t="n">
        <f aca="false">CI793/CI794</f>
        <v>0.871380869273168</v>
      </c>
      <c r="CJ795" s="40" t="n">
        <f aca="false">CJ793/CJ794</f>
        <v>0.873660982098617</v>
      </c>
      <c r="CK795" s="40" t="n">
        <f aca="false">CK793/CK794</f>
        <v>0.875744610659794</v>
      </c>
      <c r="CL795" s="40" t="n">
        <f aca="false">CL793/CL794</f>
        <v>0.877520186359281</v>
      </c>
      <c r="CM795" s="40" t="n">
        <f aca="false">CM793/CM794</f>
        <v>0.878922154777365</v>
      </c>
      <c r="CN795" s="40" t="n">
        <f aca="false">CN793/CN794</f>
        <v>0.879940085547406</v>
      </c>
      <c r="CO795" s="40" t="n">
        <f aca="false">CO793/CO794</f>
        <v>0.880613484644479</v>
      </c>
      <c r="CP795" s="40" t="n">
        <f aca="false">CP793/CP794</f>
        <v>0.881014711308716</v>
      </c>
      <c r="CQ795" s="40" t="n">
        <f aca="false">CQ793/CQ794</f>
        <v>0.881226790332255</v>
      </c>
      <c r="CR795" s="40" t="n">
        <f aca="false">CR793/CR794</f>
        <v>0.881324081667285</v>
      </c>
      <c r="CS795" s="40" t="n">
        <f aca="false">CS793/CS794</f>
        <v>0.881361247611243</v>
      </c>
      <c r="CT795" s="40" t="n">
        <f aca="false">CT793/CT794</f>
        <v>0.881371429182166</v>
      </c>
      <c r="CU795" s="40" t="n">
        <f aca="false">CU793/CU794</f>
        <v>0.881370677992902</v>
      </c>
      <c r="CV795" s="40" t="n">
        <f aca="false">CV793/CV794</f>
        <v>0.881364313572759</v>
      </c>
      <c r="CW795" s="40" t="n">
        <f aca="false">CW793/CW794</f>
        <v>0.881351949968504</v>
      </c>
      <c r="CX795" s="40" t="n">
        <f aca="false">CX793/CX794</f>
        <v>0.881330021352191</v>
      </c>
      <c r="CY795" s="40" t="n">
        <f aca="false">CY793/CY794</f>
        <v>0.881292219900941</v>
      </c>
      <c r="CZ795" s="40" t="n">
        <f aca="false">CZ793/CZ794</f>
        <v>0.881228753781294</v>
      </c>
      <c r="DA795" s="40" t="n">
        <f aca="false">DA793/DA794</f>
        <v>0.881125107942014</v>
      </c>
      <c r="DB795" s="40" t="n">
        <f aca="false">DB793/DB794</f>
        <v>0.880960694168233</v>
      </c>
      <c r="DC795" s="40" t="n">
        <f aca="false">DC793/DC794</f>
        <v>0.880707731460354</v>
      </c>
      <c r="DD795" s="40" t="n">
        <f aca="false">DD793/DD794</f>
        <v>0.88033084276772</v>
      </c>
      <c r="DE795" s="40" t="n">
        <f aca="false">DE793/DE794</f>
        <v>0.87978801863598</v>
      </c>
      <c r="DF795" s="40" t="n">
        <f aca="false">DF793/DF794</f>
        <v>0.879033650514865</v>
      </c>
      <c r="DG795" s="40" t="n">
        <f aca="false">DG793/DG794</f>
        <v>0.878024157641823</v>
      </c>
      <c r="DH795" s="40" t="n">
        <f aca="false">DH793/DH794</f>
        <v>0.876726215764883</v>
      </c>
      <c r="DI795" s="40" t="n">
        <f aca="false">DI793/DI794</f>
        <v>0.875126721400538</v>
      </c>
      <c r="DJ795" s="40" t="n">
        <f aca="false">DJ793/DJ794</f>
        <v>0.873242536708197</v>
      </c>
      <c r="DK795" s="40" t="n">
        <f aca="false">DK793/DK794</f>
        <v>0.871127119503686</v>
      </c>
      <c r="DL795" s="40" t="n">
        <f aca="false">DL793/DL794</f>
        <v>0.868870881556069</v>
      </c>
      <c r="DM795" s="40" t="n">
        <f aca="false">DM793/DM794</f>
        <v>0.866593037820713</v>
      </c>
      <c r="DN795" s="40" t="n">
        <f aca="false">DN793/DN794</f>
        <v>0.864424955431214</v>
      </c>
      <c r="DO795" s="40" t="n">
        <f aca="false">DO793/DO794</f>
        <v>0.862488069574198</v>
      </c>
      <c r="DP795" s="40" t="n">
        <f aca="false">DP793/DP794</f>
        <v>0.860872101712072</v>
      </c>
      <c r="DQ795" s="40" t="n">
        <f aca="false">DQ793/DQ794</f>
        <v>0.859620153251585</v>
      </c>
      <c r="DR795" s="40" t="n">
        <f aca="false">DR793/DR794</f>
        <v>0.858725404289094</v>
      </c>
      <c r="DS795" s="40" t="n">
        <f aca="false">DS793/DS794</f>
        <v>0.858140086257865</v>
      </c>
      <c r="DT795" s="40" t="n">
        <f aca="false">DT793/DT794</f>
        <v>0.857792906409097</v>
      </c>
      <c r="DU795" s="40" t="n">
        <f aca="false">DU793/DU794</f>
        <v>0.857608376983768</v>
      </c>
    </row>
    <row r="796" s="41" customFormat="true" ht="12.75" hidden="false" customHeight="false" outlineLevel="0" collapsed="false">
      <c r="A796" s="43"/>
      <c r="B796" s="38" t="s">
        <v>21</v>
      </c>
      <c r="C796" s="42" t="n">
        <v>125.58</v>
      </c>
      <c r="D796" s="41" t="n">
        <f aca="false">D$10*SQRT(D$13)*D793*POWER(D$21,2/3)</f>
        <v>125.58</v>
      </c>
      <c r="E796" s="41" t="n">
        <f aca="false">E$10*SQRT(E$13)*E793*POWER(E$21,2/3)</f>
        <v>125.58</v>
      </c>
      <c r="F796" s="41" t="n">
        <f aca="false">F$10*SQRT(F$13)*F793*POWER(F$21,2/3)</f>
        <v>125.580000000001</v>
      </c>
      <c r="G796" s="41" t="n">
        <f aca="false">G$10*SQRT(G$13)*G793*POWER(G$21,2/3)</f>
        <v>125.580000000001</v>
      </c>
      <c r="H796" s="41" t="n">
        <f aca="false">H$10*SQRT(H$13)*H793*POWER(H$21,2/3)</f>
        <v>125.580000000001</v>
      </c>
      <c r="I796" s="41" t="n">
        <f aca="false">I$10*SQRT(I$13)*I793*POWER(I$21,2/3)</f>
        <v>125.580000000001</v>
      </c>
      <c r="J796" s="41" t="n">
        <f aca="false">J$10*SQRT(J$13)*J793*POWER(J$21,2/3)</f>
        <v>125.580000000001</v>
      </c>
      <c r="K796" s="41" t="n">
        <f aca="false">K$10*SQRT(K$13)*K793*POWER(K$21,2/3)</f>
        <v>125.580000000001</v>
      </c>
      <c r="L796" s="41" t="n">
        <f aca="false">L$10*SQRT(L$13)*L793*POWER(L$21,2/3)</f>
        <v>125.580000000002</v>
      </c>
      <c r="M796" s="41" t="n">
        <f aca="false">M$10*SQRT(M$13)*M793*POWER(M$21,2/3)</f>
        <v>125.580000000002</v>
      </c>
      <c r="N796" s="41" t="n">
        <f aca="false">N$10*SQRT(N$13)*N793*POWER(N$21,2/3)</f>
        <v>125.580000000002</v>
      </c>
      <c r="O796" s="41" t="n">
        <f aca="false">O$10*SQRT(O$13)*O793*POWER(O$21,2/3)</f>
        <v>125.580000000002</v>
      </c>
      <c r="P796" s="41" t="n">
        <f aca="false">P$10*SQRT(P$13)*P793*POWER(P$21,2/3)</f>
        <v>125.580000000002</v>
      </c>
      <c r="Q796" s="41" t="n">
        <f aca="false">Q$10*SQRT(Q$13)*Q793*POWER(Q$21,2/3)</f>
        <v>125.580000000002</v>
      </c>
      <c r="R796" s="41" t="n">
        <f aca="false">R$10*SQRT(R$13)*R793*POWER(R$21,2/3)</f>
        <v>125.580000000002</v>
      </c>
      <c r="S796" s="41" t="n">
        <f aca="false">S$10*SQRT(S$13)*S793*POWER(S$21,2/3)</f>
        <v>125.580000000002</v>
      </c>
      <c r="T796" s="41" t="n">
        <f aca="false">T$10*SQRT(T$13)*T793*POWER(T$21,2/3)</f>
        <v>125.580000000002</v>
      </c>
      <c r="U796" s="41" t="n">
        <f aca="false">U$10*SQRT(U$13)*U793*POWER(U$21,2/3)</f>
        <v>125.580000000003</v>
      </c>
      <c r="V796" s="41" t="n">
        <f aca="false">V$10*SQRT(V$13)*V793*POWER(V$21,2/3)</f>
        <v>125.580000000003</v>
      </c>
      <c r="W796" s="41" t="n">
        <f aca="false">W$10*SQRT(W$13)*W793*POWER(W$21,2/3)</f>
        <v>125.580000000003</v>
      </c>
      <c r="X796" s="41" t="n">
        <f aca="false">X$10*SQRT(X$13)*X793*POWER(X$21,2/3)</f>
        <v>125.580000000003</v>
      </c>
      <c r="Y796" s="41" t="n">
        <f aca="false">Y$10*SQRT(Y$13)*Y793*POWER(Y$21,2/3)</f>
        <v>125.580000000003</v>
      </c>
      <c r="Z796" s="41" t="n">
        <f aca="false">Z$10*SQRT(Z$13)*Z793*POWER(Z$21,2/3)</f>
        <v>125.580000000003</v>
      </c>
      <c r="AA796" s="41" t="n">
        <f aca="false">AA$10*SQRT(AA$13)*AA793*POWER(AA$21,2/3)</f>
        <v>125.580000000003</v>
      </c>
      <c r="AB796" s="41" t="n">
        <f aca="false">AB$10*SQRT(AB$13)*AB793*POWER(AB$21,2/3)</f>
        <v>125.580000000004</v>
      </c>
      <c r="AC796" s="41" t="n">
        <f aca="false">AC$10*SQRT(AC$13)*AC793*POWER(AC$21,2/3)</f>
        <v>125.580000000004</v>
      </c>
      <c r="AD796" s="41" t="n">
        <f aca="false">AD$10*SQRT(AD$13)*AD793*POWER(AD$21,2/3)</f>
        <v>125.580000000004</v>
      </c>
      <c r="AE796" s="41" t="n">
        <f aca="false">AE$10*SQRT(AE$13)*AE793*POWER(AE$21,2/3)</f>
        <v>125.580000000004</v>
      </c>
      <c r="AF796" s="41" t="n">
        <f aca="false">AF$10*SQRT(AF$13)*AF793*POWER(AF$21,2/3)</f>
        <v>125.580000000004</v>
      </c>
      <c r="AG796" s="41" t="n">
        <f aca="false">AG$10*SQRT(AG$13)*AG793*POWER(AG$21,2/3)</f>
        <v>125.580000000004</v>
      </c>
      <c r="AH796" s="41" t="n">
        <f aca="false">AH$10*SQRT(AH$13)*AH793*POWER(AH$21,2/3)</f>
        <v>125.580000000004</v>
      </c>
      <c r="AI796" s="41" t="n">
        <f aca="false">AI$10*SQRT(AI$13)*AI793*POWER(AI$21,2/3)</f>
        <v>125.580000000005</v>
      </c>
      <c r="AJ796" s="41" t="n">
        <f aca="false">AJ$10*SQRT(AJ$13)*AJ793*POWER(AJ$21,2/3)</f>
        <v>125.580000000005</v>
      </c>
      <c r="AK796" s="41" t="n">
        <f aca="false">AK$10*SQRT(AK$13)*AK793*POWER(AK$21,2/3)</f>
        <v>125.580000000005</v>
      </c>
      <c r="AL796" s="41" t="n">
        <f aca="false">AL$10*SQRT(AL$13)*AL793*POWER(AL$21,2/3)</f>
        <v>125.580000000005</v>
      </c>
      <c r="AM796" s="41" t="n">
        <f aca="false">AM$10*SQRT(AM$13)*AM793*POWER(AM$21,2/3)</f>
        <v>125.580000000005</v>
      </c>
      <c r="AN796" s="41" t="n">
        <f aca="false">AN$10*SQRT(AN$13)*AN793*POWER(AN$21,2/3)</f>
        <v>125.580000000005</v>
      </c>
      <c r="AO796" s="41" t="n">
        <f aca="false">AO$10*SQRT(AO$13)*AO793*POWER(AO$21,2/3)</f>
        <v>125.580000000005</v>
      </c>
      <c r="AP796" s="41" t="n">
        <f aca="false">AP$10*SQRT(AP$13)*AP793*POWER(AP$21,2/3)</f>
        <v>125.580000000006</v>
      </c>
      <c r="AQ796" s="41" t="n">
        <f aca="false">AQ$10*SQRT(AQ$13)*AQ793*POWER(AQ$21,2/3)</f>
        <v>125.580000000006</v>
      </c>
      <c r="AR796" s="41" t="n">
        <f aca="false">AR$10*SQRT(AR$13)*AR793*POWER(AR$21,2/3)</f>
        <v>125.580000000006</v>
      </c>
      <c r="AS796" s="41" t="n">
        <f aca="false">AS$10*SQRT(AS$13)*AS793*POWER(AS$21,2/3)</f>
        <v>125.580000000006</v>
      </c>
      <c r="AT796" s="41" t="n">
        <f aca="false">AT$10*SQRT(AT$13)*AT793*POWER(AT$21,2/3)</f>
        <v>125.580000000006</v>
      </c>
      <c r="AU796" s="41" t="n">
        <f aca="false">AU$10*SQRT(AU$13)*AU793*POWER(AU$21,2/3)</f>
        <v>125.580000000007</v>
      </c>
      <c r="AV796" s="41" t="n">
        <f aca="false">AV$10*SQRT(AV$13)*AV793*POWER(AV$21,2/3)</f>
        <v>125.580000000007</v>
      </c>
      <c r="AW796" s="41" t="n">
        <f aca="false">AW$10*SQRT(AW$13)*AW793*POWER(AW$21,2/3)</f>
        <v>125.580000000007</v>
      </c>
      <c r="AX796" s="41" t="n">
        <f aca="false">AX$10*SQRT(AX$13)*AX793*POWER(AX$21,2/3)</f>
        <v>125.580000000007</v>
      </c>
      <c r="AY796" s="41" t="n">
        <f aca="false">AY$10*SQRT(AY$13)*AY793*POWER(AY$21,2/3)</f>
        <v>125.580000000008</v>
      </c>
      <c r="AZ796" s="41" t="n">
        <f aca="false">AZ$10*SQRT(AZ$13)*AZ793*POWER(AZ$21,2/3)</f>
        <v>125.580000000008</v>
      </c>
      <c r="BA796" s="41" t="n">
        <f aca="false">BA$10*SQRT(BA$13)*BA793*POWER(BA$21,2/3)</f>
        <v>125.580000000008</v>
      </c>
      <c r="BB796" s="41" t="n">
        <f aca="false">BB$10*SQRT(BB$13)*BB793*POWER(BB$21,2/3)</f>
        <v>125.580000000008</v>
      </c>
      <c r="BC796" s="41" t="n">
        <f aca="false">BC$10*SQRT(BC$13)*BC793*POWER(BC$21,2/3)</f>
        <v>125.580000000009</v>
      </c>
      <c r="BD796" s="41" t="n">
        <f aca="false">BD$10*SQRT(BD$13)*BD793*POWER(BD$21,2/3)</f>
        <v>125.580000000009</v>
      </c>
      <c r="BE796" s="41" t="n">
        <f aca="false">BE$10*SQRT(BE$13)*BE793*POWER(BE$21,2/3)</f>
        <v>125.580000000009</v>
      </c>
      <c r="BF796" s="41" t="n">
        <f aca="false">BF$10*SQRT(BF$13)*BF793*POWER(BF$21,2/3)</f>
        <v>125.580000000009</v>
      </c>
      <c r="BG796" s="41" t="n">
        <f aca="false">BG$10*SQRT(BG$13)*BG793*POWER(BG$21,2/3)</f>
        <v>125.58000000001</v>
      </c>
      <c r="BH796" s="41" t="n">
        <f aca="false">BH$10*SQRT(BH$13)*BH793*POWER(BH$21,2/3)</f>
        <v>125.580000000013</v>
      </c>
      <c r="BI796" s="41" t="n">
        <f aca="false">BI$10*SQRT(BI$13)*BI793*POWER(BI$21,2/3)</f>
        <v>125.580000000042</v>
      </c>
      <c r="BJ796" s="41" t="n">
        <f aca="false">BJ$10*SQRT(BJ$13)*BJ793*POWER(BJ$21,2/3)</f>
        <v>125.580000000224</v>
      </c>
      <c r="BK796" s="41" t="n">
        <f aca="false">BK$10*SQRT(BK$13)*BK793*POWER(BK$21,2/3)</f>
        <v>125.580000001272</v>
      </c>
      <c r="BL796" s="41" t="n">
        <f aca="false">BL$10*SQRT(BL$13)*BL793*POWER(BL$21,2/3)</f>
        <v>125.58000000686</v>
      </c>
      <c r="BM796" s="41" t="n">
        <f aca="false">BM$10*SQRT(BM$13)*BM793*POWER(BM$21,2/3)</f>
        <v>125.580000034437</v>
      </c>
      <c r="BN796" s="41" t="n">
        <f aca="false">BN$10*SQRT(BN$13)*BN793*POWER(BN$21,2/3)</f>
        <v>125.580000160699</v>
      </c>
      <c r="BO796" s="41" t="n">
        <f aca="false">BO$10*SQRT(BO$13)*BO793*POWER(BO$21,2/3)</f>
        <v>125.580000697639</v>
      </c>
      <c r="BP796" s="41" t="n">
        <f aca="false">BP$10*SQRT(BP$13)*BP793*POWER(BP$21,2/3)</f>
        <v>125.580002820738</v>
      </c>
      <c r="BQ796" s="41" t="n">
        <f aca="false">BQ$10*SQRT(BQ$13)*BQ793*POWER(BQ$21,2/3)</f>
        <v>125.58001063275</v>
      </c>
      <c r="BR796" s="41" t="n">
        <f aca="false">BR$10*SQRT(BR$13)*BR793*POWER(BR$21,2/3)</f>
        <v>125.580037398545</v>
      </c>
      <c r="BS796" s="41" t="n">
        <f aca="false">BS$10*SQRT(BS$13)*BS793*POWER(BS$21,2/3)</f>
        <v>125.580122830882</v>
      </c>
      <c r="BT796" s="41" t="n">
        <f aca="false">BT$10*SQRT(BT$13)*BT793*POWER(BT$21,2/3)</f>
        <v>125.580376938087</v>
      </c>
      <c r="BU796" s="41" t="n">
        <f aca="false">BU$10*SQRT(BU$13)*BU793*POWER(BU$21,2/3)</f>
        <v>125.58108134222</v>
      </c>
      <c r="BV796" s="41" t="n">
        <f aca="false">BV$10*SQRT(BV$13)*BV793*POWER(BV$21,2/3)</f>
        <v>125.582901154428</v>
      </c>
      <c r="BW796" s="41" t="n">
        <f aca="false">BW$10*SQRT(BW$13)*BW793*POWER(BW$21,2/3)</f>
        <v>125.587281953176</v>
      </c>
      <c r="BX796" s="41" t="n">
        <f aca="false">BX$10*SQRT(BX$13)*BX793*POWER(BX$21,2/3)</f>
        <v>125.597105248065</v>
      </c>
      <c r="BY796" s="41" t="n">
        <f aca="false">BY$10*SQRT(BY$13)*BY793*POWER(BY$21,2/3)</f>
        <v>125.617613343532</v>
      </c>
      <c r="BZ796" s="41" t="n">
        <f aca="false">BZ$10*SQRT(BZ$13)*BZ793*POWER(BZ$21,2/3)</f>
        <v>125.657449294435</v>
      </c>
      <c r="CA796" s="41" t="n">
        <f aca="false">CA$10*SQRT(CA$13)*CA793*POWER(CA$21,2/3)</f>
        <v>125.729386211022</v>
      </c>
      <c r="CB796" s="41" t="n">
        <f aca="false">CB$10*SQRT(CB$13)*CB793*POWER(CB$21,2/3)</f>
        <v>125.850035302513</v>
      </c>
      <c r="CC796" s="41" t="n">
        <f aca="false">CC$10*SQRT(CC$13)*CC793*POWER(CC$21,2/3)</f>
        <v>126.037741779256</v>
      </c>
      <c r="CD796" s="41" t="n">
        <f aca="false">CD$10*SQRT(CD$13)*CD793*POWER(CD$21,2/3)</f>
        <v>126.308272330976</v>
      </c>
      <c r="CE796" s="41" t="n">
        <f aca="false">CE$10*SQRT(CE$13)*CE793*POWER(CE$21,2/3)</f>
        <v>126.668881225737</v>
      </c>
      <c r="CF796" s="41" t="n">
        <f aca="false">CF$10*SQRT(CF$13)*CF793*POWER(CF$21,2/3)</f>
        <v>127.011426852014</v>
      </c>
      <c r="CG796" s="41" t="n">
        <f aca="false">CG$10*SQRT(CG$13)*CG793*POWER(CG$21,2/3)</f>
        <v>127.400701594356</v>
      </c>
      <c r="CH796" s="41" t="n">
        <f aca="false">CH$10*SQRT(CH$13)*CH793*POWER(CH$21,2/3)</f>
        <v>127.820727767298</v>
      </c>
      <c r="CI796" s="41" t="n">
        <f aca="false">CI$10*SQRT(CI$13)*CI793*POWER(CI$21,2/3)</f>
        <v>128.249419592336</v>
      </c>
      <c r="CJ796" s="41" t="n">
        <f aca="false">CJ$10*SQRT(CJ$13)*CJ793*POWER(CJ$21,2/3)</f>
        <v>128.661542685479</v>
      </c>
      <c r="CK796" s="41" t="n">
        <f aca="false">CK$10*SQRT(CK$13)*CK793*POWER(CK$21,2/3)</f>
        <v>129.032940549146</v>
      </c>
      <c r="CL796" s="41" t="n">
        <f aca="false">CL$10*SQRT(CL$13)*CL793*POWER(CL$21,2/3)</f>
        <v>129.344968447686</v>
      </c>
      <c r="CM796" s="41" t="n">
        <f aca="false">CM$10*SQRT(CM$13)*CM793*POWER(CM$21,2/3)</f>
        <v>129.587801318312</v>
      </c>
      <c r="CN796" s="41" t="n">
        <f aca="false">CN$10*SQRT(CN$13)*CN793*POWER(CN$21,2/3)</f>
        <v>129.761534476371</v>
      </c>
      <c r="CO796" s="41" t="n">
        <f aca="false">CO$10*SQRT(CO$13)*CO793*POWER(CO$21,2/3)</f>
        <v>129.874751582588</v>
      </c>
      <c r="CP796" s="41" t="n">
        <f aca="false">CP$10*SQRT(CP$13)*CP793*POWER(CP$21,2/3)</f>
        <v>129.941181333466</v>
      </c>
      <c r="CQ796" s="41" t="n">
        <f aca="false">CQ$10*SQRT(CQ$13)*CQ793*POWER(CQ$21,2/3)</f>
        <v>129.975739159258</v>
      </c>
      <c r="CR796" s="41" t="n">
        <f aca="false">CR$10*SQRT(CR$13)*CR793*POWER(CR$21,2/3)</f>
        <v>129.99131196679</v>
      </c>
      <c r="CS796" s="41" t="n">
        <f aca="false">CS$10*SQRT(CS$13)*CS793*POWER(CS$21,2/3)</f>
        <v>129.997099118982</v>
      </c>
      <c r="CT796" s="41" t="n">
        <f aca="false">CT$10*SQRT(CT$13)*CT793*POWER(CT$21,2/3)</f>
        <v>129.998521802396</v>
      </c>
      <c r="CU796" s="41" t="n">
        <f aca="false">CU$10*SQRT(CU$13)*CU793*POWER(CU$21,2/3)</f>
        <v>129.998107011546</v>
      </c>
      <c r="CV796" s="41" t="n">
        <f aca="false">CV$10*SQRT(CV$13)*CV793*POWER(CV$21,2/3)</f>
        <v>129.996597673665</v>
      </c>
      <c r="CW796" s="41" t="n">
        <f aca="false">CW$10*SQRT(CW$13)*CW793*POWER(CW$21,2/3)</f>
        <v>129.993774814878</v>
      </c>
      <c r="CX796" s="41" t="n">
        <f aca="false">CX$10*SQRT(CX$13)*CX793*POWER(CX$21,2/3)</f>
        <v>129.988838033546</v>
      </c>
      <c r="CY796" s="41" t="n">
        <f aca="false">CY$10*SQRT(CY$13)*CY793*POWER(CY$21,2/3)</f>
        <v>129.980438177436</v>
      </c>
      <c r="CZ796" s="41" t="n">
        <f aca="false">CZ$10*SQRT(CZ$13)*CZ793*POWER(CZ$21,2/3)</f>
        <v>129.966520354822</v>
      </c>
      <c r="DA796" s="41" t="n">
        <f aca="false">DA$10*SQRT(DA$13)*DA793*POWER(DA$21,2/3)</f>
        <v>129.944092915298</v>
      </c>
      <c r="DB796" s="41" t="n">
        <f aca="false">DB$10*SQRT(DB$13)*DB793*POWER(DB$21,2/3)</f>
        <v>129.908994051457</v>
      </c>
      <c r="DC796" s="41" t="n">
        <f aca="false">DC$10*SQRT(DC$13)*DC793*POWER(DC$21,2/3)</f>
        <v>129.855726612345</v>
      </c>
      <c r="DD796" s="41" t="n">
        <f aca="false">DD$10*SQRT(DD$13)*DD793*POWER(DD$21,2/3)</f>
        <v>129.777458274968</v>
      </c>
      <c r="DE796" s="41" t="n">
        <f aca="false">DE$10*SQRT(DE$13)*DE793*POWER(DE$21,2/3)</f>
        <v>129.666308027192</v>
      </c>
      <c r="DF796" s="41" t="n">
        <f aca="false">DF$10*SQRT(DF$13)*DF793*POWER(DF$21,2/3)</f>
        <v>129.514036890598</v>
      </c>
      <c r="DG796" s="41" t="n">
        <f aca="false">DG$10*SQRT(DG$13)*DG793*POWER(DG$21,2/3)</f>
        <v>129.313210091765</v>
      </c>
      <c r="DH796" s="41" t="n">
        <f aca="false">DH$10*SQRT(DH$13)*DH793*POWER(DH$21,2/3)</f>
        <v>129.05878496784</v>
      </c>
      <c r="DI796" s="41" t="n">
        <f aca="false">DI$10*SQRT(DI$13)*DI793*POWER(DI$21,2/3)</f>
        <v>128.749909271205</v>
      </c>
      <c r="DJ796" s="41" t="n">
        <f aca="false">DJ$10*SQRT(DJ$13)*DJ793*POWER(DJ$21,2/3)</f>
        <v>128.391526769549</v>
      </c>
      <c r="DK796" s="41" t="n">
        <f aca="false">DK$10*SQRT(DK$13)*DK793*POWER(DK$21,2/3)</f>
        <v>127.995255532549</v>
      </c>
      <c r="DL796" s="41" t="n">
        <f aca="false">DL$10*SQRT(DL$13)*DL793*POWER(DL$21,2/3)</f>
        <v>127.579021371195</v>
      </c>
      <c r="DM796" s="41" t="n">
        <f aca="false">DM$10*SQRT(DM$13)*DM793*POWER(DM$21,2/3)</f>
        <v>127.165162450191</v>
      </c>
      <c r="DN796" s="41" t="n">
        <f aca="false">DN$10*SQRT(DN$13)*DN793*POWER(DN$21,2/3)</f>
        <v>126.777160305353</v>
      </c>
      <c r="DO796" s="41" t="n">
        <f aca="false">DO$10*SQRT(DO$13)*DO793*POWER(DO$21,2/3)</f>
        <v>126.435672451492</v>
      </c>
      <c r="DP796" s="41" t="n">
        <f aca="false">DP$10*SQRT(DP$13)*DP793*POWER(DP$21,2/3)</f>
        <v>126.154924121031</v>
      </c>
      <c r="DQ796" s="41" t="n">
        <f aca="false">DQ$10*SQRT(DQ$13)*DQ793*POWER(DQ$21,2/3)</f>
        <v>125.940542161958</v>
      </c>
      <c r="DR796" s="41" t="n">
        <f aca="false">DR$10*SQRT(DR$13)*DR793*POWER(DR$21,2/3)</f>
        <v>125.789494282845</v>
      </c>
      <c r="DS796" s="41" t="n">
        <f aca="false">DS$10*SQRT(DS$13)*DS793*POWER(DS$21,2/3)</f>
        <v>125.692064810303</v>
      </c>
      <c r="DT796" s="41" t="n">
        <f aca="false">DT$10*SQRT(DT$13)*DT793*POWER(DT$21,2/3)</f>
        <v>125.635076896878</v>
      </c>
      <c r="DU796" s="41" t="n">
        <f aca="false">DU$10*SQRT(DU$13)*DU793*POWER(DU$21,2/3)</f>
        <v>125.605206853885</v>
      </c>
    </row>
    <row r="797" s="41" customFormat="true" ht="12.75" hidden="false" customHeight="false" outlineLevel="0" collapsed="false">
      <c r="A797" s="43"/>
      <c r="B797" s="51" t="s">
        <v>22</v>
      </c>
      <c r="C797" s="52"/>
      <c r="D797" s="54" t="n">
        <f aca="false">D792-D$18</f>
        <v>-2.4723641761315E-005</v>
      </c>
      <c r="E797" s="54" t="n">
        <f aca="false">E792-E$18</f>
        <v>-2.47236417604269E-005</v>
      </c>
      <c r="F797" s="54" t="n">
        <f aca="false">F792-F$18</f>
        <v>-2.47236417586505E-005</v>
      </c>
      <c r="G797" s="54" t="n">
        <f aca="false">G792-G$18</f>
        <v>-2.47236417586505E-005</v>
      </c>
      <c r="H797" s="54" t="n">
        <f aca="false">H792-H$18</f>
        <v>-2.47236417568741E-005</v>
      </c>
      <c r="I797" s="54" t="n">
        <f aca="false">I792-I$18</f>
        <v>-2.47236417542096E-005</v>
      </c>
      <c r="J797" s="54" t="n">
        <f aca="false">J792-J$18</f>
        <v>-2.47236417542096E-005</v>
      </c>
      <c r="K797" s="54" t="n">
        <f aca="false">K792-K$18</f>
        <v>-2.47236417533214E-005</v>
      </c>
      <c r="L797" s="54" t="n">
        <f aca="false">L792-L$18</f>
        <v>-2.47236417515451E-005</v>
      </c>
      <c r="M797" s="54" t="n">
        <f aca="false">M792-M$18</f>
        <v>-2.47236417515451E-005</v>
      </c>
      <c r="N797" s="54" t="n">
        <f aca="false">N792-N$18</f>
        <v>-2.47236417515451E-005</v>
      </c>
      <c r="O797" s="54" t="n">
        <f aca="false">O792-O$18</f>
        <v>-2.47236417506569E-005</v>
      </c>
      <c r="P797" s="54" t="n">
        <f aca="false">P792-P$18</f>
        <v>-2.47236417488805E-005</v>
      </c>
      <c r="Q797" s="54" t="n">
        <f aca="false">Q792-Q$18</f>
        <v>-2.4723641746216E-005</v>
      </c>
      <c r="R797" s="54" t="n">
        <f aca="false">R792-R$18</f>
        <v>-2.4723641746216E-005</v>
      </c>
      <c r="S797" s="54" t="n">
        <f aca="false">S792-S$18</f>
        <v>-2.4723641746216E-005</v>
      </c>
      <c r="T797" s="54" t="n">
        <f aca="false">T792-T$18</f>
        <v>-2.47236417453278E-005</v>
      </c>
      <c r="U797" s="54" t="n">
        <f aca="false">U792-U$18</f>
        <v>-2.47236417444396E-005</v>
      </c>
      <c r="V797" s="54" t="n">
        <f aca="false">V792-V$18</f>
        <v>-2.47236417417751E-005</v>
      </c>
      <c r="W797" s="54" t="n">
        <f aca="false">W792-W$18</f>
        <v>-2.47236417417751E-005</v>
      </c>
      <c r="X797" s="54" t="n">
        <f aca="false">X792-X$18</f>
        <v>-2.47236417408869E-005</v>
      </c>
      <c r="Y797" s="54" t="n">
        <f aca="false">Y792-Y$18</f>
        <v>-2.47236417408869E-005</v>
      </c>
      <c r="Z797" s="54" t="n">
        <f aca="false">Z792-Z$18</f>
        <v>-2.47236417399987E-005</v>
      </c>
      <c r="AA797" s="54" t="n">
        <f aca="false">AA792-AA$18</f>
        <v>-2.47236417382224E-005</v>
      </c>
      <c r="AB797" s="54" t="n">
        <f aca="false">AB792-AB$18</f>
        <v>-2.47236417355579E-005</v>
      </c>
      <c r="AC797" s="54" t="n">
        <f aca="false">AC792-AC$18</f>
        <v>-2.47236417355579E-005</v>
      </c>
      <c r="AD797" s="54" t="n">
        <f aca="false">AD792-AD$18</f>
        <v>-2.47236417355579E-005</v>
      </c>
      <c r="AE797" s="54" t="n">
        <f aca="false">AE792-AE$18</f>
        <v>-2.47236417355579E-005</v>
      </c>
      <c r="AF797" s="54" t="n">
        <f aca="false">AF792-AF$18</f>
        <v>-2.47236417346697E-005</v>
      </c>
      <c r="AG797" s="54" t="n">
        <f aca="false">AG792-AG$18</f>
        <v>-2.47236417337815E-005</v>
      </c>
      <c r="AH797" s="54" t="n">
        <f aca="false">AH792-AH$18</f>
        <v>-2.47236417320051E-005</v>
      </c>
      <c r="AI797" s="54" t="n">
        <f aca="false">AI792-AI$18</f>
        <v>-2.47236417284524E-005</v>
      </c>
      <c r="AJ797" s="54" t="n">
        <f aca="false">AJ792-AJ$18</f>
        <v>-2.47236417284524E-005</v>
      </c>
      <c r="AK797" s="54" t="n">
        <f aca="false">AK792-AK$18</f>
        <v>-2.47236417284524E-005</v>
      </c>
      <c r="AL797" s="54" t="n">
        <f aca="false">AL792-AL$18</f>
        <v>-2.47236417284524E-005</v>
      </c>
      <c r="AM797" s="54" t="n">
        <f aca="false">AM792-AM$18</f>
        <v>-2.47236417275643E-005</v>
      </c>
      <c r="AN797" s="54" t="n">
        <f aca="false">AN792-AN$18</f>
        <v>-2.47236417266761E-005</v>
      </c>
      <c r="AO797" s="54" t="n">
        <f aca="false">AO792-AO$18</f>
        <v>-2.47236417240115E-005</v>
      </c>
      <c r="AP797" s="54" t="n">
        <f aca="false">AP792-AP$18</f>
        <v>-2.4723641721347E-005</v>
      </c>
      <c r="AQ797" s="54" t="n">
        <f aca="false">AQ792-AQ$18</f>
        <v>-2.4723641721347E-005</v>
      </c>
      <c r="AR797" s="54" t="n">
        <f aca="false">AR792-AR$18</f>
        <v>1.29602955876162E-005</v>
      </c>
      <c r="AS797" s="54" t="n">
        <f aca="false">AS792-AS$18</f>
        <v>1.29602955902808E-005</v>
      </c>
      <c r="AT797" s="54" t="n">
        <f aca="false">AT792-AT$18</f>
        <v>1.2960295591169E-005</v>
      </c>
      <c r="AU797" s="54" t="n">
        <f aca="false">AU792-AU$18</f>
        <v>1.29602955929453E-005</v>
      </c>
      <c r="AV797" s="54" t="n">
        <f aca="false">AV792-AV$18</f>
        <v>1.29602955947217E-005</v>
      </c>
      <c r="AW797" s="54" t="n">
        <f aca="false">AW792-AW$18</f>
        <v>1.29602955973862E-005</v>
      </c>
      <c r="AX797" s="54" t="n">
        <f aca="false">AX792-AX$18</f>
        <v>1.29602955991626E-005</v>
      </c>
      <c r="AY797" s="54" t="n">
        <f aca="false">AY792-AY$18</f>
        <v>1.29602956027153E-005</v>
      </c>
      <c r="AZ797" s="54" t="n">
        <f aca="false">AZ792-AZ$18</f>
        <v>1.29602956044916E-005</v>
      </c>
      <c r="BA797" s="54" t="n">
        <f aca="false">BA792-BA$18</f>
        <v>1.29602956071562E-005</v>
      </c>
      <c r="BB797" s="54" t="n">
        <f aca="false">BB792-BB$18</f>
        <v>1.29602956089325E-005</v>
      </c>
      <c r="BC797" s="54" t="n">
        <f aca="false">BC792-BC$18</f>
        <v>1.29602956098207E-005</v>
      </c>
      <c r="BD797" s="54" t="n">
        <f aca="false">BD792-BD$18</f>
        <v>1.29602956115971E-005</v>
      </c>
      <c r="BE797" s="54" t="n">
        <f aca="false">BE792-BE$18</f>
        <v>1.29602956124852E-005</v>
      </c>
      <c r="BF797" s="54" t="n">
        <f aca="false">BF792-BF$18</f>
        <v>1.2960295616038E-005</v>
      </c>
      <c r="BG797" s="54" t="n">
        <f aca="false">BG792-BG$18</f>
        <v>1.29602956266961E-005</v>
      </c>
      <c r="BH797" s="54" t="n">
        <f aca="false">BH792-BH$18</f>
        <v>1.29602957368302E-005</v>
      </c>
      <c r="BI797" s="54" t="n">
        <f aca="false">BI792-BI$18</f>
        <v>1.29602964793474E-005</v>
      </c>
      <c r="BJ797" s="54" t="n">
        <f aca="false">BJ792-BJ$18</f>
        <v>1.2960301007281E-005</v>
      </c>
      <c r="BK797" s="54" t="n">
        <f aca="false">BK792-BK$18</f>
        <v>1.2960326340794E-005</v>
      </c>
      <c r="BL797" s="54" t="n">
        <f aca="false">BL792-BL$18</f>
        <v>1.29604572600694E-005</v>
      </c>
      <c r="BM797" s="54" t="n">
        <f aca="false">BM792-BM$18</f>
        <v>1.29610834018745E-005</v>
      </c>
      <c r="BN797" s="54" t="n">
        <f aca="false">BN792-BN$18</f>
        <v>1.29638591743753E-005</v>
      </c>
      <c r="BO797" s="54" t="n">
        <f aca="false">BO792-BO$18</f>
        <v>1.29752790172244E-005</v>
      </c>
      <c r="BP797" s="54" t="n">
        <f aca="false">BP792-BP$18</f>
        <v>1.30189231437594E-005</v>
      </c>
      <c r="BQ797" s="54" t="n">
        <f aca="false">BQ792-BQ$18</f>
        <v>1.31739886659599E-005</v>
      </c>
      <c r="BR797" s="54" t="n">
        <f aca="false">BR792-BR$18</f>
        <v>1.36864716562268E-005</v>
      </c>
      <c r="BS797" s="54" t="n">
        <f aca="false">BS792-BS$18</f>
        <v>1.52625974931819E-005</v>
      </c>
      <c r="BT797" s="54" t="n">
        <f aca="false">BT792-BT$18</f>
        <v>1.97743673993056E-005</v>
      </c>
      <c r="BU797" s="54" t="n">
        <f aca="false">BU792-BU$18</f>
        <v>3.17962459186472E-005</v>
      </c>
      <c r="BV797" s="54" t="n">
        <f aca="false">BV792-BV$18</f>
        <v>6.1610255939426E-005</v>
      </c>
      <c r="BW797" s="54" t="n">
        <f aca="false">BW792-BW$18</f>
        <v>0.000130407859309178</v>
      </c>
      <c r="BX797" s="54" t="n">
        <f aca="false">BX792-BX$18</f>
        <v>0.000278060528710489</v>
      </c>
      <c r="BY797" s="54" t="n">
        <f aca="false">BY792-BY$18</f>
        <v>0.000572611651618038</v>
      </c>
      <c r="BZ797" s="54" t="n">
        <f aca="false">BZ792-BZ$18</f>
        <v>0.0011183580397105</v>
      </c>
      <c r="CA797" s="54" t="n">
        <f aca="false">CA792-CA$18</f>
        <v>0.00205659071067799</v>
      </c>
      <c r="CB797" s="54" t="n">
        <f aca="false">CB792-CB$18</f>
        <v>0.00355149438375579</v>
      </c>
      <c r="CC797" s="54" t="n">
        <f aca="false">CC792-CC$18</f>
        <v>0.00575595392623263</v>
      </c>
      <c r="CD797" s="54" t="n">
        <f aca="false">CD792-CD$18</f>
        <v>0.00875984742289204</v>
      </c>
      <c r="CE797" s="54" t="n">
        <f aca="false">CE792-CE$18</f>
        <v>0.0125352513716137</v>
      </c>
      <c r="CF797" s="54" t="n">
        <f aca="false">CF792-CF$18</f>
        <v>0.0131599936167348</v>
      </c>
      <c r="CG797" s="54" t="n">
        <f aca="false">CG792-CG$18</f>
        <v>0.0162163621164722</v>
      </c>
      <c r="CH797" s="54" t="n">
        <f aca="false">CH792-CH$18</f>
        <v>0.0193396662404803</v>
      </c>
      <c r="CI797" s="54" t="n">
        <f aca="false">CI792-CI$18</f>
        <v>0.0223460921342318</v>
      </c>
      <c r="CJ797" s="54" t="n">
        <f aca="false">CJ792-CJ$18</f>
        <v>0.0250590622138909</v>
      </c>
      <c r="CK797" s="54" t="n">
        <f aca="false">CK792-CK$18</f>
        <v>0.0273416104034523</v>
      </c>
      <c r="CL797" s="54" t="n">
        <f aca="false">CL792-CL$18</f>
        <v>0.0291207161001907</v>
      </c>
      <c r="CM797" s="54" t="n">
        <f aca="false">CM792-CM$18</f>
        <v>0.0303956723045513</v>
      </c>
      <c r="CN797" s="54" t="n">
        <f aca="false">CN792-CN$18</f>
        <v>0.0312279985512263</v>
      </c>
      <c r="CO797" s="54" t="n">
        <f aca="false">CO792-CO$18</f>
        <v>0.0317172857462105</v>
      </c>
      <c r="CP797" s="54" t="n">
        <f aca="false">CP792-CP$18</f>
        <v>0.0319723378482026</v>
      </c>
      <c r="CQ797" s="54" t="n">
        <f aca="false">CQ792-CQ$18</f>
        <v>0.0320875411702419</v>
      </c>
      <c r="CR797" s="54" t="n">
        <f aca="false">CR792-CR$18</f>
        <v>0.0321305120994631</v>
      </c>
      <c r="CS797" s="54" t="n">
        <f aca="false">CS792-CS$18</f>
        <v>0.0321412408845199</v>
      </c>
      <c r="CT797" s="54" t="n">
        <f aca="false">CT792-CT$18</f>
        <v>0.0321384631554678</v>
      </c>
      <c r="CU797" s="54" t="n">
        <f aca="false">CU792-CU$18</f>
        <v>0.032127781922153</v>
      </c>
      <c r="CV797" s="54" t="n">
        <f aca="false">CV792-CV$18</f>
        <v>0.0321077324271484</v>
      </c>
      <c r="CW797" s="54" t="n">
        <f aca="false">CW792-CW$18</f>
        <v>0.0320726201788137</v>
      </c>
      <c r="CX797" s="54" t="n">
        <f aca="false">CX792-CX$18</f>
        <v>0.0320127994804242</v>
      </c>
      <c r="CY797" s="54" t="n">
        <f aca="false">CY792-CY$18</f>
        <v>0.0319135494812477</v>
      </c>
      <c r="CZ797" s="54" t="n">
        <f aca="false">CZ792-CZ$18</f>
        <v>0.0317533966415413</v>
      </c>
      <c r="DA797" s="54" t="n">
        <f aca="false">DA792-DA$18</f>
        <v>0.0315024034927707</v>
      </c>
      <c r="DB797" s="54" t="n">
        <f aca="false">DB792-DB$18</f>
        <v>0.0311209292656625</v>
      </c>
      <c r="DC797" s="54" t="n">
        <f aca="false">DC792-DC$18</f>
        <v>0.0305595607711322</v>
      </c>
      <c r="DD797" s="54" t="n">
        <f aca="false">DD792-DD$18</f>
        <v>0.0297610905755381</v>
      </c>
      <c r="DE797" s="54" t="n">
        <f aca="false">DE792-DE$18</f>
        <v>0.028665409440378</v>
      </c>
      <c r="DF797" s="54" t="n">
        <f aca="false">DF792-DF$18</f>
        <v>0.0272178294596197</v>
      </c>
      <c r="DG797" s="54" t="n">
        <f aca="false">DG792-DG$18</f>
        <v>0.0253805537330545</v>
      </c>
      <c r="DH797" s="54" t="n">
        <f aca="false">DH792-DH$18</f>
        <v>0.023145787851065</v>
      </c>
      <c r="DI797" s="54" t="n">
        <f aca="false">DI792-DI$18</f>
        <v>0.0205476136670104</v>
      </c>
      <c r="DJ797" s="54" t="n">
        <f aca="false">DJ792-DJ$18</f>
        <v>0.0176687455696511</v>
      </c>
      <c r="DK797" s="54" t="n">
        <f aca="false">DK792-DK$18</f>
        <v>0.0146383375686503</v>
      </c>
      <c r="DL797" s="54" t="n">
        <f aca="false">DL792-DL$18</f>
        <v>0.0116186280088482</v>
      </c>
      <c r="DM797" s="54" t="n">
        <f aca="false">DM792-DM$18</f>
        <v>0.00878136861356027</v>
      </c>
      <c r="DN797" s="54" t="n">
        <f aca="false">DN792-DN$18</f>
        <v>0.00627882023348758</v>
      </c>
      <c r="DO797" s="54" t="n">
        <f aca="false">DO792-DO$18</f>
        <v>0.00421701776741057</v>
      </c>
      <c r="DP797" s="54" t="n">
        <f aca="false">DP792-DP$18</f>
        <v>0.00263935069482213</v>
      </c>
      <c r="DQ797" s="54" t="n">
        <f aca="false">DQ792-DQ$18</f>
        <v>0.00152553633166819</v>
      </c>
      <c r="DR797" s="54" t="n">
        <f aca="false">DR792-DR$18</f>
        <v>0.000805694222488329</v>
      </c>
      <c r="DS797" s="54" t="n">
        <f aca="false">DS792-DS$18</f>
        <v>0.000383839082811699</v>
      </c>
      <c r="DT797" s="54" t="n">
        <f aca="false">DT792-DT$18</f>
        <v>0.000162303117850593</v>
      </c>
      <c r="DU797" s="54" t="n">
        <f aca="false">DU792-DU$18</f>
        <v>5.96326390109869E-005</v>
      </c>
    </row>
    <row r="798" s="41" customFormat="true" ht="12.75" hidden="false" customHeight="false" outlineLevel="0" collapsed="false">
      <c r="A798" s="46" t="n">
        <f aca="false">A792+$A$5</f>
        <v>110.5</v>
      </c>
      <c r="B798" s="32" t="s">
        <v>16</v>
      </c>
      <c r="C798" s="47"/>
      <c r="D798" s="48" t="n">
        <f aca="false">(-D$11+SQRT(D$11*D$11+4*D793*TAN(D$12*PI()/180)))/MAX(2*TAN(D$12*PI()/180),0.00001)</f>
        <v>0.999975276358239</v>
      </c>
      <c r="E798" s="48" t="n">
        <f aca="false">(-E$11+SQRT(E$11*E$11+4*E793*TAN(E$12*PI()/180)))/MAX(2*TAN(E$12*PI()/180),0.00001)</f>
        <v>0.99997527635824</v>
      </c>
      <c r="F798" s="48" t="n">
        <f aca="false">(-F$11+SQRT(F$11*F$11+4*F793*TAN(F$12*PI()/180)))/MAX(2*TAN(F$12*PI()/180),0.00001)</f>
        <v>0.999975276358241</v>
      </c>
      <c r="G798" s="48" t="n">
        <f aca="false">(-G$11+SQRT(G$11*G$11+4*G793*TAN(G$12*PI()/180)))/MAX(2*TAN(G$12*PI()/180),0.00001)</f>
        <v>0.999975276358241</v>
      </c>
      <c r="H798" s="48" t="n">
        <f aca="false">(-H$11+SQRT(H$11*H$11+4*H793*TAN(H$12*PI()/180)))/MAX(2*TAN(H$12*PI()/180),0.00001)</f>
        <v>0.999975276358243</v>
      </c>
      <c r="I798" s="48" t="n">
        <f aca="false">(-I$11+SQRT(I$11*I$11+4*I793*TAN(I$12*PI()/180)))/MAX(2*TAN(I$12*PI()/180),0.00001)</f>
        <v>0.999975276358246</v>
      </c>
      <c r="J798" s="48" t="n">
        <f aca="false">(-J$11+SQRT(J$11*J$11+4*J793*TAN(J$12*PI()/180)))/MAX(2*TAN(J$12*PI()/180),0.00001)</f>
        <v>0.999975276358246</v>
      </c>
      <c r="K798" s="48" t="n">
        <f aca="false">(-K$11+SQRT(K$11*K$11+4*K793*TAN(K$12*PI()/180)))/MAX(2*TAN(K$12*PI()/180),0.00001)</f>
        <v>0.999975276358247</v>
      </c>
      <c r="L798" s="48" t="n">
        <f aca="false">(-L$11+SQRT(L$11*L$11+4*L793*TAN(L$12*PI()/180)))/MAX(2*TAN(L$12*PI()/180),0.00001)</f>
        <v>0.999975276358249</v>
      </c>
      <c r="M798" s="48" t="n">
        <f aca="false">(-M$11+SQRT(M$11*M$11+4*M793*TAN(M$12*PI()/180)))/MAX(2*TAN(M$12*PI()/180),0.00001)</f>
        <v>0.999975276358249</v>
      </c>
      <c r="N798" s="48" t="n">
        <f aca="false">(-N$11+SQRT(N$11*N$11+4*N793*TAN(N$12*PI()/180)))/MAX(2*TAN(N$12*PI()/180),0.00001)</f>
        <v>0.999975276358249</v>
      </c>
      <c r="O798" s="48" t="n">
        <f aca="false">(-O$11+SQRT(O$11*O$11+4*O793*TAN(O$12*PI()/180)))/MAX(2*TAN(O$12*PI()/180),0.00001)</f>
        <v>0.999975276358249</v>
      </c>
      <c r="P798" s="48" t="n">
        <f aca="false">(-P$11+SQRT(P$11*P$11+4*P793*TAN(P$12*PI()/180)))/MAX(2*TAN(P$12*PI()/180),0.00001)</f>
        <v>0.999975276358251</v>
      </c>
      <c r="Q798" s="48" t="n">
        <f aca="false">(-Q$11+SQRT(Q$11*Q$11+4*Q793*TAN(Q$12*PI()/180)))/MAX(2*TAN(Q$12*PI()/180),0.00001)</f>
        <v>0.999975276358254</v>
      </c>
      <c r="R798" s="48" t="n">
        <f aca="false">(-R$11+SQRT(R$11*R$11+4*R793*TAN(R$12*PI()/180)))/MAX(2*TAN(R$12*PI()/180),0.00001)</f>
        <v>0.999975276358254</v>
      </c>
      <c r="S798" s="48" t="n">
        <f aca="false">(-S$11+SQRT(S$11*S$11+4*S793*TAN(S$12*PI()/180)))/MAX(2*TAN(S$12*PI()/180),0.00001)</f>
        <v>0.999975276358254</v>
      </c>
      <c r="T798" s="48" t="n">
        <f aca="false">(-T$11+SQRT(T$11*T$11+4*T793*TAN(T$12*PI()/180)))/MAX(2*TAN(T$12*PI()/180),0.00001)</f>
        <v>0.999975276358255</v>
      </c>
      <c r="U798" s="48" t="n">
        <f aca="false">(-U$11+SQRT(U$11*U$11+4*U793*TAN(U$12*PI()/180)))/MAX(2*TAN(U$12*PI()/180),0.00001)</f>
        <v>0.999975276358256</v>
      </c>
      <c r="V798" s="48" t="n">
        <f aca="false">(-V$11+SQRT(V$11*V$11+4*V793*TAN(V$12*PI()/180)))/MAX(2*TAN(V$12*PI()/180),0.00001)</f>
        <v>0.999975276358258</v>
      </c>
      <c r="W798" s="48" t="n">
        <f aca="false">(-W$11+SQRT(W$11*W$11+4*W793*TAN(W$12*PI()/180)))/MAX(2*TAN(W$12*PI()/180),0.00001)</f>
        <v>0.999975276358258</v>
      </c>
      <c r="X798" s="48" t="n">
        <f aca="false">(-X$11+SQRT(X$11*X$11+4*X793*TAN(X$12*PI()/180)))/MAX(2*TAN(X$12*PI()/180),0.00001)</f>
        <v>0.999975276358259</v>
      </c>
      <c r="Y798" s="48" t="n">
        <f aca="false">(-Y$11+SQRT(Y$11*Y$11+4*Y793*TAN(Y$12*PI()/180)))/MAX(2*TAN(Y$12*PI()/180),0.00001)</f>
        <v>0.999975276358259</v>
      </c>
      <c r="Z798" s="48" t="n">
        <f aca="false">(-Z$11+SQRT(Z$11*Z$11+4*Z793*TAN(Z$12*PI()/180)))/MAX(2*TAN(Z$12*PI()/180),0.00001)</f>
        <v>0.99997527635826</v>
      </c>
      <c r="AA798" s="48" t="n">
        <f aca="false">(-AA$11+SQRT(AA$11*AA$11+4*AA793*TAN(AA$12*PI()/180)))/MAX(2*TAN(AA$12*PI()/180),0.00001)</f>
        <v>0.999975276358262</v>
      </c>
      <c r="AB798" s="48" t="n">
        <f aca="false">(-AB$11+SQRT(AB$11*AB$11+4*AB793*TAN(AB$12*PI()/180)))/MAX(2*TAN(AB$12*PI()/180),0.00001)</f>
        <v>0.999975276358264</v>
      </c>
      <c r="AC798" s="48" t="n">
        <f aca="false">(-AC$11+SQRT(AC$11*AC$11+4*AC793*TAN(AC$12*PI()/180)))/MAX(2*TAN(AC$12*PI()/180),0.00001)</f>
        <v>0.999975276358264</v>
      </c>
      <c r="AD798" s="48" t="n">
        <f aca="false">(-AD$11+SQRT(AD$11*AD$11+4*AD793*TAN(AD$12*PI()/180)))/MAX(2*TAN(AD$12*PI()/180),0.00001)</f>
        <v>0.999975276358264</v>
      </c>
      <c r="AE798" s="48" t="n">
        <f aca="false">(-AE$11+SQRT(AE$11*AE$11+4*AE793*TAN(AE$12*PI()/180)))/MAX(2*TAN(AE$12*PI()/180),0.00001)</f>
        <v>0.999975276358264</v>
      </c>
      <c r="AF798" s="48" t="n">
        <f aca="false">(-AF$11+SQRT(AF$11*AF$11+4*AF793*TAN(AF$12*PI()/180)))/MAX(2*TAN(AF$12*PI()/180),0.00001)</f>
        <v>0.999975276358265</v>
      </c>
      <c r="AG798" s="48" t="n">
        <f aca="false">(-AG$11+SQRT(AG$11*AG$11+4*AG793*TAN(AG$12*PI()/180)))/MAX(2*TAN(AG$12*PI()/180),0.00001)</f>
        <v>0.999975276358266</v>
      </c>
      <c r="AH798" s="48" t="n">
        <f aca="false">(-AH$11+SQRT(AH$11*AH$11+4*AH793*TAN(AH$12*PI()/180)))/MAX(2*TAN(AH$12*PI()/180),0.00001)</f>
        <v>0.999975276358268</v>
      </c>
      <c r="AI798" s="48" t="n">
        <f aca="false">(-AI$11+SQRT(AI$11*AI$11+4*AI793*TAN(AI$12*PI()/180)))/MAX(2*TAN(AI$12*PI()/180),0.00001)</f>
        <v>0.999975276358272</v>
      </c>
      <c r="AJ798" s="48" t="n">
        <f aca="false">(-AJ$11+SQRT(AJ$11*AJ$11+4*AJ793*TAN(AJ$12*PI()/180)))/MAX(2*TAN(AJ$12*PI()/180),0.00001)</f>
        <v>0.999975276358272</v>
      </c>
      <c r="AK798" s="48" t="n">
        <f aca="false">(-AK$11+SQRT(AK$11*AK$11+4*AK793*TAN(AK$12*PI()/180)))/MAX(2*TAN(AK$12*PI()/180),0.00001)</f>
        <v>0.999975276358272</v>
      </c>
      <c r="AL798" s="48" t="n">
        <f aca="false">(-AL$11+SQRT(AL$11*AL$11+4*AL793*TAN(AL$12*PI()/180)))/MAX(2*TAN(AL$12*PI()/180),0.00001)</f>
        <v>0.999975276358272</v>
      </c>
      <c r="AM798" s="48" t="n">
        <f aca="false">(-AM$11+SQRT(AM$11*AM$11+4*AM793*TAN(AM$12*PI()/180)))/MAX(2*TAN(AM$12*PI()/180),0.00001)</f>
        <v>0.999975276358272</v>
      </c>
      <c r="AN798" s="48" t="n">
        <f aca="false">(-AN$11+SQRT(AN$11*AN$11+4*AN793*TAN(AN$12*PI()/180)))/MAX(2*TAN(AN$12*PI()/180),0.00001)</f>
        <v>0.999975276358273</v>
      </c>
      <c r="AO798" s="48" t="n">
        <f aca="false">(-AO$11+SQRT(AO$11*AO$11+4*AO793*TAN(AO$12*PI()/180)))/MAX(2*TAN(AO$12*PI()/180),0.00001)</f>
        <v>0.999975276358276</v>
      </c>
      <c r="AP798" s="48" t="n">
        <f aca="false">(-AP$11+SQRT(AP$11*AP$11+4*AP793*TAN(AP$12*PI()/180)))/MAX(2*TAN(AP$12*PI()/180),0.00001)</f>
        <v>0.999975276358279</v>
      </c>
      <c r="AQ798" s="48" t="n">
        <f aca="false">(-AQ$11+SQRT(AQ$11*AQ$11+4*AQ793*TAN(AQ$12*PI()/180)))/MAX(2*TAN(AQ$12*PI()/180),0.00001)</f>
        <v>0.999975276358279</v>
      </c>
      <c r="AR798" s="48" t="n">
        <f aca="false">(-AR$11+SQRT(AR$11*AR$11+4*AR793*TAN(AR$12*PI()/180)))/MAX(2*TAN(AR$12*PI()/180),0.00001)</f>
        <v>1.23001296029559</v>
      </c>
      <c r="AS798" s="48" t="n">
        <f aca="false">(-AS$11+SQRT(AS$11*AS$11+4*AS793*TAN(AS$12*PI()/180)))/MAX(2*TAN(AS$12*PI()/180),0.00001)</f>
        <v>1.23001296029559</v>
      </c>
      <c r="AT798" s="48" t="n">
        <f aca="false">(-AT$11+SQRT(AT$11*AT$11+4*AT793*TAN(AT$12*PI()/180)))/MAX(2*TAN(AT$12*PI()/180),0.00001)</f>
        <v>1.23001296029559</v>
      </c>
      <c r="AU798" s="48" t="n">
        <f aca="false">(-AU$11+SQRT(AU$11*AU$11+4*AU793*TAN(AU$12*PI()/180)))/MAX(2*TAN(AU$12*PI()/180),0.00001)</f>
        <v>1.23001296029559</v>
      </c>
      <c r="AV798" s="48" t="n">
        <f aca="false">(-AV$11+SQRT(AV$11*AV$11+4*AV793*TAN(AV$12*PI()/180)))/MAX(2*TAN(AV$12*PI()/180),0.00001)</f>
        <v>1.23001296029559</v>
      </c>
      <c r="AW798" s="48" t="n">
        <f aca="false">(-AW$11+SQRT(AW$11*AW$11+4*AW793*TAN(AW$12*PI()/180)))/MAX(2*TAN(AW$12*PI()/180),0.00001)</f>
        <v>1.2300129602956</v>
      </c>
      <c r="AX798" s="48" t="n">
        <f aca="false">(-AX$11+SQRT(AX$11*AX$11+4*AX793*TAN(AX$12*PI()/180)))/MAX(2*TAN(AX$12*PI()/180),0.00001)</f>
        <v>1.2300129602956</v>
      </c>
      <c r="AY798" s="48" t="n">
        <f aca="false">(-AY$11+SQRT(AY$11*AY$11+4*AY793*TAN(AY$12*PI()/180)))/MAX(2*TAN(AY$12*PI()/180),0.00001)</f>
        <v>1.2300129602956</v>
      </c>
      <c r="AZ798" s="48" t="n">
        <f aca="false">(-AZ$11+SQRT(AZ$11*AZ$11+4*AZ793*TAN(AZ$12*PI()/180)))/MAX(2*TAN(AZ$12*PI()/180),0.00001)</f>
        <v>1.2300129602956</v>
      </c>
      <c r="BA798" s="48" t="n">
        <f aca="false">(-BA$11+SQRT(BA$11*BA$11+4*BA793*TAN(BA$12*PI()/180)))/MAX(2*TAN(BA$12*PI()/180),0.00001)</f>
        <v>1.23001296029561</v>
      </c>
      <c r="BB798" s="48" t="n">
        <f aca="false">(-BB$11+SQRT(BB$11*BB$11+4*BB793*TAN(BB$12*PI()/180)))/MAX(2*TAN(BB$12*PI()/180),0.00001)</f>
        <v>1.23001296029561</v>
      </c>
      <c r="BC798" s="48" t="n">
        <f aca="false">(-BC$11+SQRT(BC$11*BC$11+4*BC793*TAN(BC$12*PI()/180)))/MAX(2*TAN(BC$12*PI()/180),0.00001)</f>
        <v>1.23001296029561</v>
      </c>
      <c r="BD798" s="48" t="n">
        <f aca="false">(-BD$11+SQRT(BD$11*BD$11+4*BD793*TAN(BD$12*PI()/180)))/MAX(2*TAN(BD$12*PI()/180),0.00001)</f>
        <v>1.23001296029561</v>
      </c>
      <c r="BE798" s="48" t="n">
        <f aca="false">(-BE$11+SQRT(BE$11*BE$11+4*BE793*TAN(BE$12*PI()/180)))/MAX(2*TAN(BE$12*PI()/180),0.00001)</f>
        <v>1.23001296029561</v>
      </c>
      <c r="BF798" s="48" t="n">
        <f aca="false">(-BF$11+SQRT(BF$11*BF$11+4*BF793*TAN(BF$12*PI()/180)))/MAX(2*TAN(BF$12*PI()/180),0.00001)</f>
        <v>1.23001296029562</v>
      </c>
      <c r="BG798" s="48" t="n">
        <f aca="false">(-BG$11+SQRT(BG$11*BG$11+4*BG793*TAN(BG$12*PI()/180)))/MAX(2*TAN(BG$12*PI()/180),0.00001)</f>
        <v>1.23001296029562</v>
      </c>
      <c r="BH798" s="48" t="n">
        <f aca="false">(-BH$11+SQRT(BH$11*BH$11+4*BH793*TAN(BH$12*PI()/180)))/MAX(2*TAN(BH$12*PI()/180),0.00001)</f>
        <v>1.23001296029565</v>
      </c>
      <c r="BI798" s="48" t="n">
        <f aca="false">(-BI$11+SQRT(BI$11*BI$11+4*BI793*TAN(BI$12*PI()/180)))/MAX(2*TAN(BI$12*PI()/180),0.00001)</f>
        <v>1.23001296029591</v>
      </c>
      <c r="BJ798" s="48" t="n">
        <f aca="false">(-BJ$11+SQRT(BJ$11*BJ$11+4*BJ793*TAN(BJ$12*PI()/180)))/MAX(2*TAN(BJ$12*PI()/180),0.00001)</f>
        <v>1.23001296029751</v>
      </c>
      <c r="BK798" s="48" t="n">
        <f aca="false">(-BK$11+SQRT(BK$11*BK$11+4*BK793*TAN(BK$12*PI()/180)))/MAX(2*TAN(BK$12*PI()/180),0.00001)</f>
        <v>1.23001296030676</v>
      </c>
      <c r="BL798" s="48" t="n">
        <f aca="false">(-BL$11+SQRT(BL$11*BL$11+4*BL793*TAN(BL$12*PI()/180)))/MAX(2*TAN(BL$12*PI()/180),0.00001)</f>
        <v>1.23001296035609</v>
      </c>
      <c r="BM798" s="48" t="n">
        <f aca="false">(-BM$11+SQRT(BM$11*BM$11+4*BM793*TAN(BM$12*PI()/180)))/MAX(2*TAN(BM$12*PI()/180),0.00001)</f>
        <v>1.23001296059954</v>
      </c>
      <c r="BN798" s="48" t="n">
        <f aca="false">(-BN$11+SQRT(BN$11*BN$11+4*BN793*TAN(BN$12*PI()/180)))/MAX(2*TAN(BN$12*PI()/180),0.00001)</f>
        <v>1.23001296171414</v>
      </c>
      <c r="BO798" s="48" t="n">
        <f aca="false">(-BO$11+SQRT(BO$11*BO$11+4*BO793*TAN(BO$12*PI()/180)))/MAX(2*TAN(BO$12*PI()/180),0.00001)</f>
        <v>1.23001296645412</v>
      </c>
      <c r="BP798" s="48" t="n">
        <f aca="false">(-BP$11+SQRT(BP$11*BP$11+4*BP793*TAN(BP$12*PI()/180)))/MAX(2*TAN(BP$12*PI()/180),0.00001)</f>
        <v>1.23001298519633</v>
      </c>
      <c r="BQ798" s="48" t="n">
        <f aca="false">(-BQ$11+SQRT(BQ$11*BQ$11+4*BQ793*TAN(BQ$12*PI()/180)))/MAX(2*TAN(BQ$12*PI()/180),0.00001)</f>
        <v>1.2300130541589</v>
      </c>
      <c r="BR798" s="48" t="n">
        <f aca="false">(-BR$11+SQRT(BR$11*BR$11+4*BR793*TAN(BR$12*PI()/180)))/MAX(2*TAN(BR$12*PI()/180),0.00001)</f>
        <v>1.2300132904409</v>
      </c>
      <c r="BS798" s="48" t="n">
        <f aca="false">(-BS$11+SQRT(BS$11*BS$11+4*BS793*TAN(BS$12*PI()/180)))/MAX(2*TAN(BS$12*PI()/180),0.00001)</f>
        <v>1.23001404461699</v>
      </c>
      <c r="BT798" s="48" t="n">
        <f aca="false">(-BT$11+SQRT(BT$11*BT$11+4*BT793*TAN(BT$12*PI()/180)))/MAX(2*TAN(BT$12*PI()/180),0.00001)</f>
        <v>1.23001628781363</v>
      </c>
      <c r="BU798" s="48" t="n">
        <f aca="false">(-BU$11+SQRT(BU$11*BU$11+4*BU793*TAN(BU$12*PI()/180)))/MAX(2*TAN(BU$12*PI()/180),0.00001)</f>
        <v>1.23002250611788</v>
      </c>
      <c r="BV798" s="48" t="n">
        <f aca="false">(-BV$11+SQRT(BV$11*BV$11+4*BV793*TAN(BV$12*PI()/180)))/MAX(2*TAN(BV$12*PI()/180),0.00001)</f>
        <v>1.23003857093808</v>
      </c>
      <c r="BW798" s="48" t="n">
        <f aca="false">(-BW$11+SQRT(BW$11*BW$11+4*BW793*TAN(BW$12*PI()/180)))/MAX(2*TAN(BW$12*PI()/180),0.00001)</f>
        <v>1.2300772432993</v>
      </c>
      <c r="BX798" s="48" t="n">
        <f aca="false">(-BX$11+SQRT(BX$11*BX$11+4*BX793*TAN(BX$12*PI()/180)))/MAX(2*TAN(BX$12*PI()/180),0.00001)</f>
        <v>1.23016395949131</v>
      </c>
      <c r="BY798" s="48" t="n">
        <f aca="false">(-BY$11+SQRT(BY$11*BY$11+4*BY793*TAN(BY$12*PI()/180)))/MAX(2*TAN(BY$12*PI()/180),0.00001)</f>
        <v>1.23034499301934</v>
      </c>
      <c r="BZ798" s="48" t="n">
        <f aca="false">(-BZ$11+SQRT(BZ$11*BZ$11+4*BZ793*TAN(BZ$12*PI()/180)))/MAX(2*TAN(BZ$12*PI()/180),0.00001)</f>
        <v>1.23069662657171</v>
      </c>
      <c r="CA798" s="48" t="n">
        <f aca="false">(-CA$11+SQRT(CA$11*CA$11+4*CA793*TAN(CA$12*PI()/180)))/MAX(2*TAN(CA$12*PI()/180),0.00001)</f>
        <v>1.23133156637872</v>
      </c>
      <c r="CB798" s="48" t="n">
        <f aca="false">(-CB$11+SQRT(CB$11*CB$11+4*CB793*TAN(CB$12*PI()/180)))/MAX(2*TAN(CB$12*PI()/180),0.00001)</f>
        <v>1.23239631126706</v>
      </c>
      <c r="CC798" s="48" t="n">
        <f aca="false">(-CC$11+SQRT(CC$11*CC$11+4*CC793*TAN(CC$12*PI()/180)))/MAX(2*TAN(CC$12*PI()/180),0.00001)</f>
        <v>1.23405248528333</v>
      </c>
      <c r="CD798" s="48" t="n">
        <f aca="false">(-CD$11+SQRT(CD$11*CD$11+4*CD793*TAN(CD$12*PI()/180)))/MAX(2*TAN(CD$12*PI()/180),0.00001)</f>
        <v>1.23643865992542</v>
      </c>
      <c r="CE798" s="48" t="n">
        <f aca="false">(-CE$11+SQRT(CE$11*CE$11+4*CE793*TAN(CE$12*PI()/180)))/MAX(2*TAN(CE$12*PI()/180),0.00001)</f>
        <v>1.23961793836423</v>
      </c>
      <c r="CF798" s="48" t="n">
        <f aca="false">(-CF$11+SQRT(CF$11*CF$11+4*CF793*TAN(CF$12*PI()/180)))/MAX(2*TAN(CF$12*PI()/180),0.00001)</f>
        <v>1.01041460445018</v>
      </c>
      <c r="CG798" s="48" t="n">
        <f aca="false">(-CG$11+SQRT(CG$11*CG$11+4*CG793*TAN(CG$12*PI()/180)))/MAX(2*TAN(CG$12*PI()/180),0.00001)</f>
        <v>1.01325043221253</v>
      </c>
      <c r="CH798" s="48" t="n">
        <f aca="false">(-CH$11+SQRT(CH$11*CH$11+4*CH793*TAN(CH$12*PI()/180)))/MAX(2*TAN(CH$12*PI()/180),0.00001)</f>
        <v>1.01630878183886</v>
      </c>
      <c r="CI798" s="48" t="n">
        <f aca="false">(-CI$11+SQRT(CI$11*CI$11+4*CI793*TAN(CI$12*PI()/180)))/MAX(2*TAN(CI$12*PI()/180),0.00001)</f>
        <v>1.01942862664335</v>
      </c>
      <c r="CJ798" s="48" t="n">
        <f aca="false">(-CJ$11+SQRT(CJ$11*CJ$11+4*CJ793*TAN(CJ$12*PI()/180)))/MAX(2*TAN(CJ$12*PI()/180),0.00001)</f>
        <v>1.02242636724692</v>
      </c>
      <c r="CK798" s="48" t="n">
        <f aca="false">(-CK$11+SQRT(CK$11*CK$11+4*CK793*TAN(CK$12*PI()/180)))/MAX(2*TAN(CK$12*PI()/180),0.00001)</f>
        <v>1.02512659906095</v>
      </c>
      <c r="CL798" s="48" t="n">
        <f aca="false">(-CL$11+SQRT(CL$11*CL$11+4*CL793*TAN(CL$12*PI()/180)))/MAX(2*TAN(CL$12*PI()/180),0.00001)</f>
        <v>1.02739424907847</v>
      </c>
      <c r="CM798" s="48" t="n">
        <f aca="false">(-CM$11+SQRT(CM$11*CM$11+4*CM793*TAN(CM$12*PI()/180)))/MAX(2*TAN(CM$12*PI()/180),0.00001)</f>
        <v>1.02915843689447</v>
      </c>
      <c r="CN798" s="48" t="n">
        <f aca="false">(-CN$11+SQRT(CN$11*CN$11+4*CN793*TAN(CN$12*PI()/180)))/MAX(2*TAN(CN$12*PI()/180),0.00001)</f>
        <v>1.03042029659228</v>
      </c>
      <c r="CO798" s="48" t="n">
        <f aca="false">(-CO$11+SQRT(CO$11*CO$11+4*CO793*TAN(CO$12*PI()/180)))/MAX(2*TAN(CO$12*PI()/180),0.00001)</f>
        <v>1.03124247366376</v>
      </c>
      <c r="CP798" s="48" t="n">
        <f aca="false">(-CP$11+SQRT(CP$11*CP$11+4*CP793*TAN(CP$12*PI()/180)))/MAX(2*TAN(CP$12*PI()/180),0.00001)</f>
        <v>1.03172483108633</v>
      </c>
      <c r="CQ798" s="48" t="n">
        <f aca="false">(-CQ$11+SQRT(CQ$11*CQ$11+4*CQ793*TAN(CQ$12*PI()/180)))/MAX(2*TAN(CQ$12*PI()/180),0.00001)</f>
        <v>1.03197574593017</v>
      </c>
      <c r="CR798" s="48" t="n">
        <f aca="false">(-CR$11+SQRT(CR$11*CR$11+4*CR793*TAN(CR$12*PI()/180)))/MAX(2*TAN(CR$12*PI()/180),0.00001)</f>
        <v>1.03208881238009</v>
      </c>
      <c r="CS798" s="48" t="n">
        <f aca="false">(-CS$11+SQRT(CS$11*CS$11+4*CS793*TAN(CS$12*PI()/180)))/MAX(2*TAN(CS$12*PI()/180),0.00001)</f>
        <v>1.0321308294885</v>
      </c>
      <c r="CT798" s="48" t="n">
        <f aca="false">(-CT$11+SQRT(CT$11*CT$11+4*CT793*TAN(CT$12*PI()/180)))/MAX(2*TAN(CT$12*PI()/180),0.00001)</f>
        <v>1.03214115871121</v>
      </c>
      <c r="CU798" s="48" t="n">
        <f aca="false">(-CU$11+SQRT(CU$11*CU$11+4*CU793*TAN(CU$12*PI()/180)))/MAX(2*TAN(CU$12*PI()/180),0.00001)</f>
        <v>1.03213814717369</v>
      </c>
      <c r="CV798" s="48" t="n">
        <f aca="false">(-CV$11+SQRT(CV$11*CV$11+4*CV793*TAN(CV$12*PI()/180)))/MAX(2*TAN(CV$12*PI()/180),0.00001)</f>
        <v>1.03212718880055</v>
      </c>
      <c r="CW798" s="48" t="n">
        <f aca="false">(-CW$11+SQRT(CW$11*CW$11+4*CW793*TAN(CW$12*PI()/180)))/MAX(2*TAN(CW$12*PI()/180),0.00001)</f>
        <v>1.03210669370733</v>
      </c>
      <c r="CX798" s="48" t="n">
        <f aca="false">(-CX$11+SQRT(CX$11*CX$11+4*CX793*TAN(CX$12*PI()/180)))/MAX(2*TAN(CX$12*PI()/180),0.00001)</f>
        <v>1.03207085051654</v>
      </c>
      <c r="CY798" s="48" t="n">
        <f aca="false">(-CY$11+SQRT(CY$11*CY$11+4*CY793*TAN(CY$12*PI()/180)))/MAX(2*TAN(CY$12*PI()/180),0.00001)</f>
        <v>1.03200986339932</v>
      </c>
      <c r="CZ798" s="48" t="n">
        <f aca="false">(-CZ$11+SQRT(CZ$11*CZ$11+4*CZ793*TAN(CZ$12*PI()/180)))/MAX(2*TAN(CZ$12*PI()/180),0.00001)</f>
        <v>1.03190881175402</v>
      </c>
      <c r="DA798" s="48" t="n">
        <f aca="false">(-DA$11+SQRT(DA$11*DA$11+4*DA793*TAN(DA$12*PI()/180)))/MAX(2*TAN(DA$12*PI()/180),0.00001)</f>
        <v>1.03174597168182</v>
      </c>
      <c r="DB798" s="48" t="n">
        <f aca="false">(-DB$11+SQRT(DB$11*DB$11+4*DB793*TAN(DB$12*PI()/180)))/MAX(2*TAN(DB$12*PI()/180),0.00001)</f>
        <v>1.03149111871846</v>
      </c>
      <c r="DC798" s="48" t="n">
        <f aca="false">(-DC$11+SQRT(DC$11*DC$11+4*DC793*TAN(DC$12*PI()/180)))/MAX(2*TAN(DC$12*PI()/180),0.00001)</f>
        <v>1.03110432309776</v>
      </c>
      <c r="DD798" s="48" t="n">
        <f aca="false">(-DD$11+SQRT(DD$11*DD$11+4*DD793*TAN(DD$12*PI()/180)))/MAX(2*TAN(DD$12*PI()/180),0.00001)</f>
        <v>1.03053594121063</v>
      </c>
      <c r="DE798" s="48" t="n">
        <f aca="false">(-DE$11+SQRT(DE$11*DE$11+4*DE793*TAN(DE$12*PI()/180)))/MAX(2*TAN(DE$12*PI()/180),0.00001)</f>
        <v>1.02972867998865</v>
      </c>
      <c r="DF798" s="48" t="n">
        <f aca="false">(-DF$11+SQRT(DF$11*DF$11+4*DF793*TAN(DF$12*PI()/180)))/MAX(2*TAN(DF$12*PI()/180),0.00001)</f>
        <v>1.02862259079034</v>
      </c>
      <c r="DG798" s="48" t="n">
        <f aca="false">(-DG$11+SQRT(DG$11*DG$11+4*DG793*TAN(DG$12*PI()/180)))/MAX(2*TAN(DG$12*PI()/180),0.00001)</f>
        <v>1.02716348552224</v>
      </c>
      <c r="DH798" s="48" t="n">
        <f aca="false">(-DH$11+SQRT(DH$11*DH$11+4*DH793*TAN(DH$12*PI()/180)))/MAX(2*TAN(DH$12*PI()/180),0.00001)</f>
        <v>1.02531445473555</v>
      </c>
      <c r="DI798" s="48" t="n">
        <f aca="false">(-DI$11+SQRT(DI$11*DI$11+4*DI793*TAN(DI$12*PI()/180)))/MAX(2*TAN(DI$12*PI()/180),0.00001)</f>
        <v>1.02306894236574</v>
      </c>
      <c r="DJ798" s="48" t="n">
        <f aca="false">(-DJ$11+SQRT(DJ$11*DJ$11+4*DJ793*TAN(DJ$12*PI()/180)))/MAX(2*TAN(DJ$12*PI()/180),0.00001)</f>
        <v>1.02046246810912</v>
      </c>
      <c r="DK798" s="48" t="n">
        <f aca="false">(-DK$11+SQRT(DK$11*DK$11+4*DK793*TAN(DK$12*PI()/180)))/MAX(2*TAN(DK$12*PI()/180),0.00001)</f>
        <v>1.01757911916478</v>
      </c>
      <c r="DL798" s="48" t="n">
        <f aca="false">(-DL$11+SQRT(DL$11*DL$11+4*DL793*TAN(DL$12*PI()/180)))/MAX(2*TAN(DL$12*PI()/180),0.00001)</f>
        <v>1.01454902751144</v>
      </c>
      <c r="DM798" s="48" t="n">
        <f aca="false">(-DM$11+SQRT(DM$11*DM$11+4*DM793*TAN(DM$12*PI()/180)))/MAX(2*TAN(DM$12*PI()/180),0.00001)</f>
        <v>1.01153471281921</v>
      </c>
      <c r="DN798" s="48" t="n">
        <f aca="false">(-DN$11+SQRT(DN$11*DN$11+4*DN793*TAN(DN$12*PI()/180)))/MAX(2*TAN(DN$12*PI()/180),0.00001)</f>
        <v>1.00870735089178</v>
      </c>
      <c r="DO798" s="48" t="n">
        <f aca="false">(-DO$11+SQRT(DO$11*DO$11+4*DO793*TAN(DO$12*PI()/180)))/MAX(2*TAN(DO$12*PI()/180),0.00001)</f>
        <v>1.00621783626028</v>
      </c>
      <c r="DP798" s="48" t="n">
        <f aca="false">(-DP$11+SQRT(DP$11*DP$11+4*DP793*TAN(DP$12*PI()/180)))/MAX(2*TAN(DP$12*PI()/180),0.00001)</f>
        <v>1.00417035172281</v>
      </c>
      <c r="DQ798" s="48" t="n">
        <f aca="false">(-DQ$11+SQRT(DQ$11*DQ$11+4*DQ793*TAN(DQ$12*PI()/180)))/MAX(2*TAN(DQ$12*PI()/180),0.00001)</f>
        <v>1.00260640378286</v>
      </c>
      <c r="DR798" s="48" t="n">
        <f aca="false">(-DR$11+SQRT(DR$11*DR$11+4*DR793*TAN(DR$12*PI()/180)))/MAX(2*TAN(DR$12*PI()/180),0.00001)</f>
        <v>1.00150424254118</v>
      </c>
      <c r="DS798" s="48" t="n">
        <f aca="false">(-DS$11+SQRT(DS$11*DS$11+4*DS793*TAN(DS$12*PI()/180)))/MAX(2*TAN(DS$12*PI()/180),0.00001)</f>
        <v>1.00079321494233</v>
      </c>
      <c r="DT798" s="48" t="n">
        <f aca="false">(-DT$11+SQRT(DT$11*DT$11+4*DT793*TAN(DT$12*PI()/180)))/MAX(2*TAN(DT$12*PI()/180),0.00001)</f>
        <v>1.00037728552002</v>
      </c>
      <c r="DU798" s="48" t="n">
        <f aca="false">(-DU$11+SQRT(DU$11*DU$11+4*DU793*TAN(DU$12*PI()/180)))/MAX(2*TAN(DU$12*PI()/180),0.00001)</f>
        <v>1.00015926585075</v>
      </c>
    </row>
    <row r="799" s="41" customFormat="true" ht="12.75" hidden="false" customHeight="false" outlineLevel="0" collapsed="false">
      <c r="A799" s="40"/>
      <c r="B799" s="35" t="s">
        <v>17</v>
      </c>
      <c r="C799" s="47"/>
      <c r="D799" s="49" t="n">
        <f aca="false">D793+$A$5/$B$5*(C796-D796)</f>
        <v>10.9997033169101</v>
      </c>
      <c r="E799" s="49" t="n">
        <f aca="false">E793+$A$5/$B$5*(D796-E796)</f>
        <v>10.9997033169101</v>
      </c>
      <c r="F799" s="49" t="n">
        <f aca="false">F793+$A$5/$B$5*(E796-F796)</f>
        <v>10.9997033169102</v>
      </c>
      <c r="G799" s="49" t="n">
        <f aca="false">G793+$A$5/$B$5*(F796-G796)</f>
        <v>10.9997033169102</v>
      </c>
      <c r="H799" s="49" t="n">
        <f aca="false">H793+$A$5/$B$5*(G796-H796)</f>
        <v>10.9997033169102</v>
      </c>
      <c r="I799" s="49" t="n">
        <f aca="false">I793+$A$5/$B$5*(H796-I796)</f>
        <v>10.9997033169102</v>
      </c>
      <c r="J799" s="49" t="n">
        <f aca="false">J793+$A$5/$B$5*(I796-J796)</f>
        <v>10.9997033169102</v>
      </c>
      <c r="K799" s="49" t="n">
        <f aca="false">K793+$A$5/$B$5*(J796-K796)</f>
        <v>10.9997033169102</v>
      </c>
      <c r="L799" s="49" t="n">
        <f aca="false">L793+$A$5/$B$5*(K796-L796)</f>
        <v>10.9997033169102</v>
      </c>
      <c r="M799" s="49" t="n">
        <f aca="false">M793+$A$5/$B$5*(L796-M796)</f>
        <v>10.9997033169102</v>
      </c>
      <c r="N799" s="49" t="n">
        <f aca="false">N793+$A$5/$B$5*(M796-N796)</f>
        <v>10.9997033169102</v>
      </c>
      <c r="O799" s="49" t="n">
        <f aca="false">O793+$A$5/$B$5*(N796-O796)</f>
        <v>10.9997033169103</v>
      </c>
      <c r="P799" s="49" t="n">
        <f aca="false">P793+$A$5/$B$5*(O796-P796)</f>
        <v>10.9997033169103</v>
      </c>
      <c r="Q799" s="49" t="n">
        <f aca="false">Q793+$A$5/$B$5*(P796-Q796)</f>
        <v>10.9997033169103</v>
      </c>
      <c r="R799" s="49" t="n">
        <f aca="false">R793+$A$5/$B$5*(Q796-R796)</f>
        <v>10.9997033169103</v>
      </c>
      <c r="S799" s="49" t="n">
        <f aca="false">S793+$A$5/$B$5*(R796-S796)</f>
        <v>10.9997033169103</v>
      </c>
      <c r="T799" s="49" t="n">
        <f aca="false">T793+$A$5/$B$5*(S796-T796)</f>
        <v>10.9997033169103</v>
      </c>
      <c r="U799" s="49" t="n">
        <f aca="false">U793+$A$5/$B$5*(T796-U796)</f>
        <v>10.9997033169103</v>
      </c>
      <c r="V799" s="49" t="n">
        <f aca="false">V793+$A$5/$B$5*(U796-V796)</f>
        <v>10.9997033169104</v>
      </c>
      <c r="W799" s="49" t="n">
        <f aca="false">W793+$A$5/$B$5*(V796-W796)</f>
        <v>10.9997033169104</v>
      </c>
      <c r="X799" s="49" t="n">
        <f aca="false">X793+$A$5/$B$5*(W796-X796)</f>
        <v>10.9997033169104</v>
      </c>
      <c r="Y799" s="49" t="n">
        <f aca="false">Y793+$A$5/$B$5*(X796-Y796)</f>
        <v>10.9997033169104</v>
      </c>
      <c r="Z799" s="49" t="n">
        <f aca="false">Z793+$A$5/$B$5*(Y796-Z796)</f>
        <v>10.9997033169104</v>
      </c>
      <c r="AA799" s="49" t="n">
        <f aca="false">AA793+$A$5/$B$5*(Z796-AA796)</f>
        <v>10.9997033169104</v>
      </c>
      <c r="AB799" s="49" t="n">
        <f aca="false">AB793+$A$5/$B$5*(AA796-AB796)</f>
        <v>10.9997033169104</v>
      </c>
      <c r="AC799" s="49" t="n">
        <f aca="false">AC793+$A$5/$B$5*(AB796-AC796)</f>
        <v>10.9997033169104</v>
      </c>
      <c r="AD799" s="49" t="n">
        <f aca="false">AD793+$A$5/$B$5*(AC796-AD796)</f>
        <v>10.9997033169104</v>
      </c>
      <c r="AE799" s="49" t="n">
        <f aca="false">AE793+$A$5/$B$5*(AD796-AE796)</f>
        <v>10.9997033169104</v>
      </c>
      <c r="AF799" s="49" t="n">
        <f aca="false">AF793+$A$5/$B$5*(AE796-AF796)</f>
        <v>10.9997033169104</v>
      </c>
      <c r="AG799" s="49" t="n">
        <f aca="false">AG793+$A$5/$B$5*(AF796-AG796)</f>
        <v>10.9997033169105</v>
      </c>
      <c r="AH799" s="49" t="n">
        <f aca="false">AH793+$A$5/$B$5*(AG796-AH796)</f>
        <v>10.9997033169105</v>
      </c>
      <c r="AI799" s="49" t="n">
        <f aca="false">AI793+$A$5/$B$5*(AH796-AI796)</f>
        <v>10.9997033169105</v>
      </c>
      <c r="AJ799" s="49" t="n">
        <f aca="false">AJ793+$A$5/$B$5*(AI796-AJ796)</f>
        <v>10.9997033169105</v>
      </c>
      <c r="AK799" s="49" t="n">
        <f aca="false">AK793+$A$5/$B$5*(AJ796-AK796)</f>
        <v>10.9997033169105</v>
      </c>
      <c r="AL799" s="49" t="n">
        <f aca="false">AL793+$A$5/$B$5*(AK796-AL796)</f>
        <v>10.9997033169105</v>
      </c>
      <c r="AM799" s="49" t="n">
        <f aca="false">AM793+$A$5/$B$5*(AL796-AM796)</f>
        <v>10.9997033169105</v>
      </c>
      <c r="AN799" s="49" t="n">
        <f aca="false">AN793+$A$5/$B$5*(AM796-AN796)</f>
        <v>10.9997033169105</v>
      </c>
      <c r="AO799" s="49" t="n">
        <f aca="false">AO793+$A$5/$B$5*(AN796-AO796)</f>
        <v>10.9997033169106</v>
      </c>
      <c r="AP799" s="49" t="n">
        <f aca="false">AP793+$A$5/$B$5*(AO796-AP796)</f>
        <v>10.9997033169106</v>
      </c>
      <c r="AQ799" s="49" t="n">
        <f aca="false">AQ793+$A$5/$B$5*(AP796-AQ796)</f>
        <v>10.9997033169106</v>
      </c>
      <c r="AR799" s="49" t="n">
        <f aca="false">AR793+$A$5/$B$5*(AQ796-AR796)</f>
        <v>13.813061485451</v>
      </c>
      <c r="AS799" s="49" t="n">
        <f aca="false">AS793+$A$5/$B$5*(AR796-AS796)</f>
        <v>13.813061485451</v>
      </c>
      <c r="AT799" s="49" t="n">
        <f aca="false">AT793+$A$5/$B$5*(AS796-AT796)</f>
        <v>13.813061485451</v>
      </c>
      <c r="AU799" s="49" t="n">
        <f aca="false">AU793+$A$5/$B$5*(AT796-AU796)</f>
        <v>13.8130614854511</v>
      </c>
      <c r="AV799" s="49" t="n">
        <f aca="false">AV793+$A$5/$B$5*(AU796-AV796)</f>
        <v>13.8130614854511</v>
      </c>
      <c r="AW799" s="49" t="n">
        <f aca="false">AW793+$A$5/$B$5*(AV796-AW796)</f>
        <v>13.8130614854511</v>
      </c>
      <c r="AX799" s="49" t="n">
        <f aca="false">AX793+$A$5/$B$5*(AW796-AX796)</f>
        <v>13.8130614854511</v>
      </c>
      <c r="AY799" s="49" t="n">
        <f aca="false">AY793+$A$5/$B$5*(AX796-AY796)</f>
        <v>13.8130614854512</v>
      </c>
      <c r="AZ799" s="49" t="n">
        <f aca="false">AZ793+$A$5/$B$5*(AY796-AZ796)</f>
        <v>13.8130614854512</v>
      </c>
      <c r="BA799" s="49" t="n">
        <f aca="false">BA793+$A$5/$B$5*(AZ796-BA796)</f>
        <v>13.8130614854512</v>
      </c>
      <c r="BB799" s="49" t="n">
        <f aca="false">BB793+$A$5/$B$5*(BA796-BB796)</f>
        <v>13.8130614854513</v>
      </c>
      <c r="BC799" s="49" t="n">
        <f aca="false">BC793+$A$5/$B$5*(BB796-BC796)</f>
        <v>13.8130614854513</v>
      </c>
      <c r="BD799" s="49" t="n">
        <f aca="false">BD793+$A$5/$B$5*(BC796-BD796)</f>
        <v>13.8130614854513</v>
      </c>
      <c r="BE799" s="49" t="n">
        <f aca="false">BE793+$A$5/$B$5*(BD796-BE796)</f>
        <v>13.8130614854513</v>
      </c>
      <c r="BF799" s="49" t="n">
        <f aca="false">BF793+$A$5/$B$5*(BE796-BF796)</f>
        <v>13.8130614854513</v>
      </c>
      <c r="BG799" s="49" t="n">
        <f aca="false">BG793+$A$5/$B$5*(BF796-BG796)</f>
        <v>13.8130614854514</v>
      </c>
      <c r="BH799" s="49" t="n">
        <f aca="false">BH793+$A$5/$B$5*(BG796-BH796)</f>
        <v>13.8130614854515</v>
      </c>
      <c r="BI799" s="49" t="n">
        <f aca="false">BI793+$A$5/$B$5*(BH796-BI796)</f>
        <v>13.8130614854525</v>
      </c>
      <c r="BJ799" s="49" t="n">
        <f aca="false">BJ793+$A$5/$B$5*(BI796-BJ796)</f>
        <v>13.8130614854595</v>
      </c>
      <c r="BK799" s="49" t="n">
        <f aca="false">BK793+$A$5/$B$5*(BJ796-BK796)</f>
        <v>13.8130614855011</v>
      </c>
      <c r="BL799" s="49" t="n">
        <f aca="false">BL793+$A$5/$B$5*(BK796-BL796)</f>
        <v>13.8130614857299</v>
      </c>
      <c r="BM799" s="49" t="n">
        <f aca="false">BM793+$A$5/$B$5*(BL796-BM796)</f>
        <v>13.8130614868941</v>
      </c>
      <c r="BN799" s="49" t="n">
        <f aca="false">BN793+$A$5/$B$5*(BM796-BN796)</f>
        <v>13.813061492394</v>
      </c>
      <c r="BO799" s="49" t="n">
        <f aca="false">BO793+$A$5/$B$5*(BN796-BO796)</f>
        <v>13.8130615165466</v>
      </c>
      <c r="BP799" s="49" t="n">
        <f aca="false">BP793+$A$5/$B$5*(BO796-BP796)</f>
        <v>13.8130616152515</v>
      </c>
      <c r="BQ799" s="49" t="n">
        <f aca="false">BQ793+$A$5/$B$5*(BP796-BQ796)</f>
        <v>13.8130619909693</v>
      </c>
      <c r="BR799" s="49" t="n">
        <f aca="false">BR793+$A$5/$B$5*(BQ796-BR796)</f>
        <v>13.8130633239778</v>
      </c>
      <c r="BS799" s="49" t="n">
        <f aca="false">BS793+$A$5/$B$5*(BR796-BS796)</f>
        <v>13.8130677343763</v>
      </c>
      <c r="BT799" s="49" t="n">
        <f aca="false">BT793+$A$5/$B$5*(BS796-BT796)</f>
        <v>13.8130813473107</v>
      </c>
      <c r="BU799" s="49" t="n">
        <f aca="false">BU793+$A$5/$B$5*(BT796-BU796)</f>
        <v>13.813120552384</v>
      </c>
      <c r="BV799" s="49" t="n">
        <f aca="false">BV793+$A$5/$B$5*(BU796-BV796)</f>
        <v>13.8132259113386</v>
      </c>
      <c r="BW799" s="49" t="n">
        <f aca="false">BW793+$A$5/$B$5*(BV796-BW796)</f>
        <v>13.8134900895822</v>
      </c>
      <c r="BX799" s="49" t="n">
        <f aca="false">BX793+$A$5/$B$5*(BW796-BX796)</f>
        <v>13.8141079820789</v>
      </c>
      <c r="BY799" s="49" t="n">
        <f aca="false">BY793+$A$5/$B$5*(BX796-BY796)</f>
        <v>13.8154555439265</v>
      </c>
      <c r="BZ799" s="49" t="n">
        <f aca="false">BZ793+$A$5/$B$5*(BY796-BZ796)</f>
        <v>13.8181943965453</v>
      </c>
      <c r="CA799" s="49" t="n">
        <f aca="false">CA793+$A$5/$B$5*(BZ796-CA796)</f>
        <v>13.8233784522381</v>
      </c>
      <c r="CB799" s="49" t="n">
        <f aca="false">CB793+$A$5/$B$5*(CA796-CB796)</f>
        <v>13.8325086079185</v>
      </c>
      <c r="CC799" s="49" t="n">
        <f aca="false">CC793+$A$5/$B$5*(CB796-CC796)</f>
        <v>13.8474553387441</v>
      </c>
      <c r="CD799" s="49" t="n">
        <f aca="false">CD793+$A$5/$B$5*(CC796-CD796)</f>
        <v>13.8701720621162</v>
      </c>
      <c r="CE799" s="49" t="n">
        <f aca="false">CE793+$A$5/$B$5*(CD796-CE796)</f>
        <v>13.902180260702</v>
      </c>
      <c r="CF799" s="49" t="n">
        <f aca="false">CF793+$A$5/$B$5*(CE796-CF796)</f>
        <v>11.0959673391544</v>
      </c>
      <c r="CG799" s="49" t="n">
        <f aca="false">CG793+$A$5/$B$5*(CF796-CG796)</f>
        <v>11.1260924074051</v>
      </c>
      <c r="CH799" s="49" t="n">
        <f aca="false">CH793+$A$5/$B$5*(CG796-CH796)</f>
        <v>11.1602691337313</v>
      </c>
      <c r="CI799" s="49" t="n">
        <f aca="false">CI793+$A$5/$B$5*(CH796-CI796)</f>
        <v>11.1970821861253</v>
      </c>
      <c r="CJ799" s="49" t="n">
        <f aca="false">CJ793+$A$5/$B$5*(CI796-CJ796)</f>
        <v>11.2345888859938</v>
      </c>
      <c r="CK799" s="49" t="n">
        <f aca="false">CK793+$A$5/$B$5*(CJ796-CK796)</f>
        <v>11.2705817163001</v>
      </c>
      <c r="CL799" s="49" t="n">
        <f aca="false">CL793+$A$5/$B$5*(CK796-CL796)</f>
        <v>11.3029590624483</v>
      </c>
      <c r="CM799" s="49" t="n">
        <f aca="false">CM793+$A$5/$B$5*(CL796-CM796)</f>
        <v>11.3301106631725</v>
      </c>
      <c r="CN799" s="49" t="n">
        <f aca="false">CN793+$A$5/$B$5*(CM796-CN796)</f>
        <v>11.3512016351172</v>
      </c>
      <c r="CO799" s="49" t="n">
        <f aca="false">CO793+$A$5/$B$5*(CN796-CO796)</f>
        <v>11.3662623220973</v>
      </c>
      <c r="CP799" s="49" t="n">
        <f aca="false">CP793+$A$5/$B$5*(CO796-CP796)</f>
        <v>11.3760579091189</v>
      </c>
      <c r="CQ799" s="49" t="n">
        <f aca="false">CQ793+$A$5/$B$5*(CP796-CQ796)</f>
        <v>11.3817939842975</v>
      </c>
      <c r="CR799" s="49" t="n">
        <f aca="false">CR793+$A$5/$B$5*(CQ796-CR796)</f>
        <v>11.3847717518009</v>
      </c>
      <c r="CS799" s="49" t="n">
        <f aca="false">CS793+$A$5/$B$5*(CR796-CS796)</f>
        <v>11.3861104361293</v>
      </c>
      <c r="CT799" s="49" t="n">
        <f aca="false">CT793+$A$5/$B$5*(CS796-CT796)</f>
        <v>11.3866060305277</v>
      </c>
      <c r="CU799" s="49" t="n">
        <f aca="false">CU793+$A$5/$B$5*(CT796-CU796)</f>
        <v>11.3867258838104</v>
      </c>
      <c r="CV799" s="49" t="n">
        <f aca="false">CV793+$A$5/$B$5*(CU796-CV796)</f>
        <v>11.3866867155867</v>
      </c>
      <c r="CW799" s="49" t="n">
        <f aca="false">CW793+$A$5/$B$5*(CV796-CW796)</f>
        <v>11.3865511072657</v>
      </c>
      <c r="CX799" s="49" t="n">
        <f aca="false">CX793+$A$5/$B$5*(CW796-CX796)</f>
        <v>11.3862983720645</v>
      </c>
      <c r="CY799" s="49" t="n">
        <f aca="false">CY793+$A$5/$B$5*(CX796-CY796)</f>
        <v>11.385856979916</v>
      </c>
      <c r="CZ799" s="49" t="n">
        <f aca="false">CZ793+$A$5/$B$5*(CY796-CZ796)</f>
        <v>11.385106928238</v>
      </c>
      <c r="DA799" s="49" t="n">
        <f aca="false">DA793+$A$5/$B$5*(CZ796-DA796)</f>
        <v>11.3838657992594</v>
      </c>
      <c r="DB799" s="49" t="n">
        <f aca="false">DB793+$A$5/$B$5*(DA796-DB796)</f>
        <v>11.3818685186062</v>
      </c>
      <c r="DC799" s="49" t="n">
        <f aca="false">DC793+$A$5/$B$5*(DB796-DC796)</f>
        <v>11.3787470884129</v>
      </c>
      <c r="DD799" s="49" t="n">
        <f aca="false">DD793+$A$5/$B$5*(DC796-DD796)</f>
        <v>11.3740165469103</v>
      </c>
      <c r="DE799" s="49" t="n">
        <f aca="false">DE793+$A$5/$B$5*(DD796-DE796)</f>
        <v>11.3670757253386</v>
      </c>
      <c r="DF799" s="49" t="n">
        <f aca="false">DF793+$A$5/$B$5*(DE796-DF796)</f>
        <v>11.3572333887981</v>
      </c>
      <c r="DG799" s="49" t="n">
        <f aca="false">DG793+$A$5/$B$5*(DF796-DG796)</f>
        <v>11.3437699591134</v>
      </c>
      <c r="DH799" s="49" t="n">
        <f aca="false">DH793+$A$5/$B$5*(DG796-DH796)</f>
        <v>11.3260404139787</v>
      </c>
      <c r="DI799" s="49" t="n">
        <f aca="false">DI793+$A$5/$B$5*(DH796-DI796)</f>
        <v>11.3036139187047</v>
      </c>
      <c r="DJ799" s="49" t="n">
        <f aca="false">DJ793+$A$5/$B$5*(DI796-DJ796)</f>
        <v>11.2764308425512</v>
      </c>
      <c r="DK799" s="49" t="n">
        <f aca="false">DK793+$A$5/$B$5*(DJ796-DK796)</f>
        <v>11.244941510553</v>
      </c>
      <c r="DL799" s="49" t="n">
        <f aca="false">DL793+$A$5/$B$5*(DK796-DL796)</f>
        <v>11.2101799080539</v>
      </c>
      <c r="DM799" s="49" t="n">
        <f aca="false">DM793+$A$5/$B$5*(DL796-DM796)</f>
        <v>11.1737276117156</v>
      </c>
      <c r="DN799" s="49" t="n">
        <f aca="false">DN793+$A$5/$B$5*(DM796-DN796)</f>
        <v>11.1375442109721</v>
      </c>
      <c r="DO799" s="49" t="n">
        <f aca="false">DO793+$A$5/$B$5*(DN796-DO796)</f>
        <v>11.1036791641894</v>
      </c>
      <c r="DP799" s="49" t="n">
        <f aca="false">DP793+$A$5/$B$5*(DO796-DP796)</f>
        <v>11.0739252205963</v>
      </c>
      <c r="DQ799" s="49" t="n">
        <f aca="false">DQ793+$A$5/$B$5*(DP796-DQ796)</f>
        <v>11.0495061052563</v>
      </c>
      <c r="DR799" s="49" t="n">
        <f aca="false">DR793+$A$5/$B$5*(DQ796-DR796)</f>
        <v>11.0308922429644</v>
      </c>
      <c r="DS799" s="49" t="n">
        <f aca="false">DS793+$A$5/$B$5*(DR796-DS796)</f>
        <v>11.017800713664</v>
      </c>
      <c r="DT799" s="49" t="n">
        <f aca="false">DT793+$A$5/$B$5*(DS796-DT796)</f>
        <v>11.0093715412257</v>
      </c>
      <c r="DU799" s="49" t="n">
        <f aca="false">DU793+$A$5/$B$5*(DT796-DU796)</f>
        <v>11.004450169229</v>
      </c>
    </row>
    <row r="800" s="41" customFormat="true" ht="15.75" hidden="false" customHeight="false" outlineLevel="0" collapsed="false">
      <c r="A800" s="28"/>
      <c r="B800" s="4" t="s">
        <v>18</v>
      </c>
      <c r="C800" s="39"/>
      <c r="D800" s="13" t="n">
        <f aca="false">D$11+2*D798/COS(D$12*PI()/180)</f>
        <v>12.8283571957272</v>
      </c>
      <c r="E800" s="13" t="n">
        <f aca="false">E$11+2*E798/COS(E$12*PI()/180)</f>
        <v>12.8283571957272</v>
      </c>
      <c r="F800" s="13" t="n">
        <f aca="false">F$11+2*F798/COS(F$12*PI()/180)</f>
        <v>12.8283571957272</v>
      </c>
      <c r="G800" s="13" t="n">
        <f aca="false">G$11+2*G798/COS(G$12*PI()/180)</f>
        <v>12.8283571957272</v>
      </c>
      <c r="H800" s="13" t="n">
        <f aca="false">H$11+2*H798/COS(H$12*PI()/180)</f>
        <v>12.8283571957272</v>
      </c>
      <c r="I800" s="13" t="n">
        <f aca="false">I$11+2*I798/COS(I$12*PI()/180)</f>
        <v>12.8283571957272</v>
      </c>
      <c r="J800" s="13" t="n">
        <f aca="false">J$11+2*J798/COS(J$12*PI()/180)</f>
        <v>12.8283571957272</v>
      </c>
      <c r="K800" s="13" t="n">
        <f aca="false">K$11+2*K798/COS(K$12*PI()/180)</f>
        <v>12.8283571957272</v>
      </c>
      <c r="L800" s="13" t="n">
        <f aca="false">L$11+2*L798/COS(L$12*PI()/180)</f>
        <v>12.8283571957272</v>
      </c>
      <c r="M800" s="13" t="n">
        <f aca="false">M$11+2*M798/COS(M$12*PI()/180)</f>
        <v>12.8283571957272</v>
      </c>
      <c r="N800" s="13" t="n">
        <f aca="false">N$11+2*N798/COS(N$12*PI()/180)</f>
        <v>12.8283571957272</v>
      </c>
      <c r="O800" s="13" t="n">
        <f aca="false">O$11+2*O798/COS(O$12*PI()/180)</f>
        <v>12.8283571957272</v>
      </c>
      <c r="P800" s="13" t="n">
        <f aca="false">P$11+2*P798/COS(P$12*PI()/180)</f>
        <v>12.8283571957272</v>
      </c>
      <c r="Q800" s="13" t="n">
        <f aca="false">Q$11+2*Q798/COS(Q$12*PI()/180)</f>
        <v>12.8283571957273</v>
      </c>
      <c r="R800" s="13" t="n">
        <f aca="false">R$11+2*R798/COS(R$12*PI()/180)</f>
        <v>12.8283571957273</v>
      </c>
      <c r="S800" s="13" t="n">
        <f aca="false">S$11+2*S798/COS(S$12*PI()/180)</f>
        <v>12.8283571957273</v>
      </c>
      <c r="T800" s="13" t="n">
        <f aca="false">T$11+2*T798/COS(T$12*PI()/180)</f>
        <v>12.8283571957273</v>
      </c>
      <c r="U800" s="13" t="n">
        <f aca="false">U$11+2*U798/COS(U$12*PI()/180)</f>
        <v>12.8283571957273</v>
      </c>
      <c r="V800" s="13" t="n">
        <f aca="false">V$11+2*V798/COS(V$12*PI()/180)</f>
        <v>12.8283571957273</v>
      </c>
      <c r="W800" s="13" t="n">
        <f aca="false">W$11+2*W798/COS(W$12*PI()/180)</f>
        <v>12.8283571957273</v>
      </c>
      <c r="X800" s="13" t="n">
        <f aca="false">X$11+2*X798/COS(X$12*PI()/180)</f>
        <v>12.8283571957273</v>
      </c>
      <c r="Y800" s="13" t="n">
        <f aca="false">Y$11+2*Y798/COS(Y$12*PI()/180)</f>
        <v>12.8283571957273</v>
      </c>
      <c r="Z800" s="13" t="n">
        <f aca="false">Z$11+2*Z798/COS(Z$12*PI()/180)</f>
        <v>12.8283571957273</v>
      </c>
      <c r="AA800" s="13" t="n">
        <f aca="false">AA$11+2*AA798/COS(AA$12*PI()/180)</f>
        <v>12.8283571957273</v>
      </c>
      <c r="AB800" s="13" t="n">
        <f aca="false">AB$11+2*AB798/COS(AB$12*PI()/180)</f>
        <v>12.8283571957273</v>
      </c>
      <c r="AC800" s="13" t="n">
        <f aca="false">AC$11+2*AC798/COS(AC$12*PI()/180)</f>
        <v>12.8283571957273</v>
      </c>
      <c r="AD800" s="13" t="n">
        <f aca="false">AD$11+2*AD798/COS(AD$12*PI()/180)</f>
        <v>12.8283571957273</v>
      </c>
      <c r="AE800" s="13" t="n">
        <f aca="false">AE$11+2*AE798/COS(AE$12*PI()/180)</f>
        <v>12.8283571957273</v>
      </c>
      <c r="AF800" s="13" t="n">
        <f aca="false">AF$11+2*AF798/COS(AF$12*PI()/180)</f>
        <v>12.8283571957273</v>
      </c>
      <c r="AG800" s="13" t="n">
        <f aca="false">AG$11+2*AG798/COS(AG$12*PI()/180)</f>
        <v>12.8283571957273</v>
      </c>
      <c r="AH800" s="13" t="n">
        <f aca="false">AH$11+2*AH798/COS(AH$12*PI()/180)</f>
        <v>12.8283571957273</v>
      </c>
      <c r="AI800" s="13" t="n">
        <f aca="false">AI$11+2*AI798/COS(AI$12*PI()/180)</f>
        <v>12.8283571957273</v>
      </c>
      <c r="AJ800" s="13" t="n">
        <f aca="false">AJ$11+2*AJ798/COS(AJ$12*PI()/180)</f>
        <v>12.8283571957273</v>
      </c>
      <c r="AK800" s="13" t="n">
        <f aca="false">AK$11+2*AK798/COS(AK$12*PI()/180)</f>
        <v>12.8283571957273</v>
      </c>
      <c r="AL800" s="13" t="n">
        <f aca="false">AL$11+2*AL798/COS(AL$12*PI()/180)</f>
        <v>12.8283571957273</v>
      </c>
      <c r="AM800" s="13" t="n">
        <f aca="false">AM$11+2*AM798/COS(AM$12*PI()/180)</f>
        <v>12.8283571957273</v>
      </c>
      <c r="AN800" s="13" t="n">
        <f aca="false">AN$11+2*AN798/COS(AN$12*PI()/180)</f>
        <v>12.8283571957273</v>
      </c>
      <c r="AO800" s="13" t="n">
        <f aca="false">AO$11+2*AO798/COS(AO$12*PI()/180)</f>
        <v>12.8283571957273</v>
      </c>
      <c r="AP800" s="13" t="n">
        <f aca="false">AP$11+2*AP798/COS(AP$12*PI()/180)</f>
        <v>12.8283571957273</v>
      </c>
      <c r="AQ800" s="13" t="n">
        <f aca="false">AQ$11+2*AQ798/COS(AQ$12*PI()/180)</f>
        <v>12.8283571957273</v>
      </c>
      <c r="AR800" s="13" t="n">
        <f aca="false">AR$11+2*AR798/COS(AR$12*PI()/180)</f>
        <v>13.4790020206894</v>
      </c>
      <c r="AS800" s="13" t="n">
        <f aca="false">AS$11+2*AS798/COS(AS$12*PI()/180)</f>
        <v>13.4790020206894</v>
      </c>
      <c r="AT800" s="13" t="n">
        <f aca="false">AT$11+2*AT798/COS(AT$12*PI()/180)</f>
        <v>13.4790020206894</v>
      </c>
      <c r="AU800" s="13" t="n">
        <f aca="false">AU$11+2*AU798/COS(AU$12*PI()/180)</f>
        <v>13.4790020206894</v>
      </c>
      <c r="AV800" s="13" t="n">
        <f aca="false">AV$11+2*AV798/COS(AV$12*PI()/180)</f>
        <v>13.4790020206894</v>
      </c>
      <c r="AW800" s="13" t="n">
        <f aca="false">AW$11+2*AW798/COS(AW$12*PI()/180)</f>
        <v>13.4790020206894</v>
      </c>
      <c r="AX800" s="13" t="n">
        <f aca="false">AX$11+2*AX798/COS(AX$12*PI()/180)</f>
        <v>13.4790020206894</v>
      </c>
      <c r="AY800" s="13" t="n">
        <f aca="false">AY$11+2*AY798/COS(AY$12*PI()/180)</f>
        <v>13.4790020206894</v>
      </c>
      <c r="AZ800" s="13" t="n">
        <f aca="false">AZ$11+2*AZ798/COS(AZ$12*PI()/180)</f>
        <v>13.4790020206894</v>
      </c>
      <c r="BA800" s="13" t="n">
        <f aca="false">BA$11+2*BA798/COS(BA$12*PI()/180)</f>
        <v>13.4790020206895</v>
      </c>
      <c r="BB800" s="13" t="n">
        <f aca="false">BB$11+2*BB798/COS(BB$12*PI()/180)</f>
        <v>13.4790020206895</v>
      </c>
      <c r="BC800" s="13" t="n">
        <f aca="false">BC$11+2*BC798/COS(BC$12*PI()/180)</f>
        <v>13.4790020206895</v>
      </c>
      <c r="BD800" s="13" t="n">
        <f aca="false">BD$11+2*BD798/COS(BD$12*PI()/180)</f>
        <v>13.4790020206895</v>
      </c>
      <c r="BE800" s="13" t="n">
        <f aca="false">BE$11+2*BE798/COS(BE$12*PI()/180)</f>
        <v>13.4790020206895</v>
      </c>
      <c r="BF800" s="13" t="n">
        <f aca="false">BF$11+2*BF798/COS(BF$12*PI()/180)</f>
        <v>13.4790020206895</v>
      </c>
      <c r="BG800" s="13" t="n">
        <f aca="false">BG$11+2*BG798/COS(BG$12*PI()/180)</f>
        <v>13.4790020206895</v>
      </c>
      <c r="BH800" s="13" t="n">
        <f aca="false">BH$11+2*BH798/COS(BH$12*PI()/180)</f>
        <v>13.4790020206896</v>
      </c>
      <c r="BI800" s="13" t="n">
        <f aca="false">BI$11+2*BI798/COS(BI$12*PI()/180)</f>
        <v>13.4790020206903</v>
      </c>
      <c r="BJ800" s="13" t="n">
        <f aca="false">BJ$11+2*BJ798/COS(BJ$12*PI()/180)</f>
        <v>13.4790020206948</v>
      </c>
      <c r="BK800" s="13" t="n">
        <f aca="false">BK$11+2*BK798/COS(BK$12*PI()/180)</f>
        <v>13.479002020721</v>
      </c>
      <c r="BL800" s="13" t="n">
        <f aca="false">BL$11+2*BL798/COS(BL$12*PI()/180)</f>
        <v>13.4790020208605</v>
      </c>
      <c r="BM800" s="13" t="n">
        <f aca="false">BM$11+2*BM798/COS(BM$12*PI()/180)</f>
        <v>13.4790020215491</v>
      </c>
      <c r="BN800" s="13" t="n">
        <f aca="false">BN$11+2*BN798/COS(BN$12*PI()/180)</f>
        <v>13.4790020247017</v>
      </c>
      <c r="BO800" s="13" t="n">
        <f aca="false">BO$11+2*BO798/COS(BO$12*PI()/180)</f>
        <v>13.4790020381084</v>
      </c>
      <c r="BP800" s="13" t="n">
        <f aca="false">BP$11+2*BP798/COS(BP$12*PI()/180)</f>
        <v>13.4790020911193</v>
      </c>
      <c r="BQ800" s="13" t="n">
        <f aca="false">BQ$11+2*BQ798/COS(BQ$12*PI()/180)</f>
        <v>13.4790022861749</v>
      </c>
      <c r="BR800" s="13" t="n">
        <f aca="false">BR$11+2*BR798/COS(BR$12*PI()/180)</f>
        <v>13.4790029544814</v>
      </c>
      <c r="BS800" s="13" t="n">
        <f aca="false">BS$11+2*BS798/COS(BS$12*PI()/180)</f>
        <v>13.4790050876135</v>
      </c>
      <c r="BT800" s="13" t="n">
        <f aca="false">BT$11+2*BT798/COS(BT$12*PI()/180)</f>
        <v>13.4790114323317</v>
      </c>
      <c r="BU800" s="13" t="n">
        <f aca="false">BU$11+2*BU798/COS(BU$12*PI()/180)</f>
        <v>13.4790290203521</v>
      </c>
      <c r="BV800" s="13" t="n">
        <f aca="false">BV$11+2*BV798/COS(BV$12*PI()/180)</f>
        <v>13.4790744585253</v>
      </c>
      <c r="BW800" s="13" t="n">
        <f aca="false">BW$11+2*BW798/COS(BW$12*PI()/180)</f>
        <v>13.4791838404808</v>
      </c>
      <c r="BX800" s="13" t="n">
        <f aca="false">BX$11+2*BX798/COS(BX$12*PI()/180)</f>
        <v>13.4794291109104</v>
      </c>
      <c r="BY800" s="13" t="n">
        <f aca="false">BY$11+2*BY798/COS(BY$12*PI()/180)</f>
        <v>13.4799411510516</v>
      </c>
      <c r="BZ800" s="13" t="n">
        <f aca="false">BZ$11+2*BZ798/COS(BZ$12*PI()/180)</f>
        <v>13.4809357209291</v>
      </c>
      <c r="CA800" s="13" t="n">
        <f aca="false">CA$11+2*CA798/COS(CA$12*PI()/180)</f>
        <v>13.4827316019018</v>
      </c>
      <c r="CB800" s="13" t="n">
        <f aca="false">CB$11+2*CB798/COS(CB$12*PI()/180)</f>
        <v>13.4857431552249</v>
      </c>
      <c r="CC800" s="13" t="n">
        <f aca="false">CC$11+2*CC798/COS(CC$12*PI()/180)</f>
        <v>13.4904275227358</v>
      </c>
      <c r="CD800" s="13" t="n">
        <f aca="false">CD$11+2*CD798/COS(CD$12*PI()/180)</f>
        <v>13.4971766438179</v>
      </c>
      <c r="CE800" s="13" t="n">
        <f aca="false">CE$11+2*CE798/COS(CE$12*PI()/180)</f>
        <v>13.5061690011913</v>
      </c>
      <c r="CF800" s="13" t="n">
        <f aca="false">CF$11+2*CF798/COS(CF$12*PI()/180)</f>
        <v>12.8578840744666</v>
      </c>
      <c r="CG800" s="13" t="n">
        <f aca="false">CG$11+2*CG798/COS(CG$12*PI()/180)</f>
        <v>12.8659050066307</v>
      </c>
      <c r="CH800" s="13" t="n">
        <f aca="false">CH$11+2*CH798/COS(CH$12*PI()/180)</f>
        <v>12.8745553256708</v>
      </c>
      <c r="CI800" s="13" t="n">
        <f aca="false">CI$11+2*CI798/COS(CI$12*PI()/180)</f>
        <v>12.8833795793408</v>
      </c>
      <c r="CJ800" s="13" t="n">
        <f aca="false">CJ$11+2*CJ798/COS(CJ$12*PI()/180)</f>
        <v>12.8918584701769</v>
      </c>
      <c r="CK800" s="13" t="n">
        <f aca="false">CK$11+2*CK798/COS(CK$12*PI()/180)</f>
        <v>12.8994958790828</v>
      </c>
      <c r="CL800" s="13" t="n">
        <f aca="false">CL$11+2*CL798/COS(CL$12*PI()/180)</f>
        <v>12.9059097619018</v>
      </c>
      <c r="CM800" s="13" t="n">
        <f aca="false">CM$11+2*CM798/COS(CM$12*PI()/180)</f>
        <v>12.9108996385737</v>
      </c>
      <c r="CN800" s="13" t="n">
        <f aca="false">CN$11+2*CN798/COS(CN$12*PI()/180)</f>
        <v>12.9144687167706</v>
      </c>
      <c r="CO800" s="13" t="n">
        <f aca="false">CO$11+2*CO798/COS(CO$12*PI()/180)</f>
        <v>12.9167941847009</v>
      </c>
      <c r="CP800" s="13" t="n">
        <f aca="false">CP$11+2*CP798/COS(CP$12*PI()/180)</f>
        <v>12.9181584975188</v>
      </c>
      <c r="CQ800" s="13" t="n">
        <f aca="false">CQ$11+2*CQ798/COS(CQ$12*PI()/180)</f>
        <v>12.9188681918691</v>
      </c>
      <c r="CR800" s="13" t="n">
        <f aca="false">CR$11+2*CR798/COS(CR$12*PI()/180)</f>
        <v>12.9191879920829</v>
      </c>
      <c r="CS800" s="13" t="n">
        <f aca="false">CS$11+2*CS798/COS(CS$12*PI()/180)</f>
        <v>12.9193068344121</v>
      </c>
      <c r="CT800" s="13" t="n">
        <f aca="false">CT$11+2*CT798/COS(CT$12*PI()/180)</f>
        <v>12.9193360498657</v>
      </c>
      <c r="CU800" s="13" t="n">
        <f aca="false">CU$11+2*CU798/COS(CU$12*PI()/180)</f>
        <v>12.9193275319514</v>
      </c>
      <c r="CV800" s="13" t="n">
        <f aca="false">CV$11+2*CV798/COS(CV$12*PI()/180)</f>
        <v>12.9192965369915</v>
      </c>
      <c r="CW800" s="13" t="n">
        <f aca="false">CW$11+2*CW798/COS(CW$12*PI()/180)</f>
        <v>12.9192385681139</v>
      </c>
      <c r="CX800" s="13" t="n">
        <f aca="false">CX$11+2*CX798/COS(CX$12*PI()/180)</f>
        <v>12.9191371882608</v>
      </c>
      <c r="CY800" s="13" t="n">
        <f aca="false">CY$11+2*CY798/COS(CY$12*PI()/180)</f>
        <v>12.9189646906442</v>
      </c>
      <c r="CZ800" s="13" t="n">
        <f aca="false">CZ$11+2*CZ798/COS(CZ$12*PI()/180)</f>
        <v>12.9186788734297</v>
      </c>
      <c r="DA800" s="13" t="n">
        <f aca="false">DA$11+2*DA798/COS(DA$12*PI()/180)</f>
        <v>12.9182182921525</v>
      </c>
      <c r="DB800" s="13" t="n">
        <f aca="false">DB$11+2*DB798/COS(DB$12*PI()/180)</f>
        <v>12.9174974591181</v>
      </c>
      <c r="DC800" s="13" t="n">
        <f aca="false">DC$11+2*DC798/COS(DC$12*PI()/180)</f>
        <v>12.9164034358928</v>
      </c>
      <c r="DD800" s="13" t="n">
        <f aca="false">DD$11+2*DD798/COS(DD$12*PI()/180)</f>
        <v>12.914795809146</v>
      </c>
      <c r="DE800" s="13" t="n">
        <f aca="false">DE$11+2*DE798/COS(DE$12*PI()/180)</f>
        <v>12.912512529609</v>
      </c>
      <c r="DF800" s="13" t="n">
        <f aca="false">DF$11+2*DF798/COS(DF$12*PI()/180)</f>
        <v>12.9093840369181</v>
      </c>
      <c r="DG800" s="13" t="n">
        <f aca="false">DG$11+2*DG798/COS(DG$12*PI()/180)</f>
        <v>12.9052570639999</v>
      </c>
      <c r="DH800" s="13" t="n">
        <f aca="false">DH$11+2*DH798/COS(DH$12*PI()/180)</f>
        <v>12.9000272151684</v>
      </c>
      <c r="DI800" s="13" t="n">
        <f aca="false">DI$11+2*DI798/COS(DI$12*PI()/180)</f>
        <v>12.8936759470726</v>
      </c>
      <c r="DJ800" s="13" t="n">
        <f aca="false">DJ$11+2*DJ798/COS(DJ$12*PI()/180)</f>
        <v>12.8863037245853</v>
      </c>
      <c r="DK800" s="13" t="n">
        <f aca="false">DK$11+2*DK798/COS(DK$12*PI()/180)</f>
        <v>12.878148382221</v>
      </c>
      <c r="DL800" s="13" t="n">
        <f aca="false">DL$11+2*DL798/COS(DL$12*PI()/180)</f>
        <v>12.8695779887982</v>
      </c>
      <c r="DM800" s="13" t="n">
        <f aca="false">DM$11+2*DM798/COS(DM$12*PI()/180)</f>
        <v>12.8610522193602</v>
      </c>
      <c r="DN800" s="13" t="n">
        <f aca="false">DN$11+2*DN798/COS(DN$12*PI()/180)</f>
        <v>12.8530552321932</v>
      </c>
      <c r="DO800" s="13" t="n">
        <f aca="false">DO$11+2*DO798/COS(DO$12*PI()/180)</f>
        <v>12.846013821482</v>
      </c>
      <c r="DP800" s="13" t="n">
        <f aca="false">DP$11+2*DP798/COS(DP$12*PI()/180)</f>
        <v>12.8402226606787</v>
      </c>
      <c r="DQ800" s="13" t="n">
        <f aca="false">DQ$11+2*DQ798/COS(DQ$12*PI()/180)</f>
        <v>12.8357991479037</v>
      </c>
      <c r="DR800" s="13" t="n">
        <f aca="false">DR$11+2*DR798/COS(DR$12*PI()/180)</f>
        <v>12.8326817651519</v>
      </c>
      <c r="DS800" s="13" t="n">
        <f aca="false">DS$11+2*DS798/COS(DS$12*PI()/180)</f>
        <v>12.8306706754048</v>
      </c>
      <c r="DT800" s="13" t="n">
        <f aca="false">DT$11+2*DT798/COS(DT$12*PI()/180)</f>
        <v>12.8294942493448</v>
      </c>
      <c r="DU800" s="13" t="n">
        <f aca="false">DU$11+2*DU798/COS(DU$12*PI()/180)</f>
        <v>12.8288775965985</v>
      </c>
    </row>
    <row r="801" s="41" customFormat="true" ht="15.75" hidden="false" customHeight="false" outlineLevel="0" collapsed="false">
      <c r="A801" s="40"/>
      <c r="B801" s="38" t="s">
        <v>19</v>
      </c>
      <c r="C801" s="39"/>
      <c r="D801" s="40" t="n">
        <f aca="false">D799/D800</f>
        <v>0.857452216919391</v>
      </c>
      <c r="E801" s="40" t="n">
        <f aca="false">E799/E800</f>
        <v>0.857452216919392</v>
      </c>
      <c r="F801" s="40" t="n">
        <f aca="false">F799/F800</f>
        <v>0.857452216919394</v>
      </c>
      <c r="G801" s="40" t="n">
        <f aca="false">G799/G800</f>
        <v>0.857452216919394</v>
      </c>
      <c r="H801" s="40" t="n">
        <f aca="false">H799/H800</f>
        <v>0.857452216919395</v>
      </c>
      <c r="I801" s="40" t="n">
        <f aca="false">I799/I800</f>
        <v>0.857452216919397</v>
      </c>
      <c r="J801" s="40" t="n">
        <f aca="false">J799/J800</f>
        <v>0.857452216919397</v>
      </c>
      <c r="K801" s="40" t="n">
        <f aca="false">K799/K800</f>
        <v>0.857452216919397</v>
      </c>
      <c r="L801" s="40" t="n">
        <f aca="false">L799/L800</f>
        <v>0.857452216919398</v>
      </c>
      <c r="M801" s="40" t="n">
        <f aca="false">M799/M800</f>
        <v>0.857452216919399</v>
      </c>
      <c r="N801" s="40" t="n">
        <f aca="false">N799/N800</f>
        <v>0.857452216919399</v>
      </c>
      <c r="O801" s="40" t="n">
        <f aca="false">O799/O800</f>
        <v>0.857452216919399</v>
      </c>
      <c r="P801" s="40" t="n">
        <f aca="false">P799/P800</f>
        <v>0.8574522169194</v>
      </c>
      <c r="Q801" s="40" t="n">
        <f aca="false">Q799/Q800</f>
        <v>0.857452216919402</v>
      </c>
      <c r="R801" s="40" t="n">
        <f aca="false">R799/R800</f>
        <v>0.857452216919402</v>
      </c>
      <c r="S801" s="40" t="n">
        <f aca="false">S799/S800</f>
        <v>0.857452216919403</v>
      </c>
      <c r="T801" s="40" t="n">
        <f aca="false">T799/T800</f>
        <v>0.857452216919403</v>
      </c>
      <c r="U801" s="40" t="n">
        <f aca="false">U799/U800</f>
        <v>0.857452216919405</v>
      </c>
      <c r="V801" s="40" t="n">
        <f aca="false">V799/V800</f>
        <v>0.857452216919406</v>
      </c>
      <c r="W801" s="40" t="n">
        <f aca="false">W799/W800</f>
        <v>0.857452216919406</v>
      </c>
      <c r="X801" s="40" t="n">
        <f aca="false">X799/X800</f>
        <v>0.857452216919406</v>
      </c>
      <c r="Y801" s="40" t="n">
        <f aca="false">Y799/Y800</f>
        <v>0.857452216919407</v>
      </c>
      <c r="Z801" s="40" t="n">
        <f aca="false">Z799/Z800</f>
        <v>0.857452216919407</v>
      </c>
      <c r="AA801" s="40" t="n">
        <f aca="false">AA799/AA800</f>
        <v>0.857452216919408</v>
      </c>
      <c r="AB801" s="40" t="n">
        <f aca="false">AB799/AB800</f>
        <v>0.85745221691941</v>
      </c>
      <c r="AC801" s="40" t="n">
        <f aca="false">AC799/AC800</f>
        <v>0.85745221691941</v>
      </c>
      <c r="AD801" s="40" t="n">
        <f aca="false">AD799/AD800</f>
        <v>0.857452216919411</v>
      </c>
      <c r="AE801" s="40" t="n">
        <f aca="false">AE799/AE800</f>
        <v>0.857452216919411</v>
      </c>
      <c r="AF801" s="40" t="n">
        <f aca="false">AF799/AF800</f>
        <v>0.857452216919411</v>
      </c>
      <c r="AG801" s="40" t="n">
        <f aca="false">AG799/AG800</f>
        <v>0.857452216919412</v>
      </c>
      <c r="AH801" s="40" t="n">
        <f aca="false">AH799/AH800</f>
        <v>0.857452216919414</v>
      </c>
      <c r="AI801" s="40" t="n">
        <f aca="false">AI799/AI800</f>
        <v>0.857452216919416</v>
      </c>
      <c r="AJ801" s="40" t="n">
        <f aca="false">AJ799/AJ800</f>
        <v>0.857452216919416</v>
      </c>
      <c r="AK801" s="40" t="n">
        <f aca="false">AK799/AK800</f>
        <v>0.857452216919416</v>
      </c>
      <c r="AL801" s="40" t="n">
        <f aca="false">AL799/AL800</f>
        <v>0.857452216919416</v>
      </c>
      <c r="AM801" s="40" t="n">
        <f aca="false">AM799/AM800</f>
        <v>0.857452216919417</v>
      </c>
      <c r="AN801" s="40" t="n">
        <f aca="false">AN799/AN800</f>
        <v>0.857452216919418</v>
      </c>
      <c r="AO801" s="40" t="n">
        <f aca="false">AO799/AO800</f>
        <v>0.857452216919419</v>
      </c>
      <c r="AP801" s="40" t="n">
        <f aca="false">AP799/AP800</f>
        <v>0.857452216919421</v>
      </c>
      <c r="AQ801" s="40" t="n">
        <f aca="false">AQ799/AQ800</f>
        <v>0.857452216919421</v>
      </c>
      <c r="AR801" s="40" t="n">
        <f aca="false">AR799/AR800</f>
        <v>1.02478369424152</v>
      </c>
      <c r="AS801" s="40" t="n">
        <f aca="false">AS799/AS800</f>
        <v>1.02478369424152</v>
      </c>
      <c r="AT801" s="40" t="n">
        <f aca="false">AT799/AT800</f>
        <v>1.02478369424152</v>
      </c>
      <c r="AU801" s="40" t="n">
        <f aca="false">AU799/AU800</f>
        <v>1.02478369424152</v>
      </c>
      <c r="AV801" s="40" t="n">
        <f aca="false">AV799/AV800</f>
        <v>1.02478369424152</v>
      </c>
      <c r="AW801" s="40" t="n">
        <f aca="false">AW799/AW800</f>
        <v>1.02478369424153</v>
      </c>
      <c r="AX801" s="40" t="n">
        <f aca="false">AX799/AX800</f>
        <v>1.02478369424153</v>
      </c>
      <c r="AY801" s="40" t="n">
        <f aca="false">AY799/AY800</f>
        <v>1.02478369424153</v>
      </c>
      <c r="AZ801" s="40" t="n">
        <f aca="false">AZ799/AZ800</f>
        <v>1.02478369424153</v>
      </c>
      <c r="BA801" s="40" t="n">
        <f aca="false">BA799/BA800</f>
        <v>1.02478369424153</v>
      </c>
      <c r="BB801" s="40" t="n">
        <f aca="false">BB799/BB800</f>
        <v>1.02478369424153</v>
      </c>
      <c r="BC801" s="40" t="n">
        <f aca="false">BC799/BC800</f>
        <v>1.02478369424154</v>
      </c>
      <c r="BD801" s="40" t="n">
        <f aca="false">BD799/BD800</f>
        <v>1.02478369424154</v>
      </c>
      <c r="BE801" s="40" t="n">
        <f aca="false">BE799/BE800</f>
        <v>1.02478369424154</v>
      </c>
      <c r="BF801" s="40" t="n">
        <f aca="false">BF799/BF800</f>
        <v>1.02478369424154</v>
      </c>
      <c r="BG801" s="40" t="n">
        <f aca="false">BG799/BG800</f>
        <v>1.02478369424154</v>
      </c>
      <c r="BH801" s="40" t="n">
        <f aca="false">BH799/BH800</f>
        <v>1.02478369424154</v>
      </c>
      <c r="BI801" s="40" t="n">
        <f aca="false">BI799/BI800</f>
        <v>1.02478369424156</v>
      </c>
      <c r="BJ801" s="40" t="n">
        <f aca="false">BJ799/BJ800</f>
        <v>1.02478369424174</v>
      </c>
      <c r="BK801" s="40" t="n">
        <f aca="false">BK799/BK800</f>
        <v>1.02478369424284</v>
      </c>
      <c r="BL801" s="40" t="n">
        <f aca="false">BL799/BL800</f>
        <v>1.0247836942492</v>
      </c>
      <c r="BM801" s="40" t="n">
        <f aca="false">BM799/BM800</f>
        <v>1.02478369428322</v>
      </c>
      <c r="BN801" s="40" t="n">
        <f aca="false">BN799/BN800</f>
        <v>1.02478369445157</v>
      </c>
      <c r="BO801" s="40" t="n">
        <f aca="false">BO799/BO800</f>
        <v>1.02478369522415</v>
      </c>
      <c r="BP801" s="40" t="n">
        <f aca="false">BP799/BP800</f>
        <v>1.02478369851669</v>
      </c>
      <c r="BQ801" s="40" t="n">
        <f aca="false">BQ799/BQ800</f>
        <v>1.02478371156128</v>
      </c>
      <c r="BR801" s="40" t="n">
        <f aca="false">BR799/BR800</f>
        <v>1.02478375964636</v>
      </c>
      <c r="BS801" s="40" t="n">
        <f aca="false">BS799/BS800</f>
        <v>1.02478392467333</v>
      </c>
      <c r="BT801" s="40" t="n">
        <f aca="false">BT799/BT800</f>
        <v>1.02478445223199</v>
      </c>
      <c r="BU801" s="40" t="n">
        <f aca="false">BU799/BU800</f>
        <v>1.02478602364662</v>
      </c>
      <c r="BV801" s="40" t="n">
        <f aca="false">BV799/BV800</f>
        <v>1.02479038555959</v>
      </c>
      <c r="BW801" s="40" t="n">
        <f aca="false">BW799/BW800</f>
        <v>1.02480166848808</v>
      </c>
      <c r="BX801" s="40" t="n">
        <f aca="false">BX799/BX800</f>
        <v>1.02482886095655</v>
      </c>
      <c r="BY801" s="40" t="n">
        <f aca="false">BY799/BY800</f>
        <v>1.02488990041687</v>
      </c>
      <c r="BZ801" s="40" t="n">
        <f aca="false">BZ799/BZ800</f>
        <v>1.02501745298679</v>
      </c>
      <c r="CA801" s="40" t="n">
        <f aca="false">CA799/CA800</f>
        <v>1.02526541804691</v>
      </c>
      <c r="CB801" s="40" t="n">
        <f aca="false">CB799/CB800</f>
        <v>1.02571348487823</v>
      </c>
      <c r="CC801" s="40" t="n">
        <f aca="false">CC799/CC800</f>
        <v>1.02646527068223</v>
      </c>
      <c r="CD801" s="40" t="n">
        <f aca="false">CD799/CD800</f>
        <v>1.02763506977359</v>
      </c>
      <c r="CE801" s="40" t="n">
        <f aca="false">CE799/CE800</f>
        <v>1.02932076886316</v>
      </c>
      <c r="CF801" s="40" t="n">
        <f aca="false">CF799/CF800</f>
        <v>0.86296993151377</v>
      </c>
      <c r="CG801" s="40" t="n">
        <f aca="false">CG799/CG800</f>
        <v>0.864773399280581</v>
      </c>
      <c r="CH801" s="40" t="n">
        <f aca="false">CH799/CH800</f>
        <v>0.866846959092919</v>
      </c>
      <c r="CI801" s="40" t="n">
        <f aca="false">CI799/CI800</f>
        <v>0.869110633368314</v>
      </c>
      <c r="CJ801" s="40" t="n">
        <f aca="false">CJ799/CJ800</f>
        <v>0.871448357270058</v>
      </c>
      <c r="CK801" s="40" t="n">
        <f aca="false">CK799/CK800</f>
        <v>0.873722649470041</v>
      </c>
      <c r="CL801" s="40" t="n">
        <f aca="false">CL799/CL800</f>
        <v>0.875797155797157</v>
      </c>
      <c r="CM801" s="40" t="n">
        <f aca="false">CM799/CM800</f>
        <v>0.877561671172911</v>
      </c>
      <c r="CN801" s="40" t="n">
        <f aca="false">CN799/CN800</f>
        <v>0.878952273149</v>
      </c>
      <c r="CO801" s="40" t="n">
        <f aca="false">CO799/CO800</f>
        <v>0.879960008618845</v>
      </c>
      <c r="CP801" s="40" t="n">
        <f aca="false">CP799/CP800</f>
        <v>0.880625354713204</v>
      </c>
      <c r="CQ801" s="40" t="n">
        <f aca="false">CQ799/CQ800</f>
        <v>0.881020985372465</v>
      </c>
      <c r="CR801" s="40" t="n">
        <f aca="false">CR799/CR800</f>
        <v>0.881229668519231</v>
      </c>
      <c r="CS801" s="40" t="n">
        <f aca="false">CS799/CS800</f>
        <v>0.881325181146796</v>
      </c>
      <c r="CT801" s="40" t="n">
        <f aca="false">CT799/CT800</f>
        <v>0.881361548811635</v>
      </c>
      <c r="CU801" s="40" t="n">
        <f aca="false">CU799/CU800</f>
        <v>0.881371406959794</v>
      </c>
      <c r="CV801" s="40" t="n">
        <f aca="false">CV799/CV800</f>
        <v>0.881370489715402</v>
      </c>
      <c r="CW801" s="40" t="n">
        <f aca="false">CW799/CW800</f>
        <v>0.881363947823436</v>
      </c>
      <c r="CX801" s="40" t="n">
        <f aca="false">CX799/CX800</f>
        <v>0.881351301262656</v>
      </c>
      <c r="CY801" s="40" t="n">
        <f aca="false">CY799/CY800</f>
        <v>0.881328903094031</v>
      </c>
      <c r="CZ801" s="40" t="n">
        <f aca="false">CZ799/CZ800</f>
        <v>0.881290342440062</v>
      </c>
      <c r="DA801" s="40" t="n">
        <f aca="false">DA799/DA800</f>
        <v>0.881225687769559</v>
      </c>
      <c r="DB801" s="40" t="n">
        <f aca="false">DB799/DB800</f>
        <v>0.881120244430324</v>
      </c>
      <c r="DC801" s="40" t="n">
        <f aca="false">DC799/DC800</f>
        <v>0.880953211541307</v>
      </c>
      <c r="DD801" s="40" t="n">
        <f aca="false">DD799/DD800</f>
        <v>0.880696583592551</v>
      </c>
      <c r="DE801" s="40" t="n">
        <f aca="false">DE799/DE800</f>
        <v>0.880314787635127</v>
      </c>
      <c r="DF801" s="40" t="n">
        <f aca="false">DF799/DF800</f>
        <v>0.879765708132848</v>
      </c>
      <c r="DG801" s="40" t="n">
        <f aca="false">DG799/DG800</f>
        <v>0.879003796891238</v>
      </c>
      <c r="DH801" s="40" t="n">
        <f aca="false">DH799/DH800</f>
        <v>0.877985776701393</v>
      </c>
      <c r="DI801" s="40" t="n">
        <f aca="false">DI799/DI800</f>
        <v>0.876678921131959</v>
      </c>
      <c r="DJ801" s="40" t="n">
        <f aca="false">DJ799/DJ800</f>
        <v>0.875071012103911</v>
      </c>
      <c r="DK801" s="40" t="n">
        <f aca="false">DK799/DK800</f>
        <v>0.873179992713647</v>
      </c>
      <c r="DL801" s="40" t="n">
        <f aca="false">DL799/DL800</f>
        <v>0.871060412222635</v>
      </c>
      <c r="DM801" s="40" t="n">
        <f aca="false">DM799/DM800</f>
        <v>0.868803533422827</v>
      </c>
      <c r="DN801" s="40" t="n">
        <f aca="false">DN799/DN800</f>
        <v>0.866528931041686</v>
      </c>
      <c r="DO801" s="40" t="n">
        <f aca="false">DO799/DO800</f>
        <v>0.864367680005219</v>
      </c>
      <c r="DP801" s="40" t="n">
        <f aca="false">DP799/DP800</f>
        <v>0.862440279521675</v>
      </c>
      <c r="DQ801" s="40" t="n">
        <f aca="false">DQ799/DQ800</f>
        <v>0.860835073682253</v>
      </c>
      <c r="DR801" s="40" t="n">
        <f aca="false">DR799/DR800</f>
        <v>0.859593687807301</v>
      </c>
      <c r="DS801" s="40" t="n">
        <f aca="false">DS799/DS800</f>
        <v>0.858708090356032</v>
      </c>
      <c r="DT801" s="40" t="n">
        <f aca="false">DT799/DT800</f>
        <v>0.858129816129575</v>
      </c>
      <c r="DU801" s="40" t="n">
        <f aca="false">DU799/DU800</f>
        <v>0.857787447605456</v>
      </c>
    </row>
    <row r="802" s="41" customFormat="true" ht="12.75" hidden="false" customHeight="false" outlineLevel="0" collapsed="false">
      <c r="A802" s="43"/>
      <c r="B802" s="38" t="s">
        <v>21</v>
      </c>
      <c r="C802" s="42" t="n">
        <v>125.58</v>
      </c>
      <c r="D802" s="41" t="n">
        <f aca="false">D$10*SQRT(D$13)*D799*POWER(D$21,2/3)</f>
        <v>125.58</v>
      </c>
      <c r="E802" s="41" t="n">
        <f aca="false">E$10*SQRT(E$13)*E799*POWER(E$21,2/3)</f>
        <v>125.58</v>
      </c>
      <c r="F802" s="41" t="n">
        <f aca="false">F$10*SQRT(F$13)*F799*POWER(F$21,2/3)</f>
        <v>125.580000000001</v>
      </c>
      <c r="G802" s="41" t="n">
        <f aca="false">G$10*SQRT(G$13)*G799*POWER(G$21,2/3)</f>
        <v>125.580000000001</v>
      </c>
      <c r="H802" s="41" t="n">
        <f aca="false">H$10*SQRT(H$13)*H799*POWER(H$21,2/3)</f>
        <v>125.580000000001</v>
      </c>
      <c r="I802" s="41" t="n">
        <f aca="false">I$10*SQRT(I$13)*I799*POWER(I$21,2/3)</f>
        <v>125.580000000001</v>
      </c>
      <c r="J802" s="41" t="n">
        <f aca="false">J$10*SQRT(J$13)*J799*POWER(J$21,2/3)</f>
        <v>125.580000000001</v>
      </c>
      <c r="K802" s="41" t="n">
        <f aca="false">K$10*SQRT(K$13)*K799*POWER(K$21,2/3)</f>
        <v>125.580000000001</v>
      </c>
      <c r="L802" s="41" t="n">
        <f aca="false">L$10*SQRT(L$13)*L799*POWER(L$21,2/3)</f>
        <v>125.580000000002</v>
      </c>
      <c r="M802" s="41" t="n">
        <f aca="false">M$10*SQRT(M$13)*M799*POWER(M$21,2/3)</f>
        <v>125.580000000002</v>
      </c>
      <c r="N802" s="41" t="n">
        <f aca="false">N$10*SQRT(N$13)*N799*POWER(N$21,2/3)</f>
        <v>125.580000000002</v>
      </c>
      <c r="O802" s="41" t="n">
        <f aca="false">O$10*SQRT(O$13)*O799*POWER(O$21,2/3)</f>
        <v>125.580000000002</v>
      </c>
      <c r="P802" s="41" t="n">
        <f aca="false">P$10*SQRT(P$13)*P799*POWER(P$21,2/3)</f>
        <v>125.580000000002</v>
      </c>
      <c r="Q802" s="41" t="n">
        <f aca="false">Q$10*SQRT(Q$13)*Q799*POWER(Q$21,2/3)</f>
        <v>125.580000000002</v>
      </c>
      <c r="R802" s="41" t="n">
        <f aca="false">R$10*SQRT(R$13)*R799*POWER(R$21,2/3)</f>
        <v>125.580000000002</v>
      </c>
      <c r="S802" s="41" t="n">
        <f aca="false">S$10*SQRT(S$13)*S799*POWER(S$21,2/3)</f>
        <v>125.580000000002</v>
      </c>
      <c r="T802" s="41" t="n">
        <f aca="false">T$10*SQRT(T$13)*T799*POWER(T$21,2/3)</f>
        <v>125.580000000002</v>
      </c>
      <c r="U802" s="41" t="n">
        <f aca="false">U$10*SQRT(U$13)*U799*POWER(U$21,2/3)</f>
        <v>125.580000000003</v>
      </c>
      <c r="V802" s="41" t="n">
        <f aca="false">V$10*SQRT(V$13)*V799*POWER(V$21,2/3)</f>
        <v>125.580000000003</v>
      </c>
      <c r="W802" s="41" t="n">
        <f aca="false">W$10*SQRT(W$13)*W799*POWER(W$21,2/3)</f>
        <v>125.580000000003</v>
      </c>
      <c r="X802" s="41" t="n">
        <f aca="false">X$10*SQRT(X$13)*X799*POWER(X$21,2/3)</f>
        <v>125.580000000003</v>
      </c>
      <c r="Y802" s="41" t="n">
        <f aca="false">Y$10*SQRT(Y$13)*Y799*POWER(Y$21,2/3)</f>
        <v>125.580000000003</v>
      </c>
      <c r="Z802" s="41" t="n">
        <f aca="false">Z$10*SQRT(Z$13)*Z799*POWER(Z$21,2/3)</f>
        <v>125.580000000003</v>
      </c>
      <c r="AA802" s="41" t="n">
        <f aca="false">AA$10*SQRT(AA$13)*AA799*POWER(AA$21,2/3)</f>
        <v>125.580000000003</v>
      </c>
      <c r="AB802" s="41" t="n">
        <f aca="false">AB$10*SQRT(AB$13)*AB799*POWER(AB$21,2/3)</f>
        <v>125.580000000004</v>
      </c>
      <c r="AC802" s="41" t="n">
        <f aca="false">AC$10*SQRT(AC$13)*AC799*POWER(AC$21,2/3)</f>
        <v>125.580000000004</v>
      </c>
      <c r="AD802" s="41" t="n">
        <f aca="false">AD$10*SQRT(AD$13)*AD799*POWER(AD$21,2/3)</f>
        <v>125.580000000004</v>
      </c>
      <c r="AE802" s="41" t="n">
        <f aca="false">AE$10*SQRT(AE$13)*AE799*POWER(AE$21,2/3)</f>
        <v>125.580000000004</v>
      </c>
      <c r="AF802" s="41" t="n">
        <f aca="false">AF$10*SQRT(AF$13)*AF799*POWER(AF$21,2/3)</f>
        <v>125.580000000004</v>
      </c>
      <c r="AG802" s="41" t="n">
        <f aca="false">AG$10*SQRT(AG$13)*AG799*POWER(AG$21,2/3)</f>
        <v>125.580000000004</v>
      </c>
      <c r="AH802" s="41" t="n">
        <f aca="false">AH$10*SQRT(AH$13)*AH799*POWER(AH$21,2/3)</f>
        <v>125.580000000004</v>
      </c>
      <c r="AI802" s="41" t="n">
        <f aca="false">AI$10*SQRT(AI$13)*AI799*POWER(AI$21,2/3)</f>
        <v>125.580000000005</v>
      </c>
      <c r="AJ802" s="41" t="n">
        <f aca="false">AJ$10*SQRT(AJ$13)*AJ799*POWER(AJ$21,2/3)</f>
        <v>125.580000000005</v>
      </c>
      <c r="AK802" s="41" t="n">
        <f aca="false">AK$10*SQRT(AK$13)*AK799*POWER(AK$21,2/3)</f>
        <v>125.580000000005</v>
      </c>
      <c r="AL802" s="41" t="n">
        <f aca="false">AL$10*SQRT(AL$13)*AL799*POWER(AL$21,2/3)</f>
        <v>125.580000000005</v>
      </c>
      <c r="AM802" s="41" t="n">
        <f aca="false">AM$10*SQRT(AM$13)*AM799*POWER(AM$21,2/3)</f>
        <v>125.580000000005</v>
      </c>
      <c r="AN802" s="41" t="n">
        <f aca="false">AN$10*SQRT(AN$13)*AN799*POWER(AN$21,2/3)</f>
        <v>125.580000000005</v>
      </c>
      <c r="AO802" s="41" t="n">
        <f aca="false">AO$10*SQRT(AO$13)*AO799*POWER(AO$21,2/3)</f>
        <v>125.580000000005</v>
      </c>
      <c r="AP802" s="41" t="n">
        <f aca="false">AP$10*SQRT(AP$13)*AP799*POWER(AP$21,2/3)</f>
        <v>125.580000000006</v>
      </c>
      <c r="AQ802" s="41" t="n">
        <f aca="false">AQ$10*SQRT(AQ$13)*AQ799*POWER(AQ$21,2/3)</f>
        <v>125.580000000006</v>
      </c>
      <c r="AR802" s="41" t="n">
        <f aca="false">AR$10*SQRT(AR$13)*AR799*POWER(AR$21,2/3)</f>
        <v>125.580000000006</v>
      </c>
      <c r="AS802" s="41" t="n">
        <f aca="false">AS$10*SQRT(AS$13)*AS799*POWER(AS$21,2/3)</f>
        <v>125.580000000006</v>
      </c>
      <c r="AT802" s="41" t="n">
        <f aca="false">AT$10*SQRT(AT$13)*AT799*POWER(AT$21,2/3)</f>
        <v>125.580000000006</v>
      </c>
      <c r="AU802" s="41" t="n">
        <f aca="false">AU$10*SQRT(AU$13)*AU799*POWER(AU$21,2/3)</f>
        <v>125.580000000007</v>
      </c>
      <c r="AV802" s="41" t="n">
        <f aca="false">AV$10*SQRT(AV$13)*AV799*POWER(AV$21,2/3)</f>
        <v>125.580000000007</v>
      </c>
      <c r="AW802" s="41" t="n">
        <f aca="false">AW$10*SQRT(AW$13)*AW799*POWER(AW$21,2/3)</f>
        <v>125.580000000007</v>
      </c>
      <c r="AX802" s="41" t="n">
        <f aca="false">AX$10*SQRT(AX$13)*AX799*POWER(AX$21,2/3)</f>
        <v>125.580000000007</v>
      </c>
      <c r="AY802" s="41" t="n">
        <f aca="false">AY$10*SQRT(AY$13)*AY799*POWER(AY$21,2/3)</f>
        <v>125.580000000008</v>
      </c>
      <c r="AZ802" s="41" t="n">
        <f aca="false">AZ$10*SQRT(AZ$13)*AZ799*POWER(AZ$21,2/3)</f>
        <v>125.580000000008</v>
      </c>
      <c r="BA802" s="41" t="n">
        <f aca="false">BA$10*SQRT(BA$13)*BA799*POWER(BA$21,2/3)</f>
        <v>125.580000000008</v>
      </c>
      <c r="BB802" s="41" t="n">
        <f aca="false">BB$10*SQRT(BB$13)*BB799*POWER(BB$21,2/3)</f>
        <v>125.580000000008</v>
      </c>
      <c r="BC802" s="41" t="n">
        <f aca="false">BC$10*SQRT(BC$13)*BC799*POWER(BC$21,2/3)</f>
        <v>125.580000000009</v>
      </c>
      <c r="BD802" s="41" t="n">
        <f aca="false">BD$10*SQRT(BD$13)*BD799*POWER(BD$21,2/3)</f>
        <v>125.580000000009</v>
      </c>
      <c r="BE802" s="41" t="n">
        <f aca="false">BE$10*SQRT(BE$13)*BE799*POWER(BE$21,2/3)</f>
        <v>125.580000000009</v>
      </c>
      <c r="BF802" s="41" t="n">
        <f aca="false">BF$10*SQRT(BF$13)*BF799*POWER(BF$21,2/3)</f>
        <v>125.580000000009</v>
      </c>
      <c r="BG802" s="41" t="n">
        <f aca="false">BG$10*SQRT(BG$13)*BG799*POWER(BG$21,2/3)</f>
        <v>125.58000000001</v>
      </c>
      <c r="BH802" s="41" t="n">
        <f aca="false">BH$10*SQRT(BH$13)*BH799*POWER(BH$21,2/3)</f>
        <v>125.58000000001</v>
      </c>
      <c r="BI802" s="41" t="n">
        <f aca="false">BI$10*SQRT(BI$13)*BI799*POWER(BI$21,2/3)</f>
        <v>125.58000000002</v>
      </c>
      <c r="BJ802" s="41" t="n">
        <f aca="false">BJ$10*SQRT(BJ$13)*BJ799*POWER(BJ$21,2/3)</f>
        <v>125.580000000083</v>
      </c>
      <c r="BK802" s="41" t="n">
        <f aca="false">BK$10*SQRT(BK$13)*BK799*POWER(BK$21,2/3)</f>
        <v>125.580000000462</v>
      </c>
      <c r="BL802" s="41" t="n">
        <f aca="false">BL$10*SQRT(BL$13)*BL799*POWER(BL$21,2/3)</f>
        <v>125.580000002542</v>
      </c>
      <c r="BM802" s="41" t="n">
        <f aca="false">BM$10*SQRT(BM$13)*BM799*POWER(BM$21,2/3)</f>
        <v>125.580000013126</v>
      </c>
      <c r="BN802" s="41" t="n">
        <f aca="false">BN$10*SQRT(BN$13)*BN799*POWER(BN$21,2/3)</f>
        <v>125.580000063128</v>
      </c>
      <c r="BO802" s="41" t="n">
        <f aca="false">BO$10*SQRT(BO$13)*BO799*POWER(BO$21,2/3)</f>
        <v>125.580000282708</v>
      </c>
      <c r="BP802" s="41" t="n">
        <f aca="false">BP$10*SQRT(BP$13)*BP799*POWER(BP$21,2/3)</f>
        <v>125.580001180074</v>
      </c>
      <c r="BQ802" s="41" t="n">
        <f aca="false">BQ$10*SQRT(BQ$13)*BQ799*POWER(BQ$21,2/3)</f>
        <v>125.580004595873</v>
      </c>
      <c r="BR802" s="41" t="n">
        <f aca="false">BR$10*SQRT(BR$13)*BR799*POWER(BR$21,2/3)</f>
        <v>125.58001671478</v>
      </c>
      <c r="BS802" s="41" t="n">
        <f aca="false">BS$10*SQRT(BS$13)*BS799*POWER(BS$21,2/3)</f>
        <v>125.580056811455</v>
      </c>
      <c r="BT802" s="41" t="n">
        <f aca="false">BT$10*SQRT(BT$13)*BT799*POWER(BT$21,2/3)</f>
        <v>125.580180572021</v>
      </c>
      <c r="BU802" s="41" t="n">
        <f aca="false">BU$10*SQRT(BU$13)*BU799*POWER(BU$21,2/3)</f>
        <v>125.580537000834</v>
      </c>
      <c r="BV802" s="41" t="n">
        <f aca="false">BV$10*SQRT(BV$13)*BV799*POWER(BV$21,2/3)</f>
        <v>125.581494860721</v>
      </c>
      <c r="BW802" s="41" t="n">
        <f aca="false">BW$10*SQRT(BW$13)*BW799*POWER(BW$21,2/3)</f>
        <v>125.58389660952</v>
      </c>
      <c r="BX802" s="41" t="n">
        <f aca="false">BX$10*SQRT(BX$13)*BX799*POWER(BX$21,2/3)</f>
        <v>125.589514114359</v>
      </c>
      <c r="BY802" s="41" t="n">
        <f aca="false">BY$10*SQRT(BY$13)*BY799*POWER(BY$21,2/3)</f>
        <v>125.601765331585</v>
      </c>
      <c r="BZ802" s="41" t="n">
        <f aca="false">BZ$10*SQRT(BZ$13)*BZ799*POWER(BZ$21,2/3)</f>
        <v>125.626665322962</v>
      </c>
      <c r="CA802" s="41" t="n">
        <f aca="false">CA$10*SQRT(CA$13)*CA799*POWER(CA$21,2/3)</f>
        <v>125.673795621671</v>
      </c>
      <c r="CB802" s="41" t="n">
        <f aca="false">CB$10*SQRT(CB$13)*CB799*POWER(CB$21,2/3)</f>
        <v>125.756801474613</v>
      </c>
      <c r="CC802" s="41" t="n">
        <f aca="false">CC$10*SQRT(CC$13)*CC799*POWER(CC$21,2/3)</f>
        <v>125.892688110538</v>
      </c>
      <c r="CD802" s="41" t="n">
        <f aca="false">CD$10*SQRT(CD$13)*CD799*POWER(CD$21,2/3)</f>
        <v>126.099214818906</v>
      </c>
      <c r="CE802" s="41" t="n">
        <f aca="false">CE$10*SQRT(CE$13)*CE799*POWER(CE$21,2/3)</f>
        <v>126.390213999836</v>
      </c>
      <c r="CF802" s="41" t="n">
        <f aca="false">CF$10*SQRT(CF$13)*CF799*POWER(CF$21,2/3)</f>
        <v>126.679014724775</v>
      </c>
      <c r="CG802" s="41" t="n">
        <f aca="false">CG$10*SQRT(CG$13)*CG799*POWER(CG$21,2/3)</f>
        <v>127.022942734643</v>
      </c>
      <c r="CH802" s="41" t="n">
        <f aca="false">CH$10*SQRT(CH$13)*CH799*POWER(CH$21,2/3)</f>
        <v>127.413127194022</v>
      </c>
      <c r="CI802" s="41" t="n">
        <f aca="false">CI$10*SQRT(CI$13)*CI799*POWER(CI$21,2/3)</f>
        <v>127.833409722237</v>
      </c>
      <c r="CJ802" s="41" t="n">
        <f aca="false">CJ$10*SQRT(CJ$13)*CJ799*POWER(CJ$21,2/3)</f>
        <v>128.261611395844</v>
      </c>
      <c r="CK802" s="41" t="n">
        <f aca="false">CK$10*SQRT(CK$13)*CK799*POWER(CK$21,2/3)</f>
        <v>128.672529717879</v>
      </c>
      <c r="CL802" s="41" t="n">
        <f aca="false">CL$10*SQRT(CL$13)*CL799*POWER(CL$21,2/3)</f>
        <v>129.04217124476</v>
      </c>
      <c r="CM802" s="41" t="n">
        <f aca="false">CM$10*SQRT(CM$13)*CM799*POWER(CM$21,2/3)</f>
        <v>129.352152152489</v>
      </c>
      <c r="CN802" s="41" t="n">
        <f aca="false">CN$10*SQRT(CN$13)*CN799*POWER(CN$21,2/3)</f>
        <v>129.592940852013</v>
      </c>
      <c r="CO802" s="41" t="n">
        <f aca="false">CO$10*SQRT(CO$13)*CO799*POWER(CO$21,2/3)</f>
        <v>129.764883768696</v>
      </c>
      <c r="CP802" s="41" t="n">
        <f aca="false">CP$10*SQRT(CP$13)*CP799*POWER(CP$21,2/3)</f>
        <v>129.876716768435</v>
      </c>
      <c r="CQ802" s="41" t="n">
        <f aca="false">CQ$10*SQRT(CQ$13)*CQ799*POWER(CQ$21,2/3)</f>
        <v>129.942203654779</v>
      </c>
      <c r="CR802" s="41" t="n">
        <f aca="false">CR$10*SQRT(CR$13)*CR799*POWER(CR$21,2/3)</f>
        <v>129.97619984834</v>
      </c>
      <c r="CS802" s="41" t="n">
        <f aca="false">CS$10*SQRT(CS$13)*CS799*POWER(CS$21,2/3)</f>
        <v>129.991483167636</v>
      </c>
      <c r="CT802" s="41" t="n">
        <f aca="false">CT$10*SQRT(CT$13)*CT799*POWER(CT$21,2/3)</f>
        <v>129.997141206109</v>
      </c>
      <c r="CU802" s="41" t="n">
        <f aca="false">CU$10*SQRT(CU$13)*CU799*POWER(CU$21,2/3)</f>
        <v>129.998509531672</v>
      </c>
      <c r="CV802" s="41" t="n">
        <f aca="false">CV$10*SQRT(CV$13)*CV799*POWER(CV$21,2/3)</f>
        <v>129.998062360927</v>
      </c>
      <c r="CW802" s="41" t="n">
        <f aca="false">CW$10*SQRT(CW$13)*CW799*POWER(CW$21,2/3)</f>
        <v>129.996514165266</v>
      </c>
      <c r="CX802" s="41" t="n">
        <f aca="false">CX$10*SQRT(CX$13)*CX799*POWER(CX$21,2/3)</f>
        <v>129.993628770482</v>
      </c>
      <c r="CY802" s="41" t="n">
        <f aca="false">CY$10*SQRT(CY$13)*CY799*POWER(CY$21,2/3)</f>
        <v>129.988589541295</v>
      </c>
      <c r="CZ802" s="41" t="n">
        <f aca="false">CZ$10*SQRT(CZ$13)*CZ799*POWER(CZ$21,2/3)</f>
        <v>129.980026447637</v>
      </c>
      <c r="DA802" s="41" t="n">
        <f aca="false">DA$10*SQRT(DA$13)*DA799*POWER(DA$21,2/3)</f>
        <v>129.965856885727</v>
      </c>
      <c r="DB802" s="41" t="n">
        <f aca="false">DB$10*SQRT(DB$13)*DB799*POWER(DB$21,2/3)</f>
        <v>129.943054588501</v>
      </c>
      <c r="DC802" s="41" t="n">
        <f aca="false">DC$10*SQRT(DC$13)*DC799*POWER(DC$21,2/3)</f>
        <v>129.907418245194</v>
      </c>
      <c r="DD802" s="41" t="n">
        <f aca="false">DD$10*SQRT(DD$13)*DD799*POWER(DD$21,2/3)</f>
        <v>129.853411206569</v>
      </c>
      <c r="DE802" s="41" t="n">
        <f aca="false">DE$10*SQRT(DE$13)*DE799*POWER(DE$21,2/3)</f>
        <v>129.774170126346</v>
      </c>
      <c r="DF802" s="41" t="n">
        <f aca="false">DF$10*SQRT(DF$13)*DF799*POWER(DF$21,2/3)</f>
        <v>129.661803402704</v>
      </c>
      <c r="DG802" s="41" t="n">
        <f aca="false">DG$10*SQRT(DG$13)*DG799*POWER(DG$21,2/3)</f>
        <v>129.508095847955</v>
      </c>
      <c r="DH802" s="41" t="n">
        <f aca="false">DH$10*SQRT(DH$13)*DH799*POWER(DH$21,2/3)</f>
        <v>129.305683454287</v>
      </c>
      <c r="DI802" s="41" t="n">
        <f aca="false">DI$10*SQRT(DI$13)*DI799*POWER(DI$21,2/3)</f>
        <v>129.049647523556</v>
      </c>
      <c r="DJ802" s="41" t="n">
        <f aca="false">DJ$10*SQRT(DJ$13)*DJ799*POWER(DJ$21,2/3)</f>
        <v>128.739307271187</v>
      </c>
      <c r="DK802" s="41" t="n">
        <f aca="false">DK$10*SQRT(DK$13)*DK799*POWER(DK$21,2/3)</f>
        <v>128.379803910195</v>
      </c>
      <c r="DL802" s="41" t="n">
        <f aca="false">DL$10*SQRT(DL$13)*DL799*POWER(DL$21,2/3)</f>
        <v>127.982942111649</v>
      </c>
      <c r="DM802" s="41" t="n">
        <f aca="false">DM$10*SQRT(DM$13)*DM799*POWER(DM$21,2/3)</f>
        <v>127.566778216834</v>
      </c>
      <c r="DN802" s="41" t="n">
        <f aca="false">DN$10*SQRT(DN$13)*DN799*POWER(DN$21,2/3)</f>
        <v>127.153684214709</v>
      </c>
      <c r="DO802" s="41" t="n">
        <f aca="false">DO$10*SQRT(DO$13)*DO799*POWER(DO$21,2/3)</f>
        <v>126.767058098309</v>
      </c>
      <c r="DP802" s="41" t="n">
        <f aca="false">DP$10*SQRT(DP$13)*DP799*POWER(DP$21,2/3)</f>
        <v>126.427367096764</v>
      </c>
      <c r="DQ802" s="41" t="n">
        <f aca="false">DQ$10*SQRT(DQ$13)*DQ799*POWER(DQ$21,2/3)</f>
        <v>126.1485820772</v>
      </c>
      <c r="DR802" s="41" t="n">
        <f aca="false">DR$10*SQRT(DR$13)*DR799*POWER(DR$21,2/3)</f>
        <v>125.936073724996</v>
      </c>
      <c r="DS802" s="41" t="n">
        <f aca="false">DS$10*SQRT(DS$13)*DS799*POWER(DS$21,2/3)</f>
        <v>125.786612034787</v>
      </c>
      <c r="DT802" s="41" t="n">
        <f aca="false">DT$10*SQRT(DT$13)*DT799*POWER(DT$21,2/3)</f>
        <v>125.690378941556</v>
      </c>
      <c r="DU802" s="41" t="n">
        <f aca="false">DU$10*SQRT(DU$13)*DU799*POWER(DU$21,2/3)</f>
        <v>125.634193253858</v>
      </c>
    </row>
    <row r="803" s="41" customFormat="true" ht="12.75" hidden="false" customHeight="false" outlineLevel="0" collapsed="false">
      <c r="A803" s="43"/>
      <c r="B803" s="51" t="s">
        <v>22</v>
      </c>
      <c r="C803" s="52"/>
      <c r="D803" s="55" t="n">
        <f aca="false">D798-D$18</f>
        <v>-2.4723641761315E-005</v>
      </c>
      <c r="E803" s="55" t="n">
        <f aca="false">E798-E$18</f>
        <v>-2.47236417604269E-005</v>
      </c>
      <c r="F803" s="55" t="n">
        <f aca="false">F798-F$18</f>
        <v>-2.47236417586505E-005</v>
      </c>
      <c r="G803" s="55" t="n">
        <f aca="false">G798-G$18</f>
        <v>-2.47236417586505E-005</v>
      </c>
      <c r="H803" s="55" t="n">
        <f aca="false">H798-H$18</f>
        <v>-2.47236417568741E-005</v>
      </c>
      <c r="I803" s="55" t="n">
        <f aca="false">I798-I$18</f>
        <v>-2.47236417542096E-005</v>
      </c>
      <c r="J803" s="55" t="n">
        <f aca="false">J798-J$18</f>
        <v>-2.47236417542096E-005</v>
      </c>
      <c r="K803" s="55" t="n">
        <f aca="false">K798-K$18</f>
        <v>-2.47236417533214E-005</v>
      </c>
      <c r="L803" s="55" t="n">
        <f aca="false">L798-L$18</f>
        <v>-2.47236417515451E-005</v>
      </c>
      <c r="M803" s="55" t="n">
        <f aca="false">M798-M$18</f>
        <v>-2.47236417515451E-005</v>
      </c>
      <c r="N803" s="55" t="n">
        <f aca="false">N798-N$18</f>
        <v>-2.47236417515451E-005</v>
      </c>
      <c r="O803" s="55" t="n">
        <f aca="false">O798-O$18</f>
        <v>-2.47236417506569E-005</v>
      </c>
      <c r="P803" s="55" t="n">
        <f aca="false">P798-P$18</f>
        <v>-2.47236417488805E-005</v>
      </c>
      <c r="Q803" s="55" t="n">
        <f aca="false">Q798-Q$18</f>
        <v>-2.4723641746216E-005</v>
      </c>
      <c r="R803" s="55" t="n">
        <f aca="false">R798-R$18</f>
        <v>-2.4723641746216E-005</v>
      </c>
      <c r="S803" s="55" t="n">
        <f aca="false">S798-S$18</f>
        <v>-2.4723641746216E-005</v>
      </c>
      <c r="T803" s="55" t="n">
        <f aca="false">T798-T$18</f>
        <v>-2.47236417453278E-005</v>
      </c>
      <c r="U803" s="55" t="n">
        <f aca="false">U798-U$18</f>
        <v>-2.47236417444396E-005</v>
      </c>
      <c r="V803" s="55" t="n">
        <f aca="false">V798-V$18</f>
        <v>-2.47236417417751E-005</v>
      </c>
      <c r="W803" s="55" t="n">
        <f aca="false">W798-W$18</f>
        <v>-2.47236417417751E-005</v>
      </c>
      <c r="X803" s="55" t="n">
        <f aca="false">X798-X$18</f>
        <v>-2.47236417408869E-005</v>
      </c>
      <c r="Y803" s="55" t="n">
        <f aca="false">Y798-Y$18</f>
        <v>-2.47236417408869E-005</v>
      </c>
      <c r="Z803" s="55" t="n">
        <f aca="false">Z798-Z$18</f>
        <v>-2.47236417399987E-005</v>
      </c>
      <c r="AA803" s="55" t="n">
        <f aca="false">AA798-AA$18</f>
        <v>-2.47236417382224E-005</v>
      </c>
      <c r="AB803" s="55" t="n">
        <f aca="false">AB798-AB$18</f>
        <v>-2.47236417355579E-005</v>
      </c>
      <c r="AC803" s="55" t="n">
        <f aca="false">AC798-AC$18</f>
        <v>-2.47236417355579E-005</v>
      </c>
      <c r="AD803" s="55" t="n">
        <f aca="false">AD798-AD$18</f>
        <v>-2.47236417355579E-005</v>
      </c>
      <c r="AE803" s="55" t="n">
        <f aca="false">AE798-AE$18</f>
        <v>-2.47236417355579E-005</v>
      </c>
      <c r="AF803" s="55" t="n">
        <f aca="false">AF798-AF$18</f>
        <v>-2.47236417346697E-005</v>
      </c>
      <c r="AG803" s="55" t="n">
        <f aca="false">AG798-AG$18</f>
        <v>-2.47236417337815E-005</v>
      </c>
      <c r="AH803" s="55" t="n">
        <f aca="false">AH798-AH$18</f>
        <v>-2.47236417320051E-005</v>
      </c>
      <c r="AI803" s="55" t="n">
        <f aca="false">AI798-AI$18</f>
        <v>-2.47236417284524E-005</v>
      </c>
      <c r="AJ803" s="55" t="n">
        <f aca="false">AJ798-AJ$18</f>
        <v>-2.47236417284524E-005</v>
      </c>
      <c r="AK803" s="55" t="n">
        <f aca="false">AK798-AK$18</f>
        <v>-2.47236417284524E-005</v>
      </c>
      <c r="AL803" s="55" t="n">
        <f aca="false">AL798-AL$18</f>
        <v>-2.47236417284524E-005</v>
      </c>
      <c r="AM803" s="55" t="n">
        <f aca="false">AM798-AM$18</f>
        <v>-2.47236417275643E-005</v>
      </c>
      <c r="AN803" s="55" t="n">
        <f aca="false">AN798-AN$18</f>
        <v>-2.47236417266761E-005</v>
      </c>
      <c r="AO803" s="55" t="n">
        <f aca="false">AO798-AO$18</f>
        <v>-2.47236417240115E-005</v>
      </c>
      <c r="AP803" s="55" t="n">
        <f aca="false">AP798-AP$18</f>
        <v>-2.4723641721347E-005</v>
      </c>
      <c r="AQ803" s="55" t="n">
        <f aca="false">AQ798-AQ$18</f>
        <v>-2.4723641721347E-005</v>
      </c>
      <c r="AR803" s="55" t="n">
        <f aca="false">AR798-AR$18</f>
        <v>1.29602955876162E-005</v>
      </c>
      <c r="AS803" s="55" t="n">
        <f aca="false">AS798-AS$18</f>
        <v>1.29602955902808E-005</v>
      </c>
      <c r="AT803" s="55" t="n">
        <f aca="false">AT798-AT$18</f>
        <v>1.2960295591169E-005</v>
      </c>
      <c r="AU803" s="55" t="n">
        <f aca="false">AU798-AU$18</f>
        <v>1.29602955929453E-005</v>
      </c>
      <c r="AV803" s="55" t="n">
        <f aca="false">AV798-AV$18</f>
        <v>1.29602955947217E-005</v>
      </c>
      <c r="AW803" s="55" t="n">
        <f aca="false">AW798-AW$18</f>
        <v>1.29602955973862E-005</v>
      </c>
      <c r="AX803" s="55" t="n">
        <f aca="false">AX798-AX$18</f>
        <v>1.29602955991626E-005</v>
      </c>
      <c r="AY803" s="55" t="n">
        <f aca="false">AY798-AY$18</f>
        <v>1.29602956027153E-005</v>
      </c>
      <c r="AZ803" s="55" t="n">
        <f aca="false">AZ798-AZ$18</f>
        <v>1.29602956044916E-005</v>
      </c>
      <c r="BA803" s="55" t="n">
        <f aca="false">BA798-BA$18</f>
        <v>1.29602956071562E-005</v>
      </c>
      <c r="BB803" s="55" t="n">
        <f aca="false">BB798-BB$18</f>
        <v>1.29602956089325E-005</v>
      </c>
      <c r="BC803" s="55" t="n">
        <f aca="false">BC798-BC$18</f>
        <v>1.29602956098207E-005</v>
      </c>
      <c r="BD803" s="55" t="n">
        <f aca="false">BD798-BD$18</f>
        <v>1.29602956115971E-005</v>
      </c>
      <c r="BE803" s="55" t="n">
        <f aca="false">BE798-BE$18</f>
        <v>1.29602956124852E-005</v>
      </c>
      <c r="BF803" s="55" t="n">
        <f aca="false">BF798-BF$18</f>
        <v>1.2960295616038E-005</v>
      </c>
      <c r="BG803" s="55" t="n">
        <f aca="false">BG798-BG$18</f>
        <v>1.29602956187025E-005</v>
      </c>
      <c r="BH803" s="55" t="n">
        <f aca="false">BH798-BH$18</f>
        <v>1.29602956515651E-005</v>
      </c>
      <c r="BI803" s="55" t="n">
        <f aca="false">BI798-BI$18</f>
        <v>1.29602959055841E-005</v>
      </c>
      <c r="BJ803" s="55" t="n">
        <f aca="false">BJ798-BJ$18</f>
        <v>1.2960297507858E-005</v>
      </c>
      <c r="BK803" s="55" t="n">
        <f aca="false">BK798-BK$18</f>
        <v>1.29603067635653E-005</v>
      </c>
      <c r="BL803" s="55" t="n">
        <f aca="false">BL798-BL$18</f>
        <v>1.2960356089442E-005</v>
      </c>
      <c r="BM803" s="55" t="n">
        <f aca="false">BM798-BM$18</f>
        <v>1.29605995391469E-005</v>
      </c>
      <c r="BN803" s="55" t="n">
        <f aca="false">BN798-BN$18</f>
        <v>1.29617141444438E-005</v>
      </c>
      <c r="BO803" s="55" t="n">
        <f aca="false">BO798-BO$18</f>
        <v>1.29664541208552E-005</v>
      </c>
      <c r="BP803" s="55" t="n">
        <f aca="false">BP798-BP$18</f>
        <v>1.298519633397E-005</v>
      </c>
      <c r="BQ803" s="55" t="n">
        <f aca="false">BQ798-BQ$18</f>
        <v>1.30541589020705E-005</v>
      </c>
      <c r="BR803" s="55" t="n">
        <f aca="false">BR798-BR$18</f>
        <v>1.32904409040346E-005</v>
      </c>
      <c r="BS803" s="55" t="n">
        <f aca="false">BS798-BS$18</f>
        <v>1.40446169927255E-005</v>
      </c>
      <c r="BT803" s="55" t="n">
        <f aca="false">BT798-BT$18</f>
        <v>1.62878136327205E-005</v>
      </c>
      <c r="BU803" s="55" t="n">
        <f aca="false">BU798-BU$18</f>
        <v>2.25061178846797E-005</v>
      </c>
      <c r="BV803" s="55" t="n">
        <f aca="false">BV798-BV$18</f>
        <v>3.85709380832378E-005</v>
      </c>
      <c r="BW803" s="55" t="n">
        <f aca="false">BW798-BW$18</f>
        <v>7.72432992979244E-005</v>
      </c>
      <c r="BX803" s="55" t="n">
        <f aca="false">BX798-BX$18</f>
        <v>0.000163959491312538</v>
      </c>
      <c r="BY803" s="55" t="n">
        <f aca="false">BY798-BY$18</f>
        <v>0.000344993019338657</v>
      </c>
      <c r="BZ803" s="55" t="n">
        <f aca="false">BZ798-BZ$18</f>
        <v>0.000696626571712988</v>
      </c>
      <c r="CA803" s="55" t="n">
        <f aca="false">CA798-CA$18</f>
        <v>0.00133156637872101</v>
      </c>
      <c r="CB803" s="55" t="n">
        <f aca="false">CB798-CB$18</f>
        <v>0.00239631126706086</v>
      </c>
      <c r="CC803" s="55" t="n">
        <f aca="false">CC798-CC$18</f>
        <v>0.00405248528332769</v>
      </c>
      <c r="CD803" s="55" t="n">
        <f aca="false">CD798-CD$18</f>
        <v>0.00643865992542003</v>
      </c>
      <c r="CE803" s="55" t="n">
        <f aca="false">CE798-CE$18</f>
        <v>0.00961793836423008</v>
      </c>
      <c r="CF803" s="55" t="n">
        <f aca="false">CF798-CF$18</f>
        <v>0.0104146044501772</v>
      </c>
      <c r="CG803" s="55" t="n">
        <f aca="false">CG798-CG$18</f>
        <v>0.0132504322125258</v>
      </c>
      <c r="CH803" s="55" t="n">
        <f aca="false">CH798-CH$18</f>
        <v>0.016308781838861</v>
      </c>
      <c r="CI803" s="55" t="n">
        <f aca="false">CI798-CI$18</f>
        <v>0.0194286266433521</v>
      </c>
      <c r="CJ803" s="55" t="n">
        <f aca="false">CJ798-CJ$18</f>
        <v>0.0224263672469223</v>
      </c>
      <c r="CK803" s="55" t="n">
        <f aca="false">CK798-CK$18</f>
        <v>0.0251265990609542</v>
      </c>
      <c r="CL803" s="55" t="n">
        <f aca="false">CL798-CL$18</f>
        <v>0.0273942490784675</v>
      </c>
      <c r="CM803" s="55" t="n">
        <f aca="false">CM798-CM$18</f>
        <v>0.0291584368944664</v>
      </c>
      <c r="CN803" s="55" t="n">
        <f aca="false">CN798-CN$18</f>
        <v>0.0304202965922837</v>
      </c>
      <c r="CO803" s="55" t="n">
        <f aca="false">CO798-CO$18</f>
        <v>0.031242473663758</v>
      </c>
      <c r="CP803" s="55" t="n">
        <f aca="false">CP798-CP$18</f>
        <v>0.0317248310863347</v>
      </c>
      <c r="CQ803" s="55" t="n">
        <f aca="false">CQ798-CQ$18</f>
        <v>0.0319757459301686</v>
      </c>
      <c r="CR803" s="55" t="n">
        <f aca="false">CR798-CR$18</f>
        <v>0.0320888123800949</v>
      </c>
      <c r="CS803" s="55" t="n">
        <f aca="false">CS798-CS$18</f>
        <v>0.0321308294885017</v>
      </c>
      <c r="CT803" s="55" t="n">
        <f aca="false">CT798-CT$18</f>
        <v>0.032141158711209</v>
      </c>
      <c r="CU803" s="55" t="n">
        <f aca="false">CU798-CU$18</f>
        <v>0.0321381471736937</v>
      </c>
      <c r="CV803" s="55" t="n">
        <f aca="false">CV798-CV$18</f>
        <v>0.0321271888005505</v>
      </c>
      <c r="CW803" s="55" t="n">
        <f aca="false">CW798-CW$18</f>
        <v>0.0321066937073315</v>
      </c>
      <c r="CX803" s="55" t="n">
        <f aca="false">CX798-CX$18</f>
        <v>0.0320708505165375</v>
      </c>
      <c r="CY803" s="55" t="n">
        <f aca="false">CY798-CY$18</f>
        <v>0.0320098633993171</v>
      </c>
      <c r="CZ803" s="55" t="n">
        <f aca="false">CZ798-CZ$18</f>
        <v>0.0319088117540221</v>
      </c>
      <c r="DA803" s="55" t="n">
        <f aca="false">DA798-DA$18</f>
        <v>0.0317459716818178</v>
      </c>
      <c r="DB803" s="55" t="n">
        <f aca="false">DB798-DB$18</f>
        <v>0.0314911187184592</v>
      </c>
      <c r="DC803" s="55" t="n">
        <f aca="false">DC798-DC$18</f>
        <v>0.031104323097755</v>
      </c>
      <c r="DD803" s="55" t="n">
        <f aca="false">DD798-DD$18</f>
        <v>0.0305359412106336</v>
      </c>
      <c r="DE803" s="55" t="n">
        <f aca="false">DE798-DE$18</f>
        <v>0.0297286799886483</v>
      </c>
      <c r="DF803" s="55" t="n">
        <f aca="false">DF798-DF$18</f>
        <v>0.0286225907903435</v>
      </c>
      <c r="DG803" s="55" t="n">
        <f aca="false">DG798-DG$18</f>
        <v>0.0271634855222394</v>
      </c>
      <c r="DH803" s="55" t="n">
        <f aca="false">DH798-DH$18</f>
        <v>0.0253144547355471</v>
      </c>
      <c r="DI803" s="55" t="n">
        <f aca="false">DI798-DI$18</f>
        <v>0.0230689423657371</v>
      </c>
      <c r="DJ803" s="55" t="n">
        <f aca="false">DJ798-DJ$18</f>
        <v>0.0204624681091155</v>
      </c>
      <c r="DK803" s="55" t="n">
        <f aca="false">DK798-DK$18</f>
        <v>0.0175791191647783</v>
      </c>
      <c r="DL803" s="55" t="n">
        <f aca="false">DL798-DL$18</f>
        <v>0.0145490275114446</v>
      </c>
      <c r="DM803" s="55" t="n">
        <f aca="false">DM798-DM$18</f>
        <v>0.0115347128192058</v>
      </c>
      <c r="DN803" s="55" t="n">
        <f aca="false">DN798-DN$18</f>
        <v>0.00870735089177743</v>
      </c>
      <c r="DO803" s="55" t="n">
        <f aca="false">DO798-DO$18</f>
        <v>0.00621783626028383</v>
      </c>
      <c r="DP803" s="55" t="n">
        <f aca="false">DP798-DP$18</f>
        <v>0.004170351722806</v>
      </c>
      <c r="DQ803" s="55" t="n">
        <f aca="false">DQ798-DQ$18</f>
        <v>0.00260640378286348</v>
      </c>
      <c r="DR803" s="55" t="n">
        <f aca="false">DR798-DR$18</f>
        <v>0.00150424254118442</v>
      </c>
      <c r="DS803" s="55" t="n">
        <f aca="false">DS798-DS$18</f>
        <v>0.000793214942334197</v>
      </c>
      <c r="DT803" s="55" t="n">
        <f aca="false">DT798-DT$18</f>
        <v>0.000377285520016146</v>
      </c>
      <c r="DU803" s="55" t="n">
        <f aca="false">DU798-DU$18</f>
        <v>0.000159265850752321</v>
      </c>
    </row>
    <row r="804" s="41" customFormat="true" ht="12.75" hidden="false" customHeight="false" outlineLevel="0" collapsed="false">
      <c r="A804" s="46" t="n">
        <f aca="false">A798+$A$5</f>
        <v>111.35</v>
      </c>
      <c r="B804" s="32" t="s">
        <v>16</v>
      </c>
      <c r="C804" s="47"/>
      <c r="D804" s="48" t="n">
        <f aca="false">(-D$11+SQRT(D$11*D$11+4*D799*TAN(D$12*PI()/180)))/MAX(2*TAN(D$12*PI()/180),0.00001)</f>
        <v>0.999975276358239</v>
      </c>
      <c r="E804" s="48" t="n">
        <f aca="false">(-E$11+SQRT(E$11*E$11+4*E799*TAN(E$12*PI()/180)))/MAX(2*TAN(E$12*PI()/180),0.00001)</f>
        <v>0.99997527635824</v>
      </c>
      <c r="F804" s="48" t="n">
        <f aca="false">(-F$11+SQRT(F$11*F$11+4*F799*TAN(F$12*PI()/180)))/MAX(2*TAN(F$12*PI()/180),0.00001)</f>
        <v>0.999975276358241</v>
      </c>
      <c r="G804" s="48" t="n">
        <f aca="false">(-G$11+SQRT(G$11*G$11+4*G799*TAN(G$12*PI()/180)))/MAX(2*TAN(G$12*PI()/180),0.00001)</f>
        <v>0.999975276358241</v>
      </c>
      <c r="H804" s="48" t="n">
        <f aca="false">(-H$11+SQRT(H$11*H$11+4*H799*TAN(H$12*PI()/180)))/MAX(2*TAN(H$12*PI()/180),0.00001)</f>
        <v>0.999975276358243</v>
      </c>
      <c r="I804" s="48" t="n">
        <f aca="false">(-I$11+SQRT(I$11*I$11+4*I799*TAN(I$12*PI()/180)))/MAX(2*TAN(I$12*PI()/180),0.00001)</f>
        <v>0.999975276358246</v>
      </c>
      <c r="J804" s="48" t="n">
        <f aca="false">(-J$11+SQRT(J$11*J$11+4*J799*TAN(J$12*PI()/180)))/MAX(2*TAN(J$12*PI()/180),0.00001)</f>
        <v>0.999975276358246</v>
      </c>
      <c r="K804" s="48" t="n">
        <f aca="false">(-K$11+SQRT(K$11*K$11+4*K799*TAN(K$12*PI()/180)))/MAX(2*TAN(K$12*PI()/180),0.00001)</f>
        <v>0.999975276358247</v>
      </c>
      <c r="L804" s="48" t="n">
        <f aca="false">(-L$11+SQRT(L$11*L$11+4*L799*TAN(L$12*PI()/180)))/MAX(2*TAN(L$12*PI()/180),0.00001)</f>
        <v>0.999975276358249</v>
      </c>
      <c r="M804" s="48" t="n">
        <f aca="false">(-M$11+SQRT(M$11*M$11+4*M799*TAN(M$12*PI()/180)))/MAX(2*TAN(M$12*PI()/180),0.00001)</f>
        <v>0.999975276358249</v>
      </c>
      <c r="N804" s="48" t="n">
        <f aca="false">(-N$11+SQRT(N$11*N$11+4*N799*TAN(N$12*PI()/180)))/MAX(2*TAN(N$12*PI()/180),0.00001)</f>
        <v>0.999975276358249</v>
      </c>
      <c r="O804" s="48" t="n">
        <f aca="false">(-O$11+SQRT(O$11*O$11+4*O799*TAN(O$12*PI()/180)))/MAX(2*TAN(O$12*PI()/180),0.00001)</f>
        <v>0.999975276358249</v>
      </c>
      <c r="P804" s="48" t="n">
        <f aca="false">(-P$11+SQRT(P$11*P$11+4*P799*TAN(P$12*PI()/180)))/MAX(2*TAN(P$12*PI()/180),0.00001)</f>
        <v>0.999975276358251</v>
      </c>
      <c r="Q804" s="48" t="n">
        <f aca="false">(-Q$11+SQRT(Q$11*Q$11+4*Q799*TAN(Q$12*PI()/180)))/MAX(2*TAN(Q$12*PI()/180),0.00001)</f>
        <v>0.999975276358254</v>
      </c>
      <c r="R804" s="48" t="n">
        <f aca="false">(-R$11+SQRT(R$11*R$11+4*R799*TAN(R$12*PI()/180)))/MAX(2*TAN(R$12*PI()/180),0.00001)</f>
        <v>0.999975276358254</v>
      </c>
      <c r="S804" s="48" t="n">
        <f aca="false">(-S$11+SQRT(S$11*S$11+4*S799*TAN(S$12*PI()/180)))/MAX(2*TAN(S$12*PI()/180),0.00001)</f>
        <v>0.999975276358254</v>
      </c>
      <c r="T804" s="48" t="n">
        <f aca="false">(-T$11+SQRT(T$11*T$11+4*T799*TAN(T$12*PI()/180)))/MAX(2*TAN(T$12*PI()/180),0.00001)</f>
        <v>0.999975276358255</v>
      </c>
      <c r="U804" s="48" t="n">
        <f aca="false">(-U$11+SQRT(U$11*U$11+4*U799*TAN(U$12*PI()/180)))/MAX(2*TAN(U$12*PI()/180),0.00001)</f>
        <v>0.999975276358256</v>
      </c>
      <c r="V804" s="48" t="n">
        <f aca="false">(-V$11+SQRT(V$11*V$11+4*V799*TAN(V$12*PI()/180)))/MAX(2*TAN(V$12*PI()/180),0.00001)</f>
        <v>0.999975276358258</v>
      </c>
      <c r="W804" s="48" t="n">
        <f aca="false">(-W$11+SQRT(W$11*W$11+4*W799*TAN(W$12*PI()/180)))/MAX(2*TAN(W$12*PI()/180),0.00001)</f>
        <v>0.999975276358258</v>
      </c>
      <c r="X804" s="48" t="n">
        <f aca="false">(-X$11+SQRT(X$11*X$11+4*X799*TAN(X$12*PI()/180)))/MAX(2*TAN(X$12*PI()/180),0.00001)</f>
        <v>0.999975276358259</v>
      </c>
      <c r="Y804" s="48" t="n">
        <f aca="false">(-Y$11+SQRT(Y$11*Y$11+4*Y799*TAN(Y$12*PI()/180)))/MAX(2*TAN(Y$12*PI()/180),0.00001)</f>
        <v>0.999975276358259</v>
      </c>
      <c r="Z804" s="48" t="n">
        <f aca="false">(-Z$11+SQRT(Z$11*Z$11+4*Z799*TAN(Z$12*PI()/180)))/MAX(2*TAN(Z$12*PI()/180),0.00001)</f>
        <v>0.99997527635826</v>
      </c>
      <c r="AA804" s="48" t="n">
        <f aca="false">(-AA$11+SQRT(AA$11*AA$11+4*AA799*TAN(AA$12*PI()/180)))/MAX(2*TAN(AA$12*PI()/180),0.00001)</f>
        <v>0.999975276358262</v>
      </c>
      <c r="AB804" s="48" t="n">
        <f aca="false">(-AB$11+SQRT(AB$11*AB$11+4*AB799*TAN(AB$12*PI()/180)))/MAX(2*TAN(AB$12*PI()/180),0.00001)</f>
        <v>0.999975276358264</v>
      </c>
      <c r="AC804" s="48" t="n">
        <f aca="false">(-AC$11+SQRT(AC$11*AC$11+4*AC799*TAN(AC$12*PI()/180)))/MAX(2*TAN(AC$12*PI()/180),0.00001)</f>
        <v>0.999975276358264</v>
      </c>
      <c r="AD804" s="48" t="n">
        <f aca="false">(-AD$11+SQRT(AD$11*AD$11+4*AD799*TAN(AD$12*PI()/180)))/MAX(2*TAN(AD$12*PI()/180),0.00001)</f>
        <v>0.999975276358264</v>
      </c>
      <c r="AE804" s="48" t="n">
        <f aca="false">(-AE$11+SQRT(AE$11*AE$11+4*AE799*TAN(AE$12*PI()/180)))/MAX(2*TAN(AE$12*PI()/180),0.00001)</f>
        <v>0.999975276358264</v>
      </c>
      <c r="AF804" s="48" t="n">
        <f aca="false">(-AF$11+SQRT(AF$11*AF$11+4*AF799*TAN(AF$12*PI()/180)))/MAX(2*TAN(AF$12*PI()/180),0.00001)</f>
        <v>0.999975276358265</v>
      </c>
      <c r="AG804" s="48" t="n">
        <f aca="false">(-AG$11+SQRT(AG$11*AG$11+4*AG799*TAN(AG$12*PI()/180)))/MAX(2*TAN(AG$12*PI()/180),0.00001)</f>
        <v>0.999975276358266</v>
      </c>
      <c r="AH804" s="48" t="n">
        <f aca="false">(-AH$11+SQRT(AH$11*AH$11+4*AH799*TAN(AH$12*PI()/180)))/MAX(2*TAN(AH$12*PI()/180),0.00001)</f>
        <v>0.999975276358268</v>
      </c>
      <c r="AI804" s="48" t="n">
        <f aca="false">(-AI$11+SQRT(AI$11*AI$11+4*AI799*TAN(AI$12*PI()/180)))/MAX(2*TAN(AI$12*PI()/180),0.00001)</f>
        <v>0.999975276358272</v>
      </c>
      <c r="AJ804" s="48" t="n">
        <f aca="false">(-AJ$11+SQRT(AJ$11*AJ$11+4*AJ799*TAN(AJ$12*PI()/180)))/MAX(2*TAN(AJ$12*PI()/180),0.00001)</f>
        <v>0.999975276358272</v>
      </c>
      <c r="AK804" s="48" t="n">
        <f aca="false">(-AK$11+SQRT(AK$11*AK$11+4*AK799*TAN(AK$12*PI()/180)))/MAX(2*TAN(AK$12*PI()/180),0.00001)</f>
        <v>0.999975276358272</v>
      </c>
      <c r="AL804" s="48" t="n">
        <f aca="false">(-AL$11+SQRT(AL$11*AL$11+4*AL799*TAN(AL$12*PI()/180)))/MAX(2*TAN(AL$12*PI()/180),0.00001)</f>
        <v>0.999975276358272</v>
      </c>
      <c r="AM804" s="48" t="n">
        <f aca="false">(-AM$11+SQRT(AM$11*AM$11+4*AM799*TAN(AM$12*PI()/180)))/MAX(2*TAN(AM$12*PI()/180),0.00001)</f>
        <v>0.999975276358272</v>
      </c>
      <c r="AN804" s="48" t="n">
        <f aca="false">(-AN$11+SQRT(AN$11*AN$11+4*AN799*TAN(AN$12*PI()/180)))/MAX(2*TAN(AN$12*PI()/180),0.00001)</f>
        <v>0.999975276358273</v>
      </c>
      <c r="AO804" s="48" t="n">
        <f aca="false">(-AO$11+SQRT(AO$11*AO$11+4*AO799*TAN(AO$12*PI()/180)))/MAX(2*TAN(AO$12*PI()/180),0.00001)</f>
        <v>0.999975276358276</v>
      </c>
      <c r="AP804" s="48" t="n">
        <f aca="false">(-AP$11+SQRT(AP$11*AP$11+4*AP799*TAN(AP$12*PI()/180)))/MAX(2*TAN(AP$12*PI()/180),0.00001)</f>
        <v>0.999975276358279</v>
      </c>
      <c r="AQ804" s="48" t="n">
        <f aca="false">(-AQ$11+SQRT(AQ$11*AQ$11+4*AQ799*TAN(AQ$12*PI()/180)))/MAX(2*TAN(AQ$12*PI()/180),0.00001)</f>
        <v>0.999975276358279</v>
      </c>
      <c r="AR804" s="48" t="n">
        <f aca="false">(-AR$11+SQRT(AR$11*AR$11+4*AR799*TAN(AR$12*PI()/180)))/MAX(2*TAN(AR$12*PI()/180),0.00001)</f>
        <v>1.23001296029559</v>
      </c>
      <c r="AS804" s="48" t="n">
        <f aca="false">(-AS$11+SQRT(AS$11*AS$11+4*AS799*TAN(AS$12*PI()/180)))/MAX(2*TAN(AS$12*PI()/180),0.00001)</f>
        <v>1.23001296029559</v>
      </c>
      <c r="AT804" s="48" t="n">
        <f aca="false">(-AT$11+SQRT(AT$11*AT$11+4*AT799*TAN(AT$12*PI()/180)))/MAX(2*TAN(AT$12*PI()/180),0.00001)</f>
        <v>1.23001296029559</v>
      </c>
      <c r="AU804" s="48" t="n">
        <f aca="false">(-AU$11+SQRT(AU$11*AU$11+4*AU799*TAN(AU$12*PI()/180)))/MAX(2*TAN(AU$12*PI()/180),0.00001)</f>
        <v>1.23001296029559</v>
      </c>
      <c r="AV804" s="48" t="n">
        <f aca="false">(-AV$11+SQRT(AV$11*AV$11+4*AV799*TAN(AV$12*PI()/180)))/MAX(2*TAN(AV$12*PI()/180),0.00001)</f>
        <v>1.23001296029559</v>
      </c>
      <c r="AW804" s="48" t="n">
        <f aca="false">(-AW$11+SQRT(AW$11*AW$11+4*AW799*TAN(AW$12*PI()/180)))/MAX(2*TAN(AW$12*PI()/180),0.00001)</f>
        <v>1.2300129602956</v>
      </c>
      <c r="AX804" s="48" t="n">
        <f aca="false">(-AX$11+SQRT(AX$11*AX$11+4*AX799*TAN(AX$12*PI()/180)))/MAX(2*TAN(AX$12*PI()/180),0.00001)</f>
        <v>1.2300129602956</v>
      </c>
      <c r="AY804" s="48" t="n">
        <f aca="false">(-AY$11+SQRT(AY$11*AY$11+4*AY799*TAN(AY$12*PI()/180)))/MAX(2*TAN(AY$12*PI()/180),0.00001)</f>
        <v>1.2300129602956</v>
      </c>
      <c r="AZ804" s="48" t="n">
        <f aca="false">(-AZ$11+SQRT(AZ$11*AZ$11+4*AZ799*TAN(AZ$12*PI()/180)))/MAX(2*TAN(AZ$12*PI()/180),0.00001)</f>
        <v>1.2300129602956</v>
      </c>
      <c r="BA804" s="48" t="n">
        <f aca="false">(-BA$11+SQRT(BA$11*BA$11+4*BA799*TAN(BA$12*PI()/180)))/MAX(2*TAN(BA$12*PI()/180),0.00001)</f>
        <v>1.23001296029561</v>
      </c>
      <c r="BB804" s="48" t="n">
        <f aca="false">(-BB$11+SQRT(BB$11*BB$11+4*BB799*TAN(BB$12*PI()/180)))/MAX(2*TAN(BB$12*PI()/180),0.00001)</f>
        <v>1.23001296029561</v>
      </c>
      <c r="BC804" s="48" t="n">
        <f aca="false">(-BC$11+SQRT(BC$11*BC$11+4*BC799*TAN(BC$12*PI()/180)))/MAX(2*TAN(BC$12*PI()/180),0.00001)</f>
        <v>1.23001296029561</v>
      </c>
      <c r="BD804" s="48" t="n">
        <f aca="false">(-BD$11+SQRT(BD$11*BD$11+4*BD799*TAN(BD$12*PI()/180)))/MAX(2*TAN(BD$12*PI()/180),0.00001)</f>
        <v>1.23001296029561</v>
      </c>
      <c r="BE804" s="48" t="n">
        <f aca="false">(-BE$11+SQRT(BE$11*BE$11+4*BE799*TAN(BE$12*PI()/180)))/MAX(2*TAN(BE$12*PI()/180),0.00001)</f>
        <v>1.23001296029561</v>
      </c>
      <c r="BF804" s="48" t="n">
        <f aca="false">(-BF$11+SQRT(BF$11*BF$11+4*BF799*TAN(BF$12*PI()/180)))/MAX(2*TAN(BF$12*PI()/180),0.00001)</f>
        <v>1.23001296029562</v>
      </c>
      <c r="BG804" s="48" t="n">
        <f aca="false">(-BG$11+SQRT(BG$11*BG$11+4*BG799*TAN(BG$12*PI()/180)))/MAX(2*TAN(BG$12*PI()/180),0.00001)</f>
        <v>1.23001296029562</v>
      </c>
      <c r="BH804" s="48" t="n">
        <f aca="false">(-BH$11+SQRT(BH$11*BH$11+4*BH799*TAN(BH$12*PI()/180)))/MAX(2*TAN(BH$12*PI()/180),0.00001)</f>
        <v>1.23001296029563</v>
      </c>
      <c r="BI804" s="48" t="n">
        <f aca="false">(-BI$11+SQRT(BI$11*BI$11+4*BI799*TAN(BI$12*PI()/180)))/MAX(2*TAN(BI$12*PI()/180),0.00001)</f>
        <v>1.23001296029571</v>
      </c>
      <c r="BJ804" s="48" t="n">
        <f aca="false">(-BJ$11+SQRT(BJ$11*BJ$11+4*BJ799*TAN(BJ$12*PI()/180)))/MAX(2*TAN(BJ$12*PI()/180),0.00001)</f>
        <v>1.23001296029627</v>
      </c>
      <c r="BK804" s="48" t="n">
        <f aca="false">(-BK$11+SQRT(BK$11*BK$11+4*BK799*TAN(BK$12*PI()/180)))/MAX(2*TAN(BK$12*PI()/180),0.00001)</f>
        <v>1.23001296029961</v>
      </c>
      <c r="BL804" s="48" t="n">
        <f aca="false">(-BL$11+SQRT(BL$11*BL$11+4*BL799*TAN(BL$12*PI()/180)))/MAX(2*TAN(BL$12*PI()/180),0.00001)</f>
        <v>1.23001296031797</v>
      </c>
      <c r="BM804" s="48" t="n">
        <f aca="false">(-BM$11+SQRT(BM$11*BM$11+4*BM799*TAN(BM$12*PI()/180)))/MAX(2*TAN(BM$12*PI()/180),0.00001)</f>
        <v>1.23001296041141</v>
      </c>
      <c r="BN804" s="48" t="n">
        <f aca="false">(-BN$11+SQRT(BN$11*BN$11+4*BN799*TAN(BN$12*PI()/180)))/MAX(2*TAN(BN$12*PI()/180),0.00001)</f>
        <v>1.23001296085281</v>
      </c>
      <c r="BO804" s="48" t="n">
        <f aca="false">(-BO$11+SQRT(BO$11*BO$11+4*BO799*TAN(BO$12*PI()/180)))/MAX(2*TAN(BO$12*PI()/180),0.00001)</f>
        <v>1.23001296279122</v>
      </c>
      <c r="BP804" s="48" t="n">
        <f aca="false">(-BP$11+SQRT(BP$11*BP$11+4*BP799*TAN(BP$12*PI()/180)))/MAX(2*TAN(BP$12*PI()/180),0.00001)</f>
        <v>1.23001297071294</v>
      </c>
      <c r="BQ804" s="48" t="n">
        <f aca="false">(-BQ$11+SQRT(BQ$11*BQ$11+4*BQ799*TAN(BQ$12*PI()/180)))/MAX(2*TAN(BQ$12*PI()/180),0.00001)</f>
        <v>1.2300130008668</v>
      </c>
      <c r="BR804" s="48" t="n">
        <f aca="false">(-BR$11+SQRT(BR$11*BR$11+4*BR799*TAN(BR$12*PI()/180)))/MAX(2*TAN(BR$12*PI()/180),0.00001)</f>
        <v>1.2300131078496</v>
      </c>
      <c r="BS804" s="48" t="n">
        <f aca="false">(-BS$11+SQRT(BS$11*BS$11+4*BS799*TAN(BS$12*PI()/180)))/MAX(2*TAN(BS$12*PI()/180),0.00001)</f>
        <v>1.23001346181341</v>
      </c>
      <c r="BT804" s="48" t="n">
        <f aca="false">(-BT$11+SQRT(BT$11*BT$11+4*BT799*TAN(BT$12*PI()/180)))/MAX(2*TAN(BT$12*PI()/180),0.00001)</f>
        <v>1.23001455434181</v>
      </c>
      <c r="BU804" s="48" t="n">
        <f aca="false">(-BU$11+SQRT(BU$11*BU$11+4*BU799*TAN(BU$12*PI()/180)))/MAX(2*TAN(BU$12*PI()/180),0.00001)</f>
        <v>1.23001770080824</v>
      </c>
      <c r="BV804" s="48" t="n">
        <f aca="false">(-BV$11+SQRT(BV$11*BV$11+4*BV799*TAN(BV$12*PI()/180)))/MAX(2*TAN(BV$12*PI()/180),0.00001)</f>
        <v>1.23002615655332</v>
      </c>
      <c r="BW804" s="48" t="n">
        <f aca="false">(-BW$11+SQRT(BW$11*BW$11+4*BW799*TAN(BW$12*PI()/180)))/MAX(2*TAN(BW$12*PI()/180),0.00001)</f>
        <v>1.23004735853446</v>
      </c>
      <c r="BX804" s="48" t="n">
        <f aca="false">(-BX$11+SQRT(BX$11*BX$11+4*BX799*TAN(BX$12*PI()/180)))/MAX(2*TAN(BX$12*PI()/180),0.00001)</f>
        <v>1.23009694804815</v>
      </c>
      <c r="BY804" s="48" t="n">
        <f aca="false">(-BY$11+SQRT(BY$11*BY$11+4*BY799*TAN(BY$12*PI()/180)))/MAX(2*TAN(BY$12*PI()/180),0.00001)</f>
        <v>1.23020509645762</v>
      </c>
      <c r="BZ804" s="48" t="n">
        <f aca="false">(-BZ$11+SQRT(BZ$11*BZ$11+4*BZ799*TAN(BZ$12*PI()/180)))/MAX(2*TAN(BZ$12*PI()/180),0.00001)</f>
        <v>1.23042489695087</v>
      </c>
      <c r="CA804" s="48" t="n">
        <f aca="false">(-CA$11+SQRT(CA$11*CA$11+4*CA799*TAN(CA$12*PI()/180)))/MAX(2*TAN(CA$12*PI()/180),0.00001)</f>
        <v>1.23084091052228</v>
      </c>
      <c r="CB804" s="48" t="n">
        <f aca="false">(-CB$11+SQRT(CB$11*CB$11+4*CB799*TAN(CB$12*PI()/180)))/MAX(2*TAN(CB$12*PI()/180),0.00001)</f>
        <v>1.23157352583747</v>
      </c>
      <c r="CC804" s="48" t="n">
        <f aca="false">(-CC$11+SQRT(CC$11*CC$11+4*CC799*TAN(CC$12*PI()/180)))/MAX(2*TAN(CC$12*PI()/180),0.00001)</f>
        <v>1.23277268466804</v>
      </c>
      <c r="CD804" s="48" t="n">
        <f aca="false">(-CD$11+SQRT(CD$11*CD$11+4*CD799*TAN(CD$12*PI()/180)))/MAX(2*TAN(CD$12*PI()/180),0.00001)</f>
        <v>1.23459477930332</v>
      </c>
      <c r="CE804" s="48" t="n">
        <f aca="false">(-CE$11+SQRT(CE$11*CE$11+4*CE799*TAN(CE$12*PI()/180)))/MAX(2*TAN(CE$12*PI()/180),0.00001)</f>
        <v>1.23716123414346</v>
      </c>
      <c r="CF804" s="48" t="n">
        <f aca="false">(-CF$11+SQRT(CF$11*CF$11+4*CF799*TAN(CF$12*PI()/180)))/MAX(2*TAN(CF$12*PI()/180),0.00001)</f>
        <v>1.00799195564994</v>
      </c>
      <c r="CG804" s="48" t="n">
        <f aca="false">(-CG$11+SQRT(CG$11*CG$11+4*CG799*TAN(CG$12*PI()/180)))/MAX(2*TAN(CG$12*PI()/180),0.00001)</f>
        <v>1.01049851571441</v>
      </c>
      <c r="CH804" s="48" t="n">
        <f aca="false">(-CH$11+SQRT(CH$11*CH$11+4*CH799*TAN(CH$12*PI()/180)))/MAX(2*TAN(CH$12*PI()/180),0.00001)</f>
        <v>1.0133409294444</v>
      </c>
      <c r="CI804" s="48" t="n">
        <f aca="false">(-CI$11+SQRT(CI$11*CI$11+4*CI799*TAN(CI$12*PI()/180)))/MAX(2*TAN(CI$12*PI()/180),0.00001)</f>
        <v>1.0164010991726</v>
      </c>
      <c r="CJ804" s="48" t="n">
        <f aca="false">(-CJ$11+SQRT(CJ$11*CJ$11+4*CJ799*TAN(CJ$12*PI()/180)))/MAX(2*TAN(CJ$12*PI()/180),0.00001)</f>
        <v>1.01951732998533</v>
      </c>
      <c r="CK804" s="48" t="n">
        <f aca="false">(-CK$11+SQRT(CK$11*CK$11+4*CK799*TAN(CK$12*PI()/180)))/MAX(2*TAN(CK$12*PI()/180),0.00001)</f>
        <v>1.02250626535997</v>
      </c>
      <c r="CL804" s="48" t="n">
        <f aca="false">(-CL$11+SQRT(CL$11*CL$11+4*CL799*TAN(CL$12*PI()/180)))/MAX(2*TAN(CL$12*PI()/180),0.00001)</f>
        <v>1.02519369501499</v>
      </c>
      <c r="CM804" s="48" t="n">
        <f aca="false">(-CM$11+SQRT(CM$11*CM$11+4*CM799*TAN(CM$12*PI()/180)))/MAX(2*TAN(CM$12*PI()/180),0.00001)</f>
        <v>1.0274464463131</v>
      </c>
      <c r="CN804" s="48" t="n">
        <f aca="false">(-CN$11+SQRT(CN$11*CN$11+4*CN799*TAN(CN$12*PI()/180)))/MAX(2*TAN(CN$12*PI()/180),0.00001)</f>
        <v>1.02919577017675</v>
      </c>
      <c r="CO804" s="48" t="n">
        <f aca="false">(-CO$11+SQRT(CO$11*CO$11+4*CO799*TAN(CO$12*PI()/180)))/MAX(2*TAN(CO$12*PI()/180),0.00001)</f>
        <v>1.03044462059783</v>
      </c>
      <c r="CP804" s="48" t="n">
        <f aca="false">(-CP$11+SQRT(CP$11*CP$11+4*CP799*TAN(CP$12*PI()/180)))/MAX(2*TAN(CP$12*PI()/180),0.00001)</f>
        <v>1.03125674375738</v>
      </c>
      <c r="CQ804" s="48" t="n">
        <f aca="false">(-CQ$11+SQRT(CQ$11*CQ$11+4*CQ799*TAN(CQ$12*PI()/180)))/MAX(2*TAN(CQ$12*PI()/180),0.00001)</f>
        <v>1.03173225402931</v>
      </c>
      <c r="CR804" s="48" t="n">
        <f aca="false">(-CR$11+SQRT(CR$11*CR$11+4*CR799*TAN(CR$12*PI()/180)))/MAX(2*TAN(CR$12*PI()/180),0.00001)</f>
        <v>1.03197909079606</v>
      </c>
      <c r="CS804" s="48" t="n">
        <f aca="false">(-CS$11+SQRT(CS$11*CS$11+4*CS799*TAN(CS$12*PI()/180)))/MAX(2*TAN(CS$12*PI()/180),0.00001)</f>
        <v>1.03209005537295</v>
      </c>
      <c r="CT804" s="48" t="n">
        <f aca="false">(-CT$11+SQRT(CT$11*CT$11+4*CT799*TAN(CT$12*PI()/180)))/MAX(2*TAN(CT$12*PI()/180),0.00001)</f>
        <v>1.0321311350573</v>
      </c>
      <c r="CU804" s="48" t="n">
        <f aca="false">(-CU$11+SQRT(CU$11*CU$11+4*CU799*TAN(CU$12*PI()/180)))/MAX(2*TAN(CU$12*PI()/180),0.00001)</f>
        <v>1.03214106962116</v>
      </c>
      <c r="CV804" s="48" t="n">
        <f aca="false">(-CV$11+SQRT(CV$11*CV$11+4*CV799*TAN(CV$12*PI()/180)))/MAX(2*TAN(CV$12*PI()/180),0.00001)</f>
        <v>1.03213782299333</v>
      </c>
      <c r="CW804" s="48" t="n">
        <f aca="false">(-CW$11+SQRT(CW$11*CW$11+4*CW799*TAN(CW$12*PI()/180)))/MAX(2*TAN(CW$12*PI()/180),0.00001)</f>
        <v>1.0321265824969</v>
      </c>
      <c r="CX804" s="48" t="n">
        <f aca="false">(-CX$11+SQRT(CX$11*CX$11+4*CX799*TAN(CX$12*PI()/180)))/MAX(2*TAN(CX$12*PI()/180),0.00001)</f>
        <v>1.03210563336423</v>
      </c>
      <c r="CY804" s="48" t="n">
        <f aca="false">(-CY$11+SQRT(CY$11*CY$11+4*CY799*TAN(CY$12*PI()/180)))/MAX(2*TAN(CY$12*PI()/180),0.00001)</f>
        <v>1.03206904634853</v>
      </c>
      <c r="CZ804" s="48" t="n">
        <f aca="false">(-CZ$11+SQRT(CZ$11*CZ$11+4*CZ799*TAN(CZ$12*PI()/180)))/MAX(2*TAN(CZ$12*PI()/180),0.00001)</f>
        <v>1.03200687402112</v>
      </c>
      <c r="DA804" s="48" t="n">
        <f aca="false">(-DA$11+SQRT(DA$11*DA$11+4*DA799*TAN(DA$12*PI()/180)))/MAX(2*TAN(DA$12*PI()/180),0.00001)</f>
        <v>1.03190399453268</v>
      </c>
      <c r="DB804" s="48" t="n">
        <f aca="false">(-DB$11+SQRT(DB$11*DB$11+4*DB799*TAN(DB$12*PI()/180)))/MAX(2*TAN(DB$12*PI()/180),0.00001)</f>
        <v>1.03173843254216</v>
      </c>
      <c r="DC804" s="48" t="n">
        <f aca="false">(-DC$11+SQRT(DC$11*DC$11+4*DC799*TAN(DC$12*PI()/180)))/MAX(2*TAN(DC$12*PI()/180),0.00001)</f>
        <v>1.03147967653153</v>
      </c>
      <c r="DD804" s="48" t="n">
        <f aca="false">(-DD$11+SQRT(DD$11*DD$11+4*DD799*TAN(DD$12*PI()/180)))/MAX(2*TAN(DD$12*PI()/180),0.00001)</f>
        <v>1.03108750947209</v>
      </c>
      <c r="DE804" s="48" t="n">
        <f aca="false">(-DE$11+SQRT(DE$11*DE$11+4*DE799*TAN(DE$12*PI()/180)))/MAX(2*TAN(DE$12*PI()/180),0.00001)</f>
        <v>1.03051206161953</v>
      </c>
      <c r="DF804" s="48" t="n">
        <f aca="false">(-DF$11+SQRT(DF$11*DF$11+4*DF799*TAN(DF$12*PI()/180)))/MAX(2*TAN(DF$12*PI()/180),0.00001)</f>
        <v>1.02969596155545</v>
      </c>
      <c r="DG804" s="48" t="n">
        <f aca="false">(-DG$11+SQRT(DG$11*DG$11+4*DG799*TAN(DG$12*PI()/180)))/MAX(2*TAN(DG$12*PI()/180),0.00001)</f>
        <v>1.02857943126848</v>
      </c>
      <c r="DH804" s="48" t="n">
        <f aca="false">(-DH$11+SQRT(DH$11*DH$11+4*DH799*TAN(DH$12*PI()/180)))/MAX(2*TAN(DH$12*PI()/180),0.00001)</f>
        <v>1.02710879393916</v>
      </c>
      <c r="DI804" s="48" t="n">
        <f aca="false">(-DI$11+SQRT(DI$11*DI$11+4*DI799*TAN(DI$12*PI()/180)))/MAX(2*TAN(DI$12*PI()/180),0.00001)</f>
        <v>1.02524803794041</v>
      </c>
      <c r="DJ804" s="48" t="n">
        <f aca="false">(-DJ$11+SQRT(DJ$11*DJ$11+4*DJ799*TAN(DJ$12*PI()/180)))/MAX(2*TAN(DJ$12*PI()/180),0.00001)</f>
        <v>1.0229918514432</v>
      </c>
      <c r="DK804" s="48" t="n">
        <f aca="false">(-DK$11+SQRT(DK$11*DK$11+4*DK799*TAN(DK$12*PI()/180)))/MAX(2*TAN(DK$12*PI()/180),0.00001)</f>
        <v>1.02037719005653</v>
      </c>
      <c r="DL804" s="48" t="n">
        <f aca="false">(-DL$11+SQRT(DL$11*DL$11+4*DL799*TAN(DL$12*PI()/180)))/MAX(2*TAN(DL$12*PI()/180),0.00001)</f>
        <v>1.01748950211415</v>
      </c>
      <c r="DM804" s="48" t="n">
        <f aca="false">(-DM$11+SQRT(DM$11*DM$11+4*DM799*TAN(DM$12*PI()/180)))/MAX(2*TAN(DM$12*PI()/180),0.00001)</f>
        <v>1.0144598769728</v>
      </c>
      <c r="DN804" s="48" t="n">
        <f aca="false">(-DN$11+SQRT(DN$11*DN$11+4*DN799*TAN(DN$12*PI()/180)))/MAX(2*TAN(DN$12*PI()/180),0.00001)</f>
        <v>1.01145109029194</v>
      </c>
      <c r="DO804" s="48" t="n">
        <f aca="false">(-DO$11+SQRT(DO$11*DO$11+4*DO799*TAN(DO$12*PI()/180)))/MAX(2*TAN(DO$12*PI()/180),0.00001)</f>
        <v>1.00863371859106</v>
      </c>
      <c r="DP804" s="48" t="n">
        <f aca="false">(-DP$11+SQRT(DP$11*DP$11+4*DP799*TAN(DP$12*PI()/180)))/MAX(2*TAN(DP$12*PI()/180),0.00001)</f>
        <v>1.00615727571267</v>
      </c>
      <c r="DQ804" s="48" t="n">
        <f aca="false">(-DQ$11+SQRT(DQ$11*DQ$11+4*DQ799*TAN(DQ$12*PI()/180)))/MAX(2*TAN(DQ$12*PI()/180),0.00001)</f>
        <v>1.00412409142718</v>
      </c>
      <c r="DR804" s="48" t="n">
        <f aca="false">(-DR$11+SQRT(DR$11*DR$11+4*DR799*TAN(DR$12*PI()/180)))/MAX(2*TAN(DR$12*PI()/180),0.00001)</f>
        <v>1.0025738015425</v>
      </c>
      <c r="DS804" s="48" t="n">
        <f aca="false">(-DS$11+SQRT(DS$11*DS$11+4*DS799*TAN(DS$12*PI()/180)))/MAX(2*TAN(DS$12*PI()/180),0.00001)</f>
        <v>1.00148320947947</v>
      </c>
      <c r="DT804" s="48" t="n">
        <f aca="false">(-DT$11+SQRT(DT$11*DT$11+4*DT799*TAN(DT$12*PI()/180)))/MAX(2*TAN(DT$12*PI()/180),0.00001)</f>
        <v>1.00078091095031</v>
      </c>
      <c r="DU804" s="48" t="n">
        <f aca="false">(-DU$11+SQRT(DU$11*DU$11+4*DU799*TAN(DU$12*PI()/180)))/MAX(2*TAN(DU$12*PI()/180),0.00001)</f>
        <v>1.00037083597581</v>
      </c>
    </row>
    <row r="805" s="41" customFormat="true" ht="12.75" hidden="false" customHeight="false" outlineLevel="0" collapsed="false">
      <c r="A805" s="40"/>
      <c r="B805" s="35" t="s">
        <v>17</v>
      </c>
      <c r="C805" s="47"/>
      <c r="D805" s="49" t="n">
        <f aca="false">D799+$A$5/$B$5*(C802-D802)</f>
        <v>10.9997033169101</v>
      </c>
      <c r="E805" s="49" t="n">
        <f aca="false">E799+$A$5/$B$5*(D802-E802)</f>
        <v>10.9997033169101</v>
      </c>
      <c r="F805" s="49" t="n">
        <f aca="false">F799+$A$5/$B$5*(E802-F802)</f>
        <v>10.9997033169102</v>
      </c>
      <c r="G805" s="49" t="n">
        <f aca="false">G799+$A$5/$B$5*(F802-G802)</f>
        <v>10.9997033169102</v>
      </c>
      <c r="H805" s="49" t="n">
        <f aca="false">H799+$A$5/$B$5*(G802-H802)</f>
        <v>10.9997033169102</v>
      </c>
      <c r="I805" s="49" t="n">
        <f aca="false">I799+$A$5/$B$5*(H802-I802)</f>
        <v>10.9997033169102</v>
      </c>
      <c r="J805" s="49" t="n">
        <f aca="false">J799+$A$5/$B$5*(I802-J802)</f>
        <v>10.9997033169102</v>
      </c>
      <c r="K805" s="49" t="n">
        <f aca="false">K799+$A$5/$B$5*(J802-K802)</f>
        <v>10.9997033169102</v>
      </c>
      <c r="L805" s="49" t="n">
        <f aca="false">L799+$A$5/$B$5*(K802-L802)</f>
        <v>10.9997033169102</v>
      </c>
      <c r="M805" s="49" t="n">
        <f aca="false">M799+$A$5/$B$5*(L802-M802)</f>
        <v>10.9997033169102</v>
      </c>
      <c r="N805" s="49" t="n">
        <f aca="false">N799+$A$5/$B$5*(M802-N802)</f>
        <v>10.9997033169102</v>
      </c>
      <c r="O805" s="49" t="n">
        <f aca="false">O799+$A$5/$B$5*(N802-O802)</f>
        <v>10.9997033169103</v>
      </c>
      <c r="P805" s="49" t="n">
        <f aca="false">P799+$A$5/$B$5*(O802-P802)</f>
        <v>10.9997033169103</v>
      </c>
      <c r="Q805" s="49" t="n">
        <f aca="false">Q799+$A$5/$B$5*(P802-Q802)</f>
        <v>10.9997033169103</v>
      </c>
      <c r="R805" s="49" t="n">
        <f aca="false">R799+$A$5/$B$5*(Q802-R802)</f>
        <v>10.9997033169103</v>
      </c>
      <c r="S805" s="49" t="n">
        <f aca="false">S799+$A$5/$B$5*(R802-S802)</f>
        <v>10.9997033169103</v>
      </c>
      <c r="T805" s="49" t="n">
        <f aca="false">T799+$A$5/$B$5*(S802-T802)</f>
        <v>10.9997033169103</v>
      </c>
      <c r="U805" s="49" t="n">
        <f aca="false">U799+$A$5/$B$5*(T802-U802)</f>
        <v>10.9997033169103</v>
      </c>
      <c r="V805" s="49" t="n">
        <f aca="false">V799+$A$5/$B$5*(U802-V802)</f>
        <v>10.9997033169104</v>
      </c>
      <c r="W805" s="49" t="n">
        <f aca="false">W799+$A$5/$B$5*(V802-W802)</f>
        <v>10.9997033169104</v>
      </c>
      <c r="X805" s="49" t="n">
        <f aca="false">X799+$A$5/$B$5*(W802-X802)</f>
        <v>10.9997033169104</v>
      </c>
      <c r="Y805" s="49" t="n">
        <f aca="false">Y799+$A$5/$B$5*(X802-Y802)</f>
        <v>10.9997033169104</v>
      </c>
      <c r="Z805" s="49" t="n">
        <f aca="false">Z799+$A$5/$B$5*(Y802-Z802)</f>
        <v>10.9997033169104</v>
      </c>
      <c r="AA805" s="49" t="n">
        <f aca="false">AA799+$A$5/$B$5*(Z802-AA802)</f>
        <v>10.9997033169104</v>
      </c>
      <c r="AB805" s="49" t="n">
        <f aca="false">AB799+$A$5/$B$5*(AA802-AB802)</f>
        <v>10.9997033169104</v>
      </c>
      <c r="AC805" s="49" t="n">
        <f aca="false">AC799+$A$5/$B$5*(AB802-AC802)</f>
        <v>10.9997033169104</v>
      </c>
      <c r="AD805" s="49" t="n">
        <f aca="false">AD799+$A$5/$B$5*(AC802-AD802)</f>
        <v>10.9997033169104</v>
      </c>
      <c r="AE805" s="49" t="n">
        <f aca="false">AE799+$A$5/$B$5*(AD802-AE802)</f>
        <v>10.9997033169104</v>
      </c>
      <c r="AF805" s="49" t="n">
        <f aca="false">AF799+$A$5/$B$5*(AE802-AF802)</f>
        <v>10.9997033169104</v>
      </c>
      <c r="AG805" s="49" t="n">
        <f aca="false">AG799+$A$5/$B$5*(AF802-AG802)</f>
        <v>10.9997033169105</v>
      </c>
      <c r="AH805" s="49" t="n">
        <f aca="false">AH799+$A$5/$B$5*(AG802-AH802)</f>
        <v>10.9997033169105</v>
      </c>
      <c r="AI805" s="49" t="n">
        <f aca="false">AI799+$A$5/$B$5*(AH802-AI802)</f>
        <v>10.9997033169105</v>
      </c>
      <c r="AJ805" s="49" t="n">
        <f aca="false">AJ799+$A$5/$B$5*(AI802-AJ802)</f>
        <v>10.9997033169105</v>
      </c>
      <c r="AK805" s="49" t="n">
        <f aca="false">AK799+$A$5/$B$5*(AJ802-AK802)</f>
        <v>10.9997033169105</v>
      </c>
      <c r="AL805" s="49" t="n">
        <f aca="false">AL799+$A$5/$B$5*(AK802-AL802)</f>
        <v>10.9997033169105</v>
      </c>
      <c r="AM805" s="49" t="n">
        <f aca="false">AM799+$A$5/$B$5*(AL802-AM802)</f>
        <v>10.9997033169105</v>
      </c>
      <c r="AN805" s="49" t="n">
        <f aca="false">AN799+$A$5/$B$5*(AM802-AN802)</f>
        <v>10.9997033169105</v>
      </c>
      <c r="AO805" s="49" t="n">
        <f aca="false">AO799+$A$5/$B$5*(AN802-AO802)</f>
        <v>10.9997033169106</v>
      </c>
      <c r="AP805" s="49" t="n">
        <f aca="false">AP799+$A$5/$B$5*(AO802-AP802)</f>
        <v>10.9997033169106</v>
      </c>
      <c r="AQ805" s="49" t="n">
        <f aca="false">AQ799+$A$5/$B$5*(AP802-AQ802)</f>
        <v>10.9997033169106</v>
      </c>
      <c r="AR805" s="49" t="n">
        <f aca="false">AR799+$A$5/$B$5*(AQ802-AR802)</f>
        <v>13.813061485451</v>
      </c>
      <c r="AS805" s="49" t="n">
        <f aca="false">AS799+$A$5/$B$5*(AR802-AS802)</f>
        <v>13.813061485451</v>
      </c>
      <c r="AT805" s="49" t="n">
        <f aca="false">AT799+$A$5/$B$5*(AS802-AT802)</f>
        <v>13.813061485451</v>
      </c>
      <c r="AU805" s="49" t="n">
        <f aca="false">AU799+$A$5/$B$5*(AT802-AU802)</f>
        <v>13.8130614854511</v>
      </c>
      <c r="AV805" s="49" t="n">
        <f aca="false">AV799+$A$5/$B$5*(AU802-AV802)</f>
        <v>13.8130614854511</v>
      </c>
      <c r="AW805" s="49" t="n">
        <f aca="false">AW799+$A$5/$B$5*(AV802-AW802)</f>
        <v>13.8130614854511</v>
      </c>
      <c r="AX805" s="49" t="n">
        <f aca="false">AX799+$A$5/$B$5*(AW802-AX802)</f>
        <v>13.8130614854511</v>
      </c>
      <c r="AY805" s="49" t="n">
        <f aca="false">AY799+$A$5/$B$5*(AX802-AY802)</f>
        <v>13.8130614854512</v>
      </c>
      <c r="AZ805" s="49" t="n">
        <f aca="false">AZ799+$A$5/$B$5*(AY802-AZ802)</f>
        <v>13.8130614854512</v>
      </c>
      <c r="BA805" s="49" t="n">
        <f aca="false">BA799+$A$5/$B$5*(AZ802-BA802)</f>
        <v>13.8130614854512</v>
      </c>
      <c r="BB805" s="49" t="n">
        <f aca="false">BB799+$A$5/$B$5*(BA802-BB802)</f>
        <v>13.8130614854513</v>
      </c>
      <c r="BC805" s="49" t="n">
        <f aca="false">BC799+$A$5/$B$5*(BB802-BC802)</f>
        <v>13.8130614854513</v>
      </c>
      <c r="BD805" s="49" t="n">
        <f aca="false">BD799+$A$5/$B$5*(BC802-BD802)</f>
        <v>13.8130614854513</v>
      </c>
      <c r="BE805" s="49" t="n">
        <f aca="false">BE799+$A$5/$B$5*(BD802-BE802)</f>
        <v>13.8130614854513</v>
      </c>
      <c r="BF805" s="49" t="n">
        <f aca="false">BF799+$A$5/$B$5*(BE802-BF802)</f>
        <v>13.8130614854513</v>
      </c>
      <c r="BG805" s="49" t="n">
        <f aca="false">BG799+$A$5/$B$5*(BF802-BG802)</f>
        <v>13.8130614854514</v>
      </c>
      <c r="BH805" s="49" t="n">
        <f aca="false">BH799+$A$5/$B$5*(BG802-BH802)</f>
        <v>13.8130614854514</v>
      </c>
      <c r="BI805" s="49" t="n">
        <f aca="false">BI799+$A$5/$B$5*(BH802-BI802)</f>
        <v>13.8130614854517</v>
      </c>
      <c r="BJ805" s="49" t="n">
        <f aca="false">BJ799+$A$5/$B$5*(BI802-BJ802)</f>
        <v>13.8130614854541</v>
      </c>
      <c r="BK805" s="49" t="n">
        <f aca="false">BK799+$A$5/$B$5*(BJ802-BK802)</f>
        <v>13.813061485469</v>
      </c>
      <c r="BL805" s="49" t="n">
        <f aca="false">BL799+$A$5/$B$5*(BK802-BL802)</f>
        <v>13.8130614855531</v>
      </c>
      <c r="BM805" s="49" t="n">
        <f aca="false">BM799+$A$5/$B$5*(BL802-BM802)</f>
        <v>13.8130614859945</v>
      </c>
      <c r="BN805" s="49" t="n">
        <f aca="false">BN799+$A$5/$B$5*(BM802-BN802)</f>
        <v>13.8130614881439</v>
      </c>
      <c r="BO805" s="49" t="n">
        <f aca="false">BO799+$A$5/$B$5*(BN802-BO802)</f>
        <v>13.8130614978822</v>
      </c>
      <c r="BP805" s="49" t="n">
        <f aca="false">BP799+$A$5/$B$5*(BO802-BP802)</f>
        <v>13.8130615389754</v>
      </c>
      <c r="BQ805" s="49" t="n">
        <f aca="false">BQ799+$A$5/$B$5*(BP802-BQ802)</f>
        <v>13.8130617006264</v>
      </c>
      <c r="BR805" s="49" t="n">
        <f aca="false">BR799+$A$5/$B$5*(BQ802-BR802)</f>
        <v>13.8130622938707</v>
      </c>
      <c r="BS805" s="49" t="n">
        <f aca="false">BS799+$A$5/$B$5*(BR802-BS802)</f>
        <v>13.8130643261589</v>
      </c>
      <c r="BT805" s="49" t="n">
        <f aca="false">BT799+$A$5/$B$5*(BS802-BT802)</f>
        <v>13.8130708276626</v>
      </c>
      <c r="BU805" s="49" t="n">
        <f aca="false">BU799+$A$5/$B$5*(BT802-BU802)</f>
        <v>13.813090255935</v>
      </c>
      <c r="BV805" s="49" t="n">
        <f aca="false">BV799+$A$5/$B$5*(BU802-BV802)</f>
        <v>13.8131444932482</v>
      </c>
      <c r="BW805" s="49" t="n">
        <f aca="false">BW799+$A$5/$B$5*(BV802-BW802)</f>
        <v>13.8132859409343</v>
      </c>
      <c r="BX805" s="49" t="n">
        <f aca="false">BX799+$A$5/$B$5*(BW802-BX802)</f>
        <v>13.8136304941676</v>
      </c>
      <c r="BY805" s="49" t="n">
        <f aca="false">BY799+$A$5/$B$5*(BX802-BY802)</f>
        <v>13.8144141904622</v>
      </c>
      <c r="BZ805" s="49" t="n">
        <f aca="false">BZ799+$A$5/$B$5*(BY802-BZ802)</f>
        <v>13.8160778972783</v>
      </c>
      <c r="CA805" s="49" t="n">
        <f aca="false">CA799+$A$5/$B$5*(BZ802-CA802)</f>
        <v>13.8193723768478</v>
      </c>
      <c r="CB805" s="49" t="n">
        <f aca="false">CB799+$A$5/$B$5*(CA802-CB802)</f>
        <v>13.8254531104184</v>
      </c>
      <c r="CC805" s="49" t="n">
        <f aca="false">CC799+$A$5/$B$5*(CB802-CC802)</f>
        <v>13.8359049746905</v>
      </c>
      <c r="CD805" s="49" t="n">
        <f aca="false">CD799+$A$5/$B$5*(CC802-CD802)</f>
        <v>13.852617291905</v>
      </c>
      <c r="CE805" s="49" t="n">
        <f aca="false">CE799+$A$5/$B$5*(CD802-CE802)</f>
        <v>13.8774453303229</v>
      </c>
      <c r="CF805" s="49" t="n">
        <f aca="false">CF799+$A$5/$B$5*(CE802-CF802)</f>
        <v>11.0714192775346</v>
      </c>
      <c r="CG805" s="49" t="n">
        <f aca="false">CG799+$A$5/$B$5*(CF802-CG802)</f>
        <v>11.0968585265663</v>
      </c>
      <c r="CH805" s="49" t="n">
        <f aca="false">CH799+$A$5/$B$5*(CG802-CH802)</f>
        <v>11.127103454684</v>
      </c>
      <c r="CI805" s="49" t="n">
        <f aca="false">CI799+$A$5/$B$5*(CH802-CI802)</f>
        <v>11.1613581712271</v>
      </c>
      <c r="CJ805" s="49" t="n">
        <f aca="false">CJ799+$A$5/$B$5*(CI802-CJ802)</f>
        <v>11.1981917437372</v>
      </c>
      <c r="CK805" s="49" t="n">
        <f aca="false">CK799+$A$5/$B$5*(CJ802-CK802)</f>
        <v>11.2356536589271</v>
      </c>
      <c r="CL805" s="49" t="n">
        <f aca="false">CL799+$A$5/$B$5*(CK802-CL802)</f>
        <v>11.2715395326635</v>
      </c>
      <c r="CM805" s="49" t="n">
        <f aca="false">CM799+$A$5/$B$5*(CL802-CM802)</f>
        <v>11.3037622860154</v>
      </c>
      <c r="CN805" s="49" t="n">
        <f aca="false">CN799+$A$5/$B$5*(CM802-CN802)</f>
        <v>11.3307345956577</v>
      </c>
      <c r="CO805" s="49" t="n">
        <f aca="false">CO799+$A$5/$B$5*(CN802-CO802)</f>
        <v>11.3516471741792</v>
      </c>
      <c r="CP805" s="49" t="n">
        <f aca="false">CP799+$A$5/$B$5*(CO802-CP802)</f>
        <v>11.366552104141</v>
      </c>
      <c r="CQ805" s="49" t="n">
        <f aca="false">CQ799+$A$5/$B$5*(CP802-CQ802)</f>
        <v>11.3762275989582</v>
      </c>
      <c r="CR805" s="49" t="n">
        <f aca="false">CR799+$A$5/$B$5*(CQ802-CR802)</f>
        <v>11.3818820753482</v>
      </c>
      <c r="CS805" s="49" t="n">
        <f aca="false">CS799+$A$5/$B$5*(CR802-CS802)</f>
        <v>11.3848113539891</v>
      </c>
      <c r="CT805" s="49" t="n">
        <f aca="false">CT799+$A$5/$B$5*(CS802-CT802)</f>
        <v>11.3861250972575</v>
      </c>
      <c r="CU805" s="49" t="n">
        <f aca="false">CU799+$A$5/$B$5*(CT802-CU802)</f>
        <v>11.3866095761374</v>
      </c>
      <c r="CV805" s="49" t="n">
        <f aca="false">CV799+$A$5/$B$5*(CU802-CV802)</f>
        <v>11.3867247251</v>
      </c>
      <c r="CW805" s="49" t="n">
        <f aca="false">CW799+$A$5/$B$5*(CV802-CW802)</f>
        <v>11.3866827038969</v>
      </c>
      <c r="CX805" s="49" t="n">
        <f aca="false">CX799+$A$5/$B$5*(CW802-CX802)</f>
        <v>11.386543630621</v>
      </c>
      <c r="CY805" s="49" t="n">
        <f aca="false">CY799+$A$5/$B$5*(CX802-CY802)</f>
        <v>11.3862853143969</v>
      </c>
      <c r="CZ805" s="49" t="n">
        <f aca="false">CZ799+$A$5/$B$5*(CY802-CZ802)</f>
        <v>11.385834791199</v>
      </c>
      <c r="DA805" s="49" t="n">
        <f aca="false">DA799+$A$5/$B$5*(CZ802-DA802)</f>
        <v>11.3850702120217</v>
      </c>
      <c r="DB805" s="49" t="n">
        <f aca="false">DB799+$A$5/$B$5*(DA802-DB802)</f>
        <v>11.3838067138704</v>
      </c>
      <c r="DC805" s="49" t="n">
        <f aca="false">DC799+$A$5/$B$5*(DB802-DC802)</f>
        <v>11.381776177594</v>
      </c>
      <c r="DD805" s="49" t="n">
        <f aca="false">DD799+$A$5/$B$5*(DC802-DD802)</f>
        <v>11.3786071451934</v>
      </c>
      <c r="DE805" s="49" t="n">
        <f aca="false">DE799+$A$5/$B$5*(DD802-DE802)</f>
        <v>11.3738112171576</v>
      </c>
      <c r="DF805" s="49" t="n">
        <f aca="false">DF799+$A$5/$B$5*(DE802-DF802)</f>
        <v>11.3667845603077</v>
      </c>
      <c r="DG805" s="49" t="n">
        <f aca="false">DG799+$A$5/$B$5*(DF802-DG802)</f>
        <v>11.3568351012671</v>
      </c>
      <c r="DH805" s="49" t="n">
        <f aca="false">DH799+$A$5/$B$5*(DG802-DH802)</f>
        <v>11.3432454674405</v>
      </c>
      <c r="DI805" s="49" t="n">
        <f aca="false">DI799+$A$5/$B$5*(DH802-DI802)</f>
        <v>11.3253769728168</v>
      </c>
      <c r="DJ805" s="49" t="n">
        <f aca="false">DJ799+$A$5/$B$5*(DI802-DJ802)</f>
        <v>11.3028097640026</v>
      </c>
      <c r="DK805" s="49" t="n">
        <f aca="false">DK799+$A$5/$B$5*(DJ802-DK802)</f>
        <v>11.2754992962373</v>
      </c>
      <c r="DL805" s="49" t="n">
        <f aca="false">DL799+$A$5/$B$5*(DK802-DL802)</f>
        <v>11.2439131609304</v>
      </c>
      <c r="DM805" s="49" t="n">
        <f aca="false">DM799+$A$5/$B$5*(DL802-DM802)</f>
        <v>11.2091015427748</v>
      </c>
      <c r="DN805" s="49" t="n">
        <f aca="false">DN799+$A$5/$B$5*(DM802-DN802)</f>
        <v>11.1726572011527</v>
      </c>
      <c r="DO805" s="49" t="n">
        <f aca="false">DO799+$A$5/$B$5*(DN802-DO802)</f>
        <v>11.1365423840834</v>
      </c>
      <c r="DP805" s="49" t="n">
        <f aca="false">DP799+$A$5/$B$5*(DO802-DP802)</f>
        <v>11.1027989557276</v>
      </c>
      <c r="DQ805" s="49" t="n">
        <f aca="false">DQ799+$A$5/$B$5*(DP802-DQ802)</f>
        <v>11.0732028319192</v>
      </c>
      <c r="DR805" s="49" t="n">
        <f aca="false">DR799+$A$5/$B$5*(DQ802-DR802)</f>
        <v>11.0489554529018</v>
      </c>
      <c r="DS805" s="49" t="n">
        <f aca="false">DS799+$A$5/$B$5*(DR802-DS802)</f>
        <v>11.0305049573318</v>
      </c>
      <c r="DT805" s="49" t="n">
        <f aca="false">DT799+$A$5/$B$5*(DS802-DT802)</f>
        <v>11.0175513541503</v>
      </c>
      <c r="DU805" s="49" t="n">
        <f aca="false">DU799+$A$5/$B$5*(DT802-DU802)</f>
        <v>11.0092259526834</v>
      </c>
    </row>
    <row r="806" s="41" customFormat="true" ht="15.75" hidden="false" customHeight="false" outlineLevel="0" collapsed="false">
      <c r="A806" s="28"/>
      <c r="B806" s="4" t="s">
        <v>18</v>
      </c>
      <c r="C806" s="39"/>
      <c r="D806" s="13" t="n">
        <f aca="false">D$11+2*D804/COS(D$12*PI()/180)</f>
        <v>12.8283571957272</v>
      </c>
      <c r="E806" s="13" t="n">
        <f aca="false">E$11+2*E804/COS(E$12*PI()/180)</f>
        <v>12.8283571957272</v>
      </c>
      <c r="F806" s="13" t="n">
        <f aca="false">F$11+2*F804/COS(F$12*PI()/180)</f>
        <v>12.8283571957272</v>
      </c>
      <c r="G806" s="13" t="n">
        <f aca="false">G$11+2*G804/COS(G$12*PI()/180)</f>
        <v>12.8283571957272</v>
      </c>
      <c r="H806" s="13" t="n">
        <f aca="false">H$11+2*H804/COS(H$12*PI()/180)</f>
        <v>12.8283571957272</v>
      </c>
      <c r="I806" s="13" t="n">
        <f aca="false">I$11+2*I804/COS(I$12*PI()/180)</f>
        <v>12.8283571957272</v>
      </c>
      <c r="J806" s="13" t="n">
        <f aca="false">J$11+2*J804/COS(J$12*PI()/180)</f>
        <v>12.8283571957272</v>
      </c>
      <c r="K806" s="13" t="n">
        <f aca="false">K$11+2*K804/COS(K$12*PI()/180)</f>
        <v>12.8283571957272</v>
      </c>
      <c r="L806" s="13" t="n">
        <f aca="false">L$11+2*L804/COS(L$12*PI()/180)</f>
        <v>12.8283571957272</v>
      </c>
      <c r="M806" s="13" t="n">
        <f aca="false">M$11+2*M804/COS(M$12*PI()/180)</f>
        <v>12.8283571957272</v>
      </c>
      <c r="N806" s="13" t="n">
        <f aca="false">N$11+2*N804/COS(N$12*PI()/180)</f>
        <v>12.8283571957272</v>
      </c>
      <c r="O806" s="13" t="n">
        <f aca="false">O$11+2*O804/COS(O$12*PI()/180)</f>
        <v>12.8283571957272</v>
      </c>
      <c r="P806" s="13" t="n">
        <f aca="false">P$11+2*P804/COS(P$12*PI()/180)</f>
        <v>12.8283571957272</v>
      </c>
      <c r="Q806" s="13" t="n">
        <f aca="false">Q$11+2*Q804/COS(Q$12*PI()/180)</f>
        <v>12.8283571957273</v>
      </c>
      <c r="R806" s="13" t="n">
        <f aca="false">R$11+2*R804/COS(R$12*PI()/180)</f>
        <v>12.8283571957273</v>
      </c>
      <c r="S806" s="13" t="n">
        <f aca="false">S$11+2*S804/COS(S$12*PI()/180)</f>
        <v>12.8283571957273</v>
      </c>
      <c r="T806" s="13" t="n">
        <f aca="false">T$11+2*T804/COS(T$12*PI()/180)</f>
        <v>12.8283571957273</v>
      </c>
      <c r="U806" s="13" t="n">
        <f aca="false">U$11+2*U804/COS(U$12*PI()/180)</f>
        <v>12.8283571957273</v>
      </c>
      <c r="V806" s="13" t="n">
        <f aca="false">V$11+2*V804/COS(V$12*PI()/180)</f>
        <v>12.8283571957273</v>
      </c>
      <c r="W806" s="13" t="n">
        <f aca="false">W$11+2*W804/COS(W$12*PI()/180)</f>
        <v>12.8283571957273</v>
      </c>
      <c r="X806" s="13" t="n">
        <f aca="false">X$11+2*X804/COS(X$12*PI()/180)</f>
        <v>12.8283571957273</v>
      </c>
      <c r="Y806" s="13" t="n">
        <f aca="false">Y$11+2*Y804/COS(Y$12*PI()/180)</f>
        <v>12.8283571957273</v>
      </c>
      <c r="Z806" s="13" t="n">
        <f aca="false">Z$11+2*Z804/COS(Z$12*PI()/180)</f>
        <v>12.8283571957273</v>
      </c>
      <c r="AA806" s="13" t="n">
        <f aca="false">AA$11+2*AA804/COS(AA$12*PI()/180)</f>
        <v>12.8283571957273</v>
      </c>
      <c r="AB806" s="13" t="n">
        <f aca="false">AB$11+2*AB804/COS(AB$12*PI()/180)</f>
        <v>12.8283571957273</v>
      </c>
      <c r="AC806" s="13" t="n">
        <f aca="false">AC$11+2*AC804/COS(AC$12*PI()/180)</f>
        <v>12.8283571957273</v>
      </c>
      <c r="AD806" s="13" t="n">
        <f aca="false">AD$11+2*AD804/COS(AD$12*PI()/180)</f>
        <v>12.8283571957273</v>
      </c>
      <c r="AE806" s="13" t="n">
        <f aca="false">AE$11+2*AE804/COS(AE$12*PI()/180)</f>
        <v>12.8283571957273</v>
      </c>
      <c r="AF806" s="13" t="n">
        <f aca="false">AF$11+2*AF804/COS(AF$12*PI()/180)</f>
        <v>12.8283571957273</v>
      </c>
      <c r="AG806" s="13" t="n">
        <f aca="false">AG$11+2*AG804/COS(AG$12*PI()/180)</f>
        <v>12.8283571957273</v>
      </c>
      <c r="AH806" s="13" t="n">
        <f aca="false">AH$11+2*AH804/COS(AH$12*PI()/180)</f>
        <v>12.8283571957273</v>
      </c>
      <c r="AI806" s="13" t="n">
        <f aca="false">AI$11+2*AI804/COS(AI$12*PI()/180)</f>
        <v>12.8283571957273</v>
      </c>
      <c r="AJ806" s="13" t="n">
        <f aca="false">AJ$11+2*AJ804/COS(AJ$12*PI()/180)</f>
        <v>12.8283571957273</v>
      </c>
      <c r="AK806" s="13" t="n">
        <f aca="false">AK$11+2*AK804/COS(AK$12*PI()/180)</f>
        <v>12.8283571957273</v>
      </c>
      <c r="AL806" s="13" t="n">
        <f aca="false">AL$11+2*AL804/COS(AL$12*PI()/180)</f>
        <v>12.8283571957273</v>
      </c>
      <c r="AM806" s="13" t="n">
        <f aca="false">AM$11+2*AM804/COS(AM$12*PI()/180)</f>
        <v>12.8283571957273</v>
      </c>
      <c r="AN806" s="13" t="n">
        <f aca="false">AN$11+2*AN804/COS(AN$12*PI()/180)</f>
        <v>12.8283571957273</v>
      </c>
      <c r="AO806" s="13" t="n">
        <f aca="false">AO$11+2*AO804/COS(AO$12*PI()/180)</f>
        <v>12.8283571957273</v>
      </c>
      <c r="AP806" s="13" t="n">
        <f aca="false">AP$11+2*AP804/COS(AP$12*PI()/180)</f>
        <v>12.8283571957273</v>
      </c>
      <c r="AQ806" s="13" t="n">
        <f aca="false">AQ$11+2*AQ804/COS(AQ$12*PI()/180)</f>
        <v>12.8283571957273</v>
      </c>
      <c r="AR806" s="13" t="n">
        <f aca="false">AR$11+2*AR804/COS(AR$12*PI()/180)</f>
        <v>13.4790020206894</v>
      </c>
      <c r="AS806" s="13" t="n">
        <f aca="false">AS$11+2*AS804/COS(AS$12*PI()/180)</f>
        <v>13.4790020206894</v>
      </c>
      <c r="AT806" s="13" t="n">
        <f aca="false">AT$11+2*AT804/COS(AT$12*PI()/180)</f>
        <v>13.4790020206894</v>
      </c>
      <c r="AU806" s="13" t="n">
        <f aca="false">AU$11+2*AU804/COS(AU$12*PI()/180)</f>
        <v>13.4790020206894</v>
      </c>
      <c r="AV806" s="13" t="n">
        <f aca="false">AV$11+2*AV804/COS(AV$12*PI()/180)</f>
        <v>13.4790020206894</v>
      </c>
      <c r="AW806" s="13" t="n">
        <f aca="false">AW$11+2*AW804/COS(AW$12*PI()/180)</f>
        <v>13.4790020206894</v>
      </c>
      <c r="AX806" s="13" t="n">
        <f aca="false">AX$11+2*AX804/COS(AX$12*PI()/180)</f>
        <v>13.4790020206894</v>
      </c>
      <c r="AY806" s="13" t="n">
        <f aca="false">AY$11+2*AY804/COS(AY$12*PI()/180)</f>
        <v>13.4790020206894</v>
      </c>
      <c r="AZ806" s="13" t="n">
        <f aca="false">AZ$11+2*AZ804/COS(AZ$12*PI()/180)</f>
        <v>13.4790020206894</v>
      </c>
      <c r="BA806" s="13" t="n">
        <f aca="false">BA$11+2*BA804/COS(BA$12*PI()/180)</f>
        <v>13.4790020206895</v>
      </c>
      <c r="BB806" s="13" t="n">
        <f aca="false">BB$11+2*BB804/COS(BB$12*PI()/180)</f>
        <v>13.4790020206895</v>
      </c>
      <c r="BC806" s="13" t="n">
        <f aca="false">BC$11+2*BC804/COS(BC$12*PI()/180)</f>
        <v>13.4790020206895</v>
      </c>
      <c r="BD806" s="13" t="n">
        <f aca="false">BD$11+2*BD804/COS(BD$12*PI()/180)</f>
        <v>13.4790020206895</v>
      </c>
      <c r="BE806" s="13" t="n">
        <f aca="false">BE$11+2*BE804/COS(BE$12*PI()/180)</f>
        <v>13.4790020206895</v>
      </c>
      <c r="BF806" s="13" t="n">
        <f aca="false">BF$11+2*BF804/COS(BF$12*PI()/180)</f>
        <v>13.4790020206895</v>
      </c>
      <c r="BG806" s="13" t="n">
        <f aca="false">BG$11+2*BG804/COS(BG$12*PI()/180)</f>
        <v>13.4790020206895</v>
      </c>
      <c r="BH806" s="13" t="n">
        <f aca="false">BH$11+2*BH804/COS(BH$12*PI()/180)</f>
        <v>13.4790020206895</v>
      </c>
      <c r="BI806" s="13" t="n">
        <f aca="false">BI$11+2*BI804/COS(BI$12*PI()/180)</f>
        <v>13.4790020206897</v>
      </c>
      <c r="BJ806" s="13" t="n">
        <f aca="false">BJ$11+2*BJ804/COS(BJ$12*PI()/180)</f>
        <v>13.4790020206913</v>
      </c>
      <c r="BK806" s="13" t="n">
        <f aca="false">BK$11+2*BK804/COS(BK$12*PI()/180)</f>
        <v>13.4790020207008</v>
      </c>
      <c r="BL806" s="13" t="n">
        <f aca="false">BL$11+2*BL804/COS(BL$12*PI()/180)</f>
        <v>13.4790020207527</v>
      </c>
      <c r="BM806" s="13" t="n">
        <f aca="false">BM$11+2*BM804/COS(BM$12*PI()/180)</f>
        <v>13.479002021017</v>
      </c>
      <c r="BN806" s="13" t="n">
        <f aca="false">BN$11+2*BN804/COS(BN$12*PI()/180)</f>
        <v>13.4790020222655</v>
      </c>
      <c r="BO806" s="13" t="n">
        <f aca="false">BO$11+2*BO804/COS(BO$12*PI()/180)</f>
        <v>13.4790020277481</v>
      </c>
      <c r="BP806" s="13" t="n">
        <f aca="false">BP$11+2*BP804/COS(BP$12*PI()/180)</f>
        <v>13.4790020501541</v>
      </c>
      <c r="BQ806" s="13" t="n">
        <f aca="false">BQ$11+2*BQ804/COS(BQ$12*PI()/180)</f>
        <v>13.4790021354421</v>
      </c>
      <c r="BR806" s="13" t="n">
        <f aca="false">BR$11+2*BR804/COS(BR$12*PI()/180)</f>
        <v>13.4790024380352</v>
      </c>
      <c r="BS806" s="13" t="n">
        <f aca="false">BS$11+2*BS804/COS(BS$12*PI()/180)</f>
        <v>13.479003439196</v>
      </c>
      <c r="BT806" s="13" t="n">
        <f aca="false">BT$11+2*BT804/COS(BT$12*PI()/180)</f>
        <v>13.479006529333</v>
      </c>
      <c r="BU806" s="13" t="n">
        <f aca="false">BU$11+2*BU804/COS(BU$12*PI()/180)</f>
        <v>13.479015428884</v>
      </c>
      <c r="BV806" s="13" t="n">
        <f aca="false">BV$11+2*BV804/COS(BV$12*PI()/180)</f>
        <v>13.4790393453427</v>
      </c>
      <c r="BW806" s="13" t="n">
        <f aca="false">BW$11+2*BW804/COS(BW$12*PI()/180)</f>
        <v>13.4790993136013</v>
      </c>
      <c r="BX806" s="13" t="n">
        <f aca="false">BX$11+2*BX804/COS(BX$12*PI()/180)</f>
        <v>13.4792395739269</v>
      </c>
      <c r="BY806" s="13" t="n">
        <f aca="false">BY$11+2*BY804/COS(BY$12*PI()/180)</f>
        <v>13.4795454638217</v>
      </c>
      <c r="BZ806" s="13" t="n">
        <f aca="false">BZ$11+2*BZ804/COS(BZ$12*PI()/180)</f>
        <v>13.4801671534989</v>
      </c>
      <c r="CA806" s="13" t="n">
        <f aca="false">CA$11+2*CA804/COS(CA$12*PI()/180)</f>
        <v>13.4813438175685</v>
      </c>
      <c r="CB806" s="13" t="n">
        <f aca="false">CB$11+2*CB804/COS(CB$12*PI()/180)</f>
        <v>13.483415966598</v>
      </c>
      <c r="CC806" s="13" t="n">
        <f aca="false">CC$11+2*CC804/COS(CC$12*PI()/180)</f>
        <v>13.4868076999613</v>
      </c>
      <c r="CD806" s="13" t="n">
        <f aca="false">CD$11+2*CD804/COS(CD$12*PI()/180)</f>
        <v>13.4919613618515</v>
      </c>
      <c r="CE806" s="13" t="n">
        <f aca="false">CE$11+2*CE804/COS(CE$12*PI()/180)</f>
        <v>13.4992203923358</v>
      </c>
      <c r="CF806" s="13" t="n">
        <f aca="false">CF$11+2*CF804/COS(CF$12*PI()/180)</f>
        <v>12.8510317888863</v>
      </c>
      <c r="CG806" s="13" t="n">
        <f aca="false">CG$11+2*CG804/COS(CG$12*PI()/180)</f>
        <v>12.8581214113624</v>
      </c>
      <c r="CH806" s="13" t="n">
        <f aca="false">CH$11+2*CH804/COS(CH$12*PI()/180)</f>
        <v>12.8661609714561</v>
      </c>
      <c r="CI806" s="13" t="n">
        <f aca="false">CI$11+2*CI804/COS(CI$12*PI()/180)</f>
        <v>12.8748164385216</v>
      </c>
      <c r="CJ806" s="13" t="n">
        <f aca="false">CJ$11+2*CJ804/COS(CJ$12*PI()/180)</f>
        <v>12.8836304702793</v>
      </c>
      <c r="CK806" s="13" t="n">
        <f aca="false">CK$11+2*CK804/COS(CK$12*PI()/180)</f>
        <v>12.8920844561671</v>
      </c>
      <c r="CL806" s="13" t="n">
        <f aca="false">CL$11+2*CL804/COS(CL$12*PI()/180)</f>
        <v>12.8996856550992</v>
      </c>
      <c r="CM806" s="13" t="n">
        <f aca="false">CM$11+2*CM804/COS(CM$12*PI()/180)</f>
        <v>12.9060573979761</v>
      </c>
      <c r="CN806" s="13" t="n">
        <f aca="false">CN$11+2*CN804/COS(CN$12*PI()/180)</f>
        <v>12.911005233042</v>
      </c>
      <c r="CO806" s="13" t="n">
        <f aca="false">CO$11+2*CO804/COS(CO$12*PI()/180)</f>
        <v>12.9145375154477</v>
      </c>
      <c r="CP806" s="13" t="n">
        <f aca="false">CP$11+2*CP804/COS(CP$12*PI()/180)</f>
        <v>12.9168345466208</v>
      </c>
      <c r="CQ806" s="13" t="n">
        <f aca="false">CQ$11+2*CQ804/COS(CQ$12*PI()/180)</f>
        <v>12.918179492772</v>
      </c>
      <c r="CR806" s="13" t="n">
        <f aca="false">CR$11+2*CR804/COS(CR$12*PI()/180)</f>
        <v>12.9188776525785</v>
      </c>
      <c r="CS806" s="13" t="n">
        <f aca="false">CS$11+2*CS804/COS(CS$12*PI()/180)</f>
        <v>12.9191915077977</v>
      </c>
      <c r="CT806" s="13" t="n">
        <f aca="false">CT$11+2*CT804/COS(CT$12*PI()/180)</f>
        <v>12.9193076986911</v>
      </c>
      <c r="CU806" s="13" t="n">
        <f aca="false">CU$11+2*CU804/COS(CU$12*PI()/180)</f>
        <v>12.919335797881</v>
      </c>
      <c r="CV806" s="13" t="n">
        <f aca="false">CV$11+2*CV804/COS(CV$12*PI()/180)</f>
        <v>12.9193266150308</v>
      </c>
      <c r="CW806" s="13" t="n">
        <f aca="false">CW$11+2*CW804/COS(CW$12*PI()/180)</f>
        <v>12.9192948221058</v>
      </c>
      <c r="CX806" s="13" t="n">
        <f aca="false">CX$11+2*CX804/COS(CX$12*PI()/180)</f>
        <v>12.9192355690107</v>
      </c>
      <c r="CY806" s="13" t="n">
        <f aca="false">CY$11+2*CY804/COS(CY$12*PI()/180)</f>
        <v>12.9191320853031</v>
      </c>
      <c r="CZ806" s="13" t="n">
        <f aca="false">CZ$11+2*CZ804/COS(CZ$12*PI()/180)</f>
        <v>12.9189562354059</v>
      </c>
      <c r="DA806" s="13" t="n">
        <f aca="false">DA$11+2*DA804/COS(DA$12*PI()/180)</f>
        <v>12.9186652482702</v>
      </c>
      <c r="DB806" s="13" t="n">
        <f aca="false">DB$11+2*DB804/COS(DB$12*PI()/180)</f>
        <v>12.9181969682454</v>
      </c>
      <c r="DC806" s="13" t="n">
        <f aca="false">DC$11+2*DC804/COS(DC$12*PI()/180)</f>
        <v>12.9174650957262</v>
      </c>
      <c r="DD806" s="13" t="n">
        <f aca="false">DD$11+2*DD804/COS(DD$12*PI()/180)</f>
        <v>12.9163558797779</v>
      </c>
      <c r="DE806" s="13" t="n">
        <f aca="false">DE$11+2*DE804/COS(DE$12*PI()/180)</f>
        <v>12.9147282674628</v>
      </c>
      <c r="DF806" s="13" t="n">
        <f aca="false">DF$11+2*DF804/COS(DF$12*PI()/180)</f>
        <v>12.9124199879051</v>
      </c>
      <c r="DG806" s="13" t="n">
        <f aca="false">DG$11+2*DG804/COS(DG$12*PI()/180)</f>
        <v>12.9092619633558</v>
      </c>
      <c r="DH806" s="13" t="n">
        <f aca="false">DH$11+2*DH804/COS(DH$12*PI()/180)</f>
        <v>12.9051023728429</v>
      </c>
      <c r="DI806" s="13" t="n">
        <f aca="false">DI$11+2*DI804/COS(DI$12*PI()/180)</f>
        <v>12.8998393601035</v>
      </c>
      <c r="DJ806" s="13" t="n">
        <f aca="false">DJ$11+2*DJ804/COS(DJ$12*PI()/180)</f>
        <v>12.8934579010163</v>
      </c>
      <c r="DK806" s="13" t="n">
        <f aca="false">DK$11+2*DK804/COS(DK$12*PI()/180)</f>
        <v>12.8860625218282</v>
      </c>
      <c r="DL806" s="13" t="n">
        <f aca="false">DL$11+2*DL804/COS(DL$12*PI()/180)</f>
        <v>12.8778949069241</v>
      </c>
      <c r="DM806" s="13" t="n">
        <f aca="false">DM$11+2*DM804/COS(DM$12*PI()/180)</f>
        <v>12.8693258329965</v>
      </c>
      <c r="DN806" s="13" t="n">
        <f aca="false">DN$11+2*DN804/COS(DN$12*PI()/180)</f>
        <v>12.8608156991358</v>
      </c>
      <c r="DO806" s="13" t="n">
        <f aca="false">DO$11+2*DO804/COS(DO$12*PI()/180)</f>
        <v>12.8528469685966</v>
      </c>
      <c r="DP806" s="13" t="n">
        <f aca="false">DP$11+2*DP804/COS(DP$12*PI()/180)</f>
        <v>12.8458425303865</v>
      </c>
      <c r="DQ806" s="13" t="n">
        <f aca="false">DQ$11+2*DQ804/COS(DQ$12*PI()/180)</f>
        <v>12.8400918168038</v>
      </c>
      <c r="DR806" s="13" t="n">
        <f aca="false">DR$11+2*DR804/COS(DR$12*PI()/180)</f>
        <v>12.8357069348427</v>
      </c>
      <c r="DS806" s="13" t="n">
        <f aca="false">DS$11+2*DS804/COS(DS$12*PI()/180)</f>
        <v>12.8326222746696</v>
      </c>
      <c r="DT806" s="13" t="n">
        <f aca="false">DT$11+2*DT804/COS(DT$12*PI()/180)</f>
        <v>12.8306358744601</v>
      </c>
      <c r="DU806" s="13" t="n">
        <f aca="false">DU$11+2*DU804/COS(DU$12*PI()/180)</f>
        <v>12.829476007279</v>
      </c>
    </row>
    <row r="807" s="41" customFormat="true" ht="15.75" hidden="false" customHeight="false" outlineLevel="0" collapsed="false">
      <c r="A807" s="40"/>
      <c r="B807" s="38" t="s">
        <v>19</v>
      </c>
      <c r="C807" s="39"/>
      <c r="D807" s="40" t="n">
        <f aca="false">D805/D806</f>
        <v>0.857452216919391</v>
      </c>
      <c r="E807" s="40" t="n">
        <f aca="false">E805/E806</f>
        <v>0.857452216919392</v>
      </c>
      <c r="F807" s="40" t="n">
        <f aca="false">F805/F806</f>
        <v>0.857452216919394</v>
      </c>
      <c r="G807" s="40" t="n">
        <f aca="false">G805/G806</f>
        <v>0.857452216919394</v>
      </c>
      <c r="H807" s="40" t="n">
        <f aca="false">H805/H806</f>
        <v>0.857452216919395</v>
      </c>
      <c r="I807" s="40" t="n">
        <f aca="false">I805/I806</f>
        <v>0.857452216919397</v>
      </c>
      <c r="J807" s="40" t="n">
        <f aca="false">J805/J806</f>
        <v>0.857452216919397</v>
      </c>
      <c r="K807" s="40" t="n">
        <f aca="false">K805/K806</f>
        <v>0.857452216919397</v>
      </c>
      <c r="L807" s="40" t="n">
        <f aca="false">L805/L806</f>
        <v>0.857452216919398</v>
      </c>
      <c r="M807" s="40" t="n">
        <f aca="false">M805/M806</f>
        <v>0.857452216919399</v>
      </c>
      <c r="N807" s="40" t="n">
        <f aca="false">N805/N806</f>
        <v>0.857452216919399</v>
      </c>
      <c r="O807" s="40" t="n">
        <f aca="false">O805/O806</f>
        <v>0.857452216919399</v>
      </c>
      <c r="P807" s="40" t="n">
        <f aca="false">P805/P806</f>
        <v>0.8574522169194</v>
      </c>
      <c r="Q807" s="40" t="n">
        <f aca="false">Q805/Q806</f>
        <v>0.857452216919402</v>
      </c>
      <c r="R807" s="40" t="n">
        <f aca="false">R805/R806</f>
        <v>0.857452216919402</v>
      </c>
      <c r="S807" s="40" t="n">
        <f aca="false">S805/S806</f>
        <v>0.857452216919403</v>
      </c>
      <c r="T807" s="40" t="n">
        <f aca="false">T805/T806</f>
        <v>0.857452216919403</v>
      </c>
      <c r="U807" s="40" t="n">
        <f aca="false">U805/U806</f>
        <v>0.857452216919405</v>
      </c>
      <c r="V807" s="40" t="n">
        <f aca="false">V805/V806</f>
        <v>0.857452216919406</v>
      </c>
      <c r="W807" s="40" t="n">
        <f aca="false">W805/W806</f>
        <v>0.857452216919406</v>
      </c>
      <c r="X807" s="40" t="n">
        <f aca="false">X805/X806</f>
        <v>0.857452216919406</v>
      </c>
      <c r="Y807" s="40" t="n">
        <f aca="false">Y805/Y806</f>
        <v>0.857452216919407</v>
      </c>
      <c r="Z807" s="40" t="n">
        <f aca="false">Z805/Z806</f>
        <v>0.857452216919407</v>
      </c>
      <c r="AA807" s="40" t="n">
        <f aca="false">AA805/AA806</f>
        <v>0.857452216919408</v>
      </c>
      <c r="AB807" s="40" t="n">
        <f aca="false">AB805/AB806</f>
        <v>0.85745221691941</v>
      </c>
      <c r="AC807" s="40" t="n">
        <f aca="false">AC805/AC806</f>
        <v>0.85745221691941</v>
      </c>
      <c r="AD807" s="40" t="n">
        <f aca="false">AD805/AD806</f>
        <v>0.857452216919411</v>
      </c>
      <c r="AE807" s="40" t="n">
        <f aca="false">AE805/AE806</f>
        <v>0.857452216919411</v>
      </c>
      <c r="AF807" s="40" t="n">
        <f aca="false">AF805/AF806</f>
        <v>0.857452216919411</v>
      </c>
      <c r="AG807" s="40" t="n">
        <f aca="false">AG805/AG806</f>
        <v>0.857452216919412</v>
      </c>
      <c r="AH807" s="40" t="n">
        <f aca="false">AH805/AH806</f>
        <v>0.857452216919414</v>
      </c>
      <c r="AI807" s="40" t="n">
        <f aca="false">AI805/AI806</f>
        <v>0.857452216919416</v>
      </c>
      <c r="AJ807" s="40" t="n">
        <f aca="false">AJ805/AJ806</f>
        <v>0.857452216919416</v>
      </c>
      <c r="AK807" s="40" t="n">
        <f aca="false">AK805/AK806</f>
        <v>0.857452216919416</v>
      </c>
      <c r="AL807" s="40" t="n">
        <f aca="false">AL805/AL806</f>
        <v>0.857452216919416</v>
      </c>
      <c r="AM807" s="40" t="n">
        <f aca="false">AM805/AM806</f>
        <v>0.857452216919417</v>
      </c>
      <c r="AN807" s="40" t="n">
        <f aca="false">AN805/AN806</f>
        <v>0.857452216919418</v>
      </c>
      <c r="AO807" s="40" t="n">
        <f aca="false">AO805/AO806</f>
        <v>0.857452216919419</v>
      </c>
      <c r="AP807" s="40" t="n">
        <f aca="false">AP805/AP806</f>
        <v>0.857452216919421</v>
      </c>
      <c r="AQ807" s="40" t="n">
        <f aca="false">AQ805/AQ806</f>
        <v>0.857452216919421</v>
      </c>
      <c r="AR807" s="40" t="n">
        <f aca="false">AR805/AR806</f>
        <v>1.02478369424152</v>
      </c>
      <c r="AS807" s="40" t="n">
        <f aca="false">AS805/AS806</f>
        <v>1.02478369424152</v>
      </c>
      <c r="AT807" s="40" t="n">
        <f aca="false">AT805/AT806</f>
        <v>1.02478369424152</v>
      </c>
      <c r="AU807" s="40" t="n">
        <f aca="false">AU805/AU806</f>
        <v>1.02478369424152</v>
      </c>
      <c r="AV807" s="40" t="n">
        <f aca="false">AV805/AV806</f>
        <v>1.02478369424152</v>
      </c>
      <c r="AW807" s="40" t="n">
        <f aca="false">AW805/AW806</f>
        <v>1.02478369424153</v>
      </c>
      <c r="AX807" s="40" t="n">
        <f aca="false">AX805/AX806</f>
        <v>1.02478369424153</v>
      </c>
      <c r="AY807" s="40" t="n">
        <f aca="false">AY805/AY806</f>
        <v>1.02478369424153</v>
      </c>
      <c r="AZ807" s="40" t="n">
        <f aca="false">AZ805/AZ806</f>
        <v>1.02478369424153</v>
      </c>
      <c r="BA807" s="40" t="n">
        <f aca="false">BA805/BA806</f>
        <v>1.02478369424153</v>
      </c>
      <c r="BB807" s="40" t="n">
        <f aca="false">BB805/BB806</f>
        <v>1.02478369424153</v>
      </c>
      <c r="BC807" s="40" t="n">
        <f aca="false">BC805/BC806</f>
        <v>1.02478369424154</v>
      </c>
      <c r="BD807" s="40" t="n">
        <f aca="false">BD805/BD806</f>
        <v>1.02478369424154</v>
      </c>
      <c r="BE807" s="40" t="n">
        <f aca="false">BE805/BE806</f>
        <v>1.02478369424154</v>
      </c>
      <c r="BF807" s="40" t="n">
        <f aca="false">BF805/BF806</f>
        <v>1.02478369424154</v>
      </c>
      <c r="BG807" s="40" t="n">
        <f aca="false">BG805/BG806</f>
        <v>1.02478369424154</v>
      </c>
      <c r="BH807" s="40" t="n">
        <f aca="false">BH805/BH806</f>
        <v>1.02478369424154</v>
      </c>
      <c r="BI807" s="40" t="n">
        <f aca="false">BI805/BI806</f>
        <v>1.02478369424155</v>
      </c>
      <c r="BJ807" s="40" t="n">
        <f aca="false">BJ805/BJ806</f>
        <v>1.0247836942416</v>
      </c>
      <c r="BK807" s="40" t="n">
        <f aca="false">BK805/BK806</f>
        <v>1.02478369424199</v>
      </c>
      <c r="BL807" s="40" t="n">
        <f aca="false">BL805/BL806</f>
        <v>1.02478369424428</v>
      </c>
      <c r="BM807" s="40" t="n">
        <f aca="false">BM805/BM806</f>
        <v>1.02478369425693</v>
      </c>
      <c r="BN807" s="40" t="n">
        <f aca="false">BN805/BN806</f>
        <v>1.02478369432148</v>
      </c>
      <c r="BO807" s="40" t="n">
        <f aca="false">BO805/BO806</f>
        <v>1.02478369462713</v>
      </c>
      <c r="BP807" s="40" t="n">
        <f aca="false">BP805/BP806</f>
        <v>1.02478369597232</v>
      </c>
      <c r="BQ807" s="40" t="n">
        <f aca="false">BQ805/BQ806</f>
        <v>1.02478370148083</v>
      </c>
      <c r="BR807" s="40" t="n">
        <f aca="false">BR805/BR806</f>
        <v>1.02478372248772</v>
      </c>
      <c r="BS807" s="40" t="n">
        <f aca="false">BS805/BS806</f>
        <v>1.02478379714567</v>
      </c>
      <c r="BT807" s="40" t="n">
        <f aca="false">BT805/BT806</f>
        <v>1.02478404455126</v>
      </c>
      <c r="BU807" s="40" t="n">
        <f aca="false">BU805/BU806</f>
        <v>1.024784809307</v>
      </c>
      <c r="BV807" s="40" t="n">
        <f aca="false">BV805/BV806</f>
        <v>1.02478701481207</v>
      </c>
      <c r="BW807" s="40" t="n">
        <f aca="false">BW805/BW806</f>
        <v>1.02479294940692</v>
      </c>
      <c r="BX807" s="40" t="n">
        <f aca="false">BX805/BX806</f>
        <v>1.02480784753522</v>
      </c>
      <c r="BY807" s="40" t="n">
        <f aca="false">BY805/BY806</f>
        <v>1.02484273134723</v>
      </c>
      <c r="BZ807" s="40" t="n">
        <f aca="false">BZ805/BZ806</f>
        <v>1.02491888564544</v>
      </c>
      <c r="CA807" s="40" t="n">
        <f aca="false">CA805/CA806</f>
        <v>1.02507380301649</v>
      </c>
      <c r="CB807" s="40" t="n">
        <f aca="false">CB805/CB806</f>
        <v>1.0253672470439</v>
      </c>
      <c r="CC807" s="40" t="n">
        <f aca="false">CC805/CC806</f>
        <v>1.0258843517677</v>
      </c>
      <c r="CD807" s="40" t="n">
        <f aca="false">CD805/CD806</f>
        <v>1.02673117127901</v>
      </c>
      <c r="CE807" s="40" t="n">
        <f aca="false">CE805/CE806</f>
        <v>1.02801828009281</v>
      </c>
      <c r="CF807" s="40" t="n">
        <f aca="false">CF805/CF806</f>
        <v>0.861519873222111</v>
      </c>
      <c r="CG807" s="40" t="n">
        <f aca="false">CG805/CG806</f>
        <v>0.863023312002664</v>
      </c>
      <c r="CH807" s="40" t="n">
        <f aca="false">CH805/CH806</f>
        <v>0.864834777006894</v>
      </c>
      <c r="CI807" s="40" t="n">
        <f aca="false">CI805/CI806</f>
        <v>0.866913965299895</v>
      </c>
      <c r="CJ807" s="40" t="n">
        <f aca="false">CJ805/CJ806</f>
        <v>0.869179830139476</v>
      </c>
      <c r="CK807" s="40" t="n">
        <f aca="false">CK805/CK806</f>
        <v>0.871515672824529</v>
      </c>
      <c r="CL807" s="40" t="n">
        <f aca="false">CL805/CL806</f>
        <v>0.873784046683955</v>
      </c>
      <c r="CM807" s="40" t="n">
        <f aca="false">CM805/CM806</f>
        <v>0.875849373472342</v>
      </c>
      <c r="CN807" s="40" t="n">
        <f aca="false">CN805/CN806</f>
        <v>0.87760281954344</v>
      </c>
      <c r="CO807" s="40" t="n">
        <f aca="false">CO805/CO806</f>
        <v>0.87898208980391</v>
      </c>
      <c r="CP807" s="40" t="n">
        <f aca="false">CP805/CP806</f>
        <v>0.879979693408294</v>
      </c>
      <c r="CQ807" s="40" t="n">
        <f aca="false">CQ805/CQ806</f>
        <v>0.880637059217475</v>
      </c>
      <c r="CR807" s="40" t="n">
        <f aca="false">CR805/CR806</f>
        <v>0.881027158971234</v>
      </c>
      <c r="CS807" s="40" t="n">
        <f aca="false">CS805/CS806</f>
        <v>0.881232494085836</v>
      </c>
      <c r="CT807" s="40" t="n">
        <f aca="false">CT805/CT806</f>
        <v>0.881326257010741</v>
      </c>
      <c r="CU807" s="40" t="n">
        <f aca="false">CU805/CU806</f>
        <v>0.881361840444229</v>
      </c>
      <c r="CV807" s="40" t="n">
        <f aca="false">CV805/CV806</f>
        <v>0.881371379825037</v>
      </c>
      <c r="CW807" s="40" t="n">
        <f aca="false">CW805/CW806</f>
        <v>0.881370296187801</v>
      </c>
      <c r="CX807" s="40" t="n">
        <f aca="false">CX805/CX806</f>
        <v>0.881363573703529</v>
      </c>
      <c r="CY807" s="40" t="n">
        <f aca="false">CY805/CY806</f>
        <v>0.881350638666357</v>
      </c>
      <c r="CZ807" s="40" t="n">
        <f aca="false">CZ805/CZ806</f>
        <v>0.881327762377184</v>
      </c>
      <c r="DA807" s="40" t="n">
        <f aca="false">DA805/DA806</f>
        <v>0.88128842982027</v>
      </c>
      <c r="DB807" s="40" t="n">
        <f aca="false">DB805/DB806</f>
        <v>0.881222568587029</v>
      </c>
      <c r="DC807" s="40" t="n">
        <f aca="false">DC805/DC806</f>
        <v>0.881115303447554</v>
      </c>
      <c r="DD807" s="40" t="n">
        <f aca="false">DD805/DD806</f>
        <v>0.880945620506477</v>
      </c>
      <c r="DE807" s="40" t="n">
        <f aca="false">DE805/DE806</f>
        <v>0.880685290592807</v>
      </c>
      <c r="DF807" s="40" t="n">
        <f aca="false">DF805/DF806</f>
        <v>0.880298547518969</v>
      </c>
      <c r="DG807" s="40" t="n">
        <f aca="false">DG805/DG806</f>
        <v>0.879743174590816</v>
      </c>
      <c r="DH807" s="40" t="n">
        <f aca="false">DH805/DH806</f>
        <v>0.878973691158849</v>
      </c>
      <c r="DI807" s="40" t="n">
        <f aca="false">DI805/DI806</f>
        <v>0.877947132259949</v>
      </c>
      <c r="DJ807" s="40" t="n">
        <f aca="false">DJ805/DJ806</f>
        <v>0.876631377771181</v>
      </c>
      <c r="DK807" s="40" t="n">
        <f aca="false">DK805/DK806</f>
        <v>0.87501510078329</v>
      </c>
      <c r="DL807" s="40" t="n">
        <f aca="false">DL805/DL806</f>
        <v>0.873117325634086</v>
      </c>
      <c r="DM807" s="40" t="n">
        <f aca="false">DM805/DM806</f>
        <v>0.870993685934585</v>
      </c>
      <c r="DN807" s="40" t="n">
        <f aca="false">DN805/DN806</f>
        <v>0.868736281004593</v>
      </c>
      <c r="DO807" s="40" t="n">
        <f aca="false">DO805/DO806</f>
        <v>0.866465026098374</v>
      </c>
      <c r="DP807" s="40" t="n">
        <f aca="false">DP805/DP806</f>
        <v>0.864310684913371</v>
      </c>
      <c r="DQ807" s="40" t="n">
        <f aca="false">DQ805/DQ806</f>
        <v>0.86239280761433</v>
      </c>
      <c r="DR807" s="40" t="n">
        <f aca="false">DR805/DR806</f>
        <v>0.860798357970391</v>
      </c>
      <c r="DS807" s="40" t="n">
        <f aca="false">DS805/DS806</f>
        <v>0.859567493006083</v>
      </c>
      <c r="DT807" s="40" t="n">
        <f aca="false">DT805/DT806</f>
        <v>0.858690984761029</v>
      </c>
      <c r="DU807" s="40" t="n">
        <f aca="false">DU805/DU806</f>
        <v>0.858119688320641</v>
      </c>
    </row>
    <row r="808" s="41" customFormat="true" ht="12.75" hidden="false" customHeight="false" outlineLevel="0" collapsed="false">
      <c r="A808" s="43"/>
      <c r="B808" s="38" t="s">
        <v>21</v>
      </c>
      <c r="C808" s="42" t="n">
        <v>125.58</v>
      </c>
      <c r="D808" s="41" t="n">
        <f aca="false">D$10*SQRT(D$13)*D805*POWER(D$21,2/3)</f>
        <v>125.58</v>
      </c>
      <c r="E808" s="41" t="n">
        <f aca="false">E$10*SQRT(E$13)*E805*POWER(E$21,2/3)</f>
        <v>125.58</v>
      </c>
      <c r="F808" s="41" t="n">
        <f aca="false">F$10*SQRT(F$13)*F805*POWER(F$21,2/3)</f>
        <v>125.580000000001</v>
      </c>
      <c r="G808" s="41" t="n">
        <f aca="false">G$10*SQRT(G$13)*G805*POWER(G$21,2/3)</f>
        <v>125.580000000001</v>
      </c>
      <c r="H808" s="41" t="n">
        <f aca="false">H$10*SQRT(H$13)*H805*POWER(H$21,2/3)</f>
        <v>125.580000000001</v>
      </c>
      <c r="I808" s="41" t="n">
        <f aca="false">I$10*SQRT(I$13)*I805*POWER(I$21,2/3)</f>
        <v>125.580000000001</v>
      </c>
      <c r="J808" s="41" t="n">
        <f aca="false">J$10*SQRT(J$13)*J805*POWER(J$21,2/3)</f>
        <v>125.580000000001</v>
      </c>
      <c r="K808" s="41" t="n">
        <f aca="false">K$10*SQRT(K$13)*K805*POWER(K$21,2/3)</f>
        <v>125.580000000001</v>
      </c>
      <c r="L808" s="41" t="n">
        <f aca="false">L$10*SQRT(L$13)*L805*POWER(L$21,2/3)</f>
        <v>125.580000000002</v>
      </c>
      <c r="M808" s="41" t="n">
        <f aca="false">M$10*SQRT(M$13)*M805*POWER(M$21,2/3)</f>
        <v>125.580000000002</v>
      </c>
      <c r="N808" s="41" t="n">
        <f aca="false">N$10*SQRT(N$13)*N805*POWER(N$21,2/3)</f>
        <v>125.580000000002</v>
      </c>
      <c r="O808" s="41" t="n">
        <f aca="false">O$10*SQRT(O$13)*O805*POWER(O$21,2/3)</f>
        <v>125.580000000002</v>
      </c>
      <c r="P808" s="41" t="n">
        <f aca="false">P$10*SQRT(P$13)*P805*POWER(P$21,2/3)</f>
        <v>125.580000000002</v>
      </c>
      <c r="Q808" s="41" t="n">
        <f aca="false">Q$10*SQRT(Q$13)*Q805*POWER(Q$21,2/3)</f>
        <v>125.580000000002</v>
      </c>
      <c r="R808" s="41" t="n">
        <f aca="false">R$10*SQRT(R$13)*R805*POWER(R$21,2/3)</f>
        <v>125.580000000002</v>
      </c>
      <c r="S808" s="41" t="n">
        <f aca="false">S$10*SQRT(S$13)*S805*POWER(S$21,2/3)</f>
        <v>125.580000000002</v>
      </c>
      <c r="T808" s="41" t="n">
        <f aca="false">T$10*SQRT(T$13)*T805*POWER(T$21,2/3)</f>
        <v>125.580000000002</v>
      </c>
      <c r="U808" s="41" t="n">
        <f aca="false">U$10*SQRT(U$13)*U805*POWER(U$21,2/3)</f>
        <v>125.580000000003</v>
      </c>
      <c r="V808" s="41" t="n">
        <f aca="false">V$10*SQRT(V$13)*V805*POWER(V$21,2/3)</f>
        <v>125.580000000003</v>
      </c>
      <c r="W808" s="41" t="n">
        <f aca="false">W$10*SQRT(W$13)*W805*POWER(W$21,2/3)</f>
        <v>125.580000000003</v>
      </c>
      <c r="X808" s="41" t="n">
        <f aca="false">X$10*SQRT(X$13)*X805*POWER(X$21,2/3)</f>
        <v>125.580000000003</v>
      </c>
      <c r="Y808" s="41" t="n">
        <f aca="false">Y$10*SQRT(Y$13)*Y805*POWER(Y$21,2/3)</f>
        <v>125.580000000003</v>
      </c>
      <c r="Z808" s="41" t="n">
        <f aca="false">Z$10*SQRT(Z$13)*Z805*POWER(Z$21,2/3)</f>
        <v>125.580000000003</v>
      </c>
      <c r="AA808" s="41" t="n">
        <f aca="false">AA$10*SQRT(AA$13)*AA805*POWER(AA$21,2/3)</f>
        <v>125.580000000003</v>
      </c>
      <c r="AB808" s="41" t="n">
        <f aca="false">AB$10*SQRT(AB$13)*AB805*POWER(AB$21,2/3)</f>
        <v>125.580000000004</v>
      </c>
      <c r="AC808" s="41" t="n">
        <f aca="false">AC$10*SQRT(AC$13)*AC805*POWER(AC$21,2/3)</f>
        <v>125.580000000004</v>
      </c>
      <c r="AD808" s="41" t="n">
        <f aca="false">AD$10*SQRT(AD$13)*AD805*POWER(AD$21,2/3)</f>
        <v>125.580000000004</v>
      </c>
      <c r="AE808" s="41" t="n">
        <f aca="false">AE$10*SQRT(AE$13)*AE805*POWER(AE$21,2/3)</f>
        <v>125.580000000004</v>
      </c>
      <c r="AF808" s="41" t="n">
        <f aca="false">AF$10*SQRT(AF$13)*AF805*POWER(AF$21,2/3)</f>
        <v>125.580000000004</v>
      </c>
      <c r="AG808" s="41" t="n">
        <f aca="false">AG$10*SQRT(AG$13)*AG805*POWER(AG$21,2/3)</f>
        <v>125.580000000004</v>
      </c>
      <c r="AH808" s="41" t="n">
        <f aca="false">AH$10*SQRT(AH$13)*AH805*POWER(AH$21,2/3)</f>
        <v>125.580000000004</v>
      </c>
      <c r="AI808" s="41" t="n">
        <f aca="false">AI$10*SQRT(AI$13)*AI805*POWER(AI$21,2/3)</f>
        <v>125.580000000005</v>
      </c>
      <c r="AJ808" s="41" t="n">
        <f aca="false">AJ$10*SQRT(AJ$13)*AJ805*POWER(AJ$21,2/3)</f>
        <v>125.580000000005</v>
      </c>
      <c r="AK808" s="41" t="n">
        <f aca="false">AK$10*SQRT(AK$13)*AK805*POWER(AK$21,2/3)</f>
        <v>125.580000000005</v>
      </c>
      <c r="AL808" s="41" t="n">
        <f aca="false">AL$10*SQRT(AL$13)*AL805*POWER(AL$21,2/3)</f>
        <v>125.580000000005</v>
      </c>
      <c r="AM808" s="41" t="n">
        <f aca="false">AM$10*SQRT(AM$13)*AM805*POWER(AM$21,2/3)</f>
        <v>125.580000000005</v>
      </c>
      <c r="AN808" s="41" t="n">
        <f aca="false">AN$10*SQRT(AN$13)*AN805*POWER(AN$21,2/3)</f>
        <v>125.580000000005</v>
      </c>
      <c r="AO808" s="41" t="n">
        <f aca="false">AO$10*SQRT(AO$13)*AO805*POWER(AO$21,2/3)</f>
        <v>125.580000000005</v>
      </c>
      <c r="AP808" s="41" t="n">
        <f aca="false">AP$10*SQRT(AP$13)*AP805*POWER(AP$21,2/3)</f>
        <v>125.580000000006</v>
      </c>
      <c r="AQ808" s="41" t="n">
        <f aca="false">AQ$10*SQRT(AQ$13)*AQ805*POWER(AQ$21,2/3)</f>
        <v>125.580000000006</v>
      </c>
      <c r="AR808" s="41" t="n">
        <f aca="false">AR$10*SQRT(AR$13)*AR805*POWER(AR$21,2/3)</f>
        <v>125.580000000006</v>
      </c>
      <c r="AS808" s="41" t="n">
        <f aca="false">AS$10*SQRT(AS$13)*AS805*POWER(AS$21,2/3)</f>
        <v>125.580000000006</v>
      </c>
      <c r="AT808" s="41" t="n">
        <f aca="false">AT$10*SQRT(AT$13)*AT805*POWER(AT$21,2/3)</f>
        <v>125.580000000006</v>
      </c>
      <c r="AU808" s="41" t="n">
        <f aca="false">AU$10*SQRT(AU$13)*AU805*POWER(AU$21,2/3)</f>
        <v>125.580000000007</v>
      </c>
      <c r="AV808" s="41" t="n">
        <f aca="false">AV$10*SQRT(AV$13)*AV805*POWER(AV$21,2/3)</f>
        <v>125.580000000007</v>
      </c>
      <c r="AW808" s="41" t="n">
        <f aca="false">AW$10*SQRT(AW$13)*AW805*POWER(AW$21,2/3)</f>
        <v>125.580000000007</v>
      </c>
      <c r="AX808" s="41" t="n">
        <f aca="false">AX$10*SQRT(AX$13)*AX805*POWER(AX$21,2/3)</f>
        <v>125.580000000007</v>
      </c>
      <c r="AY808" s="41" t="n">
        <f aca="false">AY$10*SQRT(AY$13)*AY805*POWER(AY$21,2/3)</f>
        <v>125.580000000008</v>
      </c>
      <c r="AZ808" s="41" t="n">
        <f aca="false">AZ$10*SQRT(AZ$13)*AZ805*POWER(AZ$21,2/3)</f>
        <v>125.580000000008</v>
      </c>
      <c r="BA808" s="41" t="n">
        <f aca="false">BA$10*SQRT(BA$13)*BA805*POWER(BA$21,2/3)</f>
        <v>125.580000000008</v>
      </c>
      <c r="BB808" s="41" t="n">
        <f aca="false">BB$10*SQRT(BB$13)*BB805*POWER(BB$21,2/3)</f>
        <v>125.580000000008</v>
      </c>
      <c r="BC808" s="41" t="n">
        <f aca="false">BC$10*SQRT(BC$13)*BC805*POWER(BC$21,2/3)</f>
        <v>125.580000000009</v>
      </c>
      <c r="BD808" s="41" t="n">
        <f aca="false">BD$10*SQRT(BD$13)*BD805*POWER(BD$21,2/3)</f>
        <v>125.580000000009</v>
      </c>
      <c r="BE808" s="41" t="n">
        <f aca="false">BE$10*SQRT(BE$13)*BE805*POWER(BE$21,2/3)</f>
        <v>125.580000000009</v>
      </c>
      <c r="BF808" s="41" t="n">
        <f aca="false">BF$10*SQRT(BF$13)*BF805*POWER(BF$21,2/3)</f>
        <v>125.580000000009</v>
      </c>
      <c r="BG808" s="41" t="n">
        <f aca="false">BG$10*SQRT(BG$13)*BG805*POWER(BG$21,2/3)</f>
        <v>125.58000000001</v>
      </c>
      <c r="BH808" s="41" t="n">
        <f aca="false">BH$10*SQRT(BH$13)*BH805*POWER(BH$21,2/3)</f>
        <v>125.58000000001</v>
      </c>
      <c r="BI808" s="41" t="n">
        <f aca="false">BI$10*SQRT(BI$13)*BI805*POWER(BI$21,2/3)</f>
        <v>125.580000000013</v>
      </c>
      <c r="BJ808" s="41" t="n">
        <f aca="false">BJ$10*SQRT(BJ$13)*BJ805*POWER(BJ$21,2/3)</f>
        <v>125.580000000034</v>
      </c>
      <c r="BK808" s="41" t="n">
        <f aca="false">BK$10*SQRT(BK$13)*BK805*POWER(BK$21,2/3)</f>
        <v>125.580000000169</v>
      </c>
      <c r="BL808" s="41" t="n">
        <f aca="false">BL$10*SQRT(BL$13)*BL805*POWER(BL$21,2/3)</f>
        <v>125.580000000935</v>
      </c>
      <c r="BM808" s="41" t="n">
        <f aca="false">BM$10*SQRT(BM$13)*BM805*POWER(BM$21,2/3)</f>
        <v>125.580000004947</v>
      </c>
      <c r="BN808" s="41" t="n">
        <f aca="false">BN$10*SQRT(BN$13)*BN805*POWER(BN$21,2/3)</f>
        <v>125.580000024488</v>
      </c>
      <c r="BO808" s="41" t="n">
        <f aca="false">BO$10*SQRT(BO$13)*BO805*POWER(BO$21,2/3)</f>
        <v>125.580000113024</v>
      </c>
      <c r="BP808" s="41" t="n">
        <f aca="false">BP$10*SQRT(BP$13)*BP805*POWER(BP$21,2/3)</f>
        <v>125.580000486618</v>
      </c>
      <c r="BQ808" s="41" t="n">
        <f aca="false">BQ$10*SQRT(BQ$13)*BQ805*POWER(BQ$21,2/3)</f>
        <v>125.580001956251</v>
      </c>
      <c r="BR808" s="41" t="n">
        <f aca="false">BR$10*SQRT(BR$13)*BR805*POWER(BR$21,2/3)</f>
        <v>125.580007349669</v>
      </c>
      <c r="BS808" s="41" t="n">
        <f aca="false">BS$10*SQRT(BS$13)*BS805*POWER(BS$21,2/3)</f>
        <v>125.580025826004</v>
      </c>
      <c r="BT808" s="41" t="n">
        <f aca="false">BT$10*SQRT(BT$13)*BT805*POWER(BT$21,2/3)</f>
        <v>125.580084933744</v>
      </c>
      <c r="BU808" s="41" t="n">
        <f aca="false">BU$10*SQRT(BU$13)*BU805*POWER(BU$21,2/3)</f>
        <v>125.580261563844</v>
      </c>
      <c r="BV808" s="41" t="n">
        <f aca="false">BV$10*SQRT(BV$13)*BV805*POWER(BV$21,2/3)</f>
        <v>125.58075465669</v>
      </c>
      <c r="BW808" s="41" t="n">
        <f aca="false">BW$10*SQRT(BW$13)*BW805*POWER(BW$21,2/3)</f>
        <v>125.582040613495</v>
      </c>
      <c r="BX808" s="41" t="n">
        <f aca="false">BX$10*SQRT(BX$13)*BX805*POWER(BX$21,2/3)</f>
        <v>125.585173083084</v>
      </c>
      <c r="BY808" s="41" t="n">
        <f aca="false">BY$10*SQRT(BY$13)*BY805*POWER(BY$21,2/3)</f>
        <v>125.592297975766</v>
      </c>
      <c r="BZ808" s="41" t="n">
        <f aca="false">BZ$10*SQRT(BZ$13)*BZ805*POWER(BZ$21,2/3)</f>
        <v>125.607423391821</v>
      </c>
      <c r="CA808" s="41" t="n">
        <f aca="false">CA$10*SQRT(CA$13)*CA805*POWER(CA$21,2/3)</f>
        <v>125.637374807354</v>
      </c>
      <c r="CB808" s="41" t="n">
        <f aca="false">CB$10*SQRT(CB$13)*CB805*POWER(CB$21,2/3)</f>
        <v>125.69265715896</v>
      </c>
      <c r="CC808" s="41" t="n">
        <f aca="false">CC$10*SQRT(CC$13)*CC805*POWER(CC$21,2/3)</f>
        <v>125.787679186964</v>
      </c>
      <c r="CD808" s="41" t="n">
        <f aca="false">CD$10*SQRT(CD$13)*CD805*POWER(CD$21,2/3)</f>
        <v>125.939617466396</v>
      </c>
      <c r="CE808" s="41" t="n">
        <f aca="false">CE$10*SQRT(CE$13)*CE805*POWER(CE$21,2/3)</f>
        <v>126.165338974102</v>
      </c>
      <c r="CF808" s="41" t="n">
        <f aca="false">CF$10*SQRT(CF$13)*CF805*POWER(CF$21,2/3)</f>
        <v>126.398757567886</v>
      </c>
      <c r="CG808" s="41" t="n">
        <f aca="false">CG$10*SQRT(CG$13)*CG805*POWER(CG$21,2/3)</f>
        <v>126.689189118753</v>
      </c>
      <c r="CH808" s="41" t="n">
        <f aca="false">CH$10*SQRT(CH$13)*CH805*POWER(CH$21,2/3)</f>
        <v>127.034485529355</v>
      </c>
      <c r="CI808" s="41" t="n">
        <f aca="false">CI$10*SQRT(CI$13)*CI805*POWER(CI$21,2/3)</f>
        <v>127.425560377425</v>
      </c>
      <c r="CJ808" s="41" t="n">
        <f aca="false">CJ$10*SQRT(CJ$13)*CJ805*POWER(CJ$21,2/3)</f>
        <v>127.846077177066</v>
      </c>
      <c r="CK808" s="41" t="n">
        <f aca="false">CK$10*SQRT(CK$13)*CK805*POWER(CK$21,2/3)</f>
        <v>128.273767558707</v>
      </c>
      <c r="CL808" s="41" t="n">
        <f aca="false">CL$10*SQRT(CL$13)*CL805*POWER(CL$21,2/3)</f>
        <v>128.683464792712</v>
      </c>
      <c r="CM808" s="41" t="n">
        <f aca="false">CM$10*SQRT(CM$13)*CM805*POWER(CM$21,2/3)</f>
        <v>129.051341384412</v>
      </c>
      <c r="CN808" s="41" t="n">
        <f aca="false">CN$10*SQRT(CN$13)*CN805*POWER(CN$21,2/3)</f>
        <v>129.359275384748</v>
      </c>
      <c r="CO808" s="41" t="n">
        <f aca="false">CO$10*SQRT(CO$13)*CO805*POWER(CO$21,2/3)</f>
        <v>129.59802742515</v>
      </c>
      <c r="CP808" s="41" t="n">
        <f aca="false">CP$10*SQRT(CP$13)*CP805*POWER(CP$21,2/3)</f>
        <v>129.768192115113</v>
      </c>
      <c r="CQ808" s="41" t="n">
        <f aca="false">CQ$10*SQRT(CQ$13)*CQ805*POWER(CQ$21,2/3)</f>
        <v>129.878654061598</v>
      </c>
      <c r="CR808" s="41" t="n">
        <f aca="false">CR$10*SQRT(CR$13)*CR805*POWER(CR$21,2/3)</f>
        <v>129.943209361372</v>
      </c>
      <c r="CS808" s="41" t="n">
        <f aca="false">CS$10*SQRT(CS$13)*CS805*POWER(CS$21,2/3)</f>
        <v>129.976651973515</v>
      </c>
      <c r="CT808" s="41" t="n">
        <f aca="false">CT$10*SQRT(CT$13)*CT805*POWER(CT$21,2/3)</f>
        <v>129.991650548922</v>
      </c>
      <c r="CU808" s="41" t="n">
        <f aca="false">CU$10*SQRT(CU$13)*CU805*POWER(CU$21,2/3)</f>
        <v>129.997181685171</v>
      </c>
      <c r="CV808" s="41" t="n">
        <f aca="false">CV$10*SQRT(CV$13)*CV805*POWER(CV$21,2/3)</f>
        <v>129.998496303057</v>
      </c>
      <c r="CW808" s="41" t="n">
        <f aca="false">CW$10*SQRT(CW$13)*CW805*POWER(CW$21,2/3)</f>
        <v>129.998016560783</v>
      </c>
      <c r="CX808" s="41" t="n">
        <f aca="false">CX$10*SQRT(CX$13)*CX805*POWER(CX$21,2/3)</f>
        <v>129.99642880687</v>
      </c>
      <c r="CY808" s="41" t="n">
        <f aca="false">CY$10*SQRT(CY$13)*CY805*POWER(CY$21,2/3)</f>
        <v>129.993479695381</v>
      </c>
      <c r="CZ808" s="41" t="n">
        <f aca="false">CZ$10*SQRT(CZ$13)*CZ805*POWER(CZ$21,2/3)</f>
        <v>129.988336220001</v>
      </c>
      <c r="DA808" s="41" t="n">
        <f aca="false">DA$10*SQRT(DA$13)*DA805*POWER(DA$21,2/3)</f>
        <v>129.979607270654</v>
      </c>
      <c r="DB808" s="41" t="n">
        <f aca="false">DB$10*SQRT(DB$13)*DB805*POWER(DB$21,2/3)</f>
        <v>129.965182327247</v>
      </c>
      <c r="DC808" s="41" t="n">
        <f aca="false">DC$10*SQRT(DC$13)*DC805*POWER(DC$21,2/3)</f>
        <v>129.942000361493</v>
      </c>
      <c r="DD808" s="41" t="n">
        <f aca="false">DD$10*SQRT(DD$13)*DD805*POWER(DD$21,2/3)</f>
        <v>129.905820559421</v>
      </c>
      <c r="DE808" s="41" t="n">
        <f aca="false">DE$10*SQRT(DE$13)*DE805*POWER(DE$21,2/3)</f>
        <v>129.851067024222</v>
      </c>
      <c r="DF808" s="41" t="n">
        <f aca="false">DF$10*SQRT(DF$13)*DF805*POWER(DF$21,2/3)</f>
        <v>129.770845990819</v>
      </c>
      <c r="DG808" s="41" t="n">
        <f aca="false">DG$10*SQRT(DG$13)*DG805*POWER(DG$21,2/3)</f>
        <v>129.657256284777</v>
      </c>
      <c r="DH808" s="41" t="n">
        <f aca="false">DH$10*SQRT(DH$13)*DH805*POWER(DH$21,2/3)</f>
        <v>129.502107898791</v>
      </c>
      <c r="DI808" s="41" t="n">
        <f aca="false">DI$10*SQRT(DI$13)*DI805*POWER(DI$21,2/3)</f>
        <v>129.298109164444</v>
      </c>
      <c r="DJ808" s="41" t="n">
        <f aca="false">DJ$10*SQRT(DJ$13)*DJ805*POWER(DJ$21,2/3)</f>
        <v>129.040466753441</v>
      </c>
      <c r="DK808" s="41" t="n">
        <f aca="false">DK$10*SQRT(DK$13)*DK805*POWER(DK$21,2/3)</f>
        <v>128.72867211288</v>
      </c>
      <c r="DL808" s="41" t="n">
        <f aca="false">DL$10*SQRT(DL$13)*DL805*POWER(DL$21,2/3)</f>
        <v>128.368063580308</v>
      </c>
      <c r="DM808" s="41" t="n">
        <f aca="false">DM$10*SQRT(DM$13)*DM805*POWER(DM$21,2/3)</f>
        <v>127.970630769438</v>
      </c>
      <c r="DN808" s="41" t="n">
        <f aca="false">DN$10*SQRT(DN$13)*DN805*POWER(DN$21,2/3)</f>
        <v>127.554557691006</v>
      </c>
      <c r="DO808" s="41" t="n">
        <f aca="false">DO$10*SQRT(DO$13)*DO805*POWER(DO$21,2/3)</f>
        <v>127.142246686164</v>
      </c>
      <c r="DP808" s="41" t="n">
        <f aca="false">DP$10*SQRT(DP$13)*DP805*POWER(DP$21,2/3)</f>
        <v>126.757009047399</v>
      </c>
      <c r="DQ808" s="41" t="n">
        <f aca="false">DQ$10*SQRT(DQ$13)*DQ805*POWER(DQ$21,2/3)</f>
        <v>126.4191198225</v>
      </c>
      <c r="DR808" s="41" t="n">
        <f aca="false">DR$10*SQRT(DR$13)*DR805*POWER(DR$21,2/3)</f>
        <v>126.142295460126</v>
      </c>
      <c r="DS808" s="41" t="n">
        <f aca="false">DS$10*SQRT(DS$13)*DS805*POWER(DS$21,2/3)</f>
        <v>125.931652212129</v>
      </c>
      <c r="DT808" s="41" t="n">
        <f aca="false">DT$10*SQRT(DT$13)*DT805*POWER(DT$21,2/3)</f>
        <v>125.783765179119</v>
      </c>
      <c r="DU808" s="41" t="n">
        <f aca="false">DU$10*SQRT(DU$13)*DU805*POWER(DU$21,2/3)</f>
        <v>125.688716804986</v>
      </c>
    </row>
    <row r="809" s="41" customFormat="true" ht="12.75" hidden="false" customHeight="false" outlineLevel="0" collapsed="false">
      <c r="A809" s="43"/>
      <c r="B809" s="51" t="s">
        <v>22</v>
      </c>
      <c r="C809" s="52"/>
      <c r="D809" s="54" t="n">
        <f aca="false">D804-D$18</f>
        <v>-2.4723641761315E-005</v>
      </c>
      <c r="E809" s="54" t="n">
        <f aca="false">E804-E$18</f>
        <v>-2.47236417604269E-005</v>
      </c>
      <c r="F809" s="54" t="n">
        <f aca="false">F804-F$18</f>
        <v>-2.47236417586505E-005</v>
      </c>
      <c r="G809" s="54" t="n">
        <f aca="false">G804-G$18</f>
        <v>-2.47236417586505E-005</v>
      </c>
      <c r="H809" s="54" t="n">
        <f aca="false">H804-H$18</f>
        <v>-2.47236417568741E-005</v>
      </c>
      <c r="I809" s="54" t="n">
        <f aca="false">I804-I$18</f>
        <v>-2.47236417542096E-005</v>
      </c>
      <c r="J809" s="54" t="n">
        <f aca="false">J804-J$18</f>
        <v>-2.47236417542096E-005</v>
      </c>
      <c r="K809" s="54" t="n">
        <f aca="false">K804-K$18</f>
        <v>-2.47236417533214E-005</v>
      </c>
      <c r="L809" s="54" t="n">
        <f aca="false">L804-L$18</f>
        <v>-2.47236417515451E-005</v>
      </c>
      <c r="M809" s="54" t="n">
        <f aca="false">M804-M$18</f>
        <v>-2.47236417515451E-005</v>
      </c>
      <c r="N809" s="54" t="n">
        <f aca="false">N804-N$18</f>
        <v>-2.47236417515451E-005</v>
      </c>
      <c r="O809" s="54" t="n">
        <f aca="false">O804-O$18</f>
        <v>-2.47236417506569E-005</v>
      </c>
      <c r="P809" s="54" t="n">
        <f aca="false">P804-P$18</f>
        <v>-2.47236417488805E-005</v>
      </c>
      <c r="Q809" s="54" t="n">
        <f aca="false">Q804-Q$18</f>
        <v>-2.4723641746216E-005</v>
      </c>
      <c r="R809" s="54" t="n">
        <f aca="false">R804-R$18</f>
        <v>-2.4723641746216E-005</v>
      </c>
      <c r="S809" s="54" t="n">
        <f aca="false">S804-S$18</f>
        <v>-2.4723641746216E-005</v>
      </c>
      <c r="T809" s="54" t="n">
        <f aca="false">T804-T$18</f>
        <v>-2.47236417453278E-005</v>
      </c>
      <c r="U809" s="54" t="n">
        <f aca="false">U804-U$18</f>
        <v>-2.47236417444396E-005</v>
      </c>
      <c r="V809" s="54" t="n">
        <f aca="false">V804-V$18</f>
        <v>-2.47236417417751E-005</v>
      </c>
      <c r="W809" s="54" t="n">
        <f aca="false">W804-W$18</f>
        <v>-2.47236417417751E-005</v>
      </c>
      <c r="X809" s="54" t="n">
        <f aca="false">X804-X$18</f>
        <v>-2.47236417408869E-005</v>
      </c>
      <c r="Y809" s="54" t="n">
        <f aca="false">Y804-Y$18</f>
        <v>-2.47236417408869E-005</v>
      </c>
      <c r="Z809" s="54" t="n">
        <f aca="false">Z804-Z$18</f>
        <v>-2.47236417399987E-005</v>
      </c>
      <c r="AA809" s="54" t="n">
        <f aca="false">AA804-AA$18</f>
        <v>-2.47236417382224E-005</v>
      </c>
      <c r="AB809" s="54" t="n">
        <f aca="false">AB804-AB$18</f>
        <v>-2.47236417355579E-005</v>
      </c>
      <c r="AC809" s="54" t="n">
        <f aca="false">AC804-AC$18</f>
        <v>-2.47236417355579E-005</v>
      </c>
      <c r="AD809" s="54" t="n">
        <f aca="false">AD804-AD$18</f>
        <v>-2.47236417355579E-005</v>
      </c>
      <c r="AE809" s="54" t="n">
        <f aca="false">AE804-AE$18</f>
        <v>-2.47236417355579E-005</v>
      </c>
      <c r="AF809" s="54" t="n">
        <f aca="false">AF804-AF$18</f>
        <v>-2.47236417346697E-005</v>
      </c>
      <c r="AG809" s="54" t="n">
        <f aca="false">AG804-AG$18</f>
        <v>-2.47236417337815E-005</v>
      </c>
      <c r="AH809" s="54" t="n">
        <f aca="false">AH804-AH$18</f>
        <v>-2.47236417320051E-005</v>
      </c>
      <c r="AI809" s="54" t="n">
        <f aca="false">AI804-AI$18</f>
        <v>-2.47236417284524E-005</v>
      </c>
      <c r="AJ809" s="54" t="n">
        <f aca="false">AJ804-AJ$18</f>
        <v>-2.47236417284524E-005</v>
      </c>
      <c r="AK809" s="54" t="n">
        <f aca="false">AK804-AK$18</f>
        <v>-2.47236417284524E-005</v>
      </c>
      <c r="AL809" s="54" t="n">
        <f aca="false">AL804-AL$18</f>
        <v>-2.47236417284524E-005</v>
      </c>
      <c r="AM809" s="54" t="n">
        <f aca="false">AM804-AM$18</f>
        <v>-2.47236417275643E-005</v>
      </c>
      <c r="AN809" s="54" t="n">
        <f aca="false">AN804-AN$18</f>
        <v>-2.47236417266761E-005</v>
      </c>
      <c r="AO809" s="54" t="n">
        <f aca="false">AO804-AO$18</f>
        <v>-2.47236417240115E-005</v>
      </c>
      <c r="AP809" s="54" t="n">
        <f aca="false">AP804-AP$18</f>
        <v>-2.4723641721347E-005</v>
      </c>
      <c r="AQ809" s="54" t="n">
        <f aca="false">AQ804-AQ$18</f>
        <v>-2.4723641721347E-005</v>
      </c>
      <c r="AR809" s="54" t="n">
        <f aca="false">AR804-AR$18</f>
        <v>1.29602955876162E-005</v>
      </c>
      <c r="AS809" s="54" t="n">
        <f aca="false">AS804-AS$18</f>
        <v>1.29602955902808E-005</v>
      </c>
      <c r="AT809" s="54" t="n">
        <f aca="false">AT804-AT$18</f>
        <v>1.2960295591169E-005</v>
      </c>
      <c r="AU809" s="54" t="n">
        <f aca="false">AU804-AU$18</f>
        <v>1.29602955929453E-005</v>
      </c>
      <c r="AV809" s="54" t="n">
        <f aca="false">AV804-AV$18</f>
        <v>1.29602955947217E-005</v>
      </c>
      <c r="AW809" s="54" t="n">
        <f aca="false">AW804-AW$18</f>
        <v>1.29602955973862E-005</v>
      </c>
      <c r="AX809" s="54" t="n">
        <f aca="false">AX804-AX$18</f>
        <v>1.29602955991626E-005</v>
      </c>
      <c r="AY809" s="54" t="n">
        <f aca="false">AY804-AY$18</f>
        <v>1.29602956027153E-005</v>
      </c>
      <c r="AZ809" s="54" t="n">
        <f aca="false">AZ804-AZ$18</f>
        <v>1.29602956044916E-005</v>
      </c>
      <c r="BA809" s="54" t="n">
        <f aca="false">BA804-BA$18</f>
        <v>1.29602956071562E-005</v>
      </c>
      <c r="BB809" s="54" t="n">
        <f aca="false">BB804-BB$18</f>
        <v>1.29602956089325E-005</v>
      </c>
      <c r="BC809" s="54" t="n">
        <f aca="false">BC804-BC$18</f>
        <v>1.29602956098207E-005</v>
      </c>
      <c r="BD809" s="54" t="n">
        <f aca="false">BD804-BD$18</f>
        <v>1.29602956115971E-005</v>
      </c>
      <c r="BE809" s="54" t="n">
        <f aca="false">BE804-BE$18</f>
        <v>1.29602956124852E-005</v>
      </c>
      <c r="BF809" s="54" t="n">
        <f aca="false">BF804-BF$18</f>
        <v>1.2960295616038E-005</v>
      </c>
      <c r="BG809" s="54" t="n">
        <f aca="false">BG804-BG$18</f>
        <v>1.29602956187025E-005</v>
      </c>
      <c r="BH809" s="54" t="n">
        <f aca="false">BH804-BH$18</f>
        <v>1.29602956258079E-005</v>
      </c>
      <c r="BI809" s="54" t="n">
        <f aca="false">BI804-BI$18</f>
        <v>1.29602957092967E-005</v>
      </c>
      <c r="BJ809" s="54" t="n">
        <f aca="false">BJ804-BJ$18</f>
        <v>1.29602962697373E-005</v>
      </c>
      <c r="BK809" s="54" t="n">
        <f aca="false">BK804-BK$18</f>
        <v>1.29602996110645E-005</v>
      </c>
      <c r="BL809" s="54" t="n">
        <f aca="false">BL804-BL$18</f>
        <v>1.2960317972377E-005</v>
      </c>
      <c r="BM809" s="54" t="n">
        <f aca="false">BM804-BM$18</f>
        <v>1.29604114096349E-005</v>
      </c>
      <c r="BN809" s="54" t="n">
        <f aca="false">BN804-BN$18</f>
        <v>1.2960852812105E-005</v>
      </c>
      <c r="BO809" s="54" t="n">
        <f aca="false">BO804-BO$18</f>
        <v>1.29627912162089E-005</v>
      </c>
      <c r="BP809" s="54" t="n">
        <f aca="false">BP804-BP$18</f>
        <v>1.29707129417067E-005</v>
      </c>
      <c r="BQ809" s="54" t="n">
        <f aca="false">BQ804-BQ$18</f>
        <v>1.30008667962311E-005</v>
      </c>
      <c r="BR809" s="54" t="n">
        <f aca="false">BR804-BR$18</f>
        <v>1.31078495957393E-005</v>
      </c>
      <c r="BS809" s="54" t="n">
        <f aca="false">BS804-BS$18</f>
        <v>1.34618134104425E-005</v>
      </c>
      <c r="BT809" s="54" t="n">
        <f aca="false">BT804-BT$18</f>
        <v>1.45543418070826E-005</v>
      </c>
      <c r="BU809" s="54" t="n">
        <f aca="false">BU804-BU$18</f>
        <v>1.77008082420382E-005</v>
      </c>
      <c r="BV809" s="54" t="n">
        <f aca="false">BV804-BV$18</f>
        <v>2.61565533230534E-005</v>
      </c>
      <c r="BW809" s="54" t="n">
        <f aca="false">BW804-BW$18</f>
        <v>4.73585344600291E-005</v>
      </c>
      <c r="BX809" s="54" t="n">
        <f aca="false">BX804-BX$18</f>
        <v>9.69480481509688E-005</v>
      </c>
      <c r="BY809" s="54" t="n">
        <f aca="false">BY804-BY$18</f>
        <v>0.000205096457620568</v>
      </c>
      <c r="BZ809" s="54" t="n">
        <f aca="false">BZ804-BZ$18</f>
        <v>0.000424896950873999</v>
      </c>
      <c r="CA809" s="54" t="n">
        <f aca="false">CA804-CA$18</f>
        <v>0.000840910522275307</v>
      </c>
      <c r="CB809" s="54" t="n">
        <f aca="false">CB804-CB$18</f>
        <v>0.00157352583747161</v>
      </c>
      <c r="CC809" s="54" t="n">
        <f aca="false">CC804-CC$18</f>
        <v>0.00277268466804315</v>
      </c>
      <c r="CD809" s="54" t="n">
        <f aca="false">CD804-CD$18</f>
        <v>0.00459477930332031</v>
      </c>
      <c r="CE809" s="54" t="n">
        <f aca="false">CE804-CE$18</f>
        <v>0.00716123414346348</v>
      </c>
      <c r="CF809" s="54" t="n">
        <f aca="false">CF804-CF$18</f>
        <v>0.00799195564994215</v>
      </c>
      <c r="CG809" s="54" t="n">
        <f aca="false">CG804-CG$18</f>
        <v>0.0104985157144057</v>
      </c>
      <c r="CH809" s="54" t="n">
        <f aca="false">CH804-CH$18</f>
        <v>0.0133409294444029</v>
      </c>
      <c r="CI809" s="54" t="n">
        <f aca="false">CI804-CI$18</f>
        <v>0.016401099172602</v>
      </c>
      <c r="CJ809" s="54" t="n">
        <f aca="false">CJ804-CJ$18</f>
        <v>0.0195173299853331</v>
      </c>
      <c r="CK809" s="54" t="n">
        <f aca="false">CK804-CK$18</f>
        <v>0.0225062653599724</v>
      </c>
      <c r="CL809" s="54" t="n">
        <f aca="false">CL804-CL$18</f>
        <v>0.025193695014986</v>
      </c>
      <c r="CM809" s="54" t="n">
        <f aca="false">CM804-CM$18</f>
        <v>0.0274464463131043</v>
      </c>
      <c r="CN809" s="54" t="n">
        <f aca="false">CN804-CN$18</f>
        <v>0.029195770176748</v>
      </c>
      <c r="CO809" s="54" t="n">
        <f aca="false">CO804-CO$18</f>
        <v>0.0304446205978277</v>
      </c>
      <c r="CP809" s="54" t="n">
        <f aca="false">CP804-CP$18</f>
        <v>0.0312567437573785</v>
      </c>
      <c r="CQ809" s="54" t="n">
        <f aca="false">CQ804-CQ$18</f>
        <v>0.0317322540293088</v>
      </c>
      <c r="CR809" s="54" t="n">
        <f aca="false">CR804-CR$18</f>
        <v>0.0319790907960622</v>
      </c>
      <c r="CS809" s="54" t="n">
        <f aca="false">CS804-CS$18</f>
        <v>0.0320900553729511</v>
      </c>
      <c r="CT809" s="54" t="n">
        <f aca="false">CT804-CT$18</f>
        <v>0.0321311350572995</v>
      </c>
      <c r="CU809" s="54" t="n">
        <f aca="false">CU804-CU$18</f>
        <v>0.0321410696211644</v>
      </c>
      <c r="CV809" s="54" t="n">
        <f aca="false">CV804-CV$18</f>
        <v>0.0321378229933302</v>
      </c>
      <c r="CW809" s="54" t="n">
        <f aca="false">CW804-CW$18</f>
        <v>0.0321265824968962</v>
      </c>
      <c r="CX809" s="54" t="n">
        <f aca="false">CX804-CX$18</f>
        <v>0.0321056333642293</v>
      </c>
      <c r="CY809" s="54" t="n">
        <f aca="false">CY804-CY$18</f>
        <v>0.0320690463485251</v>
      </c>
      <c r="CZ809" s="54" t="n">
        <f aca="false">CZ804-CZ$18</f>
        <v>0.0320068740211188</v>
      </c>
      <c r="DA809" s="54" t="n">
        <f aca="false">DA804-DA$18</f>
        <v>0.0319039945326847</v>
      </c>
      <c r="DB809" s="54" t="n">
        <f aca="false">DB804-DB$18</f>
        <v>0.0317384325421648</v>
      </c>
      <c r="DC809" s="54" t="n">
        <f aca="false">DC804-DC$18</f>
        <v>0.0314796765315306</v>
      </c>
      <c r="DD809" s="54" t="n">
        <f aca="false">DD804-DD$18</f>
        <v>0.0310875094720917</v>
      </c>
      <c r="DE809" s="54" t="n">
        <f aca="false">DE804-DE$18</f>
        <v>0.0305120616195309</v>
      </c>
      <c r="DF809" s="54" t="n">
        <f aca="false">DF804-DF$18</f>
        <v>0.0296959615554526</v>
      </c>
      <c r="DG809" s="54" t="n">
        <f aca="false">DG804-DG$18</f>
        <v>0.0285794312684822</v>
      </c>
      <c r="DH809" s="54" t="n">
        <f aca="false">DH804-DH$18</f>
        <v>0.0271087939391574</v>
      </c>
      <c r="DI809" s="54" t="n">
        <f aca="false">DI804-DI$18</f>
        <v>0.0252480379404079</v>
      </c>
      <c r="DJ809" s="54" t="n">
        <f aca="false">DJ804-DJ$18</f>
        <v>0.0229918514432035</v>
      </c>
      <c r="DK809" s="54" t="n">
        <f aca="false">DK804-DK$18</f>
        <v>0.0203771900565324</v>
      </c>
      <c r="DL809" s="54" t="n">
        <f aca="false">DL804-DL$18</f>
        <v>0.0174895021141455</v>
      </c>
      <c r="DM809" s="54" t="n">
        <f aca="false">DM804-DM$18</f>
        <v>0.0144598769727964</v>
      </c>
      <c r="DN809" s="54" t="n">
        <f aca="false">DN804-DN$18</f>
        <v>0.011451090291936</v>
      </c>
      <c r="DO809" s="54" t="n">
        <f aca="false">DO804-DO$18</f>
        <v>0.00863371859105588</v>
      </c>
      <c r="DP809" s="54" t="n">
        <f aca="false">DP804-DP$18</f>
        <v>0.00615727571267422</v>
      </c>
      <c r="DQ809" s="54" t="n">
        <f aca="false">DQ804-DQ$18</f>
        <v>0.00412409142718073</v>
      </c>
      <c r="DR809" s="54" t="n">
        <f aca="false">DR804-DR$18</f>
        <v>0.00257380154250186</v>
      </c>
      <c r="DS809" s="54" t="n">
        <f aca="false">DS804-DS$18</f>
        <v>0.00148320947947256</v>
      </c>
      <c r="DT809" s="54" t="n">
        <f aca="false">DT804-DT$18</f>
        <v>0.000780910950313407</v>
      </c>
      <c r="DU809" s="54" t="n">
        <f aca="false">DU804-DU$18</f>
        <v>0.000370835975809891</v>
      </c>
    </row>
    <row r="810" s="41" customFormat="true" ht="12.75" hidden="false" customHeight="false" outlineLevel="0" collapsed="false">
      <c r="A810" s="46" t="n">
        <f aca="false">A804+$A$5</f>
        <v>112.2</v>
      </c>
      <c r="B810" s="32" t="s">
        <v>16</v>
      </c>
      <c r="C810" s="47"/>
      <c r="D810" s="48" t="n">
        <f aca="false">(-D$11+SQRT(D$11*D$11+4*D805*TAN(D$12*PI()/180)))/MAX(2*TAN(D$12*PI()/180),0.00001)</f>
        <v>0.999975276358239</v>
      </c>
      <c r="E810" s="48" t="n">
        <f aca="false">(-E$11+SQRT(E$11*E$11+4*E805*TAN(E$12*PI()/180)))/MAX(2*TAN(E$12*PI()/180),0.00001)</f>
        <v>0.99997527635824</v>
      </c>
      <c r="F810" s="48" t="n">
        <f aca="false">(-F$11+SQRT(F$11*F$11+4*F805*TAN(F$12*PI()/180)))/MAX(2*TAN(F$12*PI()/180),0.00001)</f>
        <v>0.999975276358241</v>
      </c>
      <c r="G810" s="48" t="n">
        <f aca="false">(-G$11+SQRT(G$11*G$11+4*G805*TAN(G$12*PI()/180)))/MAX(2*TAN(G$12*PI()/180),0.00001)</f>
        <v>0.999975276358241</v>
      </c>
      <c r="H810" s="48" t="n">
        <f aca="false">(-H$11+SQRT(H$11*H$11+4*H805*TAN(H$12*PI()/180)))/MAX(2*TAN(H$12*PI()/180),0.00001)</f>
        <v>0.999975276358243</v>
      </c>
      <c r="I810" s="48" t="n">
        <f aca="false">(-I$11+SQRT(I$11*I$11+4*I805*TAN(I$12*PI()/180)))/MAX(2*TAN(I$12*PI()/180),0.00001)</f>
        <v>0.999975276358246</v>
      </c>
      <c r="J810" s="48" t="n">
        <f aca="false">(-J$11+SQRT(J$11*J$11+4*J805*TAN(J$12*PI()/180)))/MAX(2*TAN(J$12*PI()/180),0.00001)</f>
        <v>0.999975276358246</v>
      </c>
      <c r="K810" s="48" t="n">
        <f aca="false">(-K$11+SQRT(K$11*K$11+4*K805*TAN(K$12*PI()/180)))/MAX(2*TAN(K$12*PI()/180),0.00001)</f>
        <v>0.999975276358247</v>
      </c>
      <c r="L810" s="48" t="n">
        <f aca="false">(-L$11+SQRT(L$11*L$11+4*L805*TAN(L$12*PI()/180)))/MAX(2*TAN(L$12*PI()/180),0.00001)</f>
        <v>0.999975276358249</v>
      </c>
      <c r="M810" s="48" t="n">
        <f aca="false">(-M$11+SQRT(M$11*M$11+4*M805*TAN(M$12*PI()/180)))/MAX(2*TAN(M$12*PI()/180),0.00001)</f>
        <v>0.999975276358249</v>
      </c>
      <c r="N810" s="48" t="n">
        <f aca="false">(-N$11+SQRT(N$11*N$11+4*N805*TAN(N$12*PI()/180)))/MAX(2*TAN(N$12*PI()/180),0.00001)</f>
        <v>0.999975276358249</v>
      </c>
      <c r="O810" s="48" t="n">
        <f aca="false">(-O$11+SQRT(O$11*O$11+4*O805*TAN(O$12*PI()/180)))/MAX(2*TAN(O$12*PI()/180),0.00001)</f>
        <v>0.999975276358249</v>
      </c>
      <c r="P810" s="48" t="n">
        <f aca="false">(-P$11+SQRT(P$11*P$11+4*P805*TAN(P$12*PI()/180)))/MAX(2*TAN(P$12*PI()/180),0.00001)</f>
        <v>0.999975276358251</v>
      </c>
      <c r="Q810" s="48" t="n">
        <f aca="false">(-Q$11+SQRT(Q$11*Q$11+4*Q805*TAN(Q$12*PI()/180)))/MAX(2*TAN(Q$12*PI()/180),0.00001)</f>
        <v>0.999975276358254</v>
      </c>
      <c r="R810" s="48" t="n">
        <f aca="false">(-R$11+SQRT(R$11*R$11+4*R805*TAN(R$12*PI()/180)))/MAX(2*TAN(R$12*PI()/180),0.00001)</f>
        <v>0.999975276358254</v>
      </c>
      <c r="S810" s="48" t="n">
        <f aca="false">(-S$11+SQRT(S$11*S$11+4*S805*TAN(S$12*PI()/180)))/MAX(2*TAN(S$12*PI()/180),0.00001)</f>
        <v>0.999975276358254</v>
      </c>
      <c r="T810" s="48" t="n">
        <f aca="false">(-T$11+SQRT(T$11*T$11+4*T805*TAN(T$12*PI()/180)))/MAX(2*TAN(T$12*PI()/180),0.00001)</f>
        <v>0.999975276358255</v>
      </c>
      <c r="U810" s="48" t="n">
        <f aca="false">(-U$11+SQRT(U$11*U$11+4*U805*TAN(U$12*PI()/180)))/MAX(2*TAN(U$12*PI()/180),0.00001)</f>
        <v>0.999975276358256</v>
      </c>
      <c r="V810" s="48" t="n">
        <f aca="false">(-V$11+SQRT(V$11*V$11+4*V805*TAN(V$12*PI()/180)))/MAX(2*TAN(V$12*PI()/180),0.00001)</f>
        <v>0.999975276358258</v>
      </c>
      <c r="W810" s="48" t="n">
        <f aca="false">(-W$11+SQRT(W$11*W$11+4*W805*TAN(W$12*PI()/180)))/MAX(2*TAN(W$12*PI()/180),0.00001)</f>
        <v>0.999975276358258</v>
      </c>
      <c r="X810" s="48" t="n">
        <f aca="false">(-X$11+SQRT(X$11*X$11+4*X805*TAN(X$12*PI()/180)))/MAX(2*TAN(X$12*PI()/180),0.00001)</f>
        <v>0.999975276358259</v>
      </c>
      <c r="Y810" s="48" t="n">
        <f aca="false">(-Y$11+SQRT(Y$11*Y$11+4*Y805*TAN(Y$12*PI()/180)))/MAX(2*TAN(Y$12*PI()/180),0.00001)</f>
        <v>0.999975276358259</v>
      </c>
      <c r="Z810" s="48" t="n">
        <f aca="false">(-Z$11+SQRT(Z$11*Z$11+4*Z805*TAN(Z$12*PI()/180)))/MAX(2*TAN(Z$12*PI()/180),0.00001)</f>
        <v>0.99997527635826</v>
      </c>
      <c r="AA810" s="48" t="n">
        <f aca="false">(-AA$11+SQRT(AA$11*AA$11+4*AA805*TAN(AA$12*PI()/180)))/MAX(2*TAN(AA$12*PI()/180),0.00001)</f>
        <v>0.999975276358262</v>
      </c>
      <c r="AB810" s="48" t="n">
        <f aca="false">(-AB$11+SQRT(AB$11*AB$11+4*AB805*TAN(AB$12*PI()/180)))/MAX(2*TAN(AB$12*PI()/180),0.00001)</f>
        <v>0.999975276358264</v>
      </c>
      <c r="AC810" s="48" t="n">
        <f aca="false">(-AC$11+SQRT(AC$11*AC$11+4*AC805*TAN(AC$12*PI()/180)))/MAX(2*TAN(AC$12*PI()/180),0.00001)</f>
        <v>0.999975276358264</v>
      </c>
      <c r="AD810" s="48" t="n">
        <f aca="false">(-AD$11+SQRT(AD$11*AD$11+4*AD805*TAN(AD$12*PI()/180)))/MAX(2*TAN(AD$12*PI()/180),0.00001)</f>
        <v>0.999975276358264</v>
      </c>
      <c r="AE810" s="48" t="n">
        <f aca="false">(-AE$11+SQRT(AE$11*AE$11+4*AE805*TAN(AE$12*PI()/180)))/MAX(2*TAN(AE$12*PI()/180),0.00001)</f>
        <v>0.999975276358264</v>
      </c>
      <c r="AF810" s="48" t="n">
        <f aca="false">(-AF$11+SQRT(AF$11*AF$11+4*AF805*TAN(AF$12*PI()/180)))/MAX(2*TAN(AF$12*PI()/180),0.00001)</f>
        <v>0.999975276358265</v>
      </c>
      <c r="AG810" s="48" t="n">
        <f aca="false">(-AG$11+SQRT(AG$11*AG$11+4*AG805*TAN(AG$12*PI()/180)))/MAX(2*TAN(AG$12*PI()/180),0.00001)</f>
        <v>0.999975276358266</v>
      </c>
      <c r="AH810" s="48" t="n">
        <f aca="false">(-AH$11+SQRT(AH$11*AH$11+4*AH805*TAN(AH$12*PI()/180)))/MAX(2*TAN(AH$12*PI()/180),0.00001)</f>
        <v>0.999975276358268</v>
      </c>
      <c r="AI810" s="48" t="n">
        <f aca="false">(-AI$11+SQRT(AI$11*AI$11+4*AI805*TAN(AI$12*PI()/180)))/MAX(2*TAN(AI$12*PI()/180),0.00001)</f>
        <v>0.999975276358272</v>
      </c>
      <c r="AJ810" s="48" t="n">
        <f aca="false">(-AJ$11+SQRT(AJ$11*AJ$11+4*AJ805*TAN(AJ$12*PI()/180)))/MAX(2*TAN(AJ$12*PI()/180),0.00001)</f>
        <v>0.999975276358272</v>
      </c>
      <c r="AK810" s="48" t="n">
        <f aca="false">(-AK$11+SQRT(AK$11*AK$11+4*AK805*TAN(AK$12*PI()/180)))/MAX(2*TAN(AK$12*PI()/180),0.00001)</f>
        <v>0.999975276358272</v>
      </c>
      <c r="AL810" s="48" t="n">
        <f aca="false">(-AL$11+SQRT(AL$11*AL$11+4*AL805*TAN(AL$12*PI()/180)))/MAX(2*TAN(AL$12*PI()/180),0.00001)</f>
        <v>0.999975276358272</v>
      </c>
      <c r="AM810" s="48" t="n">
        <f aca="false">(-AM$11+SQRT(AM$11*AM$11+4*AM805*TAN(AM$12*PI()/180)))/MAX(2*TAN(AM$12*PI()/180),0.00001)</f>
        <v>0.999975276358272</v>
      </c>
      <c r="AN810" s="48" t="n">
        <f aca="false">(-AN$11+SQRT(AN$11*AN$11+4*AN805*TAN(AN$12*PI()/180)))/MAX(2*TAN(AN$12*PI()/180),0.00001)</f>
        <v>0.999975276358273</v>
      </c>
      <c r="AO810" s="48" t="n">
        <f aca="false">(-AO$11+SQRT(AO$11*AO$11+4*AO805*TAN(AO$12*PI()/180)))/MAX(2*TAN(AO$12*PI()/180),0.00001)</f>
        <v>0.999975276358276</v>
      </c>
      <c r="AP810" s="48" t="n">
        <f aca="false">(-AP$11+SQRT(AP$11*AP$11+4*AP805*TAN(AP$12*PI()/180)))/MAX(2*TAN(AP$12*PI()/180),0.00001)</f>
        <v>0.999975276358279</v>
      </c>
      <c r="AQ810" s="48" t="n">
        <f aca="false">(-AQ$11+SQRT(AQ$11*AQ$11+4*AQ805*TAN(AQ$12*PI()/180)))/MAX(2*TAN(AQ$12*PI()/180),0.00001)</f>
        <v>0.999975276358279</v>
      </c>
      <c r="AR810" s="48" t="n">
        <f aca="false">(-AR$11+SQRT(AR$11*AR$11+4*AR805*TAN(AR$12*PI()/180)))/MAX(2*TAN(AR$12*PI()/180),0.00001)</f>
        <v>1.23001296029559</v>
      </c>
      <c r="AS810" s="48" t="n">
        <f aca="false">(-AS$11+SQRT(AS$11*AS$11+4*AS805*TAN(AS$12*PI()/180)))/MAX(2*TAN(AS$12*PI()/180),0.00001)</f>
        <v>1.23001296029559</v>
      </c>
      <c r="AT810" s="48" t="n">
        <f aca="false">(-AT$11+SQRT(AT$11*AT$11+4*AT805*TAN(AT$12*PI()/180)))/MAX(2*TAN(AT$12*PI()/180),0.00001)</f>
        <v>1.23001296029559</v>
      </c>
      <c r="AU810" s="48" t="n">
        <f aca="false">(-AU$11+SQRT(AU$11*AU$11+4*AU805*TAN(AU$12*PI()/180)))/MAX(2*TAN(AU$12*PI()/180),0.00001)</f>
        <v>1.23001296029559</v>
      </c>
      <c r="AV810" s="48" t="n">
        <f aca="false">(-AV$11+SQRT(AV$11*AV$11+4*AV805*TAN(AV$12*PI()/180)))/MAX(2*TAN(AV$12*PI()/180),0.00001)</f>
        <v>1.23001296029559</v>
      </c>
      <c r="AW810" s="48" t="n">
        <f aca="false">(-AW$11+SQRT(AW$11*AW$11+4*AW805*TAN(AW$12*PI()/180)))/MAX(2*TAN(AW$12*PI()/180),0.00001)</f>
        <v>1.2300129602956</v>
      </c>
      <c r="AX810" s="48" t="n">
        <f aca="false">(-AX$11+SQRT(AX$11*AX$11+4*AX805*TAN(AX$12*PI()/180)))/MAX(2*TAN(AX$12*PI()/180),0.00001)</f>
        <v>1.2300129602956</v>
      </c>
      <c r="AY810" s="48" t="n">
        <f aca="false">(-AY$11+SQRT(AY$11*AY$11+4*AY805*TAN(AY$12*PI()/180)))/MAX(2*TAN(AY$12*PI()/180),0.00001)</f>
        <v>1.2300129602956</v>
      </c>
      <c r="AZ810" s="48" t="n">
        <f aca="false">(-AZ$11+SQRT(AZ$11*AZ$11+4*AZ805*TAN(AZ$12*PI()/180)))/MAX(2*TAN(AZ$12*PI()/180),0.00001)</f>
        <v>1.2300129602956</v>
      </c>
      <c r="BA810" s="48" t="n">
        <f aca="false">(-BA$11+SQRT(BA$11*BA$11+4*BA805*TAN(BA$12*PI()/180)))/MAX(2*TAN(BA$12*PI()/180),0.00001)</f>
        <v>1.23001296029561</v>
      </c>
      <c r="BB810" s="48" t="n">
        <f aca="false">(-BB$11+SQRT(BB$11*BB$11+4*BB805*TAN(BB$12*PI()/180)))/MAX(2*TAN(BB$12*PI()/180),0.00001)</f>
        <v>1.23001296029561</v>
      </c>
      <c r="BC810" s="48" t="n">
        <f aca="false">(-BC$11+SQRT(BC$11*BC$11+4*BC805*TAN(BC$12*PI()/180)))/MAX(2*TAN(BC$12*PI()/180),0.00001)</f>
        <v>1.23001296029561</v>
      </c>
      <c r="BD810" s="48" t="n">
        <f aca="false">(-BD$11+SQRT(BD$11*BD$11+4*BD805*TAN(BD$12*PI()/180)))/MAX(2*TAN(BD$12*PI()/180),0.00001)</f>
        <v>1.23001296029561</v>
      </c>
      <c r="BE810" s="48" t="n">
        <f aca="false">(-BE$11+SQRT(BE$11*BE$11+4*BE805*TAN(BE$12*PI()/180)))/MAX(2*TAN(BE$12*PI()/180),0.00001)</f>
        <v>1.23001296029561</v>
      </c>
      <c r="BF810" s="48" t="n">
        <f aca="false">(-BF$11+SQRT(BF$11*BF$11+4*BF805*TAN(BF$12*PI()/180)))/MAX(2*TAN(BF$12*PI()/180),0.00001)</f>
        <v>1.23001296029562</v>
      </c>
      <c r="BG810" s="48" t="n">
        <f aca="false">(-BG$11+SQRT(BG$11*BG$11+4*BG805*TAN(BG$12*PI()/180)))/MAX(2*TAN(BG$12*PI()/180),0.00001)</f>
        <v>1.23001296029562</v>
      </c>
      <c r="BH810" s="48" t="n">
        <f aca="false">(-BH$11+SQRT(BH$11*BH$11+4*BH805*TAN(BH$12*PI()/180)))/MAX(2*TAN(BH$12*PI()/180),0.00001)</f>
        <v>1.23001296029562</v>
      </c>
      <c r="BI810" s="48" t="n">
        <f aca="false">(-BI$11+SQRT(BI$11*BI$11+4*BI805*TAN(BI$12*PI()/180)))/MAX(2*TAN(BI$12*PI()/180),0.00001)</f>
        <v>1.23001296029564</v>
      </c>
      <c r="BJ810" s="48" t="n">
        <f aca="false">(-BJ$11+SQRT(BJ$11*BJ$11+4*BJ805*TAN(BJ$12*PI()/180)))/MAX(2*TAN(BJ$12*PI()/180),0.00001)</f>
        <v>1.23001296029584</v>
      </c>
      <c r="BK810" s="48" t="n">
        <f aca="false">(-BK$11+SQRT(BK$11*BK$11+4*BK805*TAN(BK$12*PI()/180)))/MAX(2*TAN(BK$12*PI()/180),0.00001)</f>
        <v>1.23001296029703</v>
      </c>
      <c r="BL810" s="48" t="n">
        <f aca="false">(-BL$11+SQRT(BL$11*BL$11+4*BL805*TAN(BL$12*PI()/180)))/MAX(2*TAN(BL$12*PI()/180),0.00001)</f>
        <v>1.23001296030378</v>
      </c>
      <c r="BM810" s="48" t="n">
        <f aca="false">(-BM$11+SQRT(BM$11*BM$11+4*BM805*TAN(BM$12*PI()/180)))/MAX(2*TAN(BM$12*PI()/180),0.00001)</f>
        <v>1.2300129603392</v>
      </c>
      <c r="BN810" s="48" t="n">
        <f aca="false">(-BN$11+SQRT(BN$11*BN$11+4*BN805*TAN(BN$12*PI()/180)))/MAX(2*TAN(BN$12*PI()/180),0.00001)</f>
        <v>1.23001296051171</v>
      </c>
      <c r="BO810" s="48" t="n">
        <f aca="false">(-BO$11+SQRT(BO$11*BO$11+4*BO805*TAN(BO$12*PI()/180)))/MAX(2*TAN(BO$12*PI()/180),0.00001)</f>
        <v>1.23001296129328</v>
      </c>
      <c r="BP810" s="48" t="n">
        <f aca="false">(-BP$11+SQRT(BP$11*BP$11+4*BP805*TAN(BP$12*PI()/180)))/MAX(2*TAN(BP$12*PI()/180),0.00001)</f>
        <v>1.23001296459128</v>
      </c>
      <c r="BQ810" s="48" t="n">
        <f aca="false">(-BQ$11+SQRT(BQ$11*BQ$11+4*BQ805*TAN(BQ$12*PI()/180)))/MAX(2*TAN(BQ$12*PI()/180),0.00001)</f>
        <v>1.23001297756484</v>
      </c>
      <c r="BR810" s="48" t="n">
        <f aca="false">(-BR$11+SQRT(BR$11*BR$11+4*BR805*TAN(BR$12*PI()/180)))/MAX(2*TAN(BR$12*PI()/180),0.00001)</f>
        <v>1.23001302517665</v>
      </c>
      <c r="BS810" s="48" t="n">
        <f aca="false">(-BS$11+SQRT(BS$11*BS$11+4*BS805*TAN(BS$12*PI()/180)))/MAX(2*TAN(BS$12*PI()/180),0.00001)</f>
        <v>1.2300131882813</v>
      </c>
      <c r="BT810" s="48" t="n">
        <f aca="false">(-BT$11+SQRT(BT$11*BT$11+4*BT805*TAN(BT$12*PI()/180)))/MAX(2*TAN(BT$12*PI()/180),0.00001)</f>
        <v>1.2300137100702</v>
      </c>
      <c r="BU810" s="48" t="n">
        <f aca="false">(-BU$11+SQRT(BU$11*BU$11+4*BU805*TAN(BU$12*PI()/180)))/MAX(2*TAN(BU$12*PI()/180),0.00001)</f>
        <v>1.23001526931796</v>
      </c>
      <c r="BV810" s="48" t="n">
        <f aca="false">(-BV$11+SQRT(BV$11*BV$11+4*BV805*TAN(BV$12*PI()/180)))/MAX(2*TAN(BV$12*PI()/180),0.00001)</f>
        <v>1.23001962222016</v>
      </c>
      <c r="BW810" s="48" t="n">
        <f aca="false">(-BW$11+SQRT(BW$11*BW$11+4*BW805*TAN(BW$12*PI()/180)))/MAX(2*TAN(BW$12*PI()/180),0.00001)</f>
        <v>1.2300309743158</v>
      </c>
      <c r="BX810" s="48" t="n">
        <f aca="false">(-BX$11+SQRT(BX$11*BX$11+4*BX805*TAN(BX$12*PI()/180)))/MAX(2*TAN(BX$12*PI()/180),0.00001)</f>
        <v>1.2300586268644</v>
      </c>
      <c r="BY810" s="48" t="n">
        <f aca="false">(-BY$11+SQRT(BY$11*BY$11+4*BY805*TAN(BY$12*PI()/180)))/MAX(2*TAN(BY$12*PI()/180),0.00001)</f>
        <v>1.23012152292893</v>
      </c>
      <c r="BZ810" s="48" t="n">
        <f aca="false">(-BZ$11+SQRT(BZ$11*BZ$11+4*BZ805*TAN(BZ$12*PI()/180)))/MAX(2*TAN(BZ$12*PI()/180),0.00001)</f>
        <v>1.23025504271521</v>
      </c>
      <c r="CA810" s="48" t="n">
        <f aca="false">(-CA$11+SQRT(CA$11*CA$11+4*CA805*TAN(CA$12*PI()/180)))/MAX(2*TAN(CA$12*PI()/180),0.00001)</f>
        <v>1.23051943074153</v>
      </c>
      <c r="CB810" s="48" t="n">
        <f aca="false">(-CB$11+SQRT(CB$11*CB$11+4*CB805*TAN(CB$12*PI()/180)))/MAX(2*TAN(CB$12*PI()/180),0.00001)</f>
        <v>1.23100739129865</v>
      </c>
      <c r="CC810" s="48" t="n">
        <f aca="false">(-CC$11+SQRT(CC$11*CC$11+4*CC805*TAN(CC$12*PI()/180)))/MAX(2*TAN(CC$12*PI()/180),0.00001)</f>
        <v>1.2318460326528</v>
      </c>
      <c r="CD810" s="48" t="n">
        <f aca="false">(-CD$11+SQRT(CD$11*CD$11+4*CD805*TAN(CD$12*PI()/180)))/MAX(2*TAN(CD$12*PI()/180),0.00001)</f>
        <v>1.23318676857231</v>
      </c>
      <c r="CE810" s="48" t="n">
        <f aca="false">(-CE$11+SQRT(CE$11*CE$11+4*CE805*TAN(CE$12*PI()/180)))/MAX(2*TAN(CE$12*PI()/180),0.00001)</f>
        <v>1.23517805121257</v>
      </c>
      <c r="CF810" s="48" t="n">
        <f aca="false">(-CF$11+SQRT(CF$11*CF$11+4*CF805*TAN(CF$12*PI()/180)))/MAX(2*TAN(CF$12*PI()/180),0.00001)</f>
        <v>1.00594865758396</v>
      </c>
      <c r="CG810" s="48" t="n">
        <f aca="false">(-CG$11+SQRT(CG$11*CG$11+4*CG805*TAN(CG$12*PI()/180)))/MAX(2*TAN(CG$12*PI()/180),0.00001)</f>
        <v>1.00806612202016</v>
      </c>
      <c r="CH810" s="48" t="n">
        <f aca="false">(-CH$11+SQRT(CH$11*CH$11+4*CH805*TAN(CH$12*PI()/180)))/MAX(2*TAN(CH$12*PI()/180),0.00001)</f>
        <v>1.01058262189981</v>
      </c>
      <c r="CI810" s="48" t="n">
        <f aca="false">(-CI$11+SQRT(CI$11*CI$11+4*CI805*TAN(CI$12*PI()/180)))/MAX(2*TAN(CI$12*PI()/180),0.00001)</f>
        <v>1.01343148054645</v>
      </c>
      <c r="CJ810" s="48" t="n">
        <f aca="false">(-CJ$11+SQRT(CJ$11*CJ$11+4*CJ805*TAN(CJ$12*PI()/180)))/MAX(2*TAN(CJ$12*PI()/180),0.00001)</f>
        <v>1.0164933095398</v>
      </c>
      <c r="CK810" s="48" t="n">
        <f aca="false">(-CK$11+SQRT(CK$11*CK$11+4*CK805*TAN(CK$12*PI()/180)))/MAX(2*TAN(CK$12*PI()/180),0.00001)</f>
        <v>1.01960577271694</v>
      </c>
      <c r="CL810" s="48" t="n">
        <f aca="false">(-CL$11+SQRT(CL$11*CL$11+4*CL805*TAN(CL$12*PI()/180)))/MAX(2*TAN(CL$12*PI()/180),0.00001)</f>
        <v>1.02258578458319</v>
      </c>
      <c r="CM810" s="48" t="n">
        <f aca="false">(-CM$11+SQRT(CM$11*CM$11+4*CM805*TAN(CM$12*PI()/180)))/MAX(2*TAN(CM$12*PI()/180),0.00001)</f>
        <v>1.02526035006085</v>
      </c>
      <c r="CN810" s="48" t="n">
        <f aca="false">(-CN$11+SQRT(CN$11*CN$11+4*CN805*TAN(CN$12*PI()/180)))/MAX(2*TAN(CN$12*PI()/180),0.00001)</f>
        <v>1.02749820370423</v>
      </c>
      <c r="CO810" s="48" t="n">
        <f aca="false">(-CO$11+SQRT(CO$11*CO$11+4*CO805*TAN(CO$12*PI()/180)))/MAX(2*TAN(CO$12*PI()/180),0.00001)</f>
        <v>1.02923271852889</v>
      </c>
      <c r="CP810" s="48" t="n">
        <f aca="false">(-CP$11+SQRT(CP$11*CP$11+4*CP805*TAN(CP$12*PI()/180)))/MAX(2*TAN(CP$12*PI()/180),0.00001)</f>
        <v>1.03046864714021</v>
      </c>
      <c r="CQ810" s="48" t="n">
        <f aca="false">(-CQ$11+SQRT(CQ$11*CQ$11+4*CQ805*TAN(CQ$12*PI()/180)))/MAX(2*TAN(CQ$12*PI()/180),0.00001)</f>
        <v>1.0312708112767</v>
      </c>
      <c r="CR810" s="48" t="n">
        <f aca="false">(-CR$11+SQRT(CR$11*CR$11+4*CR805*TAN(CR$12*PI()/180)))/MAX(2*TAN(CR$12*PI()/180),0.00001)</f>
        <v>1.03173955632603</v>
      </c>
      <c r="CS810" s="48" t="n">
        <f aca="false">(-CS$11+SQRT(CS$11*CS$11+4*CS805*TAN(CS$12*PI()/180)))/MAX(2*TAN(CS$12*PI()/180),0.00001)</f>
        <v>1.0319823734813</v>
      </c>
      <c r="CT810" s="48" t="n">
        <f aca="false">(-CT$11+SQRT(CT$11*CT$11+4*CT805*TAN(CT$12*PI()/180)))/MAX(2*TAN(CT$12*PI()/180),0.00001)</f>
        <v>1.03209127063388</v>
      </c>
      <c r="CU810" s="48" t="n">
        <f aca="false">(-CU$11+SQRT(CU$11*CU$11+4*CU805*TAN(CU$12*PI()/180)))/MAX(2*TAN(CU$12*PI()/180),0.00001)</f>
        <v>1.03213142895092</v>
      </c>
      <c r="CV810" s="48" t="n">
        <f aca="false">(-CV$11+SQRT(CV$11*CV$11+4*CV805*TAN(CV$12*PI()/180)))/MAX(2*TAN(CV$12*PI()/180),0.00001)</f>
        <v>1.03214097357647</v>
      </c>
      <c r="CW810" s="48" t="n">
        <f aca="false">(-CW$11+SQRT(CW$11*CW$11+4*CW805*TAN(CW$12*PI()/180)))/MAX(2*TAN(CW$12*PI()/180),0.00001)</f>
        <v>1.03213749046695</v>
      </c>
      <c r="CX810" s="48" t="n">
        <f aca="false">(-CX$11+SQRT(CX$11*CX$11+4*CX805*TAN(CX$12*PI()/180)))/MAX(2*TAN(CX$12*PI()/180),0.00001)</f>
        <v>1.03212596276148</v>
      </c>
      <c r="CY810" s="48" t="n">
        <f aca="false">(-CY$11+SQRT(CY$11*CY$11+4*CY805*TAN(CY$12*PI()/180)))/MAX(2*TAN(CY$12*PI()/180),0.00001)</f>
        <v>1.03210455101674</v>
      </c>
      <c r="CZ810" s="48" t="n">
        <f aca="false">(-CZ$11+SQRT(CZ$11*CZ$11+4*CZ805*TAN(CZ$12*PI()/180)))/MAX(2*TAN(CZ$12*PI()/180),0.00001)</f>
        <v>1.03206720711888</v>
      </c>
      <c r="DA810" s="48" t="n">
        <f aca="false">(-DA$11+SQRT(DA$11*DA$11+4*DA805*TAN(DA$12*PI()/180)))/MAX(2*TAN(DA$12*PI()/180),0.00001)</f>
        <v>1.03200383057088</v>
      </c>
      <c r="DB810" s="48" t="n">
        <f aca="false">(-DB$11+SQRT(DB$11*DB$11+4*DB805*TAN(DB$12*PI()/180)))/MAX(2*TAN(DB$12*PI()/180),0.00001)</f>
        <v>1.03189909679119</v>
      </c>
      <c r="DC810" s="48" t="n">
        <f aca="false">(-DC$11+SQRT(DC$11*DC$11+4*DC805*TAN(DC$12*PI()/180)))/MAX(2*TAN(DC$12*PI()/180),0.00001)</f>
        <v>1.03173077794376</v>
      </c>
      <c r="DD810" s="48" t="n">
        <f aca="false">(-DD$11+SQRT(DD$11*DD$11+4*DD805*TAN(DD$12*PI()/180)))/MAX(2*TAN(DD$12*PI()/180),0.00001)</f>
        <v>1.03146807545173</v>
      </c>
      <c r="DE810" s="48" t="n">
        <f aca="false">(-DE$11+SQRT(DE$11*DE$11+4*DE805*TAN(DE$12*PI()/180)))/MAX(2*TAN(DE$12*PI()/180),0.00001)</f>
        <v>1.03107048683379</v>
      </c>
      <c r="DF810" s="48" t="n">
        <f aca="false">(-DF$11+SQRT(DF$11*DF$11+4*DF805*TAN(DF$12*PI()/180)))/MAX(2*TAN(DF$12*PI()/180),0.00001)</f>
        <v>1.03048792058385</v>
      </c>
      <c r="DG810" s="48" t="n">
        <f aca="false">(-DG$11+SQRT(DG$11*DG$11+4*DG805*TAN(DG$12*PI()/180)))/MAX(2*TAN(DG$12*PI()/180),0.00001)</f>
        <v>1.02966293429965</v>
      </c>
      <c r="DH810" s="48" t="n">
        <f aca="false">(-DH$11+SQRT(DH$11*DH$11+4*DH805*TAN(DH$12*PI()/180)))/MAX(2*TAN(DH$12*PI()/180),0.00001)</f>
        <v>1.02853593067509</v>
      </c>
      <c r="DI810" s="48" t="n">
        <f aca="false">(-DI$11+SQRT(DI$11*DI$11+4*DI805*TAN(DI$12*PI()/180)))/MAX(2*TAN(DI$12*PI()/180),0.00001)</f>
        <v>1.02705375559376</v>
      </c>
      <c r="DJ810" s="48" t="n">
        <f aca="false">(-DJ$11+SQRT(DJ$11*DJ$11+4*DJ805*TAN(DJ$12*PI()/180)))/MAX(2*TAN(DJ$12*PI()/180),0.00001)</f>
        <v>1.02518130548804</v>
      </c>
      <c r="DK810" s="48" t="n">
        <f aca="false">(-DK$11+SQRT(DK$11*DK$11+4*DK805*TAN(DK$12*PI()/180)))/MAX(2*TAN(DK$12*PI()/180),0.00001)</f>
        <v>1.02291451842356</v>
      </c>
      <c r="DL810" s="48" t="n">
        <f aca="false">(-DL$11+SQRT(DL$11*DL$11+4*DL805*TAN(DL$12*PI()/180)))/MAX(2*TAN(DL$12*PI()/180),0.00001)</f>
        <v>1.02029178370371</v>
      </c>
      <c r="DM810" s="48" t="n">
        <f aca="false">(-DM$11+SQRT(DM$11*DM$11+4*DM805*TAN(DM$12*PI()/180)))/MAX(2*TAN(DM$12*PI()/180),0.00001)</f>
        <v>1.01739989885788</v>
      </c>
      <c r="DN810" s="48" t="n">
        <f aca="false">(-DN$11+SQRT(DN$11*DN$11+4*DN805*TAN(DN$12*PI()/180)))/MAX(2*TAN(DN$12*PI()/180),0.00001)</f>
        <v>1.01437088988971</v>
      </c>
      <c r="DO810" s="48" t="n">
        <f aca="false">(-DO$11+SQRT(DO$11*DO$11+4*DO805*TAN(DO$12*PI()/180)))/MAX(2*TAN(DO$12*PI()/180),0.00001)</f>
        <v>1.01136776317033</v>
      </c>
      <c r="DP810" s="48" t="n">
        <f aca="false">(-DP$11+SQRT(DP$11*DP$11+4*DP805*TAN(DP$12*PI()/180)))/MAX(2*TAN(DP$12*PI()/180),0.00001)</f>
        <v>1.00856047283604</v>
      </c>
      <c r="DQ810" s="48" t="n">
        <f aca="false">(-DQ$11+SQRT(DQ$11*DQ$11+4*DQ805*TAN(DQ$12*PI()/180)))/MAX(2*TAN(DQ$12*PI()/180),0.00001)</f>
        <v>1.00609713806888</v>
      </c>
      <c r="DR810" s="48" t="n">
        <f aca="false">(-DR$11+SQRT(DR$11*DR$11+4*DR805*TAN(DR$12*PI()/180)))/MAX(2*TAN(DR$12*PI()/180),0.00001)</f>
        <v>1.00407823507504</v>
      </c>
      <c r="DS810" s="48" t="n">
        <f aca="false">(-DS$11+SQRT(DS$11*DS$11+4*DS805*TAN(DS$12*PI()/180)))/MAX(2*TAN(DS$12*PI()/180),0.00001)</f>
        <v>1.00254154149155</v>
      </c>
      <c r="DT810" s="48" t="n">
        <f aca="false">(-DT$11+SQRT(DT$11*DT$11+4*DT805*TAN(DT$12*PI()/180)))/MAX(2*TAN(DT$12*PI()/180),0.00001)</f>
        <v>1.00146243461961</v>
      </c>
      <c r="DU810" s="48" t="n">
        <f aca="false">(-DU$11+SQRT(DU$11*DU$11+4*DU805*TAN(DU$12*PI()/180)))/MAX(2*TAN(DU$12*PI()/180),0.00001)</f>
        <v>1.00076878013837</v>
      </c>
    </row>
    <row r="811" s="41" customFormat="true" ht="12.75" hidden="false" customHeight="false" outlineLevel="0" collapsed="false">
      <c r="A811" s="40"/>
      <c r="B811" s="35" t="s">
        <v>17</v>
      </c>
      <c r="C811" s="47"/>
      <c r="D811" s="49" t="n">
        <f aca="false">D805+$A$5/$B$5*(C808-D808)</f>
        <v>10.9997033169101</v>
      </c>
      <c r="E811" s="49" t="n">
        <f aca="false">E805+$A$5/$B$5*(D808-E808)</f>
        <v>10.9997033169101</v>
      </c>
      <c r="F811" s="49" t="n">
        <f aca="false">F805+$A$5/$B$5*(E808-F808)</f>
        <v>10.9997033169102</v>
      </c>
      <c r="G811" s="49" t="n">
        <f aca="false">G805+$A$5/$B$5*(F808-G808)</f>
        <v>10.9997033169102</v>
      </c>
      <c r="H811" s="49" t="n">
        <f aca="false">H805+$A$5/$B$5*(G808-H808)</f>
        <v>10.9997033169102</v>
      </c>
      <c r="I811" s="49" t="n">
        <f aca="false">I805+$A$5/$B$5*(H808-I808)</f>
        <v>10.9997033169102</v>
      </c>
      <c r="J811" s="49" t="n">
        <f aca="false">J805+$A$5/$B$5*(I808-J808)</f>
        <v>10.9997033169102</v>
      </c>
      <c r="K811" s="49" t="n">
        <f aca="false">K805+$A$5/$B$5*(J808-K808)</f>
        <v>10.9997033169102</v>
      </c>
      <c r="L811" s="49" t="n">
        <f aca="false">L805+$A$5/$B$5*(K808-L808)</f>
        <v>10.9997033169102</v>
      </c>
      <c r="M811" s="49" t="n">
        <f aca="false">M805+$A$5/$B$5*(L808-M808)</f>
        <v>10.9997033169102</v>
      </c>
      <c r="N811" s="49" t="n">
        <f aca="false">N805+$A$5/$B$5*(M808-N808)</f>
        <v>10.9997033169102</v>
      </c>
      <c r="O811" s="49" t="n">
        <f aca="false">O805+$A$5/$B$5*(N808-O808)</f>
        <v>10.9997033169103</v>
      </c>
      <c r="P811" s="49" t="n">
        <f aca="false">P805+$A$5/$B$5*(O808-P808)</f>
        <v>10.9997033169103</v>
      </c>
      <c r="Q811" s="49" t="n">
        <f aca="false">Q805+$A$5/$B$5*(P808-Q808)</f>
        <v>10.9997033169103</v>
      </c>
      <c r="R811" s="49" t="n">
        <f aca="false">R805+$A$5/$B$5*(Q808-R808)</f>
        <v>10.9997033169103</v>
      </c>
      <c r="S811" s="49" t="n">
        <f aca="false">S805+$A$5/$B$5*(R808-S808)</f>
        <v>10.9997033169103</v>
      </c>
      <c r="T811" s="49" t="n">
        <f aca="false">T805+$A$5/$B$5*(S808-T808)</f>
        <v>10.9997033169103</v>
      </c>
      <c r="U811" s="49" t="n">
        <f aca="false">U805+$A$5/$B$5*(T808-U808)</f>
        <v>10.9997033169103</v>
      </c>
      <c r="V811" s="49" t="n">
        <f aca="false">V805+$A$5/$B$5*(U808-V808)</f>
        <v>10.9997033169104</v>
      </c>
      <c r="W811" s="49" t="n">
        <f aca="false">W805+$A$5/$B$5*(V808-W808)</f>
        <v>10.9997033169104</v>
      </c>
      <c r="X811" s="49" t="n">
        <f aca="false">X805+$A$5/$B$5*(W808-X808)</f>
        <v>10.9997033169104</v>
      </c>
      <c r="Y811" s="49" t="n">
        <f aca="false">Y805+$A$5/$B$5*(X808-Y808)</f>
        <v>10.9997033169104</v>
      </c>
      <c r="Z811" s="49" t="n">
        <f aca="false">Z805+$A$5/$B$5*(Y808-Z808)</f>
        <v>10.9997033169104</v>
      </c>
      <c r="AA811" s="49" t="n">
        <f aca="false">AA805+$A$5/$B$5*(Z808-AA808)</f>
        <v>10.9997033169104</v>
      </c>
      <c r="AB811" s="49" t="n">
        <f aca="false">AB805+$A$5/$B$5*(AA808-AB808)</f>
        <v>10.9997033169104</v>
      </c>
      <c r="AC811" s="49" t="n">
        <f aca="false">AC805+$A$5/$B$5*(AB808-AC808)</f>
        <v>10.9997033169104</v>
      </c>
      <c r="AD811" s="49" t="n">
        <f aca="false">AD805+$A$5/$B$5*(AC808-AD808)</f>
        <v>10.9997033169104</v>
      </c>
      <c r="AE811" s="49" t="n">
        <f aca="false">AE805+$A$5/$B$5*(AD808-AE808)</f>
        <v>10.9997033169104</v>
      </c>
      <c r="AF811" s="49" t="n">
        <f aca="false">AF805+$A$5/$B$5*(AE808-AF808)</f>
        <v>10.9997033169104</v>
      </c>
      <c r="AG811" s="49" t="n">
        <f aca="false">AG805+$A$5/$B$5*(AF808-AG808)</f>
        <v>10.9997033169105</v>
      </c>
      <c r="AH811" s="49" t="n">
        <f aca="false">AH805+$A$5/$B$5*(AG808-AH808)</f>
        <v>10.9997033169105</v>
      </c>
      <c r="AI811" s="49" t="n">
        <f aca="false">AI805+$A$5/$B$5*(AH808-AI808)</f>
        <v>10.9997033169105</v>
      </c>
      <c r="AJ811" s="49" t="n">
        <f aca="false">AJ805+$A$5/$B$5*(AI808-AJ808)</f>
        <v>10.9997033169105</v>
      </c>
      <c r="AK811" s="49" t="n">
        <f aca="false">AK805+$A$5/$B$5*(AJ808-AK808)</f>
        <v>10.9997033169105</v>
      </c>
      <c r="AL811" s="49" t="n">
        <f aca="false">AL805+$A$5/$B$5*(AK808-AL808)</f>
        <v>10.9997033169105</v>
      </c>
      <c r="AM811" s="49" t="n">
        <f aca="false">AM805+$A$5/$B$5*(AL808-AM808)</f>
        <v>10.9997033169105</v>
      </c>
      <c r="AN811" s="49" t="n">
        <f aca="false">AN805+$A$5/$B$5*(AM808-AN808)</f>
        <v>10.9997033169105</v>
      </c>
      <c r="AO811" s="49" t="n">
        <f aca="false">AO805+$A$5/$B$5*(AN808-AO808)</f>
        <v>10.9997033169106</v>
      </c>
      <c r="AP811" s="49" t="n">
        <f aca="false">AP805+$A$5/$B$5*(AO808-AP808)</f>
        <v>10.9997033169106</v>
      </c>
      <c r="AQ811" s="49" t="n">
        <f aca="false">AQ805+$A$5/$B$5*(AP808-AQ808)</f>
        <v>10.9997033169106</v>
      </c>
      <c r="AR811" s="49" t="n">
        <f aca="false">AR805+$A$5/$B$5*(AQ808-AR808)</f>
        <v>13.813061485451</v>
      </c>
      <c r="AS811" s="49" t="n">
        <f aca="false">AS805+$A$5/$B$5*(AR808-AS808)</f>
        <v>13.813061485451</v>
      </c>
      <c r="AT811" s="49" t="n">
        <f aca="false">AT805+$A$5/$B$5*(AS808-AT808)</f>
        <v>13.813061485451</v>
      </c>
      <c r="AU811" s="49" t="n">
        <f aca="false">AU805+$A$5/$B$5*(AT808-AU808)</f>
        <v>13.8130614854511</v>
      </c>
      <c r="AV811" s="49" t="n">
        <f aca="false">AV805+$A$5/$B$5*(AU808-AV808)</f>
        <v>13.8130614854511</v>
      </c>
      <c r="AW811" s="49" t="n">
        <f aca="false">AW805+$A$5/$B$5*(AV808-AW808)</f>
        <v>13.8130614854511</v>
      </c>
      <c r="AX811" s="49" t="n">
        <f aca="false">AX805+$A$5/$B$5*(AW808-AX808)</f>
        <v>13.8130614854511</v>
      </c>
      <c r="AY811" s="49" t="n">
        <f aca="false">AY805+$A$5/$B$5*(AX808-AY808)</f>
        <v>13.8130614854512</v>
      </c>
      <c r="AZ811" s="49" t="n">
        <f aca="false">AZ805+$A$5/$B$5*(AY808-AZ808)</f>
        <v>13.8130614854512</v>
      </c>
      <c r="BA811" s="49" t="n">
        <f aca="false">BA805+$A$5/$B$5*(AZ808-BA808)</f>
        <v>13.8130614854512</v>
      </c>
      <c r="BB811" s="49" t="n">
        <f aca="false">BB805+$A$5/$B$5*(BA808-BB808)</f>
        <v>13.8130614854513</v>
      </c>
      <c r="BC811" s="49" t="n">
        <f aca="false">BC805+$A$5/$B$5*(BB808-BC808)</f>
        <v>13.8130614854513</v>
      </c>
      <c r="BD811" s="49" t="n">
        <f aca="false">BD805+$A$5/$B$5*(BC808-BD808)</f>
        <v>13.8130614854513</v>
      </c>
      <c r="BE811" s="49" t="n">
        <f aca="false">BE805+$A$5/$B$5*(BD808-BE808)</f>
        <v>13.8130614854513</v>
      </c>
      <c r="BF811" s="49" t="n">
        <f aca="false">BF805+$A$5/$B$5*(BE808-BF808)</f>
        <v>13.8130614854513</v>
      </c>
      <c r="BG811" s="49" t="n">
        <f aca="false">BG805+$A$5/$B$5*(BF808-BG808)</f>
        <v>13.8130614854514</v>
      </c>
      <c r="BH811" s="49" t="n">
        <f aca="false">BH805+$A$5/$B$5*(BG808-BH808)</f>
        <v>13.8130614854514</v>
      </c>
      <c r="BI811" s="49" t="n">
        <f aca="false">BI805+$A$5/$B$5*(BH808-BI808)</f>
        <v>13.8130614854515</v>
      </c>
      <c r="BJ811" s="49" t="n">
        <f aca="false">BJ805+$A$5/$B$5*(BI808-BJ808)</f>
        <v>13.8130614854522</v>
      </c>
      <c r="BK811" s="49" t="n">
        <f aca="false">BK805+$A$5/$B$5*(BJ808-BK808)</f>
        <v>13.8130614854575</v>
      </c>
      <c r="BL811" s="49" t="n">
        <f aca="false">BL805+$A$5/$B$5*(BK808-BL808)</f>
        <v>13.8130614854881</v>
      </c>
      <c r="BM811" s="49" t="n">
        <f aca="false">BM805+$A$5/$B$5*(BL808-BM808)</f>
        <v>13.8130614856534</v>
      </c>
      <c r="BN811" s="49" t="n">
        <f aca="false">BN805+$A$5/$B$5*(BM808-BN808)</f>
        <v>13.8130614864829</v>
      </c>
      <c r="BO811" s="49" t="n">
        <f aca="false">BO805+$A$5/$B$5*(BN808-BO808)</f>
        <v>13.8130614903567</v>
      </c>
      <c r="BP811" s="49" t="n">
        <f aca="false">BP805+$A$5/$B$5*(BO808-BP808)</f>
        <v>13.8130615072199</v>
      </c>
      <c r="BQ811" s="49" t="n">
        <f aca="false">BQ805+$A$5/$B$5*(BP808-BQ808)</f>
        <v>13.8130615757076</v>
      </c>
      <c r="BR811" s="49" t="n">
        <f aca="false">BR805+$A$5/$B$5*(BQ808-BR808)</f>
        <v>13.8130618354301</v>
      </c>
      <c r="BS811" s="49" t="n">
        <f aca="false">BS805+$A$5/$B$5*(BR808-BS808)</f>
        <v>13.8130627556704</v>
      </c>
      <c r="BT811" s="49" t="n">
        <f aca="false">BT805+$A$5/$B$5*(BS808-BT808)</f>
        <v>13.8130658035048</v>
      </c>
      <c r="BU811" s="49" t="n">
        <f aca="false">BU805+$A$5/$B$5*(BT808-BU808)</f>
        <v>13.8130752423764</v>
      </c>
      <c r="BV811" s="49" t="n">
        <f aca="false">BV805+$A$5/$B$5*(BU808-BV808)</f>
        <v>13.8131025803563</v>
      </c>
      <c r="BW811" s="49" t="n">
        <f aca="false">BW805+$A$5/$B$5*(BV808-BW808)</f>
        <v>13.8131766346058</v>
      </c>
      <c r="BX811" s="49" t="n">
        <f aca="false">BX805+$A$5/$B$5*(BW808-BX808)</f>
        <v>13.8133642342525</v>
      </c>
      <c r="BY811" s="49" t="n">
        <f aca="false">BY805+$A$5/$B$5*(BX808-BY808)</f>
        <v>13.8138085745843</v>
      </c>
      <c r="BZ811" s="49" t="n">
        <f aca="false">BZ805+$A$5/$B$5*(BY808-BZ808)</f>
        <v>13.8147922369136</v>
      </c>
      <c r="CA811" s="49" t="n">
        <f aca="false">CA805+$A$5/$B$5*(BZ808-CA808)</f>
        <v>13.8168265065275</v>
      </c>
      <c r="CB811" s="49" t="n">
        <f aca="false">CB805+$A$5/$B$5*(CA808-CB808)</f>
        <v>13.8207541105319</v>
      </c>
      <c r="CC811" s="49" t="n">
        <f aca="false">CC805+$A$5/$B$5*(CB808-CC808)</f>
        <v>13.8278281023101</v>
      </c>
      <c r="CD811" s="49" t="n">
        <f aca="false">CD805+$A$5/$B$5*(CC808-CD808)</f>
        <v>13.8397025381532</v>
      </c>
      <c r="CE811" s="49" t="n">
        <f aca="false">CE805+$A$5/$B$5*(CD808-CE808)</f>
        <v>13.8582590021679</v>
      </c>
      <c r="CF811" s="49" t="n">
        <f aca="false">CF805+$A$5/$B$5*(CE808-CF808)</f>
        <v>11.051578697063</v>
      </c>
      <c r="CG811" s="49" t="n">
        <f aca="false">CG805+$A$5/$B$5*(CF808-CG808)</f>
        <v>11.0721718447427</v>
      </c>
      <c r="CH811" s="49" t="n">
        <f aca="false">CH805+$A$5/$B$5*(CG808-CH808)</f>
        <v>11.0977532597828</v>
      </c>
      <c r="CI811" s="49" t="n">
        <f aca="false">CI805+$A$5/$B$5*(CH808-CI808)</f>
        <v>11.1281168091411</v>
      </c>
      <c r="CJ811" s="49" t="n">
        <f aca="false">CJ805+$A$5/$B$5*(CI808-CJ808)</f>
        <v>11.1624478157677</v>
      </c>
      <c r="CK811" s="49" t="n">
        <f aca="false">CK805+$A$5/$B$5*(CJ808-CK808)</f>
        <v>11.1992999764876</v>
      </c>
      <c r="CL811" s="49" t="n">
        <f aca="false">CL805+$A$5/$B$5*(CK808-CL808)</f>
        <v>11.236715267773</v>
      </c>
      <c r="CM811" s="49" t="n">
        <f aca="false">CM805+$A$5/$B$5*(CL808-CM808)</f>
        <v>11.2724927757209</v>
      </c>
      <c r="CN811" s="49" t="n">
        <f aca="false">CN805+$A$5/$B$5*(CM808-CN808)</f>
        <v>11.3045602056292</v>
      </c>
      <c r="CO811" s="49" t="n">
        <f aca="false">CO805+$A$5/$B$5*(CN808-CO808)</f>
        <v>11.331353250745</v>
      </c>
      <c r="CP811" s="49" t="n">
        <f aca="false">CP805+$A$5/$B$5*(CO808-CP808)</f>
        <v>11.3520881054942</v>
      </c>
      <c r="CQ811" s="49" t="n">
        <f aca="false">CQ805+$A$5/$B$5*(CP808-CQ808)</f>
        <v>11.366838333507</v>
      </c>
      <c r="CR811" s="49" t="n">
        <f aca="false">CR805+$A$5/$B$5*(CQ808-CR808)</f>
        <v>11.3763948748674</v>
      </c>
      <c r="CS811" s="49" t="n">
        <f aca="false">CS805+$A$5/$B$5*(CR808-CS808)</f>
        <v>11.3819687319569</v>
      </c>
      <c r="CT811" s="49" t="n">
        <f aca="false">CT805+$A$5/$B$5*(CS808-CT808)</f>
        <v>11.3848502183479</v>
      </c>
      <c r="CU811" s="49" t="n">
        <f aca="false">CU805+$A$5/$B$5*(CT808-CU808)</f>
        <v>11.3861394295563</v>
      </c>
      <c r="CV811" s="49" t="n">
        <f aca="false">CV805+$A$5/$B$5*(CU808-CV808)</f>
        <v>11.3866129825797</v>
      </c>
      <c r="CW811" s="49" t="n">
        <f aca="false">CW805+$A$5/$B$5*(CV808-CW808)</f>
        <v>11.3867234819902</v>
      </c>
      <c r="CX811" s="49" t="n">
        <f aca="false">CX805+$A$5/$B$5*(CW808-CX808)</f>
        <v>11.3866785897037</v>
      </c>
      <c r="CY811" s="49" t="n">
        <f aca="false">CY805+$A$5/$B$5*(CX808-CY808)</f>
        <v>11.3865359888735</v>
      </c>
      <c r="CZ811" s="49" t="n">
        <f aca="false">CZ805+$A$5/$B$5*(CY808-CZ808)</f>
        <v>11.3862719866063</v>
      </c>
      <c r="DA811" s="49" t="n">
        <f aca="false">DA805+$A$5/$B$5*(CZ808-DA808)</f>
        <v>11.3858121727162</v>
      </c>
      <c r="DB811" s="49" t="n">
        <f aca="false">DB805+$A$5/$B$5*(DA808-DB808)</f>
        <v>11.38503283406</v>
      </c>
      <c r="DC811" s="49" t="n">
        <f aca="false">DC805+$A$5/$B$5*(DB808-DC808)</f>
        <v>11.383746644683</v>
      </c>
      <c r="DD811" s="49" t="n">
        <f aca="false">DD805+$A$5/$B$5*(DC808-DD808)</f>
        <v>11.3816824283696</v>
      </c>
      <c r="DE811" s="49" t="n">
        <f aca="false">DE805+$A$5/$B$5*(DD808-DE808)</f>
        <v>11.3784652676495</v>
      </c>
      <c r="DF811" s="49" t="n">
        <f aca="false">DF805+$A$5/$B$5*(DE808-DF808)</f>
        <v>11.373603348147</v>
      </c>
      <c r="DG811" s="49" t="n">
        <f aca="false">DG805+$A$5/$B$5*(DF808-DG808)</f>
        <v>11.3664902262807</v>
      </c>
      <c r="DH811" s="49" t="n">
        <f aca="false">DH805+$A$5/$B$5*(DG808-DH808)</f>
        <v>11.3564330802493</v>
      </c>
      <c r="DI811" s="49" t="n">
        <f aca="false">DI805+$A$5/$B$5*(DH808-DI808)</f>
        <v>11.3427168652363</v>
      </c>
      <c r="DJ811" s="49" t="n">
        <f aca="false">DJ805+$A$5/$B$5*(DI808-DJ808)</f>
        <v>11.3247093689379</v>
      </c>
      <c r="DK811" s="49" t="n">
        <f aca="false">DK805+$A$5/$B$5*(DJ808-DK808)</f>
        <v>11.3020018406849</v>
      </c>
      <c r="DL811" s="49" t="n">
        <f aca="false">DL805+$A$5/$B$5*(DK808-DL808)</f>
        <v>11.274564886199</v>
      </c>
      <c r="DM811" s="49" t="n">
        <f aca="false">DM805+$A$5/$B$5*(DL808-DM808)</f>
        <v>11.2428833316988</v>
      </c>
      <c r="DN811" s="49" t="n">
        <f aca="false">DN805+$A$5/$B$5*(DM808-DN808)</f>
        <v>11.2080234128194</v>
      </c>
      <c r="DO811" s="49" t="n">
        <f aca="false">DO805+$A$5/$B$5*(DN808-DO808)</f>
        <v>11.171588819495</v>
      </c>
      <c r="DP811" s="49" t="n">
        <f aca="false">DP805+$A$5/$B$5*(DO808-DP808)</f>
        <v>11.1355441550226</v>
      </c>
      <c r="DQ811" s="49" t="n">
        <f aca="false">DQ805+$A$5/$B$5*(DP808-DQ808)</f>
        <v>11.1019234160356</v>
      </c>
      <c r="DR811" s="49" t="n">
        <f aca="false">DR805+$A$5/$B$5*(DQ808-DR808)</f>
        <v>11.0724855237036</v>
      </c>
      <c r="DS811" s="49" t="n">
        <f aca="false">DS805+$A$5/$B$5*(DR808-DS808)</f>
        <v>11.0484096334115</v>
      </c>
      <c r="DT811" s="49" t="n">
        <f aca="false">DT805+$A$5/$B$5*(DS808-DT808)</f>
        <v>11.0301217519562</v>
      </c>
      <c r="DU811" s="49" t="n">
        <f aca="false">DU805+$A$5/$B$5*(DT808-DU808)</f>
        <v>11.0173050644847</v>
      </c>
    </row>
    <row r="812" s="41" customFormat="true" ht="15.75" hidden="false" customHeight="false" outlineLevel="0" collapsed="false">
      <c r="A812" s="28"/>
      <c r="B812" s="4" t="s">
        <v>18</v>
      </c>
      <c r="C812" s="39"/>
      <c r="D812" s="13" t="n">
        <f aca="false">D$11+2*D810/COS(D$12*PI()/180)</f>
        <v>12.8283571957272</v>
      </c>
      <c r="E812" s="13" t="n">
        <f aca="false">E$11+2*E810/COS(E$12*PI()/180)</f>
        <v>12.8283571957272</v>
      </c>
      <c r="F812" s="13" t="n">
        <f aca="false">F$11+2*F810/COS(F$12*PI()/180)</f>
        <v>12.8283571957272</v>
      </c>
      <c r="G812" s="13" t="n">
        <f aca="false">G$11+2*G810/COS(G$12*PI()/180)</f>
        <v>12.8283571957272</v>
      </c>
      <c r="H812" s="13" t="n">
        <f aca="false">H$11+2*H810/COS(H$12*PI()/180)</f>
        <v>12.8283571957272</v>
      </c>
      <c r="I812" s="13" t="n">
        <f aca="false">I$11+2*I810/COS(I$12*PI()/180)</f>
        <v>12.8283571957272</v>
      </c>
      <c r="J812" s="13" t="n">
        <f aca="false">J$11+2*J810/COS(J$12*PI()/180)</f>
        <v>12.8283571957272</v>
      </c>
      <c r="K812" s="13" t="n">
        <f aca="false">K$11+2*K810/COS(K$12*PI()/180)</f>
        <v>12.8283571957272</v>
      </c>
      <c r="L812" s="13" t="n">
        <f aca="false">L$11+2*L810/COS(L$12*PI()/180)</f>
        <v>12.8283571957272</v>
      </c>
      <c r="M812" s="13" t="n">
        <f aca="false">M$11+2*M810/COS(M$12*PI()/180)</f>
        <v>12.8283571957272</v>
      </c>
      <c r="N812" s="13" t="n">
        <f aca="false">N$11+2*N810/COS(N$12*PI()/180)</f>
        <v>12.8283571957272</v>
      </c>
      <c r="O812" s="13" t="n">
        <f aca="false">O$11+2*O810/COS(O$12*PI()/180)</f>
        <v>12.8283571957272</v>
      </c>
      <c r="P812" s="13" t="n">
        <f aca="false">P$11+2*P810/COS(P$12*PI()/180)</f>
        <v>12.8283571957272</v>
      </c>
      <c r="Q812" s="13" t="n">
        <f aca="false">Q$11+2*Q810/COS(Q$12*PI()/180)</f>
        <v>12.8283571957273</v>
      </c>
      <c r="R812" s="13" t="n">
        <f aca="false">R$11+2*R810/COS(R$12*PI()/180)</f>
        <v>12.8283571957273</v>
      </c>
      <c r="S812" s="13" t="n">
        <f aca="false">S$11+2*S810/COS(S$12*PI()/180)</f>
        <v>12.8283571957273</v>
      </c>
      <c r="T812" s="13" t="n">
        <f aca="false">T$11+2*T810/COS(T$12*PI()/180)</f>
        <v>12.8283571957273</v>
      </c>
      <c r="U812" s="13" t="n">
        <f aca="false">U$11+2*U810/COS(U$12*PI()/180)</f>
        <v>12.8283571957273</v>
      </c>
      <c r="V812" s="13" t="n">
        <f aca="false">V$11+2*V810/COS(V$12*PI()/180)</f>
        <v>12.8283571957273</v>
      </c>
      <c r="W812" s="13" t="n">
        <f aca="false">W$11+2*W810/COS(W$12*PI()/180)</f>
        <v>12.8283571957273</v>
      </c>
      <c r="X812" s="13" t="n">
        <f aca="false">X$11+2*X810/COS(X$12*PI()/180)</f>
        <v>12.8283571957273</v>
      </c>
      <c r="Y812" s="13" t="n">
        <f aca="false">Y$11+2*Y810/COS(Y$12*PI()/180)</f>
        <v>12.8283571957273</v>
      </c>
      <c r="Z812" s="13" t="n">
        <f aca="false">Z$11+2*Z810/COS(Z$12*PI()/180)</f>
        <v>12.8283571957273</v>
      </c>
      <c r="AA812" s="13" t="n">
        <f aca="false">AA$11+2*AA810/COS(AA$12*PI()/180)</f>
        <v>12.8283571957273</v>
      </c>
      <c r="AB812" s="13" t="n">
        <f aca="false">AB$11+2*AB810/COS(AB$12*PI()/180)</f>
        <v>12.8283571957273</v>
      </c>
      <c r="AC812" s="13" t="n">
        <f aca="false">AC$11+2*AC810/COS(AC$12*PI()/180)</f>
        <v>12.8283571957273</v>
      </c>
      <c r="AD812" s="13" t="n">
        <f aca="false">AD$11+2*AD810/COS(AD$12*PI()/180)</f>
        <v>12.8283571957273</v>
      </c>
      <c r="AE812" s="13" t="n">
        <f aca="false">AE$11+2*AE810/COS(AE$12*PI()/180)</f>
        <v>12.8283571957273</v>
      </c>
      <c r="AF812" s="13" t="n">
        <f aca="false">AF$11+2*AF810/COS(AF$12*PI()/180)</f>
        <v>12.8283571957273</v>
      </c>
      <c r="AG812" s="13" t="n">
        <f aca="false">AG$11+2*AG810/COS(AG$12*PI()/180)</f>
        <v>12.8283571957273</v>
      </c>
      <c r="AH812" s="13" t="n">
        <f aca="false">AH$11+2*AH810/COS(AH$12*PI()/180)</f>
        <v>12.8283571957273</v>
      </c>
      <c r="AI812" s="13" t="n">
        <f aca="false">AI$11+2*AI810/COS(AI$12*PI()/180)</f>
        <v>12.8283571957273</v>
      </c>
      <c r="AJ812" s="13" t="n">
        <f aca="false">AJ$11+2*AJ810/COS(AJ$12*PI()/180)</f>
        <v>12.8283571957273</v>
      </c>
      <c r="AK812" s="13" t="n">
        <f aca="false">AK$11+2*AK810/COS(AK$12*PI()/180)</f>
        <v>12.8283571957273</v>
      </c>
      <c r="AL812" s="13" t="n">
        <f aca="false">AL$11+2*AL810/COS(AL$12*PI()/180)</f>
        <v>12.8283571957273</v>
      </c>
      <c r="AM812" s="13" t="n">
        <f aca="false">AM$11+2*AM810/COS(AM$12*PI()/180)</f>
        <v>12.8283571957273</v>
      </c>
      <c r="AN812" s="13" t="n">
        <f aca="false">AN$11+2*AN810/COS(AN$12*PI()/180)</f>
        <v>12.8283571957273</v>
      </c>
      <c r="AO812" s="13" t="n">
        <f aca="false">AO$11+2*AO810/COS(AO$12*PI()/180)</f>
        <v>12.8283571957273</v>
      </c>
      <c r="AP812" s="13" t="n">
        <f aca="false">AP$11+2*AP810/COS(AP$12*PI()/180)</f>
        <v>12.8283571957273</v>
      </c>
      <c r="AQ812" s="13" t="n">
        <f aca="false">AQ$11+2*AQ810/COS(AQ$12*PI()/180)</f>
        <v>12.8283571957273</v>
      </c>
      <c r="AR812" s="13" t="n">
        <f aca="false">AR$11+2*AR810/COS(AR$12*PI()/180)</f>
        <v>13.4790020206894</v>
      </c>
      <c r="AS812" s="13" t="n">
        <f aca="false">AS$11+2*AS810/COS(AS$12*PI()/180)</f>
        <v>13.4790020206894</v>
      </c>
      <c r="AT812" s="13" t="n">
        <f aca="false">AT$11+2*AT810/COS(AT$12*PI()/180)</f>
        <v>13.4790020206894</v>
      </c>
      <c r="AU812" s="13" t="n">
        <f aca="false">AU$11+2*AU810/COS(AU$12*PI()/180)</f>
        <v>13.4790020206894</v>
      </c>
      <c r="AV812" s="13" t="n">
        <f aca="false">AV$11+2*AV810/COS(AV$12*PI()/180)</f>
        <v>13.4790020206894</v>
      </c>
      <c r="AW812" s="13" t="n">
        <f aca="false">AW$11+2*AW810/COS(AW$12*PI()/180)</f>
        <v>13.4790020206894</v>
      </c>
      <c r="AX812" s="13" t="n">
        <f aca="false">AX$11+2*AX810/COS(AX$12*PI()/180)</f>
        <v>13.4790020206894</v>
      </c>
      <c r="AY812" s="13" t="n">
        <f aca="false">AY$11+2*AY810/COS(AY$12*PI()/180)</f>
        <v>13.4790020206894</v>
      </c>
      <c r="AZ812" s="13" t="n">
        <f aca="false">AZ$11+2*AZ810/COS(AZ$12*PI()/180)</f>
        <v>13.4790020206894</v>
      </c>
      <c r="BA812" s="13" t="n">
        <f aca="false">BA$11+2*BA810/COS(BA$12*PI()/180)</f>
        <v>13.4790020206895</v>
      </c>
      <c r="BB812" s="13" t="n">
        <f aca="false">BB$11+2*BB810/COS(BB$12*PI()/180)</f>
        <v>13.4790020206895</v>
      </c>
      <c r="BC812" s="13" t="n">
        <f aca="false">BC$11+2*BC810/COS(BC$12*PI()/180)</f>
        <v>13.4790020206895</v>
      </c>
      <c r="BD812" s="13" t="n">
        <f aca="false">BD$11+2*BD810/COS(BD$12*PI()/180)</f>
        <v>13.4790020206895</v>
      </c>
      <c r="BE812" s="13" t="n">
        <f aca="false">BE$11+2*BE810/COS(BE$12*PI()/180)</f>
        <v>13.4790020206895</v>
      </c>
      <c r="BF812" s="13" t="n">
        <f aca="false">BF$11+2*BF810/COS(BF$12*PI()/180)</f>
        <v>13.4790020206895</v>
      </c>
      <c r="BG812" s="13" t="n">
        <f aca="false">BG$11+2*BG810/COS(BG$12*PI()/180)</f>
        <v>13.4790020206895</v>
      </c>
      <c r="BH812" s="13" t="n">
        <f aca="false">BH$11+2*BH810/COS(BH$12*PI()/180)</f>
        <v>13.4790020206895</v>
      </c>
      <c r="BI812" s="13" t="n">
        <f aca="false">BI$11+2*BI810/COS(BI$12*PI()/180)</f>
        <v>13.4790020206896</v>
      </c>
      <c r="BJ812" s="13" t="n">
        <f aca="false">BJ$11+2*BJ810/COS(BJ$12*PI()/180)</f>
        <v>13.4790020206901</v>
      </c>
      <c r="BK812" s="13" t="n">
        <f aca="false">BK$11+2*BK810/COS(BK$12*PI()/180)</f>
        <v>13.4790020206935</v>
      </c>
      <c r="BL812" s="13" t="n">
        <f aca="false">BL$11+2*BL810/COS(BL$12*PI()/180)</f>
        <v>13.4790020207126</v>
      </c>
      <c r="BM812" s="13" t="n">
        <f aca="false">BM$11+2*BM810/COS(BM$12*PI()/180)</f>
        <v>13.4790020208128</v>
      </c>
      <c r="BN812" s="13" t="n">
        <f aca="false">BN$11+2*BN810/COS(BN$12*PI()/180)</f>
        <v>13.4790020213007</v>
      </c>
      <c r="BO812" s="13" t="n">
        <f aca="false">BO$11+2*BO810/COS(BO$12*PI()/180)</f>
        <v>13.4790020235113</v>
      </c>
      <c r="BP812" s="13" t="n">
        <f aca="false">BP$11+2*BP810/COS(BP$12*PI()/180)</f>
        <v>13.4790020328395</v>
      </c>
      <c r="BQ812" s="13" t="n">
        <f aca="false">BQ$11+2*BQ810/COS(BQ$12*PI()/180)</f>
        <v>13.4790020695342</v>
      </c>
      <c r="BR812" s="13" t="n">
        <f aca="false">BR$11+2*BR810/COS(BR$12*PI()/180)</f>
        <v>13.4790022042008</v>
      </c>
      <c r="BS812" s="13" t="n">
        <f aca="false">BS$11+2*BS810/COS(BS$12*PI()/180)</f>
        <v>13.4790026655304</v>
      </c>
      <c r="BT812" s="13" t="n">
        <f aca="false">BT$11+2*BT810/COS(BT$12*PI()/180)</f>
        <v>13.4790041413722</v>
      </c>
      <c r="BU812" s="13" t="n">
        <f aca="false">BU$11+2*BU810/COS(BU$12*PI()/180)</f>
        <v>13.4790085515909</v>
      </c>
      <c r="BV812" s="13" t="n">
        <f aca="false">BV$11+2*BV810/COS(BV$12*PI()/180)</f>
        <v>13.4790208634576</v>
      </c>
      <c r="BW812" s="13" t="n">
        <f aca="false">BW$11+2*BW810/COS(BW$12*PI()/180)</f>
        <v>13.4790529720328</v>
      </c>
      <c r="BX812" s="13" t="n">
        <f aca="false">BX$11+2*BX810/COS(BX$12*PI()/180)</f>
        <v>13.4791311852513</v>
      </c>
      <c r="BY812" s="13" t="n">
        <f aca="false">BY$11+2*BY810/COS(BY$12*PI()/180)</f>
        <v>13.4793090821863</v>
      </c>
      <c r="BZ812" s="13" t="n">
        <f aca="false">BZ$11+2*BZ810/COS(BZ$12*PI()/180)</f>
        <v>13.4796867331715</v>
      </c>
      <c r="CA812" s="13" t="n">
        <f aca="false">CA$11+2*CA810/COS(CA$12*PI()/180)</f>
        <v>13.4804345354366</v>
      </c>
      <c r="CB812" s="13" t="n">
        <f aca="false">CB$11+2*CB810/COS(CB$12*PI()/180)</f>
        <v>13.4818146963121</v>
      </c>
      <c r="CC812" s="13" t="n">
        <f aca="false">CC$11+2*CC810/COS(CC$12*PI()/180)</f>
        <v>13.4841867322662</v>
      </c>
      <c r="CD812" s="13" t="n">
        <f aca="false">CD$11+2*CD810/COS(CD$12*PI()/180)</f>
        <v>13.487978906108</v>
      </c>
      <c r="CE812" s="13" t="n">
        <f aca="false">CE$11+2*CE810/COS(CE$12*PI()/180)</f>
        <v>13.4936111039408</v>
      </c>
      <c r="CF812" s="13" t="n">
        <f aca="false">CF$11+2*CF810/COS(CF$12*PI()/180)</f>
        <v>12.8452524692125</v>
      </c>
      <c r="CG812" s="13" t="n">
        <f aca="false">CG$11+2*CG810/COS(CG$12*PI()/180)</f>
        <v>12.8512415630595</v>
      </c>
      <c r="CH812" s="13" t="n">
        <f aca="false">CH$11+2*CH810/COS(CH$12*PI()/180)</f>
        <v>12.8583592995785</v>
      </c>
      <c r="CI812" s="13" t="n">
        <f aca="false">CI$11+2*CI810/COS(CI$12*PI()/180)</f>
        <v>12.8664170886493</v>
      </c>
      <c r="CJ812" s="13" t="n">
        <f aca="false">CJ$11+2*CJ810/COS(CJ$12*PI()/180)</f>
        <v>12.8750772488254</v>
      </c>
      <c r="CK812" s="13" t="n">
        <f aca="false">CK$11+2*CK810/COS(CK$12*PI()/180)</f>
        <v>12.8838806241004</v>
      </c>
      <c r="CL812" s="13" t="n">
        <f aca="false">CL$11+2*CL810/COS(CL$12*PI()/180)</f>
        <v>12.892309370495</v>
      </c>
      <c r="CM812" s="13" t="n">
        <f aca="false">CM$11+2*CM810/COS(CM$12*PI()/180)</f>
        <v>12.8998741840389</v>
      </c>
      <c r="CN812" s="13" t="n">
        <f aca="false">CN$11+2*CN810/COS(CN$12*PI()/180)</f>
        <v>12.906203789985</v>
      </c>
      <c r="CO812" s="13" t="n">
        <f aca="false">CO$11+2*CO810/COS(CO$12*PI()/180)</f>
        <v>12.9111097387634</v>
      </c>
      <c r="CP812" s="13" t="n">
        <f aca="false">CP$11+2*CP810/COS(CP$12*PI()/180)</f>
        <v>12.9146054727719</v>
      </c>
      <c r="CQ812" s="13" t="n">
        <f aca="false">CQ$11+2*CQ810/COS(CQ$12*PI()/180)</f>
        <v>12.916874335574</v>
      </c>
      <c r="CR812" s="13" t="n">
        <f aca="false">CR$11+2*CR810/COS(CR$12*PI()/180)</f>
        <v>12.9182001467862</v>
      </c>
      <c r="CS812" s="13" t="n">
        <f aca="false">CS$11+2*CS810/COS(CS$12*PI()/180)</f>
        <v>12.9188869374145</v>
      </c>
      <c r="CT812" s="13" t="n">
        <f aca="false">CT$11+2*CT810/COS(CT$12*PI()/180)</f>
        <v>12.9191949450746</v>
      </c>
      <c r="CU812" s="13" t="n">
        <f aca="false">CU$11+2*CU810/COS(CU$12*PI()/180)</f>
        <v>12.9193085299478</v>
      </c>
      <c r="CV812" s="13" t="n">
        <f aca="false">CV$11+2*CV810/COS(CV$12*PI()/180)</f>
        <v>12.9193355262256</v>
      </c>
      <c r="CW812" s="13" t="n">
        <f aca="false">CW$11+2*CW810/COS(CW$12*PI()/180)</f>
        <v>12.9193256745042</v>
      </c>
      <c r="CX812" s="13" t="n">
        <f aca="false">CX$11+2*CX810/COS(CX$12*PI()/180)</f>
        <v>12.9192930692293</v>
      </c>
      <c r="CY812" s="13" t="n">
        <f aca="false">CY$11+2*CY810/COS(CY$12*PI()/180)</f>
        <v>12.9192325076697</v>
      </c>
      <c r="CZ812" s="13" t="n">
        <f aca="false">CZ$11+2*CZ810/COS(CZ$12*PI()/180)</f>
        <v>12.9191268831761</v>
      </c>
      <c r="DA812" s="13" t="n">
        <f aca="false">DA$11+2*DA810/COS(DA$12*PI()/180)</f>
        <v>12.9189476272286</v>
      </c>
      <c r="DB812" s="13" t="n">
        <f aca="false">DB$11+2*DB810/COS(DB$12*PI()/180)</f>
        <v>12.9186513953653</v>
      </c>
      <c r="DC812" s="13" t="n">
        <f aca="false">DC$11+2*DC810/COS(DC$12*PI()/180)</f>
        <v>12.9181753177716</v>
      </c>
      <c r="DD812" s="13" t="n">
        <f aca="false">DD$11+2*DD810/COS(DD$12*PI()/180)</f>
        <v>12.9174322829174</v>
      </c>
      <c r="DE812" s="13" t="n">
        <f aca="false">DE$11+2*DE810/COS(DE$12*PI()/180)</f>
        <v>12.916307732486</v>
      </c>
      <c r="DF812" s="13" t="n">
        <f aca="false">DF$11+2*DF810/COS(DF$12*PI()/180)</f>
        <v>12.9146599863027</v>
      </c>
      <c r="DG812" s="13" t="n">
        <f aca="false">DG$11+2*DG810/COS(DG$12*PI()/180)</f>
        <v>12.9123265727189</v>
      </c>
      <c r="DH812" s="13" t="n">
        <f aca="false">DH$11+2*DH810/COS(DH$12*PI()/180)</f>
        <v>12.9091389250975</v>
      </c>
      <c r="DI812" s="13" t="n">
        <f aca="false">DI$11+2*DI810/COS(DI$12*PI()/180)</f>
        <v>12.9049467008938</v>
      </c>
      <c r="DJ812" s="13" t="n">
        <f aca="false">DJ$11+2*DJ810/COS(DJ$12*PI()/180)</f>
        <v>12.8996506122251</v>
      </c>
      <c r="DK812" s="13" t="n">
        <f aca="false">DK$11+2*DK810/COS(DK$12*PI()/180)</f>
        <v>12.8932391702059</v>
      </c>
      <c r="DL812" s="13" t="n">
        <f aca="false">DL$11+2*DL810/COS(DL$12*PI()/180)</f>
        <v>12.8858209561833</v>
      </c>
      <c r="DM812" s="13" t="n">
        <f aca="false">DM$11+2*DM810/COS(DM$12*PI()/180)</f>
        <v>12.8776414706437</v>
      </c>
      <c r="DN812" s="13" t="n">
        <f aca="false">DN$11+2*DN810/COS(DN$12*PI()/180)</f>
        <v>12.869074139517</v>
      </c>
      <c r="DO812" s="13" t="n">
        <f aca="false">DO$11+2*DO810/COS(DO$12*PI()/180)</f>
        <v>12.8605800144448</v>
      </c>
      <c r="DP812" s="13" t="n">
        <f aca="false">DP$11+2*DP810/COS(DP$12*PI()/180)</f>
        <v>12.8526397983163</v>
      </c>
      <c r="DQ812" s="13" t="n">
        <f aca="false">DQ$11+2*DQ810/COS(DQ$12*PI()/180)</f>
        <v>12.8456724354435</v>
      </c>
      <c r="DR812" s="13" t="n">
        <f aca="false">DR$11+2*DR810/COS(DR$12*PI()/180)</f>
        <v>12.8399621154535</v>
      </c>
      <c r="DS812" s="13" t="n">
        <f aca="false">DS$11+2*DS810/COS(DS$12*PI()/180)</f>
        <v>12.8356156896396</v>
      </c>
      <c r="DT812" s="13" t="n">
        <f aca="false">DT$11+2*DT810/COS(DT$12*PI()/180)</f>
        <v>12.8325635144925</v>
      </c>
      <c r="DU812" s="13" t="n">
        <f aca="false">DU$11+2*DU810/COS(DU$12*PI()/180)</f>
        <v>12.8306015633425</v>
      </c>
    </row>
    <row r="813" s="41" customFormat="true" ht="15.75" hidden="false" customHeight="false" outlineLevel="0" collapsed="false">
      <c r="A813" s="40"/>
      <c r="B813" s="38" t="s">
        <v>19</v>
      </c>
      <c r="C813" s="39"/>
      <c r="D813" s="40" t="n">
        <f aca="false">D811/D812</f>
        <v>0.857452216919391</v>
      </c>
      <c r="E813" s="40" t="n">
        <f aca="false">E811/E812</f>
        <v>0.857452216919392</v>
      </c>
      <c r="F813" s="40" t="n">
        <f aca="false">F811/F812</f>
        <v>0.857452216919394</v>
      </c>
      <c r="G813" s="40" t="n">
        <f aca="false">G811/G812</f>
        <v>0.857452216919394</v>
      </c>
      <c r="H813" s="40" t="n">
        <f aca="false">H811/H812</f>
        <v>0.857452216919395</v>
      </c>
      <c r="I813" s="40" t="n">
        <f aca="false">I811/I812</f>
        <v>0.857452216919397</v>
      </c>
      <c r="J813" s="40" t="n">
        <f aca="false">J811/J812</f>
        <v>0.857452216919397</v>
      </c>
      <c r="K813" s="40" t="n">
        <f aca="false">K811/K812</f>
        <v>0.857452216919397</v>
      </c>
      <c r="L813" s="40" t="n">
        <f aca="false">L811/L812</f>
        <v>0.857452216919398</v>
      </c>
      <c r="M813" s="40" t="n">
        <f aca="false">M811/M812</f>
        <v>0.857452216919399</v>
      </c>
      <c r="N813" s="40" t="n">
        <f aca="false">N811/N812</f>
        <v>0.857452216919399</v>
      </c>
      <c r="O813" s="40" t="n">
        <f aca="false">O811/O812</f>
        <v>0.857452216919399</v>
      </c>
      <c r="P813" s="40" t="n">
        <f aca="false">P811/P812</f>
        <v>0.8574522169194</v>
      </c>
      <c r="Q813" s="40" t="n">
        <f aca="false">Q811/Q812</f>
        <v>0.857452216919402</v>
      </c>
      <c r="R813" s="40" t="n">
        <f aca="false">R811/R812</f>
        <v>0.857452216919402</v>
      </c>
      <c r="S813" s="40" t="n">
        <f aca="false">S811/S812</f>
        <v>0.857452216919403</v>
      </c>
      <c r="T813" s="40" t="n">
        <f aca="false">T811/T812</f>
        <v>0.857452216919403</v>
      </c>
      <c r="U813" s="40" t="n">
        <f aca="false">U811/U812</f>
        <v>0.857452216919405</v>
      </c>
      <c r="V813" s="40" t="n">
        <f aca="false">V811/V812</f>
        <v>0.857452216919406</v>
      </c>
      <c r="W813" s="40" t="n">
        <f aca="false">W811/W812</f>
        <v>0.857452216919406</v>
      </c>
      <c r="X813" s="40" t="n">
        <f aca="false">X811/X812</f>
        <v>0.857452216919406</v>
      </c>
      <c r="Y813" s="40" t="n">
        <f aca="false">Y811/Y812</f>
        <v>0.857452216919407</v>
      </c>
      <c r="Z813" s="40" t="n">
        <f aca="false">Z811/Z812</f>
        <v>0.857452216919407</v>
      </c>
      <c r="AA813" s="40" t="n">
        <f aca="false">AA811/AA812</f>
        <v>0.857452216919408</v>
      </c>
      <c r="AB813" s="40" t="n">
        <f aca="false">AB811/AB812</f>
        <v>0.85745221691941</v>
      </c>
      <c r="AC813" s="40" t="n">
        <f aca="false">AC811/AC812</f>
        <v>0.85745221691941</v>
      </c>
      <c r="AD813" s="40" t="n">
        <f aca="false">AD811/AD812</f>
        <v>0.857452216919411</v>
      </c>
      <c r="AE813" s="40" t="n">
        <f aca="false">AE811/AE812</f>
        <v>0.857452216919411</v>
      </c>
      <c r="AF813" s="40" t="n">
        <f aca="false">AF811/AF812</f>
        <v>0.857452216919411</v>
      </c>
      <c r="AG813" s="40" t="n">
        <f aca="false">AG811/AG812</f>
        <v>0.857452216919412</v>
      </c>
      <c r="AH813" s="40" t="n">
        <f aca="false">AH811/AH812</f>
        <v>0.857452216919414</v>
      </c>
      <c r="AI813" s="40" t="n">
        <f aca="false">AI811/AI812</f>
        <v>0.857452216919416</v>
      </c>
      <c r="AJ813" s="40" t="n">
        <f aca="false">AJ811/AJ812</f>
        <v>0.857452216919416</v>
      </c>
      <c r="AK813" s="40" t="n">
        <f aca="false">AK811/AK812</f>
        <v>0.857452216919416</v>
      </c>
      <c r="AL813" s="40" t="n">
        <f aca="false">AL811/AL812</f>
        <v>0.857452216919416</v>
      </c>
      <c r="AM813" s="40" t="n">
        <f aca="false">AM811/AM812</f>
        <v>0.857452216919417</v>
      </c>
      <c r="AN813" s="40" t="n">
        <f aca="false">AN811/AN812</f>
        <v>0.857452216919418</v>
      </c>
      <c r="AO813" s="40" t="n">
        <f aca="false">AO811/AO812</f>
        <v>0.857452216919419</v>
      </c>
      <c r="AP813" s="40" t="n">
        <f aca="false">AP811/AP812</f>
        <v>0.857452216919421</v>
      </c>
      <c r="AQ813" s="40" t="n">
        <f aca="false">AQ811/AQ812</f>
        <v>0.857452216919421</v>
      </c>
      <c r="AR813" s="40" t="n">
        <f aca="false">AR811/AR812</f>
        <v>1.02478369424152</v>
      </c>
      <c r="AS813" s="40" t="n">
        <f aca="false">AS811/AS812</f>
        <v>1.02478369424152</v>
      </c>
      <c r="AT813" s="40" t="n">
        <f aca="false">AT811/AT812</f>
        <v>1.02478369424152</v>
      </c>
      <c r="AU813" s="40" t="n">
        <f aca="false">AU811/AU812</f>
        <v>1.02478369424152</v>
      </c>
      <c r="AV813" s="40" t="n">
        <f aca="false">AV811/AV812</f>
        <v>1.02478369424152</v>
      </c>
      <c r="AW813" s="40" t="n">
        <f aca="false">AW811/AW812</f>
        <v>1.02478369424153</v>
      </c>
      <c r="AX813" s="40" t="n">
        <f aca="false">AX811/AX812</f>
        <v>1.02478369424153</v>
      </c>
      <c r="AY813" s="40" t="n">
        <f aca="false">AY811/AY812</f>
        <v>1.02478369424153</v>
      </c>
      <c r="AZ813" s="40" t="n">
        <f aca="false">AZ811/AZ812</f>
        <v>1.02478369424153</v>
      </c>
      <c r="BA813" s="40" t="n">
        <f aca="false">BA811/BA812</f>
        <v>1.02478369424153</v>
      </c>
      <c r="BB813" s="40" t="n">
        <f aca="false">BB811/BB812</f>
        <v>1.02478369424153</v>
      </c>
      <c r="BC813" s="40" t="n">
        <f aca="false">BC811/BC812</f>
        <v>1.02478369424154</v>
      </c>
      <c r="BD813" s="40" t="n">
        <f aca="false">BD811/BD812</f>
        <v>1.02478369424154</v>
      </c>
      <c r="BE813" s="40" t="n">
        <f aca="false">BE811/BE812</f>
        <v>1.02478369424154</v>
      </c>
      <c r="BF813" s="40" t="n">
        <f aca="false">BF811/BF812</f>
        <v>1.02478369424154</v>
      </c>
      <c r="BG813" s="40" t="n">
        <f aca="false">BG811/BG812</f>
        <v>1.02478369424154</v>
      </c>
      <c r="BH813" s="40" t="n">
        <f aca="false">BH811/BH812</f>
        <v>1.02478369424154</v>
      </c>
      <c r="BI813" s="40" t="n">
        <f aca="false">BI811/BI812</f>
        <v>1.02478369424154</v>
      </c>
      <c r="BJ813" s="40" t="n">
        <f aca="false">BJ811/BJ812</f>
        <v>1.02478369424156</v>
      </c>
      <c r="BK813" s="40" t="n">
        <f aca="false">BK811/BK812</f>
        <v>1.02478369424169</v>
      </c>
      <c r="BL813" s="40" t="n">
        <f aca="false">BL811/BL812</f>
        <v>1.02478369424251</v>
      </c>
      <c r="BM813" s="40" t="n">
        <f aca="false">BM811/BM812</f>
        <v>1.02478369424716</v>
      </c>
      <c r="BN813" s="40" t="n">
        <f aca="false">BN811/BN812</f>
        <v>1.0247836942716</v>
      </c>
      <c r="BO813" s="40" t="n">
        <f aca="false">BO811/BO812</f>
        <v>1.02478369439093</v>
      </c>
      <c r="BP813" s="40" t="n">
        <f aca="false">BP811/BP812</f>
        <v>1.0247836949328</v>
      </c>
      <c r="BQ813" s="40" t="n">
        <f aca="false">BQ811/BQ812</f>
        <v>1.02478369722403</v>
      </c>
      <c r="BR813" s="40" t="n">
        <f aca="false">BR811/BR812</f>
        <v>1.02478370625426</v>
      </c>
      <c r="BS813" s="40" t="n">
        <f aca="false">BS811/BS812</f>
        <v>1.02478373945235</v>
      </c>
      <c r="BT813" s="40" t="n">
        <f aca="false">BT811/BT812</f>
        <v>1.024783853364</v>
      </c>
      <c r="BU813" s="40" t="n">
        <f aca="false">BU811/BU812</f>
        <v>1.02478421832784</v>
      </c>
      <c r="BV813" s="40" t="n">
        <f aca="false">BV811/BV812</f>
        <v>1.0247853104675</v>
      </c>
      <c r="BW813" s="40" t="n">
        <f aca="false">BW811/BW812</f>
        <v>1.02478836334172</v>
      </c>
      <c r="BX813" s="40" t="n">
        <f aca="false">BX811/BX812</f>
        <v>1.02479633474944</v>
      </c>
      <c r="BY813" s="40" t="n">
        <f aca="false">BY811/BY812</f>
        <v>1.02481577433669</v>
      </c>
      <c r="BZ813" s="40" t="n">
        <f aca="false">BZ811/BZ812</f>
        <v>1.02486003646639</v>
      </c>
      <c r="CA813" s="40" t="n">
        <f aca="false">CA811/CA812</f>
        <v>1.02495408958863</v>
      </c>
      <c r="CB813" s="40" t="n">
        <f aca="false">CB811/CB812</f>
        <v>1.02514048901091</v>
      </c>
      <c r="CC813" s="40" t="n">
        <f aca="false">CC811/CC812</f>
        <v>1.02548476796318</v>
      </c>
      <c r="CD813" s="40" t="n">
        <f aca="false">CD811/CD812</f>
        <v>1.02607682251682</v>
      </c>
      <c r="CE813" s="40" t="n">
        <f aca="false">CE811/CE812</f>
        <v>1.02702374445345</v>
      </c>
      <c r="CF813" s="40" t="n">
        <f aca="false">CF811/CF812</f>
        <v>0.860362902445972</v>
      </c>
      <c r="CG813" s="40" t="n">
        <f aca="false">CG811/CG812</f>
        <v>0.861564370291603</v>
      </c>
      <c r="CH813" s="40" t="n">
        <f aca="false">CH811/CH812</f>
        <v>0.863076929274062</v>
      </c>
      <c r="CI813" s="40" t="n">
        <f aca="false">CI811/CI812</f>
        <v>0.8648963213666</v>
      </c>
      <c r="CJ813" s="40" t="n">
        <f aca="false">CJ811/CJ812</f>
        <v>0.866981036310761</v>
      </c>
      <c r="CK813" s="40" t="n">
        <f aca="false">CK811/CK812</f>
        <v>0.869248971116539</v>
      </c>
      <c r="CL813" s="40" t="n">
        <f aca="false">CL811/CL812</f>
        <v>0.871582813044274</v>
      </c>
      <c r="CM813" s="40" t="n">
        <f aca="false">CM811/CM812</f>
        <v>0.873845172045824</v>
      </c>
      <c r="CN813" s="40" t="n">
        <f aca="false">CN811/CN812</f>
        <v>0.875901263421962</v>
      </c>
      <c r="CO813" s="40" t="n">
        <f aca="false">CO811/CO812</f>
        <v>0.877643632500825</v>
      </c>
      <c r="CP813" s="40" t="n">
        <f aca="false">CP811/CP812</f>
        <v>0.879011606620739</v>
      </c>
      <c r="CQ813" s="40" t="n">
        <f aca="false">CQ811/CQ812</f>
        <v>0.879999142068132</v>
      </c>
      <c r="CR813" s="40" t="n">
        <f aca="false">CR811/CR812</f>
        <v>0.880648600083632</v>
      </c>
      <c r="CS813" s="40" t="n">
        <f aca="false">CS811/CS812</f>
        <v>0.881033233520567</v>
      </c>
      <c r="CT813" s="40" t="n">
        <f aca="false">CT811/CT812</f>
        <v>0.881235267890151</v>
      </c>
      <c r="CU813" s="40" t="n">
        <f aca="false">CU811/CU812</f>
        <v>0.881327309674698</v>
      </c>
      <c r="CV813" s="40" t="n">
        <f aca="false">CV811/CV812</f>
        <v>0.881362122646746</v>
      </c>
      <c r="CW813" s="40" t="n">
        <f aca="false">CW811/CW812</f>
        <v>0.881371347767904</v>
      </c>
      <c r="CX813" s="40" t="n">
        <f aca="false">CX811/CX812</f>
        <v>0.881370097317786</v>
      </c>
      <c r="CY813" s="40" t="n">
        <f aca="false">CY811/CY812</f>
        <v>0.88136319104975</v>
      </c>
      <c r="CZ813" s="40" t="n">
        <f aca="false">CZ811/CZ812</f>
        <v>0.881349961926143</v>
      </c>
      <c r="DA813" s="40" t="n">
        <f aca="false">DA811/DA812</f>
        <v>0.881326598825967</v>
      </c>
      <c r="DB813" s="40" t="n">
        <f aca="false">DB811/DB812</f>
        <v>0.881286481508784</v>
      </c>
      <c r="DC813" s="40" t="n">
        <f aca="false">DC811/DC812</f>
        <v>0.881219395514962</v>
      </c>
      <c r="DD813" s="40" t="n">
        <f aca="false">DD811/DD812</f>
        <v>0.881110284078766</v>
      </c>
      <c r="DE813" s="40" t="n">
        <f aca="false">DE811/DE812</f>
        <v>0.880937919977809</v>
      </c>
      <c r="DF813" s="40" t="n">
        <f aca="false">DF811/DF812</f>
        <v>0.88067385128295</v>
      </c>
      <c r="DG813" s="40" t="n">
        <f aca="false">DG811/DG812</f>
        <v>0.880282121294529</v>
      </c>
      <c r="DH813" s="40" t="n">
        <f aca="false">DH811/DH812</f>
        <v>0.879720417151181</v>
      </c>
      <c r="DI813" s="40" t="n">
        <f aca="false">DI811/DI812</f>
        <v>0.878943332981817</v>
      </c>
      <c r="DJ813" s="40" t="n">
        <f aca="false">DJ811/DJ812</f>
        <v>0.877908224754971</v>
      </c>
      <c r="DK813" s="40" t="n">
        <f aca="false">DK811/DK812</f>
        <v>0.876583587063365</v>
      </c>
      <c r="DL813" s="40" t="n">
        <f aca="false">DL811/DL812</f>
        <v>0.874958989771538</v>
      </c>
      <c r="DM813" s="40" t="n">
        <f aca="false">DM811/DM812</f>
        <v>0.873054538544849</v>
      </c>
      <c r="DN813" s="40" t="n">
        <f aca="false">DN811/DN812</f>
        <v>0.870926944029565</v>
      </c>
      <c r="DO813" s="40" t="n">
        <f aca="false">DO811/DO812</f>
        <v>0.868669127438052</v>
      </c>
      <c r="DP813" s="40" t="n">
        <f aca="false">DP811/DP812</f>
        <v>0.866401325312284</v>
      </c>
      <c r="DQ813" s="40" t="n">
        <f aca="false">DQ811/DQ812</f>
        <v>0.864253971275443</v>
      </c>
      <c r="DR813" s="40" t="n">
        <f aca="false">DR811/DR812</f>
        <v>0.862345653682053</v>
      </c>
      <c r="DS813" s="40" t="n">
        <f aca="false">DS811/DS812</f>
        <v>0.860761953345908</v>
      </c>
      <c r="DT813" s="40" t="n">
        <f aca="false">DT811/DT812</f>
        <v>0.859541567006413</v>
      </c>
      <c r="DU813" s="40" t="n">
        <f aca="false">DU811/DU812</f>
        <v>0.858674085551958</v>
      </c>
    </row>
    <row r="814" s="41" customFormat="true" ht="12.75" hidden="false" customHeight="false" outlineLevel="0" collapsed="false">
      <c r="A814" s="43"/>
      <c r="B814" s="38" t="s">
        <v>21</v>
      </c>
      <c r="C814" s="42" t="n">
        <v>125.58</v>
      </c>
      <c r="D814" s="41" t="n">
        <f aca="false">D$10*SQRT(D$13)*D811*POWER(D$21,2/3)</f>
        <v>125.58</v>
      </c>
      <c r="E814" s="41" t="n">
        <f aca="false">E$10*SQRT(E$13)*E811*POWER(E$21,2/3)</f>
        <v>125.58</v>
      </c>
      <c r="F814" s="41" t="n">
        <f aca="false">F$10*SQRT(F$13)*F811*POWER(F$21,2/3)</f>
        <v>125.580000000001</v>
      </c>
      <c r="G814" s="41" t="n">
        <f aca="false">G$10*SQRT(G$13)*G811*POWER(G$21,2/3)</f>
        <v>125.580000000001</v>
      </c>
      <c r="H814" s="41" t="n">
        <f aca="false">H$10*SQRT(H$13)*H811*POWER(H$21,2/3)</f>
        <v>125.580000000001</v>
      </c>
      <c r="I814" s="41" t="n">
        <f aca="false">I$10*SQRT(I$13)*I811*POWER(I$21,2/3)</f>
        <v>125.580000000001</v>
      </c>
      <c r="J814" s="41" t="n">
        <f aca="false">J$10*SQRT(J$13)*J811*POWER(J$21,2/3)</f>
        <v>125.580000000001</v>
      </c>
      <c r="K814" s="41" t="n">
        <f aca="false">K$10*SQRT(K$13)*K811*POWER(K$21,2/3)</f>
        <v>125.580000000001</v>
      </c>
      <c r="L814" s="41" t="n">
        <f aca="false">L$10*SQRT(L$13)*L811*POWER(L$21,2/3)</f>
        <v>125.580000000002</v>
      </c>
      <c r="M814" s="41" t="n">
        <f aca="false">M$10*SQRT(M$13)*M811*POWER(M$21,2/3)</f>
        <v>125.580000000002</v>
      </c>
      <c r="N814" s="41" t="n">
        <f aca="false">N$10*SQRT(N$13)*N811*POWER(N$21,2/3)</f>
        <v>125.580000000002</v>
      </c>
      <c r="O814" s="41" t="n">
        <f aca="false">O$10*SQRT(O$13)*O811*POWER(O$21,2/3)</f>
        <v>125.580000000002</v>
      </c>
      <c r="P814" s="41" t="n">
        <f aca="false">P$10*SQRT(P$13)*P811*POWER(P$21,2/3)</f>
        <v>125.580000000002</v>
      </c>
      <c r="Q814" s="41" t="n">
        <f aca="false">Q$10*SQRT(Q$13)*Q811*POWER(Q$21,2/3)</f>
        <v>125.580000000002</v>
      </c>
      <c r="R814" s="41" t="n">
        <f aca="false">R$10*SQRT(R$13)*R811*POWER(R$21,2/3)</f>
        <v>125.580000000002</v>
      </c>
      <c r="S814" s="41" t="n">
        <f aca="false">S$10*SQRT(S$13)*S811*POWER(S$21,2/3)</f>
        <v>125.580000000002</v>
      </c>
      <c r="T814" s="41" t="n">
        <f aca="false">T$10*SQRT(T$13)*T811*POWER(T$21,2/3)</f>
        <v>125.580000000002</v>
      </c>
      <c r="U814" s="41" t="n">
        <f aca="false">U$10*SQRT(U$13)*U811*POWER(U$21,2/3)</f>
        <v>125.580000000003</v>
      </c>
      <c r="V814" s="41" t="n">
        <f aca="false">V$10*SQRT(V$13)*V811*POWER(V$21,2/3)</f>
        <v>125.580000000003</v>
      </c>
      <c r="W814" s="41" t="n">
        <f aca="false">W$10*SQRT(W$13)*W811*POWER(W$21,2/3)</f>
        <v>125.580000000003</v>
      </c>
      <c r="X814" s="41" t="n">
        <f aca="false">X$10*SQRT(X$13)*X811*POWER(X$21,2/3)</f>
        <v>125.580000000003</v>
      </c>
      <c r="Y814" s="41" t="n">
        <f aca="false">Y$10*SQRT(Y$13)*Y811*POWER(Y$21,2/3)</f>
        <v>125.580000000003</v>
      </c>
      <c r="Z814" s="41" t="n">
        <f aca="false">Z$10*SQRT(Z$13)*Z811*POWER(Z$21,2/3)</f>
        <v>125.580000000003</v>
      </c>
      <c r="AA814" s="41" t="n">
        <f aca="false">AA$10*SQRT(AA$13)*AA811*POWER(AA$21,2/3)</f>
        <v>125.580000000003</v>
      </c>
      <c r="AB814" s="41" t="n">
        <f aca="false">AB$10*SQRT(AB$13)*AB811*POWER(AB$21,2/3)</f>
        <v>125.580000000004</v>
      </c>
      <c r="AC814" s="41" t="n">
        <f aca="false">AC$10*SQRT(AC$13)*AC811*POWER(AC$21,2/3)</f>
        <v>125.580000000004</v>
      </c>
      <c r="AD814" s="41" t="n">
        <f aca="false">AD$10*SQRT(AD$13)*AD811*POWER(AD$21,2/3)</f>
        <v>125.580000000004</v>
      </c>
      <c r="AE814" s="41" t="n">
        <f aca="false">AE$10*SQRT(AE$13)*AE811*POWER(AE$21,2/3)</f>
        <v>125.580000000004</v>
      </c>
      <c r="AF814" s="41" t="n">
        <f aca="false">AF$10*SQRT(AF$13)*AF811*POWER(AF$21,2/3)</f>
        <v>125.580000000004</v>
      </c>
      <c r="AG814" s="41" t="n">
        <f aca="false">AG$10*SQRT(AG$13)*AG811*POWER(AG$21,2/3)</f>
        <v>125.580000000004</v>
      </c>
      <c r="AH814" s="41" t="n">
        <f aca="false">AH$10*SQRT(AH$13)*AH811*POWER(AH$21,2/3)</f>
        <v>125.580000000004</v>
      </c>
      <c r="AI814" s="41" t="n">
        <f aca="false">AI$10*SQRT(AI$13)*AI811*POWER(AI$21,2/3)</f>
        <v>125.580000000005</v>
      </c>
      <c r="AJ814" s="41" t="n">
        <f aca="false">AJ$10*SQRT(AJ$13)*AJ811*POWER(AJ$21,2/3)</f>
        <v>125.580000000005</v>
      </c>
      <c r="AK814" s="41" t="n">
        <f aca="false">AK$10*SQRT(AK$13)*AK811*POWER(AK$21,2/3)</f>
        <v>125.580000000005</v>
      </c>
      <c r="AL814" s="41" t="n">
        <f aca="false">AL$10*SQRT(AL$13)*AL811*POWER(AL$21,2/3)</f>
        <v>125.580000000005</v>
      </c>
      <c r="AM814" s="41" t="n">
        <f aca="false">AM$10*SQRT(AM$13)*AM811*POWER(AM$21,2/3)</f>
        <v>125.580000000005</v>
      </c>
      <c r="AN814" s="41" t="n">
        <f aca="false">AN$10*SQRT(AN$13)*AN811*POWER(AN$21,2/3)</f>
        <v>125.580000000005</v>
      </c>
      <c r="AO814" s="41" t="n">
        <f aca="false">AO$10*SQRT(AO$13)*AO811*POWER(AO$21,2/3)</f>
        <v>125.580000000005</v>
      </c>
      <c r="AP814" s="41" t="n">
        <f aca="false">AP$10*SQRT(AP$13)*AP811*POWER(AP$21,2/3)</f>
        <v>125.580000000006</v>
      </c>
      <c r="AQ814" s="41" t="n">
        <f aca="false">AQ$10*SQRT(AQ$13)*AQ811*POWER(AQ$21,2/3)</f>
        <v>125.580000000006</v>
      </c>
      <c r="AR814" s="41" t="n">
        <f aca="false">AR$10*SQRT(AR$13)*AR811*POWER(AR$21,2/3)</f>
        <v>125.580000000006</v>
      </c>
      <c r="AS814" s="41" t="n">
        <f aca="false">AS$10*SQRT(AS$13)*AS811*POWER(AS$21,2/3)</f>
        <v>125.580000000006</v>
      </c>
      <c r="AT814" s="41" t="n">
        <f aca="false">AT$10*SQRT(AT$13)*AT811*POWER(AT$21,2/3)</f>
        <v>125.580000000006</v>
      </c>
      <c r="AU814" s="41" t="n">
        <f aca="false">AU$10*SQRT(AU$13)*AU811*POWER(AU$21,2/3)</f>
        <v>125.580000000007</v>
      </c>
      <c r="AV814" s="41" t="n">
        <f aca="false">AV$10*SQRT(AV$13)*AV811*POWER(AV$21,2/3)</f>
        <v>125.580000000007</v>
      </c>
      <c r="AW814" s="41" t="n">
        <f aca="false">AW$10*SQRT(AW$13)*AW811*POWER(AW$21,2/3)</f>
        <v>125.580000000007</v>
      </c>
      <c r="AX814" s="41" t="n">
        <f aca="false">AX$10*SQRT(AX$13)*AX811*POWER(AX$21,2/3)</f>
        <v>125.580000000007</v>
      </c>
      <c r="AY814" s="41" t="n">
        <f aca="false">AY$10*SQRT(AY$13)*AY811*POWER(AY$21,2/3)</f>
        <v>125.580000000008</v>
      </c>
      <c r="AZ814" s="41" t="n">
        <f aca="false">AZ$10*SQRT(AZ$13)*AZ811*POWER(AZ$21,2/3)</f>
        <v>125.580000000008</v>
      </c>
      <c r="BA814" s="41" t="n">
        <f aca="false">BA$10*SQRT(BA$13)*BA811*POWER(BA$21,2/3)</f>
        <v>125.580000000008</v>
      </c>
      <c r="BB814" s="41" t="n">
        <f aca="false">BB$10*SQRT(BB$13)*BB811*POWER(BB$21,2/3)</f>
        <v>125.580000000008</v>
      </c>
      <c r="BC814" s="41" t="n">
        <f aca="false">BC$10*SQRT(BC$13)*BC811*POWER(BC$21,2/3)</f>
        <v>125.580000000009</v>
      </c>
      <c r="BD814" s="41" t="n">
        <f aca="false">BD$10*SQRT(BD$13)*BD811*POWER(BD$21,2/3)</f>
        <v>125.580000000009</v>
      </c>
      <c r="BE814" s="41" t="n">
        <f aca="false">BE$10*SQRT(BE$13)*BE811*POWER(BE$21,2/3)</f>
        <v>125.580000000009</v>
      </c>
      <c r="BF814" s="41" t="n">
        <f aca="false">BF$10*SQRT(BF$13)*BF811*POWER(BF$21,2/3)</f>
        <v>125.580000000009</v>
      </c>
      <c r="BG814" s="41" t="n">
        <f aca="false">BG$10*SQRT(BG$13)*BG811*POWER(BG$21,2/3)</f>
        <v>125.58000000001</v>
      </c>
      <c r="BH814" s="41" t="n">
        <f aca="false">BH$10*SQRT(BH$13)*BH811*POWER(BH$21,2/3)</f>
        <v>125.58000000001</v>
      </c>
      <c r="BI814" s="41" t="n">
        <f aca="false">BI$10*SQRT(BI$13)*BI811*POWER(BI$21,2/3)</f>
        <v>125.58000000001</v>
      </c>
      <c r="BJ814" s="41" t="n">
        <f aca="false">BJ$10*SQRT(BJ$13)*BJ811*POWER(BJ$21,2/3)</f>
        <v>125.580000000017</v>
      </c>
      <c r="BK814" s="41" t="n">
        <f aca="false">BK$10*SQRT(BK$13)*BK811*POWER(BK$21,2/3)</f>
        <v>125.580000000065</v>
      </c>
      <c r="BL814" s="41" t="n">
        <f aca="false">BL$10*SQRT(BL$13)*BL811*POWER(BL$21,2/3)</f>
        <v>125.580000000343</v>
      </c>
      <c r="BM814" s="41" t="n">
        <f aca="false">BM$10*SQRT(BM$13)*BM811*POWER(BM$21,2/3)</f>
        <v>125.580000001846</v>
      </c>
      <c r="BN814" s="41" t="n">
        <f aca="false">BN$10*SQRT(BN$13)*BN811*POWER(BN$21,2/3)</f>
        <v>125.580000009387</v>
      </c>
      <c r="BO814" s="41" t="n">
        <f aca="false">BO$10*SQRT(BO$13)*BO811*POWER(BO$21,2/3)</f>
        <v>125.580000044606</v>
      </c>
      <c r="BP814" s="41" t="n">
        <f aca="false">BP$10*SQRT(BP$13)*BP811*POWER(BP$21,2/3)</f>
        <v>125.580000197916</v>
      </c>
      <c r="BQ814" s="41" t="n">
        <f aca="false">BQ$10*SQRT(BQ$13)*BQ811*POWER(BQ$21,2/3)</f>
        <v>125.580000820565</v>
      </c>
      <c r="BR814" s="41" t="n">
        <f aca="false">BR$10*SQRT(BR$13)*BR811*POWER(BR$21,2/3)</f>
        <v>125.580003181805</v>
      </c>
      <c r="BS814" s="41" t="n">
        <f aca="false">BS$10*SQRT(BS$13)*BS811*POWER(BS$21,2/3)</f>
        <v>125.580011548073</v>
      </c>
      <c r="BT814" s="41" t="n">
        <f aca="false">BT$10*SQRT(BT$13)*BT811*POWER(BT$21,2/3)</f>
        <v>125.580039257139</v>
      </c>
      <c r="BU814" s="41" t="n">
        <f aca="false">BU$10*SQRT(BU$13)*BU811*POWER(BU$21,2/3)</f>
        <v>125.580125069651</v>
      </c>
      <c r="BV814" s="41" t="n">
        <f aca="false">BV$10*SQRT(BV$13)*BV811*POWER(BV$21,2/3)</f>
        <v>125.580373610028</v>
      </c>
      <c r="BW814" s="41" t="n">
        <f aca="false">BW$10*SQRT(BW$13)*BW811*POWER(BW$21,2/3)</f>
        <v>125.581046866472</v>
      </c>
      <c r="BX814" s="41" t="n">
        <f aca="false">BX$10*SQRT(BX$13)*BX811*POWER(BX$21,2/3)</f>
        <v>125.582752408987</v>
      </c>
      <c r="BY814" s="41" t="n">
        <f aca="false">BY$10*SQRT(BY$13)*BY811*POWER(BY$21,2/3)</f>
        <v>125.586792082519</v>
      </c>
      <c r="BZ814" s="41" t="n">
        <f aca="false">BZ$10*SQRT(BZ$13)*BZ811*POWER(BZ$21,2/3)</f>
        <v>125.595734945435</v>
      </c>
      <c r="CA814" s="41" t="n">
        <f aca="false">CA$10*SQRT(CA$13)*CA811*POWER(CA$21,2/3)</f>
        <v>125.614229294307</v>
      </c>
      <c r="CB814" s="41" t="n">
        <f aca="false">CB$10*SQRT(CB$13)*CB811*POWER(CB$21,2/3)</f>
        <v>125.649936694248</v>
      </c>
      <c r="CC814" s="41" t="n">
        <f aca="false">CC$10*SQRT(CC$13)*CC811*POWER(CC$21,2/3)</f>
        <v>125.714249148692</v>
      </c>
      <c r="CD814" s="41" t="n">
        <f aca="false">CD$10*SQRT(CD$13)*CD811*POWER(CD$21,2/3)</f>
        <v>125.822204336957</v>
      </c>
      <c r="CE814" s="41" t="n">
        <f aca="false">CE$10*SQRT(CE$13)*CE811*POWER(CE$21,2/3)</f>
        <v>125.990908483639</v>
      </c>
      <c r="CF814" s="41" t="n">
        <f aca="false">CF$10*SQRT(CF$13)*CF811*POWER(CF$21,2/3)</f>
        <v>126.17224417713</v>
      </c>
      <c r="CG814" s="41" t="n">
        <f aca="false">CG$10*SQRT(CG$13)*CG811*POWER(CG$21,2/3)</f>
        <v>126.407349380526</v>
      </c>
      <c r="CH814" s="41" t="n">
        <f aca="false">CH$10*SQRT(CH$13)*CH811*POWER(CH$21,2/3)</f>
        <v>126.699403994018</v>
      </c>
      <c r="CI814" s="41" t="n">
        <f aca="false">CI$10*SQRT(CI$13)*CI811*POWER(CI$21,2/3)</f>
        <v>127.046054664363</v>
      </c>
      <c r="CJ814" s="41" t="n">
        <f aca="false">CJ$10*SQRT(CJ$13)*CJ811*POWER(CJ$21,2/3)</f>
        <v>127.438000491261</v>
      </c>
      <c r="CK814" s="41" t="n">
        <f aca="false">CK$10*SQRT(CK$13)*CK811*POWER(CK$21,2/3)</f>
        <v>127.858729506386</v>
      </c>
      <c r="CL814" s="41" t="n">
        <f aca="false">CL$10*SQRT(CL$13)*CL811*POWER(CL$21,2/3)</f>
        <v>128.285887598224</v>
      </c>
      <c r="CM814" s="41" t="n">
        <f aca="false">CM$10*SQRT(CM$13)*CM811*POWER(CM$21,2/3)</f>
        <v>128.694347655614</v>
      </c>
      <c r="CN814" s="41" t="n">
        <f aca="false">CN$10*SQRT(CN$13)*CN811*POWER(CN$21,2/3)</f>
        <v>129.060450970572</v>
      </c>
      <c r="CO814" s="41" t="n">
        <f aca="false">CO$10*SQRT(CO$13)*CO811*POWER(CO$21,2/3)</f>
        <v>129.366338366687</v>
      </c>
      <c r="CP814" s="41" t="n">
        <f aca="false">CP$10*SQRT(CP$13)*CP811*POWER(CP$21,2/3)</f>
        <v>129.603061393152</v>
      </c>
      <c r="CQ814" s="41" t="n">
        <f aca="false">CQ$10*SQRT(CQ$13)*CQ811*POWER(CQ$21,2/3)</f>
        <v>129.771459901774</v>
      </c>
      <c r="CR814" s="41" t="n">
        <f aca="false">CR$10*SQRT(CR$13)*CR811*POWER(CR$21,2/3)</f>
        <v>129.880563795712</v>
      </c>
      <c r="CS814" s="41" t="n">
        <f aca="false">CS$10*SQRT(CS$13)*CS811*POWER(CS$21,2/3)</f>
        <v>129.944198691411</v>
      </c>
      <c r="CT814" s="41" t="n">
        <f aca="false">CT$10*SQRT(CT$13)*CT811*POWER(CT$21,2/3)</f>
        <v>129.977095675136</v>
      </c>
      <c r="CU814" s="41" t="n">
        <f aca="false">CU$10*SQRT(CU$13)*CU811*POWER(CU$21,2/3)</f>
        <v>129.99181417607</v>
      </c>
      <c r="CV814" s="41" t="n">
        <f aca="false">CV$10*SQRT(CV$13)*CV811*POWER(CV$21,2/3)</f>
        <v>129.997220575404</v>
      </c>
      <c r="CW814" s="41" t="n">
        <f aca="false">CW$10*SQRT(CW$13)*CW811*POWER(CW$21,2/3)</f>
        <v>129.998482110881</v>
      </c>
      <c r="CX814" s="41" t="n">
        <f aca="false">CX$10*SQRT(CX$13)*CX811*POWER(CX$21,2/3)</f>
        <v>129.997969590389</v>
      </c>
      <c r="CY814" s="41" t="n">
        <f aca="false">CY$10*SQRT(CY$13)*CY811*POWER(CY$21,2/3)</f>
        <v>129.996341563547</v>
      </c>
      <c r="CZ814" s="41" t="n">
        <f aca="false">CZ$10*SQRT(CZ$13)*CZ811*POWER(CZ$21,2/3)</f>
        <v>129.993327536372</v>
      </c>
      <c r="DA814" s="41" t="n">
        <f aca="false">DA$10*SQRT(DA$13)*DA811*POWER(DA$21,2/3)</f>
        <v>129.988077992212</v>
      </c>
      <c r="DB814" s="41" t="n">
        <f aca="false">DB$10*SQRT(DB$13)*DB811*POWER(DB$21,2/3)</f>
        <v>129.979180538742</v>
      </c>
      <c r="DC814" s="41" t="n">
        <f aca="false">DC$10*SQRT(DC$13)*DC811*POWER(DC$21,2/3)</f>
        <v>129.964496537064</v>
      </c>
      <c r="DD814" s="41" t="n">
        <f aca="false">DD$10*SQRT(DD$13)*DD811*POWER(DD$21,2/3)</f>
        <v>129.94093005739</v>
      </c>
      <c r="DE814" s="41" t="n">
        <f aca="false">DE$10*SQRT(DE$13)*DE811*POWER(DE$21,2/3)</f>
        <v>129.9042007901</v>
      </c>
      <c r="DF814" s="41" t="n">
        <f aca="false">DF$10*SQRT(DF$13)*DF811*POWER(DF$21,2/3)</f>
        <v>129.848693852001</v>
      </c>
      <c r="DG814" s="41" t="n">
        <f aca="false">DG$10*SQRT(DG$13)*DG811*POWER(DG$21,2/3)</f>
        <v>129.767485675904</v>
      </c>
      <c r="DH814" s="41" t="n">
        <f aca="false">DH$10*SQRT(DH$13)*DH811*POWER(DH$21,2/3)</f>
        <v>129.652666542857</v>
      </c>
      <c r="DI814" s="41" t="n">
        <f aca="false">DI$10*SQRT(DI$13)*DI811*POWER(DI$21,2/3)</f>
        <v>129.496073021041</v>
      </c>
      <c r="DJ814" s="41" t="n">
        <f aca="false">DJ$10*SQRT(DJ$13)*DJ811*POWER(DJ$21,2/3)</f>
        <v>129.290487350228</v>
      </c>
      <c r="DK814" s="41" t="n">
        <f aca="false">DK$10*SQRT(DK$13)*DK811*POWER(DK$21,2/3)</f>
        <v>129.031242958279</v>
      </c>
      <c r="DL814" s="41" t="n">
        <f aca="false">DL$10*SQRT(DL$13)*DL811*POWER(DL$21,2/3)</f>
        <v>128.718004260373</v>
      </c>
      <c r="DM814" s="41" t="n">
        <f aca="false">DM$10*SQRT(DM$13)*DM811*POWER(DM$21,2/3)</f>
        <v>128.35630635821</v>
      </c>
      <c r="DN814" s="41" t="n">
        <f aca="false">DN$10*SQRT(DN$13)*DN811*POWER(DN$21,2/3)</f>
        <v>127.958322113841</v>
      </c>
      <c r="DO814" s="41" t="n">
        <f aca="false">DO$10*SQRT(DO$13)*DO811*POWER(DO$21,2/3)</f>
        <v>127.542360328522</v>
      </c>
      <c r="DP814" s="41" t="n">
        <f aca="false">DP$10*SQRT(DP$13)*DP811*POWER(DP$21,2/3)</f>
        <v>127.130850232837</v>
      </c>
      <c r="DQ814" s="41" t="n">
        <f aca="false">DQ$10*SQRT(DQ$13)*DQ811*POWER(DQ$21,2/3)</f>
        <v>126.747013298299</v>
      </c>
      <c r="DR814" s="41" t="n">
        <f aca="false">DR$10*SQRT(DR$13)*DR811*POWER(DR$21,2/3)</f>
        <v>126.410930550197</v>
      </c>
      <c r="DS814" s="41" t="n">
        <f aca="false">DS$10*SQRT(DS$13)*DS811*POWER(DS$21,2/3)</f>
        <v>126.136064018277</v>
      </c>
      <c r="DT814" s="41" t="n">
        <f aca="false">DT$10*SQRT(DT$13)*DT811*POWER(DT$21,2/3)</f>
        <v>125.927277282217</v>
      </c>
      <c r="DU814" s="41" t="n">
        <f aca="false">DU$10*SQRT(DU$13)*DU811*POWER(DU$21,2/3)</f>
        <v>125.780953370898</v>
      </c>
    </row>
    <row r="815" s="41" customFormat="true" ht="12.75" hidden="false" customHeight="false" outlineLevel="0" collapsed="false">
      <c r="A815" s="43"/>
      <c r="B815" s="51" t="s">
        <v>22</v>
      </c>
      <c r="C815" s="52"/>
      <c r="D815" s="54" t="n">
        <f aca="false">D810-D$18</f>
        <v>-2.4723641761315E-005</v>
      </c>
      <c r="E815" s="54" t="n">
        <f aca="false">E810-E$18</f>
        <v>-2.47236417604269E-005</v>
      </c>
      <c r="F815" s="54" t="n">
        <f aca="false">F810-F$18</f>
        <v>-2.47236417586505E-005</v>
      </c>
      <c r="G815" s="54" t="n">
        <f aca="false">G810-G$18</f>
        <v>-2.47236417586505E-005</v>
      </c>
      <c r="H815" s="54" t="n">
        <f aca="false">H810-H$18</f>
        <v>-2.47236417568741E-005</v>
      </c>
      <c r="I815" s="54" t="n">
        <f aca="false">I810-I$18</f>
        <v>-2.47236417542096E-005</v>
      </c>
      <c r="J815" s="54" t="n">
        <f aca="false">J810-J$18</f>
        <v>-2.47236417542096E-005</v>
      </c>
      <c r="K815" s="54" t="n">
        <f aca="false">K810-K$18</f>
        <v>-2.47236417533214E-005</v>
      </c>
      <c r="L815" s="54" t="n">
        <f aca="false">L810-L$18</f>
        <v>-2.47236417515451E-005</v>
      </c>
      <c r="M815" s="54" t="n">
        <f aca="false">M810-M$18</f>
        <v>-2.47236417515451E-005</v>
      </c>
      <c r="N815" s="54" t="n">
        <f aca="false">N810-N$18</f>
        <v>-2.47236417515451E-005</v>
      </c>
      <c r="O815" s="54" t="n">
        <f aca="false">O810-O$18</f>
        <v>-2.47236417506569E-005</v>
      </c>
      <c r="P815" s="54" t="n">
        <f aca="false">P810-P$18</f>
        <v>-2.47236417488805E-005</v>
      </c>
      <c r="Q815" s="54" t="n">
        <f aca="false">Q810-Q$18</f>
        <v>-2.4723641746216E-005</v>
      </c>
      <c r="R815" s="54" t="n">
        <f aca="false">R810-R$18</f>
        <v>-2.4723641746216E-005</v>
      </c>
      <c r="S815" s="54" t="n">
        <f aca="false">S810-S$18</f>
        <v>-2.4723641746216E-005</v>
      </c>
      <c r="T815" s="54" t="n">
        <f aca="false">T810-T$18</f>
        <v>-2.47236417453278E-005</v>
      </c>
      <c r="U815" s="54" t="n">
        <f aca="false">U810-U$18</f>
        <v>-2.47236417444396E-005</v>
      </c>
      <c r="V815" s="54" t="n">
        <f aca="false">V810-V$18</f>
        <v>-2.47236417417751E-005</v>
      </c>
      <c r="W815" s="54" t="n">
        <f aca="false">W810-W$18</f>
        <v>-2.47236417417751E-005</v>
      </c>
      <c r="X815" s="54" t="n">
        <f aca="false">X810-X$18</f>
        <v>-2.47236417408869E-005</v>
      </c>
      <c r="Y815" s="54" t="n">
        <f aca="false">Y810-Y$18</f>
        <v>-2.47236417408869E-005</v>
      </c>
      <c r="Z815" s="54" t="n">
        <f aca="false">Z810-Z$18</f>
        <v>-2.47236417399987E-005</v>
      </c>
      <c r="AA815" s="54" t="n">
        <f aca="false">AA810-AA$18</f>
        <v>-2.47236417382224E-005</v>
      </c>
      <c r="AB815" s="54" t="n">
        <f aca="false">AB810-AB$18</f>
        <v>-2.47236417355579E-005</v>
      </c>
      <c r="AC815" s="54" t="n">
        <f aca="false">AC810-AC$18</f>
        <v>-2.47236417355579E-005</v>
      </c>
      <c r="AD815" s="54" t="n">
        <f aca="false">AD810-AD$18</f>
        <v>-2.47236417355579E-005</v>
      </c>
      <c r="AE815" s="54" t="n">
        <f aca="false">AE810-AE$18</f>
        <v>-2.47236417355579E-005</v>
      </c>
      <c r="AF815" s="54" t="n">
        <f aca="false">AF810-AF$18</f>
        <v>-2.47236417346697E-005</v>
      </c>
      <c r="AG815" s="54" t="n">
        <f aca="false">AG810-AG$18</f>
        <v>-2.47236417337815E-005</v>
      </c>
      <c r="AH815" s="54" t="n">
        <f aca="false">AH810-AH$18</f>
        <v>-2.47236417320051E-005</v>
      </c>
      <c r="AI815" s="54" t="n">
        <f aca="false">AI810-AI$18</f>
        <v>-2.47236417284524E-005</v>
      </c>
      <c r="AJ815" s="54" t="n">
        <f aca="false">AJ810-AJ$18</f>
        <v>-2.47236417284524E-005</v>
      </c>
      <c r="AK815" s="54" t="n">
        <f aca="false">AK810-AK$18</f>
        <v>-2.47236417284524E-005</v>
      </c>
      <c r="AL815" s="54" t="n">
        <f aca="false">AL810-AL$18</f>
        <v>-2.47236417284524E-005</v>
      </c>
      <c r="AM815" s="54" t="n">
        <f aca="false">AM810-AM$18</f>
        <v>-2.47236417275643E-005</v>
      </c>
      <c r="AN815" s="54" t="n">
        <f aca="false">AN810-AN$18</f>
        <v>-2.47236417266761E-005</v>
      </c>
      <c r="AO815" s="54" t="n">
        <f aca="false">AO810-AO$18</f>
        <v>-2.47236417240115E-005</v>
      </c>
      <c r="AP815" s="54" t="n">
        <f aca="false">AP810-AP$18</f>
        <v>-2.4723641721347E-005</v>
      </c>
      <c r="AQ815" s="54" t="n">
        <f aca="false">AQ810-AQ$18</f>
        <v>-2.4723641721347E-005</v>
      </c>
      <c r="AR815" s="54" t="n">
        <f aca="false">AR810-AR$18</f>
        <v>1.29602955876162E-005</v>
      </c>
      <c r="AS815" s="54" t="n">
        <f aca="false">AS810-AS$18</f>
        <v>1.29602955902808E-005</v>
      </c>
      <c r="AT815" s="54" t="n">
        <f aca="false">AT810-AT$18</f>
        <v>1.2960295591169E-005</v>
      </c>
      <c r="AU815" s="54" t="n">
        <f aca="false">AU810-AU$18</f>
        <v>1.29602955929453E-005</v>
      </c>
      <c r="AV815" s="54" t="n">
        <f aca="false">AV810-AV$18</f>
        <v>1.29602955947217E-005</v>
      </c>
      <c r="AW815" s="54" t="n">
        <f aca="false">AW810-AW$18</f>
        <v>1.29602955973862E-005</v>
      </c>
      <c r="AX815" s="54" t="n">
        <f aca="false">AX810-AX$18</f>
        <v>1.29602955991626E-005</v>
      </c>
      <c r="AY815" s="54" t="n">
        <f aca="false">AY810-AY$18</f>
        <v>1.29602956027153E-005</v>
      </c>
      <c r="AZ815" s="54" t="n">
        <f aca="false">AZ810-AZ$18</f>
        <v>1.29602956044916E-005</v>
      </c>
      <c r="BA815" s="54" t="n">
        <f aca="false">BA810-BA$18</f>
        <v>1.29602956071562E-005</v>
      </c>
      <c r="BB815" s="54" t="n">
        <f aca="false">BB810-BB$18</f>
        <v>1.29602956089325E-005</v>
      </c>
      <c r="BC815" s="54" t="n">
        <f aca="false">BC810-BC$18</f>
        <v>1.29602956098207E-005</v>
      </c>
      <c r="BD815" s="54" t="n">
        <f aca="false">BD810-BD$18</f>
        <v>1.29602956115971E-005</v>
      </c>
      <c r="BE815" s="54" t="n">
        <f aca="false">BE810-BE$18</f>
        <v>1.29602956124852E-005</v>
      </c>
      <c r="BF815" s="54" t="n">
        <f aca="false">BF810-BF$18</f>
        <v>1.2960295616038E-005</v>
      </c>
      <c r="BG815" s="54" t="n">
        <f aca="false">BG810-BG$18</f>
        <v>1.29602956187025E-005</v>
      </c>
      <c r="BH815" s="54" t="n">
        <f aca="false">BH810-BH$18</f>
        <v>1.29602956204788E-005</v>
      </c>
      <c r="BI815" s="54" t="n">
        <f aca="false">BI810-BI$18</f>
        <v>1.29602956444597E-005</v>
      </c>
      <c r="BJ815" s="54" t="n">
        <f aca="false">BJ810-BJ$18</f>
        <v>1.29602958363062E-005</v>
      </c>
      <c r="BK815" s="54" t="n">
        <f aca="false">BK810-BK$18</f>
        <v>1.29602970291298E-005</v>
      </c>
      <c r="BL815" s="54" t="n">
        <f aca="false">BL810-BL$18</f>
        <v>1.29603037837267E-005</v>
      </c>
      <c r="BM815" s="54" t="n">
        <f aca="false">BM810-BM$18</f>
        <v>1.29603392042821E-005</v>
      </c>
      <c r="BN815" s="54" t="n">
        <f aca="false">BN810-BN$18</f>
        <v>1.29605117098475E-005</v>
      </c>
      <c r="BO815" s="54" t="n">
        <f aca="false">BO810-BO$18</f>
        <v>1.29612932784351E-005</v>
      </c>
      <c r="BP815" s="54" t="n">
        <f aca="false">BP810-BP$18</f>
        <v>1.29645912811949E-005</v>
      </c>
      <c r="BQ815" s="54" t="n">
        <f aca="false">BQ810-BQ$18</f>
        <v>1.29775648438635E-005</v>
      </c>
      <c r="BR815" s="54" t="n">
        <f aca="false">BR810-BR$18</f>
        <v>1.30251766490286E-005</v>
      </c>
      <c r="BS815" s="54" t="n">
        <f aca="false">BS810-BS$18</f>
        <v>1.31882812961504E-005</v>
      </c>
      <c r="BT815" s="54" t="n">
        <f aca="false">BT810-BT$18</f>
        <v>1.37100701989024E-005</v>
      </c>
      <c r="BU815" s="54" t="n">
        <f aca="false">BU810-BU$18</f>
        <v>1.5269317961808E-005</v>
      </c>
      <c r="BV815" s="54" t="n">
        <f aca="false">BV810-BV$18</f>
        <v>1.9622220156057E-005</v>
      </c>
      <c r="BW815" s="54" t="n">
        <f aca="false">BW810-BW$18</f>
        <v>3.0974315799126E-005</v>
      </c>
      <c r="BX815" s="54" t="n">
        <f aca="false">BX810-BX$18</f>
        <v>5.86268644038324E-005</v>
      </c>
      <c r="BY815" s="54" t="n">
        <f aca="false">BY810-BY$18</f>
        <v>0.000121522928925755</v>
      </c>
      <c r="BZ815" s="54" t="n">
        <f aca="false">BZ810-BZ$18</f>
        <v>0.000255042715211706</v>
      </c>
      <c r="CA815" s="54" t="n">
        <f aca="false">CA810-CA$18</f>
        <v>0.000519430741532601</v>
      </c>
      <c r="CB815" s="54" t="n">
        <f aca="false">CB810-CB$18</f>
        <v>0.00100739129864613</v>
      </c>
      <c r="CC815" s="54" t="n">
        <f aca="false">CC810-CC$18</f>
        <v>0.00184603265280159</v>
      </c>
      <c r="CD815" s="54" t="n">
        <f aca="false">CD810-CD$18</f>
        <v>0.00318676857231259</v>
      </c>
      <c r="CE815" s="54" t="n">
        <f aca="false">CE810-CE$18</f>
        <v>0.0051780512125672</v>
      </c>
      <c r="CF815" s="54" t="n">
        <f aca="false">CF810-CF$18</f>
        <v>0.00594865758396179</v>
      </c>
      <c r="CG815" s="54" t="n">
        <f aca="false">CG810-CG$18</f>
        <v>0.00806612202015811</v>
      </c>
      <c r="CH815" s="54" t="n">
        <f aca="false">CH810-CH$18</f>
        <v>0.0105826218998113</v>
      </c>
      <c r="CI815" s="54" t="n">
        <f aca="false">CI810-CI$18</f>
        <v>0.0134314805464488</v>
      </c>
      <c r="CJ815" s="54" t="n">
        <f aca="false">CJ810-CJ$18</f>
        <v>0.016493309539799</v>
      </c>
      <c r="CK815" s="54" t="n">
        <f aca="false">CK810-CK$18</f>
        <v>0.019605772716939</v>
      </c>
      <c r="CL815" s="54" t="n">
        <f aca="false">CL810-CL$18</f>
        <v>0.0225857845831892</v>
      </c>
      <c r="CM815" s="54" t="n">
        <f aca="false">CM810-CM$18</f>
        <v>0.0252603500608519</v>
      </c>
      <c r="CN815" s="54" t="n">
        <f aca="false">CN810-CN$18</f>
        <v>0.0274982037042302</v>
      </c>
      <c r="CO815" s="54" t="n">
        <f aca="false">CO810-CO$18</f>
        <v>0.029232718528885</v>
      </c>
      <c r="CP815" s="54" t="n">
        <f aca="false">CP810-CP$18</f>
        <v>0.0304686471402065</v>
      </c>
      <c r="CQ815" s="54" t="n">
        <f aca="false">CQ810-CQ$18</f>
        <v>0.0312708112766951</v>
      </c>
      <c r="CR815" s="54" t="n">
        <f aca="false">CR810-CR$18</f>
        <v>0.0317395563260343</v>
      </c>
      <c r="CS815" s="54" t="n">
        <f aca="false">CS810-CS$18</f>
        <v>0.0319823734812978</v>
      </c>
      <c r="CT815" s="54" t="n">
        <f aca="false">CT810-CT$18</f>
        <v>0.0320912706338838</v>
      </c>
      <c r="CU815" s="54" t="n">
        <f aca="false">CU810-CU$18</f>
        <v>0.0321314289509183</v>
      </c>
      <c r="CV815" s="54" t="n">
        <f aca="false">CV810-CV$18</f>
        <v>0.032140973576466</v>
      </c>
      <c r="CW815" s="54" t="n">
        <f aca="false">CW810-CW$18</f>
        <v>0.0321374904669505</v>
      </c>
      <c r="CX815" s="54" t="n">
        <f aca="false">CX810-CX$18</f>
        <v>0.032125962761475</v>
      </c>
      <c r="CY815" s="54" t="n">
        <f aca="false">CY810-CY$18</f>
        <v>0.0321045510167439</v>
      </c>
      <c r="CZ815" s="54" t="n">
        <f aca="false">CZ810-CZ$18</f>
        <v>0.0320672071188837</v>
      </c>
      <c r="DA815" s="54" t="n">
        <f aca="false">DA810-DA$18</f>
        <v>0.0320038305708767</v>
      </c>
      <c r="DB815" s="54" t="n">
        <f aca="false">DB810-DB$18</f>
        <v>0.0318990967911887</v>
      </c>
      <c r="DC815" s="54" t="n">
        <f aca="false">DC810-DC$18</f>
        <v>0.0317307779437563</v>
      </c>
      <c r="DD815" s="54" t="n">
        <f aca="false">DD810-DD$18</f>
        <v>0.0314680754517289</v>
      </c>
      <c r="DE815" s="54" t="n">
        <f aca="false">DE810-DE$18</f>
        <v>0.0310704868337937</v>
      </c>
      <c r="DF815" s="54" t="n">
        <f aca="false">DF810-DF$18</f>
        <v>0.0304879205838493</v>
      </c>
      <c r="DG815" s="54" t="n">
        <f aca="false">DG810-DG$18</f>
        <v>0.0296629342996513</v>
      </c>
      <c r="DH815" s="54" t="n">
        <f aca="false">DH810-DH$18</f>
        <v>0.0285359306750854</v>
      </c>
      <c r="DI815" s="54" t="n">
        <f aca="false">DI810-DI$18</f>
        <v>0.0270537555937598</v>
      </c>
      <c r="DJ815" s="54" t="n">
        <f aca="false">DJ810-DJ$18</f>
        <v>0.0251813054880448</v>
      </c>
      <c r="DK815" s="54" t="n">
        <f aca="false">DK810-DK$18</f>
        <v>0.0229145184235577</v>
      </c>
      <c r="DL815" s="54" t="n">
        <f aca="false">DL810-DL$18</f>
        <v>0.0202917837037122</v>
      </c>
      <c r="DM815" s="54" t="n">
        <f aca="false">DM810-DM$18</f>
        <v>0.017399898857881</v>
      </c>
      <c r="DN815" s="54" t="n">
        <f aca="false">DN810-DN$18</f>
        <v>0.0143708898897101</v>
      </c>
      <c r="DO815" s="54" t="n">
        <f aca="false">DO810-DO$18</f>
        <v>0.0113677631703271</v>
      </c>
      <c r="DP815" s="54" t="n">
        <f aca="false">DP810-DP$18</f>
        <v>0.00856047283603734</v>
      </c>
      <c r="DQ815" s="54" t="n">
        <f aca="false">DQ810-DQ$18</f>
        <v>0.00609713806887968</v>
      </c>
      <c r="DR815" s="54" t="n">
        <f aca="false">DR810-DR$18</f>
        <v>0.0040782350750368</v>
      </c>
      <c r="DS815" s="54" t="n">
        <f aca="false">DS810-DS$18</f>
        <v>0.00254154149155217</v>
      </c>
      <c r="DT815" s="54" t="n">
        <f aca="false">DT810-DT$18</f>
        <v>0.00146243461960727</v>
      </c>
      <c r="DU815" s="54" t="n">
        <f aca="false">DU810-DU$18</f>
        <v>0.000768780138374448</v>
      </c>
    </row>
    <row r="816" s="41" customFormat="true" ht="12.75" hidden="false" customHeight="false" outlineLevel="0" collapsed="false">
      <c r="A816" s="46" t="n">
        <f aca="false">A810+$A$5</f>
        <v>113.05</v>
      </c>
      <c r="B816" s="32" t="s">
        <v>16</v>
      </c>
      <c r="C816" s="47"/>
      <c r="D816" s="48" t="n">
        <f aca="false">(-D$11+SQRT(D$11*D$11+4*D811*TAN(D$12*PI()/180)))/MAX(2*TAN(D$12*PI()/180),0.00001)</f>
        <v>0.999975276358239</v>
      </c>
      <c r="E816" s="48" t="n">
        <f aca="false">(-E$11+SQRT(E$11*E$11+4*E811*TAN(E$12*PI()/180)))/MAX(2*TAN(E$12*PI()/180),0.00001)</f>
        <v>0.99997527635824</v>
      </c>
      <c r="F816" s="48" t="n">
        <f aca="false">(-F$11+SQRT(F$11*F$11+4*F811*TAN(F$12*PI()/180)))/MAX(2*TAN(F$12*PI()/180),0.00001)</f>
        <v>0.999975276358241</v>
      </c>
      <c r="G816" s="48" t="n">
        <f aca="false">(-G$11+SQRT(G$11*G$11+4*G811*TAN(G$12*PI()/180)))/MAX(2*TAN(G$12*PI()/180),0.00001)</f>
        <v>0.999975276358241</v>
      </c>
      <c r="H816" s="48" t="n">
        <f aca="false">(-H$11+SQRT(H$11*H$11+4*H811*TAN(H$12*PI()/180)))/MAX(2*TAN(H$12*PI()/180),0.00001)</f>
        <v>0.999975276358243</v>
      </c>
      <c r="I816" s="48" t="n">
        <f aca="false">(-I$11+SQRT(I$11*I$11+4*I811*TAN(I$12*PI()/180)))/MAX(2*TAN(I$12*PI()/180),0.00001)</f>
        <v>0.999975276358246</v>
      </c>
      <c r="J816" s="48" t="n">
        <f aca="false">(-J$11+SQRT(J$11*J$11+4*J811*TAN(J$12*PI()/180)))/MAX(2*TAN(J$12*PI()/180),0.00001)</f>
        <v>0.999975276358246</v>
      </c>
      <c r="K816" s="48" t="n">
        <f aca="false">(-K$11+SQRT(K$11*K$11+4*K811*TAN(K$12*PI()/180)))/MAX(2*TAN(K$12*PI()/180),0.00001)</f>
        <v>0.999975276358247</v>
      </c>
      <c r="L816" s="48" t="n">
        <f aca="false">(-L$11+SQRT(L$11*L$11+4*L811*TAN(L$12*PI()/180)))/MAX(2*TAN(L$12*PI()/180),0.00001)</f>
        <v>0.999975276358249</v>
      </c>
      <c r="M816" s="48" t="n">
        <f aca="false">(-M$11+SQRT(M$11*M$11+4*M811*TAN(M$12*PI()/180)))/MAX(2*TAN(M$12*PI()/180),0.00001)</f>
        <v>0.999975276358249</v>
      </c>
      <c r="N816" s="48" t="n">
        <f aca="false">(-N$11+SQRT(N$11*N$11+4*N811*TAN(N$12*PI()/180)))/MAX(2*TAN(N$12*PI()/180),0.00001)</f>
        <v>0.999975276358249</v>
      </c>
      <c r="O816" s="48" t="n">
        <f aca="false">(-O$11+SQRT(O$11*O$11+4*O811*TAN(O$12*PI()/180)))/MAX(2*TAN(O$12*PI()/180),0.00001)</f>
        <v>0.999975276358249</v>
      </c>
      <c r="P816" s="48" t="n">
        <f aca="false">(-P$11+SQRT(P$11*P$11+4*P811*TAN(P$12*PI()/180)))/MAX(2*TAN(P$12*PI()/180),0.00001)</f>
        <v>0.999975276358251</v>
      </c>
      <c r="Q816" s="48" t="n">
        <f aca="false">(-Q$11+SQRT(Q$11*Q$11+4*Q811*TAN(Q$12*PI()/180)))/MAX(2*TAN(Q$12*PI()/180),0.00001)</f>
        <v>0.999975276358254</v>
      </c>
      <c r="R816" s="48" t="n">
        <f aca="false">(-R$11+SQRT(R$11*R$11+4*R811*TAN(R$12*PI()/180)))/MAX(2*TAN(R$12*PI()/180),0.00001)</f>
        <v>0.999975276358254</v>
      </c>
      <c r="S816" s="48" t="n">
        <f aca="false">(-S$11+SQRT(S$11*S$11+4*S811*TAN(S$12*PI()/180)))/MAX(2*TAN(S$12*PI()/180),0.00001)</f>
        <v>0.999975276358254</v>
      </c>
      <c r="T816" s="48" t="n">
        <f aca="false">(-T$11+SQRT(T$11*T$11+4*T811*TAN(T$12*PI()/180)))/MAX(2*TAN(T$12*PI()/180),0.00001)</f>
        <v>0.999975276358255</v>
      </c>
      <c r="U816" s="48" t="n">
        <f aca="false">(-U$11+SQRT(U$11*U$11+4*U811*TAN(U$12*PI()/180)))/MAX(2*TAN(U$12*PI()/180),0.00001)</f>
        <v>0.999975276358256</v>
      </c>
      <c r="V816" s="48" t="n">
        <f aca="false">(-V$11+SQRT(V$11*V$11+4*V811*TAN(V$12*PI()/180)))/MAX(2*TAN(V$12*PI()/180),0.00001)</f>
        <v>0.999975276358258</v>
      </c>
      <c r="W816" s="48" t="n">
        <f aca="false">(-W$11+SQRT(W$11*W$11+4*W811*TAN(W$12*PI()/180)))/MAX(2*TAN(W$12*PI()/180),0.00001)</f>
        <v>0.999975276358258</v>
      </c>
      <c r="X816" s="48" t="n">
        <f aca="false">(-X$11+SQRT(X$11*X$11+4*X811*TAN(X$12*PI()/180)))/MAX(2*TAN(X$12*PI()/180),0.00001)</f>
        <v>0.999975276358259</v>
      </c>
      <c r="Y816" s="48" t="n">
        <f aca="false">(-Y$11+SQRT(Y$11*Y$11+4*Y811*TAN(Y$12*PI()/180)))/MAX(2*TAN(Y$12*PI()/180),0.00001)</f>
        <v>0.999975276358259</v>
      </c>
      <c r="Z816" s="48" t="n">
        <f aca="false">(-Z$11+SQRT(Z$11*Z$11+4*Z811*TAN(Z$12*PI()/180)))/MAX(2*TAN(Z$12*PI()/180),0.00001)</f>
        <v>0.99997527635826</v>
      </c>
      <c r="AA816" s="48" t="n">
        <f aca="false">(-AA$11+SQRT(AA$11*AA$11+4*AA811*TAN(AA$12*PI()/180)))/MAX(2*TAN(AA$12*PI()/180),0.00001)</f>
        <v>0.999975276358262</v>
      </c>
      <c r="AB816" s="48" t="n">
        <f aca="false">(-AB$11+SQRT(AB$11*AB$11+4*AB811*TAN(AB$12*PI()/180)))/MAX(2*TAN(AB$12*PI()/180),0.00001)</f>
        <v>0.999975276358264</v>
      </c>
      <c r="AC816" s="48" t="n">
        <f aca="false">(-AC$11+SQRT(AC$11*AC$11+4*AC811*TAN(AC$12*PI()/180)))/MAX(2*TAN(AC$12*PI()/180),0.00001)</f>
        <v>0.999975276358264</v>
      </c>
      <c r="AD816" s="48" t="n">
        <f aca="false">(-AD$11+SQRT(AD$11*AD$11+4*AD811*TAN(AD$12*PI()/180)))/MAX(2*TAN(AD$12*PI()/180),0.00001)</f>
        <v>0.999975276358264</v>
      </c>
      <c r="AE816" s="48" t="n">
        <f aca="false">(-AE$11+SQRT(AE$11*AE$11+4*AE811*TAN(AE$12*PI()/180)))/MAX(2*TAN(AE$12*PI()/180),0.00001)</f>
        <v>0.999975276358264</v>
      </c>
      <c r="AF816" s="48" t="n">
        <f aca="false">(-AF$11+SQRT(AF$11*AF$11+4*AF811*TAN(AF$12*PI()/180)))/MAX(2*TAN(AF$12*PI()/180),0.00001)</f>
        <v>0.999975276358265</v>
      </c>
      <c r="AG816" s="48" t="n">
        <f aca="false">(-AG$11+SQRT(AG$11*AG$11+4*AG811*TAN(AG$12*PI()/180)))/MAX(2*TAN(AG$12*PI()/180),0.00001)</f>
        <v>0.999975276358266</v>
      </c>
      <c r="AH816" s="48" t="n">
        <f aca="false">(-AH$11+SQRT(AH$11*AH$11+4*AH811*TAN(AH$12*PI()/180)))/MAX(2*TAN(AH$12*PI()/180),0.00001)</f>
        <v>0.999975276358268</v>
      </c>
      <c r="AI816" s="48" t="n">
        <f aca="false">(-AI$11+SQRT(AI$11*AI$11+4*AI811*TAN(AI$12*PI()/180)))/MAX(2*TAN(AI$12*PI()/180),0.00001)</f>
        <v>0.999975276358272</v>
      </c>
      <c r="AJ816" s="48" t="n">
        <f aca="false">(-AJ$11+SQRT(AJ$11*AJ$11+4*AJ811*TAN(AJ$12*PI()/180)))/MAX(2*TAN(AJ$12*PI()/180),0.00001)</f>
        <v>0.999975276358272</v>
      </c>
      <c r="AK816" s="48" t="n">
        <f aca="false">(-AK$11+SQRT(AK$11*AK$11+4*AK811*TAN(AK$12*PI()/180)))/MAX(2*TAN(AK$12*PI()/180),0.00001)</f>
        <v>0.999975276358272</v>
      </c>
      <c r="AL816" s="48" t="n">
        <f aca="false">(-AL$11+SQRT(AL$11*AL$11+4*AL811*TAN(AL$12*PI()/180)))/MAX(2*TAN(AL$12*PI()/180),0.00001)</f>
        <v>0.999975276358272</v>
      </c>
      <c r="AM816" s="48" t="n">
        <f aca="false">(-AM$11+SQRT(AM$11*AM$11+4*AM811*TAN(AM$12*PI()/180)))/MAX(2*TAN(AM$12*PI()/180),0.00001)</f>
        <v>0.999975276358272</v>
      </c>
      <c r="AN816" s="48" t="n">
        <f aca="false">(-AN$11+SQRT(AN$11*AN$11+4*AN811*TAN(AN$12*PI()/180)))/MAX(2*TAN(AN$12*PI()/180),0.00001)</f>
        <v>0.999975276358273</v>
      </c>
      <c r="AO816" s="48" t="n">
        <f aca="false">(-AO$11+SQRT(AO$11*AO$11+4*AO811*TAN(AO$12*PI()/180)))/MAX(2*TAN(AO$12*PI()/180),0.00001)</f>
        <v>0.999975276358276</v>
      </c>
      <c r="AP816" s="48" t="n">
        <f aca="false">(-AP$11+SQRT(AP$11*AP$11+4*AP811*TAN(AP$12*PI()/180)))/MAX(2*TAN(AP$12*PI()/180),0.00001)</f>
        <v>0.999975276358279</v>
      </c>
      <c r="AQ816" s="48" t="n">
        <f aca="false">(-AQ$11+SQRT(AQ$11*AQ$11+4*AQ811*TAN(AQ$12*PI()/180)))/MAX(2*TAN(AQ$12*PI()/180),0.00001)</f>
        <v>0.999975276358279</v>
      </c>
      <c r="AR816" s="48" t="n">
        <f aca="false">(-AR$11+SQRT(AR$11*AR$11+4*AR811*TAN(AR$12*PI()/180)))/MAX(2*TAN(AR$12*PI()/180),0.00001)</f>
        <v>1.23001296029559</v>
      </c>
      <c r="AS816" s="48" t="n">
        <f aca="false">(-AS$11+SQRT(AS$11*AS$11+4*AS811*TAN(AS$12*PI()/180)))/MAX(2*TAN(AS$12*PI()/180),0.00001)</f>
        <v>1.23001296029559</v>
      </c>
      <c r="AT816" s="48" t="n">
        <f aca="false">(-AT$11+SQRT(AT$11*AT$11+4*AT811*TAN(AT$12*PI()/180)))/MAX(2*TAN(AT$12*PI()/180),0.00001)</f>
        <v>1.23001296029559</v>
      </c>
      <c r="AU816" s="48" t="n">
        <f aca="false">(-AU$11+SQRT(AU$11*AU$11+4*AU811*TAN(AU$12*PI()/180)))/MAX(2*TAN(AU$12*PI()/180),0.00001)</f>
        <v>1.23001296029559</v>
      </c>
      <c r="AV816" s="48" t="n">
        <f aca="false">(-AV$11+SQRT(AV$11*AV$11+4*AV811*TAN(AV$12*PI()/180)))/MAX(2*TAN(AV$12*PI()/180),0.00001)</f>
        <v>1.23001296029559</v>
      </c>
      <c r="AW816" s="48" t="n">
        <f aca="false">(-AW$11+SQRT(AW$11*AW$11+4*AW811*TAN(AW$12*PI()/180)))/MAX(2*TAN(AW$12*PI()/180),0.00001)</f>
        <v>1.2300129602956</v>
      </c>
      <c r="AX816" s="48" t="n">
        <f aca="false">(-AX$11+SQRT(AX$11*AX$11+4*AX811*TAN(AX$12*PI()/180)))/MAX(2*TAN(AX$12*PI()/180),0.00001)</f>
        <v>1.2300129602956</v>
      </c>
      <c r="AY816" s="48" t="n">
        <f aca="false">(-AY$11+SQRT(AY$11*AY$11+4*AY811*TAN(AY$12*PI()/180)))/MAX(2*TAN(AY$12*PI()/180),0.00001)</f>
        <v>1.2300129602956</v>
      </c>
      <c r="AZ816" s="48" t="n">
        <f aca="false">(-AZ$11+SQRT(AZ$11*AZ$11+4*AZ811*TAN(AZ$12*PI()/180)))/MAX(2*TAN(AZ$12*PI()/180),0.00001)</f>
        <v>1.2300129602956</v>
      </c>
      <c r="BA816" s="48" t="n">
        <f aca="false">(-BA$11+SQRT(BA$11*BA$11+4*BA811*TAN(BA$12*PI()/180)))/MAX(2*TAN(BA$12*PI()/180),0.00001)</f>
        <v>1.23001296029561</v>
      </c>
      <c r="BB816" s="48" t="n">
        <f aca="false">(-BB$11+SQRT(BB$11*BB$11+4*BB811*TAN(BB$12*PI()/180)))/MAX(2*TAN(BB$12*PI()/180),0.00001)</f>
        <v>1.23001296029561</v>
      </c>
      <c r="BC816" s="48" t="n">
        <f aca="false">(-BC$11+SQRT(BC$11*BC$11+4*BC811*TAN(BC$12*PI()/180)))/MAX(2*TAN(BC$12*PI()/180),0.00001)</f>
        <v>1.23001296029561</v>
      </c>
      <c r="BD816" s="48" t="n">
        <f aca="false">(-BD$11+SQRT(BD$11*BD$11+4*BD811*TAN(BD$12*PI()/180)))/MAX(2*TAN(BD$12*PI()/180),0.00001)</f>
        <v>1.23001296029561</v>
      </c>
      <c r="BE816" s="48" t="n">
        <f aca="false">(-BE$11+SQRT(BE$11*BE$11+4*BE811*TAN(BE$12*PI()/180)))/MAX(2*TAN(BE$12*PI()/180),0.00001)</f>
        <v>1.23001296029561</v>
      </c>
      <c r="BF816" s="48" t="n">
        <f aca="false">(-BF$11+SQRT(BF$11*BF$11+4*BF811*TAN(BF$12*PI()/180)))/MAX(2*TAN(BF$12*PI()/180),0.00001)</f>
        <v>1.23001296029562</v>
      </c>
      <c r="BG816" s="48" t="n">
        <f aca="false">(-BG$11+SQRT(BG$11*BG$11+4*BG811*TAN(BG$12*PI()/180)))/MAX(2*TAN(BG$12*PI()/180),0.00001)</f>
        <v>1.23001296029562</v>
      </c>
      <c r="BH816" s="48" t="n">
        <f aca="false">(-BH$11+SQRT(BH$11*BH$11+4*BH811*TAN(BH$12*PI()/180)))/MAX(2*TAN(BH$12*PI()/180),0.00001)</f>
        <v>1.23001296029562</v>
      </c>
      <c r="BI816" s="48" t="n">
        <f aca="false">(-BI$11+SQRT(BI$11*BI$11+4*BI811*TAN(BI$12*PI()/180)))/MAX(2*TAN(BI$12*PI()/180),0.00001)</f>
        <v>1.23001296029563</v>
      </c>
      <c r="BJ816" s="48" t="n">
        <f aca="false">(-BJ$11+SQRT(BJ$11*BJ$11+4*BJ811*TAN(BJ$12*PI()/180)))/MAX(2*TAN(BJ$12*PI()/180),0.00001)</f>
        <v>1.23001296029569</v>
      </c>
      <c r="BK816" s="48" t="n">
        <f aca="false">(-BK$11+SQRT(BK$11*BK$11+4*BK811*TAN(BK$12*PI()/180)))/MAX(2*TAN(BK$12*PI()/180),0.00001)</f>
        <v>1.23001296029611</v>
      </c>
      <c r="BL816" s="48" t="n">
        <f aca="false">(-BL$11+SQRT(BL$11*BL$11+4*BL811*TAN(BL$12*PI()/180)))/MAX(2*TAN(BL$12*PI()/180),0.00001)</f>
        <v>1.23001296029856</v>
      </c>
      <c r="BM816" s="48" t="n">
        <f aca="false">(-BM$11+SQRT(BM$11*BM$11+4*BM811*TAN(BM$12*PI()/180)))/MAX(2*TAN(BM$12*PI()/180),0.00001)</f>
        <v>1.23001296031183</v>
      </c>
      <c r="BN816" s="48" t="n">
        <f aca="false">(-BN$11+SQRT(BN$11*BN$11+4*BN811*TAN(BN$12*PI()/180)))/MAX(2*TAN(BN$12*PI()/180),0.00001)</f>
        <v>1.2300129603784</v>
      </c>
      <c r="BO816" s="48" t="n">
        <f aca="false">(-BO$11+SQRT(BO$11*BO$11+4*BO811*TAN(BO$12*PI()/180)))/MAX(2*TAN(BO$12*PI()/180),0.00001)</f>
        <v>1.23001296068931</v>
      </c>
      <c r="BP816" s="48" t="n">
        <f aca="false">(-BP$11+SQRT(BP$11*BP$11+4*BP811*TAN(BP$12*PI()/180)))/MAX(2*TAN(BP$12*PI()/180),0.00001)</f>
        <v>1.23001296204269</v>
      </c>
      <c r="BQ816" s="48" t="n">
        <f aca="false">(-BQ$11+SQRT(BQ$11*BQ$11+4*BQ811*TAN(BQ$12*PI()/180)))/MAX(2*TAN(BQ$12*PI()/180),0.00001)</f>
        <v>1.23001296753928</v>
      </c>
      <c r="BR816" s="48" t="n">
        <f aca="false">(-BR$11+SQRT(BR$11*BR$11+4*BR811*TAN(BR$12*PI()/180)))/MAX(2*TAN(BR$12*PI()/180),0.00001)</f>
        <v>1.23001298838374</v>
      </c>
      <c r="BS816" s="48" t="n">
        <f aca="false">(-BS$11+SQRT(BS$11*BS$11+4*BS811*TAN(BS$12*PI()/180)))/MAX(2*TAN(BS$12*PI()/180),0.00001)</f>
        <v>1.23001306223915</v>
      </c>
      <c r="BT816" s="48" t="n">
        <f aca="false">(-BT$11+SQRT(BT$11*BT$11+4*BT811*TAN(BT$12*PI()/180)))/MAX(2*TAN(BT$12*PI()/180),0.00001)</f>
        <v>1.23001330684813</v>
      </c>
      <c r="BU816" s="48" t="n">
        <f aca="false">(-BU$11+SQRT(BU$11*BU$11+4*BU811*TAN(BU$12*PI()/180)))/MAX(2*TAN(BU$12*PI()/180),0.00001)</f>
        <v>1.23001406438031</v>
      </c>
      <c r="BV816" s="48" t="n">
        <f aca="false">(-BV$11+SQRT(BV$11*BV$11+4*BV811*TAN(BV$12*PI()/180)))/MAX(2*TAN(BV$12*PI()/180),0.00001)</f>
        <v>1.23001625843435</v>
      </c>
      <c r="BW816" s="48" t="n">
        <f aca="false">(-BW$11+SQRT(BW$11*BW$11+4*BW811*TAN(BW$12*PI()/180)))/MAX(2*TAN(BW$12*PI()/180),0.00001)</f>
        <v>1.23002220177471</v>
      </c>
      <c r="BX816" s="48" t="n">
        <f aca="false">(-BX$11+SQRT(BX$11*BX$11+4*BX811*TAN(BX$12*PI()/180)))/MAX(2*TAN(BX$12*PI()/180),0.00001)</f>
        <v>1.23003725785428</v>
      </c>
      <c r="BY816" s="48" t="n">
        <f aca="false">(-BY$11+SQRT(BY$11*BY$11+4*BY811*TAN(BY$12*PI()/180)))/MAX(2*TAN(BY$12*PI()/180),0.00001)</f>
        <v>1.2300729188818</v>
      </c>
      <c r="BZ816" s="48" t="n">
        <f aca="false">(-BZ$11+SQRT(BZ$11*BZ$11+4*BZ811*TAN(BZ$12*PI()/180)))/MAX(2*TAN(BZ$12*PI()/180),0.00001)</f>
        <v>1.23015186306992</v>
      </c>
      <c r="CA816" s="48" t="n">
        <f aca="false">(-CA$11+SQRT(CA$11*CA$11+4*CA811*TAN(CA$12*PI()/180)))/MAX(2*TAN(CA$12*PI()/180),0.00001)</f>
        <v>1.23031512096519</v>
      </c>
      <c r="CB816" s="48" t="n">
        <f aca="false">(-CB$11+SQRT(CB$11*CB$11+4*CB811*TAN(CB$12*PI()/180)))/MAX(2*TAN(CB$12*PI()/180),0.00001)</f>
        <v>1.23063031406389</v>
      </c>
      <c r="CC816" s="48" t="n">
        <f aca="false">(-CC$11+SQRT(CC$11*CC$11+4*CC811*TAN(CC$12*PI()/180)))/MAX(2*TAN(CC$12*PI()/180),0.00001)</f>
        <v>1.23119796686882</v>
      </c>
      <c r="CD816" s="48" t="n">
        <f aca="false">(-CD$11+SQRT(CD$11*CD$11+4*CD811*TAN(CD$12*PI()/180)))/MAX(2*TAN(CD$12*PI()/180),0.00001)</f>
        <v>1.2321507152951</v>
      </c>
      <c r="CE816" s="48" t="n">
        <f aca="false">(-CE$11+SQRT(CE$11*CE$11+4*CE811*TAN(CE$12*PI()/180)))/MAX(2*TAN(CE$12*PI()/180),0.00001)</f>
        <v>1.2336393063898</v>
      </c>
      <c r="CF816" s="48" t="n">
        <f aca="false">(-CF$11+SQRT(CF$11*CF$11+4*CF811*TAN(CF$12*PI()/180)))/MAX(2*TAN(CF$12*PI()/180),0.00001)</f>
        <v>1.00429668629582</v>
      </c>
      <c r="CG816" s="48" t="n">
        <f aca="false">(-CG$11+SQRT(CG$11*CG$11+4*CG811*TAN(CG$12*PI()/180)))/MAX(2*TAN(CG$12*PI()/180),0.00001)</f>
        <v>1.00601130907549</v>
      </c>
      <c r="CH816" s="48" t="n">
        <f aca="false">(-CH$11+SQRT(CH$11*CH$11+4*CH811*TAN(CH$12*PI()/180)))/MAX(2*TAN(CH$12*PI()/180),0.00001)</f>
        <v>1.0081405825582</v>
      </c>
      <c r="CI816" s="48" t="n">
        <f aca="false">(-CI$11+SQRT(CI$11*CI$11+4*CI811*TAN(CI$12*PI()/180)))/MAX(2*TAN(CI$12*PI()/180),0.00001)</f>
        <v>1.01066691883198</v>
      </c>
      <c r="CJ816" s="48" t="n">
        <f aca="false">(-CJ$11+SQRT(CJ$11*CJ$11+4*CJ811*TAN(CJ$12*PI()/180)))/MAX(2*TAN(CJ$12*PI()/180),0.00001)</f>
        <v>1.01352208075831</v>
      </c>
      <c r="CK816" s="48" t="n">
        <f aca="false">(-CK$11+SQRT(CK$11*CK$11+4*CK811*TAN(CK$12*PI()/180)))/MAX(2*TAN(CK$12*PI()/180),0.00001)</f>
        <v>1.016585408393</v>
      </c>
      <c r="CL816" s="48" t="n">
        <f aca="false">(-CL$11+SQRT(CL$11*CL$11+4*CL811*TAN(CL$12*PI()/180)))/MAX(2*TAN(CL$12*PI()/180),0.00001)</f>
        <v>1.01969395133781</v>
      </c>
      <c r="CM816" s="48" t="n">
        <f aca="false">(-CM$11+SQRT(CM$11*CM$11+4*CM811*TAN(CM$12*PI()/180)))/MAX(2*TAN(CM$12*PI()/180),0.00001)</f>
        <v>1.02266492308189</v>
      </c>
      <c r="CN816" s="48" t="n">
        <f aca="false">(-CN$11+SQRT(CN$11*CN$11+4*CN811*TAN(CN$12*PI()/180)))/MAX(2*TAN(CN$12*PI()/180),0.00001)</f>
        <v>1.02532656423112</v>
      </c>
      <c r="CO816" s="48" t="n">
        <f aca="false">(-CO$11+SQRT(CO$11*CO$11+4*CO811*TAN(CO$12*PI()/180)))/MAX(2*TAN(CO$12*PI()/180),0.00001)</f>
        <v>1.02754952287785</v>
      </c>
      <c r="CP816" s="48" t="n">
        <f aca="false">(-CP$11+SQRT(CP$11*CP$11+4*CP811*TAN(CP$12*PI()/180)))/MAX(2*TAN(CP$12*PI()/180),0.00001)</f>
        <v>1.02926928453973</v>
      </c>
      <c r="CQ816" s="48" t="n">
        <f aca="false">(-CQ$11+SQRT(CQ$11*CQ$11+4*CQ811*TAN(CQ$12*PI()/180)))/MAX(2*TAN(CQ$12*PI()/180),0.00001)</f>
        <v>1.03049237902735</v>
      </c>
      <c r="CR816" s="48" t="n">
        <f aca="false">(-CR$11+SQRT(CR$11*CR$11+4*CR811*TAN(CR$12*PI()/180)))/MAX(2*TAN(CR$12*PI()/180),0.00001)</f>
        <v>1.03128467864578</v>
      </c>
      <c r="CS816" s="48" t="n">
        <f aca="false">(-CS$11+SQRT(CS$11*CS$11+4*CS811*TAN(CS$12*PI()/180)))/MAX(2*TAN(CS$12*PI()/180),0.00001)</f>
        <v>1.03174673970624</v>
      </c>
      <c r="CT816" s="48" t="n">
        <f aca="false">(-CT$11+SQRT(CT$11*CT$11+4*CT811*TAN(CT$12*PI()/180)))/MAX(2*TAN(CT$12*PI()/180),0.00001)</f>
        <v>1.03198559500501</v>
      </c>
      <c r="CU816" s="48" t="n">
        <f aca="false">(-CU$11+SQRT(CU$11*CU$11+4*CU811*TAN(CU$12*PI()/180)))/MAX(2*TAN(CU$12*PI()/180),0.00001)</f>
        <v>1.03209245863791</v>
      </c>
      <c r="CV816" s="48" t="n">
        <f aca="false">(-CV$11+SQRT(CV$11*CV$11+4*CV811*TAN(CV$12*PI()/180)))/MAX(2*TAN(CV$12*PI()/180),0.00001)</f>
        <v>1.03213171130901</v>
      </c>
      <c r="CW816" s="48" t="n">
        <f aca="false">(-CW$11+SQRT(CW$11*CW$11+4*CW811*TAN(CW$12*PI()/180)))/MAX(2*TAN(CW$12*PI()/180),0.00001)</f>
        <v>1.03214087053595</v>
      </c>
      <c r="CX816" s="48" t="n">
        <f aca="false">(-CX$11+SQRT(CX$11*CX$11+4*CX811*TAN(CX$12*PI()/180)))/MAX(2*TAN(CX$12*PI()/180),0.00001)</f>
        <v>1.03213714944411</v>
      </c>
      <c r="CY816" s="48" t="n">
        <f aca="false">(-CY$11+SQRT(CY$11*CY$11+4*CY811*TAN(CY$12*PI()/180)))/MAX(2*TAN(CY$12*PI()/180),0.00001)</f>
        <v>1.03212532934069</v>
      </c>
      <c r="CZ816" s="48" t="n">
        <f aca="false">(-CZ$11+SQRT(CZ$11*CZ$11+4*CZ811*TAN(CZ$12*PI()/180)))/MAX(2*TAN(CZ$12*PI()/180),0.00001)</f>
        <v>1.03210344627861</v>
      </c>
      <c r="DA816" s="48" t="n">
        <f aca="false">(-DA$11+SQRT(DA$11*DA$11+4*DA811*TAN(DA$12*PI()/180)))/MAX(2*TAN(DA$12*PI()/180),0.00001)</f>
        <v>1.03206533226524</v>
      </c>
      <c r="DB816" s="48" t="n">
        <f aca="false">(-DB$11+SQRT(DB$11*DB$11+4*DB811*TAN(DB$12*PI()/180)))/MAX(2*TAN(DB$12*PI()/180),0.00001)</f>
        <v>1.0320007322662</v>
      </c>
      <c r="DC816" s="48" t="n">
        <f aca="false">(-DC$11+SQRT(DC$11*DC$11+4*DC811*TAN(DC$12*PI()/180)))/MAX(2*TAN(DC$12*PI()/180),0.00001)</f>
        <v>1.03189411749601</v>
      </c>
      <c r="DD816" s="48" t="n">
        <f aca="false">(-DD$11+SQRT(DD$11*DD$11+4*DD811*TAN(DD$12*PI()/180)))/MAX(2*TAN(DD$12*PI()/180),0.00001)</f>
        <v>1.03172300660181</v>
      </c>
      <c r="DE816" s="48" t="n">
        <f aca="false">(-DE$11+SQRT(DE$11*DE$11+4*DE811*TAN(DE$12*PI()/180)))/MAX(2*TAN(DE$12*PI()/180),0.00001)</f>
        <v>1.0314563139966</v>
      </c>
      <c r="DF816" s="48" t="n">
        <f aca="false">(-DF$11+SQRT(DF$11*DF$11+4*DF811*TAN(DF$12*PI()/180)))/MAX(2*TAN(DF$12*PI()/180),0.00001)</f>
        <v>1.03105325363215</v>
      </c>
      <c r="DG816" s="48" t="n">
        <f aca="false">(-DG$11+SQRT(DG$11*DG$11+4*DG811*TAN(DG$12*PI()/180)))/MAX(2*TAN(DG$12*PI()/180),0.00001)</f>
        <v>1.03046351670257</v>
      </c>
      <c r="DH816" s="48" t="n">
        <f aca="false">(-DH$11+SQRT(DH$11*DH$11+4*DH811*TAN(DH$12*PI()/180)))/MAX(2*TAN(DH$12*PI()/180),0.00001)</f>
        <v>1.02962959726792</v>
      </c>
      <c r="DI816" s="48" t="n">
        <f aca="false">(-DI$11+SQRT(DI$11*DI$11+4*DI811*TAN(DI$12*PI()/180)))/MAX(2*TAN(DI$12*PI()/180),0.00001)</f>
        <v>1.02849208884248</v>
      </c>
      <c r="DJ816" s="48" t="n">
        <f aca="false">(-DJ$11+SQRT(DJ$11*DJ$11+4*DJ811*TAN(DJ$12*PI()/180)))/MAX(2*TAN(DJ$12*PI()/180),0.00001)</f>
        <v>1.02699837140661</v>
      </c>
      <c r="DK816" s="48" t="n">
        <f aca="false">(-DK$11+SQRT(DK$11*DK$11+4*DK811*TAN(DK$12*PI()/180)))/MAX(2*TAN(DK$12*PI()/180),0.00001)</f>
        <v>1.02511425955433</v>
      </c>
      <c r="DL816" s="48" t="n">
        <f aca="false">(-DL$11+SQRT(DL$11*DL$11+4*DL811*TAN(DL$12*PI()/180)))/MAX(2*TAN(DL$12*PI()/180),0.00001)</f>
        <v>1.02283694667214</v>
      </c>
      <c r="DM816" s="48" t="n">
        <f aca="false">(-DM$11+SQRT(DM$11*DM$11+4*DM811*TAN(DM$12*PI()/180)))/MAX(2*TAN(DM$12*PI()/180),0.00001)</f>
        <v>1.02020625325236</v>
      </c>
      <c r="DN816" s="48" t="n">
        <f aca="false">(-DN$11+SQRT(DN$11*DN$11+4*DN811*TAN(DN$12*PI()/180)))/MAX(2*TAN(DN$12*PI()/180),0.00001)</f>
        <v>1.01731031382124</v>
      </c>
      <c r="DO816" s="48" t="n">
        <f aca="false">(-DO$11+SQRT(DO$11*DO$11+4*DO811*TAN(DO$12*PI()/180)))/MAX(2*TAN(DO$12*PI()/180),0.00001)</f>
        <v>1.01428207016391</v>
      </c>
      <c r="DP816" s="48" t="n">
        <f aca="false">(-DP$11+SQRT(DP$11*DP$11+4*DP811*TAN(DP$12*PI()/180)))/MAX(2*TAN(DP$12*PI()/180),0.00001)</f>
        <v>1.01128473414982</v>
      </c>
      <c r="DQ816" s="48" t="n">
        <f aca="false">(-DQ$11+SQRT(DQ$11*DQ$11+4*DQ811*TAN(DQ$12*PI()/180)))/MAX(2*TAN(DQ$12*PI()/180),0.00001)</f>
        <v>1.00848761470269</v>
      </c>
      <c r="DR816" s="48" t="n">
        <f aca="false">(-DR$11+SQRT(DR$11*DR$11+4*DR811*TAN(DR$12*PI()/180)))/MAX(2*TAN(DR$12*PI()/180),0.00001)</f>
        <v>1.00603742276916</v>
      </c>
      <c r="DS816" s="48" t="n">
        <f aca="false">(-DS$11+SQRT(DS$11*DS$11+4*DS811*TAN(DS$12*PI()/180)))/MAX(2*TAN(DS$12*PI()/180),0.00001)</f>
        <v>1.00403278084085</v>
      </c>
      <c r="DT816" s="48" t="n">
        <f aca="false">(-DT$11+SQRT(DT$11*DT$11+4*DT811*TAN(DT$12*PI()/180)))/MAX(2*TAN(DT$12*PI()/180),0.00001)</f>
        <v>1.00250962114649</v>
      </c>
      <c r="DU816" s="48" t="n">
        <f aca="false">(-DU$11+SQRT(DU$11*DU$11+4*DU811*TAN(DU$12*PI()/180)))/MAX(2*TAN(DU$12*PI()/180),0.00001)</f>
        <v>1.00144191544704</v>
      </c>
    </row>
    <row r="817" s="41" customFormat="true" ht="12.75" hidden="false" customHeight="false" outlineLevel="0" collapsed="false">
      <c r="A817" s="40"/>
      <c r="B817" s="35" t="s">
        <v>17</v>
      </c>
      <c r="C817" s="47"/>
      <c r="D817" s="49" t="n">
        <f aca="false">D811+$A$5/$B$5*(C814-D814)</f>
        <v>10.9997033169101</v>
      </c>
      <c r="E817" s="49" t="n">
        <f aca="false">E811+$A$5/$B$5*(D814-E814)</f>
        <v>10.9997033169101</v>
      </c>
      <c r="F817" s="49" t="n">
        <f aca="false">F811+$A$5/$B$5*(E814-F814)</f>
        <v>10.9997033169102</v>
      </c>
      <c r="G817" s="49" t="n">
        <f aca="false">G811+$A$5/$B$5*(F814-G814)</f>
        <v>10.9997033169102</v>
      </c>
      <c r="H817" s="49" t="n">
        <f aca="false">H811+$A$5/$B$5*(G814-H814)</f>
        <v>10.9997033169102</v>
      </c>
      <c r="I817" s="49" t="n">
        <f aca="false">I811+$A$5/$B$5*(H814-I814)</f>
        <v>10.9997033169102</v>
      </c>
      <c r="J817" s="49" t="n">
        <f aca="false">J811+$A$5/$B$5*(I814-J814)</f>
        <v>10.9997033169102</v>
      </c>
      <c r="K817" s="49" t="n">
        <f aca="false">K811+$A$5/$B$5*(J814-K814)</f>
        <v>10.9997033169102</v>
      </c>
      <c r="L817" s="49" t="n">
        <f aca="false">L811+$A$5/$B$5*(K814-L814)</f>
        <v>10.9997033169102</v>
      </c>
      <c r="M817" s="49" t="n">
        <f aca="false">M811+$A$5/$B$5*(L814-M814)</f>
        <v>10.9997033169102</v>
      </c>
      <c r="N817" s="49" t="n">
        <f aca="false">N811+$A$5/$B$5*(M814-N814)</f>
        <v>10.9997033169102</v>
      </c>
      <c r="O817" s="49" t="n">
        <f aca="false">O811+$A$5/$B$5*(N814-O814)</f>
        <v>10.9997033169103</v>
      </c>
      <c r="P817" s="49" t="n">
        <f aca="false">P811+$A$5/$B$5*(O814-P814)</f>
        <v>10.9997033169103</v>
      </c>
      <c r="Q817" s="49" t="n">
        <f aca="false">Q811+$A$5/$B$5*(P814-Q814)</f>
        <v>10.9997033169103</v>
      </c>
      <c r="R817" s="49" t="n">
        <f aca="false">R811+$A$5/$B$5*(Q814-R814)</f>
        <v>10.9997033169103</v>
      </c>
      <c r="S817" s="49" t="n">
        <f aca="false">S811+$A$5/$B$5*(R814-S814)</f>
        <v>10.9997033169103</v>
      </c>
      <c r="T817" s="49" t="n">
        <f aca="false">T811+$A$5/$B$5*(S814-T814)</f>
        <v>10.9997033169103</v>
      </c>
      <c r="U817" s="49" t="n">
        <f aca="false">U811+$A$5/$B$5*(T814-U814)</f>
        <v>10.9997033169103</v>
      </c>
      <c r="V817" s="49" t="n">
        <f aca="false">V811+$A$5/$B$5*(U814-V814)</f>
        <v>10.9997033169104</v>
      </c>
      <c r="W817" s="49" t="n">
        <f aca="false">W811+$A$5/$B$5*(V814-W814)</f>
        <v>10.9997033169104</v>
      </c>
      <c r="X817" s="49" t="n">
        <f aca="false">X811+$A$5/$B$5*(W814-X814)</f>
        <v>10.9997033169104</v>
      </c>
      <c r="Y817" s="49" t="n">
        <f aca="false">Y811+$A$5/$B$5*(X814-Y814)</f>
        <v>10.9997033169104</v>
      </c>
      <c r="Z817" s="49" t="n">
        <f aca="false">Z811+$A$5/$B$5*(Y814-Z814)</f>
        <v>10.9997033169104</v>
      </c>
      <c r="AA817" s="49" t="n">
        <f aca="false">AA811+$A$5/$B$5*(Z814-AA814)</f>
        <v>10.9997033169104</v>
      </c>
      <c r="AB817" s="49" t="n">
        <f aca="false">AB811+$A$5/$B$5*(AA814-AB814)</f>
        <v>10.9997033169104</v>
      </c>
      <c r="AC817" s="49" t="n">
        <f aca="false">AC811+$A$5/$B$5*(AB814-AC814)</f>
        <v>10.9997033169104</v>
      </c>
      <c r="AD817" s="49" t="n">
        <f aca="false">AD811+$A$5/$B$5*(AC814-AD814)</f>
        <v>10.9997033169104</v>
      </c>
      <c r="AE817" s="49" t="n">
        <f aca="false">AE811+$A$5/$B$5*(AD814-AE814)</f>
        <v>10.9997033169104</v>
      </c>
      <c r="AF817" s="49" t="n">
        <f aca="false">AF811+$A$5/$B$5*(AE814-AF814)</f>
        <v>10.9997033169104</v>
      </c>
      <c r="AG817" s="49" t="n">
        <f aca="false">AG811+$A$5/$B$5*(AF814-AG814)</f>
        <v>10.9997033169105</v>
      </c>
      <c r="AH817" s="49" t="n">
        <f aca="false">AH811+$A$5/$B$5*(AG814-AH814)</f>
        <v>10.9997033169105</v>
      </c>
      <c r="AI817" s="49" t="n">
        <f aca="false">AI811+$A$5/$B$5*(AH814-AI814)</f>
        <v>10.9997033169105</v>
      </c>
      <c r="AJ817" s="49" t="n">
        <f aca="false">AJ811+$A$5/$B$5*(AI814-AJ814)</f>
        <v>10.9997033169105</v>
      </c>
      <c r="AK817" s="49" t="n">
        <f aca="false">AK811+$A$5/$B$5*(AJ814-AK814)</f>
        <v>10.9997033169105</v>
      </c>
      <c r="AL817" s="49" t="n">
        <f aca="false">AL811+$A$5/$B$5*(AK814-AL814)</f>
        <v>10.9997033169105</v>
      </c>
      <c r="AM817" s="49" t="n">
        <f aca="false">AM811+$A$5/$B$5*(AL814-AM814)</f>
        <v>10.9997033169105</v>
      </c>
      <c r="AN817" s="49" t="n">
        <f aca="false">AN811+$A$5/$B$5*(AM814-AN814)</f>
        <v>10.9997033169105</v>
      </c>
      <c r="AO817" s="49" t="n">
        <f aca="false">AO811+$A$5/$B$5*(AN814-AO814)</f>
        <v>10.9997033169106</v>
      </c>
      <c r="AP817" s="49" t="n">
        <f aca="false">AP811+$A$5/$B$5*(AO814-AP814)</f>
        <v>10.9997033169106</v>
      </c>
      <c r="AQ817" s="49" t="n">
        <f aca="false">AQ811+$A$5/$B$5*(AP814-AQ814)</f>
        <v>10.9997033169106</v>
      </c>
      <c r="AR817" s="49" t="n">
        <f aca="false">AR811+$A$5/$B$5*(AQ814-AR814)</f>
        <v>13.813061485451</v>
      </c>
      <c r="AS817" s="49" t="n">
        <f aca="false">AS811+$A$5/$B$5*(AR814-AS814)</f>
        <v>13.813061485451</v>
      </c>
      <c r="AT817" s="49" t="n">
        <f aca="false">AT811+$A$5/$B$5*(AS814-AT814)</f>
        <v>13.813061485451</v>
      </c>
      <c r="AU817" s="49" t="n">
        <f aca="false">AU811+$A$5/$B$5*(AT814-AU814)</f>
        <v>13.8130614854511</v>
      </c>
      <c r="AV817" s="49" t="n">
        <f aca="false">AV811+$A$5/$B$5*(AU814-AV814)</f>
        <v>13.8130614854511</v>
      </c>
      <c r="AW817" s="49" t="n">
        <f aca="false">AW811+$A$5/$B$5*(AV814-AW814)</f>
        <v>13.8130614854511</v>
      </c>
      <c r="AX817" s="49" t="n">
        <f aca="false">AX811+$A$5/$B$5*(AW814-AX814)</f>
        <v>13.8130614854511</v>
      </c>
      <c r="AY817" s="49" t="n">
        <f aca="false">AY811+$A$5/$B$5*(AX814-AY814)</f>
        <v>13.8130614854512</v>
      </c>
      <c r="AZ817" s="49" t="n">
        <f aca="false">AZ811+$A$5/$B$5*(AY814-AZ814)</f>
        <v>13.8130614854512</v>
      </c>
      <c r="BA817" s="49" t="n">
        <f aca="false">BA811+$A$5/$B$5*(AZ814-BA814)</f>
        <v>13.8130614854512</v>
      </c>
      <c r="BB817" s="49" t="n">
        <f aca="false">BB811+$A$5/$B$5*(BA814-BB814)</f>
        <v>13.8130614854513</v>
      </c>
      <c r="BC817" s="49" t="n">
        <f aca="false">BC811+$A$5/$B$5*(BB814-BC814)</f>
        <v>13.8130614854513</v>
      </c>
      <c r="BD817" s="49" t="n">
        <f aca="false">BD811+$A$5/$B$5*(BC814-BD814)</f>
        <v>13.8130614854513</v>
      </c>
      <c r="BE817" s="49" t="n">
        <f aca="false">BE811+$A$5/$B$5*(BD814-BE814)</f>
        <v>13.8130614854513</v>
      </c>
      <c r="BF817" s="49" t="n">
        <f aca="false">BF811+$A$5/$B$5*(BE814-BF814)</f>
        <v>13.8130614854513</v>
      </c>
      <c r="BG817" s="49" t="n">
        <f aca="false">BG811+$A$5/$B$5*(BF814-BG814)</f>
        <v>13.8130614854514</v>
      </c>
      <c r="BH817" s="49" t="n">
        <f aca="false">BH811+$A$5/$B$5*(BG814-BH814)</f>
        <v>13.8130614854514</v>
      </c>
      <c r="BI817" s="49" t="n">
        <f aca="false">BI811+$A$5/$B$5*(BH814-BI814)</f>
        <v>13.8130614854514</v>
      </c>
      <c r="BJ817" s="49" t="n">
        <f aca="false">BJ811+$A$5/$B$5*(BI814-BJ814)</f>
        <v>13.8130614854516</v>
      </c>
      <c r="BK817" s="49" t="n">
        <f aca="false">BK811+$A$5/$B$5*(BJ814-BK814)</f>
        <v>13.8130614854534</v>
      </c>
      <c r="BL817" s="49" t="n">
        <f aca="false">BL811+$A$5/$B$5*(BK814-BL814)</f>
        <v>13.8130614854644</v>
      </c>
      <c r="BM817" s="49" t="n">
        <f aca="false">BM811+$A$5/$B$5*(BL814-BM814)</f>
        <v>13.8130614855256</v>
      </c>
      <c r="BN817" s="49" t="n">
        <f aca="false">BN811+$A$5/$B$5*(BM814-BN814)</f>
        <v>13.8130614858419</v>
      </c>
      <c r="BO817" s="49" t="n">
        <f aca="false">BO811+$A$5/$B$5*(BN814-BO814)</f>
        <v>13.8130614873631</v>
      </c>
      <c r="BP817" s="49" t="n">
        <f aca="false">BP811+$A$5/$B$5*(BO814-BP814)</f>
        <v>13.8130614941886</v>
      </c>
      <c r="BQ817" s="49" t="n">
        <f aca="false">BQ811+$A$5/$B$5*(BP814-BQ814)</f>
        <v>13.8130615227825</v>
      </c>
      <c r="BR817" s="49" t="n">
        <f aca="false">BR811+$A$5/$B$5*(BQ814-BR814)</f>
        <v>13.8130616347247</v>
      </c>
      <c r="BS817" s="49" t="n">
        <f aca="false">BS811+$A$5/$B$5*(BR814-BS814)</f>
        <v>13.8130620445376</v>
      </c>
      <c r="BT817" s="49" t="n">
        <f aca="false">BT811+$A$5/$B$5*(BS814-BT814)</f>
        <v>13.8130634482341</v>
      </c>
      <c r="BU817" s="49" t="n">
        <f aca="false">BU811+$A$5/$B$5*(BT814-BU814)</f>
        <v>13.8130679483129</v>
      </c>
      <c r="BV817" s="49" t="n">
        <f aca="false">BV811+$A$5/$B$5*(BU814-BV814)</f>
        <v>13.8130814544242</v>
      </c>
      <c r="BW817" s="49" t="n">
        <f aca="false">BW811+$A$5/$B$5*(BV814-BW814)</f>
        <v>13.8131194078081</v>
      </c>
      <c r="BX817" s="49" t="n">
        <f aca="false">BX811+$A$5/$B$5*(BW814-BX814)</f>
        <v>13.8132192631387</v>
      </c>
      <c r="BY817" s="49" t="n">
        <f aca="false">BY811+$A$5/$B$5*(BX814-BY814)</f>
        <v>13.8134652023341</v>
      </c>
      <c r="BZ817" s="49" t="n">
        <f aca="false">BZ811+$A$5/$B$5*(BY814-BZ814)</f>
        <v>13.8140320935658</v>
      </c>
      <c r="CA817" s="49" t="n">
        <f aca="false">CA811+$A$5/$B$5*(BZ814-CA814)</f>
        <v>13.8152544868733</v>
      </c>
      <c r="CB817" s="49" t="n">
        <f aca="false">CB811+$A$5/$B$5*(CA814-CB814)</f>
        <v>13.8177189815369</v>
      </c>
      <c r="CC817" s="49" t="n">
        <f aca="false">CC811+$A$5/$B$5*(CB814-CC814)</f>
        <v>13.8223615436824</v>
      </c>
      <c r="CD817" s="49" t="n">
        <f aca="false">CD811+$A$5/$B$5*(CC814-CD814)</f>
        <v>13.8305263471507</v>
      </c>
      <c r="CE817" s="49" t="n">
        <f aca="false">CE811+$A$5/$B$5*(CD814-CE814)</f>
        <v>13.8439191496999</v>
      </c>
      <c r="CF817" s="49" t="n">
        <f aca="false">CF811+$A$5/$B$5*(CE814-CF814)</f>
        <v>11.0361651631162</v>
      </c>
      <c r="CG817" s="49" t="n">
        <f aca="false">CG811+$A$5/$B$5*(CF814-CG814)</f>
        <v>11.052187902454</v>
      </c>
      <c r="CH817" s="49" t="n">
        <f aca="false">CH811+$A$5/$B$5*(CG814-CH814)</f>
        <v>11.072928617636</v>
      </c>
      <c r="CI817" s="49" t="n">
        <f aca="false">CI811+$A$5/$B$5*(CH814-CI814)</f>
        <v>11.0986515021617</v>
      </c>
      <c r="CJ817" s="49" t="n">
        <f aca="false">CJ811+$A$5/$B$5*(CI814-CJ814)</f>
        <v>11.1291324204815</v>
      </c>
      <c r="CK817" s="49" t="n">
        <f aca="false">CK811+$A$5/$B$5*(CJ814-CK814)</f>
        <v>11.1635380102019</v>
      </c>
      <c r="CL817" s="49" t="n">
        <f aca="false">CL811+$A$5/$B$5*(CK814-CL814)</f>
        <v>11.2004068299669</v>
      </c>
      <c r="CM817" s="49" t="n">
        <f aca="false">CM811+$A$5/$B$5*(CL814-CM814)</f>
        <v>11.2377736708428</v>
      </c>
      <c r="CN817" s="49" t="n">
        <f aca="false">CN811+$A$5/$B$5*(CM814-CN814)</f>
        <v>11.2734414238577</v>
      </c>
      <c r="CO817" s="49" t="n">
        <f aca="false">CO811+$A$5/$B$5*(CN814-CO814)</f>
        <v>11.3053528220753</v>
      </c>
      <c r="CP817" s="49" t="n">
        <f aca="false">CP811+$A$5/$B$5*(CO814-CP814)</f>
        <v>11.3319666482447</v>
      </c>
      <c r="CQ817" s="49" t="n">
        <f aca="false">CQ811+$A$5/$B$5*(CP814-CQ814)</f>
        <v>11.3525244602742</v>
      </c>
      <c r="CR817" s="49" t="n">
        <f aca="false">CR811+$A$5/$B$5*(CQ814-CR814)</f>
        <v>11.3671210438827</v>
      </c>
      <c r="CS817" s="49" t="n">
        <f aca="false">CS811+$A$5/$B$5*(CR814-CS814)</f>
        <v>11.3765597658224</v>
      </c>
      <c r="CT817" s="49" t="n">
        <f aca="false">CT811+$A$5/$B$5*(CS814-CT814)</f>
        <v>11.3820539747314</v>
      </c>
      <c r="CU817" s="49" t="n">
        <f aca="false">CU811+$A$5/$B$5*(CT814-CU814)</f>
        <v>11.3848883569769</v>
      </c>
      <c r="CV817" s="49" t="n">
        <f aca="false">CV811+$A$5/$B$5*(CU814-CV814)</f>
        <v>11.3861534386364</v>
      </c>
      <c r="CW817" s="49" t="n">
        <f aca="false">CW811+$A$5/$B$5*(CV814-CW814)</f>
        <v>11.3866162514747</v>
      </c>
      <c r="CX817" s="49" t="n">
        <f aca="false">CX811+$A$5/$B$5*(CW814-CX814)</f>
        <v>11.3867221539454</v>
      </c>
      <c r="CY817" s="49" t="n">
        <f aca="false">CY811+$A$5/$B$5*(CX814-CY814)</f>
        <v>11.386674371155</v>
      </c>
      <c r="CZ817" s="49" t="n">
        <f aca="false">CZ811+$A$5/$B$5*(CY814-CZ814)</f>
        <v>11.3865281789162</v>
      </c>
      <c r="DA817" s="49" t="n">
        <f aca="false">DA811+$A$5/$B$5*(CZ814-DA814)</f>
        <v>11.3862583839698</v>
      </c>
      <c r="DB817" s="49" t="n">
        <f aca="false">DB811+$A$5/$B$5*(DA814-DB814)</f>
        <v>11.385789117605</v>
      </c>
      <c r="DC817" s="49" t="n">
        <f aca="false">DC811+$A$5/$B$5*(DB814-DC814)</f>
        <v>11.3849947848257</v>
      </c>
      <c r="DD817" s="49" t="n">
        <f aca="false">DD811+$A$5/$B$5*(DC814-DD814)</f>
        <v>11.3836855791419</v>
      </c>
      <c r="DE817" s="49" t="n">
        <f aca="false">DE811+$A$5/$B$5*(DD814-DE814)</f>
        <v>11.3815872553691</v>
      </c>
      <c r="DF817" s="49" t="n">
        <f aca="false">DF811+$A$5/$B$5*(DE814-DF814)</f>
        <v>11.3783214378854</v>
      </c>
      <c r="DG817" s="49" t="n">
        <f aca="false">DG811+$A$5/$B$5*(DF814-DG814)</f>
        <v>11.3733929212489</v>
      </c>
      <c r="DH817" s="49" t="n">
        <f aca="false">DH811+$A$5/$B$5*(DG814-DH814)</f>
        <v>11.3661927065583</v>
      </c>
      <c r="DI817" s="49" t="n">
        <f aca="false">DI811+$A$5/$B$5*(DH814-DI814)</f>
        <v>11.3560273145907</v>
      </c>
      <c r="DJ817" s="49" t="n">
        <f aca="false">DJ811+$A$5/$B$5*(DI814-DJ814)</f>
        <v>11.342184150957</v>
      </c>
      <c r="DK817" s="49" t="n">
        <f aca="false">DK811+$A$5/$B$5*(DJ814-DK814)</f>
        <v>11.3240376140006</v>
      </c>
      <c r="DL817" s="49" t="n">
        <f aca="false">DL811+$A$5/$B$5*(DK814-DL814)</f>
        <v>11.301190175521</v>
      </c>
      <c r="DM817" s="49" t="n">
        <f aca="false">DM811+$A$5/$B$5*(DL814-DM814)</f>
        <v>11.2736276533826</v>
      </c>
      <c r="DN817" s="49" t="n">
        <f aca="false">DN811+$A$5/$B$5*(DM814-DN814)</f>
        <v>11.2418520735909</v>
      </c>
      <c r="DO817" s="49" t="n">
        <f aca="false">DO811+$A$5/$B$5*(DN814-DO814)</f>
        <v>11.2069455712471</v>
      </c>
      <c r="DP817" s="49" t="n">
        <f aca="false">DP811+$A$5/$B$5*(DO814-DP814)</f>
        <v>11.1705225131558</v>
      </c>
      <c r="DQ817" s="49" t="n">
        <f aca="false">DQ811+$A$5/$B$5*(DP814-DQ814)</f>
        <v>11.1345495554713</v>
      </c>
      <c r="DR817" s="49" t="n">
        <f aca="false">DR811+$A$5/$B$5*(DQ814-DR814)</f>
        <v>11.1010525572922</v>
      </c>
      <c r="DS817" s="49" t="n">
        <f aca="false">DS811+$A$5/$B$5*(DR814-DS814)</f>
        <v>11.0717732886248</v>
      </c>
      <c r="DT817" s="49" t="n">
        <f aca="false">DT811+$A$5/$B$5*(DS814-DT814)</f>
        <v>11.0478686245213</v>
      </c>
      <c r="DU817" s="49" t="n">
        <f aca="false">DU811+$A$5/$B$5*(DT814-DU814)</f>
        <v>11.0297425969467</v>
      </c>
    </row>
    <row r="818" s="41" customFormat="true" ht="15.75" hidden="false" customHeight="false" outlineLevel="0" collapsed="false">
      <c r="A818" s="28"/>
      <c r="B818" s="4" t="s">
        <v>18</v>
      </c>
      <c r="C818" s="39"/>
      <c r="D818" s="13" t="n">
        <f aca="false">D$11+2*D816/COS(D$12*PI()/180)</f>
        <v>12.8283571957272</v>
      </c>
      <c r="E818" s="13" t="n">
        <f aca="false">E$11+2*E816/COS(E$12*PI()/180)</f>
        <v>12.8283571957272</v>
      </c>
      <c r="F818" s="13" t="n">
        <f aca="false">F$11+2*F816/COS(F$12*PI()/180)</f>
        <v>12.8283571957272</v>
      </c>
      <c r="G818" s="13" t="n">
        <f aca="false">G$11+2*G816/COS(G$12*PI()/180)</f>
        <v>12.8283571957272</v>
      </c>
      <c r="H818" s="13" t="n">
        <f aca="false">H$11+2*H816/COS(H$12*PI()/180)</f>
        <v>12.8283571957272</v>
      </c>
      <c r="I818" s="13" t="n">
        <f aca="false">I$11+2*I816/COS(I$12*PI()/180)</f>
        <v>12.8283571957272</v>
      </c>
      <c r="J818" s="13" t="n">
        <f aca="false">J$11+2*J816/COS(J$12*PI()/180)</f>
        <v>12.8283571957272</v>
      </c>
      <c r="K818" s="13" t="n">
        <f aca="false">K$11+2*K816/COS(K$12*PI()/180)</f>
        <v>12.8283571957272</v>
      </c>
      <c r="L818" s="13" t="n">
        <f aca="false">L$11+2*L816/COS(L$12*PI()/180)</f>
        <v>12.8283571957272</v>
      </c>
      <c r="M818" s="13" t="n">
        <f aca="false">M$11+2*M816/COS(M$12*PI()/180)</f>
        <v>12.8283571957272</v>
      </c>
      <c r="N818" s="13" t="n">
        <f aca="false">N$11+2*N816/COS(N$12*PI()/180)</f>
        <v>12.8283571957272</v>
      </c>
      <c r="O818" s="13" t="n">
        <f aca="false">O$11+2*O816/COS(O$12*PI()/180)</f>
        <v>12.8283571957272</v>
      </c>
      <c r="P818" s="13" t="n">
        <f aca="false">P$11+2*P816/COS(P$12*PI()/180)</f>
        <v>12.8283571957272</v>
      </c>
      <c r="Q818" s="13" t="n">
        <f aca="false">Q$11+2*Q816/COS(Q$12*PI()/180)</f>
        <v>12.8283571957273</v>
      </c>
      <c r="R818" s="13" t="n">
        <f aca="false">R$11+2*R816/COS(R$12*PI()/180)</f>
        <v>12.8283571957273</v>
      </c>
      <c r="S818" s="13" t="n">
        <f aca="false">S$11+2*S816/COS(S$12*PI()/180)</f>
        <v>12.8283571957273</v>
      </c>
      <c r="T818" s="13" t="n">
        <f aca="false">T$11+2*T816/COS(T$12*PI()/180)</f>
        <v>12.8283571957273</v>
      </c>
      <c r="U818" s="13" t="n">
        <f aca="false">U$11+2*U816/COS(U$12*PI()/180)</f>
        <v>12.8283571957273</v>
      </c>
      <c r="V818" s="13" t="n">
        <f aca="false">V$11+2*V816/COS(V$12*PI()/180)</f>
        <v>12.8283571957273</v>
      </c>
      <c r="W818" s="13" t="n">
        <f aca="false">W$11+2*W816/COS(W$12*PI()/180)</f>
        <v>12.8283571957273</v>
      </c>
      <c r="X818" s="13" t="n">
        <f aca="false">X$11+2*X816/COS(X$12*PI()/180)</f>
        <v>12.8283571957273</v>
      </c>
      <c r="Y818" s="13" t="n">
        <f aca="false">Y$11+2*Y816/COS(Y$12*PI()/180)</f>
        <v>12.8283571957273</v>
      </c>
      <c r="Z818" s="13" t="n">
        <f aca="false">Z$11+2*Z816/COS(Z$12*PI()/180)</f>
        <v>12.8283571957273</v>
      </c>
      <c r="AA818" s="13" t="n">
        <f aca="false">AA$11+2*AA816/COS(AA$12*PI()/180)</f>
        <v>12.8283571957273</v>
      </c>
      <c r="AB818" s="13" t="n">
        <f aca="false">AB$11+2*AB816/COS(AB$12*PI()/180)</f>
        <v>12.8283571957273</v>
      </c>
      <c r="AC818" s="13" t="n">
        <f aca="false">AC$11+2*AC816/COS(AC$12*PI()/180)</f>
        <v>12.8283571957273</v>
      </c>
      <c r="AD818" s="13" t="n">
        <f aca="false">AD$11+2*AD816/COS(AD$12*PI()/180)</f>
        <v>12.8283571957273</v>
      </c>
      <c r="AE818" s="13" t="n">
        <f aca="false">AE$11+2*AE816/COS(AE$12*PI()/180)</f>
        <v>12.8283571957273</v>
      </c>
      <c r="AF818" s="13" t="n">
        <f aca="false">AF$11+2*AF816/COS(AF$12*PI()/180)</f>
        <v>12.8283571957273</v>
      </c>
      <c r="AG818" s="13" t="n">
        <f aca="false">AG$11+2*AG816/COS(AG$12*PI()/180)</f>
        <v>12.8283571957273</v>
      </c>
      <c r="AH818" s="13" t="n">
        <f aca="false">AH$11+2*AH816/COS(AH$12*PI()/180)</f>
        <v>12.8283571957273</v>
      </c>
      <c r="AI818" s="13" t="n">
        <f aca="false">AI$11+2*AI816/COS(AI$12*PI()/180)</f>
        <v>12.8283571957273</v>
      </c>
      <c r="AJ818" s="13" t="n">
        <f aca="false">AJ$11+2*AJ816/COS(AJ$12*PI()/180)</f>
        <v>12.8283571957273</v>
      </c>
      <c r="AK818" s="13" t="n">
        <f aca="false">AK$11+2*AK816/COS(AK$12*PI()/180)</f>
        <v>12.8283571957273</v>
      </c>
      <c r="AL818" s="13" t="n">
        <f aca="false">AL$11+2*AL816/COS(AL$12*PI()/180)</f>
        <v>12.8283571957273</v>
      </c>
      <c r="AM818" s="13" t="n">
        <f aca="false">AM$11+2*AM816/COS(AM$12*PI()/180)</f>
        <v>12.8283571957273</v>
      </c>
      <c r="AN818" s="13" t="n">
        <f aca="false">AN$11+2*AN816/COS(AN$12*PI()/180)</f>
        <v>12.8283571957273</v>
      </c>
      <c r="AO818" s="13" t="n">
        <f aca="false">AO$11+2*AO816/COS(AO$12*PI()/180)</f>
        <v>12.8283571957273</v>
      </c>
      <c r="AP818" s="13" t="n">
        <f aca="false">AP$11+2*AP816/COS(AP$12*PI()/180)</f>
        <v>12.8283571957273</v>
      </c>
      <c r="AQ818" s="13" t="n">
        <f aca="false">AQ$11+2*AQ816/COS(AQ$12*PI()/180)</f>
        <v>12.8283571957273</v>
      </c>
      <c r="AR818" s="13" t="n">
        <f aca="false">AR$11+2*AR816/COS(AR$12*PI()/180)</f>
        <v>13.4790020206894</v>
      </c>
      <c r="AS818" s="13" t="n">
        <f aca="false">AS$11+2*AS816/COS(AS$12*PI()/180)</f>
        <v>13.4790020206894</v>
      </c>
      <c r="AT818" s="13" t="n">
        <f aca="false">AT$11+2*AT816/COS(AT$12*PI()/180)</f>
        <v>13.4790020206894</v>
      </c>
      <c r="AU818" s="13" t="n">
        <f aca="false">AU$11+2*AU816/COS(AU$12*PI()/180)</f>
        <v>13.4790020206894</v>
      </c>
      <c r="AV818" s="13" t="n">
        <f aca="false">AV$11+2*AV816/COS(AV$12*PI()/180)</f>
        <v>13.4790020206894</v>
      </c>
      <c r="AW818" s="13" t="n">
        <f aca="false">AW$11+2*AW816/COS(AW$12*PI()/180)</f>
        <v>13.4790020206894</v>
      </c>
      <c r="AX818" s="13" t="n">
        <f aca="false">AX$11+2*AX816/COS(AX$12*PI()/180)</f>
        <v>13.4790020206894</v>
      </c>
      <c r="AY818" s="13" t="n">
        <f aca="false">AY$11+2*AY816/COS(AY$12*PI()/180)</f>
        <v>13.4790020206894</v>
      </c>
      <c r="AZ818" s="13" t="n">
        <f aca="false">AZ$11+2*AZ816/COS(AZ$12*PI()/180)</f>
        <v>13.4790020206894</v>
      </c>
      <c r="BA818" s="13" t="n">
        <f aca="false">BA$11+2*BA816/COS(BA$12*PI()/180)</f>
        <v>13.4790020206895</v>
      </c>
      <c r="BB818" s="13" t="n">
        <f aca="false">BB$11+2*BB816/COS(BB$12*PI()/180)</f>
        <v>13.4790020206895</v>
      </c>
      <c r="BC818" s="13" t="n">
        <f aca="false">BC$11+2*BC816/COS(BC$12*PI()/180)</f>
        <v>13.4790020206895</v>
      </c>
      <c r="BD818" s="13" t="n">
        <f aca="false">BD$11+2*BD816/COS(BD$12*PI()/180)</f>
        <v>13.4790020206895</v>
      </c>
      <c r="BE818" s="13" t="n">
        <f aca="false">BE$11+2*BE816/COS(BE$12*PI()/180)</f>
        <v>13.4790020206895</v>
      </c>
      <c r="BF818" s="13" t="n">
        <f aca="false">BF$11+2*BF816/COS(BF$12*PI()/180)</f>
        <v>13.4790020206895</v>
      </c>
      <c r="BG818" s="13" t="n">
        <f aca="false">BG$11+2*BG816/COS(BG$12*PI()/180)</f>
        <v>13.4790020206895</v>
      </c>
      <c r="BH818" s="13" t="n">
        <f aca="false">BH$11+2*BH816/COS(BH$12*PI()/180)</f>
        <v>13.4790020206895</v>
      </c>
      <c r="BI818" s="13" t="n">
        <f aca="false">BI$11+2*BI816/COS(BI$12*PI()/180)</f>
        <v>13.4790020206895</v>
      </c>
      <c r="BJ818" s="13" t="n">
        <f aca="false">BJ$11+2*BJ816/COS(BJ$12*PI()/180)</f>
        <v>13.4790020206897</v>
      </c>
      <c r="BK818" s="13" t="n">
        <f aca="false">BK$11+2*BK816/COS(BK$12*PI()/180)</f>
        <v>13.4790020206909</v>
      </c>
      <c r="BL818" s="13" t="n">
        <f aca="false">BL$11+2*BL816/COS(BL$12*PI()/180)</f>
        <v>13.4790020206978</v>
      </c>
      <c r="BM818" s="13" t="n">
        <f aca="false">BM$11+2*BM816/COS(BM$12*PI()/180)</f>
        <v>13.4790020207353</v>
      </c>
      <c r="BN818" s="13" t="n">
        <f aca="false">BN$11+2*BN816/COS(BN$12*PI()/180)</f>
        <v>13.4790020209236</v>
      </c>
      <c r="BO818" s="13" t="n">
        <f aca="false">BO$11+2*BO816/COS(BO$12*PI()/180)</f>
        <v>13.479002021803</v>
      </c>
      <c r="BP818" s="13" t="n">
        <f aca="false">BP$11+2*BP816/COS(BP$12*PI()/180)</f>
        <v>13.4790020256309</v>
      </c>
      <c r="BQ818" s="13" t="n">
        <f aca="false">BQ$11+2*BQ816/COS(BQ$12*PI()/180)</f>
        <v>13.4790020411777</v>
      </c>
      <c r="BR818" s="13" t="n">
        <f aca="false">BR$11+2*BR816/COS(BR$12*PI()/180)</f>
        <v>13.4790021001347</v>
      </c>
      <c r="BS818" s="13" t="n">
        <f aca="false">BS$11+2*BS816/COS(BS$12*PI()/180)</f>
        <v>13.4790023090293</v>
      </c>
      <c r="BT818" s="13" t="n">
        <f aca="false">BT$11+2*BT816/COS(BT$12*PI()/180)</f>
        <v>13.479003000888</v>
      </c>
      <c r="BU818" s="13" t="n">
        <f aca="false">BU$11+2*BU816/COS(BU$12*PI()/180)</f>
        <v>13.4790051435126</v>
      </c>
      <c r="BV818" s="13" t="n">
        <f aca="false">BV$11+2*BV816/COS(BV$12*PI()/180)</f>
        <v>13.4790113492345</v>
      </c>
      <c r="BW818" s="13" t="n">
        <f aca="false">BW$11+2*BW816/COS(BW$12*PI()/180)</f>
        <v>13.4790281595396</v>
      </c>
      <c r="BX818" s="13" t="n">
        <f aca="false">BX$11+2*BX816/COS(BX$12*PI()/180)</f>
        <v>13.4790707445635</v>
      </c>
      <c r="BY818" s="13" t="n">
        <f aca="false">BY$11+2*BY816/COS(BY$12*PI()/180)</f>
        <v>13.479171609181</v>
      </c>
      <c r="BZ818" s="13" t="n">
        <f aca="false">BZ$11+2*BZ816/COS(BZ$12*PI()/180)</f>
        <v>13.479394897064</v>
      </c>
      <c r="CA818" s="13" t="n">
        <f aca="false">CA$11+2*CA816/COS(CA$12*PI()/180)</f>
        <v>13.4798566601233</v>
      </c>
      <c r="CB818" s="13" t="n">
        <f aca="false">CB$11+2*CB816/COS(CB$12*PI()/180)</f>
        <v>13.4807481608332</v>
      </c>
      <c r="CC818" s="13" t="n">
        <f aca="false">CC$11+2*CC816/COS(CC$12*PI()/180)</f>
        <v>13.4823537254241</v>
      </c>
      <c r="CD818" s="13" t="n">
        <f aca="false">CD$11+2*CD816/COS(CD$12*PI()/180)</f>
        <v>13.4850485049161</v>
      </c>
      <c r="CE818" s="13" t="n">
        <f aca="false">CE$11+2*CE816/COS(CE$12*PI()/180)</f>
        <v>13.489258876346</v>
      </c>
      <c r="CF818" s="13" t="n">
        <f aca="false">CF$11+2*CF816/COS(CF$12*PI()/180)</f>
        <v>12.8405799888118</v>
      </c>
      <c r="CG818" s="13" t="n">
        <f aca="false">CG$11+2*CG816/COS(CG$12*PI()/180)</f>
        <v>12.8454296743905</v>
      </c>
      <c r="CH818" s="13" t="n">
        <f aca="false">CH$11+2*CH816/COS(CH$12*PI()/180)</f>
        <v>12.851452169265</v>
      </c>
      <c r="CI818" s="13" t="n">
        <f aca="false">CI$11+2*CI816/COS(CI$12*PI()/180)</f>
        <v>12.858597727308</v>
      </c>
      <c r="CJ818" s="13" t="n">
        <f aca="false">CJ$11+2*CJ816/COS(CJ$12*PI()/180)</f>
        <v>12.866673344746</v>
      </c>
      <c r="CK818" s="13" t="n">
        <f aca="false">CK$11+2*CK816/COS(CK$12*PI()/180)</f>
        <v>12.8753377437199</v>
      </c>
      <c r="CL818" s="13" t="n">
        <f aca="false">CL$11+2*CL816/COS(CL$12*PI()/180)</f>
        <v>12.8841300309035</v>
      </c>
      <c r="CM818" s="13" t="n">
        <f aca="false">CM$11+2*CM816/COS(CM$12*PI()/180)</f>
        <v>12.8925332079713</v>
      </c>
      <c r="CN818" s="13" t="n">
        <f aca="false">CN$11+2*CN816/COS(CN$12*PI()/180)</f>
        <v>12.9000614659941</v>
      </c>
      <c r="CO818" s="13" t="n">
        <f aca="false">CO$11+2*CO816/COS(CO$12*PI()/180)</f>
        <v>12.9063489425277</v>
      </c>
      <c r="CP818" s="13" t="n">
        <f aca="false">CP$11+2*CP816/COS(CP$12*PI()/180)</f>
        <v>12.9112131630603</v>
      </c>
      <c r="CQ818" s="13" t="n">
        <f aca="false">CQ$11+2*CQ816/COS(CQ$12*PI()/180)</f>
        <v>12.9146725966852</v>
      </c>
      <c r="CR818" s="13" t="n">
        <f aca="false">CR$11+2*CR816/COS(CR$12*PI()/180)</f>
        <v>12.9169135584169</v>
      </c>
      <c r="CS818" s="13" t="n">
        <f aca="false">CS$11+2*CS816/COS(CS$12*PI()/180)</f>
        <v>12.9182204644536</v>
      </c>
      <c r="CT818" s="13" t="n">
        <f aca="false">CT$11+2*CT816/COS(CT$12*PI()/180)</f>
        <v>12.9188960492595</v>
      </c>
      <c r="CU818" s="13" t="n">
        <f aca="false">CU$11+2*CU816/COS(CU$12*PI()/180)</f>
        <v>12.9191983052574</v>
      </c>
      <c r="CV818" s="13" t="n">
        <f aca="false">CV$11+2*CV816/COS(CV$12*PI()/180)</f>
        <v>12.9193093285771</v>
      </c>
      <c r="CW818" s="13" t="n">
        <f aca="false">CW$11+2*CW816/COS(CW$12*PI()/180)</f>
        <v>12.919335234783</v>
      </c>
      <c r="CX818" s="13" t="n">
        <f aca="false">CX$11+2*CX816/COS(CX$12*PI()/180)</f>
        <v>12.9193247099459</v>
      </c>
      <c r="CY818" s="13" t="n">
        <f aca="false">CY$11+2*CY816/COS(CY$12*PI()/180)</f>
        <v>12.9192912776448</v>
      </c>
      <c r="CZ818" s="13" t="n">
        <f aca="false">CZ$11+2*CZ816/COS(CZ$12*PI()/180)</f>
        <v>12.9192293829984</v>
      </c>
      <c r="DA818" s="13" t="n">
        <f aca="false">DA$11+2*DA816/COS(DA$12*PI()/180)</f>
        <v>12.9191215802892</v>
      </c>
      <c r="DB818" s="13" t="n">
        <f aca="false">DB$11+2*DB816/COS(DB$12*PI()/180)</f>
        <v>12.9189388638997</v>
      </c>
      <c r="DC818" s="13" t="n">
        <f aca="false">DC$11+2*DC816/COS(DC$12*PI()/180)</f>
        <v>12.9186373117918</v>
      </c>
      <c r="DD818" s="13" t="n">
        <f aca="false">DD$11+2*DD816/COS(DD$12*PI()/180)</f>
        <v>12.9181533370973</v>
      </c>
      <c r="DE818" s="13" t="n">
        <f aca="false">DE$11+2*DE816/COS(DE$12*PI()/180)</f>
        <v>12.9173990164987</v>
      </c>
      <c r="DF818" s="13" t="n">
        <f aca="false">DF$11+2*DF816/COS(DF$12*PI()/180)</f>
        <v>12.916258989631</v>
      </c>
      <c r="DG818" s="13" t="n">
        <f aca="false">DG$11+2*DG816/COS(DG$12*PI()/180)</f>
        <v>12.9145909617029</v>
      </c>
      <c r="DH818" s="13" t="n">
        <f aca="false">DH$11+2*DH816/COS(DH$12*PI()/180)</f>
        <v>12.9122322813541</v>
      </c>
      <c r="DI818" s="13" t="n">
        <f aca="false">DI$11+2*DI816/COS(DI$12*PI()/180)</f>
        <v>12.9090149216689</v>
      </c>
      <c r="DJ818" s="13" t="n">
        <f aca="false">DJ$11+2*DJ816/COS(DJ$12*PI()/180)</f>
        <v>12.9047900507566</v>
      </c>
      <c r="DK818" s="13" t="n">
        <f aca="false">DK$11+2*DK816/COS(DK$12*PI()/180)</f>
        <v>12.8994609776876</v>
      </c>
      <c r="DL818" s="13" t="n">
        <f aca="false">DL$11+2*DL816/COS(DL$12*PI()/180)</f>
        <v>12.8930197641601</v>
      </c>
      <c r="DM818" s="13" t="n">
        <f aca="false">DM$11+2*DM816/COS(DM$12*PI()/180)</f>
        <v>12.8855790395347</v>
      </c>
      <c r="DN818" s="13" t="n">
        <f aca="false">DN$11+2*DN816/COS(DN$12*PI()/180)</f>
        <v>12.877388085896</v>
      </c>
      <c r="DO818" s="13" t="n">
        <f aca="false">DO$11+2*DO816/COS(DO$12*PI()/180)</f>
        <v>12.8688229193953</v>
      </c>
      <c r="DP818" s="13" t="n">
        <f aca="false">DP$11+2*DP816/COS(DP$12*PI()/180)</f>
        <v>12.8603451729111</v>
      </c>
      <c r="DQ818" s="13" t="n">
        <f aca="false">DQ$11+2*DQ816/COS(DQ$12*PI()/180)</f>
        <v>12.8524337243957</v>
      </c>
      <c r="DR818" s="13" t="n">
        <f aca="false">DR$11+2*DR816/COS(DR$12*PI()/180)</f>
        <v>12.84550353507</v>
      </c>
      <c r="DS818" s="13" t="n">
        <f aca="false">DS$11+2*DS816/COS(DS$12*PI()/180)</f>
        <v>12.8398335514646</v>
      </c>
      <c r="DT818" s="13" t="n">
        <f aca="false">DT$11+2*DT816/COS(DT$12*PI()/180)</f>
        <v>12.8355254052698</v>
      </c>
      <c r="DU818" s="13" t="n">
        <f aca="false">DU$11+2*DU816/COS(DU$12*PI()/180)</f>
        <v>12.8325054775082</v>
      </c>
    </row>
    <row r="819" s="41" customFormat="true" ht="15.75" hidden="false" customHeight="false" outlineLevel="0" collapsed="false">
      <c r="A819" s="40"/>
      <c r="B819" s="38" t="s">
        <v>19</v>
      </c>
      <c r="C819" s="39"/>
      <c r="D819" s="40" t="n">
        <f aca="false">D817/D818</f>
        <v>0.857452216919391</v>
      </c>
      <c r="E819" s="40" t="n">
        <f aca="false">E817/E818</f>
        <v>0.857452216919392</v>
      </c>
      <c r="F819" s="40" t="n">
        <f aca="false">F817/F818</f>
        <v>0.857452216919394</v>
      </c>
      <c r="G819" s="40" t="n">
        <f aca="false">G817/G818</f>
        <v>0.857452216919394</v>
      </c>
      <c r="H819" s="40" t="n">
        <f aca="false">H817/H818</f>
        <v>0.857452216919395</v>
      </c>
      <c r="I819" s="40" t="n">
        <f aca="false">I817/I818</f>
        <v>0.857452216919397</v>
      </c>
      <c r="J819" s="40" t="n">
        <f aca="false">J817/J818</f>
        <v>0.857452216919397</v>
      </c>
      <c r="K819" s="40" t="n">
        <f aca="false">K817/K818</f>
        <v>0.857452216919397</v>
      </c>
      <c r="L819" s="40" t="n">
        <f aca="false">L817/L818</f>
        <v>0.857452216919398</v>
      </c>
      <c r="M819" s="40" t="n">
        <f aca="false">M817/M818</f>
        <v>0.857452216919399</v>
      </c>
      <c r="N819" s="40" t="n">
        <f aca="false">N817/N818</f>
        <v>0.857452216919399</v>
      </c>
      <c r="O819" s="40" t="n">
        <f aca="false">O817/O818</f>
        <v>0.857452216919399</v>
      </c>
      <c r="P819" s="40" t="n">
        <f aca="false">P817/P818</f>
        <v>0.8574522169194</v>
      </c>
      <c r="Q819" s="40" t="n">
        <f aca="false">Q817/Q818</f>
        <v>0.857452216919402</v>
      </c>
      <c r="R819" s="40" t="n">
        <f aca="false">R817/R818</f>
        <v>0.857452216919402</v>
      </c>
      <c r="S819" s="40" t="n">
        <f aca="false">S817/S818</f>
        <v>0.857452216919403</v>
      </c>
      <c r="T819" s="40" t="n">
        <f aca="false">T817/T818</f>
        <v>0.857452216919403</v>
      </c>
      <c r="U819" s="40" t="n">
        <f aca="false">U817/U818</f>
        <v>0.857452216919405</v>
      </c>
      <c r="V819" s="40" t="n">
        <f aca="false">V817/V818</f>
        <v>0.857452216919406</v>
      </c>
      <c r="W819" s="40" t="n">
        <f aca="false">W817/W818</f>
        <v>0.857452216919406</v>
      </c>
      <c r="X819" s="40" t="n">
        <f aca="false">X817/X818</f>
        <v>0.857452216919406</v>
      </c>
      <c r="Y819" s="40" t="n">
        <f aca="false">Y817/Y818</f>
        <v>0.857452216919407</v>
      </c>
      <c r="Z819" s="40" t="n">
        <f aca="false">Z817/Z818</f>
        <v>0.857452216919407</v>
      </c>
      <c r="AA819" s="40" t="n">
        <f aca="false">AA817/AA818</f>
        <v>0.857452216919408</v>
      </c>
      <c r="AB819" s="40" t="n">
        <f aca="false">AB817/AB818</f>
        <v>0.85745221691941</v>
      </c>
      <c r="AC819" s="40" t="n">
        <f aca="false">AC817/AC818</f>
        <v>0.85745221691941</v>
      </c>
      <c r="AD819" s="40" t="n">
        <f aca="false">AD817/AD818</f>
        <v>0.857452216919411</v>
      </c>
      <c r="AE819" s="40" t="n">
        <f aca="false">AE817/AE818</f>
        <v>0.857452216919411</v>
      </c>
      <c r="AF819" s="40" t="n">
        <f aca="false">AF817/AF818</f>
        <v>0.857452216919411</v>
      </c>
      <c r="AG819" s="40" t="n">
        <f aca="false">AG817/AG818</f>
        <v>0.857452216919412</v>
      </c>
      <c r="AH819" s="40" t="n">
        <f aca="false">AH817/AH818</f>
        <v>0.857452216919414</v>
      </c>
      <c r="AI819" s="40" t="n">
        <f aca="false">AI817/AI818</f>
        <v>0.857452216919416</v>
      </c>
      <c r="AJ819" s="40" t="n">
        <f aca="false">AJ817/AJ818</f>
        <v>0.857452216919416</v>
      </c>
      <c r="AK819" s="40" t="n">
        <f aca="false">AK817/AK818</f>
        <v>0.857452216919416</v>
      </c>
      <c r="AL819" s="40" t="n">
        <f aca="false">AL817/AL818</f>
        <v>0.857452216919416</v>
      </c>
      <c r="AM819" s="40" t="n">
        <f aca="false">AM817/AM818</f>
        <v>0.857452216919417</v>
      </c>
      <c r="AN819" s="40" t="n">
        <f aca="false">AN817/AN818</f>
        <v>0.857452216919418</v>
      </c>
      <c r="AO819" s="40" t="n">
        <f aca="false">AO817/AO818</f>
        <v>0.857452216919419</v>
      </c>
      <c r="AP819" s="40" t="n">
        <f aca="false">AP817/AP818</f>
        <v>0.857452216919421</v>
      </c>
      <c r="AQ819" s="40" t="n">
        <f aca="false">AQ817/AQ818</f>
        <v>0.857452216919421</v>
      </c>
      <c r="AR819" s="40" t="n">
        <f aca="false">AR817/AR818</f>
        <v>1.02478369424152</v>
      </c>
      <c r="AS819" s="40" t="n">
        <f aca="false">AS817/AS818</f>
        <v>1.02478369424152</v>
      </c>
      <c r="AT819" s="40" t="n">
        <f aca="false">AT817/AT818</f>
        <v>1.02478369424152</v>
      </c>
      <c r="AU819" s="40" t="n">
        <f aca="false">AU817/AU818</f>
        <v>1.02478369424152</v>
      </c>
      <c r="AV819" s="40" t="n">
        <f aca="false">AV817/AV818</f>
        <v>1.02478369424152</v>
      </c>
      <c r="AW819" s="40" t="n">
        <f aca="false">AW817/AW818</f>
        <v>1.02478369424153</v>
      </c>
      <c r="AX819" s="40" t="n">
        <f aca="false">AX817/AX818</f>
        <v>1.02478369424153</v>
      </c>
      <c r="AY819" s="40" t="n">
        <f aca="false">AY817/AY818</f>
        <v>1.02478369424153</v>
      </c>
      <c r="AZ819" s="40" t="n">
        <f aca="false">AZ817/AZ818</f>
        <v>1.02478369424153</v>
      </c>
      <c r="BA819" s="40" t="n">
        <f aca="false">BA817/BA818</f>
        <v>1.02478369424153</v>
      </c>
      <c r="BB819" s="40" t="n">
        <f aca="false">BB817/BB818</f>
        <v>1.02478369424153</v>
      </c>
      <c r="BC819" s="40" t="n">
        <f aca="false">BC817/BC818</f>
        <v>1.02478369424154</v>
      </c>
      <c r="BD819" s="40" t="n">
        <f aca="false">BD817/BD818</f>
        <v>1.02478369424154</v>
      </c>
      <c r="BE819" s="40" t="n">
        <f aca="false">BE817/BE818</f>
        <v>1.02478369424154</v>
      </c>
      <c r="BF819" s="40" t="n">
        <f aca="false">BF817/BF818</f>
        <v>1.02478369424154</v>
      </c>
      <c r="BG819" s="40" t="n">
        <f aca="false">BG817/BG818</f>
        <v>1.02478369424154</v>
      </c>
      <c r="BH819" s="40" t="n">
        <f aca="false">BH817/BH818</f>
        <v>1.02478369424154</v>
      </c>
      <c r="BI819" s="40" t="n">
        <f aca="false">BI817/BI818</f>
        <v>1.02478369424154</v>
      </c>
      <c r="BJ819" s="40" t="n">
        <f aca="false">BJ817/BJ818</f>
        <v>1.02478369424155</v>
      </c>
      <c r="BK819" s="40" t="n">
        <f aca="false">BK817/BK818</f>
        <v>1.02478369424159</v>
      </c>
      <c r="BL819" s="40" t="n">
        <f aca="false">BL817/BL818</f>
        <v>1.02478369424188</v>
      </c>
      <c r="BM819" s="40" t="n">
        <f aca="false">BM817/BM818</f>
        <v>1.02478369424356</v>
      </c>
      <c r="BN819" s="40" t="n">
        <f aca="false">BN817/BN818</f>
        <v>1.02478369425271</v>
      </c>
      <c r="BO819" s="40" t="n">
        <f aca="false">BO817/BO818</f>
        <v>1.02478369429872</v>
      </c>
      <c r="BP819" s="40" t="n">
        <f aca="false">BP817/BP818</f>
        <v>1.02478369451406</v>
      </c>
      <c r="BQ819" s="40" t="n">
        <f aca="false">BQ817/BQ818</f>
        <v>1.02478369545344</v>
      </c>
      <c r="BR819" s="40" t="n">
        <f aca="false">BR817/BR818</f>
        <v>1.02478369927598</v>
      </c>
      <c r="BS819" s="40" t="n">
        <f aca="false">BS817/BS818</f>
        <v>1.02478371379791</v>
      </c>
      <c r="BT819" s="40" t="n">
        <f aca="false">BT817/BT818</f>
        <v>1.02478376533666</v>
      </c>
      <c r="BU819" s="40" t="n">
        <f aca="false">BU817/BU818</f>
        <v>1.02478393629526</v>
      </c>
      <c r="BV819" s="40" t="n">
        <f aca="false">BV817/BV818</f>
        <v>1.0247844664964</v>
      </c>
      <c r="BW819" s="40" t="n">
        <f aca="false">BW817/BW818</f>
        <v>1.02478600417731</v>
      </c>
      <c r="BX819" s="40" t="n">
        <f aca="false">BX817/BX818</f>
        <v>1.02479017470177</v>
      </c>
      <c r="BY819" s="40" t="n">
        <f aca="false">BY817/BY818</f>
        <v>1.02480075206739</v>
      </c>
      <c r="BZ819" s="40" t="n">
        <f aca="false">BZ817/BZ818</f>
        <v>1.02482583224672</v>
      </c>
      <c r="CA819" s="40" t="n">
        <f aca="false">CA817/CA818</f>
        <v>1.02488140899467</v>
      </c>
      <c r="CB819" s="40" t="n">
        <f aca="false">CB817/CB818</f>
        <v>1.02499644802228</v>
      </c>
      <c r="CC819" s="40" t="n">
        <f aca="false">CC817/CC818</f>
        <v>1.02521872850859</v>
      </c>
      <c r="CD819" s="40" t="n">
        <f aca="false">CD817/CD818</f>
        <v>1.02561932514434</v>
      </c>
      <c r="CE819" s="40" t="n">
        <f aca="false">CE817/CE818</f>
        <v>1.02629205033465</v>
      </c>
      <c r="CF819" s="40" t="n">
        <f aca="false">CF817/CF818</f>
        <v>0.859475597888274</v>
      </c>
      <c r="CG819" s="40" t="n">
        <f aca="false">CG817/CG818</f>
        <v>0.860398459421591</v>
      </c>
      <c r="CH819" s="40" t="n">
        <f aca="false">CH817/CH818</f>
        <v>0.861609137379629</v>
      </c>
      <c r="CI819" s="40" t="n">
        <f aca="false">CI817/CI818</f>
        <v>0.863130781250844</v>
      </c>
      <c r="CJ819" s="40" t="n">
        <f aca="false">CJ817/CJ818</f>
        <v>0.864958029343766</v>
      </c>
      <c r="CK819" s="40" t="n">
        <f aca="false">CK817/CK818</f>
        <v>0.867048168553638</v>
      </c>
      <c r="CL819" s="40" t="n">
        <f aca="false">CL817/CL818</f>
        <v>0.869318052759628</v>
      </c>
      <c r="CM819" s="40" t="n">
        <f aca="false">CM817/CM818</f>
        <v>0.871649775072492</v>
      </c>
      <c r="CN819" s="40" t="n">
        <f aca="false">CN817/CN818</f>
        <v>0.873906023903505</v>
      </c>
      <c r="CO819" s="40" t="n">
        <f aca="false">CO817/CO818</f>
        <v>0.875952825420905</v>
      </c>
      <c r="CP819" s="40" t="n">
        <f aca="false">CP817/CP818</f>
        <v>0.877684111100115</v>
      </c>
      <c r="CQ819" s="40" t="n">
        <f aca="false">CQ817/CQ818</f>
        <v>0.879040825486199</v>
      </c>
      <c r="CR819" s="40" t="n">
        <f aca="false">CR817/CR818</f>
        <v>0.880018356744025</v>
      </c>
      <c r="CS819" s="40" t="n">
        <f aca="false">CS817/CS818</f>
        <v>0.880659979222891</v>
      </c>
      <c r="CT819" s="40" t="n">
        <f aca="false">CT817/CT818</f>
        <v>0.881039210419513</v>
      </c>
      <c r="CU819" s="40" t="n">
        <f aca="false">CU817/CU818</f>
        <v>0.88123799077717</v>
      </c>
      <c r="CV819" s="40" t="n">
        <f aca="false">CV817/CV818</f>
        <v>0.881328339546029</v>
      </c>
      <c r="CW819" s="40" t="n">
        <f aca="false">CW817/CW818</f>
        <v>0.881362395552537</v>
      </c>
      <c r="CX819" s="40" t="n">
        <f aca="false">CX817/CX818</f>
        <v>0.881371310775971</v>
      </c>
      <c r="CY819" s="40" t="n">
        <f aca="false">CY817/CY818</f>
        <v>0.881369893010947</v>
      </c>
      <c r="CZ819" s="40" t="n">
        <f aca="false">CZ817/CZ818</f>
        <v>0.881362799696141</v>
      </c>
      <c r="DA819" s="40" t="n">
        <f aca="false">DA817/DA818</f>
        <v>0.881349270784938</v>
      </c>
      <c r="DB819" s="40" t="n">
        <f aca="false">DB817/DB818</f>
        <v>0.881325412060049</v>
      </c>
      <c r="DC819" s="40" t="n">
        <f aca="false">DC817/DC818</f>
        <v>0.881284496967321</v>
      </c>
      <c r="DD819" s="40" t="n">
        <f aca="false">DD817/DD818</f>
        <v>0.881216167828816</v>
      </c>
      <c r="DE819" s="40" t="n">
        <f aca="false">DE817/DE818</f>
        <v>0.881105185403964</v>
      </c>
      <c r="DF819" s="40" t="n">
        <f aca="false">DF817/DF818</f>
        <v>0.880930108866646</v>
      </c>
      <c r="DG819" s="40" t="n">
        <f aca="false">DG817/DG818</f>
        <v>0.880662264486402</v>
      </c>
      <c r="DH819" s="40" t="n">
        <f aca="false">DH817/DH818</f>
        <v>0.880265507844965</v>
      </c>
      <c r="DI819" s="40" t="n">
        <f aca="false">DI817/DI818</f>
        <v>0.879697434970705</v>
      </c>
      <c r="DJ819" s="40" t="n">
        <f aca="false">DJ817/DJ818</f>
        <v>0.878912722047117</v>
      </c>
      <c r="DK819" s="40" t="n">
        <f aca="false">DK817/DK818</f>
        <v>0.877869054651815</v>
      </c>
      <c r="DL819" s="40" t="n">
        <f aca="false">DL817/DL818</f>
        <v>0.876535550417445</v>
      </c>
      <c r="DM819" s="40" t="n">
        <f aca="false">DM817/DM818</f>
        <v>0.874902681423446</v>
      </c>
      <c r="DN819" s="40" t="n">
        <f aca="false">DN817/DN818</f>
        <v>0.872991634530569</v>
      </c>
      <c r="DO819" s="40" t="n">
        <f aca="false">DO817/DO818</f>
        <v>0.870860189890136</v>
      </c>
      <c r="DP819" s="40" t="n">
        <f aca="false">DP817/DP818</f>
        <v>0.868602075835827</v>
      </c>
      <c r="DQ819" s="40" t="n">
        <f aca="false">DQ817/DQ818</f>
        <v>0.866337830969434</v>
      </c>
      <c r="DR819" s="40" t="n">
        <f aca="false">DR817/DR818</f>
        <v>0.864197540173088</v>
      </c>
      <c r="DS819" s="40" t="n">
        <f aca="false">DS817/DS818</f>
        <v>0.862298817523365</v>
      </c>
      <c r="DT819" s="40" t="n">
        <f aca="false">DT817/DT818</f>
        <v>0.860725858560137</v>
      </c>
      <c r="DU819" s="40" t="n">
        <f aca="false">DU817/DU818</f>
        <v>0.859515907963475</v>
      </c>
    </row>
    <row r="820" s="41" customFormat="true" ht="12.75" hidden="false" customHeight="false" outlineLevel="0" collapsed="false">
      <c r="A820" s="43"/>
      <c r="B820" s="38" t="s">
        <v>21</v>
      </c>
      <c r="C820" s="42" t="n">
        <v>125.58</v>
      </c>
      <c r="D820" s="41" t="n">
        <f aca="false">D$10*SQRT(D$13)*D817*POWER(D$21,2/3)</f>
        <v>125.58</v>
      </c>
      <c r="E820" s="41" t="n">
        <f aca="false">E$10*SQRT(E$13)*E817*POWER(E$21,2/3)</f>
        <v>125.58</v>
      </c>
      <c r="F820" s="41" t="n">
        <f aca="false">F$10*SQRT(F$13)*F817*POWER(F$21,2/3)</f>
        <v>125.580000000001</v>
      </c>
      <c r="G820" s="41" t="n">
        <f aca="false">G$10*SQRT(G$13)*G817*POWER(G$21,2/3)</f>
        <v>125.580000000001</v>
      </c>
      <c r="H820" s="41" t="n">
        <f aca="false">H$10*SQRT(H$13)*H817*POWER(H$21,2/3)</f>
        <v>125.580000000001</v>
      </c>
      <c r="I820" s="41" t="n">
        <f aca="false">I$10*SQRT(I$13)*I817*POWER(I$21,2/3)</f>
        <v>125.580000000001</v>
      </c>
      <c r="J820" s="41" t="n">
        <f aca="false">J$10*SQRT(J$13)*J817*POWER(J$21,2/3)</f>
        <v>125.580000000001</v>
      </c>
      <c r="K820" s="41" t="n">
        <f aca="false">K$10*SQRT(K$13)*K817*POWER(K$21,2/3)</f>
        <v>125.580000000001</v>
      </c>
      <c r="L820" s="41" t="n">
        <f aca="false">L$10*SQRT(L$13)*L817*POWER(L$21,2/3)</f>
        <v>125.580000000002</v>
      </c>
      <c r="M820" s="41" t="n">
        <f aca="false">M$10*SQRT(M$13)*M817*POWER(M$21,2/3)</f>
        <v>125.580000000002</v>
      </c>
      <c r="N820" s="41" t="n">
        <f aca="false">N$10*SQRT(N$13)*N817*POWER(N$21,2/3)</f>
        <v>125.580000000002</v>
      </c>
      <c r="O820" s="41" t="n">
        <f aca="false">O$10*SQRT(O$13)*O817*POWER(O$21,2/3)</f>
        <v>125.580000000002</v>
      </c>
      <c r="P820" s="41" t="n">
        <f aca="false">P$10*SQRT(P$13)*P817*POWER(P$21,2/3)</f>
        <v>125.580000000002</v>
      </c>
      <c r="Q820" s="41" t="n">
        <f aca="false">Q$10*SQRT(Q$13)*Q817*POWER(Q$21,2/3)</f>
        <v>125.580000000002</v>
      </c>
      <c r="R820" s="41" t="n">
        <f aca="false">R$10*SQRT(R$13)*R817*POWER(R$21,2/3)</f>
        <v>125.580000000002</v>
      </c>
      <c r="S820" s="41" t="n">
        <f aca="false">S$10*SQRT(S$13)*S817*POWER(S$21,2/3)</f>
        <v>125.580000000002</v>
      </c>
      <c r="T820" s="41" t="n">
        <f aca="false">T$10*SQRT(T$13)*T817*POWER(T$21,2/3)</f>
        <v>125.580000000002</v>
      </c>
      <c r="U820" s="41" t="n">
        <f aca="false">U$10*SQRT(U$13)*U817*POWER(U$21,2/3)</f>
        <v>125.580000000003</v>
      </c>
      <c r="V820" s="41" t="n">
        <f aca="false">V$10*SQRT(V$13)*V817*POWER(V$21,2/3)</f>
        <v>125.580000000003</v>
      </c>
      <c r="W820" s="41" t="n">
        <f aca="false">W$10*SQRT(W$13)*W817*POWER(W$21,2/3)</f>
        <v>125.580000000003</v>
      </c>
      <c r="X820" s="41" t="n">
        <f aca="false">X$10*SQRT(X$13)*X817*POWER(X$21,2/3)</f>
        <v>125.580000000003</v>
      </c>
      <c r="Y820" s="41" t="n">
        <f aca="false">Y$10*SQRT(Y$13)*Y817*POWER(Y$21,2/3)</f>
        <v>125.580000000003</v>
      </c>
      <c r="Z820" s="41" t="n">
        <f aca="false">Z$10*SQRT(Z$13)*Z817*POWER(Z$21,2/3)</f>
        <v>125.580000000003</v>
      </c>
      <c r="AA820" s="41" t="n">
        <f aca="false">AA$10*SQRT(AA$13)*AA817*POWER(AA$21,2/3)</f>
        <v>125.580000000003</v>
      </c>
      <c r="AB820" s="41" t="n">
        <f aca="false">AB$10*SQRT(AB$13)*AB817*POWER(AB$21,2/3)</f>
        <v>125.580000000004</v>
      </c>
      <c r="AC820" s="41" t="n">
        <f aca="false">AC$10*SQRT(AC$13)*AC817*POWER(AC$21,2/3)</f>
        <v>125.580000000004</v>
      </c>
      <c r="AD820" s="41" t="n">
        <f aca="false">AD$10*SQRT(AD$13)*AD817*POWER(AD$21,2/3)</f>
        <v>125.580000000004</v>
      </c>
      <c r="AE820" s="41" t="n">
        <f aca="false">AE$10*SQRT(AE$13)*AE817*POWER(AE$21,2/3)</f>
        <v>125.580000000004</v>
      </c>
      <c r="AF820" s="41" t="n">
        <f aca="false">AF$10*SQRT(AF$13)*AF817*POWER(AF$21,2/3)</f>
        <v>125.580000000004</v>
      </c>
      <c r="AG820" s="41" t="n">
        <f aca="false">AG$10*SQRT(AG$13)*AG817*POWER(AG$21,2/3)</f>
        <v>125.580000000004</v>
      </c>
      <c r="AH820" s="41" t="n">
        <f aca="false">AH$10*SQRT(AH$13)*AH817*POWER(AH$21,2/3)</f>
        <v>125.580000000004</v>
      </c>
      <c r="AI820" s="41" t="n">
        <f aca="false">AI$10*SQRT(AI$13)*AI817*POWER(AI$21,2/3)</f>
        <v>125.580000000005</v>
      </c>
      <c r="AJ820" s="41" t="n">
        <f aca="false">AJ$10*SQRT(AJ$13)*AJ817*POWER(AJ$21,2/3)</f>
        <v>125.580000000005</v>
      </c>
      <c r="AK820" s="41" t="n">
        <f aca="false">AK$10*SQRT(AK$13)*AK817*POWER(AK$21,2/3)</f>
        <v>125.580000000005</v>
      </c>
      <c r="AL820" s="41" t="n">
        <f aca="false">AL$10*SQRT(AL$13)*AL817*POWER(AL$21,2/3)</f>
        <v>125.580000000005</v>
      </c>
      <c r="AM820" s="41" t="n">
        <f aca="false">AM$10*SQRT(AM$13)*AM817*POWER(AM$21,2/3)</f>
        <v>125.580000000005</v>
      </c>
      <c r="AN820" s="41" t="n">
        <f aca="false">AN$10*SQRT(AN$13)*AN817*POWER(AN$21,2/3)</f>
        <v>125.580000000005</v>
      </c>
      <c r="AO820" s="41" t="n">
        <f aca="false">AO$10*SQRT(AO$13)*AO817*POWER(AO$21,2/3)</f>
        <v>125.580000000005</v>
      </c>
      <c r="AP820" s="41" t="n">
        <f aca="false">AP$10*SQRT(AP$13)*AP817*POWER(AP$21,2/3)</f>
        <v>125.580000000006</v>
      </c>
      <c r="AQ820" s="41" t="n">
        <f aca="false">AQ$10*SQRT(AQ$13)*AQ817*POWER(AQ$21,2/3)</f>
        <v>125.580000000006</v>
      </c>
      <c r="AR820" s="41" t="n">
        <f aca="false">AR$10*SQRT(AR$13)*AR817*POWER(AR$21,2/3)</f>
        <v>125.580000000006</v>
      </c>
      <c r="AS820" s="41" t="n">
        <f aca="false">AS$10*SQRT(AS$13)*AS817*POWER(AS$21,2/3)</f>
        <v>125.580000000006</v>
      </c>
      <c r="AT820" s="41" t="n">
        <f aca="false">AT$10*SQRT(AT$13)*AT817*POWER(AT$21,2/3)</f>
        <v>125.580000000006</v>
      </c>
      <c r="AU820" s="41" t="n">
        <f aca="false">AU$10*SQRT(AU$13)*AU817*POWER(AU$21,2/3)</f>
        <v>125.580000000007</v>
      </c>
      <c r="AV820" s="41" t="n">
        <f aca="false">AV$10*SQRT(AV$13)*AV817*POWER(AV$21,2/3)</f>
        <v>125.580000000007</v>
      </c>
      <c r="AW820" s="41" t="n">
        <f aca="false">AW$10*SQRT(AW$13)*AW817*POWER(AW$21,2/3)</f>
        <v>125.580000000007</v>
      </c>
      <c r="AX820" s="41" t="n">
        <f aca="false">AX$10*SQRT(AX$13)*AX817*POWER(AX$21,2/3)</f>
        <v>125.580000000007</v>
      </c>
      <c r="AY820" s="41" t="n">
        <f aca="false">AY$10*SQRT(AY$13)*AY817*POWER(AY$21,2/3)</f>
        <v>125.580000000008</v>
      </c>
      <c r="AZ820" s="41" t="n">
        <f aca="false">AZ$10*SQRT(AZ$13)*AZ817*POWER(AZ$21,2/3)</f>
        <v>125.580000000008</v>
      </c>
      <c r="BA820" s="41" t="n">
        <f aca="false">BA$10*SQRT(BA$13)*BA817*POWER(BA$21,2/3)</f>
        <v>125.580000000008</v>
      </c>
      <c r="BB820" s="41" t="n">
        <f aca="false">BB$10*SQRT(BB$13)*BB817*POWER(BB$21,2/3)</f>
        <v>125.580000000008</v>
      </c>
      <c r="BC820" s="41" t="n">
        <f aca="false">BC$10*SQRT(BC$13)*BC817*POWER(BC$21,2/3)</f>
        <v>125.580000000009</v>
      </c>
      <c r="BD820" s="41" t="n">
        <f aca="false">BD$10*SQRT(BD$13)*BD817*POWER(BD$21,2/3)</f>
        <v>125.580000000009</v>
      </c>
      <c r="BE820" s="41" t="n">
        <f aca="false">BE$10*SQRT(BE$13)*BE817*POWER(BE$21,2/3)</f>
        <v>125.580000000009</v>
      </c>
      <c r="BF820" s="41" t="n">
        <f aca="false">BF$10*SQRT(BF$13)*BF817*POWER(BF$21,2/3)</f>
        <v>125.580000000009</v>
      </c>
      <c r="BG820" s="41" t="n">
        <f aca="false">BG$10*SQRT(BG$13)*BG817*POWER(BG$21,2/3)</f>
        <v>125.58000000001</v>
      </c>
      <c r="BH820" s="41" t="n">
        <f aca="false">BH$10*SQRT(BH$13)*BH817*POWER(BH$21,2/3)</f>
        <v>125.58000000001</v>
      </c>
      <c r="BI820" s="41" t="n">
        <f aca="false">BI$10*SQRT(BI$13)*BI817*POWER(BI$21,2/3)</f>
        <v>125.58000000001</v>
      </c>
      <c r="BJ820" s="41" t="n">
        <f aca="false">BJ$10*SQRT(BJ$13)*BJ817*POWER(BJ$21,2/3)</f>
        <v>125.580000000012</v>
      </c>
      <c r="BK820" s="41" t="n">
        <f aca="false">BK$10*SQRT(BK$13)*BK817*POWER(BK$21,2/3)</f>
        <v>125.580000000028</v>
      </c>
      <c r="BL820" s="41" t="n">
        <f aca="false">BL$10*SQRT(BL$13)*BL817*POWER(BL$21,2/3)</f>
        <v>125.580000000128</v>
      </c>
      <c r="BM820" s="41" t="n">
        <f aca="false">BM$10*SQRT(BM$13)*BM817*POWER(BM$21,2/3)</f>
        <v>125.580000000685</v>
      </c>
      <c r="BN820" s="41" t="n">
        <f aca="false">BN$10*SQRT(BN$13)*BN817*POWER(BN$21,2/3)</f>
        <v>125.58000000356</v>
      </c>
      <c r="BO820" s="41" t="n">
        <f aca="false">BO$10*SQRT(BO$13)*BO817*POWER(BO$21,2/3)</f>
        <v>125.58000001739</v>
      </c>
      <c r="BP820" s="41" t="n">
        <f aca="false">BP$10*SQRT(BP$13)*BP817*POWER(BP$21,2/3)</f>
        <v>125.580000079443</v>
      </c>
      <c r="BQ820" s="41" t="n">
        <f aca="false">BQ$10*SQRT(BQ$13)*BQ817*POWER(BQ$21,2/3)</f>
        <v>125.580000339401</v>
      </c>
      <c r="BR820" s="41" t="n">
        <f aca="false">BR$10*SQRT(BR$13)*BR817*POWER(BR$21,2/3)</f>
        <v>125.580001357113</v>
      </c>
      <c r="BS820" s="41" t="n">
        <f aca="false">BS$10*SQRT(BS$13)*BS817*POWER(BS$21,2/3)</f>
        <v>125.580005082884</v>
      </c>
      <c r="BT820" s="41" t="n">
        <f aca="false">BT$10*SQRT(BT$13)*BT817*POWER(BT$21,2/3)</f>
        <v>125.580017844443</v>
      </c>
      <c r="BU820" s="41" t="n">
        <f aca="false">BU$10*SQRT(BU$13)*BU817*POWER(BU$21,2/3)</f>
        <v>125.580058756438</v>
      </c>
      <c r="BV820" s="41" t="n">
        <f aca="false">BV$10*SQRT(BV$13)*BV817*POWER(BV$21,2/3)</f>
        <v>125.580181545832</v>
      </c>
      <c r="BW820" s="41" t="n">
        <f aca="false">BW$10*SQRT(BW$13)*BW817*POWER(BW$21,2/3)</f>
        <v>125.580526595042</v>
      </c>
      <c r="BX820" s="41" t="n">
        <f aca="false">BX$10*SQRT(BX$13)*BX817*POWER(BX$21,2/3)</f>
        <v>125.581434419309</v>
      </c>
      <c r="BY820" s="41" t="n">
        <f aca="false">BY$10*SQRT(BY$13)*BY817*POWER(BY$21,2/3)</f>
        <v>125.583670349714</v>
      </c>
      <c r="BZ820" s="41" t="n">
        <f aca="false">BZ$10*SQRT(BZ$13)*BZ817*POWER(BZ$21,2/3)</f>
        <v>125.5888241819</v>
      </c>
      <c r="CA820" s="41" t="n">
        <f aca="false">CA$10*SQRT(CA$13)*CA817*POWER(CA$21,2/3)</f>
        <v>125.59993744247</v>
      </c>
      <c r="CB820" s="41" t="n">
        <f aca="false">CB$10*SQRT(CB$13)*CB817*POWER(CB$21,2/3)</f>
        <v>125.622343137267</v>
      </c>
      <c r="CC820" s="41" t="n">
        <f aca="false">CC$10*SQRT(CC$13)*CC817*POWER(CC$21,2/3)</f>
        <v>125.664550504174</v>
      </c>
      <c r="CD820" s="41" t="n">
        <f aca="false">CD$10*SQRT(CD$13)*CD817*POWER(CD$21,2/3)</f>
        <v>125.738779958711</v>
      </c>
      <c r="CE820" s="41" t="n">
        <f aca="false">CE$10*SQRT(CE$13)*CE817*POWER(CE$21,2/3)</f>
        <v>125.860539218663</v>
      </c>
      <c r="CF820" s="41" t="n">
        <f aca="false">CF$10*SQRT(CF$13)*CF817*POWER(CF$21,2/3)</f>
        <v>125.996272922519</v>
      </c>
      <c r="CG820" s="41" t="n">
        <f aca="false">CG$10*SQRT(CG$13)*CG817*POWER(CG$21,2/3)</f>
        <v>126.17919927499</v>
      </c>
      <c r="CH820" s="41" t="n">
        <f aca="false">CH$10*SQRT(CH$13)*CH817*POWER(CH$21,2/3)</f>
        <v>126.415989208093</v>
      </c>
      <c r="CI820" s="41" t="n">
        <f aca="false">CI$10*SQRT(CI$13)*CI817*POWER(CI$21,2/3)</f>
        <v>126.709658932236</v>
      </c>
      <c r="CJ820" s="41" t="n">
        <f aca="false">CJ$10*SQRT(CJ$13)*CJ817*POWER(CJ$21,2/3)</f>
        <v>127.057649565466</v>
      </c>
      <c r="CK820" s="41" t="n">
        <f aca="false">CK$10*SQRT(CK$13)*CK817*POWER(CK$21,2/3)</f>
        <v>127.45044688305</v>
      </c>
      <c r="CL820" s="41" t="n">
        <f aca="false">CL$10*SQRT(CL$13)*CL817*POWER(CL$21,2/3)</f>
        <v>127.871366089022</v>
      </c>
      <c r="CM820" s="41" t="n">
        <f aca="false">CM$10*SQRT(CM$13)*CM817*POWER(CM$21,2/3)</f>
        <v>128.297971038447</v>
      </c>
      <c r="CN820" s="41" t="n">
        <f aca="false">CN$10*SQRT(CN$13)*CN817*POWER(CN$21,2/3)</f>
        <v>128.705178059815</v>
      </c>
      <c r="CO820" s="41" t="n">
        <f aca="false">CO$10*SQRT(CO$13)*CO817*POWER(CO$21,2/3)</f>
        <v>129.069500012208</v>
      </c>
      <c r="CP820" s="41" t="n">
        <f aca="false">CP$10*SQRT(CP$13)*CP817*POWER(CP$21,2/3)</f>
        <v>129.373341324474</v>
      </c>
      <c r="CQ820" s="41" t="n">
        <f aca="false">CQ$10*SQRT(CQ$13)*CQ817*POWER(CQ$21,2/3)</f>
        <v>129.608043112358</v>
      </c>
      <c r="CR820" s="41" t="n">
        <f aca="false">CR$10*SQRT(CR$13)*CR817*POWER(CR$21,2/3)</f>
        <v>129.774687513279</v>
      </c>
      <c r="CS820" s="41" t="n">
        <f aca="false">CS$10*SQRT(CS$13)*CS817*POWER(CS$21,2/3)</f>
        <v>129.882446301588</v>
      </c>
      <c r="CT820" s="41" t="n">
        <f aca="false">CT$10*SQRT(CT$13)*CT817*POWER(CT$21,2/3)</f>
        <v>129.94517188017</v>
      </c>
      <c r="CU820" s="41" t="n">
        <f aca="false">CU$10*SQRT(CU$13)*CU817*POWER(CU$21,2/3)</f>
        <v>129.977531091336</v>
      </c>
      <c r="CV820" s="41" t="n">
        <f aca="false">CV$10*SQRT(CV$13)*CV817*POWER(CV$21,2/3)</f>
        <v>129.991974113136</v>
      </c>
      <c r="CW820" s="41" t="n">
        <f aca="false">CW$10*SQRT(CW$13)*CW817*POWER(CW$21,2/3)</f>
        <v>129.997257895304</v>
      </c>
      <c r="CX820" s="41" t="n">
        <f aca="false">CX$10*SQRT(CX$13)*CX817*POWER(CX$21,2/3)</f>
        <v>129.998466949029</v>
      </c>
      <c r="CY820" s="41" t="n">
        <f aca="false">CY$10*SQRT(CY$13)*CY817*POWER(CY$21,2/3)</f>
        <v>129.997921428606</v>
      </c>
      <c r="CZ820" s="41" t="n">
        <f aca="false">CZ$10*SQRT(CZ$13)*CZ817*POWER(CZ$21,2/3)</f>
        <v>129.99625239983</v>
      </c>
      <c r="DA820" s="41" t="n">
        <f aca="false">DA$10*SQRT(DA$13)*DA817*POWER(DA$21,2/3)</f>
        <v>129.99317223954</v>
      </c>
      <c r="DB820" s="41" t="n">
        <f aca="false">DB$10*SQRT(DB$13)*DB817*POWER(DB$21,2/3)</f>
        <v>129.987814779579</v>
      </c>
      <c r="DC820" s="41" t="n">
        <f aca="false">DC$10*SQRT(DC$13)*DC817*POWER(DC$21,2/3)</f>
        <v>129.97874614313</v>
      </c>
      <c r="DD820" s="41" t="n">
        <f aca="false">DD$10*SQRT(DD$13)*DD817*POWER(DD$21,2/3)</f>
        <v>129.963799371837</v>
      </c>
      <c r="DE820" s="41" t="n">
        <f aca="false">DE$10*SQRT(DE$13)*DE817*POWER(DE$21,2/3)</f>
        <v>129.939843498502</v>
      </c>
      <c r="DF820" s="41" t="n">
        <f aca="false">DF$10*SQRT(DF$13)*DF817*POWER(DF$21,2/3)</f>
        <v>129.902558732924</v>
      </c>
      <c r="DG820" s="41" t="n">
        <f aca="false">DG$10*SQRT(DG$13)*DG817*POWER(DG$21,2/3)</f>
        <v>129.846291477218</v>
      </c>
      <c r="DH820" s="41" t="n">
        <f aca="false">DH$10*SQRT(DH$13)*DH817*POWER(DH$21,2/3)</f>
        <v>129.764088990952</v>
      </c>
      <c r="DI820" s="41" t="n">
        <f aca="false">DI$10*SQRT(DI$13)*DI817*POWER(DI$21,2/3)</f>
        <v>129.648034049604</v>
      </c>
      <c r="DJ820" s="41" t="n">
        <f aca="false">DJ$10*SQRT(DJ$13)*DJ817*POWER(DJ$21,2/3)</f>
        <v>129.48999119708</v>
      </c>
      <c r="DK820" s="41" t="n">
        <f aca="false">DK$10*SQRT(DK$13)*DK817*POWER(DK$21,2/3)</f>
        <v>129.282818144741</v>
      </c>
      <c r="DL820" s="41" t="n">
        <f aca="false">DL$10*SQRT(DL$13)*DL817*POWER(DL$21,2/3)</f>
        <v>129.021976443688</v>
      </c>
      <c r="DM820" s="41" t="n">
        <f aca="false">DM$10*SQRT(DM$13)*DM817*POWER(DM$21,2/3)</f>
        <v>128.707304181135</v>
      </c>
      <c r="DN820" s="41" t="n">
        <f aca="false">DN$10*SQRT(DN$13)*DN817*POWER(DN$21,2/3)</f>
        <v>128.344532823101</v>
      </c>
      <c r="DO820" s="41" t="n">
        <f aca="false">DO$10*SQRT(DO$13)*DO817*POWER(DO$21,2/3)</f>
        <v>127.946016750619</v>
      </c>
      <c r="DP820" s="41" t="n">
        <f aca="false">DP$10*SQRT(DP$13)*DP817*POWER(DP$21,2/3)</f>
        <v>127.530186659268</v>
      </c>
      <c r="DQ820" s="41" t="n">
        <f aca="false">DQ$10*SQRT(DQ$13)*DQ817*POWER(DQ$21,2/3)</f>
        <v>127.119495216429</v>
      </c>
      <c r="DR820" s="41" t="n">
        <f aca="false">DR$10*SQRT(DR$13)*DR817*POWER(DR$21,2/3)</f>
        <v>126.737070990053</v>
      </c>
      <c r="DS820" s="41" t="n">
        <f aca="false">DS$10*SQRT(DS$13)*DS817*POWER(DS$21,2/3)</f>
        <v>126.402799196231</v>
      </c>
      <c r="DT820" s="41" t="n">
        <f aca="false">DT$10*SQRT(DT$13)*DT817*POWER(DT$21,2/3)</f>
        <v>126.129887497467</v>
      </c>
      <c r="DU820" s="41" t="n">
        <f aca="false">DU$10*SQRT(DU$13)*DU817*POWER(DU$21,2/3)</f>
        <v>125.922948594004</v>
      </c>
    </row>
    <row r="821" s="41" customFormat="true" ht="12.75" hidden="false" customHeight="false" outlineLevel="0" collapsed="false">
      <c r="A821" s="43"/>
      <c r="B821" s="51" t="s">
        <v>22</v>
      </c>
      <c r="C821" s="52"/>
      <c r="D821" s="54" t="n">
        <f aca="false">D816-D$18</f>
        <v>-2.4723641761315E-005</v>
      </c>
      <c r="E821" s="54" t="n">
        <f aca="false">E816-E$18</f>
        <v>-2.47236417604269E-005</v>
      </c>
      <c r="F821" s="54" t="n">
        <f aca="false">F816-F$18</f>
        <v>-2.47236417586505E-005</v>
      </c>
      <c r="G821" s="54" t="n">
        <f aca="false">G816-G$18</f>
        <v>-2.47236417586505E-005</v>
      </c>
      <c r="H821" s="54" t="n">
        <f aca="false">H816-H$18</f>
        <v>-2.47236417568741E-005</v>
      </c>
      <c r="I821" s="54" t="n">
        <f aca="false">I816-I$18</f>
        <v>-2.47236417542096E-005</v>
      </c>
      <c r="J821" s="54" t="n">
        <f aca="false">J816-J$18</f>
        <v>-2.47236417542096E-005</v>
      </c>
      <c r="K821" s="54" t="n">
        <f aca="false">K816-K$18</f>
        <v>-2.47236417533214E-005</v>
      </c>
      <c r="L821" s="54" t="n">
        <f aca="false">L816-L$18</f>
        <v>-2.47236417515451E-005</v>
      </c>
      <c r="M821" s="54" t="n">
        <f aca="false">M816-M$18</f>
        <v>-2.47236417515451E-005</v>
      </c>
      <c r="N821" s="54" t="n">
        <f aca="false">N816-N$18</f>
        <v>-2.47236417515451E-005</v>
      </c>
      <c r="O821" s="54" t="n">
        <f aca="false">O816-O$18</f>
        <v>-2.47236417506569E-005</v>
      </c>
      <c r="P821" s="54" t="n">
        <f aca="false">P816-P$18</f>
        <v>-2.47236417488805E-005</v>
      </c>
      <c r="Q821" s="54" t="n">
        <f aca="false">Q816-Q$18</f>
        <v>-2.4723641746216E-005</v>
      </c>
      <c r="R821" s="54" t="n">
        <f aca="false">R816-R$18</f>
        <v>-2.4723641746216E-005</v>
      </c>
      <c r="S821" s="54" t="n">
        <f aca="false">S816-S$18</f>
        <v>-2.4723641746216E-005</v>
      </c>
      <c r="T821" s="54" t="n">
        <f aca="false">T816-T$18</f>
        <v>-2.47236417453278E-005</v>
      </c>
      <c r="U821" s="54" t="n">
        <f aca="false">U816-U$18</f>
        <v>-2.47236417444396E-005</v>
      </c>
      <c r="V821" s="54" t="n">
        <f aca="false">V816-V$18</f>
        <v>-2.47236417417751E-005</v>
      </c>
      <c r="W821" s="54" t="n">
        <f aca="false">W816-W$18</f>
        <v>-2.47236417417751E-005</v>
      </c>
      <c r="X821" s="54" t="n">
        <f aca="false">X816-X$18</f>
        <v>-2.47236417408869E-005</v>
      </c>
      <c r="Y821" s="54" t="n">
        <f aca="false">Y816-Y$18</f>
        <v>-2.47236417408869E-005</v>
      </c>
      <c r="Z821" s="54" t="n">
        <f aca="false">Z816-Z$18</f>
        <v>-2.47236417399987E-005</v>
      </c>
      <c r="AA821" s="54" t="n">
        <f aca="false">AA816-AA$18</f>
        <v>-2.47236417382224E-005</v>
      </c>
      <c r="AB821" s="54" t="n">
        <f aca="false">AB816-AB$18</f>
        <v>-2.47236417355579E-005</v>
      </c>
      <c r="AC821" s="54" t="n">
        <f aca="false">AC816-AC$18</f>
        <v>-2.47236417355579E-005</v>
      </c>
      <c r="AD821" s="54" t="n">
        <f aca="false">AD816-AD$18</f>
        <v>-2.47236417355579E-005</v>
      </c>
      <c r="AE821" s="54" t="n">
        <f aca="false">AE816-AE$18</f>
        <v>-2.47236417355579E-005</v>
      </c>
      <c r="AF821" s="54" t="n">
        <f aca="false">AF816-AF$18</f>
        <v>-2.47236417346697E-005</v>
      </c>
      <c r="AG821" s="54" t="n">
        <f aca="false">AG816-AG$18</f>
        <v>-2.47236417337815E-005</v>
      </c>
      <c r="AH821" s="54" t="n">
        <f aca="false">AH816-AH$18</f>
        <v>-2.47236417320051E-005</v>
      </c>
      <c r="AI821" s="54" t="n">
        <f aca="false">AI816-AI$18</f>
        <v>-2.47236417284524E-005</v>
      </c>
      <c r="AJ821" s="54" t="n">
        <f aca="false">AJ816-AJ$18</f>
        <v>-2.47236417284524E-005</v>
      </c>
      <c r="AK821" s="54" t="n">
        <f aca="false">AK816-AK$18</f>
        <v>-2.47236417284524E-005</v>
      </c>
      <c r="AL821" s="54" t="n">
        <f aca="false">AL816-AL$18</f>
        <v>-2.47236417284524E-005</v>
      </c>
      <c r="AM821" s="54" t="n">
        <f aca="false">AM816-AM$18</f>
        <v>-2.47236417275643E-005</v>
      </c>
      <c r="AN821" s="54" t="n">
        <f aca="false">AN816-AN$18</f>
        <v>-2.47236417266761E-005</v>
      </c>
      <c r="AO821" s="54" t="n">
        <f aca="false">AO816-AO$18</f>
        <v>-2.47236417240115E-005</v>
      </c>
      <c r="AP821" s="54" t="n">
        <f aca="false">AP816-AP$18</f>
        <v>-2.4723641721347E-005</v>
      </c>
      <c r="AQ821" s="54" t="n">
        <f aca="false">AQ816-AQ$18</f>
        <v>-2.4723641721347E-005</v>
      </c>
      <c r="AR821" s="54" t="n">
        <f aca="false">AR816-AR$18</f>
        <v>1.29602955876162E-005</v>
      </c>
      <c r="AS821" s="54" t="n">
        <f aca="false">AS816-AS$18</f>
        <v>1.29602955902808E-005</v>
      </c>
      <c r="AT821" s="54" t="n">
        <f aca="false">AT816-AT$18</f>
        <v>1.2960295591169E-005</v>
      </c>
      <c r="AU821" s="54" t="n">
        <f aca="false">AU816-AU$18</f>
        <v>1.29602955929453E-005</v>
      </c>
      <c r="AV821" s="54" t="n">
        <f aca="false">AV816-AV$18</f>
        <v>1.29602955947217E-005</v>
      </c>
      <c r="AW821" s="54" t="n">
        <f aca="false">AW816-AW$18</f>
        <v>1.29602955973862E-005</v>
      </c>
      <c r="AX821" s="54" t="n">
        <f aca="false">AX816-AX$18</f>
        <v>1.29602955991626E-005</v>
      </c>
      <c r="AY821" s="54" t="n">
        <f aca="false">AY816-AY$18</f>
        <v>1.29602956027153E-005</v>
      </c>
      <c r="AZ821" s="54" t="n">
        <f aca="false">AZ816-AZ$18</f>
        <v>1.29602956044916E-005</v>
      </c>
      <c r="BA821" s="54" t="n">
        <f aca="false">BA816-BA$18</f>
        <v>1.29602956071562E-005</v>
      </c>
      <c r="BB821" s="54" t="n">
        <f aca="false">BB816-BB$18</f>
        <v>1.29602956089325E-005</v>
      </c>
      <c r="BC821" s="54" t="n">
        <f aca="false">BC816-BC$18</f>
        <v>1.29602956098207E-005</v>
      </c>
      <c r="BD821" s="54" t="n">
        <f aca="false">BD816-BD$18</f>
        <v>1.29602956115971E-005</v>
      </c>
      <c r="BE821" s="54" t="n">
        <f aca="false">BE816-BE$18</f>
        <v>1.29602956124852E-005</v>
      </c>
      <c r="BF821" s="54" t="n">
        <f aca="false">BF816-BF$18</f>
        <v>1.2960295616038E-005</v>
      </c>
      <c r="BG821" s="54" t="n">
        <f aca="false">BG816-BG$18</f>
        <v>1.29602956187025E-005</v>
      </c>
      <c r="BH821" s="54" t="n">
        <f aca="false">BH816-BH$18</f>
        <v>1.29602956204788E-005</v>
      </c>
      <c r="BI821" s="54" t="n">
        <f aca="false">BI816-BI$18</f>
        <v>1.29602956258079E-005</v>
      </c>
      <c r="BJ821" s="54" t="n">
        <f aca="false">BJ816-BJ$18</f>
        <v>1.29602956879804E-005</v>
      </c>
      <c r="BK821" s="54" t="n">
        <f aca="false">BK816-BK$18</f>
        <v>1.29602961072006E-005</v>
      </c>
      <c r="BL821" s="54" t="n">
        <f aca="false">BL816-BL$18</f>
        <v>1.29602985639021E-005</v>
      </c>
      <c r="BM821" s="54" t="n">
        <f aca="false">BM816-BM$18</f>
        <v>1.29603118323995E-005</v>
      </c>
      <c r="BN821" s="54" t="n">
        <f aca="false">BN816-BN$18</f>
        <v>1.29603784022603E-005</v>
      </c>
      <c r="BO821" s="54" t="n">
        <f aca="false">BO816-BO$18</f>
        <v>1.29606893064516E-005</v>
      </c>
      <c r="BP821" s="54" t="n">
        <f aca="false">BP816-BP$18</f>
        <v>1.29620426878585E-005</v>
      </c>
      <c r="BQ821" s="54" t="n">
        <f aca="false">BQ816-BQ$18</f>
        <v>1.29675392821493E-005</v>
      </c>
      <c r="BR821" s="54" t="n">
        <f aca="false">BR816-BR$18</f>
        <v>1.29883837416411E-005</v>
      </c>
      <c r="BS821" s="54" t="n">
        <f aca="false">BS816-BS$18</f>
        <v>1.30622391487645E-005</v>
      </c>
      <c r="BT821" s="54" t="n">
        <f aca="false">BT816-BT$18</f>
        <v>1.33068481298348E-005</v>
      </c>
      <c r="BU821" s="54" t="n">
        <f aca="false">BU816-BU$18</f>
        <v>1.40643803063778E-005</v>
      </c>
      <c r="BV821" s="54" t="n">
        <f aca="false">BV816-BV$18</f>
        <v>1.62584343470495E-005</v>
      </c>
      <c r="BW821" s="54" t="n">
        <f aca="false">BW816-BW$18</f>
        <v>2.2201774710906E-005</v>
      </c>
      <c r="BX821" s="54" t="n">
        <f aca="false">BX816-BX$18</f>
        <v>3.72578542815472E-005</v>
      </c>
      <c r="BY821" s="54" t="n">
        <f aca="false">BY816-BY$18</f>
        <v>7.29188817956139E-005</v>
      </c>
      <c r="BZ821" s="54" t="n">
        <f aca="false">BZ816-BZ$18</f>
        <v>0.000151863069922653</v>
      </c>
      <c r="CA821" s="54" t="n">
        <f aca="false">CA816-CA$18</f>
        <v>0.000315120965190152</v>
      </c>
      <c r="CB821" s="54" t="n">
        <f aca="false">CB816-CB$18</f>
        <v>0.000630314063887694</v>
      </c>
      <c r="CC821" s="54" t="n">
        <f aca="false">CC816-CC$18</f>
        <v>0.00119796686882068</v>
      </c>
      <c r="CD821" s="54" t="n">
        <f aca="false">CD816-CD$18</f>
        <v>0.00215071529509703</v>
      </c>
      <c r="CE821" s="54" t="n">
        <f aca="false">CE816-CE$18</f>
        <v>0.00363930638980281</v>
      </c>
      <c r="CF821" s="54" t="n">
        <f aca="false">CF816-CF$18</f>
        <v>0.0042966862958187</v>
      </c>
      <c r="CG821" s="54" t="n">
        <f aca="false">CG816-CG$18</f>
        <v>0.00601130907548719</v>
      </c>
      <c r="CH821" s="54" t="n">
        <f aca="false">CH816-CH$18</f>
        <v>0.00814058255820371</v>
      </c>
      <c r="CI821" s="54" t="n">
        <f aca="false">CI816-CI$18</f>
        <v>0.0106669188319783</v>
      </c>
      <c r="CJ821" s="54" t="n">
        <f aca="false">CJ816-CJ$18</f>
        <v>0.0135220807583087</v>
      </c>
      <c r="CK821" s="54" t="n">
        <f aca="false">CK816-CK$18</f>
        <v>0.0165854083930015</v>
      </c>
      <c r="CL821" s="54" t="n">
        <f aca="false">CL816-CL$18</f>
        <v>0.0196939513378125</v>
      </c>
      <c r="CM821" s="54" t="n">
        <f aca="false">CM816-CM$18</f>
        <v>0.0226649230818865</v>
      </c>
      <c r="CN821" s="54" t="n">
        <f aca="false">CN816-CN$18</f>
        <v>0.0253265642311205</v>
      </c>
      <c r="CO821" s="54" t="n">
        <f aca="false">CO816-CO$18</f>
        <v>0.0275495228778546</v>
      </c>
      <c r="CP821" s="54" t="n">
        <f aca="false">CP816-CP$18</f>
        <v>0.0292692845397264</v>
      </c>
      <c r="CQ821" s="54" t="n">
        <f aca="false">CQ816-CQ$18</f>
        <v>0.0304923790273544</v>
      </c>
      <c r="CR821" s="54" t="n">
        <f aca="false">CR816-CR$18</f>
        <v>0.0312846786457846</v>
      </c>
      <c r="CS821" s="54" t="n">
        <f aca="false">CS816-CS$18</f>
        <v>0.0317467397062414</v>
      </c>
      <c r="CT821" s="54" t="n">
        <f aca="false">CT816-CT$18</f>
        <v>0.0319855950050096</v>
      </c>
      <c r="CU821" s="54" t="n">
        <f aca="false">CU816-CU$18</f>
        <v>0.0320924586379061</v>
      </c>
      <c r="CV821" s="54" t="n">
        <f aca="false">CV816-CV$18</f>
        <v>0.0321317113090063</v>
      </c>
      <c r="CW821" s="54" t="n">
        <f aca="false">CW816-CW$18</f>
        <v>0.0321408705359529</v>
      </c>
      <c r="CX821" s="54" t="n">
        <f aca="false">CX816-CX$18</f>
        <v>0.0321371494441058</v>
      </c>
      <c r="CY821" s="54" t="n">
        <f aca="false">CY816-CY$18</f>
        <v>0.0321253293406862</v>
      </c>
      <c r="CZ821" s="54" t="n">
        <f aca="false">CZ816-CZ$18</f>
        <v>0.0321034462786083</v>
      </c>
      <c r="DA821" s="54" t="n">
        <f aca="false">DA816-DA$18</f>
        <v>0.0320653322652442</v>
      </c>
      <c r="DB821" s="54" t="n">
        <f aca="false">DB816-DB$18</f>
        <v>0.0320007322662035</v>
      </c>
      <c r="DC821" s="54" t="n">
        <f aca="false">DC816-DC$18</f>
        <v>0.0318941174960126</v>
      </c>
      <c r="DD821" s="54" t="n">
        <f aca="false">DD816-DD$18</f>
        <v>0.0317230066018113</v>
      </c>
      <c r="DE821" s="54" t="n">
        <f aca="false">DE816-DE$18</f>
        <v>0.0314563139966018</v>
      </c>
      <c r="DF821" s="54" t="n">
        <f aca="false">DF816-DF$18</f>
        <v>0.0310532536321528</v>
      </c>
      <c r="DG821" s="54" t="n">
        <f aca="false">DG816-DG$18</f>
        <v>0.0304635167025673</v>
      </c>
      <c r="DH821" s="54" t="n">
        <f aca="false">DH816-DH$18</f>
        <v>0.0296295972679206</v>
      </c>
      <c r="DI821" s="54" t="n">
        <f aca="false">DI816-DI$18</f>
        <v>0.0284920888424758</v>
      </c>
      <c r="DJ821" s="54" t="n">
        <f aca="false">DJ816-DJ$18</f>
        <v>0.0269983714066078</v>
      </c>
      <c r="DK821" s="54" t="n">
        <f aca="false">DK816-DK$18</f>
        <v>0.0251142595543323</v>
      </c>
      <c r="DL821" s="54" t="n">
        <f aca="false">DL816-DL$18</f>
        <v>0.0228369466721425</v>
      </c>
      <c r="DM821" s="54" t="n">
        <f aca="false">DM816-DM$18</f>
        <v>0.0202062532523588</v>
      </c>
      <c r="DN821" s="54" t="n">
        <f aca="false">DN816-DN$18</f>
        <v>0.0173103138212378</v>
      </c>
      <c r="DO821" s="54" t="n">
        <f aca="false">DO816-DO$18</f>
        <v>0.0142820701639057</v>
      </c>
      <c r="DP821" s="54" t="n">
        <f aca="false">DP816-DP$18</f>
        <v>0.0112847341498175</v>
      </c>
      <c r="DQ821" s="54" t="n">
        <f aca="false">DQ816-DQ$18</f>
        <v>0.00848761470268511</v>
      </c>
      <c r="DR821" s="54" t="n">
        <f aca="false">DR816-DR$18</f>
        <v>0.00603742276915509</v>
      </c>
      <c r="DS821" s="54" t="n">
        <f aca="false">DS816-DS$18</f>
        <v>0.00403278084085224</v>
      </c>
      <c r="DT821" s="54" t="n">
        <f aca="false">DT816-DT$18</f>
        <v>0.00250962114648812</v>
      </c>
      <c r="DU821" s="54" t="n">
        <f aca="false">DU816-DU$18</f>
        <v>0.00144191544704353</v>
      </c>
    </row>
    <row r="822" s="41" customFormat="true" ht="12.75" hidden="false" customHeight="false" outlineLevel="0" collapsed="false">
      <c r="A822" s="46" t="n">
        <f aca="false">A816+$A$5</f>
        <v>113.9</v>
      </c>
      <c r="B822" s="32" t="s">
        <v>16</v>
      </c>
      <c r="C822" s="47"/>
      <c r="D822" s="48" t="n">
        <f aca="false">(-D$11+SQRT(D$11*D$11+4*D817*TAN(D$12*PI()/180)))/MAX(2*TAN(D$12*PI()/180),0.00001)</f>
        <v>0.999975276358239</v>
      </c>
      <c r="E822" s="48" t="n">
        <f aca="false">(-E$11+SQRT(E$11*E$11+4*E817*TAN(E$12*PI()/180)))/MAX(2*TAN(E$12*PI()/180),0.00001)</f>
        <v>0.99997527635824</v>
      </c>
      <c r="F822" s="48" t="n">
        <f aca="false">(-F$11+SQRT(F$11*F$11+4*F817*TAN(F$12*PI()/180)))/MAX(2*TAN(F$12*PI()/180),0.00001)</f>
        <v>0.999975276358241</v>
      </c>
      <c r="G822" s="48" t="n">
        <f aca="false">(-G$11+SQRT(G$11*G$11+4*G817*TAN(G$12*PI()/180)))/MAX(2*TAN(G$12*PI()/180),0.00001)</f>
        <v>0.999975276358241</v>
      </c>
      <c r="H822" s="48" t="n">
        <f aca="false">(-H$11+SQRT(H$11*H$11+4*H817*TAN(H$12*PI()/180)))/MAX(2*TAN(H$12*PI()/180),0.00001)</f>
        <v>0.999975276358243</v>
      </c>
      <c r="I822" s="48" t="n">
        <f aca="false">(-I$11+SQRT(I$11*I$11+4*I817*TAN(I$12*PI()/180)))/MAX(2*TAN(I$12*PI()/180),0.00001)</f>
        <v>0.999975276358246</v>
      </c>
      <c r="J822" s="48" t="n">
        <f aca="false">(-J$11+SQRT(J$11*J$11+4*J817*TAN(J$12*PI()/180)))/MAX(2*TAN(J$12*PI()/180),0.00001)</f>
        <v>0.999975276358246</v>
      </c>
      <c r="K822" s="48" t="n">
        <f aca="false">(-K$11+SQRT(K$11*K$11+4*K817*TAN(K$12*PI()/180)))/MAX(2*TAN(K$12*PI()/180),0.00001)</f>
        <v>0.999975276358247</v>
      </c>
      <c r="L822" s="48" t="n">
        <f aca="false">(-L$11+SQRT(L$11*L$11+4*L817*TAN(L$12*PI()/180)))/MAX(2*TAN(L$12*PI()/180),0.00001)</f>
        <v>0.999975276358249</v>
      </c>
      <c r="M822" s="48" t="n">
        <f aca="false">(-M$11+SQRT(M$11*M$11+4*M817*TAN(M$12*PI()/180)))/MAX(2*TAN(M$12*PI()/180),0.00001)</f>
        <v>0.999975276358249</v>
      </c>
      <c r="N822" s="48" t="n">
        <f aca="false">(-N$11+SQRT(N$11*N$11+4*N817*TAN(N$12*PI()/180)))/MAX(2*TAN(N$12*PI()/180),0.00001)</f>
        <v>0.999975276358249</v>
      </c>
      <c r="O822" s="48" t="n">
        <f aca="false">(-O$11+SQRT(O$11*O$11+4*O817*TAN(O$12*PI()/180)))/MAX(2*TAN(O$12*PI()/180),0.00001)</f>
        <v>0.999975276358249</v>
      </c>
      <c r="P822" s="48" t="n">
        <f aca="false">(-P$11+SQRT(P$11*P$11+4*P817*TAN(P$12*PI()/180)))/MAX(2*TAN(P$12*PI()/180),0.00001)</f>
        <v>0.999975276358251</v>
      </c>
      <c r="Q822" s="48" t="n">
        <f aca="false">(-Q$11+SQRT(Q$11*Q$11+4*Q817*TAN(Q$12*PI()/180)))/MAX(2*TAN(Q$12*PI()/180),0.00001)</f>
        <v>0.999975276358254</v>
      </c>
      <c r="R822" s="48" t="n">
        <f aca="false">(-R$11+SQRT(R$11*R$11+4*R817*TAN(R$12*PI()/180)))/MAX(2*TAN(R$12*PI()/180),0.00001)</f>
        <v>0.999975276358254</v>
      </c>
      <c r="S822" s="48" t="n">
        <f aca="false">(-S$11+SQRT(S$11*S$11+4*S817*TAN(S$12*PI()/180)))/MAX(2*TAN(S$12*PI()/180),0.00001)</f>
        <v>0.999975276358254</v>
      </c>
      <c r="T822" s="48" t="n">
        <f aca="false">(-T$11+SQRT(T$11*T$11+4*T817*TAN(T$12*PI()/180)))/MAX(2*TAN(T$12*PI()/180),0.00001)</f>
        <v>0.999975276358255</v>
      </c>
      <c r="U822" s="48" t="n">
        <f aca="false">(-U$11+SQRT(U$11*U$11+4*U817*TAN(U$12*PI()/180)))/MAX(2*TAN(U$12*PI()/180),0.00001)</f>
        <v>0.999975276358256</v>
      </c>
      <c r="V822" s="48" t="n">
        <f aca="false">(-V$11+SQRT(V$11*V$11+4*V817*TAN(V$12*PI()/180)))/MAX(2*TAN(V$12*PI()/180),0.00001)</f>
        <v>0.999975276358258</v>
      </c>
      <c r="W822" s="48" t="n">
        <f aca="false">(-W$11+SQRT(W$11*W$11+4*W817*TAN(W$12*PI()/180)))/MAX(2*TAN(W$12*PI()/180),0.00001)</f>
        <v>0.999975276358258</v>
      </c>
      <c r="X822" s="48" t="n">
        <f aca="false">(-X$11+SQRT(X$11*X$11+4*X817*TAN(X$12*PI()/180)))/MAX(2*TAN(X$12*PI()/180),0.00001)</f>
        <v>0.999975276358259</v>
      </c>
      <c r="Y822" s="48" t="n">
        <f aca="false">(-Y$11+SQRT(Y$11*Y$11+4*Y817*TAN(Y$12*PI()/180)))/MAX(2*TAN(Y$12*PI()/180),0.00001)</f>
        <v>0.999975276358259</v>
      </c>
      <c r="Z822" s="48" t="n">
        <f aca="false">(-Z$11+SQRT(Z$11*Z$11+4*Z817*TAN(Z$12*PI()/180)))/MAX(2*TAN(Z$12*PI()/180),0.00001)</f>
        <v>0.99997527635826</v>
      </c>
      <c r="AA822" s="48" t="n">
        <f aca="false">(-AA$11+SQRT(AA$11*AA$11+4*AA817*TAN(AA$12*PI()/180)))/MAX(2*TAN(AA$12*PI()/180),0.00001)</f>
        <v>0.999975276358262</v>
      </c>
      <c r="AB822" s="48" t="n">
        <f aca="false">(-AB$11+SQRT(AB$11*AB$11+4*AB817*TAN(AB$12*PI()/180)))/MAX(2*TAN(AB$12*PI()/180),0.00001)</f>
        <v>0.999975276358264</v>
      </c>
      <c r="AC822" s="48" t="n">
        <f aca="false">(-AC$11+SQRT(AC$11*AC$11+4*AC817*TAN(AC$12*PI()/180)))/MAX(2*TAN(AC$12*PI()/180),0.00001)</f>
        <v>0.999975276358264</v>
      </c>
      <c r="AD822" s="48" t="n">
        <f aca="false">(-AD$11+SQRT(AD$11*AD$11+4*AD817*TAN(AD$12*PI()/180)))/MAX(2*TAN(AD$12*PI()/180),0.00001)</f>
        <v>0.999975276358264</v>
      </c>
      <c r="AE822" s="48" t="n">
        <f aca="false">(-AE$11+SQRT(AE$11*AE$11+4*AE817*TAN(AE$12*PI()/180)))/MAX(2*TAN(AE$12*PI()/180),0.00001)</f>
        <v>0.999975276358264</v>
      </c>
      <c r="AF822" s="48" t="n">
        <f aca="false">(-AF$11+SQRT(AF$11*AF$11+4*AF817*TAN(AF$12*PI()/180)))/MAX(2*TAN(AF$12*PI()/180),0.00001)</f>
        <v>0.999975276358265</v>
      </c>
      <c r="AG822" s="48" t="n">
        <f aca="false">(-AG$11+SQRT(AG$11*AG$11+4*AG817*TAN(AG$12*PI()/180)))/MAX(2*TAN(AG$12*PI()/180),0.00001)</f>
        <v>0.999975276358266</v>
      </c>
      <c r="AH822" s="48" t="n">
        <f aca="false">(-AH$11+SQRT(AH$11*AH$11+4*AH817*TAN(AH$12*PI()/180)))/MAX(2*TAN(AH$12*PI()/180),0.00001)</f>
        <v>0.999975276358268</v>
      </c>
      <c r="AI822" s="48" t="n">
        <f aca="false">(-AI$11+SQRT(AI$11*AI$11+4*AI817*TAN(AI$12*PI()/180)))/MAX(2*TAN(AI$12*PI()/180),0.00001)</f>
        <v>0.999975276358272</v>
      </c>
      <c r="AJ822" s="48" t="n">
        <f aca="false">(-AJ$11+SQRT(AJ$11*AJ$11+4*AJ817*TAN(AJ$12*PI()/180)))/MAX(2*TAN(AJ$12*PI()/180),0.00001)</f>
        <v>0.999975276358272</v>
      </c>
      <c r="AK822" s="48" t="n">
        <f aca="false">(-AK$11+SQRT(AK$11*AK$11+4*AK817*TAN(AK$12*PI()/180)))/MAX(2*TAN(AK$12*PI()/180),0.00001)</f>
        <v>0.999975276358272</v>
      </c>
      <c r="AL822" s="48" t="n">
        <f aca="false">(-AL$11+SQRT(AL$11*AL$11+4*AL817*TAN(AL$12*PI()/180)))/MAX(2*TAN(AL$12*PI()/180),0.00001)</f>
        <v>0.999975276358272</v>
      </c>
      <c r="AM822" s="48" t="n">
        <f aca="false">(-AM$11+SQRT(AM$11*AM$11+4*AM817*TAN(AM$12*PI()/180)))/MAX(2*TAN(AM$12*PI()/180),0.00001)</f>
        <v>0.999975276358272</v>
      </c>
      <c r="AN822" s="48" t="n">
        <f aca="false">(-AN$11+SQRT(AN$11*AN$11+4*AN817*TAN(AN$12*PI()/180)))/MAX(2*TAN(AN$12*PI()/180),0.00001)</f>
        <v>0.999975276358273</v>
      </c>
      <c r="AO822" s="48" t="n">
        <f aca="false">(-AO$11+SQRT(AO$11*AO$11+4*AO817*TAN(AO$12*PI()/180)))/MAX(2*TAN(AO$12*PI()/180),0.00001)</f>
        <v>0.999975276358276</v>
      </c>
      <c r="AP822" s="48" t="n">
        <f aca="false">(-AP$11+SQRT(AP$11*AP$11+4*AP817*TAN(AP$12*PI()/180)))/MAX(2*TAN(AP$12*PI()/180),0.00001)</f>
        <v>0.999975276358279</v>
      </c>
      <c r="AQ822" s="48" t="n">
        <f aca="false">(-AQ$11+SQRT(AQ$11*AQ$11+4*AQ817*TAN(AQ$12*PI()/180)))/MAX(2*TAN(AQ$12*PI()/180),0.00001)</f>
        <v>0.999975276358279</v>
      </c>
      <c r="AR822" s="48" t="n">
        <f aca="false">(-AR$11+SQRT(AR$11*AR$11+4*AR817*TAN(AR$12*PI()/180)))/MAX(2*TAN(AR$12*PI()/180),0.00001)</f>
        <v>1.23001296029559</v>
      </c>
      <c r="AS822" s="48" t="n">
        <f aca="false">(-AS$11+SQRT(AS$11*AS$11+4*AS817*TAN(AS$12*PI()/180)))/MAX(2*TAN(AS$12*PI()/180),0.00001)</f>
        <v>1.23001296029559</v>
      </c>
      <c r="AT822" s="48" t="n">
        <f aca="false">(-AT$11+SQRT(AT$11*AT$11+4*AT817*TAN(AT$12*PI()/180)))/MAX(2*TAN(AT$12*PI()/180),0.00001)</f>
        <v>1.23001296029559</v>
      </c>
      <c r="AU822" s="48" t="n">
        <f aca="false">(-AU$11+SQRT(AU$11*AU$11+4*AU817*TAN(AU$12*PI()/180)))/MAX(2*TAN(AU$12*PI()/180),0.00001)</f>
        <v>1.23001296029559</v>
      </c>
      <c r="AV822" s="48" t="n">
        <f aca="false">(-AV$11+SQRT(AV$11*AV$11+4*AV817*TAN(AV$12*PI()/180)))/MAX(2*TAN(AV$12*PI()/180),0.00001)</f>
        <v>1.23001296029559</v>
      </c>
      <c r="AW822" s="48" t="n">
        <f aca="false">(-AW$11+SQRT(AW$11*AW$11+4*AW817*TAN(AW$12*PI()/180)))/MAX(2*TAN(AW$12*PI()/180),0.00001)</f>
        <v>1.2300129602956</v>
      </c>
      <c r="AX822" s="48" t="n">
        <f aca="false">(-AX$11+SQRT(AX$11*AX$11+4*AX817*TAN(AX$12*PI()/180)))/MAX(2*TAN(AX$12*PI()/180),0.00001)</f>
        <v>1.2300129602956</v>
      </c>
      <c r="AY822" s="48" t="n">
        <f aca="false">(-AY$11+SQRT(AY$11*AY$11+4*AY817*TAN(AY$12*PI()/180)))/MAX(2*TAN(AY$12*PI()/180),0.00001)</f>
        <v>1.2300129602956</v>
      </c>
      <c r="AZ822" s="48" t="n">
        <f aca="false">(-AZ$11+SQRT(AZ$11*AZ$11+4*AZ817*TAN(AZ$12*PI()/180)))/MAX(2*TAN(AZ$12*PI()/180),0.00001)</f>
        <v>1.2300129602956</v>
      </c>
      <c r="BA822" s="48" t="n">
        <f aca="false">(-BA$11+SQRT(BA$11*BA$11+4*BA817*TAN(BA$12*PI()/180)))/MAX(2*TAN(BA$12*PI()/180),0.00001)</f>
        <v>1.23001296029561</v>
      </c>
      <c r="BB822" s="48" t="n">
        <f aca="false">(-BB$11+SQRT(BB$11*BB$11+4*BB817*TAN(BB$12*PI()/180)))/MAX(2*TAN(BB$12*PI()/180),0.00001)</f>
        <v>1.23001296029561</v>
      </c>
      <c r="BC822" s="48" t="n">
        <f aca="false">(-BC$11+SQRT(BC$11*BC$11+4*BC817*TAN(BC$12*PI()/180)))/MAX(2*TAN(BC$12*PI()/180),0.00001)</f>
        <v>1.23001296029561</v>
      </c>
      <c r="BD822" s="48" t="n">
        <f aca="false">(-BD$11+SQRT(BD$11*BD$11+4*BD817*TAN(BD$12*PI()/180)))/MAX(2*TAN(BD$12*PI()/180),0.00001)</f>
        <v>1.23001296029561</v>
      </c>
      <c r="BE822" s="48" t="n">
        <f aca="false">(-BE$11+SQRT(BE$11*BE$11+4*BE817*TAN(BE$12*PI()/180)))/MAX(2*TAN(BE$12*PI()/180),0.00001)</f>
        <v>1.23001296029561</v>
      </c>
      <c r="BF822" s="48" t="n">
        <f aca="false">(-BF$11+SQRT(BF$11*BF$11+4*BF817*TAN(BF$12*PI()/180)))/MAX(2*TAN(BF$12*PI()/180),0.00001)</f>
        <v>1.23001296029562</v>
      </c>
      <c r="BG822" s="48" t="n">
        <f aca="false">(-BG$11+SQRT(BG$11*BG$11+4*BG817*TAN(BG$12*PI()/180)))/MAX(2*TAN(BG$12*PI()/180),0.00001)</f>
        <v>1.23001296029562</v>
      </c>
      <c r="BH822" s="48" t="n">
        <f aca="false">(-BH$11+SQRT(BH$11*BH$11+4*BH817*TAN(BH$12*PI()/180)))/MAX(2*TAN(BH$12*PI()/180),0.00001)</f>
        <v>1.23001296029562</v>
      </c>
      <c r="BI822" s="48" t="n">
        <f aca="false">(-BI$11+SQRT(BI$11*BI$11+4*BI817*TAN(BI$12*PI()/180)))/MAX(2*TAN(BI$12*PI()/180),0.00001)</f>
        <v>1.23001296029562</v>
      </c>
      <c r="BJ822" s="48" t="n">
        <f aca="false">(-BJ$11+SQRT(BJ$11*BJ$11+4*BJ817*TAN(BJ$12*PI()/180)))/MAX(2*TAN(BJ$12*PI()/180),0.00001)</f>
        <v>1.23001296029564</v>
      </c>
      <c r="BK822" s="48" t="n">
        <f aca="false">(-BK$11+SQRT(BK$11*BK$11+4*BK817*TAN(BK$12*PI()/180)))/MAX(2*TAN(BK$12*PI()/180),0.00001)</f>
        <v>1.23001296029578</v>
      </c>
      <c r="BL822" s="48" t="n">
        <f aca="false">(-BL$11+SQRT(BL$11*BL$11+4*BL817*TAN(BL$12*PI()/180)))/MAX(2*TAN(BL$12*PI()/180),0.00001)</f>
        <v>1.23001296029667</v>
      </c>
      <c r="BM822" s="48" t="n">
        <f aca="false">(-BM$11+SQRT(BM$11*BM$11+4*BM817*TAN(BM$12*PI()/180)))/MAX(2*TAN(BM$12*PI()/180),0.00001)</f>
        <v>1.23001296030158</v>
      </c>
      <c r="BN822" s="48" t="n">
        <f aca="false">(-BN$11+SQRT(BN$11*BN$11+4*BN817*TAN(BN$12*PI()/180)))/MAX(2*TAN(BN$12*PI()/180),0.00001)</f>
        <v>1.23001296032696</v>
      </c>
      <c r="BO822" s="48" t="n">
        <f aca="false">(-BO$11+SQRT(BO$11*BO$11+4*BO817*TAN(BO$12*PI()/180)))/MAX(2*TAN(BO$12*PI()/180),0.00001)</f>
        <v>1.23001296044905</v>
      </c>
      <c r="BP822" s="48" t="n">
        <f aca="false">(-BP$11+SQRT(BP$11*BP$11+4*BP817*TAN(BP$12*PI()/180)))/MAX(2*TAN(BP$12*PI()/180),0.00001)</f>
        <v>1.23001296099684</v>
      </c>
      <c r="BQ822" s="48" t="n">
        <f aca="false">(-BQ$11+SQRT(BQ$11*BQ$11+4*BQ817*TAN(BQ$12*PI()/180)))/MAX(2*TAN(BQ$12*PI()/180),0.00001)</f>
        <v>1.23001296329169</v>
      </c>
      <c r="BR822" s="48" t="n">
        <f aca="false">(-BR$11+SQRT(BR$11*BR$11+4*BR817*TAN(BR$12*PI()/180)))/MAX(2*TAN(BR$12*PI()/180),0.00001)</f>
        <v>1.2300129722758</v>
      </c>
      <c r="BS822" s="48" t="n">
        <f aca="false">(-BS$11+SQRT(BS$11*BS$11+4*BS817*TAN(BS$12*PI()/180)))/MAX(2*TAN(BS$12*PI()/180),0.00001)</f>
        <v>1.23001300516601</v>
      </c>
      <c r="BT822" s="48" t="n">
        <f aca="false">(-BT$11+SQRT(BT$11*BT$11+4*BT817*TAN(BT$12*PI()/180)))/MAX(2*TAN(BT$12*PI()/180),0.00001)</f>
        <v>1.23001311782199</v>
      </c>
      <c r="BU822" s="48" t="n">
        <f aca="false">(-BU$11+SQRT(BU$11*BU$11+4*BU817*TAN(BU$12*PI()/180)))/MAX(2*TAN(BU$12*PI()/180),0.00001)</f>
        <v>1.23001347898324</v>
      </c>
      <c r="BV822" s="48" t="n">
        <f aca="false">(-BV$11+SQRT(BV$11*BV$11+4*BV817*TAN(BV$12*PI()/180)))/MAX(2*TAN(BV$12*PI()/180),0.00001)</f>
        <v>1.23001456293838</v>
      </c>
      <c r="BW822" s="48" t="n">
        <f aca="false">(-BW$11+SQRT(BW$11*BW$11+4*BW817*TAN(BW$12*PI()/180)))/MAX(2*TAN(BW$12*PI()/180),0.00001)</f>
        <v>1.23001760894848</v>
      </c>
      <c r="BX822" s="48" t="n">
        <f aca="false">(-BX$11+SQRT(BX$11*BX$11+4*BX817*TAN(BX$12*PI()/180)))/MAX(2*TAN(BX$12*PI()/180),0.00001)</f>
        <v>1.23002562299215</v>
      </c>
      <c r="BY822" s="48" t="n">
        <f aca="false">(-BY$11+SQRT(BY$11*BY$11+4*BY817*TAN(BY$12*PI()/180)))/MAX(2*TAN(BY$12*PI()/180),0.00001)</f>
        <v>1.23004536117789</v>
      </c>
      <c r="BZ822" s="48" t="n">
        <f aca="false">(-BZ$11+SQRT(BZ$11*BZ$11+4*BZ817*TAN(BZ$12*PI()/180)))/MAX(2*TAN(BZ$12*PI()/180),0.00001)</f>
        <v>1.23009085756908</v>
      </c>
      <c r="CA822" s="48" t="n">
        <f aca="false">(-CA$11+SQRT(CA$11*CA$11+4*CA817*TAN(CA$12*PI()/180)))/MAX(2*TAN(CA$12*PI()/180),0.00001)</f>
        <v>1.23018896076783</v>
      </c>
      <c r="CB822" s="48" t="n">
        <f aca="false">(-CB$11+SQRT(CB$11*CB$11+4*CB817*TAN(CB$12*PI()/180)))/MAX(2*TAN(CB$12*PI()/180),0.00001)</f>
        <v>1.23038674413851</v>
      </c>
      <c r="CC822" s="48" t="n">
        <f aca="false">(-CC$11+SQRT(CC$11*CC$11+4*CC817*TAN(CC$12*PI()/180)))/MAX(2*TAN(CC$12*PI()/180),0.00001)</f>
        <v>1.23075930715369</v>
      </c>
      <c r="CD822" s="48" t="n">
        <f aca="false">(-CD$11+SQRT(CD$11*CD$11+4*CD817*TAN(CD$12*PI()/180)))/MAX(2*TAN(CD$12*PI()/180),0.00001)</f>
        <v>1.23141447403001</v>
      </c>
      <c r="CE822" s="48" t="n">
        <f aca="false">(-CE$11+SQRT(CE$11*CE$11+4*CE817*TAN(CE$12*PI()/180)))/MAX(2*TAN(CE$12*PI()/180),0.00001)</f>
        <v>1.23248900116959</v>
      </c>
      <c r="CF822" s="48" t="n">
        <f aca="false">(-CF$11+SQRT(CF$11*CF$11+4*CF817*TAN(CF$12*PI()/180)))/MAX(2*TAN(CF$12*PI()/180),0.00001)</f>
        <v>1.00301300707538</v>
      </c>
      <c r="CG822" s="48" t="n">
        <f aca="false">(-CG$11+SQRT(CG$11*CG$11+4*CG817*TAN(CG$12*PI()/180)))/MAX(2*TAN(CG$12*PI()/180),0.00001)</f>
        <v>1.00434741686838</v>
      </c>
      <c r="CH822" s="48" t="n">
        <f aca="false">(-CH$11+SQRT(CH$11*CH$11+4*CH817*TAN(CH$12*PI()/180)))/MAX(2*TAN(CH$12*PI()/180),0.00001)</f>
        <v>1.0060743100328</v>
      </c>
      <c r="CI822" s="48" t="n">
        <f aca="false">(-CI$11+SQRT(CI$11*CI$11+4*CI817*TAN(CI$12*PI()/180)))/MAX(2*TAN(CI$12*PI()/180),0.00001)</f>
        <v>1.0082153342038</v>
      </c>
      <c r="CJ822" s="48" t="n">
        <f aca="false">(-CJ$11+SQRT(CJ$11*CJ$11+4*CJ817*TAN(CJ$12*PI()/180)))/MAX(2*TAN(CJ$12*PI()/180),0.00001)</f>
        <v>1.01075140231914</v>
      </c>
      <c r="CK822" s="48" t="n">
        <f aca="false">(-CK$11+SQRT(CK$11*CK$11+4*CK817*TAN(CK$12*PI()/180)))/MAX(2*TAN(CK$12*PI()/180),0.00001)</f>
        <v>1.01361272532593</v>
      </c>
      <c r="CL822" s="48" t="n">
        <f aca="false">(-CL$11+SQRT(CL$11*CL$11+4*CL817*TAN(CL$12*PI()/180)))/MAX(2*TAN(CL$12*PI()/180),0.00001)</f>
        <v>1.01667739121576</v>
      </c>
      <c r="CM822" s="48" t="n">
        <f aca="false">(-CM$11+SQRT(CM$11*CM$11+4*CM817*TAN(CM$12*PI()/180)))/MAX(2*TAN(CM$12*PI()/180),0.00001)</f>
        <v>1.01978186239691</v>
      </c>
      <c r="CN822" s="48" t="n">
        <f aca="false">(-CN$11+SQRT(CN$11*CN$11+4*CN817*TAN(CN$12*PI()/180)))/MAX(2*TAN(CN$12*PI()/180),0.00001)</f>
        <v>1.02274367907665</v>
      </c>
      <c r="CO822" s="48" t="n">
        <f aca="false">(-CO$11+SQRT(CO$11*CO$11+4*CO817*TAN(CO$12*PI()/180)))/MAX(2*TAN(CO$12*PI()/180),0.00001)</f>
        <v>1.02539233760552</v>
      </c>
      <c r="CP822" s="48" t="n">
        <f aca="false">(-CP$11+SQRT(CP$11*CP$11+4*CP817*TAN(CP$12*PI()/180)))/MAX(2*TAN(CP$12*PI()/180),0.00001)</f>
        <v>1.02760040548846</v>
      </c>
      <c r="CQ822" s="48" t="n">
        <f aca="false">(-CQ$11+SQRT(CQ$11*CQ$11+4*CQ817*TAN(CQ$12*PI()/180)))/MAX(2*TAN(CQ$12*PI()/180),0.00001)</f>
        <v>1.02930547080459</v>
      </c>
      <c r="CR822" s="48" t="n">
        <f aca="false">(-CR$11+SQRT(CR$11*CR$11+4*CR817*TAN(CR$12*PI()/180)))/MAX(2*TAN(CR$12*PI()/180),0.00001)</f>
        <v>1.03051581905583</v>
      </c>
      <c r="CS822" s="48" t="n">
        <f aca="false">(-CS$11+SQRT(CS$11*CS$11+4*CS817*TAN(CS$12*PI()/180)))/MAX(2*TAN(CS$12*PI()/180),0.00001)</f>
        <v>1.03129834826818</v>
      </c>
      <c r="CT822" s="48" t="n">
        <f aca="false">(-CT$11+SQRT(CT$11*CT$11+4*CT817*TAN(CT$12*PI()/180)))/MAX(2*TAN(CT$12*PI()/180),0.00001)</f>
        <v>1.03175380587863</v>
      </c>
      <c r="CU822" s="48" t="n">
        <f aca="false">(-CU$11+SQRT(CU$11*CU$11+4*CU817*TAN(CU$12*PI()/180)))/MAX(2*TAN(CU$12*PI()/180),0.00001)</f>
        <v>1.03198875637023</v>
      </c>
      <c r="CV822" s="48" t="n">
        <f aca="false">(-CV$11+SQRT(CV$11*CV$11+4*CV817*TAN(CV$12*PI()/180)))/MAX(2*TAN(CV$12*PI()/180),0.00001)</f>
        <v>1.03209361985011</v>
      </c>
      <c r="CW822" s="48" t="n">
        <f aca="false">(-CW$11+SQRT(CW$11*CW$11+4*CW817*TAN(CW$12*PI()/180)))/MAX(2*TAN(CW$12*PI()/180),0.00001)</f>
        <v>1.03213198226586</v>
      </c>
      <c r="CX822" s="48" t="n">
        <f aca="false">(-CX$11+SQRT(CX$11*CX$11+4*CX817*TAN(CX$12*PI()/180)))/MAX(2*TAN(CX$12*PI()/180),0.00001)</f>
        <v>1.03214076045523</v>
      </c>
      <c r="CY822" s="48" t="n">
        <f aca="false">(-CY$11+SQRT(CY$11*CY$11+4*CY817*TAN(CY$12*PI()/180)))/MAX(2*TAN(CY$12*PI()/180),0.00001)</f>
        <v>1.03213679977129</v>
      </c>
      <c r="CZ822" s="48" t="n">
        <f aca="false">(-CZ$11+SQRT(CZ$11*CZ$11+4*CZ817*TAN(CZ$12*PI()/180)))/MAX(2*TAN(CZ$12*PI()/180),0.00001)</f>
        <v>1.032124681977</v>
      </c>
      <c r="DA822" s="48" t="n">
        <f aca="false">(-DA$11+SQRT(DA$11*DA$11+4*DA817*TAN(DA$12*PI()/180)))/MAX(2*TAN(DA$12*PI()/180),0.00001)</f>
        <v>1.03210231875835</v>
      </c>
      <c r="DB822" s="48" t="n">
        <f aca="false">(-DB$11+SQRT(DB$11*DB$11+4*DB817*TAN(DB$12*PI()/180)))/MAX(2*TAN(DB$12*PI()/180),0.00001)</f>
        <v>1.03206342121873</v>
      </c>
      <c r="DC822" s="48" t="n">
        <f aca="false">(-DC$11+SQRT(DC$11*DC$11+4*DC817*TAN(DC$12*PI()/180)))/MAX(2*TAN(DC$12*PI()/180),0.00001)</f>
        <v>1.03199757831729</v>
      </c>
      <c r="DD822" s="48" t="n">
        <f aca="false">(-DD$11+SQRT(DD$11*DD$11+4*DD817*TAN(DD$12*PI()/180)))/MAX(2*TAN(DD$12*PI()/180),0.00001)</f>
        <v>1.0318890556062</v>
      </c>
      <c r="DE822" s="48" t="n">
        <f aca="false">(-DE$11+SQRT(DE$11*DE$11+4*DE817*TAN(DE$12*PI()/180)))/MAX(2*TAN(DE$12*PI()/180),0.00001)</f>
        <v>1.0317151172257</v>
      </c>
      <c r="DF822" s="48" t="n">
        <f aca="false">(-DF$11+SQRT(DF$11*DF$11+4*DF817*TAN(DF$12*PI()/180)))/MAX(2*TAN(DF$12*PI()/180),0.00001)</f>
        <v>1.03144439068167</v>
      </c>
      <c r="DG822" s="48" t="n">
        <f aca="false">(-DG$11+SQRT(DG$11*DG$11+4*DG817*TAN(DG$12*PI()/180)))/MAX(2*TAN(DG$12*PI()/180),0.00001)</f>
        <v>1.0310358083209</v>
      </c>
      <c r="DH822" s="48" t="n">
        <f aca="false">(-DH$11+SQRT(DH$11*DH$11+4*DH817*TAN(DH$12*PI()/180)))/MAX(2*TAN(DH$12*PI()/180),0.00001)</f>
        <v>1.03043884858791</v>
      </c>
      <c r="DI822" s="48" t="n">
        <f aca="false">(-DI$11+SQRT(DI$11*DI$11+4*DI817*TAN(DI$12*PI()/180)))/MAX(2*TAN(DI$12*PI()/180),0.00001)</f>
        <v>1.02959594953018</v>
      </c>
      <c r="DJ822" s="48" t="n">
        <f aca="false">(-DJ$11+SQRT(DJ$11*DJ$11+4*DJ817*TAN(DJ$12*PI()/180)))/MAX(2*TAN(DJ$12*PI()/180),0.00001)</f>
        <v>1.02844790563517</v>
      </c>
      <c r="DK822" s="48" t="n">
        <f aca="false">(-DK$11+SQRT(DK$11*DK$11+4*DK817*TAN(DK$12*PI()/180)))/MAX(2*TAN(DK$12*PI()/180),0.00001)</f>
        <v>1.02694264233538</v>
      </c>
      <c r="DL822" s="48" t="n">
        <f aca="false">(-DL$11+SQRT(DL$11*DL$11+4*DL817*TAN(DL$12*PI()/180)))/MAX(2*TAN(DL$12*PI()/180),0.00001)</f>
        <v>1.02504690235031</v>
      </c>
      <c r="DM822" s="48" t="n">
        <f aca="false">(-DM$11+SQRT(DM$11*DM$11+4*DM817*TAN(DM$12*PI()/180)))/MAX(2*TAN(DM$12*PI()/180),0.00001)</f>
        <v>1.02275913957902</v>
      </c>
      <c r="DN822" s="48" t="n">
        <f aca="false">(-DN$11+SQRT(DN$11*DN$11+4*DN817*TAN(DN$12*PI()/180)))/MAX(2*TAN(DN$12*PI()/180),0.00001)</f>
        <v>1.02012060291078</v>
      </c>
      <c r="DO822" s="48" t="n">
        <f aca="false">(-DO$11+SQRT(DO$11*DO$11+4*DO817*TAN(DO$12*PI()/180)))/MAX(2*TAN(DO$12*PI()/180),0.00001)</f>
        <v>1.01722075141399</v>
      </c>
      <c r="DP822" s="48" t="n">
        <f aca="false">(-DP$11+SQRT(DP$11*DP$11+4*DP817*TAN(DP$12*PI()/180)))/MAX(2*TAN(DP$12*PI()/180),0.00001)</f>
        <v>1.01419342166145</v>
      </c>
      <c r="DQ822" s="48" t="n">
        <f aca="false">(-DQ$11+SQRT(DQ$11*DQ$11+4*DQ817*TAN(DQ$12*PI()/180)))/MAX(2*TAN(DQ$12*PI()/180),0.00001)</f>
        <v>1.01120200587797</v>
      </c>
      <c r="DR822" s="48" t="n">
        <f aca="false">(-DR$11+SQRT(DR$11*DR$11+4*DR817*TAN(DR$12*PI()/180)))/MAX(2*TAN(DR$12*PI()/180),0.00001)</f>
        <v>1.0084151452186</v>
      </c>
      <c r="DS822" s="48" t="n">
        <f aca="false">(-DS$11+SQRT(DS$11*DS$11+4*DS817*TAN(DS$12*PI()/180)))/MAX(2*TAN(DS$12*PI()/180),0.00001)</f>
        <v>1.00597812921632</v>
      </c>
      <c r="DT822" s="48" t="n">
        <f aca="false">(-DT$11+SQRT(DT$11*DT$11+4*DT817*TAN(DT$12*PI()/180)))/MAX(2*TAN(DT$12*PI()/180),0.00001)</f>
        <v>1.00398772687963</v>
      </c>
      <c r="DU822" s="48" t="n">
        <f aca="false">(-DU$11+SQRT(DU$11*DU$11+4*DU817*TAN(DU$12*PI()/180)))/MAX(2*TAN(DU$12*PI()/180),0.00001)</f>
        <v>1.00247803802286</v>
      </c>
    </row>
    <row r="823" s="41" customFormat="true" ht="12.75" hidden="false" customHeight="false" outlineLevel="0" collapsed="false">
      <c r="A823" s="40"/>
      <c r="B823" s="35" t="s">
        <v>17</v>
      </c>
      <c r="C823" s="47"/>
      <c r="D823" s="49" t="n">
        <f aca="false">D817+$A$5/$B$5*(C820-D820)</f>
        <v>10.9997033169101</v>
      </c>
      <c r="E823" s="49" t="n">
        <f aca="false">E817+$A$5/$B$5*(D820-E820)</f>
        <v>10.9997033169101</v>
      </c>
      <c r="F823" s="49" t="n">
        <f aca="false">F817+$A$5/$B$5*(E820-F820)</f>
        <v>10.9997033169102</v>
      </c>
      <c r="G823" s="49" t="n">
        <f aca="false">G817+$A$5/$B$5*(F820-G820)</f>
        <v>10.9997033169102</v>
      </c>
      <c r="H823" s="49" t="n">
        <f aca="false">H817+$A$5/$B$5*(G820-H820)</f>
        <v>10.9997033169102</v>
      </c>
      <c r="I823" s="49" t="n">
        <f aca="false">I817+$A$5/$B$5*(H820-I820)</f>
        <v>10.9997033169102</v>
      </c>
      <c r="J823" s="49" t="n">
        <f aca="false">J817+$A$5/$B$5*(I820-J820)</f>
        <v>10.9997033169102</v>
      </c>
      <c r="K823" s="49" t="n">
        <f aca="false">K817+$A$5/$B$5*(J820-K820)</f>
        <v>10.9997033169102</v>
      </c>
      <c r="L823" s="49" t="n">
        <f aca="false">L817+$A$5/$B$5*(K820-L820)</f>
        <v>10.9997033169102</v>
      </c>
      <c r="M823" s="49" t="n">
        <f aca="false">M817+$A$5/$B$5*(L820-M820)</f>
        <v>10.9997033169102</v>
      </c>
      <c r="N823" s="49" t="n">
        <f aca="false">N817+$A$5/$B$5*(M820-N820)</f>
        <v>10.9997033169102</v>
      </c>
      <c r="O823" s="49" t="n">
        <f aca="false">O817+$A$5/$B$5*(N820-O820)</f>
        <v>10.9997033169103</v>
      </c>
      <c r="P823" s="49" t="n">
        <f aca="false">P817+$A$5/$B$5*(O820-P820)</f>
        <v>10.9997033169103</v>
      </c>
      <c r="Q823" s="49" t="n">
        <f aca="false">Q817+$A$5/$B$5*(P820-Q820)</f>
        <v>10.9997033169103</v>
      </c>
      <c r="R823" s="49" t="n">
        <f aca="false">R817+$A$5/$B$5*(Q820-R820)</f>
        <v>10.9997033169103</v>
      </c>
      <c r="S823" s="49" t="n">
        <f aca="false">S817+$A$5/$B$5*(R820-S820)</f>
        <v>10.9997033169103</v>
      </c>
      <c r="T823" s="49" t="n">
        <f aca="false">T817+$A$5/$B$5*(S820-T820)</f>
        <v>10.9997033169103</v>
      </c>
      <c r="U823" s="49" t="n">
        <f aca="false">U817+$A$5/$B$5*(T820-U820)</f>
        <v>10.9997033169103</v>
      </c>
      <c r="V823" s="49" t="n">
        <f aca="false">V817+$A$5/$B$5*(U820-V820)</f>
        <v>10.9997033169104</v>
      </c>
      <c r="W823" s="49" t="n">
        <f aca="false">W817+$A$5/$B$5*(V820-W820)</f>
        <v>10.9997033169104</v>
      </c>
      <c r="X823" s="49" t="n">
        <f aca="false">X817+$A$5/$B$5*(W820-X820)</f>
        <v>10.9997033169104</v>
      </c>
      <c r="Y823" s="49" t="n">
        <f aca="false">Y817+$A$5/$B$5*(X820-Y820)</f>
        <v>10.9997033169104</v>
      </c>
      <c r="Z823" s="49" t="n">
        <f aca="false">Z817+$A$5/$B$5*(Y820-Z820)</f>
        <v>10.9997033169104</v>
      </c>
      <c r="AA823" s="49" t="n">
        <f aca="false">AA817+$A$5/$B$5*(Z820-AA820)</f>
        <v>10.9997033169104</v>
      </c>
      <c r="AB823" s="49" t="n">
        <f aca="false">AB817+$A$5/$B$5*(AA820-AB820)</f>
        <v>10.9997033169104</v>
      </c>
      <c r="AC823" s="49" t="n">
        <f aca="false">AC817+$A$5/$B$5*(AB820-AC820)</f>
        <v>10.9997033169104</v>
      </c>
      <c r="AD823" s="49" t="n">
        <f aca="false">AD817+$A$5/$B$5*(AC820-AD820)</f>
        <v>10.9997033169104</v>
      </c>
      <c r="AE823" s="49" t="n">
        <f aca="false">AE817+$A$5/$B$5*(AD820-AE820)</f>
        <v>10.9997033169104</v>
      </c>
      <c r="AF823" s="49" t="n">
        <f aca="false">AF817+$A$5/$B$5*(AE820-AF820)</f>
        <v>10.9997033169104</v>
      </c>
      <c r="AG823" s="49" t="n">
        <f aca="false">AG817+$A$5/$B$5*(AF820-AG820)</f>
        <v>10.9997033169105</v>
      </c>
      <c r="AH823" s="49" t="n">
        <f aca="false">AH817+$A$5/$B$5*(AG820-AH820)</f>
        <v>10.9997033169105</v>
      </c>
      <c r="AI823" s="49" t="n">
        <f aca="false">AI817+$A$5/$B$5*(AH820-AI820)</f>
        <v>10.9997033169105</v>
      </c>
      <c r="AJ823" s="49" t="n">
        <f aca="false">AJ817+$A$5/$B$5*(AI820-AJ820)</f>
        <v>10.9997033169105</v>
      </c>
      <c r="AK823" s="49" t="n">
        <f aca="false">AK817+$A$5/$B$5*(AJ820-AK820)</f>
        <v>10.9997033169105</v>
      </c>
      <c r="AL823" s="49" t="n">
        <f aca="false">AL817+$A$5/$B$5*(AK820-AL820)</f>
        <v>10.9997033169105</v>
      </c>
      <c r="AM823" s="49" t="n">
        <f aca="false">AM817+$A$5/$B$5*(AL820-AM820)</f>
        <v>10.9997033169105</v>
      </c>
      <c r="AN823" s="49" t="n">
        <f aca="false">AN817+$A$5/$B$5*(AM820-AN820)</f>
        <v>10.9997033169105</v>
      </c>
      <c r="AO823" s="49" t="n">
        <f aca="false">AO817+$A$5/$B$5*(AN820-AO820)</f>
        <v>10.9997033169106</v>
      </c>
      <c r="AP823" s="49" t="n">
        <f aca="false">AP817+$A$5/$B$5*(AO820-AP820)</f>
        <v>10.9997033169106</v>
      </c>
      <c r="AQ823" s="49" t="n">
        <f aca="false">AQ817+$A$5/$B$5*(AP820-AQ820)</f>
        <v>10.9997033169106</v>
      </c>
      <c r="AR823" s="49" t="n">
        <f aca="false">AR817+$A$5/$B$5*(AQ820-AR820)</f>
        <v>13.813061485451</v>
      </c>
      <c r="AS823" s="49" t="n">
        <f aca="false">AS817+$A$5/$B$5*(AR820-AS820)</f>
        <v>13.813061485451</v>
      </c>
      <c r="AT823" s="49" t="n">
        <f aca="false">AT817+$A$5/$B$5*(AS820-AT820)</f>
        <v>13.813061485451</v>
      </c>
      <c r="AU823" s="49" t="n">
        <f aca="false">AU817+$A$5/$B$5*(AT820-AU820)</f>
        <v>13.8130614854511</v>
      </c>
      <c r="AV823" s="49" t="n">
        <f aca="false">AV817+$A$5/$B$5*(AU820-AV820)</f>
        <v>13.8130614854511</v>
      </c>
      <c r="AW823" s="49" t="n">
        <f aca="false">AW817+$A$5/$B$5*(AV820-AW820)</f>
        <v>13.8130614854511</v>
      </c>
      <c r="AX823" s="49" t="n">
        <f aca="false">AX817+$A$5/$B$5*(AW820-AX820)</f>
        <v>13.8130614854511</v>
      </c>
      <c r="AY823" s="49" t="n">
        <f aca="false">AY817+$A$5/$B$5*(AX820-AY820)</f>
        <v>13.8130614854512</v>
      </c>
      <c r="AZ823" s="49" t="n">
        <f aca="false">AZ817+$A$5/$B$5*(AY820-AZ820)</f>
        <v>13.8130614854512</v>
      </c>
      <c r="BA823" s="49" t="n">
        <f aca="false">BA817+$A$5/$B$5*(AZ820-BA820)</f>
        <v>13.8130614854512</v>
      </c>
      <c r="BB823" s="49" t="n">
        <f aca="false">BB817+$A$5/$B$5*(BA820-BB820)</f>
        <v>13.8130614854513</v>
      </c>
      <c r="BC823" s="49" t="n">
        <f aca="false">BC817+$A$5/$B$5*(BB820-BC820)</f>
        <v>13.8130614854513</v>
      </c>
      <c r="BD823" s="49" t="n">
        <f aca="false">BD817+$A$5/$B$5*(BC820-BD820)</f>
        <v>13.8130614854513</v>
      </c>
      <c r="BE823" s="49" t="n">
        <f aca="false">BE817+$A$5/$B$5*(BD820-BE820)</f>
        <v>13.8130614854513</v>
      </c>
      <c r="BF823" s="49" t="n">
        <f aca="false">BF817+$A$5/$B$5*(BE820-BF820)</f>
        <v>13.8130614854513</v>
      </c>
      <c r="BG823" s="49" t="n">
        <f aca="false">BG817+$A$5/$B$5*(BF820-BG820)</f>
        <v>13.8130614854514</v>
      </c>
      <c r="BH823" s="49" t="n">
        <f aca="false">BH817+$A$5/$B$5*(BG820-BH820)</f>
        <v>13.8130614854514</v>
      </c>
      <c r="BI823" s="49" t="n">
        <f aca="false">BI817+$A$5/$B$5*(BH820-BI820)</f>
        <v>13.8130614854514</v>
      </c>
      <c r="BJ823" s="49" t="n">
        <f aca="false">BJ817+$A$5/$B$5*(BI820-BJ820)</f>
        <v>13.8130614854515</v>
      </c>
      <c r="BK823" s="49" t="n">
        <f aca="false">BK817+$A$5/$B$5*(BJ820-BK820)</f>
        <v>13.813061485452</v>
      </c>
      <c r="BL823" s="49" t="n">
        <f aca="false">BL817+$A$5/$B$5*(BK820-BL820)</f>
        <v>13.8130614854559</v>
      </c>
      <c r="BM823" s="49" t="n">
        <f aca="false">BM817+$A$5/$B$5*(BL820-BM820)</f>
        <v>13.8130614854783</v>
      </c>
      <c r="BN823" s="49" t="n">
        <f aca="false">BN817+$A$5/$B$5*(BM820-BN820)</f>
        <v>13.8130614855975</v>
      </c>
      <c r="BO823" s="49" t="n">
        <f aca="false">BO817+$A$5/$B$5*(BN820-BO820)</f>
        <v>13.8130614861876</v>
      </c>
      <c r="BP823" s="49" t="n">
        <f aca="false">BP817+$A$5/$B$5*(BO820-BP820)</f>
        <v>13.8130614889141</v>
      </c>
      <c r="BQ823" s="49" t="n">
        <f aca="false">BQ817+$A$5/$B$5*(BP820-BQ820)</f>
        <v>13.813061500686</v>
      </c>
      <c r="BR823" s="49" t="n">
        <f aca="false">BR817+$A$5/$B$5*(BQ820-BR820)</f>
        <v>13.8130615482193</v>
      </c>
      <c r="BS823" s="49" t="n">
        <f aca="false">BS817+$A$5/$B$5*(BR820-BS820)</f>
        <v>13.8130617278471</v>
      </c>
      <c r="BT823" s="49" t="n">
        <f aca="false">BT817+$A$5/$B$5*(BS820-BT820)</f>
        <v>13.8130623635016</v>
      </c>
      <c r="BU823" s="49" t="n">
        <f aca="false">BU817+$A$5/$B$5*(BT820-BU820)</f>
        <v>13.8130644707934</v>
      </c>
      <c r="BV823" s="49" t="n">
        <f aca="false">BV817+$A$5/$B$5*(BU820-BV820)</f>
        <v>13.8130710173257</v>
      </c>
      <c r="BW823" s="49" t="n">
        <f aca="false">BW817+$A$5/$B$5*(BV820-BW820)</f>
        <v>13.8130900786253</v>
      </c>
      <c r="BX823" s="49" t="n">
        <f aca="false">BX817+$A$5/$B$5*(BW820-BX820)</f>
        <v>13.813142098076</v>
      </c>
      <c r="BY823" s="49" t="n">
        <f aca="false">BY817+$A$5/$B$5*(BX820-BY820)</f>
        <v>13.8132751482497</v>
      </c>
      <c r="BZ823" s="49" t="n">
        <f aca="false">BZ817+$A$5/$B$5*(BY820-BZ820)</f>
        <v>13.81359401783</v>
      </c>
      <c r="CA823" s="49" t="n">
        <f aca="false">CA817+$A$5/$B$5*(BZ820-CA820)</f>
        <v>13.8143098597248</v>
      </c>
      <c r="CB823" s="49" t="n">
        <f aca="false">CB817+$A$5/$B$5*(CA820-CB820)</f>
        <v>13.8158144974792</v>
      </c>
      <c r="CC823" s="49" t="n">
        <f aca="false">CC817+$A$5/$B$5*(CB820-CC820)</f>
        <v>13.8187739174952</v>
      </c>
      <c r="CD823" s="49" t="n">
        <f aca="false">CD817+$A$5/$B$5*(CC820-CD820)</f>
        <v>13.8242168435151</v>
      </c>
      <c r="CE823" s="49" t="n">
        <f aca="false">CE817+$A$5/$B$5*(CD820-CE820)</f>
        <v>13.8335696126041</v>
      </c>
      <c r="CF823" s="49" t="n">
        <f aca="false">CF817+$A$5/$B$5*(CE820-CF820)</f>
        <v>11.0246277982885</v>
      </c>
      <c r="CG823" s="49" t="n">
        <f aca="false">CG817+$A$5/$B$5*(CF820-CG820)</f>
        <v>11.0366391624939</v>
      </c>
      <c r="CH823" s="49" t="n">
        <f aca="false">CH817+$A$5/$B$5*(CG820-CH820)</f>
        <v>11.0528014733223</v>
      </c>
      <c r="CI823" s="49" t="n">
        <f aca="false">CI817+$A$5/$B$5*(CH820-CI820)</f>
        <v>11.0736895756095</v>
      </c>
      <c r="CJ823" s="49" t="n">
        <f aca="false">CJ817+$A$5/$B$5*(CI820-CJ820)</f>
        <v>11.0995532166569</v>
      </c>
      <c r="CK823" s="49" t="n">
        <f aca="false">CK817+$A$5/$B$5*(CJ820-CK820)</f>
        <v>11.1301502382073</v>
      </c>
      <c r="CL823" s="49" t="n">
        <f aca="false">CL817+$A$5/$B$5*(CK820-CL820)</f>
        <v>11.1646286974592</v>
      </c>
      <c r="CM823" s="49" t="n">
        <f aca="false">CM817+$A$5/$B$5*(CL820-CM820)</f>
        <v>11.2015122501417</v>
      </c>
      <c r="CN823" s="49" t="n">
        <f aca="false">CN817+$A$5/$B$5*(CM820-CN820)</f>
        <v>11.2388288270414</v>
      </c>
      <c r="CO823" s="49" t="n">
        <f aca="false">CO817+$A$5/$B$5*(CN820-CO820)</f>
        <v>11.2743854561219</v>
      </c>
      <c r="CP823" s="49" t="n">
        <f aca="false">CP817+$A$5/$B$5*(CO820-CP820)</f>
        <v>11.306140136702</v>
      </c>
      <c r="CQ823" s="49" t="n">
        <f aca="false">CQ817+$A$5/$B$5*(CP820-CQ820)</f>
        <v>11.3325748083041</v>
      </c>
      <c r="CR823" s="49" t="n">
        <f aca="false">CR817+$A$5/$B$5*(CQ820-CR820)</f>
        <v>11.3529562698044</v>
      </c>
      <c r="CS823" s="49" t="n">
        <f aca="false">CS817+$A$5/$B$5*(CR820-CS820)</f>
        <v>11.3674002688161</v>
      </c>
      <c r="CT823" s="49" t="n">
        <f aca="false">CT817+$A$5/$B$5*(CS820-CT820)</f>
        <v>11.3767223005519</v>
      </c>
      <c r="CU823" s="49" t="n">
        <f aca="false">CU817+$A$5/$B$5*(CT820-CU820)</f>
        <v>11.3821378240278</v>
      </c>
      <c r="CV823" s="49" t="n">
        <f aca="false">CV817+$A$5/$B$5*(CU820-CV820)</f>
        <v>11.3849257817834</v>
      </c>
      <c r="CW823" s="49" t="n">
        <f aca="false">CW817+$A$5/$B$5*(CV820-CW820)</f>
        <v>11.3861671299904</v>
      </c>
      <c r="CX823" s="49" t="n">
        <f aca="false">CX817+$A$5/$B$5*(CW820-CX820)</f>
        <v>11.3866193843787</v>
      </c>
      <c r="CY823" s="49" t="n">
        <f aca="false">CY817+$A$5/$B$5*(CX820-CY820)</f>
        <v>11.3867207403911</v>
      </c>
      <c r="CZ823" s="49" t="n">
        <f aca="false">CZ817+$A$5/$B$5*(CY820-CZ820)</f>
        <v>11.3866700463621</v>
      </c>
      <c r="DA823" s="49" t="n">
        <f aca="false">DA817+$A$5/$B$5*(CZ820-DA820)</f>
        <v>11.3865201975945</v>
      </c>
      <c r="DB823" s="49" t="n">
        <f aca="false">DB817+$A$5/$B$5*(DA820-DB820)</f>
        <v>11.3862445017016</v>
      </c>
      <c r="DC823" s="49" t="n">
        <f aca="false">DC817+$A$5/$B$5*(DB820-DC820)</f>
        <v>11.3857656189238</v>
      </c>
      <c r="DD823" s="49" t="n">
        <f aca="false">DD817+$A$5/$B$5*(DC820-DD820)</f>
        <v>11.3849560547018</v>
      </c>
      <c r="DE823" s="49" t="n">
        <f aca="false">DE817+$A$5/$B$5*(DD820-DE820)</f>
        <v>11.3836235046026</v>
      </c>
      <c r="DF823" s="49" t="n">
        <f aca="false">DF817+$A$5/$B$5*(DE820-DF820)</f>
        <v>11.3814906429595</v>
      </c>
      <c r="DG823" s="49" t="n">
        <f aca="false">DG817+$A$5/$B$5*(DF820-DG820)</f>
        <v>11.3781756379838</v>
      </c>
      <c r="DH823" s="49" t="n">
        <f aca="false">DH817+$A$5/$B$5*(DG820-DH820)</f>
        <v>11.373179917891</v>
      </c>
      <c r="DI823" s="49" t="n">
        <f aca="false">DI817+$A$5/$B$5*(DH820-DI820)</f>
        <v>11.3658919846053</v>
      </c>
      <c r="DJ823" s="49" t="n">
        <f aca="false">DJ817+$A$5/$B$5*(DI820-DJ820)</f>
        <v>11.3556177934215</v>
      </c>
      <c r="DK823" s="49" t="n">
        <f aca="false">DK817+$A$5/$B$5*(DJ820-DK820)</f>
        <v>11.3416473234494</v>
      </c>
      <c r="DL823" s="49" t="n">
        <f aca="false">DL817+$A$5/$B$5*(DK820-DL820)</f>
        <v>11.3233617201105</v>
      </c>
      <c r="DM823" s="49" t="n">
        <f aca="false">DM817+$A$5/$B$5*(DL820-DM820)</f>
        <v>11.3003747956996</v>
      </c>
      <c r="DN823" s="49" t="n">
        <f aca="false">DN817+$A$5/$B$5*(DM820-DN820)</f>
        <v>11.2726876390238</v>
      </c>
      <c r="DO823" s="49" t="n">
        <f aca="false">DO817+$A$5/$B$5*(DN820-DO820)</f>
        <v>11.2408194374081</v>
      </c>
      <c r="DP823" s="49" t="n">
        <f aca="false">DP817+$A$5/$B$5*(DO820-DP820)</f>
        <v>11.2058680709207</v>
      </c>
      <c r="DQ823" s="49" t="n">
        <f aca="false">DQ817+$A$5/$B$5*(DP820-DQ820)</f>
        <v>11.1694583281126</v>
      </c>
      <c r="DR823" s="49" t="n">
        <f aca="false">DR817+$A$5/$B$5*(DQ820-DR820)</f>
        <v>11.1335586165342</v>
      </c>
      <c r="DS823" s="49" t="n">
        <f aca="false">DS817+$A$5/$B$5*(DR820-DS820)</f>
        <v>11.1001863910997</v>
      </c>
      <c r="DT823" s="49" t="n">
        <f aca="false">DT817+$A$5/$B$5*(DS820-DT820)</f>
        <v>11.0710661189162</v>
      </c>
      <c r="DU823" s="49" t="n">
        <f aca="false">DU817+$A$5/$B$5*(DT820-DU820)</f>
        <v>11.047332403741</v>
      </c>
    </row>
    <row r="824" s="41" customFormat="true" ht="15.75" hidden="false" customHeight="false" outlineLevel="0" collapsed="false">
      <c r="A824" s="28"/>
      <c r="B824" s="4" t="s">
        <v>18</v>
      </c>
      <c r="C824" s="39"/>
      <c r="D824" s="13" t="n">
        <f aca="false">D$11+2*D822/COS(D$12*PI()/180)</f>
        <v>12.8283571957272</v>
      </c>
      <c r="E824" s="13" t="n">
        <f aca="false">E$11+2*E822/COS(E$12*PI()/180)</f>
        <v>12.8283571957272</v>
      </c>
      <c r="F824" s="13" t="n">
        <f aca="false">F$11+2*F822/COS(F$12*PI()/180)</f>
        <v>12.8283571957272</v>
      </c>
      <c r="G824" s="13" t="n">
        <f aca="false">G$11+2*G822/COS(G$12*PI()/180)</f>
        <v>12.8283571957272</v>
      </c>
      <c r="H824" s="13" t="n">
        <f aca="false">H$11+2*H822/COS(H$12*PI()/180)</f>
        <v>12.8283571957272</v>
      </c>
      <c r="I824" s="13" t="n">
        <f aca="false">I$11+2*I822/COS(I$12*PI()/180)</f>
        <v>12.8283571957272</v>
      </c>
      <c r="J824" s="13" t="n">
        <f aca="false">J$11+2*J822/COS(J$12*PI()/180)</f>
        <v>12.8283571957272</v>
      </c>
      <c r="K824" s="13" t="n">
        <f aca="false">K$11+2*K822/COS(K$12*PI()/180)</f>
        <v>12.8283571957272</v>
      </c>
      <c r="L824" s="13" t="n">
        <f aca="false">L$11+2*L822/COS(L$12*PI()/180)</f>
        <v>12.8283571957272</v>
      </c>
      <c r="M824" s="13" t="n">
        <f aca="false">M$11+2*M822/COS(M$12*PI()/180)</f>
        <v>12.8283571957272</v>
      </c>
      <c r="N824" s="13" t="n">
        <f aca="false">N$11+2*N822/COS(N$12*PI()/180)</f>
        <v>12.8283571957272</v>
      </c>
      <c r="O824" s="13" t="n">
        <f aca="false">O$11+2*O822/COS(O$12*PI()/180)</f>
        <v>12.8283571957272</v>
      </c>
      <c r="P824" s="13" t="n">
        <f aca="false">P$11+2*P822/COS(P$12*PI()/180)</f>
        <v>12.8283571957272</v>
      </c>
      <c r="Q824" s="13" t="n">
        <f aca="false">Q$11+2*Q822/COS(Q$12*PI()/180)</f>
        <v>12.8283571957273</v>
      </c>
      <c r="R824" s="13" t="n">
        <f aca="false">R$11+2*R822/COS(R$12*PI()/180)</f>
        <v>12.8283571957273</v>
      </c>
      <c r="S824" s="13" t="n">
        <f aca="false">S$11+2*S822/COS(S$12*PI()/180)</f>
        <v>12.8283571957273</v>
      </c>
      <c r="T824" s="13" t="n">
        <f aca="false">T$11+2*T822/COS(T$12*PI()/180)</f>
        <v>12.8283571957273</v>
      </c>
      <c r="U824" s="13" t="n">
        <f aca="false">U$11+2*U822/COS(U$12*PI()/180)</f>
        <v>12.8283571957273</v>
      </c>
      <c r="V824" s="13" t="n">
        <f aca="false">V$11+2*V822/COS(V$12*PI()/180)</f>
        <v>12.8283571957273</v>
      </c>
      <c r="W824" s="13" t="n">
        <f aca="false">W$11+2*W822/COS(W$12*PI()/180)</f>
        <v>12.8283571957273</v>
      </c>
      <c r="X824" s="13" t="n">
        <f aca="false">X$11+2*X822/COS(X$12*PI()/180)</f>
        <v>12.8283571957273</v>
      </c>
      <c r="Y824" s="13" t="n">
        <f aca="false">Y$11+2*Y822/COS(Y$12*PI()/180)</f>
        <v>12.8283571957273</v>
      </c>
      <c r="Z824" s="13" t="n">
        <f aca="false">Z$11+2*Z822/COS(Z$12*PI()/180)</f>
        <v>12.8283571957273</v>
      </c>
      <c r="AA824" s="13" t="n">
        <f aca="false">AA$11+2*AA822/COS(AA$12*PI()/180)</f>
        <v>12.8283571957273</v>
      </c>
      <c r="AB824" s="13" t="n">
        <f aca="false">AB$11+2*AB822/COS(AB$12*PI()/180)</f>
        <v>12.8283571957273</v>
      </c>
      <c r="AC824" s="13" t="n">
        <f aca="false">AC$11+2*AC822/COS(AC$12*PI()/180)</f>
        <v>12.8283571957273</v>
      </c>
      <c r="AD824" s="13" t="n">
        <f aca="false">AD$11+2*AD822/COS(AD$12*PI()/180)</f>
        <v>12.8283571957273</v>
      </c>
      <c r="AE824" s="13" t="n">
        <f aca="false">AE$11+2*AE822/COS(AE$12*PI()/180)</f>
        <v>12.8283571957273</v>
      </c>
      <c r="AF824" s="13" t="n">
        <f aca="false">AF$11+2*AF822/COS(AF$12*PI()/180)</f>
        <v>12.8283571957273</v>
      </c>
      <c r="AG824" s="13" t="n">
        <f aca="false">AG$11+2*AG822/COS(AG$12*PI()/180)</f>
        <v>12.8283571957273</v>
      </c>
      <c r="AH824" s="13" t="n">
        <f aca="false">AH$11+2*AH822/COS(AH$12*PI()/180)</f>
        <v>12.8283571957273</v>
      </c>
      <c r="AI824" s="13" t="n">
        <f aca="false">AI$11+2*AI822/COS(AI$12*PI()/180)</f>
        <v>12.8283571957273</v>
      </c>
      <c r="AJ824" s="13" t="n">
        <f aca="false">AJ$11+2*AJ822/COS(AJ$12*PI()/180)</f>
        <v>12.8283571957273</v>
      </c>
      <c r="AK824" s="13" t="n">
        <f aca="false">AK$11+2*AK822/COS(AK$12*PI()/180)</f>
        <v>12.8283571957273</v>
      </c>
      <c r="AL824" s="13" t="n">
        <f aca="false">AL$11+2*AL822/COS(AL$12*PI()/180)</f>
        <v>12.8283571957273</v>
      </c>
      <c r="AM824" s="13" t="n">
        <f aca="false">AM$11+2*AM822/COS(AM$12*PI()/180)</f>
        <v>12.8283571957273</v>
      </c>
      <c r="AN824" s="13" t="n">
        <f aca="false">AN$11+2*AN822/COS(AN$12*PI()/180)</f>
        <v>12.8283571957273</v>
      </c>
      <c r="AO824" s="13" t="n">
        <f aca="false">AO$11+2*AO822/COS(AO$12*PI()/180)</f>
        <v>12.8283571957273</v>
      </c>
      <c r="AP824" s="13" t="n">
        <f aca="false">AP$11+2*AP822/COS(AP$12*PI()/180)</f>
        <v>12.8283571957273</v>
      </c>
      <c r="AQ824" s="13" t="n">
        <f aca="false">AQ$11+2*AQ822/COS(AQ$12*PI()/180)</f>
        <v>12.8283571957273</v>
      </c>
      <c r="AR824" s="13" t="n">
        <f aca="false">AR$11+2*AR822/COS(AR$12*PI()/180)</f>
        <v>13.4790020206894</v>
      </c>
      <c r="AS824" s="13" t="n">
        <f aca="false">AS$11+2*AS822/COS(AS$12*PI()/180)</f>
        <v>13.4790020206894</v>
      </c>
      <c r="AT824" s="13" t="n">
        <f aca="false">AT$11+2*AT822/COS(AT$12*PI()/180)</f>
        <v>13.4790020206894</v>
      </c>
      <c r="AU824" s="13" t="n">
        <f aca="false">AU$11+2*AU822/COS(AU$12*PI()/180)</f>
        <v>13.4790020206894</v>
      </c>
      <c r="AV824" s="13" t="n">
        <f aca="false">AV$11+2*AV822/COS(AV$12*PI()/180)</f>
        <v>13.4790020206894</v>
      </c>
      <c r="AW824" s="13" t="n">
        <f aca="false">AW$11+2*AW822/COS(AW$12*PI()/180)</f>
        <v>13.4790020206894</v>
      </c>
      <c r="AX824" s="13" t="n">
        <f aca="false">AX$11+2*AX822/COS(AX$12*PI()/180)</f>
        <v>13.4790020206894</v>
      </c>
      <c r="AY824" s="13" t="n">
        <f aca="false">AY$11+2*AY822/COS(AY$12*PI()/180)</f>
        <v>13.4790020206894</v>
      </c>
      <c r="AZ824" s="13" t="n">
        <f aca="false">AZ$11+2*AZ822/COS(AZ$12*PI()/180)</f>
        <v>13.4790020206894</v>
      </c>
      <c r="BA824" s="13" t="n">
        <f aca="false">BA$11+2*BA822/COS(BA$12*PI()/180)</f>
        <v>13.4790020206895</v>
      </c>
      <c r="BB824" s="13" t="n">
        <f aca="false">BB$11+2*BB822/COS(BB$12*PI()/180)</f>
        <v>13.4790020206895</v>
      </c>
      <c r="BC824" s="13" t="n">
        <f aca="false">BC$11+2*BC822/COS(BC$12*PI()/180)</f>
        <v>13.4790020206895</v>
      </c>
      <c r="BD824" s="13" t="n">
        <f aca="false">BD$11+2*BD822/COS(BD$12*PI()/180)</f>
        <v>13.4790020206895</v>
      </c>
      <c r="BE824" s="13" t="n">
        <f aca="false">BE$11+2*BE822/COS(BE$12*PI()/180)</f>
        <v>13.4790020206895</v>
      </c>
      <c r="BF824" s="13" t="n">
        <f aca="false">BF$11+2*BF822/COS(BF$12*PI()/180)</f>
        <v>13.4790020206895</v>
      </c>
      <c r="BG824" s="13" t="n">
        <f aca="false">BG$11+2*BG822/COS(BG$12*PI()/180)</f>
        <v>13.4790020206895</v>
      </c>
      <c r="BH824" s="13" t="n">
        <f aca="false">BH$11+2*BH822/COS(BH$12*PI()/180)</f>
        <v>13.4790020206895</v>
      </c>
      <c r="BI824" s="13" t="n">
        <f aca="false">BI$11+2*BI822/COS(BI$12*PI()/180)</f>
        <v>13.4790020206895</v>
      </c>
      <c r="BJ824" s="13" t="n">
        <f aca="false">BJ$11+2*BJ822/COS(BJ$12*PI()/180)</f>
        <v>13.4790020206895</v>
      </c>
      <c r="BK824" s="13" t="n">
        <f aca="false">BK$11+2*BK822/COS(BK$12*PI()/180)</f>
        <v>13.47900202069</v>
      </c>
      <c r="BL824" s="13" t="n">
        <f aca="false">BL$11+2*BL822/COS(BL$12*PI()/180)</f>
        <v>13.4790020206924</v>
      </c>
      <c r="BM824" s="13" t="n">
        <f aca="false">BM$11+2*BM822/COS(BM$12*PI()/180)</f>
        <v>13.4790020207063</v>
      </c>
      <c r="BN824" s="13" t="n">
        <f aca="false">BN$11+2*BN822/COS(BN$12*PI()/180)</f>
        <v>13.4790020207781</v>
      </c>
      <c r="BO824" s="13" t="n">
        <f aca="false">BO$11+2*BO822/COS(BO$12*PI()/180)</f>
        <v>13.4790020211235</v>
      </c>
      <c r="BP824" s="13" t="n">
        <f aca="false">BP$11+2*BP822/COS(BP$12*PI()/180)</f>
        <v>13.4790020226728</v>
      </c>
      <c r="BQ824" s="13" t="n">
        <f aca="false">BQ$11+2*BQ822/COS(BQ$12*PI()/180)</f>
        <v>13.4790020291636</v>
      </c>
      <c r="BR824" s="13" t="n">
        <f aca="false">BR$11+2*BR822/COS(BR$12*PI()/180)</f>
        <v>13.4790020545746</v>
      </c>
      <c r="BS824" s="13" t="n">
        <f aca="false">BS$11+2*BS822/COS(BS$12*PI()/180)</f>
        <v>13.4790021476021</v>
      </c>
      <c r="BT824" s="13" t="n">
        <f aca="false">BT$11+2*BT822/COS(BT$12*PI()/180)</f>
        <v>13.4790024662414</v>
      </c>
      <c r="BU824" s="13" t="n">
        <f aca="false">BU$11+2*BU822/COS(BU$12*PI()/180)</f>
        <v>13.4790034877596</v>
      </c>
      <c r="BV824" s="13" t="n">
        <f aca="false">BV$11+2*BV822/COS(BV$12*PI()/180)</f>
        <v>13.4790065536477</v>
      </c>
      <c r="BW824" s="13" t="n">
        <f aca="false">BW$11+2*BW822/COS(BW$12*PI()/180)</f>
        <v>13.4790151690653</v>
      </c>
      <c r="BX824" s="13" t="n">
        <f aca="false">BX$11+2*BX822/COS(BX$12*PI()/180)</f>
        <v>13.4790378362038</v>
      </c>
      <c r="BY824" s="13" t="n">
        <f aca="false">BY$11+2*BY822/COS(BY$12*PI()/180)</f>
        <v>13.4790936642238</v>
      </c>
      <c r="BZ824" s="13" t="n">
        <f aca="false">BZ$11+2*BZ822/COS(BZ$12*PI()/180)</f>
        <v>13.4792223474507</v>
      </c>
      <c r="CA824" s="13" t="n">
        <f aca="false">CA$11+2*CA822/COS(CA$12*PI()/180)</f>
        <v>13.4794998251991</v>
      </c>
      <c r="CB824" s="13" t="n">
        <f aca="false">CB$11+2*CB822/COS(CB$12*PI()/180)</f>
        <v>13.4800592410495</v>
      </c>
      <c r="CC824" s="13" t="n">
        <f aca="false">CC$11+2*CC822/COS(CC$12*PI()/180)</f>
        <v>13.4811130083873</v>
      </c>
      <c r="CD824" s="13" t="n">
        <f aca="false">CD$11+2*CD822/COS(CD$12*PI()/180)</f>
        <v>13.4829661001515</v>
      </c>
      <c r="CE824" s="13" t="n">
        <f aca="false">CE$11+2*CE822/COS(CE$12*PI()/180)</f>
        <v>13.4860053218594</v>
      </c>
      <c r="CF824" s="13" t="n">
        <f aca="false">CF$11+2*CF822/COS(CF$12*PI()/180)</f>
        <v>12.8369491956853</v>
      </c>
      <c r="CG824" s="13" t="n">
        <f aca="false">CG$11+2*CG822/COS(CG$12*PI()/180)</f>
        <v>12.8407234765393</v>
      </c>
      <c r="CH824" s="13" t="n">
        <f aca="false">CH$11+2*CH822/COS(CH$12*PI()/180)</f>
        <v>12.8456078680071</v>
      </c>
      <c r="CI824" s="13" t="n">
        <f aca="false">CI$11+2*CI822/COS(CI$12*PI()/180)</f>
        <v>12.8516635988471</v>
      </c>
      <c r="CJ824" s="13" t="n">
        <f aca="false">CJ$11+2*CJ822/COS(CJ$12*PI()/180)</f>
        <v>12.8588366826947</v>
      </c>
      <c r="CK824" s="13" t="n">
        <f aca="false">CK$11+2*CK822/COS(CK$12*PI()/180)</f>
        <v>12.8669297262998</v>
      </c>
      <c r="CL824" s="13" t="n">
        <f aca="false">CL$11+2*CL822/COS(CL$12*PI()/180)</f>
        <v>12.8755979104308</v>
      </c>
      <c r="CM824" s="13" t="n">
        <f aca="false">CM$11+2*CM822/COS(CM$12*PI()/180)</f>
        <v>12.8843786809276</v>
      </c>
      <c r="CN824" s="13" t="n">
        <f aca="false">CN$11+2*CN822/COS(CN$12*PI()/180)</f>
        <v>12.8927559635631</v>
      </c>
      <c r="CO824" s="13" t="n">
        <f aca="false">CO$11+2*CO822/COS(CO$12*PI()/180)</f>
        <v>12.9002475011903</v>
      </c>
      <c r="CP824" s="13" t="n">
        <f aca="false">CP$11+2*CP822/COS(CP$12*PI()/180)</f>
        <v>12.9064928602837</v>
      </c>
      <c r="CQ824" s="13" t="n">
        <f aca="false">CQ$11+2*CQ822/COS(CQ$12*PI()/180)</f>
        <v>12.9113155132734</v>
      </c>
      <c r="CR824" s="13" t="n">
        <f aca="false">CR$11+2*CR822/COS(CR$12*PI()/180)</f>
        <v>12.9147388950976</v>
      </c>
      <c r="CS824" s="13" t="n">
        <f aca="false">CS$11+2*CS822/COS(CS$12*PI()/180)</f>
        <v>12.9169522219477</v>
      </c>
      <c r="CT824" s="13" t="n">
        <f aca="false">CT$11+2*CT822/COS(CT$12*PI()/180)</f>
        <v>12.9182404506072</v>
      </c>
      <c r="CU824" s="13" t="n">
        <f aca="false">CU$11+2*CU822/COS(CU$12*PI()/180)</f>
        <v>12.9189049909507</v>
      </c>
      <c r="CV824" s="13" t="n">
        <f aca="false">CV$11+2*CV822/COS(CV$12*PI()/180)</f>
        <v>12.9192015896615</v>
      </c>
      <c r="CW824" s="13" t="n">
        <f aca="false">CW$11+2*CW822/COS(CW$12*PI()/180)</f>
        <v>12.9193100949588</v>
      </c>
      <c r="CX824" s="13" t="n">
        <f aca="false">CX$11+2*CX822/COS(CX$12*PI()/180)</f>
        <v>12.9193349234277</v>
      </c>
      <c r="CY824" s="13" t="n">
        <f aca="false">CY$11+2*CY822/COS(CY$12*PI()/180)</f>
        <v>12.9193237209219</v>
      </c>
      <c r="CZ824" s="13" t="n">
        <f aca="false">CZ$11+2*CZ822/COS(CZ$12*PI()/180)</f>
        <v>12.9192894466238</v>
      </c>
      <c r="DA824" s="13" t="n">
        <f aca="false">DA$11+2*DA822/COS(DA$12*PI()/180)</f>
        <v>12.9192261938896</v>
      </c>
      <c r="DB824" s="13" t="n">
        <f aca="false">DB$11+2*DB822/COS(DB$12*PI()/180)</f>
        <v>12.9191161750334</v>
      </c>
      <c r="DC824" s="13" t="n">
        <f aca="false">DC$11+2*DC822/COS(DC$12*PI()/180)</f>
        <v>12.918929943185</v>
      </c>
      <c r="DD824" s="13" t="n">
        <f aca="false">DD$11+2*DD822/COS(DD$12*PI()/180)</f>
        <v>12.9186229946053</v>
      </c>
      <c r="DE824" s="13" t="n">
        <f aca="false">DE$11+2*DE822/COS(DE$12*PI()/180)</f>
        <v>12.9181310225719</v>
      </c>
      <c r="DF824" s="13" t="n">
        <f aca="false">DF$11+2*DF822/COS(DF$12*PI()/180)</f>
        <v>12.9173652922714</v>
      </c>
      <c r="DG824" s="13" t="n">
        <f aca="false">DG$11+2*DG822/COS(DG$12*PI()/180)</f>
        <v>12.9162096468394</v>
      </c>
      <c r="DH824" s="13" t="n">
        <f aca="false">DH$11+2*DH822/COS(DH$12*PI()/180)</f>
        <v>12.9145211897383</v>
      </c>
      <c r="DI824" s="13" t="n">
        <f aca="false">DI$11+2*DI822/COS(DI$12*PI()/180)</f>
        <v>12.91213711118</v>
      </c>
      <c r="DJ824" s="13" t="n">
        <f aca="false">DJ$11+2*DJ822/COS(DJ$12*PI()/180)</f>
        <v>12.9088899526869</v>
      </c>
      <c r="DK824" s="13" t="n">
        <f aca="false">DK$11+2*DK822/COS(DK$12*PI()/180)</f>
        <v>12.9046324251399</v>
      </c>
      <c r="DL824" s="13" t="n">
        <f aca="false">DL$11+2*DL822/COS(DL$12*PI()/180)</f>
        <v>12.8992704627447</v>
      </c>
      <c r="DM824" s="13" t="n">
        <f aca="false">DM$11+2*DM822/COS(DM$12*PI()/180)</f>
        <v>12.8927996924674</v>
      </c>
      <c r="DN824" s="13" t="n">
        <f aca="false">DN$11+2*DN822/COS(DN$12*PI()/180)</f>
        <v>12.8853367837853</v>
      </c>
      <c r="DO824" s="13" t="n">
        <f aca="false">DO$11+2*DO822/COS(DO$12*PI()/180)</f>
        <v>12.877134765154</v>
      </c>
      <c r="DP824" s="13" t="n">
        <f aca="false">DP$11+2*DP822/COS(DP$12*PI()/180)</f>
        <v>12.8685721835664</v>
      </c>
      <c r="DQ824" s="13" t="n">
        <f aca="false">DQ$11+2*DQ822/COS(DQ$12*PI()/180)</f>
        <v>12.860111182023</v>
      </c>
      <c r="DR824" s="13" t="n">
        <f aca="false">DR$11+2*DR822/COS(DR$12*PI()/180)</f>
        <v>12.8522287497412</v>
      </c>
      <c r="DS824" s="13" t="n">
        <f aca="false">DS$11+2*DS822/COS(DS$12*PI()/180)</f>
        <v>12.8453358275769</v>
      </c>
      <c r="DT824" s="13" t="n">
        <f aca="false">DT$11+2*DT822/COS(DT$12*PI()/180)</f>
        <v>12.8397061196186</v>
      </c>
      <c r="DU824" s="13" t="n">
        <f aca="false">DU$11+2*DU822/COS(DU$12*PI()/180)</f>
        <v>12.8354360747062</v>
      </c>
    </row>
    <row r="825" s="41" customFormat="true" ht="15.75" hidden="false" customHeight="false" outlineLevel="0" collapsed="false">
      <c r="A825" s="40"/>
      <c r="B825" s="38" t="s">
        <v>19</v>
      </c>
      <c r="C825" s="39"/>
      <c r="D825" s="40" t="n">
        <f aca="false">D823/D824</f>
        <v>0.857452216919391</v>
      </c>
      <c r="E825" s="40" t="n">
        <f aca="false">E823/E824</f>
        <v>0.857452216919392</v>
      </c>
      <c r="F825" s="40" t="n">
        <f aca="false">F823/F824</f>
        <v>0.857452216919394</v>
      </c>
      <c r="G825" s="40" t="n">
        <f aca="false">G823/G824</f>
        <v>0.857452216919394</v>
      </c>
      <c r="H825" s="40" t="n">
        <f aca="false">H823/H824</f>
        <v>0.857452216919395</v>
      </c>
      <c r="I825" s="40" t="n">
        <f aca="false">I823/I824</f>
        <v>0.857452216919397</v>
      </c>
      <c r="J825" s="40" t="n">
        <f aca="false">J823/J824</f>
        <v>0.857452216919397</v>
      </c>
      <c r="K825" s="40" t="n">
        <f aca="false">K823/K824</f>
        <v>0.857452216919397</v>
      </c>
      <c r="L825" s="40" t="n">
        <f aca="false">L823/L824</f>
        <v>0.857452216919398</v>
      </c>
      <c r="M825" s="40" t="n">
        <f aca="false">M823/M824</f>
        <v>0.857452216919399</v>
      </c>
      <c r="N825" s="40" t="n">
        <f aca="false">N823/N824</f>
        <v>0.857452216919399</v>
      </c>
      <c r="O825" s="40" t="n">
        <f aca="false">O823/O824</f>
        <v>0.857452216919399</v>
      </c>
      <c r="P825" s="40" t="n">
        <f aca="false">P823/P824</f>
        <v>0.8574522169194</v>
      </c>
      <c r="Q825" s="40" t="n">
        <f aca="false">Q823/Q824</f>
        <v>0.857452216919402</v>
      </c>
      <c r="R825" s="40" t="n">
        <f aca="false">R823/R824</f>
        <v>0.857452216919402</v>
      </c>
      <c r="S825" s="40" t="n">
        <f aca="false">S823/S824</f>
        <v>0.857452216919403</v>
      </c>
      <c r="T825" s="40" t="n">
        <f aca="false">T823/T824</f>
        <v>0.857452216919403</v>
      </c>
      <c r="U825" s="40" t="n">
        <f aca="false">U823/U824</f>
        <v>0.857452216919405</v>
      </c>
      <c r="V825" s="40" t="n">
        <f aca="false">V823/V824</f>
        <v>0.857452216919406</v>
      </c>
      <c r="W825" s="40" t="n">
        <f aca="false">W823/W824</f>
        <v>0.857452216919406</v>
      </c>
      <c r="X825" s="40" t="n">
        <f aca="false">X823/X824</f>
        <v>0.857452216919406</v>
      </c>
      <c r="Y825" s="40" t="n">
        <f aca="false">Y823/Y824</f>
        <v>0.857452216919407</v>
      </c>
      <c r="Z825" s="40" t="n">
        <f aca="false">Z823/Z824</f>
        <v>0.857452216919407</v>
      </c>
      <c r="AA825" s="40" t="n">
        <f aca="false">AA823/AA824</f>
        <v>0.857452216919408</v>
      </c>
      <c r="AB825" s="40" t="n">
        <f aca="false">AB823/AB824</f>
        <v>0.85745221691941</v>
      </c>
      <c r="AC825" s="40" t="n">
        <f aca="false">AC823/AC824</f>
        <v>0.85745221691941</v>
      </c>
      <c r="AD825" s="40" t="n">
        <f aca="false">AD823/AD824</f>
        <v>0.857452216919411</v>
      </c>
      <c r="AE825" s="40" t="n">
        <f aca="false">AE823/AE824</f>
        <v>0.857452216919411</v>
      </c>
      <c r="AF825" s="40" t="n">
        <f aca="false">AF823/AF824</f>
        <v>0.857452216919411</v>
      </c>
      <c r="AG825" s="40" t="n">
        <f aca="false">AG823/AG824</f>
        <v>0.857452216919412</v>
      </c>
      <c r="AH825" s="40" t="n">
        <f aca="false">AH823/AH824</f>
        <v>0.857452216919414</v>
      </c>
      <c r="AI825" s="40" t="n">
        <f aca="false">AI823/AI824</f>
        <v>0.857452216919416</v>
      </c>
      <c r="AJ825" s="40" t="n">
        <f aca="false">AJ823/AJ824</f>
        <v>0.857452216919416</v>
      </c>
      <c r="AK825" s="40" t="n">
        <f aca="false">AK823/AK824</f>
        <v>0.857452216919416</v>
      </c>
      <c r="AL825" s="40" t="n">
        <f aca="false">AL823/AL824</f>
        <v>0.857452216919416</v>
      </c>
      <c r="AM825" s="40" t="n">
        <f aca="false">AM823/AM824</f>
        <v>0.857452216919417</v>
      </c>
      <c r="AN825" s="40" t="n">
        <f aca="false">AN823/AN824</f>
        <v>0.857452216919418</v>
      </c>
      <c r="AO825" s="40" t="n">
        <f aca="false">AO823/AO824</f>
        <v>0.857452216919419</v>
      </c>
      <c r="AP825" s="40" t="n">
        <f aca="false">AP823/AP824</f>
        <v>0.857452216919421</v>
      </c>
      <c r="AQ825" s="40" t="n">
        <f aca="false">AQ823/AQ824</f>
        <v>0.857452216919421</v>
      </c>
      <c r="AR825" s="40" t="n">
        <f aca="false">AR823/AR824</f>
        <v>1.02478369424152</v>
      </c>
      <c r="AS825" s="40" t="n">
        <f aca="false">AS823/AS824</f>
        <v>1.02478369424152</v>
      </c>
      <c r="AT825" s="40" t="n">
        <f aca="false">AT823/AT824</f>
        <v>1.02478369424152</v>
      </c>
      <c r="AU825" s="40" t="n">
        <f aca="false">AU823/AU824</f>
        <v>1.02478369424152</v>
      </c>
      <c r="AV825" s="40" t="n">
        <f aca="false">AV823/AV824</f>
        <v>1.02478369424152</v>
      </c>
      <c r="AW825" s="40" t="n">
        <f aca="false">AW823/AW824</f>
        <v>1.02478369424153</v>
      </c>
      <c r="AX825" s="40" t="n">
        <f aca="false">AX823/AX824</f>
        <v>1.02478369424153</v>
      </c>
      <c r="AY825" s="40" t="n">
        <f aca="false">AY823/AY824</f>
        <v>1.02478369424153</v>
      </c>
      <c r="AZ825" s="40" t="n">
        <f aca="false">AZ823/AZ824</f>
        <v>1.02478369424153</v>
      </c>
      <c r="BA825" s="40" t="n">
        <f aca="false">BA823/BA824</f>
        <v>1.02478369424153</v>
      </c>
      <c r="BB825" s="40" t="n">
        <f aca="false">BB823/BB824</f>
        <v>1.02478369424153</v>
      </c>
      <c r="BC825" s="40" t="n">
        <f aca="false">BC823/BC824</f>
        <v>1.02478369424154</v>
      </c>
      <c r="BD825" s="40" t="n">
        <f aca="false">BD823/BD824</f>
        <v>1.02478369424154</v>
      </c>
      <c r="BE825" s="40" t="n">
        <f aca="false">BE823/BE824</f>
        <v>1.02478369424154</v>
      </c>
      <c r="BF825" s="40" t="n">
        <f aca="false">BF823/BF824</f>
        <v>1.02478369424154</v>
      </c>
      <c r="BG825" s="40" t="n">
        <f aca="false">BG823/BG824</f>
        <v>1.02478369424154</v>
      </c>
      <c r="BH825" s="40" t="n">
        <f aca="false">BH823/BH824</f>
        <v>1.02478369424154</v>
      </c>
      <c r="BI825" s="40" t="n">
        <f aca="false">BI823/BI824</f>
        <v>1.02478369424154</v>
      </c>
      <c r="BJ825" s="40" t="n">
        <f aca="false">BJ823/BJ824</f>
        <v>1.02478369424154</v>
      </c>
      <c r="BK825" s="40" t="n">
        <f aca="false">BK823/BK824</f>
        <v>1.02478369424156</v>
      </c>
      <c r="BL825" s="40" t="n">
        <f aca="false">BL823/BL824</f>
        <v>1.02478369424165</v>
      </c>
      <c r="BM825" s="40" t="n">
        <f aca="false">BM823/BM824</f>
        <v>1.02478369424226</v>
      </c>
      <c r="BN825" s="40" t="n">
        <f aca="false">BN823/BN824</f>
        <v>1.02478369424564</v>
      </c>
      <c r="BO825" s="40" t="n">
        <f aca="false">BO823/BO824</f>
        <v>1.02478369426316</v>
      </c>
      <c r="BP825" s="40" t="n">
        <f aca="false">BP823/BP824</f>
        <v>1.02478369434765</v>
      </c>
      <c r="BQ825" s="40" t="n">
        <f aca="false">BQ823/BQ824</f>
        <v>1.02478369472752</v>
      </c>
      <c r="BR825" s="40" t="n">
        <f aca="false">BR823/BR824</f>
        <v>1.02478369632204</v>
      </c>
      <c r="BS825" s="40" t="n">
        <f aca="false">BS823/BS824</f>
        <v>1.02478370257582</v>
      </c>
      <c r="BT825" s="40" t="n">
        <f aca="false">BT823/BT824</f>
        <v>1.02478372550913</v>
      </c>
      <c r="BU825" s="40" t="n">
        <f aca="false">BU823/BU824</f>
        <v>1.02478380418383</v>
      </c>
      <c r="BV825" s="40" t="n">
        <f aca="false">BV823/BV824</f>
        <v>1.02478405677365</v>
      </c>
      <c r="BW825" s="40" t="n">
        <f aca="false">BW823/BW824</f>
        <v>1.02478481590604</v>
      </c>
      <c r="BX825" s="40" t="n">
        <f aca="false">BX823/BX824</f>
        <v>1.02478695185311</v>
      </c>
      <c r="BY825" s="40" t="n">
        <f aca="false">BY823/BY824</f>
        <v>1.02479257822155</v>
      </c>
      <c r="BZ825" s="40" t="n">
        <f aca="false">BZ823/BZ824</f>
        <v>1.02480645112606</v>
      </c>
      <c r="CA825" s="40" t="n">
        <f aca="false">CA823/CA824</f>
        <v>1.02483846128325</v>
      </c>
      <c r="CB825" s="40" t="n">
        <f aca="false">CB823/CB824</f>
        <v>1.0249075505104</v>
      </c>
      <c r="CC825" s="40" t="n">
        <f aca="false">CC823/CC824</f>
        <v>1.02504696080345</v>
      </c>
      <c r="CD825" s="40" t="n">
        <f aca="false">CD823/CD824</f>
        <v>1.02530976795675</v>
      </c>
      <c r="CE825" s="40" t="n">
        <f aca="false">CE823/CE824</f>
        <v>1.02577221960467</v>
      </c>
      <c r="CF825" s="40" t="n">
        <f aca="false">CF823/CF824</f>
        <v>0.858819929114784</v>
      </c>
      <c r="CG825" s="40" t="n">
        <f aca="false">CG823/CG824</f>
        <v>0.859502907500378</v>
      </c>
      <c r="CH825" s="40" t="n">
        <f aca="false">CH823/CH824</f>
        <v>0.860434289049887</v>
      </c>
      <c r="CI825" s="40" t="n">
        <f aca="false">CI823/CI824</f>
        <v>0.861654173441246</v>
      </c>
      <c r="CJ825" s="40" t="n">
        <f aca="false">CJ823/CJ824</f>
        <v>0.863184865828072</v>
      </c>
      <c r="CK825" s="40" t="n">
        <f aca="false">CK823/CK824</f>
        <v>0.865019897905987</v>
      </c>
      <c r="CL825" s="40" t="n">
        <f aca="false">CL823/CL824</f>
        <v>0.867115358457605</v>
      </c>
      <c r="CM825" s="40" t="n">
        <f aca="false">CM823/CM824</f>
        <v>0.869387071549128</v>
      </c>
      <c r="CN825" s="40" t="n">
        <f aca="false">CN823/CN824</f>
        <v>0.87171655608809</v>
      </c>
      <c r="CO825" s="40" t="n">
        <f aca="false">CO823/CO824</f>
        <v>0.873966600647125</v>
      </c>
      <c r="CP825" s="40" t="n">
        <f aca="false">CP823/CP824</f>
        <v>0.876004059281946</v>
      </c>
      <c r="CQ825" s="40" t="n">
        <f aca="false">CQ823/CQ824</f>
        <v>0.877724256420946</v>
      </c>
      <c r="CR825" s="40" t="n">
        <f aca="false">CR823/CR824</f>
        <v>0.879069748294637</v>
      </c>
      <c r="CS825" s="40" t="n">
        <f aca="false">CS823/CS824</f>
        <v>0.880037339574683</v>
      </c>
      <c r="CT825" s="40" t="n">
        <f aca="false">CT823/CT824</f>
        <v>0.880671198531306</v>
      </c>
      <c r="CU825" s="40" t="n">
        <f aca="false">CU823/CU824</f>
        <v>0.881045091050726</v>
      </c>
      <c r="CV825" s="40" t="n">
        <f aca="false">CV823/CV824</f>
        <v>0.881240663578937</v>
      </c>
      <c r="CW825" s="40" t="n">
        <f aca="false">CW823/CW824</f>
        <v>0.881329347023985</v>
      </c>
      <c r="CX825" s="40" t="n">
        <f aca="false">CX823/CX824</f>
        <v>0.881362659290642</v>
      </c>
      <c r="CY825" s="40" t="n">
        <f aca="false">CY823/CY824</f>
        <v>0.881371268834386</v>
      </c>
      <c r="CZ825" s="40" t="n">
        <f aca="false">CZ823/CZ824</f>
        <v>0.881369683170755</v>
      </c>
      <c r="DA825" s="40" t="n">
        <f aca="false">DA823/DA824</f>
        <v>0.88136239947405</v>
      </c>
      <c r="DB825" s="40" t="n">
        <f aca="false">DB823/DB824</f>
        <v>0.881348564982016</v>
      </c>
      <c r="DC825" s="40" t="n">
        <f aca="false">DC823/DC824</f>
        <v>0.88132420169443</v>
      </c>
      <c r="DD825" s="40" t="n">
        <f aca="false">DD823/DD824</f>
        <v>0.88128247565209</v>
      </c>
      <c r="DE825" s="40" t="n">
        <f aca="false">DE823/DE824</f>
        <v>0.881212884798271</v>
      </c>
      <c r="DF825" s="40" t="n">
        <f aca="false">DF823/DF824</f>
        <v>0.881100006498172</v>
      </c>
      <c r="DG825" s="40" t="n">
        <f aca="false">DG823/DG824</f>
        <v>0.880922186081739</v>
      </c>
      <c r="DH825" s="40" t="n">
        <f aca="false">DH823/DH824</f>
        <v>0.880650529028358</v>
      </c>
      <c r="DI825" s="40" t="n">
        <f aca="false">DI823/DI824</f>
        <v>0.880248706061536</v>
      </c>
      <c r="DJ825" s="40" t="n">
        <f aca="false">DJ823/DJ824</f>
        <v>0.879674227221832</v>
      </c>
      <c r="DK825" s="40" t="n">
        <f aca="false">DK823/DK824</f>
        <v>0.878881858064738</v>
      </c>
      <c r="DL825" s="40" t="n">
        <f aca="false">DL823/DL824</f>
        <v>0.877829622443716</v>
      </c>
      <c r="DM825" s="40" t="n">
        <f aca="false">DM823/DM824</f>
        <v>0.876487269270294</v>
      </c>
      <c r="DN825" s="40" t="n">
        <f aca="false">DN823/DN824</f>
        <v>0.874846178115356</v>
      </c>
      <c r="DO825" s="40" t="n">
        <f aca="false">DO823/DO824</f>
        <v>0.872928616684682</v>
      </c>
      <c r="DP825" s="40" t="n">
        <f aca="false">DP823/DP824</f>
        <v>0.870793426890898</v>
      </c>
      <c r="DQ825" s="40" t="n">
        <f aca="false">DQ823/DQ824</f>
        <v>0.86853512928615</v>
      </c>
      <c r="DR825" s="40" t="n">
        <f aca="false">DR823/DR824</f>
        <v>0.866274545320275</v>
      </c>
      <c r="DS825" s="40" t="n">
        <f aca="false">DS823/DS824</f>
        <v>0.864141392650036</v>
      </c>
      <c r="DT825" s="40" t="n">
        <f aca="false">DT823/DT824</f>
        <v>0.862252298905814</v>
      </c>
      <c r="DU825" s="40" t="n">
        <f aca="false">DU823/DU824</f>
        <v>0.860690072346754</v>
      </c>
    </row>
    <row r="826" s="41" customFormat="true" ht="12.75" hidden="false" customHeight="false" outlineLevel="0" collapsed="false">
      <c r="A826" s="43"/>
      <c r="B826" s="38" t="s">
        <v>21</v>
      </c>
      <c r="C826" s="42" t="n">
        <v>125.58</v>
      </c>
      <c r="D826" s="41" t="n">
        <f aca="false">D$10*SQRT(D$13)*D823*POWER(D$21,2/3)</f>
        <v>125.58</v>
      </c>
      <c r="E826" s="41" t="n">
        <f aca="false">E$10*SQRT(E$13)*E823*POWER(E$21,2/3)</f>
        <v>125.58</v>
      </c>
      <c r="F826" s="41" t="n">
        <f aca="false">F$10*SQRT(F$13)*F823*POWER(F$21,2/3)</f>
        <v>125.580000000001</v>
      </c>
      <c r="G826" s="41" t="n">
        <f aca="false">G$10*SQRT(G$13)*G823*POWER(G$21,2/3)</f>
        <v>125.580000000001</v>
      </c>
      <c r="H826" s="41" t="n">
        <f aca="false">H$10*SQRT(H$13)*H823*POWER(H$21,2/3)</f>
        <v>125.580000000001</v>
      </c>
      <c r="I826" s="41" t="n">
        <f aca="false">I$10*SQRT(I$13)*I823*POWER(I$21,2/3)</f>
        <v>125.580000000001</v>
      </c>
      <c r="J826" s="41" t="n">
        <f aca="false">J$10*SQRT(J$13)*J823*POWER(J$21,2/3)</f>
        <v>125.580000000001</v>
      </c>
      <c r="K826" s="41" t="n">
        <f aca="false">K$10*SQRT(K$13)*K823*POWER(K$21,2/3)</f>
        <v>125.580000000001</v>
      </c>
      <c r="L826" s="41" t="n">
        <f aca="false">L$10*SQRT(L$13)*L823*POWER(L$21,2/3)</f>
        <v>125.580000000002</v>
      </c>
      <c r="M826" s="41" t="n">
        <f aca="false">M$10*SQRT(M$13)*M823*POWER(M$21,2/3)</f>
        <v>125.580000000002</v>
      </c>
      <c r="N826" s="41" t="n">
        <f aca="false">N$10*SQRT(N$13)*N823*POWER(N$21,2/3)</f>
        <v>125.580000000002</v>
      </c>
      <c r="O826" s="41" t="n">
        <f aca="false">O$10*SQRT(O$13)*O823*POWER(O$21,2/3)</f>
        <v>125.580000000002</v>
      </c>
      <c r="P826" s="41" t="n">
        <f aca="false">P$10*SQRT(P$13)*P823*POWER(P$21,2/3)</f>
        <v>125.580000000002</v>
      </c>
      <c r="Q826" s="41" t="n">
        <f aca="false">Q$10*SQRT(Q$13)*Q823*POWER(Q$21,2/3)</f>
        <v>125.580000000002</v>
      </c>
      <c r="R826" s="41" t="n">
        <f aca="false">R$10*SQRT(R$13)*R823*POWER(R$21,2/3)</f>
        <v>125.580000000002</v>
      </c>
      <c r="S826" s="41" t="n">
        <f aca="false">S$10*SQRT(S$13)*S823*POWER(S$21,2/3)</f>
        <v>125.580000000002</v>
      </c>
      <c r="T826" s="41" t="n">
        <f aca="false">T$10*SQRT(T$13)*T823*POWER(T$21,2/3)</f>
        <v>125.580000000002</v>
      </c>
      <c r="U826" s="41" t="n">
        <f aca="false">U$10*SQRT(U$13)*U823*POWER(U$21,2/3)</f>
        <v>125.580000000003</v>
      </c>
      <c r="V826" s="41" t="n">
        <f aca="false">V$10*SQRT(V$13)*V823*POWER(V$21,2/3)</f>
        <v>125.580000000003</v>
      </c>
      <c r="W826" s="41" t="n">
        <f aca="false">W$10*SQRT(W$13)*W823*POWER(W$21,2/3)</f>
        <v>125.580000000003</v>
      </c>
      <c r="X826" s="41" t="n">
        <f aca="false">X$10*SQRT(X$13)*X823*POWER(X$21,2/3)</f>
        <v>125.580000000003</v>
      </c>
      <c r="Y826" s="41" t="n">
        <f aca="false">Y$10*SQRT(Y$13)*Y823*POWER(Y$21,2/3)</f>
        <v>125.580000000003</v>
      </c>
      <c r="Z826" s="41" t="n">
        <f aca="false">Z$10*SQRT(Z$13)*Z823*POWER(Z$21,2/3)</f>
        <v>125.580000000003</v>
      </c>
      <c r="AA826" s="41" t="n">
        <f aca="false">AA$10*SQRT(AA$13)*AA823*POWER(AA$21,2/3)</f>
        <v>125.580000000003</v>
      </c>
      <c r="AB826" s="41" t="n">
        <f aca="false">AB$10*SQRT(AB$13)*AB823*POWER(AB$21,2/3)</f>
        <v>125.580000000004</v>
      </c>
      <c r="AC826" s="41" t="n">
        <f aca="false">AC$10*SQRT(AC$13)*AC823*POWER(AC$21,2/3)</f>
        <v>125.580000000004</v>
      </c>
      <c r="AD826" s="41" t="n">
        <f aca="false">AD$10*SQRT(AD$13)*AD823*POWER(AD$21,2/3)</f>
        <v>125.580000000004</v>
      </c>
      <c r="AE826" s="41" t="n">
        <f aca="false">AE$10*SQRT(AE$13)*AE823*POWER(AE$21,2/3)</f>
        <v>125.580000000004</v>
      </c>
      <c r="AF826" s="41" t="n">
        <f aca="false">AF$10*SQRT(AF$13)*AF823*POWER(AF$21,2/3)</f>
        <v>125.580000000004</v>
      </c>
      <c r="AG826" s="41" t="n">
        <f aca="false">AG$10*SQRT(AG$13)*AG823*POWER(AG$21,2/3)</f>
        <v>125.580000000004</v>
      </c>
      <c r="AH826" s="41" t="n">
        <f aca="false">AH$10*SQRT(AH$13)*AH823*POWER(AH$21,2/3)</f>
        <v>125.580000000004</v>
      </c>
      <c r="AI826" s="41" t="n">
        <f aca="false">AI$10*SQRT(AI$13)*AI823*POWER(AI$21,2/3)</f>
        <v>125.580000000005</v>
      </c>
      <c r="AJ826" s="41" t="n">
        <f aca="false">AJ$10*SQRT(AJ$13)*AJ823*POWER(AJ$21,2/3)</f>
        <v>125.580000000005</v>
      </c>
      <c r="AK826" s="41" t="n">
        <f aca="false">AK$10*SQRT(AK$13)*AK823*POWER(AK$21,2/3)</f>
        <v>125.580000000005</v>
      </c>
      <c r="AL826" s="41" t="n">
        <f aca="false">AL$10*SQRT(AL$13)*AL823*POWER(AL$21,2/3)</f>
        <v>125.580000000005</v>
      </c>
      <c r="AM826" s="41" t="n">
        <f aca="false">AM$10*SQRT(AM$13)*AM823*POWER(AM$21,2/3)</f>
        <v>125.580000000005</v>
      </c>
      <c r="AN826" s="41" t="n">
        <f aca="false">AN$10*SQRT(AN$13)*AN823*POWER(AN$21,2/3)</f>
        <v>125.580000000005</v>
      </c>
      <c r="AO826" s="41" t="n">
        <f aca="false">AO$10*SQRT(AO$13)*AO823*POWER(AO$21,2/3)</f>
        <v>125.580000000005</v>
      </c>
      <c r="AP826" s="41" t="n">
        <f aca="false">AP$10*SQRT(AP$13)*AP823*POWER(AP$21,2/3)</f>
        <v>125.580000000006</v>
      </c>
      <c r="AQ826" s="41" t="n">
        <f aca="false">AQ$10*SQRT(AQ$13)*AQ823*POWER(AQ$21,2/3)</f>
        <v>125.580000000006</v>
      </c>
      <c r="AR826" s="41" t="n">
        <f aca="false">AR$10*SQRT(AR$13)*AR823*POWER(AR$21,2/3)</f>
        <v>125.580000000006</v>
      </c>
      <c r="AS826" s="41" t="n">
        <f aca="false">AS$10*SQRT(AS$13)*AS823*POWER(AS$21,2/3)</f>
        <v>125.580000000006</v>
      </c>
      <c r="AT826" s="41" t="n">
        <f aca="false">AT$10*SQRT(AT$13)*AT823*POWER(AT$21,2/3)</f>
        <v>125.580000000006</v>
      </c>
      <c r="AU826" s="41" t="n">
        <f aca="false">AU$10*SQRT(AU$13)*AU823*POWER(AU$21,2/3)</f>
        <v>125.580000000007</v>
      </c>
      <c r="AV826" s="41" t="n">
        <f aca="false">AV$10*SQRT(AV$13)*AV823*POWER(AV$21,2/3)</f>
        <v>125.580000000007</v>
      </c>
      <c r="AW826" s="41" t="n">
        <f aca="false">AW$10*SQRT(AW$13)*AW823*POWER(AW$21,2/3)</f>
        <v>125.580000000007</v>
      </c>
      <c r="AX826" s="41" t="n">
        <f aca="false">AX$10*SQRT(AX$13)*AX823*POWER(AX$21,2/3)</f>
        <v>125.580000000007</v>
      </c>
      <c r="AY826" s="41" t="n">
        <f aca="false">AY$10*SQRT(AY$13)*AY823*POWER(AY$21,2/3)</f>
        <v>125.580000000008</v>
      </c>
      <c r="AZ826" s="41" t="n">
        <f aca="false">AZ$10*SQRT(AZ$13)*AZ823*POWER(AZ$21,2/3)</f>
        <v>125.580000000008</v>
      </c>
      <c r="BA826" s="41" t="n">
        <f aca="false">BA$10*SQRT(BA$13)*BA823*POWER(BA$21,2/3)</f>
        <v>125.580000000008</v>
      </c>
      <c r="BB826" s="41" t="n">
        <f aca="false">BB$10*SQRT(BB$13)*BB823*POWER(BB$21,2/3)</f>
        <v>125.580000000008</v>
      </c>
      <c r="BC826" s="41" t="n">
        <f aca="false">BC$10*SQRT(BC$13)*BC823*POWER(BC$21,2/3)</f>
        <v>125.580000000009</v>
      </c>
      <c r="BD826" s="41" t="n">
        <f aca="false">BD$10*SQRT(BD$13)*BD823*POWER(BD$21,2/3)</f>
        <v>125.580000000009</v>
      </c>
      <c r="BE826" s="41" t="n">
        <f aca="false">BE$10*SQRT(BE$13)*BE823*POWER(BE$21,2/3)</f>
        <v>125.580000000009</v>
      </c>
      <c r="BF826" s="41" t="n">
        <f aca="false">BF$10*SQRT(BF$13)*BF823*POWER(BF$21,2/3)</f>
        <v>125.580000000009</v>
      </c>
      <c r="BG826" s="41" t="n">
        <f aca="false">BG$10*SQRT(BG$13)*BG823*POWER(BG$21,2/3)</f>
        <v>125.58000000001</v>
      </c>
      <c r="BH826" s="41" t="n">
        <f aca="false">BH$10*SQRT(BH$13)*BH823*POWER(BH$21,2/3)</f>
        <v>125.58000000001</v>
      </c>
      <c r="BI826" s="41" t="n">
        <f aca="false">BI$10*SQRT(BI$13)*BI823*POWER(BI$21,2/3)</f>
        <v>125.58000000001</v>
      </c>
      <c r="BJ826" s="41" t="n">
        <f aca="false">BJ$10*SQRT(BJ$13)*BJ823*POWER(BJ$21,2/3)</f>
        <v>125.58000000001</v>
      </c>
      <c r="BK826" s="41" t="n">
        <f aca="false">BK$10*SQRT(BK$13)*BK823*POWER(BK$21,2/3)</f>
        <v>125.580000000016</v>
      </c>
      <c r="BL826" s="41" t="n">
        <f aca="false">BL$10*SQRT(BL$13)*BL823*POWER(BL$21,2/3)</f>
        <v>125.580000000051</v>
      </c>
      <c r="BM826" s="41" t="n">
        <f aca="false">BM$10*SQRT(BM$13)*BM823*POWER(BM$21,2/3)</f>
        <v>125.580000000255</v>
      </c>
      <c r="BN826" s="41" t="n">
        <f aca="false">BN$10*SQRT(BN$13)*BN823*POWER(BN$21,2/3)</f>
        <v>125.580000001338</v>
      </c>
      <c r="BO826" s="41" t="n">
        <f aca="false">BO$10*SQRT(BO$13)*BO823*POWER(BO$21,2/3)</f>
        <v>125.580000006703</v>
      </c>
      <c r="BP826" s="41" t="n">
        <f aca="false">BP$10*SQRT(BP$13)*BP823*POWER(BP$21,2/3)</f>
        <v>125.580000031491</v>
      </c>
      <c r="BQ826" s="41" t="n">
        <f aca="false">BQ$10*SQRT(BQ$13)*BQ823*POWER(BQ$21,2/3)</f>
        <v>125.580000138514</v>
      </c>
      <c r="BR826" s="41" t="n">
        <f aca="false">BR$10*SQRT(BR$13)*BR823*POWER(BR$21,2/3)</f>
        <v>125.580000570657</v>
      </c>
      <c r="BS826" s="41" t="n">
        <f aca="false">BS$10*SQRT(BS$13)*BS823*POWER(BS$21,2/3)</f>
        <v>125.580002203725</v>
      </c>
      <c r="BT826" s="41" t="n">
        <f aca="false">BT$10*SQRT(BT$13)*BT823*POWER(BT$21,2/3)</f>
        <v>125.580007982711</v>
      </c>
      <c r="BU826" s="41" t="n">
        <f aca="false">BU$10*SQRT(BU$13)*BU823*POWER(BU$21,2/3)</f>
        <v>125.580027140933</v>
      </c>
      <c r="BV826" s="41" t="n">
        <f aca="false">BV$10*SQRT(BV$13)*BV823*POWER(BV$21,2/3)</f>
        <v>125.580086658045</v>
      </c>
      <c r="BW826" s="41" t="n">
        <f aca="false">BW$10*SQRT(BW$13)*BW823*POWER(BW$21,2/3)</f>
        <v>125.580259951852</v>
      </c>
      <c r="BX826" s="41" t="n">
        <f aca="false">BX$10*SQRT(BX$13)*BX823*POWER(BX$21,2/3)</f>
        <v>125.580732881233</v>
      </c>
      <c r="BY826" s="41" t="n">
        <f aca="false">BY$10*SQRT(BY$13)*BY823*POWER(BY$21,2/3)</f>
        <v>125.581942492935</v>
      </c>
      <c r="BZ826" s="41" t="n">
        <f aca="false">BZ$10*SQRT(BZ$13)*BZ823*POWER(BZ$21,2/3)</f>
        <v>125.584841462286</v>
      </c>
      <c r="CA826" s="41" t="n">
        <f aca="false">CA$10*SQRT(CA$13)*CA823*POWER(CA$21,2/3)</f>
        <v>125.591349463807</v>
      </c>
      <c r="CB826" s="41" t="n">
        <f aca="false">CB$10*SQRT(CB$13)*CB823*POWER(CB$21,2/3)</f>
        <v>125.605028720168</v>
      </c>
      <c r="CC826" s="41" t="n">
        <f aca="false">CC$10*SQRT(CC$13)*CC823*POWER(CC$21,2/3)</f>
        <v>125.631933976907</v>
      </c>
      <c r="CD826" s="41" t="n">
        <f aca="false">CD$10*SQRT(CD$13)*CD823*POWER(CD$21,2/3)</f>
        <v>125.681417768048</v>
      </c>
      <c r="CE826" s="41" t="n">
        <f aca="false">CE$10*SQRT(CE$13)*CE823*POWER(CE$21,2/3)</f>
        <v>125.766447487451</v>
      </c>
      <c r="CF826" s="41" t="n">
        <f aca="false">CF$10*SQRT(CF$13)*CF823*POWER(CF$21,2/3)</f>
        <v>125.86455461764</v>
      </c>
      <c r="CG826" s="41" t="n">
        <f aca="false">CG$10*SQRT(CG$13)*CG823*POWER(CG$21,2/3)</f>
        <v>126.001684417732</v>
      </c>
      <c r="CH826" s="41" t="n">
        <f aca="false">CH$10*SQRT(CH$13)*CH823*POWER(CH$21,2/3)</f>
        <v>126.186204212071</v>
      </c>
      <c r="CI826" s="41" t="n">
        <f aca="false">CI$10*SQRT(CI$13)*CI823*POWER(CI$21,2/3)</f>
        <v>126.424676815346</v>
      </c>
      <c r="CJ826" s="41" t="n">
        <f aca="false">CJ$10*SQRT(CJ$13)*CJ823*POWER(CJ$21,2/3)</f>
        <v>126.719953510467</v>
      </c>
      <c r="CK826" s="41" t="n">
        <f aca="false">CK$10*SQRT(CK$13)*CK823*POWER(CK$21,2/3)</f>
        <v>127.069269656148</v>
      </c>
      <c r="CL826" s="41" t="n">
        <f aca="false">CL$10*SQRT(CL$13)*CL823*POWER(CL$21,2/3)</f>
        <v>127.462898901239</v>
      </c>
      <c r="CM826" s="41" t="n">
        <f aca="false">CM$10*SQRT(CM$13)*CM823*POWER(CM$21,2/3)</f>
        <v>127.883986308091</v>
      </c>
      <c r="CN826" s="41" t="n">
        <f aca="false">CN$10*SQRT(CN$13)*CN823*POWER(CN$21,2/3)</f>
        <v>128.310017410208</v>
      </c>
      <c r="CO826" s="41" t="n">
        <f aca="false">CO$10*SQRT(CO$13)*CO823*POWER(CO$21,2/3)</f>
        <v>128.715955766115</v>
      </c>
      <c r="CP826" s="41" t="n">
        <f aca="false">CP$10*SQRT(CP$13)*CP823*POWER(CP$21,2/3)</f>
        <v>129.078488524714</v>
      </c>
      <c r="CQ826" s="41" t="n">
        <f aca="false">CQ$10*SQRT(CQ$13)*CQ823*POWER(CQ$21,2/3)</f>
        <v>129.380284488127</v>
      </c>
      <c r="CR826" s="41" t="n">
        <f aca="false">CR$10*SQRT(CR$13)*CR823*POWER(CR$21,2/3)</f>
        <v>129.61297293994</v>
      </c>
      <c r="CS826" s="41" t="n">
        <f aca="false">CS$10*SQRT(CS$13)*CS823*POWER(CS$21,2/3)</f>
        <v>129.777875332635</v>
      </c>
      <c r="CT826" s="41" t="n">
        <f aca="false">CT$10*SQRT(CT$13)*CT823*POWER(CT$21,2/3)</f>
        <v>129.884301907211</v>
      </c>
      <c r="CU826" s="41" t="n">
        <f aca="false">CU$10*SQRT(CU$13)*CU823*POWER(CU$21,2/3)</f>
        <v>129.946129160048</v>
      </c>
      <c r="CV826" s="41" t="n">
        <f aca="false">CV$10*SQRT(CV$13)*CV823*POWER(CV$21,2/3)</f>
        <v>129.97795835806</v>
      </c>
      <c r="CW826" s="41" t="n">
        <f aca="false">CW$10*SQRT(CW$13)*CW823*POWER(CW$21,2/3)</f>
        <v>129.992130422829</v>
      </c>
      <c r="CX826" s="41" t="n">
        <f aca="false">CX$10*SQRT(CX$13)*CX823*POWER(CX$21,2/3)</f>
        <v>129.99729366264</v>
      </c>
      <c r="CY826" s="41" t="n">
        <f aca="false">CY$10*SQRT(CY$13)*CY823*POWER(CY$21,2/3)</f>
        <v>129.998450810944</v>
      </c>
      <c r="CZ826" s="41" t="n">
        <f aca="false">CZ$10*SQRT(CZ$13)*CZ823*POWER(CZ$21,2/3)</f>
        <v>129.997872053865</v>
      </c>
      <c r="DA826" s="41" t="n">
        <f aca="false">DA$10*SQRT(DA$13)*DA823*POWER(DA$21,2/3)</f>
        <v>129.996161279702</v>
      </c>
      <c r="DB826" s="41" t="n">
        <f aca="false">DB$10*SQRT(DB$13)*DB823*POWER(DB$21,2/3)</f>
        <v>129.993013750243</v>
      </c>
      <c r="DC826" s="41" t="n">
        <f aca="false">DC$10*SQRT(DC$13)*DC823*POWER(DC$21,2/3)</f>
        <v>129.987546502854</v>
      </c>
      <c r="DD826" s="41" t="n">
        <f aca="false">DD$10*SQRT(DD$13)*DD823*POWER(DD$21,2/3)</f>
        <v>129.978303974027</v>
      </c>
      <c r="DE826" s="41" t="n">
        <f aca="false">DE$10*SQRT(DE$13)*DE823*POWER(DE$21,2/3)</f>
        <v>129.96309068721</v>
      </c>
      <c r="DF826" s="41" t="n">
        <f aca="false">DF$10*SQRT(DF$13)*DF823*POWER(DF$21,2/3)</f>
        <v>129.938740506354</v>
      </c>
      <c r="DG826" s="41" t="n">
        <f aca="false">DG$10*SQRT(DG$13)*DG823*POWER(DG$21,2/3)</f>
        <v>129.900894183334</v>
      </c>
      <c r="DH826" s="41" t="n">
        <f aca="false">DH$10*SQRT(DH$13)*DH823*POWER(DH$21,2/3)</f>
        <v>129.84385968784</v>
      </c>
      <c r="DI826" s="41" t="n">
        <f aca="false">DI$10*SQRT(DI$13)*DI823*POWER(DI$21,2/3)</f>
        <v>129.760655747184</v>
      </c>
      <c r="DJ826" s="41" t="n">
        <f aca="false">DJ$10*SQRT(DJ$13)*DJ823*POWER(DJ$21,2/3)</f>
        <v>129.64335868092</v>
      </c>
      <c r="DK826" s="41" t="n">
        <f aca="false">DK$10*SQRT(DK$13)*DK823*POWER(DK$21,2/3)</f>
        <v>129.483862413743</v>
      </c>
      <c r="DL826" s="41" t="n">
        <f aca="false">DL$10*SQRT(DL$13)*DL823*POWER(DL$21,2/3)</f>
        <v>129.275101686191</v>
      </c>
      <c r="DM826" s="41" t="n">
        <f aca="false">DM$10*SQRT(DM$13)*DM823*POWER(DM$21,2/3)</f>
        <v>129.012667520072</v>
      </c>
      <c r="DN826" s="41" t="n">
        <f aca="false">DN$10*SQRT(DN$13)*DN823*POWER(DN$21,2/3)</f>
        <v>128.696572345941</v>
      </c>
      <c r="DO826" s="41" t="n">
        <f aca="false">DO$10*SQRT(DO$13)*DO823*POWER(DO$21,2/3)</f>
        <v>128.332743554964</v>
      </c>
      <c r="DP826" s="41" t="n">
        <f aca="false">DP$10*SQRT(DP$13)*DP823*POWER(DP$21,2/3)</f>
        <v>127.933715283288</v>
      </c>
      <c r="DQ826" s="41" t="n">
        <f aca="false">DQ$10*SQRT(DQ$13)*DQ823*POWER(DQ$21,2/3)</f>
        <v>127.518037208153</v>
      </c>
      <c r="DR826" s="41" t="n">
        <f aca="false">DR$10*SQRT(DR$13)*DR823*POWER(DR$21,2/3)</f>
        <v>127.10818199205</v>
      </c>
      <c r="DS826" s="41" t="n">
        <f aca="false">DS$10*SQRT(DS$13)*DS823*POWER(DS$21,2/3)</f>
        <v>126.727182255118</v>
      </c>
      <c r="DT826" s="41" t="n">
        <f aca="false">DT$10*SQRT(DT$13)*DT823*POWER(DT$21,2/3)</f>
        <v>126.394725671932</v>
      </c>
      <c r="DU826" s="41" t="n">
        <f aca="false">DU$10*SQRT(DU$13)*DU823*POWER(DU$21,2/3)</f>
        <v>126.123765640936</v>
      </c>
    </row>
    <row r="827" s="41" customFormat="true" ht="12.75" hidden="false" customHeight="false" outlineLevel="0" collapsed="false">
      <c r="A827" s="43"/>
      <c r="B827" s="51" t="s">
        <v>22</v>
      </c>
      <c r="C827" s="52"/>
      <c r="D827" s="54" t="n">
        <f aca="false">D822-D$18</f>
        <v>-2.4723641761315E-005</v>
      </c>
      <c r="E827" s="54" t="n">
        <f aca="false">E822-E$18</f>
        <v>-2.47236417604269E-005</v>
      </c>
      <c r="F827" s="54" t="n">
        <f aca="false">F822-F$18</f>
        <v>-2.47236417586505E-005</v>
      </c>
      <c r="G827" s="54" t="n">
        <f aca="false">G822-G$18</f>
        <v>-2.47236417586505E-005</v>
      </c>
      <c r="H827" s="54" t="n">
        <f aca="false">H822-H$18</f>
        <v>-2.47236417568741E-005</v>
      </c>
      <c r="I827" s="54" t="n">
        <f aca="false">I822-I$18</f>
        <v>-2.47236417542096E-005</v>
      </c>
      <c r="J827" s="54" t="n">
        <f aca="false">J822-J$18</f>
        <v>-2.47236417542096E-005</v>
      </c>
      <c r="K827" s="54" t="n">
        <f aca="false">K822-K$18</f>
        <v>-2.47236417533214E-005</v>
      </c>
      <c r="L827" s="54" t="n">
        <f aca="false">L822-L$18</f>
        <v>-2.47236417515451E-005</v>
      </c>
      <c r="M827" s="54" t="n">
        <f aca="false">M822-M$18</f>
        <v>-2.47236417515451E-005</v>
      </c>
      <c r="N827" s="54" t="n">
        <f aca="false">N822-N$18</f>
        <v>-2.47236417515451E-005</v>
      </c>
      <c r="O827" s="54" t="n">
        <f aca="false">O822-O$18</f>
        <v>-2.47236417506569E-005</v>
      </c>
      <c r="P827" s="54" t="n">
        <f aca="false">P822-P$18</f>
        <v>-2.47236417488805E-005</v>
      </c>
      <c r="Q827" s="54" t="n">
        <f aca="false">Q822-Q$18</f>
        <v>-2.4723641746216E-005</v>
      </c>
      <c r="R827" s="54" t="n">
        <f aca="false">R822-R$18</f>
        <v>-2.4723641746216E-005</v>
      </c>
      <c r="S827" s="54" t="n">
        <f aca="false">S822-S$18</f>
        <v>-2.4723641746216E-005</v>
      </c>
      <c r="T827" s="54" t="n">
        <f aca="false">T822-T$18</f>
        <v>-2.47236417453278E-005</v>
      </c>
      <c r="U827" s="54" t="n">
        <f aca="false">U822-U$18</f>
        <v>-2.47236417444396E-005</v>
      </c>
      <c r="V827" s="54" t="n">
        <f aca="false">V822-V$18</f>
        <v>-2.47236417417751E-005</v>
      </c>
      <c r="W827" s="54" t="n">
        <f aca="false">W822-W$18</f>
        <v>-2.47236417417751E-005</v>
      </c>
      <c r="X827" s="54" t="n">
        <f aca="false">X822-X$18</f>
        <v>-2.47236417408869E-005</v>
      </c>
      <c r="Y827" s="54" t="n">
        <f aca="false">Y822-Y$18</f>
        <v>-2.47236417408869E-005</v>
      </c>
      <c r="Z827" s="54" t="n">
        <f aca="false">Z822-Z$18</f>
        <v>-2.47236417399987E-005</v>
      </c>
      <c r="AA827" s="54" t="n">
        <f aca="false">AA822-AA$18</f>
        <v>-2.47236417382224E-005</v>
      </c>
      <c r="AB827" s="54" t="n">
        <f aca="false">AB822-AB$18</f>
        <v>-2.47236417355579E-005</v>
      </c>
      <c r="AC827" s="54" t="n">
        <f aca="false">AC822-AC$18</f>
        <v>-2.47236417355579E-005</v>
      </c>
      <c r="AD827" s="54" t="n">
        <f aca="false">AD822-AD$18</f>
        <v>-2.47236417355579E-005</v>
      </c>
      <c r="AE827" s="54" t="n">
        <f aca="false">AE822-AE$18</f>
        <v>-2.47236417355579E-005</v>
      </c>
      <c r="AF827" s="54" t="n">
        <f aca="false">AF822-AF$18</f>
        <v>-2.47236417346697E-005</v>
      </c>
      <c r="AG827" s="54" t="n">
        <f aca="false">AG822-AG$18</f>
        <v>-2.47236417337815E-005</v>
      </c>
      <c r="AH827" s="54" t="n">
        <f aca="false">AH822-AH$18</f>
        <v>-2.47236417320051E-005</v>
      </c>
      <c r="AI827" s="54" t="n">
        <f aca="false">AI822-AI$18</f>
        <v>-2.47236417284524E-005</v>
      </c>
      <c r="AJ827" s="54" t="n">
        <f aca="false">AJ822-AJ$18</f>
        <v>-2.47236417284524E-005</v>
      </c>
      <c r="AK827" s="54" t="n">
        <f aca="false">AK822-AK$18</f>
        <v>-2.47236417284524E-005</v>
      </c>
      <c r="AL827" s="54" t="n">
        <f aca="false">AL822-AL$18</f>
        <v>-2.47236417284524E-005</v>
      </c>
      <c r="AM827" s="54" t="n">
        <f aca="false">AM822-AM$18</f>
        <v>-2.47236417275643E-005</v>
      </c>
      <c r="AN827" s="54" t="n">
        <f aca="false">AN822-AN$18</f>
        <v>-2.47236417266761E-005</v>
      </c>
      <c r="AO827" s="54" t="n">
        <f aca="false">AO822-AO$18</f>
        <v>-2.47236417240115E-005</v>
      </c>
      <c r="AP827" s="54" t="n">
        <f aca="false">AP822-AP$18</f>
        <v>-2.4723641721347E-005</v>
      </c>
      <c r="AQ827" s="54" t="n">
        <f aca="false">AQ822-AQ$18</f>
        <v>-2.4723641721347E-005</v>
      </c>
      <c r="AR827" s="54" t="n">
        <f aca="false">AR822-AR$18</f>
        <v>1.29602955876162E-005</v>
      </c>
      <c r="AS827" s="54" t="n">
        <f aca="false">AS822-AS$18</f>
        <v>1.29602955902808E-005</v>
      </c>
      <c r="AT827" s="54" t="n">
        <f aca="false">AT822-AT$18</f>
        <v>1.2960295591169E-005</v>
      </c>
      <c r="AU827" s="54" t="n">
        <f aca="false">AU822-AU$18</f>
        <v>1.29602955929453E-005</v>
      </c>
      <c r="AV827" s="54" t="n">
        <f aca="false">AV822-AV$18</f>
        <v>1.29602955947217E-005</v>
      </c>
      <c r="AW827" s="54" t="n">
        <f aca="false">AW822-AW$18</f>
        <v>1.29602955973862E-005</v>
      </c>
      <c r="AX827" s="54" t="n">
        <f aca="false">AX822-AX$18</f>
        <v>1.29602955991626E-005</v>
      </c>
      <c r="AY827" s="54" t="n">
        <f aca="false">AY822-AY$18</f>
        <v>1.29602956027153E-005</v>
      </c>
      <c r="AZ827" s="54" t="n">
        <f aca="false">AZ822-AZ$18</f>
        <v>1.29602956044916E-005</v>
      </c>
      <c r="BA827" s="54" t="n">
        <f aca="false">BA822-BA$18</f>
        <v>1.29602956071562E-005</v>
      </c>
      <c r="BB827" s="54" t="n">
        <f aca="false">BB822-BB$18</f>
        <v>1.29602956089325E-005</v>
      </c>
      <c r="BC827" s="54" t="n">
        <f aca="false">BC822-BC$18</f>
        <v>1.29602956098207E-005</v>
      </c>
      <c r="BD827" s="54" t="n">
        <f aca="false">BD822-BD$18</f>
        <v>1.29602956115971E-005</v>
      </c>
      <c r="BE827" s="54" t="n">
        <f aca="false">BE822-BE$18</f>
        <v>1.29602956124852E-005</v>
      </c>
      <c r="BF827" s="54" t="n">
        <f aca="false">BF822-BF$18</f>
        <v>1.2960295616038E-005</v>
      </c>
      <c r="BG827" s="54" t="n">
        <f aca="false">BG822-BG$18</f>
        <v>1.29602956187025E-005</v>
      </c>
      <c r="BH827" s="54" t="n">
        <f aca="false">BH822-BH$18</f>
        <v>1.29602956204788E-005</v>
      </c>
      <c r="BI827" s="54" t="n">
        <f aca="false">BI822-BI$18</f>
        <v>1.2960295621367E-005</v>
      </c>
      <c r="BJ827" s="54" t="n">
        <f aca="false">BJ822-BJ$18</f>
        <v>1.29602956400188E-005</v>
      </c>
      <c r="BK827" s="54" t="n">
        <f aca="false">BK822-BK$18</f>
        <v>1.29602957830155E-005</v>
      </c>
      <c r="BL827" s="54" t="n">
        <f aca="false">BL822-BL$18</f>
        <v>1.29602966649767E-005</v>
      </c>
      <c r="BM827" s="54" t="n">
        <f aca="false">BM822-BM$18</f>
        <v>1.29603015783797E-005</v>
      </c>
      <c r="BN827" s="54" t="n">
        <f aca="false">BN822-BN$18</f>
        <v>1.29603269589662E-005</v>
      </c>
      <c r="BO827" s="54" t="n">
        <f aca="false">BO822-BO$18</f>
        <v>1.29604490497481E-005</v>
      </c>
      <c r="BP827" s="54" t="n">
        <f aca="false">BP822-BP$18</f>
        <v>1.29609968373412E-005</v>
      </c>
      <c r="BQ827" s="54" t="n">
        <f aca="false">BQ822-BQ$18</f>
        <v>1.29632916869848E-005</v>
      </c>
      <c r="BR827" s="54" t="n">
        <f aca="false">BR822-BR$18</f>
        <v>1.29722757982176E-005</v>
      </c>
      <c r="BS827" s="54" t="n">
        <f aca="false">BS822-BS$18</f>
        <v>1.3005166010549E-005</v>
      </c>
      <c r="BT827" s="54" t="n">
        <f aca="false">BT822-BT$18</f>
        <v>1.31178219937578E-005</v>
      </c>
      <c r="BU827" s="54" t="n">
        <f aca="false">BU822-BU$18</f>
        <v>1.34789832448856E-005</v>
      </c>
      <c r="BV827" s="54" t="n">
        <f aca="false">BV822-BV$18</f>
        <v>1.45629383758727E-005</v>
      </c>
      <c r="BW827" s="54" t="n">
        <f aca="false">BW822-BW$18</f>
        <v>1.76089484760222E-005</v>
      </c>
      <c r="BX827" s="54" t="n">
        <f aca="false">BX822-BX$18</f>
        <v>2.56229921473672E-005</v>
      </c>
      <c r="BY827" s="54" t="n">
        <f aca="false">BY822-BY$18</f>
        <v>4.53611778901131E-005</v>
      </c>
      <c r="BZ827" s="54" t="n">
        <f aca="false">BZ822-BZ$18</f>
        <v>9.08575690761193E-005</v>
      </c>
      <c r="CA827" s="54" t="n">
        <f aca="false">CA822-CA$18</f>
        <v>0.000188960767830038</v>
      </c>
      <c r="CB827" s="54" t="n">
        <f aca="false">CB822-CB$18</f>
        <v>0.000386744138512141</v>
      </c>
      <c r="CC827" s="54" t="n">
        <f aca="false">CC822-CC$18</f>
        <v>0.000759307153694655</v>
      </c>
      <c r="CD827" s="54" t="n">
        <f aca="false">CD822-CD$18</f>
        <v>0.00141447403000927</v>
      </c>
      <c r="CE827" s="54" t="n">
        <f aca="false">CE822-CE$18</f>
        <v>0.00248900116959283</v>
      </c>
      <c r="CF827" s="54" t="n">
        <f aca="false">CF822-CF$18</f>
        <v>0.00301300707538332</v>
      </c>
      <c r="CG827" s="54" t="n">
        <f aca="false">CG822-CG$18</f>
        <v>0.00434741686838103</v>
      </c>
      <c r="CH827" s="54" t="n">
        <f aca="false">CH822-CH$18</f>
        <v>0.00607431003280401</v>
      </c>
      <c r="CI827" s="54" t="n">
        <f aca="false">CI822-CI$18</f>
        <v>0.00821533420380161</v>
      </c>
      <c r="CJ827" s="54" t="n">
        <f aca="false">CJ822-CJ$18</f>
        <v>0.0107514023191355</v>
      </c>
      <c r="CK827" s="54" t="n">
        <f aca="false">CK822-CK$18</f>
        <v>0.0136127253259259</v>
      </c>
      <c r="CL827" s="54" t="n">
        <f aca="false">CL822-CL$18</f>
        <v>0.0166773912157583</v>
      </c>
      <c r="CM827" s="54" t="n">
        <f aca="false">CM822-CM$18</f>
        <v>0.0197818623969097</v>
      </c>
      <c r="CN827" s="54" t="n">
        <f aca="false">CN822-CN$18</f>
        <v>0.0227436790766504</v>
      </c>
      <c r="CO827" s="54" t="n">
        <f aca="false">CO822-CO$18</f>
        <v>0.0253923376055163</v>
      </c>
      <c r="CP827" s="54" t="n">
        <f aca="false">CP822-CP$18</f>
        <v>0.0276004054884604</v>
      </c>
      <c r="CQ827" s="54" t="n">
        <f aca="false">CQ822-CQ$18</f>
        <v>0.0293054708045901</v>
      </c>
      <c r="CR827" s="54" t="n">
        <f aca="false">CR822-CR$18</f>
        <v>0.0305158190558343</v>
      </c>
      <c r="CS827" s="54" t="n">
        <f aca="false">CS822-CS$18</f>
        <v>0.031298348268175</v>
      </c>
      <c r="CT827" s="54" t="n">
        <f aca="false">CT822-CT$18</f>
        <v>0.0317538058786318</v>
      </c>
      <c r="CU827" s="54" t="n">
        <f aca="false">CU822-CU$18</f>
        <v>0.0319887563702317</v>
      </c>
      <c r="CV827" s="54" t="n">
        <f aca="false">CV822-CV$18</f>
        <v>0.0320936198501072</v>
      </c>
      <c r="CW827" s="54" t="n">
        <f aca="false">CW822-CW$18</f>
        <v>0.0321319822658615</v>
      </c>
      <c r="CX827" s="54" t="n">
        <f aca="false">CX822-CX$18</f>
        <v>0.0321407604552324</v>
      </c>
      <c r="CY827" s="54" t="n">
        <f aca="false">CY822-CY$18</f>
        <v>0.0321367997712925</v>
      </c>
      <c r="CZ827" s="54" t="n">
        <f aca="false">CZ822-CZ$18</f>
        <v>0.0321246819770027</v>
      </c>
      <c r="DA827" s="54" t="n">
        <f aca="false">DA822-DA$18</f>
        <v>0.032102318758348</v>
      </c>
      <c r="DB827" s="54" t="n">
        <f aca="false">DB822-DB$18</f>
        <v>0.032063421218725</v>
      </c>
      <c r="DC827" s="54" t="n">
        <f aca="false">DC822-DC$18</f>
        <v>0.0319975783172899</v>
      </c>
      <c r="DD827" s="54" t="n">
        <f aca="false">DD822-DD$18</f>
        <v>0.0318890556062021</v>
      </c>
      <c r="DE827" s="54" t="n">
        <f aca="false">DE822-DE$18</f>
        <v>0.0317151172257042</v>
      </c>
      <c r="DF827" s="54" t="n">
        <f aca="false">DF822-DF$18</f>
        <v>0.0314443906816735</v>
      </c>
      <c r="DG827" s="54" t="n">
        <f aca="false">DG822-DG$18</f>
        <v>0.0310358083208968</v>
      </c>
      <c r="DH827" s="54" t="n">
        <f aca="false">DH822-DH$18</f>
        <v>0.0304388485879123</v>
      </c>
      <c r="DI827" s="54" t="n">
        <f aca="false">DI822-DI$18</f>
        <v>0.029595949530177</v>
      </c>
      <c r="DJ827" s="54" t="n">
        <f aca="false">DJ822-DJ$18</f>
        <v>0.0284479056351679</v>
      </c>
      <c r="DK827" s="54" t="n">
        <f aca="false">DK822-DK$18</f>
        <v>0.0269426423353807</v>
      </c>
      <c r="DL827" s="54" t="n">
        <f aca="false">DL822-DL$18</f>
        <v>0.0250469023503082</v>
      </c>
      <c r="DM827" s="54" t="n">
        <f aca="false">DM822-DM$18</f>
        <v>0.0227591395790203</v>
      </c>
      <c r="DN827" s="54" t="n">
        <f aca="false">DN822-DN$18</f>
        <v>0.0201206029107814</v>
      </c>
      <c r="DO827" s="54" t="n">
        <f aca="false">DO822-DO$18</f>
        <v>0.017220751413989</v>
      </c>
      <c r="DP827" s="54" t="n">
        <f aca="false">DP822-DP$18</f>
        <v>0.0141934216614479</v>
      </c>
      <c r="DQ827" s="54" t="n">
        <f aca="false">DQ822-DQ$18</f>
        <v>0.0112020058779712</v>
      </c>
      <c r="DR827" s="54" t="n">
        <f aca="false">DR822-DR$18</f>
        <v>0.00841514521859765</v>
      </c>
      <c r="DS827" s="54" t="n">
        <f aca="false">DS822-DS$18</f>
        <v>0.00597812921632035</v>
      </c>
      <c r="DT827" s="54" t="n">
        <f aca="false">DT822-DT$18</f>
        <v>0.00398772687963267</v>
      </c>
      <c r="DU827" s="54" t="n">
        <f aca="false">DU822-DU$18</f>
        <v>0.00247803802285618</v>
      </c>
    </row>
    <row r="828" s="41" customFormat="true" ht="12.75" hidden="false" customHeight="false" outlineLevel="0" collapsed="false">
      <c r="A828" s="46" t="n">
        <f aca="false">A822+$A$5</f>
        <v>114.75</v>
      </c>
      <c r="B828" s="32" t="s">
        <v>16</v>
      </c>
      <c r="C828" s="47"/>
      <c r="D828" s="48" t="n">
        <f aca="false">(-D$11+SQRT(D$11*D$11+4*D823*TAN(D$12*PI()/180)))/MAX(2*TAN(D$12*PI()/180),0.00001)</f>
        <v>0.999975276358239</v>
      </c>
      <c r="E828" s="48" t="n">
        <f aca="false">(-E$11+SQRT(E$11*E$11+4*E823*TAN(E$12*PI()/180)))/MAX(2*TAN(E$12*PI()/180),0.00001)</f>
        <v>0.99997527635824</v>
      </c>
      <c r="F828" s="48" t="n">
        <f aca="false">(-F$11+SQRT(F$11*F$11+4*F823*TAN(F$12*PI()/180)))/MAX(2*TAN(F$12*PI()/180),0.00001)</f>
        <v>0.999975276358241</v>
      </c>
      <c r="G828" s="48" t="n">
        <f aca="false">(-G$11+SQRT(G$11*G$11+4*G823*TAN(G$12*PI()/180)))/MAX(2*TAN(G$12*PI()/180),0.00001)</f>
        <v>0.999975276358241</v>
      </c>
      <c r="H828" s="48" t="n">
        <f aca="false">(-H$11+SQRT(H$11*H$11+4*H823*TAN(H$12*PI()/180)))/MAX(2*TAN(H$12*PI()/180),0.00001)</f>
        <v>0.999975276358243</v>
      </c>
      <c r="I828" s="48" t="n">
        <f aca="false">(-I$11+SQRT(I$11*I$11+4*I823*TAN(I$12*PI()/180)))/MAX(2*TAN(I$12*PI()/180),0.00001)</f>
        <v>0.999975276358246</v>
      </c>
      <c r="J828" s="48" t="n">
        <f aca="false">(-J$11+SQRT(J$11*J$11+4*J823*TAN(J$12*PI()/180)))/MAX(2*TAN(J$12*PI()/180),0.00001)</f>
        <v>0.999975276358246</v>
      </c>
      <c r="K828" s="48" t="n">
        <f aca="false">(-K$11+SQRT(K$11*K$11+4*K823*TAN(K$12*PI()/180)))/MAX(2*TAN(K$12*PI()/180),0.00001)</f>
        <v>0.999975276358247</v>
      </c>
      <c r="L828" s="48" t="n">
        <f aca="false">(-L$11+SQRT(L$11*L$11+4*L823*TAN(L$12*PI()/180)))/MAX(2*TAN(L$12*PI()/180),0.00001)</f>
        <v>0.999975276358249</v>
      </c>
      <c r="M828" s="48" t="n">
        <f aca="false">(-M$11+SQRT(M$11*M$11+4*M823*TAN(M$12*PI()/180)))/MAX(2*TAN(M$12*PI()/180),0.00001)</f>
        <v>0.999975276358249</v>
      </c>
      <c r="N828" s="48" t="n">
        <f aca="false">(-N$11+SQRT(N$11*N$11+4*N823*TAN(N$12*PI()/180)))/MAX(2*TAN(N$12*PI()/180),0.00001)</f>
        <v>0.999975276358249</v>
      </c>
      <c r="O828" s="48" t="n">
        <f aca="false">(-O$11+SQRT(O$11*O$11+4*O823*TAN(O$12*PI()/180)))/MAX(2*TAN(O$12*PI()/180),0.00001)</f>
        <v>0.999975276358249</v>
      </c>
      <c r="P828" s="48" t="n">
        <f aca="false">(-P$11+SQRT(P$11*P$11+4*P823*TAN(P$12*PI()/180)))/MAX(2*TAN(P$12*PI()/180),0.00001)</f>
        <v>0.999975276358251</v>
      </c>
      <c r="Q828" s="48" t="n">
        <f aca="false">(-Q$11+SQRT(Q$11*Q$11+4*Q823*TAN(Q$12*PI()/180)))/MAX(2*TAN(Q$12*PI()/180),0.00001)</f>
        <v>0.999975276358254</v>
      </c>
      <c r="R828" s="48" t="n">
        <f aca="false">(-R$11+SQRT(R$11*R$11+4*R823*TAN(R$12*PI()/180)))/MAX(2*TAN(R$12*PI()/180),0.00001)</f>
        <v>0.999975276358254</v>
      </c>
      <c r="S828" s="48" t="n">
        <f aca="false">(-S$11+SQRT(S$11*S$11+4*S823*TAN(S$12*PI()/180)))/MAX(2*TAN(S$12*PI()/180),0.00001)</f>
        <v>0.999975276358254</v>
      </c>
      <c r="T828" s="48" t="n">
        <f aca="false">(-T$11+SQRT(T$11*T$11+4*T823*TAN(T$12*PI()/180)))/MAX(2*TAN(T$12*PI()/180),0.00001)</f>
        <v>0.999975276358255</v>
      </c>
      <c r="U828" s="48" t="n">
        <f aca="false">(-U$11+SQRT(U$11*U$11+4*U823*TAN(U$12*PI()/180)))/MAX(2*TAN(U$12*PI()/180),0.00001)</f>
        <v>0.999975276358256</v>
      </c>
      <c r="V828" s="48" t="n">
        <f aca="false">(-V$11+SQRT(V$11*V$11+4*V823*TAN(V$12*PI()/180)))/MAX(2*TAN(V$12*PI()/180),0.00001)</f>
        <v>0.999975276358258</v>
      </c>
      <c r="W828" s="48" t="n">
        <f aca="false">(-W$11+SQRT(W$11*W$11+4*W823*TAN(W$12*PI()/180)))/MAX(2*TAN(W$12*PI()/180),0.00001)</f>
        <v>0.999975276358258</v>
      </c>
      <c r="X828" s="48" t="n">
        <f aca="false">(-X$11+SQRT(X$11*X$11+4*X823*TAN(X$12*PI()/180)))/MAX(2*TAN(X$12*PI()/180),0.00001)</f>
        <v>0.999975276358259</v>
      </c>
      <c r="Y828" s="48" t="n">
        <f aca="false">(-Y$11+SQRT(Y$11*Y$11+4*Y823*TAN(Y$12*PI()/180)))/MAX(2*TAN(Y$12*PI()/180),0.00001)</f>
        <v>0.999975276358259</v>
      </c>
      <c r="Z828" s="48" t="n">
        <f aca="false">(-Z$11+SQRT(Z$11*Z$11+4*Z823*TAN(Z$12*PI()/180)))/MAX(2*TAN(Z$12*PI()/180),0.00001)</f>
        <v>0.99997527635826</v>
      </c>
      <c r="AA828" s="48" t="n">
        <f aca="false">(-AA$11+SQRT(AA$11*AA$11+4*AA823*TAN(AA$12*PI()/180)))/MAX(2*TAN(AA$12*PI()/180),0.00001)</f>
        <v>0.999975276358262</v>
      </c>
      <c r="AB828" s="48" t="n">
        <f aca="false">(-AB$11+SQRT(AB$11*AB$11+4*AB823*TAN(AB$12*PI()/180)))/MAX(2*TAN(AB$12*PI()/180),0.00001)</f>
        <v>0.999975276358264</v>
      </c>
      <c r="AC828" s="48" t="n">
        <f aca="false">(-AC$11+SQRT(AC$11*AC$11+4*AC823*TAN(AC$12*PI()/180)))/MAX(2*TAN(AC$12*PI()/180),0.00001)</f>
        <v>0.999975276358264</v>
      </c>
      <c r="AD828" s="48" t="n">
        <f aca="false">(-AD$11+SQRT(AD$11*AD$11+4*AD823*TAN(AD$12*PI()/180)))/MAX(2*TAN(AD$12*PI()/180),0.00001)</f>
        <v>0.999975276358264</v>
      </c>
      <c r="AE828" s="48" t="n">
        <f aca="false">(-AE$11+SQRT(AE$11*AE$11+4*AE823*TAN(AE$12*PI()/180)))/MAX(2*TAN(AE$12*PI()/180),0.00001)</f>
        <v>0.999975276358264</v>
      </c>
      <c r="AF828" s="48" t="n">
        <f aca="false">(-AF$11+SQRT(AF$11*AF$11+4*AF823*TAN(AF$12*PI()/180)))/MAX(2*TAN(AF$12*PI()/180),0.00001)</f>
        <v>0.999975276358265</v>
      </c>
      <c r="AG828" s="48" t="n">
        <f aca="false">(-AG$11+SQRT(AG$11*AG$11+4*AG823*TAN(AG$12*PI()/180)))/MAX(2*TAN(AG$12*PI()/180),0.00001)</f>
        <v>0.999975276358266</v>
      </c>
      <c r="AH828" s="48" t="n">
        <f aca="false">(-AH$11+SQRT(AH$11*AH$11+4*AH823*TAN(AH$12*PI()/180)))/MAX(2*TAN(AH$12*PI()/180),0.00001)</f>
        <v>0.999975276358268</v>
      </c>
      <c r="AI828" s="48" t="n">
        <f aca="false">(-AI$11+SQRT(AI$11*AI$11+4*AI823*TAN(AI$12*PI()/180)))/MAX(2*TAN(AI$12*PI()/180),0.00001)</f>
        <v>0.999975276358272</v>
      </c>
      <c r="AJ828" s="48" t="n">
        <f aca="false">(-AJ$11+SQRT(AJ$11*AJ$11+4*AJ823*TAN(AJ$12*PI()/180)))/MAX(2*TAN(AJ$12*PI()/180),0.00001)</f>
        <v>0.999975276358272</v>
      </c>
      <c r="AK828" s="48" t="n">
        <f aca="false">(-AK$11+SQRT(AK$11*AK$11+4*AK823*TAN(AK$12*PI()/180)))/MAX(2*TAN(AK$12*PI()/180),0.00001)</f>
        <v>0.999975276358272</v>
      </c>
      <c r="AL828" s="48" t="n">
        <f aca="false">(-AL$11+SQRT(AL$11*AL$11+4*AL823*TAN(AL$12*PI()/180)))/MAX(2*TAN(AL$12*PI()/180),0.00001)</f>
        <v>0.999975276358272</v>
      </c>
      <c r="AM828" s="48" t="n">
        <f aca="false">(-AM$11+SQRT(AM$11*AM$11+4*AM823*TAN(AM$12*PI()/180)))/MAX(2*TAN(AM$12*PI()/180),0.00001)</f>
        <v>0.999975276358272</v>
      </c>
      <c r="AN828" s="48" t="n">
        <f aca="false">(-AN$11+SQRT(AN$11*AN$11+4*AN823*TAN(AN$12*PI()/180)))/MAX(2*TAN(AN$12*PI()/180),0.00001)</f>
        <v>0.999975276358273</v>
      </c>
      <c r="AO828" s="48" t="n">
        <f aca="false">(-AO$11+SQRT(AO$11*AO$11+4*AO823*TAN(AO$12*PI()/180)))/MAX(2*TAN(AO$12*PI()/180),0.00001)</f>
        <v>0.999975276358276</v>
      </c>
      <c r="AP828" s="48" t="n">
        <f aca="false">(-AP$11+SQRT(AP$11*AP$11+4*AP823*TAN(AP$12*PI()/180)))/MAX(2*TAN(AP$12*PI()/180),0.00001)</f>
        <v>0.999975276358279</v>
      </c>
      <c r="AQ828" s="48" t="n">
        <f aca="false">(-AQ$11+SQRT(AQ$11*AQ$11+4*AQ823*TAN(AQ$12*PI()/180)))/MAX(2*TAN(AQ$12*PI()/180),0.00001)</f>
        <v>0.999975276358279</v>
      </c>
      <c r="AR828" s="48" t="n">
        <f aca="false">(-AR$11+SQRT(AR$11*AR$11+4*AR823*TAN(AR$12*PI()/180)))/MAX(2*TAN(AR$12*PI()/180),0.00001)</f>
        <v>1.23001296029559</v>
      </c>
      <c r="AS828" s="48" t="n">
        <f aca="false">(-AS$11+SQRT(AS$11*AS$11+4*AS823*TAN(AS$12*PI()/180)))/MAX(2*TAN(AS$12*PI()/180),0.00001)</f>
        <v>1.23001296029559</v>
      </c>
      <c r="AT828" s="48" t="n">
        <f aca="false">(-AT$11+SQRT(AT$11*AT$11+4*AT823*TAN(AT$12*PI()/180)))/MAX(2*TAN(AT$12*PI()/180),0.00001)</f>
        <v>1.23001296029559</v>
      </c>
      <c r="AU828" s="48" t="n">
        <f aca="false">(-AU$11+SQRT(AU$11*AU$11+4*AU823*TAN(AU$12*PI()/180)))/MAX(2*TAN(AU$12*PI()/180),0.00001)</f>
        <v>1.23001296029559</v>
      </c>
      <c r="AV828" s="48" t="n">
        <f aca="false">(-AV$11+SQRT(AV$11*AV$11+4*AV823*TAN(AV$12*PI()/180)))/MAX(2*TAN(AV$12*PI()/180),0.00001)</f>
        <v>1.23001296029559</v>
      </c>
      <c r="AW828" s="48" t="n">
        <f aca="false">(-AW$11+SQRT(AW$11*AW$11+4*AW823*TAN(AW$12*PI()/180)))/MAX(2*TAN(AW$12*PI()/180),0.00001)</f>
        <v>1.2300129602956</v>
      </c>
      <c r="AX828" s="48" t="n">
        <f aca="false">(-AX$11+SQRT(AX$11*AX$11+4*AX823*TAN(AX$12*PI()/180)))/MAX(2*TAN(AX$12*PI()/180),0.00001)</f>
        <v>1.2300129602956</v>
      </c>
      <c r="AY828" s="48" t="n">
        <f aca="false">(-AY$11+SQRT(AY$11*AY$11+4*AY823*TAN(AY$12*PI()/180)))/MAX(2*TAN(AY$12*PI()/180),0.00001)</f>
        <v>1.2300129602956</v>
      </c>
      <c r="AZ828" s="48" t="n">
        <f aca="false">(-AZ$11+SQRT(AZ$11*AZ$11+4*AZ823*TAN(AZ$12*PI()/180)))/MAX(2*TAN(AZ$12*PI()/180),0.00001)</f>
        <v>1.2300129602956</v>
      </c>
      <c r="BA828" s="48" t="n">
        <f aca="false">(-BA$11+SQRT(BA$11*BA$11+4*BA823*TAN(BA$12*PI()/180)))/MAX(2*TAN(BA$12*PI()/180),0.00001)</f>
        <v>1.23001296029561</v>
      </c>
      <c r="BB828" s="48" t="n">
        <f aca="false">(-BB$11+SQRT(BB$11*BB$11+4*BB823*TAN(BB$12*PI()/180)))/MAX(2*TAN(BB$12*PI()/180),0.00001)</f>
        <v>1.23001296029561</v>
      </c>
      <c r="BC828" s="48" t="n">
        <f aca="false">(-BC$11+SQRT(BC$11*BC$11+4*BC823*TAN(BC$12*PI()/180)))/MAX(2*TAN(BC$12*PI()/180),0.00001)</f>
        <v>1.23001296029561</v>
      </c>
      <c r="BD828" s="48" t="n">
        <f aca="false">(-BD$11+SQRT(BD$11*BD$11+4*BD823*TAN(BD$12*PI()/180)))/MAX(2*TAN(BD$12*PI()/180),0.00001)</f>
        <v>1.23001296029561</v>
      </c>
      <c r="BE828" s="48" t="n">
        <f aca="false">(-BE$11+SQRT(BE$11*BE$11+4*BE823*TAN(BE$12*PI()/180)))/MAX(2*TAN(BE$12*PI()/180),0.00001)</f>
        <v>1.23001296029561</v>
      </c>
      <c r="BF828" s="48" t="n">
        <f aca="false">(-BF$11+SQRT(BF$11*BF$11+4*BF823*TAN(BF$12*PI()/180)))/MAX(2*TAN(BF$12*PI()/180),0.00001)</f>
        <v>1.23001296029562</v>
      </c>
      <c r="BG828" s="48" t="n">
        <f aca="false">(-BG$11+SQRT(BG$11*BG$11+4*BG823*TAN(BG$12*PI()/180)))/MAX(2*TAN(BG$12*PI()/180),0.00001)</f>
        <v>1.23001296029562</v>
      </c>
      <c r="BH828" s="48" t="n">
        <f aca="false">(-BH$11+SQRT(BH$11*BH$11+4*BH823*TAN(BH$12*PI()/180)))/MAX(2*TAN(BH$12*PI()/180),0.00001)</f>
        <v>1.23001296029562</v>
      </c>
      <c r="BI828" s="48" t="n">
        <f aca="false">(-BI$11+SQRT(BI$11*BI$11+4*BI823*TAN(BI$12*PI()/180)))/MAX(2*TAN(BI$12*PI()/180),0.00001)</f>
        <v>1.23001296029562</v>
      </c>
      <c r="BJ828" s="48" t="n">
        <f aca="false">(-BJ$11+SQRT(BJ$11*BJ$11+4*BJ823*TAN(BJ$12*PI()/180)))/MAX(2*TAN(BJ$12*PI()/180),0.00001)</f>
        <v>1.23001296029563</v>
      </c>
      <c r="BK828" s="48" t="n">
        <f aca="false">(-BK$11+SQRT(BK$11*BK$11+4*BK823*TAN(BK$12*PI()/180)))/MAX(2*TAN(BK$12*PI()/180),0.00001)</f>
        <v>1.23001296029567</v>
      </c>
      <c r="BL828" s="48" t="n">
        <f aca="false">(-BL$11+SQRT(BL$11*BL$11+4*BL823*TAN(BL$12*PI()/180)))/MAX(2*TAN(BL$12*PI()/180),0.00001)</f>
        <v>1.23001296029598</v>
      </c>
      <c r="BM828" s="48" t="n">
        <f aca="false">(-BM$11+SQRT(BM$11*BM$11+4*BM823*TAN(BM$12*PI()/180)))/MAX(2*TAN(BM$12*PI()/180),0.00001)</f>
        <v>1.23001296029778</v>
      </c>
      <c r="BN828" s="48" t="n">
        <f aca="false">(-BN$11+SQRT(BN$11*BN$11+4*BN823*TAN(BN$12*PI()/180)))/MAX(2*TAN(BN$12*PI()/180),0.00001)</f>
        <v>1.23001296030735</v>
      </c>
      <c r="BO828" s="48" t="n">
        <f aca="false">(-BO$11+SQRT(BO$11*BO$11+4*BO823*TAN(BO$12*PI()/180)))/MAX(2*TAN(BO$12*PI()/180),0.00001)</f>
        <v>1.2300129603547</v>
      </c>
      <c r="BP828" s="48" t="n">
        <f aca="false">(-BP$11+SQRT(BP$11*BP$11+4*BP823*TAN(BP$12*PI()/180)))/MAX(2*TAN(BP$12*PI()/180),0.00001)</f>
        <v>1.23001296057352</v>
      </c>
      <c r="BQ828" s="48" t="n">
        <f aca="false">(-BQ$11+SQRT(BQ$11*BQ$11+4*BQ823*TAN(BQ$12*PI()/180)))/MAX(2*TAN(BQ$12*PI()/180),0.00001)</f>
        <v>1.2300129615183</v>
      </c>
      <c r="BR828" s="48" t="n">
        <f aca="false">(-BR$11+SQRT(BR$11*BR$11+4*BR823*TAN(BR$12*PI()/180)))/MAX(2*TAN(BR$12*PI()/180),0.00001)</f>
        <v>1.23001296533316</v>
      </c>
      <c r="BS828" s="48" t="n">
        <f aca="false">(-BS$11+SQRT(BS$11*BS$11+4*BS823*TAN(BS$12*PI()/180)))/MAX(2*TAN(BS$12*PI()/180),0.00001)</f>
        <v>1.23001297974949</v>
      </c>
      <c r="BT828" s="48" t="n">
        <f aca="false">(-BT$11+SQRT(BT$11*BT$11+4*BT823*TAN(BT$12*PI()/180)))/MAX(2*TAN(BT$12*PI()/180),0.00001)</f>
        <v>1.23001303076499</v>
      </c>
      <c r="BU828" s="48" t="n">
        <f aca="false">(-BU$11+SQRT(BU$11*BU$11+4*BU823*TAN(BU$12*PI()/180)))/MAX(2*TAN(BU$12*PI()/180),0.00001)</f>
        <v>1.23001319988918</v>
      </c>
      <c r="BV828" s="48" t="n">
        <f aca="false">(-BV$11+SQRT(BV$11*BV$11+4*BV823*TAN(BV$12*PI()/180)))/MAX(2*TAN(BV$12*PI()/180),0.00001)</f>
        <v>1.23001372529192</v>
      </c>
      <c r="BW828" s="48" t="n">
        <f aca="false">(-BW$11+SQRT(BW$11*BW$11+4*BW823*TAN(BW$12*PI()/180)))/MAX(2*TAN(BW$12*PI()/180),0.00001)</f>
        <v>1.23001525508769</v>
      </c>
      <c r="BX828" s="48" t="n">
        <f aca="false">(-BX$11+SQRT(BX$11*BX$11+4*BX823*TAN(BX$12*PI()/180)))/MAX(2*TAN(BX$12*PI()/180),0.00001)</f>
        <v>1.23001942999185</v>
      </c>
      <c r="BY828" s="48" t="n">
        <f aca="false">(-BY$11+SQRT(BY$11*BY$11+4*BY823*TAN(BY$12*PI()/180)))/MAX(2*TAN(BY$12*PI()/180),0.00001)</f>
        <v>1.23003010813348</v>
      </c>
      <c r="BZ828" s="48" t="n">
        <f aca="false">(-BZ$11+SQRT(BZ$11*BZ$11+4*BZ823*TAN(BZ$12*PI()/180)))/MAX(2*TAN(BZ$12*PI()/180),0.00001)</f>
        <v>1.23005569941634</v>
      </c>
      <c r="CA828" s="48" t="n">
        <f aca="false">(-CA$11+SQRT(CA$11*CA$11+4*CA823*TAN(CA$12*PI()/180)))/MAX(2*TAN(CA$12*PI()/180),0.00001)</f>
        <v>1.23011314983322</v>
      </c>
      <c r="CB828" s="48" t="n">
        <f aca="false">(-CB$11+SQRT(CB$11*CB$11+4*CB823*TAN(CB$12*PI()/180)))/MAX(2*TAN(CB$12*PI()/180),0.00001)</f>
        <v>1.23023390391398</v>
      </c>
      <c r="CC828" s="48" t="n">
        <f aca="false">(-CC$11+SQRT(CC$11*CC$11+4*CC823*TAN(CC$12*PI()/180)))/MAX(2*TAN(CC$12*PI()/180),0.00001)</f>
        <v>1.23047140411504</v>
      </c>
      <c r="CD828" s="48" t="n">
        <f aca="false">(-CD$11+SQRT(CD$11*CD$11+4*CD823*TAN(CD$12*PI()/180)))/MAX(2*TAN(CD$12*PI()/180),0.00001)</f>
        <v>1.23090818769744</v>
      </c>
      <c r="CE828" s="48" t="n">
        <f aca="false">(-CE$11+SQRT(CE$11*CE$11+4*CE823*TAN(CE$12*PI()/180)))/MAX(2*TAN(CE$12*PI()/180),0.00001)</f>
        <v>1.23165865661816</v>
      </c>
      <c r="CF828" s="48" t="n">
        <f aca="false">(-CF$11+SQRT(CF$11*CF$11+4*CF823*TAN(CF$12*PI()/180)))/MAX(2*TAN(CF$12*PI()/180),0.00001)</f>
        <v>1.00205196564379</v>
      </c>
      <c r="CG828" s="48" t="n">
        <f aca="false">(-CG$11+SQRT(CG$11*CG$11+4*CG823*TAN(CG$12*PI()/180)))/MAX(2*TAN(CG$12*PI()/180),0.00001)</f>
        <v>1.00305248706805</v>
      </c>
      <c r="CH828" s="48" t="n">
        <f aca="false">(-CH$11+SQRT(CH$11*CH$11+4*CH823*TAN(CH$12*PI()/180)))/MAX(2*TAN(CH$12*PI()/180),0.00001)</f>
        <v>1.00439851053562</v>
      </c>
      <c r="CI828" s="48" t="n">
        <f aca="false">(-CI$11+SQRT(CI$11*CI$11+4*CI823*TAN(CI$12*PI()/180)))/MAX(2*TAN(CI$12*PI()/180),0.00001)</f>
        <v>1.00613765872957</v>
      </c>
      <c r="CJ828" s="48" t="n">
        <f aca="false">(-CJ$11+SQRT(CJ$11*CJ$11+4*CJ823*TAN(CJ$12*PI()/180)))/MAX(2*TAN(CJ$12*PI()/180),0.00001)</f>
        <v>1.00829037386318</v>
      </c>
      <c r="CK828" s="48" t="n">
        <f aca="false">(-CK$11+SQRT(CK$11*CK$11+4*CK823*TAN(CK$12*PI()/180)))/MAX(2*TAN(CK$12*PI()/180),0.00001)</f>
        <v>1.01083606815286</v>
      </c>
      <c r="CL828" s="48" t="n">
        <f aca="false">(-CL$11+SQRT(CL$11*CL$11+4*CL823*TAN(CL$12*PI()/180)))/MAX(2*TAN(CL$12*PI()/180),0.00001)</f>
        <v>1.01370340950227</v>
      </c>
      <c r="CM828" s="48" t="n">
        <f aca="false">(-CM$11+SQRT(CM$11*CM$11+4*CM823*TAN(CM$12*PI()/180)))/MAX(2*TAN(CM$12*PI()/180),0.00001)</f>
        <v>1.01676925352316</v>
      </c>
      <c r="CN828" s="48" t="n">
        <f aca="false">(-CN$11+SQRT(CN$11*CN$11+4*CN823*TAN(CN$12*PI()/180)))/MAX(2*TAN(CN$12*PI()/180),0.00001)</f>
        <v>1.01986950249268</v>
      </c>
      <c r="CO828" s="48" t="n">
        <f aca="false">(-CO$11+SQRT(CO$11*CO$11+4*CO823*TAN(CO$12*PI()/180)))/MAX(2*TAN(CO$12*PI()/180),0.00001)</f>
        <v>1.0228220508431</v>
      </c>
      <c r="CP828" s="48" t="n">
        <f aca="false">(-CP$11+SQRT(CP$11*CP$11+4*CP823*TAN(CP$12*PI()/180)))/MAX(2*TAN(CP$12*PI()/180),0.00001)</f>
        <v>1.02545767031037</v>
      </c>
      <c r="CQ828" s="48" t="n">
        <f aca="false">(-CQ$11+SQRT(CQ$11*CQ$11+4*CQ823*TAN(CQ$12*PI()/180)))/MAX(2*TAN(CQ$12*PI()/180),0.00001)</f>
        <v>1.02765085321836</v>
      </c>
      <c r="CR828" s="48" t="n">
        <f aca="false">(-CR$11+SQRT(CR$11*CR$11+4*CR823*TAN(CR$12*PI()/180)))/MAX(2*TAN(CR$12*PI()/180),0.00001)</f>
        <v>1.02934127992473</v>
      </c>
      <c r="CS828" s="48" t="n">
        <f aca="false">(-CS$11+SQRT(CS$11*CS$11+4*CS823*TAN(CS$12*PI()/180)))/MAX(2*TAN(CS$12*PI()/180),0.00001)</f>
        <v>1.03053897001057</v>
      </c>
      <c r="CT828" s="48" t="n">
        <f aca="false">(-CT$11+SQRT(CT$11*CT$11+4*CT823*TAN(CT$12*PI()/180)))/MAX(2*TAN(CT$12*PI()/180),0.00001)</f>
        <v>1.03131182252683</v>
      </c>
      <c r="CU828" s="48" t="n">
        <f aca="false">(-CU$11+SQRT(CU$11*CU$11+4*CU823*TAN(CU$12*PI()/180)))/MAX(2*TAN(CU$12*PI()/180),0.00001)</f>
        <v>1.03176075653103</v>
      </c>
      <c r="CV828" s="48" t="n">
        <f aca="false">(-CV$11+SQRT(CV$11*CV$11+4*CV823*TAN(CV$12*PI()/180)))/MAX(2*TAN(CV$12*PI()/180),0.00001)</f>
        <v>1.03199185856408</v>
      </c>
      <c r="CW828" s="48" t="n">
        <f aca="false">(-CW$11+SQRT(CW$11*CW$11+4*CW823*TAN(CW$12*PI()/180)))/MAX(2*TAN(CW$12*PI()/180),0.00001)</f>
        <v>1.03209475472579</v>
      </c>
      <c r="CX828" s="48" t="n">
        <f aca="false">(-CX$11+SQRT(CX$11*CX$11+4*CX823*TAN(CX$12*PI()/180)))/MAX(2*TAN(CX$12*PI()/180),0.00001)</f>
        <v>1.0321322419505</v>
      </c>
      <c r="CY828" s="48" t="n">
        <f aca="false">(-CY$11+SQRT(CY$11*CY$11+4*CY823*TAN(CY$12*PI()/180)))/MAX(2*TAN(CY$12*PI()/180),0.00001)</f>
        <v>1.03214064328668</v>
      </c>
      <c r="CZ828" s="48" t="n">
        <f aca="false">(-CZ$11+SQRT(CZ$11*CZ$11+4*CZ823*TAN(CZ$12*PI()/180)))/MAX(2*TAN(CZ$12*PI()/180),0.00001)</f>
        <v>1.03213644129193</v>
      </c>
      <c r="DA828" s="48" t="n">
        <f aca="false">(-DA$11+SQRT(DA$11*DA$11+4*DA823*TAN(DA$12*PI()/180)))/MAX(2*TAN(DA$12*PI()/180),0.00001)</f>
        <v>1.03212402040894</v>
      </c>
      <c r="DB828" s="48" t="n">
        <f aca="false">(-DB$11+SQRT(DB$11*DB$11+4*DB823*TAN(DB$12*PI()/180)))/MAX(2*TAN(DB$12*PI()/180),0.00001)</f>
        <v>1.03210116805924</v>
      </c>
      <c r="DC828" s="48" t="n">
        <f aca="false">(-DC$11+SQRT(DC$11*DC$11+4*DC823*TAN(DC$12*PI()/180)))/MAX(2*TAN(DC$12*PI()/180),0.00001)</f>
        <v>1.03206147340391</v>
      </c>
      <c r="DD828" s="48" t="n">
        <f aca="false">(-DD$11+SQRT(DD$11*DD$11+4*DD823*TAN(DD$12*PI()/180)))/MAX(2*TAN(DD$12*PI()/180),0.00001)</f>
        <v>1.03199436792689</v>
      </c>
      <c r="DE828" s="48" t="n">
        <f aca="false">(-DE$11+SQRT(DE$11*DE$11+4*DE823*TAN(DE$12*PI()/180)))/MAX(2*TAN(DE$12*PI()/180),0.00001)</f>
        <v>1.03188391007342</v>
      </c>
      <c r="DF828" s="48" t="n">
        <f aca="false">(-DF$11+SQRT(DF$11*DF$11+4*DF823*TAN(DF$12*PI()/180)))/MAX(2*TAN(DF$12*PI()/180),0.00001)</f>
        <v>1.03170710851908</v>
      </c>
      <c r="DG828" s="48" t="n">
        <f aca="false">(-DG$11+SQRT(DG$11*DG$11+4*DG823*TAN(DG$12*PI()/180)))/MAX(2*TAN(DG$12*PI()/180),0.00001)</f>
        <v>1.03143230402065</v>
      </c>
      <c r="DH828" s="48" t="n">
        <f aca="false">(-DH$11+SQRT(DH$11*DH$11+4*DH823*TAN(DH$12*PI()/180)))/MAX(2*TAN(DH$12*PI()/180),0.00001)</f>
        <v>1.03101814935844</v>
      </c>
      <c r="DI828" s="48" t="n">
        <f aca="false">(-DI$11+SQRT(DI$11*DI$11+4*DI823*TAN(DI$12*PI()/180)))/MAX(2*TAN(DI$12*PI()/180),0.00001)</f>
        <v>1.03041391486565</v>
      </c>
      <c r="DJ828" s="48" t="n">
        <f aca="false">(-DJ$11+SQRT(DJ$11*DJ$11+4*DJ823*TAN(DJ$12*PI()/180)))/MAX(2*TAN(DJ$12*PI()/180),0.00001)</f>
        <v>1.02956199017985</v>
      </c>
      <c r="DK828" s="48" t="n">
        <f aca="false">(-DK$11+SQRT(DK$11*DK$11+4*DK823*TAN(DK$12*PI()/180)))/MAX(2*TAN(DK$12*PI()/180),0.00001)</f>
        <v>1.02840338095</v>
      </c>
      <c r="DL828" s="48" t="n">
        <f aca="false">(-DL$11+SQRT(DL$11*DL$11+4*DL823*TAN(DL$12*PI()/180)))/MAX(2*TAN(DL$12*PI()/180),0.00001)</f>
        <v>1.02688656937482</v>
      </c>
      <c r="DM828" s="48" t="n">
        <f aca="false">(-DM$11+SQRT(DM$11*DM$11+4*DM823*TAN(DM$12*PI()/180)))/MAX(2*TAN(DM$12*PI()/180),0.00001)</f>
        <v>1.02497923612187</v>
      </c>
      <c r="DN828" s="48" t="n">
        <f aca="false">(-DN$11+SQRT(DN$11*DN$11+4*DN823*TAN(DN$12*PI()/180)))/MAX(2*TAN(DN$12*PI()/180),0.00001)</f>
        <v>1.02268110055844</v>
      </c>
      <c r="DO828" s="48" t="n">
        <f aca="false">(-DO$11+SQRT(DO$11*DO$11+4*DO823*TAN(DO$12*PI()/180)))/MAX(2*TAN(DO$12*PI()/180),0.00001)</f>
        <v>1.02003483689323</v>
      </c>
      <c r="DP828" s="48" t="n">
        <f aca="false">(-DP$11+SQRT(DP$11*DP$11+4*DP823*TAN(DP$12*PI()/180)))/MAX(2*TAN(DP$12*PI()/180),0.00001)</f>
        <v>1.01713121602983</v>
      </c>
      <c r="DQ828" s="48" t="n">
        <f aca="false">(-DQ$11+SQRT(DQ$11*DQ$11+4*DQ823*TAN(DQ$12*PI()/180)))/MAX(2*TAN(DQ$12*PI()/180),0.00001)</f>
        <v>1.01410494821238</v>
      </c>
      <c r="DR828" s="48" t="n">
        <f aca="false">(-DR$11+SQRT(DR$11*DR$11+4*DR823*TAN(DR$12*PI()/180)))/MAX(2*TAN(DR$12*PI()/180),0.00001)</f>
        <v>1.01111958095446</v>
      </c>
      <c r="DS828" s="48" t="n">
        <f aca="false">(-DS$11+SQRT(DS$11*DS$11+4*DS823*TAN(DS$12*PI()/180)))/MAX(2*TAN(DS$12*PI()/180),0.00001)</f>
        <v>1.00834306536334</v>
      </c>
      <c r="DT828" s="48" t="n">
        <f aca="false">(-DT$11+SQRT(DT$11*DT$11+4*DT823*TAN(DT$12*PI()/180)))/MAX(2*TAN(DT$12*PI()/180),0.00001)</f>
        <v>1.00591925677629</v>
      </c>
      <c r="DU828" s="48" t="n">
        <f aca="false">(-DU$11+SQRT(DU$11*DU$11+4*DU823*TAN(DU$12*PI()/180)))/MAX(2*TAN(DU$12*PI()/180),0.00001)</f>
        <v>1.00394307132746</v>
      </c>
    </row>
    <row r="829" s="41" customFormat="true" ht="12.75" hidden="false" customHeight="false" outlineLevel="0" collapsed="false">
      <c r="A829" s="40"/>
      <c r="B829" s="35" t="s">
        <v>17</v>
      </c>
      <c r="C829" s="47"/>
      <c r="D829" s="49" t="n">
        <f aca="false">D823+$A$5/$B$5*(C826-D826)</f>
        <v>10.9997033169101</v>
      </c>
      <c r="E829" s="49" t="n">
        <f aca="false">E823+$A$5/$B$5*(D826-E826)</f>
        <v>10.9997033169101</v>
      </c>
      <c r="F829" s="49" t="n">
        <f aca="false">F823+$A$5/$B$5*(E826-F826)</f>
        <v>10.9997033169102</v>
      </c>
      <c r="G829" s="49" t="n">
        <f aca="false">G823+$A$5/$B$5*(F826-G826)</f>
        <v>10.9997033169102</v>
      </c>
      <c r="H829" s="49" t="n">
        <f aca="false">H823+$A$5/$B$5*(G826-H826)</f>
        <v>10.9997033169102</v>
      </c>
      <c r="I829" s="49" t="n">
        <f aca="false">I823+$A$5/$B$5*(H826-I826)</f>
        <v>10.9997033169102</v>
      </c>
      <c r="J829" s="49" t="n">
        <f aca="false">J823+$A$5/$B$5*(I826-J826)</f>
        <v>10.9997033169102</v>
      </c>
      <c r="K829" s="49" t="n">
        <f aca="false">K823+$A$5/$B$5*(J826-K826)</f>
        <v>10.9997033169102</v>
      </c>
      <c r="L829" s="49" t="n">
        <f aca="false">L823+$A$5/$B$5*(K826-L826)</f>
        <v>10.9997033169102</v>
      </c>
      <c r="M829" s="49" t="n">
        <f aca="false">M823+$A$5/$B$5*(L826-M826)</f>
        <v>10.9997033169102</v>
      </c>
      <c r="N829" s="49" t="n">
        <f aca="false">N823+$A$5/$B$5*(M826-N826)</f>
        <v>10.9997033169102</v>
      </c>
      <c r="O829" s="49" t="n">
        <f aca="false">O823+$A$5/$B$5*(N826-O826)</f>
        <v>10.9997033169103</v>
      </c>
      <c r="P829" s="49" t="n">
        <f aca="false">P823+$A$5/$B$5*(O826-P826)</f>
        <v>10.9997033169103</v>
      </c>
      <c r="Q829" s="49" t="n">
        <f aca="false">Q823+$A$5/$B$5*(P826-Q826)</f>
        <v>10.9997033169103</v>
      </c>
      <c r="R829" s="49" t="n">
        <f aca="false">R823+$A$5/$B$5*(Q826-R826)</f>
        <v>10.9997033169103</v>
      </c>
      <c r="S829" s="49" t="n">
        <f aca="false">S823+$A$5/$B$5*(R826-S826)</f>
        <v>10.9997033169103</v>
      </c>
      <c r="T829" s="49" t="n">
        <f aca="false">T823+$A$5/$B$5*(S826-T826)</f>
        <v>10.9997033169103</v>
      </c>
      <c r="U829" s="49" t="n">
        <f aca="false">U823+$A$5/$B$5*(T826-U826)</f>
        <v>10.9997033169103</v>
      </c>
      <c r="V829" s="49" t="n">
        <f aca="false">V823+$A$5/$B$5*(U826-V826)</f>
        <v>10.9997033169104</v>
      </c>
      <c r="W829" s="49" t="n">
        <f aca="false">W823+$A$5/$B$5*(V826-W826)</f>
        <v>10.9997033169104</v>
      </c>
      <c r="X829" s="49" t="n">
        <f aca="false">X823+$A$5/$B$5*(W826-X826)</f>
        <v>10.9997033169104</v>
      </c>
      <c r="Y829" s="49" t="n">
        <f aca="false">Y823+$A$5/$B$5*(X826-Y826)</f>
        <v>10.9997033169104</v>
      </c>
      <c r="Z829" s="49" t="n">
        <f aca="false">Z823+$A$5/$B$5*(Y826-Z826)</f>
        <v>10.9997033169104</v>
      </c>
      <c r="AA829" s="49" t="n">
        <f aca="false">AA823+$A$5/$B$5*(Z826-AA826)</f>
        <v>10.9997033169104</v>
      </c>
      <c r="AB829" s="49" t="n">
        <f aca="false">AB823+$A$5/$B$5*(AA826-AB826)</f>
        <v>10.9997033169104</v>
      </c>
      <c r="AC829" s="49" t="n">
        <f aca="false">AC823+$A$5/$B$5*(AB826-AC826)</f>
        <v>10.9997033169104</v>
      </c>
      <c r="AD829" s="49" t="n">
        <f aca="false">AD823+$A$5/$B$5*(AC826-AD826)</f>
        <v>10.9997033169104</v>
      </c>
      <c r="AE829" s="49" t="n">
        <f aca="false">AE823+$A$5/$B$5*(AD826-AE826)</f>
        <v>10.9997033169104</v>
      </c>
      <c r="AF829" s="49" t="n">
        <f aca="false">AF823+$A$5/$B$5*(AE826-AF826)</f>
        <v>10.9997033169104</v>
      </c>
      <c r="AG829" s="49" t="n">
        <f aca="false">AG823+$A$5/$B$5*(AF826-AG826)</f>
        <v>10.9997033169105</v>
      </c>
      <c r="AH829" s="49" t="n">
        <f aca="false">AH823+$A$5/$B$5*(AG826-AH826)</f>
        <v>10.9997033169105</v>
      </c>
      <c r="AI829" s="49" t="n">
        <f aca="false">AI823+$A$5/$B$5*(AH826-AI826)</f>
        <v>10.9997033169105</v>
      </c>
      <c r="AJ829" s="49" t="n">
        <f aca="false">AJ823+$A$5/$B$5*(AI826-AJ826)</f>
        <v>10.9997033169105</v>
      </c>
      <c r="AK829" s="49" t="n">
        <f aca="false">AK823+$A$5/$B$5*(AJ826-AK826)</f>
        <v>10.9997033169105</v>
      </c>
      <c r="AL829" s="49" t="n">
        <f aca="false">AL823+$A$5/$B$5*(AK826-AL826)</f>
        <v>10.9997033169105</v>
      </c>
      <c r="AM829" s="49" t="n">
        <f aca="false">AM823+$A$5/$B$5*(AL826-AM826)</f>
        <v>10.9997033169105</v>
      </c>
      <c r="AN829" s="49" t="n">
        <f aca="false">AN823+$A$5/$B$5*(AM826-AN826)</f>
        <v>10.9997033169105</v>
      </c>
      <c r="AO829" s="49" t="n">
        <f aca="false">AO823+$A$5/$B$5*(AN826-AO826)</f>
        <v>10.9997033169106</v>
      </c>
      <c r="AP829" s="49" t="n">
        <f aca="false">AP823+$A$5/$B$5*(AO826-AP826)</f>
        <v>10.9997033169106</v>
      </c>
      <c r="AQ829" s="49" t="n">
        <f aca="false">AQ823+$A$5/$B$5*(AP826-AQ826)</f>
        <v>10.9997033169106</v>
      </c>
      <c r="AR829" s="49" t="n">
        <f aca="false">AR823+$A$5/$B$5*(AQ826-AR826)</f>
        <v>13.813061485451</v>
      </c>
      <c r="AS829" s="49" t="n">
        <f aca="false">AS823+$A$5/$B$5*(AR826-AS826)</f>
        <v>13.813061485451</v>
      </c>
      <c r="AT829" s="49" t="n">
        <f aca="false">AT823+$A$5/$B$5*(AS826-AT826)</f>
        <v>13.813061485451</v>
      </c>
      <c r="AU829" s="49" t="n">
        <f aca="false">AU823+$A$5/$B$5*(AT826-AU826)</f>
        <v>13.8130614854511</v>
      </c>
      <c r="AV829" s="49" t="n">
        <f aca="false">AV823+$A$5/$B$5*(AU826-AV826)</f>
        <v>13.8130614854511</v>
      </c>
      <c r="AW829" s="49" t="n">
        <f aca="false">AW823+$A$5/$B$5*(AV826-AW826)</f>
        <v>13.8130614854511</v>
      </c>
      <c r="AX829" s="49" t="n">
        <f aca="false">AX823+$A$5/$B$5*(AW826-AX826)</f>
        <v>13.8130614854511</v>
      </c>
      <c r="AY829" s="49" t="n">
        <f aca="false">AY823+$A$5/$B$5*(AX826-AY826)</f>
        <v>13.8130614854512</v>
      </c>
      <c r="AZ829" s="49" t="n">
        <f aca="false">AZ823+$A$5/$B$5*(AY826-AZ826)</f>
        <v>13.8130614854512</v>
      </c>
      <c r="BA829" s="49" t="n">
        <f aca="false">BA823+$A$5/$B$5*(AZ826-BA826)</f>
        <v>13.8130614854512</v>
      </c>
      <c r="BB829" s="49" t="n">
        <f aca="false">BB823+$A$5/$B$5*(BA826-BB826)</f>
        <v>13.8130614854513</v>
      </c>
      <c r="BC829" s="49" t="n">
        <f aca="false">BC823+$A$5/$B$5*(BB826-BC826)</f>
        <v>13.8130614854513</v>
      </c>
      <c r="BD829" s="49" t="n">
        <f aca="false">BD823+$A$5/$B$5*(BC826-BD826)</f>
        <v>13.8130614854513</v>
      </c>
      <c r="BE829" s="49" t="n">
        <f aca="false">BE823+$A$5/$B$5*(BD826-BE826)</f>
        <v>13.8130614854513</v>
      </c>
      <c r="BF829" s="49" t="n">
        <f aca="false">BF823+$A$5/$B$5*(BE826-BF826)</f>
        <v>13.8130614854513</v>
      </c>
      <c r="BG829" s="49" t="n">
        <f aca="false">BG823+$A$5/$B$5*(BF826-BG826)</f>
        <v>13.8130614854514</v>
      </c>
      <c r="BH829" s="49" t="n">
        <f aca="false">BH823+$A$5/$B$5*(BG826-BH826)</f>
        <v>13.8130614854514</v>
      </c>
      <c r="BI829" s="49" t="n">
        <f aca="false">BI823+$A$5/$B$5*(BH826-BI826)</f>
        <v>13.8130614854514</v>
      </c>
      <c r="BJ829" s="49" t="n">
        <f aca="false">BJ823+$A$5/$B$5*(BI826-BJ826)</f>
        <v>13.8130614854514</v>
      </c>
      <c r="BK829" s="49" t="n">
        <f aca="false">BK823+$A$5/$B$5*(BJ826-BK826)</f>
        <v>13.8130614854516</v>
      </c>
      <c r="BL829" s="49" t="n">
        <f aca="false">BL823+$A$5/$B$5*(BK826-BL826)</f>
        <v>13.8130614854529</v>
      </c>
      <c r="BM829" s="49" t="n">
        <f aca="false">BM823+$A$5/$B$5*(BL826-BM826)</f>
        <v>13.813061485461</v>
      </c>
      <c r="BN829" s="49" t="n">
        <f aca="false">BN823+$A$5/$B$5*(BM826-BN826)</f>
        <v>13.8130614855054</v>
      </c>
      <c r="BO829" s="49" t="n">
        <f aca="false">BO823+$A$5/$B$5*(BN826-BO826)</f>
        <v>13.8130614857316</v>
      </c>
      <c r="BP829" s="49" t="n">
        <f aca="false">BP823+$A$5/$B$5*(BO826-BP826)</f>
        <v>13.8130614868071</v>
      </c>
      <c r="BQ829" s="49" t="n">
        <f aca="false">BQ823+$A$5/$B$5*(BP826-BQ826)</f>
        <v>13.813061491589</v>
      </c>
      <c r="BR829" s="49" t="n">
        <f aca="false">BR823+$A$5/$B$5*(BQ826-BR826)</f>
        <v>13.8130615114871</v>
      </c>
      <c r="BS829" s="49" t="n">
        <f aca="false">BS823+$A$5/$B$5*(BR826-BS826)</f>
        <v>13.8130615890363</v>
      </c>
      <c r="BT829" s="49" t="n">
        <f aca="false">BT823+$A$5/$B$5*(BS826-BT826)</f>
        <v>13.8130618722878</v>
      </c>
      <c r="BU829" s="49" t="n">
        <f aca="false">BU823+$A$5/$B$5*(BT826-BU826)</f>
        <v>13.8130628423445</v>
      </c>
      <c r="BV829" s="49" t="n">
        <f aca="false">BV823+$A$5/$B$5*(BU826-BV826)</f>
        <v>13.8130659583712</v>
      </c>
      <c r="BW829" s="49" t="n">
        <f aca="false">BW823+$A$5/$B$5*(BV826-BW826)</f>
        <v>13.8130753486517</v>
      </c>
      <c r="BX829" s="49" t="n">
        <f aca="false">BX823+$A$5/$B$5*(BW826-BX826)</f>
        <v>13.8131018990786</v>
      </c>
      <c r="BY829" s="49" t="n">
        <f aca="false">BY823+$A$5/$B$5*(BX826-BY826)</f>
        <v>13.813172331255</v>
      </c>
      <c r="BZ829" s="49" t="n">
        <f aca="false">BZ823+$A$5/$B$5*(BY826-BZ826)</f>
        <v>13.8133476054351</v>
      </c>
      <c r="CA829" s="49" t="n">
        <f aca="false">CA823+$A$5/$B$5*(BZ826-CA826)</f>
        <v>13.8137566795956</v>
      </c>
      <c r="CB829" s="49" t="n">
        <f aca="false">CB823+$A$5/$B$5*(CA826-CB826)</f>
        <v>13.8146517606885</v>
      </c>
      <c r="CC829" s="49" t="n">
        <f aca="false">CC823+$A$5/$B$5*(CB826-CC826)</f>
        <v>13.8164869706724</v>
      </c>
      <c r="CD829" s="49" t="n">
        <f aca="false">CD823+$A$5/$B$5*(CC826-CD826)</f>
        <v>13.8200107212681</v>
      </c>
      <c r="CE829" s="49" t="n">
        <f aca="false">CE823+$A$5/$B$5*(CD826-CE826)</f>
        <v>13.8263420864548</v>
      </c>
      <c r="CF829" s="49" t="n">
        <f aca="false">CF823+$A$5/$B$5*(CE826-CF826)</f>
        <v>11.0162886922224</v>
      </c>
      <c r="CG829" s="49" t="n">
        <f aca="false">CG823+$A$5/$B$5*(CF826-CG826)</f>
        <v>11.0249831294861</v>
      </c>
      <c r="CH829" s="49" t="n">
        <f aca="false">CH823+$A$5/$B$5*(CG826-CH826)</f>
        <v>11.0371172908034</v>
      </c>
      <c r="CI829" s="49" t="n">
        <f aca="false">CI823+$A$5/$B$5*(CH826-CI826)</f>
        <v>11.0534194043312</v>
      </c>
      <c r="CJ829" s="49" t="n">
        <f aca="false">CJ823+$A$5/$B$5*(CI826-CJ826)</f>
        <v>11.0744546975716</v>
      </c>
      <c r="CK829" s="49" t="n">
        <f aca="false">CK823+$A$5/$B$5*(CJ826-CK826)</f>
        <v>11.1004583658244</v>
      </c>
      <c r="CL829" s="49" t="n">
        <f aca="false">CL823+$A$5/$B$5*(CK826-CL826)</f>
        <v>11.1311702116265</v>
      </c>
      <c r="CM829" s="49" t="n">
        <f aca="false">CM823+$A$5/$B$5*(CL826-CM826)</f>
        <v>11.1657198205592</v>
      </c>
      <c r="CN829" s="49" t="n">
        <f aca="false">CN823+$A$5/$B$5*(CM826-CN826)</f>
        <v>11.2026161833614</v>
      </c>
      <c r="CO829" s="49" t="n">
        <f aca="false">CO823+$A$5/$B$5*(CN826-CO826)</f>
        <v>11.2398806958698</v>
      </c>
      <c r="CP829" s="49" t="n">
        <f aca="false">CP823+$A$5/$B$5*(CO826-CP826)</f>
        <v>11.2753248522211</v>
      </c>
      <c r="CQ829" s="49" t="n">
        <f aca="false">CQ823+$A$5/$B$5*(CP826-CQ826)</f>
        <v>11.3069221514139</v>
      </c>
      <c r="CR829" s="49" t="n">
        <f aca="false">CR823+$A$5/$B$5*(CQ826-CR826)</f>
        <v>11.3331777514003</v>
      </c>
      <c r="CS829" s="49" t="n">
        <f aca="false">CS823+$A$5/$B$5*(CR826-CS826)</f>
        <v>11.353383565437</v>
      </c>
      <c r="CT829" s="49" t="n">
        <f aca="false">CT823+$A$5/$B$5*(CS826-CT826)</f>
        <v>11.3676760417129</v>
      </c>
      <c r="CU829" s="49" t="n">
        <f aca="false">CU823+$A$5/$B$5*(CT826-CU826)</f>
        <v>11.3768825075367</v>
      </c>
      <c r="CV829" s="49" t="n">
        <f aca="false">CV823+$A$5/$B$5*(CU826-CV826)</f>
        <v>11.3822202999524</v>
      </c>
      <c r="CW829" s="49" t="n">
        <f aca="false">CW823+$A$5/$B$5*(CV826-CW826)</f>
        <v>11.3849625044851</v>
      </c>
      <c r="CX829" s="49" t="n">
        <f aca="false">CX823+$A$5/$B$5*(CW826-CX826)</f>
        <v>11.3861805089947</v>
      </c>
      <c r="CY829" s="49" t="n">
        <f aca="false">CY823+$A$5/$B$5*(CX826-CY826)</f>
        <v>11.3866223827853</v>
      </c>
      <c r="CZ829" s="49" t="n">
        <f aca="false">CZ823+$A$5/$B$5*(CY826-CZ826)</f>
        <v>11.3867192407138</v>
      </c>
      <c r="DA829" s="49" t="n">
        <f aca="false">DA823+$A$5/$B$5*(CZ826-DA826)</f>
        <v>11.3866656133983</v>
      </c>
      <c r="DB829" s="49" t="n">
        <f aca="false">DB823+$A$5/$B$5*(DA826-DB826)</f>
        <v>11.3865120417056</v>
      </c>
      <c r="DC829" s="49" t="n">
        <f aca="false">DC823+$A$5/$B$5*(DB826-DC826)</f>
        <v>11.3862303349519</v>
      </c>
      <c r="DD829" s="49" t="n">
        <f aca="false">DD823+$A$5/$B$5*(DC826-DD826)</f>
        <v>11.3857416696521</v>
      </c>
      <c r="DE829" s="49" t="n">
        <f aca="false">DE823+$A$5/$B$5*(DD826-DE826)</f>
        <v>11.384916633982</v>
      </c>
      <c r="DF829" s="49" t="n">
        <f aca="false">DF823+$A$5/$B$5*(DE826-DF826)</f>
        <v>11.3835604083324</v>
      </c>
      <c r="DG829" s="49" t="n">
        <f aca="false">DG823+$A$5/$B$5*(DF826-DG826)</f>
        <v>11.3813925754405</v>
      </c>
      <c r="DH829" s="49" t="n">
        <f aca="false">DH823+$A$5/$B$5*(DG826-DH826)</f>
        <v>11.378027850008</v>
      </c>
      <c r="DI829" s="49" t="n">
        <f aca="false">DI823+$A$5/$B$5*(DH826-DI826)</f>
        <v>11.372964319561</v>
      </c>
      <c r="DJ829" s="49" t="n">
        <f aca="false">DJ823+$A$5/$B$5*(DI826-DJ826)</f>
        <v>11.365588044054</v>
      </c>
      <c r="DK829" s="49" t="n">
        <f aca="false">DK823+$A$5/$B$5*(DJ826-DK826)</f>
        <v>11.3552045061594</v>
      </c>
      <c r="DL829" s="49" t="n">
        <f aca="false">DL823+$A$5/$B$5*(DK826-DL826)</f>
        <v>11.3411063819525</v>
      </c>
      <c r="DM829" s="49" t="n">
        <f aca="false">DM823+$A$5/$B$5*(DL826-DM826)</f>
        <v>11.3226816998197</v>
      </c>
      <c r="DN829" s="49" t="n">
        <f aca="false">DN823+$A$5/$B$5*(DM826-DN826)</f>
        <v>11.2995557288249</v>
      </c>
      <c r="DO829" s="49" t="n">
        <f aca="false">DO823+$A$5/$B$5*(DN826-DO826)</f>
        <v>11.2717448846411</v>
      </c>
      <c r="DP829" s="49" t="n">
        <f aca="false">DP823+$A$5/$B$5*(DO826-DP826)</f>
        <v>11.2397854740131</v>
      </c>
      <c r="DQ829" s="49" t="n">
        <f aca="false">DQ823+$A$5/$B$5*(DP826-DQ826)</f>
        <v>11.2047909644991</v>
      </c>
      <c r="DR829" s="49" t="n">
        <f aca="false">DR823+$A$5/$B$5*(DQ826-DR826)</f>
        <v>11.1683963099029</v>
      </c>
      <c r="DS829" s="49" t="n">
        <f aca="false">DS823+$A$5/$B$5*(DR826-DS826)</f>
        <v>11.1325713687388</v>
      </c>
      <c r="DT829" s="49" t="n">
        <f aca="false">DT823+$A$5/$B$5*(DS826-DT826)</f>
        <v>11.099324928487</v>
      </c>
      <c r="DU829" s="49" t="n">
        <f aca="false">DU823+$A$5/$B$5*(DT826-DU826)</f>
        <v>11.0703640063757</v>
      </c>
    </row>
    <row r="830" s="41" customFormat="true" ht="15.75" hidden="false" customHeight="false" outlineLevel="0" collapsed="false">
      <c r="A830" s="28"/>
      <c r="B830" s="4" t="s">
        <v>18</v>
      </c>
      <c r="C830" s="39"/>
      <c r="D830" s="13" t="n">
        <f aca="false">D$11+2*D828/COS(D$12*PI()/180)</f>
        <v>12.8283571957272</v>
      </c>
      <c r="E830" s="13" t="n">
        <f aca="false">E$11+2*E828/COS(E$12*PI()/180)</f>
        <v>12.8283571957272</v>
      </c>
      <c r="F830" s="13" t="n">
        <f aca="false">F$11+2*F828/COS(F$12*PI()/180)</f>
        <v>12.8283571957272</v>
      </c>
      <c r="G830" s="13" t="n">
        <f aca="false">G$11+2*G828/COS(G$12*PI()/180)</f>
        <v>12.8283571957272</v>
      </c>
      <c r="H830" s="13" t="n">
        <f aca="false">H$11+2*H828/COS(H$12*PI()/180)</f>
        <v>12.8283571957272</v>
      </c>
      <c r="I830" s="13" t="n">
        <f aca="false">I$11+2*I828/COS(I$12*PI()/180)</f>
        <v>12.8283571957272</v>
      </c>
      <c r="J830" s="13" t="n">
        <f aca="false">J$11+2*J828/COS(J$12*PI()/180)</f>
        <v>12.8283571957272</v>
      </c>
      <c r="K830" s="13" t="n">
        <f aca="false">K$11+2*K828/COS(K$12*PI()/180)</f>
        <v>12.8283571957272</v>
      </c>
      <c r="L830" s="13" t="n">
        <f aca="false">L$11+2*L828/COS(L$12*PI()/180)</f>
        <v>12.8283571957272</v>
      </c>
      <c r="M830" s="13" t="n">
        <f aca="false">M$11+2*M828/COS(M$12*PI()/180)</f>
        <v>12.8283571957272</v>
      </c>
      <c r="N830" s="13" t="n">
        <f aca="false">N$11+2*N828/COS(N$12*PI()/180)</f>
        <v>12.8283571957272</v>
      </c>
      <c r="O830" s="13" t="n">
        <f aca="false">O$11+2*O828/COS(O$12*PI()/180)</f>
        <v>12.8283571957272</v>
      </c>
      <c r="P830" s="13" t="n">
        <f aca="false">P$11+2*P828/COS(P$12*PI()/180)</f>
        <v>12.8283571957272</v>
      </c>
      <c r="Q830" s="13" t="n">
        <f aca="false">Q$11+2*Q828/COS(Q$12*PI()/180)</f>
        <v>12.8283571957273</v>
      </c>
      <c r="R830" s="13" t="n">
        <f aca="false">R$11+2*R828/COS(R$12*PI()/180)</f>
        <v>12.8283571957273</v>
      </c>
      <c r="S830" s="13" t="n">
        <f aca="false">S$11+2*S828/COS(S$12*PI()/180)</f>
        <v>12.8283571957273</v>
      </c>
      <c r="T830" s="13" t="n">
        <f aca="false">T$11+2*T828/COS(T$12*PI()/180)</f>
        <v>12.8283571957273</v>
      </c>
      <c r="U830" s="13" t="n">
        <f aca="false">U$11+2*U828/COS(U$12*PI()/180)</f>
        <v>12.8283571957273</v>
      </c>
      <c r="V830" s="13" t="n">
        <f aca="false">V$11+2*V828/COS(V$12*PI()/180)</f>
        <v>12.8283571957273</v>
      </c>
      <c r="W830" s="13" t="n">
        <f aca="false">W$11+2*W828/COS(W$12*PI()/180)</f>
        <v>12.8283571957273</v>
      </c>
      <c r="X830" s="13" t="n">
        <f aca="false">X$11+2*X828/COS(X$12*PI()/180)</f>
        <v>12.8283571957273</v>
      </c>
      <c r="Y830" s="13" t="n">
        <f aca="false">Y$11+2*Y828/COS(Y$12*PI()/180)</f>
        <v>12.8283571957273</v>
      </c>
      <c r="Z830" s="13" t="n">
        <f aca="false">Z$11+2*Z828/COS(Z$12*PI()/180)</f>
        <v>12.8283571957273</v>
      </c>
      <c r="AA830" s="13" t="n">
        <f aca="false">AA$11+2*AA828/COS(AA$12*PI()/180)</f>
        <v>12.8283571957273</v>
      </c>
      <c r="AB830" s="13" t="n">
        <f aca="false">AB$11+2*AB828/COS(AB$12*PI()/180)</f>
        <v>12.8283571957273</v>
      </c>
      <c r="AC830" s="13" t="n">
        <f aca="false">AC$11+2*AC828/COS(AC$12*PI()/180)</f>
        <v>12.8283571957273</v>
      </c>
      <c r="AD830" s="13" t="n">
        <f aca="false">AD$11+2*AD828/COS(AD$12*PI()/180)</f>
        <v>12.8283571957273</v>
      </c>
      <c r="AE830" s="13" t="n">
        <f aca="false">AE$11+2*AE828/COS(AE$12*PI()/180)</f>
        <v>12.8283571957273</v>
      </c>
      <c r="AF830" s="13" t="n">
        <f aca="false">AF$11+2*AF828/COS(AF$12*PI()/180)</f>
        <v>12.8283571957273</v>
      </c>
      <c r="AG830" s="13" t="n">
        <f aca="false">AG$11+2*AG828/COS(AG$12*PI()/180)</f>
        <v>12.8283571957273</v>
      </c>
      <c r="AH830" s="13" t="n">
        <f aca="false">AH$11+2*AH828/COS(AH$12*PI()/180)</f>
        <v>12.8283571957273</v>
      </c>
      <c r="AI830" s="13" t="n">
        <f aca="false">AI$11+2*AI828/COS(AI$12*PI()/180)</f>
        <v>12.8283571957273</v>
      </c>
      <c r="AJ830" s="13" t="n">
        <f aca="false">AJ$11+2*AJ828/COS(AJ$12*PI()/180)</f>
        <v>12.8283571957273</v>
      </c>
      <c r="AK830" s="13" t="n">
        <f aca="false">AK$11+2*AK828/COS(AK$12*PI()/180)</f>
        <v>12.8283571957273</v>
      </c>
      <c r="AL830" s="13" t="n">
        <f aca="false">AL$11+2*AL828/COS(AL$12*PI()/180)</f>
        <v>12.8283571957273</v>
      </c>
      <c r="AM830" s="13" t="n">
        <f aca="false">AM$11+2*AM828/COS(AM$12*PI()/180)</f>
        <v>12.8283571957273</v>
      </c>
      <c r="AN830" s="13" t="n">
        <f aca="false">AN$11+2*AN828/COS(AN$12*PI()/180)</f>
        <v>12.8283571957273</v>
      </c>
      <c r="AO830" s="13" t="n">
        <f aca="false">AO$11+2*AO828/COS(AO$12*PI()/180)</f>
        <v>12.8283571957273</v>
      </c>
      <c r="AP830" s="13" t="n">
        <f aca="false">AP$11+2*AP828/COS(AP$12*PI()/180)</f>
        <v>12.8283571957273</v>
      </c>
      <c r="AQ830" s="13" t="n">
        <f aca="false">AQ$11+2*AQ828/COS(AQ$12*PI()/180)</f>
        <v>12.8283571957273</v>
      </c>
      <c r="AR830" s="13" t="n">
        <f aca="false">AR$11+2*AR828/COS(AR$12*PI()/180)</f>
        <v>13.4790020206894</v>
      </c>
      <c r="AS830" s="13" t="n">
        <f aca="false">AS$11+2*AS828/COS(AS$12*PI()/180)</f>
        <v>13.4790020206894</v>
      </c>
      <c r="AT830" s="13" t="n">
        <f aca="false">AT$11+2*AT828/COS(AT$12*PI()/180)</f>
        <v>13.4790020206894</v>
      </c>
      <c r="AU830" s="13" t="n">
        <f aca="false">AU$11+2*AU828/COS(AU$12*PI()/180)</f>
        <v>13.4790020206894</v>
      </c>
      <c r="AV830" s="13" t="n">
        <f aca="false">AV$11+2*AV828/COS(AV$12*PI()/180)</f>
        <v>13.4790020206894</v>
      </c>
      <c r="AW830" s="13" t="n">
        <f aca="false">AW$11+2*AW828/COS(AW$12*PI()/180)</f>
        <v>13.4790020206894</v>
      </c>
      <c r="AX830" s="13" t="n">
        <f aca="false">AX$11+2*AX828/COS(AX$12*PI()/180)</f>
        <v>13.4790020206894</v>
      </c>
      <c r="AY830" s="13" t="n">
        <f aca="false">AY$11+2*AY828/COS(AY$12*PI()/180)</f>
        <v>13.4790020206894</v>
      </c>
      <c r="AZ830" s="13" t="n">
        <f aca="false">AZ$11+2*AZ828/COS(AZ$12*PI()/180)</f>
        <v>13.4790020206894</v>
      </c>
      <c r="BA830" s="13" t="n">
        <f aca="false">BA$11+2*BA828/COS(BA$12*PI()/180)</f>
        <v>13.4790020206895</v>
      </c>
      <c r="BB830" s="13" t="n">
        <f aca="false">BB$11+2*BB828/COS(BB$12*PI()/180)</f>
        <v>13.4790020206895</v>
      </c>
      <c r="BC830" s="13" t="n">
        <f aca="false">BC$11+2*BC828/COS(BC$12*PI()/180)</f>
        <v>13.4790020206895</v>
      </c>
      <c r="BD830" s="13" t="n">
        <f aca="false">BD$11+2*BD828/COS(BD$12*PI()/180)</f>
        <v>13.4790020206895</v>
      </c>
      <c r="BE830" s="13" t="n">
        <f aca="false">BE$11+2*BE828/COS(BE$12*PI()/180)</f>
        <v>13.4790020206895</v>
      </c>
      <c r="BF830" s="13" t="n">
        <f aca="false">BF$11+2*BF828/COS(BF$12*PI()/180)</f>
        <v>13.4790020206895</v>
      </c>
      <c r="BG830" s="13" t="n">
        <f aca="false">BG$11+2*BG828/COS(BG$12*PI()/180)</f>
        <v>13.4790020206895</v>
      </c>
      <c r="BH830" s="13" t="n">
        <f aca="false">BH$11+2*BH828/COS(BH$12*PI()/180)</f>
        <v>13.4790020206895</v>
      </c>
      <c r="BI830" s="13" t="n">
        <f aca="false">BI$11+2*BI828/COS(BI$12*PI()/180)</f>
        <v>13.4790020206895</v>
      </c>
      <c r="BJ830" s="13" t="n">
        <f aca="false">BJ$11+2*BJ828/COS(BJ$12*PI()/180)</f>
        <v>13.4790020206895</v>
      </c>
      <c r="BK830" s="13" t="n">
        <f aca="false">BK$11+2*BK828/COS(BK$12*PI()/180)</f>
        <v>13.4790020206896</v>
      </c>
      <c r="BL830" s="13" t="n">
        <f aca="false">BL$11+2*BL828/COS(BL$12*PI()/180)</f>
        <v>13.4790020206905</v>
      </c>
      <c r="BM830" s="13" t="n">
        <f aca="false">BM$11+2*BM828/COS(BM$12*PI()/180)</f>
        <v>13.4790020206956</v>
      </c>
      <c r="BN830" s="13" t="n">
        <f aca="false">BN$11+2*BN828/COS(BN$12*PI()/180)</f>
        <v>13.4790020207227</v>
      </c>
      <c r="BO830" s="13" t="n">
        <f aca="false">BO$11+2*BO828/COS(BO$12*PI()/180)</f>
        <v>13.4790020208566</v>
      </c>
      <c r="BP830" s="13" t="n">
        <f aca="false">BP$11+2*BP828/COS(BP$12*PI()/180)</f>
        <v>13.4790020214755</v>
      </c>
      <c r="BQ830" s="13" t="n">
        <f aca="false">BQ$11+2*BQ828/COS(BQ$12*PI()/180)</f>
        <v>13.4790020241478</v>
      </c>
      <c r="BR830" s="13" t="n">
        <f aca="false">BR$11+2*BR828/COS(BR$12*PI()/180)</f>
        <v>13.4790020349378</v>
      </c>
      <c r="BS830" s="13" t="n">
        <f aca="false">BS$11+2*BS828/COS(BS$12*PI()/180)</f>
        <v>13.4790020757133</v>
      </c>
      <c r="BT830" s="13" t="n">
        <f aca="false">BT$11+2*BT828/COS(BT$12*PI()/180)</f>
        <v>13.479002220007</v>
      </c>
      <c r="BU830" s="13" t="n">
        <f aca="false">BU$11+2*BU828/COS(BU$12*PI()/180)</f>
        <v>13.4790026983624</v>
      </c>
      <c r="BV830" s="13" t="n">
        <f aca="false">BV$11+2*BV828/COS(BV$12*PI()/180)</f>
        <v>13.4790041844258</v>
      </c>
      <c r="BW830" s="13" t="n">
        <f aca="false">BW$11+2*BW828/COS(BW$12*PI()/180)</f>
        <v>13.4790085113416</v>
      </c>
      <c r="BX830" s="13" t="n">
        <f aca="false">BX$11+2*BX828/COS(BX$12*PI()/180)</f>
        <v>13.4790203197538</v>
      </c>
      <c r="BY830" s="13" t="n">
        <f aca="false">BY$11+2*BY828/COS(BY$12*PI()/180)</f>
        <v>13.4790505220992</v>
      </c>
      <c r="BZ830" s="13" t="n">
        <f aca="false">BZ$11+2*BZ828/COS(BZ$12*PI()/180)</f>
        <v>13.4791229051778</v>
      </c>
      <c r="CA830" s="13" t="n">
        <f aca="false">CA$11+2*CA828/COS(CA$12*PI()/180)</f>
        <v>13.4792853994953</v>
      </c>
      <c r="CB830" s="13" t="n">
        <f aca="false">CB$11+2*CB828/COS(CB$12*PI()/180)</f>
        <v>13.4796269436127</v>
      </c>
      <c r="CC830" s="13" t="n">
        <f aca="false">CC$11+2*CC828/COS(CC$12*PI()/180)</f>
        <v>13.4802986956235</v>
      </c>
      <c r="CD830" s="13" t="n">
        <f aca="false">CD$11+2*CD828/COS(CD$12*PI()/180)</f>
        <v>13.4815341061556</v>
      </c>
      <c r="CE830" s="13" t="n">
        <f aca="false">CE$11+2*CE828/COS(CE$12*PI()/180)</f>
        <v>13.4836567528073</v>
      </c>
      <c r="CF830" s="13" t="n">
        <f aca="false">CF$11+2*CF828/COS(CF$12*PI()/180)</f>
        <v>12.8342309600321</v>
      </c>
      <c r="CG830" s="13" t="n">
        <f aca="false">CG$11+2*CG828/COS(CG$12*PI()/180)</f>
        <v>12.8370608619674</v>
      </c>
      <c r="CH830" s="13" t="n">
        <f aca="false">CH$11+2*CH828/COS(CH$12*PI()/180)</f>
        <v>12.8408679912536</v>
      </c>
      <c r="CI830" s="13" t="n">
        <f aca="false">CI$11+2*CI828/COS(CI$12*PI()/180)</f>
        <v>12.8457870451793</v>
      </c>
      <c r="CJ830" s="13" t="n">
        <f aca="false">CJ$11+2*CJ828/COS(CJ$12*PI()/180)</f>
        <v>12.8518758430551</v>
      </c>
      <c r="CK830" s="13" t="n">
        <f aca="false">CK$11+2*CK828/COS(CK$12*PI()/180)</f>
        <v>12.8590761538353</v>
      </c>
      <c r="CL830" s="13" t="n">
        <f aca="false">CL$11+2*CL828/COS(CL$12*PI()/180)</f>
        <v>12.8671862198839</v>
      </c>
      <c r="CM830" s="13" t="n">
        <f aca="false">CM$11+2*CM828/COS(CM$12*PI()/180)</f>
        <v>12.8758577362728</v>
      </c>
      <c r="CN830" s="13" t="n">
        <f aca="false">CN$11+2*CN828/COS(CN$12*PI()/180)</f>
        <v>12.8846265645517</v>
      </c>
      <c r="CO830" s="13" t="n">
        <f aca="false">CO$11+2*CO828/COS(CO$12*PI()/180)</f>
        <v>12.8929776323932</v>
      </c>
      <c r="CP830" s="13" t="n">
        <f aca="false">CP$11+2*CP828/COS(CP$12*PI()/180)</f>
        <v>12.9004322899849</v>
      </c>
      <c r="CQ830" s="13" t="n">
        <f aca="false">CQ$11+2*CQ828/COS(CQ$12*PI()/180)</f>
        <v>12.9066355480114</v>
      </c>
      <c r="CR830" s="13" t="n">
        <f aca="false">CR$11+2*CR828/COS(CR$12*PI()/180)</f>
        <v>12.9114167967601</v>
      </c>
      <c r="CS830" s="13" t="n">
        <f aca="false">CS$11+2*CS828/COS(CS$12*PI()/180)</f>
        <v>12.9148043758859</v>
      </c>
      <c r="CT830" s="13" t="n">
        <f aca="false">CT$11+2*CT828/COS(CT$12*PI()/180)</f>
        <v>12.9169903329063</v>
      </c>
      <c r="CU830" s="13" t="n">
        <f aca="false">CU$11+2*CU828/COS(CU$12*PI()/180)</f>
        <v>12.918260110021</v>
      </c>
      <c r="CV830" s="13" t="n">
        <f aca="false">CV$11+2*CV828/COS(CV$12*PI()/180)</f>
        <v>12.9189137652799</v>
      </c>
      <c r="CW830" s="13" t="n">
        <f aca="false">CW$11+2*CW828/COS(CW$12*PI()/180)</f>
        <v>12.9192047995747</v>
      </c>
      <c r="CX830" s="13" t="n">
        <f aca="false">CX$11+2*CX828/COS(CX$12*PI()/180)</f>
        <v>12.9193108294579</v>
      </c>
      <c r="CY830" s="13" t="n">
        <f aca="false">CY$11+2*CY828/COS(CY$12*PI()/180)</f>
        <v>12.919334592025</v>
      </c>
      <c r="CZ830" s="13" t="n">
        <f aca="false">CZ$11+2*CZ828/COS(CZ$12*PI()/180)</f>
        <v>12.9193227069891</v>
      </c>
      <c r="DA830" s="13" t="n">
        <f aca="false">DA$11+2*DA828/COS(DA$12*PI()/180)</f>
        <v>12.9192875754267</v>
      </c>
      <c r="DB830" s="13" t="n">
        <f aca="false">DB$11+2*DB828/COS(DB$12*PI()/180)</f>
        <v>12.919222939221</v>
      </c>
      <c r="DC830" s="13" t="n">
        <f aca="false">DC$11+2*DC828/COS(DC$12*PI()/180)</f>
        <v>12.9191106657811</v>
      </c>
      <c r="DD830" s="13" t="n">
        <f aca="false">DD$11+2*DD828/COS(DD$12*PI()/180)</f>
        <v>12.9189208628297</v>
      </c>
      <c r="DE830" s="13" t="n">
        <f aca="false">DE$11+2*DE828/COS(DE$12*PI()/180)</f>
        <v>12.9186084408408</v>
      </c>
      <c r="DF830" s="13" t="n">
        <f aca="false">DF$11+2*DF828/COS(DF$12*PI()/180)</f>
        <v>12.9181083705288</v>
      </c>
      <c r="DG830" s="13" t="n">
        <f aca="false">DG$11+2*DG828/COS(DG$12*PI()/180)</f>
        <v>12.9173311060315</v>
      </c>
      <c r="DH830" s="13" t="n">
        <f aca="false">DH$11+2*DH828/COS(DH$12*PI()/180)</f>
        <v>12.916159699751</v>
      </c>
      <c r="DI830" s="13" t="n">
        <f aca="false">DI$11+2*DI828/COS(DI$12*PI()/180)</f>
        <v>12.9144506665219</v>
      </c>
      <c r="DJ830" s="13" t="n">
        <f aca="false">DJ$11+2*DJ828/COS(DJ$12*PI()/180)</f>
        <v>12.9120410596323</v>
      </c>
      <c r="DK830" s="13" t="n">
        <f aca="false">DK$11+2*DK828/COS(DK$12*PI()/180)</f>
        <v>12.9087640178597</v>
      </c>
      <c r="DL830" s="13" t="n">
        <f aca="false">DL$11+2*DL828/COS(DL$12*PI()/180)</f>
        <v>12.9044738268573</v>
      </c>
      <c r="DM830" s="13" t="n">
        <f aca="false">DM$11+2*DM828/COS(DM$12*PI()/180)</f>
        <v>12.8990790737487</v>
      </c>
      <c r="DN830" s="13" t="n">
        <f aca="false">DN$11+2*DN828/COS(DN$12*PI()/180)</f>
        <v>12.8925789647848</v>
      </c>
      <c r="DO830" s="13" t="n">
        <f aca="false">DO$11+2*DO828/COS(DO$12*PI()/180)</f>
        <v>12.8850942008549</v>
      </c>
      <c r="DP830" s="13" t="n">
        <f aca="false">DP$11+2*DP828/COS(DP$12*PI()/180)</f>
        <v>12.8768815208449</v>
      </c>
      <c r="DQ830" s="13" t="n">
        <f aca="false">DQ$11+2*DQ828/COS(DQ$12*PI()/180)</f>
        <v>12.8683219428632</v>
      </c>
      <c r="DR830" s="13" t="n">
        <f aca="false">DR$11+2*DR828/COS(DR$12*PI()/180)</f>
        <v>12.8598780491336</v>
      </c>
      <c r="DS830" s="13" t="n">
        <f aca="false">DS$11+2*DS828/COS(DS$12*PI()/180)</f>
        <v>12.8520248771234</v>
      </c>
      <c r="DT830" s="13" t="n">
        <f aca="false">DT$11+2*DT828/COS(DT$12*PI()/180)</f>
        <v>12.8451693111706</v>
      </c>
      <c r="DU830" s="13" t="n">
        <f aca="false">DU$11+2*DU828/COS(DU$12*PI()/180)</f>
        <v>12.8395798146436</v>
      </c>
    </row>
    <row r="831" s="41" customFormat="true" ht="15.75" hidden="false" customHeight="false" outlineLevel="0" collapsed="false">
      <c r="A831" s="40"/>
      <c r="B831" s="38" t="s">
        <v>19</v>
      </c>
      <c r="C831" s="39"/>
      <c r="D831" s="40" t="n">
        <f aca="false">D829/D830</f>
        <v>0.857452216919391</v>
      </c>
      <c r="E831" s="40" t="n">
        <f aca="false">E829/E830</f>
        <v>0.857452216919392</v>
      </c>
      <c r="F831" s="40" t="n">
        <f aca="false">F829/F830</f>
        <v>0.857452216919394</v>
      </c>
      <c r="G831" s="40" t="n">
        <f aca="false">G829/G830</f>
        <v>0.857452216919394</v>
      </c>
      <c r="H831" s="40" t="n">
        <f aca="false">H829/H830</f>
        <v>0.857452216919395</v>
      </c>
      <c r="I831" s="40" t="n">
        <f aca="false">I829/I830</f>
        <v>0.857452216919397</v>
      </c>
      <c r="J831" s="40" t="n">
        <f aca="false">J829/J830</f>
        <v>0.857452216919397</v>
      </c>
      <c r="K831" s="40" t="n">
        <f aca="false">K829/K830</f>
        <v>0.857452216919397</v>
      </c>
      <c r="L831" s="40" t="n">
        <f aca="false">L829/L830</f>
        <v>0.857452216919398</v>
      </c>
      <c r="M831" s="40" t="n">
        <f aca="false">M829/M830</f>
        <v>0.857452216919399</v>
      </c>
      <c r="N831" s="40" t="n">
        <f aca="false">N829/N830</f>
        <v>0.857452216919399</v>
      </c>
      <c r="O831" s="40" t="n">
        <f aca="false">O829/O830</f>
        <v>0.857452216919399</v>
      </c>
      <c r="P831" s="40" t="n">
        <f aca="false">P829/P830</f>
        <v>0.8574522169194</v>
      </c>
      <c r="Q831" s="40" t="n">
        <f aca="false">Q829/Q830</f>
        <v>0.857452216919402</v>
      </c>
      <c r="R831" s="40" t="n">
        <f aca="false">R829/R830</f>
        <v>0.857452216919402</v>
      </c>
      <c r="S831" s="40" t="n">
        <f aca="false">S829/S830</f>
        <v>0.857452216919403</v>
      </c>
      <c r="T831" s="40" t="n">
        <f aca="false">T829/T830</f>
        <v>0.857452216919403</v>
      </c>
      <c r="U831" s="40" t="n">
        <f aca="false">U829/U830</f>
        <v>0.857452216919405</v>
      </c>
      <c r="V831" s="40" t="n">
        <f aca="false">V829/V830</f>
        <v>0.857452216919406</v>
      </c>
      <c r="W831" s="40" t="n">
        <f aca="false">W829/W830</f>
        <v>0.857452216919406</v>
      </c>
      <c r="X831" s="40" t="n">
        <f aca="false">X829/X830</f>
        <v>0.857452216919406</v>
      </c>
      <c r="Y831" s="40" t="n">
        <f aca="false">Y829/Y830</f>
        <v>0.857452216919407</v>
      </c>
      <c r="Z831" s="40" t="n">
        <f aca="false">Z829/Z830</f>
        <v>0.857452216919407</v>
      </c>
      <c r="AA831" s="40" t="n">
        <f aca="false">AA829/AA830</f>
        <v>0.857452216919408</v>
      </c>
      <c r="AB831" s="40" t="n">
        <f aca="false">AB829/AB830</f>
        <v>0.85745221691941</v>
      </c>
      <c r="AC831" s="40" t="n">
        <f aca="false">AC829/AC830</f>
        <v>0.85745221691941</v>
      </c>
      <c r="AD831" s="40" t="n">
        <f aca="false">AD829/AD830</f>
        <v>0.857452216919411</v>
      </c>
      <c r="AE831" s="40" t="n">
        <f aca="false">AE829/AE830</f>
        <v>0.857452216919411</v>
      </c>
      <c r="AF831" s="40" t="n">
        <f aca="false">AF829/AF830</f>
        <v>0.857452216919411</v>
      </c>
      <c r="AG831" s="40" t="n">
        <f aca="false">AG829/AG830</f>
        <v>0.857452216919412</v>
      </c>
      <c r="AH831" s="40" t="n">
        <f aca="false">AH829/AH830</f>
        <v>0.857452216919414</v>
      </c>
      <c r="AI831" s="40" t="n">
        <f aca="false">AI829/AI830</f>
        <v>0.857452216919416</v>
      </c>
      <c r="AJ831" s="40" t="n">
        <f aca="false">AJ829/AJ830</f>
        <v>0.857452216919416</v>
      </c>
      <c r="AK831" s="40" t="n">
        <f aca="false">AK829/AK830</f>
        <v>0.857452216919416</v>
      </c>
      <c r="AL831" s="40" t="n">
        <f aca="false">AL829/AL830</f>
        <v>0.857452216919416</v>
      </c>
      <c r="AM831" s="40" t="n">
        <f aca="false">AM829/AM830</f>
        <v>0.857452216919417</v>
      </c>
      <c r="AN831" s="40" t="n">
        <f aca="false">AN829/AN830</f>
        <v>0.857452216919418</v>
      </c>
      <c r="AO831" s="40" t="n">
        <f aca="false">AO829/AO830</f>
        <v>0.857452216919419</v>
      </c>
      <c r="AP831" s="40" t="n">
        <f aca="false">AP829/AP830</f>
        <v>0.857452216919421</v>
      </c>
      <c r="AQ831" s="40" t="n">
        <f aca="false">AQ829/AQ830</f>
        <v>0.857452216919421</v>
      </c>
      <c r="AR831" s="40" t="n">
        <f aca="false">AR829/AR830</f>
        <v>1.02478369424152</v>
      </c>
      <c r="AS831" s="40" t="n">
        <f aca="false">AS829/AS830</f>
        <v>1.02478369424152</v>
      </c>
      <c r="AT831" s="40" t="n">
        <f aca="false">AT829/AT830</f>
        <v>1.02478369424152</v>
      </c>
      <c r="AU831" s="40" t="n">
        <f aca="false">AU829/AU830</f>
        <v>1.02478369424152</v>
      </c>
      <c r="AV831" s="40" t="n">
        <f aca="false">AV829/AV830</f>
        <v>1.02478369424152</v>
      </c>
      <c r="AW831" s="40" t="n">
        <f aca="false">AW829/AW830</f>
        <v>1.02478369424153</v>
      </c>
      <c r="AX831" s="40" t="n">
        <f aca="false">AX829/AX830</f>
        <v>1.02478369424153</v>
      </c>
      <c r="AY831" s="40" t="n">
        <f aca="false">AY829/AY830</f>
        <v>1.02478369424153</v>
      </c>
      <c r="AZ831" s="40" t="n">
        <f aca="false">AZ829/AZ830</f>
        <v>1.02478369424153</v>
      </c>
      <c r="BA831" s="40" t="n">
        <f aca="false">BA829/BA830</f>
        <v>1.02478369424153</v>
      </c>
      <c r="BB831" s="40" t="n">
        <f aca="false">BB829/BB830</f>
        <v>1.02478369424153</v>
      </c>
      <c r="BC831" s="40" t="n">
        <f aca="false">BC829/BC830</f>
        <v>1.02478369424154</v>
      </c>
      <c r="BD831" s="40" t="n">
        <f aca="false">BD829/BD830</f>
        <v>1.02478369424154</v>
      </c>
      <c r="BE831" s="40" t="n">
        <f aca="false">BE829/BE830</f>
        <v>1.02478369424154</v>
      </c>
      <c r="BF831" s="40" t="n">
        <f aca="false">BF829/BF830</f>
        <v>1.02478369424154</v>
      </c>
      <c r="BG831" s="40" t="n">
        <f aca="false">BG829/BG830</f>
        <v>1.02478369424154</v>
      </c>
      <c r="BH831" s="40" t="n">
        <f aca="false">BH829/BH830</f>
        <v>1.02478369424154</v>
      </c>
      <c r="BI831" s="40" t="n">
        <f aca="false">BI829/BI830</f>
        <v>1.02478369424154</v>
      </c>
      <c r="BJ831" s="40" t="n">
        <f aca="false">BJ829/BJ830</f>
        <v>1.02478369424154</v>
      </c>
      <c r="BK831" s="40" t="n">
        <f aca="false">BK829/BK830</f>
        <v>1.02478369424155</v>
      </c>
      <c r="BL831" s="40" t="n">
        <f aca="false">BL829/BL830</f>
        <v>1.02478369424158</v>
      </c>
      <c r="BM831" s="40" t="n">
        <f aca="false">BM829/BM830</f>
        <v>1.02478369424179</v>
      </c>
      <c r="BN831" s="40" t="n">
        <f aca="false">BN829/BN830</f>
        <v>1.02478369424303</v>
      </c>
      <c r="BO831" s="40" t="n">
        <f aca="false">BO829/BO830</f>
        <v>1.02478369424962</v>
      </c>
      <c r="BP831" s="40" t="n">
        <f aca="false">BP829/BP830</f>
        <v>1.02478369428236</v>
      </c>
      <c r="BQ831" s="40" t="n">
        <f aca="false">BQ829/BQ830</f>
        <v>1.02478369443397</v>
      </c>
      <c r="BR831" s="40" t="n">
        <f aca="false">BR829/BR830</f>
        <v>1.02478369508984</v>
      </c>
      <c r="BS831" s="40" t="n">
        <f aca="false">BS829/BS830</f>
        <v>1.02478369774309</v>
      </c>
      <c r="BT831" s="40" t="n">
        <f aca="false">BT829/BT830</f>
        <v>1.02478370778699</v>
      </c>
      <c r="BU831" s="40" t="n">
        <f aca="false">BU829/BU830</f>
        <v>1.02478374338649</v>
      </c>
      <c r="BV831" s="40" t="n">
        <f aca="false">BV829/BV830</f>
        <v>1.02478386158017</v>
      </c>
      <c r="BW831" s="40" t="n">
        <f aca="false">BW829/BW830</f>
        <v>1.02478422927243</v>
      </c>
      <c r="BX831" s="40" t="n">
        <f aca="false">BX829/BX830</f>
        <v>1.02478530126074</v>
      </c>
      <c r="BY831" s="40" t="n">
        <f aca="false">BY829/BY830</f>
        <v>1.02478823034367</v>
      </c>
      <c r="BZ831" s="40" t="n">
        <f aca="false">BZ829/BZ830</f>
        <v>1.02479573059824</v>
      </c>
      <c r="CA831" s="40" t="n">
        <f aca="false">CA829/CA830</f>
        <v>1.02481372492586</v>
      </c>
      <c r="CB831" s="40" t="n">
        <f aca="false">CB829/CB830</f>
        <v>1.02485416091093</v>
      </c>
      <c r="CC831" s="40" t="n">
        <f aca="false">CC829/CC830</f>
        <v>1.02493923040133</v>
      </c>
      <c r="CD831" s="40" t="n">
        <f aca="false">CD829/CD830</f>
        <v>1.0251066838868</v>
      </c>
      <c r="CE831" s="40" t="n">
        <f aca="false">CE829/CE830</f>
        <v>1.02541486630296</v>
      </c>
      <c r="CF831" s="40" t="n">
        <f aca="false">CF829/CF830</f>
        <v>0.858352068505616</v>
      </c>
      <c r="CG831" s="40" t="n">
        <f aca="false">CG829/CG830</f>
        <v>0.858840138567079</v>
      </c>
      <c r="CH831" s="40" t="n">
        <f aca="false">CH829/CH830</f>
        <v>0.859530469304819</v>
      </c>
      <c r="CI831" s="40" t="n">
        <f aca="false">CI829/CI830</f>
        <v>0.860470391222875</v>
      </c>
      <c r="CJ831" s="40" t="n">
        <f aca="false">CJ829/CJ830</f>
        <v>0.861699477400106</v>
      </c>
      <c r="CK831" s="40" t="n">
        <f aca="false">CK829/CK830</f>
        <v>0.863239180873316</v>
      </c>
      <c r="CL831" s="40" t="n">
        <f aca="false">CL829/CL830</f>
        <v>0.865081924004903</v>
      </c>
      <c r="CM831" s="40" t="n">
        <f aca="false">CM829/CM830</f>
        <v>0.867182602453276</v>
      </c>
      <c r="CN831" s="40" t="n">
        <f aca="false">CN829/CN830</f>
        <v>0.869456023986149</v>
      </c>
      <c r="CO831" s="40" t="n">
        <f aca="false">CO829/CO830</f>
        <v>0.871783153305877</v>
      </c>
      <c r="CP831" s="40" t="n">
        <f aca="false">CP829/CP830</f>
        <v>0.874026900708946</v>
      </c>
      <c r="CQ831" s="40" t="n">
        <f aca="false">CQ829/CQ830</f>
        <v>0.876054964855351</v>
      </c>
      <c r="CR831" s="40" t="n">
        <f aca="false">CR829/CR830</f>
        <v>0.877764069567038</v>
      </c>
      <c r="CS831" s="40" t="n">
        <f aca="false">CS829/CS830</f>
        <v>0.879098376947599</v>
      </c>
      <c r="CT831" s="40" t="n">
        <f aca="false">CT829/CT830</f>
        <v>0.880056092691613</v>
      </c>
      <c r="CU831" s="40" t="n">
        <f aca="false">CU829/CU830</f>
        <v>0.88068225988973</v>
      </c>
      <c r="CV831" s="40" t="n">
        <f aca="false">CV829/CV830</f>
        <v>0.881050876780565</v>
      </c>
      <c r="CW831" s="40" t="n">
        <f aca="false">CW829/CW830</f>
        <v>0.881243287114692</v>
      </c>
      <c r="CX831" s="40" t="n">
        <f aca="false">CX829/CX830</f>
        <v>0.881330332499827</v>
      </c>
      <c r="CY831" s="40" t="n">
        <f aca="false">CY829/CY830</f>
        <v>0.881362913985844</v>
      </c>
      <c r="CZ831" s="40" t="n">
        <f aca="false">CZ829/CZ830</f>
        <v>0.881371221925883</v>
      </c>
      <c r="DA831" s="40" t="n">
        <f aca="false">DA829/DA830</f>
        <v>0.88136946769855</v>
      </c>
      <c r="DB831" s="40" t="n">
        <f aca="false">DB829/DB830</f>
        <v>0.881361990212099</v>
      </c>
      <c r="DC831" s="40" t="n">
        <f aca="false">DC829/DC830</f>
        <v>0.881347844252978</v>
      </c>
      <c r="DD831" s="40" t="n">
        <f aca="false">DD829/DD830</f>
        <v>0.881322967339411</v>
      </c>
      <c r="DE831" s="40" t="n">
        <f aca="false">DE829/DE830</f>
        <v>0.881280417013784</v>
      </c>
      <c r="DF831" s="40" t="n">
        <f aca="false">DF829/DF830</f>
        <v>0.881209545687249</v>
      </c>
      <c r="DG831" s="40" t="n">
        <f aca="false">DG829/DG830</f>
        <v>0.881094746431498</v>
      </c>
      <c r="DH831" s="40" t="n">
        <f aca="false">DH829/DH830</f>
        <v>0.880914150529377</v>
      </c>
      <c r="DI831" s="40" t="n">
        <f aca="false">DI829/DI830</f>
        <v>0.880638643735977</v>
      </c>
      <c r="DJ831" s="40" t="n">
        <f aca="false">DJ829/DJ830</f>
        <v>0.880231714843824</v>
      </c>
      <c r="DK831" s="40" t="n">
        <f aca="false">DK829/DK830</f>
        <v>0.879650793092906</v>
      </c>
      <c r="DL831" s="40" t="n">
        <f aca="false">DL829/DL830</f>
        <v>0.878850740767821</v>
      </c>
      <c r="DM831" s="40" t="n">
        <f aca="false">DM829/DM830</f>
        <v>0.87778992865179</v>
      </c>
      <c r="DN831" s="40" t="n">
        <f aca="false">DN829/DN830</f>
        <v>0.876438745086529</v>
      </c>
      <c r="DO831" s="40" t="n">
        <f aca="false">DO829/DO830</f>
        <v>0.874789482244786</v>
      </c>
      <c r="DP831" s="40" t="n">
        <f aca="false">DP829/DP830</f>
        <v>0.872865488108931</v>
      </c>
      <c r="DQ831" s="40" t="n">
        <f aca="false">DQ829/DQ830</f>
        <v>0.870726658398014</v>
      </c>
      <c r="DR831" s="40" t="n">
        <f aca="false">DR829/DR830</f>
        <v>0.868468290852522</v>
      </c>
      <c r="DS831" s="40" t="n">
        <f aca="false">DS829/DS830</f>
        <v>0.866211470579615</v>
      </c>
      <c r="DT831" s="40" t="n">
        <f aca="false">DT829/DT830</f>
        <v>0.864085529712302</v>
      </c>
      <c r="DU831" s="40" t="n">
        <f aca="false">DU829/DU830</f>
        <v>0.862206097566364</v>
      </c>
    </row>
    <row r="832" s="41" customFormat="true" ht="12.75" hidden="false" customHeight="false" outlineLevel="0" collapsed="false">
      <c r="A832" s="43"/>
      <c r="B832" s="38" t="s">
        <v>21</v>
      </c>
      <c r="C832" s="42" t="n">
        <v>125.58</v>
      </c>
      <c r="D832" s="41" t="n">
        <f aca="false">D$10*SQRT(D$13)*D829*POWER(D$21,2/3)</f>
        <v>125.58</v>
      </c>
      <c r="E832" s="41" t="n">
        <f aca="false">E$10*SQRT(E$13)*E829*POWER(E$21,2/3)</f>
        <v>125.58</v>
      </c>
      <c r="F832" s="41" t="n">
        <f aca="false">F$10*SQRT(F$13)*F829*POWER(F$21,2/3)</f>
        <v>125.580000000001</v>
      </c>
      <c r="G832" s="41" t="n">
        <f aca="false">G$10*SQRT(G$13)*G829*POWER(G$21,2/3)</f>
        <v>125.580000000001</v>
      </c>
      <c r="H832" s="41" t="n">
        <f aca="false">H$10*SQRT(H$13)*H829*POWER(H$21,2/3)</f>
        <v>125.580000000001</v>
      </c>
      <c r="I832" s="41" t="n">
        <f aca="false">I$10*SQRT(I$13)*I829*POWER(I$21,2/3)</f>
        <v>125.580000000001</v>
      </c>
      <c r="J832" s="41" t="n">
        <f aca="false">J$10*SQRT(J$13)*J829*POWER(J$21,2/3)</f>
        <v>125.580000000001</v>
      </c>
      <c r="K832" s="41" t="n">
        <f aca="false">K$10*SQRT(K$13)*K829*POWER(K$21,2/3)</f>
        <v>125.580000000001</v>
      </c>
      <c r="L832" s="41" t="n">
        <f aca="false">L$10*SQRT(L$13)*L829*POWER(L$21,2/3)</f>
        <v>125.580000000002</v>
      </c>
      <c r="M832" s="41" t="n">
        <f aca="false">M$10*SQRT(M$13)*M829*POWER(M$21,2/3)</f>
        <v>125.580000000002</v>
      </c>
      <c r="N832" s="41" t="n">
        <f aca="false">N$10*SQRT(N$13)*N829*POWER(N$21,2/3)</f>
        <v>125.580000000002</v>
      </c>
      <c r="O832" s="41" t="n">
        <f aca="false">O$10*SQRT(O$13)*O829*POWER(O$21,2/3)</f>
        <v>125.580000000002</v>
      </c>
      <c r="P832" s="41" t="n">
        <f aca="false">P$10*SQRT(P$13)*P829*POWER(P$21,2/3)</f>
        <v>125.580000000002</v>
      </c>
      <c r="Q832" s="41" t="n">
        <f aca="false">Q$10*SQRT(Q$13)*Q829*POWER(Q$21,2/3)</f>
        <v>125.580000000002</v>
      </c>
      <c r="R832" s="41" t="n">
        <f aca="false">R$10*SQRT(R$13)*R829*POWER(R$21,2/3)</f>
        <v>125.580000000002</v>
      </c>
      <c r="S832" s="41" t="n">
        <f aca="false">S$10*SQRT(S$13)*S829*POWER(S$21,2/3)</f>
        <v>125.580000000002</v>
      </c>
      <c r="T832" s="41" t="n">
        <f aca="false">T$10*SQRT(T$13)*T829*POWER(T$21,2/3)</f>
        <v>125.580000000002</v>
      </c>
      <c r="U832" s="41" t="n">
        <f aca="false">U$10*SQRT(U$13)*U829*POWER(U$21,2/3)</f>
        <v>125.580000000003</v>
      </c>
      <c r="V832" s="41" t="n">
        <f aca="false">V$10*SQRT(V$13)*V829*POWER(V$21,2/3)</f>
        <v>125.580000000003</v>
      </c>
      <c r="W832" s="41" t="n">
        <f aca="false">W$10*SQRT(W$13)*W829*POWER(W$21,2/3)</f>
        <v>125.580000000003</v>
      </c>
      <c r="X832" s="41" t="n">
        <f aca="false">X$10*SQRT(X$13)*X829*POWER(X$21,2/3)</f>
        <v>125.580000000003</v>
      </c>
      <c r="Y832" s="41" t="n">
        <f aca="false">Y$10*SQRT(Y$13)*Y829*POWER(Y$21,2/3)</f>
        <v>125.580000000003</v>
      </c>
      <c r="Z832" s="41" t="n">
        <f aca="false">Z$10*SQRT(Z$13)*Z829*POWER(Z$21,2/3)</f>
        <v>125.580000000003</v>
      </c>
      <c r="AA832" s="41" t="n">
        <f aca="false">AA$10*SQRT(AA$13)*AA829*POWER(AA$21,2/3)</f>
        <v>125.580000000003</v>
      </c>
      <c r="AB832" s="41" t="n">
        <f aca="false">AB$10*SQRT(AB$13)*AB829*POWER(AB$21,2/3)</f>
        <v>125.580000000004</v>
      </c>
      <c r="AC832" s="41" t="n">
        <f aca="false">AC$10*SQRT(AC$13)*AC829*POWER(AC$21,2/3)</f>
        <v>125.580000000004</v>
      </c>
      <c r="AD832" s="41" t="n">
        <f aca="false">AD$10*SQRT(AD$13)*AD829*POWER(AD$21,2/3)</f>
        <v>125.580000000004</v>
      </c>
      <c r="AE832" s="41" t="n">
        <f aca="false">AE$10*SQRT(AE$13)*AE829*POWER(AE$21,2/3)</f>
        <v>125.580000000004</v>
      </c>
      <c r="AF832" s="41" t="n">
        <f aca="false">AF$10*SQRT(AF$13)*AF829*POWER(AF$21,2/3)</f>
        <v>125.580000000004</v>
      </c>
      <c r="AG832" s="41" t="n">
        <f aca="false">AG$10*SQRT(AG$13)*AG829*POWER(AG$21,2/3)</f>
        <v>125.580000000004</v>
      </c>
      <c r="AH832" s="41" t="n">
        <f aca="false">AH$10*SQRT(AH$13)*AH829*POWER(AH$21,2/3)</f>
        <v>125.580000000004</v>
      </c>
      <c r="AI832" s="41" t="n">
        <f aca="false">AI$10*SQRT(AI$13)*AI829*POWER(AI$21,2/3)</f>
        <v>125.580000000005</v>
      </c>
      <c r="AJ832" s="41" t="n">
        <f aca="false">AJ$10*SQRT(AJ$13)*AJ829*POWER(AJ$21,2/3)</f>
        <v>125.580000000005</v>
      </c>
      <c r="AK832" s="41" t="n">
        <f aca="false">AK$10*SQRT(AK$13)*AK829*POWER(AK$21,2/3)</f>
        <v>125.580000000005</v>
      </c>
      <c r="AL832" s="41" t="n">
        <f aca="false">AL$10*SQRT(AL$13)*AL829*POWER(AL$21,2/3)</f>
        <v>125.580000000005</v>
      </c>
      <c r="AM832" s="41" t="n">
        <f aca="false">AM$10*SQRT(AM$13)*AM829*POWER(AM$21,2/3)</f>
        <v>125.580000000005</v>
      </c>
      <c r="AN832" s="41" t="n">
        <f aca="false">AN$10*SQRT(AN$13)*AN829*POWER(AN$21,2/3)</f>
        <v>125.580000000005</v>
      </c>
      <c r="AO832" s="41" t="n">
        <f aca="false">AO$10*SQRT(AO$13)*AO829*POWER(AO$21,2/3)</f>
        <v>125.580000000005</v>
      </c>
      <c r="AP832" s="41" t="n">
        <f aca="false">AP$10*SQRT(AP$13)*AP829*POWER(AP$21,2/3)</f>
        <v>125.580000000006</v>
      </c>
      <c r="AQ832" s="41" t="n">
        <f aca="false">AQ$10*SQRT(AQ$13)*AQ829*POWER(AQ$21,2/3)</f>
        <v>125.580000000006</v>
      </c>
      <c r="AR832" s="41" t="n">
        <f aca="false">AR$10*SQRT(AR$13)*AR829*POWER(AR$21,2/3)</f>
        <v>125.580000000006</v>
      </c>
      <c r="AS832" s="41" t="n">
        <f aca="false">AS$10*SQRT(AS$13)*AS829*POWER(AS$21,2/3)</f>
        <v>125.580000000006</v>
      </c>
      <c r="AT832" s="41" t="n">
        <f aca="false">AT$10*SQRT(AT$13)*AT829*POWER(AT$21,2/3)</f>
        <v>125.580000000006</v>
      </c>
      <c r="AU832" s="41" t="n">
        <f aca="false">AU$10*SQRT(AU$13)*AU829*POWER(AU$21,2/3)</f>
        <v>125.580000000007</v>
      </c>
      <c r="AV832" s="41" t="n">
        <f aca="false">AV$10*SQRT(AV$13)*AV829*POWER(AV$21,2/3)</f>
        <v>125.580000000007</v>
      </c>
      <c r="AW832" s="41" t="n">
        <f aca="false">AW$10*SQRT(AW$13)*AW829*POWER(AW$21,2/3)</f>
        <v>125.580000000007</v>
      </c>
      <c r="AX832" s="41" t="n">
        <f aca="false">AX$10*SQRT(AX$13)*AX829*POWER(AX$21,2/3)</f>
        <v>125.580000000007</v>
      </c>
      <c r="AY832" s="41" t="n">
        <f aca="false">AY$10*SQRT(AY$13)*AY829*POWER(AY$21,2/3)</f>
        <v>125.580000000008</v>
      </c>
      <c r="AZ832" s="41" t="n">
        <f aca="false">AZ$10*SQRT(AZ$13)*AZ829*POWER(AZ$21,2/3)</f>
        <v>125.580000000008</v>
      </c>
      <c r="BA832" s="41" t="n">
        <f aca="false">BA$10*SQRT(BA$13)*BA829*POWER(BA$21,2/3)</f>
        <v>125.580000000008</v>
      </c>
      <c r="BB832" s="41" t="n">
        <f aca="false">BB$10*SQRT(BB$13)*BB829*POWER(BB$21,2/3)</f>
        <v>125.580000000008</v>
      </c>
      <c r="BC832" s="41" t="n">
        <f aca="false">BC$10*SQRT(BC$13)*BC829*POWER(BC$21,2/3)</f>
        <v>125.580000000009</v>
      </c>
      <c r="BD832" s="41" t="n">
        <f aca="false">BD$10*SQRT(BD$13)*BD829*POWER(BD$21,2/3)</f>
        <v>125.580000000009</v>
      </c>
      <c r="BE832" s="41" t="n">
        <f aca="false">BE$10*SQRT(BE$13)*BE829*POWER(BE$21,2/3)</f>
        <v>125.580000000009</v>
      </c>
      <c r="BF832" s="41" t="n">
        <f aca="false">BF$10*SQRT(BF$13)*BF829*POWER(BF$21,2/3)</f>
        <v>125.580000000009</v>
      </c>
      <c r="BG832" s="41" t="n">
        <f aca="false">BG$10*SQRT(BG$13)*BG829*POWER(BG$21,2/3)</f>
        <v>125.58000000001</v>
      </c>
      <c r="BH832" s="41" t="n">
        <f aca="false">BH$10*SQRT(BH$13)*BH829*POWER(BH$21,2/3)</f>
        <v>125.58000000001</v>
      </c>
      <c r="BI832" s="41" t="n">
        <f aca="false">BI$10*SQRT(BI$13)*BI829*POWER(BI$21,2/3)</f>
        <v>125.58000000001</v>
      </c>
      <c r="BJ832" s="41" t="n">
        <f aca="false">BJ$10*SQRT(BJ$13)*BJ829*POWER(BJ$21,2/3)</f>
        <v>125.58000000001</v>
      </c>
      <c r="BK832" s="41" t="n">
        <f aca="false">BK$10*SQRT(BK$13)*BK829*POWER(BK$21,2/3)</f>
        <v>125.580000000012</v>
      </c>
      <c r="BL832" s="41" t="n">
        <f aca="false">BL$10*SQRT(BL$13)*BL829*POWER(BL$21,2/3)</f>
        <v>125.580000000024</v>
      </c>
      <c r="BM832" s="41" t="n">
        <f aca="false">BM$10*SQRT(BM$13)*BM829*POWER(BM$21,2/3)</f>
        <v>125.580000000097</v>
      </c>
      <c r="BN832" s="41" t="n">
        <f aca="false">BN$10*SQRT(BN$13)*BN829*POWER(BN$21,2/3)</f>
        <v>125.580000000501</v>
      </c>
      <c r="BO832" s="41" t="n">
        <f aca="false">BO$10*SQRT(BO$13)*BO829*POWER(BO$21,2/3)</f>
        <v>125.580000002557</v>
      </c>
      <c r="BP832" s="41" t="n">
        <f aca="false">BP$10*SQRT(BP$13)*BP829*POWER(BP$21,2/3)</f>
        <v>125.580000012335</v>
      </c>
      <c r="BQ832" s="41" t="n">
        <f aca="false">BQ$10*SQRT(BQ$13)*BQ829*POWER(BQ$21,2/3)</f>
        <v>125.58000005581</v>
      </c>
      <c r="BR832" s="41" t="n">
        <f aca="false">BR$10*SQRT(BR$13)*BR829*POWER(BR$21,2/3)</f>
        <v>125.58000023671</v>
      </c>
      <c r="BS832" s="41" t="n">
        <f aca="false">BS$10*SQRT(BS$13)*BS829*POWER(BS$21,2/3)</f>
        <v>125.580000941742</v>
      </c>
      <c r="BT832" s="41" t="n">
        <f aca="false">BT$10*SQRT(BT$13)*BT829*POWER(BT$21,2/3)</f>
        <v>125.580003516892</v>
      </c>
      <c r="BU832" s="41" t="n">
        <f aca="false">BU$10*SQRT(BU$13)*BU829*POWER(BU$21,2/3)</f>
        <v>125.580012336061</v>
      </c>
      <c r="BV832" s="41" t="n">
        <f aca="false">BV$10*SQRT(BV$13)*BV829*POWER(BV$21,2/3)</f>
        <v>125.580040665091</v>
      </c>
      <c r="BW832" s="41" t="n">
        <f aca="false">BW$10*SQRT(BW$13)*BW829*POWER(BW$21,2/3)</f>
        <v>125.580126035842</v>
      </c>
      <c r="BX832" s="41" t="n">
        <f aca="false">BX$10*SQRT(BX$13)*BX829*POWER(BX$21,2/3)</f>
        <v>125.580367416264</v>
      </c>
      <c r="BY832" s="41" t="n">
        <f aca="false">BY$10*SQRT(BY$13)*BY829*POWER(BY$21,2/3)</f>
        <v>125.58100774301</v>
      </c>
      <c r="BZ832" s="41" t="n">
        <f aca="false">BZ$10*SQRT(BZ$13)*BZ829*POWER(BZ$21,2/3)</f>
        <v>125.582601229838</v>
      </c>
      <c r="CA832" s="41" t="n">
        <f aca="false">CA$10*SQRT(CA$13)*CA829*POWER(CA$21,2/3)</f>
        <v>125.586320284671</v>
      </c>
      <c r="CB832" s="41" t="n">
        <f aca="false">CB$10*SQRT(CB$13)*CB829*POWER(CB$21,2/3)</f>
        <v>125.594457820565</v>
      </c>
      <c r="CC832" s="41" t="n">
        <f aca="false">CC$10*SQRT(CC$13)*CC829*POWER(CC$21,2/3)</f>
        <v>125.611142439686</v>
      </c>
      <c r="CD832" s="41" t="n">
        <f aca="false">CD$10*SQRT(CD$13)*CD829*POWER(CD$21,2/3)</f>
        <v>125.643178248711</v>
      </c>
      <c r="CE832" s="41" t="n">
        <f aca="false">CE$10*SQRT(CE$13)*CE829*POWER(CE$21,2/3)</f>
        <v>125.700739191374</v>
      </c>
      <c r="CF832" s="41" t="n">
        <f aca="false">CF$10*SQRT(CF$13)*CF829*POWER(CF$21,2/3)</f>
        <v>125.7693497826</v>
      </c>
      <c r="CG832" s="41" t="n">
        <f aca="false">CG$10*SQRT(CG$13)*CG829*POWER(CG$21,2/3)</f>
        <v>125.868611317217</v>
      </c>
      <c r="CH832" s="41" t="n">
        <f aca="false">CH$10*SQRT(CH$13)*CH829*POWER(CH$21,2/3)</f>
        <v>126.007143051604</v>
      </c>
      <c r="CI832" s="41" t="n">
        <f aca="false">CI$10*SQRT(CI$13)*CI829*POWER(CI$21,2/3)</f>
        <v>126.193258927445</v>
      </c>
      <c r="CJ832" s="41" t="n">
        <f aca="false">CJ$10*SQRT(CJ$13)*CJ829*POWER(CJ$21,2/3)</f>
        <v>126.433411961488</v>
      </c>
      <c r="CK832" s="41" t="n">
        <f aca="false">CK$10*SQRT(CK$13)*CK829*POWER(CK$21,2/3)</f>
        <v>126.730287301223</v>
      </c>
      <c r="CL832" s="41" t="n">
        <f aca="false">CL$10*SQRT(CL$13)*CL829*POWER(CL$21,2/3)</f>
        <v>127.080914357673</v>
      </c>
      <c r="CM832" s="41" t="n">
        <f aca="false">CM$10*SQRT(CM$13)*CM829*POWER(CM$21,2/3)</f>
        <v>127.4753558953</v>
      </c>
      <c r="CN832" s="41" t="n">
        <f aca="false">CN$10*SQRT(CN$13)*CN829*POWER(CN$21,2/3)</f>
        <v>127.896589551082</v>
      </c>
      <c r="CO832" s="41" t="n">
        <f aca="false">CO$10*SQRT(CO$13)*CO829*POWER(CO$21,2/3)</f>
        <v>128.322026251144</v>
      </c>
      <c r="CP832" s="41" t="n">
        <f aca="false">CP$10*SQRT(CP$13)*CP829*POWER(CP$21,2/3)</f>
        <v>128.726680542842</v>
      </c>
      <c r="CQ832" s="41" t="n">
        <f aca="false">CQ$10*SQRT(CQ$13)*CQ829*POWER(CQ$21,2/3)</f>
        <v>129.087416529833</v>
      </c>
      <c r="CR832" s="41" t="n">
        <f aca="false">CR$10*SQRT(CR$13)*CR829*POWER(CR$21,2/3)</f>
        <v>129.387168091425</v>
      </c>
      <c r="CS832" s="41" t="n">
        <f aca="false">CS$10*SQRT(CS$13)*CS829*POWER(CS$21,2/3)</f>
        <v>129.617851233836</v>
      </c>
      <c r="CT832" s="41" t="n">
        <f aca="false">CT$10*SQRT(CT$13)*CT829*POWER(CT$21,2/3)</f>
        <v>129.781023741221</v>
      </c>
      <c r="CU832" s="41" t="n">
        <f aca="false">CU$10*SQRT(CU$13)*CU829*POWER(CU$21,2/3)</f>
        <v>129.886130937738</v>
      </c>
      <c r="CV832" s="41" t="n">
        <f aca="false">CV$10*SQRT(CV$13)*CV829*POWER(CV$21,2/3)</f>
        <v>129.94707076059</v>
      </c>
      <c r="CW832" s="41" t="n">
        <f aca="false">CW$10*SQRT(CW$13)*CW829*POWER(CW$21,2/3)</f>
        <v>129.978377609085</v>
      </c>
      <c r="CX832" s="41" t="n">
        <f aca="false">CX$10*SQRT(CX$13)*CX829*POWER(CX$21,2/3)</f>
        <v>129.992283166527</v>
      </c>
      <c r="CY832" s="41" t="n">
        <f aca="false">CY$10*SQRT(CY$13)*CY829*POWER(CY$21,2/3)</f>
        <v>129.997327894463</v>
      </c>
      <c r="CZ832" s="41" t="n">
        <f aca="false">CZ$10*SQRT(CZ$13)*CZ829*POWER(CZ$21,2/3)</f>
        <v>129.998433689621</v>
      </c>
      <c r="DA832" s="41" t="n">
        <f aca="false">DA$10*SQRT(DA$13)*DA829*POWER(DA$21,2/3)</f>
        <v>129.997821444174</v>
      </c>
      <c r="DB832" s="41" t="n">
        <f aca="false">DB$10*SQRT(DB$13)*DB829*POWER(DB$21,2/3)</f>
        <v>129.996068166597</v>
      </c>
      <c r="DC832" s="41" t="n">
        <f aca="false">DC$10*SQRT(DC$13)*DC829*POWER(DC$21,2/3)</f>
        <v>129.992852013114</v>
      </c>
      <c r="DD832" s="41" t="n">
        <f aca="false">DD$10*SQRT(DD$13)*DD829*POWER(DD$21,2/3)</f>
        <v>129.987273081885</v>
      </c>
      <c r="DE832" s="41" t="n">
        <f aca="false">DE$10*SQRT(DE$13)*DE829*POWER(DE$21,2/3)</f>
        <v>129.977853920616</v>
      </c>
      <c r="DF832" s="41" t="n">
        <f aca="false">DF$10*SQRT(DF$13)*DF829*POWER(DF$21,2/3)</f>
        <v>129.962370337816</v>
      </c>
      <c r="DG832" s="41" t="n">
        <f aca="false">DG$10*SQRT(DG$13)*DG829*POWER(DG$21,2/3)</f>
        <v>129.937620901698</v>
      </c>
      <c r="DH832" s="41" t="n">
        <f aca="false">DH$10*SQRT(DH$13)*DH829*POWER(DH$21,2/3)</f>
        <v>129.899206936554</v>
      </c>
      <c r="DI832" s="41" t="n">
        <f aca="false">DI$10*SQRT(DI$13)*DI829*POWER(DI$21,2/3)</f>
        <v>129.841398272519</v>
      </c>
      <c r="DJ832" s="41" t="n">
        <f aca="false">DJ$10*SQRT(DJ$13)*DJ829*POWER(DJ$21,2/3)</f>
        <v>129.757185757738</v>
      </c>
      <c r="DK832" s="41" t="n">
        <f aca="false">DK$10*SQRT(DK$13)*DK829*POWER(DK$21,2/3)</f>
        <v>129.638640315989</v>
      </c>
      <c r="DL832" s="41" t="n">
        <f aca="false">DL$10*SQRT(DL$13)*DL829*POWER(DL$21,2/3)</f>
        <v>129.477686662341</v>
      </c>
      <c r="DM832" s="41" t="n">
        <f aca="false">DM$10*SQRT(DM$13)*DM829*POWER(DM$21,2/3)</f>
        <v>129.267338117877</v>
      </c>
      <c r="DN832" s="41" t="n">
        <f aca="false">DN$10*SQRT(DN$13)*DN829*POWER(DN$21,2/3)</f>
        <v>129.00331650258</v>
      </c>
      <c r="DO832" s="41" t="n">
        <f aca="false">DO$10*SQRT(DO$13)*DO829*POWER(DO$21,2/3)</f>
        <v>128.685809228795</v>
      </c>
      <c r="DP832" s="41" t="n">
        <f aca="false">DP$10*SQRT(DP$13)*DP829*POWER(DP$21,2/3)</f>
        <v>128.320939134481</v>
      </c>
      <c r="DQ832" s="41" t="n">
        <f aca="false">DQ$10*SQRT(DQ$13)*DQ829*POWER(DQ$21,2/3)</f>
        <v>127.921418313041</v>
      </c>
      <c r="DR832" s="41" t="n">
        <f aca="false">DR$10*SQRT(DR$13)*DR829*POWER(DR$21,2/3)</f>
        <v>127.505912495064</v>
      </c>
      <c r="DS832" s="41" t="n">
        <f aca="false">DS$10*SQRT(DS$13)*DS829*POWER(DS$21,2/3)</f>
        <v>127.096910908224</v>
      </c>
      <c r="DT832" s="41" t="n">
        <f aca="false">DT$10*SQRT(DT$13)*DT829*POWER(DT$21,2/3)</f>
        <v>126.717347219411</v>
      </c>
      <c r="DU832" s="41" t="n">
        <f aca="false">DU$10*SQRT(DU$13)*DU829*POWER(DU$21,2/3)</f>
        <v>126.386709883661</v>
      </c>
    </row>
    <row r="833" s="41" customFormat="true" ht="12.75" hidden="false" customHeight="false" outlineLevel="0" collapsed="false">
      <c r="A833" s="43"/>
      <c r="B833" s="51" t="s">
        <v>22</v>
      </c>
      <c r="C833" s="52"/>
      <c r="D833" s="54" t="n">
        <f aca="false">D828-D$18</f>
        <v>-2.4723641761315E-005</v>
      </c>
      <c r="E833" s="54" t="n">
        <f aca="false">E828-E$18</f>
        <v>-2.47236417604269E-005</v>
      </c>
      <c r="F833" s="54" t="n">
        <f aca="false">F828-F$18</f>
        <v>-2.47236417586505E-005</v>
      </c>
      <c r="G833" s="54" t="n">
        <f aca="false">G828-G$18</f>
        <v>-2.47236417586505E-005</v>
      </c>
      <c r="H833" s="54" t="n">
        <f aca="false">H828-H$18</f>
        <v>-2.47236417568741E-005</v>
      </c>
      <c r="I833" s="54" t="n">
        <f aca="false">I828-I$18</f>
        <v>-2.47236417542096E-005</v>
      </c>
      <c r="J833" s="54" t="n">
        <f aca="false">J828-J$18</f>
        <v>-2.47236417542096E-005</v>
      </c>
      <c r="K833" s="54" t="n">
        <f aca="false">K828-K$18</f>
        <v>-2.47236417533214E-005</v>
      </c>
      <c r="L833" s="54" t="n">
        <f aca="false">L828-L$18</f>
        <v>-2.47236417515451E-005</v>
      </c>
      <c r="M833" s="54" t="n">
        <f aca="false">M828-M$18</f>
        <v>-2.47236417515451E-005</v>
      </c>
      <c r="N833" s="54" t="n">
        <f aca="false">N828-N$18</f>
        <v>-2.47236417515451E-005</v>
      </c>
      <c r="O833" s="54" t="n">
        <f aca="false">O828-O$18</f>
        <v>-2.47236417506569E-005</v>
      </c>
      <c r="P833" s="54" t="n">
        <f aca="false">P828-P$18</f>
        <v>-2.47236417488805E-005</v>
      </c>
      <c r="Q833" s="54" t="n">
        <f aca="false">Q828-Q$18</f>
        <v>-2.4723641746216E-005</v>
      </c>
      <c r="R833" s="54" t="n">
        <f aca="false">R828-R$18</f>
        <v>-2.4723641746216E-005</v>
      </c>
      <c r="S833" s="54" t="n">
        <f aca="false">S828-S$18</f>
        <v>-2.4723641746216E-005</v>
      </c>
      <c r="T833" s="54" t="n">
        <f aca="false">T828-T$18</f>
        <v>-2.47236417453278E-005</v>
      </c>
      <c r="U833" s="54" t="n">
        <f aca="false">U828-U$18</f>
        <v>-2.47236417444396E-005</v>
      </c>
      <c r="V833" s="54" t="n">
        <f aca="false">V828-V$18</f>
        <v>-2.47236417417751E-005</v>
      </c>
      <c r="W833" s="54" t="n">
        <f aca="false">W828-W$18</f>
        <v>-2.47236417417751E-005</v>
      </c>
      <c r="X833" s="54" t="n">
        <f aca="false">X828-X$18</f>
        <v>-2.47236417408869E-005</v>
      </c>
      <c r="Y833" s="54" t="n">
        <f aca="false">Y828-Y$18</f>
        <v>-2.47236417408869E-005</v>
      </c>
      <c r="Z833" s="54" t="n">
        <f aca="false">Z828-Z$18</f>
        <v>-2.47236417399987E-005</v>
      </c>
      <c r="AA833" s="54" t="n">
        <f aca="false">AA828-AA$18</f>
        <v>-2.47236417382224E-005</v>
      </c>
      <c r="AB833" s="54" t="n">
        <f aca="false">AB828-AB$18</f>
        <v>-2.47236417355579E-005</v>
      </c>
      <c r="AC833" s="54" t="n">
        <f aca="false">AC828-AC$18</f>
        <v>-2.47236417355579E-005</v>
      </c>
      <c r="AD833" s="54" t="n">
        <f aca="false">AD828-AD$18</f>
        <v>-2.47236417355579E-005</v>
      </c>
      <c r="AE833" s="54" t="n">
        <f aca="false">AE828-AE$18</f>
        <v>-2.47236417355579E-005</v>
      </c>
      <c r="AF833" s="54" t="n">
        <f aca="false">AF828-AF$18</f>
        <v>-2.47236417346697E-005</v>
      </c>
      <c r="AG833" s="54" t="n">
        <f aca="false">AG828-AG$18</f>
        <v>-2.47236417337815E-005</v>
      </c>
      <c r="AH833" s="54" t="n">
        <f aca="false">AH828-AH$18</f>
        <v>-2.47236417320051E-005</v>
      </c>
      <c r="AI833" s="54" t="n">
        <f aca="false">AI828-AI$18</f>
        <v>-2.47236417284524E-005</v>
      </c>
      <c r="AJ833" s="54" t="n">
        <f aca="false">AJ828-AJ$18</f>
        <v>-2.47236417284524E-005</v>
      </c>
      <c r="AK833" s="54" t="n">
        <f aca="false">AK828-AK$18</f>
        <v>-2.47236417284524E-005</v>
      </c>
      <c r="AL833" s="54" t="n">
        <f aca="false">AL828-AL$18</f>
        <v>-2.47236417284524E-005</v>
      </c>
      <c r="AM833" s="54" t="n">
        <f aca="false">AM828-AM$18</f>
        <v>-2.47236417275643E-005</v>
      </c>
      <c r="AN833" s="54" t="n">
        <f aca="false">AN828-AN$18</f>
        <v>-2.47236417266761E-005</v>
      </c>
      <c r="AO833" s="54" t="n">
        <f aca="false">AO828-AO$18</f>
        <v>-2.47236417240115E-005</v>
      </c>
      <c r="AP833" s="54" t="n">
        <f aca="false">AP828-AP$18</f>
        <v>-2.4723641721347E-005</v>
      </c>
      <c r="AQ833" s="54" t="n">
        <f aca="false">AQ828-AQ$18</f>
        <v>-2.4723641721347E-005</v>
      </c>
      <c r="AR833" s="54" t="n">
        <f aca="false">AR828-AR$18</f>
        <v>1.29602955876162E-005</v>
      </c>
      <c r="AS833" s="54" t="n">
        <f aca="false">AS828-AS$18</f>
        <v>1.29602955902808E-005</v>
      </c>
      <c r="AT833" s="54" t="n">
        <f aca="false">AT828-AT$18</f>
        <v>1.2960295591169E-005</v>
      </c>
      <c r="AU833" s="54" t="n">
        <f aca="false">AU828-AU$18</f>
        <v>1.29602955929453E-005</v>
      </c>
      <c r="AV833" s="54" t="n">
        <f aca="false">AV828-AV$18</f>
        <v>1.29602955947217E-005</v>
      </c>
      <c r="AW833" s="54" t="n">
        <f aca="false">AW828-AW$18</f>
        <v>1.29602955973862E-005</v>
      </c>
      <c r="AX833" s="54" t="n">
        <f aca="false">AX828-AX$18</f>
        <v>1.29602955991626E-005</v>
      </c>
      <c r="AY833" s="54" t="n">
        <f aca="false">AY828-AY$18</f>
        <v>1.29602956027153E-005</v>
      </c>
      <c r="AZ833" s="54" t="n">
        <f aca="false">AZ828-AZ$18</f>
        <v>1.29602956044916E-005</v>
      </c>
      <c r="BA833" s="54" t="n">
        <f aca="false">BA828-BA$18</f>
        <v>1.29602956071562E-005</v>
      </c>
      <c r="BB833" s="54" t="n">
        <f aca="false">BB828-BB$18</f>
        <v>1.29602956089325E-005</v>
      </c>
      <c r="BC833" s="54" t="n">
        <f aca="false">BC828-BC$18</f>
        <v>1.29602956098207E-005</v>
      </c>
      <c r="BD833" s="54" t="n">
        <f aca="false">BD828-BD$18</f>
        <v>1.29602956115971E-005</v>
      </c>
      <c r="BE833" s="54" t="n">
        <f aca="false">BE828-BE$18</f>
        <v>1.29602956124852E-005</v>
      </c>
      <c r="BF833" s="54" t="n">
        <f aca="false">BF828-BF$18</f>
        <v>1.2960295616038E-005</v>
      </c>
      <c r="BG833" s="54" t="n">
        <f aca="false">BG828-BG$18</f>
        <v>1.29602956187025E-005</v>
      </c>
      <c r="BH833" s="54" t="n">
        <f aca="false">BH828-BH$18</f>
        <v>1.29602956204788E-005</v>
      </c>
      <c r="BI833" s="54" t="n">
        <f aca="false">BI828-BI$18</f>
        <v>1.2960295621367E-005</v>
      </c>
      <c r="BJ833" s="54" t="n">
        <f aca="false">BJ828-BJ$18</f>
        <v>1.29602956249197E-005</v>
      </c>
      <c r="BK833" s="54" t="n">
        <f aca="false">BK828-BK$18</f>
        <v>1.29602956719932E-005</v>
      </c>
      <c r="BL833" s="54" t="n">
        <f aca="false">BL828-BL$18</f>
        <v>1.29602959837438E-005</v>
      </c>
      <c r="BM833" s="54" t="n">
        <f aca="false">BM828-BM$18</f>
        <v>1.29602977823051E-005</v>
      </c>
      <c r="BN833" s="54" t="n">
        <f aca="false">BN828-BN$18</f>
        <v>1.29603073462103E-005</v>
      </c>
      <c r="BO833" s="54" t="n">
        <f aca="false">BO828-BO$18</f>
        <v>1.29603547021073E-005</v>
      </c>
      <c r="BP833" s="54" t="n">
        <f aca="false">BP828-BP$18</f>
        <v>1.29605735244009E-005</v>
      </c>
      <c r="BQ833" s="54" t="n">
        <f aca="false">BQ828-BQ$18</f>
        <v>1.29615182993259E-005</v>
      </c>
      <c r="BR833" s="54" t="n">
        <f aca="false">BR828-BR$18</f>
        <v>1.29653331588653E-005</v>
      </c>
      <c r="BS833" s="54" t="n">
        <f aca="false">BS828-BS$18</f>
        <v>1.29797494874406E-005</v>
      </c>
      <c r="BT833" s="54" t="n">
        <f aca="false">BT828-BT$18</f>
        <v>1.30307649885975E-005</v>
      </c>
      <c r="BU833" s="54" t="n">
        <f aca="false">BU828-BU$18</f>
        <v>1.31998891770291E-005</v>
      </c>
      <c r="BV833" s="54" t="n">
        <f aca="false">BV828-BV$18</f>
        <v>1.37252919178987E-005</v>
      </c>
      <c r="BW833" s="54" t="n">
        <f aca="false">BW828-BW$18</f>
        <v>1.52550876870716E-005</v>
      </c>
      <c r="BX833" s="54" t="n">
        <f aca="false">BX828-BX$18</f>
        <v>1.94299918525598E-005</v>
      </c>
      <c r="BY833" s="54" t="n">
        <f aca="false">BY828-BY$18</f>
        <v>3.01081334830311E-005</v>
      </c>
      <c r="BZ833" s="54" t="n">
        <f aca="false">BZ828-BZ$18</f>
        <v>5.56994163376512E-005</v>
      </c>
      <c r="CA833" s="54" t="n">
        <f aca="false">CA828-CA$18</f>
        <v>0.000113149833223636</v>
      </c>
      <c r="CB833" s="54" t="n">
        <f aca="false">CB828-CB$18</f>
        <v>0.000233903913975153</v>
      </c>
      <c r="CC833" s="54" t="n">
        <f aca="false">CC828-CC$18</f>
        <v>0.000471404115040874</v>
      </c>
      <c r="CD833" s="54" t="n">
        <f aca="false">CD828-CD$18</f>
        <v>0.000908187697444829</v>
      </c>
      <c r="CE833" s="54" t="n">
        <f aca="false">CE828-CE$18</f>
        <v>0.00165865661816045</v>
      </c>
      <c r="CF833" s="54" t="n">
        <f aca="false">CF828-CF$18</f>
        <v>0.00205196564379073</v>
      </c>
      <c r="CG833" s="54" t="n">
        <f aca="false">CG828-CG$18</f>
        <v>0.00305248706804862</v>
      </c>
      <c r="CH833" s="54" t="n">
        <f aca="false">CH828-CH$18</f>
        <v>0.00439851053561502</v>
      </c>
      <c r="CI833" s="54" t="n">
        <f aca="false">CI828-CI$18</f>
        <v>0.00613765872957051</v>
      </c>
      <c r="CJ833" s="54" t="n">
        <f aca="false">CJ828-CJ$18</f>
        <v>0.00829037386317588</v>
      </c>
      <c r="CK833" s="54" t="n">
        <f aca="false">CK828-CK$18</f>
        <v>0.0108360681528599</v>
      </c>
      <c r="CL833" s="54" t="n">
        <f aca="false">CL828-CL$18</f>
        <v>0.0137034095022701</v>
      </c>
      <c r="CM833" s="54" t="n">
        <f aca="false">CM828-CM$18</f>
        <v>0.0167692535231627</v>
      </c>
      <c r="CN833" s="54" t="n">
        <f aca="false">CN828-CN$18</f>
        <v>0.0198695024926761</v>
      </c>
      <c r="CO833" s="54" t="n">
        <f aca="false">CO828-CO$18</f>
        <v>0.0228220508431003</v>
      </c>
      <c r="CP833" s="54" t="n">
        <f aca="false">CP828-CP$18</f>
        <v>0.0254576703103651</v>
      </c>
      <c r="CQ833" s="54" t="n">
        <f aca="false">CQ828-CQ$18</f>
        <v>0.0276508532183641</v>
      </c>
      <c r="CR833" s="54" t="n">
        <f aca="false">CR828-CR$18</f>
        <v>0.0293412799247286</v>
      </c>
      <c r="CS833" s="54" t="n">
        <f aca="false">CS828-CS$18</f>
        <v>0.0305389700105663</v>
      </c>
      <c r="CT833" s="54" t="n">
        <f aca="false">CT828-CT$18</f>
        <v>0.031311822526827</v>
      </c>
      <c r="CU833" s="54" t="n">
        <f aca="false">CU828-CU$18</f>
        <v>0.0317607565310303</v>
      </c>
      <c r="CV833" s="54" t="n">
        <f aca="false">CV828-CV$18</f>
        <v>0.0319918585640828</v>
      </c>
      <c r="CW833" s="54" t="n">
        <f aca="false">CW828-CW$18</f>
        <v>0.0320947547257939</v>
      </c>
      <c r="CX833" s="54" t="n">
        <f aca="false">CX828-CX$18</f>
        <v>0.0321322419504979</v>
      </c>
      <c r="CY833" s="54" t="n">
        <f aca="false">CY828-CY$18</f>
        <v>0.0321406432866829</v>
      </c>
      <c r="CZ833" s="54" t="n">
        <f aca="false">CZ828-CZ$18</f>
        <v>0.0321364412919316</v>
      </c>
      <c r="DA833" s="54" t="n">
        <f aca="false">DA828-DA$18</f>
        <v>0.0321240204089375</v>
      </c>
      <c r="DB833" s="54" t="n">
        <f aca="false">DB828-DB$18</f>
        <v>0.0321011680592387</v>
      </c>
      <c r="DC833" s="54" t="n">
        <f aca="false">DC828-DC$18</f>
        <v>0.0320614734039133</v>
      </c>
      <c r="DD833" s="54" t="n">
        <f aca="false">DD828-DD$18</f>
        <v>0.0319943679268946</v>
      </c>
      <c r="DE833" s="54" t="n">
        <f aca="false">DE828-DE$18</f>
        <v>0.0318839100734192</v>
      </c>
      <c r="DF833" s="54" t="n">
        <f aca="false">DF828-DF$18</f>
        <v>0.0317071085190757</v>
      </c>
      <c r="DG833" s="54" t="n">
        <f aca="false">DG828-DG$18</f>
        <v>0.0314323040206503</v>
      </c>
      <c r="DH833" s="54" t="n">
        <f aca="false">DH828-DH$18</f>
        <v>0.0310181493584445</v>
      </c>
      <c r="DI833" s="54" t="n">
        <f aca="false">DI828-DI$18</f>
        <v>0.0304139148656539</v>
      </c>
      <c r="DJ833" s="54" t="n">
        <f aca="false">DJ828-DJ$18</f>
        <v>0.0295619901798452</v>
      </c>
      <c r="DK833" s="54" t="n">
        <f aca="false">DK828-DK$18</f>
        <v>0.0284033809500042</v>
      </c>
      <c r="DL833" s="54" t="n">
        <f aca="false">DL828-DL$18</f>
        <v>0.0268865693748162</v>
      </c>
      <c r="DM833" s="54" t="n">
        <f aca="false">DM828-DM$18</f>
        <v>0.0249792361218655</v>
      </c>
      <c r="DN833" s="54" t="n">
        <f aca="false">DN828-DN$18</f>
        <v>0.0226811005584351</v>
      </c>
      <c r="DO833" s="54" t="n">
        <f aca="false">DO828-DO$18</f>
        <v>0.020034836893233</v>
      </c>
      <c r="DP833" s="54" t="n">
        <f aca="false">DP828-DP$18</f>
        <v>0.0171312160298343</v>
      </c>
      <c r="DQ833" s="54" t="n">
        <f aca="false">DQ828-DQ$18</f>
        <v>0.0141049482123787</v>
      </c>
      <c r="DR833" s="54" t="n">
        <f aca="false">DR828-DR$18</f>
        <v>0.0111195809544642</v>
      </c>
      <c r="DS833" s="54" t="n">
        <f aca="false">DS828-DS$18</f>
        <v>0.0083430653633354</v>
      </c>
      <c r="DT833" s="54" t="n">
        <f aca="false">DT828-DT$18</f>
        <v>0.00591925677628535</v>
      </c>
      <c r="DU833" s="54" t="n">
        <f aca="false">DU828-DU$18</f>
        <v>0.00394307132746019</v>
      </c>
    </row>
    <row r="834" s="41" customFormat="true" ht="12.75" hidden="false" customHeight="false" outlineLevel="0" collapsed="false">
      <c r="A834" s="46" t="n">
        <f aca="false">A828+$A$5</f>
        <v>115.6</v>
      </c>
      <c r="B834" s="32" t="s">
        <v>16</v>
      </c>
      <c r="C834" s="47"/>
      <c r="D834" s="48" t="n">
        <f aca="false">(-D$11+SQRT(D$11*D$11+4*D829*TAN(D$12*PI()/180)))/MAX(2*TAN(D$12*PI()/180),0.00001)</f>
        <v>0.999975276358239</v>
      </c>
      <c r="E834" s="48" t="n">
        <f aca="false">(-E$11+SQRT(E$11*E$11+4*E829*TAN(E$12*PI()/180)))/MAX(2*TAN(E$12*PI()/180),0.00001)</f>
        <v>0.99997527635824</v>
      </c>
      <c r="F834" s="48" t="n">
        <f aca="false">(-F$11+SQRT(F$11*F$11+4*F829*TAN(F$12*PI()/180)))/MAX(2*TAN(F$12*PI()/180),0.00001)</f>
        <v>0.999975276358241</v>
      </c>
      <c r="G834" s="48" t="n">
        <f aca="false">(-G$11+SQRT(G$11*G$11+4*G829*TAN(G$12*PI()/180)))/MAX(2*TAN(G$12*PI()/180),0.00001)</f>
        <v>0.999975276358241</v>
      </c>
      <c r="H834" s="48" t="n">
        <f aca="false">(-H$11+SQRT(H$11*H$11+4*H829*TAN(H$12*PI()/180)))/MAX(2*TAN(H$12*PI()/180),0.00001)</f>
        <v>0.999975276358243</v>
      </c>
      <c r="I834" s="48" t="n">
        <f aca="false">(-I$11+SQRT(I$11*I$11+4*I829*TAN(I$12*PI()/180)))/MAX(2*TAN(I$12*PI()/180),0.00001)</f>
        <v>0.999975276358246</v>
      </c>
      <c r="J834" s="48" t="n">
        <f aca="false">(-J$11+SQRT(J$11*J$11+4*J829*TAN(J$12*PI()/180)))/MAX(2*TAN(J$12*PI()/180),0.00001)</f>
        <v>0.999975276358246</v>
      </c>
      <c r="K834" s="48" t="n">
        <f aca="false">(-K$11+SQRT(K$11*K$11+4*K829*TAN(K$12*PI()/180)))/MAX(2*TAN(K$12*PI()/180),0.00001)</f>
        <v>0.999975276358247</v>
      </c>
      <c r="L834" s="48" t="n">
        <f aca="false">(-L$11+SQRT(L$11*L$11+4*L829*TAN(L$12*PI()/180)))/MAX(2*TAN(L$12*PI()/180),0.00001)</f>
        <v>0.999975276358249</v>
      </c>
      <c r="M834" s="48" t="n">
        <f aca="false">(-M$11+SQRT(M$11*M$11+4*M829*TAN(M$12*PI()/180)))/MAX(2*TAN(M$12*PI()/180),0.00001)</f>
        <v>0.999975276358249</v>
      </c>
      <c r="N834" s="48" t="n">
        <f aca="false">(-N$11+SQRT(N$11*N$11+4*N829*TAN(N$12*PI()/180)))/MAX(2*TAN(N$12*PI()/180),0.00001)</f>
        <v>0.999975276358249</v>
      </c>
      <c r="O834" s="48" t="n">
        <f aca="false">(-O$11+SQRT(O$11*O$11+4*O829*TAN(O$12*PI()/180)))/MAX(2*TAN(O$12*PI()/180),0.00001)</f>
        <v>0.999975276358249</v>
      </c>
      <c r="P834" s="48" t="n">
        <f aca="false">(-P$11+SQRT(P$11*P$11+4*P829*TAN(P$12*PI()/180)))/MAX(2*TAN(P$12*PI()/180),0.00001)</f>
        <v>0.999975276358251</v>
      </c>
      <c r="Q834" s="48" t="n">
        <f aca="false">(-Q$11+SQRT(Q$11*Q$11+4*Q829*TAN(Q$12*PI()/180)))/MAX(2*TAN(Q$12*PI()/180),0.00001)</f>
        <v>0.999975276358254</v>
      </c>
      <c r="R834" s="48" t="n">
        <f aca="false">(-R$11+SQRT(R$11*R$11+4*R829*TAN(R$12*PI()/180)))/MAX(2*TAN(R$12*PI()/180),0.00001)</f>
        <v>0.999975276358254</v>
      </c>
      <c r="S834" s="48" t="n">
        <f aca="false">(-S$11+SQRT(S$11*S$11+4*S829*TAN(S$12*PI()/180)))/MAX(2*TAN(S$12*PI()/180),0.00001)</f>
        <v>0.999975276358254</v>
      </c>
      <c r="T834" s="48" t="n">
        <f aca="false">(-T$11+SQRT(T$11*T$11+4*T829*TAN(T$12*PI()/180)))/MAX(2*TAN(T$12*PI()/180),0.00001)</f>
        <v>0.999975276358255</v>
      </c>
      <c r="U834" s="48" t="n">
        <f aca="false">(-U$11+SQRT(U$11*U$11+4*U829*TAN(U$12*PI()/180)))/MAX(2*TAN(U$12*PI()/180),0.00001)</f>
        <v>0.999975276358256</v>
      </c>
      <c r="V834" s="48" t="n">
        <f aca="false">(-V$11+SQRT(V$11*V$11+4*V829*TAN(V$12*PI()/180)))/MAX(2*TAN(V$12*PI()/180),0.00001)</f>
        <v>0.999975276358258</v>
      </c>
      <c r="W834" s="48" t="n">
        <f aca="false">(-W$11+SQRT(W$11*W$11+4*W829*TAN(W$12*PI()/180)))/MAX(2*TAN(W$12*PI()/180),0.00001)</f>
        <v>0.999975276358258</v>
      </c>
      <c r="X834" s="48" t="n">
        <f aca="false">(-X$11+SQRT(X$11*X$11+4*X829*TAN(X$12*PI()/180)))/MAX(2*TAN(X$12*PI()/180),0.00001)</f>
        <v>0.999975276358259</v>
      </c>
      <c r="Y834" s="48" t="n">
        <f aca="false">(-Y$11+SQRT(Y$11*Y$11+4*Y829*TAN(Y$12*PI()/180)))/MAX(2*TAN(Y$12*PI()/180),0.00001)</f>
        <v>0.999975276358259</v>
      </c>
      <c r="Z834" s="48" t="n">
        <f aca="false">(-Z$11+SQRT(Z$11*Z$11+4*Z829*TAN(Z$12*PI()/180)))/MAX(2*TAN(Z$12*PI()/180),0.00001)</f>
        <v>0.99997527635826</v>
      </c>
      <c r="AA834" s="48" t="n">
        <f aca="false">(-AA$11+SQRT(AA$11*AA$11+4*AA829*TAN(AA$12*PI()/180)))/MAX(2*TAN(AA$12*PI()/180),0.00001)</f>
        <v>0.999975276358262</v>
      </c>
      <c r="AB834" s="48" t="n">
        <f aca="false">(-AB$11+SQRT(AB$11*AB$11+4*AB829*TAN(AB$12*PI()/180)))/MAX(2*TAN(AB$12*PI()/180),0.00001)</f>
        <v>0.999975276358264</v>
      </c>
      <c r="AC834" s="48" t="n">
        <f aca="false">(-AC$11+SQRT(AC$11*AC$11+4*AC829*TAN(AC$12*PI()/180)))/MAX(2*TAN(AC$12*PI()/180),0.00001)</f>
        <v>0.999975276358264</v>
      </c>
      <c r="AD834" s="48" t="n">
        <f aca="false">(-AD$11+SQRT(AD$11*AD$11+4*AD829*TAN(AD$12*PI()/180)))/MAX(2*TAN(AD$12*PI()/180),0.00001)</f>
        <v>0.999975276358264</v>
      </c>
      <c r="AE834" s="48" t="n">
        <f aca="false">(-AE$11+SQRT(AE$11*AE$11+4*AE829*TAN(AE$12*PI()/180)))/MAX(2*TAN(AE$12*PI()/180),0.00001)</f>
        <v>0.999975276358264</v>
      </c>
      <c r="AF834" s="48" t="n">
        <f aca="false">(-AF$11+SQRT(AF$11*AF$11+4*AF829*TAN(AF$12*PI()/180)))/MAX(2*TAN(AF$12*PI()/180),0.00001)</f>
        <v>0.999975276358265</v>
      </c>
      <c r="AG834" s="48" t="n">
        <f aca="false">(-AG$11+SQRT(AG$11*AG$11+4*AG829*TAN(AG$12*PI()/180)))/MAX(2*TAN(AG$12*PI()/180),0.00001)</f>
        <v>0.999975276358266</v>
      </c>
      <c r="AH834" s="48" t="n">
        <f aca="false">(-AH$11+SQRT(AH$11*AH$11+4*AH829*TAN(AH$12*PI()/180)))/MAX(2*TAN(AH$12*PI()/180),0.00001)</f>
        <v>0.999975276358268</v>
      </c>
      <c r="AI834" s="48" t="n">
        <f aca="false">(-AI$11+SQRT(AI$11*AI$11+4*AI829*TAN(AI$12*PI()/180)))/MAX(2*TAN(AI$12*PI()/180),0.00001)</f>
        <v>0.999975276358272</v>
      </c>
      <c r="AJ834" s="48" t="n">
        <f aca="false">(-AJ$11+SQRT(AJ$11*AJ$11+4*AJ829*TAN(AJ$12*PI()/180)))/MAX(2*TAN(AJ$12*PI()/180),0.00001)</f>
        <v>0.999975276358272</v>
      </c>
      <c r="AK834" s="48" t="n">
        <f aca="false">(-AK$11+SQRT(AK$11*AK$11+4*AK829*TAN(AK$12*PI()/180)))/MAX(2*TAN(AK$12*PI()/180),0.00001)</f>
        <v>0.999975276358272</v>
      </c>
      <c r="AL834" s="48" t="n">
        <f aca="false">(-AL$11+SQRT(AL$11*AL$11+4*AL829*TAN(AL$12*PI()/180)))/MAX(2*TAN(AL$12*PI()/180),0.00001)</f>
        <v>0.999975276358272</v>
      </c>
      <c r="AM834" s="48" t="n">
        <f aca="false">(-AM$11+SQRT(AM$11*AM$11+4*AM829*TAN(AM$12*PI()/180)))/MAX(2*TAN(AM$12*PI()/180),0.00001)</f>
        <v>0.999975276358272</v>
      </c>
      <c r="AN834" s="48" t="n">
        <f aca="false">(-AN$11+SQRT(AN$11*AN$11+4*AN829*TAN(AN$12*PI()/180)))/MAX(2*TAN(AN$12*PI()/180),0.00001)</f>
        <v>0.999975276358273</v>
      </c>
      <c r="AO834" s="48" t="n">
        <f aca="false">(-AO$11+SQRT(AO$11*AO$11+4*AO829*TAN(AO$12*PI()/180)))/MAX(2*TAN(AO$12*PI()/180),0.00001)</f>
        <v>0.999975276358276</v>
      </c>
      <c r="AP834" s="48" t="n">
        <f aca="false">(-AP$11+SQRT(AP$11*AP$11+4*AP829*TAN(AP$12*PI()/180)))/MAX(2*TAN(AP$12*PI()/180),0.00001)</f>
        <v>0.999975276358279</v>
      </c>
      <c r="AQ834" s="48" t="n">
        <f aca="false">(-AQ$11+SQRT(AQ$11*AQ$11+4*AQ829*TAN(AQ$12*PI()/180)))/MAX(2*TAN(AQ$12*PI()/180),0.00001)</f>
        <v>0.999975276358279</v>
      </c>
      <c r="AR834" s="48" t="n">
        <f aca="false">(-AR$11+SQRT(AR$11*AR$11+4*AR829*TAN(AR$12*PI()/180)))/MAX(2*TAN(AR$12*PI()/180),0.00001)</f>
        <v>1.23001296029559</v>
      </c>
      <c r="AS834" s="48" t="n">
        <f aca="false">(-AS$11+SQRT(AS$11*AS$11+4*AS829*TAN(AS$12*PI()/180)))/MAX(2*TAN(AS$12*PI()/180),0.00001)</f>
        <v>1.23001296029559</v>
      </c>
      <c r="AT834" s="48" t="n">
        <f aca="false">(-AT$11+SQRT(AT$11*AT$11+4*AT829*TAN(AT$12*PI()/180)))/MAX(2*TAN(AT$12*PI()/180),0.00001)</f>
        <v>1.23001296029559</v>
      </c>
      <c r="AU834" s="48" t="n">
        <f aca="false">(-AU$11+SQRT(AU$11*AU$11+4*AU829*TAN(AU$12*PI()/180)))/MAX(2*TAN(AU$12*PI()/180),0.00001)</f>
        <v>1.23001296029559</v>
      </c>
      <c r="AV834" s="48" t="n">
        <f aca="false">(-AV$11+SQRT(AV$11*AV$11+4*AV829*TAN(AV$12*PI()/180)))/MAX(2*TAN(AV$12*PI()/180),0.00001)</f>
        <v>1.23001296029559</v>
      </c>
      <c r="AW834" s="48" t="n">
        <f aca="false">(-AW$11+SQRT(AW$11*AW$11+4*AW829*TAN(AW$12*PI()/180)))/MAX(2*TAN(AW$12*PI()/180),0.00001)</f>
        <v>1.2300129602956</v>
      </c>
      <c r="AX834" s="48" t="n">
        <f aca="false">(-AX$11+SQRT(AX$11*AX$11+4*AX829*TAN(AX$12*PI()/180)))/MAX(2*TAN(AX$12*PI()/180),0.00001)</f>
        <v>1.2300129602956</v>
      </c>
      <c r="AY834" s="48" t="n">
        <f aca="false">(-AY$11+SQRT(AY$11*AY$11+4*AY829*TAN(AY$12*PI()/180)))/MAX(2*TAN(AY$12*PI()/180),0.00001)</f>
        <v>1.2300129602956</v>
      </c>
      <c r="AZ834" s="48" t="n">
        <f aca="false">(-AZ$11+SQRT(AZ$11*AZ$11+4*AZ829*TAN(AZ$12*PI()/180)))/MAX(2*TAN(AZ$12*PI()/180),0.00001)</f>
        <v>1.2300129602956</v>
      </c>
      <c r="BA834" s="48" t="n">
        <f aca="false">(-BA$11+SQRT(BA$11*BA$11+4*BA829*TAN(BA$12*PI()/180)))/MAX(2*TAN(BA$12*PI()/180),0.00001)</f>
        <v>1.23001296029561</v>
      </c>
      <c r="BB834" s="48" t="n">
        <f aca="false">(-BB$11+SQRT(BB$11*BB$11+4*BB829*TAN(BB$12*PI()/180)))/MAX(2*TAN(BB$12*PI()/180),0.00001)</f>
        <v>1.23001296029561</v>
      </c>
      <c r="BC834" s="48" t="n">
        <f aca="false">(-BC$11+SQRT(BC$11*BC$11+4*BC829*TAN(BC$12*PI()/180)))/MAX(2*TAN(BC$12*PI()/180),0.00001)</f>
        <v>1.23001296029561</v>
      </c>
      <c r="BD834" s="48" t="n">
        <f aca="false">(-BD$11+SQRT(BD$11*BD$11+4*BD829*TAN(BD$12*PI()/180)))/MAX(2*TAN(BD$12*PI()/180),0.00001)</f>
        <v>1.23001296029561</v>
      </c>
      <c r="BE834" s="48" t="n">
        <f aca="false">(-BE$11+SQRT(BE$11*BE$11+4*BE829*TAN(BE$12*PI()/180)))/MAX(2*TAN(BE$12*PI()/180),0.00001)</f>
        <v>1.23001296029561</v>
      </c>
      <c r="BF834" s="48" t="n">
        <f aca="false">(-BF$11+SQRT(BF$11*BF$11+4*BF829*TAN(BF$12*PI()/180)))/MAX(2*TAN(BF$12*PI()/180),0.00001)</f>
        <v>1.23001296029562</v>
      </c>
      <c r="BG834" s="48" t="n">
        <f aca="false">(-BG$11+SQRT(BG$11*BG$11+4*BG829*TAN(BG$12*PI()/180)))/MAX(2*TAN(BG$12*PI()/180),0.00001)</f>
        <v>1.23001296029562</v>
      </c>
      <c r="BH834" s="48" t="n">
        <f aca="false">(-BH$11+SQRT(BH$11*BH$11+4*BH829*TAN(BH$12*PI()/180)))/MAX(2*TAN(BH$12*PI()/180),0.00001)</f>
        <v>1.23001296029562</v>
      </c>
      <c r="BI834" s="48" t="n">
        <f aca="false">(-BI$11+SQRT(BI$11*BI$11+4*BI829*TAN(BI$12*PI()/180)))/MAX(2*TAN(BI$12*PI()/180),0.00001)</f>
        <v>1.23001296029562</v>
      </c>
      <c r="BJ834" s="48" t="n">
        <f aca="false">(-BJ$11+SQRT(BJ$11*BJ$11+4*BJ829*TAN(BJ$12*PI()/180)))/MAX(2*TAN(BJ$12*PI()/180),0.00001)</f>
        <v>1.23001296029562</v>
      </c>
      <c r="BK834" s="48" t="n">
        <f aca="false">(-BK$11+SQRT(BK$11*BK$11+4*BK829*TAN(BK$12*PI()/180)))/MAX(2*TAN(BK$12*PI()/180),0.00001)</f>
        <v>1.23001296029564</v>
      </c>
      <c r="BL834" s="48" t="n">
        <f aca="false">(-BL$11+SQRT(BL$11*BL$11+4*BL829*TAN(BL$12*PI()/180)))/MAX(2*TAN(BL$12*PI()/180),0.00001)</f>
        <v>1.23001296029574</v>
      </c>
      <c r="BM834" s="48" t="n">
        <f aca="false">(-BM$11+SQRT(BM$11*BM$11+4*BM829*TAN(BM$12*PI()/180)))/MAX(2*TAN(BM$12*PI()/180),0.00001)</f>
        <v>1.23001296029639</v>
      </c>
      <c r="BN834" s="48" t="n">
        <f aca="false">(-BN$11+SQRT(BN$11*BN$11+4*BN829*TAN(BN$12*PI()/180)))/MAX(2*TAN(BN$12*PI()/180),0.00001)</f>
        <v>1.23001296029995</v>
      </c>
      <c r="BO834" s="48" t="n">
        <f aca="false">(-BO$11+SQRT(BO$11*BO$11+4*BO829*TAN(BO$12*PI()/180)))/MAX(2*TAN(BO$12*PI()/180),0.00001)</f>
        <v>1.23001296031811</v>
      </c>
      <c r="BP834" s="48" t="n">
        <f aca="false">(-BP$11+SQRT(BP$11*BP$11+4*BP829*TAN(BP$12*PI()/180)))/MAX(2*TAN(BP$12*PI()/180),0.00001)</f>
        <v>1.23001296040443</v>
      </c>
      <c r="BQ834" s="48" t="n">
        <f aca="false">(-BQ$11+SQRT(BQ$11*BQ$11+4*BQ829*TAN(BQ$12*PI()/180)))/MAX(2*TAN(BQ$12*PI()/180),0.00001)</f>
        <v>1.23001296078821</v>
      </c>
      <c r="BR834" s="48" t="n">
        <f aca="false">(-BR$11+SQRT(BR$11*BR$11+4*BR829*TAN(BR$12*PI()/180)))/MAX(2*TAN(BR$12*PI()/180),0.00001)</f>
        <v>1.23001296238516</v>
      </c>
      <c r="BS834" s="48" t="n">
        <f aca="false">(-BS$11+SQRT(BS$11*BS$11+4*BS829*TAN(BS$12*PI()/180)))/MAX(2*TAN(BS$12*PI()/180),0.00001)</f>
        <v>1.230012968609</v>
      </c>
      <c r="BT834" s="48" t="n">
        <f aca="false">(-BT$11+SQRT(BT$11*BT$11+4*BT829*TAN(BT$12*PI()/180)))/MAX(2*TAN(BT$12*PI()/180),0.00001)</f>
        <v>1.23001299134181</v>
      </c>
      <c r="BU834" s="48" t="n">
        <f aca="false">(-BU$11+SQRT(BU$11*BU$11+4*BU829*TAN(BU$12*PI()/180)))/MAX(2*TAN(BU$12*PI()/180),0.00001)</f>
        <v>1.23001306919532</v>
      </c>
      <c r="BV834" s="48" t="n">
        <f aca="false">(-BV$11+SQRT(BV$11*BV$11+4*BV829*TAN(BV$12*PI()/180)))/MAX(2*TAN(BV$12*PI()/180),0.00001)</f>
        <v>1.23001331927719</v>
      </c>
      <c r="BW834" s="48" t="n">
        <f aca="false">(-BW$11+SQRT(BW$11*BW$11+4*BW829*TAN(BW$12*PI()/180)))/MAX(2*TAN(BW$12*PI()/180),0.00001)</f>
        <v>1.23001407290961</v>
      </c>
      <c r="BX834" s="48" t="n">
        <f aca="false">(-BX$11+SQRT(BX$11*BX$11+4*BX829*TAN(BX$12*PI()/180)))/MAX(2*TAN(BX$12*PI()/180),0.00001)</f>
        <v>1.23001620375731</v>
      </c>
      <c r="BY834" s="48" t="n">
        <f aca="false">(-BY$11+SQRT(BY$11*BY$11+4*BY829*TAN(BY$12*PI()/180)))/MAX(2*TAN(BY$12*PI()/180),0.00001)</f>
        <v>1.23002185640268</v>
      </c>
      <c r="BZ834" s="48" t="n">
        <f aca="false">(-BZ$11+SQRT(BZ$11*BZ$11+4*BZ829*TAN(BZ$12*PI()/180)))/MAX(2*TAN(BZ$12*PI()/180),0.00001)</f>
        <v>1.23003592328609</v>
      </c>
      <c r="CA834" s="48" t="n">
        <f aca="false">(-CA$11+SQRT(CA$11*CA$11+4*CA829*TAN(CA$12*PI()/180)))/MAX(2*TAN(CA$12*PI()/180),0.00001)</f>
        <v>1.23006875400228</v>
      </c>
      <c r="CB834" s="48" t="n">
        <f aca="false">(-CB$11+SQRT(CB$11*CB$11+4*CB829*TAN(CB$12*PI()/180)))/MAX(2*TAN(CB$12*PI()/180),0.00001)</f>
        <v>1.23014058915916</v>
      </c>
      <c r="CC834" s="48" t="n">
        <f aca="false">(-CC$11+SQRT(CC$11*CC$11+4*CC829*TAN(CC$12*PI()/180)))/MAX(2*TAN(CC$12*PI()/180),0.00001)</f>
        <v>1.23028787221525</v>
      </c>
      <c r="CD834" s="48" t="n">
        <f aca="false">(-CD$11+SQRT(CD$11*CD$11+4*CD829*TAN(CD$12*PI()/180)))/MAX(2*TAN(CD$12*PI()/180),0.00001)</f>
        <v>1.23057065775424</v>
      </c>
      <c r="CE834" s="48" t="n">
        <f aca="false">(-CE$11+SQRT(CE$11*CE$11+4*CE829*TAN(CE$12*PI()/180)))/MAX(2*TAN(CE$12*PI()/180),0.00001)</f>
        <v>1.23107872574684</v>
      </c>
      <c r="CF834" s="48" t="n">
        <f aca="false">(-CF$11+SQRT(CF$11*CF$11+4*CF829*TAN(CF$12*PI()/180)))/MAX(2*TAN(CF$12*PI()/180),0.00001)</f>
        <v>1.00135723751073</v>
      </c>
      <c r="CG834" s="48" t="n">
        <f aca="false">(-CG$11+SQRT(CG$11*CG$11+4*CG829*TAN(CG$12*PI()/180)))/MAX(2*TAN(CG$12*PI()/180),0.00001)</f>
        <v>1.00208156638063</v>
      </c>
      <c r="CH834" s="48" t="n">
        <f aca="false">(-CH$11+SQRT(CH$11*CH$11+4*CH829*TAN(CH$12*PI()/180)))/MAX(2*TAN(CH$12*PI()/180),0.00001)</f>
        <v>1.0030923107015</v>
      </c>
      <c r="CI834" s="48" t="n">
        <f aca="false">(-CI$11+SQRT(CI$11*CI$11+4*CI829*TAN(CI$12*PI()/180)))/MAX(2*TAN(CI$12*PI()/180),0.00001)</f>
        <v>1.00444996684386</v>
      </c>
      <c r="CJ834" s="48" t="n">
        <f aca="false">(-CJ$11+SQRT(CJ$11*CJ$11+4*CJ829*TAN(CJ$12*PI()/180)))/MAX(2*TAN(CJ$12*PI()/180),0.00001)</f>
        <v>1.00620135339897</v>
      </c>
      <c r="CK834" s="48" t="n">
        <f aca="false">(-CK$11+SQRT(CK$11*CK$11+4*CK829*TAN(CK$12*PI()/180)))/MAX(2*TAN(CK$12*PI()/180),0.00001)</f>
        <v>1.00836569840954</v>
      </c>
      <c r="CL834" s="48" t="n">
        <f aca="false">(-CL$11+SQRT(CL$11*CL$11+4*CL829*TAN(CL$12*PI()/180)))/MAX(2*TAN(CL$12*PI()/180),0.00001)</f>
        <v>1.01092091210877</v>
      </c>
      <c r="CM834" s="48" t="n">
        <f aca="false">(-CM$11+SQRT(CM$11*CM$11+4*CM829*TAN(CM$12*PI()/180)))/MAX(2*TAN(CM$12*PI()/180),0.00001)</f>
        <v>1.01379412854807</v>
      </c>
      <c r="CN834" s="48" t="n">
        <f aca="false">(-CN$11+SQRT(CN$11*CN$11+4*CN829*TAN(CN$12*PI()/180)))/MAX(2*TAN(CN$12*PI()/180),0.00001)</f>
        <v>1.01686099086238</v>
      </c>
      <c r="CO834" s="48" t="n">
        <f aca="false">(-CO$11+SQRT(CO$11*CO$11+4*CO829*TAN(CO$12*PI()/180)))/MAX(2*TAN(CO$12*PI()/180),0.00001)</f>
        <v>1.01995686827321</v>
      </c>
      <c r="CP834" s="48" t="n">
        <f aca="false">(-CP$11+SQRT(CP$11*CP$11+4*CP829*TAN(CP$12*PI()/180)))/MAX(2*TAN(CP$12*PI()/180),0.00001)</f>
        <v>1.02290003671164</v>
      </c>
      <c r="CQ834" s="48" t="n">
        <f aca="false">(-CQ$11+SQRT(CQ$11*CQ$11+4*CQ829*TAN(CQ$12*PI()/180)))/MAX(2*TAN(CQ$12*PI()/180),0.00001)</f>
        <v>1.02552256251804</v>
      </c>
      <c r="CR834" s="48" t="n">
        <f aca="false">(-CR$11+SQRT(CR$11*CR$11+4*CR829*TAN(CR$12*PI()/180)))/MAX(2*TAN(CR$12*PI()/180),0.00001)</f>
        <v>1.02770086777706</v>
      </c>
      <c r="CS834" s="48" t="n">
        <f aca="false">(-CS$11+SQRT(CS$11*CS$11+4*CS829*TAN(CS$12*PI()/180)))/MAX(2*TAN(CS$12*PI()/180),0.00001)</f>
        <v>1.02937671450682</v>
      </c>
      <c r="CT834" s="48" t="n">
        <f aca="false">(-CT$11+SQRT(CT$11*CT$11+4*CT829*TAN(CT$12*PI()/180)))/MAX(2*TAN(CT$12*PI()/180),0.00001)</f>
        <v>1.03056183466457</v>
      </c>
      <c r="CU834" s="48" t="n">
        <f aca="false">(-CU$11+SQRT(CU$11*CU$11+4*CU829*TAN(CU$12*PI()/180)))/MAX(2*TAN(CU$12*PI()/180),0.00001)</f>
        <v>1.03132510378413</v>
      </c>
      <c r="CV834" s="48" t="n">
        <f aca="false">(-CV$11+SQRT(CV$11*CV$11+4*CV829*TAN(CV$12*PI()/180)))/MAX(2*TAN(CV$12*PI()/180),0.00001)</f>
        <v>1.03176759333053</v>
      </c>
      <c r="CW834" s="48" t="n">
        <f aca="false">(-CW$11+SQRT(CW$11*CW$11+4*CW829*TAN(CW$12*PI()/180)))/MAX(2*TAN(CW$12*PI()/180),0.00001)</f>
        <v>1.03199490255795</v>
      </c>
      <c r="CX834" s="48" t="n">
        <f aca="false">(-CX$11+SQRT(CX$11*CX$11+4*CX829*TAN(CX$12*PI()/180)))/MAX(2*TAN(CX$12*PI()/180),0.00001)</f>
        <v>1.03209586371062</v>
      </c>
      <c r="CY834" s="48" t="n">
        <f aca="false">(-CY$11+SQRT(CY$11*CY$11+4*CY829*TAN(CY$12*PI()/180)))/MAX(2*TAN(CY$12*PI()/180),0.00001)</f>
        <v>1.0321324904867</v>
      </c>
      <c r="CZ834" s="48" t="n">
        <f aca="false">(-CZ$11+SQRT(CZ$11*CZ$11+4*CZ829*TAN(CZ$12*PI()/180)))/MAX(2*TAN(CZ$12*PI()/180),0.00001)</f>
        <v>1.03214051897946</v>
      </c>
      <c r="DA834" s="48" t="n">
        <f aca="false">(-DA$11+SQRT(DA$11*DA$11+4*DA829*TAN(DA$12*PI()/180)))/MAX(2*TAN(DA$12*PI()/180),0.00001)</f>
        <v>1.03213607384634</v>
      </c>
      <c r="DB834" s="48" t="n">
        <f aca="false">(-DB$11+SQRT(DB$11*DB$11+4*DB829*TAN(DB$12*PI()/180)))/MAX(2*TAN(DB$12*PI()/180),0.00001)</f>
        <v>1.032123344371</v>
      </c>
      <c r="DC834" s="48" t="n">
        <f aca="false">(-DC$11+SQRT(DC$11*DC$11+4*DC829*TAN(DC$12*PI()/180)))/MAX(2*TAN(DC$12*PI()/180),0.00001)</f>
        <v>1.03209999377927</v>
      </c>
      <c r="DD834" s="48" t="n">
        <f aca="false">(-DD$11+SQRT(DD$11*DD$11+4*DD829*TAN(DD$12*PI()/180)))/MAX(2*TAN(DD$12*PI()/180),0.00001)</f>
        <v>1.03205948823883</v>
      </c>
      <c r="DE834" s="48" t="n">
        <f aca="false">(-DE$11+SQRT(DE$11*DE$11+4*DE829*TAN(DE$12*PI()/180)))/MAX(2*TAN(DE$12*PI()/180),0.00001)</f>
        <v>1.03199110029035</v>
      </c>
      <c r="DF834" s="48" t="n">
        <f aca="false">(-DF$11+SQRT(DF$11*DF$11+4*DF829*TAN(DF$12*PI()/180)))/MAX(2*TAN(DF$12*PI()/180),0.00001)</f>
        <v>1.03187867984199</v>
      </c>
      <c r="DG834" s="48" t="n">
        <f aca="false">(-DG$11+SQRT(DG$11*DG$11+4*DG829*TAN(DG$12*PI()/180)))/MAX(2*TAN(DG$12*PI()/180),0.00001)</f>
        <v>1.03169897917995</v>
      </c>
      <c r="DH834" s="48" t="n">
        <f aca="false">(-DH$11+SQRT(DH$11*DH$11+4*DH829*TAN(DH$12*PI()/180)))/MAX(2*TAN(DH$12*PI()/180),0.00001)</f>
        <v>1.0314200525256</v>
      </c>
      <c r="DI834" s="48" t="n">
        <f aca="false">(-DI$11+SQRT(DI$11*DI$11+4*DI829*TAN(DI$12*PI()/180)))/MAX(2*TAN(DI$12*PI()/180),0.00001)</f>
        <v>1.03100027520817</v>
      </c>
      <c r="DJ834" s="48" t="n">
        <f aca="false">(-DJ$11+SQRT(DJ$11*DJ$11+4*DJ829*TAN(DJ$12*PI()/180)))/MAX(2*TAN(DJ$12*PI()/180),0.00001)</f>
        <v>1.0303887141754</v>
      </c>
      <c r="DK834" s="48" t="n">
        <f aca="false">(-DK$11+SQRT(DK$11*DK$11+4*DK829*TAN(DK$12*PI()/180)))/MAX(2*TAN(DK$12*PI()/180),0.00001)</f>
        <v>1.02952771833412</v>
      </c>
      <c r="DL834" s="48" t="n">
        <f aca="false">(-DL$11+SQRT(DL$11*DL$11+4*DL829*TAN(DL$12*PI()/180)))/MAX(2*TAN(DL$12*PI()/180),0.00001)</f>
        <v>1.0283585147163</v>
      </c>
      <c r="DM834" s="48" t="n">
        <f aca="false">(-DM$11+SQRT(DM$11*DM$11+4*DM829*TAN(DM$12*PI()/180)))/MAX(2*TAN(DM$12*PI()/180),0.00001)</f>
        <v>1.02683015355665</v>
      </c>
      <c r="DN834" s="48" t="n">
        <f aca="false">(-DN$11+SQRT(DN$11*DN$11+4*DN829*TAN(DN$12*PI()/180)))/MAX(2*TAN(DN$12*PI()/180),0.00001)</f>
        <v>1.02491126314944</v>
      </c>
      <c r="DO834" s="48" t="n">
        <f aca="false">(-DO$11+SQRT(DO$11*DO$11+4*DO829*TAN(DO$12*PI()/180)))/MAX(2*TAN(DO$12*PI()/180),0.00001)</f>
        <v>1.02260283304828</v>
      </c>
      <c r="DP834" s="48" t="n">
        <f aca="false">(-DP$11+SQRT(DP$11*DP$11+4*DP829*TAN(DP$12*PI()/180)))/MAX(2*TAN(DP$12*PI()/180),0.00001)</f>
        <v>1.01994895941927</v>
      </c>
      <c r="DQ834" s="48" t="n">
        <f aca="false">(-DQ$11+SQRT(DQ$11*DQ$11+4*DQ829*TAN(DQ$12*PI()/180)))/MAX(2*TAN(DQ$12*PI()/180),0.00001)</f>
        <v>1.01704171204581</v>
      </c>
      <c r="DR834" s="48" t="n">
        <f aca="false">(-DR$11+SQRT(DR$11*DR$11+4*DR829*TAN(DR$12*PI()/180)))/MAX(2*TAN(DR$12*PI()/180),0.00001)</f>
        <v>1.01401665361037</v>
      </c>
      <c r="DS834" s="48" t="n">
        <f aca="false">(-DS$11+SQRT(DS$11*DS$11+4*DS829*TAN(DS$12*PI()/180)))/MAX(2*TAN(DS$12*PI()/180),0.00001)</f>
        <v>1.01103746193108</v>
      </c>
      <c r="DT834" s="48" t="n">
        <f aca="false">(-DT$11+SQRT(DT$11*DT$11+4*DT829*TAN(DT$12*PI()/180)))/MAX(2*TAN(DT$12*PI()/180),0.00001)</f>
        <v>1.00827137606875</v>
      </c>
      <c r="DU834" s="48" t="n">
        <f aca="false">(-DU$11+SQRT(DU$11*DU$11+4*DU829*TAN(DU$12*PI()/180)))/MAX(2*TAN(DU$12*PI()/180),0.00001)</f>
        <v>1.00586080477859</v>
      </c>
    </row>
    <row r="835" s="41" customFormat="true" ht="12.75" hidden="false" customHeight="false" outlineLevel="0" collapsed="false">
      <c r="A835" s="40"/>
      <c r="B835" s="35" t="s">
        <v>17</v>
      </c>
      <c r="C835" s="47"/>
      <c r="D835" s="49" t="n">
        <f aca="false">D829+$A$5/$B$5*(C832-D832)</f>
        <v>10.9997033169101</v>
      </c>
      <c r="E835" s="49" t="n">
        <f aca="false">E829+$A$5/$B$5*(D832-E832)</f>
        <v>10.9997033169101</v>
      </c>
      <c r="F835" s="49" t="n">
        <f aca="false">F829+$A$5/$B$5*(E832-F832)</f>
        <v>10.9997033169102</v>
      </c>
      <c r="G835" s="49" t="n">
        <f aca="false">G829+$A$5/$B$5*(F832-G832)</f>
        <v>10.9997033169102</v>
      </c>
      <c r="H835" s="49" t="n">
        <f aca="false">H829+$A$5/$B$5*(G832-H832)</f>
        <v>10.9997033169102</v>
      </c>
      <c r="I835" s="49" t="n">
        <f aca="false">I829+$A$5/$B$5*(H832-I832)</f>
        <v>10.9997033169102</v>
      </c>
      <c r="J835" s="49" t="n">
        <f aca="false">J829+$A$5/$B$5*(I832-J832)</f>
        <v>10.9997033169102</v>
      </c>
      <c r="K835" s="49" t="n">
        <f aca="false">K829+$A$5/$B$5*(J832-K832)</f>
        <v>10.9997033169102</v>
      </c>
      <c r="L835" s="49" t="n">
        <f aca="false">L829+$A$5/$B$5*(K832-L832)</f>
        <v>10.9997033169102</v>
      </c>
      <c r="M835" s="49" t="n">
        <f aca="false">M829+$A$5/$B$5*(L832-M832)</f>
        <v>10.9997033169102</v>
      </c>
      <c r="N835" s="49" t="n">
        <f aca="false">N829+$A$5/$B$5*(M832-N832)</f>
        <v>10.9997033169102</v>
      </c>
      <c r="O835" s="49" t="n">
        <f aca="false">O829+$A$5/$B$5*(N832-O832)</f>
        <v>10.9997033169103</v>
      </c>
      <c r="P835" s="49" t="n">
        <f aca="false">P829+$A$5/$B$5*(O832-P832)</f>
        <v>10.9997033169103</v>
      </c>
      <c r="Q835" s="49" t="n">
        <f aca="false">Q829+$A$5/$B$5*(P832-Q832)</f>
        <v>10.9997033169103</v>
      </c>
      <c r="R835" s="49" t="n">
        <f aca="false">R829+$A$5/$B$5*(Q832-R832)</f>
        <v>10.9997033169103</v>
      </c>
      <c r="S835" s="49" t="n">
        <f aca="false">S829+$A$5/$B$5*(R832-S832)</f>
        <v>10.9997033169103</v>
      </c>
      <c r="T835" s="49" t="n">
        <f aca="false">T829+$A$5/$B$5*(S832-T832)</f>
        <v>10.9997033169103</v>
      </c>
      <c r="U835" s="49" t="n">
        <f aca="false">U829+$A$5/$B$5*(T832-U832)</f>
        <v>10.9997033169103</v>
      </c>
      <c r="V835" s="49" t="n">
        <f aca="false">V829+$A$5/$B$5*(U832-V832)</f>
        <v>10.9997033169104</v>
      </c>
      <c r="W835" s="49" t="n">
        <f aca="false">W829+$A$5/$B$5*(V832-W832)</f>
        <v>10.9997033169104</v>
      </c>
      <c r="X835" s="49" t="n">
        <f aca="false">X829+$A$5/$B$5*(W832-X832)</f>
        <v>10.9997033169104</v>
      </c>
      <c r="Y835" s="49" t="n">
        <f aca="false">Y829+$A$5/$B$5*(X832-Y832)</f>
        <v>10.9997033169104</v>
      </c>
      <c r="Z835" s="49" t="n">
        <f aca="false">Z829+$A$5/$B$5*(Y832-Z832)</f>
        <v>10.9997033169104</v>
      </c>
      <c r="AA835" s="49" t="n">
        <f aca="false">AA829+$A$5/$B$5*(Z832-AA832)</f>
        <v>10.9997033169104</v>
      </c>
      <c r="AB835" s="49" t="n">
        <f aca="false">AB829+$A$5/$B$5*(AA832-AB832)</f>
        <v>10.9997033169104</v>
      </c>
      <c r="AC835" s="49" t="n">
        <f aca="false">AC829+$A$5/$B$5*(AB832-AC832)</f>
        <v>10.9997033169104</v>
      </c>
      <c r="AD835" s="49" t="n">
        <f aca="false">AD829+$A$5/$B$5*(AC832-AD832)</f>
        <v>10.9997033169104</v>
      </c>
      <c r="AE835" s="49" t="n">
        <f aca="false">AE829+$A$5/$B$5*(AD832-AE832)</f>
        <v>10.9997033169104</v>
      </c>
      <c r="AF835" s="49" t="n">
        <f aca="false">AF829+$A$5/$B$5*(AE832-AF832)</f>
        <v>10.9997033169104</v>
      </c>
      <c r="AG835" s="49" t="n">
        <f aca="false">AG829+$A$5/$B$5*(AF832-AG832)</f>
        <v>10.9997033169105</v>
      </c>
      <c r="AH835" s="49" t="n">
        <f aca="false">AH829+$A$5/$B$5*(AG832-AH832)</f>
        <v>10.9997033169105</v>
      </c>
      <c r="AI835" s="49" t="n">
        <f aca="false">AI829+$A$5/$B$5*(AH832-AI832)</f>
        <v>10.9997033169105</v>
      </c>
      <c r="AJ835" s="49" t="n">
        <f aca="false">AJ829+$A$5/$B$5*(AI832-AJ832)</f>
        <v>10.9997033169105</v>
      </c>
      <c r="AK835" s="49" t="n">
        <f aca="false">AK829+$A$5/$B$5*(AJ832-AK832)</f>
        <v>10.9997033169105</v>
      </c>
      <c r="AL835" s="49" t="n">
        <f aca="false">AL829+$A$5/$B$5*(AK832-AL832)</f>
        <v>10.9997033169105</v>
      </c>
      <c r="AM835" s="49" t="n">
        <f aca="false">AM829+$A$5/$B$5*(AL832-AM832)</f>
        <v>10.9997033169105</v>
      </c>
      <c r="AN835" s="49" t="n">
        <f aca="false">AN829+$A$5/$B$5*(AM832-AN832)</f>
        <v>10.9997033169105</v>
      </c>
      <c r="AO835" s="49" t="n">
        <f aca="false">AO829+$A$5/$B$5*(AN832-AO832)</f>
        <v>10.9997033169106</v>
      </c>
      <c r="AP835" s="49" t="n">
        <f aca="false">AP829+$A$5/$B$5*(AO832-AP832)</f>
        <v>10.9997033169106</v>
      </c>
      <c r="AQ835" s="49" t="n">
        <f aca="false">AQ829+$A$5/$B$5*(AP832-AQ832)</f>
        <v>10.9997033169106</v>
      </c>
      <c r="AR835" s="49" t="n">
        <f aca="false">AR829+$A$5/$B$5*(AQ832-AR832)</f>
        <v>13.813061485451</v>
      </c>
      <c r="AS835" s="49" t="n">
        <f aca="false">AS829+$A$5/$B$5*(AR832-AS832)</f>
        <v>13.813061485451</v>
      </c>
      <c r="AT835" s="49" t="n">
        <f aca="false">AT829+$A$5/$B$5*(AS832-AT832)</f>
        <v>13.813061485451</v>
      </c>
      <c r="AU835" s="49" t="n">
        <f aca="false">AU829+$A$5/$B$5*(AT832-AU832)</f>
        <v>13.8130614854511</v>
      </c>
      <c r="AV835" s="49" t="n">
        <f aca="false">AV829+$A$5/$B$5*(AU832-AV832)</f>
        <v>13.8130614854511</v>
      </c>
      <c r="AW835" s="49" t="n">
        <f aca="false">AW829+$A$5/$B$5*(AV832-AW832)</f>
        <v>13.8130614854511</v>
      </c>
      <c r="AX835" s="49" t="n">
        <f aca="false">AX829+$A$5/$B$5*(AW832-AX832)</f>
        <v>13.8130614854511</v>
      </c>
      <c r="AY835" s="49" t="n">
        <f aca="false">AY829+$A$5/$B$5*(AX832-AY832)</f>
        <v>13.8130614854512</v>
      </c>
      <c r="AZ835" s="49" t="n">
        <f aca="false">AZ829+$A$5/$B$5*(AY832-AZ832)</f>
        <v>13.8130614854512</v>
      </c>
      <c r="BA835" s="49" t="n">
        <f aca="false">BA829+$A$5/$B$5*(AZ832-BA832)</f>
        <v>13.8130614854512</v>
      </c>
      <c r="BB835" s="49" t="n">
        <f aca="false">BB829+$A$5/$B$5*(BA832-BB832)</f>
        <v>13.8130614854513</v>
      </c>
      <c r="BC835" s="49" t="n">
        <f aca="false">BC829+$A$5/$B$5*(BB832-BC832)</f>
        <v>13.8130614854513</v>
      </c>
      <c r="BD835" s="49" t="n">
        <f aca="false">BD829+$A$5/$B$5*(BC832-BD832)</f>
        <v>13.8130614854513</v>
      </c>
      <c r="BE835" s="49" t="n">
        <f aca="false">BE829+$A$5/$B$5*(BD832-BE832)</f>
        <v>13.8130614854513</v>
      </c>
      <c r="BF835" s="49" t="n">
        <f aca="false">BF829+$A$5/$B$5*(BE832-BF832)</f>
        <v>13.8130614854513</v>
      </c>
      <c r="BG835" s="49" t="n">
        <f aca="false">BG829+$A$5/$B$5*(BF832-BG832)</f>
        <v>13.8130614854514</v>
      </c>
      <c r="BH835" s="49" t="n">
        <f aca="false">BH829+$A$5/$B$5*(BG832-BH832)</f>
        <v>13.8130614854514</v>
      </c>
      <c r="BI835" s="49" t="n">
        <f aca="false">BI829+$A$5/$B$5*(BH832-BI832)</f>
        <v>13.8130614854514</v>
      </c>
      <c r="BJ835" s="49" t="n">
        <f aca="false">BJ829+$A$5/$B$5*(BI832-BJ832)</f>
        <v>13.8130614854514</v>
      </c>
      <c r="BK835" s="49" t="n">
        <f aca="false">BK829+$A$5/$B$5*(BJ832-BK832)</f>
        <v>13.8130614854515</v>
      </c>
      <c r="BL835" s="49" t="n">
        <f aca="false">BL829+$A$5/$B$5*(BK832-BL832)</f>
        <v>13.8130614854519</v>
      </c>
      <c r="BM835" s="49" t="n">
        <f aca="false">BM829+$A$5/$B$5*(BL832-BM832)</f>
        <v>13.8130614854548</v>
      </c>
      <c r="BN835" s="49" t="n">
        <f aca="false">BN829+$A$5/$B$5*(BM832-BN832)</f>
        <v>13.8130614854711</v>
      </c>
      <c r="BO835" s="49" t="n">
        <f aca="false">BO829+$A$5/$B$5*(BN832-BO832)</f>
        <v>13.8130614855568</v>
      </c>
      <c r="BP835" s="49" t="n">
        <f aca="false">BP829+$A$5/$B$5*(BO832-BP832)</f>
        <v>13.813061485976</v>
      </c>
      <c r="BQ835" s="49" t="n">
        <f aca="false">BQ829+$A$5/$B$5*(BP832-BQ832)</f>
        <v>13.8130614878937</v>
      </c>
      <c r="BR835" s="49" t="n">
        <f aca="false">BR829+$A$5/$B$5*(BQ832-BR832)</f>
        <v>13.8130614961105</v>
      </c>
      <c r="BS835" s="49" t="n">
        <f aca="false">BS829+$A$5/$B$5*(BR832-BS832)</f>
        <v>13.8130615291087</v>
      </c>
      <c r="BT835" s="49" t="n">
        <f aca="false">BT829+$A$5/$B$5*(BS832-BT832)</f>
        <v>13.8130616534</v>
      </c>
      <c r="BU835" s="49" t="n">
        <f aca="false">BU829+$A$5/$B$5*(BT832-BU832)</f>
        <v>13.8130620927151</v>
      </c>
      <c r="BV835" s="49" t="n">
        <f aca="false">BV829+$A$5/$B$5*(BU832-BV832)</f>
        <v>13.8130635504036</v>
      </c>
      <c r="BW835" s="49" t="n">
        <f aca="false">BW829+$A$5/$B$5*(BV832-BW832)</f>
        <v>13.8130680921379</v>
      </c>
      <c r="BX835" s="49" t="n">
        <f aca="false">BX829+$A$5/$B$5*(BW832-BX832)</f>
        <v>13.8130813817428</v>
      </c>
      <c r="BY835" s="49" t="n">
        <f aca="false">BY829+$A$5/$B$5*(BX832-BY832)</f>
        <v>13.8131179034816</v>
      </c>
      <c r="BZ835" s="49" t="n">
        <f aca="false">BZ829+$A$5/$B$5*(BY832-BZ832)</f>
        <v>13.8132121590547</v>
      </c>
      <c r="CA835" s="49" t="n">
        <f aca="false">CA829+$A$5/$B$5*(BZ832-CA832)</f>
        <v>13.8134405599348</v>
      </c>
      <c r="CB835" s="49" t="n">
        <f aca="false">CB829+$A$5/$B$5*(CA832-CB832)</f>
        <v>13.8139600701375</v>
      </c>
      <c r="CC835" s="49" t="n">
        <f aca="false">CC829+$A$5/$B$5*(CB832-CC832)</f>
        <v>13.8150687780471</v>
      </c>
      <c r="CD835" s="49" t="n">
        <f aca="false">CD829+$A$5/$B$5*(CC832-CD832)</f>
        <v>13.8172876775009</v>
      </c>
      <c r="CE835" s="49" t="n">
        <f aca="false">CE829+$A$5/$B$5*(CD832-CE832)</f>
        <v>13.8214494063285</v>
      </c>
      <c r="CF835" s="49" t="n">
        <f aca="false">CF829+$A$5/$B$5*(CE832-CF832)</f>
        <v>11.0104567919682</v>
      </c>
      <c r="CG835" s="49" t="n">
        <f aca="false">CG829+$A$5/$B$5*(CF832-CG832)</f>
        <v>11.0165458990436</v>
      </c>
      <c r="CH835" s="49" t="n">
        <f aca="false">CH829+$A$5/$B$5*(CG832-CH832)</f>
        <v>11.0253420933806</v>
      </c>
      <c r="CI835" s="49" t="n">
        <f aca="false">CI829+$A$5/$B$5*(CH832-CI832)</f>
        <v>11.0375995548847</v>
      </c>
      <c r="CJ835" s="49" t="n">
        <f aca="false">CJ829+$A$5/$B$5*(CI832-CJ832)</f>
        <v>11.0540416896779</v>
      </c>
      <c r="CK835" s="49" t="n">
        <f aca="false">CK829+$A$5/$B$5*(CJ832-CK832)</f>
        <v>11.075223961947</v>
      </c>
      <c r="CL835" s="49" t="n">
        <f aca="false">CL829+$A$5/$B$5*(CK832-CL832)</f>
        <v>11.1013669118283</v>
      </c>
      <c r="CM835" s="49" t="n">
        <f aca="false">CM829+$A$5/$B$5*(CL832-CM832)</f>
        <v>11.1321922898609</v>
      </c>
      <c r="CN835" s="49" t="n">
        <f aca="false">CN829+$A$5/$B$5*(CM832-CN832)</f>
        <v>11.16681132262</v>
      </c>
      <c r="CO835" s="49" t="n">
        <f aca="false">CO829+$A$5/$B$5*(CN832-CO832)</f>
        <v>11.2037185763646</v>
      </c>
      <c r="CP835" s="49" t="n">
        <f aca="false">CP829+$A$5/$B$5*(CO832-CP832)</f>
        <v>11.2409292374268</v>
      </c>
      <c r="CQ835" s="49" t="n">
        <f aca="false">CQ829+$A$5/$B$5*(CP832-CQ832)</f>
        <v>11.2762595925197</v>
      </c>
      <c r="CR835" s="49" t="n">
        <f aca="false">CR829+$A$5/$B$5*(CQ832-CR832)</f>
        <v>11.307698868665</v>
      </c>
      <c r="CS835" s="49" t="n">
        <f aca="false">CS829+$A$5/$B$5*(CR832-CS832)</f>
        <v>11.3337754983321</v>
      </c>
      <c r="CT835" s="49" t="n">
        <f aca="false">CT829+$A$5/$B$5*(CS832-CT832)</f>
        <v>11.3538063785851</v>
      </c>
      <c r="CU835" s="49" t="n">
        <f aca="false">CU829+$A$5/$B$5*(CT832-CU832)</f>
        <v>11.3679483958328</v>
      </c>
      <c r="CV835" s="49" t="n">
        <f aca="false">CV829+$A$5/$B$5*(CU832-CV832)</f>
        <v>11.3770404150099</v>
      </c>
      <c r="CW835" s="49" t="n">
        <f aca="false">CW829+$A$5/$B$5*(CV832-CW832)</f>
        <v>11.3823014223631</v>
      </c>
      <c r="CX835" s="49" t="n">
        <f aca="false">CX829+$A$5/$B$5*(CW832-CX832)</f>
        <v>11.3849985366122</v>
      </c>
      <c r="CY835" s="49" t="n">
        <f aca="false">CY829+$A$5/$B$5*(CX832-CY832)</f>
        <v>11.3861935809107</v>
      </c>
      <c r="CZ835" s="49" t="n">
        <f aca="false">CZ829+$A$5/$B$5*(CY832-CZ832)</f>
        <v>11.3866252481254</v>
      </c>
      <c r="DA835" s="49" t="n">
        <f aca="false">DA829+$A$5/$B$5*(CZ832-DA832)</f>
        <v>11.3867176542613</v>
      </c>
      <c r="DB835" s="49" t="n">
        <f aca="false">DB829+$A$5/$B$5*(DA832-DB832)</f>
        <v>11.3866610702996</v>
      </c>
      <c r="DC835" s="49" t="n">
        <f aca="false">DC829+$A$5/$B$5*(DB832-DC832)</f>
        <v>11.3865037079979</v>
      </c>
      <c r="DD835" s="49" t="n">
        <f aca="false">DD829+$A$5/$B$5*(DC832-DD832)</f>
        <v>11.3862158788066</v>
      </c>
      <c r="DE835" s="49" t="n">
        <f aca="false">DE829+$A$5/$B$5*(DD832-DE832)</f>
        <v>11.3857172626899</v>
      </c>
      <c r="DF835" s="49" t="n">
        <f aca="false">DF829+$A$5/$B$5*(DE832-DF832)</f>
        <v>11.3848765128703</v>
      </c>
      <c r="DG835" s="49" t="n">
        <f aca="false">DG829+$A$5/$B$5*(DF832-DG832)</f>
        <v>11.3834962775105</v>
      </c>
      <c r="DH835" s="49" t="n">
        <f aca="false">DH829+$A$5/$B$5*(DG832-DH832)</f>
        <v>11.3812930370453</v>
      </c>
      <c r="DI835" s="49" t="n">
        <f aca="false">DI829+$A$5/$B$5*(DH832-DI832)</f>
        <v>11.377878056004</v>
      </c>
      <c r="DJ835" s="49" t="n">
        <f aca="false">DJ829+$A$5/$B$5*(DI832-DJ832)</f>
        <v>11.3727461078105</v>
      </c>
      <c r="DK835" s="49" t="n">
        <f aca="false">DK829+$A$5/$B$5*(DJ832-DK832)</f>
        <v>11.3652808687081</v>
      </c>
      <c r="DL835" s="49" t="n">
        <f aca="false">DL829+$A$5/$B$5*(DK832-DL832)</f>
        <v>11.3547874425126</v>
      </c>
      <c r="DM835" s="49" t="n">
        <f aca="false">DM829+$A$5/$B$5*(DL832-DM832)</f>
        <v>11.3405613260991</v>
      </c>
      <c r="DN835" s="49" t="n">
        <f aca="false">DN829+$A$5/$B$5*(DM832-DN832)</f>
        <v>11.3219975661252</v>
      </c>
      <c r="DO835" s="49" t="n">
        <f aca="false">DO829+$A$5/$B$5*(DN832-DO832)</f>
        <v>11.2987330029129</v>
      </c>
      <c r="DP835" s="49" t="n">
        <f aca="false">DP829+$A$5/$B$5*(DO832-DP832)</f>
        <v>11.2707994320298</v>
      </c>
      <c r="DQ835" s="49" t="n">
        <f aca="false">DQ829+$A$5/$B$5*(DP832-DQ832)</f>
        <v>11.2387502343215</v>
      </c>
      <c r="DR835" s="49" t="n">
        <f aca="false">DR829+$A$5/$B$5*(DQ832-DR832)</f>
        <v>11.2037143044309</v>
      </c>
      <c r="DS835" s="49" t="n">
        <f aca="false">DS829+$A$5/$B$5*(DR832-DS832)</f>
        <v>11.1673365036202</v>
      </c>
      <c r="DT835" s="49" t="n">
        <f aca="false">DT829+$A$5/$B$5*(DS832-DT832)</f>
        <v>11.1315878420362</v>
      </c>
      <c r="DU835" s="49" t="n">
        <f aca="false">DU829+$A$5/$B$5*(DT832-DU832)</f>
        <v>11.0984681799144</v>
      </c>
    </row>
    <row r="836" s="41" customFormat="true" ht="15.75" hidden="false" customHeight="false" outlineLevel="0" collapsed="false">
      <c r="A836" s="28"/>
      <c r="B836" s="4" t="s">
        <v>18</v>
      </c>
      <c r="C836" s="39"/>
      <c r="D836" s="13" t="n">
        <f aca="false">D$11+2*D834/COS(D$12*PI()/180)</f>
        <v>12.8283571957272</v>
      </c>
      <c r="E836" s="13" t="n">
        <f aca="false">E$11+2*E834/COS(E$12*PI()/180)</f>
        <v>12.8283571957272</v>
      </c>
      <c r="F836" s="13" t="n">
        <f aca="false">F$11+2*F834/COS(F$12*PI()/180)</f>
        <v>12.8283571957272</v>
      </c>
      <c r="G836" s="13" t="n">
        <f aca="false">G$11+2*G834/COS(G$12*PI()/180)</f>
        <v>12.8283571957272</v>
      </c>
      <c r="H836" s="13" t="n">
        <f aca="false">H$11+2*H834/COS(H$12*PI()/180)</f>
        <v>12.8283571957272</v>
      </c>
      <c r="I836" s="13" t="n">
        <f aca="false">I$11+2*I834/COS(I$12*PI()/180)</f>
        <v>12.8283571957272</v>
      </c>
      <c r="J836" s="13" t="n">
        <f aca="false">J$11+2*J834/COS(J$12*PI()/180)</f>
        <v>12.8283571957272</v>
      </c>
      <c r="K836" s="13" t="n">
        <f aca="false">K$11+2*K834/COS(K$12*PI()/180)</f>
        <v>12.8283571957272</v>
      </c>
      <c r="L836" s="13" t="n">
        <f aca="false">L$11+2*L834/COS(L$12*PI()/180)</f>
        <v>12.8283571957272</v>
      </c>
      <c r="M836" s="13" t="n">
        <f aca="false">M$11+2*M834/COS(M$12*PI()/180)</f>
        <v>12.8283571957272</v>
      </c>
      <c r="N836" s="13" t="n">
        <f aca="false">N$11+2*N834/COS(N$12*PI()/180)</f>
        <v>12.8283571957272</v>
      </c>
      <c r="O836" s="13" t="n">
        <f aca="false">O$11+2*O834/COS(O$12*PI()/180)</f>
        <v>12.8283571957272</v>
      </c>
      <c r="P836" s="13" t="n">
        <f aca="false">P$11+2*P834/COS(P$12*PI()/180)</f>
        <v>12.8283571957272</v>
      </c>
      <c r="Q836" s="13" t="n">
        <f aca="false">Q$11+2*Q834/COS(Q$12*PI()/180)</f>
        <v>12.8283571957273</v>
      </c>
      <c r="R836" s="13" t="n">
        <f aca="false">R$11+2*R834/COS(R$12*PI()/180)</f>
        <v>12.8283571957273</v>
      </c>
      <c r="S836" s="13" t="n">
        <f aca="false">S$11+2*S834/COS(S$12*PI()/180)</f>
        <v>12.8283571957273</v>
      </c>
      <c r="T836" s="13" t="n">
        <f aca="false">T$11+2*T834/COS(T$12*PI()/180)</f>
        <v>12.8283571957273</v>
      </c>
      <c r="U836" s="13" t="n">
        <f aca="false">U$11+2*U834/COS(U$12*PI()/180)</f>
        <v>12.8283571957273</v>
      </c>
      <c r="V836" s="13" t="n">
        <f aca="false">V$11+2*V834/COS(V$12*PI()/180)</f>
        <v>12.8283571957273</v>
      </c>
      <c r="W836" s="13" t="n">
        <f aca="false">W$11+2*W834/COS(W$12*PI()/180)</f>
        <v>12.8283571957273</v>
      </c>
      <c r="X836" s="13" t="n">
        <f aca="false">X$11+2*X834/COS(X$12*PI()/180)</f>
        <v>12.8283571957273</v>
      </c>
      <c r="Y836" s="13" t="n">
        <f aca="false">Y$11+2*Y834/COS(Y$12*PI()/180)</f>
        <v>12.8283571957273</v>
      </c>
      <c r="Z836" s="13" t="n">
        <f aca="false">Z$11+2*Z834/COS(Z$12*PI()/180)</f>
        <v>12.8283571957273</v>
      </c>
      <c r="AA836" s="13" t="n">
        <f aca="false">AA$11+2*AA834/COS(AA$12*PI()/180)</f>
        <v>12.8283571957273</v>
      </c>
      <c r="AB836" s="13" t="n">
        <f aca="false">AB$11+2*AB834/COS(AB$12*PI()/180)</f>
        <v>12.8283571957273</v>
      </c>
      <c r="AC836" s="13" t="n">
        <f aca="false">AC$11+2*AC834/COS(AC$12*PI()/180)</f>
        <v>12.8283571957273</v>
      </c>
      <c r="AD836" s="13" t="n">
        <f aca="false">AD$11+2*AD834/COS(AD$12*PI()/180)</f>
        <v>12.8283571957273</v>
      </c>
      <c r="AE836" s="13" t="n">
        <f aca="false">AE$11+2*AE834/COS(AE$12*PI()/180)</f>
        <v>12.8283571957273</v>
      </c>
      <c r="AF836" s="13" t="n">
        <f aca="false">AF$11+2*AF834/COS(AF$12*PI()/180)</f>
        <v>12.8283571957273</v>
      </c>
      <c r="AG836" s="13" t="n">
        <f aca="false">AG$11+2*AG834/COS(AG$12*PI()/180)</f>
        <v>12.8283571957273</v>
      </c>
      <c r="AH836" s="13" t="n">
        <f aca="false">AH$11+2*AH834/COS(AH$12*PI()/180)</f>
        <v>12.8283571957273</v>
      </c>
      <c r="AI836" s="13" t="n">
        <f aca="false">AI$11+2*AI834/COS(AI$12*PI()/180)</f>
        <v>12.8283571957273</v>
      </c>
      <c r="AJ836" s="13" t="n">
        <f aca="false">AJ$11+2*AJ834/COS(AJ$12*PI()/180)</f>
        <v>12.8283571957273</v>
      </c>
      <c r="AK836" s="13" t="n">
        <f aca="false">AK$11+2*AK834/COS(AK$12*PI()/180)</f>
        <v>12.8283571957273</v>
      </c>
      <c r="AL836" s="13" t="n">
        <f aca="false">AL$11+2*AL834/COS(AL$12*PI()/180)</f>
        <v>12.8283571957273</v>
      </c>
      <c r="AM836" s="13" t="n">
        <f aca="false">AM$11+2*AM834/COS(AM$12*PI()/180)</f>
        <v>12.8283571957273</v>
      </c>
      <c r="AN836" s="13" t="n">
        <f aca="false">AN$11+2*AN834/COS(AN$12*PI()/180)</f>
        <v>12.8283571957273</v>
      </c>
      <c r="AO836" s="13" t="n">
        <f aca="false">AO$11+2*AO834/COS(AO$12*PI()/180)</f>
        <v>12.8283571957273</v>
      </c>
      <c r="AP836" s="13" t="n">
        <f aca="false">AP$11+2*AP834/COS(AP$12*PI()/180)</f>
        <v>12.8283571957273</v>
      </c>
      <c r="AQ836" s="13" t="n">
        <f aca="false">AQ$11+2*AQ834/COS(AQ$12*PI()/180)</f>
        <v>12.8283571957273</v>
      </c>
      <c r="AR836" s="13" t="n">
        <f aca="false">AR$11+2*AR834/COS(AR$12*PI()/180)</f>
        <v>13.4790020206894</v>
      </c>
      <c r="AS836" s="13" t="n">
        <f aca="false">AS$11+2*AS834/COS(AS$12*PI()/180)</f>
        <v>13.4790020206894</v>
      </c>
      <c r="AT836" s="13" t="n">
        <f aca="false">AT$11+2*AT834/COS(AT$12*PI()/180)</f>
        <v>13.4790020206894</v>
      </c>
      <c r="AU836" s="13" t="n">
        <f aca="false">AU$11+2*AU834/COS(AU$12*PI()/180)</f>
        <v>13.4790020206894</v>
      </c>
      <c r="AV836" s="13" t="n">
        <f aca="false">AV$11+2*AV834/COS(AV$12*PI()/180)</f>
        <v>13.4790020206894</v>
      </c>
      <c r="AW836" s="13" t="n">
        <f aca="false">AW$11+2*AW834/COS(AW$12*PI()/180)</f>
        <v>13.4790020206894</v>
      </c>
      <c r="AX836" s="13" t="n">
        <f aca="false">AX$11+2*AX834/COS(AX$12*PI()/180)</f>
        <v>13.4790020206894</v>
      </c>
      <c r="AY836" s="13" t="n">
        <f aca="false">AY$11+2*AY834/COS(AY$12*PI()/180)</f>
        <v>13.4790020206894</v>
      </c>
      <c r="AZ836" s="13" t="n">
        <f aca="false">AZ$11+2*AZ834/COS(AZ$12*PI()/180)</f>
        <v>13.4790020206894</v>
      </c>
      <c r="BA836" s="13" t="n">
        <f aca="false">BA$11+2*BA834/COS(BA$12*PI()/180)</f>
        <v>13.4790020206895</v>
      </c>
      <c r="BB836" s="13" t="n">
        <f aca="false">BB$11+2*BB834/COS(BB$12*PI()/180)</f>
        <v>13.4790020206895</v>
      </c>
      <c r="BC836" s="13" t="n">
        <f aca="false">BC$11+2*BC834/COS(BC$12*PI()/180)</f>
        <v>13.4790020206895</v>
      </c>
      <c r="BD836" s="13" t="n">
        <f aca="false">BD$11+2*BD834/COS(BD$12*PI()/180)</f>
        <v>13.4790020206895</v>
      </c>
      <c r="BE836" s="13" t="n">
        <f aca="false">BE$11+2*BE834/COS(BE$12*PI()/180)</f>
        <v>13.4790020206895</v>
      </c>
      <c r="BF836" s="13" t="n">
        <f aca="false">BF$11+2*BF834/COS(BF$12*PI()/180)</f>
        <v>13.4790020206895</v>
      </c>
      <c r="BG836" s="13" t="n">
        <f aca="false">BG$11+2*BG834/COS(BG$12*PI()/180)</f>
        <v>13.4790020206895</v>
      </c>
      <c r="BH836" s="13" t="n">
        <f aca="false">BH$11+2*BH834/COS(BH$12*PI()/180)</f>
        <v>13.4790020206895</v>
      </c>
      <c r="BI836" s="13" t="n">
        <f aca="false">BI$11+2*BI834/COS(BI$12*PI()/180)</f>
        <v>13.4790020206895</v>
      </c>
      <c r="BJ836" s="13" t="n">
        <f aca="false">BJ$11+2*BJ834/COS(BJ$12*PI()/180)</f>
        <v>13.4790020206895</v>
      </c>
      <c r="BK836" s="13" t="n">
        <f aca="false">BK$11+2*BK834/COS(BK$12*PI()/180)</f>
        <v>13.4790020206895</v>
      </c>
      <c r="BL836" s="13" t="n">
        <f aca="false">BL$11+2*BL834/COS(BL$12*PI()/180)</f>
        <v>13.4790020206898</v>
      </c>
      <c r="BM836" s="13" t="n">
        <f aca="false">BM$11+2*BM834/COS(BM$12*PI()/180)</f>
        <v>13.4790020206917</v>
      </c>
      <c r="BN836" s="13" t="n">
        <f aca="false">BN$11+2*BN834/COS(BN$12*PI()/180)</f>
        <v>13.4790020207018</v>
      </c>
      <c r="BO836" s="13" t="n">
        <f aca="false">BO$11+2*BO834/COS(BO$12*PI()/180)</f>
        <v>13.4790020207531</v>
      </c>
      <c r="BP836" s="13" t="n">
        <f aca="false">BP$11+2*BP834/COS(BP$12*PI()/180)</f>
        <v>13.4790020209972</v>
      </c>
      <c r="BQ836" s="13" t="n">
        <f aca="false">BQ$11+2*BQ834/COS(BQ$12*PI()/180)</f>
        <v>13.4790020220827</v>
      </c>
      <c r="BR836" s="13" t="n">
        <f aca="false">BR$11+2*BR834/COS(BR$12*PI()/180)</f>
        <v>13.4790020265996</v>
      </c>
      <c r="BS836" s="13" t="n">
        <f aca="false">BS$11+2*BS834/COS(BS$12*PI()/180)</f>
        <v>13.4790020442033</v>
      </c>
      <c r="BT836" s="13" t="n">
        <f aca="false">BT$11+2*BT834/COS(BT$12*PI()/180)</f>
        <v>13.4790021085014</v>
      </c>
      <c r="BU836" s="13" t="n">
        <f aca="false">BU$11+2*BU834/COS(BU$12*PI()/180)</f>
        <v>13.4790023287043</v>
      </c>
      <c r="BV836" s="13" t="n">
        <f aca="false">BV$11+2*BV834/COS(BV$12*PI()/180)</f>
        <v>13.4790030360427</v>
      </c>
      <c r="BW836" s="13" t="n">
        <f aca="false">BW$11+2*BW834/COS(BW$12*PI()/180)</f>
        <v>13.4790051676371</v>
      </c>
      <c r="BX836" s="13" t="n">
        <f aca="false">BX$11+2*BX834/COS(BX$12*PI()/180)</f>
        <v>13.4790111945845</v>
      </c>
      <c r="BY836" s="13" t="n">
        <f aca="false">BY$11+2*BY834/COS(BY$12*PI()/180)</f>
        <v>13.47902718268</v>
      </c>
      <c r="BZ836" s="13" t="n">
        <f aca="false">BZ$11+2*BZ834/COS(BZ$12*PI()/180)</f>
        <v>13.4790669698346</v>
      </c>
      <c r="CA836" s="13" t="n">
        <f aca="false">CA$11+2*CA834/COS(CA$12*PI()/180)</f>
        <v>13.4791598291228</v>
      </c>
      <c r="CB836" s="13" t="n">
        <f aca="false">CB$11+2*CB834/COS(CB$12*PI()/180)</f>
        <v>13.479363009629</v>
      </c>
      <c r="CC836" s="13" t="n">
        <f aca="false">CC$11+2*CC834/COS(CC$12*PI()/180)</f>
        <v>13.4797795890199</v>
      </c>
      <c r="CD836" s="13" t="n">
        <f aca="false">CD$11+2*CD834/COS(CD$12*PI()/180)</f>
        <v>13.4805794273088</v>
      </c>
      <c r="CE836" s="13" t="n">
        <f aca="false">CE$11+2*CE834/COS(CE$12*PI()/180)</f>
        <v>13.4820164606003</v>
      </c>
      <c r="CF836" s="13" t="n">
        <f aca="false">CF$11+2*CF834/COS(CF$12*PI()/180)</f>
        <v>12.8322659721363</v>
      </c>
      <c r="CG836" s="13" t="n">
        <f aca="false">CG$11+2*CG834/COS(CG$12*PI()/180)</f>
        <v>12.8343146835591</v>
      </c>
      <c r="CH836" s="13" t="n">
        <f aca="false">CH$11+2*CH834/COS(CH$12*PI()/180)</f>
        <v>12.8371735002124</v>
      </c>
      <c r="CI836" s="13" t="n">
        <f aca="false">CI$11+2*CI834/COS(CI$12*PI()/180)</f>
        <v>12.8410135316716</v>
      </c>
      <c r="CJ836" s="13" t="n">
        <f aca="false">CJ$11+2*CJ834/COS(CJ$12*PI()/180)</f>
        <v>12.84596720091</v>
      </c>
      <c r="CK836" s="13" t="n">
        <f aca="false">CK$11+2*CK834/COS(CK$12*PI()/180)</f>
        <v>12.8520888930452</v>
      </c>
      <c r="CL836" s="13" t="n">
        <f aca="false">CL$11+2*CL834/COS(CL$12*PI()/180)</f>
        <v>12.8593161287816</v>
      </c>
      <c r="CM836" s="13" t="n">
        <f aca="false">CM$11+2*CM834/COS(CM$12*PI()/180)</f>
        <v>12.8674428120938</v>
      </c>
      <c r="CN836" s="13" t="n">
        <f aca="false">CN$11+2*CN834/COS(CN$12*PI()/180)</f>
        <v>12.8761172086514</v>
      </c>
      <c r="CO836" s="13" t="n">
        <f aca="false">CO$11+2*CO834/COS(CO$12*PI()/180)</f>
        <v>12.8848736722951</v>
      </c>
      <c r="CP836" s="13" t="n">
        <f aca="false">CP$11+2*CP834/COS(CP$12*PI()/180)</f>
        <v>12.8931982097391</v>
      </c>
      <c r="CQ836" s="13" t="n">
        <f aca="false">CQ$11+2*CQ834/COS(CQ$12*PI()/180)</f>
        <v>12.9006158328652</v>
      </c>
      <c r="CR836" s="13" t="n">
        <f aca="false">CR$11+2*CR834/COS(CR$12*PI()/180)</f>
        <v>12.9067770105458</v>
      </c>
      <c r="CS836" s="13" t="n">
        <f aca="false">CS$11+2*CS834/COS(CS$12*PI()/180)</f>
        <v>12.9115170208932</v>
      </c>
      <c r="CT836" s="13" t="n">
        <f aca="false">CT$11+2*CT834/COS(CT$12*PI()/180)</f>
        <v>12.9148690468935</v>
      </c>
      <c r="CU836" s="13" t="n">
        <f aca="false">CU$11+2*CU834/COS(CU$12*PI()/180)</f>
        <v>12.9170278979747</v>
      </c>
      <c r="CV836" s="13" t="n">
        <f aca="false">CV$11+2*CV834/COS(CV$12*PI()/180)</f>
        <v>12.9182794474102</v>
      </c>
      <c r="CW836" s="13" t="n">
        <f aca="false">CW$11+2*CW834/COS(CW$12*PI()/180)</f>
        <v>12.9189223749947</v>
      </c>
      <c r="CX836" s="13" t="n">
        <f aca="false">CX$11+2*CX834/COS(CX$12*PI()/180)</f>
        <v>12.9192079362575</v>
      </c>
      <c r="CY836" s="13" t="n">
        <f aca="false">CY$11+2*CY834/COS(CY$12*PI()/180)</f>
        <v>12.9193115324244</v>
      </c>
      <c r="CZ836" s="13" t="n">
        <f aca="false">CZ$11+2*CZ834/COS(CZ$12*PI()/180)</f>
        <v>12.9193342404311</v>
      </c>
      <c r="DA836" s="13" t="n">
        <f aca="false">DA$11+2*DA834/COS(DA$12*PI()/180)</f>
        <v>12.919321667696</v>
      </c>
      <c r="DB836" s="13" t="n">
        <f aca="false">DB$11+2*DB834/COS(DB$12*PI()/180)</f>
        <v>12.9192856633027</v>
      </c>
      <c r="DC836" s="13" t="n">
        <f aca="false">DC$11+2*DC834/COS(DC$12*PI()/180)</f>
        <v>12.9192196178557</v>
      </c>
      <c r="DD836" s="13" t="n">
        <f aca="false">DD$11+2*DD834/COS(DD$12*PI()/180)</f>
        <v>12.9191050508864</v>
      </c>
      <c r="DE836" s="13" t="n">
        <f aca="false">DE$11+2*DE834/COS(DE$12*PI()/180)</f>
        <v>12.9189116205579</v>
      </c>
      <c r="DF836" s="13" t="n">
        <f aca="false">DF$11+2*DF834/COS(DF$12*PI()/180)</f>
        <v>12.9185936475124</v>
      </c>
      <c r="DG836" s="13" t="n">
        <f aca="false">DG$11+2*DG834/COS(DG$12*PI()/180)</f>
        <v>12.9180853772855</v>
      </c>
      <c r="DH836" s="13" t="n">
        <f aca="false">DH$11+2*DH834/COS(DH$12*PI()/180)</f>
        <v>12.9172964535706</v>
      </c>
      <c r="DI836" s="13" t="n">
        <f aca="false">DI$11+2*DI834/COS(DI$12*PI()/180)</f>
        <v>12.9161091440196</v>
      </c>
      <c r="DJ836" s="13" t="n">
        <f aca="false">DJ$11+2*DJ834/COS(DJ$12*PI()/180)</f>
        <v>12.9143793882061</v>
      </c>
      <c r="DK836" s="13" t="n">
        <f aca="false">DK$11+2*DK834/COS(DK$12*PI()/180)</f>
        <v>12.9119441242143</v>
      </c>
      <c r="DL836" s="13" t="n">
        <f aca="false">DL$11+2*DL834/COS(DL$12*PI()/180)</f>
        <v>12.9086371169873</v>
      </c>
      <c r="DM836" s="13" t="n">
        <f aca="false">DM$11+2*DM834/COS(DM$12*PI()/180)</f>
        <v>12.9043142588269</v>
      </c>
      <c r="DN836" s="13" t="n">
        <f aca="false">DN$11+2*DN834/COS(DN$12*PI()/180)</f>
        <v>12.8988868171497</v>
      </c>
      <c r="DO836" s="13" t="n">
        <f aca="false">DO$11+2*DO834/COS(DO$12*PI()/180)</f>
        <v>12.892357590836</v>
      </c>
      <c r="DP836" s="13" t="n">
        <f aca="false">DP$11+2*DP834/COS(DP$12*PI()/180)</f>
        <v>12.8848513026781</v>
      </c>
      <c r="DQ836" s="13" t="n">
        <f aca="false">DQ$11+2*DQ834/COS(DQ$12*PI()/180)</f>
        <v>12.8766283653487</v>
      </c>
      <c r="DR836" s="13" t="n">
        <f aca="false">DR$11+2*DR834/COS(DR$12*PI()/180)</f>
        <v>12.8680722080159</v>
      </c>
      <c r="DS836" s="13" t="n">
        <f aca="false">DS$11+2*DS834/COS(DS$12*PI()/180)</f>
        <v>12.8596457814604</v>
      </c>
      <c r="DT836" s="13" t="n">
        <f aca="false">DT$11+2*DT834/COS(DT$12*PI()/180)</f>
        <v>12.851822109178</v>
      </c>
      <c r="DU836" s="13" t="n">
        <f aca="false">DU$11+2*DU834/COS(DU$12*PI()/180)</f>
        <v>12.8450039839548</v>
      </c>
    </row>
    <row r="837" s="41" customFormat="true" ht="15.75" hidden="false" customHeight="false" outlineLevel="0" collapsed="false">
      <c r="A837" s="40"/>
      <c r="B837" s="38" t="s">
        <v>19</v>
      </c>
      <c r="C837" s="39"/>
      <c r="D837" s="40" t="n">
        <f aca="false">D835/D836</f>
        <v>0.857452216919391</v>
      </c>
      <c r="E837" s="40" t="n">
        <f aca="false">E835/E836</f>
        <v>0.857452216919392</v>
      </c>
      <c r="F837" s="40" t="n">
        <f aca="false">F835/F836</f>
        <v>0.857452216919394</v>
      </c>
      <c r="G837" s="40" t="n">
        <f aca="false">G835/G836</f>
        <v>0.857452216919394</v>
      </c>
      <c r="H837" s="40" t="n">
        <f aca="false">H835/H836</f>
        <v>0.857452216919395</v>
      </c>
      <c r="I837" s="40" t="n">
        <f aca="false">I835/I836</f>
        <v>0.857452216919397</v>
      </c>
      <c r="J837" s="40" t="n">
        <f aca="false">J835/J836</f>
        <v>0.857452216919397</v>
      </c>
      <c r="K837" s="40" t="n">
        <f aca="false">K835/K836</f>
        <v>0.857452216919397</v>
      </c>
      <c r="L837" s="40" t="n">
        <f aca="false">L835/L836</f>
        <v>0.857452216919398</v>
      </c>
      <c r="M837" s="40" t="n">
        <f aca="false">M835/M836</f>
        <v>0.857452216919399</v>
      </c>
      <c r="N837" s="40" t="n">
        <f aca="false">N835/N836</f>
        <v>0.857452216919399</v>
      </c>
      <c r="O837" s="40" t="n">
        <f aca="false">O835/O836</f>
        <v>0.857452216919399</v>
      </c>
      <c r="P837" s="40" t="n">
        <f aca="false">P835/P836</f>
        <v>0.8574522169194</v>
      </c>
      <c r="Q837" s="40" t="n">
        <f aca="false">Q835/Q836</f>
        <v>0.857452216919402</v>
      </c>
      <c r="R837" s="40" t="n">
        <f aca="false">R835/R836</f>
        <v>0.857452216919402</v>
      </c>
      <c r="S837" s="40" t="n">
        <f aca="false">S835/S836</f>
        <v>0.857452216919403</v>
      </c>
      <c r="T837" s="40" t="n">
        <f aca="false">T835/T836</f>
        <v>0.857452216919403</v>
      </c>
      <c r="U837" s="40" t="n">
        <f aca="false">U835/U836</f>
        <v>0.857452216919405</v>
      </c>
      <c r="V837" s="40" t="n">
        <f aca="false">V835/V836</f>
        <v>0.857452216919406</v>
      </c>
      <c r="W837" s="40" t="n">
        <f aca="false">W835/W836</f>
        <v>0.857452216919406</v>
      </c>
      <c r="X837" s="40" t="n">
        <f aca="false">X835/X836</f>
        <v>0.857452216919406</v>
      </c>
      <c r="Y837" s="40" t="n">
        <f aca="false">Y835/Y836</f>
        <v>0.857452216919407</v>
      </c>
      <c r="Z837" s="40" t="n">
        <f aca="false">Z835/Z836</f>
        <v>0.857452216919407</v>
      </c>
      <c r="AA837" s="40" t="n">
        <f aca="false">AA835/AA836</f>
        <v>0.857452216919408</v>
      </c>
      <c r="AB837" s="40" t="n">
        <f aca="false">AB835/AB836</f>
        <v>0.85745221691941</v>
      </c>
      <c r="AC837" s="40" t="n">
        <f aca="false">AC835/AC836</f>
        <v>0.85745221691941</v>
      </c>
      <c r="AD837" s="40" t="n">
        <f aca="false">AD835/AD836</f>
        <v>0.857452216919411</v>
      </c>
      <c r="AE837" s="40" t="n">
        <f aca="false">AE835/AE836</f>
        <v>0.857452216919411</v>
      </c>
      <c r="AF837" s="40" t="n">
        <f aca="false">AF835/AF836</f>
        <v>0.857452216919411</v>
      </c>
      <c r="AG837" s="40" t="n">
        <f aca="false">AG835/AG836</f>
        <v>0.857452216919412</v>
      </c>
      <c r="AH837" s="40" t="n">
        <f aca="false">AH835/AH836</f>
        <v>0.857452216919414</v>
      </c>
      <c r="AI837" s="40" t="n">
        <f aca="false">AI835/AI836</f>
        <v>0.857452216919416</v>
      </c>
      <c r="AJ837" s="40" t="n">
        <f aca="false">AJ835/AJ836</f>
        <v>0.857452216919416</v>
      </c>
      <c r="AK837" s="40" t="n">
        <f aca="false">AK835/AK836</f>
        <v>0.857452216919416</v>
      </c>
      <c r="AL837" s="40" t="n">
        <f aca="false">AL835/AL836</f>
        <v>0.857452216919416</v>
      </c>
      <c r="AM837" s="40" t="n">
        <f aca="false">AM835/AM836</f>
        <v>0.857452216919417</v>
      </c>
      <c r="AN837" s="40" t="n">
        <f aca="false">AN835/AN836</f>
        <v>0.857452216919418</v>
      </c>
      <c r="AO837" s="40" t="n">
        <f aca="false">AO835/AO836</f>
        <v>0.857452216919419</v>
      </c>
      <c r="AP837" s="40" t="n">
        <f aca="false">AP835/AP836</f>
        <v>0.857452216919421</v>
      </c>
      <c r="AQ837" s="40" t="n">
        <f aca="false">AQ835/AQ836</f>
        <v>0.857452216919421</v>
      </c>
      <c r="AR837" s="40" t="n">
        <f aca="false">AR835/AR836</f>
        <v>1.02478369424152</v>
      </c>
      <c r="AS837" s="40" t="n">
        <f aca="false">AS835/AS836</f>
        <v>1.02478369424152</v>
      </c>
      <c r="AT837" s="40" t="n">
        <f aca="false">AT835/AT836</f>
        <v>1.02478369424152</v>
      </c>
      <c r="AU837" s="40" t="n">
        <f aca="false">AU835/AU836</f>
        <v>1.02478369424152</v>
      </c>
      <c r="AV837" s="40" t="n">
        <f aca="false">AV835/AV836</f>
        <v>1.02478369424152</v>
      </c>
      <c r="AW837" s="40" t="n">
        <f aca="false">AW835/AW836</f>
        <v>1.02478369424153</v>
      </c>
      <c r="AX837" s="40" t="n">
        <f aca="false">AX835/AX836</f>
        <v>1.02478369424153</v>
      </c>
      <c r="AY837" s="40" t="n">
        <f aca="false">AY835/AY836</f>
        <v>1.02478369424153</v>
      </c>
      <c r="AZ837" s="40" t="n">
        <f aca="false">AZ835/AZ836</f>
        <v>1.02478369424153</v>
      </c>
      <c r="BA837" s="40" t="n">
        <f aca="false">BA835/BA836</f>
        <v>1.02478369424153</v>
      </c>
      <c r="BB837" s="40" t="n">
        <f aca="false">BB835/BB836</f>
        <v>1.02478369424153</v>
      </c>
      <c r="BC837" s="40" t="n">
        <f aca="false">BC835/BC836</f>
        <v>1.02478369424154</v>
      </c>
      <c r="BD837" s="40" t="n">
        <f aca="false">BD835/BD836</f>
        <v>1.02478369424154</v>
      </c>
      <c r="BE837" s="40" t="n">
        <f aca="false">BE835/BE836</f>
        <v>1.02478369424154</v>
      </c>
      <c r="BF837" s="40" t="n">
        <f aca="false">BF835/BF836</f>
        <v>1.02478369424154</v>
      </c>
      <c r="BG837" s="40" t="n">
        <f aca="false">BG835/BG836</f>
        <v>1.02478369424154</v>
      </c>
      <c r="BH837" s="40" t="n">
        <f aca="false">BH835/BH836</f>
        <v>1.02478369424154</v>
      </c>
      <c r="BI837" s="40" t="n">
        <f aca="false">BI835/BI836</f>
        <v>1.02478369424154</v>
      </c>
      <c r="BJ837" s="40" t="n">
        <f aca="false">BJ835/BJ836</f>
        <v>1.02478369424154</v>
      </c>
      <c r="BK837" s="40" t="n">
        <f aca="false">BK835/BK836</f>
        <v>1.02478369424154</v>
      </c>
      <c r="BL837" s="40" t="n">
        <f aca="false">BL835/BL836</f>
        <v>1.02478369424155</v>
      </c>
      <c r="BM837" s="40" t="n">
        <f aca="false">BM835/BM836</f>
        <v>1.02478369424163</v>
      </c>
      <c r="BN837" s="40" t="n">
        <f aca="false">BN835/BN836</f>
        <v>1.02478369424207</v>
      </c>
      <c r="BO837" s="40" t="n">
        <f aca="false">BO835/BO836</f>
        <v>1.02478369424453</v>
      </c>
      <c r="BP837" s="40" t="n">
        <f aca="false">BP835/BP836</f>
        <v>1.02478369425706</v>
      </c>
      <c r="BQ837" s="40" t="n">
        <f aca="false">BQ835/BQ836</f>
        <v>1.02478369431681</v>
      </c>
      <c r="BR837" s="40" t="n">
        <f aca="false">BR835/BR836</f>
        <v>1.024783694583</v>
      </c>
      <c r="BS837" s="40" t="n">
        <f aca="false">BS835/BS836</f>
        <v>1.02478369569274</v>
      </c>
      <c r="BT837" s="40" t="n">
        <f aca="false">BT835/BT836</f>
        <v>1.02478370002538</v>
      </c>
      <c r="BU837" s="40" t="n">
        <f aca="false">BU835/BU836</f>
        <v>1.02478371587631</v>
      </c>
      <c r="BV837" s="40" t="n">
        <f aca="false">BV835/BV836</f>
        <v>1.02478377024381</v>
      </c>
      <c r="BW837" s="40" t="n">
        <f aca="false">BW835/BW836</f>
        <v>1.02478394513142</v>
      </c>
      <c r="BX837" s="40" t="n">
        <f aca="false">BX835/BX836</f>
        <v>1.02478447286196</v>
      </c>
      <c r="BY837" s="40" t="n">
        <f aca="false">BY835/BY836</f>
        <v>1.02478596684121</v>
      </c>
      <c r="BZ837" s="40" t="n">
        <f aca="false">BZ835/BZ836</f>
        <v>1.02478993464221</v>
      </c>
      <c r="CA837" s="40" t="n">
        <f aca="false">CA835/CA836</f>
        <v>1.02479981950283</v>
      </c>
      <c r="CB837" s="40" t="n">
        <f aca="false">CB835/CB836</f>
        <v>1.02482291338763</v>
      </c>
      <c r="CC837" s="40" t="n">
        <f aca="false">CC835/CC836</f>
        <v>1.02487349194495</v>
      </c>
      <c r="CD837" s="40" t="n">
        <f aca="false">CD835/CD836</f>
        <v>1.0249772832101</v>
      </c>
      <c r="CE837" s="40" t="n">
        <f aca="false">CE835/CE836</f>
        <v>1.02517671942622</v>
      </c>
      <c r="CF837" s="40" t="n">
        <f aca="false">CF835/CF836</f>
        <v>0.85802903523634</v>
      </c>
      <c r="CG837" s="40" t="n">
        <f aca="false">CG835/CG836</f>
        <v>0.858366509678613</v>
      </c>
      <c r="CH837" s="40" t="n">
        <f aca="false">CH835/CH836</f>
        <v>0.858860565622028</v>
      </c>
      <c r="CI837" s="40" t="n">
        <f aca="false">CI835/CI836</f>
        <v>0.859558283905017</v>
      </c>
      <c r="CJ837" s="40" t="n">
        <f aca="false">CJ835/CJ836</f>
        <v>0.860506765803895</v>
      </c>
      <c r="CK837" s="40" t="n">
        <f aca="false">CK835/CK836</f>
        <v>0.861745048148573</v>
      </c>
      <c r="CL837" s="40" t="n">
        <f aca="false">CL835/CL836</f>
        <v>0.863293724227007</v>
      </c>
      <c r="CM837" s="40" t="n">
        <f aca="false">CM835/CM836</f>
        <v>0.86514410457671</v>
      </c>
      <c r="CN837" s="40" t="n">
        <f aca="false">CN835/CN836</f>
        <v>0.867249896973367</v>
      </c>
      <c r="CO837" s="40" t="n">
        <f aca="false">CO835/CO836</f>
        <v>0.869524906592964</v>
      </c>
      <c r="CP837" s="40" t="n">
        <f aca="false">CP835/CP836</f>
        <v>0.871849563976746</v>
      </c>
      <c r="CQ837" s="40" t="n">
        <f aca="false">CQ835/CQ836</f>
        <v>0.874086922563231</v>
      </c>
      <c r="CR837" s="40" t="n">
        <f aca="false">CR835/CR836</f>
        <v>0.876105542028483</v>
      </c>
      <c r="CS837" s="40" t="n">
        <f aca="false">CS835/CS836</f>
        <v>0.877803551665695</v>
      </c>
      <c r="CT837" s="40" t="n">
        <f aca="false">CT835/CT836</f>
        <v>0.879126713353406</v>
      </c>
      <c r="CU837" s="40" t="n">
        <f aca="false">CU835/CU836</f>
        <v>0.880074618218883</v>
      </c>
      <c r="CV837" s="40" t="n">
        <f aca="false">CV835/CV836</f>
        <v>0.880693165163782</v>
      </c>
      <c r="CW837" s="40" t="n">
        <f aca="false">CW835/CW836</f>
        <v>0.881056568959202</v>
      </c>
      <c r="CX837" s="40" t="n">
        <f aca="false">CX835/CX836</f>
        <v>0.881245862191012</v>
      </c>
      <c r="CY837" s="40" t="n">
        <f aca="false">CY835/CY836</f>
        <v>0.881331296356932</v>
      </c>
      <c r="CZ837" s="40" t="n">
        <f aca="false">CZ835/CZ836</f>
        <v>0.881363159758722</v>
      </c>
      <c r="DA837" s="40" t="n">
        <f aca="false">DA835/DA836</f>
        <v>0.881371170030787</v>
      </c>
      <c r="DB837" s="40" t="n">
        <f aca="false">DB835/DB836</f>
        <v>0.881369246493518</v>
      </c>
      <c r="DC837" s="40" t="n">
        <f aca="false">DC835/DC836</f>
        <v>0.881361571736162</v>
      </c>
      <c r="DD837" s="40" t="n">
        <f aca="false">DD835/DD836</f>
        <v>0.881347108329719</v>
      </c>
      <c r="DE837" s="40" t="n">
        <f aca="false">DE835/DE836</f>
        <v>0.881321708600572</v>
      </c>
      <c r="DF837" s="40" t="n">
        <f aca="false">DF835/DF836</f>
        <v>0.881278320497574</v>
      </c>
      <c r="DG837" s="40" t="n">
        <f aca="false">DG835/DG836</f>
        <v>0.881206149753945</v>
      </c>
      <c r="DH837" s="40" t="n">
        <f aca="false">DH835/DH836</f>
        <v>0.88108940426921</v>
      </c>
      <c r="DI837" s="40" t="n">
        <f aca="false">DI835/DI836</f>
        <v>0.880906001113512</v>
      </c>
      <c r="DJ837" s="40" t="n">
        <f aca="false">DJ835/DJ836</f>
        <v>0.88062660743857</v>
      </c>
      <c r="DK837" s="40" t="n">
        <f aca="false">DK835/DK836</f>
        <v>0.880214533099961</v>
      </c>
      <c r="DL837" s="40" t="n">
        <f aca="false">DL835/DL836</f>
        <v>0.879627131788387</v>
      </c>
      <c r="DM837" s="40" t="n">
        <f aca="false">DM835/DM836</f>
        <v>0.878819369912801</v>
      </c>
      <c r="DN837" s="40" t="n">
        <f aca="false">DN835/DN836</f>
        <v>0.877749973825028</v>
      </c>
      <c r="DO837" s="40" t="n">
        <f aca="false">DO835/DO836</f>
        <v>0.876389979358322</v>
      </c>
      <c r="DP837" s="40" t="n">
        <f aca="false">DP835/DP836</f>
        <v>0.874732596230053</v>
      </c>
      <c r="DQ837" s="40" t="n">
        <f aca="false">DQ835/DQ836</f>
        <v>0.872802251912875</v>
      </c>
      <c r="DR837" s="40" t="n">
        <f aca="false">DR835/DR836</f>
        <v>0.870659887768719</v>
      </c>
      <c r="DS837" s="40" t="n">
        <f aca="false">DS835/DS836</f>
        <v>0.868401563573396</v>
      </c>
      <c r="DT837" s="40" t="n">
        <f aca="false">DT835/DT836</f>
        <v>0.866148608926564</v>
      </c>
      <c r="DU837" s="40" t="n">
        <f aca="false">DU835/DU836</f>
        <v>0.864029952328389</v>
      </c>
    </row>
    <row r="838" s="41" customFormat="true" ht="12.75" hidden="false" customHeight="false" outlineLevel="0" collapsed="false">
      <c r="A838" s="43"/>
      <c r="B838" s="38" t="s">
        <v>21</v>
      </c>
      <c r="C838" s="42" t="n">
        <v>125.58</v>
      </c>
      <c r="D838" s="41" t="n">
        <f aca="false">D$10*SQRT(D$13)*D835*POWER(D$21,2/3)</f>
        <v>125.58</v>
      </c>
      <c r="E838" s="41" t="n">
        <f aca="false">E$10*SQRT(E$13)*E835*POWER(E$21,2/3)</f>
        <v>125.58</v>
      </c>
      <c r="F838" s="41" t="n">
        <f aca="false">F$10*SQRT(F$13)*F835*POWER(F$21,2/3)</f>
        <v>125.580000000001</v>
      </c>
      <c r="G838" s="41" t="n">
        <f aca="false">G$10*SQRT(G$13)*G835*POWER(G$21,2/3)</f>
        <v>125.580000000001</v>
      </c>
      <c r="H838" s="41" t="n">
        <f aca="false">H$10*SQRT(H$13)*H835*POWER(H$21,2/3)</f>
        <v>125.580000000001</v>
      </c>
      <c r="I838" s="41" t="n">
        <f aca="false">I$10*SQRT(I$13)*I835*POWER(I$21,2/3)</f>
        <v>125.580000000001</v>
      </c>
      <c r="J838" s="41" t="n">
        <f aca="false">J$10*SQRT(J$13)*J835*POWER(J$21,2/3)</f>
        <v>125.580000000001</v>
      </c>
      <c r="K838" s="41" t="n">
        <f aca="false">K$10*SQRT(K$13)*K835*POWER(K$21,2/3)</f>
        <v>125.580000000001</v>
      </c>
      <c r="L838" s="41" t="n">
        <f aca="false">L$10*SQRT(L$13)*L835*POWER(L$21,2/3)</f>
        <v>125.580000000002</v>
      </c>
      <c r="M838" s="41" t="n">
        <f aca="false">M$10*SQRT(M$13)*M835*POWER(M$21,2/3)</f>
        <v>125.580000000002</v>
      </c>
      <c r="N838" s="41" t="n">
        <f aca="false">N$10*SQRT(N$13)*N835*POWER(N$21,2/3)</f>
        <v>125.580000000002</v>
      </c>
      <c r="O838" s="41" t="n">
        <f aca="false">O$10*SQRT(O$13)*O835*POWER(O$21,2/3)</f>
        <v>125.580000000002</v>
      </c>
      <c r="P838" s="41" t="n">
        <f aca="false">P$10*SQRT(P$13)*P835*POWER(P$21,2/3)</f>
        <v>125.580000000002</v>
      </c>
      <c r="Q838" s="41" t="n">
        <f aca="false">Q$10*SQRT(Q$13)*Q835*POWER(Q$21,2/3)</f>
        <v>125.580000000002</v>
      </c>
      <c r="R838" s="41" t="n">
        <f aca="false">R$10*SQRT(R$13)*R835*POWER(R$21,2/3)</f>
        <v>125.580000000002</v>
      </c>
      <c r="S838" s="41" t="n">
        <f aca="false">S$10*SQRT(S$13)*S835*POWER(S$21,2/3)</f>
        <v>125.580000000002</v>
      </c>
      <c r="T838" s="41" t="n">
        <f aca="false">T$10*SQRT(T$13)*T835*POWER(T$21,2/3)</f>
        <v>125.580000000002</v>
      </c>
      <c r="U838" s="41" t="n">
        <f aca="false">U$10*SQRT(U$13)*U835*POWER(U$21,2/3)</f>
        <v>125.580000000003</v>
      </c>
      <c r="V838" s="41" t="n">
        <f aca="false">V$10*SQRT(V$13)*V835*POWER(V$21,2/3)</f>
        <v>125.580000000003</v>
      </c>
      <c r="W838" s="41" t="n">
        <f aca="false">W$10*SQRT(W$13)*W835*POWER(W$21,2/3)</f>
        <v>125.580000000003</v>
      </c>
      <c r="X838" s="41" t="n">
        <f aca="false">X$10*SQRT(X$13)*X835*POWER(X$21,2/3)</f>
        <v>125.580000000003</v>
      </c>
      <c r="Y838" s="41" t="n">
        <f aca="false">Y$10*SQRT(Y$13)*Y835*POWER(Y$21,2/3)</f>
        <v>125.580000000003</v>
      </c>
      <c r="Z838" s="41" t="n">
        <f aca="false">Z$10*SQRT(Z$13)*Z835*POWER(Z$21,2/3)</f>
        <v>125.580000000003</v>
      </c>
      <c r="AA838" s="41" t="n">
        <f aca="false">AA$10*SQRT(AA$13)*AA835*POWER(AA$21,2/3)</f>
        <v>125.580000000003</v>
      </c>
      <c r="AB838" s="41" t="n">
        <f aca="false">AB$10*SQRT(AB$13)*AB835*POWER(AB$21,2/3)</f>
        <v>125.580000000004</v>
      </c>
      <c r="AC838" s="41" t="n">
        <f aca="false">AC$10*SQRT(AC$13)*AC835*POWER(AC$21,2/3)</f>
        <v>125.580000000004</v>
      </c>
      <c r="AD838" s="41" t="n">
        <f aca="false">AD$10*SQRT(AD$13)*AD835*POWER(AD$21,2/3)</f>
        <v>125.580000000004</v>
      </c>
      <c r="AE838" s="41" t="n">
        <f aca="false">AE$10*SQRT(AE$13)*AE835*POWER(AE$21,2/3)</f>
        <v>125.580000000004</v>
      </c>
      <c r="AF838" s="41" t="n">
        <f aca="false">AF$10*SQRT(AF$13)*AF835*POWER(AF$21,2/3)</f>
        <v>125.580000000004</v>
      </c>
      <c r="AG838" s="41" t="n">
        <f aca="false">AG$10*SQRT(AG$13)*AG835*POWER(AG$21,2/3)</f>
        <v>125.580000000004</v>
      </c>
      <c r="AH838" s="41" t="n">
        <f aca="false">AH$10*SQRT(AH$13)*AH835*POWER(AH$21,2/3)</f>
        <v>125.580000000004</v>
      </c>
      <c r="AI838" s="41" t="n">
        <f aca="false">AI$10*SQRT(AI$13)*AI835*POWER(AI$21,2/3)</f>
        <v>125.580000000005</v>
      </c>
      <c r="AJ838" s="41" t="n">
        <f aca="false">AJ$10*SQRT(AJ$13)*AJ835*POWER(AJ$21,2/3)</f>
        <v>125.580000000005</v>
      </c>
      <c r="AK838" s="41" t="n">
        <f aca="false">AK$10*SQRT(AK$13)*AK835*POWER(AK$21,2/3)</f>
        <v>125.580000000005</v>
      </c>
      <c r="AL838" s="41" t="n">
        <f aca="false">AL$10*SQRT(AL$13)*AL835*POWER(AL$21,2/3)</f>
        <v>125.580000000005</v>
      </c>
      <c r="AM838" s="41" t="n">
        <f aca="false">AM$10*SQRT(AM$13)*AM835*POWER(AM$21,2/3)</f>
        <v>125.580000000005</v>
      </c>
      <c r="AN838" s="41" t="n">
        <f aca="false">AN$10*SQRT(AN$13)*AN835*POWER(AN$21,2/3)</f>
        <v>125.580000000005</v>
      </c>
      <c r="AO838" s="41" t="n">
        <f aca="false">AO$10*SQRT(AO$13)*AO835*POWER(AO$21,2/3)</f>
        <v>125.580000000005</v>
      </c>
      <c r="AP838" s="41" t="n">
        <f aca="false">AP$10*SQRT(AP$13)*AP835*POWER(AP$21,2/3)</f>
        <v>125.580000000006</v>
      </c>
      <c r="AQ838" s="41" t="n">
        <f aca="false">AQ$10*SQRT(AQ$13)*AQ835*POWER(AQ$21,2/3)</f>
        <v>125.580000000006</v>
      </c>
      <c r="AR838" s="41" t="n">
        <f aca="false">AR$10*SQRT(AR$13)*AR835*POWER(AR$21,2/3)</f>
        <v>125.580000000006</v>
      </c>
      <c r="AS838" s="41" t="n">
        <f aca="false">AS$10*SQRT(AS$13)*AS835*POWER(AS$21,2/3)</f>
        <v>125.580000000006</v>
      </c>
      <c r="AT838" s="41" t="n">
        <f aca="false">AT$10*SQRT(AT$13)*AT835*POWER(AT$21,2/3)</f>
        <v>125.580000000006</v>
      </c>
      <c r="AU838" s="41" t="n">
        <f aca="false">AU$10*SQRT(AU$13)*AU835*POWER(AU$21,2/3)</f>
        <v>125.580000000007</v>
      </c>
      <c r="AV838" s="41" t="n">
        <f aca="false">AV$10*SQRT(AV$13)*AV835*POWER(AV$21,2/3)</f>
        <v>125.580000000007</v>
      </c>
      <c r="AW838" s="41" t="n">
        <f aca="false">AW$10*SQRT(AW$13)*AW835*POWER(AW$21,2/3)</f>
        <v>125.580000000007</v>
      </c>
      <c r="AX838" s="41" t="n">
        <f aca="false">AX$10*SQRT(AX$13)*AX835*POWER(AX$21,2/3)</f>
        <v>125.580000000007</v>
      </c>
      <c r="AY838" s="41" t="n">
        <f aca="false">AY$10*SQRT(AY$13)*AY835*POWER(AY$21,2/3)</f>
        <v>125.580000000008</v>
      </c>
      <c r="AZ838" s="41" t="n">
        <f aca="false">AZ$10*SQRT(AZ$13)*AZ835*POWER(AZ$21,2/3)</f>
        <v>125.580000000008</v>
      </c>
      <c r="BA838" s="41" t="n">
        <f aca="false">BA$10*SQRT(BA$13)*BA835*POWER(BA$21,2/3)</f>
        <v>125.580000000008</v>
      </c>
      <c r="BB838" s="41" t="n">
        <f aca="false">BB$10*SQRT(BB$13)*BB835*POWER(BB$21,2/3)</f>
        <v>125.580000000008</v>
      </c>
      <c r="BC838" s="41" t="n">
        <f aca="false">BC$10*SQRT(BC$13)*BC835*POWER(BC$21,2/3)</f>
        <v>125.580000000009</v>
      </c>
      <c r="BD838" s="41" t="n">
        <f aca="false">BD$10*SQRT(BD$13)*BD835*POWER(BD$21,2/3)</f>
        <v>125.580000000009</v>
      </c>
      <c r="BE838" s="41" t="n">
        <f aca="false">BE$10*SQRT(BE$13)*BE835*POWER(BE$21,2/3)</f>
        <v>125.580000000009</v>
      </c>
      <c r="BF838" s="41" t="n">
        <f aca="false">BF$10*SQRT(BF$13)*BF835*POWER(BF$21,2/3)</f>
        <v>125.580000000009</v>
      </c>
      <c r="BG838" s="41" t="n">
        <f aca="false">BG$10*SQRT(BG$13)*BG835*POWER(BG$21,2/3)</f>
        <v>125.58000000001</v>
      </c>
      <c r="BH838" s="41" t="n">
        <f aca="false">BH$10*SQRT(BH$13)*BH835*POWER(BH$21,2/3)</f>
        <v>125.58000000001</v>
      </c>
      <c r="BI838" s="41" t="n">
        <f aca="false">BI$10*SQRT(BI$13)*BI835*POWER(BI$21,2/3)</f>
        <v>125.58000000001</v>
      </c>
      <c r="BJ838" s="41" t="n">
        <f aca="false">BJ$10*SQRT(BJ$13)*BJ835*POWER(BJ$21,2/3)</f>
        <v>125.58000000001</v>
      </c>
      <c r="BK838" s="41" t="n">
        <f aca="false">BK$10*SQRT(BK$13)*BK835*POWER(BK$21,2/3)</f>
        <v>125.58000000001</v>
      </c>
      <c r="BL838" s="41" t="n">
        <f aca="false">BL$10*SQRT(BL$13)*BL835*POWER(BL$21,2/3)</f>
        <v>125.580000000014</v>
      </c>
      <c r="BM838" s="41" t="n">
        <f aca="false">BM$10*SQRT(BM$13)*BM835*POWER(BM$21,2/3)</f>
        <v>125.58000000004</v>
      </c>
      <c r="BN838" s="41" t="n">
        <f aca="false">BN$10*SQRT(BN$13)*BN835*POWER(BN$21,2/3)</f>
        <v>125.580000000189</v>
      </c>
      <c r="BO838" s="41" t="n">
        <f aca="false">BO$10*SQRT(BO$13)*BO835*POWER(BO$21,2/3)</f>
        <v>125.580000000968</v>
      </c>
      <c r="BP838" s="41" t="n">
        <f aca="false">BP$10*SQRT(BP$13)*BP835*POWER(BP$21,2/3)</f>
        <v>125.580000004779</v>
      </c>
      <c r="BQ838" s="41" t="n">
        <f aca="false">BQ$10*SQRT(BQ$13)*BQ835*POWER(BQ$21,2/3)</f>
        <v>125.580000022214</v>
      </c>
      <c r="BR838" s="41" t="n">
        <f aca="false">BR$10*SQRT(BR$13)*BR835*POWER(BR$21,2/3)</f>
        <v>125.580000096916</v>
      </c>
      <c r="BS838" s="41" t="n">
        <f aca="false">BS$10*SQRT(BS$13)*BS835*POWER(BS$21,2/3)</f>
        <v>125.580000396916</v>
      </c>
      <c r="BT838" s="41" t="n">
        <f aca="false">BT$10*SQRT(BT$13)*BT835*POWER(BT$21,2/3)</f>
        <v>125.580001526897</v>
      </c>
      <c r="BU838" s="41" t="n">
        <f aca="false">BU$10*SQRT(BU$13)*BU835*POWER(BU$21,2/3)</f>
        <v>125.580005520884</v>
      </c>
      <c r="BV838" s="41" t="n">
        <f aca="false">BV$10*SQRT(BV$13)*BV835*POWER(BV$21,2/3)</f>
        <v>125.580018773306</v>
      </c>
      <c r="BW838" s="41" t="n">
        <f aca="false">BW$10*SQRT(BW$13)*BW835*POWER(BW$21,2/3)</f>
        <v>125.580060064007</v>
      </c>
      <c r="BX838" s="41" t="n">
        <f aca="false">BX$10*SQRT(BX$13)*BX835*POWER(BX$21,2/3)</f>
        <v>125.580180885056</v>
      </c>
      <c r="BY838" s="41" t="n">
        <f aca="false">BY$10*SQRT(BY$13)*BY835*POWER(BY$21,2/3)</f>
        <v>125.580512918615</v>
      </c>
      <c r="BZ838" s="41" t="n">
        <f aca="false">BZ$10*SQRT(BZ$13)*BZ835*POWER(BZ$21,2/3)</f>
        <v>125.581369833274</v>
      </c>
      <c r="CA838" s="41" t="n">
        <f aca="false">CA$10*SQRT(CA$13)*CA835*POWER(CA$21,2/3)</f>
        <v>125.583446315924</v>
      </c>
      <c r="CB838" s="41" t="n">
        <f aca="false">CB$10*SQRT(CB$13)*CB835*POWER(CB$21,2/3)</f>
        <v>125.588169388454</v>
      </c>
      <c r="CC838" s="41" t="n">
        <f aca="false">CC$10*SQRT(CC$13)*CC835*POWER(CC$21,2/3)</f>
        <v>125.598249090151</v>
      </c>
      <c r="CD838" s="41" t="n">
        <f aca="false">CD$10*SQRT(CD$13)*CD835*POWER(CD$21,2/3)</f>
        <v>125.618421981852</v>
      </c>
      <c r="CE838" s="41" t="n">
        <f aca="false">CE$10*SQRT(CE$13)*CE835*POWER(CE$21,2/3)</f>
        <v>125.656257903072</v>
      </c>
      <c r="CF838" s="41" t="n">
        <f aca="false">CF$10*SQRT(CF$13)*CF835*POWER(CF$21,2/3)</f>
        <v>125.702768892841</v>
      </c>
      <c r="CG838" s="41" t="n">
        <f aca="false">CG$10*SQRT(CG$13)*CG835*POWER(CG$21,2/3)</f>
        <v>125.7722862284</v>
      </c>
      <c r="CH838" s="41" t="n">
        <f aca="false">CH$10*SQRT(CH$13)*CH835*POWER(CH$21,2/3)</f>
        <v>125.872709490102</v>
      </c>
      <c r="CI838" s="41" t="n">
        <f aca="false">CI$10*SQRT(CI$13)*CI835*POWER(CI$21,2/3)</f>
        <v>126.012648902224</v>
      </c>
      <c r="CJ838" s="41" t="n">
        <f aca="false">CJ$10*SQRT(CJ$13)*CJ835*POWER(CJ$21,2/3)</f>
        <v>126.200363354864</v>
      </c>
      <c r="CK838" s="41" t="n">
        <f aca="false">CK$10*SQRT(CK$13)*CK835*POWER(CK$21,2/3)</f>
        <v>126.442194400203</v>
      </c>
      <c r="CL838" s="41" t="n">
        <f aca="false">CL$10*SQRT(CL$13)*CL835*POWER(CL$21,2/3)</f>
        <v>126.740659872544</v>
      </c>
      <c r="CM838" s="41" t="n">
        <f aca="false">CM$10*SQRT(CM$13)*CM835*POWER(CM$21,2/3)</f>
        <v>127.092583089181</v>
      </c>
      <c r="CN838" s="41" t="n">
        <f aca="false">CN$10*SQRT(CN$13)*CN835*POWER(CN$21,2/3)</f>
        <v>127.487817215832</v>
      </c>
      <c r="CO838" s="41" t="n">
        <f aca="false">CO$10*SQRT(CO$13)*CO835*POWER(CO$21,2/3)</f>
        <v>127.909175209926</v>
      </c>
      <c r="CP838" s="41" t="n">
        <f aca="false">CP$10*SQRT(CP$13)*CP835*POWER(CP$21,2/3)</f>
        <v>128.333997105714</v>
      </c>
      <c r="CQ838" s="41" t="n">
        <f aca="false">CQ$10*SQRT(CQ$13)*CQ835*POWER(CQ$21,2/3)</f>
        <v>128.737352165822</v>
      </c>
      <c r="CR838" s="41" t="n">
        <f aca="false">CR$10*SQRT(CR$13)*CR835*POWER(CR$21,2/3)</f>
        <v>129.096284055582</v>
      </c>
      <c r="CS838" s="41" t="n">
        <f aca="false">CS$10*SQRT(CS$13)*CS835*POWER(CS$21,2/3)</f>
        <v>129.39399237182</v>
      </c>
      <c r="CT838" s="41" t="n">
        <f aca="false">CT$10*SQRT(CT$13)*CT835*POWER(CT$21,2/3)</f>
        <v>129.622678352677</v>
      </c>
      <c r="CU838" s="41" t="n">
        <f aca="false">CU$10*SQRT(CU$13)*CU835*POWER(CU$21,2/3)</f>
        <v>129.784133118756</v>
      </c>
      <c r="CV838" s="41" t="n">
        <f aca="false">CV$10*SQRT(CV$13)*CV835*POWER(CV$21,2/3)</f>
        <v>129.887933715496</v>
      </c>
      <c r="CW838" s="41" t="n">
        <f aca="false">CW$10*SQRT(CW$13)*CW835*POWER(CW$21,2/3)</f>
        <v>129.94799690851</v>
      </c>
      <c r="CX838" s="41" t="n">
        <f aca="false">CX$10*SQRT(CX$13)*CX835*POWER(CX$21,2/3)</f>
        <v>129.978788976045</v>
      </c>
      <c r="CY838" s="41" t="n">
        <f aca="false">CY$10*SQRT(CY$13)*CY835*POWER(CY$21,2/3)</f>
        <v>129.992432404297</v>
      </c>
      <c r="CZ838" s="41" t="n">
        <f aca="false">CZ$10*SQRT(CZ$13)*CZ835*POWER(CZ$21,2/3)</f>
        <v>129.99736060711</v>
      </c>
      <c r="DA838" s="41" t="n">
        <f aca="false">DA$10*SQRT(DA$13)*DA835*POWER(DA$21,2/3)</f>
        <v>129.998415577614</v>
      </c>
      <c r="DB838" s="41" t="n">
        <f aca="false">DB$10*SQRT(DB$13)*DB835*POWER(DB$21,2/3)</f>
        <v>129.997769577108</v>
      </c>
      <c r="DC838" s="41" t="n">
        <f aca="false">DC$10*SQRT(DC$13)*DC835*POWER(DC$21,2/3)</f>
        <v>129.995973023394</v>
      </c>
      <c r="DD838" s="41" t="n">
        <f aca="false">DD$10*SQRT(DD$13)*DD835*POWER(DD$21,2/3)</f>
        <v>129.992686972051</v>
      </c>
      <c r="DE838" s="41" t="n">
        <f aca="false">DE$10*SQRT(DE$13)*DE835*POWER(DE$21,2/3)</f>
        <v>129.986994435614</v>
      </c>
      <c r="DF838" s="41" t="n">
        <f aca="false">DF$10*SQRT(DF$13)*DF835*POWER(DF$21,2/3)</f>
        <v>129.977395871062</v>
      </c>
      <c r="DG838" s="41" t="n">
        <f aca="false">DG$10*SQRT(DG$13)*DG835*POWER(DG$21,2/3)</f>
        <v>129.961638177287</v>
      </c>
      <c r="DH838" s="41" t="n">
        <f aca="false">DH$10*SQRT(DH$13)*DH835*POWER(DH$21,2/3)</f>
        <v>129.936484504532</v>
      </c>
      <c r="DI838" s="41" t="n">
        <f aca="false">DI$10*SQRT(DI$13)*DI835*POWER(DI$21,2/3)</f>
        <v>129.897496787609</v>
      </c>
      <c r="DJ838" s="41" t="n">
        <f aca="false">DJ$10*SQRT(DJ$13)*DJ835*POWER(DJ$21,2/3)</f>
        <v>129.838907020633</v>
      </c>
      <c r="DK838" s="41" t="n">
        <f aca="false">DK$10*SQRT(DK$13)*DK835*POWER(DK$21,2/3)</f>
        <v>129.753678837702</v>
      </c>
      <c r="DL838" s="41" t="n">
        <f aca="false">DL$10*SQRT(DL$13)*DL835*POWER(DL$21,2/3)</f>
        <v>129.633878837315</v>
      </c>
      <c r="DM838" s="41" t="n">
        <f aca="false">DM$10*SQRT(DM$13)*DM835*POWER(DM$21,2/3)</f>
        <v>129.471463938681</v>
      </c>
      <c r="DN838" s="41" t="n">
        <f aca="false">DN$10*SQRT(DN$13)*DN835*POWER(DN$21,2/3)</f>
        <v>129.259527588186</v>
      </c>
      <c r="DO838" s="41" t="n">
        <f aca="false">DO$10*SQRT(DO$13)*DO835*POWER(DO$21,2/3)</f>
        <v>128.993923711061</v>
      </c>
      <c r="DP838" s="41" t="n">
        <f aca="false">DP$10*SQRT(DP$13)*DP835*POWER(DP$21,2/3)</f>
        <v>128.675015306858</v>
      </c>
      <c r="DQ838" s="41" t="n">
        <f aca="false">DQ$10*SQRT(DQ$13)*DQ835*POWER(DQ$21,2/3)</f>
        <v>128.309120142938</v>
      </c>
      <c r="DR838" s="41" t="n">
        <f aca="false">DR$10*SQRT(DR$13)*DR835*POWER(DR$21,2/3)</f>
        <v>127.909126438663</v>
      </c>
      <c r="DS838" s="41" t="n">
        <f aca="false">DS$10*SQRT(DS$13)*DS835*POWER(DS$21,2/3)</f>
        <v>127.49381303482</v>
      </c>
      <c r="DT838" s="41" t="n">
        <f aca="false">DT$10*SQRT(DT$13)*DT835*POWER(DT$21,2/3)</f>
        <v>127.085682306892</v>
      </c>
      <c r="DU838" s="41" t="n">
        <f aca="false">DU$10*SQRT(DU$13)*DU835*POWER(DU$21,2/3)</f>
        <v>126.70756600235</v>
      </c>
    </row>
    <row r="839" s="41" customFormat="true" ht="12.75" hidden="false" customHeight="false" outlineLevel="0" collapsed="false">
      <c r="A839" s="43"/>
      <c r="B839" s="51" t="s">
        <v>22</v>
      </c>
      <c r="C839" s="52"/>
      <c r="D839" s="54" t="n">
        <f aca="false">D834-D$18</f>
        <v>-2.4723641761315E-005</v>
      </c>
      <c r="E839" s="54" t="n">
        <f aca="false">E834-E$18</f>
        <v>-2.47236417604269E-005</v>
      </c>
      <c r="F839" s="54" t="n">
        <f aca="false">F834-F$18</f>
        <v>-2.47236417586505E-005</v>
      </c>
      <c r="G839" s="54" t="n">
        <f aca="false">G834-G$18</f>
        <v>-2.47236417586505E-005</v>
      </c>
      <c r="H839" s="54" t="n">
        <f aca="false">H834-H$18</f>
        <v>-2.47236417568741E-005</v>
      </c>
      <c r="I839" s="54" t="n">
        <f aca="false">I834-I$18</f>
        <v>-2.47236417542096E-005</v>
      </c>
      <c r="J839" s="54" t="n">
        <f aca="false">J834-J$18</f>
        <v>-2.47236417542096E-005</v>
      </c>
      <c r="K839" s="54" t="n">
        <f aca="false">K834-K$18</f>
        <v>-2.47236417533214E-005</v>
      </c>
      <c r="L839" s="54" t="n">
        <f aca="false">L834-L$18</f>
        <v>-2.47236417515451E-005</v>
      </c>
      <c r="M839" s="54" t="n">
        <f aca="false">M834-M$18</f>
        <v>-2.47236417515451E-005</v>
      </c>
      <c r="N839" s="54" t="n">
        <f aca="false">N834-N$18</f>
        <v>-2.47236417515451E-005</v>
      </c>
      <c r="O839" s="54" t="n">
        <f aca="false">O834-O$18</f>
        <v>-2.47236417506569E-005</v>
      </c>
      <c r="P839" s="54" t="n">
        <f aca="false">P834-P$18</f>
        <v>-2.47236417488805E-005</v>
      </c>
      <c r="Q839" s="54" t="n">
        <f aca="false">Q834-Q$18</f>
        <v>-2.4723641746216E-005</v>
      </c>
      <c r="R839" s="54" t="n">
        <f aca="false">R834-R$18</f>
        <v>-2.4723641746216E-005</v>
      </c>
      <c r="S839" s="54" t="n">
        <f aca="false">S834-S$18</f>
        <v>-2.4723641746216E-005</v>
      </c>
      <c r="T839" s="54" t="n">
        <f aca="false">T834-T$18</f>
        <v>-2.47236417453278E-005</v>
      </c>
      <c r="U839" s="54" t="n">
        <f aca="false">U834-U$18</f>
        <v>-2.47236417444396E-005</v>
      </c>
      <c r="V839" s="54" t="n">
        <f aca="false">V834-V$18</f>
        <v>-2.47236417417751E-005</v>
      </c>
      <c r="W839" s="54" t="n">
        <f aca="false">W834-W$18</f>
        <v>-2.47236417417751E-005</v>
      </c>
      <c r="X839" s="54" t="n">
        <f aca="false">X834-X$18</f>
        <v>-2.47236417408869E-005</v>
      </c>
      <c r="Y839" s="54" t="n">
        <f aca="false">Y834-Y$18</f>
        <v>-2.47236417408869E-005</v>
      </c>
      <c r="Z839" s="54" t="n">
        <f aca="false">Z834-Z$18</f>
        <v>-2.47236417399987E-005</v>
      </c>
      <c r="AA839" s="54" t="n">
        <f aca="false">AA834-AA$18</f>
        <v>-2.47236417382224E-005</v>
      </c>
      <c r="AB839" s="54" t="n">
        <f aca="false">AB834-AB$18</f>
        <v>-2.47236417355579E-005</v>
      </c>
      <c r="AC839" s="54" t="n">
        <f aca="false">AC834-AC$18</f>
        <v>-2.47236417355579E-005</v>
      </c>
      <c r="AD839" s="54" t="n">
        <f aca="false">AD834-AD$18</f>
        <v>-2.47236417355579E-005</v>
      </c>
      <c r="AE839" s="54" t="n">
        <f aca="false">AE834-AE$18</f>
        <v>-2.47236417355579E-005</v>
      </c>
      <c r="AF839" s="54" t="n">
        <f aca="false">AF834-AF$18</f>
        <v>-2.47236417346697E-005</v>
      </c>
      <c r="AG839" s="54" t="n">
        <f aca="false">AG834-AG$18</f>
        <v>-2.47236417337815E-005</v>
      </c>
      <c r="AH839" s="54" t="n">
        <f aca="false">AH834-AH$18</f>
        <v>-2.47236417320051E-005</v>
      </c>
      <c r="AI839" s="54" t="n">
        <f aca="false">AI834-AI$18</f>
        <v>-2.47236417284524E-005</v>
      </c>
      <c r="AJ839" s="54" t="n">
        <f aca="false">AJ834-AJ$18</f>
        <v>-2.47236417284524E-005</v>
      </c>
      <c r="AK839" s="54" t="n">
        <f aca="false">AK834-AK$18</f>
        <v>-2.47236417284524E-005</v>
      </c>
      <c r="AL839" s="54" t="n">
        <f aca="false">AL834-AL$18</f>
        <v>-2.47236417284524E-005</v>
      </c>
      <c r="AM839" s="54" t="n">
        <f aca="false">AM834-AM$18</f>
        <v>-2.47236417275643E-005</v>
      </c>
      <c r="AN839" s="54" t="n">
        <f aca="false">AN834-AN$18</f>
        <v>-2.47236417266761E-005</v>
      </c>
      <c r="AO839" s="54" t="n">
        <f aca="false">AO834-AO$18</f>
        <v>-2.47236417240115E-005</v>
      </c>
      <c r="AP839" s="54" t="n">
        <f aca="false">AP834-AP$18</f>
        <v>-2.4723641721347E-005</v>
      </c>
      <c r="AQ839" s="54" t="n">
        <f aca="false">AQ834-AQ$18</f>
        <v>-2.4723641721347E-005</v>
      </c>
      <c r="AR839" s="54" t="n">
        <f aca="false">AR834-AR$18</f>
        <v>1.29602955876162E-005</v>
      </c>
      <c r="AS839" s="54" t="n">
        <f aca="false">AS834-AS$18</f>
        <v>1.29602955902808E-005</v>
      </c>
      <c r="AT839" s="54" t="n">
        <f aca="false">AT834-AT$18</f>
        <v>1.2960295591169E-005</v>
      </c>
      <c r="AU839" s="54" t="n">
        <f aca="false">AU834-AU$18</f>
        <v>1.29602955929453E-005</v>
      </c>
      <c r="AV839" s="54" t="n">
        <f aca="false">AV834-AV$18</f>
        <v>1.29602955947217E-005</v>
      </c>
      <c r="AW839" s="54" t="n">
        <f aca="false">AW834-AW$18</f>
        <v>1.29602955973862E-005</v>
      </c>
      <c r="AX839" s="54" t="n">
        <f aca="false">AX834-AX$18</f>
        <v>1.29602955991626E-005</v>
      </c>
      <c r="AY839" s="54" t="n">
        <f aca="false">AY834-AY$18</f>
        <v>1.29602956027153E-005</v>
      </c>
      <c r="AZ839" s="54" t="n">
        <f aca="false">AZ834-AZ$18</f>
        <v>1.29602956044916E-005</v>
      </c>
      <c r="BA839" s="54" t="n">
        <f aca="false">BA834-BA$18</f>
        <v>1.29602956071562E-005</v>
      </c>
      <c r="BB839" s="54" t="n">
        <f aca="false">BB834-BB$18</f>
        <v>1.29602956089325E-005</v>
      </c>
      <c r="BC839" s="54" t="n">
        <f aca="false">BC834-BC$18</f>
        <v>1.29602956098207E-005</v>
      </c>
      <c r="BD839" s="54" t="n">
        <f aca="false">BD834-BD$18</f>
        <v>1.29602956115971E-005</v>
      </c>
      <c r="BE839" s="54" t="n">
        <f aca="false">BE834-BE$18</f>
        <v>1.29602956124852E-005</v>
      </c>
      <c r="BF839" s="54" t="n">
        <f aca="false">BF834-BF$18</f>
        <v>1.2960295616038E-005</v>
      </c>
      <c r="BG839" s="54" t="n">
        <f aca="false">BG834-BG$18</f>
        <v>1.29602956187025E-005</v>
      </c>
      <c r="BH839" s="54" t="n">
        <f aca="false">BH834-BH$18</f>
        <v>1.29602956204788E-005</v>
      </c>
      <c r="BI839" s="54" t="n">
        <f aca="false">BI834-BI$18</f>
        <v>1.2960295621367E-005</v>
      </c>
      <c r="BJ839" s="54" t="n">
        <f aca="false">BJ834-BJ$18</f>
        <v>1.29602956222552E-005</v>
      </c>
      <c r="BK839" s="54" t="n">
        <f aca="false">BK834-BK$18</f>
        <v>1.29602956364661E-005</v>
      </c>
      <c r="BL839" s="54" t="n">
        <f aca="false">BL834-BL$18</f>
        <v>1.29602957430475E-005</v>
      </c>
      <c r="BM839" s="54" t="n">
        <f aca="false">BM834-BM$18</f>
        <v>1.29602963923059E-005</v>
      </c>
      <c r="BN839" s="54" t="n">
        <f aca="false">BN834-BN$18</f>
        <v>1.29602999547895E-005</v>
      </c>
      <c r="BO839" s="54" t="n">
        <f aca="false">BO834-BO$18</f>
        <v>1.29603181073801E-005</v>
      </c>
      <c r="BP839" s="54" t="n">
        <f aca="false">BP834-BP$18</f>
        <v>1.29604044249998E-005</v>
      </c>
      <c r="BQ839" s="54" t="n">
        <f aca="false">BQ834-BQ$18</f>
        <v>1.29607882068949E-005</v>
      </c>
      <c r="BR839" s="54" t="n">
        <f aca="false">BR834-BR$18</f>
        <v>1.29623851552463E-005</v>
      </c>
      <c r="BS839" s="54" t="n">
        <f aca="false">BS834-BS$18</f>
        <v>1.29686090015735E-005</v>
      </c>
      <c r="BT839" s="54" t="n">
        <f aca="false">BT834-BT$18</f>
        <v>1.29913418118743E-005</v>
      </c>
      <c r="BU839" s="54" t="n">
        <f aca="false">BU834-BU$18</f>
        <v>1.30691953177386E-005</v>
      </c>
      <c r="BV839" s="54" t="n">
        <f aca="false">BV834-BV$18</f>
        <v>1.3319277188506E-005</v>
      </c>
      <c r="BW839" s="54" t="n">
        <f aca="false">BW834-BW$18</f>
        <v>1.40729096063108E-005</v>
      </c>
      <c r="BX839" s="54" t="n">
        <f aca="false">BX834-BX$18</f>
        <v>1.62037573072649E-005</v>
      </c>
      <c r="BY839" s="54" t="n">
        <f aca="false">BY834-BY$18</f>
        <v>2.18564026750467E-005</v>
      </c>
      <c r="BZ839" s="54" t="n">
        <f aca="false">BZ834-BZ$18</f>
        <v>3.59232860878134E-005</v>
      </c>
      <c r="CA839" s="54" t="n">
        <f aca="false">CA834-CA$18</f>
        <v>6.87540022832334E-005</v>
      </c>
      <c r="CB839" s="54" t="n">
        <f aca="false">CB834-CB$18</f>
        <v>0.000140589159164817</v>
      </c>
      <c r="CC839" s="54" t="n">
        <f aca="false">CC834-CC$18</f>
        <v>0.000287872215250173</v>
      </c>
      <c r="CD839" s="54" t="n">
        <f aca="false">CD834-CD$18</f>
        <v>0.000570657754235482</v>
      </c>
      <c r="CE839" s="54" t="n">
        <f aca="false">CE834-CE$18</f>
        <v>0.00107872574683898</v>
      </c>
      <c r="CF839" s="54" t="n">
        <f aca="false">CF834-CF$18</f>
        <v>0.00135723751072914</v>
      </c>
      <c r="CG839" s="54" t="n">
        <f aca="false">CG834-CG$18</f>
        <v>0.00208156638062573</v>
      </c>
      <c r="CH839" s="54" t="n">
        <f aca="false">CH834-CH$18</f>
        <v>0.00309231070149729</v>
      </c>
      <c r="CI839" s="54" t="n">
        <f aca="false">CI834-CI$18</f>
        <v>0.00444996684385868</v>
      </c>
      <c r="CJ839" s="54" t="n">
        <f aca="false">CJ834-CJ$18</f>
        <v>0.00620135339896888</v>
      </c>
      <c r="CK839" s="54" t="n">
        <f aca="false">CK834-CK$18</f>
        <v>0.00836569840954415</v>
      </c>
      <c r="CL839" s="54" t="n">
        <f aca="false">CL834-CL$18</f>
        <v>0.0109209121087714</v>
      </c>
      <c r="CM839" s="54" t="n">
        <f aca="false">CM834-CM$18</f>
        <v>0.0137941285480692</v>
      </c>
      <c r="CN839" s="54" t="n">
        <f aca="false">CN834-CN$18</f>
        <v>0.0168609908623794</v>
      </c>
      <c r="CO839" s="54" t="n">
        <f aca="false">CO834-CO$18</f>
        <v>0.0199568682732141</v>
      </c>
      <c r="CP839" s="54" t="n">
        <f aca="false">CP834-CP$18</f>
        <v>0.022900036711641</v>
      </c>
      <c r="CQ839" s="54" t="n">
        <f aca="false">CQ834-CQ$18</f>
        <v>0.0255225625180382</v>
      </c>
      <c r="CR839" s="54" t="n">
        <f aca="false">CR834-CR$18</f>
        <v>0.0277008677770596</v>
      </c>
      <c r="CS839" s="54" t="n">
        <f aca="false">CS834-CS$18</f>
        <v>0.0293767145068176</v>
      </c>
      <c r="CT839" s="54" t="n">
        <f aca="false">CT834-CT$18</f>
        <v>0.0305618346645657</v>
      </c>
      <c r="CU839" s="54" t="n">
        <f aca="false">CU834-CU$18</f>
        <v>0.0313251037841307</v>
      </c>
      <c r="CV839" s="54" t="n">
        <f aca="false">CV834-CV$18</f>
        <v>0.0317675933305293</v>
      </c>
      <c r="CW839" s="54" t="n">
        <f aca="false">CW834-CW$18</f>
        <v>0.0319949025579522</v>
      </c>
      <c r="CX839" s="54" t="n">
        <f aca="false">CX834-CX$18</f>
        <v>0.0320958637106179</v>
      </c>
      <c r="CY839" s="54" t="n">
        <f aca="false">CY834-CY$18</f>
        <v>0.032132490486702</v>
      </c>
      <c r="CZ839" s="54" t="n">
        <f aca="false">CZ834-CZ$18</f>
        <v>0.0321405189794597</v>
      </c>
      <c r="DA839" s="54" t="n">
        <f aca="false">DA834-DA$18</f>
        <v>0.0321360738463403</v>
      </c>
      <c r="DB839" s="54" t="n">
        <f aca="false">DB834-DB$18</f>
        <v>0.0321233443710025</v>
      </c>
      <c r="DC839" s="54" t="n">
        <f aca="false">DC834-DC$18</f>
        <v>0.0320999937792703</v>
      </c>
      <c r="DD839" s="54" t="n">
        <f aca="false">DD834-DD$18</f>
        <v>0.0320594882388312</v>
      </c>
      <c r="DE839" s="54" t="n">
        <f aca="false">DE834-DE$18</f>
        <v>0.0319911002903501</v>
      </c>
      <c r="DF839" s="54" t="n">
        <f aca="false">DF834-DF$18</f>
        <v>0.0318786798419908</v>
      </c>
      <c r="DG839" s="54" t="n">
        <f aca="false">DG834-DG$18</f>
        <v>0.0316989791799529</v>
      </c>
      <c r="DH839" s="54" t="n">
        <f aca="false">DH834-DH$18</f>
        <v>0.0314200525256034</v>
      </c>
      <c r="DI839" s="54" t="n">
        <f aca="false">DI834-DI$18</f>
        <v>0.0310002752081726</v>
      </c>
      <c r="DJ839" s="54" t="n">
        <f aca="false">DJ834-DJ$18</f>
        <v>0.0303887141754011</v>
      </c>
      <c r="DK839" s="54" t="n">
        <f aca="false">DK834-DK$18</f>
        <v>0.0295277183341185</v>
      </c>
      <c r="DL839" s="54" t="n">
        <f aca="false">DL834-DL$18</f>
        <v>0.0283585147162981</v>
      </c>
      <c r="DM839" s="54" t="n">
        <f aca="false">DM834-DM$18</f>
        <v>0.0268301535566506</v>
      </c>
      <c r="DN839" s="54" t="n">
        <f aca="false">DN834-DN$18</f>
        <v>0.024911263149437</v>
      </c>
      <c r="DO839" s="54" t="n">
        <f aca="false">DO834-DO$18</f>
        <v>0.0226028330482777</v>
      </c>
      <c r="DP839" s="54" t="n">
        <f aca="false">DP834-DP$18</f>
        <v>0.0199489594192681</v>
      </c>
      <c r="DQ839" s="54" t="n">
        <f aca="false">DQ834-DQ$18</f>
        <v>0.0170417120458073</v>
      </c>
      <c r="DR839" s="54" t="n">
        <f aca="false">DR834-DR$18</f>
        <v>0.0140166536103747</v>
      </c>
      <c r="DS839" s="54" t="n">
        <f aca="false">DS834-DS$18</f>
        <v>0.0110374619310794</v>
      </c>
      <c r="DT839" s="54" t="n">
        <f aca="false">DT834-DT$18</f>
        <v>0.00827137606874584</v>
      </c>
      <c r="DU839" s="54" t="n">
        <f aca="false">DU834-DU$18</f>
        <v>0.0058608047785873</v>
      </c>
    </row>
    <row r="840" s="41" customFormat="true" ht="12.75" hidden="false" customHeight="false" outlineLevel="0" collapsed="false">
      <c r="A840" s="46" t="n">
        <f aca="false">A834+$A$5</f>
        <v>116.45</v>
      </c>
      <c r="B840" s="32" t="s">
        <v>16</v>
      </c>
      <c r="C840" s="47"/>
      <c r="D840" s="48" t="n">
        <f aca="false">(-D$11+SQRT(D$11*D$11+4*D835*TAN(D$12*PI()/180)))/MAX(2*TAN(D$12*PI()/180),0.00001)</f>
        <v>0.999975276358239</v>
      </c>
      <c r="E840" s="48" t="n">
        <f aca="false">(-E$11+SQRT(E$11*E$11+4*E835*TAN(E$12*PI()/180)))/MAX(2*TAN(E$12*PI()/180),0.00001)</f>
        <v>0.99997527635824</v>
      </c>
      <c r="F840" s="48" t="n">
        <f aca="false">(-F$11+SQRT(F$11*F$11+4*F835*TAN(F$12*PI()/180)))/MAX(2*TAN(F$12*PI()/180),0.00001)</f>
        <v>0.999975276358241</v>
      </c>
      <c r="G840" s="48" t="n">
        <f aca="false">(-G$11+SQRT(G$11*G$11+4*G835*TAN(G$12*PI()/180)))/MAX(2*TAN(G$12*PI()/180),0.00001)</f>
        <v>0.999975276358241</v>
      </c>
      <c r="H840" s="48" t="n">
        <f aca="false">(-H$11+SQRT(H$11*H$11+4*H835*TAN(H$12*PI()/180)))/MAX(2*TAN(H$12*PI()/180),0.00001)</f>
        <v>0.999975276358243</v>
      </c>
      <c r="I840" s="48" t="n">
        <f aca="false">(-I$11+SQRT(I$11*I$11+4*I835*TAN(I$12*PI()/180)))/MAX(2*TAN(I$12*PI()/180),0.00001)</f>
        <v>0.999975276358246</v>
      </c>
      <c r="J840" s="48" t="n">
        <f aca="false">(-J$11+SQRT(J$11*J$11+4*J835*TAN(J$12*PI()/180)))/MAX(2*TAN(J$12*PI()/180),0.00001)</f>
        <v>0.999975276358246</v>
      </c>
      <c r="K840" s="48" t="n">
        <f aca="false">(-K$11+SQRT(K$11*K$11+4*K835*TAN(K$12*PI()/180)))/MAX(2*TAN(K$12*PI()/180),0.00001)</f>
        <v>0.999975276358247</v>
      </c>
      <c r="L840" s="48" t="n">
        <f aca="false">(-L$11+SQRT(L$11*L$11+4*L835*TAN(L$12*PI()/180)))/MAX(2*TAN(L$12*PI()/180),0.00001)</f>
        <v>0.999975276358249</v>
      </c>
      <c r="M840" s="48" t="n">
        <f aca="false">(-M$11+SQRT(M$11*M$11+4*M835*TAN(M$12*PI()/180)))/MAX(2*TAN(M$12*PI()/180),0.00001)</f>
        <v>0.999975276358249</v>
      </c>
      <c r="N840" s="48" t="n">
        <f aca="false">(-N$11+SQRT(N$11*N$11+4*N835*TAN(N$12*PI()/180)))/MAX(2*TAN(N$12*PI()/180),0.00001)</f>
        <v>0.999975276358249</v>
      </c>
      <c r="O840" s="48" t="n">
        <f aca="false">(-O$11+SQRT(O$11*O$11+4*O835*TAN(O$12*PI()/180)))/MAX(2*TAN(O$12*PI()/180),0.00001)</f>
        <v>0.999975276358249</v>
      </c>
      <c r="P840" s="48" t="n">
        <f aca="false">(-P$11+SQRT(P$11*P$11+4*P835*TAN(P$12*PI()/180)))/MAX(2*TAN(P$12*PI()/180),0.00001)</f>
        <v>0.999975276358251</v>
      </c>
      <c r="Q840" s="48" t="n">
        <f aca="false">(-Q$11+SQRT(Q$11*Q$11+4*Q835*TAN(Q$12*PI()/180)))/MAX(2*TAN(Q$12*PI()/180),0.00001)</f>
        <v>0.999975276358254</v>
      </c>
      <c r="R840" s="48" t="n">
        <f aca="false">(-R$11+SQRT(R$11*R$11+4*R835*TAN(R$12*PI()/180)))/MAX(2*TAN(R$12*PI()/180),0.00001)</f>
        <v>0.999975276358254</v>
      </c>
      <c r="S840" s="48" t="n">
        <f aca="false">(-S$11+SQRT(S$11*S$11+4*S835*TAN(S$12*PI()/180)))/MAX(2*TAN(S$12*PI()/180),0.00001)</f>
        <v>0.999975276358254</v>
      </c>
      <c r="T840" s="48" t="n">
        <f aca="false">(-T$11+SQRT(T$11*T$11+4*T835*TAN(T$12*PI()/180)))/MAX(2*TAN(T$12*PI()/180),0.00001)</f>
        <v>0.999975276358255</v>
      </c>
      <c r="U840" s="48" t="n">
        <f aca="false">(-U$11+SQRT(U$11*U$11+4*U835*TAN(U$12*PI()/180)))/MAX(2*TAN(U$12*PI()/180),0.00001)</f>
        <v>0.999975276358256</v>
      </c>
      <c r="V840" s="48" t="n">
        <f aca="false">(-V$11+SQRT(V$11*V$11+4*V835*TAN(V$12*PI()/180)))/MAX(2*TAN(V$12*PI()/180),0.00001)</f>
        <v>0.999975276358258</v>
      </c>
      <c r="W840" s="48" t="n">
        <f aca="false">(-W$11+SQRT(W$11*W$11+4*W835*TAN(W$12*PI()/180)))/MAX(2*TAN(W$12*PI()/180),0.00001)</f>
        <v>0.999975276358258</v>
      </c>
      <c r="X840" s="48" t="n">
        <f aca="false">(-X$11+SQRT(X$11*X$11+4*X835*TAN(X$12*PI()/180)))/MAX(2*TAN(X$12*PI()/180),0.00001)</f>
        <v>0.999975276358259</v>
      </c>
      <c r="Y840" s="48" t="n">
        <f aca="false">(-Y$11+SQRT(Y$11*Y$11+4*Y835*TAN(Y$12*PI()/180)))/MAX(2*TAN(Y$12*PI()/180),0.00001)</f>
        <v>0.999975276358259</v>
      </c>
      <c r="Z840" s="48" t="n">
        <f aca="false">(-Z$11+SQRT(Z$11*Z$11+4*Z835*TAN(Z$12*PI()/180)))/MAX(2*TAN(Z$12*PI()/180),0.00001)</f>
        <v>0.99997527635826</v>
      </c>
      <c r="AA840" s="48" t="n">
        <f aca="false">(-AA$11+SQRT(AA$11*AA$11+4*AA835*TAN(AA$12*PI()/180)))/MAX(2*TAN(AA$12*PI()/180),0.00001)</f>
        <v>0.999975276358262</v>
      </c>
      <c r="AB840" s="48" t="n">
        <f aca="false">(-AB$11+SQRT(AB$11*AB$11+4*AB835*TAN(AB$12*PI()/180)))/MAX(2*TAN(AB$12*PI()/180),0.00001)</f>
        <v>0.999975276358264</v>
      </c>
      <c r="AC840" s="48" t="n">
        <f aca="false">(-AC$11+SQRT(AC$11*AC$11+4*AC835*TAN(AC$12*PI()/180)))/MAX(2*TAN(AC$12*PI()/180),0.00001)</f>
        <v>0.999975276358264</v>
      </c>
      <c r="AD840" s="48" t="n">
        <f aca="false">(-AD$11+SQRT(AD$11*AD$11+4*AD835*TAN(AD$12*PI()/180)))/MAX(2*TAN(AD$12*PI()/180),0.00001)</f>
        <v>0.999975276358264</v>
      </c>
      <c r="AE840" s="48" t="n">
        <f aca="false">(-AE$11+SQRT(AE$11*AE$11+4*AE835*TAN(AE$12*PI()/180)))/MAX(2*TAN(AE$12*PI()/180),0.00001)</f>
        <v>0.999975276358264</v>
      </c>
      <c r="AF840" s="48" t="n">
        <f aca="false">(-AF$11+SQRT(AF$11*AF$11+4*AF835*TAN(AF$12*PI()/180)))/MAX(2*TAN(AF$12*PI()/180),0.00001)</f>
        <v>0.999975276358265</v>
      </c>
      <c r="AG840" s="48" t="n">
        <f aca="false">(-AG$11+SQRT(AG$11*AG$11+4*AG835*TAN(AG$12*PI()/180)))/MAX(2*TAN(AG$12*PI()/180),0.00001)</f>
        <v>0.999975276358266</v>
      </c>
      <c r="AH840" s="48" t="n">
        <f aca="false">(-AH$11+SQRT(AH$11*AH$11+4*AH835*TAN(AH$12*PI()/180)))/MAX(2*TAN(AH$12*PI()/180),0.00001)</f>
        <v>0.999975276358268</v>
      </c>
      <c r="AI840" s="48" t="n">
        <f aca="false">(-AI$11+SQRT(AI$11*AI$11+4*AI835*TAN(AI$12*PI()/180)))/MAX(2*TAN(AI$12*PI()/180),0.00001)</f>
        <v>0.999975276358272</v>
      </c>
      <c r="AJ840" s="48" t="n">
        <f aca="false">(-AJ$11+SQRT(AJ$11*AJ$11+4*AJ835*TAN(AJ$12*PI()/180)))/MAX(2*TAN(AJ$12*PI()/180),0.00001)</f>
        <v>0.999975276358272</v>
      </c>
      <c r="AK840" s="48" t="n">
        <f aca="false">(-AK$11+SQRT(AK$11*AK$11+4*AK835*TAN(AK$12*PI()/180)))/MAX(2*TAN(AK$12*PI()/180),0.00001)</f>
        <v>0.999975276358272</v>
      </c>
      <c r="AL840" s="48" t="n">
        <f aca="false">(-AL$11+SQRT(AL$11*AL$11+4*AL835*TAN(AL$12*PI()/180)))/MAX(2*TAN(AL$12*PI()/180),0.00001)</f>
        <v>0.999975276358272</v>
      </c>
      <c r="AM840" s="48" t="n">
        <f aca="false">(-AM$11+SQRT(AM$11*AM$11+4*AM835*TAN(AM$12*PI()/180)))/MAX(2*TAN(AM$12*PI()/180),0.00001)</f>
        <v>0.999975276358272</v>
      </c>
      <c r="AN840" s="48" t="n">
        <f aca="false">(-AN$11+SQRT(AN$11*AN$11+4*AN835*TAN(AN$12*PI()/180)))/MAX(2*TAN(AN$12*PI()/180),0.00001)</f>
        <v>0.999975276358273</v>
      </c>
      <c r="AO840" s="48" t="n">
        <f aca="false">(-AO$11+SQRT(AO$11*AO$11+4*AO835*TAN(AO$12*PI()/180)))/MAX(2*TAN(AO$12*PI()/180),0.00001)</f>
        <v>0.999975276358276</v>
      </c>
      <c r="AP840" s="48" t="n">
        <f aca="false">(-AP$11+SQRT(AP$11*AP$11+4*AP835*TAN(AP$12*PI()/180)))/MAX(2*TAN(AP$12*PI()/180),0.00001)</f>
        <v>0.999975276358279</v>
      </c>
      <c r="AQ840" s="48" t="n">
        <f aca="false">(-AQ$11+SQRT(AQ$11*AQ$11+4*AQ835*TAN(AQ$12*PI()/180)))/MAX(2*TAN(AQ$12*PI()/180),0.00001)</f>
        <v>0.999975276358279</v>
      </c>
      <c r="AR840" s="48" t="n">
        <f aca="false">(-AR$11+SQRT(AR$11*AR$11+4*AR835*TAN(AR$12*PI()/180)))/MAX(2*TAN(AR$12*PI()/180),0.00001)</f>
        <v>1.23001296029559</v>
      </c>
      <c r="AS840" s="48" t="n">
        <f aca="false">(-AS$11+SQRT(AS$11*AS$11+4*AS835*TAN(AS$12*PI()/180)))/MAX(2*TAN(AS$12*PI()/180),0.00001)</f>
        <v>1.23001296029559</v>
      </c>
      <c r="AT840" s="48" t="n">
        <f aca="false">(-AT$11+SQRT(AT$11*AT$11+4*AT835*TAN(AT$12*PI()/180)))/MAX(2*TAN(AT$12*PI()/180),0.00001)</f>
        <v>1.23001296029559</v>
      </c>
      <c r="AU840" s="48" t="n">
        <f aca="false">(-AU$11+SQRT(AU$11*AU$11+4*AU835*TAN(AU$12*PI()/180)))/MAX(2*TAN(AU$12*PI()/180),0.00001)</f>
        <v>1.23001296029559</v>
      </c>
      <c r="AV840" s="48" t="n">
        <f aca="false">(-AV$11+SQRT(AV$11*AV$11+4*AV835*TAN(AV$12*PI()/180)))/MAX(2*TAN(AV$12*PI()/180),0.00001)</f>
        <v>1.23001296029559</v>
      </c>
      <c r="AW840" s="48" t="n">
        <f aca="false">(-AW$11+SQRT(AW$11*AW$11+4*AW835*TAN(AW$12*PI()/180)))/MAX(2*TAN(AW$12*PI()/180),0.00001)</f>
        <v>1.2300129602956</v>
      </c>
      <c r="AX840" s="48" t="n">
        <f aca="false">(-AX$11+SQRT(AX$11*AX$11+4*AX835*TAN(AX$12*PI()/180)))/MAX(2*TAN(AX$12*PI()/180),0.00001)</f>
        <v>1.2300129602956</v>
      </c>
      <c r="AY840" s="48" t="n">
        <f aca="false">(-AY$11+SQRT(AY$11*AY$11+4*AY835*TAN(AY$12*PI()/180)))/MAX(2*TAN(AY$12*PI()/180),0.00001)</f>
        <v>1.2300129602956</v>
      </c>
      <c r="AZ840" s="48" t="n">
        <f aca="false">(-AZ$11+SQRT(AZ$11*AZ$11+4*AZ835*TAN(AZ$12*PI()/180)))/MAX(2*TAN(AZ$12*PI()/180),0.00001)</f>
        <v>1.2300129602956</v>
      </c>
      <c r="BA840" s="48" t="n">
        <f aca="false">(-BA$11+SQRT(BA$11*BA$11+4*BA835*TAN(BA$12*PI()/180)))/MAX(2*TAN(BA$12*PI()/180),0.00001)</f>
        <v>1.23001296029561</v>
      </c>
      <c r="BB840" s="48" t="n">
        <f aca="false">(-BB$11+SQRT(BB$11*BB$11+4*BB835*TAN(BB$12*PI()/180)))/MAX(2*TAN(BB$12*PI()/180),0.00001)</f>
        <v>1.23001296029561</v>
      </c>
      <c r="BC840" s="48" t="n">
        <f aca="false">(-BC$11+SQRT(BC$11*BC$11+4*BC835*TAN(BC$12*PI()/180)))/MAX(2*TAN(BC$12*PI()/180),0.00001)</f>
        <v>1.23001296029561</v>
      </c>
      <c r="BD840" s="48" t="n">
        <f aca="false">(-BD$11+SQRT(BD$11*BD$11+4*BD835*TAN(BD$12*PI()/180)))/MAX(2*TAN(BD$12*PI()/180),0.00001)</f>
        <v>1.23001296029561</v>
      </c>
      <c r="BE840" s="48" t="n">
        <f aca="false">(-BE$11+SQRT(BE$11*BE$11+4*BE835*TAN(BE$12*PI()/180)))/MAX(2*TAN(BE$12*PI()/180),0.00001)</f>
        <v>1.23001296029561</v>
      </c>
      <c r="BF840" s="48" t="n">
        <f aca="false">(-BF$11+SQRT(BF$11*BF$11+4*BF835*TAN(BF$12*PI()/180)))/MAX(2*TAN(BF$12*PI()/180),0.00001)</f>
        <v>1.23001296029562</v>
      </c>
      <c r="BG840" s="48" t="n">
        <f aca="false">(-BG$11+SQRT(BG$11*BG$11+4*BG835*TAN(BG$12*PI()/180)))/MAX(2*TAN(BG$12*PI()/180),0.00001)</f>
        <v>1.23001296029562</v>
      </c>
      <c r="BH840" s="48" t="n">
        <f aca="false">(-BH$11+SQRT(BH$11*BH$11+4*BH835*TAN(BH$12*PI()/180)))/MAX(2*TAN(BH$12*PI()/180),0.00001)</f>
        <v>1.23001296029562</v>
      </c>
      <c r="BI840" s="48" t="n">
        <f aca="false">(-BI$11+SQRT(BI$11*BI$11+4*BI835*TAN(BI$12*PI()/180)))/MAX(2*TAN(BI$12*PI()/180),0.00001)</f>
        <v>1.23001296029562</v>
      </c>
      <c r="BJ840" s="48" t="n">
        <f aca="false">(-BJ$11+SQRT(BJ$11*BJ$11+4*BJ835*TAN(BJ$12*PI()/180)))/MAX(2*TAN(BJ$12*PI()/180),0.00001)</f>
        <v>1.23001296029562</v>
      </c>
      <c r="BK840" s="48" t="n">
        <f aca="false">(-BK$11+SQRT(BK$11*BK$11+4*BK835*TAN(BK$12*PI()/180)))/MAX(2*TAN(BK$12*PI()/180),0.00001)</f>
        <v>1.23001296029563</v>
      </c>
      <c r="BL840" s="48" t="n">
        <f aca="false">(-BL$11+SQRT(BL$11*BL$11+4*BL835*TAN(BL$12*PI()/180)))/MAX(2*TAN(BL$12*PI()/180),0.00001)</f>
        <v>1.23001296029566</v>
      </c>
      <c r="BM840" s="48" t="n">
        <f aca="false">(-BM$11+SQRT(BM$11*BM$11+4*BM835*TAN(BM$12*PI()/180)))/MAX(2*TAN(BM$12*PI()/180),0.00001)</f>
        <v>1.23001296029589</v>
      </c>
      <c r="BN840" s="48" t="n">
        <f aca="false">(-BN$11+SQRT(BN$11*BN$11+4*BN835*TAN(BN$12*PI()/180)))/MAX(2*TAN(BN$12*PI()/180),0.00001)</f>
        <v>1.2300129602972</v>
      </c>
      <c r="BO840" s="48" t="n">
        <f aca="false">(-BO$11+SQRT(BO$11*BO$11+4*BO835*TAN(BO$12*PI()/180)))/MAX(2*TAN(BO$12*PI()/180),0.00001)</f>
        <v>1.23001296030408</v>
      </c>
      <c r="BP840" s="48" t="n">
        <f aca="false">(-BP$11+SQRT(BP$11*BP$11+4*BP835*TAN(BP$12*PI()/180)))/MAX(2*TAN(BP$12*PI()/180),0.00001)</f>
        <v>1.23001296033772</v>
      </c>
      <c r="BQ840" s="48" t="n">
        <f aca="false">(-BQ$11+SQRT(BQ$11*BQ$11+4*BQ835*TAN(BQ$12*PI()/180)))/MAX(2*TAN(BQ$12*PI()/180),0.00001)</f>
        <v>1.23001296049163</v>
      </c>
      <c r="BR840" s="48" t="n">
        <f aca="false">(-BR$11+SQRT(BR$11*BR$11+4*BR835*TAN(BR$12*PI()/180)))/MAX(2*TAN(BR$12*PI()/180),0.00001)</f>
        <v>1.23001296115108</v>
      </c>
      <c r="BS840" s="48" t="n">
        <f aca="false">(-BS$11+SQRT(BS$11*BS$11+4*BS835*TAN(BS$12*PI()/180)))/MAX(2*TAN(BS$12*PI()/180),0.00001)</f>
        <v>1.23001296379941</v>
      </c>
      <c r="BT840" s="48" t="n">
        <f aca="false">(-BT$11+SQRT(BT$11*BT$11+4*BT835*TAN(BT$12*PI()/180)))/MAX(2*TAN(BT$12*PI()/180),0.00001)</f>
        <v>1.23001297377461</v>
      </c>
      <c r="BU840" s="48" t="n">
        <f aca="false">(-BU$11+SQRT(BU$11*BU$11+4*BU835*TAN(BU$12*PI()/180)))/MAX(2*TAN(BU$12*PI()/180),0.00001)</f>
        <v>1.23001300903257</v>
      </c>
      <c r="BV840" s="48" t="n">
        <f aca="false">(-BV$11+SQRT(BV$11*BV$11+4*BV835*TAN(BV$12*PI()/180)))/MAX(2*TAN(BV$12*PI()/180),0.00001)</f>
        <v>1.23001312602178</v>
      </c>
      <c r="BW840" s="48" t="n">
        <f aca="false">(-BW$11+SQRT(BW$11*BW$11+4*BW835*TAN(BW$12*PI()/180)))/MAX(2*TAN(BW$12*PI()/180),0.00001)</f>
        <v>1.23001349052616</v>
      </c>
      <c r="BX840" s="48" t="n">
        <f aca="false">(-BX$11+SQRT(BX$11*BX$11+4*BX835*TAN(BX$12*PI()/180)))/MAX(2*TAN(BX$12*PI()/180),0.00001)</f>
        <v>1.23001455710521</v>
      </c>
      <c r="BY840" s="48" t="n">
        <f aca="false">(-BY$11+SQRT(BY$11*BY$11+4*BY835*TAN(BY$12*PI()/180)))/MAX(2*TAN(BY$12*PI()/180),0.00001)</f>
        <v>1.23001748821635</v>
      </c>
      <c r="BZ840" s="48" t="n">
        <f aca="false">(-BZ$11+SQRT(BZ$11*BZ$11+4*BZ835*TAN(BZ$12*PI()/180)))/MAX(2*TAN(BZ$12*PI()/180),0.00001)</f>
        <v>1.23002505284326</v>
      </c>
      <c r="CA840" s="48" t="n">
        <f aca="false">(-CA$11+SQRT(CA$11*CA$11+4*CA835*TAN(CA$12*PI()/180)))/MAX(2*TAN(CA$12*PI()/180),0.00001)</f>
        <v>1.23004338347132</v>
      </c>
      <c r="CB840" s="48" t="n">
        <f aca="false">(-CB$11+SQRT(CB$11*CB$11+4*CB835*TAN(CB$12*PI()/180)))/MAX(2*TAN(CB$12*PI()/180),0.00001)</f>
        <v>1.23008507727924</v>
      </c>
      <c r="CC840" s="48" t="n">
        <f aca="false">(-CC$11+SQRT(CC$11*CC$11+4*CC835*TAN(CC$12*PI()/180)))/MAX(2*TAN(CC$12*PI()/180),0.00001)</f>
        <v>1.23017405680187</v>
      </c>
      <c r="CD840" s="48" t="n">
        <f aca="false">(-CD$11+SQRT(CD$11*CD$11+4*CD835*TAN(CD$12*PI()/180)))/MAX(2*TAN(CD$12*PI()/180),0.00001)</f>
        <v>1.23035213109989</v>
      </c>
      <c r="CE840" s="48" t="n">
        <f aca="false">(-CE$11+SQRT(CE$11*CE$11+4*CE835*TAN(CE$12*PI()/180)))/MAX(2*TAN(CE$12*PI()/180),0.00001)</f>
        <v>1.23068611039976</v>
      </c>
      <c r="CF840" s="48" t="n">
        <f aca="false">(-CF$11+SQRT(CF$11*CF$11+4*CF835*TAN(CF$12*PI()/180)))/MAX(2*TAN(CF$12*PI()/180),0.00001)</f>
        <v>1.0008713360618</v>
      </c>
      <c r="CG840" s="48" t="n">
        <f aca="false">(-CG$11+SQRT(CG$11*CG$11+4*CG835*TAN(CG$12*PI()/180)))/MAX(2*TAN(CG$12*PI()/180),0.00001)</f>
        <v>1.00137866652685</v>
      </c>
      <c r="CH840" s="48" t="n">
        <f aca="false">(-CH$11+SQRT(CH$11*CH$11+4*CH835*TAN(CH$12*PI()/180)))/MAX(2*TAN(CH$12*PI()/180),0.00001)</f>
        <v>1.00211146958973</v>
      </c>
      <c r="CI840" s="48" t="n">
        <f aca="false">(-CI$11+SQRT(CI$11*CI$11+4*CI835*TAN(CI$12*PI()/180)))/MAX(2*TAN(CI$12*PI()/180),0.00001)</f>
        <v>1.00313247853858</v>
      </c>
      <c r="CJ840" s="48" t="n">
        <f aca="false">(-CJ$11+SQRT(CJ$11*CJ$11+4*CJ835*TAN(CJ$12*PI()/180)))/MAX(2*TAN(CJ$12*PI()/180),0.00001)</f>
        <v>1.00450178530059</v>
      </c>
      <c r="CK840" s="48" t="n">
        <f aca="false">(-CK$11+SQRT(CK$11*CK$11+4*CK835*TAN(CK$12*PI()/180)))/MAX(2*TAN(CK$12*PI()/180),0.00001)</f>
        <v>1.00626539223393</v>
      </c>
      <c r="CL840" s="48" t="n">
        <f aca="false">(-CL$11+SQRT(CL$11*CL$11+4*CL835*TAN(CL$12*PI()/180)))/MAX(2*TAN(CL$12*PI()/180),0.00001)</f>
        <v>1.00844130468363</v>
      </c>
      <c r="CM840" s="48" t="n">
        <f aca="false">(-CM$11+SQRT(CM$11*CM$11+4*CM835*TAN(CM$12*PI()/180)))/MAX(2*TAN(CM$12*PI()/180),0.00001)</f>
        <v>1.01100592994724</v>
      </c>
      <c r="CN840" s="48" t="n">
        <f aca="false">(-CN$11+SQRT(CN$11*CN$11+4*CN835*TAN(CN$12*PI()/180)))/MAX(2*TAN(CN$12*PI()/180),0.00001)</f>
        <v>1.01388487773253</v>
      </c>
      <c r="CO840" s="48" t="n">
        <f aca="false">(-CO$11+SQRT(CO$11*CO$11+4*CO835*TAN(CO$12*PI()/180)))/MAX(2*TAN(CO$12*PI()/180),0.00001)</f>
        <v>1.01695259881317</v>
      </c>
      <c r="CP840" s="48" t="n">
        <f aca="false">(-CP$11+SQRT(CP$11*CP$11+4*CP835*TAN(CP$12*PI()/180)))/MAX(2*TAN(CP$12*PI()/180),0.00001)</f>
        <v>1.02004395643643</v>
      </c>
      <c r="CQ840" s="48" t="n">
        <f aca="false">(-CQ$11+SQRT(CQ$11*CQ$11+4*CQ835*TAN(CQ$12*PI()/180)))/MAX(2*TAN(CQ$12*PI()/180),0.00001)</f>
        <v>1.0229776350672</v>
      </c>
      <c r="CR840" s="48" t="n">
        <f aca="false">(-CR$11+SQRT(CR$11*CR$11+4*CR835*TAN(CR$12*PI()/180)))/MAX(2*TAN(CR$12*PI()/180),0.00001)</f>
        <v>1.0255870144464</v>
      </c>
      <c r="CS840" s="48" t="n">
        <f aca="false">(-CS$11+SQRT(CS$11*CS$11+4*CS835*TAN(CS$12*PI()/180)))/MAX(2*TAN(CS$12*PI()/180),0.00001)</f>
        <v>1.02775045090058</v>
      </c>
      <c r="CT840" s="48" t="n">
        <f aca="false">(-CT$11+SQRT(CT$11*CT$11+4*CT835*TAN(CT$12*PI()/180)))/MAX(2*TAN(CT$12*PI()/180),0.00001)</f>
        <v>1.02941177716244</v>
      </c>
      <c r="CU840" s="48" t="n">
        <f aca="false">(-CU$11+SQRT(CU$11*CU$11+4*CU835*TAN(CU$12*PI()/180)))/MAX(2*TAN(CU$12*PI()/180),0.00001)</f>
        <v>1.03058441577869</v>
      </c>
      <c r="CV840" s="48" t="n">
        <f aca="false">(-CV$11+SQRT(CV$11*CV$11+4*CV835*TAN(CV$12*PI()/180)))/MAX(2*TAN(CV$12*PI()/180),0.00001)</f>
        <v>1.0313381943819</v>
      </c>
      <c r="CW840" s="48" t="n">
        <f aca="false">(-CW$11+SQRT(CW$11*CW$11+4*CW835*TAN(CW$12*PI()/180)))/MAX(2*TAN(CW$12*PI()/180),0.00001)</f>
        <v>1.03177431792363</v>
      </c>
      <c r="CX840" s="48" t="n">
        <f aca="false">(-CX$11+SQRT(CX$11*CX$11+4*CX835*TAN(CX$12*PI()/180)))/MAX(2*TAN(CX$12*PI()/180),0.00001)</f>
        <v>1.03199788930767</v>
      </c>
      <c r="CY840" s="48" t="n">
        <f aca="false">(-CY$11+SQRT(CY$11*CY$11+4*CY835*TAN(CY$12*PI()/180)))/MAX(2*TAN(CY$12*PI()/180),0.00001)</f>
        <v>1.03209694724071</v>
      </c>
      <c r="CZ840" s="48" t="n">
        <f aca="false">(-CZ$11+SQRT(CZ$11*CZ$11+4*CZ835*TAN(CZ$12*PI()/180)))/MAX(2*TAN(CZ$12*PI()/180),0.00001)</f>
        <v>1.0321327279931</v>
      </c>
      <c r="DA840" s="48" t="n">
        <f aca="false">(-DA$11+SQRT(DA$11*DA$11+4*DA835*TAN(DA$12*PI()/180)))/MAX(2*TAN(DA$12*PI()/180),0.00001)</f>
        <v>1.0321403874795</v>
      </c>
      <c r="DB840" s="48" t="n">
        <f aca="false">(-DB$11+SQRT(DB$11*DB$11+4*DB835*TAN(DB$12*PI()/180)))/MAX(2*TAN(DB$12*PI()/180),0.00001)</f>
        <v>1.03213569727171</v>
      </c>
      <c r="DC840" s="48" t="n">
        <f aca="false">(-DC$11+SQRT(DC$11*DC$11+4*DC835*TAN(DC$12*PI()/180)))/MAX(2*TAN(DC$12*PI()/180),0.00001)</f>
        <v>1.03212265359367</v>
      </c>
      <c r="DD840" s="48" t="n">
        <f aca="false">(-DD$11+SQRT(DD$11*DD$11+4*DD835*TAN(DD$12*PI()/180)))/MAX(2*TAN(DD$12*PI()/180),0.00001)</f>
        <v>1.03209879551111</v>
      </c>
      <c r="DE840" s="48" t="n">
        <f aca="false">(-DE$11+SQRT(DE$11*DE$11+4*DE835*TAN(DE$12*PI()/180)))/MAX(2*TAN(DE$12*PI()/180),0.00001)</f>
        <v>1.03205746513492</v>
      </c>
      <c r="DF840" s="48" t="n">
        <f aca="false">(-DF$11+SQRT(DF$11*DF$11+4*DF835*TAN(DF$12*PI()/180)))/MAX(2*TAN(DF$12*PI()/180),0.00001)</f>
        <v>1.03198777459556</v>
      </c>
      <c r="DG840" s="48" t="n">
        <f aca="false">(-DG$11+SQRT(DG$11*DG$11+4*DG835*TAN(DG$12*PI()/180)))/MAX(2*TAN(DG$12*PI()/180),0.00001)</f>
        <v>1.03187336384896</v>
      </c>
      <c r="DH840" s="48" t="n">
        <f aca="false">(-DH$11+SQRT(DH$11*DH$11+4*DH835*TAN(DH$12*PI()/180)))/MAX(2*TAN(DH$12*PI()/180),0.00001)</f>
        <v>1.03169072790086</v>
      </c>
      <c r="DI840" s="48" t="n">
        <f aca="false">(-DI$11+SQRT(DI$11*DI$11+4*DI835*TAN(DI$12*PI()/180)))/MAX(2*TAN(DI$12*PI()/180),0.00001)</f>
        <v>1.03140763470717</v>
      </c>
      <c r="DJ840" s="48" t="n">
        <f aca="false">(-DJ$11+SQRT(DJ$11*DJ$11+4*DJ835*TAN(DJ$12*PI()/180)))/MAX(2*TAN(DJ$12*PI()/180),0.00001)</f>
        <v>1.03098218433867</v>
      </c>
      <c r="DK840" s="48" t="n">
        <f aca="false">(-DK$11+SQRT(DK$11*DK$11+4*DK835*TAN(DK$12*PI()/180)))/MAX(2*TAN(DK$12*PI()/180),0.00001)</f>
        <v>1.0303632451709</v>
      </c>
      <c r="DL840" s="48" t="n">
        <f aca="false">(-DL$11+SQRT(DL$11*DL$11+4*DL835*TAN(DL$12*PI()/180)))/MAX(2*TAN(DL$12*PI()/180),0.00001)</f>
        <v>1.02949313313421</v>
      </c>
      <c r="DM840" s="48" t="n">
        <f aca="false">(-DM$11+SQRT(DM$11*DM$11+4*DM835*TAN(DM$12*PI()/180)))/MAX(2*TAN(DM$12*PI()/180),0.00001)</f>
        <v>1.02831330689597</v>
      </c>
      <c r="DN840" s="48" t="n">
        <f aca="false">(-DN$11+SQRT(DN$11*DN$11+4*DN835*TAN(DN$12*PI()/180)))/MAX(2*TAN(DN$12*PI()/180),0.00001)</f>
        <v>1.02677339594954</v>
      </c>
      <c r="DO840" s="48" t="n">
        <f aca="false">(-DO$11+SQRT(DO$11*DO$11+4*DO835*TAN(DO$12*PI()/180)))/MAX(2*TAN(DO$12*PI()/180),0.00001)</f>
        <v>1.02484298574767</v>
      </c>
      <c r="DP840" s="48" t="n">
        <f aca="false">(-DP$11+SQRT(DP$11*DP$11+4*DP835*TAN(DP$12*PI()/180)))/MAX(2*TAN(DP$12*PI()/180),0.00001)</f>
        <v>1.02252434050954</v>
      </c>
      <c r="DQ840" s="48" t="n">
        <f aca="false">(-DQ$11+SQRT(DQ$11*DQ$11+4*DQ835*TAN(DQ$12*PI()/180)))/MAX(2*TAN(DQ$12*PI()/180),0.00001)</f>
        <v>1.01986297471309</v>
      </c>
      <c r="DR840" s="48" t="n">
        <f aca="false">(-DR$11+SQRT(DR$11*DR$11+4*DR835*TAN(DR$12*PI()/180)))/MAX(2*TAN(DR$12*PI()/180),0.00001)</f>
        <v>1.0169522438217</v>
      </c>
      <c r="DS840" s="48" t="n">
        <f aca="false">(-DS$11+SQRT(DS$11*DS$11+4*DS835*TAN(DS$12*PI()/180)))/MAX(2*TAN(DS$12*PI()/180),0.00001)</f>
        <v>1.0139285416124</v>
      </c>
      <c r="DT840" s="48" t="n">
        <f aca="false">(-DT$11+SQRT(DT$11*DT$11+4*DT835*TAN(DT$12*PI()/180)))/MAX(2*TAN(DT$12*PI()/180),0.00001)</f>
        <v>1.01095565131171</v>
      </c>
      <c r="DU840" s="48" t="n">
        <f aca="false">(-DU$11+SQRT(DU$11*DU$11+4*DU835*TAN(DU$12*PI()/180)))/MAX(2*TAN(DU$12*PI()/180),0.00001)</f>
        <v>1.0082000782193</v>
      </c>
    </row>
    <row r="841" s="41" customFormat="true" ht="12.75" hidden="false" customHeight="false" outlineLevel="0" collapsed="false">
      <c r="A841" s="40"/>
      <c r="B841" s="35" t="s">
        <v>17</v>
      </c>
      <c r="C841" s="47"/>
      <c r="D841" s="49" t="n">
        <f aca="false">D835+$A$5/$B$5*(C838-D838)</f>
        <v>10.9997033169101</v>
      </c>
      <c r="E841" s="49" t="n">
        <f aca="false">E835+$A$5/$B$5*(D838-E838)</f>
        <v>10.9997033169101</v>
      </c>
      <c r="F841" s="49" t="n">
        <f aca="false">F835+$A$5/$B$5*(E838-F838)</f>
        <v>10.9997033169102</v>
      </c>
      <c r="G841" s="49" t="n">
        <f aca="false">G835+$A$5/$B$5*(F838-G838)</f>
        <v>10.9997033169102</v>
      </c>
      <c r="H841" s="49" t="n">
        <f aca="false">H835+$A$5/$B$5*(G838-H838)</f>
        <v>10.9997033169102</v>
      </c>
      <c r="I841" s="49" t="n">
        <f aca="false">I835+$A$5/$B$5*(H838-I838)</f>
        <v>10.9997033169102</v>
      </c>
      <c r="J841" s="49" t="n">
        <f aca="false">J835+$A$5/$B$5*(I838-J838)</f>
        <v>10.9997033169102</v>
      </c>
      <c r="K841" s="49" t="n">
        <f aca="false">K835+$A$5/$B$5*(J838-K838)</f>
        <v>10.9997033169102</v>
      </c>
      <c r="L841" s="49" t="n">
        <f aca="false">L835+$A$5/$B$5*(K838-L838)</f>
        <v>10.9997033169102</v>
      </c>
      <c r="M841" s="49" t="n">
        <f aca="false">M835+$A$5/$B$5*(L838-M838)</f>
        <v>10.9997033169102</v>
      </c>
      <c r="N841" s="49" t="n">
        <f aca="false">N835+$A$5/$B$5*(M838-N838)</f>
        <v>10.9997033169102</v>
      </c>
      <c r="O841" s="49" t="n">
        <f aca="false">O835+$A$5/$B$5*(N838-O838)</f>
        <v>10.9997033169103</v>
      </c>
      <c r="P841" s="49" t="n">
        <f aca="false">P835+$A$5/$B$5*(O838-P838)</f>
        <v>10.9997033169103</v>
      </c>
      <c r="Q841" s="49" t="n">
        <f aca="false">Q835+$A$5/$B$5*(P838-Q838)</f>
        <v>10.9997033169103</v>
      </c>
      <c r="R841" s="49" t="n">
        <f aca="false">R835+$A$5/$B$5*(Q838-R838)</f>
        <v>10.9997033169103</v>
      </c>
      <c r="S841" s="49" t="n">
        <f aca="false">S835+$A$5/$B$5*(R838-S838)</f>
        <v>10.9997033169103</v>
      </c>
      <c r="T841" s="49" t="n">
        <f aca="false">T835+$A$5/$B$5*(S838-T838)</f>
        <v>10.9997033169103</v>
      </c>
      <c r="U841" s="49" t="n">
        <f aca="false">U835+$A$5/$B$5*(T838-U838)</f>
        <v>10.9997033169103</v>
      </c>
      <c r="V841" s="49" t="n">
        <f aca="false">V835+$A$5/$B$5*(U838-V838)</f>
        <v>10.9997033169104</v>
      </c>
      <c r="W841" s="49" t="n">
        <f aca="false">W835+$A$5/$B$5*(V838-W838)</f>
        <v>10.9997033169104</v>
      </c>
      <c r="X841" s="49" t="n">
        <f aca="false">X835+$A$5/$B$5*(W838-X838)</f>
        <v>10.9997033169104</v>
      </c>
      <c r="Y841" s="49" t="n">
        <f aca="false">Y835+$A$5/$B$5*(X838-Y838)</f>
        <v>10.9997033169104</v>
      </c>
      <c r="Z841" s="49" t="n">
        <f aca="false">Z835+$A$5/$B$5*(Y838-Z838)</f>
        <v>10.9997033169104</v>
      </c>
      <c r="AA841" s="49" t="n">
        <f aca="false">AA835+$A$5/$B$5*(Z838-AA838)</f>
        <v>10.9997033169104</v>
      </c>
      <c r="AB841" s="49" t="n">
        <f aca="false">AB835+$A$5/$B$5*(AA838-AB838)</f>
        <v>10.9997033169104</v>
      </c>
      <c r="AC841" s="49" t="n">
        <f aca="false">AC835+$A$5/$B$5*(AB838-AC838)</f>
        <v>10.9997033169104</v>
      </c>
      <c r="AD841" s="49" t="n">
        <f aca="false">AD835+$A$5/$B$5*(AC838-AD838)</f>
        <v>10.9997033169104</v>
      </c>
      <c r="AE841" s="49" t="n">
        <f aca="false">AE835+$A$5/$B$5*(AD838-AE838)</f>
        <v>10.9997033169104</v>
      </c>
      <c r="AF841" s="49" t="n">
        <f aca="false">AF835+$A$5/$B$5*(AE838-AF838)</f>
        <v>10.9997033169104</v>
      </c>
      <c r="AG841" s="49" t="n">
        <f aca="false">AG835+$A$5/$B$5*(AF838-AG838)</f>
        <v>10.9997033169105</v>
      </c>
      <c r="AH841" s="49" t="n">
        <f aca="false">AH835+$A$5/$B$5*(AG838-AH838)</f>
        <v>10.9997033169105</v>
      </c>
      <c r="AI841" s="49" t="n">
        <f aca="false">AI835+$A$5/$B$5*(AH838-AI838)</f>
        <v>10.9997033169105</v>
      </c>
      <c r="AJ841" s="49" t="n">
        <f aca="false">AJ835+$A$5/$B$5*(AI838-AJ838)</f>
        <v>10.9997033169105</v>
      </c>
      <c r="AK841" s="49" t="n">
        <f aca="false">AK835+$A$5/$B$5*(AJ838-AK838)</f>
        <v>10.9997033169105</v>
      </c>
      <c r="AL841" s="49" t="n">
        <f aca="false">AL835+$A$5/$B$5*(AK838-AL838)</f>
        <v>10.9997033169105</v>
      </c>
      <c r="AM841" s="49" t="n">
        <f aca="false">AM835+$A$5/$B$5*(AL838-AM838)</f>
        <v>10.9997033169105</v>
      </c>
      <c r="AN841" s="49" t="n">
        <f aca="false">AN835+$A$5/$B$5*(AM838-AN838)</f>
        <v>10.9997033169105</v>
      </c>
      <c r="AO841" s="49" t="n">
        <f aca="false">AO835+$A$5/$B$5*(AN838-AO838)</f>
        <v>10.9997033169106</v>
      </c>
      <c r="AP841" s="49" t="n">
        <f aca="false">AP835+$A$5/$B$5*(AO838-AP838)</f>
        <v>10.9997033169106</v>
      </c>
      <c r="AQ841" s="49" t="n">
        <f aca="false">AQ835+$A$5/$B$5*(AP838-AQ838)</f>
        <v>10.9997033169106</v>
      </c>
      <c r="AR841" s="49" t="n">
        <f aca="false">AR835+$A$5/$B$5*(AQ838-AR838)</f>
        <v>13.813061485451</v>
      </c>
      <c r="AS841" s="49" t="n">
        <f aca="false">AS835+$A$5/$B$5*(AR838-AS838)</f>
        <v>13.813061485451</v>
      </c>
      <c r="AT841" s="49" t="n">
        <f aca="false">AT835+$A$5/$B$5*(AS838-AT838)</f>
        <v>13.813061485451</v>
      </c>
      <c r="AU841" s="49" t="n">
        <f aca="false">AU835+$A$5/$B$5*(AT838-AU838)</f>
        <v>13.8130614854511</v>
      </c>
      <c r="AV841" s="49" t="n">
        <f aca="false">AV835+$A$5/$B$5*(AU838-AV838)</f>
        <v>13.8130614854511</v>
      </c>
      <c r="AW841" s="49" t="n">
        <f aca="false">AW835+$A$5/$B$5*(AV838-AW838)</f>
        <v>13.8130614854511</v>
      </c>
      <c r="AX841" s="49" t="n">
        <f aca="false">AX835+$A$5/$B$5*(AW838-AX838)</f>
        <v>13.8130614854511</v>
      </c>
      <c r="AY841" s="49" t="n">
        <f aca="false">AY835+$A$5/$B$5*(AX838-AY838)</f>
        <v>13.8130614854512</v>
      </c>
      <c r="AZ841" s="49" t="n">
        <f aca="false">AZ835+$A$5/$B$5*(AY838-AZ838)</f>
        <v>13.8130614854512</v>
      </c>
      <c r="BA841" s="49" t="n">
        <f aca="false">BA835+$A$5/$B$5*(AZ838-BA838)</f>
        <v>13.8130614854512</v>
      </c>
      <c r="BB841" s="49" t="n">
        <f aca="false">BB835+$A$5/$B$5*(BA838-BB838)</f>
        <v>13.8130614854513</v>
      </c>
      <c r="BC841" s="49" t="n">
        <f aca="false">BC835+$A$5/$B$5*(BB838-BC838)</f>
        <v>13.8130614854513</v>
      </c>
      <c r="BD841" s="49" t="n">
        <f aca="false">BD835+$A$5/$B$5*(BC838-BD838)</f>
        <v>13.8130614854513</v>
      </c>
      <c r="BE841" s="49" t="n">
        <f aca="false">BE835+$A$5/$B$5*(BD838-BE838)</f>
        <v>13.8130614854513</v>
      </c>
      <c r="BF841" s="49" t="n">
        <f aca="false">BF835+$A$5/$B$5*(BE838-BF838)</f>
        <v>13.8130614854513</v>
      </c>
      <c r="BG841" s="49" t="n">
        <f aca="false">BG835+$A$5/$B$5*(BF838-BG838)</f>
        <v>13.8130614854514</v>
      </c>
      <c r="BH841" s="49" t="n">
        <f aca="false">BH835+$A$5/$B$5*(BG838-BH838)</f>
        <v>13.8130614854514</v>
      </c>
      <c r="BI841" s="49" t="n">
        <f aca="false">BI835+$A$5/$B$5*(BH838-BI838)</f>
        <v>13.8130614854514</v>
      </c>
      <c r="BJ841" s="49" t="n">
        <f aca="false">BJ835+$A$5/$B$5*(BI838-BJ838)</f>
        <v>13.8130614854514</v>
      </c>
      <c r="BK841" s="49" t="n">
        <f aca="false">BK835+$A$5/$B$5*(BJ838-BK838)</f>
        <v>13.8130614854515</v>
      </c>
      <c r="BL841" s="49" t="n">
        <f aca="false">BL835+$A$5/$B$5*(BK838-BL838)</f>
        <v>13.8130614854516</v>
      </c>
      <c r="BM841" s="49" t="n">
        <f aca="false">BM835+$A$5/$B$5*(BL838-BM838)</f>
        <v>13.8130614854525</v>
      </c>
      <c r="BN841" s="49" t="n">
        <f aca="false">BN835+$A$5/$B$5*(BM838-BN838)</f>
        <v>13.8130614854585</v>
      </c>
      <c r="BO841" s="49" t="n">
        <f aca="false">BO835+$A$5/$B$5*(BN838-BO838)</f>
        <v>13.8130614854906</v>
      </c>
      <c r="BP841" s="49" t="n">
        <f aca="false">BP835+$A$5/$B$5*(BO838-BP838)</f>
        <v>13.8130614856521</v>
      </c>
      <c r="BQ841" s="49" t="n">
        <f aca="false">BQ835+$A$5/$B$5*(BP838-BQ838)</f>
        <v>13.8130614864117</v>
      </c>
      <c r="BR841" s="49" t="n">
        <f aca="false">BR835+$A$5/$B$5*(BQ838-BR838)</f>
        <v>13.8130614897608</v>
      </c>
      <c r="BS841" s="49" t="n">
        <f aca="false">BS835+$A$5/$B$5*(BR838-BS838)</f>
        <v>13.8130615036087</v>
      </c>
      <c r="BT841" s="49" t="n">
        <f aca="false">BT835+$A$5/$B$5*(BS838-BT838)</f>
        <v>13.8130615573516</v>
      </c>
      <c r="BU841" s="49" t="n">
        <f aca="false">BU835+$A$5/$B$5*(BT838-BU838)</f>
        <v>13.8130617532262</v>
      </c>
      <c r="BV841" s="49" t="n">
        <f aca="false">BV835+$A$5/$B$5*(BU838-BV838)</f>
        <v>13.8130624239477</v>
      </c>
      <c r="BW841" s="49" t="n">
        <f aca="false">BW835+$A$5/$B$5*(BV838-BW838)</f>
        <v>13.8130645824283</v>
      </c>
      <c r="BX841" s="49" t="n">
        <f aca="false">BX835+$A$5/$B$5*(BW838-BX838)</f>
        <v>13.8130711119536</v>
      </c>
      <c r="BY841" s="49" t="n">
        <f aca="false">BY835+$A$5/$B$5*(BX838-BY838)</f>
        <v>13.8130896806291</v>
      </c>
      <c r="BZ841" s="49" t="n">
        <f aca="false">BZ835+$A$5/$B$5*(BY838-BZ838)</f>
        <v>13.8131393213087</v>
      </c>
      <c r="CA841" s="49" t="n">
        <f aca="false">CA835+$A$5/$B$5*(BZ838-CA838)</f>
        <v>13.8132640589095</v>
      </c>
      <c r="CB841" s="49" t="n">
        <f aca="false">CB835+$A$5/$B$5*(CA838-CB838)</f>
        <v>13.8135586089725</v>
      </c>
      <c r="CC841" s="49" t="n">
        <f aca="false">CC835+$A$5/$B$5*(CB838-CC838)</f>
        <v>13.8142120034029</v>
      </c>
      <c r="CD841" s="49" t="n">
        <f aca="false">CD835+$A$5/$B$5*(CC838-CD838)</f>
        <v>13.8155729817063</v>
      </c>
      <c r="CE841" s="49" t="n">
        <f aca="false">CE835+$A$5/$B$5*(CD838-CE838)</f>
        <v>13.8182333530248</v>
      </c>
      <c r="CF841" s="49" t="n">
        <f aca="false">CF835+$A$5/$B$5*(CE838-CF838)</f>
        <v>11.0065033578378</v>
      </c>
      <c r="CG841" s="49" t="n">
        <f aca="false">CG835+$A$5/$B$5*(CF838-CG838)</f>
        <v>11.0106369255211</v>
      </c>
      <c r="CH841" s="49" t="n">
        <f aca="false">CH835+$A$5/$B$5*(CG838-CH838)</f>
        <v>11.0168061161359</v>
      </c>
      <c r="CI841" s="49" t="n">
        <f aca="false">CI835+$A$5/$B$5*(CH838-CI838)</f>
        <v>11.0257047048543</v>
      </c>
      <c r="CJ841" s="49" t="n">
        <f aca="false">CJ835+$A$5/$B$5*(CI838-CJ838)</f>
        <v>11.0380859612036</v>
      </c>
      <c r="CK841" s="49" t="n">
        <f aca="false">CK835+$A$5/$B$5*(CJ838-CK838)</f>
        <v>11.0546683230932</v>
      </c>
      <c r="CL841" s="49" t="n">
        <f aca="false">CL835+$A$5/$B$5*(CK838-CL838)</f>
        <v>11.0759973466793</v>
      </c>
      <c r="CM841" s="49" t="n">
        <f aca="false">CM835+$A$5/$B$5*(CL838-CM838)</f>
        <v>11.1022788164468</v>
      </c>
      <c r="CN841" s="49" t="n">
        <f aca="false">CN835+$A$5/$B$5*(CM838-CN838)</f>
        <v>11.1332164218546</v>
      </c>
      <c r="CO841" s="49" t="n">
        <f aca="false">CO835+$A$5/$B$5*(CN838-CO838)</f>
        <v>11.1679031468665</v>
      </c>
      <c r="CP841" s="49" t="n">
        <f aca="false">CP835+$A$5/$B$5*(CO838-CP838)</f>
        <v>11.2048193762848</v>
      </c>
      <c r="CQ841" s="49" t="n">
        <f aca="false">CQ835+$A$5/$B$5*(CP838-CQ838)</f>
        <v>11.2419744124105</v>
      </c>
      <c r="CR841" s="49" t="n">
        <f aca="false">CR835+$A$5/$B$5*(CQ838-CR838)</f>
        <v>11.2771896580355</v>
      </c>
      <c r="CS841" s="49" t="n">
        <f aca="false">CS835+$A$5/$B$5*(CR838-CS838)</f>
        <v>11.3084702914519</v>
      </c>
      <c r="CT841" s="49" t="n">
        <f aca="false">CT835+$A$5/$B$5*(CS838-CT838)</f>
        <v>11.3343680702122</v>
      </c>
      <c r="CU841" s="49" t="n">
        <f aca="false">CU835+$A$5/$B$5*(CT838-CU838)</f>
        <v>11.3542247407161</v>
      </c>
      <c r="CV841" s="49" t="n">
        <f aca="false">CV835+$A$5/$B$5*(CU838-CV838)</f>
        <v>11.3682173642869</v>
      </c>
      <c r="CW841" s="49" t="n">
        <f aca="false">CW835+$A$5/$B$5*(CV838-CW838)</f>
        <v>11.3771960509569</v>
      </c>
      <c r="CX841" s="49" t="n">
        <f aca="false">CX835+$A$5/$B$5*(CW838-CX838)</f>
        <v>11.3823812108717</v>
      </c>
      <c r="CY841" s="49" t="n">
        <f aca="false">CY835+$A$5/$B$5*(CX838-CY838)</f>
        <v>11.3850338895092</v>
      </c>
      <c r="CZ841" s="49" t="n">
        <f aca="false">CZ835+$A$5/$B$5*(CY838-CZ838)</f>
        <v>11.3862063508863</v>
      </c>
      <c r="DA841" s="49" t="n">
        <f aca="false">DA835+$A$5/$B$5*(CZ838-DA838)</f>
        <v>11.3866279817685</v>
      </c>
      <c r="DB841" s="49" t="n">
        <f aca="false">DB835+$A$5/$B$5*(DA838-DB838)</f>
        <v>11.3867159803427</v>
      </c>
      <c r="DC841" s="49" t="n">
        <f aca="false">DC835+$A$5/$B$5*(DB838-DC838)</f>
        <v>11.3866564150636</v>
      </c>
      <c r="DD841" s="49" t="n">
        <f aca="false">DD835+$A$5/$B$5*(DC838-DD838)</f>
        <v>11.3864951931707</v>
      </c>
      <c r="DE841" s="49" t="n">
        <f aca="false">DE835+$A$5/$B$5*(DD838-DE838)</f>
        <v>11.3862011282871</v>
      </c>
      <c r="DF841" s="49" t="n">
        <f aca="false">DF835+$A$5/$B$5*(DE838-DF838)</f>
        <v>11.3856923908572</v>
      </c>
      <c r="DG841" s="49" t="n">
        <f aca="false">DG835+$A$5/$B$5*(DF838-DG838)</f>
        <v>11.3848356814814</v>
      </c>
      <c r="DH841" s="49" t="n">
        <f aca="false">DH835+$A$5/$B$5*(DG838-DH838)</f>
        <v>11.3834310992294</v>
      </c>
      <c r="DI841" s="49" t="n">
        <f aca="false">DI835+$A$5/$B$5*(DH838-DI838)</f>
        <v>11.3811920119425</v>
      </c>
      <c r="DJ841" s="49" t="n">
        <f aca="false">DJ835+$A$5/$B$5*(DI838-DJ838)</f>
        <v>11.3777262380034</v>
      </c>
      <c r="DK841" s="49" t="n">
        <f aca="false">DK835+$A$5/$B$5*(DJ838-DK838)</f>
        <v>11.3725252642572</v>
      </c>
      <c r="DL841" s="49" t="n">
        <f aca="false">DL835+$A$5/$B$5*(DK838-DL838)</f>
        <v>11.3649704425455</v>
      </c>
      <c r="DM841" s="49" t="n">
        <f aca="false">DM835+$A$5/$B$5*(DL838-DM838)</f>
        <v>11.3543665924829</v>
      </c>
      <c r="DN841" s="49" t="n">
        <f aca="false">DN835+$A$5/$B$5*(DM838-DN838)</f>
        <v>11.3400121559173</v>
      </c>
      <c r="DO841" s="49" t="n">
        <f aca="false">DO835+$A$5/$B$5*(DN838-DO838)</f>
        <v>11.3213093324686</v>
      </c>
      <c r="DP841" s="49" t="n">
        <f aca="false">DP835+$A$5/$B$5*(DO838-DP838)</f>
        <v>11.297906646387</v>
      </c>
      <c r="DQ841" s="49" t="n">
        <f aca="false">DQ835+$A$5/$B$5*(DP838-DQ838)</f>
        <v>11.2698513232547</v>
      </c>
      <c r="DR841" s="49" t="n">
        <f aca="false">DR835+$A$5/$B$5*(DQ838-DR838)</f>
        <v>11.2377137692943</v>
      </c>
      <c r="DS841" s="49" t="n">
        <f aca="false">DS835+$A$5/$B$5*(DR838-DS838)</f>
        <v>11.2026381429469</v>
      </c>
      <c r="DT841" s="49" t="n">
        <f aca="false">DT835+$A$5/$B$5*(DS838-DT838)</f>
        <v>11.1662789539101</v>
      </c>
      <c r="DU841" s="49" t="n">
        <f aca="false">DU835+$A$5/$B$5*(DT838-DU838)</f>
        <v>11.1306080658005</v>
      </c>
    </row>
    <row r="842" s="41" customFormat="true" ht="15.75" hidden="false" customHeight="false" outlineLevel="0" collapsed="false">
      <c r="A842" s="28"/>
      <c r="B842" s="4" t="s">
        <v>18</v>
      </c>
      <c r="C842" s="39"/>
      <c r="D842" s="13" t="n">
        <f aca="false">D$11+2*D840/COS(D$12*PI()/180)</f>
        <v>12.8283571957272</v>
      </c>
      <c r="E842" s="13" t="n">
        <f aca="false">E$11+2*E840/COS(E$12*PI()/180)</f>
        <v>12.8283571957272</v>
      </c>
      <c r="F842" s="13" t="n">
        <f aca="false">F$11+2*F840/COS(F$12*PI()/180)</f>
        <v>12.8283571957272</v>
      </c>
      <c r="G842" s="13" t="n">
        <f aca="false">G$11+2*G840/COS(G$12*PI()/180)</f>
        <v>12.8283571957272</v>
      </c>
      <c r="H842" s="13" t="n">
        <f aca="false">H$11+2*H840/COS(H$12*PI()/180)</f>
        <v>12.8283571957272</v>
      </c>
      <c r="I842" s="13" t="n">
        <f aca="false">I$11+2*I840/COS(I$12*PI()/180)</f>
        <v>12.8283571957272</v>
      </c>
      <c r="J842" s="13" t="n">
        <f aca="false">J$11+2*J840/COS(J$12*PI()/180)</f>
        <v>12.8283571957272</v>
      </c>
      <c r="K842" s="13" t="n">
        <f aca="false">K$11+2*K840/COS(K$12*PI()/180)</f>
        <v>12.8283571957272</v>
      </c>
      <c r="L842" s="13" t="n">
        <f aca="false">L$11+2*L840/COS(L$12*PI()/180)</f>
        <v>12.8283571957272</v>
      </c>
      <c r="M842" s="13" t="n">
        <f aca="false">M$11+2*M840/COS(M$12*PI()/180)</f>
        <v>12.8283571957272</v>
      </c>
      <c r="N842" s="13" t="n">
        <f aca="false">N$11+2*N840/COS(N$12*PI()/180)</f>
        <v>12.8283571957272</v>
      </c>
      <c r="O842" s="13" t="n">
        <f aca="false">O$11+2*O840/COS(O$12*PI()/180)</f>
        <v>12.8283571957272</v>
      </c>
      <c r="P842" s="13" t="n">
        <f aca="false">P$11+2*P840/COS(P$12*PI()/180)</f>
        <v>12.8283571957272</v>
      </c>
      <c r="Q842" s="13" t="n">
        <f aca="false">Q$11+2*Q840/COS(Q$12*PI()/180)</f>
        <v>12.8283571957273</v>
      </c>
      <c r="R842" s="13" t="n">
        <f aca="false">R$11+2*R840/COS(R$12*PI()/180)</f>
        <v>12.8283571957273</v>
      </c>
      <c r="S842" s="13" t="n">
        <f aca="false">S$11+2*S840/COS(S$12*PI()/180)</f>
        <v>12.8283571957273</v>
      </c>
      <c r="T842" s="13" t="n">
        <f aca="false">T$11+2*T840/COS(T$12*PI()/180)</f>
        <v>12.8283571957273</v>
      </c>
      <c r="U842" s="13" t="n">
        <f aca="false">U$11+2*U840/COS(U$12*PI()/180)</f>
        <v>12.8283571957273</v>
      </c>
      <c r="V842" s="13" t="n">
        <f aca="false">V$11+2*V840/COS(V$12*PI()/180)</f>
        <v>12.8283571957273</v>
      </c>
      <c r="W842" s="13" t="n">
        <f aca="false">W$11+2*W840/COS(W$12*PI()/180)</f>
        <v>12.8283571957273</v>
      </c>
      <c r="X842" s="13" t="n">
        <f aca="false">X$11+2*X840/COS(X$12*PI()/180)</f>
        <v>12.8283571957273</v>
      </c>
      <c r="Y842" s="13" t="n">
        <f aca="false">Y$11+2*Y840/COS(Y$12*PI()/180)</f>
        <v>12.8283571957273</v>
      </c>
      <c r="Z842" s="13" t="n">
        <f aca="false">Z$11+2*Z840/COS(Z$12*PI()/180)</f>
        <v>12.8283571957273</v>
      </c>
      <c r="AA842" s="13" t="n">
        <f aca="false">AA$11+2*AA840/COS(AA$12*PI()/180)</f>
        <v>12.8283571957273</v>
      </c>
      <c r="AB842" s="13" t="n">
        <f aca="false">AB$11+2*AB840/COS(AB$12*PI()/180)</f>
        <v>12.8283571957273</v>
      </c>
      <c r="AC842" s="13" t="n">
        <f aca="false">AC$11+2*AC840/COS(AC$12*PI()/180)</f>
        <v>12.8283571957273</v>
      </c>
      <c r="AD842" s="13" t="n">
        <f aca="false">AD$11+2*AD840/COS(AD$12*PI()/180)</f>
        <v>12.8283571957273</v>
      </c>
      <c r="AE842" s="13" t="n">
        <f aca="false">AE$11+2*AE840/COS(AE$12*PI()/180)</f>
        <v>12.8283571957273</v>
      </c>
      <c r="AF842" s="13" t="n">
        <f aca="false">AF$11+2*AF840/COS(AF$12*PI()/180)</f>
        <v>12.8283571957273</v>
      </c>
      <c r="AG842" s="13" t="n">
        <f aca="false">AG$11+2*AG840/COS(AG$12*PI()/180)</f>
        <v>12.8283571957273</v>
      </c>
      <c r="AH842" s="13" t="n">
        <f aca="false">AH$11+2*AH840/COS(AH$12*PI()/180)</f>
        <v>12.8283571957273</v>
      </c>
      <c r="AI842" s="13" t="n">
        <f aca="false">AI$11+2*AI840/COS(AI$12*PI()/180)</f>
        <v>12.8283571957273</v>
      </c>
      <c r="AJ842" s="13" t="n">
        <f aca="false">AJ$11+2*AJ840/COS(AJ$12*PI()/180)</f>
        <v>12.8283571957273</v>
      </c>
      <c r="AK842" s="13" t="n">
        <f aca="false">AK$11+2*AK840/COS(AK$12*PI()/180)</f>
        <v>12.8283571957273</v>
      </c>
      <c r="AL842" s="13" t="n">
        <f aca="false">AL$11+2*AL840/COS(AL$12*PI()/180)</f>
        <v>12.8283571957273</v>
      </c>
      <c r="AM842" s="13" t="n">
        <f aca="false">AM$11+2*AM840/COS(AM$12*PI()/180)</f>
        <v>12.8283571957273</v>
      </c>
      <c r="AN842" s="13" t="n">
        <f aca="false">AN$11+2*AN840/COS(AN$12*PI()/180)</f>
        <v>12.8283571957273</v>
      </c>
      <c r="AO842" s="13" t="n">
        <f aca="false">AO$11+2*AO840/COS(AO$12*PI()/180)</f>
        <v>12.8283571957273</v>
      </c>
      <c r="AP842" s="13" t="n">
        <f aca="false">AP$11+2*AP840/COS(AP$12*PI()/180)</f>
        <v>12.8283571957273</v>
      </c>
      <c r="AQ842" s="13" t="n">
        <f aca="false">AQ$11+2*AQ840/COS(AQ$12*PI()/180)</f>
        <v>12.8283571957273</v>
      </c>
      <c r="AR842" s="13" t="n">
        <f aca="false">AR$11+2*AR840/COS(AR$12*PI()/180)</f>
        <v>13.4790020206894</v>
      </c>
      <c r="AS842" s="13" t="n">
        <f aca="false">AS$11+2*AS840/COS(AS$12*PI()/180)</f>
        <v>13.4790020206894</v>
      </c>
      <c r="AT842" s="13" t="n">
        <f aca="false">AT$11+2*AT840/COS(AT$12*PI()/180)</f>
        <v>13.4790020206894</v>
      </c>
      <c r="AU842" s="13" t="n">
        <f aca="false">AU$11+2*AU840/COS(AU$12*PI()/180)</f>
        <v>13.4790020206894</v>
      </c>
      <c r="AV842" s="13" t="n">
        <f aca="false">AV$11+2*AV840/COS(AV$12*PI()/180)</f>
        <v>13.4790020206894</v>
      </c>
      <c r="AW842" s="13" t="n">
        <f aca="false">AW$11+2*AW840/COS(AW$12*PI()/180)</f>
        <v>13.4790020206894</v>
      </c>
      <c r="AX842" s="13" t="n">
        <f aca="false">AX$11+2*AX840/COS(AX$12*PI()/180)</f>
        <v>13.4790020206894</v>
      </c>
      <c r="AY842" s="13" t="n">
        <f aca="false">AY$11+2*AY840/COS(AY$12*PI()/180)</f>
        <v>13.4790020206894</v>
      </c>
      <c r="AZ842" s="13" t="n">
        <f aca="false">AZ$11+2*AZ840/COS(AZ$12*PI()/180)</f>
        <v>13.4790020206894</v>
      </c>
      <c r="BA842" s="13" t="n">
        <f aca="false">BA$11+2*BA840/COS(BA$12*PI()/180)</f>
        <v>13.4790020206895</v>
      </c>
      <c r="BB842" s="13" t="n">
        <f aca="false">BB$11+2*BB840/COS(BB$12*PI()/180)</f>
        <v>13.4790020206895</v>
      </c>
      <c r="BC842" s="13" t="n">
        <f aca="false">BC$11+2*BC840/COS(BC$12*PI()/180)</f>
        <v>13.4790020206895</v>
      </c>
      <c r="BD842" s="13" t="n">
        <f aca="false">BD$11+2*BD840/COS(BD$12*PI()/180)</f>
        <v>13.4790020206895</v>
      </c>
      <c r="BE842" s="13" t="n">
        <f aca="false">BE$11+2*BE840/COS(BE$12*PI()/180)</f>
        <v>13.4790020206895</v>
      </c>
      <c r="BF842" s="13" t="n">
        <f aca="false">BF$11+2*BF840/COS(BF$12*PI()/180)</f>
        <v>13.4790020206895</v>
      </c>
      <c r="BG842" s="13" t="n">
        <f aca="false">BG$11+2*BG840/COS(BG$12*PI()/180)</f>
        <v>13.4790020206895</v>
      </c>
      <c r="BH842" s="13" t="n">
        <f aca="false">BH$11+2*BH840/COS(BH$12*PI()/180)</f>
        <v>13.4790020206895</v>
      </c>
      <c r="BI842" s="13" t="n">
        <f aca="false">BI$11+2*BI840/COS(BI$12*PI()/180)</f>
        <v>13.4790020206895</v>
      </c>
      <c r="BJ842" s="13" t="n">
        <f aca="false">BJ$11+2*BJ840/COS(BJ$12*PI()/180)</f>
        <v>13.4790020206895</v>
      </c>
      <c r="BK842" s="13" t="n">
        <f aca="false">BK$11+2*BK840/COS(BK$12*PI()/180)</f>
        <v>13.4790020206895</v>
      </c>
      <c r="BL842" s="13" t="n">
        <f aca="false">BL$11+2*BL840/COS(BL$12*PI()/180)</f>
        <v>13.4790020206896</v>
      </c>
      <c r="BM842" s="13" t="n">
        <f aca="false">BM$11+2*BM840/COS(BM$12*PI()/180)</f>
        <v>13.4790020206903</v>
      </c>
      <c r="BN842" s="13" t="n">
        <f aca="false">BN$11+2*BN840/COS(BN$12*PI()/180)</f>
        <v>13.479002020694</v>
      </c>
      <c r="BO842" s="13" t="n">
        <f aca="false">BO$11+2*BO840/COS(BO$12*PI()/180)</f>
        <v>13.4790020207134</v>
      </c>
      <c r="BP842" s="13" t="n">
        <f aca="false">BP$11+2*BP840/COS(BP$12*PI()/180)</f>
        <v>13.4790020208086</v>
      </c>
      <c r="BQ842" s="13" t="n">
        <f aca="false">BQ$11+2*BQ840/COS(BQ$12*PI()/180)</f>
        <v>13.4790020212439</v>
      </c>
      <c r="BR842" s="13" t="n">
        <f aca="false">BR$11+2*BR840/COS(BR$12*PI()/180)</f>
        <v>13.4790020231091</v>
      </c>
      <c r="BS842" s="13" t="n">
        <f aca="false">BS$11+2*BS840/COS(BS$12*PI()/180)</f>
        <v>13.4790020305997</v>
      </c>
      <c r="BT842" s="13" t="n">
        <f aca="false">BT$11+2*BT840/COS(BT$12*PI()/180)</f>
        <v>13.4790020588138</v>
      </c>
      <c r="BU842" s="13" t="n">
        <f aca="false">BU$11+2*BU840/COS(BU$12*PI()/180)</f>
        <v>13.4790021585384</v>
      </c>
      <c r="BV842" s="13" t="n">
        <f aca="false">BV$11+2*BV840/COS(BV$12*PI()/180)</f>
        <v>13.4790024894338</v>
      </c>
      <c r="BW842" s="13" t="n">
        <f aca="false">BW$11+2*BW840/COS(BW$12*PI()/180)</f>
        <v>13.4790035204079</v>
      </c>
      <c r="BX842" s="13" t="n">
        <f aca="false">BX$11+2*BX840/COS(BX$12*PI()/180)</f>
        <v>13.479006537149</v>
      </c>
      <c r="BY842" s="13" t="n">
        <f aca="false">BY$11+2*BY840/COS(BY$12*PI()/180)</f>
        <v>13.4790148275833</v>
      </c>
      <c r="BZ842" s="13" t="n">
        <f aca="false">BZ$11+2*BZ840/COS(BZ$12*PI()/180)</f>
        <v>13.4790362235793</v>
      </c>
      <c r="CA842" s="13" t="n">
        <f aca="false">CA$11+2*CA840/COS(CA$12*PI()/180)</f>
        <v>13.4790880704249</v>
      </c>
      <c r="CB842" s="13" t="n">
        <f aca="false">CB$11+2*CB840/COS(CB$12*PI()/180)</f>
        <v>13.4792059983221</v>
      </c>
      <c r="CC842" s="13" t="n">
        <f aca="false">CC$11+2*CC840/COS(CC$12*PI()/180)</f>
        <v>13.4794576704175</v>
      </c>
      <c r="CD842" s="13" t="n">
        <f aca="false">CD$11+2*CD840/COS(CD$12*PI()/180)</f>
        <v>13.4799613405922</v>
      </c>
      <c r="CE842" s="13" t="n">
        <f aca="false">CE$11+2*CE840/COS(CE$12*PI()/180)</f>
        <v>13.4809059767031</v>
      </c>
      <c r="CF842" s="13" t="n">
        <f aca="false">CF$11+2*CF840/COS(CF$12*PI()/180)</f>
        <v>12.8308916352982</v>
      </c>
      <c r="CG842" s="13" t="n">
        <f aca="false">CG$11+2*CG840/COS(CG$12*PI()/180)</f>
        <v>12.8323265825467</v>
      </c>
      <c r="CH842" s="13" t="n">
        <f aca="false">CH$11+2*CH840/COS(CH$12*PI()/180)</f>
        <v>12.8343992626069</v>
      </c>
      <c r="CI842" s="13" t="n">
        <f aca="false">CI$11+2*CI840/COS(CI$12*PI()/180)</f>
        <v>12.8372871120124</v>
      </c>
      <c r="CJ842" s="13" t="n">
        <f aca="false">CJ$11+2*CJ840/COS(CJ$12*PI()/180)</f>
        <v>12.8411600964002</v>
      </c>
      <c r="CK842" s="13" t="n">
        <f aca="false">CK$11+2*CK840/COS(CK$12*PI()/180)</f>
        <v>12.8461483300878</v>
      </c>
      <c r="CL842" s="13" t="n">
        <f aca="false">CL$11+2*CL840/COS(CL$12*PI()/180)</f>
        <v>12.8523027398816</v>
      </c>
      <c r="CM842" s="13" t="n">
        <f aca="false">CM$11+2*CM840/COS(CM$12*PI()/180)</f>
        <v>12.859556595542</v>
      </c>
      <c r="CN842" s="13" t="n">
        <f aca="false">CN$11+2*CN840/COS(CN$12*PI()/180)</f>
        <v>12.8676994895487</v>
      </c>
      <c r="CO842" s="13" t="n">
        <f aca="false">CO$11+2*CO840/COS(CO$12*PI()/180)</f>
        <v>12.8763763150643</v>
      </c>
      <c r="CP842" s="13" t="n">
        <f aca="false">CP$11+2*CP840/COS(CP$12*PI()/180)</f>
        <v>12.8851199948182</v>
      </c>
      <c r="CQ842" s="13" t="n">
        <f aca="false">CQ$11+2*CQ840/COS(CQ$12*PI()/180)</f>
        <v>12.8934176910328</v>
      </c>
      <c r="CR842" s="13" t="n">
        <f aca="false">CR$11+2*CR840/COS(CR$12*PI()/180)</f>
        <v>12.9007981304476</v>
      </c>
      <c r="CS842" s="13" t="n">
        <f aca="false">CS$11+2*CS840/COS(CS$12*PI()/180)</f>
        <v>12.9069172527973</v>
      </c>
      <c r="CT842" s="13" t="n">
        <f aca="false">CT$11+2*CT840/COS(CT$12*PI()/180)</f>
        <v>12.9116161930594</v>
      </c>
      <c r="CU842" s="13" t="n">
        <f aca="false">CU$11+2*CU840/COS(CU$12*PI()/180)</f>
        <v>12.9149329159291</v>
      </c>
      <c r="CV842" s="13" t="n">
        <f aca="false">CV$11+2*CV840/COS(CV$12*PI()/180)</f>
        <v>12.9170649237765</v>
      </c>
      <c r="CW842" s="13" t="n">
        <f aca="false">CW$11+2*CW840/COS(CW$12*PI()/180)</f>
        <v>12.9182984674317</v>
      </c>
      <c r="CX842" s="13" t="n">
        <f aca="false">CX$11+2*CX840/COS(CX$12*PI()/180)</f>
        <v>12.9189308227986</v>
      </c>
      <c r="CY842" s="13" t="n">
        <f aca="false">CY$11+2*CY840/COS(CY$12*PI()/180)</f>
        <v>12.9192110009434</v>
      </c>
      <c r="CZ842" s="13" t="n">
        <f aca="false">CZ$11+2*CZ840/COS(CZ$12*PI()/180)</f>
        <v>12.919312204194</v>
      </c>
      <c r="DA842" s="13" t="n">
        <f aca="false">DA$11+2*DA840/COS(DA$12*PI()/180)</f>
        <v>12.9193338684931</v>
      </c>
      <c r="DB842" s="13" t="n">
        <f aca="false">DB$11+2*DB840/COS(DB$12*PI()/180)</f>
        <v>12.9193206025821</v>
      </c>
      <c r="DC842" s="13" t="n">
        <f aca="false">DC$11+2*DC840/COS(DC$12*PI()/180)</f>
        <v>12.9192837094894</v>
      </c>
      <c r="DD842" s="13" t="n">
        <f aca="false">DD$11+2*DD840/COS(DD$12*PI()/180)</f>
        <v>12.9192162286415</v>
      </c>
      <c r="DE842" s="13" t="n">
        <f aca="false">DE$11+2*DE840/COS(DE$12*PI()/180)</f>
        <v>12.9190993286844</v>
      </c>
      <c r="DF842" s="13" t="n">
        <f aca="false">DF$11+2*DF840/COS(DF$12*PI()/180)</f>
        <v>12.9189022140725</v>
      </c>
      <c r="DG842" s="13" t="n">
        <f aca="false">DG$11+2*DG840/COS(DG$12*PI()/180)</f>
        <v>12.9185786116135</v>
      </c>
      <c r="DH842" s="13" t="n">
        <f aca="false">DH$11+2*DH840/COS(DH$12*PI()/180)</f>
        <v>12.9180620391439</v>
      </c>
      <c r="DI842" s="13" t="n">
        <f aca="false">DI$11+2*DI840/COS(DI$12*PI()/180)</f>
        <v>12.9172613306761</v>
      </c>
      <c r="DJ842" s="13" t="n">
        <f aca="false">DJ$11+2*DJ840/COS(DJ$12*PI()/180)</f>
        <v>12.9160579753136</v>
      </c>
      <c r="DK842" s="13" t="n">
        <f aca="false">DK$11+2*DK840/COS(DK$12*PI()/180)</f>
        <v>12.9143073509829</v>
      </c>
      <c r="DL842" s="13" t="n">
        <f aca="false">DL$11+2*DL840/COS(DL$12*PI()/180)</f>
        <v>12.9118463024968</v>
      </c>
      <c r="DM842" s="13" t="n">
        <f aca="false">DM$11+2*DM840/COS(DM$12*PI()/180)</f>
        <v>12.908509249962</v>
      </c>
      <c r="DN842" s="13" t="n">
        <f aca="false">DN$11+2*DN840/COS(DN$12*PI()/180)</f>
        <v>12.9041537240714</v>
      </c>
      <c r="DO842" s="13" t="n">
        <f aca="false">DO$11+2*DO840/COS(DO$12*PI()/180)</f>
        <v>12.8986936994946</v>
      </c>
      <c r="DP842" s="13" t="n">
        <f aca="false">DP$11+2*DP840/COS(DP$12*PI()/180)</f>
        <v>12.8921355804104</v>
      </c>
      <c r="DQ842" s="13" t="n">
        <f aca="false">DQ$11+2*DQ840/COS(DQ$12*PI()/180)</f>
        <v>12.8846081012028</v>
      </c>
      <c r="DR842" s="13" t="n">
        <f aca="false">DR$11+2*DR840/COS(DR$12*PI()/180)</f>
        <v>12.8763753109968</v>
      </c>
      <c r="DS842" s="13" t="n">
        <f aca="false">DS$11+2*DS840/COS(DS$12*PI()/180)</f>
        <v>12.8678229896509</v>
      </c>
      <c r="DT842" s="13" t="n">
        <f aca="false">DT$11+2*DT840/COS(DT$12*PI()/180)</f>
        <v>12.8594143860855</v>
      </c>
      <c r="DU842" s="13" t="n">
        <f aca="false">DU$11+2*DU840/COS(DU$12*PI()/180)</f>
        <v>12.8516204484067</v>
      </c>
    </row>
    <row r="843" s="41" customFormat="true" ht="15.75" hidden="false" customHeight="false" outlineLevel="0" collapsed="false">
      <c r="A843" s="40"/>
      <c r="B843" s="38" t="s">
        <v>19</v>
      </c>
      <c r="C843" s="39"/>
      <c r="D843" s="40" t="n">
        <f aca="false">D841/D842</f>
        <v>0.857452216919391</v>
      </c>
      <c r="E843" s="40" t="n">
        <f aca="false">E841/E842</f>
        <v>0.857452216919392</v>
      </c>
      <c r="F843" s="40" t="n">
        <f aca="false">F841/F842</f>
        <v>0.857452216919394</v>
      </c>
      <c r="G843" s="40" t="n">
        <f aca="false">G841/G842</f>
        <v>0.857452216919394</v>
      </c>
      <c r="H843" s="40" t="n">
        <f aca="false">H841/H842</f>
        <v>0.857452216919395</v>
      </c>
      <c r="I843" s="40" t="n">
        <f aca="false">I841/I842</f>
        <v>0.857452216919397</v>
      </c>
      <c r="J843" s="40" t="n">
        <f aca="false">J841/J842</f>
        <v>0.857452216919397</v>
      </c>
      <c r="K843" s="40" t="n">
        <f aca="false">K841/K842</f>
        <v>0.857452216919397</v>
      </c>
      <c r="L843" s="40" t="n">
        <f aca="false">L841/L842</f>
        <v>0.857452216919398</v>
      </c>
      <c r="M843" s="40" t="n">
        <f aca="false">M841/M842</f>
        <v>0.857452216919399</v>
      </c>
      <c r="N843" s="40" t="n">
        <f aca="false">N841/N842</f>
        <v>0.857452216919399</v>
      </c>
      <c r="O843" s="40" t="n">
        <f aca="false">O841/O842</f>
        <v>0.857452216919399</v>
      </c>
      <c r="P843" s="40" t="n">
        <f aca="false">P841/P842</f>
        <v>0.8574522169194</v>
      </c>
      <c r="Q843" s="40" t="n">
        <f aca="false">Q841/Q842</f>
        <v>0.857452216919402</v>
      </c>
      <c r="R843" s="40" t="n">
        <f aca="false">R841/R842</f>
        <v>0.857452216919402</v>
      </c>
      <c r="S843" s="40" t="n">
        <f aca="false">S841/S842</f>
        <v>0.857452216919403</v>
      </c>
      <c r="T843" s="40" t="n">
        <f aca="false">T841/T842</f>
        <v>0.857452216919403</v>
      </c>
      <c r="U843" s="40" t="n">
        <f aca="false">U841/U842</f>
        <v>0.857452216919405</v>
      </c>
      <c r="V843" s="40" t="n">
        <f aca="false">V841/V842</f>
        <v>0.857452216919406</v>
      </c>
      <c r="W843" s="40" t="n">
        <f aca="false">W841/W842</f>
        <v>0.857452216919406</v>
      </c>
      <c r="X843" s="40" t="n">
        <f aca="false">X841/X842</f>
        <v>0.857452216919406</v>
      </c>
      <c r="Y843" s="40" t="n">
        <f aca="false">Y841/Y842</f>
        <v>0.857452216919407</v>
      </c>
      <c r="Z843" s="40" t="n">
        <f aca="false">Z841/Z842</f>
        <v>0.857452216919407</v>
      </c>
      <c r="AA843" s="40" t="n">
        <f aca="false">AA841/AA842</f>
        <v>0.857452216919408</v>
      </c>
      <c r="AB843" s="40" t="n">
        <f aca="false">AB841/AB842</f>
        <v>0.85745221691941</v>
      </c>
      <c r="AC843" s="40" t="n">
        <f aca="false">AC841/AC842</f>
        <v>0.85745221691941</v>
      </c>
      <c r="AD843" s="40" t="n">
        <f aca="false">AD841/AD842</f>
        <v>0.857452216919411</v>
      </c>
      <c r="AE843" s="40" t="n">
        <f aca="false">AE841/AE842</f>
        <v>0.857452216919411</v>
      </c>
      <c r="AF843" s="40" t="n">
        <f aca="false">AF841/AF842</f>
        <v>0.857452216919411</v>
      </c>
      <c r="AG843" s="40" t="n">
        <f aca="false">AG841/AG842</f>
        <v>0.857452216919412</v>
      </c>
      <c r="AH843" s="40" t="n">
        <f aca="false">AH841/AH842</f>
        <v>0.857452216919414</v>
      </c>
      <c r="AI843" s="40" t="n">
        <f aca="false">AI841/AI842</f>
        <v>0.857452216919416</v>
      </c>
      <c r="AJ843" s="40" t="n">
        <f aca="false">AJ841/AJ842</f>
        <v>0.857452216919416</v>
      </c>
      <c r="AK843" s="40" t="n">
        <f aca="false">AK841/AK842</f>
        <v>0.857452216919416</v>
      </c>
      <c r="AL843" s="40" t="n">
        <f aca="false">AL841/AL842</f>
        <v>0.857452216919416</v>
      </c>
      <c r="AM843" s="40" t="n">
        <f aca="false">AM841/AM842</f>
        <v>0.857452216919417</v>
      </c>
      <c r="AN843" s="40" t="n">
        <f aca="false">AN841/AN842</f>
        <v>0.857452216919418</v>
      </c>
      <c r="AO843" s="40" t="n">
        <f aca="false">AO841/AO842</f>
        <v>0.857452216919419</v>
      </c>
      <c r="AP843" s="40" t="n">
        <f aca="false">AP841/AP842</f>
        <v>0.857452216919421</v>
      </c>
      <c r="AQ843" s="40" t="n">
        <f aca="false">AQ841/AQ842</f>
        <v>0.857452216919421</v>
      </c>
      <c r="AR843" s="40" t="n">
        <f aca="false">AR841/AR842</f>
        <v>1.02478369424152</v>
      </c>
      <c r="AS843" s="40" t="n">
        <f aca="false">AS841/AS842</f>
        <v>1.02478369424152</v>
      </c>
      <c r="AT843" s="40" t="n">
        <f aca="false">AT841/AT842</f>
        <v>1.02478369424152</v>
      </c>
      <c r="AU843" s="40" t="n">
        <f aca="false">AU841/AU842</f>
        <v>1.02478369424152</v>
      </c>
      <c r="AV843" s="40" t="n">
        <f aca="false">AV841/AV842</f>
        <v>1.02478369424152</v>
      </c>
      <c r="AW843" s="40" t="n">
        <f aca="false">AW841/AW842</f>
        <v>1.02478369424153</v>
      </c>
      <c r="AX843" s="40" t="n">
        <f aca="false">AX841/AX842</f>
        <v>1.02478369424153</v>
      </c>
      <c r="AY843" s="40" t="n">
        <f aca="false">AY841/AY842</f>
        <v>1.02478369424153</v>
      </c>
      <c r="AZ843" s="40" t="n">
        <f aca="false">AZ841/AZ842</f>
        <v>1.02478369424153</v>
      </c>
      <c r="BA843" s="40" t="n">
        <f aca="false">BA841/BA842</f>
        <v>1.02478369424153</v>
      </c>
      <c r="BB843" s="40" t="n">
        <f aca="false">BB841/BB842</f>
        <v>1.02478369424153</v>
      </c>
      <c r="BC843" s="40" t="n">
        <f aca="false">BC841/BC842</f>
        <v>1.02478369424154</v>
      </c>
      <c r="BD843" s="40" t="n">
        <f aca="false">BD841/BD842</f>
        <v>1.02478369424154</v>
      </c>
      <c r="BE843" s="40" t="n">
        <f aca="false">BE841/BE842</f>
        <v>1.02478369424154</v>
      </c>
      <c r="BF843" s="40" t="n">
        <f aca="false">BF841/BF842</f>
        <v>1.02478369424154</v>
      </c>
      <c r="BG843" s="40" t="n">
        <f aca="false">BG841/BG842</f>
        <v>1.02478369424154</v>
      </c>
      <c r="BH843" s="40" t="n">
        <f aca="false">BH841/BH842</f>
        <v>1.02478369424154</v>
      </c>
      <c r="BI843" s="40" t="n">
        <f aca="false">BI841/BI842</f>
        <v>1.02478369424154</v>
      </c>
      <c r="BJ843" s="40" t="n">
        <f aca="false">BJ841/BJ842</f>
        <v>1.02478369424154</v>
      </c>
      <c r="BK843" s="40" t="n">
        <f aca="false">BK841/BK842</f>
        <v>1.02478369424155</v>
      </c>
      <c r="BL843" s="40" t="n">
        <f aca="false">BL841/BL842</f>
        <v>1.02478369424155</v>
      </c>
      <c r="BM843" s="40" t="n">
        <f aca="false">BM841/BM842</f>
        <v>1.02478369424157</v>
      </c>
      <c r="BN843" s="40" t="n">
        <f aca="false">BN841/BN842</f>
        <v>1.02478369424173</v>
      </c>
      <c r="BO843" s="40" t="n">
        <f aca="false">BO841/BO842</f>
        <v>1.02478369424263</v>
      </c>
      <c r="BP843" s="40" t="n">
        <f aca="false">BP841/BP842</f>
        <v>1.02478369424738</v>
      </c>
      <c r="BQ843" s="40" t="n">
        <f aca="false">BQ841/BQ842</f>
        <v>1.02478369427064</v>
      </c>
      <c r="BR843" s="40" t="n">
        <f aca="false">BR841/BR842</f>
        <v>1.0247836943773</v>
      </c>
      <c r="BS843" s="40" t="n">
        <f aca="false">BS841/BS842</f>
        <v>1.02478369483517</v>
      </c>
      <c r="BT843" s="40" t="n">
        <f aca="false">BT841/BT842</f>
        <v>1.02478369667726</v>
      </c>
      <c r="BU843" s="40" t="n">
        <f aca="false">BU841/BU842</f>
        <v>1.02478370362721</v>
      </c>
      <c r="BV843" s="40" t="n">
        <f aca="false">BV841/BV842</f>
        <v>1.02478372823032</v>
      </c>
      <c r="BW843" s="40" t="n">
        <f aca="false">BW841/BW842</f>
        <v>1.02478380998377</v>
      </c>
      <c r="BX843" s="40" t="n">
        <f aca="false">BX841/BX842</f>
        <v>1.0247840650484</v>
      </c>
      <c r="BY843" s="40" t="n">
        <f aca="false">BY841/BY842</f>
        <v>1.02478481234119</v>
      </c>
      <c r="BZ843" s="40" t="n">
        <f aca="false">BZ841/BZ842</f>
        <v>1.02478686845169</v>
      </c>
      <c r="CA843" s="40" t="n">
        <f aca="false">CA841/CA842</f>
        <v>1.02479218080175</v>
      </c>
      <c r="CB843" s="40" t="n">
        <f aca="false">CB841/CB842</f>
        <v>1.0248050672044</v>
      </c>
      <c r="CC843" s="40" t="n">
        <f aca="false">CC841/CC842</f>
        <v>1.02483440663344</v>
      </c>
      <c r="CD843" s="40" t="n">
        <f aca="false">CD841/CD842</f>
        <v>1.02489707741991</v>
      </c>
      <c r="CE843" s="40" t="n">
        <f aca="false">CE841/CE842</f>
        <v>1.02502260433421</v>
      </c>
      <c r="CF843" s="40" t="n">
        <f aca="false">CF841/CF842</f>
        <v>0.85781282164044</v>
      </c>
      <c r="CG843" s="40" t="n">
        <f aca="false">CG841/CG842</f>
        <v>0.858039020024373</v>
      </c>
      <c r="CH843" s="40" t="n">
        <f aca="false">CH841/CH842</f>
        <v>0.85838112799198</v>
      </c>
      <c r="CI843" s="40" t="n">
        <f aca="false">CI841/CI842</f>
        <v>0.858881211322063</v>
      </c>
      <c r="CJ843" s="40" t="n">
        <f aca="false">CJ841/CJ842</f>
        <v>0.859586351882487</v>
      </c>
      <c r="CK843" s="40" t="n">
        <f aca="false">CK841/CK842</f>
        <v>0.860543412627528</v>
      </c>
      <c r="CL843" s="40" t="n">
        <f aca="false">CL841/CL842</f>
        <v>0.861790884547846</v>
      </c>
      <c r="CM843" s="40" t="n">
        <f aca="false">CM841/CM842</f>
        <v>0.863348493702775</v>
      </c>
      <c r="CN843" s="40" t="n">
        <f aca="false">CN841/CN842</f>
        <v>0.865206436542692</v>
      </c>
      <c r="CO843" s="40" t="n">
        <f aca="false">CO841/CO842</f>
        <v>0.86731723845326</v>
      </c>
      <c r="CP843" s="40" t="n">
        <f aca="false">CP841/CP842</f>
        <v>0.869593715913462</v>
      </c>
      <c r="CQ843" s="40" t="n">
        <f aca="false">CQ841/CQ842</f>
        <v>0.871915785387852</v>
      </c>
      <c r="CR843" s="40" t="n">
        <f aca="false">CR841/CR842</f>
        <v>0.874146664726095</v>
      </c>
      <c r="CS843" s="40" t="n">
        <f aca="false">CS841/CS842</f>
        <v>0.876155790725397</v>
      </c>
      <c r="CT843" s="40" t="n">
        <f aca="false">CT841/CT842</f>
        <v>0.877842703867309</v>
      </c>
      <c r="CU843" s="40" t="n">
        <f aca="false">CU841/CU842</f>
        <v>0.879154759426734</v>
      </c>
      <c r="CV843" s="40" t="n">
        <f aca="false">CV841/CV842</f>
        <v>0.880092918272897</v>
      </c>
      <c r="CW843" s="40" t="n">
        <f aca="false">CW841/CW842</f>
        <v>0.880703916203822</v>
      </c>
      <c r="CX843" s="40" t="n">
        <f aca="false">CX841/CX842</f>
        <v>0.881062168920721</v>
      </c>
      <c r="CY843" s="40" t="n">
        <f aca="false">CY841/CY842</f>
        <v>0.881248389601954</v>
      </c>
      <c r="CZ843" s="40" t="n">
        <f aca="false">CZ841/CZ842</f>
        <v>0.8813322389709</v>
      </c>
      <c r="DA843" s="40" t="n">
        <f aca="false">DA841/DA842</f>
        <v>0.881363396725708</v>
      </c>
      <c r="DB843" s="40" t="n">
        <f aca="false">DB841/DB842</f>
        <v>0.881371113127021</v>
      </c>
      <c r="DC843" s="40" t="n">
        <f aca="false">DC841/DC842</f>
        <v>0.88136901945268</v>
      </c>
      <c r="DD843" s="40" t="n">
        <f aca="false">DD841/DD842</f>
        <v>0.88136114386933</v>
      </c>
      <c r="DE843" s="40" t="n">
        <f aca="false">DE841/DE842</f>
        <v>0.881346356940394</v>
      </c>
      <c r="DF843" s="40" t="n">
        <f aca="false">DF841/DF842</f>
        <v>0.881320425078751</v>
      </c>
      <c r="DG843" s="40" t="n">
        <f aca="false">DG841/DG842</f>
        <v>0.881276185543101</v>
      </c>
      <c r="DH843" s="40" t="n">
        <f aca="false">DH841/DH842</f>
        <v>0.881202696250849</v>
      </c>
      <c r="DI843" s="40" t="n">
        <f aca="false">DI841/DI842</f>
        <v>0.881083979071809</v>
      </c>
      <c r="DJ843" s="40" t="n">
        <f aca="false">DJ841/DJ842</f>
        <v>0.880897736735899</v>
      </c>
      <c r="DK843" s="40" t="n">
        <f aca="false">DK841/DK842</f>
        <v>0.880614418967788</v>
      </c>
      <c r="DL843" s="40" t="n">
        <f aca="false">DL841/DL842</f>
        <v>0.880197159746851</v>
      </c>
      <c r="DM843" s="40" t="n">
        <f aca="false">DM841/DM842</f>
        <v>0.879603242529057</v>
      </c>
      <c r="DN843" s="40" t="n">
        <f aca="false">DN841/DN842</f>
        <v>0.878787745279537</v>
      </c>
      <c r="DO843" s="40" t="n">
        <f aca="false">DO841/DO842</f>
        <v>0.87770975854029</v>
      </c>
      <c r="DP843" s="40" t="n">
        <f aca="false">DP841/DP842</f>
        <v>0.876340973605198</v>
      </c>
      <c r="DQ843" s="40" t="n">
        <f aca="false">DQ841/DQ842</f>
        <v>0.874675522509884</v>
      </c>
      <c r="DR843" s="40" t="n">
        <f aca="false">DR841/DR842</f>
        <v>0.872738911213392</v>
      </c>
      <c r="DS843" s="40" t="n">
        <f aca="false">DS841/DS842</f>
        <v>0.870593118350849</v>
      </c>
      <c r="DT843" s="40" t="n">
        <f aca="false">DT841/DT842</f>
        <v>0.868334950461862</v>
      </c>
      <c r="DU843" s="40" t="n">
        <f aca="false">DU841/DU842</f>
        <v>0.866085962504475</v>
      </c>
    </row>
    <row r="844" s="41" customFormat="true" ht="12.75" hidden="false" customHeight="false" outlineLevel="0" collapsed="false">
      <c r="A844" s="43"/>
      <c r="B844" s="38" t="s">
        <v>21</v>
      </c>
      <c r="C844" s="42" t="n">
        <v>125.58</v>
      </c>
      <c r="D844" s="41" t="n">
        <f aca="false">D$10*SQRT(D$13)*D841*POWER(D$21,2/3)</f>
        <v>125.58</v>
      </c>
      <c r="E844" s="41" t="n">
        <f aca="false">E$10*SQRT(E$13)*E841*POWER(E$21,2/3)</f>
        <v>125.58</v>
      </c>
      <c r="F844" s="41" t="n">
        <f aca="false">F$10*SQRT(F$13)*F841*POWER(F$21,2/3)</f>
        <v>125.580000000001</v>
      </c>
      <c r="G844" s="41" t="n">
        <f aca="false">G$10*SQRT(G$13)*G841*POWER(G$21,2/3)</f>
        <v>125.580000000001</v>
      </c>
      <c r="H844" s="41" t="n">
        <f aca="false">H$10*SQRT(H$13)*H841*POWER(H$21,2/3)</f>
        <v>125.580000000001</v>
      </c>
      <c r="I844" s="41" t="n">
        <f aca="false">I$10*SQRT(I$13)*I841*POWER(I$21,2/3)</f>
        <v>125.580000000001</v>
      </c>
      <c r="J844" s="41" t="n">
        <f aca="false">J$10*SQRT(J$13)*J841*POWER(J$21,2/3)</f>
        <v>125.580000000001</v>
      </c>
      <c r="K844" s="41" t="n">
        <f aca="false">K$10*SQRT(K$13)*K841*POWER(K$21,2/3)</f>
        <v>125.580000000001</v>
      </c>
      <c r="L844" s="41" t="n">
        <f aca="false">L$10*SQRT(L$13)*L841*POWER(L$21,2/3)</f>
        <v>125.580000000002</v>
      </c>
      <c r="M844" s="41" t="n">
        <f aca="false">M$10*SQRT(M$13)*M841*POWER(M$21,2/3)</f>
        <v>125.580000000002</v>
      </c>
      <c r="N844" s="41" t="n">
        <f aca="false">N$10*SQRT(N$13)*N841*POWER(N$21,2/3)</f>
        <v>125.580000000002</v>
      </c>
      <c r="O844" s="41" t="n">
        <f aca="false">O$10*SQRT(O$13)*O841*POWER(O$21,2/3)</f>
        <v>125.580000000002</v>
      </c>
      <c r="P844" s="41" t="n">
        <f aca="false">P$10*SQRT(P$13)*P841*POWER(P$21,2/3)</f>
        <v>125.580000000002</v>
      </c>
      <c r="Q844" s="41" t="n">
        <f aca="false">Q$10*SQRT(Q$13)*Q841*POWER(Q$21,2/3)</f>
        <v>125.580000000002</v>
      </c>
      <c r="R844" s="41" t="n">
        <f aca="false">R$10*SQRT(R$13)*R841*POWER(R$21,2/3)</f>
        <v>125.580000000002</v>
      </c>
      <c r="S844" s="41" t="n">
        <f aca="false">S$10*SQRT(S$13)*S841*POWER(S$21,2/3)</f>
        <v>125.580000000002</v>
      </c>
      <c r="T844" s="41" t="n">
        <f aca="false">T$10*SQRT(T$13)*T841*POWER(T$21,2/3)</f>
        <v>125.580000000002</v>
      </c>
      <c r="U844" s="41" t="n">
        <f aca="false">U$10*SQRT(U$13)*U841*POWER(U$21,2/3)</f>
        <v>125.580000000003</v>
      </c>
      <c r="V844" s="41" t="n">
        <f aca="false">V$10*SQRT(V$13)*V841*POWER(V$21,2/3)</f>
        <v>125.580000000003</v>
      </c>
      <c r="W844" s="41" t="n">
        <f aca="false">W$10*SQRT(W$13)*W841*POWER(W$21,2/3)</f>
        <v>125.580000000003</v>
      </c>
      <c r="X844" s="41" t="n">
        <f aca="false">X$10*SQRT(X$13)*X841*POWER(X$21,2/3)</f>
        <v>125.580000000003</v>
      </c>
      <c r="Y844" s="41" t="n">
        <f aca="false">Y$10*SQRT(Y$13)*Y841*POWER(Y$21,2/3)</f>
        <v>125.580000000003</v>
      </c>
      <c r="Z844" s="41" t="n">
        <f aca="false">Z$10*SQRT(Z$13)*Z841*POWER(Z$21,2/3)</f>
        <v>125.580000000003</v>
      </c>
      <c r="AA844" s="41" t="n">
        <f aca="false">AA$10*SQRT(AA$13)*AA841*POWER(AA$21,2/3)</f>
        <v>125.580000000003</v>
      </c>
      <c r="AB844" s="41" t="n">
        <f aca="false">AB$10*SQRT(AB$13)*AB841*POWER(AB$21,2/3)</f>
        <v>125.580000000004</v>
      </c>
      <c r="AC844" s="41" t="n">
        <f aca="false">AC$10*SQRT(AC$13)*AC841*POWER(AC$21,2/3)</f>
        <v>125.580000000004</v>
      </c>
      <c r="AD844" s="41" t="n">
        <f aca="false">AD$10*SQRT(AD$13)*AD841*POWER(AD$21,2/3)</f>
        <v>125.580000000004</v>
      </c>
      <c r="AE844" s="41" t="n">
        <f aca="false">AE$10*SQRT(AE$13)*AE841*POWER(AE$21,2/3)</f>
        <v>125.580000000004</v>
      </c>
      <c r="AF844" s="41" t="n">
        <f aca="false">AF$10*SQRT(AF$13)*AF841*POWER(AF$21,2/3)</f>
        <v>125.580000000004</v>
      </c>
      <c r="AG844" s="41" t="n">
        <f aca="false">AG$10*SQRT(AG$13)*AG841*POWER(AG$21,2/3)</f>
        <v>125.580000000004</v>
      </c>
      <c r="AH844" s="41" t="n">
        <f aca="false">AH$10*SQRT(AH$13)*AH841*POWER(AH$21,2/3)</f>
        <v>125.580000000004</v>
      </c>
      <c r="AI844" s="41" t="n">
        <f aca="false">AI$10*SQRT(AI$13)*AI841*POWER(AI$21,2/3)</f>
        <v>125.580000000005</v>
      </c>
      <c r="AJ844" s="41" t="n">
        <f aca="false">AJ$10*SQRT(AJ$13)*AJ841*POWER(AJ$21,2/3)</f>
        <v>125.580000000005</v>
      </c>
      <c r="AK844" s="41" t="n">
        <f aca="false">AK$10*SQRT(AK$13)*AK841*POWER(AK$21,2/3)</f>
        <v>125.580000000005</v>
      </c>
      <c r="AL844" s="41" t="n">
        <f aca="false">AL$10*SQRT(AL$13)*AL841*POWER(AL$21,2/3)</f>
        <v>125.580000000005</v>
      </c>
      <c r="AM844" s="41" t="n">
        <f aca="false">AM$10*SQRT(AM$13)*AM841*POWER(AM$21,2/3)</f>
        <v>125.580000000005</v>
      </c>
      <c r="AN844" s="41" t="n">
        <f aca="false">AN$10*SQRT(AN$13)*AN841*POWER(AN$21,2/3)</f>
        <v>125.580000000005</v>
      </c>
      <c r="AO844" s="41" t="n">
        <f aca="false">AO$10*SQRT(AO$13)*AO841*POWER(AO$21,2/3)</f>
        <v>125.580000000005</v>
      </c>
      <c r="AP844" s="41" t="n">
        <f aca="false">AP$10*SQRT(AP$13)*AP841*POWER(AP$21,2/3)</f>
        <v>125.580000000006</v>
      </c>
      <c r="AQ844" s="41" t="n">
        <f aca="false">AQ$10*SQRT(AQ$13)*AQ841*POWER(AQ$21,2/3)</f>
        <v>125.580000000006</v>
      </c>
      <c r="AR844" s="41" t="n">
        <f aca="false">AR$10*SQRT(AR$13)*AR841*POWER(AR$21,2/3)</f>
        <v>125.580000000006</v>
      </c>
      <c r="AS844" s="41" t="n">
        <f aca="false">AS$10*SQRT(AS$13)*AS841*POWER(AS$21,2/3)</f>
        <v>125.580000000006</v>
      </c>
      <c r="AT844" s="41" t="n">
        <f aca="false">AT$10*SQRT(AT$13)*AT841*POWER(AT$21,2/3)</f>
        <v>125.580000000006</v>
      </c>
      <c r="AU844" s="41" t="n">
        <f aca="false">AU$10*SQRT(AU$13)*AU841*POWER(AU$21,2/3)</f>
        <v>125.580000000007</v>
      </c>
      <c r="AV844" s="41" t="n">
        <f aca="false">AV$10*SQRT(AV$13)*AV841*POWER(AV$21,2/3)</f>
        <v>125.580000000007</v>
      </c>
      <c r="AW844" s="41" t="n">
        <f aca="false">AW$10*SQRT(AW$13)*AW841*POWER(AW$21,2/3)</f>
        <v>125.580000000007</v>
      </c>
      <c r="AX844" s="41" t="n">
        <f aca="false">AX$10*SQRT(AX$13)*AX841*POWER(AX$21,2/3)</f>
        <v>125.580000000007</v>
      </c>
      <c r="AY844" s="41" t="n">
        <f aca="false">AY$10*SQRT(AY$13)*AY841*POWER(AY$21,2/3)</f>
        <v>125.580000000008</v>
      </c>
      <c r="AZ844" s="41" t="n">
        <f aca="false">AZ$10*SQRT(AZ$13)*AZ841*POWER(AZ$21,2/3)</f>
        <v>125.580000000008</v>
      </c>
      <c r="BA844" s="41" t="n">
        <f aca="false">BA$10*SQRT(BA$13)*BA841*POWER(BA$21,2/3)</f>
        <v>125.580000000008</v>
      </c>
      <c r="BB844" s="41" t="n">
        <f aca="false">BB$10*SQRT(BB$13)*BB841*POWER(BB$21,2/3)</f>
        <v>125.580000000008</v>
      </c>
      <c r="BC844" s="41" t="n">
        <f aca="false">BC$10*SQRT(BC$13)*BC841*POWER(BC$21,2/3)</f>
        <v>125.580000000009</v>
      </c>
      <c r="BD844" s="41" t="n">
        <f aca="false">BD$10*SQRT(BD$13)*BD841*POWER(BD$21,2/3)</f>
        <v>125.580000000009</v>
      </c>
      <c r="BE844" s="41" t="n">
        <f aca="false">BE$10*SQRT(BE$13)*BE841*POWER(BE$21,2/3)</f>
        <v>125.580000000009</v>
      </c>
      <c r="BF844" s="41" t="n">
        <f aca="false">BF$10*SQRT(BF$13)*BF841*POWER(BF$21,2/3)</f>
        <v>125.580000000009</v>
      </c>
      <c r="BG844" s="41" t="n">
        <f aca="false">BG$10*SQRT(BG$13)*BG841*POWER(BG$21,2/3)</f>
        <v>125.58000000001</v>
      </c>
      <c r="BH844" s="41" t="n">
        <f aca="false">BH$10*SQRT(BH$13)*BH841*POWER(BH$21,2/3)</f>
        <v>125.58000000001</v>
      </c>
      <c r="BI844" s="41" t="n">
        <f aca="false">BI$10*SQRT(BI$13)*BI841*POWER(BI$21,2/3)</f>
        <v>125.58000000001</v>
      </c>
      <c r="BJ844" s="41" t="n">
        <f aca="false">BJ$10*SQRT(BJ$13)*BJ841*POWER(BJ$21,2/3)</f>
        <v>125.58000000001</v>
      </c>
      <c r="BK844" s="41" t="n">
        <f aca="false">BK$10*SQRT(BK$13)*BK841*POWER(BK$21,2/3)</f>
        <v>125.58000000001</v>
      </c>
      <c r="BL844" s="41" t="n">
        <f aca="false">BL$10*SQRT(BL$13)*BL841*POWER(BL$21,2/3)</f>
        <v>125.580000000011</v>
      </c>
      <c r="BM844" s="41" t="n">
        <f aca="false">BM$10*SQRT(BM$13)*BM841*POWER(BM$21,2/3)</f>
        <v>125.58000000002</v>
      </c>
      <c r="BN844" s="41" t="n">
        <f aca="false">BN$10*SQRT(BN$13)*BN841*POWER(BN$21,2/3)</f>
        <v>125.580000000074</v>
      </c>
      <c r="BO844" s="41" t="n">
        <f aca="false">BO$10*SQRT(BO$13)*BO841*POWER(BO$21,2/3)</f>
        <v>125.580000000366</v>
      </c>
      <c r="BP844" s="41" t="n">
        <f aca="false">BP$10*SQRT(BP$13)*BP841*POWER(BP$21,2/3)</f>
        <v>125.580000001834</v>
      </c>
      <c r="BQ844" s="41" t="n">
        <f aca="false">BQ$10*SQRT(BQ$13)*BQ841*POWER(BQ$21,2/3)</f>
        <v>125.580000008741</v>
      </c>
      <c r="BR844" s="41" t="n">
        <f aca="false">BR$10*SQRT(BR$13)*BR841*POWER(BR$21,2/3)</f>
        <v>125.580000039189</v>
      </c>
      <c r="BS844" s="41" t="n">
        <f aca="false">BS$10*SQRT(BS$13)*BS841*POWER(BS$21,2/3)</f>
        <v>125.580000165085</v>
      </c>
      <c r="BT844" s="41" t="n">
        <f aca="false">BT$10*SQRT(BT$13)*BT841*POWER(BT$21,2/3)</f>
        <v>125.580000653683</v>
      </c>
      <c r="BU844" s="41" t="n">
        <f aca="false">BU$10*SQRT(BU$13)*BU841*POWER(BU$21,2/3)</f>
        <v>125.580002434456</v>
      </c>
      <c r="BV844" s="41" t="n">
        <f aca="false">BV$10*SQRT(BV$13)*BV841*POWER(BV$21,2/3)</f>
        <v>125.580008532251</v>
      </c>
      <c r="BW844" s="41" t="n">
        <f aca="false">BW$10*SQRT(BW$13)*BW841*POWER(BW$21,2/3)</f>
        <v>125.580028155851</v>
      </c>
      <c r="BX844" s="41" t="n">
        <f aca="false">BX$10*SQRT(BX$13)*BX841*POWER(BX$21,2/3)</f>
        <v>125.580087518345</v>
      </c>
      <c r="BY844" s="41" t="n">
        <f aca="false">BY$10*SQRT(BY$13)*BY841*POWER(BY$21,2/3)</f>
        <v>125.580256333511</v>
      </c>
      <c r="BZ844" s="41" t="n">
        <f aca="false">BZ$10*SQRT(BZ$13)*BZ841*POWER(BZ$21,2/3)</f>
        <v>125.580707636544</v>
      </c>
      <c r="CA844" s="41" t="n">
        <f aca="false">CA$10*SQRT(CA$13)*CA841*POWER(CA$21,2/3)</f>
        <v>125.581841675362</v>
      </c>
      <c r="CB844" s="41" t="n">
        <f aca="false">CB$10*SQRT(CB$13)*CB841*POWER(CB$21,2/3)</f>
        <v>125.584519546371</v>
      </c>
      <c r="CC844" s="41" t="n">
        <f aca="false">CC$10*SQRT(CC$13)*CC841*POWER(CC$21,2/3)</f>
        <v>125.590459813318</v>
      </c>
      <c r="CD844" s="41" t="n">
        <f aca="false">CD$10*SQRT(CD$13)*CD841*POWER(CD$21,2/3)</f>
        <v>125.602833004846</v>
      </c>
      <c r="CE844" s="41" t="n">
        <f aca="false">CE$10*SQRT(CE$13)*CE841*POWER(CE$21,2/3)</f>
        <v>125.62701949171</v>
      </c>
      <c r="CF844" s="41" t="n">
        <f aca="false">CF$10*SQRT(CF$13)*CF841*POWER(CF$21,2/3)</f>
        <v>125.65763383385</v>
      </c>
      <c r="CG844" s="41" t="n">
        <f aca="false">CG$10*SQRT(CG$13)*CG841*POWER(CG$21,2/3)</f>
        <v>125.704825418451</v>
      </c>
      <c r="CH844" s="41" t="n">
        <f aca="false">CH$10*SQRT(CH$13)*CH841*POWER(CH$21,2/3)</f>
        <v>125.775257041476</v>
      </c>
      <c r="CI844" s="41" t="n">
        <f aca="false">CI$10*SQRT(CI$13)*CI841*POWER(CI$21,2/3)</f>
        <v>125.8768493062</v>
      </c>
      <c r="CJ844" s="41" t="n">
        <f aca="false">CJ$10*SQRT(CJ$13)*CJ841*POWER(CJ$21,2/3)</f>
        <v>126.01820204341</v>
      </c>
      <c r="CK844" s="41" t="n">
        <f aca="false">CK$10*SQRT(CK$13)*CK841*POWER(CK$21,2/3)</f>
        <v>126.207517422753</v>
      </c>
      <c r="CL844" s="41" t="n">
        <f aca="false">CL$10*SQRT(CL$13)*CL841*POWER(CL$21,2/3)</f>
        <v>126.451023879679</v>
      </c>
      <c r="CM844" s="41" t="n">
        <f aca="false">CM$10*SQRT(CM$13)*CM841*POWER(CM$21,2/3)</f>
        <v>126.751070788065</v>
      </c>
      <c r="CN844" s="41" t="n">
        <f aca="false">CN$10*SQRT(CN$13)*CN841*POWER(CN$21,2/3)</f>
        <v>127.104275267784</v>
      </c>
      <c r="CO844" s="41" t="n">
        <f aca="false">CO$10*SQRT(CO$13)*CO841*POWER(CO$21,2/3)</f>
        <v>127.500282214654</v>
      </c>
      <c r="CP844" s="41" t="n">
        <f aca="false">CP$10*SQRT(CP$13)*CP841*POWER(CP$21,2/3)</f>
        <v>127.921742681067</v>
      </c>
      <c r="CQ844" s="41" t="n">
        <f aca="false">CQ$10*SQRT(CQ$13)*CQ841*POWER(CQ$21,2/3)</f>
        <v>128.345929525223</v>
      </c>
      <c r="CR844" s="41" t="n">
        <f aca="false">CR$10*SQRT(CR$13)*CR841*POWER(CR$21,2/3)</f>
        <v>128.747970418343</v>
      </c>
      <c r="CS844" s="41" t="n">
        <f aca="false">CS$10*SQRT(CS$13)*CS841*POWER(CS$21,2/3)</f>
        <v>129.105091136172</v>
      </c>
      <c r="CT844" s="41" t="n">
        <f aca="false">CT$10*SQRT(CT$13)*CT841*POWER(CT$21,2/3)</f>
        <v>129.400757570349</v>
      </c>
      <c r="CU844" s="41" t="n">
        <f aca="false">CU$10*SQRT(CU$13)*CU841*POWER(CU$21,2/3)</f>
        <v>129.627454655719</v>
      </c>
      <c r="CV844" s="41" t="n">
        <f aca="false">CV$10*SQRT(CV$13)*CV841*POWER(CV$21,2/3)</f>
        <v>129.787203843256</v>
      </c>
      <c r="CW844" s="41" t="n">
        <f aca="false">CW$10*SQRT(CW$13)*CW841*POWER(CW$21,2/3)</f>
        <v>129.889710559986</v>
      </c>
      <c r="CX844" s="41" t="n">
        <f aca="false">CX$10*SQRT(CX$13)*CX841*POWER(CX$21,2/3)</f>
        <v>129.948907827707</v>
      </c>
      <c r="CY844" s="41" t="n">
        <f aca="false">CY$10*SQRT(CY$13)*CY841*POWER(CY$21,2/3)</f>
        <v>129.979192588458</v>
      </c>
      <c r="CZ844" s="41" t="n">
        <f aca="false">CZ$10*SQRT(CZ$13)*CZ841*POWER(CZ$21,2/3)</f>
        <v>129.992578194915</v>
      </c>
      <c r="DA844" s="41" t="n">
        <f aca="false">DA$10*SQRT(DA$13)*DA841*POWER(DA$21,2/3)</f>
        <v>129.997391816216</v>
      </c>
      <c r="DB844" s="41" t="n">
        <f aca="false">DB$10*SQRT(DB$13)*DB841*POWER(DB$21,2/3)</f>
        <v>129.998396467034</v>
      </c>
      <c r="DC844" s="41" t="n">
        <f aca="false">DC$10*SQRT(DC$13)*DC841*POWER(DC$21,2/3)</f>
        <v>129.997716429807</v>
      </c>
      <c r="DD844" s="41" t="n">
        <f aca="false">DD$10*SQRT(DD$13)*DD841*POWER(DD$21,2/3)</f>
        <v>129.995875812408</v>
      </c>
      <c r="DE844" s="41" t="n">
        <f aca="false">DE$10*SQRT(DE$13)*DE841*POWER(DE$21,2/3)</f>
        <v>129.992518570215</v>
      </c>
      <c r="DF844" s="41" t="n">
        <f aca="false">DF$10*SQRT(DF$13)*DF841*POWER(DF$21,2/3)</f>
        <v>129.986710482069</v>
      </c>
      <c r="DG844" s="41" t="n">
        <f aca="false">DG$10*SQRT(DG$13)*DG841*POWER(DG$21,2/3)</f>
        <v>129.976929712505</v>
      </c>
      <c r="DH844" s="41" t="n">
        <f aca="false">DH$10*SQRT(DH$13)*DH841*POWER(DH$21,2/3)</f>
        <v>129.960894058258</v>
      </c>
      <c r="DI844" s="41" t="n">
        <f aca="false">DI$10*SQRT(DI$13)*DI841*POWER(DI$21,2/3)</f>
        <v>129.935331134115</v>
      </c>
      <c r="DJ844" s="41" t="n">
        <f aca="false">DJ$10*SQRT(DJ$13)*DJ841*POWER(DJ$21,2/3)</f>
        <v>129.89576353136</v>
      </c>
      <c r="DK844" s="41" t="n">
        <f aca="false">DK$10*SQRT(DK$13)*DK841*POWER(DK$21,2/3)</f>
        <v>129.83638572232</v>
      </c>
      <c r="DL844" s="41" t="n">
        <f aca="false">DL$10*SQRT(DL$13)*DL841*POWER(DL$21,2/3)</f>
        <v>129.750134804161</v>
      </c>
      <c r="DM844" s="41" t="n">
        <f aca="false">DM$10*SQRT(DM$13)*DM841*POWER(DM$21,2/3)</f>
        <v>129.629074130751</v>
      </c>
      <c r="DN844" s="41" t="n">
        <f aca="false">DN$10*SQRT(DN$13)*DN841*POWER(DN$21,2/3)</f>
        <v>129.465194243087</v>
      </c>
      <c r="DO844" s="41" t="n">
        <f aca="false">DO$10*SQRT(DO$13)*DO841*POWER(DO$21,2/3)</f>
        <v>129.251670250573</v>
      </c>
      <c r="DP844" s="41" t="n">
        <f aca="false">DP$10*SQRT(DP$13)*DP841*POWER(DP$21,2/3)</f>
        <v>128.984489470015</v>
      </c>
      <c r="DQ844" s="41" t="n">
        <f aca="false">DQ$10*SQRT(DQ$13)*DQ841*POWER(DQ$21,2/3)</f>
        <v>128.664191060371</v>
      </c>
      <c r="DR844" s="41" t="n">
        <f aca="false">DR$10*SQRT(DR$13)*DR841*POWER(DR$21,2/3)</f>
        <v>128.297287162142</v>
      </c>
      <c r="DS844" s="41" t="n">
        <f aca="false">DS$10*SQRT(DS$13)*DS841*POWER(DS$21,2/3)</f>
        <v>127.896840256457</v>
      </c>
      <c r="DT844" s="41" t="n">
        <f aca="false">DT$10*SQRT(DT$13)*DT841*POWER(DT$21,2/3)</f>
        <v>127.481739337124</v>
      </c>
      <c r="DU844" s="41" t="n">
        <f aca="false">DU$10*SQRT(DU$13)*DU841*POWER(DU$21,2/3)</f>
        <v>127.07449652341</v>
      </c>
    </row>
    <row r="845" s="41" customFormat="true" ht="12.75" hidden="false" customHeight="false" outlineLevel="0" collapsed="false">
      <c r="A845" s="43"/>
      <c r="B845" s="51" t="s">
        <v>22</v>
      </c>
      <c r="C845" s="52"/>
      <c r="D845" s="54" t="n">
        <f aca="false">D840-D$18</f>
        <v>-2.4723641761315E-005</v>
      </c>
      <c r="E845" s="54" t="n">
        <f aca="false">E840-E$18</f>
        <v>-2.47236417604269E-005</v>
      </c>
      <c r="F845" s="54" t="n">
        <f aca="false">F840-F$18</f>
        <v>-2.47236417586505E-005</v>
      </c>
      <c r="G845" s="54" t="n">
        <f aca="false">G840-G$18</f>
        <v>-2.47236417586505E-005</v>
      </c>
      <c r="H845" s="54" t="n">
        <f aca="false">H840-H$18</f>
        <v>-2.47236417568741E-005</v>
      </c>
      <c r="I845" s="54" t="n">
        <f aca="false">I840-I$18</f>
        <v>-2.47236417542096E-005</v>
      </c>
      <c r="J845" s="54" t="n">
        <f aca="false">J840-J$18</f>
        <v>-2.47236417542096E-005</v>
      </c>
      <c r="K845" s="54" t="n">
        <f aca="false">K840-K$18</f>
        <v>-2.47236417533214E-005</v>
      </c>
      <c r="L845" s="54" t="n">
        <f aca="false">L840-L$18</f>
        <v>-2.47236417515451E-005</v>
      </c>
      <c r="M845" s="54" t="n">
        <f aca="false">M840-M$18</f>
        <v>-2.47236417515451E-005</v>
      </c>
      <c r="N845" s="54" t="n">
        <f aca="false">N840-N$18</f>
        <v>-2.47236417515451E-005</v>
      </c>
      <c r="O845" s="54" t="n">
        <f aca="false">O840-O$18</f>
        <v>-2.47236417506569E-005</v>
      </c>
      <c r="P845" s="54" t="n">
        <f aca="false">P840-P$18</f>
        <v>-2.47236417488805E-005</v>
      </c>
      <c r="Q845" s="54" t="n">
        <f aca="false">Q840-Q$18</f>
        <v>-2.4723641746216E-005</v>
      </c>
      <c r="R845" s="54" t="n">
        <f aca="false">R840-R$18</f>
        <v>-2.4723641746216E-005</v>
      </c>
      <c r="S845" s="54" t="n">
        <f aca="false">S840-S$18</f>
        <v>-2.4723641746216E-005</v>
      </c>
      <c r="T845" s="54" t="n">
        <f aca="false">T840-T$18</f>
        <v>-2.47236417453278E-005</v>
      </c>
      <c r="U845" s="54" t="n">
        <f aca="false">U840-U$18</f>
        <v>-2.47236417444396E-005</v>
      </c>
      <c r="V845" s="54" t="n">
        <f aca="false">V840-V$18</f>
        <v>-2.47236417417751E-005</v>
      </c>
      <c r="W845" s="54" t="n">
        <f aca="false">W840-W$18</f>
        <v>-2.47236417417751E-005</v>
      </c>
      <c r="X845" s="54" t="n">
        <f aca="false">X840-X$18</f>
        <v>-2.47236417408869E-005</v>
      </c>
      <c r="Y845" s="54" t="n">
        <f aca="false">Y840-Y$18</f>
        <v>-2.47236417408869E-005</v>
      </c>
      <c r="Z845" s="54" t="n">
        <f aca="false">Z840-Z$18</f>
        <v>-2.47236417399987E-005</v>
      </c>
      <c r="AA845" s="54" t="n">
        <f aca="false">AA840-AA$18</f>
        <v>-2.47236417382224E-005</v>
      </c>
      <c r="AB845" s="54" t="n">
        <f aca="false">AB840-AB$18</f>
        <v>-2.47236417355579E-005</v>
      </c>
      <c r="AC845" s="54" t="n">
        <f aca="false">AC840-AC$18</f>
        <v>-2.47236417355579E-005</v>
      </c>
      <c r="AD845" s="54" t="n">
        <f aca="false">AD840-AD$18</f>
        <v>-2.47236417355579E-005</v>
      </c>
      <c r="AE845" s="54" t="n">
        <f aca="false">AE840-AE$18</f>
        <v>-2.47236417355579E-005</v>
      </c>
      <c r="AF845" s="54" t="n">
        <f aca="false">AF840-AF$18</f>
        <v>-2.47236417346697E-005</v>
      </c>
      <c r="AG845" s="54" t="n">
        <f aca="false">AG840-AG$18</f>
        <v>-2.47236417337815E-005</v>
      </c>
      <c r="AH845" s="54" t="n">
        <f aca="false">AH840-AH$18</f>
        <v>-2.47236417320051E-005</v>
      </c>
      <c r="AI845" s="54" t="n">
        <f aca="false">AI840-AI$18</f>
        <v>-2.47236417284524E-005</v>
      </c>
      <c r="AJ845" s="54" t="n">
        <f aca="false">AJ840-AJ$18</f>
        <v>-2.47236417284524E-005</v>
      </c>
      <c r="AK845" s="54" t="n">
        <f aca="false">AK840-AK$18</f>
        <v>-2.47236417284524E-005</v>
      </c>
      <c r="AL845" s="54" t="n">
        <f aca="false">AL840-AL$18</f>
        <v>-2.47236417284524E-005</v>
      </c>
      <c r="AM845" s="54" t="n">
        <f aca="false">AM840-AM$18</f>
        <v>-2.47236417275643E-005</v>
      </c>
      <c r="AN845" s="54" t="n">
        <f aca="false">AN840-AN$18</f>
        <v>-2.47236417266761E-005</v>
      </c>
      <c r="AO845" s="54" t="n">
        <f aca="false">AO840-AO$18</f>
        <v>-2.47236417240115E-005</v>
      </c>
      <c r="AP845" s="54" t="n">
        <f aca="false">AP840-AP$18</f>
        <v>-2.4723641721347E-005</v>
      </c>
      <c r="AQ845" s="54" t="n">
        <f aca="false">AQ840-AQ$18</f>
        <v>-2.4723641721347E-005</v>
      </c>
      <c r="AR845" s="54" t="n">
        <f aca="false">AR840-AR$18</f>
        <v>1.29602955876162E-005</v>
      </c>
      <c r="AS845" s="54" t="n">
        <f aca="false">AS840-AS$18</f>
        <v>1.29602955902808E-005</v>
      </c>
      <c r="AT845" s="54" t="n">
        <f aca="false">AT840-AT$18</f>
        <v>1.2960295591169E-005</v>
      </c>
      <c r="AU845" s="54" t="n">
        <f aca="false">AU840-AU$18</f>
        <v>1.29602955929453E-005</v>
      </c>
      <c r="AV845" s="54" t="n">
        <f aca="false">AV840-AV$18</f>
        <v>1.29602955947217E-005</v>
      </c>
      <c r="AW845" s="54" t="n">
        <f aca="false">AW840-AW$18</f>
        <v>1.29602955973862E-005</v>
      </c>
      <c r="AX845" s="54" t="n">
        <f aca="false">AX840-AX$18</f>
        <v>1.29602955991626E-005</v>
      </c>
      <c r="AY845" s="54" t="n">
        <f aca="false">AY840-AY$18</f>
        <v>1.29602956027153E-005</v>
      </c>
      <c r="AZ845" s="54" t="n">
        <f aca="false">AZ840-AZ$18</f>
        <v>1.29602956044916E-005</v>
      </c>
      <c r="BA845" s="54" t="n">
        <f aca="false">BA840-BA$18</f>
        <v>1.29602956071562E-005</v>
      </c>
      <c r="BB845" s="54" t="n">
        <f aca="false">BB840-BB$18</f>
        <v>1.29602956089325E-005</v>
      </c>
      <c r="BC845" s="54" t="n">
        <f aca="false">BC840-BC$18</f>
        <v>1.29602956098207E-005</v>
      </c>
      <c r="BD845" s="54" t="n">
        <f aca="false">BD840-BD$18</f>
        <v>1.29602956115971E-005</v>
      </c>
      <c r="BE845" s="54" t="n">
        <f aca="false">BE840-BE$18</f>
        <v>1.29602956124852E-005</v>
      </c>
      <c r="BF845" s="54" t="n">
        <f aca="false">BF840-BF$18</f>
        <v>1.2960295616038E-005</v>
      </c>
      <c r="BG845" s="54" t="n">
        <f aca="false">BG840-BG$18</f>
        <v>1.29602956187025E-005</v>
      </c>
      <c r="BH845" s="54" t="n">
        <f aca="false">BH840-BH$18</f>
        <v>1.29602956204788E-005</v>
      </c>
      <c r="BI845" s="54" t="n">
        <f aca="false">BI840-BI$18</f>
        <v>1.2960295621367E-005</v>
      </c>
      <c r="BJ845" s="54" t="n">
        <f aca="false">BJ840-BJ$18</f>
        <v>1.29602956222552E-005</v>
      </c>
      <c r="BK845" s="54" t="n">
        <f aca="false">BK840-BK$18</f>
        <v>1.29602956249197E-005</v>
      </c>
      <c r="BL845" s="54" t="n">
        <f aca="false">BL840-BL$18</f>
        <v>1.29602956604469E-005</v>
      </c>
      <c r="BM845" s="54" t="n">
        <f aca="false">BM840-BM$18</f>
        <v>1.29602958913733E-005</v>
      </c>
      <c r="BN845" s="54" t="n">
        <f aca="false">BN840-BN$18</f>
        <v>1.29602972023246E-005</v>
      </c>
      <c r="BO845" s="54" t="n">
        <f aca="false">BO840-BO$18</f>
        <v>1.29603040794901E-005</v>
      </c>
      <c r="BP845" s="54" t="n">
        <f aca="false">BP840-BP$18</f>
        <v>1.29603377210241E-005</v>
      </c>
      <c r="BQ845" s="54" t="n">
        <f aca="false">BQ840-BQ$18</f>
        <v>1.29604916325743E-005</v>
      </c>
      <c r="BR845" s="54" t="n">
        <f aca="false">BR840-BR$18</f>
        <v>1.29611510837346E-005</v>
      </c>
      <c r="BS845" s="54" t="n">
        <f aca="false">BS840-BS$18</f>
        <v>1.29637994088494E-005</v>
      </c>
      <c r="BT845" s="54" t="n">
        <f aca="false">BT840-BT$18</f>
        <v>1.29737746108471E-005</v>
      </c>
      <c r="BU845" s="54" t="n">
        <f aca="false">BU840-BU$18</f>
        <v>1.30090325745069E-005</v>
      </c>
      <c r="BV845" s="54" t="n">
        <f aca="false">BV840-BV$18</f>
        <v>1.31260217750562E-005</v>
      </c>
      <c r="BW845" s="54" t="n">
        <f aca="false">BW840-BW$18</f>
        <v>1.34905261564011E-005</v>
      </c>
      <c r="BX845" s="54" t="n">
        <f aca="false">BX840-BX$18</f>
        <v>1.45571052054816E-005</v>
      </c>
      <c r="BY845" s="54" t="n">
        <f aca="false">BY840-BY$18</f>
        <v>1.74882163539447E-005</v>
      </c>
      <c r="BZ845" s="54" t="n">
        <f aca="false">BZ840-BZ$18</f>
        <v>2.50528432645947E-005</v>
      </c>
      <c r="CA845" s="54" t="n">
        <f aca="false">CA840-CA$18</f>
        <v>4.33834713235992E-005</v>
      </c>
      <c r="CB845" s="54" t="n">
        <f aca="false">CB840-CB$18</f>
        <v>8.5077279240009E-005</v>
      </c>
      <c r="CC845" s="54" t="n">
        <f aca="false">CC840-CC$18</f>
        <v>0.000174056801874434</v>
      </c>
      <c r="CD845" s="54" t="n">
        <f aca="false">CD840-CD$18</f>
        <v>0.000352131099889297</v>
      </c>
      <c r="CE845" s="54" t="n">
        <f aca="false">CE840-CE$18</f>
        <v>0.00068611039976374</v>
      </c>
      <c r="CF845" s="54" t="n">
        <f aca="false">CF840-CF$18</f>
        <v>0.000871336061804451</v>
      </c>
      <c r="CG845" s="54" t="n">
        <f aca="false">CG840-CG$18</f>
        <v>0.0013786665268507</v>
      </c>
      <c r="CH845" s="54" t="n">
        <f aca="false">CH840-CH$18</f>
        <v>0.0021114695897293</v>
      </c>
      <c r="CI845" s="54" t="n">
        <f aca="false">CI840-CI$18</f>
        <v>0.00313247853857779</v>
      </c>
      <c r="CJ845" s="54" t="n">
        <f aca="false">CJ840-CJ$18</f>
        <v>0.00450178530058776</v>
      </c>
      <c r="CK845" s="54" t="n">
        <f aca="false">CK840-CK$18</f>
        <v>0.0062653922339273</v>
      </c>
      <c r="CL845" s="54" t="n">
        <f aca="false">CL840-CL$18</f>
        <v>0.00844130468362736</v>
      </c>
      <c r="CM845" s="54" t="n">
        <f aca="false">CM840-CM$18</f>
        <v>0.011005929947242</v>
      </c>
      <c r="CN845" s="54" t="n">
        <f aca="false">CN840-CN$18</f>
        <v>0.013884877732526</v>
      </c>
      <c r="CO845" s="54" t="n">
        <f aca="false">CO840-CO$18</f>
        <v>0.0169525988131707</v>
      </c>
      <c r="CP845" s="54" t="n">
        <f aca="false">CP840-CP$18</f>
        <v>0.0200439564364292</v>
      </c>
      <c r="CQ845" s="54" t="n">
        <f aca="false">CQ840-CQ$18</f>
        <v>0.0229776350671991</v>
      </c>
      <c r="CR845" s="54" t="n">
        <f aca="false">CR840-CR$18</f>
        <v>0.0255870144463952</v>
      </c>
      <c r="CS845" s="54" t="n">
        <f aca="false">CS840-CS$18</f>
        <v>0.0277504509005777</v>
      </c>
      <c r="CT845" s="54" t="n">
        <f aca="false">CT840-CT$18</f>
        <v>0.0294117771624356</v>
      </c>
      <c r="CU845" s="54" t="n">
        <f aca="false">CU840-CU$18</f>
        <v>0.0305844157786865</v>
      </c>
      <c r="CV845" s="54" t="n">
        <f aca="false">CV840-CV$18</f>
        <v>0.0313381943818973</v>
      </c>
      <c r="CW845" s="54" t="n">
        <f aca="false">CW840-CW$18</f>
        <v>0.0317743179236329</v>
      </c>
      <c r="CX845" s="54" t="n">
        <f aca="false">CX840-CX$18</f>
        <v>0.0319978893076682</v>
      </c>
      <c r="CY845" s="54" t="n">
        <f aca="false">CY840-CY$18</f>
        <v>0.0320969472407093</v>
      </c>
      <c r="CZ845" s="54" t="n">
        <f aca="false">CZ840-CZ$18</f>
        <v>0.0321327279930952</v>
      </c>
      <c r="DA845" s="54" t="n">
        <f aca="false">DA840-DA$18</f>
        <v>0.0321403874795003</v>
      </c>
      <c r="DB845" s="54" t="n">
        <f aca="false">DB840-DB$18</f>
        <v>0.0321356972717057</v>
      </c>
      <c r="DC845" s="54" t="n">
        <f aca="false">DC840-DC$18</f>
        <v>0.0321226535936694</v>
      </c>
      <c r="DD845" s="54" t="n">
        <f aca="false">DD840-DD$18</f>
        <v>0.0320987955111092</v>
      </c>
      <c r="DE845" s="54" t="n">
        <f aca="false">DE840-DE$18</f>
        <v>0.0320574651349157</v>
      </c>
      <c r="DF845" s="54" t="n">
        <f aca="false">DF840-DF$18</f>
        <v>0.031987774595563</v>
      </c>
      <c r="DG845" s="54" t="n">
        <f aca="false">DG840-DG$18</f>
        <v>0.0318733638489566</v>
      </c>
      <c r="DH845" s="54" t="n">
        <f aca="false">DH840-DH$18</f>
        <v>0.0316907279008645</v>
      </c>
      <c r="DI845" s="54" t="n">
        <f aca="false">DI840-DI$18</f>
        <v>0.0314076347071712</v>
      </c>
      <c r="DJ845" s="54" t="n">
        <f aca="false">DJ840-DJ$18</f>
        <v>0.0309821843386742</v>
      </c>
      <c r="DK845" s="54" t="n">
        <f aca="false">DK840-DK$18</f>
        <v>0.0303632451708957</v>
      </c>
      <c r="DL845" s="54" t="n">
        <f aca="false">DL840-DL$18</f>
        <v>0.0294931331342136</v>
      </c>
      <c r="DM845" s="54" t="n">
        <f aca="false">DM840-DM$18</f>
        <v>0.0283133068959718</v>
      </c>
      <c r="DN845" s="54" t="n">
        <f aca="false">DN840-DN$18</f>
        <v>0.026773395949544</v>
      </c>
      <c r="DO845" s="54" t="n">
        <f aca="false">DO840-DO$18</f>
        <v>0.0248429857476709</v>
      </c>
      <c r="DP845" s="54" t="n">
        <f aca="false">DP840-DP$18</f>
        <v>0.0225243405095352</v>
      </c>
      <c r="DQ845" s="54" t="n">
        <f aca="false">DQ840-DQ$18</f>
        <v>0.019862974713089</v>
      </c>
      <c r="DR845" s="54" t="n">
        <f aca="false">DR840-DR$18</f>
        <v>0.0169522438216954</v>
      </c>
      <c r="DS845" s="54" t="n">
        <f aca="false">DS840-DS$18</f>
        <v>0.0139285416124004</v>
      </c>
      <c r="DT845" s="54" t="n">
        <f aca="false">DT840-DT$18</f>
        <v>0.0109556513117097</v>
      </c>
      <c r="DU845" s="54" t="n">
        <f aca="false">DU840-DU$18</f>
        <v>0.00820007821930191</v>
      </c>
    </row>
    <row r="846" s="41" customFormat="true" ht="12.75" hidden="false" customHeight="false" outlineLevel="0" collapsed="false">
      <c r="A846" s="46" t="n">
        <f aca="false">A840+$A$5</f>
        <v>117.3</v>
      </c>
      <c r="B846" s="32" t="s">
        <v>16</v>
      </c>
      <c r="C846" s="47"/>
      <c r="D846" s="48" t="n">
        <f aca="false">(-D$11+SQRT(D$11*D$11+4*D841*TAN(D$12*PI()/180)))/MAX(2*TAN(D$12*PI()/180),0.00001)</f>
        <v>0.999975276358239</v>
      </c>
      <c r="E846" s="48" t="n">
        <f aca="false">(-E$11+SQRT(E$11*E$11+4*E841*TAN(E$12*PI()/180)))/MAX(2*TAN(E$12*PI()/180),0.00001)</f>
        <v>0.99997527635824</v>
      </c>
      <c r="F846" s="48" t="n">
        <f aca="false">(-F$11+SQRT(F$11*F$11+4*F841*TAN(F$12*PI()/180)))/MAX(2*TAN(F$12*PI()/180),0.00001)</f>
        <v>0.999975276358241</v>
      </c>
      <c r="G846" s="48" t="n">
        <f aca="false">(-G$11+SQRT(G$11*G$11+4*G841*TAN(G$12*PI()/180)))/MAX(2*TAN(G$12*PI()/180),0.00001)</f>
        <v>0.999975276358241</v>
      </c>
      <c r="H846" s="48" t="n">
        <f aca="false">(-H$11+SQRT(H$11*H$11+4*H841*TAN(H$12*PI()/180)))/MAX(2*TAN(H$12*PI()/180),0.00001)</f>
        <v>0.999975276358243</v>
      </c>
      <c r="I846" s="48" t="n">
        <f aca="false">(-I$11+SQRT(I$11*I$11+4*I841*TAN(I$12*PI()/180)))/MAX(2*TAN(I$12*PI()/180),0.00001)</f>
        <v>0.999975276358246</v>
      </c>
      <c r="J846" s="48" t="n">
        <f aca="false">(-J$11+SQRT(J$11*J$11+4*J841*TAN(J$12*PI()/180)))/MAX(2*TAN(J$12*PI()/180),0.00001)</f>
        <v>0.999975276358246</v>
      </c>
      <c r="K846" s="48" t="n">
        <f aca="false">(-K$11+SQRT(K$11*K$11+4*K841*TAN(K$12*PI()/180)))/MAX(2*TAN(K$12*PI()/180),0.00001)</f>
        <v>0.999975276358247</v>
      </c>
      <c r="L846" s="48" t="n">
        <f aca="false">(-L$11+SQRT(L$11*L$11+4*L841*TAN(L$12*PI()/180)))/MAX(2*TAN(L$12*PI()/180),0.00001)</f>
        <v>0.999975276358249</v>
      </c>
      <c r="M846" s="48" t="n">
        <f aca="false">(-M$11+SQRT(M$11*M$11+4*M841*TAN(M$12*PI()/180)))/MAX(2*TAN(M$12*PI()/180),0.00001)</f>
        <v>0.999975276358249</v>
      </c>
      <c r="N846" s="48" t="n">
        <f aca="false">(-N$11+SQRT(N$11*N$11+4*N841*TAN(N$12*PI()/180)))/MAX(2*TAN(N$12*PI()/180),0.00001)</f>
        <v>0.999975276358249</v>
      </c>
      <c r="O846" s="48" t="n">
        <f aca="false">(-O$11+SQRT(O$11*O$11+4*O841*TAN(O$12*PI()/180)))/MAX(2*TAN(O$12*PI()/180),0.00001)</f>
        <v>0.999975276358249</v>
      </c>
      <c r="P846" s="48" t="n">
        <f aca="false">(-P$11+SQRT(P$11*P$11+4*P841*TAN(P$12*PI()/180)))/MAX(2*TAN(P$12*PI()/180),0.00001)</f>
        <v>0.999975276358251</v>
      </c>
      <c r="Q846" s="48" t="n">
        <f aca="false">(-Q$11+SQRT(Q$11*Q$11+4*Q841*TAN(Q$12*PI()/180)))/MAX(2*TAN(Q$12*PI()/180),0.00001)</f>
        <v>0.999975276358254</v>
      </c>
      <c r="R846" s="48" t="n">
        <f aca="false">(-R$11+SQRT(R$11*R$11+4*R841*TAN(R$12*PI()/180)))/MAX(2*TAN(R$12*PI()/180),0.00001)</f>
        <v>0.999975276358254</v>
      </c>
      <c r="S846" s="48" t="n">
        <f aca="false">(-S$11+SQRT(S$11*S$11+4*S841*TAN(S$12*PI()/180)))/MAX(2*TAN(S$12*PI()/180),0.00001)</f>
        <v>0.999975276358254</v>
      </c>
      <c r="T846" s="48" t="n">
        <f aca="false">(-T$11+SQRT(T$11*T$11+4*T841*TAN(T$12*PI()/180)))/MAX(2*TAN(T$12*PI()/180),0.00001)</f>
        <v>0.999975276358255</v>
      </c>
      <c r="U846" s="48" t="n">
        <f aca="false">(-U$11+SQRT(U$11*U$11+4*U841*TAN(U$12*PI()/180)))/MAX(2*TAN(U$12*PI()/180),0.00001)</f>
        <v>0.999975276358256</v>
      </c>
      <c r="V846" s="48" t="n">
        <f aca="false">(-V$11+SQRT(V$11*V$11+4*V841*TAN(V$12*PI()/180)))/MAX(2*TAN(V$12*PI()/180),0.00001)</f>
        <v>0.999975276358258</v>
      </c>
      <c r="W846" s="48" t="n">
        <f aca="false">(-W$11+SQRT(W$11*W$11+4*W841*TAN(W$12*PI()/180)))/MAX(2*TAN(W$12*PI()/180),0.00001)</f>
        <v>0.999975276358258</v>
      </c>
      <c r="X846" s="48" t="n">
        <f aca="false">(-X$11+SQRT(X$11*X$11+4*X841*TAN(X$12*PI()/180)))/MAX(2*TAN(X$12*PI()/180),0.00001)</f>
        <v>0.999975276358259</v>
      </c>
      <c r="Y846" s="48" t="n">
        <f aca="false">(-Y$11+SQRT(Y$11*Y$11+4*Y841*TAN(Y$12*PI()/180)))/MAX(2*TAN(Y$12*PI()/180),0.00001)</f>
        <v>0.999975276358259</v>
      </c>
      <c r="Z846" s="48" t="n">
        <f aca="false">(-Z$11+SQRT(Z$11*Z$11+4*Z841*TAN(Z$12*PI()/180)))/MAX(2*TAN(Z$12*PI()/180),0.00001)</f>
        <v>0.99997527635826</v>
      </c>
      <c r="AA846" s="48" t="n">
        <f aca="false">(-AA$11+SQRT(AA$11*AA$11+4*AA841*TAN(AA$12*PI()/180)))/MAX(2*TAN(AA$12*PI()/180),0.00001)</f>
        <v>0.999975276358262</v>
      </c>
      <c r="AB846" s="48" t="n">
        <f aca="false">(-AB$11+SQRT(AB$11*AB$11+4*AB841*TAN(AB$12*PI()/180)))/MAX(2*TAN(AB$12*PI()/180),0.00001)</f>
        <v>0.999975276358264</v>
      </c>
      <c r="AC846" s="48" t="n">
        <f aca="false">(-AC$11+SQRT(AC$11*AC$11+4*AC841*TAN(AC$12*PI()/180)))/MAX(2*TAN(AC$12*PI()/180),0.00001)</f>
        <v>0.999975276358264</v>
      </c>
      <c r="AD846" s="48" t="n">
        <f aca="false">(-AD$11+SQRT(AD$11*AD$11+4*AD841*TAN(AD$12*PI()/180)))/MAX(2*TAN(AD$12*PI()/180),0.00001)</f>
        <v>0.999975276358264</v>
      </c>
      <c r="AE846" s="48" t="n">
        <f aca="false">(-AE$11+SQRT(AE$11*AE$11+4*AE841*TAN(AE$12*PI()/180)))/MAX(2*TAN(AE$12*PI()/180),0.00001)</f>
        <v>0.999975276358264</v>
      </c>
      <c r="AF846" s="48" t="n">
        <f aca="false">(-AF$11+SQRT(AF$11*AF$11+4*AF841*TAN(AF$12*PI()/180)))/MAX(2*TAN(AF$12*PI()/180),0.00001)</f>
        <v>0.999975276358265</v>
      </c>
      <c r="AG846" s="48" t="n">
        <f aca="false">(-AG$11+SQRT(AG$11*AG$11+4*AG841*TAN(AG$12*PI()/180)))/MAX(2*TAN(AG$12*PI()/180),0.00001)</f>
        <v>0.999975276358266</v>
      </c>
      <c r="AH846" s="48" t="n">
        <f aca="false">(-AH$11+SQRT(AH$11*AH$11+4*AH841*TAN(AH$12*PI()/180)))/MAX(2*TAN(AH$12*PI()/180),0.00001)</f>
        <v>0.999975276358268</v>
      </c>
      <c r="AI846" s="48" t="n">
        <f aca="false">(-AI$11+SQRT(AI$11*AI$11+4*AI841*TAN(AI$12*PI()/180)))/MAX(2*TAN(AI$12*PI()/180),0.00001)</f>
        <v>0.999975276358272</v>
      </c>
      <c r="AJ846" s="48" t="n">
        <f aca="false">(-AJ$11+SQRT(AJ$11*AJ$11+4*AJ841*TAN(AJ$12*PI()/180)))/MAX(2*TAN(AJ$12*PI()/180),0.00001)</f>
        <v>0.999975276358272</v>
      </c>
      <c r="AK846" s="48" t="n">
        <f aca="false">(-AK$11+SQRT(AK$11*AK$11+4*AK841*TAN(AK$12*PI()/180)))/MAX(2*TAN(AK$12*PI()/180),0.00001)</f>
        <v>0.999975276358272</v>
      </c>
      <c r="AL846" s="48" t="n">
        <f aca="false">(-AL$11+SQRT(AL$11*AL$11+4*AL841*TAN(AL$12*PI()/180)))/MAX(2*TAN(AL$12*PI()/180),0.00001)</f>
        <v>0.999975276358272</v>
      </c>
      <c r="AM846" s="48" t="n">
        <f aca="false">(-AM$11+SQRT(AM$11*AM$11+4*AM841*TAN(AM$12*PI()/180)))/MAX(2*TAN(AM$12*PI()/180),0.00001)</f>
        <v>0.999975276358272</v>
      </c>
      <c r="AN846" s="48" t="n">
        <f aca="false">(-AN$11+SQRT(AN$11*AN$11+4*AN841*TAN(AN$12*PI()/180)))/MAX(2*TAN(AN$12*PI()/180),0.00001)</f>
        <v>0.999975276358273</v>
      </c>
      <c r="AO846" s="48" t="n">
        <f aca="false">(-AO$11+SQRT(AO$11*AO$11+4*AO841*TAN(AO$12*PI()/180)))/MAX(2*TAN(AO$12*PI()/180),0.00001)</f>
        <v>0.999975276358276</v>
      </c>
      <c r="AP846" s="48" t="n">
        <f aca="false">(-AP$11+SQRT(AP$11*AP$11+4*AP841*TAN(AP$12*PI()/180)))/MAX(2*TAN(AP$12*PI()/180),0.00001)</f>
        <v>0.999975276358279</v>
      </c>
      <c r="AQ846" s="48" t="n">
        <f aca="false">(-AQ$11+SQRT(AQ$11*AQ$11+4*AQ841*TAN(AQ$12*PI()/180)))/MAX(2*TAN(AQ$12*PI()/180),0.00001)</f>
        <v>0.999975276358279</v>
      </c>
      <c r="AR846" s="48" t="n">
        <f aca="false">(-AR$11+SQRT(AR$11*AR$11+4*AR841*TAN(AR$12*PI()/180)))/MAX(2*TAN(AR$12*PI()/180),0.00001)</f>
        <v>1.23001296029559</v>
      </c>
      <c r="AS846" s="48" t="n">
        <f aca="false">(-AS$11+SQRT(AS$11*AS$11+4*AS841*TAN(AS$12*PI()/180)))/MAX(2*TAN(AS$12*PI()/180),0.00001)</f>
        <v>1.23001296029559</v>
      </c>
      <c r="AT846" s="48" t="n">
        <f aca="false">(-AT$11+SQRT(AT$11*AT$11+4*AT841*TAN(AT$12*PI()/180)))/MAX(2*TAN(AT$12*PI()/180),0.00001)</f>
        <v>1.23001296029559</v>
      </c>
      <c r="AU846" s="48" t="n">
        <f aca="false">(-AU$11+SQRT(AU$11*AU$11+4*AU841*TAN(AU$12*PI()/180)))/MAX(2*TAN(AU$12*PI()/180),0.00001)</f>
        <v>1.23001296029559</v>
      </c>
      <c r="AV846" s="48" t="n">
        <f aca="false">(-AV$11+SQRT(AV$11*AV$11+4*AV841*TAN(AV$12*PI()/180)))/MAX(2*TAN(AV$12*PI()/180),0.00001)</f>
        <v>1.23001296029559</v>
      </c>
      <c r="AW846" s="48" t="n">
        <f aca="false">(-AW$11+SQRT(AW$11*AW$11+4*AW841*TAN(AW$12*PI()/180)))/MAX(2*TAN(AW$12*PI()/180),0.00001)</f>
        <v>1.2300129602956</v>
      </c>
      <c r="AX846" s="48" t="n">
        <f aca="false">(-AX$11+SQRT(AX$11*AX$11+4*AX841*TAN(AX$12*PI()/180)))/MAX(2*TAN(AX$12*PI()/180),0.00001)</f>
        <v>1.2300129602956</v>
      </c>
      <c r="AY846" s="48" t="n">
        <f aca="false">(-AY$11+SQRT(AY$11*AY$11+4*AY841*TAN(AY$12*PI()/180)))/MAX(2*TAN(AY$12*PI()/180),0.00001)</f>
        <v>1.2300129602956</v>
      </c>
      <c r="AZ846" s="48" t="n">
        <f aca="false">(-AZ$11+SQRT(AZ$11*AZ$11+4*AZ841*TAN(AZ$12*PI()/180)))/MAX(2*TAN(AZ$12*PI()/180),0.00001)</f>
        <v>1.2300129602956</v>
      </c>
      <c r="BA846" s="48" t="n">
        <f aca="false">(-BA$11+SQRT(BA$11*BA$11+4*BA841*TAN(BA$12*PI()/180)))/MAX(2*TAN(BA$12*PI()/180),0.00001)</f>
        <v>1.23001296029561</v>
      </c>
      <c r="BB846" s="48" t="n">
        <f aca="false">(-BB$11+SQRT(BB$11*BB$11+4*BB841*TAN(BB$12*PI()/180)))/MAX(2*TAN(BB$12*PI()/180),0.00001)</f>
        <v>1.23001296029561</v>
      </c>
      <c r="BC846" s="48" t="n">
        <f aca="false">(-BC$11+SQRT(BC$11*BC$11+4*BC841*TAN(BC$12*PI()/180)))/MAX(2*TAN(BC$12*PI()/180),0.00001)</f>
        <v>1.23001296029561</v>
      </c>
      <c r="BD846" s="48" t="n">
        <f aca="false">(-BD$11+SQRT(BD$11*BD$11+4*BD841*TAN(BD$12*PI()/180)))/MAX(2*TAN(BD$12*PI()/180),0.00001)</f>
        <v>1.23001296029561</v>
      </c>
      <c r="BE846" s="48" t="n">
        <f aca="false">(-BE$11+SQRT(BE$11*BE$11+4*BE841*TAN(BE$12*PI()/180)))/MAX(2*TAN(BE$12*PI()/180),0.00001)</f>
        <v>1.23001296029561</v>
      </c>
      <c r="BF846" s="48" t="n">
        <f aca="false">(-BF$11+SQRT(BF$11*BF$11+4*BF841*TAN(BF$12*PI()/180)))/MAX(2*TAN(BF$12*PI()/180),0.00001)</f>
        <v>1.23001296029562</v>
      </c>
      <c r="BG846" s="48" t="n">
        <f aca="false">(-BG$11+SQRT(BG$11*BG$11+4*BG841*TAN(BG$12*PI()/180)))/MAX(2*TAN(BG$12*PI()/180),0.00001)</f>
        <v>1.23001296029562</v>
      </c>
      <c r="BH846" s="48" t="n">
        <f aca="false">(-BH$11+SQRT(BH$11*BH$11+4*BH841*TAN(BH$12*PI()/180)))/MAX(2*TAN(BH$12*PI()/180),0.00001)</f>
        <v>1.23001296029562</v>
      </c>
      <c r="BI846" s="48" t="n">
        <f aca="false">(-BI$11+SQRT(BI$11*BI$11+4*BI841*TAN(BI$12*PI()/180)))/MAX(2*TAN(BI$12*PI()/180),0.00001)</f>
        <v>1.23001296029562</v>
      </c>
      <c r="BJ846" s="48" t="n">
        <f aca="false">(-BJ$11+SQRT(BJ$11*BJ$11+4*BJ841*TAN(BJ$12*PI()/180)))/MAX(2*TAN(BJ$12*PI()/180),0.00001)</f>
        <v>1.23001296029562</v>
      </c>
      <c r="BK846" s="48" t="n">
        <f aca="false">(-BK$11+SQRT(BK$11*BK$11+4*BK841*TAN(BK$12*PI()/180)))/MAX(2*TAN(BK$12*PI()/180),0.00001)</f>
        <v>1.23001296029563</v>
      </c>
      <c r="BL846" s="48" t="n">
        <f aca="false">(-BL$11+SQRT(BL$11*BL$11+4*BL841*TAN(BL$12*PI()/180)))/MAX(2*TAN(BL$12*PI()/180),0.00001)</f>
        <v>1.23001296029563</v>
      </c>
      <c r="BM846" s="48" t="n">
        <f aca="false">(-BM$11+SQRT(BM$11*BM$11+4*BM841*TAN(BM$12*PI()/180)))/MAX(2*TAN(BM$12*PI()/180),0.00001)</f>
        <v>1.23001296029571</v>
      </c>
      <c r="BN846" s="48" t="n">
        <f aca="false">(-BN$11+SQRT(BN$11*BN$11+4*BN841*TAN(BN$12*PI()/180)))/MAX(2*TAN(BN$12*PI()/180),0.00001)</f>
        <v>1.23001296029619</v>
      </c>
      <c r="BO846" s="48" t="n">
        <f aca="false">(-BO$11+SQRT(BO$11*BO$11+4*BO841*TAN(BO$12*PI()/180)))/MAX(2*TAN(BO$12*PI()/180),0.00001)</f>
        <v>1.23001296029876</v>
      </c>
      <c r="BP846" s="48" t="n">
        <f aca="false">(-BP$11+SQRT(BP$11*BP$11+4*BP841*TAN(BP$12*PI()/180)))/MAX(2*TAN(BP$12*PI()/180),0.00001)</f>
        <v>1.23001296031172</v>
      </c>
      <c r="BQ846" s="48" t="n">
        <f aca="false">(-BQ$11+SQRT(BQ$11*BQ$11+4*BQ841*TAN(BQ$12*PI()/180)))/MAX(2*TAN(BQ$12*PI()/180),0.00001)</f>
        <v>1.23001296037269</v>
      </c>
      <c r="BR846" s="48" t="n">
        <f aca="false">(-BR$11+SQRT(BR$11*BR$11+4*BR841*TAN(BR$12*PI()/180)))/MAX(2*TAN(BR$12*PI()/180),0.00001)</f>
        <v>1.23001296064148</v>
      </c>
      <c r="BS846" s="48" t="n">
        <f aca="false">(-BS$11+SQRT(BS$11*BS$11+4*BS841*TAN(BS$12*PI()/180)))/MAX(2*TAN(BS$12*PI()/180),0.00001)</f>
        <v>1.23001296175287</v>
      </c>
      <c r="BT846" s="48" t="n">
        <f aca="false">(-BT$11+SQRT(BT$11*BT$11+4*BT841*TAN(BT$12*PI()/180)))/MAX(2*TAN(BT$12*PI()/180),0.00001)</f>
        <v>1.23001296606609</v>
      </c>
      <c r="BU846" s="48" t="n">
        <f aca="false">(-BU$11+SQRT(BU$11*BU$11+4*BU841*TAN(BU$12*PI()/180)))/MAX(2*TAN(BU$12*PI()/180),0.00001)</f>
        <v>1.23001298178633</v>
      </c>
      <c r="BV846" s="48" t="n">
        <f aca="false">(-BV$11+SQRT(BV$11*BV$11+4*BV841*TAN(BV$12*PI()/180)))/MAX(2*TAN(BV$12*PI()/180),0.00001)</f>
        <v>1.2300130356162</v>
      </c>
      <c r="BW846" s="48" t="n">
        <f aca="false">(-BW$11+SQRT(BW$11*BW$11+4*BW841*TAN(BW$12*PI()/180)))/MAX(2*TAN(BW$12*PI()/180),0.00001)</f>
        <v>1.23001320884862</v>
      </c>
      <c r="BX846" s="48" t="n">
        <f aca="false">(-BX$11+SQRT(BX$11*BX$11+4*BX841*TAN(BX$12*PI()/180)))/MAX(2*TAN(BX$12*PI()/180),0.00001)</f>
        <v>1.23001373288644</v>
      </c>
      <c r="BY846" s="48" t="n">
        <f aca="false">(-BY$11+SQRT(BY$11*BY$11+4*BY841*TAN(BY$12*PI()/180)))/MAX(2*TAN(BY$12*PI()/180),0.00001)</f>
        <v>1.23001522314586</v>
      </c>
      <c r="BZ846" s="48" t="n">
        <f aca="false">(-BZ$11+SQRT(BZ$11*BZ$11+4*BZ841*TAN(BZ$12*PI()/180)))/MAX(2*TAN(BZ$12*PI()/180),0.00001)</f>
        <v>1.23001920713803</v>
      </c>
      <c r="CA846" s="48" t="n">
        <f aca="false">(-CA$11+SQRT(CA$11*CA$11+4*CA841*TAN(CA$12*PI()/180)))/MAX(2*TAN(CA$12*PI()/180),0.00001)</f>
        <v>1.23002921814252</v>
      </c>
      <c r="CB846" s="48" t="n">
        <f aca="false">(-CB$11+SQRT(CB$11*CB$11+4*CB841*TAN(CB$12*PI()/180)))/MAX(2*TAN(CB$12*PI()/180),0.00001)</f>
        <v>1.23005285763873</v>
      </c>
      <c r="CC846" s="48" t="n">
        <f aca="false">(-CC$11+SQRT(CC$11*CC$11+4*CC841*TAN(CC$12*PI()/180)))/MAX(2*TAN(CC$12*PI()/180),0.00001)</f>
        <v>1.23010529633351</v>
      </c>
      <c r="CD846" s="48" t="n">
        <f aca="false">(-CD$11+SQRT(CD$11*CD$11+4*CD841*TAN(CD$12*PI()/180)))/MAX(2*TAN(CD$12*PI()/180),0.00001)</f>
        <v>1.23021452132319</v>
      </c>
      <c r="CE846" s="48" t="n">
        <f aca="false">(-CE$11+SQRT(CE$11*CE$11+4*CE841*TAN(CE$12*PI()/180)))/MAX(2*TAN(CE$12*PI()/180),0.00001)</f>
        <v>1.23042802326011</v>
      </c>
      <c r="CF846" s="48" t="n">
        <f aca="false">(-CF$11+SQRT(CF$11*CF$11+4*CF841*TAN(CF$12*PI()/180)))/MAX(2*TAN(CF$12*PI()/180),0.00001)</f>
        <v>1.0005419220132</v>
      </c>
      <c r="CG846" s="48" t="n">
        <f aca="false">(-CG$11+SQRT(CG$11*CG$11+4*CG841*TAN(CG$12*PI()/180)))/MAX(2*TAN(CG$12*PI()/180),0.00001)</f>
        <v>1.0008863449928</v>
      </c>
      <c r="CH846" s="48" t="n">
        <f aca="false">(-CH$11+SQRT(CH$11*CH$11+4*CH841*TAN(CH$12*PI()/180)))/MAX(2*TAN(CH$12*PI()/180),0.00001)</f>
        <v>1.00140034626385</v>
      </c>
      <c r="CI846" s="48" t="n">
        <f aca="false">(-CI$11+SQRT(CI$11*CI$11+4*CI841*TAN(CI$12*PI()/180)))/MAX(2*TAN(CI$12*PI()/180),0.00001)</f>
        <v>1.00214167650634</v>
      </c>
      <c r="CJ846" s="48" t="n">
        <f aca="false">(-CJ$11+SQRT(CJ$11*CJ$11+4*CJ841*TAN(CJ$12*PI()/180)))/MAX(2*TAN(CJ$12*PI()/180),0.00001)</f>
        <v>1.00317299111092</v>
      </c>
      <c r="CK846" s="48" t="n">
        <f aca="false">(-CK$11+SQRT(CK$11*CK$11+4*CK841*TAN(CK$12*PI()/180)))/MAX(2*TAN(CK$12*PI()/180),0.00001)</f>
        <v>1.00455396537438</v>
      </c>
      <c r="CL846" s="48" t="n">
        <f aca="false">(-CL$11+SQRT(CL$11*CL$11+4*CL841*TAN(CL$12*PI()/180)))/MAX(2*TAN(CL$12*PI()/180),0.00001)</f>
        <v>1.00632977338734</v>
      </c>
      <c r="CM846" s="48" t="n">
        <f aca="false">(-CM$11+SQRT(CM$11*CM$11+4*CM841*TAN(CM$12*PI()/180)))/MAX(2*TAN(CM$12*PI()/180),0.00001)</f>
        <v>1.00851718949416</v>
      </c>
      <c r="CN846" s="48" t="n">
        <f aca="false">(-CN$11+SQRT(CN$11*CN$11+4*CN841*TAN(CN$12*PI()/180)))/MAX(2*TAN(CN$12*PI()/180),0.00001)</f>
        <v>1.01109111741409</v>
      </c>
      <c r="CO846" s="48" t="n">
        <f aca="false">(-CO$11+SQRT(CO$11*CO$11+4*CO841*TAN(CO$12*PI()/180)))/MAX(2*TAN(CO$12*PI()/180),0.00001)</f>
        <v>1.01397565233403</v>
      </c>
      <c r="CP846" s="48" t="n">
        <f aca="false">(-CP$11+SQRT(CP$11*CP$11+4*CP841*TAN(CP$12*PI()/180)))/MAX(2*TAN(CP$12*PI()/180),0.00001)</f>
        <v>1.0170440729884</v>
      </c>
      <c r="CQ846" s="48" t="n">
        <f aca="false">(-CQ$11+SQRT(CQ$11*CQ$11+4*CQ841*TAN(CQ$12*PI()/180)))/MAX(2*TAN(CQ$12*PI()/180),0.00001)</f>
        <v>1.02013076373018</v>
      </c>
      <c r="CR846" s="48" t="n">
        <f aca="false">(-CR$11+SQRT(CR$11*CR$11+4*CR841*TAN(CR$12*PI()/180)))/MAX(2*TAN(CR$12*PI()/180),0.00001)</f>
        <v>1.02305484434896</v>
      </c>
      <c r="CS846" s="48" t="n">
        <f aca="false">(-CS$11+SQRT(CS$11*CS$11+4*CS841*TAN(CS$12*PI()/180)))/MAX(2*TAN(CS$12*PI()/180),0.00001)</f>
        <v>1.02565102635822</v>
      </c>
      <c r="CT846" s="48" t="n">
        <f aca="false">(-CT$11+SQRT(CT$11*CT$11+4*CT841*TAN(CT$12*PI()/180)))/MAX(2*TAN(CT$12*PI()/180),0.00001)</f>
        <v>1.02779960435085</v>
      </c>
      <c r="CU846" s="48" t="n">
        <f aca="false">(-CU$11+SQRT(CU$11*CU$11+4*CU841*TAN(CU$12*PI()/180)))/MAX(2*TAN(CU$12*PI()/180),0.00001)</f>
        <v>1.02944647050756</v>
      </c>
      <c r="CV846" s="48" t="n">
        <f aca="false">(-CV$11+SQRT(CV$11*CV$11+4*CV841*TAN(CV$12*PI()/180)))/MAX(2*TAN(CV$12*PI()/180),0.00001)</f>
        <v>1.03060671610137</v>
      </c>
      <c r="CW846" s="48" t="n">
        <f aca="false">(-CW$11+SQRT(CW$11*CW$11+4*CW841*TAN(CW$12*PI()/180)))/MAX(2*TAN(CW$12*PI()/180),0.00001)</f>
        <v>1.03135109664136</v>
      </c>
      <c r="CX846" s="48" t="n">
        <f aca="false">(-CX$11+SQRT(CX$11*CX$11+4*CX841*TAN(CX$12*PI()/180)))/MAX(2*TAN(CX$12*PI()/180),0.00001)</f>
        <v>1.03178093193641</v>
      </c>
      <c r="CY846" s="48" t="n">
        <f aca="false">(-CY$11+SQRT(CY$11*CY$11+4*CY841*TAN(CY$12*PI()/180)))/MAX(2*TAN(CY$12*PI()/180),0.00001)</f>
        <v>1.03200081975369</v>
      </c>
      <c r="CZ846" s="48" t="n">
        <f aca="false">(-CZ$11+SQRT(CZ$11*CZ$11+4*CZ841*TAN(CZ$12*PI()/180)))/MAX(2*TAN(CZ$12*PI()/180),0.00001)</f>
        <v>1.03209800574281</v>
      </c>
      <c r="DA846" s="48" t="n">
        <f aca="false">(-DA$11+SQRT(DA$11*DA$11+4*DA841*TAN(DA$12*PI()/180)))/MAX(2*TAN(DA$12*PI()/180),0.00001)</f>
        <v>1.03213295458319</v>
      </c>
      <c r="DB846" s="48" t="n">
        <f aca="false">(-DB$11+SQRT(DB$11*DB$11+4*DB841*TAN(DB$12*PI()/180)))/MAX(2*TAN(DB$12*PI()/180),0.00001)</f>
        <v>1.03214024872952</v>
      </c>
      <c r="DC846" s="48" t="n">
        <f aca="false">(-DC$11+SQRT(DC$11*DC$11+4*DC841*TAN(DC$12*PI()/180)))/MAX(2*TAN(DC$12*PI()/180),0.00001)</f>
        <v>1.03213531140206</v>
      </c>
      <c r="DD846" s="48" t="n">
        <f aca="false">(-DD$11+SQRT(DD$11*DD$11+4*DD841*TAN(DD$12*PI()/180)))/MAX(2*TAN(DD$12*PI()/180),0.00001)</f>
        <v>1.03212194780333</v>
      </c>
      <c r="DE846" s="48" t="n">
        <f aca="false">(-DE$11+SQRT(DE$11*DE$11+4*DE841*TAN(DE$12*PI()/180)))/MAX(2*TAN(DE$12*PI()/180),0.00001)</f>
        <v>1.03209757284206</v>
      </c>
      <c r="DF846" s="48" t="n">
        <f aca="false">(-DF$11+SQRT(DF$11*DF$11+4*DF841*TAN(DF$12*PI()/180)))/MAX(2*TAN(DF$12*PI()/180),0.00001)</f>
        <v>1.03205540349699</v>
      </c>
      <c r="DG846" s="48" t="n">
        <f aca="false">(-DG$11+SQRT(DG$11*DG$11+4*DG841*TAN(DG$12*PI()/180)))/MAX(2*TAN(DG$12*PI()/180),0.00001)</f>
        <v>1.03198439002302</v>
      </c>
      <c r="DH846" s="48" t="n">
        <f aca="false">(-DH$11+SQRT(DH$11*DH$11+4*DH841*TAN(DH$12*PI()/180)))/MAX(2*TAN(DH$12*PI()/180),0.00001)</f>
        <v>1.03186796102413</v>
      </c>
      <c r="DI846" s="48" t="n">
        <f aca="false">(-DI$11+SQRT(DI$11*DI$11+4*DI841*TAN(DI$12*PI()/180)))/MAX(2*TAN(DI$12*PI()/180),0.00001)</f>
        <v>1.03168235336896</v>
      </c>
      <c r="DJ846" s="48" t="n">
        <f aca="false">(-DJ$11+SQRT(DJ$11*DJ$11+4*DJ841*TAN(DJ$12*PI()/180)))/MAX(2*TAN(DJ$12*PI()/180),0.00001)</f>
        <v>1.03139504907475</v>
      </c>
      <c r="DK846" s="48" t="n">
        <f aca="false">(-DK$11+SQRT(DK$11*DK$11+4*DK841*TAN(DK$12*PI()/180)))/MAX(2*TAN(DK$12*PI()/180),0.00001)</f>
        <v>1.03096387522403</v>
      </c>
      <c r="DL846" s="48" t="n">
        <f aca="false">(-DL$11+SQRT(DL$11*DL$11+4*DL841*TAN(DL$12*PI()/180)))/MAX(2*TAN(DL$12*PI()/180),0.00001)</f>
        <v>1.0303375065203</v>
      </c>
      <c r="DM846" s="48" t="n">
        <f aca="false">(-DM$11+SQRT(DM$11*DM$11+4*DM841*TAN(DM$12*PI()/180)))/MAX(2*TAN(DM$12*PI()/180),0.00001)</f>
        <v>1.02945823374563</v>
      </c>
      <c r="DN846" s="48" t="n">
        <f aca="false">(-DN$11+SQRT(DN$11*DN$11+4*DN841*TAN(DN$12*PI()/180)))/MAX(2*TAN(DN$12*PI()/180),0.00001)</f>
        <v>1.02826775748368</v>
      </c>
      <c r="DO846" s="48" t="n">
        <f aca="false">(-DO$11+SQRT(DO$11*DO$11+4*DO841*TAN(DO$12*PI()/180)))/MAX(2*TAN(DO$12*PI()/180),0.00001)</f>
        <v>1.026716297659</v>
      </c>
      <c r="DP846" s="48" t="n">
        <f aca="false">(-DP$11+SQRT(DP$11*DP$11+4*DP841*TAN(DP$12*PI()/180)))/MAX(2*TAN(DP$12*PI()/180),0.00001)</f>
        <v>1.0247744062651</v>
      </c>
      <c r="DQ846" s="48" t="n">
        <f aca="false">(-DQ$11+SQRT(DQ$11*DQ$11+4*DQ841*TAN(DQ$12*PI()/180)))/MAX(2*TAN(DQ$12*PI()/180),0.00001)</f>
        <v>1.02244562642575</v>
      </c>
      <c r="DR846" s="48" t="n">
        <f aca="false">(-DR$11+SQRT(DR$11*DR$11+4*DR841*TAN(DR$12*PI()/180)))/MAX(2*TAN(DR$12*PI()/180),0.00001)</f>
        <v>1.0197768870029</v>
      </c>
      <c r="DS846" s="48" t="n">
        <f aca="false">(-DS$11+SQRT(DS$11*DS$11+4*DS841*TAN(DS$12*PI()/180)))/MAX(2*TAN(DS$12*PI()/180),0.00001)</f>
        <v>1.01686281569946</v>
      </c>
      <c r="DT846" s="48" t="n">
        <f aca="false">(-DT$11+SQRT(DT$11*DT$11+4*DT841*TAN(DT$12*PI()/180)))/MAX(2*TAN(DT$12*PI()/180),0.00001)</f>
        <v>1.01384061593838</v>
      </c>
      <c r="DU846" s="48" t="n">
        <f aca="false">(-DU$11+SQRT(DU$11*DU$11+4*DU841*TAN(DU$12*PI()/180)))/MAX(2*TAN(DU$12*PI()/180),0.00001)</f>
        <v>1.01087415155238</v>
      </c>
    </row>
    <row r="847" s="41" customFormat="true" ht="12.75" hidden="false" customHeight="false" outlineLevel="0" collapsed="false">
      <c r="A847" s="40"/>
      <c r="B847" s="35" t="s">
        <v>17</v>
      </c>
      <c r="C847" s="47"/>
      <c r="D847" s="49" t="n">
        <f aca="false">D841+$A$5/$B$5*(C844-D844)</f>
        <v>10.9997033169101</v>
      </c>
      <c r="E847" s="49" t="n">
        <f aca="false">E841+$A$5/$B$5*(D844-E844)</f>
        <v>10.9997033169101</v>
      </c>
      <c r="F847" s="49" t="n">
        <f aca="false">F841+$A$5/$B$5*(E844-F844)</f>
        <v>10.9997033169102</v>
      </c>
      <c r="G847" s="49" t="n">
        <f aca="false">G841+$A$5/$B$5*(F844-G844)</f>
        <v>10.9997033169102</v>
      </c>
      <c r="H847" s="49" t="n">
        <f aca="false">H841+$A$5/$B$5*(G844-H844)</f>
        <v>10.9997033169102</v>
      </c>
      <c r="I847" s="49" t="n">
        <f aca="false">I841+$A$5/$B$5*(H844-I844)</f>
        <v>10.9997033169102</v>
      </c>
      <c r="J847" s="49" t="n">
        <f aca="false">J841+$A$5/$B$5*(I844-J844)</f>
        <v>10.9997033169102</v>
      </c>
      <c r="K847" s="49" t="n">
        <f aca="false">K841+$A$5/$B$5*(J844-K844)</f>
        <v>10.9997033169102</v>
      </c>
      <c r="L847" s="49" t="n">
        <f aca="false">L841+$A$5/$B$5*(K844-L844)</f>
        <v>10.9997033169102</v>
      </c>
      <c r="M847" s="49" t="n">
        <f aca="false">M841+$A$5/$B$5*(L844-M844)</f>
        <v>10.9997033169102</v>
      </c>
      <c r="N847" s="49" t="n">
        <f aca="false">N841+$A$5/$B$5*(M844-N844)</f>
        <v>10.9997033169102</v>
      </c>
      <c r="O847" s="49" t="n">
        <f aca="false">O841+$A$5/$B$5*(N844-O844)</f>
        <v>10.9997033169103</v>
      </c>
      <c r="P847" s="49" t="n">
        <f aca="false">P841+$A$5/$B$5*(O844-P844)</f>
        <v>10.9997033169103</v>
      </c>
      <c r="Q847" s="49" t="n">
        <f aca="false">Q841+$A$5/$B$5*(P844-Q844)</f>
        <v>10.9997033169103</v>
      </c>
      <c r="R847" s="49" t="n">
        <f aca="false">R841+$A$5/$B$5*(Q844-R844)</f>
        <v>10.9997033169103</v>
      </c>
      <c r="S847" s="49" t="n">
        <f aca="false">S841+$A$5/$B$5*(R844-S844)</f>
        <v>10.9997033169103</v>
      </c>
      <c r="T847" s="49" t="n">
        <f aca="false">T841+$A$5/$B$5*(S844-T844)</f>
        <v>10.9997033169103</v>
      </c>
      <c r="U847" s="49" t="n">
        <f aca="false">U841+$A$5/$B$5*(T844-U844)</f>
        <v>10.9997033169103</v>
      </c>
      <c r="V847" s="49" t="n">
        <f aca="false">V841+$A$5/$B$5*(U844-V844)</f>
        <v>10.9997033169104</v>
      </c>
      <c r="W847" s="49" t="n">
        <f aca="false">W841+$A$5/$B$5*(V844-W844)</f>
        <v>10.9997033169104</v>
      </c>
      <c r="X847" s="49" t="n">
        <f aca="false">X841+$A$5/$B$5*(W844-X844)</f>
        <v>10.9997033169104</v>
      </c>
      <c r="Y847" s="49" t="n">
        <f aca="false">Y841+$A$5/$B$5*(X844-Y844)</f>
        <v>10.9997033169104</v>
      </c>
      <c r="Z847" s="49" t="n">
        <f aca="false">Z841+$A$5/$B$5*(Y844-Z844)</f>
        <v>10.9997033169104</v>
      </c>
      <c r="AA847" s="49" t="n">
        <f aca="false">AA841+$A$5/$B$5*(Z844-AA844)</f>
        <v>10.9997033169104</v>
      </c>
      <c r="AB847" s="49" t="n">
        <f aca="false">AB841+$A$5/$B$5*(AA844-AB844)</f>
        <v>10.9997033169104</v>
      </c>
      <c r="AC847" s="49" t="n">
        <f aca="false">AC841+$A$5/$B$5*(AB844-AC844)</f>
        <v>10.9997033169104</v>
      </c>
      <c r="AD847" s="49" t="n">
        <f aca="false">AD841+$A$5/$B$5*(AC844-AD844)</f>
        <v>10.9997033169104</v>
      </c>
      <c r="AE847" s="49" t="n">
        <f aca="false">AE841+$A$5/$B$5*(AD844-AE844)</f>
        <v>10.9997033169104</v>
      </c>
      <c r="AF847" s="49" t="n">
        <f aca="false">AF841+$A$5/$B$5*(AE844-AF844)</f>
        <v>10.9997033169104</v>
      </c>
      <c r="AG847" s="49" t="n">
        <f aca="false">AG841+$A$5/$B$5*(AF844-AG844)</f>
        <v>10.9997033169105</v>
      </c>
      <c r="AH847" s="49" t="n">
        <f aca="false">AH841+$A$5/$B$5*(AG844-AH844)</f>
        <v>10.9997033169105</v>
      </c>
      <c r="AI847" s="49" t="n">
        <f aca="false">AI841+$A$5/$B$5*(AH844-AI844)</f>
        <v>10.9997033169105</v>
      </c>
      <c r="AJ847" s="49" t="n">
        <f aca="false">AJ841+$A$5/$B$5*(AI844-AJ844)</f>
        <v>10.9997033169105</v>
      </c>
      <c r="AK847" s="49" t="n">
        <f aca="false">AK841+$A$5/$B$5*(AJ844-AK844)</f>
        <v>10.9997033169105</v>
      </c>
      <c r="AL847" s="49" t="n">
        <f aca="false">AL841+$A$5/$B$5*(AK844-AL844)</f>
        <v>10.9997033169105</v>
      </c>
      <c r="AM847" s="49" t="n">
        <f aca="false">AM841+$A$5/$B$5*(AL844-AM844)</f>
        <v>10.9997033169105</v>
      </c>
      <c r="AN847" s="49" t="n">
        <f aca="false">AN841+$A$5/$B$5*(AM844-AN844)</f>
        <v>10.9997033169105</v>
      </c>
      <c r="AO847" s="49" t="n">
        <f aca="false">AO841+$A$5/$B$5*(AN844-AO844)</f>
        <v>10.9997033169106</v>
      </c>
      <c r="AP847" s="49" t="n">
        <f aca="false">AP841+$A$5/$B$5*(AO844-AP844)</f>
        <v>10.9997033169106</v>
      </c>
      <c r="AQ847" s="49" t="n">
        <f aca="false">AQ841+$A$5/$B$5*(AP844-AQ844)</f>
        <v>10.9997033169106</v>
      </c>
      <c r="AR847" s="49" t="n">
        <f aca="false">AR841+$A$5/$B$5*(AQ844-AR844)</f>
        <v>13.813061485451</v>
      </c>
      <c r="AS847" s="49" t="n">
        <f aca="false">AS841+$A$5/$B$5*(AR844-AS844)</f>
        <v>13.813061485451</v>
      </c>
      <c r="AT847" s="49" t="n">
        <f aca="false">AT841+$A$5/$B$5*(AS844-AT844)</f>
        <v>13.813061485451</v>
      </c>
      <c r="AU847" s="49" t="n">
        <f aca="false">AU841+$A$5/$B$5*(AT844-AU844)</f>
        <v>13.8130614854511</v>
      </c>
      <c r="AV847" s="49" t="n">
        <f aca="false">AV841+$A$5/$B$5*(AU844-AV844)</f>
        <v>13.8130614854511</v>
      </c>
      <c r="AW847" s="49" t="n">
        <f aca="false">AW841+$A$5/$B$5*(AV844-AW844)</f>
        <v>13.8130614854511</v>
      </c>
      <c r="AX847" s="49" t="n">
        <f aca="false">AX841+$A$5/$B$5*(AW844-AX844)</f>
        <v>13.8130614854511</v>
      </c>
      <c r="AY847" s="49" t="n">
        <f aca="false">AY841+$A$5/$B$5*(AX844-AY844)</f>
        <v>13.8130614854512</v>
      </c>
      <c r="AZ847" s="49" t="n">
        <f aca="false">AZ841+$A$5/$B$5*(AY844-AZ844)</f>
        <v>13.8130614854512</v>
      </c>
      <c r="BA847" s="49" t="n">
        <f aca="false">BA841+$A$5/$B$5*(AZ844-BA844)</f>
        <v>13.8130614854512</v>
      </c>
      <c r="BB847" s="49" t="n">
        <f aca="false">BB841+$A$5/$B$5*(BA844-BB844)</f>
        <v>13.8130614854513</v>
      </c>
      <c r="BC847" s="49" t="n">
        <f aca="false">BC841+$A$5/$B$5*(BB844-BC844)</f>
        <v>13.8130614854513</v>
      </c>
      <c r="BD847" s="49" t="n">
        <f aca="false">BD841+$A$5/$B$5*(BC844-BD844)</f>
        <v>13.8130614854513</v>
      </c>
      <c r="BE847" s="49" t="n">
        <f aca="false">BE841+$A$5/$B$5*(BD844-BE844)</f>
        <v>13.8130614854513</v>
      </c>
      <c r="BF847" s="49" t="n">
        <f aca="false">BF841+$A$5/$B$5*(BE844-BF844)</f>
        <v>13.8130614854513</v>
      </c>
      <c r="BG847" s="49" t="n">
        <f aca="false">BG841+$A$5/$B$5*(BF844-BG844)</f>
        <v>13.8130614854514</v>
      </c>
      <c r="BH847" s="49" t="n">
        <f aca="false">BH841+$A$5/$B$5*(BG844-BH844)</f>
        <v>13.8130614854514</v>
      </c>
      <c r="BI847" s="49" t="n">
        <f aca="false">BI841+$A$5/$B$5*(BH844-BI844)</f>
        <v>13.8130614854514</v>
      </c>
      <c r="BJ847" s="49" t="n">
        <f aca="false">BJ841+$A$5/$B$5*(BI844-BJ844)</f>
        <v>13.8130614854514</v>
      </c>
      <c r="BK847" s="49" t="n">
        <f aca="false">BK841+$A$5/$B$5*(BJ844-BK844)</f>
        <v>13.8130614854515</v>
      </c>
      <c r="BL847" s="49" t="n">
        <f aca="false">BL841+$A$5/$B$5*(BK844-BL844)</f>
        <v>13.8130614854515</v>
      </c>
      <c r="BM847" s="49" t="n">
        <f aca="false">BM841+$A$5/$B$5*(BL844-BM844)</f>
        <v>13.8130614854518</v>
      </c>
      <c r="BN847" s="49" t="n">
        <f aca="false">BN841+$A$5/$B$5*(BM844-BN844)</f>
        <v>13.8130614854539</v>
      </c>
      <c r="BO847" s="49" t="n">
        <f aca="false">BO841+$A$5/$B$5*(BN844-BO844)</f>
        <v>13.8130614854658</v>
      </c>
      <c r="BP847" s="49" t="n">
        <f aca="false">BP841+$A$5/$B$5*(BO844-BP844)</f>
        <v>13.8130614855273</v>
      </c>
      <c r="BQ847" s="49" t="n">
        <f aca="false">BQ841+$A$5/$B$5*(BP844-BQ844)</f>
        <v>13.8130614858247</v>
      </c>
      <c r="BR847" s="49" t="n">
        <f aca="false">BR841+$A$5/$B$5*(BQ844-BR844)</f>
        <v>13.8130614871728</v>
      </c>
      <c r="BS847" s="49" t="n">
        <f aca="false">BS841+$A$5/$B$5*(BR844-BS844)</f>
        <v>13.8130614929075</v>
      </c>
      <c r="BT847" s="49" t="n">
        <f aca="false">BT841+$A$5/$B$5*(BS844-BT844)</f>
        <v>13.8130615158208</v>
      </c>
      <c r="BU847" s="49" t="n">
        <f aca="false">BU841+$A$5/$B$5*(BT844-BU844)</f>
        <v>13.8130616018604</v>
      </c>
      <c r="BV847" s="49" t="n">
        <f aca="false">BV841+$A$5/$B$5*(BU844-BV844)</f>
        <v>13.8130619056352</v>
      </c>
      <c r="BW847" s="49" t="n">
        <f aca="false">BW841+$A$5/$B$5*(BV844-BW844)</f>
        <v>13.8130629144223</v>
      </c>
      <c r="BX847" s="49" t="n">
        <f aca="false">BX841+$A$5/$B$5*(BW844-BX844)</f>
        <v>13.8130660661416</v>
      </c>
      <c r="BY847" s="49" t="n">
        <f aca="false">BY841+$A$5/$B$5*(BX844-BY844)</f>
        <v>13.81307533134</v>
      </c>
      <c r="BZ847" s="49" t="n">
        <f aca="false">BZ841+$A$5/$B$5*(BY844-BZ844)</f>
        <v>13.8131009605509</v>
      </c>
      <c r="CA847" s="49" t="n">
        <f aca="false">CA841+$A$5/$B$5*(BZ844-CA844)</f>
        <v>13.8131676656101</v>
      </c>
      <c r="CB847" s="49" t="n">
        <f aca="false">CB841+$A$5/$B$5*(CA844-CB844)</f>
        <v>13.8133309899367</v>
      </c>
      <c r="CC847" s="49" t="n">
        <f aca="false">CC841+$A$5/$B$5*(CB844-CC844)</f>
        <v>13.8137070807124</v>
      </c>
      <c r="CD847" s="49" t="n">
        <f aca="false">CD841+$A$5/$B$5*(CC844-CD844)</f>
        <v>13.8145212604265</v>
      </c>
      <c r="CE847" s="49" t="n">
        <f aca="false">CE841+$A$5/$B$5*(CD844-CE844)</f>
        <v>13.8161775016413</v>
      </c>
      <c r="CF847" s="49" t="n">
        <f aca="false">CF841+$A$5/$B$5*(CE844-CF844)</f>
        <v>11.0039011387559</v>
      </c>
      <c r="CG847" s="49" t="n">
        <f aca="false">CG841+$A$5/$B$5*(CF844-CG844)</f>
        <v>11.00662564083</v>
      </c>
      <c r="CH847" s="49" t="n">
        <f aca="false">CH841+$A$5/$B$5*(CG844-CH844)</f>
        <v>11.0108194281787</v>
      </c>
      <c r="CI847" s="49" t="n">
        <f aca="false">CI841+$A$5/$B$5*(CH844-CI844)</f>
        <v>11.0170693623528</v>
      </c>
      <c r="CJ847" s="49" t="n">
        <f aca="false">CJ841+$A$5/$B$5*(CI844-CJ844)</f>
        <v>11.0260709785407</v>
      </c>
      <c r="CK847" s="49" t="n">
        <f aca="false">CK841+$A$5/$B$5*(CJ844-CK844)</f>
        <v>11.0385765158491</v>
      </c>
      <c r="CL847" s="49" t="n">
        <f aca="false">CL841+$A$5/$B$5*(CK844-CL844)</f>
        <v>11.0552992978405</v>
      </c>
      <c r="CM847" s="49" t="n">
        <f aca="false">CM841+$A$5/$B$5*(CL844-CM844)</f>
        <v>11.076774829234</v>
      </c>
      <c r="CN847" s="49" t="n">
        <f aca="false">CN841+$A$5/$B$5*(CM844-CN844)</f>
        <v>11.1031940410785</v>
      </c>
      <c r="CO847" s="49" t="n">
        <f aca="false">CO841+$A$5/$B$5*(CN844-CO844)</f>
        <v>11.1342425563826</v>
      </c>
      <c r="CP847" s="49" t="n">
        <f aca="false">CP841+$A$5/$B$5*(CO844-CP844)</f>
        <v>11.1689952366397</v>
      </c>
      <c r="CQ847" s="49" t="n">
        <f aca="false">CQ841+$A$5/$B$5*(CP844-CQ844)</f>
        <v>11.2059185306572</v>
      </c>
      <c r="CR847" s="49" t="n">
        <f aca="false">CR841+$A$5/$B$5*(CQ844-CR844)</f>
        <v>11.2430161821203</v>
      </c>
      <c r="CS847" s="49" t="n">
        <f aca="false">CS841+$A$5/$B$5*(CR844-CS844)</f>
        <v>11.2781150304365</v>
      </c>
      <c r="CT847" s="49" t="n">
        <f aca="false">CT841+$A$5/$B$5*(CS844-CT844)</f>
        <v>11.3092364233071</v>
      </c>
      <c r="CU847" s="49" t="n">
        <f aca="false">CU841+$A$5/$B$5*(CT844-CU844)</f>
        <v>11.3349554884596</v>
      </c>
      <c r="CV847" s="49" t="n">
        <f aca="false">CV841+$A$5/$B$5*(CU844-CV844)</f>
        <v>11.3546386833463</v>
      </c>
      <c r="CW847" s="49" t="n">
        <f aca="false">CW841+$A$5/$B$5*(CV844-CW844)</f>
        <v>11.3684829800349</v>
      </c>
      <c r="CX847" s="49" t="n">
        <f aca="false">CX841+$A$5/$B$5*(CW844-CX844)</f>
        <v>11.3773494431155</v>
      </c>
      <c r="CY847" s="49" t="n">
        <f aca="false">CY841+$A$5/$B$5*(CX844-CY844)</f>
        <v>11.3824596848453</v>
      </c>
      <c r="CZ847" s="49" t="n">
        <f aca="false">CZ841+$A$5/$B$5*(CY844-CZ844)</f>
        <v>11.3850685743375</v>
      </c>
      <c r="DA847" s="49" t="n">
        <f aca="false">DA841+$A$5/$B$5*(CZ844-DA844)</f>
        <v>11.386218823958</v>
      </c>
      <c r="DB847" s="49" t="n">
        <f aca="false">DB841+$A$5/$B$5*(DA844-DB844)</f>
        <v>11.3866305850231</v>
      </c>
      <c r="DC847" s="49" t="n">
        <f aca="false">DC841+$A$5/$B$5*(DB844-DC844)</f>
        <v>11.3867142182279</v>
      </c>
      <c r="DD847" s="49" t="n">
        <f aca="false">DD841+$A$5/$B$5*(DC844-DD844)</f>
        <v>11.3866516456496</v>
      </c>
      <c r="DE847" s="49" t="n">
        <f aca="false">DE841+$A$5/$B$5*(DD844-DE844)</f>
        <v>11.3864864938735</v>
      </c>
      <c r="DF847" s="49" t="n">
        <f aca="false">DF841+$A$5/$B$5*(DE844-DF844)</f>
        <v>11.3861860783496</v>
      </c>
      <c r="DG847" s="49" t="n">
        <f aca="false">DG841+$A$5/$B$5*(DF844-DG844)</f>
        <v>11.3856670468944</v>
      </c>
      <c r="DH847" s="49" t="n">
        <f aca="false">DH841+$A$5/$B$5*(DG844-DH844)</f>
        <v>11.3847941298404</v>
      </c>
      <c r="DI847" s="49" t="n">
        <f aca="false">DI841+$A$5/$B$5*(DH844-DI844)</f>
        <v>11.3833648604947</v>
      </c>
      <c r="DJ847" s="49" t="n">
        <f aca="false">DJ841+$A$5/$B$5*(DI844-DJ844)</f>
        <v>11.3810894842376</v>
      </c>
      <c r="DK847" s="49" t="n">
        <f aca="false">DK841+$A$5/$B$5*(DJ844-DK844)</f>
        <v>11.3775723780256</v>
      </c>
      <c r="DL847" s="49" t="n">
        <f aca="false">DL841+$A$5/$B$5*(DK844-DL844)</f>
        <v>11.372301770589</v>
      </c>
      <c r="DM847" s="49" t="n">
        <f aca="false">DM841+$A$5/$B$5*(DL844-DM844)</f>
        <v>11.3646567497228</v>
      </c>
      <c r="DN847" s="49" t="n">
        <f aca="false">DN841+$A$5/$B$5*(DM844-DN844)</f>
        <v>11.3539419463687</v>
      </c>
      <c r="DO847" s="49" t="n">
        <f aca="false">DO841+$A$5/$B$5*(DN844-DO844)</f>
        <v>11.3394588718322</v>
      </c>
      <c r="DP847" s="49" t="n">
        <f aca="false">DP841+$A$5/$B$5*(DO844-DP844)</f>
        <v>11.3206170127345</v>
      </c>
      <c r="DQ847" s="49" t="n">
        <f aca="false">DQ841+$A$5/$B$5*(DP844-DQ844)</f>
        <v>11.2970766880744</v>
      </c>
      <c r="DR847" s="49" t="n">
        <f aca="false">DR841+$A$5/$B$5*(DQ844-DR844)</f>
        <v>11.2689006006438</v>
      </c>
      <c r="DS847" s="49" t="n">
        <f aca="false">DS841+$A$5/$B$5*(DR844-DS844)</f>
        <v>11.2366761299301</v>
      </c>
      <c r="DT847" s="49" t="n">
        <f aca="false">DT841+$A$5/$B$5*(DS844-DT844)</f>
        <v>11.2015625320534</v>
      </c>
      <c r="DU847" s="49" t="n">
        <f aca="false">DU841+$A$5/$B$5*(DT844-DU844)</f>
        <v>11.1652237049662</v>
      </c>
    </row>
    <row r="848" s="41" customFormat="true" ht="15.75" hidden="false" customHeight="false" outlineLevel="0" collapsed="false">
      <c r="A848" s="28"/>
      <c r="B848" s="4" t="s">
        <v>18</v>
      </c>
      <c r="C848" s="39"/>
      <c r="D848" s="13" t="n">
        <f aca="false">D$11+2*D846/COS(D$12*PI()/180)</f>
        <v>12.8283571957272</v>
      </c>
      <c r="E848" s="13" t="n">
        <f aca="false">E$11+2*E846/COS(E$12*PI()/180)</f>
        <v>12.8283571957272</v>
      </c>
      <c r="F848" s="13" t="n">
        <f aca="false">F$11+2*F846/COS(F$12*PI()/180)</f>
        <v>12.8283571957272</v>
      </c>
      <c r="G848" s="13" t="n">
        <f aca="false">G$11+2*G846/COS(G$12*PI()/180)</f>
        <v>12.8283571957272</v>
      </c>
      <c r="H848" s="13" t="n">
        <f aca="false">H$11+2*H846/COS(H$12*PI()/180)</f>
        <v>12.8283571957272</v>
      </c>
      <c r="I848" s="13" t="n">
        <f aca="false">I$11+2*I846/COS(I$12*PI()/180)</f>
        <v>12.8283571957272</v>
      </c>
      <c r="J848" s="13" t="n">
        <f aca="false">J$11+2*J846/COS(J$12*PI()/180)</f>
        <v>12.8283571957272</v>
      </c>
      <c r="K848" s="13" t="n">
        <f aca="false">K$11+2*K846/COS(K$12*PI()/180)</f>
        <v>12.8283571957272</v>
      </c>
      <c r="L848" s="13" t="n">
        <f aca="false">L$11+2*L846/COS(L$12*PI()/180)</f>
        <v>12.8283571957272</v>
      </c>
      <c r="M848" s="13" t="n">
        <f aca="false">M$11+2*M846/COS(M$12*PI()/180)</f>
        <v>12.8283571957272</v>
      </c>
      <c r="N848" s="13" t="n">
        <f aca="false">N$11+2*N846/COS(N$12*PI()/180)</f>
        <v>12.8283571957272</v>
      </c>
      <c r="O848" s="13" t="n">
        <f aca="false">O$11+2*O846/COS(O$12*PI()/180)</f>
        <v>12.8283571957272</v>
      </c>
      <c r="P848" s="13" t="n">
        <f aca="false">P$11+2*P846/COS(P$12*PI()/180)</f>
        <v>12.8283571957272</v>
      </c>
      <c r="Q848" s="13" t="n">
        <f aca="false">Q$11+2*Q846/COS(Q$12*PI()/180)</f>
        <v>12.8283571957273</v>
      </c>
      <c r="R848" s="13" t="n">
        <f aca="false">R$11+2*R846/COS(R$12*PI()/180)</f>
        <v>12.8283571957273</v>
      </c>
      <c r="S848" s="13" t="n">
        <f aca="false">S$11+2*S846/COS(S$12*PI()/180)</f>
        <v>12.8283571957273</v>
      </c>
      <c r="T848" s="13" t="n">
        <f aca="false">T$11+2*T846/COS(T$12*PI()/180)</f>
        <v>12.8283571957273</v>
      </c>
      <c r="U848" s="13" t="n">
        <f aca="false">U$11+2*U846/COS(U$12*PI()/180)</f>
        <v>12.8283571957273</v>
      </c>
      <c r="V848" s="13" t="n">
        <f aca="false">V$11+2*V846/COS(V$12*PI()/180)</f>
        <v>12.8283571957273</v>
      </c>
      <c r="W848" s="13" t="n">
        <f aca="false">W$11+2*W846/COS(W$12*PI()/180)</f>
        <v>12.8283571957273</v>
      </c>
      <c r="X848" s="13" t="n">
        <f aca="false">X$11+2*X846/COS(X$12*PI()/180)</f>
        <v>12.8283571957273</v>
      </c>
      <c r="Y848" s="13" t="n">
        <f aca="false">Y$11+2*Y846/COS(Y$12*PI()/180)</f>
        <v>12.8283571957273</v>
      </c>
      <c r="Z848" s="13" t="n">
        <f aca="false">Z$11+2*Z846/COS(Z$12*PI()/180)</f>
        <v>12.8283571957273</v>
      </c>
      <c r="AA848" s="13" t="n">
        <f aca="false">AA$11+2*AA846/COS(AA$12*PI()/180)</f>
        <v>12.8283571957273</v>
      </c>
      <c r="AB848" s="13" t="n">
        <f aca="false">AB$11+2*AB846/COS(AB$12*PI()/180)</f>
        <v>12.8283571957273</v>
      </c>
      <c r="AC848" s="13" t="n">
        <f aca="false">AC$11+2*AC846/COS(AC$12*PI()/180)</f>
        <v>12.8283571957273</v>
      </c>
      <c r="AD848" s="13" t="n">
        <f aca="false">AD$11+2*AD846/COS(AD$12*PI()/180)</f>
        <v>12.8283571957273</v>
      </c>
      <c r="AE848" s="13" t="n">
        <f aca="false">AE$11+2*AE846/COS(AE$12*PI()/180)</f>
        <v>12.8283571957273</v>
      </c>
      <c r="AF848" s="13" t="n">
        <f aca="false">AF$11+2*AF846/COS(AF$12*PI()/180)</f>
        <v>12.8283571957273</v>
      </c>
      <c r="AG848" s="13" t="n">
        <f aca="false">AG$11+2*AG846/COS(AG$12*PI()/180)</f>
        <v>12.8283571957273</v>
      </c>
      <c r="AH848" s="13" t="n">
        <f aca="false">AH$11+2*AH846/COS(AH$12*PI()/180)</f>
        <v>12.8283571957273</v>
      </c>
      <c r="AI848" s="13" t="n">
        <f aca="false">AI$11+2*AI846/COS(AI$12*PI()/180)</f>
        <v>12.8283571957273</v>
      </c>
      <c r="AJ848" s="13" t="n">
        <f aca="false">AJ$11+2*AJ846/COS(AJ$12*PI()/180)</f>
        <v>12.8283571957273</v>
      </c>
      <c r="AK848" s="13" t="n">
        <f aca="false">AK$11+2*AK846/COS(AK$12*PI()/180)</f>
        <v>12.8283571957273</v>
      </c>
      <c r="AL848" s="13" t="n">
        <f aca="false">AL$11+2*AL846/COS(AL$12*PI()/180)</f>
        <v>12.8283571957273</v>
      </c>
      <c r="AM848" s="13" t="n">
        <f aca="false">AM$11+2*AM846/COS(AM$12*PI()/180)</f>
        <v>12.8283571957273</v>
      </c>
      <c r="AN848" s="13" t="n">
        <f aca="false">AN$11+2*AN846/COS(AN$12*PI()/180)</f>
        <v>12.8283571957273</v>
      </c>
      <c r="AO848" s="13" t="n">
        <f aca="false">AO$11+2*AO846/COS(AO$12*PI()/180)</f>
        <v>12.8283571957273</v>
      </c>
      <c r="AP848" s="13" t="n">
        <f aca="false">AP$11+2*AP846/COS(AP$12*PI()/180)</f>
        <v>12.8283571957273</v>
      </c>
      <c r="AQ848" s="13" t="n">
        <f aca="false">AQ$11+2*AQ846/COS(AQ$12*PI()/180)</f>
        <v>12.8283571957273</v>
      </c>
      <c r="AR848" s="13" t="n">
        <f aca="false">AR$11+2*AR846/COS(AR$12*PI()/180)</f>
        <v>13.4790020206894</v>
      </c>
      <c r="AS848" s="13" t="n">
        <f aca="false">AS$11+2*AS846/COS(AS$12*PI()/180)</f>
        <v>13.4790020206894</v>
      </c>
      <c r="AT848" s="13" t="n">
        <f aca="false">AT$11+2*AT846/COS(AT$12*PI()/180)</f>
        <v>13.4790020206894</v>
      </c>
      <c r="AU848" s="13" t="n">
        <f aca="false">AU$11+2*AU846/COS(AU$12*PI()/180)</f>
        <v>13.4790020206894</v>
      </c>
      <c r="AV848" s="13" t="n">
        <f aca="false">AV$11+2*AV846/COS(AV$12*PI()/180)</f>
        <v>13.4790020206894</v>
      </c>
      <c r="AW848" s="13" t="n">
        <f aca="false">AW$11+2*AW846/COS(AW$12*PI()/180)</f>
        <v>13.4790020206894</v>
      </c>
      <c r="AX848" s="13" t="n">
        <f aca="false">AX$11+2*AX846/COS(AX$12*PI()/180)</f>
        <v>13.4790020206894</v>
      </c>
      <c r="AY848" s="13" t="n">
        <f aca="false">AY$11+2*AY846/COS(AY$12*PI()/180)</f>
        <v>13.4790020206894</v>
      </c>
      <c r="AZ848" s="13" t="n">
        <f aca="false">AZ$11+2*AZ846/COS(AZ$12*PI()/180)</f>
        <v>13.4790020206894</v>
      </c>
      <c r="BA848" s="13" t="n">
        <f aca="false">BA$11+2*BA846/COS(BA$12*PI()/180)</f>
        <v>13.4790020206895</v>
      </c>
      <c r="BB848" s="13" t="n">
        <f aca="false">BB$11+2*BB846/COS(BB$12*PI()/180)</f>
        <v>13.4790020206895</v>
      </c>
      <c r="BC848" s="13" t="n">
        <f aca="false">BC$11+2*BC846/COS(BC$12*PI()/180)</f>
        <v>13.4790020206895</v>
      </c>
      <c r="BD848" s="13" t="n">
        <f aca="false">BD$11+2*BD846/COS(BD$12*PI()/180)</f>
        <v>13.4790020206895</v>
      </c>
      <c r="BE848" s="13" t="n">
        <f aca="false">BE$11+2*BE846/COS(BE$12*PI()/180)</f>
        <v>13.4790020206895</v>
      </c>
      <c r="BF848" s="13" t="n">
        <f aca="false">BF$11+2*BF846/COS(BF$12*PI()/180)</f>
        <v>13.4790020206895</v>
      </c>
      <c r="BG848" s="13" t="n">
        <f aca="false">BG$11+2*BG846/COS(BG$12*PI()/180)</f>
        <v>13.4790020206895</v>
      </c>
      <c r="BH848" s="13" t="n">
        <f aca="false">BH$11+2*BH846/COS(BH$12*PI()/180)</f>
        <v>13.4790020206895</v>
      </c>
      <c r="BI848" s="13" t="n">
        <f aca="false">BI$11+2*BI846/COS(BI$12*PI()/180)</f>
        <v>13.4790020206895</v>
      </c>
      <c r="BJ848" s="13" t="n">
        <f aca="false">BJ$11+2*BJ846/COS(BJ$12*PI()/180)</f>
        <v>13.4790020206895</v>
      </c>
      <c r="BK848" s="13" t="n">
        <f aca="false">BK$11+2*BK846/COS(BK$12*PI()/180)</f>
        <v>13.4790020206895</v>
      </c>
      <c r="BL848" s="13" t="n">
        <f aca="false">BL$11+2*BL846/COS(BL$12*PI()/180)</f>
        <v>13.4790020206895</v>
      </c>
      <c r="BM848" s="13" t="n">
        <f aca="false">BM$11+2*BM846/COS(BM$12*PI()/180)</f>
        <v>13.4790020206898</v>
      </c>
      <c r="BN848" s="13" t="n">
        <f aca="false">BN$11+2*BN846/COS(BN$12*PI()/180)</f>
        <v>13.4790020206911</v>
      </c>
      <c r="BO848" s="13" t="n">
        <f aca="false">BO$11+2*BO846/COS(BO$12*PI()/180)</f>
        <v>13.4790020206984</v>
      </c>
      <c r="BP848" s="13" t="n">
        <f aca="false">BP$11+2*BP846/COS(BP$12*PI()/180)</f>
        <v>13.479002020735</v>
      </c>
      <c r="BQ848" s="13" t="n">
        <f aca="false">BQ$11+2*BQ846/COS(BQ$12*PI()/180)</f>
        <v>13.4790020209075</v>
      </c>
      <c r="BR848" s="13" t="n">
        <f aca="false">BR$11+2*BR846/COS(BR$12*PI()/180)</f>
        <v>13.4790020216677</v>
      </c>
      <c r="BS848" s="13" t="n">
        <f aca="false">BS$11+2*BS846/COS(BS$12*PI()/180)</f>
        <v>13.4790020248112</v>
      </c>
      <c r="BT848" s="13" t="n">
        <f aca="false">BT$11+2*BT846/COS(BT$12*PI()/180)</f>
        <v>13.4790020370108</v>
      </c>
      <c r="BU848" s="13" t="n">
        <f aca="false">BU$11+2*BU846/COS(BU$12*PI()/180)</f>
        <v>13.4790020814744</v>
      </c>
      <c r="BV848" s="13" t="n">
        <f aca="false">BV$11+2*BV846/COS(BV$12*PI()/180)</f>
        <v>13.4790022337283</v>
      </c>
      <c r="BW848" s="13" t="n">
        <f aca="false">BW$11+2*BW846/COS(BW$12*PI()/180)</f>
        <v>13.4790027237035</v>
      </c>
      <c r="BX848" s="13" t="n">
        <f aca="false">BX$11+2*BX846/COS(BX$12*PI()/180)</f>
        <v>13.4790042059063</v>
      </c>
      <c r="BY848" s="13" t="n">
        <f aca="false">BY$11+2*BY846/COS(BY$12*PI()/180)</f>
        <v>13.4790084209965</v>
      </c>
      <c r="BZ848" s="13" t="n">
        <f aca="false">BZ$11+2*BZ846/COS(BZ$12*PI()/180)</f>
        <v>13.479019689428</v>
      </c>
      <c r="CA848" s="13" t="n">
        <f aca="false">CA$11+2*CA846/COS(CA$12*PI()/180)</f>
        <v>13.4790480048247</v>
      </c>
      <c r="CB848" s="13" t="n">
        <f aca="false">CB$11+2*CB846/COS(CB$12*PI()/180)</f>
        <v>13.4791148674169</v>
      </c>
      <c r="CC848" s="13" t="n">
        <f aca="false">CC$11+2*CC846/COS(CC$12*PI()/180)</f>
        <v>13.4792631864437</v>
      </c>
      <c r="CD848" s="13" t="n">
        <f aca="false">CD$11+2*CD846/COS(CD$12*PI()/180)</f>
        <v>13.4795721213672</v>
      </c>
      <c r="CE848" s="13" t="n">
        <f aca="false">CE$11+2*CE846/COS(CE$12*PI()/180)</f>
        <v>13.4801759960367</v>
      </c>
      <c r="CF848" s="13" t="n">
        <f aca="false">CF$11+2*CF846/COS(CF$12*PI()/180)</f>
        <v>12.8299599116678</v>
      </c>
      <c r="CG848" s="13" t="n">
        <f aca="false">CG$11+2*CG846/COS(CG$12*PI()/180)</f>
        <v>12.8309340869657</v>
      </c>
      <c r="CH848" s="13" t="n">
        <f aca="false">CH$11+2*CH846/COS(CH$12*PI()/180)</f>
        <v>12.8323879021029</v>
      </c>
      <c r="CI848" s="13" t="n">
        <f aca="false">CI$11+2*CI846/COS(CI$12*PI()/180)</f>
        <v>12.8344847006691</v>
      </c>
      <c r="CJ848" s="13" t="n">
        <f aca="false">CJ$11+2*CJ846/COS(CJ$12*PI()/180)</f>
        <v>12.8374016988709</v>
      </c>
      <c r="CK848" s="13" t="n">
        <f aca="false">CK$11+2*CK846/COS(CK$12*PI()/180)</f>
        <v>12.8413076839362</v>
      </c>
      <c r="CL848" s="13" t="n">
        <f aca="false">CL$11+2*CL846/COS(CL$12*PI()/180)</f>
        <v>12.8463304274885</v>
      </c>
      <c r="CM848" s="13" t="n">
        <f aca="false">CM$11+2*CM846/COS(CM$12*PI()/180)</f>
        <v>12.8525173745381</v>
      </c>
      <c r="CN848" s="13" t="n">
        <f aca="false">CN$11+2*CN846/COS(CN$12*PI()/180)</f>
        <v>12.859797542084</v>
      </c>
      <c r="CO848" s="13" t="n">
        <f aca="false">CO$11+2*CO846/COS(CO$12*PI()/180)</f>
        <v>12.8679562388938</v>
      </c>
      <c r="CP848" s="13" t="n">
        <f aca="false">CP$11+2*CP846/COS(CP$12*PI()/180)</f>
        <v>12.8766350431027</v>
      </c>
      <c r="CQ848" s="13" t="n">
        <f aca="false">CQ$11+2*CQ846/COS(CQ$12*PI()/180)</f>
        <v>12.8853655229225</v>
      </c>
      <c r="CR848" s="13" t="n">
        <f aca="false">CR$11+2*CR846/COS(CR$12*PI()/180)</f>
        <v>12.8936360718596</v>
      </c>
      <c r="CS848" s="13" t="n">
        <f aca="false">CS$11+2*CS846/COS(CS$12*PI()/180)</f>
        <v>12.9009791834754</v>
      </c>
      <c r="CT848" s="13" t="n">
        <f aca="false">CT$11+2*CT846/COS(CT$12*PI()/180)</f>
        <v>12.9070562797493</v>
      </c>
      <c r="CU848" s="13" t="n">
        <f aca="false">CU$11+2*CU846/COS(CU$12*PI()/180)</f>
        <v>12.9117143206578</v>
      </c>
      <c r="CV848" s="13" t="n">
        <f aca="false">CV$11+2*CV846/COS(CV$12*PI()/180)</f>
        <v>12.9149959907667</v>
      </c>
      <c r="CW848" s="13" t="n">
        <f aca="false">CW$11+2*CW846/COS(CW$12*PI()/180)</f>
        <v>12.9171014168772</v>
      </c>
      <c r="CX848" s="13" t="n">
        <f aca="false">CX$11+2*CX846/COS(CX$12*PI()/180)</f>
        <v>12.9183171746849</v>
      </c>
      <c r="CY848" s="13" t="n">
        <f aca="false">CY$11+2*CY846/COS(CY$12*PI()/180)</f>
        <v>12.9189391113516</v>
      </c>
      <c r="CZ848" s="13" t="n">
        <f aca="false">CZ$11+2*CZ846/COS(CZ$12*PI()/180)</f>
        <v>12.9192139948394</v>
      </c>
      <c r="DA848" s="13" t="n">
        <f aca="false">DA$11+2*DA846/COS(DA$12*PI()/180)</f>
        <v>12.9193128450875</v>
      </c>
      <c r="DB848" s="13" t="n">
        <f aca="false">DB$11+2*DB846/COS(DB$12*PI()/180)</f>
        <v>12.9193334760489</v>
      </c>
      <c r="DC848" s="13" t="n">
        <f aca="false">DC$11+2*DC846/COS(DC$12*PI()/180)</f>
        <v>12.9193195111779</v>
      </c>
      <c r="DD848" s="13" t="n">
        <f aca="false">DD$11+2*DD846/COS(DD$12*PI()/180)</f>
        <v>12.9192817132128</v>
      </c>
      <c r="DE848" s="13" t="n">
        <f aca="false">DE$11+2*DE846/COS(DE$12*PI()/180)</f>
        <v>12.9192127704112</v>
      </c>
      <c r="DF848" s="13" t="n">
        <f aca="false">DF$11+2*DF846/COS(DF$12*PI()/180)</f>
        <v>12.9190934974918</v>
      </c>
      <c r="DG848" s="13" t="n">
        <f aca="false">DG$11+2*DG846/COS(DG$12*PI()/180)</f>
        <v>12.9188926410558</v>
      </c>
      <c r="DH848" s="13" t="n">
        <f aca="false">DH$11+2*DH846/COS(DH$12*PI()/180)</f>
        <v>12.9185633301172</v>
      </c>
      <c r="DI848" s="13" t="n">
        <f aca="false">DI$11+2*DI846/COS(DI$12*PI()/180)</f>
        <v>12.9180383523907</v>
      </c>
      <c r="DJ848" s="13" t="n">
        <f aca="false">DJ$11+2*DJ846/COS(DJ$12*PI()/180)</f>
        <v>12.9172257331319</v>
      </c>
      <c r="DK848" s="13" t="n">
        <f aca="false">DK$11+2*DK846/COS(DK$12*PI()/180)</f>
        <v>12.9160061893171</v>
      </c>
      <c r="DL848" s="13" t="n">
        <f aca="false">DL$11+2*DL846/COS(DL$12*PI()/180)</f>
        <v>12.9142345510854</v>
      </c>
      <c r="DM848" s="13" t="n">
        <f aca="false">DM$11+2*DM846/COS(DM$12*PI()/180)</f>
        <v>12.9117475921194</v>
      </c>
      <c r="DN848" s="13" t="n">
        <f aca="false">DN$11+2*DN846/COS(DN$12*PI()/180)</f>
        <v>12.9083804167688</v>
      </c>
      <c r="DO848" s="13" t="n">
        <f aca="false">DO$11+2*DO846/COS(DO$12*PI()/180)</f>
        <v>12.9039922257177</v>
      </c>
      <c r="DP848" s="13" t="n">
        <f aca="false">DP$11+2*DP846/COS(DP$12*PI()/180)</f>
        <v>12.8984997274259</v>
      </c>
      <c r="DQ848" s="13" t="n">
        <f aca="false">DQ$11+2*DQ846/COS(DQ$12*PI()/180)</f>
        <v>12.8919129433607</v>
      </c>
      <c r="DR848" s="13" t="n">
        <f aca="false">DR$11+2*DR846/COS(DR$12*PI()/180)</f>
        <v>12.8843646083882</v>
      </c>
      <c r="DS848" s="13" t="n">
        <f aca="false">DS$11+2*DS846/COS(DS$12*PI()/180)</f>
        <v>12.8761223700702</v>
      </c>
      <c r="DT848" s="13" t="n">
        <f aca="false">DT$11+2*DT846/COS(DT$12*PI()/180)</f>
        <v>12.8675742982895</v>
      </c>
      <c r="DU848" s="13" t="n">
        <f aca="false">DU$11+2*DU846/COS(DU$12*PI()/180)</f>
        <v>12.8591838699555</v>
      </c>
    </row>
    <row r="849" s="41" customFormat="true" ht="15.75" hidden="false" customHeight="false" outlineLevel="0" collapsed="false">
      <c r="A849" s="40"/>
      <c r="B849" s="38" t="s">
        <v>19</v>
      </c>
      <c r="C849" s="39"/>
      <c r="D849" s="40" t="n">
        <f aca="false">D847/D848</f>
        <v>0.857452216919391</v>
      </c>
      <c r="E849" s="40" t="n">
        <f aca="false">E847/E848</f>
        <v>0.857452216919392</v>
      </c>
      <c r="F849" s="40" t="n">
        <f aca="false">F847/F848</f>
        <v>0.857452216919394</v>
      </c>
      <c r="G849" s="40" t="n">
        <f aca="false">G847/G848</f>
        <v>0.857452216919394</v>
      </c>
      <c r="H849" s="40" t="n">
        <f aca="false">H847/H848</f>
        <v>0.857452216919395</v>
      </c>
      <c r="I849" s="40" t="n">
        <f aca="false">I847/I848</f>
        <v>0.857452216919397</v>
      </c>
      <c r="J849" s="40" t="n">
        <f aca="false">J847/J848</f>
        <v>0.857452216919397</v>
      </c>
      <c r="K849" s="40" t="n">
        <f aca="false">K847/K848</f>
        <v>0.857452216919397</v>
      </c>
      <c r="L849" s="40" t="n">
        <f aca="false">L847/L848</f>
        <v>0.857452216919398</v>
      </c>
      <c r="M849" s="40" t="n">
        <f aca="false">M847/M848</f>
        <v>0.857452216919399</v>
      </c>
      <c r="N849" s="40" t="n">
        <f aca="false">N847/N848</f>
        <v>0.857452216919399</v>
      </c>
      <c r="O849" s="40" t="n">
        <f aca="false">O847/O848</f>
        <v>0.857452216919399</v>
      </c>
      <c r="P849" s="40" t="n">
        <f aca="false">P847/P848</f>
        <v>0.8574522169194</v>
      </c>
      <c r="Q849" s="40" t="n">
        <f aca="false">Q847/Q848</f>
        <v>0.857452216919402</v>
      </c>
      <c r="R849" s="40" t="n">
        <f aca="false">R847/R848</f>
        <v>0.857452216919402</v>
      </c>
      <c r="S849" s="40" t="n">
        <f aca="false">S847/S848</f>
        <v>0.857452216919403</v>
      </c>
      <c r="T849" s="40" t="n">
        <f aca="false">T847/T848</f>
        <v>0.857452216919403</v>
      </c>
      <c r="U849" s="40" t="n">
        <f aca="false">U847/U848</f>
        <v>0.857452216919405</v>
      </c>
      <c r="V849" s="40" t="n">
        <f aca="false">V847/V848</f>
        <v>0.857452216919406</v>
      </c>
      <c r="W849" s="40" t="n">
        <f aca="false">W847/W848</f>
        <v>0.857452216919406</v>
      </c>
      <c r="X849" s="40" t="n">
        <f aca="false">X847/X848</f>
        <v>0.857452216919406</v>
      </c>
      <c r="Y849" s="40" t="n">
        <f aca="false">Y847/Y848</f>
        <v>0.857452216919407</v>
      </c>
      <c r="Z849" s="40" t="n">
        <f aca="false">Z847/Z848</f>
        <v>0.857452216919407</v>
      </c>
      <c r="AA849" s="40" t="n">
        <f aca="false">AA847/AA848</f>
        <v>0.857452216919408</v>
      </c>
      <c r="AB849" s="40" t="n">
        <f aca="false">AB847/AB848</f>
        <v>0.85745221691941</v>
      </c>
      <c r="AC849" s="40" t="n">
        <f aca="false">AC847/AC848</f>
        <v>0.85745221691941</v>
      </c>
      <c r="AD849" s="40" t="n">
        <f aca="false">AD847/AD848</f>
        <v>0.857452216919411</v>
      </c>
      <c r="AE849" s="40" t="n">
        <f aca="false">AE847/AE848</f>
        <v>0.857452216919411</v>
      </c>
      <c r="AF849" s="40" t="n">
        <f aca="false">AF847/AF848</f>
        <v>0.857452216919411</v>
      </c>
      <c r="AG849" s="40" t="n">
        <f aca="false">AG847/AG848</f>
        <v>0.857452216919412</v>
      </c>
      <c r="AH849" s="40" t="n">
        <f aca="false">AH847/AH848</f>
        <v>0.857452216919414</v>
      </c>
      <c r="AI849" s="40" t="n">
        <f aca="false">AI847/AI848</f>
        <v>0.857452216919416</v>
      </c>
      <c r="AJ849" s="40" t="n">
        <f aca="false">AJ847/AJ848</f>
        <v>0.857452216919416</v>
      </c>
      <c r="AK849" s="40" t="n">
        <f aca="false">AK847/AK848</f>
        <v>0.857452216919416</v>
      </c>
      <c r="AL849" s="40" t="n">
        <f aca="false">AL847/AL848</f>
        <v>0.857452216919416</v>
      </c>
      <c r="AM849" s="40" t="n">
        <f aca="false">AM847/AM848</f>
        <v>0.857452216919417</v>
      </c>
      <c r="AN849" s="40" t="n">
        <f aca="false">AN847/AN848</f>
        <v>0.857452216919418</v>
      </c>
      <c r="AO849" s="40" t="n">
        <f aca="false">AO847/AO848</f>
        <v>0.857452216919419</v>
      </c>
      <c r="AP849" s="40" t="n">
        <f aca="false">AP847/AP848</f>
        <v>0.857452216919421</v>
      </c>
      <c r="AQ849" s="40" t="n">
        <f aca="false">AQ847/AQ848</f>
        <v>0.857452216919421</v>
      </c>
      <c r="AR849" s="40" t="n">
        <f aca="false">AR847/AR848</f>
        <v>1.02478369424152</v>
      </c>
      <c r="AS849" s="40" t="n">
        <f aca="false">AS847/AS848</f>
        <v>1.02478369424152</v>
      </c>
      <c r="AT849" s="40" t="n">
        <f aca="false">AT847/AT848</f>
        <v>1.02478369424152</v>
      </c>
      <c r="AU849" s="40" t="n">
        <f aca="false">AU847/AU848</f>
        <v>1.02478369424152</v>
      </c>
      <c r="AV849" s="40" t="n">
        <f aca="false">AV847/AV848</f>
        <v>1.02478369424152</v>
      </c>
      <c r="AW849" s="40" t="n">
        <f aca="false">AW847/AW848</f>
        <v>1.02478369424153</v>
      </c>
      <c r="AX849" s="40" t="n">
        <f aca="false">AX847/AX848</f>
        <v>1.02478369424153</v>
      </c>
      <c r="AY849" s="40" t="n">
        <f aca="false">AY847/AY848</f>
        <v>1.02478369424153</v>
      </c>
      <c r="AZ849" s="40" t="n">
        <f aca="false">AZ847/AZ848</f>
        <v>1.02478369424153</v>
      </c>
      <c r="BA849" s="40" t="n">
        <f aca="false">BA847/BA848</f>
        <v>1.02478369424153</v>
      </c>
      <c r="BB849" s="40" t="n">
        <f aca="false">BB847/BB848</f>
        <v>1.02478369424153</v>
      </c>
      <c r="BC849" s="40" t="n">
        <f aca="false">BC847/BC848</f>
        <v>1.02478369424154</v>
      </c>
      <c r="BD849" s="40" t="n">
        <f aca="false">BD847/BD848</f>
        <v>1.02478369424154</v>
      </c>
      <c r="BE849" s="40" t="n">
        <f aca="false">BE847/BE848</f>
        <v>1.02478369424154</v>
      </c>
      <c r="BF849" s="40" t="n">
        <f aca="false">BF847/BF848</f>
        <v>1.02478369424154</v>
      </c>
      <c r="BG849" s="40" t="n">
        <f aca="false">BG847/BG848</f>
        <v>1.02478369424154</v>
      </c>
      <c r="BH849" s="40" t="n">
        <f aca="false">BH847/BH848</f>
        <v>1.02478369424154</v>
      </c>
      <c r="BI849" s="40" t="n">
        <f aca="false">BI847/BI848</f>
        <v>1.02478369424154</v>
      </c>
      <c r="BJ849" s="40" t="n">
        <f aca="false">BJ847/BJ848</f>
        <v>1.02478369424154</v>
      </c>
      <c r="BK849" s="40" t="n">
        <f aca="false">BK847/BK848</f>
        <v>1.02478369424155</v>
      </c>
      <c r="BL849" s="40" t="n">
        <f aca="false">BL847/BL848</f>
        <v>1.02478369424155</v>
      </c>
      <c r="BM849" s="40" t="n">
        <f aca="false">BM847/BM848</f>
        <v>1.02478369424155</v>
      </c>
      <c r="BN849" s="40" t="n">
        <f aca="false">BN847/BN848</f>
        <v>1.02478369424161</v>
      </c>
      <c r="BO849" s="40" t="n">
        <f aca="false">BO847/BO848</f>
        <v>1.02478369424193</v>
      </c>
      <c r="BP849" s="40" t="n">
        <f aca="false">BP847/BP848</f>
        <v>1.02478369424371</v>
      </c>
      <c r="BQ849" s="40" t="n">
        <f aca="false">BQ847/BQ848</f>
        <v>1.02478369425266</v>
      </c>
      <c r="BR849" s="40" t="n">
        <f aca="false">BR847/BR848</f>
        <v>1.02478369429488</v>
      </c>
      <c r="BS849" s="40" t="n">
        <f aca="false">BS847/BS848</f>
        <v>1.02478369448134</v>
      </c>
      <c r="BT849" s="40" t="n">
        <f aca="false">BT847/BT848</f>
        <v>1.02478369525375</v>
      </c>
      <c r="BU849" s="40" t="n">
        <f aca="false">BU847/BU848</f>
        <v>1.0247836982565</v>
      </c>
      <c r="BV849" s="40" t="n">
        <f aca="false">BV847/BV848</f>
        <v>1.02478370921781</v>
      </c>
      <c r="BW849" s="40" t="n">
        <f aca="false">BW847/BW848</f>
        <v>1.02478374680727</v>
      </c>
      <c r="BX849" s="40" t="n">
        <f aca="false">BX847/BX848</f>
        <v>1.02478386794248</v>
      </c>
      <c r="BY849" s="40" t="n">
        <f aca="false">BY847/BY848</f>
        <v>1.02478423485685</v>
      </c>
      <c r="BZ849" s="40" t="n">
        <f aca="false">BZ847/BZ848</f>
        <v>1.02478527955449</v>
      </c>
      <c r="CA849" s="40" t="n">
        <f aca="false">CA847/CA848</f>
        <v>1.02478807558707</v>
      </c>
      <c r="CB849" s="40" t="n">
        <f aca="false">CB847/CB848</f>
        <v>1.02479510901177</v>
      </c>
      <c r="CC849" s="40" t="n">
        <f aca="false">CC847/CC848</f>
        <v>1.02481173411653</v>
      </c>
      <c r="CD849" s="40" t="n">
        <f aca="false">CD847/CD848</f>
        <v>1.02484864771993</v>
      </c>
      <c r="CE849" s="40" t="n">
        <f aca="false">CE847/CE848</f>
        <v>1.02492560228467</v>
      </c>
      <c r="CF849" s="40" t="n">
        <f aca="false">CF847/CF848</f>
        <v>0.857672293172856</v>
      </c>
      <c r="CG849" s="40" t="n">
        <f aca="false">CG847/CG848</f>
        <v>0.857819513858394</v>
      </c>
      <c r="CH849" s="40" t="n">
        <f aca="false">CH847/CH848</f>
        <v>0.858049141919591</v>
      </c>
      <c r="CI849" s="40" t="n">
        <f aca="false">CI847/CI848</f>
        <v>0.85839592467459</v>
      </c>
      <c r="CJ849" s="40" t="n">
        <f aca="false">CJ847/CJ848</f>
        <v>0.858902076695983</v>
      </c>
      <c r="CK849" s="40" t="n">
        <f aca="false">CK847/CK848</f>
        <v>0.859614673796634</v>
      </c>
      <c r="CL849" s="40" t="n">
        <f aca="false">CL847/CL848</f>
        <v>0.860580331499532</v>
      </c>
      <c r="CM849" s="40" t="n">
        <f aca="false">CM847/CM848</f>
        <v>0.861836985428084</v>
      </c>
      <c r="CN849" s="40" t="n">
        <f aca="false">CN847/CN848</f>
        <v>0.863403487087806</v>
      </c>
      <c r="CO849" s="40" t="n">
        <f aca="false">CO847/CO848</f>
        <v>0.86526891680973</v>
      </c>
      <c r="CP849" s="40" t="n">
        <f aca="false">CP847/CP848</f>
        <v>0.867384623331568</v>
      </c>
      <c r="CQ849" s="40" t="n">
        <f aca="false">CQ847/CQ848</f>
        <v>0.869662448513575</v>
      </c>
      <c r="CR849" s="40" t="n">
        <f aca="false">CR847/CR848</f>
        <v>0.871981814862774</v>
      </c>
      <c r="CS849" s="40" t="n">
        <f aca="false">CS847/CS848</f>
        <v>0.874206125755353</v>
      </c>
      <c r="CT849" s="40" t="n">
        <f aca="false">CT847/CT848</f>
        <v>0.876205710906435</v>
      </c>
      <c r="CU849" s="40" t="n">
        <f aca="false">CU847/CU848</f>
        <v>0.877881527344865</v>
      </c>
      <c r="CV849" s="40" t="n">
        <f aca="false">CV847/CV848</f>
        <v>0.879182517088199</v>
      </c>
      <c r="CW849" s="40" t="n">
        <f aca="false">CW847/CW848</f>
        <v>0.880110994962163</v>
      </c>
      <c r="CX849" s="40" t="n">
        <f aca="false">CX847/CX848</f>
        <v>0.880714514844928</v>
      </c>
      <c r="CY849" s="40" t="n">
        <f aca="false">CY847/CY848</f>
        <v>0.881067677983227</v>
      </c>
      <c r="CZ849" s="40" t="n">
        <f aca="false">CZ847/CZ848</f>
        <v>0.881250870129195</v>
      </c>
      <c r="DA849" s="40" t="n">
        <f aca="false">DA847/DA848</f>
        <v>0.881333160709666</v>
      </c>
      <c r="DB849" s="40" t="n">
        <f aca="false">DB847/DB848</f>
        <v>0.881363624999135</v>
      </c>
      <c r="DC849" s="40" t="n">
        <f aca="false">DC847/DC848</f>
        <v>0.881371051190119</v>
      </c>
      <c r="DD849" s="40" t="n">
        <f aca="false">DD847/DD848</f>
        <v>0.881368786470866</v>
      </c>
      <c r="DE849" s="40" t="n">
        <f aca="false">DE847/DE848</f>
        <v>0.881360706431886</v>
      </c>
      <c r="DF849" s="40" t="n">
        <f aca="false">DF847/DF848</f>
        <v>0.881345589809396</v>
      </c>
      <c r="DG849" s="40" t="n">
        <f aca="false">DG847/DG848</f>
        <v>0.881319116370014</v>
      </c>
      <c r="DH849" s="40" t="n">
        <f aca="false">DH847/DH848</f>
        <v>0.881274011584468</v>
      </c>
      <c r="DI849" s="40" t="n">
        <f aca="false">DI847/DI848</f>
        <v>0.881199184424773</v>
      </c>
      <c r="DJ849" s="40" t="n">
        <f aca="false">DJ847/DJ848</f>
        <v>0.881078469895108</v>
      </c>
      <c r="DK849" s="40" t="n">
        <f aca="false">DK847/DK848</f>
        <v>0.880889356296225</v>
      </c>
      <c r="DL849" s="40" t="n">
        <f aca="false">DL847/DL848</f>
        <v>0.880602077157814</v>
      </c>
      <c r="DM849" s="40" t="n">
        <f aca="false">DM847/DM848</f>
        <v>0.880179593710392</v>
      </c>
      <c r="DN849" s="40" t="n">
        <f aca="false">DN847/DN848</f>
        <v>0.879579124552238</v>
      </c>
      <c r="DO849" s="40" t="n">
        <f aca="false">DO847/DO848</f>
        <v>0.878755866671451</v>
      </c>
      <c r="DP849" s="40" t="n">
        <f aca="false">DP847/DP848</f>
        <v>0.877669283402285</v>
      </c>
      <c r="DQ849" s="40" t="n">
        <f aca="false">DQ847/DQ848</f>
        <v>0.87629172937383</v>
      </c>
      <c r="DR849" s="40" t="n">
        <f aca="false">DR847/DR848</f>
        <v>0.874618263543033</v>
      </c>
      <c r="DS849" s="40" t="n">
        <f aca="false">DS847/DS848</f>
        <v>0.872675469134184</v>
      </c>
      <c r="DT849" s="40" t="n">
        <f aca="false">DT847/DT848</f>
        <v>0.870526353482368</v>
      </c>
      <c r="DU849" s="40" t="n">
        <f aca="false">DU847/DU848</f>
        <v>0.868268454505335</v>
      </c>
    </row>
    <row r="850" s="41" customFormat="true" ht="12.75" hidden="false" customHeight="false" outlineLevel="0" collapsed="false">
      <c r="A850" s="43"/>
      <c r="B850" s="38" t="s">
        <v>21</v>
      </c>
      <c r="C850" s="42" t="n">
        <v>125.58</v>
      </c>
      <c r="D850" s="41" t="n">
        <f aca="false">D$10*SQRT(D$13)*D847*POWER(D$21,2/3)</f>
        <v>125.58</v>
      </c>
      <c r="E850" s="41" t="n">
        <f aca="false">E$10*SQRT(E$13)*E847*POWER(E$21,2/3)</f>
        <v>125.58</v>
      </c>
      <c r="F850" s="41" t="n">
        <f aca="false">F$10*SQRT(F$13)*F847*POWER(F$21,2/3)</f>
        <v>125.580000000001</v>
      </c>
      <c r="G850" s="41" t="n">
        <f aca="false">G$10*SQRT(G$13)*G847*POWER(G$21,2/3)</f>
        <v>125.580000000001</v>
      </c>
      <c r="H850" s="41" t="n">
        <f aca="false">H$10*SQRT(H$13)*H847*POWER(H$21,2/3)</f>
        <v>125.580000000001</v>
      </c>
      <c r="I850" s="41" t="n">
        <f aca="false">I$10*SQRT(I$13)*I847*POWER(I$21,2/3)</f>
        <v>125.580000000001</v>
      </c>
      <c r="J850" s="41" t="n">
        <f aca="false">J$10*SQRT(J$13)*J847*POWER(J$21,2/3)</f>
        <v>125.580000000001</v>
      </c>
      <c r="K850" s="41" t="n">
        <f aca="false">K$10*SQRT(K$13)*K847*POWER(K$21,2/3)</f>
        <v>125.580000000001</v>
      </c>
      <c r="L850" s="41" t="n">
        <f aca="false">L$10*SQRT(L$13)*L847*POWER(L$21,2/3)</f>
        <v>125.580000000002</v>
      </c>
      <c r="M850" s="41" t="n">
        <f aca="false">M$10*SQRT(M$13)*M847*POWER(M$21,2/3)</f>
        <v>125.580000000002</v>
      </c>
      <c r="N850" s="41" t="n">
        <f aca="false">N$10*SQRT(N$13)*N847*POWER(N$21,2/3)</f>
        <v>125.580000000002</v>
      </c>
      <c r="O850" s="41" t="n">
        <f aca="false">O$10*SQRT(O$13)*O847*POWER(O$21,2/3)</f>
        <v>125.580000000002</v>
      </c>
      <c r="P850" s="41" t="n">
        <f aca="false">P$10*SQRT(P$13)*P847*POWER(P$21,2/3)</f>
        <v>125.580000000002</v>
      </c>
      <c r="Q850" s="41" t="n">
        <f aca="false">Q$10*SQRT(Q$13)*Q847*POWER(Q$21,2/3)</f>
        <v>125.580000000002</v>
      </c>
      <c r="R850" s="41" t="n">
        <f aca="false">R$10*SQRT(R$13)*R847*POWER(R$21,2/3)</f>
        <v>125.580000000002</v>
      </c>
      <c r="S850" s="41" t="n">
        <f aca="false">S$10*SQRT(S$13)*S847*POWER(S$21,2/3)</f>
        <v>125.580000000002</v>
      </c>
      <c r="T850" s="41" t="n">
        <f aca="false">T$10*SQRT(T$13)*T847*POWER(T$21,2/3)</f>
        <v>125.580000000002</v>
      </c>
      <c r="U850" s="41" t="n">
        <f aca="false">U$10*SQRT(U$13)*U847*POWER(U$21,2/3)</f>
        <v>125.580000000003</v>
      </c>
      <c r="V850" s="41" t="n">
        <f aca="false">V$10*SQRT(V$13)*V847*POWER(V$21,2/3)</f>
        <v>125.580000000003</v>
      </c>
      <c r="W850" s="41" t="n">
        <f aca="false">W$10*SQRT(W$13)*W847*POWER(W$21,2/3)</f>
        <v>125.580000000003</v>
      </c>
      <c r="X850" s="41" t="n">
        <f aca="false">X$10*SQRT(X$13)*X847*POWER(X$21,2/3)</f>
        <v>125.580000000003</v>
      </c>
      <c r="Y850" s="41" t="n">
        <f aca="false">Y$10*SQRT(Y$13)*Y847*POWER(Y$21,2/3)</f>
        <v>125.580000000003</v>
      </c>
      <c r="Z850" s="41" t="n">
        <f aca="false">Z$10*SQRT(Z$13)*Z847*POWER(Z$21,2/3)</f>
        <v>125.580000000003</v>
      </c>
      <c r="AA850" s="41" t="n">
        <f aca="false">AA$10*SQRT(AA$13)*AA847*POWER(AA$21,2/3)</f>
        <v>125.580000000003</v>
      </c>
      <c r="AB850" s="41" t="n">
        <f aca="false">AB$10*SQRT(AB$13)*AB847*POWER(AB$21,2/3)</f>
        <v>125.580000000004</v>
      </c>
      <c r="AC850" s="41" t="n">
        <f aca="false">AC$10*SQRT(AC$13)*AC847*POWER(AC$21,2/3)</f>
        <v>125.580000000004</v>
      </c>
      <c r="AD850" s="41" t="n">
        <f aca="false">AD$10*SQRT(AD$13)*AD847*POWER(AD$21,2/3)</f>
        <v>125.580000000004</v>
      </c>
      <c r="AE850" s="41" t="n">
        <f aca="false">AE$10*SQRT(AE$13)*AE847*POWER(AE$21,2/3)</f>
        <v>125.580000000004</v>
      </c>
      <c r="AF850" s="41" t="n">
        <f aca="false">AF$10*SQRT(AF$13)*AF847*POWER(AF$21,2/3)</f>
        <v>125.580000000004</v>
      </c>
      <c r="AG850" s="41" t="n">
        <f aca="false">AG$10*SQRT(AG$13)*AG847*POWER(AG$21,2/3)</f>
        <v>125.580000000004</v>
      </c>
      <c r="AH850" s="41" t="n">
        <f aca="false">AH$10*SQRT(AH$13)*AH847*POWER(AH$21,2/3)</f>
        <v>125.580000000004</v>
      </c>
      <c r="AI850" s="41" t="n">
        <f aca="false">AI$10*SQRT(AI$13)*AI847*POWER(AI$21,2/3)</f>
        <v>125.580000000005</v>
      </c>
      <c r="AJ850" s="41" t="n">
        <f aca="false">AJ$10*SQRT(AJ$13)*AJ847*POWER(AJ$21,2/3)</f>
        <v>125.580000000005</v>
      </c>
      <c r="AK850" s="41" t="n">
        <f aca="false">AK$10*SQRT(AK$13)*AK847*POWER(AK$21,2/3)</f>
        <v>125.580000000005</v>
      </c>
      <c r="AL850" s="41" t="n">
        <f aca="false">AL$10*SQRT(AL$13)*AL847*POWER(AL$21,2/3)</f>
        <v>125.580000000005</v>
      </c>
      <c r="AM850" s="41" t="n">
        <f aca="false">AM$10*SQRT(AM$13)*AM847*POWER(AM$21,2/3)</f>
        <v>125.580000000005</v>
      </c>
      <c r="AN850" s="41" t="n">
        <f aca="false">AN$10*SQRT(AN$13)*AN847*POWER(AN$21,2/3)</f>
        <v>125.580000000005</v>
      </c>
      <c r="AO850" s="41" t="n">
        <f aca="false">AO$10*SQRT(AO$13)*AO847*POWER(AO$21,2/3)</f>
        <v>125.580000000005</v>
      </c>
      <c r="AP850" s="41" t="n">
        <f aca="false">AP$10*SQRT(AP$13)*AP847*POWER(AP$21,2/3)</f>
        <v>125.580000000006</v>
      </c>
      <c r="AQ850" s="41" t="n">
        <f aca="false">AQ$10*SQRT(AQ$13)*AQ847*POWER(AQ$21,2/3)</f>
        <v>125.580000000006</v>
      </c>
      <c r="AR850" s="41" t="n">
        <f aca="false">AR$10*SQRT(AR$13)*AR847*POWER(AR$21,2/3)</f>
        <v>125.580000000006</v>
      </c>
      <c r="AS850" s="41" t="n">
        <f aca="false">AS$10*SQRT(AS$13)*AS847*POWER(AS$21,2/3)</f>
        <v>125.580000000006</v>
      </c>
      <c r="AT850" s="41" t="n">
        <f aca="false">AT$10*SQRT(AT$13)*AT847*POWER(AT$21,2/3)</f>
        <v>125.580000000006</v>
      </c>
      <c r="AU850" s="41" t="n">
        <f aca="false">AU$10*SQRT(AU$13)*AU847*POWER(AU$21,2/3)</f>
        <v>125.580000000007</v>
      </c>
      <c r="AV850" s="41" t="n">
        <f aca="false">AV$10*SQRT(AV$13)*AV847*POWER(AV$21,2/3)</f>
        <v>125.580000000007</v>
      </c>
      <c r="AW850" s="41" t="n">
        <f aca="false">AW$10*SQRT(AW$13)*AW847*POWER(AW$21,2/3)</f>
        <v>125.580000000007</v>
      </c>
      <c r="AX850" s="41" t="n">
        <f aca="false">AX$10*SQRT(AX$13)*AX847*POWER(AX$21,2/3)</f>
        <v>125.580000000007</v>
      </c>
      <c r="AY850" s="41" t="n">
        <f aca="false">AY$10*SQRT(AY$13)*AY847*POWER(AY$21,2/3)</f>
        <v>125.580000000008</v>
      </c>
      <c r="AZ850" s="41" t="n">
        <f aca="false">AZ$10*SQRT(AZ$13)*AZ847*POWER(AZ$21,2/3)</f>
        <v>125.580000000008</v>
      </c>
      <c r="BA850" s="41" t="n">
        <f aca="false">BA$10*SQRT(BA$13)*BA847*POWER(BA$21,2/3)</f>
        <v>125.580000000008</v>
      </c>
      <c r="BB850" s="41" t="n">
        <f aca="false">BB$10*SQRT(BB$13)*BB847*POWER(BB$21,2/3)</f>
        <v>125.580000000008</v>
      </c>
      <c r="BC850" s="41" t="n">
        <f aca="false">BC$10*SQRT(BC$13)*BC847*POWER(BC$21,2/3)</f>
        <v>125.580000000009</v>
      </c>
      <c r="BD850" s="41" t="n">
        <f aca="false">BD$10*SQRT(BD$13)*BD847*POWER(BD$21,2/3)</f>
        <v>125.580000000009</v>
      </c>
      <c r="BE850" s="41" t="n">
        <f aca="false">BE$10*SQRT(BE$13)*BE847*POWER(BE$21,2/3)</f>
        <v>125.580000000009</v>
      </c>
      <c r="BF850" s="41" t="n">
        <f aca="false">BF$10*SQRT(BF$13)*BF847*POWER(BF$21,2/3)</f>
        <v>125.580000000009</v>
      </c>
      <c r="BG850" s="41" t="n">
        <f aca="false">BG$10*SQRT(BG$13)*BG847*POWER(BG$21,2/3)</f>
        <v>125.58000000001</v>
      </c>
      <c r="BH850" s="41" t="n">
        <f aca="false">BH$10*SQRT(BH$13)*BH847*POWER(BH$21,2/3)</f>
        <v>125.58000000001</v>
      </c>
      <c r="BI850" s="41" t="n">
        <f aca="false">BI$10*SQRT(BI$13)*BI847*POWER(BI$21,2/3)</f>
        <v>125.58000000001</v>
      </c>
      <c r="BJ850" s="41" t="n">
        <f aca="false">BJ$10*SQRT(BJ$13)*BJ847*POWER(BJ$21,2/3)</f>
        <v>125.58000000001</v>
      </c>
      <c r="BK850" s="41" t="n">
        <f aca="false">BK$10*SQRT(BK$13)*BK847*POWER(BK$21,2/3)</f>
        <v>125.58000000001</v>
      </c>
      <c r="BL850" s="41" t="n">
        <f aca="false">BL$10*SQRT(BL$13)*BL847*POWER(BL$21,2/3)</f>
        <v>125.580000000011</v>
      </c>
      <c r="BM850" s="41" t="n">
        <f aca="false">BM$10*SQRT(BM$13)*BM847*POWER(BM$21,2/3)</f>
        <v>125.580000000013</v>
      </c>
      <c r="BN850" s="41" t="n">
        <f aca="false">BN$10*SQRT(BN$13)*BN847*POWER(BN$21,2/3)</f>
        <v>125.580000000033</v>
      </c>
      <c r="BO850" s="41" t="n">
        <f aca="false">BO$10*SQRT(BO$13)*BO847*POWER(BO$21,2/3)</f>
        <v>125.58000000014</v>
      </c>
      <c r="BP850" s="41" t="n">
        <f aca="false">BP$10*SQRT(BP$13)*BP847*POWER(BP$21,2/3)</f>
        <v>125.5800000007</v>
      </c>
      <c r="BQ850" s="41" t="n">
        <f aca="false">BQ$10*SQRT(BQ$13)*BQ847*POWER(BQ$21,2/3)</f>
        <v>125.580000003403</v>
      </c>
      <c r="BR850" s="41" t="n">
        <f aca="false">BR$10*SQRT(BR$13)*BR847*POWER(BR$21,2/3)</f>
        <v>125.580000015659</v>
      </c>
      <c r="BS850" s="41" t="n">
        <f aca="false">BS$10*SQRT(BS$13)*BS847*POWER(BS$21,2/3)</f>
        <v>125.580000067796</v>
      </c>
      <c r="BT850" s="41" t="n">
        <f aca="false">BT$10*SQRT(BT$13)*BT847*POWER(BT$21,2/3)</f>
        <v>125.58000027611</v>
      </c>
      <c r="BU850" s="41" t="n">
        <f aca="false">BU$10*SQRT(BU$13)*BU847*POWER(BU$21,2/3)</f>
        <v>125.58000105833</v>
      </c>
      <c r="BV850" s="41" t="n">
        <f aca="false">BV$10*SQRT(BV$13)*BV847*POWER(BV$21,2/3)</f>
        <v>125.580003820067</v>
      </c>
      <c r="BW850" s="41" t="n">
        <f aca="false">BW$10*SQRT(BW$13)*BW847*POWER(BW$21,2/3)</f>
        <v>125.580012991349</v>
      </c>
      <c r="BX850" s="41" t="n">
        <f aca="false">BX$10*SQRT(BX$13)*BX847*POWER(BX$21,2/3)</f>
        <v>125.580041644874</v>
      </c>
      <c r="BY850" s="41" t="n">
        <f aca="false">BY$10*SQRT(BY$13)*BY847*POWER(BY$21,2/3)</f>
        <v>125.580125878454</v>
      </c>
      <c r="BZ850" s="41" t="n">
        <f aca="false">BZ$10*SQRT(BZ$13)*BZ847*POWER(BZ$21,2/3)</f>
        <v>125.580358883737</v>
      </c>
      <c r="CA850" s="41" t="n">
        <f aca="false">CA$10*SQRT(CA$13)*CA847*POWER(CA$21,2/3)</f>
        <v>125.580965325788</v>
      </c>
      <c r="CB850" s="41" t="n">
        <f aca="false">CB$10*SQRT(CB$13)*CB847*POWER(CB$21,2/3)</f>
        <v>125.582450171776</v>
      </c>
      <c r="CC850" s="41" t="n">
        <f aca="false">CC$10*SQRT(CC$13)*CC847*POWER(CC$21,2/3)</f>
        <v>125.585869361626</v>
      </c>
      <c r="CD850" s="41" t="n">
        <f aca="false">CD$10*SQRT(CD$13)*CD847*POWER(CD$21,2/3)</f>
        <v>125.593271391117</v>
      </c>
      <c r="CE850" s="41" t="n">
        <f aca="false">CE$10*SQRT(CE$13)*CE847*POWER(CE$21,2/3)</f>
        <v>125.608328934442</v>
      </c>
      <c r="CF850" s="41" t="n">
        <f aca="false">CF$10*SQRT(CF$13)*CF847*POWER(CF$21,2/3)</f>
        <v>125.627925153271</v>
      </c>
      <c r="CG850" s="41" t="n">
        <f aca="false">CG$10*SQRT(CG$13)*CG847*POWER(CG$21,2/3)</f>
        <v>125.659029898609</v>
      </c>
      <c r="CH850" s="41" t="n">
        <f aca="false">CH$10*SQRT(CH$13)*CH847*POWER(CH$21,2/3)</f>
        <v>125.706908991352</v>
      </c>
      <c r="CI850" s="41" t="n">
        <f aca="false">CI$10*SQRT(CI$13)*CI847*POWER(CI$21,2/3)</f>
        <v>125.778262437073</v>
      </c>
      <c r="CJ850" s="41" t="n">
        <f aca="false">CJ$10*SQRT(CJ$13)*CJ847*POWER(CJ$21,2/3)</f>
        <v>125.881030932578</v>
      </c>
      <c r="CK850" s="41" t="n">
        <f aca="false">CK$10*SQRT(CK$13)*CK847*POWER(CK$21,2/3)</f>
        <v>126.023802544679</v>
      </c>
      <c r="CL850" s="41" t="n">
        <f aca="false">CL$10*SQRT(CL$13)*CL847*POWER(CL$21,2/3)</f>
        <v>126.214721054204</v>
      </c>
      <c r="CM850" s="41" t="n">
        <f aca="false">CM$10*SQRT(CM$13)*CM847*POWER(CM$21,2/3)</f>
        <v>126.459900142648</v>
      </c>
      <c r="CN850" s="41" t="n">
        <f aca="false">CN$10*SQRT(CN$13)*CN847*POWER(CN$21,2/3)</f>
        <v>126.761519607087</v>
      </c>
      <c r="CO850" s="41" t="n">
        <f aca="false">CO$10*SQRT(CO$13)*CO847*POWER(CO$21,2/3)</f>
        <v>127.115990308665</v>
      </c>
      <c r="CP850" s="41" t="n">
        <f aca="false">CP$10*SQRT(CP$13)*CP847*POWER(CP$21,2/3)</f>
        <v>127.512750244906</v>
      </c>
      <c r="CQ850" s="41" t="n">
        <f aca="false">CQ$10*SQRT(CQ$13)*CQ847*POWER(CQ$21,2/3)</f>
        <v>127.934291365527</v>
      </c>
      <c r="CR850" s="41" t="n">
        <f aca="false">CR$10*SQRT(CR$13)*CR847*POWER(CR$21,2/3)</f>
        <v>128.357823067838</v>
      </c>
      <c r="CS850" s="41" t="n">
        <f aca="false">CS$10*SQRT(CS$13)*CS847*POWER(CS$21,2/3)</f>
        <v>128.758535091114</v>
      </c>
      <c r="CT850" s="41" t="n">
        <f aca="false">CT$10*SQRT(CT$13)*CT847*POWER(CT$21,2/3)</f>
        <v>129.113837811933</v>
      </c>
      <c r="CU850" s="41" t="n">
        <f aca="false">CU$10*SQRT(CU$13)*CU847*POWER(CU$21,2/3)</f>
        <v>129.407463931547</v>
      </c>
      <c r="CV850" s="41" t="n">
        <f aca="false">CV$10*SQRT(CV$13)*CV847*POWER(CV$21,2/3)</f>
        <v>129.632180502772</v>
      </c>
      <c r="CW850" s="41" t="n">
        <f aca="false">CW$10*SQRT(CW$13)*CW847*POWER(CW$21,2/3)</f>
        <v>129.790236291011</v>
      </c>
      <c r="CX850" s="41" t="n">
        <f aca="false">CX$10*SQRT(CX$13)*CX847*POWER(CX$21,2/3)</f>
        <v>129.89146178788</v>
      </c>
      <c r="CY850" s="41" t="n">
        <f aca="false">CY$10*SQRT(CY$13)*CY847*POWER(CY$21,2/3)</f>
        <v>129.949803739289</v>
      </c>
      <c r="CZ850" s="41" t="n">
        <f aca="false">CZ$10*SQRT(CZ$13)*CZ847*POWER(CZ$21,2/3)</f>
        <v>129.979588573751</v>
      </c>
      <c r="DA850" s="41" t="n">
        <f aca="false">DA$10*SQRT(DA$13)*DA847*POWER(DA$21,2/3)</f>
        <v>129.992720595878</v>
      </c>
      <c r="DB850" s="41" t="n">
        <f aca="false">DB$10*SQRT(DB$13)*DB847*POWER(DB$21,2/3)</f>
        <v>129.997421536718</v>
      </c>
      <c r="DC850" s="41" t="n">
        <f aca="false">DC$10*SQRT(DC$13)*DC847*POWER(DC$21,2/3)</f>
        <v>129.998376349549</v>
      </c>
      <c r="DD850" s="41" t="n">
        <f aca="false">DD$10*SQRT(DD$13)*DD847*POWER(DD$21,2/3)</f>
        <v>129.997661978974</v>
      </c>
      <c r="DE850" s="41" t="n">
        <f aca="false">DE$10*SQRT(DE$13)*DE847*POWER(DE$21,2/3)</f>
        <v>129.995776495388</v>
      </c>
      <c r="DF850" s="41" t="n">
        <f aca="false">DF$10*SQRT(DF$13)*DF847*POWER(DF$21,2/3)</f>
        <v>129.992346750022</v>
      </c>
      <c r="DG850" s="41" t="n">
        <f aca="false">DG$10*SQRT(DG$13)*DG847*POWER(DG$21,2/3)</f>
        <v>129.986421138369</v>
      </c>
      <c r="DH850" s="41" t="n">
        <f aca="false">DH$10*SQRT(DH$13)*DH847*POWER(DH$21,2/3)</f>
        <v>129.976455331067</v>
      </c>
      <c r="DI850" s="41" t="n">
        <f aca="false">DI$10*SQRT(DI$13)*DI847*POWER(DI$21,2/3)</f>
        <v>129.96013783238</v>
      </c>
      <c r="DJ850" s="41" t="n">
        <f aca="false">DJ$10*SQRT(DJ$13)*DJ847*POWER(DJ$21,2/3)</f>
        <v>129.934160608983</v>
      </c>
      <c r="DK850" s="41" t="n">
        <f aca="false">DK$10*SQRT(DK$13)*DK847*POWER(DK$21,2/3)</f>
        <v>129.894006962527</v>
      </c>
      <c r="DL850" s="41" t="n">
        <f aca="false">DL$10*SQRT(DL$13)*DL847*POWER(DL$21,2/3)</f>
        <v>129.833834168515</v>
      </c>
      <c r="DM850" s="41" t="n">
        <f aca="false">DM$10*SQRT(DM$13)*DM847*POWER(DM$21,2/3)</f>
        <v>129.746553476235</v>
      </c>
      <c r="DN850" s="41" t="n">
        <f aca="false">DN$10*SQRT(DN$13)*DN847*POWER(DN$21,2/3)</f>
        <v>129.624226085537</v>
      </c>
      <c r="DO850" s="41" t="n">
        <f aca="false">DO$10*SQRT(DO$13)*DO847*POWER(DO$21,2/3)</f>
        <v>129.45887758041</v>
      </c>
      <c r="DP850" s="41" t="n">
        <f aca="false">DP$10*SQRT(DP$13)*DP847*POWER(DP$21,2/3)</f>
        <v>129.243766263556</v>
      </c>
      <c r="DQ850" s="41" t="n">
        <f aca="false">DQ$10*SQRT(DQ$13)*DQ847*POWER(DQ$21,2/3)</f>
        <v>128.975014108554</v>
      </c>
      <c r="DR850" s="41" t="n">
        <f aca="false">DR$10*SQRT(DR$13)*DR847*POWER(DR$21,2/3)</f>
        <v>128.653336972581</v>
      </c>
      <c r="DS850" s="41" t="n">
        <f aca="false">DS$10*SQRT(DS$13)*DS847*POWER(DS$21,2/3)</f>
        <v>128.285440774326</v>
      </c>
      <c r="DT850" s="41" t="n">
        <f aca="false">DT$10*SQRT(DT$13)*DT847*POWER(DT$21,2/3)</f>
        <v>127.884560360162</v>
      </c>
      <c r="DU850" s="41" t="n">
        <f aca="false">DU$10*SQRT(DU$13)*DU847*POWER(DU$21,2/3)</f>
        <v>127.46969190652</v>
      </c>
    </row>
    <row r="851" s="41" customFormat="true" ht="12.75" hidden="false" customHeight="false" outlineLevel="0" collapsed="false">
      <c r="A851" s="43"/>
      <c r="B851" s="51" t="s">
        <v>22</v>
      </c>
      <c r="C851" s="52"/>
      <c r="D851" s="54" t="n">
        <f aca="false">D846-D$18</f>
        <v>-2.4723641761315E-005</v>
      </c>
      <c r="E851" s="54" t="n">
        <f aca="false">E846-E$18</f>
        <v>-2.47236417604269E-005</v>
      </c>
      <c r="F851" s="54" t="n">
        <f aca="false">F846-F$18</f>
        <v>-2.47236417586505E-005</v>
      </c>
      <c r="G851" s="54" t="n">
        <f aca="false">G846-G$18</f>
        <v>-2.47236417586505E-005</v>
      </c>
      <c r="H851" s="54" t="n">
        <f aca="false">H846-H$18</f>
        <v>-2.47236417568741E-005</v>
      </c>
      <c r="I851" s="54" t="n">
        <f aca="false">I846-I$18</f>
        <v>-2.47236417542096E-005</v>
      </c>
      <c r="J851" s="54" t="n">
        <f aca="false">J846-J$18</f>
        <v>-2.47236417542096E-005</v>
      </c>
      <c r="K851" s="54" t="n">
        <f aca="false">K846-K$18</f>
        <v>-2.47236417533214E-005</v>
      </c>
      <c r="L851" s="54" t="n">
        <f aca="false">L846-L$18</f>
        <v>-2.47236417515451E-005</v>
      </c>
      <c r="M851" s="54" t="n">
        <f aca="false">M846-M$18</f>
        <v>-2.47236417515451E-005</v>
      </c>
      <c r="N851" s="54" t="n">
        <f aca="false">N846-N$18</f>
        <v>-2.47236417515451E-005</v>
      </c>
      <c r="O851" s="54" t="n">
        <f aca="false">O846-O$18</f>
        <v>-2.47236417506569E-005</v>
      </c>
      <c r="P851" s="54" t="n">
        <f aca="false">P846-P$18</f>
        <v>-2.47236417488805E-005</v>
      </c>
      <c r="Q851" s="54" t="n">
        <f aca="false">Q846-Q$18</f>
        <v>-2.4723641746216E-005</v>
      </c>
      <c r="R851" s="54" t="n">
        <f aca="false">R846-R$18</f>
        <v>-2.4723641746216E-005</v>
      </c>
      <c r="S851" s="54" t="n">
        <f aca="false">S846-S$18</f>
        <v>-2.4723641746216E-005</v>
      </c>
      <c r="T851" s="54" t="n">
        <f aca="false">T846-T$18</f>
        <v>-2.47236417453278E-005</v>
      </c>
      <c r="U851" s="54" t="n">
        <f aca="false">U846-U$18</f>
        <v>-2.47236417444396E-005</v>
      </c>
      <c r="V851" s="54" t="n">
        <f aca="false">V846-V$18</f>
        <v>-2.47236417417751E-005</v>
      </c>
      <c r="W851" s="54" t="n">
        <f aca="false">W846-W$18</f>
        <v>-2.47236417417751E-005</v>
      </c>
      <c r="X851" s="54" t="n">
        <f aca="false">X846-X$18</f>
        <v>-2.47236417408869E-005</v>
      </c>
      <c r="Y851" s="54" t="n">
        <f aca="false">Y846-Y$18</f>
        <v>-2.47236417408869E-005</v>
      </c>
      <c r="Z851" s="54" t="n">
        <f aca="false">Z846-Z$18</f>
        <v>-2.47236417399987E-005</v>
      </c>
      <c r="AA851" s="54" t="n">
        <f aca="false">AA846-AA$18</f>
        <v>-2.47236417382224E-005</v>
      </c>
      <c r="AB851" s="54" t="n">
        <f aca="false">AB846-AB$18</f>
        <v>-2.47236417355579E-005</v>
      </c>
      <c r="AC851" s="54" t="n">
        <f aca="false">AC846-AC$18</f>
        <v>-2.47236417355579E-005</v>
      </c>
      <c r="AD851" s="54" t="n">
        <f aca="false">AD846-AD$18</f>
        <v>-2.47236417355579E-005</v>
      </c>
      <c r="AE851" s="54" t="n">
        <f aca="false">AE846-AE$18</f>
        <v>-2.47236417355579E-005</v>
      </c>
      <c r="AF851" s="54" t="n">
        <f aca="false">AF846-AF$18</f>
        <v>-2.47236417346697E-005</v>
      </c>
      <c r="AG851" s="54" t="n">
        <f aca="false">AG846-AG$18</f>
        <v>-2.47236417337815E-005</v>
      </c>
      <c r="AH851" s="54" t="n">
        <f aca="false">AH846-AH$18</f>
        <v>-2.47236417320051E-005</v>
      </c>
      <c r="AI851" s="54" t="n">
        <f aca="false">AI846-AI$18</f>
        <v>-2.47236417284524E-005</v>
      </c>
      <c r="AJ851" s="54" t="n">
        <f aca="false">AJ846-AJ$18</f>
        <v>-2.47236417284524E-005</v>
      </c>
      <c r="AK851" s="54" t="n">
        <f aca="false">AK846-AK$18</f>
        <v>-2.47236417284524E-005</v>
      </c>
      <c r="AL851" s="54" t="n">
        <f aca="false">AL846-AL$18</f>
        <v>-2.47236417284524E-005</v>
      </c>
      <c r="AM851" s="54" t="n">
        <f aca="false">AM846-AM$18</f>
        <v>-2.47236417275643E-005</v>
      </c>
      <c r="AN851" s="54" t="n">
        <f aca="false">AN846-AN$18</f>
        <v>-2.47236417266761E-005</v>
      </c>
      <c r="AO851" s="54" t="n">
        <f aca="false">AO846-AO$18</f>
        <v>-2.47236417240115E-005</v>
      </c>
      <c r="AP851" s="54" t="n">
        <f aca="false">AP846-AP$18</f>
        <v>-2.4723641721347E-005</v>
      </c>
      <c r="AQ851" s="54" t="n">
        <f aca="false">AQ846-AQ$18</f>
        <v>-2.4723641721347E-005</v>
      </c>
      <c r="AR851" s="54" t="n">
        <f aca="false">AR846-AR$18</f>
        <v>1.29602955876162E-005</v>
      </c>
      <c r="AS851" s="54" t="n">
        <f aca="false">AS846-AS$18</f>
        <v>1.29602955902808E-005</v>
      </c>
      <c r="AT851" s="54" t="n">
        <f aca="false">AT846-AT$18</f>
        <v>1.2960295591169E-005</v>
      </c>
      <c r="AU851" s="54" t="n">
        <f aca="false">AU846-AU$18</f>
        <v>1.29602955929453E-005</v>
      </c>
      <c r="AV851" s="54" t="n">
        <f aca="false">AV846-AV$18</f>
        <v>1.29602955947217E-005</v>
      </c>
      <c r="AW851" s="54" t="n">
        <f aca="false">AW846-AW$18</f>
        <v>1.29602955973862E-005</v>
      </c>
      <c r="AX851" s="54" t="n">
        <f aca="false">AX846-AX$18</f>
        <v>1.29602955991626E-005</v>
      </c>
      <c r="AY851" s="54" t="n">
        <f aca="false">AY846-AY$18</f>
        <v>1.29602956027153E-005</v>
      </c>
      <c r="AZ851" s="54" t="n">
        <f aca="false">AZ846-AZ$18</f>
        <v>1.29602956044916E-005</v>
      </c>
      <c r="BA851" s="54" t="n">
        <f aca="false">BA846-BA$18</f>
        <v>1.29602956071562E-005</v>
      </c>
      <c r="BB851" s="54" t="n">
        <f aca="false">BB846-BB$18</f>
        <v>1.29602956089325E-005</v>
      </c>
      <c r="BC851" s="54" t="n">
        <f aca="false">BC846-BC$18</f>
        <v>1.29602956098207E-005</v>
      </c>
      <c r="BD851" s="54" t="n">
        <f aca="false">BD846-BD$18</f>
        <v>1.29602956115971E-005</v>
      </c>
      <c r="BE851" s="54" t="n">
        <f aca="false">BE846-BE$18</f>
        <v>1.29602956124852E-005</v>
      </c>
      <c r="BF851" s="54" t="n">
        <f aca="false">BF846-BF$18</f>
        <v>1.2960295616038E-005</v>
      </c>
      <c r="BG851" s="54" t="n">
        <f aca="false">BG846-BG$18</f>
        <v>1.29602956187025E-005</v>
      </c>
      <c r="BH851" s="54" t="n">
        <f aca="false">BH846-BH$18</f>
        <v>1.29602956204788E-005</v>
      </c>
      <c r="BI851" s="54" t="n">
        <f aca="false">BI846-BI$18</f>
        <v>1.2960295621367E-005</v>
      </c>
      <c r="BJ851" s="54" t="n">
        <f aca="false">BJ846-BJ$18</f>
        <v>1.29602956222552E-005</v>
      </c>
      <c r="BK851" s="54" t="n">
        <f aca="false">BK846-BK$18</f>
        <v>1.29602956249197E-005</v>
      </c>
      <c r="BL851" s="54" t="n">
        <f aca="false">BL846-BL$18</f>
        <v>1.29602956329133E-005</v>
      </c>
      <c r="BM851" s="54" t="n">
        <f aca="false">BM846-BM$18</f>
        <v>1.29602957128494E-005</v>
      </c>
      <c r="BN851" s="54" t="n">
        <f aca="false">BN846-BN$18</f>
        <v>1.2960296188913E-005</v>
      </c>
      <c r="BO851" s="54" t="n">
        <f aca="false">BO846-BO$18</f>
        <v>1.29602987646305E-005</v>
      </c>
      <c r="BP851" s="54" t="n">
        <f aca="false">BP846-BP$18</f>
        <v>1.29603117240418E-005</v>
      </c>
      <c r="BQ851" s="54" t="n">
        <f aca="false">BQ846-BQ$18</f>
        <v>1.29603726948258E-005</v>
      </c>
      <c r="BR851" s="54" t="n">
        <f aca="false">BR846-BR$18</f>
        <v>1.29606414807082E-005</v>
      </c>
      <c r="BS851" s="54" t="n">
        <f aca="false">BS846-BS$18</f>
        <v>1.29617528663584E-005</v>
      </c>
      <c r="BT851" s="54" t="n">
        <f aca="false">BT846-BT$18</f>
        <v>1.29660660881381E-005</v>
      </c>
      <c r="BU851" s="54" t="n">
        <f aca="false">BU846-BU$18</f>
        <v>1.29817863274706E-005</v>
      </c>
      <c r="BV851" s="54" t="n">
        <f aca="false">BV846-BV$18</f>
        <v>1.30356161960332E-005</v>
      </c>
      <c r="BW851" s="54" t="n">
        <f aca="false">BW846-BW$18</f>
        <v>1.32088486235471E-005</v>
      </c>
      <c r="BX851" s="54" t="n">
        <f aca="false">BX846-BX$18</f>
        <v>1.37328864366904E-005</v>
      </c>
      <c r="BY851" s="54" t="n">
        <f aca="false">BY846-BY$18</f>
        <v>1.52231458556695E-005</v>
      </c>
      <c r="BZ851" s="54" t="n">
        <f aca="false">BZ846-BZ$18</f>
        <v>1.9207138025612E-005</v>
      </c>
      <c r="CA851" s="54" t="n">
        <f aca="false">CA846-CA$18</f>
        <v>2.92181425229909E-005</v>
      </c>
      <c r="CB851" s="54" t="n">
        <f aca="false">CB846-CB$18</f>
        <v>5.28576387270885E-005</v>
      </c>
      <c r="CC851" s="54" t="n">
        <f aca="false">CC846-CC$18</f>
        <v>0.000105296333512639</v>
      </c>
      <c r="CD851" s="54" t="n">
        <f aca="false">CD846-CD$18</f>
        <v>0.000214521323188555</v>
      </c>
      <c r="CE851" s="54" t="n">
        <f aca="false">CE846-CE$18</f>
        <v>0.000428023260105936</v>
      </c>
      <c r="CF851" s="54" t="n">
        <f aca="false">CF846-CF$18</f>
        <v>0.000541922013197693</v>
      </c>
      <c r="CG851" s="54" t="n">
        <f aca="false">CG846-CG$18</f>
        <v>0.000886344992803823</v>
      </c>
      <c r="CH851" s="54" t="n">
        <f aca="false">CH846-CH$18</f>
        <v>0.00140034626385455</v>
      </c>
      <c r="CI851" s="54" t="n">
        <f aca="false">CI846-CI$18</f>
        <v>0.00214167650633734</v>
      </c>
      <c r="CJ851" s="54" t="n">
        <f aca="false">CJ846-CJ$18</f>
        <v>0.00317299111091551</v>
      </c>
      <c r="CK851" s="54" t="n">
        <f aca="false">CK846-CK$18</f>
        <v>0.00455396537437935</v>
      </c>
      <c r="CL851" s="54" t="n">
        <f aca="false">CL846-CL$18</f>
        <v>0.00632977338734464</v>
      </c>
      <c r="CM851" s="54" t="n">
        <f aca="false">CM846-CM$18</f>
        <v>0.0085171894941587</v>
      </c>
      <c r="CN851" s="54" t="n">
        <f aca="false">CN846-CN$18</f>
        <v>0.0110911174140924</v>
      </c>
      <c r="CO851" s="54" t="n">
        <f aca="false">CO846-CO$18</f>
        <v>0.0139756523340318</v>
      </c>
      <c r="CP851" s="54" t="n">
        <f aca="false">CP846-CP$18</f>
        <v>0.0170440729883989</v>
      </c>
      <c r="CQ851" s="54" t="n">
        <f aca="false">CQ846-CQ$18</f>
        <v>0.0201307637301753</v>
      </c>
      <c r="CR851" s="54" t="n">
        <f aca="false">CR846-CR$18</f>
        <v>0.0230548443489582</v>
      </c>
      <c r="CS851" s="54" t="n">
        <f aca="false">CS846-CS$18</f>
        <v>0.0256510263582224</v>
      </c>
      <c r="CT851" s="54" t="n">
        <f aca="false">CT846-CT$18</f>
        <v>0.0277996043508459</v>
      </c>
      <c r="CU851" s="54" t="n">
        <f aca="false">CU846-CU$18</f>
        <v>0.0294464705075621</v>
      </c>
      <c r="CV851" s="54" t="n">
        <f aca="false">CV846-CV$18</f>
        <v>0.0306067161013701</v>
      </c>
      <c r="CW851" s="54" t="n">
        <f aca="false">CW846-CW$18</f>
        <v>0.0313510966413599</v>
      </c>
      <c r="CX851" s="54" t="n">
        <f aca="false">CX846-CX$18</f>
        <v>0.031780931936414</v>
      </c>
      <c r="CY851" s="54" t="n">
        <f aca="false">CY846-CY$18</f>
        <v>0.0320008197536892</v>
      </c>
      <c r="CZ851" s="54" t="n">
        <f aca="false">CZ846-CZ$18</f>
        <v>0.0320980057428051</v>
      </c>
      <c r="DA851" s="54" t="n">
        <f aca="false">DA846-DA$18</f>
        <v>0.0321329545831903</v>
      </c>
      <c r="DB851" s="54" t="n">
        <f aca="false">DB846-DB$18</f>
        <v>0.0321402487295217</v>
      </c>
      <c r="DC851" s="54" t="n">
        <f aca="false">DC846-DC$18</f>
        <v>0.0321353114020584</v>
      </c>
      <c r="DD851" s="54" t="n">
        <f aca="false">DD846-DD$18</f>
        <v>0.032121947803333</v>
      </c>
      <c r="DE851" s="54" t="n">
        <f aca="false">DE846-DE$18</f>
        <v>0.0320975728420605</v>
      </c>
      <c r="DF851" s="54" t="n">
        <f aca="false">DF846-DF$18</f>
        <v>0.0320554034969895</v>
      </c>
      <c r="DG851" s="54" t="n">
        <f aca="false">DG846-DG$18</f>
        <v>0.0319843900230226</v>
      </c>
      <c r="DH851" s="54" t="n">
        <f aca="false">DH846-DH$18</f>
        <v>0.031867961024129</v>
      </c>
      <c r="DI851" s="54" t="n">
        <f aca="false">DI846-DI$18</f>
        <v>0.0316823533689574</v>
      </c>
      <c r="DJ851" s="54" t="n">
        <f aca="false">DJ846-DJ$18</f>
        <v>0.0313950490747488</v>
      </c>
      <c r="DK851" s="54" t="n">
        <f aca="false">DK846-DK$18</f>
        <v>0.0309638752240276</v>
      </c>
      <c r="DL851" s="54" t="n">
        <f aca="false">DL846-DL$18</f>
        <v>0.0303375065203035</v>
      </c>
      <c r="DM851" s="54" t="n">
        <f aca="false">DM846-DM$18</f>
        <v>0.0294582337456257</v>
      </c>
      <c r="DN851" s="54" t="n">
        <f aca="false">DN846-DN$18</f>
        <v>0.0282677574836783</v>
      </c>
      <c r="DO851" s="54" t="n">
        <f aca="false">DO846-DO$18</f>
        <v>0.0267162976589967</v>
      </c>
      <c r="DP851" s="54" t="n">
        <f aca="false">DP846-DP$18</f>
        <v>0.0247744062651043</v>
      </c>
      <c r="DQ851" s="54" t="n">
        <f aca="false">DQ846-DQ$18</f>
        <v>0.0224456264257527</v>
      </c>
      <c r="DR851" s="54" t="n">
        <f aca="false">DR846-DR$18</f>
        <v>0.0197768870029009</v>
      </c>
      <c r="DS851" s="54" t="n">
        <f aca="false">DS846-DS$18</f>
        <v>0.0168628156994644</v>
      </c>
      <c r="DT851" s="54" t="n">
        <f aca="false">DT846-DT$18</f>
        <v>0.0138406159383788</v>
      </c>
      <c r="DU851" s="54" t="n">
        <f aca="false">DU846-DU$18</f>
        <v>0.0108741515523783</v>
      </c>
    </row>
    <row r="852" s="41" customFormat="true" ht="12.75" hidden="false" customHeight="false" outlineLevel="0" collapsed="false">
      <c r="A852" s="46" t="n">
        <f aca="false">A846+$A$5</f>
        <v>118.15</v>
      </c>
      <c r="B852" s="32" t="s">
        <v>16</v>
      </c>
      <c r="C852" s="47"/>
      <c r="D852" s="48" t="n">
        <f aca="false">(-D$11+SQRT(D$11*D$11+4*D847*TAN(D$12*PI()/180)))/MAX(2*TAN(D$12*PI()/180),0.00001)</f>
        <v>0.999975276358239</v>
      </c>
      <c r="E852" s="48" t="n">
        <f aca="false">(-E$11+SQRT(E$11*E$11+4*E847*TAN(E$12*PI()/180)))/MAX(2*TAN(E$12*PI()/180),0.00001)</f>
        <v>0.99997527635824</v>
      </c>
      <c r="F852" s="48" t="n">
        <f aca="false">(-F$11+SQRT(F$11*F$11+4*F847*TAN(F$12*PI()/180)))/MAX(2*TAN(F$12*PI()/180),0.00001)</f>
        <v>0.999975276358241</v>
      </c>
      <c r="G852" s="48" t="n">
        <f aca="false">(-G$11+SQRT(G$11*G$11+4*G847*TAN(G$12*PI()/180)))/MAX(2*TAN(G$12*PI()/180),0.00001)</f>
        <v>0.999975276358241</v>
      </c>
      <c r="H852" s="48" t="n">
        <f aca="false">(-H$11+SQRT(H$11*H$11+4*H847*TAN(H$12*PI()/180)))/MAX(2*TAN(H$12*PI()/180),0.00001)</f>
        <v>0.999975276358243</v>
      </c>
      <c r="I852" s="48" t="n">
        <f aca="false">(-I$11+SQRT(I$11*I$11+4*I847*TAN(I$12*PI()/180)))/MAX(2*TAN(I$12*PI()/180),0.00001)</f>
        <v>0.999975276358246</v>
      </c>
      <c r="J852" s="48" t="n">
        <f aca="false">(-J$11+SQRT(J$11*J$11+4*J847*TAN(J$12*PI()/180)))/MAX(2*TAN(J$12*PI()/180),0.00001)</f>
        <v>0.999975276358246</v>
      </c>
      <c r="K852" s="48" t="n">
        <f aca="false">(-K$11+SQRT(K$11*K$11+4*K847*TAN(K$12*PI()/180)))/MAX(2*TAN(K$12*PI()/180),0.00001)</f>
        <v>0.999975276358247</v>
      </c>
      <c r="L852" s="48" t="n">
        <f aca="false">(-L$11+SQRT(L$11*L$11+4*L847*TAN(L$12*PI()/180)))/MAX(2*TAN(L$12*PI()/180),0.00001)</f>
        <v>0.999975276358249</v>
      </c>
      <c r="M852" s="48" t="n">
        <f aca="false">(-M$11+SQRT(M$11*M$11+4*M847*TAN(M$12*PI()/180)))/MAX(2*TAN(M$12*PI()/180),0.00001)</f>
        <v>0.999975276358249</v>
      </c>
      <c r="N852" s="48" t="n">
        <f aca="false">(-N$11+SQRT(N$11*N$11+4*N847*TAN(N$12*PI()/180)))/MAX(2*TAN(N$12*PI()/180),0.00001)</f>
        <v>0.999975276358249</v>
      </c>
      <c r="O852" s="48" t="n">
        <f aca="false">(-O$11+SQRT(O$11*O$11+4*O847*TAN(O$12*PI()/180)))/MAX(2*TAN(O$12*PI()/180),0.00001)</f>
        <v>0.999975276358249</v>
      </c>
      <c r="P852" s="48" t="n">
        <f aca="false">(-P$11+SQRT(P$11*P$11+4*P847*TAN(P$12*PI()/180)))/MAX(2*TAN(P$12*PI()/180),0.00001)</f>
        <v>0.999975276358251</v>
      </c>
      <c r="Q852" s="48" t="n">
        <f aca="false">(-Q$11+SQRT(Q$11*Q$11+4*Q847*TAN(Q$12*PI()/180)))/MAX(2*TAN(Q$12*PI()/180),0.00001)</f>
        <v>0.999975276358254</v>
      </c>
      <c r="R852" s="48" t="n">
        <f aca="false">(-R$11+SQRT(R$11*R$11+4*R847*TAN(R$12*PI()/180)))/MAX(2*TAN(R$12*PI()/180),0.00001)</f>
        <v>0.999975276358254</v>
      </c>
      <c r="S852" s="48" t="n">
        <f aca="false">(-S$11+SQRT(S$11*S$11+4*S847*TAN(S$12*PI()/180)))/MAX(2*TAN(S$12*PI()/180),0.00001)</f>
        <v>0.999975276358254</v>
      </c>
      <c r="T852" s="48" t="n">
        <f aca="false">(-T$11+SQRT(T$11*T$11+4*T847*TAN(T$12*PI()/180)))/MAX(2*TAN(T$12*PI()/180),0.00001)</f>
        <v>0.999975276358255</v>
      </c>
      <c r="U852" s="48" t="n">
        <f aca="false">(-U$11+SQRT(U$11*U$11+4*U847*TAN(U$12*PI()/180)))/MAX(2*TAN(U$12*PI()/180),0.00001)</f>
        <v>0.999975276358256</v>
      </c>
      <c r="V852" s="48" t="n">
        <f aca="false">(-V$11+SQRT(V$11*V$11+4*V847*TAN(V$12*PI()/180)))/MAX(2*TAN(V$12*PI()/180),0.00001)</f>
        <v>0.999975276358258</v>
      </c>
      <c r="W852" s="48" t="n">
        <f aca="false">(-W$11+SQRT(W$11*W$11+4*W847*TAN(W$12*PI()/180)))/MAX(2*TAN(W$12*PI()/180),0.00001)</f>
        <v>0.999975276358258</v>
      </c>
      <c r="X852" s="48" t="n">
        <f aca="false">(-X$11+SQRT(X$11*X$11+4*X847*TAN(X$12*PI()/180)))/MAX(2*TAN(X$12*PI()/180),0.00001)</f>
        <v>0.999975276358259</v>
      </c>
      <c r="Y852" s="48" t="n">
        <f aca="false">(-Y$11+SQRT(Y$11*Y$11+4*Y847*TAN(Y$12*PI()/180)))/MAX(2*TAN(Y$12*PI()/180),0.00001)</f>
        <v>0.999975276358259</v>
      </c>
      <c r="Z852" s="48" t="n">
        <f aca="false">(-Z$11+SQRT(Z$11*Z$11+4*Z847*TAN(Z$12*PI()/180)))/MAX(2*TAN(Z$12*PI()/180),0.00001)</f>
        <v>0.99997527635826</v>
      </c>
      <c r="AA852" s="48" t="n">
        <f aca="false">(-AA$11+SQRT(AA$11*AA$11+4*AA847*TAN(AA$12*PI()/180)))/MAX(2*TAN(AA$12*PI()/180),0.00001)</f>
        <v>0.999975276358262</v>
      </c>
      <c r="AB852" s="48" t="n">
        <f aca="false">(-AB$11+SQRT(AB$11*AB$11+4*AB847*TAN(AB$12*PI()/180)))/MAX(2*TAN(AB$12*PI()/180),0.00001)</f>
        <v>0.999975276358264</v>
      </c>
      <c r="AC852" s="48" t="n">
        <f aca="false">(-AC$11+SQRT(AC$11*AC$11+4*AC847*TAN(AC$12*PI()/180)))/MAX(2*TAN(AC$12*PI()/180),0.00001)</f>
        <v>0.999975276358264</v>
      </c>
      <c r="AD852" s="48" t="n">
        <f aca="false">(-AD$11+SQRT(AD$11*AD$11+4*AD847*TAN(AD$12*PI()/180)))/MAX(2*TAN(AD$12*PI()/180),0.00001)</f>
        <v>0.999975276358264</v>
      </c>
      <c r="AE852" s="48" t="n">
        <f aca="false">(-AE$11+SQRT(AE$11*AE$11+4*AE847*TAN(AE$12*PI()/180)))/MAX(2*TAN(AE$12*PI()/180),0.00001)</f>
        <v>0.999975276358264</v>
      </c>
      <c r="AF852" s="48" t="n">
        <f aca="false">(-AF$11+SQRT(AF$11*AF$11+4*AF847*TAN(AF$12*PI()/180)))/MAX(2*TAN(AF$12*PI()/180),0.00001)</f>
        <v>0.999975276358265</v>
      </c>
      <c r="AG852" s="48" t="n">
        <f aca="false">(-AG$11+SQRT(AG$11*AG$11+4*AG847*TAN(AG$12*PI()/180)))/MAX(2*TAN(AG$12*PI()/180),0.00001)</f>
        <v>0.999975276358266</v>
      </c>
      <c r="AH852" s="48" t="n">
        <f aca="false">(-AH$11+SQRT(AH$11*AH$11+4*AH847*TAN(AH$12*PI()/180)))/MAX(2*TAN(AH$12*PI()/180),0.00001)</f>
        <v>0.999975276358268</v>
      </c>
      <c r="AI852" s="48" t="n">
        <f aca="false">(-AI$11+SQRT(AI$11*AI$11+4*AI847*TAN(AI$12*PI()/180)))/MAX(2*TAN(AI$12*PI()/180),0.00001)</f>
        <v>0.999975276358272</v>
      </c>
      <c r="AJ852" s="48" t="n">
        <f aca="false">(-AJ$11+SQRT(AJ$11*AJ$11+4*AJ847*TAN(AJ$12*PI()/180)))/MAX(2*TAN(AJ$12*PI()/180),0.00001)</f>
        <v>0.999975276358272</v>
      </c>
      <c r="AK852" s="48" t="n">
        <f aca="false">(-AK$11+SQRT(AK$11*AK$11+4*AK847*TAN(AK$12*PI()/180)))/MAX(2*TAN(AK$12*PI()/180),0.00001)</f>
        <v>0.999975276358272</v>
      </c>
      <c r="AL852" s="48" t="n">
        <f aca="false">(-AL$11+SQRT(AL$11*AL$11+4*AL847*TAN(AL$12*PI()/180)))/MAX(2*TAN(AL$12*PI()/180),0.00001)</f>
        <v>0.999975276358272</v>
      </c>
      <c r="AM852" s="48" t="n">
        <f aca="false">(-AM$11+SQRT(AM$11*AM$11+4*AM847*TAN(AM$12*PI()/180)))/MAX(2*TAN(AM$12*PI()/180),0.00001)</f>
        <v>0.999975276358272</v>
      </c>
      <c r="AN852" s="48" t="n">
        <f aca="false">(-AN$11+SQRT(AN$11*AN$11+4*AN847*TAN(AN$12*PI()/180)))/MAX(2*TAN(AN$12*PI()/180),0.00001)</f>
        <v>0.999975276358273</v>
      </c>
      <c r="AO852" s="48" t="n">
        <f aca="false">(-AO$11+SQRT(AO$11*AO$11+4*AO847*TAN(AO$12*PI()/180)))/MAX(2*TAN(AO$12*PI()/180),0.00001)</f>
        <v>0.999975276358276</v>
      </c>
      <c r="AP852" s="48" t="n">
        <f aca="false">(-AP$11+SQRT(AP$11*AP$11+4*AP847*TAN(AP$12*PI()/180)))/MAX(2*TAN(AP$12*PI()/180),0.00001)</f>
        <v>0.999975276358279</v>
      </c>
      <c r="AQ852" s="48" t="n">
        <f aca="false">(-AQ$11+SQRT(AQ$11*AQ$11+4*AQ847*TAN(AQ$12*PI()/180)))/MAX(2*TAN(AQ$12*PI()/180),0.00001)</f>
        <v>0.999975276358279</v>
      </c>
      <c r="AR852" s="48" t="n">
        <f aca="false">(-AR$11+SQRT(AR$11*AR$11+4*AR847*TAN(AR$12*PI()/180)))/MAX(2*TAN(AR$12*PI()/180),0.00001)</f>
        <v>1.23001296029559</v>
      </c>
      <c r="AS852" s="48" t="n">
        <f aca="false">(-AS$11+SQRT(AS$11*AS$11+4*AS847*TAN(AS$12*PI()/180)))/MAX(2*TAN(AS$12*PI()/180),0.00001)</f>
        <v>1.23001296029559</v>
      </c>
      <c r="AT852" s="48" t="n">
        <f aca="false">(-AT$11+SQRT(AT$11*AT$11+4*AT847*TAN(AT$12*PI()/180)))/MAX(2*TAN(AT$12*PI()/180),0.00001)</f>
        <v>1.23001296029559</v>
      </c>
      <c r="AU852" s="48" t="n">
        <f aca="false">(-AU$11+SQRT(AU$11*AU$11+4*AU847*TAN(AU$12*PI()/180)))/MAX(2*TAN(AU$12*PI()/180),0.00001)</f>
        <v>1.23001296029559</v>
      </c>
      <c r="AV852" s="48" t="n">
        <f aca="false">(-AV$11+SQRT(AV$11*AV$11+4*AV847*TAN(AV$12*PI()/180)))/MAX(2*TAN(AV$12*PI()/180),0.00001)</f>
        <v>1.23001296029559</v>
      </c>
      <c r="AW852" s="48" t="n">
        <f aca="false">(-AW$11+SQRT(AW$11*AW$11+4*AW847*TAN(AW$12*PI()/180)))/MAX(2*TAN(AW$12*PI()/180),0.00001)</f>
        <v>1.2300129602956</v>
      </c>
      <c r="AX852" s="48" t="n">
        <f aca="false">(-AX$11+SQRT(AX$11*AX$11+4*AX847*TAN(AX$12*PI()/180)))/MAX(2*TAN(AX$12*PI()/180),0.00001)</f>
        <v>1.2300129602956</v>
      </c>
      <c r="AY852" s="48" t="n">
        <f aca="false">(-AY$11+SQRT(AY$11*AY$11+4*AY847*TAN(AY$12*PI()/180)))/MAX(2*TAN(AY$12*PI()/180),0.00001)</f>
        <v>1.2300129602956</v>
      </c>
      <c r="AZ852" s="48" t="n">
        <f aca="false">(-AZ$11+SQRT(AZ$11*AZ$11+4*AZ847*TAN(AZ$12*PI()/180)))/MAX(2*TAN(AZ$12*PI()/180),0.00001)</f>
        <v>1.2300129602956</v>
      </c>
      <c r="BA852" s="48" t="n">
        <f aca="false">(-BA$11+SQRT(BA$11*BA$11+4*BA847*TAN(BA$12*PI()/180)))/MAX(2*TAN(BA$12*PI()/180),0.00001)</f>
        <v>1.23001296029561</v>
      </c>
      <c r="BB852" s="48" t="n">
        <f aca="false">(-BB$11+SQRT(BB$11*BB$11+4*BB847*TAN(BB$12*PI()/180)))/MAX(2*TAN(BB$12*PI()/180),0.00001)</f>
        <v>1.23001296029561</v>
      </c>
      <c r="BC852" s="48" t="n">
        <f aca="false">(-BC$11+SQRT(BC$11*BC$11+4*BC847*TAN(BC$12*PI()/180)))/MAX(2*TAN(BC$12*PI()/180),0.00001)</f>
        <v>1.23001296029561</v>
      </c>
      <c r="BD852" s="48" t="n">
        <f aca="false">(-BD$11+SQRT(BD$11*BD$11+4*BD847*TAN(BD$12*PI()/180)))/MAX(2*TAN(BD$12*PI()/180),0.00001)</f>
        <v>1.23001296029561</v>
      </c>
      <c r="BE852" s="48" t="n">
        <f aca="false">(-BE$11+SQRT(BE$11*BE$11+4*BE847*TAN(BE$12*PI()/180)))/MAX(2*TAN(BE$12*PI()/180),0.00001)</f>
        <v>1.23001296029561</v>
      </c>
      <c r="BF852" s="48" t="n">
        <f aca="false">(-BF$11+SQRT(BF$11*BF$11+4*BF847*TAN(BF$12*PI()/180)))/MAX(2*TAN(BF$12*PI()/180),0.00001)</f>
        <v>1.23001296029562</v>
      </c>
      <c r="BG852" s="48" t="n">
        <f aca="false">(-BG$11+SQRT(BG$11*BG$11+4*BG847*TAN(BG$12*PI()/180)))/MAX(2*TAN(BG$12*PI()/180),0.00001)</f>
        <v>1.23001296029562</v>
      </c>
      <c r="BH852" s="48" t="n">
        <f aca="false">(-BH$11+SQRT(BH$11*BH$11+4*BH847*TAN(BH$12*PI()/180)))/MAX(2*TAN(BH$12*PI()/180),0.00001)</f>
        <v>1.23001296029562</v>
      </c>
      <c r="BI852" s="48" t="n">
        <f aca="false">(-BI$11+SQRT(BI$11*BI$11+4*BI847*TAN(BI$12*PI()/180)))/MAX(2*TAN(BI$12*PI()/180),0.00001)</f>
        <v>1.23001296029562</v>
      </c>
      <c r="BJ852" s="48" t="n">
        <f aca="false">(-BJ$11+SQRT(BJ$11*BJ$11+4*BJ847*TAN(BJ$12*PI()/180)))/MAX(2*TAN(BJ$12*PI()/180),0.00001)</f>
        <v>1.23001296029562</v>
      </c>
      <c r="BK852" s="48" t="n">
        <f aca="false">(-BK$11+SQRT(BK$11*BK$11+4*BK847*TAN(BK$12*PI()/180)))/MAX(2*TAN(BK$12*PI()/180),0.00001)</f>
        <v>1.23001296029563</v>
      </c>
      <c r="BL852" s="48" t="n">
        <f aca="false">(-BL$11+SQRT(BL$11*BL$11+4*BL847*TAN(BL$12*PI()/180)))/MAX(2*TAN(BL$12*PI()/180),0.00001)</f>
        <v>1.23001296029563</v>
      </c>
      <c r="BM852" s="48" t="n">
        <f aca="false">(-BM$11+SQRT(BM$11*BM$11+4*BM847*TAN(BM$12*PI()/180)))/MAX(2*TAN(BM$12*PI()/180),0.00001)</f>
        <v>1.23001296029565</v>
      </c>
      <c r="BN852" s="48" t="n">
        <f aca="false">(-BN$11+SQRT(BN$11*BN$11+4*BN847*TAN(BN$12*PI()/180)))/MAX(2*TAN(BN$12*PI()/180),0.00001)</f>
        <v>1.23001296029582</v>
      </c>
      <c r="BO852" s="48" t="n">
        <f aca="false">(-BO$11+SQRT(BO$11*BO$11+4*BO847*TAN(BO$12*PI()/180)))/MAX(2*TAN(BO$12*PI()/180),0.00001)</f>
        <v>1.23001296029677</v>
      </c>
      <c r="BP852" s="48" t="n">
        <f aca="false">(-BP$11+SQRT(BP$11*BP$11+4*BP847*TAN(BP$12*PI()/180)))/MAX(2*TAN(BP$12*PI()/180),0.00001)</f>
        <v>1.23001296030171</v>
      </c>
      <c r="BQ852" s="48" t="n">
        <f aca="false">(-BQ$11+SQRT(BQ$11*BQ$11+4*BQ847*TAN(BQ$12*PI()/180)))/MAX(2*TAN(BQ$12*PI()/180),0.00001)</f>
        <v>1.23001296032558</v>
      </c>
      <c r="BR852" s="48" t="n">
        <f aca="false">(-BR$11+SQRT(BR$11*BR$11+4*BR847*TAN(BR$12*PI()/180)))/MAX(2*TAN(BR$12*PI()/180),0.00001)</f>
        <v>1.23001296043377</v>
      </c>
      <c r="BS852" s="48" t="n">
        <f aca="false">(-BS$11+SQRT(BS$11*BS$11+4*BS847*TAN(BS$12*PI()/180)))/MAX(2*TAN(BS$12*PI()/180),0.00001)</f>
        <v>1.23001296089402</v>
      </c>
      <c r="BT852" s="48" t="n">
        <f aca="false">(-BT$11+SQRT(BT$11*BT$11+4*BT847*TAN(BT$12*PI()/180)))/MAX(2*TAN(BT$12*PI()/180),0.00001)</f>
        <v>1.23001296273297</v>
      </c>
      <c r="BU852" s="48" t="n">
        <f aca="false">(-BU$11+SQRT(BU$11*BU$11+4*BU847*TAN(BU$12*PI()/180)))/MAX(2*TAN(BU$12*PI()/180),0.00001)</f>
        <v>1.23001296963822</v>
      </c>
      <c r="BV852" s="48" t="n">
        <f aca="false">(-BV$11+SQRT(BV$11*BV$11+4*BV847*TAN(BV$12*PI()/180)))/MAX(2*TAN(BV$12*PI()/180),0.00001)</f>
        <v>1.23001299401816</v>
      </c>
      <c r="BW852" s="48" t="n">
        <f aca="false">(-BW$11+SQRT(BW$11*BW$11+4*BW847*TAN(BW$12*PI()/180)))/MAX(2*TAN(BW$12*PI()/180),0.00001)</f>
        <v>1.23001307498005</v>
      </c>
      <c r="BX852" s="48" t="n">
        <f aca="false">(-BX$11+SQRT(BX$11*BX$11+4*BX847*TAN(BX$12*PI()/180)))/MAX(2*TAN(BX$12*PI()/180),0.00001)</f>
        <v>1.23001332792648</v>
      </c>
      <c r="BY852" s="48" t="n">
        <f aca="false">(-BY$11+SQRT(BY$11*BY$11+4*BY847*TAN(BY$12*PI()/180)))/MAX(2*TAN(BY$12*PI()/180),0.00001)</f>
        <v>1.23001407152022</v>
      </c>
      <c r="BZ852" s="48" t="n">
        <f aca="false">(-BZ$11+SQRT(BZ$11*BZ$11+4*BZ847*TAN(BZ$12*PI()/180)))/MAX(2*TAN(BZ$12*PI()/180),0.00001)</f>
        <v>1.23001612843425</v>
      </c>
      <c r="CA852" s="48" t="n">
        <f aca="false">(-CA$11+SQRT(CA$11*CA$11+4*CA847*TAN(CA$12*PI()/180)))/MAX(2*TAN(CA$12*PI()/180),0.00001)</f>
        <v>1.23002148195414</v>
      </c>
      <c r="CB852" s="48" t="n">
        <f aca="false">(-CB$11+SQRT(CB$11*CB$11+4*CB847*TAN(CB$12*PI()/180)))/MAX(2*TAN(CB$12*PI()/180),0.00001)</f>
        <v>1.23003458978653</v>
      </c>
      <c r="CC852" s="48" t="n">
        <f aca="false">(-CC$11+SQRT(CC$11*CC$11+4*CC847*TAN(CC$12*PI()/180)))/MAX(2*TAN(CC$12*PI()/180),0.00001)</f>
        <v>1.23006477339622</v>
      </c>
      <c r="CD852" s="48" t="n">
        <f aca="false">(-CD$11+SQRT(CD$11*CD$11+4*CD847*TAN(CD$12*PI()/180)))/MAX(2*TAN(CD$12*PI()/180),0.00001)</f>
        <v>1.23013011585043</v>
      </c>
      <c r="CE852" s="48" t="n">
        <f aca="false">(-CE$11+SQRT(CE$11*CE$11+4*CE847*TAN(CE$12*PI()/180)))/MAX(2*TAN(CE$12*PI()/180),0.00001)</f>
        <v>1.23026303631246</v>
      </c>
      <c r="CF852" s="48" t="n">
        <f aca="false">(-CF$11+SQRT(CF$11*CF$11+4*CF847*TAN(CF$12*PI()/180)))/MAX(2*TAN(CF$12*PI()/180),0.00001)</f>
        <v>1.00032508608958</v>
      </c>
      <c r="CG852" s="48" t="n">
        <f aca="false">(-CG$11+SQRT(CG$11*CG$11+4*CG847*TAN(CG$12*PI()/180)))/MAX(2*TAN(CG$12*PI()/180),0.00001)</f>
        <v>1.00055211133359</v>
      </c>
      <c r="CH852" s="48" t="n">
        <f aca="false">(-CH$11+SQRT(CH$11*CH$11+4*CH847*TAN(CH$12*PI()/180)))/MAX(2*TAN(CH$12*PI()/180),0.00001)</f>
        <v>1.000901551282</v>
      </c>
      <c r="CI852" s="48" t="n">
        <f aca="false">(-CI$11+SQRT(CI$11*CI$11+4*CI847*TAN(CI$12*PI()/180)))/MAX(2*TAN(CI$12*PI()/180),0.00001)</f>
        <v>1.00142227828977</v>
      </c>
      <c r="CJ852" s="48" t="n">
        <f aca="false">(-CJ$11+SQRT(CJ$11*CJ$11+4*CJ847*TAN(CJ$12*PI()/180)))/MAX(2*TAN(CJ$12*PI()/180),0.00001)</f>
        <v>1.00217218834488</v>
      </c>
      <c r="CK852" s="48" t="n">
        <f aca="false">(-CK$11+SQRT(CK$11*CK$11+4*CK847*TAN(CK$12*PI()/180)))/MAX(2*TAN(CK$12*PI()/180),0.00001)</f>
        <v>1.00321384891868</v>
      </c>
      <c r="CL852" s="48" t="n">
        <f aca="false">(-CL$11+SQRT(CL$11*CL$11+4*CL847*TAN(CL$12*PI()/180)))/MAX(2*TAN(CL$12*PI()/180),0.00001)</f>
        <v>1.00460650649487</v>
      </c>
      <c r="CM852" s="48" t="n">
        <f aca="false">(-CM$11+SQRT(CM$11*CM$11+4*CM847*TAN(CM$12*PI()/180)))/MAX(2*TAN(CM$12*PI()/180),0.00001)</f>
        <v>1.00639449497233</v>
      </c>
      <c r="CN852" s="48" t="n">
        <f aca="false">(-CN$11+SQRT(CN$11*CN$11+4*CN847*TAN(CN$12*PI()/180)))/MAX(2*TAN(CN$12*PI()/180),0.00001)</f>
        <v>1.0085933496184</v>
      </c>
      <c r="CO852" s="48" t="n">
        <f aca="false">(-CO$11+SQRT(CO$11*CO$11+4*CO847*TAN(CO$12*PI()/180)))/MAX(2*TAN(CO$12*PI()/180),0.00001)</f>
        <v>1.0111764702413</v>
      </c>
      <c r="CP852" s="48" t="n">
        <f aca="false">(-CP$11+SQRT(CP$11*CP$11+4*CP847*TAN(CP$12*PI()/180)))/MAX(2*TAN(CP$12*PI()/180),0.00001)</f>
        <v>1.01406644764087</v>
      </c>
      <c r="CQ852" s="48" t="n">
        <f aca="false">(-CQ$11+SQRT(CQ$11*CQ$11+4*CQ847*TAN(CQ$12*PI()/180)))/MAX(2*TAN(CQ$12*PI()/180),0.00001)</f>
        <v>1.01713540903453</v>
      </c>
      <c r="CR852" s="48" t="n">
        <f aca="false">(-CR$11+SQRT(CR$11*CR$11+4*CR847*TAN(CR$12*PI()/180)))/MAX(2*TAN(CR$12*PI()/180),0.00001)</f>
        <v>1.02021728695238</v>
      </c>
      <c r="CS852" s="48" t="n">
        <f aca="false">(-CS$11+SQRT(CS$11*CS$11+4*CS847*TAN(CS$12*PI()/180)))/MAX(2*TAN(CS$12*PI()/180),0.00001)</f>
        <v>1.02313166305008</v>
      </c>
      <c r="CT852" s="48" t="n">
        <f aca="false">(-CT$11+SQRT(CT$11*CT$11+4*CT847*TAN(CT$12*PI()/180)))/MAX(2*TAN(CT$12*PI()/180),0.00001)</f>
        <v>1.02571459856067</v>
      </c>
      <c r="CU852" s="48" t="n">
        <f aca="false">(-CU$11+SQRT(CU$11*CU$11+4*CU847*TAN(CU$12*PI()/180)))/MAX(2*TAN(CU$12*PI()/180),0.00001)</f>
        <v>1.02784832991505</v>
      </c>
      <c r="CV852" s="48" t="n">
        <f aca="false">(-CV$11+SQRT(CV$11*CV$11+4*CV847*TAN(CV$12*PI()/180)))/MAX(2*TAN(CV$12*PI()/180),0.00001)</f>
        <v>1.02948079716208</v>
      </c>
      <c r="CW852" s="48" t="n">
        <f aca="false">(-CW$11+SQRT(CW$11*CW$11+4*CW847*TAN(CW$12*PI()/180)))/MAX(2*TAN(CW$12*PI()/180),0.00001)</f>
        <v>1.03062873836841</v>
      </c>
      <c r="CX852" s="48" t="n">
        <f aca="false">(-CX$11+SQRT(CX$11*CX$11+4*CX847*TAN(CX$12*PI()/180)))/MAX(2*TAN(CX$12*PI()/180),0.00001)</f>
        <v>1.03136381286318</v>
      </c>
      <c r="CY852" s="48" t="n">
        <f aca="false">(-CY$11+SQRT(CY$11*CY$11+4*CY847*TAN(CY$12*PI()/180)))/MAX(2*TAN(CY$12*PI()/180),0.00001)</f>
        <v>1.03178743697465</v>
      </c>
      <c r="CZ852" s="48" t="n">
        <f aca="false">(-CZ$11+SQRT(CZ$11*CZ$11+4*CZ847*TAN(CZ$12*PI()/180)))/MAX(2*TAN(CZ$12*PI()/180),0.00001)</f>
        <v>1.03200369482127</v>
      </c>
      <c r="DA852" s="48" t="n">
        <f aca="false">(-DA$11+SQRT(DA$11*DA$11+4*DA847*TAN(DA$12*PI()/180)))/MAX(2*TAN(DA$12*PI()/180),0.00001)</f>
        <v>1.03209903963438</v>
      </c>
      <c r="DB852" s="48" t="n">
        <f aca="false">(-DB$11+SQRT(DB$11*DB$11+4*DB847*TAN(DB$12*PI()/180)))/MAX(2*TAN(DB$12*PI()/180),0.00001)</f>
        <v>1.03213317036545</v>
      </c>
      <c r="DC852" s="48" t="n">
        <f aca="false">(-DC$11+SQRT(DC$11*DC$11+4*DC847*TAN(DC$12*PI()/180)))/MAX(2*TAN(DC$12*PI()/180),0.00001)</f>
        <v>1.03214010266903</v>
      </c>
      <c r="DD852" s="48" t="n">
        <f aca="false">(-DD$11+SQRT(DD$11*DD$11+4*DD847*TAN(DD$12*PI()/180)))/MAX(2*TAN(DD$12*PI()/180),0.00001)</f>
        <v>1.03213491606824</v>
      </c>
      <c r="DE852" s="48" t="n">
        <f aca="false">(-DE$11+SQRT(DE$11*DE$11+4*DE847*TAN(DE$12*PI()/180)))/MAX(2*TAN(DE$12*PI()/180),0.00001)</f>
        <v>1.03212122672228</v>
      </c>
      <c r="DF852" s="48" t="n">
        <f aca="false">(-DF$11+SQRT(DF$11*DF$11+4*DF847*TAN(DF$12*PI()/180)))/MAX(2*TAN(DF$12*PI()/180),0.00001)</f>
        <v>1.03209632535403</v>
      </c>
      <c r="DG852" s="48" t="n">
        <f aca="false">(-DG$11+SQRT(DG$11*DG$11+4*DG847*TAN(DG$12*PI()/180)))/MAX(2*TAN(DG$12*PI()/180),0.00001)</f>
        <v>1.03205330272324</v>
      </c>
      <c r="DH852" s="48" t="n">
        <f aca="false">(-DH$11+SQRT(DH$11*DH$11+4*DH847*TAN(DH$12*PI()/180)))/MAX(2*TAN(DH$12*PI()/180),0.00001)</f>
        <v>1.0319809457458</v>
      </c>
      <c r="DI852" s="48" t="n">
        <f aca="false">(-DI$11+SQRT(DI$11*DI$11+4*DI847*TAN(DI$12*PI()/180)))/MAX(2*TAN(DI$12*PI()/180),0.00001)</f>
        <v>1.03186247029014</v>
      </c>
      <c r="DJ852" s="48" t="n">
        <f aca="false">(-DJ$11+SQRT(DJ$11*DJ$11+4*DJ847*TAN(DJ$12*PI()/180)))/MAX(2*TAN(DJ$12*PI()/180),0.00001)</f>
        <v>1.03167385426613</v>
      </c>
      <c r="DK852" s="48" t="n">
        <f aca="false">(-DK$11+SQRT(DK$11*DK$11+4*DK847*TAN(DK$12*PI()/180)))/MAX(2*TAN(DK$12*PI()/180),0.00001)</f>
        <v>1.03138229413669</v>
      </c>
      <c r="DL852" s="48" t="n">
        <f aca="false">(-DL$11+SQRT(DL$11*DL$11+4*DL847*TAN(DL$12*PI()/180)))/MAX(2*TAN(DL$12*PI()/180),0.00001)</f>
        <v>1.03094534634405</v>
      </c>
      <c r="DM852" s="48" t="n">
        <f aca="false">(-DM$11+SQRT(DM$11*DM$11+4*DM847*TAN(DM$12*PI()/180)))/MAX(2*TAN(DM$12*PI()/180),0.00001)</f>
        <v>1.03031149690651</v>
      </c>
      <c r="DN852" s="48" t="n">
        <f aca="false">(-DN$11+SQRT(DN$11*DN$11+4*DN847*TAN(DN$12*PI()/180)))/MAX(2*TAN(DN$12*PI()/180),0.00001)</f>
        <v>1.02942301935838</v>
      </c>
      <c r="DO852" s="48" t="n">
        <f aca="false">(-DO$11+SQRT(DO$11*DO$11+4*DO847*TAN(DO$12*PI()/180)))/MAX(2*TAN(DO$12*PI()/180),0.00001)</f>
        <v>1.02822186650692</v>
      </c>
      <c r="DP852" s="48" t="n">
        <f aca="false">(-DP$11+SQRT(DP$11*DP$11+4*DP847*TAN(DP$12*PI()/180)))/MAX(2*TAN(DP$12*PI()/180),0.00001)</f>
        <v>1.02665885982726</v>
      </c>
      <c r="DQ852" s="48" t="n">
        <f aca="false">(-DQ$11+SQRT(DQ$11*DQ$11+4*DQ847*TAN(DQ$12*PI()/180)))/MAX(2*TAN(DQ$12*PI()/180),0.00001)</f>
        <v>1.02470552708383</v>
      </c>
      <c r="DR852" s="48" t="n">
        <f aca="false">(-DR$11+SQRT(DR$11*DR$11+4*DR847*TAN(DR$12*PI()/180)))/MAX(2*TAN(DR$12*PI()/180),0.00001)</f>
        <v>1.02236669430248</v>
      </c>
      <c r="DS852" s="48" t="n">
        <f aca="false">(-DS$11+SQRT(DS$11*DS$11+4*DS847*TAN(DS$12*PI()/180)))/MAX(2*TAN(DS$12*PI()/180),0.00001)</f>
        <v>1.01969070052026</v>
      </c>
      <c r="DT852" s="48" t="n">
        <f aca="false">(-DT$11+SQRT(DT$11*DT$11+4*DT847*TAN(DT$12*PI()/180)))/MAX(2*TAN(DT$12*PI()/180),0.00001)</f>
        <v>1.01677343200269</v>
      </c>
      <c r="DU852" s="48" t="n">
        <f aca="false">(-DU$11+SQRT(DU$11*DU$11+4*DU847*TAN(DU$12*PI()/180)))/MAX(2*TAN(DU$12*PI()/180),0.00001)</f>
        <v>1.01375288027087</v>
      </c>
    </row>
    <row r="853" s="41" customFormat="true" ht="12.75" hidden="false" customHeight="false" outlineLevel="0" collapsed="false">
      <c r="A853" s="40"/>
      <c r="B853" s="35" t="s">
        <v>17</v>
      </c>
      <c r="C853" s="47"/>
      <c r="D853" s="49" t="n">
        <f aca="false">D847+$A$5/$B$5*(C850-D850)</f>
        <v>10.9997033169101</v>
      </c>
      <c r="E853" s="49" t="n">
        <f aca="false">E847+$A$5/$B$5*(D850-E850)</f>
        <v>10.9997033169101</v>
      </c>
      <c r="F853" s="49" t="n">
        <f aca="false">F847+$A$5/$B$5*(E850-F850)</f>
        <v>10.9997033169102</v>
      </c>
      <c r="G853" s="49" t="n">
        <f aca="false">G847+$A$5/$B$5*(F850-G850)</f>
        <v>10.9997033169102</v>
      </c>
      <c r="H853" s="49" t="n">
        <f aca="false">H847+$A$5/$B$5*(G850-H850)</f>
        <v>10.9997033169102</v>
      </c>
      <c r="I853" s="49" t="n">
        <f aca="false">I847+$A$5/$B$5*(H850-I850)</f>
        <v>10.9997033169102</v>
      </c>
      <c r="J853" s="49" t="n">
        <f aca="false">J847+$A$5/$B$5*(I850-J850)</f>
        <v>10.9997033169102</v>
      </c>
      <c r="K853" s="49" t="n">
        <f aca="false">K847+$A$5/$B$5*(J850-K850)</f>
        <v>10.9997033169102</v>
      </c>
      <c r="L853" s="49" t="n">
        <f aca="false">L847+$A$5/$B$5*(K850-L850)</f>
        <v>10.9997033169102</v>
      </c>
      <c r="M853" s="49" t="n">
        <f aca="false">M847+$A$5/$B$5*(L850-M850)</f>
        <v>10.9997033169102</v>
      </c>
      <c r="N853" s="49" t="n">
        <f aca="false">N847+$A$5/$B$5*(M850-N850)</f>
        <v>10.9997033169102</v>
      </c>
      <c r="O853" s="49" t="n">
        <f aca="false">O847+$A$5/$B$5*(N850-O850)</f>
        <v>10.9997033169103</v>
      </c>
      <c r="P853" s="49" t="n">
        <f aca="false">P847+$A$5/$B$5*(O850-P850)</f>
        <v>10.9997033169103</v>
      </c>
      <c r="Q853" s="49" t="n">
        <f aca="false">Q847+$A$5/$B$5*(P850-Q850)</f>
        <v>10.9997033169103</v>
      </c>
      <c r="R853" s="49" t="n">
        <f aca="false">R847+$A$5/$B$5*(Q850-R850)</f>
        <v>10.9997033169103</v>
      </c>
      <c r="S853" s="49" t="n">
        <f aca="false">S847+$A$5/$B$5*(R850-S850)</f>
        <v>10.9997033169103</v>
      </c>
      <c r="T853" s="49" t="n">
        <f aca="false">T847+$A$5/$B$5*(S850-T850)</f>
        <v>10.9997033169103</v>
      </c>
      <c r="U853" s="49" t="n">
        <f aca="false">U847+$A$5/$B$5*(T850-U850)</f>
        <v>10.9997033169103</v>
      </c>
      <c r="V853" s="49" t="n">
        <f aca="false">V847+$A$5/$B$5*(U850-V850)</f>
        <v>10.9997033169104</v>
      </c>
      <c r="W853" s="49" t="n">
        <f aca="false">W847+$A$5/$B$5*(V850-W850)</f>
        <v>10.9997033169104</v>
      </c>
      <c r="X853" s="49" t="n">
        <f aca="false">X847+$A$5/$B$5*(W850-X850)</f>
        <v>10.9997033169104</v>
      </c>
      <c r="Y853" s="49" t="n">
        <f aca="false">Y847+$A$5/$B$5*(X850-Y850)</f>
        <v>10.9997033169104</v>
      </c>
      <c r="Z853" s="49" t="n">
        <f aca="false">Z847+$A$5/$B$5*(Y850-Z850)</f>
        <v>10.9997033169104</v>
      </c>
      <c r="AA853" s="49" t="n">
        <f aca="false">AA847+$A$5/$B$5*(Z850-AA850)</f>
        <v>10.9997033169104</v>
      </c>
      <c r="AB853" s="49" t="n">
        <f aca="false">AB847+$A$5/$B$5*(AA850-AB850)</f>
        <v>10.9997033169104</v>
      </c>
      <c r="AC853" s="49" t="n">
        <f aca="false">AC847+$A$5/$B$5*(AB850-AC850)</f>
        <v>10.9997033169104</v>
      </c>
      <c r="AD853" s="49" t="n">
        <f aca="false">AD847+$A$5/$B$5*(AC850-AD850)</f>
        <v>10.9997033169104</v>
      </c>
      <c r="AE853" s="49" t="n">
        <f aca="false">AE847+$A$5/$B$5*(AD850-AE850)</f>
        <v>10.9997033169104</v>
      </c>
      <c r="AF853" s="49" t="n">
        <f aca="false">AF847+$A$5/$B$5*(AE850-AF850)</f>
        <v>10.9997033169104</v>
      </c>
      <c r="AG853" s="49" t="n">
        <f aca="false">AG847+$A$5/$B$5*(AF850-AG850)</f>
        <v>10.9997033169105</v>
      </c>
      <c r="AH853" s="49" t="n">
        <f aca="false">AH847+$A$5/$B$5*(AG850-AH850)</f>
        <v>10.9997033169105</v>
      </c>
      <c r="AI853" s="49" t="n">
        <f aca="false">AI847+$A$5/$B$5*(AH850-AI850)</f>
        <v>10.9997033169105</v>
      </c>
      <c r="AJ853" s="49" t="n">
        <f aca="false">AJ847+$A$5/$B$5*(AI850-AJ850)</f>
        <v>10.9997033169105</v>
      </c>
      <c r="AK853" s="49" t="n">
        <f aca="false">AK847+$A$5/$B$5*(AJ850-AK850)</f>
        <v>10.9997033169105</v>
      </c>
      <c r="AL853" s="49" t="n">
        <f aca="false">AL847+$A$5/$B$5*(AK850-AL850)</f>
        <v>10.9997033169105</v>
      </c>
      <c r="AM853" s="49" t="n">
        <f aca="false">AM847+$A$5/$B$5*(AL850-AM850)</f>
        <v>10.9997033169105</v>
      </c>
      <c r="AN853" s="49" t="n">
        <f aca="false">AN847+$A$5/$B$5*(AM850-AN850)</f>
        <v>10.9997033169105</v>
      </c>
      <c r="AO853" s="49" t="n">
        <f aca="false">AO847+$A$5/$B$5*(AN850-AO850)</f>
        <v>10.9997033169106</v>
      </c>
      <c r="AP853" s="49" t="n">
        <f aca="false">AP847+$A$5/$B$5*(AO850-AP850)</f>
        <v>10.9997033169106</v>
      </c>
      <c r="AQ853" s="49" t="n">
        <f aca="false">AQ847+$A$5/$B$5*(AP850-AQ850)</f>
        <v>10.9997033169106</v>
      </c>
      <c r="AR853" s="49" t="n">
        <f aca="false">AR847+$A$5/$B$5*(AQ850-AR850)</f>
        <v>13.813061485451</v>
      </c>
      <c r="AS853" s="49" t="n">
        <f aca="false">AS847+$A$5/$B$5*(AR850-AS850)</f>
        <v>13.813061485451</v>
      </c>
      <c r="AT853" s="49" t="n">
        <f aca="false">AT847+$A$5/$B$5*(AS850-AT850)</f>
        <v>13.813061485451</v>
      </c>
      <c r="AU853" s="49" t="n">
        <f aca="false">AU847+$A$5/$B$5*(AT850-AU850)</f>
        <v>13.8130614854511</v>
      </c>
      <c r="AV853" s="49" t="n">
        <f aca="false">AV847+$A$5/$B$5*(AU850-AV850)</f>
        <v>13.8130614854511</v>
      </c>
      <c r="AW853" s="49" t="n">
        <f aca="false">AW847+$A$5/$B$5*(AV850-AW850)</f>
        <v>13.8130614854511</v>
      </c>
      <c r="AX853" s="49" t="n">
        <f aca="false">AX847+$A$5/$B$5*(AW850-AX850)</f>
        <v>13.8130614854511</v>
      </c>
      <c r="AY853" s="49" t="n">
        <f aca="false">AY847+$A$5/$B$5*(AX850-AY850)</f>
        <v>13.8130614854512</v>
      </c>
      <c r="AZ853" s="49" t="n">
        <f aca="false">AZ847+$A$5/$B$5*(AY850-AZ850)</f>
        <v>13.8130614854512</v>
      </c>
      <c r="BA853" s="49" t="n">
        <f aca="false">BA847+$A$5/$B$5*(AZ850-BA850)</f>
        <v>13.8130614854512</v>
      </c>
      <c r="BB853" s="49" t="n">
        <f aca="false">BB847+$A$5/$B$5*(BA850-BB850)</f>
        <v>13.8130614854513</v>
      </c>
      <c r="BC853" s="49" t="n">
        <f aca="false">BC847+$A$5/$B$5*(BB850-BC850)</f>
        <v>13.8130614854513</v>
      </c>
      <c r="BD853" s="49" t="n">
        <f aca="false">BD847+$A$5/$B$5*(BC850-BD850)</f>
        <v>13.8130614854513</v>
      </c>
      <c r="BE853" s="49" t="n">
        <f aca="false">BE847+$A$5/$B$5*(BD850-BE850)</f>
        <v>13.8130614854513</v>
      </c>
      <c r="BF853" s="49" t="n">
        <f aca="false">BF847+$A$5/$B$5*(BE850-BF850)</f>
        <v>13.8130614854513</v>
      </c>
      <c r="BG853" s="49" t="n">
        <f aca="false">BG847+$A$5/$B$5*(BF850-BG850)</f>
        <v>13.8130614854514</v>
      </c>
      <c r="BH853" s="49" t="n">
        <f aca="false">BH847+$A$5/$B$5*(BG850-BH850)</f>
        <v>13.8130614854514</v>
      </c>
      <c r="BI853" s="49" t="n">
        <f aca="false">BI847+$A$5/$B$5*(BH850-BI850)</f>
        <v>13.8130614854514</v>
      </c>
      <c r="BJ853" s="49" t="n">
        <f aca="false">BJ847+$A$5/$B$5*(BI850-BJ850)</f>
        <v>13.8130614854514</v>
      </c>
      <c r="BK853" s="49" t="n">
        <f aca="false">BK847+$A$5/$B$5*(BJ850-BK850)</f>
        <v>13.8130614854515</v>
      </c>
      <c r="BL853" s="49" t="n">
        <f aca="false">BL847+$A$5/$B$5*(BK850-BL850)</f>
        <v>13.8130614854515</v>
      </c>
      <c r="BM853" s="49" t="n">
        <f aca="false">BM847+$A$5/$B$5*(BL850-BM850)</f>
        <v>13.8130614854516</v>
      </c>
      <c r="BN853" s="49" t="n">
        <f aca="false">BN847+$A$5/$B$5*(BM850-BN850)</f>
        <v>13.8130614854523</v>
      </c>
      <c r="BO853" s="49" t="n">
        <f aca="false">BO847+$A$5/$B$5*(BN850-BO850)</f>
        <v>13.8130614854566</v>
      </c>
      <c r="BP853" s="49" t="n">
        <f aca="false">BP847+$A$5/$B$5*(BO850-BP850)</f>
        <v>13.8130614854797</v>
      </c>
      <c r="BQ853" s="49" t="n">
        <f aca="false">BQ847+$A$5/$B$5*(BP850-BQ850)</f>
        <v>13.8130614855949</v>
      </c>
      <c r="BR853" s="49" t="n">
        <f aca="false">BR847+$A$5/$B$5*(BQ850-BR850)</f>
        <v>13.813061486131</v>
      </c>
      <c r="BS853" s="49" t="n">
        <f aca="false">BS847+$A$5/$B$5*(BR850-BS850)</f>
        <v>13.8130614884759</v>
      </c>
      <c r="BT853" s="49" t="n">
        <f aca="false">BT847+$A$5/$B$5*(BS850-BT850)</f>
        <v>13.8130614981141</v>
      </c>
      <c r="BU853" s="49" t="n">
        <f aca="false">BU847+$A$5/$B$5*(BT850-BU850)</f>
        <v>13.8130615353717</v>
      </c>
      <c r="BV853" s="49" t="n">
        <f aca="false">BV847+$A$5/$B$5*(BU850-BV850)</f>
        <v>13.8130616708876</v>
      </c>
      <c r="BW853" s="49" t="n">
        <f aca="false">BW847+$A$5/$B$5*(BV850-BW850)</f>
        <v>13.8130621348633</v>
      </c>
      <c r="BX853" s="49" t="n">
        <f aca="false">BX847+$A$5/$B$5*(BW850-BX850)</f>
        <v>13.8130636305919</v>
      </c>
      <c r="BY853" s="49" t="n">
        <f aca="false">BY847+$A$5/$B$5*(BX850-BY850)</f>
        <v>13.8130681714857</v>
      </c>
      <c r="BZ853" s="49" t="n">
        <f aca="false">BZ847+$A$5/$B$5*(BY850-BZ850)</f>
        <v>13.8130811551018</v>
      </c>
      <c r="CA853" s="49" t="n">
        <f aca="false">CA847+$A$5/$B$5*(BZ850-CA850)</f>
        <v>13.8131161180358</v>
      </c>
      <c r="CB853" s="49" t="n">
        <f aca="false">CB847+$A$5/$B$5*(CA850-CB850)</f>
        <v>13.8132047780276</v>
      </c>
      <c r="CC853" s="49" t="n">
        <f aca="false">CC847+$A$5/$B$5*(CB850-CC850)</f>
        <v>13.8134164495752</v>
      </c>
      <c r="CD853" s="49" t="n">
        <f aca="false">CD847+$A$5/$B$5*(CC850-CD850)</f>
        <v>13.8138920879197</v>
      </c>
      <c r="CE853" s="49" t="n">
        <f aca="false">CE847+$A$5/$B$5*(CD850-CE850)</f>
        <v>13.8148976104587</v>
      </c>
      <c r="CF853" s="49" t="n">
        <f aca="false">CF847+$A$5/$B$5*(CE850-CF850)</f>
        <v>11.0022354601555</v>
      </c>
      <c r="CG853" s="49" t="n">
        <f aca="false">CG847+$A$5/$B$5*(CF850-CG850)</f>
        <v>11.0039817374763</v>
      </c>
      <c r="CH853" s="49" t="n">
        <f aca="false">CH847+$A$5/$B$5*(CG850-CH850)</f>
        <v>11.0067497052956</v>
      </c>
      <c r="CI853" s="49" t="n">
        <f aca="false">CI847+$A$5/$B$5*(CH850-CI850)</f>
        <v>11.0110043194665</v>
      </c>
      <c r="CJ853" s="49" t="n">
        <f aca="false">CJ847+$A$5/$B$5*(CI850-CJ850)</f>
        <v>11.0173356564228</v>
      </c>
      <c r="CK853" s="49" t="n">
        <f aca="false">CK847+$A$5/$B$5*(CJ850-CK850)</f>
        <v>11.0264409288205</v>
      </c>
      <c r="CL853" s="49" t="n">
        <f aca="false">CL847+$A$5/$B$5*(CK850-CL850)</f>
        <v>11.0390712245308</v>
      </c>
      <c r="CM853" s="49" t="n">
        <f aca="false">CM847+$A$5/$B$5*(CL850-CM850)</f>
        <v>11.0559346067163</v>
      </c>
      <c r="CN853" s="49" t="n">
        <f aca="false">CN847+$A$5/$B$5*(CM850-CN850)</f>
        <v>11.0775563866012</v>
      </c>
      <c r="CO853" s="49" t="n">
        <f aca="false">CO847+$A$5/$B$5*(CN850-CO850)</f>
        <v>11.1041125467485</v>
      </c>
      <c r="CP853" s="49" t="n">
        <f aca="false">CP847+$A$5/$B$5*(CO850-CP850)</f>
        <v>11.1352706420593</v>
      </c>
      <c r="CQ853" s="49" t="n">
        <f aca="false">CQ847+$A$5/$B$5*(CP850-CQ850)</f>
        <v>11.1700875354044</v>
      </c>
      <c r="CR853" s="49" t="n">
        <f aca="false">CR847+$A$5/$B$5*(CQ850-CR850)</f>
        <v>11.2070159874238</v>
      </c>
      <c r="CS853" s="49" t="n">
        <f aca="false">CS847+$A$5/$B$5*(CR850-CS850)</f>
        <v>11.244054508458</v>
      </c>
      <c r="CT853" s="49" t="n">
        <f aca="false">CT847+$A$5/$B$5*(CS850-CT850)</f>
        <v>11.2790356920375</v>
      </c>
      <c r="CU853" s="49" t="n">
        <f aca="false">CU847+$A$5/$B$5*(CT850-CU850)</f>
        <v>11.3099972682924</v>
      </c>
      <c r="CV853" s="49" t="n">
        <f aca="false">CV847+$A$5/$B$5*(CU850-CV850)</f>
        <v>11.3355377747922</v>
      </c>
      <c r="CW853" s="49" t="n">
        <f aca="false">CW847+$A$5/$B$5*(CV850-CW850)</f>
        <v>11.3550482380345</v>
      </c>
      <c r="CX853" s="49" t="n">
        <f aca="false">CX847+$A$5/$B$5*(CW850-CX850)</f>
        <v>11.3687452758817</v>
      </c>
      <c r="CY853" s="49" t="n">
        <f aca="false">CY847+$A$5/$B$5*(CX850-CY850)</f>
        <v>11.3775006189755</v>
      </c>
      <c r="CZ853" s="49" t="n">
        <f aca="false">CZ847+$A$5/$B$5*(CY850-CZ850)</f>
        <v>11.3825368634082</v>
      </c>
      <c r="DA853" s="49" t="n">
        <f aca="false">DA847+$A$5/$B$5*(CZ850-DA850)</f>
        <v>11.3851026020772</v>
      </c>
      <c r="DB853" s="49" t="n">
        <f aca="false">DB847+$A$5/$B$5*(DA850-DB850)</f>
        <v>11.3862310050516</v>
      </c>
      <c r="DC853" s="49" t="n">
        <f aca="false">DC847+$A$5/$B$5*(DB850-DC850)</f>
        <v>11.3866330591373</v>
      </c>
      <c r="DD853" s="49" t="n">
        <f aca="false">DD847+$A$5/$B$5*(DC850-DD850)</f>
        <v>11.3867123671485</v>
      </c>
      <c r="DE853" s="49" t="n">
        <f aca="false">DE847+$A$5/$B$5*(DD850-DE850)</f>
        <v>11.3866467599782</v>
      </c>
      <c r="DF853" s="49" t="n">
        <f aca="false">DF847+$A$5/$B$5*(DE850-DF850)</f>
        <v>11.3864776067058</v>
      </c>
      <c r="DG853" s="49" t="n">
        <f aca="false">DG847+$A$5/$B$5*(DF850-DG850)</f>
        <v>11.3861707238848</v>
      </c>
      <c r="DH853" s="49" t="n">
        <f aca="false">DH847+$A$5/$B$5*(DG850-DH850)</f>
        <v>11.3856412234611</v>
      </c>
      <c r="DI853" s="49" t="n">
        <f aca="false">DI847+$A$5/$B$5*(DH850-DI850)</f>
        <v>11.3847518478831</v>
      </c>
      <c r="DJ853" s="49" t="n">
        <f aca="false">DJ847+$A$5/$B$5*(DI850-DJ850)</f>
        <v>11.3832975482263</v>
      </c>
      <c r="DK853" s="49" t="n">
        <f aca="false">DK847+$A$5/$B$5*(DJ850-DK850)</f>
        <v>11.3809854379743</v>
      </c>
      <c r="DL853" s="49" t="n">
        <f aca="false">DL847+$A$5/$B$5*(DK850-DL850)</f>
        <v>11.3774164580801</v>
      </c>
      <c r="DM853" s="49" t="n">
        <f aca="false">DM847+$A$5/$B$5*(DL850-DM850)</f>
        <v>11.3720756085666</v>
      </c>
      <c r="DN853" s="49" t="n">
        <f aca="false">DN847+$A$5/$B$5*(DM850-DN850)</f>
        <v>11.364339774578</v>
      </c>
      <c r="DO853" s="49" t="n">
        <f aca="false">DO847+$A$5/$B$5*(DN850-DO850)</f>
        <v>11.353513494768</v>
      </c>
      <c r="DP853" s="49" t="n">
        <f aca="false">DP847+$A$5/$B$5*(DO850-DP850)</f>
        <v>11.338901474667</v>
      </c>
      <c r="DQ853" s="49" t="n">
        <f aca="false">DQ847+$A$5/$B$5*(DP850-DQ850)</f>
        <v>11.3199206212496</v>
      </c>
      <c r="DR853" s="49" t="n">
        <f aca="false">DR847+$A$5/$B$5*(DQ850-DR850)</f>
        <v>11.2962431572015</v>
      </c>
      <c r="DS853" s="49" t="n">
        <f aca="false">DS847+$A$5/$B$5*(DR850-DS850)</f>
        <v>11.2679473067818</v>
      </c>
      <c r="DT853" s="49" t="n">
        <f aca="false">DT847+$A$5/$B$5*(DS850-DT850)</f>
        <v>11.2356373672573</v>
      </c>
      <c r="DU853" s="49" t="n">
        <f aca="false">DU847+$A$5/$B$5*(DT850-DU850)</f>
        <v>11.2004875235258</v>
      </c>
    </row>
    <row r="854" s="41" customFormat="true" ht="15.75" hidden="false" customHeight="false" outlineLevel="0" collapsed="false">
      <c r="A854" s="28"/>
      <c r="B854" s="4" t="s">
        <v>18</v>
      </c>
      <c r="C854" s="39"/>
      <c r="D854" s="13" t="n">
        <f aca="false">D$11+2*D852/COS(D$12*PI()/180)</f>
        <v>12.8283571957272</v>
      </c>
      <c r="E854" s="13" t="n">
        <f aca="false">E$11+2*E852/COS(E$12*PI()/180)</f>
        <v>12.8283571957272</v>
      </c>
      <c r="F854" s="13" t="n">
        <f aca="false">F$11+2*F852/COS(F$12*PI()/180)</f>
        <v>12.8283571957272</v>
      </c>
      <c r="G854" s="13" t="n">
        <f aca="false">G$11+2*G852/COS(G$12*PI()/180)</f>
        <v>12.8283571957272</v>
      </c>
      <c r="H854" s="13" t="n">
        <f aca="false">H$11+2*H852/COS(H$12*PI()/180)</f>
        <v>12.8283571957272</v>
      </c>
      <c r="I854" s="13" t="n">
        <f aca="false">I$11+2*I852/COS(I$12*PI()/180)</f>
        <v>12.8283571957272</v>
      </c>
      <c r="J854" s="13" t="n">
        <f aca="false">J$11+2*J852/COS(J$12*PI()/180)</f>
        <v>12.8283571957272</v>
      </c>
      <c r="K854" s="13" t="n">
        <f aca="false">K$11+2*K852/COS(K$12*PI()/180)</f>
        <v>12.8283571957272</v>
      </c>
      <c r="L854" s="13" t="n">
        <f aca="false">L$11+2*L852/COS(L$12*PI()/180)</f>
        <v>12.8283571957272</v>
      </c>
      <c r="M854" s="13" t="n">
        <f aca="false">M$11+2*M852/COS(M$12*PI()/180)</f>
        <v>12.8283571957272</v>
      </c>
      <c r="N854" s="13" t="n">
        <f aca="false">N$11+2*N852/COS(N$12*PI()/180)</f>
        <v>12.8283571957272</v>
      </c>
      <c r="O854" s="13" t="n">
        <f aca="false">O$11+2*O852/COS(O$12*PI()/180)</f>
        <v>12.8283571957272</v>
      </c>
      <c r="P854" s="13" t="n">
        <f aca="false">P$11+2*P852/COS(P$12*PI()/180)</f>
        <v>12.8283571957272</v>
      </c>
      <c r="Q854" s="13" t="n">
        <f aca="false">Q$11+2*Q852/COS(Q$12*PI()/180)</f>
        <v>12.8283571957273</v>
      </c>
      <c r="R854" s="13" t="n">
        <f aca="false">R$11+2*R852/COS(R$12*PI()/180)</f>
        <v>12.8283571957273</v>
      </c>
      <c r="S854" s="13" t="n">
        <f aca="false">S$11+2*S852/COS(S$12*PI()/180)</f>
        <v>12.8283571957273</v>
      </c>
      <c r="T854" s="13" t="n">
        <f aca="false">T$11+2*T852/COS(T$12*PI()/180)</f>
        <v>12.8283571957273</v>
      </c>
      <c r="U854" s="13" t="n">
        <f aca="false">U$11+2*U852/COS(U$12*PI()/180)</f>
        <v>12.8283571957273</v>
      </c>
      <c r="V854" s="13" t="n">
        <f aca="false">V$11+2*V852/COS(V$12*PI()/180)</f>
        <v>12.8283571957273</v>
      </c>
      <c r="W854" s="13" t="n">
        <f aca="false">W$11+2*W852/COS(W$12*PI()/180)</f>
        <v>12.8283571957273</v>
      </c>
      <c r="X854" s="13" t="n">
        <f aca="false">X$11+2*X852/COS(X$12*PI()/180)</f>
        <v>12.8283571957273</v>
      </c>
      <c r="Y854" s="13" t="n">
        <f aca="false">Y$11+2*Y852/COS(Y$12*PI()/180)</f>
        <v>12.8283571957273</v>
      </c>
      <c r="Z854" s="13" t="n">
        <f aca="false">Z$11+2*Z852/COS(Z$12*PI()/180)</f>
        <v>12.8283571957273</v>
      </c>
      <c r="AA854" s="13" t="n">
        <f aca="false">AA$11+2*AA852/COS(AA$12*PI()/180)</f>
        <v>12.8283571957273</v>
      </c>
      <c r="AB854" s="13" t="n">
        <f aca="false">AB$11+2*AB852/COS(AB$12*PI()/180)</f>
        <v>12.8283571957273</v>
      </c>
      <c r="AC854" s="13" t="n">
        <f aca="false">AC$11+2*AC852/COS(AC$12*PI()/180)</f>
        <v>12.8283571957273</v>
      </c>
      <c r="AD854" s="13" t="n">
        <f aca="false">AD$11+2*AD852/COS(AD$12*PI()/180)</f>
        <v>12.8283571957273</v>
      </c>
      <c r="AE854" s="13" t="n">
        <f aca="false">AE$11+2*AE852/COS(AE$12*PI()/180)</f>
        <v>12.8283571957273</v>
      </c>
      <c r="AF854" s="13" t="n">
        <f aca="false">AF$11+2*AF852/COS(AF$12*PI()/180)</f>
        <v>12.8283571957273</v>
      </c>
      <c r="AG854" s="13" t="n">
        <f aca="false">AG$11+2*AG852/COS(AG$12*PI()/180)</f>
        <v>12.8283571957273</v>
      </c>
      <c r="AH854" s="13" t="n">
        <f aca="false">AH$11+2*AH852/COS(AH$12*PI()/180)</f>
        <v>12.8283571957273</v>
      </c>
      <c r="AI854" s="13" t="n">
        <f aca="false">AI$11+2*AI852/COS(AI$12*PI()/180)</f>
        <v>12.8283571957273</v>
      </c>
      <c r="AJ854" s="13" t="n">
        <f aca="false">AJ$11+2*AJ852/COS(AJ$12*PI()/180)</f>
        <v>12.8283571957273</v>
      </c>
      <c r="AK854" s="13" t="n">
        <f aca="false">AK$11+2*AK852/COS(AK$12*PI()/180)</f>
        <v>12.8283571957273</v>
      </c>
      <c r="AL854" s="13" t="n">
        <f aca="false">AL$11+2*AL852/COS(AL$12*PI()/180)</f>
        <v>12.8283571957273</v>
      </c>
      <c r="AM854" s="13" t="n">
        <f aca="false">AM$11+2*AM852/COS(AM$12*PI()/180)</f>
        <v>12.8283571957273</v>
      </c>
      <c r="AN854" s="13" t="n">
        <f aca="false">AN$11+2*AN852/COS(AN$12*PI()/180)</f>
        <v>12.8283571957273</v>
      </c>
      <c r="AO854" s="13" t="n">
        <f aca="false">AO$11+2*AO852/COS(AO$12*PI()/180)</f>
        <v>12.8283571957273</v>
      </c>
      <c r="AP854" s="13" t="n">
        <f aca="false">AP$11+2*AP852/COS(AP$12*PI()/180)</f>
        <v>12.8283571957273</v>
      </c>
      <c r="AQ854" s="13" t="n">
        <f aca="false">AQ$11+2*AQ852/COS(AQ$12*PI()/180)</f>
        <v>12.8283571957273</v>
      </c>
      <c r="AR854" s="13" t="n">
        <f aca="false">AR$11+2*AR852/COS(AR$12*PI()/180)</f>
        <v>13.4790020206894</v>
      </c>
      <c r="AS854" s="13" t="n">
        <f aca="false">AS$11+2*AS852/COS(AS$12*PI()/180)</f>
        <v>13.4790020206894</v>
      </c>
      <c r="AT854" s="13" t="n">
        <f aca="false">AT$11+2*AT852/COS(AT$12*PI()/180)</f>
        <v>13.4790020206894</v>
      </c>
      <c r="AU854" s="13" t="n">
        <f aca="false">AU$11+2*AU852/COS(AU$12*PI()/180)</f>
        <v>13.4790020206894</v>
      </c>
      <c r="AV854" s="13" t="n">
        <f aca="false">AV$11+2*AV852/COS(AV$12*PI()/180)</f>
        <v>13.4790020206894</v>
      </c>
      <c r="AW854" s="13" t="n">
        <f aca="false">AW$11+2*AW852/COS(AW$12*PI()/180)</f>
        <v>13.4790020206894</v>
      </c>
      <c r="AX854" s="13" t="n">
        <f aca="false">AX$11+2*AX852/COS(AX$12*PI()/180)</f>
        <v>13.4790020206894</v>
      </c>
      <c r="AY854" s="13" t="n">
        <f aca="false">AY$11+2*AY852/COS(AY$12*PI()/180)</f>
        <v>13.4790020206894</v>
      </c>
      <c r="AZ854" s="13" t="n">
        <f aca="false">AZ$11+2*AZ852/COS(AZ$12*PI()/180)</f>
        <v>13.4790020206894</v>
      </c>
      <c r="BA854" s="13" t="n">
        <f aca="false">BA$11+2*BA852/COS(BA$12*PI()/180)</f>
        <v>13.4790020206895</v>
      </c>
      <c r="BB854" s="13" t="n">
        <f aca="false">BB$11+2*BB852/COS(BB$12*PI()/180)</f>
        <v>13.4790020206895</v>
      </c>
      <c r="BC854" s="13" t="n">
        <f aca="false">BC$11+2*BC852/COS(BC$12*PI()/180)</f>
        <v>13.4790020206895</v>
      </c>
      <c r="BD854" s="13" t="n">
        <f aca="false">BD$11+2*BD852/COS(BD$12*PI()/180)</f>
        <v>13.4790020206895</v>
      </c>
      <c r="BE854" s="13" t="n">
        <f aca="false">BE$11+2*BE852/COS(BE$12*PI()/180)</f>
        <v>13.4790020206895</v>
      </c>
      <c r="BF854" s="13" t="n">
        <f aca="false">BF$11+2*BF852/COS(BF$12*PI()/180)</f>
        <v>13.4790020206895</v>
      </c>
      <c r="BG854" s="13" t="n">
        <f aca="false">BG$11+2*BG852/COS(BG$12*PI()/180)</f>
        <v>13.4790020206895</v>
      </c>
      <c r="BH854" s="13" t="n">
        <f aca="false">BH$11+2*BH852/COS(BH$12*PI()/180)</f>
        <v>13.4790020206895</v>
      </c>
      <c r="BI854" s="13" t="n">
        <f aca="false">BI$11+2*BI852/COS(BI$12*PI()/180)</f>
        <v>13.4790020206895</v>
      </c>
      <c r="BJ854" s="13" t="n">
        <f aca="false">BJ$11+2*BJ852/COS(BJ$12*PI()/180)</f>
        <v>13.4790020206895</v>
      </c>
      <c r="BK854" s="13" t="n">
        <f aca="false">BK$11+2*BK852/COS(BK$12*PI()/180)</f>
        <v>13.4790020206895</v>
      </c>
      <c r="BL854" s="13" t="n">
        <f aca="false">BL$11+2*BL852/COS(BL$12*PI()/180)</f>
        <v>13.4790020206895</v>
      </c>
      <c r="BM854" s="13" t="n">
        <f aca="false">BM$11+2*BM852/COS(BM$12*PI()/180)</f>
        <v>13.4790020206896</v>
      </c>
      <c r="BN854" s="13" t="n">
        <f aca="false">BN$11+2*BN852/COS(BN$12*PI()/180)</f>
        <v>13.4790020206901</v>
      </c>
      <c r="BO854" s="13" t="n">
        <f aca="false">BO$11+2*BO852/COS(BO$12*PI()/180)</f>
        <v>13.4790020206928</v>
      </c>
      <c r="BP854" s="13" t="n">
        <f aca="false">BP$11+2*BP852/COS(BP$12*PI()/180)</f>
        <v>13.4790020207067</v>
      </c>
      <c r="BQ854" s="13" t="n">
        <f aca="false">BQ$11+2*BQ852/COS(BQ$12*PI()/180)</f>
        <v>13.4790020207742</v>
      </c>
      <c r="BR854" s="13" t="n">
        <f aca="false">BR$11+2*BR852/COS(BR$12*PI()/180)</f>
        <v>13.4790020210802</v>
      </c>
      <c r="BS854" s="13" t="n">
        <f aca="false">BS$11+2*BS852/COS(BS$12*PI()/180)</f>
        <v>13.479002022382</v>
      </c>
      <c r="BT854" s="13" t="n">
        <f aca="false">BT$11+2*BT852/COS(BT$12*PI()/180)</f>
        <v>13.4790020275833</v>
      </c>
      <c r="BU854" s="13" t="n">
        <f aca="false">BU$11+2*BU852/COS(BU$12*PI()/180)</f>
        <v>13.4790020471144</v>
      </c>
      <c r="BV854" s="13" t="n">
        <f aca="false">BV$11+2*BV852/COS(BV$12*PI()/180)</f>
        <v>13.4790021160713</v>
      </c>
      <c r="BW854" s="13" t="n">
        <f aca="false">BW$11+2*BW852/COS(BW$12*PI()/180)</f>
        <v>13.479002345066</v>
      </c>
      <c r="BX854" s="13" t="n">
        <f aca="false">BX$11+2*BX852/COS(BX$12*PI()/180)</f>
        <v>13.4790030605066</v>
      </c>
      <c r="BY854" s="13" t="n">
        <f aca="false">BY$11+2*BY852/COS(BY$12*PI()/180)</f>
        <v>13.4790051637073</v>
      </c>
      <c r="BZ854" s="13" t="n">
        <f aca="false">BZ$11+2*BZ852/COS(BZ$12*PI()/180)</f>
        <v>13.4790109815387</v>
      </c>
      <c r="CA854" s="13" t="n">
        <f aca="false">CA$11+2*CA852/COS(CA$12*PI()/180)</f>
        <v>13.4790261235796</v>
      </c>
      <c r="CB854" s="13" t="n">
        <f aca="false">CB$11+2*CB852/COS(CB$12*PI()/180)</f>
        <v>13.4790631981283</v>
      </c>
      <c r="CC854" s="13" t="n">
        <f aca="false">CC$11+2*CC852/COS(CC$12*PI()/180)</f>
        <v>13.4791485702686</v>
      </c>
      <c r="CD854" s="13" t="n">
        <f aca="false">CD$11+2*CD852/COS(CD$12*PI()/180)</f>
        <v>13.4793333866385</v>
      </c>
      <c r="CE854" s="13" t="n">
        <f aca="false">CE$11+2*CE852/COS(CE$12*PI()/180)</f>
        <v>13.4797093424788</v>
      </c>
      <c r="CF854" s="13" t="n">
        <f aca="false">CF$11+2*CF852/COS(CF$12*PI()/180)</f>
        <v>12.8293466070598</v>
      </c>
      <c r="CG854" s="13" t="n">
        <f aca="false">CG$11+2*CG852/COS(CG$12*PI()/180)</f>
        <v>12.829988731418</v>
      </c>
      <c r="CH854" s="13" t="n">
        <f aca="false">CH$11+2*CH852/COS(CH$12*PI()/180)</f>
        <v>12.8309770968466</v>
      </c>
      <c r="CI854" s="13" t="n">
        <f aca="false">CI$11+2*CI852/COS(CI$12*PI()/180)</f>
        <v>12.8324499352399</v>
      </c>
      <c r="CJ854" s="13" t="n">
        <f aca="false">CJ$11+2*CJ852/COS(CJ$12*PI()/180)</f>
        <v>12.8345710011809</v>
      </c>
      <c r="CK854" s="13" t="n">
        <f aca="false">CK$11+2*CK852/COS(CK$12*PI()/180)</f>
        <v>12.8375172622026</v>
      </c>
      <c r="CL854" s="13" t="n">
        <f aca="false">CL$11+2*CL852/COS(CL$12*PI()/180)</f>
        <v>12.8414562926666</v>
      </c>
      <c r="CM854" s="13" t="n">
        <f aca="false">CM$11+2*CM852/COS(CM$12*PI()/180)</f>
        <v>12.846513487775</v>
      </c>
      <c r="CN854" s="13" t="n">
        <f aca="false">CN$11+2*CN852/COS(CN$12*PI()/180)</f>
        <v>12.8527327878993</v>
      </c>
      <c r="CO854" s="13" t="n">
        <f aca="false">CO$11+2*CO852/COS(CO$12*PI()/180)</f>
        <v>12.8600389563356</v>
      </c>
      <c r="CP854" s="13" t="n">
        <f aca="false">CP$11+2*CP852/COS(CP$12*PI()/180)</f>
        <v>12.8682130468025</v>
      </c>
      <c r="CQ854" s="13" t="n">
        <f aca="false">CQ$11+2*CQ852/COS(CQ$12*PI()/180)</f>
        <v>12.8768933804531</v>
      </c>
      <c r="CR854" s="13" t="n">
        <f aca="false">CR$11+2*CR852/COS(CR$12*PI()/180)</f>
        <v>12.8856102475511</v>
      </c>
      <c r="CS854" s="13" t="n">
        <f aca="false">CS$11+2*CS852/COS(CS$12*PI()/180)</f>
        <v>12.8938533479575</v>
      </c>
      <c r="CT854" s="13" t="n">
        <f aca="false">CT$11+2*CT852/COS(CT$12*PI()/180)</f>
        <v>12.9011589928171</v>
      </c>
      <c r="CU854" s="13" t="n">
        <f aca="false">CU$11+2*CU852/COS(CU$12*PI()/180)</f>
        <v>12.9071940964568</v>
      </c>
      <c r="CV854" s="13" t="n">
        <f aca="false">CV$11+2*CV852/COS(CV$12*PI()/180)</f>
        <v>12.9118114110986</v>
      </c>
      <c r="CW854" s="13" t="n">
        <f aca="false">CW$11+2*CW852/COS(CW$12*PI()/180)</f>
        <v>12.9150582791441</v>
      </c>
      <c r="CX854" s="13" t="n">
        <f aca="false">CX$11+2*CX852/COS(CX$12*PI()/180)</f>
        <v>12.9171373837839</v>
      </c>
      <c r="CY854" s="13" t="n">
        <f aca="false">CY$11+2*CY852/COS(CY$12*PI()/180)</f>
        <v>12.9183355737115</v>
      </c>
      <c r="CZ854" s="13" t="n">
        <f aca="false">CZ$11+2*CZ852/COS(CZ$12*PI()/180)</f>
        <v>12.9189472432708</v>
      </c>
      <c r="DA854" s="13" t="n">
        <f aca="false">DA$11+2*DA852/COS(DA$12*PI()/180)</f>
        <v>12.9192169191264</v>
      </c>
      <c r="DB854" s="13" t="n">
        <f aca="false">DB$11+2*DB852/COS(DB$12*PI()/180)</f>
        <v>12.9193134554119</v>
      </c>
      <c r="DC854" s="13" t="n">
        <f aca="false">DC$11+2*DC852/COS(DC$12*PI()/180)</f>
        <v>12.9193330629274</v>
      </c>
      <c r="DD854" s="13" t="n">
        <f aca="false">DD$11+2*DD852/COS(DD$12*PI()/180)</f>
        <v>12.9193183930051</v>
      </c>
      <c r="DE854" s="13" t="n">
        <f aca="false">DE$11+2*DE852/COS(DE$12*PI()/180)</f>
        <v>12.9192796736876</v>
      </c>
      <c r="DF854" s="13" t="n">
        <f aca="false">DF$11+2*DF852/COS(DF$12*PI()/180)</f>
        <v>12.9192092419822</v>
      </c>
      <c r="DG854" s="13" t="n">
        <f aca="false">DG$11+2*DG852/COS(DG$12*PI()/180)</f>
        <v>12.9190875556063</v>
      </c>
      <c r="DH854" s="13" t="n">
        <f aca="false">DH$11+2*DH852/COS(DH$12*PI()/180)</f>
        <v>12.9188828991686</v>
      </c>
      <c r="DI854" s="13" t="n">
        <f aca="false">DI$11+2*DI852/COS(DI$12*PI()/180)</f>
        <v>12.9185477999762</v>
      </c>
      <c r="DJ854" s="13" t="n">
        <f aca="false">DJ$11+2*DJ852/COS(DJ$12*PI()/180)</f>
        <v>12.9180143132978</v>
      </c>
      <c r="DK854" s="13" t="n">
        <f aca="false">DK$11+2*DK852/COS(DK$12*PI()/180)</f>
        <v>12.9171896567192</v>
      </c>
      <c r="DL854" s="13" t="n">
        <f aca="false">DL$11+2*DL852/COS(DL$12*PI()/180)</f>
        <v>12.9159537817304</v>
      </c>
      <c r="DM854" s="13" t="n">
        <f aca="false">DM$11+2*DM852/COS(DM$12*PI()/180)</f>
        <v>12.9141609847882</v>
      </c>
      <c r="DN854" s="13" t="n">
        <f aca="false">DN$11+2*DN852/COS(DN$12*PI()/180)</f>
        <v>12.9116479907914</v>
      </c>
      <c r="DO854" s="13" t="n">
        <f aca="false">DO$11+2*DO852/COS(DO$12*PI()/180)</f>
        <v>12.9082506174853</v>
      </c>
      <c r="DP854" s="13" t="n">
        <f aca="false">DP$11+2*DP852/COS(DP$12*PI()/180)</f>
        <v>12.9038297669964</v>
      </c>
      <c r="DQ854" s="13" t="n">
        <f aca="false">DQ$11+2*DQ852/COS(DQ$12*PI()/180)</f>
        <v>12.8983049076812</v>
      </c>
      <c r="DR854" s="13" t="n">
        <f aca="false">DR$11+2*DR852/COS(DR$12*PI()/180)</f>
        <v>12.8916896896022</v>
      </c>
      <c r="DS854" s="13" t="n">
        <f aca="false">DS$11+2*DS852/COS(DS$12*PI()/180)</f>
        <v>12.884120836203</v>
      </c>
      <c r="DT854" s="13" t="n">
        <f aca="false">DT$11+2*DT852/COS(DT$12*PI()/180)</f>
        <v>12.8758695547977</v>
      </c>
      <c r="DU854" s="13" t="n">
        <f aca="false">DU$11+2*DU852/COS(DU$12*PI()/180)</f>
        <v>12.8673261443477</v>
      </c>
    </row>
    <row r="855" s="41" customFormat="true" ht="15.75" hidden="false" customHeight="false" outlineLevel="0" collapsed="false">
      <c r="A855" s="40"/>
      <c r="B855" s="38" t="s">
        <v>19</v>
      </c>
      <c r="C855" s="39"/>
      <c r="D855" s="40" t="n">
        <f aca="false">D853/D854</f>
        <v>0.857452216919391</v>
      </c>
      <c r="E855" s="40" t="n">
        <f aca="false">E853/E854</f>
        <v>0.857452216919392</v>
      </c>
      <c r="F855" s="40" t="n">
        <f aca="false">F853/F854</f>
        <v>0.857452216919394</v>
      </c>
      <c r="G855" s="40" t="n">
        <f aca="false">G853/G854</f>
        <v>0.857452216919394</v>
      </c>
      <c r="H855" s="40" t="n">
        <f aca="false">H853/H854</f>
        <v>0.857452216919395</v>
      </c>
      <c r="I855" s="40" t="n">
        <f aca="false">I853/I854</f>
        <v>0.857452216919397</v>
      </c>
      <c r="J855" s="40" t="n">
        <f aca="false">J853/J854</f>
        <v>0.857452216919397</v>
      </c>
      <c r="K855" s="40" t="n">
        <f aca="false">K853/K854</f>
        <v>0.857452216919397</v>
      </c>
      <c r="L855" s="40" t="n">
        <f aca="false">L853/L854</f>
        <v>0.857452216919398</v>
      </c>
      <c r="M855" s="40" t="n">
        <f aca="false">M853/M854</f>
        <v>0.857452216919399</v>
      </c>
      <c r="N855" s="40" t="n">
        <f aca="false">N853/N854</f>
        <v>0.857452216919399</v>
      </c>
      <c r="O855" s="40" t="n">
        <f aca="false">O853/O854</f>
        <v>0.857452216919399</v>
      </c>
      <c r="P855" s="40" t="n">
        <f aca="false">P853/P854</f>
        <v>0.8574522169194</v>
      </c>
      <c r="Q855" s="40" t="n">
        <f aca="false">Q853/Q854</f>
        <v>0.857452216919402</v>
      </c>
      <c r="R855" s="40" t="n">
        <f aca="false">R853/R854</f>
        <v>0.857452216919402</v>
      </c>
      <c r="S855" s="40" t="n">
        <f aca="false">S853/S854</f>
        <v>0.857452216919403</v>
      </c>
      <c r="T855" s="40" t="n">
        <f aca="false">T853/T854</f>
        <v>0.857452216919403</v>
      </c>
      <c r="U855" s="40" t="n">
        <f aca="false">U853/U854</f>
        <v>0.857452216919405</v>
      </c>
      <c r="V855" s="40" t="n">
        <f aca="false">V853/V854</f>
        <v>0.857452216919406</v>
      </c>
      <c r="W855" s="40" t="n">
        <f aca="false">W853/W854</f>
        <v>0.857452216919406</v>
      </c>
      <c r="X855" s="40" t="n">
        <f aca="false">X853/X854</f>
        <v>0.857452216919406</v>
      </c>
      <c r="Y855" s="40" t="n">
        <f aca="false">Y853/Y854</f>
        <v>0.857452216919407</v>
      </c>
      <c r="Z855" s="40" t="n">
        <f aca="false">Z853/Z854</f>
        <v>0.857452216919407</v>
      </c>
      <c r="AA855" s="40" t="n">
        <f aca="false">AA853/AA854</f>
        <v>0.857452216919408</v>
      </c>
      <c r="AB855" s="40" t="n">
        <f aca="false">AB853/AB854</f>
        <v>0.85745221691941</v>
      </c>
      <c r="AC855" s="40" t="n">
        <f aca="false">AC853/AC854</f>
        <v>0.85745221691941</v>
      </c>
      <c r="AD855" s="40" t="n">
        <f aca="false">AD853/AD854</f>
        <v>0.857452216919411</v>
      </c>
      <c r="AE855" s="40" t="n">
        <f aca="false">AE853/AE854</f>
        <v>0.857452216919411</v>
      </c>
      <c r="AF855" s="40" t="n">
        <f aca="false">AF853/AF854</f>
        <v>0.857452216919411</v>
      </c>
      <c r="AG855" s="40" t="n">
        <f aca="false">AG853/AG854</f>
        <v>0.857452216919412</v>
      </c>
      <c r="AH855" s="40" t="n">
        <f aca="false">AH853/AH854</f>
        <v>0.857452216919414</v>
      </c>
      <c r="AI855" s="40" t="n">
        <f aca="false">AI853/AI854</f>
        <v>0.857452216919416</v>
      </c>
      <c r="AJ855" s="40" t="n">
        <f aca="false">AJ853/AJ854</f>
        <v>0.857452216919416</v>
      </c>
      <c r="AK855" s="40" t="n">
        <f aca="false">AK853/AK854</f>
        <v>0.857452216919416</v>
      </c>
      <c r="AL855" s="40" t="n">
        <f aca="false">AL853/AL854</f>
        <v>0.857452216919416</v>
      </c>
      <c r="AM855" s="40" t="n">
        <f aca="false">AM853/AM854</f>
        <v>0.857452216919417</v>
      </c>
      <c r="AN855" s="40" t="n">
        <f aca="false">AN853/AN854</f>
        <v>0.857452216919418</v>
      </c>
      <c r="AO855" s="40" t="n">
        <f aca="false">AO853/AO854</f>
        <v>0.857452216919419</v>
      </c>
      <c r="AP855" s="40" t="n">
        <f aca="false">AP853/AP854</f>
        <v>0.857452216919421</v>
      </c>
      <c r="AQ855" s="40" t="n">
        <f aca="false">AQ853/AQ854</f>
        <v>0.857452216919421</v>
      </c>
      <c r="AR855" s="40" t="n">
        <f aca="false">AR853/AR854</f>
        <v>1.02478369424152</v>
      </c>
      <c r="AS855" s="40" t="n">
        <f aca="false">AS853/AS854</f>
        <v>1.02478369424152</v>
      </c>
      <c r="AT855" s="40" t="n">
        <f aca="false">AT853/AT854</f>
        <v>1.02478369424152</v>
      </c>
      <c r="AU855" s="40" t="n">
        <f aca="false">AU853/AU854</f>
        <v>1.02478369424152</v>
      </c>
      <c r="AV855" s="40" t="n">
        <f aca="false">AV853/AV854</f>
        <v>1.02478369424152</v>
      </c>
      <c r="AW855" s="40" t="n">
        <f aca="false">AW853/AW854</f>
        <v>1.02478369424153</v>
      </c>
      <c r="AX855" s="40" t="n">
        <f aca="false">AX853/AX854</f>
        <v>1.02478369424153</v>
      </c>
      <c r="AY855" s="40" t="n">
        <f aca="false">AY853/AY854</f>
        <v>1.02478369424153</v>
      </c>
      <c r="AZ855" s="40" t="n">
        <f aca="false">AZ853/AZ854</f>
        <v>1.02478369424153</v>
      </c>
      <c r="BA855" s="40" t="n">
        <f aca="false">BA853/BA854</f>
        <v>1.02478369424153</v>
      </c>
      <c r="BB855" s="40" t="n">
        <f aca="false">BB853/BB854</f>
        <v>1.02478369424153</v>
      </c>
      <c r="BC855" s="40" t="n">
        <f aca="false">BC853/BC854</f>
        <v>1.02478369424154</v>
      </c>
      <c r="BD855" s="40" t="n">
        <f aca="false">BD853/BD854</f>
        <v>1.02478369424154</v>
      </c>
      <c r="BE855" s="40" t="n">
        <f aca="false">BE853/BE854</f>
        <v>1.02478369424154</v>
      </c>
      <c r="BF855" s="40" t="n">
        <f aca="false">BF853/BF854</f>
        <v>1.02478369424154</v>
      </c>
      <c r="BG855" s="40" t="n">
        <f aca="false">BG853/BG854</f>
        <v>1.02478369424154</v>
      </c>
      <c r="BH855" s="40" t="n">
        <f aca="false">BH853/BH854</f>
        <v>1.02478369424154</v>
      </c>
      <c r="BI855" s="40" t="n">
        <f aca="false">BI853/BI854</f>
        <v>1.02478369424154</v>
      </c>
      <c r="BJ855" s="40" t="n">
        <f aca="false">BJ853/BJ854</f>
        <v>1.02478369424154</v>
      </c>
      <c r="BK855" s="40" t="n">
        <f aca="false">BK853/BK854</f>
        <v>1.02478369424155</v>
      </c>
      <c r="BL855" s="40" t="n">
        <f aca="false">BL853/BL854</f>
        <v>1.02478369424155</v>
      </c>
      <c r="BM855" s="40" t="n">
        <f aca="false">BM853/BM854</f>
        <v>1.02478369424155</v>
      </c>
      <c r="BN855" s="40" t="n">
        <f aca="false">BN853/BN854</f>
        <v>1.02478369424156</v>
      </c>
      <c r="BO855" s="40" t="n">
        <f aca="false">BO853/BO854</f>
        <v>1.02478369424168</v>
      </c>
      <c r="BP855" s="40" t="n">
        <f aca="false">BP853/BP854</f>
        <v>1.02478369424234</v>
      </c>
      <c r="BQ855" s="40" t="n">
        <f aca="false">BQ853/BQ854</f>
        <v>1.02478369424574</v>
      </c>
      <c r="BR855" s="40" t="n">
        <f aca="false">BR853/BR854</f>
        <v>1.02478369426225</v>
      </c>
      <c r="BS855" s="40" t="n">
        <f aca="false">BS853/BS854</f>
        <v>1.02478369433725</v>
      </c>
      <c r="BT855" s="40" t="n">
        <f aca="false">BT853/BT854</f>
        <v>1.02478369465686</v>
      </c>
      <c r="BU855" s="40" t="n">
        <f aca="false">BU853/BU854</f>
        <v>1.02478369593607</v>
      </c>
      <c r="BV855" s="40" t="n">
        <f aca="false">BV853/BV854</f>
        <v>1.02478370074726</v>
      </c>
      <c r="BW855" s="40" t="n">
        <f aca="false">BW853/BW854</f>
        <v>1.02478371775932</v>
      </c>
      <c r="BX855" s="40" t="n">
        <f aca="false">BX853/BX854</f>
        <v>1.024783774333</v>
      </c>
      <c r="BY855" s="40" t="n">
        <f aca="false">BY853/BY854</f>
        <v>1.02478395131696</v>
      </c>
      <c r="BZ855" s="40" t="n">
        <f aca="false">BZ853/BZ854</f>
        <v>1.02478447224508</v>
      </c>
      <c r="CA855" s="40" t="n">
        <f aca="false">CA853/CA854</f>
        <v>1.02478591490165</v>
      </c>
      <c r="CB855" s="40" t="n">
        <f aca="false">CB853/CB854</f>
        <v>1.02478967380654</v>
      </c>
      <c r="CC855" s="40" t="n">
        <f aca="false">CC853/CC854</f>
        <v>1.02479888678161</v>
      </c>
      <c r="CD855" s="40" t="n">
        <f aca="false">CD853/CD854</f>
        <v>1.02482012215921</v>
      </c>
      <c r="CE855" s="40" t="n">
        <f aca="false">CE853/CE854</f>
        <v>1.02486613468168</v>
      </c>
      <c r="CF855" s="40" t="n">
        <f aca="false">CF853/CF854</f>
        <v>0.857583460571646</v>
      </c>
      <c r="CG855" s="40" t="n">
        <f aca="false">CG853/CG854</f>
        <v>0.857676648657519</v>
      </c>
      <c r="CH855" s="40" t="n">
        <f aca="false">CH853/CH854</f>
        <v>0.857826307553829</v>
      </c>
      <c r="CI855" s="40" t="n">
        <f aca="false">CI853/CI854</f>
        <v>0.858059402143352</v>
      </c>
      <c r="CJ855" s="40" t="n">
        <f aca="false">CJ853/CJ854</f>
        <v>0.858410900949403</v>
      </c>
      <c r="CK855" s="40" t="n">
        <f aca="false">CK853/CK854</f>
        <v>0.858923162758704</v>
      </c>
      <c r="CL855" s="40" t="n">
        <f aca="false">CL853/CL854</f>
        <v>0.859643250184557</v>
      </c>
      <c r="CM855" s="40" t="n">
        <f aca="false">CM853/CM854</f>
        <v>0.860617522196769</v>
      </c>
      <c r="CN855" s="40" t="n">
        <f aca="false">CN853/CN854</f>
        <v>0.861883349588545</v>
      </c>
      <c r="CO855" s="40" t="n">
        <f aca="false">CO853/CO854</f>
        <v>0.863458702143198</v>
      </c>
      <c r="CP855" s="40" t="n">
        <f aca="false">CP853/CP854</f>
        <v>0.865331542270835</v>
      </c>
      <c r="CQ855" s="40" t="n">
        <f aca="false">CQ853/CQ854</f>
        <v>0.867452048050688</v>
      </c>
      <c r="CR855" s="40" t="n">
        <f aca="false">CR853/CR854</f>
        <v>0.869731100981706</v>
      </c>
      <c r="CS855" s="40" t="n">
        <f aca="false">CS853/CS854</f>
        <v>0.872047649761672</v>
      </c>
      <c r="CT855" s="40" t="n">
        <f aca="false">CT853/CT854</f>
        <v>0.874265304250359</v>
      </c>
      <c r="CU855" s="40" t="n">
        <f aca="false">CU853/CU854</f>
        <v>0.876255302567828</v>
      </c>
      <c r="CV855" s="40" t="n">
        <f aca="false">CV853/CV854</f>
        <v>0.877920023293443</v>
      </c>
      <c r="CW855" s="40" t="n">
        <f aca="false">CW853/CW854</f>
        <v>0.879209988263948</v>
      </c>
      <c r="CX855" s="40" t="n">
        <f aca="false">CX853/CX854</f>
        <v>0.880128850387081</v>
      </c>
      <c r="CY855" s="40" t="n">
        <f aca="false">CY853/CY854</f>
        <v>0.880724962906868</v>
      </c>
      <c r="CZ855" s="40" t="n">
        <f aca="false">CZ853/CZ854</f>
        <v>0.881073097448951</v>
      </c>
      <c r="DA855" s="40" t="n">
        <f aca="false">DA853/DA854</f>
        <v>0.881253304542172</v>
      </c>
      <c r="DB855" s="40" t="n">
        <f aca="false">DB853/DB854</f>
        <v>0.881334061933604</v>
      </c>
      <c r="DC855" s="40" t="n">
        <f aca="false">DC853/DC854</f>
        <v>0.881363844687289</v>
      </c>
      <c r="DD855" s="40" t="n">
        <f aca="false">DD853/DD854</f>
        <v>0.881370984193225</v>
      </c>
      <c r="DE855" s="40" t="n">
        <f aca="false">DE853/DE854</f>
        <v>0.881368547440704</v>
      </c>
      <c r="DF855" s="40" t="n">
        <f aca="false">DF853/DF854</f>
        <v>0.881360259241278</v>
      </c>
      <c r="DG855" s="40" t="n">
        <f aca="false">DG853/DG854</f>
        <v>0.88134480665732</v>
      </c>
      <c r="DH855" s="40" t="n">
        <f aca="false">DH853/DH854</f>
        <v>0.881317782065643</v>
      </c>
      <c r="DI855" s="40" t="n">
        <f aca="false">DI853/DI854</f>
        <v>0.881271798050245</v>
      </c>
      <c r="DJ855" s="40" t="n">
        <f aca="false">DJ853/DJ854</f>
        <v>0.881195613516885</v>
      </c>
      <c r="DK855" s="40" t="n">
        <f aca="false">DK853/DK854</f>
        <v>0.881072875790303</v>
      </c>
      <c r="DL855" s="40" t="n">
        <f aca="false">DL853/DL854</f>
        <v>0.88088085869225</v>
      </c>
      <c r="DM855" s="40" t="n">
        <f aca="false">DM853/DM854</f>
        <v>0.88058958084555</v>
      </c>
      <c r="DN855" s="40" t="n">
        <f aca="false">DN853/DN854</f>
        <v>0.880161833925701</v>
      </c>
      <c r="DO855" s="40" t="n">
        <f aca="false">DO853/DO854</f>
        <v>0.879554777111991</v>
      </c>
      <c r="DP855" s="40" t="n">
        <f aca="false">DP853/DP854</f>
        <v>0.878723733915648</v>
      </c>
      <c r="DQ855" s="40" t="n">
        <f aca="false">DQ853/DQ854</f>
        <v>0.877628549043553</v>
      </c>
      <c r="DR855" s="40" t="n">
        <f aca="false">DR853/DR854</f>
        <v>0.876242248237829</v>
      </c>
      <c r="DS855" s="40" t="n">
        <f aca="false">DS853/DS854</f>
        <v>0.87456082180789</v>
      </c>
      <c r="DT855" s="40" t="n">
        <f aca="false">DT853/DT854</f>
        <v>0.87261192880529</v>
      </c>
      <c r="DU855" s="40" t="n">
        <f aca="false">DU853/DU854</f>
        <v>0.870459596490906</v>
      </c>
    </row>
    <row r="856" s="41" customFormat="true" ht="12.75" hidden="false" customHeight="false" outlineLevel="0" collapsed="false">
      <c r="A856" s="43"/>
      <c r="B856" s="38" t="s">
        <v>21</v>
      </c>
      <c r="C856" s="42" t="n">
        <v>125.58</v>
      </c>
      <c r="D856" s="41" t="n">
        <f aca="false">D$10*SQRT(D$13)*D853*POWER(D$21,2/3)</f>
        <v>125.58</v>
      </c>
      <c r="E856" s="41" t="n">
        <f aca="false">E$10*SQRT(E$13)*E853*POWER(E$21,2/3)</f>
        <v>125.58</v>
      </c>
      <c r="F856" s="41" t="n">
        <f aca="false">F$10*SQRT(F$13)*F853*POWER(F$21,2/3)</f>
        <v>125.580000000001</v>
      </c>
      <c r="G856" s="41" t="n">
        <f aca="false">G$10*SQRT(G$13)*G853*POWER(G$21,2/3)</f>
        <v>125.580000000001</v>
      </c>
      <c r="H856" s="41" t="n">
        <f aca="false">H$10*SQRT(H$13)*H853*POWER(H$21,2/3)</f>
        <v>125.580000000001</v>
      </c>
      <c r="I856" s="41" t="n">
        <f aca="false">I$10*SQRT(I$13)*I853*POWER(I$21,2/3)</f>
        <v>125.580000000001</v>
      </c>
      <c r="J856" s="41" t="n">
        <f aca="false">J$10*SQRT(J$13)*J853*POWER(J$21,2/3)</f>
        <v>125.580000000001</v>
      </c>
      <c r="K856" s="41" t="n">
        <f aca="false">K$10*SQRT(K$13)*K853*POWER(K$21,2/3)</f>
        <v>125.580000000001</v>
      </c>
      <c r="L856" s="41" t="n">
        <f aca="false">L$10*SQRT(L$13)*L853*POWER(L$21,2/3)</f>
        <v>125.580000000002</v>
      </c>
      <c r="M856" s="41" t="n">
        <f aca="false">M$10*SQRT(M$13)*M853*POWER(M$21,2/3)</f>
        <v>125.580000000002</v>
      </c>
      <c r="N856" s="41" t="n">
        <f aca="false">N$10*SQRT(N$13)*N853*POWER(N$21,2/3)</f>
        <v>125.580000000002</v>
      </c>
      <c r="O856" s="41" t="n">
        <f aca="false">O$10*SQRT(O$13)*O853*POWER(O$21,2/3)</f>
        <v>125.580000000002</v>
      </c>
      <c r="P856" s="41" t="n">
        <f aca="false">P$10*SQRT(P$13)*P853*POWER(P$21,2/3)</f>
        <v>125.580000000002</v>
      </c>
      <c r="Q856" s="41" t="n">
        <f aca="false">Q$10*SQRT(Q$13)*Q853*POWER(Q$21,2/3)</f>
        <v>125.580000000002</v>
      </c>
      <c r="R856" s="41" t="n">
        <f aca="false">R$10*SQRT(R$13)*R853*POWER(R$21,2/3)</f>
        <v>125.580000000002</v>
      </c>
      <c r="S856" s="41" t="n">
        <f aca="false">S$10*SQRT(S$13)*S853*POWER(S$21,2/3)</f>
        <v>125.580000000002</v>
      </c>
      <c r="T856" s="41" t="n">
        <f aca="false">T$10*SQRT(T$13)*T853*POWER(T$21,2/3)</f>
        <v>125.580000000002</v>
      </c>
      <c r="U856" s="41" t="n">
        <f aca="false">U$10*SQRT(U$13)*U853*POWER(U$21,2/3)</f>
        <v>125.580000000003</v>
      </c>
      <c r="V856" s="41" t="n">
        <f aca="false">V$10*SQRT(V$13)*V853*POWER(V$21,2/3)</f>
        <v>125.580000000003</v>
      </c>
      <c r="W856" s="41" t="n">
        <f aca="false">W$10*SQRT(W$13)*W853*POWER(W$21,2/3)</f>
        <v>125.580000000003</v>
      </c>
      <c r="X856" s="41" t="n">
        <f aca="false">X$10*SQRT(X$13)*X853*POWER(X$21,2/3)</f>
        <v>125.580000000003</v>
      </c>
      <c r="Y856" s="41" t="n">
        <f aca="false">Y$10*SQRT(Y$13)*Y853*POWER(Y$21,2/3)</f>
        <v>125.580000000003</v>
      </c>
      <c r="Z856" s="41" t="n">
        <f aca="false">Z$10*SQRT(Z$13)*Z853*POWER(Z$21,2/3)</f>
        <v>125.580000000003</v>
      </c>
      <c r="AA856" s="41" t="n">
        <f aca="false">AA$10*SQRT(AA$13)*AA853*POWER(AA$21,2/3)</f>
        <v>125.580000000003</v>
      </c>
      <c r="AB856" s="41" t="n">
        <f aca="false">AB$10*SQRT(AB$13)*AB853*POWER(AB$21,2/3)</f>
        <v>125.580000000004</v>
      </c>
      <c r="AC856" s="41" t="n">
        <f aca="false">AC$10*SQRT(AC$13)*AC853*POWER(AC$21,2/3)</f>
        <v>125.580000000004</v>
      </c>
      <c r="AD856" s="41" t="n">
        <f aca="false">AD$10*SQRT(AD$13)*AD853*POWER(AD$21,2/3)</f>
        <v>125.580000000004</v>
      </c>
      <c r="AE856" s="41" t="n">
        <f aca="false">AE$10*SQRT(AE$13)*AE853*POWER(AE$21,2/3)</f>
        <v>125.580000000004</v>
      </c>
      <c r="AF856" s="41" t="n">
        <f aca="false">AF$10*SQRT(AF$13)*AF853*POWER(AF$21,2/3)</f>
        <v>125.580000000004</v>
      </c>
      <c r="AG856" s="41" t="n">
        <f aca="false">AG$10*SQRT(AG$13)*AG853*POWER(AG$21,2/3)</f>
        <v>125.580000000004</v>
      </c>
      <c r="AH856" s="41" t="n">
        <f aca="false">AH$10*SQRT(AH$13)*AH853*POWER(AH$21,2/3)</f>
        <v>125.580000000004</v>
      </c>
      <c r="AI856" s="41" t="n">
        <f aca="false">AI$10*SQRT(AI$13)*AI853*POWER(AI$21,2/3)</f>
        <v>125.580000000005</v>
      </c>
      <c r="AJ856" s="41" t="n">
        <f aca="false">AJ$10*SQRT(AJ$13)*AJ853*POWER(AJ$21,2/3)</f>
        <v>125.580000000005</v>
      </c>
      <c r="AK856" s="41" t="n">
        <f aca="false">AK$10*SQRT(AK$13)*AK853*POWER(AK$21,2/3)</f>
        <v>125.580000000005</v>
      </c>
      <c r="AL856" s="41" t="n">
        <f aca="false">AL$10*SQRT(AL$13)*AL853*POWER(AL$21,2/3)</f>
        <v>125.580000000005</v>
      </c>
      <c r="AM856" s="41" t="n">
        <f aca="false">AM$10*SQRT(AM$13)*AM853*POWER(AM$21,2/3)</f>
        <v>125.580000000005</v>
      </c>
      <c r="AN856" s="41" t="n">
        <f aca="false">AN$10*SQRT(AN$13)*AN853*POWER(AN$21,2/3)</f>
        <v>125.580000000005</v>
      </c>
      <c r="AO856" s="41" t="n">
        <f aca="false">AO$10*SQRT(AO$13)*AO853*POWER(AO$21,2/3)</f>
        <v>125.580000000005</v>
      </c>
      <c r="AP856" s="41" t="n">
        <f aca="false">AP$10*SQRT(AP$13)*AP853*POWER(AP$21,2/3)</f>
        <v>125.580000000006</v>
      </c>
      <c r="AQ856" s="41" t="n">
        <f aca="false">AQ$10*SQRT(AQ$13)*AQ853*POWER(AQ$21,2/3)</f>
        <v>125.580000000006</v>
      </c>
      <c r="AR856" s="41" t="n">
        <f aca="false">AR$10*SQRT(AR$13)*AR853*POWER(AR$21,2/3)</f>
        <v>125.580000000006</v>
      </c>
      <c r="AS856" s="41" t="n">
        <f aca="false">AS$10*SQRT(AS$13)*AS853*POWER(AS$21,2/3)</f>
        <v>125.580000000006</v>
      </c>
      <c r="AT856" s="41" t="n">
        <f aca="false">AT$10*SQRT(AT$13)*AT853*POWER(AT$21,2/3)</f>
        <v>125.580000000006</v>
      </c>
      <c r="AU856" s="41" t="n">
        <f aca="false">AU$10*SQRT(AU$13)*AU853*POWER(AU$21,2/3)</f>
        <v>125.580000000007</v>
      </c>
      <c r="AV856" s="41" t="n">
        <f aca="false">AV$10*SQRT(AV$13)*AV853*POWER(AV$21,2/3)</f>
        <v>125.580000000007</v>
      </c>
      <c r="AW856" s="41" t="n">
        <f aca="false">AW$10*SQRT(AW$13)*AW853*POWER(AW$21,2/3)</f>
        <v>125.580000000007</v>
      </c>
      <c r="AX856" s="41" t="n">
        <f aca="false">AX$10*SQRT(AX$13)*AX853*POWER(AX$21,2/3)</f>
        <v>125.580000000007</v>
      </c>
      <c r="AY856" s="41" t="n">
        <f aca="false">AY$10*SQRT(AY$13)*AY853*POWER(AY$21,2/3)</f>
        <v>125.580000000008</v>
      </c>
      <c r="AZ856" s="41" t="n">
        <f aca="false">AZ$10*SQRT(AZ$13)*AZ853*POWER(AZ$21,2/3)</f>
        <v>125.580000000008</v>
      </c>
      <c r="BA856" s="41" t="n">
        <f aca="false">BA$10*SQRT(BA$13)*BA853*POWER(BA$21,2/3)</f>
        <v>125.580000000008</v>
      </c>
      <c r="BB856" s="41" t="n">
        <f aca="false">BB$10*SQRT(BB$13)*BB853*POWER(BB$21,2/3)</f>
        <v>125.580000000008</v>
      </c>
      <c r="BC856" s="41" t="n">
        <f aca="false">BC$10*SQRT(BC$13)*BC853*POWER(BC$21,2/3)</f>
        <v>125.580000000009</v>
      </c>
      <c r="BD856" s="41" t="n">
        <f aca="false">BD$10*SQRT(BD$13)*BD853*POWER(BD$21,2/3)</f>
        <v>125.580000000009</v>
      </c>
      <c r="BE856" s="41" t="n">
        <f aca="false">BE$10*SQRT(BE$13)*BE853*POWER(BE$21,2/3)</f>
        <v>125.580000000009</v>
      </c>
      <c r="BF856" s="41" t="n">
        <f aca="false">BF$10*SQRT(BF$13)*BF853*POWER(BF$21,2/3)</f>
        <v>125.580000000009</v>
      </c>
      <c r="BG856" s="41" t="n">
        <f aca="false">BG$10*SQRT(BG$13)*BG853*POWER(BG$21,2/3)</f>
        <v>125.58000000001</v>
      </c>
      <c r="BH856" s="41" t="n">
        <f aca="false">BH$10*SQRT(BH$13)*BH853*POWER(BH$21,2/3)</f>
        <v>125.58000000001</v>
      </c>
      <c r="BI856" s="41" t="n">
        <f aca="false">BI$10*SQRT(BI$13)*BI853*POWER(BI$21,2/3)</f>
        <v>125.58000000001</v>
      </c>
      <c r="BJ856" s="41" t="n">
        <f aca="false">BJ$10*SQRT(BJ$13)*BJ853*POWER(BJ$21,2/3)</f>
        <v>125.58000000001</v>
      </c>
      <c r="BK856" s="41" t="n">
        <f aca="false">BK$10*SQRT(BK$13)*BK853*POWER(BK$21,2/3)</f>
        <v>125.58000000001</v>
      </c>
      <c r="BL856" s="41" t="n">
        <f aca="false">BL$10*SQRT(BL$13)*BL853*POWER(BL$21,2/3)</f>
        <v>125.580000000011</v>
      </c>
      <c r="BM856" s="41" t="n">
        <f aca="false">BM$10*SQRT(BM$13)*BM853*POWER(BM$21,2/3)</f>
        <v>125.580000000011</v>
      </c>
      <c r="BN856" s="41" t="n">
        <f aca="false">BN$10*SQRT(BN$13)*BN853*POWER(BN$21,2/3)</f>
        <v>125.580000000018</v>
      </c>
      <c r="BO856" s="41" t="n">
        <f aca="false">BO$10*SQRT(BO$13)*BO853*POWER(BO$21,2/3)</f>
        <v>125.580000000057</v>
      </c>
      <c r="BP856" s="41" t="n">
        <f aca="false">BP$10*SQRT(BP$13)*BP853*POWER(BP$21,2/3)</f>
        <v>125.580000000268</v>
      </c>
      <c r="BQ856" s="41" t="n">
        <f aca="false">BQ$10*SQRT(BQ$13)*BQ853*POWER(BQ$21,2/3)</f>
        <v>125.580000001314</v>
      </c>
      <c r="BR856" s="41" t="n">
        <f aca="false">BR$10*SQRT(BR$13)*BR853*POWER(BR$21,2/3)</f>
        <v>125.580000006188</v>
      </c>
      <c r="BS856" s="41" t="n">
        <f aca="false">BS$10*SQRT(BS$13)*BS853*POWER(BS$21,2/3)</f>
        <v>125.580000027507</v>
      </c>
      <c r="BT856" s="41" t="n">
        <f aca="false">BT$10*SQRT(BT$13)*BT853*POWER(BT$21,2/3)</f>
        <v>125.580000115132</v>
      </c>
      <c r="BU856" s="41" t="n">
        <f aca="false">BU$10*SQRT(BU$13)*BU853*POWER(BU$21,2/3)</f>
        <v>125.580000453855</v>
      </c>
      <c r="BV856" s="41" t="n">
        <f aca="false">BV$10*SQRT(BV$13)*BV853*POWER(BV$21,2/3)</f>
        <v>125.580001685884</v>
      </c>
      <c r="BW856" s="41" t="n">
        <f aca="false">BW$10*SQRT(BW$13)*BW853*POWER(BW$21,2/3)</f>
        <v>125.58000590407</v>
      </c>
      <c r="BX856" s="41" t="n">
        <f aca="false">BX$10*SQRT(BX$13)*BX853*POWER(BX$21,2/3)</f>
        <v>125.58001950233</v>
      </c>
      <c r="BY856" s="41" t="n">
        <f aca="false">BY$10*SQRT(BY$13)*BY853*POWER(BY$21,2/3)</f>
        <v>125.58006078539</v>
      </c>
      <c r="BZ856" s="41" t="n">
        <f aca="false">BZ$10*SQRT(BZ$13)*BZ853*POWER(BZ$21,2/3)</f>
        <v>125.580178824574</v>
      </c>
      <c r="CA856" s="41" t="n">
        <f aca="false">CA$10*SQRT(CA$13)*CA853*POWER(CA$21,2/3)</f>
        <v>125.580496686422</v>
      </c>
      <c r="CB856" s="41" t="n">
        <f aca="false">CB$10*SQRT(CB$13)*CB853*POWER(CB$21,2/3)</f>
        <v>125.581302729441</v>
      </c>
      <c r="CC856" s="41" t="n">
        <f aca="false">CC$10*SQRT(CC$13)*CC853*POWER(CC$21,2/3)</f>
        <v>125.583227119119</v>
      </c>
      <c r="CD856" s="41" t="n">
        <f aca="false">CD$10*SQRT(CD$13)*CD853*POWER(CD$21,2/3)</f>
        <v>125.58755133525</v>
      </c>
      <c r="CE856" s="41" t="n">
        <f aca="false">CE$10*SQRT(CE$13)*CE853*POWER(CE$21,2/3)</f>
        <v>125.59669293797</v>
      </c>
      <c r="CF856" s="41" t="n">
        <f aca="false">CF$10*SQRT(CF$13)*CF853*POWER(CF$21,2/3)</f>
        <v>125.608908647769</v>
      </c>
      <c r="CG856" s="41" t="n">
        <f aca="false">CG$10*SQRT(CG$13)*CG853*POWER(CG$21,2/3)</f>
        <v>125.62884532239</v>
      </c>
      <c r="CH856" s="41" t="n">
        <f aca="false">CH$10*SQRT(CH$13)*CH853*POWER(CH$21,2/3)</f>
        <v>125.660446301865</v>
      </c>
      <c r="CI856" s="41" t="n">
        <f aca="false">CI$10*SQRT(CI$13)*CI853*POWER(CI$21,2/3)</f>
        <v>125.709019834457</v>
      </c>
      <c r="CJ856" s="41" t="n">
        <f aca="false">CJ$10*SQRT(CJ$13)*CJ853*POWER(CJ$21,2/3)</f>
        <v>125.781302629008</v>
      </c>
      <c r="CK856" s="41" t="n">
        <f aca="false">CK$10*SQRT(CK$13)*CK853*POWER(CK$21,2/3)</f>
        <v>125.885254533416</v>
      </c>
      <c r="CL856" s="41" t="n">
        <f aca="false">CL$10*SQRT(CL$13)*CL853*POWER(CL$21,2/3)</f>
        <v>126.029450471215</v>
      </c>
      <c r="CM856" s="41" t="n">
        <f aca="false">CM$10*SQRT(CM$13)*CM853*POWER(CM$21,2/3)</f>
        <v>126.221974166976</v>
      </c>
      <c r="CN856" s="41" t="n">
        <f aca="false">CN$10*SQRT(CN$13)*CN853*POWER(CN$21,2/3)</f>
        <v>126.468822926412</v>
      </c>
      <c r="CO856" s="41" t="n">
        <f aca="false">CO$10*SQRT(CO$13)*CO853*POWER(CO$21,2/3)</f>
        <v>126.772005884645</v>
      </c>
      <c r="CP856" s="41" t="n">
        <f aca="false">CP$10*SQRT(CP$13)*CP853*POWER(CP$21,2/3)</f>
        <v>127.127727625168</v>
      </c>
      <c r="CQ856" s="41" t="n">
        <f aca="false">CQ$10*SQRT(CQ$13)*CQ853*POWER(CQ$21,2/3)</f>
        <v>127.525220661144</v>
      </c>
      <c r="CR856" s="41" t="n">
        <f aca="false">CR$10*SQRT(CR$13)*CR853*POWER(CR$21,2/3)</f>
        <v>127.946820668979</v>
      </c>
      <c r="CS856" s="41" t="n">
        <f aca="false">CS$10*SQRT(CS$13)*CS853*POWER(CS$21,2/3)</f>
        <v>128.369677298606</v>
      </c>
      <c r="CT856" s="41" t="n">
        <f aca="false">CT$10*SQRT(CT$13)*CT853*POWER(CT$21,2/3)</f>
        <v>128.769045982229</v>
      </c>
      <c r="CU856" s="41" t="n">
        <f aca="false">CU$10*SQRT(CU$13)*CU853*POWER(CU$21,2/3)</f>
        <v>129.122524129236</v>
      </c>
      <c r="CV856" s="41" t="n">
        <f aca="false">CV$10*SQRT(CV$13)*CV853*POWER(CV$21,2/3)</f>
        <v>129.414111703358</v>
      </c>
      <c r="CW856" s="41" t="n">
        <f aca="false">CW$10*SQRT(CW$13)*CW853*POWER(CW$21,2/3)</f>
        <v>129.636856254132</v>
      </c>
      <c r="CX856" s="41" t="n">
        <f aca="false">CX$10*SQRT(CX$13)*CX853*POWER(CX$21,2/3)</f>
        <v>129.793230836545</v>
      </c>
      <c r="CY856" s="41" t="n">
        <f aca="false">CY$10*SQRT(CY$13)*CY853*POWER(CY$21,2/3)</f>
        <v>129.893187713021</v>
      </c>
      <c r="CZ856" s="41" t="n">
        <f aca="false">CZ$10*SQRT(CZ$13)*CZ853*POWER(CZ$21,2/3)</f>
        <v>129.950684861592</v>
      </c>
      <c r="DA856" s="41" t="n">
        <f aca="false">DA$10*SQRT(DA$13)*DA853*POWER(DA$21,2/3)</f>
        <v>129.97997705728</v>
      </c>
      <c r="DB856" s="41" t="n">
        <f aca="false">DB$10*SQRT(DB$13)*DB853*POWER(DB$21,2/3)</f>
        <v>129.992859663423</v>
      </c>
      <c r="DC856" s="41" t="n">
        <f aca="false">DC$10*SQRT(DC$13)*DC853*POWER(DC$21,2/3)</f>
        <v>129.997449782868</v>
      </c>
      <c r="DD856" s="41" t="n">
        <f aca="false">DD$10*SQRT(DD$13)*DD853*POWER(DD$21,2/3)</f>
        <v>129.998355216383</v>
      </c>
      <c r="DE856" s="41" t="n">
        <f aca="false">DE$10*SQRT(DE$13)*DE853*POWER(DE$21,2/3)</f>
        <v>129.997606200869</v>
      </c>
      <c r="DF856" s="41" t="n">
        <f aca="false">DF$10*SQRT(DF$13)*DF853*POWER(DF$21,2/3)</f>
        <v>129.995675033514</v>
      </c>
      <c r="DG856" s="41" t="n">
        <f aca="false">DG$10*SQRT(DG$13)*DG853*POWER(DG$21,2/3)</f>
        <v>129.992171453141</v>
      </c>
      <c r="DH856" s="41" t="n">
        <f aca="false">DH$10*SQRT(DH$13)*DH853*POWER(DH$21,2/3)</f>
        <v>129.986126320713</v>
      </c>
      <c r="DI856" s="41" t="n">
        <f aca="false">DI$10*SQRT(DI$13)*DI853*POWER(DI$21,2/3)</f>
        <v>129.975972611848</v>
      </c>
      <c r="DJ856" s="41" t="n">
        <f aca="false">DJ$10*SQRT(DJ$13)*DJ853*POWER(DJ$21,2/3)</f>
        <v>129.95936935032</v>
      </c>
      <c r="DK856" s="41" t="n">
        <f aca="false">DK$10*SQRT(DK$13)*DK853*POWER(DK$21,2/3)</f>
        <v>129.932972746968</v>
      </c>
      <c r="DL856" s="41" t="n">
        <f aca="false">DL$10*SQRT(DL$13)*DL853*POWER(DL$21,2/3)</f>
        <v>129.89222687572</v>
      </c>
      <c r="DM856" s="41" t="n">
        <f aca="false">DM$10*SQRT(DM$13)*DM853*POWER(DM$21,2/3)</f>
        <v>129.831252150986</v>
      </c>
      <c r="DN856" s="41" t="n">
        <f aca="false">DN$10*SQRT(DN$13)*DN853*POWER(DN$21,2/3)</f>
        <v>129.742934675115</v>
      </c>
      <c r="DO856" s="41" t="n">
        <f aca="false">DO$10*SQRT(DO$13)*DO853*POWER(DO$21,2/3)</f>
        <v>129.619334594334</v>
      </c>
      <c r="DP856" s="41" t="n">
        <f aca="false">DP$10*SQRT(DP$13)*DP853*POWER(DP$21,2/3)</f>
        <v>129.452513960047</v>
      </c>
      <c r="DQ856" s="41" t="n">
        <f aca="false">DQ$10*SQRT(DQ$13)*DQ853*POWER(DQ$21,2/3)</f>
        <v>129.235815790698</v>
      </c>
      <c r="DR856" s="41" t="n">
        <f aca="false">DR$10*SQRT(DR$13)*DR853*POWER(DR$21,2/3)</f>
        <v>128.965497960345</v>
      </c>
      <c r="DS856" s="41" t="n">
        <f aca="false">DS$10*SQRT(DS$13)*DS853*POWER(DS$21,2/3)</f>
        <v>128.642453529661</v>
      </c>
      <c r="DT856" s="41" t="n">
        <f aca="false">DT$10*SQRT(DT$13)*DT853*POWER(DT$21,2/3)</f>
        <v>128.273581562064</v>
      </c>
      <c r="DU856" s="41" t="n">
        <f aca="false">DU$10*SQRT(DU$13)*DU853*POWER(DU$21,2/3)</f>
        <v>127.872287340881</v>
      </c>
    </row>
    <row r="857" s="41" customFormat="true" ht="12.75" hidden="false" customHeight="false" outlineLevel="0" collapsed="false">
      <c r="A857" s="43"/>
      <c r="B857" s="51" t="s">
        <v>22</v>
      </c>
      <c r="C857" s="52"/>
      <c r="D857" s="54" t="n">
        <f aca="false">D852-D$18</f>
        <v>-2.4723641761315E-005</v>
      </c>
      <c r="E857" s="54" t="n">
        <f aca="false">E852-E$18</f>
        <v>-2.47236417604269E-005</v>
      </c>
      <c r="F857" s="54" t="n">
        <f aca="false">F852-F$18</f>
        <v>-2.47236417586505E-005</v>
      </c>
      <c r="G857" s="54" t="n">
        <f aca="false">G852-G$18</f>
        <v>-2.47236417586505E-005</v>
      </c>
      <c r="H857" s="54" t="n">
        <f aca="false">H852-H$18</f>
        <v>-2.47236417568741E-005</v>
      </c>
      <c r="I857" s="54" t="n">
        <f aca="false">I852-I$18</f>
        <v>-2.47236417542096E-005</v>
      </c>
      <c r="J857" s="54" t="n">
        <f aca="false">J852-J$18</f>
        <v>-2.47236417542096E-005</v>
      </c>
      <c r="K857" s="54" t="n">
        <f aca="false">K852-K$18</f>
        <v>-2.47236417533214E-005</v>
      </c>
      <c r="L857" s="54" t="n">
        <f aca="false">L852-L$18</f>
        <v>-2.47236417515451E-005</v>
      </c>
      <c r="M857" s="54" t="n">
        <f aca="false">M852-M$18</f>
        <v>-2.47236417515451E-005</v>
      </c>
      <c r="N857" s="54" t="n">
        <f aca="false">N852-N$18</f>
        <v>-2.47236417515451E-005</v>
      </c>
      <c r="O857" s="54" t="n">
        <f aca="false">O852-O$18</f>
        <v>-2.47236417506569E-005</v>
      </c>
      <c r="P857" s="54" t="n">
        <f aca="false">P852-P$18</f>
        <v>-2.47236417488805E-005</v>
      </c>
      <c r="Q857" s="54" t="n">
        <f aca="false">Q852-Q$18</f>
        <v>-2.4723641746216E-005</v>
      </c>
      <c r="R857" s="54" t="n">
        <f aca="false">R852-R$18</f>
        <v>-2.4723641746216E-005</v>
      </c>
      <c r="S857" s="54" t="n">
        <f aca="false">S852-S$18</f>
        <v>-2.4723641746216E-005</v>
      </c>
      <c r="T857" s="54" t="n">
        <f aca="false">T852-T$18</f>
        <v>-2.47236417453278E-005</v>
      </c>
      <c r="U857" s="54" t="n">
        <f aca="false">U852-U$18</f>
        <v>-2.47236417444396E-005</v>
      </c>
      <c r="V857" s="54" t="n">
        <f aca="false">V852-V$18</f>
        <v>-2.47236417417751E-005</v>
      </c>
      <c r="W857" s="54" t="n">
        <f aca="false">W852-W$18</f>
        <v>-2.47236417417751E-005</v>
      </c>
      <c r="X857" s="54" t="n">
        <f aca="false">X852-X$18</f>
        <v>-2.47236417408869E-005</v>
      </c>
      <c r="Y857" s="54" t="n">
        <f aca="false">Y852-Y$18</f>
        <v>-2.47236417408869E-005</v>
      </c>
      <c r="Z857" s="54" t="n">
        <f aca="false">Z852-Z$18</f>
        <v>-2.47236417399987E-005</v>
      </c>
      <c r="AA857" s="54" t="n">
        <f aca="false">AA852-AA$18</f>
        <v>-2.47236417382224E-005</v>
      </c>
      <c r="AB857" s="54" t="n">
        <f aca="false">AB852-AB$18</f>
        <v>-2.47236417355579E-005</v>
      </c>
      <c r="AC857" s="54" t="n">
        <f aca="false">AC852-AC$18</f>
        <v>-2.47236417355579E-005</v>
      </c>
      <c r="AD857" s="54" t="n">
        <f aca="false">AD852-AD$18</f>
        <v>-2.47236417355579E-005</v>
      </c>
      <c r="AE857" s="54" t="n">
        <f aca="false">AE852-AE$18</f>
        <v>-2.47236417355579E-005</v>
      </c>
      <c r="AF857" s="54" t="n">
        <f aca="false">AF852-AF$18</f>
        <v>-2.47236417346697E-005</v>
      </c>
      <c r="AG857" s="54" t="n">
        <f aca="false">AG852-AG$18</f>
        <v>-2.47236417337815E-005</v>
      </c>
      <c r="AH857" s="54" t="n">
        <f aca="false">AH852-AH$18</f>
        <v>-2.47236417320051E-005</v>
      </c>
      <c r="AI857" s="54" t="n">
        <f aca="false">AI852-AI$18</f>
        <v>-2.47236417284524E-005</v>
      </c>
      <c r="AJ857" s="54" t="n">
        <f aca="false">AJ852-AJ$18</f>
        <v>-2.47236417284524E-005</v>
      </c>
      <c r="AK857" s="54" t="n">
        <f aca="false">AK852-AK$18</f>
        <v>-2.47236417284524E-005</v>
      </c>
      <c r="AL857" s="54" t="n">
        <f aca="false">AL852-AL$18</f>
        <v>-2.47236417284524E-005</v>
      </c>
      <c r="AM857" s="54" t="n">
        <f aca="false">AM852-AM$18</f>
        <v>-2.47236417275643E-005</v>
      </c>
      <c r="AN857" s="54" t="n">
        <f aca="false">AN852-AN$18</f>
        <v>-2.47236417266761E-005</v>
      </c>
      <c r="AO857" s="54" t="n">
        <f aca="false">AO852-AO$18</f>
        <v>-2.47236417240115E-005</v>
      </c>
      <c r="AP857" s="54" t="n">
        <f aca="false">AP852-AP$18</f>
        <v>-2.4723641721347E-005</v>
      </c>
      <c r="AQ857" s="54" t="n">
        <f aca="false">AQ852-AQ$18</f>
        <v>-2.4723641721347E-005</v>
      </c>
      <c r="AR857" s="54" t="n">
        <f aca="false">AR852-AR$18</f>
        <v>1.29602955876162E-005</v>
      </c>
      <c r="AS857" s="54" t="n">
        <f aca="false">AS852-AS$18</f>
        <v>1.29602955902808E-005</v>
      </c>
      <c r="AT857" s="54" t="n">
        <f aca="false">AT852-AT$18</f>
        <v>1.2960295591169E-005</v>
      </c>
      <c r="AU857" s="54" t="n">
        <f aca="false">AU852-AU$18</f>
        <v>1.29602955929453E-005</v>
      </c>
      <c r="AV857" s="54" t="n">
        <f aca="false">AV852-AV$18</f>
        <v>1.29602955947217E-005</v>
      </c>
      <c r="AW857" s="54" t="n">
        <f aca="false">AW852-AW$18</f>
        <v>1.29602955973862E-005</v>
      </c>
      <c r="AX857" s="54" t="n">
        <f aca="false">AX852-AX$18</f>
        <v>1.29602955991626E-005</v>
      </c>
      <c r="AY857" s="54" t="n">
        <f aca="false">AY852-AY$18</f>
        <v>1.29602956027153E-005</v>
      </c>
      <c r="AZ857" s="54" t="n">
        <f aca="false">AZ852-AZ$18</f>
        <v>1.29602956044916E-005</v>
      </c>
      <c r="BA857" s="54" t="n">
        <f aca="false">BA852-BA$18</f>
        <v>1.29602956071562E-005</v>
      </c>
      <c r="BB857" s="54" t="n">
        <f aca="false">BB852-BB$18</f>
        <v>1.29602956089325E-005</v>
      </c>
      <c r="BC857" s="54" t="n">
        <f aca="false">BC852-BC$18</f>
        <v>1.29602956098207E-005</v>
      </c>
      <c r="BD857" s="54" t="n">
        <f aca="false">BD852-BD$18</f>
        <v>1.29602956115971E-005</v>
      </c>
      <c r="BE857" s="54" t="n">
        <f aca="false">BE852-BE$18</f>
        <v>1.29602956124852E-005</v>
      </c>
      <c r="BF857" s="54" t="n">
        <f aca="false">BF852-BF$18</f>
        <v>1.2960295616038E-005</v>
      </c>
      <c r="BG857" s="54" t="n">
        <f aca="false">BG852-BG$18</f>
        <v>1.29602956187025E-005</v>
      </c>
      <c r="BH857" s="54" t="n">
        <f aca="false">BH852-BH$18</f>
        <v>1.29602956204788E-005</v>
      </c>
      <c r="BI857" s="54" t="n">
        <f aca="false">BI852-BI$18</f>
        <v>1.2960295621367E-005</v>
      </c>
      <c r="BJ857" s="54" t="n">
        <f aca="false">BJ852-BJ$18</f>
        <v>1.29602956222552E-005</v>
      </c>
      <c r="BK857" s="54" t="n">
        <f aca="false">BK852-BK$18</f>
        <v>1.29602956249197E-005</v>
      </c>
      <c r="BL857" s="54" t="n">
        <f aca="false">BL852-BL$18</f>
        <v>1.29602956266961E-005</v>
      </c>
      <c r="BM857" s="54" t="n">
        <f aca="false">BM852-BM$18</f>
        <v>1.29602956515651E-005</v>
      </c>
      <c r="BN857" s="54" t="n">
        <f aca="false">BN852-BN$18</f>
        <v>1.29602958212072E-005</v>
      </c>
      <c r="BO857" s="54" t="n">
        <f aca="false">BO852-BO$18</f>
        <v>1.29602967733344E-005</v>
      </c>
      <c r="BP857" s="54" t="n">
        <f aca="false">BP852-BP$18</f>
        <v>1.29603017098301E-005</v>
      </c>
      <c r="BQ857" s="54" t="n">
        <f aca="false">BQ852-BQ$18</f>
        <v>1.29603255787369E-005</v>
      </c>
      <c r="BR857" s="54" t="n">
        <f aca="false">BR852-BR$18</f>
        <v>1.2960433771303E-005</v>
      </c>
      <c r="BS857" s="54" t="n">
        <f aca="false">BS852-BS$18</f>
        <v>1.29608940226955E-005</v>
      </c>
      <c r="BT857" s="54" t="n">
        <f aca="false">BT852-BT$18</f>
        <v>1.29627329659154E-005</v>
      </c>
      <c r="BU857" s="54" t="n">
        <f aca="false">BU852-BU$18</f>
        <v>1.29696382200617E-005</v>
      </c>
      <c r="BV857" s="54" t="n">
        <f aca="false">BV852-BV$18</f>
        <v>1.29940181643473E-005</v>
      </c>
      <c r="BW857" s="54" t="n">
        <f aca="false">BW852-BW$18</f>
        <v>1.30749800459906E-005</v>
      </c>
      <c r="BX857" s="54" t="n">
        <f aca="false">BX852-BX$18</f>
        <v>1.33279264804553E-005</v>
      </c>
      <c r="BY857" s="54" t="n">
        <f aca="false">BY852-BY$18</f>
        <v>1.40715202225916E-005</v>
      </c>
      <c r="BZ857" s="54" t="n">
        <f aca="false">BZ852-BZ$18</f>
        <v>1.61284342510282E-005</v>
      </c>
      <c r="CA857" s="54" t="n">
        <f aca="false">CA852-CA$18</f>
        <v>2.14819541397571E-005</v>
      </c>
      <c r="CB857" s="54" t="n">
        <f aca="false">CB852-CB$18</f>
        <v>3.4589786534367E-005</v>
      </c>
      <c r="CC857" s="54" t="n">
        <f aca="false">CC852-CC$18</f>
        <v>6.47733962153563E-005</v>
      </c>
      <c r="CD857" s="54" t="n">
        <f aca="false">CD852-CD$18</f>
        <v>0.000130115850427215</v>
      </c>
      <c r="CE857" s="54" t="n">
        <f aca="false">CE852-CE$18</f>
        <v>0.000263036312458942</v>
      </c>
      <c r="CF857" s="54" t="n">
        <f aca="false">CF852-CF$18</f>
        <v>0.000325086089582038</v>
      </c>
      <c r="CG857" s="54" t="n">
        <f aca="false">CG852-CG$18</f>
        <v>0.000552111333592231</v>
      </c>
      <c r="CH857" s="54" t="n">
        <f aca="false">CH852-CH$18</f>
        <v>0.000901551282002311</v>
      </c>
      <c r="CI857" s="54" t="n">
        <f aca="false">CI852-CI$18</f>
        <v>0.00142227828976993</v>
      </c>
      <c r="CJ857" s="54" t="n">
        <f aca="false">CJ852-CJ$18</f>
        <v>0.00217218834487753</v>
      </c>
      <c r="CK857" s="54" t="n">
        <f aca="false">CK852-CK$18</f>
        <v>0.00321384891868282</v>
      </c>
      <c r="CL857" s="54" t="n">
        <f aca="false">CL852-CL$18</f>
        <v>0.00460650649487104</v>
      </c>
      <c r="CM857" s="54" t="n">
        <f aca="false">CM852-CM$18</f>
        <v>0.00639449497233469</v>
      </c>
      <c r="CN857" s="54" t="n">
        <f aca="false">CN852-CN$18</f>
        <v>0.00859334961840141</v>
      </c>
      <c r="CO857" s="54" t="n">
        <f aca="false">CO852-CO$18</f>
        <v>0.0111764702412984</v>
      </c>
      <c r="CP857" s="54" t="n">
        <f aca="false">CP852-CP$18</f>
        <v>0.0140664476408745</v>
      </c>
      <c r="CQ857" s="54" t="n">
        <f aca="false">CQ852-CQ$18</f>
        <v>0.0171354090345315</v>
      </c>
      <c r="CR857" s="54" t="n">
        <f aca="false">CR852-CR$18</f>
        <v>0.0202172869523782</v>
      </c>
      <c r="CS857" s="54" t="n">
        <f aca="false">CS852-CS$18</f>
        <v>0.0231316630500837</v>
      </c>
      <c r="CT857" s="54" t="n">
        <f aca="false">CT852-CT$18</f>
        <v>0.0257145985606668</v>
      </c>
      <c r="CU857" s="54" t="n">
        <f aca="false">CU852-CU$18</f>
        <v>0.0278483299150489</v>
      </c>
      <c r="CV857" s="54" t="n">
        <f aca="false">CV852-CV$18</f>
        <v>0.0294807971620801</v>
      </c>
      <c r="CW857" s="54" t="n">
        <f aca="false">CW852-CW$18</f>
        <v>0.0306287383684059</v>
      </c>
      <c r="CX857" s="54" t="n">
        <f aca="false">CX852-CX$18</f>
        <v>0.0313638128631795</v>
      </c>
      <c r="CY857" s="54" t="n">
        <f aca="false">CY852-CY$18</f>
        <v>0.0317874369746545</v>
      </c>
      <c r="CZ857" s="54" t="n">
        <f aca="false">CZ852-CZ$18</f>
        <v>0.0320036948212741</v>
      </c>
      <c r="DA857" s="54" t="n">
        <f aca="false">DA852-DA$18</f>
        <v>0.0320990396343774</v>
      </c>
      <c r="DB857" s="54" t="n">
        <f aca="false">DB852-DB$18</f>
        <v>0.0321331703654464</v>
      </c>
      <c r="DC857" s="54" t="n">
        <f aca="false">DC852-DC$18</f>
        <v>0.0321401026690282</v>
      </c>
      <c r="DD857" s="54" t="n">
        <f aca="false">DD852-DD$18</f>
        <v>0.0321349160682429</v>
      </c>
      <c r="DE857" s="54" t="n">
        <f aca="false">DE852-DE$18</f>
        <v>0.0321212267222759</v>
      </c>
      <c r="DF857" s="54" t="n">
        <f aca="false">DF852-DF$18</f>
        <v>0.0320963253540321</v>
      </c>
      <c r="DG857" s="54" t="n">
        <f aca="false">DG852-DG$18</f>
        <v>0.0320533027232399</v>
      </c>
      <c r="DH857" s="54" t="n">
        <f aca="false">DH852-DH$18</f>
        <v>0.0319809457457991</v>
      </c>
      <c r="DI857" s="54" t="n">
        <f aca="false">DI852-DI$18</f>
        <v>0.0318624702901389</v>
      </c>
      <c r="DJ857" s="54" t="n">
        <f aca="false">DJ852-DJ$18</f>
        <v>0.0316738542661279</v>
      </c>
      <c r="DK857" s="54" t="n">
        <f aca="false">DK852-DK$18</f>
        <v>0.0313822941366928</v>
      </c>
      <c r="DL857" s="54" t="n">
        <f aca="false">DL852-DL$18</f>
        <v>0.0309453463440532</v>
      </c>
      <c r="DM857" s="54" t="n">
        <f aca="false">DM852-DM$18</f>
        <v>0.0303114969065084</v>
      </c>
      <c r="DN857" s="54" t="n">
        <f aca="false">DN852-DN$18</f>
        <v>0.0294230193583804</v>
      </c>
      <c r="DO857" s="54" t="n">
        <f aca="false">DO852-DO$18</f>
        <v>0.0282218665069236</v>
      </c>
      <c r="DP857" s="54" t="n">
        <f aca="false">DP852-DP$18</f>
        <v>0.0266588598272641</v>
      </c>
      <c r="DQ857" s="54" t="n">
        <f aca="false">DQ852-DQ$18</f>
        <v>0.0247055270838275</v>
      </c>
      <c r="DR857" s="54" t="n">
        <f aca="false">DR852-DR$18</f>
        <v>0.0223666943024841</v>
      </c>
      <c r="DS857" s="54" t="n">
        <f aca="false">DS852-DS$18</f>
        <v>0.0196907005202631</v>
      </c>
      <c r="DT857" s="54" t="n">
        <f aca="false">DT852-DT$18</f>
        <v>0.0167734320026878</v>
      </c>
      <c r="DU857" s="54" t="n">
        <f aca="false">DU852-DU$18</f>
        <v>0.0137528802708744</v>
      </c>
    </row>
    <row r="858" s="41" customFormat="true" ht="12.75" hidden="false" customHeight="false" outlineLevel="0" collapsed="false">
      <c r="A858" s="46" t="n">
        <f aca="false">A852+$A$5</f>
        <v>119</v>
      </c>
      <c r="B858" s="32" t="s">
        <v>16</v>
      </c>
      <c r="C858" s="47"/>
      <c r="D858" s="48" t="n">
        <f aca="false">(-D$11+SQRT(D$11*D$11+4*D853*TAN(D$12*PI()/180)))/MAX(2*TAN(D$12*PI()/180),0.00001)</f>
        <v>0.999975276358239</v>
      </c>
      <c r="E858" s="48" t="n">
        <f aca="false">(-E$11+SQRT(E$11*E$11+4*E853*TAN(E$12*PI()/180)))/MAX(2*TAN(E$12*PI()/180),0.00001)</f>
        <v>0.99997527635824</v>
      </c>
      <c r="F858" s="48" t="n">
        <f aca="false">(-F$11+SQRT(F$11*F$11+4*F853*TAN(F$12*PI()/180)))/MAX(2*TAN(F$12*PI()/180),0.00001)</f>
        <v>0.999975276358241</v>
      </c>
      <c r="G858" s="48" t="n">
        <f aca="false">(-G$11+SQRT(G$11*G$11+4*G853*TAN(G$12*PI()/180)))/MAX(2*TAN(G$12*PI()/180),0.00001)</f>
        <v>0.999975276358241</v>
      </c>
      <c r="H858" s="48" t="n">
        <f aca="false">(-H$11+SQRT(H$11*H$11+4*H853*TAN(H$12*PI()/180)))/MAX(2*TAN(H$12*PI()/180),0.00001)</f>
        <v>0.999975276358243</v>
      </c>
      <c r="I858" s="48" t="n">
        <f aca="false">(-I$11+SQRT(I$11*I$11+4*I853*TAN(I$12*PI()/180)))/MAX(2*TAN(I$12*PI()/180),0.00001)</f>
        <v>0.999975276358246</v>
      </c>
      <c r="J858" s="48" t="n">
        <f aca="false">(-J$11+SQRT(J$11*J$11+4*J853*TAN(J$12*PI()/180)))/MAX(2*TAN(J$12*PI()/180),0.00001)</f>
        <v>0.999975276358246</v>
      </c>
      <c r="K858" s="48" t="n">
        <f aca="false">(-K$11+SQRT(K$11*K$11+4*K853*TAN(K$12*PI()/180)))/MAX(2*TAN(K$12*PI()/180),0.00001)</f>
        <v>0.999975276358247</v>
      </c>
      <c r="L858" s="48" t="n">
        <f aca="false">(-L$11+SQRT(L$11*L$11+4*L853*TAN(L$12*PI()/180)))/MAX(2*TAN(L$12*PI()/180),0.00001)</f>
        <v>0.999975276358249</v>
      </c>
      <c r="M858" s="48" t="n">
        <f aca="false">(-M$11+SQRT(M$11*M$11+4*M853*TAN(M$12*PI()/180)))/MAX(2*TAN(M$12*PI()/180),0.00001)</f>
        <v>0.999975276358249</v>
      </c>
      <c r="N858" s="48" t="n">
        <f aca="false">(-N$11+SQRT(N$11*N$11+4*N853*TAN(N$12*PI()/180)))/MAX(2*TAN(N$12*PI()/180),0.00001)</f>
        <v>0.999975276358249</v>
      </c>
      <c r="O858" s="48" t="n">
        <f aca="false">(-O$11+SQRT(O$11*O$11+4*O853*TAN(O$12*PI()/180)))/MAX(2*TAN(O$12*PI()/180),0.00001)</f>
        <v>0.999975276358249</v>
      </c>
      <c r="P858" s="48" t="n">
        <f aca="false">(-P$11+SQRT(P$11*P$11+4*P853*TAN(P$12*PI()/180)))/MAX(2*TAN(P$12*PI()/180),0.00001)</f>
        <v>0.999975276358251</v>
      </c>
      <c r="Q858" s="48" t="n">
        <f aca="false">(-Q$11+SQRT(Q$11*Q$11+4*Q853*TAN(Q$12*PI()/180)))/MAX(2*TAN(Q$12*PI()/180),0.00001)</f>
        <v>0.999975276358254</v>
      </c>
      <c r="R858" s="48" t="n">
        <f aca="false">(-R$11+SQRT(R$11*R$11+4*R853*TAN(R$12*PI()/180)))/MAX(2*TAN(R$12*PI()/180),0.00001)</f>
        <v>0.999975276358254</v>
      </c>
      <c r="S858" s="48" t="n">
        <f aca="false">(-S$11+SQRT(S$11*S$11+4*S853*TAN(S$12*PI()/180)))/MAX(2*TAN(S$12*PI()/180),0.00001)</f>
        <v>0.999975276358254</v>
      </c>
      <c r="T858" s="48" t="n">
        <f aca="false">(-T$11+SQRT(T$11*T$11+4*T853*TAN(T$12*PI()/180)))/MAX(2*TAN(T$12*PI()/180),0.00001)</f>
        <v>0.999975276358255</v>
      </c>
      <c r="U858" s="48" t="n">
        <f aca="false">(-U$11+SQRT(U$11*U$11+4*U853*TAN(U$12*PI()/180)))/MAX(2*TAN(U$12*PI()/180),0.00001)</f>
        <v>0.999975276358256</v>
      </c>
      <c r="V858" s="48" t="n">
        <f aca="false">(-V$11+SQRT(V$11*V$11+4*V853*TAN(V$12*PI()/180)))/MAX(2*TAN(V$12*PI()/180),0.00001)</f>
        <v>0.999975276358258</v>
      </c>
      <c r="W858" s="48" t="n">
        <f aca="false">(-W$11+SQRT(W$11*W$11+4*W853*TAN(W$12*PI()/180)))/MAX(2*TAN(W$12*PI()/180),0.00001)</f>
        <v>0.999975276358258</v>
      </c>
      <c r="X858" s="48" t="n">
        <f aca="false">(-X$11+SQRT(X$11*X$11+4*X853*TAN(X$12*PI()/180)))/MAX(2*TAN(X$12*PI()/180),0.00001)</f>
        <v>0.999975276358259</v>
      </c>
      <c r="Y858" s="48" t="n">
        <f aca="false">(-Y$11+SQRT(Y$11*Y$11+4*Y853*TAN(Y$12*PI()/180)))/MAX(2*TAN(Y$12*PI()/180),0.00001)</f>
        <v>0.999975276358259</v>
      </c>
      <c r="Z858" s="48" t="n">
        <f aca="false">(-Z$11+SQRT(Z$11*Z$11+4*Z853*TAN(Z$12*PI()/180)))/MAX(2*TAN(Z$12*PI()/180),0.00001)</f>
        <v>0.99997527635826</v>
      </c>
      <c r="AA858" s="48" t="n">
        <f aca="false">(-AA$11+SQRT(AA$11*AA$11+4*AA853*TAN(AA$12*PI()/180)))/MAX(2*TAN(AA$12*PI()/180),0.00001)</f>
        <v>0.999975276358262</v>
      </c>
      <c r="AB858" s="48" t="n">
        <f aca="false">(-AB$11+SQRT(AB$11*AB$11+4*AB853*TAN(AB$12*PI()/180)))/MAX(2*TAN(AB$12*PI()/180),0.00001)</f>
        <v>0.999975276358264</v>
      </c>
      <c r="AC858" s="48" t="n">
        <f aca="false">(-AC$11+SQRT(AC$11*AC$11+4*AC853*TAN(AC$12*PI()/180)))/MAX(2*TAN(AC$12*PI()/180),0.00001)</f>
        <v>0.999975276358264</v>
      </c>
      <c r="AD858" s="48" t="n">
        <f aca="false">(-AD$11+SQRT(AD$11*AD$11+4*AD853*TAN(AD$12*PI()/180)))/MAX(2*TAN(AD$12*PI()/180),0.00001)</f>
        <v>0.999975276358264</v>
      </c>
      <c r="AE858" s="48" t="n">
        <f aca="false">(-AE$11+SQRT(AE$11*AE$11+4*AE853*TAN(AE$12*PI()/180)))/MAX(2*TAN(AE$12*PI()/180),0.00001)</f>
        <v>0.999975276358264</v>
      </c>
      <c r="AF858" s="48" t="n">
        <f aca="false">(-AF$11+SQRT(AF$11*AF$11+4*AF853*TAN(AF$12*PI()/180)))/MAX(2*TAN(AF$12*PI()/180),0.00001)</f>
        <v>0.999975276358265</v>
      </c>
      <c r="AG858" s="48" t="n">
        <f aca="false">(-AG$11+SQRT(AG$11*AG$11+4*AG853*TAN(AG$12*PI()/180)))/MAX(2*TAN(AG$12*PI()/180),0.00001)</f>
        <v>0.999975276358266</v>
      </c>
      <c r="AH858" s="48" t="n">
        <f aca="false">(-AH$11+SQRT(AH$11*AH$11+4*AH853*TAN(AH$12*PI()/180)))/MAX(2*TAN(AH$12*PI()/180),0.00001)</f>
        <v>0.999975276358268</v>
      </c>
      <c r="AI858" s="48" t="n">
        <f aca="false">(-AI$11+SQRT(AI$11*AI$11+4*AI853*TAN(AI$12*PI()/180)))/MAX(2*TAN(AI$12*PI()/180),0.00001)</f>
        <v>0.999975276358272</v>
      </c>
      <c r="AJ858" s="48" t="n">
        <f aca="false">(-AJ$11+SQRT(AJ$11*AJ$11+4*AJ853*TAN(AJ$12*PI()/180)))/MAX(2*TAN(AJ$12*PI()/180),0.00001)</f>
        <v>0.999975276358272</v>
      </c>
      <c r="AK858" s="48" t="n">
        <f aca="false">(-AK$11+SQRT(AK$11*AK$11+4*AK853*TAN(AK$12*PI()/180)))/MAX(2*TAN(AK$12*PI()/180),0.00001)</f>
        <v>0.999975276358272</v>
      </c>
      <c r="AL858" s="48" t="n">
        <f aca="false">(-AL$11+SQRT(AL$11*AL$11+4*AL853*TAN(AL$12*PI()/180)))/MAX(2*TAN(AL$12*PI()/180),0.00001)</f>
        <v>0.999975276358272</v>
      </c>
      <c r="AM858" s="48" t="n">
        <f aca="false">(-AM$11+SQRT(AM$11*AM$11+4*AM853*TAN(AM$12*PI()/180)))/MAX(2*TAN(AM$12*PI()/180),0.00001)</f>
        <v>0.999975276358272</v>
      </c>
      <c r="AN858" s="48" t="n">
        <f aca="false">(-AN$11+SQRT(AN$11*AN$11+4*AN853*TAN(AN$12*PI()/180)))/MAX(2*TAN(AN$12*PI()/180),0.00001)</f>
        <v>0.999975276358273</v>
      </c>
      <c r="AO858" s="48" t="n">
        <f aca="false">(-AO$11+SQRT(AO$11*AO$11+4*AO853*TAN(AO$12*PI()/180)))/MAX(2*TAN(AO$12*PI()/180),0.00001)</f>
        <v>0.999975276358276</v>
      </c>
      <c r="AP858" s="48" t="n">
        <f aca="false">(-AP$11+SQRT(AP$11*AP$11+4*AP853*TAN(AP$12*PI()/180)))/MAX(2*TAN(AP$12*PI()/180),0.00001)</f>
        <v>0.999975276358279</v>
      </c>
      <c r="AQ858" s="48" t="n">
        <f aca="false">(-AQ$11+SQRT(AQ$11*AQ$11+4*AQ853*TAN(AQ$12*PI()/180)))/MAX(2*TAN(AQ$12*PI()/180),0.00001)</f>
        <v>0.999975276358279</v>
      </c>
      <c r="AR858" s="48" t="n">
        <f aca="false">(-AR$11+SQRT(AR$11*AR$11+4*AR853*TAN(AR$12*PI()/180)))/MAX(2*TAN(AR$12*PI()/180),0.00001)</f>
        <v>1.23001296029559</v>
      </c>
      <c r="AS858" s="48" t="n">
        <f aca="false">(-AS$11+SQRT(AS$11*AS$11+4*AS853*TAN(AS$12*PI()/180)))/MAX(2*TAN(AS$12*PI()/180),0.00001)</f>
        <v>1.23001296029559</v>
      </c>
      <c r="AT858" s="48" t="n">
        <f aca="false">(-AT$11+SQRT(AT$11*AT$11+4*AT853*TAN(AT$12*PI()/180)))/MAX(2*TAN(AT$12*PI()/180),0.00001)</f>
        <v>1.23001296029559</v>
      </c>
      <c r="AU858" s="48" t="n">
        <f aca="false">(-AU$11+SQRT(AU$11*AU$11+4*AU853*TAN(AU$12*PI()/180)))/MAX(2*TAN(AU$12*PI()/180),0.00001)</f>
        <v>1.23001296029559</v>
      </c>
      <c r="AV858" s="48" t="n">
        <f aca="false">(-AV$11+SQRT(AV$11*AV$11+4*AV853*TAN(AV$12*PI()/180)))/MAX(2*TAN(AV$12*PI()/180),0.00001)</f>
        <v>1.23001296029559</v>
      </c>
      <c r="AW858" s="48" t="n">
        <f aca="false">(-AW$11+SQRT(AW$11*AW$11+4*AW853*TAN(AW$12*PI()/180)))/MAX(2*TAN(AW$12*PI()/180),0.00001)</f>
        <v>1.2300129602956</v>
      </c>
      <c r="AX858" s="48" t="n">
        <f aca="false">(-AX$11+SQRT(AX$11*AX$11+4*AX853*TAN(AX$12*PI()/180)))/MAX(2*TAN(AX$12*PI()/180),0.00001)</f>
        <v>1.2300129602956</v>
      </c>
      <c r="AY858" s="48" t="n">
        <f aca="false">(-AY$11+SQRT(AY$11*AY$11+4*AY853*TAN(AY$12*PI()/180)))/MAX(2*TAN(AY$12*PI()/180),0.00001)</f>
        <v>1.2300129602956</v>
      </c>
      <c r="AZ858" s="48" t="n">
        <f aca="false">(-AZ$11+SQRT(AZ$11*AZ$11+4*AZ853*TAN(AZ$12*PI()/180)))/MAX(2*TAN(AZ$12*PI()/180),0.00001)</f>
        <v>1.2300129602956</v>
      </c>
      <c r="BA858" s="48" t="n">
        <f aca="false">(-BA$11+SQRT(BA$11*BA$11+4*BA853*TAN(BA$12*PI()/180)))/MAX(2*TAN(BA$12*PI()/180),0.00001)</f>
        <v>1.23001296029561</v>
      </c>
      <c r="BB858" s="48" t="n">
        <f aca="false">(-BB$11+SQRT(BB$11*BB$11+4*BB853*TAN(BB$12*PI()/180)))/MAX(2*TAN(BB$12*PI()/180),0.00001)</f>
        <v>1.23001296029561</v>
      </c>
      <c r="BC858" s="48" t="n">
        <f aca="false">(-BC$11+SQRT(BC$11*BC$11+4*BC853*TAN(BC$12*PI()/180)))/MAX(2*TAN(BC$12*PI()/180),0.00001)</f>
        <v>1.23001296029561</v>
      </c>
      <c r="BD858" s="48" t="n">
        <f aca="false">(-BD$11+SQRT(BD$11*BD$11+4*BD853*TAN(BD$12*PI()/180)))/MAX(2*TAN(BD$12*PI()/180),0.00001)</f>
        <v>1.23001296029561</v>
      </c>
      <c r="BE858" s="48" t="n">
        <f aca="false">(-BE$11+SQRT(BE$11*BE$11+4*BE853*TAN(BE$12*PI()/180)))/MAX(2*TAN(BE$12*PI()/180),0.00001)</f>
        <v>1.23001296029561</v>
      </c>
      <c r="BF858" s="48" t="n">
        <f aca="false">(-BF$11+SQRT(BF$11*BF$11+4*BF853*TAN(BF$12*PI()/180)))/MAX(2*TAN(BF$12*PI()/180),0.00001)</f>
        <v>1.23001296029562</v>
      </c>
      <c r="BG858" s="48" t="n">
        <f aca="false">(-BG$11+SQRT(BG$11*BG$11+4*BG853*TAN(BG$12*PI()/180)))/MAX(2*TAN(BG$12*PI()/180),0.00001)</f>
        <v>1.23001296029562</v>
      </c>
      <c r="BH858" s="48" t="n">
        <f aca="false">(-BH$11+SQRT(BH$11*BH$11+4*BH853*TAN(BH$12*PI()/180)))/MAX(2*TAN(BH$12*PI()/180),0.00001)</f>
        <v>1.23001296029562</v>
      </c>
      <c r="BI858" s="48" t="n">
        <f aca="false">(-BI$11+SQRT(BI$11*BI$11+4*BI853*TAN(BI$12*PI()/180)))/MAX(2*TAN(BI$12*PI()/180),0.00001)</f>
        <v>1.23001296029562</v>
      </c>
      <c r="BJ858" s="48" t="n">
        <f aca="false">(-BJ$11+SQRT(BJ$11*BJ$11+4*BJ853*TAN(BJ$12*PI()/180)))/MAX(2*TAN(BJ$12*PI()/180),0.00001)</f>
        <v>1.23001296029562</v>
      </c>
      <c r="BK858" s="48" t="n">
        <f aca="false">(-BK$11+SQRT(BK$11*BK$11+4*BK853*TAN(BK$12*PI()/180)))/MAX(2*TAN(BK$12*PI()/180),0.00001)</f>
        <v>1.23001296029563</v>
      </c>
      <c r="BL858" s="48" t="n">
        <f aca="false">(-BL$11+SQRT(BL$11*BL$11+4*BL853*TAN(BL$12*PI()/180)))/MAX(2*TAN(BL$12*PI()/180),0.00001)</f>
        <v>1.23001296029563</v>
      </c>
      <c r="BM858" s="48" t="n">
        <f aca="false">(-BM$11+SQRT(BM$11*BM$11+4*BM853*TAN(BM$12*PI()/180)))/MAX(2*TAN(BM$12*PI()/180),0.00001)</f>
        <v>1.23001296029563</v>
      </c>
      <c r="BN858" s="48" t="n">
        <f aca="false">(-BN$11+SQRT(BN$11*BN$11+4*BN853*TAN(BN$12*PI()/180)))/MAX(2*TAN(BN$12*PI()/180),0.00001)</f>
        <v>1.23001296029569</v>
      </c>
      <c r="BO858" s="48" t="n">
        <f aca="false">(-BO$11+SQRT(BO$11*BO$11+4*BO853*TAN(BO$12*PI()/180)))/MAX(2*TAN(BO$12*PI()/180),0.00001)</f>
        <v>1.23001296029604</v>
      </c>
      <c r="BP858" s="48" t="n">
        <f aca="false">(-BP$11+SQRT(BP$11*BP$11+4*BP853*TAN(BP$12*PI()/180)))/MAX(2*TAN(BP$12*PI()/180),0.00001)</f>
        <v>1.2300129602979</v>
      </c>
      <c r="BQ858" s="48" t="n">
        <f aca="false">(-BQ$11+SQRT(BQ$11*BQ$11+4*BQ853*TAN(BQ$12*PI()/180)))/MAX(2*TAN(BQ$12*PI()/180),0.00001)</f>
        <v>1.23001296030713</v>
      </c>
      <c r="BR858" s="48" t="n">
        <f aca="false">(-BR$11+SQRT(BR$11*BR$11+4*BR853*TAN(BR$12*PI()/180)))/MAX(2*TAN(BR$12*PI()/180),0.00001)</f>
        <v>1.23001296035016</v>
      </c>
      <c r="BS858" s="48" t="n">
        <f aca="false">(-BS$11+SQRT(BS$11*BS$11+4*BS853*TAN(BS$12*PI()/180)))/MAX(2*TAN(BS$12*PI()/180),0.00001)</f>
        <v>1.23001296053836</v>
      </c>
      <c r="BT858" s="48" t="n">
        <f aca="false">(-BT$11+SQRT(BT$11*BT$11+4*BT853*TAN(BT$12*PI()/180)))/MAX(2*TAN(BT$12*PI()/180),0.00001)</f>
        <v>1.23001296131189</v>
      </c>
      <c r="BU858" s="48" t="n">
        <f aca="false">(-BU$11+SQRT(BU$11*BU$11+4*BU853*TAN(BU$12*PI()/180)))/MAX(2*TAN(BU$12*PI()/180),0.00001)</f>
        <v>1.23001296430206</v>
      </c>
      <c r="BV858" s="48" t="n">
        <f aca="false">(-BV$11+SQRT(BV$11*BV$11+4*BV853*TAN(BV$12*PI()/180)))/MAX(2*TAN(BV$12*PI()/180),0.00001)</f>
        <v>1.23001297517811</v>
      </c>
      <c r="BW858" s="48" t="n">
        <f aca="false">(-BW$11+SQRT(BW$11*BW$11+4*BW853*TAN(BW$12*PI()/180)))/MAX(2*TAN(BW$12*PI()/180),0.00001)</f>
        <v>1.23001301241525</v>
      </c>
      <c r="BX858" s="48" t="n">
        <f aca="false">(-BX$11+SQRT(BX$11*BX$11+4*BX853*TAN(BX$12*PI()/180)))/MAX(2*TAN(BX$12*PI()/180),0.00001)</f>
        <v>1.23001313245742</v>
      </c>
      <c r="BY858" s="48" t="n">
        <f aca="false">(-BY$11+SQRT(BY$11*BY$11+4*BY853*TAN(BY$12*PI()/180)))/MAX(2*TAN(BY$12*PI()/180),0.00001)</f>
        <v>1.23001349689435</v>
      </c>
      <c r="BZ858" s="48" t="n">
        <f aca="false">(-BZ$11+SQRT(BZ$11*BZ$11+4*BZ853*TAN(BZ$12*PI()/180)))/MAX(2*TAN(BZ$12*PI()/180),0.00001)</f>
        <v>1.23001453891576</v>
      </c>
      <c r="CA858" s="48" t="n">
        <f aca="false">(-CA$11+SQRT(CA$11*CA$11+4*CA853*TAN(CA$12*PI()/180)))/MAX(2*TAN(CA$12*PI()/180),0.00001)</f>
        <v>1.23001734492255</v>
      </c>
      <c r="CB858" s="48" t="n">
        <f aca="false">(-CB$11+SQRT(CB$11*CB$11+4*CB853*TAN(CB$12*PI()/180)))/MAX(2*TAN(CB$12*PI()/180),0.00001)</f>
        <v>1.23002446046784</v>
      </c>
      <c r="CC858" s="48" t="n">
        <f aca="false">(-CC$11+SQRT(CC$11*CC$11+4*CC853*TAN(CC$12*PI()/180)))/MAX(2*TAN(CC$12*PI()/180),0.00001)</f>
        <v>1.23004144846366</v>
      </c>
      <c r="CD858" s="48" t="n">
        <f aca="false">(-CD$11+SQRT(CD$11*CD$11+4*CD853*TAN(CD$12*PI()/180)))/MAX(2*TAN(CD$12*PI()/180),0.00001)</f>
        <v>1.23007962131462</v>
      </c>
      <c r="CE858" s="48" t="n">
        <f aca="false">(-CE$11+SQRT(CE$11*CE$11+4*CE853*TAN(CE$12*PI()/180)))/MAX(2*TAN(CE$12*PI()/180),0.00001)</f>
        <v>1.23016031980388</v>
      </c>
      <c r="CF858" s="48" t="n">
        <f aca="false">(-CF$11+SQRT(CF$11*CF$11+4*CF853*TAN(CF$12*PI()/180)))/MAX(2*TAN(CF$12*PI()/180),0.00001)</f>
        <v>1.00018628545443</v>
      </c>
      <c r="CG858" s="48" t="n">
        <f aca="false">(-CG$11+SQRT(CG$11*CG$11+4*CG853*TAN(CG$12*PI()/180)))/MAX(2*TAN(CG$12*PI()/180),0.00001)</f>
        <v>1.00033180228196</v>
      </c>
      <c r="CH858" s="48" t="n">
        <f aca="false">(-CH$11+SQRT(CH$11*CH$11+4*CH853*TAN(CH$12*PI()/180)))/MAX(2*TAN(CH$12*PI()/180),0.00001)</f>
        <v>1.00056244907889</v>
      </c>
      <c r="CI858" s="48" t="n">
        <f aca="false">(-CI$11+SQRT(CI$11*CI$11+4*CI853*TAN(CI$12*PI()/180)))/MAX(2*TAN(CI$12*PI()/180),0.00001)</f>
        <v>1.00091695655476</v>
      </c>
      <c r="CJ858" s="48" t="n">
        <f aca="false">(-CJ$11+SQRT(CJ$11*CJ$11+4*CJ853*TAN(CJ$12*PI()/180)))/MAX(2*TAN(CJ$12*PI()/180),0.00001)</f>
        <v>1.00144446416217</v>
      </c>
      <c r="CK858" s="48" t="n">
        <f aca="false">(-CK$11+SQRT(CK$11*CK$11+4*CK853*TAN(CK$12*PI()/180)))/MAX(2*TAN(CK$12*PI()/180),0.00001)</f>
        <v>1.00220300629865</v>
      </c>
      <c r="CL858" s="48" t="n">
        <f aca="false">(-CL$11+SQRT(CL$11*CL$11+4*CL853*TAN(CL$12*PI()/180)))/MAX(2*TAN(CL$12*PI()/180),0.00001)</f>
        <v>1.00325505243038</v>
      </c>
      <c r="CM858" s="48" t="n">
        <f aca="false">(-CM$11+SQRT(CM$11*CM$11+4*CM853*TAN(CM$12*PI()/180)))/MAX(2*TAN(CM$12*PI()/180),0.00001)</f>
        <v>1.00465940805274</v>
      </c>
      <c r="CN858" s="48" t="n">
        <f aca="false">(-CN$11+SQRT(CN$11*CN$11+4*CN853*TAN(CN$12*PI()/180)))/MAX(2*TAN(CN$12*PI()/180),0.00001)</f>
        <v>1.00645955506246</v>
      </c>
      <c r="CO858" s="48" t="n">
        <f aca="false">(-CO$11+SQRT(CO$11*CO$11+4*CO853*TAN(CO$12*PI()/180)))/MAX(2*TAN(CO$12*PI()/180),0.00001)</f>
        <v>1.00866978180267</v>
      </c>
      <c r="CP858" s="48" t="n">
        <f aca="false">(-CP$11+SQRT(CP$11*CP$11+4*CP853*TAN(CP$12*PI()/180)))/MAX(2*TAN(CP$12*PI()/180),0.00001)</f>
        <v>1.01126198414769</v>
      </c>
      <c r="CQ858" s="48" t="n">
        <f aca="false">(-CQ$11+SQRT(CQ$11*CQ$11+4*CQ853*TAN(CQ$12*PI()/180)))/MAX(2*TAN(CQ$12*PI()/180),0.00001)</f>
        <v>1.01415725895195</v>
      </c>
      <c r="CR858" s="48" t="n">
        <f aca="false">(-CR$11+SQRT(CR$11*CR$11+4*CR853*TAN(CR$12*PI()/180)))/MAX(2*TAN(CR$12*PI()/180),0.00001)</f>
        <v>1.01722660263213</v>
      </c>
      <c r="CS858" s="48" t="n">
        <f aca="false">(-CS$11+SQRT(CS$11*CS$11+4*CS853*TAN(CS$12*PI()/180)))/MAX(2*TAN(CS$12*PI()/180),0.00001)</f>
        <v>1.02030352295115</v>
      </c>
      <c r="CT858" s="48" t="n">
        <f aca="false">(-CT$11+SQRT(CT$11*CT$11+4*CT853*TAN(CT$12*PI()/180)))/MAX(2*TAN(CT$12*PI()/180),0.00001)</f>
        <v>1.02320808971743</v>
      </c>
      <c r="CU858" s="48" t="n">
        <f aca="false">(-CU$11+SQRT(CU$11*CU$11+4*CU853*TAN(CU$12*PI()/180)))/MAX(2*TAN(CU$12*PI()/180),0.00001)</f>
        <v>1.02577773140467</v>
      </c>
      <c r="CV858" s="48" t="n">
        <f aca="false">(-CV$11+SQRT(CV$11*CV$11+4*CV853*TAN(CV$12*PI()/180)))/MAX(2*TAN(CV$12*PI()/180),0.00001)</f>
        <v>1.027896629405</v>
      </c>
      <c r="CW858" s="48" t="n">
        <f aca="false">(-CW$11+SQRT(CW$11*CW$11+4*CW853*TAN(CW$12*PI()/180)))/MAX(2*TAN(CW$12*PI()/180),0.00001)</f>
        <v>1.02951475974929</v>
      </c>
      <c r="CX858" s="48" t="n">
        <f aca="false">(-CX$11+SQRT(CX$11*CX$11+4*CX853*TAN(CX$12*PI()/180)))/MAX(2*TAN(CX$12*PI()/180),0.00001)</f>
        <v>1.0306504853027</v>
      </c>
      <c r="CY858" s="48" t="n">
        <f aca="false">(-CY$11+SQRT(CY$11*CY$11+4*CY853*TAN(CY$12*PI()/180)))/MAX(2*TAN(CY$12*PI()/180),0.00001)</f>
        <v>1.03137634532745</v>
      </c>
      <c r="CZ858" s="48" t="n">
        <f aca="false">(-CZ$11+SQRT(CZ$11*CZ$11+4*CZ853*TAN(CZ$12*PI()/180)))/MAX(2*TAN(CZ$12*PI()/180),0.00001)</f>
        <v>1.03179383462401</v>
      </c>
      <c r="DA858" s="48" t="n">
        <f aca="false">(-DA$11+SQRT(DA$11*DA$11+4*DA853*TAN(DA$12*PI()/180)))/MAX(2*TAN(DA$12*PI()/180),0.00001)</f>
        <v>1.03200651542066</v>
      </c>
      <c r="DB858" s="48" t="n">
        <f aca="false">(-DB$11+SQRT(DB$11*DB$11+4*DB853*TAN(DB$12*PI()/180)))/MAX(2*TAN(DB$12*PI()/180),0.00001)</f>
        <v>1.03210004932375</v>
      </c>
      <c r="DC858" s="48" t="n">
        <f aca="false">(-DC$11+SQRT(DC$11*DC$11+4*DC853*TAN(DC$12*PI()/180)))/MAX(2*TAN(DC$12*PI()/180),0.00001)</f>
        <v>1.03213337544333</v>
      </c>
      <c r="DD858" s="48" t="n">
        <f aca="false">(-DD$11+SQRT(DD$11*DD$11+4*DD853*TAN(DD$12*PI()/180)))/MAX(2*TAN(DD$12*PI()/180),0.00001)</f>
        <v>1.03213994923431</v>
      </c>
      <c r="DE858" s="48" t="n">
        <f aca="false">(-DE$11+SQRT(DE$11*DE$11+4*DE853*TAN(DE$12*PI()/180)))/MAX(2*TAN(DE$12*PI()/180),0.00001)</f>
        <v>1.0321345110979</v>
      </c>
      <c r="DF858" s="48" t="n">
        <f aca="false">(-DF$11+SQRT(DF$11*DF$11+4*DF853*TAN(DF$12*PI()/180)))/MAX(2*TAN(DF$12*PI()/180),0.00001)</f>
        <v>1.03212049006863</v>
      </c>
      <c r="DG858" s="48" t="n">
        <f aca="false">(-DG$11+SQRT(DG$11*DG$11+4*DG853*TAN(DG$12*PI()/180)))/MAX(2*TAN(DG$12*PI()/180),0.00001)</f>
        <v>1.03209505262349</v>
      </c>
      <c r="DH858" s="48" t="n">
        <f aca="false">(-DH$11+SQRT(DH$11*DH$11+4*DH853*TAN(DH$12*PI()/180)))/MAX(2*TAN(DH$12*PI()/180),0.00001)</f>
        <v>1.0320511622052</v>
      </c>
      <c r="DI858" s="48" t="n">
        <f aca="false">(-DI$11+SQRT(DI$11*DI$11+4*DI853*TAN(DI$12*PI()/180)))/MAX(2*TAN(DI$12*PI()/180),0.00001)</f>
        <v>1.03197744092956</v>
      </c>
      <c r="DJ858" s="48" t="n">
        <f aca="false">(-DJ$11+SQRT(DJ$11*DJ$11+4*DJ853*TAN(DJ$12*PI()/180)))/MAX(2*TAN(DJ$12*PI()/180),0.00001)</f>
        <v>1.0318568905625</v>
      </c>
      <c r="DK858" s="48" t="n">
        <f aca="false">(-DK$11+SQRT(DK$11*DK$11+4*DK853*TAN(DK$12*PI()/180)))/MAX(2*TAN(DK$12*PI()/180),0.00001)</f>
        <v>1.03166522926914</v>
      </c>
      <c r="DL858" s="48" t="n">
        <f aca="false">(-DL$11+SQRT(DL$11*DL$11+4*DL853*TAN(DL$12*PI()/180)))/MAX(2*TAN(DL$12*PI()/180),0.00001)</f>
        <v>1.03136936840052</v>
      </c>
      <c r="DM858" s="48" t="n">
        <f aca="false">(-DM$11+SQRT(DM$11*DM$11+4*DM853*TAN(DM$12*PI()/180)))/MAX(2*TAN(DM$12*PI()/180),0.00001)</f>
        <v>1.03092659618459</v>
      </c>
      <c r="DN858" s="48" t="n">
        <f aca="false">(-DN$11+SQRT(DN$11*DN$11+4*DN853*TAN(DN$12*PI()/180)))/MAX(2*TAN(DN$12*PI()/180),0.00001)</f>
        <v>1.0302852150274</v>
      </c>
      <c r="DO858" s="48" t="n">
        <f aca="false">(-DO$11+SQRT(DO$11*DO$11+4*DO853*TAN(DO$12*PI()/180)))/MAX(2*TAN(DO$12*PI()/180),0.00001)</f>
        <v>1.02938748918728</v>
      </c>
      <c r="DP858" s="48" t="n">
        <f aca="false">(-DP$11+SQRT(DP$11*DP$11+4*DP853*TAN(DP$12*PI()/180)))/MAX(2*TAN(DP$12*PI()/180),0.00001)</f>
        <v>1.02817563402618</v>
      </c>
      <c r="DQ858" s="48" t="n">
        <f aca="false">(-DQ$11+SQRT(DQ$11*DQ$11+4*DQ853*TAN(DQ$12*PI()/180)))/MAX(2*TAN(DQ$12*PI()/180),0.00001)</f>
        <v>1.02660108363326</v>
      </c>
      <c r="DR858" s="48" t="n">
        <f aca="false">(-DR$11+SQRT(DR$11*DR$11+4*DR853*TAN(DR$12*PI()/180)))/MAX(2*TAN(DR$12*PI()/180),0.00001)</f>
        <v>1.02463635061914</v>
      </c>
      <c r="DS858" s="48" t="n">
        <f aca="false">(-DS$11+SQRT(DS$11*DS$11+4*DS853*TAN(DS$12*PI()/180)))/MAX(2*TAN(DS$12*PI()/180),0.00001)</f>
        <v>1.02228754766673</v>
      </c>
      <c r="DT858" s="48" t="n">
        <f aca="false">(-DT$11+SQRT(DT$11*DT$11+4*DT853*TAN(DT$12*PI()/180)))/MAX(2*TAN(DT$12*PI()/180),0.00001)</f>
        <v>1.01960441949945</v>
      </c>
      <c r="DU858" s="48" t="n">
        <f aca="false">(-DU$11+SQRT(DU$11*DU$11+4*DU853*TAN(DU$12*PI()/180)))/MAX(2*TAN(DU$12*PI()/180),0.00001)</f>
        <v>1.01668409703599</v>
      </c>
    </row>
    <row r="859" s="41" customFormat="true" ht="12.75" hidden="false" customHeight="false" outlineLevel="0" collapsed="false">
      <c r="A859" s="40"/>
      <c r="B859" s="35" t="s">
        <v>17</v>
      </c>
      <c r="C859" s="47"/>
      <c r="D859" s="49" t="n">
        <f aca="false">D853+$A$5/$B$5*(C856-D856)</f>
        <v>10.9997033169101</v>
      </c>
      <c r="E859" s="49" t="n">
        <f aca="false">E853+$A$5/$B$5*(D856-E856)</f>
        <v>10.9997033169101</v>
      </c>
      <c r="F859" s="49" t="n">
        <f aca="false">F853+$A$5/$B$5*(E856-F856)</f>
        <v>10.9997033169102</v>
      </c>
      <c r="G859" s="49" t="n">
        <f aca="false">G853+$A$5/$B$5*(F856-G856)</f>
        <v>10.9997033169102</v>
      </c>
      <c r="H859" s="49" t="n">
        <f aca="false">H853+$A$5/$B$5*(G856-H856)</f>
        <v>10.9997033169102</v>
      </c>
      <c r="I859" s="49" t="n">
        <f aca="false">I853+$A$5/$B$5*(H856-I856)</f>
        <v>10.9997033169102</v>
      </c>
      <c r="J859" s="49" t="n">
        <f aca="false">J853+$A$5/$B$5*(I856-J856)</f>
        <v>10.9997033169102</v>
      </c>
      <c r="K859" s="49" t="n">
        <f aca="false">K853+$A$5/$B$5*(J856-K856)</f>
        <v>10.9997033169102</v>
      </c>
      <c r="L859" s="49" t="n">
        <f aca="false">L853+$A$5/$B$5*(K856-L856)</f>
        <v>10.9997033169102</v>
      </c>
      <c r="M859" s="49" t="n">
        <f aca="false">M853+$A$5/$B$5*(L856-M856)</f>
        <v>10.9997033169102</v>
      </c>
      <c r="N859" s="49" t="n">
        <f aca="false">N853+$A$5/$B$5*(M856-N856)</f>
        <v>10.9997033169102</v>
      </c>
      <c r="O859" s="49" t="n">
        <f aca="false">O853+$A$5/$B$5*(N856-O856)</f>
        <v>10.9997033169103</v>
      </c>
      <c r="P859" s="49" t="n">
        <f aca="false">P853+$A$5/$B$5*(O856-P856)</f>
        <v>10.9997033169103</v>
      </c>
      <c r="Q859" s="49" t="n">
        <f aca="false">Q853+$A$5/$B$5*(P856-Q856)</f>
        <v>10.9997033169103</v>
      </c>
      <c r="R859" s="49" t="n">
        <f aca="false">R853+$A$5/$B$5*(Q856-R856)</f>
        <v>10.9997033169103</v>
      </c>
      <c r="S859" s="49" t="n">
        <f aca="false">S853+$A$5/$B$5*(R856-S856)</f>
        <v>10.9997033169103</v>
      </c>
      <c r="T859" s="49" t="n">
        <f aca="false">T853+$A$5/$B$5*(S856-T856)</f>
        <v>10.9997033169103</v>
      </c>
      <c r="U859" s="49" t="n">
        <f aca="false">U853+$A$5/$B$5*(T856-U856)</f>
        <v>10.9997033169103</v>
      </c>
      <c r="V859" s="49" t="n">
        <f aca="false">V853+$A$5/$B$5*(U856-V856)</f>
        <v>10.9997033169104</v>
      </c>
      <c r="W859" s="49" t="n">
        <f aca="false">W853+$A$5/$B$5*(V856-W856)</f>
        <v>10.9997033169104</v>
      </c>
      <c r="X859" s="49" t="n">
        <f aca="false">X853+$A$5/$B$5*(W856-X856)</f>
        <v>10.9997033169104</v>
      </c>
      <c r="Y859" s="49" t="n">
        <f aca="false">Y853+$A$5/$B$5*(X856-Y856)</f>
        <v>10.9997033169104</v>
      </c>
      <c r="Z859" s="49" t="n">
        <f aca="false">Z853+$A$5/$B$5*(Y856-Z856)</f>
        <v>10.9997033169104</v>
      </c>
      <c r="AA859" s="49" t="n">
        <f aca="false">AA853+$A$5/$B$5*(Z856-AA856)</f>
        <v>10.9997033169104</v>
      </c>
      <c r="AB859" s="49" t="n">
        <f aca="false">AB853+$A$5/$B$5*(AA856-AB856)</f>
        <v>10.9997033169104</v>
      </c>
      <c r="AC859" s="49" t="n">
        <f aca="false">AC853+$A$5/$B$5*(AB856-AC856)</f>
        <v>10.9997033169104</v>
      </c>
      <c r="AD859" s="49" t="n">
        <f aca="false">AD853+$A$5/$B$5*(AC856-AD856)</f>
        <v>10.9997033169104</v>
      </c>
      <c r="AE859" s="49" t="n">
        <f aca="false">AE853+$A$5/$B$5*(AD856-AE856)</f>
        <v>10.9997033169104</v>
      </c>
      <c r="AF859" s="49" t="n">
        <f aca="false">AF853+$A$5/$B$5*(AE856-AF856)</f>
        <v>10.9997033169104</v>
      </c>
      <c r="AG859" s="49" t="n">
        <f aca="false">AG853+$A$5/$B$5*(AF856-AG856)</f>
        <v>10.9997033169105</v>
      </c>
      <c r="AH859" s="49" t="n">
        <f aca="false">AH853+$A$5/$B$5*(AG856-AH856)</f>
        <v>10.9997033169105</v>
      </c>
      <c r="AI859" s="49" t="n">
        <f aca="false">AI853+$A$5/$B$5*(AH856-AI856)</f>
        <v>10.9997033169105</v>
      </c>
      <c r="AJ859" s="49" t="n">
        <f aca="false">AJ853+$A$5/$B$5*(AI856-AJ856)</f>
        <v>10.9997033169105</v>
      </c>
      <c r="AK859" s="49" t="n">
        <f aca="false">AK853+$A$5/$B$5*(AJ856-AK856)</f>
        <v>10.9997033169105</v>
      </c>
      <c r="AL859" s="49" t="n">
        <f aca="false">AL853+$A$5/$B$5*(AK856-AL856)</f>
        <v>10.9997033169105</v>
      </c>
      <c r="AM859" s="49" t="n">
        <f aca="false">AM853+$A$5/$B$5*(AL856-AM856)</f>
        <v>10.9997033169105</v>
      </c>
      <c r="AN859" s="49" t="n">
        <f aca="false">AN853+$A$5/$B$5*(AM856-AN856)</f>
        <v>10.9997033169105</v>
      </c>
      <c r="AO859" s="49" t="n">
        <f aca="false">AO853+$A$5/$B$5*(AN856-AO856)</f>
        <v>10.9997033169106</v>
      </c>
      <c r="AP859" s="49" t="n">
        <f aca="false">AP853+$A$5/$B$5*(AO856-AP856)</f>
        <v>10.9997033169106</v>
      </c>
      <c r="AQ859" s="49" t="n">
        <f aca="false">AQ853+$A$5/$B$5*(AP856-AQ856)</f>
        <v>10.9997033169106</v>
      </c>
      <c r="AR859" s="49" t="n">
        <f aca="false">AR853+$A$5/$B$5*(AQ856-AR856)</f>
        <v>13.813061485451</v>
      </c>
      <c r="AS859" s="49" t="n">
        <f aca="false">AS853+$A$5/$B$5*(AR856-AS856)</f>
        <v>13.813061485451</v>
      </c>
      <c r="AT859" s="49" t="n">
        <f aca="false">AT853+$A$5/$B$5*(AS856-AT856)</f>
        <v>13.813061485451</v>
      </c>
      <c r="AU859" s="49" t="n">
        <f aca="false">AU853+$A$5/$B$5*(AT856-AU856)</f>
        <v>13.8130614854511</v>
      </c>
      <c r="AV859" s="49" t="n">
        <f aca="false">AV853+$A$5/$B$5*(AU856-AV856)</f>
        <v>13.8130614854511</v>
      </c>
      <c r="AW859" s="49" t="n">
        <f aca="false">AW853+$A$5/$B$5*(AV856-AW856)</f>
        <v>13.8130614854511</v>
      </c>
      <c r="AX859" s="49" t="n">
        <f aca="false">AX853+$A$5/$B$5*(AW856-AX856)</f>
        <v>13.8130614854511</v>
      </c>
      <c r="AY859" s="49" t="n">
        <f aca="false">AY853+$A$5/$B$5*(AX856-AY856)</f>
        <v>13.8130614854512</v>
      </c>
      <c r="AZ859" s="49" t="n">
        <f aca="false">AZ853+$A$5/$B$5*(AY856-AZ856)</f>
        <v>13.8130614854512</v>
      </c>
      <c r="BA859" s="49" t="n">
        <f aca="false">BA853+$A$5/$B$5*(AZ856-BA856)</f>
        <v>13.8130614854512</v>
      </c>
      <c r="BB859" s="49" t="n">
        <f aca="false">BB853+$A$5/$B$5*(BA856-BB856)</f>
        <v>13.8130614854513</v>
      </c>
      <c r="BC859" s="49" t="n">
        <f aca="false">BC853+$A$5/$B$5*(BB856-BC856)</f>
        <v>13.8130614854513</v>
      </c>
      <c r="BD859" s="49" t="n">
        <f aca="false">BD853+$A$5/$B$5*(BC856-BD856)</f>
        <v>13.8130614854513</v>
      </c>
      <c r="BE859" s="49" t="n">
        <f aca="false">BE853+$A$5/$B$5*(BD856-BE856)</f>
        <v>13.8130614854513</v>
      </c>
      <c r="BF859" s="49" t="n">
        <f aca="false">BF853+$A$5/$B$5*(BE856-BF856)</f>
        <v>13.8130614854513</v>
      </c>
      <c r="BG859" s="49" t="n">
        <f aca="false">BG853+$A$5/$B$5*(BF856-BG856)</f>
        <v>13.8130614854514</v>
      </c>
      <c r="BH859" s="49" t="n">
        <f aca="false">BH853+$A$5/$B$5*(BG856-BH856)</f>
        <v>13.8130614854514</v>
      </c>
      <c r="BI859" s="49" t="n">
        <f aca="false">BI853+$A$5/$B$5*(BH856-BI856)</f>
        <v>13.8130614854514</v>
      </c>
      <c r="BJ859" s="49" t="n">
        <f aca="false">BJ853+$A$5/$B$5*(BI856-BJ856)</f>
        <v>13.8130614854514</v>
      </c>
      <c r="BK859" s="49" t="n">
        <f aca="false">BK853+$A$5/$B$5*(BJ856-BK856)</f>
        <v>13.8130614854515</v>
      </c>
      <c r="BL859" s="49" t="n">
        <f aca="false">BL853+$A$5/$B$5*(BK856-BL856)</f>
        <v>13.8130614854515</v>
      </c>
      <c r="BM859" s="49" t="n">
        <f aca="false">BM853+$A$5/$B$5*(BL856-BM856)</f>
        <v>13.8130614854515</v>
      </c>
      <c r="BN859" s="49" t="n">
        <f aca="false">BN853+$A$5/$B$5*(BM856-BN856)</f>
        <v>13.8130614854517</v>
      </c>
      <c r="BO859" s="49" t="n">
        <f aca="false">BO853+$A$5/$B$5*(BN856-BO856)</f>
        <v>13.8130614854532</v>
      </c>
      <c r="BP859" s="49" t="n">
        <f aca="false">BP853+$A$5/$B$5*(BO856-BP856)</f>
        <v>13.8130614854619</v>
      </c>
      <c r="BQ859" s="49" t="n">
        <f aca="false">BQ853+$A$5/$B$5*(BP856-BQ856)</f>
        <v>13.8130614855059</v>
      </c>
      <c r="BR859" s="49" t="n">
        <f aca="false">BR853+$A$5/$B$5*(BQ856-BR856)</f>
        <v>13.8130614857167</v>
      </c>
      <c r="BS859" s="49" t="n">
        <f aca="false">BS853+$A$5/$B$5*(BR856-BS856)</f>
        <v>13.8130614866638</v>
      </c>
      <c r="BT859" s="49" t="n">
        <f aca="false">BT853+$A$5/$B$5*(BS856-BT856)</f>
        <v>13.813061490666</v>
      </c>
      <c r="BU859" s="49" t="n">
        <f aca="false">BU853+$A$5/$B$5*(BT856-BU856)</f>
        <v>13.8130615065802</v>
      </c>
      <c r="BV859" s="49" t="n">
        <f aca="false">BV853+$A$5/$B$5*(BU856-BV856)</f>
        <v>13.8130615661652</v>
      </c>
      <c r="BW859" s="49" t="n">
        <f aca="false">BW853+$A$5/$B$5*(BV856-BW856)</f>
        <v>13.8130617763175</v>
      </c>
      <c r="BX859" s="49" t="n">
        <f aca="false">BX853+$A$5/$B$5*(BW856-BX856)</f>
        <v>13.8130624747398</v>
      </c>
      <c r="BY859" s="49" t="n">
        <f aca="false">BY853+$A$5/$B$5*(BX856-BY856)</f>
        <v>13.8130646624257</v>
      </c>
      <c r="BZ859" s="49" t="n">
        <f aca="false">BZ853+$A$5/$B$5*(BY856-BZ856)</f>
        <v>13.8130711217711</v>
      </c>
      <c r="CA859" s="49" t="n">
        <f aca="false">CA853+$A$5/$B$5*(BZ856-CA856)</f>
        <v>13.8130890997787</v>
      </c>
      <c r="CB859" s="49" t="n">
        <f aca="false">CB853+$A$5/$B$5*(CA856-CB856)</f>
        <v>13.813136264371</v>
      </c>
      <c r="CC859" s="49" t="n">
        <f aca="false">CC853+$A$5/$B$5*(CB856-CC856)</f>
        <v>13.8132528764526</v>
      </c>
      <c r="CD859" s="49" t="n">
        <f aca="false">CD853+$A$5/$B$5*(CC856-CD856)</f>
        <v>13.8135245295485</v>
      </c>
      <c r="CE859" s="49" t="n">
        <f aca="false">CE853+$A$5/$B$5*(CD856-CE856)</f>
        <v>13.8141205742275</v>
      </c>
      <c r="CF859" s="49" t="n">
        <f aca="false">CF853+$A$5/$B$5*(CE856-CF856)</f>
        <v>11.0011971248226</v>
      </c>
      <c r="CG859" s="49" t="n">
        <f aca="false">CG853+$A$5/$B$5*(CF856-CG856)</f>
        <v>11.0022871201336</v>
      </c>
      <c r="CH859" s="49" t="n">
        <f aca="false">CH853+$A$5/$B$5*(CG856-CH856)</f>
        <v>11.0040636220403</v>
      </c>
      <c r="CI859" s="49" t="n">
        <f aca="false">CI853+$A$5/$B$5*(CH856-CI856)</f>
        <v>11.0068755691961</v>
      </c>
      <c r="CJ859" s="49" t="n">
        <f aca="false">CJ853+$A$5/$B$5*(CI856-CJ856)</f>
        <v>11.011191618886</v>
      </c>
      <c r="CK859" s="49" t="n">
        <f aca="false">CK853+$A$5/$B$5*(CJ856-CK856)</f>
        <v>11.0176050169459</v>
      </c>
      <c r="CL859" s="49" t="n">
        <f aca="false">CL853+$A$5/$B$5*(CK856-CL856)</f>
        <v>11.0268145698179</v>
      </c>
      <c r="CM859" s="49" t="n">
        <f aca="false">CM853+$A$5/$B$5*(CL856-CM856)</f>
        <v>11.0395700925766</v>
      </c>
      <c r="CN859" s="49" t="n">
        <f aca="false">CN853+$A$5/$B$5*(CM856-CN856)</f>
        <v>11.0565742420491</v>
      </c>
      <c r="CO859" s="49" t="n">
        <f aca="false">CO853+$A$5/$B$5*(CN856-CO856)</f>
        <v>11.0783419952987</v>
      </c>
      <c r="CP859" s="49" t="n">
        <f aca="false">CP853+$A$5/$B$5*(CO856-CP856)</f>
        <v>11.1050342941148</v>
      </c>
      <c r="CQ859" s="49" t="n">
        <f aca="false">CQ853+$A$5/$B$5*(CP856-CQ856)</f>
        <v>11.1363006273464</v>
      </c>
      <c r="CR859" s="49" t="n">
        <f aca="false">CR853+$A$5/$B$5*(CQ856-CR856)</f>
        <v>11.1711799867578</v>
      </c>
      <c r="CS859" s="49" t="n">
        <f aca="false">CS853+$A$5/$B$5*(CR856-CS856)</f>
        <v>11.2081116949397</v>
      </c>
      <c r="CT859" s="49" t="n">
        <f aca="false">CT853+$A$5/$B$5*(CS856-CT856)</f>
        <v>11.2450893539296</v>
      </c>
      <c r="CU859" s="49" t="n">
        <f aca="false">CU853+$A$5/$B$5*(CT856-CU856)</f>
        <v>11.2799516257968</v>
      </c>
      <c r="CV859" s="49" t="n">
        <f aca="false">CV853+$A$5/$B$5*(CU856-CV856)</f>
        <v>11.3107528309918</v>
      </c>
      <c r="CW859" s="49" t="n">
        <f aca="false">CW853+$A$5/$B$5*(CV856-CW856)</f>
        <v>11.3361149512187</v>
      </c>
      <c r="CX859" s="49" t="n">
        <f aca="false">CX853+$A$5/$B$5*(CW856-CX856)</f>
        <v>11.3554534363766</v>
      </c>
      <c r="CY859" s="49" t="n">
        <f aca="false">CY853+$A$5/$B$5*(CX856-CY856)</f>
        <v>11.369004284475</v>
      </c>
      <c r="CZ859" s="49" t="n">
        <f aca="false">CZ853+$A$5/$B$5*(CY856-CZ856)</f>
        <v>11.3776496057796</v>
      </c>
      <c r="DA859" s="49" t="n">
        <f aca="false">DA853+$A$5/$B$5*(CZ856-DA856)</f>
        <v>11.3826127654438</v>
      </c>
      <c r="DB859" s="49" t="n">
        <f aca="false">DB853+$A$5/$B$5*(DA856-DB856)</f>
        <v>11.3851359835295</v>
      </c>
      <c r="DC859" s="49" t="n">
        <f aca="false">DC853+$A$5/$B$5*(DB856-DC856)</f>
        <v>11.3862428989845</v>
      </c>
      <c r="DD859" s="49" t="n">
        <f aca="false">DD853+$A$5/$B$5*(DC856-DD856)</f>
        <v>11.3866354052997</v>
      </c>
      <c r="DE859" s="49" t="n">
        <f aca="false">DE853+$A$5/$B$5*(DD856-DE856)</f>
        <v>11.386710426297</v>
      </c>
      <c r="DF859" s="49" t="n">
        <f aca="false">DF853+$A$5/$B$5*(DE856-DF856)</f>
        <v>11.3866417559309</v>
      </c>
      <c r="DG859" s="49" t="n">
        <f aca="false">DG853+$A$5/$B$5*(DF856-DG856)</f>
        <v>11.3864685282166</v>
      </c>
      <c r="DH859" s="49" t="n">
        <f aca="false">DH853+$A$5/$B$5*(DG856-DH856)</f>
        <v>11.3861550597174</v>
      </c>
      <c r="DI859" s="49" t="n">
        <f aca="false">DI853+$A$5/$B$5*(DH856-DI856)</f>
        <v>11.3856149131366</v>
      </c>
      <c r="DJ859" s="49" t="n">
        <f aca="false">DJ853+$A$5/$B$5*(DI856-DJ856)</f>
        <v>11.3847088254562</v>
      </c>
      <c r="DK859" s="49" t="n">
        <f aca="false">DK853+$A$5/$B$5*(DJ856-DK856)</f>
        <v>11.3832291492592</v>
      </c>
      <c r="DL859" s="49" t="n">
        <f aca="false">DL853+$A$5/$B$5*(DK856-DL856)</f>
        <v>11.3808798571362</v>
      </c>
      <c r="DM859" s="49" t="n">
        <f aca="false">DM853+$A$5/$B$5*(DL856-DM856)</f>
        <v>11.377258460169</v>
      </c>
      <c r="DN859" s="49" t="n">
        <f aca="false">DN853+$A$5/$B$5*(DM856-DN856)</f>
        <v>11.3718467600271</v>
      </c>
      <c r="DO859" s="49" t="n">
        <f aca="false">DO853+$A$5/$B$5*(DN856-DO856)</f>
        <v>11.3640195016344</v>
      </c>
      <c r="DP859" s="49" t="n">
        <f aca="false">DP853+$A$5/$B$5*(DO856-DP856)</f>
        <v>11.3530812285813</v>
      </c>
      <c r="DQ859" s="49" t="n">
        <f aca="false">DQ853+$A$5/$B$5*(DP856-DQ856)</f>
        <v>11.3383399656443</v>
      </c>
      <c r="DR859" s="49" t="n">
        <f aca="false">DR853+$A$5/$B$5*(DQ856-DR856)</f>
        <v>11.3192201727816</v>
      </c>
      <c r="DS859" s="49" t="n">
        <f aca="false">DS853+$A$5/$B$5*(DR856-DS856)</f>
        <v>11.29540608339</v>
      </c>
      <c r="DT859" s="49" t="n">
        <f aca="false">DT853+$A$5/$B$5*(DS856-DT856)</f>
        <v>11.266991484503</v>
      </c>
      <c r="DU859" s="49" t="n">
        <f aca="false">DU853+$A$5/$B$5*(DT856-DU856)</f>
        <v>11.2345975323264</v>
      </c>
    </row>
    <row r="860" s="41" customFormat="true" ht="15.75" hidden="false" customHeight="false" outlineLevel="0" collapsed="false">
      <c r="A860" s="28"/>
      <c r="B860" s="4" t="s">
        <v>18</v>
      </c>
      <c r="C860" s="39"/>
      <c r="D860" s="13" t="n">
        <f aca="false">D$11+2*D858/COS(D$12*PI()/180)</f>
        <v>12.8283571957272</v>
      </c>
      <c r="E860" s="13" t="n">
        <f aca="false">E$11+2*E858/COS(E$12*PI()/180)</f>
        <v>12.8283571957272</v>
      </c>
      <c r="F860" s="13" t="n">
        <f aca="false">F$11+2*F858/COS(F$12*PI()/180)</f>
        <v>12.8283571957272</v>
      </c>
      <c r="G860" s="13" t="n">
        <f aca="false">G$11+2*G858/COS(G$12*PI()/180)</f>
        <v>12.8283571957272</v>
      </c>
      <c r="H860" s="13" t="n">
        <f aca="false">H$11+2*H858/COS(H$12*PI()/180)</f>
        <v>12.8283571957272</v>
      </c>
      <c r="I860" s="13" t="n">
        <f aca="false">I$11+2*I858/COS(I$12*PI()/180)</f>
        <v>12.8283571957272</v>
      </c>
      <c r="J860" s="13" t="n">
        <f aca="false">J$11+2*J858/COS(J$12*PI()/180)</f>
        <v>12.8283571957272</v>
      </c>
      <c r="K860" s="13" t="n">
        <f aca="false">K$11+2*K858/COS(K$12*PI()/180)</f>
        <v>12.8283571957272</v>
      </c>
      <c r="L860" s="13" t="n">
        <f aca="false">L$11+2*L858/COS(L$12*PI()/180)</f>
        <v>12.8283571957272</v>
      </c>
      <c r="M860" s="13" t="n">
        <f aca="false">M$11+2*M858/COS(M$12*PI()/180)</f>
        <v>12.8283571957272</v>
      </c>
      <c r="N860" s="13" t="n">
        <f aca="false">N$11+2*N858/COS(N$12*PI()/180)</f>
        <v>12.8283571957272</v>
      </c>
      <c r="O860" s="13" t="n">
        <f aca="false">O$11+2*O858/COS(O$12*PI()/180)</f>
        <v>12.8283571957272</v>
      </c>
      <c r="P860" s="13" t="n">
        <f aca="false">P$11+2*P858/COS(P$12*PI()/180)</f>
        <v>12.8283571957272</v>
      </c>
      <c r="Q860" s="13" t="n">
        <f aca="false">Q$11+2*Q858/COS(Q$12*PI()/180)</f>
        <v>12.8283571957273</v>
      </c>
      <c r="R860" s="13" t="n">
        <f aca="false">R$11+2*R858/COS(R$12*PI()/180)</f>
        <v>12.8283571957273</v>
      </c>
      <c r="S860" s="13" t="n">
        <f aca="false">S$11+2*S858/COS(S$12*PI()/180)</f>
        <v>12.8283571957273</v>
      </c>
      <c r="T860" s="13" t="n">
        <f aca="false">T$11+2*T858/COS(T$12*PI()/180)</f>
        <v>12.8283571957273</v>
      </c>
      <c r="U860" s="13" t="n">
        <f aca="false">U$11+2*U858/COS(U$12*PI()/180)</f>
        <v>12.8283571957273</v>
      </c>
      <c r="V860" s="13" t="n">
        <f aca="false">V$11+2*V858/COS(V$12*PI()/180)</f>
        <v>12.8283571957273</v>
      </c>
      <c r="W860" s="13" t="n">
        <f aca="false">W$11+2*W858/COS(W$12*PI()/180)</f>
        <v>12.8283571957273</v>
      </c>
      <c r="X860" s="13" t="n">
        <f aca="false">X$11+2*X858/COS(X$12*PI()/180)</f>
        <v>12.8283571957273</v>
      </c>
      <c r="Y860" s="13" t="n">
        <f aca="false">Y$11+2*Y858/COS(Y$12*PI()/180)</f>
        <v>12.8283571957273</v>
      </c>
      <c r="Z860" s="13" t="n">
        <f aca="false">Z$11+2*Z858/COS(Z$12*PI()/180)</f>
        <v>12.8283571957273</v>
      </c>
      <c r="AA860" s="13" t="n">
        <f aca="false">AA$11+2*AA858/COS(AA$12*PI()/180)</f>
        <v>12.8283571957273</v>
      </c>
      <c r="AB860" s="13" t="n">
        <f aca="false">AB$11+2*AB858/COS(AB$12*PI()/180)</f>
        <v>12.8283571957273</v>
      </c>
      <c r="AC860" s="13" t="n">
        <f aca="false">AC$11+2*AC858/COS(AC$12*PI()/180)</f>
        <v>12.8283571957273</v>
      </c>
      <c r="AD860" s="13" t="n">
        <f aca="false">AD$11+2*AD858/COS(AD$12*PI()/180)</f>
        <v>12.8283571957273</v>
      </c>
      <c r="AE860" s="13" t="n">
        <f aca="false">AE$11+2*AE858/COS(AE$12*PI()/180)</f>
        <v>12.8283571957273</v>
      </c>
      <c r="AF860" s="13" t="n">
        <f aca="false">AF$11+2*AF858/COS(AF$12*PI()/180)</f>
        <v>12.8283571957273</v>
      </c>
      <c r="AG860" s="13" t="n">
        <f aca="false">AG$11+2*AG858/COS(AG$12*PI()/180)</f>
        <v>12.8283571957273</v>
      </c>
      <c r="AH860" s="13" t="n">
        <f aca="false">AH$11+2*AH858/COS(AH$12*PI()/180)</f>
        <v>12.8283571957273</v>
      </c>
      <c r="AI860" s="13" t="n">
        <f aca="false">AI$11+2*AI858/COS(AI$12*PI()/180)</f>
        <v>12.8283571957273</v>
      </c>
      <c r="AJ860" s="13" t="n">
        <f aca="false">AJ$11+2*AJ858/COS(AJ$12*PI()/180)</f>
        <v>12.8283571957273</v>
      </c>
      <c r="AK860" s="13" t="n">
        <f aca="false">AK$11+2*AK858/COS(AK$12*PI()/180)</f>
        <v>12.8283571957273</v>
      </c>
      <c r="AL860" s="13" t="n">
        <f aca="false">AL$11+2*AL858/COS(AL$12*PI()/180)</f>
        <v>12.8283571957273</v>
      </c>
      <c r="AM860" s="13" t="n">
        <f aca="false">AM$11+2*AM858/COS(AM$12*PI()/180)</f>
        <v>12.8283571957273</v>
      </c>
      <c r="AN860" s="13" t="n">
        <f aca="false">AN$11+2*AN858/COS(AN$12*PI()/180)</f>
        <v>12.8283571957273</v>
      </c>
      <c r="AO860" s="13" t="n">
        <f aca="false">AO$11+2*AO858/COS(AO$12*PI()/180)</f>
        <v>12.8283571957273</v>
      </c>
      <c r="AP860" s="13" t="n">
        <f aca="false">AP$11+2*AP858/COS(AP$12*PI()/180)</f>
        <v>12.8283571957273</v>
      </c>
      <c r="AQ860" s="13" t="n">
        <f aca="false">AQ$11+2*AQ858/COS(AQ$12*PI()/180)</f>
        <v>12.8283571957273</v>
      </c>
      <c r="AR860" s="13" t="n">
        <f aca="false">AR$11+2*AR858/COS(AR$12*PI()/180)</f>
        <v>13.4790020206894</v>
      </c>
      <c r="AS860" s="13" t="n">
        <f aca="false">AS$11+2*AS858/COS(AS$12*PI()/180)</f>
        <v>13.4790020206894</v>
      </c>
      <c r="AT860" s="13" t="n">
        <f aca="false">AT$11+2*AT858/COS(AT$12*PI()/180)</f>
        <v>13.4790020206894</v>
      </c>
      <c r="AU860" s="13" t="n">
        <f aca="false">AU$11+2*AU858/COS(AU$12*PI()/180)</f>
        <v>13.4790020206894</v>
      </c>
      <c r="AV860" s="13" t="n">
        <f aca="false">AV$11+2*AV858/COS(AV$12*PI()/180)</f>
        <v>13.4790020206894</v>
      </c>
      <c r="AW860" s="13" t="n">
        <f aca="false">AW$11+2*AW858/COS(AW$12*PI()/180)</f>
        <v>13.4790020206894</v>
      </c>
      <c r="AX860" s="13" t="n">
        <f aca="false">AX$11+2*AX858/COS(AX$12*PI()/180)</f>
        <v>13.4790020206894</v>
      </c>
      <c r="AY860" s="13" t="n">
        <f aca="false">AY$11+2*AY858/COS(AY$12*PI()/180)</f>
        <v>13.4790020206894</v>
      </c>
      <c r="AZ860" s="13" t="n">
        <f aca="false">AZ$11+2*AZ858/COS(AZ$12*PI()/180)</f>
        <v>13.4790020206894</v>
      </c>
      <c r="BA860" s="13" t="n">
        <f aca="false">BA$11+2*BA858/COS(BA$12*PI()/180)</f>
        <v>13.4790020206895</v>
      </c>
      <c r="BB860" s="13" t="n">
        <f aca="false">BB$11+2*BB858/COS(BB$12*PI()/180)</f>
        <v>13.4790020206895</v>
      </c>
      <c r="BC860" s="13" t="n">
        <f aca="false">BC$11+2*BC858/COS(BC$12*PI()/180)</f>
        <v>13.4790020206895</v>
      </c>
      <c r="BD860" s="13" t="n">
        <f aca="false">BD$11+2*BD858/COS(BD$12*PI()/180)</f>
        <v>13.4790020206895</v>
      </c>
      <c r="BE860" s="13" t="n">
        <f aca="false">BE$11+2*BE858/COS(BE$12*PI()/180)</f>
        <v>13.4790020206895</v>
      </c>
      <c r="BF860" s="13" t="n">
        <f aca="false">BF$11+2*BF858/COS(BF$12*PI()/180)</f>
        <v>13.4790020206895</v>
      </c>
      <c r="BG860" s="13" t="n">
        <f aca="false">BG$11+2*BG858/COS(BG$12*PI()/180)</f>
        <v>13.4790020206895</v>
      </c>
      <c r="BH860" s="13" t="n">
        <f aca="false">BH$11+2*BH858/COS(BH$12*PI()/180)</f>
        <v>13.4790020206895</v>
      </c>
      <c r="BI860" s="13" t="n">
        <f aca="false">BI$11+2*BI858/COS(BI$12*PI()/180)</f>
        <v>13.4790020206895</v>
      </c>
      <c r="BJ860" s="13" t="n">
        <f aca="false">BJ$11+2*BJ858/COS(BJ$12*PI()/180)</f>
        <v>13.4790020206895</v>
      </c>
      <c r="BK860" s="13" t="n">
        <f aca="false">BK$11+2*BK858/COS(BK$12*PI()/180)</f>
        <v>13.4790020206895</v>
      </c>
      <c r="BL860" s="13" t="n">
        <f aca="false">BL$11+2*BL858/COS(BL$12*PI()/180)</f>
        <v>13.4790020206895</v>
      </c>
      <c r="BM860" s="13" t="n">
        <f aca="false">BM$11+2*BM858/COS(BM$12*PI()/180)</f>
        <v>13.4790020206895</v>
      </c>
      <c r="BN860" s="13" t="n">
        <f aca="false">BN$11+2*BN858/COS(BN$12*PI()/180)</f>
        <v>13.4790020206897</v>
      </c>
      <c r="BO860" s="13" t="n">
        <f aca="false">BO$11+2*BO858/COS(BO$12*PI()/180)</f>
        <v>13.4790020206907</v>
      </c>
      <c r="BP860" s="13" t="n">
        <f aca="false">BP$11+2*BP858/COS(BP$12*PI()/180)</f>
        <v>13.4790020206959</v>
      </c>
      <c r="BQ860" s="13" t="n">
        <f aca="false">BQ$11+2*BQ858/COS(BQ$12*PI()/180)</f>
        <v>13.4790020207221</v>
      </c>
      <c r="BR860" s="13" t="n">
        <f aca="false">BR$11+2*BR858/COS(BR$12*PI()/180)</f>
        <v>13.4790020208438</v>
      </c>
      <c r="BS860" s="13" t="n">
        <f aca="false">BS$11+2*BS858/COS(BS$12*PI()/180)</f>
        <v>13.479002021376</v>
      </c>
      <c r="BT860" s="13" t="n">
        <f aca="false">BT$11+2*BT858/COS(BT$12*PI()/180)</f>
        <v>13.4790020235639</v>
      </c>
      <c r="BU860" s="13" t="n">
        <f aca="false">BU$11+2*BU858/COS(BU$12*PI()/180)</f>
        <v>13.4790020320214</v>
      </c>
      <c r="BV860" s="13" t="n">
        <f aca="false">BV$11+2*BV858/COS(BV$12*PI()/180)</f>
        <v>13.4790020627835</v>
      </c>
      <c r="BW860" s="13" t="n">
        <f aca="false">BW$11+2*BW858/COS(BW$12*PI()/180)</f>
        <v>13.4790021681061</v>
      </c>
      <c r="BX860" s="13" t="n">
        <f aca="false">BX$11+2*BX858/COS(BX$12*PI()/180)</f>
        <v>13.4790025076366</v>
      </c>
      <c r="BY860" s="13" t="n">
        <f aca="false">BY$11+2*BY858/COS(BY$12*PI()/180)</f>
        <v>13.4790035384199</v>
      </c>
      <c r="BZ860" s="13" t="n">
        <f aca="false">BZ$11+2*BZ858/COS(BZ$12*PI()/180)</f>
        <v>13.4790064857015</v>
      </c>
      <c r="CA860" s="13" t="n">
        <f aca="false">CA$11+2*CA858/COS(CA$12*PI()/180)</f>
        <v>13.4790144222872</v>
      </c>
      <c r="CB860" s="13" t="n">
        <f aca="false">CB$11+2*CB858/COS(CB$12*PI()/180)</f>
        <v>13.4790345480885</v>
      </c>
      <c r="CC860" s="13" t="n">
        <f aca="false">CC$11+2*CC858/COS(CC$12*PI()/180)</f>
        <v>13.4790825973967</v>
      </c>
      <c r="CD860" s="13" t="n">
        <f aca="false">CD$11+2*CD858/COS(CD$12*PI()/180)</f>
        <v>13.4791905665238</v>
      </c>
      <c r="CE860" s="13" t="n">
        <f aca="false">CE$11+2*CE858/COS(CE$12*PI()/180)</f>
        <v>13.4794188163197</v>
      </c>
      <c r="CF860" s="13" t="n">
        <f aca="false">CF$11+2*CF858/COS(CF$12*PI()/180)</f>
        <v>12.8289540195785</v>
      </c>
      <c r="CG860" s="13" t="n">
        <f aca="false">CG$11+2*CG858/COS(CG$12*PI()/180)</f>
        <v>12.8293656033206</v>
      </c>
      <c r="CH860" s="13" t="n">
        <f aca="false">CH$11+2*CH858/COS(CH$12*PI()/180)</f>
        <v>12.8300179709772</v>
      </c>
      <c r="CI860" s="13" t="n">
        <f aca="false">CI$11+2*CI858/COS(CI$12*PI()/180)</f>
        <v>12.8310206695379</v>
      </c>
      <c r="CJ860" s="13" t="n">
        <f aca="false">CJ$11+2*CJ858/COS(CJ$12*PI()/180)</f>
        <v>12.8325126863632</v>
      </c>
      <c r="CK860" s="13" t="n">
        <f aca="false">CK$11+2*CK858/COS(CK$12*PI()/180)</f>
        <v>12.8346581675173</v>
      </c>
      <c r="CL860" s="13" t="n">
        <f aca="false">CL$11+2*CL858/COS(CL$12*PI()/180)</f>
        <v>12.8376338033327</v>
      </c>
      <c r="CM860" s="13" t="n">
        <f aca="false">CM$11+2*CM858/COS(CM$12*PI()/180)</f>
        <v>12.8416059208678</v>
      </c>
      <c r="CN860" s="13" t="n">
        <f aca="false">CN$11+2*CN858/COS(CN$12*PI()/180)</f>
        <v>12.8466975054987</v>
      </c>
      <c r="CO860" s="13" t="n">
        <f aca="false">CO$11+2*CO858/COS(CO$12*PI()/180)</f>
        <v>12.8529489707625</v>
      </c>
      <c r="CP860" s="13" t="n">
        <f aca="false">CP$11+2*CP858/COS(CP$12*PI()/180)</f>
        <v>12.860280826188</v>
      </c>
      <c r="CQ860" s="13" t="n">
        <f aca="false">CQ$11+2*CQ858/COS(CQ$12*PI()/180)</f>
        <v>12.8684698999779</v>
      </c>
      <c r="CR860" s="13" t="n">
        <f aca="false">CR$11+2*CR858/COS(CR$12*PI()/180)</f>
        <v>12.8771513148981</v>
      </c>
      <c r="CS860" s="13" t="n">
        <f aca="false">CS$11+2*CS858/COS(CS$12*PI()/180)</f>
        <v>12.8858541597891</v>
      </c>
      <c r="CT860" s="13" t="n">
        <f aca="false">CT$11+2*CT858/COS(CT$12*PI()/180)</f>
        <v>12.8940695152165</v>
      </c>
      <c r="CU860" s="13" t="n">
        <f aca="false">CU$11+2*CU858/COS(CU$12*PI()/180)</f>
        <v>12.9013375594656</v>
      </c>
      <c r="CV860" s="13" t="n">
        <f aca="false">CV$11+2*CV858/COS(CV$12*PI()/180)</f>
        <v>12.9073307080443</v>
      </c>
      <c r="CW860" s="13" t="n">
        <f aca="false">CW$11+2*CW858/COS(CW$12*PI()/180)</f>
        <v>12.9119074718014</v>
      </c>
      <c r="CX860" s="13" t="n">
        <f aca="false">CX$11+2*CX858/COS(CX$12*PI()/180)</f>
        <v>12.915119788763</v>
      </c>
      <c r="CY860" s="13" t="n">
        <f aca="false">CY$11+2*CY858/COS(CY$12*PI()/180)</f>
        <v>12.9171728309458</v>
      </c>
      <c r="CZ860" s="13" t="n">
        <f aca="false">CZ$11+2*CZ858/COS(CZ$12*PI()/180)</f>
        <v>12.9183536689964</v>
      </c>
      <c r="DA860" s="13" t="n">
        <f aca="false">DA$11+2*DA858/COS(DA$12*PI()/180)</f>
        <v>12.9189552211306</v>
      </c>
      <c r="DB860" s="13" t="n">
        <f aca="false">DB$11+2*DB858/COS(DB$12*PI()/180)</f>
        <v>12.9192197749592</v>
      </c>
      <c r="DC860" s="13" t="n">
        <f aca="false">DC$11+2*DC858/COS(DC$12*PI()/180)</f>
        <v>12.9193140354597</v>
      </c>
      <c r="DD860" s="13" t="n">
        <f aca="false">DD$11+2*DD858/COS(DD$12*PI()/180)</f>
        <v>12.9193326289485</v>
      </c>
      <c r="DE860" s="13" t="n">
        <f aca="false">DE$11+2*DE858/COS(DE$12*PI()/180)</f>
        <v>12.9193172475759</v>
      </c>
      <c r="DF860" s="13" t="n">
        <f aca="false">DF$11+2*DF858/COS(DF$12*PI()/180)</f>
        <v>12.9192775901164</v>
      </c>
      <c r="DG860" s="13" t="n">
        <f aca="false">DG$11+2*DG858/COS(DG$12*PI()/180)</f>
        <v>12.9192056421566</v>
      </c>
      <c r="DH860" s="13" t="n">
        <f aca="false">DH$11+2*DH858/COS(DH$12*PI()/180)</f>
        <v>12.919081501307</v>
      </c>
      <c r="DI860" s="13" t="n">
        <f aca="false">DI$11+2*DI858/COS(DI$12*PI()/180)</f>
        <v>12.9188729860513</v>
      </c>
      <c r="DJ860" s="13" t="n">
        <f aca="false">DJ$11+2*DJ858/COS(DJ$12*PI()/180)</f>
        <v>12.9185320181232</v>
      </c>
      <c r="DK860" s="13" t="n">
        <f aca="false">DK$11+2*DK858/COS(DK$12*PI()/180)</f>
        <v>12.9179899181223</v>
      </c>
      <c r="DL860" s="13" t="n">
        <f aca="false">DL$11+2*DL858/COS(DL$12*PI()/180)</f>
        <v>12.9171530972164</v>
      </c>
      <c r="DM860" s="13" t="n">
        <f aca="false">DM$11+2*DM858/COS(DM$12*PI()/180)</f>
        <v>12.9159007482707</v>
      </c>
      <c r="DN860" s="13" t="n">
        <f aca="false">DN$11+2*DN858/COS(DN$12*PI()/180)</f>
        <v>12.9140866484085</v>
      </c>
      <c r="DO860" s="13" t="n">
        <f aca="false">DO$11+2*DO858/COS(DO$12*PI()/180)</f>
        <v>12.9115474962917</v>
      </c>
      <c r="DP860" s="13" t="n">
        <f aca="false">DP$11+2*DP858/COS(DP$12*PI()/180)</f>
        <v>12.9081198522828</v>
      </c>
      <c r="DQ860" s="13" t="n">
        <f aca="false">DQ$11+2*DQ858/COS(DQ$12*PI()/180)</f>
        <v>12.9036663512422</v>
      </c>
      <c r="DR860" s="13" t="n">
        <f aca="false">DR$11+2*DR858/COS(DR$12*PI()/180)</f>
        <v>12.8981092470921</v>
      </c>
      <c r="DS860" s="13" t="n">
        <f aca="false">DS$11+2*DS858/COS(DS$12*PI()/180)</f>
        <v>12.8914658291109</v>
      </c>
      <c r="DT860" s="13" t="n">
        <f aca="false">DT$11+2*DT858/COS(DT$12*PI()/180)</f>
        <v>12.8838767966233</v>
      </c>
      <c r="DU860" s="13" t="n">
        <f aca="false">DU$11+2*DU858/COS(DU$12*PI()/180)</f>
        <v>12.8756168773547</v>
      </c>
    </row>
    <row r="861" s="41" customFormat="true" ht="15.75" hidden="false" customHeight="false" outlineLevel="0" collapsed="false">
      <c r="A861" s="40"/>
      <c r="B861" s="38" t="s">
        <v>19</v>
      </c>
      <c r="C861" s="39"/>
      <c r="D861" s="40" t="n">
        <f aca="false">D859/D860</f>
        <v>0.857452216919391</v>
      </c>
      <c r="E861" s="40" t="n">
        <f aca="false">E859/E860</f>
        <v>0.857452216919392</v>
      </c>
      <c r="F861" s="40" t="n">
        <f aca="false">F859/F860</f>
        <v>0.857452216919394</v>
      </c>
      <c r="G861" s="40" t="n">
        <f aca="false">G859/G860</f>
        <v>0.857452216919394</v>
      </c>
      <c r="H861" s="40" t="n">
        <f aca="false">H859/H860</f>
        <v>0.857452216919395</v>
      </c>
      <c r="I861" s="40" t="n">
        <f aca="false">I859/I860</f>
        <v>0.857452216919397</v>
      </c>
      <c r="J861" s="40" t="n">
        <f aca="false">J859/J860</f>
        <v>0.857452216919397</v>
      </c>
      <c r="K861" s="40" t="n">
        <f aca="false">K859/K860</f>
        <v>0.857452216919397</v>
      </c>
      <c r="L861" s="40" t="n">
        <f aca="false">L859/L860</f>
        <v>0.857452216919398</v>
      </c>
      <c r="M861" s="40" t="n">
        <f aca="false">M859/M860</f>
        <v>0.857452216919399</v>
      </c>
      <c r="N861" s="40" t="n">
        <f aca="false">N859/N860</f>
        <v>0.857452216919399</v>
      </c>
      <c r="O861" s="40" t="n">
        <f aca="false">O859/O860</f>
        <v>0.857452216919399</v>
      </c>
      <c r="P861" s="40" t="n">
        <f aca="false">P859/P860</f>
        <v>0.8574522169194</v>
      </c>
      <c r="Q861" s="40" t="n">
        <f aca="false">Q859/Q860</f>
        <v>0.857452216919402</v>
      </c>
      <c r="R861" s="40" t="n">
        <f aca="false">R859/R860</f>
        <v>0.857452216919402</v>
      </c>
      <c r="S861" s="40" t="n">
        <f aca="false">S859/S860</f>
        <v>0.857452216919403</v>
      </c>
      <c r="T861" s="40" t="n">
        <f aca="false">T859/T860</f>
        <v>0.857452216919403</v>
      </c>
      <c r="U861" s="40" t="n">
        <f aca="false">U859/U860</f>
        <v>0.857452216919405</v>
      </c>
      <c r="V861" s="40" t="n">
        <f aca="false">V859/V860</f>
        <v>0.857452216919406</v>
      </c>
      <c r="W861" s="40" t="n">
        <f aca="false">W859/W860</f>
        <v>0.857452216919406</v>
      </c>
      <c r="X861" s="40" t="n">
        <f aca="false">X859/X860</f>
        <v>0.857452216919406</v>
      </c>
      <c r="Y861" s="40" t="n">
        <f aca="false">Y859/Y860</f>
        <v>0.857452216919407</v>
      </c>
      <c r="Z861" s="40" t="n">
        <f aca="false">Z859/Z860</f>
        <v>0.857452216919407</v>
      </c>
      <c r="AA861" s="40" t="n">
        <f aca="false">AA859/AA860</f>
        <v>0.857452216919408</v>
      </c>
      <c r="AB861" s="40" t="n">
        <f aca="false">AB859/AB860</f>
        <v>0.85745221691941</v>
      </c>
      <c r="AC861" s="40" t="n">
        <f aca="false">AC859/AC860</f>
        <v>0.85745221691941</v>
      </c>
      <c r="AD861" s="40" t="n">
        <f aca="false">AD859/AD860</f>
        <v>0.857452216919411</v>
      </c>
      <c r="AE861" s="40" t="n">
        <f aca="false">AE859/AE860</f>
        <v>0.857452216919411</v>
      </c>
      <c r="AF861" s="40" t="n">
        <f aca="false">AF859/AF860</f>
        <v>0.857452216919411</v>
      </c>
      <c r="AG861" s="40" t="n">
        <f aca="false">AG859/AG860</f>
        <v>0.857452216919412</v>
      </c>
      <c r="AH861" s="40" t="n">
        <f aca="false">AH859/AH860</f>
        <v>0.857452216919414</v>
      </c>
      <c r="AI861" s="40" t="n">
        <f aca="false">AI859/AI860</f>
        <v>0.857452216919416</v>
      </c>
      <c r="AJ861" s="40" t="n">
        <f aca="false">AJ859/AJ860</f>
        <v>0.857452216919416</v>
      </c>
      <c r="AK861" s="40" t="n">
        <f aca="false">AK859/AK860</f>
        <v>0.857452216919416</v>
      </c>
      <c r="AL861" s="40" t="n">
        <f aca="false">AL859/AL860</f>
        <v>0.857452216919416</v>
      </c>
      <c r="AM861" s="40" t="n">
        <f aca="false">AM859/AM860</f>
        <v>0.857452216919417</v>
      </c>
      <c r="AN861" s="40" t="n">
        <f aca="false">AN859/AN860</f>
        <v>0.857452216919418</v>
      </c>
      <c r="AO861" s="40" t="n">
        <f aca="false">AO859/AO860</f>
        <v>0.857452216919419</v>
      </c>
      <c r="AP861" s="40" t="n">
        <f aca="false">AP859/AP860</f>
        <v>0.857452216919421</v>
      </c>
      <c r="AQ861" s="40" t="n">
        <f aca="false">AQ859/AQ860</f>
        <v>0.857452216919421</v>
      </c>
      <c r="AR861" s="40" t="n">
        <f aca="false">AR859/AR860</f>
        <v>1.02478369424152</v>
      </c>
      <c r="AS861" s="40" t="n">
        <f aca="false">AS859/AS860</f>
        <v>1.02478369424152</v>
      </c>
      <c r="AT861" s="40" t="n">
        <f aca="false">AT859/AT860</f>
        <v>1.02478369424152</v>
      </c>
      <c r="AU861" s="40" t="n">
        <f aca="false">AU859/AU860</f>
        <v>1.02478369424152</v>
      </c>
      <c r="AV861" s="40" t="n">
        <f aca="false">AV859/AV860</f>
        <v>1.02478369424152</v>
      </c>
      <c r="AW861" s="40" t="n">
        <f aca="false">AW859/AW860</f>
        <v>1.02478369424153</v>
      </c>
      <c r="AX861" s="40" t="n">
        <f aca="false">AX859/AX860</f>
        <v>1.02478369424153</v>
      </c>
      <c r="AY861" s="40" t="n">
        <f aca="false">AY859/AY860</f>
        <v>1.02478369424153</v>
      </c>
      <c r="AZ861" s="40" t="n">
        <f aca="false">AZ859/AZ860</f>
        <v>1.02478369424153</v>
      </c>
      <c r="BA861" s="40" t="n">
        <f aca="false">BA859/BA860</f>
        <v>1.02478369424153</v>
      </c>
      <c r="BB861" s="40" t="n">
        <f aca="false">BB859/BB860</f>
        <v>1.02478369424153</v>
      </c>
      <c r="BC861" s="40" t="n">
        <f aca="false">BC859/BC860</f>
        <v>1.02478369424154</v>
      </c>
      <c r="BD861" s="40" t="n">
        <f aca="false">BD859/BD860</f>
        <v>1.02478369424154</v>
      </c>
      <c r="BE861" s="40" t="n">
        <f aca="false">BE859/BE860</f>
        <v>1.02478369424154</v>
      </c>
      <c r="BF861" s="40" t="n">
        <f aca="false">BF859/BF860</f>
        <v>1.02478369424154</v>
      </c>
      <c r="BG861" s="40" t="n">
        <f aca="false">BG859/BG860</f>
        <v>1.02478369424154</v>
      </c>
      <c r="BH861" s="40" t="n">
        <f aca="false">BH859/BH860</f>
        <v>1.02478369424154</v>
      </c>
      <c r="BI861" s="40" t="n">
        <f aca="false">BI859/BI860</f>
        <v>1.02478369424154</v>
      </c>
      <c r="BJ861" s="40" t="n">
        <f aca="false">BJ859/BJ860</f>
        <v>1.02478369424154</v>
      </c>
      <c r="BK861" s="40" t="n">
        <f aca="false">BK859/BK860</f>
        <v>1.02478369424155</v>
      </c>
      <c r="BL861" s="40" t="n">
        <f aca="false">BL859/BL860</f>
        <v>1.02478369424155</v>
      </c>
      <c r="BM861" s="40" t="n">
        <f aca="false">BM859/BM860</f>
        <v>1.02478369424155</v>
      </c>
      <c r="BN861" s="40" t="n">
        <f aca="false">BN859/BN860</f>
        <v>1.02478369424155</v>
      </c>
      <c r="BO861" s="40" t="n">
        <f aca="false">BO859/BO860</f>
        <v>1.02478369424159</v>
      </c>
      <c r="BP861" s="40" t="n">
        <f aca="false">BP859/BP860</f>
        <v>1.02478369424183</v>
      </c>
      <c r="BQ861" s="40" t="n">
        <f aca="false">BQ859/BQ860</f>
        <v>1.02478369424311</v>
      </c>
      <c r="BR861" s="40" t="n">
        <f aca="false">BR859/BR860</f>
        <v>1.0247836942495</v>
      </c>
      <c r="BS861" s="40" t="n">
        <f aca="false">BS859/BS860</f>
        <v>1.0247836942793</v>
      </c>
      <c r="BT861" s="40" t="n">
        <f aca="false">BT859/BT860</f>
        <v>1.02478369440987</v>
      </c>
      <c r="BU861" s="40" t="n">
        <f aca="false">BU859/BU860</f>
        <v>1.02478369494753</v>
      </c>
      <c r="BV861" s="40" t="n">
        <f aca="false">BV859/BV860</f>
        <v>1.02478369702932</v>
      </c>
      <c r="BW861" s="40" t="n">
        <f aca="false">BW859/BW860</f>
        <v>1.02478370461293</v>
      </c>
      <c r="BX861" s="40" t="n">
        <f aca="false">BX859/BX860</f>
        <v>1.02478373061463</v>
      </c>
      <c r="BY861" s="40" t="n">
        <f aca="false">BY859/BY860</f>
        <v>1.02478381454932</v>
      </c>
      <c r="BZ861" s="40" t="n">
        <f aca="false">BZ859/BZ860</f>
        <v>1.02478406968822</v>
      </c>
      <c r="CA861" s="40" t="n">
        <f aca="false">CA859/CA860</f>
        <v>1.02478480006217</v>
      </c>
      <c r="CB861" s="40" t="n">
        <f aca="false">CB859/CB860</f>
        <v>1.02478676904422</v>
      </c>
      <c r="CC861" s="40" t="n">
        <f aca="false">CC859/CC860</f>
        <v>1.02479176729137</v>
      </c>
      <c r="CD861" s="40" t="n">
        <f aca="false">CD859/CD860</f>
        <v>1.02480371216467</v>
      </c>
      <c r="CE861" s="40" t="n">
        <f aca="false">CE859/CE860</f>
        <v>1.02483057782154</v>
      </c>
      <c r="CF861" s="40" t="n">
        <f aca="false">CF859/CF860</f>
        <v>0.857528767195945</v>
      </c>
      <c r="CG861" s="40" t="n">
        <f aca="false">CG859/CG860</f>
        <v>0.857586217457699</v>
      </c>
      <c r="CH861" s="40" t="n">
        <f aca="false">CH859/CH860</f>
        <v>0.857681076280061</v>
      </c>
      <c r="CI861" s="40" t="n">
        <f aca="false">CI859/CI860</f>
        <v>0.857833203817331</v>
      </c>
      <c r="CJ861" s="40" t="n">
        <f aca="false">CJ859/CJ860</f>
        <v>0.858069801917071</v>
      </c>
      <c r="CK861" s="40" t="n">
        <f aca="false">CK859/CK860</f>
        <v>0.858426058033234</v>
      </c>
      <c r="CL861" s="40" t="n">
        <f aca="false">CL859/CL860</f>
        <v>0.858944470511009</v>
      </c>
      <c r="CM861" s="40" t="n">
        <f aca="false">CM859/CM860</f>
        <v>0.859672081560851</v>
      </c>
      <c r="CN861" s="40" t="n">
        <f aca="false">CN859/CN860</f>
        <v>0.860654984467149</v>
      </c>
      <c r="CO861" s="40" t="n">
        <f aca="false">CO859/CO860</f>
        <v>0.861929975797727</v>
      </c>
      <c r="CP861" s="40" t="n">
        <f aca="false">CP859/CP860</f>
        <v>0.863514136604321</v>
      </c>
      <c r="CQ861" s="40" t="n">
        <f aca="false">CQ859/CQ860</f>
        <v>0.865394309805665</v>
      </c>
      <c r="CR861" s="40" t="n">
        <f aca="false">CR859/CR860</f>
        <v>0.867519509057361</v>
      </c>
      <c r="CS861" s="40" t="n">
        <f aca="false">CS859/CS860</f>
        <v>0.869799669929149</v>
      </c>
      <c r="CT861" s="40" t="n">
        <f aca="false">CT859/CT860</f>
        <v>0.872113287481434</v>
      </c>
      <c r="CU861" s="40" t="n">
        <f aca="false">CU859/CU860</f>
        <v>0.874324198851833</v>
      </c>
      <c r="CV861" s="40" t="n">
        <f aca="false">CV859/CV860</f>
        <v>0.876304565741279</v>
      </c>
      <c r="CW861" s="40" t="n">
        <f aca="false">CW859/CW860</f>
        <v>0.877958192929735</v>
      </c>
      <c r="CX861" s="40" t="n">
        <f aca="false">CX859/CX860</f>
        <v>0.879237174885254</v>
      </c>
      <c r="CY861" s="40" t="n">
        <f aca="false">CY859/CY860</f>
        <v>0.880146486639726</v>
      </c>
      <c r="CZ861" s="40" t="n">
        <f aca="false">CZ859/CZ860</f>
        <v>0.880735262194094</v>
      </c>
      <c r="DA861" s="40" t="n">
        <f aca="false">DA859/DA860</f>
        <v>0.881078428604359</v>
      </c>
      <c r="DB861" s="40" t="n">
        <f aca="false">DB859/DB860</f>
        <v>0.881255693598217</v>
      </c>
      <c r="DC861" s="40" t="n">
        <f aca="false">DC859/DC860</f>
        <v>0.881334942995628</v>
      </c>
      <c r="DD861" s="40" t="n">
        <f aca="false">DD859/DD860</f>
        <v>0.88136405589446</v>
      </c>
      <c r="DE861" s="40" t="n">
        <f aca="false">DE859/DE860</f>
        <v>0.881370912107099</v>
      </c>
      <c r="DF861" s="40" t="n">
        <f aca="false">DF859/DF860</f>
        <v>0.881368302252596</v>
      </c>
      <c r="DG861" s="40" t="n">
        <f aca="false">DG859/DG860</f>
        <v>0.881359802112089</v>
      </c>
      <c r="DH861" s="40" t="n">
        <f aca="false">DH859/DH860</f>
        <v>0.881344007200938</v>
      </c>
      <c r="DI861" s="40" t="n">
        <f aca="false">DI859/DI860</f>
        <v>0.881316421752101</v>
      </c>
      <c r="DJ861" s="40" t="n">
        <f aca="false">DJ859/DJ860</f>
        <v>0.881269544363455</v>
      </c>
      <c r="DK861" s="40" t="n">
        <f aca="false">DK859/DK860</f>
        <v>0.881191982762736</v>
      </c>
      <c r="DL861" s="40" t="n">
        <f aca="false">DL859/DL860</f>
        <v>0.881067195804062</v>
      </c>
      <c r="DM861" s="40" t="n">
        <f aca="false">DM859/DM860</f>
        <v>0.880872242819938</v>
      </c>
      <c r="DN861" s="40" t="n">
        <f aca="false">DN859/DN860</f>
        <v>0.880576928870815</v>
      </c>
      <c r="DO861" s="40" t="n">
        <f aca="false">DO859/DO860</f>
        <v>0.880143879337337</v>
      </c>
      <c r="DP861" s="40" t="n">
        <f aca="false">DP859/DP860</f>
        <v>0.879530199479328</v>
      </c>
      <c r="DQ861" s="40" t="n">
        <f aca="false">DQ859/DQ860</f>
        <v>0.87869134686304</v>
      </c>
      <c r="DR861" s="40" t="n">
        <f aca="false">DR859/DR860</f>
        <v>0.877587556124437</v>
      </c>
      <c r="DS861" s="40" t="n">
        <f aca="false">DS859/DS860</f>
        <v>0.876192531797528</v>
      </c>
      <c r="DT861" s="40" t="n">
        <f aca="false">DT859/DT860</f>
        <v>0.874503199802091</v>
      </c>
      <c r="DU861" s="40" t="n">
        <f aca="false">DU859/DU860</f>
        <v>0.872548293362587</v>
      </c>
    </row>
    <row r="862" s="41" customFormat="true" ht="12.75" hidden="false" customHeight="false" outlineLevel="0" collapsed="false">
      <c r="A862" s="43"/>
      <c r="B862" s="38" t="s">
        <v>21</v>
      </c>
      <c r="C862" s="42" t="n">
        <v>125.58</v>
      </c>
      <c r="D862" s="41" t="n">
        <f aca="false">D$10*SQRT(D$13)*D859*POWER(D$21,2/3)</f>
        <v>125.58</v>
      </c>
      <c r="E862" s="41" t="n">
        <f aca="false">E$10*SQRT(E$13)*E859*POWER(E$21,2/3)</f>
        <v>125.58</v>
      </c>
      <c r="F862" s="41" t="n">
        <f aca="false">F$10*SQRT(F$13)*F859*POWER(F$21,2/3)</f>
        <v>125.580000000001</v>
      </c>
      <c r="G862" s="41" t="n">
        <f aca="false">G$10*SQRT(G$13)*G859*POWER(G$21,2/3)</f>
        <v>125.580000000001</v>
      </c>
      <c r="H862" s="41" t="n">
        <f aca="false">H$10*SQRT(H$13)*H859*POWER(H$21,2/3)</f>
        <v>125.580000000001</v>
      </c>
      <c r="I862" s="41" t="n">
        <f aca="false">I$10*SQRT(I$13)*I859*POWER(I$21,2/3)</f>
        <v>125.580000000001</v>
      </c>
      <c r="J862" s="41" t="n">
        <f aca="false">J$10*SQRT(J$13)*J859*POWER(J$21,2/3)</f>
        <v>125.580000000001</v>
      </c>
      <c r="K862" s="41" t="n">
        <f aca="false">K$10*SQRT(K$13)*K859*POWER(K$21,2/3)</f>
        <v>125.580000000001</v>
      </c>
      <c r="L862" s="41" t="n">
        <f aca="false">L$10*SQRT(L$13)*L859*POWER(L$21,2/3)</f>
        <v>125.580000000002</v>
      </c>
      <c r="M862" s="41" t="n">
        <f aca="false">M$10*SQRT(M$13)*M859*POWER(M$21,2/3)</f>
        <v>125.580000000002</v>
      </c>
      <c r="N862" s="41" t="n">
        <f aca="false">N$10*SQRT(N$13)*N859*POWER(N$21,2/3)</f>
        <v>125.580000000002</v>
      </c>
      <c r="O862" s="41" t="n">
        <f aca="false">O$10*SQRT(O$13)*O859*POWER(O$21,2/3)</f>
        <v>125.580000000002</v>
      </c>
      <c r="P862" s="41" t="n">
        <f aca="false">P$10*SQRT(P$13)*P859*POWER(P$21,2/3)</f>
        <v>125.580000000002</v>
      </c>
      <c r="Q862" s="41" t="n">
        <f aca="false">Q$10*SQRT(Q$13)*Q859*POWER(Q$21,2/3)</f>
        <v>125.580000000002</v>
      </c>
      <c r="R862" s="41" t="n">
        <f aca="false">R$10*SQRT(R$13)*R859*POWER(R$21,2/3)</f>
        <v>125.580000000002</v>
      </c>
      <c r="S862" s="41" t="n">
        <f aca="false">S$10*SQRT(S$13)*S859*POWER(S$21,2/3)</f>
        <v>125.580000000002</v>
      </c>
      <c r="T862" s="41" t="n">
        <f aca="false">T$10*SQRT(T$13)*T859*POWER(T$21,2/3)</f>
        <v>125.580000000002</v>
      </c>
      <c r="U862" s="41" t="n">
        <f aca="false">U$10*SQRT(U$13)*U859*POWER(U$21,2/3)</f>
        <v>125.580000000003</v>
      </c>
      <c r="V862" s="41" t="n">
        <f aca="false">V$10*SQRT(V$13)*V859*POWER(V$21,2/3)</f>
        <v>125.580000000003</v>
      </c>
      <c r="W862" s="41" t="n">
        <f aca="false">W$10*SQRT(W$13)*W859*POWER(W$21,2/3)</f>
        <v>125.580000000003</v>
      </c>
      <c r="X862" s="41" t="n">
        <f aca="false">X$10*SQRT(X$13)*X859*POWER(X$21,2/3)</f>
        <v>125.580000000003</v>
      </c>
      <c r="Y862" s="41" t="n">
        <f aca="false">Y$10*SQRT(Y$13)*Y859*POWER(Y$21,2/3)</f>
        <v>125.580000000003</v>
      </c>
      <c r="Z862" s="41" t="n">
        <f aca="false">Z$10*SQRT(Z$13)*Z859*POWER(Z$21,2/3)</f>
        <v>125.580000000003</v>
      </c>
      <c r="AA862" s="41" t="n">
        <f aca="false">AA$10*SQRT(AA$13)*AA859*POWER(AA$21,2/3)</f>
        <v>125.580000000003</v>
      </c>
      <c r="AB862" s="41" t="n">
        <f aca="false">AB$10*SQRT(AB$13)*AB859*POWER(AB$21,2/3)</f>
        <v>125.580000000004</v>
      </c>
      <c r="AC862" s="41" t="n">
        <f aca="false">AC$10*SQRT(AC$13)*AC859*POWER(AC$21,2/3)</f>
        <v>125.580000000004</v>
      </c>
      <c r="AD862" s="41" t="n">
        <f aca="false">AD$10*SQRT(AD$13)*AD859*POWER(AD$21,2/3)</f>
        <v>125.580000000004</v>
      </c>
      <c r="AE862" s="41" t="n">
        <f aca="false">AE$10*SQRT(AE$13)*AE859*POWER(AE$21,2/3)</f>
        <v>125.580000000004</v>
      </c>
      <c r="AF862" s="41" t="n">
        <f aca="false">AF$10*SQRT(AF$13)*AF859*POWER(AF$21,2/3)</f>
        <v>125.580000000004</v>
      </c>
      <c r="AG862" s="41" t="n">
        <f aca="false">AG$10*SQRT(AG$13)*AG859*POWER(AG$21,2/3)</f>
        <v>125.580000000004</v>
      </c>
      <c r="AH862" s="41" t="n">
        <f aca="false">AH$10*SQRT(AH$13)*AH859*POWER(AH$21,2/3)</f>
        <v>125.580000000004</v>
      </c>
      <c r="AI862" s="41" t="n">
        <f aca="false">AI$10*SQRT(AI$13)*AI859*POWER(AI$21,2/3)</f>
        <v>125.580000000005</v>
      </c>
      <c r="AJ862" s="41" t="n">
        <f aca="false">AJ$10*SQRT(AJ$13)*AJ859*POWER(AJ$21,2/3)</f>
        <v>125.580000000005</v>
      </c>
      <c r="AK862" s="41" t="n">
        <f aca="false">AK$10*SQRT(AK$13)*AK859*POWER(AK$21,2/3)</f>
        <v>125.580000000005</v>
      </c>
      <c r="AL862" s="41" t="n">
        <f aca="false">AL$10*SQRT(AL$13)*AL859*POWER(AL$21,2/3)</f>
        <v>125.580000000005</v>
      </c>
      <c r="AM862" s="41" t="n">
        <f aca="false">AM$10*SQRT(AM$13)*AM859*POWER(AM$21,2/3)</f>
        <v>125.580000000005</v>
      </c>
      <c r="AN862" s="41" t="n">
        <f aca="false">AN$10*SQRT(AN$13)*AN859*POWER(AN$21,2/3)</f>
        <v>125.580000000005</v>
      </c>
      <c r="AO862" s="41" t="n">
        <f aca="false">AO$10*SQRT(AO$13)*AO859*POWER(AO$21,2/3)</f>
        <v>125.580000000005</v>
      </c>
      <c r="AP862" s="41" t="n">
        <f aca="false">AP$10*SQRT(AP$13)*AP859*POWER(AP$21,2/3)</f>
        <v>125.580000000006</v>
      </c>
      <c r="AQ862" s="41" t="n">
        <f aca="false">AQ$10*SQRT(AQ$13)*AQ859*POWER(AQ$21,2/3)</f>
        <v>125.580000000006</v>
      </c>
      <c r="AR862" s="41" t="n">
        <f aca="false">AR$10*SQRT(AR$13)*AR859*POWER(AR$21,2/3)</f>
        <v>125.580000000006</v>
      </c>
      <c r="AS862" s="41" t="n">
        <f aca="false">AS$10*SQRT(AS$13)*AS859*POWER(AS$21,2/3)</f>
        <v>125.580000000006</v>
      </c>
      <c r="AT862" s="41" t="n">
        <f aca="false">AT$10*SQRT(AT$13)*AT859*POWER(AT$21,2/3)</f>
        <v>125.580000000006</v>
      </c>
      <c r="AU862" s="41" t="n">
        <f aca="false">AU$10*SQRT(AU$13)*AU859*POWER(AU$21,2/3)</f>
        <v>125.580000000007</v>
      </c>
      <c r="AV862" s="41" t="n">
        <f aca="false">AV$10*SQRT(AV$13)*AV859*POWER(AV$21,2/3)</f>
        <v>125.580000000007</v>
      </c>
      <c r="AW862" s="41" t="n">
        <f aca="false">AW$10*SQRT(AW$13)*AW859*POWER(AW$21,2/3)</f>
        <v>125.580000000007</v>
      </c>
      <c r="AX862" s="41" t="n">
        <f aca="false">AX$10*SQRT(AX$13)*AX859*POWER(AX$21,2/3)</f>
        <v>125.580000000007</v>
      </c>
      <c r="AY862" s="41" t="n">
        <f aca="false">AY$10*SQRT(AY$13)*AY859*POWER(AY$21,2/3)</f>
        <v>125.580000000008</v>
      </c>
      <c r="AZ862" s="41" t="n">
        <f aca="false">AZ$10*SQRT(AZ$13)*AZ859*POWER(AZ$21,2/3)</f>
        <v>125.580000000008</v>
      </c>
      <c r="BA862" s="41" t="n">
        <f aca="false">BA$10*SQRT(BA$13)*BA859*POWER(BA$21,2/3)</f>
        <v>125.580000000008</v>
      </c>
      <c r="BB862" s="41" t="n">
        <f aca="false">BB$10*SQRT(BB$13)*BB859*POWER(BB$21,2/3)</f>
        <v>125.580000000008</v>
      </c>
      <c r="BC862" s="41" t="n">
        <f aca="false">BC$10*SQRT(BC$13)*BC859*POWER(BC$21,2/3)</f>
        <v>125.580000000009</v>
      </c>
      <c r="BD862" s="41" t="n">
        <f aca="false">BD$10*SQRT(BD$13)*BD859*POWER(BD$21,2/3)</f>
        <v>125.580000000009</v>
      </c>
      <c r="BE862" s="41" t="n">
        <f aca="false">BE$10*SQRT(BE$13)*BE859*POWER(BE$21,2/3)</f>
        <v>125.580000000009</v>
      </c>
      <c r="BF862" s="41" t="n">
        <f aca="false">BF$10*SQRT(BF$13)*BF859*POWER(BF$21,2/3)</f>
        <v>125.580000000009</v>
      </c>
      <c r="BG862" s="41" t="n">
        <f aca="false">BG$10*SQRT(BG$13)*BG859*POWER(BG$21,2/3)</f>
        <v>125.58000000001</v>
      </c>
      <c r="BH862" s="41" t="n">
        <f aca="false">BH$10*SQRT(BH$13)*BH859*POWER(BH$21,2/3)</f>
        <v>125.58000000001</v>
      </c>
      <c r="BI862" s="41" t="n">
        <f aca="false">BI$10*SQRT(BI$13)*BI859*POWER(BI$21,2/3)</f>
        <v>125.58000000001</v>
      </c>
      <c r="BJ862" s="41" t="n">
        <f aca="false">BJ$10*SQRT(BJ$13)*BJ859*POWER(BJ$21,2/3)</f>
        <v>125.58000000001</v>
      </c>
      <c r="BK862" s="41" t="n">
        <f aca="false">BK$10*SQRT(BK$13)*BK859*POWER(BK$21,2/3)</f>
        <v>125.58000000001</v>
      </c>
      <c r="BL862" s="41" t="n">
        <f aca="false">BL$10*SQRT(BL$13)*BL859*POWER(BL$21,2/3)</f>
        <v>125.580000000011</v>
      </c>
      <c r="BM862" s="41" t="n">
        <f aca="false">BM$10*SQRT(BM$13)*BM859*POWER(BM$21,2/3)</f>
        <v>125.580000000011</v>
      </c>
      <c r="BN862" s="41" t="n">
        <f aca="false">BN$10*SQRT(BN$13)*BN859*POWER(BN$21,2/3)</f>
        <v>125.580000000013</v>
      </c>
      <c r="BO862" s="41" t="n">
        <f aca="false">BO$10*SQRT(BO$13)*BO859*POWER(BO$21,2/3)</f>
        <v>125.580000000027</v>
      </c>
      <c r="BP862" s="41" t="n">
        <f aca="false">BP$10*SQRT(BP$13)*BP859*POWER(BP$21,2/3)</f>
        <v>125.580000000105</v>
      </c>
      <c r="BQ862" s="41" t="n">
        <f aca="false">BQ$10*SQRT(BQ$13)*BQ859*POWER(BQ$21,2/3)</f>
        <v>125.580000000505</v>
      </c>
      <c r="BR862" s="41" t="n">
        <f aca="false">BR$10*SQRT(BR$13)*BR859*POWER(BR$21,2/3)</f>
        <v>125.580000002422</v>
      </c>
      <c r="BS862" s="41" t="n">
        <f aca="false">BS$10*SQRT(BS$13)*BS859*POWER(BS$21,2/3)</f>
        <v>125.580000011033</v>
      </c>
      <c r="BT862" s="41" t="n">
        <f aca="false">BT$10*SQRT(BT$13)*BT859*POWER(BT$21,2/3)</f>
        <v>125.580000047418</v>
      </c>
      <c r="BU862" s="41" t="n">
        <f aca="false">BU$10*SQRT(BU$13)*BU859*POWER(BU$21,2/3)</f>
        <v>125.5800001921</v>
      </c>
      <c r="BV862" s="41" t="n">
        <f aca="false">BV$10*SQRT(BV$13)*BV859*POWER(BV$21,2/3)</f>
        <v>125.580000733811</v>
      </c>
      <c r="BW862" s="41" t="n">
        <f aca="false">BW$10*SQRT(BW$13)*BW859*POWER(BW$21,2/3)</f>
        <v>125.580002644388</v>
      </c>
      <c r="BX862" s="41" t="n">
        <f aca="false">BX$10*SQRT(BX$13)*BX859*POWER(BX$21,2/3)</f>
        <v>125.580008994022</v>
      </c>
      <c r="BY862" s="41" t="n">
        <f aca="false">BY$10*SQRT(BY$13)*BY859*POWER(BY$21,2/3)</f>
        <v>125.580028883138</v>
      </c>
      <c r="BZ862" s="41" t="n">
        <f aca="false">BZ$10*SQRT(BZ$13)*BZ859*POWER(BZ$21,2/3)</f>
        <v>125.5800876076</v>
      </c>
      <c r="CA862" s="41" t="n">
        <f aca="false">CA$10*SQRT(CA$13)*CA859*POWER(CA$21,2/3)</f>
        <v>125.580251052771</v>
      </c>
      <c r="CB862" s="41" t="n">
        <f aca="false">CB$10*SQRT(CB$13)*CB859*POWER(CB$21,2/3)</f>
        <v>125.580679844716</v>
      </c>
      <c r="CC862" s="41" t="n">
        <f aca="false">CC$10*SQRT(CC$13)*CC859*POWER(CC$21,2/3)</f>
        <v>125.581740011227</v>
      </c>
      <c r="CD862" s="41" t="n">
        <f aca="false">CD$10*SQRT(CD$13)*CD859*POWER(CD$21,2/3)</f>
        <v>125.584209716862</v>
      </c>
      <c r="CE862" s="41" t="n">
        <f aca="false">CE$10*SQRT(CE$13)*CE859*POWER(CE$21,2/3)</f>
        <v>125.589628594557</v>
      </c>
      <c r="CF862" s="41" t="n">
        <f aca="false">CF$10*SQRT(CF$13)*CF859*POWER(CF$21,2/3)</f>
        <v>125.597054314307</v>
      </c>
      <c r="CG862" s="41" t="n">
        <f aca="false">CG$10*SQRT(CG$13)*CG859*POWER(CG$21,2/3)</f>
        <v>125.609498432772</v>
      </c>
      <c r="CH862" s="41" t="n">
        <f aca="false">CH$10*SQRT(CH$13)*CH859*POWER(CH$21,2/3)</f>
        <v>125.629780171562</v>
      </c>
      <c r="CI862" s="41" t="n">
        <f aca="false">CI$10*SQRT(CI$13)*CI859*POWER(CI$21,2/3)</f>
        <v>125.661883248677</v>
      </c>
      <c r="CJ862" s="41" t="n">
        <f aca="false">CJ$10*SQRT(CJ$13)*CJ859*POWER(CJ$21,2/3)</f>
        <v>125.711158170413</v>
      </c>
      <c r="CK862" s="41" t="n">
        <f aca="false">CK$10*SQRT(CK$13)*CK859*POWER(CK$21,2/3)</f>
        <v>125.784377829631</v>
      </c>
      <c r="CL862" s="41" t="n">
        <f aca="false">CL$10*SQRT(CL$13)*CL859*POWER(CL$21,2/3)</f>
        <v>125.889520269963</v>
      </c>
      <c r="CM862" s="41" t="n">
        <f aca="false">CM$10*SQRT(CM$13)*CM859*POWER(CM$21,2/3)</f>
        <v>126.035145883844</v>
      </c>
      <c r="CN862" s="41" t="n">
        <f aca="false">CN$10*SQRT(CN$13)*CN859*POWER(CN$21,2/3)</f>
        <v>126.229276673488</v>
      </c>
      <c r="CO862" s="41" t="n">
        <f aca="false">CO$10*SQRT(CO$13)*CO859*POWER(CO$21,2/3)</f>
        <v>126.477791962885</v>
      </c>
      <c r="CP862" s="41" t="n">
        <f aca="false">CP$10*SQRT(CP$13)*CP859*POWER(CP$21,2/3)</f>
        <v>126.782529171585</v>
      </c>
      <c r="CQ862" s="41" t="n">
        <f aca="false">CQ$10*SQRT(CQ$13)*CQ859*POWER(CQ$21,2/3)</f>
        <v>127.1394866289</v>
      </c>
      <c r="CR862" s="41" t="n">
        <f aca="false">CR$10*SQRT(CR$13)*CR859*POWER(CR$21,2/3)</f>
        <v>127.537692819439</v>
      </c>
      <c r="CS862" s="41" t="n">
        <f aca="false">CS$10*SQRT(CS$13)*CS859*POWER(CS$21,2/3)</f>
        <v>127.959330001813</v>
      </c>
      <c r="CT862" s="41" t="n">
        <f aca="false">CT$10*SQRT(CT$13)*CT859*POWER(CT$21,2/3)</f>
        <v>128.381491789468</v>
      </c>
      <c r="CU862" s="41" t="n">
        <f aca="false">CU$10*SQRT(CU$13)*CU859*POWER(CU$21,2/3)</f>
        <v>128.779502897127</v>
      </c>
      <c r="CV862" s="41" t="n">
        <f aca="false">CV$10*SQRT(CV$13)*CV859*POWER(CV$21,2/3)</f>
        <v>129.131150140416</v>
      </c>
      <c r="CW862" s="41" t="n">
        <f aca="false">CW$10*SQRT(CW$13)*CW859*POWER(CW$21,2/3)</f>
        <v>129.420701137051</v>
      </c>
      <c r="CX862" s="41" t="n">
        <f aca="false">CX$10*SQRT(CX$13)*CX859*POWER(CX$21,2/3)</f>
        <v>129.641482270519</v>
      </c>
      <c r="CY862" s="41" t="n">
        <f aca="false">CY$10*SQRT(CY$13)*CY859*POWER(CY$21,2/3)</f>
        <v>129.796187852586</v>
      </c>
      <c r="CZ862" s="41" t="n">
        <f aca="false">CZ$10*SQRT(CZ$13)*CZ859*POWER(CZ$21,2/3)</f>
        <v>129.89488864643</v>
      </c>
      <c r="DA862" s="41" t="n">
        <f aca="false">DA$10*SQRT(DA$13)*DA859*POWER(DA$21,2/3)</f>
        <v>129.951551410204</v>
      </c>
      <c r="DB862" s="41" t="n">
        <f aca="false">DB$10*SQRT(DB$13)*DB859*POWER(DB$21,2/3)</f>
        <v>129.980358162356</v>
      </c>
      <c r="DC862" s="41" t="n">
        <f aca="false">DC$10*SQRT(DC$13)*DC859*POWER(DC$21,2/3)</f>
        <v>129.992995452548</v>
      </c>
      <c r="DD862" s="41" t="n">
        <f aca="false">DD$10*SQRT(DD$13)*DD859*POWER(DD$21,2/3)</f>
        <v>129.997476568233</v>
      </c>
      <c r="DE862" s="41" t="n">
        <f aca="false">DE$10*SQRT(DE$13)*DE859*POWER(DE$21,2/3)</f>
        <v>129.998333058319</v>
      </c>
      <c r="DF862" s="41" t="n">
        <f aca="false">DF$10*SQRT(DF$13)*DF859*POWER(DF$21,2/3)</f>
        <v>129.997549071304</v>
      </c>
      <c r="DG862" s="41" t="n">
        <f aca="false">DG$10*SQRT(DG$13)*DG859*POWER(DG$21,2/3)</f>
        <v>129.995571387384</v>
      </c>
      <c r="DH862" s="41" t="n">
        <f aca="false">DH$10*SQRT(DH$13)*DH859*POWER(DH$21,2/3)</f>
        <v>129.991992620486</v>
      </c>
      <c r="DI862" s="41" t="n">
        <f aca="false">DI$10*SQRT(DI$13)*DI859*POWER(DI$21,2/3)</f>
        <v>129.98582594438</v>
      </c>
      <c r="DJ862" s="41" t="n">
        <f aca="false">DJ$10*SQRT(DJ$13)*DJ859*POWER(DJ$21,2/3)</f>
        <v>129.97548143893</v>
      </c>
      <c r="DK862" s="41" t="n">
        <f aca="false">DK$10*SQRT(DK$13)*DK859*POWER(DK$21,2/3)</f>
        <v>129.958588461778</v>
      </c>
      <c r="DL862" s="41" t="n">
        <f aca="false">DL$10*SQRT(DL$13)*DL859*POWER(DL$21,2/3)</f>
        <v>129.931767365216</v>
      </c>
      <c r="DM862" s="41" t="n">
        <f aca="false">DM$10*SQRT(DM$13)*DM859*POWER(DM$21,2/3)</f>
        <v>129.890423065462</v>
      </c>
      <c r="DN862" s="41" t="n">
        <f aca="false">DN$10*SQRT(DN$13)*DN859*POWER(DN$21,2/3)</f>
        <v>129.828639462374</v>
      </c>
      <c r="DO862" s="41" t="n">
        <f aca="false">DO$10*SQRT(DO$13)*DO859*POWER(DO$21,2/3)</f>
        <v>129.739278224109</v>
      </c>
      <c r="DP862" s="41" t="n">
        <f aca="false">DP$10*SQRT(DP$13)*DP859*POWER(DP$21,2/3)</f>
        <v>129.614399553255</v>
      </c>
      <c r="DQ862" s="41" t="n">
        <f aca="false">DQ$10*SQRT(DQ$13)*DQ859*POWER(DQ$21,2/3)</f>
        <v>129.446103395958</v>
      </c>
      <c r="DR862" s="41" t="n">
        <f aca="false">DR$10*SQRT(DR$13)*DR859*POWER(DR$21,2/3)</f>
        <v>129.227819000596</v>
      </c>
      <c r="DS862" s="41" t="n">
        <f aca="false">DS$10*SQRT(DS$13)*DS859*POWER(DS$21,2/3)</f>
        <v>128.955941363569</v>
      </c>
      <c r="DT862" s="41" t="n">
        <f aca="false">DT$10*SQRT(DT$13)*DT859*POWER(DT$21,2/3)</f>
        <v>128.631541220636</v>
      </c>
      <c r="DU862" s="41" t="n">
        <f aca="false">DU$10*SQRT(DU$13)*DU859*POWER(DU$21,2/3)</f>
        <v>128.261710108183</v>
      </c>
    </row>
    <row r="863" s="41" customFormat="true" ht="12.75" hidden="false" customHeight="false" outlineLevel="0" collapsed="false">
      <c r="A863" s="43"/>
      <c r="B863" s="51" t="s">
        <v>22</v>
      </c>
      <c r="C863" s="52"/>
      <c r="D863" s="54" t="n">
        <f aca="false">D858-D$18</f>
        <v>-2.4723641761315E-005</v>
      </c>
      <c r="E863" s="54" t="n">
        <f aca="false">E858-E$18</f>
        <v>-2.47236417604269E-005</v>
      </c>
      <c r="F863" s="54" t="n">
        <f aca="false">F858-F$18</f>
        <v>-2.47236417586505E-005</v>
      </c>
      <c r="G863" s="54" t="n">
        <f aca="false">G858-G$18</f>
        <v>-2.47236417586505E-005</v>
      </c>
      <c r="H863" s="54" t="n">
        <f aca="false">H858-H$18</f>
        <v>-2.47236417568741E-005</v>
      </c>
      <c r="I863" s="54" t="n">
        <f aca="false">I858-I$18</f>
        <v>-2.47236417542096E-005</v>
      </c>
      <c r="J863" s="54" t="n">
        <f aca="false">J858-J$18</f>
        <v>-2.47236417542096E-005</v>
      </c>
      <c r="K863" s="54" t="n">
        <f aca="false">K858-K$18</f>
        <v>-2.47236417533214E-005</v>
      </c>
      <c r="L863" s="54" t="n">
        <f aca="false">L858-L$18</f>
        <v>-2.47236417515451E-005</v>
      </c>
      <c r="M863" s="54" t="n">
        <f aca="false">M858-M$18</f>
        <v>-2.47236417515451E-005</v>
      </c>
      <c r="N863" s="54" t="n">
        <f aca="false">N858-N$18</f>
        <v>-2.47236417515451E-005</v>
      </c>
      <c r="O863" s="54" t="n">
        <f aca="false">O858-O$18</f>
        <v>-2.47236417506569E-005</v>
      </c>
      <c r="P863" s="54" t="n">
        <f aca="false">P858-P$18</f>
        <v>-2.47236417488805E-005</v>
      </c>
      <c r="Q863" s="54" t="n">
        <f aca="false">Q858-Q$18</f>
        <v>-2.4723641746216E-005</v>
      </c>
      <c r="R863" s="54" t="n">
        <f aca="false">R858-R$18</f>
        <v>-2.4723641746216E-005</v>
      </c>
      <c r="S863" s="54" t="n">
        <f aca="false">S858-S$18</f>
        <v>-2.4723641746216E-005</v>
      </c>
      <c r="T863" s="54" t="n">
        <f aca="false">T858-T$18</f>
        <v>-2.47236417453278E-005</v>
      </c>
      <c r="U863" s="54" t="n">
        <f aca="false">U858-U$18</f>
        <v>-2.47236417444396E-005</v>
      </c>
      <c r="V863" s="54" t="n">
        <f aca="false">V858-V$18</f>
        <v>-2.47236417417751E-005</v>
      </c>
      <c r="W863" s="54" t="n">
        <f aca="false">W858-W$18</f>
        <v>-2.47236417417751E-005</v>
      </c>
      <c r="X863" s="54" t="n">
        <f aca="false">X858-X$18</f>
        <v>-2.47236417408869E-005</v>
      </c>
      <c r="Y863" s="54" t="n">
        <f aca="false">Y858-Y$18</f>
        <v>-2.47236417408869E-005</v>
      </c>
      <c r="Z863" s="54" t="n">
        <f aca="false">Z858-Z$18</f>
        <v>-2.47236417399987E-005</v>
      </c>
      <c r="AA863" s="54" t="n">
        <f aca="false">AA858-AA$18</f>
        <v>-2.47236417382224E-005</v>
      </c>
      <c r="AB863" s="54" t="n">
        <f aca="false">AB858-AB$18</f>
        <v>-2.47236417355579E-005</v>
      </c>
      <c r="AC863" s="54" t="n">
        <f aca="false">AC858-AC$18</f>
        <v>-2.47236417355579E-005</v>
      </c>
      <c r="AD863" s="54" t="n">
        <f aca="false">AD858-AD$18</f>
        <v>-2.47236417355579E-005</v>
      </c>
      <c r="AE863" s="54" t="n">
        <f aca="false">AE858-AE$18</f>
        <v>-2.47236417355579E-005</v>
      </c>
      <c r="AF863" s="54" t="n">
        <f aca="false">AF858-AF$18</f>
        <v>-2.47236417346697E-005</v>
      </c>
      <c r="AG863" s="54" t="n">
        <f aca="false">AG858-AG$18</f>
        <v>-2.47236417337815E-005</v>
      </c>
      <c r="AH863" s="54" t="n">
        <f aca="false">AH858-AH$18</f>
        <v>-2.47236417320051E-005</v>
      </c>
      <c r="AI863" s="54" t="n">
        <f aca="false">AI858-AI$18</f>
        <v>-2.47236417284524E-005</v>
      </c>
      <c r="AJ863" s="54" t="n">
        <f aca="false">AJ858-AJ$18</f>
        <v>-2.47236417284524E-005</v>
      </c>
      <c r="AK863" s="54" t="n">
        <f aca="false">AK858-AK$18</f>
        <v>-2.47236417284524E-005</v>
      </c>
      <c r="AL863" s="54" t="n">
        <f aca="false">AL858-AL$18</f>
        <v>-2.47236417284524E-005</v>
      </c>
      <c r="AM863" s="54" t="n">
        <f aca="false">AM858-AM$18</f>
        <v>-2.47236417275643E-005</v>
      </c>
      <c r="AN863" s="54" t="n">
        <f aca="false">AN858-AN$18</f>
        <v>-2.47236417266761E-005</v>
      </c>
      <c r="AO863" s="54" t="n">
        <f aca="false">AO858-AO$18</f>
        <v>-2.47236417240115E-005</v>
      </c>
      <c r="AP863" s="54" t="n">
        <f aca="false">AP858-AP$18</f>
        <v>-2.4723641721347E-005</v>
      </c>
      <c r="AQ863" s="54" t="n">
        <f aca="false">AQ858-AQ$18</f>
        <v>-2.4723641721347E-005</v>
      </c>
      <c r="AR863" s="54" t="n">
        <f aca="false">AR858-AR$18</f>
        <v>1.29602955876162E-005</v>
      </c>
      <c r="AS863" s="54" t="n">
        <f aca="false">AS858-AS$18</f>
        <v>1.29602955902808E-005</v>
      </c>
      <c r="AT863" s="54" t="n">
        <f aca="false">AT858-AT$18</f>
        <v>1.2960295591169E-005</v>
      </c>
      <c r="AU863" s="54" t="n">
        <f aca="false">AU858-AU$18</f>
        <v>1.29602955929453E-005</v>
      </c>
      <c r="AV863" s="54" t="n">
        <f aca="false">AV858-AV$18</f>
        <v>1.29602955947217E-005</v>
      </c>
      <c r="AW863" s="54" t="n">
        <f aca="false">AW858-AW$18</f>
        <v>1.29602955973862E-005</v>
      </c>
      <c r="AX863" s="54" t="n">
        <f aca="false">AX858-AX$18</f>
        <v>1.29602955991626E-005</v>
      </c>
      <c r="AY863" s="54" t="n">
        <f aca="false">AY858-AY$18</f>
        <v>1.29602956027153E-005</v>
      </c>
      <c r="AZ863" s="54" t="n">
        <f aca="false">AZ858-AZ$18</f>
        <v>1.29602956044916E-005</v>
      </c>
      <c r="BA863" s="54" t="n">
        <f aca="false">BA858-BA$18</f>
        <v>1.29602956071562E-005</v>
      </c>
      <c r="BB863" s="54" t="n">
        <f aca="false">BB858-BB$18</f>
        <v>1.29602956089325E-005</v>
      </c>
      <c r="BC863" s="54" t="n">
        <f aca="false">BC858-BC$18</f>
        <v>1.29602956098207E-005</v>
      </c>
      <c r="BD863" s="54" t="n">
        <f aca="false">BD858-BD$18</f>
        <v>1.29602956115971E-005</v>
      </c>
      <c r="BE863" s="54" t="n">
        <f aca="false">BE858-BE$18</f>
        <v>1.29602956124852E-005</v>
      </c>
      <c r="BF863" s="54" t="n">
        <f aca="false">BF858-BF$18</f>
        <v>1.2960295616038E-005</v>
      </c>
      <c r="BG863" s="54" t="n">
        <f aca="false">BG858-BG$18</f>
        <v>1.29602956187025E-005</v>
      </c>
      <c r="BH863" s="54" t="n">
        <f aca="false">BH858-BH$18</f>
        <v>1.29602956204788E-005</v>
      </c>
      <c r="BI863" s="54" t="n">
        <f aca="false">BI858-BI$18</f>
        <v>1.2960295621367E-005</v>
      </c>
      <c r="BJ863" s="54" t="n">
        <f aca="false">BJ858-BJ$18</f>
        <v>1.29602956222552E-005</v>
      </c>
      <c r="BK863" s="54" t="n">
        <f aca="false">BK858-BK$18</f>
        <v>1.29602956249197E-005</v>
      </c>
      <c r="BL863" s="54" t="n">
        <f aca="false">BL858-BL$18</f>
        <v>1.29602956266961E-005</v>
      </c>
      <c r="BM863" s="54" t="n">
        <f aca="false">BM858-BM$18</f>
        <v>1.29602956329133E-005</v>
      </c>
      <c r="BN863" s="54" t="n">
        <f aca="false">BN858-BN$18</f>
        <v>1.29602956906449E-005</v>
      </c>
      <c r="BO863" s="54" t="n">
        <f aca="false">BO858-BO$18</f>
        <v>1.29602960379227E-005</v>
      </c>
      <c r="BP863" s="54" t="n">
        <f aca="false">BP858-BP$18</f>
        <v>1.29602978951038E-005</v>
      </c>
      <c r="BQ863" s="54" t="n">
        <f aca="false">BQ858-BQ$18</f>
        <v>1.29603071339357E-005</v>
      </c>
      <c r="BR863" s="54" t="n">
        <f aca="false">BR858-BR$18</f>
        <v>1.29603501635156E-005</v>
      </c>
      <c r="BS863" s="54" t="n">
        <f aca="false">BS858-BS$18</f>
        <v>1.29605383552001E-005</v>
      </c>
      <c r="BT863" s="54" t="n">
        <f aca="false">BT858-BT$18</f>
        <v>1.29613118875493E-005</v>
      </c>
      <c r="BU863" s="54" t="n">
        <f aca="false">BU858-BU$18</f>
        <v>1.29643020565506E-005</v>
      </c>
      <c r="BV863" s="54" t="n">
        <f aca="false">BV858-BV$18</f>
        <v>1.29751781094978E-005</v>
      </c>
      <c r="BW863" s="54" t="n">
        <f aca="false">BW858-BW$18</f>
        <v>1.30124152473154E-005</v>
      </c>
      <c r="BX863" s="54" t="n">
        <f aca="false">BX858-BX$18</f>
        <v>1.31324574226266E-005</v>
      </c>
      <c r="BY863" s="54" t="n">
        <f aca="false">BY858-BY$18</f>
        <v>1.34968943450442E-005</v>
      </c>
      <c r="BZ863" s="54" t="n">
        <f aca="false">BZ858-BZ$18</f>
        <v>1.45389157644171E-005</v>
      </c>
      <c r="CA863" s="54" t="n">
        <f aca="false">CA858-CA$18</f>
        <v>1.73449225460143E-005</v>
      </c>
      <c r="CB863" s="54" t="n">
        <f aca="false">CB858-CB$18</f>
        <v>2.44604678429905E-005</v>
      </c>
      <c r="CC863" s="54" t="n">
        <f aca="false">CC858-CC$18</f>
        <v>4.14484636646062E-005</v>
      </c>
      <c r="CD863" s="54" t="n">
        <f aca="false">CD858-CD$18</f>
        <v>7.96213146150304E-005</v>
      </c>
      <c r="CE863" s="54" t="n">
        <f aca="false">CE858-CE$18</f>
        <v>0.000160319803875764</v>
      </c>
      <c r="CF863" s="54" t="n">
        <f aca="false">CF858-CF$18</f>
        <v>0.000186285454433888</v>
      </c>
      <c r="CG863" s="54" t="n">
        <f aca="false">CG858-CG$18</f>
        <v>0.000331802281964722</v>
      </c>
      <c r="CH863" s="54" t="n">
        <f aca="false">CH858-CH$18</f>
        <v>0.000562449078888472</v>
      </c>
      <c r="CI863" s="54" t="n">
        <f aca="false">CI858-CI$18</f>
        <v>0.000916956554761095</v>
      </c>
      <c r="CJ863" s="54" t="n">
        <f aca="false">CJ858-CJ$18</f>
        <v>0.00144446416217225</v>
      </c>
      <c r="CK863" s="54" t="n">
        <f aca="false">CK858-CK$18</f>
        <v>0.00220300629864956</v>
      </c>
      <c r="CL863" s="54" t="n">
        <f aca="false">CL858-CL$18</f>
        <v>0.00325505243037694</v>
      </c>
      <c r="CM863" s="54" t="n">
        <f aca="false">CM858-CM$18</f>
        <v>0.00465940805274046</v>
      </c>
      <c r="CN863" s="54" t="n">
        <f aca="false">CN858-CN$18</f>
        <v>0.00645955506246332</v>
      </c>
      <c r="CO863" s="54" t="n">
        <f aca="false">CO858-CO$18</f>
        <v>0.00866978180266576</v>
      </c>
      <c r="CP863" s="54" t="n">
        <f aca="false">CP858-CP$18</f>
        <v>0.0112619841476926</v>
      </c>
      <c r="CQ863" s="54" t="n">
        <f aca="false">CQ858-CQ$18</f>
        <v>0.0141572589519454</v>
      </c>
      <c r="CR863" s="54" t="n">
        <f aca="false">CR858-CR$18</f>
        <v>0.0172266026321257</v>
      </c>
      <c r="CS863" s="54" t="n">
        <f aca="false">CS858-CS$18</f>
        <v>0.0203035229511512</v>
      </c>
      <c r="CT863" s="54" t="n">
        <f aca="false">CT858-CT$18</f>
        <v>0.0232080897174332</v>
      </c>
      <c r="CU863" s="54" t="n">
        <f aca="false">CU858-CU$18</f>
        <v>0.0257777314046719</v>
      </c>
      <c r="CV863" s="54" t="n">
        <f aca="false">CV858-CV$18</f>
        <v>0.0278966294050023</v>
      </c>
      <c r="CW863" s="54" t="n">
        <f aca="false">CW858-CW$18</f>
        <v>0.0295147597492884</v>
      </c>
      <c r="CX863" s="54" t="n">
        <f aca="false">CX858-CX$18</f>
        <v>0.0306504853026992</v>
      </c>
      <c r="CY863" s="54" t="n">
        <f aca="false">CY858-CY$18</f>
        <v>0.0313763453274503</v>
      </c>
      <c r="CZ863" s="54" t="n">
        <f aca="false">CZ858-CZ$18</f>
        <v>0.0317938346240061</v>
      </c>
      <c r="DA863" s="54" t="n">
        <f aca="false">DA858-DA$18</f>
        <v>0.0320065154206557</v>
      </c>
      <c r="DB863" s="54" t="n">
        <f aca="false">DB858-DB$18</f>
        <v>0.032100049323754</v>
      </c>
      <c r="DC863" s="54" t="n">
        <f aca="false">DC858-DC$18</f>
        <v>0.0321333754433264</v>
      </c>
      <c r="DD863" s="54" t="n">
        <f aca="false">DD858-DD$18</f>
        <v>0.0321399492343082</v>
      </c>
      <c r="DE863" s="54" t="n">
        <f aca="false">DE858-DE$18</f>
        <v>0.0321345110978959</v>
      </c>
      <c r="DF863" s="54" t="n">
        <f aca="false">DF858-DF$18</f>
        <v>0.0321204900686258</v>
      </c>
      <c r="DG863" s="54" t="n">
        <f aca="false">DG858-DG$18</f>
        <v>0.0320950526234942</v>
      </c>
      <c r="DH863" s="54" t="n">
        <f aca="false">DH858-DH$18</f>
        <v>0.0320511622051971</v>
      </c>
      <c r="DI863" s="54" t="n">
        <f aca="false">DI858-DI$18</f>
        <v>0.0319774409295575</v>
      </c>
      <c r="DJ863" s="54" t="n">
        <f aca="false">DJ858-DJ$18</f>
        <v>0.0318568905625016</v>
      </c>
      <c r="DK863" s="54" t="n">
        <f aca="false">DK858-DK$18</f>
        <v>0.0316652292691384</v>
      </c>
      <c r="DL863" s="54" t="n">
        <f aca="false">DL858-DL$18</f>
        <v>0.0313693684005181</v>
      </c>
      <c r="DM863" s="54" t="n">
        <f aca="false">DM858-DM$18</f>
        <v>0.0309265961845873</v>
      </c>
      <c r="DN863" s="54" t="n">
        <f aca="false">DN858-DN$18</f>
        <v>0.030285215027398</v>
      </c>
      <c r="DO863" s="54" t="n">
        <f aca="false">DO858-DO$18</f>
        <v>0.0293874891872756</v>
      </c>
      <c r="DP863" s="54" t="n">
        <f aca="false">DP858-DP$18</f>
        <v>0.0281756340261847</v>
      </c>
      <c r="DQ863" s="54" t="n">
        <f aca="false">DQ858-DQ$18</f>
        <v>0.0266010836332644</v>
      </c>
      <c r="DR863" s="54" t="n">
        <f aca="false">DR858-DR$18</f>
        <v>0.0246363506191403</v>
      </c>
      <c r="DS863" s="54" t="n">
        <f aca="false">DS858-DS$18</f>
        <v>0.0222875476667348</v>
      </c>
      <c r="DT863" s="54" t="n">
        <f aca="false">DT858-DT$18</f>
        <v>0.0196044194994498</v>
      </c>
      <c r="DU863" s="54" t="n">
        <f aca="false">DU858-DU$18</f>
        <v>0.0166840970359907</v>
      </c>
    </row>
    <row r="864" s="41" customFormat="true" ht="12.75" hidden="false" customHeight="false" outlineLevel="0" collapsed="false">
      <c r="A864" s="46" t="n">
        <f aca="false">A858+$A$5</f>
        <v>119.85</v>
      </c>
      <c r="B864" s="32" t="s">
        <v>16</v>
      </c>
      <c r="C864" s="47"/>
      <c r="D864" s="48" t="n">
        <f aca="false">(-D$11+SQRT(D$11*D$11+4*D859*TAN(D$12*PI()/180)))/MAX(2*TAN(D$12*PI()/180),0.00001)</f>
        <v>0.999975276358239</v>
      </c>
      <c r="E864" s="48" t="n">
        <f aca="false">(-E$11+SQRT(E$11*E$11+4*E859*TAN(E$12*PI()/180)))/MAX(2*TAN(E$12*PI()/180),0.00001)</f>
        <v>0.99997527635824</v>
      </c>
      <c r="F864" s="48" t="n">
        <f aca="false">(-F$11+SQRT(F$11*F$11+4*F859*TAN(F$12*PI()/180)))/MAX(2*TAN(F$12*PI()/180),0.00001)</f>
        <v>0.999975276358241</v>
      </c>
      <c r="G864" s="48" t="n">
        <f aca="false">(-G$11+SQRT(G$11*G$11+4*G859*TAN(G$12*PI()/180)))/MAX(2*TAN(G$12*PI()/180),0.00001)</f>
        <v>0.999975276358241</v>
      </c>
      <c r="H864" s="48" t="n">
        <f aca="false">(-H$11+SQRT(H$11*H$11+4*H859*TAN(H$12*PI()/180)))/MAX(2*TAN(H$12*PI()/180),0.00001)</f>
        <v>0.999975276358243</v>
      </c>
      <c r="I864" s="48" t="n">
        <f aca="false">(-I$11+SQRT(I$11*I$11+4*I859*TAN(I$12*PI()/180)))/MAX(2*TAN(I$12*PI()/180),0.00001)</f>
        <v>0.999975276358246</v>
      </c>
      <c r="J864" s="48" t="n">
        <f aca="false">(-J$11+SQRT(J$11*J$11+4*J859*TAN(J$12*PI()/180)))/MAX(2*TAN(J$12*PI()/180),0.00001)</f>
        <v>0.999975276358246</v>
      </c>
      <c r="K864" s="48" t="n">
        <f aca="false">(-K$11+SQRT(K$11*K$11+4*K859*TAN(K$12*PI()/180)))/MAX(2*TAN(K$12*PI()/180),0.00001)</f>
        <v>0.999975276358247</v>
      </c>
      <c r="L864" s="48" t="n">
        <f aca="false">(-L$11+SQRT(L$11*L$11+4*L859*TAN(L$12*PI()/180)))/MAX(2*TAN(L$12*PI()/180),0.00001)</f>
        <v>0.999975276358249</v>
      </c>
      <c r="M864" s="48" t="n">
        <f aca="false">(-M$11+SQRT(M$11*M$11+4*M859*TAN(M$12*PI()/180)))/MAX(2*TAN(M$12*PI()/180),0.00001)</f>
        <v>0.999975276358249</v>
      </c>
      <c r="N864" s="48" t="n">
        <f aca="false">(-N$11+SQRT(N$11*N$11+4*N859*TAN(N$12*PI()/180)))/MAX(2*TAN(N$12*PI()/180),0.00001)</f>
        <v>0.999975276358249</v>
      </c>
      <c r="O864" s="48" t="n">
        <f aca="false">(-O$11+SQRT(O$11*O$11+4*O859*TAN(O$12*PI()/180)))/MAX(2*TAN(O$12*PI()/180),0.00001)</f>
        <v>0.999975276358249</v>
      </c>
      <c r="P864" s="48" t="n">
        <f aca="false">(-P$11+SQRT(P$11*P$11+4*P859*TAN(P$12*PI()/180)))/MAX(2*TAN(P$12*PI()/180),0.00001)</f>
        <v>0.999975276358251</v>
      </c>
      <c r="Q864" s="48" t="n">
        <f aca="false">(-Q$11+SQRT(Q$11*Q$11+4*Q859*TAN(Q$12*PI()/180)))/MAX(2*TAN(Q$12*PI()/180),0.00001)</f>
        <v>0.999975276358254</v>
      </c>
      <c r="R864" s="48" t="n">
        <f aca="false">(-R$11+SQRT(R$11*R$11+4*R859*TAN(R$12*PI()/180)))/MAX(2*TAN(R$12*PI()/180),0.00001)</f>
        <v>0.999975276358254</v>
      </c>
      <c r="S864" s="48" t="n">
        <f aca="false">(-S$11+SQRT(S$11*S$11+4*S859*TAN(S$12*PI()/180)))/MAX(2*TAN(S$12*PI()/180),0.00001)</f>
        <v>0.999975276358254</v>
      </c>
      <c r="T864" s="48" t="n">
        <f aca="false">(-T$11+SQRT(T$11*T$11+4*T859*TAN(T$12*PI()/180)))/MAX(2*TAN(T$12*PI()/180),0.00001)</f>
        <v>0.999975276358255</v>
      </c>
      <c r="U864" s="48" t="n">
        <f aca="false">(-U$11+SQRT(U$11*U$11+4*U859*TAN(U$12*PI()/180)))/MAX(2*TAN(U$12*PI()/180),0.00001)</f>
        <v>0.999975276358256</v>
      </c>
      <c r="V864" s="48" t="n">
        <f aca="false">(-V$11+SQRT(V$11*V$11+4*V859*TAN(V$12*PI()/180)))/MAX(2*TAN(V$12*PI()/180),0.00001)</f>
        <v>0.999975276358258</v>
      </c>
      <c r="W864" s="48" t="n">
        <f aca="false">(-W$11+SQRT(W$11*W$11+4*W859*TAN(W$12*PI()/180)))/MAX(2*TAN(W$12*PI()/180),0.00001)</f>
        <v>0.999975276358258</v>
      </c>
      <c r="X864" s="48" t="n">
        <f aca="false">(-X$11+SQRT(X$11*X$11+4*X859*TAN(X$12*PI()/180)))/MAX(2*TAN(X$12*PI()/180),0.00001)</f>
        <v>0.999975276358259</v>
      </c>
      <c r="Y864" s="48" t="n">
        <f aca="false">(-Y$11+SQRT(Y$11*Y$11+4*Y859*TAN(Y$12*PI()/180)))/MAX(2*TAN(Y$12*PI()/180),0.00001)</f>
        <v>0.999975276358259</v>
      </c>
      <c r="Z864" s="48" t="n">
        <f aca="false">(-Z$11+SQRT(Z$11*Z$11+4*Z859*TAN(Z$12*PI()/180)))/MAX(2*TAN(Z$12*PI()/180),0.00001)</f>
        <v>0.99997527635826</v>
      </c>
      <c r="AA864" s="48" t="n">
        <f aca="false">(-AA$11+SQRT(AA$11*AA$11+4*AA859*TAN(AA$12*PI()/180)))/MAX(2*TAN(AA$12*PI()/180),0.00001)</f>
        <v>0.999975276358262</v>
      </c>
      <c r="AB864" s="48" t="n">
        <f aca="false">(-AB$11+SQRT(AB$11*AB$11+4*AB859*TAN(AB$12*PI()/180)))/MAX(2*TAN(AB$12*PI()/180),0.00001)</f>
        <v>0.999975276358264</v>
      </c>
      <c r="AC864" s="48" t="n">
        <f aca="false">(-AC$11+SQRT(AC$11*AC$11+4*AC859*TAN(AC$12*PI()/180)))/MAX(2*TAN(AC$12*PI()/180),0.00001)</f>
        <v>0.999975276358264</v>
      </c>
      <c r="AD864" s="48" t="n">
        <f aca="false">(-AD$11+SQRT(AD$11*AD$11+4*AD859*TAN(AD$12*PI()/180)))/MAX(2*TAN(AD$12*PI()/180),0.00001)</f>
        <v>0.999975276358264</v>
      </c>
      <c r="AE864" s="48" t="n">
        <f aca="false">(-AE$11+SQRT(AE$11*AE$11+4*AE859*TAN(AE$12*PI()/180)))/MAX(2*TAN(AE$12*PI()/180),0.00001)</f>
        <v>0.999975276358264</v>
      </c>
      <c r="AF864" s="48" t="n">
        <f aca="false">(-AF$11+SQRT(AF$11*AF$11+4*AF859*TAN(AF$12*PI()/180)))/MAX(2*TAN(AF$12*PI()/180),0.00001)</f>
        <v>0.999975276358265</v>
      </c>
      <c r="AG864" s="48" t="n">
        <f aca="false">(-AG$11+SQRT(AG$11*AG$11+4*AG859*TAN(AG$12*PI()/180)))/MAX(2*TAN(AG$12*PI()/180),0.00001)</f>
        <v>0.999975276358266</v>
      </c>
      <c r="AH864" s="48" t="n">
        <f aca="false">(-AH$11+SQRT(AH$11*AH$11+4*AH859*TAN(AH$12*PI()/180)))/MAX(2*TAN(AH$12*PI()/180),0.00001)</f>
        <v>0.999975276358268</v>
      </c>
      <c r="AI864" s="48" t="n">
        <f aca="false">(-AI$11+SQRT(AI$11*AI$11+4*AI859*TAN(AI$12*PI()/180)))/MAX(2*TAN(AI$12*PI()/180),0.00001)</f>
        <v>0.999975276358272</v>
      </c>
      <c r="AJ864" s="48" t="n">
        <f aca="false">(-AJ$11+SQRT(AJ$11*AJ$11+4*AJ859*TAN(AJ$12*PI()/180)))/MAX(2*TAN(AJ$12*PI()/180),0.00001)</f>
        <v>0.999975276358272</v>
      </c>
      <c r="AK864" s="48" t="n">
        <f aca="false">(-AK$11+SQRT(AK$11*AK$11+4*AK859*TAN(AK$12*PI()/180)))/MAX(2*TAN(AK$12*PI()/180),0.00001)</f>
        <v>0.999975276358272</v>
      </c>
      <c r="AL864" s="48" t="n">
        <f aca="false">(-AL$11+SQRT(AL$11*AL$11+4*AL859*TAN(AL$12*PI()/180)))/MAX(2*TAN(AL$12*PI()/180),0.00001)</f>
        <v>0.999975276358272</v>
      </c>
      <c r="AM864" s="48" t="n">
        <f aca="false">(-AM$11+SQRT(AM$11*AM$11+4*AM859*TAN(AM$12*PI()/180)))/MAX(2*TAN(AM$12*PI()/180),0.00001)</f>
        <v>0.999975276358272</v>
      </c>
      <c r="AN864" s="48" t="n">
        <f aca="false">(-AN$11+SQRT(AN$11*AN$11+4*AN859*TAN(AN$12*PI()/180)))/MAX(2*TAN(AN$12*PI()/180),0.00001)</f>
        <v>0.999975276358273</v>
      </c>
      <c r="AO864" s="48" t="n">
        <f aca="false">(-AO$11+SQRT(AO$11*AO$11+4*AO859*TAN(AO$12*PI()/180)))/MAX(2*TAN(AO$12*PI()/180),0.00001)</f>
        <v>0.999975276358276</v>
      </c>
      <c r="AP864" s="48" t="n">
        <f aca="false">(-AP$11+SQRT(AP$11*AP$11+4*AP859*TAN(AP$12*PI()/180)))/MAX(2*TAN(AP$12*PI()/180),0.00001)</f>
        <v>0.999975276358279</v>
      </c>
      <c r="AQ864" s="48" t="n">
        <f aca="false">(-AQ$11+SQRT(AQ$11*AQ$11+4*AQ859*TAN(AQ$12*PI()/180)))/MAX(2*TAN(AQ$12*PI()/180),0.00001)</f>
        <v>0.999975276358279</v>
      </c>
      <c r="AR864" s="48" t="n">
        <f aca="false">(-AR$11+SQRT(AR$11*AR$11+4*AR859*TAN(AR$12*PI()/180)))/MAX(2*TAN(AR$12*PI()/180),0.00001)</f>
        <v>1.23001296029559</v>
      </c>
      <c r="AS864" s="48" t="n">
        <f aca="false">(-AS$11+SQRT(AS$11*AS$11+4*AS859*TAN(AS$12*PI()/180)))/MAX(2*TAN(AS$12*PI()/180),0.00001)</f>
        <v>1.23001296029559</v>
      </c>
      <c r="AT864" s="48" t="n">
        <f aca="false">(-AT$11+SQRT(AT$11*AT$11+4*AT859*TAN(AT$12*PI()/180)))/MAX(2*TAN(AT$12*PI()/180),0.00001)</f>
        <v>1.23001296029559</v>
      </c>
      <c r="AU864" s="48" t="n">
        <f aca="false">(-AU$11+SQRT(AU$11*AU$11+4*AU859*TAN(AU$12*PI()/180)))/MAX(2*TAN(AU$12*PI()/180),0.00001)</f>
        <v>1.23001296029559</v>
      </c>
      <c r="AV864" s="48" t="n">
        <f aca="false">(-AV$11+SQRT(AV$11*AV$11+4*AV859*TAN(AV$12*PI()/180)))/MAX(2*TAN(AV$12*PI()/180),0.00001)</f>
        <v>1.23001296029559</v>
      </c>
      <c r="AW864" s="48" t="n">
        <f aca="false">(-AW$11+SQRT(AW$11*AW$11+4*AW859*TAN(AW$12*PI()/180)))/MAX(2*TAN(AW$12*PI()/180),0.00001)</f>
        <v>1.2300129602956</v>
      </c>
      <c r="AX864" s="48" t="n">
        <f aca="false">(-AX$11+SQRT(AX$11*AX$11+4*AX859*TAN(AX$12*PI()/180)))/MAX(2*TAN(AX$12*PI()/180),0.00001)</f>
        <v>1.2300129602956</v>
      </c>
      <c r="AY864" s="48" t="n">
        <f aca="false">(-AY$11+SQRT(AY$11*AY$11+4*AY859*TAN(AY$12*PI()/180)))/MAX(2*TAN(AY$12*PI()/180),0.00001)</f>
        <v>1.2300129602956</v>
      </c>
      <c r="AZ864" s="48" t="n">
        <f aca="false">(-AZ$11+SQRT(AZ$11*AZ$11+4*AZ859*TAN(AZ$12*PI()/180)))/MAX(2*TAN(AZ$12*PI()/180),0.00001)</f>
        <v>1.2300129602956</v>
      </c>
      <c r="BA864" s="48" t="n">
        <f aca="false">(-BA$11+SQRT(BA$11*BA$11+4*BA859*TAN(BA$12*PI()/180)))/MAX(2*TAN(BA$12*PI()/180),0.00001)</f>
        <v>1.23001296029561</v>
      </c>
      <c r="BB864" s="48" t="n">
        <f aca="false">(-BB$11+SQRT(BB$11*BB$11+4*BB859*TAN(BB$12*PI()/180)))/MAX(2*TAN(BB$12*PI()/180),0.00001)</f>
        <v>1.23001296029561</v>
      </c>
      <c r="BC864" s="48" t="n">
        <f aca="false">(-BC$11+SQRT(BC$11*BC$11+4*BC859*TAN(BC$12*PI()/180)))/MAX(2*TAN(BC$12*PI()/180),0.00001)</f>
        <v>1.23001296029561</v>
      </c>
      <c r="BD864" s="48" t="n">
        <f aca="false">(-BD$11+SQRT(BD$11*BD$11+4*BD859*TAN(BD$12*PI()/180)))/MAX(2*TAN(BD$12*PI()/180),0.00001)</f>
        <v>1.23001296029561</v>
      </c>
      <c r="BE864" s="48" t="n">
        <f aca="false">(-BE$11+SQRT(BE$11*BE$11+4*BE859*TAN(BE$12*PI()/180)))/MAX(2*TAN(BE$12*PI()/180),0.00001)</f>
        <v>1.23001296029561</v>
      </c>
      <c r="BF864" s="48" t="n">
        <f aca="false">(-BF$11+SQRT(BF$11*BF$11+4*BF859*TAN(BF$12*PI()/180)))/MAX(2*TAN(BF$12*PI()/180),0.00001)</f>
        <v>1.23001296029562</v>
      </c>
      <c r="BG864" s="48" t="n">
        <f aca="false">(-BG$11+SQRT(BG$11*BG$11+4*BG859*TAN(BG$12*PI()/180)))/MAX(2*TAN(BG$12*PI()/180),0.00001)</f>
        <v>1.23001296029562</v>
      </c>
      <c r="BH864" s="48" t="n">
        <f aca="false">(-BH$11+SQRT(BH$11*BH$11+4*BH859*TAN(BH$12*PI()/180)))/MAX(2*TAN(BH$12*PI()/180),0.00001)</f>
        <v>1.23001296029562</v>
      </c>
      <c r="BI864" s="48" t="n">
        <f aca="false">(-BI$11+SQRT(BI$11*BI$11+4*BI859*TAN(BI$12*PI()/180)))/MAX(2*TAN(BI$12*PI()/180),0.00001)</f>
        <v>1.23001296029562</v>
      </c>
      <c r="BJ864" s="48" t="n">
        <f aca="false">(-BJ$11+SQRT(BJ$11*BJ$11+4*BJ859*TAN(BJ$12*PI()/180)))/MAX(2*TAN(BJ$12*PI()/180),0.00001)</f>
        <v>1.23001296029562</v>
      </c>
      <c r="BK864" s="48" t="n">
        <f aca="false">(-BK$11+SQRT(BK$11*BK$11+4*BK859*TAN(BK$12*PI()/180)))/MAX(2*TAN(BK$12*PI()/180),0.00001)</f>
        <v>1.23001296029563</v>
      </c>
      <c r="BL864" s="48" t="n">
        <f aca="false">(-BL$11+SQRT(BL$11*BL$11+4*BL859*TAN(BL$12*PI()/180)))/MAX(2*TAN(BL$12*PI()/180),0.00001)</f>
        <v>1.23001296029563</v>
      </c>
      <c r="BM864" s="48" t="n">
        <f aca="false">(-BM$11+SQRT(BM$11*BM$11+4*BM859*TAN(BM$12*PI()/180)))/MAX(2*TAN(BM$12*PI()/180),0.00001)</f>
        <v>1.23001296029563</v>
      </c>
      <c r="BN864" s="48" t="n">
        <f aca="false">(-BN$11+SQRT(BN$11*BN$11+4*BN859*TAN(BN$12*PI()/180)))/MAX(2*TAN(BN$12*PI()/180),0.00001)</f>
        <v>1.23001296029565</v>
      </c>
      <c r="BO864" s="48" t="n">
        <f aca="false">(-BO$11+SQRT(BO$11*BO$11+4*BO859*TAN(BO$12*PI()/180)))/MAX(2*TAN(BO$12*PI()/180),0.00001)</f>
        <v>1.23001296029577</v>
      </c>
      <c r="BP864" s="48" t="n">
        <f aca="false">(-BP$11+SQRT(BP$11*BP$11+4*BP859*TAN(BP$12*PI()/180)))/MAX(2*TAN(BP$12*PI()/180),0.00001)</f>
        <v>1.23001296029646</v>
      </c>
      <c r="BQ864" s="48" t="n">
        <f aca="false">(-BQ$11+SQRT(BQ$11*BQ$11+4*BQ859*TAN(BQ$12*PI()/180)))/MAX(2*TAN(BQ$12*PI()/180),0.00001)</f>
        <v>1.23001296029999</v>
      </c>
      <c r="BR864" s="48" t="n">
        <f aca="false">(-BR$11+SQRT(BR$11*BR$11+4*BR859*TAN(BR$12*PI()/180)))/MAX(2*TAN(BR$12*PI()/180),0.00001)</f>
        <v>1.23001296031691</v>
      </c>
      <c r="BS864" s="48" t="n">
        <f aca="false">(-BS$11+SQRT(BS$11*BS$11+4*BS859*TAN(BS$12*PI()/180)))/MAX(2*TAN(BS$12*PI()/180),0.00001)</f>
        <v>1.23001296039293</v>
      </c>
      <c r="BT864" s="48" t="n">
        <f aca="false">(-BT$11+SQRT(BT$11*BT$11+4*BT859*TAN(BT$12*PI()/180)))/MAX(2*TAN(BT$12*PI()/180),0.00001)</f>
        <v>1.23001296071413</v>
      </c>
      <c r="BU864" s="48" t="n">
        <f aca="false">(-BU$11+SQRT(BU$11*BU$11+4*BU859*TAN(BU$12*PI()/180)))/MAX(2*TAN(BU$12*PI()/180),0.00001)</f>
        <v>1.23001296199135</v>
      </c>
      <c r="BV864" s="48" t="n">
        <f aca="false">(-BV$11+SQRT(BV$11*BV$11+4*BV859*TAN(BV$12*PI()/180)))/MAX(2*TAN(BV$12*PI()/180),0.00001)</f>
        <v>1.23001296677344</v>
      </c>
      <c r="BW864" s="48" t="n">
        <f aca="false">(-BW$11+SQRT(BW$11*BW$11+4*BW859*TAN(BW$12*PI()/180)))/MAX(2*TAN(BW$12*PI()/180),0.00001)</f>
        <v>1.23001298363956</v>
      </c>
      <c r="BX864" s="48" t="n">
        <f aca="false">(-BX$11+SQRT(BX$11*BX$11+4*BX859*TAN(BX$12*PI()/180)))/MAX(2*TAN(BX$12*PI()/180),0.00001)</f>
        <v>1.2300130396926</v>
      </c>
      <c r="BY864" s="48" t="n">
        <f aca="false">(-BY$11+SQRT(BY$11*BY$11+4*BY859*TAN(BY$12*PI()/180)))/MAX(2*TAN(BY$12*PI()/180),0.00001)</f>
        <v>1.23001321526894</v>
      </c>
      <c r="BZ864" s="48" t="n">
        <f aca="false">(-BZ$11+SQRT(BZ$11*BZ$11+4*BZ859*TAN(BZ$12*PI()/180)))/MAX(2*TAN(BZ$12*PI()/180),0.00001)</f>
        <v>1.23001373367436</v>
      </c>
      <c r="CA864" s="48" t="n">
        <f aca="false">(-CA$11+SQRT(CA$11*CA$11+4*CA859*TAN(CA$12*PI()/180)))/MAX(2*TAN(CA$12*PI()/180),0.00001)</f>
        <v>1.23001517652876</v>
      </c>
      <c r="CB864" s="48" t="n">
        <f aca="false">(-CB$11+SQRT(CB$11*CB$11+4*CB859*TAN(CB$12*PI()/180)))/MAX(2*TAN(CB$12*PI()/180),0.00001)</f>
        <v>1.23001896179868</v>
      </c>
      <c r="CC864" s="48" t="n">
        <f aca="false">(-CC$11+SQRT(CC$11*CC$11+4*CC859*TAN(CC$12*PI()/180)))/MAX(2*TAN(CC$12*PI()/180),0.00001)</f>
        <v>1.23002832067821</v>
      </c>
      <c r="CD864" s="48" t="n">
        <f aca="false">(-CD$11+SQRT(CD$11*CD$11+4*CD859*TAN(CD$12*PI()/180)))/MAX(2*TAN(CD$12*PI()/180),0.00001)</f>
        <v>1.23005012255508</v>
      </c>
      <c r="CE864" s="48" t="n">
        <f aca="false">(-CE$11+SQRT(CE$11*CE$11+4*CE859*TAN(CE$12*PI()/180)))/MAX(2*TAN(CE$12*PI()/180),0.00001)</f>
        <v>1.23009795863817</v>
      </c>
      <c r="CF864" s="48" t="n">
        <f aca="false">(-CF$11+SQRT(CF$11*CF$11+4*CF859*TAN(CF$12*PI()/180)))/MAX(2*TAN(CF$12*PI()/180),0.00001)</f>
        <v>1.00009975957255</v>
      </c>
      <c r="CG864" s="48" t="n">
        <f aca="false">(-CG$11+SQRT(CG$11*CG$11+4*CG859*TAN(CG$12*PI()/180)))/MAX(2*TAN(CG$12*PI()/180),0.00001)</f>
        <v>1.00019059031741</v>
      </c>
      <c r="CH864" s="48" t="n">
        <f aca="false">(-CH$11+SQRT(CH$11*CH$11+4*CH859*TAN(CH$12*PI()/180)))/MAX(2*TAN(CH$12*PI()/180),0.00001)</f>
        <v>1.00033862561441</v>
      </c>
      <c r="CI864" s="48" t="n">
        <f aca="false">(-CI$11+SQRT(CI$11*CI$11+4*CI859*TAN(CI$12*PI()/180)))/MAX(2*TAN(CI$12*PI()/180),0.00001)</f>
        <v>1.00057293674496</v>
      </c>
      <c r="CJ864" s="48" t="n">
        <f aca="false">(-CJ$11+SQRT(CJ$11*CJ$11+4*CJ859*TAN(CJ$12*PI()/180)))/MAX(2*TAN(CJ$12*PI()/180),0.00001)</f>
        <v>1.00093256243444</v>
      </c>
      <c r="CK864" s="48" t="n">
        <f aca="false">(-CK$11+SQRT(CK$11*CK$11+4*CK859*TAN(CK$12*PI()/180)))/MAX(2*TAN(CK$12*PI()/180),0.00001)</f>
        <v>1.00146690542786</v>
      </c>
      <c r="CL864" s="48" t="n">
        <f aca="false">(-CL$11+SQRT(CL$11*CL$11+4*CL859*TAN(CL$12*PI()/180)))/MAX(2*TAN(CL$12*PI()/180),0.00001)</f>
        <v>1.00223413153951</v>
      </c>
      <c r="CM864" s="48" t="n">
        <f aca="false">(-CM$11+SQRT(CM$11*CM$11+4*CM859*TAN(CM$12*PI()/180)))/MAX(2*TAN(CM$12*PI()/180),0.00001)</f>
        <v>1.00329660208261</v>
      </c>
      <c r="CN864" s="48" t="n">
        <f aca="false">(-CN$11+SQRT(CN$11*CN$11+4*CN859*TAN(CN$12*PI()/180)))/MAX(2*TAN(CN$12*PI()/180),0.00001)</f>
        <v>1.00471266939969</v>
      </c>
      <c r="CO864" s="48" t="n">
        <f aca="false">(-CO$11+SQRT(CO$11*CO$11+4*CO859*TAN(CO$12*PI()/180)))/MAX(2*TAN(CO$12*PI()/180),0.00001)</f>
        <v>1.00652495169201</v>
      </c>
      <c r="CP864" s="48" t="n">
        <f aca="false">(-CP$11+SQRT(CP$11*CP$11+4*CP859*TAN(CP$12*PI()/180)))/MAX(2*TAN(CP$12*PI()/180),0.00001)</f>
        <v>1.00874648276284</v>
      </c>
      <c r="CQ864" s="48" t="n">
        <f aca="false">(-CQ$11+SQRT(CQ$11*CQ$11+4*CQ859*TAN(CQ$12*PI()/180)))/MAX(2*TAN(CQ$12*PI()/180),0.00001)</f>
        <v>1.01134765483967</v>
      </c>
      <c r="CR864" s="48" t="n">
        <f aca="false">(-CR$11+SQRT(CR$11*CR$11+4*CR859*TAN(CR$12*PI()/180)))/MAX(2*TAN(CR$12*PI()/180),0.00001)</f>
        <v>1.01424808157743</v>
      </c>
      <c r="CS864" s="48" t="n">
        <f aca="false">(-CS$11+SQRT(CS$11*CS$11+4*CS859*TAN(CS$12*PI()/180)))/MAX(2*TAN(CS$12*PI()/180),0.00001)</f>
        <v>1.01731764949631</v>
      </c>
      <c r="CT864" s="48" t="n">
        <f aca="false">(-CT$11+SQRT(CT$11*CT$11+4*CT859*TAN(CT$12*PI()/180)))/MAX(2*TAN(CT$12*PI()/180),0.00001)</f>
        <v>1.0203894686249</v>
      </c>
      <c r="CU864" s="48" t="n">
        <f aca="false">(-CU$11+SQRT(CU$11*CU$11+4*CU859*TAN(CU$12*PI()/180)))/MAX(2*TAN(CU$12*PI()/180),0.00001)</f>
        <v>1.02328412295127</v>
      </c>
      <c r="CV864" s="48" t="n">
        <f aca="false">(-CV$11+SQRT(CV$11*CV$11+4*CV859*TAN(CV$12*PI()/180)))/MAX(2*TAN(CV$12*PI()/180),0.00001)</f>
        <v>1.02584042528441</v>
      </c>
      <c r="CW864" s="48" t="n">
        <f aca="false">(-CW$11+SQRT(CW$11*CW$11+4*CW859*TAN(CW$12*PI()/180)))/MAX(2*TAN(CW$12*PI()/180),0.00001)</f>
        <v>1.02794450465652</v>
      </c>
      <c r="CX864" s="48" t="n">
        <f aca="false">(-CX$11+SQRT(CX$11*CX$11+4*CX859*TAN(CX$12*PI()/180)))/MAX(2*TAN(CX$12*PI()/180),0.00001)</f>
        <v>1.02954836089542</v>
      </c>
      <c r="CY864" s="48" t="n">
        <f aca="false">(-CY$11+SQRT(CY$11*CY$11+4*CY859*TAN(CY$12*PI()/180)))/MAX(2*TAN(CY$12*PI()/180),0.00001)</f>
        <v>1.03067195961404</v>
      </c>
      <c r="CZ864" s="48" t="n">
        <f aca="false">(-CZ$11+SQRT(CZ$11*CZ$11+4*CZ859*TAN(CZ$12*PI()/180)))/MAX(2*TAN(CZ$12*PI()/180),0.00001)</f>
        <v>1.03138869629372</v>
      </c>
      <c r="DA864" s="48" t="n">
        <f aca="false">(-DA$11+SQRT(DA$11*DA$11+4*DA859*TAN(DA$12*PI()/180)))/MAX(2*TAN(DA$12*PI()/180),0.00001)</f>
        <v>1.03180012645013</v>
      </c>
      <c r="DB864" s="48" t="n">
        <f aca="false">(-DB$11+SQRT(DB$11*DB$11+4*DB859*TAN(DB$12*PI()/180)))/MAX(2*TAN(DB$12*PI()/180),0.00001)</f>
        <v>1.03200928244722</v>
      </c>
      <c r="DC864" s="48" t="n">
        <f aca="false">(-DC$11+SQRT(DC$11*DC$11+4*DC859*TAN(DC$12*PI()/180)))/MAX(2*TAN(DC$12*PI()/180),0.00001)</f>
        <v>1.03210103521025</v>
      </c>
      <c r="DD864" s="48" t="n">
        <f aca="false">(-DD$11+SQRT(DD$11*DD$11+4*DD859*TAN(DD$12*PI()/180)))/MAX(2*TAN(DD$12*PI()/180),0.00001)</f>
        <v>1.03213356991535</v>
      </c>
      <c r="DE864" s="48" t="n">
        <f aca="false">(-DE$11+SQRT(DE$11*DE$11+4*DE859*TAN(DE$12*PI()/180)))/MAX(2*TAN(DE$12*PI()/180),0.00001)</f>
        <v>1.03213978835844</v>
      </c>
      <c r="DF864" s="48" t="n">
        <f aca="false">(-DF$11+SQRT(DF$11*DF$11+4*DF859*TAN(DF$12*PI()/180)))/MAX(2*TAN(DF$12*PI()/180),0.00001)</f>
        <v>1.03213409631541</v>
      </c>
      <c r="DG864" s="48" t="n">
        <f aca="false">(-DG$11+SQRT(DG$11*DG$11+4*DG859*TAN(DG$12*PI()/180)))/MAX(2*TAN(DG$12*PI()/180),0.00001)</f>
        <v>1.03211973755632</v>
      </c>
      <c r="DH864" s="48" t="n">
        <f aca="false">(-DH$11+SQRT(DH$11*DH$11+4*DH859*TAN(DH$12*PI()/180)))/MAX(2*TAN(DH$12*PI()/180),0.00001)</f>
        <v>1.03209375422145</v>
      </c>
      <c r="DI864" s="48" t="n">
        <f aca="false">(-DI$11+SQRT(DI$11*DI$11+4*DI859*TAN(DI$12*PI()/180)))/MAX(2*TAN(DI$12*PI()/180),0.00001)</f>
        <v>1.03204898132771</v>
      </c>
      <c r="DJ864" s="48" t="n">
        <f aca="false">(-DJ$11+SQRT(DJ$11*DJ$11+4*DJ859*TAN(DJ$12*PI()/180)))/MAX(2*TAN(DJ$12*PI()/180),0.00001)</f>
        <v>1.03197387473256</v>
      </c>
      <c r="DK864" s="48" t="n">
        <f aca="false">(-DK$11+SQRT(DK$11*DK$11+4*DK859*TAN(DK$12*PI()/180)))/MAX(2*TAN(DK$12*PI()/180),0.00001)</f>
        <v>1.03185122074967</v>
      </c>
      <c r="DL864" s="48" t="n">
        <f aca="false">(-DL$11+SQRT(DL$11*DL$11+4*DL859*TAN(DL$12*PI()/180)))/MAX(2*TAN(DL$12*PI()/180),0.00001)</f>
        <v>1.03165647704975</v>
      </c>
      <c r="DM864" s="48" t="n">
        <f aca="false">(-DM$11+SQRT(DM$11*DM$11+4*DM859*TAN(DM$12*PI()/180)))/MAX(2*TAN(DM$12*PI()/180),0.00001)</f>
        <v>1.0313562703731</v>
      </c>
      <c r="DN864" s="48" t="n">
        <f aca="false">(-DN$11+SQRT(DN$11*DN$11+4*DN859*TAN(DN$12*PI()/180)))/MAX(2*TAN(DN$12*PI()/180),0.00001)</f>
        <v>1.03090762323774</v>
      </c>
      <c r="DO864" s="48" t="n">
        <f aca="false">(-DO$11+SQRT(DO$11*DO$11+4*DO859*TAN(DO$12*PI()/180)))/MAX(2*TAN(DO$12*PI()/180),0.00001)</f>
        <v>1.03025865959616</v>
      </c>
      <c r="DP864" s="48" t="n">
        <f aca="false">(-DP$11+SQRT(DP$11*DP$11+4*DP859*TAN(DP$12*PI()/180)))/MAX(2*TAN(DP$12*PI()/180),0.00001)</f>
        <v>1.02935164247213</v>
      </c>
      <c r="DQ864" s="48" t="n">
        <f aca="false">(-DQ$11+SQRT(DQ$11*DQ$11+4*DQ859*TAN(DQ$12*PI()/180)))/MAX(2*TAN(DQ$12*PI()/180),0.00001)</f>
        <v>1.02812906013502</v>
      </c>
      <c r="DR864" s="48" t="n">
        <f aca="false">(-DR$11+SQRT(DR$11*DR$11+4*DR859*TAN(DR$12*PI()/180)))/MAX(2*TAN(DR$12*PI()/180),0.00001)</f>
        <v>1.02654297029247</v>
      </c>
      <c r="DS864" s="48" t="n">
        <f aca="false">(-DS$11+SQRT(DS$11*DS$11+4*DS859*TAN(DS$12*PI()/180)))/MAX(2*TAN(DS$12*PI()/180),0.00001)</f>
        <v>1.02456687931921</v>
      </c>
      <c r="DT864" s="48" t="n">
        <f aca="false">(-DT$11+SQRT(DT$11*DT$11+4*DT859*TAN(DT$12*PI()/180)))/MAX(2*TAN(DT$12*PI()/180),0.00001)</f>
        <v>1.02220819006642</v>
      </c>
      <c r="DU864" s="48" t="n">
        <f aca="false">(-DU$11+SQRT(DU$11*DU$11+4*DU859*TAN(DU$12*PI()/180)))/MAX(2*TAN(DU$12*PI()/180),0.00001)</f>
        <v>1.01951804817681</v>
      </c>
    </row>
    <row r="865" s="41" customFormat="true" ht="12.75" hidden="false" customHeight="false" outlineLevel="0" collapsed="false">
      <c r="A865" s="40"/>
      <c r="B865" s="35" t="s">
        <v>17</v>
      </c>
      <c r="C865" s="47"/>
      <c r="D865" s="49" t="n">
        <f aca="false">D859+$A$5/$B$5*(C862-D862)</f>
        <v>10.9997033169101</v>
      </c>
      <c r="E865" s="49" t="n">
        <f aca="false">E859+$A$5/$B$5*(D862-E862)</f>
        <v>10.9997033169101</v>
      </c>
      <c r="F865" s="49" t="n">
        <f aca="false">F859+$A$5/$B$5*(E862-F862)</f>
        <v>10.9997033169102</v>
      </c>
      <c r="G865" s="49" t="n">
        <f aca="false">G859+$A$5/$B$5*(F862-G862)</f>
        <v>10.9997033169102</v>
      </c>
      <c r="H865" s="49" t="n">
        <f aca="false">H859+$A$5/$B$5*(G862-H862)</f>
        <v>10.9997033169102</v>
      </c>
      <c r="I865" s="49" t="n">
        <f aca="false">I859+$A$5/$B$5*(H862-I862)</f>
        <v>10.9997033169102</v>
      </c>
      <c r="J865" s="49" t="n">
        <f aca="false">J859+$A$5/$B$5*(I862-J862)</f>
        <v>10.9997033169102</v>
      </c>
      <c r="K865" s="49" t="n">
        <f aca="false">K859+$A$5/$B$5*(J862-K862)</f>
        <v>10.9997033169102</v>
      </c>
      <c r="L865" s="49" t="n">
        <f aca="false">L859+$A$5/$B$5*(K862-L862)</f>
        <v>10.9997033169102</v>
      </c>
      <c r="M865" s="49" t="n">
        <f aca="false">M859+$A$5/$B$5*(L862-M862)</f>
        <v>10.9997033169102</v>
      </c>
      <c r="N865" s="49" t="n">
        <f aca="false">N859+$A$5/$B$5*(M862-N862)</f>
        <v>10.9997033169102</v>
      </c>
      <c r="O865" s="49" t="n">
        <f aca="false">O859+$A$5/$B$5*(N862-O862)</f>
        <v>10.9997033169103</v>
      </c>
      <c r="P865" s="49" t="n">
        <f aca="false">P859+$A$5/$B$5*(O862-P862)</f>
        <v>10.9997033169103</v>
      </c>
      <c r="Q865" s="49" t="n">
        <f aca="false">Q859+$A$5/$B$5*(P862-Q862)</f>
        <v>10.9997033169103</v>
      </c>
      <c r="R865" s="49" t="n">
        <f aca="false">R859+$A$5/$B$5*(Q862-R862)</f>
        <v>10.9997033169103</v>
      </c>
      <c r="S865" s="49" t="n">
        <f aca="false">S859+$A$5/$B$5*(R862-S862)</f>
        <v>10.9997033169103</v>
      </c>
      <c r="T865" s="49" t="n">
        <f aca="false">T859+$A$5/$B$5*(S862-T862)</f>
        <v>10.9997033169103</v>
      </c>
      <c r="U865" s="49" t="n">
        <f aca="false">U859+$A$5/$B$5*(T862-U862)</f>
        <v>10.9997033169103</v>
      </c>
      <c r="V865" s="49" t="n">
        <f aca="false">V859+$A$5/$B$5*(U862-V862)</f>
        <v>10.9997033169104</v>
      </c>
      <c r="W865" s="49" t="n">
        <f aca="false">W859+$A$5/$B$5*(V862-W862)</f>
        <v>10.9997033169104</v>
      </c>
      <c r="X865" s="49" t="n">
        <f aca="false">X859+$A$5/$B$5*(W862-X862)</f>
        <v>10.9997033169104</v>
      </c>
      <c r="Y865" s="49" t="n">
        <f aca="false">Y859+$A$5/$B$5*(X862-Y862)</f>
        <v>10.9997033169104</v>
      </c>
      <c r="Z865" s="49" t="n">
        <f aca="false">Z859+$A$5/$B$5*(Y862-Z862)</f>
        <v>10.9997033169104</v>
      </c>
      <c r="AA865" s="49" t="n">
        <f aca="false">AA859+$A$5/$B$5*(Z862-AA862)</f>
        <v>10.9997033169104</v>
      </c>
      <c r="AB865" s="49" t="n">
        <f aca="false">AB859+$A$5/$B$5*(AA862-AB862)</f>
        <v>10.9997033169104</v>
      </c>
      <c r="AC865" s="49" t="n">
        <f aca="false">AC859+$A$5/$B$5*(AB862-AC862)</f>
        <v>10.9997033169104</v>
      </c>
      <c r="AD865" s="49" t="n">
        <f aca="false">AD859+$A$5/$B$5*(AC862-AD862)</f>
        <v>10.9997033169104</v>
      </c>
      <c r="AE865" s="49" t="n">
        <f aca="false">AE859+$A$5/$B$5*(AD862-AE862)</f>
        <v>10.9997033169104</v>
      </c>
      <c r="AF865" s="49" t="n">
        <f aca="false">AF859+$A$5/$B$5*(AE862-AF862)</f>
        <v>10.9997033169104</v>
      </c>
      <c r="AG865" s="49" t="n">
        <f aca="false">AG859+$A$5/$B$5*(AF862-AG862)</f>
        <v>10.9997033169105</v>
      </c>
      <c r="AH865" s="49" t="n">
        <f aca="false">AH859+$A$5/$B$5*(AG862-AH862)</f>
        <v>10.9997033169105</v>
      </c>
      <c r="AI865" s="49" t="n">
        <f aca="false">AI859+$A$5/$B$5*(AH862-AI862)</f>
        <v>10.9997033169105</v>
      </c>
      <c r="AJ865" s="49" t="n">
        <f aca="false">AJ859+$A$5/$B$5*(AI862-AJ862)</f>
        <v>10.9997033169105</v>
      </c>
      <c r="AK865" s="49" t="n">
        <f aca="false">AK859+$A$5/$B$5*(AJ862-AK862)</f>
        <v>10.9997033169105</v>
      </c>
      <c r="AL865" s="49" t="n">
        <f aca="false">AL859+$A$5/$B$5*(AK862-AL862)</f>
        <v>10.9997033169105</v>
      </c>
      <c r="AM865" s="49" t="n">
        <f aca="false">AM859+$A$5/$B$5*(AL862-AM862)</f>
        <v>10.9997033169105</v>
      </c>
      <c r="AN865" s="49" t="n">
        <f aca="false">AN859+$A$5/$B$5*(AM862-AN862)</f>
        <v>10.9997033169105</v>
      </c>
      <c r="AO865" s="49" t="n">
        <f aca="false">AO859+$A$5/$B$5*(AN862-AO862)</f>
        <v>10.9997033169106</v>
      </c>
      <c r="AP865" s="49" t="n">
        <f aca="false">AP859+$A$5/$B$5*(AO862-AP862)</f>
        <v>10.9997033169106</v>
      </c>
      <c r="AQ865" s="49" t="n">
        <f aca="false">AQ859+$A$5/$B$5*(AP862-AQ862)</f>
        <v>10.9997033169106</v>
      </c>
      <c r="AR865" s="49" t="n">
        <f aca="false">AR859+$A$5/$B$5*(AQ862-AR862)</f>
        <v>13.813061485451</v>
      </c>
      <c r="AS865" s="49" t="n">
        <f aca="false">AS859+$A$5/$B$5*(AR862-AS862)</f>
        <v>13.813061485451</v>
      </c>
      <c r="AT865" s="49" t="n">
        <f aca="false">AT859+$A$5/$B$5*(AS862-AT862)</f>
        <v>13.813061485451</v>
      </c>
      <c r="AU865" s="49" t="n">
        <f aca="false">AU859+$A$5/$B$5*(AT862-AU862)</f>
        <v>13.8130614854511</v>
      </c>
      <c r="AV865" s="49" t="n">
        <f aca="false">AV859+$A$5/$B$5*(AU862-AV862)</f>
        <v>13.8130614854511</v>
      </c>
      <c r="AW865" s="49" t="n">
        <f aca="false">AW859+$A$5/$B$5*(AV862-AW862)</f>
        <v>13.8130614854511</v>
      </c>
      <c r="AX865" s="49" t="n">
        <f aca="false">AX859+$A$5/$B$5*(AW862-AX862)</f>
        <v>13.8130614854511</v>
      </c>
      <c r="AY865" s="49" t="n">
        <f aca="false">AY859+$A$5/$B$5*(AX862-AY862)</f>
        <v>13.8130614854512</v>
      </c>
      <c r="AZ865" s="49" t="n">
        <f aca="false">AZ859+$A$5/$B$5*(AY862-AZ862)</f>
        <v>13.8130614854512</v>
      </c>
      <c r="BA865" s="49" t="n">
        <f aca="false">BA859+$A$5/$B$5*(AZ862-BA862)</f>
        <v>13.8130614854512</v>
      </c>
      <c r="BB865" s="49" t="n">
        <f aca="false">BB859+$A$5/$B$5*(BA862-BB862)</f>
        <v>13.8130614854513</v>
      </c>
      <c r="BC865" s="49" t="n">
        <f aca="false">BC859+$A$5/$B$5*(BB862-BC862)</f>
        <v>13.8130614854513</v>
      </c>
      <c r="BD865" s="49" t="n">
        <f aca="false">BD859+$A$5/$B$5*(BC862-BD862)</f>
        <v>13.8130614854513</v>
      </c>
      <c r="BE865" s="49" t="n">
        <f aca="false">BE859+$A$5/$B$5*(BD862-BE862)</f>
        <v>13.8130614854513</v>
      </c>
      <c r="BF865" s="49" t="n">
        <f aca="false">BF859+$A$5/$B$5*(BE862-BF862)</f>
        <v>13.8130614854513</v>
      </c>
      <c r="BG865" s="49" t="n">
        <f aca="false">BG859+$A$5/$B$5*(BF862-BG862)</f>
        <v>13.8130614854514</v>
      </c>
      <c r="BH865" s="49" t="n">
        <f aca="false">BH859+$A$5/$B$5*(BG862-BH862)</f>
        <v>13.8130614854514</v>
      </c>
      <c r="BI865" s="49" t="n">
        <f aca="false">BI859+$A$5/$B$5*(BH862-BI862)</f>
        <v>13.8130614854514</v>
      </c>
      <c r="BJ865" s="49" t="n">
        <f aca="false">BJ859+$A$5/$B$5*(BI862-BJ862)</f>
        <v>13.8130614854514</v>
      </c>
      <c r="BK865" s="49" t="n">
        <f aca="false">BK859+$A$5/$B$5*(BJ862-BK862)</f>
        <v>13.8130614854515</v>
      </c>
      <c r="BL865" s="49" t="n">
        <f aca="false">BL859+$A$5/$B$5*(BK862-BL862)</f>
        <v>13.8130614854515</v>
      </c>
      <c r="BM865" s="49" t="n">
        <f aca="false">BM859+$A$5/$B$5*(BL862-BM862)</f>
        <v>13.8130614854515</v>
      </c>
      <c r="BN865" s="49" t="n">
        <f aca="false">BN859+$A$5/$B$5*(BM862-BN862)</f>
        <v>13.8130614854515</v>
      </c>
      <c r="BO865" s="49" t="n">
        <f aca="false">BO859+$A$5/$B$5*(BN862-BO862)</f>
        <v>13.8130614854521</v>
      </c>
      <c r="BP865" s="49" t="n">
        <f aca="false">BP859+$A$5/$B$5*(BO862-BP862)</f>
        <v>13.8130614854552</v>
      </c>
      <c r="BQ865" s="49" t="n">
        <f aca="false">BQ859+$A$5/$B$5*(BP862-BQ862)</f>
        <v>13.8130614854719</v>
      </c>
      <c r="BR865" s="49" t="n">
        <f aca="false">BR859+$A$5/$B$5*(BQ862-BR862)</f>
        <v>13.8130614855538</v>
      </c>
      <c r="BS865" s="49" t="n">
        <f aca="false">BS859+$A$5/$B$5*(BR862-BS862)</f>
        <v>13.8130614859319</v>
      </c>
      <c r="BT865" s="49" t="n">
        <f aca="false">BT859+$A$5/$B$5*(BS862-BT862)</f>
        <v>13.8130614875732</v>
      </c>
      <c r="BU865" s="49" t="n">
        <f aca="false">BU859+$A$5/$B$5*(BT862-BU862)</f>
        <v>13.8130614942822</v>
      </c>
      <c r="BV865" s="49" t="n">
        <f aca="false">BV859+$A$5/$B$5*(BU862-BV862)</f>
        <v>13.8130615201198</v>
      </c>
      <c r="BW865" s="49" t="n">
        <f aca="false">BW859+$A$5/$B$5*(BV862-BW862)</f>
        <v>13.8130616139184</v>
      </c>
      <c r="BX865" s="49" t="n">
        <f aca="false">BX859+$A$5/$B$5*(BW862-BX862)</f>
        <v>13.813061935021</v>
      </c>
      <c r="BY865" s="49" t="n">
        <f aca="false">BY859+$A$5/$B$5*(BX862-BY862)</f>
        <v>13.8130629718508</v>
      </c>
      <c r="BZ865" s="49" t="n">
        <f aca="false">BZ859+$A$5/$B$5*(BY862-BZ862)</f>
        <v>13.8130661301919</v>
      </c>
      <c r="CA865" s="49" t="n">
        <f aca="false">CA859+$A$5/$B$5*(BZ862-CA862)</f>
        <v>13.8130752069392</v>
      </c>
      <c r="CB865" s="49" t="n">
        <f aca="false">CB859+$A$5/$B$5*(CA862-CB862)</f>
        <v>13.8130998170557</v>
      </c>
      <c r="CC865" s="49" t="n">
        <f aca="false">CC859+$A$5/$B$5*(CB862-CC862)</f>
        <v>13.8131627622992</v>
      </c>
      <c r="CD865" s="49" t="n">
        <f aca="false">CD859+$A$5/$B$5*(CC862-CD862)</f>
        <v>13.8133146045696</v>
      </c>
      <c r="CE865" s="49" t="n">
        <f aca="false">CE859+$A$5/$B$5*(CD862-CE862)</f>
        <v>13.8136599696234</v>
      </c>
      <c r="CF865" s="49" t="n">
        <f aca="false">CF859+$A$5/$B$5*(CE862-CF862)</f>
        <v>11.0005659386438</v>
      </c>
      <c r="CG865" s="49" t="n">
        <f aca="false">CG859+$A$5/$B$5*(CF862-CG862)</f>
        <v>11.001229370064</v>
      </c>
      <c r="CH865" s="49" t="n">
        <f aca="false">CH859+$A$5/$B$5*(CG862-CH862)</f>
        <v>11.0023396742431</v>
      </c>
      <c r="CI865" s="49" t="n">
        <f aca="false">CI859+$A$5/$B$5*(CH862-CI862)</f>
        <v>11.0041468076413</v>
      </c>
      <c r="CJ865" s="49" t="n">
        <f aca="false">CJ859+$A$5/$B$5*(CI862-CJ862)</f>
        <v>11.0070032505384</v>
      </c>
      <c r="CK865" s="49" t="n">
        <f aca="false">CK859+$A$5/$B$5*(CJ862-CK862)</f>
        <v>11.0113813459123</v>
      </c>
      <c r="CL865" s="49" t="n">
        <f aca="false">CL859+$A$5/$B$5*(CK862-CL862)</f>
        <v>11.0178774623897</v>
      </c>
      <c r="CM865" s="49" t="n">
        <f aca="false">CM859+$A$5/$B$5*(CL862-CM862)</f>
        <v>11.0271919153967</v>
      </c>
      <c r="CN865" s="49" t="n">
        <f aca="false">CN859+$A$5/$B$5*(CM862-CN862)</f>
        <v>11.0400731249294</v>
      </c>
      <c r="CO865" s="49" t="n">
        <f aca="false">CO859+$A$5/$B$5*(CN862-CO862)</f>
        <v>11.0572181957</v>
      </c>
      <c r="CP865" s="49" t="n">
        <f aca="false">CP859+$A$5/$B$5*(CO862-CP862)</f>
        <v>11.0791316313753</v>
      </c>
      <c r="CQ865" s="49" t="n">
        <f aca="false">CQ859+$A$5/$B$5*(CP862-CQ862)</f>
        <v>11.1059592434746</v>
      </c>
      <c r="CR865" s="49" t="n">
        <f aca="false">CR859+$A$5/$B$5*(CQ862-CR862)</f>
        <v>11.137332460562</v>
      </c>
      <c r="CS865" s="49" t="n">
        <f aca="false">CS859+$A$5/$B$5*(CR862-CS862)</f>
        <v>11.1722725344379</v>
      </c>
      <c r="CT865" s="49" t="n">
        <f aca="false">CT859+$A$5/$B$5*(CS862-CT862)</f>
        <v>11.2092056019789</v>
      </c>
      <c r="CU865" s="49" t="n">
        <f aca="false">CU859+$A$5/$B$5*(CT862-CU862)</f>
        <v>11.2461206816458</v>
      </c>
      <c r="CV865" s="49" t="n">
        <f aca="false">CV859+$A$5/$B$5*(CU862-CV862)</f>
        <v>11.2808628153122</v>
      </c>
      <c r="CW865" s="49" t="n">
        <f aca="false">CW859+$A$5/$B$5*(CV862-CW862)</f>
        <v>11.3115031165048</v>
      </c>
      <c r="CX865" s="49" t="n">
        <f aca="false">CX859+$A$5/$B$5*(CW862-CX862)</f>
        <v>11.3366870400318</v>
      </c>
      <c r="CY865" s="49" t="n">
        <f aca="false">CY859+$A$5/$B$5*(CX862-CY862)</f>
        <v>11.3558543099994</v>
      </c>
      <c r="CZ865" s="49" t="n">
        <f aca="false">CZ859+$A$5/$B$5*(CY862-CZ862)</f>
        <v>11.3692600383029</v>
      </c>
      <c r="DA865" s="49" t="n">
        <f aca="false">DA859+$A$5/$B$5*(CZ862-DA862)</f>
        <v>11.377796430523</v>
      </c>
      <c r="DB865" s="49" t="n">
        <f aca="false">DB859+$A$5/$B$5*(DA862-DB862)</f>
        <v>11.3826874095965</v>
      </c>
      <c r="DC865" s="49" t="n">
        <f aca="false">DC859+$A$5/$B$5*(DB862-DC862)</f>
        <v>11.3851687293182</v>
      </c>
      <c r="DD865" s="49" t="n">
        <f aca="false">DD859+$A$5/$B$5*(DC862-DD862)</f>
        <v>11.3862545104665</v>
      </c>
      <c r="DE865" s="49" t="n">
        <f aca="false">DE859+$A$5/$B$5*(DD862-DE862)</f>
        <v>11.3866376246396</v>
      </c>
      <c r="DF865" s="49" t="n">
        <f aca="false">DF859+$A$5/$B$5*(DE862-DF862)</f>
        <v>11.3867083948272</v>
      </c>
      <c r="DG865" s="49" t="n">
        <f aca="false">DG859+$A$5/$B$5*(DF862-DG862)</f>
        <v>11.3866366313497</v>
      </c>
      <c r="DH865" s="49" t="n">
        <f aca="false">DH859+$A$5/$B$5*(DG862-DH862)</f>
        <v>11.3864592549038</v>
      </c>
      <c r="DI865" s="49" t="n">
        <f aca="false">DI859+$A$5/$B$5*(DH862-DI862)</f>
        <v>11.3861390806056</v>
      </c>
      <c r="DJ865" s="49" t="n">
        <f aca="false">DJ859+$A$5/$B$5*(DI862-DJ862)</f>
        <v>11.3855881084194</v>
      </c>
      <c r="DK865" s="49" t="n">
        <f aca="false">DK859+$A$5/$B$5*(DJ862-DK862)</f>
        <v>11.3846650523172</v>
      </c>
      <c r="DL865" s="49" t="n">
        <f aca="false">DL859+$A$5/$B$5*(DK862-DL862)</f>
        <v>11.3831596503439</v>
      </c>
      <c r="DM865" s="49" t="n">
        <f aca="false">DM859+$A$5/$B$5*(DL862-DM862)</f>
        <v>11.3807727256481</v>
      </c>
      <c r="DN865" s="49" t="n">
        <f aca="false">DN859+$A$5/$B$5*(DM862-DN862)</f>
        <v>11.3770983662896</v>
      </c>
      <c r="DO865" s="49" t="n">
        <f aca="false">DO859+$A$5/$B$5*(DN862-DO862)</f>
        <v>11.371615206887</v>
      </c>
      <c r="DP865" s="49" t="n">
        <f aca="false">DP859+$A$5/$B$5*(DO862-DP862)</f>
        <v>11.363695915604</v>
      </c>
      <c r="DQ865" s="49" t="n">
        <f aca="false">DQ859+$A$5/$B$5*(DP862-DQ862)</f>
        <v>11.3526451390145</v>
      </c>
      <c r="DR865" s="49" t="n">
        <f aca="false">DR859+$A$5/$B$5*(DQ862-DR862)</f>
        <v>11.3377743463874</v>
      </c>
      <c r="DS865" s="49" t="n">
        <f aca="false">DS859+$A$5/$B$5*(DR862-DS862)</f>
        <v>11.3185156825373</v>
      </c>
      <c r="DT865" s="49" t="n">
        <f aca="false">DT859+$A$5/$B$5*(DS862-DT862)</f>
        <v>11.2945654966523</v>
      </c>
      <c r="DU865" s="49" t="n">
        <f aca="false">DU859+$A$5/$B$5*(DT862-DU862)</f>
        <v>11.2660331768849</v>
      </c>
    </row>
    <row r="866" s="41" customFormat="true" ht="15.75" hidden="false" customHeight="false" outlineLevel="0" collapsed="false">
      <c r="A866" s="28"/>
      <c r="B866" s="4" t="s">
        <v>18</v>
      </c>
      <c r="C866" s="39"/>
      <c r="D866" s="13" t="n">
        <f aca="false">D$11+2*D864/COS(D$12*PI()/180)</f>
        <v>12.8283571957272</v>
      </c>
      <c r="E866" s="13" t="n">
        <f aca="false">E$11+2*E864/COS(E$12*PI()/180)</f>
        <v>12.8283571957272</v>
      </c>
      <c r="F866" s="13" t="n">
        <f aca="false">F$11+2*F864/COS(F$12*PI()/180)</f>
        <v>12.8283571957272</v>
      </c>
      <c r="G866" s="13" t="n">
        <f aca="false">G$11+2*G864/COS(G$12*PI()/180)</f>
        <v>12.8283571957272</v>
      </c>
      <c r="H866" s="13" t="n">
        <f aca="false">H$11+2*H864/COS(H$12*PI()/180)</f>
        <v>12.8283571957272</v>
      </c>
      <c r="I866" s="13" t="n">
        <f aca="false">I$11+2*I864/COS(I$12*PI()/180)</f>
        <v>12.8283571957272</v>
      </c>
      <c r="J866" s="13" t="n">
        <f aca="false">J$11+2*J864/COS(J$12*PI()/180)</f>
        <v>12.8283571957272</v>
      </c>
      <c r="K866" s="13" t="n">
        <f aca="false">K$11+2*K864/COS(K$12*PI()/180)</f>
        <v>12.8283571957272</v>
      </c>
      <c r="L866" s="13" t="n">
        <f aca="false">L$11+2*L864/COS(L$12*PI()/180)</f>
        <v>12.8283571957272</v>
      </c>
      <c r="M866" s="13" t="n">
        <f aca="false">M$11+2*M864/COS(M$12*PI()/180)</f>
        <v>12.8283571957272</v>
      </c>
      <c r="N866" s="13" t="n">
        <f aca="false">N$11+2*N864/COS(N$12*PI()/180)</f>
        <v>12.8283571957272</v>
      </c>
      <c r="O866" s="13" t="n">
        <f aca="false">O$11+2*O864/COS(O$12*PI()/180)</f>
        <v>12.8283571957272</v>
      </c>
      <c r="P866" s="13" t="n">
        <f aca="false">P$11+2*P864/COS(P$12*PI()/180)</f>
        <v>12.8283571957272</v>
      </c>
      <c r="Q866" s="13" t="n">
        <f aca="false">Q$11+2*Q864/COS(Q$12*PI()/180)</f>
        <v>12.8283571957273</v>
      </c>
      <c r="R866" s="13" t="n">
        <f aca="false">R$11+2*R864/COS(R$12*PI()/180)</f>
        <v>12.8283571957273</v>
      </c>
      <c r="S866" s="13" t="n">
        <f aca="false">S$11+2*S864/COS(S$12*PI()/180)</f>
        <v>12.8283571957273</v>
      </c>
      <c r="T866" s="13" t="n">
        <f aca="false">T$11+2*T864/COS(T$12*PI()/180)</f>
        <v>12.8283571957273</v>
      </c>
      <c r="U866" s="13" t="n">
        <f aca="false">U$11+2*U864/COS(U$12*PI()/180)</f>
        <v>12.8283571957273</v>
      </c>
      <c r="V866" s="13" t="n">
        <f aca="false">V$11+2*V864/COS(V$12*PI()/180)</f>
        <v>12.8283571957273</v>
      </c>
      <c r="W866" s="13" t="n">
        <f aca="false">W$11+2*W864/COS(W$12*PI()/180)</f>
        <v>12.8283571957273</v>
      </c>
      <c r="X866" s="13" t="n">
        <f aca="false">X$11+2*X864/COS(X$12*PI()/180)</f>
        <v>12.8283571957273</v>
      </c>
      <c r="Y866" s="13" t="n">
        <f aca="false">Y$11+2*Y864/COS(Y$12*PI()/180)</f>
        <v>12.8283571957273</v>
      </c>
      <c r="Z866" s="13" t="n">
        <f aca="false">Z$11+2*Z864/COS(Z$12*PI()/180)</f>
        <v>12.8283571957273</v>
      </c>
      <c r="AA866" s="13" t="n">
        <f aca="false">AA$11+2*AA864/COS(AA$12*PI()/180)</f>
        <v>12.8283571957273</v>
      </c>
      <c r="AB866" s="13" t="n">
        <f aca="false">AB$11+2*AB864/COS(AB$12*PI()/180)</f>
        <v>12.8283571957273</v>
      </c>
      <c r="AC866" s="13" t="n">
        <f aca="false">AC$11+2*AC864/COS(AC$12*PI()/180)</f>
        <v>12.8283571957273</v>
      </c>
      <c r="AD866" s="13" t="n">
        <f aca="false">AD$11+2*AD864/COS(AD$12*PI()/180)</f>
        <v>12.8283571957273</v>
      </c>
      <c r="AE866" s="13" t="n">
        <f aca="false">AE$11+2*AE864/COS(AE$12*PI()/180)</f>
        <v>12.8283571957273</v>
      </c>
      <c r="AF866" s="13" t="n">
        <f aca="false">AF$11+2*AF864/COS(AF$12*PI()/180)</f>
        <v>12.8283571957273</v>
      </c>
      <c r="AG866" s="13" t="n">
        <f aca="false">AG$11+2*AG864/COS(AG$12*PI()/180)</f>
        <v>12.8283571957273</v>
      </c>
      <c r="AH866" s="13" t="n">
        <f aca="false">AH$11+2*AH864/COS(AH$12*PI()/180)</f>
        <v>12.8283571957273</v>
      </c>
      <c r="AI866" s="13" t="n">
        <f aca="false">AI$11+2*AI864/COS(AI$12*PI()/180)</f>
        <v>12.8283571957273</v>
      </c>
      <c r="AJ866" s="13" t="n">
        <f aca="false">AJ$11+2*AJ864/COS(AJ$12*PI()/180)</f>
        <v>12.8283571957273</v>
      </c>
      <c r="AK866" s="13" t="n">
        <f aca="false">AK$11+2*AK864/COS(AK$12*PI()/180)</f>
        <v>12.8283571957273</v>
      </c>
      <c r="AL866" s="13" t="n">
        <f aca="false">AL$11+2*AL864/COS(AL$12*PI()/180)</f>
        <v>12.8283571957273</v>
      </c>
      <c r="AM866" s="13" t="n">
        <f aca="false">AM$11+2*AM864/COS(AM$12*PI()/180)</f>
        <v>12.8283571957273</v>
      </c>
      <c r="AN866" s="13" t="n">
        <f aca="false">AN$11+2*AN864/COS(AN$12*PI()/180)</f>
        <v>12.8283571957273</v>
      </c>
      <c r="AO866" s="13" t="n">
        <f aca="false">AO$11+2*AO864/COS(AO$12*PI()/180)</f>
        <v>12.8283571957273</v>
      </c>
      <c r="AP866" s="13" t="n">
        <f aca="false">AP$11+2*AP864/COS(AP$12*PI()/180)</f>
        <v>12.8283571957273</v>
      </c>
      <c r="AQ866" s="13" t="n">
        <f aca="false">AQ$11+2*AQ864/COS(AQ$12*PI()/180)</f>
        <v>12.8283571957273</v>
      </c>
      <c r="AR866" s="13" t="n">
        <f aca="false">AR$11+2*AR864/COS(AR$12*PI()/180)</f>
        <v>13.4790020206894</v>
      </c>
      <c r="AS866" s="13" t="n">
        <f aca="false">AS$11+2*AS864/COS(AS$12*PI()/180)</f>
        <v>13.4790020206894</v>
      </c>
      <c r="AT866" s="13" t="n">
        <f aca="false">AT$11+2*AT864/COS(AT$12*PI()/180)</f>
        <v>13.4790020206894</v>
      </c>
      <c r="AU866" s="13" t="n">
        <f aca="false">AU$11+2*AU864/COS(AU$12*PI()/180)</f>
        <v>13.4790020206894</v>
      </c>
      <c r="AV866" s="13" t="n">
        <f aca="false">AV$11+2*AV864/COS(AV$12*PI()/180)</f>
        <v>13.4790020206894</v>
      </c>
      <c r="AW866" s="13" t="n">
        <f aca="false">AW$11+2*AW864/COS(AW$12*PI()/180)</f>
        <v>13.4790020206894</v>
      </c>
      <c r="AX866" s="13" t="n">
        <f aca="false">AX$11+2*AX864/COS(AX$12*PI()/180)</f>
        <v>13.4790020206894</v>
      </c>
      <c r="AY866" s="13" t="n">
        <f aca="false">AY$11+2*AY864/COS(AY$12*PI()/180)</f>
        <v>13.4790020206894</v>
      </c>
      <c r="AZ866" s="13" t="n">
        <f aca="false">AZ$11+2*AZ864/COS(AZ$12*PI()/180)</f>
        <v>13.4790020206894</v>
      </c>
      <c r="BA866" s="13" t="n">
        <f aca="false">BA$11+2*BA864/COS(BA$12*PI()/180)</f>
        <v>13.4790020206895</v>
      </c>
      <c r="BB866" s="13" t="n">
        <f aca="false">BB$11+2*BB864/COS(BB$12*PI()/180)</f>
        <v>13.4790020206895</v>
      </c>
      <c r="BC866" s="13" t="n">
        <f aca="false">BC$11+2*BC864/COS(BC$12*PI()/180)</f>
        <v>13.4790020206895</v>
      </c>
      <c r="BD866" s="13" t="n">
        <f aca="false">BD$11+2*BD864/COS(BD$12*PI()/180)</f>
        <v>13.4790020206895</v>
      </c>
      <c r="BE866" s="13" t="n">
        <f aca="false">BE$11+2*BE864/COS(BE$12*PI()/180)</f>
        <v>13.4790020206895</v>
      </c>
      <c r="BF866" s="13" t="n">
        <f aca="false">BF$11+2*BF864/COS(BF$12*PI()/180)</f>
        <v>13.4790020206895</v>
      </c>
      <c r="BG866" s="13" t="n">
        <f aca="false">BG$11+2*BG864/COS(BG$12*PI()/180)</f>
        <v>13.4790020206895</v>
      </c>
      <c r="BH866" s="13" t="n">
        <f aca="false">BH$11+2*BH864/COS(BH$12*PI()/180)</f>
        <v>13.4790020206895</v>
      </c>
      <c r="BI866" s="13" t="n">
        <f aca="false">BI$11+2*BI864/COS(BI$12*PI()/180)</f>
        <v>13.4790020206895</v>
      </c>
      <c r="BJ866" s="13" t="n">
        <f aca="false">BJ$11+2*BJ864/COS(BJ$12*PI()/180)</f>
        <v>13.4790020206895</v>
      </c>
      <c r="BK866" s="13" t="n">
        <f aca="false">BK$11+2*BK864/COS(BK$12*PI()/180)</f>
        <v>13.4790020206895</v>
      </c>
      <c r="BL866" s="13" t="n">
        <f aca="false">BL$11+2*BL864/COS(BL$12*PI()/180)</f>
        <v>13.4790020206895</v>
      </c>
      <c r="BM866" s="13" t="n">
        <f aca="false">BM$11+2*BM864/COS(BM$12*PI()/180)</f>
        <v>13.4790020206895</v>
      </c>
      <c r="BN866" s="13" t="n">
        <f aca="false">BN$11+2*BN864/COS(BN$12*PI()/180)</f>
        <v>13.4790020206896</v>
      </c>
      <c r="BO866" s="13" t="n">
        <f aca="false">BO$11+2*BO864/COS(BO$12*PI()/180)</f>
        <v>13.4790020206899</v>
      </c>
      <c r="BP866" s="13" t="n">
        <f aca="false">BP$11+2*BP864/COS(BP$12*PI()/180)</f>
        <v>13.4790020206919</v>
      </c>
      <c r="BQ866" s="13" t="n">
        <f aca="false">BQ$11+2*BQ864/COS(BQ$12*PI()/180)</f>
        <v>13.4790020207019</v>
      </c>
      <c r="BR866" s="13" t="n">
        <f aca="false">BR$11+2*BR864/COS(BR$12*PI()/180)</f>
        <v>13.4790020207497</v>
      </c>
      <c r="BS866" s="13" t="n">
        <f aca="false">BS$11+2*BS864/COS(BS$12*PI()/180)</f>
        <v>13.4790020209647</v>
      </c>
      <c r="BT866" s="13" t="n">
        <f aca="false">BT$11+2*BT864/COS(BT$12*PI()/180)</f>
        <v>13.4790020218732</v>
      </c>
      <c r="BU866" s="13" t="n">
        <f aca="false">BU$11+2*BU864/COS(BU$12*PI()/180)</f>
        <v>13.4790020254857</v>
      </c>
      <c r="BV866" s="13" t="n">
        <f aca="false">BV$11+2*BV864/COS(BV$12*PI()/180)</f>
        <v>13.4790020390115</v>
      </c>
      <c r="BW866" s="13" t="n">
        <f aca="false">BW$11+2*BW864/COS(BW$12*PI()/180)</f>
        <v>13.4790020867161</v>
      </c>
      <c r="BX866" s="13" t="n">
        <f aca="false">BX$11+2*BX864/COS(BX$12*PI()/180)</f>
        <v>13.4790022452581</v>
      </c>
      <c r="BY866" s="13" t="n">
        <f aca="false">BY$11+2*BY864/COS(BY$12*PI()/180)</f>
        <v>13.479002741863</v>
      </c>
      <c r="BZ866" s="13" t="n">
        <f aca="false">BZ$11+2*BZ864/COS(BZ$12*PI()/180)</f>
        <v>13.4790042081349</v>
      </c>
      <c r="CA866" s="13" t="n">
        <f aca="false">CA$11+2*CA864/COS(CA$12*PI()/180)</f>
        <v>13.4790082891434</v>
      </c>
      <c r="CB866" s="13" t="n">
        <f aca="false">CB$11+2*CB864/COS(CB$12*PI()/180)</f>
        <v>13.4790189955035</v>
      </c>
      <c r="CC866" s="13" t="n">
        <f aca="false">CC$11+2*CC864/COS(CC$12*PI()/180)</f>
        <v>13.4790454664123</v>
      </c>
      <c r="CD866" s="13" t="n">
        <f aca="false">CD$11+2*CD864/COS(CD$12*PI()/180)</f>
        <v>13.4791071314322</v>
      </c>
      <c r="CE866" s="13" t="n">
        <f aca="false">CE$11+2*CE864/COS(CE$12*PI()/180)</f>
        <v>13.4792424323071</v>
      </c>
      <c r="CF866" s="13" t="n">
        <f aca="false">CF$11+2*CF864/COS(CF$12*PI()/180)</f>
        <v>12.8287092874271</v>
      </c>
      <c r="CG866" s="13" t="n">
        <f aca="false">CG$11+2*CG864/COS(CG$12*PI()/180)</f>
        <v>12.8289661955697</v>
      </c>
      <c r="CH866" s="13" t="n">
        <f aca="false">CH$11+2*CH864/COS(CH$12*PI()/180)</f>
        <v>12.8293849026191</v>
      </c>
      <c r="CI866" s="13" t="n">
        <f aca="false">CI$11+2*CI864/COS(CI$12*PI()/180)</f>
        <v>12.8300476345764</v>
      </c>
      <c r="CJ866" s="13" t="n">
        <f aca="false">CJ$11+2*CJ864/COS(CJ$12*PI()/180)</f>
        <v>12.8310648096313</v>
      </c>
      <c r="CK866" s="13" t="n">
        <f aca="false">CK$11+2*CK864/COS(CK$12*PI()/180)</f>
        <v>12.8325761598478</v>
      </c>
      <c r="CL866" s="13" t="n">
        <f aca="false">CL$11+2*CL864/COS(CL$12*PI()/180)</f>
        <v>12.8347462029928</v>
      </c>
      <c r="CM866" s="13" t="n">
        <f aca="false">CM$11+2*CM864/COS(CM$12*PI()/180)</f>
        <v>12.8377513234961</v>
      </c>
      <c r="CN866" s="13" t="n">
        <f aca="false">CN$11+2*CN864/COS(CN$12*PI()/180)</f>
        <v>12.8417565667062</v>
      </c>
      <c r="CO866" s="13" t="n">
        <f aca="false">CO$11+2*CO864/COS(CO$12*PI()/180)</f>
        <v>12.8468824750995</v>
      </c>
      <c r="CP866" s="13" t="n">
        <f aca="false">CP$11+2*CP864/COS(CP$12*PI()/180)</f>
        <v>12.8531659138387</v>
      </c>
      <c r="CQ866" s="13" t="n">
        <f aca="false">CQ$11+2*CQ864/COS(CQ$12*PI()/180)</f>
        <v>12.860523139497</v>
      </c>
      <c r="CR866" s="13" t="n">
        <f aca="false">CR$11+2*CR864/COS(CR$12*PI()/180)</f>
        <v>12.8687267851554</v>
      </c>
      <c r="CS866" s="13" t="n">
        <f aca="false">CS$11+2*CS864/COS(CS$12*PI()/180)</f>
        <v>12.8774088343184</v>
      </c>
      <c r="CT866" s="13" t="n">
        <f aca="false">CT$11+2*CT864/COS(CT$12*PI()/180)</f>
        <v>12.886097250864</v>
      </c>
      <c r="CU866" s="13" t="n">
        <f aca="false">CU$11+2*CU864/COS(CU$12*PI()/180)</f>
        <v>12.8942845696775</v>
      </c>
      <c r="CV866" s="13" t="n">
        <f aca="false">CV$11+2*CV864/COS(CV$12*PI()/180)</f>
        <v>12.9015148845356</v>
      </c>
      <c r="CW866" s="13" t="n">
        <f aca="false">CW$11+2*CW864/COS(CW$12*PI()/180)</f>
        <v>12.9074661197043</v>
      </c>
      <c r="CX866" s="13" t="n">
        <f aca="false">CX$11+2*CX864/COS(CX$12*PI()/180)</f>
        <v>12.9120025101946</v>
      </c>
      <c r="CY866" s="13" t="n">
        <f aca="false">CY$11+2*CY864/COS(CY$12*PI()/180)</f>
        <v>12.9151805272877</v>
      </c>
      <c r="CZ866" s="13" t="n">
        <f aca="false">CZ$11+2*CZ864/COS(CZ$12*PI()/180)</f>
        <v>12.9172077647538</v>
      </c>
      <c r="DA866" s="13" t="n">
        <f aca="false">DA$11+2*DA864/COS(DA$12*PI()/180)</f>
        <v>12.9183714649681</v>
      </c>
      <c r="DB866" s="13" t="n">
        <f aca="false">DB$11+2*DB864/COS(DB$12*PI()/180)</f>
        <v>12.9189630474636</v>
      </c>
      <c r="DC866" s="13" t="n">
        <f aca="false">DC$11+2*DC864/COS(DC$12*PI()/180)</f>
        <v>12.9192225634673</v>
      </c>
      <c r="DD866" s="13" t="n">
        <f aca="false">DD$11+2*DD864/COS(DD$12*PI()/180)</f>
        <v>12.9193145855097</v>
      </c>
      <c r="DE866" s="13" t="n">
        <f aca="false">DE$11+2*DE864/COS(DE$12*PI()/180)</f>
        <v>12.9193321739228</v>
      </c>
      <c r="DF866" s="13" t="n">
        <f aca="false">DF$11+2*DF864/COS(DF$12*PI()/180)</f>
        <v>12.9193160743939</v>
      </c>
      <c r="DG866" s="13" t="n">
        <f aca="false">DG$11+2*DG864/COS(DG$12*PI()/180)</f>
        <v>12.9192754616902</v>
      </c>
      <c r="DH866" s="13" t="n">
        <f aca="false">DH$11+2*DH864/COS(DH$12*PI()/180)</f>
        <v>12.9192019697211</v>
      </c>
      <c r="DI866" s="13" t="n">
        <f aca="false">DI$11+2*DI864/COS(DI$12*PI()/180)</f>
        <v>12.919075332854</v>
      </c>
      <c r="DJ866" s="13" t="n">
        <f aca="false">DJ$11+2*DJ864/COS(DJ$12*PI()/180)</f>
        <v>12.918862899323</v>
      </c>
      <c r="DK866" s="13" t="n">
        <f aca="false">DK$11+2*DK864/COS(DK$12*PI()/180)</f>
        <v>12.9185159814708</v>
      </c>
      <c r="DL866" s="13" t="n">
        <f aca="false">DL$11+2*DL864/COS(DL$12*PI()/180)</f>
        <v>12.9179651631076</v>
      </c>
      <c r="DM866" s="13" t="n">
        <f aca="false">DM$11+2*DM864/COS(DM$12*PI()/180)</f>
        <v>12.9171160504004</v>
      </c>
      <c r="DN866" s="13" t="n">
        <f aca="false">DN$11+2*DN864/COS(DN$12*PI()/180)</f>
        <v>12.9158470846733</v>
      </c>
      <c r="DO866" s="13" t="n">
        <f aca="false">DO$11+2*DO864/COS(DO$12*PI()/180)</f>
        <v>12.9140115383064</v>
      </c>
      <c r="DP866" s="13" t="n">
        <f aca="false">DP$11+2*DP864/COS(DP$12*PI()/180)</f>
        <v>12.9114461064702</v>
      </c>
      <c r="DQ866" s="13" t="n">
        <f aca="false">DQ$11+2*DQ864/COS(DQ$12*PI()/180)</f>
        <v>12.9079881214257</v>
      </c>
      <c r="DR866" s="13" t="n">
        <f aca="false">DR$11+2*DR864/COS(DR$12*PI()/180)</f>
        <v>12.9035019818927</v>
      </c>
      <c r="DS866" s="13" t="n">
        <f aca="false">DS$11+2*DS864/COS(DS$12*PI()/180)</f>
        <v>12.897912752583</v>
      </c>
      <c r="DT866" s="13" t="n">
        <f aca="false">DT$11+2*DT864/COS(DT$12*PI()/180)</f>
        <v>12.8912413719216</v>
      </c>
      <c r="DU866" s="13" t="n">
        <f aca="false">DU$11+2*DU864/COS(DU$12*PI()/180)</f>
        <v>12.8836325016316</v>
      </c>
    </row>
    <row r="867" s="41" customFormat="true" ht="15.75" hidden="false" customHeight="false" outlineLevel="0" collapsed="false">
      <c r="A867" s="40"/>
      <c r="B867" s="38" t="s">
        <v>19</v>
      </c>
      <c r="C867" s="39"/>
      <c r="D867" s="40" t="n">
        <f aca="false">D865/D866</f>
        <v>0.857452216919391</v>
      </c>
      <c r="E867" s="40" t="n">
        <f aca="false">E865/E866</f>
        <v>0.857452216919392</v>
      </c>
      <c r="F867" s="40" t="n">
        <f aca="false">F865/F866</f>
        <v>0.857452216919394</v>
      </c>
      <c r="G867" s="40" t="n">
        <f aca="false">G865/G866</f>
        <v>0.857452216919394</v>
      </c>
      <c r="H867" s="40" t="n">
        <f aca="false">H865/H866</f>
        <v>0.857452216919395</v>
      </c>
      <c r="I867" s="40" t="n">
        <f aca="false">I865/I866</f>
        <v>0.857452216919397</v>
      </c>
      <c r="J867" s="40" t="n">
        <f aca="false">J865/J866</f>
        <v>0.857452216919397</v>
      </c>
      <c r="K867" s="40" t="n">
        <f aca="false">K865/K866</f>
        <v>0.857452216919397</v>
      </c>
      <c r="L867" s="40" t="n">
        <f aca="false">L865/L866</f>
        <v>0.857452216919398</v>
      </c>
      <c r="M867" s="40" t="n">
        <f aca="false">M865/M866</f>
        <v>0.857452216919399</v>
      </c>
      <c r="N867" s="40" t="n">
        <f aca="false">N865/N866</f>
        <v>0.857452216919399</v>
      </c>
      <c r="O867" s="40" t="n">
        <f aca="false">O865/O866</f>
        <v>0.857452216919399</v>
      </c>
      <c r="P867" s="40" t="n">
        <f aca="false">P865/P866</f>
        <v>0.8574522169194</v>
      </c>
      <c r="Q867" s="40" t="n">
        <f aca="false">Q865/Q866</f>
        <v>0.857452216919402</v>
      </c>
      <c r="R867" s="40" t="n">
        <f aca="false">R865/R866</f>
        <v>0.857452216919402</v>
      </c>
      <c r="S867" s="40" t="n">
        <f aca="false">S865/S866</f>
        <v>0.857452216919403</v>
      </c>
      <c r="T867" s="40" t="n">
        <f aca="false">T865/T866</f>
        <v>0.857452216919403</v>
      </c>
      <c r="U867" s="40" t="n">
        <f aca="false">U865/U866</f>
        <v>0.857452216919405</v>
      </c>
      <c r="V867" s="40" t="n">
        <f aca="false">V865/V866</f>
        <v>0.857452216919406</v>
      </c>
      <c r="W867" s="40" t="n">
        <f aca="false">W865/W866</f>
        <v>0.857452216919406</v>
      </c>
      <c r="X867" s="40" t="n">
        <f aca="false">X865/X866</f>
        <v>0.857452216919406</v>
      </c>
      <c r="Y867" s="40" t="n">
        <f aca="false">Y865/Y866</f>
        <v>0.857452216919407</v>
      </c>
      <c r="Z867" s="40" t="n">
        <f aca="false">Z865/Z866</f>
        <v>0.857452216919407</v>
      </c>
      <c r="AA867" s="40" t="n">
        <f aca="false">AA865/AA866</f>
        <v>0.857452216919408</v>
      </c>
      <c r="AB867" s="40" t="n">
        <f aca="false">AB865/AB866</f>
        <v>0.85745221691941</v>
      </c>
      <c r="AC867" s="40" t="n">
        <f aca="false">AC865/AC866</f>
        <v>0.85745221691941</v>
      </c>
      <c r="AD867" s="40" t="n">
        <f aca="false">AD865/AD866</f>
        <v>0.857452216919411</v>
      </c>
      <c r="AE867" s="40" t="n">
        <f aca="false">AE865/AE866</f>
        <v>0.857452216919411</v>
      </c>
      <c r="AF867" s="40" t="n">
        <f aca="false">AF865/AF866</f>
        <v>0.857452216919411</v>
      </c>
      <c r="AG867" s="40" t="n">
        <f aca="false">AG865/AG866</f>
        <v>0.857452216919412</v>
      </c>
      <c r="AH867" s="40" t="n">
        <f aca="false">AH865/AH866</f>
        <v>0.857452216919414</v>
      </c>
      <c r="AI867" s="40" t="n">
        <f aca="false">AI865/AI866</f>
        <v>0.857452216919416</v>
      </c>
      <c r="AJ867" s="40" t="n">
        <f aca="false">AJ865/AJ866</f>
        <v>0.857452216919416</v>
      </c>
      <c r="AK867" s="40" t="n">
        <f aca="false">AK865/AK866</f>
        <v>0.857452216919416</v>
      </c>
      <c r="AL867" s="40" t="n">
        <f aca="false">AL865/AL866</f>
        <v>0.857452216919416</v>
      </c>
      <c r="AM867" s="40" t="n">
        <f aca="false">AM865/AM866</f>
        <v>0.857452216919417</v>
      </c>
      <c r="AN867" s="40" t="n">
        <f aca="false">AN865/AN866</f>
        <v>0.857452216919418</v>
      </c>
      <c r="AO867" s="40" t="n">
        <f aca="false">AO865/AO866</f>
        <v>0.857452216919419</v>
      </c>
      <c r="AP867" s="40" t="n">
        <f aca="false">AP865/AP866</f>
        <v>0.857452216919421</v>
      </c>
      <c r="AQ867" s="40" t="n">
        <f aca="false">AQ865/AQ866</f>
        <v>0.857452216919421</v>
      </c>
      <c r="AR867" s="40" t="n">
        <f aca="false">AR865/AR866</f>
        <v>1.02478369424152</v>
      </c>
      <c r="AS867" s="40" t="n">
        <f aca="false">AS865/AS866</f>
        <v>1.02478369424152</v>
      </c>
      <c r="AT867" s="40" t="n">
        <f aca="false">AT865/AT866</f>
        <v>1.02478369424152</v>
      </c>
      <c r="AU867" s="40" t="n">
        <f aca="false">AU865/AU866</f>
        <v>1.02478369424152</v>
      </c>
      <c r="AV867" s="40" t="n">
        <f aca="false">AV865/AV866</f>
        <v>1.02478369424152</v>
      </c>
      <c r="AW867" s="40" t="n">
        <f aca="false">AW865/AW866</f>
        <v>1.02478369424153</v>
      </c>
      <c r="AX867" s="40" t="n">
        <f aca="false">AX865/AX866</f>
        <v>1.02478369424153</v>
      </c>
      <c r="AY867" s="40" t="n">
        <f aca="false">AY865/AY866</f>
        <v>1.02478369424153</v>
      </c>
      <c r="AZ867" s="40" t="n">
        <f aca="false">AZ865/AZ866</f>
        <v>1.02478369424153</v>
      </c>
      <c r="BA867" s="40" t="n">
        <f aca="false">BA865/BA866</f>
        <v>1.02478369424153</v>
      </c>
      <c r="BB867" s="40" t="n">
        <f aca="false">BB865/BB866</f>
        <v>1.02478369424153</v>
      </c>
      <c r="BC867" s="40" t="n">
        <f aca="false">BC865/BC866</f>
        <v>1.02478369424154</v>
      </c>
      <c r="BD867" s="40" t="n">
        <f aca="false">BD865/BD866</f>
        <v>1.02478369424154</v>
      </c>
      <c r="BE867" s="40" t="n">
        <f aca="false">BE865/BE866</f>
        <v>1.02478369424154</v>
      </c>
      <c r="BF867" s="40" t="n">
        <f aca="false">BF865/BF866</f>
        <v>1.02478369424154</v>
      </c>
      <c r="BG867" s="40" t="n">
        <f aca="false">BG865/BG866</f>
        <v>1.02478369424154</v>
      </c>
      <c r="BH867" s="40" t="n">
        <f aca="false">BH865/BH866</f>
        <v>1.02478369424154</v>
      </c>
      <c r="BI867" s="40" t="n">
        <f aca="false">BI865/BI866</f>
        <v>1.02478369424154</v>
      </c>
      <c r="BJ867" s="40" t="n">
        <f aca="false">BJ865/BJ866</f>
        <v>1.02478369424154</v>
      </c>
      <c r="BK867" s="40" t="n">
        <f aca="false">BK865/BK866</f>
        <v>1.02478369424155</v>
      </c>
      <c r="BL867" s="40" t="n">
        <f aca="false">BL865/BL866</f>
        <v>1.02478369424155</v>
      </c>
      <c r="BM867" s="40" t="n">
        <f aca="false">BM865/BM866</f>
        <v>1.02478369424155</v>
      </c>
      <c r="BN867" s="40" t="n">
        <f aca="false">BN865/BN866</f>
        <v>1.02478369424155</v>
      </c>
      <c r="BO867" s="40" t="n">
        <f aca="false">BO865/BO866</f>
        <v>1.02478369424156</v>
      </c>
      <c r="BP867" s="40" t="n">
        <f aca="false">BP865/BP866</f>
        <v>1.02478369424164</v>
      </c>
      <c r="BQ867" s="40" t="n">
        <f aca="false">BQ865/BQ866</f>
        <v>1.02478369424212</v>
      </c>
      <c r="BR867" s="40" t="n">
        <f aca="false">BR865/BR866</f>
        <v>1.02478369424456</v>
      </c>
      <c r="BS867" s="40" t="n">
        <f aca="false">BS865/BS866</f>
        <v>1.02478369425627</v>
      </c>
      <c r="BT867" s="40" t="n">
        <f aca="false">BT865/BT866</f>
        <v>1.02478369430897</v>
      </c>
      <c r="BU867" s="40" t="n">
        <f aca="false">BU865/BU866</f>
        <v>1.02478369453205</v>
      </c>
      <c r="BV867" s="40" t="n">
        <f aca="false">BV865/BV866</f>
        <v>1.02478369542058</v>
      </c>
      <c r="BW867" s="40" t="n">
        <f aca="false">BW865/BW866</f>
        <v>1.02478369875256</v>
      </c>
      <c r="BX867" s="40" t="n">
        <f aca="false">BX865/BX866</f>
        <v>1.02478371052133</v>
      </c>
      <c r="BY867" s="40" t="n">
        <f aca="false">BY865/BY866</f>
        <v>1.02478374968723</v>
      </c>
      <c r="BZ867" s="40" t="n">
        <f aca="false">BZ865/BZ866</f>
        <v>1.0247838725249</v>
      </c>
      <c r="CA867" s="40" t="n">
        <f aca="false">CA865/CA866</f>
        <v>1.02478423565218</v>
      </c>
      <c r="CB867" s="40" t="n">
        <f aca="false">CB865/CB866</f>
        <v>1.02478524747711</v>
      </c>
      <c r="CC867" s="40" t="n">
        <f aca="false">CC865/CC866</f>
        <v>1.02478790480524</v>
      </c>
      <c r="CD867" s="40" t="n">
        <f aca="false">CD865/CD866</f>
        <v>1.0247944815542</v>
      </c>
      <c r="CE867" s="40" t="n">
        <f aca="false">CE865/CE866</f>
        <v>1.024809816946</v>
      </c>
      <c r="CF867" s="40" t="n">
        <f aca="false">CF865/CF866</f>
        <v>0.857495925129819</v>
      </c>
      <c r="CG867" s="40" t="n">
        <f aca="false">CG865/CG866</f>
        <v>0.85753046678564</v>
      </c>
      <c r="CH867" s="40" t="n">
        <f aca="false">CH865/CH866</f>
        <v>0.857589023772837</v>
      </c>
      <c r="CI867" s="40" t="n">
        <f aca="false">CI865/CI866</f>
        <v>0.85768557694093</v>
      </c>
      <c r="CJ867" s="40" t="n">
        <f aca="false">CJ865/CJ866</f>
        <v>0.857840203743367</v>
      </c>
      <c r="CK867" s="40" t="n">
        <f aca="false">CK865/CK866</f>
        <v>0.858080342462035</v>
      </c>
      <c r="CL867" s="40" t="n">
        <f aca="false">CL865/CL866</f>
        <v>0.858441397136514</v>
      </c>
      <c r="CM867" s="40" t="n">
        <f aca="false">CM865/CM866</f>
        <v>0.858966000939298</v>
      </c>
      <c r="CN867" s="40" t="n">
        <f aca="false">CN865/CN866</f>
        <v>0.859701168417418</v>
      </c>
      <c r="CO867" s="40" t="n">
        <f aca="false">CO865/CO866</f>
        <v>0.860692718029576</v>
      </c>
      <c r="CP867" s="40" t="n">
        <f aca="false">CP865/CP866</f>
        <v>0.861976862793519</v>
      </c>
      <c r="CQ867" s="40" t="n">
        <f aca="false">CQ865/CQ866</f>
        <v>0.863569788181187</v>
      </c>
      <c r="CR867" s="40" t="n">
        <f aca="false">CR865/CR866</f>
        <v>0.865457216281051</v>
      </c>
      <c r="CS867" s="40" t="n">
        <f aca="false">CS865/CS866</f>
        <v>0.867587002803216</v>
      </c>
      <c r="CT867" s="40" t="n">
        <f aca="false">CT865/CT866</f>
        <v>0.869868151990495</v>
      </c>
      <c r="CU867" s="40" t="n">
        <f aca="false">CU865/CU866</f>
        <v>0.872178725455809</v>
      </c>
      <c r="CV867" s="40" t="n">
        <f aca="false">CV865/CV866</f>
        <v>0.874382808241694</v>
      </c>
      <c r="CW867" s="40" t="n">
        <f aca="false">CW865/CW866</f>
        <v>0.876353500493553</v>
      </c>
      <c r="CX867" s="40" t="n">
        <f aca="false">CX865/CX866</f>
        <v>0.87799603749155</v>
      </c>
      <c r="CY867" s="40" t="n">
        <f aca="false">CY865/CY866</f>
        <v>0.879264078888121</v>
      </c>
      <c r="CZ867" s="40" t="n">
        <f aca="false">CZ865/CZ866</f>
        <v>0.880163905803647</v>
      </c>
      <c r="DA867" s="40" t="n">
        <f aca="false">DA865/DA866</f>
        <v>0.88074541449572</v>
      </c>
      <c r="DB867" s="40" t="n">
        <f aca="false">DB865/DB866</f>
        <v>0.881083672720261</v>
      </c>
      <c r="DC867" s="40" t="n">
        <f aca="false">DC865/DC866</f>
        <v>0.8812580380427</v>
      </c>
      <c r="DD867" s="40" t="n">
        <f aca="false">DD865/DD866</f>
        <v>0.881335804241298</v>
      </c>
      <c r="DE867" s="40" t="n">
        <f aca="false">DE865/DE866</f>
        <v>0.881364258720985</v>
      </c>
      <c r="DF867" s="40" t="n">
        <f aca="false">DF865/DF866</f>
        <v>0.881370834900128</v>
      </c>
      <c r="DG867" s="40" t="n">
        <f aca="false">DG865/DG866</f>
        <v>0.881368050794701</v>
      </c>
      <c r="DH867" s="40" t="n">
        <f aca="false">DH865/DH866</f>
        <v>0.881359334856006</v>
      </c>
      <c r="DI867" s="40" t="n">
        <f aca="false">DI865/DI866</f>
        <v>0.881343191153164</v>
      </c>
      <c r="DJ867" s="40" t="n">
        <f aca="false">DJ865/DJ866</f>
        <v>0.881315035011021</v>
      </c>
      <c r="DK867" s="40" t="n">
        <f aca="false">DK865/DK866</f>
        <v>0.881267249941581</v>
      </c>
      <c r="DL867" s="40" t="n">
        <f aca="false">DL865/DL866</f>
        <v>0.881188291392292</v>
      </c>
      <c r="DM867" s="40" t="n">
        <f aca="false">DM865/DM866</f>
        <v>0.881061428978595</v>
      </c>
      <c r="DN867" s="40" t="n">
        <f aca="false">DN865/DN866</f>
        <v>0.880863507573602</v>
      </c>
      <c r="DO867" s="40" t="n">
        <f aca="false">DO865/DO866</f>
        <v>0.880564120076535</v>
      </c>
      <c r="DP867" s="40" t="n">
        <f aca="false">DP865/DP866</f>
        <v>0.880125728899519</v>
      </c>
      <c r="DQ867" s="40" t="n">
        <f aca="false">DQ865/DQ866</f>
        <v>0.879505390942409</v>
      </c>
      <c r="DR867" s="40" t="n">
        <f aca="false">DR865/DR866</f>
        <v>0.878658705388465</v>
      </c>
      <c r="DS867" s="40" t="n">
        <f aca="false">DS865/DS866</f>
        <v>0.877546305333051</v>
      </c>
      <c r="DT867" s="40" t="n">
        <f aca="false">DT865/DT866</f>
        <v>0.876142581679761</v>
      </c>
      <c r="DU867" s="40" t="n">
        <f aca="false">DU865/DU866</f>
        <v>0.874445400042118</v>
      </c>
    </row>
    <row r="868" s="41" customFormat="true" ht="12.75" hidden="false" customHeight="false" outlineLevel="0" collapsed="false">
      <c r="A868" s="43"/>
      <c r="B868" s="38" t="s">
        <v>21</v>
      </c>
      <c r="C868" s="42" t="n">
        <v>125.58</v>
      </c>
      <c r="D868" s="41" t="n">
        <f aca="false">D$10*SQRT(D$13)*D865*POWER(D$21,2/3)</f>
        <v>125.58</v>
      </c>
      <c r="E868" s="41" t="n">
        <f aca="false">E$10*SQRT(E$13)*E865*POWER(E$21,2/3)</f>
        <v>125.58</v>
      </c>
      <c r="F868" s="41" t="n">
        <f aca="false">F$10*SQRT(F$13)*F865*POWER(F$21,2/3)</f>
        <v>125.580000000001</v>
      </c>
      <c r="G868" s="41" t="n">
        <f aca="false">G$10*SQRT(G$13)*G865*POWER(G$21,2/3)</f>
        <v>125.580000000001</v>
      </c>
      <c r="H868" s="41" t="n">
        <f aca="false">H$10*SQRT(H$13)*H865*POWER(H$21,2/3)</f>
        <v>125.580000000001</v>
      </c>
      <c r="I868" s="41" t="n">
        <f aca="false">I$10*SQRT(I$13)*I865*POWER(I$21,2/3)</f>
        <v>125.580000000001</v>
      </c>
      <c r="J868" s="41" t="n">
        <f aca="false">J$10*SQRT(J$13)*J865*POWER(J$21,2/3)</f>
        <v>125.580000000001</v>
      </c>
      <c r="K868" s="41" t="n">
        <f aca="false">K$10*SQRT(K$13)*K865*POWER(K$21,2/3)</f>
        <v>125.580000000001</v>
      </c>
      <c r="L868" s="41" t="n">
        <f aca="false">L$10*SQRT(L$13)*L865*POWER(L$21,2/3)</f>
        <v>125.580000000002</v>
      </c>
      <c r="M868" s="41" t="n">
        <f aca="false">M$10*SQRT(M$13)*M865*POWER(M$21,2/3)</f>
        <v>125.580000000002</v>
      </c>
      <c r="N868" s="41" t="n">
        <f aca="false">N$10*SQRT(N$13)*N865*POWER(N$21,2/3)</f>
        <v>125.580000000002</v>
      </c>
      <c r="O868" s="41" t="n">
        <f aca="false">O$10*SQRT(O$13)*O865*POWER(O$21,2/3)</f>
        <v>125.580000000002</v>
      </c>
      <c r="P868" s="41" t="n">
        <f aca="false">P$10*SQRT(P$13)*P865*POWER(P$21,2/3)</f>
        <v>125.580000000002</v>
      </c>
      <c r="Q868" s="41" t="n">
        <f aca="false">Q$10*SQRT(Q$13)*Q865*POWER(Q$21,2/3)</f>
        <v>125.580000000002</v>
      </c>
      <c r="R868" s="41" t="n">
        <f aca="false">R$10*SQRT(R$13)*R865*POWER(R$21,2/3)</f>
        <v>125.580000000002</v>
      </c>
      <c r="S868" s="41" t="n">
        <f aca="false">S$10*SQRT(S$13)*S865*POWER(S$21,2/3)</f>
        <v>125.580000000002</v>
      </c>
      <c r="T868" s="41" t="n">
        <f aca="false">T$10*SQRT(T$13)*T865*POWER(T$21,2/3)</f>
        <v>125.580000000002</v>
      </c>
      <c r="U868" s="41" t="n">
        <f aca="false">U$10*SQRT(U$13)*U865*POWER(U$21,2/3)</f>
        <v>125.580000000003</v>
      </c>
      <c r="V868" s="41" t="n">
        <f aca="false">V$10*SQRT(V$13)*V865*POWER(V$21,2/3)</f>
        <v>125.580000000003</v>
      </c>
      <c r="W868" s="41" t="n">
        <f aca="false">W$10*SQRT(W$13)*W865*POWER(W$21,2/3)</f>
        <v>125.580000000003</v>
      </c>
      <c r="X868" s="41" t="n">
        <f aca="false">X$10*SQRT(X$13)*X865*POWER(X$21,2/3)</f>
        <v>125.580000000003</v>
      </c>
      <c r="Y868" s="41" t="n">
        <f aca="false">Y$10*SQRT(Y$13)*Y865*POWER(Y$21,2/3)</f>
        <v>125.580000000003</v>
      </c>
      <c r="Z868" s="41" t="n">
        <f aca="false">Z$10*SQRT(Z$13)*Z865*POWER(Z$21,2/3)</f>
        <v>125.580000000003</v>
      </c>
      <c r="AA868" s="41" t="n">
        <f aca="false">AA$10*SQRT(AA$13)*AA865*POWER(AA$21,2/3)</f>
        <v>125.580000000003</v>
      </c>
      <c r="AB868" s="41" t="n">
        <f aca="false">AB$10*SQRT(AB$13)*AB865*POWER(AB$21,2/3)</f>
        <v>125.580000000004</v>
      </c>
      <c r="AC868" s="41" t="n">
        <f aca="false">AC$10*SQRT(AC$13)*AC865*POWER(AC$21,2/3)</f>
        <v>125.580000000004</v>
      </c>
      <c r="AD868" s="41" t="n">
        <f aca="false">AD$10*SQRT(AD$13)*AD865*POWER(AD$21,2/3)</f>
        <v>125.580000000004</v>
      </c>
      <c r="AE868" s="41" t="n">
        <f aca="false">AE$10*SQRT(AE$13)*AE865*POWER(AE$21,2/3)</f>
        <v>125.580000000004</v>
      </c>
      <c r="AF868" s="41" t="n">
        <f aca="false">AF$10*SQRT(AF$13)*AF865*POWER(AF$21,2/3)</f>
        <v>125.580000000004</v>
      </c>
      <c r="AG868" s="41" t="n">
        <f aca="false">AG$10*SQRT(AG$13)*AG865*POWER(AG$21,2/3)</f>
        <v>125.580000000004</v>
      </c>
      <c r="AH868" s="41" t="n">
        <f aca="false">AH$10*SQRT(AH$13)*AH865*POWER(AH$21,2/3)</f>
        <v>125.580000000004</v>
      </c>
      <c r="AI868" s="41" t="n">
        <f aca="false">AI$10*SQRT(AI$13)*AI865*POWER(AI$21,2/3)</f>
        <v>125.580000000005</v>
      </c>
      <c r="AJ868" s="41" t="n">
        <f aca="false">AJ$10*SQRT(AJ$13)*AJ865*POWER(AJ$21,2/3)</f>
        <v>125.580000000005</v>
      </c>
      <c r="AK868" s="41" t="n">
        <f aca="false">AK$10*SQRT(AK$13)*AK865*POWER(AK$21,2/3)</f>
        <v>125.580000000005</v>
      </c>
      <c r="AL868" s="41" t="n">
        <f aca="false">AL$10*SQRT(AL$13)*AL865*POWER(AL$21,2/3)</f>
        <v>125.580000000005</v>
      </c>
      <c r="AM868" s="41" t="n">
        <f aca="false">AM$10*SQRT(AM$13)*AM865*POWER(AM$21,2/3)</f>
        <v>125.580000000005</v>
      </c>
      <c r="AN868" s="41" t="n">
        <f aca="false">AN$10*SQRT(AN$13)*AN865*POWER(AN$21,2/3)</f>
        <v>125.580000000005</v>
      </c>
      <c r="AO868" s="41" t="n">
        <f aca="false">AO$10*SQRT(AO$13)*AO865*POWER(AO$21,2/3)</f>
        <v>125.580000000005</v>
      </c>
      <c r="AP868" s="41" t="n">
        <f aca="false">AP$10*SQRT(AP$13)*AP865*POWER(AP$21,2/3)</f>
        <v>125.580000000006</v>
      </c>
      <c r="AQ868" s="41" t="n">
        <f aca="false">AQ$10*SQRT(AQ$13)*AQ865*POWER(AQ$21,2/3)</f>
        <v>125.580000000006</v>
      </c>
      <c r="AR868" s="41" t="n">
        <f aca="false">AR$10*SQRT(AR$13)*AR865*POWER(AR$21,2/3)</f>
        <v>125.580000000006</v>
      </c>
      <c r="AS868" s="41" t="n">
        <f aca="false">AS$10*SQRT(AS$13)*AS865*POWER(AS$21,2/3)</f>
        <v>125.580000000006</v>
      </c>
      <c r="AT868" s="41" t="n">
        <f aca="false">AT$10*SQRT(AT$13)*AT865*POWER(AT$21,2/3)</f>
        <v>125.580000000006</v>
      </c>
      <c r="AU868" s="41" t="n">
        <f aca="false">AU$10*SQRT(AU$13)*AU865*POWER(AU$21,2/3)</f>
        <v>125.580000000007</v>
      </c>
      <c r="AV868" s="41" t="n">
        <f aca="false">AV$10*SQRT(AV$13)*AV865*POWER(AV$21,2/3)</f>
        <v>125.580000000007</v>
      </c>
      <c r="AW868" s="41" t="n">
        <f aca="false">AW$10*SQRT(AW$13)*AW865*POWER(AW$21,2/3)</f>
        <v>125.580000000007</v>
      </c>
      <c r="AX868" s="41" t="n">
        <f aca="false">AX$10*SQRT(AX$13)*AX865*POWER(AX$21,2/3)</f>
        <v>125.580000000007</v>
      </c>
      <c r="AY868" s="41" t="n">
        <f aca="false">AY$10*SQRT(AY$13)*AY865*POWER(AY$21,2/3)</f>
        <v>125.580000000008</v>
      </c>
      <c r="AZ868" s="41" t="n">
        <f aca="false">AZ$10*SQRT(AZ$13)*AZ865*POWER(AZ$21,2/3)</f>
        <v>125.580000000008</v>
      </c>
      <c r="BA868" s="41" t="n">
        <f aca="false">BA$10*SQRT(BA$13)*BA865*POWER(BA$21,2/3)</f>
        <v>125.580000000008</v>
      </c>
      <c r="BB868" s="41" t="n">
        <f aca="false">BB$10*SQRT(BB$13)*BB865*POWER(BB$21,2/3)</f>
        <v>125.580000000008</v>
      </c>
      <c r="BC868" s="41" t="n">
        <f aca="false">BC$10*SQRT(BC$13)*BC865*POWER(BC$21,2/3)</f>
        <v>125.580000000009</v>
      </c>
      <c r="BD868" s="41" t="n">
        <f aca="false">BD$10*SQRT(BD$13)*BD865*POWER(BD$21,2/3)</f>
        <v>125.580000000009</v>
      </c>
      <c r="BE868" s="41" t="n">
        <f aca="false">BE$10*SQRT(BE$13)*BE865*POWER(BE$21,2/3)</f>
        <v>125.580000000009</v>
      </c>
      <c r="BF868" s="41" t="n">
        <f aca="false">BF$10*SQRT(BF$13)*BF865*POWER(BF$21,2/3)</f>
        <v>125.580000000009</v>
      </c>
      <c r="BG868" s="41" t="n">
        <f aca="false">BG$10*SQRT(BG$13)*BG865*POWER(BG$21,2/3)</f>
        <v>125.58000000001</v>
      </c>
      <c r="BH868" s="41" t="n">
        <f aca="false">BH$10*SQRT(BH$13)*BH865*POWER(BH$21,2/3)</f>
        <v>125.58000000001</v>
      </c>
      <c r="BI868" s="41" t="n">
        <f aca="false">BI$10*SQRT(BI$13)*BI865*POWER(BI$21,2/3)</f>
        <v>125.58000000001</v>
      </c>
      <c r="BJ868" s="41" t="n">
        <f aca="false">BJ$10*SQRT(BJ$13)*BJ865*POWER(BJ$21,2/3)</f>
        <v>125.58000000001</v>
      </c>
      <c r="BK868" s="41" t="n">
        <f aca="false">BK$10*SQRT(BK$13)*BK865*POWER(BK$21,2/3)</f>
        <v>125.58000000001</v>
      </c>
      <c r="BL868" s="41" t="n">
        <f aca="false">BL$10*SQRT(BL$13)*BL865*POWER(BL$21,2/3)</f>
        <v>125.580000000011</v>
      </c>
      <c r="BM868" s="41" t="n">
        <f aca="false">BM$10*SQRT(BM$13)*BM865*POWER(BM$21,2/3)</f>
        <v>125.580000000011</v>
      </c>
      <c r="BN868" s="41" t="n">
        <f aca="false">BN$10*SQRT(BN$13)*BN865*POWER(BN$21,2/3)</f>
        <v>125.580000000011</v>
      </c>
      <c r="BO868" s="41" t="n">
        <f aca="false">BO$10*SQRT(BO$13)*BO865*POWER(BO$21,2/3)</f>
        <v>125.580000000016</v>
      </c>
      <c r="BP868" s="41" t="n">
        <f aca="false">BP$10*SQRT(BP$13)*BP865*POWER(BP$21,2/3)</f>
        <v>125.580000000044</v>
      </c>
      <c r="BQ868" s="41" t="n">
        <f aca="false">BQ$10*SQRT(BQ$13)*BQ865*POWER(BQ$21,2/3)</f>
        <v>125.580000000196</v>
      </c>
      <c r="BR868" s="41" t="n">
        <f aca="false">BR$10*SQRT(BR$13)*BR865*POWER(BR$21,2/3)</f>
        <v>125.580000000941</v>
      </c>
      <c r="BS868" s="41" t="n">
        <f aca="false">BS$10*SQRT(BS$13)*BS865*POWER(BS$21,2/3)</f>
        <v>125.580000004378</v>
      </c>
      <c r="BT868" s="41" t="n">
        <f aca="false">BT$10*SQRT(BT$13)*BT865*POWER(BT$21,2/3)</f>
        <v>125.5800000193</v>
      </c>
      <c r="BU868" s="41" t="n">
        <f aca="false">BU$10*SQRT(BU$13)*BU865*POWER(BU$21,2/3)</f>
        <v>125.580000080294</v>
      </c>
      <c r="BV868" s="41" t="n">
        <f aca="false">BV$10*SQRT(BV$13)*BV865*POWER(BV$21,2/3)</f>
        <v>125.580000315194</v>
      </c>
      <c r="BW868" s="41" t="n">
        <f aca="false">BW$10*SQRT(BW$13)*BW865*POWER(BW$21,2/3)</f>
        <v>125.580001167954</v>
      </c>
      <c r="BX868" s="41" t="n">
        <f aca="false">BX$10*SQRT(BX$13)*BX865*POWER(BX$21,2/3)</f>
        <v>125.580004087224</v>
      </c>
      <c r="BY868" s="41" t="n">
        <f aca="false">BY$10*SQRT(BY$13)*BY865*POWER(BY$21,2/3)</f>
        <v>125.580013513454</v>
      </c>
      <c r="BZ868" s="41" t="n">
        <f aca="false">BZ$10*SQRT(BZ$13)*BZ865*POWER(BZ$21,2/3)</f>
        <v>125.580042227181</v>
      </c>
      <c r="CA868" s="41" t="n">
        <f aca="false">CA$10*SQRT(CA$13)*CA865*POWER(CA$21,2/3)</f>
        <v>125.580124747477</v>
      </c>
      <c r="CB868" s="41" t="n">
        <f aca="false">CB$10*SQRT(CB$13)*CB865*POWER(CB$21,2/3)</f>
        <v>125.580348487771</v>
      </c>
      <c r="CC868" s="41" t="n">
        <f aca="false">CC$10*SQRT(CC$13)*CC865*POWER(CC$21,2/3)</f>
        <v>125.580920747851</v>
      </c>
      <c r="CD868" s="41" t="n">
        <f aca="false">CD$10*SQRT(CD$13)*CD865*POWER(CD$21,2/3)</f>
        <v>125.582301205929</v>
      </c>
      <c r="CE868" s="41" t="n">
        <f aca="false">CE$10*SQRT(CE$13)*CE865*POWER(CE$21,2/3)</f>
        <v>125.5854410561</v>
      </c>
      <c r="CF868" s="41" t="n">
        <f aca="false">CF$10*SQRT(CF$13)*CF865*POWER(CF$21,2/3)</f>
        <v>125.589848269013</v>
      </c>
      <c r="CG868" s="41" t="n">
        <f aca="false">CG$10*SQRT(CG$13)*CG865*POWER(CG$21,2/3)</f>
        <v>125.597422447638</v>
      </c>
      <c r="CH868" s="41" t="n">
        <f aca="false">CH$10*SQRT(CH$13)*CH865*POWER(CH$21,2/3)</f>
        <v>125.610098425779</v>
      </c>
      <c r="CI868" s="41" t="n">
        <f aca="false">CI$10*SQRT(CI$13)*CI865*POWER(CI$21,2/3)</f>
        <v>125.630729874247</v>
      </c>
      <c r="CJ868" s="41" t="n">
        <f aca="false">CJ$10*SQRT(CJ$13)*CJ865*POWER(CJ$21,2/3)</f>
        <v>125.663340944627</v>
      </c>
      <c r="CK868" s="41" t="n">
        <f aca="false">CK$10*SQRT(CK$13)*CK865*POWER(CK$21,2/3)</f>
        <v>125.713324221559</v>
      </c>
      <c r="CL868" s="41" t="n">
        <f aca="false">CL$10*SQRT(CL$13)*CL865*POWER(CL$21,2/3)</f>
        <v>125.78748824978</v>
      </c>
      <c r="CM868" s="41" t="n">
        <f aca="false">CM$10*SQRT(CM$13)*CM865*POWER(CM$21,2/3)</f>
        <v>125.893828300499</v>
      </c>
      <c r="CN868" s="41" t="n">
        <f aca="false">CN$10*SQRT(CN$13)*CN865*POWER(CN$21,2/3)</f>
        <v>126.040888838999</v>
      </c>
      <c r="CO868" s="41" t="n">
        <f aca="false">CO$10*SQRT(CO$13)*CO865*POWER(CO$21,2/3)</f>
        <v>126.236628480818</v>
      </c>
      <c r="CP868" s="41" t="n">
        <f aca="false">CP$10*SQRT(CP$13)*CP865*POWER(CP$21,2/3)</f>
        <v>126.486806978622</v>
      </c>
      <c r="CQ868" s="41" t="n">
        <f aca="false">CQ$10*SQRT(CQ$13)*CQ865*POWER(CQ$21,2/3)</f>
        <v>126.793089014634</v>
      </c>
      <c r="CR868" s="41" t="n">
        <f aca="false">CR$10*SQRT(CR$13)*CR865*POWER(CR$21,2/3)</f>
        <v>127.151266729825</v>
      </c>
      <c r="CS868" s="41" t="n">
        <f aca="false">CS$10*SQRT(CS$13)*CS865*POWER(CS$21,2/3)</f>
        <v>127.550166077464</v>
      </c>
      <c r="CT868" s="41" t="n">
        <f aca="false">CT$10*SQRT(CT$13)*CT865*POWER(CT$21,2/3)</f>
        <v>127.971818779193</v>
      </c>
      <c r="CU868" s="41" t="n">
        <f aca="false">CU$10*SQRT(CU$13)*CU865*POWER(CU$21,2/3)</f>
        <v>128.393266119272</v>
      </c>
      <c r="CV868" s="41" t="n">
        <f aca="false">CV$10*SQRT(CV$13)*CV865*POWER(CV$21,2/3)</f>
        <v>128.789905648552</v>
      </c>
      <c r="CW868" s="41" t="n">
        <f aca="false">CW$10*SQRT(CW$13)*CW865*POWER(CW$21,2/3)</f>
        <v>129.139715903692</v>
      </c>
      <c r="CX868" s="41" t="n">
        <f aca="false">CX$10*SQRT(CX$13)*CX865*POWER(CX$21,2/3)</f>
        <v>129.427232487131</v>
      </c>
      <c r="CY868" s="41" t="n">
        <f aca="false">CY$10*SQRT(CY$13)*CY865*POWER(CY$21,2/3)</f>
        <v>129.646058913007</v>
      </c>
      <c r="CZ868" s="41" t="n">
        <f aca="false">CZ$10*SQRT(CZ$13)*CZ865*POWER(CZ$21,2/3)</f>
        <v>129.799107710038</v>
      </c>
      <c r="DA868" s="41" t="n">
        <f aca="false">DA$10*SQRT(DA$13)*DA865*POWER(DA$21,2/3)</f>
        <v>129.896564896302</v>
      </c>
      <c r="DB868" s="41" t="n">
        <f aca="false">DB$10*SQRT(DB$13)*DB865*POWER(DB$21,2/3)</f>
        <v>129.952403597979</v>
      </c>
      <c r="DC868" s="41" t="n">
        <f aca="false">DC$10*SQRT(DC$13)*DC865*POWER(DC$21,2/3)</f>
        <v>129.980732010271</v>
      </c>
      <c r="DD868" s="41" t="n">
        <f aca="false">DD$10*SQRT(DD$13)*DD865*POWER(DD$21,2/3)</f>
        <v>129.993128017025</v>
      </c>
      <c r="DE868" s="41" t="n">
        <f aca="false">DE$10*SQRT(DE$13)*DE865*POWER(DE$21,2/3)</f>
        <v>129.997501905708</v>
      </c>
      <c r="DF868" s="41" t="n">
        <f aca="false">DF$10*SQRT(DF$13)*DF865*POWER(DF$21,2/3)</f>
        <v>129.998309865696</v>
      </c>
      <c r="DG868" s="41" t="n">
        <f aca="false">DG$10*SQRT(DG$13)*DG865*POWER(DG$21,2/3)</f>
        <v>129.997490565644</v>
      </c>
      <c r="DH868" s="41" t="n">
        <f aca="false">DH$10*SQRT(DH$13)*DH865*POWER(DH$21,2/3)</f>
        <v>129.995465517018</v>
      </c>
      <c r="DI868" s="41" t="n">
        <f aca="false">DI$10*SQRT(DI$13)*DI865*POWER(DI$21,2/3)</f>
        <v>129.991810192215</v>
      </c>
      <c r="DJ868" s="41" t="n">
        <f aca="false">DJ$10*SQRT(DJ$13)*DJ865*POWER(DJ$21,2/3)</f>
        <v>129.985519923728</v>
      </c>
      <c r="DK868" s="41" t="n">
        <f aca="false">DK$10*SQRT(DK$13)*DK865*POWER(DK$21,2/3)</f>
        <v>129.974981695379</v>
      </c>
      <c r="DL868" s="41" t="n">
        <f aca="false">DL$10*SQRT(DL$13)*DL865*POWER(DL$21,2/3)</f>
        <v>129.957795015488</v>
      </c>
      <c r="DM868" s="41" t="n">
        <f aca="false">DM$10*SQRT(DM$13)*DM865*POWER(DM$21,2/3)</f>
        <v>129.930544280203</v>
      </c>
      <c r="DN868" s="41" t="n">
        <f aca="false">DN$10*SQRT(DN$13)*DN865*POWER(DN$21,2/3)</f>
        <v>129.888595326223</v>
      </c>
      <c r="DO868" s="41" t="n">
        <f aca="false">DO$10*SQRT(DO$13)*DO865*POWER(DO$21,2/3)</f>
        <v>129.825995896226</v>
      </c>
      <c r="DP868" s="41" t="n">
        <f aca="false">DP$10*SQRT(DP$13)*DP865*POWER(DP$21,2/3)</f>
        <v>129.735583948678</v>
      </c>
      <c r="DQ868" s="41" t="n">
        <f aca="false">DQ$10*SQRT(DQ$13)*DQ865*POWER(DQ$21,2/3)</f>
        <v>129.6094208619</v>
      </c>
      <c r="DR868" s="41" t="n">
        <f aca="false">DR$10*SQRT(DR$13)*DR865*POWER(DR$21,2/3)</f>
        <v>129.439645906675</v>
      </c>
      <c r="DS868" s="41" t="n">
        <f aca="false">DS$10*SQRT(DS$13)*DS865*POWER(DS$21,2/3)</f>
        <v>129.219776066861</v>
      </c>
      <c r="DT868" s="41" t="n">
        <f aca="false">DT$10*SQRT(DT$13)*DT865*POWER(DT$21,2/3)</f>
        <v>128.946344660869</v>
      </c>
      <c r="DU868" s="41" t="n">
        <f aca="false">DU$10*SQRT(DU$13)*DU865*POWER(DU$21,2/3)</f>
        <v>128.620600537308</v>
      </c>
    </row>
    <row r="869" s="41" customFormat="true" ht="12.75" hidden="false" customHeight="false" outlineLevel="0" collapsed="false">
      <c r="A869" s="43"/>
      <c r="B869" s="51" t="s">
        <v>22</v>
      </c>
      <c r="C869" s="52"/>
      <c r="D869" s="54" t="n">
        <f aca="false">D864-D$18</f>
        <v>-2.4723641761315E-005</v>
      </c>
      <c r="E869" s="54" t="n">
        <f aca="false">E864-E$18</f>
        <v>-2.47236417604269E-005</v>
      </c>
      <c r="F869" s="54" t="n">
        <f aca="false">F864-F$18</f>
        <v>-2.47236417586505E-005</v>
      </c>
      <c r="G869" s="54" t="n">
        <f aca="false">G864-G$18</f>
        <v>-2.47236417586505E-005</v>
      </c>
      <c r="H869" s="54" t="n">
        <f aca="false">H864-H$18</f>
        <v>-2.47236417568741E-005</v>
      </c>
      <c r="I869" s="54" t="n">
        <f aca="false">I864-I$18</f>
        <v>-2.47236417542096E-005</v>
      </c>
      <c r="J869" s="54" t="n">
        <f aca="false">J864-J$18</f>
        <v>-2.47236417542096E-005</v>
      </c>
      <c r="K869" s="54" t="n">
        <f aca="false">K864-K$18</f>
        <v>-2.47236417533214E-005</v>
      </c>
      <c r="L869" s="54" t="n">
        <f aca="false">L864-L$18</f>
        <v>-2.47236417515451E-005</v>
      </c>
      <c r="M869" s="54" t="n">
        <f aca="false">M864-M$18</f>
        <v>-2.47236417515451E-005</v>
      </c>
      <c r="N869" s="54" t="n">
        <f aca="false">N864-N$18</f>
        <v>-2.47236417515451E-005</v>
      </c>
      <c r="O869" s="54" t="n">
        <f aca="false">O864-O$18</f>
        <v>-2.47236417506569E-005</v>
      </c>
      <c r="P869" s="54" t="n">
        <f aca="false">P864-P$18</f>
        <v>-2.47236417488805E-005</v>
      </c>
      <c r="Q869" s="54" t="n">
        <f aca="false">Q864-Q$18</f>
        <v>-2.4723641746216E-005</v>
      </c>
      <c r="R869" s="54" t="n">
        <f aca="false">R864-R$18</f>
        <v>-2.4723641746216E-005</v>
      </c>
      <c r="S869" s="54" t="n">
        <f aca="false">S864-S$18</f>
        <v>-2.4723641746216E-005</v>
      </c>
      <c r="T869" s="54" t="n">
        <f aca="false">T864-T$18</f>
        <v>-2.47236417453278E-005</v>
      </c>
      <c r="U869" s="54" t="n">
        <f aca="false">U864-U$18</f>
        <v>-2.47236417444396E-005</v>
      </c>
      <c r="V869" s="54" t="n">
        <f aca="false">V864-V$18</f>
        <v>-2.47236417417751E-005</v>
      </c>
      <c r="W869" s="54" t="n">
        <f aca="false">W864-W$18</f>
        <v>-2.47236417417751E-005</v>
      </c>
      <c r="X869" s="54" t="n">
        <f aca="false">X864-X$18</f>
        <v>-2.47236417408869E-005</v>
      </c>
      <c r="Y869" s="54" t="n">
        <f aca="false">Y864-Y$18</f>
        <v>-2.47236417408869E-005</v>
      </c>
      <c r="Z869" s="54" t="n">
        <f aca="false">Z864-Z$18</f>
        <v>-2.47236417399987E-005</v>
      </c>
      <c r="AA869" s="54" t="n">
        <f aca="false">AA864-AA$18</f>
        <v>-2.47236417382224E-005</v>
      </c>
      <c r="AB869" s="54" t="n">
        <f aca="false">AB864-AB$18</f>
        <v>-2.47236417355579E-005</v>
      </c>
      <c r="AC869" s="54" t="n">
        <f aca="false">AC864-AC$18</f>
        <v>-2.47236417355579E-005</v>
      </c>
      <c r="AD869" s="54" t="n">
        <f aca="false">AD864-AD$18</f>
        <v>-2.47236417355579E-005</v>
      </c>
      <c r="AE869" s="54" t="n">
        <f aca="false">AE864-AE$18</f>
        <v>-2.47236417355579E-005</v>
      </c>
      <c r="AF869" s="54" t="n">
        <f aca="false">AF864-AF$18</f>
        <v>-2.47236417346697E-005</v>
      </c>
      <c r="AG869" s="54" t="n">
        <f aca="false">AG864-AG$18</f>
        <v>-2.47236417337815E-005</v>
      </c>
      <c r="AH869" s="54" t="n">
        <f aca="false">AH864-AH$18</f>
        <v>-2.47236417320051E-005</v>
      </c>
      <c r="AI869" s="54" t="n">
        <f aca="false">AI864-AI$18</f>
        <v>-2.47236417284524E-005</v>
      </c>
      <c r="AJ869" s="54" t="n">
        <f aca="false">AJ864-AJ$18</f>
        <v>-2.47236417284524E-005</v>
      </c>
      <c r="AK869" s="54" t="n">
        <f aca="false">AK864-AK$18</f>
        <v>-2.47236417284524E-005</v>
      </c>
      <c r="AL869" s="54" t="n">
        <f aca="false">AL864-AL$18</f>
        <v>-2.47236417284524E-005</v>
      </c>
      <c r="AM869" s="54" t="n">
        <f aca="false">AM864-AM$18</f>
        <v>-2.47236417275643E-005</v>
      </c>
      <c r="AN869" s="54" t="n">
        <f aca="false">AN864-AN$18</f>
        <v>-2.47236417266761E-005</v>
      </c>
      <c r="AO869" s="54" t="n">
        <f aca="false">AO864-AO$18</f>
        <v>-2.47236417240115E-005</v>
      </c>
      <c r="AP869" s="54" t="n">
        <f aca="false">AP864-AP$18</f>
        <v>-2.4723641721347E-005</v>
      </c>
      <c r="AQ869" s="54" t="n">
        <f aca="false">AQ864-AQ$18</f>
        <v>-2.4723641721347E-005</v>
      </c>
      <c r="AR869" s="54" t="n">
        <f aca="false">AR864-AR$18</f>
        <v>1.29602955876162E-005</v>
      </c>
      <c r="AS869" s="54" t="n">
        <f aca="false">AS864-AS$18</f>
        <v>1.29602955902808E-005</v>
      </c>
      <c r="AT869" s="54" t="n">
        <f aca="false">AT864-AT$18</f>
        <v>1.2960295591169E-005</v>
      </c>
      <c r="AU869" s="54" t="n">
        <f aca="false">AU864-AU$18</f>
        <v>1.29602955929453E-005</v>
      </c>
      <c r="AV869" s="54" t="n">
        <f aca="false">AV864-AV$18</f>
        <v>1.29602955947217E-005</v>
      </c>
      <c r="AW869" s="54" t="n">
        <f aca="false">AW864-AW$18</f>
        <v>1.29602955973862E-005</v>
      </c>
      <c r="AX869" s="54" t="n">
        <f aca="false">AX864-AX$18</f>
        <v>1.29602955991626E-005</v>
      </c>
      <c r="AY869" s="54" t="n">
        <f aca="false">AY864-AY$18</f>
        <v>1.29602956027153E-005</v>
      </c>
      <c r="AZ869" s="54" t="n">
        <f aca="false">AZ864-AZ$18</f>
        <v>1.29602956044916E-005</v>
      </c>
      <c r="BA869" s="54" t="n">
        <f aca="false">BA864-BA$18</f>
        <v>1.29602956071562E-005</v>
      </c>
      <c r="BB869" s="54" t="n">
        <f aca="false">BB864-BB$18</f>
        <v>1.29602956089325E-005</v>
      </c>
      <c r="BC869" s="54" t="n">
        <f aca="false">BC864-BC$18</f>
        <v>1.29602956098207E-005</v>
      </c>
      <c r="BD869" s="54" t="n">
        <f aca="false">BD864-BD$18</f>
        <v>1.29602956115971E-005</v>
      </c>
      <c r="BE869" s="54" t="n">
        <f aca="false">BE864-BE$18</f>
        <v>1.29602956124852E-005</v>
      </c>
      <c r="BF869" s="54" t="n">
        <f aca="false">BF864-BF$18</f>
        <v>1.2960295616038E-005</v>
      </c>
      <c r="BG869" s="54" t="n">
        <f aca="false">BG864-BG$18</f>
        <v>1.29602956187025E-005</v>
      </c>
      <c r="BH869" s="54" t="n">
        <f aca="false">BH864-BH$18</f>
        <v>1.29602956204788E-005</v>
      </c>
      <c r="BI869" s="54" t="n">
        <f aca="false">BI864-BI$18</f>
        <v>1.2960295621367E-005</v>
      </c>
      <c r="BJ869" s="54" t="n">
        <f aca="false">BJ864-BJ$18</f>
        <v>1.29602956222552E-005</v>
      </c>
      <c r="BK869" s="54" t="n">
        <f aca="false">BK864-BK$18</f>
        <v>1.29602956249197E-005</v>
      </c>
      <c r="BL869" s="54" t="n">
        <f aca="false">BL864-BL$18</f>
        <v>1.29602956266961E-005</v>
      </c>
      <c r="BM869" s="54" t="n">
        <f aca="false">BM864-BM$18</f>
        <v>1.29602956284725E-005</v>
      </c>
      <c r="BN869" s="54" t="n">
        <f aca="false">BN864-BN$18</f>
        <v>1.29602956453478E-005</v>
      </c>
      <c r="BO869" s="54" t="n">
        <f aca="false">BO864-BO$18</f>
        <v>1.29602957688046E-005</v>
      </c>
      <c r="BP869" s="54" t="n">
        <f aca="false">BP864-BP$18</f>
        <v>1.29602964598075E-005</v>
      </c>
      <c r="BQ869" s="54" t="n">
        <f aca="false">BQ864-BQ$18</f>
        <v>1.29602999947576E-005</v>
      </c>
      <c r="BR869" s="54" t="n">
        <f aca="false">BR864-BR$18</f>
        <v>1.29603169110037E-005</v>
      </c>
      <c r="BS869" s="54" t="n">
        <f aca="false">BS864-BS$18</f>
        <v>1.29603929257538E-005</v>
      </c>
      <c r="BT869" s="54" t="n">
        <f aca="false">BT864-BT$18</f>
        <v>1.29607141257093E-005</v>
      </c>
      <c r="BU869" s="54" t="n">
        <f aca="false">BU864-BU$18</f>
        <v>1.29619913484813E-005</v>
      </c>
      <c r="BV869" s="54" t="n">
        <f aca="false">BV864-BV$18</f>
        <v>1.29667734378724E-005</v>
      </c>
      <c r="BW869" s="54" t="n">
        <f aca="false">BW864-BW$18</f>
        <v>1.29836395570404E-005</v>
      </c>
      <c r="BX869" s="54" t="n">
        <f aca="false">BX864-BX$18</f>
        <v>1.30396926010246E-005</v>
      </c>
      <c r="BY869" s="54" t="n">
        <f aca="false">BY864-BY$18</f>
        <v>1.32152689420462E-005</v>
      </c>
      <c r="BZ869" s="54" t="n">
        <f aca="false">BZ864-BZ$18</f>
        <v>1.37336743601946E-005</v>
      </c>
      <c r="CA869" s="54" t="n">
        <f aca="false">CA864-CA$18</f>
        <v>1.51765287623729E-005</v>
      </c>
      <c r="CB869" s="54" t="n">
        <f aca="false">CB864-CB$18</f>
        <v>1.8961798674999E-005</v>
      </c>
      <c r="CC869" s="54" t="n">
        <f aca="false">CC864-CC$18</f>
        <v>2.83206782130119E-005</v>
      </c>
      <c r="CD869" s="54" t="n">
        <f aca="false">CD864-CD$18</f>
        <v>5.01225550768591E-005</v>
      </c>
      <c r="CE869" s="54" t="n">
        <f aca="false">CE864-CE$18</f>
        <v>9.7958638167972E-005</v>
      </c>
      <c r="CF869" s="54" t="n">
        <f aca="false">CF864-CF$18</f>
        <v>9.97595725495959E-005</v>
      </c>
      <c r="CG869" s="54" t="n">
        <f aca="false">CG864-CG$18</f>
        <v>0.000190590317409312</v>
      </c>
      <c r="CH869" s="54" t="n">
        <f aca="false">CH864-CH$18</f>
        <v>0.000338625614413113</v>
      </c>
      <c r="CI869" s="54" t="n">
        <f aca="false">CI864-CI$18</f>
        <v>0.000572936744964503</v>
      </c>
      <c r="CJ869" s="54" t="n">
        <f aca="false">CJ864-CJ$18</f>
        <v>0.000932562434439399</v>
      </c>
      <c r="CK869" s="54" t="n">
        <f aca="false">CK864-CK$18</f>
        <v>0.00146690542786421</v>
      </c>
      <c r="CL869" s="54" t="n">
        <f aca="false">CL864-CL$18</f>
        <v>0.00223413153951157</v>
      </c>
      <c r="CM869" s="54" t="n">
        <f aca="false">CM864-CM$18</f>
        <v>0.00329660208260862</v>
      </c>
      <c r="CN869" s="54" t="n">
        <f aca="false">CN864-CN$18</f>
        <v>0.00471266939968662</v>
      </c>
      <c r="CO869" s="54" t="n">
        <f aca="false">CO864-CO$18</f>
        <v>0.00652495169201139</v>
      </c>
      <c r="CP869" s="54" t="n">
        <f aca="false">CP864-CP$18</f>
        <v>0.00874648276284185</v>
      </c>
      <c r="CQ869" s="54" t="n">
        <f aca="false">CQ864-CQ$18</f>
        <v>0.0113476548396678</v>
      </c>
      <c r="CR869" s="54" t="n">
        <f aca="false">CR864-CR$18</f>
        <v>0.0142480815774271</v>
      </c>
      <c r="CS869" s="54" t="n">
        <f aca="false">CS864-CS$18</f>
        <v>0.0173176494963061</v>
      </c>
      <c r="CT869" s="54" t="n">
        <f aca="false">CT864-CT$18</f>
        <v>0.0203894686249007</v>
      </c>
      <c r="CU869" s="54" t="n">
        <f aca="false">CU864-CU$18</f>
        <v>0.0232841229512675</v>
      </c>
      <c r="CV869" s="54" t="n">
        <f aca="false">CV864-CV$18</f>
        <v>0.025840425284412</v>
      </c>
      <c r="CW869" s="54" t="n">
        <f aca="false">CW864-CW$18</f>
        <v>0.0279445046565201</v>
      </c>
      <c r="CX869" s="54" t="n">
        <f aca="false">CX864-CX$18</f>
        <v>0.0295483608954161</v>
      </c>
      <c r="CY869" s="54" t="n">
        <f aca="false">CY864-CY$18</f>
        <v>0.0306719596140381</v>
      </c>
      <c r="CZ869" s="54" t="n">
        <f aca="false">CZ864-CZ$18</f>
        <v>0.0313886962937151</v>
      </c>
      <c r="DA869" s="54" t="n">
        <f aca="false">DA864-DA$18</f>
        <v>0.0318001264501311</v>
      </c>
      <c r="DB869" s="54" t="n">
        <f aca="false">DB864-DB$18</f>
        <v>0.0320092824472227</v>
      </c>
      <c r="DC869" s="54" t="n">
        <f aca="false">DC864-DC$18</f>
        <v>0.0321010352102464</v>
      </c>
      <c r="DD869" s="54" t="n">
        <f aca="false">DD864-DD$18</f>
        <v>0.0321335699153462</v>
      </c>
      <c r="DE869" s="54" t="n">
        <f aca="false">DE864-DE$18</f>
        <v>0.0321397883584373</v>
      </c>
      <c r="DF869" s="54" t="n">
        <f aca="false">DF864-DF$18</f>
        <v>0.0321340963154102</v>
      </c>
      <c r="DG869" s="54" t="n">
        <f aca="false">DG864-DG$18</f>
        <v>0.0321197375563227</v>
      </c>
      <c r="DH869" s="54" t="n">
        <f aca="false">DH864-DH$18</f>
        <v>0.0320937542214497</v>
      </c>
      <c r="DI869" s="54" t="n">
        <f aca="false">DI864-DI$18</f>
        <v>0.032048981327707</v>
      </c>
      <c r="DJ869" s="54" t="n">
        <f aca="false">DJ864-DJ$18</f>
        <v>0.0319738747325637</v>
      </c>
      <c r="DK869" s="54" t="n">
        <f aca="false">DK864-DK$18</f>
        <v>0.0318512207496664</v>
      </c>
      <c r="DL869" s="54" t="n">
        <f aca="false">DL864-DL$18</f>
        <v>0.0316564770497483</v>
      </c>
      <c r="DM869" s="54" t="n">
        <f aca="false">DM864-DM$18</f>
        <v>0.0313562703731043</v>
      </c>
      <c r="DN869" s="54" t="n">
        <f aca="false">DN864-DN$18</f>
        <v>0.0309076232377425</v>
      </c>
      <c r="DO869" s="54" t="n">
        <f aca="false">DO864-DO$18</f>
        <v>0.0302586595961565</v>
      </c>
      <c r="DP869" s="54" t="n">
        <f aca="false">DP864-DP$18</f>
        <v>0.0293516424721274</v>
      </c>
      <c r="DQ869" s="54" t="n">
        <f aca="false">DQ864-DQ$18</f>
        <v>0.0281290601350153</v>
      </c>
      <c r="DR869" s="54" t="n">
        <f aca="false">DR864-DR$18</f>
        <v>0.0265429702924698</v>
      </c>
      <c r="DS869" s="54" t="n">
        <f aca="false">DS864-DS$18</f>
        <v>0.0245668793192071</v>
      </c>
      <c r="DT869" s="54" t="n">
        <f aca="false">DT864-DT$18</f>
        <v>0.0222081900664162</v>
      </c>
      <c r="DU869" s="54" t="n">
        <f aca="false">DU864-DU$18</f>
        <v>0.01951804817681</v>
      </c>
    </row>
    <row r="870" s="41" customFormat="true" ht="12.75" hidden="false" customHeight="false" outlineLevel="0" collapsed="false">
      <c r="A870" s="46" t="n">
        <f aca="false">A864+$A$5</f>
        <v>120.7</v>
      </c>
      <c r="B870" s="32" t="s">
        <v>16</v>
      </c>
      <c r="C870" s="47"/>
      <c r="D870" s="48" t="n">
        <f aca="false">(-D$11+SQRT(D$11*D$11+4*D865*TAN(D$12*PI()/180)))/MAX(2*TAN(D$12*PI()/180),0.00001)</f>
        <v>0.999975276358239</v>
      </c>
      <c r="E870" s="48" t="n">
        <f aca="false">(-E$11+SQRT(E$11*E$11+4*E865*TAN(E$12*PI()/180)))/MAX(2*TAN(E$12*PI()/180),0.00001)</f>
        <v>0.99997527635824</v>
      </c>
      <c r="F870" s="48" t="n">
        <f aca="false">(-F$11+SQRT(F$11*F$11+4*F865*TAN(F$12*PI()/180)))/MAX(2*TAN(F$12*PI()/180),0.00001)</f>
        <v>0.999975276358241</v>
      </c>
      <c r="G870" s="48" t="n">
        <f aca="false">(-G$11+SQRT(G$11*G$11+4*G865*TAN(G$12*PI()/180)))/MAX(2*TAN(G$12*PI()/180),0.00001)</f>
        <v>0.999975276358241</v>
      </c>
      <c r="H870" s="48" t="n">
        <f aca="false">(-H$11+SQRT(H$11*H$11+4*H865*TAN(H$12*PI()/180)))/MAX(2*TAN(H$12*PI()/180),0.00001)</f>
        <v>0.999975276358243</v>
      </c>
      <c r="I870" s="48" t="n">
        <f aca="false">(-I$11+SQRT(I$11*I$11+4*I865*TAN(I$12*PI()/180)))/MAX(2*TAN(I$12*PI()/180),0.00001)</f>
        <v>0.999975276358246</v>
      </c>
      <c r="J870" s="48" t="n">
        <f aca="false">(-J$11+SQRT(J$11*J$11+4*J865*TAN(J$12*PI()/180)))/MAX(2*TAN(J$12*PI()/180),0.00001)</f>
        <v>0.999975276358246</v>
      </c>
      <c r="K870" s="48" t="n">
        <f aca="false">(-K$11+SQRT(K$11*K$11+4*K865*TAN(K$12*PI()/180)))/MAX(2*TAN(K$12*PI()/180),0.00001)</f>
        <v>0.999975276358247</v>
      </c>
      <c r="L870" s="48" t="n">
        <f aca="false">(-L$11+SQRT(L$11*L$11+4*L865*TAN(L$12*PI()/180)))/MAX(2*TAN(L$12*PI()/180),0.00001)</f>
        <v>0.999975276358249</v>
      </c>
      <c r="M870" s="48" t="n">
        <f aca="false">(-M$11+SQRT(M$11*M$11+4*M865*TAN(M$12*PI()/180)))/MAX(2*TAN(M$12*PI()/180),0.00001)</f>
        <v>0.999975276358249</v>
      </c>
      <c r="N870" s="48" t="n">
        <f aca="false">(-N$11+SQRT(N$11*N$11+4*N865*TAN(N$12*PI()/180)))/MAX(2*TAN(N$12*PI()/180),0.00001)</f>
        <v>0.999975276358249</v>
      </c>
      <c r="O870" s="48" t="n">
        <f aca="false">(-O$11+SQRT(O$11*O$11+4*O865*TAN(O$12*PI()/180)))/MAX(2*TAN(O$12*PI()/180),0.00001)</f>
        <v>0.999975276358249</v>
      </c>
      <c r="P870" s="48" t="n">
        <f aca="false">(-P$11+SQRT(P$11*P$11+4*P865*TAN(P$12*PI()/180)))/MAX(2*TAN(P$12*PI()/180),0.00001)</f>
        <v>0.999975276358251</v>
      </c>
      <c r="Q870" s="48" t="n">
        <f aca="false">(-Q$11+SQRT(Q$11*Q$11+4*Q865*TAN(Q$12*PI()/180)))/MAX(2*TAN(Q$12*PI()/180),0.00001)</f>
        <v>0.999975276358254</v>
      </c>
      <c r="R870" s="48" t="n">
        <f aca="false">(-R$11+SQRT(R$11*R$11+4*R865*TAN(R$12*PI()/180)))/MAX(2*TAN(R$12*PI()/180),0.00001)</f>
        <v>0.999975276358254</v>
      </c>
      <c r="S870" s="48" t="n">
        <f aca="false">(-S$11+SQRT(S$11*S$11+4*S865*TAN(S$12*PI()/180)))/MAX(2*TAN(S$12*PI()/180),0.00001)</f>
        <v>0.999975276358254</v>
      </c>
      <c r="T870" s="48" t="n">
        <f aca="false">(-T$11+SQRT(T$11*T$11+4*T865*TAN(T$12*PI()/180)))/MAX(2*TAN(T$12*PI()/180),0.00001)</f>
        <v>0.999975276358255</v>
      </c>
      <c r="U870" s="48" t="n">
        <f aca="false">(-U$11+SQRT(U$11*U$11+4*U865*TAN(U$12*PI()/180)))/MAX(2*TAN(U$12*PI()/180),0.00001)</f>
        <v>0.999975276358256</v>
      </c>
      <c r="V870" s="48" t="n">
        <f aca="false">(-V$11+SQRT(V$11*V$11+4*V865*TAN(V$12*PI()/180)))/MAX(2*TAN(V$12*PI()/180),0.00001)</f>
        <v>0.999975276358258</v>
      </c>
      <c r="W870" s="48" t="n">
        <f aca="false">(-W$11+SQRT(W$11*W$11+4*W865*TAN(W$12*PI()/180)))/MAX(2*TAN(W$12*PI()/180),0.00001)</f>
        <v>0.999975276358258</v>
      </c>
      <c r="X870" s="48" t="n">
        <f aca="false">(-X$11+SQRT(X$11*X$11+4*X865*TAN(X$12*PI()/180)))/MAX(2*TAN(X$12*PI()/180),0.00001)</f>
        <v>0.999975276358259</v>
      </c>
      <c r="Y870" s="48" t="n">
        <f aca="false">(-Y$11+SQRT(Y$11*Y$11+4*Y865*TAN(Y$12*PI()/180)))/MAX(2*TAN(Y$12*PI()/180),0.00001)</f>
        <v>0.999975276358259</v>
      </c>
      <c r="Z870" s="48" t="n">
        <f aca="false">(-Z$11+SQRT(Z$11*Z$11+4*Z865*TAN(Z$12*PI()/180)))/MAX(2*TAN(Z$12*PI()/180),0.00001)</f>
        <v>0.99997527635826</v>
      </c>
      <c r="AA870" s="48" t="n">
        <f aca="false">(-AA$11+SQRT(AA$11*AA$11+4*AA865*TAN(AA$12*PI()/180)))/MAX(2*TAN(AA$12*PI()/180),0.00001)</f>
        <v>0.999975276358262</v>
      </c>
      <c r="AB870" s="48" t="n">
        <f aca="false">(-AB$11+SQRT(AB$11*AB$11+4*AB865*TAN(AB$12*PI()/180)))/MAX(2*TAN(AB$12*PI()/180),0.00001)</f>
        <v>0.999975276358264</v>
      </c>
      <c r="AC870" s="48" t="n">
        <f aca="false">(-AC$11+SQRT(AC$11*AC$11+4*AC865*TAN(AC$12*PI()/180)))/MAX(2*TAN(AC$12*PI()/180),0.00001)</f>
        <v>0.999975276358264</v>
      </c>
      <c r="AD870" s="48" t="n">
        <f aca="false">(-AD$11+SQRT(AD$11*AD$11+4*AD865*TAN(AD$12*PI()/180)))/MAX(2*TAN(AD$12*PI()/180),0.00001)</f>
        <v>0.999975276358264</v>
      </c>
      <c r="AE870" s="48" t="n">
        <f aca="false">(-AE$11+SQRT(AE$11*AE$11+4*AE865*TAN(AE$12*PI()/180)))/MAX(2*TAN(AE$12*PI()/180),0.00001)</f>
        <v>0.999975276358264</v>
      </c>
      <c r="AF870" s="48" t="n">
        <f aca="false">(-AF$11+SQRT(AF$11*AF$11+4*AF865*TAN(AF$12*PI()/180)))/MAX(2*TAN(AF$12*PI()/180),0.00001)</f>
        <v>0.999975276358265</v>
      </c>
      <c r="AG870" s="48" t="n">
        <f aca="false">(-AG$11+SQRT(AG$11*AG$11+4*AG865*TAN(AG$12*PI()/180)))/MAX(2*TAN(AG$12*PI()/180),0.00001)</f>
        <v>0.999975276358266</v>
      </c>
      <c r="AH870" s="48" t="n">
        <f aca="false">(-AH$11+SQRT(AH$11*AH$11+4*AH865*TAN(AH$12*PI()/180)))/MAX(2*TAN(AH$12*PI()/180),0.00001)</f>
        <v>0.999975276358268</v>
      </c>
      <c r="AI870" s="48" t="n">
        <f aca="false">(-AI$11+SQRT(AI$11*AI$11+4*AI865*TAN(AI$12*PI()/180)))/MAX(2*TAN(AI$12*PI()/180),0.00001)</f>
        <v>0.999975276358272</v>
      </c>
      <c r="AJ870" s="48" t="n">
        <f aca="false">(-AJ$11+SQRT(AJ$11*AJ$11+4*AJ865*TAN(AJ$12*PI()/180)))/MAX(2*TAN(AJ$12*PI()/180),0.00001)</f>
        <v>0.999975276358272</v>
      </c>
      <c r="AK870" s="48" t="n">
        <f aca="false">(-AK$11+SQRT(AK$11*AK$11+4*AK865*TAN(AK$12*PI()/180)))/MAX(2*TAN(AK$12*PI()/180),0.00001)</f>
        <v>0.999975276358272</v>
      </c>
      <c r="AL870" s="48" t="n">
        <f aca="false">(-AL$11+SQRT(AL$11*AL$11+4*AL865*TAN(AL$12*PI()/180)))/MAX(2*TAN(AL$12*PI()/180),0.00001)</f>
        <v>0.999975276358272</v>
      </c>
      <c r="AM870" s="48" t="n">
        <f aca="false">(-AM$11+SQRT(AM$11*AM$11+4*AM865*TAN(AM$12*PI()/180)))/MAX(2*TAN(AM$12*PI()/180),0.00001)</f>
        <v>0.999975276358272</v>
      </c>
      <c r="AN870" s="48" t="n">
        <f aca="false">(-AN$11+SQRT(AN$11*AN$11+4*AN865*TAN(AN$12*PI()/180)))/MAX(2*TAN(AN$12*PI()/180),0.00001)</f>
        <v>0.999975276358273</v>
      </c>
      <c r="AO870" s="48" t="n">
        <f aca="false">(-AO$11+SQRT(AO$11*AO$11+4*AO865*TAN(AO$12*PI()/180)))/MAX(2*TAN(AO$12*PI()/180),0.00001)</f>
        <v>0.999975276358276</v>
      </c>
      <c r="AP870" s="48" t="n">
        <f aca="false">(-AP$11+SQRT(AP$11*AP$11+4*AP865*TAN(AP$12*PI()/180)))/MAX(2*TAN(AP$12*PI()/180),0.00001)</f>
        <v>0.999975276358279</v>
      </c>
      <c r="AQ870" s="48" t="n">
        <f aca="false">(-AQ$11+SQRT(AQ$11*AQ$11+4*AQ865*TAN(AQ$12*PI()/180)))/MAX(2*TAN(AQ$12*PI()/180),0.00001)</f>
        <v>0.999975276358279</v>
      </c>
      <c r="AR870" s="48" t="n">
        <f aca="false">(-AR$11+SQRT(AR$11*AR$11+4*AR865*TAN(AR$12*PI()/180)))/MAX(2*TAN(AR$12*PI()/180),0.00001)</f>
        <v>1.23001296029559</v>
      </c>
      <c r="AS870" s="48" t="n">
        <f aca="false">(-AS$11+SQRT(AS$11*AS$11+4*AS865*TAN(AS$12*PI()/180)))/MAX(2*TAN(AS$12*PI()/180),0.00001)</f>
        <v>1.23001296029559</v>
      </c>
      <c r="AT870" s="48" t="n">
        <f aca="false">(-AT$11+SQRT(AT$11*AT$11+4*AT865*TAN(AT$12*PI()/180)))/MAX(2*TAN(AT$12*PI()/180),0.00001)</f>
        <v>1.23001296029559</v>
      </c>
      <c r="AU870" s="48" t="n">
        <f aca="false">(-AU$11+SQRT(AU$11*AU$11+4*AU865*TAN(AU$12*PI()/180)))/MAX(2*TAN(AU$12*PI()/180),0.00001)</f>
        <v>1.23001296029559</v>
      </c>
      <c r="AV870" s="48" t="n">
        <f aca="false">(-AV$11+SQRT(AV$11*AV$11+4*AV865*TAN(AV$12*PI()/180)))/MAX(2*TAN(AV$12*PI()/180),0.00001)</f>
        <v>1.23001296029559</v>
      </c>
      <c r="AW870" s="48" t="n">
        <f aca="false">(-AW$11+SQRT(AW$11*AW$11+4*AW865*TAN(AW$12*PI()/180)))/MAX(2*TAN(AW$12*PI()/180),0.00001)</f>
        <v>1.2300129602956</v>
      </c>
      <c r="AX870" s="48" t="n">
        <f aca="false">(-AX$11+SQRT(AX$11*AX$11+4*AX865*TAN(AX$12*PI()/180)))/MAX(2*TAN(AX$12*PI()/180),0.00001)</f>
        <v>1.2300129602956</v>
      </c>
      <c r="AY870" s="48" t="n">
        <f aca="false">(-AY$11+SQRT(AY$11*AY$11+4*AY865*TAN(AY$12*PI()/180)))/MAX(2*TAN(AY$12*PI()/180),0.00001)</f>
        <v>1.2300129602956</v>
      </c>
      <c r="AZ870" s="48" t="n">
        <f aca="false">(-AZ$11+SQRT(AZ$11*AZ$11+4*AZ865*TAN(AZ$12*PI()/180)))/MAX(2*TAN(AZ$12*PI()/180),0.00001)</f>
        <v>1.2300129602956</v>
      </c>
      <c r="BA870" s="48" t="n">
        <f aca="false">(-BA$11+SQRT(BA$11*BA$11+4*BA865*TAN(BA$12*PI()/180)))/MAX(2*TAN(BA$12*PI()/180),0.00001)</f>
        <v>1.23001296029561</v>
      </c>
      <c r="BB870" s="48" t="n">
        <f aca="false">(-BB$11+SQRT(BB$11*BB$11+4*BB865*TAN(BB$12*PI()/180)))/MAX(2*TAN(BB$12*PI()/180),0.00001)</f>
        <v>1.23001296029561</v>
      </c>
      <c r="BC870" s="48" t="n">
        <f aca="false">(-BC$11+SQRT(BC$11*BC$11+4*BC865*TAN(BC$12*PI()/180)))/MAX(2*TAN(BC$12*PI()/180),0.00001)</f>
        <v>1.23001296029561</v>
      </c>
      <c r="BD870" s="48" t="n">
        <f aca="false">(-BD$11+SQRT(BD$11*BD$11+4*BD865*TAN(BD$12*PI()/180)))/MAX(2*TAN(BD$12*PI()/180),0.00001)</f>
        <v>1.23001296029561</v>
      </c>
      <c r="BE870" s="48" t="n">
        <f aca="false">(-BE$11+SQRT(BE$11*BE$11+4*BE865*TAN(BE$12*PI()/180)))/MAX(2*TAN(BE$12*PI()/180),0.00001)</f>
        <v>1.23001296029561</v>
      </c>
      <c r="BF870" s="48" t="n">
        <f aca="false">(-BF$11+SQRT(BF$11*BF$11+4*BF865*TAN(BF$12*PI()/180)))/MAX(2*TAN(BF$12*PI()/180),0.00001)</f>
        <v>1.23001296029562</v>
      </c>
      <c r="BG870" s="48" t="n">
        <f aca="false">(-BG$11+SQRT(BG$11*BG$11+4*BG865*TAN(BG$12*PI()/180)))/MAX(2*TAN(BG$12*PI()/180),0.00001)</f>
        <v>1.23001296029562</v>
      </c>
      <c r="BH870" s="48" t="n">
        <f aca="false">(-BH$11+SQRT(BH$11*BH$11+4*BH865*TAN(BH$12*PI()/180)))/MAX(2*TAN(BH$12*PI()/180),0.00001)</f>
        <v>1.23001296029562</v>
      </c>
      <c r="BI870" s="48" t="n">
        <f aca="false">(-BI$11+SQRT(BI$11*BI$11+4*BI865*TAN(BI$12*PI()/180)))/MAX(2*TAN(BI$12*PI()/180),0.00001)</f>
        <v>1.23001296029562</v>
      </c>
      <c r="BJ870" s="48" t="n">
        <f aca="false">(-BJ$11+SQRT(BJ$11*BJ$11+4*BJ865*TAN(BJ$12*PI()/180)))/MAX(2*TAN(BJ$12*PI()/180),0.00001)</f>
        <v>1.23001296029562</v>
      </c>
      <c r="BK870" s="48" t="n">
        <f aca="false">(-BK$11+SQRT(BK$11*BK$11+4*BK865*TAN(BK$12*PI()/180)))/MAX(2*TAN(BK$12*PI()/180),0.00001)</f>
        <v>1.23001296029563</v>
      </c>
      <c r="BL870" s="48" t="n">
        <f aca="false">(-BL$11+SQRT(BL$11*BL$11+4*BL865*TAN(BL$12*PI()/180)))/MAX(2*TAN(BL$12*PI()/180),0.00001)</f>
        <v>1.23001296029563</v>
      </c>
      <c r="BM870" s="48" t="n">
        <f aca="false">(-BM$11+SQRT(BM$11*BM$11+4*BM865*TAN(BM$12*PI()/180)))/MAX(2*TAN(BM$12*PI()/180),0.00001)</f>
        <v>1.23001296029563</v>
      </c>
      <c r="BN870" s="48" t="n">
        <f aca="false">(-BN$11+SQRT(BN$11*BN$11+4*BN865*TAN(BN$12*PI()/180)))/MAX(2*TAN(BN$12*PI()/180),0.00001)</f>
        <v>1.23001296029563</v>
      </c>
      <c r="BO870" s="48" t="n">
        <f aca="false">(-BO$11+SQRT(BO$11*BO$11+4*BO865*TAN(BO$12*PI()/180)))/MAX(2*TAN(BO$12*PI()/180),0.00001)</f>
        <v>1.23001296029567</v>
      </c>
      <c r="BP870" s="48" t="n">
        <f aca="false">(-BP$11+SQRT(BP$11*BP$11+4*BP865*TAN(BP$12*PI()/180)))/MAX(2*TAN(BP$12*PI()/180),0.00001)</f>
        <v>1.23001296029593</v>
      </c>
      <c r="BQ870" s="48" t="n">
        <f aca="false">(-BQ$11+SQRT(BQ$11*BQ$11+4*BQ865*TAN(BQ$12*PI()/180)))/MAX(2*TAN(BQ$12*PI()/180),0.00001)</f>
        <v>1.23001296029726</v>
      </c>
      <c r="BR870" s="48" t="n">
        <f aca="false">(-BR$11+SQRT(BR$11*BR$11+4*BR865*TAN(BR$12*PI()/180)))/MAX(2*TAN(BR$12*PI()/180),0.00001)</f>
        <v>1.23001296030384</v>
      </c>
      <c r="BS870" s="48" t="n">
        <f aca="false">(-BS$11+SQRT(BS$11*BS$11+4*BS865*TAN(BS$12*PI()/180)))/MAX(2*TAN(BS$12*PI()/180),0.00001)</f>
        <v>1.23001296033418</v>
      </c>
      <c r="BT870" s="48" t="n">
        <f aca="false">(-BT$11+SQRT(BT$11*BT$11+4*BT865*TAN(BT$12*PI()/180)))/MAX(2*TAN(BT$12*PI()/180),0.00001)</f>
        <v>1.23001296046591</v>
      </c>
      <c r="BU870" s="48" t="n">
        <f aca="false">(-BU$11+SQRT(BU$11*BU$11+4*BU865*TAN(BU$12*PI()/180)))/MAX(2*TAN(BU$12*PI()/180),0.00001)</f>
        <v>1.23001296100435</v>
      </c>
      <c r="BV870" s="48" t="n">
        <f aca="false">(-BV$11+SQRT(BV$11*BV$11+4*BV865*TAN(BV$12*PI()/180)))/MAX(2*TAN(BV$12*PI()/180),0.00001)</f>
        <v>1.23001296307799</v>
      </c>
      <c r="BW870" s="48" t="n">
        <f aca="false">(-BW$11+SQRT(BW$11*BW$11+4*BW865*TAN(BW$12*PI()/180)))/MAX(2*TAN(BW$12*PI()/180),0.00001)</f>
        <v>1.23001297060595</v>
      </c>
      <c r="BX870" s="48" t="n">
        <f aca="false">(-BX$11+SQRT(BX$11*BX$11+4*BX865*TAN(BX$12*PI()/180)))/MAX(2*TAN(BX$12*PI()/180),0.00001)</f>
        <v>1.23001299637657</v>
      </c>
      <c r="BY870" s="48" t="n">
        <f aca="false">(-BY$11+SQRT(BY$11*BY$11+4*BY865*TAN(BY$12*PI()/180)))/MAX(2*TAN(BY$12*PI()/180),0.00001)</f>
        <v>1.23001307958906</v>
      </c>
      <c r="BZ870" s="48" t="n">
        <f aca="false">(-BZ$11+SQRT(BZ$11*BZ$11+4*BZ865*TAN(BZ$12*PI()/180)))/MAX(2*TAN(BZ$12*PI()/180),0.00001)</f>
        <v>1.23001333306694</v>
      </c>
      <c r="CA870" s="48" t="n">
        <f aca="false">(-CA$11+SQRT(CA$11*CA$11+4*CA865*TAN(CA$12*PI()/180)))/MAX(2*TAN(CA$12*PI()/180),0.00001)</f>
        <v>1.23001406153623</v>
      </c>
      <c r="CB870" s="48" t="n">
        <f aca="false">(-CB$11+SQRT(CB$11*CB$11+4*CB865*TAN(CB$12*PI()/180)))/MAX(2*TAN(CB$12*PI()/180),0.00001)</f>
        <v>1.2300160366612</v>
      </c>
      <c r="CC870" s="48" t="n">
        <f aca="false">(-CC$11+SQRT(CC$11*CC$11+4*CC865*TAN(CC$12*PI()/180)))/MAX(2*TAN(CC$12*PI()/180),0.00001)</f>
        <v>1.23002108843134</v>
      </c>
      <c r="CD870" s="48" t="n">
        <f aca="false">(-CD$11+SQRT(CD$11*CD$11+4*CD865*TAN(CD$12*PI()/180)))/MAX(2*TAN(CD$12*PI()/180),0.00001)</f>
        <v>1.23003327475621</v>
      </c>
      <c r="CE870" s="48" t="n">
        <f aca="false">(-CE$11+SQRT(CE$11*CE$11+4*CE865*TAN(CE$12*PI()/180)))/MAX(2*TAN(CE$12*PI()/180),0.00001)</f>
        <v>1.2300609924481</v>
      </c>
      <c r="CF870" s="48" t="n">
        <f aca="false">(-CF$11+SQRT(CF$11*CF$11+4*CF865*TAN(CF$12*PI()/180)))/MAX(2*TAN(CF$12*PI()/180),0.00001)</f>
        <v>1.0000471613683</v>
      </c>
      <c r="CG870" s="48" t="n">
        <f aca="false">(-CG$11+SQRT(CG$11*CG$11+4*CG865*TAN(CG$12*PI()/180)))/MAX(2*TAN(CG$12*PI()/180),0.00001)</f>
        <v>1.00010244663073</v>
      </c>
      <c r="CH870" s="48" t="n">
        <f aca="false">(-CH$11+SQRT(CH$11*CH$11+4*CH865*TAN(CH$12*PI()/180)))/MAX(2*TAN(CH$12*PI()/180),0.00001)</f>
        <v>1.00019496968583</v>
      </c>
      <c r="CI870" s="48" t="n">
        <f aca="false">(-CI$11+SQRT(CI$11*CI$11+4*CI865*TAN(CI$12*PI()/180)))/MAX(2*TAN(CI$12*PI()/180),0.00001)</f>
        <v>1.00034555735262</v>
      </c>
      <c r="CJ870" s="48" t="n">
        <f aca="false">(-CJ$11+SQRT(CJ$11*CJ$11+4*CJ865*TAN(CJ$12*PI()/180)))/MAX(2*TAN(CJ$12*PI()/180),0.00001)</f>
        <v>1.00058357583147</v>
      </c>
      <c r="CK870" s="48" t="n">
        <f aca="false">(-CK$11+SQRT(CK$11*CK$11+4*CK865*TAN(CK$12*PI()/180)))/MAX(2*TAN(CK$12*PI()/180),0.00001)</f>
        <v>1.00094837054214</v>
      </c>
      <c r="CL870" s="48" t="n">
        <f aca="false">(-CL$11+SQRT(CL$11*CL$11+4*CL865*TAN(CL$12*PI()/180)))/MAX(2*TAN(CL$12*PI()/180),0.00001)</f>
        <v>1.00148960362256</v>
      </c>
      <c r="CM870" s="48" t="n">
        <f aca="false">(-CM$11+SQRT(CM$11*CM$11+4*CM865*TAN(CM$12*PI()/180)))/MAX(2*TAN(CM$12*PI()/180),0.00001)</f>
        <v>1.00226556521758</v>
      </c>
      <c r="CN870" s="48" t="n">
        <f aca="false">(-CN$11+SQRT(CN$11*CN$11+4*CN865*TAN(CN$12*PI()/180)))/MAX(2*TAN(CN$12*PI()/180),0.00001)</f>
        <v>1.00333849827989</v>
      </c>
      <c r="CO870" s="48" t="n">
        <f aca="false">(-CO$11+SQRT(CO$11*CO$11+4*CO865*TAN(CO$12*PI()/180)))/MAX(2*TAN(CO$12*PI()/180),0.00001)</f>
        <v>1.00476628984842</v>
      </c>
      <c r="CP870" s="48" t="n">
        <f aca="false">(-CP$11+SQRT(CP$11*CP$11+4*CP865*TAN(CP$12*PI()/180)))/MAX(2*TAN(CP$12*PI()/180),0.00001)</f>
        <v>1.00659068285623</v>
      </c>
      <c r="CQ870" s="48" t="n">
        <f aca="false">(-CQ$11+SQRT(CQ$11*CQ$11+4*CQ865*TAN(CQ$12*PI()/180)))/MAX(2*TAN(CQ$12*PI()/180),0.00001)</f>
        <v>1.00882344918493</v>
      </c>
      <c r="CR870" s="48" t="n">
        <f aca="false">(-CR$11+SQRT(CR$11*CR$11+4*CR865*TAN(CR$12*PI()/180)))/MAX(2*TAN(CR$12*PI()/180),0.00001)</f>
        <v>1.01143347801188</v>
      </c>
      <c r="CS870" s="48" t="n">
        <f aca="false">(-CS$11+SQRT(CS$11*CS$11+4*CS865*TAN(CS$12*PI()/180)))/MAX(2*TAN(CS$12*PI()/180),0.00001)</f>
        <v>1.01433891083949</v>
      </c>
      <c r="CT870" s="48" t="n">
        <f aca="false">(-CT$11+SQRT(CT$11*CT$11+4*CT865*TAN(CT$12*PI()/180)))/MAX(2*TAN(CT$12*PI()/180),0.00001)</f>
        <v>1.01740854537723</v>
      </c>
      <c r="CU870" s="48" t="n">
        <f aca="false">(-CU$11+SQRT(CU$11*CU$11+4*CU865*TAN(CU$12*PI()/180)))/MAX(2*TAN(CU$12*PI()/180),0.00001)</f>
        <v>1.02047512092242</v>
      </c>
      <c r="CV870" s="48" t="n">
        <f aca="false">(-CV$11+SQRT(CV$11*CV$11+4*CV865*TAN(CV$12*PI()/180)))/MAX(2*TAN(CV$12*PI()/180),0.00001)</f>
        <v>1.02335976140495</v>
      </c>
      <c r="CW870" s="48" t="n">
        <f aca="false">(-CW$11+SQRT(CW$11*CW$11+4*CW865*TAN(CW$12*PI()/180)))/MAX(2*TAN(CW$12*PI()/180),0.00001)</f>
        <v>1.02590268063672</v>
      </c>
      <c r="CX870" s="48" t="n">
        <f aca="false">(-CX$11+SQRT(CX$11*CX$11+4*CX865*TAN(CX$12*PI()/180)))/MAX(2*TAN(CX$12*PI()/180),0.00001)</f>
        <v>1.02799195752879</v>
      </c>
      <c r="CY870" s="48" t="n">
        <f aca="false">(-CY$11+SQRT(CY$11*CY$11+4*CY865*TAN(CY$12*PI()/180)))/MAX(2*TAN(CY$12*PI()/180),0.00001)</f>
        <v>1.02958160322915</v>
      </c>
      <c r="CZ870" s="48" t="n">
        <f aca="false">(-CZ$11+SQRT(CZ$11*CZ$11+4*CZ865*TAN(CZ$12*PI()/180)))/MAX(2*TAN(CZ$12*PI()/180),0.00001)</f>
        <v>1.03069316399888</v>
      </c>
      <c r="DA870" s="48" t="n">
        <f aca="false">(-DA$11+SQRT(DA$11*DA$11+4*DA865*TAN(DA$12*PI()/180)))/MAX(2*TAN(DA$12*PI()/180),0.00001)</f>
        <v>1.03140086800098</v>
      </c>
      <c r="DB870" s="48" t="n">
        <f aca="false">(-DB$11+SQRT(DB$11*DB$11+4*DB865*TAN(DB$12*PI()/180)))/MAX(2*TAN(DB$12*PI()/180),0.00001)</f>
        <v>1.03180631399886</v>
      </c>
      <c r="DC870" s="48" t="n">
        <f aca="false">(-DC$11+SQRT(DC$11*DC$11+4*DC865*TAN(DC$12*PI()/180)))/MAX(2*TAN(DC$12*PI()/180),0.00001)</f>
        <v>1.03201199678168</v>
      </c>
      <c r="DD870" s="48" t="n">
        <f aca="false">(-DD$11+SQRT(DD$11*DD$11+4*DD865*TAN(DD$12*PI()/180)))/MAX(2*TAN(DD$12*PI()/180),0.00001)</f>
        <v>1.03210199768427</v>
      </c>
      <c r="DE870" s="48" t="n">
        <f aca="false">(-DE$11+SQRT(DE$11*DE$11+4*DE865*TAN(DE$12*PI()/180)))/MAX(2*TAN(DE$12*PI()/180),0.00001)</f>
        <v>1.03213375387513</v>
      </c>
      <c r="DF870" s="48" t="n">
        <f aca="false">(-DF$11+SQRT(DF$11*DF$11+4*DF865*TAN(DF$12*PI()/180)))/MAX(2*TAN(DF$12*PI()/180),0.00001)</f>
        <v>1.03213961997128</v>
      </c>
      <c r="DG870" s="48" t="n">
        <f aca="false">(-DG$11+SQRT(DG$11*DG$11+4*DG865*TAN(DG$12*PI()/180)))/MAX(2*TAN(DG$12*PI()/180),0.00001)</f>
        <v>1.03213367154191</v>
      </c>
      <c r="DH870" s="48" t="n">
        <f aca="false">(-DH$11+SQRT(DH$11*DH$11+4*DH865*TAN(DH$12*PI()/180)))/MAX(2*TAN(DH$12*PI()/180),0.00001)</f>
        <v>1.03211896889507</v>
      </c>
      <c r="DI870" s="48" t="n">
        <f aca="false">(-DI$11+SQRT(DI$11*DI$11+4*DI865*TAN(DI$12*PI()/180)))/MAX(2*TAN(DI$12*PI()/180),0.00001)</f>
        <v>1.03209242971339</v>
      </c>
      <c r="DJ870" s="48" t="n">
        <f aca="false">(-DJ$11+SQRT(DJ$11*DJ$11+4*DJ865*TAN(DJ$12*PI()/180)))/MAX(2*TAN(DJ$12*PI()/180),0.00001)</f>
        <v>1.03204675946891</v>
      </c>
      <c r="DK870" s="48" t="n">
        <f aca="false">(-DK$11+SQRT(DK$11*DK$11+4*DK865*TAN(DK$12*PI()/180)))/MAX(2*TAN(DK$12*PI()/180),0.00001)</f>
        <v>1.03197024630569</v>
      </c>
      <c r="DL870" s="48" t="n">
        <f aca="false">(-DL$11+SQRT(DL$11*DL$11+4*DL865*TAN(DL$12*PI()/180)))/MAX(2*TAN(DL$12*PI()/180),0.00001)</f>
        <v>1.03184545975309</v>
      </c>
      <c r="DM870" s="48" t="n">
        <f aca="false">(-DM$11+SQRT(DM$11*DM$11+4*DM865*TAN(DM$12*PI()/180)))/MAX(2*TAN(DM$12*PI()/180),0.00001)</f>
        <v>1.03164759627484</v>
      </c>
      <c r="DN870" s="48" t="n">
        <f aca="false">(-DN$11+SQRT(DN$11*DN$11+4*DN865*TAN(DN$12*PI()/180)))/MAX(2*TAN(DN$12*PI()/180),0.00001)</f>
        <v>1.0313429985609</v>
      </c>
      <c r="DO870" s="48" t="n">
        <f aca="false">(-DO$11+SQRT(DO$11*DO$11+4*DO865*TAN(DO$12*PI()/180)))/MAX(2*TAN(DO$12*PI()/180),0.00001)</f>
        <v>1.03088842600218</v>
      </c>
      <c r="DP870" s="48" t="n">
        <f aca="false">(-DP$11+SQRT(DP$11*DP$11+4*DP865*TAN(DP$12*PI()/180)))/MAX(2*TAN(DP$12*PI()/180),0.00001)</f>
        <v>1.03023182934155</v>
      </c>
      <c r="DQ870" s="48" t="n">
        <f aca="false">(-DQ$11+SQRT(DQ$11*DQ$11+4*DQ865*TAN(DQ$12*PI()/180)))/MAX(2*TAN(DQ$12*PI()/180),0.00001)</f>
        <v>1.02931547847801</v>
      </c>
      <c r="DR870" s="48" t="n">
        <f aca="false">(-DR$11+SQRT(DR$11*DR$11+4*DR865*TAN(DR$12*PI()/180)))/MAX(2*TAN(DR$12*PI()/180),0.00001)</f>
        <v>1.02808214496015</v>
      </c>
      <c r="DS870" s="48" t="n">
        <f aca="false">(-DS$11+SQRT(DS$11*DS$11+4*DS865*TAN(DS$12*PI()/180)))/MAX(2*TAN(DS$12*PI()/180),0.00001)</f>
        <v>1.0264845210568</v>
      </c>
      <c r="DT870" s="48" t="n">
        <f aca="false">(-DT$11+SQRT(DT$11*DT$11+4*DT865*TAN(DT$12*PI()/180)))/MAX(2*TAN(DT$12*PI()/180),0.00001)</f>
        <v>1.0244971156647</v>
      </c>
      <c r="DU870" s="48" t="n">
        <f aca="false">(-DU$11+SQRT(DU$11*DU$11+4*DU865*TAN(DU$12*PI()/180)))/MAX(2*TAN(DU$12*PI()/180),0.00001)</f>
        <v>1.02212862506978</v>
      </c>
    </row>
    <row r="871" s="41" customFormat="true" ht="12.75" hidden="false" customHeight="false" outlineLevel="0" collapsed="false">
      <c r="A871" s="40"/>
      <c r="B871" s="35" t="s">
        <v>17</v>
      </c>
      <c r="C871" s="47"/>
      <c r="D871" s="49" t="n">
        <f aca="false">D865+$A$5/$B$5*(C868-D868)</f>
        <v>10.9997033169101</v>
      </c>
      <c r="E871" s="49" t="n">
        <f aca="false">E865+$A$5/$B$5*(D868-E868)</f>
        <v>10.9997033169101</v>
      </c>
      <c r="F871" s="49" t="n">
        <f aca="false">F865+$A$5/$B$5*(E868-F868)</f>
        <v>10.9997033169102</v>
      </c>
      <c r="G871" s="49" t="n">
        <f aca="false">G865+$A$5/$B$5*(F868-G868)</f>
        <v>10.9997033169102</v>
      </c>
      <c r="H871" s="49" t="n">
        <f aca="false">H865+$A$5/$B$5*(G868-H868)</f>
        <v>10.9997033169102</v>
      </c>
      <c r="I871" s="49" t="n">
        <f aca="false">I865+$A$5/$B$5*(H868-I868)</f>
        <v>10.9997033169102</v>
      </c>
      <c r="J871" s="49" t="n">
        <f aca="false">J865+$A$5/$B$5*(I868-J868)</f>
        <v>10.9997033169102</v>
      </c>
      <c r="K871" s="49" t="n">
        <f aca="false">K865+$A$5/$B$5*(J868-K868)</f>
        <v>10.9997033169102</v>
      </c>
      <c r="L871" s="49" t="n">
        <f aca="false">L865+$A$5/$B$5*(K868-L868)</f>
        <v>10.9997033169102</v>
      </c>
      <c r="M871" s="49" t="n">
        <f aca="false">M865+$A$5/$B$5*(L868-M868)</f>
        <v>10.9997033169102</v>
      </c>
      <c r="N871" s="49" t="n">
        <f aca="false">N865+$A$5/$B$5*(M868-N868)</f>
        <v>10.9997033169102</v>
      </c>
      <c r="O871" s="49" t="n">
        <f aca="false">O865+$A$5/$B$5*(N868-O868)</f>
        <v>10.9997033169103</v>
      </c>
      <c r="P871" s="49" t="n">
        <f aca="false">P865+$A$5/$B$5*(O868-P868)</f>
        <v>10.9997033169103</v>
      </c>
      <c r="Q871" s="49" t="n">
        <f aca="false">Q865+$A$5/$B$5*(P868-Q868)</f>
        <v>10.9997033169103</v>
      </c>
      <c r="R871" s="49" t="n">
        <f aca="false">R865+$A$5/$B$5*(Q868-R868)</f>
        <v>10.9997033169103</v>
      </c>
      <c r="S871" s="49" t="n">
        <f aca="false">S865+$A$5/$B$5*(R868-S868)</f>
        <v>10.9997033169103</v>
      </c>
      <c r="T871" s="49" t="n">
        <f aca="false">T865+$A$5/$B$5*(S868-T868)</f>
        <v>10.9997033169103</v>
      </c>
      <c r="U871" s="49" t="n">
        <f aca="false">U865+$A$5/$B$5*(T868-U868)</f>
        <v>10.9997033169103</v>
      </c>
      <c r="V871" s="49" t="n">
        <f aca="false">V865+$A$5/$B$5*(U868-V868)</f>
        <v>10.9997033169104</v>
      </c>
      <c r="W871" s="49" t="n">
        <f aca="false">W865+$A$5/$B$5*(V868-W868)</f>
        <v>10.9997033169104</v>
      </c>
      <c r="X871" s="49" t="n">
        <f aca="false">X865+$A$5/$B$5*(W868-X868)</f>
        <v>10.9997033169104</v>
      </c>
      <c r="Y871" s="49" t="n">
        <f aca="false">Y865+$A$5/$B$5*(X868-Y868)</f>
        <v>10.9997033169104</v>
      </c>
      <c r="Z871" s="49" t="n">
        <f aca="false">Z865+$A$5/$B$5*(Y868-Z868)</f>
        <v>10.9997033169104</v>
      </c>
      <c r="AA871" s="49" t="n">
        <f aca="false">AA865+$A$5/$B$5*(Z868-AA868)</f>
        <v>10.9997033169104</v>
      </c>
      <c r="AB871" s="49" t="n">
        <f aca="false">AB865+$A$5/$B$5*(AA868-AB868)</f>
        <v>10.9997033169104</v>
      </c>
      <c r="AC871" s="49" t="n">
        <f aca="false">AC865+$A$5/$B$5*(AB868-AC868)</f>
        <v>10.9997033169104</v>
      </c>
      <c r="AD871" s="49" t="n">
        <f aca="false">AD865+$A$5/$B$5*(AC868-AD868)</f>
        <v>10.9997033169104</v>
      </c>
      <c r="AE871" s="49" t="n">
        <f aca="false">AE865+$A$5/$B$5*(AD868-AE868)</f>
        <v>10.9997033169104</v>
      </c>
      <c r="AF871" s="49" t="n">
        <f aca="false">AF865+$A$5/$B$5*(AE868-AF868)</f>
        <v>10.9997033169104</v>
      </c>
      <c r="AG871" s="49" t="n">
        <f aca="false">AG865+$A$5/$B$5*(AF868-AG868)</f>
        <v>10.9997033169105</v>
      </c>
      <c r="AH871" s="49" t="n">
        <f aca="false">AH865+$A$5/$B$5*(AG868-AH868)</f>
        <v>10.9997033169105</v>
      </c>
      <c r="AI871" s="49" t="n">
        <f aca="false">AI865+$A$5/$B$5*(AH868-AI868)</f>
        <v>10.9997033169105</v>
      </c>
      <c r="AJ871" s="49" t="n">
        <f aca="false">AJ865+$A$5/$B$5*(AI868-AJ868)</f>
        <v>10.9997033169105</v>
      </c>
      <c r="AK871" s="49" t="n">
        <f aca="false">AK865+$A$5/$B$5*(AJ868-AK868)</f>
        <v>10.9997033169105</v>
      </c>
      <c r="AL871" s="49" t="n">
        <f aca="false">AL865+$A$5/$B$5*(AK868-AL868)</f>
        <v>10.9997033169105</v>
      </c>
      <c r="AM871" s="49" t="n">
        <f aca="false">AM865+$A$5/$B$5*(AL868-AM868)</f>
        <v>10.9997033169105</v>
      </c>
      <c r="AN871" s="49" t="n">
        <f aca="false">AN865+$A$5/$B$5*(AM868-AN868)</f>
        <v>10.9997033169105</v>
      </c>
      <c r="AO871" s="49" t="n">
        <f aca="false">AO865+$A$5/$B$5*(AN868-AO868)</f>
        <v>10.9997033169106</v>
      </c>
      <c r="AP871" s="49" t="n">
        <f aca="false">AP865+$A$5/$B$5*(AO868-AP868)</f>
        <v>10.9997033169106</v>
      </c>
      <c r="AQ871" s="49" t="n">
        <f aca="false">AQ865+$A$5/$B$5*(AP868-AQ868)</f>
        <v>10.9997033169106</v>
      </c>
      <c r="AR871" s="49" t="n">
        <f aca="false">AR865+$A$5/$B$5*(AQ868-AR868)</f>
        <v>13.813061485451</v>
      </c>
      <c r="AS871" s="49" t="n">
        <f aca="false">AS865+$A$5/$B$5*(AR868-AS868)</f>
        <v>13.813061485451</v>
      </c>
      <c r="AT871" s="49" t="n">
        <f aca="false">AT865+$A$5/$B$5*(AS868-AT868)</f>
        <v>13.813061485451</v>
      </c>
      <c r="AU871" s="49" t="n">
        <f aca="false">AU865+$A$5/$B$5*(AT868-AU868)</f>
        <v>13.8130614854511</v>
      </c>
      <c r="AV871" s="49" t="n">
        <f aca="false">AV865+$A$5/$B$5*(AU868-AV868)</f>
        <v>13.8130614854511</v>
      </c>
      <c r="AW871" s="49" t="n">
        <f aca="false">AW865+$A$5/$B$5*(AV868-AW868)</f>
        <v>13.8130614854511</v>
      </c>
      <c r="AX871" s="49" t="n">
        <f aca="false">AX865+$A$5/$B$5*(AW868-AX868)</f>
        <v>13.8130614854511</v>
      </c>
      <c r="AY871" s="49" t="n">
        <f aca="false">AY865+$A$5/$B$5*(AX868-AY868)</f>
        <v>13.8130614854512</v>
      </c>
      <c r="AZ871" s="49" t="n">
        <f aca="false">AZ865+$A$5/$B$5*(AY868-AZ868)</f>
        <v>13.8130614854512</v>
      </c>
      <c r="BA871" s="49" t="n">
        <f aca="false">BA865+$A$5/$B$5*(AZ868-BA868)</f>
        <v>13.8130614854512</v>
      </c>
      <c r="BB871" s="49" t="n">
        <f aca="false">BB865+$A$5/$B$5*(BA868-BB868)</f>
        <v>13.8130614854513</v>
      </c>
      <c r="BC871" s="49" t="n">
        <f aca="false">BC865+$A$5/$B$5*(BB868-BC868)</f>
        <v>13.8130614854513</v>
      </c>
      <c r="BD871" s="49" t="n">
        <f aca="false">BD865+$A$5/$B$5*(BC868-BD868)</f>
        <v>13.8130614854513</v>
      </c>
      <c r="BE871" s="49" t="n">
        <f aca="false">BE865+$A$5/$B$5*(BD868-BE868)</f>
        <v>13.8130614854513</v>
      </c>
      <c r="BF871" s="49" t="n">
        <f aca="false">BF865+$A$5/$B$5*(BE868-BF868)</f>
        <v>13.8130614854513</v>
      </c>
      <c r="BG871" s="49" t="n">
        <f aca="false">BG865+$A$5/$B$5*(BF868-BG868)</f>
        <v>13.8130614854514</v>
      </c>
      <c r="BH871" s="49" t="n">
        <f aca="false">BH865+$A$5/$B$5*(BG868-BH868)</f>
        <v>13.8130614854514</v>
      </c>
      <c r="BI871" s="49" t="n">
        <f aca="false">BI865+$A$5/$B$5*(BH868-BI868)</f>
        <v>13.8130614854514</v>
      </c>
      <c r="BJ871" s="49" t="n">
        <f aca="false">BJ865+$A$5/$B$5*(BI868-BJ868)</f>
        <v>13.8130614854514</v>
      </c>
      <c r="BK871" s="49" t="n">
        <f aca="false">BK865+$A$5/$B$5*(BJ868-BK868)</f>
        <v>13.8130614854515</v>
      </c>
      <c r="BL871" s="49" t="n">
        <f aca="false">BL865+$A$5/$B$5*(BK868-BL868)</f>
        <v>13.8130614854515</v>
      </c>
      <c r="BM871" s="49" t="n">
        <f aca="false">BM865+$A$5/$B$5*(BL868-BM868)</f>
        <v>13.8130614854515</v>
      </c>
      <c r="BN871" s="49" t="n">
        <f aca="false">BN865+$A$5/$B$5*(BM868-BN868)</f>
        <v>13.8130614854515</v>
      </c>
      <c r="BO871" s="49" t="n">
        <f aca="false">BO865+$A$5/$B$5*(BN868-BO868)</f>
        <v>13.8130614854517</v>
      </c>
      <c r="BP871" s="49" t="n">
        <f aca="false">BP865+$A$5/$B$5*(BO868-BP868)</f>
        <v>13.8130614854528</v>
      </c>
      <c r="BQ871" s="49" t="n">
        <f aca="false">BQ865+$A$5/$B$5*(BP868-BQ868)</f>
        <v>13.813061485459</v>
      </c>
      <c r="BR871" s="49" t="n">
        <f aca="false">BR865+$A$5/$B$5*(BQ868-BR868)</f>
        <v>13.8130614854905</v>
      </c>
      <c r="BS871" s="49" t="n">
        <f aca="false">BS865+$A$5/$B$5*(BR868-BS868)</f>
        <v>13.8130614856397</v>
      </c>
      <c r="BT871" s="49" t="n">
        <f aca="false">BT865+$A$5/$B$5*(BS868-BT868)</f>
        <v>13.8130614863049</v>
      </c>
      <c r="BU871" s="49" t="n">
        <f aca="false">BU865+$A$5/$B$5*(BT868-BU868)</f>
        <v>13.8130614890977</v>
      </c>
      <c r="BV871" s="49" t="n">
        <f aca="false">BV865+$A$5/$B$5*(BU868-BV868)</f>
        <v>13.8130615001533</v>
      </c>
      <c r="BW871" s="49" t="n">
        <f aca="false">BW865+$A$5/$B$5*(BV868-BW868)</f>
        <v>13.8130615414338</v>
      </c>
      <c r="BX871" s="49" t="n">
        <f aca="false">BX865+$A$5/$B$5*(BW868-BX868)</f>
        <v>13.813061686883</v>
      </c>
      <c r="BY871" s="49" t="n">
        <f aca="false">BY865+$A$5/$B$5*(BX868-BY868)</f>
        <v>13.8130621706213</v>
      </c>
      <c r="BZ871" s="49" t="n">
        <f aca="false">BZ865+$A$5/$B$5*(BY868-BZ868)</f>
        <v>13.8130636895251</v>
      </c>
      <c r="CA871" s="49" t="n">
        <f aca="false">CA865+$A$5/$B$5*(BZ868-CA868)</f>
        <v>13.813068192714</v>
      </c>
      <c r="CB871" s="49" t="n">
        <f aca="false">CB865+$A$5/$B$5*(CA868-CB868)</f>
        <v>13.8130807991308</v>
      </c>
      <c r="CC871" s="49" t="n">
        <f aca="false">CC865+$A$5/$B$5*(CB868-CC868)</f>
        <v>13.8131141201923</v>
      </c>
      <c r="CD871" s="49" t="n">
        <f aca="false">CD865+$A$5/$B$5*(CC868-CD868)</f>
        <v>13.8131972656329</v>
      </c>
      <c r="CE871" s="49" t="n">
        <f aca="false">CE865+$A$5/$B$5*(CD868-CE868)</f>
        <v>13.8133930823589</v>
      </c>
      <c r="CF871" s="49" t="n">
        <f aca="false">CF865+$A$5/$B$5*(CE868-CF868)</f>
        <v>11.0001913255463</v>
      </c>
      <c r="CG871" s="49" t="n">
        <f aca="false">CG865+$A$5/$B$5*(CF868-CG868)</f>
        <v>11.0005855648809</v>
      </c>
      <c r="CH871" s="49" t="n">
        <f aca="false">CH865+$A$5/$B$5*(CG868-CH868)</f>
        <v>11.0012622161011</v>
      </c>
      <c r="CI871" s="49" t="n">
        <f aca="false">CI865+$A$5/$B$5*(CH868-CI868)</f>
        <v>11.0023931345215</v>
      </c>
      <c r="CJ871" s="49" t="n">
        <f aca="false">CJ865+$A$5/$B$5*(CI868-CJ868)</f>
        <v>11.0042313095562</v>
      </c>
      <c r="CK871" s="49" t="n">
        <f aca="false">CK865+$A$5/$B$5*(CJ868-CK868)</f>
        <v>11.0071327673732</v>
      </c>
      <c r="CL871" s="49" t="n">
        <f aca="false">CL865+$A$5/$B$5*(CK868-CL868)</f>
        <v>11.0115735199909</v>
      </c>
      <c r="CM871" s="49" t="n">
        <f aca="false">CM865+$A$5/$B$5*(CL868-CM868)</f>
        <v>11.0181530110855</v>
      </c>
      <c r="CN871" s="49" t="n">
        <f aca="false">CN865+$A$5/$B$5*(CM868-CN868)</f>
        <v>11.0275729791569</v>
      </c>
      <c r="CO871" s="49" t="n">
        <f aca="false">CO865+$A$5/$B$5*(CN868-CO868)</f>
        <v>11.0405803261453</v>
      </c>
      <c r="CP871" s="49" t="n">
        <f aca="false">CP865+$A$5/$B$5*(CO868-CP868)</f>
        <v>11.057866459062</v>
      </c>
      <c r="CQ871" s="49" t="n">
        <f aca="false">CQ865+$A$5/$B$5*(CP868-CQ868)</f>
        <v>11.0799252704136</v>
      </c>
      <c r="CR871" s="49" t="n">
        <f aca="false">CR865+$A$5/$B$5*(CQ868-CR868)</f>
        <v>11.1068873547708</v>
      </c>
      <c r="CS871" s="49" t="n">
        <f aca="false">CS865+$A$5/$B$5*(CR868-CS868)</f>
        <v>11.1383660898886</v>
      </c>
      <c r="CT871" s="49" t="n">
        <f aca="false">CT865+$A$5/$B$5*(CS868-CT868)</f>
        <v>11.1733651223319</v>
      </c>
      <c r="CU871" s="49" t="n">
        <f aca="false">CU865+$A$5/$B$5*(CT868-CU868)</f>
        <v>11.2102976577391</v>
      </c>
      <c r="CV871" s="49" t="n">
        <f aca="false">CV865+$A$5/$B$5*(CU868-CV868)</f>
        <v>11.2471484553235</v>
      </c>
      <c r="CW871" s="49" t="n">
        <f aca="false">CW865+$A$5/$B$5*(CV868-CW868)</f>
        <v>11.2817692448178</v>
      </c>
      <c r="CX871" s="49" t="n">
        <f aca="false">CX865+$A$5/$B$5*(CW868-CX868)</f>
        <v>11.3122481304395</v>
      </c>
      <c r="CY871" s="49" t="n">
        <f aca="false">CY865+$A$5/$B$5*(CX868-CY868)</f>
        <v>11.3372540638</v>
      </c>
      <c r="CZ871" s="49" t="n">
        <f aca="false">CZ865+$A$5/$B$5*(CY868-CZ868)</f>
        <v>11.3562508905552</v>
      </c>
      <c r="DA871" s="49" t="n">
        <f aca="false">DA865+$A$5/$B$5*(CZ868-DA868)</f>
        <v>11.3695125696906</v>
      </c>
      <c r="DB871" s="49" t="n">
        <f aca="false">DB865+$A$5/$B$5*(DA868-DB868)</f>
        <v>11.377941119954</v>
      </c>
      <c r="DC871" s="49" t="n">
        <f aca="false">DC865+$A$5/$B$5*(DB868-DC868)</f>
        <v>11.3827608142734</v>
      </c>
      <c r="DD871" s="49" t="n">
        <f aca="false">DD865+$A$5/$B$5*(DC868-DD868)</f>
        <v>11.3852008498924</v>
      </c>
      <c r="DE871" s="49" t="n">
        <f aca="false">DE865+$A$5/$B$5*(DD868-DE868)</f>
        <v>11.3862658441015</v>
      </c>
      <c r="DF871" s="49" t="n">
        <f aca="false">DF865+$A$5/$B$5*(DE868-DF868)</f>
        <v>11.3866397182283</v>
      </c>
      <c r="DG871" s="49" t="n">
        <f aca="false">DG865+$A$5/$B$5*(DF868-DG868)</f>
        <v>11.3867062718542</v>
      </c>
      <c r="DH871" s="49" t="n">
        <f aca="false">DH865+$A$5/$B$5*(DG868-DH868)</f>
        <v>11.3866313840369</v>
      </c>
      <c r="DI871" s="49" t="n">
        <f aca="false">DI865+$A$5/$B$5*(DH868-DI868)</f>
        <v>11.3864497832139</v>
      </c>
      <c r="DJ871" s="49" t="n">
        <f aca="false">DJ865+$A$5/$B$5*(DI868-DJ868)</f>
        <v>11.3861227812408</v>
      </c>
      <c r="DK871" s="49" t="n">
        <f aca="false">DK865+$A$5/$B$5*(DJ868-DK868)</f>
        <v>11.3855608017268</v>
      </c>
      <c r="DL871" s="49" t="n">
        <f aca="false">DL865+$A$5/$B$5*(DK868-DL868)</f>
        <v>11.3846205181346</v>
      </c>
      <c r="DM871" s="49" t="n">
        <f aca="false">DM865+$A$5/$B$5*(DL868-DM868)</f>
        <v>11.3830890381473</v>
      </c>
      <c r="DN871" s="49" t="n">
        <f aca="false">DN865+$A$5/$B$5*(DM868-DN868)</f>
        <v>11.3806640273779</v>
      </c>
      <c r="DO871" s="49" t="n">
        <f aca="false">DO865+$A$5/$B$5*(DN868-DO868)</f>
        <v>11.3769361584367</v>
      </c>
      <c r="DP871" s="49" t="n">
        <f aca="false">DP865+$A$5/$B$5*(DO868-DP868)</f>
        <v>11.3713809311455</v>
      </c>
      <c r="DQ871" s="49" t="n">
        <f aca="false">DQ865+$A$5/$B$5*(DP868-DQ868)</f>
        <v>11.3633690013906</v>
      </c>
      <c r="DR871" s="49" t="n">
        <f aca="false">DR865+$A$5/$B$5*(DQ868-DR868)</f>
        <v>11.3522052175815</v>
      </c>
      <c r="DS871" s="49" t="n">
        <f aca="false">DS865+$A$5/$B$5*(DR868-DS868)</f>
        <v>11.3372046189215</v>
      </c>
      <c r="DT871" s="49" t="n">
        <f aca="false">DT865+$A$5/$B$5*(DS868-DT868)</f>
        <v>11.3178071661616</v>
      </c>
      <c r="DU871" s="49" t="n">
        <f aca="false">DU865+$A$5/$B$5*(DT868-DU868)</f>
        <v>11.2937214273875</v>
      </c>
    </row>
    <row r="872" s="41" customFormat="true" ht="15.75" hidden="false" customHeight="false" outlineLevel="0" collapsed="false">
      <c r="A872" s="28"/>
      <c r="B872" s="4" t="s">
        <v>18</v>
      </c>
      <c r="C872" s="39"/>
      <c r="D872" s="13" t="n">
        <f aca="false">D$11+2*D870/COS(D$12*PI()/180)</f>
        <v>12.8283571957272</v>
      </c>
      <c r="E872" s="13" t="n">
        <f aca="false">E$11+2*E870/COS(E$12*PI()/180)</f>
        <v>12.8283571957272</v>
      </c>
      <c r="F872" s="13" t="n">
        <f aca="false">F$11+2*F870/COS(F$12*PI()/180)</f>
        <v>12.8283571957272</v>
      </c>
      <c r="G872" s="13" t="n">
        <f aca="false">G$11+2*G870/COS(G$12*PI()/180)</f>
        <v>12.8283571957272</v>
      </c>
      <c r="H872" s="13" t="n">
        <f aca="false">H$11+2*H870/COS(H$12*PI()/180)</f>
        <v>12.8283571957272</v>
      </c>
      <c r="I872" s="13" t="n">
        <f aca="false">I$11+2*I870/COS(I$12*PI()/180)</f>
        <v>12.8283571957272</v>
      </c>
      <c r="J872" s="13" t="n">
        <f aca="false">J$11+2*J870/COS(J$12*PI()/180)</f>
        <v>12.8283571957272</v>
      </c>
      <c r="K872" s="13" t="n">
        <f aca="false">K$11+2*K870/COS(K$12*PI()/180)</f>
        <v>12.8283571957272</v>
      </c>
      <c r="L872" s="13" t="n">
        <f aca="false">L$11+2*L870/COS(L$12*PI()/180)</f>
        <v>12.8283571957272</v>
      </c>
      <c r="M872" s="13" t="n">
        <f aca="false">M$11+2*M870/COS(M$12*PI()/180)</f>
        <v>12.8283571957272</v>
      </c>
      <c r="N872" s="13" t="n">
        <f aca="false">N$11+2*N870/COS(N$12*PI()/180)</f>
        <v>12.8283571957272</v>
      </c>
      <c r="O872" s="13" t="n">
        <f aca="false">O$11+2*O870/COS(O$12*PI()/180)</f>
        <v>12.8283571957272</v>
      </c>
      <c r="P872" s="13" t="n">
        <f aca="false">P$11+2*P870/COS(P$12*PI()/180)</f>
        <v>12.8283571957272</v>
      </c>
      <c r="Q872" s="13" t="n">
        <f aca="false">Q$11+2*Q870/COS(Q$12*PI()/180)</f>
        <v>12.8283571957273</v>
      </c>
      <c r="R872" s="13" t="n">
        <f aca="false">R$11+2*R870/COS(R$12*PI()/180)</f>
        <v>12.8283571957273</v>
      </c>
      <c r="S872" s="13" t="n">
        <f aca="false">S$11+2*S870/COS(S$12*PI()/180)</f>
        <v>12.8283571957273</v>
      </c>
      <c r="T872" s="13" t="n">
        <f aca="false">T$11+2*T870/COS(T$12*PI()/180)</f>
        <v>12.8283571957273</v>
      </c>
      <c r="U872" s="13" t="n">
        <f aca="false">U$11+2*U870/COS(U$12*PI()/180)</f>
        <v>12.8283571957273</v>
      </c>
      <c r="V872" s="13" t="n">
        <f aca="false">V$11+2*V870/COS(V$12*PI()/180)</f>
        <v>12.8283571957273</v>
      </c>
      <c r="W872" s="13" t="n">
        <f aca="false">W$11+2*W870/COS(W$12*PI()/180)</f>
        <v>12.8283571957273</v>
      </c>
      <c r="X872" s="13" t="n">
        <f aca="false">X$11+2*X870/COS(X$12*PI()/180)</f>
        <v>12.8283571957273</v>
      </c>
      <c r="Y872" s="13" t="n">
        <f aca="false">Y$11+2*Y870/COS(Y$12*PI()/180)</f>
        <v>12.8283571957273</v>
      </c>
      <c r="Z872" s="13" t="n">
        <f aca="false">Z$11+2*Z870/COS(Z$12*PI()/180)</f>
        <v>12.8283571957273</v>
      </c>
      <c r="AA872" s="13" t="n">
        <f aca="false">AA$11+2*AA870/COS(AA$12*PI()/180)</f>
        <v>12.8283571957273</v>
      </c>
      <c r="AB872" s="13" t="n">
        <f aca="false">AB$11+2*AB870/COS(AB$12*PI()/180)</f>
        <v>12.8283571957273</v>
      </c>
      <c r="AC872" s="13" t="n">
        <f aca="false">AC$11+2*AC870/COS(AC$12*PI()/180)</f>
        <v>12.8283571957273</v>
      </c>
      <c r="AD872" s="13" t="n">
        <f aca="false">AD$11+2*AD870/COS(AD$12*PI()/180)</f>
        <v>12.8283571957273</v>
      </c>
      <c r="AE872" s="13" t="n">
        <f aca="false">AE$11+2*AE870/COS(AE$12*PI()/180)</f>
        <v>12.8283571957273</v>
      </c>
      <c r="AF872" s="13" t="n">
        <f aca="false">AF$11+2*AF870/COS(AF$12*PI()/180)</f>
        <v>12.8283571957273</v>
      </c>
      <c r="AG872" s="13" t="n">
        <f aca="false">AG$11+2*AG870/COS(AG$12*PI()/180)</f>
        <v>12.8283571957273</v>
      </c>
      <c r="AH872" s="13" t="n">
        <f aca="false">AH$11+2*AH870/COS(AH$12*PI()/180)</f>
        <v>12.8283571957273</v>
      </c>
      <c r="AI872" s="13" t="n">
        <f aca="false">AI$11+2*AI870/COS(AI$12*PI()/180)</f>
        <v>12.8283571957273</v>
      </c>
      <c r="AJ872" s="13" t="n">
        <f aca="false">AJ$11+2*AJ870/COS(AJ$12*PI()/180)</f>
        <v>12.8283571957273</v>
      </c>
      <c r="AK872" s="13" t="n">
        <f aca="false">AK$11+2*AK870/COS(AK$12*PI()/180)</f>
        <v>12.8283571957273</v>
      </c>
      <c r="AL872" s="13" t="n">
        <f aca="false">AL$11+2*AL870/COS(AL$12*PI()/180)</f>
        <v>12.8283571957273</v>
      </c>
      <c r="AM872" s="13" t="n">
        <f aca="false">AM$11+2*AM870/COS(AM$12*PI()/180)</f>
        <v>12.8283571957273</v>
      </c>
      <c r="AN872" s="13" t="n">
        <f aca="false">AN$11+2*AN870/COS(AN$12*PI()/180)</f>
        <v>12.8283571957273</v>
      </c>
      <c r="AO872" s="13" t="n">
        <f aca="false">AO$11+2*AO870/COS(AO$12*PI()/180)</f>
        <v>12.8283571957273</v>
      </c>
      <c r="AP872" s="13" t="n">
        <f aca="false">AP$11+2*AP870/COS(AP$12*PI()/180)</f>
        <v>12.8283571957273</v>
      </c>
      <c r="AQ872" s="13" t="n">
        <f aca="false">AQ$11+2*AQ870/COS(AQ$12*PI()/180)</f>
        <v>12.8283571957273</v>
      </c>
      <c r="AR872" s="13" t="n">
        <f aca="false">AR$11+2*AR870/COS(AR$12*PI()/180)</f>
        <v>13.4790020206894</v>
      </c>
      <c r="AS872" s="13" t="n">
        <f aca="false">AS$11+2*AS870/COS(AS$12*PI()/180)</f>
        <v>13.4790020206894</v>
      </c>
      <c r="AT872" s="13" t="n">
        <f aca="false">AT$11+2*AT870/COS(AT$12*PI()/180)</f>
        <v>13.4790020206894</v>
      </c>
      <c r="AU872" s="13" t="n">
        <f aca="false">AU$11+2*AU870/COS(AU$12*PI()/180)</f>
        <v>13.4790020206894</v>
      </c>
      <c r="AV872" s="13" t="n">
        <f aca="false">AV$11+2*AV870/COS(AV$12*PI()/180)</f>
        <v>13.4790020206894</v>
      </c>
      <c r="AW872" s="13" t="n">
        <f aca="false">AW$11+2*AW870/COS(AW$12*PI()/180)</f>
        <v>13.4790020206894</v>
      </c>
      <c r="AX872" s="13" t="n">
        <f aca="false">AX$11+2*AX870/COS(AX$12*PI()/180)</f>
        <v>13.4790020206894</v>
      </c>
      <c r="AY872" s="13" t="n">
        <f aca="false">AY$11+2*AY870/COS(AY$12*PI()/180)</f>
        <v>13.4790020206894</v>
      </c>
      <c r="AZ872" s="13" t="n">
        <f aca="false">AZ$11+2*AZ870/COS(AZ$12*PI()/180)</f>
        <v>13.4790020206894</v>
      </c>
      <c r="BA872" s="13" t="n">
        <f aca="false">BA$11+2*BA870/COS(BA$12*PI()/180)</f>
        <v>13.4790020206895</v>
      </c>
      <c r="BB872" s="13" t="n">
        <f aca="false">BB$11+2*BB870/COS(BB$12*PI()/180)</f>
        <v>13.4790020206895</v>
      </c>
      <c r="BC872" s="13" t="n">
        <f aca="false">BC$11+2*BC870/COS(BC$12*PI()/180)</f>
        <v>13.4790020206895</v>
      </c>
      <c r="BD872" s="13" t="n">
        <f aca="false">BD$11+2*BD870/COS(BD$12*PI()/180)</f>
        <v>13.4790020206895</v>
      </c>
      <c r="BE872" s="13" t="n">
        <f aca="false">BE$11+2*BE870/COS(BE$12*PI()/180)</f>
        <v>13.4790020206895</v>
      </c>
      <c r="BF872" s="13" t="n">
        <f aca="false">BF$11+2*BF870/COS(BF$12*PI()/180)</f>
        <v>13.4790020206895</v>
      </c>
      <c r="BG872" s="13" t="n">
        <f aca="false">BG$11+2*BG870/COS(BG$12*PI()/180)</f>
        <v>13.4790020206895</v>
      </c>
      <c r="BH872" s="13" t="n">
        <f aca="false">BH$11+2*BH870/COS(BH$12*PI()/180)</f>
        <v>13.4790020206895</v>
      </c>
      <c r="BI872" s="13" t="n">
        <f aca="false">BI$11+2*BI870/COS(BI$12*PI()/180)</f>
        <v>13.4790020206895</v>
      </c>
      <c r="BJ872" s="13" t="n">
        <f aca="false">BJ$11+2*BJ870/COS(BJ$12*PI()/180)</f>
        <v>13.4790020206895</v>
      </c>
      <c r="BK872" s="13" t="n">
        <f aca="false">BK$11+2*BK870/COS(BK$12*PI()/180)</f>
        <v>13.4790020206895</v>
      </c>
      <c r="BL872" s="13" t="n">
        <f aca="false">BL$11+2*BL870/COS(BL$12*PI()/180)</f>
        <v>13.4790020206895</v>
      </c>
      <c r="BM872" s="13" t="n">
        <f aca="false">BM$11+2*BM870/COS(BM$12*PI()/180)</f>
        <v>13.4790020206895</v>
      </c>
      <c r="BN872" s="13" t="n">
        <f aca="false">BN$11+2*BN870/COS(BN$12*PI()/180)</f>
        <v>13.4790020206895</v>
      </c>
      <c r="BO872" s="13" t="n">
        <f aca="false">BO$11+2*BO870/COS(BO$12*PI()/180)</f>
        <v>13.4790020206896</v>
      </c>
      <c r="BP872" s="13" t="n">
        <f aca="false">BP$11+2*BP870/COS(BP$12*PI()/180)</f>
        <v>13.4790020206904</v>
      </c>
      <c r="BQ872" s="13" t="n">
        <f aca="false">BQ$11+2*BQ870/COS(BQ$12*PI()/180)</f>
        <v>13.4790020206941</v>
      </c>
      <c r="BR872" s="13" t="n">
        <f aca="false">BR$11+2*BR870/COS(BR$12*PI()/180)</f>
        <v>13.4790020207127</v>
      </c>
      <c r="BS872" s="13" t="n">
        <f aca="false">BS$11+2*BS870/COS(BS$12*PI()/180)</f>
        <v>13.4790020207986</v>
      </c>
      <c r="BT872" s="13" t="n">
        <f aca="false">BT$11+2*BT870/COS(BT$12*PI()/180)</f>
        <v>13.4790020211712</v>
      </c>
      <c r="BU872" s="13" t="n">
        <f aca="false">BU$11+2*BU870/COS(BU$12*PI()/180)</f>
        <v>13.4790020226941</v>
      </c>
      <c r="BV872" s="13" t="n">
        <f aca="false">BV$11+2*BV870/COS(BV$12*PI()/180)</f>
        <v>13.4790020285592</v>
      </c>
      <c r="BW872" s="13" t="n">
        <f aca="false">BW$11+2*BW870/COS(BW$12*PI()/180)</f>
        <v>13.4790020498515</v>
      </c>
      <c r="BX872" s="13" t="n">
        <f aca="false">BX$11+2*BX870/COS(BX$12*PI()/180)</f>
        <v>13.4790021227418</v>
      </c>
      <c r="BY872" s="13" t="n">
        <f aca="false">BY$11+2*BY870/COS(BY$12*PI()/180)</f>
        <v>13.4790023581023</v>
      </c>
      <c r="BZ872" s="13" t="n">
        <f aca="false">BZ$11+2*BZ870/COS(BZ$12*PI()/180)</f>
        <v>13.479003075046</v>
      </c>
      <c r="CA872" s="13" t="n">
        <f aca="false">CA$11+2*CA870/COS(CA$12*PI()/180)</f>
        <v>13.4790051354683</v>
      </c>
      <c r="CB872" s="13" t="n">
        <f aca="false">CB$11+2*CB870/COS(CB$12*PI()/180)</f>
        <v>13.4790107219653</v>
      </c>
      <c r="CC872" s="13" t="n">
        <f aca="false">CC$11+2*CC870/COS(CC$12*PI()/180)</f>
        <v>13.479025010529</v>
      </c>
      <c r="CD872" s="13" t="n">
        <f aca="false">CD$11+2*CD870/COS(CD$12*PI()/180)</f>
        <v>13.4790594786608</v>
      </c>
      <c r="CE872" s="13" t="n">
        <f aca="false">CE$11+2*CE870/COS(CE$12*PI()/180)</f>
        <v>13.4791378761324</v>
      </c>
      <c r="CF872" s="13" t="n">
        <f aca="false">CF$11+2*CF870/COS(CF$12*PI()/180)</f>
        <v>12.8285605172395</v>
      </c>
      <c r="CG872" s="13" t="n">
        <f aca="false">CG$11+2*CG870/COS(CG$12*PI()/180)</f>
        <v>12.8287168875754</v>
      </c>
      <c r="CH872" s="13" t="n">
        <f aca="false">CH$11+2*CH870/COS(CH$12*PI()/180)</f>
        <v>12.8289785822941</v>
      </c>
      <c r="CI872" s="13" t="n">
        <f aca="false">CI$11+2*CI870/COS(CI$12*PI()/180)</f>
        <v>12.8294045085355</v>
      </c>
      <c r="CJ872" s="13" t="n">
        <f aca="false">CJ$11+2*CJ870/COS(CJ$12*PI()/180)</f>
        <v>12.8300777264573</v>
      </c>
      <c r="CK872" s="13" t="n">
        <f aca="false">CK$11+2*CK870/COS(CK$12*PI()/180)</f>
        <v>12.8311095217119</v>
      </c>
      <c r="CL872" s="13" t="n">
        <f aca="false">CL$11+2*CL870/COS(CL$12*PI()/180)</f>
        <v>12.8326403600374</v>
      </c>
      <c r="CM872" s="13" t="n">
        <f aca="false">CM$11+2*CM870/COS(CM$12*PI()/180)</f>
        <v>12.8348351108605</v>
      </c>
      <c r="CN872" s="13" t="n">
        <f aca="false">CN$11+2*CN870/COS(CN$12*PI()/180)</f>
        <v>12.8378698238369</v>
      </c>
      <c r="CO872" s="13" t="n">
        <f aca="false">CO$11+2*CO870/COS(CO$12*PI()/180)</f>
        <v>12.8419082282379</v>
      </c>
      <c r="CP872" s="13" t="n">
        <f aca="false">CP$11+2*CP870/COS(CP$12*PI()/180)</f>
        <v>12.8470683909074</v>
      </c>
      <c r="CQ872" s="13" t="n">
        <f aca="false">CQ$11+2*CQ870/COS(CQ$12*PI()/180)</f>
        <v>12.8533836077547</v>
      </c>
      <c r="CR872" s="13" t="n">
        <f aca="false">CR$11+2*CR870/COS(CR$12*PI()/180)</f>
        <v>12.8607658840852</v>
      </c>
      <c r="CS872" s="13" t="n">
        <f aca="false">CS$11+2*CS870/COS(CS$12*PI()/180)</f>
        <v>12.8689836891039</v>
      </c>
      <c r="CT872" s="13" t="n">
        <f aca="false">CT$11+2*CT870/COS(CT$12*PI()/180)</f>
        <v>12.8776659266935</v>
      </c>
      <c r="CU872" s="13" t="n">
        <f aca="false">CU$11+2*CU870/COS(CU$12*PI()/180)</f>
        <v>12.8863395121456</v>
      </c>
      <c r="CV872" s="13" t="n">
        <f aca="false">CV$11+2*CV870/COS(CV$12*PI()/180)</f>
        <v>12.8944985075315</v>
      </c>
      <c r="CW872" s="13" t="n">
        <f aca="false">CW$11+2*CW870/COS(CW$12*PI()/180)</f>
        <v>12.9016909692627</v>
      </c>
      <c r="CX872" s="13" t="n">
        <f aca="false">CX$11+2*CX870/COS(CX$12*PI()/180)</f>
        <v>12.9076003366954</v>
      </c>
      <c r="CY872" s="13" t="n">
        <f aca="false">CY$11+2*CY870/COS(CY$12*PI()/180)</f>
        <v>12.912096533713</v>
      </c>
      <c r="CZ872" s="13" t="n">
        <f aca="false">CZ$11+2*CZ870/COS(CZ$12*PI()/180)</f>
        <v>12.9152405023449</v>
      </c>
      <c r="DA872" s="13" t="n">
        <f aca="false">DA$11+2*DA870/COS(DA$12*PI()/180)</f>
        <v>12.9172421915407</v>
      </c>
      <c r="DB872" s="13" t="n">
        <f aca="false">DB$11+2*DB870/COS(DB$12*PI()/180)</f>
        <v>12.9183889659988</v>
      </c>
      <c r="DC872" s="13" t="n">
        <f aca="false">DC$11+2*DC870/COS(DC$12*PI()/180)</f>
        <v>12.9189707247608</v>
      </c>
      <c r="DD872" s="13" t="n">
        <f aca="false">DD$11+2*DD870/COS(DD$12*PI()/180)</f>
        <v>12.9192252857549</v>
      </c>
      <c r="DE872" s="13" t="n">
        <f aca="false">DE$11+2*DE870/COS(DE$12*PI()/180)</f>
        <v>12.9193151058265</v>
      </c>
      <c r="DF872" s="13" t="n">
        <f aca="false">DF$11+2*DF870/COS(DF$12*PI()/180)</f>
        <v>12.919331697652</v>
      </c>
      <c r="DG872" s="13" t="n">
        <f aca="false">DG$11+2*DG870/COS(DG$12*PI()/180)</f>
        <v>12.919314872953</v>
      </c>
      <c r="DH872" s="13" t="n">
        <f aca="false">DH$11+2*DH870/COS(DH$12*PI()/180)</f>
        <v>12.9192732875879</v>
      </c>
      <c r="DI872" s="13" t="n">
        <f aca="false">DI$11+2*DI870/COS(DI$12*PI()/180)</f>
        <v>12.9191982234466</v>
      </c>
      <c r="DJ872" s="13" t="n">
        <f aca="false">DJ$11+2*DJ870/COS(DJ$12*PI()/180)</f>
        <v>12.9190690484883</v>
      </c>
      <c r="DK872" s="13" t="n">
        <f aca="false">DK$11+2*DK870/COS(DK$12*PI()/180)</f>
        <v>12.918852636582</v>
      </c>
      <c r="DL872" s="13" t="n">
        <f aca="false">DL$11+2*DL870/COS(DL$12*PI()/180)</f>
        <v>12.9184996869118</v>
      </c>
      <c r="DM872" s="13" t="n">
        <f aca="false">DM$11+2*DM870/COS(DM$12*PI()/180)</f>
        <v>12.917940044483</v>
      </c>
      <c r="DN872" s="13" t="n">
        <f aca="false">DN$11+2*DN870/COS(DN$12*PI()/180)</f>
        <v>12.9170785120467</v>
      </c>
      <c r="DO872" s="13" t="n">
        <f aca="false">DO$11+2*DO870/COS(DO$12*PI()/180)</f>
        <v>12.9157927866915</v>
      </c>
      <c r="DP872" s="13" t="n">
        <f aca="false">DP$11+2*DP870/COS(DP$12*PI()/180)</f>
        <v>12.9139356508865</v>
      </c>
      <c r="DQ872" s="13" t="n">
        <f aca="false">DQ$11+2*DQ870/COS(DQ$12*PI()/180)</f>
        <v>12.9113438192483</v>
      </c>
      <c r="DR872" s="13" t="n">
        <f aca="false">DR$11+2*DR870/COS(DR$12*PI()/180)</f>
        <v>12.9078554252725</v>
      </c>
      <c r="DS872" s="13" t="n">
        <f aca="false">DS$11+2*DS870/COS(DS$12*PI()/180)</f>
        <v>12.9033366624892</v>
      </c>
      <c r="DT872" s="13" t="n">
        <f aca="false">DT$11+2*DT870/COS(DT$12*PI()/180)</f>
        <v>12.8977154311703</v>
      </c>
      <c r="DU872" s="13" t="n">
        <f aca="false">DU$11+2*DU870/COS(DU$12*PI()/180)</f>
        <v>12.8910163281269</v>
      </c>
    </row>
    <row r="873" s="41" customFormat="true" ht="15.75" hidden="false" customHeight="false" outlineLevel="0" collapsed="false">
      <c r="A873" s="40"/>
      <c r="B873" s="38" t="s">
        <v>19</v>
      </c>
      <c r="C873" s="39"/>
      <c r="D873" s="40" t="n">
        <f aca="false">D871/D872</f>
        <v>0.857452216919391</v>
      </c>
      <c r="E873" s="40" t="n">
        <f aca="false">E871/E872</f>
        <v>0.857452216919392</v>
      </c>
      <c r="F873" s="40" t="n">
        <f aca="false">F871/F872</f>
        <v>0.857452216919394</v>
      </c>
      <c r="G873" s="40" t="n">
        <f aca="false">G871/G872</f>
        <v>0.857452216919394</v>
      </c>
      <c r="H873" s="40" t="n">
        <f aca="false">H871/H872</f>
        <v>0.857452216919395</v>
      </c>
      <c r="I873" s="40" t="n">
        <f aca="false">I871/I872</f>
        <v>0.857452216919397</v>
      </c>
      <c r="J873" s="40" t="n">
        <f aca="false">J871/J872</f>
        <v>0.857452216919397</v>
      </c>
      <c r="K873" s="40" t="n">
        <f aca="false">K871/K872</f>
        <v>0.857452216919397</v>
      </c>
      <c r="L873" s="40" t="n">
        <f aca="false">L871/L872</f>
        <v>0.857452216919398</v>
      </c>
      <c r="M873" s="40" t="n">
        <f aca="false">M871/M872</f>
        <v>0.857452216919399</v>
      </c>
      <c r="N873" s="40" t="n">
        <f aca="false">N871/N872</f>
        <v>0.857452216919399</v>
      </c>
      <c r="O873" s="40" t="n">
        <f aca="false">O871/O872</f>
        <v>0.857452216919399</v>
      </c>
      <c r="P873" s="40" t="n">
        <f aca="false">P871/P872</f>
        <v>0.8574522169194</v>
      </c>
      <c r="Q873" s="40" t="n">
        <f aca="false">Q871/Q872</f>
        <v>0.857452216919402</v>
      </c>
      <c r="R873" s="40" t="n">
        <f aca="false">R871/R872</f>
        <v>0.857452216919402</v>
      </c>
      <c r="S873" s="40" t="n">
        <f aca="false">S871/S872</f>
        <v>0.857452216919403</v>
      </c>
      <c r="T873" s="40" t="n">
        <f aca="false">T871/T872</f>
        <v>0.857452216919403</v>
      </c>
      <c r="U873" s="40" t="n">
        <f aca="false">U871/U872</f>
        <v>0.857452216919405</v>
      </c>
      <c r="V873" s="40" t="n">
        <f aca="false">V871/V872</f>
        <v>0.857452216919406</v>
      </c>
      <c r="W873" s="40" t="n">
        <f aca="false">W871/W872</f>
        <v>0.857452216919406</v>
      </c>
      <c r="X873" s="40" t="n">
        <f aca="false">X871/X872</f>
        <v>0.857452216919406</v>
      </c>
      <c r="Y873" s="40" t="n">
        <f aca="false">Y871/Y872</f>
        <v>0.857452216919407</v>
      </c>
      <c r="Z873" s="40" t="n">
        <f aca="false">Z871/Z872</f>
        <v>0.857452216919407</v>
      </c>
      <c r="AA873" s="40" t="n">
        <f aca="false">AA871/AA872</f>
        <v>0.857452216919408</v>
      </c>
      <c r="AB873" s="40" t="n">
        <f aca="false">AB871/AB872</f>
        <v>0.85745221691941</v>
      </c>
      <c r="AC873" s="40" t="n">
        <f aca="false">AC871/AC872</f>
        <v>0.85745221691941</v>
      </c>
      <c r="AD873" s="40" t="n">
        <f aca="false">AD871/AD872</f>
        <v>0.857452216919411</v>
      </c>
      <c r="AE873" s="40" t="n">
        <f aca="false">AE871/AE872</f>
        <v>0.857452216919411</v>
      </c>
      <c r="AF873" s="40" t="n">
        <f aca="false">AF871/AF872</f>
        <v>0.857452216919411</v>
      </c>
      <c r="AG873" s="40" t="n">
        <f aca="false">AG871/AG872</f>
        <v>0.857452216919412</v>
      </c>
      <c r="AH873" s="40" t="n">
        <f aca="false">AH871/AH872</f>
        <v>0.857452216919414</v>
      </c>
      <c r="AI873" s="40" t="n">
        <f aca="false">AI871/AI872</f>
        <v>0.857452216919416</v>
      </c>
      <c r="AJ873" s="40" t="n">
        <f aca="false">AJ871/AJ872</f>
        <v>0.857452216919416</v>
      </c>
      <c r="AK873" s="40" t="n">
        <f aca="false">AK871/AK872</f>
        <v>0.857452216919416</v>
      </c>
      <c r="AL873" s="40" t="n">
        <f aca="false">AL871/AL872</f>
        <v>0.857452216919416</v>
      </c>
      <c r="AM873" s="40" t="n">
        <f aca="false">AM871/AM872</f>
        <v>0.857452216919417</v>
      </c>
      <c r="AN873" s="40" t="n">
        <f aca="false">AN871/AN872</f>
        <v>0.857452216919418</v>
      </c>
      <c r="AO873" s="40" t="n">
        <f aca="false">AO871/AO872</f>
        <v>0.857452216919419</v>
      </c>
      <c r="AP873" s="40" t="n">
        <f aca="false">AP871/AP872</f>
        <v>0.857452216919421</v>
      </c>
      <c r="AQ873" s="40" t="n">
        <f aca="false">AQ871/AQ872</f>
        <v>0.857452216919421</v>
      </c>
      <c r="AR873" s="40" t="n">
        <f aca="false">AR871/AR872</f>
        <v>1.02478369424152</v>
      </c>
      <c r="AS873" s="40" t="n">
        <f aca="false">AS871/AS872</f>
        <v>1.02478369424152</v>
      </c>
      <c r="AT873" s="40" t="n">
        <f aca="false">AT871/AT872</f>
        <v>1.02478369424152</v>
      </c>
      <c r="AU873" s="40" t="n">
        <f aca="false">AU871/AU872</f>
        <v>1.02478369424152</v>
      </c>
      <c r="AV873" s="40" t="n">
        <f aca="false">AV871/AV872</f>
        <v>1.02478369424152</v>
      </c>
      <c r="AW873" s="40" t="n">
        <f aca="false">AW871/AW872</f>
        <v>1.02478369424153</v>
      </c>
      <c r="AX873" s="40" t="n">
        <f aca="false">AX871/AX872</f>
        <v>1.02478369424153</v>
      </c>
      <c r="AY873" s="40" t="n">
        <f aca="false">AY871/AY872</f>
        <v>1.02478369424153</v>
      </c>
      <c r="AZ873" s="40" t="n">
        <f aca="false">AZ871/AZ872</f>
        <v>1.02478369424153</v>
      </c>
      <c r="BA873" s="40" t="n">
        <f aca="false">BA871/BA872</f>
        <v>1.02478369424153</v>
      </c>
      <c r="BB873" s="40" t="n">
        <f aca="false">BB871/BB872</f>
        <v>1.02478369424153</v>
      </c>
      <c r="BC873" s="40" t="n">
        <f aca="false">BC871/BC872</f>
        <v>1.02478369424154</v>
      </c>
      <c r="BD873" s="40" t="n">
        <f aca="false">BD871/BD872</f>
        <v>1.02478369424154</v>
      </c>
      <c r="BE873" s="40" t="n">
        <f aca="false">BE871/BE872</f>
        <v>1.02478369424154</v>
      </c>
      <c r="BF873" s="40" t="n">
        <f aca="false">BF871/BF872</f>
        <v>1.02478369424154</v>
      </c>
      <c r="BG873" s="40" t="n">
        <f aca="false">BG871/BG872</f>
        <v>1.02478369424154</v>
      </c>
      <c r="BH873" s="40" t="n">
        <f aca="false">BH871/BH872</f>
        <v>1.02478369424154</v>
      </c>
      <c r="BI873" s="40" t="n">
        <f aca="false">BI871/BI872</f>
        <v>1.02478369424154</v>
      </c>
      <c r="BJ873" s="40" t="n">
        <f aca="false">BJ871/BJ872</f>
        <v>1.02478369424154</v>
      </c>
      <c r="BK873" s="40" t="n">
        <f aca="false">BK871/BK872</f>
        <v>1.02478369424155</v>
      </c>
      <c r="BL873" s="40" t="n">
        <f aca="false">BL871/BL872</f>
        <v>1.02478369424155</v>
      </c>
      <c r="BM873" s="40" t="n">
        <f aca="false">BM871/BM872</f>
        <v>1.02478369424155</v>
      </c>
      <c r="BN873" s="40" t="n">
        <f aca="false">BN871/BN872</f>
        <v>1.02478369424155</v>
      </c>
      <c r="BO873" s="40" t="n">
        <f aca="false">BO871/BO872</f>
        <v>1.02478369424155</v>
      </c>
      <c r="BP873" s="40" t="n">
        <f aca="false">BP871/BP872</f>
        <v>1.02478369424158</v>
      </c>
      <c r="BQ873" s="40" t="n">
        <f aca="false">BQ871/BQ872</f>
        <v>1.02478369424175</v>
      </c>
      <c r="BR873" s="40" t="n">
        <f aca="false">BR871/BR872</f>
        <v>1.02478369424268</v>
      </c>
      <c r="BS873" s="40" t="n">
        <f aca="false">BS871/BS872</f>
        <v>1.02478369424722</v>
      </c>
      <c r="BT873" s="40" t="n">
        <f aca="false">BT871/BT872</f>
        <v>1.02478369426824</v>
      </c>
      <c r="BU873" s="40" t="n">
        <f aca="false">BU871/BU872</f>
        <v>1.02478369435966</v>
      </c>
      <c r="BV873" s="40" t="n">
        <f aca="false">BV871/BV872</f>
        <v>1.02478369473395</v>
      </c>
      <c r="BW873" s="40" t="n">
        <f aca="false">BW871/BW872</f>
        <v>1.02478369617771</v>
      </c>
      <c r="BX873" s="40" t="n">
        <f aca="false">BX871/BX872</f>
        <v>1.02478370142679</v>
      </c>
      <c r="BY873" s="40" t="n">
        <f aca="false">BY871/BY872</f>
        <v>1.02478371942106</v>
      </c>
      <c r="BZ873" s="40" t="n">
        <f aca="false">BZ871/BZ872</f>
        <v>1.02478377759981</v>
      </c>
      <c r="CA873" s="40" t="n">
        <f aca="false">CA871/CA872</f>
        <v>1.02478395503883</v>
      </c>
      <c r="CB873" s="40" t="n">
        <f aca="false">CB871/CB872</f>
        <v>1.02478446557068</v>
      </c>
      <c r="CC873" s="40" t="n">
        <f aca="false">CC871/CC872</f>
        <v>1.02478585130618</v>
      </c>
      <c r="CD873" s="40" t="n">
        <f aca="false">CD871/CD872</f>
        <v>1.02478939925304</v>
      </c>
      <c r="CE873" s="40" t="n">
        <f aca="false">CE871/CE872</f>
        <v>1.02479796625705</v>
      </c>
      <c r="CF873" s="40" t="n">
        <f aca="false">CF871/CF872</f>
        <v>0.857476667843113</v>
      </c>
      <c r="CG873" s="40" t="n">
        <f aca="false">CG871/CG872</f>
        <v>0.857496946988904</v>
      </c>
      <c r="CH873" s="40" t="n">
        <f aca="false">CH871/CH872</f>
        <v>0.857532199117121</v>
      </c>
      <c r="CI873" s="40" t="n">
        <f aca="false">CI871/CI872</f>
        <v>0.857591880215607</v>
      </c>
      <c r="CJ873" s="40" t="n">
        <f aca="false">CJ871/CJ872</f>
        <v>0.857690151546316</v>
      </c>
      <c r="CK873" s="40" t="n">
        <f aca="false">CK871/CK872</f>
        <v>0.857847308430162</v>
      </c>
      <c r="CL873" s="40" t="n">
        <f aca="false">CL871/CL872</f>
        <v>0.858091024999222</v>
      </c>
      <c r="CM873" s="40" t="n">
        <f aca="false">CM871/CM872</f>
        <v>0.858456919463056</v>
      </c>
      <c r="CN873" s="40" t="n">
        <f aca="false">CN871/CN872</f>
        <v>0.858987755015345</v>
      </c>
      <c r="CO873" s="40" t="n">
        <f aca="false">CO871/CO872</f>
        <v>0.859730511223276</v>
      </c>
      <c r="CP873" s="40" t="n">
        <f aca="false">CP871/CP872</f>
        <v>0.860730722573899</v>
      </c>
      <c r="CQ873" s="40" t="n">
        <f aca="false">CQ871/CQ872</f>
        <v>0.862024009283353</v>
      </c>
      <c r="CR873" s="40" t="n">
        <f aca="false">CR871/CR872</f>
        <v>0.863625654558817</v>
      </c>
      <c r="CS873" s="40" t="n">
        <f aca="false">CS871/CS872</f>
        <v>0.865520258551525</v>
      </c>
      <c r="CT873" s="40" t="n">
        <f aca="false">CT871/CT872</f>
        <v>0.86765452574532</v>
      </c>
      <c r="CU873" s="40" t="n">
        <f aca="false">CU871/CU872</f>
        <v>0.869936543824036</v>
      </c>
      <c r="CV873" s="40" t="n">
        <f aca="false">CV871/CV872</f>
        <v>0.87224396115554</v>
      </c>
      <c r="CW873" s="40" t="n">
        <f aca="false">CW871/CW872</f>
        <v>0.874441131142869</v>
      </c>
      <c r="CX873" s="40" t="n">
        <f aca="false">CX871/CX872</f>
        <v>0.876402106926071</v>
      </c>
      <c r="CY873" s="40" t="n">
        <f aca="false">CY871/CY872</f>
        <v>0.878033558237333</v>
      </c>
      <c r="CZ873" s="40" t="n">
        <f aca="false">CZ871/CZ872</f>
        <v>0.879290702212891</v>
      </c>
      <c r="DA873" s="40" t="n">
        <f aca="false">DA871/DA872</f>
        <v>0.880181109953658</v>
      </c>
      <c r="DB873" s="40" t="n">
        <f aca="false">DB871/DB872</f>
        <v>0.880755421585519</v>
      </c>
      <c r="DC873" s="40" t="n">
        <f aca="false">DC871/DC872</f>
        <v>0.881088831051917</v>
      </c>
      <c r="DD873" s="40" t="n">
        <f aca="false">DD871/DD872</f>
        <v>0.881260338609162</v>
      </c>
      <c r="DE873" s="40" t="n">
        <f aca="false">DE871/DE872</f>
        <v>0.88133664600892</v>
      </c>
      <c r="DF873" s="40" t="n">
        <f aca="false">DF871/DF872</f>
        <v>0.881364453263301</v>
      </c>
      <c r="DG873" s="40" t="n">
        <f aca="false">DG871/DG872</f>
        <v>0.881370752538323</v>
      </c>
      <c r="DH873" s="40" t="n">
        <f aca="false">DH871/DH872</f>
        <v>0.881367792952918</v>
      </c>
      <c r="DI873" s="40" t="n">
        <f aca="false">DI871/DI872</f>
        <v>0.881358857281798</v>
      </c>
      <c r="DJ873" s="40" t="n">
        <f aca="false">DJ871/DJ872</f>
        <v>0.881342358223032</v>
      </c>
      <c r="DK873" s="40" t="n">
        <f aca="false">DK871/DK872</f>
        <v>0.881313621419179</v>
      </c>
      <c r="DL873" s="40" t="n">
        <f aca="false">DL871/DL872</f>
        <v>0.881264914196558</v>
      </c>
      <c r="DM873" s="40" t="n">
        <f aca="false">DM871/DM872</f>
        <v>0.881184538629969</v>
      </c>
      <c r="DN873" s="40" t="n">
        <f aca="false">DN871/DN872</f>
        <v>0.881055574351747</v>
      </c>
      <c r="DO873" s="40" t="n">
        <f aca="false">DO871/DO872</f>
        <v>0.880854651846043</v>
      </c>
      <c r="DP873" s="40" t="n">
        <f aca="false">DP871/DP872</f>
        <v>0.880551153308934</v>
      </c>
      <c r="DQ873" s="40" t="n">
        <f aca="false">DQ871/DQ872</f>
        <v>0.880107381576351</v>
      </c>
      <c r="DR873" s="40" t="n">
        <f aca="false">DR871/DR872</f>
        <v>0.879480350806747</v>
      </c>
      <c r="DS873" s="40" t="n">
        <f aca="false">DS871/DS872</f>
        <v>0.878625809390798</v>
      </c>
      <c r="DT873" s="40" t="n">
        <f aca="false">DT871/DT872</f>
        <v>0.877504797385243</v>
      </c>
      <c r="DU873" s="40" t="n">
        <f aca="false">DU871/DU872</f>
        <v>0.876092399537635</v>
      </c>
    </row>
    <row r="874" s="41" customFormat="true" ht="12.75" hidden="false" customHeight="false" outlineLevel="0" collapsed="false">
      <c r="A874" s="43"/>
      <c r="B874" s="38" t="s">
        <v>21</v>
      </c>
      <c r="C874" s="42" t="n">
        <v>125.58</v>
      </c>
      <c r="D874" s="41" t="n">
        <f aca="false">D$10*SQRT(D$13)*D871*POWER(D$21,2/3)</f>
        <v>125.58</v>
      </c>
      <c r="E874" s="41" t="n">
        <f aca="false">E$10*SQRT(E$13)*E871*POWER(E$21,2/3)</f>
        <v>125.58</v>
      </c>
      <c r="F874" s="41" t="n">
        <f aca="false">F$10*SQRT(F$13)*F871*POWER(F$21,2/3)</f>
        <v>125.580000000001</v>
      </c>
      <c r="G874" s="41" t="n">
        <f aca="false">G$10*SQRT(G$13)*G871*POWER(G$21,2/3)</f>
        <v>125.580000000001</v>
      </c>
      <c r="H874" s="41" t="n">
        <f aca="false">H$10*SQRT(H$13)*H871*POWER(H$21,2/3)</f>
        <v>125.580000000001</v>
      </c>
      <c r="I874" s="41" t="n">
        <f aca="false">I$10*SQRT(I$13)*I871*POWER(I$21,2/3)</f>
        <v>125.580000000001</v>
      </c>
      <c r="J874" s="41" t="n">
        <f aca="false">J$10*SQRT(J$13)*J871*POWER(J$21,2/3)</f>
        <v>125.580000000001</v>
      </c>
      <c r="K874" s="41" t="n">
        <f aca="false">K$10*SQRT(K$13)*K871*POWER(K$21,2/3)</f>
        <v>125.580000000001</v>
      </c>
      <c r="L874" s="41" t="n">
        <f aca="false">L$10*SQRT(L$13)*L871*POWER(L$21,2/3)</f>
        <v>125.580000000002</v>
      </c>
      <c r="M874" s="41" t="n">
        <f aca="false">M$10*SQRT(M$13)*M871*POWER(M$21,2/3)</f>
        <v>125.580000000002</v>
      </c>
      <c r="N874" s="41" t="n">
        <f aca="false">N$10*SQRT(N$13)*N871*POWER(N$21,2/3)</f>
        <v>125.580000000002</v>
      </c>
      <c r="O874" s="41" t="n">
        <f aca="false">O$10*SQRT(O$13)*O871*POWER(O$21,2/3)</f>
        <v>125.580000000002</v>
      </c>
      <c r="P874" s="41" t="n">
        <f aca="false">P$10*SQRT(P$13)*P871*POWER(P$21,2/3)</f>
        <v>125.580000000002</v>
      </c>
      <c r="Q874" s="41" t="n">
        <f aca="false">Q$10*SQRT(Q$13)*Q871*POWER(Q$21,2/3)</f>
        <v>125.580000000002</v>
      </c>
      <c r="R874" s="41" t="n">
        <f aca="false">R$10*SQRT(R$13)*R871*POWER(R$21,2/3)</f>
        <v>125.580000000002</v>
      </c>
      <c r="S874" s="41" t="n">
        <f aca="false">S$10*SQRT(S$13)*S871*POWER(S$21,2/3)</f>
        <v>125.580000000002</v>
      </c>
      <c r="T874" s="41" t="n">
        <f aca="false">T$10*SQRT(T$13)*T871*POWER(T$21,2/3)</f>
        <v>125.580000000002</v>
      </c>
      <c r="U874" s="41" t="n">
        <f aca="false">U$10*SQRT(U$13)*U871*POWER(U$21,2/3)</f>
        <v>125.580000000003</v>
      </c>
      <c r="V874" s="41" t="n">
        <f aca="false">V$10*SQRT(V$13)*V871*POWER(V$21,2/3)</f>
        <v>125.580000000003</v>
      </c>
      <c r="W874" s="41" t="n">
        <f aca="false">W$10*SQRT(W$13)*W871*POWER(W$21,2/3)</f>
        <v>125.580000000003</v>
      </c>
      <c r="X874" s="41" t="n">
        <f aca="false">X$10*SQRT(X$13)*X871*POWER(X$21,2/3)</f>
        <v>125.580000000003</v>
      </c>
      <c r="Y874" s="41" t="n">
        <f aca="false">Y$10*SQRT(Y$13)*Y871*POWER(Y$21,2/3)</f>
        <v>125.580000000003</v>
      </c>
      <c r="Z874" s="41" t="n">
        <f aca="false">Z$10*SQRT(Z$13)*Z871*POWER(Z$21,2/3)</f>
        <v>125.580000000003</v>
      </c>
      <c r="AA874" s="41" t="n">
        <f aca="false">AA$10*SQRT(AA$13)*AA871*POWER(AA$21,2/3)</f>
        <v>125.580000000003</v>
      </c>
      <c r="AB874" s="41" t="n">
        <f aca="false">AB$10*SQRT(AB$13)*AB871*POWER(AB$21,2/3)</f>
        <v>125.580000000004</v>
      </c>
      <c r="AC874" s="41" t="n">
        <f aca="false">AC$10*SQRT(AC$13)*AC871*POWER(AC$21,2/3)</f>
        <v>125.580000000004</v>
      </c>
      <c r="AD874" s="41" t="n">
        <f aca="false">AD$10*SQRT(AD$13)*AD871*POWER(AD$21,2/3)</f>
        <v>125.580000000004</v>
      </c>
      <c r="AE874" s="41" t="n">
        <f aca="false">AE$10*SQRT(AE$13)*AE871*POWER(AE$21,2/3)</f>
        <v>125.580000000004</v>
      </c>
      <c r="AF874" s="41" t="n">
        <f aca="false">AF$10*SQRT(AF$13)*AF871*POWER(AF$21,2/3)</f>
        <v>125.580000000004</v>
      </c>
      <c r="AG874" s="41" t="n">
        <f aca="false">AG$10*SQRT(AG$13)*AG871*POWER(AG$21,2/3)</f>
        <v>125.580000000004</v>
      </c>
      <c r="AH874" s="41" t="n">
        <f aca="false">AH$10*SQRT(AH$13)*AH871*POWER(AH$21,2/3)</f>
        <v>125.580000000004</v>
      </c>
      <c r="AI874" s="41" t="n">
        <f aca="false">AI$10*SQRT(AI$13)*AI871*POWER(AI$21,2/3)</f>
        <v>125.580000000005</v>
      </c>
      <c r="AJ874" s="41" t="n">
        <f aca="false">AJ$10*SQRT(AJ$13)*AJ871*POWER(AJ$21,2/3)</f>
        <v>125.580000000005</v>
      </c>
      <c r="AK874" s="41" t="n">
        <f aca="false">AK$10*SQRT(AK$13)*AK871*POWER(AK$21,2/3)</f>
        <v>125.580000000005</v>
      </c>
      <c r="AL874" s="41" t="n">
        <f aca="false">AL$10*SQRT(AL$13)*AL871*POWER(AL$21,2/3)</f>
        <v>125.580000000005</v>
      </c>
      <c r="AM874" s="41" t="n">
        <f aca="false">AM$10*SQRT(AM$13)*AM871*POWER(AM$21,2/3)</f>
        <v>125.580000000005</v>
      </c>
      <c r="AN874" s="41" t="n">
        <f aca="false">AN$10*SQRT(AN$13)*AN871*POWER(AN$21,2/3)</f>
        <v>125.580000000005</v>
      </c>
      <c r="AO874" s="41" t="n">
        <f aca="false">AO$10*SQRT(AO$13)*AO871*POWER(AO$21,2/3)</f>
        <v>125.580000000005</v>
      </c>
      <c r="AP874" s="41" t="n">
        <f aca="false">AP$10*SQRT(AP$13)*AP871*POWER(AP$21,2/3)</f>
        <v>125.580000000006</v>
      </c>
      <c r="AQ874" s="41" t="n">
        <f aca="false">AQ$10*SQRT(AQ$13)*AQ871*POWER(AQ$21,2/3)</f>
        <v>125.580000000006</v>
      </c>
      <c r="AR874" s="41" t="n">
        <f aca="false">AR$10*SQRT(AR$13)*AR871*POWER(AR$21,2/3)</f>
        <v>125.580000000006</v>
      </c>
      <c r="AS874" s="41" t="n">
        <f aca="false">AS$10*SQRT(AS$13)*AS871*POWER(AS$21,2/3)</f>
        <v>125.580000000006</v>
      </c>
      <c r="AT874" s="41" t="n">
        <f aca="false">AT$10*SQRT(AT$13)*AT871*POWER(AT$21,2/3)</f>
        <v>125.580000000006</v>
      </c>
      <c r="AU874" s="41" t="n">
        <f aca="false">AU$10*SQRT(AU$13)*AU871*POWER(AU$21,2/3)</f>
        <v>125.580000000007</v>
      </c>
      <c r="AV874" s="41" t="n">
        <f aca="false">AV$10*SQRT(AV$13)*AV871*POWER(AV$21,2/3)</f>
        <v>125.580000000007</v>
      </c>
      <c r="AW874" s="41" t="n">
        <f aca="false">AW$10*SQRT(AW$13)*AW871*POWER(AW$21,2/3)</f>
        <v>125.580000000007</v>
      </c>
      <c r="AX874" s="41" t="n">
        <f aca="false">AX$10*SQRT(AX$13)*AX871*POWER(AX$21,2/3)</f>
        <v>125.580000000007</v>
      </c>
      <c r="AY874" s="41" t="n">
        <f aca="false">AY$10*SQRT(AY$13)*AY871*POWER(AY$21,2/3)</f>
        <v>125.580000000008</v>
      </c>
      <c r="AZ874" s="41" t="n">
        <f aca="false">AZ$10*SQRT(AZ$13)*AZ871*POWER(AZ$21,2/3)</f>
        <v>125.580000000008</v>
      </c>
      <c r="BA874" s="41" t="n">
        <f aca="false">BA$10*SQRT(BA$13)*BA871*POWER(BA$21,2/3)</f>
        <v>125.580000000008</v>
      </c>
      <c r="BB874" s="41" t="n">
        <f aca="false">BB$10*SQRT(BB$13)*BB871*POWER(BB$21,2/3)</f>
        <v>125.580000000008</v>
      </c>
      <c r="BC874" s="41" t="n">
        <f aca="false">BC$10*SQRT(BC$13)*BC871*POWER(BC$21,2/3)</f>
        <v>125.580000000009</v>
      </c>
      <c r="BD874" s="41" t="n">
        <f aca="false">BD$10*SQRT(BD$13)*BD871*POWER(BD$21,2/3)</f>
        <v>125.580000000009</v>
      </c>
      <c r="BE874" s="41" t="n">
        <f aca="false">BE$10*SQRT(BE$13)*BE871*POWER(BE$21,2/3)</f>
        <v>125.580000000009</v>
      </c>
      <c r="BF874" s="41" t="n">
        <f aca="false">BF$10*SQRT(BF$13)*BF871*POWER(BF$21,2/3)</f>
        <v>125.580000000009</v>
      </c>
      <c r="BG874" s="41" t="n">
        <f aca="false">BG$10*SQRT(BG$13)*BG871*POWER(BG$21,2/3)</f>
        <v>125.58000000001</v>
      </c>
      <c r="BH874" s="41" t="n">
        <f aca="false">BH$10*SQRT(BH$13)*BH871*POWER(BH$21,2/3)</f>
        <v>125.58000000001</v>
      </c>
      <c r="BI874" s="41" t="n">
        <f aca="false">BI$10*SQRT(BI$13)*BI871*POWER(BI$21,2/3)</f>
        <v>125.58000000001</v>
      </c>
      <c r="BJ874" s="41" t="n">
        <f aca="false">BJ$10*SQRT(BJ$13)*BJ871*POWER(BJ$21,2/3)</f>
        <v>125.58000000001</v>
      </c>
      <c r="BK874" s="41" t="n">
        <f aca="false">BK$10*SQRT(BK$13)*BK871*POWER(BK$21,2/3)</f>
        <v>125.58000000001</v>
      </c>
      <c r="BL874" s="41" t="n">
        <f aca="false">BL$10*SQRT(BL$13)*BL871*POWER(BL$21,2/3)</f>
        <v>125.580000000011</v>
      </c>
      <c r="BM874" s="41" t="n">
        <f aca="false">BM$10*SQRT(BM$13)*BM871*POWER(BM$21,2/3)</f>
        <v>125.580000000011</v>
      </c>
      <c r="BN874" s="41" t="n">
        <f aca="false">BN$10*SQRT(BN$13)*BN871*POWER(BN$21,2/3)</f>
        <v>125.580000000011</v>
      </c>
      <c r="BO874" s="41" t="n">
        <f aca="false">BO$10*SQRT(BO$13)*BO871*POWER(BO$21,2/3)</f>
        <v>125.580000000012</v>
      </c>
      <c r="BP874" s="41" t="n">
        <f aca="false">BP$10*SQRT(BP$13)*BP871*POWER(BP$21,2/3)</f>
        <v>125.580000000022</v>
      </c>
      <c r="BQ874" s="41" t="n">
        <f aca="false">BQ$10*SQRT(BQ$13)*BQ871*POWER(BQ$21,2/3)</f>
        <v>125.580000000079</v>
      </c>
      <c r="BR874" s="41" t="n">
        <f aca="false">BR$10*SQRT(BR$13)*BR871*POWER(BR$21,2/3)</f>
        <v>125.580000000365</v>
      </c>
      <c r="BS874" s="41" t="n">
        <f aca="false">BS$10*SQRT(BS$13)*BS871*POWER(BS$21,2/3)</f>
        <v>125.580000001722</v>
      </c>
      <c r="BT874" s="41" t="n">
        <f aca="false">BT$10*SQRT(BT$13)*BT871*POWER(BT$21,2/3)</f>
        <v>125.580000007769</v>
      </c>
      <c r="BU874" s="41" t="n">
        <f aca="false">BU$10*SQRT(BU$13)*BU871*POWER(BU$21,2/3)</f>
        <v>125.58000003316</v>
      </c>
      <c r="BV874" s="41" t="n">
        <f aca="false">BV$10*SQRT(BV$13)*BV871*POWER(BV$21,2/3)</f>
        <v>125.580000133671</v>
      </c>
      <c r="BW874" s="41" t="n">
        <f aca="false">BW$10*SQRT(BW$13)*BW871*POWER(BW$21,2/3)</f>
        <v>125.580000508968</v>
      </c>
      <c r="BX874" s="41" t="n">
        <f aca="false">BX$10*SQRT(BX$13)*BX871*POWER(BX$21,2/3)</f>
        <v>125.580001831304</v>
      </c>
      <c r="BY874" s="41" t="n">
        <f aca="false">BY$10*SQRT(BY$13)*BY871*POWER(BY$21,2/3)</f>
        <v>125.58000622916</v>
      </c>
      <c r="BZ874" s="41" t="n">
        <f aca="false">BZ$10*SQRT(BZ$13)*BZ871*POWER(BZ$21,2/3)</f>
        <v>125.580020038115</v>
      </c>
      <c r="CA874" s="41" t="n">
        <f aca="false">CA$10*SQRT(CA$13)*CA871*POWER(CA$21,2/3)</f>
        <v>125.580060978384</v>
      </c>
      <c r="CB874" s="41" t="n">
        <f aca="false">CB$10*SQRT(CB$13)*CB871*POWER(CB$21,2/3)</f>
        <v>125.5801755883</v>
      </c>
      <c r="CC874" s="41" t="n">
        <f aca="false">CC$10*SQRT(CC$13)*CC871*POWER(CC$21,2/3)</f>
        <v>125.580478523237</v>
      </c>
      <c r="CD874" s="41" t="n">
        <f aca="false">CD$10*SQRT(CD$13)*CD871*POWER(CD$21,2/3)</f>
        <v>125.581234431291</v>
      </c>
      <c r="CE874" s="41" t="n">
        <f aca="false">CE$10*SQRT(CE$13)*CE871*POWER(CE$21,2/3)</f>
        <v>125.583014678522</v>
      </c>
      <c r="CF874" s="41" t="n">
        <f aca="false">CF$10*SQRT(CF$13)*CF871*POWER(CF$21,2/3)</f>
        <v>125.585571434317</v>
      </c>
      <c r="CG874" s="41" t="n">
        <f aca="false">CG$10*SQRT(CG$13)*CG871*POWER(CG$21,2/3)</f>
        <v>125.590072335315</v>
      </c>
      <c r="CH874" s="41" t="n">
        <f aca="false">CH$10*SQRT(CH$13)*CH871*POWER(CH$21,2/3)</f>
        <v>125.597797440055</v>
      </c>
      <c r="CI874" s="41" t="n">
        <f aca="false">CI$10*SQRT(CI$13)*CI871*POWER(CI$21,2/3)</f>
        <v>125.61070876422</v>
      </c>
      <c r="CJ874" s="41" t="n">
        <f aca="false">CJ$10*SQRT(CJ$13)*CJ871*POWER(CJ$21,2/3)</f>
        <v>125.631694604855</v>
      </c>
      <c r="CK874" s="41" t="n">
        <f aca="false">CK$10*SQRT(CK$13)*CK871*POWER(CK$21,2/3)</f>
        <v>125.66481959579</v>
      </c>
      <c r="CL874" s="41" t="n">
        <f aca="false">CL$10*SQRT(CL$13)*CL871*POWER(CL$21,2/3)</f>
        <v>125.715518209895</v>
      </c>
      <c r="CM874" s="41" t="n">
        <f aca="false">CM$10*SQRT(CM$13)*CM871*POWER(CM$21,2/3)</f>
        <v>125.790634098739</v>
      </c>
      <c r="CN874" s="41" t="n">
        <f aca="false">CN$10*SQRT(CN$13)*CN871*POWER(CN$21,2/3)</f>
        <v>125.898178780293</v>
      </c>
      <c r="CO874" s="41" t="n">
        <f aca="false">CO$10*SQRT(CO$13)*CO871*POWER(CO$21,2/3)</f>
        <v>126.046679388695</v>
      </c>
      <c r="CP874" s="41" t="n">
        <f aca="false">CP$10*SQRT(CP$13)*CP871*POWER(CP$21,2/3)</f>
        <v>126.244029490705</v>
      </c>
      <c r="CQ874" s="41" t="n">
        <f aca="false">CQ$10*SQRT(CQ$13)*CQ871*POWER(CQ$21,2/3)</f>
        <v>126.495867694857</v>
      </c>
      <c r="CR874" s="41" t="n">
        <f aca="false">CR$10*SQRT(CR$13)*CR871*POWER(CR$21,2/3)</f>
        <v>126.803684956471</v>
      </c>
      <c r="CS874" s="41" t="n">
        <f aca="false">CS$10*SQRT(CS$13)*CS871*POWER(CS$21,2/3)</f>
        <v>127.163067336359</v>
      </c>
      <c r="CT874" s="41" t="n">
        <f aca="false">CT$10*SQRT(CT$13)*CT871*POWER(CT$21,2/3)</f>
        <v>127.562639794598</v>
      </c>
      <c r="CU874" s="41" t="n">
        <f aca="false">CU$10*SQRT(CU$13)*CU871*POWER(CU$21,2/3)</f>
        <v>127.98428642113</v>
      </c>
      <c r="CV874" s="41" t="n">
        <f aca="false">CV$10*SQRT(CV$13)*CV871*POWER(CV$21,2/3)</f>
        <v>128.404999873786</v>
      </c>
      <c r="CW874" s="41" t="n">
        <f aca="false">CW$10*SQRT(CW$13)*CW871*POWER(CW$21,2/3)</f>
        <v>128.800254056507</v>
      </c>
      <c r="CX874" s="41" t="n">
        <f aca="false">CX$10*SQRT(CX$13)*CX871*POWER(CX$21,2/3)</f>
        <v>129.14822148309</v>
      </c>
      <c r="CY874" s="41" t="n">
        <f aca="false">CY$10*SQRT(CY$13)*CY871*POWER(CY$21,2/3)</f>
        <v>129.433706011258</v>
      </c>
      <c r="CZ874" s="41" t="n">
        <f aca="false">CZ$10*SQRT(CZ$13)*CZ871*POWER(CZ$21,2/3)</f>
        <v>129.650586542959</v>
      </c>
      <c r="DA874" s="41" t="n">
        <f aca="false">DA$10*SQRT(DA$13)*DA871*POWER(DA$21,2/3)</f>
        <v>129.801990777949</v>
      </c>
      <c r="DB874" s="41" t="n">
        <f aca="false">DB$10*SQRT(DB$13)*DB871*POWER(DB$21,2/3)</f>
        <v>129.898216768013</v>
      </c>
      <c r="DC874" s="41" t="n">
        <f aca="false">DC$10*SQRT(DC$13)*DC871*POWER(DC$21,2/3)</f>
        <v>129.953241635066</v>
      </c>
      <c r="DD874" s="41" t="n">
        <f aca="false">DD$10*SQRT(DD$13)*DD871*POWER(DD$21,2/3)</f>
        <v>129.981098720317</v>
      </c>
      <c r="DE874" s="41" t="n">
        <f aca="false">DE$10*SQRT(DE$13)*DE871*POWER(DE$21,2/3)</f>
        <v>129.993257409413</v>
      </c>
      <c r="DF874" s="41" t="n">
        <f aca="false">DF$10*SQRT(DF$13)*DF871*POWER(DF$21,2/3)</f>
        <v>129.997525807522</v>
      </c>
      <c r="DG874" s="41" t="n">
        <f aca="false">DG$10*SQRT(DG$13)*DG871*POWER(DG$21,2/3)</f>
        <v>129.99828562841</v>
      </c>
      <c r="DH874" s="41" t="n">
        <f aca="false">DH$10*SQRT(DH$13)*DH871*POWER(DH$21,2/3)</f>
        <v>129.997430658797</v>
      </c>
      <c r="DI874" s="41" t="n">
        <f aca="false">DI$10*SQRT(DI$13)*DI871*POWER(DI$21,2/3)</f>
        <v>129.995357381846</v>
      </c>
      <c r="DJ874" s="41" t="n">
        <f aca="false">DJ$10*SQRT(DJ$13)*DJ871*POWER(DJ$21,2/3)</f>
        <v>129.991624107721</v>
      </c>
      <c r="DK874" s="41" t="n">
        <f aca="false">DK$10*SQRT(DK$13)*DK871*POWER(DK$21,2/3)</f>
        <v>129.985208172187</v>
      </c>
      <c r="DL874" s="41" t="n">
        <f aca="false">DL$10*SQRT(DL$13)*DL871*POWER(DL$21,2/3)</f>
        <v>129.974473263244</v>
      </c>
      <c r="DM874" s="41" t="n">
        <f aca="false">DM$10*SQRT(DM$13)*DM871*POWER(DM$21,2/3)</f>
        <v>129.956988859232</v>
      </c>
      <c r="DN874" s="41" t="n">
        <f aca="false">DN$10*SQRT(DN$13)*DN871*POWER(DN$21,2/3)</f>
        <v>129.929303307754</v>
      </c>
      <c r="DO874" s="41" t="n">
        <f aca="false">DO$10*SQRT(DO$13)*DO871*POWER(DO$21,2/3)</f>
        <v>129.886743452443</v>
      </c>
      <c r="DP874" s="41" t="n">
        <f aca="false">DP$10*SQRT(DP$13)*DP871*POWER(DP$21,2/3)</f>
        <v>129.823321247031</v>
      </c>
      <c r="DQ874" s="41" t="n">
        <f aca="false">DQ$10*SQRT(DQ$13)*DQ871*POWER(DQ$21,2/3)</f>
        <v>129.731851676477</v>
      </c>
      <c r="DR874" s="41" t="n">
        <f aca="false">DR$10*SQRT(DR$13)*DR871*POWER(DR$21,2/3)</f>
        <v>129.604398423388</v>
      </c>
      <c r="DS874" s="41" t="n">
        <f aca="false">DS$10*SQRT(DS$13)*DS871*POWER(DS$21,2/3)</f>
        <v>129.43314151532</v>
      </c>
      <c r="DT874" s="41" t="n">
        <f aca="false">DT$10*SQRT(DT$13)*DT871*POWER(DT$21,2/3)</f>
        <v>129.211687168107</v>
      </c>
      <c r="DU874" s="41" t="n">
        <f aca="false">DU$10*SQRT(DU$13)*DU871*POWER(DU$21,2/3)</f>
        <v>128.936708199301</v>
      </c>
    </row>
    <row r="875" customFormat="false" ht="12.75" hidden="false" customHeight="false" outlineLevel="0" collapsed="false">
      <c r="A875" s="43"/>
      <c r="B875" s="51" t="s">
        <v>22</v>
      </c>
      <c r="C875" s="52"/>
      <c r="D875" s="54" t="n">
        <f aca="false">D870-D$18</f>
        <v>-2.4723641761315E-005</v>
      </c>
      <c r="E875" s="54" t="n">
        <f aca="false">E870-E$18</f>
        <v>-2.47236417604269E-005</v>
      </c>
      <c r="F875" s="54" t="n">
        <f aca="false">F870-F$18</f>
        <v>-2.47236417586505E-005</v>
      </c>
      <c r="G875" s="54" t="n">
        <f aca="false">G870-G$18</f>
        <v>-2.47236417586505E-005</v>
      </c>
      <c r="H875" s="54" t="n">
        <f aca="false">H870-H$18</f>
        <v>-2.47236417568741E-005</v>
      </c>
      <c r="I875" s="54" t="n">
        <f aca="false">I870-I$18</f>
        <v>-2.47236417542096E-005</v>
      </c>
      <c r="J875" s="54" t="n">
        <f aca="false">J870-J$18</f>
        <v>-2.47236417542096E-005</v>
      </c>
      <c r="K875" s="54" t="n">
        <f aca="false">K870-K$18</f>
        <v>-2.47236417533214E-005</v>
      </c>
      <c r="L875" s="54" t="n">
        <f aca="false">L870-L$18</f>
        <v>-2.47236417515451E-005</v>
      </c>
      <c r="M875" s="54" t="n">
        <f aca="false">M870-M$18</f>
        <v>-2.47236417515451E-005</v>
      </c>
      <c r="N875" s="54" t="n">
        <f aca="false">N870-N$18</f>
        <v>-2.47236417515451E-005</v>
      </c>
      <c r="O875" s="54" t="n">
        <f aca="false">O870-O$18</f>
        <v>-2.47236417506569E-005</v>
      </c>
      <c r="P875" s="54" t="n">
        <f aca="false">P870-P$18</f>
        <v>-2.47236417488805E-005</v>
      </c>
      <c r="Q875" s="54" t="n">
        <f aca="false">Q870-Q$18</f>
        <v>-2.4723641746216E-005</v>
      </c>
      <c r="R875" s="54" t="n">
        <f aca="false">R870-R$18</f>
        <v>-2.4723641746216E-005</v>
      </c>
      <c r="S875" s="54" t="n">
        <f aca="false">S870-S$18</f>
        <v>-2.4723641746216E-005</v>
      </c>
      <c r="T875" s="54" t="n">
        <f aca="false">T870-T$18</f>
        <v>-2.47236417453278E-005</v>
      </c>
      <c r="U875" s="54" t="n">
        <f aca="false">U870-U$18</f>
        <v>-2.47236417444396E-005</v>
      </c>
      <c r="V875" s="54" t="n">
        <f aca="false">V870-V$18</f>
        <v>-2.47236417417751E-005</v>
      </c>
      <c r="W875" s="54" t="n">
        <f aca="false">W870-W$18</f>
        <v>-2.47236417417751E-005</v>
      </c>
      <c r="X875" s="54" t="n">
        <f aca="false">X870-X$18</f>
        <v>-2.47236417408869E-005</v>
      </c>
      <c r="Y875" s="54" t="n">
        <f aca="false">Y870-Y$18</f>
        <v>-2.47236417408869E-005</v>
      </c>
      <c r="Z875" s="54" t="n">
        <f aca="false">Z870-Z$18</f>
        <v>-2.47236417399987E-005</v>
      </c>
      <c r="AA875" s="54" t="n">
        <f aca="false">AA870-AA$18</f>
        <v>-2.47236417382224E-005</v>
      </c>
      <c r="AB875" s="54" t="n">
        <f aca="false">AB870-AB$18</f>
        <v>-2.47236417355579E-005</v>
      </c>
      <c r="AC875" s="54" t="n">
        <f aca="false">AC870-AC$18</f>
        <v>-2.47236417355579E-005</v>
      </c>
      <c r="AD875" s="54" t="n">
        <f aca="false">AD870-AD$18</f>
        <v>-2.47236417355579E-005</v>
      </c>
      <c r="AE875" s="54" t="n">
        <f aca="false">AE870-AE$18</f>
        <v>-2.47236417355579E-005</v>
      </c>
      <c r="AF875" s="54" t="n">
        <f aca="false">AF870-AF$18</f>
        <v>-2.47236417346697E-005</v>
      </c>
      <c r="AG875" s="54" t="n">
        <f aca="false">AG870-AG$18</f>
        <v>-2.47236417337815E-005</v>
      </c>
      <c r="AH875" s="54" t="n">
        <f aca="false">AH870-AH$18</f>
        <v>-2.47236417320051E-005</v>
      </c>
      <c r="AI875" s="54" t="n">
        <f aca="false">AI870-AI$18</f>
        <v>-2.47236417284524E-005</v>
      </c>
      <c r="AJ875" s="54" t="n">
        <f aca="false">AJ870-AJ$18</f>
        <v>-2.47236417284524E-005</v>
      </c>
      <c r="AK875" s="54" t="n">
        <f aca="false">AK870-AK$18</f>
        <v>-2.47236417284524E-005</v>
      </c>
      <c r="AL875" s="54" t="n">
        <f aca="false">AL870-AL$18</f>
        <v>-2.47236417284524E-005</v>
      </c>
      <c r="AM875" s="54" t="n">
        <f aca="false">AM870-AM$18</f>
        <v>-2.47236417275643E-005</v>
      </c>
      <c r="AN875" s="54" t="n">
        <f aca="false">AN870-AN$18</f>
        <v>-2.47236417266761E-005</v>
      </c>
      <c r="AO875" s="54" t="n">
        <f aca="false">AO870-AO$18</f>
        <v>-2.47236417240115E-005</v>
      </c>
      <c r="AP875" s="54" t="n">
        <f aca="false">AP870-AP$18</f>
        <v>-2.4723641721347E-005</v>
      </c>
      <c r="AQ875" s="54" t="n">
        <f aca="false">AQ870-AQ$18</f>
        <v>-2.4723641721347E-005</v>
      </c>
      <c r="AR875" s="54" t="n">
        <f aca="false">AR870-AR$18</f>
        <v>1.29602955876162E-005</v>
      </c>
      <c r="AS875" s="54" t="n">
        <f aca="false">AS870-AS$18</f>
        <v>1.29602955902808E-005</v>
      </c>
      <c r="AT875" s="54" t="n">
        <f aca="false">AT870-AT$18</f>
        <v>1.2960295591169E-005</v>
      </c>
      <c r="AU875" s="54" t="n">
        <f aca="false">AU870-AU$18</f>
        <v>1.29602955929453E-005</v>
      </c>
      <c r="AV875" s="54" t="n">
        <f aca="false">AV870-AV$18</f>
        <v>1.29602955947217E-005</v>
      </c>
      <c r="AW875" s="54" t="n">
        <f aca="false">AW870-AW$18</f>
        <v>1.29602955973862E-005</v>
      </c>
      <c r="AX875" s="54" t="n">
        <f aca="false">AX870-AX$18</f>
        <v>1.29602955991626E-005</v>
      </c>
      <c r="AY875" s="54" t="n">
        <f aca="false">AY870-AY$18</f>
        <v>1.29602956027153E-005</v>
      </c>
      <c r="AZ875" s="54" t="n">
        <f aca="false">AZ870-AZ$18</f>
        <v>1.29602956044916E-005</v>
      </c>
      <c r="BA875" s="54" t="n">
        <f aca="false">BA870-BA$18</f>
        <v>1.29602956071562E-005</v>
      </c>
      <c r="BB875" s="54" t="n">
        <f aca="false">BB870-BB$18</f>
        <v>1.29602956089325E-005</v>
      </c>
      <c r="BC875" s="54" t="n">
        <f aca="false">BC870-BC$18</f>
        <v>1.29602956098207E-005</v>
      </c>
      <c r="BD875" s="54" t="n">
        <f aca="false">BD870-BD$18</f>
        <v>1.29602956115971E-005</v>
      </c>
      <c r="BE875" s="54" t="n">
        <f aca="false">BE870-BE$18</f>
        <v>1.29602956124852E-005</v>
      </c>
      <c r="BF875" s="54" t="n">
        <f aca="false">BF870-BF$18</f>
        <v>1.2960295616038E-005</v>
      </c>
      <c r="BG875" s="54" t="n">
        <f aca="false">BG870-BG$18</f>
        <v>1.29602956187025E-005</v>
      </c>
      <c r="BH875" s="54" t="n">
        <f aca="false">BH870-BH$18</f>
        <v>1.29602956204788E-005</v>
      </c>
      <c r="BI875" s="54" t="n">
        <f aca="false">BI870-BI$18</f>
        <v>1.2960295621367E-005</v>
      </c>
      <c r="BJ875" s="54" t="n">
        <f aca="false">BJ870-BJ$18</f>
        <v>1.29602956222552E-005</v>
      </c>
      <c r="BK875" s="54" t="n">
        <f aca="false">BK870-BK$18</f>
        <v>1.29602956249197E-005</v>
      </c>
      <c r="BL875" s="54" t="n">
        <f aca="false">BL870-BL$18</f>
        <v>1.29602956266961E-005</v>
      </c>
      <c r="BM875" s="54" t="n">
        <f aca="false">BM870-BM$18</f>
        <v>1.29602956284725E-005</v>
      </c>
      <c r="BN875" s="54" t="n">
        <f aca="false">BN870-BN$18</f>
        <v>1.29602956320252E-005</v>
      </c>
      <c r="BO875" s="54" t="n">
        <f aca="false">BO870-BO$18</f>
        <v>1.29602956737696E-005</v>
      </c>
      <c r="BP875" s="54" t="n">
        <f aca="false">BP870-BP$18</f>
        <v>1.29602959260122E-005</v>
      </c>
      <c r="BQ875" s="54" t="n">
        <f aca="false">BQ870-BQ$18</f>
        <v>1.29602972627207E-005</v>
      </c>
      <c r="BR875" s="54" t="n">
        <f aca="false">BR870-BR$18</f>
        <v>1.29603038387938E-005</v>
      </c>
      <c r="BS875" s="54" t="n">
        <f aca="false">BS870-BS$18</f>
        <v>1.29603341842977E-005</v>
      </c>
      <c r="BT875" s="54" t="n">
        <f aca="false">BT870-BT$18</f>
        <v>1.29604659127036E-005</v>
      </c>
      <c r="BU875" s="54" t="n">
        <f aca="false">BU870-BU$18</f>
        <v>1.29610043504425E-005</v>
      </c>
      <c r="BV875" s="54" t="n">
        <f aca="false">BV870-BV$18</f>
        <v>1.29630779885925E-005</v>
      </c>
      <c r="BW875" s="54" t="n">
        <f aca="false">BW870-BW$18</f>
        <v>1.29706059490697E-005</v>
      </c>
      <c r="BX875" s="54" t="n">
        <f aca="false">BX870-BX$18</f>
        <v>1.29963765693741E-005</v>
      </c>
      <c r="BY875" s="54" t="n">
        <f aca="false">BY870-BY$18</f>
        <v>1.30795890613822E-005</v>
      </c>
      <c r="BZ875" s="54" t="n">
        <f aca="false">BZ870-BZ$18</f>
        <v>1.3333066940957E-005</v>
      </c>
      <c r="CA875" s="54" t="n">
        <f aca="false">CA870-CA$18</f>
        <v>1.40615362347329E-005</v>
      </c>
      <c r="CB875" s="54" t="n">
        <f aca="false">CB870-CB$18</f>
        <v>1.60366611969831E-005</v>
      </c>
      <c r="CC875" s="54" t="n">
        <f aca="false">CC870-CC$18</f>
        <v>2.10884313351922E-005</v>
      </c>
      <c r="CD875" s="54" t="n">
        <f aca="false">CD870-CD$18</f>
        <v>3.3274756207069E-005</v>
      </c>
      <c r="CE875" s="54" t="n">
        <f aca="false">CE870-CE$18</f>
        <v>6.09924480998725E-005</v>
      </c>
      <c r="CF875" s="54" t="n">
        <f aca="false">CF870-CF$18</f>
        <v>4.71613683041827E-005</v>
      </c>
      <c r="CG875" s="54" t="n">
        <f aca="false">CG870-CG$18</f>
        <v>0.000102446630728226</v>
      </c>
      <c r="CH875" s="54" t="n">
        <f aca="false">CH870-CH$18</f>
        <v>0.00019496968582744</v>
      </c>
      <c r="CI875" s="54" t="n">
        <f aca="false">CI870-CI$18</f>
        <v>0.000345557352616099</v>
      </c>
      <c r="CJ875" s="54" t="n">
        <f aca="false">CJ870-CJ$18</f>
        <v>0.000583575831474059</v>
      </c>
      <c r="CK875" s="54" t="n">
        <f aca="false">CK870-CK$18</f>
        <v>0.000948370542137811</v>
      </c>
      <c r="CL875" s="54" t="n">
        <f aca="false">CL870-CL$18</f>
        <v>0.00148960362256223</v>
      </c>
      <c r="CM875" s="54" t="n">
        <f aca="false">CM870-CM$18</f>
        <v>0.00226556521757559</v>
      </c>
      <c r="CN875" s="54" t="n">
        <f aca="false">CN870-CN$18</f>
        <v>0.00333849827988542</v>
      </c>
      <c r="CO875" s="54" t="n">
        <f aca="false">CO870-CO$18</f>
        <v>0.00476628984841931</v>
      </c>
      <c r="CP875" s="54" t="n">
        <f aca="false">CP870-CP$18</f>
        <v>0.00659068285623321</v>
      </c>
      <c r="CQ875" s="54" t="n">
        <f aca="false">CQ870-CQ$18</f>
        <v>0.00882344918492728</v>
      </c>
      <c r="CR875" s="54" t="n">
        <f aca="false">CR870-CR$18</f>
        <v>0.0114334780118768</v>
      </c>
      <c r="CS875" s="54" t="n">
        <f aca="false">CS870-CS$18</f>
        <v>0.0143389108394907</v>
      </c>
      <c r="CT875" s="54" t="n">
        <f aca="false">CT870-CT$18</f>
        <v>0.0174085453772286</v>
      </c>
      <c r="CU875" s="54" t="n">
        <f aca="false">CU870-CU$18</f>
        <v>0.0204751209224183</v>
      </c>
      <c r="CV875" s="54" t="n">
        <f aca="false">CV870-CV$18</f>
        <v>0.0233597614049466</v>
      </c>
      <c r="CW875" s="54" t="n">
        <f aca="false">CW870-CW$18</f>
        <v>0.0259026806367191</v>
      </c>
      <c r="CX875" s="54" t="n">
        <f aca="false">CX870-CX$18</f>
        <v>0.0279919575287908</v>
      </c>
      <c r="CY875" s="54" t="n">
        <f aca="false">CY870-CY$18</f>
        <v>0.029581603229148</v>
      </c>
      <c r="CZ875" s="54" t="n">
        <f aca="false">CZ870-CZ$18</f>
        <v>0.0306931639988826</v>
      </c>
      <c r="DA875" s="54" t="n">
        <f aca="false">DA870-DA$18</f>
        <v>0.031400868000983</v>
      </c>
      <c r="DB875" s="54" t="n">
        <f aca="false">DB870-DB$18</f>
        <v>0.0318063139988622</v>
      </c>
      <c r="DC875" s="54" t="n">
        <f aca="false">DC870-DC$18</f>
        <v>0.0320119967816848</v>
      </c>
      <c r="DD875" s="54" t="n">
        <f aca="false">DD870-DD$18</f>
        <v>0.0321019976842651</v>
      </c>
      <c r="DE875" s="54" t="n">
        <f aca="false">DE870-DE$18</f>
        <v>0.0321337538751278</v>
      </c>
      <c r="DF875" s="54" t="n">
        <f aca="false">DF870-DF$18</f>
        <v>0.0321396199712753</v>
      </c>
      <c r="DG875" s="54" t="n">
        <f aca="false">DG870-DG$18</f>
        <v>0.0321336715419138</v>
      </c>
      <c r="DH875" s="54" t="n">
        <f aca="false">DH870-DH$18</f>
        <v>0.0321189688950743</v>
      </c>
      <c r="DI875" s="54" t="n">
        <f aca="false">DI870-DI$18</f>
        <v>0.0320924297133927</v>
      </c>
      <c r="DJ875" s="54" t="n">
        <f aca="false">DJ870-DJ$18</f>
        <v>0.032046759468914</v>
      </c>
      <c r="DK875" s="54" t="n">
        <f aca="false">DK870-DK$18</f>
        <v>0.0319702463056919</v>
      </c>
      <c r="DL875" s="54" t="n">
        <f aca="false">DL870-DL$18</f>
        <v>0.0318454597530879</v>
      </c>
      <c r="DM875" s="54" t="n">
        <f aca="false">DM870-DM$18</f>
        <v>0.0316475962748426</v>
      </c>
      <c r="DN875" s="54" t="n">
        <f aca="false">DN870-DN$18</f>
        <v>0.0313429985608977</v>
      </c>
      <c r="DO875" s="54" t="n">
        <f aca="false">DO870-DO$18</f>
        <v>0.0308884260021769</v>
      </c>
      <c r="DP875" s="54" t="n">
        <f aca="false">DP870-DP$18</f>
        <v>0.0302318293415509</v>
      </c>
      <c r="DQ875" s="54" t="n">
        <f aca="false">DQ870-DQ$18</f>
        <v>0.0293154784780063</v>
      </c>
      <c r="DR875" s="54" t="n">
        <f aca="false">DR870-DR$18</f>
        <v>0.0280821449601503</v>
      </c>
      <c r="DS875" s="54" t="n">
        <f aca="false">DS870-DS$18</f>
        <v>0.0264845210568041</v>
      </c>
      <c r="DT875" s="54" t="n">
        <f aca="false">DT870-DT$18</f>
        <v>0.0244971156647005</v>
      </c>
      <c r="DU875" s="54" t="n">
        <f aca="false">DU870-DU$18</f>
        <v>0.0221286250697814</v>
      </c>
    </row>
    <row r="876" s="41" customFormat="true" ht="12.75" hidden="false" customHeight="false" outlineLevel="0" collapsed="false">
      <c r="A876" s="46" t="n">
        <f aca="false">A870+$A$5</f>
        <v>121.55</v>
      </c>
      <c r="B876" s="32" t="s">
        <v>16</v>
      </c>
      <c r="C876" s="47"/>
      <c r="D876" s="48" t="n">
        <f aca="false">(-D$11+SQRT(D$11*D$11+4*D871*TAN(D$12*PI()/180)))/MAX(2*TAN(D$12*PI()/180),0.00001)</f>
        <v>0.999975276358239</v>
      </c>
      <c r="E876" s="48" t="n">
        <f aca="false">(-E$11+SQRT(E$11*E$11+4*E871*TAN(E$12*PI()/180)))/MAX(2*TAN(E$12*PI()/180),0.00001)</f>
        <v>0.99997527635824</v>
      </c>
      <c r="F876" s="48" t="n">
        <f aca="false">(-F$11+SQRT(F$11*F$11+4*F871*TAN(F$12*PI()/180)))/MAX(2*TAN(F$12*PI()/180),0.00001)</f>
        <v>0.999975276358241</v>
      </c>
      <c r="G876" s="48" t="n">
        <f aca="false">(-G$11+SQRT(G$11*G$11+4*G871*TAN(G$12*PI()/180)))/MAX(2*TAN(G$12*PI()/180),0.00001)</f>
        <v>0.999975276358241</v>
      </c>
      <c r="H876" s="48" t="n">
        <f aca="false">(-H$11+SQRT(H$11*H$11+4*H871*TAN(H$12*PI()/180)))/MAX(2*TAN(H$12*PI()/180),0.00001)</f>
        <v>0.999975276358243</v>
      </c>
      <c r="I876" s="48" t="n">
        <f aca="false">(-I$11+SQRT(I$11*I$11+4*I871*TAN(I$12*PI()/180)))/MAX(2*TAN(I$12*PI()/180),0.00001)</f>
        <v>0.999975276358246</v>
      </c>
      <c r="J876" s="48" t="n">
        <f aca="false">(-J$11+SQRT(J$11*J$11+4*J871*TAN(J$12*PI()/180)))/MAX(2*TAN(J$12*PI()/180),0.00001)</f>
        <v>0.999975276358246</v>
      </c>
      <c r="K876" s="48" t="n">
        <f aca="false">(-K$11+SQRT(K$11*K$11+4*K871*TAN(K$12*PI()/180)))/MAX(2*TAN(K$12*PI()/180),0.00001)</f>
        <v>0.999975276358247</v>
      </c>
      <c r="L876" s="48" t="n">
        <f aca="false">(-L$11+SQRT(L$11*L$11+4*L871*TAN(L$12*PI()/180)))/MAX(2*TAN(L$12*PI()/180),0.00001)</f>
        <v>0.999975276358249</v>
      </c>
      <c r="M876" s="48" t="n">
        <f aca="false">(-M$11+SQRT(M$11*M$11+4*M871*TAN(M$12*PI()/180)))/MAX(2*TAN(M$12*PI()/180),0.00001)</f>
        <v>0.999975276358249</v>
      </c>
      <c r="N876" s="48" t="n">
        <f aca="false">(-N$11+SQRT(N$11*N$11+4*N871*TAN(N$12*PI()/180)))/MAX(2*TAN(N$12*PI()/180),0.00001)</f>
        <v>0.999975276358249</v>
      </c>
      <c r="O876" s="48" t="n">
        <f aca="false">(-O$11+SQRT(O$11*O$11+4*O871*TAN(O$12*PI()/180)))/MAX(2*TAN(O$12*PI()/180),0.00001)</f>
        <v>0.999975276358249</v>
      </c>
      <c r="P876" s="48" t="n">
        <f aca="false">(-P$11+SQRT(P$11*P$11+4*P871*TAN(P$12*PI()/180)))/MAX(2*TAN(P$12*PI()/180),0.00001)</f>
        <v>0.999975276358251</v>
      </c>
      <c r="Q876" s="48" t="n">
        <f aca="false">(-Q$11+SQRT(Q$11*Q$11+4*Q871*TAN(Q$12*PI()/180)))/MAX(2*TAN(Q$12*PI()/180),0.00001)</f>
        <v>0.999975276358254</v>
      </c>
      <c r="R876" s="48" t="n">
        <f aca="false">(-R$11+SQRT(R$11*R$11+4*R871*TAN(R$12*PI()/180)))/MAX(2*TAN(R$12*PI()/180),0.00001)</f>
        <v>0.999975276358254</v>
      </c>
      <c r="S876" s="48" t="n">
        <f aca="false">(-S$11+SQRT(S$11*S$11+4*S871*TAN(S$12*PI()/180)))/MAX(2*TAN(S$12*PI()/180),0.00001)</f>
        <v>0.999975276358254</v>
      </c>
      <c r="T876" s="48" t="n">
        <f aca="false">(-T$11+SQRT(T$11*T$11+4*T871*TAN(T$12*PI()/180)))/MAX(2*TAN(T$12*PI()/180),0.00001)</f>
        <v>0.999975276358255</v>
      </c>
      <c r="U876" s="48" t="n">
        <f aca="false">(-U$11+SQRT(U$11*U$11+4*U871*TAN(U$12*PI()/180)))/MAX(2*TAN(U$12*PI()/180),0.00001)</f>
        <v>0.999975276358256</v>
      </c>
      <c r="V876" s="48" t="n">
        <f aca="false">(-V$11+SQRT(V$11*V$11+4*V871*TAN(V$12*PI()/180)))/MAX(2*TAN(V$12*PI()/180),0.00001)</f>
        <v>0.999975276358258</v>
      </c>
      <c r="W876" s="48" t="n">
        <f aca="false">(-W$11+SQRT(W$11*W$11+4*W871*TAN(W$12*PI()/180)))/MAX(2*TAN(W$12*PI()/180),0.00001)</f>
        <v>0.999975276358258</v>
      </c>
      <c r="X876" s="48" t="n">
        <f aca="false">(-X$11+SQRT(X$11*X$11+4*X871*TAN(X$12*PI()/180)))/MAX(2*TAN(X$12*PI()/180),0.00001)</f>
        <v>0.999975276358259</v>
      </c>
      <c r="Y876" s="48" t="n">
        <f aca="false">(-Y$11+SQRT(Y$11*Y$11+4*Y871*TAN(Y$12*PI()/180)))/MAX(2*TAN(Y$12*PI()/180),0.00001)</f>
        <v>0.999975276358259</v>
      </c>
      <c r="Z876" s="48" t="n">
        <f aca="false">(-Z$11+SQRT(Z$11*Z$11+4*Z871*TAN(Z$12*PI()/180)))/MAX(2*TAN(Z$12*PI()/180),0.00001)</f>
        <v>0.99997527635826</v>
      </c>
      <c r="AA876" s="48" t="n">
        <f aca="false">(-AA$11+SQRT(AA$11*AA$11+4*AA871*TAN(AA$12*PI()/180)))/MAX(2*TAN(AA$12*PI()/180),0.00001)</f>
        <v>0.999975276358262</v>
      </c>
      <c r="AB876" s="48" t="n">
        <f aca="false">(-AB$11+SQRT(AB$11*AB$11+4*AB871*TAN(AB$12*PI()/180)))/MAX(2*TAN(AB$12*PI()/180),0.00001)</f>
        <v>0.999975276358264</v>
      </c>
      <c r="AC876" s="48" t="n">
        <f aca="false">(-AC$11+SQRT(AC$11*AC$11+4*AC871*TAN(AC$12*PI()/180)))/MAX(2*TAN(AC$12*PI()/180),0.00001)</f>
        <v>0.999975276358264</v>
      </c>
      <c r="AD876" s="48" t="n">
        <f aca="false">(-AD$11+SQRT(AD$11*AD$11+4*AD871*TAN(AD$12*PI()/180)))/MAX(2*TAN(AD$12*PI()/180),0.00001)</f>
        <v>0.999975276358264</v>
      </c>
      <c r="AE876" s="48" t="n">
        <f aca="false">(-AE$11+SQRT(AE$11*AE$11+4*AE871*TAN(AE$12*PI()/180)))/MAX(2*TAN(AE$12*PI()/180),0.00001)</f>
        <v>0.999975276358264</v>
      </c>
      <c r="AF876" s="48" t="n">
        <f aca="false">(-AF$11+SQRT(AF$11*AF$11+4*AF871*TAN(AF$12*PI()/180)))/MAX(2*TAN(AF$12*PI()/180),0.00001)</f>
        <v>0.999975276358265</v>
      </c>
      <c r="AG876" s="48" t="n">
        <f aca="false">(-AG$11+SQRT(AG$11*AG$11+4*AG871*TAN(AG$12*PI()/180)))/MAX(2*TAN(AG$12*PI()/180),0.00001)</f>
        <v>0.999975276358266</v>
      </c>
      <c r="AH876" s="48" t="n">
        <f aca="false">(-AH$11+SQRT(AH$11*AH$11+4*AH871*TAN(AH$12*PI()/180)))/MAX(2*TAN(AH$12*PI()/180),0.00001)</f>
        <v>0.999975276358268</v>
      </c>
      <c r="AI876" s="48" t="n">
        <f aca="false">(-AI$11+SQRT(AI$11*AI$11+4*AI871*TAN(AI$12*PI()/180)))/MAX(2*TAN(AI$12*PI()/180),0.00001)</f>
        <v>0.999975276358272</v>
      </c>
      <c r="AJ876" s="48" t="n">
        <f aca="false">(-AJ$11+SQRT(AJ$11*AJ$11+4*AJ871*TAN(AJ$12*PI()/180)))/MAX(2*TAN(AJ$12*PI()/180),0.00001)</f>
        <v>0.999975276358272</v>
      </c>
      <c r="AK876" s="48" t="n">
        <f aca="false">(-AK$11+SQRT(AK$11*AK$11+4*AK871*TAN(AK$12*PI()/180)))/MAX(2*TAN(AK$12*PI()/180),0.00001)</f>
        <v>0.999975276358272</v>
      </c>
      <c r="AL876" s="48" t="n">
        <f aca="false">(-AL$11+SQRT(AL$11*AL$11+4*AL871*TAN(AL$12*PI()/180)))/MAX(2*TAN(AL$12*PI()/180),0.00001)</f>
        <v>0.999975276358272</v>
      </c>
      <c r="AM876" s="48" t="n">
        <f aca="false">(-AM$11+SQRT(AM$11*AM$11+4*AM871*TAN(AM$12*PI()/180)))/MAX(2*TAN(AM$12*PI()/180),0.00001)</f>
        <v>0.999975276358272</v>
      </c>
      <c r="AN876" s="48" t="n">
        <f aca="false">(-AN$11+SQRT(AN$11*AN$11+4*AN871*TAN(AN$12*PI()/180)))/MAX(2*TAN(AN$12*PI()/180),0.00001)</f>
        <v>0.999975276358273</v>
      </c>
      <c r="AO876" s="48" t="n">
        <f aca="false">(-AO$11+SQRT(AO$11*AO$11+4*AO871*TAN(AO$12*PI()/180)))/MAX(2*TAN(AO$12*PI()/180),0.00001)</f>
        <v>0.999975276358276</v>
      </c>
      <c r="AP876" s="48" t="n">
        <f aca="false">(-AP$11+SQRT(AP$11*AP$11+4*AP871*TAN(AP$12*PI()/180)))/MAX(2*TAN(AP$12*PI()/180),0.00001)</f>
        <v>0.999975276358279</v>
      </c>
      <c r="AQ876" s="48" t="n">
        <f aca="false">(-AQ$11+SQRT(AQ$11*AQ$11+4*AQ871*TAN(AQ$12*PI()/180)))/MAX(2*TAN(AQ$12*PI()/180),0.00001)</f>
        <v>0.999975276358279</v>
      </c>
      <c r="AR876" s="48" t="n">
        <f aca="false">(-AR$11+SQRT(AR$11*AR$11+4*AR871*TAN(AR$12*PI()/180)))/MAX(2*TAN(AR$12*PI()/180),0.00001)</f>
        <v>1.23001296029559</v>
      </c>
      <c r="AS876" s="48" t="n">
        <f aca="false">(-AS$11+SQRT(AS$11*AS$11+4*AS871*TAN(AS$12*PI()/180)))/MAX(2*TAN(AS$12*PI()/180),0.00001)</f>
        <v>1.23001296029559</v>
      </c>
      <c r="AT876" s="48" t="n">
        <f aca="false">(-AT$11+SQRT(AT$11*AT$11+4*AT871*TAN(AT$12*PI()/180)))/MAX(2*TAN(AT$12*PI()/180),0.00001)</f>
        <v>1.23001296029559</v>
      </c>
      <c r="AU876" s="48" t="n">
        <f aca="false">(-AU$11+SQRT(AU$11*AU$11+4*AU871*TAN(AU$12*PI()/180)))/MAX(2*TAN(AU$12*PI()/180),0.00001)</f>
        <v>1.23001296029559</v>
      </c>
      <c r="AV876" s="48" t="n">
        <f aca="false">(-AV$11+SQRT(AV$11*AV$11+4*AV871*TAN(AV$12*PI()/180)))/MAX(2*TAN(AV$12*PI()/180),0.00001)</f>
        <v>1.23001296029559</v>
      </c>
      <c r="AW876" s="48" t="n">
        <f aca="false">(-AW$11+SQRT(AW$11*AW$11+4*AW871*TAN(AW$12*PI()/180)))/MAX(2*TAN(AW$12*PI()/180),0.00001)</f>
        <v>1.2300129602956</v>
      </c>
      <c r="AX876" s="48" t="n">
        <f aca="false">(-AX$11+SQRT(AX$11*AX$11+4*AX871*TAN(AX$12*PI()/180)))/MAX(2*TAN(AX$12*PI()/180),0.00001)</f>
        <v>1.2300129602956</v>
      </c>
      <c r="AY876" s="48" t="n">
        <f aca="false">(-AY$11+SQRT(AY$11*AY$11+4*AY871*TAN(AY$12*PI()/180)))/MAX(2*TAN(AY$12*PI()/180),0.00001)</f>
        <v>1.2300129602956</v>
      </c>
      <c r="AZ876" s="48" t="n">
        <f aca="false">(-AZ$11+SQRT(AZ$11*AZ$11+4*AZ871*TAN(AZ$12*PI()/180)))/MAX(2*TAN(AZ$12*PI()/180),0.00001)</f>
        <v>1.2300129602956</v>
      </c>
      <c r="BA876" s="48" t="n">
        <f aca="false">(-BA$11+SQRT(BA$11*BA$11+4*BA871*TAN(BA$12*PI()/180)))/MAX(2*TAN(BA$12*PI()/180),0.00001)</f>
        <v>1.23001296029561</v>
      </c>
      <c r="BB876" s="48" t="n">
        <f aca="false">(-BB$11+SQRT(BB$11*BB$11+4*BB871*TAN(BB$12*PI()/180)))/MAX(2*TAN(BB$12*PI()/180),0.00001)</f>
        <v>1.23001296029561</v>
      </c>
      <c r="BC876" s="48" t="n">
        <f aca="false">(-BC$11+SQRT(BC$11*BC$11+4*BC871*TAN(BC$12*PI()/180)))/MAX(2*TAN(BC$12*PI()/180),0.00001)</f>
        <v>1.23001296029561</v>
      </c>
      <c r="BD876" s="48" t="n">
        <f aca="false">(-BD$11+SQRT(BD$11*BD$11+4*BD871*TAN(BD$12*PI()/180)))/MAX(2*TAN(BD$12*PI()/180),0.00001)</f>
        <v>1.23001296029561</v>
      </c>
      <c r="BE876" s="48" t="n">
        <f aca="false">(-BE$11+SQRT(BE$11*BE$11+4*BE871*TAN(BE$12*PI()/180)))/MAX(2*TAN(BE$12*PI()/180),0.00001)</f>
        <v>1.23001296029561</v>
      </c>
      <c r="BF876" s="48" t="n">
        <f aca="false">(-BF$11+SQRT(BF$11*BF$11+4*BF871*TAN(BF$12*PI()/180)))/MAX(2*TAN(BF$12*PI()/180),0.00001)</f>
        <v>1.23001296029562</v>
      </c>
      <c r="BG876" s="48" t="n">
        <f aca="false">(-BG$11+SQRT(BG$11*BG$11+4*BG871*TAN(BG$12*PI()/180)))/MAX(2*TAN(BG$12*PI()/180),0.00001)</f>
        <v>1.23001296029562</v>
      </c>
      <c r="BH876" s="48" t="n">
        <f aca="false">(-BH$11+SQRT(BH$11*BH$11+4*BH871*TAN(BH$12*PI()/180)))/MAX(2*TAN(BH$12*PI()/180),0.00001)</f>
        <v>1.23001296029562</v>
      </c>
      <c r="BI876" s="48" t="n">
        <f aca="false">(-BI$11+SQRT(BI$11*BI$11+4*BI871*TAN(BI$12*PI()/180)))/MAX(2*TAN(BI$12*PI()/180),0.00001)</f>
        <v>1.23001296029562</v>
      </c>
      <c r="BJ876" s="48" t="n">
        <f aca="false">(-BJ$11+SQRT(BJ$11*BJ$11+4*BJ871*TAN(BJ$12*PI()/180)))/MAX(2*TAN(BJ$12*PI()/180),0.00001)</f>
        <v>1.23001296029562</v>
      </c>
      <c r="BK876" s="48" t="n">
        <f aca="false">(-BK$11+SQRT(BK$11*BK$11+4*BK871*TAN(BK$12*PI()/180)))/MAX(2*TAN(BK$12*PI()/180),0.00001)</f>
        <v>1.23001296029563</v>
      </c>
      <c r="BL876" s="48" t="n">
        <f aca="false">(-BL$11+SQRT(BL$11*BL$11+4*BL871*TAN(BL$12*PI()/180)))/MAX(2*TAN(BL$12*PI()/180),0.00001)</f>
        <v>1.23001296029563</v>
      </c>
      <c r="BM876" s="48" t="n">
        <f aca="false">(-BM$11+SQRT(BM$11*BM$11+4*BM871*TAN(BM$12*PI()/180)))/MAX(2*TAN(BM$12*PI()/180),0.00001)</f>
        <v>1.23001296029563</v>
      </c>
      <c r="BN876" s="48" t="n">
        <f aca="false">(-BN$11+SQRT(BN$11*BN$11+4*BN871*TAN(BN$12*PI()/180)))/MAX(2*TAN(BN$12*PI()/180),0.00001)</f>
        <v>1.23001296029563</v>
      </c>
      <c r="BO876" s="48" t="n">
        <f aca="false">(-BO$11+SQRT(BO$11*BO$11+4*BO871*TAN(BO$12*PI()/180)))/MAX(2*TAN(BO$12*PI()/180),0.00001)</f>
        <v>1.23001296029564</v>
      </c>
      <c r="BP876" s="48" t="n">
        <f aca="false">(-BP$11+SQRT(BP$11*BP$11+4*BP871*TAN(BP$12*PI()/180)))/MAX(2*TAN(BP$12*PI()/180),0.00001)</f>
        <v>1.23001296029573</v>
      </c>
      <c r="BQ876" s="48" t="n">
        <f aca="false">(-BQ$11+SQRT(BQ$11*BQ$11+4*BQ871*TAN(BQ$12*PI()/180)))/MAX(2*TAN(BQ$12*PI()/180),0.00001)</f>
        <v>1.23001296029623</v>
      </c>
      <c r="BR876" s="48" t="n">
        <f aca="false">(-BR$11+SQRT(BR$11*BR$11+4*BR871*TAN(BR$12*PI()/180)))/MAX(2*TAN(BR$12*PI()/180),0.00001)</f>
        <v>1.23001296029876</v>
      </c>
      <c r="BS876" s="48" t="n">
        <f aca="false">(-BS$11+SQRT(BS$11*BS$11+4*BS871*TAN(BS$12*PI()/180)))/MAX(2*TAN(BS$12*PI()/180),0.00001)</f>
        <v>1.23001296031073</v>
      </c>
      <c r="BT876" s="48" t="n">
        <f aca="false">(-BT$11+SQRT(BT$11*BT$11+4*BT871*TAN(BT$12*PI()/180)))/MAX(2*TAN(BT$12*PI()/180),0.00001)</f>
        <v>1.23001296036412</v>
      </c>
      <c r="BU876" s="48" t="n">
        <f aca="false">(-BU$11+SQRT(BU$11*BU$11+4*BU871*TAN(BU$12*PI()/180)))/MAX(2*TAN(BU$12*PI()/180),0.00001)</f>
        <v>1.23001296058826</v>
      </c>
      <c r="BV876" s="48" t="n">
        <f aca="false">(-BV$11+SQRT(BV$11*BV$11+4*BV871*TAN(BV$12*PI()/180)))/MAX(2*TAN(BV$12*PI()/180),0.00001)</f>
        <v>1.23001296147555</v>
      </c>
      <c r="BW876" s="48" t="n">
        <f aca="false">(-BW$11+SQRT(BW$11*BW$11+4*BW871*TAN(BW$12*PI()/180)))/MAX(2*TAN(BW$12*PI()/180),0.00001)</f>
        <v>1.23001296478858</v>
      </c>
      <c r="BX876" s="48" t="n">
        <f aca="false">(-BX$11+SQRT(BX$11*BX$11+4*BX871*TAN(BX$12*PI()/180)))/MAX(2*TAN(BX$12*PI()/180),0.00001)</f>
        <v>1.23001297646184</v>
      </c>
      <c r="BY876" s="48" t="n">
        <f aca="false">(-BY$11+SQRT(BY$11*BY$11+4*BY871*TAN(BY$12*PI()/180)))/MAX(2*TAN(BY$12*PI()/180),0.00001)</f>
        <v>1.23001301528506</v>
      </c>
      <c r="BZ876" s="48" t="n">
        <f aca="false">(-BZ$11+SQRT(BZ$11*BZ$11+4*BZ871*TAN(BZ$12*PI()/180)))/MAX(2*TAN(BZ$12*PI()/180),0.00001)</f>
        <v>1.2300131371872</v>
      </c>
      <c r="CA876" s="48" t="n">
        <f aca="false">(-CA$11+SQRT(CA$11*CA$11+4*CA871*TAN(CA$12*PI()/180)))/MAX(2*TAN(CA$12*PI()/180),0.00001)</f>
        <v>1.23001349859806</v>
      </c>
      <c r="CB876" s="48" t="n">
        <f aca="false">(-CB$11+SQRT(CB$11*CB$11+4*CB871*TAN(CB$12*PI()/180)))/MAX(2*TAN(CB$12*PI()/180),0.00001)</f>
        <v>1.23001451034673</v>
      </c>
      <c r="CC876" s="48" t="n">
        <f aca="false">(-CC$11+SQRT(CC$11*CC$11+4*CC871*TAN(CC$12*PI()/180)))/MAX(2*TAN(CC$12*PI()/180),0.00001)</f>
        <v>1.23001718458243</v>
      </c>
      <c r="CD876" s="48" t="n">
        <f aca="false">(-CD$11+SQRT(CD$11*CD$11+4*CD871*TAN(CD$12*PI()/180)))/MAX(2*TAN(CD$12*PI()/180),0.00001)</f>
        <v>1.23002385754925</v>
      </c>
      <c r="CE876" s="48" t="n">
        <f aca="false">(-CE$11+SQRT(CE$11*CE$11+4*CE871*TAN(CE$12*PI()/180)))/MAX(2*TAN(CE$12*PI()/180),0.00001)</f>
        <v>1.23003957309734</v>
      </c>
      <c r="CF876" s="48" t="n">
        <f aca="false">(-CF$11+SQRT(CF$11*CF$11+4*CF871*TAN(CF$12*PI()/180)))/MAX(2*TAN(CF$12*PI()/180),0.00001)</f>
        <v>1.00001594377434</v>
      </c>
      <c r="CG876" s="48" t="n">
        <f aca="false">(-CG$11+SQRT(CG$11*CG$11+4*CG871*TAN(CG$12*PI()/180)))/MAX(2*TAN(CG$12*PI()/180),0.00001)</f>
        <v>1.00004879687498</v>
      </c>
      <c r="CH876" s="48" t="n">
        <f aca="false">(-CH$11+SQRT(CH$11*CH$11+4*CH871*TAN(CH$12*PI()/180)))/MAX(2*TAN(CH$12*PI()/180),0.00001)</f>
        <v>1.00010518375312</v>
      </c>
      <c r="CI876" s="48" t="n">
        <f aca="false">(-CI$11+SQRT(CI$11*CI$11+4*CI871*TAN(CI$12*PI()/180)))/MAX(2*TAN(CI$12*PI()/180),0.00001)</f>
        <v>1.00019942456262</v>
      </c>
      <c r="CJ876" s="48" t="n">
        <f aca="false">(-CJ$11+SQRT(CJ$11*CJ$11+4*CJ871*TAN(CJ$12*PI()/180)))/MAX(2*TAN(CJ$12*PI()/180),0.00001)</f>
        <v>1.00035259876919</v>
      </c>
      <c r="CK876" s="48" t="n">
        <f aca="false">(-CK$11+SQRT(CK$11*CK$11+4*CK871*TAN(CK$12*PI()/180)))/MAX(2*TAN(CK$12*PI()/180),0.00001)</f>
        <v>1.00059436784167</v>
      </c>
      <c r="CL876" s="48" t="n">
        <f aca="false">(-CL$11+SQRT(CL$11*CL$11+4*CL871*TAN(CL$12*PI()/180)))/MAX(2*TAN(CL$12*PI()/180),0.00001)</f>
        <v>1.00096438249644</v>
      </c>
      <c r="CM876" s="48" t="n">
        <f aca="false">(-CM$11+SQRT(CM$11*CM$11+4*CM871*TAN(CM$12*PI()/180)))/MAX(2*TAN(CM$12*PI()/180),0.00001)</f>
        <v>1.00151256027058</v>
      </c>
      <c r="CN876" s="48" t="n">
        <f aca="false">(-CN$11+SQRT(CN$11*CN$11+4*CN871*TAN(CN$12*PI()/180)))/MAX(2*TAN(CN$12*PI()/180),0.00001)</f>
        <v>1.0022973084609</v>
      </c>
      <c r="CO876" s="48" t="n">
        <f aca="false">(-CO$11+SQRT(CO$11*CO$11+4*CO871*TAN(CO$12*PI()/180)))/MAX(2*TAN(CO$12*PI()/180),0.00001)</f>
        <v>1.00338074139441</v>
      </c>
      <c r="CP876" s="48" t="n">
        <f aca="false">(-CP$11+SQRT(CP$11*CP$11+4*CP871*TAN(CP$12*PI()/180)))/MAX(2*TAN(CP$12*PI()/180),0.00001)</f>
        <v>1.00482026867266</v>
      </c>
      <c r="CQ876" s="48" t="n">
        <f aca="false">(-CQ$11+SQRT(CQ$11*CQ$11+4*CQ871*TAN(CQ$12*PI()/180)))/MAX(2*TAN(CQ$12*PI()/180),0.00001)</f>
        <v>1.00665674651162</v>
      </c>
      <c r="CR876" s="48" t="n">
        <f aca="false">(-CR$11+SQRT(CR$11*CR$11+4*CR871*TAN(CR$12*PI()/180)))/MAX(2*TAN(CR$12*PI()/180),0.00001)</f>
        <v>1.00890067772557</v>
      </c>
      <c r="CS876" s="48" t="n">
        <f aca="false">(-CS$11+SQRT(CS$11*CS$11+4*CS871*TAN(CS$12*PI()/180)))/MAX(2*TAN(CS$12*PI()/180),0.00001)</f>
        <v>1.01151944934794</v>
      </c>
      <c r="CT876" s="48" t="n">
        <f aca="false">(-CT$11+SQRT(CT$11*CT$11+4*CT871*TAN(CT$12*PI()/180)))/MAX(2*TAN(CT$12*PI()/180),0.00001)</f>
        <v>1.01442974207297</v>
      </c>
      <c r="CU876" s="48" t="n">
        <f aca="false">(-CU$11+SQRT(CU$11*CU$11+4*CU871*TAN(CU$12*PI()/180)))/MAX(2*TAN(CU$12*PI()/180),0.00001)</f>
        <v>1.01749928606054</v>
      </c>
      <c r="CV876" s="48" t="n">
        <f aca="false">(-CV$11+SQRT(CV$11*CV$11+4*CV871*TAN(CV$12*PI()/180)))/MAX(2*TAN(CV$12*PI()/180),0.00001)</f>
        <v>1.02056047684296</v>
      </c>
      <c r="CW876" s="48" t="n">
        <f aca="false">(-CW$11+SQRT(CW$11*CW$11+4*CW871*TAN(CW$12*PI()/180)))/MAX(2*TAN(CW$12*PI()/180),0.00001)</f>
        <v>1.02343500378462</v>
      </c>
      <c r="CX876" s="48" t="n">
        <f aca="false">(-CX$11+SQRT(CX$11*CX$11+4*CX871*TAN(CX$12*PI()/180)))/MAX(2*TAN(CX$12*PI()/180),0.00001)</f>
        <v>1.02596449794052</v>
      </c>
      <c r="CY876" s="48" t="n">
        <f aca="false">(-CY$11+SQRT(CY$11*CY$11+4*CY871*TAN(CY$12*PI()/180)))/MAX(2*TAN(CY$12*PI()/180),0.00001)</f>
        <v>1.02803898990376</v>
      </c>
      <c r="CZ876" s="48" t="n">
        <f aca="false">(-CZ$11+SQRT(CZ$11*CZ$11+4*CZ871*TAN(CZ$12*PI()/180)))/MAX(2*TAN(CZ$12*PI()/180),0.00001)</f>
        <v>1.02961448938116</v>
      </c>
      <c r="DA876" s="48" t="n">
        <f aca="false">(-DA$11+SQRT(DA$11*DA$11+4*DA871*TAN(DA$12*PI()/180)))/MAX(2*TAN(DA$12*PI()/180),0.00001)</f>
        <v>1.03071410114014</v>
      </c>
      <c r="DB876" s="48" t="n">
        <f aca="false">(-DB$11+SQRT(DB$11*DB$11+4*DB871*TAN(DB$12*PI()/180)))/MAX(2*TAN(DB$12*PI()/180),0.00001)</f>
        <v>1.03141286266775</v>
      </c>
      <c r="DC876" s="48" t="n">
        <f aca="false">(-DC$11+SQRT(DC$11*DC$11+4*DC871*TAN(DC$12*PI()/180)))/MAX(2*TAN(DC$12*PI()/180),0.00001)</f>
        <v>1.03181239879635</v>
      </c>
      <c r="DD876" s="48" t="n">
        <f aca="false">(-DD$11+SQRT(DD$11*DD$11+4*DD871*TAN(DD$12*PI()/180)))/MAX(2*TAN(DD$12*PI()/180),0.00001)</f>
        <v>1.03201465929025</v>
      </c>
      <c r="DE876" s="48" t="n">
        <f aca="false">(-DE$11+SQRT(DE$11*DE$11+4*DE871*TAN(DE$12*PI()/180)))/MAX(2*TAN(DE$12*PI()/180),0.00001)</f>
        <v>1.03210293712744</v>
      </c>
      <c r="DF876" s="48" t="n">
        <f aca="false">(-DF$11+SQRT(DF$11*DF$11+4*DF871*TAN(DF$12*PI()/180)))/MAX(2*TAN(DF$12*PI()/180),0.00001)</f>
        <v>1.03213392741145</v>
      </c>
      <c r="DG876" s="48" t="n">
        <f aca="false">(-DG$11+SQRT(DG$11*DG$11+4*DG871*TAN(DG$12*PI()/180)))/MAX(2*TAN(DG$12*PI()/180),0.00001)</f>
        <v>1.03213944399946</v>
      </c>
      <c r="DH876" s="48" t="n">
        <f aca="false">(-DH$11+SQRT(DH$11*DH$11+4*DH871*TAN(DH$12*PI()/180)))/MAX(2*TAN(DH$12*PI()/180),0.00001)</f>
        <v>1.03213323659524</v>
      </c>
      <c r="DI876" s="48" t="n">
        <f aca="false">(-DI$11+SQRT(DI$11*DI$11+4*DI871*TAN(DI$12*PI()/180)))/MAX(2*TAN(DI$12*PI()/180),0.00001)</f>
        <v>1.03211818379033</v>
      </c>
      <c r="DJ876" s="48" t="n">
        <f aca="false">(-DJ$11+SQRT(DJ$11*DJ$11+4*DJ871*TAN(DJ$12*PI()/180)))/MAX(2*TAN(DJ$12*PI()/180),0.00001)</f>
        <v>1.03209107865928</v>
      </c>
      <c r="DK876" s="48" t="n">
        <f aca="false">(-DK$11+SQRT(DK$11*DK$11+4*DK871*TAN(DK$12*PI()/180)))/MAX(2*TAN(DK$12*PI()/180),0.00001)</f>
        <v>1.03204449600024</v>
      </c>
      <c r="DL876" s="48" t="n">
        <f aca="false">(-DL$11+SQRT(DL$11*DL$11+4*DL871*TAN(DL$12*PI()/180)))/MAX(2*TAN(DL$12*PI()/180),0.00001)</f>
        <v>1.03196655479244</v>
      </c>
      <c r="DM876" s="48" t="n">
        <f aca="false">(-DM$11+SQRT(DM$11*DM$11+4*DM871*TAN(DM$12*PI()/180)))/MAX(2*TAN(DM$12*PI()/180),0.00001)</f>
        <v>1.03183960646728</v>
      </c>
      <c r="DN876" s="48" t="n">
        <f aca="false">(-DN$11+SQRT(DN$11*DN$11+4*DN871*TAN(DN$12*PI()/180)))/MAX(2*TAN(DN$12*PI()/180),0.00001)</f>
        <v>1.03163858560656</v>
      </c>
      <c r="DO876" s="48" t="n">
        <f aca="false">(-DO$11+SQRT(DO$11*DO$11+4*DO871*TAN(DO$12*PI()/180)))/MAX(2*TAN(DO$12*PI()/180),0.00001)</f>
        <v>1.03132955147012</v>
      </c>
      <c r="DP876" s="48" t="n">
        <f aca="false">(-DP$11+SQRT(DP$11*DP$11+4*DP871*TAN(DP$12*PI()/180)))/MAX(2*TAN(DP$12*PI()/180),0.00001)</f>
        <v>1.03086900298336</v>
      </c>
      <c r="DQ876" s="48" t="n">
        <f aca="false">(-DQ$11+SQRT(DQ$11*DQ$11+4*DQ871*TAN(DQ$12*PI()/180)))/MAX(2*TAN(DQ$12*PI()/180),0.00001)</f>
        <v>1.03020472300822</v>
      </c>
      <c r="DR876" s="48" t="n">
        <f aca="false">(-DR$11+SQRT(DR$11*DR$11+4*DR871*TAN(DR$12*PI()/180)))/MAX(2*TAN(DR$12*PI()/180),0.00001)</f>
        <v>1.02927899649547</v>
      </c>
      <c r="DS876" s="48" t="n">
        <f aca="false">(-DS$11+SQRT(DS$11*DS$11+4*DS871*TAN(DS$12*PI()/180)))/MAX(2*TAN(DS$12*PI()/180),0.00001)</f>
        <v>1.0280348886616</v>
      </c>
      <c r="DT876" s="48" t="n">
        <f aca="false">(-DT$11+SQRT(DT$11*DT$11+4*DT871*TAN(DT$12*PI()/180)))/MAX(2*TAN(DT$12*PI()/180),0.00001)</f>
        <v>1.02642573721452</v>
      </c>
      <c r="DU876" s="48" t="n">
        <f aca="false">(-DU$11+SQRT(DU$11*DU$11+4*DU871*TAN(DU$12*PI()/180)))/MAX(2*TAN(DU$12*PI()/180),0.00001)</f>
        <v>1.02442706216845</v>
      </c>
    </row>
    <row r="877" s="41" customFormat="true" ht="12.75" hidden="false" customHeight="false" outlineLevel="0" collapsed="false">
      <c r="A877" s="40"/>
      <c r="B877" s="35" t="s">
        <v>17</v>
      </c>
      <c r="C877" s="47"/>
      <c r="D877" s="49" t="n">
        <f aca="false">D871+$A$5/$B$5*(C874-D874)</f>
        <v>10.9997033169101</v>
      </c>
      <c r="E877" s="49" t="n">
        <f aca="false">E871+$A$5/$B$5*(D874-E874)</f>
        <v>10.9997033169101</v>
      </c>
      <c r="F877" s="49" t="n">
        <f aca="false">F871+$A$5/$B$5*(E874-F874)</f>
        <v>10.9997033169102</v>
      </c>
      <c r="G877" s="49" t="n">
        <f aca="false">G871+$A$5/$B$5*(F874-G874)</f>
        <v>10.9997033169102</v>
      </c>
      <c r="H877" s="49" t="n">
        <f aca="false">H871+$A$5/$B$5*(G874-H874)</f>
        <v>10.9997033169102</v>
      </c>
      <c r="I877" s="49" t="n">
        <f aca="false">I871+$A$5/$B$5*(H874-I874)</f>
        <v>10.9997033169102</v>
      </c>
      <c r="J877" s="49" t="n">
        <f aca="false">J871+$A$5/$B$5*(I874-J874)</f>
        <v>10.9997033169102</v>
      </c>
      <c r="K877" s="49" t="n">
        <f aca="false">K871+$A$5/$B$5*(J874-K874)</f>
        <v>10.9997033169102</v>
      </c>
      <c r="L877" s="49" t="n">
        <f aca="false">L871+$A$5/$B$5*(K874-L874)</f>
        <v>10.9997033169102</v>
      </c>
      <c r="M877" s="49" t="n">
        <f aca="false">M871+$A$5/$B$5*(L874-M874)</f>
        <v>10.9997033169102</v>
      </c>
      <c r="N877" s="49" t="n">
        <f aca="false">N871+$A$5/$B$5*(M874-N874)</f>
        <v>10.9997033169102</v>
      </c>
      <c r="O877" s="49" t="n">
        <f aca="false">O871+$A$5/$B$5*(N874-O874)</f>
        <v>10.9997033169103</v>
      </c>
      <c r="P877" s="49" t="n">
        <f aca="false">P871+$A$5/$B$5*(O874-P874)</f>
        <v>10.9997033169103</v>
      </c>
      <c r="Q877" s="49" t="n">
        <f aca="false">Q871+$A$5/$B$5*(P874-Q874)</f>
        <v>10.9997033169103</v>
      </c>
      <c r="R877" s="49" t="n">
        <f aca="false">R871+$A$5/$B$5*(Q874-R874)</f>
        <v>10.9997033169103</v>
      </c>
      <c r="S877" s="49" t="n">
        <f aca="false">S871+$A$5/$B$5*(R874-S874)</f>
        <v>10.9997033169103</v>
      </c>
      <c r="T877" s="49" t="n">
        <f aca="false">T871+$A$5/$B$5*(S874-T874)</f>
        <v>10.9997033169103</v>
      </c>
      <c r="U877" s="49" t="n">
        <f aca="false">U871+$A$5/$B$5*(T874-U874)</f>
        <v>10.9997033169103</v>
      </c>
      <c r="V877" s="49" t="n">
        <f aca="false">V871+$A$5/$B$5*(U874-V874)</f>
        <v>10.9997033169104</v>
      </c>
      <c r="W877" s="49" t="n">
        <f aca="false">W871+$A$5/$B$5*(V874-W874)</f>
        <v>10.9997033169104</v>
      </c>
      <c r="X877" s="49" t="n">
        <f aca="false">X871+$A$5/$B$5*(W874-X874)</f>
        <v>10.9997033169104</v>
      </c>
      <c r="Y877" s="49" t="n">
        <f aca="false">Y871+$A$5/$B$5*(X874-Y874)</f>
        <v>10.9997033169104</v>
      </c>
      <c r="Z877" s="49" t="n">
        <f aca="false">Z871+$A$5/$B$5*(Y874-Z874)</f>
        <v>10.9997033169104</v>
      </c>
      <c r="AA877" s="49" t="n">
        <f aca="false">AA871+$A$5/$B$5*(Z874-AA874)</f>
        <v>10.9997033169104</v>
      </c>
      <c r="AB877" s="49" t="n">
        <f aca="false">AB871+$A$5/$B$5*(AA874-AB874)</f>
        <v>10.9997033169104</v>
      </c>
      <c r="AC877" s="49" t="n">
        <f aca="false">AC871+$A$5/$B$5*(AB874-AC874)</f>
        <v>10.9997033169104</v>
      </c>
      <c r="AD877" s="49" t="n">
        <f aca="false">AD871+$A$5/$B$5*(AC874-AD874)</f>
        <v>10.9997033169104</v>
      </c>
      <c r="AE877" s="49" t="n">
        <f aca="false">AE871+$A$5/$B$5*(AD874-AE874)</f>
        <v>10.9997033169104</v>
      </c>
      <c r="AF877" s="49" t="n">
        <f aca="false">AF871+$A$5/$B$5*(AE874-AF874)</f>
        <v>10.9997033169104</v>
      </c>
      <c r="AG877" s="49" t="n">
        <f aca="false">AG871+$A$5/$B$5*(AF874-AG874)</f>
        <v>10.9997033169105</v>
      </c>
      <c r="AH877" s="49" t="n">
        <f aca="false">AH871+$A$5/$B$5*(AG874-AH874)</f>
        <v>10.9997033169105</v>
      </c>
      <c r="AI877" s="49" t="n">
        <f aca="false">AI871+$A$5/$B$5*(AH874-AI874)</f>
        <v>10.9997033169105</v>
      </c>
      <c r="AJ877" s="49" t="n">
        <f aca="false">AJ871+$A$5/$B$5*(AI874-AJ874)</f>
        <v>10.9997033169105</v>
      </c>
      <c r="AK877" s="49" t="n">
        <f aca="false">AK871+$A$5/$B$5*(AJ874-AK874)</f>
        <v>10.9997033169105</v>
      </c>
      <c r="AL877" s="49" t="n">
        <f aca="false">AL871+$A$5/$B$5*(AK874-AL874)</f>
        <v>10.9997033169105</v>
      </c>
      <c r="AM877" s="49" t="n">
        <f aca="false">AM871+$A$5/$B$5*(AL874-AM874)</f>
        <v>10.9997033169105</v>
      </c>
      <c r="AN877" s="49" t="n">
        <f aca="false">AN871+$A$5/$B$5*(AM874-AN874)</f>
        <v>10.9997033169105</v>
      </c>
      <c r="AO877" s="49" t="n">
        <f aca="false">AO871+$A$5/$B$5*(AN874-AO874)</f>
        <v>10.9997033169106</v>
      </c>
      <c r="AP877" s="49" t="n">
        <f aca="false">AP871+$A$5/$B$5*(AO874-AP874)</f>
        <v>10.9997033169106</v>
      </c>
      <c r="AQ877" s="49" t="n">
        <f aca="false">AQ871+$A$5/$B$5*(AP874-AQ874)</f>
        <v>10.9997033169106</v>
      </c>
      <c r="AR877" s="49" t="n">
        <f aca="false">AR871+$A$5/$B$5*(AQ874-AR874)</f>
        <v>13.813061485451</v>
      </c>
      <c r="AS877" s="49" t="n">
        <f aca="false">AS871+$A$5/$B$5*(AR874-AS874)</f>
        <v>13.813061485451</v>
      </c>
      <c r="AT877" s="49" t="n">
        <f aca="false">AT871+$A$5/$B$5*(AS874-AT874)</f>
        <v>13.813061485451</v>
      </c>
      <c r="AU877" s="49" t="n">
        <f aca="false">AU871+$A$5/$B$5*(AT874-AU874)</f>
        <v>13.8130614854511</v>
      </c>
      <c r="AV877" s="49" t="n">
        <f aca="false">AV871+$A$5/$B$5*(AU874-AV874)</f>
        <v>13.8130614854511</v>
      </c>
      <c r="AW877" s="49" t="n">
        <f aca="false">AW871+$A$5/$B$5*(AV874-AW874)</f>
        <v>13.8130614854511</v>
      </c>
      <c r="AX877" s="49" t="n">
        <f aca="false">AX871+$A$5/$B$5*(AW874-AX874)</f>
        <v>13.8130614854511</v>
      </c>
      <c r="AY877" s="49" t="n">
        <f aca="false">AY871+$A$5/$B$5*(AX874-AY874)</f>
        <v>13.8130614854512</v>
      </c>
      <c r="AZ877" s="49" t="n">
        <f aca="false">AZ871+$A$5/$B$5*(AY874-AZ874)</f>
        <v>13.8130614854512</v>
      </c>
      <c r="BA877" s="49" t="n">
        <f aca="false">BA871+$A$5/$B$5*(AZ874-BA874)</f>
        <v>13.8130614854512</v>
      </c>
      <c r="BB877" s="49" t="n">
        <f aca="false">BB871+$A$5/$B$5*(BA874-BB874)</f>
        <v>13.8130614854513</v>
      </c>
      <c r="BC877" s="49" t="n">
        <f aca="false">BC871+$A$5/$B$5*(BB874-BC874)</f>
        <v>13.8130614854513</v>
      </c>
      <c r="BD877" s="49" t="n">
        <f aca="false">BD871+$A$5/$B$5*(BC874-BD874)</f>
        <v>13.8130614854513</v>
      </c>
      <c r="BE877" s="49" t="n">
        <f aca="false">BE871+$A$5/$B$5*(BD874-BE874)</f>
        <v>13.8130614854513</v>
      </c>
      <c r="BF877" s="49" t="n">
        <f aca="false">BF871+$A$5/$B$5*(BE874-BF874)</f>
        <v>13.8130614854513</v>
      </c>
      <c r="BG877" s="49" t="n">
        <f aca="false">BG871+$A$5/$B$5*(BF874-BG874)</f>
        <v>13.8130614854514</v>
      </c>
      <c r="BH877" s="49" t="n">
        <f aca="false">BH871+$A$5/$B$5*(BG874-BH874)</f>
        <v>13.8130614854514</v>
      </c>
      <c r="BI877" s="49" t="n">
        <f aca="false">BI871+$A$5/$B$5*(BH874-BI874)</f>
        <v>13.8130614854514</v>
      </c>
      <c r="BJ877" s="49" t="n">
        <f aca="false">BJ871+$A$5/$B$5*(BI874-BJ874)</f>
        <v>13.8130614854514</v>
      </c>
      <c r="BK877" s="49" t="n">
        <f aca="false">BK871+$A$5/$B$5*(BJ874-BK874)</f>
        <v>13.8130614854515</v>
      </c>
      <c r="BL877" s="49" t="n">
        <f aca="false">BL871+$A$5/$B$5*(BK874-BL874)</f>
        <v>13.8130614854515</v>
      </c>
      <c r="BM877" s="49" t="n">
        <f aca="false">BM871+$A$5/$B$5*(BL874-BM874)</f>
        <v>13.8130614854515</v>
      </c>
      <c r="BN877" s="49" t="n">
        <f aca="false">BN871+$A$5/$B$5*(BM874-BN874)</f>
        <v>13.8130614854515</v>
      </c>
      <c r="BO877" s="49" t="n">
        <f aca="false">BO871+$A$5/$B$5*(BN874-BO874)</f>
        <v>13.8130614854515</v>
      </c>
      <c r="BP877" s="49" t="n">
        <f aca="false">BP871+$A$5/$B$5*(BO874-BP874)</f>
        <v>13.8130614854519</v>
      </c>
      <c r="BQ877" s="49" t="n">
        <f aca="false">BQ871+$A$5/$B$5*(BP874-BQ874)</f>
        <v>13.8130614854542</v>
      </c>
      <c r="BR877" s="49" t="n">
        <f aca="false">BR871+$A$5/$B$5*(BQ874-BR874)</f>
        <v>13.8130614854661</v>
      </c>
      <c r="BS877" s="49" t="n">
        <f aca="false">BS871+$A$5/$B$5*(BR874-BS874)</f>
        <v>13.8130614855244</v>
      </c>
      <c r="BT877" s="49" t="n">
        <f aca="false">BT871+$A$5/$B$5*(BS874-BT874)</f>
        <v>13.8130614857909</v>
      </c>
      <c r="BU877" s="49" t="n">
        <f aca="false">BU871+$A$5/$B$5*(BT874-BU874)</f>
        <v>13.8130614869395</v>
      </c>
      <c r="BV877" s="49" t="n">
        <f aca="false">BV871+$A$5/$B$5*(BU874-BV874)</f>
        <v>13.8130614916099</v>
      </c>
      <c r="BW877" s="49" t="n">
        <f aca="false">BW871+$A$5/$B$5*(BV874-BW874)</f>
        <v>13.8130615095335</v>
      </c>
      <c r="BX877" s="49" t="n">
        <f aca="false">BX871+$A$5/$B$5*(BW874-BX874)</f>
        <v>13.8130615744844</v>
      </c>
      <c r="BY877" s="49" t="n">
        <f aca="false">BY871+$A$5/$B$5*(BX874-BY874)</f>
        <v>13.8130617968035</v>
      </c>
      <c r="BZ877" s="49" t="n">
        <f aca="false">BZ871+$A$5/$B$5*(BY874-BZ874)</f>
        <v>13.8130625157639</v>
      </c>
      <c r="CA877" s="49" t="n">
        <f aca="false">CA871+$A$5/$B$5*(BZ874-CA874)</f>
        <v>13.8130647127911</v>
      </c>
      <c r="CB877" s="49" t="n">
        <f aca="false">CB871+$A$5/$B$5*(CA874-CB874)</f>
        <v>13.8130710572879</v>
      </c>
      <c r="CC877" s="49" t="n">
        <f aca="false">CC871+$A$5/$B$5*(CB874-CC874)</f>
        <v>13.8130883707227</v>
      </c>
      <c r="CD877" s="49" t="n">
        <f aca="false">CD871+$A$5/$B$5*(CC874-CD874)</f>
        <v>13.8131330134483</v>
      </c>
      <c r="CE877" s="49" t="n">
        <f aca="false">CE871+$A$5/$B$5*(CD874-CE874)</f>
        <v>13.8132417613443</v>
      </c>
      <c r="CF877" s="49" t="n">
        <f aca="false">CF871+$A$5/$B$5*(CE874-CF874)</f>
        <v>10.9999740013037</v>
      </c>
      <c r="CG877" s="49" t="n">
        <f aca="false">CG871+$A$5/$B$5*(CF874-CG874)</f>
        <v>11.000202988296</v>
      </c>
      <c r="CH877" s="49" t="n">
        <f aca="false">CH871+$A$5/$B$5*(CG874-CH874)</f>
        <v>11.0006055821982</v>
      </c>
      <c r="CI877" s="49" t="n">
        <f aca="false">CI871+$A$5/$B$5*(CH874-CI874)</f>
        <v>11.0012956719675</v>
      </c>
      <c r="CJ877" s="49" t="n">
        <f aca="false">CJ871+$A$5/$B$5*(CI874-CJ874)</f>
        <v>11.0024475131021</v>
      </c>
      <c r="CK877" s="49" t="n">
        <f aca="false">CK871+$A$5/$B$5*(CJ874-CK874)</f>
        <v>11.0043171431437</v>
      </c>
      <c r="CL877" s="49" t="n">
        <f aca="false">CL871+$A$5/$B$5*(CK874-CL874)</f>
        <v>11.007264137792</v>
      </c>
      <c r="CM877" s="49" t="n">
        <f aca="false">CM871+$A$5/$B$5*(CL874-CM874)</f>
        <v>11.0117681605338</v>
      </c>
      <c r="CN877" s="49" t="n">
        <f aca="false">CN871+$A$5/$B$5*(CM874-CN874)</f>
        <v>11.0184316812249</v>
      </c>
      <c r="CO877" s="49" t="n">
        <f aca="false">CO871+$A$5/$B$5*(CN874-CO874)</f>
        <v>11.0279577744312</v>
      </c>
      <c r="CP877" s="49" t="n">
        <f aca="false">CP871+$A$5/$B$5*(CO874-CP874)</f>
        <v>11.0410917003911</v>
      </c>
      <c r="CQ877" s="49" t="n">
        <f aca="false">CQ871+$A$5/$B$5*(CP874-CQ874)</f>
        <v>11.0585190230607</v>
      </c>
      <c r="CR877" s="49" t="n">
        <f aca="false">CR871+$A$5/$B$5*(CQ874-CR874)</f>
        <v>11.0807228875336</v>
      </c>
      <c r="CS877" s="49" t="n">
        <f aca="false">CS871+$A$5/$B$5*(CR874-CS874)</f>
        <v>11.1078185875981</v>
      </c>
      <c r="CT877" s="49" t="n">
        <f aca="false">CT871+$A$5/$B$5*(CS874-CT874)</f>
        <v>11.1394014633816</v>
      </c>
      <c r="CU877" s="49" t="n">
        <f aca="false">CU871+$A$5/$B$5*(CT874-CU874)</f>
        <v>11.1744576944838</v>
      </c>
      <c r="CV877" s="49" t="n">
        <f aca="false">CV871+$A$5/$B$5*(CU874-CV874)</f>
        <v>11.2113878118477</v>
      </c>
      <c r="CW877" s="49" t="n">
        <f aca="false">CW871+$A$5/$B$5*(CV874-CW874)</f>
        <v>11.2481726392866</v>
      </c>
      <c r="CX877" s="49" t="n">
        <f aca="false">CX871+$A$5/$B$5*(CW874-CX874)</f>
        <v>11.2826708991799</v>
      </c>
      <c r="CY877" s="49" t="n">
        <f aca="false">CY871+$A$5/$B$5*(CX874-CY874)</f>
        <v>11.3129878789057</v>
      </c>
      <c r="CZ877" s="49" t="n">
        <f aca="false">CZ871+$A$5/$B$5*(CY874-CZ874)</f>
        <v>11.3378160453606</v>
      </c>
      <c r="DA877" s="49" t="n">
        <f aca="false">DA871+$A$5/$B$5*(CZ874-DA874)</f>
        <v>11.3566432097164</v>
      </c>
      <c r="DB877" s="49" t="n">
        <f aca="false">DB871+$A$5/$B$5*(DA874-DB874)</f>
        <v>11.3697619107985</v>
      </c>
      <c r="DC877" s="49" t="n">
        <f aca="false">DC871+$A$5/$B$5*(DB874-DC874)</f>
        <v>11.3780837005739</v>
      </c>
      <c r="DD877" s="49" t="n">
        <f aca="false">DD871+$A$5/$B$5*(DC874-DD874)</f>
        <v>11.3828329976461</v>
      </c>
      <c r="DE877" s="49" t="n">
        <f aca="false">DE871+$A$5/$B$5*(DD874-DE874)</f>
        <v>11.3852323555284</v>
      </c>
      <c r="DF877" s="49" t="n">
        <f aca="false">DF871+$A$5/$B$5*(DE874-DF874)</f>
        <v>11.386276904389</v>
      </c>
      <c r="DG877" s="49" t="n">
        <f aca="false">DG871+$A$5/$B$5*(DF874-DG874)</f>
        <v>11.3866416870787</v>
      </c>
      <c r="DH877" s="49" t="n">
        <f aca="false">DH871+$A$5/$B$5*(DG874-DH874)</f>
        <v>11.386704056454</v>
      </c>
      <c r="DI877" s="49" t="n">
        <f aca="false">DI871+$A$5/$B$5*(DH874-DI874)</f>
        <v>11.3866260117548</v>
      </c>
      <c r="DJ877" s="49" t="n">
        <f aca="false">DJ871+$A$5/$B$5*(DI874-DJ874)</f>
        <v>11.3864401095415</v>
      </c>
      <c r="DK877" s="49" t="n">
        <f aca="false">DK871+$A$5/$B$5*(DJ874-DK874)</f>
        <v>11.3861061562472</v>
      </c>
      <c r="DL877" s="49" t="n">
        <f aca="false">DL871+$A$5/$B$5*(DK874-DL874)</f>
        <v>11.3855329853948</v>
      </c>
      <c r="DM877" s="49" t="n">
        <f aca="false">DM871+$A$5/$B$5*(DL874-DM874)</f>
        <v>11.3845752124883</v>
      </c>
      <c r="DN877" s="49" t="n">
        <f aca="false">DN871+$A$5/$B$5*(DM874-DN874)</f>
        <v>11.3830172992535</v>
      </c>
      <c r="DO877" s="49" t="n">
        <f aca="false">DO871+$A$5/$B$5*(DN874-DO874)</f>
        <v>11.3805537461382</v>
      </c>
      <c r="DP877" s="49" t="n">
        <f aca="false">DP871+$A$5/$B$5*(DO874-DP874)</f>
        <v>11.3767718186055</v>
      </c>
      <c r="DQ877" s="49" t="n">
        <f aca="false">DQ871+$A$5/$B$5*(DP874-DQ874)</f>
        <v>11.3711439148877</v>
      </c>
      <c r="DR877" s="49" t="n">
        <f aca="false">DR871+$A$5/$B$5*(DQ874-DR874)</f>
        <v>11.363038744094</v>
      </c>
      <c r="DS877" s="49" t="n">
        <f aca="false">DS871+$A$5/$B$5*(DR874-DS874)</f>
        <v>11.3517614561073</v>
      </c>
      <c r="DT877" s="49" t="n">
        <f aca="false">DT871+$A$5/$B$5*(DS874-DT874)</f>
        <v>11.3366307856747</v>
      </c>
      <c r="DU877" s="49" t="n">
        <f aca="false">DU871+$A$5/$B$5*(DT874-DU874)</f>
        <v>11.317094639736</v>
      </c>
    </row>
    <row r="878" s="41" customFormat="true" ht="15.75" hidden="false" customHeight="false" outlineLevel="0" collapsed="false">
      <c r="A878" s="28"/>
      <c r="B878" s="4" t="s">
        <v>18</v>
      </c>
      <c r="C878" s="39"/>
      <c r="D878" s="13" t="n">
        <f aca="false">D$11+2*D876/COS(D$12*PI()/180)</f>
        <v>12.8283571957272</v>
      </c>
      <c r="E878" s="13" t="n">
        <f aca="false">E$11+2*E876/COS(E$12*PI()/180)</f>
        <v>12.8283571957272</v>
      </c>
      <c r="F878" s="13" t="n">
        <f aca="false">F$11+2*F876/COS(F$12*PI()/180)</f>
        <v>12.8283571957272</v>
      </c>
      <c r="G878" s="13" t="n">
        <f aca="false">G$11+2*G876/COS(G$12*PI()/180)</f>
        <v>12.8283571957272</v>
      </c>
      <c r="H878" s="13" t="n">
        <f aca="false">H$11+2*H876/COS(H$12*PI()/180)</f>
        <v>12.8283571957272</v>
      </c>
      <c r="I878" s="13" t="n">
        <f aca="false">I$11+2*I876/COS(I$12*PI()/180)</f>
        <v>12.8283571957272</v>
      </c>
      <c r="J878" s="13" t="n">
        <f aca="false">J$11+2*J876/COS(J$12*PI()/180)</f>
        <v>12.8283571957272</v>
      </c>
      <c r="K878" s="13" t="n">
        <f aca="false">K$11+2*K876/COS(K$12*PI()/180)</f>
        <v>12.8283571957272</v>
      </c>
      <c r="L878" s="13" t="n">
        <f aca="false">L$11+2*L876/COS(L$12*PI()/180)</f>
        <v>12.8283571957272</v>
      </c>
      <c r="M878" s="13" t="n">
        <f aca="false">M$11+2*M876/COS(M$12*PI()/180)</f>
        <v>12.8283571957272</v>
      </c>
      <c r="N878" s="13" t="n">
        <f aca="false">N$11+2*N876/COS(N$12*PI()/180)</f>
        <v>12.8283571957272</v>
      </c>
      <c r="O878" s="13" t="n">
        <f aca="false">O$11+2*O876/COS(O$12*PI()/180)</f>
        <v>12.8283571957272</v>
      </c>
      <c r="P878" s="13" t="n">
        <f aca="false">P$11+2*P876/COS(P$12*PI()/180)</f>
        <v>12.8283571957272</v>
      </c>
      <c r="Q878" s="13" t="n">
        <f aca="false">Q$11+2*Q876/COS(Q$12*PI()/180)</f>
        <v>12.8283571957273</v>
      </c>
      <c r="R878" s="13" t="n">
        <f aca="false">R$11+2*R876/COS(R$12*PI()/180)</f>
        <v>12.8283571957273</v>
      </c>
      <c r="S878" s="13" t="n">
        <f aca="false">S$11+2*S876/COS(S$12*PI()/180)</f>
        <v>12.8283571957273</v>
      </c>
      <c r="T878" s="13" t="n">
        <f aca="false">T$11+2*T876/COS(T$12*PI()/180)</f>
        <v>12.8283571957273</v>
      </c>
      <c r="U878" s="13" t="n">
        <f aca="false">U$11+2*U876/COS(U$12*PI()/180)</f>
        <v>12.8283571957273</v>
      </c>
      <c r="V878" s="13" t="n">
        <f aca="false">V$11+2*V876/COS(V$12*PI()/180)</f>
        <v>12.8283571957273</v>
      </c>
      <c r="W878" s="13" t="n">
        <f aca="false">W$11+2*W876/COS(W$12*PI()/180)</f>
        <v>12.8283571957273</v>
      </c>
      <c r="X878" s="13" t="n">
        <f aca="false">X$11+2*X876/COS(X$12*PI()/180)</f>
        <v>12.8283571957273</v>
      </c>
      <c r="Y878" s="13" t="n">
        <f aca="false">Y$11+2*Y876/COS(Y$12*PI()/180)</f>
        <v>12.8283571957273</v>
      </c>
      <c r="Z878" s="13" t="n">
        <f aca="false">Z$11+2*Z876/COS(Z$12*PI()/180)</f>
        <v>12.8283571957273</v>
      </c>
      <c r="AA878" s="13" t="n">
        <f aca="false">AA$11+2*AA876/COS(AA$12*PI()/180)</f>
        <v>12.8283571957273</v>
      </c>
      <c r="AB878" s="13" t="n">
        <f aca="false">AB$11+2*AB876/COS(AB$12*PI()/180)</f>
        <v>12.8283571957273</v>
      </c>
      <c r="AC878" s="13" t="n">
        <f aca="false">AC$11+2*AC876/COS(AC$12*PI()/180)</f>
        <v>12.8283571957273</v>
      </c>
      <c r="AD878" s="13" t="n">
        <f aca="false">AD$11+2*AD876/COS(AD$12*PI()/180)</f>
        <v>12.8283571957273</v>
      </c>
      <c r="AE878" s="13" t="n">
        <f aca="false">AE$11+2*AE876/COS(AE$12*PI()/180)</f>
        <v>12.8283571957273</v>
      </c>
      <c r="AF878" s="13" t="n">
        <f aca="false">AF$11+2*AF876/COS(AF$12*PI()/180)</f>
        <v>12.8283571957273</v>
      </c>
      <c r="AG878" s="13" t="n">
        <f aca="false">AG$11+2*AG876/COS(AG$12*PI()/180)</f>
        <v>12.8283571957273</v>
      </c>
      <c r="AH878" s="13" t="n">
        <f aca="false">AH$11+2*AH876/COS(AH$12*PI()/180)</f>
        <v>12.8283571957273</v>
      </c>
      <c r="AI878" s="13" t="n">
        <f aca="false">AI$11+2*AI876/COS(AI$12*PI()/180)</f>
        <v>12.8283571957273</v>
      </c>
      <c r="AJ878" s="13" t="n">
        <f aca="false">AJ$11+2*AJ876/COS(AJ$12*PI()/180)</f>
        <v>12.8283571957273</v>
      </c>
      <c r="AK878" s="13" t="n">
        <f aca="false">AK$11+2*AK876/COS(AK$12*PI()/180)</f>
        <v>12.8283571957273</v>
      </c>
      <c r="AL878" s="13" t="n">
        <f aca="false">AL$11+2*AL876/COS(AL$12*PI()/180)</f>
        <v>12.8283571957273</v>
      </c>
      <c r="AM878" s="13" t="n">
        <f aca="false">AM$11+2*AM876/COS(AM$12*PI()/180)</f>
        <v>12.8283571957273</v>
      </c>
      <c r="AN878" s="13" t="n">
        <f aca="false">AN$11+2*AN876/COS(AN$12*PI()/180)</f>
        <v>12.8283571957273</v>
      </c>
      <c r="AO878" s="13" t="n">
        <f aca="false">AO$11+2*AO876/COS(AO$12*PI()/180)</f>
        <v>12.8283571957273</v>
      </c>
      <c r="AP878" s="13" t="n">
        <f aca="false">AP$11+2*AP876/COS(AP$12*PI()/180)</f>
        <v>12.8283571957273</v>
      </c>
      <c r="AQ878" s="13" t="n">
        <f aca="false">AQ$11+2*AQ876/COS(AQ$12*PI()/180)</f>
        <v>12.8283571957273</v>
      </c>
      <c r="AR878" s="13" t="n">
        <f aca="false">AR$11+2*AR876/COS(AR$12*PI()/180)</f>
        <v>13.4790020206894</v>
      </c>
      <c r="AS878" s="13" t="n">
        <f aca="false">AS$11+2*AS876/COS(AS$12*PI()/180)</f>
        <v>13.4790020206894</v>
      </c>
      <c r="AT878" s="13" t="n">
        <f aca="false">AT$11+2*AT876/COS(AT$12*PI()/180)</f>
        <v>13.4790020206894</v>
      </c>
      <c r="AU878" s="13" t="n">
        <f aca="false">AU$11+2*AU876/COS(AU$12*PI()/180)</f>
        <v>13.4790020206894</v>
      </c>
      <c r="AV878" s="13" t="n">
        <f aca="false">AV$11+2*AV876/COS(AV$12*PI()/180)</f>
        <v>13.4790020206894</v>
      </c>
      <c r="AW878" s="13" t="n">
        <f aca="false">AW$11+2*AW876/COS(AW$12*PI()/180)</f>
        <v>13.4790020206894</v>
      </c>
      <c r="AX878" s="13" t="n">
        <f aca="false">AX$11+2*AX876/COS(AX$12*PI()/180)</f>
        <v>13.4790020206894</v>
      </c>
      <c r="AY878" s="13" t="n">
        <f aca="false">AY$11+2*AY876/COS(AY$12*PI()/180)</f>
        <v>13.4790020206894</v>
      </c>
      <c r="AZ878" s="13" t="n">
        <f aca="false">AZ$11+2*AZ876/COS(AZ$12*PI()/180)</f>
        <v>13.4790020206894</v>
      </c>
      <c r="BA878" s="13" t="n">
        <f aca="false">BA$11+2*BA876/COS(BA$12*PI()/180)</f>
        <v>13.4790020206895</v>
      </c>
      <c r="BB878" s="13" t="n">
        <f aca="false">BB$11+2*BB876/COS(BB$12*PI()/180)</f>
        <v>13.4790020206895</v>
      </c>
      <c r="BC878" s="13" t="n">
        <f aca="false">BC$11+2*BC876/COS(BC$12*PI()/180)</f>
        <v>13.4790020206895</v>
      </c>
      <c r="BD878" s="13" t="n">
        <f aca="false">BD$11+2*BD876/COS(BD$12*PI()/180)</f>
        <v>13.4790020206895</v>
      </c>
      <c r="BE878" s="13" t="n">
        <f aca="false">BE$11+2*BE876/COS(BE$12*PI()/180)</f>
        <v>13.4790020206895</v>
      </c>
      <c r="BF878" s="13" t="n">
        <f aca="false">BF$11+2*BF876/COS(BF$12*PI()/180)</f>
        <v>13.4790020206895</v>
      </c>
      <c r="BG878" s="13" t="n">
        <f aca="false">BG$11+2*BG876/COS(BG$12*PI()/180)</f>
        <v>13.4790020206895</v>
      </c>
      <c r="BH878" s="13" t="n">
        <f aca="false">BH$11+2*BH876/COS(BH$12*PI()/180)</f>
        <v>13.4790020206895</v>
      </c>
      <c r="BI878" s="13" t="n">
        <f aca="false">BI$11+2*BI876/COS(BI$12*PI()/180)</f>
        <v>13.4790020206895</v>
      </c>
      <c r="BJ878" s="13" t="n">
        <f aca="false">BJ$11+2*BJ876/COS(BJ$12*PI()/180)</f>
        <v>13.4790020206895</v>
      </c>
      <c r="BK878" s="13" t="n">
        <f aca="false">BK$11+2*BK876/COS(BK$12*PI()/180)</f>
        <v>13.4790020206895</v>
      </c>
      <c r="BL878" s="13" t="n">
        <f aca="false">BL$11+2*BL876/COS(BL$12*PI()/180)</f>
        <v>13.4790020206895</v>
      </c>
      <c r="BM878" s="13" t="n">
        <f aca="false">BM$11+2*BM876/COS(BM$12*PI()/180)</f>
        <v>13.4790020206895</v>
      </c>
      <c r="BN878" s="13" t="n">
        <f aca="false">BN$11+2*BN876/COS(BN$12*PI()/180)</f>
        <v>13.4790020206895</v>
      </c>
      <c r="BO878" s="13" t="n">
        <f aca="false">BO$11+2*BO876/COS(BO$12*PI()/180)</f>
        <v>13.4790020206896</v>
      </c>
      <c r="BP878" s="13" t="n">
        <f aca="false">BP$11+2*BP876/COS(BP$12*PI()/180)</f>
        <v>13.4790020206898</v>
      </c>
      <c r="BQ878" s="13" t="n">
        <f aca="false">BQ$11+2*BQ876/COS(BQ$12*PI()/180)</f>
        <v>13.4790020206912</v>
      </c>
      <c r="BR878" s="13" t="n">
        <f aca="false">BR$11+2*BR876/COS(BR$12*PI()/180)</f>
        <v>13.4790020206984</v>
      </c>
      <c r="BS878" s="13" t="n">
        <f aca="false">BS$11+2*BS876/COS(BS$12*PI()/180)</f>
        <v>13.4790020207322</v>
      </c>
      <c r="BT878" s="13" t="n">
        <f aca="false">BT$11+2*BT876/COS(BT$12*PI()/180)</f>
        <v>13.4790020208832</v>
      </c>
      <c r="BU878" s="13" t="n">
        <f aca="false">BU$11+2*BU876/COS(BU$12*PI()/180)</f>
        <v>13.4790020215172</v>
      </c>
      <c r="BV878" s="13" t="n">
        <f aca="false">BV$11+2*BV876/COS(BV$12*PI()/180)</f>
        <v>13.4790020240268</v>
      </c>
      <c r="BW878" s="13" t="n">
        <f aca="false">BW$11+2*BW876/COS(BW$12*PI()/180)</f>
        <v>13.4790020333975</v>
      </c>
      <c r="BX878" s="13" t="n">
        <f aca="false">BX$11+2*BX876/COS(BX$12*PI()/180)</f>
        <v>13.4790020664145</v>
      </c>
      <c r="BY878" s="13" t="n">
        <f aca="false">BY$11+2*BY876/COS(BY$12*PI()/180)</f>
        <v>13.4790021762231</v>
      </c>
      <c r="BZ878" s="13" t="n">
        <f aca="false">BZ$11+2*BZ876/COS(BZ$12*PI()/180)</f>
        <v>13.4790025210144</v>
      </c>
      <c r="CA878" s="13" t="n">
        <f aca="false">CA$11+2*CA876/COS(CA$12*PI()/180)</f>
        <v>13.4790035432387</v>
      </c>
      <c r="CB878" s="13" t="n">
        <f aca="false">CB$11+2*CB876/COS(CB$12*PI()/180)</f>
        <v>13.4790064048961</v>
      </c>
      <c r="CC878" s="13" t="n">
        <f aca="false">CC$11+2*CC876/COS(CC$12*PI()/180)</f>
        <v>13.4790139687769</v>
      </c>
      <c r="CD878" s="13" t="n">
        <f aca="false">CD$11+2*CD876/COS(CD$12*PI()/180)</f>
        <v>13.4790328427773</v>
      </c>
      <c r="CE878" s="13" t="n">
        <f aca="false">CE$11+2*CE876/COS(CE$12*PI()/180)</f>
        <v>13.4790772930597</v>
      </c>
      <c r="CF878" s="13" t="n">
        <f aca="false">CF$11+2*CF876/COS(CF$12*PI()/180)</f>
        <v>12.82847222055</v>
      </c>
      <c r="CG878" s="13" t="n">
        <f aca="false">CG$11+2*CG876/COS(CG$12*PI()/180)</f>
        <v>12.828565143151</v>
      </c>
      <c r="CH878" s="13" t="n">
        <f aca="false">CH$11+2*CH876/COS(CH$12*PI()/180)</f>
        <v>12.8287246293266</v>
      </c>
      <c r="CI878" s="13" t="n">
        <f aca="false">CI$11+2*CI876/COS(CI$12*PI()/180)</f>
        <v>12.8289911825884</v>
      </c>
      <c r="CJ878" s="13" t="n">
        <f aca="false">CJ$11+2*CJ876/COS(CJ$12*PI()/180)</f>
        <v>12.8294244246691</v>
      </c>
      <c r="CK878" s="13" t="n">
        <f aca="false">CK$11+2*CK876/COS(CK$12*PI()/180)</f>
        <v>12.8301082508716</v>
      </c>
      <c r="CL878" s="13" t="n">
        <f aca="false">CL$11+2*CL876/COS(CL$12*PI()/180)</f>
        <v>12.8311548103577</v>
      </c>
      <c r="CM878" s="13" t="n">
        <f aca="false">CM$11+2*CM876/COS(CM$12*PI()/180)</f>
        <v>12.8327052912433</v>
      </c>
      <c r="CN878" s="13" t="n">
        <f aca="false">CN$11+2*CN876/COS(CN$12*PI()/180)</f>
        <v>12.8349248943109</v>
      </c>
      <c r="CO878" s="13" t="n">
        <f aca="false">CO$11+2*CO876/COS(CO$12*PI()/180)</f>
        <v>12.8379893054079</v>
      </c>
      <c r="CP878" s="13" t="n">
        <f aca="false">CP$11+2*CP876/COS(CP$12*PI()/180)</f>
        <v>12.8420609034085</v>
      </c>
      <c r="CQ878" s="13" t="n">
        <f aca="false">CQ$11+2*CQ876/COS(CQ$12*PI()/180)</f>
        <v>12.8472552471422</v>
      </c>
      <c r="CR878" s="13" t="n">
        <f aca="false">CR$11+2*CR876/COS(CR$12*PI()/180)</f>
        <v>12.8536020430538</v>
      </c>
      <c r="CS878" s="13" t="n">
        <f aca="false">CS$11+2*CS876/COS(CS$12*PI()/180)</f>
        <v>12.861009047744</v>
      </c>
      <c r="CT878" s="13" t="n">
        <f aca="false">CT$11+2*CT876/COS(CT$12*PI()/180)</f>
        <v>12.8692405986285</v>
      </c>
      <c r="CU878" s="13" t="n">
        <f aca="false">CU$11+2*CU876/COS(CU$12*PI()/180)</f>
        <v>12.8779225801035</v>
      </c>
      <c r="CV878" s="13" t="n">
        <f aca="false">CV$11+2*CV876/COS(CV$12*PI()/180)</f>
        <v>12.8865809351465</v>
      </c>
      <c r="CW878" s="13" t="n">
        <f aca="false">CW$11+2*CW876/COS(CW$12*PI()/180)</f>
        <v>12.8947113251191</v>
      </c>
      <c r="CX878" s="13" t="n">
        <f aca="false">CX$11+2*CX876/COS(CX$12*PI()/180)</f>
        <v>12.9018658150016</v>
      </c>
      <c r="CY878" s="13" t="n">
        <f aca="false">CY$11+2*CY876/COS(CY$12*PI()/180)</f>
        <v>12.9077333643405</v>
      </c>
      <c r="CZ878" s="13" t="n">
        <f aca="false">CZ$11+2*CZ876/COS(CZ$12*PI()/180)</f>
        <v>12.9121895497974</v>
      </c>
      <c r="DA878" s="13" t="n">
        <f aca="false">DA$11+2*DA876/COS(DA$12*PI()/180)</f>
        <v>12.9152997215232</v>
      </c>
      <c r="DB878" s="13" t="n">
        <f aca="false">DB$11+2*DB876/COS(DB$12*PI()/180)</f>
        <v>12.9172761175816</v>
      </c>
      <c r="DC878" s="13" t="n">
        <f aca="false">DC$11+2*DC876/COS(DC$12*PI()/180)</f>
        <v>12.918406176405</v>
      </c>
      <c r="DD878" s="13" t="n">
        <f aca="false">DD$11+2*DD876/COS(DD$12*PI()/180)</f>
        <v>12.9189782554722</v>
      </c>
      <c r="DE878" s="13" t="n">
        <f aca="false">DE$11+2*DE876/COS(DE$12*PI()/180)</f>
        <v>12.9192279429015</v>
      </c>
      <c r="DF878" s="13" t="n">
        <f aca="false">DF$11+2*DF876/COS(DF$12*PI()/180)</f>
        <v>12.9193155966614</v>
      </c>
      <c r="DG878" s="13" t="n">
        <f aca="false">DG$11+2*DG876/COS(DG$12*PI()/180)</f>
        <v>12.9193311999285</v>
      </c>
      <c r="DH878" s="13" t="n">
        <f aca="false">DH$11+2*DH876/COS(DH$12*PI()/180)</f>
        <v>12.919313642738</v>
      </c>
      <c r="DI878" s="13" t="n">
        <f aca="false">DI$11+2*DI876/COS(DI$12*PI()/180)</f>
        <v>12.9192710669763</v>
      </c>
      <c r="DJ878" s="13" t="n">
        <f aca="false">DJ$11+2*DJ876/COS(DJ$12*PI()/180)</f>
        <v>12.9191944020885</v>
      </c>
      <c r="DK878" s="13" t="n">
        <f aca="false">DK$11+2*DK876/COS(DK$12*PI()/180)</f>
        <v>12.9190626464321</v>
      </c>
      <c r="DL878" s="13" t="n">
        <f aca="false">DL$11+2*DL876/COS(DL$12*PI()/180)</f>
        <v>12.9188421954058</v>
      </c>
      <c r="DM878" s="13" t="n">
        <f aca="false">DM$11+2*DM876/COS(DM$12*PI()/180)</f>
        <v>12.9184831313195</v>
      </c>
      <c r="DN878" s="13" t="n">
        <f aca="false">DN$11+2*DN876/COS(DN$12*PI()/180)</f>
        <v>12.9179145584644</v>
      </c>
      <c r="DO878" s="13" t="n">
        <f aca="false">DO$11+2*DO876/COS(DO$12*PI()/180)</f>
        <v>12.9170404779304</v>
      </c>
      <c r="DP878" s="13" t="n">
        <f aca="false">DP$11+2*DP876/COS(DP$12*PI()/180)</f>
        <v>12.9157378500982</v>
      </c>
      <c r="DQ878" s="13" t="n">
        <f aca="false">DQ$11+2*DQ876/COS(DQ$12*PI()/180)</f>
        <v>12.9138589825981</v>
      </c>
      <c r="DR878" s="13" t="n">
        <f aca="false">DR$11+2*DR876/COS(DR$12*PI()/180)</f>
        <v>12.9112406326193</v>
      </c>
      <c r="DS878" s="13" t="n">
        <f aca="false">DS$11+2*DS876/COS(DS$12*PI()/180)</f>
        <v>12.9077217642759</v>
      </c>
      <c r="DT878" s="13" t="n">
        <f aca="false">DT$11+2*DT876/COS(DT$12*PI()/180)</f>
        <v>12.9031703966752</v>
      </c>
      <c r="DU878" s="13" t="n">
        <f aca="false">DU$11+2*DU876/COS(DU$12*PI()/180)</f>
        <v>12.8975172899613</v>
      </c>
    </row>
    <row r="879" s="41" customFormat="true" ht="15.75" hidden="false" customHeight="false" outlineLevel="0" collapsed="false">
      <c r="A879" s="40"/>
      <c r="B879" s="38" t="s">
        <v>19</v>
      </c>
      <c r="C879" s="39"/>
      <c r="D879" s="40" t="n">
        <f aca="false">D877/D878</f>
        <v>0.857452216919391</v>
      </c>
      <c r="E879" s="40" t="n">
        <f aca="false">E877/E878</f>
        <v>0.857452216919392</v>
      </c>
      <c r="F879" s="40" t="n">
        <f aca="false">F877/F878</f>
        <v>0.857452216919394</v>
      </c>
      <c r="G879" s="40" t="n">
        <f aca="false">G877/G878</f>
        <v>0.857452216919394</v>
      </c>
      <c r="H879" s="40" t="n">
        <f aca="false">H877/H878</f>
        <v>0.857452216919395</v>
      </c>
      <c r="I879" s="40" t="n">
        <f aca="false">I877/I878</f>
        <v>0.857452216919397</v>
      </c>
      <c r="J879" s="40" t="n">
        <f aca="false">J877/J878</f>
        <v>0.857452216919397</v>
      </c>
      <c r="K879" s="40" t="n">
        <f aca="false">K877/K878</f>
        <v>0.857452216919397</v>
      </c>
      <c r="L879" s="40" t="n">
        <f aca="false">L877/L878</f>
        <v>0.857452216919398</v>
      </c>
      <c r="M879" s="40" t="n">
        <f aca="false">M877/M878</f>
        <v>0.857452216919399</v>
      </c>
      <c r="N879" s="40" t="n">
        <f aca="false">N877/N878</f>
        <v>0.857452216919399</v>
      </c>
      <c r="O879" s="40" t="n">
        <f aca="false">O877/O878</f>
        <v>0.857452216919399</v>
      </c>
      <c r="P879" s="40" t="n">
        <f aca="false">P877/P878</f>
        <v>0.8574522169194</v>
      </c>
      <c r="Q879" s="40" t="n">
        <f aca="false">Q877/Q878</f>
        <v>0.857452216919402</v>
      </c>
      <c r="R879" s="40" t="n">
        <f aca="false">R877/R878</f>
        <v>0.857452216919402</v>
      </c>
      <c r="S879" s="40" t="n">
        <f aca="false">S877/S878</f>
        <v>0.857452216919403</v>
      </c>
      <c r="T879" s="40" t="n">
        <f aca="false">T877/T878</f>
        <v>0.857452216919403</v>
      </c>
      <c r="U879" s="40" t="n">
        <f aca="false">U877/U878</f>
        <v>0.857452216919405</v>
      </c>
      <c r="V879" s="40" t="n">
        <f aca="false">V877/V878</f>
        <v>0.857452216919406</v>
      </c>
      <c r="W879" s="40" t="n">
        <f aca="false">W877/W878</f>
        <v>0.857452216919406</v>
      </c>
      <c r="X879" s="40" t="n">
        <f aca="false">X877/X878</f>
        <v>0.857452216919406</v>
      </c>
      <c r="Y879" s="40" t="n">
        <f aca="false">Y877/Y878</f>
        <v>0.857452216919407</v>
      </c>
      <c r="Z879" s="40" t="n">
        <f aca="false">Z877/Z878</f>
        <v>0.857452216919407</v>
      </c>
      <c r="AA879" s="40" t="n">
        <f aca="false">AA877/AA878</f>
        <v>0.857452216919408</v>
      </c>
      <c r="AB879" s="40" t="n">
        <f aca="false">AB877/AB878</f>
        <v>0.85745221691941</v>
      </c>
      <c r="AC879" s="40" t="n">
        <f aca="false">AC877/AC878</f>
        <v>0.85745221691941</v>
      </c>
      <c r="AD879" s="40" t="n">
        <f aca="false">AD877/AD878</f>
        <v>0.857452216919411</v>
      </c>
      <c r="AE879" s="40" t="n">
        <f aca="false">AE877/AE878</f>
        <v>0.857452216919411</v>
      </c>
      <c r="AF879" s="40" t="n">
        <f aca="false">AF877/AF878</f>
        <v>0.857452216919411</v>
      </c>
      <c r="AG879" s="40" t="n">
        <f aca="false">AG877/AG878</f>
        <v>0.857452216919412</v>
      </c>
      <c r="AH879" s="40" t="n">
        <f aca="false">AH877/AH878</f>
        <v>0.857452216919414</v>
      </c>
      <c r="AI879" s="40" t="n">
        <f aca="false">AI877/AI878</f>
        <v>0.857452216919416</v>
      </c>
      <c r="AJ879" s="40" t="n">
        <f aca="false">AJ877/AJ878</f>
        <v>0.857452216919416</v>
      </c>
      <c r="AK879" s="40" t="n">
        <f aca="false">AK877/AK878</f>
        <v>0.857452216919416</v>
      </c>
      <c r="AL879" s="40" t="n">
        <f aca="false">AL877/AL878</f>
        <v>0.857452216919416</v>
      </c>
      <c r="AM879" s="40" t="n">
        <f aca="false">AM877/AM878</f>
        <v>0.857452216919417</v>
      </c>
      <c r="AN879" s="40" t="n">
        <f aca="false">AN877/AN878</f>
        <v>0.857452216919418</v>
      </c>
      <c r="AO879" s="40" t="n">
        <f aca="false">AO877/AO878</f>
        <v>0.857452216919419</v>
      </c>
      <c r="AP879" s="40" t="n">
        <f aca="false">AP877/AP878</f>
        <v>0.857452216919421</v>
      </c>
      <c r="AQ879" s="40" t="n">
        <f aca="false">AQ877/AQ878</f>
        <v>0.857452216919421</v>
      </c>
      <c r="AR879" s="40" t="n">
        <f aca="false">AR877/AR878</f>
        <v>1.02478369424152</v>
      </c>
      <c r="AS879" s="40" t="n">
        <f aca="false">AS877/AS878</f>
        <v>1.02478369424152</v>
      </c>
      <c r="AT879" s="40" t="n">
        <f aca="false">AT877/AT878</f>
        <v>1.02478369424152</v>
      </c>
      <c r="AU879" s="40" t="n">
        <f aca="false">AU877/AU878</f>
        <v>1.02478369424152</v>
      </c>
      <c r="AV879" s="40" t="n">
        <f aca="false">AV877/AV878</f>
        <v>1.02478369424152</v>
      </c>
      <c r="AW879" s="40" t="n">
        <f aca="false">AW877/AW878</f>
        <v>1.02478369424153</v>
      </c>
      <c r="AX879" s="40" t="n">
        <f aca="false">AX877/AX878</f>
        <v>1.02478369424153</v>
      </c>
      <c r="AY879" s="40" t="n">
        <f aca="false">AY877/AY878</f>
        <v>1.02478369424153</v>
      </c>
      <c r="AZ879" s="40" t="n">
        <f aca="false">AZ877/AZ878</f>
        <v>1.02478369424153</v>
      </c>
      <c r="BA879" s="40" t="n">
        <f aca="false">BA877/BA878</f>
        <v>1.02478369424153</v>
      </c>
      <c r="BB879" s="40" t="n">
        <f aca="false">BB877/BB878</f>
        <v>1.02478369424153</v>
      </c>
      <c r="BC879" s="40" t="n">
        <f aca="false">BC877/BC878</f>
        <v>1.02478369424154</v>
      </c>
      <c r="BD879" s="40" t="n">
        <f aca="false">BD877/BD878</f>
        <v>1.02478369424154</v>
      </c>
      <c r="BE879" s="40" t="n">
        <f aca="false">BE877/BE878</f>
        <v>1.02478369424154</v>
      </c>
      <c r="BF879" s="40" t="n">
        <f aca="false">BF877/BF878</f>
        <v>1.02478369424154</v>
      </c>
      <c r="BG879" s="40" t="n">
        <f aca="false">BG877/BG878</f>
        <v>1.02478369424154</v>
      </c>
      <c r="BH879" s="40" t="n">
        <f aca="false">BH877/BH878</f>
        <v>1.02478369424154</v>
      </c>
      <c r="BI879" s="40" t="n">
        <f aca="false">BI877/BI878</f>
        <v>1.02478369424154</v>
      </c>
      <c r="BJ879" s="40" t="n">
        <f aca="false">BJ877/BJ878</f>
        <v>1.02478369424154</v>
      </c>
      <c r="BK879" s="40" t="n">
        <f aca="false">BK877/BK878</f>
        <v>1.02478369424155</v>
      </c>
      <c r="BL879" s="40" t="n">
        <f aca="false">BL877/BL878</f>
        <v>1.02478369424155</v>
      </c>
      <c r="BM879" s="40" t="n">
        <f aca="false">BM877/BM878</f>
        <v>1.02478369424155</v>
      </c>
      <c r="BN879" s="40" t="n">
        <f aca="false">BN877/BN878</f>
        <v>1.02478369424155</v>
      </c>
      <c r="BO879" s="40" t="n">
        <f aca="false">BO877/BO878</f>
        <v>1.02478369424155</v>
      </c>
      <c r="BP879" s="40" t="n">
        <f aca="false">BP877/BP878</f>
        <v>1.02478369424156</v>
      </c>
      <c r="BQ879" s="40" t="n">
        <f aca="false">BQ877/BQ878</f>
        <v>1.02478369424162</v>
      </c>
      <c r="BR879" s="40" t="n">
        <f aca="false">BR877/BR878</f>
        <v>1.02478369424196</v>
      </c>
      <c r="BS879" s="40" t="n">
        <f aca="false">BS877/BS878</f>
        <v>1.02478369424371</v>
      </c>
      <c r="BT879" s="40" t="n">
        <f aca="false">BT877/BT878</f>
        <v>1.024783694252</v>
      </c>
      <c r="BU879" s="40" t="n">
        <f aca="false">BU877/BU878</f>
        <v>1.02478369428901</v>
      </c>
      <c r="BV879" s="40" t="n">
        <f aca="false">BV877/BV878</f>
        <v>1.02478369444471</v>
      </c>
      <c r="BW879" s="40" t="n">
        <f aca="false">BW877/BW878</f>
        <v>1.02478369506202</v>
      </c>
      <c r="BX879" s="40" t="n">
        <f aca="false">BX877/BX878</f>
        <v>1.02478369737047</v>
      </c>
      <c r="BY879" s="40" t="n">
        <f aca="false">BY877/BY878</f>
        <v>1.02478370551565</v>
      </c>
      <c r="BZ879" s="40" t="n">
        <f aca="false">BZ877/BZ878</f>
        <v>1.0247837326411</v>
      </c>
      <c r="CA879" s="40" t="n">
        <f aca="false">CA877/CA878</f>
        <v>1.02478381791953</v>
      </c>
      <c r="CB879" s="40" t="n">
        <f aca="false">CB877/CB878</f>
        <v>1.02478407104773</v>
      </c>
      <c r="CC879" s="40" t="n">
        <f aca="false">CC877/CC878</f>
        <v>1.0247847804535</v>
      </c>
      <c r="CD879" s="40" t="n">
        <f aca="false">CD877/CD878</f>
        <v>1.02478665751231</v>
      </c>
      <c r="CE879" s="40" t="n">
        <f aca="false">CE877/CE878</f>
        <v>1.02479134595189</v>
      </c>
      <c r="CF879" s="40" t="n">
        <f aca="false">CF877/CF878</f>
        <v>0.857465628968881</v>
      </c>
      <c r="CG879" s="40" t="n">
        <f aca="false">CG877/CG878</f>
        <v>0.857477267765126</v>
      </c>
      <c r="CH879" s="40" t="n">
        <f aca="false">CH877/CH878</f>
        <v>0.857497989866481</v>
      </c>
      <c r="CI879" s="40" t="n">
        <f aca="false">CI877/CI878</f>
        <v>0.857533964704766</v>
      </c>
      <c r="CJ879" s="40" t="n">
        <f aca="false">CJ877/CJ878</f>
        <v>0.857594787490702</v>
      </c>
      <c r="CK879" s="40" t="n">
        <f aca="false">CK877/CK878</f>
        <v>0.857694801008096</v>
      </c>
      <c r="CL879" s="40" t="n">
        <f aca="false">CL877/CL878</f>
        <v>0.857854518979579</v>
      </c>
      <c r="CM879" s="40" t="n">
        <f aca="false">CM877/CM878</f>
        <v>0.858101850749111</v>
      </c>
      <c r="CN879" s="40" t="n">
        <f aca="false">CN877/CN878</f>
        <v>0.858472626209818</v>
      </c>
      <c r="CO879" s="40" t="n">
        <f aca="false">CO877/CO878</f>
        <v>0.859009733696048</v>
      </c>
      <c r="CP879" s="40" t="n">
        <f aca="false">CP877/CP878</f>
        <v>0.859760110424382</v>
      </c>
      <c r="CQ879" s="40" t="n">
        <f aca="false">CQ877/CQ878</f>
        <v>0.860768997760869</v>
      </c>
      <c r="CR879" s="40" t="n">
        <f aca="false">CR877/CR878</f>
        <v>0.862071413944368</v>
      </c>
      <c r="CS879" s="40" t="n">
        <f aca="false">CS877/CS878</f>
        <v>0.863681733397622</v>
      </c>
      <c r="CT879" s="40" t="n">
        <f aca="false">CT877/CT878</f>
        <v>0.865583433459842</v>
      </c>
      <c r="CU879" s="40" t="n">
        <f aca="false">CU877/CU878</f>
        <v>0.867722074346717</v>
      </c>
      <c r="CV879" s="40" t="n">
        <f aca="false">CV877/CV878</f>
        <v>0.870004842112159</v>
      </c>
      <c r="CW879" s="40" t="n">
        <f aca="false">CW877/CW878</f>
        <v>0.872308992088478</v>
      </c>
      <c r="CX879" s="40" t="n">
        <f aca="false">CX877/CX878</f>
        <v>0.874499166319111</v>
      </c>
      <c r="CY879" s="40" t="n">
        <f aca="false">CY877/CY878</f>
        <v>0.876450385174483</v>
      </c>
      <c r="CZ879" s="40" t="n">
        <f aca="false">CZ877/CZ878</f>
        <v>0.878070756445683</v>
      </c>
      <c r="DA879" s="40" t="n">
        <f aca="false">DA877/DA878</f>
        <v>0.879317046803855</v>
      </c>
      <c r="DB879" s="40" t="n">
        <f aca="false">DB877/DB878</f>
        <v>0.88019810115565</v>
      </c>
      <c r="DC879" s="40" t="n">
        <f aca="false">DC877/DC878</f>
        <v>0.880765285221912</v>
      </c>
      <c r="DD879" s="40" t="n">
        <f aca="false">DD877/DD878</f>
        <v>0.88109390483915</v>
      </c>
      <c r="DE879" s="40" t="n">
        <f aca="false">DE877/DE878</f>
        <v>0.881262596019449</v>
      </c>
      <c r="DF879" s="40" t="n">
        <f aca="false">DF877/DF878</f>
        <v>0.881337468629645</v>
      </c>
      <c r="DG879" s="40" t="n">
        <f aca="false">DG877/DG878</f>
        <v>0.881364639613983</v>
      </c>
      <c r="DH879" s="40" t="n">
        <f aca="false">DH877/DH878</f>
        <v>0.881370664985326</v>
      </c>
      <c r="DI879" s="40" t="n">
        <f aca="false">DI877/DI878</f>
        <v>0.881367528610863</v>
      </c>
      <c r="DJ879" s="40" t="n">
        <f aca="false">DJ877/DJ878</f>
        <v>0.88135836919528</v>
      </c>
      <c r="DK879" s="40" t="n">
        <f aca="false">DK877/DK878</f>
        <v>0.881341508115662</v>
      </c>
      <c r="DL879" s="40" t="n">
        <f aca="false">DL877/DL878</f>
        <v>0.881312180548477</v>
      </c>
      <c r="DM879" s="40" t="n">
        <f aca="false">DM877/DM878</f>
        <v>0.881262536534777</v>
      </c>
      <c r="DN879" s="40" t="n">
        <f aca="false">DN877/DN878</f>
        <v>0.881180723694668</v>
      </c>
      <c r="DO879" s="40" t="n">
        <f aca="false">DO877/DO878</f>
        <v>0.881049630957076</v>
      </c>
      <c r="DP879" s="40" t="n">
        <f aca="false">DP877/DP878</f>
        <v>0.880845674528692</v>
      </c>
      <c r="DQ879" s="40" t="n">
        <f aca="false">DQ877/DQ878</f>
        <v>0.880538027417733</v>
      </c>
      <c r="DR879" s="40" t="n">
        <f aca="false">DR877/DR878</f>
        <v>0.880088836342042</v>
      </c>
      <c r="DS879" s="40" t="n">
        <f aca="false">DS877/DS878</f>
        <v>0.879455078395399</v>
      </c>
      <c r="DT879" s="40" t="n">
        <f aca="false">DT877/DT878</f>
        <v>0.878592658793061</v>
      </c>
      <c r="DU879" s="40" t="n">
        <f aca="false">DU877/DU878</f>
        <v>0.877463033024547</v>
      </c>
    </row>
    <row r="880" s="41" customFormat="true" ht="12.75" hidden="false" customHeight="false" outlineLevel="0" collapsed="false">
      <c r="A880" s="43"/>
      <c r="B880" s="38" t="s">
        <v>21</v>
      </c>
      <c r="C880" s="42" t="n">
        <v>125.58</v>
      </c>
      <c r="D880" s="41" t="n">
        <f aca="false">D$10*SQRT(D$13)*D877*POWER(D$21,2/3)</f>
        <v>125.58</v>
      </c>
      <c r="E880" s="41" t="n">
        <f aca="false">E$10*SQRT(E$13)*E877*POWER(E$21,2/3)</f>
        <v>125.58</v>
      </c>
      <c r="F880" s="41" t="n">
        <f aca="false">F$10*SQRT(F$13)*F877*POWER(F$21,2/3)</f>
        <v>125.580000000001</v>
      </c>
      <c r="G880" s="41" t="n">
        <f aca="false">G$10*SQRT(G$13)*G877*POWER(G$21,2/3)</f>
        <v>125.580000000001</v>
      </c>
      <c r="H880" s="41" t="n">
        <f aca="false">H$10*SQRT(H$13)*H877*POWER(H$21,2/3)</f>
        <v>125.580000000001</v>
      </c>
      <c r="I880" s="41" t="n">
        <f aca="false">I$10*SQRT(I$13)*I877*POWER(I$21,2/3)</f>
        <v>125.580000000001</v>
      </c>
      <c r="J880" s="41" t="n">
        <f aca="false">J$10*SQRT(J$13)*J877*POWER(J$21,2/3)</f>
        <v>125.580000000001</v>
      </c>
      <c r="K880" s="41" t="n">
        <f aca="false">K$10*SQRT(K$13)*K877*POWER(K$21,2/3)</f>
        <v>125.580000000001</v>
      </c>
      <c r="L880" s="41" t="n">
        <f aca="false">L$10*SQRT(L$13)*L877*POWER(L$21,2/3)</f>
        <v>125.580000000002</v>
      </c>
      <c r="M880" s="41" t="n">
        <f aca="false">M$10*SQRT(M$13)*M877*POWER(M$21,2/3)</f>
        <v>125.580000000002</v>
      </c>
      <c r="N880" s="41" t="n">
        <f aca="false">N$10*SQRT(N$13)*N877*POWER(N$21,2/3)</f>
        <v>125.580000000002</v>
      </c>
      <c r="O880" s="41" t="n">
        <f aca="false">O$10*SQRT(O$13)*O877*POWER(O$21,2/3)</f>
        <v>125.580000000002</v>
      </c>
      <c r="P880" s="41" t="n">
        <f aca="false">P$10*SQRT(P$13)*P877*POWER(P$21,2/3)</f>
        <v>125.580000000002</v>
      </c>
      <c r="Q880" s="41" t="n">
        <f aca="false">Q$10*SQRT(Q$13)*Q877*POWER(Q$21,2/3)</f>
        <v>125.580000000002</v>
      </c>
      <c r="R880" s="41" t="n">
        <f aca="false">R$10*SQRT(R$13)*R877*POWER(R$21,2/3)</f>
        <v>125.580000000002</v>
      </c>
      <c r="S880" s="41" t="n">
        <f aca="false">S$10*SQRT(S$13)*S877*POWER(S$21,2/3)</f>
        <v>125.580000000002</v>
      </c>
      <c r="T880" s="41" t="n">
        <f aca="false">T$10*SQRT(T$13)*T877*POWER(T$21,2/3)</f>
        <v>125.580000000002</v>
      </c>
      <c r="U880" s="41" t="n">
        <f aca="false">U$10*SQRT(U$13)*U877*POWER(U$21,2/3)</f>
        <v>125.580000000003</v>
      </c>
      <c r="V880" s="41" t="n">
        <f aca="false">V$10*SQRT(V$13)*V877*POWER(V$21,2/3)</f>
        <v>125.580000000003</v>
      </c>
      <c r="W880" s="41" t="n">
        <f aca="false">W$10*SQRT(W$13)*W877*POWER(W$21,2/3)</f>
        <v>125.580000000003</v>
      </c>
      <c r="X880" s="41" t="n">
        <f aca="false">X$10*SQRT(X$13)*X877*POWER(X$21,2/3)</f>
        <v>125.580000000003</v>
      </c>
      <c r="Y880" s="41" t="n">
        <f aca="false">Y$10*SQRT(Y$13)*Y877*POWER(Y$21,2/3)</f>
        <v>125.580000000003</v>
      </c>
      <c r="Z880" s="41" t="n">
        <f aca="false">Z$10*SQRT(Z$13)*Z877*POWER(Z$21,2/3)</f>
        <v>125.580000000003</v>
      </c>
      <c r="AA880" s="41" t="n">
        <f aca="false">AA$10*SQRT(AA$13)*AA877*POWER(AA$21,2/3)</f>
        <v>125.580000000003</v>
      </c>
      <c r="AB880" s="41" t="n">
        <f aca="false">AB$10*SQRT(AB$13)*AB877*POWER(AB$21,2/3)</f>
        <v>125.580000000004</v>
      </c>
      <c r="AC880" s="41" t="n">
        <f aca="false">AC$10*SQRT(AC$13)*AC877*POWER(AC$21,2/3)</f>
        <v>125.580000000004</v>
      </c>
      <c r="AD880" s="41" t="n">
        <f aca="false">AD$10*SQRT(AD$13)*AD877*POWER(AD$21,2/3)</f>
        <v>125.580000000004</v>
      </c>
      <c r="AE880" s="41" t="n">
        <f aca="false">AE$10*SQRT(AE$13)*AE877*POWER(AE$21,2/3)</f>
        <v>125.580000000004</v>
      </c>
      <c r="AF880" s="41" t="n">
        <f aca="false">AF$10*SQRT(AF$13)*AF877*POWER(AF$21,2/3)</f>
        <v>125.580000000004</v>
      </c>
      <c r="AG880" s="41" t="n">
        <f aca="false">AG$10*SQRT(AG$13)*AG877*POWER(AG$21,2/3)</f>
        <v>125.580000000004</v>
      </c>
      <c r="AH880" s="41" t="n">
        <f aca="false">AH$10*SQRT(AH$13)*AH877*POWER(AH$21,2/3)</f>
        <v>125.580000000004</v>
      </c>
      <c r="AI880" s="41" t="n">
        <f aca="false">AI$10*SQRT(AI$13)*AI877*POWER(AI$21,2/3)</f>
        <v>125.580000000005</v>
      </c>
      <c r="AJ880" s="41" t="n">
        <f aca="false">AJ$10*SQRT(AJ$13)*AJ877*POWER(AJ$21,2/3)</f>
        <v>125.580000000005</v>
      </c>
      <c r="AK880" s="41" t="n">
        <f aca="false">AK$10*SQRT(AK$13)*AK877*POWER(AK$21,2/3)</f>
        <v>125.580000000005</v>
      </c>
      <c r="AL880" s="41" t="n">
        <f aca="false">AL$10*SQRT(AL$13)*AL877*POWER(AL$21,2/3)</f>
        <v>125.580000000005</v>
      </c>
      <c r="AM880" s="41" t="n">
        <f aca="false">AM$10*SQRT(AM$13)*AM877*POWER(AM$21,2/3)</f>
        <v>125.580000000005</v>
      </c>
      <c r="AN880" s="41" t="n">
        <f aca="false">AN$10*SQRT(AN$13)*AN877*POWER(AN$21,2/3)</f>
        <v>125.580000000005</v>
      </c>
      <c r="AO880" s="41" t="n">
        <f aca="false">AO$10*SQRT(AO$13)*AO877*POWER(AO$21,2/3)</f>
        <v>125.580000000005</v>
      </c>
      <c r="AP880" s="41" t="n">
        <f aca="false">AP$10*SQRT(AP$13)*AP877*POWER(AP$21,2/3)</f>
        <v>125.580000000006</v>
      </c>
      <c r="AQ880" s="41" t="n">
        <f aca="false">AQ$10*SQRT(AQ$13)*AQ877*POWER(AQ$21,2/3)</f>
        <v>125.580000000006</v>
      </c>
      <c r="AR880" s="41" t="n">
        <f aca="false">AR$10*SQRT(AR$13)*AR877*POWER(AR$21,2/3)</f>
        <v>125.580000000006</v>
      </c>
      <c r="AS880" s="41" t="n">
        <f aca="false">AS$10*SQRT(AS$13)*AS877*POWER(AS$21,2/3)</f>
        <v>125.580000000006</v>
      </c>
      <c r="AT880" s="41" t="n">
        <f aca="false">AT$10*SQRT(AT$13)*AT877*POWER(AT$21,2/3)</f>
        <v>125.580000000006</v>
      </c>
      <c r="AU880" s="41" t="n">
        <f aca="false">AU$10*SQRT(AU$13)*AU877*POWER(AU$21,2/3)</f>
        <v>125.580000000007</v>
      </c>
      <c r="AV880" s="41" t="n">
        <f aca="false">AV$10*SQRT(AV$13)*AV877*POWER(AV$21,2/3)</f>
        <v>125.580000000007</v>
      </c>
      <c r="AW880" s="41" t="n">
        <f aca="false">AW$10*SQRT(AW$13)*AW877*POWER(AW$21,2/3)</f>
        <v>125.580000000007</v>
      </c>
      <c r="AX880" s="41" t="n">
        <f aca="false">AX$10*SQRT(AX$13)*AX877*POWER(AX$21,2/3)</f>
        <v>125.580000000007</v>
      </c>
      <c r="AY880" s="41" t="n">
        <f aca="false">AY$10*SQRT(AY$13)*AY877*POWER(AY$21,2/3)</f>
        <v>125.580000000008</v>
      </c>
      <c r="AZ880" s="41" t="n">
        <f aca="false">AZ$10*SQRT(AZ$13)*AZ877*POWER(AZ$21,2/3)</f>
        <v>125.580000000008</v>
      </c>
      <c r="BA880" s="41" t="n">
        <f aca="false">BA$10*SQRT(BA$13)*BA877*POWER(BA$21,2/3)</f>
        <v>125.580000000008</v>
      </c>
      <c r="BB880" s="41" t="n">
        <f aca="false">BB$10*SQRT(BB$13)*BB877*POWER(BB$21,2/3)</f>
        <v>125.580000000008</v>
      </c>
      <c r="BC880" s="41" t="n">
        <f aca="false">BC$10*SQRT(BC$13)*BC877*POWER(BC$21,2/3)</f>
        <v>125.580000000009</v>
      </c>
      <c r="BD880" s="41" t="n">
        <f aca="false">BD$10*SQRT(BD$13)*BD877*POWER(BD$21,2/3)</f>
        <v>125.580000000009</v>
      </c>
      <c r="BE880" s="41" t="n">
        <f aca="false">BE$10*SQRT(BE$13)*BE877*POWER(BE$21,2/3)</f>
        <v>125.580000000009</v>
      </c>
      <c r="BF880" s="41" t="n">
        <f aca="false">BF$10*SQRT(BF$13)*BF877*POWER(BF$21,2/3)</f>
        <v>125.580000000009</v>
      </c>
      <c r="BG880" s="41" t="n">
        <f aca="false">BG$10*SQRT(BG$13)*BG877*POWER(BG$21,2/3)</f>
        <v>125.58000000001</v>
      </c>
      <c r="BH880" s="41" t="n">
        <f aca="false">BH$10*SQRT(BH$13)*BH877*POWER(BH$21,2/3)</f>
        <v>125.58000000001</v>
      </c>
      <c r="BI880" s="41" t="n">
        <f aca="false">BI$10*SQRT(BI$13)*BI877*POWER(BI$21,2/3)</f>
        <v>125.58000000001</v>
      </c>
      <c r="BJ880" s="41" t="n">
        <f aca="false">BJ$10*SQRT(BJ$13)*BJ877*POWER(BJ$21,2/3)</f>
        <v>125.58000000001</v>
      </c>
      <c r="BK880" s="41" t="n">
        <f aca="false">BK$10*SQRT(BK$13)*BK877*POWER(BK$21,2/3)</f>
        <v>125.58000000001</v>
      </c>
      <c r="BL880" s="41" t="n">
        <f aca="false">BL$10*SQRT(BL$13)*BL877*POWER(BL$21,2/3)</f>
        <v>125.580000000011</v>
      </c>
      <c r="BM880" s="41" t="n">
        <f aca="false">BM$10*SQRT(BM$13)*BM877*POWER(BM$21,2/3)</f>
        <v>125.580000000011</v>
      </c>
      <c r="BN880" s="41" t="n">
        <f aca="false">BN$10*SQRT(BN$13)*BN877*POWER(BN$21,2/3)</f>
        <v>125.580000000011</v>
      </c>
      <c r="BO880" s="41" t="n">
        <f aca="false">BO$10*SQRT(BO$13)*BO877*POWER(BO$21,2/3)</f>
        <v>125.580000000011</v>
      </c>
      <c r="BP880" s="41" t="n">
        <f aca="false">BP$10*SQRT(BP$13)*BP877*POWER(BP$21,2/3)</f>
        <v>125.580000000015</v>
      </c>
      <c r="BQ880" s="41" t="n">
        <f aca="false">BQ$10*SQRT(BQ$13)*BQ877*POWER(BQ$21,2/3)</f>
        <v>125.580000000035</v>
      </c>
      <c r="BR880" s="41" t="n">
        <f aca="false">BR$10*SQRT(BR$13)*BR877*POWER(BR$21,2/3)</f>
        <v>125.580000000144</v>
      </c>
      <c r="BS880" s="41" t="n">
        <f aca="false">BS$10*SQRT(BS$13)*BS877*POWER(BS$21,2/3)</f>
        <v>125.580000000673</v>
      </c>
      <c r="BT880" s="41" t="n">
        <f aca="false">BT$10*SQRT(BT$13)*BT877*POWER(BT$21,2/3)</f>
        <v>125.580000003096</v>
      </c>
      <c r="BU880" s="41" t="n">
        <f aca="false">BU$10*SQRT(BU$13)*BU877*POWER(BU$21,2/3)</f>
        <v>125.580000013539</v>
      </c>
      <c r="BV880" s="41" t="n">
        <f aca="false">BV$10*SQRT(BV$13)*BV877*POWER(BV$21,2/3)</f>
        <v>125.580000055999</v>
      </c>
      <c r="BW880" s="41" t="n">
        <f aca="false">BW$10*SQRT(BW$13)*BW877*POWER(BW$21,2/3)</f>
        <v>125.58000021895</v>
      </c>
      <c r="BX880" s="41" t="n">
        <f aca="false">BX$10*SQRT(BX$13)*BX877*POWER(BX$21,2/3)</f>
        <v>125.580000809444</v>
      </c>
      <c r="BY880" s="41" t="n">
        <f aca="false">BY$10*SQRT(BY$13)*BY877*POWER(BY$21,2/3)</f>
        <v>125.580002830635</v>
      </c>
      <c r="BZ880" s="41" t="n">
        <f aca="false">BZ$10*SQRT(BZ$13)*BZ877*POWER(BZ$21,2/3)</f>
        <v>125.580009366988</v>
      </c>
      <c r="CA880" s="41" t="n">
        <f aca="false">CA$10*SQRT(CA$13)*CA877*POWER(CA$21,2/3)</f>
        <v>125.58002934103</v>
      </c>
      <c r="CB880" s="41" t="n">
        <f aca="false">CB$10*SQRT(CB$13)*CB877*POWER(CB$21,2/3)</f>
        <v>125.580087021358</v>
      </c>
      <c r="CC880" s="41" t="n">
        <f aca="false">CC$10*SQRT(CC$13)*CC877*POWER(CC$21,2/3)</f>
        <v>125.580244424634</v>
      </c>
      <c r="CD880" s="41" t="n">
        <f aca="false">CD$10*SQRT(CD$13)*CD877*POWER(CD$21,2/3)</f>
        <v>125.580650289293</v>
      </c>
      <c r="CE880" s="41" t="n">
        <f aca="false">CE$10*SQRT(CE$13)*CE877*POWER(CE$21,2/3)</f>
        <v>125.581638959386</v>
      </c>
      <c r="CF880" s="41" t="n">
        <f aca="false">CF$10*SQRT(CF$13)*CF877*POWER(CF$21,2/3)</f>
        <v>125.583090314818</v>
      </c>
      <c r="CG880" s="41" t="n">
        <f aca="false">CG$10*SQRT(CG$13)*CG877*POWER(CG$21,2/3)</f>
        <v>125.5857045841</v>
      </c>
      <c r="CH880" s="41" t="n">
        <f aca="false">CH$10*SQRT(CH$13)*CH877*POWER(CH$21,2/3)</f>
        <v>125.590300866452</v>
      </c>
      <c r="CI880" s="41" t="n">
        <f aca="false">CI$10*SQRT(CI$13)*CI877*POWER(CI$21,2/3)</f>
        <v>125.598179394694</v>
      </c>
      <c r="CJ880" s="41" t="n">
        <f aca="false">CJ$10*SQRT(CJ$13)*CJ877*POWER(CJ$21,2/3)</f>
        <v>125.611329586614</v>
      </c>
      <c r="CK880" s="41" t="n">
        <f aca="false">CK$10*SQRT(CK$13)*CK877*POWER(CK$21,2/3)</f>
        <v>125.632674538733</v>
      </c>
      <c r="CL880" s="41" t="n">
        <f aca="false">CL$10*SQRT(CL$13)*CL877*POWER(CL$21,2/3)</f>
        <v>125.666319408714</v>
      </c>
      <c r="CM880" s="41" t="n">
        <f aca="false">CM$10*SQRT(CM$13)*CM877*POWER(CM$21,2/3)</f>
        <v>125.717740357045</v>
      </c>
      <c r="CN880" s="41" t="n">
        <f aca="false">CN$10*SQRT(CN$13)*CN877*POWER(CN$21,2/3)</f>
        <v>125.793815584192</v>
      </c>
      <c r="CO880" s="41" t="n">
        <f aca="false">CO$10*SQRT(CO$13)*CO877*POWER(CO$21,2/3)</f>
        <v>125.902571861555</v>
      </c>
      <c r="CP880" s="41" t="n">
        <f aca="false">CP$10*SQRT(CP$13)*CP877*POWER(CP$21,2/3)</f>
        <v>126.052517580502</v>
      </c>
      <c r="CQ880" s="41" t="n">
        <f aca="false">CQ$10*SQRT(CQ$13)*CQ877*POWER(CQ$21,2/3)</f>
        <v>126.251479599548</v>
      </c>
      <c r="CR880" s="41" t="n">
        <f aca="false">CR$10*SQRT(CR$13)*CR877*POWER(CR$21,2/3)</f>
        <v>126.504973827545</v>
      </c>
      <c r="CS880" s="41" t="n">
        <f aca="false">CS$10*SQRT(CS$13)*CS877*POWER(CS$21,2/3)</f>
        <v>126.814316535804</v>
      </c>
      <c r="CT880" s="41" t="n">
        <f aca="false">CT$10*SQRT(CT$13)*CT877*POWER(CT$21,2/3)</f>
        <v>127.174887855468</v>
      </c>
      <c r="CU880" s="41" t="n">
        <f aca="false">CU$10*SQRT(CU$13)*CU877*POWER(CU$21,2/3)</f>
        <v>127.575113332009</v>
      </c>
      <c r="CV880" s="41" t="n">
        <f aca="false">CV$10*SQRT(CV$13)*CV877*POWER(CV$21,2/3)</f>
        <v>127.996732352535</v>
      </c>
      <c r="CW880" s="41" t="n">
        <f aca="false">CW$10*SQRT(CW$13)*CW877*POWER(CW$21,2/3)</f>
        <v>128.416692645707</v>
      </c>
      <c r="CX880" s="41" t="n">
        <f aca="false">CX$10*SQRT(CX$13)*CX877*POWER(CX$21,2/3)</f>
        <v>128.810547948217</v>
      </c>
      <c r="CY880" s="41" t="n">
        <f aca="false">CY$10*SQRT(CY$13)*CY877*POWER(CY$21,2/3)</f>
        <v>129.156666948365</v>
      </c>
      <c r="CZ880" s="41" t="n">
        <f aca="false">CZ$10*SQRT(CZ$13)*CZ877*POWER(CZ$21,2/3)</f>
        <v>129.440121970157</v>
      </c>
      <c r="DA880" s="41" t="n">
        <f aca="false">DA$10*SQRT(DA$13)*DA877*POWER(DA$21,2/3)</f>
        <v>129.655065521968</v>
      </c>
      <c r="DB880" s="41" t="n">
        <f aca="false">DB$10*SQRT(DB$13)*DB877*POWER(DB$21,2/3)</f>
        <v>129.804837423485</v>
      </c>
      <c r="DC880" s="41" t="n">
        <f aca="false">DC$10*SQRT(DC$13)*DC877*POWER(DC$21,2/3)</f>
        <v>129.899844564121</v>
      </c>
      <c r="DD880" s="41" t="n">
        <f aca="false">DD$10*SQRT(DD$13)*DD877*POWER(DD$21,2/3)</f>
        <v>129.954065728924</v>
      </c>
      <c r="DE880" s="41" t="n">
        <f aca="false">DE$10*SQRT(DE$13)*DE877*POWER(DE$21,2/3)</f>
        <v>129.981458409815</v>
      </c>
      <c r="DF880" s="41" t="n">
        <f aca="false">DF$10*SQRT(DF$13)*DF877*POWER(DF$21,2/3)</f>
        <v>129.993383681083</v>
      </c>
      <c r="DG880" s="41" t="n">
        <f aca="false">DG$10*SQRT(DG$13)*DG877*POWER(DG$21,2/3)</f>
        <v>129.997548285241</v>
      </c>
      <c r="DH880" s="41" t="n">
        <f aca="false">DH$10*SQRT(DH$13)*DH877*POWER(DH$21,2/3)</f>
        <v>129.998260335914</v>
      </c>
      <c r="DI880" s="41" t="n">
        <f aca="false">DI$10*SQRT(DI$13)*DI877*POWER(DI$21,2/3)</f>
        <v>129.997369325216</v>
      </c>
      <c r="DJ880" s="41" t="n">
        <f aca="false">DJ$10*SQRT(DJ$13)*DJ877*POWER(DJ$21,2/3)</f>
        <v>129.995246940705</v>
      </c>
      <c r="DK880" s="41" t="n">
        <f aca="false">DK$10*SQRT(DK$13)*DK877*POWER(DK$21,2/3)</f>
        <v>129.991434305628</v>
      </c>
      <c r="DL880" s="41" t="n">
        <f aca="false">DL$10*SQRT(DL$13)*DL877*POWER(DL$21,2/3)</f>
        <v>129.98489060226</v>
      </c>
      <c r="DM880" s="41" t="n">
        <f aca="false">DM$10*SQRT(DM$13)*DM877*POWER(DM$21,2/3)</f>
        <v>129.973956023561</v>
      </c>
      <c r="DN880" s="41" t="n">
        <f aca="false">DN$10*SQRT(DN$13)*DN877*POWER(DN$21,2/3)</f>
        <v>129.956169839844</v>
      </c>
      <c r="DO880" s="41" t="n">
        <f aca="false">DO$10*SQRT(DO$13)*DO877*POWER(DO$21,2/3)</f>
        <v>129.928044263061</v>
      </c>
      <c r="DP880" s="41" t="n">
        <f aca="false">DP$10*SQRT(DP$13)*DP877*POWER(DP$21,2/3)</f>
        <v>129.884867238566</v>
      </c>
      <c r="DQ880" s="41" t="n">
        <f aca="false">DQ$10*SQRT(DQ$13)*DQ877*POWER(DQ$21,2/3)</f>
        <v>129.820615310262</v>
      </c>
      <c r="DR880" s="41" t="n">
        <f aca="false">DR$10*SQRT(DR$13)*DR877*POWER(DR$21,2/3)</f>
        <v>129.728081237392</v>
      </c>
      <c r="DS880" s="41" t="n">
        <f aca="false">DS$10*SQRT(DS$13)*DS877*POWER(DS$21,2/3)</f>
        <v>129.599332144387</v>
      </c>
      <c r="DT880" s="41" t="n">
        <f aca="false">DT$10*SQRT(DT$13)*DT877*POWER(DT$21,2/3)</f>
        <v>129.426590249613</v>
      </c>
      <c r="DU880" s="41" t="n">
        <f aca="false">DU$10*SQRT(DU$13)*DU877*POWER(DU$21,2/3)</f>
        <v>129.203552487929</v>
      </c>
    </row>
    <row r="881" s="41" customFormat="true" ht="12.75" hidden="false" customHeight="false" outlineLevel="0" collapsed="false">
      <c r="A881" s="43"/>
      <c r="B881" s="51" t="s">
        <v>22</v>
      </c>
      <c r="C881" s="52"/>
      <c r="D881" s="54" t="n">
        <f aca="false">D876-D$18</f>
        <v>-2.4723641761315E-005</v>
      </c>
      <c r="E881" s="54" t="n">
        <f aca="false">E876-E$18</f>
        <v>-2.47236417604269E-005</v>
      </c>
      <c r="F881" s="54" t="n">
        <f aca="false">F876-F$18</f>
        <v>-2.47236417586505E-005</v>
      </c>
      <c r="G881" s="54" t="n">
        <f aca="false">G876-G$18</f>
        <v>-2.47236417586505E-005</v>
      </c>
      <c r="H881" s="54" t="n">
        <f aca="false">H876-H$18</f>
        <v>-2.47236417568741E-005</v>
      </c>
      <c r="I881" s="54" t="n">
        <f aca="false">I876-I$18</f>
        <v>-2.47236417542096E-005</v>
      </c>
      <c r="J881" s="54" t="n">
        <f aca="false">J876-J$18</f>
        <v>-2.47236417542096E-005</v>
      </c>
      <c r="K881" s="54" t="n">
        <f aca="false">K876-K$18</f>
        <v>-2.47236417533214E-005</v>
      </c>
      <c r="L881" s="54" t="n">
        <f aca="false">L876-L$18</f>
        <v>-2.47236417515451E-005</v>
      </c>
      <c r="M881" s="54" t="n">
        <f aca="false">M876-M$18</f>
        <v>-2.47236417515451E-005</v>
      </c>
      <c r="N881" s="54" t="n">
        <f aca="false">N876-N$18</f>
        <v>-2.47236417515451E-005</v>
      </c>
      <c r="O881" s="54" t="n">
        <f aca="false">O876-O$18</f>
        <v>-2.47236417506569E-005</v>
      </c>
      <c r="P881" s="54" t="n">
        <f aca="false">P876-P$18</f>
        <v>-2.47236417488805E-005</v>
      </c>
      <c r="Q881" s="54" t="n">
        <f aca="false">Q876-Q$18</f>
        <v>-2.4723641746216E-005</v>
      </c>
      <c r="R881" s="54" t="n">
        <f aca="false">R876-R$18</f>
        <v>-2.4723641746216E-005</v>
      </c>
      <c r="S881" s="54" t="n">
        <f aca="false">S876-S$18</f>
        <v>-2.4723641746216E-005</v>
      </c>
      <c r="T881" s="54" t="n">
        <f aca="false">T876-T$18</f>
        <v>-2.47236417453278E-005</v>
      </c>
      <c r="U881" s="54" t="n">
        <f aca="false">U876-U$18</f>
        <v>-2.47236417444396E-005</v>
      </c>
      <c r="V881" s="54" t="n">
        <f aca="false">V876-V$18</f>
        <v>-2.47236417417751E-005</v>
      </c>
      <c r="W881" s="54" t="n">
        <f aca="false">W876-W$18</f>
        <v>-2.47236417417751E-005</v>
      </c>
      <c r="X881" s="54" t="n">
        <f aca="false">X876-X$18</f>
        <v>-2.47236417408869E-005</v>
      </c>
      <c r="Y881" s="54" t="n">
        <f aca="false">Y876-Y$18</f>
        <v>-2.47236417408869E-005</v>
      </c>
      <c r="Z881" s="54" t="n">
        <f aca="false">Z876-Z$18</f>
        <v>-2.47236417399987E-005</v>
      </c>
      <c r="AA881" s="54" t="n">
        <f aca="false">AA876-AA$18</f>
        <v>-2.47236417382224E-005</v>
      </c>
      <c r="AB881" s="54" t="n">
        <f aca="false">AB876-AB$18</f>
        <v>-2.47236417355579E-005</v>
      </c>
      <c r="AC881" s="54" t="n">
        <f aca="false">AC876-AC$18</f>
        <v>-2.47236417355579E-005</v>
      </c>
      <c r="AD881" s="54" t="n">
        <f aca="false">AD876-AD$18</f>
        <v>-2.47236417355579E-005</v>
      </c>
      <c r="AE881" s="54" t="n">
        <f aca="false">AE876-AE$18</f>
        <v>-2.47236417355579E-005</v>
      </c>
      <c r="AF881" s="54" t="n">
        <f aca="false">AF876-AF$18</f>
        <v>-2.47236417346697E-005</v>
      </c>
      <c r="AG881" s="54" t="n">
        <f aca="false">AG876-AG$18</f>
        <v>-2.47236417337815E-005</v>
      </c>
      <c r="AH881" s="54" t="n">
        <f aca="false">AH876-AH$18</f>
        <v>-2.47236417320051E-005</v>
      </c>
      <c r="AI881" s="54" t="n">
        <f aca="false">AI876-AI$18</f>
        <v>-2.47236417284524E-005</v>
      </c>
      <c r="AJ881" s="54" t="n">
        <f aca="false">AJ876-AJ$18</f>
        <v>-2.47236417284524E-005</v>
      </c>
      <c r="AK881" s="54" t="n">
        <f aca="false">AK876-AK$18</f>
        <v>-2.47236417284524E-005</v>
      </c>
      <c r="AL881" s="54" t="n">
        <f aca="false">AL876-AL$18</f>
        <v>-2.47236417284524E-005</v>
      </c>
      <c r="AM881" s="54" t="n">
        <f aca="false">AM876-AM$18</f>
        <v>-2.47236417275643E-005</v>
      </c>
      <c r="AN881" s="54" t="n">
        <f aca="false">AN876-AN$18</f>
        <v>-2.47236417266761E-005</v>
      </c>
      <c r="AO881" s="54" t="n">
        <f aca="false">AO876-AO$18</f>
        <v>-2.47236417240115E-005</v>
      </c>
      <c r="AP881" s="54" t="n">
        <f aca="false">AP876-AP$18</f>
        <v>-2.4723641721347E-005</v>
      </c>
      <c r="AQ881" s="54" t="n">
        <f aca="false">AQ876-AQ$18</f>
        <v>-2.4723641721347E-005</v>
      </c>
      <c r="AR881" s="54" t="n">
        <f aca="false">AR876-AR$18</f>
        <v>1.29602955876162E-005</v>
      </c>
      <c r="AS881" s="54" t="n">
        <f aca="false">AS876-AS$18</f>
        <v>1.29602955902808E-005</v>
      </c>
      <c r="AT881" s="54" t="n">
        <f aca="false">AT876-AT$18</f>
        <v>1.2960295591169E-005</v>
      </c>
      <c r="AU881" s="54" t="n">
        <f aca="false">AU876-AU$18</f>
        <v>1.29602955929453E-005</v>
      </c>
      <c r="AV881" s="54" t="n">
        <f aca="false">AV876-AV$18</f>
        <v>1.29602955947217E-005</v>
      </c>
      <c r="AW881" s="54" t="n">
        <f aca="false">AW876-AW$18</f>
        <v>1.29602955973862E-005</v>
      </c>
      <c r="AX881" s="54" t="n">
        <f aca="false">AX876-AX$18</f>
        <v>1.29602955991626E-005</v>
      </c>
      <c r="AY881" s="54" t="n">
        <f aca="false">AY876-AY$18</f>
        <v>1.29602956027153E-005</v>
      </c>
      <c r="AZ881" s="54" t="n">
        <f aca="false">AZ876-AZ$18</f>
        <v>1.29602956044916E-005</v>
      </c>
      <c r="BA881" s="54" t="n">
        <f aca="false">BA876-BA$18</f>
        <v>1.29602956071562E-005</v>
      </c>
      <c r="BB881" s="54" t="n">
        <f aca="false">BB876-BB$18</f>
        <v>1.29602956089325E-005</v>
      </c>
      <c r="BC881" s="54" t="n">
        <f aca="false">BC876-BC$18</f>
        <v>1.29602956098207E-005</v>
      </c>
      <c r="BD881" s="54" t="n">
        <f aca="false">BD876-BD$18</f>
        <v>1.29602956115971E-005</v>
      </c>
      <c r="BE881" s="54" t="n">
        <f aca="false">BE876-BE$18</f>
        <v>1.29602956124852E-005</v>
      </c>
      <c r="BF881" s="54" t="n">
        <f aca="false">BF876-BF$18</f>
        <v>1.2960295616038E-005</v>
      </c>
      <c r="BG881" s="54" t="n">
        <f aca="false">BG876-BG$18</f>
        <v>1.29602956187025E-005</v>
      </c>
      <c r="BH881" s="54" t="n">
        <f aca="false">BH876-BH$18</f>
        <v>1.29602956204788E-005</v>
      </c>
      <c r="BI881" s="54" t="n">
        <f aca="false">BI876-BI$18</f>
        <v>1.2960295621367E-005</v>
      </c>
      <c r="BJ881" s="54" t="n">
        <f aca="false">BJ876-BJ$18</f>
        <v>1.29602956222552E-005</v>
      </c>
      <c r="BK881" s="54" t="n">
        <f aca="false">BK876-BK$18</f>
        <v>1.29602956249197E-005</v>
      </c>
      <c r="BL881" s="54" t="n">
        <f aca="false">BL876-BL$18</f>
        <v>1.29602956266961E-005</v>
      </c>
      <c r="BM881" s="54" t="n">
        <f aca="false">BM876-BM$18</f>
        <v>1.29602956284725E-005</v>
      </c>
      <c r="BN881" s="54" t="n">
        <f aca="false">BN876-BN$18</f>
        <v>1.29602956293606E-005</v>
      </c>
      <c r="BO881" s="54" t="n">
        <f aca="false">BO876-BO$18</f>
        <v>1.29602956417951E-005</v>
      </c>
      <c r="BP881" s="54" t="n">
        <f aca="false">BP876-BP$18</f>
        <v>1.29602957315011E-005</v>
      </c>
      <c r="BQ881" s="54" t="n">
        <f aca="false">BQ876-BQ$18</f>
        <v>1.29602962297692E-005</v>
      </c>
      <c r="BR881" s="54" t="n">
        <f aca="false">BR876-BR$18</f>
        <v>1.29602987566368E-005</v>
      </c>
      <c r="BS881" s="54" t="n">
        <f aca="false">BS876-BS$18</f>
        <v>1.2960310734611E-005</v>
      </c>
      <c r="BT881" s="54" t="n">
        <f aca="false">BT876-BT$18</f>
        <v>1.29603641167986E-005</v>
      </c>
      <c r="BU881" s="54" t="n">
        <f aca="false">BU876-BU$18</f>
        <v>1.29605882628336E-005</v>
      </c>
      <c r="BV881" s="54" t="n">
        <f aca="false">BV876-BV$18</f>
        <v>1.29614755468577E-005</v>
      </c>
      <c r="BW881" s="54" t="n">
        <f aca="false">BW876-BW$18</f>
        <v>1.29647885784845E-005</v>
      </c>
      <c r="BX881" s="54" t="n">
        <f aca="false">BX876-BX$18</f>
        <v>1.29764618435058E-005</v>
      </c>
      <c r="BY881" s="54" t="n">
        <f aca="false">BY876-BY$18</f>
        <v>1.30152850619236E-005</v>
      </c>
      <c r="BZ881" s="54" t="n">
        <f aca="false">BZ876-BZ$18</f>
        <v>1.3137187199197E-005</v>
      </c>
      <c r="CA881" s="54" t="n">
        <f aca="false">CA876-CA$18</f>
        <v>1.34985980559943E-005</v>
      </c>
      <c r="CB881" s="54" t="n">
        <f aca="false">CB876-CB$18</f>
        <v>1.4510346726615E-005</v>
      </c>
      <c r="CC881" s="54" t="n">
        <f aca="false">CC876-CC$18</f>
        <v>1.71845824252781E-005</v>
      </c>
      <c r="CD881" s="54" t="n">
        <f aca="false">CD876-CD$18</f>
        <v>2.385754925327E-005</v>
      </c>
      <c r="CE881" s="54" t="n">
        <f aca="false">CE876-CE$18</f>
        <v>3.95730973410391E-005</v>
      </c>
      <c r="CF881" s="54" t="n">
        <f aca="false">CF876-CF$18</f>
        <v>1.59437743401103E-005</v>
      </c>
      <c r="CG881" s="54" t="n">
        <f aca="false">CG876-CG$18</f>
        <v>4.87968749791623E-005</v>
      </c>
      <c r="CH881" s="54" t="n">
        <f aca="false">CH876-CH$18</f>
        <v>0.00010518375312274</v>
      </c>
      <c r="CI881" s="54" t="n">
        <f aca="false">CI876-CI$18</f>
        <v>0.000199424562614903</v>
      </c>
      <c r="CJ881" s="54" t="n">
        <f aca="false">CJ876-CJ$18</f>
        <v>0.000352598769187695</v>
      </c>
      <c r="CK881" s="54" t="n">
        <f aca="false">CK876-CK$18</f>
        <v>0.000594367841668886</v>
      </c>
      <c r="CL881" s="54" t="n">
        <f aca="false">CL876-CL$18</f>
        <v>0.000964382496437155</v>
      </c>
      <c r="CM881" s="54" t="n">
        <f aca="false">CM876-CM$18</f>
        <v>0.00151256027058122</v>
      </c>
      <c r="CN881" s="54" t="n">
        <f aca="false">CN876-CN$18</f>
        <v>0.00229730846089748</v>
      </c>
      <c r="CO881" s="54" t="n">
        <f aca="false">CO876-CO$18</f>
        <v>0.00338074139441358</v>
      </c>
      <c r="CP881" s="54" t="n">
        <f aca="false">CP876-CP$18</f>
        <v>0.00482026867265906</v>
      </c>
      <c r="CQ881" s="54" t="n">
        <f aca="false">CQ876-CQ$18</f>
        <v>0.00665674651162296</v>
      </c>
      <c r="CR881" s="54" t="n">
        <f aca="false">CR876-CR$18</f>
        <v>0.00890067772556624</v>
      </c>
      <c r="CS881" s="54" t="n">
        <f aca="false">CS876-CS$18</f>
        <v>0.011519449347942</v>
      </c>
      <c r="CT881" s="54" t="n">
        <f aca="false">CT876-CT$18</f>
        <v>0.0144297420729702</v>
      </c>
      <c r="CU881" s="54" t="n">
        <f aca="false">CU876-CU$18</f>
        <v>0.0174992860605372</v>
      </c>
      <c r="CV881" s="54" t="n">
        <f aca="false">CV876-CV$18</f>
        <v>0.0205604768429579</v>
      </c>
      <c r="CW881" s="54" t="n">
        <f aca="false">CW876-CW$18</f>
        <v>0.0234350037846209</v>
      </c>
      <c r="CX881" s="54" t="n">
        <f aca="false">CX876-CX$18</f>
        <v>0.0259644979405149</v>
      </c>
      <c r="CY881" s="54" t="n">
        <f aca="false">CY876-CY$18</f>
        <v>0.0280389899037605</v>
      </c>
      <c r="CZ881" s="54" t="n">
        <f aca="false">CZ876-CZ$18</f>
        <v>0.0296144893811603</v>
      </c>
      <c r="DA881" s="54" t="n">
        <f aca="false">DA876-DA$18</f>
        <v>0.0307141011401424</v>
      </c>
      <c r="DB881" s="54" t="n">
        <f aca="false">DB876-DB$18</f>
        <v>0.0314128626677477</v>
      </c>
      <c r="DC881" s="54" t="n">
        <f aca="false">DC876-DC$18</f>
        <v>0.0318123987963539</v>
      </c>
      <c r="DD881" s="54" t="n">
        <f aca="false">DD876-DD$18</f>
        <v>0.0320146592902451</v>
      </c>
      <c r="DE881" s="54" t="n">
        <f aca="false">DE876-DE$18</f>
        <v>0.0321029371274435</v>
      </c>
      <c r="DF881" s="54" t="n">
        <f aca="false">DF876-DF$18</f>
        <v>0.0321339274114492</v>
      </c>
      <c r="DG881" s="54" t="n">
        <f aca="false">DG876-DG$18</f>
        <v>0.0321394439994631</v>
      </c>
      <c r="DH881" s="54" t="n">
        <f aca="false">DH876-DH$18</f>
        <v>0.0321332365952378</v>
      </c>
      <c r="DI881" s="54" t="n">
        <f aca="false">DI876-DI$18</f>
        <v>0.0321181837903251</v>
      </c>
      <c r="DJ881" s="54" t="n">
        <f aca="false">DJ876-DJ$18</f>
        <v>0.0320910786592779</v>
      </c>
      <c r="DK881" s="54" t="n">
        <f aca="false">DK876-DK$18</f>
        <v>0.032044496000242</v>
      </c>
      <c r="DL881" s="54" t="n">
        <f aca="false">DL876-DL$18</f>
        <v>0.0319665547924439</v>
      </c>
      <c r="DM881" s="54" t="n">
        <f aca="false">DM876-DM$18</f>
        <v>0.0318396064672781</v>
      </c>
      <c r="DN881" s="54" t="n">
        <f aca="false">DN876-DN$18</f>
        <v>0.0316385856065617</v>
      </c>
      <c r="DO881" s="54" t="n">
        <f aca="false">DO876-DO$18</f>
        <v>0.0313295514701182</v>
      </c>
      <c r="DP881" s="54" t="n">
        <f aca="false">DP876-DP$18</f>
        <v>0.0308690029833587</v>
      </c>
      <c r="DQ881" s="54" t="n">
        <f aca="false">DQ876-DQ$18</f>
        <v>0.0302047230082183</v>
      </c>
      <c r="DR881" s="54" t="n">
        <f aca="false">DR876-DR$18</f>
        <v>0.0292789964954727</v>
      </c>
      <c r="DS881" s="54" t="n">
        <f aca="false">DS876-DS$18</f>
        <v>0.0280348886616022</v>
      </c>
      <c r="DT881" s="54" t="n">
        <f aca="false">DT876-DT$18</f>
        <v>0.0264257372145214</v>
      </c>
      <c r="DU881" s="54" t="n">
        <f aca="false">DU876-DU$18</f>
        <v>0.024427062168445</v>
      </c>
    </row>
    <row r="882" s="41" customFormat="true" ht="12.75" hidden="false" customHeight="false" outlineLevel="0" collapsed="false">
      <c r="A882" s="46" t="n">
        <f aca="false">A876+$A$5</f>
        <v>122.4</v>
      </c>
      <c r="B882" s="32" t="s">
        <v>16</v>
      </c>
      <c r="C882" s="47"/>
      <c r="D882" s="48" t="n">
        <f aca="false">(-D$11+SQRT(D$11*D$11+4*D877*TAN(D$12*PI()/180)))/MAX(2*TAN(D$12*PI()/180),0.00001)</f>
        <v>0.999975276358239</v>
      </c>
      <c r="E882" s="48" t="n">
        <f aca="false">(-E$11+SQRT(E$11*E$11+4*E877*TAN(E$12*PI()/180)))/MAX(2*TAN(E$12*PI()/180),0.00001)</f>
        <v>0.99997527635824</v>
      </c>
      <c r="F882" s="48" t="n">
        <f aca="false">(-F$11+SQRT(F$11*F$11+4*F877*TAN(F$12*PI()/180)))/MAX(2*TAN(F$12*PI()/180),0.00001)</f>
        <v>0.999975276358241</v>
      </c>
      <c r="G882" s="48" t="n">
        <f aca="false">(-G$11+SQRT(G$11*G$11+4*G877*TAN(G$12*PI()/180)))/MAX(2*TAN(G$12*PI()/180),0.00001)</f>
        <v>0.999975276358241</v>
      </c>
      <c r="H882" s="48" t="n">
        <f aca="false">(-H$11+SQRT(H$11*H$11+4*H877*TAN(H$12*PI()/180)))/MAX(2*TAN(H$12*PI()/180),0.00001)</f>
        <v>0.999975276358243</v>
      </c>
      <c r="I882" s="48" t="n">
        <f aca="false">(-I$11+SQRT(I$11*I$11+4*I877*TAN(I$12*PI()/180)))/MAX(2*TAN(I$12*PI()/180),0.00001)</f>
        <v>0.999975276358246</v>
      </c>
      <c r="J882" s="48" t="n">
        <f aca="false">(-J$11+SQRT(J$11*J$11+4*J877*TAN(J$12*PI()/180)))/MAX(2*TAN(J$12*PI()/180),0.00001)</f>
        <v>0.999975276358246</v>
      </c>
      <c r="K882" s="48" t="n">
        <f aca="false">(-K$11+SQRT(K$11*K$11+4*K877*TAN(K$12*PI()/180)))/MAX(2*TAN(K$12*PI()/180),0.00001)</f>
        <v>0.999975276358247</v>
      </c>
      <c r="L882" s="48" t="n">
        <f aca="false">(-L$11+SQRT(L$11*L$11+4*L877*TAN(L$12*PI()/180)))/MAX(2*TAN(L$12*PI()/180),0.00001)</f>
        <v>0.999975276358249</v>
      </c>
      <c r="M882" s="48" t="n">
        <f aca="false">(-M$11+SQRT(M$11*M$11+4*M877*TAN(M$12*PI()/180)))/MAX(2*TAN(M$12*PI()/180),0.00001)</f>
        <v>0.999975276358249</v>
      </c>
      <c r="N882" s="48" t="n">
        <f aca="false">(-N$11+SQRT(N$11*N$11+4*N877*TAN(N$12*PI()/180)))/MAX(2*TAN(N$12*PI()/180),0.00001)</f>
        <v>0.999975276358249</v>
      </c>
      <c r="O882" s="48" t="n">
        <f aca="false">(-O$11+SQRT(O$11*O$11+4*O877*TAN(O$12*PI()/180)))/MAX(2*TAN(O$12*PI()/180),0.00001)</f>
        <v>0.999975276358249</v>
      </c>
      <c r="P882" s="48" t="n">
        <f aca="false">(-P$11+SQRT(P$11*P$11+4*P877*TAN(P$12*PI()/180)))/MAX(2*TAN(P$12*PI()/180),0.00001)</f>
        <v>0.999975276358251</v>
      </c>
      <c r="Q882" s="48" t="n">
        <f aca="false">(-Q$11+SQRT(Q$11*Q$11+4*Q877*TAN(Q$12*PI()/180)))/MAX(2*TAN(Q$12*PI()/180),0.00001)</f>
        <v>0.999975276358254</v>
      </c>
      <c r="R882" s="48" t="n">
        <f aca="false">(-R$11+SQRT(R$11*R$11+4*R877*TAN(R$12*PI()/180)))/MAX(2*TAN(R$12*PI()/180),0.00001)</f>
        <v>0.999975276358254</v>
      </c>
      <c r="S882" s="48" t="n">
        <f aca="false">(-S$11+SQRT(S$11*S$11+4*S877*TAN(S$12*PI()/180)))/MAX(2*TAN(S$12*PI()/180),0.00001)</f>
        <v>0.999975276358254</v>
      </c>
      <c r="T882" s="48" t="n">
        <f aca="false">(-T$11+SQRT(T$11*T$11+4*T877*TAN(T$12*PI()/180)))/MAX(2*TAN(T$12*PI()/180),0.00001)</f>
        <v>0.999975276358255</v>
      </c>
      <c r="U882" s="48" t="n">
        <f aca="false">(-U$11+SQRT(U$11*U$11+4*U877*TAN(U$12*PI()/180)))/MAX(2*TAN(U$12*PI()/180),0.00001)</f>
        <v>0.999975276358256</v>
      </c>
      <c r="V882" s="48" t="n">
        <f aca="false">(-V$11+SQRT(V$11*V$11+4*V877*TAN(V$12*PI()/180)))/MAX(2*TAN(V$12*PI()/180),0.00001)</f>
        <v>0.999975276358258</v>
      </c>
      <c r="W882" s="48" t="n">
        <f aca="false">(-W$11+SQRT(W$11*W$11+4*W877*TAN(W$12*PI()/180)))/MAX(2*TAN(W$12*PI()/180),0.00001)</f>
        <v>0.999975276358258</v>
      </c>
      <c r="X882" s="48" t="n">
        <f aca="false">(-X$11+SQRT(X$11*X$11+4*X877*TAN(X$12*PI()/180)))/MAX(2*TAN(X$12*PI()/180),0.00001)</f>
        <v>0.999975276358259</v>
      </c>
      <c r="Y882" s="48" t="n">
        <f aca="false">(-Y$11+SQRT(Y$11*Y$11+4*Y877*TAN(Y$12*PI()/180)))/MAX(2*TAN(Y$12*PI()/180),0.00001)</f>
        <v>0.999975276358259</v>
      </c>
      <c r="Z882" s="48" t="n">
        <f aca="false">(-Z$11+SQRT(Z$11*Z$11+4*Z877*TAN(Z$12*PI()/180)))/MAX(2*TAN(Z$12*PI()/180),0.00001)</f>
        <v>0.99997527635826</v>
      </c>
      <c r="AA882" s="48" t="n">
        <f aca="false">(-AA$11+SQRT(AA$11*AA$11+4*AA877*TAN(AA$12*PI()/180)))/MAX(2*TAN(AA$12*PI()/180),0.00001)</f>
        <v>0.999975276358262</v>
      </c>
      <c r="AB882" s="48" t="n">
        <f aca="false">(-AB$11+SQRT(AB$11*AB$11+4*AB877*TAN(AB$12*PI()/180)))/MAX(2*TAN(AB$12*PI()/180),0.00001)</f>
        <v>0.999975276358264</v>
      </c>
      <c r="AC882" s="48" t="n">
        <f aca="false">(-AC$11+SQRT(AC$11*AC$11+4*AC877*TAN(AC$12*PI()/180)))/MAX(2*TAN(AC$12*PI()/180),0.00001)</f>
        <v>0.999975276358264</v>
      </c>
      <c r="AD882" s="48" t="n">
        <f aca="false">(-AD$11+SQRT(AD$11*AD$11+4*AD877*TAN(AD$12*PI()/180)))/MAX(2*TAN(AD$12*PI()/180),0.00001)</f>
        <v>0.999975276358264</v>
      </c>
      <c r="AE882" s="48" t="n">
        <f aca="false">(-AE$11+SQRT(AE$11*AE$11+4*AE877*TAN(AE$12*PI()/180)))/MAX(2*TAN(AE$12*PI()/180),0.00001)</f>
        <v>0.999975276358264</v>
      </c>
      <c r="AF882" s="48" t="n">
        <f aca="false">(-AF$11+SQRT(AF$11*AF$11+4*AF877*TAN(AF$12*PI()/180)))/MAX(2*TAN(AF$12*PI()/180),0.00001)</f>
        <v>0.999975276358265</v>
      </c>
      <c r="AG882" s="48" t="n">
        <f aca="false">(-AG$11+SQRT(AG$11*AG$11+4*AG877*TAN(AG$12*PI()/180)))/MAX(2*TAN(AG$12*PI()/180),0.00001)</f>
        <v>0.999975276358266</v>
      </c>
      <c r="AH882" s="48" t="n">
        <f aca="false">(-AH$11+SQRT(AH$11*AH$11+4*AH877*TAN(AH$12*PI()/180)))/MAX(2*TAN(AH$12*PI()/180),0.00001)</f>
        <v>0.999975276358268</v>
      </c>
      <c r="AI882" s="48" t="n">
        <f aca="false">(-AI$11+SQRT(AI$11*AI$11+4*AI877*TAN(AI$12*PI()/180)))/MAX(2*TAN(AI$12*PI()/180),0.00001)</f>
        <v>0.999975276358272</v>
      </c>
      <c r="AJ882" s="48" t="n">
        <f aca="false">(-AJ$11+SQRT(AJ$11*AJ$11+4*AJ877*TAN(AJ$12*PI()/180)))/MAX(2*TAN(AJ$12*PI()/180),0.00001)</f>
        <v>0.999975276358272</v>
      </c>
      <c r="AK882" s="48" t="n">
        <f aca="false">(-AK$11+SQRT(AK$11*AK$11+4*AK877*TAN(AK$12*PI()/180)))/MAX(2*TAN(AK$12*PI()/180),0.00001)</f>
        <v>0.999975276358272</v>
      </c>
      <c r="AL882" s="48" t="n">
        <f aca="false">(-AL$11+SQRT(AL$11*AL$11+4*AL877*TAN(AL$12*PI()/180)))/MAX(2*TAN(AL$12*PI()/180),0.00001)</f>
        <v>0.999975276358272</v>
      </c>
      <c r="AM882" s="48" t="n">
        <f aca="false">(-AM$11+SQRT(AM$11*AM$11+4*AM877*TAN(AM$12*PI()/180)))/MAX(2*TAN(AM$12*PI()/180),0.00001)</f>
        <v>0.999975276358272</v>
      </c>
      <c r="AN882" s="48" t="n">
        <f aca="false">(-AN$11+SQRT(AN$11*AN$11+4*AN877*TAN(AN$12*PI()/180)))/MAX(2*TAN(AN$12*PI()/180),0.00001)</f>
        <v>0.999975276358273</v>
      </c>
      <c r="AO882" s="48" t="n">
        <f aca="false">(-AO$11+SQRT(AO$11*AO$11+4*AO877*TAN(AO$12*PI()/180)))/MAX(2*TAN(AO$12*PI()/180),0.00001)</f>
        <v>0.999975276358276</v>
      </c>
      <c r="AP882" s="48" t="n">
        <f aca="false">(-AP$11+SQRT(AP$11*AP$11+4*AP877*TAN(AP$12*PI()/180)))/MAX(2*TAN(AP$12*PI()/180),0.00001)</f>
        <v>0.999975276358279</v>
      </c>
      <c r="AQ882" s="48" t="n">
        <f aca="false">(-AQ$11+SQRT(AQ$11*AQ$11+4*AQ877*TAN(AQ$12*PI()/180)))/MAX(2*TAN(AQ$12*PI()/180),0.00001)</f>
        <v>0.999975276358279</v>
      </c>
      <c r="AR882" s="48" t="n">
        <f aca="false">(-AR$11+SQRT(AR$11*AR$11+4*AR877*TAN(AR$12*PI()/180)))/MAX(2*TAN(AR$12*PI()/180),0.00001)</f>
        <v>1.23001296029559</v>
      </c>
      <c r="AS882" s="48" t="n">
        <f aca="false">(-AS$11+SQRT(AS$11*AS$11+4*AS877*TAN(AS$12*PI()/180)))/MAX(2*TAN(AS$12*PI()/180),0.00001)</f>
        <v>1.23001296029559</v>
      </c>
      <c r="AT882" s="48" t="n">
        <f aca="false">(-AT$11+SQRT(AT$11*AT$11+4*AT877*TAN(AT$12*PI()/180)))/MAX(2*TAN(AT$12*PI()/180),0.00001)</f>
        <v>1.23001296029559</v>
      </c>
      <c r="AU882" s="48" t="n">
        <f aca="false">(-AU$11+SQRT(AU$11*AU$11+4*AU877*TAN(AU$12*PI()/180)))/MAX(2*TAN(AU$12*PI()/180),0.00001)</f>
        <v>1.23001296029559</v>
      </c>
      <c r="AV882" s="48" t="n">
        <f aca="false">(-AV$11+SQRT(AV$11*AV$11+4*AV877*TAN(AV$12*PI()/180)))/MAX(2*TAN(AV$12*PI()/180),0.00001)</f>
        <v>1.23001296029559</v>
      </c>
      <c r="AW882" s="48" t="n">
        <f aca="false">(-AW$11+SQRT(AW$11*AW$11+4*AW877*TAN(AW$12*PI()/180)))/MAX(2*TAN(AW$12*PI()/180),0.00001)</f>
        <v>1.2300129602956</v>
      </c>
      <c r="AX882" s="48" t="n">
        <f aca="false">(-AX$11+SQRT(AX$11*AX$11+4*AX877*TAN(AX$12*PI()/180)))/MAX(2*TAN(AX$12*PI()/180),0.00001)</f>
        <v>1.2300129602956</v>
      </c>
      <c r="AY882" s="48" t="n">
        <f aca="false">(-AY$11+SQRT(AY$11*AY$11+4*AY877*TAN(AY$12*PI()/180)))/MAX(2*TAN(AY$12*PI()/180),0.00001)</f>
        <v>1.2300129602956</v>
      </c>
      <c r="AZ882" s="48" t="n">
        <f aca="false">(-AZ$11+SQRT(AZ$11*AZ$11+4*AZ877*TAN(AZ$12*PI()/180)))/MAX(2*TAN(AZ$12*PI()/180),0.00001)</f>
        <v>1.2300129602956</v>
      </c>
      <c r="BA882" s="48" t="n">
        <f aca="false">(-BA$11+SQRT(BA$11*BA$11+4*BA877*TAN(BA$12*PI()/180)))/MAX(2*TAN(BA$12*PI()/180),0.00001)</f>
        <v>1.23001296029561</v>
      </c>
      <c r="BB882" s="48" t="n">
        <f aca="false">(-BB$11+SQRT(BB$11*BB$11+4*BB877*TAN(BB$12*PI()/180)))/MAX(2*TAN(BB$12*PI()/180),0.00001)</f>
        <v>1.23001296029561</v>
      </c>
      <c r="BC882" s="48" t="n">
        <f aca="false">(-BC$11+SQRT(BC$11*BC$11+4*BC877*TAN(BC$12*PI()/180)))/MAX(2*TAN(BC$12*PI()/180),0.00001)</f>
        <v>1.23001296029561</v>
      </c>
      <c r="BD882" s="48" t="n">
        <f aca="false">(-BD$11+SQRT(BD$11*BD$11+4*BD877*TAN(BD$12*PI()/180)))/MAX(2*TAN(BD$12*PI()/180),0.00001)</f>
        <v>1.23001296029561</v>
      </c>
      <c r="BE882" s="48" t="n">
        <f aca="false">(-BE$11+SQRT(BE$11*BE$11+4*BE877*TAN(BE$12*PI()/180)))/MAX(2*TAN(BE$12*PI()/180),0.00001)</f>
        <v>1.23001296029561</v>
      </c>
      <c r="BF882" s="48" t="n">
        <f aca="false">(-BF$11+SQRT(BF$11*BF$11+4*BF877*TAN(BF$12*PI()/180)))/MAX(2*TAN(BF$12*PI()/180),0.00001)</f>
        <v>1.23001296029562</v>
      </c>
      <c r="BG882" s="48" t="n">
        <f aca="false">(-BG$11+SQRT(BG$11*BG$11+4*BG877*TAN(BG$12*PI()/180)))/MAX(2*TAN(BG$12*PI()/180),0.00001)</f>
        <v>1.23001296029562</v>
      </c>
      <c r="BH882" s="48" t="n">
        <f aca="false">(-BH$11+SQRT(BH$11*BH$11+4*BH877*TAN(BH$12*PI()/180)))/MAX(2*TAN(BH$12*PI()/180),0.00001)</f>
        <v>1.23001296029562</v>
      </c>
      <c r="BI882" s="48" t="n">
        <f aca="false">(-BI$11+SQRT(BI$11*BI$11+4*BI877*TAN(BI$12*PI()/180)))/MAX(2*TAN(BI$12*PI()/180),0.00001)</f>
        <v>1.23001296029562</v>
      </c>
      <c r="BJ882" s="48" t="n">
        <f aca="false">(-BJ$11+SQRT(BJ$11*BJ$11+4*BJ877*TAN(BJ$12*PI()/180)))/MAX(2*TAN(BJ$12*PI()/180),0.00001)</f>
        <v>1.23001296029562</v>
      </c>
      <c r="BK882" s="48" t="n">
        <f aca="false">(-BK$11+SQRT(BK$11*BK$11+4*BK877*TAN(BK$12*PI()/180)))/MAX(2*TAN(BK$12*PI()/180),0.00001)</f>
        <v>1.23001296029563</v>
      </c>
      <c r="BL882" s="48" t="n">
        <f aca="false">(-BL$11+SQRT(BL$11*BL$11+4*BL877*TAN(BL$12*PI()/180)))/MAX(2*TAN(BL$12*PI()/180),0.00001)</f>
        <v>1.23001296029563</v>
      </c>
      <c r="BM882" s="48" t="n">
        <f aca="false">(-BM$11+SQRT(BM$11*BM$11+4*BM877*TAN(BM$12*PI()/180)))/MAX(2*TAN(BM$12*PI()/180),0.00001)</f>
        <v>1.23001296029563</v>
      </c>
      <c r="BN882" s="48" t="n">
        <f aca="false">(-BN$11+SQRT(BN$11*BN$11+4*BN877*TAN(BN$12*PI()/180)))/MAX(2*TAN(BN$12*PI()/180),0.00001)</f>
        <v>1.23001296029563</v>
      </c>
      <c r="BO882" s="48" t="n">
        <f aca="false">(-BO$11+SQRT(BO$11*BO$11+4*BO877*TAN(BO$12*PI()/180)))/MAX(2*TAN(BO$12*PI()/180),0.00001)</f>
        <v>1.23001296029563</v>
      </c>
      <c r="BP882" s="48" t="n">
        <f aca="false">(-BP$11+SQRT(BP$11*BP$11+4*BP877*TAN(BP$12*PI()/180)))/MAX(2*TAN(BP$12*PI()/180),0.00001)</f>
        <v>1.23001296029566</v>
      </c>
      <c r="BQ882" s="48" t="n">
        <f aca="false">(-BQ$11+SQRT(BQ$11*BQ$11+4*BQ877*TAN(BQ$12*PI()/180)))/MAX(2*TAN(BQ$12*PI()/180),0.00001)</f>
        <v>1.23001296029584</v>
      </c>
      <c r="BR882" s="48" t="n">
        <f aca="false">(-BR$11+SQRT(BR$11*BR$11+4*BR877*TAN(BR$12*PI()/180)))/MAX(2*TAN(BR$12*PI()/180),0.00001)</f>
        <v>1.2300129602968</v>
      </c>
      <c r="BS882" s="48" t="n">
        <f aca="false">(-BS$11+SQRT(BS$11*BS$11+4*BS877*TAN(BS$12*PI()/180)))/MAX(2*TAN(BS$12*PI()/180),0.00001)</f>
        <v>1.23001296030148</v>
      </c>
      <c r="BT882" s="48" t="n">
        <f aca="false">(-BT$11+SQRT(BT$11*BT$11+4*BT877*TAN(BT$12*PI()/180)))/MAX(2*TAN(BT$12*PI()/180),0.00001)</f>
        <v>1.23001296032286</v>
      </c>
      <c r="BU882" s="48" t="n">
        <f aca="false">(-BU$11+SQRT(BU$11*BU$11+4*BU877*TAN(BU$12*PI()/180)))/MAX(2*TAN(BU$12*PI()/180),0.00001)</f>
        <v>1.23001296041505</v>
      </c>
      <c r="BV882" s="48" t="n">
        <f aca="false">(-BV$11+SQRT(BV$11*BV$11+4*BV877*TAN(BV$12*PI()/180)))/MAX(2*TAN(BV$12*PI()/180),0.00001)</f>
        <v>1.23001296078988</v>
      </c>
      <c r="BW882" s="48" t="n">
        <f aca="false">(-BW$11+SQRT(BW$11*BW$11+4*BW877*TAN(BW$12*PI()/180)))/MAX(2*TAN(BW$12*PI()/180),0.00001)</f>
        <v>1.23001296222837</v>
      </c>
      <c r="BX882" s="48" t="n">
        <f aca="false">(-BX$11+SQRT(BX$11*BX$11+4*BX877*TAN(BX$12*PI()/180)))/MAX(2*TAN(BX$12*PI()/180),0.00001)</f>
        <v>1.23001296744111</v>
      </c>
      <c r="BY882" s="48" t="n">
        <f aca="false">(-BY$11+SQRT(BY$11*BY$11+4*BY877*TAN(BY$12*PI()/180)))/MAX(2*TAN(BY$12*PI()/180),0.00001)</f>
        <v>1.2300129852837</v>
      </c>
      <c r="BZ882" s="48" t="n">
        <f aca="false">(-BZ$11+SQRT(BZ$11*BZ$11+4*BZ877*TAN(BZ$12*PI()/180)))/MAX(2*TAN(BZ$12*PI()/180),0.00001)</f>
        <v>1.23001304298506</v>
      </c>
      <c r="CA882" s="48" t="n">
        <f aca="false">(-CA$11+SQRT(CA$11*CA$11+4*CA877*TAN(CA$12*PI()/180)))/MAX(2*TAN(CA$12*PI()/180),0.00001)</f>
        <v>1.2300132193111</v>
      </c>
      <c r="CB882" s="48" t="n">
        <f aca="false">(-CB$11+SQRT(CB$11*CB$11+4*CB877*TAN(CB$12*PI()/180)))/MAX(2*TAN(CB$12*PI()/180),0.00001)</f>
        <v>1.23001372849915</v>
      </c>
      <c r="CC882" s="48" t="n">
        <f aca="false">(-CC$11+SQRT(CC$11*CC$11+4*CC877*TAN(CC$12*PI()/180)))/MAX(2*TAN(CC$12*PI()/180),0.00001)</f>
        <v>1.23001511801719</v>
      </c>
      <c r="CD882" s="48" t="n">
        <f aca="false">(-CD$11+SQRT(CD$11*CD$11+4*CD877*TAN(CD$12*PI()/180)))/MAX(2*TAN(CD$12*PI()/180),0.00001)</f>
        <v>1.23001870089074</v>
      </c>
      <c r="CE882" s="48" t="n">
        <f aca="false">(-CE$11+SQRT(CE$11*CE$11+4*CE877*TAN(CE$12*PI()/180)))/MAX(2*TAN(CE$12*PI()/180),0.00001)</f>
        <v>1.23002742861894</v>
      </c>
      <c r="CF882" s="48" t="n">
        <f aca="false">(-CF$11+SQRT(CF$11*CF$11+4*CF877*TAN(CF$12*PI()/180)))/MAX(2*TAN(CF$12*PI()/180),0.00001)</f>
        <v>0.999997833441586</v>
      </c>
      <c r="CG882" s="48" t="n">
        <f aca="false">(-CG$11+SQRT(CG$11*CG$11+4*CG877*TAN(CG$12*PI()/180)))/MAX(2*TAN(CG$12*PI()/180),0.00001)</f>
        <v>1.00001691566749</v>
      </c>
      <c r="CH882" s="48" t="n">
        <f aca="false">(-CH$11+SQRT(CH$11*CH$11+4*CH877*TAN(CH$12*PI()/180)))/MAX(2*TAN(CH$12*PI()/180),0.00001)</f>
        <v>1.00005046497096</v>
      </c>
      <c r="CI882" s="48" t="n">
        <f aca="false">(-CI$11+SQRT(CI$11*CI$11+4*CI877*TAN(CI$12*PI()/180)))/MAX(2*TAN(CI$12*PI()/180),0.00001)</f>
        <v>1.00010797169247</v>
      </c>
      <c r="CJ882" s="48" t="n">
        <f aca="false">(-CJ$11+SQRT(CJ$11*CJ$11+4*CJ877*TAN(CJ$12*PI()/180)))/MAX(2*TAN(CJ$12*PI()/180),0.00001)</f>
        <v>1.00020395595868</v>
      </c>
      <c r="CK882" s="48" t="n">
        <f aca="false">(-CK$11+SQRT(CK$11*CK$11+4*CK877*TAN(CK$12*PI()/180)))/MAX(2*TAN(CK$12*PI()/180),0.00001)</f>
        <v>1.00035975114357</v>
      </c>
      <c r="CL882" s="48" t="n">
        <f aca="false">(-CL$11+SQRT(CL$11*CL$11+4*CL877*TAN(CL$12*PI()/180)))/MAX(2*TAN(CL$12*PI()/180),0.00001)</f>
        <v>1.00060531428221</v>
      </c>
      <c r="CM882" s="48" t="n">
        <f aca="false">(-CM$11+SQRT(CM$11*CM$11+4*CM877*TAN(CM$12*PI()/180)))/MAX(2*TAN(CM$12*PI()/180),0.00001)</f>
        <v>1.00098059991313</v>
      </c>
      <c r="CN882" s="48" t="n">
        <f aca="false">(-CN$11+SQRT(CN$11*CN$11+4*CN877*TAN(CN$12*PI()/180)))/MAX(2*TAN(CN$12*PI()/180),0.00001)</f>
        <v>1.00153577688452</v>
      </c>
      <c r="CO882" s="48" t="n">
        <f aca="false">(-CO$11+SQRT(CO$11*CO$11+4*CO877*TAN(CO$12*PI()/180)))/MAX(2*TAN(CO$12*PI()/180),0.00001)</f>
        <v>1.00232936237517</v>
      </c>
      <c r="CP882" s="48" t="n">
        <f aca="false">(-CP$11+SQRT(CP$11*CP$11+4*CP877*TAN(CP$12*PI()/180)))/MAX(2*TAN(CP$12*PI()/180),0.00001)</f>
        <v>1.0034233317659</v>
      </c>
      <c r="CQ882" s="48" t="n">
        <f aca="false">(-CQ$11+SQRT(CQ$11*CQ$11+4*CQ877*TAN(CQ$12*PI()/180)))/MAX(2*TAN(CQ$12*PI()/180),0.00001)</f>
        <v>1.00487460510714</v>
      </c>
      <c r="CR882" s="48" t="n">
        <f aca="false">(-CR$11+SQRT(CR$11*CR$11+4*CR877*TAN(CR$12*PI()/180)))/MAX(2*TAN(CR$12*PI()/180),0.00001)</f>
        <v>1.0067231405762</v>
      </c>
      <c r="CS882" s="48" t="n">
        <f aca="false">(-CS$11+SQRT(CS$11*CS$11+4*CS877*TAN(CS$12*PI()/180)))/MAX(2*TAN(CS$12*PI()/180),0.00001)</f>
        <v>1.00897816501259</v>
      </c>
      <c r="CT882" s="48" t="n">
        <f aca="false">(-CT$11+SQRT(CT$11*CT$11+4*CT877*TAN(CT$12*PI()/180)))/MAX(2*TAN(CT$12*PI()/180),0.00001)</f>
        <v>1.01160556452115</v>
      </c>
      <c r="CU882" s="48" t="n">
        <f aca="false">(-CU$11+SQRT(CU$11*CU$11+4*CU877*TAN(CU$12*PI()/180)))/MAX(2*TAN(CU$12*PI()/180),0.00001)</f>
        <v>1.01452057062605</v>
      </c>
      <c r="CV882" s="48" t="n">
        <f aca="false">(-CV$11+SQRT(CV$11*CV$11+4*CV877*TAN(CV$12*PI()/180)))/MAX(2*TAN(CV$12*PI()/180),0.00001)</f>
        <v>1.01758986736781</v>
      </c>
      <c r="CW882" s="48" t="n">
        <f aca="false">(-CW$11+SQRT(CW$11*CW$11+4*CW877*TAN(CW$12*PI()/180)))/MAX(2*TAN(CW$12*PI()/180),0.00001)</f>
        <v>1.02064553343631</v>
      </c>
      <c r="CX882" s="48" t="n">
        <f aca="false">(-CX$11+SQRT(CX$11*CX$11+4*CX877*TAN(CX$12*PI()/180)))/MAX(2*TAN(CX$12*PI()/180),0.00001)</f>
        <v>1.02350984884892</v>
      </c>
      <c r="CY882" s="48" t="n">
        <f aca="false">(-CY$11+SQRT(CY$11*CY$11+4*CY877*TAN(CY$12*PI()/180)))/MAX(2*TAN(CY$12*PI()/180),0.00001)</f>
        <v>1.02602587771624</v>
      </c>
      <c r="CZ882" s="48" t="n">
        <f aca="false">(-CZ$11+SQRT(CZ$11*CZ$11+4*CZ877*TAN(CZ$12*PI()/180)))/MAX(2*TAN(CZ$12*PI()/180),0.00001)</f>
        <v>1.02808560368552</v>
      </c>
      <c r="DA882" s="48" t="n">
        <f aca="false">(-DA$11+SQRT(DA$11*DA$11+4*DA877*TAN(DA$12*PI()/180)))/MAX(2*TAN(DA$12*PI()/180),0.00001)</f>
        <v>1.02964702198366</v>
      </c>
      <c r="DB882" s="48" t="n">
        <f aca="false">(-DB$11+SQRT(DB$11*DB$11+4*DB877*TAN(DB$12*PI()/180)))/MAX(2*TAN(DB$12*PI()/180),0.00001)</f>
        <v>1.03073477370698</v>
      </c>
      <c r="DC882" s="48" t="n">
        <f aca="false">(-DC$11+SQRT(DC$11*DC$11+4*DC877*TAN(DC$12*PI()/180)))/MAX(2*TAN(DC$12*PI()/180),0.00001)</f>
        <v>1.03142468249201</v>
      </c>
      <c r="DD882" s="48" t="n">
        <f aca="false">(-DD$11+SQRT(DD$11*DD$11+4*DD877*TAN(DD$12*PI()/180)))/MAX(2*TAN(DD$12*PI()/180),0.00001)</f>
        <v>1.03181838234923</v>
      </c>
      <c r="DE882" s="48" t="n">
        <f aca="false">(-DE$11+SQRT(DE$11*DE$11+4*DE877*TAN(DE$12*PI()/180)))/MAX(2*TAN(DE$12*PI()/180),0.00001)</f>
        <v>1.03201727082477</v>
      </c>
      <c r="DF882" s="48" t="n">
        <f aca="false">(-DF$11+SQRT(DF$11*DF$11+4*DF877*TAN(DF$12*PI()/180)))/MAX(2*TAN(DF$12*PI()/180),0.00001)</f>
        <v>1.03210385391275</v>
      </c>
      <c r="DG882" s="48" t="n">
        <f aca="false">(-DG$11+SQRT(DG$11*DG$11+4*DG877*TAN(DG$12*PI()/180)))/MAX(2*TAN(DG$12*PI()/180),0.00001)</f>
        <v>1.03213409060829</v>
      </c>
      <c r="DH882" s="48" t="n">
        <f aca="false">(-DH$11+SQRT(DH$11*DH$11+4*DH877*TAN(DH$12*PI()/180)))/MAX(2*TAN(DH$12*PI()/180),0.00001)</f>
        <v>1.03213926036643</v>
      </c>
      <c r="DI882" s="48" t="n">
        <f aca="false">(-DI$11+SQRT(DI$11*DI$11+4*DI877*TAN(DI$12*PI()/180)))/MAX(2*TAN(DI$12*PI()/180),0.00001)</f>
        <v>1.03213279128989</v>
      </c>
      <c r="DJ882" s="48" t="n">
        <f aca="false">(-DJ$11+SQRT(DJ$11*DJ$11+4*DJ877*TAN(DJ$12*PI()/180)))/MAX(2*TAN(DJ$12*PI()/180),0.00001)</f>
        <v>1.03211738194321</v>
      </c>
      <c r="DK882" s="48" t="n">
        <f aca="false">(-DK$11+SQRT(DK$11*DK$11+4*DK877*TAN(DK$12*PI()/180)))/MAX(2*TAN(DK$12*PI()/180),0.00001)</f>
        <v>1.03208970061348</v>
      </c>
      <c r="DL882" s="48" t="n">
        <f aca="false">(-DL$11+SQRT(DL$11*DL$11+4*DL877*TAN(DL$12*PI()/180)))/MAX(2*TAN(DL$12*PI()/180),0.00001)</f>
        <v>1.03204219028637</v>
      </c>
      <c r="DM882" s="48" t="n">
        <f aca="false">(-DM$11+SQRT(DM$11*DM$11+4*DM877*TAN(DM$12*PI()/180)))/MAX(2*TAN(DM$12*PI()/180),0.00001)</f>
        <v>1.03196279932895</v>
      </c>
      <c r="DN882" s="48" t="n">
        <f aca="false">(-DN$11+SQRT(DN$11*DN$11+4*DN877*TAN(DN$12*PI()/180)))/MAX(2*TAN(DN$12*PI()/180),0.00001)</f>
        <v>1.03183365977988</v>
      </c>
      <c r="DO882" s="48" t="n">
        <f aca="false">(-DO$11+SQRT(DO$11*DO$11+4*DO877*TAN(DO$12*PI()/180)))/MAX(2*TAN(DO$12*PI()/180),0.00001)</f>
        <v>1.03162944370244</v>
      </c>
      <c r="DP882" s="48" t="n">
        <f aca="false">(-DP$11+SQRT(DP$11*DP$11+4*DP877*TAN(DP$12*PI()/180)))/MAX(2*TAN(DP$12*PI()/180),0.00001)</f>
        <v>1.03131592760697</v>
      </c>
      <c r="DQ882" s="48" t="n">
        <f aca="false">(-DQ$11+SQRT(DQ$11*DQ$11+4*DQ877*TAN(DQ$12*PI()/180)))/MAX(2*TAN(DQ$12*PI()/180),0.00001)</f>
        <v>1.03084935269384</v>
      </c>
      <c r="DR882" s="48" t="n">
        <f aca="false">(-DR$11+SQRT(DR$11*DR$11+4*DR877*TAN(DR$12*PI()/180)))/MAX(2*TAN(DR$12*PI()/180),0.00001)</f>
        <v>1.03017733935695</v>
      </c>
      <c r="DS882" s="48" t="n">
        <f aca="false">(-DS$11+SQRT(DS$11*DS$11+4*DS877*TAN(DS$12*PI()/180)))/MAX(2*TAN(DS$12*PI()/180),0.00001)</f>
        <v>1.02924219584081</v>
      </c>
      <c r="DT882" s="48" t="n">
        <f aca="false">(-DT$11+SQRT(DT$11*DT$11+4*DT877*TAN(DT$12*PI()/180)))/MAX(2*TAN(DT$12*PI()/180),0.00001)</f>
        <v>1.02798729143275</v>
      </c>
      <c r="DU882" s="48" t="n">
        <f aca="false">(-DU$11+SQRT(DU$11*DU$11+4*DU877*TAN(DU$12*PI()/180)))/MAX(2*TAN(DU$12*PI()/180),0.00001)</f>
        <v>1.02636662009008</v>
      </c>
    </row>
    <row r="883" s="41" customFormat="true" ht="12.75" hidden="false" customHeight="false" outlineLevel="0" collapsed="false">
      <c r="A883" s="40"/>
      <c r="B883" s="35" t="s">
        <v>17</v>
      </c>
      <c r="C883" s="47"/>
      <c r="D883" s="49" t="n">
        <f aca="false">D877+$A$5/$B$5*(C880-D880)</f>
        <v>10.9997033169101</v>
      </c>
      <c r="E883" s="49" t="n">
        <f aca="false">E877+$A$5/$B$5*(D880-E880)</f>
        <v>10.9997033169101</v>
      </c>
      <c r="F883" s="49" t="n">
        <f aca="false">F877+$A$5/$B$5*(E880-F880)</f>
        <v>10.9997033169102</v>
      </c>
      <c r="G883" s="49" t="n">
        <f aca="false">G877+$A$5/$B$5*(F880-G880)</f>
        <v>10.9997033169102</v>
      </c>
      <c r="H883" s="49" t="n">
        <f aca="false">H877+$A$5/$B$5*(G880-H880)</f>
        <v>10.9997033169102</v>
      </c>
      <c r="I883" s="49" t="n">
        <f aca="false">I877+$A$5/$B$5*(H880-I880)</f>
        <v>10.9997033169102</v>
      </c>
      <c r="J883" s="49" t="n">
        <f aca="false">J877+$A$5/$B$5*(I880-J880)</f>
        <v>10.9997033169102</v>
      </c>
      <c r="K883" s="49" t="n">
        <f aca="false">K877+$A$5/$B$5*(J880-K880)</f>
        <v>10.9997033169102</v>
      </c>
      <c r="L883" s="49" t="n">
        <f aca="false">L877+$A$5/$B$5*(K880-L880)</f>
        <v>10.9997033169102</v>
      </c>
      <c r="M883" s="49" t="n">
        <f aca="false">M877+$A$5/$B$5*(L880-M880)</f>
        <v>10.9997033169102</v>
      </c>
      <c r="N883" s="49" t="n">
        <f aca="false">N877+$A$5/$B$5*(M880-N880)</f>
        <v>10.9997033169102</v>
      </c>
      <c r="O883" s="49" t="n">
        <f aca="false">O877+$A$5/$B$5*(N880-O880)</f>
        <v>10.9997033169103</v>
      </c>
      <c r="P883" s="49" t="n">
        <f aca="false">P877+$A$5/$B$5*(O880-P880)</f>
        <v>10.9997033169103</v>
      </c>
      <c r="Q883" s="49" t="n">
        <f aca="false">Q877+$A$5/$B$5*(P880-Q880)</f>
        <v>10.9997033169103</v>
      </c>
      <c r="R883" s="49" t="n">
        <f aca="false">R877+$A$5/$B$5*(Q880-R880)</f>
        <v>10.9997033169103</v>
      </c>
      <c r="S883" s="49" t="n">
        <f aca="false">S877+$A$5/$B$5*(R880-S880)</f>
        <v>10.9997033169103</v>
      </c>
      <c r="T883" s="49" t="n">
        <f aca="false">T877+$A$5/$B$5*(S880-T880)</f>
        <v>10.9997033169103</v>
      </c>
      <c r="U883" s="49" t="n">
        <f aca="false">U877+$A$5/$B$5*(T880-U880)</f>
        <v>10.9997033169103</v>
      </c>
      <c r="V883" s="49" t="n">
        <f aca="false">V877+$A$5/$B$5*(U880-V880)</f>
        <v>10.9997033169104</v>
      </c>
      <c r="W883" s="49" t="n">
        <f aca="false">W877+$A$5/$B$5*(V880-W880)</f>
        <v>10.9997033169104</v>
      </c>
      <c r="X883" s="49" t="n">
        <f aca="false">X877+$A$5/$B$5*(W880-X880)</f>
        <v>10.9997033169104</v>
      </c>
      <c r="Y883" s="49" t="n">
        <f aca="false">Y877+$A$5/$B$5*(X880-Y880)</f>
        <v>10.9997033169104</v>
      </c>
      <c r="Z883" s="49" t="n">
        <f aca="false">Z877+$A$5/$B$5*(Y880-Z880)</f>
        <v>10.9997033169104</v>
      </c>
      <c r="AA883" s="49" t="n">
        <f aca="false">AA877+$A$5/$B$5*(Z880-AA880)</f>
        <v>10.9997033169104</v>
      </c>
      <c r="AB883" s="49" t="n">
        <f aca="false">AB877+$A$5/$B$5*(AA880-AB880)</f>
        <v>10.9997033169104</v>
      </c>
      <c r="AC883" s="49" t="n">
        <f aca="false">AC877+$A$5/$B$5*(AB880-AC880)</f>
        <v>10.9997033169104</v>
      </c>
      <c r="AD883" s="49" t="n">
        <f aca="false">AD877+$A$5/$B$5*(AC880-AD880)</f>
        <v>10.9997033169104</v>
      </c>
      <c r="AE883" s="49" t="n">
        <f aca="false">AE877+$A$5/$B$5*(AD880-AE880)</f>
        <v>10.9997033169104</v>
      </c>
      <c r="AF883" s="49" t="n">
        <f aca="false">AF877+$A$5/$B$5*(AE880-AF880)</f>
        <v>10.9997033169104</v>
      </c>
      <c r="AG883" s="49" t="n">
        <f aca="false">AG877+$A$5/$B$5*(AF880-AG880)</f>
        <v>10.9997033169105</v>
      </c>
      <c r="AH883" s="49" t="n">
        <f aca="false">AH877+$A$5/$B$5*(AG880-AH880)</f>
        <v>10.9997033169105</v>
      </c>
      <c r="AI883" s="49" t="n">
        <f aca="false">AI877+$A$5/$B$5*(AH880-AI880)</f>
        <v>10.9997033169105</v>
      </c>
      <c r="AJ883" s="49" t="n">
        <f aca="false">AJ877+$A$5/$B$5*(AI880-AJ880)</f>
        <v>10.9997033169105</v>
      </c>
      <c r="AK883" s="49" t="n">
        <f aca="false">AK877+$A$5/$B$5*(AJ880-AK880)</f>
        <v>10.9997033169105</v>
      </c>
      <c r="AL883" s="49" t="n">
        <f aca="false">AL877+$A$5/$B$5*(AK880-AL880)</f>
        <v>10.9997033169105</v>
      </c>
      <c r="AM883" s="49" t="n">
        <f aca="false">AM877+$A$5/$B$5*(AL880-AM880)</f>
        <v>10.9997033169105</v>
      </c>
      <c r="AN883" s="49" t="n">
        <f aca="false">AN877+$A$5/$B$5*(AM880-AN880)</f>
        <v>10.9997033169105</v>
      </c>
      <c r="AO883" s="49" t="n">
        <f aca="false">AO877+$A$5/$B$5*(AN880-AO880)</f>
        <v>10.9997033169106</v>
      </c>
      <c r="AP883" s="49" t="n">
        <f aca="false">AP877+$A$5/$B$5*(AO880-AP880)</f>
        <v>10.9997033169106</v>
      </c>
      <c r="AQ883" s="49" t="n">
        <f aca="false">AQ877+$A$5/$B$5*(AP880-AQ880)</f>
        <v>10.9997033169106</v>
      </c>
      <c r="AR883" s="49" t="n">
        <f aca="false">AR877+$A$5/$B$5*(AQ880-AR880)</f>
        <v>13.813061485451</v>
      </c>
      <c r="AS883" s="49" t="n">
        <f aca="false">AS877+$A$5/$B$5*(AR880-AS880)</f>
        <v>13.813061485451</v>
      </c>
      <c r="AT883" s="49" t="n">
        <f aca="false">AT877+$A$5/$B$5*(AS880-AT880)</f>
        <v>13.813061485451</v>
      </c>
      <c r="AU883" s="49" t="n">
        <f aca="false">AU877+$A$5/$B$5*(AT880-AU880)</f>
        <v>13.8130614854511</v>
      </c>
      <c r="AV883" s="49" t="n">
        <f aca="false">AV877+$A$5/$B$5*(AU880-AV880)</f>
        <v>13.8130614854511</v>
      </c>
      <c r="AW883" s="49" t="n">
        <f aca="false">AW877+$A$5/$B$5*(AV880-AW880)</f>
        <v>13.8130614854511</v>
      </c>
      <c r="AX883" s="49" t="n">
        <f aca="false">AX877+$A$5/$B$5*(AW880-AX880)</f>
        <v>13.8130614854511</v>
      </c>
      <c r="AY883" s="49" t="n">
        <f aca="false">AY877+$A$5/$B$5*(AX880-AY880)</f>
        <v>13.8130614854512</v>
      </c>
      <c r="AZ883" s="49" t="n">
        <f aca="false">AZ877+$A$5/$B$5*(AY880-AZ880)</f>
        <v>13.8130614854512</v>
      </c>
      <c r="BA883" s="49" t="n">
        <f aca="false">BA877+$A$5/$B$5*(AZ880-BA880)</f>
        <v>13.8130614854512</v>
      </c>
      <c r="BB883" s="49" t="n">
        <f aca="false">BB877+$A$5/$B$5*(BA880-BB880)</f>
        <v>13.8130614854513</v>
      </c>
      <c r="BC883" s="49" t="n">
        <f aca="false">BC877+$A$5/$B$5*(BB880-BC880)</f>
        <v>13.8130614854513</v>
      </c>
      <c r="BD883" s="49" t="n">
        <f aca="false">BD877+$A$5/$B$5*(BC880-BD880)</f>
        <v>13.8130614854513</v>
      </c>
      <c r="BE883" s="49" t="n">
        <f aca="false">BE877+$A$5/$B$5*(BD880-BE880)</f>
        <v>13.8130614854513</v>
      </c>
      <c r="BF883" s="49" t="n">
        <f aca="false">BF877+$A$5/$B$5*(BE880-BF880)</f>
        <v>13.8130614854513</v>
      </c>
      <c r="BG883" s="49" t="n">
        <f aca="false">BG877+$A$5/$B$5*(BF880-BG880)</f>
        <v>13.8130614854514</v>
      </c>
      <c r="BH883" s="49" t="n">
        <f aca="false">BH877+$A$5/$B$5*(BG880-BH880)</f>
        <v>13.8130614854514</v>
      </c>
      <c r="BI883" s="49" t="n">
        <f aca="false">BI877+$A$5/$B$5*(BH880-BI880)</f>
        <v>13.8130614854514</v>
      </c>
      <c r="BJ883" s="49" t="n">
        <f aca="false">BJ877+$A$5/$B$5*(BI880-BJ880)</f>
        <v>13.8130614854514</v>
      </c>
      <c r="BK883" s="49" t="n">
        <f aca="false">BK877+$A$5/$B$5*(BJ880-BK880)</f>
        <v>13.8130614854515</v>
      </c>
      <c r="BL883" s="49" t="n">
        <f aca="false">BL877+$A$5/$B$5*(BK880-BL880)</f>
        <v>13.8130614854515</v>
      </c>
      <c r="BM883" s="49" t="n">
        <f aca="false">BM877+$A$5/$B$5*(BL880-BM880)</f>
        <v>13.8130614854515</v>
      </c>
      <c r="BN883" s="49" t="n">
        <f aca="false">BN877+$A$5/$B$5*(BM880-BN880)</f>
        <v>13.8130614854515</v>
      </c>
      <c r="BO883" s="49" t="n">
        <f aca="false">BO877+$A$5/$B$5*(BN880-BO880)</f>
        <v>13.8130614854515</v>
      </c>
      <c r="BP883" s="49" t="n">
        <f aca="false">BP877+$A$5/$B$5*(BO880-BP880)</f>
        <v>13.8130614854516</v>
      </c>
      <c r="BQ883" s="49" t="n">
        <f aca="false">BQ877+$A$5/$B$5*(BP880-BQ880)</f>
        <v>13.8130614854524</v>
      </c>
      <c r="BR883" s="49" t="n">
        <f aca="false">BR877+$A$5/$B$5*(BQ880-BR880)</f>
        <v>13.8130614854569</v>
      </c>
      <c r="BS883" s="49" t="n">
        <f aca="false">BS877+$A$5/$B$5*(BR880-BS880)</f>
        <v>13.8130614854794</v>
      </c>
      <c r="BT883" s="49" t="n">
        <f aca="false">BT877+$A$5/$B$5*(BS880-BT880)</f>
        <v>13.8130614855849</v>
      </c>
      <c r="BU883" s="49" t="n">
        <f aca="false">BU877+$A$5/$B$5*(BT880-BU880)</f>
        <v>13.8130614860519</v>
      </c>
      <c r="BV883" s="49" t="n">
        <f aca="false">BV877+$A$5/$B$5*(BU880-BV880)</f>
        <v>13.8130614880008</v>
      </c>
      <c r="BW883" s="49" t="n">
        <f aca="false">BW877+$A$5/$B$5*(BV880-BW880)</f>
        <v>13.8130614956827</v>
      </c>
      <c r="BX883" s="49" t="n">
        <f aca="false">BX877+$A$5/$B$5*(BW880-BX880)</f>
        <v>13.8130615242924</v>
      </c>
      <c r="BY883" s="49" t="n">
        <f aca="false">BY877+$A$5/$B$5*(BX880-BY880)</f>
        <v>13.8130616250023</v>
      </c>
      <c r="BZ883" s="49" t="n">
        <f aca="false">BZ877+$A$5/$B$5*(BY880-BZ880)</f>
        <v>13.8130619601739</v>
      </c>
      <c r="CA883" s="49" t="n">
        <f aca="false">CA877+$A$5/$B$5*(BZ880-CA880)</f>
        <v>13.8130630149975</v>
      </c>
      <c r="CB883" s="49" t="n">
        <f aca="false">CB877+$A$5/$B$5*(CA880-CB880)</f>
        <v>13.81306615446</v>
      </c>
      <c r="CC883" s="49" t="n">
        <f aca="false">CC877+$A$5/$B$5*(CB880-CC880)</f>
        <v>13.8130749914441</v>
      </c>
      <c r="CD883" s="49" t="n">
        <f aca="false">CD877+$A$5/$B$5*(CC880-CD880)</f>
        <v>13.8130985149523</v>
      </c>
      <c r="CE883" s="49" t="n">
        <f aca="false">CE877+$A$5/$B$5*(CD880-CE880)</f>
        <v>13.8131577243864</v>
      </c>
      <c r="CF883" s="49" t="n">
        <f aca="false">CF877+$A$5/$B$5*(CE880-CF880)</f>
        <v>10.999850636092</v>
      </c>
      <c r="CG883" s="49" t="n">
        <f aca="false">CG877+$A$5/$B$5*(CF880-CG880)</f>
        <v>10.999980775407</v>
      </c>
      <c r="CH883" s="49" t="n">
        <f aca="false">CH877+$A$5/$B$5*(CG880-CH880)</f>
        <v>11.0002148981983</v>
      </c>
      <c r="CI883" s="49" t="n">
        <f aca="false">CI877+$A$5/$B$5*(CH880-CI880)</f>
        <v>11.000625997067</v>
      </c>
      <c r="CJ883" s="49" t="n">
        <f aca="false">CJ877+$A$5/$B$5*(CI880-CJ880)</f>
        <v>11.0013297467889</v>
      </c>
      <c r="CK883" s="49" t="n">
        <f aca="false">CK877+$A$5/$B$5*(CJ880-CK880)</f>
        <v>11.0025028222136</v>
      </c>
      <c r="CL883" s="49" t="n">
        <f aca="false">CL877+$A$5/$B$5*(CK880-CL880)</f>
        <v>11.0044043238436</v>
      </c>
      <c r="CM883" s="49" t="n">
        <f aca="false">CM877+$A$5/$B$5*(CL880-CM880)</f>
        <v>11.0073973799256</v>
      </c>
      <c r="CN883" s="49" t="n">
        <f aca="false">CN877+$A$5/$B$5*(CM880-CN880)</f>
        <v>11.0119652869174</v>
      </c>
      <c r="CO883" s="49" t="n">
        <f aca="false">CO877+$A$5/$B$5*(CN880-CO880)</f>
        <v>11.0187134908553</v>
      </c>
      <c r="CP883" s="49" t="n">
        <f aca="false">CP877+$A$5/$B$5*(CO880-CP880)</f>
        <v>11.0283463142807</v>
      </c>
      <c r="CQ883" s="49" t="n">
        <f aca="false">CQ877+$A$5/$B$5*(CP880-CQ880)</f>
        <v>11.0416072514417</v>
      </c>
      <c r="CR883" s="49" t="n">
        <f aca="false">CR877+$A$5/$B$5*(CQ880-CR880)</f>
        <v>11.0591758781539</v>
      </c>
      <c r="CS883" s="49" t="n">
        <f aca="false">CS877+$A$5/$B$5*(CR880-CS880)</f>
        <v>11.0815244573961</v>
      </c>
      <c r="CT883" s="49" t="n">
        <f aca="false">CT877+$A$5/$B$5*(CS880-CT880)</f>
        <v>11.1087529012101</v>
      </c>
      <c r="CU883" s="49" t="n">
        <f aca="false">CU877+$A$5/$B$5*(CT880-CU880)</f>
        <v>11.1404385289779</v>
      </c>
      <c r="CV883" s="49" t="n">
        <f aca="false">CV877+$A$5/$B$5*(CU880-CV880)</f>
        <v>11.175550195103</v>
      </c>
      <c r="CW883" s="49" t="n">
        <f aca="false">CW877+$A$5/$B$5*(CV880-CW880)</f>
        <v>11.212476014367</v>
      </c>
      <c r="CX883" s="49" t="n">
        <f aca="false">CX877+$A$5/$B$5*(CW880-CX880)</f>
        <v>11.2491931984665</v>
      </c>
      <c r="CY883" s="49" t="n">
        <f aca="false">CY877+$A$5/$B$5*(CX880-CY880)</f>
        <v>11.2835677638932</v>
      </c>
      <c r="CZ883" s="49" t="n">
        <f aca="false">CZ877+$A$5/$B$5*(CY880-CZ880)</f>
        <v>11.3137223685083</v>
      </c>
      <c r="DA883" s="49" t="n">
        <f aca="false">DA877+$A$5/$B$5*(CZ880-DA880)</f>
        <v>11.3383730078125</v>
      </c>
      <c r="DB883" s="49" t="n">
        <f aca="false">DB877+$A$5/$B$5*(DA880-DB880)</f>
        <v>11.3570312991696</v>
      </c>
      <c r="DC883" s="49" t="n">
        <f aca="false">DC877+$A$5/$B$5*(DB880-DC880)</f>
        <v>11.3700080936198</v>
      </c>
      <c r="DD883" s="49" t="n">
        <f aca="false">DD877+$A$5/$B$5*(DC880-DD880)</f>
        <v>11.3782241986379</v>
      </c>
      <c r="DE883" s="49" t="n">
        <f aca="false">DE877+$A$5/$B$5*(DD880-DE880)</f>
        <v>11.3829039776526</v>
      </c>
      <c r="DF883" s="49" t="n">
        <f aca="false">DF877+$A$5/$B$5*(DE880-DF880)</f>
        <v>11.3852632563312</v>
      </c>
      <c r="DG883" s="49" t="n">
        <f aca="false">DG877+$A$5/$B$5*(DF880-DG880)</f>
        <v>11.3862876957253</v>
      </c>
      <c r="DH883" s="49" t="n">
        <f aca="false">DH877+$A$5/$B$5*(DG880-DH880)</f>
        <v>11.3866435321468</v>
      </c>
      <c r="DI883" s="49" t="n">
        <f aca="false">DI877+$A$5/$B$5*(DH880-DI880)</f>
        <v>11.3867017476641</v>
      </c>
      <c r="DJ883" s="49" t="n">
        <f aca="false">DJ877+$A$5/$B$5*(DI880-DJ880)</f>
        <v>11.3866205122249</v>
      </c>
      <c r="DK883" s="49" t="n">
        <f aca="false">DK877+$A$5/$B$5*(DJ880-DK880)</f>
        <v>11.3864302302287</v>
      </c>
      <c r="DL883" s="49" t="n">
        <f aca="false">DL877+$A$5/$B$5*(DK880-DL880)</f>
        <v>11.3860892001811</v>
      </c>
      <c r="DM883" s="49" t="n">
        <f aca="false">DM877+$A$5/$B$5*(DL880-DM880)</f>
        <v>11.3855046516778</v>
      </c>
      <c r="DN883" s="49" t="n">
        <f aca="false">DN877+$A$5/$B$5*(DM880-DN880)</f>
        <v>11.3845291248695</v>
      </c>
      <c r="DO883" s="49" t="n">
        <f aca="false">DO877+$A$5/$B$5*(DN880-DO880)</f>
        <v>11.3829444201647</v>
      </c>
      <c r="DP883" s="49" t="n">
        <f aca="false">DP877+$A$5/$B$5*(DO880-DP880)</f>
        <v>11.3804418656876</v>
      </c>
      <c r="DQ883" s="49" t="n">
        <f aca="false">DQ877+$A$5/$B$5*(DP880-DQ880)</f>
        <v>11.3766053287935</v>
      </c>
      <c r="DR883" s="49" t="n">
        <f aca="false">DR877+$A$5/$B$5*(DQ880-DR880)</f>
        <v>11.3709041402879</v>
      </c>
      <c r="DS883" s="49" t="n">
        <f aca="false">DS877+$A$5/$B$5*(DR880-DS880)</f>
        <v>11.3627051290127</v>
      </c>
      <c r="DT883" s="49" t="n">
        <f aca="false">DT877+$A$5/$B$5*(DS880-DT880)</f>
        <v>11.3513138467305</v>
      </c>
      <c r="DU883" s="49" t="n">
        <f aca="false">DU877+$A$5/$B$5*(DT880-DU880)</f>
        <v>11.3360528494791</v>
      </c>
    </row>
    <row r="884" s="41" customFormat="true" ht="15.75" hidden="false" customHeight="false" outlineLevel="0" collapsed="false">
      <c r="A884" s="28"/>
      <c r="B884" s="4" t="s">
        <v>18</v>
      </c>
      <c r="C884" s="39"/>
      <c r="D884" s="13" t="n">
        <f aca="false">D$11+2*D882/COS(D$12*PI()/180)</f>
        <v>12.8283571957272</v>
      </c>
      <c r="E884" s="13" t="n">
        <f aca="false">E$11+2*E882/COS(E$12*PI()/180)</f>
        <v>12.8283571957272</v>
      </c>
      <c r="F884" s="13" t="n">
        <f aca="false">F$11+2*F882/COS(F$12*PI()/180)</f>
        <v>12.8283571957272</v>
      </c>
      <c r="G884" s="13" t="n">
        <f aca="false">G$11+2*G882/COS(G$12*PI()/180)</f>
        <v>12.8283571957272</v>
      </c>
      <c r="H884" s="13" t="n">
        <f aca="false">H$11+2*H882/COS(H$12*PI()/180)</f>
        <v>12.8283571957272</v>
      </c>
      <c r="I884" s="13" t="n">
        <f aca="false">I$11+2*I882/COS(I$12*PI()/180)</f>
        <v>12.8283571957272</v>
      </c>
      <c r="J884" s="13" t="n">
        <f aca="false">J$11+2*J882/COS(J$12*PI()/180)</f>
        <v>12.8283571957272</v>
      </c>
      <c r="K884" s="13" t="n">
        <f aca="false">K$11+2*K882/COS(K$12*PI()/180)</f>
        <v>12.8283571957272</v>
      </c>
      <c r="L884" s="13" t="n">
        <f aca="false">L$11+2*L882/COS(L$12*PI()/180)</f>
        <v>12.8283571957272</v>
      </c>
      <c r="M884" s="13" t="n">
        <f aca="false">M$11+2*M882/COS(M$12*PI()/180)</f>
        <v>12.8283571957272</v>
      </c>
      <c r="N884" s="13" t="n">
        <f aca="false">N$11+2*N882/COS(N$12*PI()/180)</f>
        <v>12.8283571957272</v>
      </c>
      <c r="O884" s="13" t="n">
        <f aca="false">O$11+2*O882/COS(O$12*PI()/180)</f>
        <v>12.8283571957272</v>
      </c>
      <c r="P884" s="13" t="n">
        <f aca="false">P$11+2*P882/COS(P$12*PI()/180)</f>
        <v>12.8283571957272</v>
      </c>
      <c r="Q884" s="13" t="n">
        <f aca="false">Q$11+2*Q882/COS(Q$12*PI()/180)</f>
        <v>12.8283571957273</v>
      </c>
      <c r="R884" s="13" t="n">
        <f aca="false">R$11+2*R882/COS(R$12*PI()/180)</f>
        <v>12.8283571957273</v>
      </c>
      <c r="S884" s="13" t="n">
        <f aca="false">S$11+2*S882/COS(S$12*PI()/180)</f>
        <v>12.8283571957273</v>
      </c>
      <c r="T884" s="13" t="n">
        <f aca="false">T$11+2*T882/COS(T$12*PI()/180)</f>
        <v>12.8283571957273</v>
      </c>
      <c r="U884" s="13" t="n">
        <f aca="false">U$11+2*U882/COS(U$12*PI()/180)</f>
        <v>12.8283571957273</v>
      </c>
      <c r="V884" s="13" t="n">
        <f aca="false">V$11+2*V882/COS(V$12*PI()/180)</f>
        <v>12.8283571957273</v>
      </c>
      <c r="W884" s="13" t="n">
        <f aca="false">W$11+2*W882/COS(W$12*PI()/180)</f>
        <v>12.8283571957273</v>
      </c>
      <c r="X884" s="13" t="n">
        <f aca="false">X$11+2*X882/COS(X$12*PI()/180)</f>
        <v>12.8283571957273</v>
      </c>
      <c r="Y884" s="13" t="n">
        <f aca="false">Y$11+2*Y882/COS(Y$12*PI()/180)</f>
        <v>12.8283571957273</v>
      </c>
      <c r="Z884" s="13" t="n">
        <f aca="false">Z$11+2*Z882/COS(Z$12*PI()/180)</f>
        <v>12.8283571957273</v>
      </c>
      <c r="AA884" s="13" t="n">
        <f aca="false">AA$11+2*AA882/COS(AA$12*PI()/180)</f>
        <v>12.8283571957273</v>
      </c>
      <c r="AB884" s="13" t="n">
        <f aca="false">AB$11+2*AB882/COS(AB$12*PI()/180)</f>
        <v>12.8283571957273</v>
      </c>
      <c r="AC884" s="13" t="n">
        <f aca="false">AC$11+2*AC882/COS(AC$12*PI()/180)</f>
        <v>12.8283571957273</v>
      </c>
      <c r="AD884" s="13" t="n">
        <f aca="false">AD$11+2*AD882/COS(AD$12*PI()/180)</f>
        <v>12.8283571957273</v>
      </c>
      <c r="AE884" s="13" t="n">
        <f aca="false">AE$11+2*AE882/COS(AE$12*PI()/180)</f>
        <v>12.8283571957273</v>
      </c>
      <c r="AF884" s="13" t="n">
        <f aca="false">AF$11+2*AF882/COS(AF$12*PI()/180)</f>
        <v>12.8283571957273</v>
      </c>
      <c r="AG884" s="13" t="n">
        <f aca="false">AG$11+2*AG882/COS(AG$12*PI()/180)</f>
        <v>12.8283571957273</v>
      </c>
      <c r="AH884" s="13" t="n">
        <f aca="false">AH$11+2*AH882/COS(AH$12*PI()/180)</f>
        <v>12.8283571957273</v>
      </c>
      <c r="AI884" s="13" t="n">
        <f aca="false">AI$11+2*AI882/COS(AI$12*PI()/180)</f>
        <v>12.8283571957273</v>
      </c>
      <c r="AJ884" s="13" t="n">
        <f aca="false">AJ$11+2*AJ882/COS(AJ$12*PI()/180)</f>
        <v>12.8283571957273</v>
      </c>
      <c r="AK884" s="13" t="n">
        <f aca="false">AK$11+2*AK882/COS(AK$12*PI()/180)</f>
        <v>12.8283571957273</v>
      </c>
      <c r="AL884" s="13" t="n">
        <f aca="false">AL$11+2*AL882/COS(AL$12*PI()/180)</f>
        <v>12.8283571957273</v>
      </c>
      <c r="AM884" s="13" t="n">
        <f aca="false">AM$11+2*AM882/COS(AM$12*PI()/180)</f>
        <v>12.8283571957273</v>
      </c>
      <c r="AN884" s="13" t="n">
        <f aca="false">AN$11+2*AN882/COS(AN$12*PI()/180)</f>
        <v>12.8283571957273</v>
      </c>
      <c r="AO884" s="13" t="n">
        <f aca="false">AO$11+2*AO882/COS(AO$12*PI()/180)</f>
        <v>12.8283571957273</v>
      </c>
      <c r="AP884" s="13" t="n">
        <f aca="false">AP$11+2*AP882/COS(AP$12*PI()/180)</f>
        <v>12.8283571957273</v>
      </c>
      <c r="AQ884" s="13" t="n">
        <f aca="false">AQ$11+2*AQ882/COS(AQ$12*PI()/180)</f>
        <v>12.8283571957273</v>
      </c>
      <c r="AR884" s="13" t="n">
        <f aca="false">AR$11+2*AR882/COS(AR$12*PI()/180)</f>
        <v>13.4790020206894</v>
      </c>
      <c r="AS884" s="13" t="n">
        <f aca="false">AS$11+2*AS882/COS(AS$12*PI()/180)</f>
        <v>13.4790020206894</v>
      </c>
      <c r="AT884" s="13" t="n">
        <f aca="false">AT$11+2*AT882/COS(AT$12*PI()/180)</f>
        <v>13.4790020206894</v>
      </c>
      <c r="AU884" s="13" t="n">
        <f aca="false">AU$11+2*AU882/COS(AU$12*PI()/180)</f>
        <v>13.4790020206894</v>
      </c>
      <c r="AV884" s="13" t="n">
        <f aca="false">AV$11+2*AV882/COS(AV$12*PI()/180)</f>
        <v>13.4790020206894</v>
      </c>
      <c r="AW884" s="13" t="n">
        <f aca="false">AW$11+2*AW882/COS(AW$12*PI()/180)</f>
        <v>13.4790020206894</v>
      </c>
      <c r="AX884" s="13" t="n">
        <f aca="false">AX$11+2*AX882/COS(AX$12*PI()/180)</f>
        <v>13.4790020206894</v>
      </c>
      <c r="AY884" s="13" t="n">
        <f aca="false">AY$11+2*AY882/COS(AY$12*PI()/180)</f>
        <v>13.4790020206894</v>
      </c>
      <c r="AZ884" s="13" t="n">
        <f aca="false">AZ$11+2*AZ882/COS(AZ$12*PI()/180)</f>
        <v>13.4790020206894</v>
      </c>
      <c r="BA884" s="13" t="n">
        <f aca="false">BA$11+2*BA882/COS(BA$12*PI()/180)</f>
        <v>13.4790020206895</v>
      </c>
      <c r="BB884" s="13" t="n">
        <f aca="false">BB$11+2*BB882/COS(BB$12*PI()/180)</f>
        <v>13.4790020206895</v>
      </c>
      <c r="BC884" s="13" t="n">
        <f aca="false">BC$11+2*BC882/COS(BC$12*PI()/180)</f>
        <v>13.4790020206895</v>
      </c>
      <c r="BD884" s="13" t="n">
        <f aca="false">BD$11+2*BD882/COS(BD$12*PI()/180)</f>
        <v>13.4790020206895</v>
      </c>
      <c r="BE884" s="13" t="n">
        <f aca="false">BE$11+2*BE882/COS(BE$12*PI()/180)</f>
        <v>13.4790020206895</v>
      </c>
      <c r="BF884" s="13" t="n">
        <f aca="false">BF$11+2*BF882/COS(BF$12*PI()/180)</f>
        <v>13.4790020206895</v>
      </c>
      <c r="BG884" s="13" t="n">
        <f aca="false">BG$11+2*BG882/COS(BG$12*PI()/180)</f>
        <v>13.4790020206895</v>
      </c>
      <c r="BH884" s="13" t="n">
        <f aca="false">BH$11+2*BH882/COS(BH$12*PI()/180)</f>
        <v>13.4790020206895</v>
      </c>
      <c r="BI884" s="13" t="n">
        <f aca="false">BI$11+2*BI882/COS(BI$12*PI()/180)</f>
        <v>13.4790020206895</v>
      </c>
      <c r="BJ884" s="13" t="n">
        <f aca="false">BJ$11+2*BJ882/COS(BJ$12*PI()/180)</f>
        <v>13.4790020206895</v>
      </c>
      <c r="BK884" s="13" t="n">
        <f aca="false">BK$11+2*BK882/COS(BK$12*PI()/180)</f>
        <v>13.4790020206895</v>
      </c>
      <c r="BL884" s="13" t="n">
        <f aca="false">BL$11+2*BL882/COS(BL$12*PI()/180)</f>
        <v>13.4790020206895</v>
      </c>
      <c r="BM884" s="13" t="n">
        <f aca="false">BM$11+2*BM882/COS(BM$12*PI()/180)</f>
        <v>13.4790020206895</v>
      </c>
      <c r="BN884" s="13" t="n">
        <f aca="false">BN$11+2*BN882/COS(BN$12*PI()/180)</f>
        <v>13.4790020206895</v>
      </c>
      <c r="BO884" s="13" t="n">
        <f aca="false">BO$11+2*BO882/COS(BO$12*PI()/180)</f>
        <v>13.4790020206895</v>
      </c>
      <c r="BP884" s="13" t="n">
        <f aca="false">BP$11+2*BP882/COS(BP$12*PI()/180)</f>
        <v>13.4790020206896</v>
      </c>
      <c r="BQ884" s="13" t="n">
        <f aca="false">BQ$11+2*BQ882/COS(BQ$12*PI()/180)</f>
        <v>13.4790020206901</v>
      </c>
      <c r="BR884" s="13" t="n">
        <f aca="false">BR$11+2*BR882/COS(BR$12*PI()/180)</f>
        <v>13.4790020206928</v>
      </c>
      <c r="BS884" s="13" t="n">
        <f aca="false">BS$11+2*BS882/COS(BS$12*PI()/180)</f>
        <v>13.4790020207061</v>
      </c>
      <c r="BT884" s="13" t="n">
        <f aca="false">BT$11+2*BT882/COS(BT$12*PI()/180)</f>
        <v>13.4790020207665</v>
      </c>
      <c r="BU884" s="13" t="n">
        <f aca="false">BU$11+2*BU882/COS(BU$12*PI()/180)</f>
        <v>13.4790020210273</v>
      </c>
      <c r="BV884" s="13" t="n">
        <f aca="false">BV$11+2*BV882/COS(BV$12*PI()/180)</f>
        <v>13.4790020220875</v>
      </c>
      <c r="BW884" s="13" t="n">
        <f aca="false">BW$11+2*BW882/COS(BW$12*PI()/180)</f>
        <v>13.4790020261561</v>
      </c>
      <c r="BX884" s="13" t="n">
        <f aca="false">BX$11+2*BX882/COS(BX$12*PI()/180)</f>
        <v>13.4790020409</v>
      </c>
      <c r="BY884" s="13" t="n">
        <f aca="false">BY$11+2*BY882/COS(BY$12*PI()/180)</f>
        <v>13.4790020913665</v>
      </c>
      <c r="BZ884" s="13" t="n">
        <f aca="false">BZ$11+2*BZ882/COS(BZ$12*PI()/180)</f>
        <v>13.4790022545705</v>
      </c>
      <c r="CA884" s="13" t="n">
        <f aca="false">CA$11+2*CA882/COS(CA$12*PI()/180)</f>
        <v>13.4790027532959</v>
      </c>
      <c r="CB884" s="13" t="n">
        <f aca="false">CB$11+2*CB882/COS(CB$12*PI()/180)</f>
        <v>13.4790041934972</v>
      </c>
      <c r="CC884" s="13" t="n">
        <f aca="false">CC$11+2*CC882/COS(CC$12*PI()/180)</f>
        <v>13.4790081236477</v>
      </c>
      <c r="CD884" s="13" t="n">
        <f aca="false">CD$11+2*CD882/COS(CD$12*PI()/180)</f>
        <v>13.4790182575444</v>
      </c>
      <c r="CE884" s="13" t="n">
        <f aca="false">CE$11+2*CE882/COS(CE$12*PI()/180)</f>
        <v>13.4790429432876</v>
      </c>
      <c r="CF884" s="13" t="n">
        <f aca="false">CF$11+2*CF882/COS(CF$12*PI()/180)</f>
        <v>12.8284209967936</v>
      </c>
      <c r="CG884" s="13" t="n">
        <f aca="false">CG$11+2*CG882/COS(CG$12*PI()/180)</f>
        <v>12.828474969479</v>
      </c>
      <c r="CH884" s="13" t="n">
        <f aca="false">CH$11+2*CH882/COS(CH$12*PI()/180)</f>
        <v>12.8285698612389</v>
      </c>
      <c r="CI884" s="13" t="n">
        <f aca="false">CI$11+2*CI882/COS(CI$12*PI()/180)</f>
        <v>12.8287325148099</v>
      </c>
      <c r="CJ884" s="13" t="n">
        <f aca="false">CJ$11+2*CJ882/COS(CJ$12*PI()/180)</f>
        <v>12.829003999312</v>
      </c>
      <c r="CK884" s="13" t="n">
        <f aca="false">CK$11+2*CK882/COS(CK$12*PI()/180)</f>
        <v>12.8294446546388</v>
      </c>
      <c r="CL884" s="13" t="n">
        <f aca="false">CL$11+2*CL882/COS(CL$12*PI()/180)</f>
        <v>12.830139212081</v>
      </c>
      <c r="CM884" s="13" t="n">
        <f aca="false">CM$11+2*CM882/COS(CM$12*PI()/180)</f>
        <v>12.831200680139</v>
      </c>
      <c r="CN884" s="13" t="n">
        <f aca="false">CN$11+2*CN882/COS(CN$12*PI()/180)</f>
        <v>12.8327709577439</v>
      </c>
      <c r="CO884" s="13" t="n">
        <f aca="false">CO$11+2*CO882/COS(CO$12*PI()/180)</f>
        <v>12.8350155564715</v>
      </c>
      <c r="CP884" s="13" t="n">
        <f aca="false">CP$11+2*CP882/COS(CP$12*PI()/180)</f>
        <v>12.8381097691699</v>
      </c>
      <c r="CQ884" s="13" t="n">
        <f aca="false">CQ$11+2*CQ882/COS(CQ$12*PI()/180)</f>
        <v>12.8422145900537</v>
      </c>
      <c r="CR884" s="13" t="n">
        <f aca="false">CR$11+2*CR882/COS(CR$12*PI()/180)</f>
        <v>12.8474430379154</v>
      </c>
      <c r="CS884" s="13" t="n">
        <f aca="false">CS$11+2*CS882/COS(CS$12*PI()/180)</f>
        <v>12.8538212101982</v>
      </c>
      <c r="CT884" s="13" t="n">
        <f aca="false">CT$11+2*CT882/COS(CT$12*PI()/180)</f>
        <v>12.8612526182358</v>
      </c>
      <c r="CU884" s="13" t="n">
        <f aca="false">CU$11+2*CU882/COS(CU$12*PI()/180)</f>
        <v>12.8694975005717</v>
      </c>
      <c r="CV884" s="13" t="n">
        <f aca="false">CV$11+2*CV882/COS(CV$12*PI()/180)</f>
        <v>12.87817878273</v>
      </c>
      <c r="CW884" s="13" t="n">
        <f aca="false">CW$11+2*CW882/COS(CW$12*PI()/180)</f>
        <v>12.8868215115223</v>
      </c>
      <c r="CX884" s="13" t="n">
        <f aca="false">CX$11+2*CX882/COS(CX$12*PI()/180)</f>
        <v>12.8949230189291</v>
      </c>
      <c r="CY884" s="13" t="n">
        <f aca="false">CY$11+2*CY882/COS(CY$12*PI()/180)</f>
        <v>12.9020394232241</v>
      </c>
      <c r="CZ884" s="13" t="n">
        <f aca="false">CZ$11+2*CZ882/COS(CZ$12*PI()/180)</f>
        <v>12.9078652080252</v>
      </c>
      <c r="DA884" s="13" t="n">
        <f aca="false">DA$11+2*DA882/COS(DA$12*PI()/180)</f>
        <v>12.9122815658927</v>
      </c>
      <c r="DB884" s="13" t="n">
        <f aca="false">DB$11+2*DB882/COS(DB$12*PI()/180)</f>
        <v>12.9153581923719</v>
      </c>
      <c r="DC884" s="13" t="n">
        <f aca="false">DC$11+2*DC882/COS(DC$12*PI()/180)</f>
        <v>12.9173095490931</v>
      </c>
      <c r="DD884" s="13" t="n">
        <f aca="false">DD$11+2*DD882/COS(DD$12*PI()/180)</f>
        <v>12.9184231004483</v>
      </c>
      <c r="DE884" s="13" t="n">
        <f aca="false">DE$11+2*DE882/COS(DE$12*PI()/180)</f>
        <v>12.9189856420073</v>
      </c>
      <c r="DF884" s="13" t="n">
        <f aca="false">DF$11+2*DF882/COS(DF$12*PI()/180)</f>
        <v>12.9192305359619</v>
      </c>
      <c r="DG884" s="13" t="n">
        <f aca="false">DG$11+2*DG882/COS(DG$12*PI()/180)</f>
        <v>12.9193160582517</v>
      </c>
      <c r="DH884" s="13" t="n">
        <f aca="false">DH$11+2*DH882/COS(DH$12*PI()/180)</f>
        <v>12.9193306805359</v>
      </c>
      <c r="DI884" s="13" t="n">
        <f aca="false">DI$11+2*DI882/COS(DI$12*PI()/180)</f>
        <v>12.9193123832243</v>
      </c>
      <c r="DJ884" s="13" t="n">
        <f aca="false">DJ$11+2*DJ882/COS(DJ$12*PI()/180)</f>
        <v>12.9192687990102</v>
      </c>
      <c r="DK884" s="13" t="n">
        <f aca="false">DK$11+2*DK882/COS(DK$12*PI()/180)</f>
        <v>12.9191905043863</v>
      </c>
      <c r="DL884" s="13" t="n">
        <f aca="false">DL$11+2*DL882/COS(DL$12*PI()/180)</f>
        <v>12.9190561248884</v>
      </c>
      <c r="DM884" s="13" t="n">
        <f aca="false">DM$11+2*DM882/COS(DM$12*PI()/180)</f>
        <v>12.918831573351</v>
      </c>
      <c r="DN884" s="13" t="n">
        <f aca="false">DN$11+2*DN882/COS(DN$12*PI()/180)</f>
        <v>12.9184663115475</v>
      </c>
      <c r="DO884" s="13" t="n">
        <f aca="false">DO$11+2*DO882/COS(DO$12*PI()/180)</f>
        <v>12.9178887012548</v>
      </c>
      <c r="DP884" s="13" t="n">
        <f aca="false">DP$11+2*DP882/COS(DP$12*PI()/180)</f>
        <v>12.9170019438263</v>
      </c>
      <c r="DQ884" s="13" t="n">
        <f aca="false">DQ$11+2*DQ882/COS(DQ$12*PI()/180)</f>
        <v>12.9156822706863</v>
      </c>
      <c r="DR884" s="13" t="n">
        <f aca="false">DR$11+2*DR882/COS(DR$12*PI()/180)</f>
        <v>12.9137815299361</v>
      </c>
      <c r="DS884" s="13" t="n">
        <f aca="false">DS$11+2*DS882/COS(DS$12*PI()/180)</f>
        <v>12.9111365446495</v>
      </c>
      <c r="DT884" s="13" t="n">
        <f aca="false">DT$11+2*DT882/COS(DT$12*PI()/180)</f>
        <v>12.9075871389828</v>
      </c>
      <c r="DU884" s="13" t="n">
        <f aca="false">DU$11+2*DU882/COS(DU$12*PI()/180)</f>
        <v>12.9030031881969</v>
      </c>
    </row>
    <row r="885" s="41" customFormat="true" ht="15.75" hidden="false" customHeight="false" outlineLevel="0" collapsed="false">
      <c r="A885" s="40"/>
      <c r="B885" s="38" t="s">
        <v>19</v>
      </c>
      <c r="C885" s="39"/>
      <c r="D885" s="40" t="n">
        <f aca="false">D883/D884</f>
        <v>0.857452216919391</v>
      </c>
      <c r="E885" s="40" t="n">
        <f aca="false">E883/E884</f>
        <v>0.857452216919392</v>
      </c>
      <c r="F885" s="40" t="n">
        <f aca="false">F883/F884</f>
        <v>0.857452216919394</v>
      </c>
      <c r="G885" s="40" t="n">
        <f aca="false">G883/G884</f>
        <v>0.857452216919394</v>
      </c>
      <c r="H885" s="40" t="n">
        <f aca="false">H883/H884</f>
        <v>0.857452216919395</v>
      </c>
      <c r="I885" s="40" t="n">
        <f aca="false">I883/I884</f>
        <v>0.857452216919397</v>
      </c>
      <c r="J885" s="40" t="n">
        <f aca="false">J883/J884</f>
        <v>0.857452216919397</v>
      </c>
      <c r="K885" s="40" t="n">
        <f aca="false">K883/K884</f>
        <v>0.857452216919397</v>
      </c>
      <c r="L885" s="40" t="n">
        <f aca="false">L883/L884</f>
        <v>0.857452216919398</v>
      </c>
      <c r="M885" s="40" t="n">
        <f aca="false">M883/M884</f>
        <v>0.857452216919399</v>
      </c>
      <c r="N885" s="40" t="n">
        <f aca="false">N883/N884</f>
        <v>0.857452216919399</v>
      </c>
      <c r="O885" s="40" t="n">
        <f aca="false">O883/O884</f>
        <v>0.857452216919399</v>
      </c>
      <c r="P885" s="40" t="n">
        <f aca="false">P883/P884</f>
        <v>0.8574522169194</v>
      </c>
      <c r="Q885" s="40" t="n">
        <f aca="false">Q883/Q884</f>
        <v>0.857452216919402</v>
      </c>
      <c r="R885" s="40" t="n">
        <f aca="false">R883/R884</f>
        <v>0.857452216919402</v>
      </c>
      <c r="S885" s="40" t="n">
        <f aca="false">S883/S884</f>
        <v>0.857452216919403</v>
      </c>
      <c r="T885" s="40" t="n">
        <f aca="false">T883/T884</f>
        <v>0.857452216919403</v>
      </c>
      <c r="U885" s="40" t="n">
        <f aca="false">U883/U884</f>
        <v>0.857452216919405</v>
      </c>
      <c r="V885" s="40" t="n">
        <f aca="false">V883/V884</f>
        <v>0.857452216919406</v>
      </c>
      <c r="W885" s="40" t="n">
        <f aca="false">W883/W884</f>
        <v>0.857452216919406</v>
      </c>
      <c r="X885" s="40" t="n">
        <f aca="false">X883/X884</f>
        <v>0.857452216919406</v>
      </c>
      <c r="Y885" s="40" t="n">
        <f aca="false">Y883/Y884</f>
        <v>0.857452216919407</v>
      </c>
      <c r="Z885" s="40" t="n">
        <f aca="false">Z883/Z884</f>
        <v>0.857452216919407</v>
      </c>
      <c r="AA885" s="40" t="n">
        <f aca="false">AA883/AA884</f>
        <v>0.857452216919408</v>
      </c>
      <c r="AB885" s="40" t="n">
        <f aca="false">AB883/AB884</f>
        <v>0.85745221691941</v>
      </c>
      <c r="AC885" s="40" t="n">
        <f aca="false">AC883/AC884</f>
        <v>0.85745221691941</v>
      </c>
      <c r="AD885" s="40" t="n">
        <f aca="false">AD883/AD884</f>
        <v>0.857452216919411</v>
      </c>
      <c r="AE885" s="40" t="n">
        <f aca="false">AE883/AE884</f>
        <v>0.857452216919411</v>
      </c>
      <c r="AF885" s="40" t="n">
        <f aca="false">AF883/AF884</f>
        <v>0.857452216919411</v>
      </c>
      <c r="AG885" s="40" t="n">
        <f aca="false">AG883/AG884</f>
        <v>0.857452216919412</v>
      </c>
      <c r="AH885" s="40" t="n">
        <f aca="false">AH883/AH884</f>
        <v>0.857452216919414</v>
      </c>
      <c r="AI885" s="40" t="n">
        <f aca="false">AI883/AI884</f>
        <v>0.857452216919416</v>
      </c>
      <c r="AJ885" s="40" t="n">
        <f aca="false">AJ883/AJ884</f>
        <v>0.857452216919416</v>
      </c>
      <c r="AK885" s="40" t="n">
        <f aca="false">AK883/AK884</f>
        <v>0.857452216919416</v>
      </c>
      <c r="AL885" s="40" t="n">
        <f aca="false">AL883/AL884</f>
        <v>0.857452216919416</v>
      </c>
      <c r="AM885" s="40" t="n">
        <f aca="false">AM883/AM884</f>
        <v>0.857452216919417</v>
      </c>
      <c r="AN885" s="40" t="n">
        <f aca="false">AN883/AN884</f>
        <v>0.857452216919418</v>
      </c>
      <c r="AO885" s="40" t="n">
        <f aca="false">AO883/AO884</f>
        <v>0.857452216919419</v>
      </c>
      <c r="AP885" s="40" t="n">
        <f aca="false">AP883/AP884</f>
        <v>0.857452216919421</v>
      </c>
      <c r="AQ885" s="40" t="n">
        <f aca="false">AQ883/AQ884</f>
        <v>0.857452216919421</v>
      </c>
      <c r="AR885" s="40" t="n">
        <f aca="false">AR883/AR884</f>
        <v>1.02478369424152</v>
      </c>
      <c r="AS885" s="40" t="n">
        <f aca="false">AS883/AS884</f>
        <v>1.02478369424152</v>
      </c>
      <c r="AT885" s="40" t="n">
        <f aca="false">AT883/AT884</f>
        <v>1.02478369424152</v>
      </c>
      <c r="AU885" s="40" t="n">
        <f aca="false">AU883/AU884</f>
        <v>1.02478369424152</v>
      </c>
      <c r="AV885" s="40" t="n">
        <f aca="false">AV883/AV884</f>
        <v>1.02478369424152</v>
      </c>
      <c r="AW885" s="40" t="n">
        <f aca="false">AW883/AW884</f>
        <v>1.02478369424153</v>
      </c>
      <c r="AX885" s="40" t="n">
        <f aca="false">AX883/AX884</f>
        <v>1.02478369424153</v>
      </c>
      <c r="AY885" s="40" t="n">
        <f aca="false">AY883/AY884</f>
        <v>1.02478369424153</v>
      </c>
      <c r="AZ885" s="40" t="n">
        <f aca="false">AZ883/AZ884</f>
        <v>1.02478369424153</v>
      </c>
      <c r="BA885" s="40" t="n">
        <f aca="false">BA883/BA884</f>
        <v>1.02478369424153</v>
      </c>
      <c r="BB885" s="40" t="n">
        <f aca="false">BB883/BB884</f>
        <v>1.02478369424153</v>
      </c>
      <c r="BC885" s="40" t="n">
        <f aca="false">BC883/BC884</f>
        <v>1.02478369424154</v>
      </c>
      <c r="BD885" s="40" t="n">
        <f aca="false">BD883/BD884</f>
        <v>1.02478369424154</v>
      </c>
      <c r="BE885" s="40" t="n">
        <f aca="false">BE883/BE884</f>
        <v>1.02478369424154</v>
      </c>
      <c r="BF885" s="40" t="n">
        <f aca="false">BF883/BF884</f>
        <v>1.02478369424154</v>
      </c>
      <c r="BG885" s="40" t="n">
        <f aca="false">BG883/BG884</f>
        <v>1.02478369424154</v>
      </c>
      <c r="BH885" s="40" t="n">
        <f aca="false">BH883/BH884</f>
        <v>1.02478369424154</v>
      </c>
      <c r="BI885" s="40" t="n">
        <f aca="false">BI883/BI884</f>
        <v>1.02478369424154</v>
      </c>
      <c r="BJ885" s="40" t="n">
        <f aca="false">BJ883/BJ884</f>
        <v>1.02478369424154</v>
      </c>
      <c r="BK885" s="40" t="n">
        <f aca="false">BK883/BK884</f>
        <v>1.02478369424155</v>
      </c>
      <c r="BL885" s="40" t="n">
        <f aca="false">BL883/BL884</f>
        <v>1.02478369424155</v>
      </c>
      <c r="BM885" s="40" t="n">
        <f aca="false">BM883/BM884</f>
        <v>1.02478369424155</v>
      </c>
      <c r="BN885" s="40" t="n">
        <f aca="false">BN883/BN884</f>
        <v>1.02478369424155</v>
      </c>
      <c r="BO885" s="40" t="n">
        <f aca="false">BO883/BO884</f>
        <v>1.02478369424155</v>
      </c>
      <c r="BP885" s="40" t="n">
        <f aca="false">BP883/BP884</f>
        <v>1.02478369424155</v>
      </c>
      <c r="BQ885" s="40" t="n">
        <f aca="false">BQ883/BQ884</f>
        <v>1.02478369424157</v>
      </c>
      <c r="BR885" s="40" t="n">
        <f aca="false">BR883/BR884</f>
        <v>1.0247836942417</v>
      </c>
      <c r="BS885" s="40" t="n">
        <f aca="false">BS883/BS884</f>
        <v>1.02478369424236</v>
      </c>
      <c r="BT885" s="40" t="n">
        <f aca="false">BT883/BT884</f>
        <v>1.02478369424559</v>
      </c>
      <c r="BU885" s="40" t="n">
        <f aca="false">BU883/BU884</f>
        <v>1.02478369426041</v>
      </c>
      <c r="BV885" s="40" t="n">
        <f aca="false">BV883/BV884</f>
        <v>1.02478369432439</v>
      </c>
      <c r="BW885" s="40" t="n">
        <f aca="false">BW883/BW884</f>
        <v>1.02478369458498</v>
      </c>
      <c r="BX885" s="40" t="n">
        <f aca="false">BX883/BX884</f>
        <v>1.02478369558657</v>
      </c>
      <c r="BY885" s="40" t="n">
        <f aca="false">BY883/BY884</f>
        <v>1.02478369922131</v>
      </c>
      <c r="BZ885" s="40" t="n">
        <f aca="false">BZ883/BZ884</f>
        <v>1.02478371167941</v>
      </c>
      <c r="CA885" s="40" t="n">
        <f aca="false">CA883/CA884</f>
        <v>1.02478375201904</v>
      </c>
      <c r="CB885" s="40" t="n">
        <f aca="false">CB883/CB884</f>
        <v>1.02478387543822</v>
      </c>
      <c r="CC885" s="40" t="n">
        <f aca="false">CC883/CC884</f>
        <v>1.02478423224706</v>
      </c>
      <c r="CD885" s="40" t="n">
        <f aca="false">CD883/CD884</f>
        <v>1.02478520698055</v>
      </c>
      <c r="CE885" s="40" t="n">
        <f aca="false">CE883/CE884</f>
        <v>1.02478772287503</v>
      </c>
      <c r="CF885" s="40" t="n">
        <f aca="false">CF883/CF884</f>
        <v>0.857459436265879</v>
      </c>
      <c r="CG885" s="40" t="n">
        <f aca="false">CG883/CG884</f>
        <v>0.857465973280363</v>
      </c>
      <c r="CH885" s="40" t="n">
        <f aca="false">CH883/CH884</f>
        <v>0.8574778807913</v>
      </c>
      <c r="CI885" s="40" t="n">
        <f aca="false">CI883/CI884</f>
        <v>0.857499054124599</v>
      </c>
      <c r="CJ885" s="40" t="n">
        <f aca="false">CJ883/CJ884</f>
        <v>0.857535764068586</v>
      </c>
      <c r="CK885" s="40" t="n">
        <f aca="false">CK883/CK884</f>
        <v>0.857597746308946</v>
      </c>
      <c r="CL885" s="40" t="n">
        <f aca="false">CL883/CL884</f>
        <v>0.857699526243775</v>
      </c>
      <c r="CM885" s="40" t="n">
        <f aca="false">CM883/CM884</f>
        <v>0.857861836497</v>
      </c>
      <c r="CN885" s="40" t="n">
        <f aca="false">CN883/CN884</f>
        <v>0.858112820931492</v>
      </c>
      <c r="CO885" s="40" t="n">
        <f aca="false">CO883/CO884</f>
        <v>0.858488518566662</v>
      </c>
      <c r="CP885" s="40" t="n">
        <f aca="false">CP883/CP884</f>
        <v>0.859031937923194</v>
      </c>
      <c r="CQ885" s="40" t="n">
        <f aca="false">CQ883/CQ884</f>
        <v>0.859789966443444</v>
      </c>
      <c r="CR885" s="40" t="n">
        <f aca="false">CR883/CR884</f>
        <v>0.860807543222106</v>
      </c>
      <c r="CS885" s="40" t="n">
        <f aca="false">CS883/CS884</f>
        <v>0.862119075423578</v>
      </c>
      <c r="CT885" s="40" t="n">
        <f aca="false">CT883/CT884</f>
        <v>0.86373802233378</v>
      </c>
      <c r="CU885" s="40" t="n">
        <f aca="false">CU883/CU884</f>
        <v>0.865646737837511</v>
      </c>
      <c r="CV885" s="40" t="n">
        <f aca="false">CV883/CV884</f>
        <v>0.867789645076967</v>
      </c>
      <c r="CW885" s="40" t="n">
        <f aca="false">CW883/CW884</f>
        <v>0.87007304356173</v>
      </c>
      <c r="CX885" s="40" t="n">
        <f aca="false">CX883/CX884</f>
        <v>0.872373815799693</v>
      </c>
      <c r="CY885" s="40" t="n">
        <f aca="false">CY883/CY884</f>
        <v>0.874556912574795</v>
      </c>
      <c r="CZ885" s="40" t="n">
        <f aca="false">CZ883/CZ884</f>
        <v>0.87649833540826</v>
      </c>
      <c r="DA885" s="40" t="n">
        <f aca="false">DA883/DA884</f>
        <v>0.87810763341487</v>
      </c>
      <c r="DB885" s="40" t="n">
        <f aca="false">DB883/DB884</f>
        <v>0.879343114608876</v>
      </c>
      <c r="DC885" s="40" t="n">
        <f aca="false">DC883/DC884</f>
        <v>0.880214881466398</v>
      </c>
      <c r="DD885" s="40" t="n">
        <f aca="false">DD883/DD884</f>
        <v>0.880775007147971</v>
      </c>
      <c r="DE885" s="40" t="n">
        <f aca="false">DE883/DE884</f>
        <v>0.881098895306457</v>
      </c>
      <c r="DF885" s="40" t="n">
        <f aca="false">DF883/DF884</f>
        <v>0.881264810983849</v>
      </c>
      <c r="DG885" s="40" t="n">
        <f aca="false">DG883/DG884</f>
        <v>0.881338272427564</v>
      </c>
      <c r="DH885" s="40" t="n">
        <f aca="false">DH883/DH884</f>
        <v>0.881364817861794</v>
      </c>
      <c r="DI885" s="40" t="n">
        <f aca="false">DI883/DI884</f>
        <v>0.881370572202411</v>
      </c>
      <c r="DJ885" s="40" t="n">
        <f aca="false">DJ883/DJ884</f>
        <v>0.88136725764985</v>
      </c>
      <c r="DK885" s="40" t="n">
        <f aca="false">DK883/DK884</f>
        <v>0.88135787039929</v>
      </c>
      <c r="DL885" s="40" t="n">
        <f aca="false">DL883/DL884</f>
        <v>0.881340640532236</v>
      </c>
      <c r="DM885" s="40" t="n">
        <f aca="false">DM883/DM884</f>
        <v>0.881310711965921</v>
      </c>
      <c r="DN885" s="40" t="n">
        <f aca="false">DN883/DN884</f>
        <v>0.881260116357086</v>
      </c>
      <c r="DO885" s="40" t="n">
        <f aca="false">DO883/DO884</f>
        <v>0.881176845799811</v>
      </c>
      <c r="DP885" s="40" t="n">
        <f aca="false">DP883/DP884</f>
        <v>0.881043597823942</v>
      </c>
      <c r="DQ885" s="40" t="n">
        <f aca="false">DQ883/DQ884</f>
        <v>0.880836574511755</v>
      </c>
      <c r="DR885" s="40" t="n">
        <f aca="false">DR883/DR884</f>
        <v>0.880524741256346</v>
      </c>
      <c r="DS885" s="40" t="n">
        <f aca="false">DS883/DS884</f>
        <v>0.880070092181122</v>
      </c>
      <c r="DT885" s="40" t="n">
        <f aca="false">DT883/DT884</f>
        <v>0.879429573049168</v>
      </c>
      <c r="DU885" s="40" t="n">
        <f aca="false">DU883/DU884</f>
        <v>0.878559253542529</v>
      </c>
    </row>
    <row r="886" s="41" customFormat="true" ht="12.75" hidden="false" customHeight="false" outlineLevel="0" collapsed="false">
      <c r="A886" s="43"/>
      <c r="B886" s="38" t="s">
        <v>21</v>
      </c>
      <c r="C886" s="42" t="n">
        <v>125.58</v>
      </c>
      <c r="D886" s="41" t="n">
        <f aca="false">D$10*SQRT(D$13)*D883*POWER(D$21,2/3)</f>
        <v>125.58</v>
      </c>
      <c r="E886" s="41" t="n">
        <f aca="false">E$10*SQRT(E$13)*E883*POWER(E$21,2/3)</f>
        <v>125.58</v>
      </c>
      <c r="F886" s="41" t="n">
        <f aca="false">F$10*SQRT(F$13)*F883*POWER(F$21,2/3)</f>
        <v>125.580000000001</v>
      </c>
      <c r="G886" s="41" t="n">
        <f aca="false">G$10*SQRT(G$13)*G883*POWER(G$21,2/3)</f>
        <v>125.580000000001</v>
      </c>
      <c r="H886" s="41" t="n">
        <f aca="false">H$10*SQRT(H$13)*H883*POWER(H$21,2/3)</f>
        <v>125.580000000001</v>
      </c>
      <c r="I886" s="41" t="n">
        <f aca="false">I$10*SQRT(I$13)*I883*POWER(I$21,2/3)</f>
        <v>125.580000000001</v>
      </c>
      <c r="J886" s="41" t="n">
        <f aca="false">J$10*SQRT(J$13)*J883*POWER(J$21,2/3)</f>
        <v>125.580000000001</v>
      </c>
      <c r="K886" s="41" t="n">
        <f aca="false">K$10*SQRT(K$13)*K883*POWER(K$21,2/3)</f>
        <v>125.580000000001</v>
      </c>
      <c r="L886" s="41" t="n">
        <f aca="false">L$10*SQRT(L$13)*L883*POWER(L$21,2/3)</f>
        <v>125.580000000002</v>
      </c>
      <c r="M886" s="41" t="n">
        <f aca="false">M$10*SQRT(M$13)*M883*POWER(M$21,2/3)</f>
        <v>125.580000000002</v>
      </c>
      <c r="N886" s="41" t="n">
        <f aca="false">N$10*SQRT(N$13)*N883*POWER(N$21,2/3)</f>
        <v>125.580000000002</v>
      </c>
      <c r="O886" s="41" t="n">
        <f aca="false">O$10*SQRT(O$13)*O883*POWER(O$21,2/3)</f>
        <v>125.580000000002</v>
      </c>
      <c r="P886" s="41" t="n">
        <f aca="false">P$10*SQRT(P$13)*P883*POWER(P$21,2/3)</f>
        <v>125.580000000002</v>
      </c>
      <c r="Q886" s="41" t="n">
        <f aca="false">Q$10*SQRT(Q$13)*Q883*POWER(Q$21,2/3)</f>
        <v>125.580000000002</v>
      </c>
      <c r="R886" s="41" t="n">
        <f aca="false">R$10*SQRT(R$13)*R883*POWER(R$21,2/3)</f>
        <v>125.580000000002</v>
      </c>
      <c r="S886" s="41" t="n">
        <f aca="false">S$10*SQRT(S$13)*S883*POWER(S$21,2/3)</f>
        <v>125.580000000002</v>
      </c>
      <c r="T886" s="41" t="n">
        <f aca="false">T$10*SQRT(T$13)*T883*POWER(T$21,2/3)</f>
        <v>125.580000000002</v>
      </c>
      <c r="U886" s="41" t="n">
        <f aca="false">U$10*SQRT(U$13)*U883*POWER(U$21,2/3)</f>
        <v>125.580000000003</v>
      </c>
      <c r="V886" s="41" t="n">
        <f aca="false">V$10*SQRT(V$13)*V883*POWER(V$21,2/3)</f>
        <v>125.580000000003</v>
      </c>
      <c r="W886" s="41" t="n">
        <f aca="false">W$10*SQRT(W$13)*W883*POWER(W$21,2/3)</f>
        <v>125.580000000003</v>
      </c>
      <c r="X886" s="41" t="n">
        <f aca="false">X$10*SQRT(X$13)*X883*POWER(X$21,2/3)</f>
        <v>125.580000000003</v>
      </c>
      <c r="Y886" s="41" t="n">
        <f aca="false">Y$10*SQRT(Y$13)*Y883*POWER(Y$21,2/3)</f>
        <v>125.580000000003</v>
      </c>
      <c r="Z886" s="41" t="n">
        <f aca="false">Z$10*SQRT(Z$13)*Z883*POWER(Z$21,2/3)</f>
        <v>125.580000000003</v>
      </c>
      <c r="AA886" s="41" t="n">
        <f aca="false">AA$10*SQRT(AA$13)*AA883*POWER(AA$21,2/3)</f>
        <v>125.580000000003</v>
      </c>
      <c r="AB886" s="41" t="n">
        <f aca="false">AB$10*SQRT(AB$13)*AB883*POWER(AB$21,2/3)</f>
        <v>125.580000000004</v>
      </c>
      <c r="AC886" s="41" t="n">
        <f aca="false">AC$10*SQRT(AC$13)*AC883*POWER(AC$21,2/3)</f>
        <v>125.580000000004</v>
      </c>
      <c r="AD886" s="41" t="n">
        <f aca="false">AD$10*SQRT(AD$13)*AD883*POWER(AD$21,2/3)</f>
        <v>125.580000000004</v>
      </c>
      <c r="AE886" s="41" t="n">
        <f aca="false">AE$10*SQRT(AE$13)*AE883*POWER(AE$21,2/3)</f>
        <v>125.580000000004</v>
      </c>
      <c r="AF886" s="41" t="n">
        <f aca="false">AF$10*SQRT(AF$13)*AF883*POWER(AF$21,2/3)</f>
        <v>125.580000000004</v>
      </c>
      <c r="AG886" s="41" t="n">
        <f aca="false">AG$10*SQRT(AG$13)*AG883*POWER(AG$21,2/3)</f>
        <v>125.580000000004</v>
      </c>
      <c r="AH886" s="41" t="n">
        <f aca="false">AH$10*SQRT(AH$13)*AH883*POWER(AH$21,2/3)</f>
        <v>125.580000000004</v>
      </c>
      <c r="AI886" s="41" t="n">
        <f aca="false">AI$10*SQRT(AI$13)*AI883*POWER(AI$21,2/3)</f>
        <v>125.580000000005</v>
      </c>
      <c r="AJ886" s="41" t="n">
        <f aca="false">AJ$10*SQRT(AJ$13)*AJ883*POWER(AJ$21,2/3)</f>
        <v>125.580000000005</v>
      </c>
      <c r="AK886" s="41" t="n">
        <f aca="false">AK$10*SQRT(AK$13)*AK883*POWER(AK$21,2/3)</f>
        <v>125.580000000005</v>
      </c>
      <c r="AL886" s="41" t="n">
        <f aca="false">AL$10*SQRT(AL$13)*AL883*POWER(AL$21,2/3)</f>
        <v>125.580000000005</v>
      </c>
      <c r="AM886" s="41" t="n">
        <f aca="false">AM$10*SQRT(AM$13)*AM883*POWER(AM$21,2/3)</f>
        <v>125.580000000005</v>
      </c>
      <c r="AN886" s="41" t="n">
        <f aca="false">AN$10*SQRT(AN$13)*AN883*POWER(AN$21,2/3)</f>
        <v>125.580000000005</v>
      </c>
      <c r="AO886" s="41" t="n">
        <f aca="false">AO$10*SQRT(AO$13)*AO883*POWER(AO$21,2/3)</f>
        <v>125.580000000005</v>
      </c>
      <c r="AP886" s="41" t="n">
        <f aca="false">AP$10*SQRT(AP$13)*AP883*POWER(AP$21,2/3)</f>
        <v>125.580000000006</v>
      </c>
      <c r="AQ886" s="41" t="n">
        <f aca="false">AQ$10*SQRT(AQ$13)*AQ883*POWER(AQ$21,2/3)</f>
        <v>125.580000000006</v>
      </c>
      <c r="AR886" s="41" t="n">
        <f aca="false">AR$10*SQRT(AR$13)*AR883*POWER(AR$21,2/3)</f>
        <v>125.580000000006</v>
      </c>
      <c r="AS886" s="41" t="n">
        <f aca="false">AS$10*SQRT(AS$13)*AS883*POWER(AS$21,2/3)</f>
        <v>125.580000000006</v>
      </c>
      <c r="AT886" s="41" t="n">
        <f aca="false">AT$10*SQRT(AT$13)*AT883*POWER(AT$21,2/3)</f>
        <v>125.580000000006</v>
      </c>
      <c r="AU886" s="41" t="n">
        <f aca="false">AU$10*SQRT(AU$13)*AU883*POWER(AU$21,2/3)</f>
        <v>125.580000000007</v>
      </c>
      <c r="AV886" s="41" t="n">
        <f aca="false">AV$10*SQRT(AV$13)*AV883*POWER(AV$21,2/3)</f>
        <v>125.580000000007</v>
      </c>
      <c r="AW886" s="41" t="n">
        <f aca="false">AW$10*SQRT(AW$13)*AW883*POWER(AW$21,2/3)</f>
        <v>125.580000000007</v>
      </c>
      <c r="AX886" s="41" t="n">
        <f aca="false">AX$10*SQRT(AX$13)*AX883*POWER(AX$21,2/3)</f>
        <v>125.580000000007</v>
      </c>
      <c r="AY886" s="41" t="n">
        <f aca="false">AY$10*SQRT(AY$13)*AY883*POWER(AY$21,2/3)</f>
        <v>125.580000000008</v>
      </c>
      <c r="AZ886" s="41" t="n">
        <f aca="false">AZ$10*SQRT(AZ$13)*AZ883*POWER(AZ$21,2/3)</f>
        <v>125.580000000008</v>
      </c>
      <c r="BA886" s="41" t="n">
        <f aca="false">BA$10*SQRT(BA$13)*BA883*POWER(BA$21,2/3)</f>
        <v>125.580000000008</v>
      </c>
      <c r="BB886" s="41" t="n">
        <f aca="false">BB$10*SQRT(BB$13)*BB883*POWER(BB$21,2/3)</f>
        <v>125.580000000008</v>
      </c>
      <c r="BC886" s="41" t="n">
        <f aca="false">BC$10*SQRT(BC$13)*BC883*POWER(BC$21,2/3)</f>
        <v>125.580000000009</v>
      </c>
      <c r="BD886" s="41" t="n">
        <f aca="false">BD$10*SQRT(BD$13)*BD883*POWER(BD$21,2/3)</f>
        <v>125.580000000009</v>
      </c>
      <c r="BE886" s="41" t="n">
        <f aca="false">BE$10*SQRT(BE$13)*BE883*POWER(BE$21,2/3)</f>
        <v>125.580000000009</v>
      </c>
      <c r="BF886" s="41" t="n">
        <f aca="false">BF$10*SQRT(BF$13)*BF883*POWER(BF$21,2/3)</f>
        <v>125.580000000009</v>
      </c>
      <c r="BG886" s="41" t="n">
        <f aca="false">BG$10*SQRT(BG$13)*BG883*POWER(BG$21,2/3)</f>
        <v>125.58000000001</v>
      </c>
      <c r="BH886" s="41" t="n">
        <f aca="false">BH$10*SQRT(BH$13)*BH883*POWER(BH$21,2/3)</f>
        <v>125.58000000001</v>
      </c>
      <c r="BI886" s="41" t="n">
        <f aca="false">BI$10*SQRT(BI$13)*BI883*POWER(BI$21,2/3)</f>
        <v>125.58000000001</v>
      </c>
      <c r="BJ886" s="41" t="n">
        <f aca="false">BJ$10*SQRT(BJ$13)*BJ883*POWER(BJ$21,2/3)</f>
        <v>125.58000000001</v>
      </c>
      <c r="BK886" s="41" t="n">
        <f aca="false">BK$10*SQRT(BK$13)*BK883*POWER(BK$21,2/3)</f>
        <v>125.58000000001</v>
      </c>
      <c r="BL886" s="41" t="n">
        <f aca="false">BL$10*SQRT(BL$13)*BL883*POWER(BL$21,2/3)</f>
        <v>125.580000000011</v>
      </c>
      <c r="BM886" s="41" t="n">
        <f aca="false">BM$10*SQRT(BM$13)*BM883*POWER(BM$21,2/3)</f>
        <v>125.580000000011</v>
      </c>
      <c r="BN886" s="41" t="n">
        <f aca="false">BN$10*SQRT(BN$13)*BN883*POWER(BN$21,2/3)</f>
        <v>125.580000000011</v>
      </c>
      <c r="BO886" s="41" t="n">
        <f aca="false">BO$10*SQRT(BO$13)*BO883*POWER(BO$21,2/3)</f>
        <v>125.580000000011</v>
      </c>
      <c r="BP886" s="41" t="n">
        <f aca="false">BP$10*SQRT(BP$13)*BP883*POWER(BP$21,2/3)</f>
        <v>125.580000000012</v>
      </c>
      <c r="BQ886" s="41" t="n">
        <f aca="false">BQ$10*SQRT(BQ$13)*BQ883*POWER(BQ$21,2/3)</f>
        <v>125.580000000019</v>
      </c>
      <c r="BR886" s="41" t="n">
        <f aca="false">BR$10*SQRT(BR$13)*BR883*POWER(BR$21,2/3)</f>
        <v>125.58000000006</v>
      </c>
      <c r="BS886" s="41" t="n">
        <f aca="false">BS$10*SQRT(BS$13)*BS883*POWER(BS$21,2/3)</f>
        <v>125.580000000264</v>
      </c>
      <c r="BT886" s="41" t="n">
        <f aca="false">BT$10*SQRT(BT$13)*BT883*POWER(BT$21,2/3)</f>
        <v>125.580000001224</v>
      </c>
      <c r="BU886" s="41" t="n">
        <f aca="false">BU$10*SQRT(BU$13)*BU883*POWER(BU$21,2/3)</f>
        <v>125.580000005469</v>
      </c>
      <c r="BV886" s="41" t="n">
        <f aca="false">BV$10*SQRT(BV$13)*BV883*POWER(BV$21,2/3)</f>
        <v>125.580000023187</v>
      </c>
      <c r="BW886" s="41" t="n">
        <f aca="false">BW$10*SQRT(BW$13)*BW883*POWER(BW$21,2/3)</f>
        <v>125.580000093027</v>
      </c>
      <c r="BX886" s="41" t="n">
        <f aca="false">BX$10*SQRT(BX$13)*BX883*POWER(BX$21,2/3)</f>
        <v>125.580000353129</v>
      </c>
      <c r="BY886" s="41" t="n">
        <f aca="false">BY$10*SQRT(BY$13)*BY883*POWER(BY$21,2/3)</f>
        <v>125.580001268722</v>
      </c>
      <c r="BZ886" s="41" t="n">
        <f aca="false">BZ$10*SQRT(BZ$13)*BZ883*POWER(BZ$21,2/3)</f>
        <v>125.5800043159</v>
      </c>
      <c r="CA886" s="41" t="n">
        <f aca="false">CA$10*SQRT(CA$13)*CA883*POWER(CA$21,2/3)</f>
        <v>125.580013905718</v>
      </c>
      <c r="CB886" s="41" t="n">
        <f aca="false">CB$10*SQRT(CB$13)*CB883*POWER(CB$21,2/3)</f>
        <v>125.580042447812</v>
      </c>
      <c r="CC886" s="41" t="n">
        <f aca="false">CC$10*SQRT(CC$13)*CC883*POWER(CC$21,2/3)</f>
        <v>125.580122788327</v>
      </c>
      <c r="CD886" s="41" t="n">
        <f aca="false">CD$10*SQRT(CD$13)*CD883*POWER(CD$21,2/3)</f>
        <v>125.580336649834</v>
      </c>
      <c r="CE886" s="41" t="n">
        <f aca="false">CE$10*SQRT(CE$13)*CE883*POWER(CE$21,2/3)</f>
        <v>125.580874946196</v>
      </c>
      <c r="CF886" s="41" t="n">
        <f aca="false">CF$10*SQRT(CF$13)*CF883*POWER(CF$21,2/3)</f>
        <v>125.581681894714</v>
      </c>
      <c r="CG886" s="41" t="n">
        <f aca="false">CG$10*SQRT(CG$13)*CG883*POWER(CG$21,2/3)</f>
        <v>125.58316765253</v>
      </c>
      <c r="CH886" s="41" t="n">
        <f aca="false">CH$10*SQRT(CH$13)*CH883*POWER(CH$21,2/3)</f>
        <v>125.585840555542</v>
      </c>
      <c r="CI886" s="41" t="n">
        <f aca="false">CI$10*SQRT(CI$13)*CI883*POWER(CI$21,2/3)</f>
        <v>125.590533936304</v>
      </c>
      <c r="CJ886" s="41" t="n">
        <f aca="false">CJ$10*SQRT(CJ$13)*CJ883*POWER(CJ$21,2/3)</f>
        <v>125.598568415738</v>
      </c>
      <c r="CK886" s="41" t="n">
        <f aca="false">CK$10*SQRT(CK$13)*CK883*POWER(CK$21,2/3)</f>
        <v>125.611961032574</v>
      </c>
      <c r="CL886" s="41" t="n">
        <f aca="false">CL$10*SQRT(CL$13)*CL883*POWER(CL$21,2/3)</f>
        <v>125.633669852149</v>
      </c>
      <c r="CM886" s="41" t="n">
        <f aca="false">CM$10*SQRT(CM$13)*CM883*POWER(CM$21,2/3)</f>
        <v>125.667840590392</v>
      </c>
      <c r="CN886" s="41" t="n">
        <f aca="false">CN$10*SQRT(CN$13)*CN883*POWER(CN$21,2/3)</f>
        <v>125.719990884222</v>
      </c>
      <c r="CO886" s="41" t="n">
        <f aca="false">CO$10*SQRT(CO$13)*CO883*POWER(CO$21,2/3)</f>
        <v>125.797032912185</v>
      </c>
      <c r="CP886" s="41" t="n">
        <f aca="false">CP$10*SQRT(CP$13)*CP883*POWER(CP$21,2/3)</f>
        <v>125.907007693404</v>
      </c>
      <c r="CQ886" s="41" t="n">
        <f aca="false">CQ$10*SQRT(CQ$13)*CQ883*POWER(CQ$21,2/3)</f>
        <v>126.058403457518</v>
      </c>
      <c r="CR886" s="41" t="n">
        <f aca="false">CR$10*SQRT(CR$13)*CR883*POWER(CR$21,2/3)</f>
        <v>126.258978698409</v>
      </c>
      <c r="CS886" s="41" t="n">
        <f aca="false">CS$10*SQRT(CS$13)*CS883*POWER(CS$21,2/3)</f>
        <v>126.514125087395</v>
      </c>
      <c r="CT886" s="41" t="n">
        <f aca="false">CT$10*SQRT(CT$13)*CT883*POWER(CT$21,2/3)</f>
        <v>126.824983287444</v>
      </c>
      <c r="CU886" s="41" t="n">
        <f aca="false">CU$10*SQRT(CU$13)*CU883*POWER(CU$21,2/3)</f>
        <v>127.186727692764</v>
      </c>
      <c r="CV886" s="41" t="n">
        <f aca="false">CV$10*SQRT(CV$13)*CV883*POWER(CV$21,2/3)</f>
        <v>127.587586052754</v>
      </c>
      <c r="CW886" s="41" t="n">
        <f aca="false">CW$10*SQRT(CW$13)*CW883*POWER(CW$21,2/3)</f>
        <v>128.009156003286</v>
      </c>
      <c r="CX886" s="41" t="n">
        <f aca="false">CX$10*SQRT(CX$13)*CX883*POWER(CX$21,2/3)</f>
        <v>128.42834403467</v>
      </c>
      <c r="CY886" s="41" t="n">
        <f aca="false">CY$10*SQRT(CY$13)*CY883*POWER(CY$21,2/3)</f>
        <v>128.82078715808</v>
      </c>
      <c r="CZ886" s="41" t="n">
        <f aca="false">CZ$10*SQRT(CZ$13)*CZ883*POWER(CZ$21,2/3)</f>
        <v>129.165052374919</v>
      </c>
      <c r="DA886" s="41" t="n">
        <f aca="false">DA$10*SQRT(DA$13)*DA883*POWER(DA$21,2/3)</f>
        <v>129.44648062754</v>
      </c>
      <c r="DB886" s="41" t="n">
        <f aca="false">DB$10*SQRT(DB$13)*DB883*POWER(DB$21,2/3)</f>
        <v>129.65949621179</v>
      </c>
      <c r="DC886" s="41" t="n">
        <f aca="false">DC$10*SQRT(DC$13)*DC883*POWER(DC$21,2/3)</f>
        <v>129.807648011898</v>
      </c>
      <c r="DD886" s="41" t="n">
        <f aca="false">DD$10*SQRT(DD$13)*DD883*POWER(DD$21,2/3)</f>
        <v>129.901448584372</v>
      </c>
      <c r="DE886" s="41" t="n">
        <f aca="false">DE$10*SQRT(DE$13)*DE883*POWER(DE$21,2/3)</f>
        <v>129.954876084346</v>
      </c>
      <c r="DF886" s="41" t="n">
        <f aca="false">DF$10*SQRT(DF$13)*DF883*POWER(DF$21,2/3)</f>
        <v>129.981811194132</v>
      </c>
      <c r="DG886" s="41" t="n">
        <f aca="false">DG$10*SQRT(DG$13)*DG883*POWER(DG$21,2/3)</f>
        <v>129.993506882224</v>
      </c>
      <c r="DH886" s="41" t="n">
        <f aca="false">DH$10*SQRT(DH$13)*DH883*POWER(DH$21,2/3)</f>
        <v>129.997569349777</v>
      </c>
      <c r="DI886" s="41" t="n">
        <f aca="false">DI$10*SQRT(DI$13)*DI883*POWER(DI$21,2/3)</f>
        <v>129.998233977218</v>
      </c>
      <c r="DJ886" s="41" t="n">
        <f aca="false">DJ$10*SQRT(DJ$13)*DJ883*POWER(DJ$21,2/3)</f>
        <v>129.99730653889</v>
      </c>
      <c r="DK886" s="41" t="n">
        <f aca="false">DK$10*SQRT(DK$13)*DK883*POWER(DK$21,2/3)</f>
        <v>129.995134151835</v>
      </c>
      <c r="DL886" s="41" t="n">
        <f aca="false">DL$10*SQRT(DL$13)*DL883*POWER(DL$21,2/3)</f>
        <v>129.991240723791</v>
      </c>
      <c r="DM886" s="41" t="n">
        <f aca="false">DM$10*SQRT(DM$13)*DM883*POWER(DM$21,2/3)</f>
        <v>129.984567125519</v>
      </c>
      <c r="DN886" s="41" t="n">
        <f aca="false">DN$10*SQRT(DN$13)*DN883*POWER(DN$21,2/3)</f>
        <v>129.973429856353</v>
      </c>
      <c r="DO886" s="41" t="n">
        <f aca="false">DO$10*SQRT(DO$13)*DO883*POWER(DO$21,2/3)</f>
        <v>129.955337803223</v>
      </c>
      <c r="DP886" s="41" t="n">
        <f aca="false">DP$10*SQRT(DP$13)*DP883*POWER(DP$21,2/3)</f>
        <v>129.926766960703</v>
      </c>
      <c r="DQ886" s="41" t="n">
        <f aca="false">DQ$10*SQRT(DQ$13)*DQ883*POWER(DQ$21,2/3)</f>
        <v>129.882966479065</v>
      </c>
      <c r="DR886" s="41" t="n">
        <f aca="false">DR$10*SQRT(DR$13)*DR883*POWER(DR$21,2/3)</f>
        <v>129.817877882408</v>
      </c>
      <c r="DS886" s="41" t="n">
        <f aca="false">DS$10*SQRT(DS$13)*DS883*POWER(DS$21,2/3)</f>
        <v>129.724272463582</v>
      </c>
      <c r="DT886" s="41" t="n">
        <f aca="false">DT$10*SQRT(DT$13)*DT883*POWER(DT$21,2/3)</f>
        <v>129.594221935147</v>
      </c>
      <c r="DU886" s="41" t="n">
        <f aca="false">DU$10*SQRT(DU$13)*DU883*POWER(DU$21,2/3)</f>
        <v>129.419992141886</v>
      </c>
    </row>
    <row r="887" s="41" customFormat="true" ht="12.75" hidden="false" customHeight="false" outlineLevel="0" collapsed="false">
      <c r="A887" s="43"/>
      <c r="B887" s="51" t="s">
        <v>22</v>
      </c>
      <c r="C887" s="52"/>
      <c r="D887" s="54" t="n">
        <f aca="false">D882-D$18</f>
        <v>-2.4723641761315E-005</v>
      </c>
      <c r="E887" s="54" t="n">
        <f aca="false">E882-E$18</f>
        <v>-2.47236417604269E-005</v>
      </c>
      <c r="F887" s="54" t="n">
        <f aca="false">F882-F$18</f>
        <v>-2.47236417586505E-005</v>
      </c>
      <c r="G887" s="54" t="n">
        <f aca="false">G882-G$18</f>
        <v>-2.47236417586505E-005</v>
      </c>
      <c r="H887" s="54" t="n">
        <f aca="false">H882-H$18</f>
        <v>-2.47236417568741E-005</v>
      </c>
      <c r="I887" s="54" t="n">
        <f aca="false">I882-I$18</f>
        <v>-2.47236417542096E-005</v>
      </c>
      <c r="J887" s="54" t="n">
        <f aca="false">J882-J$18</f>
        <v>-2.47236417542096E-005</v>
      </c>
      <c r="K887" s="54" t="n">
        <f aca="false">K882-K$18</f>
        <v>-2.47236417533214E-005</v>
      </c>
      <c r="L887" s="54" t="n">
        <f aca="false">L882-L$18</f>
        <v>-2.47236417515451E-005</v>
      </c>
      <c r="M887" s="54" t="n">
        <f aca="false">M882-M$18</f>
        <v>-2.47236417515451E-005</v>
      </c>
      <c r="N887" s="54" t="n">
        <f aca="false">N882-N$18</f>
        <v>-2.47236417515451E-005</v>
      </c>
      <c r="O887" s="54" t="n">
        <f aca="false">O882-O$18</f>
        <v>-2.47236417506569E-005</v>
      </c>
      <c r="P887" s="54" t="n">
        <f aca="false">P882-P$18</f>
        <v>-2.47236417488805E-005</v>
      </c>
      <c r="Q887" s="54" t="n">
        <f aca="false">Q882-Q$18</f>
        <v>-2.4723641746216E-005</v>
      </c>
      <c r="R887" s="54" t="n">
        <f aca="false">R882-R$18</f>
        <v>-2.4723641746216E-005</v>
      </c>
      <c r="S887" s="54" t="n">
        <f aca="false">S882-S$18</f>
        <v>-2.4723641746216E-005</v>
      </c>
      <c r="T887" s="54" t="n">
        <f aca="false">T882-T$18</f>
        <v>-2.47236417453278E-005</v>
      </c>
      <c r="U887" s="54" t="n">
        <f aca="false">U882-U$18</f>
        <v>-2.47236417444396E-005</v>
      </c>
      <c r="V887" s="54" t="n">
        <f aca="false">V882-V$18</f>
        <v>-2.47236417417751E-005</v>
      </c>
      <c r="W887" s="54" t="n">
        <f aca="false">W882-W$18</f>
        <v>-2.47236417417751E-005</v>
      </c>
      <c r="X887" s="54" t="n">
        <f aca="false">X882-X$18</f>
        <v>-2.47236417408869E-005</v>
      </c>
      <c r="Y887" s="54" t="n">
        <f aca="false">Y882-Y$18</f>
        <v>-2.47236417408869E-005</v>
      </c>
      <c r="Z887" s="54" t="n">
        <f aca="false">Z882-Z$18</f>
        <v>-2.47236417399987E-005</v>
      </c>
      <c r="AA887" s="54" t="n">
        <f aca="false">AA882-AA$18</f>
        <v>-2.47236417382224E-005</v>
      </c>
      <c r="AB887" s="54" t="n">
        <f aca="false">AB882-AB$18</f>
        <v>-2.47236417355579E-005</v>
      </c>
      <c r="AC887" s="54" t="n">
        <f aca="false">AC882-AC$18</f>
        <v>-2.47236417355579E-005</v>
      </c>
      <c r="AD887" s="54" t="n">
        <f aca="false">AD882-AD$18</f>
        <v>-2.47236417355579E-005</v>
      </c>
      <c r="AE887" s="54" t="n">
        <f aca="false">AE882-AE$18</f>
        <v>-2.47236417355579E-005</v>
      </c>
      <c r="AF887" s="54" t="n">
        <f aca="false">AF882-AF$18</f>
        <v>-2.47236417346697E-005</v>
      </c>
      <c r="AG887" s="54" t="n">
        <f aca="false">AG882-AG$18</f>
        <v>-2.47236417337815E-005</v>
      </c>
      <c r="AH887" s="54" t="n">
        <f aca="false">AH882-AH$18</f>
        <v>-2.47236417320051E-005</v>
      </c>
      <c r="AI887" s="54" t="n">
        <f aca="false">AI882-AI$18</f>
        <v>-2.47236417284524E-005</v>
      </c>
      <c r="AJ887" s="54" t="n">
        <f aca="false">AJ882-AJ$18</f>
        <v>-2.47236417284524E-005</v>
      </c>
      <c r="AK887" s="54" t="n">
        <f aca="false">AK882-AK$18</f>
        <v>-2.47236417284524E-005</v>
      </c>
      <c r="AL887" s="54" t="n">
        <f aca="false">AL882-AL$18</f>
        <v>-2.47236417284524E-005</v>
      </c>
      <c r="AM887" s="54" t="n">
        <f aca="false">AM882-AM$18</f>
        <v>-2.47236417275643E-005</v>
      </c>
      <c r="AN887" s="54" t="n">
        <f aca="false">AN882-AN$18</f>
        <v>-2.47236417266761E-005</v>
      </c>
      <c r="AO887" s="54" t="n">
        <f aca="false">AO882-AO$18</f>
        <v>-2.47236417240115E-005</v>
      </c>
      <c r="AP887" s="54" t="n">
        <f aca="false">AP882-AP$18</f>
        <v>-2.4723641721347E-005</v>
      </c>
      <c r="AQ887" s="54" t="n">
        <f aca="false">AQ882-AQ$18</f>
        <v>-2.4723641721347E-005</v>
      </c>
      <c r="AR887" s="54" t="n">
        <f aca="false">AR882-AR$18</f>
        <v>1.29602955876162E-005</v>
      </c>
      <c r="AS887" s="54" t="n">
        <f aca="false">AS882-AS$18</f>
        <v>1.29602955902808E-005</v>
      </c>
      <c r="AT887" s="54" t="n">
        <f aca="false">AT882-AT$18</f>
        <v>1.2960295591169E-005</v>
      </c>
      <c r="AU887" s="54" t="n">
        <f aca="false">AU882-AU$18</f>
        <v>1.29602955929453E-005</v>
      </c>
      <c r="AV887" s="54" t="n">
        <f aca="false">AV882-AV$18</f>
        <v>1.29602955947217E-005</v>
      </c>
      <c r="AW887" s="54" t="n">
        <f aca="false">AW882-AW$18</f>
        <v>1.29602955973862E-005</v>
      </c>
      <c r="AX887" s="54" t="n">
        <f aca="false">AX882-AX$18</f>
        <v>1.29602955991626E-005</v>
      </c>
      <c r="AY887" s="54" t="n">
        <f aca="false">AY882-AY$18</f>
        <v>1.29602956027153E-005</v>
      </c>
      <c r="AZ887" s="54" t="n">
        <f aca="false">AZ882-AZ$18</f>
        <v>1.29602956044916E-005</v>
      </c>
      <c r="BA887" s="54" t="n">
        <f aca="false">BA882-BA$18</f>
        <v>1.29602956071562E-005</v>
      </c>
      <c r="BB887" s="54" t="n">
        <f aca="false">BB882-BB$18</f>
        <v>1.29602956089325E-005</v>
      </c>
      <c r="BC887" s="54" t="n">
        <f aca="false">BC882-BC$18</f>
        <v>1.29602956098207E-005</v>
      </c>
      <c r="BD887" s="54" t="n">
        <f aca="false">BD882-BD$18</f>
        <v>1.29602956115971E-005</v>
      </c>
      <c r="BE887" s="54" t="n">
        <f aca="false">BE882-BE$18</f>
        <v>1.29602956124852E-005</v>
      </c>
      <c r="BF887" s="54" t="n">
        <f aca="false">BF882-BF$18</f>
        <v>1.2960295616038E-005</v>
      </c>
      <c r="BG887" s="54" t="n">
        <f aca="false">BG882-BG$18</f>
        <v>1.29602956187025E-005</v>
      </c>
      <c r="BH887" s="54" t="n">
        <f aca="false">BH882-BH$18</f>
        <v>1.29602956204788E-005</v>
      </c>
      <c r="BI887" s="54" t="n">
        <f aca="false">BI882-BI$18</f>
        <v>1.2960295621367E-005</v>
      </c>
      <c r="BJ887" s="54" t="n">
        <f aca="false">BJ882-BJ$18</f>
        <v>1.29602956222552E-005</v>
      </c>
      <c r="BK887" s="54" t="n">
        <f aca="false">BK882-BK$18</f>
        <v>1.29602956249197E-005</v>
      </c>
      <c r="BL887" s="54" t="n">
        <f aca="false">BL882-BL$18</f>
        <v>1.29602956266961E-005</v>
      </c>
      <c r="BM887" s="54" t="n">
        <f aca="false">BM882-BM$18</f>
        <v>1.29602956284725E-005</v>
      </c>
      <c r="BN887" s="54" t="n">
        <f aca="false">BN882-BN$18</f>
        <v>1.29602956293606E-005</v>
      </c>
      <c r="BO887" s="54" t="n">
        <f aca="false">BO882-BO$18</f>
        <v>1.29602956320252E-005</v>
      </c>
      <c r="BP887" s="54" t="n">
        <f aca="false">BP882-BP$18</f>
        <v>1.29602956622232E-005</v>
      </c>
      <c r="BQ887" s="54" t="n">
        <f aca="false">BQ882-BQ$18</f>
        <v>1.29602958442998E-005</v>
      </c>
      <c r="BR887" s="54" t="n">
        <f aca="false">BR882-BR$18</f>
        <v>1.29602968035325E-005</v>
      </c>
      <c r="BS887" s="54" t="n">
        <f aca="false">BS882-BS$18</f>
        <v>1.29603014789037E-005</v>
      </c>
      <c r="BT887" s="54" t="n">
        <f aca="false">BT882-BT$18</f>
        <v>1.29603228644637E-005</v>
      </c>
      <c r="BU887" s="54" t="n">
        <f aca="false">BU882-BU$18</f>
        <v>1.29604150502782E-005</v>
      </c>
      <c r="BV887" s="54" t="n">
        <f aca="false">BV882-BV$18</f>
        <v>1.29607898819994E-005</v>
      </c>
      <c r="BW887" s="54" t="n">
        <f aca="false">BW882-BW$18</f>
        <v>1.29622283713271E-005</v>
      </c>
      <c r="BX887" s="54" t="n">
        <f aca="false">BX882-BX$18</f>
        <v>1.29674411109004E-005</v>
      </c>
      <c r="BY887" s="54" t="n">
        <f aca="false">BY882-BY$18</f>
        <v>1.29852836987521E-005</v>
      </c>
      <c r="BZ887" s="54" t="n">
        <f aca="false">BZ882-BZ$18</f>
        <v>1.30429850571101E-005</v>
      </c>
      <c r="CA887" s="54" t="n">
        <f aca="false">CA882-CA$18</f>
        <v>1.3219311100654E-005</v>
      </c>
      <c r="CB887" s="54" t="n">
        <f aca="false">CB882-CB$18</f>
        <v>1.37284991506004E-005</v>
      </c>
      <c r="CC887" s="54" t="n">
        <f aca="false">CC882-CC$18</f>
        <v>1.51180171854559E-005</v>
      </c>
      <c r="CD887" s="54" t="n">
        <f aca="false">CD882-CD$18</f>
        <v>1.87008907370778E-005</v>
      </c>
      <c r="CE887" s="54" t="n">
        <f aca="false">CE882-CE$18</f>
        <v>2.74286189394513E-005</v>
      </c>
      <c r="CF887" s="54" t="n">
        <f aca="false">CF882-CF$18</f>
        <v>-2.16655841434044E-006</v>
      </c>
      <c r="CG887" s="54" t="n">
        <f aca="false">CG882-CG$18</f>
        <v>1.69156674909576E-005</v>
      </c>
      <c r="CH887" s="54" t="n">
        <f aca="false">CH882-CH$18</f>
        <v>5.04649709551774E-005</v>
      </c>
      <c r="CI887" s="54" t="n">
        <f aca="false">CI882-CI$18</f>
        <v>0.000107971692471454</v>
      </c>
      <c r="CJ887" s="54" t="n">
        <f aca="false">CJ882-CJ$18</f>
        <v>0.000203955958675062</v>
      </c>
      <c r="CK887" s="54" t="n">
        <f aca="false">CK882-CK$18</f>
        <v>0.000359751143566678</v>
      </c>
      <c r="CL887" s="54" t="n">
        <f aca="false">CL882-CL$18</f>
        <v>0.000605314282213998</v>
      </c>
      <c r="CM887" s="54" t="n">
        <f aca="false">CM882-CM$18</f>
        <v>0.000980599913133817</v>
      </c>
      <c r="CN887" s="54" t="n">
        <f aca="false">CN882-CN$18</f>
        <v>0.00153577688451745</v>
      </c>
      <c r="CO887" s="54" t="n">
        <f aca="false">CO882-CO$18</f>
        <v>0.00232936237517323</v>
      </c>
      <c r="CP887" s="54" t="n">
        <f aca="false">CP882-CP$18</f>
        <v>0.0034233317658956</v>
      </c>
      <c r="CQ887" s="54" t="n">
        <f aca="false">CQ882-CQ$18</f>
        <v>0.00487460510714421</v>
      </c>
      <c r="CR887" s="54" t="n">
        <f aca="false">CR882-CR$18</f>
        <v>0.00672314057620072</v>
      </c>
      <c r="CS887" s="54" t="n">
        <f aca="false">CS882-CS$18</f>
        <v>0.00897816501259041</v>
      </c>
      <c r="CT887" s="54" t="n">
        <f aca="false">CT882-CT$18</f>
        <v>0.0116055645211477</v>
      </c>
      <c r="CU887" s="54" t="n">
        <f aca="false">CU882-CU$18</f>
        <v>0.0145205706260454</v>
      </c>
      <c r="CV887" s="54" t="n">
        <f aca="false">CV882-CV$18</f>
        <v>0.0175898673678081</v>
      </c>
      <c r="CW887" s="54" t="n">
        <f aca="false">CW882-CW$18</f>
        <v>0.0206455334363078</v>
      </c>
      <c r="CX887" s="54" t="n">
        <f aca="false">CX882-CX$18</f>
        <v>0.0235098488489165</v>
      </c>
      <c r="CY887" s="54" t="n">
        <f aca="false">CY882-CY$18</f>
        <v>0.0260258777162357</v>
      </c>
      <c r="CZ887" s="54" t="n">
        <f aca="false">CZ882-CZ$18</f>
        <v>0.0280856036855204</v>
      </c>
      <c r="DA887" s="54" t="n">
        <f aca="false">DA882-DA$18</f>
        <v>0.0296470219836584</v>
      </c>
      <c r="DB887" s="54" t="n">
        <f aca="false">DB882-DB$18</f>
        <v>0.0307347737069759</v>
      </c>
      <c r="DC887" s="54" t="n">
        <f aca="false">DC882-DC$18</f>
        <v>0.0314246824920137</v>
      </c>
      <c r="DD887" s="54" t="n">
        <f aca="false">DD882-DD$18</f>
        <v>0.0318183823492311</v>
      </c>
      <c r="DE887" s="54" t="n">
        <f aca="false">DE882-DE$18</f>
        <v>0.0320172708247732</v>
      </c>
      <c r="DF887" s="54" t="n">
        <f aca="false">DF882-DF$18</f>
        <v>0.0321038539127463</v>
      </c>
      <c r="DG887" s="54" t="n">
        <f aca="false">DG882-DG$18</f>
        <v>0.0321340906082901</v>
      </c>
      <c r="DH887" s="54" t="n">
        <f aca="false">DH882-DH$18</f>
        <v>0.0321392603664272</v>
      </c>
      <c r="DI887" s="54" t="n">
        <f aca="false">DI882-DI$18</f>
        <v>0.0321327912898897</v>
      </c>
      <c r="DJ887" s="54" t="n">
        <f aca="false">DJ882-DJ$18</f>
        <v>0.0321173819432146</v>
      </c>
      <c r="DK887" s="54" t="n">
        <f aca="false">DK882-DK$18</f>
        <v>0.0320897006134768</v>
      </c>
      <c r="DL887" s="54" t="n">
        <f aca="false">DL882-DL$18</f>
        <v>0.0320421902863688</v>
      </c>
      <c r="DM887" s="54" t="n">
        <f aca="false">DM882-DM$18</f>
        <v>0.03196279932895</v>
      </c>
      <c r="DN887" s="54" t="n">
        <f aca="false">DN882-DN$18</f>
        <v>0.0318336597798796</v>
      </c>
      <c r="DO887" s="54" t="n">
        <f aca="false">DO882-DO$18</f>
        <v>0.0316294437024391</v>
      </c>
      <c r="DP887" s="54" t="n">
        <f aca="false">DP882-DP$18</f>
        <v>0.0313159276069686</v>
      </c>
      <c r="DQ887" s="54" t="n">
        <f aca="false">DQ882-DQ$18</f>
        <v>0.0308493526938378</v>
      </c>
      <c r="DR887" s="54" t="n">
        <f aca="false">DR882-DR$18</f>
        <v>0.0301773393569473</v>
      </c>
      <c r="DS887" s="54" t="n">
        <f aca="false">DS882-DS$18</f>
        <v>0.029242195840806</v>
      </c>
      <c r="DT887" s="54" t="n">
        <f aca="false">DT882-DT$18</f>
        <v>0.0279872914327497</v>
      </c>
      <c r="DU887" s="54" t="n">
        <f aca="false">DU882-DU$18</f>
        <v>0.026366620090083</v>
      </c>
    </row>
    <row r="888" s="41" customFormat="true" ht="12.75" hidden="false" customHeight="false" outlineLevel="0" collapsed="false">
      <c r="A888" s="46" t="n">
        <f aca="false">A882+$A$5</f>
        <v>123.25</v>
      </c>
      <c r="B888" s="32" t="s">
        <v>16</v>
      </c>
      <c r="C888" s="47"/>
      <c r="D888" s="48" t="n">
        <f aca="false">(-D$11+SQRT(D$11*D$11+4*D883*TAN(D$12*PI()/180)))/MAX(2*TAN(D$12*PI()/180),0.00001)</f>
        <v>0.999975276358239</v>
      </c>
      <c r="E888" s="48" t="n">
        <f aca="false">(-E$11+SQRT(E$11*E$11+4*E883*TAN(E$12*PI()/180)))/MAX(2*TAN(E$12*PI()/180),0.00001)</f>
        <v>0.99997527635824</v>
      </c>
      <c r="F888" s="48" t="n">
        <f aca="false">(-F$11+SQRT(F$11*F$11+4*F883*TAN(F$12*PI()/180)))/MAX(2*TAN(F$12*PI()/180),0.00001)</f>
        <v>0.999975276358241</v>
      </c>
      <c r="G888" s="48" t="n">
        <f aca="false">(-G$11+SQRT(G$11*G$11+4*G883*TAN(G$12*PI()/180)))/MAX(2*TAN(G$12*PI()/180),0.00001)</f>
        <v>0.999975276358241</v>
      </c>
      <c r="H888" s="48" t="n">
        <f aca="false">(-H$11+SQRT(H$11*H$11+4*H883*TAN(H$12*PI()/180)))/MAX(2*TAN(H$12*PI()/180),0.00001)</f>
        <v>0.999975276358243</v>
      </c>
      <c r="I888" s="48" t="n">
        <f aca="false">(-I$11+SQRT(I$11*I$11+4*I883*TAN(I$12*PI()/180)))/MAX(2*TAN(I$12*PI()/180),0.00001)</f>
        <v>0.999975276358246</v>
      </c>
      <c r="J888" s="48" t="n">
        <f aca="false">(-J$11+SQRT(J$11*J$11+4*J883*TAN(J$12*PI()/180)))/MAX(2*TAN(J$12*PI()/180),0.00001)</f>
        <v>0.999975276358246</v>
      </c>
      <c r="K888" s="48" t="n">
        <f aca="false">(-K$11+SQRT(K$11*K$11+4*K883*TAN(K$12*PI()/180)))/MAX(2*TAN(K$12*PI()/180),0.00001)</f>
        <v>0.999975276358247</v>
      </c>
      <c r="L888" s="48" t="n">
        <f aca="false">(-L$11+SQRT(L$11*L$11+4*L883*TAN(L$12*PI()/180)))/MAX(2*TAN(L$12*PI()/180),0.00001)</f>
        <v>0.999975276358249</v>
      </c>
      <c r="M888" s="48" t="n">
        <f aca="false">(-M$11+SQRT(M$11*M$11+4*M883*TAN(M$12*PI()/180)))/MAX(2*TAN(M$12*PI()/180),0.00001)</f>
        <v>0.999975276358249</v>
      </c>
      <c r="N888" s="48" t="n">
        <f aca="false">(-N$11+SQRT(N$11*N$11+4*N883*TAN(N$12*PI()/180)))/MAX(2*TAN(N$12*PI()/180),0.00001)</f>
        <v>0.999975276358249</v>
      </c>
      <c r="O888" s="48" t="n">
        <f aca="false">(-O$11+SQRT(O$11*O$11+4*O883*TAN(O$12*PI()/180)))/MAX(2*TAN(O$12*PI()/180),0.00001)</f>
        <v>0.999975276358249</v>
      </c>
      <c r="P888" s="48" t="n">
        <f aca="false">(-P$11+SQRT(P$11*P$11+4*P883*TAN(P$12*PI()/180)))/MAX(2*TAN(P$12*PI()/180),0.00001)</f>
        <v>0.999975276358251</v>
      </c>
      <c r="Q888" s="48" t="n">
        <f aca="false">(-Q$11+SQRT(Q$11*Q$11+4*Q883*TAN(Q$12*PI()/180)))/MAX(2*TAN(Q$12*PI()/180),0.00001)</f>
        <v>0.999975276358254</v>
      </c>
      <c r="R888" s="48" t="n">
        <f aca="false">(-R$11+SQRT(R$11*R$11+4*R883*TAN(R$12*PI()/180)))/MAX(2*TAN(R$12*PI()/180),0.00001)</f>
        <v>0.999975276358254</v>
      </c>
      <c r="S888" s="48" t="n">
        <f aca="false">(-S$11+SQRT(S$11*S$11+4*S883*TAN(S$12*PI()/180)))/MAX(2*TAN(S$12*PI()/180),0.00001)</f>
        <v>0.999975276358254</v>
      </c>
      <c r="T888" s="48" t="n">
        <f aca="false">(-T$11+SQRT(T$11*T$11+4*T883*TAN(T$12*PI()/180)))/MAX(2*TAN(T$12*PI()/180),0.00001)</f>
        <v>0.999975276358255</v>
      </c>
      <c r="U888" s="48" t="n">
        <f aca="false">(-U$11+SQRT(U$11*U$11+4*U883*TAN(U$12*PI()/180)))/MAX(2*TAN(U$12*PI()/180),0.00001)</f>
        <v>0.999975276358256</v>
      </c>
      <c r="V888" s="48" t="n">
        <f aca="false">(-V$11+SQRT(V$11*V$11+4*V883*TAN(V$12*PI()/180)))/MAX(2*TAN(V$12*PI()/180),0.00001)</f>
        <v>0.999975276358258</v>
      </c>
      <c r="W888" s="48" t="n">
        <f aca="false">(-W$11+SQRT(W$11*W$11+4*W883*TAN(W$12*PI()/180)))/MAX(2*TAN(W$12*PI()/180),0.00001)</f>
        <v>0.999975276358258</v>
      </c>
      <c r="X888" s="48" t="n">
        <f aca="false">(-X$11+SQRT(X$11*X$11+4*X883*TAN(X$12*PI()/180)))/MAX(2*TAN(X$12*PI()/180),0.00001)</f>
        <v>0.999975276358259</v>
      </c>
      <c r="Y888" s="48" t="n">
        <f aca="false">(-Y$11+SQRT(Y$11*Y$11+4*Y883*TAN(Y$12*PI()/180)))/MAX(2*TAN(Y$12*PI()/180),0.00001)</f>
        <v>0.999975276358259</v>
      </c>
      <c r="Z888" s="48" t="n">
        <f aca="false">(-Z$11+SQRT(Z$11*Z$11+4*Z883*TAN(Z$12*PI()/180)))/MAX(2*TAN(Z$12*PI()/180),0.00001)</f>
        <v>0.99997527635826</v>
      </c>
      <c r="AA888" s="48" t="n">
        <f aca="false">(-AA$11+SQRT(AA$11*AA$11+4*AA883*TAN(AA$12*PI()/180)))/MAX(2*TAN(AA$12*PI()/180),0.00001)</f>
        <v>0.999975276358262</v>
      </c>
      <c r="AB888" s="48" t="n">
        <f aca="false">(-AB$11+SQRT(AB$11*AB$11+4*AB883*TAN(AB$12*PI()/180)))/MAX(2*TAN(AB$12*PI()/180),0.00001)</f>
        <v>0.999975276358264</v>
      </c>
      <c r="AC888" s="48" t="n">
        <f aca="false">(-AC$11+SQRT(AC$11*AC$11+4*AC883*TAN(AC$12*PI()/180)))/MAX(2*TAN(AC$12*PI()/180),0.00001)</f>
        <v>0.999975276358264</v>
      </c>
      <c r="AD888" s="48" t="n">
        <f aca="false">(-AD$11+SQRT(AD$11*AD$11+4*AD883*TAN(AD$12*PI()/180)))/MAX(2*TAN(AD$12*PI()/180),0.00001)</f>
        <v>0.999975276358264</v>
      </c>
      <c r="AE888" s="48" t="n">
        <f aca="false">(-AE$11+SQRT(AE$11*AE$11+4*AE883*TAN(AE$12*PI()/180)))/MAX(2*TAN(AE$12*PI()/180),0.00001)</f>
        <v>0.999975276358264</v>
      </c>
      <c r="AF888" s="48" t="n">
        <f aca="false">(-AF$11+SQRT(AF$11*AF$11+4*AF883*TAN(AF$12*PI()/180)))/MAX(2*TAN(AF$12*PI()/180),0.00001)</f>
        <v>0.999975276358265</v>
      </c>
      <c r="AG888" s="48" t="n">
        <f aca="false">(-AG$11+SQRT(AG$11*AG$11+4*AG883*TAN(AG$12*PI()/180)))/MAX(2*TAN(AG$12*PI()/180),0.00001)</f>
        <v>0.999975276358266</v>
      </c>
      <c r="AH888" s="48" t="n">
        <f aca="false">(-AH$11+SQRT(AH$11*AH$11+4*AH883*TAN(AH$12*PI()/180)))/MAX(2*TAN(AH$12*PI()/180),0.00001)</f>
        <v>0.999975276358268</v>
      </c>
      <c r="AI888" s="48" t="n">
        <f aca="false">(-AI$11+SQRT(AI$11*AI$11+4*AI883*TAN(AI$12*PI()/180)))/MAX(2*TAN(AI$12*PI()/180),0.00001)</f>
        <v>0.999975276358272</v>
      </c>
      <c r="AJ888" s="48" t="n">
        <f aca="false">(-AJ$11+SQRT(AJ$11*AJ$11+4*AJ883*TAN(AJ$12*PI()/180)))/MAX(2*TAN(AJ$12*PI()/180),0.00001)</f>
        <v>0.999975276358272</v>
      </c>
      <c r="AK888" s="48" t="n">
        <f aca="false">(-AK$11+SQRT(AK$11*AK$11+4*AK883*TAN(AK$12*PI()/180)))/MAX(2*TAN(AK$12*PI()/180),0.00001)</f>
        <v>0.999975276358272</v>
      </c>
      <c r="AL888" s="48" t="n">
        <f aca="false">(-AL$11+SQRT(AL$11*AL$11+4*AL883*TAN(AL$12*PI()/180)))/MAX(2*TAN(AL$12*PI()/180),0.00001)</f>
        <v>0.999975276358272</v>
      </c>
      <c r="AM888" s="48" t="n">
        <f aca="false">(-AM$11+SQRT(AM$11*AM$11+4*AM883*TAN(AM$12*PI()/180)))/MAX(2*TAN(AM$12*PI()/180),0.00001)</f>
        <v>0.999975276358272</v>
      </c>
      <c r="AN888" s="48" t="n">
        <f aca="false">(-AN$11+SQRT(AN$11*AN$11+4*AN883*TAN(AN$12*PI()/180)))/MAX(2*TAN(AN$12*PI()/180),0.00001)</f>
        <v>0.999975276358273</v>
      </c>
      <c r="AO888" s="48" t="n">
        <f aca="false">(-AO$11+SQRT(AO$11*AO$11+4*AO883*TAN(AO$12*PI()/180)))/MAX(2*TAN(AO$12*PI()/180),0.00001)</f>
        <v>0.999975276358276</v>
      </c>
      <c r="AP888" s="48" t="n">
        <f aca="false">(-AP$11+SQRT(AP$11*AP$11+4*AP883*TAN(AP$12*PI()/180)))/MAX(2*TAN(AP$12*PI()/180),0.00001)</f>
        <v>0.999975276358279</v>
      </c>
      <c r="AQ888" s="48" t="n">
        <f aca="false">(-AQ$11+SQRT(AQ$11*AQ$11+4*AQ883*TAN(AQ$12*PI()/180)))/MAX(2*TAN(AQ$12*PI()/180),0.00001)</f>
        <v>0.999975276358279</v>
      </c>
      <c r="AR888" s="48" t="n">
        <f aca="false">(-AR$11+SQRT(AR$11*AR$11+4*AR883*TAN(AR$12*PI()/180)))/MAX(2*TAN(AR$12*PI()/180),0.00001)</f>
        <v>1.23001296029559</v>
      </c>
      <c r="AS888" s="48" t="n">
        <f aca="false">(-AS$11+SQRT(AS$11*AS$11+4*AS883*TAN(AS$12*PI()/180)))/MAX(2*TAN(AS$12*PI()/180),0.00001)</f>
        <v>1.23001296029559</v>
      </c>
      <c r="AT888" s="48" t="n">
        <f aca="false">(-AT$11+SQRT(AT$11*AT$11+4*AT883*TAN(AT$12*PI()/180)))/MAX(2*TAN(AT$12*PI()/180),0.00001)</f>
        <v>1.23001296029559</v>
      </c>
      <c r="AU888" s="48" t="n">
        <f aca="false">(-AU$11+SQRT(AU$11*AU$11+4*AU883*TAN(AU$12*PI()/180)))/MAX(2*TAN(AU$12*PI()/180),0.00001)</f>
        <v>1.23001296029559</v>
      </c>
      <c r="AV888" s="48" t="n">
        <f aca="false">(-AV$11+SQRT(AV$11*AV$11+4*AV883*TAN(AV$12*PI()/180)))/MAX(2*TAN(AV$12*PI()/180),0.00001)</f>
        <v>1.23001296029559</v>
      </c>
      <c r="AW888" s="48" t="n">
        <f aca="false">(-AW$11+SQRT(AW$11*AW$11+4*AW883*TAN(AW$12*PI()/180)))/MAX(2*TAN(AW$12*PI()/180),0.00001)</f>
        <v>1.2300129602956</v>
      </c>
      <c r="AX888" s="48" t="n">
        <f aca="false">(-AX$11+SQRT(AX$11*AX$11+4*AX883*TAN(AX$12*PI()/180)))/MAX(2*TAN(AX$12*PI()/180),0.00001)</f>
        <v>1.2300129602956</v>
      </c>
      <c r="AY888" s="48" t="n">
        <f aca="false">(-AY$11+SQRT(AY$11*AY$11+4*AY883*TAN(AY$12*PI()/180)))/MAX(2*TAN(AY$12*PI()/180),0.00001)</f>
        <v>1.2300129602956</v>
      </c>
      <c r="AZ888" s="48" t="n">
        <f aca="false">(-AZ$11+SQRT(AZ$11*AZ$11+4*AZ883*TAN(AZ$12*PI()/180)))/MAX(2*TAN(AZ$12*PI()/180),0.00001)</f>
        <v>1.2300129602956</v>
      </c>
      <c r="BA888" s="48" t="n">
        <f aca="false">(-BA$11+SQRT(BA$11*BA$11+4*BA883*TAN(BA$12*PI()/180)))/MAX(2*TAN(BA$12*PI()/180),0.00001)</f>
        <v>1.23001296029561</v>
      </c>
      <c r="BB888" s="48" t="n">
        <f aca="false">(-BB$11+SQRT(BB$11*BB$11+4*BB883*TAN(BB$12*PI()/180)))/MAX(2*TAN(BB$12*PI()/180),0.00001)</f>
        <v>1.23001296029561</v>
      </c>
      <c r="BC888" s="48" t="n">
        <f aca="false">(-BC$11+SQRT(BC$11*BC$11+4*BC883*TAN(BC$12*PI()/180)))/MAX(2*TAN(BC$12*PI()/180),0.00001)</f>
        <v>1.23001296029561</v>
      </c>
      <c r="BD888" s="48" t="n">
        <f aca="false">(-BD$11+SQRT(BD$11*BD$11+4*BD883*TAN(BD$12*PI()/180)))/MAX(2*TAN(BD$12*PI()/180),0.00001)</f>
        <v>1.23001296029561</v>
      </c>
      <c r="BE888" s="48" t="n">
        <f aca="false">(-BE$11+SQRT(BE$11*BE$11+4*BE883*TAN(BE$12*PI()/180)))/MAX(2*TAN(BE$12*PI()/180),0.00001)</f>
        <v>1.23001296029561</v>
      </c>
      <c r="BF888" s="48" t="n">
        <f aca="false">(-BF$11+SQRT(BF$11*BF$11+4*BF883*TAN(BF$12*PI()/180)))/MAX(2*TAN(BF$12*PI()/180),0.00001)</f>
        <v>1.23001296029562</v>
      </c>
      <c r="BG888" s="48" t="n">
        <f aca="false">(-BG$11+SQRT(BG$11*BG$11+4*BG883*TAN(BG$12*PI()/180)))/MAX(2*TAN(BG$12*PI()/180),0.00001)</f>
        <v>1.23001296029562</v>
      </c>
      <c r="BH888" s="48" t="n">
        <f aca="false">(-BH$11+SQRT(BH$11*BH$11+4*BH883*TAN(BH$12*PI()/180)))/MAX(2*TAN(BH$12*PI()/180),0.00001)</f>
        <v>1.23001296029562</v>
      </c>
      <c r="BI888" s="48" t="n">
        <f aca="false">(-BI$11+SQRT(BI$11*BI$11+4*BI883*TAN(BI$12*PI()/180)))/MAX(2*TAN(BI$12*PI()/180),0.00001)</f>
        <v>1.23001296029562</v>
      </c>
      <c r="BJ888" s="48" t="n">
        <f aca="false">(-BJ$11+SQRT(BJ$11*BJ$11+4*BJ883*TAN(BJ$12*PI()/180)))/MAX(2*TAN(BJ$12*PI()/180),0.00001)</f>
        <v>1.23001296029562</v>
      </c>
      <c r="BK888" s="48" t="n">
        <f aca="false">(-BK$11+SQRT(BK$11*BK$11+4*BK883*TAN(BK$12*PI()/180)))/MAX(2*TAN(BK$12*PI()/180),0.00001)</f>
        <v>1.23001296029563</v>
      </c>
      <c r="BL888" s="48" t="n">
        <f aca="false">(-BL$11+SQRT(BL$11*BL$11+4*BL883*TAN(BL$12*PI()/180)))/MAX(2*TAN(BL$12*PI()/180),0.00001)</f>
        <v>1.23001296029563</v>
      </c>
      <c r="BM888" s="48" t="n">
        <f aca="false">(-BM$11+SQRT(BM$11*BM$11+4*BM883*TAN(BM$12*PI()/180)))/MAX(2*TAN(BM$12*PI()/180),0.00001)</f>
        <v>1.23001296029563</v>
      </c>
      <c r="BN888" s="48" t="n">
        <f aca="false">(-BN$11+SQRT(BN$11*BN$11+4*BN883*TAN(BN$12*PI()/180)))/MAX(2*TAN(BN$12*PI()/180),0.00001)</f>
        <v>1.23001296029563</v>
      </c>
      <c r="BO888" s="48" t="n">
        <f aca="false">(-BO$11+SQRT(BO$11*BO$11+4*BO883*TAN(BO$12*PI()/180)))/MAX(2*TAN(BO$12*PI()/180),0.00001)</f>
        <v>1.23001296029563</v>
      </c>
      <c r="BP888" s="48" t="n">
        <f aca="false">(-BP$11+SQRT(BP$11*BP$11+4*BP883*TAN(BP$12*PI()/180)))/MAX(2*TAN(BP$12*PI()/180),0.00001)</f>
        <v>1.23001296029564</v>
      </c>
      <c r="BQ888" s="48" t="n">
        <f aca="false">(-BQ$11+SQRT(BQ$11*BQ$11+4*BQ883*TAN(BQ$12*PI()/180)))/MAX(2*TAN(BQ$12*PI()/180),0.00001)</f>
        <v>1.2300129602957</v>
      </c>
      <c r="BR888" s="48" t="n">
        <f aca="false">(-BR$11+SQRT(BR$11*BR$11+4*BR883*TAN(BR$12*PI()/180)))/MAX(2*TAN(BR$12*PI()/180),0.00001)</f>
        <v>1.23001296029606</v>
      </c>
      <c r="BS888" s="48" t="n">
        <f aca="false">(-BS$11+SQRT(BS$11*BS$11+4*BS883*TAN(BS$12*PI()/180)))/MAX(2*TAN(BS$12*PI()/180),0.00001)</f>
        <v>1.23001296029787</v>
      </c>
      <c r="BT888" s="48" t="n">
        <f aca="false">(-BT$11+SQRT(BT$11*BT$11+4*BT883*TAN(BT$12*PI()/180)))/MAX(2*TAN(BT$12*PI()/180),0.00001)</f>
        <v>1.23001296030634</v>
      </c>
      <c r="BU888" s="48" t="n">
        <f aca="false">(-BU$11+SQRT(BU$11*BU$11+4*BU883*TAN(BU$12*PI()/180)))/MAX(2*TAN(BU$12*PI()/180),0.00001)</f>
        <v>1.23001296034381</v>
      </c>
      <c r="BV888" s="48" t="n">
        <f aca="false">(-BV$11+SQRT(BV$11*BV$11+4*BV883*TAN(BV$12*PI()/180)))/MAX(2*TAN(BV$12*PI()/180),0.00001)</f>
        <v>1.23001296050022</v>
      </c>
      <c r="BW888" s="48" t="n">
        <f aca="false">(-BW$11+SQRT(BW$11*BW$11+4*BW883*TAN(BW$12*PI()/180)))/MAX(2*TAN(BW$12*PI()/180),0.00001)</f>
        <v>1.23001296111675</v>
      </c>
      <c r="BX888" s="48" t="n">
        <f aca="false">(-BX$11+SQRT(BX$11*BX$11+4*BX883*TAN(BX$12*PI()/180)))/MAX(2*TAN(BX$12*PI()/180),0.00001)</f>
        <v>1.23001296341287</v>
      </c>
      <c r="BY888" s="48" t="n">
        <f aca="false">(-BY$11+SQRT(BY$11*BY$11+4*BY883*TAN(BY$12*PI()/180)))/MAX(2*TAN(BY$12*PI()/180),0.00001)</f>
        <v>1.23001297149551</v>
      </c>
      <c r="BZ888" s="48" t="n">
        <f aca="false">(-BZ$11+SQRT(BZ$11*BZ$11+4*BZ883*TAN(BZ$12*PI()/180)))/MAX(2*TAN(BZ$12*PI()/180),0.00001)</f>
        <v>1.23001299839526</v>
      </c>
      <c r="CA888" s="48" t="n">
        <f aca="false">(-CA$11+SQRT(CA$11*CA$11+4*CA883*TAN(CA$12*PI()/180)))/MAX(2*TAN(CA$12*PI()/180),0.00001)</f>
        <v>1.23001308305187</v>
      </c>
      <c r="CB888" s="48" t="n">
        <f aca="false">(-CB$11+SQRT(CB$11*CB$11+4*CB883*TAN(CB$12*PI()/180)))/MAX(2*TAN(CB$12*PI()/180),0.00001)</f>
        <v>1.23001333501462</v>
      </c>
      <c r="CC888" s="48" t="n">
        <f aca="false">(-CC$11+SQRT(CC$11*CC$11+4*CC883*TAN(CC$12*PI()/180)))/MAX(2*TAN(CC$12*PI()/180),0.00001)</f>
        <v>1.23001404424133</v>
      </c>
      <c r="CD888" s="48" t="n">
        <f aca="false">(-CD$11+SQRT(CD$11*CD$11+4*CD883*TAN(CD$12*PI()/180)))/MAX(2*TAN(CD$12*PI()/180),0.00001)</f>
        <v>1.23001593215879</v>
      </c>
      <c r="CE888" s="48" t="n">
        <f aca="false">(-CE$11+SQRT(CE$11*CE$11+4*CE883*TAN(CE$12*PI()/180)))/MAX(2*TAN(CE$12*PI()/180),0.00001)</f>
        <v>1.23002068410583</v>
      </c>
      <c r="CF888" s="48" t="n">
        <f aca="false">(-CF$11+SQRT(CF$11*CF$11+4*CF883*TAN(CF$12*PI()/180)))/MAX(2*TAN(CF$12*PI()/180),0.00001)</f>
        <v>0.999987552994756</v>
      </c>
      <c r="CG888" s="48" t="n">
        <f aca="false">(-CG$11+SQRT(CG$11*CG$11+4*CG883*TAN(CG$12*PI()/180)))/MAX(2*TAN(CG$12*PI()/180),0.00001)</f>
        <v>0.999998397950374</v>
      </c>
      <c r="CH888" s="48" t="n">
        <f aca="false">(-CH$11+SQRT(CH$11*CH$11+4*CH883*TAN(CH$12*PI()/180)))/MAX(2*TAN(CH$12*PI()/180),0.00001)</f>
        <v>1.00001790815646</v>
      </c>
      <c r="CI888" s="48" t="n">
        <f aca="false">(-CI$11+SQRT(CI$11*CI$11+4*CI883*TAN(CI$12*PI()/180)))/MAX(2*TAN(CI$12*PI()/180),0.00001)</f>
        <v>1.00005216619547</v>
      </c>
      <c r="CJ888" s="48" t="n">
        <f aca="false">(-CJ$11+SQRT(CJ$11*CJ$11+4*CJ883*TAN(CJ$12*PI()/180)))/MAX(2*TAN(CJ$12*PI()/180),0.00001)</f>
        <v>1.00011081120915</v>
      </c>
      <c r="CK888" s="48" t="n">
        <f aca="false">(-CK$11+SQRT(CK$11*CK$11+4*CK883*TAN(CK$12*PI()/180)))/MAX(2*TAN(CK$12*PI()/180),0.00001)</f>
        <v>1.00020856489286</v>
      </c>
      <c r="CL888" s="48" t="n">
        <f aca="false">(-CL$11+SQRT(CL$11*CL$11+4*CL883*TAN(CL$12*PI()/180)))/MAX(2*TAN(CL$12*PI()/180),0.00001)</f>
        <v>1.00036701576191</v>
      </c>
      <c r="CM888" s="48" t="n">
        <f aca="false">(-CM$11+SQRT(CM$11*CM$11+4*CM883*TAN(CM$12*PI()/180)))/MAX(2*TAN(CM$12*PI()/180),0.00001)</f>
        <v>1.00061641666301</v>
      </c>
      <c r="CN888" s="48" t="n">
        <f aca="false">(-CN$11+SQRT(CN$11*CN$11+4*CN883*TAN(CN$12*PI()/180)))/MAX(2*TAN(CN$12*PI()/180),0.00001)</f>
        <v>1.00099702440498</v>
      </c>
      <c r="CO888" s="48" t="n">
        <f aca="false">(-CO$11+SQRT(CO$11*CO$11+4*CO883*TAN(CO$12*PI()/180)))/MAX(2*TAN(CO$12*PI()/180),0.00001)</f>
        <v>1.00155925496494</v>
      </c>
      <c r="CP888" s="48" t="n">
        <f aca="false">(-CP$11+SQRT(CP$11*CP$11+4*CP883*TAN(CP$12*PI()/180)))/MAX(2*TAN(CP$12*PI()/180),0.00001)</f>
        <v>1.00236172804344</v>
      </c>
      <c r="CQ888" s="48" t="n">
        <f aca="false">(-CQ$11+SQRT(CQ$11*CQ$11+4*CQ883*TAN(CQ$12*PI()/180)))/MAX(2*TAN(CQ$12*PI()/180),0.00001)</f>
        <v>1.00346626970134</v>
      </c>
      <c r="CR888" s="48" t="n">
        <f aca="false">(-CR$11+SQRT(CR$11*CR$11+4*CR883*TAN(CR$12*PI()/180)))/MAX(2*TAN(CR$12*PI()/180),0.00001)</f>
        <v>1.00492929834764</v>
      </c>
      <c r="CS888" s="48" t="n">
        <f aca="false">(-CS$11+SQRT(CS$11*CS$11+4*CS883*TAN(CS$12*PI()/180)))/MAX(2*TAN(CS$12*PI()/180),0.00001)</f>
        <v>1.00678986292979</v>
      </c>
      <c r="CT888" s="48" t="n">
        <f aca="false">(-CT$11+SQRT(CT$11*CT$11+4*CT883*TAN(CT$12*PI()/180)))/MAX(2*TAN(CT$12*PI()/180),0.00001)</f>
        <v>1.00905590764557</v>
      </c>
      <c r="CU888" s="48" t="n">
        <f aca="false">(-CU$11+SQRT(CU$11*CU$11+4*CU883*TAN(CU$12*PI()/180)))/MAX(2*TAN(CU$12*PI()/180),0.00001)</f>
        <v>1.01169181919515</v>
      </c>
      <c r="CV888" s="48" t="n">
        <f aca="false">(-CV$11+SQRT(CV$11*CV$11+4*CV883*TAN(CV$12*PI()/180)))/MAX(2*TAN(CV$12*PI()/180),0.00001)</f>
        <v>1.01461139186091</v>
      </c>
      <c r="CW888" s="48" t="n">
        <f aca="false">(-CW$11+SQRT(CW$11*CW$11+4*CW883*TAN(CW$12*PI()/180)))/MAX(2*TAN(CW$12*PI()/180),0.00001)</f>
        <v>1.01768028515698</v>
      </c>
      <c r="CX888" s="48" t="n">
        <f aca="false">(-CX$11+SQRT(CX$11*CX$11+4*CX883*TAN(CX$12*PI()/180)))/MAX(2*TAN(CX$12*PI()/180),0.00001)</f>
        <v>1.02073028780284</v>
      </c>
      <c r="CY888" s="48" t="n">
        <f aca="false">(-CY$11+SQRT(CY$11*CY$11+4*CY883*TAN(CY$12*PI()/180)))/MAX(2*TAN(CY$12*PI()/180),0.00001)</f>
        <v>1.02358429540861</v>
      </c>
      <c r="CZ888" s="48" t="n">
        <f aca="false">(-CZ$11+SQRT(CZ$11*CZ$11+4*CZ883*TAN(CZ$12*PI()/180)))/MAX(2*TAN(CZ$12*PI()/180),0.00001)</f>
        <v>1.02608682052526</v>
      </c>
      <c r="DA888" s="48" t="n">
        <f aca="false">(-DA$11+SQRT(DA$11*DA$11+4*DA883*TAN(DA$12*PI()/180)))/MAX(2*TAN(DA$12*PI()/180),0.00001)</f>
        <v>1.02813180079969</v>
      </c>
      <c r="DB888" s="48" t="n">
        <f aca="false">(-DB$11+SQRT(DB$11*DB$11+4*DB883*TAN(DB$12*PI()/180)))/MAX(2*TAN(DB$12*PI()/180),0.00001)</f>
        <v>1.02967920366993</v>
      </c>
      <c r="DC888" s="48" t="n">
        <f aca="false">(-DC$11+SQRT(DC$11*DC$11+4*DC883*TAN(DC$12*PI()/180)))/MAX(2*TAN(DC$12*PI()/180),0.00001)</f>
        <v>1.03075518435459</v>
      </c>
      <c r="DD888" s="48" t="n">
        <f aca="false">(-DD$11+SQRT(DD$11*DD$11+4*DD883*TAN(DD$12*PI()/180)))/MAX(2*TAN(DD$12*PI()/180),0.00001)</f>
        <v>1.03143632965133</v>
      </c>
      <c r="DE888" s="48" t="n">
        <f aca="false">(-DE$11+SQRT(DE$11*DE$11+4*DE883*TAN(DE$12*PI()/180)))/MAX(2*TAN(DE$12*PI()/180),0.00001)</f>
        <v>1.03182426614475</v>
      </c>
      <c r="DF888" s="48" t="n">
        <f aca="false">(-DF$11+SQRT(DF$11*DF$11+4*DF883*TAN(DF$12*PI()/180)))/MAX(2*TAN(DF$12*PI()/180),0.00001)</f>
        <v>1.03201983222297</v>
      </c>
      <c r="DG888" s="48" t="n">
        <f aca="false">(-DG$11+SQRT(DG$11*DG$11+4*DG883*TAN(DG$12*PI()/180)))/MAX(2*TAN(DG$12*PI()/180),0.00001)</f>
        <v>1.03210474840459</v>
      </c>
      <c r="DH888" s="48" t="n">
        <f aca="false">(-DH$11+SQRT(DH$11*DH$11+4*DH883*TAN(DH$12*PI()/180)))/MAX(2*TAN(DH$12*PI()/180),0.00001)</f>
        <v>1.03213424354488</v>
      </c>
      <c r="DI888" s="48" t="n">
        <f aca="false">(-DI$11+SQRT(DI$11*DI$11+4*DI883*TAN(DI$12*PI()/180)))/MAX(2*TAN(DI$12*PI()/180),0.00001)</f>
        <v>1.03213906899237</v>
      </c>
      <c r="DJ888" s="48" t="n">
        <f aca="false">(-DJ$11+SQRT(DJ$11*DJ$11+4*DJ883*TAN(DJ$12*PI()/180)))/MAX(2*TAN(DJ$12*PI()/180),0.00001)</f>
        <v>1.03213233543702</v>
      </c>
      <c r="DK888" s="48" t="n">
        <f aca="false">(-DK$11+SQRT(DK$11*DK$11+4*DK883*TAN(DK$12*PI()/180)))/MAX(2*TAN(DK$12*PI()/180),0.00001)</f>
        <v>1.03211656305054</v>
      </c>
      <c r="DL888" s="48" t="n">
        <f aca="false">(-DL$11+SQRT(DL$11*DL$11+4*DL883*TAN(DL$12*PI()/180)))/MAX(2*TAN(DL$12*PI()/180),0.00001)</f>
        <v>1.03208829512476</v>
      </c>
      <c r="DM888" s="48" t="n">
        <f aca="false">(-DM$11+SQRT(DM$11*DM$11+4*DM883*TAN(DM$12*PI()/180)))/MAX(2*TAN(DM$12*PI()/180),0.00001)</f>
        <v>1.03203984168522</v>
      </c>
      <c r="DN888" s="48" t="n">
        <f aca="false">(-DN$11+SQRT(DN$11*DN$11+4*DN883*TAN(DN$12*PI()/180)))/MAX(2*TAN(DN$12*PI()/180),0.00001)</f>
        <v>1.031958979044</v>
      </c>
      <c r="DO888" s="48" t="n">
        <f aca="false">(-DO$11+SQRT(DO$11*DO$11+4*DO883*TAN(DO$12*PI()/180)))/MAX(2*TAN(DO$12*PI()/180),0.00001)</f>
        <v>1.03182761857173</v>
      </c>
      <c r="DP888" s="48" t="n">
        <f aca="false">(-DP$11+SQRT(DP$11*DP$11+4*DP883*TAN(DP$12*PI()/180)))/MAX(2*TAN(DP$12*PI()/180),0.00001)</f>
        <v>1.03162016921553</v>
      </c>
      <c r="DQ888" s="48" t="n">
        <f aca="false">(-DQ$11+SQRT(DQ$11*DQ$11+4*DQ883*TAN(DQ$12*PI()/180)))/MAX(2*TAN(DQ$12*PI()/180),0.00001)</f>
        <v>1.03130212547784</v>
      </c>
      <c r="DR888" s="48" t="n">
        <f aca="false">(-DR$11+SQRT(DR$11*DR$11+4*DR883*TAN(DR$12*PI()/180)))/MAX(2*TAN(DR$12*PI()/180),0.00001)</f>
        <v>1.03082947365351</v>
      </c>
      <c r="DS888" s="48" t="n">
        <f aca="false">(-DS$11+SQRT(DS$11*DS$11+4*DS883*TAN(DS$12*PI()/180)))/MAX(2*TAN(DS$12*PI()/180),0.00001)</f>
        <v>1.03014967716496</v>
      </c>
      <c r="DT888" s="48" t="n">
        <f aca="false">(-DT$11+SQRT(DT$11*DT$11+4*DT883*TAN(DT$12*PI()/180)))/MAX(2*TAN(DT$12*PI()/180),0.00001)</f>
        <v>1.02920507585623</v>
      </c>
      <c r="DU888" s="48" t="n">
        <f aca="false">(-DU$11+SQRT(DU$11*DU$11+4*DU883*TAN(DU$12*PI()/180)))/MAX(2*TAN(DU$12*PI()/180),0.00001)</f>
        <v>1.02793935350042</v>
      </c>
    </row>
    <row r="889" s="41" customFormat="true" ht="12.75" hidden="false" customHeight="false" outlineLevel="0" collapsed="false">
      <c r="A889" s="40"/>
      <c r="B889" s="35" t="s">
        <v>17</v>
      </c>
      <c r="C889" s="47"/>
      <c r="D889" s="49" t="n">
        <f aca="false">D883+$A$5/$B$5*(C886-D886)</f>
        <v>10.9997033169101</v>
      </c>
      <c r="E889" s="49" t="n">
        <f aca="false">E883+$A$5/$B$5*(D886-E886)</f>
        <v>10.9997033169101</v>
      </c>
      <c r="F889" s="49" t="n">
        <f aca="false">F883+$A$5/$B$5*(E886-F886)</f>
        <v>10.9997033169102</v>
      </c>
      <c r="G889" s="49" t="n">
        <f aca="false">G883+$A$5/$B$5*(F886-G886)</f>
        <v>10.9997033169102</v>
      </c>
      <c r="H889" s="49" t="n">
        <f aca="false">H883+$A$5/$B$5*(G886-H886)</f>
        <v>10.9997033169102</v>
      </c>
      <c r="I889" s="49" t="n">
        <f aca="false">I883+$A$5/$B$5*(H886-I886)</f>
        <v>10.9997033169102</v>
      </c>
      <c r="J889" s="49" t="n">
        <f aca="false">J883+$A$5/$B$5*(I886-J886)</f>
        <v>10.9997033169102</v>
      </c>
      <c r="K889" s="49" t="n">
        <f aca="false">K883+$A$5/$B$5*(J886-K886)</f>
        <v>10.9997033169102</v>
      </c>
      <c r="L889" s="49" t="n">
        <f aca="false">L883+$A$5/$B$5*(K886-L886)</f>
        <v>10.9997033169102</v>
      </c>
      <c r="M889" s="49" t="n">
        <f aca="false">M883+$A$5/$B$5*(L886-M886)</f>
        <v>10.9997033169102</v>
      </c>
      <c r="N889" s="49" t="n">
        <f aca="false">N883+$A$5/$B$5*(M886-N886)</f>
        <v>10.9997033169102</v>
      </c>
      <c r="O889" s="49" t="n">
        <f aca="false">O883+$A$5/$B$5*(N886-O886)</f>
        <v>10.9997033169103</v>
      </c>
      <c r="P889" s="49" t="n">
        <f aca="false">P883+$A$5/$B$5*(O886-P886)</f>
        <v>10.9997033169103</v>
      </c>
      <c r="Q889" s="49" t="n">
        <f aca="false">Q883+$A$5/$B$5*(P886-Q886)</f>
        <v>10.9997033169103</v>
      </c>
      <c r="R889" s="49" t="n">
        <f aca="false">R883+$A$5/$B$5*(Q886-R886)</f>
        <v>10.9997033169103</v>
      </c>
      <c r="S889" s="49" t="n">
        <f aca="false">S883+$A$5/$B$5*(R886-S886)</f>
        <v>10.9997033169103</v>
      </c>
      <c r="T889" s="49" t="n">
        <f aca="false">T883+$A$5/$B$5*(S886-T886)</f>
        <v>10.9997033169103</v>
      </c>
      <c r="U889" s="49" t="n">
        <f aca="false">U883+$A$5/$B$5*(T886-U886)</f>
        <v>10.9997033169103</v>
      </c>
      <c r="V889" s="49" t="n">
        <f aca="false">V883+$A$5/$B$5*(U886-V886)</f>
        <v>10.9997033169104</v>
      </c>
      <c r="W889" s="49" t="n">
        <f aca="false">W883+$A$5/$B$5*(V886-W886)</f>
        <v>10.9997033169104</v>
      </c>
      <c r="X889" s="49" t="n">
        <f aca="false">X883+$A$5/$B$5*(W886-X886)</f>
        <v>10.9997033169104</v>
      </c>
      <c r="Y889" s="49" t="n">
        <f aca="false">Y883+$A$5/$B$5*(X886-Y886)</f>
        <v>10.9997033169104</v>
      </c>
      <c r="Z889" s="49" t="n">
        <f aca="false">Z883+$A$5/$B$5*(Y886-Z886)</f>
        <v>10.9997033169104</v>
      </c>
      <c r="AA889" s="49" t="n">
        <f aca="false">AA883+$A$5/$B$5*(Z886-AA886)</f>
        <v>10.9997033169104</v>
      </c>
      <c r="AB889" s="49" t="n">
        <f aca="false">AB883+$A$5/$B$5*(AA886-AB886)</f>
        <v>10.9997033169104</v>
      </c>
      <c r="AC889" s="49" t="n">
        <f aca="false">AC883+$A$5/$B$5*(AB886-AC886)</f>
        <v>10.9997033169104</v>
      </c>
      <c r="AD889" s="49" t="n">
        <f aca="false">AD883+$A$5/$B$5*(AC886-AD886)</f>
        <v>10.9997033169104</v>
      </c>
      <c r="AE889" s="49" t="n">
        <f aca="false">AE883+$A$5/$B$5*(AD886-AE886)</f>
        <v>10.9997033169104</v>
      </c>
      <c r="AF889" s="49" t="n">
        <f aca="false">AF883+$A$5/$B$5*(AE886-AF886)</f>
        <v>10.9997033169104</v>
      </c>
      <c r="AG889" s="49" t="n">
        <f aca="false">AG883+$A$5/$B$5*(AF886-AG886)</f>
        <v>10.9997033169105</v>
      </c>
      <c r="AH889" s="49" t="n">
        <f aca="false">AH883+$A$5/$B$5*(AG886-AH886)</f>
        <v>10.9997033169105</v>
      </c>
      <c r="AI889" s="49" t="n">
        <f aca="false">AI883+$A$5/$B$5*(AH886-AI886)</f>
        <v>10.9997033169105</v>
      </c>
      <c r="AJ889" s="49" t="n">
        <f aca="false">AJ883+$A$5/$B$5*(AI886-AJ886)</f>
        <v>10.9997033169105</v>
      </c>
      <c r="AK889" s="49" t="n">
        <f aca="false">AK883+$A$5/$B$5*(AJ886-AK886)</f>
        <v>10.9997033169105</v>
      </c>
      <c r="AL889" s="49" t="n">
        <f aca="false">AL883+$A$5/$B$5*(AK886-AL886)</f>
        <v>10.9997033169105</v>
      </c>
      <c r="AM889" s="49" t="n">
        <f aca="false">AM883+$A$5/$B$5*(AL886-AM886)</f>
        <v>10.9997033169105</v>
      </c>
      <c r="AN889" s="49" t="n">
        <f aca="false">AN883+$A$5/$B$5*(AM886-AN886)</f>
        <v>10.9997033169105</v>
      </c>
      <c r="AO889" s="49" t="n">
        <f aca="false">AO883+$A$5/$B$5*(AN886-AO886)</f>
        <v>10.9997033169106</v>
      </c>
      <c r="AP889" s="49" t="n">
        <f aca="false">AP883+$A$5/$B$5*(AO886-AP886)</f>
        <v>10.9997033169106</v>
      </c>
      <c r="AQ889" s="49" t="n">
        <f aca="false">AQ883+$A$5/$B$5*(AP886-AQ886)</f>
        <v>10.9997033169106</v>
      </c>
      <c r="AR889" s="49" t="n">
        <f aca="false">AR883+$A$5/$B$5*(AQ886-AR886)</f>
        <v>13.813061485451</v>
      </c>
      <c r="AS889" s="49" t="n">
        <f aca="false">AS883+$A$5/$B$5*(AR886-AS886)</f>
        <v>13.813061485451</v>
      </c>
      <c r="AT889" s="49" t="n">
        <f aca="false">AT883+$A$5/$B$5*(AS886-AT886)</f>
        <v>13.813061485451</v>
      </c>
      <c r="AU889" s="49" t="n">
        <f aca="false">AU883+$A$5/$B$5*(AT886-AU886)</f>
        <v>13.8130614854511</v>
      </c>
      <c r="AV889" s="49" t="n">
        <f aca="false">AV883+$A$5/$B$5*(AU886-AV886)</f>
        <v>13.8130614854511</v>
      </c>
      <c r="AW889" s="49" t="n">
        <f aca="false">AW883+$A$5/$B$5*(AV886-AW886)</f>
        <v>13.8130614854511</v>
      </c>
      <c r="AX889" s="49" t="n">
        <f aca="false">AX883+$A$5/$B$5*(AW886-AX886)</f>
        <v>13.8130614854511</v>
      </c>
      <c r="AY889" s="49" t="n">
        <f aca="false">AY883+$A$5/$B$5*(AX886-AY886)</f>
        <v>13.8130614854512</v>
      </c>
      <c r="AZ889" s="49" t="n">
        <f aca="false">AZ883+$A$5/$B$5*(AY886-AZ886)</f>
        <v>13.8130614854512</v>
      </c>
      <c r="BA889" s="49" t="n">
        <f aca="false">BA883+$A$5/$B$5*(AZ886-BA886)</f>
        <v>13.8130614854512</v>
      </c>
      <c r="BB889" s="49" t="n">
        <f aca="false">BB883+$A$5/$B$5*(BA886-BB886)</f>
        <v>13.8130614854513</v>
      </c>
      <c r="BC889" s="49" t="n">
        <f aca="false">BC883+$A$5/$B$5*(BB886-BC886)</f>
        <v>13.8130614854513</v>
      </c>
      <c r="BD889" s="49" t="n">
        <f aca="false">BD883+$A$5/$B$5*(BC886-BD886)</f>
        <v>13.8130614854513</v>
      </c>
      <c r="BE889" s="49" t="n">
        <f aca="false">BE883+$A$5/$B$5*(BD886-BE886)</f>
        <v>13.8130614854513</v>
      </c>
      <c r="BF889" s="49" t="n">
        <f aca="false">BF883+$A$5/$B$5*(BE886-BF886)</f>
        <v>13.8130614854513</v>
      </c>
      <c r="BG889" s="49" t="n">
        <f aca="false">BG883+$A$5/$B$5*(BF886-BG886)</f>
        <v>13.8130614854514</v>
      </c>
      <c r="BH889" s="49" t="n">
        <f aca="false">BH883+$A$5/$B$5*(BG886-BH886)</f>
        <v>13.8130614854514</v>
      </c>
      <c r="BI889" s="49" t="n">
        <f aca="false">BI883+$A$5/$B$5*(BH886-BI886)</f>
        <v>13.8130614854514</v>
      </c>
      <c r="BJ889" s="49" t="n">
        <f aca="false">BJ883+$A$5/$B$5*(BI886-BJ886)</f>
        <v>13.8130614854514</v>
      </c>
      <c r="BK889" s="49" t="n">
        <f aca="false">BK883+$A$5/$B$5*(BJ886-BK886)</f>
        <v>13.8130614854515</v>
      </c>
      <c r="BL889" s="49" t="n">
        <f aca="false">BL883+$A$5/$B$5*(BK886-BL886)</f>
        <v>13.8130614854515</v>
      </c>
      <c r="BM889" s="49" t="n">
        <f aca="false">BM883+$A$5/$B$5*(BL886-BM886)</f>
        <v>13.8130614854515</v>
      </c>
      <c r="BN889" s="49" t="n">
        <f aca="false">BN883+$A$5/$B$5*(BM886-BN886)</f>
        <v>13.8130614854515</v>
      </c>
      <c r="BO889" s="49" t="n">
        <f aca="false">BO883+$A$5/$B$5*(BN886-BO886)</f>
        <v>13.8130614854515</v>
      </c>
      <c r="BP889" s="49" t="n">
        <f aca="false">BP883+$A$5/$B$5*(BO886-BP886)</f>
        <v>13.8130614854516</v>
      </c>
      <c r="BQ889" s="49" t="n">
        <f aca="false">BQ883+$A$5/$B$5*(BP886-BQ886)</f>
        <v>13.8130614854518</v>
      </c>
      <c r="BR889" s="49" t="n">
        <f aca="false">BR883+$A$5/$B$5*(BQ886-BR886)</f>
        <v>13.8130614854535</v>
      </c>
      <c r="BS889" s="49" t="n">
        <f aca="false">BS883+$A$5/$B$5*(BR886-BS886)</f>
        <v>13.813061485462</v>
      </c>
      <c r="BT889" s="49" t="n">
        <f aca="false">BT883+$A$5/$B$5*(BS886-BT886)</f>
        <v>13.8130614855034</v>
      </c>
      <c r="BU889" s="49" t="n">
        <f aca="false">BU883+$A$5/$B$5*(BT886-BU886)</f>
        <v>13.813061485691</v>
      </c>
      <c r="BV889" s="49" t="n">
        <f aca="false">BV883+$A$5/$B$5*(BU886-BV886)</f>
        <v>13.8130614864947</v>
      </c>
      <c r="BW889" s="49" t="n">
        <f aca="false">BW883+$A$5/$B$5*(BV886-BW886)</f>
        <v>13.8130614897463</v>
      </c>
      <c r="BX889" s="49" t="n">
        <f aca="false">BX883+$A$5/$B$5*(BW886-BX886)</f>
        <v>13.8130615021837</v>
      </c>
      <c r="BY889" s="49" t="n">
        <f aca="false">BY883+$A$5/$B$5*(BX886-BY886)</f>
        <v>13.8130615471769</v>
      </c>
      <c r="BZ889" s="49" t="n">
        <f aca="false">BZ883+$A$5/$B$5*(BY886-BZ886)</f>
        <v>13.8130617011638</v>
      </c>
      <c r="CA889" s="49" t="n">
        <f aca="false">CA883+$A$5/$B$5*(BZ886-CA886)</f>
        <v>13.813062199863</v>
      </c>
      <c r="CB889" s="49" t="n">
        <f aca="false">CB883+$A$5/$B$5*(CA886-CB886)</f>
        <v>13.813063728382</v>
      </c>
      <c r="CC889" s="49" t="n">
        <f aca="false">CC883+$A$5/$B$5*(CB886-CC886)</f>
        <v>13.8130681625004</v>
      </c>
      <c r="CD889" s="49" t="n">
        <f aca="false">CD883+$A$5/$B$5*(CC886-CD886)</f>
        <v>13.8130803367242</v>
      </c>
      <c r="CE889" s="49" t="n">
        <f aca="false">CE883+$A$5/$B$5*(CD886-CE886)</f>
        <v>13.8131119691957</v>
      </c>
      <c r="CF889" s="49" t="n">
        <f aca="false">CF883+$A$5/$B$5*(CE886-CF886)</f>
        <v>10.9997820454679</v>
      </c>
      <c r="CG889" s="49" t="n">
        <f aca="false">CG883+$A$5/$B$5*(CF886-CG886)</f>
        <v>10.9998544859926</v>
      </c>
      <c r="CH889" s="49" t="n">
        <f aca="false">CH883+$A$5/$B$5*(CG886-CH886)</f>
        <v>10.9999877014423</v>
      </c>
      <c r="CI889" s="49" t="n">
        <f aca="false">CI883+$A$5/$B$5*(CH886-CI886)</f>
        <v>11.0002270597022</v>
      </c>
      <c r="CJ889" s="49" t="n">
        <f aca="false">CJ883+$A$5/$B$5*(CI886-CJ886)</f>
        <v>11.000646816037</v>
      </c>
      <c r="CK889" s="49" t="n">
        <f aca="false">CK883+$A$5/$B$5*(CJ886-CK886)</f>
        <v>11.0013644497826</v>
      </c>
      <c r="CL889" s="49" t="n">
        <f aca="false">CL883+$A$5/$B$5*(CK886-CL886)</f>
        <v>11.0025590741796</v>
      </c>
      <c r="CM889" s="49" t="n">
        <f aca="false">CM883+$A$5/$B$5*(CL886-CM886)</f>
        <v>11.004492867175</v>
      </c>
      <c r="CN889" s="49" t="n">
        <f aca="false">CN883+$A$5/$B$5*(CM886-CN886)</f>
        <v>11.0075325119418</v>
      </c>
      <c r="CO889" s="49" t="n">
        <f aca="false">CO883+$A$5/$B$5*(CN886-CO886)</f>
        <v>11.0121649184784</v>
      </c>
      <c r="CP889" s="49" t="n">
        <f aca="false">CP883+$A$5/$B$5*(CO886-CP886)</f>
        <v>11.018998457877</v>
      </c>
      <c r="CQ889" s="49" t="n">
        <f aca="false">CQ883+$A$5/$B$5*(CP886-CQ886)</f>
        <v>11.0287386114921</v>
      </c>
      <c r="CR889" s="49" t="n">
        <f aca="false">CR883+$A$5/$B$5*(CQ886-CR886)</f>
        <v>11.0421269826782</v>
      </c>
      <c r="CS889" s="49" t="n">
        <f aca="false">CS883+$A$5/$B$5*(CR886-CS886)</f>
        <v>11.0598370143322</v>
      </c>
      <c r="CT889" s="49" t="n">
        <f aca="false">CT883+$A$5/$B$5*(CS886-CT886)</f>
        <v>11.082329954206</v>
      </c>
      <c r="CU889" s="49" t="n">
        <f aca="false">CU883+$A$5/$B$5*(CT886-CU886)</f>
        <v>11.1096902545257</v>
      </c>
      <c r="CV889" s="49" t="n">
        <f aca="false">CV883+$A$5/$B$5*(CU886-CV886)</f>
        <v>11.1414772345039</v>
      </c>
      <c r="CW889" s="49" t="n">
        <f aca="false">CW883+$A$5/$B$5*(CV886-CW886)</f>
        <v>11.1766425685718</v>
      </c>
      <c r="CX889" s="49" t="n">
        <f aca="false">CX883+$A$5/$B$5*(CW886-CX886)</f>
        <v>11.2135622157989</v>
      </c>
      <c r="CY889" s="49" t="n">
        <f aca="false">CY883+$A$5/$B$5*(CX886-CY886)</f>
        <v>11.2502100984033</v>
      </c>
      <c r="CZ889" s="49" t="n">
        <f aca="false">CZ883+$A$5/$B$5*(CY886-CZ886)</f>
        <v>11.2844598250769</v>
      </c>
      <c r="DA889" s="49" t="n">
        <f aca="false">DA883+$A$5/$B$5*(CZ886-DA886)</f>
        <v>11.3144516063397</v>
      </c>
      <c r="DB889" s="49" t="n">
        <f aca="false">DB883+$A$5/$B$5*(DA886-DB886)</f>
        <v>11.3389249745084</v>
      </c>
      <c r="DC889" s="49" t="n">
        <f aca="false">DC883+$A$5/$B$5*(DB886-DC886)</f>
        <v>11.3574151906106</v>
      </c>
      <c r="DD889" s="49" t="n">
        <f aca="false">DD883+$A$5/$B$5*(DC886-DD886)</f>
        <v>11.3702511499776</v>
      </c>
      <c r="DE889" s="49" t="n">
        <f aca="false">DE883+$A$5/$B$5*(DD886-DE886)</f>
        <v>11.3783626401549</v>
      </c>
      <c r="DF889" s="49" t="n">
        <f aca="false">DF883+$A$5/$B$5*(DE886-DF886)</f>
        <v>11.3829737719994</v>
      </c>
      <c r="DG889" s="49" t="n">
        <f aca="false">DG883+$A$5/$B$5*(DF886-DG886)</f>
        <v>11.3852935622374</v>
      </c>
      <c r="DH889" s="49" t="n">
        <f aca="false">DH883+$A$5/$B$5*(DG886-DH886)</f>
        <v>11.3862982224048</v>
      </c>
      <c r="DI889" s="49" t="n">
        <f aca="false">DI883+$A$5/$B$5*(DH886-DI886)</f>
        <v>11.3866452543316</v>
      </c>
      <c r="DJ889" s="49" t="n">
        <f aca="false">DJ883+$A$5/$B$5*(DI886-DJ886)</f>
        <v>11.3866993444828</v>
      </c>
      <c r="DK889" s="49" t="n">
        <f aca="false">DK883+$A$5/$B$5*(DJ886-DK886)</f>
        <v>11.3866148831283</v>
      </c>
      <c r="DL889" s="49" t="n">
        <f aca="false">DL883+$A$5/$B$5*(DK886-DL886)</f>
        <v>11.3864201415649</v>
      </c>
      <c r="DM889" s="49" t="n">
        <f aca="false">DM883+$A$5/$B$5*(DL886-DM886)</f>
        <v>11.3860719075309</v>
      </c>
      <c r="DN889" s="49" t="n">
        <f aca="false">DN883+$A$5/$B$5*(DM886-DN886)</f>
        <v>11.3854757927486</v>
      </c>
      <c r="DO889" s="49" t="n">
        <f aca="false">DO883+$A$5/$B$5*(DN886-DO886)</f>
        <v>11.3844822446808</v>
      </c>
      <c r="DP889" s="49" t="n">
        <f aca="false">DP883+$A$5/$B$5*(DO886-DP886)</f>
        <v>11.3828703873018</v>
      </c>
      <c r="DQ889" s="49" t="n">
        <f aca="false">DQ883+$A$5/$B$5*(DP886-DQ886)</f>
        <v>11.3803283697328</v>
      </c>
      <c r="DR889" s="49" t="n">
        <f aca="false">DR883+$A$5/$B$5*(DQ886-DR886)</f>
        <v>11.3764366710037</v>
      </c>
      <c r="DS889" s="49" t="n">
        <f aca="false">DS883+$A$5/$B$5*(DR886-DS886)</f>
        <v>11.3706615896129</v>
      </c>
      <c r="DT889" s="49" t="n">
        <f aca="false">DT883+$A$5/$B$5*(DS886-DT886)</f>
        <v>11.3623681416475</v>
      </c>
      <c r="DU889" s="49" t="n">
        <f aca="false">DU883+$A$5/$B$5*(DT886-DU886)</f>
        <v>11.3508623819063</v>
      </c>
    </row>
    <row r="890" s="41" customFormat="true" ht="15.75" hidden="false" customHeight="false" outlineLevel="0" collapsed="false">
      <c r="A890" s="28"/>
      <c r="B890" s="4" t="s">
        <v>18</v>
      </c>
      <c r="C890" s="39"/>
      <c r="D890" s="13" t="n">
        <f aca="false">D$11+2*D888/COS(D$12*PI()/180)</f>
        <v>12.8283571957272</v>
      </c>
      <c r="E890" s="13" t="n">
        <f aca="false">E$11+2*E888/COS(E$12*PI()/180)</f>
        <v>12.8283571957272</v>
      </c>
      <c r="F890" s="13" t="n">
        <f aca="false">F$11+2*F888/COS(F$12*PI()/180)</f>
        <v>12.8283571957272</v>
      </c>
      <c r="G890" s="13" t="n">
        <f aca="false">G$11+2*G888/COS(G$12*PI()/180)</f>
        <v>12.8283571957272</v>
      </c>
      <c r="H890" s="13" t="n">
        <f aca="false">H$11+2*H888/COS(H$12*PI()/180)</f>
        <v>12.8283571957272</v>
      </c>
      <c r="I890" s="13" t="n">
        <f aca="false">I$11+2*I888/COS(I$12*PI()/180)</f>
        <v>12.8283571957272</v>
      </c>
      <c r="J890" s="13" t="n">
        <f aca="false">J$11+2*J888/COS(J$12*PI()/180)</f>
        <v>12.8283571957272</v>
      </c>
      <c r="K890" s="13" t="n">
        <f aca="false">K$11+2*K888/COS(K$12*PI()/180)</f>
        <v>12.8283571957272</v>
      </c>
      <c r="L890" s="13" t="n">
        <f aca="false">L$11+2*L888/COS(L$12*PI()/180)</f>
        <v>12.8283571957272</v>
      </c>
      <c r="M890" s="13" t="n">
        <f aca="false">M$11+2*M888/COS(M$12*PI()/180)</f>
        <v>12.8283571957272</v>
      </c>
      <c r="N890" s="13" t="n">
        <f aca="false">N$11+2*N888/COS(N$12*PI()/180)</f>
        <v>12.8283571957272</v>
      </c>
      <c r="O890" s="13" t="n">
        <f aca="false">O$11+2*O888/COS(O$12*PI()/180)</f>
        <v>12.8283571957272</v>
      </c>
      <c r="P890" s="13" t="n">
        <f aca="false">P$11+2*P888/COS(P$12*PI()/180)</f>
        <v>12.8283571957272</v>
      </c>
      <c r="Q890" s="13" t="n">
        <f aca="false">Q$11+2*Q888/COS(Q$12*PI()/180)</f>
        <v>12.8283571957273</v>
      </c>
      <c r="R890" s="13" t="n">
        <f aca="false">R$11+2*R888/COS(R$12*PI()/180)</f>
        <v>12.8283571957273</v>
      </c>
      <c r="S890" s="13" t="n">
        <f aca="false">S$11+2*S888/COS(S$12*PI()/180)</f>
        <v>12.8283571957273</v>
      </c>
      <c r="T890" s="13" t="n">
        <f aca="false">T$11+2*T888/COS(T$12*PI()/180)</f>
        <v>12.8283571957273</v>
      </c>
      <c r="U890" s="13" t="n">
        <f aca="false">U$11+2*U888/COS(U$12*PI()/180)</f>
        <v>12.8283571957273</v>
      </c>
      <c r="V890" s="13" t="n">
        <f aca="false">V$11+2*V888/COS(V$12*PI()/180)</f>
        <v>12.8283571957273</v>
      </c>
      <c r="W890" s="13" t="n">
        <f aca="false">W$11+2*W888/COS(W$12*PI()/180)</f>
        <v>12.8283571957273</v>
      </c>
      <c r="X890" s="13" t="n">
        <f aca="false">X$11+2*X888/COS(X$12*PI()/180)</f>
        <v>12.8283571957273</v>
      </c>
      <c r="Y890" s="13" t="n">
        <f aca="false">Y$11+2*Y888/COS(Y$12*PI()/180)</f>
        <v>12.8283571957273</v>
      </c>
      <c r="Z890" s="13" t="n">
        <f aca="false">Z$11+2*Z888/COS(Z$12*PI()/180)</f>
        <v>12.8283571957273</v>
      </c>
      <c r="AA890" s="13" t="n">
        <f aca="false">AA$11+2*AA888/COS(AA$12*PI()/180)</f>
        <v>12.8283571957273</v>
      </c>
      <c r="AB890" s="13" t="n">
        <f aca="false">AB$11+2*AB888/COS(AB$12*PI()/180)</f>
        <v>12.8283571957273</v>
      </c>
      <c r="AC890" s="13" t="n">
        <f aca="false">AC$11+2*AC888/COS(AC$12*PI()/180)</f>
        <v>12.8283571957273</v>
      </c>
      <c r="AD890" s="13" t="n">
        <f aca="false">AD$11+2*AD888/COS(AD$12*PI()/180)</f>
        <v>12.8283571957273</v>
      </c>
      <c r="AE890" s="13" t="n">
        <f aca="false">AE$11+2*AE888/COS(AE$12*PI()/180)</f>
        <v>12.8283571957273</v>
      </c>
      <c r="AF890" s="13" t="n">
        <f aca="false">AF$11+2*AF888/COS(AF$12*PI()/180)</f>
        <v>12.8283571957273</v>
      </c>
      <c r="AG890" s="13" t="n">
        <f aca="false">AG$11+2*AG888/COS(AG$12*PI()/180)</f>
        <v>12.8283571957273</v>
      </c>
      <c r="AH890" s="13" t="n">
        <f aca="false">AH$11+2*AH888/COS(AH$12*PI()/180)</f>
        <v>12.8283571957273</v>
      </c>
      <c r="AI890" s="13" t="n">
        <f aca="false">AI$11+2*AI888/COS(AI$12*PI()/180)</f>
        <v>12.8283571957273</v>
      </c>
      <c r="AJ890" s="13" t="n">
        <f aca="false">AJ$11+2*AJ888/COS(AJ$12*PI()/180)</f>
        <v>12.8283571957273</v>
      </c>
      <c r="AK890" s="13" t="n">
        <f aca="false">AK$11+2*AK888/COS(AK$12*PI()/180)</f>
        <v>12.8283571957273</v>
      </c>
      <c r="AL890" s="13" t="n">
        <f aca="false">AL$11+2*AL888/COS(AL$12*PI()/180)</f>
        <v>12.8283571957273</v>
      </c>
      <c r="AM890" s="13" t="n">
        <f aca="false">AM$11+2*AM888/COS(AM$12*PI()/180)</f>
        <v>12.8283571957273</v>
      </c>
      <c r="AN890" s="13" t="n">
        <f aca="false">AN$11+2*AN888/COS(AN$12*PI()/180)</f>
        <v>12.8283571957273</v>
      </c>
      <c r="AO890" s="13" t="n">
        <f aca="false">AO$11+2*AO888/COS(AO$12*PI()/180)</f>
        <v>12.8283571957273</v>
      </c>
      <c r="AP890" s="13" t="n">
        <f aca="false">AP$11+2*AP888/COS(AP$12*PI()/180)</f>
        <v>12.8283571957273</v>
      </c>
      <c r="AQ890" s="13" t="n">
        <f aca="false">AQ$11+2*AQ888/COS(AQ$12*PI()/180)</f>
        <v>12.8283571957273</v>
      </c>
      <c r="AR890" s="13" t="n">
        <f aca="false">AR$11+2*AR888/COS(AR$12*PI()/180)</f>
        <v>13.4790020206894</v>
      </c>
      <c r="AS890" s="13" t="n">
        <f aca="false">AS$11+2*AS888/COS(AS$12*PI()/180)</f>
        <v>13.4790020206894</v>
      </c>
      <c r="AT890" s="13" t="n">
        <f aca="false">AT$11+2*AT888/COS(AT$12*PI()/180)</f>
        <v>13.4790020206894</v>
      </c>
      <c r="AU890" s="13" t="n">
        <f aca="false">AU$11+2*AU888/COS(AU$12*PI()/180)</f>
        <v>13.4790020206894</v>
      </c>
      <c r="AV890" s="13" t="n">
        <f aca="false">AV$11+2*AV888/COS(AV$12*PI()/180)</f>
        <v>13.4790020206894</v>
      </c>
      <c r="AW890" s="13" t="n">
        <f aca="false">AW$11+2*AW888/COS(AW$12*PI()/180)</f>
        <v>13.4790020206894</v>
      </c>
      <c r="AX890" s="13" t="n">
        <f aca="false">AX$11+2*AX888/COS(AX$12*PI()/180)</f>
        <v>13.4790020206894</v>
      </c>
      <c r="AY890" s="13" t="n">
        <f aca="false">AY$11+2*AY888/COS(AY$12*PI()/180)</f>
        <v>13.4790020206894</v>
      </c>
      <c r="AZ890" s="13" t="n">
        <f aca="false">AZ$11+2*AZ888/COS(AZ$12*PI()/180)</f>
        <v>13.4790020206894</v>
      </c>
      <c r="BA890" s="13" t="n">
        <f aca="false">BA$11+2*BA888/COS(BA$12*PI()/180)</f>
        <v>13.4790020206895</v>
      </c>
      <c r="BB890" s="13" t="n">
        <f aca="false">BB$11+2*BB888/COS(BB$12*PI()/180)</f>
        <v>13.4790020206895</v>
      </c>
      <c r="BC890" s="13" t="n">
        <f aca="false">BC$11+2*BC888/COS(BC$12*PI()/180)</f>
        <v>13.4790020206895</v>
      </c>
      <c r="BD890" s="13" t="n">
        <f aca="false">BD$11+2*BD888/COS(BD$12*PI()/180)</f>
        <v>13.4790020206895</v>
      </c>
      <c r="BE890" s="13" t="n">
        <f aca="false">BE$11+2*BE888/COS(BE$12*PI()/180)</f>
        <v>13.4790020206895</v>
      </c>
      <c r="BF890" s="13" t="n">
        <f aca="false">BF$11+2*BF888/COS(BF$12*PI()/180)</f>
        <v>13.4790020206895</v>
      </c>
      <c r="BG890" s="13" t="n">
        <f aca="false">BG$11+2*BG888/COS(BG$12*PI()/180)</f>
        <v>13.4790020206895</v>
      </c>
      <c r="BH890" s="13" t="n">
        <f aca="false">BH$11+2*BH888/COS(BH$12*PI()/180)</f>
        <v>13.4790020206895</v>
      </c>
      <c r="BI890" s="13" t="n">
        <f aca="false">BI$11+2*BI888/COS(BI$12*PI()/180)</f>
        <v>13.4790020206895</v>
      </c>
      <c r="BJ890" s="13" t="n">
        <f aca="false">BJ$11+2*BJ888/COS(BJ$12*PI()/180)</f>
        <v>13.4790020206895</v>
      </c>
      <c r="BK890" s="13" t="n">
        <f aca="false">BK$11+2*BK888/COS(BK$12*PI()/180)</f>
        <v>13.4790020206895</v>
      </c>
      <c r="BL890" s="13" t="n">
        <f aca="false">BL$11+2*BL888/COS(BL$12*PI()/180)</f>
        <v>13.4790020206895</v>
      </c>
      <c r="BM890" s="13" t="n">
        <f aca="false">BM$11+2*BM888/COS(BM$12*PI()/180)</f>
        <v>13.4790020206895</v>
      </c>
      <c r="BN890" s="13" t="n">
        <f aca="false">BN$11+2*BN888/COS(BN$12*PI()/180)</f>
        <v>13.4790020206895</v>
      </c>
      <c r="BO890" s="13" t="n">
        <f aca="false">BO$11+2*BO888/COS(BO$12*PI()/180)</f>
        <v>13.4790020206895</v>
      </c>
      <c r="BP890" s="13" t="n">
        <f aca="false">BP$11+2*BP888/COS(BP$12*PI()/180)</f>
        <v>13.4790020206895</v>
      </c>
      <c r="BQ890" s="13" t="n">
        <f aca="false">BQ$11+2*BQ888/COS(BQ$12*PI()/180)</f>
        <v>13.4790020206897</v>
      </c>
      <c r="BR890" s="13" t="n">
        <f aca="false">BR$11+2*BR888/COS(BR$12*PI()/180)</f>
        <v>13.4790020206907</v>
      </c>
      <c r="BS890" s="13" t="n">
        <f aca="false">BS$11+2*BS888/COS(BS$12*PI()/180)</f>
        <v>13.4790020206958</v>
      </c>
      <c r="BT890" s="13" t="n">
        <f aca="false">BT$11+2*BT888/COS(BT$12*PI()/180)</f>
        <v>13.4790020207198</v>
      </c>
      <c r="BU890" s="13" t="n">
        <f aca="false">BU$11+2*BU888/COS(BU$12*PI()/180)</f>
        <v>13.4790020208258</v>
      </c>
      <c r="BV890" s="13" t="n">
        <f aca="false">BV$11+2*BV888/COS(BV$12*PI()/180)</f>
        <v>13.4790020212682</v>
      </c>
      <c r="BW890" s="13" t="n">
        <f aca="false">BW$11+2*BW888/COS(BW$12*PI()/180)</f>
        <v>13.479002023012</v>
      </c>
      <c r="BX890" s="13" t="n">
        <f aca="false">BX$11+2*BX888/COS(BX$12*PI()/180)</f>
        <v>13.4790020295064</v>
      </c>
      <c r="BY890" s="13" t="n">
        <f aca="false">BY$11+2*BY888/COS(BY$12*PI()/180)</f>
        <v>13.4790020523676</v>
      </c>
      <c r="BZ890" s="13" t="n">
        <f aca="false">BZ$11+2*BZ888/COS(BZ$12*PI()/180)</f>
        <v>13.4790021284515</v>
      </c>
      <c r="CA890" s="13" t="n">
        <f aca="false">CA$11+2*CA888/COS(CA$12*PI()/180)</f>
        <v>13.4790023678966</v>
      </c>
      <c r="CB890" s="13" t="n">
        <f aca="false">CB$11+2*CB888/COS(CB$12*PI()/180)</f>
        <v>13.4790030805549</v>
      </c>
      <c r="CC890" s="13" t="n">
        <f aca="false">CC$11+2*CC888/COS(CC$12*PI()/180)</f>
        <v>13.4790050865509</v>
      </c>
      <c r="CD890" s="13" t="n">
        <f aca="false">CD$11+2*CD888/COS(CD$12*PI()/180)</f>
        <v>13.4790104263879</v>
      </c>
      <c r="CE890" s="13" t="n">
        <f aca="false">CE$11+2*CE888/COS(CE$12*PI()/180)</f>
        <v>13.4790238669238</v>
      </c>
      <c r="CF890" s="13" t="n">
        <f aca="false">CF$11+2*CF888/COS(CF$12*PI()/180)</f>
        <v>12.8283919192989</v>
      </c>
      <c r="CG890" s="13" t="n">
        <f aca="false">CG$11+2*CG888/COS(CG$12*PI()/180)</f>
        <v>12.8284225934656</v>
      </c>
      <c r="CH890" s="13" t="n">
        <f aca="false">CH$11+2*CH888/COS(CH$12*PI()/180)</f>
        <v>12.8284777766617</v>
      </c>
      <c r="CI890" s="13" t="n">
        <f aca="false">CI$11+2*CI888/COS(CI$12*PI()/180)</f>
        <v>12.8285746730285</v>
      </c>
      <c r="CJ890" s="13" t="n">
        <f aca="false">CJ$11+2*CJ888/COS(CJ$12*PI()/180)</f>
        <v>12.8287405461759</v>
      </c>
      <c r="CK890" s="13" t="n">
        <f aca="false">CK$11+2*CK888/COS(CK$12*PI()/180)</f>
        <v>12.8290170353464</v>
      </c>
      <c r="CL890" s="13" t="n">
        <f aca="false">CL$11+2*CL888/COS(CL$12*PI()/180)</f>
        <v>12.8294652020824</v>
      </c>
      <c r="CM890" s="13" t="n">
        <f aca="false">CM$11+2*CM888/COS(CM$12*PI()/180)</f>
        <v>12.830170614356</v>
      </c>
      <c r="CN890" s="13" t="n">
        <f aca="false">CN$11+2*CN888/COS(CN$12*PI()/180)</f>
        <v>12.8312471356173</v>
      </c>
      <c r="CO890" s="13" t="n">
        <f aca="false">CO$11+2*CO888/COS(CO$12*PI()/180)</f>
        <v>12.8328373637834</v>
      </c>
      <c r="CP890" s="13" t="n">
        <f aca="false">CP$11+2*CP888/COS(CP$12*PI()/180)</f>
        <v>12.8351071004055</v>
      </c>
      <c r="CQ890" s="13" t="n">
        <f aca="false">CQ$11+2*CQ888/COS(CQ$12*PI()/180)</f>
        <v>12.8382312159912</v>
      </c>
      <c r="CR890" s="13" t="n">
        <f aca="false">CR$11+2*CR888/COS(CR$12*PI()/180)</f>
        <v>12.8423692858986</v>
      </c>
      <c r="CS890" s="13" t="n">
        <f aca="false">CS$11+2*CS888/COS(CS$12*PI()/180)</f>
        <v>12.8476317572301</v>
      </c>
      <c r="CT890" s="13" t="n">
        <f aca="false">CT$11+2*CT888/COS(CT$12*PI()/180)</f>
        <v>12.8540410995701</v>
      </c>
      <c r="CU890" s="13" t="n">
        <f aca="false">CU$11+2*CU888/COS(CU$12*PI()/180)</f>
        <v>12.8614965832954</v>
      </c>
      <c r="CV890" s="13" t="n">
        <f aca="false">CV$11+2*CV888/COS(CV$12*PI()/180)</f>
        <v>12.8697543818159</v>
      </c>
      <c r="CW890" s="13" t="n">
        <f aca="false">CW$11+2*CW888/COS(CW$12*PI()/180)</f>
        <v>12.8784345228574</v>
      </c>
      <c r="CX890" s="13" t="n">
        <f aca="false">CX$11+2*CX888/COS(CX$12*PI()/180)</f>
        <v>12.8870612330716</v>
      </c>
      <c r="CY890" s="13" t="n">
        <f aca="false">CY$11+2*CY888/COS(CY$12*PI()/180)</f>
        <v>12.8951335855979</v>
      </c>
      <c r="CZ890" s="13" t="n">
        <f aca="false">CZ$11+2*CZ888/COS(CZ$12*PI()/180)</f>
        <v>12.9022117955182</v>
      </c>
      <c r="DA890" s="13" t="n">
        <f aca="false">DA$11+2*DA888/COS(DA$12*PI()/180)</f>
        <v>12.907995873196</v>
      </c>
      <c r="DB890" s="13" t="n">
        <f aca="false">DB$11+2*DB888/COS(DB$12*PI()/180)</f>
        <v>12.9123725894471</v>
      </c>
      <c r="DC890" s="13" t="n">
        <f aca="false">DC$11+2*DC888/COS(DC$12*PI()/180)</f>
        <v>12.9154159224013</v>
      </c>
      <c r="DD890" s="13" t="n">
        <f aca="false">DD$11+2*DD888/COS(DD$12*PI()/180)</f>
        <v>12.9173424922345</v>
      </c>
      <c r="DE890" s="13" t="n">
        <f aca="false">DE$11+2*DE888/COS(DE$12*PI()/180)</f>
        <v>12.9184397423351</v>
      </c>
      <c r="DF890" s="13" t="n">
        <f aca="false">DF$11+2*DF888/COS(DF$12*PI()/180)</f>
        <v>12.9189928867355</v>
      </c>
      <c r="DG890" s="13" t="n">
        <f aca="false">DG$11+2*DG888/COS(DG$12*PI()/180)</f>
        <v>12.9192330659669</v>
      </c>
      <c r="DH890" s="13" t="n">
        <f aca="false">DH$11+2*DH888/COS(DH$12*PI()/180)</f>
        <v>12.9193164908217</v>
      </c>
      <c r="DI890" s="13" t="n">
        <f aca="false">DI$11+2*DI888/COS(DI$12*PI()/180)</f>
        <v>12.9193301392483</v>
      </c>
      <c r="DJ890" s="13" t="n">
        <f aca="false">DJ$11+2*DJ888/COS(DJ$12*PI()/180)</f>
        <v>12.9193110938777</v>
      </c>
      <c r="DK890" s="13" t="n">
        <f aca="false">DK$11+2*DK888/COS(DK$12*PI()/180)</f>
        <v>12.919266482832</v>
      </c>
      <c r="DL890" s="13" t="n">
        <f aca="false">DL$11+2*DL888/COS(DL$12*PI()/180)</f>
        <v>12.9191865290639</v>
      </c>
      <c r="DM890" s="13" t="n">
        <f aca="false">DM$11+2*DM888/COS(DM$12*PI()/180)</f>
        <v>12.9190494820412</v>
      </c>
      <c r="DN890" s="13" t="n">
        <f aca="false">DN$11+2*DN888/COS(DN$12*PI()/180)</f>
        <v>12.9188207679534</v>
      </c>
      <c r="DO890" s="13" t="n">
        <f aca="false">DO$11+2*DO888/COS(DO$12*PI()/180)</f>
        <v>12.9184492244306</v>
      </c>
      <c r="DP890" s="13" t="n">
        <f aca="false">DP$11+2*DP888/COS(DP$12*PI()/180)</f>
        <v>12.9178624690445</v>
      </c>
      <c r="DQ890" s="13" t="n">
        <f aca="false">DQ$11+2*DQ888/COS(DQ$12*PI()/180)</f>
        <v>12.9169629055099</v>
      </c>
      <c r="DR890" s="13" t="n">
        <f aca="false">DR$11+2*DR888/COS(DR$12*PI()/180)</f>
        <v>12.9156260442694</v>
      </c>
      <c r="DS890" s="13" t="n">
        <f aca="false">DS$11+2*DS888/COS(DS$12*PI()/180)</f>
        <v>12.9137032894419</v>
      </c>
      <c r="DT890" s="13" t="n">
        <f aca="false">DT$11+2*DT888/COS(DT$12*PI()/180)</f>
        <v>12.9110315534782</v>
      </c>
      <c r="DU890" s="13" t="n">
        <f aca="false">DU$11+2*DU888/COS(DU$12*PI()/180)</f>
        <v>12.9074515500347</v>
      </c>
    </row>
    <row r="891" s="41" customFormat="true" ht="15.75" hidden="false" customHeight="false" outlineLevel="0" collapsed="false">
      <c r="A891" s="40"/>
      <c r="B891" s="38" t="s">
        <v>19</v>
      </c>
      <c r="C891" s="39"/>
      <c r="D891" s="40" t="n">
        <f aca="false">D889/D890</f>
        <v>0.857452216919391</v>
      </c>
      <c r="E891" s="40" t="n">
        <f aca="false">E889/E890</f>
        <v>0.857452216919392</v>
      </c>
      <c r="F891" s="40" t="n">
        <f aca="false">F889/F890</f>
        <v>0.857452216919394</v>
      </c>
      <c r="G891" s="40" t="n">
        <f aca="false">G889/G890</f>
        <v>0.857452216919394</v>
      </c>
      <c r="H891" s="40" t="n">
        <f aca="false">H889/H890</f>
        <v>0.857452216919395</v>
      </c>
      <c r="I891" s="40" t="n">
        <f aca="false">I889/I890</f>
        <v>0.857452216919397</v>
      </c>
      <c r="J891" s="40" t="n">
        <f aca="false">J889/J890</f>
        <v>0.857452216919397</v>
      </c>
      <c r="K891" s="40" t="n">
        <f aca="false">K889/K890</f>
        <v>0.857452216919397</v>
      </c>
      <c r="L891" s="40" t="n">
        <f aca="false">L889/L890</f>
        <v>0.857452216919398</v>
      </c>
      <c r="M891" s="40" t="n">
        <f aca="false">M889/M890</f>
        <v>0.857452216919399</v>
      </c>
      <c r="N891" s="40" t="n">
        <f aca="false">N889/N890</f>
        <v>0.857452216919399</v>
      </c>
      <c r="O891" s="40" t="n">
        <f aca="false">O889/O890</f>
        <v>0.857452216919399</v>
      </c>
      <c r="P891" s="40" t="n">
        <f aca="false">P889/P890</f>
        <v>0.8574522169194</v>
      </c>
      <c r="Q891" s="40" t="n">
        <f aca="false">Q889/Q890</f>
        <v>0.857452216919402</v>
      </c>
      <c r="R891" s="40" t="n">
        <f aca="false">R889/R890</f>
        <v>0.857452216919402</v>
      </c>
      <c r="S891" s="40" t="n">
        <f aca="false">S889/S890</f>
        <v>0.857452216919403</v>
      </c>
      <c r="T891" s="40" t="n">
        <f aca="false">T889/T890</f>
        <v>0.857452216919403</v>
      </c>
      <c r="U891" s="40" t="n">
        <f aca="false">U889/U890</f>
        <v>0.857452216919405</v>
      </c>
      <c r="V891" s="40" t="n">
        <f aca="false">V889/V890</f>
        <v>0.857452216919406</v>
      </c>
      <c r="W891" s="40" t="n">
        <f aca="false">W889/W890</f>
        <v>0.857452216919406</v>
      </c>
      <c r="X891" s="40" t="n">
        <f aca="false">X889/X890</f>
        <v>0.857452216919406</v>
      </c>
      <c r="Y891" s="40" t="n">
        <f aca="false">Y889/Y890</f>
        <v>0.857452216919407</v>
      </c>
      <c r="Z891" s="40" t="n">
        <f aca="false">Z889/Z890</f>
        <v>0.857452216919407</v>
      </c>
      <c r="AA891" s="40" t="n">
        <f aca="false">AA889/AA890</f>
        <v>0.857452216919408</v>
      </c>
      <c r="AB891" s="40" t="n">
        <f aca="false">AB889/AB890</f>
        <v>0.85745221691941</v>
      </c>
      <c r="AC891" s="40" t="n">
        <f aca="false">AC889/AC890</f>
        <v>0.85745221691941</v>
      </c>
      <c r="AD891" s="40" t="n">
        <f aca="false">AD889/AD890</f>
        <v>0.857452216919411</v>
      </c>
      <c r="AE891" s="40" t="n">
        <f aca="false">AE889/AE890</f>
        <v>0.857452216919411</v>
      </c>
      <c r="AF891" s="40" t="n">
        <f aca="false">AF889/AF890</f>
        <v>0.857452216919411</v>
      </c>
      <c r="AG891" s="40" t="n">
        <f aca="false">AG889/AG890</f>
        <v>0.857452216919412</v>
      </c>
      <c r="AH891" s="40" t="n">
        <f aca="false">AH889/AH890</f>
        <v>0.857452216919414</v>
      </c>
      <c r="AI891" s="40" t="n">
        <f aca="false">AI889/AI890</f>
        <v>0.857452216919416</v>
      </c>
      <c r="AJ891" s="40" t="n">
        <f aca="false">AJ889/AJ890</f>
        <v>0.857452216919416</v>
      </c>
      <c r="AK891" s="40" t="n">
        <f aca="false">AK889/AK890</f>
        <v>0.857452216919416</v>
      </c>
      <c r="AL891" s="40" t="n">
        <f aca="false">AL889/AL890</f>
        <v>0.857452216919416</v>
      </c>
      <c r="AM891" s="40" t="n">
        <f aca="false">AM889/AM890</f>
        <v>0.857452216919417</v>
      </c>
      <c r="AN891" s="40" t="n">
        <f aca="false">AN889/AN890</f>
        <v>0.857452216919418</v>
      </c>
      <c r="AO891" s="40" t="n">
        <f aca="false">AO889/AO890</f>
        <v>0.857452216919419</v>
      </c>
      <c r="AP891" s="40" t="n">
        <f aca="false">AP889/AP890</f>
        <v>0.857452216919421</v>
      </c>
      <c r="AQ891" s="40" t="n">
        <f aca="false">AQ889/AQ890</f>
        <v>0.857452216919421</v>
      </c>
      <c r="AR891" s="40" t="n">
        <f aca="false">AR889/AR890</f>
        <v>1.02478369424152</v>
      </c>
      <c r="AS891" s="40" t="n">
        <f aca="false">AS889/AS890</f>
        <v>1.02478369424152</v>
      </c>
      <c r="AT891" s="40" t="n">
        <f aca="false">AT889/AT890</f>
        <v>1.02478369424152</v>
      </c>
      <c r="AU891" s="40" t="n">
        <f aca="false">AU889/AU890</f>
        <v>1.02478369424152</v>
      </c>
      <c r="AV891" s="40" t="n">
        <f aca="false">AV889/AV890</f>
        <v>1.02478369424152</v>
      </c>
      <c r="AW891" s="40" t="n">
        <f aca="false">AW889/AW890</f>
        <v>1.02478369424153</v>
      </c>
      <c r="AX891" s="40" t="n">
        <f aca="false">AX889/AX890</f>
        <v>1.02478369424153</v>
      </c>
      <c r="AY891" s="40" t="n">
        <f aca="false">AY889/AY890</f>
        <v>1.02478369424153</v>
      </c>
      <c r="AZ891" s="40" t="n">
        <f aca="false">AZ889/AZ890</f>
        <v>1.02478369424153</v>
      </c>
      <c r="BA891" s="40" t="n">
        <f aca="false">BA889/BA890</f>
        <v>1.02478369424153</v>
      </c>
      <c r="BB891" s="40" t="n">
        <f aca="false">BB889/BB890</f>
        <v>1.02478369424153</v>
      </c>
      <c r="BC891" s="40" t="n">
        <f aca="false">BC889/BC890</f>
        <v>1.02478369424154</v>
      </c>
      <c r="BD891" s="40" t="n">
        <f aca="false">BD889/BD890</f>
        <v>1.02478369424154</v>
      </c>
      <c r="BE891" s="40" t="n">
        <f aca="false">BE889/BE890</f>
        <v>1.02478369424154</v>
      </c>
      <c r="BF891" s="40" t="n">
        <f aca="false">BF889/BF890</f>
        <v>1.02478369424154</v>
      </c>
      <c r="BG891" s="40" t="n">
        <f aca="false">BG889/BG890</f>
        <v>1.02478369424154</v>
      </c>
      <c r="BH891" s="40" t="n">
        <f aca="false">BH889/BH890</f>
        <v>1.02478369424154</v>
      </c>
      <c r="BI891" s="40" t="n">
        <f aca="false">BI889/BI890</f>
        <v>1.02478369424154</v>
      </c>
      <c r="BJ891" s="40" t="n">
        <f aca="false">BJ889/BJ890</f>
        <v>1.02478369424154</v>
      </c>
      <c r="BK891" s="40" t="n">
        <f aca="false">BK889/BK890</f>
        <v>1.02478369424155</v>
      </c>
      <c r="BL891" s="40" t="n">
        <f aca="false">BL889/BL890</f>
        <v>1.02478369424155</v>
      </c>
      <c r="BM891" s="40" t="n">
        <f aca="false">BM889/BM890</f>
        <v>1.02478369424155</v>
      </c>
      <c r="BN891" s="40" t="n">
        <f aca="false">BN889/BN890</f>
        <v>1.02478369424155</v>
      </c>
      <c r="BO891" s="40" t="n">
        <f aca="false">BO889/BO890</f>
        <v>1.02478369424155</v>
      </c>
      <c r="BP891" s="40" t="n">
        <f aca="false">BP889/BP890</f>
        <v>1.02478369424155</v>
      </c>
      <c r="BQ891" s="40" t="n">
        <f aca="false">BQ889/BQ890</f>
        <v>1.02478369424156</v>
      </c>
      <c r="BR891" s="40" t="n">
        <f aca="false">BR889/BR890</f>
        <v>1.0247836942416</v>
      </c>
      <c r="BS891" s="40" t="n">
        <f aca="false">BS889/BS890</f>
        <v>1.02478369424185</v>
      </c>
      <c r="BT891" s="40" t="n">
        <f aca="false">BT889/BT890</f>
        <v>1.02478369424309</v>
      </c>
      <c r="BU891" s="40" t="n">
        <f aca="false">BU889/BU890</f>
        <v>1.02478369424896</v>
      </c>
      <c r="BV891" s="40" t="n">
        <f aca="false">BV889/BV890</f>
        <v>1.02478369427495</v>
      </c>
      <c r="BW891" s="40" t="n">
        <f aca="false">BW889/BW890</f>
        <v>1.02478369438361</v>
      </c>
      <c r="BX891" s="40" t="n">
        <f aca="false">BX889/BX890</f>
        <v>1.02478369481257</v>
      </c>
      <c r="BY891" s="40" t="n">
        <f aca="false">BY889/BY890</f>
        <v>1.0247836964125</v>
      </c>
      <c r="BZ891" s="40" t="n">
        <f aca="false">BZ889/BZ890</f>
        <v>1.02478370205218</v>
      </c>
      <c r="CA891" s="40" t="n">
        <f aca="false">CA889/CA890</f>
        <v>1.02478372084584</v>
      </c>
      <c r="CB891" s="40" t="n">
        <f aca="false">CB889/CB890</f>
        <v>1.02478378006375</v>
      </c>
      <c r="CC891" s="40" t="n">
        <f aca="false">CC889/CC890</f>
        <v>1.02478395651641</v>
      </c>
      <c r="CD891" s="40" t="n">
        <f aca="false">CD889/CD890</f>
        <v>1.02478445373722</v>
      </c>
      <c r="CE891" s="40" t="n">
        <f aca="false">CE889/CE890</f>
        <v>1.02478577867139</v>
      </c>
      <c r="CF891" s="40" t="n">
        <f aca="false">CF889/CF890</f>
        <v>0.857456033044949</v>
      </c>
      <c r="CG891" s="40" t="n">
        <f aca="false">CG889/CG890</f>
        <v>0.857459629650464</v>
      </c>
      <c r="CH891" s="40" t="n">
        <f aca="false">CH889/CH890</f>
        <v>0.857466325541297</v>
      </c>
      <c r="CI891" s="40" t="n">
        <f aca="false">CI889/CI890</f>
        <v>0.857478507166486</v>
      </c>
      <c r="CJ891" s="40" t="n">
        <f aca="false">CJ889/CJ890</f>
        <v>0.857500140129983</v>
      </c>
      <c r="CK891" s="40" t="n">
        <f aca="false">CK889/CK890</f>
        <v>0.857537597734236</v>
      </c>
      <c r="CL891" s="40" t="n">
        <f aca="false">CL889/CL890</f>
        <v>0.857600757387283</v>
      </c>
      <c r="CM891" s="40" t="n">
        <f aca="false">CM889/CM890</f>
        <v>0.857704328176417</v>
      </c>
      <c r="CN891" s="40" t="n">
        <f aca="false">CN889/CN890</f>
        <v>0.857869262091199</v>
      </c>
      <c r="CO891" s="40" t="n">
        <f aca="false">CO889/CO890</f>
        <v>0.858123936765283</v>
      </c>
      <c r="CP891" s="40" t="n">
        <f aca="false">CP889/CP890</f>
        <v>0.85850459771612</v>
      </c>
      <c r="CQ891" s="40" t="n">
        <f aca="false">CQ889/CQ890</f>
        <v>0.859054368623211</v>
      </c>
      <c r="CR891" s="40" t="n">
        <f aca="false">CR889/CR890</f>
        <v>0.859820079679756</v>
      </c>
      <c r="CS891" s="40" t="n">
        <f aca="false">CS889/CS890</f>
        <v>0.860846358560068</v>
      </c>
      <c r="CT891" s="40" t="n">
        <f aca="false">CT889/CT890</f>
        <v>0.862166992338043</v>
      </c>
      <c r="CU891" s="40" t="n">
        <f aca="false">CU889/CU890</f>
        <v>0.863794518979621</v>
      </c>
      <c r="CV891" s="40" t="n">
        <f aca="false">CV889/CV890</f>
        <v>0.865710168505317</v>
      </c>
      <c r="CW891" s="40" t="n">
        <f aca="false">CW889/CW890</f>
        <v>0.867857234412677</v>
      </c>
      <c r="CX891" s="40" t="n">
        <f aca="false">CX889/CX890</f>
        <v>0.870141144904471</v>
      </c>
      <c r="CY891" s="40" t="n">
        <f aca="false">CY889/CY890</f>
        <v>0.872438429871576</v>
      </c>
      <c r="CZ891" s="40" t="n">
        <f aca="false">CZ889/CZ890</f>
        <v>0.874614368754724</v>
      </c>
      <c r="DA891" s="40" t="n">
        <f aca="false">DA889/DA890</f>
        <v>0.876545957830268</v>
      </c>
      <c r="DB891" s="40" t="n">
        <f aca="false">DB889/DB890</f>
        <v>0.878144190462361</v>
      </c>
      <c r="DC891" s="40" t="n">
        <f aca="false">DC889/DC890</f>
        <v>0.879368907579012</v>
      </c>
      <c r="DD891" s="40" t="n">
        <f aca="false">DD889/DD890</f>
        <v>0.880231452933376</v>
      </c>
      <c r="DE891" s="40" t="n">
        <f aca="false">DE889/DE890</f>
        <v>0.880784589091416</v>
      </c>
      <c r="DF891" s="40" t="n">
        <f aca="false">DF889/DF890</f>
        <v>0.881103803663119</v>
      </c>
      <c r="DG891" s="40" t="n">
        <f aca="false">DG889/DG890</f>
        <v>0.881266984201227</v>
      </c>
      <c r="DH891" s="40" t="n">
        <f aca="false">DH889/DH890</f>
        <v>0.881339057719808</v>
      </c>
      <c r="DI891" s="40" t="n">
        <f aca="false">DI889/DI890</f>
        <v>0.881364988091726</v>
      </c>
      <c r="DJ891" s="40" t="n">
        <f aca="false">DJ889/DJ890</f>
        <v>0.881370474148488</v>
      </c>
      <c r="DK891" s="40" t="n">
        <f aca="false">DK889/DK890</f>
        <v>0.881366979948871</v>
      </c>
      <c r="DL891" s="40" t="n">
        <f aca="false">DL889/DL890</f>
        <v>0.881357360693662</v>
      </c>
      <c r="DM891" s="40" t="n">
        <f aca="false">DM889/DM890</f>
        <v>0.881339755169965</v>
      </c>
      <c r="DN891" s="40" t="n">
        <f aca="false">DN889/DN890</f>
        <v>0.881309215233603</v>
      </c>
      <c r="DO891" s="40" t="n">
        <f aca="false">DO889/DO890</f>
        <v>0.881257653058787</v>
      </c>
      <c r="DP891" s="40" t="n">
        <f aca="false">DP889/DP890</f>
        <v>0.881172904153376</v>
      </c>
      <c r="DQ891" s="40" t="n">
        <f aca="false">DQ889/DQ890</f>
        <v>0.881037473977596</v>
      </c>
      <c r="DR891" s="40" t="n">
        <f aca="false">DR889/DR890</f>
        <v>0.880827350684356</v>
      </c>
      <c r="DS891" s="40" t="n">
        <f aca="false">DS889/DS890</f>
        <v>0.880511293682071</v>
      </c>
      <c r="DT891" s="40" t="n">
        <f aca="false">DT889/DT890</f>
        <v>0.880051148088668</v>
      </c>
      <c r="DU891" s="40" t="n">
        <f aca="false">DU889/DU890</f>
        <v>0.879403834126791</v>
      </c>
    </row>
    <row r="892" s="41" customFormat="true" ht="12.75" hidden="false" customHeight="false" outlineLevel="0" collapsed="false">
      <c r="A892" s="43"/>
      <c r="B892" s="38" t="s">
        <v>21</v>
      </c>
      <c r="C892" s="42" t="n">
        <v>125.58</v>
      </c>
      <c r="D892" s="41" t="n">
        <f aca="false">D$10*SQRT(D$13)*D889*POWER(D$21,2/3)</f>
        <v>125.58</v>
      </c>
      <c r="E892" s="41" t="n">
        <f aca="false">E$10*SQRT(E$13)*E889*POWER(E$21,2/3)</f>
        <v>125.58</v>
      </c>
      <c r="F892" s="41" t="n">
        <f aca="false">F$10*SQRT(F$13)*F889*POWER(F$21,2/3)</f>
        <v>125.580000000001</v>
      </c>
      <c r="G892" s="41" t="n">
        <f aca="false">G$10*SQRT(G$13)*G889*POWER(G$21,2/3)</f>
        <v>125.580000000001</v>
      </c>
      <c r="H892" s="41" t="n">
        <f aca="false">H$10*SQRT(H$13)*H889*POWER(H$21,2/3)</f>
        <v>125.580000000001</v>
      </c>
      <c r="I892" s="41" t="n">
        <f aca="false">I$10*SQRT(I$13)*I889*POWER(I$21,2/3)</f>
        <v>125.580000000001</v>
      </c>
      <c r="J892" s="41" t="n">
        <f aca="false">J$10*SQRT(J$13)*J889*POWER(J$21,2/3)</f>
        <v>125.580000000001</v>
      </c>
      <c r="K892" s="41" t="n">
        <f aca="false">K$10*SQRT(K$13)*K889*POWER(K$21,2/3)</f>
        <v>125.580000000001</v>
      </c>
      <c r="L892" s="41" t="n">
        <f aca="false">L$10*SQRT(L$13)*L889*POWER(L$21,2/3)</f>
        <v>125.580000000002</v>
      </c>
      <c r="M892" s="41" t="n">
        <f aca="false">M$10*SQRT(M$13)*M889*POWER(M$21,2/3)</f>
        <v>125.580000000002</v>
      </c>
      <c r="N892" s="41" t="n">
        <f aca="false">N$10*SQRT(N$13)*N889*POWER(N$21,2/3)</f>
        <v>125.580000000002</v>
      </c>
      <c r="O892" s="41" t="n">
        <f aca="false">O$10*SQRT(O$13)*O889*POWER(O$21,2/3)</f>
        <v>125.580000000002</v>
      </c>
      <c r="P892" s="41" t="n">
        <f aca="false">P$10*SQRT(P$13)*P889*POWER(P$21,2/3)</f>
        <v>125.580000000002</v>
      </c>
      <c r="Q892" s="41" t="n">
        <f aca="false">Q$10*SQRT(Q$13)*Q889*POWER(Q$21,2/3)</f>
        <v>125.580000000002</v>
      </c>
      <c r="R892" s="41" t="n">
        <f aca="false">R$10*SQRT(R$13)*R889*POWER(R$21,2/3)</f>
        <v>125.580000000002</v>
      </c>
      <c r="S892" s="41" t="n">
        <f aca="false">S$10*SQRT(S$13)*S889*POWER(S$21,2/3)</f>
        <v>125.580000000002</v>
      </c>
      <c r="T892" s="41" t="n">
        <f aca="false">T$10*SQRT(T$13)*T889*POWER(T$21,2/3)</f>
        <v>125.580000000002</v>
      </c>
      <c r="U892" s="41" t="n">
        <f aca="false">U$10*SQRT(U$13)*U889*POWER(U$21,2/3)</f>
        <v>125.580000000003</v>
      </c>
      <c r="V892" s="41" t="n">
        <f aca="false">V$10*SQRT(V$13)*V889*POWER(V$21,2/3)</f>
        <v>125.580000000003</v>
      </c>
      <c r="W892" s="41" t="n">
        <f aca="false">W$10*SQRT(W$13)*W889*POWER(W$21,2/3)</f>
        <v>125.580000000003</v>
      </c>
      <c r="X892" s="41" t="n">
        <f aca="false">X$10*SQRT(X$13)*X889*POWER(X$21,2/3)</f>
        <v>125.580000000003</v>
      </c>
      <c r="Y892" s="41" t="n">
        <f aca="false">Y$10*SQRT(Y$13)*Y889*POWER(Y$21,2/3)</f>
        <v>125.580000000003</v>
      </c>
      <c r="Z892" s="41" t="n">
        <f aca="false">Z$10*SQRT(Z$13)*Z889*POWER(Z$21,2/3)</f>
        <v>125.580000000003</v>
      </c>
      <c r="AA892" s="41" t="n">
        <f aca="false">AA$10*SQRT(AA$13)*AA889*POWER(AA$21,2/3)</f>
        <v>125.580000000003</v>
      </c>
      <c r="AB892" s="41" t="n">
        <f aca="false">AB$10*SQRT(AB$13)*AB889*POWER(AB$21,2/3)</f>
        <v>125.580000000004</v>
      </c>
      <c r="AC892" s="41" t="n">
        <f aca="false">AC$10*SQRT(AC$13)*AC889*POWER(AC$21,2/3)</f>
        <v>125.580000000004</v>
      </c>
      <c r="AD892" s="41" t="n">
        <f aca="false">AD$10*SQRT(AD$13)*AD889*POWER(AD$21,2/3)</f>
        <v>125.580000000004</v>
      </c>
      <c r="AE892" s="41" t="n">
        <f aca="false">AE$10*SQRT(AE$13)*AE889*POWER(AE$21,2/3)</f>
        <v>125.580000000004</v>
      </c>
      <c r="AF892" s="41" t="n">
        <f aca="false">AF$10*SQRT(AF$13)*AF889*POWER(AF$21,2/3)</f>
        <v>125.580000000004</v>
      </c>
      <c r="AG892" s="41" t="n">
        <f aca="false">AG$10*SQRT(AG$13)*AG889*POWER(AG$21,2/3)</f>
        <v>125.580000000004</v>
      </c>
      <c r="AH892" s="41" t="n">
        <f aca="false">AH$10*SQRT(AH$13)*AH889*POWER(AH$21,2/3)</f>
        <v>125.580000000004</v>
      </c>
      <c r="AI892" s="41" t="n">
        <f aca="false">AI$10*SQRT(AI$13)*AI889*POWER(AI$21,2/3)</f>
        <v>125.580000000005</v>
      </c>
      <c r="AJ892" s="41" t="n">
        <f aca="false">AJ$10*SQRT(AJ$13)*AJ889*POWER(AJ$21,2/3)</f>
        <v>125.580000000005</v>
      </c>
      <c r="AK892" s="41" t="n">
        <f aca="false">AK$10*SQRT(AK$13)*AK889*POWER(AK$21,2/3)</f>
        <v>125.580000000005</v>
      </c>
      <c r="AL892" s="41" t="n">
        <f aca="false">AL$10*SQRT(AL$13)*AL889*POWER(AL$21,2/3)</f>
        <v>125.580000000005</v>
      </c>
      <c r="AM892" s="41" t="n">
        <f aca="false">AM$10*SQRT(AM$13)*AM889*POWER(AM$21,2/3)</f>
        <v>125.580000000005</v>
      </c>
      <c r="AN892" s="41" t="n">
        <f aca="false">AN$10*SQRT(AN$13)*AN889*POWER(AN$21,2/3)</f>
        <v>125.580000000005</v>
      </c>
      <c r="AO892" s="41" t="n">
        <f aca="false">AO$10*SQRT(AO$13)*AO889*POWER(AO$21,2/3)</f>
        <v>125.580000000005</v>
      </c>
      <c r="AP892" s="41" t="n">
        <f aca="false">AP$10*SQRT(AP$13)*AP889*POWER(AP$21,2/3)</f>
        <v>125.580000000006</v>
      </c>
      <c r="AQ892" s="41" t="n">
        <f aca="false">AQ$10*SQRT(AQ$13)*AQ889*POWER(AQ$21,2/3)</f>
        <v>125.580000000006</v>
      </c>
      <c r="AR892" s="41" t="n">
        <f aca="false">AR$10*SQRT(AR$13)*AR889*POWER(AR$21,2/3)</f>
        <v>125.580000000006</v>
      </c>
      <c r="AS892" s="41" t="n">
        <f aca="false">AS$10*SQRT(AS$13)*AS889*POWER(AS$21,2/3)</f>
        <v>125.580000000006</v>
      </c>
      <c r="AT892" s="41" t="n">
        <f aca="false">AT$10*SQRT(AT$13)*AT889*POWER(AT$21,2/3)</f>
        <v>125.580000000006</v>
      </c>
      <c r="AU892" s="41" t="n">
        <f aca="false">AU$10*SQRT(AU$13)*AU889*POWER(AU$21,2/3)</f>
        <v>125.580000000007</v>
      </c>
      <c r="AV892" s="41" t="n">
        <f aca="false">AV$10*SQRT(AV$13)*AV889*POWER(AV$21,2/3)</f>
        <v>125.580000000007</v>
      </c>
      <c r="AW892" s="41" t="n">
        <f aca="false">AW$10*SQRT(AW$13)*AW889*POWER(AW$21,2/3)</f>
        <v>125.580000000007</v>
      </c>
      <c r="AX892" s="41" t="n">
        <f aca="false">AX$10*SQRT(AX$13)*AX889*POWER(AX$21,2/3)</f>
        <v>125.580000000007</v>
      </c>
      <c r="AY892" s="41" t="n">
        <f aca="false">AY$10*SQRT(AY$13)*AY889*POWER(AY$21,2/3)</f>
        <v>125.580000000008</v>
      </c>
      <c r="AZ892" s="41" t="n">
        <f aca="false">AZ$10*SQRT(AZ$13)*AZ889*POWER(AZ$21,2/3)</f>
        <v>125.580000000008</v>
      </c>
      <c r="BA892" s="41" t="n">
        <f aca="false">BA$10*SQRT(BA$13)*BA889*POWER(BA$21,2/3)</f>
        <v>125.580000000008</v>
      </c>
      <c r="BB892" s="41" t="n">
        <f aca="false">BB$10*SQRT(BB$13)*BB889*POWER(BB$21,2/3)</f>
        <v>125.580000000008</v>
      </c>
      <c r="BC892" s="41" t="n">
        <f aca="false">BC$10*SQRT(BC$13)*BC889*POWER(BC$21,2/3)</f>
        <v>125.580000000009</v>
      </c>
      <c r="BD892" s="41" t="n">
        <f aca="false">BD$10*SQRT(BD$13)*BD889*POWER(BD$21,2/3)</f>
        <v>125.580000000009</v>
      </c>
      <c r="BE892" s="41" t="n">
        <f aca="false">BE$10*SQRT(BE$13)*BE889*POWER(BE$21,2/3)</f>
        <v>125.580000000009</v>
      </c>
      <c r="BF892" s="41" t="n">
        <f aca="false">BF$10*SQRT(BF$13)*BF889*POWER(BF$21,2/3)</f>
        <v>125.580000000009</v>
      </c>
      <c r="BG892" s="41" t="n">
        <f aca="false">BG$10*SQRT(BG$13)*BG889*POWER(BG$21,2/3)</f>
        <v>125.58000000001</v>
      </c>
      <c r="BH892" s="41" t="n">
        <f aca="false">BH$10*SQRT(BH$13)*BH889*POWER(BH$21,2/3)</f>
        <v>125.58000000001</v>
      </c>
      <c r="BI892" s="41" t="n">
        <f aca="false">BI$10*SQRT(BI$13)*BI889*POWER(BI$21,2/3)</f>
        <v>125.58000000001</v>
      </c>
      <c r="BJ892" s="41" t="n">
        <f aca="false">BJ$10*SQRT(BJ$13)*BJ889*POWER(BJ$21,2/3)</f>
        <v>125.58000000001</v>
      </c>
      <c r="BK892" s="41" t="n">
        <f aca="false">BK$10*SQRT(BK$13)*BK889*POWER(BK$21,2/3)</f>
        <v>125.58000000001</v>
      </c>
      <c r="BL892" s="41" t="n">
        <f aca="false">BL$10*SQRT(BL$13)*BL889*POWER(BL$21,2/3)</f>
        <v>125.580000000011</v>
      </c>
      <c r="BM892" s="41" t="n">
        <f aca="false">BM$10*SQRT(BM$13)*BM889*POWER(BM$21,2/3)</f>
        <v>125.580000000011</v>
      </c>
      <c r="BN892" s="41" t="n">
        <f aca="false">BN$10*SQRT(BN$13)*BN889*POWER(BN$21,2/3)</f>
        <v>125.580000000011</v>
      </c>
      <c r="BO892" s="41" t="n">
        <f aca="false">BO$10*SQRT(BO$13)*BO889*POWER(BO$21,2/3)</f>
        <v>125.580000000011</v>
      </c>
      <c r="BP892" s="41" t="n">
        <f aca="false">BP$10*SQRT(BP$13)*BP889*POWER(BP$21,2/3)</f>
        <v>125.580000000011</v>
      </c>
      <c r="BQ892" s="41" t="n">
        <f aca="false">BQ$10*SQRT(BQ$13)*BQ889*POWER(BQ$21,2/3)</f>
        <v>125.580000000014</v>
      </c>
      <c r="BR892" s="41" t="n">
        <f aca="false">BR$10*SQRT(BR$13)*BR889*POWER(BR$21,2/3)</f>
        <v>125.580000000028</v>
      </c>
      <c r="BS892" s="41" t="n">
        <f aca="false">BS$10*SQRT(BS$13)*BS889*POWER(BS$21,2/3)</f>
        <v>125.580000000106</v>
      </c>
      <c r="BT892" s="41" t="n">
        <f aca="false">BT$10*SQRT(BT$13)*BT889*POWER(BT$21,2/3)</f>
        <v>125.580000000482</v>
      </c>
      <c r="BU892" s="41" t="n">
        <f aca="false">BU$10*SQRT(BU$13)*BU889*POWER(BU$21,2/3)</f>
        <v>125.580000002189</v>
      </c>
      <c r="BV892" s="41" t="n">
        <f aca="false">BV$10*SQRT(BV$13)*BV889*POWER(BV$21,2/3)</f>
        <v>125.580000009495</v>
      </c>
      <c r="BW892" s="41" t="n">
        <f aca="false">BW$10*SQRT(BW$13)*BW889*POWER(BW$21,2/3)</f>
        <v>125.580000039057</v>
      </c>
      <c r="BX892" s="41" t="n">
        <f aca="false">BX$10*SQRT(BX$13)*BX889*POWER(BX$21,2/3)</f>
        <v>125.58000015213</v>
      </c>
      <c r="BY892" s="41" t="n">
        <f aca="false">BY$10*SQRT(BY$13)*BY889*POWER(BY$21,2/3)</f>
        <v>125.58000056118</v>
      </c>
      <c r="BZ892" s="41" t="n">
        <f aca="false">BZ$10*SQRT(BZ$13)*BZ889*POWER(BZ$21,2/3)</f>
        <v>125.580001961137</v>
      </c>
      <c r="CA892" s="41" t="n">
        <f aca="false">CA$10*SQRT(CA$13)*CA889*POWER(CA$21,2/3)</f>
        <v>125.580006495008</v>
      </c>
      <c r="CB892" s="41" t="n">
        <f aca="false">CB$10*SQRT(CB$13)*CB889*POWER(CB$21,2/3)</f>
        <v>125.580020391378</v>
      </c>
      <c r="CC892" s="41" t="n">
        <f aca="false">CC$10*SQRT(CC$13)*CC889*POWER(CC$21,2/3)</f>
        <v>125.580060703701</v>
      </c>
      <c r="CD892" s="41" t="n">
        <f aca="false">CD$10*SQRT(CD$13)*CD889*POWER(CD$21,2/3)</f>
        <v>125.580171384379</v>
      </c>
      <c r="CE892" s="41" t="n">
        <f aca="false">CE$10*SQRT(CE$13)*CE889*POWER(CE$21,2/3)</f>
        <v>125.580458967677</v>
      </c>
      <c r="CF892" s="41" t="n">
        <f aca="false">CF$10*SQRT(CF$13)*CF889*POWER(CF$21,2/3)</f>
        <v>125.580898818087</v>
      </c>
      <c r="CG892" s="41" t="n">
        <f aca="false">CG$10*SQRT(CG$13)*CG889*POWER(CG$21,2/3)</f>
        <v>125.581725847765</v>
      </c>
      <c r="CH892" s="41" t="n">
        <f aca="false">CH$10*SQRT(CH$13)*CH889*POWER(CH$21,2/3)</f>
        <v>125.5832467248</v>
      </c>
      <c r="CI892" s="41" t="n">
        <f aca="false">CI$10*SQRT(CI$13)*CI889*POWER(CI$21,2/3)</f>
        <v>125.585979399438</v>
      </c>
      <c r="CJ892" s="41" t="n">
        <f aca="false">CJ$10*SQRT(CJ$13)*CJ889*POWER(CJ$21,2/3)</f>
        <v>125.590771619647</v>
      </c>
      <c r="CK892" s="41" t="n">
        <f aca="false">CK$10*SQRT(CK$13)*CK889*POWER(CK$21,2/3)</f>
        <v>125.598964608418</v>
      </c>
      <c r="CL892" s="41" t="n">
        <f aca="false">CL$10*SQRT(CL$13)*CL889*POWER(CL$21,2/3)</f>
        <v>125.612603242795</v>
      </c>
      <c r="CM892" s="41" t="n">
        <f aca="false">CM$10*SQRT(CM$13)*CM889*POWER(CM$21,2/3)</f>
        <v>125.634680722283</v>
      </c>
      <c r="CN892" s="41" t="n">
        <f aca="false">CN$10*SQRT(CN$13)*CN889*POWER(CN$21,2/3)</f>
        <v>125.669383348237</v>
      </c>
      <c r="CO892" s="41" t="n">
        <f aca="false">CO$10*SQRT(CO$13)*CO889*POWER(CO$21,2/3)</f>
        <v>125.722270012187</v>
      </c>
      <c r="CP892" s="41" t="n">
        <f aca="false">CP$10*SQRT(CP$13)*CP889*POWER(CP$21,2/3)</f>
        <v>125.800286287076</v>
      </c>
      <c r="CQ892" s="41" t="n">
        <f aca="false">CQ$10*SQRT(CQ$13)*CQ889*POWER(CQ$21,2/3)</f>
        <v>125.91148642182</v>
      </c>
      <c r="CR892" s="41" t="n">
        <f aca="false">CR$10*SQRT(CR$13)*CR889*POWER(CR$21,2/3)</f>
        <v>126.064337058343</v>
      </c>
      <c r="CS892" s="41" t="n">
        <f aca="false">CS$10*SQRT(CS$13)*CS889*POWER(CS$21,2/3)</f>
        <v>126.266526673011</v>
      </c>
      <c r="CT892" s="41" t="n">
        <f aca="false">CT$10*SQRT(CT$13)*CT889*POWER(CT$21,2/3)</f>
        <v>126.523321179914</v>
      </c>
      <c r="CU892" s="41" t="n">
        <f aca="false">CU$10*SQRT(CU$13)*CU889*POWER(CU$21,2/3)</f>
        <v>126.835684742381</v>
      </c>
      <c r="CV892" s="41" t="n">
        <f aca="false">CV$10*SQRT(CV$13)*CV889*POWER(CV$21,2/3)</f>
        <v>127.1985862526</v>
      </c>
      <c r="CW892" s="41" t="n">
        <f aca="false">CW$10*SQRT(CW$13)*CW889*POWER(CW$21,2/3)</f>
        <v>127.600057321866</v>
      </c>
      <c r="CX892" s="41" t="n">
        <f aca="false">CX$10*SQRT(CX$13)*CX889*POWER(CX$21,2/3)</f>
        <v>128.021556808279</v>
      </c>
      <c r="CY892" s="41" t="n">
        <f aca="false">CY$10*SQRT(CY$13)*CY889*POWER(CY$21,2/3)</f>
        <v>128.439953647254</v>
      </c>
      <c r="CZ892" s="41" t="n">
        <f aca="false">CZ$10*SQRT(CZ$13)*CZ889*POWER(CZ$21,2/3)</f>
        <v>128.830971527624</v>
      </c>
      <c r="DA892" s="41" t="n">
        <f aca="false">DA$10*SQRT(DA$13)*DA889*POWER(DA$21,2/3)</f>
        <v>129.173377843729</v>
      </c>
      <c r="DB892" s="41" t="n">
        <f aca="false">DB$10*SQRT(DB$13)*DB889*POWER(DB$21,2/3)</f>
        <v>129.452782250018</v>
      </c>
      <c r="DC892" s="41" t="n">
        <f aca="false">DC$10*SQRT(DC$13)*DC889*POWER(DC$21,2/3)</f>
        <v>129.663878974286</v>
      </c>
      <c r="DD892" s="41" t="n">
        <f aca="false">DD$10*SQRT(DD$13)*DD889*POWER(DD$21,2/3)</f>
        <v>129.810422906505</v>
      </c>
      <c r="DE892" s="41" t="n">
        <f aca="false">DE$10*SQRT(DE$13)*DE889*POWER(DE$21,2/3)</f>
        <v>129.903029125702</v>
      </c>
      <c r="DF892" s="41" t="n">
        <f aca="false">DF$10*SQRT(DF$13)*DF889*POWER(DF$21,2/3)</f>
        <v>129.955672903479</v>
      </c>
      <c r="DG892" s="41" t="n">
        <f aca="false">DG$10*SQRT(DG$13)*DG889*POWER(DG$21,2/3)</f>
        <v>129.982157186709</v>
      </c>
      <c r="DH892" s="41" t="n">
        <f aca="false">DH$10*SQRT(DH$13)*DH889*POWER(DH$21,2/3)</f>
        <v>129.993627061867</v>
      </c>
      <c r="DI892" s="41" t="n">
        <f aca="false">DI$10*SQRT(DI$13)*DI889*POWER(DI$21,2/3)</f>
        <v>129.997589011396</v>
      </c>
      <c r="DJ892" s="41" t="n">
        <f aca="false">DJ$10*SQRT(DJ$13)*DJ889*POWER(DJ$21,2/3)</f>
        <v>129.998206540886</v>
      </c>
      <c r="DK892" s="41" t="n">
        <f aca="false">DK$10*SQRT(DK$13)*DK889*POWER(DK$21,2/3)</f>
        <v>129.997242273342</v>
      </c>
      <c r="DL892" s="41" t="n">
        <f aca="false">DL$10*SQRT(DL$13)*DL889*POWER(DL$21,2/3)</f>
        <v>129.995018972874</v>
      </c>
      <c r="DM892" s="41" t="n">
        <f aca="false">DM$10*SQRT(DM$13)*DM889*POWER(DM$21,2/3)</f>
        <v>129.991043299283</v>
      </c>
      <c r="DN892" s="41" t="n">
        <f aca="false">DN$10*SQRT(DN$13)*DN889*POWER(DN$21,2/3)</f>
        <v>129.984237652603</v>
      </c>
      <c r="DO892" s="41" t="n">
        <f aca="false">DO$10*SQRT(DO$13)*DO889*POWER(DO$21,2/3)</f>
        <v>129.972894640636</v>
      </c>
      <c r="DP892" s="41" t="n">
        <f aca="false">DP$10*SQRT(DP$13)*DP889*POWER(DP$21,2/3)</f>
        <v>129.954492594343</v>
      </c>
      <c r="DQ892" s="41" t="n">
        <f aca="false">DQ$10*SQRT(DQ$13)*DQ889*POWER(DQ$21,2/3)</f>
        <v>129.925471214663</v>
      </c>
      <c r="DR892" s="41" t="n">
        <f aca="false">DR$10*SQRT(DR$13)*DR889*POWER(DR$21,2/3)</f>
        <v>129.881040968473</v>
      </c>
      <c r="DS892" s="41" t="n">
        <f aca="false">DS$10*SQRT(DS$13)*DS889*POWER(DS$21,2/3)</f>
        <v>129.815108761016</v>
      </c>
      <c r="DT892" s="41" t="n">
        <f aca="false">DT$10*SQRT(DT$13)*DT889*POWER(DT$21,2/3)</f>
        <v>129.720425189515</v>
      </c>
      <c r="DU892" s="41" t="n">
        <f aca="false">DU$10*SQRT(DU$13)*DU889*POWER(DU$21,2/3)</f>
        <v>129.589067709529</v>
      </c>
    </row>
    <row r="893" s="41" customFormat="true" ht="12.75" hidden="false" customHeight="false" outlineLevel="0" collapsed="false">
      <c r="A893" s="43"/>
      <c r="B893" s="51" t="s">
        <v>22</v>
      </c>
      <c r="C893" s="52"/>
      <c r="D893" s="54" t="n">
        <f aca="false">D888-D$18</f>
        <v>-2.4723641761315E-005</v>
      </c>
      <c r="E893" s="54" t="n">
        <f aca="false">E888-E$18</f>
        <v>-2.47236417604269E-005</v>
      </c>
      <c r="F893" s="54" t="n">
        <f aca="false">F888-F$18</f>
        <v>-2.47236417586505E-005</v>
      </c>
      <c r="G893" s="54" t="n">
        <f aca="false">G888-G$18</f>
        <v>-2.47236417586505E-005</v>
      </c>
      <c r="H893" s="54" t="n">
        <f aca="false">H888-H$18</f>
        <v>-2.47236417568741E-005</v>
      </c>
      <c r="I893" s="54" t="n">
        <f aca="false">I888-I$18</f>
        <v>-2.47236417542096E-005</v>
      </c>
      <c r="J893" s="54" t="n">
        <f aca="false">J888-J$18</f>
        <v>-2.47236417542096E-005</v>
      </c>
      <c r="K893" s="54" t="n">
        <f aca="false">K888-K$18</f>
        <v>-2.47236417533214E-005</v>
      </c>
      <c r="L893" s="54" t="n">
        <f aca="false">L888-L$18</f>
        <v>-2.47236417515451E-005</v>
      </c>
      <c r="M893" s="54" t="n">
        <f aca="false">M888-M$18</f>
        <v>-2.47236417515451E-005</v>
      </c>
      <c r="N893" s="54" t="n">
        <f aca="false">N888-N$18</f>
        <v>-2.47236417515451E-005</v>
      </c>
      <c r="O893" s="54" t="n">
        <f aca="false">O888-O$18</f>
        <v>-2.47236417506569E-005</v>
      </c>
      <c r="P893" s="54" t="n">
        <f aca="false">P888-P$18</f>
        <v>-2.47236417488805E-005</v>
      </c>
      <c r="Q893" s="54" t="n">
        <f aca="false">Q888-Q$18</f>
        <v>-2.4723641746216E-005</v>
      </c>
      <c r="R893" s="54" t="n">
        <f aca="false">R888-R$18</f>
        <v>-2.4723641746216E-005</v>
      </c>
      <c r="S893" s="54" t="n">
        <f aca="false">S888-S$18</f>
        <v>-2.4723641746216E-005</v>
      </c>
      <c r="T893" s="54" t="n">
        <f aca="false">T888-T$18</f>
        <v>-2.47236417453278E-005</v>
      </c>
      <c r="U893" s="54" t="n">
        <f aca="false">U888-U$18</f>
        <v>-2.47236417444396E-005</v>
      </c>
      <c r="V893" s="54" t="n">
        <f aca="false">V888-V$18</f>
        <v>-2.47236417417751E-005</v>
      </c>
      <c r="W893" s="54" t="n">
        <f aca="false">W888-W$18</f>
        <v>-2.47236417417751E-005</v>
      </c>
      <c r="X893" s="54" t="n">
        <f aca="false">X888-X$18</f>
        <v>-2.47236417408869E-005</v>
      </c>
      <c r="Y893" s="54" t="n">
        <f aca="false">Y888-Y$18</f>
        <v>-2.47236417408869E-005</v>
      </c>
      <c r="Z893" s="54" t="n">
        <f aca="false">Z888-Z$18</f>
        <v>-2.47236417399987E-005</v>
      </c>
      <c r="AA893" s="54" t="n">
        <f aca="false">AA888-AA$18</f>
        <v>-2.47236417382224E-005</v>
      </c>
      <c r="AB893" s="54" t="n">
        <f aca="false">AB888-AB$18</f>
        <v>-2.47236417355579E-005</v>
      </c>
      <c r="AC893" s="54" t="n">
        <f aca="false">AC888-AC$18</f>
        <v>-2.47236417355579E-005</v>
      </c>
      <c r="AD893" s="54" t="n">
        <f aca="false">AD888-AD$18</f>
        <v>-2.47236417355579E-005</v>
      </c>
      <c r="AE893" s="54" t="n">
        <f aca="false">AE888-AE$18</f>
        <v>-2.47236417355579E-005</v>
      </c>
      <c r="AF893" s="54" t="n">
        <f aca="false">AF888-AF$18</f>
        <v>-2.47236417346697E-005</v>
      </c>
      <c r="AG893" s="54" t="n">
        <f aca="false">AG888-AG$18</f>
        <v>-2.47236417337815E-005</v>
      </c>
      <c r="AH893" s="54" t="n">
        <f aca="false">AH888-AH$18</f>
        <v>-2.47236417320051E-005</v>
      </c>
      <c r="AI893" s="54" t="n">
        <f aca="false">AI888-AI$18</f>
        <v>-2.47236417284524E-005</v>
      </c>
      <c r="AJ893" s="54" t="n">
        <f aca="false">AJ888-AJ$18</f>
        <v>-2.47236417284524E-005</v>
      </c>
      <c r="AK893" s="54" t="n">
        <f aca="false">AK888-AK$18</f>
        <v>-2.47236417284524E-005</v>
      </c>
      <c r="AL893" s="54" t="n">
        <f aca="false">AL888-AL$18</f>
        <v>-2.47236417284524E-005</v>
      </c>
      <c r="AM893" s="54" t="n">
        <f aca="false">AM888-AM$18</f>
        <v>-2.47236417275643E-005</v>
      </c>
      <c r="AN893" s="54" t="n">
        <f aca="false">AN888-AN$18</f>
        <v>-2.47236417266761E-005</v>
      </c>
      <c r="AO893" s="54" t="n">
        <f aca="false">AO888-AO$18</f>
        <v>-2.47236417240115E-005</v>
      </c>
      <c r="AP893" s="54" t="n">
        <f aca="false">AP888-AP$18</f>
        <v>-2.4723641721347E-005</v>
      </c>
      <c r="AQ893" s="54" t="n">
        <f aca="false">AQ888-AQ$18</f>
        <v>-2.4723641721347E-005</v>
      </c>
      <c r="AR893" s="54" t="n">
        <f aca="false">AR888-AR$18</f>
        <v>1.29602955876162E-005</v>
      </c>
      <c r="AS893" s="54" t="n">
        <f aca="false">AS888-AS$18</f>
        <v>1.29602955902808E-005</v>
      </c>
      <c r="AT893" s="54" t="n">
        <f aca="false">AT888-AT$18</f>
        <v>1.2960295591169E-005</v>
      </c>
      <c r="AU893" s="54" t="n">
        <f aca="false">AU888-AU$18</f>
        <v>1.29602955929453E-005</v>
      </c>
      <c r="AV893" s="54" t="n">
        <f aca="false">AV888-AV$18</f>
        <v>1.29602955947217E-005</v>
      </c>
      <c r="AW893" s="54" t="n">
        <f aca="false">AW888-AW$18</f>
        <v>1.29602955973862E-005</v>
      </c>
      <c r="AX893" s="54" t="n">
        <f aca="false">AX888-AX$18</f>
        <v>1.29602955991626E-005</v>
      </c>
      <c r="AY893" s="54" t="n">
        <f aca="false">AY888-AY$18</f>
        <v>1.29602956027153E-005</v>
      </c>
      <c r="AZ893" s="54" t="n">
        <f aca="false">AZ888-AZ$18</f>
        <v>1.29602956044916E-005</v>
      </c>
      <c r="BA893" s="54" t="n">
        <f aca="false">BA888-BA$18</f>
        <v>1.29602956071562E-005</v>
      </c>
      <c r="BB893" s="54" t="n">
        <f aca="false">BB888-BB$18</f>
        <v>1.29602956089325E-005</v>
      </c>
      <c r="BC893" s="54" t="n">
        <f aca="false">BC888-BC$18</f>
        <v>1.29602956098207E-005</v>
      </c>
      <c r="BD893" s="54" t="n">
        <f aca="false">BD888-BD$18</f>
        <v>1.29602956115971E-005</v>
      </c>
      <c r="BE893" s="54" t="n">
        <f aca="false">BE888-BE$18</f>
        <v>1.29602956124852E-005</v>
      </c>
      <c r="BF893" s="54" t="n">
        <f aca="false">BF888-BF$18</f>
        <v>1.2960295616038E-005</v>
      </c>
      <c r="BG893" s="54" t="n">
        <f aca="false">BG888-BG$18</f>
        <v>1.29602956187025E-005</v>
      </c>
      <c r="BH893" s="54" t="n">
        <f aca="false">BH888-BH$18</f>
        <v>1.29602956204788E-005</v>
      </c>
      <c r="BI893" s="54" t="n">
        <f aca="false">BI888-BI$18</f>
        <v>1.2960295621367E-005</v>
      </c>
      <c r="BJ893" s="54" t="n">
        <f aca="false">BJ888-BJ$18</f>
        <v>1.29602956222552E-005</v>
      </c>
      <c r="BK893" s="54" t="n">
        <f aca="false">BK888-BK$18</f>
        <v>1.29602956249197E-005</v>
      </c>
      <c r="BL893" s="54" t="n">
        <f aca="false">BL888-BL$18</f>
        <v>1.29602956266961E-005</v>
      </c>
      <c r="BM893" s="54" t="n">
        <f aca="false">BM888-BM$18</f>
        <v>1.29602956284725E-005</v>
      </c>
      <c r="BN893" s="54" t="n">
        <f aca="false">BN888-BN$18</f>
        <v>1.29602956293606E-005</v>
      </c>
      <c r="BO893" s="54" t="n">
        <f aca="false">BO888-BO$18</f>
        <v>1.29602956320252E-005</v>
      </c>
      <c r="BP893" s="54" t="n">
        <f aca="false">BP888-BP$18</f>
        <v>1.29602956391306E-005</v>
      </c>
      <c r="BQ893" s="54" t="n">
        <f aca="false">BQ888-BQ$18</f>
        <v>1.29602957030794E-005</v>
      </c>
      <c r="BR893" s="54" t="n">
        <f aca="false">BR888-BR$18</f>
        <v>1.29602960619035E-005</v>
      </c>
      <c r="BS893" s="54" t="n">
        <f aca="false">BS888-BS$18</f>
        <v>1.29602978666821E-005</v>
      </c>
      <c r="BT893" s="54" t="n">
        <f aca="false">BT888-BT$18</f>
        <v>1.29603063381278E-005</v>
      </c>
      <c r="BU893" s="54" t="n">
        <f aca="false">BU888-BU$18</f>
        <v>1.29603438121517E-005</v>
      </c>
      <c r="BV893" s="54" t="n">
        <f aca="false">BV888-BV$18</f>
        <v>1.2960500223036E-005</v>
      </c>
      <c r="BW893" s="54" t="n">
        <f aca="false">BW888-BW$18</f>
        <v>1.2961116752086E-005</v>
      </c>
      <c r="BX893" s="54" t="n">
        <f aca="false">BX888-BX$18</f>
        <v>1.29634128691603E-005</v>
      </c>
      <c r="BY893" s="54" t="n">
        <f aca="false">BY888-BY$18</f>
        <v>1.29714955068305E-005</v>
      </c>
      <c r="BZ893" s="54" t="n">
        <f aca="false">BZ888-BZ$18</f>
        <v>1.29983952603663E-005</v>
      </c>
      <c r="CA893" s="54" t="n">
        <f aca="false">CA888-CA$18</f>
        <v>1.30830518736413E-005</v>
      </c>
      <c r="CB893" s="54" t="n">
        <f aca="false">CB888-CB$18</f>
        <v>1.33350146247491E-005</v>
      </c>
      <c r="CC893" s="54" t="n">
        <f aca="false">CC888-CC$18</f>
        <v>1.40442413252284E-005</v>
      </c>
      <c r="CD893" s="54" t="n">
        <f aca="false">CD888-CD$18</f>
        <v>1.59321587875905E-005</v>
      </c>
      <c r="CE893" s="54" t="n">
        <f aca="false">CE888-CE$18</f>
        <v>2.06841058261187E-005</v>
      </c>
      <c r="CF893" s="54" t="n">
        <f aca="false">CF888-CF$18</f>
        <v>-1.2447005244165E-005</v>
      </c>
      <c r="CG893" s="54" t="n">
        <f aca="false">CG888-CG$18</f>
        <v>-1.60204962618149E-006</v>
      </c>
      <c r="CH893" s="54" t="n">
        <f aca="false">CH888-CH$18</f>
        <v>1.79081564637418E-005</v>
      </c>
      <c r="CI893" s="54" t="n">
        <f aca="false">CI888-CI$18</f>
        <v>5.21661954711039E-005</v>
      </c>
      <c r="CJ893" s="54" t="n">
        <f aca="false">CJ888-CJ$18</f>
        <v>0.00011081120915013</v>
      </c>
      <c r="CK893" s="54" t="n">
        <f aca="false">CK888-CK$18</f>
        <v>0.000208564892856922</v>
      </c>
      <c r="CL893" s="54" t="n">
        <f aca="false">CL888-CL$18</f>
        <v>0.000367015761914447</v>
      </c>
      <c r="CM893" s="54" t="n">
        <f aca="false">CM888-CM$18</f>
        <v>0.000616416663010044</v>
      </c>
      <c r="CN893" s="54" t="n">
        <f aca="false">CN888-CN$18</f>
        <v>0.000997024404975067</v>
      </c>
      <c r="CO893" s="54" t="n">
        <f aca="false">CO888-CO$18</f>
        <v>0.00155925496493592</v>
      </c>
      <c r="CP893" s="54" t="n">
        <f aca="false">CP888-CP$18</f>
        <v>0.00236172804344315</v>
      </c>
      <c r="CQ893" s="54" t="n">
        <f aca="false">CQ888-CQ$18</f>
        <v>0.0034662697013419</v>
      </c>
      <c r="CR893" s="54" t="n">
        <f aca="false">CR888-CR$18</f>
        <v>0.00492929834764255</v>
      </c>
      <c r="CS893" s="54" t="n">
        <f aca="false">CS888-CS$18</f>
        <v>0.00678986292979045</v>
      </c>
      <c r="CT893" s="54" t="n">
        <f aca="false">CT888-CT$18</f>
        <v>0.00905590764557052</v>
      </c>
      <c r="CU893" s="54" t="n">
        <f aca="false">CU888-CU$18</f>
        <v>0.0116918191951492</v>
      </c>
      <c r="CV893" s="54" t="n">
        <f aca="false">CV888-CV$18</f>
        <v>0.0146113918609061</v>
      </c>
      <c r="CW893" s="54" t="n">
        <f aca="false">CW888-CW$18</f>
        <v>0.0176802851569786</v>
      </c>
      <c r="CX893" s="54" t="n">
        <f aca="false">CX888-CX$18</f>
        <v>0.0207302878028444</v>
      </c>
      <c r="CY893" s="54" t="n">
        <f aca="false">CY888-CY$18</f>
        <v>0.023584295408605</v>
      </c>
      <c r="CZ893" s="54" t="n">
        <f aca="false">CZ888-CZ$18</f>
        <v>0.0260868205252625</v>
      </c>
      <c r="DA893" s="54" t="n">
        <f aca="false">DA888-DA$18</f>
        <v>0.02813180079969</v>
      </c>
      <c r="DB893" s="54" t="n">
        <f aca="false">DB888-DB$18</f>
        <v>0.0296792036699263</v>
      </c>
      <c r="DC893" s="54" t="n">
        <f aca="false">DC888-DC$18</f>
        <v>0.0307551843545923</v>
      </c>
      <c r="DD893" s="54" t="n">
        <f aca="false">DD888-DD$18</f>
        <v>0.0314363296513271</v>
      </c>
      <c r="DE893" s="54" t="n">
        <f aca="false">DE888-DE$18</f>
        <v>0.0318242661447485</v>
      </c>
      <c r="DF893" s="54" t="n">
        <f aca="false">DF888-DF$18</f>
        <v>0.0320198322229699</v>
      </c>
      <c r="DG893" s="54" t="n">
        <f aca="false">DG888-DG$18</f>
        <v>0.0321047484045949</v>
      </c>
      <c r="DH893" s="54" t="n">
        <f aca="false">DH888-DH$18</f>
        <v>0.0321342435448824</v>
      </c>
      <c r="DI893" s="54" t="n">
        <f aca="false">DI888-DI$18</f>
        <v>0.0321390689923684</v>
      </c>
      <c r="DJ893" s="54" t="n">
        <f aca="false">DJ888-DJ$18</f>
        <v>0.0321323354370213</v>
      </c>
      <c r="DK893" s="54" t="n">
        <f aca="false">DK888-DK$18</f>
        <v>0.0321165630505409</v>
      </c>
      <c r="DL893" s="54" t="n">
        <f aca="false">DL888-DL$18</f>
        <v>0.032088295124755</v>
      </c>
      <c r="DM893" s="54" t="n">
        <f aca="false">DM888-DM$18</f>
        <v>0.0320398416852152</v>
      </c>
      <c r="DN893" s="54" t="n">
        <f aca="false">DN888-DN$18</f>
        <v>0.0319589790439958</v>
      </c>
      <c r="DO893" s="54" t="n">
        <f aca="false">DO888-DO$18</f>
        <v>0.0318276185717308</v>
      </c>
      <c r="DP893" s="54" t="n">
        <f aca="false">DP888-DP$18</f>
        <v>0.0316201692155318</v>
      </c>
      <c r="DQ893" s="54" t="n">
        <f aca="false">DQ888-DQ$18</f>
        <v>0.031302125477841</v>
      </c>
      <c r="DR893" s="54" t="n">
        <f aca="false">DR888-DR$18</f>
        <v>0.0308294736535137</v>
      </c>
      <c r="DS893" s="54" t="n">
        <f aca="false">DS888-DS$18</f>
        <v>0.0301496771649632</v>
      </c>
      <c r="DT893" s="54" t="n">
        <f aca="false">DT888-DT$18</f>
        <v>0.029205075856231</v>
      </c>
      <c r="DU893" s="54" t="n">
        <f aca="false">DU888-DU$18</f>
        <v>0.0279393535004238</v>
      </c>
    </row>
    <row r="894" s="41" customFormat="true" ht="12.75" hidden="false" customHeight="false" outlineLevel="0" collapsed="false">
      <c r="A894" s="46" t="n">
        <f aca="false">A888+$A$5</f>
        <v>124.1</v>
      </c>
      <c r="B894" s="32" t="s">
        <v>16</v>
      </c>
      <c r="C894" s="47"/>
      <c r="D894" s="48" t="n">
        <f aca="false">(-D$11+SQRT(D$11*D$11+4*D889*TAN(D$12*PI()/180)))/MAX(2*TAN(D$12*PI()/180),0.00001)</f>
        <v>0.999975276358239</v>
      </c>
      <c r="E894" s="48" t="n">
        <f aca="false">(-E$11+SQRT(E$11*E$11+4*E889*TAN(E$12*PI()/180)))/MAX(2*TAN(E$12*PI()/180),0.00001)</f>
        <v>0.99997527635824</v>
      </c>
      <c r="F894" s="48" t="n">
        <f aca="false">(-F$11+SQRT(F$11*F$11+4*F889*TAN(F$12*PI()/180)))/MAX(2*TAN(F$12*PI()/180),0.00001)</f>
        <v>0.999975276358241</v>
      </c>
      <c r="G894" s="48" t="n">
        <f aca="false">(-G$11+SQRT(G$11*G$11+4*G889*TAN(G$12*PI()/180)))/MAX(2*TAN(G$12*PI()/180),0.00001)</f>
        <v>0.999975276358241</v>
      </c>
      <c r="H894" s="48" t="n">
        <f aca="false">(-H$11+SQRT(H$11*H$11+4*H889*TAN(H$12*PI()/180)))/MAX(2*TAN(H$12*PI()/180),0.00001)</f>
        <v>0.999975276358243</v>
      </c>
      <c r="I894" s="48" t="n">
        <f aca="false">(-I$11+SQRT(I$11*I$11+4*I889*TAN(I$12*PI()/180)))/MAX(2*TAN(I$12*PI()/180),0.00001)</f>
        <v>0.999975276358246</v>
      </c>
      <c r="J894" s="48" t="n">
        <f aca="false">(-J$11+SQRT(J$11*J$11+4*J889*TAN(J$12*PI()/180)))/MAX(2*TAN(J$12*PI()/180),0.00001)</f>
        <v>0.999975276358246</v>
      </c>
      <c r="K894" s="48" t="n">
        <f aca="false">(-K$11+SQRT(K$11*K$11+4*K889*TAN(K$12*PI()/180)))/MAX(2*TAN(K$12*PI()/180),0.00001)</f>
        <v>0.999975276358247</v>
      </c>
      <c r="L894" s="48" t="n">
        <f aca="false">(-L$11+SQRT(L$11*L$11+4*L889*TAN(L$12*PI()/180)))/MAX(2*TAN(L$12*PI()/180),0.00001)</f>
        <v>0.999975276358249</v>
      </c>
      <c r="M894" s="48" t="n">
        <f aca="false">(-M$11+SQRT(M$11*M$11+4*M889*TAN(M$12*PI()/180)))/MAX(2*TAN(M$12*PI()/180),0.00001)</f>
        <v>0.999975276358249</v>
      </c>
      <c r="N894" s="48" t="n">
        <f aca="false">(-N$11+SQRT(N$11*N$11+4*N889*TAN(N$12*PI()/180)))/MAX(2*TAN(N$12*PI()/180),0.00001)</f>
        <v>0.999975276358249</v>
      </c>
      <c r="O894" s="48" t="n">
        <f aca="false">(-O$11+SQRT(O$11*O$11+4*O889*TAN(O$12*PI()/180)))/MAX(2*TAN(O$12*PI()/180),0.00001)</f>
        <v>0.999975276358249</v>
      </c>
      <c r="P894" s="48" t="n">
        <f aca="false">(-P$11+SQRT(P$11*P$11+4*P889*TAN(P$12*PI()/180)))/MAX(2*TAN(P$12*PI()/180),0.00001)</f>
        <v>0.999975276358251</v>
      </c>
      <c r="Q894" s="48" t="n">
        <f aca="false">(-Q$11+SQRT(Q$11*Q$11+4*Q889*TAN(Q$12*PI()/180)))/MAX(2*TAN(Q$12*PI()/180),0.00001)</f>
        <v>0.999975276358254</v>
      </c>
      <c r="R894" s="48" t="n">
        <f aca="false">(-R$11+SQRT(R$11*R$11+4*R889*TAN(R$12*PI()/180)))/MAX(2*TAN(R$12*PI()/180),0.00001)</f>
        <v>0.999975276358254</v>
      </c>
      <c r="S894" s="48" t="n">
        <f aca="false">(-S$11+SQRT(S$11*S$11+4*S889*TAN(S$12*PI()/180)))/MAX(2*TAN(S$12*PI()/180),0.00001)</f>
        <v>0.999975276358254</v>
      </c>
      <c r="T894" s="48" t="n">
        <f aca="false">(-T$11+SQRT(T$11*T$11+4*T889*TAN(T$12*PI()/180)))/MAX(2*TAN(T$12*PI()/180),0.00001)</f>
        <v>0.999975276358255</v>
      </c>
      <c r="U894" s="48" t="n">
        <f aca="false">(-U$11+SQRT(U$11*U$11+4*U889*TAN(U$12*PI()/180)))/MAX(2*TAN(U$12*PI()/180),0.00001)</f>
        <v>0.999975276358256</v>
      </c>
      <c r="V894" s="48" t="n">
        <f aca="false">(-V$11+SQRT(V$11*V$11+4*V889*TAN(V$12*PI()/180)))/MAX(2*TAN(V$12*PI()/180),0.00001)</f>
        <v>0.999975276358258</v>
      </c>
      <c r="W894" s="48" t="n">
        <f aca="false">(-W$11+SQRT(W$11*W$11+4*W889*TAN(W$12*PI()/180)))/MAX(2*TAN(W$12*PI()/180),0.00001)</f>
        <v>0.999975276358258</v>
      </c>
      <c r="X894" s="48" t="n">
        <f aca="false">(-X$11+SQRT(X$11*X$11+4*X889*TAN(X$12*PI()/180)))/MAX(2*TAN(X$12*PI()/180),0.00001)</f>
        <v>0.999975276358259</v>
      </c>
      <c r="Y894" s="48" t="n">
        <f aca="false">(-Y$11+SQRT(Y$11*Y$11+4*Y889*TAN(Y$12*PI()/180)))/MAX(2*TAN(Y$12*PI()/180),0.00001)</f>
        <v>0.999975276358259</v>
      </c>
      <c r="Z894" s="48" t="n">
        <f aca="false">(-Z$11+SQRT(Z$11*Z$11+4*Z889*TAN(Z$12*PI()/180)))/MAX(2*TAN(Z$12*PI()/180),0.00001)</f>
        <v>0.99997527635826</v>
      </c>
      <c r="AA894" s="48" t="n">
        <f aca="false">(-AA$11+SQRT(AA$11*AA$11+4*AA889*TAN(AA$12*PI()/180)))/MAX(2*TAN(AA$12*PI()/180),0.00001)</f>
        <v>0.999975276358262</v>
      </c>
      <c r="AB894" s="48" t="n">
        <f aca="false">(-AB$11+SQRT(AB$11*AB$11+4*AB889*TAN(AB$12*PI()/180)))/MAX(2*TAN(AB$12*PI()/180),0.00001)</f>
        <v>0.999975276358264</v>
      </c>
      <c r="AC894" s="48" t="n">
        <f aca="false">(-AC$11+SQRT(AC$11*AC$11+4*AC889*TAN(AC$12*PI()/180)))/MAX(2*TAN(AC$12*PI()/180),0.00001)</f>
        <v>0.999975276358264</v>
      </c>
      <c r="AD894" s="48" t="n">
        <f aca="false">(-AD$11+SQRT(AD$11*AD$11+4*AD889*TAN(AD$12*PI()/180)))/MAX(2*TAN(AD$12*PI()/180),0.00001)</f>
        <v>0.999975276358264</v>
      </c>
      <c r="AE894" s="48" t="n">
        <f aca="false">(-AE$11+SQRT(AE$11*AE$11+4*AE889*TAN(AE$12*PI()/180)))/MAX(2*TAN(AE$12*PI()/180),0.00001)</f>
        <v>0.999975276358264</v>
      </c>
      <c r="AF894" s="48" t="n">
        <f aca="false">(-AF$11+SQRT(AF$11*AF$11+4*AF889*TAN(AF$12*PI()/180)))/MAX(2*TAN(AF$12*PI()/180),0.00001)</f>
        <v>0.999975276358265</v>
      </c>
      <c r="AG894" s="48" t="n">
        <f aca="false">(-AG$11+SQRT(AG$11*AG$11+4*AG889*TAN(AG$12*PI()/180)))/MAX(2*TAN(AG$12*PI()/180),0.00001)</f>
        <v>0.999975276358266</v>
      </c>
      <c r="AH894" s="48" t="n">
        <f aca="false">(-AH$11+SQRT(AH$11*AH$11+4*AH889*TAN(AH$12*PI()/180)))/MAX(2*TAN(AH$12*PI()/180),0.00001)</f>
        <v>0.999975276358268</v>
      </c>
      <c r="AI894" s="48" t="n">
        <f aca="false">(-AI$11+SQRT(AI$11*AI$11+4*AI889*TAN(AI$12*PI()/180)))/MAX(2*TAN(AI$12*PI()/180),0.00001)</f>
        <v>0.999975276358272</v>
      </c>
      <c r="AJ894" s="48" t="n">
        <f aca="false">(-AJ$11+SQRT(AJ$11*AJ$11+4*AJ889*TAN(AJ$12*PI()/180)))/MAX(2*TAN(AJ$12*PI()/180),0.00001)</f>
        <v>0.999975276358272</v>
      </c>
      <c r="AK894" s="48" t="n">
        <f aca="false">(-AK$11+SQRT(AK$11*AK$11+4*AK889*TAN(AK$12*PI()/180)))/MAX(2*TAN(AK$12*PI()/180),0.00001)</f>
        <v>0.999975276358272</v>
      </c>
      <c r="AL894" s="48" t="n">
        <f aca="false">(-AL$11+SQRT(AL$11*AL$11+4*AL889*TAN(AL$12*PI()/180)))/MAX(2*TAN(AL$12*PI()/180),0.00001)</f>
        <v>0.999975276358272</v>
      </c>
      <c r="AM894" s="48" t="n">
        <f aca="false">(-AM$11+SQRT(AM$11*AM$11+4*AM889*TAN(AM$12*PI()/180)))/MAX(2*TAN(AM$12*PI()/180),0.00001)</f>
        <v>0.999975276358272</v>
      </c>
      <c r="AN894" s="48" t="n">
        <f aca="false">(-AN$11+SQRT(AN$11*AN$11+4*AN889*TAN(AN$12*PI()/180)))/MAX(2*TAN(AN$12*PI()/180),0.00001)</f>
        <v>0.999975276358273</v>
      </c>
      <c r="AO894" s="48" t="n">
        <f aca="false">(-AO$11+SQRT(AO$11*AO$11+4*AO889*TAN(AO$12*PI()/180)))/MAX(2*TAN(AO$12*PI()/180),0.00001)</f>
        <v>0.999975276358276</v>
      </c>
      <c r="AP894" s="48" t="n">
        <f aca="false">(-AP$11+SQRT(AP$11*AP$11+4*AP889*TAN(AP$12*PI()/180)))/MAX(2*TAN(AP$12*PI()/180),0.00001)</f>
        <v>0.999975276358279</v>
      </c>
      <c r="AQ894" s="48" t="n">
        <f aca="false">(-AQ$11+SQRT(AQ$11*AQ$11+4*AQ889*TAN(AQ$12*PI()/180)))/MAX(2*TAN(AQ$12*PI()/180),0.00001)</f>
        <v>0.999975276358279</v>
      </c>
      <c r="AR894" s="48" t="n">
        <f aca="false">(-AR$11+SQRT(AR$11*AR$11+4*AR889*TAN(AR$12*PI()/180)))/MAX(2*TAN(AR$12*PI()/180),0.00001)</f>
        <v>1.23001296029559</v>
      </c>
      <c r="AS894" s="48" t="n">
        <f aca="false">(-AS$11+SQRT(AS$11*AS$11+4*AS889*TAN(AS$12*PI()/180)))/MAX(2*TAN(AS$12*PI()/180),0.00001)</f>
        <v>1.23001296029559</v>
      </c>
      <c r="AT894" s="48" t="n">
        <f aca="false">(-AT$11+SQRT(AT$11*AT$11+4*AT889*TAN(AT$12*PI()/180)))/MAX(2*TAN(AT$12*PI()/180),0.00001)</f>
        <v>1.23001296029559</v>
      </c>
      <c r="AU894" s="48" t="n">
        <f aca="false">(-AU$11+SQRT(AU$11*AU$11+4*AU889*TAN(AU$12*PI()/180)))/MAX(2*TAN(AU$12*PI()/180),0.00001)</f>
        <v>1.23001296029559</v>
      </c>
      <c r="AV894" s="48" t="n">
        <f aca="false">(-AV$11+SQRT(AV$11*AV$11+4*AV889*TAN(AV$12*PI()/180)))/MAX(2*TAN(AV$12*PI()/180),0.00001)</f>
        <v>1.23001296029559</v>
      </c>
      <c r="AW894" s="48" t="n">
        <f aca="false">(-AW$11+SQRT(AW$11*AW$11+4*AW889*TAN(AW$12*PI()/180)))/MAX(2*TAN(AW$12*PI()/180),0.00001)</f>
        <v>1.2300129602956</v>
      </c>
      <c r="AX894" s="48" t="n">
        <f aca="false">(-AX$11+SQRT(AX$11*AX$11+4*AX889*TAN(AX$12*PI()/180)))/MAX(2*TAN(AX$12*PI()/180),0.00001)</f>
        <v>1.2300129602956</v>
      </c>
      <c r="AY894" s="48" t="n">
        <f aca="false">(-AY$11+SQRT(AY$11*AY$11+4*AY889*TAN(AY$12*PI()/180)))/MAX(2*TAN(AY$12*PI()/180),0.00001)</f>
        <v>1.2300129602956</v>
      </c>
      <c r="AZ894" s="48" t="n">
        <f aca="false">(-AZ$11+SQRT(AZ$11*AZ$11+4*AZ889*TAN(AZ$12*PI()/180)))/MAX(2*TAN(AZ$12*PI()/180),0.00001)</f>
        <v>1.2300129602956</v>
      </c>
      <c r="BA894" s="48" t="n">
        <f aca="false">(-BA$11+SQRT(BA$11*BA$11+4*BA889*TAN(BA$12*PI()/180)))/MAX(2*TAN(BA$12*PI()/180),0.00001)</f>
        <v>1.23001296029561</v>
      </c>
      <c r="BB894" s="48" t="n">
        <f aca="false">(-BB$11+SQRT(BB$11*BB$11+4*BB889*TAN(BB$12*PI()/180)))/MAX(2*TAN(BB$12*PI()/180),0.00001)</f>
        <v>1.23001296029561</v>
      </c>
      <c r="BC894" s="48" t="n">
        <f aca="false">(-BC$11+SQRT(BC$11*BC$11+4*BC889*TAN(BC$12*PI()/180)))/MAX(2*TAN(BC$12*PI()/180),0.00001)</f>
        <v>1.23001296029561</v>
      </c>
      <c r="BD894" s="48" t="n">
        <f aca="false">(-BD$11+SQRT(BD$11*BD$11+4*BD889*TAN(BD$12*PI()/180)))/MAX(2*TAN(BD$12*PI()/180),0.00001)</f>
        <v>1.23001296029561</v>
      </c>
      <c r="BE894" s="48" t="n">
        <f aca="false">(-BE$11+SQRT(BE$11*BE$11+4*BE889*TAN(BE$12*PI()/180)))/MAX(2*TAN(BE$12*PI()/180),0.00001)</f>
        <v>1.23001296029561</v>
      </c>
      <c r="BF894" s="48" t="n">
        <f aca="false">(-BF$11+SQRT(BF$11*BF$11+4*BF889*TAN(BF$12*PI()/180)))/MAX(2*TAN(BF$12*PI()/180),0.00001)</f>
        <v>1.23001296029562</v>
      </c>
      <c r="BG894" s="48" t="n">
        <f aca="false">(-BG$11+SQRT(BG$11*BG$11+4*BG889*TAN(BG$12*PI()/180)))/MAX(2*TAN(BG$12*PI()/180),0.00001)</f>
        <v>1.23001296029562</v>
      </c>
      <c r="BH894" s="48" t="n">
        <f aca="false">(-BH$11+SQRT(BH$11*BH$11+4*BH889*TAN(BH$12*PI()/180)))/MAX(2*TAN(BH$12*PI()/180),0.00001)</f>
        <v>1.23001296029562</v>
      </c>
      <c r="BI894" s="48" t="n">
        <f aca="false">(-BI$11+SQRT(BI$11*BI$11+4*BI889*TAN(BI$12*PI()/180)))/MAX(2*TAN(BI$12*PI()/180),0.00001)</f>
        <v>1.23001296029562</v>
      </c>
      <c r="BJ894" s="48" t="n">
        <f aca="false">(-BJ$11+SQRT(BJ$11*BJ$11+4*BJ889*TAN(BJ$12*PI()/180)))/MAX(2*TAN(BJ$12*PI()/180),0.00001)</f>
        <v>1.23001296029562</v>
      </c>
      <c r="BK894" s="48" t="n">
        <f aca="false">(-BK$11+SQRT(BK$11*BK$11+4*BK889*TAN(BK$12*PI()/180)))/MAX(2*TAN(BK$12*PI()/180),0.00001)</f>
        <v>1.23001296029563</v>
      </c>
      <c r="BL894" s="48" t="n">
        <f aca="false">(-BL$11+SQRT(BL$11*BL$11+4*BL889*TAN(BL$12*PI()/180)))/MAX(2*TAN(BL$12*PI()/180),0.00001)</f>
        <v>1.23001296029563</v>
      </c>
      <c r="BM894" s="48" t="n">
        <f aca="false">(-BM$11+SQRT(BM$11*BM$11+4*BM889*TAN(BM$12*PI()/180)))/MAX(2*TAN(BM$12*PI()/180),0.00001)</f>
        <v>1.23001296029563</v>
      </c>
      <c r="BN894" s="48" t="n">
        <f aca="false">(-BN$11+SQRT(BN$11*BN$11+4*BN889*TAN(BN$12*PI()/180)))/MAX(2*TAN(BN$12*PI()/180),0.00001)</f>
        <v>1.23001296029563</v>
      </c>
      <c r="BO894" s="48" t="n">
        <f aca="false">(-BO$11+SQRT(BO$11*BO$11+4*BO889*TAN(BO$12*PI()/180)))/MAX(2*TAN(BO$12*PI()/180),0.00001)</f>
        <v>1.23001296029563</v>
      </c>
      <c r="BP894" s="48" t="n">
        <f aca="false">(-BP$11+SQRT(BP$11*BP$11+4*BP889*TAN(BP$12*PI()/180)))/MAX(2*TAN(BP$12*PI()/180),0.00001)</f>
        <v>1.23001296029563</v>
      </c>
      <c r="BQ894" s="48" t="n">
        <f aca="false">(-BQ$11+SQRT(BQ$11*BQ$11+4*BQ889*TAN(BQ$12*PI()/180)))/MAX(2*TAN(BQ$12*PI()/180),0.00001)</f>
        <v>1.23001296029565</v>
      </c>
      <c r="BR894" s="48" t="n">
        <f aca="false">(-BR$11+SQRT(BR$11*BR$11+4*BR889*TAN(BR$12*PI()/180)))/MAX(2*TAN(BR$12*PI()/180),0.00001)</f>
        <v>1.23001296029578</v>
      </c>
      <c r="BS894" s="48" t="n">
        <f aca="false">(-BS$11+SQRT(BS$11*BS$11+4*BS889*TAN(BS$12*PI()/180)))/MAX(2*TAN(BS$12*PI()/180),0.00001)</f>
        <v>1.23001296029647</v>
      </c>
      <c r="BT894" s="48" t="n">
        <f aca="false">(-BT$11+SQRT(BT$11*BT$11+4*BT889*TAN(BT$12*PI()/180)))/MAX(2*TAN(BT$12*PI()/180),0.00001)</f>
        <v>1.23001296029979</v>
      </c>
      <c r="BU894" s="48" t="n">
        <f aca="false">(-BU$11+SQRT(BU$11*BU$11+4*BU889*TAN(BU$12*PI()/180)))/MAX(2*TAN(BU$12*PI()/180),0.00001)</f>
        <v>1.23001296031485</v>
      </c>
      <c r="BV894" s="48" t="n">
        <f aca="false">(-BV$11+SQRT(BV$11*BV$11+4*BV889*TAN(BV$12*PI()/180)))/MAX(2*TAN(BV$12*PI()/180),0.00001)</f>
        <v>1.23001296037935</v>
      </c>
      <c r="BW894" s="48" t="n">
        <f aca="false">(-BW$11+SQRT(BW$11*BW$11+4*BW889*TAN(BW$12*PI()/180)))/MAX(2*TAN(BW$12*PI()/180),0.00001)</f>
        <v>1.23001296064032</v>
      </c>
      <c r="BX894" s="48" t="n">
        <f aca="false">(-BX$11+SQRT(BX$11*BX$11+4*BX889*TAN(BX$12*PI()/180)))/MAX(2*TAN(BX$12*PI()/180),0.00001)</f>
        <v>1.2300129616385</v>
      </c>
      <c r="BY894" s="48" t="n">
        <f aca="false">(-BY$11+SQRT(BY$11*BY$11+4*BY889*TAN(BY$12*PI()/180)))/MAX(2*TAN(BY$12*PI()/180),0.00001)</f>
        <v>1.2300129652495</v>
      </c>
      <c r="BZ894" s="48" t="n">
        <f aca="false">(-BZ$11+SQRT(BZ$11*BZ$11+4*BZ889*TAN(BZ$12*PI()/180)))/MAX(2*TAN(BZ$12*PI()/180),0.00001)</f>
        <v>1.23001297760798</v>
      </c>
      <c r="CA894" s="48" t="n">
        <f aca="false">(-CA$11+SQRT(CA$11*CA$11+4*CA889*TAN(CA$12*PI()/180)))/MAX(2*TAN(CA$12*PI()/180),0.00001)</f>
        <v>1.2300130176319</v>
      </c>
      <c r="CB894" s="48" t="n">
        <f aca="false">(-CB$11+SQRT(CB$11*CB$11+4*CB889*TAN(CB$12*PI()/180)))/MAX(2*TAN(CB$12*PI()/180),0.00001)</f>
        <v>1.23001314030573</v>
      </c>
      <c r="CC894" s="48" t="n">
        <f aca="false">(-CC$11+SQRT(CC$11*CC$11+4*CC889*TAN(CC$12*PI()/180)))/MAX(2*TAN(CC$12*PI()/180),0.00001)</f>
        <v>1.23001349617322</v>
      </c>
      <c r="CD894" s="48" t="n">
        <f aca="false">(-CD$11+SQRT(CD$11*CD$11+4*CD889*TAN(CD$12*PI()/180)))/MAX(2*TAN(CD$12*PI()/180),0.00001)</f>
        <v>1.23001447323553</v>
      </c>
      <c r="CE894" s="48" t="n">
        <f aca="false">(-CE$11+SQRT(CE$11*CE$11+4*CE889*TAN(CE$12*PI()/180)))/MAX(2*TAN(CE$12*PI()/180),0.00001)</f>
        <v>1.23001701195075</v>
      </c>
      <c r="CF894" s="48" t="n">
        <f aca="false">(-CF$11+SQRT(CF$11*CF$11+4*CF889*TAN(CF$12*PI()/180)))/MAX(2*TAN(CF$12*PI()/180),0.00001)</f>
        <v>0.999981837094837</v>
      </c>
      <c r="CG894" s="48" t="n">
        <f aca="false">(-CG$11+SQRT(CG$11*CG$11+4*CG889*TAN(CG$12*PI()/180)))/MAX(2*TAN(CG$12*PI()/180),0.00001)</f>
        <v>0.999987873820466</v>
      </c>
      <c r="CH894" s="48" t="n">
        <f aca="false">(-CH$11+SQRT(CH$11*CH$11+4*CH889*TAN(CH$12*PI()/180)))/MAX(2*TAN(CH$12*PI()/180),0.00001)</f>
        <v>0.999998975120103</v>
      </c>
      <c r="CI894" s="48" t="n">
        <f aca="false">(-CI$11+SQRT(CI$11*CI$11+4*CI889*TAN(CI$12*PI()/180)))/MAX(2*TAN(CI$12*PI()/180),0.00001)</f>
        <v>1.00001892161202</v>
      </c>
      <c r="CJ894" s="48" t="n">
        <f aca="false">(-CJ$11+SQRT(CJ$11*CJ$11+4*CJ889*TAN(CJ$12*PI()/180)))/MAX(2*TAN(CJ$12*PI()/180),0.00001)</f>
        <v>1.00005390109431</v>
      </c>
      <c r="CK894" s="48" t="n">
        <f aca="false">(-CK$11+SQRT(CK$11*CK$11+4*CK889*TAN(CK$12*PI()/180)))/MAX(2*TAN(CK$12*PI()/180),0.00001)</f>
        <v>1.00011370307118</v>
      </c>
      <c r="CL894" s="48" t="n">
        <f aca="false">(-CL$11+SQRT(CL$11*CL$11+4*CL889*TAN(CL$12*PI()/180)))/MAX(2*TAN(CL$12*PI()/180),0.00001)</f>
        <v>1.00021325239192</v>
      </c>
      <c r="CM894" s="48" t="n">
        <f aca="false">(-CM$11+SQRT(CM$11*CM$11+4*CM889*TAN(CM$12*PI()/180)))/MAX(2*TAN(CM$12*PI()/180),0.00001)</f>
        <v>1.00037439391702</v>
      </c>
      <c r="CN894" s="48" t="n">
        <f aca="false">(-CN$11+SQRT(CN$11*CN$11+4*CN889*TAN(CN$12*PI()/180)))/MAX(2*TAN(CN$12*PI()/180),0.00001)</f>
        <v>1.000627676497</v>
      </c>
      <c r="CO894" s="48" t="n">
        <f aca="false">(-CO$11+SQRT(CO$11*CO$11+4*CO889*TAN(CO$12*PI()/180)))/MAX(2*TAN(CO$12*PI()/180),0.00001)</f>
        <v>1.0010136575814</v>
      </c>
      <c r="CP894" s="48" t="n">
        <f aca="false">(-CP$11+SQRT(CP$11*CP$11+4*CP889*TAN(CP$12*PI()/180)))/MAX(2*TAN(CP$12*PI()/180),0.00001)</f>
        <v>1.00158299600005</v>
      </c>
      <c r="CQ894" s="48" t="n">
        <f aca="false">(-CQ$11+SQRT(CQ$11*CQ$11+4*CQ889*TAN(CQ$12*PI()/180)))/MAX(2*TAN(CQ$12*PI()/180),0.00001)</f>
        <v>1.00239440652579</v>
      </c>
      <c r="CR894" s="48" t="n">
        <f aca="false">(-CR$11+SQRT(CR$11*CR$11+4*CR889*TAN(CR$12*PI()/180)))/MAX(2*TAN(CR$12*PI()/180),0.00001)</f>
        <v>1.00350955547488</v>
      </c>
      <c r="CS894" s="48" t="n">
        <f aca="false">(-CS$11+SQRT(CS$11*CS$11+4*CS889*TAN(CS$12*PI()/180)))/MAX(2*TAN(CS$12*PI()/180),0.00001)</f>
        <v>1.00498434755098</v>
      </c>
      <c r="CT894" s="48" t="n">
        <f aca="false">(-CT$11+SQRT(CT$11*CT$11+4*CT889*TAN(CT$12*PI()/180)))/MAX(2*TAN(CT$12*PI()/180),0.00001)</f>
        <v>1.00685691141432</v>
      </c>
      <c r="CU894" s="48" t="n">
        <f aca="false">(-CU$11+SQRT(CU$11*CU$11+4*CU889*TAN(CU$12*PI()/180)))/MAX(2*TAN(CU$12*PI()/180),0.00001)</f>
        <v>1.00913390219636</v>
      </c>
      <c r="CV894" s="48" t="n">
        <f aca="false">(-CV$11+SQRT(CV$11*CV$11+4*CV889*TAN(CV$12*PI()/180)))/MAX(2*TAN(CV$12*PI()/180),0.00001)</f>
        <v>1.01177820902467</v>
      </c>
      <c r="CW894" s="48" t="n">
        <f aca="false">(-CW$11+SQRT(CW$11*CW$11+4*CW889*TAN(CW$12*PI()/180)))/MAX(2*TAN(CW$12*PI()/180),0.00001)</f>
        <v>1.01470220115442</v>
      </c>
      <c r="CX894" s="48" t="n">
        <f aca="false">(-CX$11+SQRT(CX$11*CX$11+4*CX889*TAN(CX$12*PI()/180)))/MAX(2*TAN(CX$12*PI()/180),0.00001)</f>
        <v>1.01777053532277</v>
      </c>
      <c r="CY894" s="48" t="n">
        <f aca="false">(-CY$11+SQRT(CY$11*CY$11+4*CY889*TAN(CY$12*PI()/180)))/MAX(2*TAN(CY$12*PI()/180),0.00001)</f>
        <v>1.02081473709358</v>
      </c>
      <c r="CZ894" s="48" t="n">
        <f aca="false">(-CZ$11+SQRT(CZ$11*CZ$11+4*CZ889*TAN(CZ$12*PI()/180)))/MAX(2*TAN(CZ$12*PI()/180),0.00001)</f>
        <v>1.02365834232628</v>
      </c>
      <c r="DA894" s="48" t="n">
        <f aca="false">(-DA$11+SQRT(DA$11*DA$11+4*DA889*TAN(DA$12*PI()/180)))/MAX(2*TAN(DA$12*PI()/180),0.00001)</f>
        <v>1.02614732696934</v>
      </c>
      <c r="DB894" s="48" t="n">
        <f aca="false">(-DB$11+SQRT(DB$11*DB$11+4*DB889*TAN(DB$12*PI()/180)))/MAX(2*TAN(DB$12*PI()/180),0.00001)</f>
        <v>1.02817758319282</v>
      </c>
      <c r="DC894" s="48" t="n">
        <f aca="false">(-DC$11+SQRT(DC$11*DC$11+4*DC889*TAN(DC$12*PI()/180)))/MAX(2*TAN(DC$12*PI()/180),0.00001)</f>
        <v>1.02971103707388</v>
      </c>
      <c r="DD894" s="48" t="n">
        <f aca="false">(-DD$11+SQRT(DD$11*DD$11+4*DD889*TAN(DD$12*PI()/180)))/MAX(2*TAN(DD$12*PI()/180),0.00001)</f>
        <v>1.03077533572405</v>
      </c>
      <c r="DE894" s="48" t="n">
        <f aca="false">(-DE$11+SQRT(DE$11*DE$11+4*DE889*TAN(DE$12*PI()/180)))/MAX(2*TAN(DE$12*PI()/180),0.00001)</f>
        <v>1.0314478063028</v>
      </c>
      <c r="DF894" s="48" t="n">
        <f aca="false">(-DF$11+SQRT(DF$11*DF$11+4*DF889*TAN(DF$12*PI()/180)))/MAX(2*TAN(DF$12*PI()/180),0.00001)</f>
        <v>1.03183005165094</v>
      </c>
      <c r="DG894" s="48" t="n">
        <f aca="false">(-DG$11+SQRT(DG$11*DG$11+4*DG889*TAN(DG$12*PI()/180)))/MAX(2*TAN(DG$12*PI()/180),0.00001)</f>
        <v>1.03202234430853</v>
      </c>
      <c r="DH894" s="48" t="n">
        <f aca="false">(-DH$11+SQRT(DH$11*DH$11+4*DH889*TAN(DH$12*PI()/180)))/MAX(2*TAN(DH$12*PI()/180),0.00001)</f>
        <v>1.03210562095897</v>
      </c>
      <c r="DI894" s="48" t="n">
        <f aca="false">(-DI$11+SQRT(DI$11*DI$11+4*DI889*TAN(DI$12*PI()/180)))/MAX(2*TAN(DI$12*PI()/180),0.00001)</f>
        <v>1.03213438629575</v>
      </c>
      <c r="DJ894" s="48" t="n">
        <f aca="false">(-DJ$11+SQRT(DJ$11*DJ$11+4*DJ889*TAN(DJ$12*PI()/180)))/MAX(2*TAN(DJ$12*PI()/180),0.00001)</f>
        <v>1.03213886979426</v>
      </c>
      <c r="DK894" s="48" t="n">
        <f aca="false">(-DK$11+SQRT(DK$11*DK$11+4*DK889*TAN(DK$12*PI()/180)))/MAX(2*TAN(DK$12*PI()/180),0.00001)</f>
        <v>1.0321318688444</v>
      </c>
      <c r="DL894" s="48" t="n">
        <f aca="false">(-DL$11+SQRT(DL$11*DL$11+4*DL889*TAN(DL$12*PI()/180)))/MAX(2*TAN(DL$12*PI()/180),0.00001)</f>
        <v>1.03211572680472</v>
      </c>
      <c r="DM894" s="48" t="n">
        <f aca="false">(-DM$11+SQRT(DM$11*DM$11+4*DM889*TAN(DM$12*PI()/180)))/MAX(2*TAN(DM$12*PI()/180),0.00001)</f>
        <v>1.03208686173623</v>
      </c>
      <c r="DN894" s="48" t="n">
        <f aca="false">(-DN$11+SQRT(DN$11*DN$11+4*DN889*TAN(DN$12*PI()/180)))/MAX(2*TAN(DN$12*PI()/180),0.00001)</f>
        <v>1.03203744954792</v>
      </c>
      <c r="DO894" s="48" t="n">
        <f aca="false">(-DO$11+SQRT(DO$11*DO$11+4*DO889*TAN(DO$12*PI()/180)))/MAX(2*TAN(DO$12*PI()/180),0.00001)</f>
        <v>1.03195509305903</v>
      </c>
      <c r="DP894" s="48" t="n">
        <f aca="false">(-DP$11+SQRT(DP$11*DP$11+4*DP889*TAN(DP$12*PI()/180)))/MAX(2*TAN(DP$12*PI()/180),0.00001)</f>
        <v>1.03182148171693</v>
      </c>
      <c r="DQ894" s="48" t="n">
        <f aca="false">(-DQ$11+SQRT(DQ$11*DQ$11+4*DQ889*TAN(DQ$12*PI()/180)))/MAX(2*TAN(DQ$12*PI()/180),0.00001)</f>
        <v>1.03161076079456</v>
      </c>
      <c r="DR894" s="48" t="n">
        <f aca="false">(-DR$11+SQRT(DR$11*DR$11+4*DR889*TAN(DR$12*PI()/180)))/MAX(2*TAN(DR$12*PI()/180),0.00001)</f>
        <v>1.03128814358954</v>
      </c>
      <c r="DS894" s="48" t="n">
        <f aca="false">(-DS$11+SQRT(DS$11*DS$11+4*DS889*TAN(DS$12*PI()/180)))/MAX(2*TAN(DS$12*PI()/180),0.00001)</f>
        <v>1.0308093643899</v>
      </c>
      <c r="DT894" s="48" t="n">
        <f aca="false">(-DT$11+SQRT(DT$11*DT$11+4*DT889*TAN(DT$12*PI()/180)))/MAX(2*TAN(DT$12*PI()/180),0.00001)</f>
        <v>1.03012173522621</v>
      </c>
      <c r="DU894" s="48" t="n">
        <f aca="false">(-DU$11+SQRT(DU$11*DU$11+4*DU889*TAN(DU$12*PI()/180)))/MAX(2*TAN(DU$12*PI()/180),0.00001)</f>
        <v>1.02916763591014</v>
      </c>
    </row>
    <row r="895" s="41" customFormat="true" ht="12.75" hidden="false" customHeight="false" outlineLevel="0" collapsed="false">
      <c r="A895" s="40"/>
      <c r="B895" s="35" t="s">
        <v>17</v>
      </c>
      <c r="C895" s="47"/>
      <c r="D895" s="49" t="n">
        <f aca="false">D889+$A$5/$B$5*(C892-D892)</f>
        <v>10.9997033169101</v>
      </c>
      <c r="E895" s="49" t="n">
        <f aca="false">E889+$A$5/$B$5*(D892-E892)</f>
        <v>10.9997033169101</v>
      </c>
      <c r="F895" s="49" t="n">
        <f aca="false">F889+$A$5/$B$5*(E892-F892)</f>
        <v>10.9997033169102</v>
      </c>
      <c r="G895" s="49" t="n">
        <f aca="false">G889+$A$5/$B$5*(F892-G892)</f>
        <v>10.9997033169102</v>
      </c>
      <c r="H895" s="49" t="n">
        <f aca="false">H889+$A$5/$B$5*(G892-H892)</f>
        <v>10.9997033169102</v>
      </c>
      <c r="I895" s="49" t="n">
        <f aca="false">I889+$A$5/$B$5*(H892-I892)</f>
        <v>10.9997033169102</v>
      </c>
      <c r="J895" s="49" t="n">
        <f aca="false">J889+$A$5/$B$5*(I892-J892)</f>
        <v>10.9997033169102</v>
      </c>
      <c r="K895" s="49" t="n">
        <f aca="false">K889+$A$5/$B$5*(J892-K892)</f>
        <v>10.9997033169102</v>
      </c>
      <c r="L895" s="49" t="n">
        <f aca="false">L889+$A$5/$B$5*(K892-L892)</f>
        <v>10.9997033169102</v>
      </c>
      <c r="M895" s="49" t="n">
        <f aca="false">M889+$A$5/$B$5*(L892-M892)</f>
        <v>10.9997033169102</v>
      </c>
      <c r="N895" s="49" t="n">
        <f aca="false">N889+$A$5/$B$5*(M892-N892)</f>
        <v>10.9997033169102</v>
      </c>
      <c r="O895" s="49" t="n">
        <f aca="false">O889+$A$5/$B$5*(N892-O892)</f>
        <v>10.9997033169103</v>
      </c>
      <c r="P895" s="49" t="n">
        <f aca="false">P889+$A$5/$B$5*(O892-P892)</f>
        <v>10.9997033169103</v>
      </c>
      <c r="Q895" s="49" t="n">
        <f aca="false">Q889+$A$5/$B$5*(P892-Q892)</f>
        <v>10.9997033169103</v>
      </c>
      <c r="R895" s="49" t="n">
        <f aca="false">R889+$A$5/$B$5*(Q892-R892)</f>
        <v>10.9997033169103</v>
      </c>
      <c r="S895" s="49" t="n">
        <f aca="false">S889+$A$5/$B$5*(R892-S892)</f>
        <v>10.9997033169103</v>
      </c>
      <c r="T895" s="49" t="n">
        <f aca="false">T889+$A$5/$B$5*(S892-T892)</f>
        <v>10.9997033169103</v>
      </c>
      <c r="U895" s="49" t="n">
        <f aca="false">U889+$A$5/$B$5*(T892-U892)</f>
        <v>10.9997033169103</v>
      </c>
      <c r="V895" s="49" t="n">
        <f aca="false">V889+$A$5/$B$5*(U892-V892)</f>
        <v>10.9997033169104</v>
      </c>
      <c r="W895" s="49" t="n">
        <f aca="false">W889+$A$5/$B$5*(V892-W892)</f>
        <v>10.9997033169104</v>
      </c>
      <c r="X895" s="49" t="n">
        <f aca="false">X889+$A$5/$B$5*(W892-X892)</f>
        <v>10.9997033169104</v>
      </c>
      <c r="Y895" s="49" t="n">
        <f aca="false">Y889+$A$5/$B$5*(X892-Y892)</f>
        <v>10.9997033169104</v>
      </c>
      <c r="Z895" s="49" t="n">
        <f aca="false">Z889+$A$5/$B$5*(Y892-Z892)</f>
        <v>10.9997033169104</v>
      </c>
      <c r="AA895" s="49" t="n">
        <f aca="false">AA889+$A$5/$B$5*(Z892-AA892)</f>
        <v>10.9997033169104</v>
      </c>
      <c r="AB895" s="49" t="n">
        <f aca="false">AB889+$A$5/$B$5*(AA892-AB892)</f>
        <v>10.9997033169104</v>
      </c>
      <c r="AC895" s="49" t="n">
        <f aca="false">AC889+$A$5/$B$5*(AB892-AC892)</f>
        <v>10.9997033169104</v>
      </c>
      <c r="AD895" s="49" t="n">
        <f aca="false">AD889+$A$5/$B$5*(AC892-AD892)</f>
        <v>10.9997033169104</v>
      </c>
      <c r="AE895" s="49" t="n">
        <f aca="false">AE889+$A$5/$B$5*(AD892-AE892)</f>
        <v>10.9997033169104</v>
      </c>
      <c r="AF895" s="49" t="n">
        <f aca="false">AF889+$A$5/$B$5*(AE892-AF892)</f>
        <v>10.9997033169104</v>
      </c>
      <c r="AG895" s="49" t="n">
        <f aca="false">AG889+$A$5/$B$5*(AF892-AG892)</f>
        <v>10.9997033169105</v>
      </c>
      <c r="AH895" s="49" t="n">
        <f aca="false">AH889+$A$5/$B$5*(AG892-AH892)</f>
        <v>10.9997033169105</v>
      </c>
      <c r="AI895" s="49" t="n">
        <f aca="false">AI889+$A$5/$B$5*(AH892-AI892)</f>
        <v>10.9997033169105</v>
      </c>
      <c r="AJ895" s="49" t="n">
        <f aca="false">AJ889+$A$5/$B$5*(AI892-AJ892)</f>
        <v>10.9997033169105</v>
      </c>
      <c r="AK895" s="49" t="n">
        <f aca="false">AK889+$A$5/$B$5*(AJ892-AK892)</f>
        <v>10.9997033169105</v>
      </c>
      <c r="AL895" s="49" t="n">
        <f aca="false">AL889+$A$5/$B$5*(AK892-AL892)</f>
        <v>10.9997033169105</v>
      </c>
      <c r="AM895" s="49" t="n">
        <f aca="false">AM889+$A$5/$B$5*(AL892-AM892)</f>
        <v>10.9997033169105</v>
      </c>
      <c r="AN895" s="49" t="n">
        <f aca="false">AN889+$A$5/$B$5*(AM892-AN892)</f>
        <v>10.9997033169105</v>
      </c>
      <c r="AO895" s="49" t="n">
        <f aca="false">AO889+$A$5/$B$5*(AN892-AO892)</f>
        <v>10.9997033169106</v>
      </c>
      <c r="AP895" s="49" t="n">
        <f aca="false">AP889+$A$5/$B$5*(AO892-AP892)</f>
        <v>10.9997033169106</v>
      </c>
      <c r="AQ895" s="49" t="n">
        <f aca="false">AQ889+$A$5/$B$5*(AP892-AQ892)</f>
        <v>10.9997033169106</v>
      </c>
      <c r="AR895" s="49" t="n">
        <f aca="false">AR889+$A$5/$B$5*(AQ892-AR892)</f>
        <v>13.813061485451</v>
      </c>
      <c r="AS895" s="49" t="n">
        <f aca="false">AS889+$A$5/$B$5*(AR892-AS892)</f>
        <v>13.813061485451</v>
      </c>
      <c r="AT895" s="49" t="n">
        <f aca="false">AT889+$A$5/$B$5*(AS892-AT892)</f>
        <v>13.813061485451</v>
      </c>
      <c r="AU895" s="49" t="n">
        <f aca="false">AU889+$A$5/$B$5*(AT892-AU892)</f>
        <v>13.8130614854511</v>
      </c>
      <c r="AV895" s="49" t="n">
        <f aca="false">AV889+$A$5/$B$5*(AU892-AV892)</f>
        <v>13.8130614854511</v>
      </c>
      <c r="AW895" s="49" t="n">
        <f aca="false">AW889+$A$5/$B$5*(AV892-AW892)</f>
        <v>13.8130614854511</v>
      </c>
      <c r="AX895" s="49" t="n">
        <f aca="false">AX889+$A$5/$B$5*(AW892-AX892)</f>
        <v>13.8130614854511</v>
      </c>
      <c r="AY895" s="49" t="n">
        <f aca="false">AY889+$A$5/$B$5*(AX892-AY892)</f>
        <v>13.8130614854512</v>
      </c>
      <c r="AZ895" s="49" t="n">
        <f aca="false">AZ889+$A$5/$B$5*(AY892-AZ892)</f>
        <v>13.8130614854512</v>
      </c>
      <c r="BA895" s="49" t="n">
        <f aca="false">BA889+$A$5/$B$5*(AZ892-BA892)</f>
        <v>13.8130614854512</v>
      </c>
      <c r="BB895" s="49" t="n">
        <f aca="false">BB889+$A$5/$B$5*(BA892-BB892)</f>
        <v>13.8130614854513</v>
      </c>
      <c r="BC895" s="49" t="n">
        <f aca="false">BC889+$A$5/$B$5*(BB892-BC892)</f>
        <v>13.8130614854513</v>
      </c>
      <c r="BD895" s="49" t="n">
        <f aca="false">BD889+$A$5/$B$5*(BC892-BD892)</f>
        <v>13.8130614854513</v>
      </c>
      <c r="BE895" s="49" t="n">
        <f aca="false">BE889+$A$5/$B$5*(BD892-BE892)</f>
        <v>13.8130614854513</v>
      </c>
      <c r="BF895" s="49" t="n">
        <f aca="false">BF889+$A$5/$B$5*(BE892-BF892)</f>
        <v>13.8130614854513</v>
      </c>
      <c r="BG895" s="49" t="n">
        <f aca="false">BG889+$A$5/$B$5*(BF892-BG892)</f>
        <v>13.8130614854514</v>
      </c>
      <c r="BH895" s="49" t="n">
        <f aca="false">BH889+$A$5/$B$5*(BG892-BH892)</f>
        <v>13.8130614854514</v>
      </c>
      <c r="BI895" s="49" t="n">
        <f aca="false">BI889+$A$5/$B$5*(BH892-BI892)</f>
        <v>13.8130614854514</v>
      </c>
      <c r="BJ895" s="49" t="n">
        <f aca="false">BJ889+$A$5/$B$5*(BI892-BJ892)</f>
        <v>13.8130614854514</v>
      </c>
      <c r="BK895" s="49" t="n">
        <f aca="false">BK889+$A$5/$B$5*(BJ892-BK892)</f>
        <v>13.8130614854515</v>
      </c>
      <c r="BL895" s="49" t="n">
        <f aca="false">BL889+$A$5/$B$5*(BK892-BL892)</f>
        <v>13.8130614854515</v>
      </c>
      <c r="BM895" s="49" t="n">
        <f aca="false">BM889+$A$5/$B$5*(BL892-BM892)</f>
        <v>13.8130614854515</v>
      </c>
      <c r="BN895" s="49" t="n">
        <f aca="false">BN889+$A$5/$B$5*(BM892-BN892)</f>
        <v>13.8130614854515</v>
      </c>
      <c r="BO895" s="49" t="n">
        <f aca="false">BO889+$A$5/$B$5*(BN892-BO892)</f>
        <v>13.8130614854515</v>
      </c>
      <c r="BP895" s="49" t="n">
        <f aca="false">BP889+$A$5/$B$5*(BO892-BP892)</f>
        <v>13.8130614854516</v>
      </c>
      <c r="BQ895" s="49" t="n">
        <f aca="false">BQ889+$A$5/$B$5*(BP892-BQ892)</f>
        <v>13.8130614854516</v>
      </c>
      <c r="BR895" s="49" t="n">
        <f aca="false">BR889+$A$5/$B$5*(BQ892-BR892)</f>
        <v>13.8130614854522</v>
      </c>
      <c r="BS895" s="49" t="n">
        <f aca="false">BS889+$A$5/$B$5*(BR892-BS892)</f>
        <v>13.8130614854554</v>
      </c>
      <c r="BT895" s="49" t="n">
        <f aca="false">BT889+$A$5/$B$5*(BS892-BT892)</f>
        <v>13.8130614854714</v>
      </c>
      <c r="BU895" s="49" t="n">
        <f aca="false">BU889+$A$5/$B$5*(BT892-BU892)</f>
        <v>13.813061485546</v>
      </c>
      <c r="BV895" s="49" t="n">
        <f aca="false">BV889+$A$5/$B$5*(BU892-BV892)</f>
        <v>13.8130614858737</v>
      </c>
      <c r="BW895" s="49" t="n">
        <f aca="false">BW889+$A$5/$B$5*(BV892-BW892)</f>
        <v>13.8130614872336</v>
      </c>
      <c r="BX895" s="49" t="n">
        <f aca="false">BX889+$A$5/$B$5*(BW892-BX892)</f>
        <v>13.8130614925725</v>
      </c>
      <c r="BY895" s="49" t="n">
        <f aca="false">BY889+$A$5/$B$5*(BX892-BY892)</f>
        <v>13.8130615124076</v>
      </c>
      <c r="BZ895" s="49" t="n">
        <f aca="false">BZ889+$A$5/$B$5*(BY892-BZ892)</f>
        <v>13.8130615821675</v>
      </c>
      <c r="CA895" s="49" t="n">
        <f aca="false">CA889+$A$5/$B$5*(BZ892-CA892)</f>
        <v>13.8130618144839</v>
      </c>
      <c r="CB895" s="49" t="n">
        <f aca="false">CB889+$A$5/$B$5*(CA892-CB892)</f>
        <v>13.8130625471905</v>
      </c>
      <c r="CC895" s="49" t="n">
        <f aca="false">CC889+$A$5/$B$5*(CB892-CC892)</f>
        <v>13.813064735953</v>
      </c>
      <c r="CD895" s="49" t="n">
        <f aca="false">CD889+$A$5/$B$5*(CC892-CD892)</f>
        <v>13.8130709288665</v>
      </c>
      <c r="CE895" s="49" t="n">
        <f aca="false">CE889+$A$5/$B$5*(CD892-CE892)</f>
        <v>13.8130875246154</v>
      </c>
      <c r="CF895" s="49" t="n">
        <f aca="false">CF889+$A$5/$B$5*(CE892-CF892)</f>
        <v>10.9997446581831</v>
      </c>
      <c r="CG895" s="49" t="n">
        <f aca="false">CG889+$A$5/$B$5*(CF892-CG892)</f>
        <v>10.99978418847</v>
      </c>
      <c r="CH895" s="49" t="n">
        <f aca="false">CH889+$A$5/$B$5*(CG892-CH892)</f>
        <v>10.9998584268943</v>
      </c>
      <c r="CI895" s="49" t="n">
        <f aca="false">CI889+$A$5/$B$5*(CH892-CI892)</f>
        <v>10.999994782358</v>
      </c>
      <c r="CJ895" s="49" t="n">
        <f aca="false">CJ889+$A$5/$B$5*(CI892-CJ892)</f>
        <v>11.0002394773193</v>
      </c>
      <c r="CK895" s="49" t="n">
        <f aca="false">CK889+$A$5/$B$5*(CJ892-CK892)</f>
        <v>11.000668045737</v>
      </c>
      <c r="CL895" s="49" t="n">
        <f aca="false">CL889+$A$5/$B$5*(CK892-CL892)</f>
        <v>11.0013997902577</v>
      </c>
      <c r="CM895" s="49" t="n">
        <f aca="false">CM889+$A$5/$B$5*(CL892-CM892)</f>
        <v>11.0026162814185</v>
      </c>
      <c r="CN895" s="49" t="n">
        <f aca="false">CN889+$A$5/$B$5*(CM892-CN892)</f>
        <v>11.0045827887357</v>
      </c>
      <c r="CO895" s="49" t="n">
        <f aca="false">CO889+$A$5/$B$5*(CN892-CO892)</f>
        <v>11.0076695520427</v>
      </c>
      <c r="CP895" s="49" t="n">
        <f aca="false">CP889+$A$5/$B$5*(CO892-CP892)</f>
        <v>11.0123670745114</v>
      </c>
      <c r="CQ895" s="49" t="n">
        <f aca="false">CQ889+$A$5/$B$5*(CP892-CQ892)</f>
        <v>11.0192866000388</v>
      </c>
      <c r="CR895" s="49" t="n">
        <f aca="false">CR889+$A$5/$B$5*(CQ892-CR892)</f>
        <v>11.0291346785738</v>
      </c>
      <c r="CS895" s="49" t="n">
        <f aca="false">CS889+$A$5/$B$5*(CR892-CS892)</f>
        <v>11.0426508970854</v>
      </c>
      <c r="CT895" s="49" t="n">
        <f aca="false">CT889+$A$5/$B$5*(CS892-CT892)</f>
        <v>11.0605024211192</v>
      </c>
      <c r="CU895" s="49" t="n">
        <f aca="false">CU889+$A$5/$B$5*(CT892-CU892)</f>
        <v>11.083139351716</v>
      </c>
      <c r="CV895" s="49" t="n">
        <f aca="false">CV889+$A$5/$B$5*(CU892-CV892)</f>
        <v>11.1106306061353</v>
      </c>
      <c r="CW895" s="49" t="n">
        <f aca="false">CW889+$A$5/$B$5*(CV892-CW892)</f>
        <v>11.1425175276842</v>
      </c>
      <c r="CX895" s="49" t="n">
        <f aca="false">CX889+$A$5/$B$5*(CW892-CX892)</f>
        <v>11.1777347594537</v>
      </c>
      <c r="CY895" s="49" t="n">
        <f aca="false">CY889+$A$5/$B$5*(CX892-CY892)</f>
        <v>11.2146463670904</v>
      </c>
      <c r="CZ895" s="49" t="n">
        <f aca="false">CZ889+$A$5/$B$5*(CY892-CZ892)</f>
        <v>11.2512233052455</v>
      </c>
      <c r="DA895" s="49" t="n">
        <f aca="false">DA889+$A$5/$B$5*(CZ892-DA892)</f>
        <v>11.2853470694709</v>
      </c>
      <c r="DB895" s="49" t="n">
        <f aca="false">DB889+$A$5/$B$5*(DA892-DB892)</f>
        <v>11.3151755999738</v>
      </c>
      <c r="DC895" s="49" t="n">
        <f aca="false">DC889+$A$5/$B$5*(DB892-DC892)</f>
        <v>11.3394719690478</v>
      </c>
      <c r="DD895" s="49" t="n">
        <f aca="false">DD889+$A$5/$B$5*(DC892-DD892)</f>
        <v>11.3577949157389</v>
      </c>
      <c r="DE895" s="49" t="n">
        <f aca="false">DE889+$A$5/$B$5*(DD892-DE892)</f>
        <v>11.3704911115231</v>
      </c>
      <c r="DF895" s="49" t="n">
        <f aca="false">DF889+$A$5/$B$5*(DE892-DF892)</f>
        <v>11.3784990508883</v>
      </c>
      <c r="DG895" s="49" t="n">
        <f aca="false">DG889+$A$5/$B$5*(DF892-DG892)</f>
        <v>11.3830423981629</v>
      </c>
      <c r="DH895" s="49" t="n">
        <f aca="false">DH889+$A$5/$B$5*(DG892-DH892)</f>
        <v>11.3853232830164</v>
      </c>
      <c r="DI895" s="49" t="n">
        <f aca="false">DI889+$A$5/$B$5*(DH892-DI892)</f>
        <v>11.3863084886217</v>
      </c>
      <c r="DJ895" s="49" t="n">
        <f aca="false">DJ889+$A$5/$B$5*(DI892-DJ892)</f>
        <v>11.3866468544761</v>
      </c>
      <c r="DK895" s="49" t="n">
        <f aca="false">DK889+$A$5/$B$5*(DJ892-DK892)</f>
        <v>11.3866968458695</v>
      </c>
      <c r="DL895" s="49" t="n">
        <f aca="false">DL889+$A$5/$B$5*(DK892-DL892)</f>
        <v>11.3866091221047</v>
      </c>
      <c r="DM895" s="49" t="n">
        <f aca="false">DM889+$A$5/$B$5*(DL892-DM892)</f>
        <v>11.3864098397861</v>
      </c>
      <c r="DN895" s="49" t="n">
        <f aca="false">DN889+$A$5/$B$5*(DM892-DN892)</f>
        <v>11.3860542727164</v>
      </c>
      <c r="DO895" s="49" t="n">
        <f aca="false">DO889+$A$5/$B$5*(DN892-DO892)</f>
        <v>11.385446400698</v>
      </c>
      <c r="DP895" s="49" t="n">
        <f aca="false">DP889+$A$5/$B$5*(DO892-DP892)</f>
        <v>11.3844345612367</v>
      </c>
      <c r="DQ895" s="49" t="n">
        <f aca="false">DQ889+$A$5/$B$5*(DP892-DQ892)</f>
        <v>11.3827951870055</v>
      </c>
      <c r="DR895" s="49" t="n">
        <f aca="false">DR889+$A$5/$B$5*(DQ892-DR892)</f>
        <v>11.3802132419299</v>
      </c>
      <c r="DS895" s="49" t="n">
        <f aca="false">DS889+$A$5/$B$5*(DR892-DS892)</f>
        <v>11.3762658272468</v>
      </c>
      <c r="DT895" s="49" t="n">
        <f aca="false">DT889+$A$5/$B$5*(DS892-DT892)</f>
        <v>11.3704162452251</v>
      </c>
      <c r="DU895" s="49" t="n">
        <f aca="false">DU889+$A$5/$B$5*(DT892-DU892)</f>
        <v>11.3620277677051</v>
      </c>
    </row>
    <row r="896" s="41" customFormat="true" ht="15.75" hidden="false" customHeight="false" outlineLevel="0" collapsed="false">
      <c r="A896" s="28"/>
      <c r="B896" s="4" t="s">
        <v>18</v>
      </c>
      <c r="C896" s="39"/>
      <c r="D896" s="13" t="n">
        <f aca="false">D$11+2*D894/COS(D$12*PI()/180)</f>
        <v>12.8283571957272</v>
      </c>
      <c r="E896" s="13" t="n">
        <f aca="false">E$11+2*E894/COS(E$12*PI()/180)</f>
        <v>12.8283571957272</v>
      </c>
      <c r="F896" s="13" t="n">
        <f aca="false">F$11+2*F894/COS(F$12*PI()/180)</f>
        <v>12.8283571957272</v>
      </c>
      <c r="G896" s="13" t="n">
        <f aca="false">G$11+2*G894/COS(G$12*PI()/180)</f>
        <v>12.8283571957272</v>
      </c>
      <c r="H896" s="13" t="n">
        <f aca="false">H$11+2*H894/COS(H$12*PI()/180)</f>
        <v>12.8283571957272</v>
      </c>
      <c r="I896" s="13" t="n">
        <f aca="false">I$11+2*I894/COS(I$12*PI()/180)</f>
        <v>12.8283571957272</v>
      </c>
      <c r="J896" s="13" t="n">
        <f aca="false">J$11+2*J894/COS(J$12*PI()/180)</f>
        <v>12.8283571957272</v>
      </c>
      <c r="K896" s="13" t="n">
        <f aca="false">K$11+2*K894/COS(K$12*PI()/180)</f>
        <v>12.8283571957272</v>
      </c>
      <c r="L896" s="13" t="n">
        <f aca="false">L$11+2*L894/COS(L$12*PI()/180)</f>
        <v>12.8283571957272</v>
      </c>
      <c r="M896" s="13" t="n">
        <f aca="false">M$11+2*M894/COS(M$12*PI()/180)</f>
        <v>12.8283571957272</v>
      </c>
      <c r="N896" s="13" t="n">
        <f aca="false">N$11+2*N894/COS(N$12*PI()/180)</f>
        <v>12.8283571957272</v>
      </c>
      <c r="O896" s="13" t="n">
        <f aca="false">O$11+2*O894/COS(O$12*PI()/180)</f>
        <v>12.8283571957272</v>
      </c>
      <c r="P896" s="13" t="n">
        <f aca="false">P$11+2*P894/COS(P$12*PI()/180)</f>
        <v>12.8283571957272</v>
      </c>
      <c r="Q896" s="13" t="n">
        <f aca="false">Q$11+2*Q894/COS(Q$12*PI()/180)</f>
        <v>12.8283571957273</v>
      </c>
      <c r="R896" s="13" t="n">
        <f aca="false">R$11+2*R894/COS(R$12*PI()/180)</f>
        <v>12.8283571957273</v>
      </c>
      <c r="S896" s="13" t="n">
        <f aca="false">S$11+2*S894/COS(S$12*PI()/180)</f>
        <v>12.8283571957273</v>
      </c>
      <c r="T896" s="13" t="n">
        <f aca="false">T$11+2*T894/COS(T$12*PI()/180)</f>
        <v>12.8283571957273</v>
      </c>
      <c r="U896" s="13" t="n">
        <f aca="false">U$11+2*U894/COS(U$12*PI()/180)</f>
        <v>12.8283571957273</v>
      </c>
      <c r="V896" s="13" t="n">
        <f aca="false">V$11+2*V894/COS(V$12*PI()/180)</f>
        <v>12.8283571957273</v>
      </c>
      <c r="W896" s="13" t="n">
        <f aca="false">W$11+2*W894/COS(W$12*PI()/180)</f>
        <v>12.8283571957273</v>
      </c>
      <c r="X896" s="13" t="n">
        <f aca="false">X$11+2*X894/COS(X$12*PI()/180)</f>
        <v>12.8283571957273</v>
      </c>
      <c r="Y896" s="13" t="n">
        <f aca="false">Y$11+2*Y894/COS(Y$12*PI()/180)</f>
        <v>12.8283571957273</v>
      </c>
      <c r="Z896" s="13" t="n">
        <f aca="false">Z$11+2*Z894/COS(Z$12*PI()/180)</f>
        <v>12.8283571957273</v>
      </c>
      <c r="AA896" s="13" t="n">
        <f aca="false">AA$11+2*AA894/COS(AA$12*PI()/180)</f>
        <v>12.8283571957273</v>
      </c>
      <c r="AB896" s="13" t="n">
        <f aca="false">AB$11+2*AB894/COS(AB$12*PI()/180)</f>
        <v>12.8283571957273</v>
      </c>
      <c r="AC896" s="13" t="n">
        <f aca="false">AC$11+2*AC894/COS(AC$12*PI()/180)</f>
        <v>12.8283571957273</v>
      </c>
      <c r="AD896" s="13" t="n">
        <f aca="false">AD$11+2*AD894/COS(AD$12*PI()/180)</f>
        <v>12.8283571957273</v>
      </c>
      <c r="AE896" s="13" t="n">
        <f aca="false">AE$11+2*AE894/COS(AE$12*PI()/180)</f>
        <v>12.8283571957273</v>
      </c>
      <c r="AF896" s="13" t="n">
        <f aca="false">AF$11+2*AF894/COS(AF$12*PI()/180)</f>
        <v>12.8283571957273</v>
      </c>
      <c r="AG896" s="13" t="n">
        <f aca="false">AG$11+2*AG894/COS(AG$12*PI()/180)</f>
        <v>12.8283571957273</v>
      </c>
      <c r="AH896" s="13" t="n">
        <f aca="false">AH$11+2*AH894/COS(AH$12*PI()/180)</f>
        <v>12.8283571957273</v>
      </c>
      <c r="AI896" s="13" t="n">
        <f aca="false">AI$11+2*AI894/COS(AI$12*PI()/180)</f>
        <v>12.8283571957273</v>
      </c>
      <c r="AJ896" s="13" t="n">
        <f aca="false">AJ$11+2*AJ894/COS(AJ$12*PI()/180)</f>
        <v>12.8283571957273</v>
      </c>
      <c r="AK896" s="13" t="n">
        <f aca="false">AK$11+2*AK894/COS(AK$12*PI()/180)</f>
        <v>12.8283571957273</v>
      </c>
      <c r="AL896" s="13" t="n">
        <f aca="false">AL$11+2*AL894/COS(AL$12*PI()/180)</f>
        <v>12.8283571957273</v>
      </c>
      <c r="AM896" s="13" t="n">
        <f aca="false">AM$11+2*AM894/COS(AM$12*PI()/180)</f>
        <v>12.8283571957273</v>
      </c>
      <c r="AN896" s="13" t="n">
        <f aca="false">AN$11+2*AN894/COS(AN$12*PI()/180)</f>
        <v>12.8283571957273</v>
      </c>
      <c r="AO896" s="13" t="n">
        <f aca="false">AO$11+2*AO894/COS(AO$12*PI()/180)</f>
        <v>12.8283571957273</v>
      </c>
      <c r="AP896" s="13" t="n">
        <f aca="false">AP$11+2*AP894/COS(AP$12*PI()/180)</f>
        <v>12.8283571957273</v>
      </c>
      <c r="AQ896" s="13" t="n">
        <f aca="false">AQ$11+2*AQ894/COS(AQ$12*PI()/180)</f>
        <v>12.8283571957273</v>
      </c>
      <c r="AR896" s="13" t="n">
        <f aca="false">AR$11+2*AR894/COS(AR$12*PI()/180)</f>
        <v>13.4790020206894</v>
      </c>
      <c r="AS896" s="13" t="n">
        <f aca="false">AS$11+2*AS894/COS(AS$12*PI()/180)</f>
        <v>13.4790020206894</v>
      </c>
      <c r="AT896" s="13" t="n">
        <f aca="false">AT$11+2*AT894/COS(AT$12*PI()/180)</f>
        <v>13.4790020206894</v>
      </c>
      <c r="AU896" s="13" t="n">
        <f aca="false">AU$11+2*AU894/COS(AU$12*PI()/180)</f>
        <v>13.4790020206894</v>
      </c>
      <c r="AV896" s="13" t="n">
        <f aca="false">AV$11+2*AV894/COS(AV$12*PI()/180)</f>
        <v>13.4790020206894</v>
      </c>
      <c r="AW896" s="13" t="n">
        <f aca="false">AW$11+2*AW894/COS(AW$12*PI()/180)</f>
        <v>13.4790020206894</v>
      </c>
      <c r="AX896" s="13" t="n">
        <f aca="false">AX$11+2*AX894/COS(AX$12*PI()/180)</f>
        <v>13.4790020206894</v>
      </c>
      <c r="AY896" s="13" t="n">
        <f aca="false">AY$11+2*AY894/COS(AY$12*PI()/180)</f>
        <v>13.4790020206894</v>
      </c>
      <c r="AZ896" s="13" t="n">
        <f aca="false">AZ$11+2*AZ894/COS(AZ$12*PI()/180)</f>
        <v>13.4790020206894</v>
      </c>
      <c r="BA896" s="13" t="n">
        <f aca="false">BA$11+2*BA894/COS(BA$12*PI()/180)</f>
        <v>13.4790020206895</v>
      </c>
      <c r="BB896" s="13" t="n">
        <f aca="false">BB$11+2*BB894/COS(BB$12*PI()/180)</f>
        <v>13.4790020206895</v>
      </c>
      <c r="BC896" s="13" t="n">
        <f aca="false">BC$11+2*BC894/COS(BC$12*PI()/180)</f>
        <v>13.4790020206895</v>
      </c>
      <c r="BD896" s="13" t="n">
        <f aca="false">BD$11+2*BD894/COS(BD$12*PI()/180)</f>
        <v>13.4790020206895</v>
      </c>
      <c r="BE896" s="13" t="n">
        <f aca="false">BE$11+2*BE894/COS(BE$12*PI()/180)</f>
        <v>13.4790020206895</v>
      </c>
      <c r="BF896" s="13" t="n">
        <f aca="false">BF$11+2*BF894/COS(BF$12*PI()/180)</f>
        <v>13.4790020206895</v>
      </c>
      <c r="BG896" s="13" t="n">
        <f aca="false">BG$11+2*BG894/COS(BG$12*PI()/180)</f>
        <v>13.4790020206895</v>
      </c>
      <c r="BH896" s="13" t="n">
        <f aca="false">BH$11+2*BH894/COS(BH$12*PI()/180)</f>
        <v>13.4790020206895</v>
      </c>
      <c r="BI896" s="13" t="n">
        <f aca="false">BI$11+2*BI894/COS(BI$12*PI()/180)</f>
        <v>13.4790020206895</v>
      </c>
      <c r="BJ896" s="13" t="n">
        <f aca="false">BJ$11+2*BJ894/COS(BJ$12*PI()/180)</f>
        <v>13.4790020206895</v>
      </c>
      <c r="BK896" s="13" t="n">
        <f aca="false">BK$11+2*BK894/COS(BK$12*PI()/180)</f>
        <v>13.4790020206895</v>
      </c>
      <c r="BL896" s="13" t="n">
        <f aca="false">BL$11+2*BL894/COS(BL$12*PI()/180)</f>
        <v>13.4790020206895</v>
      </c>
      <c r="BM896" s="13" t="n">
        <f aca="false">BM$11+2*BM894/COS(BM$12*PI()/180)</f>
        <v>13.4790020206895</v>
      </c>
      <c r="BN896" s="13" t="n">
        <f aca="false">BN$11+2*BN894/COS(BN$12*PI()/180)</f>
        <v>13.4790020206895</v>
      </c>
      <c r="BO896" s="13" t="n">
        <f aca="false">BO$11+2*BO894/COS(BO$12*PI()/180)</f>
        <v>13.4790020206895</v>
      </c>
      <c r="BP896" s="13" t="n">
        <f aca="false">BP$11+2*BP894/COS(BP$12*PI()/180)</f>
        <v>13.4790020206895</v>
      </c>
      <c r="BQ896" s="13" t="n">
        <f aca="false">BQ$11+2*BQ894/COS(BQ$12*PI()/180)</f>
        <v>13.4790020206896</v>
      </c>
      <c r="BR896" s="13" t="n">
        <f aca="false">BR$11+2*BR894/COS(BR$12*PI()/180)</f>
        <v>13.47900202069</v>
      </c>
      <c r="BS896" s="13" t="n">
        <f aca="false">BS$11+2*BS894/COS(BS$12*PI()/180)</f>
        <v>13.4790020206919</v>
      </c>
      <c r="BT896" s="13" t="n">
        <f aca="false">BT$11+2*BT894/COS(BT$12*PI()/180)</f>
        <v>13.4790020207013</v>
      </c>
      <c r="BU896" s="13" t="n">
        <f aca="false">BU$11+2*BU894/COS(BU$12*PI()/180)</f>
        <v>13.4790020207439</v>
      </c>
      <c r="BV896" s="13" t="n">
        <f aca="false">BV$11+2*BV894/COS(BV$12*PI()/180)</f>
        <v>13.4790020209263</v>
      </c>
      <c r="BW896" s="13" t="n">
        <f aca="false">BW$11+2*BW894/COS(BW$12*PI()/180)</f>
        <v>13.4790020216644</v>
      </c>
      <c r="BX896" s="13" t="n">
        <f aca="false">BX$11+2*BX894/COS(BX$12*PI()/180)</f>
        <v>13.4790020244877</v>
      </c>
      <c r="BY896" s="13" t="n">
        <f aca="false">BY$11+2*BY894/COS(BY$12*PI()/180)</f>
        <v>13.4790020347012</v>
      </c>
      <c r="BZ896" s="13" t="n">
        <f aca="false">BZ$11+2*BZ894/COS(BZ$12*PI()/180)</f>
        <v>13.4790020696562</v>
      </c>
      <c r="CA896" s="13" t="n">
        <f aca="false">CA$11+2*CA894/COS(CA$12*PI()/180)</f>
        <v>13.479002182861</v>
      </c>
      <c r="CB896" s="13" t="n">
        <f aca="false">CB$11+2*CB894/COS(CB$12*PI()/180)</f>
        <v>13.479002529835</v>
      </c>
      <c r="CC896" s="13" t="n">
        <f aca="false">CC$11+2*CC894/COS(CC$12*PI()/180)</f>
        <v>13.4790035363802</v>
      </c>
      <c r="CD896" s="13" t="n">
        <f aca="false">CD$11+2*CD894/COS(CD$12*PI()/180)</f>
        <v>13.4790062999298</v>
      </c>
      <c r="CE896" s="13" t="n">
        <f aca="false">CE$11+2*CE894/COS(CE$12*PI()/180)</f>
        <v>13.4790134805008</v>
      </c>
      <c r="CF896" s="13" t="n">
        <f aca="false">CF$11+2*CF894/COS(CF$12*PI()/180)</f>
        <v>12.8283757522926</v>
      </c>
      <c r="CG896" s="13" t="n">
        <f aca="false">CG$11+2*CG894/COS(CG$12*PI()/180)</f>
        <v>12.8283928267311</v>
      </c>
      <c r="CH896" s="13" t="n">
        <f aca="false">CH$11+2*CH894/COS(CH$12*PI()/180)</f>
        <v>12.8284242259481</v>
      </c>
      <c r="CI896" s="13" t="n">
        <f aca="false">CI$11+2*CI894/COS(CI$12*PI()/180)</f>
        <v>12.8284806431469</v>
      </c>
      <c r="CJ896" s="13" t="n">
        <f aca="false">CJ$11+2*CJ894/COS(CJ$12*PI()/180)</f>
        <v>12.8285795800634</v>
      </c>
      <c r="CK896" s="13" t="n">
        <f aca="false">CK$11+2*CK894/COS(CK$12*PI()/180)</f>
        <v>12.8287487255969</v>
      </c>
      <c r="CL896" s="13" t="n">
        <f aca="false">CL$11+2*CL894/COS(CL$12*PI()/180)</f>
        <v>12.8290302935959</v>
      </c>
      <c r="CM896" s="13" t="n">
        <f aca="false">CM$11+2*CM894/COS(CM$12*PI()/180)</f>
        <v>12.8294860706564</v>
      </c>
      <c r="CN896" s="13" t="n">
        <f aca="false">CN$11+2*CN894/COS(CN$12*PI()/180)</f>
        <v>12.8302024619759</v>
      </c>
      <c r="CO896" s="13" t="n">
        <f aca="false">CO$11+2*CO894/COS(CO$12*PI()/180)</f>
        <v>12.8312941813446</v>
      </c>
      <c r="CP896" s="13" t="n">
        <f aca="false">CP$11+2*CP894/COS(CP$12*PI()/180)</f>
        <v>12.8329045135711</v>
      </c>
      <c r="CQ896" s="13" t="n">
        <f aca="false">CQ$11+2*CQ894/COS(CQ$12*PI()/180)</f>
        <v>12.8351995291114</v>
      </c>
      <c r="CR896" s="13" t="n">
        <f aca="false">CR$11+2*CR894/COS(CR$12*PI()/180)</f>
        <v>12.8383536466471</v>
      </c>
      <c r="CS896" s="13" t="n">
        <f aca="false">CS$11+2*CS894/COS(CS$12*PI()/180)</f>
        <v>12.8425249885585</v>
      </c>
      <c r="CT896" s="13" t="n">
        <f aca="false">CT$11+2*CT894/COS(CT$12*PI()/180)</f>
        <v>12.8478213989824</v>
      </c>
      <c r="CU896" s="13" t="n">
        <f aca="false">CU$11+2*CU894/COS(CU$12*PI()/180)</f>
        <v>12.8542617014732</v>
      </c>
      <c r="CV896" s="13" t="n">
        <f aca="false">CV$11+2*CV894/COS(CV$12*PI()/180)</f>
        <v>12.8617409306325</v>
      </c>
      <c r="CW896" s="13" t="n">
        <f aca="false">CW$11+2*CW894/COS(CW$12*PI()/180)</f>
        <v>12.8700112292848</v>
      </c>
      <c r="CX896" s="13" t="n">
        <f aca="false">CX$11+2*CX894/COS(CX$12*PI()/180)</f>
        <v>12.8786897888744</v>
      </c>
      <c r="CY896" s="13" t="n">
        <f aca="false">CY$11+2*CY894/COS(CY$12*PI()/180)</f>
        <v>12.8873000917361</v>
      </c>
      <c r="CZ896" s="13" t="n">
        <f aca="false">CZ$11+2*CZ894/COS(CZ$12*PI()/180)</f>
        <v>12.8953430219084</v>
      </c>
      <c r="DA896" s="13" t="n">
        <f aca="false">DA$11+2*DA894/COS(DA$12*PI()/180)</f>
        <v>12.9023829335859</v>
      </c>
      <c r="DB896" s="13" t="n">
        <f aca="false">DB$11+2*DB894/COS(DB$12*PI()/180)</f>
        <v>12.9081253653585</v>
      </c>
      <c r="DC896" s="13" t="n">
        <f aca="false">DC$11+2*DC894/COS(DC$12*PI()/180)</f>
        <v>12.9124626279103</v>
      </c>
      <c r="DD896" s="13" t="n">
        <f aca="false">DD$11+2*DD894/COS(DD$12*PI()/180)</f>
        <v>12.9154729190813</v>
      </c>
      <c r="DE896" s="13" t="n">
        <f aca="false">DE$11+2*DE894/COS(DE$12*PI()/180)</f>
        <v>12.9173749531068</v>
      </c>
      <c r="DF896" s="13" t="n">
        <f aca="false">DF$11+2*DF894/COS(DF$12*PI()/180)</f>
        <v>12.9184561062178</v>
      </c>
      <c r="DG896" s="13" t="n">
        <f aca="false">DG$11+2*DG894/COS(DG$12*PI()/180)</f>
        <v>12.9189999919864</v>
      </c>
      <c r="DH896" s="13" t="n">
        <f aca="false">DH$11+2*DH894/COS(DH$12*PI()/180)</f>
        <v>12.9192355339234</v>
      </c>
      <c r="DI896" s="13" t="n">
        <f aca="false">DI$11+2*DI894/COS(DI$12*PI()/180)</f>
        <v>12.9193168945822</v>
      </c>
      <c r="DJ896" s="13" t="n">
        <f aca="false">DJ$11+2*DJ894/COS(DJ$12*PI()/180)</f>
        <v>12.919329575831</v>
      </c>
      <c r="DK896" s="13" t="n">
        <f aca="false">DK$11+2*DK894/COS(DK$12*PI()/180)</f>
        <v>12.9193097741545</v>
      </c>
      <c r="DL896" s="13" t="n">
        <f aca="false">DL$11+2*DL894/COS(DL$12*PI()/180)</f>
        <v>12.9192641175716</v>
      </c>
      <c r="DM896" s="13" t="n">
        <f aca="false">DM$11+2*DM894/COS(DM$12*PI()/180)</f>
        <v>12.9191824748289</v>
      </c>
      <c r="DN896" s="13" t="n">
        <f aca="false">DN$11+2*DN894/COS(DN$12*PI()/180)</f>
        <v>12.9190427160552</v>
      </c>
      <c r="DO896" s="13" t="n">
        <f aca="false">DO$11+2*DO894/COS(DO$12*PI()/180)</f>
        <v>12.9188097767281</v>
      </c>
      <c r="DP896" s="13" t="n">
        <f aca="false">DP$11+2*DP894/COS(DP$12*PI()/180)</f>
        <v>12.918431866784</v>
      </c>
      <c r="DQ896" s="13" t="n">
        <f aca="false">DQ$11+2*DQ894/COS(DQ$12*PI()/180)</f>
        <v>12.9178358580114</v>
      </c>
      <c r="DR896" s="13" t="n">
        <f aca="false">DR$11+2*DR894/COS(DR$12*PI()/180)</f>
        <v>12.9169233587578</v>
      </c>
      <c r="DS896" s="13" t="n">
        <f aca="false">DS$11+2*DS894/COS(DS$12*PI()/180)</f>
        <v>12.9155691666828</v>
      </c>
      <c r="DT896" s="13" t="n">
        <f aca="false">DT$11+2*DT894/COS(DT$12*PI()/180)</f>
        <v>12.9136242577044</v>
      </c>
      <c r="DU896" s="13" t="n">
        <f aca="false">DU$11+2*DU894/COS(DU$12*PI()/180)</f>
        <v>12.9109256573192</v>
      </c>
    </row>
    <row r="897" s="41" customFormat="true" ht="15.75" hidden="false" customHeight="false" outlineLevel="0" collapsed="false">
      <c r="A897" s="40"/>
      <c r="B897" s="38" t="s">
        <v>19</v>
      </c>
      <c r="C897" s="39"/>
      <c r="D897" s="40" t="n">
        <f aca="false">D895/D896</f>
        <v>0.857452216919391</v>
      </c>
      <c r="E897" s="40" t="n">
        <f aca="false">E895/E896</f>
        <v>0.857452216919392</v>
      </c>
      <c r="F897" s="40" t="n">
        <f aca="false">F895/F896</f>
        <v>0.857452216919394</v>
      </c>
      <c r="G897" s="40" t="n">
        <f aca="false">G895/G896</f>
        <v>0.857452216919394</v>
      </c>
      <c r="H897" s="40" t="n">
        <f aca="false">H895/H896</f>
        <v>0.857452216919395</v>
      </c>
      <c r="I897" s="40" t="n">
        <f aca="false">I895/I896</f>
        <v>0.857452216919397</v>
      </c>
      <c r="J897" s="40" t="n">
        <f aca="false">J895/J896</f>
        <v>0.857452216919397</v>
      </c>
      <c r="K897" s="40" t="n">
        <f aca="false">K895/K896</f>
        <v>0.857452216919397</v>
      </c>
      <c r="L897" s="40" t="n">
        <f aca="false">L895/L896</f>
        <v>0.857452216919398</v>
      </c>
      <c r="M897" s="40" t="n">
        <f aca="false">M895/M896</f>
        <v>0.857452216919399</v>
      </c>
      <c r="N897" s="40" t="n">
        <f aca="false">N895/N896</f>
        <v>0.857452216919399</v>
      </c>
      <c r="O897" s="40" t="n">
        <f aca="false">O895/O896</f>
        <v>0.857452216919399</v>
      </c>
      <c r="P897" s="40" t="n">
        <f aca="false">P895/P896</f>
        <v>0.8574522169194</v>
      </c>
      <c r="Q897" s="40" t="n">
        <f aca="false">Q895/Q896</f>
        <v>0.857452216919402</v>
      </c>
      <c r="R897" s="40" t="n">
        <f aca="false">R895/R896</f>
        <v>0.857452216919402</v>
      </c>
      <c r="S897" s="40" t="n">
        <f aca="false">S895/S896</f>
        <v>0.857452216919403</v>
      </c>
      <c r="T897" s="40" t="n">
        <f aca="false">T895/T896</f>
        <v>0.857452216919403</v>
      </c>
      <c r="U897" s="40" t="n">
        <f aca="false">U895/U896</f>
        <v>0.857452216919405</v>
      </c>
      <c r="V897" s="40" t="n">
        <f aca="false">V895/V896</f>
        <v>0.857452216919406</v>
      </c>
      <c r="W897" s="40" t="n">
        <f aca="false">W895/W896</f>
        <v>0.857452216919406</v>
      </c>
      <c r="X897" s="40" t="n">
        <f aca="false">X895/X896</f>
        <v>0.857452216919406</v>
      </c>
      <c r="Y897" s="40" t="n">
        <f aca="false">Y895/Y896</f>
        <v>0.857452216919407</v>
      </c>
      <c r="Z897" s="40" t="n">
        <f aca="false">Z895/Z896</f>
        <v>0.857452216919407</v>
      </c>
      <c r="AA897" s="40" t="n">
        <f aca="false">AA895/AA896</f>
        <v>0.857452216919408</v>
      </c>
      <c r="AB897" s="40" t="n">
        <f aca="false">AB895/AB896</f>
        <v>0.85745221691941</v>
      </c>
      <c r="AC897" s="40" t="n">
        <f aca="false">AC895/AC896</f>
        <v>0.85745221691941</v>
      </c>
      <c r="AD897" s="40" t="n">
        <f aca="false">AD895/AD896</f>
        <v>0.857452216919411</v>
      </c>
      <c r="AE897" s="40" t="n">
        <f aca="false">AE895/AE896</f>
        <v>0.857452216919411</v>
      </c>
      <c r="AF897" s="40" t="n">
        <f aca="false">AF895/AF896</f>
        <v>0.857452216919411</v>
      </c>
      <c r="AG897" s="40" t="n">
        <f aca="false">AG895/AG896</f>
        <v>0.857452216919412</v>
      </c>
      <c r="AH897" s="40" t="n">
        <f aca="false">AH895/AH896</f>
        <v>0.857452216919414</v>
      </c>
      <c r="AI897" s="40" t="n">
        <f aca="false">AI895/AI896</f>
        <v>0.857452216919416</v>
      </c>
      <c r="AJ897" s="40" t="n">
        <f aca="false">AJ895/AJ896</f>
        <v>0.857452216919416</v>
      </c>
      <c r="AK897" s="40" t="n">
        <f aca="false">AK895/AK896</f>
        <v>0.857452216919416</v>
      </c>
      <c r="AL897" s="40" t="n">
        <f aca="false">AL895/AL896</f>
        <v>0.857452216919416</v>
      </c>
      <c r="AM897" s="40" t="n">
        <f aca="false">AM895/AM896</f>
        <v>0.857452216919417</v>
      </c>
      <c r="AN897" s="40" t="n">
        <f aca="false">AN895/AN896</f>
        <v>0.857452216919418</v>
      </c>
      <c r="AO897" s="40" t="n">
        <f aca="false">AO895/AO896</f>
        <v>0.857452216919419</v>
      </c>
      <c r="AP897" s="40" t="n">
        <f aca="false">AP895/AP896</f>
        <v>0.857452216919421</v>
      </c>
      <c r="AQ897" s="40" t="n">
        <f aca="false">AQ895/AQ896</f>
        <v>0.857452216919421</v>
      </c>
      <c r="AR897" s="40" t="n">
        <f aca="false">AR895/AR896</f>
        <v>1.02478369424152</v>
      </c>
      <c r="AS897" s="40" t="n">
        <f aca="false">AS895/AS896</f>
        <v>1.02478369424152</v>
      </c>
      <c r="AT897" s="40" t="n">
        <f aca="false">AT895/AT896</f>
        <v>1.02478369424152</v>
      </c>
      <c r="AU897" s="40" t="n">
        <f aca="false">AU895/AU896</f>
        <v>1.02478369424152</v>
      </c>
      <c r="AV897" s="40" t="n">
        <f aca="false">AV895/AV896</f>
        <v>1.02478369424152</v>
      </c>
      <c r="AW897" s="40" t="n">
        <f aca="false">AW895/AW896</f>
        <v>1.02478369424153</v>
      </c>
      <c r="AX897" s="40" t="n">
        <f aca="false">AX895/AX896</f>
        <v>1.02478369424153</v>
      </c>
      <c r="AY897" s="40" t="n">
        <f aca="false">AY895/AY896</f>
        <v>1.02478369424153</v>
      </c>
      <c r="AZ897" s="40" t="n">
        <f aca="false">AZ895/AZ896</f>
        <v>1.02478369424153</v>
      </c>
      <c r="BA897" s="40" t="n">
        <f aca="false">BA895/BA896</f>
        <v>1.02478369424153</v>
      </c>
      <c r="BB897" s="40" t="n">
        <f aca="false">BB895/BB896</f>
        <v>1.02478369424153</v>
      </c>
      <c r="BC897" s="40" t="n">
        <f aca="false">BC895/BC896</f>
        <v>1.02478369424154</v>
      </c>
      <c r="BD897" s="40" t="n">
        <f aca="false">BD895/BD896</f>
        <v>1.02478369424154</v>
      </c>
      <c r="BE897" s="40" t="n">
        <f aca="false">BE895/BE896</f>
        <v>1.02478369424154</v>
      </c>
      <c r="BF897" s="40" t="n">
        <f aca="false">BF895/BF896</f>
        <v>1.02478369424154</v>
      </c>
      <c r="BG897" s="40" t="n">
        <f aca="false">BG895/BG896</f>
        <v>1.02478369424154</v>
      </c>
      <c r="BH897" s="40" t="n">
        <f aca="false">BH895/BH896</f>
        <v>1.02478369424154</v>
      </c>
      <c r="BI897" s="40" t="n">
        <f aca="false">BI895/BI896</f>
        <v>1.02478369424154</v>
      </c>
      <c r="BJ897" s="40" t="n">
        <f aca="false">BJ895/BJ896</f>
        <v>1.02478369424154</v>
      </c>
      <c r="BK897" s="40" t="n">
        <f aca="false">BK895/BK896</f>
        <v>1.02478369424155</v>
      </c>
      <c r="BL897" s="40" t="n">
        <f aca="false">BL895/BL896</f>
        <v>1.02478369424155</v>
      </c>
      <c r="BM897" s="40" t="n">
        <f aca="false">BM895/BM896</f>
        <v>1.02478369424155</v>
      </c>
      <c r="BN897" s="40" t="n">
        <f aca="false">BN895/BN896</f>
        <v>1.02478369424155</v>
      </c>
      <c r="BO897" s="40" t="n">
        <f aca="false">BO895/BO896</f>
        <v>1.02478369424155</v>
      </c>
      <c r="BP897" s="40" t="n">
        <f aca="false">BP895/BP896</f>
        <v>1.02478369424155</v>
      </c>
      <c r="BQ897" s="40" t="n">
        <f aca="false">BQ895/BQ896</f>
        <v>1.02478369424155</v>
      </c>
      <c r="BR897" s="40" t="n">
        <f aca="false">BR895/BR896</f>
        <v>1.02478369424157</v>
      </c>
      <c r="BS897" s="40" t="n">
        <f aca="false">BS895/BS896</f>
        <v>1.02478369424166</v>
      </c>
      <c r="BT897" s="40" t="n">
        <f aca="false">BT895/BT896</f>
        <v>1.02478369424213</v>
      </c>
      <c r="BU897" s="40" t="n">
        <f aca="false">BU895/BU896</f>
        <v>1.02478369424443</v>
      </c>
      <c r="BV897" s="40" t="n">
        <f aca="false">BV895/BV896</f>
        <v>1.02478369425486</v>
      </c>
      <c r="BW897" s="40" t="n">
        <f aca="false">BW895/BW896</f>
        <v>1.02478369429964</v>
      </c>
      <c r="BX897" s="40" t="n">
        <f aca="false">BX895/BX896</f>
        <v>1.02478369448108</v>
      </c>
      <c r="BY897" s="40" t="n">
        <f aca="false">BY895/BY896</f>
        <v>1.02478369517613</v>
      </c>
      <c r="BZ897" s="40" t="n">
        <f aca="false">BZ895/BZ896</f>
        <v>1.02478369769401</v>
      </c>
      <c r="CA897" s="40" t="n">
        <f aca="false">CA895/CA896</f>
        <v>1.02478370632269</v>
      </c>
      <c r="CB897" s="40" t="n">
        <f aca="false">CB895/CB896</f>
        <v>1.02478373430201</v>
      </c>
      <c r="CC897" s="40" t="n">
        <f aca="false">CC895/CC896</f>
        <v>1.02478382015934</v>
      </c>
      <c r="CD897" s="40" t="n">
        <f aca="false">CD895/CD896</f>
        <v>1.02478406950062</v>
      </c>
      <c r="CE897" s="40" t="n">
        <f aca="false">CE895/CE896</f>
        <v>1.02478475480405</v>
      </c>
      <c r="CF897" s="40" t="n">
        <f aca="false">CF895/CF896</f>
        <v>0.857454199236201</v>
      </c>
      <c r="CG897" s="40" t="n">
        <f aca="false">CG895/CG896</f>
        <v>0.857456139443227</v>
      </c>
      <c r="CH897" s="40" t="n">
        <f aca="false">CH895/CH896</f>
        <v>0.857459827735106</v>
      </c>
      <c r="CI897" s="40" t="n">
        <f aca="false">CI895/CI896</f>
        <v>0.857466685911422</v>
      </c>
      <c r="CJ897" s="40" t="n">
        <f aca="false">CJ895/CJ896</f>
        <v>0.857479147139137</v>
      </c>
      <c r="CK897" s="40" t="n">
        <f aca="false">CK895/CK896</f>
        <v>0.857501248254057</v>
      </c>
      <c r="CL897" s="40" t="n">
        <f aca="false">CL895/CL896</f>
        <v>0.857539466233034</v>
      </c>
      <c r="CM897" s="40" t="n">
        <f aca="false">CM895/CM896</f>
        <v>0.857603821448753</v>
      </c>
      <c r="CN897" s="40" t="n">
        <f aca="false">CN895/CN896</f>
        <v>0.857709207734589</v>
      </c>
      <c r="CO897" s="40" t="n">
        <f aca="false">CO895/CO896</f>
        <v>0.857876796874216</v>
      </c>
      <c r="CP897" s="40" t="n">
        <f aca="false">CP895/CP896</f>
        <v>0.858135199468334</v>
      </c>
      <c r="CQ897" s="40" t="n">
        <f aca="false">CQ895/CQ896</f>
        <v>0.858520864833156</v>
      </c>
      <c r="CR897" s="40" t="n">
        <f aca="false">CR895/CR896</f>
        <v>0.859077026706934</v>
      </c>
      <c r="CS897" s="40" t="n">
        <f aca="false">CS895/CS896</f>
        <v>0.859850450509022</v>
      </c>
      <c r="CT897" s="40" t="n">
        <f aca="false">CT895/CT896</f>
        <v>0.860885443348024</v>
      </c>
      <c r="CU897" s="40" t="n">
        <f aca="false">CU895/CU896</f>
        <v>0.862215163275057</v>
      </c>
      <c r="CV897" s="40" t="n">
        <f aca="false">CV895/CV896</f>
        <v>0.863851220924018</v>
      </c>
      <c r="CW897" s="40" t="n">
        <f aca="false">CW895/CW896</f>
        <v>0.86577372227385</v>
      </c>
      <c r="CX897" s="40" t="n">
        <f aca="false">CX895/CX896</f>
        <v>0.867924838838027</v>
      </c>
      <c r="CY897" s="40" t="n">
        <f aca="false">CY895/CY896</f>
        <v>0.870209142897331</v>
      </c>
      <c r="CZ897" s="40" t="n">
        <f aca="false">CZ895/CZ896</f>
        <v>0.872502831923925</v>
      </c>
      <c r="DA897" s="40" t="n">
        <f aca="false">DA895/DA896</f>
        <v>0.874671533743915</v>
      </c>
      <c r="DB897" s="40" t="n">
        <f aca="false">DB895/DB896</f>
        <v>0.876593252676354</v>
      </c>
      <c r="DC897" s="40" t="n">
        <f aca="false">DC895/DC896</f>
        <v>0.878180428924345</v>
      </c>
      <c r="DD897" s="40" t="n">
        <f aca="false">DD895/DD896</f>
        <v>0.879394427668148</v>
      </c>
      <c r="DE897" s="40" t="n">
        <f aca="false">DE895/DE896</f>
        <v>0.88024781759458</v>
      </c>
      <c r="DF897" s="40" t="n">
        <f aca="false">DF895/DF896</f>
        <v>0.88079403276462</v>
      </c>
      <c r="DG897" s="40" t="n">
        <f aca="false">DG895/DG896</f>
        <v>0.881108631103314</v>
      </c>
      <c r="DH897" s="40" t="n">
        <f aca="false">DH895/DH896</f>
        <v>0.88126911635915</v>
      </c>
      <c r="DI897" s="40" t="n">
        <f aca="false">DI895/DI896</f>
        <v>0.881339824816639</v>
      </c>
      <c r="DJ897" s="40" t="n">
        <f aca="false">DJ895/DJ896</f>
        <v>0.881365150385038</v>
      </c>
      <c r="DK897" s="40" t="n">
        <f aca="false">DK895/DK896</f>
        <v>0.881370370780101</v>
      </c>
      <c r="DL897" s="40" t="n">
        <f aca="false">DL895/DL896</f>
        <v>0.881366695384579</v>
      </c>
      <c r="DM897" s="40" t="n">
        <f aca="false">DM895/DM896</f>
        <v>0.881356839875188</v>
      </c>
      <c r="DN897" s="40" t="n">
        <f aca="false">DN895/DN896</f>
        <v>0.881338851722063</v>
      </c>
      <c r="DO897" s="40" t="n">
        <f aca="false">DO895/DO896</f>
        <v>0.881307689908683</v>
      </c>
      <c r="DP897" s="40" t="n">
        <f aca="false">DP895/DP896</f>
        <v>0.881255146029646</v>
      </c>
      <c r="DQ897" s="40" t="n">
        <f aca="false">DQ895/DQ896</f>
        <v>0.881168897957945</v>
      </c>
      <c r="DR897" s="40" t="n">
        <f aca="false">DR895/DR896</f>
        <v>0.881031258439266</v>
      </c>
      <c r="DS897" s="40" t="n">
        <f aca="false">DS895/DS896</f>
        <v>0.880818001934686</v>
      </c>
      <c r="DT897" s="40" t="n">
        <f aca="false">DT895/DT896</f>
        <v>0.880497683556293</v>
      </c>
      <c r="DU897" s="40" t="n">
        <f aca="false">DU895/DU896</f>
        <v>0.880032003070518</v>
      </c>
    </row>
    <row r="898" s="41" customFormat="true" ht="12.75" hidden="false" customHeight="false" outlineLevel="0" collapsed="false">
      <c r="A898" s="43"/>
      <c r="B898" s="38" t="s">
        <v>21</v>
      </c>
      <c r="C898" s="42" t="n">
        <v>125.58</v>
      </c>
      <c r="D898" s="41" t="n">
        <f aca="false">D$10*SQRT(D$13)*D895*POWER(D$21,2/3)</f>
        <v>125.58</v>
      </c>
      <c r="E898" s="41" t="n">
        <f aca="false">E$10*SQRT(E$13)*E895*POWER(E$21,2/3)</f>
        <v>125.58</v>
      </c>
      <c r="F898" s="41" t="n">
        <f aca="false">F$10*SQRT(F$13)*F895*POWER(F$21,2/3)</f>
        <v>125.580000000001</v>
      </c>
      <c r="G898" s="41" t="n">
        <f aca="false">G$10*SQRT(G$13)*G895*POWER(G$21,2/3)</f>
        <v>125.580000000001</v>
      </c>
      <c r="H898" s="41" t="n">
        <f aca="false">H$10*SQRT(H$13)*H895*POWER(H$21,2/3)</f>
        <v>125.580000000001</v>
      </c>
      <c r="I898" s="41" t="n">
        <f aca="false">I$10*SQRT(I$13)*I895*POWER(I$21,2/3)</f>
        <v>125.580000000001</v>
      </c>
      <c r="J898" s="41" t="n">
        <f aca="false">J$10*SQRT(J$13)*J895*POWER(J$21,2/3)</f>
        <v>125.580000000001</v>
      </c>
      <c r="K898" s="41" t="n">
        <f aca="false">K$10*SQRT(K$13)*K895*POWER(K$21,2/3)</f>
        <v>125.580000000001</v>
      </c>
      <c r="L898" s="41" t="n">
        <f aca="false">L$10*SQRT(L$13)*L895*POWER(L$21,2/3)</f>
        <v>125.580000000002</v>
      </c>
      <c r="M898" s="41" t="n">
        <f aca="false">M$10*SQRT(M$13)*M895*POWER(M$21,2/3)</f>
        <v>125.580000000002</v>
      </c>
      <c r="N898" s="41" t="n">
        <f aca="false">N$10*SQRT(N$13)*N895*POWER(N$21,2/3)</f>
        <v>125.580000000002</v>
      </c>
      <c r="O898" s="41" t="n">
        <f aca="false">O$10*SQRT(O$13)*O895*POWER(O$21,2/3)</f>
        <v>125.580000000002</v>
      </c>
      <c r="P898" s="41" t="n">
        <f aca="false">P$10*SQRT(P$13)*P895*POWER(P$21,2/3)</f>
        <v>125.580000000002</v>
      </c>
      <c r="Q898" s="41" t="n">
        <f aca="false">Q$10*SQRT(Q$13)*Q895*POWER(Q$21,2/3)</f>
        <v>125.580000000002</v>
      </c>
      <c r="R898" s="41" t="n">
        <f aca="false">R$10*SQRT(R$13)*R895*POWER(R$21,2/3)</f>
        <v>125.580000000002</v>
      </c>
      <c r="S898" s="41" t="n">
        <f aca="false">S$10*SQRT(S$13)*S895*POWER(S$21,2/3)</f>
        <v>125.580000000002</v>
      </c>
      <c r="T898" s="41" t="n">
        <f aca="false">T$10*SQRT(T$13)*T895*POWER(T$21,2/3)</f>
        <v>125.580000000002</v>
      </c>
      <c r="U898" s="41" t="n">
        <f aca="false">U$10*SQRT(U$13)*U895*POWER(U$21,2/3)</f>
        <v>125.580000000003</v>
      </c>
      <c r="V898" s="41" t="n">
        <f aca="false">V$10*SQRT(V$13)*V895*POWER(V$21,2/3)</f>
        <v>125.580000000003</v>
      </c>
      <c r="W898" s="41" t="n">
        <f aca="false">W$10*SQRT(W$13)*W895*POWER(W$21,2/3)</f>
        <v>125.580000000003</v>
      </c>
      <c r="X898" s="41" t="n">
        <f aca="false">X$10*SQRT(X$13)*X895*POWER(X$21,2/3)</f>
        <v>125.580000000003</v>
      </c>
      <c r="Y898" s="41" t="n">
        <f aca="false">Y$10*SQRT(Y$13)*Y895*POWER(Y$21,2/3)</f>
        <v>125.580000000003</v>
      </c>
      <c r="Z898" s="41" t="n">
        <f aca="false">Z$10*SQRT(Z$13)*Z895*POWER(Z$21,2/3)</f>
        <v>125.580000000003</v>
      </c>
      <c r="AA898" s="41" t="n">
        <f aca="false">AA$10*SQRT(AA$13)*AA895*POWER(AA$21,2/3)</f>
        <v>125.580000000003</v>
      </c>
      <c r="AB898" s="41" t="n">
        <f aca="false">AB$10*SQRT(AB$13)*AB895*POWER(AB$21,2/3)</f>
        <v>125.580000000004</v>
      </c>
      <c r="AC898" s="41" t="n">
        <f aca="false">AC$10*SQRT(AC$13)*AC895*POWER(AC$21,2/3)</f>
        <v>125.580000000004</v>
      </c>
      <c r="AD898" s="41" t="n">
        <f aca="false">AD$10*SQRT(AD$13)*AD895*POWER(AD$21,2/3)</f>
        <v>125.580000000004</v>
      </c>
      <c r="AE898" s="41" t="n">
        <f aca="false">AE$10*SQRT(AE$13)*AE895*POWER(AE$21,2/3)</f>
        <v>125.580000000004</v>
      </c>
      <c r="AF898" s="41" t="n">
        <f aca="false">AF$10*SQRT(AF$13)*AF895*POWER(AF$21,2/3)</f>
        <v>125.580000000004</v>
      </c>
      <c r="AG898" s="41" t="n">
        <f aca="false">AG$10*SQRT(AG$13)*AG895*POWER(AG$21,2/3)</f>
        <v>125.580000000004</v>
      </c>
      <c r="AH898" s="41" t="n">
        <f aca="false">AH$10*SQRT(AH$13)*AH895*POWER(AH$21,2/3)</f>
        <v>125.580000000004</v>
      </c>
      <c r="AI898" s="41" t="n">
        <f aca="false">AI$10*SQRT(AI$13)*AI895*POWER(AI$21,2/3)</f>
        <v>125.580000000005</v>
      </c>
      <c r="AJ898" s="41" t="n">
        <f aca="false">AJ$10*SQRT(AJ$13)*AJ895*POWER(AJ$21,2/3)</f>
        <v>125.580000000005</v>
      </c>
      <c r="AK898" s="41" t="n">
        <f aca="false">AK$10*SQRT(AK$13)*AK895*POWER(AK$21,2/3)</f>
        <v>125.580000000005</v>
      </c>
      <c r="AL898" s="41" t="n">
        <f aca="false">AL$10*SQRT(AL$13)*AL895*POWER(AL$21,2/3)</f>
        <v>125.580000000005</v>
      </c>
      <c r="AM898" s="41" t="n">
        <f aca="false">AM$10*SQRT(AM$13)*AM895*POWER(AM$21,2/3)</f>
        <v>125.580000000005</v>
      </c>
      <c r="AN898" s="41" t="n">
        <f aca="false">AN$10*SQRT(AN$13)*AN895*POWER(AN$21,2/3)</f>
        <v>125.580000000005</v>
      </c>
      <c r="AO898" s="41" t="n">
        <f aca="false">AO$10*SQRT(AO$13)*AO895*POWER(AO$21,2/3)</f>
        <v>125.580000000005</v>
      </c>
      <c r="AP898" s="41" t="n">
        <f aca="false">AP$10*SQRT(AP$13)*AP895*POWER(AP$21,2/3)</f>
        <v>125.580000000006</v>
      </c>
      <c r="AQ898" s="41" t="n">
        <f aca="false">AQ$10*SQRT(AQ$13)*AQ895*POWER(AQ$21,2/3)</f>
        <v>125.580000000006</v>
      </c>
      <c r="AR898" s="41" t="n">
        <f aca="false">AR$10*SQRT(AR$13)*AR895*POWER(AR$21,2/3)</f>
        <v>125.580000000006</v>
      </c>
      <c r="AS898" s="41" t="n">
        <f aca="false">AS$10*SQRT(AS$13)*AS895*POWER(AS$21,2/3)</f>
        <v>125.580000000006</v>
      </c>
      <c r="AT898" s="41" t="n">
        <f aca="false">AT$10*SQRT(AT$13)*AT895*POWER(AT$21,2/3)</f>
        <v>125.580000000006</v>
      </c>
      <c r="AU898" s="41" t="n">
        <f aca="false">AU$10*SQRT(AU$13)*AU895*POWER(AU$21,2/3)</f>
        <v>125.580000000007</v>
      </c>
      <c r="AV898" s="41" t="n">
        <f aca="false">AV$10*SQRT(AV$13)*AV895*POWER(AV$21,2/3)</f>
        <v>125.580000000007</v>
      </c>
      <c r="AW898" s="41" t="n">
        <f aca="false">AW$10*SQRT(AW$13)*AW895*POWER(AW$21,2/3)</f>
        <v>125.580000000007</v>
      </c>
      <c r="AX898" s="41" t="n">
        <f aca="false">AX$10*SQRT(AX$13)*AX895*POWER(AX$21,2/3)</f>
        <v>125.580000000007</v>
      </c>
      <c r="AY898" s="41" t="n">
        <f aca="false">AY$10*SQRT(AY$13)*AY895*POWER(AY$21,2/3)</f>
        <v>125.580000000008</v>
      </c>
      <c r="AZ898" s="41" t="n">
        <f aca="false">AZ$10*SQRT(AZ$13)*AZ895*POWER(AZ$21,2/3)</f>
        <v>125.580000000008</v>
      </c>
      <c r="BA898" s="41" t="n">
        <f aca="false">BA$10*SQRT(BA$13)*BA895*POWER(BA$21,2/3)</f>
        <v>125.580000000008</v>
      </c>
      <c r="BB898" s="41" t="n">
        <f aca="false">BB$10*SQRT(BB$13)*BB895*POWER(BB$21,2/3)</f>
        <v>125.580000000008</v>
      </c>
      <c r="BC898" s="41" t="n">
        <f aca="false">BC$10*SQRT(BC$13)*BC895*POWER(BC$21,2/3)</f>
        <v>125.580000000009</v>
      </c>
      <c r="BD898" s="41" t="n">
        <f aca="false">BD$10*SQRT(BD$13)*BD895*POWER(BD$21,2/3)</f>
        <v>125.580000000009</v>
      </c>
      <c r="BE898" s="41" t="n">
        <f aca="false">BE$10*SQRT(BE$13)*BE895*POWER(BE$21,2/3)</f>
        <v>125.580000000009</v>
      </c>
      <c r="BF898" s="41" t="n">
        <f aca="false">BF$10*SQRT(BF$13)*BF895*POWER(BF$21,2/3)</f>
        <v>125.580000000009</v>
      </c>
      <c r="BG898" s="41" t="n">
        <f aca="false">BG$10*SQRT(BG$13)*BG895*POWER(BG$21,2/3)</f>
        <v>125.58000000001</v>
      </c>
      <c r="BH898" s="41" t="n">
        <f aca="false">BH$10*SQRT(BH$13)*BH895*POWER(BH$21,2/3)</f>
        <v>125.58000000001</v>
      </c>
      <c r="BI898" s="41" t="n">
        <f aca="false">BI$10*SQRT(BI$13)*BI895*POWER(BI$21,2/3)</f>
        <v>125.58000000001</v>
      </c>
      <c r="BJ898" s="41" t="n">
        <f aca="false">BJ$10*SQRT(BJ$13)*BJ895*POWER(BJ$21,2/3)</f>
        <v>125.58000000001</v>
      </c>
      <c r="BK898" s="41" t="n">
        <f aca="false">BK$10*SQRT(BK$13)*BK895*POWER(BK$21,2/3)</f>
        <v>125.58000000001</v>
      </c>
      <c r="BL898" s="41" t="n">
        <f aca="false">BL$10*SQRT(BL$13)*BL895*POWER(BL$21,2/3)</f>
        <v>125.580000000011</v>
      </c>
      <c r="BM898" s="41" t="n">
        <f aca="false">BM$10*SQRT(BM$13)*BM895*POWER(BM$21,2/3)</f>
        <v>125.580000000011</v>
      </c>
      <c r="BN898" s="41" t="n">
        <f aca="false">BN$10*SQRT(BN$13)*BN895*POWER(BN$21,2/3)</f>
        <v>125.580000000011</v>
      </c>
      <c r="BO898" s="41" t="n">
        <f aca="false">BO$10*SQRT(BO$13)*BO895*POWER(BO$21,2/3)</f>
        <v>125.580000000011</v>
      </c>
      <c r="BP898" s="41" t="n">
        <f aca="false">BP$10*SQRT(BP$13)*BP895*POWER(BP$21,2/3)</f>
        <v>125.580000000011</v>
      </c>
      <c r="BQ898" s="41" t="n">
        <f aca="false">BQ$10*SQRT(BQ$13)*BQ895*POWER(BQ$21,2/3)</f>
        <v>125.580000000012</v>
      </c>
      <c r="BR898" s="41" t="n">
        <f aca="false">BR$10*SQRT(BR$13)*BR895*POWER(BR$21,2/3)</f>
        <v>125.580000000017</v>
      </c>
      <c r="BS898" s="41" t="n">
        <f aca="false">BS$10*SQRT(BS$13)*BS895*POWER(BS$21,2/3)</f>
        <v>125.580000000046</v>
      </c>
      <c r="BT898" s="41" t="n">
        <f aca="false">BT$10*SQRT(BT$13)*BT895*POWER(BT$21,2/3)</f>
        <v>125.580000000192</v>
      </c>
      <c r="BU898" s="41" t="n">
        <f aca="false">BU$10*SQRT(BU$13)*BU895*POWER(BU$21,2/3)</f>
        <v>125.58000000087</v>
      </c>
      <c r="BV898" s="41" t="n">
        <f aca="false">BV$10*SQRT(BV$13)*BV895*POWER(BV$21,2/3)</f>
        <v>125.580000003849</v>
      </c>
      <c r="BW898" s="41" t="n">
        <f aca="false">BW$10*SQRT(BW$13)*BW895*POWER(BW$21,2/3)</f>
        <v>125.580000016212</v>
      </c>
      <c r="BX898" s="41" t="n">
        <f aca="false">BX$10*SQRT(BX$13)*BX895*POWER(BX$21,2/3)</f>
        <v>125.580000064751</v>
      </c>
      <c r="BY898" s="41" t="n">
        <f aca="false">BY$10*SQRT(BY$13)*BY895*POWER(BY$21,2/3)</f>
        <v>125.580000245079</v>
      </c>
      <c r="BZ898" s="41" t="n">
        <f aca="false">BZ$10*SQRT(BZ$13)*BZ895*POWER(BZ$21,2/3)</f>
        <v>125.580000879294</v>
      </c>
      <c r="CA898" s="41" t="n">
        <f aca="false">CA$10*SQRT(CA$13)*CA895*POWER(CA$21,2/3)</f>
        <v>125.580002991374</v>
      </c>
      <c r="CB898" s="41" t="n">
        <f aca="false">CB$10*SQRT(CB$13)*CB895*POWER(CB$21,2/3)</f>
        <v>125.5800096527</v>
      </c>
      <c r="CC898" s="41" t="n">
        <f aca="false">CC$10*SQRT(CC$13)*CC895*POWER(CC$21,2/3)</f>
        <v>125.580029551604</v>
      </c>
      <c r="CD898" s="41" t="n">
        <f aca="false">CD$10*SQRT(CD$13)*CD895*POWER(CD$21,2/3)</f>
        <v>125.580085853828</v>
      </c>
      <c r="CE898" s="41" t="n">
        <f aca="false">CE$10*SQRT(CE$13)*CE895*POWER(CE$21,2/3)</f>
        <v>125.580236732339</v>
      </c>
      <c r="CF898" s="41" t="n">
        <f aca="false">CF$10*SQRT(CF$13)*CF895*POWER(CF$21,2/3)</f>
        <v>125.580471979736</v>
      </c>
      <c r="CG898" s="41" t="n">
        <f aca="false">CG$10*SQRT(CG$13)*CG895*POWER(CG$21,2/3)</f>
        <v>125.580923284038</v>
      </c>
      <c r="CH898" s="41" t="n">
        <f aca="false">CH$10*SQRT(CH$13)*CH895*POWER(CH$21,2/3)</f>
        <v>125.581770839745</v>
      </c>
      <c r="CI898" s="41" t="n">
        <f aca="false">CI$10*SQRT(CI$13)*CI895*POWER(CI$21,2/3)</f>
        <v>125.583327565289</v>
      </c>
      <c r="CJ898" s="41" t="n">
        <f aca="false">CJ$10*SQRT(CJ$13)*CJ895*POWER(CJ$21,2/3)</f>
        <v>125.586121167294</v>
      </c>
      <c r="CK898" s="41" t="n">
        <f aca="false">CK$10*SQRT(CK$13)*CK895*POWER(CK$21,2/3)</f>
        <v>125.591013992159</v>
      </c>
      <c r="CL898" s="41" t="n">
        <f aca="false">CL$10*SQRT(CL$13)*CL895*POWER(CL$21,2/3)</f>
        <v>125.599368079015</v>
      </c>
      <c r="CM898" s="41" t="n">
        <f aca="false">CM$10*SQRT(CM$13)*CM895*POWER(CM$21,2/3)</f>
        <v>125.613256359051</v>
      </c>
      <c r="CN898" s="41" t="n">
        <f aca="false">CN$10*SQRT(CN$13)*CN895*POWER(CN$21,2/3)</f>
        <v>125.635707327207</v>
      </c>
      <c r="CO898" s="41" t="n">
        <f aca="false">CO$10*SQRT(CO$13)*CO895*POWER(CO$21,2/3)</f>
        <v>125.670947890059</v>
      </c>
      <c r="CP898" s="41" t="n">
        <f aca="false">CP$10*SQRT(CP$13)*CP895*POWER(CP$21,2/3)</f>
        <v>125.724577961219</v>
      </c>
      <c r="CQ898" s="41" t="n">
        <f aca="false">CQ$10*SQRT(CQ$13)*CQ895*POWER(CQ$21,2/3)</f>
        <v>125.8035759115</v>
      </c>
      <c r="CR898" s="41" t="n">
        <f aca="false">CR$10*SQRT(CR$13)*CR895*POWER(CR$21,2/3)</f>
        <v>125.916008189606</v>
      </c>
      <c r="CS898" s="41" t="n">
        <f aca="false">CS$10*SQRT(CS$13)*CS895*POWER(CS$21,2/3)</f>
        <v>126.070318417055</v>
      </c>
      <c r="CT898" s="41" t="n">
        <f aca="false">CT$10*SQRT(CT$13)*CT895*POWER(CT$21,2/3)</f>
        <v>126.274123403751</v>
      </c>
      <c r="CU898" s="41" t="n">
        <f aca="false">CU$10*SQRT(CU$13)*CU895*POWER(CU$21,2/3)</f>
        <v>126.532561805446</v>
      </c>
      <c r="CV898" s="41" t="n">
        <f aca="false">CV$10*SQRT(CV$13)*CV895*POWER(CV$21,2/3)</f>
        <v>126.846420427857</v>
      </c>
      <c r="CW898" s="41" t="n">
        <f aca="false">CW$10*SQRT(CW$13)*CW895*POWER(CW$21,2/3)</f>
        <v>127.210462938163</v>
      </c>
      <c r="CX898" s="41" t="n">
        <f aca="false">CX$10*SQRT(CX$13)*CX895*POWER(CX$21,2/3)</f>
        <v>127.612526506443</v>
      </c>
      <c r="CY898" s="41" t="n">
        <f aca="false">CY$10*SQRT(CY$13)*CY895*POWER(CY$21,2/3)</f>
        <v>128.033934207493</v>
      </c>
      <c r="CZ898" s="41" t="n">
        <f aca="false">CZ$10*SQRT(CZ$13)*CZ895*POWER(CZ$21,2/3)</f>
        <v>128.451521096992</v>
      </c>
      <c r="DA898" s="41" t="n">
        <f aca="false">DA$10*SQRT(DA$13)*DA895*POWER(DA$21,2/3)</f>
        <v>128.841100905461</v>
      </c>
      <c r="DB898" s="41" t="n">
        <f aca="false">DB$10*SQRT(DB$13)*DB895*POWER(DB$21,2/3)</f>
        <v>129.181643441259</v>
      </c>
      <c r="DC898" s="41" t="n">
        <f aca="false">DC$10*SQRT(DC$13)*DC895*POWER(DC$21,2/3)</f>
        <v>129.459027107019</v>
      </c>
      <c r="DD898" s="41" t="n">
        <f aca="false">DD$10*SQRT(DD$13)*DD895*POWER(DD$21,2/3)</f>
        <v>129.668214171358</v>
      </c>
      <c r="DE898" s="41" t="n">
        <f aca="false">DE$10*SQRT(DE$13)*DE895*POWER(DE$21,2/3)</f>
        <v>129.813162468657</v>
      </c>
      <c r="DF898" s="41" t="n">
        <f aca="false">DF$10*SQRT(DF$13)*DF895*POWER(DF$21,2/3)</f>
        <v>129.904586482242</v>
      </c>
      <c r="DG898" s="41" t="n">
        <f aca="false">DG$10*SQRT(DG$13)*DG895*POWER(DG$21,2/3)</f>
        <v>129.956456385848</v>
      </c>
      <c r="DH898" s="41" t="n">
        <f aca="false">DH$10*SQRT(DH$13)*DH895*POWER(DH$21,2/3)</f>
        <v>129.982496499081</v>
      </c>
      <c r="DI898" s="41" t="n">
        <f aca="false">DI$10*SQRT(DI$13)*DI895*POWER(DI$21,2/3)</f>
        <v>129.993744267894</v>
      </c>
      <c r="DJ898" s="41" t="n">
        <f aca="false">DJ$10*SQRT(DJ$13)*DJ895*POWER(DJ$21,2/3)</f>
        <v>129.99760727972</v>
      </c>
      <c r="DK898" s="41" t="n">
        <f aca="false">DK$10*SQRT(DK$13)*DK895*POWER(DK$21,2/3)</f>
        <v>129.998178015039</v>
      </c>
      <c r="DL898" s="41" t="n">
        <f aca="false">DL$10*SQRT(DL$13)*DL895*POWER(DL$21,2/3)</f>
        <v>129.997176501628</v>
      </c>
      <c r="DM898" s="41" t="n">
        <f aca="false">DM$10*SQRT(DM$13)*DM895*POWER(DM$21,2/3)</f>
        <v>129.99490136085</v>
      </c>
      <c r="DN898" s="41" t="n">
        <f aca="false">DN$10*SQRT(DN$13)*DN895*POWER(DN$21,2/3)</f>
        <v>129.990841968398</v>
      </c>
      <c r="DO898" s="41" t="n">
        <f aca="false">DO$10*SQRT(DO$13)*DO895*POWER(DO$21,2/3)</f>
        <v>129.983902093215</v>
      </c>
      <c r="DP898" s="41" t="n">
        <f aca="false">DP$10*SQRT(DP$13)*DP895*POWER(DP$21,2/3)</f>
        <v>129.972350254417</v>
      </c>
      <c r="DQ898" s="41" t="n">
        <f aca="false">DQ$10*SQRT(DQ$13)*DQ895*POWER(DQ$21,2/3)</f>
        <v>129.953634057259</v>
      </c>
      <c r="DR898" s="41" t="n">
        <f aca="false">DR$10*SQRT(DR$13)*DR895*POWER(DR$21,2/3)</f>
        <v>129.924156838351</v>
      </c>
      <c r="DS898" s="41" t="n">
        <f aca="false">DS$10*SQRT(DS$13)*DS895*POWER(DS$21,2/3)</f>
        <v>129.879090501412</v>
      </c>
      <c r="DT898" s="41" t="n">
        <f aca="false">DT$10*SQRT(DT$13)*DT895*POWER(DT$21,2/3)</f>
        <v>129.812307744721</v>
      </c>
      <c r="DU898" s="41" t="n">
        <f aca="false">DU$10*SQRT(DU$13)*DU895*POWER(DU$21,2/3)</f>
        <v>129.716539252008</v>
      </c>
    </row>
    <row r="899" s="41" customFormat="true" ht="12.75" hidden="false" customHeight="false" outlineLevel="0" collapsed="false">
      <c r="A899" s="43"/>
      <c r="B899" s="51" t="s">
        <v>22</v>
      </c>
      <c r="C899" s="52"/>
      <c r="D899" s="54" t="n">
        <f aca="false">D894-D$18</f>
        <v>-2.4723641761315E-005</v>
      </c>
      <c r="E899" s="54" t="n">
        <f aca="false">E894-E$18</f>
        <v>-2.47236417604269E-005</v>
      </c>
      <c r="F899" s="54" t="n">
        <f aca="false">F894-F$18</f>
        <v>-2.47236417586505E-005</v>
      </c>
      <c r="G899" s="54" t="n">
        <f aca="false">G894-G$18</f>
        <v>-2.47236417586505E-005</v>
      </c>
      <c r="H899" s="54" t="n">
        <f aca="false">H894-H$18</f>
        <v>-2.47236417568741E-005</v>
      </c>
      <c r="I899" s="54" t="n">
        <f aca="false">I894-I$18</f>
        <v>-2.47236417542096E-005</v>
      </c>
      <c r="J899" s="54" t="n">
        <f aca="false">J894-J$18</f>
        <v>-2.47236417542096E-005</v>
      </c>
      <c r="K899" s="54" t="n">
        <f aca="false">K894-K$18</f>
        <v>-2.47236417533214E-005</v>
      </c>
      <c r="L899" s="54" t="n">
        <f aca="false">L894-L$18</f>
        <v>-2.47236417515451E-005</v>
      </c>
      <c r="M899" s="54" t="n">
        <f aca="false">M894-M$18</f>
        <v>-2.47236417515451E-005</v>
      </c>
      <c r="N899" s="54" t="n">
        <f aca="false">N894-N$18</f>
        <v>-2.47236417515451E-005</v>
      </c>
      <c r="O899" s="54" t="n">
        <f aca="false">O894-O$18</f>
        <v>-2.47236417506569E-005</v>
      </c>
      <c r="P899" s="54" t="n">
        <f aca="false">P894-P$18</f>
        <v>-2.47236417488805E-005</v>
      </c>
      <c r="Q899" s="54" t="n">
        <f aca="false">Q894-Q$18</f>
        <v>-2.4723641746216E-005</v>
      </c>
      <c r="R899" s="54" t="n">
        <f aca="false">R894-R$18</f>
        <v>-2.4723641746216E-005</v>
      </c>
      <c r="S899" s="54" t="n">
        <f aca="false">S894-S$18</f>
        <v>-2.4723641746216E-005</v>
      </c>
      <c r="T899" s="54" t="n">
        <f aca="false">T894-T$18</f>
        <v>-2.47236417453278E-005</v>
      </c>
      <c r="U899" s="54" t="n">
        <f aca="false">U894-U$18</f>
        <v>-2.47236417444396E-005</v>
      </c>
      <c r="V899" s="54" t="n">
        <f aca="false">V894-V$18</f>
        <v>-2.47236417417751E-005</v>
      </c>
      <c r="W899" s="54" t="n">
        <f aca="false">W894-W$18</f>
        <v>-2.47236417417751E-005</v>
      </c>
      <c r="X899" s="54" t="n">
        <f aca="false">X894-X$18</f>
        <v>-2.47236417408869E-005</v>
      </c>
      <c r="Y899" s="54" t="n">
        <f aca="false">Y894-Y$18</f>
        <v>-2.47236417408869E-005</v>
      </c>
      <c r="Z899" s="54" t="n">
        <f aca="false">Z894-Z$18</f>
        <v>-2.47236417399987E-005</v>
      </c>
      <c r="AA899" s="54" t="n">
        <f aca="false">AA894-AA$18</f>
        <v>-2.47236417382224E-005</v>
      </c>
      <c r="AB899" s="54" t="n">
        <f aca="false">AB894-AB$18</f>
        <v>-2.47236417355579E-005</v>
      </c>
      <c r="AC899" s="54" t="n">
        <f aca="false">AC894-AC$18</f>
        <v>-2.47236417355579E-005</v>
      </c>
      <c r="AD899" s="54" t="n">
        <f aca="false">AD894-AD$18</f>
        <v>-2.47236417355579E-005</v>
      </c>
      <c r="AE899" s="54" t="n">
        <f aca="false">AE894-AE$18</f>
        <v>-2.47236417355579E-005</v>
      </c>
      <c r="AF899" s="54" t="n">
        <f aca="false">AF894-AF$18</f>
        <v>-2.47236417346697E-005</v>
      </c>
      <c r="AG899" s="54" t="n">
        <f aca="false">AG894-AG$18</f>
        <v>-2.47236417337815E-005</v>
      </c>
      <c r="AH899" s="54" t="n">
        <f aca="false">AH894-AH$18</f>
        <v>-2.47236417320051E-005</v>
      </c>
      <c r="AI899" s="54" t="n">
        <f aca="false">AI894-AI$18</f>
        <v>-2.47236417284524E-005</v>
      </c>
      <c r="AJ899" s="54" t="n">
        <f aca="false">AJ894-AJ$18</f>
        <v>-2.47236417284524E-005</v>
      </c>
      <c r="AK899" s="54" t="n">
        <f aca="false">AK894-AK$18</f>
        <v>-2.47236417284524E-005</v>
      </c>
      <c r="AL899" s="54" t="n">
        <f aca="false">AL894-AL$18</f>
        <v>-2.47236417284524E-005</v>
      </c>
      <c r="AM899" s="54" t="n">
        <f aca="false">AM894-AM$18</f>
        <v>-2.47236417275643E-005</v>
      </c>
      <c r="AN899" s="54" t="n">
        <f aca="false">AN894-AN$18</f>
        <v>-2.47236417266761E-005</v>
      </c>
      <c r="AO899" s="54" t="n">
        <f aca="false">AO894-AO$18</f>
        <v>-2.47236417240115E-005</v>
      </c>
      <c r="AP899" s="54" t="n">
        <f aca="false">AP894-AP$18</f>
        <v>-2.4723641721347E-005</v>
      </c>
      <c r="AQ899" s="54" t="n">
        <f aca="false">AQ894-AQ$18</f>
        <v>-2.4723641721347E-005</v>
      </c>
      <c r="AR899" s="54" t="n">
        <f aca="false">AR894-AR$18</f>
        <v>1.29602955876162E-005</v>
      </c>
      <c r="AS899" s="54" t="n">
        <f aca="false">AS894-AS$18</f>
        <v>1.29602955902808E-005</v>
      </c>
      <c r="AT899" s="54" t="n">
        <f aca="false">AT894-AT$18</f>
        <v>1.2960295591169E-005</v>
      </c>
      <c r="AU899" s="54" t="n">
        <f aca="false">AU894-AU$18</f>
        <v>1.29602955929453E-005</v>
      </c>
      <c r="AV899" s="54" t="n">
        <f aca="false">AV894-AV$18</f>
        <v>1.29602955947217E-005</v>
      </c>
      <c r="AW899" s="54" t="n">
        <f aca="false">AW894-AW$18</f>
        <v>1.29602955973862E-005</v>
      </c>
      <c r="AX899" s="54" t="n">
        <f aca="false">AX894-AX$18</f>
        <v>1.29602955991626E-005</v>
      </c>
      <c r="AY899" s="54" t="n">
        <f aca="false">AY894-AY$18</f>
        <v>1.29602956027153E-005</v>
      </c>
      <c r="AZ899" s="54" t="n">
        <f aca="false">AZ894-AZ$18</f>
        <v>1.29602956044916E-005</v>
      </c>
      <c r="BA899" s="54" t="n">
        <f aca="false">BA894-BA$18</f>
        <v>1.29602956071562E-005</v>
      </c>
      <c r="BB899" s="54" t="n">
        <f aca="false">BB894-BB$18</f>
        <v>1.29602956089325E-005</v>
      </c>
      <c r="BC899" s="54" t="n">
        <f aca="false">BC894-BC$18</f>
        <v>1.29602956098207E-005</v>
      </c>
      <c r="BD899" s="54" t="n">
        <f aca="false">BD894-BD$18</f>
        <v>1.29602956115971E-005</v>
      </c>
      <c r="BE899" s="54" t="n">
        <f aca="false">BE894-BE$18</f>
        <v>1.29602956124852E-005</v>
      </c>
      <c r="BF899" s="54" t="n">
        <f aca="false">BF894-BF$18</f>
        <v>1.2960295616038E-005</v>
      </c>
      <c r="BG899" s="54" t="n">
        <f aca="false">BG894-BG$18</f>
        <v>1.29602956187025E-005</v>
      </c>
      <c r="BH899" s="54" t="n">
        <f aca="false">BH894-BH$18</f>
        <v>1.29602956204788E-005</v>
      </c>
      <c r="BI899" s="54" t="n">
        <f aca="false">BI894-BI$18</f>
        <v>1.2960295621367E-005</v>
      </c>
      <c r="BJ899" s="54" t="n">
        <f aca="false">BJ894-BJ$18</f>
        <v>1.29602956222552E-005</v>
      </c>
      <c r="BK899" s="54" t="n">
        <f aca="false">BK894-BK$18</f>
        <v>1.29602956249197E-005</v>
      </c>
      <c r="BL899" s="54" t="n">
        <f aca="false">BL894-BL$18</f>
        <v>1.29602956266961E-005</v>
      </c>
      <c r="BM899" s="54" t="n">
        <f aca="false">BM894-BM$18</f>
        <v>1.29602956284725E-005</v>
      </c>
      <c r="BN899" s="54" t="n">
        <f aca="false">BN894-BN$18</f>
        <v>1.29602956293606E-005</v>
      </c>
      <c r="BO899" s="54" t="n">
        <f aca="false">BO894-BO$18</f>
        <v>1.29602956320252E-005</v>
      </c>
      <c r="BP899" s="54" t="n">
        <f aca="false">BP894-BP$18</f>
        <v>1.29602956329133E-005</v>
      </c>
      <c r="BQ899" s="54" t="n">
        <f aca="false">BQ894-BQ$18</f>
        <v>1.29602956533414E-005</v>
      </c>
      <c r="BR899" s="54" t="n">
        <f aca="false">BR894-BR$18</f>
        <v>1.29602957847919E-005</v>
      </c>
      <c r="BS899" s="54" t="n">
        <f aca="false">BS894-BS$18</f>
        <v>1.2960296472242E-005</v>
      </c>
      <c r="BT899" s="54" t="n">
        <f aca="false">BT894-BT$18</f>
        <v>1.29602997913647E-005</v>
      </c>
      <c r="BU899" s="54" t="n">
        <f aca="false">BU894-BU$18</f>
        <v>1.29603148539825E-005</v>
      </c>
      <c r="BV899" s="54" t="n">
        <f aca="false">BV894-BV$18</f>
        <v>1.29603793534994E-005</v>
      </c>
      <c r="BW899" s="54" t="n">
        <f aca="false">BW894-BW$18</f>
        <v>1.29606403180826E-005</v>
      </c>
      <c r="BX899" s="54" t="n">
        <f aca="false">BX894-BX$18</f>
        <v>1.29616385018405E-005</v>
      </c>
      <c r="BY899" s="54" t="n">
        <f aca="false">BY894-BY$18</f>
        <v>1.29652494986754E-005</v>
      </c>
      <c r="BZ899" s="54" t="n">
        <f aca="false">BZ894-BZ$18</f>
        <v>1.29776079764721E-005</v>
      </c>
      <c r="CA899" s="54" t="n">
        <f aca="false">CA894-CA$18</f>
        <v>1.30176319019792E-005</v>
      </c>
      <c r="CB899" s="54" t="n">
        <f aca="false">CB894-CB$18</f>
        <v>1.31403057259671E-005</v>
      </c>
      <c r="CC899" s="54" t="n">
        <f aca="false">CC894-CC$18</f>
        <v>1.3496173216998E-005</v>
      </c>
      <c r="CD899" s="54" t="n">
        <f aca="false">CD894-CD$18</f>
        <v>1.44732355280564E-005</v>
      </c>
      <c r="CE899" s="54" t="n">
        <f aca="false">CE894-CE$18</f>
        <v>1.70119507483246E-005</v>
      </c>
      <c r="CF899" s="54" t="n">
        <f aca="false">CF894-CF$18</f>
        <v>-1.81629051628773E-005</v>
      </c>
      <c r="CG899" s="54" t="n">
        <f aca="false">CG894-CG$18</f>
        <v>-1.21261795341665E-005</v>
      </c>
      <c r="CH899" s="54" t="n">
        <f aca="false">CH894-CH$18</f>
        <v>-1.02487989728228E-006</v>
      </c>
      <c r="CI899" s="54" t="n">
        <f aca="false">CI894-CI$18</f>
        <v>1.89216120169977E-005</v>
      </c>
      <c r="CJ899" s="54" t="n">
        <f aca="false">CJ894-CJ$18</f>
        <v>5.39010943063634E-005</v>
      </c>
      <c r="CK899" s="54" t="n">
        <f aca="false">CK894-CK$18</f>
        <v>0.00011370307118086</v>
      </c>
      <c r="CL899" s="54" t="n">
        <f aca="false">CL894-CL$18</f>
        <v>0.00021325239192227</v>
      </c>
      <c r="CM899" s="54" t="n">
        <f aca="false">CM894-CM$18</f>
        <v>0.000374393917017324</v>
      </c>
      <c r="CN899" s="54" t="n">
        <f aca="false">CN894-CN$18</f>
        <v>0.000627676497000573</v>
      </c>
      <c r="CO899" s="54" t="n">
        <f aca="false">CO894-CO$18</f>
        <v>0.00101365758139527</v>
      </c>
      <c r="CP899" s="54" t="n">
        <f aca="false">CP894-CP$18</f>
        <v>0.00158299600005329</v>
      </c>
      <c r="CQ899" s="54" t="n">
        <f aca="false">CQ894-CQ$18</f>
        <v>0.00239440652578904</v>
      </c>
      <c r="CR899" s="54" t="n">
        <f aca="false">CR894-CR$18</f>
        <v>0.00350955547488163</v>
      </c>
      <c r="CS899" s="54" t="n">
        <f aca="false">CS894-CS$18</f>
        <v>0.00498434755097699</v>
      </c>
      <c r="CT899" s="54" t="n">
        <f aca="false">CT894-CT$18</f>
        <v>0.00685691141431843</v>
      </c>
      <c r="CU899" s="54" t="n">
        <f aca="false">CU894-CU$18</f>
        <v>0.00913390219636168</v>
      </c>
      <c r="CV899" s="54" t="n">
        <f aca="false">CV894-CV$18</f>
        <v>0.0117782090246694</v>
      </c>
      <c r="CW899" s="54" t="n">
        <f aca="false">CW894-CW$18</f>
        <v>0.0147022011544176</v>
      </c>
      <c r="CX899" s="54" t="n">
        <f aca="false">CX894-CX$18</f>
        <v>0.01777053532277</v>
      </c>
      <c r="CY899" s="54" t="n">
        <f aca="false">CY894-CY$18</f>
        <v>0.0208147370935825</v>
      </c>
      <c r="CZ899" s="54" t="n">
        <f aca="false">CZ894-CZ$18</f>
        <v>0.0236583423262753</v>
      </c>
      <c r="DA899" s="54" t="n">
        <f aca="false">DA894-DA$18</f>
        <v>0.0261473269693406</v>
      </c>
      <c r="DB899" s="54" t="n">
        <f aca="false">DB894-DB$18</f>
        <v>0.0281775831928164</v>
      </c>
      <c r="DC899" s="54" t="n">
        <f aca="false">DC894-DC$18</f>
        <v>0.0297110370738827</v>
      </c>
      <c r="DD899" s="54" t="n">
        <f aca="false">DD894-DD$18</f>
        <v>0.0307753357240534</v>
      </c>
      <c r="DE899" s="54" t="n">
        <f aca="false">DE894-DE$18</f>
        <v>0.0314478063028008</v>
      </c>
      <c r="DF899" s="54" t="n">
        <f aca="false">DF894-DF$18</f>
        <v>0.0318300516509409</v>
      </c>
      <c r="DG899" s="54" t="n">
        <f aca="false">DG894-DG$18</f>
        <v>0.0320223443085335</v>
      </c>
      <c r="DH899" s="54" t="n">
        <f aca="false">DH894-DH$18</f>
        <v>0.0321056209589703</v>
      </c>
      <c r="DI899" s="54" t="n">
        <f aca="false">DI894-DI$18</f>
        <v>0.0321343862957531</v>
      </c>
      <c r="DJ899" s="54" t="n">
        <f aca="false">DJ894-DJ$18</f>
        <v>0.0321388697942633</v>
      </c>
      <c r="DK899" s="54" t="n">
        <f aca="false">DK894-DK$18</f>
        <v>0.0321318688444043</v>
      </c>
      <c r="DL899" s="54" t="n">
        <f aca="false">DL894-DL$18</f>
        <v>0.0321157268047234</v>
      </c>
      <c r="DM899" s="54" t="n">
        <f aca="false">DM894-DM$18</f>
        <v>0.0320868617362324</v>
      </c>
      <c r="DN899" s="54" t="n">
        <f aca="false">DN894-DN$18</f>
        <v>0.0320374495479225</v>
      </c>
      <c r="DO899" s="54" t="n">
        <f aca="false">DO894-DO$18</f>
        <v>0.03195509305903</v>
      </c>
      <c r="DP899" s="54" t="n">
        <f aca="false">DP894-DP$18</f>
        <v>0.0318214817169296</v>
      </c>
      <c r="DQ899" s="54" t="n">
        <f aca="false">DQ894-DQ$18</f>
        <v>0.0316107607945633</v>
      </c>
      <c r="DR899" s="54" t="n">
        <f aca="false">DR894-DR$18</f>
        <v>0.031288143589536</v>
      </c>
      <c r="DS899" s="54" t="n">
        <f aca="false">DS894-DS$18</f>
        <v>0.0308093643899003</v>
      </c>
      <c r="DT899" s="54" t="n">
        <f aca="false">DT894-DT$18</f>
        <v>0.0301217352262075</v>
      </c>
      <c r="DU899" s="54" t="n">
        <f aca="false">DU894-DU$18</f>
        <v>0.02916763591014</v>
      </c>
    </row>
    <row r="900" s="41" customFormat="true" ht="12.75" hidden="false" customHeight="false" outlineLevel="0" collapsed="false">
      <c r="A900" s="46" t="n">
        <f aca="false">A894+$A$5</f>
        <v>124.95</v>
      </c>
      <c r="B900" s="32" t="s">
        <v>16</v>
      </c>
      <c r="C900" s="47"/>
      <c r="D900" s="48" t="n">
        <f aca="false">(-D$11+SQRT(D$11*D$11+4*D895*TAN(D$12*PI()/180)))/MAX(2*TAN(D$12*PI()/180),0.00001)</f>
        <v>0.999975276358239</v>
      </c>
      <c r="E900" s="48" t="n">
        <f aca="false">(-E$11+SQRT(E$11*E$11+4*E895*TAN(E$12*PI()/180)))/MAX(2*TAN(E$12*PI()/180),0.00001)</f>
        <v>0.99997527635824</v>
      </c>
      <c r="F900" s="48" t="n">
        <f aca="false">(-F$11+SQRT(F$11*F$11+4*F895*TAN(F$12*PI()/180)))/MAX(2*TAN(F$12*PI()/180),0.00001)</f>
        <v>0.999975276358241</v>
      </c>
      <c r="G900" s="48" t="n">
        <f aca="false">(-G$11+SQRT(G$11*G$11+4*G895*TAN(G$12*PI()/180)))/MAX(2*TAN(G$12*PI()/180),0.00001)</f>
        <v>0.999975276358241</v>
      </c>
      <c r="H900" s="48" t="n">
        <f aca="false">(-H$11+SQRT(H$11*H$11+4*H895*TAN(H$12*PI()/180)))/MAX(2*TAN(H$12*PI()/180),0.00001)</f>
        <v>0.999975276358243</v>
      </c>
      <c r="I900" s="48" t="n">
        <f aca="false">(-I$11+SQRT(I$11*I$11+4*I895*TAN(I$12*PI()/180)))/MAX(2*TAN(I$12*PI()/180),0.00001)</f>
        <v>0.999975276358246</v>
      </c>
      <c r="J900" s="48" t="n">
        <f aca="false">(-J$11+SQRT(J$11*J$11+4*J895*TAN(J$12*PI()/180)))/MAX(2*TAN(J$12*PI()/180),0.00001)</f>
        <v>0.999975276358246</v>
      </c>
      <c r="K900" s="48" t="n">
        <f aca="false">(-K$11+SQRT(K$11*K$11+4*K895*TAN(K$12*PI()/180)))/MAX(2*TAN(K$12*PI()/180),0.00001)</f>
        <v>0.999975276358247</v>
      </c>
      <c r="L900" s="48" t="n">
        <f aca="false">(-L$11+SQRT(L$11*L$11+4*L895*TAN(L$12*PI()/180)))/MAX(2*TAN(L$12*PI()/180),0.00001)</f>
        <v>0.999975276358249</v>
      </c>
      <c r="M900" s="48" t="n">
        <f aca="false">(-M$11+SQRT(M$11*M$11+4*M895*TAN(M$12*PI()/180)))/MAX(2*TAN(M$12*PI()/180),0.00001)</f>
        <v>0.999975276358249</v>
      </c>
      <c r="N900" s="48" t="n">
        <f aca="false">(-N$11+SQRT(N$11*N$11+4*N895*TAN(N$12*PI()/180)))/MAX(2*TAN(N$12*PI()/180),0.00001)</f>
        <v>0.999975276358249</v>
      </c>
      <c r="O900" s="48" t="n">
        <f aca="false">(-O$11+SQRT(O$11*O$11+4*O895*TAN(O$12*PI()/180)))/MAX(2*TAN(O$12*PI()/180),0.00001)</f>
        <v>0.999975276358249</v>
      </c>
      <c r="P900" s="48" t="n">
        <f aca="false">(-P$11+SQRT(P$11*P$11+4*P895*TAN(P$12*PI()/180)))/MAX(2*TAN(P$12*PI()/180),0.00001)</f>
        <v>0.999975276358251</v>
      </c>
      <c r="Q900" s="48" t="n">
        <f aca="false">(-Q$11+SQRT(Q$11*Q$11+4*Q895*TAN(Q$12*PI()/180)))/MAX(2*TAN(Q$12*PI()/180),0.00001)</f>
        <v>0.999975276358254</v>
      </c>
      <c r="R900" s="48" t="n">
        <f aca="false">(-R$11+SQRT(R$11*R$11+4*R895*TAN(R$12*PI()/180)))/MAX(2*TAN(R$12*PI()/180),0.00001)</f>
        <v>0.999975276358254</v>
      </c>
      <c r="S900" s="48" t="n">
        <f aca="false">(-S$11+SQRT(S$11*S$11+4*S895*TAN(S$12*PI()/180)))/MAX(2*TAN(S$12*PI()/180),0.00001)</f>
        <v>0.999975276358254</v>
      </c>
      <c r="T900" s="48" t="n">
        <f aca="false">(-T$11+SQRT(T$11*T$11+4*T895*TAN(T$12*PI()/180)))/MAX(2*TAN(T$12*PI()/180),0.00001)</f>
        <v>0.999975276358255</v>
      </c>
      <c r="U900" s="48" t="n">
        <f aca="false">(-U$11+SQRT(U$11*U$11+4*U895*TAN(U$12*PI()/180)))/MAX(2*TAN(U$12*PI()/180),0.00001)</f>
        <v>0.999975276358256</v>
      </c>
      <c r="V900" s="48" t="n">
        <f aca="false">(-V$11+SQRT(V$11*V$11+4*V895*TAN(V$12*PI()/180)))/MAX(2*TAN(V$12*PI()/180),0.00001)</f>
        <v>0.999975276358258</v>
      </c>
      <c r="W900" s="48" t="n">
        <f aca="false">(-W$11+SQRT(W$11*W$11+4*W895*TAN(W$12*PI()/180)))/MAX(2*TAN(W$12*PI()/180),0.00001)</f>
        <v>0.999975276358258</v>
      </c>
      <c r="X900" s="48" t="n">
        <f aca="false">(-X$11+SQRT(X$11*X$11+4*X895*TAN(X$12*PI()/180)))/MAX(2*TAN(X$12*PI()/180),0.00001)</f>
        <v>0.999975276358259</v>
      </c>
      <c r="Y900" s="48" t="n">
        <f aca="false">(-Y$11+SQRT(Y$11*Y$11+4*Y895*TAN(Y$12*PI()/180)))/MAX(2*TAN(Y$12*PI()/180),0.00001)</f>
        <v>0.999975276358259</v>
      </c>
      <c r="Z900" s="48" t="n">
        <f aca="false">(-Z$11+SQRT(Z$11*Z$11+4*Z895*TAN(Z$12*PI()/180)))/MAX(2*TAN(Z$12*PI()/180),0.00001)</f>
        <v>0.99997527635826</v>
      </c>
      <c r="AA900" s="48" t="n">
        <f aca="false">(-AA$11+SQRT(AA$11*AA$11+4*AA895*TAN(AA$12*PI()/180)))/MAX(2*TAN(AA$12*PI()/180),0.00001)</f>
        <v>0.999975276358262</v>
      </c>
      <c r="AB900" s="48" t="n">
        <f aca="false">(-AB$11+SQRT(AB$11*AB$11+4*AB895*TAN(AB$12*PI()/180)))/MAX(2*TAN(AB$12*PI()/180),0.00001)</f>
        <v>0.999975276358264</v>
      </c>
      <c r="AC900" s="48" t="n">
        <f aca="false">(-AC$11+SQRT(AC$11*AC$11+4*AC895*TAN(AC$12*PI()/180)))/MAX(2*TAN(AC$12*PI()/180),0.00001)</f>
        <v>0.999975276358264</v>
      </c>
      <c r="AD900" s="48" t="n">
        <f aca="false">(-AD$11+SQRT(AD$11*AD$11+4*AD895*TAN(AD$12*PI()/180)))/MAX(2*TAN(AD$12*PI()/180),0.00001)</f>
        <v>0.999975276358264</v>
      </c>
      <c r="AE900" s="48" t="n">
        <f aca="false">(-AE$11+SQRT(AE$11*AE$11+4*AE895*TAN(AE$12*PI()/180)))/MAX(2*TAN(AE$12*PI()/180),0.00001)</f>
        <v>0.999975276358264</v>
      </c>
      <c r="AF900" s="48" t="n">
        <f aca="false">(-AF$11+SQRT(AF$11*AF$11+4*AF895*TAN(AF$12*PI()/180)))/MAX(2*TAN(AF$12*PI()/180),0.00001)</f>
        <v>0.999975276358265</v>
      </c>
      <c r="AG900" s="48" t="n">
        <f aca="false">(-AG$11+SQRT(AG$11*AG$11+4*AG895*TAN(AG$12*PI()/180)))/MAX(2*TAN(AG$12*PI()/180),0.00001)</f>
        <v>0.999975276358266</v>
      </c>
      <c r="AH900" s="48" t="n">
        <f aca="false">(-AH$11+SQRT(AH$11*AH$11+4*AH895*TAN(AH$12*PI()/180)))/MAX(2*TAN(AH$12*PI()/180),0.00001)</f>
        <v>0.999975276358268</v>
      </c>
      <c r="AI900" s="48" t="n">
        <f aca="false">(-AI$11+SQRT(AI$11*AI$11+4*AI895*TAN(AI$12*PI()/180)))/MAX(2*TAN(AI$12*PI()/180),0.00001)</f>
        <v>0.999975276358272</v>
      </c>
      <c r="AJ900" s="48" t="n">
        <f aca="false">(-AJ$11+SQRT(AJ$11*AJ$11+4*AJ895*TAN(AJ$12*PI()/180)))/MAX(2*TAN(AJ$12*PI()/180),0.00001)</f>
        <v>0.999975276358272</v>
      </c>
      <c r="AK900" s="48" t="n">
        <f aca="false">(-AK$11+SQRT(AK$11*AK$11+4*AK895*TAN(AK$12*PI()/180)))/MAX(2*TAN(AK$12*PI()/180),0.00001)</f>
        <v>0.999975276358272</v>
      </c>
      <c r="AL900" s="48" t="n">
        <f aca="false">(-AL$11+SQRT(AL$11*AL$11+4*AL895*TAN(AL$12*PI()/180)))/MAX(2*TAN(AL$12*PI()/180),0.00001)</f>
        <v>0.999975276358272</v>
      </c>
      <c r="AM900" s="48" t="n">
        <f aca="false">(-AM$11+SQRT(AM$11*AM$11+4*AM895*TAN(AM$12*PI()/180)))/MAX(2*TAN(AM$12*PI()/180),0.00001)</f>
        <v>0.999975276358272</v>
      </c>
      <c r="AN900" s="48" t="n">
        <f aca="false">(-AN$11+SQRT(AN$11*AN$11+4*AN895*TAN(AN$12*PI()/180)))/MAX(2*TAN(AN$12*PI()/180),0.00001)</f>
        <v>0.999975276358273</v>
      </c>
      <c r="AO900" s="48" t="n">
        <f aca="false">(-AO$11+SQRT(AO$11*AO$11+4*AO895*TAN(AO$12*PI()/180)))/MAX(2*TAN(AO$12*PI()/180),0.00001)</f>
        <v>0.999975276358276</v>
      </c>
      <c r="AP900" s="48" t="n">
        <f aca="false">(-AP$11+SQRT(AP$11*AP$11+4*AP895*TAN(AP$12*PI()/180)))/MAX(2*TAN(AP$12*PI()/180),0.00001)</f>
        <v>0.999975276358279</v>
      </c>
      <c r="AQ900" s="48" t="n">
        <f aca="false">(-AQ$11+SQRT(AQ$11*AQ$11+4*AQ895*TAN(AQ$12*PI()/180)))/MAX(2*TAN(AQ$12*PI()/180),0.00001)</f>
        <v>0.999975276358279</v>
      </c>
      <c r="AR900" s="48" t="n">
        <f aca="false">(-AR$11+SQRT(AR$11*AR$11+4*AR895*TAN(AR$12*PI()/180)))/MAX(2*TAN(AR$12*PI()/180),0.00001)</f>
        <v>1.23001296029559</v>
      </c>
      <c r="AS900" s="48" t="n">
        <f aca="false">(-AS$11+SQRT(AS$11*AS$11+4*AS895*TAN(AS$12*PI()/180)))/MAX(2*TAN(AS$12*PI()/180),0.00001)</f>
        <v>1.23001296029559</v>
      </c>
      <c r="AT900" s="48" t="n">
        <f aca="false">(-AT$11+SQRT(AT$11*AT$11+4*AT895*TAN(AT$12*PI()/180)))/MAX(2*TAN(AT$12*PI()/180),0.00001)</f>
        <v>1.23001296029559</v>
      </c>
      <c r="AU900" s="48" t="n">
        <f aca="false">(-AU$11+SQRT(AU$11*AU$11+4*AU895*TAN(AU$12*PI()/180)))/MAX(2*TAN(AU$12*PI()/180),0.00001)</f>
        <v>1.23001296029559</v>
      </c>
      <c r="AV900" s="48" t="n">
        <f aca="false">(-AV$11+SQRT(AV$11*AV$11+4*AV895*TAN(AV$12*PI()/180)))/MAX(2*TAN(AV$12*PI()/180),0.00001)</f>
        <v>1.23001296029559</v>
      </c>
      <c r="AW900" s="48" t="n">
        <f aca="false">(-AW$11+SQRT(AW$11*AW$11+4*AW895*TAN(AW$12*PI()/180)))/MAX(2*TAN(AW$12*PI()/180),0.00001)</f>
        <v>1.2300129602956</v>
      </c>
      <c r="AX900" s="48" t="n">
        <f aca="false">(-AX$11+SQRT(AX$11*AX$11+4*AX895*TAN(AX$12*PI()/180)))/MAX(2*TAN(AX$12*PI()/180),0.00001)</f>
        <v>1.2300129602956</v>
      </c>
      <c r="AY900" s="48" t="n">
        <f aca="false">(-AY$11+SQRT(AY$11*AY$11+4*AY895*TAN(AY$12*PI()/180)))/MAX(2*TAN(AY$12*PI()/180),0.00001)</f>
        <v>1.2300129602956</v>
      </c>
      <c r="AZ900" s="48" t="n">
        <f aca="false">(-AZ$11+SQRT(AZ$11*AZ$11+4*AZ895*TAN(AZ$12*PI()/180)))/MAX(2*TAN(AZ$12*PI()/180),0.00001)</f>
        <v>1.2300129602956</v>
      </c>
      <c r="BA900" s="48" t="n">
        <f aca="false">(-BA$11+SQRT(BA$11*BA$11+4*BA895*TAN(BA$12*PI()/180)))/MAX(2*TAN(BA$12*PI()/180),0.00001)</f>
        <v>1.23001296029561</v>
      </c>
      <c r="BB900" s="48" t="n">
        <f aca="false">(-BB$11+SQRT(BB$11*BB$11+4*BB895*TAN(BB$12*PI()/180)))/MAX(2*TAN(BB$12*PI()/180),0.00001)</f>
        <v>1.23001296029561</v>
      </c>
      <c r="BC900" s="48" t="n">
        <f aca="false">(-BC$11+SQRT(BC$11*BC$11+4*BC895*TAN(BC$12*PI()/180)))/MAX(2*TAN(BC$12*PI()/180),0.00001)</f>
        <v>1.23001296029561</v>
      </c>
      <c r="BD900" s="48" t="n">
        <f aca="false">(-BD$11+SQRT(BD$11*BD$11+4*BD895*TAN(BD$12*PI()/180)))/MAX(2*TAN(BD$12*PI()/180),0.00001)</f>
        <v>1.23001296029561</v>
      </c>
      <c r="BE900" s="48" t="n">
        <f aca="false">(-BE$11+SQRT(BE$11*BE$11+4*BE895*TAN(BE$12*PI()/180)))/MAX(2*TAN(BE$12*PI()/180),0.00001)</f>
        <v>1.23001296029561</v>
      </c>
      <c r="BF900" s="48" t="n">
        <f aca="false">(-BF$11+SQRT(BF$11*BF$11+4*BF895*TAN(BF$12*PI()/180)))/MAX(2*TAN(BF$12*PI()/180),0.00001)</f>
        <v>1.23001296029562</v>
      </c>
      <c r="BG900" s="48" t="n">
        <f aca="false">(-BG$11+SQRT(BG$11*BG$11+4*BG895*TAN(BG$12*PI()/180)))/MAX(2*TAN(BG$12*PI()/180),0.00001)</f>
        <v>1.23001296029562</v>
      </c>
      <c r="BH900" s="48" t="n">
        <f aca="false">(-BH$11+SQRT(BH$11*BH$11+4*BH895*TAN(BH$12*PI()/180)))/MAX(2*TAN(BH$12*PI()/180),0.00001)</f>
        <v>1.23001296029562</v>
      </c>
      <c r="BI900" s="48" t="n">
        <f aca="false">(-BI$11+SQRT(BI$11*BI$11+4*BI895*TAN(BI$12*PI()/180)))/MAX(2*TAN(BI$12*PI()/180),0.00001)</f>
        <v>1.23001296029562</v>
      </c>
      <c r="BJ900" s="48" t="n">
        <f aca="false">(-BJ$11+SQRT(BJ$11*BJ$11+4*BJ895*TAN(BJ$12*PI()/180)))/MAX(2*TAN(BJ$12*PI()/180),0.00001)</f>
        <v>1.23001296029562</v>
      </c>
      <c r="BK900" s="48" t="n">
        <f aca="false">(-BK$11+SQRT(BK$11*BK$11+4*BK895*TAN(BK$12*PI()/180)))/MAX(2*TAN(BK$12*PI()/180),0.00001)</f>
        <v>1.23001296029563</v>
      </c>
      <c r="BL900" s="48" t="n">
        <f aca="false">(-BL$11+SQRT(BL$11*BL$11+4*BL895*TAN(BL$12*PI()/180)))/MAX(2*TAN(BL$12*PI()/180),0.00001)</f>
        <v>1.23001296029563</v>
      </c>
      <c r="BM900" s="48" t="n">
        <f aca="false">(-BM$11+SQRT(BM$11*BM$11+4*BM895*TAN(BM$12*PI()/180)))/MAX(2*TAN(BM$12*PI()/180),0.00001)</f>
        <v>1.23001296029563</v>
      </c>
      <c r="BN900" s="48" t="n">
        <f aca="false">(-BN$11+SQRT(BN$11*BN$11+4*BN895*TAN(BN$12*PI()/180)))/MAX(2*TAN(BN$12*PI()/180),0.00001)</f>
        <v>1.23001296029563</v>
      </c>
      <c r="BO900" s="48" t="n">
        <f aca="false">(-BO$11+SQRT(BO$11*BO$11+4*BO895*TAN(BO$12*PI()/180)))/MAX(2*TAN(BO$12*PI()/180),0.00001)</f>
        <v>1.23001296029563</v>
      </c>
      <c r="BP900" s="48" t="n">
        <f aca="false">(-BP$11+SQRT(BP$11*BP$11+4*BP895*TAN(BP$12*PI()/180)))/MAX(2*TAN(BP$12*PI()/180),0.00001)</f>
        <v>1.23001296029563</v>
      </c>
      <c r="BQ900" s="48" t="n">
        <f aca="false">(-BQ$11+SQRT(BQ$11*BQ$11+4*BQ895*TAN(BQ$12*PI()/180)))/MAX(2*TAN(BQ$12*PI()/180),0.00001)</f>
        <v>1.23001296029564</v>
      </c>
      <c r="BR900" s="48" t="n">
        <f aca="false">(-BR$11+SQRT(BR$11*BR$11+4*BR895*TAN(BR$12*PI()/180)))/MAX(2*TAN(BR$12*PI()/180),0.00001)</f>
        <v>1.23001296029568</v>
      </c>
      <c r="BS900" s="48" t="n">
        <f aca="false">(-BS$11+SQRT(BS$11*BS$11+4*BS895*TAN(BS$12*PI()/180)))/MAX(2*TAN(BS$12*PI()/180),0.00001)</f>
        <v>1.23001296029594</v>
      </c>
      <c r="BT900" s="48" t="n">
        <f aca="false">(-BT$11+SQRT(BT$11*BT$11+4*BT895*TAN(BT$12*PI()/180)))/MAX(2*TAN(BT$12*PI()/180),0.00001)</f>
        <v>1.23001296029723</v>
      </c>
      <c r="BU900" s="48" t="n">
        <f aca="false">(-BU$11+SQRT(BU$11*BU$11+4*BU895*TAN(BU$12*PI()/180)))/MAX(2*TAN(BU$12*PI()/180),0.00001)</f>
        <v>1.23001296030321</v>
      </c>
      <c r="BV900" s="48" t="n">
        <f aca="false">(-BV$11+SQRT(BV$11*BV$11+4*BV895*TAN(BV$12*PI()/180)))/MAX(2*TAN(BV$12*PI()/180),0.00001)</f>
        <v>1.23001296032951</v>
      </c>
      <c r="BW900" s="48" t="n">
        <f aca="false">(-BW$11+SQRT(BW$11*BW$11+4*BW895*TAN(BW$12*PI()/180)))/MAX(2*TAN(BW$12*PI()/180),0.00001)</f>
        <v>1.23001296043865</v>
      </c>
      <c r="BX900" s="48" t="n">
        <f aca="false">(-BX$11+SQRT(BX$11*BX$11+4*BX895*TAN(BX$12*PI()/180)))/MAX(2*TAN(BX$12*PI()/180),0.00001)</f>
        <v>1.23001296086714</v>
      </c>
      <c r="BY900" s="48" t="n">
        <f aca="false">(-BY$11+SQRT(BY$11*BY$11+4*BY895*TAN(BY$12*PI()/180)))/MAX(2*TAN(BY$12*PI()/180),0.00001)</f>
        <v>1.23001296245903</v>
      </c>
      <c r="BZ900" s="48" t="n">
        <f aca="false">(-BZ$11+SQRT(BZ$11*BZ$11+4*BZ895*TAN(BZ$12*PI()/180)))/MAX(2*TAN(BZ$12*PI()/180),0.00001)</f>
        <v>1.23001296805773</v>
      </c>
      <c r="CA900" s="48" t="n">
        <f aca="false">(-CA$11+SQRT(CA$11*CA$11+4*CA895*TAN(CA$12*PI()/180)))/MAX(2*TAN(CA$12*PI()/180),0.00001)</f>
        <v>1.23001298670267</v>
      </c>
      <c r="CB900" s="48" t="n">
        <f aca="false">(-CB$11+SQRT(CB$11*CB$11+4*CB895*TAN(CB$12*PI()/180)))/MAX(2*TAN(CB$12*PI()/180),0.00001)</f>
        <v>1.23001304550725</v>
      </c>
      <c r="CC900" s="48" t="n">
        <f aca="false">(-CC$11+SQRT(CC$11*CC$11+4*CC895*TAN(CC$12*PI()/180)))/MAX(2*TAN(CC$12*PI()/180),0.00001)</f>
        <v>1.23001322117</v>
      </c>
      <c r="CD900" s="48" t="n">
        <f aca="false">(-CD$11+SQRT(CD$11*CD$11+4*CD895*TAN(CD$12*PI()/180)))/MAX(2*TAN(CD$12*PI()/180),0.00001)</f>
        <v>1.23001371819248</v>
      </c>
      <c r="CE900" s="48" t="n">
        <f aca="false">(-CE$11+SQRT(CE$11*CE$11+4*CE895*TAN(CE$12*PI()/180)))/MAX(2*TAN(CE$12*PI()/180),0.00001)</f>
        <v>1.23001505011147</v>
      </c>
      <c r="CF900" s="48" t="n">
        <f aca="false">(-CF$11+SQRT(CF$11*CF$11+4*CF895*TAN(CF$12*PI()/180)))/MAX(2*TAN(CF$12*PI()/180),0.00001)</f>
        <v>0.999978721477529</v>
      </c>
      <c r="CG900" s="48" t="n">
        <f aca="false">(-CG$11+SQRT(CG$11*CG$11+4*CG895*TAN(CG$12*PI()/180)))/MAX(2*TAN(CG$12*PI()/180),0.00001)</f>
        <v>0.999982015678882</v>
      </c>
      <c r="CH900" s="48" t="n">
        <f aca="false">(-CH$11+SQRT(CH$11*CH$11+4*CH895*TAN(CH$12*PI()/180)))/MAX(2*TAN(CH$12*PI()/180),0.00001)</f>
        <v>0.999988202229593</v>
      </c>
      <c r="CI900" s="48" t="n">
        <f aca="false">(-CI$11+SQRT(CI$11*CI$11+4*CI895*TAN(CI$12*PI()/180)))/MAX(2*TAN(CI$12*PI()/180),0.00001)</f>
        <v>0.999999565196482</v>
      </c>
      <c r="CJ900" s="48" t="n">
        <f aca="false">(-CJ$11+SQRT(CJ$11*CJ$11+4*CJ895*TAN(CJ$12*PI()/180)))/MAX(2*TAN(CJ$12*PI()/180),0.00001)</f>
        <v>1.00001995641009</v>
      </c>
      <c r="CK900" s="48" t="n">
        <f aca="false">(-CK$11+SQRT(CK$11*CK$11+4*CK895*TAN(CK$12*PI()/180)))/MAX(2*TAN(CK$12*PI()/180),0.00001)</f>
        <v>1.00005567021982</v>
      </c>
      <c r="CL900" s="48" t="n">
        <f aca="false">(-CL$11+SQRT(CL$11*CL$11+4*CL895*TAN(CL$12*PI()/180)))/MAX(2*TAN(CL$12*PI()/180),0.00001)</f>
        <v>1.00011664805424</v>
      </c>
      <c r="CM900" s="48" t="n">
        <f aca="false">(-CM$11+SQRT(CM$11*CM$11+4*CM895*TAN(CM$12*PI()/180)))/MAX(2*TAN(CM$12*PI()/180),0.00001)</f>
        <v>1.0002180194905</v>
      </c>
      <c r="CN900" s="48" t="n">
        <f aca="false">(-CN$11+SQRT(CN$11*CN$11+4*CN895*TAN(CN$12*PI()/180)))/MAX(2*TAN(CN$12*PI()/180),0.00001)</f>
        <v>1.00038188690817</v>
      </c>
      <c r="CO900" s="48" t="n">
        <f aca="false">(-CO$11+SQRT(CO$11*CO$11+4*CO895*TAN(CO$12*PI()/180)))/MAX(2*TAN(CO$12*PI()/180),0.00001)</f>
        <v>1.00063909529999</v>
      </c>
      <c r="CP900" s="48" t="n">
        <f aca="false">(-CP$11+SQRT(CP$11*CP$11+4*CP895*TAN(CP$12*PI()/180)))/MAX(2*TAN(CP$12*PI()/180),0.00001)</f>
        <v>1.00103050104825</v>
      </c>
      <c r="CQ900" s="48" t="n">
        <f aca="false">(-CQ$11+SQRT(CQ$11*CQ$11+4*CQ895*TAN(CQ$12*PI()/180)))/MAX(2*TAN(CQ$12*PI()/180),0.00001)</f>
        <v>1.00160700146543</v>
      </c>
      <c r="CR900" s="48" t="n">
        <f aca="false">(-CR$11+SQRT(CR$11*CR$11+4*CR895*TAN(CR$12*PI()/180)))/MAX(2*TAN(CR$12*PI()/180),0.00001)</f>
        <v>1.00242739885904</v>
      </c>
      <c r="CS900" s="48" t="n">
        <f aca="false">(-CS$11+SQRT(CS$11*CS$11+4*CS895*TAN(CS$12*PI()/180)))/MAX(2*TAN(CS$12*PI()/180),0.00001)</f>
        <v>1.00355318932759</v>
      </c>
      <c r="CT900" s="48" t="n">
        <f aca="false">(-CT$11+SQRT(CT$11*CT$11+4*CT895*TAN(CT$12*PI()/180)))/MAX(2*TAN(CT$12*PI()/180),0.00001)</f>
        <v>1.00503975183506</v>
      </c>
      <c r="CU900" s="48" t="n">
        <f aca="false">(-CU$11+SQRT(CU$11*CU$11+4*CU895*TAN(CU$12*PI()/180)))/MAX(2*TAN(CU$12*PI()/180),0.00001)</f>
        <v>1.00692428383411</v>
      </c>
      <c r="CV900" s="48" t="n">
        <f aca="false">(-CV$11+SQRT(CV$11*CV$11+4*CV895*TAN(CV$12*PI()/180)))/MAX(2*TAN(CV$12*PI()/180),0.00001)</f>
        <v>1.00921214520966</v>
      </c>
      <c r="CW900" s="48" t="n">
        <f aca="false">(-CW$11+SQRT(CW$11*CW$11+4*CW895*TAN(CW$12*PI()/180)))/MAX(2*TAN(CW$12*PI()/180),0.00001)</f>
        <v>1.0118647296562</v>
      </c>
      <c r="CX900" s="48" t="n">
        <f aca="false">(-CX$11+SQRT(CX$11*CX$11+4*CX895*TAN(CX$12*PI()/180)))/MAX(2*TAN(CX$12*PI()/180),0.00001)</f>
        <v>1.01479299389877</v>
      </c>
      <c r="CY900" s="48" t="n">
        <f aca="false">(-CY$11+SQRT(CY$11*CY$11+4*CY895*TAN(CY$12*PI()/180)))/MAX(2*TAN(CY$12*PI()/180),0.00001)</f>
        <v>1.0178606137971</v>
      </c>
      <c r="CZ900" s="48" t="n">
        <f aca="false">(-CZ$11+SQRT(CZ$11*CZ$11+4*CZ895*TAN(CZ$12*PI()/180)))/MAX(2*TAN(CZ$12*PI()/180),0.00001)</f>
        <v>1.02089887851021</v>
      </c>
      <c r="DA900" s="48" t="n">
        <f aca="false">(-DA$11+SQRT(DA$11*DA$11+4*DA895*TAN(DA$12*PI()/180)))/MAX(2*TAN(DA$12*PI()/180),0.00001)</f>
        <v>1.023731988516</v>
      </c>
      <c r="DB900" s="48" t="n">
        <f aca="false">(-DB$11+SQRT(DB$11*DB$11+4*DB895*TAN(DB$12*PI()/180)))/MAX(2*TAN(DB$12*PI()/180),0.00001)</f>
        <v>1.02620739769001</v>
      </c>
      <c r="DC900" s="48" t="n">
        <f aca="false">(-DC$11+SQRT(DC$11*DC$11+4*DC895*TAN(DC$12*PI()/180)))/MAX(2*TAN(DC$12*PI()/180),0.00001)</f>
        <v>1.02822295283178</v>
      </c>
      <c r="DD900" s="48" t="n">
        <f aca="false">(-DD$11+SQRT(DD$11*DD$11+4*DD895*TAN(DD$12*PI()/180)))/MAX(2*TAN(DD$12*PI()/180),0.00001)</f>
        <v>1.02974252482964</v>
      </c>
      <c r="DE900" s="48" t="n">
        <f aca="false">(-DE$11+SQRT(DE$11*DE$11+4*DE895*TAN(DE$12*PI()/180)))/MAX(2*TAN(DE$12*PI()/180),0.00001)</f>
        <v>1.0307952304421</v>
      </c>
      <c r="DF900" s="48" t="n">
        <f aca="false">(-DF$11+SQRT(DF$11*DF$11+4*DF895*TAN(DF$12*PI()/180)))/MAX(2*TAN(DF$12*PI()/180),0.00001)</f>
        <v>1.03145911458316</v>
      </c>
      <c r="DG900" s="48" t="n">
        <f aca="false">(-DG$11+SQRT(DG$11*DG$11+4*DG895*TAN(DG$12*PI()/180)))/MAX(2*TAN(DG$12*PI()/180),0.00001)</f>
        <v>1.03183574031678</v>
      </c>
      <c r="DH900" s="48" t="n">
        <f aca="false">(-DH$11+SQRT(DH$11*DH$11+4*DH895*TAN(DH$12*PI()/180)))/MAX(2*TAN(DH$12*PI()/180),0.00001)</f>
        <v>1.03202480789132</v>
      </c>
      <c r="DI900" s="48" t="n">
        <f aca="false">(-DI$11+SQRT(DI$11*DI$11+4*DI895*TAN(DI$12*PI()/180)))/MAX(2*TAN(DI$12*PI()/180),0.00001)</f>
        <v>1.03210647192353</v>
      </c>
      <c r="DJ900" s="48" t="n">
        <f aca="false">(-DJ$11+SQRT(DJ$11*DJ$11+4*DJ895*TAN(DJ$12*PI()/180)))/MAX(2*TAN(DJ$12*PI()/180),0.00001)</f>
        <v>1.03213451893077</v>
      </c>
      <c r="DK900" s="48" t="n">
        <f aca="false">(-DK$11+SQRT(DK$11*DK$11+4*DK895*TAN(DK$12*PI()/180)))/MAX(2*TAN(DK$12*PI()/180),0.00001)</f>
        <v>1.03213866268586</v>
      </c>
      <c r="DL900" s="48" t="n">
        <f aca="false">(-DL$11+SQRT(DL$11*DL$11+4*DL895*TAN(DL$12*PI()/180)))/MAX(2*TAN(DL$12*PI()/180),0.00001)</f>
        <v>1.03213139131639</v>
      </c>
      <c r="DM900" s="48" t="n">
        <f aca="false">(-DM$11+SQRT(DM$11*DM$11+4*DM895*TAN(DM$12*PI()/180)))/MAX(2*TAN(DM$12*PI()/180),0.00001)</f>
        <v>1.03211487289376</v>
      </c>
      <c r="DN900" s="48" t="n">
        <f aca="false">(-DN$11+SQRT(DN$11*DN$11+4*DN895*TAN(DN$12*PI()/180)))/MAX(2*TAN(DN$12*PI()/180),0.00001)</f>
        <v>1.03208539998535</v>
      </c>
      <c r="DO900" s="48" t="n">
        <f aca="false">(-DO$11+SQRT(DO$11*DO$11+4*DO895*TAN(DO$12*PI()/180)))/MAX(2*TAN(DO$12*PI()/180),0.00001)</f>
        <v>1.03203501321884</v>
      </c>
      <c r="DP900" s="48" t="n">
        <f aca="false">(-DP$11+SQRT(DP$11*DP$11+4*DP895*TAN(DP$12*PI()/180)))/MAX(2*TAN(DP$12*PI()/180),0.00001)</f>
        <v>1.03195114048819</v>
      </c>
      <c r="DQ900" s="48" t="n">
        <f aca="false">(-DQ$11+SQRT(DQ$11*DQ$11+4*DQ895*TAN(DQ$12*PI()/180)))/MAX(2*TAN(DQ$12*PI()/180),0.00001)</f>
        <v>1.03181524808291</v>
      </c>
      <c r="DR900" s="48" t="n">
        <f aca="false">(-DR$11+SQRT(DR$11*DR$11+4*DR895*TAN(DR$12*PI()/180)))/MAX(2*TAN(DR$12*PI()/180),0.00001)</f>
        <v>1.03160121708406</v>
      </c>
      <c r="DS900" s="48" t="n">
        <f aca="false">(-DS$11+SQRT(DS$11*DS$11+4*DS895*TAN(DS$12*PI()/180)))/MAX(2*TAN(DS$12*PI()/180),0.00001)</f>
        <v>1.03127398044947</v>
      </c>
      <c r="DT900" s="48" t="n">
        <f aca="false">(-DT$11+SQRT(DT$11*DT$11+4*DT895*TAN(DT$12*PI()/180)))/MAX(2*TAN(DT$12*PI()/180),0.00001)</f>
        <v>1.0307890234384</v>
      </c>
      <c r="DU900" s="48" t="n">
        <f aca="false">(-DU$11+SQRT(DU$11*DU$11+4*DU895*TAN(DU$12*PI()/180)))/MAX(2*TAN(DU$12*PI()/180),0.00001)</f>
        <v>1.03009351235162</v>
      </c>
    </row>
    <row r="901" s="41" customFormat="true" ht="12.75" hidden="false" customHeight="false" outlineLevel="0" collapsed="false">
      <c r="A901" s="40"/>
      <c r="B901" s="35" t="s">
        <v>17</v>
      </c>
      <c r="C901" s="47"/>
      <c r="D901" s="49" t="n">
        <f aca="false">D895+$A$5/$B$5*(C898-D898)</f>
        <v>10.9997033169101</v>
      </c>
      <c r="E901" s="49" t="n">
        <f aca="false">E895+$A$5/$B$5*(D898-E898)</f>
        <v>10.9997033169101</v>
      </c>
      <c r="F901" s="49" t="n">
        <f aca="false">F895+$A$5/$B$5*(E898-F898)</f>
        <v>10.9997033169102</v>
      </c>
      <c r="G901" s="49" t="n">
        <f aca="false">G895+$A$5/$B$5*(F898-G898)</f>
        <v>10.9997033169102</v>
      </c>
      <c r="H901" s="49" t="n">
        <f aca="false">H895+$A$5/$B$5*(G898-H898)</f>
        <v>10.9997033169102</v>
      </c>
      <c r="I901" s="49" t="n">
        <f aca="false">I895+$A$5/$B$5*(H898-I898)</f>
        <v>10.9997033169102</v>
      </c>
      <c r="J901" s="49" t="n">
        <f aca="false">J895+$A$5/$B$5*(I898-J898)</f>
        <v>10.9997033169102</v>
      </c>
      <c r="K901" s="49" t="n">
        <f aca="false">K895+$A$5/$B$5*(J898-K898)</f>
        <v>10.9997033169102</v>
      </c>
      <c r="L901" s="49" t="n">
        <f aca="false">L895+$A$5/$B$5*(K898-L898)</f>
        <v>10.9997033169102</v>
      </c>
      <c r="M901" s="49" t="n">
        <f aca="false">M895+$A$5/$B$5*(L898-M898)</f>
        <v>10.9997033169102</v>
      </c>
      <c r="N901" s="49" t="n">
        <f aca="false">N895+$A$5/$B$5*(M898-N898)</f>
        <v>10.9997033169102</v>
      </c>
      <c r="O901" s="49" t="n">
        <f aca="false">O895+$A$5/$B$5*(N898-O898)</f>
        <v>10.9997033169103</v>
      </c>
      <c r="P901" s="49" t="n">
        <f aca="false">P895+$A$5/$B$5*(O898-P898)</f>
        <v>10.9997033169103</v>
      </c>
      <c r="Q901" s="49" t="n">
        <f aca="false">Q895+$A$5/$B$5*(P898-Q898)</f>
        <v>10.9997033169103</v>
      </c>
      <c r="R901" s="49" t="n">
        <f aca="false">R895+$A$5/$B$5*(Q898-R898)</f>
        <v>10.9997033169103</v>
      </c>
      <c r="S901" s="49" t="n">
        <f aca="false">S895+$A$5/$B$5*(R898-S898)</f>
        <v>10.9997033169103</v>
      </c>
      <c r="T901" s="49" t="n">
        <f aca="false">T895+$A$5/$B$5*(S898-T898)</f>
        <v>10.9997033169103</v>
      </c>
      <c r="U901" s="49" t="n">
        <f aca="false">U895+$A$5/$B$5*(T898-U898)</f>
        <v>10.9997033169103</v>
      </c>
      <c r="V901" s="49" t="n">
        <f aca="false">V895+$A$5/$B$5*(U898-V898)</f>
        <v>10.9997033169104</v>
      </c>
      <c r="W901" s="49" t="n">
        <f aca="false">W895+$A$5/$B$5*(V898-W898)</f>
        <v>10.9997033169104</v>
      </c>
      <c r="X901" s="49" t="n">
        <f aca="false">X895+$A$5/$B$5*(W898-X898)</f>
        <v>10.9997033169104</v>
      </c>
      <c r="Y901" s="49" t="n">
        <f aca="false">Y895+$A$5/$B$5*(X898-Y898)</f>
        <v>10.9997033169104</v>
      </c>
      <c r="Z901" s="49" t="n">
        <f aca="false">Z895+$A$5/$B$5*(Y898-Z898)</f>
        <v>10.9997033169104</v>
      </c>
      <c r="AA901" s="49" t="n">
        <f aca="false">AA895+$A$5/$B$5*(Z898-AA898)</f>
        <v>10.9997033169104</v>
      </c>
      <c r="AB901" s="49" t="n">
        <f aca="false">AB895+$A$5/$B$5*(AA898-AB898)</f>
        <v>10.9997033169104</v>
      </c>
      <c r="AC901" s="49" t="n">
        <f aca="false">AC895+$A$5/$B$5*(AB898-AC898)</f>
        <v>10.9997033169104</v>
      </c>
      <c r="AD901" s="49" t="n">
        <f aca="false">AD895+$A$5/$B$5*(AC898-AD898)</f>
        <v>10.9997033169104</v>
      </c>
      <c r="AE901" s="49" t="n">
        <f aca="false">AE895+$A$5/$B$5*(AD898-AE898)</f>
        <v>10.9997033169104</v>
      </c>
      <c r="AF901" s="49" t="n">
        <f aca="false">AF895+$A$5/$B$5*(AE898-AF898)</f>
        <v>10.9997033169104</v>
      </c>
      <c r="AG901" s="49" t="n">
        <f aca="false">AG895+$A$5/$B$5*(AF898-AG898)</f>
        <v>10.9997033169105</v>
      </c>
      <c r="AH901" s="49" t="n">
        <f aca="false">AH895+$A$5/$B$5*(AG898-AH898)</f>
        <v>10.9997033169105</v>
      </c>
      <c r="AI901" s="49" t="n">
        <f aca="false">AI895+$A$5/$B$5*(AH898-AI898)</f>
        <v>10.9997033169105</v>
      </c>
      <c r="AJ901" s="49" t="n">
        <f aca="false">AJ895+$A$5/$B$5*(AI898-AJ898)</f>
        <v>10.9997033169105</v>
      </c>
      <c r="AK901" s="49" t="n">
        <f aca="false">AK895+$A$5/$B$5*(AJ898-AK898)</f>
        <v>10.9997033169105</v>
      </c>
      <c r="AL901" s="49" t="n">
        <f aca="false">AL895+$A$5/$B$5*(AK898-AL898)</f>
        <v>10.9997033169105</v>
      </c>
      <c r="AM901" s="49" t="n">
        <f aca="false">AM895+$A$5/$B$5*(AL898-AM898)</f>
        <v>10.9997033169105</v>
      </c>
      <c r="AN901" s="49" t="n">
        <f aca="false">AN895+$A$5/$B$5*(AM898-AN898)</f>
        <v>10.9997033169105</v>
      </c>
      <c r="AO901" s="49" t="n">
        <f aca="false">AO895+$A$5/$B$5*(AN898-AO898)</f>
        <v>10.9997033169106</v>
      </c>
      <c r="AP901" s="49" t="n">
        <f aca="false">AP895+$A$5/$B$5*(AO898-AP898)</f>
        <v>10.9997033169106</v>
      </c>
      <c r="AQ901" s="49" t="n">
        <f aca="false">AQ895+$A$5/$B$5*(AP898-AQ898)</f>
        <v>10.9997033169106</v>
      </c>
      <c r="AR901" s="49" t="n">
        <f aca="false">AR895+$A$5/$B$5*(AQ898-AR898)</f>
        <v>13.813061485451</v>
      </c>
      <c r="AS901" s="49" t="n">
        <f aca="false">AS895+$A$5/$B$5*(AR898-AS898)</f>
        <v>13.813061485451</v>
      </c>
      <c r="AT901" s="49" t="n">
        <f aca="false">AT895+$A$5/$B$5*(AS898-AT898)</f>
        <v>13.813061485451</v>
      </c>
      <c r="AU901" s="49" t="n">
        <f aca="false">AU895+$A$5/$B$5*(AT898-AU898)</f>
        <v>13.8130614854511</v>
      </c>
      <c r="AV901" s="49" t="n">
        <f aca="false">AV895+$A$5/$B$5*(AU898-AV898)</f>
        <v>13.8130614854511</v>
      </c>
      <c r="AW901" s="49" t="n">
        <f aca="false">AW895+$A$5/$B$5*(AV898-AW898)</f>
        <v>13.8130614854511</v>
      </c>
      <c r="AX901" s="49" t="n">
        <f aca="false">AX895+$A$5/$B$5*(AW898-AX898)</f>
        <v>13.8130614854511</v>
      </c>
      <c r="AY901" s="49" t="n">
        <f aca="false">AY895+$A$5/$B$5*(AX898-AY898)</f>
        <v>13.8130614854512</v>
      </c>
      <c r="AZ901" s="49" t="n">
        <f aca="false">AZ895+$A$5/$B$5*(AY898-AZ898)</f>
        <v>13.8130614854512</v>
      </c>
      <c r="BA901" s="49" t="n">
        <f aca="false">BA895+$A$5/$B$5*(AZ898-BA898)</f>
        <v>13.8130614854512</v>
      </c>
      <c r="BB901" s="49" t="n">
        <f aca="false">BB895+$A$5/$B$5*(BA898-BB898)</f>
        <v>13.8130614854513</v>
      </c>
      <c r="BC901" s="49" t="n">
        <f aca="false">BC895+$A$5/$B$5*(BB898-BC898)</f>
        <v>13.8130614854513</v>
      </c>
      <c r="BD901" s="49" t="n">
        <f aca="false">BD895+$A$5/$B$5*(BC898-BD898)</f>
        <v>13.8130614854513</v>
      </c>
      <c r="BE901" s="49" t="n">
        <f aca="false">BE895+$A$5/$B$5*(BD898-BE898)</f>
        <v>13.8130614854513</v>
      </c>
      <c r="BF901" s="49" t="n">
        <f aca="false">BF895+$A$5/$B$5*(BE898-BF898)</f>
        <v>13.8130614854513</v>
      </c>
      <c r="BG901" s="49" t="n">
        <f aca="false">BG895+$A$5/$B$5*(BF898-BG898)</f>
        <v>13.8130614854514</v>
      </c>
      <c r="BH901" s="49" t="n">
        <f aca="false">BH895+$A$5/$B$5*(BG898-BH898)</f>
        <v>13.8130614854514</v>
      </c>
      <c r="BI901" s="49" t="n">
        <f aca="false">BI895+$A$5/$B$5*(BH898-BI898)</f>
        <v>13.8130614854514</v>
      </c>
      <c r="BJ901" s="49" t="n">
        <f aca="false">BJ895+$A$5/$B$5*(BI898-BJ898)</f>
        <v>13.8130614854514</v>
      </c>
      <c r="BK901" s="49" t="n">
        <f aca="false">BK895+$A$5/$B$5*(BJ898-BK898)</f>
        <v>13.8130614854515</v>
      </c>
      <c r="BL901" s="49" t="n">
        <f aca="false">BL895+$A$5/$B$5*(BK898-BL898)</f>
        <v>13.8130614854515</v>
      </c>
      <c r="BM901" s="49" t="n">
        <f aca="false">BM895+$A$5/$B$5*(BL898-BM898)</f>
        <v>13.8130614854515</v>
      </c>
      <c r="BN901" s="49" t="n">
        <f aca="false">BN895+$A$5/$B$5*(BM898-BN898)</f>
        <v>13.8130614854515</v>
      </c>
      <c r="BO901" s="49" t="n">
        <f aca="false">BO895+$A$5/$B$5*(BN898-BO898)</f>
        <v>13.8130614854515</v>
      </c>
      <c r="BP901" s="49" t="n">
        <f aca="false">BP895+$A$5/$B$5*(BO898-BP898)</f>
        <v>13.8130614854516</v>
      </c>
      <c r="BQ901" s="49" t="n">
        <f aca="false">BQ895+$A$5/$B$5*(BP898-BQ898)</f>
        <v>13.8130614854516</v>
      </c>
      <c r="BR901" s="49" t="n">
        <f aca="false">BR895+$A$5/$B$5*(BQ898-BR898)</f>
        <v>13.8130614854517</v>
      </c>
      <c r="BS901" s="49" t="n">
        <f aca="false">BS895+$A$5/$B$5*(BR898-BS898)</f>
        <v>13.8130614854529</v>
      </c>
      <c r="BT901" s="49" t="n">
        <f aca="false">BT895+$A$5/$B$5*(BS898-BT898)</f>
        <v>13.813061485459</v>
      </c>
      <c r="BU901" s="49" t="n">
        <f aca="false">BU895+$A$5/$B$5*(BT898-BU898)</f>
        <v>13.8130614854884</v>
      </c>
      <c r="BV901" s="49" t="n">
        <f aca="false">BV895+$A$5/$B$5*(BU898-BV898)</f>
        <v>13.8130614856205</v>
      </c>
      <c r="BW901" s="49" t="n">
        <f aca="false">BW895+$A$5/$B$5*(BV898-BW898)</f>
        <v>13.8130614861827</v>
      </c>
      <c r="BX901" s="49" t="n">
        <f aca="false">BX895+$A$5/$B$5*(BW898-BX898)</f>
        <v>13.8130614884468</v>
      </c>
      <c r="BY901" s="49" t="n">
        <f aca="false">BY895+$A$5/$B$5*(BX898-BY898)</f>
        <v>13.8130614970797</v>
      </c>
      <c r="BZ901" s="49" t="n">
        <f aca="false">BZ895+$A$5/$B$5*(BY898-BZ898)</f>
        <v>13.8130615282592</v>
      </c>
      <c r="CA901" s="49" t="n">
        <f aca="false">CA895+$A$5/$B$5*(BZ898-CA898)</f>
        <v>13.8130616349571</v>
      </c>
      <c r="CB901" s="49" t="n">
        <f aca="false">CB895+$A$5/$B$5*(CA898-CB898)</f>
        <v>13.8130619809779</v>
      </c>
      <c r="CC901" s="49" t="n">
        <f aca="false">CC895+$A$5/$B$5*(CB898-CC898)</f>
        <v>13.8130630445461</v>
      </c>
      <c r="CD901" s="49" t="n">
        <f aca="false">CD895+$A$5/$B$5*(CC898-CD898)</f>
        <v>13.8130661431775</v>
      </c>
      <c r="CE901" s="49" t="n">
        <f aca="false">CE895+$A$5/$B$5*(CD898-CE898)</f>
        <v>13.813074699942</v>
      </c>
      <c r="CF901" s="49" t="n">
        <f aca="false">CF895+$A$5/$B$5*(CE898-CF898)</f>
        <v>10.9997246621544</v>
      </c>
      <c r="CG901" s="49" t="n">
        <f aca="false">CG895+$A$5/$B$5*(CF898-CG898)</f>
        <v>10.9997458276043</v>
      </c>
      <c r="CH901" s="49" t="n">
        <f aca="false">CH895+$A$5/$B$5*(CG898-CH898)</f>
        <v>10.9997863846592</v>
      </c>
      <c r="CI901" s="49" t="n">
        <f aca="false">CI895+$A$5/$B$5*(CH898-CI898)</f>
        <v>10.9998624606868</v>
      </c>
      <c r="CJ901" s="49" t="n">
        <f aca="false">CJ895+$A$5/$B$5*(CI898-CJ898)</f>
        <v>11.0000020211488</v>
      </c>
      <c r="CK901" s="49" t="n">
        <f aca="false">CK895+$A$5/$B$5*(CJ898-CK898)</f>
        <v>11.0002521556235</v>
      </c>
      <c r="CL901" s="49" t="n">
        <f aca="false">CL895+$A$5/$B$5*(CK898-CL898)</f>
        <v>11.0006896928748</v>
      </c>
      <c r="CM901" s="49" t="n">
        <f aca="false">CM895+$A$5/$B$5*(CL898-CM898)</f>
        <v>11.0014357776154</v>
      </c>
      <c r="CN901" s="49" t="n">
        <f aca="false">CN895+$A$5/$B$5*(CM898-CN898)</f>
        <v>11.0026744564424</v>
      </c>
      <c r="CO901" s="49" t="n">
        <f aca="false">CO895+$A$5/$B$5*(CN898-CO898)</f>
        <v>11.0046741042003</v>
      </c>
      <c r="CP901" s="49" t="n">
        <f aca="false">CP895+$A$5/$B$5*(CO898-CP898)</f>
        <v>11.0078085184628</v>
      </c>
      <c r="CQ901" s="49" t="n">
        <f aca="false">CQ895+$A$5/$B$5*(CP898-CQ898)</f>
        <v>11.012571774265</v>
      </c>
      <c r="CR901" s="49" t="n">
        <f aca="false">CR895+$A$5/$B$5*(CQ898-CR898)</f>
        <v>11.0195779349347</v>
      </c>
      <c r="CS901" s="49" t="n">
        <f aca="false">CS895+$A$5/$B$5*(CR898-CS898)</f>
        <v>11.0295345277523</v>
      </c>
      <c r="CT901" s="49" t="n">
        <f aca="false">CT895+$A$5/$B$5*(CS898-CT898)</f>
        <v>11.0431789972501</v>
      </c>
      <c r="CU901" s="49" t="n">
        <f aca="false">CU895+$A$5/$B$5*(CT898-CU898)</f>
        <v>11.0611720875719</v>
      </c>
      <c r="CV901" s="49" t="n">
        <f aca="false">CV895+$A$5/$B$5*(CU898-CV898)</f>
        <v>11.0839526232303</v>
      </c>
      <c r="CW901" s="49" t="n">
        <f aca="false">CW895+$A$5/$B$5*(CV898-CW898)</f>
        <v>11.1115739143082</v>
      </c>
      <c r="CX901" s="49" t="n">
        <f aca="false">CX895+$A$5/$B$5*(CW898-CX898)</f>
        <v>11.1435593561499</v>
      </c>
      <c r="CY901" s="49" t="n">
        <f aca="false">CY895+$A$5/$B$5*(CX898-CY898)</f>
        <v>11.1788267125011</v>
      </c>
      <c r="CZ901" s="49" t="n">
        <f aca="false">CZ895+$A$5/$B$5*(CY898-CZ898)</f>
        <v>11.2157284196381</v>
      </c>
      <c r="DA901" s="49" t="n">
        <f aca="false">DA895+$A$5/$B$5*(CZ898-DA898)</f>
        <v>11.2522327857509</v>
      </c>
      <c r="DB901" s="49" t="n">
        <f aca="false">DB895+$A$5/$B$5*(DA898-DB898)</f>
        <v>11.286229484431</v>
      </c>
      <c r="DC901" s="49" t="n">
        <f aca="false">DC895+$A$5/$B$5*(DB898-DC898)</f>
        <v>11.3158943574582</v>
      </c>
      <c r="DD901" s="49" t="n">
        <f aca="false">DD895+$A$5/$B$5*(DC898-DD898)</f>
        <v>11.3400140152701</v>
      </c>
      <c r="DE901" s="49" t="n">
        <f aca="false">DE895+$A$5/$B$5*(DD898-DE898)</f>
        <v>11.3581705062527</v>
      </c>
      <c r="DF901" s="49" t="n">
        <f aca="false">DF895+$A$5/$B$5*(DE898-DF898)</f>
        <v>11.3707280097336</v>
      </c>
      <c r="DG901" s="49" t="n">
        <f aca="false">DG895+$A$5/$B$5*(DF898-DG898)</f>
        <v>11.3786334563564</v>
      </c>
      <c r="DH901" s="49" t="n">
        <f aca="false">DH895+$A$5/$B$5*(DG898-DH898)</f>
        <v>11.3831098733916</v>
      </c>
      <c r="DI901" s="49" t="n">
        <f aca="false">DI895+$A$5/$B$5*(DH898-DI898)</f>
        <v>11.3853524282726</v>
      </c>
      <c r="DJ901" s="49" t="n">
        <f aca="false">DJ895+$A$5/$B$5*(DI898-DJ898)</f>
        <v>11.3863184984709</v>
      </c>
      <c r="DK901" s="49" t="n">
        <f aca="false">DK895+$A$5/$B$5*(DJ898-DK898)</f>
        <v>11.3866483333674</v>
      </c>
      <c r="DL901" s="49" t="n">
        <f aca="false">DL895+$A$5/$B$5*(DK898-DL898)</f>
        <v>11.3866942507446</v>
      </c>
      <c r="DM901" s="49" t="n">
        <f aca="false">DM895+$A$5/$B$5*(DL898-DM898)</f>
        <v>11.3866032267522</v>
      </c>
      <c r="DN901" s="49" t="n">
        <f aca="false">DN895+$A$5/$B$5*(DM898-DN898)</f>
        <v>11.3863993210748</v>
      </c>
      <c r="DO901" s="49" t="n">
        <f aca="false">DO895+$A$5/$B$5*(DN898-DO898)</f>
        <v>11.3860362900886</v>
      </c>
      <c r="DP901" s="49" t="n">
        <f aca="false">DP895+$A$5/$B$5*(DO898-DP898)</f>
        <v>11.3854164675346</v>
      </c>
      <c r="DQ901" s="49" t="n">
        <f aca="false">DQ895+$A$5/$B$5*(DP898-DQ898)</f>
        <v>11.3843860637639</v>
      </c>
      <c r="DR901" s="49" t="n">
        <f aca="false">DR895+$A$5/$B$5*(DQ898-DR898)</f>
        <v>11.3827188055371</v>
      </c>
      <c r="DS901" s="49" t="n">
        <f aca="false">DS895+$A$5/$B$5*(DR898-DS898)</f>
        <v>11.3800964658866</v>
      </c>
      <c r="DT901" s="49" t="n">
        <f aca="false">DT895+$A$5/$B$5*(DS898-DT898)</f>
        <v>11.3760927795438</v>
      </c>
      <c r="DU901" s="49" t="n">
        <f aca="false">DU895+$A$5/$B$5*(DT898-DU898)</f>
        <v>11.3701680895858</v>
      </c>
    </row>
    <row r="902" s="41" customFormat="true" ht="15.75" hidden="false" customHeight="false" outlineLevel="0" collapsed="false">
      <c r="A902" s="28"/>
      <c r="B902" s="4" t="s">
        <v>18</v>
      </c>
      <c r="C902" s="39"/>
      <c r="D902" s="13" t="n">
        <f aca="false">D$11+2*D900/COS(D$12*PI()/180)</f>
        <v>12.8283571957272</v>
      </c>
      <c r="E902" s="13" t="n">
        <f aca="false">E$11+2*E900/COS(E$12*PI()/180)</f>
        <v>12.8283571957272</v>
      </c>
      <c r="F902" s="13" t="n">
        <f aca="false">F$11+2*F900/COS(F$12*PI()/180)</f>
        <v>12.8283571957272</v>
      </c>
      <c r="G902" s="13" t="n">
        <f aca="false">G$11+2*G900/COS(G$12*PI()/180)</f>
        <v>12.8283571957272</v>
      </c>
      <c r="H902" s="13" t="n">
        <f aca="false">H$11+2*H900/COS(H$12*PI()/180)</f>
        <v>12.8283571957272</v>
      </c>
      <c r="I902" s="13" t="n">
        <f aca="false">I$11+2*I900/COS(I$12*PI()/180)</f>
        <v>12.8283571957272</v>
      </c>
      <c r="J902" s="13" t="n">
        <f aca="false">J$11+2*J900/COS(J$12*PI()/180)</f>
        <v>12.8283571957272</v>
      </c>
      <c r="K902" s="13" t="n">
        <f aca="false">K$11+2*K900/COS(K$12*PI()/180)</f>
        <v>12.8283571957272</v>
      </c>
      <c r="L902" s="13" t="n">
        <f aca="false">L$11+2*L900/COS(L$12*PI()/180)</f>
        <v>12.8283571957272</v>
      </c>
      <c r="M902" s="13" t="n">
        <f aca="false">M$11+2*M900/COS(M$12*PI()/180)</f>
        <v>12.8283571957272</v>
      </c>
      <c r="N902" s="13" t="n">
        <f aca="false">N$11+2*N900/COS(N$12*PI()/180)</f>
        <v>12.8283571957272</v>
      </c>
      <c r="O902" s="13" t="n">
        <f aca="false">O$11+2*O900/COS(O$12*PI()/180)</f>
        <v>12.8283571957272</v>
      </c>
      <c r="P902" s="13" t="n">
        <f aca="false">P$11+2*P900/COS(P$12*PI()/180)</f>
        <v>12.8283571957272</v>
      </c>
      <c r="Q902" s="13" t="n">
        <f aca="false">Q$11+2*Q900/COS(Q$12*PI()/180)</f>
        <v>12.8283571957273</v>
      </c>
      <c r="R902" s="13" t="n">
        <f aca="false">R$11+2*R900/COS(R$12*PI()/180)</f>
        <v>12.8283571957273</v>
      </c>
      <c r="S902" s="13" t="n">
        <f aca="false">S$11+2*S900/COS(S$12*PI()/180)</f>
        <v>12.8283571957273</v>
      </c>
      <c r="T902" s="13" t="n">
        <f aca="false">T$11+2*T900/COS(T$12*PI()/180)</f>
        <v>12.8283571957273</v>
      </c>
      <c r="U902" s="13" t="n">
        <f aca="false">U$11+2*U900/COS(U$12*PI()/180)</f>
        <v>12.8283571957273</v>
      </c>
      <c r="V902" s="13" t="n">
        <f aca="false">V$11+2*V900/COS(V$12*PI()/180)</f>
        <v>12.8283571957273</v>
      </c>
      <c r="W902" s="13" t="n">
        <f aca="false">W$11+2*W900/COS(W$12*PI()/180)</f>
        <v>12.8283571957273</v>
      </c>
      <c r="X902" s="13" t="n">
        <f aca="false">X$11+2*X900/COS(X$12*PI()/180)</f>
        <v>12.8283571957273</v>
      </c>
      <c r="Y902" s="13" t="n">
        <f aca="false">Y$11+2*Y900/COS(Y$12*PI()/180)</f>
        <v>12.8283571957273</v>
      </c>
      <c r="Z902" s="13" t="n">
        <f aca="false">Z$11+2*Z900/COS(Z$12*PI()/180)</f>
        <v>12.8283571957273</v>
      </c>
      <c r="AA902" s="13" t="n">
        <f aca="false">AA$11+2*AA900/COS(AA$12*PI()/180)</f>
        <v>12.8283571957273</v>
      </c>
      <c r="AB902" s="13" t="n">
        <f aca="false">AB$11+2*AB900/COS(AB$12*PI()/180)</f>
        <v>12.8283571957273</v>
      </c>
      <c r="AC902" s="13" t="n">
        <f aca="false">AC$11+2*AC900/COS(AC$12*PI()/180)</f>
        <v>12.8283571957273</v>
      </c>
      <c r="AD902" s="13" t="n">
        <f aca="false">AD$11+2*AD900/COS(AD$12*PI()/180)</f>
        <v>12.8283571957273</v>
      </c>
      <c r="AE902" s="13" t="n">
        <f aca="false">AE$11+2*AE900/COS(AE$12*PI()/180)</f>
        <v>12.8283571957273</v>
      </c>
      <c r="AF902" s="13" t="n">
        <f aca="false">AF$11+2*AF900/COS(AF$12*PI()/180)</f>
        <v>12.8283571957273</v>
      </c>
      <c r="AG902" s="13" t="n">
        <f aca="false">AG$11+2*AG900/COS(AG$12*PI()/180)</f>
        <v>12.8283571957273</v>
      </c>
      <c r="AH902" s="13" t="n">
        <f aca="false">AH$11+2*AH900/COS(AH$12*PI()/180)</f>
        <v>12.8283571957273</v>
      </c>
      <c r="AI902" s="13" t="n">
        <f aca="false">AI$11+2*AI900/COS(AI$12*PI()/180)</f>
        <v>12.8283571957273</v>
      </c>
      <c r="AJ902" s="13" t="n">
        <f aca="false">AJ$11+2*AJ900/COS(AJ$12*PI()/180)</f>
        <v>12.8283571957273</v>
      </c>
      <c r="AK902" s="13" t="n">
        <f aca="false">AK$11+2*AK900/COS(AK$12*PI()/180)</f>
        <v>12.8283571957273</v>
      </c>
      <c r="AL902" s="13" t="n">
        <f aca="false">AL$11+2*AL900/COS(AL$12*PI()/180)</f>
        <v>12.8283571957273</v>
      </c>
      <c r="AM902" s="13" t="n">
        <f aca="false">AM$11+2*AM900/COS(AM$12*PI()/180)</f>
        <v>12.8283571957273</v>
      </c>
      <c r="AN902" s="13" t="n">
        <f aca="false">AN$11+2*AN900/COS(AN$12*PI()/180)</f>
        <v>12.8283571957273</v>
      </c>
      <c r="AO902" s="13" t="n">
        <f aca="false">AO$11+2*AO900/COS(AO$12*PI()/180)</f>
        <v>12.8283571957273</v>
      </c>
      <c r="AP902" s="13" t="n">
        <f aca="false">AP$11+2*AP900/COS(AP$12*PI()/180)</f>
        <v>12.8283571957273</v>
      </c>
      <c r="AQ902" s="13" t="n">
        <f aca="false">AQ$11+2*AQ900/COS(AQ$12*PI()/180)</f>
        <v>12.8283571957273</v>
      </c>
      <c r="AR902" s="13" t="n">
        <f aca="false">AR$11+2*AR900/COS(AR$12*PI()/180)</f>
        <v>13.4790020206894</v>
      </c>
      <c r="AS902" s="13" t="n">
        <f aca="false">AS$11+2*AS900/COS(AS$12*PI()/180)</f>
        <v>13.4790020206894</v>
      </c>
      <c r="AT902" s="13" t="n">
        <f aca="false">AT$11+2*AT900/COS(AT$12*PI()/180)</f>
        <v>13.4790020206894</v>
      </c>
      <c r="AU902" s="13" t="n">
        <f aca="false">AU$11+2*AU900/COS(AU$12*PI()/180)</f>
        <v>13.4790020206894</v>
      </c>
      <c r="AV902" s="13" t="n">
        <f aca="false">AV$11+2*AV900/COS(AV$12*PI()/180)</f>
        <v>13.4790020206894</v>
      </c>
      <c r="AW902" s="13" t="n">
        <f aca="false">AW$11+2*AW900/COS(AW$12*PI()/180)</f>
        <v>13.4790020206894</v>
      </c>
      <c r="AX902" s="13" t="n">
        <f aca="false">AX$11+2*AX900/COS(AX$12*PI()/180)</f>
        <v>13.4790020206894</v>
      </c>
      <c r="AY902" s="13" t="n">
        <f aca="false">AY$11+2*AY900/COS(AY$12*PI()/180)</f>
        <v>13.4790020206894</v>
      </c>
      <c r="AZ902" s="13" t="n">
        <f aca="false">AZ$11+2*AZ900/COS(AZ$12*PI()/180)</f>
        <v>13.4790020206894</v>
      </c>
      <c r="BA902" s="13" t="n">
        <f aca="false">BA$11+2*BA900/COS(BA$12*PI()/180)</f>
        <v>13.4790020206895</v>
      </c>
      <c r="BB902" s="13" t="n">
        <f aca="false">BB$11+2*BB900/COS(BB$12*PI()/180)</f>
        <v>13.4790020206895</v>
      </c>
      <c r="BC902" s="13" t="n">
        <f aca="false">BC$11+2*BC900/COS(BC$12*PI()/180)</f>
        <v>13.4790020206895</v>
      </c>
      <c r="BD902" s="13" t="n">
        <f aca="false">BD$11+2*BD900/COS(BD$12*PI()/180)</f>
        <v>13.4790020206895</v>
      </c>
      <c r="BE902" s="13" t="n">
        <f aca="false">BE$11+2*BE900/COS(BE$12*PI()/180)</f>
        <v>13.4790020206895</v>
      </c>
      <c r="BF902" s="13" t="n">
        <f aca="false">BF$11+2*BF900/COS(BF$12*PI()/180)</f>
        <v>13.4790020206895</v>
      </c>
      <c r="BG902" s="13" t="n">
        <f aca="false">BG$11+2*BG900/COS(BG$12*PI()/180)</f>
        <v>13.4790020206895</v>
      </c>
      <c r="BH902" s="13" t="n">
        <f aca="false">BH$11+2*BH900/COS(BH$12*PI()/180)</f>
        <v>13.4790020206895</v>
      </c>
      <c r="BI902" s="13" t="n">
        <f aca="false">BI$11+2*BI900/COS(BI$12*PI()/180)</f>
        <v>13.4790020206895</v>
      </c>
      <c r="BJ902" s="13" t="n">
        <f aca="false">BJ$11+2*BJ900/COS(BJ$12*PI()/180)</f>
        <v>13.4790020206895</v>
      </c>
      <c r="BK902" s="13" t="n">
        <f aca="false">BK$11+2*BK900/COS(BK$12*PI()/180)</f>
        <v>13.4790020206895</v>
      </c>
      <c r="BL902" s="13" t="n">
        <f aca="false">BL$11+2*BL900/COS(BL$12*PI()/180)</f>
        <v>13.4790020206895</v>
      </c>
      <c r="BM902" s="13" t="n">
        <f aca="false">BM$11+2*BM900/COS(BM$12*PI()/180)</f>
        <v>13.4790020206895</v>
      </c>
      <c r="BN902" s="13" t="n">
        <f aca="false">BN$11+2*BN900/COS(BN$12*PI()/180)</f>
        <v>13.4790020206895</v>
      </c>
      <c r="BO902" s="13" t="n">
        <f aca="false">BO$11+2*BO900/COS(BO$12*PI()/180)</f>
        <v>13.4790020206895</v>
      </c>
      <c r="BP902" s="13" t="n">
        <f aca="false">BP$11+2*BP900/COS(BP$12*PI()/180)</f>
        <v>13.4790020206895</v>
      </c>
      <c r="BQ902" s="13" t="n">
        <f aca="false">BQ$11+2*BQ900/COS(BQ$12*PI()/180)</f>
        <v>13.4790020206895</v>
      </c>
      <c r="BR902" s="13" t="n">
        <f aca="false">BR$11+2*BR900/COS(BR$12*PI()/180)</f>
        <v>13.4790020206897</v>
      </c>
      <c r="BS902" s="13" t="n">
        <f aca="false">BS$11+2*BS900/COS(BS$12*PI()/180)</f>
        <v>13.4790020206904</v>
      </c>
      <c r="BT902" s="13" t="n">
        <f aca="false">BT$11+2*BT900/COS(BT$12*PI()/180)</f>
        <v>13.479002020694</v>
      </c>
      <c r="BU902" s="13" t="n">
        <f aca="false">BU$11+2*BU900/COS(BU$12*PI()/180)</f>
        <v>13.479002020711</v>
      </c>
      <c r="BV902" s="13" t="n">
        <f aca="false">BV$11+2*BV900/COS(BV$12*PI()/180)</f>
        <v>13.4790020207853</v>
      </c>
      <c r="BW902" s="13" t="n">
        <f aca="false">BW$11+2*BW900/COS(BW$12*PI()/180)</f>
        <v>13.479002021094</v>
      </c>
      <c r="BX902" s="13" t="n">
        <f aca="false">BX$11+2*BX900/COS(BX$12*PI()/180)</f>
        <v>13.479002022306</v>
      </c>
      <c r="BY902" s="13" t="n">
        <f aca="false">BY$11+2*BY900/COS(BY$12*PI()/180)</f>
        <v>13.4790020268085</v>
      </c>
      <c r="BZ902" s="13" t="n">
        <f aca="false">BZ$11+2*BZ900/COS(BZ$12*PI()/180)</f>
        <v>13.4790020426441</v>
      </c>
      <c r="CA902" s="13" t="n">
        <f aca="false">CA$11+2*CA900/COS(CA$12*PI()/180)</f>
        <v>13.4790020953799</v>
      </c>
      <c r="CB902" s="13" t="n">
        <f aca="false">CB$11+2*CB900/COS(CB$12*PI()/180)</f>
        <v>13.4790022617044</v>
      </c>
      <c r="CC902" s="13" t="n">
        <f aca="false">CC$11+2*CC900/COS(CC$12*PI()/180)</f>
        <v>13.4790027585537</v>
      </c>
      <c r="CD902" s="13" t="n">
        <f aca="false">CD$11+2*CD900/COS(CD$12*PI()/180)</f>
        <v>13.4790041643455</v>
      </c>
      <c r="CE902" s="13" t="n">
        <f aca="false">CE$11+2*CE900/COS(CE$12*PI()/180)</f>
        <v>13.4790079315813</v>
      </c>
      <c r="CF902" s="13" t="n">
        <f aca="false">CF$11+2*CF900/COS(CF$12*PI()/180)</f>
        <v>12.8283669399961</v>
      </c>
      <c r="CG902" s="13" t="n">
        <f aca="false">CG$11+2*CG900/COS(CG$12*PI()/180)</f>
        <v>12.8283762574045</v>
      </c>
      <c r="CH902" s="13" t="n">
        <f aca="false">CH$11+2*CH900/COS(CH$12*PI()/180)</f>
        <v>12.8283937556124</v>
      </c>
      <c r="CI902" s="13" t="n">
        <f aca="false">CI$11+2*CI900/COS(CI$12*PI()/180)</f>
        <v>12.8284258949361</v>
      </c>
      <c r="CJ902" s="13" t="n">
        <f aca="false">CJ$11+2*CJ900/COS(CJ$12*PI()/180)</f>
        <v>12.8284835699978</v>
      </c>
      <c r="CK902" s="13" t="n">
        <f aca="false">CK$11+2*CK900/COS(CK$12*PI()/180)</f>
        <v>12.828584583906</v>
      </c>
      <c r="CL902" s="13" t="n">
        <f aca="false">CL$11+2*CL900/COS(CL$12*PI()/180)</f>
        <v>12.8287570552669</v>
      </c>
      <c r="CM902" s="13" t="n">
        <f aca="false">CM$11+2*CM900/COS(CM$12*PI()/180)</f>
        <v>12.8290437769868</v>
      </c>
      <c r="CN902" s="13" t="n">
        <f aca="false">CN$11+2*CN900/COS(CN$12*PI()/180)</f>
        <v>12.8295072640359</v>
      </c>
      <c r="CO902" s="13" t="n">
        <f aca="false">CO$11+2*CO900/COS(CO$12*PI()/180)</f>
        <v>12.830234759228</v>
      </c>
      <c r="CP902" s="13" t="n">
        <f aca="false">CP$11+2*CP900/COS(CP$12*PI()/180)</f>
        <v>12.8313418218631</v>
      </c>
      <c r="CQ902" s="13" t="n">
        <f aca="false">CQ$11+2*CQ900/COS(CQ$12*PI()/180)</f>
        <v>12.8329724112805</v>
      </c>
      <c r="CR902" s="13" t="n">
        <f aca="false">CR$11+2*CR900/COS(CR$12*PI()/180)</f>
        <v>12.8352928455217</v>
      </c>
      <c r="CS902" s="13" t="n">
        <f aca="false">CS$11+2*CS900/COS(CS$12*PI()/180)</f>
        <v>12.8384770618197</v>
      </c>
      <c r="CT902" s="13" t="n">
        <f aca="false">CT$11+2*CT900/COS(CT$12*PI()/180)</f>
        <v>12.8426816955385</v>
      </c>
      <c r="CU902" s="13" t="n">
        <f aca="false">CU$11+2*CU900/COS(CU$12*PI()/180)</f>
        <v>12.848011956962</v>
      </c>
      <c r="CV902" s="13" t="n">
        <f aca="false">CV$11+2*CV900/COS(CV$12*PI()/180)</f>
        <v>12.8544830061343</v>
      </c>
      <c r="CW902" s="13" t="n">
        <f aca="false">CW$11+2*CW900/COS(CW$12*PI()/180)</f>
        <v>12.8619856479336</v>
      </c>
      <c r="CX902" s="13" t="n">
        <f aca="false">CX$11+2*CX900/COS(CX$12*PI()/180)</f>
        <v>12.8702680299457</v>
      </c>
      <c r="CY902" s="13" t="n">
        <f aca="false">CY$11+2*CY900/COS(CY$12*PI()/180)</f>
        <v>12.8789445692745</v>
      </c>
      <c r="CZ902" s="13" t="n">
        <f aca="false">CZ$11+2*CZ900/COS(CZ$12*PI()/180)</f>
        <v>12.8875380796012</v>
      </c>
      <c r="DA902" s="13" t="n">
        <f aca="false">DA$11+2*DA900/COS(DA$12*PI()/180)</f>
        <v>12.895551324789</v>
      </c>
      <c r="DB902" s="13" t="n">
        <f aca="false">DB$11+2*DB900/COS(DB$12*PI()/180)</f>
        <v>12.9025528392416</v>
      </c>
      <c r="DC902" s="13" t="n">
        <f aca="false">DC$11+2*DC900/COS(DC$12*PI()/180)</f>
        <v>12.908253690076</v>
      </c>
      <c r="DD902" s="13" t="n">
        <f aca="false">DD$11+2*DD900/COS(DD$12*PI()/180)</f>
        <v>12.9125516887328</v>
      </c>
      <c r="DE902" s="13" t="n">
        <f aca="false">DE$11+2*DE900/COS(DE$12*PI()/180)</f>
        <v>12.9155291898414</v>
      </c>
      <c r="DF902" s="13" t="n">
        <f aca="false">DF$11+2*DF900/COS(DF$12*PI()/180)</f>
        <v>12.9174069377537</v>
      </c>
      <c r="DG902" s="13" t="n">
        <f aca="false">DG$11+2*DG900/COS(DG$12*PI()/180)</f>
        <v>12.9184721961945</v>
      </c>
      <c r="DH902" s="13" t="n">
        <f aca="false">DH$11+2*DH900/COS(DH$12*PI()/180)</f>
        <v>12.9190069600508</v>
      </c>
      <c r="DI902" s="13" t="n">
        <f aca="false">DI$11+2*DI900/COS(DI$12*PI()/180)</f>
        <v>12.9192379408146</v>
      </c>
      <c r="DJ902" s="13" t="n">
        <f aca="false">DJ$11+2*DJ900/COS(DJ$12*PI()/180)</f>
        <v>12.9193172697306</v>
      </c>
      <c r="DK902" s="13" t="n">
        <f aca="false">DK$11+2*DK900/COS(DK$12*PI()/180)</f>
        <v>12.9193289900399</v>
      </c>
      <c r="DL902" s="13" t="n">
        <f aca="false">DL$11+2*DL900/COS(DL$12*PI()/180)</f>
        <v>12.9193084235013</v>
      </c>
      <c r="DM902" s="13" t="n">
        <f aca="false">DM$11+2*DM900/COS(DM$12*PI()/180)</f>
        <v>12.9192617023467</v>
      </c>
      <c r="DN902" s="13" t="n">
        <f aca="false">DN$11+2*DN900/COS(DN$12*PI()/180)</f>
        <v>12.9191783403731</v>
      </c>
      <c r="DO902" s="13" t="n">
        <f aca="false">DO$11+2*DO900/COS(DO$12*PI()/180)</f>
        <v>12.919035825076</v>
      </c>
      <c r="DP902" s="13" t="n">
        <f aca="false">DP$11+2*DP900/COS(DP$12*PI()/180)</f>
        <v>12.9187985971696</v>
      </c>
      <c r="DQ902" s="13" t="n">
        <f aca="false">DQ$11+2*DQ900/COS(DQ$12*PI()/180)</f>
        <v>12.9184142354044</v>
      </c>
      <c r="DR902" s="13" t="n">
        <f aca="false">DR$11+2*DR900/COS(DR$12*PI()/180)</f>
        <v>12.9178088643217</v>
      </c>
      <c r="DS902" s="13" t="n">
        <f aca="false">DS$11+2*DS900/COS(DS$12*PI()/180)</f>
        <v>12.9168832993482</v>
      </c>
      <c r="DT902" s="13" t="n">
        <f aca="false">DT$11+2*DT900/COS(DT$12*PI()/180)</f>
        <v>12.9155116337838</v>
      </c>
      <c r="DU902" s="13" t="n">
        <f aca="false">DU$11+2*DU900/COS(DU$12*PI()/180)</f>
        <v>12.9135444313604</v>
      </c>
    </row>
    <row r="903" s="41" customFormat="true" ht="15.75" hidden="false" customHeight="false" outlineLevel="0" collapsed="false">
      <c r="A903" s="40"/>
      <c r="B903" s="38" t="s">
        <v>19</v>
      </c>
      <c r="C903" s="39"/>
      <c r="D903" s="40" t="n">
        <f aca="false">D901/D902</f>
        <v>0.857452216919391</v>
      </c>
      <c r="E903" s="40" t="n">
        <f aca="false">E901/E902</f>
        <v>0.857452216919392</v>
      </c>
      <c r="F903" s="40" t="n">
        <f aca="false">F901/F902</f>
        <v>0.857452216919394</v>
      </c>
      <c r="G903" s="40" t="n">
        <f aca="false">G901/G902</f>
        <v>0.857452216919394</v>
      </c>
      <c r="H903" s="40" t="n">
        <f aca="false">H901/H902</f>
        <v>0.857452216919395</v>
      </c>
      <c r="I903" s="40" t="n">
        <f aca="false">I901/I902</f>
        <v>0.857452216919397</v>
      </c>
      <c r="J903" s="40" t="n">
        <f aca="false">J901/J902</f>
        <v>0.857452216919397</v>
      </c>
      <c r="K903" s="40" t="n">
        <f aca="false">K901/K902</f>
        <v>0.857452216919397</v>
      </c>
      <c r="L903" s="40" t="n">
        <f aca="false">L901/L902</f>
        <v>0.857452216919398</v>
      </c>
      <c r="M903" s="40" t="n">
        <f aca="false">M901/M902</f>
        <v>0.857452216919399</v>
      </c>
      <c r="N903" s="40" t="n">
        <f aca="false">N901/N902</f>
        <v>0.857452216919399</v>
      </c>
      <c r="O903" s="40" t="n">
        <f aca="false">O901/O902</f>
        <v>0.857452216919399</v>
      </c>
      <c r="P903" s="40" t="n">
        <f aca="false">P901/P902</f>
        <v>0.8574522169194</v>
      </c>
      <c r="Q903" s="40" t="n">
        <f aca="false">Q901/Q902</f>
        <v>0.857452216919402</v>
      </c>
      <c r="R903" s="40" t="n">
        <f aca="false">R901/R902</f>
        <v>0.857452216919402</v>
      </c>
      <c r="S903" s="40" t="n">
        <f aca="false">S901/S902</f>
        <v>0.857452216919403</v>
      </c>
      <c r="T903" s="40" t="n">
        <f aca="false">T901/T902</f>
        <v>0.857452216919403</v>
      </c>
      <c r="U903" s="40" t="n">
        <f aca="false">U901/U902</f>
        <v>0.857452216919405</v>
      </c>
      <c r="V903" s="40" t="n">
        <f aca="false">V901/V902</f>
        <v>0.857452216919406</v>
      </c>
      <c r="W903" s="40" t="n">
        <f aca="false">W901/W902</f>
        <v>0.857452216919406</v>
      </c>
      <c r="X903" s="40" t="n">
        <f aca="false">X901/X902</f>
        <v>0.857452216919406</v>
      </c>
      <c r="Y903" s="40" t="n">
        <f aca="false">Y901/Y902</f>
        <v>0.857452216919407</v>
      </c>
      <c r="Z903" s="40" t="n">
        <f aca="false">Z901/Z902</f>
        <v>0.857452216919407</v>
      </c>
      <c r="AA903" s="40" t="n">
        <f aca="false">AA901/AA902</f>
        <v>0.857452216919408</v>
      </c>
      <c r="AB903" s="40" t="n">
        <f aca="false">AB901/AB902</f>
        <v>0.85745221691941</v>
      </c>
      <c r="AC903" s="40" t="n">
        <f aca="false">AC901/AC902</f>
        <v>0.85745221691941</v>
      </c>
      <c r="AD903" s="40" t="n">
        <f aca="false">AD901/AD902</f>
        <v>0.857452216919411</v>
      </c>
      <c r="AE903" s="40" t="n">
        <f aca="false">AE901/AE902</f>
        <v>0.857452216919411</v>
      </c>
      <c r="AF903" s="40" t="n">
        <f aca="false">AF901/AF902</f>
        <v>0.857452216919411</v>
      </c>
      <c r="AG903" s="40" t="n">
        <f aca="false">AG901/AG902</f>
        <v>0.857452216919412</v>
      </c>
      <c r="AH903" s="40" t="n">
        <f aca="false">AH901/AH902</f>
        <v>0.857452216919414</v>
      </c>
      <c r="AI903" s="40" t="n">
        <f aca="false">AI901/AI902</f>
        <v>0.857452216919416</v>
      </c>
      <c r="AJ903" s="40" t="n">
        <f aca="false">AJ901/AJ902</f>
        <v>0.857452216919416</v>
      </c>
      <c r="AK903" s="40" t="n">
        <f aca="false">AK901/AK902</f>
        <v>0.857452216919416</v>
      </c>
      <c r="AL903" s="40" t="n">
        <f aca="false">AL901/AL902</f>
        <v>0.857452216919416</v>
      </c>
      <c r="AM903" s="40" t="n">
        <f aca="false">AM901/AM902</f>
        <v>0.857452216919417</v>
      </c>
      <c r="AN903" s="40" t="n">
        <f aca="false">AN901/AN902</f>
        <v>0.857452216919418</v>
      </c>
      <c r="AO903" s="40" t="n">
        <f aca="false">AO901/AO902</f>
        <v>0.857452216919419</v>
      </c>
      <c r="AP903" s="40" t="n">
        <f aca="false">AP901/AP902</f>
        <v>0.857452216919421</v>
      </c>
      <c r="AQ903" s="40" t="n">
        <f aca="false">AQ901/AQ902</f>
        <v>0.857452216919421</v>
      </c>
      <c r="AR903" s="40" t="n">
        <f aca="false">AR901/AR902</f>
        <v>1.02478369424152</v>
      </c>
      <c r="AS903" s="40" t="n">
        <f aca="false">AS901/AS902</f>
        <v>1.02478369424152</v>
      </c>
      <c r="AT903" s="40" t="n">
        <f aca="false">AT901/AT902</f>
        <v>1.02478369424152</v>
      </c>
      <c r="AU903" s="40" t="n">
        <f aca="false">AU901/AU902</f>
        <v>1.02478369424152</v>
      </c>
      <c r="AV903" s="40" t="n">
        <f aca="false">AV901/AV902</f>
        <v>1.02478369424152</v>
      </c>
      <c r="AW903" s="40" t="n">
        <f aca="false">AW901/AW902</f>
        <v>1.02478369424153</v>
      </c>
      <c r="AX903" s="40" t="n">
        <f aca="false">AX901/AX902</f>
        <v>1.02478369424153</v>
      </c>
      <c r="AY903" s="40" t="n">
        <f aca="false">AY901/AY902</f>
        <v>1.02478369424153</v>
      </c>
      <c r="AZ903" s="40" t="n">
        <f aca="false">AZ901/AZ902</f>
        <v>1.02478369424153</v>
      </c>
      <c r="BA903" s="40" t="n">
        <f aca="false">BA901/BA902</f>
        <v>1.02478369424153</v>
      </c>
      <c r="BB903" s="40" t="n">
        <f aca="false">BB901/BB902</f>
        <v>1.02478369424153</v>
      </c>
      <c r="BC903" s="40" t="n">
        <f aca="false">BC901/BC902</f>
        <v>1.02478369424154</v>
      </c>
      <c r="BD903" s="40" t="n">
        <f aca="false">BD901/BD902</f>
        <v>1.02478369424154</v>
      </c>
      <c r="BE903" s="40" t="n">
        <f aca="false">BE901/BE902</f>
        <v>1.02478369424154</v>
      </c>
      <c r="BF903" s="40" t="n">
        <f aca="false">BF901/BF902</f>
        <v>1.02478369424154</v>
      </c>
      <c r="BG903" s="40" t="n">
        <f aca="false">BG901/BG902</f>
        <v>1.02478369424154</v>
      </c>
      <c r="BH903" s="40" t="n">
        <f aca="false">BH901/BH902</f>
        <v>1.02478369424154</v>
      </c>
      <c r="BI903" s="40" t="n">
        <f aca="false">BI901/BI902</f>
        <v>1.02478369424154</v>
      </c>
      <c r="BJ903" s="40" t="n">
        <f aca="false">BJ901/BJ902</f>
        <v>1.02478369424154</v>
      </c>
      <c r="BK903" s="40" t="n">
        <f aca="false">BK901/BK902</f>
        <v>1.02478369424155</v>
      </c>
      <c r="BL903" s="40" t="n">
        <f aca="false">BL901/BL902</f>
        <v>1.02478369424155</v>
      </c>
      <c r="BM903" s="40" t="n">
        <f aca="false">BM901/BM902</f>
        <v>1.02478369424155</v>
      </c>
      <c r="BN903" s="40" t="n">
        <f aca="false">BN901/BN902</f>
        <v>1.02478369424155</v>
      </c>
      <c r="BO903" s="40" t="n">
        <f aca="false">BO901/BO902</f>
        <v>1.02478369424155</v>
      </c>
      <c r="BP903" s="40" t="n">
        <f aca="false">BP901/BP902</f>
        <v>1.02478369424155</v>
      </c>
      <c r="BQ903" s="40" t="n">
        <f aca="false">BQ901/BQ902</f>
        <v>1.02478369424155</v>
      </c>
      <c r="BR903" s="40" t="n">
        <f aca="false">BR901/BR902</f>
        <v>1.02478369424156</v>
      </c>
      <c r="BS903" s="40" t="n">
        <f aca="false">BS901/BS902</f>
        <v>1.02478369424159</v>
      </c>
      <c r="BT903" s="40" t="n">
        <f aca="false">BT901/BT902</f>
        <v>1.02478369424176</v>
      </c>
      <c r="BU903" s="40" t="n">
        <f aca="false">BU901/BU902</f>
        <v>1.02478369424265</v>
      </c>
      <c r="BV903" s="40" t="n">
        <f aca="false">BV901/BV902</f>
        <v>1.0247836942468</v>
      </c>
      <c r="BW903" s="40" t="n">
        <f aca="false">BW901/BW902</f>
        <v>1.02478369426504</v>
      </c>
      <c r="BX903" s="40" t="n">
        <f aca="false">BX901/BX902</f>
        <v>1.02478369434087</v>
      </c>
      <c r="BY903" s="40" t="n">
        <f aca="false">BY901/BY902</f>
        <v>1.02478369463902</v>
      </c>
      <c r="BZ903" s="40" t="n">
        <f aca="false">BZ901/BZ902</f>
        <v>1.02478369574827</v>
      </c>
      <c r="CA903" s="40" t="n">
        <f aca="false">CA901/CA902</f>
        <v>1.02478369965472</v>
      </c>
      <c r="CB903" s="40" t="n">
        <f aca="false">CB901/CB902</f>
        <v>1.02478371268047</v>
      </c>
      <c r="CC903" s="40" t="n">
        <f aca="false">CC901/CC902</f>
        <v>1.02478375381149</v>
      </c>
      <c r="CD903" s="40" t="n">
        <f aca="false">CD901/CD902</f>
        <v>1.02478387681752</v>
      </c>
      <c r="CE903" s="40" t="n">
        <f aca="false">CE901/CE902</f>
        <v>1.02478422522313</v>
      </c>
      <c r="CF903" s="40" t="n">
        <f aca="false">CF901/CF902</f>
        <v>0.857453229518997</v>
      </c>
      <c r="CG903" s="40" t="n">
        <f aca="false">CG901/CG902</f>
        <v>0.857454256633244</v>
      </c>
      <c r="CH903" s="40" t="n">
        <f aca="false">CH901/CH902</f>
        <v>0.857456248553865</v>
      </c>
      <c r="CI903" s="40" t="n">
        <f aca="false">CI901/CI902</f>
        <v>0.857460030620657</v>
      </c>
      <c r="CJ903" s="40" t="n">
        <f aca="false">CJ901/CJ902</f>
        <v>0.8574670545531</v>
      </c>
      <c r="CK903" s="40" t="n">
        <f aca="false">CK901/CK902</f>
        <v>0.857479800961347</v>
      </c>
      <c r="CL903" s="40" t="n">
        <f aca="false">CL901/CL902</f>
        <v>0.857502378872978</v>
      </c>
      <c r="CM903" s="40" t="n">
        <f aca="false">CM901/CM902</f>
        <v>0.857541370101969</v>
      </c>
      <c r="CN903" s="40" t="n">
        <f aca="false">CN901/CN902</f>
        <v>0.857606939222485</v>
      </c>
      <c r="CO903" s="40" t="n">
        <f aca="false">CO901/CO902</f>
        <v>0.85771416585229</v>
      </c>
      <c r="CP903" s="40" t="n">
        <f aca="false">CP901/CP902</f>
        <v>0.857884441961228</v>
      </c>
      <c r="CQ903" s="40" t="n">
        <f aca="false">CQ901/CQ902</f>
        <v>0.858146610257233</v>
      </c>
      <c r="CR903" s="40" t="n">
        <f aca="false">CR901/CR902</f>
        <v>0.858537321084926</v>
      </c>
      <c r="CS903" s="40" t="n">
        <f aca="false">CS901/CS902</f>
        <v>0.859099913069364</v>
      </c>
      <c r="CT903" s="40" t="n">
        <f aca="false">CT901/CT902</f>
        <v>0.859881079283189</v>
      </c>
      <c r="CU903" s="40" t="n">
        <f aca="false">CU901/CU902</f>
        <v>0.860924797130043</v>
      </c>
      <c r="CV903" s="40" t="n">
        <f aca="false">CV901/CV902</f>
        <v>0.862263586792325</v>
      </c>
      <c r="CW903" s="40" t="n">
        <f aca="false">CW901/CW902</f>
        <v>0.863908125732778</v>
      </c>
      <c r="CX903" s="40" t="n">
        <f aca="false">CX901/CX902</f>
        <v>0.865837395944033</v>
      </c>
      <c r="CY903" s="40" t="n">
        <f aca="false">CY901/CY902</f>
        <v>0.8679924548453</v>
      </c>
      <c r="CZ903" s="40" t="n">
        <f aca="false">CZ901/CZ902</f>
        <v>0.870277034322846</v>
      </c>
      <c r="DA903" s="40" t="n">
        <f aca="false">DA901/DA902</f>
        <v>0.872567019614033</v>
      </c>
      <c r="DB903" s="40" t="n">
        <f aca="false">DB901/DB902</f>
        <v>0.874728406467383</v>
      </c>
      <c r="DC903" s="40" t="n">
        <f aca="false">DC901/DC902</f>
        <v>0.876640220214915</v>
      </c>
      <c r="DD903" s="40" t="n">
        <f aca="false">DD901/DD902</f>
        <v>0.878216350155264</v>
      </c>
      <c r="DE903" s="40" t="n">
        <f aca="false">DE901/DE902</f>
        <v>0.879419676832629</v>
      </c>
      <c r="DF903" s="40" t="n">
        <f aca="false">DF901/DF902</f>
        <v>0.880263977478356</v>
      </c>
      <c r="DG903" s="40" t="n">
        <f aca="false">DG901/DG902</f>
        <v>0.880803339864619</v>
      </c>
      <c r="DH903" s="40" t="n">
        <f aca="false">DH901/DH902</f>
        <v>0.881113378806229</v>
      </c>
      <c r="DI903" s="40" t="n">
        <f aca="false">DI901/DI902</f>
        <v>0.881271208134025</v>
      </c>
      <c r="DJ903" s="40" t="n">
        <f aca="false">DJ901/DJ902</f>
        <v>0.881340574021547</v>
      </c>
      <c r="DK903" s="40" t="n">
        <f aca="false">DK901/DK902</f>
        <v>0.881365304819303</v>
      </c>
      <c r="DL903" s="40" t="n">
        <f aca="false">DL901/DL902</f>
        <v>0.881370262051431</v>
      </c>
      <c r="DM903" s="40" t="n">
        <f aca="false">DM901/DM902</f>
        <v>0.881366403831262</v>
      </c>
      <c r="DN903" s="40" t="n">
        <f aca="false">DN901/DN902</f>
        <v>0.881356307737602</v>
      </c>
      <c r="DO903" s="40" t="n">
        <f aca="false">DO901/DO902</f>
        <v>0.881337929877721</v>
      </c>
      <c r="DP903" s="40" t="n">
        <f aca="false">DP901/DP902</f>
        <v>0.881306135543367</v>
      </c>
      <c r="DQ903" s="40" t="n">
        <f aca="false">DQ901/DQ902</f>
        <v>0.881252594653892</v>
      </c>
      <c r="DR903" s="40" t="n">
        <f aca="false">DR901/DR902</f>
        <v>0.881164826410732</v>
      </c>
      <c r="DS903" s="40" t="n">
        <f aca="false">DS901/DS902</f>
        <v>0.881024950226252</v>
      </c>
      <c r="DT903" s="40" t="n">
        <f aca="false">DT901/DT902</f>
        <v>0.880808527150154</v>
      </c>
      <c r="DU903" s="40" t="n">
        <f aca="false">DU901/DU902</f>
        <v>0.880483909744675</v>
      </c>
    </row>
    <row r="904" s="41" customFormat="true" ht="12.75" hidden="false" customHeight="false" outlineLevel="0" collapsed="false">
      <c r="A904" s="43"/>
      <c r="B904" s="38" t="s">
        <v>21</v>
      </c>
      <c r="C904" s="42" t="n">
        <v>125.58</v>
      </c>
      <c r="D904" s="41" t="n">
        <f aca="false">D$10*SQRT(D$13)*D901*POWER(D$21,2/3)</f>
        <v>125.58</v>
      </c>
      <c r="E904" s="41" t="n">
        <f aca="false">E$10*SQRT(E$13)*E901*POWER(E$21,2/3)</f>
        <v>125.58</v>
      </c>
      <c r="F904" s="41" t="n">
        <f aca="false">F$10*SQRT(F$13)*F901*POWER(F$21,2/3)</f>
        <v>125.580000000001</v>
      </c>
      <c r="G904" s="41" t="n">
        <f aca="false">G$10*SQRT(G$13)*G901*POWER(G$21,2/3)</f>
        <v>125.580000000001</v>
      </c>
      <c r="H904" s="41" t="n">
        <f aca="false">H$10*SQRT(H$13)*H901*POWER(H$21,2/3)</f>
        <v>125.580000000001</v>
      </c>
      <c r="I904" s="41" t="n">
        <f aca="false">I$10*SQRT(I$13)*I901*POWER(I$21,2/3)</f>
        <v>125.580000000001</v>
      </c>
      <c r="J904" s="41" t="n">
        <f aca="false">J$10*SQRT(J$13)*J901*POWER(J$21,2/3)</f>
        <v>125.580000000001</v>
      </c>
      <c r="K904" s="41" t="n">
        <f aca="false">K$10*SQRT(K$13)*K901*POWER(K$21,2/3)</f>
        <v>125.580000000001</v>
      </c>
      <c r="L904" s="41" t="n">
        <f aca="false">L$10*SQRT(L$13)*L901*POWER(L$21,2/3)</f>
        <v>125.580000000002</v>
      </c>
      <c r="M904" s="41" t="n">
        <f aca="false">M$10*SQRT(M$13)*M901*POWER(M$21,2/3)</f>
        <v>125.580000000002</v>
      </c>
      <c r="N904" s="41" t="n">
        <f aca="false">N$10*SQRT(N$13)*N901*POWER(N$21,2/3)</f>
        <v>125.580000000002</v>
      </c>
      <c r="O904" s="41" t="n">
        <f aca="false">O$10*SQRT(O$13)*O901*POWER(O$21,2/3)</f>
        <v>125.580000000002</v>
      </c>
      <c r="P904" s="41" t="n">
        <f aca="false">P$10*SQRT(P$13)*P901*POWER(P$21,2/3)</f>
        <v>125.580000000002</v>
      </c>
      <c r="Q904" s="41" t="n">
        <f aca="false">Q$10*SQRT(Q$13)*Q901*POWER(Q$21,2/3)</f>
        <v>125.580000000002</v>
      </c>
      <c r="R904" s="41" t="n">
        <f aca="false">R$10*SQRT(R$13)*R901*POWER(R$21,2/3)</f>
        <v>125.580000000002</v>
      </c>
      <c r="S904" s="41" t="n">
        <f aca="false">S$10*SQRT(S$13)*S901*POWER(S$21,2/3)</f>
        <v>125.580000000002</v>
      </c>
      <c r="T904" s="41" t="n">
        <f aca="false">T$10*SQRT(T$13)*T901*POWER(T$21,2/3)</f>
        <v>125.580000000002</v>
      </c>
      <c r="U904" s="41" t="n">
        <f aca="false">U$10*SQRT(U$13)*U901*POWER(U$21,2/3)</f>
        <v>125.580000000003</v>
      </c>
      <c r="V904" s="41" t="n">
        <f aca="false">V$10*SQRT(V$13)*V901*POWER(V$21,2/3)</f>
        <v>125.580000000003</v>
      </c>
      <c r="W904" s="41" t="n">
        <f aca="false">W$10*SQRT(W$13)*W901*POWER(W$21,2/3)</f>
        <v>125.580000000003</v>
      </c>
      <c r="X904" s="41" t="n">
        <f aca="false">X$10*SQRT(X$13)*X901*POWER(X$21,2/3)</f>
        <v>125.580000000003</v>
      </c>
      <c r="Y904" s="41" t="n">
        <f aca="false">Y$10*SQRT(Y$13)*Y901*POWER(Y$21,2/3)</f>
        <v>125.580000000003</v>
      </c>
      <c r="Z904" s="41" t="n">
        <f aca="false">Z$10*SQRT(Z$13)*Z901*POWER(Z$21,2/3)</f>
        <v>125.580000000003</v>
      </c>
      <c r="AA904" s="41" t="n">
        <f aca="false">AA$10*SQRT(AA$13)*AA901*POWER(AA$21,2/3)</f>
        <v>125.580000000003</v>
      </c>
      <c r="AB904" s="41" t="n">
        <f aca="false">AB$10*SQRT(AB$13)*AB901*POWER(AB$21,2/3)</f>
        <v>125.580000000004</v>
      </c>
      <c r="AC904" s="41" t="n">
        <f aca="false">AC$10*SQRT(AC$13)*AC901*POWER(AC$21,2/3)</f>
        <v>125.580000000004</v>
      </c>
      <c r="AD904" s="41" t="n">
        <f aca="false">AD$10*SQRT(AD$13)*AD901*POWER(AD$21,2/3)</f>
        <v>125.580000000004</v>
      </c>
      <c r="AE904" s="41" t="n">
        <f aca="false">AE$10*SQRT(AE$13)*AE901*POWER(AE$21,2/3)</f>
        <v>125.580000000004</v>
      </c>
      <c r="AF904" s="41" t="n">
        <f aca="false">AF$10*SQRT(AF$13)*AF901*POWER(AF$21,2/3)</f>
        <v>125.580000000004</v>
      </c>
      <c r="AG904" s="41" t="n">
        <f aca="false">AG$10*SQRT(AG$13)*AG901*POWER(AG$21,2/3)</f>
        <v>125.580000000004</v>
      </c>
      <c r="AH904" s="41" t="n">
        <f aca="false">AH$10*SQRT(AH$13)*AH901*POWER(AH$21,2/3)</f>
        <v>125.580000000004</v>
      </c>
      <c r="AI904" s="41" t="n">
        <f aca="false">AI$10*SQRT(AI$13)*AI901*POWER(AI$21,2/3)</f>
        <v>125.580000000005</v>
      </c>
      <c r="AJ904" s="41" t="n">
        <f aca="false">AJ$10*SQRT(AJ$13)*AJ901*POWER(AJ$21,2/3)</f>
        <v>125.580000000005</v>
      </c>
      <c r="AK904" s="41" t="n">
        <f aca="false">AK$10*SQRT(AK$13)*AK901*POWER(AK$21,2/3)</f>
        <v>125.580000000005</v>
      </c>
      <c r="AL904" s="41" t="n">
        <f aca="false">AL$10*SQRT(AL$13)*AL901*POWER(AL$21,2/3)</f>
        <v>125.580000000005</v>
      </c>
      <c r="AM904" s="41" t="n">
        <f aca="false">AM$10*SQRT(AM$13)*AM901*POWER(AM$21,2/3)</f>
        <v>125.580000000005</v>
      </c>
      <c r="AN904" s="41" t="n">
        <f aca="false">AN$10*SQRT(AN$13)*AN901*POWER(AN$21,2/3)</f>
        <v>125.580000000005</v>
      </c>
      <c r="AO904" s="41" t="n">
        <f aca="false">AO$10*SQRT(AO$13)*AO901*POWER(AO$21,2/3)</f>
        <v>125.580000000005</v>
      </c>
      <c r="AP904" s="41" t="n">
        <f aca="false">AP$10*SQRT(AP$13)*AP901*POWER(AP$21,2/3)</f>
        <v>125.580000000006</v>
      </c>
      <c r="AQ904" s="41" t="n">
        <f aca="false">AQ$10*SQRT(AQ$13)*AQ901*POWER(AQ$21,2/3)</f>
        <v>125.580000000006</v>
      </c>
      <c r="AR904" s="41" t="n">
        <f aca="false">AR$10*SQRT(AR$13)*AR901*POWER(AR$21,2/3)</f>
        <v>125.580000000006</v>
      </c>
      <c r="AS904" s="41" t="n">
        <f aca="false">AS$10*SQRT(AS$13)*AS901*POWER(AS$21,2/3)</f>
        <v>125.580000000006</v>
      </c>
      <c r="AT904" s="41" t="n">
        <f aca="false">AT$10*SQRT(AT$13)*AT901*POWER(AT$21,2/3)</f>
        <v>125.580000000006</v>
      </c>
      <c r="AU904" s="41" t="n">
        <f aca="false">AU$10*SQRT(AU$13)*AU901*POWER(AU$21,2/3)</f>
        <v>125.580000000007</v>
      </c>
      <c r="AV904" s="41" t="n">
        <f aca="false">AV$10*SQRT(AV$13)*AV901*POWER(AV$21,2/3)</f>
        <v>125.580000000007</v>
      </c>
      <c r="AW904" s="41" t="n">
        <f aca="false">AW$10*SQRT(AW$13)*AW901*POWER(AW$21,2/3)</f>
        <v>125.580000000007</v>
      </c>
      <c r="AX904" s="41" t="n">
        <f aca="false">AX$10*SQRT(AX$13)*AX901*POWER(AX$21,2/3)</f>
        <v>125.580000000007</v>
      </c>
      <c r="AY904" s="41" t="n">
        <f aca="false">AY$10*SQRT(AY$13)*AY901*POWER(AY$21,2/3)</f>
        <v>125.580000000008</v>
      </c>
      <c r="AZ904" s="41" t="n">
        <f aca="false">AZ$10*SQRT(AZ$13)*AZ901*POWER(AZ$21,2/3)</f>
        <v>125.580000000008</v>
      </c>
      <c r="BA904" s="41" t="n">
        <f aca="false">BA$10*SQRT(BA$13)*BA901*POWER(BA$21,2/3)</f>
        <v>125.580000000008</v>
      </c>
      <c r="BB904" s="41" t="n">
        <f aca="false">BB$10*SQRT(BB$13)*BB901*POWER(BB$21,2/3)</f>
        <v>125.580000000008</v>
      </c>
      <c r="BC904" s="41" t="n">
        <f aca="false">BC$10*SQRT(BC$13)*BC901*POWER(BC$21,2/3)</f>
        <v>125.580000000009</v>
      </c>
      <c r="BD904" s="41" t="n">
        <f aca="false">BD$10*SQRT(BD$13)*BD901*POWER(BD$21,2/3)</f>
        <v>125.580000000009</v>
      </c>
      <c r="BE904" s="41" t="n">
        <f aca="false">BE$10*SQRT(BE$13)*BE901*POWER(BE$21,2/3)</f>
        <v>125.580000000009</v>
      </c>
      <c r="BF904" s="41" t="n">
        <f aca="false">BF$10*SQRT(BF$13)*BF901*POWER(BF$21,2/3)</f>
        <v>125.580000000009</v>
      </c>
      <c r="BG904" s="41" t="n">
        <f aca="false">BG$10*SQRT(BG$13)*BG901*POWER(BG$21,2/3)</f>
        <v>125.58000000001</v>
      </c>
      <c r="BH904" s="41" t="n">
        <f aca="false">BH$10*SQRT(BH$13)*BH901*POWER(BH$21,2/3)</f>
        <v>125.58000000001</v>
      </c>
      <c r="BI904" s="41" t="n">
        <f aca="false">BI$10*SQRT(BI$13)*BI901*POWER(BI$21,2/3)</f>
        <v>125.58000000001</v>
      </c>
      <c r="BJ904" s="41" t="n">
        <f aca="false">BJ$10*SQRT(BJ$13)*BJ901*POWER(BJ$21,2/3)</f>
        <v>125.58000000001</v>
      </c>
      <c r="BK904" s="41" t="n">
        <f aca="false">BK$10*SQRT(BK$13)*BK901*POWER(BK$21,2/3)</f>
        <v>125.58000000001</v>
      </c>
      <c r="BL904" s="41" t="n">
        <f aca="false">BL$10*SQRT(BL$13)*BL901*POWER(BL$21,2/3)</f>
        <v>125.580000000011</v>
      </c>
      <c r="BM904" s="41" t="n">
        <f aca="false">BM$10*SQRT(BM$13)*BM901*POWER(BM$21,2/3)</f>
        <v>125.580000000011</v>
      </c>
      <c r="BN904" s="41" t="n">
        <f aca="false">BN$10*SQRT(BN$13)*BN901*POWER(BN$21,2/3)</f>
        <v>125.580000000011</v>
      </c>
      <c r="BO904" s="41" t="n">
        <f aca="false">BO$10*SQRT(BO$13)*BO901*POWER(BO$21,2/3)</f>
        <v>125.580000000011</v>
      </c>
      <c r="BP904" s="41" t="n">
        <f aca="false">BP$10*SQRT(BP$13)*BP901*POWER(BP$21,2/3)</f>
        <v>125.580000000011</v>
      </c>
      <c r="BQ904" s="41" t="n">
        <f aca="false">BQ$10*SQRT(BQ$13)*BQ901*POWER(BQ$21,2/3)</f>
        <v>125.580000000011</v>
      </c>
      <c r="BR904" s="41" t="n">
        <f aca="false">BR$10*SQRT(BR$13)*BR901*POWER(BR$21,2/3)</f>
        <v>125.580000000013</v>
      </c>
      <c r="BS904" s="41" t="n">
        <f aca="false">BS$10*SQRT(BS$13)*BS901*POWER(BS$21,2/3)</f>
        <v>125.580000000024</v>
      </c>
      <c r="BT904" s="41" t="n">
        <f aca="false">BT$10*SQRT(BT$13)*BT901*POWER(BT$21,2/3)</f>
        <v>125.580000000079</v>
      </c>
      <c r="BU904" s="41" t="n">
        <f aca="false">BU$10*SQRT(BU$13)*BU901*POWER(BU$21,2/3)</f>
        <v>125.580000000346</v>
      </c>
      <c r="BV904" s="41" t="n">
        <f aca="false">BV$10*SQRT(BV$13)*BV901*POWER(BV$21,2/3)</f>
        <v>125.580000001547</v>
      </c>
      <c r="BW904" s="41" t="n">
        <f aca="false">BW$10*SQRT(BW$13)*BW901*POWER(BW$21,2/3)</f>
        <v>125.580000006658</v>
      </c>
      <c r="BX904" s="41" t="n">
        <f aca="false">BX$10*SQRT(BX$13)*BX901*POWER(BX$21,2/3)</f>
        <v>125.580000027242</v>
      </c>
      <c r="BY904" s="41" t="n">
        <f aca="false">BY$10*SQRT(BY$13)*BY901*POWER(BY$21,2/3)</f>
        <v>125.580000105727</v>
      </c>
      <c r="BZ904" s="41" t="n">
        <f aca="false">BZ$10*SQRT(BZ$13)*BZ901*POWER(BZ$21,2/3)</f>
        <v>125.580000389193</v>
      </c>
      <c r="CA904" s="41" t="n">
        <f aca="false">CA$10*SQRT(CA$13)*CA901*POWER(CA$21,2/3)</f>
        <v>125.580001359225</v>
      </c>
      <c r="CB904" s="41" t="n">
        <f aca="false">CB$10*SQRT(CB$13)*CB901*POWER(CB$21,2/3)</f>
        <v>125.580004505037</v>
      </c>
      <c r="CC904" s="41" t="n">
        <f aca="false">CC$10*SQRT(CC$13)*CC901*POWER(CC$21,2/3)</f>
        <v>125.580014174356</v>
      </c>
      <c r="CD904" s="41" t="n">
        <f aca="false">CD$10*SQRT(CD$13)*CD901*POWER(CD$21,2/3)</f>
        <v>125.580042345238</v>
      </c>
      <c r="CE904" s="41" t="n">
        <f aca="false">CE$10*SQRT(CE$13)*CE901*POWER(CE$21,2/3)</f>
        <v>125.580120138165</v>
      </c>
      <c r="CF904" s="41" t="n">
        <f aca="false">CF$10*SQRT(CF$13)*CF901*POWER(CF$21,2/3)</f>
        <v>125.580243691643</v>
      </c>
      <c r="CG904" s="41" t="n">
        <f aca="false">CG$10*SQRT(CG$13)*CG901*POWER(CG$21,2/3)</f>
        <v>125.580485330634</v>
      </c>
      <c r="CH904" s="41" t="n">
        <f aca="false">CH$10*SQRT(CH$13)*CH901*POWER(CH$21,2/3)</f>
        <v>125.580948357209</v>
      </c>
      <c r="CI904" s="41" t="n">
        <f aca="false">CI$10*SQRT(CI$13)*CI901*POWER(CI$21,2/3)</f>
        <v>125.581816892228</v>
      </c>
      <c r="CJ904" s="41" t="n">
        <f aca="false">CJ$10*SQRT(CJ$13)*CJ901*POWER(CJ$21,2/3)</f>
        <v>125.583410208187</v>
      </c>
      <c r="CK904" s="41" t="n">
        <f aca="false">CK$10*SQRT(CK$13)*CK901*POWER(CK$21,2/3)</f>
        <v>125.586265911329</v>
      </c>
      <c r="CL904" s="41" t="n">
        <f aca="false">CL$10*SQRT(CL$13)*CL901*POWER(CL$21,2/3)</f>
        <v>125.591261130422</v>
      </c>
      <c r="CM904" s="41" t="n">
        <f aca="false">CM$10*SQRT(CM$13)*CM901*POWER(CM$21,2/3)</f>
        <v>125.599778934859</v>
      </c>
      <c r="CN904" s="41" t="n">
        <f aca="false">CN$10*SQRT(CN$13)*CN901*POWER(CN$21,2/3)</f>
        <v>125.613920524192</v>
      </c>
      <c r="CO904" s="41" t="n">
        <f aca="false">CO$10*SQRT(CO$13)*CO901*POWER(CO$21,2/3)</f>
        <v>125.636749845875</v>
      </c>
      <c r="CP904" s="41" t="n">
        <f aca="false">CP$10*SQRT(CP$13)*CP901*POWER(CP$21,2/3)</f>
        <v>125.672534424035</v>
      </c>
      <c r="CQ904" s="41" t="n">
        <f aca="false">CQ$10*SQRT(CQ$13)*CQ901*POWER(CQ$21,2/3)</f>
        <v>125.726914951073</v>
      </c>
      <c r="CR904" s="41" t="n">
        <f aca="false">CR$10*SQRT(CR$13)*CR901*POWER(CR$21,2/3)</f>
        <v>125.806901986319</v>
      </c>
      <c r="CS904" s="41" t="n">
        <f aca="false">CS$10*SQRT(CS$13)*CS901*POWER(CS$21,2/3)</f>
        <v>125.920573136351</v>
      </c>
      <c r="CT904" s="41" t="n">
        <f aca="false">CT$10*SQRT(CT$13)*CT901*POWER(CT$21,2/3)</f>
        <v>126.076347563184</v>
      </c>
      <c r="CU904" s="41" t="n">
        <f aca="false">CU$10*SQRT(CU$13)*CU901*POWER(CU$21,2/3)</f>
        <v>126.281768765694</v>
      </c>
      <c r="CV904" s="41" t="n">
        <f aca="false">CV$10*SQRT(CV$13)*CV901*POWER(CV$21,2/3)</f>
        <v>126.541846659212</v>
      </c>
      <c r="CW904" s="41" t="n">
        <f aca="false">CW$10*SQRT(CW$13)*CW901*POWER(CW$21,2/3)</f>
        <v>126.857189867444</v>
      </c>
      <c r="CX904" s="41" t="n">
        <f aca="false">CX$10*SQRT(CX$13)*CX901*POWER(CX$21,2/3)</f>
        <v>127.222357151575</v>
      </c>
      <c r="CY904" s="41" t="n">
        <f aca="false">CY$10*SQRT(CY$13)*CY901*POWER(CY$21,2/3)</f>
        <v>127.624992975742</v>
      </c>
      <c r="CZ904" s="41" t="n">
        <f aca="false">CZ$10*SQRT(CZ$13)*CZ901*POWER(CZ$21,2/3)</f>
        <v>128.046287646038</v>
      </c>
      <c r="DA904" s="41" t="n">
        <f aca="false">DA$10*SQRT(DA$13)*DA901*POWER(DA$21,2/3)</f>
        <v>128.463046004366</v>
      </c>
      <c r="DB904" s="41" t="n">
        <f aca="false">DB$10*SQRT(DB$13)*DB901*POWER(DB$21,2/3)</f>
        <v>128.851175147239</v>
      </c>
      <c r="DC904" s="41" t="n">
        <f aca="false">DC$10*SQRT(DC$13)*DC901*POWER(DC$21,2/3)</f>
        <v>129.189849259388</v>
      </c>
      <c r="DD904" s="41" t="n">
        <f aca="false">DD$10*SQRT(DD$13)*DD901*POWER(DD$21,2/3)</f>
        <v>129.465215470707</v>
      </c>
      <c r="DE904" s="41" t="n">
        <f aca="false">DE$10*SQRT(DE$13)*DE901*POWER(DE$21,2/3)</f>
        <v>129.672502164894</v>
      </c>
      <c r="DF904" s="41" t="n">
        <f aca="false">DF$10*SQRT(DF$13)*DF901*POWER(DF$21,2/3)</f>
        <v>129.815867057718</v>
      </c>
      <c r="DG904" s="41" t="n">
        <f aca="false">DG$10*SQRT(DG$13)*DG901*POWER(DG$21,2/3)</f>
        <v>129.906120945327</v>
      </c>
      <c r="DH904" s="41" t="n">
        <f aca="false">DH$10*SQRT(DH$13)*DH901*POWER(DH$21,2/3)</f>
        <v>129.957226728372</v>
      </c>
      <c r="DI904" s="41" t="n">
        <f aca="false">DI$10*SQRT(DI$13)*DI901*POWER(DI$21,2/3)</f>
        <v>129.982829240899</v>
      </c>
      <c r="DJ904" s="41" t="n">
        <f aca="false">DJ$10*SQRT(DJ$13)*DJ901*POWER(DJ$21,2/3)</f>
        <v>129.993858547054</v>
      </c>
      <c r="DK904" s="41" t="n">
        <f aca="false">DK$10*SQRT(DK$13)*DK901*POWER(DK$21,2/3)</f>
        <v>129.997624163736</v>
      </c>
      <c r="DL904" s="41" t="n">
        <f aca="false">DL$10*SQRT(DL$13)*DL901*POWER(DL$21,2/3)</f>
        <v>129.99814838735</v>
      </c>
      <c r="DM904" s="41" t="n">
        <f aca="false">DM$10*SQRT(DM$13)*DM901*POWER(DM$21,2/3)</f>
        <v>129.997109196326</v>
      </c>
      <c r="DN904" s="41" t="n">
        <f aca="false">DN$10*SQRT(DN$13)*DN901*POWER(DN$21,2/3)</f>
        <v>129.994781272178</v>
      </c>
      <c r="DO904" s="41" t="n">
        <f aca="false">DO$10*SQRT(DO$13)*DO901*POWER(DO$21,2/3)</f>
        <v>129.990636666642</v>
      </c>
      <c r="DP904" s="41" t="n">
        <f aca="false">DP$10*SQRT(DP$13)*DP901*POWER(DP$21,2/3)</f>
        <v>129.983560356119</v>
      </c>
      <c r="DQ904" s="41" t="n">
        <f aca="false">DQ$10*SQRT(DQ$13)*DQ901*POWER(DQ$21,2/3)</f>
        <v>129.971796574698</v>
      </c>
      <c r="DR904" s="41" t="n">
        <f aca="false">DR$10*SQRT(DR$13)*DR901*POWER(DR$21,2/3)</f>
        <v>129.952762035121</v>
      </c>
      <c r="DS904" s="41" t="n">
        <f aca="false">DS$10*SQRT(DS$13)*DS901*POWER(DS$21,2/3)</f>
        <v>129.922823644619</v>
      </c>
      <c r="DT904" s="41" t="n">
        <f aca="false">DT$10*SQRT(DT$13)*DT901*POWER(DT$21,2/3)</f>
        <v>129.877114872623</v>
      </c>
      <c r="DU904" s="41" t="n">
        <f aca="false">DU$10*SQRT(DU$13)*DU901*POWER(DU$21,2/3)</f>
        <v>129.809474633292</v>
      </c>
    </row>
    <row r="905" s="41" customFormat="true" ht="12.75" hidden="false" customHeight="false" outlineLevel="0" collapsed="false">
      <c r="A905" s="43"/>
      <c r="B905" s="51" t="s">
        <v>22</v>
      </c>
      <c r="C905" s="52"/>
      <c r="D905" s="54" t="n">
        <f aca="false">D900-D$18</f>
        <v>-2.4723641761315E-005</v>
      </c>
      <c r="E905" s="54" t="n">
        <f aca="false">E900-E$18</f>
        <v>-2.47236417604269E-005</v>
      </c>
      <c r="F905" s="54" t="n">
        <f aca="false">F900-F$18</f>
        <v>-2.47236417586505E-005</v>
      </c>
      <c r="G905" s="54" t="n">
        <f aca="false">G900-G$18</f>
        <v>-2.47236417586505E-005</v>
      </c>
      <c r="H905" s="54" t="n">
        <f aca="false">H900-H$18</f>
        <v>-2.47236417568741E-005</v>
      </c>
      <c r="I905" s="54" t="n">
        <f aca="false">I900-I$18</f>
        <v>-2.47236417542096E-005</v>
      </c>
      <c r="J905" s="54" t="n">
        <f aca="false">J900-J$18</f>
        <v>-2.47236417542096E-005</v>
      </c>
      <c r="K905" s="54" t="n">
        <f aca="false">K900-K$18</f>
        <v>-2.47236417533214E-005</v>
      </c>
      <c r="L905" s="54" t="n">
        <f aca="false">L900-L$18</f>
        <v>-2.47236417515451E-005</v>
      </c>
      <c r="M905" s="54" t="n">
        <f aca="false">M900-M$18</f>
        <v>-2.47236417515451E-005</v>
      </c>
      <c r="N905" s="54" t="n">
        <f aca="false">N900-N$18</f>
        <v>-2.47236417515451E-005</v>
      </c>
      <c r="O905" s="54" t="n">
        <f aca="false">O900-O$18</f>
        <v>-2.47236417506569E-005</v>
      </c>
      <c r="P905" s="54" t="n">
        <f aca="false">P900-P$18</f>
        <v>-2.47236417488805E-005</v>
      </c>
      <c r="Q905" s="54" t="n">
        <f aca="false">Q900-Q$18</f>
        <v>-2.4723641746216E-005</v>
      </c>
      <c r="R905" s="54" t="n">
        <f aca="false">R900-R$18</f>
        <v>-2.4723641746216E-005</v>
      </c>
      <c r="S905" s="54" t="n">
        <f aca="false">S900-S$18</f>
        <v>-2.4723641746216E-005</v>
      </c>
      <c r="T905" s="54" t="n">
        <f aca="false">T900-T$18</f>
        <v>-2.47236417453278E-005</v>
      </c>
      <c r="U905" s="54" t="n">
        <f aca="false">U900-U$18</f>
        <v>-2.47236417444396E-005</v>
      </c>
      <c r="V905" s="54" t="n">
        <f aca="false">V900-V$18</f>
        <v>-2.47236417417751E-005</v>
      </c>
      <c r="W905" s="54" t="n">
        <f aca="false">W900-W$18</f>
        <v>-2.47236417417751E-005</v>
      </c>
      <c r="X905" s="54" t="n">
        <f aca="false">X900-X$18</f>
        <v>-2.47236417408869E-005</v>
      </c>
      <c r="Y905" s="54" t="n">
        <f aca="false">Y900-Y$18</f>
        <v>-2.47236417408869E-005</v>
      </c>
      <c r="Z905" s="54" t="n">
        <f aca="false">Z900-Z$18</f>
        <v>-2.47236417399987E-005</v>
      </c>
      <c r="AA905" s="54" t="n">
        <f aca="false">AA900-AA$18</f>
        <v>-2.47236417382224E-005</v>
      </c>
      <c r="AB905" s="54" t="n">
        <f aca="false">AB900-AB$18</f>
        <v>-2.47236417355579E-005</v>
      </c>
      <c r="AC905" s="54" t="n">
        <f aca="false">AC900-AC$18</f>
        <v>-2.47236417355579E-005</v>
      </c>
      <c r="AD905" s="54" t="n">
        <f aca="false">AD900-AD$18</f>
        <v>-2.47236417355579E-005</v>
      </c>
      <c r="AE905" s="54" t="n">
        <f aca="false">AE900-AE$18</f>
        <v>-2.47236417355579E-005</v>
      </c>
      <c r="AF905" s="54" t="n">
        <f aca="false">AF900-AF$18</f>
        <v>-2.47236417346697E-005</v>
      </c>
      <c r="AG905" s="54" t="n">
        <f aca="false">AG900-AG$18</f>
        <v>-2.47236417337815E-005</v>
      </c>
      <c r="AH905" s="54" t="n">
        <f aca="false">AH900-AH$18</f>
        <v>-2.47236417320051E-005</v>
      </c>
      <c r="AI905" s="54" t="n">
        <f aca="false">AI900-AI$18</f>
        <v>-2.47236417284524E-005</v>
      </c>
      <c r="AJ905" s="54" t="n">
        <f aca="false">AJ900-AJ$18</f>
        <v>-2.47236417284524E-005</v>
      </c>
      <c r="AK905" s="54" t="n">
        <f aca="false">AK900-AK$18</f>
        <v>-2.47236417284524E-005</v>
      </c>
      <c r="AL905" s="54" t="n">
        <f aca="false">AL900-AL$18</f>
        <v>-2.47236417284524E-005</v>
      </c>
      <c r="AM905" s="54" t="n">
        <f aca="false">AM900-AM$18</f>
        <v>-2.47236417275643E-005</v>
      </c>
      <c r="AN905" s="54" t="n">
        <f aca="false">AN900-AN$18</f>
        <v>-2.47236417266761E-005</v>
      </c>
      <c r="AO905" s="54" t="n">
        <f aca="false">AO900-AO$18</f>
        <v>-2.47236417240115E-005</v>
      </c>
      <c r="AP905" s="54" t="n">
        <f aca="false">AP900-AP$18</f>
        <v>-2.4723641721347E-005</v>
      </c>
      <c r="AQ905" s="54" t="n">
        <f aca="false">AQ900-AQ$18</f>
        <v>-2.4723641721347E-005</v>
      </c>
      <c r="AR905" s="54" t="n">
        <f aca="false">AR900-AR$18</f>
        <v>1.29602955876162E-005</v>
      </c>
      <c r="AS905" s="54" t="n">
        <f aca="false">AS900-AS$18</f>
        <v>1.29602955902808E-005</v>
      </c>
      <c r="AT905" s="54" t="n">
        <f aca="false">AT900-AT$18</f>
        <v>1.2960295591169E-005</v>
      </c>
      <c r="AU905" s="54" t="n">
        <f aca="false">AU900-AU$18</f>
        <v>1.29602955929453E-005</v>
      </c>
      <c r="AV905" s="54" t="n">
        <f aca="false">AV900-AV$18</f>
        <v>1.29602955947217E-005</v>
      </c>
      <c r="AW905" s="54" t="n">
        <f aca="false">AW900-AW$18</f>
        <v>1.29602955973862E-005</v>
      </c>
      <c r="AX905" s="54" t="n">
        <f aca="false">AX900-AX$18</f>
        <v>1.29602955991626E-005</v>
      </c>
      <c r="AY905" s="54" t="n">
        <f aca="false">AY900-AY$18</f>
        <v>1.29602956027153E-005</v>
      </c>
      <c r="AZ905" s="54" t="n">
        <f aca="false">AZ900-AZ$18</f>
        <v>1.29602956044916E-005</v>
      </c>
      <c r="BA905" s="54" t="n">
        <f aca="false">BA900-BA$18</f>
        <v>1.29602956071562E-005</v>
      </c>
      <c r="BB905" s="54" t="n">
        <f aca="false">BB900-BB$18</f>
        <v>1.29602956089325E-005</v>
      </c>
      <c r="BC905" s="54" t="n">
        <f aca="false">BC900-BC$18</f>
        <v>1.29602956098207E-005</v>
      </c>
      <c r="BD905" s="54" t="n">
        <f aca="false">BD900-BD$18</f>
        <v>1.29602956115971E-005</v>
      </c>
      <c r="BE905" s="54" t="n">
        <f aca="false">BE900-BE$18</f>
        <v>1.29602956124852E-005</v>
      </c>
      <c r="BF905" s="54" t="n">
        <f aca="false">BF900-BF$18</f>
        <v>1.2960295616038E-005</v>
      </c>
      <c r="BG905" s="54" t="n">
        <f aca="false">BG900-BG$18</f>
        <v>1.29602956187025E-005</v>
      </c>
      <c r="BH905" s="54" t="n">
        <f aca="false">BH900-BH$18</f>
        <v>1.29602956204788E-005</v>
      </c>
      <c r="BI905" s="54" t="n">
        <f aca="false">BI900-BI$18</f>
        <v>1.2960295621367E-005</v>
      </c>
      <c r="BJ905" s="54" t="n">
        <f aca="false">BJ900-BJ$18</f>
        <v>1.29602956222552E-005</v>
      </c>
      <c r="BK905" s="54" t="n">
        <f aca="false">BK900-BK$18</f>
        <v>1.29602956249197E-005</v>
      </c>
      <c r="BL905" s="54" t="n">
        <f aca="false">BL900-BL$18</f>
        <v>1.29602956266961E-005</v>
      </c>
      <c r="BM905" s="54" t="n">
        <f aca="false">BM900-BM$18</f>
        <v>1.29602956284725E-005</v>
      </c>
      <c r="BN905" s="54" t="n">
        <f aca="false">BN900-BN$18</f>
        <v>1.29602956293606E-005</v>
      </c>
      <c r="BO905" s="54" t="n">
        <f aca="false">BO900-BO$18</f>
        <v>1.29602956320252E-005</v>
      </c>
      <c r="BP905" s="54" t="n">
        <f aca="false">BP900-BP$18</f>
        <v>1.29602956329133E-005</v>
      </c>
      <c r="BQ905" s="54" t="n">
        <f aca="false">BQ900-BQ$18</f>
        <v>1.29602956373542E-005</v>
      </c>
      <c r="BR905" s="54" t="n">
        <f aca="false">BR900-BR$18</f>
        <v>1.29602956835395E-005</v>
      </c>
      <c r="BS905" s="54" t="n">
        <f aca="false">BS900-BS$18</f>
        <v>1.29602959411113E-005</v>
      </c>
      <c r="BT905" s="54" t="n">
        <f aca="false">BT900-BT$18</f>
        <v>1.29602972263054E-005</v>
      </c>
      <c r="BU905" s="54" t="n">
        <f aca="false">BU900-BU$18</f>
        <v>1.29603032144043E-005</v>
      </c>
      <c r="BV905" s="54" t="n">
        <f aca="false">BV900-BV$18</f>
        <v>1.29603295098146E-005</v>
      </c>
      <c r="BW905" s="54" t="n">
        <f aca="false">BW900-BW$18</f>
        <v>1.29604386527316E-005</v>
      </c>
      <c r="BX905" s="54" t="n">
        <f aca="false">BX900-BX$18</f>
        <v>1.29608671366466E-005</v>
      </c>
      <c r="BY905" s="54" t="n">
        <f aca="false">BY900-BY$18</f>
        <v>1.29624590339272E-005</v>
      </c>
      <c r="BZ905" s="54" t="n">
        <f aca="false">BZ900-BZ$18</f>
        <v>1.29680577332092E-005</v>
      </c>
      <c r="CA905" s="54" t="n">
        <f aca="false">CA900-CA$18</f>
        <v>1.29867026694708E-005</v>
      </c>
      <c r="CB905" s="54" t="n">
        <f aca="false">CB900-CB$18</f>
        <v>1.30455072484548E-005</v>
      </c>
      <c r="CC905" s="54" t="n">
        <f aca="false">CC900-CC$18</f>
        <v>1.32211700003548E-005</v>
      </c>
      <c r="CD905" s="54" t="n">
        <f aca="false">CD900-CD$18</f>
        <v>1.37181924804164E-005</v>
      </c>
      <c r="CE905" s="54" t="n">
        <f aca="false">CE900-CE$18</f>
        <v>1.50501114670742E-005</v>
      </c>
      <c r="CF905" s="54" t="n">
        <f aca="false">CF900-CF$18</f>
        <v>-2.12785224710244E-005</v>
      </c>
      <c r="CG905" s="54" t="n">
        <f aca="false">CG900-CG$18</f>
        <v>-1.79843211184361E-005</v>
      </c>
      <c r="CH905" s="54" t="n">
        <f aca="false">CH900-CH$18</f>
        <v>-1.17977704067185E-005</v>
      </c>
      <c r="CI905" s="54" t="n">
        <f aca="false">CI900-CI$18</f>
        <v>-4.34803518412075E-007</v>
      </c>
      <c r="CJ905" s="54" t="n">
        <f aca="false">CJ900-CJ$18</f>
        <v>1.99564100864524E-005</v>
      </c>
      <c r="CK905" s="54" t="n">
        <f aca="false">CK900-CK$18</f>
        <v>5.56702198164505E-005</v>
      </c>
      <c r="CL905" s="54" t="n">
        <f aca="false">CL900-CL$18</f>
        <v>0.00011664805424183</v>
      </c>
      <c r="CM905" s="54" t="n">
        <f aca="false">CM900-CM$18</f>
        <v>0.000218019490500376</v>
      </c>
      <c r="CN905" s="54" t="n">
        <f aca="false">CN900-CN$18</f>
        <v>0.000381886908173756</v>
      </c>
      <c r="CO905" s="54" t="n">
        <f aca="false">CO900-CO$18</f>
        <v>0.000639095299989956</v>
      </c>
      <c r="CP905" s="54" t="n">
        <f aca="false">CP900-CP$18</f>
        <v>0.0010305010482512</v>
      </c>
      <c r="CQ905" s="54" t="n">
        <f aca="false">CQ900-CQ$18</f>
        <v>0.00160700146542792</v>
      </c>
      <c r="CR905" s="54" t="n">
        <f aca="false">CR900-CR$18</f>
        <v>0.00242739885904375</v>
      </c>
      <c r="CS905" s="54" t="n">
        <f aca="false">CS900-CS$18</f>
        <v>0.00355318932758597</v>
      </c>
      <c r="CT905" s="54" t="n">
        <f aca="false">CT900-CT$18</f>
        <v>0.00503975183505578</v>
      </c>
      <c r="CU905" s="54" t="n">
        <f aca="false">CU900-CU$18</f>
        <v>0.00692428383411436</v>
      </c>
      <c r="CV905" s="54" t="n">
        <f aca="false">CV900-CV$18</f>
        <v>0.00921214520966029</v>
      </c>
      <c r="CW905" s="54" t="n">
        <f aca="false">CW900-CW$18</f>
        <v>0.0118647296561962</v>
      </c>
      <c r="CX905" s="54" t="n">
        <f aca="false">CX900-CX$18</f>
        <v>0.0147929938987705</v>
      </c>
      <c r="CY905" s="54" t="n">
        <f aca="false">CY900-CY$18</f>
        <v>0.0178606137970994</v>
      </c>
      <c r="CZ905" s="54" t="n">
        <f aca="false">CZ900-CZ$18</f>
        <v>0.0208988785102069</v>
      </c>
      <c r="DA905" s="54" t="n">
        <f aca="false">DA900-DA$18</f>
        <v>0.0237319885159961</v>
      </c>
      <c r="DB905" s="54" t="n">
        <f aca="false">DB900-DB$18</f>
        <v>0.0262073976900095</v>
      </c>
      <c r="DC905" s="54" t="n">
        <f aca="false">DC900-DC$18</f>
        <v>0.0282229528317759</v>
      </c>
      <c r="DD905" s="54" t="n">
        <f aca="false">DD900-DD$18</f>
        <v>0.0297425248296419</v>
      </c>
      <c r="DE905" s="54" t="n">
        <f aca="false">DE900-DE$18</f>
        <v>0.0307952304420971</v>
      </c>
      <c r="DF905" s="54" t="n">
        <f aca="false">DF900-DF$18</f>
        <v>0.0314591145831618</v>
      </c>
      <c r="DG905" s="54" t="n">
        <f aca="false">DG900-DG$18</f>
        <v>0.0318357403167788</v>
      </c>
      <c r="DH905" s="54" t="n">
        <f aca="false">DH900-DH$18</f>
        <v>0.0320248078913246</v>
      </c>
      <c r="DI905" s="54" t="n">
        <f aca="false">DI900-DI$18</f>
        <v>0.0321064719235269</v>
      </c>
      <c r="DJ905" s="54" t="n">
        <f aca="false">DJ900-DJ$18</f>
        <v>0.032134518930768</v>
      </c>
      <c r="DK905" s="54" t="n">
        <f aca="false">DK900-DK$18</f>
        <v>0.0321386626858573</v>
      </c>
      <c r="DL905" s="54" t="n">
        <f aca="false">DL900-DL$18</f>
        <v>0.0321313913163943</v>
      </c>
      <c r="DM905" s="54" t="n">
        <f aca="false">DM900-DM$18</f>
        <v>0.0321148728937637</v>
      </c>
      <c r="DN905" s="54" t="n">
        <f aca="false">DN900-DN$18</f>
        <v>0.0320853999853468</v>
      </c>
      <c r="DO905" s="54" t="n">
        <f aca="false">DO900-DO$18</f>
        <v>0.0320350132188374</v>
      </c>
      <c r="DP905" s="54" t="n">
        <f aca="false">DP900-DP$18</f>
        <v>0.031951140488186</v>
      </c>
      <c r="DQ905" s="54" t="n">
        <f aca="false">DQ900-DQ$18</f>
        <v>0.0318152480829117</v>
      </c>
      <c r="DR905" s="54" t="n">
        <f aca="false">DR900-DR$18</f>
        <v>0.0316012170840614</v>
      </c>
      <c r="DS905" s="54" t="n">
        <f aca="false">DS900-DS$18</f>
        <v>0.0312739804494673</v>
      </c>
      <c r="DT905" s="54" t="n">
        <f aca="false">DT900-DT$18</f>
        <v>0.0307890234384003</v>
      </c>
      <c r="DU905" s="54" t="n">
        <f aca="false">DU900-DU$18</f>
        <v>0.0300935123516217</v>
      </c>
    </row>
    <row r="906" s="41" customFormat="true" ht="12.75" hidden="false" customHeight="false" outlineLevel="0" collapsed="false">
      <c r="A906" s="46" t="n">
        <f aca="false">A900+$A$5</f>
        <v>125.8</v>
      </c>
      <c r="B906" s="32" t="s">
        <v>16</v>
      </c>
      <c r="C906" s="47"/>
      <c r="D906" s="48" t="n">
        <f aca="false">(-D$11+SQRT(D$11*D$11+4*D901*TAN(D$12*PI()/180)))/MAX(2*TAN(D$12*PI()/180),0.00001)</f>
        <v>0.999975276358239</v>
      </c>
      <c r="E906" s="48" t="n">
        <f aca="false">(-E$11+SQRT(E$11*E$11+4*E901*TAN(E$12*PI()/180)))/MAX(2*TAN(E$12*PI()/180),0.00001)</f>
        <v>0.99997527635824</v>
      </c>
      <c r="F906" s="48" t="n">
        <f aca="false">(-F$11+SQRT(F$11*F$11+4*F901*TAN(F$12*PI()/180)))/MAX(2*TAN(F$12*PI()/180),0.00001)</f>
        <v>0.999975276358241</v>
      </c>
      <c r="G906" s="48" t="n">
        <f aca="false">(-G$11+SQRT(G$11*G$11+4*G901*TAN(G$12*PI()/180)))/MAX(2*TAN(G$12*PI()/180),0.00001)</f>
        <v>0.999975276358241</v>
      </c>
      <c r="H906" s="48" t="n">
        <f aca="false">(-H$11+SQRT(H$11*H$11+4*H901*TAN(H$12*PI()/180)))/MAX(2*TAN(H$12*PI()/180),0.00001)</f>
        <v>0.999975276358243</v>
      </c>
      <c r="I906" s="48" t="n">
        <f aca="false">(-I$11+SQRT(I$11*I$11+4*I901*TAN(I$12*PI()/180)))/MAX(2*TAN(I$12*PI()/180),0.00001)</f>
        <v>0.999975276358246</v>
      </c>
      <c r="J906" s="48" t="n">
        <f aca="false">(-J$11+SQRT(J$11*J$11+4*J901*TAN(J$12*PI()/180)))/MAX(2*TAN(J$12*PI()/180),0.00001)</f>
        <v>0.999975276358246</v>
      </c>
      <c r="K906" s="48" t="n">
        <f aca="false">(-K$11+SQRT(K$11*K$11+4*K901*TAN(K$12*PI()/180)))/MAX(2*TAN(K$12*PI()/180),0.00001)</f>
        <v>0.999975276358247</v>
      </c>
      <c r="L906" s="48" t="n">
        <f aca="false">(-L$11+SQRT(L$11*L$11+4*L901*TAN(L$12*PI()/180)))/MAX(2*TAN(L$12*PI()/180),0.00001)</f>
        <v>0.999975276358249</v>
      </c>
      <c r="M906" s="48" t="n">
        <f aca="false">(-M$11+SQRT(M$11*M$11+4*M901*TAN(M$12*PI()/180)))/MAX(2*TAN(M$12*PI()/180),0.00001)</f>
        <v>0.999975276358249</v>
      </c>
      <c r="N906" s="48" t="n">
        <f aca="false">(-N$11+SQRT(N$11*N$11+4*N901*TAN(N$12*PI()/180)))/MAX(2*TAN(N$12*PI()/180),0.00001)</f>
        <v>0.999975276358249</v>
      </c>
      <c r="O906" s="48" t="n">
        <f aca="false">(-O$11+SQRT(O$11*O$11+4*O901*TAN(O$12*PI()/180)))/MAX(2*TAN(O$12*PI()/180),0.00001)</f>
        <v>0.999975276358249</v>
      </c>
      <c r="P906" s="48" t="n">
        <f aca="false">(-P$11+SQRT(P$11*P$11+4*P901*TAN(P$12*PI()/180)))/MAX(2*TAN(P$12*PI()/180),0.00001)</f>
        <v>0.999975276358251</v>
      </c>
      <c r="Q906" s="48" t="n">
        <f aca="false">(-Q$11+SQRT(Q$11*Q$11+4*Q901*TAN(Q$12*PI()/180)))/MAX(2*TAN(Q$12*PI()/180),0.00001)</f>
        <v>0.999975276358254</v>
      </c>
      <c r="R906" s="48" t="n">
        <f aca="false">(-R$11+SQRT(R$11*R$11+4*R901*TAN(R$12*PI()/180)))/MAX(2*TAN(R$12*PI()/180),0.00001)</f>
        <v>0.999975276358254</v>
      </c>
      <c r="S906" s="48" t="n">
        <f aca="false">(-S$11+SQRT(S$11*S$11+4*S901*TAN(S$12*PI()/180)))/MAX(2*TAN(S$12*PI()/180),0.00001)</f>
        <v>0.999975276358254</v>
      </c>
      <c r="T906" s="48" t="n">
        <f aca="false">(-T$11+SQRT(T$11*T$11+4*T901*TAN(T$12*PI()/180)))/MAX(2*TAN(T$12*PI()/180),0.00001)</f>
        <v>0.999975276358255</v>
      </c>
      <c r="U906" s="48" t="n">
        <f aca="false">(-U$11+SQRT(U$11*U$11+4*U901*TAN(U$12*PI()/180)))/MAX(2*TAN(U$12*PI()/180),0.00001)</f>
        <v>0.999975276358256</v>
      </c>
      <c r="V906" s="48" t="n">
        <f aca="false">(-V$11+SQRT(V$11*V$11+4*V901*TAN(V$12*PI()/180)))/MAX(2*TAN(V$12*PI()/180),0.00001)</f>
        <v>0.999975276358258</v>
      </c>
      <c r="W906" s="48" t="n">
        <f aca="false">(-W$11+SQRT(W$11*W$11+4*W901*TAN(W$12*PI()/180)))/MAX(2*TAN(W$12*PI()/180),0.00001)</f>
        <v>0.999975276358258</v>
      </c>
      <c r="X906" s="48" t="n">
        <f aca="false">(-X$11+SQRT(X$11*X$11+4*X901*TAN(X$12*PI()/180)))/MAX(2*TAN(X$12*PI()/180),0.00001)</f>
        <v>0.999975276358259</v>
      </c>
      <c r="Y906" s="48" t="n">
        <f aca="false">(-Y$11+SQRT(Y$11*Y$11+4*Y901*TAN(Y$12*PI()/180)))/MAX(2*TAN(Y$12*PI()/180),0.00001)</f>
        <v>0.999975276358259</v>
      </c>
      <c r="Z906" s="48" t="n">
        <f aca="false">(-Z$11+SQRT(Z$11*Z$11+4*Z901*TAN(Z$12*PI()/180)))/MAX(2*TAN(Z$12*PI()/180),0.00001)</f>
        <v>0.99997527635826</v>
      </c>
      <c r="AA906" s="48" t="n">
        <f aca="false">(-AA$11+SQRT(AA$11*AA$11+4*AA901*TAN(AA$12*PI()/180)))/MAX(2*TAN(AA$12*PI()/180),0.00001)</f>
        <v>0.999975276358262</v>
      </c>
      <c r="AB906" s="48" t="n">
        <f aca="false">(-AB$11+SQRT(AB$11*AB$11+4*AB901*TAN(AB$12*PI()/180)))/MAX(2*TAN(AB$12*PI()/180),0.00001)</f>
        <v>0.999975276358264</v>
      </c>
      <c r="AC906" s="48" t="n">
        <f aca="false">(-AC$11+SQRT(AC$11*AC$11+4*AC901*TAN(AC$12*PI()/180)))/MAX(2*TAN(AC$12*PI()/180),0.00001)</f>
        <v>0.999975276358264</v>
      </c>
      <c r="AD906" s="48" t="n">
        <f aca="false">(-AD$11+SQRT(AD$11*AD$11+4*AD901*TAN(AD$12*PI()/180)))/MAX(2*TAN(AD$12*PI()/180),0.00001)</f>
        <v>0.999975276358264</v>
      </c>
      <c r="AE906" s="48" t="n">
        <f aca="false">(-AE$11+SQRT(AE$11*AE$11+4*AE901*TAN(AE$12*PI()/180)))/MAX(2*TAN(AE$12*PI()/180),0.00001)</f>
        <v>0.999975276358264</v>
      </c>
      <c r="AF906" s="48" t="n">
        <f aca="false">(-AF$11+SQRT(AF$11*AF$11+4*AF901*TAN(AF$12*PI()/180)))/MAX(2*TAN(AF$12*PI()/180),0.00001)</f>
        <v>0.999975276358265</v>
      </c>
      <c r="AG906" s="48" t="n">
        <f aca="false">(-AG$11+SQRT(AG$11*AG$11+4*AG901*TAN(AG$12*PI()/180)))/MAX(2*TAN(AG$12*PI()/180),0.00001)</f>
        <v>0.999975276358266</v>
      </c>
      <c r="AH906" s="48" t="n">
        <f aca="false">(-AH$11+SQRT(AH$11*AH$11+4*AH901*TAN(AH$12*PI()/180)))/MAX(2*TAN(AH$12*PI()/180),0.00001)</f>
        <v>0.999975276358268</v>
      </c>
      <c r="AI906" s="48" t="n">
        <f aca="false">(-AI$11+SQRT(AI$11*AI$11+4*AI901*TAN(AI$12*PI()/180)))/MAX(2*TAN(AI$12*PI()/180),0.00001)</f>
        <v>0.999975276358272</v>
      </c>
      <c r="AJ906" s="48" t="n">
        <f aca="false">(-AJ$11+SQRT(AJ$11*AJ$11+4*AJ901*TAN(AJ$12*PI()/180)))/MAX(2*TAN(AJ$12*PI()/180),0.00001)</f>
        <v>0.999975276358272</v>
      </c>
      <c r="AK906" s="48" t="n">
        <f aca="false">(-AK$11+SQRT(AK$11*AK$11+4*AK901*TAN(AK$12*PI()/180)))/MAX(2*TAN(AK$12*PI()/180),0.00001)</f>
        <v>0.999975276358272</v>
      </c>
      <c r="AL906" s="48" t="n">
        <f aca="false">(-AL$11+SQRT(AL$11*AL$11+4*AL901*TAN(AL$12*PI()/180)))/MAX(2*TAN(AL$12*PI()/180),0.00001)</f>
        <v>0.999975276358272</v>
      </c>
      <c r="AM906" s="48" t="n">
        <f aca="false">(-AM$11+SQRT(AM$11*AM$11+4*AM901*TAN(AM$12*PI()/180)))/MAX(2*TAN(AM$12*PI()/180),0.00001)</f>
        <v>0.999975276358272</v>
      </c>
      <c r="AN906" s="48" t="n">
        <f aca="false">(-AN$11+SQRT(AN$11*AN$11+4*AN901*TAN(AN$12*PI()/180)))/MAX(2*TAN(AN$12*PI()/180),0.00001)</f>
        <v>0.999975276358273</v>
      </c>
      <c r="AO906" s="48" t="n">
        <f aca="false">(-AO$11+SQRT(AO$11*AO$11+4*AO901*TAN(AO$12*PI()/180)))/MAX(2*TAN(AO$12*PI()/180),0.00001)</f>
        <v>0.999975276358276</v>
      </c>
      <c r="AP906" s="48" t="n">
        <f aca="false">(-AP$11+SQRT(AP$11*AP$11+4*AP901*TAN(AP$12*PI()/180)))/MAX(2*TAN(AP$12*PI()/180),0.00001)</f>
        <v>0.999975276358279</v>
      </c>
      <c r="AQ906" s="48" t="n">
        <f aca="false">(-AQ$11+SQRT(AQ$11*AQ$11+4*AQ901*TAN(AQ$12*PI()/180)))/MAX(2*TAN(AQ$12*PI()/180),0.00001)</f>
        <v>0.999975276358279</v>
      </c>
      <c r="AR906" s="48" t="n">
        <f aca="false">(-AR$11+SQRT(AR$11*AR$11+4*AR901*TAN(AR$12*PI()/180)))/MAX(2*TAN(AR$12*PI()/180),0.00001)</f>
        <v>1.23001296029559</v>
      </c>
      <c r="AS906" s="48" t="n">
        <f aca="false">(-AS$11+SQRT(AS$11*AS$11+4*AS901*TAN(AS$12*PI()/180)))/MAX(2*TAN(AS$12*PI()/180),0.00001)</f>
        <v>1.23001296029559</v>
      </c>
      <c r="AT906" s="48" t="n">
        <f aca="false">(-AT$11+SQRT(AT$11*AT$11+4*AT901*TAN(AT$12*PI()/180)))/MAX(2*TAN(AT$12*PI()/180),0.00001)</f>
        <v>1.23001296029559</v>
      </c>
      <c r="AU906" s="48" t="n">
        <f aca="false">(-AU$11+SQRT(AU$11*AU$11+4*AU901*TAN(AU$12*PI()/180)))/MAX(2*TAN(AU$12*PI()/180),0.00001)</f>
        <v>1.23001296029559</v>
      </c>
      <c r="AV906" s="48" t="n">
        <f aca="false">(-AV$11+SQRT(AV$11*AV$11+4*AV901*TAN(AV$12*PI()/180)))/MAX(2*TAN(AV$12*PI()/180),0.00001)</f>
        <v>1.23001296029559</v>
      </c>
      <c r="AW906" s="48" t="n">
        <f aca="false">(-AW$11+SQRT(AW$11*AW$11+4*AW901*TAN(AW$12*PI()/180)))/MAX(2*TAN(AW$12*PI()/180),0.00001)</f>
        <v>1.2300129602956</v>
      </c>
      <c r="AX906" s="48" t="n">
        <f aca="false">(-AX$11+SQRT(AX$11*AX$11+4*AX901*TAN(AX$12*PI()/180)))/MAX(2*TAN(AX$12*PI()/180),0.00001)</f>
        <v>1.2300129602956</v>
      </c>
      <c r="AY906" s="48" t="n">
        <f aca="false">(-AY$11+SQRT(AY$11*AY$11+4*AY901*TAN(AY$12*PI()/180)))/MAX(2*TAN(AY$12*PI()/180),0.00001)</f>
        <v>1.2300129602956</v>
      </c>
      <c r="AZ906" s="48" t="n">
        <f aca="false">(-AZ$11+SQRT(AZ$11*AZ$11+4*AZ901*TAN(AZ$12*PI()/180)))/MAX(2*TAN(AZ$12*PI()/180),0.00001)</f>
        <v>1.2300129602956</v>
      </c>
      <c r="BA906" s="48" t="n">
        <f aca="false">(-BA$11+SQRT(BA$11*BA$11+4*BA901*TAN(BA$12*PI()/180)))/MAX(2*TAN(BA$12*PI()/180),0.00001)</f>
        <v>1.23001296029561</v>
      </c>
      <c r="BB906" s="48" t="n">
        <f aca="false">(-BB$11+SQRT(BB$11*BB$11+4*BB901*TAN(BB$12*PI()/180)))/MAX(2*TAN(BB$12*PI()/180),0.00001)</f>
        <v>1.23001296029561</v>
      </c>
      <c r="BC906" s="48" t="n">
        <f aca="false">(-BC$11+SQRT(BC$11*BC$11+4*BC901*TAN(BC$12*PI()/180)))/MAX(2*TAN(BC$12*PI()/180),0.00001)</f>
        <v>1.23001296029561</v>
      </c>
      <c r="BD906" s="48" t="n">
        <f aca="false">(-BD$11+SQRT(BD$11*BD$11+4*BD901*TAN(BD$12*PI()/180)))/MAX(2*TAN(BD$12*PI()/180),0.00001)</f>
        <v>1.23001296029561</v>
      </c>
      <c r="BE906" s="48" t="n">
        <f aca="false">(-BE$11+SQRT(BE$11*BE$11+4*BE901*TAN(BE$12*PI()/180)))/MAX(2*TAN(BE$12*PI()/180),0.00001)</f>
        <v>1.23001296029561</v>
      </c>
      <c r="BF906" s="48" t="n">
        <f aca="false">(-BF$11+SQRT(BF$11*BF$11+4*BF901*TAN(BF$12*PI()/180)))/MAX(2*TAN(BF$12*PI()/180),0.00001)</f>
        <v>1.23001296029562</v>
      </c>
      <c r="BG906" s="48" t="n">
        <f aca="false">(-BG$11+SQRT(BG$11*BG$11+4*BG901*TAN(BG$12*PI()/180)))/MAX(2*TAN(BG$12*PI()/180),0.00001)</f>
        <v>1.23001296029562</v>
      </c>
      <c r="BH906" s="48" t="n">
        <f aca="false">(-BH$11+SQRT(BH$11*BH$11+4*BH901*TAN(BH$12*PI()/180)))/MAX(2*TAN(BH$12*PI()/180),0.00001)</f>
        <v>1.23001296029562</v>
      </c>
      <c r="BI906" s="48" t="n">
        <f aca="false">(-BI$11+SQRT(BI$11*BI$11+4*BI901*TAN(BI$12*PI()/180)))/MAX(2*TAN(BI$12*PI()/180),0.00001)</f>
        <v>1.23001296029562</v>
      </c>
      <c r="BJ906" s="48" t="n">
        <f aca="false">(-BJ$11+SQRT(BJ$11*BJ$11+4*BJ901*TAN(BJ$12*PI()/180)))/MAX(2*TAN(BJ$12*PI()/180),0.00001)</f>
        <v>1.23001296029562</v>
      </c>
      <c r="BK906" s="48" t="n">
        <f aca="false">(-BK$11+SQRT(BK$11*BK$11+4*BK901*TAN(BK$12*PI()/180)))/MAX(2*TAN(BK$12*PI()/180),0.00001)</f>
        <v>1.23001296029563</v>
      </c>
      <c r="BL906" s="48" t="n">
        <f aca="false">(-BL$11+SQRT(BL$11*BL$11+4*BL901*TAN(BL$12*PI()/180)))/MAX(2*TAN(BL$12*PI()/180),0.00001)</f>
        <v>1.23001296029563</v>
      </c>
      <c r="BM906" s="48" t="n">
        <f aca="false">(-BM$11+SQRT(BM$11*BM$11+4*BM901*TAN(BM$12*PI()/180)))/MAX(2*TAN(BM$12*PI()/180),0.00001)</f>
        <v>1.23001296029563</v>
      </c>
      <c r="BN906" s="48" t="n">
        <f aca="false">(-BN$11+SQRT(BN$11*BN$11+4*BN901*TAN(BN$12*PI()/180)))/MAX(2*TAN(BN$12*PI()/180),0.00001)</f>
        <v>1.23001296029563</v>
      </c>
      <c r="BO906" s="48" t="n">
        <f aca="false">(-BO$11+SQRT(BO$11*BO$11+4*BO901*TAN(BO$12*PI()/180)))/MAX(2*TAN(BO$12*PI()/180),0.00001)</f>
        <v>1.23001296029563</v>
      </c>
      <c r="BP906" s="48" t="n">
        <f aca="false">(-BP$11+SQRT(BP$11*BP$11+4*BP901*TAN(BP$12*PI()/180)))/MAX(2*TAN(BP$12*PI()/180),0.00001)</f>
        <v>1.23001296029563</v>
      </c>
      <c r="BQ906" s="48" t="n">
        <f aca="false">(-BQ$11+SQRT(BQ$11*BQ$11+4*BQ901*TAN(BQ$12*PI()/180)))/MAX(2*TAN(BQ$12*PI()/180),0.00001)</f>
        <v>1.23001296029563</v>
      </c>
      <c r="BR906" s="48" t="n">
        <f aca="false">(-BR$11+SQRT(BR$11*BR$11+4*BR901*TAN(BR$12*PI()/180)))/MAX(2*TAN(BR$12*PI()/180),0.00001)</f>
        <v>1.23001296029565</v>
      </c>
      <c r="BS906" s="48" t="n">
        <f aca="false">(-BS$11+SQRT(BS$11*BS$11+4*BS901*TAN(BS$12*PI()/180)))/MAX(2*TAN(BS$12*PI()/180),0.00001)</f>
        <v>1.23001296029574</v>
      </c>
      <c r="BT906" s="48" t="n">
        <f aca="false">(-BT$11+SQRT(BT$11*BT$11+4*BT901*TAN(BT$12*PI()/180)))/MAX(2*TAN(BT$12*PI()/180),0.00001)</f>
        <v>1.23001296029623</v>
      </c>
      <c r="BU906" s="48" t="n">
        <f aca="false">(-BU$11+SQRT(BU$11*BU$11+4*BU901*TAN(BU$12*PI()/180)))/MAX(2*TAN(BU$12*PI()/180),0.00001)</f>
        <v>1.23001296029859</v>
      </c>
      <c r="BV906" s="48" t="n">
        <f aca="false">(-BV$11+SQRT(BV$11*BV$11+4*BV901*TAN(BV$12*PI()/180)))/MAX(2*TAN(BV$12*PI()/180),0.00001)</f>
        <v>1.23001296030919</v>
      </c>
      <c r="BW906" s="48" t="n">
        <f aca="false">(-BW$11+SQRT(BW$11*BW$11+4*BW901*TAN(BW$12*PI()/180)))/MAX(2*TAN(BW$12*PI()/180),0.00001)</f>
        <v>1.23001296035431</v>
      </c>
      <c r="BX906" s="48" t="n">
        <f aca="false">(-BX$11+SQRT(BX$11*BX$11+4*BX901*TAN(BX$12*PI()/180)))/MAX(2*TAN(BX$12*PI()/180),0.00001)</f>
        <v>1.23001296053602</v>
      </c>
      <c r="BY906" s="48" t="n">
        <f aca="false">(-BY$11+SQRT(BY$11*BY$11+4*BY901*TAN(BY$12*PI()/180)))/MAX(2*TAN(BY$12*PI()/180),0.00001)</f>
        <v>1.23001296122887</v>
      </c>
      <c r="BZ906" s="48" t="n">
        <f aca="false">(-BZ$11+SQRT(BZ$11*BZ$11+4*BZ901*TAN(BZ$12*PI()/180)))/MAX(2*TAN(BZ$12*PI()/180),0.00001)</f>
        <v>1.23001296373123</v>
      </c>
      <c r="CA906" s="48" t="n">
        <f aca="false">(-CA$11+SQRT(CA$11*CA$11+4*CA901*TAN(CA$12*PI()/180)))/MAX(2*TAN(CA$12*PI()/180),0.00001)</f>
        <v>1.23001297229445</v>
      </c>
      <c r="CB906" s="48" t="n">
        <f aca="false">(-CB$11+SQRT(CB$11*CB$11+4*CB901*TAN(CB$12*PI()/180)))/MAX(2*TAN(CB$12*PI()/180),0.00001)</f>
        <v>1.23001300006492</v>
      </c>
      <c r="CC906" s="48" t="n">
        <f aca="false">(-CC$11+SQRT(CC$11*CC$11+4*CC901*TAN(CC$12*PI()/180)))/MAX(2*TAN(CC$12*PI()/180),0.00001)</f>
        <v>1.23001308542334</v>
      </c>
      <c r="CD906" s="48" t="n">
        <f aca="false">(-CD$11+SQRT(CD$11*CD$11+4*CD901*TAN(CD$12*PI()/180)))/MAX(2*TAN(CD$12*PI()/180),0.00001)</f>
        <v>1.23001333410913</v>
      </c>
      <c r="CE906" s="48" t="n">
        <f aca="false">(-CE$11+SQRT(CE$11*CE$11+4*CE901*TAN(CE$12*PI()/180)))/MAX(2*TAN(CE$12*PI()/180),0.00001)</f>
        <v>1.23001402084634</v>
      </c>
      <c r="CF906" s="48" t="n">
        <f aca="false">(-CF$11+SQRT(CF$11*CF$11+4*CF901*TAN(CF$12*PI()/180)))/MAX(2*TAN(CF$12*PI()/180),0.00001)</f>
        <v>0.999977055135657</v>
      </c>
      <c r="CG906" s="48" t="n">
        <f aca="false">(-CG$11+SQRT(CG$11*CG$11+4*CG901*TAN(CG$12*PI()/180)))/MAX(2*TAN(CG$12*PI()/180),0.00001)</f>
        <v>0.999978818929642</v>
      </c>
      <c r="CH906" s="48" t="n">
        <f aca="false">(-CH$11+SQRT(CH$11*CH$11+4*CH901*TAN(CH$12*PI()/180)))/MAX(2*TAN(CH$12*PI()/180),0.00001)</f>
        <v>0.999982198695193</v>
      </c>
      <c r="CI906" s="48" t="n">
        <f aca="false">(-CI$11+SQRT(CI$11*CI$11+4*CI901*TAN(CI$12*PI()/180)))/MAX(2*TAN(CI$12*PI()/180),0.00001)</f>
        <v>0.999988538379615</v>
      </c>
      <c r="CJ906" s="48" t="n">
        <f aca="false">(-CJ$11+SQRT(CJ$11*CJ$11+4*CJ901*TAN(CJ$12*PI()/180)))/MAX(2*TAN(CJ$12*PI()/180),0.00001)</f>
        <v>1.00000016842907</v>
      </c>
      <c r="CK906" s="48" t="n">
        <f aca="false">(-CK$11+SQRT(CK$11*CK$11+4*CK901*TAN(CK$12*PI()/180)))/MAX(2*TAN(CK$12*PI()/180),0.00001)</f>
        <v>1.00002101293183</v>
      </c>
      <c r="CL906" s="48" t="n">
        <f aca="false">(-CL$11+SQRT(CL$11*CL$11+4*CL901*TAN(CL$12*PI()/180)))/MAX(2*TAN(CL$12*PI()/180),0.00001)</f>
        <v>1.00005747413096</v>
      </c>
      <c r="CM906" s="48" t="n">
        <f aca="false">(-CM$11+SQRT(CM$11*CM$11+4*CM901*TAN(CM$12*PI()/180)))/MAX(2*TAN(CM$12*PI()/180),0.00001)</f>
        <v>1.00011964694167</v>
      </c>
      <c r="CN906" s="48" t="n">
        <f aca="false">(-CN$11+SQRT(CN$11*CN$11+4*CN901*TAN(CN$12*PI()/180)))/MAX(2*TAN(CN$12*PI()/180),0.00001)</f>
        <v>1.00022286723105</v>
      </c>
      <c r="CO906" s="48" t="n">
        <f aca="false">(-CO$11+SQRT(CO$11*CO$11+4*CO901*TAN(CO$12*PI()/180)))/MAX(2*TAN(CO$12*PI()/180),0.00001)</f>
        <v>1.00038949604109</v>
      </c>
      <c r="CP906" s="48" t="n">
        <f aca="false">(-CP$11+SQRT(CP$11*CP$11+4*CP901*TAN(CP$12*PI()/180)))/MAX(2*TAN(CP$12*PI()/180),0.00001)</f>
        <v>1.00065067459045</v>
      </c>
      <c r="CQ906" s="48" t="n">
        <f aca="false">(-CQ$11+SQRT(CQ$11*CQ$11+4*CQ901*TAN(CQ$12*PI()/180)))/MAX(2*TAN(CQ$12*PI()/180),0.00001)</f>
        <v>1.00104755640755</v>
      </c>
      <c r="CR906" s="48" t="n">
        <f aca="false">(-CR$11+SQRT(CR$11*CR$11+4*CR901*TAN(CR$12*PI()/180)))/MAX(2*TAN(CR$12*PI()/180),0.00001)</f>
        <v>1.00163127282364</v>
      </c>
      <c r="CS906" s="48" t="n">
        <f aca="false">(-CS$11+SQRT(CS$11*CS$11+4*CS901*TAN(CS$12*PI()/180)))/MAX(2*TAN(CS$12*PI()/180),0.00001)</f>
        <v>1.0024607060565</v>
      </c>
      <c r="CT906" s="48" t="n">
        <f aca="false">(-CT$11+SQRT(CT$11*CT$11+4*CT901*TAN(CT$12*PI()/180)))/MAX(2*TAN(CT$12*PI()/180),0.00001)</f>
        <v>1.00359717146729</v>
      </c>
      <c r="CU906" s="48" t="n">
        <f aca="false">(-CU$11+SQRT(CU$11*CU$11+4*CU901*TAN(CU$12*PI()/180)))/MAX(2*TAN(CU$12*PI()/180),0.00001)</f>
        <v>1.00509551027891</v>
      </c>
      <c r="CV906" s="48" t="n">
        <f aca="false">(-CV$11+SQRT(CV$11*CV$11+4*CV901*TAN(CV$12*PI()/180)))/MAX(2*TAN(CV$12*PI()/180),0.00001)</f>
        <v>1.00699197795622</v>
      </c>
      <c r="CW906" s="48" t="n">
        <f aca="false">(-CW$11+SQRT(CW$11*CW$11+4*CW901*TAN(CW$12*PI()/180)))/MAX(2*TAN(CW$12*PI()/180),0.00001)</f>
        <v>1.00929063320357</v>
      </c>
      <c r="CX906" s="48" t="n">
        <f aca="false">(-CX$11+SQRT(CX$11*CX$11+4*CX901*TAN(CX$12*PI()/180)))/MAX(2*TAN(CX$12*PI()/180),0.00001)</f>
        <v>1.01195137672868</v>
      </c>
      <c r="CY906" s="48" t="n">
        <f aca="false">(-CY$11+SQRT(CY$11*CY$11+4*CY901*TAN(CY$12*PI()/180)))/MAX(2*TAN(CY$12*PI()/180),0.00001)</f>
        <v>1.01488376550214</v>
      </c>
      <c r="CZ906" s="48" t="n">
        <f aca="false">(-CZ$11+SQRT(CZ$11*CZ$11+4*CZ901*TAN(CZ$12*PI()/180)))/MAX(2*TAN(CZ$12*PI()/180),0.00001)</f>
        <v>1.01795051654948</v>
      </c>
      <c r="DA906" s="48" t="n">
        <f aca="false">(-DA$11+SQRT(DA$11*DA$11+4*DA901*TAN(DA$12*PI()/180)))/MAX(2*TAN(DA$12*PI()/180),0.00001)</f>
        <v>1.0209827093051</v>
      </c>
      <c r="DB906" s="48" t="n">
        <f aca="false">(-DB$11+SQRT(DB$11*DB$11+4*DB901*TAN(DB$12*PI()/180)))/MAX(2*TAN(DB$12*PI()/180),0.00001)</f>
        <v>1.02380523294296</v>
      </c>
      <c r="DC906" s="48" t="n">
        <f aca="false">(-DC$11+SQRT(DC$11*DC$11+4*DC901*TAN(DC$12*PI()/180)))/MAX(2*TAN(DC$12*PI()/180),0.00001)</f>
        <v>1.02626703336802</v>
      </c>
      <c r="DD906" s="48" t="n">
        <f aca="false">(-DD$11+SQRT(DD$11*DD$11+4*DD901*TAN(DD$12*PI()/180)))/MAX(2*TAN(DD$12*PI()/180),0.00001)</f>
        <v>1.02826791170317</v>
      </c>
      <c r="DE906" s="48" t="n">
        <f aca="false">(-DE$11+SQRT(DE$11*DE$11+4*DE901*TAN(DE$12*PI()/180)))/MAX(2*TAN(DE$12*PI()/180),0.00001)</f>
        <v>1.02977366957108</v>
      </c>
      <c r="DF906" s="48" t="n">
        <f aca="false">(-DF$11+SQRT(DF$11*DF$11+4*DF901*TAN(DF$12*PI()/180)))/MAX(2*TAN(DF$12*PI()/180),0.00001)</f>
        <v>1.03081487112095</v>
      </c>
      <c r="DG906" s="48" t="n">
        <f aca="false">(-DG$11+SQRT(DG$11*DG$11+4*DG901*TAN(DG$12*PI()/180)))/MAX(2*TAN(DG$12*PI()/180),0.00001)</f>
        <v>1.03147025660878</v>
      </c>
      <c r="DH906" s="48" t="n">
        <f aca="false">(-DH$11+SQRT(DH$11*DH$11+4*DH901*TAN(DH$12*PI()/180)))/MAX(2*TAN(DH$12*PI()/180),0.00001)</f>
        <v>1.03184133357232</v>
      </c>
      <c r="DI906" s="48" t="n">
        <f aca="false">(-DI$11+SQRT(DI$11*DI$11+4*DI901*TAN(DI$12*PI()/180)))/MAX(2*TAN(DI$12*PI()/180),0.00001)</f>
        <v>1.03202722376753</v>
      </c>
      <c r="DJ906" s="48" t="n">
        <f aca="false">(-DJ$11+SQRT(DJ$11*DJ$11+4*DJ901*TAN(DJ$12*PI()/180)))/MAX(2*TAN(DJ$12*PI()/180),0.00001)</f>
        <v>1.0321073016377</v>
      </c>
      <c r="DK906" s="48" t="n">
        <f aca="false">(-DK$11+SQRT(DK$11*DK$11+4*DK901*TAN(DK$12*PI()/180)))/MAX(2*TAN(DK$12*PI()/180),0.00001)</f>
        <v>1.03213464151517</v>
      </c>
      <c r="DL906" s="48" t="n">
        <f aca="false">(-DL$11+SQRT(DL$11*DL$11+4*DL901*TAN(DL$12*PI()/180)))/MAX(2*TAN(DL$12*PI()/180),0.00001)</f>
        <v>1.03213844757766</v>
      </c>
      <c r="DM906" s="48" t="n">
        <f aca="false">(-DM$11+SQRT(DM$11*DM$11+4*DM901*TAN(DM$12*PI()/180)))/MAX(2*TAN(DM$12*PI()/180),0.00001)</f>
        <v>1.03213090265391</v>
      </c>
      <c r="DN906" s="48" t="n">
        <f aca="false">(-DN$11+SQRT(DN$11*DN$11+4*DN901*TAN(DN$12*PI()/180)))/MAX(2*TAN(DN$12*PI()/180),0.00001)</f>
        <v>1.03211400100121</v>
      </c>
      <c r="DO906" s="48" t="n">
        <f aca="false">(-DO$11+SQRT(DO$11*DO$11+4*DO901*TAN(DO$12*PI()/180)))/MAX(2*TAN(DO$12*PI()/180),0.00001)</f>
        <v>1.03208390940383</v>
      </c>
      <c r="DP906" s="48" t="n">
        <f aca="false">(-DP$11+SQRT(DP$11*DP$11+4*DP901*TAN(DP$12*PI()/180)))/MAX(2*TAN(DP$12*PI()/180),0.00001)</f>
        <v>1.0320325320355</v>
      </c>
      <c r="DQ906" s="48" t="n">
        <f aca="false">(-DQ$11+SQRT(DQ$11*DQ$11+4*DQ901*TAN(DQ$12*PI()/180)))/MAX(2*TAN(DQ$12*PI()/180),0.00001)</f>
        <v>1.0319471204383</v>
      </c>
      <c r="DR906" s="48" t="n">
        <f aca="false">(-DR$11+SQRT(DR$11*DR$11+4*DR901*TAN(DR$12*PI()/180)))/MAX(2*TAN(DR$12*PI()/180),0.00001)</f>
        <v>1.03180891653052</v>
      </c>
      <c r="DS906" s="48" t="n">
        <f aca="false">(-DS$11+SQRT(DS$11*DS$11+4*DS901*TAN(DS$12*PI()/180)))/MAX(2*TAN(DS$12*PI()/180),0.00001)</f>
        <v>1.0315915367245</v>
      </c>
      <c r="DT906" s="48" t="n">
        <f aca="false">(-DT$11+SQRT(DT$11*DT$11+4*DT901*TAN(DT$12*PI()/180)))/MAX(2*TAN(DT$12*PI()/180),0.00001)</f>
        <v>1.03125963456588</v>
      </c>
      <c r="DU906" s="48" t="n">
        <f aca="false">(-DU$11+SQRT(DU$11*DU$11+4*DU901*TAN(DU$12*PI()/180)))/MAX(2*TAN(DU$12*PI()/180),0.00001)</f>
        <v>1.03076844934257</v>
      </c>
    </row>
    <row r="907" s="41" customFormat="true" ht="12.75" hidden="false" customHeight="false" outlineLevel="0" collapsed="false">
      <c r="A907" s="40"/>
      <c r="B907" s="35" t="s">
        <v>17</v>
      </c>
      <c r="C907" s="47"/>
      <c r="D907" s="49" t="n">
        <f aca="false">D901+$A$5/$B$5*(C904-D904)</f>
        <v>10.9997033169101</v>
      </c>
      <c r="E907" s="49" t="n">
        <f aca="false">E901+$A$5/$B$5*(D904-E904)</f>
        <v>10.9997033169101</v>
      </c>
      <c r="F907" s="49" t="n">
        <f aca="false">F901+$A$5/$B$5*(E904-F904)</f>
        <v>10.9997033169102</v>
      </c>
      <c r="G907" s="49" t="n">
        <f aca="false">G901+$A$5/$B$5*(F904-G904)</f>
        <v>10.9997033169102</v>
      </c>
      <c r="H907" s="49" t="n">
        <f aca="false">H901+$A$5/$B$5*(G904-H904)</f>
        <v>10.9997033169102</v>
      </c>
      <c r="I907" s="49" t="n">
        <f aca="false">I901+$A$5/$B$5*(H904-I904)</f>
        <v>10.9997033169102</v>
      </c>
      <c r="J907" s="49" t="n">
        <f aca="false">J901+$A$5/$B$5*(I904-J904)</f>
        <v>10.9997033169102</v>
      </c>
      <c r="K907" s="49" t="n">
        <f aca="false">K901+$A$5/$B$5*(J904-K904)</f>
        <v>10.9997033169102</v>
      </c>
      <c r="L907" s="49" t="n">
        <f aca="false">L901+$A$5/$B$5*(K904-L904)</f>
        <v>10.9997033169102</v>
      </c>
      <c r="M907" s="49" t="n">
        <f aca="false">M901+$A$5/$B$5*(L904-M904)</f>
        <v>10.9997033169102</v>
      </c>
      <c r="N907" s="49" t="n">
        <f aca="false">N901+$A$5/$B$5*(M904-N904)</f>
        <v>10.9997033169102</v>
      </c>
      <c r="O907" s="49" t="n">
        <f aca="false">O901+$A$5/$B$5*(N904-O904)</f>
        <v>10.9997033169103</v>
      </c>
      <c r="P907" s="49" t="n">
        <f aca="false">P901+$A$5/$B$5*(O904-P904)</f>
        <v>10.9997033169103</v>
      </c>
      <c r="Q907" s="49" t="n">
        <f aca="false">Q901+$A$5/$B$5*(P904-Q904)</f>
        <v>10.9997033169103</v>
      </c>
      <c r="R907" s="49" t="n">
        <f aca="false">R901+$A$5/$B$5*(Q904-R904)</f>
        <v>10.9997033169103</v>
      </c>
      <c r="S907" s="49" t="n">
        <f aca="false">S901+$A$5/$B$5*(R904-S904)</f>
        <v>10.9997033169103</v>
      </c>
      <c r="T907" s="49" t="n">
        <f aca="false">T901+$A$5/$B$5*(S904-T904)</f>
        <v>10.9997033169103</v>
      </c>
      <c r="U907" s="49" t="n">
        <f aca="false">U901+$A$5/$B$5*(T904-U904)</f>
        <v>10.9997033169103</v>
      </c>
      <c r="V907" s="49" t="n">
        <f aca="false">V901+$A$5/$B$5*(U904-V904)</f>
        <v>10.9997033169104</v>
      </c>
      <c r="W907" s="49" t="n">
        <f aca="false">W901+$A$5/$B$5*(V904-W904)</f>
        <v>10.9997033169104</v>
      </c>
      <c r="X907" s="49" t="n">
        <f aca="false">X901+$A$5/$B$5*(W904-X904)</f>
        <v>10.9997033169104</v>
      </c>
      <c r="Y907" s="49" t="n">
        <f aca="false">Y901+$A$5/$B$5*(X904-Y904)</f>
        <v>10.9997033169104</v>
      </c>
      <c r="Z907" s="49" t="n">
        <f aca="false">Z901+$A$5/$B$5*(Y904-Z904)</f>
        <v>10.9997033169104</v>
      </c>
      <c r="AA907" s="49" t="n">
        <f aca="false">AA901+$A$5/$B$5*(Z904-AA904)</f>
        <v>10.9997033169104</v>
      </c>
      <c r="AB907" s="49" t="n">
        <f aca="false">AB901+$A$5/$B$5*(AA904-AB904)</f>
        <v>10.9997033169104</v>
      </c>
      <c r="AC907" s="49" t="n">
        <f aca="false">AC901+$A$5/$B$5*(AB904-AC904)</f>
        <v>10.9997033169104</v>
      </c>
      <c r="AD907" s="49" t="n">
        <f aca="false">AD901+$A$5/$B$5*(AC904-AD904)</f>
        <v>10.9997033169104</v>
      </c>
      <c r="AE907" s="49" t="n">
        <f aca="false">AE901+$A$5/$B$5*(AD904-AE904)</f>
        <v>10.9997033169104</v>
      </c>
      <c r="AF907" s="49" t="n">
        <f aca="false">AF901+$A$5/$B$5*(AE904-AF904)</f>
        <v>10.9997033169104</v>
      </c>
      <c r="AG907" s="49" t="n">
        <f aca="false">AG901+$A$5/$B$5*(AF904-AG904)</f>
        <v>10.9997033169105</v>
      </c>
      <c r="AH907" s="49" t="n">
        <f aca="false">AH901+$A$5/$B$5*(AG904-AH904)</f>
        <v>10.9997033169105</v>
      </c>
      <c r="AI907" s="49" t="n">
        <f aca="false">AI901+$A$5/$B$5*(AH904-AI904)</f>
        <v>10.9997033169105</v>
      </c>
      <c r="AJ907" s="49" t="n">
        <f aca="false">AJ901+$A$5/$B$5*(AI904-AJ904)</f>
        <v>10.9997033169105</v>
      </c>
      <c r="AK907" s="49" t="n">
        <f aca="false">AK901+$A$5/$B$5*(AJ904-AK904)</f>
        <v>10.9997033169105</v>
      </c>
      <c r="AL907" s="49" t="n">
        <f aca="false">AL901+$A$5/$B$5*(AK904-AL904)</f>
        <v>10.9997033169105</v>
      </c>
      <c r="AM907" s="49" t="n">
        <f aca="false">AM901+$A$5/$B$5*(AL904-AM904)</f>
        <v>10.9997033169105</v>
      </c>
      <c r="AN907" s="49" t="n">
        <f aca="false">AN901+$A$5/$B$5*(AM904-AN904)</f>
        <v>10.9997033169105</v>
      </c>
      <c r="AO907" s="49" t="n">
        <f aca="false">AO901+$A$5/$B$5*(AN904-AO904)</f>
        <v>10.9997033169106</v>
      </c>
      <c r="AP907" s="49" t="n">
        <f aca="false">AP901+$A$5/$B$5*(AO904-AP904)</f>
        <v>10.9997033169106</v>
      </c>
      <c r="AQ907" s="49" t="n">
        <f aca="false">AQ901+$A$5/$B$5*(AP904-AQ904)</f>
        <v>10.9997033169106</v>
      </c>
      <c r="AR907" s="49" t="n">
        <f aca="false">AR901+$A$5/$B$5*(AQ904-AR904)</f>
        <v>13.813061485451</v>
      </c>
      <c r="AS907" s="49" t="n">
        <f aca="false">AS901+$A$5/$B$5*(AR904-AS904)</f>
        <v>13.813061485451</v>
      </c>
      <c r="AT907" s="49" t="n">
        <f aca="false">AT901+$A$5/$B$5*(AS904-AT904)</f>
        <v>13.813061485451</v>
      </c>
      <c r="AU907" s="49" t="n">
        <f aca="false">AU901+$A$5/$B$5*(AT904-AU904)</f>
        <v>13.8130614854511</v>
      </c>
      <c r="AV907" s="49" t="n">
        <f aca="false">AV901+$A$5/$B$5*(AU904-AV904)</f>
        <v>13.8130614854511</v>
      </c>
      <c r="AW907" s="49" t="n">
        <f aca="false">AW901+$A$5/$B$5*(AV904-AW904)</f>
        <v>13.8130614854511</v>
      </c>
      <c r="AX907" s="49" t="n">
        <f aca="false">AX901+$A$5/$B$5*(AW904-AX904)</f>
        <v>13.8130614854511</v>
      </c>
      <c r="AY907" s="49" t="n">
        <f aca="false">AY901+$A$5/$B$5*(AX904-AY904)</f>
        <v>13.8130614854512</v>
      </c>
      <c r="AZ907" s="49" t="n">
        <f aca="false">AZ901+$A$5/$B$5*(AY904-AZ904)</f>
        <v>13.8130614854512</v>
      </c>
      <c r="BA907" s="49" t="n">
        <f aca="false">BA901+$A$5/$B$5*(AZ904-BA904)</f>
        <v>13.8130614854512</v>
      </c>
      <c r="BB907" s="49" t="n">
        <f aca="false">BB901+$A$5/$B$5*(BA904-BB904)</f>
        <v>13.8130614854513</v>
      </c>
      <c r="BC907" s="49" t="n">
        <f aca="false">BC901+$A$5/$B$5*(BB904-BC904)</f>
        <v>13.8130614854513</v>
      </c>
      <c r="BD907" s="49" t="n">
        <f aca="false">BD901+$A$5/$B$5*(BC904-BD904)</f>
        <v>13.8130614854513</v>
      </c>
      <c r="BE907" s="49" t="n">
        <f aca="false">BE901+$A$5/$B$5*(BD904-BE904)</f>
        <v>13.8130614854513</v>
      </c>
      <c r="BF907" s="49" t="n">
        <f aca="false">BF901+$A$5/$B$5*(BE904-BF904)</f>
        <v>13.8130614854513</v>
      </c>
      <c r="BG907" s="49" t="n">
        <f aca="false">BG901+$A$5/$B$5*(BF904-BG904)</f>
        <v>13.8130614854514</v>
      </c>
      <c r="BH907" s="49" t="n">
        <f aca="false">BH901+$A$5/$B$5*(BG904-BH904)</f>
        <v>13.8130614854514</v>
      </c>
      <c r="BI907" s="49" t="n">
        <f aca="false">BI901+$A$5/$B$5*(BH904-BI904)</f>
        <v>13.8130614854514</v>
      </c>
      <c r="BJ907" s="49" t="n">
        <f aca="false">BJ901+$A$5/$B$5*(BI904-BJ904)</f>
        <v>13.8130614854514</v>
      </c>
      <c r="BK907" s="49" t="n">
        <f aca="false">BK901+$A$5/$B$5*(BJ904-BK904)</f>
        <v>13.8130614854515</v>
      </c>
      <c r="BL907" s="49" t="n">
        <f aca="false">BL901+$A$5/$B$5*(BK904-BL904)</f>
        <v>13.8130614854515</v>
      </c>
      <c r="BM907" s="49" t="n">
        <f aca="false">BM901+$A$5/$B$5*(BL904-BM904)</f>
        <v>13.8130614854515</v>
      </c>
      <c r="BN907" s="49" t="n">
        <f aca="false">BN901+$A$5/$B$5*(BM904-BN904)</f>
        <v>13.8130614854515</v>
      </c>
      <c r="BO907" s="49" t="n">
        <f aca="false">BO901+$A$5/$B$5*(BN904-BO904)</f>
        <v>13.8130614854515</v>
      </c>
      <c r="BP907" s="49" t="n">
        <f aca="false">BP901+$A$5/$B$5*(BO904-BP904)</f>
        <v>13.8130614854516</v>
      </c>
      <c r="BQ907" s="49" t="n">
        <f aca="false">BQ901+$A$5/$B$5*(BP904-BQ904)</f>
        <v>13.8130614854516</v>
      </c>
      <c r="BR907" s="49" t="n">
        <f aca="false">BR901+$A$5/$B$5*(BQ904-BR904)</f>
        <v>13.8130614854516</v>
      </c>
      <c r="BS907" s="49" t="n">
        <f aca="false">BS901+$A$5/$B$5*(BR904-BS904)</f>
        <v>13.813061485452</v>
      </c>
      <c r="BT907" s="49" t="n">
        <f aca="false">BT901+$A$5/$B$5*(BS904-BT904)</f>
        <v>13.8130614854543</v>
      </c>
      <c r="BU907" s="49" t="n">
        <f aca="false">BU901+$A$5/$B$5*(BT904-BU904)</f>
        <v>13.8130614854657</v>
      </c>
      <c r="BV907" s="49" t="n">
        <f aca="false">BV901+$A$5/$B$5*(BU904-BV904)</f>
        <v>13.8130614855184</v>
      </c>
      <c r="BW907" s="49" t="n">
        <f aca="false">BW901+$A$5/$B$5*(BV904-BW904)</f>
        <v>13.8130614857482</v>
      </c>
      <c r="BX907" s="49" t="n">
        <f aca="false">BX901+$A$5/$B$5*(BW904-BX904)</f>
        <v>13.8130614866972</v>
      </c>
      <c r="BY907" s="49" t="n">
        <f aca="false">BY901+$A$5/$B$5*(BX904-BY904)</f>
        <v>13.8130614904084</v>
      </c>
      <c r="BZ907" s="49" t="n">
        <f aca="false">BZ901+$A$5/$B$5*(BY904-BZ904)</f>
        <v>13.8130615041646</v>
      </c>
      <c r="CA907" s="49" t="n">
        <f aca="false">CA901+$A$5/$B$5*(BZ904-CA904)</f>
        <v>13.8130615525043</v>
      </c>
      <c r="CB907" s="49" t="n">
        <f aca="false">CB901+$A$5/$B$5*(CA904-CB904)</f>
        <v>13.8130617135839</v>
      </c>
      <c r="CC907" s="49" t="n">
        <f aca="false">CC901+$A$5/$B$5*(CB904-CC904)</f>
        <v>13.813062222654</v>
      </c>
      <c r="CD907" s="49" t="n">
        <f aca="false">CD901+$A$5/$B$5*(CC904-CD904)</f>
        <v>13.8130637486525</v>
      </c>
      <c r="CE907" s="49" t="n">
        <f aca="false">CE901+$A$5/$B$5*(CD904-CE904)</f>
        <v>13.8130680875432</v>
      </c>
      <c r="CF907" s="49" t="n">
        <f aca="false">CF901+$A$5/$B$5*(CE904-CF904)</f>
        <v>10.9997141601087</v>
      </c>
      <c r="CG907" s="49" t="n">
        <f aca="false">CG901+$A$5/$B$5*(CF904-CG904)</f>
        <v>10.9997252882901</v>
      </c>
      <c r="CH907" s="49" t="n">
        <f aca="false">CH901+$A$5/$B$5*(CG904-CH904)</f>
        <v>10.9997470274004</v>
      </c>
      <c r="CI907" s="49" t="n">
        <f aca="false">CI901+$A$5/$B$5*(CH904-CI904)</f>
        <v>10.9997886352101</v>
      </c>
      <c r="CJ907" s="49" t="n">
        <f aca="false">CJ901+$A$5/$B$5*(CI904-CJ904)</f>
        <v>10.9998665892924</v>
      </c>
      <c r="CK907" s="49" t="n">
        <f aca="false">CK901+$A$5/$B$5*(CJ904-CK904)</f>
        <v>11.0000094208564</v>
      </c>
      <c r="CL907" s="49" t="n">
        <f aca="false">CL901+$A$5/$B$5*(CK904-CL904)</f>
        <v>11.0002650992519</v>
      </c>
      <c r="CM907" s="49" t="n">
        <f aca="false">CM901+$A$5/$B$5*(CL904-CM904)</f>
        <v>11.0007117642382</v>
      </c>
      <c r="CN907" s="49" t="n">
        <f aca="false">CN901+$A$5/$B$5*(CM904-CN904)</f>
        <v>11.0014724213491</v>
      </c>
      <c r="CO907" s="49" t="n">
        <f aca="false">CO901+$A$5/$B$5*(CN904-CO904)</f>
        <v>11.0027336118573</v>
      </c>
      <c r="CP907" s="49" t="n">
        <f aca="false">CP901+$A$5/$B$5*(CO904-CP904)</f>
        <v>11.0047668293192</v>
      </c>
      <c r="CQ907" s="49" t="n">
        <f aca="false">CQ901+$A$5/$B$5*(CP904-CQ904)</f>
        <v>11.0079494294668</v>
      </c>
      <c r="CR907" s="49" t="n">
        <f aca="false">CR901+$A$5/$B$5*(CQ904-CR904)</f>
        <v>11.0127790369388</v>
      </c>
      <c r="CS907" s="49" t="n">
        <f aca="false">CS901+$A$5/$B$5*(CR904-CS904)</f>
        <v>11.0198724799997</v>
      </c>
      <c r="CT907" s="49" t="n">
        <f aca="false">CT901+$A$5/$B$5*(CS904-CT904)</f>
        <v>11.0299381709692</v>
      </c>
      <c r="CU907" s="49" t="n">
        <f aca="false">CU901+$A$5/$B$5*(CT904-CU904)</f>
        <v>11.0437112853585</v>
      </c>
      <c r="CV907" s="49" t="n">
        <f aca="false">CV901+$A$5/$B$5*(CU904-CV904)</f>
        <v>11.0618460022813</v>
      </c>
      <c r="CW907" s="49" t="n">
        <f aca="false">CW901+$A$5/$B$5*(CV904-CW904)</f>
        <v>11.0847697416085</v>
      </c>
      <c r="CX907" s="49" t="n">
        <f aca="false">CX901+$A$5/$B$5*(CW904-CX904)</f>
        <v>11.1125201369988</v>
      </c>
      <c r="CY907" s="49" t="n">
        <f aca="false">CY901+$A$5/$B$5*(CX904-CY904)</f>
        <v>11.144602667447</v>
      </c>
      <c r="CZ907" s="49" t="n">
        <f aca="false">CZ901+$A$5/$B$5*(CY904-CZ904)</f>
        <v>11.1799183726629</v>
      </c>
      <c r="DA907" s="49" t="n">
        <f aca="false">DA901+$A$5/$B$5*(CZ904-DA904)</f>
        <v>11.2168083252931</v>
      </c>
      <c r="DB907" s="49" t="n">
        <f aca="false">DB901+$A$5/$B$5*(DA904-DB904)</f>
        <v>11.2532385072869</v>
      </c>
      <c r="DC907" s="49" t="n">
        <f aca="false">DC901+$A$5/$B$5*(DB904-DC904)</f>
        <v>11.2871070579256</v>
      </c>
      <c r="DD907" s="49" t="n">
        <f aca="false">DD901+$A$5/$B$5*(DC904-DD904)</f>
        <v>11.316607887308</v>
      </c>
      <c r="DE907" s="49" t="n">
        <f aca="false">DE901+$A$5/$B$5*(DD904-DE904)</f>
        <v>11.3405511372468</v>
      </c>
      <c r="DF907" s="49" t="n">
        <f aca="false">DF901+$A$5/$B$5*(DE904-DF904)</f>
        <v>11.3585419938435</v>
      </c>
      <c r="DG907" s="49" t="n">
        <f aca="false">DG901+$A$5/$B$5*(DF904-DG904)</f>
        <v>11.3709618759097</v>
      </c>
      <c r="DH907" s="49" t="n">
        <f aca="false">DH901+$A$5/$B$5*(DG904-DH904)</f>
        <v>11.3787658818327</v>
      </c>
      <c r="DI907" s="49" t="n">
        <f aca="false">DI901+$A$5/$B$5*(DH904-DI904)</f>
        <v>11.3831762147078</v>
      </c>
      <c r="DJ907" s="49" t="n">
        <f aca="false">DJ901+$A$5/$B$5*(DI904-DJ904)</f>
        <v>11.3853810074477</v>
      </c>
      <c r="DK907" s="49" t="n">
        <f aca="false">DK901+$A$5/$B$5*(DJ904-DK904)</f>
        <v>11.3863282559495</v>
      </c>
      <c r="DL907" s="49" t="n">
        <f aca="false">DL901+$A$5/$B$5*(DK904-DL904)</f>
        <v>11.3866496917374</v>
      </c>
      <c r="DM907" s="49" t="n">
        <f aca="false">DM901+$A$5/$B$5*(DL904-DM904)</f>
        <v>11.3866915579893</v>
      </c>
      <c r="DN907" s="49" t="n">
        <f aca="false">DN901+$A$5/$B$5*(DM904-DN904)</f>
        <v>11.3865971946274</v>
      </c>
      <c r="DO907" s="49" t="n">
        <f aca="false">DO901+$A$5/$B$5*(DN904-DO904)</f>
        <v>11.3863885815591</v>
      </c>
      <c r="DP907" s="49" t="n">
        <f aca="false">DP901+$A$5/$B$5*(DO904-DP904)</f>
        <v>11.386017953929</v>
      </c>
      <c r="DQ907" s="49" t="n">
        <f aca="false">DQ901+$A$5/$B$5*(DP904-DQ904)</f>
        <v>11.3853859851847</v>
      </c>
      <c r="DR907" s="49" t="n">
        <f aca="false">DR901+$A$5/$B$5*(DQ904-DR904)</f>
        <v>11.3843367414012</v>
      </c>
      <c r="DS907" s="49" t="n">
        <f aca="false">DS901+$A$5/$B$5*(DR904-DS904)</f>
        <v>11.3826412290793</v>
      </c>
      <c r="DT907" s="49" t="n">
        <f aca="false">DT901+$A$5/$B$5*(DS904-DT904)</f>
        <v>11.3799780251634</v>
      </c>
      <c r="DU907" s="49" t="n">
        <f aca="false">DU901+$A$5/$B$5*(DT904-DU904)</f>
        <v>11.3759175099289</v>
      </c>
    </row>
    <row r="908" s="41" customFormat="true" ht="15.75" hidden="false" customHeight="false" outlineLevel="0" collapsed="false">
      <c r="A908" s="28"/>
      <c r="B908" s="4" t="s">
        <v>18</v>
      </c>
      <c r="C908" s="39"/>
      <c r="D908" s="13" t="n">
        <f aca="false">D$11+2*D906/COS(D$12*PI()/180)</f>
        <v>12.8283571957272</v>
      </c>
      <c r="E908" s="13" t="n">
        <f aca="false">E$11+2*E906/COS(E$12*PI()/180)</f>
        <v>12.8283571957272</v>
      </c>
      <c r="F908" s="13" t="n">
        <f aca="false">F$11+2*F906/COS(F$12*PI()/180)</f>
        <v>12.8283571957272</v>
      </c>
      <c r="G908" s="13" t="n">
        <f aca="false">G$11+2*G906/COS(G$12*PI()/180)</f>
        <v>12.8283571957272</v>
      </c>
      <c r="H908" s="13" t="n">
        <f aca="false">H$11+2*H906/COS(H$12*PI()/180)</f>
        <v>12.8283571957272</v>
      </c>
      <c r="I908" s="13" t="n">
        <f aca="false">I$11+2*I906/COS(I$12*PI()/180)</f>
        <v>12.8283571957272</v>
      </c>
      <c r="J908" s="13" t="n">
        <f aca="false">J$11+2*J906/COS(J$12*PI()/180)</f>
        <v>12.8283571957272</v>
      </c>
      <c r="K908" s="13" t="n">
        <f aca="false">K$11+2*K906/COS(K$12*PI()/180)</f>
        <v>12.8283571957272</v>
      </c>
      <c r="L908" s="13" t="n">
        <f aca="false">L$11+2*L906/COS(L$12*PI()/180)</f>
        <v>12.8283571957272</v>
      </c>
      <c r="M908" s="13" t="n">
        <f aca="false">M$11+2*M906/COS(M$12*PI()/180)</f>
        <v>12.8283571957272</v>
      </c>
      <c r="N908" s="13" t="n">
        <f aca="false">N$11+2*N906/COS(N$12*PI()/180)</f>
        <v>12.8283571957272</v>
      </c>
      <c r="O908" s="13" t="n">
        <f aca="false">O$11+2*O906/COS(O$12*PI()/180)</f>
        <v>12.8283571957272</v>
      </c>
      <c r="P908" s="13" t="n">
        <f aca="false">P$11+2*P906/COS(P$12*PI()/180)</f>
        <v>12.8283571957272</v>
      </c>
      <c r="Q908" s="13" t="n">
        <f aca="false">Q$11+2*Q906/COS(Q$12*PI()/180)</f>
        <v>12.8283571957273</v>
      </c>
      <c r="R908" s="13" t="n">
        <f aca="false">R$11+2*R906/COS(R$12*PI()/180)</f>
        <v>12.8283571957273</v>
      </c>
      <c r="S908" s="13" t="n">
        <f aca="false">S$11+2*S906/COS(S$12*PI()/180)</f>
        <v>12.8283571957273</v>
      </c>
      <c r="T908" s="13" t="n">
        <f aca="false">T$11+2*T906/COS(T$12*PI()/180)</f>
        <v>12.8283571957273</v>
      </c>
      <c r="U908" s="13" t="n">
        <f aca="false">U$11+2*U906/COS(U$12*PI()/180)</f>
        <v>12.8283571957273</v>
      </c>
      <c r="V908" s="13" t="n">
        <f aca="false">V$11+2*V906/COS(V$12*PI()/180)</f>
        <v>12.8283571957273</v>
      </c>
      <c r="W908" s="13" t="n">
        <f aca="false">W$11+2*W906/COS(W$12*PI()/180)</f>
        <v>12.8283571957273</v>
      </c>
      <c r="X908" s="13" t="n">
        <f aca="false">X$11+2*X906/COS(X$12*PI()/180)</f>
        <v>12.8283571957273</v>
      </c>
      <c r="Y908" s="13" t="n">
        <f aca="false">Y$11+2*Y906/COS(Y$12*PI()/180)</f>
        <v>12.8283571957273</v>
      </c>
      <c r="Z908" s="13" t="n">
        <f aca="false">Z$11+2*Z906/COS(Z$12*PI()/180)</f>
        <v>12.8283571957273</v>
      </c>
      <c r="AA908" s="13" t="n">
        <f aca="false">AA$11+2*AA906/COS(AA$12*PI()/180)</f>
        <v>12.8283571957273</v>
      </c>
      <c r="AB908" s="13" t="n">
        <f aca="false">AB$11+2*AB906/COS(AB$12*PI()/180)</f>
        <v>12.8283571957273</v>
      </c>
      <c r="AC908" s="13" t="n">
        <f aca="false">AC$11+2*AC906/COS(AC$12*PI()/180)</f>
        <v>12.8283571957273</v>
      </c>
      <c r="AD908" s="13" t="n">
        <f aca="false">AD$11+2*AD906/COS(AD$12*PI()/180)</f>
        <v>12.8283571957273</v>
      </c>
      <c r="AE908" s="13" t="n">
        <f aca="false">AE$11+2*AE906/COS(AE$12*PI()/180)</f>
        <v>12.8283571957273</v>
      </c>
      <c r="AF908" s="13" t="n">
        <f aca="false">AF$11+2*AF906/COS(AF$12*PI()/180)</f>
        <v>12.8283571957273</v>
      </c>
      <c r="AG908" s="13" t="n">
        <f aca="false">AG$11+2*AG906/COS(AG$12*PI()/180)</f>
        <v>12.8283571957273</v>
      </c>
      <c r="AH908" s="13" t="n">
        <f aca="false">AH$11+2*AH906/COS(AH$12*PI()/180)</f>
        <v>12.8283571957273</v>
      </c>
      <c r="AI908" s="13" t="n">
        <f aca="false">AI$11+2*AI906/COS(AI$12*PI()/180)</f>
        <v>12.8283571957273</v>
      </c>
      <c r="AJ908" s="13" t="n">
        <f aca="false">AJ$11+2*AJ906/COS(AJ$12*PI()/180)</f>
        <v>12.8283571957273</v>
      </c>
      <c r="AK908" s="13" t="n">
        <f aca="false">AK$11+2*AK906/COS(AK$12*PI()/180)</f>
        <v>12.8283571957273</v>
      </c>
      <c r="AL908" s="13" t="n">
        <f aca="false">AL$11+2*AL906/COS(AL$12*PI()/180)</f>
        <v>12.8283571957273</v>
      </c>
      <c r="AM908" s="13" t="n">
        <f aca="false">AM$11+2*AM906/COS(AM$12*PI()/180)</f>
        <v>12.8283571957273</v>
      </c>
      <c r="AN908" s="13" t="n">
        <f aca="false">AN$11+2*AN906/COS(AN$12*PI()/180)</f>
        <v>12.8283571957273</v>
      </c>
      <c r="AO908" s="13" t="n">
        <f aca="false">AO$11+2*AO906/COS(AO$12*PI()/180)</f>
        <v>12.8283571957273</v>
      </c>
      <c r="AP908" s="13" t="n">
        <f aca="false">AP$11+2*AP906/COS(AP$12*PI()/180)</f>
        <v>12.8283571957273</v>
      </c>
      <c r="AQ908" s="13" t="n">
        <f aca="false">AQ$11+2*AQ906/COS(AQ$12*PI()/180)</f>
        <v>12.8283571957273</v>
      </c>
      <c r="AR908" s="13" t="n">
        <f aca="false">AR$11+2*AR906/COS(AR$12*PI()/180)</f>
        <v>13.4790020206894</v>
      </c>
      <c r="AS908" s="13" t="n">
        <f aca="false">AS$11+2*AS906/COS(AS$12*PI()/180)</f>
        <v>13.4790020206894</v>
      </c>
      <c r="AT908" s="13" t="n">
        <f aca="false">AT$11+2*AT906/COS(AT$12*PI()/180)</f>
        <v>13.4790020206894</v>
      </c>
      <c r="AU908" s="13" t="n">
        <f aca="false">AU$11+2*AU906/COS(AU$12*PI()/180)</f>
        <v>13.4790020206894</v>
      </c>
      <c r="AV908" s="13" t="n">
        <f aca="false">AV$11+2*AV906/COS(AV$12*PI()/180)</f>
        <v>13.4790020206894</v>
      </c>
      <c r="AW908" s="13" t="n">
        <f aca="false">AW$11+2*AW906/COS(AW$12*PI()/180)</f>
        <v>13.4790020206894</v>
      </c>
      <c r="AX908" s="13" t="n">
        <f aca="false">AX$11+2*AX906/COS(AX$12*PI()/180)</f>
        <v>13.4790020206894</v>
      </c>
      <c r="AY908" s="13" t="n">
        <f aca="false">AY$11+2*AY906/COS(AY$12*PI()/180)</f>
        <v>13.4790020206894</v>
      </c>
      <c r="AZ908" s="13" t="n">
        <f aca="false">AZ$11+2*AZ906/COS(AZ$12*PI()/180)</f>
        <v>13.4790020206894</v>
      </c>
      <c r="BA908" s="13" t="n">
        <f aca="false">BA$11+2*BA906/COS(BA$12*PI()/180)</f>
        <v>13.4790020206895</v>
      </c>
      <c r="BB908" s="13" t="n">
        <f aca="false">BB$11+2*BB906/COS(BB$12*PI()/180)</f>
        <v>13.4790020206895</v>
      </c>
      <c r="BC908" s="13" t="n">
        <f aca="false">BC$11+2*BC906/COS(BC$12*PI()/180)</f>
        <v>13.4790020206895</v>
      </c>
      <c r="BD908" s="13" t="n">
        <f aca="false">BD$11+2*BD906/COS(BD$12*PI()/180)</f>
        <v>13.4790020206895</v>
      </c>
      <c r="BE908" s="13" t="n">
        <f aca="false">BE$11+2*BE906/COS(BE$12*PI()/180)</f>
        <v>13.4790020206895</v>
      </c>
      <c r="BF908" s="13" t="n">
        <f aca="false">BF$11+2*BF906/COS(BF$12*PI()/180)</f>
        <v>13.4790020206895</v>
      </c>
      <c r="BG908" s="13" t="n">
        <f aca="false">BG$11+2*BG906/COS(BG$12*PI()/180)</f>
        <v>13.4790020206895</v>
      </c>
      <c r="BH908" s="13" t="n">
        <f aca="false">BH$11+2*BH906/COS(BH$12*PI()/180)</f>
        <v>13.4790020206895</v>
      </c>
      <c r="BI908" s="13" t="n">
        <f aca="false">BI$11+2*BI906/COS(BI$12*PI()/180)</f>
        <v>13.4790020206895</v>
      </c>
      <c r="BJ908" s="13" t="n">
        <f aca="false">BJ$11+2*BJ906/COS(BJ$12*PI()/180)</f>
        <v>13.4790020206895</v>
      </c>
      <c r="BK908" s="13" t="n">
        <f aca="false">BK$11+2*BK906/COS(BK$12*PI()/180)</f>
        <v>13.4790020206895</v>
      </c>
      <c r="BL908" s="13" t="n">
        <f aca="false">BL$11+2*BL906/COS(BL$12*PI()/180)</f>
        <v>13.4790020206895</v>
      </c>
      <c r="BM908" s="13" t="n">
        <f aca="false">BM$11+2*BM906/COS(BM$12*PI()/180)</f>
        <v>13.4790020206895</v>
      </c>
      <c r="BN908" s="13" t="n">
        <f aca="false">BN$11+2*BN906/COS(BN$12*PI()/180)</f>
        <v>13.4790020206895</v>
      </c>
      <c r="BO908" s="13" t="n">
        <f aca="false">BO$11+2*BO906/COS(BO$12*PI()/180)</f>
        <v>13.4790020206895</v>
      </c>
      <c r="BP908" s="13" t="n">
        <f aca="false">BP$11+2*BP906/COS(BP$12*PI()/180)</f>
        <v>13.4790020206895</v>
      </c>
      <c r="BQ908" s="13" t="n">
        <f aca="false">BQ$11+2*BQ906/COS(BQ$12*PI()/180)</f>
        <v>13.4790020206895</v>
      </c>
      <c r="BR908" s="13" t="n">
        <f aca="false">BR$11+2*BR906/COS(BR$12*PI()/180)</f>
        <v>13.4790020206896</v>
      </c>
      <c r="BS908" s="13" t="n">
        <f aca="false">BS$11+2*BS906/COS(BS$12*PI()/180)</f>
        <v>13.4790020206898</v>
      </c>
      <c r="BT908" s="13" t="n">
        <f aca="false">BT$11+2*BT906/COS(BT$12*PI()/180)</f>
        <v>13.4790020206912</v>
      </c>
      <c r="BU908" s="13" t="n">
        <f aca="false">BU$11+2*BU906/COS(BU$12*PI()/180)</f>
        <v>13.4790020206979</v>
      </c>
      <c r="BV908" s="13" t="n">
        <f aca="false">BV$11+2*BV906/COS(BV$12*PI()/180)</f>
        <v>13.4790020207279</v>
      </c>
      <c r="BW908" s="13" t="n">
        <f aca="false">BW$11+2*BW906/COS(BW$12*PI()/180)</f>
        <v>13.4790020208555</v>
      </c>
      <c r="BX908" s="13" t="n">
        <f aca="false">BX$11+2*BX906/COS(BX$12*PI()/180)</f>
        <v>13.4790020213694</v>
      </c>
      <c r="BY908" s="13" t="n">
        <f aca="false">BY$11+2*BY906/COS(BY$12*PI()/180)</f>
        <v>13.4790020233291</v>
      </c>
      <c r="BZ908" s="13" t="n">
        <f aca="false">BZ$11+2*BZ906/COS(BZ$12*PI()/180)</f>
        <v>13.4790020304069</v>
      </c>
      <c r="CA908" s="13" t="n">
        <f aca="false">CA$11+2*CA906/COS(CA$12*PI()/180)</f>
        <v>13.4790020546273</v>
      </c>
      <c r="CB908" s="13" t="n">
        <f aca="false">CB$11+2*CB906/COS(CB$12*PI()/180)</f>
        <v>13.479002133174</v>
      </c>
      <c r="CC908" s="13" t="n">
        <f aca="false">CC$11+2*CC906/COS(CC$12*PI()/180)</f>
        <v>13.4790023746041</v>
      </c>
      <c r="CD908" s="13" t="n">
        <f aca="false">CD$11+2*CD906/COS(CD$12*PI()/180)</f>
        <v>13.4790030779937</v>
      </c>
      <c r="CE908" s="13" t="n">
        <f aca="false">CE$11+2*CE906/COS(CE$12*PI()/180)</f>
        <v>13.4790050203799</v>
      </c>
      <c r="CF908" s="13" t="n">
        <f aca="false">CF$11+2*CF906/COS(CF$12*PI()/180)</f>
        <v>12.8283622268695</v>
      </c>
      <c r="CG908" s="13" t="n">
        <f aca="false">CG$11+2*CG906/COS(CG$12*PI()/180)</f>
        <v>12.8283672156323</v>
      </c>
      <c r="CH908" s="13" t="n">
        <f aca="false">CH$11+2*CH906/COS(CH$12*PI()/180)</f>
        <v>12.8283767750528</v>
      </c>
      <c r="CI908" s="13" t="n">
        <f aca="false">CI$11+2*CI906/COS(CI$12*PI()/180)</f>
        <v>12.8283947063882</v>
      </c>
      <c r="CJ908" s="13" t="n">
        <f aca="false">CJ$11+2*CJ906/COS(CJ$12*PI()/180)</f>
        <v>12.8284276011355</v>
      </c>
      <c r="CK908" s="13" t="n">
        <f aca="false">CK$11+2*CK906/COS(CK$12*PI()/180)</f>
        <v>12.8284865582925</v>
      </c>
      <c r="CL908" s="13" t="n">
        <f aca="false">CL$11+2*CL906/COS(CL$12*PI()/180)</f>
        <v>12.8285896861372</v>
      </c>
      <c r="CM908" s="13" t="n">
        <f aca="false">CM$11+2*CM906/COS(CM$12*PI()/180)</f>
        <v>12.8287655374014</v>
      </c>
      <c r="CN908" s="13" t="n">
        <f aca="false">CN$11+2*CN906/COS(CN$12*PI()/180)</f>
        <v>12.8290574884677</v>
      </c>
      <c r="CO908" s="13" t="n">
        <f aca="false">CO$11+2*CO906/COS(CO$12*PI()/180)</f>
        <v>12.8295287859138</v>
      </c>
      <c r="CP908" s="13" t="n">
        <f aca="false">CP$11+2*CP906/COS(CP$12*PI()/180)</f>
        <v>12.8302675104072</v>
      </c>
      <c r="CQ908" s="13" t="n">
        <f aca="false">CQ$11+2*CQ906/COS(CQ$12*PI()/180)</f>
        <v>12.831390061704</v>
      </c>
      <c r="CR908" s="13" t="n">
        <f aca="false">CR$11+2*CR906/COS(CR$12*PI()/180)</f>
        <v>12.8330410610484</v>
      </c>
      <c r="CS908" s="13" t="n">
        <f aca="false">CS$11+2*CS906/COS(CS$12*PI()/180)</f>
        <v>12.8353870525024</v>
      </c>
      <c r="CT908" s="13" t="n">
        <f aca="false">CT$11+2*CT906/COS(CT$12*PI()/180)</f>
        <v>12.8386014620966</v>
      </c>
      <c r="CU908" s="13" t="n">
        <f aca="false">CU$11+2*CU906/COS(CU$12*PI()/180)</f>
        <v>12.8428394042335</v>
      </c>
      <c r="CV908" s="13" t="n">
        <f aca="false">CV$11+2*CV906/COS(CV$12*PI()/180)</f>
        <v>12.8482034248532</v>
      </c>
      <c r="CW908" s="13" t="n">
        <f aca="false">CW$11+2*CW906/COS(CW$12*PI()/180)</f>
        <v>12.8547050037052</v>
      </c>
      <c r="CX908" s="13" t="n">
        <f aca="false">CX$11+2*CX906/COS(CX$12*PI()/180)</f>
        <v>12.8622307228637</v>
      </c>
      <c r="CY908" s="13" t="n">
        <f aca="false">CY$11+2*CY906/COS(CY$12*PI()/180)</f>
        <v>12.8705247708108</v>
      </c>
      <c r="CZ908" s="13" t="n">
        <f aca="false">CZ$11+2*CZ906/COS(CZ$12*PI()/180)</f>
        <v>12.8791988526579</v>
      </c>
      <c r="DA908" s="13" t="n">
        <f aca="false">DA$11+2*DA906/COS(DA$12*PI()/180)</f>
        <v>12.8877751888954</v>
      </c>
      <c r="DB908" s="13" t="n">
        <f aca="false">DB$11+2*DB906/COS(DB$12*PI()/180)</f>
        <v>12.895758491313</v>
      </c>
      <c r="DC908" s="13" t="n">
        <f aca="false">DC$11+2*DC906/COS(DC$12*PI()/180)</f>
        <v>12.9027215144109</v>
      </c>
      <c r="DD908" s="13" t="n">
        <f aca="false">DD$11+2*DD906/COS(DD$12*PI()/180)</f>
        <v>12.9083808529674</v>
      </c>
      <c r="DE908" s="13" t="n">
        <f aca="false">DE$11+2*DE906/COS(DE$12*PI()/180)</f>
        <v>12.9126397793643</v>
      </c>
      <c r="DF908" s="13" t="n">
        <f aca="false">DF$11+2*DF906/COS(DF$12*PI()/180)</f>
        <v>12.9155847420702</v>
      </c>
      <c r="DG908" s="13" t="n">
        <f aca="false">DG$11+2*DG906/COS(DG$12*PI()/180)</f>
        <v>12.9174384521612</v>
      </c>
      <c r="DH908" s="13" t="n">
        <f aca="false">DH$11+2*DH906/COS(DH$12*PI()/180)</f>
        <v>12.9184880163102</v>
      </c>
      <c r="DI908" s="13" t="n">
        <f aca="false">DI$11+2*DI906/COS(DI$12*PI()/180)</f>
        <v>12.9190137931806</v>
      </c>
      <c r="DJ908" s="13" t="n">
        <f aca="false">DJ$11+2*DJ906/COS(DJ$12*PI()/180)</f>
        <v>12.9192402876007</v>
      </c>
      <c r="DK908" s="13" t="n">
        <f aca="false">DK$11+2*DK906/COS(DK$12*PI()/180)</f>
        <v>12.9193176164517</v>
      </c>
      <c r="DL908" s="13" t="n">
        <f aca="false">DL$11+2*DL906/COS(DL$12*PI()/180)</f>
        <v>12.9193283816221</v>
      </c>
      <c r="DM908" s="13" t="n">
        <f aca="false">DM$11+2*DM906/COS(DM$12*PI()/180)</f>
        <v>12.9193070413551</v>
      </c>
      <c r="DN908" s="13" t="n">
        <f aca="false">DN$11+2*DN906/COS(DN$12*PI()/180)</f>
        <v>12.9192592362621</v>
      </c>
      <c r="DO908" s="13" t="n">
        <f aca="false">DO$11+2*DO906/COS(DO$12*PI()/180)</f>
        <v>12.9191741243719</v>
      </c>
      <c r="DP908" s="13" t="n">
        <f aca="false">DP$11+2*DP906/COS(DP$12*PI()/180)</f>
        <v>12.9190288072297</v>
      </c>
      <c r="DQ908" s="13" t="n">
        <f aca="false">DQ$11+2*DQ906/COS(DQ$12*PI()/180)</f>
        <v>12.9187872267514</v>
      </c>
      <c r="DR908" s="13" t="n">
        <f aca="false">DR$11+2*DR906/COS(DR$12*PI()/180)</f>
        <v>12.9183963270699</v>
      </c>
      <c r="DS908" s="13" t="n">
        <f aca="false">DS$11+2*DS906/COS(DS$12*PI()/180)</f>
        <v>12.9177814841302</v>
      </c>
      <c r="DT908" s="13" t="n">
        <f aca="false">DT$11+2*DT906/COS(DT$12*PI()/180)</f>
        <v>12.916842723062</v>
      </c>
      <c r="DU908" s="13" t="n">
        <f aca="false">DU$11+2*DU906/COS(DU$12*PI()/180)</f>
        <v>12.9154534414531</v>
      </c>
    </row>
    <row r="909" s="41" customFormat="true" ht="15.75" hidden="false" customHeight="false" outlineLevel="0" collapsed="false">
      <c r="A909" s="40"/>
      <c r="B909" s="38" t="s">
        <v>19</v>
      </c>
      <c r="C909" s="39"/>
      <c r="D909" s="40" t="n">
        <f aca="false">D907/D908</f>
        <v>0.857452216919391</v>
      </c>
      <c r="E909" s="40" t="n">
        <f aca="false">E907/E908</f>
        <v>0.857452216919392</v>
      </c>
      <c r="F909" s="40" t="n">
        <f aca="false">F907/F908</f>
        <v>0.857452216919394</v>
      </c>
      <c r="G909" s="40" t="n">
        <f aca="false">G907/G908</f>
        <v>0.857452216919394</v>
      </c>
      <c r="H909" s="40" t="n">
        <f aca="false">H907/H908</f>
        <v>0.857452216919395</v>
      </c>
      <c r="I909" s="40" t="n">
        <f aca="false">I907/I908</f>
        <v>0.857452216919397</v>
      </c>
      <c r="J909" s="40" t="n">
        <f aca="false">J907/J908</f>
        <v>0.857452216919397</v>
      </c>
      <c r="K909" s="40" t="n">
        <f aca="false">K907/K908</f>
        <v>0.857452216919397</v>
      </c>
      <c r="L909" s="40" t="n">
        <f aca="false">L907/L908</f>
        <v>0.857452216919398</v>
      </c>
      <c r="M909" s="40" t="n">
        <f aca="false">M907/M908</f>
        <v>0.857452216919399</v>
      </c>
      <c r="N909" s="40" t="n">
        <f aca="false">N907/N908</f>
        <v>0.857452216919399</v>
      </c>
      <c r="O909" s="40" t="n">
        <f aca="false">O907/O908</f>
        <v>0.857452216919399</v>
      </c>
      <c r="P909" s="40" t="n">
        <f aca="false">P907/P908</f>
        <v>0.8574522169194</v>
      </c>
      <c r="Q909" s="40" t="n">
        <f aca="false">Q907/Q908</f>
        <v>0.857452216919402</v>
      </c>
      <c r="R909" s="40" t="n">
        <f aca="false">R907/R908</f>
        <v>0.857452216919402</v>
      </c>
      <c r="S909" s="40" t="n">
        <f aca="false">S907/S908</f>
        <v>0.857452216919403</v>
      </c>
      <c r="T909" s="40" t="n">
        <f aca="false">T907/T908</f>
        <v>0.857452216919403</v>
      </c>
      <c r="U909" s="40" t="n">
        <f aca="false">U907/U908</f>
        <v>0.857452216919405</v>
      </c>
      <c r="V909" s="40" t="n">
        <f aca="false">V907/V908</f>
        <v>0.857452216919406</v>
      </c>
      <c r="W909" s="40" t="n">
        <f aca="false">W907/W908</f>
        <v>0.857452216919406</v>
      </c>
      <c r="X909" s="40" t="n">
        <f aca="false">X907/X908</f>
        <v>0.857452216919406</v>
      </c>
      <c r="Y909" s="40" t="n">
        <f aca="false">Y907/Y908</f>
        <v>0.857452216919407</v>
      </c>
      <c r="Z909" s="40" t="n">
        <f aca="false">Z907/Z908</f>
        <v>0.857452216919407</v>
      </c>
      <c r="AA909" s="40" t="n">
        <f aca="false">AA907/AA908</f>
        <v>0.857452216919408</v>
      </c>
      <c r="AB909" s="40" t="n">
        <f aca="false">AB907/AB908</f>
        <v>0.85745221691941</v>
      </c>
      <c r="AC909" s="40" t="n">
        <f aca="false">AC907/AC908</f>
        <v>0.85745221691941</v>
      </c>
      <c r="AD909" s="40" t="n">
        <f aca="false">AD907/AD908</f>
        <v>0.857452216919411</v>
      </c>
      <c r="AE909" s="40" t="n">
        <f aca="false">AE907/AE908</f>
        <v>0.857452216919411</v>
      </c>
      <c r="AF909" s="40" t="n">
        <f aca="false">AF907/AF908</f>
        <v>0.857452216919411</v>
      </c>
      <c r="AG909" s="40" t="n">
        <f aca="false">AG907/AG908</f>
        <v>0.857452216919412</v>
      </c>
      <c r="AH909" s="40" t="n">
        <f aca="false">AH907/AH908</f>
        <v>0.857452216919414</v>
      </c>
      <c r="AI909" s="40" t="n">
        <f aca="false">AI907/AI908</f>
        <v>0.857452216919416</v>
      </c>
      <c r="AJ909" s="40" t="n">
        <f aca="false">AJ907/AJ908</f>
        <v>0.857452216919416</v>
      </c>
      <c r="AK909" s="40" t="n">
        <f aca="false">AK907/AK908</f>
        <v>0.857452216919416</v>
      </c>
      <c r="AL909" s="40" t="n">
        <f aca="false">AL907/AL908</f>
        <v>0.857452216919416</v>
      </c>
      <c r="AM909" s="40" t="n">
        <f aca="false">AM907/AM908</f>
        <v>0.857452216919417</v>
      </c>
      <c r="AN909" s="40" t="n">
        <f aca="false">AN907/AN908</f>
        <v>0.857452216919418</v>
      </c>
      <c r="AO909" s="40" t="n">
        <f aca="false">AO907/AO908</f>
        <v>0.857452216919419</v>
      </c>
      <c r="AP909" s="40" t="n">
        <f aca="false">AP907/AP908</f>
        <v>0.857452216919421</v>
      </c>
      <c r="AQ909" s="40" t="n">
        <f aca="false">AQ907/AQ908</f>
        <v>0.857452216919421</v>
      </c>
      <c r="AR909" s="40" t="n">
        <f aca="false">AR907/AR908</f>
        <v>1.02478369424152</v>
      </c>
      <c r="AS909" s="40" t="n">
        <f aca="false">AS907/AS908</f>
        <v>1.02478369424152</v>
      </c>
      <c r="AT909" s="40" t="n">
        <f aca="false">AT907/AT908</f>
        <v>1.02478369424152</v>
      </c>
      <c r="AU909" s="40" t="n">
        <f aca="false">AU907/AU908</f>
        <v>1.02478369424152</v>
      </c>
      <c r="AV909" s="40" t="n">
        <f aca="false">AV907/AV908</f>
        <v>1.02478369424152</v>
      </c>
      <c r="AW909" s="40" t="n">
        <f aca="false">AW907/AW908</f>
        <v>1.02478369424153</v>
      </c>
      <c r="AX909" s="40" t="n">
        <f aca="false">AX907/AX908</f>
        <v>1.02478369424153</v>
      </c>
      <c r="AY909" s="40" t="n">
        <f aca="false">AY907/AY908</f>
        <v>1.02478369424153</v>
      </c>
      <c r="AZ909" s="40" t="n">
        <f aca="false">AZ907/AZ908</f>
        <v>1.02478369424153</v>
      </c>
      <c r="BA909" s="40" t="n">
        <f aca="false">BA907/BA908</f>
        <v>1.02478369424153</v>
      </c>
      <c r="BB909" s="40" t="n">
        <f aca="false">BB907/BB908</f>
        <v>1.02478369424153</v>
      </c>
      <c r="BC909" s="40" t="n">
        <f aca="false">BC907/BC908</f>
        <v>1.02478369424154</v>
      </c>
      <c r="BD909" s="40" t="n">
        <f aca="false">BD907/BD908</f>
        <v>1.02478369424154</v>
      </c>
      <c r="BE909" s="40" t="n">
        <f aca="false">BE907/BE908</f>
        <v>1.02478369424154</v>
      </c>
      <c r="BF909" s="40" t="n">
        <f aca="false">BF907/BF908</f>
        <v>1.02478369424154</v>
      </c>
      <c r="BG909" s="40" t="n">
        <f aca="false">BG907/BG908</f>
        <v>1.02478369424154</v>
      </c>
      <c r="BH909" s="40" t="n">
        <f aca="false">BH907/BH908</f>
        <v>1.02478369424154</v>
      </c>
      <c r="BI909" s="40" t="n">
        <f aca="false">BI907/BI908</f>
        <v>1.02478369424154</v>
      </c>
      <c r="BJ909" s="40" t="n">
        <f aca="false">BJ907/BJ908</f>
        <v>1.02478369424154</v>
      </c>
      <c r="BK909" s="40" t="n">
        <f aca="false">BK907/BK908</f>
        <v>1.02478369424155</v>
      </c>
      <c r="BL909" s="40" t="n">
        <f aca="false">BL907/BL908</f>
        <v>1.02478369424155</v>
      </c>
      <c r="BM909" s="40" t="n">
        <f aca="false">BM907/BM908</f>
        <v>1.02478369424155</v>
      </c>
      <c r="BN909" s="40" t="n">
        <f aca="false">BN907/BN908</f>
        <v>1.02478369424155</v>
      </c>
      <c r="BO909" s="40" t="n">
        <f aca="false">BO907/BO908</f>
        <v>1.02478369424155</v>
      </c>
      <c r="BP909" s="40" t="n">
        <f aca="false">BP907/BP908</f>
        <v>1.02478369424155</v>
      </c>
      <c r="BQ909" s="40" t="n">
        <f aca="false">BQ907/BQ908</f>
        <v>1.02478369424155</v>
      </c>
      <c r="BR909" s="40" t="n">
        <f aca="false">BR907/BR908</f>
        <v>1.02478369424155</v>
      </c>
      <c r="BS909" s="40" t="n">
        <f aca="false">BS907/BS908</f>
        <v>1.02478369424156</v>
      </c>
      <c r="BT909" s="40" t="n">
        <f aca="false">BT907/BT908</f>
        <v>1.02478369424163</v>
      </c>
      <c r="BU909" s="40" t="n">
        <f aca="false">BU907/BU908</f>
        <v>1.02478369424197</v>
      </c>
      <c r="BV909" s="40" t="n">
        <f aca="false">BV907/BV908</f>
        <v>1.02478369424359</v>
      </c>
      <c r="BW909" s="40" t="n">
        <f aca="false">BW907/BW908</f>
        <v>1.02478369425094</v>
      </c>
      <c r="BX909" s="40" t="n">
        <f aca="false">BX907/BX908</f>
        <v>1.02478369428227</v>
      </c>
      <c r="BY909" s="40" t="n">
        <f aca="false">BY907/BY908</f>
        <v>1.02478369440862</v>
      </c>
      <c r="BZ909" s="40" t="n">
        <f aca="false">BZ907/BZ908</f>
        <v>1.02478369489107</v>
      </c>
      <c r="CA909" s="40" t="n">
        <f aca="false">CA907/CA908</f>
        <v>1.02478369663594</v>
      </c>
      <c r="CB909" s="40" t="n">
        <f aca="false">CB907/CB908</f>
        <v>1.02478370261458</v>
      </c>
      <c r="CC909" s="40" t="n">
        <f aca="false">CC907/CC908</f>
        <v>1.02478372202673</v>
      </c>
      <c r="CD909" s="40" t="n">
        <f aca="false">CD907/CD908</f>
        <v>1.02478378176233</v>
      </c>
      <c r="CE909" s="40" t="n">
        <f aca="false">CE907/CE908</f>
        <v>1.02478395598623</v>
      </c>
      <c r="CF909" s="40" t="n">
        <f aca="false">CF907/CF908</f>
        <v>0.857452725888064</v>
      </c>
      <c r="CG909" s="40" t="n">
        <f aca="false">CG907/CG908</f>
        <v>0.85745325990405</v>
      </c>
      <c r="CH909" s="40" t="n">
        <f aca="false">CH907/CH908</f>
        <v>0.857454315560128</v>
      </c>
      <c r="CI909" s="40" t="n">
        <f aca="false">CI907/CI908</f>
        <v>0.857456360438649</v>
      </c>
      <c r="CJ909" s="40" t="n">
        <f aca="false">CJ907/CJ908</f>
        <v>0.85746023840979</v>
      </c>
      <c r="CK909" s="40" t="n">
        <f aca="false">CK907/CK908</f>
        <v>0.85746743163135</v>
      </c>
      <c r="CL909" s="40" t="n">
        <f aca="false">CL907/CL908</f>
        <v>0.857480468888879</v>
      </c>
      <c r="CM909" s="40" t="n">
        <f aca="false">CM907/CM908</f>
        <v>0.857503532367663</v>
      </c>
      <c r="CN909" s="40" t="n">
        <f aca="false">CN907/CN908</f>
        <v>0.85754330988372</v>
      </c>
      <c r="CO909" s="40" t="n">
        <f aca="false">CO907/CO908</f>
        <v>0.857610111443669</v>
      </c>
      <c r="CP909" s="40" t="n">
        <f aca="false">CP907/CP908</f>
        <v>0.857719203468883</v>
      </c>
      <c r="CQ909" s="40" t="n">
        <f aca="false">CQ907/CQ908</f>
        <v>0.857892198470421</v>
      </c>
      <c r="CR909" s="40" t="n">
        <f aca="false">CR907/CR908</f>
        <v>0.85815817034712</v>
      </c>
      <c r="CS909" s="40" t="n">
        <f aca="false">CS907/CS908</f>
        <v>0.858553967630544</v>
      </c>
      <c r="CT909" s="40" t="n">
        <f aca="false">CT907/CT908</f>
        <v>0.859123028589438</v>
      </c>
      <c r="CU909" s="40" t="n">
        <f aca="false">CU907/CU908</f>
        <v>0.859911966330288</v>
      </c>
      <c r="CV909" s="40" t="n">
        <f aca="false">CV907/CV908</f>
        <v>0.860964419420975</v>
      </c>
      <c r="CW909" s="40" t="n">
        <f aca="false">CW907/CW908</f>
        <v>0.862312261418165</v>
      </c>
      <c r="CX909" s="40" t="n">
        <f aca="false">CX907/CX908</f>
        <v>0.863965230949041</v>
      </c>
      <c r="CY909" s="40" t="n">
        <f aca="false">CY907/CY908</f>
        <v>0.865901186307646</v>
      </c>
      <c r="CZ909" s="40" t="n">
        <f aca="false">CZ907/CZ908</f>
        <v>0.868060078935394</v>
      </c>
      <c r="DA909" s="40" t="n">
        <f aca="false">DA907/DA908</f>
        <v>0.87034481598949</v>
      </c>
      <c r="DB909" s="40" t="n">
        <f aca="false">DB907/DB908</f>
        <v>0.87263099063676</v>
      </c>
      <c r="DC909" s="40" t="n">
        <f aca="false">DC907/DC908</f>
        <v>0.874784985889924</v>
      </c>
      <c r="DD909" s="40" t="n">
        <f aca="false">DD907/DD908</f>
        <v>0.876686860746482</v>
      </c>
      <c r="DE909" s="40" t="n">
        <f aca="false">DE907/DE908</f>
        <v>0.878251955527344</v>
      </c>
      <c r="DF909" s="40" t="n">
        <f aca="false">DF907/DF908</f>
        <v>0.879444657030904</v>
      </c>
      <c r="DG909" s="40" t="n">
        <f aca="false">DG907/DG908</f>
        <v>0.880279934603227</v>
      </c>
      <c r="DH909" s="40" t="n">
        <f aca="false">DH907/DH908</f>
        <v>0.880812512073118</v>
      </c>
      <c r="DI909" s="40" t="n">
        <f aca="false">DI907/DI908</f>
        <v>0.881118047936177</v>
      </c>
      <c r="DJ909" s="40" t="n">
        <f aca="false">DJ907/DJ908</f>
        <v>0.881273260191227</v>
      </c>
      <c r="DK909" s="40" t="n">
        <f aca="false">DK907/DK908</f>
        <v>0.881341305631336</v>
      </c>
      <c r="DL909" s="40" t="n">
        <f aca="false">DL907/DL908</f>
        <v>0.881365451468441</v>
      </c>
      <c r="DM909" s="40" t="n">
        <f aca="false">DM907/DM908</f>
        <v>0.881370147914297</v>
      </c>
      <c r="DN909" s="40" t="n">
        <f aca="false">DN907/DN908</f>
        <v>0.881366105160827</v>
      </c>
      <c r="DO909" s="40" t="n">
        <f aca="false">DO907/DO908</f>
        <v>0.881355764071541</v>
      </c>
      <c r="DP909" s="40" t="n">
        <f aca="false">DP907/DP908</f>
        <v>0.881336989322078</v>
      </c>
      <c r="DQ909" s="40" t="n">
        <f aca="false">DQ907/DQ908</f>
        <v>0.881304551684896</v>
      </c>
      <c r="DR909" s="40" t="n">
        <f aca="false">DR907/DR908</f>
        <v>0.881249998310226</v>
      </c>
      <c r="DS909" s="40" t="n">
        <f aca="false">DS907/DS908</f>
        <v>0.88116068870364</v>
      </c>
      <c r="DT909" s="40" t="n">
        <f aca="false">DT907/DT908</f>
        <v>0.881018548352018</v>
      </c>
      <c r="DU909" s="40" t="n">
        <f aca="false">DU907/DU908</f>
        <v>0.880798925217529</v>
      </c>
    </row>
    <row r="910" s="41" customFormat="true" ht="12.75" hidden="false" customHeight="false" outlineLevel="0" collapsed="false">
      <c r="A910" s="43"/>
      <c r="B910" s="38" t="s">
        <v>21</v>
      </c>
      <c r="C910" s="42" t="n">
        <v>125.58</v>
      </c>
      <c r="D910" s="41" t="n">
        <f aca="false">D$10*SQRT(D$13)*D907*POWER(D$21,2/3)</f>
        <v>125.58</v>
      </c>
      <c r="E910" s="41" t="n">
        <f aca="false">E$10*SQRT(E$13)*E907*POWER(E$21,2/3)</f>
        <v>125.58</v>
      </c>
      <c r="F910" s="41" t="n">
        <f aca="false">F$10*SQRT(F$13)*F907*POWER(F$21,2/3)</f>
        <v>125.580000000001</v>
      </c>
      <c r="G910" s="41" t="n">
        <f aca="false">G$10*SQRT(G$13)*G907*POWER(G$21,2/3)</f>
        <v>125.580000000001</v>
      </c>
      <c r="H910" s="41" t="n">
        <f aca="false">H$10*SQRT(H$13)*H907*POWER(H$21,2/3)</f>
        <v>125.580000000001</v>
      </c>
      <c r="I910" s="41" t="n">
        <f aca="false">I$10*SQRT(I$13)*I907*POWER(I$21,2/3)</f>
        <v>125.580000000001</v>
      </c>
      <c r="J910" s="41" t="n">
        <f aca="false">J$10*SQRT(J$13)*J907*POWER(J$21,2/3)</f>
        <v>125.580000000001</v>
      </c>
      <c r="K910" s="41" t="n">
        <f aca="false">K$10*SQRT(K$13)*K907*POWER(K$21,2/3)</f>
        <v>125.580000000001</v>
      </c>
      <c r="L910" s="41" t="n">
        <f aca="false">L$10*SQRT(L$13)*L907*POWER(L$21,2/3)</f>
        <v>125.580000000002</v>
      </c>
      <c r="M910" s="41" t="n">
        <f aca="false">M$10*SQRT(M$13)*M907*POWER(M$21,2/3)</f>
        <v>125.580000000002</v>
      </c>
      <c r="N910" s="41" t="n">
        <f aca="false">N$10*SQRT(N$13)*N907*POWER(N$21,2/3)</f>
        <v>125.580000000002</v>
      </c>
      <c r="O910" s="41" t="n">
        <f aca="false">O$10*SQRT(O$13)*O907*POWER(O$21,2/3)</f>
        <v>125.580000000002</v>
      </c>
      <c r="P910" s="41" t="n">
        <f aca="false">P$10*SQRT(P$13)*P907*POWER(P$21,2/3)</f>
        <v>125.580000000002</v>
      </c>
      <c r="Q910" s="41" t="n">
        <f aca="false">Q$10*SQRT(Q$13)*Q907*POWER(Q$21,2/3)</f>
        <v>125.580000000002</v>
      </c>
      <c r="R910" s="41" t="n">
        <f aca="false">R$10*SQRT(R$13)*R907*POWER(R$21,2/3)</f>
        <v>125.580000000002</v>
      </c>
      <c r="S910" s="41" t="n">
        <f aca="false">S$10*SQRT(S$13)*S907*POWER(S$21,2/3)</f>
        <v>125.580000000002</v>
      </c>
      <c r="T910" s="41" t="n">
        <f aca="false">T$10*SQRT(T$13)*T907*POWER(T$21,2/3)</f>
        <v>125.580000000002</v>
      </c>
      <c r="U910" s="41" t="n">
        <f aca="false">U$10*SQRT(U$13)*U907*POWER(U$21,2/3)</f>
        <v>125.580000000003</v>
      </c>
      <c r="V910" s="41" t="n">
        <f aca="false">V$10*SQRT(V$13)*V907*POWER(V$21,2/3)</f>
        <v>125.580000000003</v>
      </c>
      <c r="W910" s="41" t="n">
        <f aca="false">W$10*SQRT(W$13)*W907*POWER(W$21,2/3)</f>
        <v>125.580000000003</v>
      </c>
      <c r="X910" s="41" t="n">
        <f aca="false">X$10*SQRT(X$13)*X907*POWER(X$21,2/3)</f>
        <v>125.580000000003</v>
      </c>
      <c r="Y910" s="41" t="n">
        <f aca="false">Y$10*SQRT(Y$13)*Y907*POWER(Y$21,2/3)</f>
        <v>125.580000000003</v>
      </c>
      <c r="Z910" s="41" t="n">
        <f aca="false">Z$10*SQRT(Z$13)*Z907*POWER(Z$21,2/3)</f>
        <v>125.580000000003</v>
      </c>
      <c r="AA910" s="41" t="n">
        <f aca="false">AA$10*SQRT(AA$13)*AA907*POWER(AA$21,2/3)</f>
        <v>125.580000000003</v>
      </c>
      <c r="AB910" s="41" t="n">
        <f aca="false">AB$10*SQRT(AB$13)*AB907*POWER(AB$21,2/3)</f>
        <v>125.580000000004</v>
      </c>
      <c r="AC910" s="41" t="n">
        <f aca="false">AC$10*SQRT(AC$13)*AC907*POWER(AC$21,2/3)</f>
        <v>125.580000000004</v>
      </c>
      <c r="AD910" s="41" t="n">
        <f aca="false">AD$10*SQRT(AD$13)*AD907*POWER(AD$21,2/3)</f>
        <v>125.580000000004</v>
      </c>
      <c r="AE910" s="41" t="n">
        <f aca="false">AE$10*SQRT(AE$13)*AE907*POWER(AE$21,2/3)</f>
        <v>125.580000000004</v>
      </c>
      <c r="AF910" s="41" t="n">
        <f aca="false">AF$10*SQRT(AF$13)*AF907*POWER(AF$21,2/3)</f>
        <v>125.580000000004</v>
      </c>
      <c r="AG910" s="41" t="n">
        <f aca="false">AG$10*SQRT(AG$13)*AG907*POWER(AG$21,2/3)</f>
        <v>125.580000000004</v>
      </c>
      <c r="AH910" s="41" t="n">
        <f aca="false">AH$10*SQRT(AH$13)*AH907*POWER(AH$21,2/3)</f>
        <v>125.580000000004</v>
      </c>
      <c r="AI910" s="41" t="n">
        <f aca="false">AI$10*SQRT(AI$13)*AI907*POWER(AI$21,2/3)</f>
        <v>125.580000000005</v>
      </c>
      <c r="AJ910" s="41" t="n">
        <f aca="false">AJ$10*SQRT(AJ$13)*AJ907*POWER(AJ$21,2/3)</f>
        <v>125.580000000005</v>
      </c>
      <c r="AK910" s="41" t="n">
        <f aca="false">AK$10*SQRT(AK$13)*AK907*POWER(AK$21,2/3)</f>
        <v>125.580000000005</v>
      </c>
      <c r="AL910" s="41" t="n">
        <f aca="false">AL$10*SQRT(AL$13)*AL907*POWER(AL$21,2/3)</f>
        <v>125.580000000005</v>
      </c>
      <c r="AM910" s="41" t="n">
        <f aca="false">AM$10*SQRT(AM$13)*AM907*POWER(AM$21,2/3)</f>
        <v>125.580000000005</v>
      </c>
      <c r="AN910" s="41" t="n">
        <f aca="false">AN$10*SQRT(AN$13)*AN907*POWER(AN$21,2/3)</f>
        <v>125.580000000005</v>
      </c>
      <c r="AO910" s="41" t="n">
        <f aca="false">AO$10*SQRT(AO$13)*AO907*POWER(AO$21,2/3)</f>
        <v>125.580000000005</v>
      </c>
      <c r="AP910" s="41" t="n">
        <f aca="false">AP$10*SQRT(AP$13)*AP907*POWER(AP$21,2/3)</f>
        <v>125.580000000006</v>
      </c>
      <c r="AQ910" s="41" t="n">
        <f aca="false">AQ$10*SQRT(AQ$13)*AQ907*POWER(AQ$21,2/3)</f>
        <v>125.580000000006</v>
      </c>
      <c r="AR910" s="41" t="n">
        <f aca="false">AR$10*SQRT(AR$13)*AR907*POWER(AR$21,2/3)</f>
        <v>125.580000000006</v>
      </c>
      <c r="AS910" s="41" t="n">
        <f aca="false">AS$10*SQRT(AS$13)*AS907*POWER(AS$21,2/3)</f>
        <v>125.580000000006</v>
      </c>
      <c r="AT910" s="41" t="n">
        <f aca="false">AT$10*SQRT(AT$13)*AT907*POWER(AT$21,2/3)</f>
        <v>125.580000000006</v>
      </c>
      <c r="AU910" s="41" t="n">
        <f aca="false">AU$10*SQRT(AU$13)*AU907*POWER(AU$21,2/3)</f>
        <v>125.580000000007</v>
      </c>
      <c r="AV910" s="41" t="n">
        <f aca="false">AV$10*SQRT(AV$13)*AV907*POWER(AV$21,2/3)</f>
        <v>125.580000000007</v>
      </c>
      <c r="AW910" s="41" t="n">
        <f aca="false">AW$10*SQRT(AW$13)*AW907*POWER(AW$21,2/3)</f>
        <v>125.580000000007</v>
      </c>
      <c r="AX910" s="41" t="n">
        <f aca="false">AX$10*SQRT(AX$13)*AX907*POWER(AX$21,2/3)</f>
        <v>125.580000000007</v>
      </c>
      <c r="AY910" s="41" t="n">
        <f aca="false">AY$10*SQRT(AY$13)*AY907*POWER(AY$21,2/3)</f>
        <v>125.580000000008</v>
      </c>
      <c r="AZ910" s="41" t="n">
        <f aca="false">AZ$10*SQRT(AZ$13)*AZ907*POWER(AZ$21,2/3)</f>
        <v>125.580000000008</v>
      </c>
      <c r="BA910" s="41" t="n">
        <f aca="false">BA$10*SQRT(BA$13)*BA907*POWER(BA$21,2/3)</f>
        <v>125.580000000008</v>
      </c>
      <c r="BB910" s="41" t="n">
        <f aca="false">BB$10*SQRT(BB$13)*BB907*POWER(BB$21,2/3)</f>
        <v>125.580000000008</v>
      </c>
      <c r="BC910" s="41" t="n">
        <f aca="false">BC$10*SQRT(BC$13)*BC907*POWER(BC$21,2/3)</f>
        <v>125.580000000009</v>
      </c>
      <c r="BD910" s="41" t="n">
        <f aca="false">BD$10*SQRT(BD$13)*BD907*POWER(BD$21,2/3)</f>
        <v>125.580000000009</v>
      </c>
      <c r="BE910" s="41" t="n">
        <f aca="false">BE$10*SQRT(BE$13)*BE907*POWER(BE$21,2/3)</f>
        <v>125.580000000009</v>
      </c>
      <c r="BF910" s="41" t="n">
        <f aca="false">BF$10*SQRT(BF$13)*BF907*POWER(BF$21,2/3)</f>
        <v>125.580000000009</v>
      </c>
      <c r="BG910" s="41" t="n">
        <f aca="false">BG$10*SQRT(BG$13)*BG907*POWER(BG$21,2/3)</f>
        <v>125.58000000001</v>
      </c>
      <c r="BH910" s="41" t="n">
        <f aca="false">BH$10*SQRT(BH$13)*BH907*POWER(BH$21,2/3)</f>
        <v>125.58000000001</v>
      </c>
      <c r="BI910" s="41" t="n">
        <f aca="false">BI$10*SQRT(BI$13)*BI907*POWER(BI$21,2/3)</f>
        <v>125.58000000001</v>
      </c>
      <c r="BJ910" s="41" t="n">
        <f aca="false">BJ$10*SQRT(BJ$13)*BJ907*POWER(BJ$21,2/3)</f>
        <v>125.58000000001</v>
      </c>
      <c r="BK910" s="41" t="n">
        <f aca="false">BK$10*SQRT(BK$13)*BK907*POWER(BK$21,2/3)</f>
        <v>125.58000000001</v>
      </c>
      <c r="BL910" s="41" t="n">
        <f aca="false">BL$10*SQRT(BL$13)*BL907*POWER(BL$21,2/3)</f>
        <v>125.580000000011</v>
      </c>
      <c r="BM910" s="41" t="n">
        <f aca="false">BM$10*SQRT(BM$13)*BM907*POWER(BM$21,2/3)</f>
        <v>125.580000000011</v>
      </c>
      <c r="BN910" s="41" t="n">
        <f aca="false">BN$10*SQRT(BN$13)*BN907*POWER(BN$21,2/3)</f>
        <v>125.580000000011</v>
      </c>
      <c r="BO910" s="41" t="n">
        <f aca="false">BO$10*SQRT(BO$13)*BO907*POWER(BO$21,2/3)</f>
        <v>125.580000000011</v>
      </c>
      <c r="BP910" s="41" t="n">
        <f aca="false">BP$10*SQRT(BP$13)*BP907*POWER(BP$21,2/3)</f>
        <v>125.580000000011</v>
      </c>
      <c r="BQ910" s="41" t="n">
        <f aca="false">BQ$10*SQRT(BQ$13)*BQ907*POWER(BQ$21,2/3)</f>
        <v>125.580000000011</v>
      </c>
      <c r="BR910" s="41" t="n">
        <f aca="false">BR$10*SQRT(BR$13)*BR907*POWER(BR$21,2/3)</f>
        <v>125.580000000012</v>
      </c>
      <c r="BS910" s="41" t="n">
        <f aca="false">BS$10*SQRT(BS$13)*BS907*POWER(BS$21,2/3)</f>
        <v>125.580000000015</v>
      </c>
      <c r="BT910" s="41" t="n">
        <f aca="false">BT$10*SQRT(BT$13)*BT907*POWER(BT$21,2/3)</f>
        <v>125.580000000036</v>
      </c>
      <c r="BU910" s="41" t="n">
        <f aca="false">BU$10*SQRT(BU$13)*BU907*POWER(BU$21,2/3)</f>
        <v>125.58000000014</v>
      </c>
      <c r="BV910" s="41" t="n">
        <f aca="false">BV$10*SQRT(BV$13)*BV907*POWER(BV$21,2/3)</f>
        <v>125.580000000619</v>
      </c>
      <c r="BW910" s="41" t="n">
        <f aca="false">BW$10*SQRT(BW$13)*BW907*POWER(BW$21,2/3)</f>
        <v>125.580000002708</v>
      </c>
      <c r="BX910" s="41" t="n">
        <f aca="false">BX$10*SQRT(BX$13)*BX907*POWER(BX$21,2/3)</f>
        <v>125.580000011335</v>
      </c>
      <c r="BY910" s="41" t="n">
        <f aca="false">BY$10*SQRT(BY$13)*BY907*POWER(BY$21,2/3)</f>
        <v>125.580000045076</v>
      </c>
      <c r="BZ910" s="41" t="n">
        <f aca="false">BZ$10*SQRT(BZ$13)*BZ907*POWER(BZ$21,2/3)</f>
        <v>125.580000170139</v>
      </c>
      <c r="CA910" s="41" t="n">
        <f aca="false">CA$10*SQRT(CA$13)*CA907*POWER(CA$21,2/3)</f>
        <v>125.580000609615</v>
      </c>
      <c r="CB910" s="41" t="n">
        <f aca="false">CB$10*SQRT(CB$13)*CB907*POWER(CB$21,2/3)</f>
        <v>125.580002074052</v>
      </c>
      <c r="CC910" s="41" t="n">
        <f aca="false">CC$10*SQRT(CC$13)*CC907*POWER(CC$21,2/3)</f>
        <v>125.58000670221</v>
      </c>
      <c r="CD910" s="41" t="n">
        <f aca="false">CD$10*SQRT(CD$13)*CD907*POWER(CD$21,2/3)</f>
        <v>125.580020575665</v>
      </c>
      <c r="CE910" s="41" t="n">
        <f aca="false">CE$10*SQRT(CE$13)*CE907*POWER(CE$21,2/3)</f>
        <v>125.580060022235</v>
      </c>
      <c r="CF910" s="41" t="n">
        <f aca="false">CF$10*SQRT(CF$13)*CF907*POWER(CF$21,2/3)</f>
        <v>125.580123793238</v>
      </c>
      <c r="CG910" s="41" t="n">
        <f aca="false">CG$10*SQRT(CG$13)*CG907*POWER(CG$21,2/3)</f>
        <v>125.580250840029</v>
      </c>
      <c r="CH910" s="41" t="n">
        <f aca="false">CH$10*SQRT(CH$13)*CH907*POWER(CH$21,2/3)</f>
        <v>125.580499028311</v>
      </c>
      <c r="CI910" s="41" t="n">
        <f aca="false">CI$10*SQRT(CI$13)*CI907*POWER(CI$21,2/3)</f>
        <v>125.580974051008</v>
      </c>
      <c r="CJ910" s="41" t="n">
        <f aca="false">CJ$10*SQRT(CJ$13)*CJ907*POWER(CJ$21,2/3)</f>
        <v>125.581864027163</v>
      </c>
      <c r="CK910" s="41" t="n">
        <f aca="false">CK$10*SQRT(CK$13)*CK907*POWER(CK$21,2/3)</f>
        <v>125.583494688217</v>
      </c>
      <c r="CL910" s="41" t="n">
        <f aca="false">CL$10*SQRT(CL$13)*CL907*POWER(CL$21,2/3)</f>
        <v>125.586413684484</v>
      </c>
      <c r="CM910" s="41" t="n">
        <f aca="false">CM$10*SQRT(CM$13)*CM907*POWER(CM$21,2/3)</f>
        <v>125.591513111929</v>
      </c>
      <c r="CN910" s="41" t="n">
        <f aca="false">CN$10*SQRT(CN$13)*CN907*POWER(CN$21,2/3)</f>
        <v>125.600197284331</v>
      </c>
      <c r="CO910" s="41" t="n">
        <f aca="false">CO$10*SQRT(CO$13)*CO907*POWER(CO$21,2/3)</f>
        <v>125.614595882135</v>
      </c>
      <c r="CP910" s="41" t="n">
        <f aca="false">CP$10*SQRT(CP$13)*CP907*POWER(CP$21,2/3)</f>
        <v>125.637808458102</v>
      </c>
      <c r="CQ910" s="41" t="n">
        <f aca="false">CQ$10*SQRT(CQ$13)*CQ907*POWER(CQ$21,2/3)</f>
        <v>125.674143158686</v>
      </c>
      <c r="CR910" s="41" t="n">
        <f aca="false">CR$10*SQRT(CR$13)*CR907*POWER(CR$21,2/3)</f>
        <v>125.729281200946</v>
      </c>
      <c r="CS910" s="41" t="n">
        <f aca="false">CS$10*SQRT(CS$13)*CS907*POWER(CS$21,2/3)</f>
        <v>125.810264710585</v>
      </c>
      <c r="CT910" s="41" t="n">
        <f aca="false">CT$10*SQRT(CT$13)*CT907*POWER(CT$21,2/3)</f>
        <v>125.925181398385</v>
      </c>
      <c r="CU910" s="41" t="n">
        <f aca="false">CU$10*SQRT(CU$13)*CU907*POWER(CU$21,2/3)</f>
        <v>126.082424521692</v>
      </c>
      <c r="CV910" s="41" t="n">
        <f aca="false">CV$10*SQRT(CV$13)*CV907*POWER(CV$21,2/3)</f>
        <v>126.289462628589</v>
      </c>
      <c r="CW910" s="41" t="n">
        <f aca="false">CW$10*SQRT(CW$13)*CW907*POWER(CW$21,2/3)</f>
        <v>126.551175431359</v>
      </c>
      <c r="CX910" s="41" t="n">
        <f aca="false">CX$10*SQRT(CX$13)*CX907*POWER(CX$21,2/3)</f>
        <v>126.867992581123</v>
      </c>
      <c r="CY910" s="41" t="n">
        <f aca="false">CY$10*SQRT(CY$13)*CY907*POWER(CY$21,2/3)</f>
        <v>127.234268293987</v>
      </c>
      <c r="CZ910" s="41" t="n">
        <f aca="false">CZ$10*SQRT(CZ$13)*CZ907*POWER(CZ$21,2/3)</f>
        <v>127.637456101261</v>
      </c>
      <c r="DA910" s="41" t="n">
        <f aca="false">DA$10*SQRT(DA$13)*DA907*POWER(DA$21,2/3)</f>
        <v>128.058616574214</v>
      </c>
      <c r="DB910" s="41" t="n">
        <f aca="false">DB$10*SQRT(DB$13)*DB907*POWER(DB$21,2/3)</f>
        <v>128.47452799682</v>
      </c>
      <c r="DC910" s="41" t="n">
        <f aca="false">DC$10*SQRT(DC$13)*DC907*POWER(DC$21,2/3)</f>
        <v>128.861194115594</v>
      </c>
      <c r="DD910" s="41" t="n">
        <f aca="false">DD$10*SQRT(DD$13)*DD907*POWER(DD$21,2/3)</f>
        <v>129.197995395329</v>
      </c>
      <c r="DE910" s="41" t="n">
        <f aca="false">DE$10*SQRT(DE$13)*DE907*POWER(DE$21,2/3)</f>
        <v>129.471347615902</v>
      </c>
      <c r="DF910" s="41" t="n">
        <f aca="false">DF$10*SQRT(DF$13)*DF907*POWER(DF$21,2/3)</f>
        <v>129.676743316706</v>
      </c>
      <c r="DG910" s="41" t="n">
        <f aca="false">DG$10*SQRT(DG$13)*DG907*POWER(DG$21,2/3)</f>
        <v>129.818537031039</v>
      </c>
      <c r="DH910" s="41" t="n">
        <f aca="false">DH$10*SQRT(DH$13)*DH907*POWER(DH$21,2/3)</f>
        <v>129.907632803496</v>
      </c>
      <c r="DI910" s="41" t="n">
        <f aca="false">DI$10*SQRT(DI$13)*DI907*POWER(DI$21,2/3)</f>
        <v>129.957984125391</v>
      </c>
      <c r="DJ910" s="41" t="n">
        <f aca="false">DJ$10*SQRT(DJ$13)*DJ907*POWER(DJ$21,2/3)</f>
        <v>129.983155519954</v>
      </c>
      <c r="DK910" s="41" t="n">
        <f aca="false">DK$10*SQRT(DK$13)*DK907*POWER(DK$21,2/3)</f>
        <v>129.993969944982</v>
      </c>
      <c r="DL910" s="41" t="n">
        <f aca="false">DL$10*SQRT(DL$13)*DL907*POWER(DL$21,2/3)</f>
        <v>129.9976396718</v>
      </c>
      <c r="DM910" s="41" t="n">
        <f aca="false">DM$10*SQRT(DM$13)*DM907*POWER(DM$21,2/3)</f>
        <v>129.998117645048</v>
      </c>
      <c r="DN910" s="41" t="n">
        <f aca="false">DN$10*SQRT(DN$13)*DN907*POWER(DN$21,2/3)</f>
        <v>129.997040329537</v>
      </c>
      <c r="DO910" s="41" t="n">
        <f aca="false">DO$10*SQRT(DO$13)*DO907*POWER(DO$21,2/3)</f>
        <v>129.994658662654</v>
      </c>
      <c r="DP910" s="41" t="n">
        <f aca="false">DP$10*SQRT(DP$13)*DP907*POWER(DP$21,2/3)</f>
        <v>129.990427328731</v>
      </c>
      <c r="DQ910" s="41" t="n">
        <f aca="false">DQ$10*SQRT(DQ$13)*DQ907*POWER(DQ$21,2/3)</f>
        <v>129.983212349143</v>
      </c>
      <c r="DR910" s="41" t="n">
        <f aca="false">DR$10*SQRT(DR$13)*DR907*POWER(DR$21,2/3)</f>
        <v>129.971233477482</v>
      </c>
      <c r="DS910" s="41" t="n">
        <f aca="false">DS$10*SQRT(DS$13)*DS907*POWER(DS$21,2/3)</f>
        <v>129.951876370181</v>
      </c>
      <c r="DT910" s="41" t="n">
        <f aca="false">DT$10*SQRT(DT$13)*DT907*POWER(DT$21,2/3)</f>
        <v>129.921471445783</v>
      </c>
      <c r="DU910" s="41" t="n">
        <f aca="false">DU$10*SQRT(DU$13)*DU907*POWER(DU$21,2/3)</f>
        <v>129.875113876996</v>
      </c>
    </row>
    <row r="911" s="41" customFormat="true" ht="12.75" hidden="false" customHeight="false" outlineLevel="0" collapsed="false">
      <c r="A911" s="43"/>
      <c r="B911" s="51" t="s">
        <v>22</v>
      </c>
      <c r="C911" s="52"/>
      <c r="D911" s="54" t="n">
        <f aca="false">D906-D$18</f>
        <v>-2.4723641761315E-005</v>
      </c>
      <c r="E911" s="54" t="n">
        <f aca="false">E906-E$18</f>
        <v>-2.47236417604269E-005</v>
      </c>
      <c r="F911" s="54" t="n">
        <f aca="false">F906-F$18</f>
        <v>-2.47236417586505E-005</v>
      </c>
      <c r="G911" s="54" t="n">
        <f aca="false">G906-G$18</f>
        <v>-2.47236417586505E-005</v>
      </c>
      <c r="H911" s="54" t="n">
        <f aca="false">H906-H$18</f>
        <v>-2.47236417568741E-005</v>
      </c>
      <c r="I911" s="54" t="n">
        <f aca="false">I906-I$18</f>
        <v>-2.47236417542096E-005</v>
      </c>
      <c r="J911" s="54" t="n">
        <f aca="false">J906-J$18</f>
        <v>-2.47236417542096E-005</v>
      </c>
      <c r="K911" s="54" t="n">
        <f aca="false">K906-K$18</f>
        <v>-2.47236417533214E-005</v>
      </c>
      <c r="L911" s="54" t="n">
        <f aca="false">L906-L$18</f>
        <v>-2.47236417515451E-005</v>
      </c>
      <c r="M911" s="54" t="n">
        <f aca="false">M906-M$18</f>
        <v>-2.47236417515451E-005</v>
      </c>
      <c r="N911" s="54" t="n">
        <f aca="false">N906-N$18</f>
        <v>-2.47236417515451E-005</v>
      </c>
      <c r="O911" s="54" t="n">
        <f aca="false">O906-O$18</f>
        <v>-2.47236417506569E-005</v>
      </c>
      <c r="P911" s="54" t="n">
        <f aca="false">P906-P$18</f>
        <v>-2.47236417488805E-005</v>
      </c>
      <c r="Q911" s="54" t="n">
        <f aca="false">Q906-Q$18</f>
        <v>-2.4723641746216E-005</v>
      </c>
      <c r="R911" s="54" t="n">
        <f aca="false">R906-R$18</f>
        <v>-2.4723641746216E-005</v>
      </c>
      <c r="S911" s="54" t="n">
        <f aca="false">S906-S$18</f>
        <v>-2.4723641746216E-005</v>
      </c>
      <c r="T911" s="54" t="n">
        <f aca="false">T906-T$18</f>
        <v>-2.47236417453278E-005</v>
      </c>
      <c r="U911" s="54" t="n">
        <f aca="false">U906-U$18</f>
        <v>-2.47236417444396E-005</v>
      </c>
      <c r="V911" s="54" t="n">
        <f aca="false">V906-V$18</f>
        <v>-2.47236417417751E-005</v>
      </c>
      <c r="W911" s="54" t="n">
        <f aca="false">W906-W$18</f>
        <v>-2.47236417417751E-005</v>
      </c>
      <c r="X911" s="54" t="n">
        <f aca="false">X906-X$18</f>
        <v>-2.47236417408869E-005</v>
      </c>
      <c r="Y911" s="54" t="n">
        <f aca="false">Y906-Y$18</f>
        <v>-2.47236417408869E-005</v>
      </c>
      <c r="Z911" s="54" t="n">
        <f aca="false">Z906-Z$18</f>
        <v>-2.47236417399987E-005</v>
      </c>
      <c r="AA911" s="54" t="n">
        <f aca="false">AA906-AA$18</f>
        <v>-2.47236417382224E-005</v>
      </c>
      <c r="AB911" s="54" t="n">
        <f aca="false">AB906-AB$18</f>
        <v>-2.47236417355579E-005</v>
      </c>
      <c r="AC911" s="54" t="n">
        <f aca="false">AC906-AC$18</f>
        <v>-2.47236417355579E-005</v>
      </c>
      <c r="AD911" s="54" t="n">
        <f aca="false">AD906-AD$18</f>
        <v>-2.47236417355579E-005</v>
      </c>
      <c r="AE911" s="54" t="n">
        <f aca="false">AE906-AE$18</f>
        <v>-2.47236417355579E-005</v>
      </c>
      <c r="AF911" s="54" t="n">
        <f aca="false">AF906-AF$18</f>
        <v>-2.47236417346697E-005</v>
      </c>
      <c r="AG911" s="54" t="n">
        <f aca="false">AG906-AG$18</f>
        <v>-2.47236417337815E-005</v>
      </c>
      <c r="AH911" s="54" t="n">
        <f aca="false">AH906-AH$18</f>
        <v>-2.47236417320051E-005</v>
      </c>
      <c r="AI911" s="54" t="n">
        <f aca="false">AI906-AI$18</f>
        <v>-2.47236417284524E-005</v>
      </c>
      <c r="AJ911" s="54" t="n">
        <f aca="false">AJ906-AJ$18</f>
        <v>-2.47236417284524E-005</v>
      </c>
      <c r="AK911" s="54" t="n">
        <f aca="false">AK906-AK$18</f>
        <v>-2.47236417284524E-005</v>
      </c>
      <c r="AL911" s="54" t="n">
        <f aca="false">AL906-AL$18</f>
        <v>-2.47236417284524E-005</v>
      </c>
      <c r="AM911" s="54" t="n">
        <f aca="false">AM906-AM$18</f>
        <v>-2.47236417275643E-005</v>
      </c>
      <c r="AN911" s="54" t="n">
        <f aca="false">AN906-AN$18</f>
        <v>-2.47236417266761E-005</v>
      </c>
      <c r="AO911" s="54" t="n">
        <f aca="false">AO906-AO$18</f>
        <v>-2.47236417240115E-005</v>
      </c>
      <c r="AP911" s="54" t="n">
        <f aca="false">AP906-AP$18</f>
        <v>-2.4723641721347E-005</v>
      </c>
      <c r="AQ911" s="54" t="n">
        <f aca="false">AQ906-AQ$18</f>
        <v>-2.4723641721347E-005</v>
      </c>
      <c r="AR911" s="54" t="n">
        <f aca="false">AR906-AR$18</f>
        <v>1.29602955876162E-005</v>
      </c>
      <c r="AS911" s="54" t="n">
        <f aca="false">AS906-AS$18</f>
        <v>1.29602955902808E-005</v>
      </c>
      <c r="AT911" s="54" t="n">
        <f aca="false">AT906-AT$18</f>
        <v>1.2960295591169E-005</v>
      </c>
      <c r="AU911" s="54" t="n">
        <f aca="false">AU906-AU$18</f>
        <v>1.29602955929453E-005</v>
      </c>
      <c r="AV911" s="54" t="n">
        <f aca="false">AV906-AV$18</f>
        <v>1.29602955947217E-005</v>
      </c>
      <c r="AW911" s="54" t="n">
        <f aca="false">AW906-AW$18</f>
        <v>1.29602955973862E-005</v>
      </c>
      <c r="AX911" s="54" t="n">
        <f aca="false">AX906-AX$18</f>
        <v>1.29602955991626E-005</v>
      </c>
      <c r="AY911" s="54" t="n">
        <f aca="false">AY906-AY$18</f>
        <v>1.29602956027153E-005</v>
      </c>
      <c r="AZ911" s="54" t="n">
        <f aca="false">AZ906-AZ$18</f>
        <v>1.29602956044916E-005</v>
      </c>
      <c r="BA911" s="54" t="n">
        <f aca="false">BA906-BA$18</f>
        <v>1.29602956071562E-005</v>
      </c>
      <c r="BB911" s="54" t="n">
        <f aca="false">BB906-BB$18</f>
        <v>1.29602956089325E-005</v>
      </c>
      <c r="BC911" s="54" t="n">
        <f aca="false">BC906-BC$18</f>
        <v>1.29602956098207E-005</v>
      </c>
      <c r="BD911" s="54" t="n">
        <f aca="false">BD906-BD$18</f>
        <v>1.29602956115971E-005</v>
      </c>
      <c r="BE911" s="54" t="n">
        <f aca="false">BE906-BE$18</f>
        <v>1.29602956124852E-005</v>
      </c>
      <c r="BF911" s="54" t="n">
        <f aca="false">BF906-BF$18</f>
        <v>1.2960295616038E-005</v>
      </c>
      <c r="BG911" s="54" t="n">
        <f aca="false">BG906-BG$18</f>
        <v>1.29602956187025E-005</v>
      </c>
      <c r="BH911" s="54" t="n">
        <f aca="false">BH906-BH$18</f>
        <v>1.29602956204788E-005</v>
      </c>
      <c r="BI911" s="54" t="n">
        <f aca="false">BI906-BI$18</f>
        <v>1.2960295621367E-005</v>
      </c>
      <c r="BJ911" s="54" t="n">
        <f aca="false">BJ906-BJ$18</f>
        <v>1.29602956222552E-005</v>
      </c>
      <c r="BK911" s="54" t="n">
        <f aca="false">BK906-BK$18</f>
        <v>1.29602956249197E-005</v>
      </c>
      <c r="BL911" s="54" t="n">
        <f aca="false">BL906-BL$18</f>
        <v>1.29602956266961E-005</v>
      </c>
      <c r="BM911" s="54" t="n">
        <f aca="false">BM906-BM$18</f>
        <v>1.29602956284725E-005</v>
      </c>
      <c r="BN911" s="54" t="n">
        <f aca="false">BN906-BN$18</f>
        <v>1.29602956293606E-005</v>
      </c>
      <c r="BO911" s="54" t="n">
        <f aca="false">BO906-BO$18</f>
        <v>1.29602956320252E-005</v>
      </c>
      <c r="BP911" s="54" t="n">
        <f aca="false">BP906-BP$18</f>
        <v>1.29602956329133E-005</v>
      </c>
      <c r="BQ911" s="54" t="n">
        <f aca="false">BQ906-BQ$18</f>
        <v>1.29602956346897E-005</v>
      </c>
      <c r="BR911" s="54" t="n">
        <f aca="false">BR906-BR$18</f>
        <v>1.29602956480124E-005</v>
      </c>
      <c r="BS911" s="54" t="n">
        <f aca="false">BS906-BS$18</f>
        <v>1.29602957412711E-005</v>
      </c>
      <c r="BT911" s="54" t="n">
        <f aca="false">BT906-BT$18</f>
        <v>1.2960296233322E-005</v>
      </c>
      <c r="BU911" s="54" t="n">
        <f aca="false">BU906-BU$18</f>
        <v>1.29602985869948E-005</v>
      </c>
      <c r="BV911" s="54" t="n">
        <f aca="false">BV906-BV$18</f>
        <v>1.29603091891806E-005</v>
      </c>
      <c r="BW911" s="54" t="n">
        <f aca="false">BW906-BW$18</f>
        <v>1.29603543104206E-005</v>
      </c>
      <c r="BX911" s="54" t="n">
        <f aca="false">BX906-BX$18</f>
        <v>1.29605360175145E-005</v>
      </c>
      <c r="BY911" s="54" t="n">
        <f aca="false">BY906-BY$18</f>
        <v>1.29612288659597E-005</v>
      </c>
      <c r="BZ911" s="54" t="n">
        <f aca="false">BZ906-BZ$18</f>
        <v>1.29637312340503E-005</v>
      </c>
      <c r="CA911" s="54" t="n">
        <f aca="false">CA906-CA$18</f>
        <v>1.2972294448188E-005</v>
      </c>
      <c r="CB911" s="54" t="n">
        <f aca="false">CB906-CB$18</f>
        <v>1.30000649176676E-005</v>
      </c>
      <c r="CC911" s="54" t="n">
        <f aca="false">CC906-CC$18</f>
        <v>1.30854233446609E-005</v>
      </c>
      <c r="CD911" s="54" t="n">
        <f aca="false">CD906-CD$18</f>
        <v>1.33341091250738E-005</v>
      </c>
      <c r="CE911" s="54" t="n">
        <f aca="false">CE906-CE$18</f>
        <v>1.4020846339724E-005</v>
      </c>
      <c r="CF911" s="54" t="n">
        <f aca="false">CF906-CF$18</f>
        <v>-2.29448643426222E-005</v>
      </c>
      <c r="CG911" s="54" t="n">
        <f aca="false">CG906-CG$18</f>
        <v>-2.11810703579785E-005</v>
      </c>
      <c r="CH911" s="54" t="n">
        <f aca="false">CH906-CH$18</f>
        <v>-1.78013048069969E-005</v>
      </c>
      <c r="CI911" s="54" t="n">
        <f aca="false">CI906-CI$18</f>
        <v>-1.14616203851226E-005</v>
      </c>
      <c r="CJ911" s="54" t="n">
        <f aca="false">CJ906-CJ$18</f>
        <v>1.68429068247988E-007</v>
      </c>
      <c r="CK911" s="54" t="n">
        <f aca="false">CK906-CK$18</f>
        <v>2.10129318285457E-005</v>
      </c>
      <c r="CL911" s="54" t="n">
        <f aca="false">CL906-CL$18</f>
        <v>5.7474130963131E-005</v>
      </c>
      <c r="CM911" s="54" t="n">
        <f aca="false">CM906-CM$18</f>
        <v>0.000119646941670881</v>
      </c>
      <c r="CN911" s="54" t="n">
        <f aca="false">CN906-CN$18</f>
        <v>0.00022286723105247</v>
      </c>
      <c r="CO911" s="54" t="n">
        <f aca="false">CO906-CO$18</f>
        <v>0.000389496041093063</v>
      </c>
      <c r="CP911" s="54" t="n">
        <f aca="false">CP906-CP$18</f>
        <v>0.000650674590450651</v>
      </c>
      <c r="CQ911" s="54" t="n">
        <f aca="false">CQ906-CQ$18</f>
        <v>0.00104755640754495</v>
      </c>
      <c r="CR911" s="54" t="n">
        <f aca="false">CR906-CR$18</f>
        <v>0.00163127282364095</v>
      </c>
      <c r="CS911" s="54" t="n">
        <f aca="false">CS906-CS$18</f>
        <v>0.00246070605650162</v>
      </c>
      <c r="CT911" s="54" t="n">
        <f aca="false">CT906-CT$18</f>
        <v>0.00359717146729044</v>
      </c>
      <c r="CU911" s="54" t="n">
        <f aca="false">CU906-CU$18</f>
        <v>0.00509551027890898</v>
      </c>
      <c r="CV911" s="54" t="n">
        <f aca="false">CV906-CV$18</f>
        <v>0.00699197795621775</v>
      </c>
      <c r="CW911" s="54" t="n">
        <f aca="false">CW906-CW$18</f>
        <v>0.00929063320357071</v>
      </c>
      <c r="CX911" s="54" t="n">
        <f aca="false">CX906-CX$18</f>
        <v>0.011951376728683</v>
      </c>
      <c r="CY911" s="54" t="n">
        <f aca="false">CY906-CY$18</f>
        <v>0.014883765502135</v>
      </c>
      <c r="CZ911" s="54" t="n">
        <f aca="false">CZ906-CZ$18</f>
        <v>0.0179505165494771</v>
      </c>
      <c r="DA911" s="54" t="n">
        <f aca="false">DA906-DA$18</f>
        <v>0.0209827093050958</v>
      </c>
      <c r="DB911" s="54" t="n">
        <f aca="false">DB906-DB$18</f>
        <v>0.0238052329429641</v>
      </c>
      <c r="DC911" s="54" t="n">
        <f aca="false">DC906-DC$18</f>
        <v>0.0262670333680231</v>
      </c>
      <c r="DD911" s="54" t="n">
        <f aca="false">DD906-DD$18</f>
        <v>0.0282679117031706</v>
      </c>
      <c r="DE911" s="54" t="n">
        <f aca="false">DE906-DE$18</f>
        <v>0.0297736695710837</v>
      </c>
      <c r="DF911" s="54" t="n">
        <f aca="false">DF906-DF$18</f>
        <v>0.0308148711209484</v>
      </c>
      <c r="DG911" s="54" t="n">
        <f aca="false">DG906-DG$18</f>
        <v>0.0314702566087794</v>
      </c>
      <c r="DH911" s="54" t="n">
        <f aca="false">DH906-DH$18</f>
        <v>0.0318413335723238</v>
      </c>
      <c r="DI911" s="54" t="n">
        <f aca="false">DI906-DI$18</f>
        <v>0.0320272237675303</v>
      </c>
      <c r="DJ911" s="54" t="n">
        <f aca="false">DJ906-DJ$18</f>
        <v>0.0321073016377034</v>
      </c>
      <c r="DK911" s="54" t="n">
        <f aca="false">DK906-DK$18</f>
        <v>0.0321346415151746</v>
      </c>
      <c r="DL911" s="54" t="n">
        <f aca="false">DL906-DL$18</f>
        <v>0.0321384475776594</v>
      </c>
      <c r="DM911" s="54" t="n">
        <f aca="false">DM906-DM$18</f>
        <v>0.0321309026539078</v>
      </c>
      <c r="DN911" s="54" t="n">
        <f aca="false">DN906-DN$18</f>
        <v>0.0321140010012082</v>
      </c>
      <c r="DO911" s="54" t="n">
        <f aca="false">DO906-DO$18</f>
        <v>0.0320839094038263</v>
      </c>
      <c r="DP911" s="54" t="n">
        <f aca="false">DP906-DP$18</f>
        <v>0.0320325320354968</v>
      </c>
      <c r="DQ911" s="54" t="n">
        <f aca="false">DQ906-DQ$18</f>
        <v>0.0319471204383028</v>
      </c>
      <c r="DR911" s="54" t="n">
        <f aca="false">DR906-DR$18</f>
        <v>0.03180891653052</v>
      </c>
      <c r="DS911" s="54" t="n">
        <f aca="false">DS906-DS$18</f>
        <v>0.0315915367244986</v>
      </c>
      <c r="DT911" s="54" t="n">
        <f aca="false">DT906-DT$18</f>
        <v>0.0312596345658831</v>
      </c>
      <c r="DU911" s="54" t="n">
        <f aca="false">DU906-DU$18</f>
        <v>0.0307684493425688</v>
      </c>
    </row>
    <row r="912" s="41" customFormat="true" ht="12.75" hidden="false" customHeight="false" outlineLevel="0" collapsed="false">
      <c r="A912" s="46" t="n">
        <f aca="false">A906+$A$5</f>
        <v>126.65</v>
      </c>
      <c r="B912" s="32" t="s">
        <v>16</v>
      </c>
      <c r="C912" s="47"/>
      <c r="D912" s="48" t="n">
        <f aca="false">(-D$11+SQRT(D$11*D$11+4*D907*TAN(D$12*PI()/180)))/MAX(2*TAN(D$12*PI()/180),0.00001)</f>
        <v>0.999975276358239</v>
      </c>
      <c r="E912" s="48" t="n">
        <f aca="false">(-E$11+SQRT(E$11*E$11+4*E907*TAN(E$12*PI()/180)))/MAX(2*TAN(E$12*PI()/180),0.00001)</f>
        <v>0.99997527635824</v>
      </c>
      <c r="F912" s="48" t="n">
        <f aca="false">(-F$11+SQRT(F$11*F$11+4*F907*TAN(F$12*PI()/180)))/MAX(2*TAN(F$12*PI()/180),0.00001)</f>
        <v>0.999975276358241</v>
      </c>
      <c r="G912" s="48" t="n">
        <f aca="false">(-G$11+SQRT(G$11*G$11+4*G907*TAN(G$12*PI()/180)))/MAX(2*TAN(G$12*PI()/180),0.00001)</f>
        <v>0.999975276358241</v>
      </c>
      <c r="H912" s="48" t="n">
        <f aca="false">(-H$11+SQRT(H$11*H$11+4*H907*TAN(H$12*PI()/180)))/MAX(2*TAN(H$12*PI()/180),0.00001)</f>
        <v>0.999975276358243</v>
      </c>
      <c r="I912" s="48" t="n">
        <f aca="false">(-I$11+SQRT(I$11*I$11+4*I907*TAN(I$12*PI()/180)))/MAX(2*TAN(I$12*PI()/180),0.00001)</f>
        <v>0.999975276358246</v>
      </c>
      <c r="J912" s="48" t="n">
        <f aca="false">(-J$11+SQRT(J$11*J$11+4*J907*TAN(J$12*PI()/180)))/MAX(2*TAN(J$12*PI()/180),0.00001)</f>
        <v>0.999975276358246</v>
      </c>
      <c r="K912" s="48" t="n">
        <f aca="false">(-K$11+SQRT(K$11*K$11+4*K907*TAN(K$12*PI()/180)))/MAX(2*TAN(K$12*PI()/180),0.00001)</f>
        <v>0.999975276358247</v>
      </c>
      <c r="L912" s="48" t="n">
        <f aca="false">(-L$11+SQRT(L$11*L$11+4*L907*TAN(L$12*PI()/180)))/MAX(2*TAN(L$12*PI()/180),0.00001)</f>
        <v>0.999975276358249</v>
      </c>
      <c r="M912" s="48" t="n">
        <f aca="false">(-M$11+SQRT(M$11*M$11+4*M907*TAN(M$12*PI()/180)))/MAX(2*TAN(M$12*PI()/180),0.00001)</f>
        <v>0.999975276358249</v>
      </c>
      <c r="N912" s="48" t="n">
        <f aca="false">(-N$11+SQRT(N$11*N$11+4*N907*TAN(N$12*PI()/180)))/MAX(2*TAN(N$12*PI()/180),0.00001)</f>
        <v>0.999975276358249</v>
      </c>
      <c r="O912" s="48" t="n">
        <f aca="false">(-O$11+SQRT(O$11*O$11+4*O907*TAN(O$12*PI()/180)))/MAX(2*TAN(O$12*PI()/180),0.00001)</f>
        <v>0.999975276358249</v>
      </c>
      <c r="P912" s="48" t="n">
        <f aca="false">(-P$11+SQRT(P$11*P$11+4*P907*TAN(P$12*PI()/180)))/MAX(2*TAN(P$12*PI()/180),0.00001)</f>
        <v>0.999975276358251</v>
      </c>
      <c r="Q912" s="48" t="n">
        <f aca="false">(-Q$11+SQRT(Q$11*Q$11+4*Q907*TAN(Q$12*PI()/180)))/MAX(2*TAN(Q$12*PI()/180),0.00001)</f>
        <v>0.999975276358254</v>
      </c>
      <c r="R912" s="48" t="n">
        <f aca="false">(-R$11+SQRT(R$11*R$11+4*R907*TAN(R$12*PI()/180)))/MAX(2*TAN(R$12*PI()/180),0.00001)</f>
        <v>0.999975276358254</v>
      </c>
      <c r="S912" s="48" t="n">
        <f aca="false">(-S$11+SQRT(S$11*S$11+4*S907*TAN(S$12*PI()/180)))/MAX(2*TAN(S$12*PI()/180),0.00001)</f>
        <v>0.999975276358254</v>
      </c>
      <c r="T912" s="48" t="n">
        <f aca="false">(-T$11+SQRT(T$11*T$11+4*T907*TAN(T$12*PI()/180)))/MAX(2*TAN(T$12*PI()/180),0.00001)</f>
        <v>0.999975276358255</v>
      </c>
      <c r="U912" s="48" t="n">
        <f aca="false">(-U$11+SQRT(U$11*U$11+4*U907*TAN(U$12*PI()/180)))/MAX(2*TAN(U$12*PI()/180),0.00001)</f>
        <v>0.999975276358256</v>
      </c>
      <c r="V912" s="48" t="n">
        <f aca="false">(-V$11+SQRT(V$11*V$11+4*V907*TAN(V$12*PI()/180)))/MAX(2*TAN(V$12*PI()/180),0.00001)</f>
        <v>0.999975276358258</v>
      </c>
      <c r="W912" s="48" t="n">
        <f aca="false">(-W$11+SQRT(W$11*W$11+4*W907*TAN(W$12*PI()/180)))/MAX(2*TAN(W$12*PI()/180),0.00001)</f>
        <v>0.999975276358258</v>
      </c>
      <c r="X912" s="48" t="n">
        <f aca="false">(-X$11+SQRT(X$11*X$11+4*X907*TAN(X$12*PI()/180)))/MAX(2*TAN(X$12*PI()/180),0.00001)</f>
        <v>0.999975276358259</v>
      </c>
      <c r="Y912" s="48" t="n">
        <f aca="false">(-Y$11+SQRT(Y$11*Y$11+4*Y907*TAN(Y$12*PI()/180)))/MAX(2*TAN(Y$12*PI()/180),0.00001)</f>
        <v>0.999975276358259</v>
      </c>
      <c r="Z912" s="48" t="n">
        <f aca="false">(-Z$11+SQRT(Z$11*Z$11+4*Z907*TAN(Z$12*PI()/180)))/MAX(2*TAN(Z$12*PI()/180),0.00001)</f>
        <v>0.99997527635826</v>
      </c>
      <c r="AA912" s="48" t="n">
        <f aca="false">(-AA$11+SQRT(AA$11*AA$11+4*AA907*TAN(AA$12*PI()/180)))/MAX(2*TAN(AA$12*PI()/180),0.00001)</f>
        <v>0.999975276358262</v>
      </c>
      <c r="AB912" s="48" t="n">
        <f aca="false">(-AB$11+SQRT(AB$11*AB$11+4*AB907*TAN(AB$12*PI()/180)))/MAX(2*TAN(AB$12*PI()/180),0.00001)</f>
        <v>0.999975276358264</v>
      </c>
      <c r="AC912" s="48" t="n">
        <f aca="false">(-AC$11+SQRT(AC$11*AC$11+4*AC907*TAN(AC$12*PI()/180)))/MAX(2*TAN(AC$12*PI()/180),0.00001)</f>
        <v>0.999975276358264</v>
      </c>
      <c r="AD912" s="48" t="n">
        <f aca="false">(-AD$11+SQRT(AD$11*AD$11+4*AD907*TAN(AD$12*PI()/180)))/MAX(2*TAN(AD$12*PI()/180),0.00001)</f>
        <v>0.999975276358264</v>
      </c>
      <c r="AE912" s="48" t="n">
        <f aca="false">(-AE$11+SQRT(AE$11*AE$11+4*AE907*TAN(AE$12*PI()/180)))/MAX(2*TAN(AE$12*PI()/180),0.00001)</f>
        <v>0.999975276358264</v>
      </c>
      <c r="AF912" s="48" t="n">
        <f aca="false">(-AF$11+SQRT(AF$11*AF$11+4*AF907*TAN(AF$12*PI()/180)))/MAX(2*TAN(AF$12*PI()/180),0.00001)</f>
        <v>0.999975276358265</v>
      </c>
      <c r="AG912" s="48" t="n">
        <f aca="false">(-AG$11+SQRT(AG$11*AG$11+4*AG907*TAN(AG$12*PI()/180)))/MAX(2*TAN(AG$12*PI()/180),0.00001)</f>
        <v>0.999975276358266</v>
      </c>
      <c r="AH912" s="48" t="n">
        <f aca="false">(-AH$11+SQRT(AH$11*AH$11+4*AH907*TAN(AH$12*PI()/180)))/MAX(2*TAN(AH$12*PI()/180),0.00001)</f>
        <v>0.999975276358268</v>
      </c>
      <c r="AI912" s="48" t="n">
        <f aca="false">(-AI$11+SQRT(AI$11*AI$11+4*AI907*TAN(AI$12*PI()/180)))/MAX(2*TAN(AI$12*PI()/180),0.00001)</f>
        <v>0.999975276358272</v>
      </c>
      <c r="AJ912" s="48" t="n">
        <f aca="false">(-AJ$11+SQRT(AJ$11*AJ$11+4*AJ907*TAN(AJ$12*PI()/180)))/MAX(2*TAN(AJ$12*PI()/180),0.00001)</f>
        <v>0.999975276358272</v>
      </c>
      <c r="AK912" s="48" t="n">
        <f aca="false">(-AK$11+SQRT(AK$11*AK$11+4*AK907*TAN(AK$12*PI()/180)))/MAX(2*TAN(AK$12*PI()/180),0.00001)</f>
        <v>0.999975276358272</v>
      </c>
      <c r="AL912" s="48" t="n">
        <f aca="false">(-AL$11+SQRT(AL$11*AL$11+4*AL907*TAN(AL$12*PI()/180)))/MAX(2*TAN(AL$12*PI()/180),0.00001)</f>
        <v>0.999975276358272</v>
      </c>
      <c r="AM912" s="48" t="n">
        <f aca="false">(-AM$11+SQRT(AM$11*AM$11+4*AM907*TAN(AM$12*PI()/180)))/MAX(2*TAN(AM$12*PI()/180),0.00001)</f>
        <v>0.999975276358272</v>
      </c>
      <c r="AN912" s="48" t="n">
        <f aca="false">(-AN$11+SQRT(AN$11*AN$11+4*AN907*TAN(AN$12*PI()/180)))/MAX(2*TAN(AN$12*PI()/180),0.00001)</f>
        <v>0.999975276358273</v>
      </c>
      <c r="AO912" s="48" t="n">
        <f aca="false">(-AO$11+SQRT(AO$11*AO$11+4*AO907*TAN(AO$12*PI()/180)))/MAX(2*TAN(AO$12*PI()/180),0.00001)</f>
        <v>0.999975276358276</v>
      </c>
      <c r="AP912" s="48" t="n">
        <f aca="false">(-AP$11+SQRT(AP$11*AP$11+4*AP907*TAN(AP$12*PI()/180)))/MAX(2*TAN(AP$12*PI()/180),0.00001)</f>
        <v>0.999975276358279</v>
      </c>
      <c r="AQ912" s="48" t="n">
        <f aca="false">(-AQ$11+SQRT(AQ$11*AQ$11+4*AQ907*TAN(AQ$12*PI()/180)))/MAX(2*TAN(AQ$12*PI()/180),0.00001)</f>
        <v>0.999975276358279</v>
      </c>
      <c r="AR912" s="48" t="n">
        <f aca="false">(-AR$11+SQRT(AR$11*AR$11+4*AR907*TAN(AR$12*PI()/180)))/MAX(2*TAN(AR$12*PI()/180),0.00001)</f>
        <v>1.23001296029559</v>
      </c>
      <c r="AS912" s="48" t="n">
        <f aca="false">(-AS$11+SQRT(AS$11*AS$11+4*AS907*TAN(AS$12*PI()/180)))/MAX(2*TAN(AS$12*PI()/180),0.00001)</f>
        <v>1.23001296029559</v>
      </c>
      <c r="AT912" s="48" t="n">
        <f aca="false">(-AT$11+SQRT(AT$11*AT$11+4*AT907*TAN(AT$12*PI()/180)))/MAX(2*TAN(AT$12*PI()/180),0.00001)</f>
        <v>1.23001296029559</v>
      </c>
      <c r="AU912" s="48" t="n">
        <f aca="false">(-AU$11+SQRT(AU$11*AU$11+4*AU907*TAN(AU$12*PI()/180)))/MAX(2*TAN(AU$12*PI()/180),0.00001)</f>
        <v>1.23001296029559</v>
      </c>
      <c r="AV912" s="48" t="n">
        <f aca="false">(-AV$11+SQRT(AV$11*AV$11+4*AV907*TAN(AV$12*PI()/180)))/MAX(2*TAN(AV$12*PI()/180),0.00001)</f>
        <v>1.23001296029559</v>
      </c>
      <c r="AW912" s="48" t="n">
        <f aca="false">(-AW$11+SQRT(AW$11*AW$11+4*AW907*TAN(AW$12*PI()/180)))/MAX(2*TAN(AW$12*PI()/180),0.00001)</f>
        <v>1.2300129602956</v>
      </c>
      <c r="AX912" s="48" t="n">
        <f aca="false">(-AX$11+SQRT(AX$11*AX$11+4*AX907*TAN(AX$12*PI()/180)))/MAX(2*TAN(AX$12*PI()/180),0.00001)</f>
        <v>1.2300129602956</v>
      </c>
      <c r="AY912" s="48" t="n">
        <f aca="false">(-AY$11+SQRT(AY$11*AY$11+4*AY907*TAN(AY$12*PI()/180)))/MAX(2*TAN(AY$12*PI()/180),0.00001)</f>
        <v>1.2300129602956</v>
      </c>
      <c r="AZ912" s="48" t="n">
        <f aca="false">(-AZ$11+SQRT(AZ$11*AZ$11+4*AZ907*TAN(AZ$12*PI()/180)))/MAX(2*TAN(AZ$12*PI()/180),0.00001)</f>
        <v>1.2300129602956</v>
      </c>
      <c r="BA912" s="48" t="n">
        <f aca="false">(-BA$11+SQRT(BA$11*BA$11+4*BA907*TAN(BA$12*PI()/180)))/MAX(2*TAN(BA$12*PI()/180),0.00001)</f>
        <v>1.23001296029561</v>
      </c>
      <c r="BB912" s="48" t="n">
        <f aca="false">(-BB$11+SQRT(BB$11*BB$11+4*BB907*TAN(BB$12*PI()/180)))/MAX(2*TAN(BB$12*PI()/180),0.00001)</f>
        <v>1.23001296029561</v>
      </c>
      <c r="BC912" s="48" t="n">
        <f aca="false">(-BC$11+SQRT(BC$11*BC$11+4*BC907*TAN(BC$12*PI()/180)))/MAX(2*TAN(BC$12*PI()/180),0.00001)</f>
        <v>1.23001296029561</v>
      </c>
      <c r="BD912" s="48" t="n">
        <f aca="false">(-BD$11+SQRT(BD$11*BD$11+4*BD907*TAN(BD$12*PI()/180)))/MAX(2*TAN(BD$12*PI()/180),0.00001)</f>
        <v>1.23001296029561</v>
      </c>
      <c r="BE912" s="48" t="n">
        <f aca="false">(-BE$11+SQRT(BE$11*BE$11+4*BE907*TAN(BE$12*PI()/180)))/MAX(2*TAN(BE$12*PI()/180),0.00001)</f>
        <v>1.23001296029561</v>
      </c>
      <c r="BF912" s="48" t="n">
        <f aca="false">(-BF$11+SQRT(BF$11*BF$11+4*BF907*TAN(BF$12*PI()/180)))/MAX(2*TAN(BF$12*PI()/180),0.00001)</f>
        <v>1.23001296029562</v>
      </c>
      <c r="BG912" s="48" t="n">
        <f aca="false">(-BG$11+SQRT(BG$11*BG$11+4*BG907*TAN(BG$12*PI()/180)))/MAX(2*TAN(BG$12*PI()/180),0.00001)</f>
        <v>1.23001296029562</v>
      </c>
      <c r="BH912" s="48" t="n">
        <f aca="false">(-BH$11+SQRT(BH$11*BH$11+4*BH907*TAN(BH$12*PI()/180)))/MAX(2*TAN(BH$12*PI()/180),0.00001)</f>
        <v>1.23001296029562</v>
      </c>
      <c r="BI912" s="48" t="n">
        <f aca="false">(-BI$11+SQRT(BI$11*BI$11+4*BI907*TAN(BI$12*PI()/180)))/MAX(2*TAN(BI$12*PI()/180),0.00001)</f>
        <v>1.23001296029562</v>
      </c>
      <c r="BJ912" s="48" t="n">
        <f aca="false">(-BJ$11+SQRT(BJ$11*BJ$11+4*BJ907*TAN(BJ$12*PI()/180)))/MAX(2*TAN(BJ$12*PI()/180),0.00001)</f>
        <v>1.23001296029562</v>
      </c>
      <c r="BK912" s="48" t="n">
        <f aca="false">(-BK$11+SQRT(BK$11*BK$11+4*BK907*TAN(BK$12*PI()/180)))/MAX(2*TAN(BK$12*PI()/180),0.00001)</f>
        <v>1.23001296029563</v>
      </c>
      <c r="BL912" s="48" t="n">
        <f aca="false">(-BL$11+SQRT(BL$11*BL$11+4*BL907*TAN(BL$12*PI()/180)))/MAX(2*TAN(BL$12*PI()/180),0.00001)</f>
        <v>1.23001296029563</v>
      </c>
      <c r="BM912" s="48" t="n">
        <f aca="false">(-BM$11+SQRT(BM$11*BM$11+4*BM907*TAN(BM$12*PI()/180)))/MAX(2*TAN(BM$12*PI()/180),0.00001)</f>
        <v>1.23001296029563</v>
      </c>
      <c r="BN912" s="48" t="n">
        <f aca="false">(-BN$11+SQRT(BN$11*BN$11+4*BN907*TAN(BN$12*PI()/180)))/MAX(2*TAN(BN$12*PI()/180),0.00001)</f>
        <v>1.23001296029563</v>
      </c>
      <c r="BO912" s="48" t="n">
        <f aca="false">(-BO$11+SQRT(BO$11*BO$11+4*BO907*TAN(BO$12*PI()/180)))/MAX(2*TAN(BO$12*PI()/180),0.00001)</f>
        <v>1.23001296029563</v>
      </c>
      <c r="BP912" s="48" t="n">
        <f aca="false">(-BP$11+SQRT(BP$11*BP$11+4*BP907*TAN(BP$12*PI()/180)))/MAX(2*TAN(BP$12*PI()/180),0.00001)</f>
        <v>1.23001296029563</v>
      </c>
      <c r="BQ912" s="48" t="n">
        <f aca="false">(-BQ$11+SQRT(BQ$11*BQ$11+4*BQ907*TAN(BQ$12*PI()/180)))/MAX(2*TAN(BQ$12*PI()/180),0.00001)</f>
        <v>1.23001296029563</v>
      </c>
      <c r="BR912" s="48" t="n">
        <f aca="false">(-BR$11+SQRT(BR$11*BR$11+4*BR907*TAN(BR$12*PI()/180)))/MAX(2*TAN(BR$12*PI()/180),0.00001)</f>
        <v>1.23001296029564</v>
      </c>
      <c r="BS912" s="48" t="n">
        <f aca="false">(-BS$11+SQRT(BS$11*BS$11+4*BS907*TAN(BS$12*PI()/180)))/MAX(2*TAN(BS$12*PI()/180),0.00001)</f>
        <v>1.23001296029567</v>
      </c>
      <c r="BT912" s="48" t="n">
        <f aca="false">(-BT$11+SQRT(BT$11*BT$11+4*BT907*TAN(BT$12*PI()/180)))/MAX(2*TAN(BT$12*PI()/180),0.00001)</f>
        <v>1.23001296029585</v>
      </c>
      <c r="BU912" s="48" t="n">
        <f aca="false">(-BU$11+SQRT(BU$11*BU$11+4*BU907*TAN(BU$12*PI()/180)))/MAX(2*TAN(BU$12*PI()/180),0.00001)</f>
        <v>1.23001296029677</v>
      </c>
      <c r="BV912" s="48" t="n">
        <f aca="false">(-BV$11+SQRT(BV$11*BV$11+4*BV907*TAN(BV$12*PI()/180)))/MAX(2*TAN(BV$12*PI()/180),0.00001)</f>
        <v>1.230012960301</v>
      </c>
      <c r="BW912" s="48" t="n">
        <f aca="false">(-BW$11+SQRT(BW$11*BW$11+4*BW907*TAN(BW$12*PI()/180)))/MAX(2*TAN(BW$12*PI()/180),0.00001)</f>
        <v>1.23001296031944</v>
      </c>
      <c r="BX912" s="48" t="n">
        <f aca="false">(-BX$11+SQRT(BX$11*BX$11+4*BX907*TAN(BX$12*PI()/180)))/MAX(2*TAN(BX$12*PI()/180),0.00001)</f>
        <v>1.2300129603956</v>
      </c>
      <c r="BY912" s="48" t="n">
        <f aca="false">(-BY$11+SQRT(BY$11*BY$11+4*BY907*TAN(BY$12*PI()/180)))/MAX(2*TAN(BY$12*PI()/180),0.00001)</f>
        <v>1.23001296069346</v>
      </c>
      <c r="BZ912" s="48" t="n">
        <f aca="false">(-BZ$11+SQRT(BZ$11*BZ$11+4*BZ907*TAN(BZ$12*PI()/180)))/MAX(2*TAN(BZ$12*PI()/180),0.00001)</f>
        <v>1.23001296179748</v>
      </c>
      <c r="CA912" s="48" t="n">
        <f aca="false">(-CA$11+SQRT(CA$11*CA$11+4*CA907*TAN(CA$12*PI()/180)))/MAX(2*TAN(CA$12*PI()/180),0.00001)</f>
        <v>1.23001296567707</v>
      </c>
      <c r="CB912" s="48" t="n">
        <f aca="false">(-CB$11+SQRT(CB$11*CB$11+4*CB907*TAN(CB$12*PI()/180)))/MAX(2*TAN(CB$12*PI()/180),0.00001)</f>
        <v>1.23001297860477</v>
      </c>
      <c r="CC912" s="48" t="n">
        <f aca="false">(-CC$11+SQRT(CC$11*CC$11+4*CC907*TAN(CC$12*PI()/180)))/MAX(2*TAN(CC$12*PI()/180),0.00001)</f>
        <v>1.23001301946103</v>
      </c>
      <c r="CD912" s="48" t="n">
        <f aca="false">(-CD$11+SQRT(CD$11*CD$11+4*CD907*TAN(CD$12*PI()/180)))/MAX(2*TAN(CD$12*PI()/180),0.00001)</f>
        <v>1.23001314193257</v>
      </c>
      <c r="CE912" s="48" t="n">
        <f aca="false">(-CE$11+SQRT(CE$11*CE$11+4*CE907*TAN(CE$12*PI()/180)))/MAX(2*TAN(CE$12*PI()/180),0.00001)</f>
        <v>1.2300134901574</v>
      </c>
      <c r="CF912" s="48" t="n">
        <f aca="false">(-CF$11+SQRT(CF$11*CF$11+4*CF907*TAN(CF$12*PI()/180)))/MAX(2*TAN(CF$12*PI()/180),0.00001)</f>
        <v>0.999976179961779</v>
      </c>
      <c r="CG912" s="48" t="n">
        <f aca="false">(-CG$11+SQRT(CG$11*CG$11+4*CG907*TAN(CG$12*PI()/180)))/MAX(2*TAN(CG$12*PI()/180),0.00001)</f>
        <v>0.999977107313837</v>
      </c>
      <c r="CH912" s="48" t="n">
        <f aca="false">(-CH$11+SQRT(CH$11*CH$11+4*CH907*TAN(CH$12*PI()/180)))/MAX(2*TAN(CH$12*PI()/180),0.00001)</f>
        <v>0.999978918912995</v>
      </c>
      <c r="CI912" s="48" t="n">
        <f aca="false">(-CI$11+SQRT(CI$11*CI$11+4*CI907*TAN(CI$12*PI()/180)))/MAX(2*TAN(CI$12*PI()/180),0.00001)</f>
        <v>0.999982386241651</v>
      </c>
      <c r="CJ912" s="48" t="n">
        <f aca="false">(-CJ$11+SQRT(CJ$11*CJ$11+4*CJ907*TAN(CJ$12*PI()/180)))/MAX(2*TAN(CJ$12*PI()/180),0.00001)</f>
        <v>0.999988882430734</v>
      </c>
      <c r="CK912" s="48" t="n">
        <f aca="false">(-CK$11+SQRT(CK$11*CK$11+4*CK907*TAN(CK$12*PI()/180)))/MAX(2*TAN(CK$12*PI()/180),0.00001)</f>
        <v>1.00000078507132</v>
      </c>
      <c r="CL912" s="48" t="n">
        <f aca="false">(-CL$11+SQRT(CL$11*CL$11+4*CL907*TAN(CL$12*PI()/180)))/MAX(2*TAN(CL$12*PI()/180),0.00001)</f>
        <v>1.00002209156366</v>
      </c>
      <c r="CM912" s="48" t="n">
        <f aca="false">(-CM$11+SQRT(CM$11*CM$11+4*CM907*TAN(CM$12*PI()/180)))/MAX(2*TAN(CM$12*PI()/180),0.00001)</f>
        <v>1.00005931339335</v>
      </c>
      <c r="CN912" s="48" t="n">
        <f aca="false">(-CN$11+SQRT(CN$11*CN$11+4*CN907*TAN(CN$12*PI()/180)))/MAX(2*TAN(CN$12*PI()/180),0.00001)</f>
        <v>1.00012270052448</v>
      </c>
      <c r="CO912" s="48" t="n">
        <f aca="false">(-CO$11+SQRT(CO$11*CO$11+4*CO907*TAN(CO$12*PI()/180)))/MAX(2*TAN(CO$12*PI()/180),0.00001)</f>
        <v>1.00022779666383</v>
      </c>
      <c r="CP912" s="48" t="n">
        <f aca="false">(-CP$11+SQRT(CP$11*CP$11+4*CP907*TAN(CP$12*PI()/180)))/MAX(2*TAN(CP$12*PI()/180),0.00001)</f>
        <v>1.00039722262778</v>
      </c>
      <c r="CQ912" s="48" t="n">
        <f aca="false">(-CQ$11+SQRT(CQ$11*CQ$11+4*CQ907*TAN(CQ$12*PI()/180)))/MAX(2*TAN(CQ$12*PI()/180),0.00001)</f>
        <v>1.00066241588933</v>
      </c>
      <c r="CR912" s="48" t="n">
        <f aca="false">(-CR$11+SQRT(CR$11*CR$11+4*CR907*TAN(CR$12*PI()/180)))/MAX(2*TAN(CR$12*PI()/180),0.00001)</f>
        <v>1.00106482525716</v>
      </c>
      <c r="CS912" s="48" t="n">
        <f aca="false">(-CS$11+SQRT(CS$11*CS$11+4*CS907*TAN(CS$12*PI()/180)))/MAX(2*TAN(CS$12*PI()/180),0.00001)</f>
        <v>1.00165581152399</v>
      </c>
      <c r="CT912" s="48" t="n">
        <f aca="false">(-CT$11+SQRT(CT$11*CT$11+4*CT907*TAN(CT$12*PI()/180)))/MAX(2*TAN(CT$12*PI()/180),0.00001)</f>
        <v>1.00249432910763</v>
      </c>
      <c r="CU912" s="48" t="n">
        <f aca="false">(-CU$11+SQRT(CU$11*CU$11+4*CU907*TAN(CU$12*PI()/180)))/MAX(2*TAN(CU$12*PI()/180),0.00001)</f>
        <v>1.00364150206843</v>
      </c>
      <c r="CV912" s="48" t="n">
        <f aca="false">(-CV$11+SQRT(CV$11*CV$11+4*CV907*TAN(CV$12*PI()/180)))/MAX(2*TAN(CV$12*PI()/180),0.00001)</f>
        <v>1.00515162192274</v>
      </c>
      <c r="CW912" s="48" t="n">
        <f aca="false">(-CW$11+SQRT(CW$11*CW$11+4*CW907*TAN(CW$12*PI()/180)))/MAX(2*TAN(CW$12*PI()/180),0.00001)</f>
        <v>1.00705999151069</v>
      </c>
      <c r="CX912" s="48" t="n">
        <f aca="false">(-CX$11+SQRT(CX$11*CX$11+4*CX907*TAN(CX$12*PI()/180)))/MAX(2*TAN(CX$12*PI()/180),0.00001)</f>
        <v>1.00936936267016</v>
      </c>
      <c r="CY912" s="48" t="n">
        <f aca="false">(-CY$11+SQRT(CY$11*CY$11+4*CY907*TAN(CY$12*PI()/180)))/MAX(2*TAN(CY$12*PI()/180),0.00001)</f>
        <v>1.01203814587424</v>
      </c>
      <c r="CZ912" s="48" t="n">
        <f aca="false">(-CZ$11+SQRT(CZ$11*CZ$11+4*CZ907*TAN(CZ$12*PI()/180)))/MAX(2*TAN(CZ$12*PI()/180),0.00001)</f>
        <v>1.01497451138929</v>
      </c>
      <c r="DA912" s="48" t="n">
        <f aca="false">(-DA$11+SQRT(DA$11*DA$11+4*DA907*TAN(DA$12*PI()/180)))/MAX(2*TAN(DA$12*PI()/180),0.00001)</f>
        <v>1.01804023958739</v>
      </c>
      <c r="DB912" s="48" t="n">
        <f aca="false">(-DB$11+SQRT(DB$11*DB$11+4*DB907*TAN(DB$12*PI()/180)))/MAX(2*TAN(DB$12*PI()/180),0.00001)</f>
        <v>1.02106622678134</v>
      </c>
      <c r="DC912" s="48" t="n">
        <f aca="false">(-DC$11+SQRT(DC$11*DC$11+4*DC907*TAN(DC$12*PI()/180)))/MAX(2*TAN(DC$12*PI()/180),0.00001)</f>
        <v>1.02387807462316</v>
      </c>
      <c r="DD912" s="48" t="n">
        <f aca="false">(-DD$11+SQRT(DD$11*DD$11+4*DD907*TAN(DD$12*PI()/180)))/MAX(2*TAN(DD$12*PI()/180),0.00001)</f>
        <v>1.02632623472277</v>
      </c>
      <c r="DE912" s="48" t="n">
        <f aca="false">(-DE$11+SQRT(DE$11*DE$11+4*DE907*TAN(DE$12*PI()/180)))/MAX(2*TAN(DE$12*PI()/180),0.00001)</f>
        <v>1.02831246181275</v>
      </c>
      <c r="DF912" s="48" t="n">
        <f aca="false">(-DF$11+SQRT(DF$11*DF$11+4*DF907*TAN(DF$12*PI()/180)))/MAX(2*TAN(DF$12*PI()/180),0.00001)</f>
        <v>1.02980447393143</v>
      </c>
      <c r="DG912" s="48" t="n">
        <f aca="false">(-DG$11+SQRT(DG$11*DG$11+4*DG907*TAN(DG$12*PI()/180)))/MAX(2*TAN(DG$12*PI()/180),0.00001)</f>
        <v>1.03083426035815</v>
      </c>
      <c r="DH912" s="48" t="n">
        <f aca="false">(-DH$11+SQRT(DH$11*DH$11+4*DH907*TAN(DH$12*PI()/180)))/MAX(2*TAN(DH$12*PI()/180),0.00001)</f>
        <v>1.03148123447572</v>
      </c>
      <c r="DI912" s="48" t="n">
        <f aca="false">(-DI$11+SQRT(DI$11*DI$11+4*DI907*TAN(DI$12*PI()/180)))/MAX(2*TAN(DI$12*PI()/180),0.00001)</f>
        <v>1.03184683282888</v>
      </c>
      <c r="DJ912" s="48" t="n">
        <f aca="false">(-DJ$11+SQRT(DJ$11*DJ$11+4*DJ907*TAN(DJ$12*PI()/180)))/MAX(2*TAN(DJ$12*PI()/180),0.00001)</f>
        <v>1.03202959271983</v>
      </c>
      <c r="DK912" s="48" t="n">
        <f aca="false">(-DK$11+SQRT(DK$11*DK$11+4*DK907*TAN(DK$12*PI()/180)))/MAX(2*TAN(DK$12*PI()/180),0.00001)</f>
        <v>1.03210811043283</v>
      </c>
      <c r="DL912" s="48" t="n">
        <f aca="false">(-DL$11+SQRT(DL$11*DL$11+4*DL907*TAN(DL$12*PI()/180)))/MAX(2*TAN(DL$12*PI()/180),0.00001)</f>
        <v>1.03213475410964</v>
      </c>
      <c r="DM912" s="48" t="n">
        <f aca="false">(-DM$11+SQRT(DM$11*DM$11+4*DM907*TAN(DM$12*PI()/180)))/MAX(2*TAN(DM$12*PI()/180),0.00001)</f>
        <v>1.03213822437694</v>
      </c>
      <c r="DN912" s="48" t="n">
        <f aca="false">(-DN$11+SQRT(DN$11*DN$11+4*DN907*TAN(DN$12*PI()/180)))/MAX(2*TAN(DN$12*PI()/180),0.00001)</f>
        <v>1.03213040265439</v>
      </c>
      <c r="DO912" s="48" t="n">
        <f aca="false">(-DO$11+SQRT(DO$11*DO$11+4*DO907*TAN(DO$12*PI()/180)))/MAX(2*TAN(DO$12*PI()/180),0.00001)</f>
        <v>1.03211311080612</v>
      </c>
      <c r="DP912" s="48" t="n">
        <f aca="false">(-DP$11+SQRT(DP$11*DP$11+4*DP907*TAN(DP$12*PI()/180)))/MAX(2*TAN(DP$12*PI()/180),0.00001)</f>
        <v>1.03208238951765</v>
      </c>
      <c r="DQ912" s="48" t="n">
        <f aca="false">(-DQ$11+SQRT(DQ$11*DQ$11+4*DQ907*TAN(DQ$12*PI()/180)))/MAX(2*TAN(DQ$12*PI()/180),0.00001)</f>
        <v>1.03203000532861</v>
      </c>
      <c r="DR912" s="48" t="n">
        <f aca="false">(-DR$11+SQRT(DR$11*DR$11+4*DR907*TAN(DR$12*PI()/180)))/MAX(2*TAN(DR$12*PI()/180),0.00001)</f>
        <v>1.03194303200894</v>
      </c>
      <c r="DS912" s="48" t="n">
        <f aca="false">(-DS$11+SQRT(DS$11*DS$11+4*DS907*TAN(DS$12*PI()/180)))/MAX(2*TAN(DS$12*PI()/180),0.00001)</f>
        <v>1.03180248591408</v>
      </c>
      <c r="DT912" s="48" t="n">
        <f aca="false">(-DT$11+SQRT(DT$11*DT$11+4*DT907*TAN(DT$12*PI()/180)))/MAX(2*TAN(DT$12*PI()/180),0.00001)</f>
        <v>1.03158171835244</v>
      </c>
      <c r="DU912" s="48" t="n">
        <f aca="false">(-DU$11+SQRT(DU$11*DU$11+4*DU907*TAN(DU$12*PI()/180)))/MAX(2*TAN(DU$12*PI()/180),0.00001)</f>
        <v>1.03124510444808</v>
      </c>
    </row>
    <row r="913" s="41" customFormat="true" ht="12.75" hidden="false" customHeight="false" outlineLevel="0" collapsed="false">
      <c r="A913" s="40"/>
      <c r="B913" s="35" t="s">
        <v>17</v>
      </c>
      <c r="C913" s="47"/>
      <c r="D913" s="49" t="n">
        <f aca="false">D907+$A$5/$B$5*(C910-D910)</f>
        <v>10.9997033169101</v>
      </c>
      <c r="E913" s="49" t="n">
        <f aca="false">E907+$A$5/$B$5*(D910-E910)</f>
        <v>10.9997033169101</v>
      </c>
      <c r="F913" s="49" t="n">
        <f aca="false">F907+$A$5/$B$5*(E910-F910)</f>
        <v>10.9997033169102</v>
      </c>
      <c r="G913" s="49" t="n">
        <f aca="false">G907+$A$5/$B$5*(F910-G910)</f>
        <v>10.9997033169102</v>
      </c>
      <c r="H913" s="49" t="n">
        <f aca="false">H907+$A$5/$B$5*(G910-H910)</f>
        <v>10.9997033169102</v>
      </c>
      <c r="I913" s="49" t="n">
        <f aca="false">I907+$A$5/$B$5*(H910-I910)</f>
        <v>10.9997033169102</v>
      </c>
      <c r="J913" s="49" t="n">
        <f aca="false">J907+$A$5/$B$5*(I910-J910)</f>
        <v>10.9997033169102</v>
      </c>
      <c r="K913" s="49" t="n">
        <f aca="false">K907+$A$5/$B$5*(J910-K910)</f>
        <v>10.9997033169102</v>
      </c>
      <c r="L913" s="49" t="n">
        <f aca="false">L907+$A$5/$B$5*(K910-L910)</f>
        <v>10.9997033169102</v>
      </c>
      <c r="M913" s="49" t="n">
        <f aca="false">M907+$A$5/$B$5*(L910-M910)</f>
        <v>10.9997033169102</v>
      </c>
      <c r="N913" s="49" t="n">
        <f aca="false">N907+$A$5/$B$5*(M910-N910)</f>
        <v>10.9997033169102</v>
      </c>
      <c r="O913" s="49" t="n">
        <f aca="false">O907+$A$5/$B$5*(N910-O910)</f>
        <v>10.9997033169103</v>
      </c>
      <c r="P913" s="49" t="n">
        <f aca="false">P907+$A$5/$B$5*(O910-P910)</f>
        <v>10.9997033169103</v>
      </c>
      <c r="Q913" s="49" t="n">
        <f aca="false">Q907+$A$5/$B$5*(P910-Q910)</f>
        <v>10.9997033169103</v>
      </c>
      <c r="R913" s="49" t="n">
        <f aca="false">R907+$A$5/$B$5*(Q910-R910)</f>
        <v>10.9997033169103</v>
      </c>
      <c r="S913" s="49" t="n">
        <f aca="false">S907+$A$5/$B$5*(R910-S910)</f>
        <v>10.9997033169103</v>
      </c>
      <c r="T913" s="49" t="n">
        <f aca="false">T907+$A$5/$B$5*(S910-T910)</f>
        <v>10.9997033169103</v>
      </c>
      <c r="U913" s="49" t="n">
        <f aca="false">U907+$A$5/$B$5*(T910-U910)</f>
        <v>10.9997033169103</v>
      </c>
      <c r="V913" s="49" t="n">
        <f aca="false">V907+$A$5/$B$5*(U910-V910)</f>
        <v>10.9997033169104</v>
      </c>
      <c r="W913" s="49" t="n">
        <f aca="false">W907+$A$5/$B$5*(V910-W910)</f>
        <v>10.9997033169104</v>
      </c>
      <c r="X913" s="49" t="n">
        <f aca="false">X907+$A$5/$B$5*(W910-X910)</f>
        <v>10.9997033169104</v>
      </c>
      <c r="Y913" s="49" t="n">
        <f aca="false">Y907+$A$5/$B$5*(X910-Y910)</f>
        <v>10.9997033169104</v>
      </c>
      <c r="Z913" s="49" t="n">
        <f aca="false">Z907+$A$5/$B$5*(Y910-Z910)</f>
        <v>10.9997033169104</v>
      </c>
      <c r="AA913" s="49" t="n">
        <f aca="false">AA907+$A$5/$B$5*(Z910-AA910)</f>
        <v>10.9997033169104</v>
      </c>
      <c r="AB913" s="49" t="n">
        <f aca="false">AB907+$A$5/$B$5*(AA910-AB910)</f>
        <v>10.9997033169104</v>
      </c>
      <c r="AC913" s="49" t="n">
        <f aca="false">AC907+$A$5/$B$5*(AB910-AC910)</f>
        <v>10.9997033169104</v>
      </c>
      <c r="AD913" s="49" t="n">
        <f aca="false">AD907+$A$5/$B$5*(AC910-AD910)</f>
        <v>10.9997033169104</v>
      </c>
      <c r="AE913" s="49" t="n">
        <f aca="false">AE907+$A$5/$B$5*(AD910-AE910)</f>
        <v>10.9997033169104</v>
      </c>
      <c r="AF913" s="49" t="n">
        <f aca="false">AF907+$A$5/$B$5*(AE910-AF910)</f>
        <v>10.9997033169104</v>
      </c>
      <c r="AG913" s="49" t="n">
        <f aca="false">AG907+$A$5/$B$5*(AF910-AG910)</f>
        <v>10.9997033169105</v>
      </c>
      <c r="AH913" s="49" t="n">
        <f aca="false">AH907+$A$5/$B$5*(AG910-AH910)</f>
        <v>10.9997033169105</v>
      </c>
      <c r="AI913" s="49" t="n">
        <f aca="false">AI907+$A$5/$B$5*(AH910-AI910)</f>
        <v>10.9997033169105</v>
      </c>
      <c r="AJ913" s="49" t="n">
        <f aca="false">AJ907+$A$5/$B$5*(AI910-AJ910)</f>
        <v>10.9997033169105</v>
      </c>
      <c r="AK913" s="49" t="n">
        <f aca="false">AK907+$A$5/$B$5*(AJ910-AK910)</f>
        <v>10.9997033169105</v>
      </c>
      <c r="AL913" s="49" t="n">
        <f aca="false">AL907+$A$5/$B$5*(AK910-AL910)</f>
        <v>10.9997033169105</v>
      </c>
      <c r="AM913" s="49" t="n">
        <f aca="false">AM907+$A$5/$B$5*(AL910-AM910)</f>
        <v>10.9997033169105</v>
      </c>
      <c r="AN913" s="49" t="n">
        <f aca="false">AN907+$A$5/$B$5*(AM910-AN910)</f>
        <v>10.9997033169105</v>
      </c>
      <c r="AO913" s="49" t="n">
        <f aca="false">AO907+$A$5/$B$5*(AN910-AO910)</f>
        <v>10.9997033169106</v>
      </c>
      <c r="AP913" s="49" t="n">
        <f aca="false">AP907+$A$5/$B$5*(AO910-AP910)</f>
        <v>10.9997033169106</v>
      </c>
      <c r="AQ913" s="49" t="n">
        <f aca="false">AQ907+$A$5/$B$5*(AP910-AQ910)</f>
        <v>10.9997033169106</v>
      </c>
      <c r="AR913" s="49" t="n">
        <f aca="false">AR907+$A$5/$B$5*(AQ910-AR910)</f>
        <v>13.813061485451</v>
      </c>
      <c r="AS913" s="49" t="n">
        <f aca="false">AS907+$A$5/$B$5*(AR910-AS910)</f>
        <v>13.813061485451</v>
      </c>
      <c r="AT913" s="49" t="n">
        <f aca="false">AT907+$A$5/$B$5*(AS910-AT910)</f>
        <v>13.813061485451</v>
      </c>
      <c r="AU913" s="49" t="n">
        <f aca="false">AU907+$A$5/$B$5*(AT910-AU910)</f>
        <v>13.8130614854511</v>
      </c>
      <c r="AV913" s="49" t="n">
        <f aca="false">AV907+$A$5/$B$5*(AU910-AV910)</f>
        <v>13.8130614854511</v>
      </c>
      <c r="AW913" s="49" t="n">
        <f aca="false">AW907+$A$5/$B$5*(AV910-AW910)</f>
        <v>13.8130614854511</v>
      </c>
      <c r="AX913" s="49" t="n">
        <f aca="false">AX907+$A$5/$B$5*(AW910-AX910)</f>
        <v>13.8130614854511</v>
      </c>
      <c r="AY913" s="49" t="n">
        <f aca="false">AY907+$A$5/$B$5*(AX910-AY910)</f>
        <v>13.8130614854512</v>
      </c>
      <c r="AZ913" s="49" t="n">
        <f aca="false">AZ907+$A$5/$B$5*(AY910-AZ910)</f>
        <v>13.8130614854512</v>
      </c>
      <c r="BA913" s="49" t="n">
        <f aca="false">BA907+$A$5/$B$5*(AZ910-BA910)</f>
        <v>13.8130614854512</v>
      </c>
      <c r="BB913" s="49" t="n">
        <f aca="false">BB907+$A$5/$B$5*(BA910-BB910)</f>
        <v>13.8130614854513</v>
      </c>
      <c r="BC913" s="49" t="n">
        <f aca="false">BC907+$A$5/$B$5*(BB910-BC910)</f>
        <v>13.8130614854513</v>
      </c>
      <c r="BD913" s="49" t="n">
        <f aca="false">BD907+$A$5/$B$5*(BC910-BD910)</f>
        <v>13.8130614854513</v>
      </c>
      <c r="BE913" s="49" t="n">
        <f aca="false">BE907+$A$5/$B$5*(BD910-BE910)</f>
        <v>13.8130614854513</v>
      </c>
      <c r="BF913" s="49" t="n">
        <f aca="false">BF907+$A$5/$B$5*(BE910-BF910)</f>
        <v>13.8130614854513</v>
      </c>
      <c r="BG913" s="49" t="n">
        <f aca="false">BG907+$A$5/$B$5*(BF910-BG910)</f>
        <v>13.8130614854514</v>
      </c>
      <c r="BH913" s="49" t="n">
        <f aca="false">BH907+$A$5/$B$5*(BG910-BH910)</f>
        <v>13.8130614854514</v>
      </c>
      <c r="BI913" s="49" t="n">
        <f aca="false">BI907+$A$5/$B$5*(BH910-BI910)</f>
        <v>13.8130614854514</v>
      </c>
      <c r="BJ913" s="49" t="n">
        <f aca="false">BJ907+$A$5/$B$5*(BI910-BJ910)</f>
        <v>13.8130614854514</v>
      </c>
      <c r="BK913" s="49" t="n">
        <f aca="false">BK907+$A$5/$B$5*(BJ910-BK910)</f>
        <v>13.8130614854515</v>
      </c>
      <c r="BL913" s="49" t="n">
        <f aca="false">BL907+$A$5/$B$5*(BK910-BL910)</f>
        <v>13.8130614854515</v>
      </c>
      <c r="BM913" s="49" t="n">
        <f aca="false">BM907+$A$5/$B$5*(BL910-BM910)</f>
        <v>13.8130614854515</v>
      </c>
      <c r="BN913" s="49" t="n">
        <f aca="false">BN907+$A$5/$B$5*(BM910-BN910)</f>
        <v>13.8130614854515</v>
      </c>
      <c r="BO913" s="49" t="n">
        <f aca="false">BO907+$A$5/$B$5*(BN910-BO910)</f>
        <v>13.8130614854515</v>
      </c>
      <c r="BP913" s="49" t="n">
        <f aca="false">BP907+$A$5/$B$5*(BO910-BP910)</f>
        <v>13.8130614854516</v>
      </c>
      <c r="BQ913" s="49" t="n">
        <f aca="false">BQ907+$A$5/$B$5*(BP910-BQ910)</f>
        <v>13.8130614854516</v>
      </c>
      <c r="BR913" s="49" t="n">
        <f aca="false">BR907+$A$5/$B$5*(BQ910-BR910)</f>
        <v>13.8130614854516</v>
      </c>
      <c r="BS913" s="49" t="n">
        <f aca="false">BS907+$A$5/$B$5*(BR910-BS910)</f>
        <v>13.8130614854517</v>
      </c>
      <c r="BT913" s="49" t="n">
        <f aca="false">BT907+$A$5/$B$5*(BS910-BT910)</f>
        <v>13.8130614854525</v>
      </c>
      <c r="BU913" s="49" t="n">
        <f aca="false">BU907+$A$5/$B$5*(BT910-BU910)</f>
        <v>13.8130614854569</v>
      </c>
      <c r="BV913" s="49" t="n">
        <f aca="false">BV907+$A$5/$B$5*(BU910-BV910)</f>
        <v>13.8130614854777</v>
      </c>
      <c r="BW913" s="49" t="n">
        <f aca="false">BW907+$A$5/$B$5*(BV910-BW910)</f>
        <v>13.8130614855706</v>
      </c>
      <c r="BX913" s="49" t="n">
        <f aca="false">BX907+$A$5/$B$5*(BW910-BX910)</f>
        <v>13.8130614859638</v>
      </c>
      <c r="BY913" s="49" t="n">
        <f aca="false">BY907+$A$5/$B$5*(BX910-BY910)</f>
        <v>13.8130614875405</v>
      </c>
      <c r="BZ913" s="49" t="n">
        <f aca="false">BZ907+$A$5/$B$5*(BY910-BZ910)</f>
        <v>13.8130614935343</v>
      </c>
      <c r="CA913" s="49" t="n">
        <f aca="false">CA907+$A$5/$B$5*(BZ910-CA910)</f>
        <v>13.8130615151489</v>
      </c>
      <c r="CB913" s="49" t="n">
        <f aca="false">CB907+$A$5/$B$5*(CA910-CB910)</f>
        <v>13.8130615891067</v>
      </c>
      <c r="CC913" s="49" t="n">
        <f aca="false">CC907+$A$5/$B$5*(CB910-CC910)</f>
        <v>13.8130618292606</v>
      </c>
      <c r="CD913" s="49" t="n">
        <f aca="false">CD907+$A$5/$B$5*(CC910-CD910)</f>
        <v>13.8130625694088</v>
      </c>
      <c r="CE913" s="49" t="n">
        <f aca="false">CE907+$A$5/$B$5*(CD910-CE910)</f>
        <v>13.8130647345848</v>
      </c>
      <c r="CF913" s="49" t="n">
        <f aca="false">CF907+$A$5/$B$5*(CE910-CF910)</f>
        <v>10.9997087395735</v>
      </c>
      <c r="CG913" s="49" t="n">
        <f aca="false">CG907+$A$5/$B$5*(CF910-CG910)</f>
        <v>10.9997144893128</v>
      </c>
      <c r="CH913" s="49" t="n">
        <f aca="false">CH907+$A$5/$B$5*(CG910-CH910)</f>
        <v>10.9997259313964</v>
      </c>
      <c r="CI913" s="49" t="n">
        <f aca="false">CI907+$A$5/$B$5*(CH910-CI910)</f>
        <v>10.9997482582808</v>
      </c>
      <c r="CJ913" s="49" t="n">
        <f aca="false">CJ907+$A$5/$B$5*(CI910-CJ910)</f>
        <v>10.9997909413193</v>
      </c>
      <c r="CK913" s="49" t="n">
        <f aca="false">CK907+$A$5/$B$5*(CJ910-CK910)</f>
        <v>10.9998708146668</v>
      </c>
      <c r="CL913" s="49" t="n">
        <f aca="false">CL907+$A$5/$B$5*(CK910-CL910)</f>
        <v>11.0000169845693</v>
      </c>
      <c r="CM913" s="49" t="n">
        <f aca="false">CM907+$A$5/$B$5*(CL910-CM910)</f>
        <v>11.0002783129054</v>
      </c>
      <c r="CN913" s="49" t="n">
        <f aca="false">CN907+$A$5/$B$5*(CM910-CN910)</f>
        <v>11.0007342666949</v>
      </c>
      <c r="CO913" s="49" t="n">
        <f aca="false">CO907+$A$5/$B$5*(CN910-CO910)</f>
        <v>11.001509731044</v>
      </c>
      <c r="CP913" s="49" t="n">
        <f aca="false">CP907+$A$5/$B$5*(CO910-CP910)</f>
        <v>11.0027937603619</v>
      </c>
      <c r="CQ913" s="49" t="n">
        <f aca="false">CQ907+$A$5/$B$5*(CP910-CQ910)</f>
        <v>11.0048609799171</v>
      </c>
      <c r="CR913" s="49" t="n">
        <f aca="false">CR907+$A$5/$B$5*(CQ910-CR910)</f>
        <v>11.0080923033467</v>
      </c>
      <c r="CS913" s="49" t="n">
        <f aca="false">CS907+$A$5/$B$5*(CR910-CS910)</f>
        <v>11.0129888816804</v>
      </c>
      <c r="CT913" s="49" t="n">
        <f aca="false">CT907+$A$5/$B$5*(CS910-CT910)</f>
        <v>11.0201702525063</v>
      </c>
      <c r="CU913" s="49" t="n">
        <f aca="false">CU907+$A$5/$B$5*(CT910-CU910)</f>
        <v>11.0303456198774</v>
      </c>
      <c r="CV913" s="49" t="n">
        <f aca="false">CV907+$A$5/$B$5*(CU910-CV910)</f>
        <v>11.044247763195</v>
      </c>
      <c r="CW913" s="49" t="n">
        <f aca="false">CW907+$A$5/$B$5*(CV910-CW910)</f>
        <v>11.062524153373</v>
      </c>
      <c r="CX913" s="49" t="n">
        <f aca="false">CX907+$A$5/$B$5*(CW910-CX910)</f>
        <v>11.0855906792688</v>
      </c>
      <c r="CY913" s="49" t="n">
        <f aca="false">CY907+$A$5/$B$5*(CX910-CY910)</f>
        <v>11.1134692318536</v>
      </c>
      <c r="CZ913" s="49" t="n">
        <f aca="false">CZ907+$A$5/$B$5*(CY910-CZ910)</f>
        <v>11.1456474090446</v>
      </c>
      <c r="DA913" s="49" t="n">
        <f aca="false">DA907+$A$5/$B$5*(CZ910-DA910)</f>
        <v>11.181009685092</v>
      </c>
      <c r="DB913" s="49" t="n">
        <f aca="false">DB907+$A$5/$B$5*(DA910-DB910)</f>
        <v>11.2178860363654</v>
      </c>
      <c r="DC913" s="49" t="n">
        <f aca="false">DC907+$A$5/$B$5*(DB910-DC910)</f>
        <v>11.2542404378298</v>
      </c>
      <c r="DD913" s="49" t="n">
        <f aca="false">DD907+$A$5/$B$5*(DC910-DD910)</f>
        <v>11.2879797785305</v>
      </c>
      <c r="DE913" s="49" t="n">
        <f aca="false">DE907+$A$5/$B$5*(DD910-DE910)</f>
        <v>11.3173161984981</v>
      </c>
      <c r="DF913" s="49" t="n">
        <f aca="false">DF907+$A$5/$B$5*(DE910-DF910)</f>
        <v>11.3410833592752</v>
      </c>
      <c r="DG913" s="49" t="n">
        <f aca="false">DG907+$A$5/$B$5*(DF910-DG910)</f>
        <v>11.3589094101914</v>
      </c>
      <c r="DH913" s="49" t="n">
        <f aca="false">DH907+$A$5/$B$5*(DG910-DH910)</f>
        <v>11.3711927411739</v>
      </c>
      <c r="DI913" s="49" t="n">
        <f aca="false">DI907+$A$5/$B$5*(DH910-DI910)</f>
        <v>11.3788963523467</v>
      </c>
      <c r="DJ913" s="49" t="n">
        <f aca="false">DJ907+$A$5/$B$5*(DI910-DJ910)</f>
        <v>11.3832414389098</v>
      </c>
      <c r="DK913" s="49" t="n">
        <f aca="false">DK907+$A$5/$B$5*(DJ910-DK910)</f>
        <v>11.3854090298221</v>
      </c>
      <c r="DL913" s="49" t="n">
        <f aca="false">DL907+$A$5/$B$5*(DK910-DL910)</f>
        <v>11.3863377649579</v>
      </c>
      <c r="DM913" s="49" t="n">
        <f aca="false">DM907+$A$5/$B$5*(DL910-DM910)</f>
        <v>11.3866509302633</v>
      </c>
      <c r="DN913" s="49" t="n">
        <f aca="false">DN907+$A$5/$B$5*(DM910-DN910)</f>
        <v>11.3866887664458</v>
      </c>
      <c r="DO913" s="49" t="n">
        <f aca="false">DO907+$A$5/$B$5*(DN910-DO910)</f>
        <v>11.3865910232442</v>
      </c>
      <c r="DP913" s="49" t="n">
        <f aca="false">DP907+$A$5/$B$5*(DO910-DP910)</f>
        <v>11.3863776173124</v>
      </c>
      <c r="DQ913" s="49" t="n">
        <f aca="false">DQ907+$A$5/$B$5*(DP910-DQ910)</f>
        <v>11.3859992584497</v>
      </c>
      <c r="DR913" s="49" t="n">
        <f aca="false">DR907+$A$5/$B$5*(DQ910-DR910)</f>
        <v>11.3853549454923</v>
      </c>
      <c r="DS913" s="49" t="n">
        <f aca="false">DS907+$A$5/$B$5*(DR910-DS910)</f>
        <v>11.3842865831999</v>
      </c>
      <c r="DT913" s="49" t="n">
        <f aca="false">DT907+$A$5/$B$5*(DS910-DT910)</f>
        <v>11.3825624437373</v>
      </c>
      <c r="DU913" s="49" t="n">
        <f aca="false">DU907+$A$5/$B$5*(DT910-DU910)</f>
        <v>11.3798579032758</v>
      </c>
    </row>
    <row r="914" s="41" customFormat="true" ht="15.75" hidden="false" customHeight="false" outlineLevel="0" collapsed="false">
      <c r="A914" s="28"/>
      <c r="B914" s="4" t="s">
        <v>18</v>
      </c>
      <c r="C914" s="39"/>
      <c r="D914" s="13" t="n">
        <f aca="false">D$11+2*D912/COS(D$12*PI()/180)</f>
        <v>12.8283571957272</v>
      </c>
      <c r="E914" s="13" t="n">
        <f aca="false">E$11+2*E912/COS(E$12*PI()/180)</f>
        <v>12.8283571957272</v>
      </c>
      <c r="F914" s="13" t="n">
        <f aca="false">F$11+2*F912/COS(F$12*PI()/180)</f>
        <v>12.8283571957272</v>
      </c>
      <c r="G914" s="13" t="n">
        <f aca="false">G$11+2*G912/COS(G$12*PI()/180)</f>
        <v>12.8283571957272</v>
      </c>
      <c r="H914" s="13" t="n">
        <f aca="false">H$11+2*H912/COS(H$12*PI()/180)</f>
        <v>12.8283571957272</v>
      </c>
      <c r="I914" s="13" t="n">
        <f aca="false">I$11+2*I912/COS(I$12*PI()/180)</f>
        <v>12.8283571957272</v>
      </c>
      <c r="J914" s="13" t="n">
        <f aca="false">J$11+2*J912/COS(J$12*PI()/180)</f>
        <v>12.8283571957272</v>
      </c>
      <c r="K914" s="13" t="n">
        <f aca="false">K$11+2*K912/COS(K$12*PI()/180)</f>
        <v>12.8283571957272</v>
      </c>
      <c r="L914" s="13" t="n">
        <f aca="false">L$11+2*L912/COS(L$12*PI()/180)</f>
        <v>12.8283571957272</v>
      </c>
      <c r="M914" s="13" t="n">
        <f aca="false">M$11+2*M912/COS(M$12*PI()/180)</f>
        <v>12.8283571957272</v>
      </c>
      <c r="N914" s="13" t="n">
        <f aca="false">N$11+2*N912/COS(N$12*PI()/180)</f>
        <v>12.8283571957272</v>
      </c>
      <c r="O914" s="13" t="n">
        <f aca="false">O$11+2*O912/COS(O$12*PI()/180)</f>
        <v>12.8283571957272</v>
      </c>
      <c r="P914" s="13" t="n">
        <f aca="false">P$11+2*P912/COS(P$12*PI()/180)</f>
        <v>12.8283571957272</v>
      </c>
      <c r="Q914" s="13" t="n">
        <f aca="false">Q$11+2*Q912/COS(Q$12*PI()/180)</f>
        <v>12.8283571957273</v>
      </c>
      <c r="R914" s="13" t="n">
        <f aca="false">R$11+2*R912/COS(R$12*PI()/180)</f>
        <v>12.8283571957273</v>
      </c>
      <c r="S914" s="13" t="n">
        <f aca="false">S$11+2*S912/COS(S$12*PI()/180)</f>
        <v>12.8283571957273</v>
      </c>
      <c r="T914" s="13" t="n">
        <f aca="false">T$11+2*T912/COS(T$12*PI()/180)</f>
        <v>12.8283571957273</v>
      </c>
      <c r="U914" s="13" t="n">
        <f aca="false">U$11+2*U912/COS(U$12*PI()/180)</f>
        <v>12.8283571957273</v>
      </c>
      <c r="V914" s="13" t="n">
        <f aca="false">V$11+2*V912/COS(V$12*PI()/180)</f>
        <v>12.8283571957273</v>
      </c>
      <c r="W914" s="13" t="n">
        <f aca="false">W$11+2*W912/COS(W$12*PI()/180)</f>
        <v>12.8283571957273</v>
      </c>
      <c r="X914" s="13" t="n">
        <f aca="false">X$11+2*X912/COS(X$12*PI()/180)</f>
        <v>12.8283571957273</v>
      </c>
      <c r="Y914" s="13" t="n">
        <f aca="false">Y$11+2*Y912/COS(Y$12*PI()/180)</f>
        <v>12.8283571957273</v>
      </c>
      <c r="Z914" s="13" t="n">
        <f aca="false">Z$11+2*Z912/COS(Z$12*PI()/180)</f>
        <v>12.8283571957273</v>
      </c>
      <c r="AA914" s="13" t="n">
        <f aca="false">AA$11+2*AA912/COS(AA$12*PI()/180)</f>
        <v>12.8283571957273</v>
      </c>
      <c r="AB914" s="13" t="n">
        <f aca="false">AB$11+2*AB912/COS(AB$12*PI()/180)</f>
        <v>12.8283571957273</v>
      </c>
      <c r="AC914" s="13" t="n">
        <f aca="false">AC$11+2*AC912/COS(AC$12*PI()/180)</f>
        <v>12.8283571957273</v>
      </c>
      <c r="AD914" s="13" t="n">
        <f aca="false">AD$11+2*AD912/COS(AD$12*PI()/180)</f>
        <v>12.8283571957273</v>
      </c>
      <c r="AE914" s="13" t="n">
        <f aca="false">AE$11+2*AE912/COS(AE$12*PI()/180)</f>
        <v>12.8283571957273</v>
      </c>
      <c r="AF914" s="13" t="n">
        <f aca="false">AF$11+2*AF912/COS(AF$12*PI()/180)</f>
        <v>12.8283571957273</v>
      </c>
      <c r="AG914" s="13" t="n">
        <f aca="false">AG$11+2*AG912/COS(AG$12*PI()/180)</f>
        <v>12.8283571957273</v>
      </c>
      <c r="AH914" s="13" t="n">
        <f aca="false">AH$11+2*AH912/COS(AH$12*PI()/180)</f>
        <v>12.8283571957273</v>
      </c>
      <c r="AI914" s="13" t="n">
        <f aca="false">AI$11+2*AI912/COS(AI$12*PI()/180)</f>
        <v>12.8283571957273</v>
      </c>
      <c r="AJ914" s="13" t="n">
        <f aca="false">AJ$11+2*AJ912/COS(AJ$12*PI()/180)</f>
        <v>12.8283571957273</v>
      </c>
      <c r="AK914" s="13" t="n">
        <f aca="false">AK$11+2*AK912/COS(AK$12*PI()/180)</f>
        <v>12.8283571957273</v>
      </c>
      <c r="AL914" s="13" t="n">
        <f aca="false">AL$11+2*AL912/COS(AL$12*PI()/180)</f>
        <v>12.8283571957273</v>
      </c>
      <c r="AM914" s="13" t="n">
        <f aca="false">AM$11+2*AM912/COS(AM$12*PI()/180)</f>
        <v>12.8283571957273</v>
      </c>
      <c r="AN914" s="13" t="n">
        <f aca="false">AN$11+2*AN912/COS(AN$12*PI()/180)</f>
        <v>12.8283571957273</v>
      </c>
      <c r="AO914" s="13" t="n">
        <f aca="false">AO$11+2*AO912/COS(AO$12*PI()/180)</f>
        <v>12.8283571957273</v>
      </c>
      <c r="AP914" s="13" t="n">
        <f aca="false">AP$11+2*AP912/COS(AP$12*PI()/180)</f>
        <v>12.8283571957273</v>
      </c>
      <c r="AQ914" s="13" t="n">
        <f aca="false">AQ$11+2*AQ912/COS(AQ$12*PI()/180)</f>
        <v>12.8283571957273</v>
      </c>
      <c r="AR914" s="13" t="n">
        <f aca="false">AR$11+2*AR912/COS(AR$12*PI()/180)</f>
        <v>13.4790020206894</v>
      </c>
      <c r="AS914" s="13" t="n">
        <f aca="false">AS$11+2*AS912/COS(AS$12*PI()/180)</f>
        <v>13.4790020206894</v>
      </c>
      <c r="AT914" s="13" t="n">
        <f aca="false">AT$11+2*AT912/COS(AT$12*PI()/180)</f>
        <v>13.4790020206894</v>
      </c>
      <c r="AU914" s="13" t="n">
        <f aca="false">AU$11+2*AU912/COS(AU$12*PI()/180)</f>
        <v>13.4790020206894</v>
      </c>
      <c r="AV914" s="13" t="n">
        <f aca="false">AV$11+2*AV912/COS(AV$12*PI()/180)</f>
        <v>13.4790020206894</v>
      </c>
      <c r="AW914" s="13" t="n">
        <f aca="false">AW$11+2*AW912/COS(AW$12*PI()/180)</f>
        <v>13.4790020206894</v>
      </c>
      <c r="AX914" s="13" t="n">
        <f aca="false">AX$11+2*AX912/COS(AX$12*PI()/180)</f>
        <v>13.4790020206894</v>
      </c>
      <c r="AY914" s="13" t="n">
        <f aca="false">AY$11+2*AY912/COS(AY$12*PI()/180)</f>
        <v>13.4790020206894</v>
      </c>
      <c r="AZ914" s="13" t="n">
        <f aca="false">AZ$11+2*AZ912/COS(AZ$12*PI()/180)</f>
        <v>13.4790020206894</v>
      </c>
      <c r="BA914" s="13" t="n">
        <f aca="false">BA$11+2*BA912/COS(BA$12*PI()/180)</f>
        <v>13.4790020206895</v>
      </c>
      <c r="BB914" s="13" t="n">
        <f aca="false">BB$11+2*BB912/COS(BB$12*PI()/180)</f>
        <v>13.4790020206895</v>
      </c>
      <c r="BC914" s="13" t="n">
        <f aca="false">BC$11+2*BC912/COS(BC$12*PI()/180)</f>
        <v>13.4790020206895</v>
      </c>
      <c r="BD914" s="13" t="n">
        <f aca="false">BD$11+2*BD912/COS(BD$12*PI()/180)</f>
        <v>13.4790020206895</v>
      </c>
      <c r="BE914" s="13" t="n">
        <f aca="false">BE$11+2*BE912/COS(BE$12*PI()/180)</f>
        <v>13.4790020206895</v>
      </c>
      <c r="BF914" s="13" t="n">
        <f aca="false">BF$11+2*BF912/COS(BF$12*PI()/180)</f>
        <v>13.4790020206895</v>
      </c>
      <c r="BG914" s="13" t="n">
        <f aca="false">BG$11+2*BG912/COS(BG$12*PI()/180)</f>
        <v>13.4790020206895</v>
      </c>
      <c r="BH914" s="13" t="n">
        <f aca="false">BH$11+2*BH912/COS(BH$12*PI()/180)</f>
        <v>13.4790020206895</v>
      </c>
      <c r="BI914" s="13" t="n">
        <f aca="false">BI$11+2*BI912/COS(BI$12*PI()/180)</f>
        <v>13.4790020206895</v>
      </c>
      <c r="BJ914" s="13" t="n">
        <f aca="false">BJ$11+2*BJ912/COS(BJ$12*PI()/180)</f>
        <v>13.4790020206895</v>
      </c>
      <c r="BK914" s="13" t="n">
        <f aca="false">BK$11+2*BK912/COS(BK$12*PI()/180)</f>
        <v>13.4790020206895</v>
      </c>
      <c r="BL914" s="13" t="n">
        <f aca="false">BL$11+2*BL912/COS(BL$12*PI()/180)</f>
        <v>13.4790020206895</v>
      </c>
      <c r="BM914" s="13" t="n">
        <f aca="false">BM$11+2*BM912/COS(BM$12*PI()/180)</f>
        <v>13.4790020206895</v>
      </c>
      <c r="BN914" s="13" t="n">
        <f aca="false">BN$11+2*BN912/COS(BN$12*PI()/180)</f>
        <v>13.4790020206895</v>
      </c>
      <c r="BO914" s="13" t="n">
        <f aca="false">BO$11+2*BO912/COS(BO$12*PI()/180)</f>
        <v>13.4790020206895</v>
      </c>
      <c r="BP914" s="13" t="n">
        <f aca="false">BP$11+2*BP912/COS(BP$12*PI()/180)</f>
        <v>13.4790020206895</v>
      </c>
      <c r="BQ914" s="13" t="n">
        <f aca="false">BQ$11+2*BQ912/COS(BQ$12*PI()/180)</f>
        <v>13.4790020206895</v>
      </c>
      <c r="BR914" s="13" t="n">
        <f aca="false">BR$11+2*BR912/COS(BR$12*PI()/180)</f>
        <v>13.4790020206895</v>
      </c>
      <c r="BS914" s="13" t="n">
        <f aca="false">BS$11+2*BS912/COS(BS$12*PI()/180)</f>
        <v>13.4790020206896</v>
      </c>
      <c r="BT914" s="13" t="n">
        <f aca="false">BT$11+2*BT912/COS(BT$12*PI()/180)</f>
        <v>13.4790020206902</v>
      </c>
      <c r="BU914" s="13" t="n">
        <f aca="false">BU$11+2*BU912/COS(BU$12*PI()/180)</f>
        <v>13.4790020206927</v>
      </c>
      <c r="BV914" s="13" t="n">
        <f aca="false">BV$11+2*BV912/COS(BV$12*PI()/180)</f>
        <v>13.4790020207047</v>
      </c>
      <c r="BW914" s="13" t="n">
        <f aca="false">BW$11+2*BW912/COS(BW$12*PI()/180)</f>
        <v>13.4790020207569</v>
      </c>
      <c r="BX914" s="13" t="n">
        <f aca="false">BX$11+2*BX912/COS(BX$12*PI()/180)</f>
        <v>13.4790020209723</v>
      </c>
      <c r="BY914" s="13" t="n">
        <f aca="false">BY$11+2*BY912/COS(BY$12*PI()/180)</f>
        <v>13.4790020218147</v>
      </c>
      <c r="BZ914" s="13" t="n">
        <f aca="false">BZ$11+2*BZ912/COS(BZ$12*PI()/180)</f>
        <v>13.4790020249374</v>
      </c>
      <c r="CA914" s="13" t="n">
        <f aca="false">CA$11+2*CA912/COS(CA$12*PI()/180)</f>
        <v>13.4790020359105</v>
      </c>
      <c r="CB914" s="13" t="n">
        <f aca="false">CB$11+2*CB912/COS(CB$12*PI()/180)</f>
        <v>13.4790020724756</v>
      </c>
      <c r="CC914" s="13" t="n">
        <f aca="false">CC$11+2*CC912/COS(CC$12*PI()/180)</f>
        <v>13.4790021880346</v>
      </c>
      <c r="CD914" s="13" t="n">
        <f aca="false">CD$11+2*CD912/COS(CD$12*PI()/180)</f>
        <v>13.4790025344364</v>
      </c>
      <c r="CE914" s="13" t="n">
        <f aca="false">CE$11+2*CE912/COS(CE$12*PI()/180)</f>
        <v>13.4790035193649</v>
      </c>
      <c r="CF914" s="13" t="n">
        <f aca="false">CF$11+2*CF912/COS(CF$12*PI()/180)</f>
        <v>12.828359751504</v>
      </c>
      <c r="CG914" s="13" t="n">
        <f aca="false">CG$11+2*CG912/COS(CG$12*PI()/180)</f>
        <v>12.8283623744517</v>
      </c>
      <c r="CH914" s="13" t="n">
        <f aca="false">CH$11+2*CH912/COS(CH$12*PI()/180)</f>
        <v>12.8283674984279</v>
      </c>
      <c r="CI914" s="13" t="n">
        <f aca="false">CI$11+2*CI912/COS(CI$12*PI()/180)</f>
        <v>12.8283773055143</v>
      </c>
      <c r="CJ914" s="13" t="n">
        <f aca="false">CJ$11+2*CJ912/COS(CJ$12*PI()/180)</f>
        <v>12.8283956795117</v>
      </c>
      <c r="CK914" s="13" t="n">
        <f aca="false">CK$11+2*CK912/COS(CK$12*PI()/180)</f>
        <v>12.8284293452632</v>
      </c>
      <c r="CL914" s="13" t="n">
        <f aca="false">CL$11+2*CL912/COS(CL$12*PI()/180)</f>
        <v>12.8284896091241</v>
      </c>
      <c r="CM914" s="13" t="n">
        <f aca="false">CM$11+2*CM912/COS(CM$12*PI()/180)</f>
        <v>12.8285948883568</v>
      </c>
      <c r="CN914" s="13" t="n">
        <f aca="false">CN$11+2*CN912/COS(CN$12*PI()/180)</f>
        <v>12.8287741742378</v>
      </c>
      <c r="CO914" s="13" t="n">
        <f aca="false">CO$11+2*CO912/COS(CO$12*PI()/180)</f>
        <v>12.8290714310091</v>
      </c>
      <c r="CP914" s="13" t="n">
        <f aca="false">CP$11+2*CP912/COS(CP$12*PI()/180)</f>
        <v>12.8295506400012</v>
      </c>
      <c r="CQ914" s="13" t="n">
        <f aca="false">CQ$11+2*CQ912/COS(CQ$12*PI()/180)</f>
        <v>12.8303007198154</v>
      </c>
      <c r="CR914" s="13" t="n">
        <f aca="false">CR$11+2*CR912/COS(CR$12*PI()/180)</f>
        <v>12.8314389053867</v>
      </c>
      <c r="CS914" s="13" t="n">
        <f aca="false">CS$11+2*CS912/COS(CS$12*PI()/180)</f>
        <v>12.8331104669741</v>
      </c>
      <c r="CT914" s="13" t="n">
        <f aca="false">CT$11+2*CT912/COS(CT$12*PI()/180)</f>
        <v>12.8354821528523</v>
      </c>
      <c r="CU914" s="13" t="n">
        <f aca="false">CU$11+2*CU912/COS(CU$12*PI()/180)</f>
        <v>12.8387268479714</v>
      </c>
      <c r="CV914" s="13" t="n">
        <f aca="false">CV$11+2*CV912/COS(CV$12*PI()/180)</f>
        <v>12.8429981119289</v>
      </c>
      <c r="CW914" s="13" t="n">
        <f aca="false">CW$11+2*CW912/COS(CW$12*PI()/180)</f>
        <v>12.8483957962355</v>
      </c>
      <c r="CX914" s="13" t="n">
        <f aca="false">CX$11+2*CX912/COS(CX$12*PI()/180)</f>
        <v>12.8549276842641</v>
      </c>
      <c r="CY914" s="13" t="n">
        <f aca="false">CY$11+2*CY912/COS(CY$12*PI()/180)</f>
        <v>12.8624761430686</v>
      </c>
      <c r="CZ914" s="13" t="n">
        <f aca="false">CZ$11+2*CZ912/COS(CZ$12*PI()/180)</f>
        <v>12.8707814389395</v>
      </c>
      <c r="DA914" s="13" t="n">
        <f aca="false">DA$11+2*DA912/COS(DA$12*PI()/180)</f>
        <v>12.8794526277321</v>
      </c>
      <c r="DB914" s="13" t="n">
        <f aca="false">DB$11+2*DB912/COS(DB$12*PI()/180)</f>
        <v>12.8880114119906</v>
      </c>
      <c r="DC914" s="13" t="n">
        <f aca="false">DC$11+2*DC912/COS(DC$12*PI()/180)</f>
        <v>12.895964518697</v>
      </c>
      <c r="DD914" s="13" t="n">
        <f aca="false">DD$11+2*DD912/COS(DD$12*PI()/180)</f>
        <v>12.9028889611285</v>
      </c>
      <c r="DE914" s="13" t="n">
        <f aca="false">DE$11+2*DE912/COS(DE$12*PI()/180)</f>
        <v>12.9085068597057</v>
      </c>
      <c r="DF914" s="13" t="n">
        <f aca="false">DF$11+2*DF912/COS(DF$12*PI()/180)</f>
        <v>12.9127269072526</v>
      </c>
      <c r="DG914" s="13" t="n">
        <f aca="false">DG$11+2*DG912/COS(DG$12*PI()/180)</f>
        <v>12.9156395831147</v>
      </c>
      <c r="DH914" s="13" t="n">
        <f aca="false">DH$11+2*DH912/COS(DH$12*PI()/180)</f>
        <v>12.9174695022578</v>
      </c>
      <c r="DI914" s="13" t="n">
        <f aca="false">DI$11+2*DI912/COS(DI$12*PI()/180)</f>
        <v>12.9185035705567</v>
      </c>
      <c r="DJ914" s="13" t="n">
        <f aca="false">DJ$11+2*DJ912/COS(DJ$12*PI()/180)</f>
        <v>12.9190204935895</v>
      </c>
      <c r="DK914" s="13" t="n">
        <f aca="false">DK$11+2*DK912/COS(DK$12*PI()/180)</f>
        <v>12.9192425752187</v>
      </c>
      <c r="DL914" s="13" t="n">
        <f aca="false">DL$11+2*DL912/COS(DL$12*PI()/180)</f>
        <v>12.919317934917</v>
      </c>
      <c r="DM914" s="13" t="n">
        <f aca="false">DM$11+2*DM912/COS(DM$12*PI()/180)</f>
        <v>12.9193277503151</v>
      </c>
      <c r="DN914" s="13" t="n">
        <f aca="false">DN$11+2*DN912/COS(DN$12*PI()/180)</f>
        <v>12.9193056271429</v>
      </c>
      <c r="DO914" s="13" t="n">
        <f aca="false">DO$11+2*DO912/COS(DO$12*PI()/180)</f>
        <v>12.9192567184102</v>
      </c>
      <c r="DP914" s="13" t="n">
        <f aca="false">DP$11+2*DP912/COS(DP$12*PI()/180)</f>
        <v>12.9191698254846</v>
      </c>
      <c r="DQ914" s="13" t="n">
        <f aca="false">DQ$11+2*DQ912/COS(DQ$12*PI()/180)</f>
        <v>12.9190216606234</v>
      </c>
      <c r="DR914" s="13" t="n">
        <f aca="false">DR$11+2*DR912/COS(DR$12*PI()/180)</f>
        <v>12.9187756629269</v>
      </c>
      <c r="DS914" s="13" t="n">
        <f aca="false">DS$11+2*DS912/COS(DS$12*PI()/180)</f>
        <v>12.9183781385399</v>
      </c>
      <c r="DT914" s="13" t="n">
        <f aca="false">DT$11+2*DT912/COS(DT$12*PI()/180)</f>
        <v>12.9177537135803</v>
      </c>
      <c r="DU914" s="13" t="n">
        <f aca="false">DU$11+2*DU912/COS(DU$12*PI()/180)</f>
        <v>12.9168016256827</v>
      </c>
    </row>
    <row r="915" s="41" customFormat="true" ht="15.75" hidden="false" customHeight="false" outlineLevel="0" collapsed="false">
      <c r="A915" s="40"/>
      <c r="B915" s="38" t="s">
        <v>19</v>
      </c>
      <c r="C915" s="39"/>
      <c r="D915" s="40" t="n">
        <f aca="false">D913/D914</f>
        <v>0.857452216919391</v>
      </c>
      <c r="E915" s="40" t="n">
        <f aca="false">E913/E914</f>
        <v>0.857452216919392</v>
      </c>
      <c r="F915" s="40" t="n">
        <f aca="false">F913/F914</f>
        <v>0.857452216919394</v>
      </c>
      <c r="G915" s="40" t="n">
        <f aca="false">G913/G914</f>
        <v>0.857452216919394</v>
      </c>
      <c r="H915" s="40" t="n">
        <f aca="false">H913/H914</f>
        <v>0.857452216919395</v>
      </c>
      <c r="I915" s="40" t="n">
        <f aca="false">I913/I914</f>
        <v>0.857452216919397</v>
      </c>
      <c r="J915" s="40" t="n">
        <f aca="false">J913/J914</f>
        <v>0.857452216919397</v>
      </c>
      <c r="K915" s="40" t="n">
        <f aca="false">K913/K914</f>
        <v>0.857452216919397</v>
      </c>
      <c r="L915" s="40" t="n">
        <f aca="false">L913/L914</f>
        <v>0.857452216919398</v>
      </c>
      <c r="M915" s="40" t="n">
        <f aca="false">M913/M914</f>
        <v>0.857452216919399</v>
      </c>
      <c r="N915" s="40" t="n">
        <f aca="false">N913/N914</f>
        <v>0.857452216919399</v>
      </c>
      <c r="O915" s="40" t="n">
        <f aca="false">O913/O914</f>
        <v>0.857452216919399</v>
      </c>
      <c r="P915" s="40" t="n">
        <f aca="false">P913/P914</f>
        <v>0.8574522169194</v>
      </c>
      <c r="Q915" s="40" t="n">
        <f aca="false">Q913/Q914</f>
        <v>0.857452216919402</v>
      </c>
      <c r="R915" s="40" t="n">
        <f aca="false">R913/R914</f>
        <v>0.857452216919402</v>
      </c>
      <c r="S915" s="40" t="n">
        <f aca="false">S913/S914</f>
        <v>0.857452216919403</v>
      </c>
      <c r="T915" s="40" t="n">
        <f aca="false">T913/T914</f>
        <v>0.857452216919403</v>
      </c>
      <c r="U915" s="40" t="n">
        <f aca="false">U913/U914</f>
        <v>0.857452216919405</v>
      </c>
      <c r="V915" s="40" t="n">
        <f aca="false">V913/V914</f>
        <v>0.857452216919406</v>
      </c>
      <c r="W915" s="40" t="n">
        <f aca="false">W913/W914</f>
        <v>0.857452216919406</v>
      </c>
      <c r="X915" s="40" t="n">
        <f aca="false">X913/X914</f>
        <v>0.857452216919406</v>
      </c>
      <c r="Y915" s="40" t="n">
        <f aca="false">Y913/Y914</f>
        <v>0.857452216919407</v>
      </c>
      <c r="Z915" s="40" t="n">
        <f aca="false">Z913/Z914</f>
        <v>0.857452216919407</v>
      </c>
      <c r="AA915" s="40" t="n">
        <f aca="false">AA913/AA914</f>
        <v>0.857452216919408</v>
      </c>
      <c r="AB915" s="40" t="n">
        <f aca="false">AB913/AB914</f>
        <v>0.85745221691941</v>
      </c>
      <c r="AC915" s="40" t="n">
        <f aca="false">AC913/AC914</f>
        <v>0.85745221691941</v>
      </c>
      <c r="AD915" s="40" t="n">
        <f aca="false">AD913/AD914</f>
        <v>0.857452216919411</v>
      </c>
      <c r="AE915" s="40" t="n">
        <f aca="false">AE913/AE914</f>
        <v>0.857452216919411</v>
      </c>
      <c r="AF915" s="40" t="n">
        <f aca="false">AF913/AF914</f>
        <v>0.857452216919411</v>
      </c>
      <c r="AG915" s="40" t="n">
        <f aca="false">AG913/AG914</f>
        <v>0.857452216919412</v>
      </c>
      <c r="AH915" s="40" t="n">
        <f aca="false">AH913/AH914</f>
        <v>0.857452216919414</v>
      </c>
      <c r="AI915" s="40" t="n">
        <f aca="false">AI913/AI914</f>
        <v>0.857452216919416</v>
      </c>
      <c r="AJ915" s="40" t="n">
        <f aca="false">AJ913/AJ914</f>
        <v>0.857452216919416</v>
      </c>
      <c r="AK915" s="40" t="n">
        <f aca="false">AK913/AK914</f>
        <v>0.857452216919416</v>
      </c>
      <c r="AL915" s="40" t="n">
        <f aca="false">AL913/AL914</f>
        <v>0.857452216919416</v>
      </c>
      <c r="AM915" s="40" t="n">
        <f aca="false">AM913/AM914</f>
        <v>0.857452216919417</v>
      </c>
      <c r="AN915" s="40" t="n">
        <f aca="false">AN913/AN914</f>
        <v>0.857452216919418</v>
      </c>
      <c r="AO915" s="40" t="n">
        <f aca="false">AO913/AO914</f>
        <v>0.857452216919419</v>
      </c>
      <c r="AP915" s="40" t="n">
        <f aca="false">AP913/AP914</f>
        <v>0.857452216919421</v>
      </c>
      <c r="AQ915" s="40" t="n">
        <f aca="false">AQ913/AQ914</f>
        <v>0.857452216919421</v>
      </c>
      <c r="AR915" s="40" t="n">
        <f aca="false">AR913/AR914</f>
        <v>1.02478369424152</v>
      </c>
      <c r="AS915" s="40" t="n">
        <f aca="false">AS913/AS914</f>
        <v>1.02478369424152</v>
      </c>
      <c r="AT915" s="40" t="n">
        <f aca="false">AT913/AT914</f>
        <v>1.02478369424152</v>
      </c>
      <c r="AU915" s="40" t="n">
        <f aca="false">AU913/AU914</f>
        <v>1.02478369424152</v>
      </c>
      <c r="AV915" s="40" t="n">
        <f aca="false">AV913/AV914</f>
        <v>1.02478369424152</v>
      </c>
      <c r="AW915" s="40" t="n">
        <f aca="false">AW913/AW914</f>
        <v>1.02478369424153</v>
      </c>
      <c r="AX915" s="40" t="n">
        <f aca="false">AX913/AX914</f>
        <v>1.02478369424153</v>
      </c>
      <c r="AY915" s="40" t="n">
        <f aca="false">AY913/AY914</f>
        <v>1.02478369424153</v>
      </c>
      <c r="AZ915" s="40" t="n">
        <f aca="false">AZ913/AZ914</f>
        <v>1.02478369424153</v>
      </c>
      <c r="BA915" s="40" t="n">
        <f aca="false">BA913/BA914</f>
        <v>1.02478369424153</v>
      </c>
      <c r="BB915" s="40" t="n">
        <f aca="false">BB913/BB914</f>
        <v>1.02478369424153</v>
      </c>
      <c r="BC915" s="40" t="n">
        <f aca="false">BC913/BC914</f>
        <v>1.02478369424154</v>
      </c>
      <c r="BD915" s="40" t="n">
        <f aca="false">BD913/BD914</f>
        <v>1.02478369424154</v>
      </c>
      <c r="BE915" s="40" t="n">
        <f aca="false">BE913/BE914</f>
        <v>1.02478369424154</v>
      </c>
      <c r="BF915" s="40" t="n">
        <f aca="false">BF913/BF914</f>
        <v>1.02478369424154</v>
      </c>
      <c r="BG915" s="40" t="n">
        <f aca="false">BG913/BG914</f>
        <v>1.02478369424154</v>
      </c>
      <c r="BH915" s="40" t="n">
        <f aca="false">BH913/BH914</f>
        <v>1.02478369424154</v>
      </c>
      <c r="BI915" s="40" t="n">
        <f aca="false">BI913/BI914</f>
        <v>1.02478369424154</v>
      </c>
      <c r="BJ915" s="40" t="n">
        <f aca="false">BJ913/BJ914</f>
        <v>1.02478369424154</v>
      </c>
      <c r="BK915" s="40" t="n">
        <f aca="false">BK913/BK914</f>
        <v>1.02478369424155</v>
      </c>
      <c r="BL915" s="40" t="n">
        <f aca="false">BL913/BL914</f>
        <v>1.02478369424155</v>
      </c>
      <c r="BM915" s="40" t="n">
        <f aca="false">BM913/BM914</f>
        <v>1.02478369424155</v>
      </c>
      <c r="BN915" s="40" t="n">
        <f aca="false">BN913/BN914</f>
        <v>1.02478369424155</v>
      </c>
      <c r="BO915" s="40" t="n">
        <f aca="false">BO913/BO914</f>
        <v>1.02478369424155</v>
      </c>
      <c r="BP915" s="40" t="n">
        <f aca="false">BP913/BP914</f>
        <v>1.02478369424155</v>
      </c>
      <c r="BQ915" s="40" t="n">
        <f aca="false">BQ913/BQ914</f>
        <v>1.02478369424155</v>
      </c>
      <c r="BR915" s="40" t="n">
        <f aca="false">BR913/BR914</f>
        <v>1.02478369424156</v>
      </c>
      <c r="BS915" s="40" t="n">
        <f aca="false">BS913/BS914</f>
        <v>1.02478369424156</v>
      </c>
      <c r="BT915" s="40" t="n">
        <f aca="false">BT913/BT914</f>
        <v>1.02478369424158</v>
      </c>
      <c r="BU915" s="40" t="n">
        <f aca="false">BU913/BU914</f>
        <v>1.0247836942417</v>
      </c>
      <c r="BV915" s="40" t="n">
        <f aca="false">BV913/BV914</f>
        <v>1.02478369424234</v>
      </c>
      <c r="BW915" s="40" t="n">
        <f aca="false">BW913/BW914</f>
        <v>1.02478369424526</v>
      </c>
      <c r="BX915" s="40" t="n">
        <f aca="false">BX913/BX914</f>
        <v>1.02478369425806</v>
      </c>
      <c r="BY915" s="40" t="n">
        <f aca="false">BY913/BY914</f>
        <v>1.02478369431098</v>
      </c>
      <c r="BZ915" s="40" t="n">
        <f aca="false">BZ913/BZ914</f>
        <v>1.02478369451825</v>
      </c>
      <c r="CA915" s="40" t="n">
        <f aca="false">CA913/CA914</f>
        <v>1.02478369528756</v>
      </c>
      <c r="CB915" s="40" t="n">
        <f aca="false">CB913/CB914</f>
        <v>1.02478369799447</v>
      </c>
      <c r="CC915" s="40" t="n">
        <f aca="false">CC913/CC914</f>
        <v>1.02478370702563</v>
      </c>
      <c r="CD915" s="40" t="n">
        <f aca="false">CD913/CD914</f>
        <v>1.02478373560054</v>
      </c>
      <c r="CE915" s="40" t="n">
        <f aca="false">CE913/CE914</f>
        <v>1.02478382135147</v>
      </c>
      <c r="CF915" s="40" t="n">
        <f aca="false">CF913/CF914</f>
        <v>0.857452468799367</v>
      </c>
      <c r="CG915" s="40" t="n">
        <f aca="false">CG913/CG914</f>
        <v>0.85745274168582</v>
      </c>
      <c r="CH915" s="40" t="n">
        <f aca="false">CH913/CH914</f>
        <v>0.857453291133454</v>
      </c>
      <c r="CI915" s="40" t="n">
        <f aca="false">CI913/CI914</f>
        <v>0.857454376053665</v>
      </c>
      <c r="CJ915" s="40" t="n">
        <f aca="false">CJ913/CJ914</f>
        <v>0.857456475160574</v>
      </c>
      <c r="CK915" s="40" t="n">
        <f aca="false">CK913/CK914</f>
        <v>0.857460451207023</v>
      </c>
      <c r="CL915" s="40" t="n">
        <f aca="false">CL913/CL914</f>
        <v>0.857467817313873</v>
      </c>
      <c r="CM915" s="40" t="n">
        <f aca="false">CM913/CM914</f>
        <v>0.857481151181199</v>
      </c>
      <c r="CN915" s="40" t="n">
        <f aca="false">CN913/CN914</f>
        <v>0.857504709123812</v>
      </c>
      <c r="CO915" s="40" t="n">
        <f aca="false">CO913/CO914</f>
        <v>0.857545286126657</v>
      </c>
      <c r="CP915" s="40" t="n">
        <f aca="false">CP913/CP914</f>
        <v>0.857613338853538</v>
      </c>
      <c r="CQ915" s="40" t="n">
        <f aca="false">CQ913/CQ914</f>
        <v>0.857724321529028</v>
      </c>
      <c r="CR915" s="40" t="n">
        <f aca="false">CR913/CR914</f>
        <v>0.857900067522859</v>
      </c>
      <c r="CS915" s="40" t="n">
        <f aca="false">CS913/CS914</f>
        <v>0.858169880951483</v>
      </c>
      <c r="CT915" s="40" t="n">
        <f aca="false">CT913/CT914</f>
        <v>0.858570805620839</v>
      </c>
      <c r="CU915" s="40" t="n">
        <f aca="false">CU913/CU914</f>
        <v>0.859146374129791</v>
      </c>
      <c r="CV915" s="40" t="n">
        <f aca="false">CV913/CV914</f>
        <v>0.859943111954277</v>
      </c>
      <c r="CW915" s="40" t="n">
        <f aca="false">CW913/CW914</f>
        <v>0.861004309706452</v>
      </c>
      <c r="CX915" s="40" t="n">
        <f aca="false">CX913/CX914</f>
        <v>0.8623611856517</v>
      </c>
      <c r="CY915" s="40" t="n">
        <f aca="false">CY913/CY914</f>
        <v>0.864022534093679</v>
      </c>
      <c r="CZ915" s="40" t="n">
        <f aca="false">CZ913/CZ914</f>
        <v>0.865965090147856</v>
      </c>
      <c r="DA915" s="40" t="n">
        <f aca="false">DA913/DA914</f>
        <v>0.868127707618336</v>
      </c>
      <c r="DB915" s="40" t="n">
        <f aca="false">DB913/DB914</f>
        <v>0.87041248473202</v>
      </c>
      <c r="DC915" s="40" t="n">
        <f aca="false">DC913/DC914</f>
        <v>0.872694742724595</v>
      </c>
      <c r="DD915" s="40" t="n">
        <f aca="false">DD913/DD914</f>
        <v>0.874841271015884</v>
      </c>
      <c r="DE915" s="40" t="n">
        <f aca="false">DE913/DE914</f>
        <v>0.876733174603289</v>
      </c>
      <c r="DF915" s="40" t="n">
        <f aca="false">DF913/DF914</f>
        <v>0.878287246430132</v>
      </c>
      <c r="DG915" s="40" t="n">
        <f aca="false">DG913/DG914</f>
        <v>0.879469370223175</v>
      </c>
      <c r="DH915" s="40" t="n">
        <f aca="false">DH913/DH914</f>
        <v>0.880295690977737</v>
      </c>
      <c r="DI915" s="40" t="n">
        <f aca="false">DI913/DI914</f>
        <v>0.880821551056507</v>
      </c>
      <c r="DJ915" s="40" t="n">
        <f aca="false">DJ913/DJ914</f>
        <v>0.881122639642704</v>
      </c>
      <c r="DK915" s="40" t="n">
        <f aca="false">DK913/DK914</f>
        <v>0.881275273185224</v>
      </c>
      <c r="DL915" s="40" t="n">
        <f aca="false">DL913/DL914</f>
        <v>0.881342019936216</v>
      </c>
      <c r="DM915" s="40" t="n">
        <f aca="false">DM913/DM914</f>
        <v>0.881365590402763</v>
      </c>
      <c r="DN915" s="40" t="n">
        <f aca="false">DN913/DN914</f>
        <v>0.881370028318153</v>
      </c>
      <c r="DO915" s="40" t="n">
        <f aca="false">DO913/DO914</f>
        <v>0.881365799242774</v>
      </c>
      <c r="DP915" s="40" t="n">
        <f aca="false">DP913/DP914</f>
        <v>0.881355208664525</v>
      </c>
      <c r="DQ915" s="40" t="n">
        <f aca="false">DQ913/DQ914</f>
        <v>0.881336029736193</v>
      </c>
      <c r="DR915" s="40" t="n">
        <f aca="false">DR913/DR914</f>
        <v>0.881302937875526</v>
      </c>
      <c r="DS915" s="40" t="n">
        <f aca="false">DS913/DS914</f>
        <v>0.881247356371822</v>
      </c>
      <c r="DT915" s="40" t="n">
        <f aca="false">DT913/DT914</f>
        <v>0.881156484023292</v>
      </c>
      <c r="DU915" s="40" t="n">
        <f aca="false">DU913/DU914</f>
        <v>0.881012051826285</v>
      </c>
    </row>
    <row r="916" s="41" customFormat="true" ht="12.75" hidden="false" customHeight="false" outlineLevel="0" collapsed="false">
      <c r="A916" s="43"/>
      <c r="B916" s="38" t="s">
        <v>21</v>
      </c>
      <c r="C916" s="42" t="n">
        <v>125.58</v>
      </c>
      <c r="D916" s="41" t="n">
        <f aca="false">D$10*SQRT(D$13)*D913*POWER(D$21,2/3)</f>
        <v>125.58</v>
      </c>
      <c r="E916" s="41" t="n">
        <f aca="false">E$10*SQRT(E$13)*E913*POWER(E$21,2/3)</f>
        <v>125.58</v>
      </c>
      <c r="F916" s="41" t="n">
        <f aca="false">F$10*SQRT(F$13)*F913*POWER(F$21,2/3)</f>
        <v>125.580000000001</v>
      </c>
      <c r="G916" s="41" t="n">
        <f aca="false">G$10*SQRT(G$13)*G913*POWER(G$21,2/3)</f>
        <v>125.580000000001</v>
      </c>
      <c r="H916" s="41" t="n">
        <f aca="false">H$10*SQRT(H$13)*H913*POWER(H$21,2/3)</f>
        <v>125.580000000001</v>
      </c>
      <c r="I916" s="41" t="n">
        <f aca="false">I$10*SQRT(I$13)*I913*POWER(I$21,2/3)</f>
        <v>125.580000000001</v>
      </c>
      <c r="J916" s="41" t="n">
        <f aca="false">J$10*SQRT(J$13)*J913*POWER(J$21,2/3)</f>
        <v>125.580000000001</v>
      </c>
      <c r="K916" s="41" t="n">
        <f aca="false">K$10*SQRT(K$13)*K913*POWER(K$21,2/3)</f>
        <v>125.580000000001</v>
      </c>
      <c r="L916" s="41" t="n">
        <f aca="false">L$10*SQRT(L$13)*L913*POWER(L$21,2/3)</f>
        <v>125.580000000002</v>
      </c>
      <c r="M916" s="41" t="n">
        <f aca="false">M$10*SQRT(M$13)*M913*POWER(M$21,2/3)</f>
        <v>125.580000000002</v>
      </c>
      <c r="N916" s="41" t="n">
        <f aca="false">N$10*SQRT(N$13)*N913*POWER(N$21,2/3)</f>
        <v>125.580000000002</v>
      </c>
      <c r="O916" s="41" t="n">
        <f aca="false">O$10*SQRT(O$13)*O913*POWER(O$21,2/3)</f>
        <v>125.580000000002</v>
      </c>
      <c r="P916" s="41" t="n">
        <f aca="false">P$10*SQRT(P$13)*P913*POWER(P$21,2/3)</f>
        <v>125.580000000002</v>
      </c>
      <c r="Q916" s="41" t="n">
        <f aca="false">Q$10*SQRT(Q$13)*Q913*POWER(Q$21,2/3)</f>
        <v>125.580000000002</v>
      </c>
      <c r="R916" s="41" t="n">
        <f aca="false">R$10*SQRT(R$13)*R913*POWER(R$21,2/3)</f>
        <v>125.580000000002</v>
      </c>
      <c r="S916" s="41" t="n">
        <f aca="false">S$10*SQRT(S$13)*S913*POWER(S$21,2/3)</f>
        <v>125.580000000002</v>
      </c>
      <c r="T916" s="41" t="n">
        <f aca="false">T$10*SQRT(T$13)*T913*POWER(T$21,2/3)</f>
        <v>125.580000000002</v>
      </c>
      <c r="U916" s="41" t="n">
        <f aca="false">U$10*SQRT(U$13)*U913*POWER(U$21,2/3)</f>
        <v>125.580000000003</v>
      </c>
      <c r="V916" s="41" t="n">
        <f aca="false">V$10*SQRT(V$13)*V913*POWER(V$21,2/3)</f>
        <v>125.580000000003</v>
      </c>
      <c r="W916" s="41" t="n">
        <f aca="false">W$10*SQRT(W$13)*W913*POWER(W$21,2/3)</f>
        <v>125.580000000003</v>
      </c>
      <c r="X916" s="41" t="n">
        <f aca="false">X$10*SQRT(X$13)*X913*POWER(X$21,2/3)</f>
        <v>125.580000000003</v>
      </c>
      <c r="Y916" s="41" t="n">
        <f aca="false">Y$10*SQRT(Y$13)*Y913*POWER(Y$21,2/3)</f>
        <v>125.580000000003</v>
      </c>
      <c r="Z916" s="41" t="n">
        <f aca="false">Z$10*SQRT(Z$13)*Z913*POWER(Z$21,2/3)</f>
        <v>125.580000000003</v>
      </c>
      <c r="AA916" s="41" t="n">
        <f aca="false">AA$10*SQRT(AA$13)*AA913*POWER(AA$21,2/3)</f>
        <v>125.580000000003</v>
      </c>
      <c r="AB916" s="41" t="n">
        <f aca="false">AB$10*SQRT(AB$13)*AB913*POWER(AB$21,2/3)</f>
        <v>125.580000000004</v>
      </c>
      <c r="AC916" s="41" t="n">
        <f aca="false">AC$10*SQRT(AC$13)*AC913*POWER(AC$21,2/3)</f>
        <v>125.580000000004</v>
      </c>
      <c r="AD916" s="41" t="n">
        <f aca="false">AD$10*SQRT(AD$13)*AD913*POWER(AD$21,2/3)</f>
        <v>125.580000000004</v>
      </c>
      <c r="AE916" s="41" t="n">
        <f aca="false">AE$10*SQRT(AE$13)*AE913*POWER(AE$21,2/3)</f>
        <v>125.580000000004</v>
      </c>
      <c r="AF916" s="41" t="n">
        <f aca="false">AF$10*SQRT(AF$13)*AF913*POWER(AF$21,2/3)</f>
        <v>125.580000000004</v>
      </c>
      <c r="AG916" s="41" t="n">
        <f aca="false">AG$10*SQRT(AG$13)*AG913*POWER(AG$21,2/3)</f>
        <v>125.580000000004</v>
      </c>
      <c r="AH916" s="41" t="n">
        <f aca="false">AH$10*SQRT(AH$13)*AH913*POWER(AH$21,2/3)</f>
        <v>125.580000000004</v>
      </c>
      <c r="AI916" s="41" t="n">
        <f aca="false">AI$10*SQRT(AI$13)*AI913*POWER(AI$21,2/3)</f>
        <v>125.580000000005</v>
      </c>
      <c r="AJ916" s="41" t="n">
        <f aca="false">AJ$10*SQRT(AJ$13)*AJ913*POWER(AJ$21,2/3)</f>
        <v>125.580000000005</v>
      </c>
      <c r="AK916" s="41" t="n">
        <f aca="false">AK$10*SQRT(AK$13)*AK913*POWER(AK$21,2/3)</f>
        <v>125.580000000005</v>
      </c>
      <c r="AL916" s="41" t="n">
        <f aca="false">AL$10*SQRT(AL$13)*AL913*POWER(AL$21,2/3)</f>
        <v>125.580000000005</v>
      </c>
      <c r="AM916" s="41" t="n">
        <f aca="false">AM$10*SQRT(AM$13)*AM913*POWER(AM$21,2/3)</f>
        <v>125.580000000005</v>
      </c>
      <c r="AN916" s="41" t="n">
        <f aca="false">AN$10*SQRT(AN$13)*AN913*POWER(AN$21,2/3)</f>
        <v>125.580000000005</v>
      </c>
      <c r="AO916" s="41" t="n">
        <f aca="false">AO$10*SQRT(AO$13)*AO913*POWER(AO$21,2/3)</f>
        <v>125.580000000005</v>
      </c>
      <c r="AP916" s="41" t="n">
        <f aca="false">AP$10*SQRT(AP$13)*AP913*POWER(AP$21,2/3)</f>
        <v>125.580000000006</v>
      </c>
      <c r="AQ916" s="41" t="n">
        <f aca="false">AQ$10*SQRT(AQ$13)*AQ913*POWER(AQ$21,2/3)</f>
        <v>125.580000000006</v>
      </c>
      <c r="AR916" s="41" t="n">
        <f aca="false">AR$10*SQRT(AR$13)*AR913*POWER(AR$21,2/3)</f>
        <v>125.580000000006</v>
      </c>
      <c r="AS916" s="41" t="n">
        <f aca="false">AS$10*SQRT(AS$13)*AS913*POWER(AS$21,2/3)</f>
        <v>125.580000000006</v>
      </c>
      <c r="AT916" s="41" t="n">
        <f aca="false">AT$10*SQRT(AT$13)*AT913*POWER(AT$21,2/3)</f>
        <v>125.580000000006</v>
      </c>
      <c r="AU916" s="41" t="n">
        <f aca="false">AU$10*SQRT(AU$13)*AU913*POWER(AU$21,2/3)</f>
        <v>125.580000000007</v>
      </c>
      <c r="AV916" s="41" t="n">
        <f aca="false">AV$10*SQRT(AV$13)*AV913*POWER(AV$21,2/3)</f>
        <v>125.580000000007</v>
      </c>
      <c r="AW916" s="41" t="n">
        <f aca="false">AW$10*SQRT(AW$13)*AW913*POWER(AW$21,2/3)</f>
        <v>125.580000000007</v>
      </c>
      <c r="AX916" s="41" t="n">
        <f aca="false">AX$10*SQRT(AX$13)*AX913*POWER(AX$21,2/3)</f>
        <v>125.580000000007</v>
      </c>
      <c r="AY916" s="41" t="n">
        <f aca="false">AY$10*SQRT(AY$13)*AY913*POWER(AY$21,2/3)</f>
        <v>125.580000000008</v>
      </c>
      <c r="AZ916" s="41" t="n">
        <f aca="false">AZ$10*SQRT(AZ$13)*AZ913*POWER(AZ$21,2/3)</f>
        <v>125.580000000008</v>
      </c>
      <c r="BA916" s="41" t="n">
        <f aca="false">BA$10*SQRT(BA$13)*BA913*POWER(BA$21,2/3)</f>
        <v>125.580000000008</v>
      </c>
      <c r="BB916" s="41" t="n">
        <f aca="false">BB$10*SQRT(BB$13)*BB913*POWER(BB$21,2/3)</f>
        <v>125.580000000008</v>
      </c>
      <c r="BC916" s="41" t="n">
        <f aca="false">BC$10*SQRT(BC$13)*BC913*POWER(BC$21,2/3)</f>
        <v>125.580000000009</v>
      </c>
      <c r="BD916" s="41" t="n">
        <f aca="false">BD$10*SQRT(BD$13)*BD913*POWER(BD$21,2/3)</f>
        <v>125.580000000009</v>
      </c>
      <c r="BE916" s="41" t="n">
        <f aca="false">BE$10*SQRT(BE$13)*BE913*POWER(BE$21,2/3)</f>
        <v>125.580000000009</v>
      </c>
      <c r="BF916" s="41" t="n">
        <f aca="false">BF$10*SQRT(BF$13)*BF913*POWER(BF$21,2/3)</f>
        <v>125.580000000009</v>
      </c>
      <c r="BG916" s="41" t="n">
        <f aca="false">BG$10*SQRT(BG$13)*BG913*POWER(BG$21,2/3)</f>
        <v>125.58000000001</v>
      </c>
      <c r="BH916" s="41" t="n">
        <f aca="false">BH$10*SQRT(BH$13)*BH913*POWER(BH$21,2/3)</f>
        <v>125.58000000001</v>
      </c>
      <c r="BI916" s="41" t="n">
        <f aca="false">BI$10*SQRT(BI$13)*BI913*POWER(BI$21,2/3)</f>
        <v>125.58000000001</v>
      </c>
      <c r="BJ916" s="41" t="n">
        <f aca="false">BJ$10*SQRT(BJ$13)*BJ913*POWER(BJ$21,2/3)</f>
        <v>125.58000000001</v>
      </c>
      <c r="BK916" s="41" t="n">
        <f aca="false">BK$10*SQRT(BK$13)*BK913*POWER(BK$21,2/3)</f>
        <v>125.58000000001</v>
      </c>
      <c r="BL916" s="41" t="n">
        <f aca="false">BL$10*SQRT(BL$13)*BL913*POWER(BL$21,2/3)</f>
        <v>125.580000000011</v>
      </c>
      <c r="BM916" s="41" t="n">
        <f aca="false">BM$10*SQRT(BM$13)*BM913*POWER(BM$21,2/3)</f>
        <v>125.580000000011</v>
      </c>
      <c r="BN916" s="41" t="n">
        <f aca="false">BN$10*SQRT(BN$13)*BN913*POWER(BN$21,2/3)</f>
        <v>125.580000000011</v>
      </c>
      <c r="BO916" s="41" t="n">
        <f aca="false">BO$10*SQRT(BO$13)*BO913*POWER(BO$21,2/3)</f>
        <v>125.580000000011</v>
      </c>
      <c r="BP916" s="41" t="n">
        <f aca="false">BP$10*SQRT(BP$13)*BP913*POWER(BP$21,2/3)</f>
        <v>125.580000000011</v>
      </c>
      <c r="BQ916" s="41" t="n">
        <f aca="false">BQ$10*SQRT(BQ$13)*BQ913*POWER(BQ$21,2/3)</f>
        <v>125.580000000011</v>
      </c>
      <c r="BR916" s="41" t="n">
        <f aca="false">BR$10*SQRT(BR$13)*BR913*POWER(BR$21,2/3)</f>
        <v>125.580000000012</v>
      </c>
      <c r="BS916" s="41" t="n">
        <f aca="false">BS$10*SQRT(BS$13)*BS913*POWER(BS$21,2/3)</f>
        <v>125.580000000013</v>
      </c>
      <c r="BT916" s="41" t="n">
        <f aca="false">BT$10*SQRT(BT$13)*BT913*POWER(BT$21,2/3)</f>
        <v>125.58000000002</v>
      </c>
      <c r="BU916" s="41" t="n">
        <f aca="false">BU$10*SQRT(BU$13)*BU913*POWER(BU$21,2/3)</f>
        <v>125.58000000006</v>
      </c>
      <c r="BV916" s="41" t="n">
        <f aca="false">BV$10*SQRT(BV$13)*BV913*POWER(BV$21,2/3)</f>
        <v>125.580000000249</v>
      </c>
      <c r="BW916" s="41" t="n">
        <f aca="false">BW$10*SQRT(BW$13)*BW913*POWER(BW$21,2/3)</f>
        <v>125.580000001094</v>
      </c>
      <c r="BX916" s="41" t="n">
        <f aca="false">BX$10*SQRT(BX$13)*BX913*POWER(BX$21,2/3)</f>
        <v>125.580000004669</v>
      </c>
      <c r="BY916" s="41" t="n">
        <f aca="false">BY$10*SQRT(BY$13)*BY913*POWER(BY$21,2/3)</f>
        <v>125.580000019002</v>
      </c>
      <c r="BZ916" s="41" t="n">
        <f aca="false">BZ$10*SQRT(BZ$13)*BZ913*POWER(BZ$21,2/3)</f>
        <v>125.580000073494</v>
      </c>
      <c r="CA916" s="41" t="n">
        <f aca="false">CA$10*SQRT(CA$13)*CA913*POWER(CA$21,2/3)</f>
        <v>125.580000270002</v>
      </c>
      <c r="CB916" s="41" t="n">
        <f aca="false">CB$10*SQRT(CB$13)*CB913*POWER(CB$21,2/3)</f>
        <v>125.580000942381</v>
      </c>
      <c r="CC916" s="41" t="n">
        <f aca="false">CC$10*SQRT(CC$13)*CC913*POWER(CC$21,2/3)</f>
        <v>125.580003125715</v>
      </c>
      <c r="CD916" s="41" t="n">
        <f aca="false">CD$10*SQRT(CD$13)*CD913*POWER(CD$21,2/3)</f>
        <v>125.580009854695</v>
      </c>
      <c r="CE916" s="41" t="n">
        <f aca="false">CE$10*SQRT(CE$13)*CE913*POWER(CE$21,2/3)</f>
        <v>125.580029539165</v>
      </c>
      <c r="CF916" s="41" t="n">
        <f aca="false">CF$10*SQRT(CF$13)*CF913*POWER(CF$21,2/3)</f>
        <v>125.580061908767</v>
      </c>
      <c r="CG916" s="41" t="n">
        <f aca="false">CG$10*SQRT(CG$13)*CG913*POWER(CG$21,2/3)</f>
        <v>125.580127551652</v>
      </c>
      <c r="CH916" s="41" t="n">
        <f aca="false">CH$10*SQRT(CH$13)*CH913*POWER(CH$21,2/3)</f>
        <v>125.580258182163</v>
      </c>
      <c r="CI916" s="41" t="n">
        <f aca="false">CI$10*SQRT(CI$13)*CI913*POWER(CI$21,2/3)</f>
        <v>125.580513080868</v>
      </c>
      <c r="CJ916" s="41" t="n">
        <f aca="false">CJ$10*SQRT(CJ$13)*CJ913*POWER(CJ$21,2/3)</f>
        <v>125.5810003791</v>
      </c>
      <c r="CK916" s="41" t="n">
        <f aca="false">CK$10*SQRT(CK$13)*CK913*POWER(CK$21,2/3)</f>
        <v>125.581912266875</v>
      </c>
      <c r="CL916" s="41" t="n">
        <f aca="false">CL$10*SQRT(CL$13)*CL913*POWER(CL$21,2/3)</f>
        <v>125.583581040643</v>
      </c>
      <c r="CM916" s="41" t="n">
        <f aca="false">CM$10*SQRT(CM$13)*CM913*POWER(CM$21,2/3)</f>
        <v>125.586564540426</v>
      </c>
      <c r="CN916" s="41" t="n">
        <f aca="false">CN$10*SQRT(CN$13)*CN913*POWER(CN$21,2/3)</f>
        <v>125.591770015085</v>
      </c>
      <c r="CO916" s="41" t="n">
        <f aca="false">CO$10*SQRT(CO$13)*CO913*POWER(CO$21,2/3)</f>
        <v>125.600623236864</v>
      </c>
      <c r="CP916" s="41" t="n">
        <f aca="false">CP$10*SQRT(CP$13)*CP913*POWER(CP$21,2/3)</f>
        <v>125.615282577857</v>
      </c>
      <c r="CQ916" s="41" t="n">
        <f aca="false">CQ$10*SQRT(CQ$13)*CQ913*POWER(CQ$21,2/3)</f>
        <v>125.638883344555</v>
      </c>
      <c r="CR916" s="41" t="n">
        <f aca="false">CR$10*SQRT(CR$13)*CR913*POWER(CR$21,2/3)</f>
        <v>125.675774302847</v>
      </c>
      <c r="CS916" s="41" t="n">
        <f aca="false">CS$10*SQRT(CS$13)*CS913*POWER(CS$21,2/3)</f>
        <v>125.731676929439</v>
      </c>
      <c r="CT916" s="41" t="n">
        <f aca="false">CT$10*SQRT(CT$13)*CT913*POWER(CT$21,2/3)</f>
        <v>125.813664281492</v>
      </c>
      <c r="CU916" s="41" t="n">
        <f aca="false">CU$10*SQRT(CU$13)*CU913*POWER(CU$21,2/3)</f>
        <v>125.929833108746</v>
      </c>
      <c r="CV916" s="41" t="n">
        <f aca="false">CV$10*SQRT(CV$13)*CV913*POWER(CV$21,2/3)</f>
        <v>126.08854931295</v>
      </c>
      <c r="CW916" s="41" t="n">
        <f aca="false">CW$10*SQRT(CW$13)*CW913*POWER(CW$21,2/3)</f>
        <v>126.29720485687</v>
      </c>
      <c r="CX916" s="41" t="n">
        <f aca="false">CX$10*SQRT(CX$13)*CX913*POWER(CX$21,2/3)</f>
        <v>126.560547806996</v>
      </c>
      <c r="CY916" s="41" t="n">
        <f aca="false">CY$10*SQRT(CY$13)*CY913*POWER(CY$21,2/3)</f>
        <v>126.878828085357</v>
      </c>
      <c r="CZ916" s="41" t="n">
        <f aca="false">CZ$10*SQRT(CZ$13)*CZ913*POWER(CZ$21,2/3)</f>
        <v>127.246195765669</v>
      </c>
      <c r="DA916" s="41" t="n">
        <f aca="false">DA$10*SQRT(DA$13)*DA913*POWER(DA$21,2/3)</f>
        <v>127.649915256831</v>
      </c>
      <c r="DB916" s="41" t="n">
        <f aca="false">DB$10*SQRT(DB$13)*DB913*POWER(DB$21,2/3)</f>
        <v>128.07092044756</v>
      </c>
      <c r="DC916" s="41" t="n">
        <f aca="false">DC$10*SQRT(DC$13)*DC913*POWER(DC$21,2/3)</f>
        <v>128.485966708753</v>
      </c>
      <c r="DD916" s="41" t="n">
        <f aca="false">DD$10*SQRT(DD$13)*DD913*POWER(DD$21,2/3)</f>
        <v>128.871157680102</v>
      </c>
      <c r="DE916" s="41" t="n">
        <f aca="false">DE$10*SQRT(DE$13)*DE913*POWER(DE$21,2/3)</f>
        <v>129.206081951547</v>
      </c>
      <c r="DF916" s="41" t="n">
        <f aca="false">DF$10*SQRT(DF$13)*DF913*POWER(DF$21,2/3)</f>
        <v>129.477423819996</v>
      </c>
      <c r="DG916" s="41" t="n">
        <f aca="false">DG$10*SQRT(DG$13)*DG913*POWER(DG$21,2/3)</f>
        <v>129.680937988474</v>
      </c>
      <c r="DH916" s="41" t="n">
        <f aca="false">DH$10*SQRT(DH$13)*DH913*POWER(DH$21,2/3)</f>
        <v>129.821172743934</v>
      </c>
      <c r="DI916" s="41" t="n">
        <f aca="false">DI$10*SQRT(DI$13)*DI913*POWER(DI$21,2/3)</f>
        <v>129.909122342502</v>
      </c>
      <c r="DJ916" s="41" t="n">
        <f aca="false">DJ$10*SQRT(DJ$13)*DJ913*POWER(DJ$21,2/3)</f>
        <v>129.958728768682</v>
      </c>
      <c r="DK916" s="41" t="n">
        <f aca="false">DK$10*SQRT(DK$13)*DK913*POWER(DK$21,2/3)</f>
        <v>129.983475442199</v>
      </c>
      <c r="DL916" s="41" t="n">
        <f aca="false">DL$10*SQRT(DL$13)*DL913*POWER(DL$21,2/3)</f>
        <v>129.994078506208</v>
      </c>
      <c r="DM916" s="41" t="n">
        <f aca="false">DM$10*SQRT(DM$13)*DM913*POWER(DM$21,2/3)</f>
        <v>129.997653811643</v>
      </c>
      <c r="DN916" s="41" t="n">
        <f aca="false">DN$10*SQRT(DN$13)*DN913*POWER(DN$21,2/3)</f>
        <v>129.998085774912</v>
      </c>
      <c r="DO916" s="41" t="n">
        <f aca="false">DO$10*SQRT(DO$13)*DO913*POWER(DO$21,2/3)</f>
        <v>129.996969872882</v>
      </c>
      <c r="DP916" s="41" t="n">
        <f aca="false">DP$10*SQRT(DP$13)*DP913*POWER(DP$21,2/3)</f>
        <v>129.994533487451</v>
      </c>
      <c r="DQ916" s="41" t="n">
        <f aca="false">DQ$10*SQRT(DQ$13)*DQ913*POWER(DQ$21,2/3)</f>
        <v>129.990213888584</v>
      </c>
      <c r="DR916" s="41" t="n">
        <f aca="false">DR$10*SQRT(DR$13)*DR913*POWER(DR$21,2/3)</f>
        <v>129.98285797917</v>
      </c>
      <c r="DS916" s="41" t="n">
        <f aca="false">DS$10*SQRT(DS$13)*DS913*POWER(DS$21,2/3)</f>
        <v>129.970660837772</v>
      </c>
      <c r="DT916" s="41" t="n">
        <f aca="false">DT$10*SQRT(DT$13)*DT913*POWER(DT$21,2/3)</f>
        <v>129.950976903808</v>
      </c>
      <c r="DU916" s="41" t="n">
        <f aca="false">DU$10*SQRT(DU$13)*DU913*POWER(DU$21,2/3)</f>
        <v>129.920100053645</v>
      </c>
    </row>
    <row r="917" s="41" customFormat="true" ht="12.75" hidden="false" customHeight="false" outlineLevel="0" collapsed="false">
      <c r="A917" s="43"/>
      <c r="B917" s="51" t="s">
        <v>22</v>
      </c>
      <c r="C917" s="52"/>
      <c r="D917" s="54" t="n">
        <f aca="false">D912-D$18</f>
        <v>-2.4723641761315E-005</v>
      </c>
      <c r="E917" s="54" t="n">
        <f aca="false">E912-E$18</f>
        <v>-2.47236417604269E-005</v>
      </c>
      <c r="F917" s="54" t="n">
        <f aca="false">F912-F$18</f>
        <v>-2.47236417586505E-005</v>
      </c>
      <c r="G917" s="54" t="n">
        <f aca="false">G912-G$18</f>
        <v>-2.47236417586505E-005</v>
      </c>
      <c r="H917" s="54" t="n">
        <f aca="false">H912-H$18</f>
        <v>-2.47236417568741E-005</v>
      </c>
      <c r="I917" s="54" t="n">
        <f aca="false">I912-I$18</f>
        <v>-2.47236417542096E-005</v>
      </c>
      <c r="J917" s="54" t="n">
        <f aca="false">J912-J$18</f>
        <v>-2.47236417542096E-005</v>
      </c>
      <c r="K917" s="54" t="n">
        <f aca="false">K912-K$18</f>
        <v>-2.47236417533214E-005</v>
      </c>
      <c r="L917" s="54" t="n">
        <f aca="false">L912-L$18</f>
        <v>-2.47236417515451E-005</v>
      </c>
      <c r="M917" s="54" t="n">
        <f aca="false">M912-M$18</f>
        <v>-2.47236417515451E-005</v>
      </c>
      <c r="N917" s="54" t="n">
        <f aca="false">N912-N$18</f>
        <v>-2.47236417515451E-005</v>
      </c>
      <c r="O917" s="54" t="n">
        <f aca="false">O912-O$18</f>
        <v>-2.47236417506569E-005</v>
      </c>
      <c r="P917" s="54" t="n">
        <f aca="false">P912-P$18</f>
        <v>-2.47236417488805E-005</v>
      </c>
      <c r="Q917" s="54" t="n">
        <f aca="false">Q912-Q$18</f>
        <v>-2.4723641746216E-005</v>
      </c>
      <c r="R917" s="54" t="n">
        <f aca="false">R912-R$18</f>
        <v>-2.4723641746216E-005</v>
      </c>
      <c r="S917" s="54" t="n">
        <f aca="false">S912-S$18</f>
        <v>-2.4723641746216E-005</v>
      </c>
      <c r="T917" s="54" t="n">
        <f aca="false">T912-T$18</f>
        <v>-2.47236417453278E-005</v>
      </c>
      <c r="U917" s="54" t="n">
        <f aca="false">U912-U$18</f>
        <v>-2.47236417444396E-005</v>
      </c>
      <c r="V917" s="54" t="n">
        <f aca="false">V912-V$18</f>
        <v>-2.47236417417751E-005</v>
      </c>
      <c r="W917" s="54" t="n">
        <f aca="false">W912-W$18</f>
        <v>-2.47236417417751E-005</v>
      </c>
      <c r="X917" s="54" t="n">
        <f aca="false">X912-X$18</f>
        <v>-2.47236417408869E-005</v>
      </c>
      <c r="Y917" s="54" t="n">
        <f aca="false">Y912-Y$18</f>
        <v>-2.47236417408869E-005</v>
      </c>
      <c r="Z917" s="54" t="n">
        <f aca="false">Z912-Z$18</f>
        <v>-2.47236417399987E-005</v>
      </c>
      <c r="AA917" s="54" t="n">
        <f aca="false">AA912-AA$18</f>
        <v>-2.47236417382224E-005</v>
      </c>
      <c r="AB917" s="54" t="n">
        <f aca="false">AB912-AB$18</f>
        <v>-2.47236417355579E-005</v>
      </c>
      <c r="AC917" s="54" t="n">
        <f aca="false">AC912-AC$18</f>
        <v>-2.47236417355579E-005</v>
      </c>
      <c r="AD917" s="54" t="n">
        <f aca="false">AD912-AD$18</f>
        <v>-2.47236417355579E-005</v>
      </c>
      <c r="AE917" s="54" t="n">
        <f aca="false">AE912-AE$18</f>
        <v>-2.47236417355579E-005</v>
      </c>
      <c r="AF917" s="54" t="n">
        <f aca="false">AF912-AF$18</f>
        <v>-2.47236417346697E-005</v>
      </c>
      <c r="AG917" s="54" t="n">
        <f aca="false">AG912-AG$18</f>
        <v>-2.47236417337815E-005</v>
      </c>
      <c r="AH917" s="54" t="n">
        <f aca="false">AH912-AH$18</f>
        <v>-2.47236417320051E-005</v>
      </c>
      <c r="AI917" s="54" t="n">
        <f aca="false">AI912-AI$18</f>
        <v>-2.47236417284524E-005</v>
      </c>
      <c r="AJ917" s="54" t="n">
        <f aca="false">AJ912-AJ$18</f>
        <v>-2.47236417284524E-005</v>
      </c>
      <c r="AK917" s="54" t="n">
        <f aca="false">AK912-AK$18</f>
        <v>-2.47236417284524E-005</v>
      </c>
      <c r="AL917" s="54" t="n">
        <f aca="false">AL912-AL$18</f>
        <v>-2.47236417284524E-005</v>
      </c>
      <c r="AM917" s="54" t="n">
        <f aca="false">AM912-AM$18</f>
        <v>-2.47236417275643E-005</v>
      </c>
      <c r="AN917" s="54" t="n">
        <f aca="false">AN912-AN$18</f>
        <v>-2.47236417266761E-005</v>
      </c>
      <c r="AO917" s="54" t="n">
        <f aca="false">AO912-AO$18</f>
        <v>-2.47236417240115E-005</v>
      </c>
      <c r="AP917" s="54" t="n">
        <f aca="false">AP912-AP$18</f>
        <v>-2.4723641721347E-005</v>
      </c>
      <c r="AQ917" s="54" t="n">
        <f aca="false">AQ912-AQ$18</f>
        <v>-2.4723641721347E-005</v>
      </c>
      <c r="AR917" s="54" t="n">
        <f aca="false">AR912-AR$18</f>
        <v>1.29602955876162E-005</v>
      </c>
      <c r="AS917" s="54" t="n">
        <f aca="false">AS912-AS$18</f>
        <v>1.29602955902808E-005</v>
      </c>
      <c r="AT917" s="54" t="n">
        <f aca="false">AT912-AT$18</f>
        <v>1.2960295591169E-005</v>
      </c>
      <c r="AU917" s="54" t="n">
        <f aca="false">AU912-AU$18</f>
        <v>1.29602955929453E-005</v>
      </c>
      <c r="AV917" s="54" t="n">
        <f aca="false">AV912-AV$18</f>
        <v>1.29602955947217E-005</v>
      </c>
      <c r="AW917" s="54" t="n">
        <f aca="false">AW912-AW$18</f>
        <v>1.29602955973862E-005</v>
      </c>
      <c r="AX917" s="54" t="n">
        <f aca="false">AX912-AX$18</f>
        <v>1.29602955991626E-005</v>
      </c>
      <c r="AY917" s="54" t="n">
        <f aca="false">AY912-AY$18</f>
        <v>1.29602956027153E-005</v>
      </c>
      <c r="AZ917" s="54" t="n">
        <f aca="false">AZ912-AZ$18</f>
        <v>1.29602956044916E-005</v>
      </c>
      <c r="BA917" s="54" t="n">
        <f aca="false">BA912-BA$18</f>
        <v>1.29602956071562E-005</v>
      </c>
      <c r="BB917" s="54" t="n">
        <f aca="false">BB912-BB$18</f>
        <v>1.29602956089325E-005</v>
      </c>
      <c r="BC917" s="54" t="n">
        <f aca="false">BC912-BC$18</f>
        <v>1.29602956098207E-005</v>
      </c>
      <c r="BD917" s="54" t="n">
        <f aca="false">BD912-BD$18</f>
        <v>1.29602956115971E-005</v>
      </c>
      <c r="BE917" s="54" t="n">
        <f aca="false">BE912-BE$18</f>
        <v>1.29602956124852E-005</v>
      </c>
      <c r="BF917" s="54" t="n">
        <f aca="false">BF912-BF$18</f>
        <v>1.2960295616038E-005</v>
      </c>
      <c r="BG917" s="54" t="n">
        <f aca="false">BG912-BG$18</f>
        <v>1.29602956187025E-005</v>
      </c>
      <c r="BH917" s="54" t="n">
        <f aca="false">BH912-BH$18</f>
        <v>1.29602956204788E-005</v>
      </c>
      <c r="BI917" s="54" t="n">
        <f aca="false">BI912-BI$18</f>
        <v>1.2960295621367E-005</v>
      </c>
      <c r="BJ917" s="54" t="n">
        <f aca="false">BJ912-BJ$18</f>
        <v>1.29602956222552E-005</v>
      </c>
      <c r="BK917" s="54" t="n">
        <f aca="false">BK912-BK$18</f>
        <v>1.29602956249197E-005</v>
      </c>
      <c r="BL917" s="54" t="n">
        <f aca="false">BL912-BL$18</f>
        <v>1.29602956266961E-005</v>
      </c>
      <c r="BM917" s="54" t="n">
        <f aca="false">BM912-BM$18</f>
        <v>1.29602956284725E-005</v>
      </c>
      <c r="BN917" s="54" t="n">
        <f aca="false">BN912-BN$18</f>
        <v>1.29602956293606E-005</v>
      </c>
      <c r="BO917" s="54" t="n">
        <f aca="false">BO912-BO$18</f>
        <v>1.29602956320252E-005</v>
      </c>
      <c r="BP917" s="54" t="n">
        <f aca="false">BP912-BP$18</f>
        <v>1.29602956329133E-005</v>
      </c>
      <c r="BQ917" s="54" t="n">
        <f aca="false">BQ912-BQ$18</f>
        <v>1.29602956346897E-005</v>
      </c>
      <c r="BR917" s="54" t="n">
        <f aca="false">BR912-BR$18</f>
        <v>1.29602956373542E-005</v>
      </c>
      <c r="BS917" s="54" t="n">
        <f aca="false">BS912-BS$18</f>
        <v>1.29602956693287E-005</v>
      </c>
      <c r="BT917" s="54" t="n">
        <f aca="false">BT912-BT$18</f>
        <v>1.29602958531816E-005</v>
      </c>
      <c r="BU917" s="54" t="n">
        <f aca="false">BU912-BU$18</f>
        <v>1.29602967680054E-005</v>
      </c>
      <c r="BV917" s="54" t="n">
        <f aca="false">BV912-BV$18</f>
        <v>1.29603009957346E-005</v>
      </c>
      <c r="BW917" s="54" t="n">
        <f aca="false">BW912-BW$18</f>
        <v>1.29603194423122E-005</v>
      </c>
      <c r="BX917" s="54" t="n">
        <f aca="false">BX912-BX$18</f>
        <v>1.29603956009472E-005</v>
      </c>
      <c r="BY917" s="54" t="n">
        <f aca="false">BY912-BY$18</f>
        <v>1.2960693455133E-005</v>
      </c>
      <c r="BZ917" s="54" t="n">
        <f aca="false">BZ912-BZ$18</f>
        <v>1.29617974822249E-005</v>
      </c>
      <c r="CA917" s="54" t="n">
        <f aca="false">CA912-CA$18</f>
        <v>1.29656770659903E-005</v>
      </c>
      <c r="CB917" s="54" t="n">
        <f aca="false">CB912-CB$18</f>
        <v>1.29786047711189E-005</v>
      </c>
      <c r="CC917" s="54" t="n">
        <f aca="false">CC912-CC$18</f>
        <v>1.30194610334922E-005</v>
      </c>
      <c r="CD917" s="54" t="n">
        <f aca="false">CD912-CD$18</f>
        <v>1.31419325668514E-005</v>
      </c>
      <c r="CE917" s="54" t="n">
        <f aca="false">CE912-CE$18</f>
        <v>1.34901573998203E-005</v>
      </c>
      <c r="CF917" s="54" t="n">
        <f aca="false">CF912-CF$18</f>
        <v>-2.38200382208786E-005</v>
      </c>
      <c r="CG917" s="54" t="n">
        <f aca="false">CG912-CG$18</f>
        <v>-2.28926861626233E-005</v>
      </c>
      <c r="CH917" s="54" t="n">
        <f aca="false">CH912-CH$18</f>
        <v>-2.10810870048261E-005</v>
      </c>
      <c r="CI917" s="54" t="n">
        <f aca="false">CI912-CI$18</f>
        <v>-1.76137583495217E-005</v>
      </c>
      <c r="CJ917" s="54" t="n">
        <f aca="false">CJ912-CJ$18</f>
        <v>-1.11175692659726E-005</v>
      </c>
      <c r="CK917" s="54" t="n">
        <f aca="false">CK912-CK$18</f>
        <v>7.85071315734243E-007</v>
      </c>
      <c r="CL917" s="54" t="n">
        <f aca="false">CL912-CL$18</f>
        <v>2.20915636586216E-005</v>
      </c>
      <c r="CM917" s="54" t="n">
        <f aca="false">CM912-CM$18</f>
        <v>5.93133933473045E-005</v>
      </c>
      <c r="CN917" s="54" t="n">
        <f aca="false">CN912-CN$18</f>
        <v>0.000122700524475272</v>
      </c>
      <c r="CO917" s="54" t="n">
        <f aca="false">CO912-CO$18</f>
        <v>0.000227796663830881</v>
      </c>
      <c r="CP917" s="54" t="n">
        <f aca="false">CP912-CP$18</f>
        <v>0.000397222627778193</v>
      </c>
      <c r="CQ917" s="54" t="n">
        <f aca="false">CQ912-CQ$18</f>
        <v>0.000662415889328694</v>
      </c>
      <c r="CR917" s="54" t="n">
        <f aca="false">CR912-CR$18</f>
        <v>0.00106482525716367</v>
      </c>
      <c r="CS917" s="54" t="n">
        <f aca="false">CS912-CS$18</f>
        <v>0.00165581152398819</v>
      </c>
      <c r="CT917" s="54" t="n">
        <f aca="false">CT912-CT$18</f>
        <v>0.00249432910762892</v>
      </c>
      <c r="CU917" s="54" t="n">
        <f aca="false">CU912-CU$18</f>
        <v>0.00364150206843328</v>
      </c>
      <c r="CV917" s="54" t="n">
        <f aca="false">CV912-CV$18</f>
        <v>0.00515162192273899</v>
      </c>
      <c r="CW917" s="54" t="n">
        <f aca="false">CW912-CW$18</f>
        <v>0.00705999151069414</v>
      </c>
      <c r="CX917" s="54" t="n">
        <f aca="false">CX912-CX$18</f>
        <v>0.00936936267015853</v>
      </c>
      <c r="CY917" s="54" t="n">
        <f aca="false">CY912-CY$18</f>
        <v>0.0120381458742431</v>
      </c>
      <c r="CZ917" s="54" t="n">
        <f aca="false">CZ912-CZ$18</f>
        <v>0.0149745113892943</v>
      </c>
      <c r="DA917" s="54" t="n">
        <f aca="false">DA912-DA$18</f>
        <v>0.018040239587392</v>
      </c>
      <c r="DB917" s="54" t="n">
        <f aca="false">DB912-DB$18</f>
        <v>0.0210662267813373</v>
      </c>
      <c r="DC917" s="54" t="n">
        <f aca="false">DC912-DC$18</f>
        <v>0.0238780746231566</v>
      </c>
      <c r="DD917" s="54" t="n">
        <f aca="false">DD912-DD$18</f>
        <v>0.0263262347227731</v>
      </c>
      <c r="DE917" s="54" t="n">
        <f aca="false">DE912-DE$18</f>
        <v>0.0283124618127462</v>
      </c>
      <c r="DF917" s="54" t="n">
        <f aca="false">DF912-DF$18</f>
        <v>0.0298044739314334</v>
      </c>
      <c r="DG917" s="54" t="n">
        <f aca="false">DG912-DG$18</f>
        <v>0.0308342603581517</v>
      </c>
      <c r="DH917" s="54" t="n">
        <f aca="false">DH912-DH$18</f>
        <v>0.0314812344757149</v>
      </c>
      <c r="DI917" s="54" t="n">
        <f aca="false">DI912-DI$18</f>
        <v>0.0318468328288832</v>
      </c>
      <c r="DJ917" s="54" t="n">
        <f aca="false">DJ912-DJ$18</f>
        <v>0.0320295927198251</v>
      </c>
      <c r="DK917" s="54" t="n">
        <f aca="false">DK912-DK$18</f>
        <v>0.0321081104328249</v>
      </c>
      <c r="DL917" s="54" t="n">
        <f aca="false">DL912-DL$18</f>
        <v>0.0321347541096417</v>
      </c>
      <c r="DM917" s="54" t="n">
        <f aca="false">DM912-DM$18</f>
        <v>0.0321382243769375</v>
      </c>
      <c r="DN917" s="54" t="n">
        <f aca="false">DN912-DN$18</f>
        <v>0.0321304026543878</v>
      </c>
      <c r="DO917" s="54" t="n">
        <f aca="false">DO912-DO$18</f>
        <v>0.0321131108061172</v>
      </c>
      <c r="DP917" s="54" t="n">
        <f aca="false">DP912-DP$18</f>
        <v>0.0320823895176539</v>
      </c>
      <c r="DQ917" s="54" t="n">
        <f aca="false">DQ912-DQ$18</f>
        <v>0.032030005328614</v>
      </c>
      <c r="DR917" s="54" t="n">
        <f aca="false">DR912-DR$18</f>
        <v>0.031943032008938</v>
      </c>
      <c r="DS917" s="54" t="n">
        <f aca="false">DS912-DS$18</f>
        <v>0.0318024859140798</v>
      </c>
      <c r="DT917" s="54" t="n">
        <f aca="false">DT912-DT$18</f>
        <v>0.0315817183524418</v>
      </c>
      <c r="DU917" s="54" t="n">
        <f aca="false">DU912-DU$18</f>
        <v>0.031245104448079</v>
      </c>
    </row>
    <row r="918" s="41" customFormat="true" ht="12.75" hidden="false" customHeight="false" outlineLevel="0" collapsed="false">
      <c r="A918" s="46" t="n">
        <f aca="false">A912+$A$5</f>
        <v>127.5</v>
      </c>
      <c r="B918" s="32" t="s">
        <v>16</v>
      </c>
      <c r="C918" s="47"/>
      <c r="D918" s="48" t="n">
        <f aca="false">(-D$11+SQRT(D$11*D$11+4*D913*TAN(D$12*PI()/180)))/MAX(2*TAN(D$12*PI()/180),0.00001)</f>
        <v>0.999975276358239</v>
      </c>
      <c r="E918" s="48" t="n">
        <f aca="false">(-E$11+SQRT(E$11*E$11+4*E913*TAN(E$12*PI()/180)))/MAX(2*TAN(E$12*PI()/180),0.00001)</f>
        <v>0.99997527635824</v>
      </c>
      <c r="F918" s="48" t="n">
        <f aca="false">(-F$11+SQRT(F$11*F$11+4*F913*TAN(F$12*PI()/180)))/MAX(2*TAN(F$12*PI()/180),0.00001)</f>
        <v>0.999975276358241</v>
      </c>
      <c r="G918" s="48" t="n">
        <f aca="false">(-G$11+SQRT(G$11*G$11+4*G913*TAN(G$12*PI()/180)))/MAX(2*TAN(G$12*PI()/180),0.00001)</f>
        <v>0.999975276358241</v>
      </c>
      <c r="H918" s="48" t="n">
        <f aca="false">(-H$11+SQRT(H$11*H$11+4*H913*TAN(H$12*PI()/180)))/MAX(2*TAN(H$12*PI()/180),0.00001)</f>
        <v>0.999975276358243</v>
      </c>
      <c r="I918" s="48" t="n">
        <f aca="false">(-I$11+SQRT(I$11*I$11+4*I913*TAN(I$12*PI()/180)))/MAX(2*TAN(I$12*PI()/180),0.00001)</f>
        <v>0.999975276358246</v>
      </c>
      <c r="J918" s="48" t="n">
        <f aca="false">(-J$11+SQRT(J$11*J$11+4*J913*TAN(J$12*PI()/180)))/MAX(2*TAN(J$12*PI()/180),0.00001)</f>
        <v>0.999975276358246</v>
      </c>
      <c r="K918" s="48" t="n">
        <f aca="false">(-K$11+SQRT(K$11*K$11+4*K913*TAN(K$12*PI()/180)))/MAX(2*TAN(K$12*PI()/180),0.00001)</f>
        <v>0.999975276358247</v>
      </c>
      <c r="L918" s="48" t="n">
        <f aca="false">(-L$11+SQRT(L$11*L$11+4*L913*TAN(L$12*PI()/180)))/MAX(2*TAN(L$12*PI()/180),0.00001)</f>
        <v>0.999975276358249</v>
      </c>
      <c r="M918" s="48" t="n">
        <f aca="false">(-M$11+SQRT(M$11*M$11+4*M913*TAN(M$12*PI()/180)))/MAX(2*TAN(M$12*PI()/180),0.00001)</f>
        <v>0.999975276358249</v>
      </c>
      <c r="N918" s="48" t="n">
        <f aca="false">(-N$11+SQRT(N$11*N$11+4*N913*TAN(N$12*PI()/180)))/MAX(2*TAN(N$12*PI()/180),0.00001)</f>
        <v>0.999975276358249</v>
      </c>
      <c r="O918" s="48" t="n">
        <f aca="false">(-O$11+SQRT(O$11*O$11+4*O913*TAN(O$12*PI()/180)))/MAX(2*TAN(O$12*PI()/180),0.00001)</f>
        <v>0.999975276358249</v>
      </c>
      <c r="P918" s="48" t="n">
        <f aca="false">(-P$11+SQRT(P$11*P$11+4*P913*TAN(P$12*PI()/180)))/MAX(2*TAN(P$12*PI()/180),0.00001)</f>
        <v>0.999975276358251</v>
      </c>
      <c r="Q918" s="48" t="n">
        <f aca="false">(-Q$11+SQRT(Q$11*Q$11+4*Q913*TAN(Q$12*PI()/180)))/MAX(2*TAN(Q$12*PI()/180),0.00001)</f>
        <v>0.999975276358254</v>
      </c>
      <c r="R918" s="48" t="n">
        <f aca="false">(-R$11+SQRT(R$11*R$11+4*R913*TAN(R$12*PI()/180)))/MAX(2*TAN(R$12*PI()/180),0.00001)</f>
        <v>0.999975276358254</v>
      </c>
      <c r="S918" s="48" t="n">
        <f aca="false">(-S$11+SQRT(S$11*S$11+4*S913*TAN(S$12*PI()/180)))/MAX(2*TAN(S$12*PI()/180),0.00001)</f>
        <v>0.999975276358254</v>
      </c>
      <c r="T918" s="48" t="n">
        <f aca="false">(-T$11+SQRT(T$11*T$11+4*T913*TAN(T$12*PI()/180)))/MAX(2*TAN(T$12*PI()/180),0.00001)</f>
        <v>0.999975276358255</v>
      </c>
      <c r="U918" s="48" t="n">
        <f aca="false">(-U$11+SQRT(U$11*U$11+4*U913*TAN(U$12*PI()/180)))/MAX(2*TAN(U$12*PI()/180),0.00001)</f>
        <v>0.999975276358256</v>
      </c>
      <c r="V918" s="48" t="n">
        <f aca="false">(-V$11+SQRT(V$11*V$11+4*V913*TAN(V$12*PI()/180)))/MAX(2*TAN(V$12*PI()/180),0.00001)</f>
        <v>0.999975276358258</v>
      </c>
      <c r="W918" s="48" t="n">
        <f aca="false">(-W$11+SQRT(W$11*W$11+4*W913*TAN(W$12*PI()/180)))/MAX(2*TAN(W$12*PI()/180),0.00001)</f>
        <v>0.999975276358258</v>
      </c>
      <c r="X918" s="48" t="n">
        <f aca="false">(-X$11+SQRT(X$11*X$11+4*X913*TAN(X$12*PI()/180)))/MAX(2*TAN(X$12*PI()/180),0.00001)</f>
        <v>0.999975276358259</v>
      </c>
      <c r="Y918" s="48" t="n">
        <f aca="false">(-Y$11+SQRT(Y$11*Y$11+4*Y913*TAN(Y$12*PI()/180)))/MAX(2*TAN(Y$12*PI()/180),0.00001)</f>
        <v>0.999975276358259</v>
      </c>
      <c r="Z918" s="48" t="n">
        <f aca="false">(-Z$11+SQRT(Z$11*Z$11+4*Z913*TAN(Z$12*PI()/180)))/MAX(2*TAN(Z$12*PI()/180),0.00001)</f>
        <v>0.99997527635826</v>
      </c>
      <c r="AA918" s="48" t="n">
        <f aca="false">(-AA$11+SQRT(AA$11*AA$11+4*AA913*TAN(AA$12*PI()/180)))/MAX(2*TAN(AA$12*PI()/180),0.00001)</f>
        <v>0.999975276358262</v>
      </c>
      <c r="AB918" s="48" t="n">
        <f aca="false">(-AB$11+SQRT(AB$11*AB$11+4*AB913*TAN(AB$12*PI()/180)))/MAX(2*TAN(AB$12*PI()/180),0.00001)</f>
        <v>0.999975276358264</v>
      </c>
      <c r="AC918" s="48" t="n">
        <f aca="false">(-AC$11+SQRT(AC$11*AC$11+4*AC913*TAN(AC$12*PI()/180)))/MAX(2*TAN(AC$12*PI()/180),0.00001)</f>
        <v>0.999975276358264</v>
      </c>
      <c r="AD918" s="48" t="n">
        <f aca="false">(-AD$11+SQRT(AD$11*AD$11+4*AD913*TAN(AD$12*PI()/180)))/MAX(2*TAN(AD$12*PI()/180),0.00001)</f>
        <v>0.999975276358264</v>
      </c>
      <c r="AE918" s="48" t="n">
        <f aca="false">(-AE$11+SQRT(AE$11*AE$11+4*AE913*TAN(AE$12*PI()/180)))/MAX(2*TAN(AE$12*PI()/180),0.00001)</f>
        <v>0.999975276358264</v>
      </c>
      <c r="AF918" s="48" t="n">
        <f aca="false">(-AF$11+SQRT(AF$11*AF$11+4*AF913*TAN(AF$12*PI()/180)))/MAX(2*TAN(AF$12*PI()/180),0.00001)</f>
        <v>0.999975276358265</v>
      </c>
      <c r="AG918" s="48" t="n">
        <f aca="false">(-AG$11+SQRT(AG$11*AG$11+4*AG913*TAN(AG$12*PI()/180)))/MAX(2*TAN(AG$12*PI()/180),0.00001)</f>
        <v>0.999975276358266</v>
      </c>
      <c r="AH918" s="48" t="n">
        <f aca="false">(-AH$11+SQRT(AH$11*AH$11+4*AH913*TAN(AH$12*PI()/180)))/MAX(2*TAN(AH$12*PI()/180),0.00001)</f>
        <v>0.999975276358268</v>
      </c>
      <c r="AI918" s="48" t="n">
        <f aca="false">(-AI$11+SQRT(AI$11*AI$11+4*AI913*TAN(AI$12*PI()/180)))/MAX(2*TAN(AI$12*PI()/180),0.00001)</f>
        <v>0.999975276358272</v>
      </c>
      <c r="AJ918" s="48" t="n">
        <f aca="false">(-AJ$11+SQRT(AJ$11*AJ$11+4*AJ913*TAN(AJ$12*PI()/180)))/MAX(2*TAN(AJ$12*PI()/180),0.00001)</f>
        <v>0.999975276358272</v>
      </c>
      <c r="AK918" s="48" t="n">
        <f aca="false">(-AK$11+SQRT(AK$11*AK$11+4*AK913*TAN(AK$12*PI()/180)))/MAX(2*TAN(AK$12*PI()/180),0.00001)</f>
        <v>0.999975276358272</v>
      </c>
      <c r="AL918" s="48" t="n">
        <f aca="false">(-AL$11+SQRT(AL$11*AL$11+4*AL913*TAN(AL$12*PI()/180)))/MAX(2*TAN(AL$12*PI()/180),0.00001)</f>
        <v>0.999975276358272</v>
      </c>
      <c r="AM918" s="48" t="n">
        <f aca="false">(-AM$11+SQRT(AM$11*AM$11+4*AM913*TAN(AM$12*PI()/180)))/MAX(2*TAN(AM$12*PI()/180),0.00001)</f>
        <v>0.999975276358272</v>
      </c>
      <c r="AN918" s="48" t="n">
        <f aca="false">(-AN$11+SQRT(AN$11*AN$11+4*AN913*TAN(AN$12*PI()/180)))/MAX(2*TAN(AN$12*PI()/180),0.00001)</f>
        <v>0.999975276358273</v>
      </c>
      <c r="AO918" s="48" t="n">
        <f aca="false">(-AO$11+SQRT(AO$11*AO$11+4*AO913*TAN(AO$12*PI()/180)))/MAX(2*TAN(AO$12*PI()/180),0.00001)</f>
        <v>0.999975276358276</v>
      </c>
      <c r="AP918" s="48" t="n">
        <f aca="false">(-AP$11+SQRT(AP$11*AP$11+4*AP913*TAN(AP$12*PI()/180)))/MAX(2*TAN(AP$12*PI()/180),0.00001)</f>
        <v>0.999975276358279</v>
      </c>
      <c r="AQ918" s="48" t="n">
        <f aca="false">(-AQ$11+SQRT(AQ$11*AQ$11+4*AQ913*TAN(AQ$12*PI()/180)))/MAX(2*TAN(AQ$12*PI()/180),0.00001)</f>
        <v>0.999975276358279</v>
      </c>
      <c r="AR918" s="48" t="n">
        <f aca="false">(-AR$11+SQRT(AR$11*AR$11+4*AR913*TAN(AR$12*PI()/180)))/MAX(2*TAN(AR$12*PI()/180),0.00001)</f>
        <v>1.23001296029559</v>
      </c>
      <c r="AS918" s="48" t="n">
        <f aca="false">(-AS$11+SQRT(AS$11*AS$11+4*AS913*TAN(AS$12*PI()/180)))/MAX(2*TAN(AS$12*PI()/180),0.00001)</f>
        <v>1.23001296029559</v>
      </c>
      <c r="AT918" s="48" t="n">
        <f aca="false">(-AT$11+SQRT(AT$11*AT$11+4*AT913*TAN(AT$12*PI()/180)))/MAX(2*TAN(AT$12*PI()/180),0.00001)</f>
        <v>1.23001296029559</v>
      </c>
      <c r="AU918" s="48" t="n">
        <f aca="false">(-AU$11+SQRT(AU$11*AU$11+4*AU913*TAN(AU$12*PI()/180)))/MAX(2*TAN(AU$12*PI()/180),0.00001)</f>
        <v>1.23001296029559</v>
      </c>
      <c r="AV918" s="48" t="n">
        <f aca="false">(-AV$11+SQRT(AV$11*AV$11+4*AV913*TAN(AV$12*PI()/180)))/MAX(2*TAN(AV$12*PI()/180),0.00001)</f>
        <v>1.23001296029559</v>
      </c>
      <c r="AW918" s="48" t="n">
        <f aca="false">(-AW$11+SQRT(AW$11*AW$11+4*AW913*TAN(AW$12*PI()/180)))/MAX(2*TAN(AW$12*PI()/180),0.00001)</f>
        <v>1.2300129602956</v>
      </c>
      <c r="AX918" s="48" t="n">
        <f aca="false">(-AX$11+SQRT(AX$11*AX$11+4*AX913*TAN(AX$12*PI()/180)))/MAX(2*TAN(AX$12*PI()/180),0.00001)</f>
        <v>1.2300129602956</v>
      </c>
      <c r="AY918" s="48" t="n">
        <f aca="false">(-AY$11+SQRT(AY$11*AY$11+4*AY913*TAN(AY$12*PI()/180)))/MAX(2*TAN(AY$12*PI()/180),0.00001)</f>
        <v>1.2300129602956</v>
      </c>
      <c r="AZ918" s="48" t="n">
        <f aca="false">(-AZ$11+SQRT(AZ$11*AZ$11+4*AZ913*TAN(AZ$12*PI()/180)))/MAX(2*TAN(AZ$12*PI()/180),0.00001)</f>
        <v>1.2300129602956</v>
      </c>
      <c r="BA918" s="48" t="n">
        <f aca="false">(-BA$11+SQRT(BA$11*BA$11+4*BA913*TAN(BA$12*PI()/180)))/MAX(2*TAN(BA$12*PI()/180),0.00001)</f>
        <v>1.23001296029561</v>
      </c>
      <c r="BB918" s="48" t="n">
        <f aca="false">(-BB$11+SQRT(BB$11*BB$11+4*BB913*TAN(BB$12*PI()/180)))/MAX(2*TAN(BB$12*PI()/180),0.00001)</f>
        <v>1.23001296029561</v>
      </c>
      <c r="BC918" s="48" t="n">
        <f aca="false">(-BC$11+SQRT(BC$11*BC$11+4*BC913*TAN(BC$12*PI()/180)))/MAX(2*TAN(BC$12*PI()/180),0.00001)</f>
        <v>1.23001296029561</v>
      </c>
      <c r="BD918" s="48" t="n">
        <f aca="false">(-BD$11+SQRT(BD$11*BD$11+4*BD913*TAN(BD$12*PI()/180)))/MAX(2*TAN(BD$12*PI()/180),0.00001)</f>
        <v>1.23001296029561</v>
      </c>
      <c r="BE918" s="48" t="n">
        <f aca="false">(-BE$11+SQRT(BE$11*BE$11+4*BE913*TAN(BE$12*PI()/180)))/MAX(2*TAN(BE$12*PI()/180),0.00001)</f>
        <v>1.23001296029561</v>
      </c>
      <c r="BF918" s="48" t="n">
        <f aca="false">(-BF$11+SQRT(BF$11*BF$11+4*BF913*TAN(BF$12*PI()/180)))/MAX(2*TAN(BF$12*PI()/180),0.00001)</f>
        <v>1.23001296029562</v>
      </c>
      <c r="BG918" s="48" t="n">
        <f aca="false">(-BG$11+SQRT(BG$11*BG$11+4*BG913*TAN(BG$12*PI()/180)))/MAX(2*TAN(BG$12*PI()/180),0.00001)</f>
        <v>1.23001296029562</v>
      </c>
      <c r="BH918" s="48" t="n">
        <f aca="false">(-BH$11+SQRT(BH$11*BH$11+4*BH913*TAN(BH$12*PI()/180)))/MAX(2*TAN(BH$12*PI()/180),0.00001)</f>
        <v>1.23001296029562</v>
      </c>
      <c r="BI918" s="48" t="n">
        <f aca="false">(-BI$11+SQRT(BI$11*BI$11+4*BI913*TAN(BI$12*PI()/180)))/MAX(2*TAN(BI$12*PI()/180),0.00001)</f>
        <v>1.23001296029562</v>
      </c>
      <c r="BJ918" s="48" t="n">
        <f aca="false">(-BJ$11+SQRT(BJ$11*BJ$11+4*BJ913*TAN(BJ$12*PI()/180)))/MAX(2*TAN(BJ$12*PI()/180),0.00001)</f>
        <v>1.23001296029562</v>
      </c>
      <c r="BK918" s="48" t="n">
        <f aca="false">(-BK$11+SQRT(BK$11*BK$11+4*BK913*TAN(BK$12*PI()/180)))/MAX(2*TAN(BK$12*PI()/180),0.00001)</f>
        <v>1.23001296029563</v>
      </c>
      <c r="BL918" s="48" t="n">
        <f aca="false">(-BL$11+SQRT(BL$11*BL$11+4*BL913*TAN(BL$12*PI()/180)))/MAX(2*TAN(BL$12*PI()/180),0.00001)</f>
        <v>1.23001296029563</v>
      </c>
      <c r="BM918" s="48" t="n">
        <f aca="false">(-BM$11+SQRT(BM$11*BM$11+4*BM913*TAN(BM$12*PI()/180)))/MAX(2*TAN(BM$12*PI()/180),0.00001)</f>
        <v>1.23001296029563</v>
      </c>
      <c r="BN918" s="48" t="n">
        <f aca="false">(-BN$11+SQRT(BN$11*BN$11+4*BN913*TAN(BN$12*PI()/180)))/MAX(2*TAN(BN$12*PI()/180),0.00001)</f>
        <v>1.23001296029563</v>
      </c>
      <c r="BO918" s="48" t="n">
        <f aca="false">(-BO$11+SQRT(BO$11*BO$11+4*BO913*TAN(BO$12*PI()/180)))/MAX(2*TAN(BO$12*PI()/180),0.00001)</f>
        <v>1.23001296029563</v>
      </c>
      <c r="BP918" s="48" t="n">
        <f aca="false">(-BP$11+SQRT(BP$11*BP$11+4*BP913*TAN(BP$12*PI()/180)))/MAX(2*TAN(BP$12*PI()/180),0.00001)</f>
        <v>1.23001296029563</v>
      </c>
      <c r="BQ918" s="48" t="n">
        <f aca="false">(-BQ$11+SQRT(BQ$11*BQ$11+4*BQ913*TAN(BQ$12*PI()/180)))/MAX(2*TAN(BQ$12*PI()/180),0.00001)</f>
        <v>1.23001296029563</v>
      </c>
      <c r="BR918" s="48" t="n">
        <f aca="false">(-BR$11+SQRT(BR$11*BR$11+4*BR913*TAN(BR$12*PI()/180)))/MAX(2*TAN(BR$12*PI()/180),0.00001)</f>
        <v>1.23001296029564</v>
      </c>
      <c r="BS918" s="48" t="n">
        <f aca="false">(-BS$11+SQRT(BS$11*BS$11+4*BS913*TAN(BS$12*PI()/180)))/MAX(2*TAN(BS$12*PI()/180),0.00001)</f>
        <v>1.23001296029564</v>
      </c>
      <c r="BT918" s="48" t="n">
        <f aca="false">(-BT$11+SQRT(BT$11*BT$11+4*BT913*TAN(BT$12*PI()/180)))/MAX(2*TAN(BT$12*PI()/180),0.00001)</f>
        <v>1.23001296029571</v>
      </c>
      <c r="BU918" s="48" t="n">
        <f aca="false">(-BU$11+SQRT(BU$11*BU$11+4*BU913*TAN(BU$12*PI()/180)))/MAX(2*TAN(BU$12*PI()/180),0.00001)</f>
        <v>1.23001296029606</v>
      </c>
      <c r="BV918" s="48" t="n">
        <f aca="false">(-BV$11+SQRT(BV$11*BV$11+4*BV913*TAN(BV$12*PI()/180)))/MAX(2*TAN(BV$12*PI()/180),0.00001)</f>
        <v>1.23001296029773</v>
      </c>
      <c r="BW918" s="48" t="n">
        <f aca="false">(-BW$11+SQRT(BW$11*BW$11+4*BW913*TAN(BW$12*PI()/180)))/MAX(2*TAN(BW$12*PI()/180),0.00001)</f>
        <v>1.23001296030519</v>
      </c>
      <c r="BX918" s="48" t="n">
        <f aca="false">(-BX$11+SQRT(BX$11*BX$11+4*BX913*TAN(BX$12*PI()/180)))/MAX(2*TAN(BX$12*PI()/180),0.00001)</f>
        <v>1.23001296033675</v>
      </c>
      <c r="BY918" s="48" t="n">
        <f aca="false">(-BY$11+SQRT(BY$11*BY$11+4*BY913*TAN(BY$12*PI()/180)))/MAX(2*TAN(BY$12*PI()/180),0.00001)</f>
        <v>1.23001296046328</v>
      </c>
      <c r="BZ918" s="48" t="n">
        <f aca="false">(-BZ$11+SQRT(BZ$11*BZ$11+4*BZ913*TAN(BZ$12*PI()/180)))/MAX(2*TAN(BZ$12*PI()/180),0.00001)</f>
        <v>1.23001296094432</v>
      </c>
      <c r="CA918" s="48" t="n">
        <f aca="false">(-CA$11+SQRT(CA$11*CA$11+4*CA913*TAN(CA$12*PI()/180)))/MAX(2*TAN(CA$12*PI()/180),0.00001)</f>
        <v>1.23001296267905</v>
      </c>
      <c r="CB918" s="48" t="n">
        <f aca="false">(-CB$11+SQRT(CB$11*CB$11+4*CB913*TAN(CB$12*PI()/180)))/MAX(2*TAN(CB$12*PI()/180),0.00001)</f>
        <v>1.23001296861465</v>
      </c>
      <c r="CC918" s="48" t="n">
        <f aca="false">(-CC$11+SQRT(CC$11*CC$11+4*CC913*TAN(CC$12*PI()/180)))/MAX(2*TAN(CC$12*PI()/180),0.00001)</f>
        <v>1.2300129878886</v>
      </c>
      <c r="CD918" s="48" t="n">
        <f aca="false">(-CD$11+SQRT(CD$11*CD$11+4*CD913*TAN(CD$12*PI()/180)))/MAX(2*TAN(CD$12*PI()/180),0.00001)</f>
        <v>1.23001304729041</v>
      </c>
      <c r="CE918" s="48" t="n">
        <f aca="false">(-CE$11+SQRT(CE$11*CE$11+4*CE913*TAN(CE$12*PI()/180)))/MAX(2*TAN(CE$12*PI()/180),0.00001)</f>
        <v>1.23001322106019</v>
      </c>
      <c r="CF918" s="48" t="n">
        <f aca="false">(-CF$11+SQRT(CF$11*CF$11+4*CF913*TAN(CF$12*PI()/180)))/MAX(2*TAN(CF$12*PI()/180),0.00001)</f>
        <v>0.999975728248701</v>
      </c>
      <c r="CG918" s="48" t="n">
        <f aca="false">(-CG$11+SQRT(CG$11*CG$11+4*CG913*TAN(CG$12*PI()/180)))/MAX(2*TAN(CG$12*PI()/180),0.00001)</f>
        <v>0.99997620739556</v>
      </c>
      <c r="CH918" s="48" t="n">
        <f aca="false">(-CH$11+SQRT(CH$11*CH$11+4*CH913*TAN(CH$12*PI()/180)))/MAX(2*TAN(CH$12*PI()/180),0.00001)</f>
        <v>0.999977160906234</v>
      </c>
      <c r="CI918" s="48" t="n">
        <f aca="false">(-CI$11+SQRT(CI$11*CI$11+4*CI913*TAN(CI$12*PI()/180)))/MAX(2*TAN(CI$12*PI()/180),0.00001)</f>
        <v>0.999979021486722</v>
      </c>
      <c r="CJ918" s="48" t="n">
        <f aca="false">(-CJ$11+SQRT(CJ$11*CJ$11+4*CJ913*TAN(CJ$12*PI()/180)))/MAX(2*TAN(CJ$12*PI()/180),0.00001)</f>
        <v>0.999982578417978</v>
      </c>
      <c r="CK918" s="48" t="n">
        <f aca="false">(-CK$11+SQRT(CK$11*CK$11+4*CK913*TAN(CK$12*PI()/180)))/MAX(2*TAN(CK$12*PI()/180),0.00001)</f>
        <v>0.999989234545908</v>
      </c>
      <c r="CL918" s="48" t="n">
        <f aca="false">(-CL$11+SQRT(CL$11*CL$11+4*CL913*TAN(CL$12*PI()/180)))/MAX(2*TAN(CL$12*PI()/180),0.00001)</f>
        <v>1.00000141538061</v>
      </c>
      <c r="CM918" s="48" t="n">
        <f aca="false">(-CM$11+SQRT(CM$11*CM$11+4*CM913*TAN(CM$12*PI()/180)))/MAX(2*TAN(CM$12*PI()/180),0.00001)</f>
        <v>1.00002319269729</v>
      </c>
      <c r="CN918" s="48" t="n">
        <f aca="false">(-CN$11+SQRT(CN$11*CN$11+4*CN913*TAN(CN$12*PI()/180)))/MAX(2*TAN(CN$12*PI()/180),0.00001)</f>
        <v>1.00006118857924</v>
      </c>
      <c r="CO918" s="48" t="n">
        <f aca="false">(-CO$11+SQRT(CO$11*CO$11+4*CO913*TAN(CO$12*PI()/180)))/MAX(2*TAN(CO$12*PI()/180),0.00001)</f>
        <v>1.00012580960133</v>
      </c>
      <c r="CP918" s="48" t="n">
        <f aca="false">(-CP$11+SQRT(CP$11*CP$11+4*CP913*TAN(CP$12*PI()/180)))/MAX(2*TAN(CP$12*PI()/180),0.00001)</f>
        <v>1.00023280884683</v>
      </c>
      <c r="CQ918" s="48" t="n">
        <f aca="false">(-CQ$11+SQRT(CQ$11*CQ$11+4*CQ913*TAN(CQ$12*PI()/180)))/MAX(2*TAN(CQ$12*PI()/180),0.00001)</f>
        <v>1.00040506798642</v>
      </c>
      <c r="CR918" s="48" t="n">
        <f aca="false">(-CR$11+SQRT(CR$11*CR$11+4*CR913*TAN(CR$12*PI()/180)))/MAX(2*TAN(CR$12*PI()/180),0.00001)</f>
        <v>1.00067432071985</v>
      </c>
      <c r="CS918" s="48" t="n">
        <f aca="false">(-CS$11+SQRT(CS$11*CS$11+4*CS913*TAN(CS$12*PI()/180)))/MAX(2*TAN(CS$12*PI()/180),0.00001)</f>
        <v>1.0010823091906</v>
      </c>
      <c r="CT918" s="48" t="n">
        <f aca="false">(-CT$11+SQRT(CT$11*CT$11+4*CT913*TAN(CT$12*PI()/180)))/MAX(2*TAN(CT$12*PI()/180),0.00001)</f>
        <v>1.00168061900217</v>
      </c>
      <c r="CU918" s="48" t="n">
        <f aca="false">(-CU$11+SQRT(CU$11*CU$11+4*CU913*TAN(CU$12*PI()/180)))/MAX(2*TAN(CU$12*PI()/180),0.00001)</f>
        <v>1.00252826897778</v>
      </c>
      <c r="CV918" s="48" t="n">
        <f aca="false">(-CV$11+SQRT(CV$11*CV$11+4*CV913*TAN(CV$12*PI()/180)))/MAX(2*TAN(CV$12*PI()/180),0.00001)</f>
        <v>1.00368618127189</v>
      </c>
      <c r="CW918" s="48" t="n">
        <f aca="false">(-CW$11+SQRT(CW$11*CW$11+4*CW913*TAN(CW$12*PI()/180)))/MAX(2*TAN(CW$12*PI()/180),0.00001)</f>
        <v>1.00520808576797</v>
      </c>
      <c r="CX918" s="48" t="n">
        <f aca="false">(-CX$11+SQRT(CX$11*CX$11+4*CX913*TAN(CX$12*PI()/180)))/MAX(2*TAN(CX$12*PI()/180),0.00001)</f>
        <v>1.00712832219096</v>
      </c>
      <c r="CY918" s="48" t="n">
        <f aca="false">(-CY$11+SQRT(CY$11*CY$11+4*CY913*TAN(CY$12*PI()/180)))/MAX(2*TAN(CY$12*PI()/180),0.00001)</f>
        <v>1.00944833007603</v>
      </c>
      <c r="CZ918" s="48" t="n">
        <f aca="false">(-CZ$11+SQRT(CZ$11*CZ$11+4*CZ913*TAN(CZ$12*PI()/180)))/MAX(2*TAN(CZ$12*PI()/180),0.00001)</f>
        <v>1.01212503271885</v>
      </c>
      <c r="DA918" s="48" t="n">
        <f aca="false">(-DA$11+SQRT(DA$11*DA$11+4*DA913*TAN(DA$12*PI()/180)))/MAX(2*TAN(DA$12*PI()/180),0.00001)</f>
        <v>1.01506522700228</v>
      </c>
      <c r="DB918" s="48" t="n">
        <f aca="false">(-DB$11+SQRT(DB$11*DB$11+4*DB913*TAN(DB$12*PI()/180)))/MAX(2*TAN(DB$12*PI()/180),0.00001)</f>
        <v>1.01812977895669</v>
      </c>
      <c r="DC918" s="48" t="n">
        <f aca="false">(-DC$11+SQRT(DC$11*DC$11+4*DC913*TAN(DC$12*PI()/180)))/MAX(2*TAN(DC$12*PI()/180),0.00001)</f>
        <v>1.02114942829273</v>
      </c>
      <c r="DD918" s="48" t="n">
        <f aca="false">(-DD$11+SQRT(DD$11*DD$11+4*DD913*TAN(DD$12*PI()/180)))/MAX(2*TAN(DD$12*PI()/180),0.00001)</f>
        <v>1.02395051262297</v>
      </c>
      <c r="DE918" s="48" t="n">
        <f aca="false">(-DE$11+SQRT(DE$11*DE$11+4*DE913*TAN(DE$12*PI()/180)))/MAX(2*TAN(DE$12*PI()/180),0.00001)</f>
        <v>1.02638500251171</v>
      </c>
      <c r="DF918" s="48" t="n">
        <f aca="false">(-DF$11+SQRT(DF$11*DF$11+4*DF913*TAN(DF$12*PI()/180)))/MAX(2*TAN(DF$12*PI()/180),0.00001)</f>
        <v>1.0283566051848</v>
      </c>
      <c r="DG918" s="48" t="n">
        <f aca="false">(-DG$11+SQRT(DG$11*DG$11+4*DG913*TAN(DG$12*PI()/180)))/MAX(2*TAN(DG$12*PI()/180),0.00001)</f>
        <v>1.02983494054285</v>
      </c>
      <c r="DH918" s="48" t="n">
        <f aca="false">(-DH$11+SQRT(DH$11*DH$11+4*DH913*TAN(DH$12*PI()/180)))/MAX(2*TAN(DH$12*PI()/180),0.00001)</f>
        <v>1.03085340073641</v>
      </c>
      <c r="DI918" s="48" t="n">
        <f aca="false">(-DI$11+SQRT(DI$11*DI$11+4*DI913*TAN(DI$12*PI()/180)))/MAX(2*TAN(DI$12*PI()/180),0.00001)</f>
        <v>1.03149205025977</v>
      </c>
      <c r="DJ918" s="48" t="n">
        <f aca="false">(-DJ$11+SQRT(DJ$11*DJ$11+4*DJ913*TAN(DJ$12*PI()/180)))/MAX(2*TAN(DJ$12*PI()/180),0.00001)</f>
        <v>1.03185223947916</v>
      </c>
      <c r="DK918" s="48" t="n">
        <f aca="false">(-DK$11+SQRT(DK$11*DK$11+4*DK913*TAN(DK$12*PI()/180)))/MAX(2*TAN(DK$12*PI()/180),0.00001)</f>
        <v>1.03203191551753</v>
      </c>
      <c r="DL918" s="48" t="n">
        <f aca="false">(-DL$11+SQRT(DL$11*DL$11+4*DL913*TAN(DL$12*PI()/180)))/MAX(2*TAN(DL$12*PI()/180),0.00001)</f>
        <v>1.03210889863221</v>
      </c>
      <c r="DM918" s="48" t="n">
        <f aca="false">(-DM$11+SQRT(DM$11*DM$11+4*DM913*TAN(DM$12*PI()/180)))/MAX(2*TAN(DM$12*PI()/180),0.00001)</f>
        <v>1.0321348567703</v>
      </c>
      <c r="DN918" s="48" t="n">
        <f aca="false">(-DN$11+SQRT(DN$11*DN$11+4*DN913*TAN(DN$12*PI()/180)))/MAX(2*TAN(DN$12*PI()/180),0.00001)</f>
        <v>1.03213799298771</v>
      </c>
      <c r="DO918" s="48" t="n">
        <f aca="false">(-DO$11+SQRT(DO$11*DO$11+4*DO913*TAN(DO$12*PI()/180)))/MAX(2*TAN(DO$12*PI()/180),0.00001)</f>
        <v>1.03212989111178</v>
      </c>
      <c r="DP918" s="48" t="n">
        <f aca="false">(-DP$11+SQRT(DP$11*DP$11+4*DP913*TAN(DP$12*PI()/180)))/MAX(2*TAN(DP$12*PI()/180),0.00001)</f>
        <v>1.03211220198302</v>
      </c>
      <c r="DQ918" s="48" t="n">
        <f aca="false">(-DQ$11+SQRT(DQ$11*DQ$11+4*DQ913*TAN(DQ$12*PI()/180)))/MAX(2*TAN(DQ$12*PI()/180),0.00001)</f>
        <v>1.03208083984704</v>
      </c>
      <c r="DR918" s="48" t="n">
        <f aca="false">(-DR$11+SQRT(DR$11*DR$11+4*DR913*TAN(DR$12*PI()/180)))/MAX(2*TAN(DR$12*PI()/180),0.00001)</f>
        <v>1.03202743242206</v>
      </c>
      <c r="DS918" s="48" t="n">
        <f aca="false">(-DS$11+SQRT(DS$11*DS$11+4*DS913*TAN(DS$12*PI()/180)))/MAX(2*TAN(DS$12*PI()/180),0.00001)</f>
        <v>1.0319388742924</v>
      </c>
      <c r="DT918" s="48" t="n">
        <f aca="false">(-DT$11+SQRT(DT$11*DT$11+4*DT913*TAN(DT$12*PI()/180)))/MAX(2*TAN(DT$12*PI()/180),0.00001)</f>
        <v>1.03179595508148</v>
      </c>
      <c r="DU918" s="48" t="n">
        <f aca="false">(-DU$11+SQRT(DU$11*DU$11+4*DU913*TAN(DU$12*PI()/180)))/MAX(2*TAN(DU$12*PI()/180),0.00001)</f>
        <v>1.0315717606007</v>
      </c>
    </row>
    <row r="919" s="41" customFormat="true" ht="12.75" hidden="false" customHeight="false" outlineLevel="0" collapsed="false">
      <c r="A919" s="40"/>
      <c r="B919" s="35" t="s">
        <v>17</v>
      </c>
      <c r="C919" s="47"/>
      <c r="D919" s="49" t="n">
        <f aca="false">D913+$A$5/$B$5*(C916-D916)</f>
        <v>10.9997033169101</v>
      </c>
      <c r="E919" s="49" t="n">
        <f aca="false">E913+$A$5/$B$5*(D916-E916)</f>
        <v>10.9997033169101</v>
      </c>
      <c r="F919" s="49" t="n">
        <f aca="false">F913+$A$5/$B$5*(E916-F916)</f>
        <v>10.9997033169102</v>
      </c>
      <c r="G919" s="49" t="n">
        <f aca="false">G913+$A$5/$B$5*(F916-G916)</f>
        <v>10.9997033169102</v>
      </c>
      <c r="H919" s="49" t="n">
        <f aca="false">H913+$A$5/$B$5*(G916-H916)</f>
        <v>10.9997033169102</v>
      </c>
      <c r="I919" s="49" t="n">
        <f aca="false">I913+$A$5/$B$5*(H916-I916)</f>
        <v>10.9997033169102</v>
      </c>
      <c r="J919" s="49" t="n">
        <f aca="false">J913+$A$5/$B$5*(I916-J916)</f>
        <v>10.9997033169102</v>
      </c>
      <c r="K919" s="49" t="n">
        <f aca="false">K913+$A$5/$B$5*(J916-K916)</f>
        <v>10.9997033169102</v>
      </c>
      <c r="L919" s="49" t="n">
        <f aca="false">L913+$A$5/$B$5*(K916-L916)</f>
        <v>10.9997033169102</v>
      </c>
      <c r="M919" s="49" t="n">
        <f aca="false">M913+$A$5/$B$5*(L916-M916)</f>
        <v>10.9997033169102</v>
      </c>
      <c r="N919" s="49" t="n">
        <f aca="false">N913+$A$5/$B$5*(M916-N916)</f>
        <v>10.9997033169102</v>
      </c>
      <c r="O919" s="49" t="n">
        <f aca="false">O913+$A$5/$B$5*(N916-O916)</f>
        <v>10.9997033169103</v>
      </c>
      <c r="P919" s="49" t="n">
        <f aca="false">P913+$A$5/$B$5*(O916-P916)</f>
        <v>10.9997033169103</v>
      </c>
      <c r="Q919" s="49" t="n">
        <f aca="false">Q913+$A$5/$B$5*(P916-Q916)</f>
        <v>10.9997033169103</v>
      </c>
      <c r="R919" s="49" t="n">
        <f aca="false">R913+$A$5/$B$5*(Q916-R916)</f>
        <v>10.9997033169103</v>
      </c>
      <c r="S919" s="49" t="n">
        <f aca="false">S913+$A$5/$B$5*(R916-S916)</f>
        <v>10.9997033169103</v>
      </c>
      <c r="T919" s="49" t="n">
        <f aca="false">T913+$A$5/$B$5*(S916-T916)</f>
        <v>10.9997033169103</v>
      </c>
      <c r="U919" s="49" t="n">
        <f aca="false">U913+$A$5/$B$5*(T916-U916)</f>
        <v>10.9997033169103</v>
      </c>
      <c r="V919" s="49" t="n">
        <f aca="false">V913+$A$5/$B$5*(U916-V916)</f>
        <v>10.9997033169104</v>
      </c>
      <c r="W919" s="49" t="n">
        <f aca="false">W913+$A$5/$B$5*(V916-W916)</f>
        <v>10.9997033169104</v>
      </c>
      <c r="X919" s="49" t="n">
        <f aca="false">X913+$A$5/$B$5*(W916-X916)</f>
        <v>10.9997033169104</v>
      </c>
      <c r="Y919" s="49" t="n">
        <f aca="false">Y913+$A$5/$B$5*(X916-Y916)</f>
        <v>10.9997033169104</v>
      </c>
      <c r="Z919" s="49" t="n">
        <f aca="false">Z913+$A$5/$B$5*(Y916-Z916)</f>
        <v>10.9997033169104</v>
      </c>
      <c r="AA919" s="49" t="n">
        <f aca="false">AA913+$A$5/$B$5*(Z916-AA916)</f>
        <v>10.9997033169104</v>
      </c>
      <c r="AB919" s="49" t="n">
        <f aca="false">AB913+$A$5/$B$5*(AA916-AB916)</f>
        <v>10.9997033169104</v>
      </c>
      <c r="AC919" s="49" t="n">
        <f aca="false">AC913+$A$5/$B$5*(AB916-AC916)</f>
        <v>10.9997033169104</v>
      </c>
      <c r="AD919" s="49" t="n">
        <f aca="false">AD913+$A$5/$B$5*(AC916-AD916)</f>
        <v>10.9997033169104</v>
      </c>
      <c r="AE919" s="49" t="n">
        <f aca="false">AE913+$A$5/$B$5*(AD916-AE916)</f>
        <v>10.9997033169104</v>
      </c>
      <c r="AF919" s="49" t="n">
        <f aca="false">AF913+$A$5/$B$5*(AE916-AF916)</f>
        <v>10.9997033169104</v>
      </c>
      <c r="AG919" s="49" t="n">
        <f aca="false">AG913+$A$5/$B$5*(AF916-AG916)</f>
        <v>10.9997033169105</v>
      </c>
      <c r="AH919" s="49" t="n">
        <f aca="false">AH913+$A$5/$B$5*(AG916-AH916)</f>
        <v>10.9997033169105</v>
      </c>
      <c r="AI919" s="49" t="n">
        <f aca="false">AI913+$A$5/$B$5*(AH916-AI916)</f>
        <v>10.9997033169105</v>
      </c>
      <c r="AJ919" s="49" t="n">
        <f aca="false">AJ913+$A$5/$B$5*(AI916-AJ916)</f>
        <v>10.9997033169105</v>
      </c>
      <c r="AK919" s="49" t="n">
        <f aca="false">AK913+$A$5/$B$5*(AJ916-AK916)</f>
        <v>10.9997033169105</v>
      </c>
      <c r="AL919" s="49" t="n">
        <f aca="false">AL913+$A$5/$B$5*(AK916-AL916)</f>
        <v>10.9997033169105</v>
      </c>
      <c r="AM919" s="49" t="n">
        <f aca="false">AM913+$A$5/$B$5*(AL916-AM916)</f>
        <v>10.9997033169105</v>
      </c>
      <c r="AN919" s="49" t="n">
        <f aca="false">AN913+$A$5/$B$5*(AM916-AN916)</f>
        <v>10.9997033169105</v>
      </c>
      <c r="AO919" s="49" t="n">
        <f aca="false">AO913+$A$5/$B$5*(AN916-AO916)</f>
        <v>10.9997033169106</v>
      </c>
      <c r="AP919" s="49" t="n">
        <f aca="false">AP913+$A$5/$B$5*(AO916-AP916)</f>
        <v>10.9997033169106</v>
      </c>
      <c r="AQ919" s="49" t="n">
        <f aca="false">AQ913+$A$5/$B$5*(AP916-AQ916)</f>
        <v>10.9997033169106</v>
      </c>
      <c r="AR919" s="49" t="n">
        <f aca="false">AR913+$A$5/$B$5*(AQ916-AR916)</f>
        <v>13.813061485451</v>
      </c>
      <c r="AS919" s="49" t="n">
        <f aca="false">AS913+$A$5/$B$5*(AR916-AS916)</f>
        <v>13.813061485451</v>
      </c>
      <c r="AT919" s="49" t="n">
        <f aca="false">AT913+$A$5/$B$5*(AS916-AT916)</f>
        <v>13.813061485451</v>
      </c>
      <c r="AU919" s="49" t="n">
        <f aca="false">AU913+$A$5/$B$5*(AT916-AU916)</f>
        <v>13.8130614854511</v>
      </c>
      <c r="AV919" s="49" t="n">
        <f aca="false">AV913+$A$5/$B$5*(AU916-AV916)</f>
        <v>13.8130614854511</v>
      </c>
      <c r="AW919" s="49" t="n">
        <f aca="false">AW913+$A$5/$B$5*(AV916-AW916)</f>
        <v>13.8130614854511</v>
      </c>
      <c r="AX919" s="49" t="n">
        <f aca="false">AX913+$A$5/$B$5*(AW916-AX916)</f>
        <v>13.8130614854511</v>
      </c>
      <c r="AY919" s="49" t="n">
        <f aca="false">AY913+$A$5/$B$5*(AX916-AY916)</f>
        <v>13.8130614854512</v>
      </c>
      <c r="AZ919" s="49" t="n">
        <f aca="false">AZ913+$A$5/$B$5*(AY916-AZ916)</f>
        <v>13.8130614854512</v>
      </c>
      <c r="BA919" s="49" t="n">
        <f aca="false">BA913+$A$5/$B$5*(AZ916-BA916)</f>
        <v>13.8130614854512</v>
      </c>
      <c r="BB919" s="49" t="n">
        <f aca="false">BB913+$A$5/$B$5*(BA916-BB916)</f>
        <v>13.8130614854513</v>
      </c>
      <c r="BC919" s="49" t="n">
        <f aca="false">BC913+$A$5/$B$5*(BB916-BC916)</f>
        <v>13.8130614854513</v>
      </c>
      <c r="BD919" s="49" t="n">
        <f aca="false">BD913+$A$5/$B$5*(BC916-BD916)</f>
        <v>13.8130614854513</v>
      </c>
      <c r="BE919" s="49" t="n">
        <f aca="false">BE913+$A$5/$B$5*(BD916-BE916)</f>
        <v>13.8130614854513</v>
      </c>
      <c r="BF919" s="49" t="n">
        <f aca="false">BF913+$A$5/$B$5*(BE916-BF916)</f>
        <v>13.8130614854513</v>
      </c>
      <c r="BG919" s="49" t="n">
        <f aca="false">BG913+$A$5/$B$5*(BF916-BG916)</f>
        <v>13.8130614854514</v>
      </c>
      <c r="BH919" s="49" t="n">
        <f aca="false">BH913+$A$5/$B$5*(BG916-BH916)</f>
        <v>13.8130614854514</v>
      </c>
      <c r="BI919" s="49" t="n">
        <f aca="false">BI913+$A$5/$B$5*(BH916-BI916)</f>
        <v>13.8130614854514</v>
      </c>
      <c r="BJ919" s="49" t="n">
        <f aca="false">BJ913+$A$5/$B$5*(BI916-BJ916)</f>
        <v>13.8130614854514</v>
      </c>
      <c r="BK919" s="49" t="n">
        <f aca="false">BK913+$A$5/$B$5*(BJ916-BK916)</f>
        <v>13.8130614854515</v>
      </c>
      <c r="BL919" s="49" t="n">
        <f aca="false">BL913+$A$5/$B$5*(BK916-BL916)</f>
        <v>13.8130614854515</v>
      </c>
      <c r="BM919" s="49" t="n">
        <f aca="false">BM913+$A$5/$B$5*(BL916-BM916)</f>
        <v>13.8130614854515</v>
      </c>
      <c r="BN919" s="49" t="n">
        <f aca="false">BN913+$A$5/$B$5*(BM916-BN916)</f>
        <v>13.8130614854515</v>
      </c>
      <c r="BO919" s="49" t="n">
        <f aca="false">BO913+$A$5/$B$5*(BN916-BO916)</f>
        <v>13.8130614854515</v>
      </c>
      <c r="BP919" s="49" t="n">
        <f aca="false">BP913+$A$5/$B$5*(BO916-BP916)</f>
        <v>13.8130614854516</v>
      </c>
      <c r="BQ919" s="49" t="n">
        <f aca="false">BQ913+$A$5/$B$5*(BP916-BQ916)</f>
        <v>13.8130614854516</v>
      </c>
      <c r="BR919" s="49" t="n">
        <f aca="false">BR913+$A$5/$B$5*(BQ916-BR916)</f>
        <v>13.8130614854516</v>
      </c>
      <c r="BS919" s="49" t="n">
        <f aca="false">BS913+$A$5/$B$5*(BR916-BS916)</f>
        <v>13.8130614854516</v>
      </c>
      <c r="BT919" s="49" t="n">
        <f aca="false">BT913+$A$5/$B$5*(BS916-BT916)</f>
        <v>13.8130614854519</v>
      </c>
      <c r="BU919" s="49" t="n">
        <f aca="false">BU913+$A$5/$B$5*(BT916-BU916)</f>
        <v>13.8130614854535</v>
      </c>
      <c r="BV919" s="49" t="n">
        <f aca="false">BV913+$A$5/$B$5*(BU916-BV916)</f>
        <v>13.8130614854616</v>
      </c>
      <c r="BW919" s="49" t="n">
        <f aca="false">BW913+$A$5/$B$5*(BV916-BW916)</f>
        <v>13.8130614854988</v>
      </c>
      <c r="BX919" s="49" t="n">
        <f aca="false">BX913+$A$5/$B$5*(BW916-BX916)</f>
        <v>13.81306148566</v>
      </c>
      <c r="BY919" s="49" t="n">
        <f aca="false">BY913+$A$5/$B$5*(BX916-BY916)</f>
        <v>13.8130614863221</v>
      </c>
      <c r="BZ919" s="49" t="n">
        <f aca="false">BZ913+$A$5/$B$5*(BY916-BZ916)</f>
        <v>13.8130614889024</v>
      </c>
      <c r="CA919" s="49" t="n">
        <f aca="false">CA913+$A$5/$B$5*(BZ916-CA916)</f>
        <v>13.8130614984458</v>
      </c>
      <c r="CB919" s="49" t="n">
        <f aca="false">CB913+$A$5/$B$5*(CA916-CB916)</f>
        <v>13.8130615319545</v>
      </c>
      <c r="CC919" s="49" t="n">
        <f aca="false">CC913+$A$5/$B$5*(CB916-CC916)</f>
        <v>13.8130616436772</v>
      </c>
      <c r="CD919" s="49" t="n">
        <f aca="false">CD913+$A$5/$B$5*(CC916-CD916)</f>
        <v>13.8130619974455</v>
      </c>
      <c r="CE919" s="49" t="n">
        <f aca="false">CE913+$A$5/$B$5*(CD916-CE916)</f>
        <v>13.8130630614048</v>
      </c>
      <c r="CF919" s="49" t="n">
        <f aca="false">CF913+$A$5/$B$5*(CE916-CF916)</f>
        <v>10.9997059881573</v>
      </c>
      <c r="CG919" s="49" t="n">
        <f aca="false">CG913+$A$5/$B$5*(CF916-CG916)</f>
        <v>10.9997089096676</v>
      </c>
      <c r="CH919" s="49" t="n">
        <f aca="false">CH913+$A$5/$B$5*(CG916-CH916)</f>
        <v>10.999714827803</v>
      </c>
      <c r="CI919" s="49" t="n">
        <f aca="false">CI913+$A$5/$B$5*(CH916-CI916)</f>
        <v>10.9997265918908</v>
      </c>
      <c r="CJ919" s="49" t="n">
        <f aca="false">CJ913+$A$5/$B$5*(CI916-CJ916)</f>
        <v>10.9997495209696</v>
      </c>
      <c r="CK919" s="49" t="n">
        <f aca="false">CK913+$A$5/$B$5*(CJ916-CK916)</f>
        <v>10.9997933042059</v>
      </c>
      <c r="CL919" s="49" t="n">
        <f aca="false">CL913+$A$5/$B$5*(CK916-CL916)</f>
        <v>10.999875138799</v>
      </c>
      <c r="CM919" s="49" t="n">
        <f aca="false">CM913+$A$5/$B$5*(CL916-CM916)</f>
        <v>11.000024715424</v>
      </c>
      <c r="CN919" s="49" t="n">
        <f aca="false">CN913+$A$5/$B$5*(CM916-CN916)</f>
        <v>11.0002918013488</v>
      </c>
      <c r="CO919" s="49" t="n">
        <f aca="false">CO913+$A$5/$B$5*(CN916-CO916)</f>
        <v>11.0007572071928</v>
      </c>
      <c r="CP919" s="49" t="n">
        <f aca="false">CP913+$A$5/$B$5*(CO916-CP916)</f>
        <v>11.0015477163775</v>
      </c>
      <c r="CQ919" s="49" t="n">
        <f aca="false">CQ913+$A$5/$B$5*(CP916-CQ916)</f>
        <v>11.0028549147477</v>
      </c>
      <c r="CR919" s="49" t="n">
        <f aca="false">CR913+$A$5/$B$5*(CQ916-CR916)</f>
        <v>11.0049565718919</v>
      </c>
      <c r="CS919" s="49" t="n">
        <f aca="false">CS913+$A$5/$B$5*(CR916-CS916)</f>
        <v>11.0082371584201</v>
      </c>
      <c r="CT919" s="49" t="n">
        <f aca="false">CT913+$A$5/$B$5*(CS916-CT916)</f>
        <v>11.0132013275818</v>
      </c>
      <c r="CU919" s="49" t="n">
        <f aca="false">CU913+$A$5/$B$5*(CT916-CU916)</f>
        <v>11.0204712695608</v>
      </c>
      <c r="CV919" s="49" t="n">
        <f aca="false">CV913+$A$5/$B$5*(CU916-CV916)</f>
        <v>11.0307568858377</v>
      </c>
      <c r="CW919" s="49" t="n">
        <f aca="false">CW913+$A$5/$B$5*(CV916-CW916)</f>
        <v>11.0447884321398</v>
      </c>
      <c r="CX919" s="49" t="n">
        <f aca="false">CX913+$A$5/$B$5*(CW916-CX916)</f>
        <v>11.0632065285081</v>
      </c>
      <c r="CY919" s="49" t="n">
        <f aca="false">CY913+$A$5/$B$5*(CX916-CY916)</f>
        <v>11.0864154081929</v>
      </c>
      <c r="CZ919" s="49" t="n">
        <f aca="false">CZ913+$A$5/$B$5*(CY916-CZ916)</f>
        <v>11.1144211562181</v>
      </c>
      <c r="DA919" s="49" t="n">
        <f aca="false">DA913+$A$5/$B$5*(CZ916-DA916)</f>
        <v>11.1466935283433</v>
      </c>
      <c r="DB919" s="49" t="n">
        <f aca="false">DB913+$A$5/$B$5*(DA916-DB916)</f>
        <v>11.1821005951533</v>
      </c>
      <c r="DC919" s="49" t="n">
        <f aca="false">DC913+$A$5/$B$5*(DB916-DC916)</f>
        <v>11.2189615056285</v>
      </c>
      <c r="DD919" s="49" t="n">
        <f aca="false">DD913+$A$5/$B$5*(DC916-DD916)</f>
        <v>11.2552385459658</v>
      </c>
      <c r="DE919" s="49" t="n">
        <f aca="false">DE913+$A$5/$B$5*(DD916-DE916)</f>
        <v>11.2888476354252</v>
      </c>
      <c r="DF919" s="49" t="n">
        <f aca="false">DF913+$A$5/$B$5*(DE916-DF916)</f>
        <v>11.3180193004571</v>
      </c>
      <c r="DG919" s="49" t="n">
        <f aca="false">DG913+$A$5/$B$5*(DF916-DG916)</f>
        <v>11.3416107058707</v>
      </c>
      <c r="DH919" s="49" t="n">
        <f aca="false">DH913+$A$5/$B$5*(DG916-DH916)</f>
        <v>11.3592727869598</v>
      </c>
      <c r="DI919" s="49" t="n">
        <f aca="false">DI913+$A$5/$B$5*(DH916-DI916)</f>
        <v>11.3714206364685</v>
      </c>
      <c r="DJ919" s="49" t="n">
        <f aca="false">DJ913+$A$5/$B$5*(DI916-DJ916)</f>
        <v>11.3790248926845</v>
      </c>
      <c r="DK919" s="49" t="n">
        <f aca="false">DK913+$A$5/$B$5*(DJ916-DK916)</f>
        <v>11.3833055625731</v>
      </c>
      <c r="DL919" s="49" t="n">
        <f aca="false">DL913+$A$5/$B$5*(DK916-DL916)</f>
        <v>11.3854365045171</v>
      </c>
      <c r="DM919" s="49" t="n">
        <f aca="false">DM913+$A$5/$B$5*(DL916-DM916)</f>
        <v>11.3863470293013</v>
      </c>
      <c r="DN919" s="49" t="n">
        <f aca="false">DN913+$A$5/$B$5*(DM916-DN916)</f>
        <v>11.3866520495679</v>
      </c>
      <c r="DO919" s="49" t="n">
        <f aca="false">DO913+$A$5/$B$5*(DN916-DO916)</f>
        <v>11.3866858749167</v>
      </c>
      <c r="DP919" s="49" t="n">
        <f aca="false">DP913+$A$5/$B$5*(DO916-DP916)</f>
        <v>11.3865847100741</v>
      </c>
      <c r="DQ919" s="49" t="n">
        <f aca="false">DQ913+$A$5/$B$5*(DP916-DQ916)</f>
        <v>11.3863664243534</v>
      </c>
      <c r="DR919" s="49" t="n">
        <f aca="false">DR913+$A$5/$B$5*(DQ916-DR916)</f>
        <v>11.3859801977926</v>
      </c>
      <c r="DS919" s="49" t="n">
        <f aca="false">DS913+$A$5/$B$5*(DR916-DS916)</f>
        <v>11.3853233402187</v>
      </c>
      <c r="DT919" s="49" t="n">
        <f aca="false">DT913+$A$5/$B$5*(DS916-DT916)</f>
        <v>11.3842355781242</v>
      </c>
      <c r="DU919" s="49" t="n">
        <f aca="false">DU913+$A$5/$B$5*(DT916-DU916)</f>
        <v>11.3824824355396</v>
      </c>
    </row>
    <row r="920" s="41" customFormat="true" ht="15.75" hidden="false" customHeight="false" outlineLevel="0" collapsed="false">
      <c r="A920" s="28"/>
      <c r="B920" s="4" t="s">
        <v>18</v>
      </c>
      <c r="C920" s="39"/>
      <c r="D920" s="13" t="n">
        <f aca="false">D$11+2*D918/COS(D$12*PI()/180)</f>
        <v>12.8283571957272</v>
      </c>
      <c r="E920" s="13" t="n">
        <f aca="false">E$11+2*E918/COS(E$12*PI()/180)</f>
        <v>12.8283571957272</v>
      </c>
      <c r="F920" s="13" t="n">
        <f aca="false">F$11+2*F918/COS(F$12*PI()/180)</f>
        <v>12.8283571957272</v>
      </c>
      <c r="G920" s="13" t="n">
        <f aca="false">G$11+2*G918/COS(G$12*PI()/180)</f>
        <v>12.8283571957272</v>
      </c>
      <c r="H920" s="13" t="n">
        <f aca="false">H$11+2*H918/COS(H$12*PI()/180)</f>
        <v>12.8283571957272</v>
      </c>
      <c r="I920" s="13" t="n">
        <f aca="false">I$11+2*I918/COS(I$12*PI()/180)</f>
        <v>12.8283571957272</v>
      </c>
      <c r="J920" s="13" t="n">
        <f aca="false">J$11+2*J918/COS(J$12*PI()/180)</f>
        <v>12.8283571957272</v>
      </c>
      <c r="K920" s="13" t="n">
        <f aca="false">K$11+2*K918/COS(K$12*PI()/180)</f>
        <v>12.8283571957272</v>
      </c>
      <c r="L920" s="13" t="n">
        <f aca="false">L$11+2*L918/COS(L$12*PI()/180)</f>
        <v>12.8283571957272</v>
      </c>
      <c r="M920" s="13" t="n">
        <f aca="false">M$11+2*M918/COS(M$12*PI()/180)</f>
        <v>12.8283571957272</v>
      </c>
      <c r="N920" s="13" t="n">
        <f aca="false">N$11+2*N918/COS(N$12*PI()/180)</f>
        <v>12.8283571957272</v>
      </c>
      <c r="O920" s="13" t="n">
        <f aca="false">O$11+2*O918/COS(O$12*PI()/180)</f>
        <v>12.8283571957272</v>
      </c>
      <c r="P920" s="13" t="n">
        <f aca="false">P$11+2*P918/COS(P$12*PI()/180)</f>
        <v>12.8283571957272</v>
      </c>
      <c r="Q920" s="13" t="n">
        <f aca="false">Q$11+2*Q918/COS(Q$12*PI()/180)</f>
        <v>12.8283571957273</v>
      </c>
      <c r="R920" s="13" t="n">
        <f aca="false">R$11+2*R918/COS(R$12*PI()/180)</f>
        <v>12.8283571957273</v>
      </c>
      <c r="S920" s="13" t="n">
        <f aca="false">S$11+2*S918/COS(S$12*PI()/180)</f>
        <v>12.8283571957273</v>
      </c>
      <c r="T920" s="13" t="n">
        <f aca="false">T$11+2*T918/COS(T$12*PI()/180)</f>
        <v>12.8283571957273</v>
      </c>
      <c r="U920" s="13" t="n">
        <f aca="false">U$11+2*U918/COS(U$12*PI()/180)</f>
        <v>12.8283571957273</v>
      </c>
      <c r="V920" s="13" t="n">
        <f aca="false">V$11+2*V918/COS(V$12*PI()/180)</f>
        <v>12.8283571957273</v>
      </c>
      <c r="W920" s="13" t="n">
        <f aca="false">W$11+2*W918/COS(W$12*PI()/180)</f>
        <v>12.8283571957273</v>
      </c>
      <c r="X920" s="13" t="n">
        <f aca="false">X$11+2*X918/COS(X$12*PI()/180)</f>
        <v>12.8283571957273</v>
      </c>
      <c r="Y920" s="13" t="n">
        <f aca="false">Y$11+2*Y918/COS(Y$12*PI()/180)</f>
        <v>12.8283571957273</v>
      </c>
      <c r="Z920" s="13" t="n">
        <f aca="false">Z$11+2*Z918/COS(Z$12*PI()/180)</f>
        <v>12.8283571957273</v>
      </c>
      <c r="AA920" s="13" t="n">
        <f aca="false">AA$11+2*AA918/COS(AA$12*PI()/180)</f>
        <v>12.8283571957273</v>
      </c>
      <c r="AB920" s="13" t="n">
        <f aca="false">AB$11+2*AB918/COS(AB$12*PI()/180)</f>
        <v>12.8283571957273</v>
      </c>
      <c r="AC920" s="13" t="n">
        <f aca="false">AC$11+2*AC918/COS(AC$12*PI()/180)</f>
        <v>12.8283571957273</v>
      </c>
      <c r="AD920" s="13" t="n">
        <f aca="false">AD$11+2*AD918/COS(AD$12*PI()/180)</f>
        <v>12.8283571957273</v>
      </c>
      <c r="AE920" s="13" t="n">
        <f aca="false">AE$11+2*AE918/COS(AE$12*PI()/180)</f>
        <v>12.8283571957273</v>
      </c>
      <c r="AF920" s="13" t="n">
        <f aca="false">AF$11+2*AF918/COS(AF$12*PI()/180)</f>
        <v>12.8283571957273</v>
      </c>
      <c r="AG920" s="13" t="n">
        <f aca="false">AG$11+2*AG918/COS(AG$12*PI()/180)</f>
        <v>12.8283571957273</v>
      </c>
      <c r="AH920" s="13" t="n">
        <f aca="false">AH$11+2*AH918/COS(AH$12*PI()/180)</f>
        <v>12.8283571957273</v>
      </c>
      <c r="AI920" s="13" t="n">
        <f aca="false">AI$11+2*AI918/COS(AI$12*PI()/180)</f>
        <v>12.8283571957273</v>
      </c>
      <c r="AJ920" s="13" t="n">
        <f aca="false">AJ$11+2*AJ918/COS(AJ$12*PI()/180)</f>
        <v>12.8283571957273</v>
      </c>
      <c r="AK920" s="13" t="n">
        <f aca="false">AK$11+2*AK918/COS(AK$12*PI()/180)</f>
        <v>12.8283571957273</v>
      </c>
      <c r="AL920" s="13" t="n">
        <f aca="false">AL$11+2*AL918/COS(AL$12*PI()/180)</f>
        <v>12.8283571957273</v>
      </c>
      <c r="AM920" s="13" t="n">
        <f aca="false">AM$11+2*AM918/COS(AM$12*PI()/180)</f>
        <v>12.8283571957273</v>
      </c>
      <c r="AN920" s="13" t="n">
        <f aca="false">AN$11+2*AN918/COS(AN$12*PI()/180)</f>
        <v>12.8283571957273</v>
      </c>
      <c r="AO920" s="13" t="n">
        <f aca="false">AO$11+2*AO918/COS(AO$12*PI()/180)</f>
        <v>12.8283571957273</v>
      </c>
      <c r="AP920" s="13" t="n">
        <f aca="false">AP$11+2*AP918/COS(AP$12*PI()/180)</f>
        <v>12.8283571957273</v>
      </c>
      <c r="AQ920" s="13" t="n">
        <f aca="false">AQ$11+2*AQ918/COS(AQ$12*PI()/180)</f>
        <v>12.8283571957273</v>
      </c>
      <c r="AR920" s="13" t="n">
        <f aca="false">AR$11+2*AR918/COS(AR$12*PI()/180)</f>
        <v>13.4790020206894</v>
      </c>
      <c r="AS920" s="13" t="n">
        <f aca="false">AS$11+2*AS918/COS(AS$12*PI()/180)</f>
        <v>13.4790020206894</v>
      </c>
      <c r="AT920" s="13" t="n">
        <f aca="false">AT$11+2*AT918/COS(AT$12*PI()/180)</f>
        <v>13.4790020206894</v>
      </c>
      <c r="AU920" s="13" t="n">
        <f aca="false">AU$11+2*AU918/COS(AU$12*PI()/180)</f>
        <v>13.4790020206894</v>
      </c>
      <c r="AV920" s="13" t="n">
        <f aca="false">AV$11+2*AV918/COS(AV$12*PI()/180)</f>
        <v>13.4790020206894</v>
      </c>
      <c r="AW920" s="13" t="n">
        <f aca="false">AW$11+2*AW918/COS(AW$12*PI()/180)</f>
        <v>13.4790020206894</v>
      </c>
      <c r="AX920" s="13" t="n">
        <f aca="false">AX$11+2*AX918/COS(AX$12*PI()/180)</f>
        <v>13.4790020206894</v>
      </c>
      <c r="AY920" s="13" t="n">
        <f aca="false">AY$11+2*AY918/COS(AY$12*PI()/180)</f>
        <v>13.4790020206894</v>
      </c>
      <c r="AZ920" s="13" t="n">
        <f aca="false">AZ$11+2*AZ918/COS(AZ$12*PI()/180)</f>
        <v>13.4790020206894</v>
      </c>
      <c r="BA920" s="13" t="n">
        <f aca="false">BA$11+2*BA918/COS(BA$12*PI()/180)</f>
        <v>13.4790020206895</v>
      </c>
      <c r="BB920" s="13" t="n">
        <f aca="false">BB$11+2*BB918/COS(BB$12*PI()/180)</f>
        <v>13.4790020206895</v>
      </c>
      <c r="BC920" s="13" t="n">
        <f aca="false">BC$11+2*BC918/COS(BC$12*PI()/180)</f>
        <v>13.4790020206895</v>
      </c>
      <c r="BD920" s="13" t="n">
        <f aca="false">BD$11+2*BD918/COS(BD$12*PI()/180)</f>
        <v>13.4790020206895</v>
      </c>
      <c r="BE920" s="13" t="n">
        <f aca="false">BE$11+2*BE918/COS(BE$12*PI()/180)</f>
        <v>13.4790020206895</v>
      </c>
      <c r="BF920" s="13" t="n">
        <f aca="false">BF$11+2*BF918/COS(BF$12*PI()/180)</f>
        <v>13.4790020206895</v>
      </c>
      <c r="BG920" s="13" t="n">
        <f aca="false">BG$11+2*BG918/COS(BG$12*PI()/180)</f>
        <v>13.4790020206895</v>
      </c>
      <c r="BH920" s="13" t="n">
        <f aca="false">BH$11+2*BH918/COS(BH$12*PI()/180)</f>
        <v>13.4790020206895</v>
      </c>
      <c r="BI920" s="13" t="n">
        <f aca="false">BI$11+2*BI918/COS(BI$12*PI()/180)</f>
        <v>13.4790020206895</v>
      </c>
      <c r="BJ920" s="13" t="n">
        <f aca="false">BJ$11+2*BJ918/COS(BJ$12*PI()/180)</f>
        <v>13.4790020206895</v>
      </c>
      <c r="BK920" s="13" t="n">
        <f aca="false">BK$11+2*BK918/COS(BK$12*PI()/180)</f>
        <v>13.4790020206895</v>
      </c>
      <c r="BL920" s="13" t="n">
        <f aca="false">BL$11+2*BL918/COS(BL$12*PI()/180)</f>
        <v>13.4790020206895</v>
      </c>
      <c r="BM920" s="13" t="n">
        <f aca="false">BM$11+2*BM918/COS(BM$12*PI()/180)</f>
        <v>13.4790020206895</v>
      </c>
      <c r="BN920" s="13" t="n">
        <f aca="false">BN$11+2*BN918/COS(BN$12*PI()/180)</f>
        <v>13.4790020206895</v>
      </c>
      <c r="BO920" s="13" t="n">
        <f aca="false">BO$11+2*BO918/COS(BO$12*PI()/180)</f>
        <v>13.4790020206895</v>
      </c>
      <c r="BP920" s="13" t="n">
        <f aca="false">BP$11+2*BP918/COS(BP$12*PI()/180)</f>
        <v>13.4790020206895</v>
      </c>
      <c r="BQ920" s="13" t="n">
        <f aca="false">BQ$11+2*BQ918/COS(BQ$12*PI()/180)</f>
        <v>13.4790020206895</v>
      </c>
      <c r="BR920" s="13" t="n">
        <f aca="false">BR$11+2*BR918/COS(BR$12*PI()/180)</f>
        <v>13.4790020206895</v>
      </c>
      <c r="BS920" s="13" t="n">
        <f aca="false">BS$11+2*BS918/COS(BS$12*PI()/180)</f>
        <v>13.4790020206896</v>
      </c>
      <c r="BT920" s="13" t="n">
        <f aca="false">BT$11+2*BT918/COS(BT$12*PI()/180)</f>
        <v>13.4790020206897</v>
      </c>
      <c r="BU920" s="13" t="n">
        <f aca="false">BU$11+2*BU918/COS(BU$12*PI()/180)</f>
        <v>13.4790020206907</v>
      </c>
      <c r="BV920" s="13" t="n">
        <f aca="false">BV$11+2*BV918/COS(BV$12*PI()/180)</f>
        <v>13.4790020206955</v>
      </c>
      <c r="BW920" s="13" t="n">
        <f aca="false">BW$11+2*BW918/COS(BW$12*PI()/180)</f>
        <v>13.4790020207166</v>
      </c>
      <c r="BX920" s="13" t="n">
        <f aca="false">BX$11+2*BX918/COS(BX$12*PI()/180)</f>
        <v>13.4790020208058</v>
      </c>
      <c r="BY920" s="13" t="n">
        <f aca="false">BY$11+2*BY918/COS(BY$12*PI()/180)</f>
        <v>13.4790020211637</v>
      </c>
      <c r="BZ920" s="13" t="n">
        <f aca="false">BZ$11+2*BZ918/COS(BZ$12*PI()/180)</f>
        <v>13.4790020225243</v>
      </c>
      <c r="CA920" s="13" t="n">
        <f aca="false">CA$11+2*CA918/COS(CA$12*PI()/180)</f>
        <v>13.4790020274308</v>
      </c>
      <c r="CB920" s="13" t="n">
        <f aca="false">CB$11+2*CB918/COS(CB$12*PI()/180)</f>
        <v>13.4790020442192</v>
      </c>
      <c r="CC920" s="13" t="n">
        <f aca="false">CC$11+2*CC918/COS(CC$12*PI()/180)</f>
        <v>13.4790020987342</v>
      </c>
      <c r="CD920" s="13" t="n">
        <f aca="false">CD$11+2*CD918/COS(CD$12*PI()/180)</f>
        <v>13.4790022667479</v>
      </c>
      <c r="CE920" s="13" t="n">
        <f aca="false">CE$11+2*CE918/COS(CE$12*PI()/180)</f>
        <v>13.4790027582431</v>
      </c>
      <c r="CF920" s="13" t="n">
        <f aca="false">CF$11+2*CF918/COS(CF$12*PI()/180)</f>
        <v>12.8283584738665</v>
      </c>
      <c r="CG920" s="13" t="n">
        <f aca="false">CG$11+2*CG918/COS(CG$12*PI()/180)</f>
        <v>12.8283598290984</v>
      </c>
      <c r="CH920" s="13" t="n">
        <f aca="false">CH$11+2*CH918/COS(CH$12*PI()/180)</f>
        <v>12.8283625260339</v>
      </c>
      <c r="CI920" s="13" t="n">
        <f aca="false">CI$11+2*CI918/COS(CI$12*PI()/180)</f>
        <v>12.8283677885502</v>
      </c>
      <c r="CJ920" s="13" t="n">
        <f aca="false">CJ$11+2*CJ918/COS(CJ$12*PI()/180)</f>
        <v>12.828377849071</v>
      </c>
      <c r="CK920" s="13" t="n">
        <f aca="false">CK$11+2*CK918/COS(CK$12*PI()/180)</f>
        <v>12.8283966754438</v>
      </c>
      <c r="CL920" s="13" t="n">
        <f aca="false">CL$11+2*CL918/COS(CL$12*PI()/180)</f>
        <v>12.8284311280471</v>
      </c>
      <c r="CM920" s="13" t="n">
        <f aca="false">CM$11+2*CM918/COS(CM$12*PI()/180)</f>
        <v>12.8284927236003</v>
      </c>
      <c r="CN920" s="13" t="n">
        <f aca="false">CN$11+2*CN918/COS(CN$12*PI()/180)</f>
        <v>12.8286001921834</v>
      </c>
      <c r="CO920" s="13" t="n">
        <f aca="false">CO$11+2*CO918/COS(CO$12*PI()/180)</f>
        <v>12.8287829680351</v>
      </c>
      <c r="CP920" s="13" t="n">
        <f aca="false">CP$11+2*CP918/COS(CP$12*PI()/180)</f>
        <v>12.8290856076035</v>
      </c>
      <c r="CQ920" s="13" t="n">
        <f aca="false">CQ$11+2*CQ918/COS(CQ$12*PI()/180)</f>
        <v>12.8295728300263</v>
      </c>
      <c r="CR920" s="13" t="n">
        <f aca="false">CR$11+2*CR918/COS(CR$12*PI()/180)</f>
        <v>12.830334391761</v>
      </c>
      <c r="CS920" s="13" t="n">
        <f aca="false">CS$11+2*CS918/COS(CS$12*PI()/180)</f>
        <v>12.8314883574183</v>
      </c>
      <c r="CT920" s="13" t="n">
        <f aca="false">CT$11+2*CT918/COS(CT$12*PI()/180)</f>
        <v>12.8331806331183</v>
      </c>
      <c r="CU920" s="13" t="n">
        <f aca="false">CU$11+2*CU918/COS(CU$12*PI()/180)</f>
        <v>12.8355781493016</v>
      </c>
      <c r="CV920" s="13" t="n">
        <f aca="false">CV$11+2*CV918/COS(CV$12*PI()/180)</f>
        <v>12.8388532198423</v>
      </c>
      <c r="CW920" s="13" t="n">
        <f aca="false">CW$11+2*CW918/COS(CW$12*PI()/180)</f>
        <v>12.8431578158003</v>
      </c>
      <c r="CX920" s="13" t="n">
        <f aca="false">CX$11+2*CX918/COS(CX$12*PI()/180)</f>
        <v>12.848589064585</v>
      </c>
      <c r="CY920" s="13" t="n">
        <f aca="false">CY$11+2*CY918/COS(CY$12*PI()/180)</f>
        <v>12.8551510378168</v>
      </c>
      <c r="CZ920" s="13" t="n">
        <f aca="false">CZ$11+2*CZ918/COS(CZ$12*PI()/180)</f>
        <v>12.8627218961766</v>
      </c>
      <c r="DA920" s="13" t="n">
        <f aca="false">DA$11+2*DA918/COS(DA$12*PI()/180)</f>
        <v>12.8710380214399</v>
      </c>
      <c r="DB920" s="13" t="n">
        <f aca="false">DB$11+2*DB918/COS(DB$12*PI()/180)</f>
        <v>12.879705883313</v>
      </c>
      <c r="DC920" s="13" t="n">
        <f aca="false">DC$11+2*DC918/COS(DC$12*PI()/180)</f>
        <v>12.8882467414022</v>
      </c>
      <c r="DD920" s="13" t="n">
        <f aca="false">DD$11+2*DD918/COS(DD$12*PI()/180)</f>
        <v>12.8961694043006</v>
      </c>
      <c r="DE920" s="13" t="n">
        <f aca="false">DE$11+2*DE918/COS(DE$12*PI()/180)</f>
        <v>12.9030551815368</v>
      </c>
      <c r="DF920" s="13" t="n">
        <f aca="false">DF$11+2*DF918/COS(DF$12*PI()/180)</f>
        <v>12.9086317160166</v>
      </c>
      <c r="DG920" s="13" t="n">
        <f aca="false">DG$11+2*DG918/COS(DG$12*PI()/180)</f>
        <v>12.9128130798428</v>
      </c>
      <c r="DH920" s="13" t="n">
        <f aca="false">DH$11+2*DH918/COS(DH$12*PI()/180)</f>
        <v>12.9156937202797</v>
      </c>
      <c r="DI920" s="13" t="n">
        <f aca="false">DI$11+2*DI918/COS(DI$12*PI()/180)</f>
        <v>12.9175000939148</v>
      </c>
      <c r="DJ920" s="13" t="n">
        <f aca="false">DJ$11+2*DJ918/COS(DJ$12*PI()/180)</f>
        <v>12.918518862873</v>
      </c>
      <c r="DK920" s="13" t="n">
        <f aca="false">DK$11+2*DK918/COS(DK$12*PI()/180)</f>
        <v>12.9190270634535</v>
      </c>
      <c r="DL920" s="13" t="n">
        <f aca="false">DL$11+2*DL918/COS(DL$12*PI()/180)</f>
        <v>12.9192448045833</v>
      </c>
      <c r="DM920" s="13" t="n">
        <f aca="false">DM$11+2*DM918/COS(DM$12*PI()/180)</f>
        <v>12.9193182252851</v>
      </c>
      <c r="DN920" s="13" t="n">
        <f aca="false">DN$11+2*DN918/COS(DN$12*PI()/180)</f>
        <v>12.9193270958475</v>
      </c>
      <c r="DO920" s="13" t="n">
        <f aca="false">DO$11+2*DO918/COS(DO$12*PI()/180)</f>
        <v>12.9193041802819</v>
      </c>
      <c r="DP920" s="13" t="n">
        <f aca="false">DP$11+2*DP918/COS(DP$12*PI()/180)</f>
        <v>12.9192541478703</v>
      </c>
      <c r="DQ920" s="13" t="n">
        <f aca="false">DQ$11+2*DQ918/COS(DQ$12*PI()/180)</f>
        <v>12.9191654423542</v>
      </c>
      <c r="DR920" s="13" t="n">
        <f aca="false">DR$11+2*DR918/COS(DR$12*PI()/180)</f>
        <v>12.9190143833447</v>
      </c>
      <c r="DS920" s="13" t="n">
        <f aca="false">DS$11+2*DS918/COS(DS$12*PI()/180)</f>
        <v>12.9187639031287</v>
      </c>
      <c r="DT920" s="13" t="n">
        <f aca="false">DT$11+2*DT918/COS(DT$12*PI()/180)</f>
        <v>12.9183596665558</v>
      </c>
      <c r="DU920" s="13" t="n">
        <f aca="false">DU$11+2*DU918/COS(DU$12*PI()/180)</f>
        <v>12.9177255488052</v>
      </c>
    </row>
    <row r="921" s="41" customFormat="true" ht="15.75" hidden="false" customHeight="false" outlineLevel="0" collapsed="false">
      <c r="A921" s="40"/>
      <c r="B921" s="38" t="s">
        <v>19</v>
      </c>
      <c r="C921" s="39"/>
      <c r="D921" s="40" t="n">
        <f aca="false">D919/D920</f>
        <v>0.857452216919391</v>
      </c>
      <c r="E921" s="40" t="n">
        <f aca="false">E919/E920</f>
        <v>0.857452216919392</v>
      </c>
      <c r="F921" s="40" t="n">
        <f aca="false">F919/F920</f>
        <v>0.857452216919394</v>
      </c>
      <c r="G921" s="40" t="n">
        <f aca="false">G919/G920</f>
        <v>0.857452216919394</v>
      </c>
      <c r="H921" s="40" t="n">
        <f aca="false">H919/H920</f>
        <v>0.857452216919395</v>
      </c>
      <c r="I921" s="40" t="n">
        <f aca="false">I919/I920</f>
        <v>0.857452216919397</v>
      </c>
      <c r="J921" s="40" t="n">
        <f aca="false">J919/J920</f>
        <v>0.857452216919397</v>
      </c>
      <c r="K921" s="40" t="n">
        <f aca="false">K919/K920</f>
        <v>0.857452216919397</v>
      </c>
      <c r="L921" s="40" t="n">
        <f aca="false">L919/L920</f>
        <v>0.857452216919398</v>
      </c>
      <c r="M921" s="40" t="n">
        <f aca="false">M919/M920</f>
        <v>0.857452216919399</v>
      </c>
      <c r="N921" s="40" t="n">
        <f aca="false">N919/N920</f>
        <v>0.857452216919399</v>
      </c>
      <c r="O921" s="40" t="n">
        <f aca="false">O919/O920</f>
        <v>0.857452216919399</v>
      </c>
      <c r="P921" s="40" t="n">
        <f aca="false">P919/P920</f>
        <v>0.8574522169194</v>
      </c>
      <c r="Q921" s="40" t="n">
        <f aca="false">Q919/Q920</f>
        <v>0.857452216919402</v>
      </c>
      <c r="R921" s="40" t="n">
        <f aca="false">R919/R920</f>
        <v>0.857452216919402</v>
      </c>
      <c r="S921" s="40" t="n">
        <f aca="false">S919/S920</f>
        <v>0.857452216919403</v>
      </c>
      <c r="T921" s="40" t="n">
        <f aca="false">T919/T920</f>
        <v>0.857452216919403</v>
      </c>
      <c r="U921" s="40" t="n">
        <f aca="false">U919/U920</f>
        <v>0.857452216919405</v>
      </c>
      <c r="V921" s="40" t="n">
        <f aca="false">V919/V920</f>
        <v>0.857452216919406</v>
      </c>
      <c r="W921" s="40" t="n">
        <f aca="false">W919/W920</f>
        <v>0.857452216919406</v>
      </c>
      <c r="X921" s="40" t="n">
        <f aca="false">X919/X920</f>
        <v>0.857452216919406</v>
      </c>
      <c r="Y921" s="40" t="n">
        <f aca="false">Y919/Y920</f>
        <v>0.857452216919407</v>
      </c>
      <c r="Z921" s="40" t="n">
        <f aca="false">Z919/Z920</f>
        <v>0.857452216919407</v>
      </c>
      <c r="AA921" s="40" t="n">
        <f aca="false">AA919/AA920</f>
        <v>0.857452216919408</v>
      </c>
      <c r="AB921" s="40" t="n">
        <f aca="false">AB919/AB920</f>
        <v>0.85745221691941</v>
      </c>
      <c r="AC921" s="40" t="n">
        <f aca="false">AC919/AC920</f>
        <v>0.85745221691941</v>
      </c>
      <c r="AD921" s="40" t="n">
        <f aca="false">AD919/AD920</f>
        <v>0.857452216919411</v>
      </c>
      <c r="AE921" s="40" t="n">
        <f aca="false">AE919/AE920</f>
        <v>0.857452216919411</v>
      </c>
      <c r="AF921" s="40" t="n">
        <f aca="false">AF919/AF920</f>
        <v>0.857452216919411</v>
      </c>
      <c r="AG921" s="40" t="n">
        <f aca="false">AG919/AG920</f>
        <v>0.857452216919412</v>
      </c>
      <c r="AH921" s="40" t="n">
        <f aca="false">AH919/AH920</f>
        <v>0.857452216919414</v>
      </c>
      <c r="AI921" s="40" t="n">
        <f aca="false">AI919/AI920</f>
        <v>0.857452216919416</v>
      </c>
      <c r="AJ921" s="40" t="n">
        <f aca="false">AJ919/AJ920</f>
        <v>0.857452216919416</v>
      </c>
      <c r="AK921" s="40" t="n">
        <f aca="false">AK919/AK920</f>
        <v>0.857452216919416</v>
      </c>
      <c r="AL921" s="40" t="n">
        <f aca="false">AL919/AL920</f>
        <v>0.857452216919416</v>
      </c>
      <c r="AM921" s="40" t="n">
        <f aca="false">AM919/AM920</f>
        <v>0.857452216919417</v>
      </c>
      <c r="AN921" s="40" t="n">
        <f aca="false">AN919/AN920</f>
        <v>0.857452216919418</v>
      </c>
      <c r="AO921" s="40" t="n">
        <f aca="false">AO919/AO920</f>
        <v>0.857452216919419</v>
      </c>
      <c r="AP921" s="40" t="n">
        <f aca="false">AP919/AP920</f>
        <v>0.857452216919421</v>
      </c>
      <c r="AQ921" s="40" t="n">
        <f aca="false">AQ919/AQ920</f>
        <v>0.857452216919421</v>
      </c>
      <c r="AR921" s="40" t="n">
        <f aca="false">AR919/AR920</f>
        <v>1.02478369424152</v>
      </c>
      <c r="AS921" s="40" t="n">
        <f aca="false">AS919/AS920</f>
        <v>1.02478369424152</v>
      </c>
      <c r="AT921" s="40" t="n">
        <f aca="false">AT919/AT920</f>
        <v>1.02478369424152</v>
      </c>
      <c r="AU921" s="40" t="n">
        <f aca="false">AU919/AU920</f>
        <v>1.02478369424152</v>
      </c>
      <c r="AV921" s="40" t="n">
        <f aca="false">AV919/AV920</f>
        <v>1.02478369424152</v>
      </c>
      <c r="AW921" s="40" t="n">
        <f aca="false">AW919/AW920</f>
        <v>1.02478369424153</v>
      </c>
      <c r="AX921" s="40" t="n">
        <f aca="false">AX919/AX920</f>
        <v>1.02478369424153</v>
      </c>
      <c r="AY921" s="40" t="n">
        <f aca="false">AY919/AY920</f>
        <v>1.02478369424153</v>
      </c>
      <c r="AZ921" s="40" t="n">
        <f aca="false">AZ919/AZ920</f>
        <v>1.02478369424153</v>
      </c>
      <c r="BA921" s="40" t="n">
        <f aca="false">BA919/BA920</f>
        <v>1.02478369424153</v>
      </c>
      <c r="BB921" s="40" t="n">
        <f aca="false">BB919/BB920</f>
        <v>1.02478369424153</v>
      </c>
      <c r="BC921" s="40" t="n">
        <f aca="false">BC919/BC920</f>
        <v>1.02478369424154</v>
      </c>
      <c r="BD921" s="40" t="n">
        <f aca="false">BD919/BD920</f>
        <v>1.02478369424154</v>
      </c>
      <c r="BE921" s="40" t="n">
        <f aca="false">BE919/BE920</f>
        <v>1.02478369424154</v>
      </c>
      <c r="BF921" s="40" t="n">
        <f aca="false">BF919/BF920</f>
        <v>1.02478369424154</v>
      </c>
      <c r="BG921" s="40" t="n">
        <f aca="false">BG919/BG920</f>
        <v>1.02478369424154</v>
      </c>
      <c r="BH921" s="40" t="n">
        <f aca="false">BH919/BH920</f>
        <v>1.02478369424154</v>
      </c>
      <c r="BI921" s="40" t="n">
        <f aca="false">BI919/BI920</f>
        <v>1.02478369424154</v>
      </c>
      <c r="BJ921" s="40" t="n">
        <f aca="false">BJ919/BJ920</f>
        <v>1.02478369424154</v>
      </c>
      <c r="BK921" s="40" t="n">
        <f aca="false">BK919/BK920</f>
        <v>1.02478369424155</v>
      </c>
      <c r="BL921" s="40" t="n">
        <f aca="false">BL919/BL920</f>
        <v>1.02478369424155</v>
      </c>
      <c r="BM921" s="40" t="n">
        <f aca="false">BM919/BM920</f>
        <v>1.02478369424155</v>
      </c>
      <c r="BN921" s="40" t="n">
        <f aca="false">BN919/BN920</f>
        <v>1.02478369424155</v>
      </c>
      <c r="BO921" s="40" t="n">
        <f aca="false">BO919/BO920</f>
        <v>1.02478369424155</v>
      </c>
      <c r="BP921" s="40" t="n">
        <f aca="false">BP919/BP920</f>
        <v>1.02478369424155</v>
      </c>
      <c r="BQ921" s="40" t="n">
        <f aca="false">BQ919/BQ920</f>
        <v>1.02478369424155</v>
      </c>
      <c r="BR921" s="40" t="n">
        <f aca="false">BR919/BR920</f>
        <v>1.02478369424156</v>
      </c>
      <c r="BS921" s="40" t="n">
        <f aca="false">BS919/BS920</f>
        <v>1.02478369424156</v>
      </c>
      <c r="BT921" s="40" t="n">
        <f aca="false">BT919/BT920</f>
        <v>1.02478369424156</v>
      </c>
      <c r="BU921" s="40" t="n">
        <f aca="false">BU919/BU920</f>
        <v>1.02478369424161</v>
      </c>
      <c r="BV921" s="40" t="n">
        <f aca="false">BV919/BV920</f>
        <v>1.02478369424185</v>
      </c>
      <c r="BW921" s="40" t="n">
        <f aca="false">BW919/BW920</f>
        <v>1.024783694243</v>
      </c>
      <c r="BX921" s="40" t="n">
        <f aca="false">BX919/BX920</f>
        <v>1.02478369424817</v>
      </c>
      <c r="BY921" s="40" t="n">
        <f aca="false">BY919/BY920</f>
        <v>1.02478369427009</v>
      </c>
      <c r="BZ921" s="40" t="n">
        <f aca="false">BZ919/BZ920</f>
        <v>1.02478369435808</v>
      </c>
      <c r="CA921" s="40" t="n">
        <f aca="false">CA919/CA920</f>
        <v>1.02478369469306</v>
      </c>
      <c r="CB921" s="40" t="n">
        <f aca="false">CB919/CB920</f>
        <v>1.02478369590266</v>
      </c>
      <c r="CC921" s="40" t="n">
        <f aca="false">CC919/CC920</f>
        <v>1.02478370004663</v>
      </c>
      <c r="CD921" s="40" t="n">
        <f aca="false">CD919/CD920</f>
        <v>1.02478371351875</v>
      </c>
      <c r="CE921" s="40" t="n">
        <f aca="false">CE919/CE920</f>
        <v>1.02478375508584</v>
      </c>
      <c r="CF921" s="40" t="n">
        <f aca="false">CF919/CF920</f>
        <v>0.857452339717946</v>
      </c>
      <c r="CG921" s="40" t="n">
        <f aca="false">CG919/CG920</f>
        <v>0.857452476872146</v>
      </c>
      <c r="CH921" s="40" t="n">
        <f aca="false">CH919/CH920</f>
        <v>0.857452757940089</v>
      </c>
      <c r="CI921" s="40" t="n">
        <f aca="false">CI919/CI920</f>
        <v>0.857453323228578</v>
      </c>
      <c r="CJ921" s="40" t="n">
        <f aca="false">CJ919/CJ920</f>
        <v>0.857454438151439</v>
      </c>
      <c r="CK921" s="40" t="n">
        <f aca="false">CK919/CK920</f>
        <v>0.857456592783864</v>
      </c>
      <c r="CL921" s="40" t="n">
        <f aca="false">CL919/CL920</f>
        <v>0.857460669118743</v>
      </c>
      <c r="CM921" s="40" t="n">
        <f aca="false">CM919/CM920</f>
        <v>0.857468211771086</v>
      </c>
      <c r="CN921" s="40" t="n">
        <f aca="false">CN919/CN920</f>
        <v>0.857481848101509</v>
      </c>
      <c r="CO921" s="40" t="n">
        <f aca="false">CO919/CO920</f>
        <v>0.857505909531939</v>
      </c>
      <c r="CP921" s="40" t="n">
        <f aca="false">CP919/CP920</f>
        <v>0.857547299384861</v>
      </c>
      <c r="CQ921" s="40" t="n">
        <f aca="false">CQ919/CQ920</f>
        <v>0.857616622199347</v>
      </c>
      <c r="CR921" s="40" t="n">
        <f aca="false">CR919/CR920</f>
        <v>0.85772952098261</v>
      </c>
      <c r="CS921" s="40" t="n">
        <f aca="false">CS919/CS920</f>
        <v>0.857908050242347</v>
      </c>
      <c r="CT921" s="40" t="n">
        <f aca="false">CT919/CT920</f>
        <v>0.858181743281967</v>
      </c>
      <c r="CU921" s="40" t="n">
        <f aca="false">CU919/CU920</f>
        <v>0.858587836198126</v>
      </c>
      <c r="CV921" s="40" t="n">
        <f aca="false">CV919/CV920</f>
        <v>0.85916995053653</v>
      </c>
      <c r="CW921" s="40" t="n">
        <f aca="false">CW919/CW920</f>
        <v>0.859974516434886</v>
      </c>
      <c r="CX921" s="40" t="n">
        <f aca="false">CX919/CX920</f>
        <v>0.861044467442882</v>
      </c>
      <c r="CY921" s="40" t="n">
        <f aca="false">CY919/CY920</f>
        <v>0.862410357963069</v>
      </c>
      <c r="CZ921" s="40" t="n">
        <f aca="false">CZ919/CZ920</f>
        <v>0.864080032665701</v>
      </c>
      <c r="DA921" s="40" t="n">
        <f aca="false">DA919/DA920</f>
        <v>0.866029104239741</v>
      </c>
      <c r="DB921" s="40" t="n">
        <f aca="false">DB919/DB920</f>
        <v>0.868195337413795</v>
      </c>
      <c r="DC921" s="40" t="n">
        <f aca="false">DC919/DC920</f>
        <v>0.870480037411813</v>
      </c>
      <c r="DD921" s="40" t="n">
        <f aca="false">DD919/DD920</f>
        <v>0.872758273647715</v>
      </c>
      <c r="DE921" s="40" t="n">
        <f aca="false">DE919/DE920</f>
        <v>0.874897260888927</v>
      </c>
      <c r="DF921" s="40" t="n">
        <f aca="false">DF919/DF920</f>
        <v>0.876779162148849</v>
      </c>
      <c r="DG921" s="40" t="n">
        <f aca="false">DG919/DG920</f>
        <v>0.878322224270034</v>
      </c>
      <c r="DH921" s="40" t="n">
        <f aca="false">DH919/DH920</f>
        <v>0.879493818371047</v>
      </c>
      <c r="DI921" s="40" t="n">
        <f aca="false">DI919/DI920</f>
        <v>0.880311248600289</v>
      </c>
      <c r="DJ921" s="40" t="n">
        <f aca="false">DJ919/DJ920</f>
        <v>0.880830458465881</v>
      </c>
      <c r="DK921" s="40" t="n">
        <f aca="false">DK919/DK920</f>
        <v>0.88112715506071</v>
      </c>
      <c r="DL921" s="40" t="n">
        <f aca="false">DL919/DL920</f>
        <v>0.88127724775971</v>
      </c>
      <c r="DM921" s="40" t="n">
        <f aca="false">DM919/DM920</f>
        <v>0.881342717219895</v>
      </c>
      <c r="DN921" s="40" t="n">
        <f aca="false">DN919/DN920</f>
        <v>0.881365721689002</v>
      </c>
      <c r="DO921" s="40" t="n">
        <f aca="false">DO919/DO920</f>
        <v>0.881369903210087</v>
      </c>
      <c r="DP921" s="40" t="n">
        <f aca="false">DP919/DP920</f>
        <v>0.881365485944182</v>
      </c>
      <c r="DQ921" s="40" t="n">
        <f aca="false">DQ919/DQ920</f>
        <v>0.881354641300923</v>
      </c>
      <c r="DR921" s="40" t="n">
        <f aca="false">DR919/DR920</f>
        <v>0.881335050797022</v>
      </c>
      <c r="DS921" s="40" t="n">
        <f aca="false">DS919/DS920</f>
        <v>0.881301293652511</v>
      </c>
      <c r="DT921" s="40" t="n">
        <f aca="false">DT919/DT920</f>
        <v>0.881244668206342</v>
      </c>
      <c r="DU921" s="40" t="n">
        <f aca="false">DU919/DU920</f>
        <v>0.881152211551084</v>
      </c>
    </row>
    <row r="922" s="41" customFormat="true" ht="12.75" hidden="false" customHeight="false" outlineLevel="0" collapsed="false">
      <c r="A922" s="43"/>
      <c r="B922" s="38" t="s">
        <v>21</v>
      </c>
      <c r="C922" s="42" t="n">
        <v>125.58</v>
      </c>
      <c r="D922" s="41" t="n">
        <f aca="false">D$10*SQRT(D$13)*D919*POWER(D$21,2/3)</f>
        <v>125.58</v>
      </c>
      <c r="E922" s="41" t="n">
        <f aca="false">E$10*SQRT(E$13)*E919*POWER(E$21,2/3)</f>
        <v>125.58</v>
      </c>
      <c r="F922" s="41" t="n">
        <f aca="false">F$10*SQRT(F$13)*F919*POWER(F$21,2/3)</f>
        <v>125.580000000001</v>
      </c>
      <c r="G922" s="41" t="n">
        <f aca="false">G$10*SQRT(G$13)*G919*POWER(G$21,2/3)</f>
        <v>125.580000000001</v>
      </c>
      <c r="H922" s="41" t="n">
        <f aca="false">H$10*SQRT(H$13)*H919*POWER(H$21,2/3)</f>
        <v>125.580000000001</v>
      </c>
      <c r="I922" s="41" t="n">
        <f aca="false">I$10*SQRT(I$13)*I919*POWER(I$21,2/3)</f>
        <v>125.580000000001</v>
      </c>
      <c r="J922" s="41" t="n">
        <f aca="false">J$10*SQRT(J$13)*J919*POWER(J$21,2/3)</f>
        <v>125.580000000001</v>
      </c>
      <c r="K922" s="41" t="n">
        <f aca="false">K$10*SQRT(K$13)*K919*POWER(K$21,2/3)</f>
        <v>125.580000000001</v>
      </c>
      <c r="L922" s="41" t="n">
        <f aca="false">L$10*SQRT(L$13)*L919*POWER(L$21,2/3)</f>
        <v>125.580000000002</v>
      </c>
      <c r="M922" s="41" t="n">
        <f aca="false">M$10*SQRT(M$13)*M919*POWER(M$21,2/3)</f>
        <v>125.580000000002</v>
      </c>
      <c r="N922" s="41" t="n">
        <f aca="false">N$10*SQRT(N$13)*N919*POWER(N$21,2/3)</f>
        <v>125.580000000002</v>
      </c>
      <c r="O922" s="41" t="n">
        <f aca="false">O$10*SQRT(O$13)*O919*POWER(O$21,2/3)</f>
        <v>125.580000000002</v>
      </c>
      <c r="P922" s="41" t="n">
        <f aca="false">P$10*SQRT(P$13)*P919*POWER(P$21,2/3)</f>
        <v>125.580000000002</v>
      </c>
      <c r="Q922" s="41" t="n">
        <f aca="false">Q$10*SQRT(Q$13)*Q919*POWER(Q$21,2/3)</f>
        <v>125.580000000002</v>
      </c>
      <c r="R922" s="41" t="n">
        <f aca="false">R$10*SQRT(R$13)*R919*POWER(R$21,2/3)</f>
        <v>125.580000000002</v>
      </c>
      <c r="S922" s="41" t="n">
        <f aca="false">S$10*SQRT(S$13)*S919*POWER(S$21,2/3)</f>
        <v>125.580000000002</v>
      </c>
      <c r="T922" s="41" t="n">
        <f aca="false">T$10*SQRT(T$13)*T919*POWER(T$21,2/3)</f>
        <v>125.580000000002</v>
      </c>
      <c r="U922" s="41" t="n">
        <f aca="false">U$10*SQRT(U$13)*U919*POWER(U$21,2/3)</f>
        <v>125.580000000003</v>
      </c>
      <c r="V922" s="41" t="n">
        <f aca="false">V$10*SQRT(V$13)*V919*POWER(V$21,2/3)</f>
        <v>125.580000000003</v>
      </c>
      <c r="W922" s="41" t="n">
        <f aca="false">W$10*SQRT(W$13)*W919*POWER(W$21,2/3)</f>
        <v>125.580000000003</v>
      </c>
      <c r="X922" s="41" t="n">
        <f aca="false">X$10*SQRT(X$13)*X919*POWER(X$21,2/3)</f>
        <v>125.580000000003</v>
      </c>
      <c r="Y922" s="41" t="n">
        <f aca="false">Y$10*SQRT(Y$13)*Y919*POWER(Y$21,2/3)</f>
        <v>125.580000000003</v>
      </c>
      <c r="Z922" s="41" t="n">
        <f aca="false">Z$10*SQRT(Z$13)*Z919*POWER(Z$21,2/3)</f>
        <v>125.580000000003</v>
      </c>
      <c r="AA922" s="41" t="n">
        <f aca="false">AA$10*SQRT(AA$13)*AA919*POWER(AA$21,2/3)</f>
        <v>125.580000000003</v>
      </c>
      <c r="AB922" s="41" t="n">
        <f aca="false">AB$10*SQRT(AB$13)*AB919*POWER(AB$21,2/3)</f>
        <v>125.580000000004</v>
      </c>
      <c r="AC922" s="41" t="n">
        <f aca="false">AC$10*SQRT(AC$13)*AC919*POWER(AC$21,2/3)</f>
        <v>125.580000000004</v>
      </c>
      <c r="AD922" s="41" t="n">
        <f aca="false">AD$10*SQRT(AD$13)*AD919*POWER(AD$21,2/3)</f>
        <v>125.580000000004</v>
      </c>
      <c r="AE922" s="41" t="n">
        <f aca="false">AE$10*SQRT(AE$13)*AE919*POWER(AE$21,2/3)</f>
        <v>125.580000000004</v>
      </c>
      <c r="AF922" s="41" t="n">
        <f aca="false">AF$10*SQRT(AF$13)*AF919*POWER(AF$21,2/3)</f>
        <v>125.580000000004</v>
      </c>
      <c r="AG922" s="41" t="n">
        <f aca="false">AG$10*SQRT(AG$13)*AG919*POWER(AG$21,2/3)</f>
        <v>125.580000000004</v>
      </c>
      <c r="AH922" s="41" t="n">
        <f aca="false">AH$10*SQRT(AH$13)*AH919*POWER(AH$21,2/3)</f>
        <v>125.580000000004</v>
      </c>
      <c r="AI922" s="41" t="n">
        <f aca="false">AI$10*SQRT(AI$13)*AI919*POWER(AI$21,2/3)</f>
        <v>125.580000000005</v>
      </c>
      <c r="AJ922" s="41" t="n">
        <f aca="false">AJ$10*SQRT(AJ$13)*AJ919*POWER(AJ$21,2/3)</f>
        <v>125.580000000005</v>
      </c>
      <c r="AK922" s="41" t="n">
        <f aca="false">AK$10*SQRT(AK$13)*AK919*POWER(AK$21,2/3)</f>
        <v>125.580000000005</v>
      </c>
      <c r="AL922" s="41" t="n">
        <f aca="false">AL$10*SQRT(AL$13)*AL919*POWER(AL$21,2/3)</f>
        <v>125.580000000005</v>
      </c>
      <c r="AM922" s="41" t="n">
        <f aca="false">AM$10*SQRT(AM$13)*AM919*POWER(AM$21,2/3)</f>
        <v>125.580000000005</v>
      </c>
      <c r="AN922" s="41" t="n">
        <f aca="false">AN$10*SQRT(AN$13)*AN919*POWER(AN$21,2/3)</f>
        <v>125.580000000005</v>
      </c>
      <c r="AO922" s="41" t="n">
        <f aca="false">AO$10*SQRT(AO$13)*AO919*POWER(AO$21,2/3)</f>
        <v>125.580000000005</v>
      </c>
      <c r="AP922" s="41" t="n">
        <f aca="false">AP$10*SQRT(AP$13)*AP919*POWER(AP$21,2/3)</f>
        <v>125.580000000006</v>
      </c>
      <c r="AQ922" s="41" t="n">
        <f aca="false">AQ$10*SQRT(AQ$13)*AQ919*POWER(AQ$21,2/3)</f>
        <v>125.580000000006</v>
      </c>
      <c r="AR922" s="41" t="n">
        <f aca="false">AR$10*SQRT(AR$13)*AR919*POWER(AR$21,2/3)</f>
        <v>125.580000000006</v>
      </c>
      <c r="AS922" s="41" t="n">
        <f aca="false">AS$10*SQRT(AS$13)*AS919*POWER(AS$21,2/3)</f>
        <v>125.580000000006</v>
      </c>
      <c r="AT922" s="41" t="n">
        <f aca="false">AT$10*SQRT(AT$13)*AT919*POWER(AT$21,2/3)</f>
        <v>125.580000000006</v>
      </c>
      <c r="AU922" s="41" t="n">
        <f aca="false">AU$10*SQRT(AU$13)*AU919*POWER(AU$21,2/3)</f>
        <v>125.580000000007</v>
      </c>
      <c r="AV922" s="41" t="n">
        <f aca="false">AV$10*SQRT(AV$13)*AV919*POWER(AV$21,2/3)</f>
        <v>125.580000000007</v>
      </c>
      <c r="AW922" s="41" t="n">
        <f aca="false">AW$10*SQRT(AW$13)*AW919*POWER(AW$21,2/3)</f>
        <v>125.580000000007</v>
      </c>
      <c r="AX922" s="41" t="n">
        <f aca="false">AX$10*SQRT(AX$13)*AX919*POWER(AX$21,2/3)</f>
        <v>125.580000000007</v>
      </c>
      <c r="AY922" s="41" t="n">
        <f aca="false">AY$10*SQRT(AY$13)*AY919*POWER(AY$21,2/3)</f>
        <v>125.580000000008</v>
      </c>
      <c r="AZ922" s="41" t="n">
        <f aca="false">AZ$10*SQRT(AZ$13)*AZ919*POWER(AZ$21,2/3)</f>
        <v>125.580000000008</v>
      </c>
      <c r="BA922" s="41" t="n">
        <f aca="false">BA$10*SQRT(BA$13)*BA919*POWER(BA$21,2/3)</f>
        <v>125.580000000008</v>
      </c>
      <c r="BB922" s="41" t="n">
        <f aca="false">BB$10*SQRT(BB$13)*BB919*POWER(BB$21,2/3)</f>
        <v>125.580000000008</v>
      </c>
      <c r="BC922" s="41" t="n">
        <f aca="false">BC$10*SQRT(BC$13)*BC919*POWER(BC$21,2/3)</f>
        <v>125.580000000009</v>
      </c>
      <c r="BD922" s="41" t="n">
        <f aca="false">BD$10*SQRT(BD$13)*BD919*POWER(BD$21,2/3)</f>
        <v>125.580000000009</v>
      </c>
      <c r="BE922" s="41" t="n">
        <f aca="false">BE$10*SQRT(BE$13)*BE919*POWER(BE$21,2/3)</f>
        <v>125.580000000009</v>
      </c>
      <c r="BF922" s="41" t="n">
        <f aca="false">BF$10*SQRT(BF$13)*BF919*POWER(BF$21,2/3)</f>
        <v>125.580000000009</v>
      </c>
      <c r="BG922" s="41" t="n">
        <f aca="false">BG$10*SQRT(BG$13)*BG919*POWER(BG$21,2/3)</f>
        <v>125.58000000001</v>
      </c>
      <c r="BH922" s="41" t="n">
        <f aca="false">BH$10*SQRT(BH$13)*BH919*POWER(BH$21,2/3)</f>
        <v>125.58000000001</v>
      </c>
      <c r="BI922" s="41" t="n">
        <f aca="false">BI$10*SQRT(BI$13)*BI919*POWER(BI$21,2/3)</f>
        <v>125.58000000001</v>
      </c>
      <c r="BJ922" s="41" t="n">
        <f aca="false">BJ$10*SQRT(BJ$13)*BJ919*POWER(BJ$21,2/3)</f>
        <v>125.58000000001</v>
      </c>
      <c r="BK922" s="41" t="n">
        <f aca="false">BK$10*SQRT(BK$13)*BK919*POWER(BK$21,2/3)</f>
        <v>125.58000000001</v>
      </c>
      <c r="BL922" s="41" t="n">
        <f aca="false">BL$10*SQRT(BL$13)*BL919*POWER(BL$21,2/3)</f>
        <v>125.580000000011</v>
      </c>
      <c r="BM922" s="41" t="n">
        <f aca="false">BM$10*SQRT(BM$13)*BM919*POWER(BM$21,2/3)</f>
        <v>125.580000000011</v>
      </c>
      <c r="BN922" s="41" t="n">
        <f aca="false">BN$10*SQRT(BN$13)*BN919*POWER(BN$21,2/3)</f>
        <v>125.580000000011</v>
      </c>
      <c r="BO922" s="41" t="n">
        <f aca="false">BO$10*SQRT(BO$13)*BO919*POWER(BO$21,2/3)</f>
        <v>125.580000000011</v>
      </c>
      <c r="BP922" s="41" t="n">
        <f aca="false">BP$10*SQRT(BP$13)*BP919*POWER(BP$21,2/3)</f>
        <v>125.580000000011</v>
      </c>
      <c r="BQ922" s="41" t="n">
        <f aca="false">BQ$10*SQRT(BQ$13)*BQ919*POWER(BQ$21,2/3)</f>
        <v>125.580000000011</v>
      </c>
      <c r="BR922" s="41" t="n">
        <f aca="false">BR$10*SQRT(BR$13)*BR919*POWER(BR$21,2/3)</f>
        <v>125.580000000012</v>
      </c>
      <c r="BS922" s="41" t="n">
        <f aca="false">BS$10*SQRT(BS$13)*BS919*POWER(BS$21,2/3)</f>
        <v>125.580000000012</v>
      </c>
      <c r="BT922" s="41" t="n">
        <f aca="false">BT$10*SQRT(BT$13)*BT919*POWER(BT$21,2/3)</f>
        <v>125.580000000014</v>
      </c>
      <c r="BU922" s="41" t="n">
        <f aca="false">BU$10*SQRT(BU$13)*BU919*POWER(BU$21,2/3)</f>
        <v>125.580000000029</v>
      </c>
      <c r="BV922" s="41" t="n">
        <f aca="false">BV$10*SQRT(BV$13)*BV919*POWER(BV$21,2/3)</f>
        <v>125.580000000103</v>
      </c>
      <c r="BW922" s="41" t="n">
        <f aca="false">BW$10*SQRT(BW$13)*BW919*POWER(BW$21,2/3)</f>
        <v>125.580000000441</v>
      </c>
      <c r="BX922" s="41" t="n">
        <f aca="false">BX$10*SQRT(BX$13)*BX919*POWER(BX$21,2/3)</f>
        <v>125.580000001906</v>
      </c>
      <c r="BY922" s="41" t="n">
        <f aca="false">BY$10*SQRT(BY$13)*BY919*POWER(BY$21,2/3)</f>
        <v>125.580000007926</v>
      </c>
      <c r="BZ922" s="41" t="n">
        <f aca="false">BZ$10*SQRT(BZ$13)*BZ919*POWER(BZ$21,2/3)</f>
        <v>125.580000031385</v>
      </c>
      <c r="CA922" s="41" t="n">
        <f aca="false">CA$10*SQRT(CA$13)*CA919*POWER(CA$21,2/3)</f>
        <v>125.580000118147</v>
      </c>
      <c r="CB922" s="41" t="n">
        <f aca="false">CB$10*SQRT(CB$13)*CB919*POWER(CB$21,2/3)</f>
        <v>125.580000422788</v>
      </c>
      <c r="CC922" s="41" t="n">
        <f aca="false">CC$10*SQRT(CC$13)*CC919*POWER(CC$21,2/3)</f>
        <v>125.580001438503</v>
      </c>
      <c r="CD922" s="41" t="n">
        <f aca="false">CD$10*SQRT(CD$13)*CD919*POWER(CD$21,2/3)</f>
        <v>125.580004654751</v>
      </c>
      <c r="CE922" s="41" t="n">
        <f aca="false">CE$10*SQRT(CE$13)*CE919*POWER(CE$21,2/3)</f>
        <v>125.580014327625</v>
      </c>
      <c r="CF922" s="41" t="n">
        <f aca="false">CF$10*SQRT(CF$13)*CF919*POWER(CF$21,2/3)</f>
        <v>125.580030496752</v>
      </c>
      <c r="CG922" s="41" t="n">
        <f aca="false">CG$10*SQRT(CG$13)*CG919*POWER(CG$21,2/3)</f>
        <v>125.580063850675</v>
      </c>
      <c r="CH922" s="41" t="n">
        <f aca="false">CH$10*SQRT(CH$13)*CH919*POWER(CH$21,2/3)</f>
        <v>125.580131416084</v>
      </c>
      <c r="CI922" s="41" t="n">
        <f aca="false">CI$10*SQRT(CI$13)*CI919*POWER(CI$21,2/3)</f>
        <v>125.58026572281</v>
      </c>
      <c r="CJ922" s="41" t="n">
        <f aca="false">CJ$10*SQRT(CJ$13)*CJ919*POWER(CJ$21,2/3)</f>
        <v>125.580527496572</v>
      </c>
      <c r="CK922" s="41" t="n">
        <f aca="false">CK$10*SQRT(CK$13)*CK919*POWER(CK$21,2/3)</f>
        <v>125.581027355401</v>
      </c>
      <c r="CL922" s="41" t="n">
        <f aca="false">CL$10*SQRT(CL$13)*CL919*POWER(CL$21,2/3)</f>
        <v>125.581961634072</v>
      </c>
      <c r="CM922" s="41" t="n">
        <f aca="false">CM$10*SQRT(CM$13)*CM919*POWER(CM$21,2/3)</f>
        <v>125.583669301272</v>
      </c>
      <c r="CN922" s="41" t="n">
        <f aca="false">CN$10*SQRT(CN$13)*CN919*POWER(CN$21,2/3)</f>
        <v>125.586718533554</v>
      </c>
      <c r="CO922" s="41" t="n">
        <f aca="false">CO$10*SQRT(CO$13)*CO919*POWER(CO$21,2/3)</f>
        <v>125.592031919216</v>
      </c>
      <c r="CP922" s="41" t="n">
        <f aca="false">CP$10*SQRT(CP$13)*CP919*POWER(CP$21,2/3)</f>
        <v>125.601056902941</v>
      </c>
      <c r="CQ922" s="41" t="n">
        <f aca="false">CQ$10*SQRT(CQ$13)*CQ919*POWER(CQ$21,2/3)</f>
        <v>125.615980757394</v>
      </c>
      <c r="CR922" s="41" t="n">
        <f aca="false">CR$10*SQRT(CR$13)*CR919*POWER(CR$21,2/3)</f>
        <v>125.639974686735</v>
      </c>
      <c r="CS922" s="41" t="n">
        <f aca="false">CS$10*SQRT(CS$13)*CS919*POWER(CS$21,2/3)</f>
        <v>125.677428065644</v>
      </c>
      <c r="CT922" s="41" t="n">
        <f aca="false">CT$10*SQRT(CT$13)*CT919*POWER(CT$21,2/3)</f>
        <v>125.73410235452</v>
      </c>
      <c r="CU922" s="41" t="n">
        <f aca="false">CU$10*SQRT(CU$13)*CU919*POWER(CU$21,2/3)</f>
        <v>125.817100894337</v>
      </c>
      <c r="CV922" s="41" t="n">
        <f aca="false">CV$10*SQRT(CV$13)*CV919*POWER(CV$21,2/3)</f>
        <v>125.934528397137</v>
      </c>
      <c r="CW922" s="41" t="n">
        <f aca="false">CW$10*SQRT(CW$13)*CW919*POWER(CW$21,2/3)</f>
        <v>126.094721952713</v>
      </c>
      <c r="CX922" s="41" t="n">
        <f aca="false">CX$10*SQRT(CX$13)*CX919*POWER(CX$21,2/3)</f>
        <v>126.304995309665</v>
      </c>
      <c r="CY922" s="41" t="n">
        <f aca="false">CY$10*SQRT(CY$13)*CY919*POWER(CY$21,2/3)</f>
        <v>126.569963466247</v>
      </c>
      <c r="CZ922" s="41" t="n">
        <f aca="false">CZ$10*SQRT(CZ$13)*CZ919*POWER(CZ$21,2/3)</f>
        <v>126.889695893175</v>
      </c>
      <c r="DA922" s="41" t="n">
        <f aca="false">DA$10*SQRT(DA$13)*DA919*POWER(DA$21,2/3)</f>
        <v>127.258138966112</v>
      </c>
      <c r="DB922" s="41" t="n">
        <f aca="false">DB$10*SQRT(DB$13)*DB919*POWER(DB$21,2/3)</f>
        <v>127.6623698187</v>
      </c>
      <c r="DC922" s="41" t="n">
        <f aca="false">DC$10*SQRT(DC$13)*DC919*POWER(DC$21,2/3)</f>
        <v>128.083198726908</v>
      </c>
      <c r="DD922" s="41" t="n">
        <f aca="false">DD$10*SQRT(DD$13)*DD919*POWER(DD$21,2/3)</f>
        <v>128.497361781521</v>
      </c>
      <c r="DE922" s="41" t="n">
        <f aca="false">DE$10*SQRT(DE$13)*DE919*POWER(DE$21,2/3)</f>
        <v>128.881065717228</v>
      </c>
      <c r="DF922" s="41" t="n">
        <f aca="false">DF$10*SQRT(DF$13)*DF919*POWER(DF$21,2/3)</f>
        <v>129.214109035685</v>
      </c>
      <c r="DG922" s="41" t="n">
        <f aca="false">DG$10*SQRT(DG$13)*DG919*POWER(DG$21,2/3)</f>
        <v>129.483444362873</v>
      </c>
      <c r="DH922" s="41" t="n">
        <f aca="false">DH$10*SQRT(DH$13)*DH919*POWER(DH$21,2/3)</f>
        <v>129.68508654169</v>
      </c>
      <c r="DI922" s="41" t="n">
        <f aca="false">DI$10*SQRT(DI$13)*DI919*POWER(DI$21,2/3)</f>
        <v>129.823774549662</v>
      </c>
      <c r="DJ922" s="41" t="n">
        <f aca="false">DJ$10*SQRT(DJ$13)*DJ919*POWER(DJ$21,2/3)</f>
        <v>129.910589845321</v>
      </c>
      <c r="DK922" s="41" t="n">
        <f aca="false">DK$10*SQRT(DK$13)*DK919*POWER(DK$21,2/3)</f>
        <v>129.959460847486</v>
      </c>
      <c r="DL922" s="41" t="n">
        <f aca="false">DL$10*SQRT(DL$13)*DL919*POWER(DL$21,2/3)</f>
        <v>129.983789111768</v>
      </c>
      <c r="DM922" s="41" t="n">
        <f aca="false">DM$10*SQRT(DM$13)*DM919*POWER(DM$21,2/3)</f>
        <v>129.994184274174</v>
      </c>
      <c r="DN922" s="41" t="n">
        <f aca="false">DN$10*SQRT(DN$13)*DN919*POWER(DN$21,2/3)</f>
        <v>129.997666590377</v>
      </c>
      <c r="DO922" s="41" t="n">
        <f aca="false">DO$10*SQRT(DO$13)*DO919*POWER(DO$21,2/3)</f>
        <v>129.998052763274</v>
      </c>
      <c r="DP922" s="41" t="n">
        <f aca="false">DP$10*SQRT(DP$13)*DP919*POWER(DP$21,2/3)</f>
        <v>129.996897797493</v>
      </c>
      <c r="DQ922" s="41" t="n">
        <f aca="false">DQ$10*SQRT(DQ$13)*DQ919*POWER(DQ$21,2/3)</f>
        <v>129.994405701113</v>
      </c>
      <c r="DR922" s="41" t="n">
        <f aca="false">DR$10*SQRT(DR$13)*DR919*POWER(DR$21,2/3)</f>
        <v>129.989996279322</v>
      </c>
      <c r="DS922" s="41" t="n">
        <f aca="false">DS$10*SQRT(DS$13)*DS919*POWER(DS$21,2/3)</f>
        <v>129.982497152141</v>
      </c>
      <c r="DT922" s="41" t="n">
        <f aca="false">DT$10*SQRT(DT$13)*DT919*POWER(DT$21,2/3)</f>
        <v>129.970078529575</v>
      </c>
      <c r="DU922" s="41" t="n">
        <f aca="false">DU$10*SQRT(DU$13)*DU919*POWER(DU$21,2/3)</f>
        <v>129.950063476494</v>
      </c>
    </row>
    <row r="923" s="41" customFormat="true" ht="12.75" hidden="false" customHeight="false" outlineLevel="0" collapsed="false">
      <c r="A923" s="43"/>
      <c r="B923" s="51" t="s">
        <v>22</v>
      </c>
      <c r="C923" s="52"/>
      <c r="D923" s="54" t="n">
        <f aca="false">D918-D$18</f>
        <v>-2.4723641761315E-005</v>
      </c>
      <c r="E923" s="54" t="n">
        <f aca="false">E918-E$18</f>
        <v>-2.47236417604269E-005</v>
      </c>
      <c r="F923" s="54" t="n">
        <f aca="false">F918-F$18</f>
        <v>-2.47236417586505E-005</v>
      </c>
      <c r="G923" s="54" t="n">
        <f aca="false">G918-G$18</f>
        <v>-2.47236417586505E-005</v>
      </c>
      <c r="H923" s="54" t="n">
        <f aca="false">H918-H$18</f>
        <v>-2.47236417568741E-005</v>
      </c>
      <c r="I923" s="54" t="n">
        <f aca="false">I918-I$18</f>
        <v>-2.47236417542096E-005</v>
      </c>
      <c r="J923" s="54" t="n">
        <f aca="false">J918-J$18</f>
        <v>-2.47236417542096E-005</v>
      </c>
      <c r="K923" s="54" t="n">
        <f aca="false">K918-K$18</f>
        <v>-2.47236417533214E-005</v>
      </c>
      <c r="L923" s="54" t="n">
        <f aca="false">L918-L$18</f>
        <v>-2.47236417515451E-005</v>
      </c>
      <c r="M923" s="54" t="n">
        <f aca="false">M918-M$18</f>
        <v>-2.47236417515451E-005</v>
      </c>
      <c r="N923" s="54" t="n">
        <f aca="false">N918-N$18</f>
        <v>-2.47236417515451E-005</v>
      </c>
      <c r="O923" s="54" t="n">
        <f aca="false">O918-O$18</f>
        <v>-2.47236417506569E-005</v>
      </c>
      <c r="P923" s="54" t="n">
        <f aca="false">P918-P$18</f>
        <v>-2.47236417488805E-005</v>
      </c>
      <c r="Q923" s="54" t="n">
        <f aca="false">Q918-Q$18</f>
        <v>-2.4723641746216E-005</v>
      </c>
      <c r="R923" s="54" t="n">
        <f aca="false">R918-R$18</f>
        <v>-2.4723641746216E-005</v>
      </c>
      <c r="S923" s="54" t="n">
        <f aca="false">S918-S$18</f>
        <v>-2.4723641746216E-005</v>
      </c>
      <c r="T923" s="54" t="n">
        <f aca="false">T918-T$18</f>
        <v>-2.47236417453278E-005</v>
      </c>
      <c r="U923" s="54" t="n">
        <f aca="false">U918-U$18</f>
        <v>-2.47236417444396E-005</v>
      </c>
      <c r="V923" s="54" t="n">
        <f aca="false">V918-V$18</f>
        <v>-2.47236417417751E-005</v>
      </c>
      <c r="W923" s="54" t="n">
        <f aca="false">W918-W$18</f>
        <v>-2.47236417417751E-005</v>
      </c>
      <c r="X923" s="54" t="n">
        <f aca="false">X918-X$18</f>
        <v>-2.47236417408869E-005</v>
      </c>
      <c r="Y923" s="54" t="n">
        <f aca="false">Y918-Y$18</f>
        <v>-2.47236417408869E-005</v>
      </c>
      <c r="Z923" s="54" t="n">
        <f aca="false">Z918-Z$18</f>
        <v>-2.47236417399987E-005</v>
      </c>
      <c r="AA923" s="54" t="n">
        <f aca="false">AA918-AA$18</f>
        <v>-2.47236417382224E-005</v>
      </c>
      <c r="AB923" s="54" t="n">
        <f aca="false">AB918-AB$18</f>
        <v>-2.47236417355579E-005</v>
      </c>
      <c r="AC923" s="54" t="n">
        <f aca="false">AC918-AC$18</f>
        <v>-2.47236417355579E-005</v>
      </c>
      <c r="AD923" s="54" t="n">
        <f aca="false">AD918-AD$18</f>
        <v>-2.47236417355579E-005</v>
      </c>
      <c r="AE923" s="54" t="n">
        <f aca="false">AE918-AE$18</f>
        <v>-2.47236417355579E-005</v>
      </c>
      <c r="AF923" s="54" t="n">
        <f aca="false">AF918-AF$18</f>
        <v>-2.47236417346697E-005</v>
      </c>
      <c r="AG923" s="54" t="n">
        <f aca="false">AG918-AG$18</f>
        <v>-2.47236417337815E-005</v>
      </c>
      <c r="AH923" s="54" t="n">
        <f aca="false">AH918-AH$18</f>
        <v>-2.47236417320051E-005</v>
      </c>
      <c r="AI923" s="54" t="n">
        <f aca="false">AI918-AI$18</f>
        <v>-2.47236417284524E-005</v>
      </c>
      <c r="AJ923" s="54" t="n">
        <f aca="false">AJ918-AJ$18</f>
        <v>-2.47236417284524E-005</v>
      </c>
      <c r="AK923" s="54" t="n">
        <f aca="false">AK918-AK$18</f>
        <v>-2.47236417284524E-005</v>
      </c>
      <c r="AL923" s="54" t="n">
        <f aca="false">AL918-AL$18</f>
        <v>-2.47236417284524E-005</v>
      </c>
      <c r="AM923" s="54" t="n">
        <f aca="false">AM918-AM$18</f>
        <v>-2.47236417275643E-005</v>
      </c>
      <c r="AN923" s="54" t="n">
        <f aca="false">AN918-AN$18</f>
        <v>-2.47236417266761E-005</v>
      </c>
      <c r="AO923" s="54" t="n">
        <f aca="false">AO918-AO$18</f>
        <v>-2.47236417240115E-005</v>
      </c>
      <c r="AP923" s="54" t="n">
        <f aca="false">AP918-AP$18</f>
        <v>-2.4723641721347E-005</v>
      </c>
      <c r="AQ923" s="54" t="n">
        <f aca="false">AQ918-AQ$18</f>
        <v>-2.4723641721347E-005</v>
      </c>
      <c r="AR923" s="54" t="n">
        <f aca="false">AR918-AR$18</f>
        <v>1.29602955876162E-005</v>
      </c>
      <c r="AS923" s="54" t="n">
        <f aca="false">AS918-AS$18</f>
        <v>1.29602955902808E-005</v>
      </c>
      <c r="AT923" s="54" t="n">
        <f aca="false">AT918-AT$18</f>
        <v>1.2960295591169E-005</v>
      </c>
      <c r="AU923" s="54" t="n">
        <f aca="false">AU918-AU$18</f>
        <v>1.29602955929453E-005</v>
      </c>
      <c r="AV923" s="54" t="n">
        <f aca="false">AV918-AV$18</f>
        <v>1.29602955947217E-005</v>
      </c>
      <c r="AW923" s="54" t="n">
        <f aca="false">AW918-AW$18</f>
        <v>1.29602955973862E-005</v>
      </c>
      <c r="AX923" s="54" t="n">
        <f aca="false">AX918-AX$18</f>
        <v>1.29602955991626E-005</v>
      </c>
      <c r="AY923" s="54" t="n">
        <f aca="false">AY918-AY$18</f>
        <v>1.29602956027153E-005</v>
      </c>
      <c r="AZ923" s="54" t="n">
        <f aca="false">AZ918-AZ$18</f>
        <v>1.29602956044916E-005</v>
      </c>
      <c r="BA923" s="54" t="n">
        <f aca="false">BA918-BA$18</f>
        <v>1.29602956071562E-005</v>
      </c>
      <c r="BB923" s="54" t="n">
        <f aca="false">BB918-BB$18</f>
        <v>1.29602956089325E-005</v>
      </c>
      <c r="BC923" s="54" t="n">
        <f aca="false">BC918-BC$18</f>
        <v>1.29602956098207E-005</v>
      </c>
      <c r="BD923" s="54" t="n">
        <f aca="false">BD918-BD$18</f>
        <v>1.29602956115971E-005</v>
      </c>
      <c r="BE923" s="54" t="n">
        <f aca="false">BE918-BE$18</f>
        <v>1.29602956124852E-005</v>
      </c>
      <c r="BF923" s="54" t="n">
        <f aca="false">BF918-BF$18</f>
        <v>1.2960295616038E-005</v>
      </c>
      <c r="BG923" s="54" t="n">
        <f aca="false">BG918-BG$18</f>
        <v>1.29602956187025E-005</v>
      </c>
      <c r="BH923" s="54" t="n">
        <f aca="false">BH918-BH$18</f>
        <v>1.29602956204788E-005</v>
      </c>
      <c r="BI923" s="54" t="n">
        <f aca="false">BI918-BI$18</f>
        <v>1.2960295621367E-005</v>
      </c>
      <c r="BJ923" s="54" t="n">
        <f aca="false">BJ918-BJ$18</f>
        <v>1.29602956222552E-005</v>
      </c>
      <c r="BK923" s="54" t="n">
        <f aca="false">BK918-BK$18</f>
        <v>1.29602956249197E-005</v>
      </c>
      <c r="BL923" s="54" t="n">
        <f aca="false">BL918-BL$18</f>
        <v>1.29602956266961E-005</v>
      </c>
      <c r="BM923" s="54" t="n">
        <f aca="false">BM918-BM$18</f>
        <v>1.29602956284725E-005</v>
      </c>
      <c r="BN923" s="54" t="n">
        <f aca="false">BN918-BN$18</f>
        <v>1.29602956293606E-005</v>
      </c>
      <c r="BO923" s="54" t="n">
        <f aca="false">BO918-BO$18</f>
        <v>1.29602956320252E-005</v>
      </c>
      <c r="BP923" s="54" t="n">
        <f aca="false">BP918-BP$18</f>
        <v>1.29602956329133E-005</v>
      </c>
      <c r="BQ923" s="54" t="n">
        <f aca="false">BQ918-BQ$18</f>
        <v>1.29602956346897E-005</v>
      </c>
      <c r="BR923" s="54" t="n">
        <f aca="false">BR918-BR$18</f>
        <v>1.29602956373542E-005</v>
      </c>
      <c r="BS923" s="54" t="n">
        <f aca="false">BS918-BS$18</f>
        <v>1.29602956444597E-005</v>
      </c>
      <c r="BT923" s="54" t="n">
        <f aca="false">BT918-BT$18</f>
        <v>1.2960295711073E-005</v>
      </c>
      <c r="BU923" s="54" t="n">
        <f aca="false">BU918-BU$18</f>
        <v>1.29602960610153E-005</v>
      </c>
      <c r="BV923" s="54" t="n">
        <f aca="false">BV918-BV$18</f>
        <v>1.29602977290144E-005</v>
      </c>
      <c r="BW923" s="54" t="n">
        <f aca="false">BW918-BW$18</f>
        <v>1.29603051879368E-005</v>
      </c>
      <c r="BX923" s="54" t="n">
        <f aca="false">BX918-BX$18</f>
        <v>1.29603367475806E-005</v>
      </c>
      <c r="BY923" s="54" t="n">
        <f aca="false">BY918-BY$18</f>
        <v>1.29604632819191E-005</v>
      </c>
      <c r="BZ923" s="54" t="n">
        <f aca="false">BZ918-BZ$18</f>
        <v>1.29609443246803E-005</v>
      </c>
      <c r="CA923" s="54" t="n">
        <f aca="false">CA918-CA$18</f>
        <v>1.29626790454918E-005</v>
      </c>
      <c r="CB923" s="54" t="n">
        <f aca="false">CB918-CB$18</f>
        <v>1.29686146459473E-005</v>
      </c>
      <c r="CC923" s="54" t="n">
        <f aca="false">CC918-CC$18</f>
        <v>1.29878885972712E-005</v>
      </c>
      <c r="CD923" s="54" t="n">
        <f aca="false">CD918-CD$18</f>
        <v>1.30472904131818E-005</v>
      </c>
      <c r="CE923" s="54" t="n">
        <f aca="false">CE918-CE$18</f>
        <v>1.32210601895277E-005</v>
      </c>
      <c r="CF923" s="54" t="n">
        <f aca="false">CF918-CF$18</f>
        <v>-2.42717512993762E-005</v>
      </c>
      <c r="CG923" s="54" t="n">
        <f aca="false">CG918-CG$18</f>
        <v>-2.37926044402981E-005</v>
      </c>
      <c r="CH923" s="54" t="n">
        <f aca="false">CH918-CH$18</f>
        <v>-2.28390937663248E-005</v>
      </c>
      <c r="CI923" s="54" t="n">
        <f aca="false">CI918-CI$18</f>
        <v>-2.09785132784246E-005</v>
      </c>
      <c r="CJ923" s="54" t="n">
        <f aca="false">CJ918-CJ$18</f>
        <v>-1.74215820222257E-005</v>
      </c>
      <c r="CK923" s="54" t="n">
        <f aca="false">CK918-CK$18</f>
        <v>-1.07654540916213E-005</v>
      </c>
      <c r="CL923" s="54" t="n">
        <f aca="false">CL918-CL$18</f>
        <v>1.41538060938196E-006</v>
      </c>
      <c r="CM923" s="54" t="n">
        <f aca="false">CM918-CM$18</f>
        <v>2.31926972935614E-005</v>
      </c>
      <c r="CN923" s="54" t="n">
        <f aca="false">CN918-CN$18</f>
        <v>6.11885792365374E-005</v>
      </c>
      <c r="CO923" s="54" t="n">
        <f aca="false">CO918-CO$18</f>
        <v>0.000125809601329907</v>
      </c>
      <c r="CP923" s="54" t="n">
        <f aca="false">CP918-CP$18</f>
        <v>0.000232808846831967</v>
      </c>
      <c r="CQ923" s="54" t="n">
        <f aca="false">CQ918-CQ$18</f>
        <v>0.000405067986417373</v>
      </c>
      <c r="CR923" s="54" t="n">
        <f aca="false">CR918-CR$18</f>
        <v>0.000674320719852739</v>
      </c>
      <c r="CS923" s="54" t="n">
        <f aca="false">CS918-CS$18</f>
        <v>0.00108230919060159</v>
      </c>
      <c r="CT923" s="54" t="n">
        <f aca="false">CT918-CT$18</f>
        <v>0.0016806190021692</v>
      </c>
      <c r="CU923" s="54" t="n">
        <f aca="false">CU918-CU$18</f>
        <v>0.00252826897778147</v>
      </c>
      <c r="CV923" s="54" t="n">
        <f aca="false">CV918-CV$18</f>
        <v>0.00368618127189024</v>
      </c>
      <c r="CW923" s="54" t="n">
        <f aca="false">CW918-CW$18</f>
        <v>0.00520808576797216</v>
      </c>
      <c r="CX923" s="54" t="n">
        <f aca="false">CX918-CX$18</f>
        <v>0.00712832219096282</v>
      </c>
      <c r="CY923" s="54" t="n">
        <f aca="false">CY918-CY$18</f>
        <v>0.00944833007602974</v>
      </c>
      <c r="CZ923" s="54" t="n">
        <f aca="false">CZ918-CZ$18</f>
        <v>0.0121250327188467</v>
      </c>
      <c r="DA923" s="54" t="n">
        <f aca="false">DA918-DA$18</f>
        <v>0.015065227002282</v>
      </c>
      <c r="DB923" s="54" t="n">
        <f aca="false">DB918-DB$18</f>
        <v>0.0181297789566941</v>
      </c>
      <c r="DC923" s="54" t="n">
        <f aca="false">DC918-DC$18</f>
        <v>0.0211494282927254</v>
      </c>
      <c r="DD923" s="54" t="n">
        <f aca="false">DD918-DD$18</f>
        <v>0.0239505126229658</v>
      </c>
      <c r="DE923" s="54" t="n">
        <f aca="false">DE918-DE$18</f>
        <v>0.0263850025117141</v>
      </c>
      <c r="DF923" s="54" t="n">
        <f aca="false">DF918-DF$18</f>
        <v>0.0283566051847999</v>
      </c>
      <c r="DG923" s="54" t="n">
        <f aca="false">DG918-DG$18</f>
        <v>0.0298349405428484</v>
      </c>
      <c r="DH923" s="54" t="n">
        <f aca="false">DH918-DH$18</f>
        <v>0.0308534007364056</v>
      </c>
      <c r="DI923" s="54" t="n">
        <f aca="false">DI918-DI$18</f>
        <v>0.0314920502597655</v>
      </c>
      <c r="DJ923" s="54" t="n">
        <f aca="false">DJ918-DJ$18</f>
        <v>0.0318522394791627</v>
      </c>
      <c r="DK923" s="54" t="n">
        <f aca="false">DK918-DK$18</f>
        <v>0.0320319155175295</v>
      </c>
      <c r="DL923" s="54" t="n">
        <f aca="false">DL918-DL$18</f>
        <v>0.0321088986322107</v>
      </c>
      <c r="DM923" s="54" t="n">
        <f aca="false">DM918-DM$18</f>
        <v>0.0321348567703013</v>
      </c>
      <c r="DN923" s="54" t="n">
        <f aca="false">DN918-DN$18</f>
        <v>0.0321379929877088</v>
      </c>
      <c r="DO923" s="54" t="n">
        <f aca="false">DO918-DO$18</f>
        <v>0.0321298911117769</v>
      </c>
      <c r="DP923" s="54" t="n">
        <f aca="false">DP918-DP$18</f>
        <v>0.0321122019830178</v>
      </c>
      <c r="DQ923" s="54" t="n">
        <f aca="false">DQ918-DQ$18</f>
        <v>0.0320808398470354</v>
      </c>
      <c r="DR923" s="54" t="n">
        <f aca="false">DR918-DR$18</f>
        <v>0.0320274324220649</v>
      </c>
      <c r="DS923" s="54" t="n">
        <f aca="false">DS918-DS$18</f>
        <v>0.0319388742923989</v>
      </c>
      <c r="DT923" s="54" t="n">
        <f aca="false">DT918-DT$18</f>
        <v>0.0317959550814761</v>
      </c>
      <c r="DU923" s="54" t="n">
        <f aca="false">DU918-DU$18</f>
        <v>0.031571760600696</v>
      </c>
    </row>
    <row r="924" s="41" customFormat="true" ht="12.75" hidden="false" customHeight="false" outlineLevel="0" collapsed="false">
      <c r="A924" s="46" t="n">
        <f aca="false">A918+$A$5</f>
        <v>128.35</v>
      </c>
      <c r="B924" s="32" t="s">
        <v>16</v>
      </c>
      <c r="C924" s="47"/>
      <c r="D924" s="48" t="n">
        <f aca="false">(-D$11+SQRT(D$11*D$11+4*D919*TAN(D$12*PI()/180)))/MAX(2*TAN(D$12*PI()/180),0.00001)</f>
        <v>0.999975276358239</v>
      </c>
      <c r="E924" s="48" t="n">
        <f aca="false">(-E$11+SQRT(E$11*E$11+4*E919*TAN(E$12*PI()/180)))/MAX(2*TAN(E$12*PI()/180),0.00001)</f>
        <v>0.99997527635824</v>
      </c>
      <c r="F924" s="48" t="n">
        <f aca="false">(-F$11+SQRT(F$11*F$11+4*F919*TAN(F$12*PI()/180)))/MAX(2*TAN(F$12*PI()/180),0.00001)</f>
        <v>0.999975276358241</v>
      </c>
      <c r="G924" s="48" t="n">
        <f aca="false">(-G$11+SQRT(G$11*G$11+4*G919*TAN(G$12*PI()/180)))/MAX(2*TAN(G$12*PI()/180),0.00001)</f>
        <v>0.999975276358241</v>
      </c>
      <c r="H924" s="48" t="n">
        <f aca="false">(-H$11+SQRT(H$11*H$11+4*H919*TAN(H$12*PI()/180)))/MAX(2*TAN(H$12*PI()/180),0.00001)</f>
        <v>0.999975276358243</v>
      </c>
      <c r="I924" s="48" t="n">
        <f aca="false">(-I$11+SQRT(I$11*I$11+4*I919*TAN(I$12*PI()/180)))/MAX(2*TAN(I$12*PI()/180),0.00001)</f>
        <v>0.999975276358246</v>
      </c>
      <c r="J924" s="48" t="n">
        <f aca="false">(-J$11+SQRT(J$11*J$11+4*J919*TAN(J$12*PI()/180)))/MAX(2*TAN(J$12*PI()/180),0.00001)</f>
        <v>0.999975276358246</v>
      </c>
      <c r="K924" s="48" t="n">
        <f aca="false">(-K$11+SQRT(K$11*K$11+4*K919*TAN(K$12*PI()/180)))/MAX(2*TAN(K$12*PI()/180),0.00001)</f>
        <v>0.999975276358247</v>
      </c>
      <c r="L924" s="48" t="n">
        <f aca="false">(-L$11+SQRT(L$11*L$11+4*L919*TAN(L$12*PI()/180)))/MAX(2*TAN(L$12*PI()/180),0.00001)</f>
        <v>0.999975276358249</v>
      </c>
      <c r="M924" s="48" t="n">
        <f aca="false">(-M$11+SQRT(M$11*M$11+4*M919*TAN(M$12*PI()/180)))/MAX(2*TAN(M$12*PI()/180),0.00001)</f>
        <v>0.999975276358249</v>
      </c>
      <c r="N924" s="48" t="n">
        <f aca="false">(-N$11+SQRT(N$11*N$11+4*N919*TAN(N$12*PI()/180)))/MAX(2*TAN(N$12*PI()/180),0.00001)</f>
        <v>0.999975276358249</v>
      </c>
      <c r="O924" s="48" t="n">
        <f aca="false">(-O$11+SQRT(O$11*O$11+4*O919*TAN(O$12*PI()/180)))/MAX(2*TAN(O$12*PI()/180),0.00001)</f>
        <v>0.999975276358249</v>
      </c>
      <c r="P924" s="48" t="n">
        <f aca="false">(-P$11+SQRT(P$11*P$11+4*P919*TAN(P$12*PI()/180)))/MAX(2*TAN(P$12*PI()/180),0.00001)</f>
        <v>0.999975276358251</v>
      </c>
      <c r="Q924" s="48" t="n">
        <f aca="false">(-Q$11+SQRT(Q$11*Q$11+4*Q919*TAN(Q$12*PI()/180)))/MAX(2*TAN(Q$12*PI()/180),0.00001)</f>
        <v>0.999975276358254</v>
      </c>
      <c r="R924" s="48" t="n">
        <f aca="false">(-R$11+SQRT(R$11*R$11+4*R919*TAN(R$12*PI()/180)))/MAX(2*TAN(R$12*PI()/180),0.00001)</f>
        <v>0.999975276358254</v>
      </c>
      <c r="S924" s="48" t="n">
        <f aca="false">(-S$11+SQRT(S$11*S$11+4*S919*TAN(S$12*PI()/180)))/MAX(2*TAN(S$12*PI()/180),0.00001)</f>
        <v>0.999975276358254</v>
      </c>
      <c r="T924" s="48" t="n">
        <f aca="false">(-T$11+SQRT(T$11*T$11+4*T919*TAN(T$12*PI()/180)))/MAX(2*TAN(T$12*PI()/180),0.00001)</f>
        <v>0.999975276358255</v>
      </c>
      <c r="U924" s="48" t="n">
        <f aca="false">(-U$11+SQRT(U$11*U$11+4*U919*TAN(U$12*PI()/180)))/MAX(2*TAN(U$12*PI()/180),0.00001)</f>
        <v>0.999975276358256</v>
      </c>
      <c r="V924" s="48" t="n">
        <f aca="false">(-V$11+SQRT(V$11*V$11+4*V919*TAN(V$12*PI()/180)))/MAX(2*TAN(V$12*PI()/180),0.00001)</f>
        <v>0.999975276358258</v>
      </c>
      <c r="W924" s="48" t="n">
        <f aca="false">(-W$11+SQRT(W$11*W$11+4*W919*TAN(W$12*PI()/180)))/MAX(2*TAN(W$12*PI()/180),0.00001)</f>
        <v>0.999975276358258</v>
      </c>
      <c r="X924" s="48" t="n">
        <f aca="false">(-X$11+SQRT(X$11*X$11+4*X919*TAN(X$12*PI()/180)))/MAX(2*TAN(X$12*PI()/180),0.00001)</f>
        <v>0.999975276358259</v>
      </c>
      <c r="Y924" s="48" t="n">
        <f aca="false">(-Y$11+SQRT(Y$11*Y$11+4*Y919*TAN(Y$12*PI()/180)))/MAX(2*TAN(Y$12*PI()/180),0.00001)</f>
        <v>0.999975276358259</v>
      </c>
      <c r="Z924" s="48" t="n">
        <f aca="false">(-Z$11+SQRT(Z$11*Z$11+4*Z919*TAN(Z$12*PI()/180)))/MAX(2*TAN(Z$12*PI()/180),0.00001)</f>
        <v>0.99997527635826</v>
      </c>
      <c r="AA924" s="48" t="n">
        <f aca="false">(-AA$11+SQRT(AA$11*AA$11+4*AA919*TAN(AA$12*PI()/180)))/MAX(2*TAN(AA$12*PI()/180),0.00001)</f>
        <v>0.999975276358262</v>
      </c>
      <c r="AB924" s="48" t="n">
        <f aca="false">(-AB$11+SQRT(AB$11*AB$11+4*AB919*TAN(AB$12*PI()/180)))/MAX(2*TAN(AB$12*PI()/180),0.00001)</f>
        <v>0.999975276358264</v>
      </c>
      <c r="AC924" s="48" t="n">
        <f aca="false">(-AC$11+SQRT(AC$11*AC$11+4*AC919*TAN(AC$12*PI()/180)))/MAX(2*TAN(AC$12*PI()/180),0.00001)</f>
        <v>0.999975276358264</v>
      </c>
      <c r="AD924" s="48" t="n">
        <f aca="false">(-AD$11+SQRT(AD$11*AD$11+4*AD919*TAN(AD$12*PI()/180)))/MAX(2*TAN(AD$12*PI()/180),0.00001)</f>
        <v>0.999975276358264</v>
      </c>
      <c r="AE924" s="48" t="n">
        <f aca="false">(-AE$11+SQRT(AE$11*AE$11+4*AE919*TAN(AE$12*PI()/180)))/MAX(2*TAN(AE$12*PI()/180),0.00001)</f>
        <v>0.999975276358264</v>
      </c>
      <c r="AF924" s="48" t="n">
        <f aca="false">(-AF$11+SQRT(AF$11*AF$11+4*AF919*TAN(AF$12*PI()/180)))/MAX(2*TAN(AF$12*PI()/180),0.00001)</f>
        <v>0.999975276358265</v>
      </c>
      <c r="AG924" s="48" t="n">
        <f aca="false">(-AG$11+SQRT(AG$11*AG$11+4*AG919*TAN(AG$12*PI()/180)))/MAX(2*TAN(AG$12*PI()/180),0.00001)</f>
        <v>0.999975276358266</v>
      </c>
      <c r="AH924" s="48" t="n">
        <f aca="false">(-AH$11+SQRT(AH$11*AH$11+4*AH919*TAN(AH$12*PI()/180)))/MAX(2*TAN(AH$12*PI()/180),0.00001)</f>
        <v>0.999975276358268</v>
      </c>
      <c r="AI924" s="48" t="n">
        <f aca="false">(-AI$11+SQRT(AI$11*AI$11+4*AI919*TAN(AI$12*PI()/180)))/MAX(2*TAN(AI$12*PI()/180),0.00001)</f>
        <v>0.999975276358272</v>
      </c>
      <c r="AJ924" s="48" t="n">
        <f aca="false">(-AJ$11+SQRT(AJ$11*AJ$11+4*AJ919*TAN(AJ$12*PI()/180)))/MAX(2*TAN(AJ$12*PI()/180),0.00001)</f>
        <v>0.999975276358272</v>
      </c>
      <c r="AK924" s="48" t="n">
        <f aca="false">(-AK$11+SQRT(AK$11*AK$11+4*AK919*TAN(AK$12*PI()/180)))/MAX(2*TAN(AK$12*PI()/180),0.00001)</f>
        <v>0.999975276358272</v>
      </c>
      <c r="AL924" s="48" t="n">
        <f aca="false">(-AL$11+SQRT(AL$11*AL$11+4*AL919*TAN(AL$12*PI()/180)))/MAX(2*TAN(AL$12*PI()/180),0.00001)</f>
        <v>0.999975276358272</v>
      </c>
      <c r="AM924" s="48" t="n">
        <f aca="false">(-AM$11+SQRT(AM$11*AM$11+4*AM919*TAN(AM$12*PI()/180)))/MAX(2*TAN(AM$12*PI()/180),0.00001)</f>
        <v>0.999975276358272</v>
      </c>
      <c r="AN924" s="48" t="n">
        <f aca="false">(-AN$11+SQRT(AN$11*AN$11+4*AN919*TAN(AN$12*PI()/180)))/MAX(2*TAN(AN$12*PI()/180),0.00001)</f>
        <v>0.999975276358273</v>
      </c>
      <c r="AO924" s="48" t="n">
        <f aca="false">(-AO$11+SQRT(AO$11*AO$11+4*AO919*TAN(AO$12*PI()/180)))/MAX(2*TAN(AO$12*PI()/180),0.00001)</f>
        <v>0.999975276358276</v>
      </c>
      <c r="AP924" s="48" t="n">
        <f aca="false">(-AP$11+SQRT(AP$11*AP$11+4*AP919*TAN(AP$12*PI()/180)))/MAX(2*TAN(AP$12*PI()/180),0.00001)</f>
        <v>0.999975276358279</v>
      </c>
      <c r="AQ924" s="48" t="n">
        <f aca="false">(-AQ$11+SQRT(AQ$11*AQ$11+4*AQ919*TAN(AQ$12*PI()/180)))/MAX(2*TAN(AQ$12*PI()/180),0.00001)</f>
        <v>0.999975276358279</v>
      </c>
      <c r="AR924" s="48" t="n">
        <f aca="false">(-AR$11+SQRT(AR$11*AR$11+4*AR919*TAN(AR$12*PI()/180)))/MAX(2*TAN(AR$12*PI()/180),0.00001)</f>
        <v>1.23001296029559</v>
      </c>
      <c r="AS924" s="48" t="n">
        <f aca="false">(-AS$11+SQRT(AS$11*AS$11+4*AS919*TAN(AS$12*PI()/180)))/MAX(2*TAN(AS$12*PI()/180),0.00001)</f>
        <v>1.23001296029559</v>
      </c>
      <c r="AT924" s="48" t="n">
        <f aca="false">(-AT$11+SQRT(AT$11*AT$11+4*AT919*TAN(AT$12*PI()/180)))/MAX(2*TAN(AT$12*PI()/180),0.00001)</f>
        <v>1.23001296029559</v>
      </c>
      <c r="AU924" s="48" t="n">
        <f aca="false">(-AU$11+SQRT(AU$11*AU$11+4*AU919*TAN(AU$12*PI()/180)))/MAX(2*TAN(AU$12*PI()/180),0.00001)</f>
        <v>1.23001296029559</v>
      </c>
      <c r="AV924" s="48" t="n">
        <f aca="false">(-AV$11+SQRT(AV$11*AV$11+4*AV919*TAN(AV$12*PI()/180)))/MAX(2*TAN(AV$12*PI()/180),0.00001)</f>
        <v>1.23001296029559</v>
      </c>
      <c r="AW924" s="48" t="n">
        <f aca="false">(-AW$11+SQRT(AW$11*AW$11+4*AW919*TAN(AW$12*PI()/180)))/MAX(2*TAN(AW$12*PI()/180),0.00001)</f>
        <v>1.2300129602956</v>
      </c>
      <c r="AX924" s="48" t="n">
        <f aca="false">(-AX$11+SQRT(AX$11*AX$11+4*AX919*TAN(AX$12*PI()/180)))/MAX(2*TAN(AX$12*PI()/180),0.00001)</f>
        <v>1.2300129602956</v>
      </c>
      <c r="AY924" s="48" t="n">
        <f aca="false">(-AY$11+SQRT(AY$11*AY$11+4*AY919*TAN(AY$12*PI()/180)))/MAX(2*TAN(AY$12*PI()/180),0.00001)</f>
        <v>1.2300129602956</v>
      </c>
      <c r="AZ924" s="48" t="n">
        <f aca="false">(-AZ$11+SQRT(AZ$11*AZ$11+4*AZ919*TAN(AZ$12*PI()/180)))/MAX(2*TAN(AZ$12*PI()/180),0.00001)</f>
        <v>1.2300129602956</v>
      </c>
      <c r="BA924" s="48" t="n">
        <f aca="false">(-BA$11+SQRT(BA$11*BA$11+4*BA919*TAN(BA$12*PI()/180)))/MAX(2*TAN(BA$12*PI()/180),0.00001)</f>
        <v>1.23001296029561</v>
      </c>
      <c r="BB924" s="48" t="n">
        <f aca="false">(-BB$11+SQRT(BB$11*BB$11+4*BB919*TAN(BB$12*PI()/180)))/MAX(2*TAN(BB$12*PI()/180),0.00001)</f>
        <v>1.23001296029561</v>
      </c>
      <c r="BC924" s="48" t="n">
        <f aca="false">(-BC$11+SQRT(BC$11*BC$11+4*BC919*TAN(BC$12*PI()/180)))/MAX(2*TAN(BC$12*PI()/180),0.00001)</f>
        <v>1.23001296029561</v>
      </c>
      <c r="BD924" s="48" t="n">
        <f aca="false">(-BD$11+SQRT(BD$11*BD$11+4*BD919*TAN(BD$12*PI()/180)))/MAX(2*TAN(BD$12*PI()/180),0.00001)</f>
        <v>1.23001296029561</v>
      </c>
      <c r="BE924" s="48" t="n">
        <f aca="false">(-BE$11+SQRT(BE$11*BE$11+4*BE919*TAN(BE$12*PI()/180)))/MAX(2*TAN(BE$12*PI()/180),0.00001)</f>
        <v>1.23001296029561</v>
      </c>
      <c r="BF924" s="48" t="n">
        <f aca="false">(-BF$11+SQRT(BF$11*BF$11+4*BF919*TAN(BF$12*PI()/180)))/MAX(2*TAN(BF$12*PI()/180),0.00001)</f>
        <v>1.23001296029562</v>
      </c>
      <c r="BG924" s="48" t="n">
        <f aca="false">(-BG$11+SQRT(BG$11*BG$11+4*BG919*TAN(BG$12*PI()/180)))/MAX(2*TAN(BG$12*PI()/180),0.00001)</f>
        <v>1.23001296029562</v>
      </c>
      <c r="BH924" s="48" t="n">
        <f aca="false">(-BH$11+SQRT(BH$11*BH$11+4*BH919*TAN(BH$12*PI()/180)))/MAX(2*TAN(BH$12*PI()/180),0.00001)</f>
        <v>1.23001296029562</v>
      </c>
      <c r="BI924" s="48" t="n">
        <f aca="false">(-BI$11+SQRT(BI$11*BI$11+4*BI919*TAN(BI$12*PI()/180)))/MAX(2*TAN(BI$12*PI()/180),0.00001)</f>
        <v>1.23001296029562</v>
      </c>
      <c r="BJ924" s="48" t="n">
        <f aca="false">(-BJ$11+SQRT(BJ$11*BJ$11+4*BJ919*TAN(BJ$12*PI()/180)))/MAX(2*TAN(BJ$12*PI()/180),0.00001)</f>
        <v>1.23001296029562</v>
      </c>
      <c r="BK924" s="48" t="n">
        <f aca="false">(-BK$11+SQRT(BK$11*BK$11+4*BK919*TAN(BK$12*PI()/180)))/MAX(2*TAN(BK$12*PI()/180),0.00001)</f>
        <v>1.23001296029563</v>
      </c>
      <c r="BL924" s="48" t="n">
        <f aca="false">(-BL$11+SQRT(BL$11*BL$11+4*BL919*TAN(BL$12*PI()/180)))/MAX(2*TAN(BL$12*PI()/180),0.00001)</f>
        <v>1.23001296029563</v>
      </c>
      <c r="BM924" s="48" t="n">
        <f aca="false">(-BM$11+SQRT(BM$11*BM$11+4*BM919*TAN(BM$12*PI()/180)))/MAX(2*TAN(BM$12*PI()/180),0.00001)</f>
        <v>1.23001296029563</v>
      </c>
      <c r="BN924" s="48" t="n">
        <f aca="false">(-BN$11+SQRT(BN$11*BN$11+4*BN919*TAN(BN$12*PI()/180)))/MAX(2*TAN(BN$12*PI()/180),0.00001)</f>
        <v>1.23001296029563</v>
      </c>
      <c r="BO924" s="48" t="n">
        <f aca="false">(-BO$11+SQRT(BO$11*BO$11+4*BO919*TAN(BO$12*PI()/180)))/MAX(2*TAN(BO$12*PI()/180),0.00001)</f>
        <v>1.23001296029563</v>
      </c>
      <c r="BP924" s="48" t="n">
        <f aca="false">(-BP$11+SQRT(BP$11*BP$11+4*BP919*TAN(BP$12*PI()/180)))/MAX(2*TAN(BP$12*PI()/180),0.00001)</f>
        <v>1.23001296029563</v>
      </c>
      <c r="BQ924" s="48" t="n">
        <f aca="false">(-BQ$11+SQRT(BQ$11*BQ$11+4*BQ919*TAN(BQ$12*PI()/180)))/MAX(2*TAN(BQ$12*PI()/180),0.00001)</f>
        <v>1.23001296029563</v>
      </c>
      <c r="BR924" s="48" t="n">
        <f aca="false">(-BR$11+SQRT(BR$11*BR$11+4*BR919*TAN(BR$12*PI()/180)))/MAX(2*TAN(BR$12*PI()/180),0.00001)</f>
        <v>1.23001296029564</v>
      </c>
      <c r="BS924" s="48" t="n">
        <f aca="false">(-BS$11+SQRT(BS$11*BS$11+4*BS919*TAN(BS$12*PI()/180)))/MAX(2*TAN(BS$12*PI()/180),0.00001)</f>
        <v>1.23001296029564</v>
      </c>
      <c r="BT924" s="48" t="n">
        <f aca="false">(-BT$11+SQRT(BT$11*BT$11+4*BT919*TAN(BT$12*PI()/180)))/MAX(2*TAN(BT$12*PI()/180),0.00001)</f>
        <v>1.23001296029566</v>
      </c>
      <c r="BU924" s="48" t="n">
        <f aca="false">(-BU$11+SQRT(BU$11*BU$11+4*BU919*TAN(BU$12*PI()/180)))/MAX(2*TAN(BU$12*PI()/180),0.00001)</f>
        <v>1.23001296029579</v>
      </c>
      <c r="BV924" s="48" t="n">
        <f aca="false">(-BV$11+SQRT(BV$11*BV$11+4*BV919*TAN(BV$12*PI()/180)))/MAX(2*TAN(BV$12*PI()/180),0.00001)</f>
        <v>1.23001296029644</v>
      </c>
      <c r="BW924" s="48" t="n">
        <f aca="false">(-BW$11+SQRT(BW$11*BW$11+4*BW919*TAN(BW$12*PI()/180)))/MAX(2*TAN(BW$12*PI()/180),0.00001)</f>
        <v>1.23001296029942</v>
      </c>
      <c r="BX924" s="48" t="n">
        <f aca="false">(-BX$11+SQRT(BX$11*BX$11+4*BX919*TAN(BX$12*PI()/180)))/MAX(2*TAN(BX$12*PI()/180),0.00001)</f>
        <v>1.23001296031236</v>
      </c>
      <c r="BY924" s="48" t="n">
        <f aca="false">(-BY$11+SQRT(BY$11*BY$11+4*BY919*TAN(BY$12*PI()/180)))/MAX(2*TAN(BY$12*PI()/180),0.00001)</f>
        <v>1.2300129603655</v>
      </c>
      <c r="BZ924" s="48" t="n">
        <f aca="false">(-BZ$11+SQRT(BZ$11*BZ$11+4*BZ919*TAN(BZ$12*PI()/180)))/MAX(2*TAN(BZ$12*PI()/180),0.00001)</f>
        <v>1.23001296057259</v>
      </c>
      <c r="CA924" s="48" t="n">
        <f aca="false">(-CA$11+SQRT(CA$11*CA$11+4*CA919*TAN(CA$12*PI()/180)))/MAX(2*TAN(CA$12*PI()/180),0.00001)</f>
        <v>1.23001296133851</v>
      </c>
      <c r="CB924" s="48" t="n">
        <f aca="false">(-CB$11+SQRT(CB$11*CB$11+4*CB919*TAN(CB$12*PI()/180)))/MAX(2*TAN(CB$12*PI()/180),0.00001)</f>
        <v>1.2300129640278</v>
      </c>
      <c r="CC924" s="48" t="n">
        <f aca="false">(-CC$11+SQRT(CC$11*CC$11+4*CC919*TAN(CC$12*PI()/180)))/MAX(2*TAN(CC$12*PI()/180),0.00001)</f>
        <v>1.23001297299429</v>
      </c>
      <c r="CD924" s="48" t="n">
        <f aca="false">(-CD$11+SQRT(CD$11*CD$11+4*CD919*TAN(CD$12*PI()/180)))/MAX(2*TAN(CD$12*PI()/180),0.00001)</f>
        <v>1.23001300138656</v>
      </c>
      <c r="CE924" s="48" t="n">
        <f aca="false">(-CE$11+SQRT(CE$11*CE$11+4*CE919*TAN(CE$12*PI()/180)))/MAX(2*TAN(CE$12*PI()/180),0.00001)</f>
        <v>1.23001308677637</v>
      </c>
      <c r="CF924" s="48" t="n">
        <f aca="false">(-CF$11+SQRT(CF$11*CF$11+4*CF919*TAN(CF$12*PI()/180)))/MAX(2*TAN(CF$12*PI()/180),0.00001)</f>
        <v>0.999975498963086</v>
      </c>
      <c r="CG924" s="48" t="n">
        <f aca="false">(-CG$11+SQRT(CG$11*CG$11+4*CG919*TAN(CG$12*PI()/180)))/MAX(2*TAN(CG$12*PI()/180),0.00001)</f>
        <v>0.999975742423263</v>
      </c>
      <c r="CH924" s="48" t="n">
        <f aca="false">(-CH$11+SQRT(CH$11*CH$11+4*CH919*TAN(CH$12*PI()/180)))/MAX(2*TAN(CH$12*PI()/180),0.00001)</f>
        <v>0.999976235603191</v>
      </c>
      <c r="CI924" s="48" t="n">
        <f aca="false">(-CI$11+SQRT(CI$11*CI$11+4*CI919*TAN(CI$12*PI()/180)))/MAX(2*TAN(CI$12*PI()/180),0.00001)</f>
        <v>0.999977215947642</v>
      </c>
      <c r="CJ924" s="48" t="n">
        <f aca="false">(-CJ$11+SQRT(CJ$11*CJ$11+4*CJ919*TAN(CJ$12*PI()/180)))/MAX(2*TAN(CJ$12*PI()/180),0.00001)</f>
        <v>0.999979126711157</v>
      </c>
      <c r="CK924" s="48" t="n">
        <f aca="false">(-CK$11+SQRT(CK$11*CK$11+4*CK919*TAN(CK$12*PI()/180)))/MAX(2*TAN(CK$12*PI()/180),0.00001)</f>
        <v>0.999982775325768</v>
      </c>
      <c r="CL924" s="48" t="n">
        <f aca="false">(-CL$11+SQRT(CL$11*CL$11+4*CL919*TAN(CL$12*PI()/180)))/MAX(2*TAN(CL$12*PI()/180),0.00001)</f>
        <v>0.999989594890893</v>
      </c>
      <c r="CM924" s="48" t="n">
        <f aca="false">(-CM$11+SQRT(CM$11*CM$11+4*CM919*TAN(CM$12*PI()/180)))/MAX(2*TAN(CM$12*PI()/180),0.00001)</f>
        <v>1.00000205961831</v>
      </c>
      <c r="CN924" s="48" t="n">
        <f aca="false">(-CN$11+SQRT(CN$11*CN$11+4*CN919*TAN(CN$12*PI()/180)))/MAX(2*TAN(CN$12*PI()/180),0.00001)</f>
        <v>1.00002431672979</v>
      </c>
      <c r="CO924" s="48" t="n">
        <f aca="false">(-CO$11+SQRT(CO$11*CO$11+4*CO919*TAN(CO$12*PI()/180)))/MAX(2*TAN(CO$12*PI()/180),0.00001)</f>
        <v>1.0000631002676</v>
      </c>
      <c r="CP924" s="48" t="n">
        <f aca="false">(-CP$11+SQRT(CP$11*CP$11+4*CP919*TAN(CP$12*PI()/180)))/MAX(2*TAN(CP$12*PI()/180),0.00001)</f>
        <v>1.00012897497858</v>
      </c>
      <c r="CQ924" s="48" t="n">
        <f aca="false">(-CQ$11+SQRT(CQ$11*CQ$11+4*CQ919*TAN(CQ$12*PI()/180)))/MAX(2*TAN(CQ$12*PI()/180),0.00001)</f>
        <v>1.00023790484575</v>
      </c>
      <c r="CR924" s="48" t="n">
        <f aca="false">(-CR$11+SQRT(CR$11*CR$11+4*CR919*TAN(CR$12*PI()/180)))/MAX(2*TAN(CR$12*PI()/180),0.00001)</f>
        <v>1.00041303344127</v>
      </c>
      <c r="CS924" s="48" t="n">
        <f aca="false">(-CS$11+SQRT(CS$11*CS$11+4*CS919*TAN(CS$12*PI()/180)))/MAX(2*TAN(CS$12*PI()/180),0.00001)</f>
        <v>1.00068639060733</v>
      </c>
      <c r="CT924" s="48" t="n">
        <f aca="false">(-CT$11+SQRT(CT$11*CT$11+4*CT919*TAN(CT$12*PI()/180)))/MAX(2*TAN(CT$12*PI()/180),0.00001)</f>
        <v>1.00110000979669</v>
      </c>
      <c r="CU924" s="48" t="n">
        <f aca="false">(-CU$11+SQRT(CU$11*CU$11+4*CU919*TAN(CU$12*PI()/180)))/MAX(2*TAN(CU$12*PI()/180),0.00001)</f>
        <v>1.00170569667997</v>
      </c>
      <c r="CV924" s="48" t="n">
        <f aca="false">(-CV$11+SQRT(CV$11*CV$11+4*CV919*TAN(CV$12*PI()/180)))/MAX(2*TAN(CV$12*PI()/180),0.00001)</f>
        <v>1.00256252660792</v>
      </c>
      <c r="CW924" s="48" t="n">
        <f aca="false">(-CW$11+SQRT(CW$11*CW$11+4*CW919*TAN(CW$12*PI()/180)))/MAX(2*TAN(CW$12*PI()/180),0.00001)</f>
        <v>1.00373120918482</v>
      </c>
      <c r="CX924" s="48" t="n">
        <f aca="false">(-CX$11+SQRT(CX$11*CX$11+4*CX919*TAN(CX$12*PI()/180)))/MAX(2*TAN(CX$12*PI()/180),0.00001)</f>
        <v>1.00526490077732</v>
      </c>
      <c r="CY924" s="48" t="n">
        <f aca="false">(-CY$11+SQRT(CY$11*CY$11+4*CY919*TAN(CY$12*PI()/180)))/MAX(2*TAN(CY$12*PI()/180),0.00001)</f>
        <v>1.00719696765412</v>
      </c>
      <c r="CZ924" s="48" t="n">
        <f aca="false">(-CZ$11+SQRT(CZ$11*CZ$11+4*CZ919*TAN(CZ$12*PI()/180)))/MAX(2*TAN(CZ$12*PI()/180),0.00001)</f>
        <v>1.00952753186289</v>
      </c>
      <c r="DA924" s="48" t="n">
        <f aca="false">(-DA$11+SQRT(DA$11*DA$11+4*DA919*TAN(DA$12*PI()/180)))/MAX(2*TAN(DA$12*PI()/180),0.00001)</f>
        <v>1.01221203288301</v>
      </c>
      <c r="DB924" s="48" t="n">
        <f aca="false">(-DB$11+SQRT(DB$11*DB$11+4*DB919*TAN(DB$12*PI()/180)))/MAX(2*TAN(DB$12*PI()/180),0.00001)</f>
        <v>1.01515590780101</v>
      </c>
      <c r="DC924" s="48" t="n">
        <f aca="false">(-DC$11+SQRT(DC$11*DC$11+4*DC919*TAN(DC$12*PI()/180)))/MAX(2*TAN(DC$12*PI()/180),0.00001)</f>
        <v>1.01821913074196</v>
      </c>
      <c r="DD924" s="48" t="n">
        <f aca="false">(-DD$11+SQRT(DD$11*DD$11+4*DD919*TAN(DD$12*PI()/180)))/MAX(2*TAN(DD$12*PI()/180),0.00001)</f>
        <v>1.02123231124376</v>
      </c>
      <c r="DE924" s="48" t="n">
        <f aca="false">(-DE$11+SQRT(DE$11*DE$11+4*DE919*TAN(DE$12*PI()/180)))/MAX(2*TAN(DE$12*PI()/180),0.00001)</f>
        <v>1.02402254605884</v>
      </c>
      <c r="DF924" s="48" t="n">
        <f aca="false">(-DF$11+SQRT(DF$11*DF$11+4*DF919*TAN(DF$12*PI()/180)))/MAX(2*TAN(DF$12*PI()/180),0.00001)</f>
        <v>1.02644333752978</v>
      </c>
      <c r="DG924" s="48" t="n">
        <f aca="false">(-DG$11+SQRT(DG$11*DG$11+4*DG919*TAN(DG$12*PI()/180)))/MAX(2*TAN(DG$12*PI()/180),0.00001)</f>
        <v>1.0284003438616</v>
      </c>
      <c r="DH924" s="48" t="n">
        <f aca="false">(-DH$11+SQRT(DH$11*DH$11+4*DH919*TAN(DH$12*PI()/180)))/MAX(2*TAN(DH$12*PI()/180),0.00001)</f>
        <v>1.029865072036</v>
      </c>
      <c r="DI924" s="48" t="n">
        <f aca="false">(-DI$11+SQRT(DI$11*DI$11+4*DI919*TAN(DI$12*PI()/180)))/MAX(2*TAN(DI$12*PI()/180),0.00001)</f>
        <v>1.0308722948234</v>
      </c>
      <c r="DJ924" s="48" t="n">
        <f aca="false">(-DJ$11+SQRT(DJ$11*DJ$11+4*DJ919*TAN(DJ$12*PI()/180)))/MAX(2*TAN(DJ$12*PI()/180),0.00001)</f>
        <v>1.03150270601651</v>
      </c>
      <c r="DK924" s="48" t="n">
        <f aca="false">(-DK$11+SQRT(DK$11*DK$11+4*DK919*TAN(DK$12*PI()/180)))/MAX(2*TAN(DK$12*PI()/180),0.00001)</f>
        <v>1.03185755489743</v>
      </c>
      <c r="DL924" s="48" t="n">
        <f aca="false">(-DL$11+SQRT(DL$11*DL$11+4*DL919*TAN(DL$12*PI()/180)))/MAX(2*TAN(DL$12*PI()/180),0.00001)</f>
        <v>1.03203419291677</v>
      </c>
      <c r="DM924" s="48" t="n">
        <f aca="false">(-DM$11+SQRT(DM$11*DM$11+4*DM919*TAN(DM$12*PI()/180)))/MAX(2*TAN(DM$12*PI()/180),0.00001)</f>
        <v>1.03210966655127</v>
      </c>
      <c r="DN924" s="48" t="n">
        <f aca="false">(-DN$11+SQRT(DN$11*DN$11+4*DN919*TAN(DN$12*PI()/180)))/MAX(2*TAN(DN$12*PI()/180),0.00001)</f>
        <v>1.03213494954879</v>
      </c>
      <c r="DO924" s="48" t="n">
        <f aca="false">(-DO$11+SQRT(DO$11*DO$11+4*DO919*TAN(DO$12*PI()/180)))/MAX(2*TAN(DO$12*PI()/180),0.00001)</f>
        <v>1.03213775331074</v>
      </c>
      <c r="DP924" s="48" t="n">
        <f aca="false">(-DP$11+SQRT(DP$11*DP$11+4*DP919*TAN(DP$12*PI()/180)))/MAX(2*TAN(DP$12*PI()/180),0.00001)</f>
        <v>1.03212936781648</v>
      </c>
      <c r="DQ924" s="48" t="n">
        <f aca="false">(-DQ$11+SQRT(DQ$11*DQ$11+4*DQ919*TAN(DQ$12*PI()/180)))/MAX(2*TAN(DQ$12*PI()/180),0.00001)</f>
        <v>1.03211127420187</v>
      </c>
      <c r="DR924" s="48" t="n">
        <f aca="false">(-DR$11+SQRT(DR$11*DR$11+4*DR919*TAN(DR$12*PI()/180)))/MAX(2*TAN(DR$12*PI()/180),0.00001)</f>
        <v>1.03207925990637</v>
      </c>
      <c r="DS924" s="48" t="n">
        <f aca="false">(-DS$11+SQRT(DS$11*DS$11+4*DS919*TAN(DS$12*PI()/180)))/MAX(2*TAN(DS$12*PI()/180),0.00001)</f>
        <v>1.03202481263287</v>
      </c>
      <c r="DT924" s="48" t="n">
        <f aca="false">(-DT$11+SQRT(DT$11*DT$11+4*DT919*TAN(DT$12*PI()/180)))/MAX(2*TAN(DT$12*PI()/180),0.00001)</f>
        <v>1.03193464637377</v>
      </c>
      <c r="DU924" s="48" t="n">
        <f aca="false">(-DU$11+SQRT(DU$11*DU$11+4*DU919*TAN(DU$12*PI()/180)))/MAX(2*TAN(DU$12*PI()/180),0.00001)</f>
        <v>1.03178932287424</v>
      </c>
    </row>
    <row r="925" s="41" customFormat="true" ht="12.75" hidden="false" customHeight="false" outlineLevel="0" collapsed="false">
      <c r="A925" s="40"/>
      <c r="B925" s="35" t="s">
        <v>17</v>
      </c>
      <c r="C925" s="47"/>
      <c r="D925" s="49" t="n">
        <f aca="false">D919+$A$5/$B$5*(C922-D922)</f>
        <v>10.9997033169101</v>
      </c>
      <c r="E925" s="49" t="n">
        <f aca="false">E919+$A$5/$B$5*(D922-E922)</f>
        <v>10.9997033169101</v>
      </c>
      <c r="F925" s="49" t="n">
        <f aca="false">F919+$A$5/$B$5*(E922-F922)</f>
        <v>10.9997033169102</v>
      </c>
      <c r="G925" s="49" t="n">
        <f aca="false">G919+$A$5/$B$5*(F922-G922)</f>
        <v>10.9997033169102</v>
      </c>
      <c r="H925" s="49" t="n">
        <f aca="false">H919+$A$5/$B$5*(G922-H922)</f>
        <v>10.9997033169102</v>
      </c>
      <c r="I925" s="49" t="n">
        <f aca="false">I919+$A$5/$B$5*(H922-I922)</f>
        <v>10.9997033169102</v>
      </c>
      <c r="J925" s="49" t="n">
        <f aca="false">J919+$A$5/$B$5*(I922-J922)</f>
        <v>10.9997033169102</v>
      </c>
      <c r="K925" s="49" t="n">
        <f aca="false">K919+$A$5/$B$5*(J922-K922)</f>
        <v>10.9997033169102</v>
      </c>
      <c r="L925" s="49" t="n">
        <f aca="false">L919+$A$5/$B$5*(K922-L922)</f>
        <v>10.9997033169102</v>
      </c>
      <c r="M925" s="49" t="n">
        <f aca="false">M919+$A$5/$B$5*(L922-M922)</f>
        <v>10.9997033169102</v>
      </c>
      <c r="N925" s="49" t="n">
        <f aca="false">N919+$A$5/$B$5*(M922-N922)</f>
        <v>10.9997033169102</v>
      </c>
      <c r="O925" s="49" t="n">
        <f aca="false">O919+$A$5/$B$5*(N922-O922)</f>
        <v>10.9997033169103</v>
      </c>
      <c r="P925" s="49" t="n">
        <f aca="false">P919+$A$5/$B$5*(O922-P922)</f>
        <v>10.9997033169103</v>
      </c>
      <c r="Q925" s="49" t="n">
        <f aca="false">Q919+$A$5/$B$5*(P922-Q922)</f>
        <v>10.9997033169103</v>
      </c>
      <c r="R925" s="49" t="n">
        <f aca="false">R919+$A$5/$B$5*(Q922-R922)</f>
        <v>10.9997033169103</v>
      </c>
      <c r="S925" s="49" t="n">
        <f aca="false">S919+$A$5/$B$5*(R922-S922)</f>
        <v>10.9997033169103</v>
      </c>
      <c r="T925" s="49" t="n">
        <f aca="false">T919+$A$5/$B$5*(S922-T922)</f>
        <v>10.9997033169103</v>
      </c>
      <c r="U925" s="49" t="n">
        <f aca="false">U919+$A$5/$B$5*(T922-U922)</f>
        <v>10.9997033169103</v>
      </c>
      <c r="V925" s="49" t="n">
        <f aca="false">V919+$A$5/$B$5*(U922-V922)</f>
        <v>10.9997033169104</v>
      </c>
      <c r="W925" s="49" t="n">
        <f aca="false">W919+$A$5/$B$5*(V922-W922)</f>
        <v>10.9997033169104</v>
      </c>
      <c r="X925" s="49" t="n">
        <f aca="false">X919+$A$5/$B$5*(W922-X922)</f>
        <v>10.9997033169104</v>
      </c>
      <c r="Y925" s="49" t="n">
        <f aca="false">Y919+$A$5/$B$5*(X922-Y922)</f>
        <v>10.9997033169104</v>
      </c>
      <c r="Z925" s="49" t="n">
        <f aca="false">Z919+$A$5/$B$5*(Y922-Z922)</f>
        <v>10.9997033169104</v>
      </c>
      <c r="AA925" s="49" t="n">
        <f aca="false">AA919+$A$5/$B$5*(Z922-AA922)</f>
        <v>10.9997033169104</v>
      </c>
      <c r="AB925" s="49" t="n">
        <f aca="false">AB919+$A$5/$B$5*(AA922-AB922)</f>
        <v>10.9997033169104</v>
      </c>
      <c r="AC925" s="49" t="n">
        <f aca="false">AC919+$A$5/$B$5*(AB922-AC922)</f>
        <v>10.9997033169104</v>
      </c>
      <c r="AD925" s="49" t="n">
        <f aca="false">AD919+$A$5/$B$5*(AC922-AD922)</f>
        <v>10.9997033169104</v>
      </c>
      <c r="AE925" s="49" t="n">
        <f aca="false">AE919+$A$5/$B$5*(AD922-AE922)</f>
        <v>10.9997033169104</v>
      </c>
      <c r="AF925" s="49" t="n">
        <f aca="false">AF919+$A$5/$B$5*(AE922-AF922)</f>
        <v>10.9997033169104</v>
      </c>
      <c r="AG925" s="49" t="n">
        <f aca="false">AG919+$A$5/$B$5*(AF922-AG922)</f>
        <v>10.9997033169105</v>
      </c>
      <c r="AH925" s="49" t="n">
        <f aca="false">AH919+$A$5/$B$5*(AG922-AH922)</f>
        <v>10.9997033169105</v>
      </c>
      <c r="AI925" s="49" t="n">
        <f aca="false">AI919+$A$5/$B$5*(AH922-AI922)</f>
        <v>10.9997033169105</v>
      </c>
      <c r="AJ925" s="49" t="n">
        <f aca="false">AJ919+$A$5/$B$5*(AI922-AJ922)</f>
        <v>10.9997033169105</v>
      </c>
      <c r="AK925" s="49" t="n">
        <f aca="false">AK919+$A$5/$B$5*(AJ922-AK922)</f>
        <v>10.9997033169105</v>
      </c>
      <c r="AL925" s="49" t="n">
        <f aca="false">AL919+$A$5/$B$5*(AK922-AL922)</f>
        <v>10.9997033169105</v>
      </c>
      <c r="AM925" s="49" t="n">
        <f aca="false">AM919+$A$5/$B$5*(AL922-AM922)</f>
        <v>10.9997033169105</v>
      </c>
      <c r="AN925" s="49" t="n">
        <f aca="false">AN919+$A$5/$B$5*(AM922-AN922)</f>
        <v>10.9997033169105</v>
      </c>
      <c r="AO925" s="49" t="n">
        <f aca="false">AO919+$A$5/$B$5*(AN922-AO922)</f>
        <v>10.9997033169106</v>
      </c>
      <c r="AP925" s="49" t="n">
        <f aca="false">AP919+$A$5/$B$5*(AO922-AP922)</f>
        <v>10.9997033169106</v>
      </c>
      <c r="AQ925" s="49" t="n">
        <f aca="false">AQ919+$A$5/$B$5*(AP922-AQ922)</f>
        <v>10.9997033169106</v>
      </c>
      <c r="AR925" s="49" t="n">
        <f aca="false">AR919+$A$5/$B$5*(AQ922-AR922)</f>
        <v>13.813061485451</v>
      </c>
      <c r="AS925" s="49" t="n">
        <f aca="false">AS919+$A$5/$B$5*(AR922-AS922)</f>
        <v>13.813061485451</v>
      </c>
      <c r="AT925" s="49" t="n">
        <f aca="false">AT919+$A$5/$B$5*(AS922-AT922)</f>
        <v>13.813061485451</v>
      </c>
      <c r="AU925" s="49" t="n">
        <f aca="false">AU919+$A$5/$B$5*(AT922-AU922)</f>
        <v>13.8130614854511</v>
      </c>
      <c r="AV925" s="49" t="n">
        <f aca="false">AV919+$A$5/$B$5*(AU922-AV922)</f>
        <v>13.8130614854511</v>
      </c>
      <c r="AW925" s="49" t="n">
        <f aca="false">AW919+$A$5/$B$5*(AV922-AW922)</f>
        <v>13.8130614854511</v>
      </c>
      <c r="AX925" s="49" t="n">
        <f aca="false">AX919+$A$5/$B$5*(AW922-AX922)</f>
        <v>13.8130614854511</v>
      </c>
      <c r="AY925" s="49" t="n">
        <f aca="false">AY919+$A$5/$B$5*(AX922-AY922)</f>
        <v>13.8130614854512</v>
      </c>
      <c r="AZ925" s="49" t="n">
        <f aca="false">AZ919+$A$5/$B$5*(AY922-AZ922)</f>
        <v>13.8130614854512</v>
      </c>
      <c r="BA925" s="49" t="n">
        <f aca="false">BA919+$A$5/$B$5*(AZ922-BA922)</f>
        <v>13.8130614854512</v>
      </c>
      <c r="BB925" s="49" t="n">
        <f aca="false">BB919+$A$5/$B$5*(BA922-BB922)</f>
        <v>13.8130614854513</v>
      </c>
      <c r="BC925" s="49" t="n">
        <f aca="false">BC919+$A$5/$B$5*(BB922-BC922)</f>
        <v>13.8130614854513</v>
      </c>
      <c r="BD925" s="49" t="n">
        <f aca="false">BD919+$A$5/$B$5*(BC922-BD922)</f>
        <v>13.8130614854513</v>
      </c>
      <c r="BE925" s="49" t="n">
        <f aca="false">BE919+$A$5/$B$5*(BD922-BE922)</f>
        <v>13.8130614854513</v>
      </c>
      <c r="BF925" s="49" t="n">
        <f aca="false">BF919+$A$5/$B$5*(BE922-BF922)</f>
        <v>13.8130614854513</v>
      </c>
      <c r="BG925" s="49" t="n">
        <f aca="false">BG919+$A$5/$B$5*(BF922-BG922)</f>
        <v>13.8130614854514</v>
      </c>
      <c r="BH925" s="49" t="n">
        <f aca="false">BH919+$A$5/$B$5*(BG922-BH922)</f>
        <v>13.8130614854514</v>
      </c>
      <c r="BI925" s="49" t="n">
        <f aca="false">BI919+$A$5/$B$5*(BH922-BI922)</f>
        <v>13.8130614854514</v>
      </c>
      <c r="BJ925" s="49" t="n">
        <f aca="false">BJ919+$A$5/$B$5*(BI922-BJ922)</f>
        <v>13.8130614854514</v>
      </c>
      <c r="BK925" s="49" t="n">
        <f aca="false">BK919+$A$5/$B$5*(BJ922-BK922)</f>
        <v>13.8130614854515</v>
      </c>
      <c r="BL925" s="49" t="n">
        <f aca="false">BL919+$A$5/$B$5*(BK922-BL922)</f>
        <v>13.8130614854515</v>
      </c>
      <c r="BM925" s="49" t="n">
        <f aca="false">BM919+$A$5/$B$5*(BL922-BM922)</f>
        <v>13.8130614854515</v>
      </c>
      <c r="BN925" s="49" t="n">
        <f aca="false">BN919+$A$5/$B$5*(BM922-BN922)</f>
        <v>13.8130614854515</v>
      </c>
      <c r="BO925" s="49" t="n">
        <f aca="false">BO919+$A$5/$B$5*(BN922-BO922)</f>
        <v>13.8130614854515</v>
      </c>
      <c r="BP925" s="49" t="n">
        <f aca="false">BP919+$A$5/$B$5*(BO922-BP922)</f>
        <v>13.8130614854516</v>
      </c>
      <c r="BQ925" s="49" t="n">
        <f aca="false">BQ919+$A$5/$B$5*(BP922-BQ922)</f>
        <v>13.8130614854516</v>
      </c>
      <c r="BR925" s="49" t="n">
        <f aca="false">BR919+$A$5/$B$5*(BQ922-BR922)</f>
        <v>13.8130614854516</v>
      </c>
      <c r="BS925" s="49" t="n">
        <f aca="false">BS919+$A$5/$B$5*(BR922-BS922)</f>
        <v>13.8130614854516</v>
      </c>
      <c r="BT925" s="49" t="n">
        <f aca="false">BT919+$A$5/$B$5*(BS922-BT922)</f>
        <v>13.8130614854517</v>
      </c>
      <c r="BU925" s="49" t="n">
        <f aca="false">BU919+$A$5/$B$5*(BT922-BU922)</f>
        <v>13.8130614854523</v>
      </c>
      <c r="BV925" s="49" t="n">
        <f aca="false">BV919+$A$5/$B$5*(BU922-BV922)</f>
        <v>13.8130614854554</v>
      </c>
      <c r="BW925" s="49" t="n">
        <f aca="false">BW919+$A$5/$B$5*(BV922-BW922)</f>
        <v>13.8130614854701</v>
      </c>
      <c r="BX925" s="49" t="n">
        <f aca="false">BX919+$A$5/$B$5*(BW922-BX922)</f>
        <v>13.8130614855354</v>
      </c>
      <c r="BY925" s="49" t="n">
        <f aca="false">BY919+$A$5/$B$5*(BX922-BY922)</f>
        <v>13.8130614858104</v>
      </c>
      <c r="BZ925" s="49" t="n">
        <f aca="false">BZ919+$A$5/$B$5*(BY922-BZ922)</f>
        <v>13.8130614869084</v>
      </c>
      <c r="CA925" s="49" t="n">
        <f aca="false">CA919+$A$5/$B$5*(BZ922-CA922)</f>
        <v>13.813061491071</v>
      </c>
      <c r="CB925" s="49" t="n">
        <f aca="false">CB919+$A$5/$B$5*(CA922-CB922)</f>
        <v>13.81306150606</v>
      </c>
      <c r="CC925" s="49" t="n">
        <f aca="false">CC919+$A$5/$B$5*(CB922-CC922)</f>
        <v>13.8130615573414</v>
      </c>
      <c r="CD925" s="49" t="n">
        <f aca="false">CD919+$A$5/$B$5*(CC922-CD922)</f>
        <v>13.8130617240645</v>
      </c>
      <c r="CE925" s="49" t="n">
        <f aca="false">CE919+$A$5/$B$5*(CD922-CE922)</f>
        <v>13.8130622392105</v>
      </c>
      <c r="CF925" s="49" t="n">
        <f aca="false">CF919+$A$5/$B$5*(CE922-CF922)</f>
        <v>10.9997046137815</v>
      </c>
      <c r="CG925" s="49" t="n">
        <f aca="false">CG919+$A$5/$B$5*(CF922-CG922)</f>
        <v>10.9997060745841</v>
      </c>
      <c r="CH925" s="49" t="n">
        <f aca="false">CH919+$A$5/$B$5*(CG922-CH922)</f>
        <v>10.9997090847433</v>
      </c>
      <c r="CI925" s="49" t="n">
        <f aca="false">CI919+$A$5/$B$5*(CH922-CI922)</f>
        <v>10.9997151758191</v>
      </c>
      <c r="CJ925" s="49" t="n">
        <f aca="false">CJ919+$A$5/$B$5*(CI922-CJ922)</f>
        <v>10.9997272701999</v>
      </c>
      <c r="CK925" s="49" t="n">
        <f aca="false">CK919+$A$5/$B$5*(CJ922-CK922)</f>
        <v>10.9997508162054</v>
      </c>
      <c r="CL925" s="49" t="n">
        <f aca="false">CL919+$A$5/$B$5*(CK922-CL922)</f>
        <v>10.9997957251119</v>
      </c>
      <c r="CM925" s="49" t="n">
        <f aca="false">CM919+$A$5/$B$5*(CL922-CM922)</f>
        <v>10.999879563712</v>
      </c>
      <c r="CN925" s="49" t="n">
        <f aca="false">CN919+$A$5/$B$5*(CM922-CN922)</f>
        <v>11.0000326166049</v>
      </c>
      <c r="CO925" s="49" t="n">
        <f aca="false">CO919+$A$5/$B$5*(CN922-CO922)</f>
        <v>11.0003055694116</v>
      </c>
      <c r="CP925" s="49" t="n">
        <f aca="false">CP919+$A$5/$B$5*(CO922-CP922)</f>
        <v>11.0007805927609</v>
      </c>
      <c r="CQ925" s="49" t="n">
        <f aca="false">CQ919+$A$5/$B$5*(CP922-CQ922)</f>
        <v>11.0015863871192</v>
      </c>
      <c r="CR925" s="49" t="n">
        <f aca="false">CR919+$A$5/$B$5*(CQ922-CR922)</f>
        <v>11.0029170878978</v>
      </c>
      <c r="CS925" s="49" t="n">
        <f aca="false">CS919+$A$5/$B$5*(CR922-CS922)</f>
        <v>11.0050536212128</v>
      </c>
      <c r="CT925" s="49" t="n">
        <f aca="false">CT919+$A$5/$B$5*(CS922-CT922)</f>
        <v>11.0083840130274</v>
      </c>
      <c r="CU925" s="49" t="n">
        <f aca="false">CU919+$A$5/$B$5*(CT922-CU922)</f>
        <v>11.0134163936764</v>
      </c>
      <c r="CV925" s="49" t="n">
        <f aca="false">CV919+$A$5/$B$5*(CU922-CV922)</f>
        <v>11.0207755480997</v>
      </c>
      <c r="CW925" s="49" t="n">
        <f aca="false">CW919+$A$5/$B$5*(CV922-CW922)</f>
        <v>11.0311719799158</v>
      </c>
      <c r="CX925" s="49" t="n">
        <f aca="false">CX919+$A$5/$B$5*(CW922-CX922)</f>
        <v>11.0453332931671</v>
      </c>
      <c r="CY925" s="49" t="n">
        <f aca="false">CY919+$A$5/$B$5*(CX922-CY922)</f>
        <v>11.0638931148835</v>
      </c>
      <c r="CZ925" s="49" t="n">
        <f aca="false">CZ919+$A$5/$B$5*(CY922-CZ922)</f>
        <v>11.0872438999292</v>
      </c>
      <c r="DA925" s="49" t="n">
        <f aca="false">DA919+$A$5/$B$5*(CZ922-DA922)</f>
        <v>11.1153758671436</v>
      </c>
      <c r="DB925" s="49" t="n">
        <f aca="false">DB919+$A$5/$B$5*(DA922-DB922)</f>
        <v>11.1477409726833</v>
      </c>
      <c r="DC925" s="49" t="n">
        <f aca="false">DC919+$A$5/$B$5*(DB922-DC922)</f>
        <v>11.1831910484308</v>
      </c>
      <c r="DD925" s="49" t="n">
        <f aca="false">DD919+$A$5/$B$5*(DC922-DD922)</f>
        <v>11.2200346863238</v>
      </c>
      <c r="DE925" s="49" t="n">
        <f aca="false">DE919+$A$5/$B$5*(DD922-DE922)</f>
        <v>11.2562328008901</v>
      </c>
      <c r="DF925" s="49" t="n">
        <f aca="false">DF919+$A$5/$B$5*(DE922-DF922)</f>
        <v>11.2897106183883</v>
      </c>
      <c r="DG925" s="49" t="n">
        <f aca="false">DG919+$A$5/$B$5*(DF922-DG922)</f>
        <v>11.3187172030596</v>
      </c>
      <c r="DH925" s="49" t="n">
        <f aca="false">DH919+$A$5/$B$5*(DG922-DH922)</f>
        <v>11.3421332017603</v>
      </c>
      <c r="DI925" s="49" t="n">
        <f aca="false">DI919+$A$5/$B$5*(DH922-DI922)</f>
        <v>11.3596321557909</v>
      </c>
      <c r="DJ925" s="49" t="n">
        <f aca="false">DJ919+$A$5/$B$5*(DI922-DJ922)</f>
        <v>11.3716455925536</v>
      </c>
      <c r="DK925" s="49" t="n">
        <f aca="false">DK919+$A$5/$B$5*(DJ922-DK922)</f>
        <v>11.3791515273891</v>
      </c>
      <c r="DL925" s="49" t="n">
        <f aca="false">DL919+$A$5/$B$5*(DK922-DL922)</f>
        <v>11.3833686020531</v>
      </c>
      <c r="DM925" s="49" t="n">
        <f aca="false">DM919+$A$5/$B$5*(DL922-DM922)</f>
        <v>11.3854634404967</v>
      </c>
      <c r="DN925" s="49" t="n">
        <f aca="false">DN919+$A$5/$B$5*(DM922-DN922)</f>
        <v>11.3863560526907</v>
      </c>
      <c r="DO925" s="49" t="n">
        <f aca="false">DO919+$A$5/$B$5*(DN922-DO922)</f>
        <v>11.3866530502204</v>
      </c>
      <c r="DP925" s="49" t="n">
        <f aca="false">DP919+$A$5/$B$5*(DO922-DP922)</f>
        <v>11.3866828821655</v>
      </c>
      <c r="DQ925" s="49" t="n">
        <f aca="false">DQ919+$A$5/$B$5*(DP922-DQ922)</f>
        <v>11.3865782525456</v>
      </c>
      <c r="DR925" s="49" t="n">
        <f aca="false">DR919+$A$5/$B$5*(DQ922-DR922)</f>
        <v>11.3863549986448</v>
      </c>
      <c r="DS925" s="49" t="n">
        <f aca="false">DS919+$A$5/$B$5*(DR922-DS922)</f>
        <v>11.3859607660291</v>
      </c>
      <c r="DT925" s="49" t="n">
        <f aca="false">DT919+$A$5/$B$5*(DS922-DT922)</f>
        <v>11.3852911610422</v>
      </c>
      <c r="DU925" s="49" t="n">
        <f aca="false">DU919+$A$5/$B$5*(DT922-DU922)</f>
        <v>11.3841837150516</v>
      </c>
    </row>
    <row r="926" s="41" customFormat="true" ht="15.75" hidden="false" customHeight="false" outlineLevel="0" collapsed="false">
      <c r="A926" s="28"/>
      <c r="B926" s="4" t="s">
        <v>18</v>
      </c>
      <c r="C926" s="39"/>
      <c r="D926" s="13" t="n">
        <f aca="false">D$11+2*D924/COS(D$12*PI()/180)</f>
        <v>12.8283571957272</v>
      </c>
      <c r="E926" s="13" t="n">
        <f aca="false">E$11+2*E924/COS(E$12*PI()/180)</f>
        <v>12.8283571957272</v>
      </c>
      <c r="F926" s="13" t="n">
        <f aca="false">F$11+2*F924/COS(F$12*PI()/180)</f>
        <v>12.8283571957272</v>
      </c>
      <c r="G926" s="13" t="n">
        <f aca="false">G$11+2*G924/COS(G$12*PI()/180)</f>
        <v>12.8283571957272</v>
      </c>
      <c r="H926" s="13" t="n">
        <f aca="false">H$11+2*H924/COS(H$12*PI()/180)</f>
        <v>12.8283571957272</v>
      </c>
      <c r="I926" s="13" t="n">
        <f aca="false">I$11+2*I924/COS(I$12*PI()/180)</f>
        <v>12.8283571957272</v>
      </c>
      <c r="J926" s="13" t="n">
        <f aca="false">J$11+2*J924/COS(J$12*PI()/180)</f>
        <v>12.8283571957272</v>
      </c>
      <c r="K926" s="13" t="n">
        <f aca="false">K$11+2*K924/COS(K$12*PI()/180)</f>
        <v>12.8283571957272</v>
      </c>
      <c r="L926" s="13" t="n">
        <f aca="false">L$11+2*L924/COS(L$12*PI()/180)</f>
        <v>12.8283571957272</v>
      </c>
      <c r="M926" s="13" t="n">
        <f aca="false">M$11+2*M924/COS(M$12*PI()/180)</f>
        <v>12.8283571957272</v>
      </c>
      <c r="N926" s="13" t="n">
        <f aca="false">N$11+2*N924/COS(N$12*PI()/180)</f>
        <v>12.8283571957272</v>
      </c>
      <c r="O926" s="13" t="n">
        <f aca="false">O$11+2*O924/COS(O$12*PI()/180)</f>
        <v>12.8283571957272</v>
      </c>
      <c r="P926" s="13" t="n">
        <f aca="false">P$11+2*P924/COS(P$12*PI()/180)</f>
        <v>12.8283571957272</v>
      </c>
      <c r="Q926" s="13" t="n">
        <f aca="false">Q$11+2*Q924/COS(Q$12*PI()/180)</f>
        <v>12.8283571957273</v>
      </c>
      <c r="R926" s="13" t="n">
        <f aca="false">R$11+2*R924/COS(R$12*PI()/180)</f>
        <v>12.8283571957273</v>
      </c>
      <c r="S926" s="13" t="n">
        <f aca="false">S$11+2*S924/COS(S$12*PI()/180)</f>
        <v>12.8283571957273</v>
      </c>
      <c r="T926" s="13" t="n">
        <f aca="false">T$11+2*T924/COS(T$12*PI()/180)</f>
        <v>12.8283571957273</v>
      </c>
      <c r="U926" s="13" t="n">
        <f aca="false">U$11+2*U924/COS(U$12*PI()/180)</f>
        <v>12.8283571957273</v>
      </c>
      <c r="V926" s="13" t="n">
        <f aca="false">V$11+2*V924/COS(V$12*PI()/180)</f>
        <v>12.8283571957273</v>
      </c>
      <c r="W926" s="13" t="n">
        <f aca="false">W$11+2*W924/COS(W$12*PI()/180)</f>
        <v>12.8283571957273</v>
      </c>
      <c r="X926" s="13" t="n">
        <f aca="false">X$11+2*X924/COS(X$12*PI()/180)</f>
        <v>12.8283571957273</v>
      </c>
      <c r="Y926" s="13" t="n">
        <f aca="false">Y$11+2*Y924/COS(Y$12*PI()/180)</f>
        <v>12.8283571957273</v>
      </c>
      <c r="Z926" s="13" t="n">
        <f aca="false">Z$11+2*Z924/COS(Z$12*PI()/180)</f>
        <v>12.8283571957273</v>
      </c>
      <c r="AA926" s="13" t="n">
        <f aca="false">AA$11+2*AA924/COS(AA$12*PI()/180)</f>
        <v>12.8283571957273</v>
      </c>
      <c r="AB926" s="13" t="n">
        <f aca="false">AB$11+2*AB924/COS(AB$12*PI()/180)</f>
        <v>12.8283571957273</v>
      </c>
      <c r="AC926" s="13" t="n">
        <f aca="false">AC$11+2*AC924/COS(AC$12*PI()/180)</f>
        <v>12.8283571957273</v>
      </c>
      <c r="AD926" s="13" t="n">
        <f aca="false">AD$11+2*AD924/COS(AD$12*PI()/180)</f>
        <v>12.8283571957273</v>
      </c>
      <c r="AE926" s="13" t="n">
        <f aca="false">AE$11+2*AE924/COS(AE$12*PI()/180)</f>
        <v>12.8283571957273</v>
      </c>
      <c r="AF926" s="13" t="n">
        <f aca="false">AF$11+2*AF924/COS(AF$12*PI()/180)</f>
        <v>12.8283571957273</v>
      </c>
      <c r="AG926" s="13" t="n">
        <f aca="false">AG$11+2*AG924/COS(AG$12*PI()/180)</f>
        <v>12.8283571957273</v>
      </c>
      <c r="AH926" s="13" t="n">
        <f aca="false">AH$11+2*AH924/COS(AH$12*PI()/180)</f>
        <v>12.8283571957273</v>
      </c>
      <c r="AI926" s="13" t="n">
        <f aca="false">AI$11+2*AI924/COS(AI$12*PI()/180)</f>
        <v>12.8283571957273</v>
      </c>
      <c r="AJ926" s="13" t="n">
        <f aca="false">AJ$11+2*AJ924/COS(AJ$12*PI()/180)</f>
        <v>12.8283571957273</v>
      </c>
      <c r="AK926" s="13" t="n">
        <f aca="false">AK$11+2*AK924/COS(AK$12*PI()/180)</f>
        <v>12.8283571957273</v>
      </c>
      <c r="AL926" s="13" t="n">
        <f aca="false">AL$11+2*AL924/COS(AL$12*PI()/180)</f>
        <v>12.8283571957273</v>
      </c>
      <c r="AM926" s="13" t="n">
        <f aca="false">AM$11+2*AM924/COS(AM$12*PI()/180)</f>
        <v>12.8283571957273</v>
      </c>
      <c r="AN926" s="13" t="n">
        <f aca="false">AN$11+2*AN924/COS(AN$12*PI()/180)</f>
        <v>12.8283571957273</v>
      </c>
      <c r="AO926" s="13" t="n">
        <f aca="false">AO$11+2*AO924/COS(AO$12*PI()/180)</f>
        <v>12.8283571957273</v>
      </c>
      <c r="AP926" s="13" t="n">
        <f aca="false">AP$11+2*AP924/COS(AP$12*PI()/180)</f>
        <v>12.8283571957273</v>
      </c>
      <c r="AQ926" s="13" t="n">
        <f aca="false">AQ$11+2*AQ924/COS(AQ$12*PI()/180)</f>
        <v>12.8283571957273</v>
      </c>
      <c r="AR926" s="13" t="n">
        <f aca="false">AR$11+2*AR924/COS(AR$12*PI()/180)</f>
        <v>13.4790020206894</v>
      </c>
      <c r="AS926" s="13" t="n">
        <f aca="false">AS$11+2*AS924/COS(AS$12*PI()/180)</f>
        <v>13.4790020206894</v>
      </c>
      <c r="AT926" s="13" t="n">
        <f aca="false">AT$11+2*AT924/COS(AT$12*PI()/180)</f>
        <v>13.4790020206894</v>
      </c>
      <c r="AU926" s="13" t="n">
        <f aca="false">AU$11+2*AU924/COS(AU$12*PI()/180)</f>
        <v>13.4790020206894</v>
      </c>
      <c r="AV926" s="13" t="n">
        <f aca="false">AV$11+2*AV924/COS(AV$12*PI()/180)</f>
        <v>13.4790020206894</v>
      </c>
      <c r="AW926" s="13" t="n">
        <f aca="false">AW$11+2*AW924/COS(AW$12*PI()/180)</f>
        <v>13.4790020206894</v>
      </c>
      <c r="AX926" s="13" t="n">
        <f aca="false">AX$11+2*AX924/COS(AX$12*PI()/180)</f>
        <v>13.4790020206894</v>
      </c>
      <c r="AY926" s="13" t="n">
        <f aca="false">AY$11+2*AY924/COS(AY$12*PI()/180)</f>
        <v>13.4790020206894</v>
      </c>
      <c r="AZ926" s="13" t="n">
        <f aca="false">AZ$11+2*AZ924/COS(AZ$12*PI()/180)</f>
        <v>13.4790020206894</v>
      </c>
      <c r="BA926" s="13" t="n">
        <f aca="false">BA$11+2*BA924/COS(BA$12*PI()/180)</f>
        <v>13.4790020206895</v>
      </c>
      <c r="BB926" s="13" t="n">
        <f aca="false">BB$11+2*BB924/COS(BB$12*PI()/180)</f>
        <v>13.4790020206895</v>
      </c>
      <c r="BC926" s="13" t="n">
        <f aca="false">BC$11+2*BC924/COS(BC$12*PI()/180)</f>
        <v>13.4790020206895</v>
      </c>
      <c r="BD926" s="13" t="n">
        <f aca="false">BD$11+2*BD924/COS(BD$12*PI()/180)</f>
        <v>13.4790020206895</v>
      </c>
      <c r="BE926" s="13" t="n">
        <f aca="false">BE$11+2*BE924/COS(BE$12*PI()/180)</f>
        <v>13.4790020206895</v>
      </c>
      <c r="BF926" s="13" t="n">
        <f aca="false">BF$11+2*BF924/COS(BF$12*PI()/180)</f>
        <v>13.4790020206895</v>
      </c>
      <c r="BG926" s="13" t="n">
        <f aca="false">BG$11+2*BG924/COS(BG$12*PI()/180)</f>
        <v>13.4790020206895</v>
      </c>
      <c r="BH926" s="13" t="n">
        <f aca="false">BH$11+2*BH924/COS(BH$12*PI()/180)</f>
        <v>13.4790020206895</v>
      </c>
      <c r="BI926" s="13" t="n">
        <f aca="false">BI$11+2*BI924/COS(BI$12*PI()/180)</f>
        <v>13.4790020206895</v>
      </c>
      <c r="BJ926" s="13" t="n">
        <f aca="false">BJ$11+2*BJ924/COS(BJ$12*PI()/180)</f>
        <v>13.4790020206895</v>
      </c>
      <c r="BK926" s="13" t="n">
        <f aca="false">BK$11+2*BK924/COS(BK$12*PI()/180)</f>
        <v>13.4790020206895</v>
      </c>
      <c r="BL926" s="13" t="n">
        <f aca="false">BL$11+2*BL924/COS(BL$12*PI()/180)</f>
        <v>13.4790020206895</v>
      </c>
      <c r="BM926" s="13" t="n">
        <f aca="false">BM$11+2*BM924/COS(BM$12*PI()/180)</f>
        <v>13.4790020206895</v>
      </c>
      <c r="BN926" s="13" t="n">
        <f aca="false">BN$11+2*BN924/COS(BN$12*PI()/180)</f>
        <v>13.4790020206895</v>
      </c>
      <c r="BO926" s="13" t="n">
        <f aca="false">BO$11+2*BO924/COS(BO$12*PI()/180)</f>
        <v>13.4790020206895</v>
      </c>
      <c r="BP926" s="13" t="n">
        <f aca="false">BP$11+2*BP924/COS(BP$12*PI()/180)</f>
        <v>13.4790020206895</v>
      </c>
      <c r="BQ926" s="13" t="n">
        <f aca="false">BQ$11+2*BQ924/COS(BQ$12*PI()/180)</f>
        <v>13.4790020206895</v>
      </c>
      <c r="BR926" s="13" t="n">
        <f aca="false">BR$11+2*BR924/COS(BR$12*PI()/180)</f>
        <v>13.4790020206895</v>
      </c>
      <c r="BS926" s="13" t="n">
        <f aca="false">BS$11+2*BS924/COS(BS$12*PI()/180)</f>
        <v>13.4790020206895</v>
      </c>
      <c r="BT926" s="13" t="n">
        <f aca="false">BT$11+2*BT924/COS(BT$12*PI()/180)</f>
        <v>13.4790020206896</v>
      </c>
      <c r="BU926" s="13" t="n">
        <f aca="false">BU$11+2*BU924/COS(BU$12*PI()/180)</f>
        <v>13.47900202069</v>
      </c>
      <c r="BV926" s="13" t="n">
        <f aca="false">BV$11+2*BV924/COS(BV$12*PI()/180)</f>
        <v>13.4790020206918</v>
      </c>
      <c r="BW926" s="13" t="n">
        <f aca="false">BW$11+2*BW924/COS(BW$12*PI()/180)</f>
        <v>13.4790020207002</v>
      </c>
      <c r="BX926" s="13" t="n">
        <f aca="false">BX$11+2*BX924/COS(BX$12*PI()/180)</f>
        <v>13.4790020207368</v>
      </c>
      <c r="BY926" s="13" t="n">
        <f aca="false">BY$11+2*BY924/COS(BY$12*PI()/180)</f>
        <v>13.4790020208871</v>
      </c>
      <c r="BZ926" s="13" t="n">
        <f aca="false">BZ$11+2*BZ924/COS(BZ$12*PI()/180)</f>
        <v>13.4790020214729</v>
      </c>
      <c r="CA926" s="13" t="n">
        <f aca="false">CA$11+2*CA924/COS(CA$12*PI()/180)</f>
        <v>13.4790020236392</v>
      </c>
      <c r="CB926" s="13" t="n">
        <f aca="false">CB$11+2*CB924/COS(CB$12*PI()/180)</f>
        <v>13.4790020312457</v>
      </c>
      <c r="CC926" s="13" t="n">
        <f aca="false">CC$11+2*CC924/COS(CC$12*PI()/180)</f>
        <v>13.4790020566068</v>
      </c>
      <c r="CD926" s="13" t="n">
        <f aca="false">CD$11+2*CD924/COS(CD$12*PI()/180)</f>
        <v>13.4790021369122</v>
      </c>
      <c r="CE926" s="13" t="n">
        <f aca="false">CE$11+2*CE924/COS(CE$12*PI()/180)</f>
        <v>13.4790023784311</v>
      </c>
      <c r="CF926" s="13" t="n">
        <f aca="false">CF$11+2*CF924/COS(CF$12*PI()/180)</f>
        <v>12.8283578253488</v>
      </c>
      <c r="CG926" s="13" t="n">
        <f aca="false">CG$11+2*CG924/COS(CG$12*PI()/180)</f>
        <v>12.8283585139582</v>
      </c>
      <c r="CH926" s="13" t="n">
        <f aca="false">CH$11+2*CH924/COS(CH$12*PI()/180)</f>
        <v>12.8283599088817</v>
      </c>
      <c r="CI926" s="13" t="n">
        <f aca="false">CI$11+2*CI924/COS(CI$12*PI()/180)</f>
        <v>12.8283626817145</v>
      </c>
      <c r="CJ926" s="13" t="n">
        <f aca="false">CJ$11+2*CJ924/COS(CJ$12*PI()/180)</f>
        <v>12.8283680861698</v>
      </c>
      <c r="CK926" s="13" t="n">
        <f aca="false">CK$11+2*CK924/COS(CK$12*PI()/180)</f>
        <v>12.8283784060104</v>
      </c>
      <c r="CL926" s="13" t="n">
        <f aca="false">CL$11+2*CL924/COS(CL$12*PI()/180)</f>
        <v>12.8283976946534</v>
      </c>
      <c r="CM926" s="13" t="n">
        <f aca="false">CM$11+2*CM924/COS(CM$12*PI()/180)</f>
        <v>12.8284329502265</v>
      </c>
      <c r="CN926" s="13" t="n">
        <f aca="false">CN$11+2*CN924/COS(CN$12*PI()/180)</f>
        <v>12.8284959028443</v>
      </c>
      <c r="CO926" s="13" t="n">
        <f aca="false">CO$11+2*CO924/COS(CO$12*PI()/180)</f>
        <v>12.8286055992546</v>
      </c>
      <c r="CP926" s="13" t="n">
        <f aca="false">CP$11+2*CP924/COS(CP$12*PI()/180)</f>
        <v>12.828791921074</v>
      </c>
      <c r="CQ926" s="13" t="n">
        <f aca="false">CQ$11+2*CQ924/COS(CQ$12*PI()/180)</f>
        <v>12.829100021265</v>
      </c>
      <c r="CR926" s="13" t="n">
        <f aca="false">CR$11+2*CR924/COS(CR$12*PI()/180)</f>
        <v>12.8295953597349</v>
      </c>
      <c r="CS926" s="13" t="n">
        <f aca="false">CS$11+2*CS924/COS(CS$12*PI()/180)</f>
        <v>12.8303685305581</v>
      </c>
      <c r="CT926" s="13" t="n">
        <f aca="false">CT$11+2*CT924/COS(CT$12*PI()/180)</f>
        <v>12.8315384222926</v>
      </c>
      <c r="CU926" s="13" t="n">
        <f aca="false">CU$11+2*CU924/COS(CU$12*PI()/180)</f>
        <v>12.8332515635024</v>
      </c>
      <c r="CV926" s="13" t="n">
        <f aca="false">CV$11+2*CV924/COS(CV$12*PI()/180)</f>
        <v>12.8356750445119</v>
      </c>
      <c r="CW926" s="13" t="n">
        <f aca="false">CW$11+2*CW924/COS(CW$12*PI()/180)</f>
        <v>12.8389805780126</v>
      </c>
      <c r="CX926" s="13" t="n">
        <f aca="false">CX$11+2*CX924/COS(CX$12*PI()/180)</f>
        <v>12.8433185129139</v>
      </c>
      <c r="CY926" s="13" t="n">
        <f aca="false">CY$11+2*CY924/COS(CY$12*PI()/180)</f>
        <v>12.848783223275</v>
      </c>
      <c r="CZ926" s="13" t="n">
        <f aca="false">CZ$11+2*CZ924/COS(CZ$12*PI()/180)</f>
        <v>12.8553750542991</v>
      </c>
      <c r="DA926" s="13" t="n">
        <f aca="false">DA$11+2*DA924/COS(DA$12*PI()/180)</f>
        <v>12.8629679698008</v>
      </c>
      <c r="DB926" s="13" t="n">
        <f aca="false">DB$11+2*DB924/COS(DB$12*PI()/180)</f>
        <v>12.8712945054707</v>
      </c>
      <c r="DC926" s="13" t="n">
        <f aca="false">DC$11+2*DC924/COS(DC$12*PI()/180)</f>
        <v>12.879958608326</v>
      </c>
      <c r="DD926" s="13" t="n">
        <f aca="false">DD$11+2*DD924/COS(DD$12*PI()/180)</f>
        <v>12.8884811697891</v>
      </c>
      <c r="DE926" s="13" t="n">
        <f aca="false">DE$11+2*DE924/COS(DE$12*PI()/180)</f>
        <v>12.8963731456245</v>
      </c>
      <c r="DF926" s="13" t="n">
        <f aca="false">DF$11+2*DF924/COS(DF$12*PI()/180)</f>
        <v>12.9032201778842</v>
      </c>
      <c r="DG926" s="13" t="n">
        <f aca="false">DG$11+2*DG924/COS(DG$12*PI()/180)</f>
        <v>12.9087554276765</v>
      </c>
      <c r="DH926" s="13" t="n">
        <f aca="false">DH$11+2*DH924/COS(DH$12*PI()/180)</f>
        <v>12.9128983045753</v>
      </c>
      <c r="DI926" s="13" t="n">
        <f aca="false">DI$11+2*DI924/COS(DI$12*PI()/180)</f>
        <v>12.9157471608279</v>
      </c>
      <c r="DJ926" s="13" t="n">
        <f aca="false">DJ$11+2*DJ924/COS(DJ$12*PI()/180)</f>
        <v>12.9175302329462</v>
      </c>
      <c r="DK926" s="13" t="n">
        <f aca="false">DK$11+2*DK924/COS(DK$12*PI()/180)</f>
        <v>12.9185338971462</v>
      </c>
      <c r="DL926" s="13" t="n">
        <f aca="false">DL$11+2*DL924/COS(DL$12*PI()/180)</f>
        <v>12.9190335049113</v>
      </c>
      <c r="DM926" s="13" t="n">
        <f aca="false">DM$11+2*DM924/COS(DM$12*PI()/180)</f>
        <v>12.9192469765864</v>
      </c>
      <c r="DN926" s="13" t="n">
        <f aca="false">DN$11+2*DN924/COS(DN$12*PI()/180)</f>
        <v>12.9193184877023</v>
      </c>
      <c r="DO926" s="13" t="n">
        <f aca="false">DO$11+2*DO924/COS(DO$12*PI()/180)</f>
        <v>12.9193264179387</v>
      </c>
      <c r="DP926" s="13" t="n">
        <f aca="false">DP$11+2*DP924/COS(DP$12*PI()/180)</f>
        <v>12.9193027001793</v>
      </c>
      <c r="DQ926" s="13" t="n">
        <f aca="false">DQ$11+2*DQ924/COS(DQ$12*PI()/180)</f>
        <v>12.9192515237089</v>
      </c>
      <c r="DR926" s="13" t="n">
        <f aca="false">DR$11+2*DR924/COS(DR$12*PI()/180)</f>
        <v>12.9191609736072</v>
      </c>
      <c r="DS926" s="13" t="n">
        <f aca="false">DS$11+2*DS924/COS(DS$12*PI()/180)</f>
        <v>12.9190069734619</v>
      </c>
      <c r="DT926" s="13" t="n">
        <f aca="false">DT$11+2*DT924/COS(DT$12*PI()/180)</f>
        <v>12.9187519447689</v>
      </c>
      <c r="DU926" s="13" t="n">
        <f aca="false">DU$11+2*DU924/COS(DU$12*PI()/180)</f>
        <v>12.918340907841</v>
      </c>
    </row>
    <row r="927" s="41" customFormat="true" ht="15.75" hidden="false" customHeight="false" outlineLevel="0" collapsed="false">
      <c r="A927" s="40"/>
      <c r="B927" s="38" t="s">
        <v>19</v>
      </c>
      <c r="C927" s="39"/>
      <c r="D927" s="40" t="n">
        <f aca="false">D925/D926</f>
        <v>0.857452216919391</v>
      </c>
      <c r="E927" s="40" t="n">
        <f aca="false">E925/E926</f>
        <v>0.857452216919392</v>
      </c>
      <c r="F927" s="40" t="n">
        <f aca="false">F925/F926</f>
        <v>0.857452216919394</v>
      </c>
      <c r="G927" s="40" t="n">
        <f aca="false">G925/G926</f>
        <v>0.857452216919394</v>
      </c>
      <c r="H927" s="40" t="n">
        <f aca="false">H925/H926</f>
        <v>0.857452216919395</v>
      </c>
      <c r="I927" s="40" t="n">
        <f aca="false">I925/I926</f>
        <v>0.857452216919397</v>
      </c>
      <c r="J927" s="40" t="n">
        <f aca="false">J925/J926</f>
        <v>0.857452216919397</v>
      </c>
      <c r="K927" s="40" t="n">
        <f aca="false">K925/K926</f>
        <v>0.857452216919397</v>
      </c>
      <c r="L927" s="40" t="n">
        <f aca="false">L925/L926</f>
        <v>0.857452216919398</v>
      </c>
      <c r="M927" s="40" t="n">
        <f aca="false">M925/M926</f>
        <v>0.857452216919399</v>
      </c>
      <c r="N927" s="40" t="n">
        <f aca="false">N925/N926</f>
        <v>0.857452216919399</v>
      </c>
      <c r="O927" s="40" t="n">
        <f aca="false">O925/O926</f>
        <v>0.857452216919399</v>
      </c>
      <c r="P927" s="40" t="n">
        <f aca="false">P925/P926</f>
        <v>0.8574522169194</v>
      </c>
      <c r="Q927" s="40" t="n">
        <f aca="false">Q925/Q926</f>
        <v>0.857452216919402</v>
      </c>
      <c r="R927" s="40" t="n">
        <f aca="false">R925/R926</f>
        <v>0.857452216919402</v>
      </c>
      <c r="S927" s="40" t="n">
        <f aca="false">S925/S926</f>
        <v>0.857452216919403</v>
      </c>
      <c r="T927" s="40" t="n">
        <f aca="false">T925/T926</f>
        <v>0.857452216919403</v>
      </c>
      <c r="U927" s="40" t="n">
        <f aca="false">U925/U926</f>
        <v>0.857452216919405</v>
      </c>
      <c r="V927" s="40" t="n">
        <f aca="false">V925/V926</f>
        <v>0.857452216919406</v>
      </c>
      <c r="W927" s="40" t="n">
        <f aca="false">W925/W926</f>
        <v>0.857452216919406</v>
      </c>
      <c r="X927" s="40" t="n">
        <f aca="false">X925/X926</f>
        <v>0.857452216919406</v>
      </c>
      <c r="Y927" s="40" t="n">
        <f aca="false">Y925/Y926</f>
        <v>0.857452216919407</v>
      </c>
      <c r="Z927" s="40" t="n">
        <f aca="false">Z925/Z926</f>
        <v>0.857452216919407</v>
      </c>
      <c r="AA927" s="40" t="n">
        <f aca="false">AA925/AA926</f>
        <v>0.857452216919408</v>
      </c>
      <c r="AB927" s="40" t="n">
        <f aca="false">AB925/AB926</f>
        <v>0.85745221691941</v>
      </c>
      <c r="AC927" s="40" t="n">
        <f aca="false">AC925/AC926</f>
        <v>0.85745221691941</v>
      </c>
      <c r="AD927" s="40" t="n">
        <f aca="false">AD925/AD926</f>
        <v>0.857452216919411</v>
      </c>
      <c r="AE927" s="40" t="n">
        <f aca="false">AE925/AE926</f>
        <v>0.857452216919411</v>
      </c>
      <c r="AF927" s="40" t="n">
        <f aca="false">AF925/AF926</f>
        <v>0.857452216919411</v>
      </c>
      <c r="AG927" s="40" t="n">
        <f aca="false">AG925/AG926</f>
        <v>0.857452216919412</v>
      </c>
      <c r="AH927" s="40" t="n">
        <f aca="false">AH925/AH926</f>
        <v>0.857452216919414</v>
      </c>
      <c r="AI927" s="40" t="n">
        <f aca="false">AI925/AI926</f>
        <v>0.857452216919416</v>
      </c>
      <c r="AJ927" s="40" t="n">
        <f aca="false">AJ925/AJ926</f>
        <v>0.857452216919416</v>
      </c>
      <c r="AK927" s="40" t="n">
        <f aca="false">AK925/AK926</f>
        <v>0.857452216919416</v>
      </c>
      <c r="AL927" s="40" t="n">
        <f aca="false">AL925/AL926</f>
        <v>0.857452216919416</v>
      </c>
      <c r="AM927" s="40" t="n">
        <f aca="false">AM925/AM926</f>
        <v>0.857452216919417</v>
      </c>
      <c r="AN927" s="40" t="n">
        <f aca="false">AN925/AN926</f>
        <v>0.857452216919418</v>
      </c>
      <c r="AO927" s="40" t="n">
        <f aca="false">AO925/AO926</f>
        <v>0.857452216919419</v>
      </c>
      <c r="AP927" s="40" t="n">
        <f aca="false">AP925/AP926</f>
        <v>0.857452216919421</v>
      </c>
      <c r="AQ927" s="40" t="n">
        <f aca="false">AQ925/AQ926</f>
        <v>0.857452216919421</v>
      </c>
      <c r="AR927" s="40" t="n">
        <f aca="false">AR925/AR926</f>
        <v>1.02478369424152</v>
      </c>
      <c r="AS927" s="40" t="n">
        <f aca="false">AS925/AS926</f>
        <v>1.02478369424152</v>
      </c>
      <c r="AT927" s="40" t="n">
        <f aca="false">AT925/AT926</f>
        <v>1.02478369424152</v>
      </c>
      <c r="AU927" s="40" t="n">
        <f aca="false">AU925/AU926</f>
        <v>1.02478369424152</v>
      </c>
      <c r="AV927" s="40" t="n">
        <f aca="false">AV925/AV926</f>
        <v>1.02478369424152</v>
      </c>
      <c r="AW927" s="40" t="n">
        <f aca="false">AW925/AW926</f>
        <v>1.02478369424153</v>
      </c>
      <c r="AX927" s="40" t="n">
        <f aca="false">AX925/AX926</f>
        <v>1.02478369424153</v>
      </c>
      <c r="AY927" s="40" t="n">
        <f aca="false">AY925/AY926</f>
        <v>1.02478369424153</v>
      </c>
      <c r="AZ927" s="40" t="n">
        <f aca="false">AZ925/AZ926</f>
        <v>1.02478369424153</v>
      </c>
      <c r="BA927" s="40" t="n">
        <f aca="false">BA925/BA926</f>
        <v>1.02478369424153</v>
      </c>
      <c r="BB927" s="40" t="n">
        <f aca="false">BB925/BB926</f>
        <v>1.02478369424153</v>
      </c>
      <c r="BC927" s="40" t="n">
        <f aca="false">BC925/BC926</f>
        <v>1.02478369424154</v>
      </c>
      <c r="BD927" s="40" t="n">
        <f aca="false">BD925/BD926</f>
        <v>1.02478369424154</v>
      </c>
      <c r="BE927" s="40" t="n">
        <f aca="false">BE925/BE926</f>
        <v>1.02478369424154</v>
      </c>
      <c r="BF927" s="40" t="n">
        <f aca="false">BF925/BF926</f>
        <v>1.02478369424154</v>
      </c>
      <c r="BG927" s="40" t="n">
        <f aca="false">BG925/BG926</f>
        <v>1.02478369424154</v>
      </c>
      <c r="BH927" s="40" t="n">
        <f aca="false">BH925/BH926</f>
        <v>1.02478369424154</v>
      </c>
      <c r="BI927" s="40" t="n">
        <f aca="false">BI925/BI926</f>
        <v>1.02478369424154</v>
      </c>
      <c r="BJ927" s="40" t="n">
        <f aca="false">BJ925/BJ926</f>
        <v>1.02478369424154</v>
      </c>
      <c r="BK927" s="40" t="n">
        <f aca="false">BK925/BK926</f>
        <v>1.02478369424155</v>
      </c>
      <c r="BL927" s="40" t="n">
        <f aca="false">BL925/BL926</f>
        <v>1.02478369424155</v>
      </c>
      <c r="BM927" s="40" t="n">
        <f aca="false">BM925/BM926</f>
        <v>1.02478369424155</v>
      </c>
      <c r="BN927" s="40" t="n">
        <f aca="false">BN925/BN926</f>
        <v>1.02478369424155</v>
      </c>
      <c r="BO927" s="40" t="n">
        <f aca="false">BO925/BO926</f>
        <v>1.02478369424155</v>
      </c>
      <c r="BP927" s="40" t="n">
        <f aca="false">BP925/BP926</f>
        <v>1.02478369424155</v>
      </c>
      <c r="BQ927" s="40" t="n">
        <f aca="false">BQ925/BQ926</f>
        <v>1.02478369424155</v>
      </c>
      <c r="BR927" s="40" t="n">
        <f aca="false">BR925/BR926</f>
        <v>1.02478369424156</v>
      </c>
      <c r="BS927" s="40" t="n">
        <f aca="false">BS925/BS926</f>
        <v>1.02478369424156</v>
      </c>
      <c r="BT927" s="40" t="n">
        <f aca="false">BT925/BT926</f>
        <v>1.02478369424156</v>
      </c>
      <c r="BU927" s="40" t="n">
        <f aca="false">BU925/BU926</f>
        <v>1.02478369424157</v>
      </c>
      <c r="BV927" s="40" t="n">
        <f aca="false">BV925/BV926</f>
        <v>1.02478369424166</v>
      </c>
      <c r="BW927" s="40" t="n">
        <f aca="false">BW925/BW926</f>
        <v>1.02478369424211</v>
      </c>
      <c r="BX927" s="40" t="n">
        <f aca="false">BX925/BX926</f>
        <v>1.02478369424418</v>
      </c>
      <c r="BY927" s="40" t="n">
        <f aca="false">BY925/BY926</f>
        <v>1.02478369425315</v>
      </c>
      <c r="BZ927" s="40" t="n">
        <f aca="false">BZ925/BZ926</f>
        <v>1.02478369429008</v>
      </c>
      <c r="CA927" s="40" t="n">
        <f aca="false">CA925/CA926</f>
        <v>1.0247836944342</v>
      </c>
      <c r="CB927" s="40" t="n">
        <f aca="false">CB925/CB926</f>
        <v>1.02478369496792</v>
      </c>
      <c r="CC927" s="40" t="n">
        <f aca="false">CC925/CC926</f>
        <v>1.0247836968443</v>
      </c>
      <c r="CD927" s="40" t="n">
        <f aca="false">CD925/CD926</f>
        <v>1.02478370310792</v>
      </c>
      <c r="CE927" s="40" t="n">
        <f aca="false">CE925/CE926</f>
        <v>1.0247837229641</v>
      </c>
      <c r="CF927" s="40" t="n">
        <f aca="false">CF925/CF926</f>
        <v>0.857452275929356</v>
      </c>
      <c r="CG927" s="40" t="n">
        <f aca="false">CG925/CG926</f>
        <v>0.857452343775368</v>
      </c>
      <c r="CH927" s="40" t="n">
        <f aca="false">CH925/CH926</f>
        <v>0.857452485186957</v>
      </c>
      <c r="CI927" s="40" t="n">
        <f aca="false">CI925/CI926</f>
        <v>0.857452774662977</v>
      </c>
      <c r="CJ927" s="40" t="n">
        <f aca="false">CJ925/CJ926</f>
        <v>0.857453356211268</v>
      </c>
      <c r="CK927" s="40" t="n">
        <f aca="false">CK925/CK926</f>
        <v>0.857454501891823</v>
      </c>
      <c r="CL927" s="40" t="n">
        <f aca="false">CL925/CL926</f>
        <v>0.85745671337399</v>
      </c>
      <c r="CM927" s="40" t="n">
        <f aca="false">CM925/CM926</f>
        <v>0.857460892253231</v>
      </c>
      <c r="CN927" s="40" t="n">
        <f aca="false">CN925/CN926</f>
        <v>0.857468615176152</v>
      </c>
      <c r="CO927" s="40" t="n">
        <f aca="false">CO925/CO926</f>
        <v>0.857482559916775</v>
      </c>
      <c r="CP927" s="40" t="n">
        <f aca="false">CP925/CP926</f>
        <v>0.8575071339874</v>
      </c>
      <c r="CQ927" s="40" t="n">
        <f aca="false">CQ925/CQ926</f>
        <v>0.857549350218129</v>
      </c>
      <c r="CR927" s="40" t="n">
        <f aca="false">CR925/CR926</f>
        <v>0.85761996223435</v>
      </c>
      <c r="CS927" s="40" t="n">
        <f aca="false">CS925/CS926</f>
        <v>0.857734802784662</v>
      </c>
      <c r="CT927" s="40" t="n">
        <f aca="false">CT925/CT926</f>
        <v>0.857916147755295</v>
      </c>
      <c r="CU927" s="40" t="n">
        <f aca="false">CU925/CU926</f>
        <v>0.858193758548177</v>
      </c>
      <c r="CV927" s="40" t="n">
        <f aca="false">CV925/CV926</f>
        <v>0.85860506049596</v>
      </c>
      <c r="CW927" s="40" t="n">
        <f aca="false">CW925/CW926</f>
        <v>0.859193758639003</v>
      </c>
      <c r="CX927" s="40" t="n">
        <f aca="false">CX925/CX926</f>
        <v>0.860006180027468</v>
      </c>
      <c r="CY927" s="40" t="n">
        <f aca="false">CY925/CY926</f>
        <v>0.86108489205746</v>
      </c>
      <c r="CZ927" s="40" t="n">
        <f aca="false">CZ925/CZ926</f>
        <v>0.862459776793632</v>
      </c>
      <c r="DA927" s="40" t="n">
        <f aca="false">DA925/DA926</f>
        <v>0.864137724142664</v>
      </c>
      <c r="DB927" s="40" t="n">
        <f aca="false">DB925/DB926</f>
        <v>0.866093225350815</v>
      </c>
      <c r="DC927" s="40" t="n">
        <f aca="false">DC925/DC926</f>
        <v>0.868262964851579</v>
      </c>
      <c r="DD927" s="40" t="n">
        <f aca="false">DD925/DD926</f>
        <v>0.870547470917193</v>
      </c>
      <c r="DE927" s="40" t="n">
        <f aca="false">DE925/DE926</f>
        <v>0.87282158121403</v>
      </c>
      <c r="DF927" s="40" t="n">
        <f aca="false">DF925/DF926</f>
        <v>0.874952954591796</v>
      </c>
      <c r="DG927" s="40" t="n">
        <f aca="false">DG925/DG926</f>
        <v>0.87682482377753</v>
      </c>
      <c r="DH927" s="40" t="n">
        <f aca="false">DH925/DH926</f>
        <v>0.878356890469859</v>
      </c>
      <c r="DI927" s="40" t="n">
        <f aca="false">DI925/DI926</f>
        <v>0.879518003437188</v>
      </c>
      <c r="DJ927" s="40" t="n">
        <f aca="false">DJ925/DJ926</f>
        <v>0.880326609458992</v>
      </c>
      <c r="DK927" s="40" t="n">
        <f aca="false">DK925/DK926</f>
        <v>0.880839235937053</v>
      </c>
      <c r="DL927" s="40" t="n">
        <f aca="false">DL925/DL926</f>
        <v>0.88113159531056</v>
      </c>
      <c r="DM927" s="40" t="n">
        <f aca="false">DM925/DM926</f>
        <v>0.881279184547728</v>
      </c>
      <c r="DN927" s="40" t="n">
        <f aca="false">DN925/DN926</f>
        <v>0.881343397759658</v>
      </c>
      <c r="DO927" s="40" t="n">
        <f aca="false">DO925/DO926</f>
        <v>0.881365845390353</v>
      </c>
      <c r="DP927" s="40" t="n">
        <f aca="false">DP925/DP926</f>
        <v>0.881369772534821</v>
      </c>
      <c r="DQ927" s="40" t="n">
        <f aca="false">DQ925/DQ926</f>
        <v>0.88136516512968</v>
      </c>
      <c r="DR927" s="40" t="n">
        <f aca="false">DR925/DR926</f>
        <v>0.881354061761927</v>
      </c>
      <c r="DS927" s="40" t="n">
        <f aca="false">DS925/DS926</f>
        <v>0.881334052177385</v>
      </c>
      <c r="DT927" s="40" t="n">
        <f aca="false">DT925/DT926</f>
        <v>0.88129961854809</v>
      </c>
      <c r="DU927" s="40" t="n">
        <f aca="false">DU925/DU926</f>
        <v>0.881241933175935</v>
      </c>
    </row>
    <row r="928" s="41" customFormat="true" ht="12.75" hidden="false" customHeight="false" outlineLevel="0" collapsed="false">
      <c r="A928" s="43"/>
      <c r="B928" s="38" t="s">
        <v>21</v>
      </c>
      <c r="C928" s="42" t="n">
        <v>125.58</v>
      </c>
      <c r="D928" s="41" t="n">
        <f aca="false">D$10*SQRT(D$13)*D925*POWER(D$21,2/3)</f>
        <v>125.58</v>
      </c>
      <c r="E928" s="41" t="n">
        <f aca="false">E$10*SQRT(E$13)*E925*POWER(E$21,2/3)</f>
        <v>125.58</v>
      </c>
      <c r="F928" s="41" t="n">
        <f aca="false">F$10*SQRT(F$13)*F925*POWER(F$21,2/3)</f>
        <v>125.580000000001</v>
      </c>
      <c r="G928" s="41" t="n">
        <f aca="false">G$10*SQRT(G$13)*G925*POWER(G$21,2/3)</f>
        <v>125.580000000001</v>
      </c>
      <c r="H928" s="41" t="n">
        <f aca="false">H$10*SQRT(H$13)*H925*POWER(H$21,2/3)</f>
        <v>125.580000000001</v>
      </c>
      <c r="I928" s="41" t="n">
        <f aca="false">I$10*SQRT(I$13)*I925*POWER(I$21,2/3)</f>
        <v>125.580000000001</v>
      </c>
      <c r="J928" s="41" t="n">
        <f aca="false">J$10*SQRT(J$13)*J925*POWER(J$21,2/3)</f>
        <v>125.580000000001</v>
      </c>
      <c r="K928" s="41" t="n">
        <f aca="false">K$10*SQRT(K$13)*K925*POWER(K$21,2/3)</f>
        <v>125.580000000001</v>
      </c>
      <c r="L928" s="41" t="n">
        <f aca="false">L$10*SQRT(L$13)*L925*POWER(L$21,2/3)</f>
        <v>125.580000000002</v>
      </c>
      <c r="M928" s="41" t="n">
        <f aca="false">M$10*SQRT(M$13)*M925*POWER(M$21,2/3)</f>
        <v>125.580000000002</v>
      </c>
      <c r="N928" s="41" t="n">
        <f aca="false">N$10*SQRT(N$13)*N925*POWER(N$21,2/3)</f>
        <v>125.580000000002</v>
      </c>
      <c r="O928" s="41" t="n">
        <f aca="false">O$10*SQRT(O$13)*O925*POWER(O$21,2/3)</f>
        <v>125.580000000002</v>
      </c>
      <c r="P928" s="41" t="n">
        <f aca="false">P$10*SQRT(P$13)*P925*POWER(P$21,2/3)</f>
        <v>125.580000000002</v>
      </c>
      <c r="Q928" s="41" t="n">
        <f aca="false">Q$10*SQRT(Q$13)*Q925*POWER(Q$21,2/3)</f>
        <v>125.580000000002</v>
      </c>
      <c r="R928" s="41" t="n">
        <f aca="false">R$10*SQRT(R$13)*R925*POWER(R$21,2/3)</f>
        <v>125.580000000002</v>
      </c>
      <c r="S928" s="41" t="n">
        <f aca="false">S$10*SQRT(S$13)*S925*POWER(S$21,2/3)</f>
        <v>125.580000000002</v>
      </c>
      <c r="T928" s="41" t="n">
        <f aca="false">T$10*SQRT(T$13)*T925*POWER(T$21,2/3)</f>
        <v>125.580000000002</v>
      </c>
      <c r="U928" s="41" t="n">
        <f aca="false">U$10*SQRT(U$13)*U925*POWER(U$21,2/3)</f>
        <v>125.580000000003</v>
      </c>
      <c r="V928" s="41" t="n">
        <f aca="false">V$10*SQRT(V$13)*V925*POWER(V$21,2/3)</f>
        <v>125.580000000003</v>
      </c>
      <c r="W928" s="41" t="n">
        <f aca="false">W$10*SQRT(W$13)*W925*POWER(W$21,2/3)</f>
        <v>125.580000000003</v>
      </c>
      <c r="X928" s="41" t="n">
        <f aca="false">X$10*SQRT(X$13)*X925*POWER(X$21,2/3)</f>
        <v>125.580000000003</v>
      </c>
      <c r="Y928" s="41" t="n">
        <f aca="false">Y$10*SQRT(Y$13)*Y925*POWER(Y$21,2/3)</f>
        <v>125.580000000003</v>
      </c>
      <c r="Z928" s="41" t="n">
        <f aca="false">Z$10*SQRT(Z$13)*Z925*POWER(Z$21,2/3)</f>
        <v>125.580000000003</v>
      </c>
      <c r="AA928" s="41" t="n">
        <f aca="false">AA$10*SQRT(AA$13)*AA925*POWER(AA$21,2/3)</f>
        <v>125.580000000003</v>
      </c>
      <c r="AB928" s="41" t="n">
        <f aca="false">AB$10*SQRT(AB$13)*AB925*POWER(AB$21,2/3)</f>
        <v>125.580000000004</v>
      </c>
      <c r="AC928" s="41" t="n">
        <f aca="false">AC$10*SQRT(AC$13)*AC925*POWER(AC$21,2/3)</f>
        <v>125.580000000004</v>
      </c>
      <c r="AD928" s="41" t="n">
        <f aca="false">AD$10*SQRT(AD$13)*AD925*POWER(AD$21,2/3)</f>
        <v>125.580000000004</v>
      </c>
      <c r="AE928" s="41" t="n">
        <f aca="false">AE$10*SQRT(AE$13)*AE925*POWER(AE$21,2/3)</f>
        <v>125.580000000004</v>
      </c>
      <c r="AF928" s="41" t="n">
        <f aca="false">AF$10*SQRT(AF$13)*AF925*POWER(AF$21,2/3)</f>
        <v>125.580000000004</v>
      </c>
      <c r="AG928" s="41" t="n">
        <f aca="false">AG$10*SQRT(AG$13)*AG925*POWER(AG$21,2/3)</f>
        <v>125.580000000004</v>
      </c>
      <c r="AH928" s="41" t="n">
        <f aca="false">AH$10*SQRT(AH$13)*AH925*POWER(AH$21,2/3)</f>
        <v>125.580000000004</v>
      </c>
      <c r="AI928" s="41" t="n">
        <f aca="false">AI$10*SQRT(AI$13)*AI925*POWER(AI$21,2/3)</f>
        <v>125.580000000005</v>
      </c>
      <c r="AJ928" s="41" t="n">
        <f aca="false">AJ$10*SQRT(AJ$13)*AJ925*POWER(AJ$21,2/3)</f>
        <v>125.580000000005</v>
      </c>
      <c r="AK928" s="41" t="n">
        <f aca="false">AK$10*SQRT(AK$13)*AK925*POWER(AK$21,2/3)</f>
        <v>125.580000000005</v>
      </c>
      <c r="AL928" s="41" t="n">
        <f aca="false">AL$10*SQRT(AL$13)*AL925*POWER(AL$21,2/3)</f>
        <v>125.580000000005</v>
      </c>
      <c r="AM928" s="41" t="n">
        <f aca="false">AM$10*SQRT(AM$13)*AM925*POWER(AM$21,2/3)</f>
        <v>125.580000000005</v>
      </c>
      <c r="AN928" s="41" t="n">
        <f aca="false">AN$10*SQRT(AN$13)*AN925*POWER(AN$21,2/3)</f>
        <v>125.580000000005</v>
      </c>
      <c r="AO928" s="41" t="n">
        <f aca="false">AO$10*SQRT(AO$13)*AO925*POWER(AO$21,2/3)</f>
        <v>125.580000000005</v>
      </c>
      <c r="AP928" s="41" t="n">
        <f aca="false">AP$10*SQRT(AP$13)*AP925*POWER(AP$21,2/3)</f>
        <v>125.580000000006</v>
      </c>
      <c r="AQ928" s="41" t="n">
        <f aca="false">AQ$10*SQRT(AQ$13)*AQ925*POWER(AQ$21,2/3)</f>
        <v>125.580000000006</v>
      </c>
      <c r="AR928" s="41" t="n">
        <f aca="false">AR$10*SQRT(AR$13)*AR925*POWER(AR$21,2/3)</f>
        <v>125.580000000006</v>
      </c>
      <c r="AS928" s="41" t="n">
        <f aca="false">AS$10*SQRT(AS$13)*AS925*POWER(AS$21,2/3)</f>
        <v>125.580000000006</v>
      </c>
      <c r="AT928" s="41" t="n">
        <f aca="false">AT$10*SQRT(AT$13)*AT925*POWER(AT$21,2/3)</f>
        <v>125.580000000006</v>
      </c>
      <c r="AU928" s="41" t="n">
        <f aca="false">AU$10*SQRT(AU$13)*AU925*POWER(AU$21,2/3)</f>
        <v>125.580000000007</v>
      </c>
      <c r="AV928" s="41" t="n">
        <f aca="false">AV$10*SQRT(AV$13)*AV925*POWER(AV$21,2/3)</f>
        <v>125.580000000007</v>
      </c>
      <c r="AW928" s="41" t="n">
        <f aca="false">AW$10*SQRT(AW$13)*AW925*POWER(AW$21,2/3)</f>
        <v>125.580000000007</v>
      </c>
      <c r="AX928" s="41" t="n">
        <f aca="false">AX$10*SQRT(AX$13)*AX925*POWER(AX$21,2/3)</f>
        <v>125.580000000007</v>
      </c>
      <c r="AY928" s="41" t="n">
        <f aca="false">AY$10*SQRT(AY$13)*AY925*POWER(AY$21,2/3)</f>
        <v>125.580000000008</v>
      </c>
      <c r="AZ928" s="41" t="n">
        <f aca="false">AZ$10*SQRT(AZ$13)*AZ925*POWER(AZ$21,2/3)</f>
        <v>125.580000000008</v>
      </c>
      <c r="BA928" s="41" t="n">
        <f aca="false">BA$10*SQRT(BA$13)*BA925*POWER(BA$21,2/3)</f>
        <v>125.580000000008</v>
      </c>
      <c r="BB928" s="41" t="n">
        <f aca="false">BB$10*SQRT(BB$13)*BB925*POWER(BB$21,2/3)</f>
        <v>125.580000000008</v>
      </c>
      <c r="BC928" s="41" t="n">
        <f aca="false">BC$10*SQRT(BC$13)*BC925*POWER(BC$21,2/3)</f>
        <v>125.580000000009</v>
      </c>
      <c r="BD928" s="41" t="n">
        <f aca="false">BD$10*SQRT(BD$13)*BD925*POWER(BD$21,2/3)</f>
        <v>125.580000000009</v>
      </c>
      <c r="BE928" s="41" t="n">
        <f aca="false">BE$10*SQRT(BE$13)*BE925*POWER(BE$21,2/3)</f>
        <v>125.580000000009</v>
      </c>
      <c r="BF928" s="41" t="n">
        <f aca="false">BF$10*SQRT(BF$13)*BF925*POWER(BF$21,2/3)</f>
        <v>125.580000000009</v>
      </c>
      <c r="BG928" s="41" t="n">
        <f aca="false">BG$10*SQRT(BG$13)*BG925*POWER(BG$21,2/3)</f>
        <v>125.58000000001</v>
      </c>
      <c r="BH928" s="41" t="n">
        <f aca="false">BH$10*SQRT(BH$13)*BH925*POWER(BH$21,2/3)</f>
        <v>125.58000000001</v>
      </c>
      <c r="BI928" s="41" t="n">
        <f aca="false">BI$10*SQRT(BI$13)*BI925*POWER(BI$21,2/3)</f>
        <v>125.58000000001</v>
      </c>
      <c r="BJ928" s="41" t="n">
        <f aca="false">BJ$10*SQRT(BJ$13)*BJ925*POWER(BJ$21,2/3)</f>
        <v>125.58000000001</v>
      </c>
      <c r="BK928" s="41" t="n">
        <f aca="false">BK$10*SQRT(BK$13)*BK925*POWER(BK$21,2/3)</f>
        <v>125.58000000001</v>
      </c>
      <c r="BL928" s="41" t="n">
        <f aca="false">BL$10*SQRT(BL$13)*BL925*POWER(BL$21,2/3)</f>
        <v>125.580000000011</v>
      </c>
      <c r="BM928" s="41" t="n">
        <f aca="false">BM$10*SQRT(BM$13)*BM925*POWER(BM$21,2/3)</f>
        <v>125.580000000011</v>
      </c>
      <c r="BN928" s="41" t="n">
        <f aca="false">BN$10*SQRT(BN$13)*BN925*POWER(BN$21,2/3)</f>
        <v>125.580000000011</v>
      </c>
      <c r="BO928" s="41" t="n">
        <f aca="false">BO$10*SQRT(BO$13)*BO925*POWER(BO$21,2/3)</f>
        <v>125.580000000011</v>
      </c>
      <c r="BP928" s="41" t="n">
        <f aca="false">BP$10*SQRT(BP$13)*BP925*POWER(BP$21,2/3)</f>
        <v>125.580000000011</v>
      </c>
      <c r="BQ928" s="41" t="n">
        <f aca="false">BQ$10*SQRT(BQ$13)*BQ925*POWER(BQ$21,2/3)</f>
        <v>125.580000000011</v>
      </c>
      <c r="BR928" s="41" t="n">
        <f aca="false">BR$10*SQRT(BR$13)*BR925*POWER(BR$21,2/3)</f>
        <v>125.580000000012</v>
      </c>
      <c r="BS928" s="41" t="n">
        <f aca="false">BS$10*SQRT(BS$13)*BS925*POWER(BS$21,2/3)</f>
        <v>125.580000000012</v>
      </c>
      <c r="BT928" s="41" t="n">
        <f aca="false">BT$10*SQRT(BT$13)*BT925*POWER(BT$21,2/3)</f>
        <v>125.580000000012</v>
      </c>
      <c r="BU928" s="41" t="n">
        <f aca="false">BU$10*SQRT(BU$13)*BU925*POWER(BU$21,2/3)</f>
        <v>125.580000000018</v>
      </c>
      <c r="BV928" s="41" t="n">
        <f aca="false">BV$10*SQRT(BV$13)*BV925*POWER(BV$21,2/3)</f>
        <v>125.580000000046</v>
      </c>
      <c r="BW928" s="41" t="n">
        <f aca="false">BW$10*SQRT(BW$13)*BW925*POWER(BW$21,2/3)</f>
        <v>125.580000000179</v>
      </c>
      <c r="BX928" s="41" t="n">
        <f aca="false">BX$10*SQRT(BX$13)*BX925*POWER(BX$21,2/3)</f>
        <v>125.580000000774</v>
      </c>
      <c r="BY928" s="41" t="n">
        <f aca="false">BY$10*SQRT(BY$13)*BY925*POWER(BY$21,2/3)</f>
        <v>125.580000003274</v>
      </c>
      <c r="BZ928" s="41" t="n">
        <f aca="false">BZ$10*SQRT(BZ$13)*BZ925*POWER(BZ$21,2/3)</f>
        <v>125.580000013256</v>
      </c>
      <c r="CA928" s="41" t="n">
        <f aca="false">CA$10*SQRT(CA$13)*CA925*POWER(CA$21,2/3)</f>
        <v>125.5800000511</v>
      </c>
      <c r="CB928" s="41" t="n">
        <f aca="false">CB$10*SQRT(CB$13)*CB925*POWER(CB$21,2/3)</f>
        <v>125.580000187371</v>
      </c>
      <c r="CC928" s="41" t="n">
        <f aca="false">CC$10*SQRT(CC$13)*CC925*POWER(CC$21,2/3)</f>
        <v>125.58000065359</v>
      </c>
      <c r="CD928" s="41" t="n">
        <f aca="false">CD$10*SQRT(CD$13)*CD925*POWER(CD$21,2/3)</f>
        <v>125.580002169336</v>
      </c>
      <c r="CE928" s="41" t="n">
        <f aca="false">CE$10*SQRT(CE$13)*CE925*POWER(CE$21,2/3)</f>
        <v>125.580006852732</v>
      </c>
      <c r="CF928" s="41" t="n">
        <f aca="false">CF$10*SQRT(CF$13)*CF925*POWER(CF$21,2/3)</f>
        <v>125.580014805955</v>
      </c>
      <c r="CG928" s="41" t="n">
        <f aca="false">CG$10*SQRT(CG$13)*CG925*POWER(CG$21,2/3)</f>
        <v>125.580031483459</v>
      </c>
      <c r="CH928" s="41" t="n">
        <f aca="false">CH$10*SQRT(CH$13)*CH925*POWER(CH$21,2/3)</f>
        <v>125.580065849457</v>
      </c>
      <c r="CI928" s="41" t="n">
        <f aca="false">CI$10*SQRT(CI$13)*CI925*POWER(CI$21,2/3)</f>
        <v>125.580135389269</v>
      </c>
      <c r="CJ928" s="41" t="n">
        <f aca="false">CJ$10*SQRT(CJ$13)*CJ925*POWER(CJ$21,2/3)</f>
        <v>125.580273466842</v>
      </c>
      <c r="CK928" s="41" t="n">
        <f aca="false">CK$10*SQRT(CK$13)*CK925*POWER(CK$21,2/3)</f>
        <v>125.580542283854</v>
      </c>
      <c r="CL928" s="41" t="n">
        <f aca="false">CL$10*SQRT(CL$13)*CL925*POWER(CL$21,2/3)</f>
        <v>125.58105499409</v>
      </c>
      <c r="CM928" s="41" t="n">
        <f aca="false">CM$10*SQRT(CM$13)*CM925*POWER(CM$21,2/3)</f>
        <v>125.58201215185</v>
      </c>
      <c r="CN928" s="41" t="n">
        <f aca="false">CN$10*SQRT(CN$13)*CN925*POWER(CN$21,2/3)</f>
        <v>125.583759506459</v>
      </c>
      <c r="CO928" s="41" t="n">
        <f aca="false">CO$10*SQRT(CO$13)*CO925*POWER(CO$21,2/3)</f>
        <v>125.586875719004</v>
      </c>
      <c r="CP928" s="41" t="n">
        <f aca="false">CP$10*SQRT(CP$13)*CP925*POWER(CP$21,2/3)</f>
        <v>125.592298904566</v>
      </c>
      <c r="CQ928" s="41" t="n">
        <f aca="false">CQ$10*SQRT(CQ$13)*CQ925*POWER(CQ$21,2/3)</f>
        <v>125.601498394097</v>
      </c>
      <c r="CR928" s="41" t="n">
        <f aca="false">CR$10*SQRT(CR$13)*CR925*POWER(CR$21,2/3)</f>
        <v>125.616690567828</v>
      </c>
      <c r="CS928" s="41" t="n">
        <f aca="false">CS$10*SQRT(CS$13)*CS925*POWER(CS$21,2/3)</f>
        <v>125.641082666957</v>
      </c>
      <c r="CT928" s="41" t="n">
        <f aca="false">CT$10*SQRT(CT$13)*CT925*POWER(CT$21,2/3)</f>
        <v>125.679104656462</v>
      </c>
      <c r="CU928" s="41" t="n">
        <f aca="false">CU$10*SQRT(CU$13)*CU925*POWER(CU$21,2/3)</f>
        <v>125.736557693485</v>
      </c>
      <c r="CV928" s="41" t="n">
        <f aca="false">CV$10*SQRT(CV$13)*CV925*POWER(CV$21,2/3)</f>
        <v>125.820574742477</v>
      </c>
      <c r="CW928" s="41" t="n">
        <f aca="false">CW$10*SQRT(CW$13)*CW925*POWER(CW$21,2/3)</f>
        <v>125.939267389893</v>
      </c>
      <c r="CX928" s="41" t="n">
        <f aca="false">CX$10*SQRT(CX$13)*CX925*POWER(CX$21,2/3)</f>
        <v>126.100942452107</v>
      </c>
      <c r="CY928" s="41" t="n">
        <f aca="false">CY$10*SQRT(CY$13)*CY925*POWER(CY$21,2/3)</f>
        <v>126.31283384081</v>
      </c>
      <c r="CZ928" s="41" t="n">
        <f aca="false">CZ$10*SQRT(CZ$13)*CZ925*POWER(CZ$21,2/3)</f>
        <v>126.579422084288</v>
      </c>
      <c r="DA928" s="41" t="n">
        <f aca="false">DA$10*SQRT(DA$13)*DA925*POWER(DA$21,2/3)</f>
        <v>126.900595514244</v>
      </c>
      <c r="DB928" s="41" t="n">
        <f aca="false">DB$10*SQRT(DB$13)*DB925*POWER(DB$21,2/3)</f>
        <v>127.270097294117</v>
      </c>
      <c r="DC928" s="41" t="n">
        <f aca="false">DC$10*SQRT(DC$13)*DC925*POWER(DC$21,2/3)</f>
        <v>127.674819165617</v>
      </c>
      <c r="DD928" s="41" t="n">
        <f aca="false">DD$10*SQRT(DD$13)*DD925*POWER(DD$21,2/3)</f>
        <v>128.095450878428</v>
      </c>
      <c r="DE928" s="41" t="n">
        <f aca="false">DE$10*SQRT(DE$13)*DE925*POWER(DE$21,2/3)</f>
        <v>128.508712863436</v>
      </c>
      <c r="DF928" s="41" t="n">
        <f aca="false">DF$10*SQRT(DF$13)*DF925*POWER(DF$21,2/3)</f>
        <v>128.890918110277</v>
      </c>
      <c r="DG928" s="41" t="n">
        <f aca="false">DG$10*SQRT(DG$13)*DG925*POWER(DG$21,2/3)</f>
        <v>129.222076760477</v>
      </c>
      <c r="DH928" s="41" t="n">
        <f aca="false">DH$10*SQRT(DH$13)*DH925*POWER(DH$21,2/3)</f>
        <v>129.489409526835</v>
      </c>
      <c r="DI928" s="41" t="n">
        <f aca="false">DI$10*SQRT(DI$13)*DI925*POWER(DI$21,2/3)</f>
        <v>129.689189337603</v>
      </c>
      <c r="DJ928" s="41" t="n">
        <f aca="false">DJ$10*SQRT(DJ$13)*DJ925*POWER(DJ$21,2/3)</f>
        <v>129.826342799401</v>
      </c>
      <c r="DK928" s="41" t="n">
        <f aca="false">DK$10*SQRT(DK$13)*DK925*POWER(DK$21,2/3)</f>
        <v>129.912035592151</v>
      </c>
      <c r="DL928" s="41" t="n">
        <f aca="false">DL$10*SQRT(DL$13)*DL925*POWER(DL$21,2/3)</f>
        <v>129.960180548523</v>
      </c>
      <c r="DM928" s="41" t="n">
        <f aca="false">DM$10*SQRT(DM$13)*DM925*POWER(DM$21,2/3)</f>
        <v>129.984096631001</v>
      </c>
      <c r="DN928" s="41" t="n">
        <f aca="false">DN$10*SQRT(DN$13)*DN925*POWER(DN$21,2/3)</f>
        <v>129.994287291248</v>
      </c>
      <c r="DO928" s="41" t="n">
        <f aca="false">DO$10*SQRT(DO$13)*DO925*POWER(DO$21,2/3)</f>
        <v>129.997678014498</v>
      </c>
      <c r="DP928" s="41" t="n">
        <f aca="false">DP$10*SQRT(DP$13)*DP925*POWER(DP$21,2/3)</f>
        <v>129.998018596017</v>
      </c>
      <c r="DQ928" s="41" t="n">
        <f aca="false">DQ$10*SQRT(DQ$13)*DQ925*POWER(DQ$21,2/3)</f>
        <v>129.996824074011</v>
      </c>
      <c r="DR928" s="41" t="n">
        <f aca="false">DR$10*SQRT(DR$13)*DR925*POWER(DR$21,2/3)</f>
        <v>129.994275257552</v>
      </c>
      <c r="DS928" s="41" t="n">
        <f aca="false">DS$10*SQRT(DS$13)*DS925*POWER(DS$21,2/3)</f>
        <v>129.989774433261</v>
      </c>
      <c r="DT928" s="41" t="n">
        <f aca="false">DT$10*SQRT(DT$13)*DT925*POWER(DT$21,2/3)</f>
        <v>129.982129773053</v>
      </c>
      <c r="DU928" s="41" t="n">
        <f aca="false">DU$10*SQRT(DU$13)*DU925*POWER(DU$21,2/3)</f>
        <v>129.969486425909</v>
      </c>
    </row>
    <row r="929" s="41" customFormat="true" ht="12.75" hidden="false" customHeight="false" outlineLevel="0" collapsed="false">
      <c r="A929" s="43"/>
      <c r="B929" s="51" t="s">
        <v>22</v>
      </c>
      <c r="C929" s="52"/>
      <c r="D929" s="54" t="n">
        <f aca="false">D924-D$18</f>
        <v>-2.4723641761315E-005</v>
      </c>
      <c r="E929" s="54" t="n">
        <f aca="false">E924-E$18</f>
        <v>-2.47236417604269E-005</v>
      </c>
      <c r="F929" s="54" t="n">
        <f aca="false">F924-F$18</f>
        <v>-2.47236417586505E-005</v>
      </c>
      <c r="G929" s="54" t="n">
        <f aca="false">G924-G$18</f>
        <v>-2.47236417586505E-005</v>
      </c>
      <c r="H929" s="54" t="n">
        <f aca="false">H924-H$18</f>
        <v>-2.47236417568741E-005</v>
      </c>
      <c r="I929" s="54" t="n">
        <f aca="false">I924-I$18</f>
        <v>-2.47236417542096E-005</v>
      </c>
      <c r="J929" s="54" t="n">
        <f aca="false">J924-J$18</f>
        <v>-2.47236417542096E-005</v>
      </c>
      <c r="K929" s="54" t="n">
        <f aca="false">K924-K$18</f>
        <v>-2.47236417533214E-005</v>
      </c>
      <c r="L929" s="54" t="n">
        <f aca="false">L924-L$18</f>
        <v>-2.47236417515451E-005</v>
      </c>
      <c r="M929" s="54" t="n">
        <f aca="false">M924-M$18</f>
        <v>-2.47236417515451E-005</v>
      </c>
      <c r="N929" s="54" t="n">
        <f aca="false">N924-N$18</f>
        <v>-2.47236417515451E-005</v>
      </c>
      <c r="O929" s="54" t="n">
        <f aca="false">O924-O$18</f>
        <v>-2.47236417506569E-005</v>
      </c>
      <c r="P929" s="54" t="n">
        <f aca="false">P924-P$18</f>
        <v>-2.47236417488805E-005</v>
      </c>
      <c r="Q929" s="54" t="n">
        <f aca="false">Q924-Q$18</f>
        <v>-2.4723641746216E-005</v>
      </c>
      <c r="R929" s="54" t="n">
        <f aca="false">R924-R$18</f>
        <v>-2.4723641746216E-005</v>
      </c>
      <c r="S929" s="54" t="n">
        <f aca="false">S924-S$18</f>
        <v>-2.4723641746216E-005</v>
      </c>
      <c r="T929" s="54" t="n">
        <f aca="false">T924-T$18</f>
        <v>-2.47236417453278E-005</v>
      </c>
      <c r="U929" s="54" t="n">
        <f aca="false">U924-U$18</f>
        <v>-2.47236417444396E-005</v>
      </c>
      <c r="V929" s="54" t="n">
        <f aca="false">V924-V$18</f>
        <v>-2.47236417417751E-005</v>
      </c>
      <c r="W929" s="54" t="n">
        <f aca="false">W924-W$18</f>
        <v>-2.47236417417751E-005</v>
      </c>
      <c r="X929" s="54" t="n">
        <f aca="false">X924-X$18</f>
        <v>-2.47236417408869E-005</v>
      </c>
      <c r="Y929" s="54" t="n">
        <f aca="false">Y924-Y$18</f>
        <v>-2.47236417408869E-005</v>
      </c>
      <c r="Z929" s="54" t="n">
        <f aca="false">Z924-Z$18</f>
        <v>-2.47236417399987E-005</v>
      </c>
      <c r="AA929" s="54" t="n">
        <f aca="false">AA924-AA$18</f>
        <v>-2.47236417382224E-005</v>
      </c>
      <c r="AB929" s="54" t="n">
        <f aca="false">AB924-AB$18</f>
        <v>-2.47236417355579E-005</v>
      </c>
      <c r="AC929" s="54" t="n">
        <f aca="false">AC924-AC$18</f>
        <v>-2.47236417355579E-005</v>
      </c>
      <c r="AD929" s="54" t="n">
        <f aca="false">AD924-AD$18</f>
        <v>-2.47236417355579E-005</v>
      </c>
      <c r="AE929" s="54" t="n">
        <f aca="false">AE924-AE$18</f>
        <v>-2.47236417355579E-005</v>
      </c>
      <c r="AF929" s="54" t="n">
        <f aca="false">AF924-AF$18</f>
        <v>-2.47236417346697E-005</v>
      </c>
      <c r="AG929" s="54" t="n">
        <f aca="false">AG924-AG$18</f>
        <v>-2.47236417337815E-005</v>
      </c>
      <c r="AH929" s="54" t="n">
        <f aca="false">AH924-AH$18</f>
        <v>-2.47236417320051E-005</v>
      </c>
      <c r="AI929" s="54" t="n">
        <f aca="false">AI924-AI$18</f>
        <v>-2.47236417284524E-005</v>
      </c>
      <c r="AJ929" s="54" t="n">
        <f aca="false">AJ924-AJ$18</f>
        <v>-2.47236417284524E-005</v>
      </c>
      <c r="AK929" s="54" t="n">
        <f aca="false">AK924-AK$18</f>
        <v>-2.47236417284524E-005</v>
      </c>
      <c r="AL929" s="54" t="n">
        <f aca="false">AL924-AL$18</f>
        <v>-2.47236417284524E-005</v>
      </c>
      <c r="AM929" s="54" t="n">
        <f aca="false">AM924-AM$18</f>
        <v>-2.47236417275643E-005</v>
      </c>
      <c r="AN929" s="54" t="n">
        <f aca="false">AN924-AN$18</f>
        <v>-2.47236417266761E-005</v>
      </c>
      <c r="AO929" s="54" t="n">
        <f aca="false">AO924-AO$18</f>
        <v>-2.47236417240115E-005</v>
      </c>
      <c r="AP929" s="54" t="n">
        <f aca="false">AP924-AP$18</f>
        <v>-2.4723641721347E-005</v>
      </c>
      <c r="AQ929" s="54" t="n">
        <f aca="false">AQ924-AQ$18</f>
        <v>-2.4723641721347E-005</v>
      </c>
      <c r="AR929" s="54" t="n">
        <f aca="false">AR924-AR$18</f>
        <v>1.29602955876162E-005</v>
      </c>
      <c r="AS929" s="54" t="n">
        <f aca="false">AS924-AS$18</f>
        <v>1.29602955902808E-005</v>
      </c>
      <c r="AT929" s="54" t="n">
        <f aca="false">AT924-AT$18</f>
        <v>1.2960295591169E-005</v>
      </c>
      <c r="AU929" s="54" t="n">
        <f aca="false">AU924-AU$18</f>
        <v>1.29602955929453E-005</v>
      </c>
      <c r="AV929" s="54" t="n">
        <f aca="false">AV924-AV$18</f>
        <v>1.29602955947217E-005</v>
      </c>
      <c r="AW929" s="54" t="n">
        <f aca="false">AW924-AW$18</f>
        <v>1.29602955973862E-005</v>
      </c>
      <c r="AX929" s="54" t="n">
        <f aca="false">AX924-AX$18</f>
        <v>1.29602955991626E-005</v>
      </c>
      <c r="AY929" s="54" t="n">
        <f aca="false">AY924-AY$18</f>
        <v>1.29602956027153E-005</v>
      </c>
      <c r="AZ929" s="54" t="n">
        <f aca="false">AZ924-AZ$18</f>
        <v>1.29602956044916E-005</v>
      </c>
      <c r="BA929" s="54" t="n">
        <f aca="false">BA924-BA$18</f>
        <v>1.29602956071562E-005</v>
      </c>
      <c r="BB929" s="54" t="n">
        <f aca="false">BB924-BB$18</f>
        <v>1.29602956089325E-005</v>
      </c>
      <c r="BC929" s="54" t="n">
        <f aca="false">BC924-BC$18</f>
        <v>1.29602956098207E-005</v>
      </c>
      <c r="BD929" s="54" t="n">
        <f aca="false">BD924-BD$18</f>
        <v>1.29602956115971E-005</v>
      </c>
      <c r="BE929" s="54" t="n">
        <f aca="false">BE924-BE$18</f>
        <v>1.29602956124852E-005</v>
      </c>
      <c r="BF929" s="54" t="n">
        <f aca="false">BF924-BF$18</f>
        <v>1.2960295616038E-005</v>
      </c>
      <c r="BG929" s="54" t="n">
        <f aca="false">BG924-BG$18</f>
        <v>1.29602956187025E-005</v>
      </c>
      <c r="BH929" s="54" t="n">
        <f aca="false">BH924-BH$18</f>
        <v>1.29602956204788E-005</v>
      </c>
      <c r="BI929" s="54" t="n">
        <f aca="false">BI924-BI$18</f>
        <v>1.2960295621367E-005</v>
      </c>
      <c r="BJ929" s="54" t="n">
        <f aca="false">BJ924-BJ$18</f>
        <v>1.29602956222552E-005</v>
      </c>
      <c r="BK929" s="54" t="n">
        <f aca="false">BK924-BK$18</f>
        <v>1.29602956249197E-005</v>
      </c>
      <c r="BL929" s="54" t="n">
        <f aca="false">BL924-BL$18</f>
        <v>1.29602956266961E-005</v>
      </c>
      <c r="BM929" s="54" t="n">
        <f aca="false">BM924-BM$18</f>
        <v>1.29602956284725E-005</v>
      </c>
      <c r="BN929" s="54" t="n">
        <f aca="false">BN924-BN$18</f>
        <v>1.29602956293606E-005</v>
      </c>
      <c r="BO929" s="54" t="n">
        <f aca="false">BO924-BO$18</f>
        <v>1.29602956320252E-005</v>
      </c>
      <c r="BP929" s="54" t="n">
        <f aca="false">BP924-BP$18</f>
        <v>1.29602956329133E-005</v>
      </c>
      <c r="BQ929" s="54" t="n">
        <f aca="false">BQ924-BQ$18</f>
        <v>1.29602956346897E-005</v>
      </c>
      <c r="BR929" s="54" t="n">
        <f aca="false">BR924-BR$18</f>
        <v>1.29602956373542E-005</v>
      </c>
      <c r="BS929" s="54" t="n">
        <f aca="false">BS924-BS$18</f>
        <v>1.29602956391306E-005</v>
      </c>
      <c r="BT929" s="54" t="n">
        <f aca="false">BT924-BT$18</f>
        <v>1.29602956595587E-005</v>
      </c>
      <c r="BU929" s="54" t="n">
        <f aca="false">BU924-BU$18</f>
        <v>1.29602957910091E-005</v>
      </c>
      <c r="BV929" s="54" t="n">
        <f aca="false">BV924-BV$18</f>
        <v>1.29602964402675E-005</v>
      </c>
      <c r="BW929" s="54" t="n">
        <f aca="false">BW924-BW$18</f>
        <v>1.29602994236588E-005</v>
      </c>
      <c r="BX929" s="54" t="n">
        <f aca="false">BX924-BX$18</f>
        <v>1.29603123590893E-005</v>
      </c>
      <c r="BY929" s="54" t="n">
        <f aca="false">BY924-BY$18</f>
        <v>1.29603654996924E-005</v>
      </c>
      <c r="BZ929" s="54" t="n">
        <f aca="false">BZ924-BZ$18</f>
        <v>1.29605725900372E-005</v>
      </c>
      <c r="CA929" s="54" t="n">
        <f aca="false">CA924-CA$18</f>
        <v>1.29613385080329E-005</v>
      </c>
      <c r="CB929" s="54" t="n">
        <f aca="false">CB924-CB$18</f>
        <v>1.29640278003773E-005</v>
      </c>
      <c r="CC929" s="54" t="n">
        <f aca="false">CC924-CC$18</f>
        <v>1.29729942937029E-005</v>
      </c>
      <c r="CD929" s="54" t="n">
        <f aca="false">CD924-CD$18</f>
        <v>1.3001386556466E-005</v>
      </c>
      <c r="CE929" s="54" t="n">
        <f aca="false">CE924-CE$18</f>
        <v>1.30867763654674E-005</v>
      </c>
      <c r="CF929" s="54" t="n">
        <f aca="false">CF924-CF$18</f>
        <v>-2.4501036913871E-005</v>
      </c>
      <c r="CG929" s="54" t="n">
        <f aca="false">CG924-CG$18</f>
        <v>-2.42575767374076E-005</v>
      </c>
      <c r="CH929" s="54" t="n">
        <f aca="false">CH924-CH$18</f>
        <v>-2.37643968094003E-005</v>
      </c>
      <c r="CI929" s="54" t="n">
        <f aca="false">CI924-CI$18</f>
        <v>-2.27840523584488E-005</v>
      </c>
      <c r="CJ929" s="54" t="n">
        <f aca="false">CJ924-CJ$18</f>
        <v>-2.08732888430374E-005</v>
      </c>
      <c r="CK929" s="54" t="n">
        <f aca="false">CK924-CK$18</f>
        <v>-1.72246742317084E-005</v>
      </c>
      <c r="CL929" s="54" t="n">
        <f aca="false">CL924-CL$18</f>
        <v>-1.04051091075474E-005</v>
      </c>
      <c r="CM929" s="54" t="n">
        <f aca="false">CM924-CM$18</f>
        <v>2.0596183090138E-006</v>
      </c>
      <c r="CN929" s="54" t="n">
        <f aca="false">CN924-CN$18</f>
        <v>2.43167297926394E-005</v>
      </c>
      <c r="CO929" s="54" t="n">
        <f aca="false">CO924-CO$18</f>
        <v>6.31002675979264E-005</v>
      </c>
      <c r="CP929" s="54" t="n">
        <f aca="false">CP924-CP$18</f>
        <v>0.000128974978582663</v>
      </c>
      <c r="CQ929" s="54" t="n">
        <f aca="false">CQ924-CQ$18</f>
        <v>0.000237904845749926</v>
      </c>
      <c r="CR929" s="54" t="n">
        <f aca="false">CR924-CR$18</f>
        <v>0.000413033441269528</v>
      </c>
      <c r="CS929" s="54" t="n">
        <f aca="false">CS924-CS$18</f>
        <v>0.000686390607333332</v>
      </c>
      <c r="CT929" s="54" t="n">
        <f aca="false">CT924-CT$18</f>
        <v>0.00110000979669</v>
      </c>
      <c r="CU929" s="54" t="n">
        <f aca="false">CU924-CU$18</f>
        <v>0.00170569667997023</v>
      </c>
      <c r="CV929" s="54" t="n">
        <f aca="false">CV924-CV$18</f>
        <v>0.00256252660792389</v>
      </c>
      <c r="CW929" s="54" t="n">
        <f aca="false">CW924-CW$18</f>
        <v>0.00373120918481917</v>
      </c>
      <c r="CX929" s="54" t="n">
        <f aca="false">CX924-CX$18</f>
        <v>0.00526490077732178</v>
      </c>
      <c r="CY929" s="54" t="n">
        <f aca="false">CY924-CY$18</f>
        <v>0.0071969676541237</v>
      </c>
      <c r="CZ929" s="54" t="n">
        <f aca="false">CZ924-CZ$18</f>
        <v>0.0095275318628929</v>
      </c>
      <c r="DA929" s="54" t="n">
        <f aca="false">DA924-DA$18</f>
        <v>0.0122120328830093</v>
      </c>
      <c r="DB929" s="54" t="n">
        <f aca="false">DB924-DB$18</f>
        <v>0.0151559078010053</v>
      </c>
      <c r="DC929" s="54" t="n">
        <f aca="false">DC924-DC$18</f>
        <v>0.0182191307419564</v>
      </c>
      <c r="DD929" s="54" t="n">
        <f aca="false">DD924-DD$18</f>
        <v>0.0212323112437567</v>
      </c>
      <c r="DE929" s="54" t="n">
        <f aca="false">DE924-DE$18</f>
        <v>0.0240225460588406</v>
      </c>
      <c r="DF929" s="54" t="n">
        <f aca="false">DF924-DF$18</f>
        <v>0.0264433375297817</v>
      </c>
      <c r="DG929" s="54" t="n">
        <f aca="false">DG924-DG$18</f>
        <v>0.028400343861603</v>
      </c>
      <c r="DH929" s="54" t="n">
        <f aca="false">DH924-DH$18</f>
        <v>0.0298650720360032</v>
      </c>
      <c r="DI929" s="54" t="n">
        <f aca="false">DI924-DI$18</f>
        <v>0.0308722948234001</v>
      </c>
      <c r="DJ929" s="54" t="n">
        <f aca="false">DJ924-DJ$18</f>
        <v>0.0315027060165136</v>
      </c>
      <c r="DK929" s="54" t="n">
        <f aca="false">DK924-DK$18</f>
        <v>0.0318575548974256</v>
      </c>
      <c r="DL929" s="54" t="n">
        <f aca="false">DL924-DL$18</f>
        <v>0.0320341929167702</v>
      </c>
      <c r="DM929" s="54" t="n">
        <f aca="false">DM924-DM$18</f>
        <v>0.0321096665512741</v>
      </c>
      <c r="DN929" s="54" t="n">
        <f aca="false">DN924-DN$18</f>
        <v>0.0321349495487866</v>
      </c>
      <c r="DO929" s="54" t="n">
        <f aca="false">DO924-DO$18</f>
        <v>0.0321377533107372</v>
      </c>
      <c r="DP929" s="54" t="n">
        <f aca="false">DP924-DP$18</f>
        <v>0.0321293678164827</v>
      </c>
      <c r="DQ929" s="54" t="n">
        <f aca="false">DQ924-DQ$18</f>
        <v>0.0321112742018743</v>
      </c>
      <c r="DR929" s="54" t="n">
        <f aca="false">DR924-DR$18</f>
        <v>0.03207925990637</v>
      </c>
      <c r="DS929" s="54" t="n">
        <f aca="false">DS924-DS$18</f>
        <v>0.0320248126328739</v>
      </c>
      <c r="DT929" s="54" t="n">
        <f aca="false">DT924-DT$18</f>
        <v>0.0319346463737651</v>
      </c>
      <c r="DU929" s="54" t="n">
        <f aca="false">DU924-DU$18</f>
        <v>0.0317893228742359</v>
      </c>
    </row>
    <row r="930" s="41" customFormat="true" ht="12.75" hidden="false" customHeight="false" outlineLevel="0" collapsed="false">
      <c r="A930" s="46" t="n">
        <f aca="false">A924+$A$5</f>
        <v>129.2</v>
      </c>
      <c r="B930" s="32" t="s">
        <v>16</v>
      </c>
      <c r="C930" s="47"/>
      <c r="D930" s="48" t="n">
        <f aca="false">(-D$11+SQRT(D$11*D$11+4*D925*TAN(D$12*PI()/180)))/MAX(2*TAN(D$12*PI()/180),0.00001)</f>
        <v>0.999975276358239</v>
      </c>
      <c r="E930" s="48" t="n">
        <f aca="false">(-E$11+SQRT(E$11*E$11+4*E925*TAN(E$12*PI()/180)))/MAX(2*TAN(E$12*PI()/180),0.00001)</f>
        <v>0.99997527635824</v>
      </c>
      <c r="F930" s="48" t="n">
        <f aca="false">(-F$11+SQRT(F$11*F$11+4*F925*TAN(F$12*PI()/180)))/MAX(2*TAN(F$12*PI()/180),0.00001)</f>
        <v>0.999975276358241</v>
      </c>
      <c r="G930" s="48" t="n">
        <f aca="false">(-G$11+SQRT(G$11*G$11+4*G925*TAN(G$12*PI()/180)))/MAX(2*TAN(G$12*PI()/180),0.00001)</f>
        <v>0.999975276358241</v>
      </c>
      <c r="H930" s="48" t="n">
        <f aca="false">(-H$11+SQRT(H$11*H$11+4*H925*TAN(H$12*PI()/180)))/MAX(2*TAN(H$12*PI()/180),0.00001)</f>
        <v>0.999975276358243</v>
      </c>
      <c r="I930" s="48" t="n">
        <f aca="false">(-I$11+SQRT(I$11*I$11+4*I925*TAN(I$12*PI()/180)))/MAX(2*TAN(I$12*PI()/180),0.00001)</f>
        <v>0.999975276358246</v>
      </c>
      <c r="J930" s="48" t="n">
        <f aca="false">(-J$11+SQRT(J$11*J$11+4*J925*TAN(J$12*PI()/180)))/MAX(2*TAN(J$12*PI()/180),0.00001)</f>
        <v>0.999975276358246</v>
      </c>
      <c r="K930" s="48" t="n">
        <f aca="false">(-K$11+SQRT(K$11*K$11+4*K925*TAN(K$12*PI()/180)))/MAX(2*TAN(K$12*PI()/180),0.00001)</f>
        <v>0.999975276358247</v>
      </c>
      <c r="L930" s="48" t="n">
        <f aca="false">(-L$11+SQRT(L$11*L$11+4*L925*TAN(L$12*PI()/180)))/MAX(2*TAN(L$12*PI()/180),0.00001)</f>
        <v>0.999975276358249</v>
      </c>
      <c r="M930" s="48" t="n">
        <f aca="false">(-M$11+SQRT(M$11*M$11+4*M925*TAN(M$12*PI()/180)))/MAX(2*TAN(M$12*PI()/180),0.00001)</f>
        <v>0.999975276358249</v>
      </c>
      <c r="N930" s="48" t="n">
        <f aca="false">(-N$11+SQRT(N$11*N$11+4*N925*TAN(N$12*PI()/180)))/MAX(2*TAN(N$12*PI()/180),0.00001)</f>
        <v>0.999975276358249</v>
      </c>
      <c r="O930" s="48" t="n">
        <f aca="false">(-O$11+SQRT(O$11*O$11+4*O925*TAN(O$12*PI()/180)))/MAX(2*TAN(O$12*PI()/180),0.00001)</f>
        <v>0.999975276358249</v>
      </c>
      <c r="P930" s="48" t="n">
        <f aca="false">(-P$11+SQRT(P$11*P$11+4*P925*TAN(P$12*PI()/180)))/MAX(2*TAN(P$12*PI()/180),0.00001)</f>
        <v>0.999975276358251</v>
      </c>
      <c r="Q930" s="48" t="n">
        <f aca="false">(-Q$11+SQRT(Q$11*Q$11+4*Q925*TAN(Q$12*PI()/180)))/MAX(2*TAN(Q$12*PI()/180),0.00001)</f>
        <v>0.999975276358254</v>
      </c>
      <c r="R930" s="48" t="n">
        <f aca="false">(-R$11+SQRT(R$11*R$11+4*R925*TAN(R$12*PI()/180)))/MAX(2*TAN(R$12*PI()/180),0.00001)</f>
        <v>0.999975276358254</v>
      </c>
      <c r="S930" s="48" t="n">
        <f aca="false">(-S$11+SQRT(S$11*S$11+4*S925*TAN(S$12*PI()/180)))/MAX(2*TAN(S$12*PI()/180),0.00001)</f>
        <v>0.999975276358254</v>
      </c>
      <c r="T930" s="48" t="n">
        <f aca="false">(-T$11+SQRT(T$11*T$11+4*T925*TAN(T$12*PI()/180)))/MAX(2*TAN(T$12*PI()/180),0.00001)</f>
        <v>0.999975276358255</v>
      </c>
      <c r="U930" s="48" t="n">
        <f aca="false">(-U$11+SQRT(U$11*U$11+4*U925*TAN(U$12*PI()/180)))/MAX(2*TAN(U$12*PI()/180),0.00001)</f>
        <v>0.999975276358256</v>
      </c>
      <c r="V930" s="48" t="n">
        <f aca="false">(-V$11+SQRT(V$11*V$11+4*V925*TAN(V$12*PI()/180)))/MAX(2*TAN(V$12*PI()/180),0.00001)</f>
        <v>0.999975276358258</v>
      </c>
      <c r="W930" s="48" t="n">
        <f aca="false">(-W$11+SQRT(W$11*W$11+4*W925*TAN(W$12*PI()/180)))/MAX(2*TAN(W$12*PI()/180),0.00001)</f>
        <v>0.999975276358258</v>
      </c>
      <c r="X930" s="48" t="n">
        <f aca="false">(-X$11+SQRT(X$11*X$11+4*X925*TAN(X$12*PI()/180)))/MAX(2*TAN(X$12*PI()/180),0.00001)</f>
        <v>0.999975276358259</v>
      </c>
      <c r="Y930" s="48" t="n">
        <f aca="false">(-Y$11+SQRT(Y$11*Y$11+4*Y925*TAN(Y$12*PI()/180)))/MAX(2*TAN(Y$12*PI()/180),0.00001)</f>
        <v>0.999975276358259</v>
      </c>
      <c r="Z930" s="48" t="n">
        <f aca="false">(-Z$11+SQRT(Z$11*Z$11+4*Z925*TAN(Z$12*PI()/180)))/MAX(2*TAN(Z$12*PI()/180),0.00001)</f>
        <v>0.99997527635826</v>
      </c>
      <c r="AA930" s="48" t="n">
        <f aca="false">(-AA$11+SQRT(AA$11*AA$11+4*AA925*TAN(AA$12*PI()/180)))/MAX(2*TAN(AA$12*PI()/180),0.00001)</f>
        <v>0.999975276358262</v>
      </c>
      <c r="AB930" s="48" t="n">
        <f aca="false">(-AB$11+SQRT(AB$11*AB$11+4*AB925*TAN(AB$12*PI()/180)))/MAX(2*TAN(AB$12*PI()/180),0.00001)</f>
        <v>0.999975276358264</v>
      </c>
      <c r="AC930" s="48" t="n">
        <f aca="false">(-AC$11+SQRT(AC$11*AC$11+4*AC925*TAN(AC$12*PI()/180)))/MAX(2*TAN(AC$12*PI()/180),0.00001)</f>
        <v>0.999975276358264</v>
      </c>
      <c r="AD930" s="48" t="n">
        <f aca="false">(-AD$11+SQRT(AD$11*AD$11+4*AD925*TAN(AD$12*PI()/180)))/MAX(2*TAN(AD$12*PI()/180),0.00001)</f>
        <v>0.999975276358264</v>
      </c>
      <c r="AE930" s="48" t="n">
        <f aca="false">(-AE$11+SQRT(AE$11*AE$11+4*AE925*TAN(AE$12*PI()/180)))/MAX(2*TAN(AE$12*PI()/180),0.00001)</f>
        <v>0.999975276358264</v>
      </c>
      <c r="AF930" s="48" t="n">
        <f aca="false">(-AF$11+SQRT(AF$11*AF$11+4*AF925*TAN(AF$12*PI()/180)))/MAX(2*TAN(AF$12*PI()/180),0.00001)</f>
        <v>0.999975276358265</v>
      </c>
      <c r="AG930" s="48" t="n">
        <f aca="false">(-AG$11+SQRT(AG$11*AG$11+4*AG925*TAN(AG$12*PI()/180)))/MAX(2*TAN(AG$12*PI()/180),0.00001)</f>
        <v>0.999975276358266</v>
      </c>
      <c r="AH930" s="48" t="n">
        <f aca="false">(-AH$11+SQRT(AH$11*AH$11+4*AH925*TAN(AH$12*PI()/180)))/MAX(2*TAN(AH$12*PI()/180),0.00001)</f>
        <v>0.999975276358268</v>
      </c>
      <c r="AI930" s="48" t="n">
        <f aca="false">(-AI$11+SQRT(AI$11*AI$11+4*AI925*TAN(AI$12*PI()/180)))/MAX(2*TAN(AI$12*PI()/180),0.00001)</f>
        <v>0.999975276358272</v>
      </c>
      <c r="AJ930" s="48" t="n">
        <f aca="false">(-AJ$11+SQRT(AJ$11*AJ$11+4*AJ925*TAN(AJ$12*PI()/180)))/MAX(2*TAN(AJ$12*PI()/180),0.00001)</f>
        <v>0.999975276358272</v>
      </c>
      <c r="AK930" s="48" t="n">
        <f aca="false">(-AK$11+SQRT(AK$11*AK$11+4*AK925*TAN(AK$12*PI()/180)))/MAX(2*TAN(AK$12*PI()/180),0.00001)</f>
        <v>0.999975276358272</v>
      </c>
      <c r="AL930" s="48" t="n">
        <f aca="false">(-AL$11+SQRT(AL$11*AL$11+4*AL925*TAN(AL$12*PI()/180)))/MAX(2*TAN(AL$12*PI()/180),0.00001)</f>
        <v>0.999975276358272</v>
      </c>
      <c r="AM930" s="48" t="n">
        <f aca="false">(-AM$11+SQRT(AM$11*AM$11+4*AM925*TAN(AM$12*PI()/180)))/MAX(2*TAN(AM$12*PI()/180),0.00001)</f>
        <v>0.999975276358272</v>
      </c>
      <c r="AN930" s="48" t="n">
        <f aca="false">(-AN$11+SQRT(AN$11*AN$11+4*AN925*TAN(AN$12*PI()/180)))/MAX(2*TAN(AN$12*PI()/180),0.00001)</f>
        <v>0.999975276358273</v>
      </c>
      <c r="AO930" s="48" t="n">
        <f aca="false">(-AO$11+SQRT(AO$11*AO$11+4*AO925*TAN(AO$12*PI()/180)))/MAX(2*TAN(AO$12*PI()/180),0.00001)</f>
        <v>0.999975276358276</v>
      </c>
      <c r="AP930" s="48" t="n">
        <f aca="false">(-AP$11+SQRT(AP$11*AP$11+4*AP925*TAN(AP$12*PI()/180)))/MAX(2*TAN(AP$12*PI()/180),0.00001)</f>
        <v>0.999975276358279</v>
      </c>
      <c r="AQ930" s="48" t="n">
        <f aca="false">(-AQ$11+SQRT(AQ$11*AQ$11+4*AQ925*TAN(AQ$12*PI()/180)))/MAX(2*TAN(AQ$12*PI()/180),0.00001)</f>
        <v>0.999975276358279</v>
      </c>
      <c r="AR930" s="48" t="n">
        <f aca="false">(-AR$11+SQRT(AR$11*AR$11+4*AR925*TAN(AR$12*PI()/180)))/MAX(2*TAN(AR$12*PI()/180),0.00001)</f>
        <v>1.23001296029559</v>
      </c>
      <c r="AS930" s="48" t="n">
        <f aca="false">(-AS$11+SQRT(AS$11*AS$11+4*AS925*TAN(AS$12*PI()/180)))/MAX(2*TAN(AS$12*PI()/180),0.00001)</f>
        <v>1.23001296029559</v>
      </c>
      <c r="AT930" s="48" t="n">
        <f aca="false">(-AT$11+SQRT(AT$11*AT$11+4*AT925*TAN(AT$12*PI()/180)))/MAX(2*TAN(AT$12*PI()/180),0.00001)</f>
        <v>1.23001296029559</v>
      </c>
      <c r="AU930" s="48" t="n">
        <f aca="false">(-AU$11+SQRT(AU$11*AU$11+4*AU925*TAN(AU$12*PI()/180)))/MAX(2*TAN(AU$12*PI()/180),0.00001)</f>
        <v>1.23001296029559</v>
      </c>
      <c r="AV930" s="48" t="n">
        <f aca="false">(-AV$11+SQRT(AV$11*AV$11+4*AV925*TAN(AV$12*PI()/180)))/MAX(2*TAN(AV$12*PI()/180),0.00001)</f>
        <v>1.23001296029559</v>
      </c>
      <c r="AW930" s="48" t="n">
        <f aca="false">(-AW$11+SQRT(AW$11*AW$11+4*AW925*TAN(AW$12*PI()/180)))/MAX(2*TAN(AW$12*PI()/180),0.00001)</f>
        <v>1.2300129602956</v>
      </c>
      <c r="AX930" s="48" t="n">
        <f aca="false">(-AX$11+SQRT(AX$11*AX$11+4*AX925*TAN(AX$12*PI()/180)))/MAX(2*TAN(AX$12*PI()/180),0.00001)</f>
        <v>1.2300129602956</v>
      </c>
      <c r="AY930" s="48" t="n">
        <f aca="false">(-AY$11+SQRT(AY$11*AY$11+4*AY925*TAN(AY$12*PI()/180)))/MAX(2*TAN(AY$12*PI()/180),0.00001)</f>
        <v>1.2300129602956</v>
      </c>
      <c r="AZ930" s="48" t="n">
        <f aca="false">(-AZ$11+SQRT(AZ$11*AZ$11+4*AZ925*TAN(AZ$12*PI()/180)))/MAX(2*TAN(AZ$12*PI()/180),0.00001)</f>
        <v>1.2300129602956</v>
      </c>
      <c r="BA930" s="48" t="n">
        <f aca="false">(-BA$11+SQRT(BA$11*BA$11+4*BA925*TAN(BA$12*PI()/180)))/MAX(2*TAN(BA$12*PI()/180),0.00001)</f>
        <v>1.23001296029561</v>
      </c>
      <c r="BB930" s="48" t="n">
        <f aca="false">(-BB$11+SQRT(BB$11*BB$11+4*BB925*TAN(BB$12*PI()/180)))/MAX(2*TAN(BB$12*PI()/180),0.00001)</f>
        <v>1.23001296029561</v>
      </c>
      <c r="BC930" s="48" t="n">
        <f aca="false">(-BC$11+SQRT(BC$11*BC$11+4*BC925*TAN(BC$12*PI()/180)))/MAX(2*TAN(BC$12*PI()/180),0.00001)</f>
        <v>1.23001296029561</v>
      </c>
      <c r="BD930" s="48" t="n">
        <f aca="false">(-BD$11+SQRT(BD$11*BD$11+4*BD925*TAN(BD$12*PI()/180)))/MAX(2*TAN(BD$12*PI()/180),0.00001)</f>
        <v>1.23001296029561</v>
      </c>
      <c r="BE930" s="48" t="n">
        <f aca="false">(-BE$11+SQRT(BE$11*BE$11+4*BE925*TAN(BE$12*PI()/180)))/MAX(2*TAN(BE$12*PI()/180),0.00001)</f>
        <v>1.23001296029561</v>
      </c>
      <c r="BF930" s="48" t="n">
        <f aca="false">(-BF$11+SQRT(BF$11*BF$11+4*BF925*TAN(BF$12*PI()/180)))/MAX(2*TAN(BF$12*PI()/180),0.00001)</f>
        <v>1.23001296029562</v>
      </c>
      <c r="BG930" s="48" t="n">
        <f aca="false">(-BG$11+SQRT(BG$11*BG$11+4*BG925*TAN(BG$12*PI()/180)))/MAX(2*TAN(BG$12*PI()/180),0.00001)</f>
        <v>1.23001296029562</v>
      </c>
      <c r="BH930" s="48" t="n">
        <f aca="false">(-BH$11+SQRT(BH$11*BH$11+4*BH925*TAN(BH$12*PI()/180)))/MAX(2*TAN(BH$12*PI()/180),0.00001)</f>
        <v>1.23001296029562</v>
      </c>
      <c r="BI930" s="48" t="n">
        <f aca="false">(-BI$11+SQRT(BI$11*BI$11+4*BI925*TAN(BI$12*PI()/180)))/MAX(2*TAN(BI$12*PI()/180),0.00001)</f>
        <v>1.23001296029562</v>
      </c>
      <c r="BJ930" s="48" t="n">
        <f aca="false">(-BJ$11+SQRT(BJ$11*BJ$11+4*BJ925*TAN(BJ$12*PI()/180)))/MAX(2*TAN(BJ$12*PI()/180),0.00001)</f>
        <v>1.23001296029562</v>
      </c>
      <c r="BK930" s="48" t="n">
        <f aca="false">(-BK$11+SQRT(BK$11*BK$11+4*BK925*TAN(BK$12*PI()/180)))/MAX(2*TAN(BK$12*PI()/180),0.00001)</f>
        <v>1.23001296029563</v>
      </c>
      <c r="BL930" s="48" t="n">
        <f aca="false">(-BL$11+SQRT(BL$11*BL$11+4*BL925*TAN(BL$12*PI()/180)))/MAX(2*TAN(BL$12*PI()/180),0.00001)</f>
        <v>1.23001296029563</v>
      </c>
      <c r="BM930" s="48" t="n">
        <f aca="false">(-BM$11+SQRT(BM$11*BM$11+4*BM925*TAN(BM$12*PI()/180)))/MAX(2*TAN(BM$12*PI()/180),0.00001)</f>
        <v>1.23001296029563</v>
      </c>
      <c r="BN930" s="48" t="n">
        <f aca="false">(-BN$11+SQRT(BN$11*BN$11+4*BN925*TAN(BN$12*PI()/180)))/MAX(2*TAN(BN$12*PI()/180),0.00001)</f>
        <v>1.23001296029563</v>
      </c>
      <c r="BO930" s="48" t="n">
        <f aca="false">(-BO$11+SQRT(BO$11*BO$11+4*BO925*TAN(BO$12*PI()/180)))/MAX(2*TAN(BO$12*PI()/180),0.00001)</f>
        <v>1.23001296029563</v>
      </c>
      <c r="BP930" s="48" t="n">
        <f aca="false">(-BP$11+SQRT(BP$11*BP$11+4*BP925*TAN(BP$12*PI()/180)))/MAX(2*TAN(BP$12*PI()/180),0.00001)</f>
        <v>1.23001296029563</v>
      </c>
      <c r="BQ930" s="48" t="n">
        <f aca="false">(-BQ$11+SQRT(BQ$11*BQ$11+4*BQ925*TAN(BQ$12*PI()/180)))/MAX(2*TAN(BQ$12*PI()/180),0.00001)</f>
        <v>1.23001296029563</v>
      </c>
      <c r="BR930" s="48" t="n">
        <f aca="false">(-BR$11+SQRT(BR$11*BR$11+4*BR925*TAN(BR$12*PI()/180)))/MAX(2*TAN(BR$12*PI()/180),0.00001)</f>
        <v>1.23001296029564</v>
      </c>
      <c r="BS930" s="48" t="n">
        <f aca="false">(-BS$11+SQRT(BS$11*BS$11+4*BS925*TAN(BS$12*PI()/180)))/MAX(2*TAN(BS$12*PI()/180),0.00001)</f>
        <v>1.23001296029564</v>
      </c>
      <c r="BT930" s="48" t="n">
        <f aca="false">(-BT$11+SQRT(BT$11*BT$11+4*BT925*TAN(BT$12*PI()/180)))/MAX(2*TAN(BT$12*PI()/180),0.00001)</f>
        <v>1.23001296029564</v>
      </c>
      <c r="BU930" s="48" t="n">
        <f aca="false">(-BU$11+SQRT(BU$11*BU$11+4*BU925*TAN(BU$12*PI()/180)))/MAX(2*TAN(BU$12*PI()/180),0.00001)</f>
        <v>1.23001296029569</v>
      </c>
      <c r="BV930" s="48" t="n">
        <f aca="false">(-BV$11+SQRT(BV$11*BV$11+4*BV925*TAN(BV$12*PI()/180)))/MAX(2*TAN(BV$12*PI()/180),0.00001)</f>
        <v>1.23001296029594</v>
      </c>
      <c r="BW930" s="48" t="n">
        <f aca="false">(-BW$11+SQRT(BW$11*BW$11+4*BW925*TAN(BW$12*PI()/180)))/MAX(2*TAN(BW$12*PI()/180),0.00001)</f>
        <v>1.23001296029712</v>
      </c>
      <c r="BX930" s="48" t="n">
        <f aca="false">(-BX$11+SQRT(BX$11*BX$11+4*BX925*TAN(BX$12*PI()/180)))/MAX(2*TAN(BX$12*PI()/180),0.00001)</f>
        <v>1.23001296030236</v>
      </c>
      <c r="BY930" s="48" t="n">
        <f aca="false">(-BY$11+SQRT(BY$11*BY$11+4*BY925*TAN(BY$12*PI()/180)))/MAX(2*TAN(BY$12*PI()/180),0.00001)</f>
        <v>1.23001296032443</v>
      </c>
      <c r="BZ930" s="48" t="n">
        <f aca="false">(-BZ$11+SQRT(BZ$11*BZ$11+4*BZ925*TAN(BZ$12*PI()/180)))/MAX(2*TAN(BZ$12*PI()/180),0.00001)</f>
        <v>1.23001296041256</v>
      </c>
      <c r="CA930" s="48" t="n">
        <f aca="false">(-CA$11+SQRT(CA$11*CA$11+4*CA925*TAN(CA$12*PI()/180)))/MAX(2*TAN(CA$12*PI()/180),0.00001)</f>
        <v>1.23001296074663</v>
      </c>
      <c r="CB930" s="48" t="n">
        <f aca="false">(-CB$11+SQRT(CB$11*CB$11+4*CB925*TAN(CB$12*PI()/180)))/MAX(2*TAN(CB$12*PI()/180),0.00001)</f>
        <v>1.2300129619496</v>
      </c>
      <c r="CC930" s="48" t="n">
        <f aca="false">(-CC$11+SQRT(CC$11*CC$11+4*CC925*TAN(CC$12*PI()/180)))/MAX(2*TAN(CC$12*PI()/180),0.00001)</f>
        <v>1.23001296606527</v>
      </c>
      <c r="CD930" s="48" t="n">
        <f aca="false">(-CD$11+SQRT(CD$11*CD$11+4*CD925*TAN(CD$12*PI()/180)))/MAX(2*TAN(CD$12*PI()/180),0.00001)</f>
        <v>1.23001297944591</v>
      </c>
      <c r="CE930" s="48" t="n">
        <f aca="false">(-CE$11+SQRT(CE$11*CE$11+4*CE925*TAN(CE$12*PI()/180)))/MAX(2*TAN(CE$12*PI()/180),0.00001)</f>
        <v>1.2300130207898</v>
      </c>
      <c r="CF930" s="48" t="n">
        <f aca="false">(-CF$11+SQRT(CF$11*CF$11+4*CF925*TAN(CF$12*PI()/180)))/MAX(2*TAN(CF$12*PI()/180),0.00001)</f>
        <v>0.999975384431297</v>
      </c>
      <c r="CG930" s="48" t="n">
        <f aca="false">(-CG$11+SQRT(CG$11*CG$11+4*CG925*TAN(CG$12*PI()/180)))/MAX(2*TAN(CG$12*PI()/180),0.00001)</f>
        <v>0.999975506165348</v>
      </c>
      <c r="CH930" s="48" t="n">
        <f aca="false">(-CH$11+SQRT(CH$11*CH$11+4*CH925*TAN(CH$12*PI()/180)))/MAX(2*TAN(CH$12*PI()/180),0.00001)</f>
        <v>0.999975757012965</v>
      </c>
      <c r="CI930" s="48" t="n">
        <f aca="false">(-CI$11+SQRT(CI$11*CI$11+4*CI925*TAN(CI$12*PI()/180)))/MAX(2*TAN(CI$12*PI()/180),0.00001)</f>
        <v>0.999976264604642</v>
      </c>
      <c r="CJ930" s="48" t="n">
        <f aca="false">(-CJ$11+SQRT(CJ$11*CJ$11+4*CJ925*TAN(CJ$12*PI()/180)))/MAX(2*TAN(CJ$12*PI()/180),0.00001)</f>
        <v>0.99997727247361</v>
      </c>
      <c r="CK930" s="48" t="n">
        <f aca="false">(-CK$11+SQRT(CK$11*CK$11+4*CK925*TAN(CK$12*PI()/180)))/MAX(2*TAN(CK$12*PI()/180),0.00001)</f>
        <v>0.999979234647854</v>
      </c>
      <c r="CL930" s="48" t="n">
        <f aca="false">(-CL$11+SQRT(CL$11*CL$11+4*CL925*TAN(CL$12*PI()/180)))/MAX(2*TAN(CL$12*PI()/180),0.00001)</f>
        <v>0.999982977068513</v>
      </c>
      <c r="CM930" s="48" t="n">
        <f aca="false">(-CM$11+SQRT(CM$11*CM$11+4*CM925*TAN(CM$12*PI()/180)))/MAX(2*TAN(CM$12*PI()/180),0.00001)</f>
        <v>0.999989963634269</v>
      </c>
      <c r="CN930" s="48" t="n">
        <f aca="false">(-CN$11+SQRT(CN$11*CN$11+4*CN925*TAN(CN$12*PI()/180)))/MAX(2*TAN(CN$12*PI()/180),0.00001)</f>
        <v>1.00000271804979</v>
      </c>
      <c r="CO930" s="48" t="n">
        <f aca="false">(-CO$11+SQRT(CO$11*CO$11+4*CO925*TAN(CO$12*PI()/180)))/MAX(2*TAN(CO$12*PI()/180),0.00001)</f>
        <v>1.00002546406359</v>
      </c>
      <c r="CP930" s="48" t="n">
        <f aca="false">(-CP$11+SQRT(CP$11*CP$11+4*CP925*TAN(CP$12*PI()/180)))/MAX(2*TAN(CP$12*PI()/180),0.00001)</f>
        <v>1.00006504904413</v>
      </c>
      <c r="CQ930" s="48" t="n">
        <f aca="false">(-CQ$11+SQRT(CQ$11*CQ$11+4*CQ925*TAN(CQ$12*PI()/180)))/MAX(2*TAN(CQ$12*PI()/180),0.00001)</f>
        <v>1.00013219747025</v>
      </c>
      <c r="CR930" s="48" t="n">
        <f aca="false">(-CR$11+SQRT(CR$11*CR$11+4*CR925*TAN(CR$12*PI()/180)))/MAX(2*TAN(CR$12*PI()/180),0.00001)</f>
        <v>1.00024308573393</v>
      </c>
      <c r="CS930" s="48" t="n">
        <f aca="false">(-CS$11+SQRT(CS$11*CS$11+4*CS925*TAN(CS$12*PI()/180)))/MAX(2*TAN(CS$12*PI()/180),0.00001)</f>
        <v>1.00042112032254</v>
      </c>
      <c r="CT930" s="48" t="n">
        <f aca="false">(-CT$11+SQRT(CT$11*CT$11+4*CT925*TAN(CT$12*PI()/180)))/MAX(2*TAN(CT$12*PI()/180),0.00001)</f>
        <v>1.00069862707896</v>
      </c>
      <c r="CU930" s="48" t="n">
        <f aca="false">(-CU$11+SQRT(CU$11*CU$11+4*CU925*TAN(CU$12*PI()/180)))/MAX(2*TAN(CU$12*PI()/180),0.00001)</f>
        <v>1.00111792865933</v>
      </c>
      <c r="CV930" s="48" t="n">
        <f aca="false">(-CV$11+SQRT(CV$11*CV$11+4*CV925*TAN(CV$12*PI()/180)))/MAX(2*TAN(CV$12*PI()/180),0.00001)</f>
        <v>1.00173104596496</v>
      </c>
      <c r="CW930" s="48" t="n">
        <f aca="false">(-CW$11+SQRT(CW$11*CW$11+4*CW925*TAN(CW$12*PI()/180)))/MAX(2*TAN(CW$12*PI()/180),0.00001)</f>
        <v>1.00259710291436</v>
      </c>
      <c r="CX930" s="48" t="n">
        <f aca="false">(-CX$11+SQRT(CX$11*CX$11+4*CX925*TAN(CX$12*PI()/180)))/MAX(2*TAN(CX$12*PI()/180),0.00001)</f>
        <v>1.00377658588052</v>
      </c>
      <c r="CY930" s="48" t="n">
        <f aca="false">(-CY$11+SQRT(CY$11*CY$11+4*CY925*TAN(CY$12*PI()/180)))/MAX(2*TAN(CY$12*PI()/180),0.00001)</f>
        <v>1.00532206587486</v>
      </c>
      <c r="CZ930" s="48" t="n">
        <f aca="false">(-CZ$11+SQRT(CZ$11*CZ$11+4*CZ925*TAN(CZ$12*PI()/180)))/MAX(2*TAN(CZ$12*PI()/180),0.00001)</f>
        <v>1.00726592552129</v>
      </c>
      <c r="DA930" s="48" t="n">
        <f aca="false">(-DA$11+SQRT(DA$11*DA$11+4*DA925*TAN(DA$12*PI()/180)))/MAX(2*TAN(DA$12*PI()/180),0.00001)</f>
        <v>1.00960696444814</v>
      </c>
      <c r="DB930" s="48" t="n">
        <f aca="false">(-DB$11+SQRT(DB$11*DB$11+4*DB925*TAN(DB$12*PI()/180)))/MAX(2*TAN(DB$12*PI()/180),0.00001)</f>
        <v>1.01229914198249</v>
      </c>
      <c r="DC930" s="48" t="n">
        <f aca="false">(-DC$11+SQRT(DC$11*DC$11+4*DC925*TAN(DC$12*PI()/180)))/MAX(2*TAN(DC$12*PI()/180),0.00001)</f>
        <v>1.01524654926386</v>
      </c>
      <c r="DD930" s="48" t="n">
        <f aca="false">(-DD$11+SQRT(DD$11*DD$11+4*DD925*TAN(DD$12*PI()/180)))/MAX(2*TAN(DD$12*PI()/180),0.00001)</f>
        <v>1.01830829106683</v>
      </c>
      <c r="DE930" s="48" t="n">
        <f aca="false">(-DE$11+SQRT(DE$11*DE$11+4*DE925*TAN(DE$12*PI()/180)))/MAX(2*TAN(DE$12*PI()/180),0.00001)</f>
        <v>1.02131487308961</v>
      </c>
      <c r="DF930" s="48" t="n">
        <f aca="false">(-DF$11+SQRT(DF$11*DF$11+4*DF925*TAN(DF$12*PI()/180)))/MAX(2*TAN(DF$12*PI()/180),0.00001)</f>
        <v>1.02409417409691</v>
      </c>
      <c r="DG930" s="48" t="n">
        <f aca="false">(-DG$11+SQRT(DG$11*DG$11+4*DG925*TAN(DG$12*PI()/180)))/MAX(2*TAN(DG$12*PI()/180),0.00001)</f>
        <v>1.02650124060882</v>
      </c>
      <c r="DH930" s="48" t="n">
        <f aca="false">(-DH$11+SQRT(DH$11*DH$11+4*DH925*TAN(DH$12*PI()/180)))/MAX(2*TAN(DH$12*PI()/180),0.00001)</f>
        <v>1.02844367990282</v>
      </c>
      <c r="DI930" s="48" t="n">
        <f aca="false">(-DI$11+SQRT(DI$11*DI$11+4*DI925*TAN(DI$12*PI()/180)))/MAX(2*TAN(DI$12*PI()/180),0.00001)</f>
        <v>1.0298948710397</v>
      </c>
      <c r="DJ930" s="48" t="n">
        <f aca="false">(-DJ$11+SQRT(DJ$11*DJ$11+4*DJ925*TAN(DJ$12*PI()/180)))/MAX(2*TAN(DJ$12*PI()/180),0.00001)</f>
        <v>1.03089094517166</v>
      </c>
      <c r="DK930" s="48" t="n">
        <f aca="false">(-DK$11+SQRT(DK$11*DK$11+4*DK925*TAN(DK$12*PI()/180)))/MAX(2*TAN(DK$12*PI()/180),0.00001)</f>
        <v>1.03151320378138</v>
      </c>
      <c r="DL930" s="48" t="n">
        <f aca="false">(-DL$11+SQRT(DL$11*DL$11+4*DL925*TAN(DL$12*PI()/180)))/MAX(2*TAN(DL$12*PI()/180),0.00001)</f>
        <v>1.03186278043965</v>
      </c>
      <c r="DM930" s="48" t="n">
        <f aca="false">(-DM$11+SQRT(DM$11*DM$11+4*DM925*TAN(DM$12*PI()/180)))/MAX(2*TAN(DM$12*PI()/180),0.00001)</f>
        <v>1.03203642566064</v>
      </c>
      <c r="DN930" s="48" t="n">
        <f aca="false">(-DN$11+SQRT(DN$11*DN$11+4*DN925*TAN(DN$12*PI()/180)))/MAX(2*TAN(DN$12*PI()/180),0.00001)</f>
        <v>1.03211041449763</v>
      </c>
      <c r="DO930" s="48" t="n">
        <f aca="false">(-DO$11+SQRT(DO$11*DO$11+4*DO925*TAN(DO$12*PI()/180)))/MAX(2*TAN(DO$12*PI()/180),0.00001)</f>
        <v>1.03213503249226</v>
      </c>
      <c r="DP930" s="48" t="n">
        <f aca="false">(-DP$11+SQRT(DP$11*DP$11+4*DP925*TAN(DP$12*PI()/180)))/MAX(2*TAN(DP$12*PI()/180),0.00001)</f>
        <v>1.03213750524352</v>
      </c>
      <c r="DQ930" s="48" t="n">
        <f aca="false">(-DQ$11+SQRT(DQ$11*DQ$11+4*DQ925*TAN(DQ$12*PI()/180)))/MAX(2*TAN(DQ$12*PI()/180),0.00001)</f>
        <v>1.03212883255535</v>
      </c>
      <c r="DR930" s="48" t="n">
        <f aca="false">(-DR$11+SQRT(DR$11*DR$11+4*DR925*TAN(DR$12*PI()/180)))/MAX(2*TAN(DR$12*PI()/180),0.00001)</f>
        <v>1.03211032712805</v>
      </c>
      <c r="DS930" s="48" t="n">
        <f aca="false">(-DS$11+SQRT(DS$11*DS$11+4*DS925*TAN(DS$12*PI()/180)))/MAX(2*TAN(DS$12*PI()/180),0.00001)</f>
        <v>1.03207764920422</v>
      </c>
      <c r="DT930" s="48" t="n">
        <f aca="false">(-DT$11+SQRT(DT$11*DT$11+4*DT925*TAN(DT$12*PI()/180)))/MAX(2*TAN(DT$12*PI()/180),0.00001)</f>
        <v>1.03202214527121</v>
      </c>
      <c r="DU930" s="48" t="n">
        <f aca="false">(-DU$11+SQRT(DU$11*DU$11+4*DU925*TAN(DU$12*PI()/180)))/MAX(2*TAN(DU$12*PI()/180),0.00001)</f>
        <v>1.03193034733091</v>
      </c>
    </row>
    <row r="931" s="41" customFormat="true" ht="12.75" hidden="false" customHeight="false" outlineLevel="0" collapsed="false">
      <c r="A931" s="40"/>
      <c r="B931" s="35" t="s">
        <v>17</v>
      </c>
      <c r="C931" s="47"/>
      <c r="D931" s="49" t="n">
        <f aca="false">D925+$A$5/$B$5*(C928-D928)</f>
        <v>10.9997033169101</v>
      </c>
      <c r="E931" s="49" t="n">
        <f aca="false">E925+$A$5/$B$5*(D928-E928)</f>
        <v>10.9997033169101</v>
      </c>
      <c r="F931" s="49" t="n">
        <f aca="false">F925+$A$5/$B$5*(E928-F928)</f>
        <v>10.9997033169102</v>
      </c>
      <c r="G931" s="49" t="n">
        <f aca="false">G925+$A$5/$B$5*(F928-G928)</f>
        <v>10.9997033169102</v>
      </c>
      <c r="H931" s="49" t="n">
        <f aca="false">H925+$A$5/$B$5*(G928-H928)</f>
        <v>10.9997033169102</v>
      </c>
      <c r="I931" s="49" t="n">
        <f aca="false">I925+$A$5/$B$5*(H928-I928)</f>
        <v>10.9997033169102</v>
      </c>
      <c r="J931" s="49" t="n">
        <f aca="false">J925+$A$5/$B$5*(I928-J928)</f>
        <v>10.9997033169102</v>
      </c>
      <c r="K931" s="49" t="n">
        <f aca="false">K925+$A$5/$B$5*(J928-K928)</f>
        <v>10.9997033169102</v>
      </c>
      <c r="L931" s="49" t="n">
        <f aca="false">L925+$A$5/$B$5*(K928-L928)</f>
        <v>10.9997033169102</v>
      </c>
      <c r="M931" s="49" t="n">
        <f aca="false">M925+$A$5/$B$5*(L928-M928)</f>
        <v>10.9997033169102</v>
      </c>
      <c r="N931" s="49" t="n">
        <f aca="false">N925+$A$5/$B$5*(M928-N928)</f>
        <v>10.9997033169102</v>
      </c>
      <c r="O931" s="49" t="n">
        <f aca="false">O925+$A$5/$B$5*(N928-O928)</f>
        <v>10.9997033169103</v>
      </c>
      <c r="P931" s="49" t="n">
        <f aca="false">P925+$A$5/$B$5*(O928-P928)</f>
        <v>10.9997033169103</v>
      </c>
      <c r="Q931" s="49" t="n">
        <f aca="false">Q925+$A$5/$B$5*(P928-Q928)</f>
        <v>10.9997033169103</v>
      </c>
      <c r="R931" s="49" t="n">
        <f aca="false">R925+$A$5/$B$5*(Q928-R928)</f>
        <v>10.9997033169103</v>
      </c>
      <c r="S931" s="49" t="n">
        <f aca="false">S925+$A$5/$B$5*(R928-S928)</f>
        <v>10.9997033169103</v>
      </c>
      <c r="T931" s="49" t="n">
        <f aca="false">T925+$A$5/$B$5*(S928-T928)</f>
        <v>10.9997033169103</v>
      </c>
      <c r="U931" s="49" t="n">
        <f aca="false">U925+$A$5/$B$5*(T928-U928)</f>
        <v>10.9997033169103</v>
      </c>
      <c r="V931" s="49" t="n">
        <f aca="false">V925+$A$5/$B$5*(U928-V928)</f>
        <v>10.9997033169104</v>
      </c>
      <c r="W931" s="49" t="n">
        <f aca="false">W925+$A$5/$B$5*(V928-W928)</f>
        <v>10.9997033169104</v>
      </c>
      <c r="X931" s="49" t="n">
        <f aca="false">X925+$A$5/$B$5*(W928-X928)</f>
        <v>10.9997033169104</v>
      </c>
      <c r="Y931" s="49" t="n">
        <f aca="false">Y925+$A$5/$B$5*(X928-Y928)</f>
        <v>10.9997033169104</v>
      </c>
      <c r="Z931" s="49" t="n">
        <f aca="false">Z925+$A$5/$B$5*(Y928-Z928)</f>
        <v>10.9997033169104</v>
      </c>
      <c r="AA931" s="49" t="n">
        <f aca="false">AA925+$A$5/$B$5*(Z928-AA928)</f>
        <v>10.9997033169104</v>
      </c>
      <c r="AB931" s="49" t="n">
        <f aca="false">AB925+$A$5/$B$5*(AA928-AB928)</f>
        <v>10.9997033169104</v>
      </c>
      <c r="AC931" s="49" t="n">
        <f aca="false">AC925+$A$5/$B$5*(AB928-AC928)</f>
        <v>10.9997033169104</v>
      </c>
      <c r="AD931" s="49" t="n">
        <f aca="false">AD925+$A$5/$B$5*(AC928-AD928)</f>
        <v>10.9997033169104</v>
      </c>
      <c r="AE931" s="49" t="n">
        <f aca="false">AE925+$A$5/$B$5*(AD928-AE928)</f>
        <v>10.9997033169104</v>
      </c>
      <c r="AF931" s="49" t="n">
        <f aca="false">AF925+$A$5/$B$5*(AE928-AF928)</f>
        <v>10.9997033169104</v>
      </c>
      <c r="AG931" s="49" t="n">
        <f aca="false">AG925+$A$5/$B$5*(AF928-AG928)</f>
        <v>10.9997033169105</v>
      </c>
      <c r="AH931" s="49" t="n">
        <f aca="false">AH925+$A$5/$B$5*(AG928-AH928)</f>
        <v>10.9997033169105</v>
      </c>
      <c r="AI931" s="49" t="n">
        <f aca="false">AI925+$A$5/$B$5*(AH928-AI928)</f>
        <v>10.9997033169105</v>
      </c>
      <c r="AJ931" s="49" t="n">
        <f aca="false">AJ925+$A$5/$B$5*(AI928-AJ928)</f>
        <v>10.9997033169105</v>
      </c>
      <c r="AK931" s="49" t="n">
        <f aca="false">AK925+$A$5/$B$5*(AJ928-AK928)</f>
        <v>10.9997033169105</v>
      </c>
      <c r="AL931" s="49" t="n">
        <f aca="false">AL925+$A$5/$B$5*(AK928-AL928)</f>
        <v>10.9997033169105</v>
      </c>
      <c r="AM931" s="49" t="n">
        <f aca="false">AM925+$A$5/$B$5*(AL928-AM928)</f>
        <v>10.9997033169105</v>
      </c>
      <c r="AN931" s="49" t="n">
        <f aca="false">AN925+$A$5/$B$5*(AM928-AN928)</f>
        <v>10.9997033169105</v>
      </c>
      <c r="AO931" s="49" t="n">
        <f aca="false">AO925+$A$5/$B$5*(AN928-AO928)</f>
        <v>10.9997033169106</v>
      </c>
      <c r="AP931" s="49" t="n">
        <f aca="false">AP925+$A$5/$B$5*(AO928-AP928)</f>
        <v>10.9997033169106</v>
      </c>
      <c r="AQ931" s="49" t="n">
        <f aca="false">AQ925+$A$5/$B$5*(AP928-AQ928)</f>
        <v>10.9997033169106</v>
      </c>
      <c r="AR931" s="49" t="n">
        <f aca="false">AR925+$A$5/$B$5*(AQ928-AR928)</f>
        <v>13.813061485451</v>
      </c>
      <c r="AS931" s="49" t="n">
        <f aca="false">AS925+$A$5/$B$5*(AR928-AS928)</f>
        <v>13.813061485451</v>
      </c>
      <c r="AT931" s="49" t="n">
        <f aca="false">AT925+$A$5/$B$5*(AS928-AT928)</f>
        <v>13.813061485451</v>
      </c>
      <c r="AU931" s="49" t="n">
        <f aca="false">AU925+$A$5/$B$5*(AT928-AU928)</f>
        <v>13.8130614854511</v>
      </c>
      <c r="AV931" s="49" t="n">
        <f aca="false">AV925+$A$5/$B$5*(AU928-AV928)</f>
        <v>13.8130614854511</v>
      </c>
      <c r="AW931" s="49" t="n">
        <f aca="false">AW925+$A$5/$B$5*(AV928-AW928)</f>
        <v>13.8130614854511</v>
      </c>
      <c r="AX931" s="49" t="n">
        <f aca="false">AX925+$A$5/$B$5*(AW928-AX928)</f>
        <v>13.8130614854511</v>
      </c>
      <c r="AY931" s="49" t="n">
        <f aca="false">AY925+$A$5/$B$5*(AX928-AY928)</f>
        <v>13.8130614854512</v>
      </c>
      <c r="AZ931" s="49" t="n">
        <f aca="false">AZ925+$A$5/$B$5*(AY928-AZ928)</f>
        <v>13.8130614854512</v>
      </c>
      <c r="BA931" s="49" t="n">
        <f aca="false">BA925+$A$5/$B$5*(AZ928-BA928)</f>
        <v>13.8130614854512</v>
      </c>
      <c r="BB931" s="49" t="n">
        <f aca="false">BB925+$A$5/$B$5*(BA928-BB928)</f>
        <v>13.8130614854513</v>
      </c>
      <c r="BC931" s="49" t="n">
        <f aca="false">BC925+$A$5/$B$5*(BB928-BC928)</f>
        <v>13.8130614854513</v>
      </c>
      <c r="BD931" s="49" t="n">
        <f aca="false">BD925+$A$5/$B$5*(BC928-BD928)</f>
        <v>13.8130614854513</v>
      </c>
      <c r="BE931" s="49" t="n">
        <f aca="false">BE925+$A$5/$B$5*(BD928-BE928)</f>
        <v>13.8130614854513</v>
      </c>
      <c r="BF931" s="49" t="n">
        <f aca="false">BF925+$A$5/$B$5*(BE928-BF928)</f>
        <v>13.8130614854513</v>
      </c>
      <c r="BG931" s="49" t="n">
        <f aca="false">BG925+$A$5/$B$5*(BF928-BG928)</f>
        <v>13.8130614854514</v>
      </c>
      <c r="BH931" s="49" t="n">
        <f aca="false">BH925+$A$5/$B$5*(BG928-BH928)</f>
        <v>13.8130614854514</v>
      </c>
      <c r="BI931" s="49" t="n">
        <f aca="false">BI925+$A$5/$B$5*(BH928-BI928)</f>
        <v>13.8130614854514</v>
      </c>
      <c r="BJ931" s="49" t="n">
        <f aca="false">BJ925+$A$5/$B$5*(BI928-BJ928)</f>
        <v>13.8130614854514</v>
      </c>
      <c r="BK931" s="49" t="n">
        <f aca="false">BK925+$A$5/$B$5*(BJ928-BK928)</f>
        <v>13.8130614854515</v>
      </c>
      <c r="BL931" s="49" t="n">
        <f aca="false">BL925+$A$5/$B$5*(BK928-BL928)</f>
        <v>13.8130614854515</v>
      </c>
      <c r="BM931" s="49" t="n">
        <f aca="false">BM925+$A$5/$B$5*(BL928-BM928)</f>
        <v>13.8130614854515</v>
      </c>
      <c r="BN931" s="49" t="n">
        <f aca="false">BN925+$A$5/$B$5*(BM928-BN928)</f>
        <v>13.8130614854515</v>
      </c>
      <c r="BO931" s="49" t="n">
        <f aca="false">BO925+$A$5/$B$5*(BN928-BO928)</f>
        <v>13.8130614854515</v>
      </c>
      <c r="BP931" s="49" t="n">
        <f aca="false">BP925+$A$5/$B$5*(BO928-BP928)</f>
        <v>13.8130614854516</v>
      </c>
      <c r="BQ931" s="49" t="n">
        <f aca="false">BQ925+$A$5/$B$5*(BP928-BQ928)</f>
        <v>13.8130614854516</v>
      </c>
      <c r="BR931" s="49" t="n">
        <f aca="false">BR925+$A$5/$B$5*(BQ928-BR928)</f>
        <v>13.8130614854516</v>
      </c>
      <c r="BS931" s="49" t="n">
        <f aca="false">BS925+$A$5/$B$5*(BR928-BS928)</f>
        <v>13.8130614854516</v>
      </c>
      <c r="BT931" s="49" t="n">
        <f aca="false">BT925+$A$5/$B$5*(BS928-BT928)</f>
        <v>13.8130614854516</v>
      </c>
      <c r="BU931" s="49" t="n">
        <f aca="false">BU925+$A$5/$B$5*(BT928-BU928)</f>
        <v>13.8130614854518</v>
      </c>
      <c r="BV931" s="49" t="n">
        <f aca="false">BV925+$A$5/$B$5*(BU928-BV928)</f>
        <v>13.813061485453</v>
      </c>
      <c r="BW931" s="49" t="n">
        <f aca="false">BW925+$A$5/$B$5*(BV928-BW928)</f>
        <v>13.8130614854587</v>
      </c>
      <c r="BX931" s="49" t="n">
        <f aca="false">BX925+$A$5/$B$5*(BW928-BX928)</f>
        <v>13.8130614854849</v>
      </c>
      <c r="BY931" s="49" t="n">
        <f aca="false">BY925+$A$5/$B$5*(BX928-BY928)</f>
        <v>13.8130614855979</v>
      </c>
      <c r="BZ931" s="49" t="n">
        <f aca="false">BZ925+$A$5/$B$5*(BY928-BZ928)</f>
        <v>13.8130614860599</v>
      </c>
      <c r="CA931" s="49" t="n">
        <f aca="false">CA925+$A$5/$B$5*(BZ928-CA928)</f>
        <v>13.8130614878543</v>
      </c>
      <c r="CB931" s="49" t="n">
        <f aca="false">CB925+$A$5/$B$5*(CA928-CB928)</f>
        <v>13.813061494477</v>
      </c>
      <c r="CC931" s="49" t="n">
        <f aca="false">CC925+$A$5/$B$5*(CB928-CC928)</f>
        <v>13.8130615177128</v>
      </c>
      <c r="CD931" s="49" t="n">
        <f aca="false">CD925+$A$5/$B$5*(CC928-CD928)</f>
        <v>13.8130615952261</v>
      </c>
      <c r="CE931" s="49" t="n">
        <f aca="false">CE925+$A$5/$B$5*(CD928-CE928)</f>
        <v>13.8130618411218</v>
      </c>
      <c r="CF931" s="49" t="n">
        <f aca="false">CF925+$A$5/$B$5*(CE928-CF928)</f>
        <v>10.9997039377575</v>
      </c>
      <c r="CG931" s="49" t="n">
        <f aca="false">CG925+$A$5/$B$5*(CF928-CG928)</f>
        <v>10.9997046569963</v>
      </c>
      <c r="CH931" s="49" t="n">
        <f aca="false">CH925+$A$5/$B$5*(CG928-CH928)</f>
        <v>10.9997061636334</v>
      </c>
      <c r="CI931" s="49" t="n">
        <f aca="false">CI925+$A$5/$B$5*(CH928-CI928)</f>
        <v>10.9997092649351</v>
      </c>
      <c r="CJ931" s="49" t="n">
        <f aca="false">CJ925+$A$5/$B$5*(CI928-CJ928)</f>
        <v>10.9997155336061</v>
      </c>
      <c r="CK931" s="49" t="n">
        <f aca="false">CK925+$A$5/$B$5*(CJ928-CK928)</f>
        <v>10.9997279667594</v>
      </c>
      <c r="CL931" s="49" t="n">
        <f aca="false">CL925+$A$5/$B$5*(CK928-CL928)</f>
        <v>10.9997521447419</v>
      </c>
      <c r="CM931" s="49" t="n">
        <f aca="false">CM925+$A$5/$B$5*(CL928-CM928)</f>
        <v>10.9997982053023</v>
      </c>
      <c r="CN931" s="49" t="n">
        <f aca="false">CN925+$A$5/$B$5*(CM928-CN928)</f>
        <v>10.9998840914631</v>
      </c>
      <c r="CO931" s="49" t="n">
        <f aca="false">CO925+$A$5/$B$5*(CN928-CO928)</f>
        <v>11.0000406913453</v>
      </c>
      <c r="CP931" s="49" t="n">
        <f aca="false">CP925+$A$5/$B$5*(CO928-CP928)</f>
        <v>11.0003196219882</v>
      </c>
      <c r="CQ931" s="49" t="n">
        <f aca="false">CQ925+$A$5/$B$5*(CP928-CQ928)</f>
        <v>11.000804430509</v>
      </c>
      <c r="CR931" s="49" t="n">
        <f aca="false">CR925+$A$5/$B$5*(CQ928-CR928)</f>
        <v>11.0016257531307</v>
      </c>
      <c r="CS931" s="49" t="n">
        <f aca="false">CS925+$A$5/$B$5*(CR928-CS928)</f>
        <v>11.0029802927869</v>
      </c>
      <c r="CT931" s="49" t="n">
        <f aca="false">CT925+$A$5/$B$5*(CS928-CT928)</f>
        <v>11.0051521439195</v>
      </c>
      <c r="CU931" s="49" t="n">
        <f aca="false">CU925+$A$5/$B$5*(CT928-CU928)</f>
        <v>11.0085328855295</v>
      </c>
      <c r="CV931" s="49" t="n">
        <f aca="false">CV925+$A$5/$B$5*(CU928-CV928)</f>
        <v>11.0136340989353</v>
      </c>
      <c r="CW931" s="49" t="n">
        <f aca="false">CW925+$A$5/$B$5*(CV928-CW928)</f>
        <v>11.0210831048855</v>
      </c>
      <c r="CX931" s="49" t="n">
        <f aca="false">CX925+$A$5/$B$5*(CW928-CX928)</f>
        <v>11.0315909128789</v>
      </c>
      <c r="CY931" s="49" t="n">
        <f aca="false">CY925+$A$5/$B$5*(CX928-CY928)</f>
        <v>11.0458823468437</v>
      </c>
      <c r="CZ931" s="49" t="n">
        <f aca="false">CZ925+$A$5/$B$5*(CY928-CZ928)</f>
        <v>11.0645838992335</v>
      </c>
      <c r="DA931" s="49" t="n">
        <f aca="false">DA925+$A$5/$B$5*(CZ928-DA928)</f>
        <v>11.0880761255974</v>
      </c>
      <c r="DB931" s="49" t="n">
        <f aca="false">DB925+$A$5/$B$5*(DA928-DB928)</f>
        <v>11.1163333213941</v>
      </c>
      <c r="DC931" s="49" t="n">
        <f aca="false">DC925+$A$5/$B$5*(DB928-DC928)</f>
        <v>11.1487896893533</v>
      </c>
      <c r="DD931" s="49" t="n">
        <f aca="false">DD925+$A$5/$B$5*(DC928-DD928)</f>
        <v>11.1842809907349</v>
      </c>
      <c r="DE931" s="49" t="n">
        <f aca="false">DE925+$A$5/$B$5*(DD928-DE928)</f>
        <v>11.2211055321644</v>
      </c>
      <c r="DF931" s="49" t="n">
        <f aca="false">DF925+$A$5/$B$5*(DE928-DF928)</f>
        <v>11.2572231724068</v>
      </c>
      <c r="DG931" s="49" t="n">
        <f aca="false">DG925+$A$5/$B$5*(DF928-DG928)</f>
        <v>11.2905687177926</v>
      </c>
      <c r="DH931" s="49" t="n">
        <f aca="false">DH925+$A$5/$B$5*(DG928-DH928)</f>
        <v>11.3194099166199</v>
      </c>
      <c r="DI931" s="49" t="n">
        <f aca="false">DI925+$A$5/$B$5*(DH928-DI928)</f>
        <v>11.3426508718756</v>
      </c>
      <c r="DJ931" s="49" t="n">
        <f aca="false">DJ925+$A$5/$B$5*(DI928-DJ928)</f>
        <v>11.3599875483008</v>
      </c>
      <c r="DK931" s="49" t="n">
        <f aca="false">DK925+$A$5/$B$5*(DJ928-DK928)</f>
        <v>11.3718676400054</v>
      </c>
      <c r="DL931" s="49" t="n">
        <f aca="false">DL925+$A$5/$B$5*(DK928-DL928)</f>
        <v>11.3792762807615</v>
      </c>
      <c r="DM931" s="49" t="n">
        <f aca="false">DM925+$A$5/$B$5*(DL928-DM928)</f>
        <v>11.3834305734862</v>
      </c>
      <c r="DN931" s="49" t="n">
        <f aca="false">DN925+$A$5/$B$5*(DM928-DN928)</f>
        <v>11.3854898465697</v>
      </c>
      <c r="DO931" s="49" t="n">
        <f aca="false">DO925+$A$5/$B$5*(DN928-DO928)</f>
        <v>11.3863648387442</v>
      </c>
      <c r="DP931" s="49" t="n">
        <f aca="false">DP925+$A$5/$B$5*(DO928-DP928)</f>
        <v>11.3866539327364</v>
      </c>
      <c r="DQ931" s="49" t="n">
        <f aca="false">DQ925+$A$5/$B$5*(DP928-DQ928)</f>
        <v>11.3866797869161</v>
      </c>
      <c r="DR931" s="49" t="n">
        <f aca="false">DR925+$A$5/$B$5*(DQ928-DR928)</f>
        <v>11.3865716480438</v>
      </c>
      <c r="DS931" s="49" t="n">
        <f aca="false">DS925+$A$5/$B$5*(DR928-DS928)</f>
        <v>11.3863433360938</v>
      </c>
      <c r="DT931" s="49" t="n">
        <f aca="false">DT925+$A$5/$B$5*(DS928-DT928)</f>
        <v>11.3859409571599</v>
      </c>
      <c r="DU931" s="49" t="n">
        <f aca="false">DU925+$A$5/$B$5*(DT928-DU928)</f>
        <v>11.3852583995587</v>
      </c>
    </row>
    <row r="932" s="41" customFormat="true" ht="15.75" hidden="false" customHeight="false" outlineLevel="0" collapsed="false">
      <c r="A932" s="28"/>
      <c r="B932" s="4" t="s">
        <v>18</v>
      </c>
      <c r="C932" s="39"/>
      <c r="D932" s="13" t="n">
        <f aca="false">D$11+2*D930/COS(D$12*PI()/180)</f>
        <v>12.8283571957272</v>
      </c>
      <c r="E932" s="13" t="n">
        <f aca="false">E$11+2*E930/COS(E$12*PI()/180)</f>
        <v>12.8283571957272</v>
      </c>
      <c r="F932" s="13" t="n">
        <f aca="false">F$11+2*F930/COS(F$12*PI()/180)</f>
        <v>12.8283571957272</v>
      </c>
      <c r="G932" s="13" t="n">
        <f aca="false">G$11+2*G930/COS(G$12*PI()/180)</f>
        <v>12.8283571957272</v>
      </c>
      <c r="H932" s="13" t="n">
        <f aca="false">H$11+2*H930/COS(H$12*PI()/180)</f>
        <v>12.8283571957272</v>
      </c>
      <c r="I932" s="13" t="n">
        <f aca="false">I$11+2*I930/COS(I$12*PI()/180)</f>
        <v>12.8283571957272</v>
      </c>
      <c r="J932" s="13" t="n">
        <f aca="false">J$11+2*J930/COS(J$12*PI()/180)</f>
        <v>12.8283571957272</v>
      </c>
      <c r="K932" s="13" t="n">
        <f aca="false">K$11+2*K930/COS(K$12*PI()/180)</f>
        <v>12.8283571957272</v>
      </c>
      <c r="L932" s="13" t="n">
        <f aca="false">L$11+2*L930/COS(L$12*PI()/180)</f>
        <v>12.8283571957272</v>
      </c>
      <c r="M932" s="13" t="n">
        <f aca="false">M$11+2*M930/COS(M$12*PI()/180)</f>
        <v>12.8283571957272</v>
      </c>
      <c r="N932" s="13" t="n">
        <f aca="false">N$11+2*N930/COS(N$12*PI()/180)</f>
        <v>12.8283571957272</v>
      </c>
      <c r="O932" s="13" t="n">
        <f aca="false">O$11+2*O930/COS(O$12*PI()/180)</f>
        <v>12.8283571957272</v>
      </c>
      <c r="P932" s="13" t="n">
        <f aca="false">P$11+2*P930/COS(P$12*PI()/180)</f>
        <v>12.8283571957272</v>
      </c>
      <c r="Q932" s="13" t="n">
        <f aca="false">Q$11+2*Q930/COS(Q$12*PI()/180)</f>
        <v>12.8283571957273</v>
      </c>
      <c r="R932" s="13" t="n">
        <f aca="false">R$11+2*R930/COS(R$12*PI()/180)</f>
        <v>12.8283571957273</v>
      </c>
      <c r="S932" s="13" t="n">
        <f aca="false">S$11+2*S930/COS(S$12*PI()/180)</f>
        <v>12.8283571957273</v>
      </c>
      <c r="T932" s="13" t="n">
        <f aca="false">T$11+2*T930/COS(T$12*PI()/180)</f>
        <v>12.8283571957273</v>
      </c>
      <c r="U932" s="13" t="n">
        <f aca="false">U$11+2*U930/COS(U$12*PI()/180)</f>
        <v>12.8283571957273</v>
      </c>
      <c r="V932" s="13" t="n">
        <f aca="false">V$11+2*V930/COS(V$12*PI()/180)</f>
        <v>12.8283571957273</v>
      </c>
      <c r="W932" s="13" t="n">
        <f aca="false">W$11+2*W930/COS(W$12*PI()/180)</f>
        <v>12.8283571957273</v>
      </c>
      <c r="X932" s="13" t="n">
        <f aca="false">X$11+2*X930/COS(X$12*PI()/180)</f>
        <v>12.8283571957273</v>
      </c>
      <c r="Y932" s="13" t="n">
        <f aca="false">Y$11+2*Y930/COS(Y$12*PI()/180)</f>
        <v>12.8283571957273</v>
      </c>
      <c r="Z932" s="13" t="n">
        <f aca="false">Z$11+2*Z930/COS(Z$12*PI()/180)</f>
        <v>12.8283571957273</v>
      </c>
      <c r="AA932" s="13" t="n">
        <f aca="false">AA$11+2*AA930/COS(AA$12*PI()/180)</f>
        <v>12.8283571957273</v>
      </c>
      <c r="AB932" s="13" t="n">
        <f aca="false">AB$11+2*AB930/COS(AB$12*PI()/180)</f>
        <v>12.8283571957273</v>
      </c>
      <c r="AC932" s="13" t="n">
        <f aca="false">AC$11+2*AC930/COS(AC$12*PI()/180)</f>
        <v>12.8283571957273</v>
      </c>
      <c r="AD932" s="13" t="n">
        <f aca="false">AD$11+2*AD930/COS(AD$12*PI()/180)</f>
        <v>12.8283571957273</v>
      </c>
      <c r="AE932" s="13" t="n">
        <f aca="false">AE$11+2*AE930/COS(AE$12*PI()/180)</f>
        <v>12.8283571957273</v>
      </c>
      <c r="AF932" s="13" t="n">
        <f aca="false">AF$11+2*AF930/COS(AF$12*PI()/180)</f>
        <v>12.8283571957273</v>
      </c>
      <c r="AG932" s="13" t="n">
        <f aca="false">AG$11+2*AG930/COS(AG$12*PI()/180)</f>
        <v>12.8283571957273</v>
      </c>
      <c r="AH932" s="13" t="n">
        <f aca="false">AH$11+2*AH930/COS(AH$12*PI()/180)</f>
        <v>12.8283571957273</v>
      </c>
      <c r="AI932" s="13" t="n">
        <f aca="false">AI$11+2*AI930/COS(AI$12*PI()/180)</f>
        <v>12.8283571957273</v>
      </c>
      <c r="AJ932" s="13" t="n">
        <f aca="false">AJ$11+2*AJ930/COS(AJ$12*PI()/180)</f>
        <v>12.8283571957273</v>
      </c>
      <c r="AK932" s="13" t="n">
        <f aca="false">AK$11+2*AK930/COS(AK$12*PI()/180)</f>
        <v>12.8283571957273</v>
      </c>
      <c r="AL932" s="13" t="n">
        <f aca="false">AL$11+2*AL930/COS(AL$12*PI()/180)</f>
        <v>12.8283571957273</v>
      </c>
      <c r="AM932" s="13" t="n">
        <f aca="false">AM$11+2*AM930/COS(AM$12*PI()/180)</f>
        <v>12.8283571957273</v>
      </c>
      <c r="AN932" s="13" t="n">
        <f aca="false">AN$11+2*AN930/COS(AN$12*PI()/180)</f>
        <v>12.8283571957273</v>
      </c>
      <c r="AO932" s="13" t="n">
        <f aca="false">AO$11+2*AO930/COS(AO$12*PI()/180)</f>
        <v>12.8283571957273</v>
      </c>
      <c r="AP932" s="13" t="n">
        <f aca="false">AP$11+2*AP930/COS(AP$12*PI()/180)</f>
        <v>12.8283571957273</v>
      </c>
      <c r="AQ932" s="13" t="n">
        <f aca="false">AQ$11+2*AQ930/COS(AQ$12*PI()/180)</f>
        <v>12.8283571957273</v>
      </c>
      <c r="AR932" s="13" t="n">
        <f aca="false">AR$11+2*AR930/COS(AR$12*PI()/180)</f>
        <v>13.4790020206894</v>
      </c>
      <c r="AS932" s="13" t="n">
        <f aca="false">AS$11+2*AS930/COS(AS$12*PI()/180)</f>
        <v>13.4790020206894</v>
      </c>
      <c r="AT932" s="13" t="n">
        <f aca="false">AT$11+2*AT930/COS(AT$12*PI()/180)</f>
        <v>13.4790020206894</v>
      </c>
      <c r="AU932" s="13" t="n">
        <f aca="false">AU$11+2*AU930/COS(AU$12*PI()/180)</f>
        <v>13.4790020206894</v>
      </c>
      <c r="AV932" s="13" t="n">
        <f aca="false">AV$11+2*AV930/COS(AV$12*PI()/180)</f>
        <v>13.4790020206894</v>
      </c>
      <c r="AW932" s="13" t="n">
        <f aca="false">AW$11+2*AW930/COS(AW$12*PI()/180)</f>
        <v>13.4790020206894</v>
      </c>
      <c r="AX932" s="13" t="n">
        <f aca="false">AX$11+2*AX930/COS(AX$12*PI()/180)</f>
        <v>13.4790020206894</v>
      </c>
      <c r="AY932" s="13" t="n">
        <f aca="false">AY$11+2*AY930/COS(AY$12*PI()/180)</f>
        <v>13.4790020206894</v>
      </c>
      <c r="AZ932" s="13" t="n">
        <f aca="false">AZ$11+2*AZ930/COS(AZ$12*PI()/180)</f>
        <v>13.4790020206894</v>
      </c>
      <c r="BA932" s="13" t="n">
        <f aca="false">BA$11+2*BA930/COS(BA$12*PI()/180)</f>
        <v>13.4790020206895</v>
      </c>
      <c r="BB932" s="13" t="n">
        <f aca="false">BB$11+2*BB930/COS(BB$12*PI()/180)</f>
        <v>13.4790020206895</v>
      </c>
      <c r="BC932" s="13" t="n">
        <f aca="false">BC$11+2*BC930/COS(BC$12*PI()/180)</f>
        <v>13.4790020206895</v>
      </c>
      <c r="BD932" s="13" t="n">
        <f aca="false">BD$11+2*BD930/COS(BD$12*PI()/180)</f>
        <v>13.4790020206895</v>
      </c>
      <c r="BE932" s="13" t="n">
        <f aca="false">BE$11+2*BE930/COS(BE$12*PI()/180)</f>
        <v>13.4790020206895</v>
      </c>
      <c r="BF932" s="13" t="n">
        <f aca="false">BF$11+2*BF930/COS(BF$12*PI()/180)</f>
        <v>13.4790020206895</v>
      </c>
      <c r="BG932" s="13" t="n">
        <f aca="false">BG$11+2*BG930/COS(BG$12*PI()/180)</f>
        <v>13.4790020206895</v>
      </c>
      <c r="BH932" s="13" t="n">
        <f aca="false">BH$11+2*BH930/COS(BH$12*PI()/180)</f>
        <v>13.4790020206895</v>
      </c>
      <c r="BI932" s="13" t="n">
        <f aca="false">BI$11+2*BI930/COS(BI$12*PI()/180)</f>
        <v>13.4790020206895</v>
      </c>
      <c r="BJ932" s="13" t="n">
        <f aca="false">BJ$11+2*BJ930/COS(BJ$12*PI()/180)</f>
        <v>13.4790020206895</v>
      </c>
      <c r="BK932" s="13" t="n">
        <f aca="false">BK$11+2*BK930/COS(BK$12*PI()/180)</f>
        <v>13.4790020206895</v>
      </c>
      <c r="BL932" s="13" t="n">
        <f aca="false">BL$11+2*BL930/COS(BL$12*PI()/180)</f>
        <v>13.4790020206895</v>
      </c>
      <c r="BM932" s="13" t="n">
        <f aca="false">BM$11+2*BM930/COS(BM$12*PI()/180)</f>
        <v>13.4790020206895</v>
      </c>
      <c r="BN932" s="13" t="n">
        <f aca="false">BN$11+2*BN930/COS(BN$12*PI()/180)</f>
        <v>13.4790020206895</v>
      </c>
      <c r="BO932" s="13" t="n">
        <f aca="false">BO$11+2*BO930/COS(BO$12*PI()/180)</f>
        <v>13.4790020206895</v>
      </c>
      <c r="BP932" s="13" t="n">
        <f aca="false">BP$11+2*BP930/COS(BP$12*PI()/180)</f>
        <v>13.4790020206895</v>
      </c>
      <c r="BQ932" s="13" t="n">
        <f aca="false">BQ$11+2*BQ930/COS(BQ$12*PI()/180)</f>
        <v>13.4790020206895</v>
      </c>
      <c r="BR932" s="13" t="n">
        <f aca="false">BR$11+2*BR930/COS(BR$12*PI()/180)</f>
        <v>13.4790020206895</v>
      </c>
      <c r="BS932" s="13" t="n">
        <f aca="false">BS$11+2*BS930/COS(BS$12*PI()/180)</f>
        <v>13.4790020206895</v>
      </c>
      <c r="BT932" s="13" t="n">
        <f aca="false">BT$11+2*BT930/COS(BT$12*PI()/180)</f>
        <v>13.4790020206896</v>
      </c>
      <c r="BU932" s="13" t="n">
        <f aca="false">BU$11+2*BU930/COS(BU$12*PI()/180)</f>
        <v>13.4790020206897</v>
      </c>
      <c r="BV932" s="13" t="n">
        <f aca="false">BV$11+2*BV930/COS(BV$12*PI()/180)</f>
        <v>13.4790020206904</v>
      </c>
      <c r="BW932" s="13" t="n">
        <f aca="false">BW$11+2*BW930/COS(BW$12*PI()/180)</f>
        <v>13.4790020206937</v>
      </c>
      <c r="BX932" s="13" t="n">
        <f aca="false">BX$11+2*BX930/COS(BX$12*PI()/180)</f>
        <v>13.4790020207086</v>
      </c>
      <c r="BY932" s="13" t="n">
        <f aca="false">BY$11+2*BY930/COS(BY$12*PI()/180)</f>
        <v>13.479002020771</v>
      </c>
      <c r="BZ932" s="13" t="n">
        <f aca="false">BZ$11+2*BZ930/COS(BZ$12*PI()/180)</f>
        <v>13.4790020210202</v>
      </c>
      <c r="CA932" s="13" t="n">
        <f aca="false">CA$11+2*CA930/COS(CA$12*PI()/180)</f>
        <v>13.4790020219651</v>
      </c>
      <c r="CB932" s="13" t="n">
        <f aca="false">CB$11+2*CB930/COS(CB$12*PI()/180)</f>
        <v>13.4790020253677</v>
      </c>
      <c r="CC932" s="13" t="n">
        <f aca="false">CC$11+2*CC930/COS(CC$12*PI()/180)</f>
        <v>13.4790020370085</v>
      </c>
      <c r="CD932" s="13" t="n">
        <f aca="false">CD$11+2*CD930/COS(CD$12*PI()/180)</f>
        <v>13.4790020748547</v>
      </c>
      <c r="CE932" s="13" t="n">
        <f aca="false">CE$11+2*CE930/COS(CE$12*PI()/180)</f>
        <v>13.4790021917929</v>
      </c>
      <c r="CF932" s="13" t="n">
        <f aca="false">CF$11+2*CF930/COS(CF$12*PI()/180)</f>
        <v>12.828357501404</v>
      </c>
      <c r="CG932" s="13" t="n">
        <f aca="false">CG$11+2*CG930/COS(CG$12*PI()/180)</f>
        <v>12.8283578457199</v>
      </c>
      <c r="CH932" s="13" t="n">
        <f aca="false">CH$11+2*CH930/COS(CH$12*PI()/180)</f>
        <v>12.8283585552241</v>
      </c>
      <c r="CI932" s="13" t="n">
        <f aca="false">CI$11+2*CI930/COS(CI$12*PI()/180)</f>
        <v>12.8283599909101</v>
      </c>
      <c r="CJ932" s="13" t="n">
        <f aca="false">CJ$11+2*CJ930/COS(CJ$12*PI()/180)</f>
        <v>12.8283628415941</v>
      </c>
      <c r="CK932" s="13" t="n">
        <f aca="false">CK$11+2*CK930/COS(CK$12*PI()/180)</f>
        <v>12.8283683914609</v>
      </c>
      <c r="CL932" s="13" t="n">
        <f aca="false">CL$11+2*CL930/COS(CL$12*PI()/180)</f>
        <v>12.828378976625</v>
      </c>
      <c r="CM932" s="13" t="n">
        <f aca="false">CM$11+2*CM930/COS(CM$12*PI()/180)</f>
        <v>12.8283987376171</v>
      </c>
      <c r="CN932" s="13" t="n">
        <f aca="false">CN$11+2*CN930/COS(CN$12*PI()/180)</f>
        <v>12.8284348125519</v>
      </c>
      <c r="CO932" s="13" t="n">
        <f aca="false">CO$11+2*CO930/COS(CO$12*PI()/180)</f>
        <v>12.8284991479944</v>
      </c>
      <c r="CP932" s="13" t="n">
        <f aca="false">CP$11+2*CP930/COS(CP$12*PI()/180)</f>
        <v>12.828611111227</v>
      </c>
      <c r="CQ932" s="13" t="n">
        <f aca="false">CQ$11+2*CQ930/COS(CQ$12*PI()/180)</f>
        <v>12.8288010356569</v>
      </c>
      <c r="CR932" s="13" t="n">
        <f aca="false">CR$11+2*CR930/COS(CR$12*PI()/180)</f>
        <v>12.8291146750297</v>
      </c>
      <c r="CS932" s="13" t="n">
        <f aca="false">CS$11+2*CS930/COS(CS$12*PI()/180)</f>
        <v>12.8296182328893</v>
      </c>
      <c r="CT932" s="13" t="n">
        <f aca="false">CT$11+2*CT930/COS(CT$12*PI()/180)</f>
        <v>12.8304031405264</v>
      </c>
      <c r="CU932" s="13" t="n">
        <f aca="false">CU$11+2*CU930/COS(CU$12*PI()/180)</f>
        <v>12.8315891044898</v>
      </c>
      <c r="CV932" s="13" t="n">
        <f aca="false">CV$11+2*CV930/COS(CV$12*PI()/180)</f>
        <v>12.8333232621077</v>
      </c>
      <c r="CW932" s="13" t="n">
        <f aca="false">CW$11+2*CW930/COS(CW$12*PI()/180)</f>
        <v>12.8357728410749</v>
      </c>
      <c r="CX932" s="13" t="n">
        <f aca="false">CX$11+2*CX930/COS(CX$12*PI()/180)</f>
        <v>12.8391089226896</v>
      </c>
      <c r="CY932" s="13" t="n">
        <f aca="false">CY$11+2*CY930/COS(CY$12*PI()/180)</f>
        <v>12.8434802002263</v>
      </c>
      <c r="CZ932" s="13" t="n">
        <f aca="false">CZ$11+2*CZ930/COS(CZ$12*PI()/180)</f>
        <v>12.848978265577</v>
      </c>
      <c r="DA932" s="13" t="n">
        <f aca="false">DA$11+2*DA930/COS(DA$12*PI()/180)</f>
        <v>12.8555997235778</v>
      </c>
      <c r="DB932" s="13" t="n">
        <f aca="false">DB$11+2*DB930/COS(DB$12*PI()/180)</f>
        <v>12.8632143515406</v>
      </c>
      <c r="DC932" s="13" t="n">
        <f aca="false">DC$11+2*DC930/COS(DC$12*PI()/180)</f>
        <v>12.8715508782429</v>
      </c>
      <c r="DD932" s="13" t="n">
        <f aca="false">DD$11+2*DD930/COS(DD$12*PI()/180)</f>
        <v>12.8802107918074</v>
      </c>
      <c r="DE932" s="13" t="n">
        <f aca="false">DE$11+2*DE930/COS(DE$12*PI()/180)</f>
        <v>12.8887146899534</v>
      </c>
      <c r="DF932" s="13" t="n">
        <f aca="false">DF$11+2*DF930/COS(DF$12*PI()/180)</f>
        <v>12.8965757403102</v>
      </c>
      <c r="DG932" s="13" t="n">
        <f aca="false">DG$11+2*DG930/COS(DG$12*PI()/180)</f>
        <v>12.9033839525236</v>
      </c>
      <c r="DH932" s="13" t="n">
        <f aca="false">DH$11+2*DH930/COS(DH$12*PI()/180)</f>
        <v>12.9088780005109</v>
      </c>
      <c r="DI932" s="13" t="n">
        <f aca="false">DI$11+2*DI930/COS(DI$12*PI()/180)</f>
        <v>12.9129825888857</v>
      </c>
      <c r="DJ932" s="13" t="n">
        <f aca="false">DJ$11+2*DJ930/COS(DJ$12*PI()/180)</f>
        <v>12.9157999119788</v>
      </c>
      <c r="DK932" s="13" t="n">
        <f aca="false">DK$11+2*DK930/COS(DK$12*PI()/180)</f>
        <v>12.9175599251091</v>
      </c>
      <c r="DL932" s="13" t="n">
        <f aca="false">DL$11+2*DL930/COS(DL$12*PI()/180)</f>
        <v>12.9185486772115</v>
      </c>
      <c r="DM932" s="13" t="n">
        <f aca="false">DM$11+2*DM930/COS(DM$12*PI()/180)</f>
        <v>12.9190398200646</v>
      </c>
      <c r="DN932" s="13" t="n">
        <f aca="false">DN$11+2*DN930/COS(DN$12*PI()/180)</f>
        <v>12.9192490920981</v>
      </c>
      <c r="DO932" s="13" t="n">
        <f aca="false">DO$11+2*DO930/COS(DO$12*PI()/180)</f>
        <v>12.9193187223019</v>
      </c>
      <c r="DP932" s="13" t="n">
        <f aca="false">DP$11+2*DP930/COS(DP$12*PI()/180)</f>
        <v>12.9193257162986</v>
      </c>
      <c r="DQ932" s="13" t="n">
        <f aca="false">DQ$11+2*DQ930/COS(DQ$12*PI()/180)</f>
        <v>12.9193011862322</v>
      </c>
      <c r="DR932" s="13" t="n">
        <f aca="false">DR$11+2*DR930/COS(DR$12*PI()/180)</f>
        <v>12.9192488449796</v>
      </c>
      <c r="DS932" s="13" t="n">
        <f aca="false">DS$11+2*DS930/COS(DS$12*PI()/180)</f>
        <v>12.9191564178535</v>
      </c>
      <c r="DT932" s="13" t="n">
        <f aca="false">DT$11+2*DT930/COS(DT$12*PI()/180)</f>
        <v>12.9189994290238</v>
      </c>
      <c r="DU932" s="13" t="n">
        <f aca="false">DU$11+2*DU930/COS(DU$12*PI()/180)</f>
        <v>12.9187397852395</v>
      </c>
    </row>
    <row r="933" s="41" customFormat="true" ht="15.75" hidden="false" customHeight="false" outlineLevel="0" collapsed="false">
      <c r="A933" s="40"/>
      <c r="B933" s="38" t="s">
        <v>19</v>
      </c>
      <c r="C933" s="39"/>
      <c r="D933" s="40" t="n">
        <f aca="false">D931/D932</f>
        <v>0.857452216919391</v>
      </c>
      <c r="E933" s="40" t="n">
        <f aca="false">E931/E932</f>
        <v>0.857452216919392</v>
      </c>
      <c r="F933" s="40" t="n">
        <f aca="false">F931/F932</f>
        <v>0.857452216919394</v>
      </c>
      <c r="G933" s="40" t="n">
        <f aca="false">G931/G932</f>
        <v>0.857452216919394</v>
      </c>
      <c r="H933" s="40" t="n">
        <f aca="false">H931/H932</f>
        <v>0.857452216919395</v>
      </c>
      <c r="I933" s="40" t="n">
        <f aca="false">I931/I932</f>
        <v>0.857452216919397</v>
      </c>
      <c r="J933" s="40" t="n">
        <f aca="false">J931/J932</f>
        <v>0.857452216919397</v>
      </c>
      <c r="K933" s="40" t="n">
        <f aca="false">K931/K932</f>
        <v>0.857452216919397</v>
      </c>
      <c r="L933" s="40" t="n">
        <f aca="false">L931/L932</f>
        <v>0.857452216919398</v>
      </c>
      <c r="M933" s="40" t="n">
        <f aca="false">M931/M932</f>
        <v>0.857452216919399</v>
      </c>
      <c r="N933" s="40" t="n">
        <f aca="false">N931/N932</f>
        <v>0.857452216919399</v>
      </c>
      <c r="O933" s="40" t="n">
        <f aca="false">O931/O932</f>
        <v>0.857452216919399</v>
      </c>
      <c r="P933" s="40" t="n">
        <f aca="false">P931/P932</f>
        <v>0.8574522169194</v>
      </c>
      <c r="Q933" s="40" t="n">
        <f aca="false">Q931/Q932</f>
        <v>0.857452216919402</v>
      </c>
      <c r="R933" s="40" t="n">
        <f aca="false">R931/R932</f>
        <v>0.857452216919402</v>
      </c>
      <c r="S933" s="40" t="n">
        <f aca="false">S931/S932</f>
        <v>0.857452216919403</v>
      </c>
      <c r="T933" s="40" t="n">
        <f aca="false">T931/T932</f>
        <v>0.857452216919403</v>
      </c>
      <c r="U933" s="40" t="n">
        <f aca="false">U931/U932</f>
        <v>0.857452216919405</v>
      </c>
      <c r="V933" s="40" t="n">
        <f aca="false">V931/V932</f>
        <v>0.857452216919406</v>
      </c>
      <c r="W933" s="40" t="n">
        <f aca="false">W931/W932</f>
        <v>0.857452216919406</v>
      </c>
      <c r="X933" s="40" t="n">
        <f aca="false">X931/X932</f>
        <v>0.857452216919406</v>
      </c>
      <c r="Y933" s="40" t="n">
        <f aca="false">Y931/Y932</f>
        <v>0.857452216919407</v>
      </c>
      <c r="Z933" s="40" t="n">
        <f aca="false">Z931/Z932</f>
        <v>0.857452216919407</v>
      </c>
      <c r="AA933" s="40" t="n">
        <f aca="false">AA931/AA932</f>
        <v>0.857452216919408</v>
      </c>
      <c r="AB933" s="40" t="n">
        <f aca="false">AB931/AB932</f>
        <v>0.85745221691941</v>
      </c>
      <c r="AC933" s="40" t="n">
        <f aca="false">AC931/AC932</f>
        <v>0.85745221691941</v>
      </c>
      <c r="AD933" s="40" t="n">
        <f aca="false">AD931/AD932</f>
        <v>0.857452216919411</v>
      </c>
      <c r="AE933" s="40" t="n">
        <f aca="false">AE931/AE932</f>
        <v>0.857452216919411</v>
      </c>
      <c r="AF933" s="40" t="n">
        <f aca="false">AF931/AF932</f>
        <v>0.857452216919411</v>
      </c>
      <c r="AG933" s="40" t="n">
        <f aca="false">AG931/AG932</f>
        <v>0.857452216919412</v>
      </c>
      <c r="AH933" s="40" t="n">
        <f aca="false">AH931/AH932</f>
        <v>0.857452216919414</v>
      </c>
      <c r="AI933" s="40" t="n">
        <f aca="false">AI931/AI932</f>
        <v>0.857452216919416</v>
      </c>
      <c r="AJ933" s="40" t="n">
        <f aca="false">AJ931/AJ932</f>
        <v>0.857452216919416</v>
      </c>
      <c r="AK933" s="40" t="n">
        <f aca="false">AK931/AK932</f>
        <v>0.857452216919416</v>
      </c>
      <c r="AL933" s="40" t="n">
        <f aca="false">AL931/AL932</f>
        <v>0.857452216919416</v>
      </c>
      <c r="AM933" s="40" t="n">
        <f aca="false">AM931/AM932</f>
        <v>0.857452216919417</v>
      </c>
      <c r="AN933" s="40" t="n">
        <f aca="false">AN931/AN932</f>
        <v>0.857452216919418</v>
      </c>
      <c r="AO933" s="40" t="n">
        <f aca="false">AO931/AO932</f>
        <v>0.857452216919419</v>
      </c>
      <c r="AP933" s="40" t="n">
        <f aca="false">AP931/AP932</f>
        <v>0.857452216919421</v>
      </c>
      <c r="AQ933" s="40" t="n">
        <f aca="false">AQ931/AQ932</f>
        <v>0.857452216919421</v>
      </c>
      <c r="AR933" s="40" t="n">
        <f aca="false">AR931/AR932</f>
        <v>1.02478369424152</v>
      </c>
      <c r="AS933" s="40" t="n">
        <f aca="false">AS931/AS932</f>
        <v>1.02478369424152</v>
      </c>
      <c r="AT933" s="40" t="n">
        <f aca="false">AT931/AT932</f>
        <v>1.02478369424152</v>
      </c>
      <c r="AU933" s="40" t="n">
        <f aca="false">AU931/AU932</f>
        <v>1.02478369424152</v>
      </c>
      <c r="AV933" s="40" t="n">
        <f aca="false">AV931/AV932</f>
        <v>1.02478369424152</v>
      </c>
      <c r="AW933" s="40" t="n">
        <f aca="false">AW931/AW932</f>
        <v>1.02478369424153</v>
      </c>
      <c r="AX933" s="40" t="n">
        <f aca="false">AX931/AX932</f>
        <v>1.02478369424153</v>
      </c>
      <c r="AY933" s="40" t="n">
        <f aca="false">AY931/AY932</f>
        <v>1.02478369424153</v>
      </c>
      <c r="AZ933" s="40" t="n">
        <f aca="false">AZ931/AZ932</f>
        <v>1.02478369424153</v>
      </c>
      <c r="BA933" s="40" t="n">
        <f aca="false">BA931/BA932</f>
        <v>1.02478369424153</v>
      </c>
      <c r="BB933" s="40" t="n">
        <f aca="false">BB931/BB932</f>
        <v>1.02478369424153</v>
      </c>
      <c r="BC933" s="40" t="n">
        <f aca="false">BC931/BC932</f>
        <v>1.02478369424154</v>
      </c>
      <c r="BD933" s="40" t="n">
        <f aca="false">BD931/BD932</f>
        <v>1.02478369424154</v>
      </c>
      <c r="BE933" s="40" t="n">
        <f aca="false">BE931/BE932</f>
        <v>1.02478369424154</v>
      </c>
      <c r="BF933" s="40" t="n">
        <f aca="false">BF931/BF932</f>
        <v>1.02478369424154</v>
      </c>
      <c r="BG933" s="40" t="n">
        <f aca="false">BG931/BG932</f>
        <v>1.02478369424154</v>
      </c>
      <c r="BH933" s="40" t="n">
        <f aca="false">BH931/BH932</f>
        <v>1.02478369424154</v>
      </c>
      <c r="BI933" s="40" t="n">
        <f aca="false">BI931/BI932</f>
        <v>1.02478369424154</v>
      </c>
      <c r="BJ933" s="40" t="n">
        <f aca="false">BJ931/BJ932</f>
        <v>1.02478369424154</v>
      </c>
      <c r="BK933" s="40" t="n">
        <f aca="false">BK931/BK932</f>
        <v>1.02478369424155</v>
      </c>
      <c r="BL933" s="40" t="n">
        <f aca="false">BL931/BL932</f>
        <v>1.02478369424155</v>
      </c>
      <c r="BM933" s="40" t="n">
        <f aca="false">BM931/BM932</f>
        <v>1.02478369424155</v>
      </c>
      <c r="BN933" s="40" t="n">
        <f aca="false">BN931/BN932</f>
        <v>1.02478369424155</v>
      </c>
      <c r="BO933" s="40" t="n">
        <f aca="false">BO931/BO932</f>
        <v>1.02478369424155</v>
      </c>
      <c r="BP933" s="40" t="n">
        <f aca="false">BP931/BP932</f>
        <v>1.02478369424155</v>
      </c>
      <c r="BQ933" s="40" t="n">
        <f aca="false">BQ931/BQ932</f>
        <v>1.02478369424155</v>
      </c>
      <c r="BR933" s="40" t="n">
        <f aca="false">BR931/BR932</f>
        <v>1.02478369424156</v>
      </c>
      <c r="BS933" s="40" t="n">
        <f aca="false">BS931/BS932</f>
        <v>1.02478369424156</v>
      </c>
      <c r="BT933" s="40" t="n">
        <f aca="false">BT931/BT932</f>
        <v>1.02478369424156</v>
      </c>
      <c r="BU933" s="40" t="n">
        <f aca="false">BU931/BU932</f>
        <v>1.02478369424156</v>
      </c>
      <c r="BV933" s="40" t="n">
        <f aca="false">BV931/BV932</f>
        <v>1.02478369424159</v>
      </c>
      <c r="BW933" s="40" t="n">
        <f aca="false">BW931/BW932</f>
        <v>1.02478369424176</v>
      </c>
      <c r="BX933" s="40" t="n">
        <f aca="false">BX931/BX932</f>
        <v>1.02478369424258</v>
      </c>
      <c r="BY933" s="40" t="n">
        <f aca="false">BY931/BY932</f>
        <v>1.02478369424622</v>
      </c>
      <c r="BZ933" s="40" t="n">
        <f aca="false">BZ931/BZ932</f>
        <v>1.02478369426154</v>
      </c>
      <c r="CA933" s="40" t="n">
        <f aca="false">CA931/CA932</f>
        <v>1.02478369432283</v>
      </c>
      <c r="CB933" s="40" t="n">
        <f aca="false">CB931/CB932</f>
        <v>1.02478369455547</v>
      </c>
      <c r="CC933" s="40" t="n">
        <f aca="false">CC931/CC932</f>
        <v>1.02478369539429</v>
      </c>
      <c r="CD933" s="40" t="n">
        <f aca="false">CD931/CD932</f>
        <v>1.02478369826759</v>
      </c>
      <c r="CE933" s="40" t="n">
        <f aca="false">CE931/CE932</f>
        <v>1.02478370761987</v>
      </c>
      <c r="CF933" s="40" t="n">
        <f aca="false">CF931/CF932</f>
        <v>0.857452244884326</v>
      </c>
      <c r="CG933" s="40" t="n">
        <f aca="false">CG931/CG932</f>
        <v>0.857452277936439</v>
      </c>
      <c r="CH933" s="40" t="n">
        <f aca="false">CH931/CH932</f>
        <v>0.857452347958736</v>
      </c>
      <c r="CI933" s="40" t="n">
        <f aca="false">CI931/CI932</f>
        <v>0.857452493750504</v>
      </c>
      <c r="CJ933" s="40" t="n">
        <f aca="false">CJ931/CJ932</f>
        <v>0.857452791866877</v>
      </c>
      <c r="CK933" s="40" t="n">
        <f aca="false">CK931/CK932</f>
        <v>0.857453390103862</v>
      </c>
      <c r="CL933" s="40" t="n">
        <f aca="false">CL931/CL932</f>
        <v>0.857454567313992</v>
      </c>
      <c r="CM933" s="40" t="n">
        <f aca="false">CM931/CM932</f>
        <v>0.85745683699769</v>
      </c>
      <c r="CN933" s="40" t="n">
        <f aca="false">CN931/CN932</f>
        <v>0.857461120720688</v>
      </c>
      <c r="CO933" s="40" t="n">
        <f aca="false">CO931/CO932</f>
        <v>0.857469027705008</v>
      </c>
      <c r="CP933" s="40" t="n">
        <f aca="false">CP931/CP932</f>
        <v>0.857483286897765</v>
      </c>
      <c r="CQ933" s="40" t="n">
        <f aca="false">CQ931/CQ932</f>
        <v>0.857508382890415</v>
      </c>
      <c r="CR933" s="40" t="n">
        <f aca="false">CR931/CR932</f>
        <v>0.857551439191983</v>
      </c>
      <c r="CS933" s="40" t="n">
        <f aca="false">CS931/CS932</f>
        <v>0.857623359717772</v>
      </c>
      <c r="CT933" s="40" t="n">
        <f aca="false">CT931/CT932</f>
        <v>0.857740167895297</v>
      </c>
      <c r="CU933" s="40" t="n">
        <f aca="false">CU931/CU932</f>
        <v>0.857924361190586</v>
      </c>
      <c r="CV933" s="40" t="n">
        <f aca="false">CV931/CV932</f>
        <v>0.858205927957474</v>
      </c>
      <c r="CW933" s="40" t="n">
        <f aca="false">CW931/CW932</f>
        <v>0.858622479638905</v>
      </c>
      <c r="CX933" s="40" t="n">
        <f aca="false">CX931/CX932</f>
        <v>0.859217799249577</v>
      </c>
      <c r="CY933" s="40" t="n">
        <f aca="false">CY931/CY932</f>
        <v>0.860038102962862</v>
      </c>
      <c r="CZ933" s="40" t="n">
        <f aca="false">CZ931/CZ932</f>
        <v>0.861125582948183</v>
      </c>
      <c r="DA933" s="40" t="n">
        <f aca="false">DA931/DA932</f>
        <v>0.86250944055619</v>
      </c>
      <c r="DB933" s="40" t="n">
        <f aca="false">DB931/DB932</f>
        <v>0.864195605981079</v>
      </c>
      <c r="DC933" s="40" t="n">
        <f aca="false">DC931/DC932</f>
        <v>0.866157450241555</v>
      </c>
      <c r="DD933" s="40" t="n">
        <f aca="false">DD931/DD932</f>
        <v>0.868330586472139</v>
      </c>
      <c r="DE933" s="40" t="n">
        <f aca="false">DE931/DE932</f>
        <v>0.870614782163749</v>
      </c>
      <c r="DF933" s="40" t="n">
        <f aca="false">DF931/DF932</f>
        <v>0.872884663269226</v>
      </c>
      <c r="DG933" s="40" t="n">
        <f aca="false">DG931/DG932</f>
        <v>0.875008351246068</v>
      </c>
      <c r="DH933" s="40" t="n">
        <f aca="false">DH931/DH932</f>
        <v>0.876870159914118</v>
      </c>
      <c r="DI933" s="40" t="n">
        <f aca="false">DI931/DI932</f>
        <v>0.878391246468364</v>
      </c>
      <c r="DJ933" s="40" t="n">
        <f aca="false">DJ931/DJ932</f>
        <v>0.879541927384995</v>
      </c>
      <c r="DK933" s="40" t="n">
        <f aca="false">DK931/DK932</f>
        <v>0.88034177553152</v>
      </c>
      <c r="DL933" s="40" t="n">
        <f aca="false">DL931/DL932</f>
        <v>0.880847885090579</v>
      </c>
      <c r="DM933" s="40" t="n">
        <f aca="false">DM931/DM932</f>
        <v>0.881135961498198</v>
      </c>
      <c r="DN933" s="40" t="n">
        <f aca="false">DN931/DN932</f>
        <v>0.881281084171796</v>
      </c>
      <c r="DO933" s="40" t="n">
        <f aca="false">DO931/DO932</f>
        <v>0.881344061826459</v>
      </c>
      <c r="DP933" s="40" t="n">
        <f aca="false">DP931/DP932</f>
        <v>0.881365961566505</v>
      </c>
      <c r="DQ933" s="40" t="n">
        <f aca="false">DQ931/DQ932</f>
        <v>0.881369636234707</v>
      </c>
      <c r="DR933" s="40" t="n">
        <f aca="false">DR931/DR932</f>
        <v>0.88136483666143</v>
      </c>
      <c r="DS933" s="40" t="n">
        <f aca="false">DS931/DS932</f>
        <v>0.881353469825522</v>
      </c>
      <c r="DT933" s="40" t="n">
        <f aca="false">DT931/DT932</f>
        <v>0.881333033545948</v>
      </c>
      <c r="DU933" s="40" t="n">
        <f aca="false">DU931/DU932</f>
        <v>0.881297912089471</v>
      </c>
    </row>
    <row r="934" s="41" customFormat="true" ht="12.75" hidden="false" customHeight="false" outlineLevel="0" collapsed="false">
      <c r="A934" s="43"/>
      <c r="B934" s="38" t="s">
        <v>21</v>
      </c>
      <c r="C934" s="42" t="n">
        <v>125.58</v>
      </c>
      <c r="D934" s="41" t="n">
        <f aca="false">D$10*SQRT(D$13)*D931*POWER(D$21,2/3)</f>
        <v>125.58</v>
      </c>
      <c r="E934" s="41" t="n">
        <f aca="false">E$10*SQRT(E$13)*E931*POWER(E$21,2/3)</f>
        <v>125.58</v>
      </c>
      <c r="F934" s="41" t="n">
        <f aca="false">F$10*SQRT(F$13)*F931*POWER(F$21,2/3)</f>
        <v>125.580000000001</v>
      </c>
      <c r="G934" s="41" t="n">
        <f aca="false">G$10*SQRT(G$13)*G931*POWER(G$21,2/3)</f>
        <v>125.580000000001</v>
      </c>
      <c r="H934" s="41" t="n">
        <f aca="false">H$10*SQRT(H$13)*H931*POWER(H$21,2/3)</f>
        <v>125.580000000001</v>
      </c>
      <c r="I934" s="41" t="n">
        <f aca="false">I$10*SQRT(I$13)*I931*POWER(I$21,2/3)</f>
        <v>125.580000000001</v>
      </c>
      <c r="J934" s="41" t="n">
        <f aca="false">J$10*SQRT(J$13)*J931*POWER(J$21,2/3)</f>
        <v>125.580000000001</v>
      </c>
      <c r="K934" s="41" t="n">
        <f aca="false">K$10*SQRT(K$13)*K931*POWER(K$21,2/3)</f>
        <v>125.580000000001</v>
      </c>
      <c r="L934" s="41" t="n">
        <f aca="false">L$10*SQRT(L$13)*L931*POWER(L$21,2/3)</f>
        <v>125.580000000002</v>
      </c>
      <c r="M934" s="41" t="n">
        <f aca="false">M$10*SQRT(M$13)*M931*POWER(M$21,2/3)</f>
        <v>125.580000000002</v>
      </c>
      <c r="N934" s="41" t="n">
        <f aca="false">N$10*SQRT(N$13)*N931*POWER(N$21,2/3)</f>
        <v>125.580000000002</v>
      </c>
      <c r="O934" s="41" t="n">
        <f aca="false">O$10*SQRT(O$13)*O931*POWER(O$21,2/3)</f>
        <v>125.580000000002</v>
      </c>
      <c r="P934" s="41" t="n">
        <f aca="false">P$10*SQRT(P$13)*P931*POWER(P$21,2/3)</f>
        <v>125.580000000002</v>
      </c>
      <c r="Q934" s="41" t="n">
        <f aca="false">Q$10*SQRT(Q$13)*Q931*POWER(Q$21,2/3)</f>
        <v>125.580000000002</v>
      </c>
      <c r="R934" s="41" t="n">
        <f aca="false">R$10*SQRT(R$13)*R931*POWER(R$21,2/3)</f>
        <v>125.580000000002</v>
      </c>
      <c r="S934" s="41" t="n">
        <f aca="false">S$10*SQRT(S$13)*S931*POWER(S$21,2/3)</f>
        <v>125.580000000002</v>
      </c>
      <c r="T934" s="41" t="n">
        <f aca="false">T$10*SQRT(T$13)*T931*POWER(T$21,2/3)</f>
        <v>125.580000000002</v>
      </c>
      <c r="U934" s="41" t="n">
        <f aca="false">U$10*SQRT(U$13)*U931*POWER(U$21,2/3)</f>
        <v>125.580000000003</v>
      </c>
      <c r="V934" s="41" t="n">
        <f aca="false">V$10*SQRT(V$13)*V931*POWER(V$21,2/3)</f>
        <v>125.580000000003</v>
      </c>
      <c r="W934" s="41" t="n">
        <f aca="false">W$10*SQRT(W$13)*W931*POWER(W$21,2/3)</f>
        <v>125.580000000003</v>
      </c>
      <c r="X934" s="41" t="n">
        <f aca="false">X$10*SQRT(X$13)*X931*POWER(X$21,2/3)</f>
        <v>125.580000000003</v>
      </c>
      <c r="Y934" s="41" t="n">
        <f aca="false">Y$10*SQRT(Y$13)*Y931*POWER(Y$21,2/3)</f>
        <v>125.580000000003</v>
      </c>
      <c r="Z934" s="41" t="n">
        <f aca="false">Z$10*SQRT(Z$13)*Z931*POWER(Z$21,2/3)</f>
        <v>125.580000000003</v>
      </c>
      <c r="AA934" s="41" t="n">
        <f aca="false">AA$10*SQRT(AA$13)*AA931*POWER(AA$21,2/3)</f>
        <v>125.580000000003</v>
      </c>
      <c r="AB934" s="41" t="n">
        <f aca="false">AB$10*SQRT(AB$13)*AB931*POWER(AB$21,2/3)</f>
        <v>125.580000000004</v>
      </c>
      <c r="AC934" s="41" t="n">
        <f aca="false">AC$10*SQRT(AC$13)*AC931*POWER(AC$21,2/3)</f>
        <v>125.580000000004</v>
      </c>
      <c r="AD934" s="41" t="n">
        <f aca="false">AD$10*SQRT(AD$13)*AD931*POWER(AD$21,2/3)</f>
        <v>125.580000000004</v>
      </c>
      <c r="AE934" s="41" t="n">
        <f aca="false">AE$10*SQRT(AE$13)*AE931*POWER(AE$21,2/3)</f>
        <v>125.580000000004</v>
      </c>
      <c r="AF934" s="41" t="n">
        <f aca="false">AF$10*SQRT(AF$13)*AF931*POWER(AF$21,2/3)</f>
        <v>125.580000000004</v>
      </c>
      <c r="AG934" s="41" t="n">
        <f aca="false">AG$10*SQRT(AG$13)*AG931*POWER(AG$21,2/3)</f>
        <v>125.580000000004</v>
      </c>
      <c r="AH934" s="41" t="n">
        <f aca="false">AH$10*SQRT(AH$13)*AH931*POWER(AH$21,2/3)</f>
        <v>125.580000000004</v>
      </c>
      <c r="AI934" s="41" t="n">
        <f aca="false">AI$10*SQRT(AI$13)*AI931*POWER(AI$21,2/3)</f>
        <v>125.580000000005</v>
      </c>
      <c r="AJ934" s="41" t="n">
        <f aca="false">AJ$10*SQRT(AJ$13)*AJ931*POWER(AJ$21,2/3)</f>
        <v>125.580000000005</v>
      </c>
      <c r="AK934" s="41" t="n">
        <f aca="false">AK$10*SQRT(AK$13)*AK931*POWER(AK$21,2/3)</f>
        <v>125.580000000005</v>
      </c>
      <c r="AL934" s="41" t="n">
        <f aca="false">AL$10*SQRT(AL$13)*AL931*POWER(AL$21,2/3)</f>
        <v>125.580000000005</v>
      </c>
      <c r="AM934" s="41" t="n">
        <f aca="false">AM$10*SQRT(AM$13)*AM931*POWER(AM$21,2/3)</f>
        <v>125.580000000005</v>
      </c>
      <c r="AN934" s="41" t="n">
        <f aca="false">AN$10*SQRT(AN$13)*AN931*POWER(AN$21,2/3)</f>
        <v>125.580000000005</v>
      </c>
      <c r="AO934" s="41" t="n">
        <f aca="false">AO$10*SQRT(AO$13)*AO931*POWER(AO$21,2/3)</f>
        <v>125.580000000005</v>
      </c>
      <c r="AP934" s="41" t="n">
        <f aca="false">AP$10*SQRT(AP$13)*AP931*POWER(AP$21,2/3)</f>
        <v>125.580000000006</v>
      </c>
      <c r="AQ934" s="41" t="n">
        <f aca="false">AQ$10*SQRT(AQ$13)*AQ931*POWER(AQ$21,2/3)</f>
        <v>125.580000000006</v>
      </c>
      <c r="AR934" s="41" t="n">
        <f aca="false">AR$10*SQRT(AR$13)*AR931*POWER(AR$21,2/3)</f>
        <v>125.580000000006</v>
      </c>
      <c r="AS934" s="41" t="n">
        <f aca="false">AS$10*SQRT(AS$13)*AS931*POWER(AS$21,2/3)</f>
        <v>125.580000000006</v>
      </c>
      <c r="AT934" s="41" t="n">
        <f aca="false">AT$10*SQRT(AT$13)*AT931*POWER(AT$21,2/3)</f>
        <v>125.580000000006</v>
      </c>
      <c r="AU934" s="41" t="n">
        <f aca="false">AU$10*SQRT(AU$13)*AU931*POWER(AU$21,2/3)</f>
        <v>125.580000000007</v>
      </c>
      <c r="AV934" s="41" t="n">
        <f aca="false">AV$10*SQRT(AV$13)*AV931*POWER(AV$21,2/3)</f>
        <v>125.580000000007</v>
      </c>
      <c r="AW934" s="41" t="n">
        <f aca="false">AW$10*SQRT(AW$13)*AW931*POWER(AW$21,2/3)</f>
        <v>125.580000000007</v>
      </c>
      <c r="AX934" s="41" t="n">
        <f aca="false">AX$10*SQRT(AX$13)*AX931*POWER(AX$21,2/3)</f>
        <v>125.580000000007</v>
      </c>
      <c r="AY934" s="41" t="n">
        <f aca="false">AY$10*SQRT(AY$13)*AY931*POWER(AY$21,2/3)</f>
        <v>125.580000000008</v>
      </c>
      <c r="AZ934" s="41" t="n">
        <f aca="false">AZ$10*SQRT(AZ$13)*AZ931*POWER(AZ$21,2/3)</f>
        <v>125.580000000008</v>
      </c>
      <c r="BA934" s="41" t="n">
        <f aca="false">BA$10*SQRT(BA$13)*BA931*POWER(BA$21,2/3)</f>
        <v>125.580000000008</v>
      </c>
      <c r="BB934" s="41" t="n">
        <f aca="false">BB$10*SQRT(BB$13)*BB931*POWER(BB$21,2/3)</f>
        <v>125.580000000008</v>
      </c>
      <c r="BC934" s="41" t="n">
        <f aca="false">BC$10*SQRT(BC$13)*BC931*POWER(BC$21,2/3)</f>
        <v>125.580000000009</v>
      </c>
      <c r="BD934" s="41" t="n">
        <f aca="false">BD$10*SQRT(BD$13)*BD931*POWER(BD$21,2/3)</f>
        <v>125.580000000009</v>
      </c>
      <c r="BE934" s="41" t="n">
        <f aca="false">BE$10*SQRT(BE$13)*BE931*POWER(BE$21,2/3)</f>
        <v>125.580000000009</v>
      </c>
      <c r="BF934" s="41" t="n">
        <f aca="false">BF$10*SQRT(BF$13)*BF931*POWER(BF$21,2/3)</f>
        <v>125.580000000009</v>
      </c>
      <c r="BG934" s="41" t="n">
        <f aca="false">BG$10*SQRT(BG$13)*BG931*POWER(BG$21,2/3)</f>
        <v>125.58000000001</v>
      </c>
      <c r="BH934" s="41" t="n">
        <f aca="false">BH$10*SQRT(BH$13)*BH931*POWER(BH$21,2/3)</f>
        <v>125.58000000001</v>
      </c>
      <c r="BI934" s="41" t="n">
        <f aca="false">BI$10*SQRT(BI$13)*BI931*POWER(BI$21,2/3)</f>
        <v>125.58000000001</v>
      </c>
      <c r="BJ934" s="41" t="n">
        <f aca="false">BJ$10*SQRT(BJ$13)*BJ931*POWER(BJ$21,2/3)</f>
        <v>125.58000000001</v>
      </c>
      <c r="BK934" s="41" t="n">
        <f aca="false">BK$10*SQRT(BK$13)*BK931*POWER(BK$21,2/3)</f>
        <v>125.58000000001</v>
      </c>
      <c r="BL934" s="41" t="n">
        <f aca="false">BL$10*SQRT(BL$13)*BL931*POWER(BL$21,2/3)</f>
        <v>125.580000000011</v>
      </c>
      <c r="BM934" s="41" t="n">
        <f aca="false">BM$10*SQRT(BM$13)*BM931*POWER(BM$21,2/3)</f>
        <v>125.580000000011</v>
      </c>
      <c r="BN934" s="41" t="n">
        <f aca="false">BN$10*SQRT(BN$13)*BN931*POWER(BN$21,2/3)</f>
        <v>125.580000000011</v>
      </c>
      <c r="BO934" s="41" t="n">
        <f aca="false">BO$10*SQRT(BO$13)*BO931*POWER(BO$21,2/3)</f>
        <v>125.580000000011</v>
      </c>
      <c r="BP934" s="41" t="n">
        <f aca="false">BP$10*SQRT(BP$13)*BP931*POWER(BP$21,2/3)</f>
        <v>125.580000000011</v>
      </c>
      <c r="BQ934" s="41" t="n">
        <f aca="false">BQ$10*SQRT(BQ$13)*BQ931*POWER(BQ$21,2/3)</f>
        <v>125.580000000011</v>
      </c>
      <c r="BR934" s="41" t="n">
        <f aca="false">BR$10*SQRT(BR$13)*BR931*POWER(BR$21,2/3)</f>
        <v>125.580000000012</v>
      </c>
      <c r="BS934" s="41" t="n">
        <f aca="false">BS$10*SQRT(BS$13)*BS931*POWER(BS$21,2/3)</f>
        <v>125.580000000012</v>
      </c>
      <c r="BT934" s="41" t="n">
        <f aca="false">BT$10*SQRT(BT$13)*BT931*POWER(BT$21,2/3)</f>
        <v>125.580000000012</v>
      </c>
      <c r="BU934" s="41" t="n">
        <f aca="false">BU$10*SQRT(BU$13)*BU931*POWER(BU$21,2/3)</f>
        <v>125.580000000014</v>
      </c>
      <c r="BV934" s="41" t="n">
        <f aca="false">BV$10*SQRT(BV$13)*BV931*POWER(BV$21,2/3)</f>
        <v>125.580000000024</v>
      </c>
      <c r="BW934" s="41" t="n">
        <f aca="false">BW$10*SQRT(BW$13)*BW931*POWER(BW$21,2/3)</f>
        <v>125.580000000076</v>
      </c>
      <c r="BX934" s="41" t="n">
        <f aca="false">BX$10*SQRT(BX$13)*BX931*POWER(BX$21,2/3)</f>
        <v>125.580000000314</v>
      </c>
      <c r="BY934" s="41" t="n">
        <f aca="false">BY$10*SQRT(BY$13)*BY931*POWER(BY$21,2/3)</f>
        <v>125.580000001342</v>
      </c>
      <c r="BZ934" s="41" t="n">
        <f aca="false">BZ$10*SQRT(BZ$13)*BZ931*POWER(BZ$21,2/3)</f>
        <v>125.580000005542</v>
      </c>
      <c r="CA934" s="41" t="n">
        <f aca="false">CA$10*SQRT(CA$13)*CA931*POWER(CA$21,2/3)</f>
        <v>125.580000021856</v>
      </c>
      <c r="CB934" s="41" t="n">
        <f aca="false">CB$10*SQRT(CB$13)*CB931*POWER(CB$21,2/3)</f>
        <v>125.580000082065</v>
      </c>
      <c r="CC934" s="41" t="n">
        <f aca="false">CC$10*SQRT(CC$13)*CC931*POWER(CC$21,2/3)</f>
        <v>125.580000293311</v>
      </c>
      <c r="CD934" s="41" t="n">
        <f aca="false">CD$10*SQRT(CD$13)*CD931*POWER(CD$21,2/3)</f>
        <v>125.580000998015</v>
      </c>
      <c r="CE934" s="41" t="n">
        <f aca="false">CE$10*SQRT(CE$13)*CE931*POWER(CE$21,2/3)</f>
        <v>125.58000323355</v>
      </c>
      <c r="CF934" s="41" t="n">
        <f aca="false">CF$10*SQRT(CF$13)*CF931*POWER(CF$21,2/3)</f>
        <v>125.580007088011</v>
      </c>
      <c r="CG934" s="41" t="n">
        <f aca="false">CG$10*SQRT(CG$13)*CG931*POWER(CG$21,2/3)</f>
        <v>125.580015299324</v>
      </c>
      <c r="CH934" s="41" t="n">
        <f aca="false">CH$10*SQRT(CH$13)*CH931*POWER(CH$21,2/3)</f>
        <v>125.580032500105</v>
      </c>
      <c r="CI934" s="41" t="n">
        <f aca="false">CI$10*SQRT(CI$13)*CI931*POWER(CI$21,2/3)</f>
        <v>125.580067906648</v>
      </c>
      <c r="CJ934" s="41" t="n">
        <f aca="false">CJ$10*SQRT(CJ$13)*CJ931*POWER(CJ$21,2/3)</f>
        <v>125.580139474006</v>
      </c>
      <c r="CK934" s="41" t="n">
        <f aca="false">CK$10*SQRT(CK$13)*CK931*POWER(CK$21,2/3)</f>
        <v>125.580281419233</v>
      </c>
      <c r="CL934" s="41" t="n">
        <f aca="false">CL$10*SQRT(CL$13)*CL931*POWER(CL$21,2/3)</f>
        <v>125.580557451319</v>
      </c>
      <c r="CM934" s="41" t="n">
        <f aca="false">CM$10*SQRT(CM$13)*CM931*POWER(CM$21,2/3)</f>
        <v>125.581083309609</v>
      </c>
      <c r="CN934" s="41" t="n">
        <f aca="false">CN$10*SQRT(CN$13)*CN931*POWER(CN$21,2/3)</f>
        <v>125.582063843697</v>
      </c>
      <c r="CO934" s="41" t="n">
        <f aca="false">CO$10*SQRT(CO$13)*CO931*POWER(CO$21,2/3)</f>
        <v>125.583851693118</v>
      </c>
      <c r="CP934" s="41" t="n">
        <f aca="false">CP$10*SQRT(CP$13)*CP931*POWER(CP$21,2/3)</f>
        <v>125.587036152655</v>
      </c>
      <c r="CQ934" s="41" t="n">
        <f aca="false">CQ$10*SQRT(CQ$13)*CQ931*POWER(CQ$21,2/3)</f>
        <v>125.592571052306</v>
      </c>
      <c r="CR934" s="41" t="n">
        <f aca="false">CR$10*SQRT(CR$13)*CR931*POWER(CR$21,2/3)</f>
        <v>125.601947822921</v>
      </c>
      <c r="CS934" s="41" t="n">
        <f aca="false">CS$10*SQRT(CS$13)*CS931*POWER(CS$21,2/3)</f>
        <v>125.617412157287</v>
      </c>
      <c r="CT934" s="41" t="n">
        <f aca="false">CT$10*SQRT(CT$13)*CT931*POWER(CT$21,2/3)</f>
        <v>125.64220746834</v>
      </c>
      <c r="CU934" s="41" t="n">
        <f aca="false">CU$10*SQRT(CU$13)*CU931*POWER(CU$21,2/3)</f>
        <v>125.680804284922</v>
      </c>
      <c r="CV934" s="41" t="n">
        <f aca="false">CV$10*SQRT(CV$13)*CV931*POWER(CV$21,2/3)</f>
        <v>125.739043162922</v>
      </c>
      <c r="CW934" s="41" t="n">
        <f aca="false">CW$10*SQRT(CW$13)*CW931*POWER(CW$21,2/3)</f>
        <v>125.824086017285</v>
      </c>
      <c r="CX934" s="41" t="n">
        <f aca="false">CX$10*SQRT(CX$13)*CX931*POWER(CX$21,2/3)</f>
        <v>125.944050209937</v>
      </c>
      <c r="CY934" s="41" t="n">
        <f aca="false">CY$10*SQRT(CY$13)*CY931*POWER(CY$21,2/3)</f>
        <v>126.1072108176</v>
      </c>
      <c r="CZ934" s="41" t="n">
        <f aca="false">CZ$10*SQRT(CZ$13)*CZ931*POWER(CZ$21,2/3)</f>
        <v>126.320720298851</v>
      </c>
      <c r="DA934" s="41" t="n">
        <f aca="false">DA$10*SQRT(DA$13)*DA931*POWER(DA$21,2/3)</f>
        <v>126.588923331404</v>
      </c>
      <c r="DB934" s="41" t="n">
        <f aca="false">DB$10*SQRT(DB$13)*DB931*POWER(DB$21,2/3)</f>
        <v>126.911526454953</v>
      </c>
      <c r="DC934" s="41" t="n">
        <f aca="false">DC$10*SQRT(DC$13)*DC931*POWER(DC$21,2/3)</f>
        <v>127.282070147895</v>
      </c>
      <c r="DD934" s="41" t="n">
        <f aca="false">DD$10*SQRT(DD$13)*DD931*POWER(DD$21,2/3)</f>
        <v>127.68726267892</v>
      </c>
      <c r="DE934" s="41" t="n">
        <f aca="false">DE$10*SQRT(DE$13)*DE931*POWER(DE$21,2/3)</f>
        <v>128.10767637368</v>
      </c>
      <c r="DF934" s="41" t="n">
        <f aca="false">DF$10*SQRT(DF$13)*DF931*POWER(DF$21,2/3)</f>
        <v>128.520019609761</v>
      </c>
      <c r="DG934" s="41" t="n">
        <f aca="false">DG$10*SQRT(DG$13)*DG931*POWER(DG$21,2/3)</f>
        <v>128.90071474934</v>
      </c>
      <c r="DH934" s="41" t="n">
        <f aca="false">DH$10*SQRT(DH$13)*DH931*POWER(DH$21,2/3)</f>
        <v>129.229985243677</v>
      </c>
      <c r="DI934" s="41" t="n">
        <f aca="false">DI$10*SQRT(DI$13)*DI931*POWER(DI$21,2/3)</f>
        <v>129.495319596516</v>
      </c>
      <c r="DJ934" s="41" t="n">
        <f aca="false">DJ$10*SQRT(DJ$13)*DJ931*POWER(DJ$21,2/3)</f>
        <v>129.693246737163</v>
      </c>
      <c r="DK934" s="41" t="n">
        <f aca="false">DK$10*SQRT(DK$13)*DK931*POWER(DK$21,2/3)</f>
        <v>129.828877842228</v>
      </c>
      <c r="DL934" s="41" t="n">
        <f aca="false">DL$10*SQRT(DL$13)*DL931*POWER(DL$21,2/3)</f>
        <v>129.913459860429</v>
      </c>
      <c r="DM934" s="41" t="n">
        <f aca="false">DM$10*SQRT(DM$13)*DM931*POWER(DM$21,2/3)</f>
        <v>129.960888056021</v>
      </c>
      <c r="DN934" s="41" t="n">
        <f aca="false">DN$10*SQRT(DN$13)*DN931*POWER(DN$21,2/3)</f>
        <v>129.984398100463</v>
      </c>
      <c r="DO934" s="41" t="n">
        <f aca="false">DO$10*SQRT(DO$13)*DO931*POWER(DO$21,2/3)</f>
        <v>129.994387598734</v>
      </c>
      <c r="DP934" s="41" t="n">
        <f aca="false">DP$10*SQRT(DP$13)*DP931*POWER(DP$21,2/3)</f>
        <v>129.997688089893</v>
      </c>
      <c r="DQ934" s="41" t="n">
        <f aca="false">DQ$10*SQRT(DQ$13)*DQ931*POWER(DQ$21,2/3)</f>
        <v>129.99798325857</v>
      </c>
      <c r="DR934" s="41" t="n">
        <f aca="false">DR$10*SQRT(DR$13)*DR931*POWER(DR$21,2/3)</f>
        <v>129.996748672583</v>
      </c>
      <c r="DS934" s="41" t="n">
        <f aca="false">DS$10*SQRT(DS$13)*DS931*POWER(DS$21,2/3)</f>
        <v>129.994142110038</v>
      </c>
      <c r="DT934" s="41" t="n">
        <f aca="false">DT$10*SQRT(DT$13)*DT931*POWER(DT$21,2/3)</f>
        <v>129.989548281908</v>
      </c>
      <c r="DU934" s="41" t="n">
        <f aca="false">DU$10*SQRT(DU$13)*DU931*POWER(DU$21,2/3)</f>
        <v>129.981755745956</v>
      </c>
    </row>
    <row r="935" s="41" customFormat="true" ht="12.75" hidden="false" customHeight="false" outlineLevel="0" collapsed="false">
      <c r="A935" s="43"/>
      <c r="B935" s="51" t="s">
        <v>22</v>
      </c>
      <c r="C935" s="52"/>
      <c r="D935" s="54" t="n">
        <f aca="false">D930-D$18</f>
        <v>-2.4723641761315E-005</v>
      </c>
      <c r="E935" s="54" t="n">
        <f aca="false">E930-E$18</f>
        <v>-2.47236417604269E-005</v>
      </c>
      <c r="F935" s="54" t="n">
        <f aca="false">F930-F$18</f>
        <v>-2.47236417586505E-005</v>
      </c>
      <c r="G935" s="54" t="n">
        <f aca="false">G930-G$18</f>
        <v>-2.47236417586505E-005</v>
      </c>
      <c r="H935" s="54" t="n">
        <f aca="false">H930-H$18</f>
        <v>-2.47236417568741E-005</v>
      </c>
      <c r="I935" s="54" t="n">
        <f aca="false">I930-I$18</f>
        <v>-2.47236417542096E-005</v>
      </c>
      <c r="J935" s="54" t="n">
        <f aca="false">J930-J$18</f>
        <v>-2.47236417542096E-005</v>
      </c>
      <c r="K935" s="54" t="n">
        <f aca="false">K930-K$18</f>
        <v>-2.47236417533214E-005</v>
      </c>
      <c r="L935" s="54" t="n">
        <f aca="false">L930-L$18</f>
        <v>-2.47236417515451E-005</v>
      </c>
      <c r="M935" s="54" t="n">
        <f aca="false">M930-M$18</f>
        <v>-2.47236417515451E-005</v>
      </c>
      <c r="N935" s="54" t="n">
        <f aca="false">N930-N$18</f>
        <v>-2.47236417515451E-005</v>
      </c>
      <c r="O935" s="54" t="n">
        <f aca="false">O930-O$18</f>
        <v>-2.47236417506569E-005</v>
      </c>
      <c r="P935" s="54" t="n">
        <f aca="false">P930-P$18</f>
        <v>-2.47236417488805E-005</v>
      </c>
      <c r="Q935" s="54" t="n">
        <f aca="false">Q930-Q$18</f>
        <v>-2.4723641746216E-005</v>
      </c>
      <c r="R935" s="54" t="n">
        <f aca="false">R930-R$18</f>
        <v>-2.4723641746216E-005</v>
      </c>
      <c r="S935" s="54" t="n">
        <f aca="false">S930-S$18</f>
        <v>-2.4723641746216E-005</v>
      </c>
      <c r="T935" s="54" t="n">
        <f aca="false">T930-T$18</f>
        <v>-2.47236417453278E-005</v>
      </c>
      <c r="U935" s="54" t="n">
        <f aca="false">U930-U$18</f>
        <v>-2.47236417444396E-005</v>
      </c>
      <c r="V935" s="54" t="n">
        <f aca="false">V930-V$18</f>
        <v>-2.47236417417751E-005</v>
      </c>
      <c r="W935" s="54" t="n">
        <f aca="false">W930-W$18</f>
        <v>-2.47236417417751E-005</v>
      </c>
      <c r="X935" s="54" t="n">
        <f aca="false">X930-X$18</f>
        <v>-2.47236417408869E-005</v>
      </c>
      <c r="Y935" s="54" t="n">
        <f aca="false">Y930-Y$18</f>
        <v>-2.47236417408869E-005</v>
      </c>
      <c r="Z935" s="54" t="n">
        <f aca="false">Z930-Z$18</f>
        <v>-2.47236417399987E-005</v>
      </c>
      <c r="AA935" s="54" t="n">
        <f aca="false">AA930-AA$18</f>
        <v>-2.47236417382224E-005</v>
      </c>
      <c r="AB935" s="54" t="n">
        <f aca="false">AB930-AB$18</f>
        <v>-2.47236417355579E-005</v>
      </c>
      <c r="AC935" s="54" t="n">
        <f aca="false">AC930-AC$18</f>
        <v>-2.47236417355579E-005</v>
      </c>
      <c r="AD935" s="54" t="n">
        <f aca="false">AD930-AD$18</f>
        <v>-2.47236417355579E-005</v>
      </c>
      <c r="AE935" s="54" t="n">
        <f aca="false">AE930-AE$18</f>
        <v>-2.47236417355579E-005</v>
      </c>
      <c r="AF935" s="54" t="n">
        <f aca="false">AF930-AF$18</f>
        <v>-2.47236417346697E-005</v>
      </c>
      <c r="AG935" s="54" t="n">
        <f aca="false">AG930-AG$18</f>
        <v>-2.47236417337815E-005</v>
      </c>
      <c r="AH935" s="54" t="n">
        <f aca="false">AH930-AH$18</f>
        <v>-2.47236417320051E-005</v>
      </c>
      <c r="AI935" s="54" t="n">
        <f aca="false">AI930-AI$18</f>
        <v>-2.47236417284524E-005</v>
      </c>
      <c r="AJ935" s="54" t="n">
        <f aca="false">AJ930-AJ$18</f>
        <v>-2.47236417284524E-005</v>
      </c>
      <c r="AK935" s="54" t="n">
        <f aca="false">AK930-AK$18</f>
        <v>-2.47236417284524E-005</v>
      </c>
      <c r="AL935" s="54" t="n">
        <f aca="false">AL930-AL$18</f>
        <v>-2.47236417284524E-005</v>
      </c>
      <c r="AM935" s="54" t="n">
        <f aca="false">AM930-AM$18</f>
        <v>-2.47236417275643E-005</v>
      </c>
      <c r="AN935" s="54" t="n">
        <f aca="false">AN930-AN$18</f>
        <v>-2.47236417266761E-005</v>
      </c>
      <c r="AO935" s="54" t="n">
        <f aca="false">AO930-AO$18</f>
        <v>-2.47236417240115E-005</v>
      </c>
      <c r="AP935" s="54" t="n">
        <f aca="false">AP930-AP$18</f>
        <v>-2.4723641721347E-005</v>
      </c>
      <c r="AQ935" s="54" t="n">
        <f aca="false">AQ930-AQ$18</f>
        <v>-2.4723641721347E-005</v>
      </c>
      <c r="AR935" s="54" t="n">
        <f aca="false">AR930-AR$18</f>
        <v>1.29602955876162E-005</v>
      </c>
      <c r="AS935" s="54" t="n">
        <f aca="false">AS930-AS$18</f>
        <v>1.29602955902808E-005</v>
      </c>
      <c r="AT935" s="54" t="n">
        <f aca="false">AT930-AT$18</f>
        <v>1.2960295591169E-005</v>
      </c>
      <c r="AU935" s="54" t="n">
        <f aca="false">AU930-AU$18</f>
        <v>1.29602955929453E-005</v>
      </c>
      <c r="AV935" s="54" t="n">
        <f aca="false">AV930-AV$18</f>
        <v>1.29602955947217E-005</v>
      </c>
      <c r="AW935" s="54" t="n">
        <f aca="false">AW930-AW$18</f>
        <v>1.29602955973862E-005</v>
      </c>
      <c r="AX935" s="54" t="n">
        <f aca="false">AX930-AX$18</f>
        <v>1.29602955991626E-005</v>
      </c>
      <c r="AY935" s="54" t="n">
        <f aca="false">AY930-AY$18</f>
        <v>1.29602956027153E-005</v>
      </c>
      <c r="AZ935" s="54" t="n">
        <f aca="false">AZ930-AZ$18</f>
        <v>1.29602956044916E-005</v>
      </c>
      <c r="BA935" s="54" t="n">
        <f aca="false">BA930-BA$18</f>
        <v>1.29602956071562E-005</v>
      </c>
      <c r="BB935" s="54" t="n">
        <f aca="false">BB930-BB$18</f>
        <v>1.29602956089325E-005</v>
      </c>
      <c r="BC935" s="54" t="n">
        <f aca="false">BC930-BC$18</f>
        <v>1.29602956098207E-005</v>
      </c>
      <c r="BD935" s="54" t="n">
        <f aca="false">BD930-BD$18</f>
        <v>1.29602956115971E-005</v>
      </c>
      <c r="BE935" s="54" t="n">
        <f aca="false">BE930-BE$18</f>
        <v>1.29602956124852E-005</v>
      </c>
      <c r="BF935" s="54" t="n">
        <f aca="false">BF930-BF$18</f>
        <v>1.2960295616038E-005</v>
      </c>
      <c r="BG935" s="54" t="n">
        <f aca="false">BG930-BG$18</f>
        <v>1.29602956187025E-005</v>
      </c>
      <c r="BH935" s="54" t="n">
        <f aca="false">BH930-BH$18</f>
        <v>1.29602956204788E-005</v>
      </c>
      <c r="BI935" s="54" t="n">
        <f aca="false">BI930-BI$18</f>
        <v>1.2960295621367E-005</v>
      </c>
      <c r="BJ935" s="54" t="n">
        <f aca="false">BJ930-BJ$18</f>
        <v>1.29602956222552E-005</v>
      </c>
      <c r="BK935" s="54" t="n">
        <f aca="false">BK930-BK$18</f>
        <v>1.29602956249197E-005</v>
      </c>
      <c r="BL935" s="54" t="n">
        <f aca="false">BL930-BL$18</f>
        <v>1.29602956266961E-005</v>
      </c>
      <c r="BM935" s="54" t="n">
        <f aca="false">BM930-BM$18</f>
        <v>1.29602956284725E-005</v>
      </c>
      <c r="BN935" s="54" t="n">
        <f aca="false">BN930-BN$18</f>
        <v>1.29602956293606E-005</v>
      </c>
      <c r="BO935" s="54" t="n">
        <f aca="false">BO930-BO$18</f>
        <v>1.29602956320252E-005</v>
      </c>
      <c r="BP935" s="54" t="n">
        <f aca="false">BP930-BP$18</f>
        <v>1.29602956329133E-005</v>
      </c>
      <c r="BQ935" s="54" t="n">
        <f aca="false">BQ930-BQ$18</f>
        <v>1.29602956346897E-005</v>
      </c>
      <c r="BR935" s="54" t="n">
        <f aca="false">BR930-BR$18</f>
        <v>1.29602956373542E-005</v>
      </c>
      <c r="BS935" s="54" t="n">
        <f aca="false">BS930-BS$18</f>
        <v>1.29602956391306E-005</v>
      </c>
      <c r="BT935" s="54" t="n">
        <f aca="false">BT930-BT$18</f>
        <v>1.29602956435715E-005</v>
      </c>
      <c r="BU935" s="54" t="n">
        <f aca="false">BU930-BU$18</f>
        <v>1.29602956897568E-005</v>
      </c>
      <c r="BV935" s="54" t="n">
        <f aca="false">BV930-BV$18</f>
        <v>1.29602959384467E-005</v>
      </c>
      <c r="BW935" s="54" t="n">
        <f aca="false">BW930-BW$18</f>
        <v>1.29602971179477E-005</v>
      </c>
      <c r="BX935" s="54" t="n">
        <f aca="false">BX930-BX$18</f>
        <v>1.29603023635294E-005</v>
      </c>
      <c r="BY935" s="54" t="n">
        <f aca="false">BY930-BY$18</f>
        <v>1.29603244347631E-005</v>
      </c>
      <c r="BZ935" s="54" t="n">
        <f aca="false">BZ930-BZ$18</f>
        <v>1.29604125580496E-005</v>
      </c>
      <c r="CA935" s="54" t="n">
        <f aca="false">CA930-CA$18</f>
        <v>1.29607466303749E-005</v>
      </c>
      <c r="CB935" s="54" t="n">
        <f aca="false">CB930-CB$18</f>
        <v>1.29619495996547E-005</v>
      </c>
      <c r="CC935" s="54" t="n">
        <f aca="false">CC930-CC$18</f>
        <v>1.29660652701258E-005</v>
      </c>
      <c r="CD935" s="54" t="n">
        <f aca="false">CD930-CD$18</f>
        <v>1.29794459071686E-005</v>
      </c>
      <c r="CE935" s="54" t="n">
        <f aca="false">CE930-CE$18</f>
        <v>1.30207898034751E-005</v>
      </c>
      <c r="CF935" s="54" t="n">
        <f aca="false">CF930-CF$18</f>
        <v>-2.46155687032568E-005</v>
      </c>
      <c r="CG935" s="54" t="n">
        <f aca="false">CG930-CG$18</f>
        <v>-2.4493834651973E-005</v>
      </c>
      <c r="CH935" s="54" t="n">
        <f aca="false">CH930-CH$18</f>
        <v>-2.42429870346284E-005</v>
      </c>
      <c r="CI935" s="54" t="n">
        <f aca="false">CI930-CI$18</f>
        <v>-2.37353953583819E-005</v>
      </c>
      <c r="CJ935" s="54" t="n">
        <f aca="false">CJ930-CJ$18</f>
        <v>-2.27275263905424E-005</v>
      </c>
      <c r="CK935" s="54" t="n">
        <f aca="false">CK930-CK$18</f>
        <v>-2.07653521461237E-005</v>
      </c>
      <c r="CL935" s="54" t="n">
        <f aca="false">CL930-CL$18</f>
        <v>-1.70229314874204E-005</v>
      </c>
      <c r="CM935" s="54" t="n">
        <f aca="false">CM930-CM$18</f>
        <v>-1.00363657312696E-005</v>
      </c>
      <c r="CN935" s="54" t="n">
        <f aca="false">CN930-CN$18</f>
        <v>2.71804978901891E-006</v>
      </c>
      <c r="CO935" s="54" t="n">
        <f aca="false">CO930-CO$18</f>
        <v>2.54640635948267E-005</v>
      </c>
      <c r="CP935" s="54" t="n">
        <f aca="false">CP930-CP$18</f>
        <v>6.50490441274076E-005</v>
      </c>
      <c r="CQ935" s="54" t="n">
        <f aca="false">CQ930-CQ$18</f>
        <v>0.000132197470252615</v>
      </c>
      <c r="CR935" s="54" t="n">
        <f aca="false">CR930-CR$18</f>
        <v>0.000243085733930615</v>
      </c>
      <c r="CS935" s="54" t="n">
        <f aca="false">CS930-CS$18</f>
        <v>0.000421120322541713</v>
      </c>
      <c r="CT935" s="54" t="n">
        <f aca="false">CT930-CT$18</f>
        <v>0.000698627078963066</v>
      </c>
      <c r="CU935" s="54" t="n">
        <f aca="false">CU930-CU$18</f>
        <v>0.00111792865932547</v>
      </c>
      <c r="CV935" s="54" t="n">
        <f aca="false">CV930-CV$18</f>
        <v>0.00173104596495954</v>
      </c>
      <c r="CW935" s="54" t="n">
        <f aca="false">CW930-CW$18</f>
        <v>0.00259710291435789</v>
      </c>
      <c r="CX935" s="54" t="n">
        <f aca="false">CX930-CX$18</f>
        <v>0.00377658588051699</v>
      </c>
      <c r="CY935" s="54" t="n">
        <f aca="false">CY930-CY$18</f>
        <v>0.00532206587486006</v>
      </c>
      <c r="CZ935" s="54" t="n">
        <f aca="false">CZ930-CZ$18</f>
        <v>0.0072659255212939</v>
      </c>
      <c r="DA935" s="54" t="n">
        <f aca="false">DA930-DA$18</f>
        <v>0.00960696444814446</v>
      </c>
      <c r="DB935" s="54" t="n">
        <f aca="false">DB930-DB$18</f>
        <v>0.0122991419824869</v>
      </c>
      <c r="DC935" s="54" t="n">
        <f aca="false">DC930-DC$18</f>
        <v>0.0152465492638607</v>
      </c>
      <c r="DD935" s="54" t="n">
        <f aca="false">DD930-DD$18</f>
        <v>0.0183082910668306</v>
      </c>
      <c r="DE935" s="54" t="n">
        <f aca="false">DE930-DE$18</f>
        <v>0.0213148730896064</v>
      </c>
      <c r="DF935" s="54" t="n">
        <f aca="false">DF930-DF$18</f>
        <v>0.0240941740969067</v>
      </c>
      <c r="DG935" s="54" t="n">
        <f aca="false">DG930-DG$18</f>
        <v>0.0265012406088199</v>
      </c>
      <c r="DH935" s="54" t="n">
        <f aca="false">DH930-DH$18</f>
        <v>0.0284436799028225</v>
      </c>
      <c r="DI935" s="54" t="n">
        <f aca="false">DI930-DI$18</f>
        <v>0.0298948710396971</v>
      </c>
      <c r="DJ935" s="54" t="n">
        <f aca="false">DJ930-DJ$18</f>
        <v>0.0308909451716632</v>
      </c>
      <c r="DK935" s="54" t="n">
        <f aca="false">DK930-DK$18</f>
        <v>0.0315132037813817</v>
      </c>
      <c r="DL935" s="54" t="n">
        <f aca="false">DL930-DL$18</f>
        <v>0.0318627804396459</v>
      </c>
      <c r="DM935" s="54" t="n">
        <f aca="false">DM930-DM$18</f>
        <v>0.0320364256606356</v>
      </c>
      <c r="DN935" s="54" t="n">
        <f aca="false">DN930-DN$18</f>
        <v>0.032110414497627</v>
      </c>
      <c r="DO935" s="54" t="n">
        <f aca="false">DO930-DO$18</f>
        <v>0.0321350324922645</v>
      </c>
      <c r="DP935" s="54" t="n">
        <f aca="false">DP930-DP$18</f>
        <v>0.0321375052435189</v>
      </c>
      <c r="DQ935" s="54" t="n">
        <f aca="false">DQ930-DQ$18</f>
        <v>0.0321288325553522</v>
      </c>
      <c r="DR935" s="54" t="n">
        <f aca="false">DR930-DR$18</f>
        <v>0.032110327128047</v>
      </c>
      <c r="DS935" s="54" t="n">
        <f aca="false">DS930-DS$18</f>
        <v>0.0320776492042187</v>
      </c>
      <c r="DT935" s="54" t="n">
        <f aca="false">DT930-DT$18</f>
        <v>0.0320221452712064</v>
      </c>
      <c r="DU935" s="54" t="n">
        <f aca="false">DU930-DU$18</f>
        <v>0.0319303473309074</v>
      </c>
    </row>
    <row r="936" s="41" customFormat="true" ht="12.75" hidden="false" customHeight="false" outlineLevel="0" collapsed="false">
      <c r="A936" s="46" t="n">
        <f aca="false">A930+$A$5</f>
        <v>130.05</v>
      </c>
      <c r="B936" s="32" t="s">
        <v>16</v>
      </c>
      <c r="C936" s="47"/>
      <c r="D936" s="48" t="n">
        <f aca="false">(-D$11+SQRT(D$11*D$11+4*D931*TAN(D$12*PI()/180)))/MAX(2*TAN(D$12*PI()/180),0.00001)</f>
        <v>0.999975276358239</v>
      </c>
      <c r="E936" s="48" t="n">
        <f aca="false">(-E$11+SQRT(E$11*E$11+4*E931*TAN(E$12*PI()/180)))/MAX(2*TAN(E$12*PI()/180),0.00001)</f>
        <v>0.99997527635824</v>
      </c>
      <c r="F936" s="48" t="n">
        <f aca="false">(-F$11+SQRT(F$11*F$11+4*F931*TAN(F$12*PI()/180)))/MAX(2*TAN(F$12*PI()/180),0.00001)</f>
        <v>0.999975276358241</v>
      </c>
      <c r="G936" s="48" t="n">
        <f aca="false">(-G$11+SQRT(G$11*G$11+4*G931*TAN(G$12*PI()/180)))/MAX(2*TAN(G$12*PI()/180),0.00001)</f>
        <v>0.999975276358241</v>
      </c>
      <c r="H936" s="48" t="n">
        <f aca="false">(-H$11+SQRT(H$11*H$11+4*H931*TAN(H$12*PI()/180)))/MAX(2*TAN(H$12*PI()/180),0.00001)</f>
        <v>0.999975276358243</v>
      </c>
      <c r="I936" s="48" t="n">
        <f aca="false">(-I$11+SQRT(I$11*I$11+4*I931*TAN(I$12*PI()/180)))/MAX(2*TAN(I$12*PI()/180),0.00001)</f>
        <v>0.999975276358246</v>
      </c>
      <c r="J936" s="48" t="n">
        <f aca="false">(-J$11+SQRT(J$11*J$11+4*J931*TAN(J$12*PI()/180)))/MAX(2*TAN(J$12*PI()/180),0.00001)</f>
        <v>0.999975276358246</v>
      </c>
      <c r="K936" s="48" t="n">
        <f aca="false">(-K$11+SQRT(K$11*K$11+4*K931*TAN(K$12*PI()/180)))/MAX(2*TAN(K$12*PI()/180),0.00001)</f>
        <v>0.999975276358247</v>
      </c>
      <c r="L936" s="48" t="n">
        <f aca="false">(-L$11+SQRT(L$11*L$11+4*L931*TAN(L$12*PI()/180)))/MAX(2*TAN(L$12*PI()/180),0.00001)</f>
        <v>0.999975276358249</v>
      </c>
      <c r="M936" s="48" t="n">
        <f aca="false">(-M$11+SQRT(M$11*M$11+4*M931*TAN(M$12*PI()/180)))/MAX(2*TAN(M$12*PI()/180),0.00001)</f>
        <v>0.999975276358249</v>
      </c>
      <c r="N936" s="48" t="n">
        <f aca="false">(-N$11+SQRT(N$11*N$11+4*N931*TAN(N$12*PI()/180)))/MAX(2*TAN(N$12*PI()/180),0.00001)</f>
        <v>0.999975276358249</v>
      </c>
      <c r="O936" s="48" t="n">
        <f aca="false">(-O$11+SQRT(O$11*O$11+4*O931*TAN(O$12*PI()/180)))/MAX(2*TAN(O$12*PI()/180),0.00001)</f>
        <v>0.999975276358249</v>
      </c>
      <c r="P936" s="48" t="n">
        <f aca="false">(-P$11+SQRT(P$11*P$11+4*P931*TAN(P$12*PI()/180)))/MAX(2*TAN(P$12*PI()/180),0.00001)</f>
        <v>0.999975276358251</v>
      </c>
      <c r="Q936" s="48" t="n">
        <f aca="false">(-Q$11+SQRT(Q$11*Q$11+4*Q931*TAN(Q$12*PI()/180)))/MAX(2*TAN(Q$12*PI()/180),0.00001)</f>
        <v>0.999975276358254</v>
      </c>
      <c r="R936" s="48" t="n">
        <f aca="false">(-R$11+SQRT(R$11*R$11+4*R931*TAN(R$12*PI()/180)))/MAX(2*TAN(R$12*PI()/180),0.00001)</f>
        <v>0.999975276358254</v>
      </c>
      <c r="S936" s="48" t="n">
        <f aca="false">(-S$11+SQRT(S$11*S$11+4*S931*TAN(S$12*PI()/180)))/MAX(2*TAN(S$12*PI()/180),0.00001)</f>
        <v>0.999975276358254</v>
      </c>
      <c r="T936" s="48" t="n">
        <f aca="false">(-T$11+SQRT(T$11*T$11+4*T931*TAN(T$12*PI()/180)))/MAX(2*TAN(T$12*PI()/180),0.00001)</f>
        <v>0.999975276358255</v>
      </c>
      <c r="U936" s="48" t="n">
        <f aca="false">(-U$11+SQRT(U$11*U$11+4*U931*TAN(U$12*PI()/180)))/MAX(2*TAN(U$12*PI()/180),0.00001)</f>
        <v>0.999975276358256</v>
      </c>
      <c r="V936" s="48" t="n">
        <f aca="false">(-V$11+SQRT(V$11*V$11+4*V931*TAN(V$12*PI()/180)))/MAX(2*TAN(V$12*PI()/180),0.00001)</f>
        <v>0.999975276358258</v>
      </c>
      <c r="W936" s="48" t="n">
        <f aca="false">(-W$11+SQRT(W$11*W$11+4*W931*TAN(W$12*PI()/180)))/MAX(2*TAN(W$12*PI()/180),0.00001)</f>
        <v>0.999975276358258</v>
      </c>
      <c r="X936" s="48" t="n">
        <f aca="false">(-X$11+SQRT(X$11*X$11+4*X931*TAN(X$12*PI()/180)))/MAX(2*TAN(X$12*PI()/180),0.00001)</f>
        <v>0.999975276358259</v>
      </c>
      <c r="Y936" s="48" t="n">
        <f aca="false">(-Y$11+SQRT(Y$11*Y$11+4*Y931*TAN(Y$12*PI()/180)))/MAX(2*TAN(Y$12*PI()/180),0.00001)</f>
        <v>0.999975276358259</v>
      </c>
      <c r="Z936" s="48" t="n">
        <f aca="false">(-Z$11+SQRT(Z$11*Z$11+4*Z931*TAN(Z$12*PI()/180)))/MAX(2*TAN(Z$12*PI()/180),0.00001)</f>
        <v>0.99997527635826</v>
      </c>
      <c r="AA936" s="48" t="n">
        <f aca="false">(-AA$11+SQRT(AA$11*AA$11+4*AA931*TAN(AA$12*PI()/180)))/MAX(2*TAN(AA$12*PI()/180),0.00001)</f>
        <v>0.999975276358262</v>
      </c>
      <c r="AB936" s="48" t="n">
        <f aca="false">(-AB$11+SQRT(AB$11*AB$11+4*AB931*TAN(AB$12*PI()/180)))/MAX(2*TAN(AB$12*PI()/180),0.00001)</f>
        <v>0.999975276358264</v>
      </c>
      <c r="AC936" s="48" t="n">
        <f aca="false">(-AC$11+SQRT(AC$11*AC$11+4*AC931*TAN(AC$12*PI()/180)))/MAX(2*TAN(AC$12*PI()/180),0.00001)</f>
        <v>0.999975276358264</v>
      </c>
      <c r="AD936" s="48" t="n">
        <f aca="false">(-AD$11+SQRT(AD$11*AD$11+4*AD931*TAN(AD$12*PI()/180)))/MAX(2*TAN(AD$12*PI()/180),0.00001)</f>
        <v>0.999975276358264</v>
      </c>
      <c r="AE936" s="48" t="n">
        <f aca="false">(-AE$11+SQRT(AE$11*AE$11+4*AE931*TAN(AE$12*PI()/180)))/MAX(2*TAN(AE$12*PI()/180),0.00001)</f>
        <v>0.999975276358264</v>
      </c>
      <c r="AF936" s="48" t="n">
        <f aca="false">(-AF$11+SQRT(AF$11*AF$11+4*AF931*TAN(AF$12*PI()/180)))/MAX(2*TAN(AF$12*PI()/180),0.00001)</f>
        <v>0.999975276358265</v>
      </c>
      <c r="AG936" s="48" t="n">
        <f aca="false">(-AG$11+SQRT(AG$11*AG$11+4*AG931*TAN(AG$12*PI()/180)))/MAX(2*TAN(AG$12*PI()/180),0.00001)</f>
        <v>0.999975276358266</v>
      </c>
      <c r="AH936" s="48" t="n">
        <f aca="false">(-AH$11+SQRT(AH$11*AH$11+4*AH931*TAN(AH$12*PI()/180)))/MAX(2*TAN(AH$12*PI()/180),0.00001)</f>
        <v>0.999975276358268</v>
      </c>
      <c r="AI936" s="48" t="n">
        <f aca="false">(-AI$11+SQRT(AI$11*AI$11+4*AI931*TAN(AI$12*PI()/180)))/MAX(2*TAN(AI$12*PI()/180),0.00001)</f>
        <v>0.999975276358272</v>
      </c>
      <c r="AJ936" s="48" t="n">
        <f aca="false">(-AJ$11+SQRT(AJ$11*AJ$11+4*AJ931*TAN(AJ$12*PI()/180)))/MAX(2*TAN(AJ$12*PI()/180),0.00001)</f>
        <v>0.999975276358272</v>
      </c>
      <c r="AK936" s="48" t="n">
        <f aca="false">(-AK$11+SQRT(AK$11*AK$11+4*AK931*TAN(AK$12*PI()/180)))/MAX(2*TAN(AK$12*PI()/180),0.00001)</f>
        <v>0.999975276358272</v>
      </c>
      <c r="AL936" s="48" t="n">
        <f aca="false">(-AL$11+SQRT(AL$11*AL$11+4*AL931*TAN(AL$12*PI()/180)))/MAX(2*TAN(AL$12*PI()/180),0.00001)</f>
        <v>0.999975276358272</v>
      </c>
      <c r="AM936" s="48" t="n">
        <f aca="false">(-AM$11+SQRT(AM$11*AM$11+4*AM931*TAN(AM$12*PI()/180)))/MAX(2*TAN(AM$12*PI()/180),0.00001)</f>
        <v>0.999975276358272</v>
      </c>
      <c r="AN936" s="48" t="n">
        <f aca="false">(-AN$11+SQRT(AN$11*AN$11+4*AN931*TAN(AN$12*PI()/180)))/MAX(2*TAN(AN$12*PI()/180),0.00001)</f>
        <v>0.999975276358273</v>
      </c>
      <c r="AO936" s="48" t="n">
        <f aca="false">(-AO$11+SQRT(AO$11*AO$11+4*AO931*TAN(AO$12*PI()/180)))/MAX(2*TAN(AO$12*PI()/180),0.00001)</f>
        <v>0.999975276358276</v>
      </c>
      <c r="AP936" s="48" t="n">
        <f aca="false">(-AP$11+SQRT(AP$11*AP$11+4*AP931*TAN(AP$12*PI()/180)))/MAX(2*TAN(AP$12*PI()/180),0.00001)</f>
        <v>0.999975276358279</v>
      </c>
      <c r="AQ936" s="48" t="n">
        <f aca="false">(-AQ$11+SQRT(AQ$11*AQ$11+4*AQ931*TAN(AQ$12*PI()/180)))/MAX(2*TAN(AQ$12*PI()/180),0.00001)</f>
        <v>0.999975276358279</v>
      </c>
      <c r="AR936" s="48" t="n">
        <f aca="false">(-AR$11+SQRT(AR$11*AR$11+4*AR931*TAN(AR$12*PI()/180)))/MAX(2*TAN(AR$12*PI()/180),0.00001)</f>
        <v>1.23001296029559</v>
      </c>
      <c r="AS936" s="48" t="n">
        <f aca="false">(-AS$11+SQRT(AS$11*AS$11+4*AS931*TAN(AS$12*PI()/180)))/MAX(2*TAN(AS$12*PI()/180),0.00001)</f>
        <v>1.23001296029559</v>
      </c>
      <c r="AT936" s="48" t="n">
        <f aca="false">(-AT$11+SQRT(AT$11*AT$11+4*AT931*TAN(AT$12*PI()/180)))/MAX(2*TAN(AT$12*PI()/180),0.00001)</f>
        <v>1.23001296029559</v>
      </c>
      <c r="AU936" s="48" t="n">
        <f aca="false">(-AU$11+SQRT(AU$11*AU$11+4*AU931*TAN(AU$12*PI()/180)))/MAX(2*TAN(AU$12*PI()/180),0.00001)</f>
        <v>1.23001296029559</v>
      </c>
      <c r="AV936" s="48" t="n">
        <f aca="false">(-AV$11+SQRT(AV$11*AV$11+4*AV931*TAN(AV$12*PI()/180)))/MAX(2*TAN(AV$12*PI()/180),0.00001)</f>
        <v>1.23001296029559</v>
      </c>
      <c r="AW936" s="48" t="n">
        <f aca="false">(-AW$11+SQRT(AW$11*AW$11+4*AW931*TAN(AW$12*PI()/180)))/MAX(2*TAN(AW$12*PI()/180),0.00001)</f>
        <v>1.2300129602956</v>
      </c>
      <c r="AX936" s="48" t="n">
        <f aca="false">(-AX$11+SQRT(AX$11*AX$11+4*AX931*TAN(AX$12*PI()/180)))/MAX(2*TAN(AX$12*PI()/180),0.00001)</f>
        <v>1.2300129602956</v>
      </c>
      <c r="AY936" s="48" t="n">
        <f aca="false">(-AY$11+SQRT(AY$11*AY$11+4*AY931*TAN(AY$12*PI()/180)))/MAX(2*TAN(AY$12*PI()/180),0.00001)</f>
        <v>1.2300129602956</v>
      </c>
      <c r="AZ936" s="48" t="n">
        <f aca="false">(-AZ$11+SQRT(AZ$11*AZ$11+4*AZ931*TAN(AZ$12*PI()/180)))/MAX(2*TAN(AZ$12*PI()/180),0.00001)</f>
        <v>1.2300129602956</v>
      </c>
      <c r="BA936" s="48" t="n">
        <f aca="false">(-BA$11+SQRT(BA$11*BA$11+4*BA931*TAN(BA$12*PI()/180)))/MAX(2*TAN(BA$12*PI()/180),0.00001)</f>
        <v>1.23001296029561</v>
      </c>
      <c r="BB936" s="48" t="n">
        <f aca="false">(-BB$11+SQRT(BB$11*BB$11+4*BB931*TAN(BB$12*PI()/180)))/MAX(2*TAN(BB$12*PI()/180),0.00001)</f>
        <v>1.23001296029561</v>
      </c>
      <c r="BC936" s="48" t="n">
        <f aca="false">(-BC$11+SQRT(BC$11*BC$11+4*BC931*TAN(BC$12*PI()/180)))/MAX(2*TAN(BC$12*PI()/180),0.00001)</f>
        <v>1.23001296029561</v>
      </c>
      <c r="BD936" s="48" t="n">
        <f aca="false">(-BD$11+SQRT(BD$11*BD$11+4*BD931*TAN(BD$12*PI()/180)))/MAX(2*TAN(BD$12*PI()/180),0.00001)</f>
        <v>1.23001296029561</v>
      </c>
      <c r="BE936" s="48" t="n">
        <f aca="false">(-BE$11+SQRT(BE$11*BE$11+4*BE931*TAN(BE$12*PI()/180)))/MAX(2*TAN(BE$12*PI()/180),0.00001)</f>
        <v>1.23001296029561</v>
      </c>
      <c r="BF936" s="48" t="n">
        <f aca="false">(-BF$11+SQRT(BF$11*BF$11+4*BF931*TAN(BF$12*PI()/180)))/MAX(2*TAN(BF$12*PI()/180),0.00001)</f>
        <v>1.23001296029562</v>
      </c>
      <c r="BG936" s="48" t="n">
        <f aca="false">(-BG$11+SQRT(BG$11*BG$11+4*BG931*TAN(BG$12*PI()/180)))/MAX(2*TAN(BG$12*PI()/180),0.00001)</f>
        <v>1.23001296029562</v>
      </c>
      <c r="BH936" s="48" t="n">
        <f aca="false">(-BH$11+SQRT(BH$11*BH$11+4*BH931*TAN(BH$12*PI()/180)))/MAX(2*TAN(BH$12*PI()/180),0.00001)</f>
        <v>1.23001296029562</v>
      </c>
      <c r="BI936" s="48" t="n">
        <f aca="false">(-BI$11+SQRT(BI$11*BI$11+4*BI931*TAN(BI$12*PI()/180)))/MAX(2*TAN(BI$12*PI()/180),0.00001)</f>
        <v>1.23001296029562</v>
      </c>
      <c r="BJ936" s="48" t="n">
        <f aca="false">(-BJ$11+SQRT(BJ$11*BJ$11+4*BJ931*TAN(BJ$12*PI()/180)))/MAX(2*TAN(BJ$12*PI()/180),0.00001)</f>
        <v>1.23001296029562</v>
      </c>
      <c r="BK936" s="48" t="n">
        <f aca="false">(-BK$11+SQRT(BK$11*BK$11+4*BK931*TAN(BK$12*PI()/180)))/MAX(2*TAN(BK$12*PI()/180),0.00001)</f>
        <v>1.23001296029563</v>
      </c>
      <c r="BL936" s="48" t="n">
        <f aca="false">(-BL$11+SQRT(BL$11*BL$11+4*BL931*TAN(BL$12*PI()/180)))/MAX(2*TAN(BL$12*PI()/180),0.00001)</f>
        <v>1.23001296029563</v>
      </c>
      <c r="BM936" s="48" t="n">
        <f aca="false">(-BM$11+SQRT(BM$11*BM$11+4*BM931*TAN(BM$12*PI()/180)))/MAX(2*TAN(BM$12*PI()/180),0.00001)</f>
        <v>1.23001296029563</v>
      </c>
      <c r="BN936" s="48" t="n">
        <f aca="false">(-BN$11+SQRT(BN$11*BN$11+4*BN931*TAN(BN$12*PI()/180)))/MAX(2*TAN(BN$12*PI()/180),0.00001)</f>
        <v>1.23001296029563</v>
      </c>
      <c r="BO936" s="48" t="n">
        <f aca="false">(-BO$11+SQRT(BO$11*BO$11+4*BO931*TAN(BO$12*PI()/180)))/MAX(2*TAN(BO$12*PI()/180),0.00001)</f>
        <v>1.23001296029563</v>
      </c>
      <c r="BP936" s="48" t="n">
        <f aca="false">(-BP$11+SQRT(BP$11*BP$11+4*BP931*TAN(BP$12*PI()/180)))/MAX(2*TAN(BP$12*PI()/180),0.00001)</f>
        <v>1.23001296029563</v>
      </c>
      <c r="BQ936" s="48" t="n">
        <f aca="false">(-BQ$11+SQRT(BQ$11*BQ$11+4*BQ931*TAN(BQ$12*PI()/180)))/MAX(2*TAN(BQ$12*PI()/180),0.00001)</f>
        <v>1.23001296029563</v>
      </c>
      <c r="BR936" s="48" t="n">
        <f aca="false">(-BR$11+SQRT(BR$11*BR$11+4*BR931*TAN(BR$12*PI()/180)))/MAX(2*TAN(BR$12*PI()/180),0.00001)</f>
        <v>1.23001296029564</v>
      </c>
      <c r="BS936" s="48" t="n">
        <f aca="false">(-BS$11+SQRT(BS$11*BS$11+4*BS931*TAN(BS$12*PI()/180)))/MAX(2*TAN(BS$12*PI()/180),0.00001)</f>
        <v>1.23001296029564</v>
      </c>
      <c r="BT936" s="48" t="n">
        <f aca="false">(-BT$11+SQRT(BT$11*BT$11+4*BT931*TAN(BT$12*PI()/180)))/MAX(2*TAN(BT$12*PI()/180),0.00001)</f>
        <v>1.23001296029564</v>
      </c>
      <c r="BU936" s="48" t="n">
        <f aca="false">(-BU$11+SQRT(BU$11*BU$11+4*BU931*TAN(BU$12*PI()/180)))/MAX(2*TAN(BU$12*PI()/180),0.00001)</f>
        <v>1.23001296029565</v>
      </c>
      <c r="BV936" s="48" t="n">
        <f aca="false">(-BV$11+SQRT(BV$11*BV$11+4*BV931*TAN(BV$12*PI()/180)))/MAX(2*TAN(BV$12*PI()/180),0.00001)</f>
        <v>1.23001296029575</v>
      </c>
      <c r="BW936" s="48" t="n">
        <f aca="false">(-BW$11+SQRT(BW$11*BW$11+4*BW931*TAN(BW$12*PI()/180)))/MAX(2*TAN(BW$12*PI()/180),0.00001)</f>
        <v>1.23001296029621</v>
      </c>
      <c r="BX936" s="48" t="n">
        <f aca="false">(-BX$11+SQRT(BX$11*BX$11+4*BX931*TAN(BX$12*PI()/180)))/MAX(2*TAN(BX$12*PI()/180),0.00001)</f>
        <v>1.23001296029831</v>
      </c>
      <c r="BY936" s="48" t="n">
        <f aca="false">(-BY$11+SQRT(BY$11*BY$11+4*BY931*TAN(BY$12*PI()/180)))/MAX(2*TAN(BY$12*PI()/180),0.00001)</f>
        <v>1.23001296030738</v>
      </c>
      <c r="BZ936" s="48" t="n">
        <f aca="false">(-BZ$11+SQRT(BZ$11*BZ$11+4*BZ931*TAN(BZ$12*PI()/180)))/MAX(2*TAN(BZ$12*PI()/180),0.00001)</f>
        <v>1.23001296034446</v>
      </c>
      <c r="CA936" s="48" t="n">
        <f aca="false">(-CA$11+SQRT(CA$11*CA$11+4*CA931*TAN(CA$12*PI()/180)))/MAX(2*TAN(CA$12*PI()/180),0.00001)</f>
        <v>1.23001296048847</v>
      </c>
      <c r="CB936" s="48" t="n">
        <f aca="false">(-CB$11+SQRT(CB$11*CB$11+4*CB931*TAN(CB$12*PI()/180)))/MAX(2*TAN(CB$12*PI()/180),0.00001)</f>
        <v>1.23001296101998</v>
      </c>
      <c r="CC936" s="48" t="n">
        <f aca="false">(-CC$11+SQRT(CC$11*CC$11+4*CC931*TAN(CC$12*PI()/180)))/MAX(2*TAN(CC$12*PI()/180),0.00001)</f>
        <v>1.23001296288481</v>
      </c>
      <c r="CD936" s="48" t="n">
        <f aca="false">(-CD$11+SQRT(CD$11*CD$11+4*CD931*TAN(CD$12*PI()/180)))/MAX(2*TAN(CD$12*PI()/180),0.00001)</f>
        <v>1.23001296910577</v>
      </c>
      <c r="CE936" s="48" t="n">
        <f aca="false">(-CE$11+SQRT(CE$11*CE$11+4*CE931*TAN(CE$12*PI()/180)))/MAX(2*TAN(CE$12*PI()/180),0.00001)</f>
        <v>1.23001298884054</v>
      </c>
      <c r="CF936" s="48" t="n">
        <f aca="false">(-CF$11+SQRT(CF$11*CF$11+4*CF931*TAN(CF$12*PI()/180)))/MAX(2*TAN(CF$12*PI()/180),0.00001)</f>
        <v>0.999975328095735</v>
      </c>
      <c r="CG936" s="48" t="n">
        <f aca="false">(-CG$11+SQRT(CG$11*CG$11+4*CG931*TAN(CG$12*PI()/180)))/MAX(2*TAN(CG$12*PI()/180),0.00001)</f>
        <v>0.999975388032545</v>
      </c>
      <c r="CH936" s="48" t="n">
        <f aca="false">(-CH$11+SQRT(CH$11*CH$11+4*CH931*TAN(CH$12*PI()/180)))/MAX(2*TAN(CH$12*PI()/180),0.00001)</f>
        <v>0.999975513586153</v>
      </c>
      <c r="CI936" s="48" t="n">
        <f aca="false">(-CI$11+SQRT(CI$11*CI$11+4*CI931*TAN(CI$12*PI()/180)))/MAX(2*TAN(CI$12*PI()/180),0.00001)</f>
        <v>0.999975772029008</v>
      </c>
      <c r="CJ936" s="48" t="n">
        <f aca="false">(-CJ$11+SQRT(CJ$11*CJ$11+4*CJ931*TAN(CJ$12*PI()/180)))/MAX(2*TAN(CJ$12*PI()/180),0.00001)</f>
        <v>0.999976294420349</v>
      </c>
      <c r="CK936" s="48" t="n">
        <f aca="false">(-CK$11+SQRT(CK$11*CK$11+4*CK931*TAN(CK$12*PI()/180)))/MAX(2*TAN(CK$12*PI()/180),0.00001)</f>
        <v>0.999977330520458</v>
      </c>
      <c r="CL936" s="48" t="n">
        <f aca="false">(-CL$11+SQRT(CL$11*CL$11+4*CL931*TAN(CL$12*PI()/180)))/MAX(2*TAN(CL$12*PI()/180),0.00001)</f>
        <v>0.999979345359609</v>
      </c>
      <c r="CM936" s="48" t="n">
        <f aca="false">(-CM$11+SQRT(CM$11*CM$11+4*CM931*TAN(CM$12*PI()/180)))/MAX(2*TAN(CM$12*PI()/180),0.00001)</f>
        <v>0.999983183751629</v>
      </c>
      <c r="CN936" s="48" t="n">
        <f aca="false">(-CN$11+SQRT(CN$11*CN$11+4*CN931*TAN(CN$12*PI()/180)))/MAX(2*TAN(CN$12*PI()/180),0.00001)</f>
        <v>0.999990340947481</v>
      </c>
      <c r="CO936" s="48" t="n">
        <f aca="false">(-CO$11+SQRT(CO$11*CO$11+4*CO931*TAN(CO$12*PI()/180)))/MAX(2*TAN(CO$12*PI()/180),0.00001)</f>
        <v>1.00000339094448</v>
      </c>
      <c r="CP936" s="48" t="n">
        <f aca="false">(-CP$11+SQRT(CP$11*CP$11+4*CP931*TAN(CP$12*PI()/180)))/MAX(2*TAN(CP$12*PI()/180),0.00001)</f>
        <v>1.00002663510656</v>
      </c>
      <c r="CQ936" s="48" t="n">
        <f aca="false">(-CQ$11+SQRT(CQ$11*CQ$11+4*CQ931*TAN(CQ$12*PI()/180)))/MAX(2*TAN(CQ$12*PI()/180),0.00001)</f>
        <v>1.00006703550127</v>
      </c>
      <c r="CR936" s="48" t="n">
        <f aca="false">(-CR$11+SQRT(CR$11*CR$11+4*CR931*TAN(CR$12*PI()/180)))/MAX(2*TAN(CR$12*PI()/180),0.00001)</f>
        <v>1.00013547789804</v>
      </c>
      <c r="CS936" s="48" t="n">
        <f aca="false">(-CS$11+SQRT(CS$11*CS$11+4*CS931*TAN(CS$12*PI()/180)))/MAX(2*TAN(CS$12*PI()/180),0.00001)</f>
        <v>1.00024835259232</v>
      </c>
      <c r="CT936" s="48" t="n">
        <f aca="false">(-CT$11+SQRT(CT$11*CT$11+4*CT931*TAN(CT$12*PI()/180)))/MAX(2*TAN(CT$12*PI()/180),0.00001)</f>
        <v>1.00042932996627</v>
      </c>
      <c r="CU936" s="48" t="n">
        <f aca="false">(-CU$11+SQRT(CU$11*CU$11+4*CU931*TAN(CU$12*PI()/180)))/MAX(2*TAN(CU$12*PI()/180),0.00001)</f>
        <v>1.00071103166362</v>
      </c>
      <c r="CV936" s="48" t="n">
        <f aca="false">(-CV$11+SQRT(CV$11*CV$11+4*CV931*TAN(CV$12*PI()/180)))/MAX(2*TAN(CV$12*PI()/180),0.00001)</f>
        <v>1.00113606735719</v>
      </c>
      <c r="CW936" s="48" t="n">
        <f aca="false">(-CW$11+SQRT(CW$11*CW$11+4*CW931*TAN(CW$12*PI()/180)))/MAX(2*TAN(CW$12*PI()/180),0.00001)</f>
        <v>1.00175666825018</v>
      </c>
      <c r="CX936" s="48" t="n">
        <f aca="false">(-CX$11+SQRT(CX$11*CX$11+4*CX931*TAN(CX$12*PI()/180)))/MAX(2*TAN(CX$12*PI()/180),0.00001)</f>
        <v>1.00263199878844</v>
      </c>
      <c r="CY936" s="48" t="n">
        <f aca="false">(-CY$11+SQRT(CY$11*CY$11+4*CY931*TAN(CY$12*PI()/180)))/MAX(2*TAN(CY$12*PI()/180),0.00001)</f>
        <v>1.00382231139828</v>
      </c>
      <c r="CZ936" s="48" t="n">
        <f aca="false">(-CZ$11+SQRT(CZ$11*CZ$11+4*CZ931*TAN(CZ$12*PI()/180)))/MAX(2*TAN(CZ$12*PI()/180),0.00001)</f>
        <v>1.00537957994609</v>
      </c>
      <c r="DA936" s="48" t="n">
        <f aca="false">(-DA$11+SQRT(DA$11*DA$11+4*DA931*TAN(DA$12*PI()/180)))/MAX(2*TAN(DA$12*PI()/180),0.00001)</f>
        <v>1.00733519337796</v>
      </c>
      <c r="DB936" s="48" t="n">
        <f aca="false">(-DB$11+SQRT(DB$11*DB$11+4*DB931*TAN(DB$12*PI()/180)))/MAX(2*TAN(DB$12*PI()/180),0.00001)</f>
        <v>1.00968662422544</v>
      </c>
      <c r="DC936" s="48" t="n">
        <f aca="false">(-DC$11+SQRT(DC$11*DC$11+4*DC931*TAN(DC$12*PI()/180)))/MAX(2*TAN(DC$12*PI()/180),0.00001)</f>
        <v>1.01238635562896</v>
      </c>
      <c r="DD936" s="48" t="n">
        <f aca="false">(-DD$11+SQRT(DD$11*DD$11+4*DD931*TAN(DD$12*PI()/180)))/MAX(2*TAN(DD$12*PI()/180),0.00001)</f>
        <v>1.01533714688835</v>
      </c>
      <c r="DE936" s="48" t="n">
        <f aca="false">(-DE$11+SQRT(DE$11*DE$11+4*DE931*TAN(DE$12*PI()/180)))/MAX(2*TAN(DE$12*PI()/180),0.00001)</f>
        <v>1.01839725609439</v>
      </c>
      <c r="DF936" s="48" t="n">
        <f aca="false">(-DF$11+SQRT(DF$11*DF$11+4*DF931*TAN(DF$12*PI()/180)))/MAX(2*TAN(DF$12*PI()/180),0.00001)</f>
        <v>1.0213971113361</v>
      </c>
      <c r="DG936" s="48" t="n">
        <f aca="false">(-DG$11+SQRT(DG$11*DG$11+4*DG931*TAN(DG$12*PI()/180)))/MAX(2*TAN(DG$12*PI()/180),0.00001)</f>
        <v>1.02416539595259</v>
      </c>
      <c r="DH936" s="48" t="n">
        <f aca="false">(-DH$11+SQRT(DH$11*DH$11+4*DH931*TAN(DH$12*PI()/180)))/MAX(2*TAN(DH$12*PI()/180),0.00001)</f>
        <v>1.026558712617</v>
      </c>
      <c r="DI936" s="48" t="n">
        <f aca="false">(-DI$11+SQRT(DI$11*DI$11+4*DI931*TAN(DI$12*PI()/180)))/MAX(2*TAN(DI$12*PI()/180),0.00001)</f>
        <v>1.02848661538496</v>
      </c>
      <c r="DJ936" s="48" t="n">
        <f aca="false">(-DJ$11+SQRT(DJ$11*DJ$11+4*DJ931*TAN(DJ$12*PI()/180)))/MAX(2*TAN(DJ$12*PI()/180),0.00001)</f>
        <v>1.02992434018046</v>
      </c>
      <c r="DK936" s="48" t="n">
        <f aca="false">(-DK$11+SQRT(DK$11*DK$11+4*DK931*TAN(DK$12*PI()/180)))/MAX(2*TAN(DK$12*PI()/180),0.00001)</f>
        <v>1.03090935431841</v>
      </c>
      <c r="DL936" s="48" t="n">
        <f aca="false">(-DL$11+SQRT(DL$11*DL$11+4*DL931*TAN(DL$12*PI()/180)))/MAX(2*TAN(DL$12*PI()/180),0.00001)</f>
        <v>1.03152354556968</v>
      </c>
      <c r="DM936" s="48" t="n">
        <f aca="false">(-DM$11+SQRT(DM$11*DM$11+4*DM931*TAN(DM$12*PI()/180)))/MAX(2*TAN(DM$12*PI()/180),0.00001)</f>
        <v>1.03186791744366</v>
      </c>
      <c r="DN936" s="48" t="n">
        <f aca="false">(-DN$11+SQRT(DN$11*DN$11+4*DN931*TAN(DN$12*PI()/180)))/MAX(2*TAN(DN$12*PI()/180),0.00001)</f>
        <v>1.03203861447933</v>
      </c>
      <c r="DO936" s="48" t="n">
        <f aca="false">(-DO$11+SQRT(DO$11*DO$11+4*DO931*TAN(DO$12*PI()/180)))/MAX(2*TAN(DO$12*PI()/180),0.00001)</f>
        <v>1.03211114277118</v>
      </c>
      <c r="DP936" s="48" t="n">
        <f aca="false">(-DP$11+SQRT(DP$11*DP$11+4*DP931*TAN(DP$12*PI()/180)))/MAX(2*TAN(DP$12*PI()/180),0.00001)</f>
        <v>1.03213510564348</v>
      </c>
      <c r="DQ936" s="48" t="n">
        <f aca="false">(-DQ$11+SQRT(DQ$11*DQ$11+4*DQ931*TAN(DQ$12*PI()/180)))/MAX(2*TAN(DQ$12*PI()/180),0.00001)</f>
        <v>1.03213724868028</v>
      </c>
      <c r="DR936" s="48" t="n">
        <f aca="false">(-DR$11+SQRT(DR$11*DR$11+4*DR931*TAN(DR$12*PI()/180)))/MAX(2*TAN(DR$12*PI()/180),0.00001)</f>
        <v>1.03212828511164</v>
      </c>
      <c r="DS936" s="48" t="n">
        <f aca="false">(-DS$11+SQRT(DS$11*DS$11+4*DS931*TAN(DS$12*PI()/180)))/MAX(2*TAN(DS$12*PI()/180),0.00001)</f>
        <v>1.03210936042226</v>
      </c>
      <c r="DT936" s="48" t="n">
        <f aca="false">(-DT$11+SQRT(DT$11*DT$11+4*DT931*TAN(DT$12*PI()/180)))/MAX(2*TAN(DT$12*PI()/180),0.00001)</f>
        <v>1.03207600724327</v>
      </c>
      <c r="DU936" s="48" t="n">
        <f aca="false">(-DU$11+SQRT(DU$11*DU$11+4*DU931*TAN(DU$12*PI()/180)))/MAX(2*TAN(DU$12*PI()/180),0.00001)</f>
        <v>1.03201942964035</v>
      </c>
    </row>
    <row r="937" s="41" customFormat="true" ht="12.75" hidden="false" customHeight="false" outlineLevel="0" collapsed="false">
      <c r="A937" s="40"/>
      <c r="B937" s="35" t="s">
        <v>17</v>
      </c>
      <c r="C937" s="47"/>
      <c r="D937" s="49" t="n">
        <f aca="false">D931+$A$5/$B$5*(C934-D934)</f>
        <v>10.9997033169101</v>
      </c>
      <c r="E937" s="49" t="n">
        <f aca="false">E931+$A$5/$B$5*(D934-E934)</f>
        <v>10.9997033169101</v>
      </c>
      <c r="F937" s="49" t="n">
        <f aca="false">F931+$A$5/$B$5*(E934-F934)</f>
        <v>10.9997033169102</v>
      </c>
      <c r="G937" s="49" t="n">
        <f aca="false">G931+$A$5/$B$5*(F934-G934)</f>
        <v>10.9997033169102</v>
      </c>
      <c r="H937" s="49" t="n">
        <f aca="false">H931+$A$5/$B$5*(G934-H934)</f>
        <v>10.9997033169102</v>
      </c>
      <c r="I937" s="49" t="n">
        <f aca="false">I931+$A$5/$B$5*(H934-I934)</f>
        <v>10.9997033169102</v>
      </c>
      <c r="J937" s="49" t="n">
        <f aca="false">J931+$A$5/$B$5*(I934-J934)</f>
        <v>10.9997033169102</v>
      </c>
      <c r="K937" s="49" t="n">
        <f aca="false">K931+$A$5/$B$5*(J934-K934)</f>
        <v>10.9997033169102</v>
      </c>
      <c r="L937" s="49" t="n">
        <f aca="false">L931+$A$5/$B$5*(K934-L934)</f>
        <v>10.9997033169102</v>
      </c>
      <c r="M937" s="49" t="n">
        <f aca="false">M931+$A$5/$B$5*(L934-M934)</f>
        <v>10.9997033169102</v>
      </c>
      <c r="N937" s="49" t="n">
        <f aca="false">N931+$A$5/$B$5*(M934-N934)</f>
        <v>10.9997033169102</v>
      </c>
      <c r="O937" s="49" t="n">
        <f aca="false">O931+$A$5/$B$5*(N934-O934)</f>
        <v>10.9997033169103</v>
      </c>
      <c r="P937" s="49" t="n">
        <f aca="false">P931+$A$5/$B$5*(O934-P934)</f>
        <v>10.9997033169103</v>
      </c>
      <c r="Q937" s="49" t="n">
        <f aca="false">Q931+$A$5/$B$5*(P934-Q934)</f>
        <v>10.9997033169103</v>
      </c>
      <c r="R937" s="49" t="n">
        <f aca="false">R931+$A$5/$B$5*(Q934-R934)</f>
        <v>10.9997033169103</v>
      </c>
      <c r="S937" s="49" t="n">
        <f aca="false">S931+$A$5/$B$5*(R934-S934)</f>
        <v>10.9997033169103</v>
      </c>
      <c r="T937" s="49" t="n">
        <f aca="false">T931+$A$5/$B$5*(S934-T934)</f>
        <v>10.9997033169103</v>
      </c>
      <c r="U937" s="49" t="n">
        <f aca="false">U931+$A$5/$B$5*(T934-U934)</f>
        <v>10.9997033169103</v>
      </c>
      <c r="V937" s="49" t="n">
        <f aca="false">V931+$A$5/$B$5*(U934-V934)</f>
        <v>10.9997033169104</v>
      </c>
      <c r="W937" s="49" t="n">
        <f aca="false">W931+$A$5/$B$5*(V934-W934)</f>
        <v>10.9997033169104</v>
      </c>
      <c r="X937" s="49" t="n">
        <f aca="false">X931+$A$5/$B$5*(W934-X934)</f>
        <v>10.9997033169104</v>
      </c>
      <c r="Y937" s="49" t="n">
        <f aca="false">Y931+$A$5/$B$5*(X934-Y934)</f>
        <v>10.9997033169104</v>
      </c>
      <c r="Z937" s="49" t="n">
        <f aca="false">Z931+$A$5/$B$5*(Y934-Z934)</f>
        <v>10.9997033169104</v>
      </c>
      <c r="AA937" s="49" t="n">
        <f aca="false">AA931+$A$5/$B$5*(Z934-AA934)</f>
        <v>10.9997033169104</v>
      </c>
      <c r="AB937" s="49" t="n">
        <f aca="false">AB931+$A$5/$B$5*(AA934-AB934)</f>
        <v>10.9997033169104</v>
      </c>
      <c r="AC937" s="49" t="n">
        <f aca="false">AC931+$A$5/$B$5*(AB934-AC934)</f>
        <v>10.9997033169104</v>
      </c>
      <c r="AD937" s="49" t="n">
        <f aca="false">AD931+$A$5/$B$5*(AC934-AD934)</f>
        <v>10.9997033169104</v>
      </c>
      <c r="AE937" s="49" t="n">
        <f aca="false">AE931+$A$5/$B$5*(AD934-AE934)</f>
        <v>10.9997033169104</v>
      </c>
      <c r="AF937" s="49" t="n">
        <f aca="false">AF931+$A$5/$B$5*(AE934-AF934)</f>
        <v>10.9997033169104</v>
      </c>
      <c r="AG937" s="49" t="n">
        <f aca="false">AG931+$A$5/$B$5*(AF934-AG934)</f>
        <v>10.9997033169105</v>
      </c>
      <c r="AH937" s="49" t="n">
        <f aca="false">AH931+$A$5/$B$5*(AG934-AH934)</f>
        <v>10.9997033169105</v>
      </c>
      <c r="AI937" s="49" t="n">
        <f aca="false">AI931+$A$5/$B$5*(AH934-AI934)</f>
        <v>10.9997033169105</v>
      </c>
      <c r="AJ937" s="49" t="n">
        <f aca="false">AJ931+$A$5/$B$5*(AI934-AJ934)</f>
        <v>10.9997033169105</v>
      </c>
      <c r="AK937" s="49" t="n">
        <f aca="false">AK931+$A$5/$B$5*(AJ934-AK934)</f>
        <v>10.9997033169105</v>
      </c>
      <c r="AL937" s="49" t="n">
        <f aca="false">AL931+$A$5/$B$5*(AK934-AL934)</f>
        <v>10.9997033169105</v>
      </c>
      <c r="AM937" s="49" t="n">
        <f aca="false">AM931+$A$5/$B$5*(AL934-AM934)</f>
        <v>10.9997033169105</v>
      </c>
      <c r="AN937" s="49" t="n">
        <f aca="false">AN931+$A$5/$B$5*(AM934-AN934)</f>
        <v>10.9997033169105</v>
      </c>
      <c r="AO937" s="49" t="n">
        <f aca="false">AO931+$A$5/$B$5*(AN934-AO934)</f>
        <v>10.9997033169106</v>
      </c>
      <c r="AP937" s="49" t="n">
        <f aca="false">AP931+$A$5/$B$5*(AO934-AP934)</f>
        <v>10.9997033169106</v>
      </c>
      <c r="AQ937" s="49" t="n">
        <f aca="false">AQ931+$A$5/$B$5*(AP934-AQ934)</f>
        <v>10.9997033169106</v>
      </c>
      <c r="AR937" s="49" t="n">
        <f aca="false">AR931+$A$5/$B$5*(AQ934-AR934)</f>
        <v>13.813061485451</v>
      </c>
      <c r="AS937" s="49" t="n">
        <f aca="false">AS931+$A$5/$B$5*(AR934-AS934)</f>
        <v>13.813061485451</v>
      </c>
      <c r="AT937" s="49" t="n">
        <f aca="false">AT931+$A$5/$B$5*(AS934-AT934)</f>
        <v>13.813061485451</v>
      </c>
      <c r="AU937" s="49" t="n">
        <f aca="false">AU931+$A$5/$B$5*(AT934-AU934)</f>
        <v>13.8130614854511</v>
      </c>
      <c r="AV937" s="49" t="n">
        <f aca="false">AV931+$A$5/$B$5*(AU934-AV934)</f>
        <v>13.8130614854511</v>
      </c>
      <c r="AW937" s="49" t="n">
        <f aca="false">AW931+$A$5/$B$5*(AV934-AW934)</f>
        <v>13.8130614854511</v>
      </c>
      <c r="AX937" s="49" t="n">
        <f aca="false">AX931+$A$5/$B$5*(AW934-AX934)</f>
        <v>13.8130614854511</v>
      </c>
      <c r="AY937" s="49" t="n">
        <f aca="false">AY931+$A$5/$B$5*(AX934-AY934)</f>
        <v>13.8130614854512</v>
      </c>
      <c r="AZ937" s="49" t="n">
        <f aca="false">AZ931+$A$5/$B$5*(AY934-AZ934)</f>
        <v>13.8130614854512</v>
      </c>
      <c r="BA937" s="49" t="n">
        <f aca="false">BA931+$A$5/$B$5*(AZ934-BA934)</f>
        <v>13.8130614854512</v>
      </c>
      <c r="BB937" s="49" t="n">
        <f aca="false">BB931+$A$5/$B$5*(BA934-BB934)</f>
        <v>13.8130614854513</v>
      </c>
      <c r="BC937" s="49" t="n">
        <f aca="false">BC931+$A$5/$B$5*(BB934-BC934)</f>
        <v>13.8130614854513</v>
      </c>
      <c r="BD937" s="49" t="n">
        <f aca="false">BD931+$A$5/$B$5*(BC934-BD934)</f>
        <v>13.8130614854513</v>
      </c>
      <c r="BE937" s="49" t="n">
        <f aca="false">BE931+$A$5/$B$5*(BD934-BE934)</f>
        <v>13.8130614854513</v>
      </c>
      <c r="BF937" s="49" t="n">
        <f aca="false">BF931+$A$5/$B$5*(BE934-BF934)</f>
        <v>13.8130614854513</v>
      </c>
      <c r="BG937" s="49" t="n">
        <f aca="false">BG931+$A$5/$B$5*(BF934-BG934)</f>
        <v>13.8130614854514</v>
      </c>
      <c r="BH937" s="49" t="n">
        <f aca="false">BH931+$A$5/$B$5*(BG934-BH934)</f>
        <v>13.8130614854514</v>
      </c>
      <c r="BI937" s="49" t="n">
        <f aca="false">BI931+$A$5/$B$5*(BH934-BI934)</f>
        <v>13.8130614854514</v>
      </c>
      <c r="BJ937" s="49" t="n">
        <f aca="false">BJ931+$A$5/$B$5*(BI934-BJ934)</f>
        <v>13.8130614854514</v>
      </c>
      <c r="BK937" s="49" t="n">
        <f aca="false">BK931+$A$5/$B$5*(BJ934-BK934)</f>
        <v>13.8130614854515</v>
      </c>
      <c r="BL937" s="49" t="n">
        <f aca="false">BL931+$A$5/$B$5*(BK934-BL934)</f>
        <v>13.8130614854515</v>
      </c>
      <c r="BM937" s="49" t="n">
        <f aca="false">BM931+$A$5/$B$5*(BL934-BM934)</f>
        <v>13.8130614854515</v>
      </c>
      <c r="BN937" s="49" t="n">
        <f aca="false">BN931+$A$5/$B$5*(BM934-BN934)</f>
        <v>13.8130614854515</v>
      </c>
      <c r="BO937" s="49" t="n">
        <f aca="false">BO931+$A$5/$B$5*(BN934-BO934)</f>
        <v>13.8130614854515</v>
      </c>
      <c r="BP937" s="49" t="n">
        <f aca="false">BP931+$A$5/$B$5*(BO934-BP934)</f>
        <v>13.8130614854516</v>
      </c>
      <c r="BQ937" s="49" t="n">
        <f aca="false">BQ931+$A$5/$B$5*(BP934-BQ934)</f>
        <v>13.8130614854516</v>
      </c>
      <c r="BR937" s="49" t="n">
        <f aca="false">BR931+$A$5/$B$5*(BQ934-BR934)</f>
        <v>13.8130614854516</v>
      </c>
      <c r="BS937" s="49" t="n">
        <f aca="false">BS931+$A$5/$B$5*(BR934-BS934)</f>
        <v>13.8130614854516</v>
      </c>
      <c r="BT937" s="49" t="n">
        <f aca="false">BT931+$A$5/$B$5*(BS934-BT934)</f>
        <v>13.8130614854516</v>
      </c>
      <c r="BU937" s="49" t="n">
        <f aca="false">BU931+$A$5/$B$5*(BT934-BU934)</f>
        <v>13.8130614854517</v>
      </c>
      <c r="BV937" s="49" t="n">
        <f aca="false">BV931+$A$5/$B$5*(BU934-BV934)</f>
        <v>13.8130614854521</v>
      </c>
      <c r="BW937" s="49" t="n">
        <f aca="false">BW931+$A$5/$B$5*(BV934-BW934)</f>
        <v>13.8130614854543</v>
      </c>
      <c r="BX937" s="49" t="n">
        <f aca="false">BX931+$A$5/$B$5*(BW934-BX934)</f>
        <v>13.8130614854647</v>
      </c>
      <c r="BY937" s="49" t="n">
        <f aca="false">BY931+$A$5/$B$5*(BX934-BY934)</f>
        <v>13.8130614855106</v>
      </c>
      <c r="BZ937" s="49" t="n">
        <f aca="false">BZ931+$A$5/$B$5*(BY934-BZ934)</f>
        <v>13.8130614857029</v>
      </c>
      <c r="CA937" s="49" t="n">
        <f aca="false">CA931+$A$5/$B$5*(BZ934-CA934)</f>
        <v>13.8130614864677</v>
      </c>
      <c r="CB937" s="49" t="n">
        <f aca="false">CB931+$A$5/$B$5*(CA934-CB934)</f>
        <v>13.8130614893592</v>
      </c>
      <c r="CC937" s="49" t="n">
        <f aca="false">CC931+$A$5/$B$5*(CB934-CC934)</f>
        <v>13.8130614997569</v>
      </c>
      <c r="CD937" s="49" t="n">
        <f aca="false">CD931+$A$5/$B$5*(CC934-CD934)</f>
        <v>13.8130615353262</v>
      </c>
      <c r="CE937" s="49" t="n">
        <f aca="false">CE931+$A$5/$B$5*(CD934-CE934)</f>
        <v>13.8130616511013</v>
      </c>
      <c r="CF937" s="49" t="n">
        <f aca="false">CF931+$A$5/$B$5*(CE934-CF934)</f>
        <v>10.9997036101283</v>
      </c>
      <c r="CG937" s="49" t="n">
        <f aca="false">CG931+$A$5/$B$5*(CF934-CG934)</f>
        <v>10.9997039590347</v>
      </c>
      <c r="CH937" s="49" t="n">
        <f aca="false">CH931+$A$5/$B$5*(CG934-CH934)</f>
        <v>10.999704701567</v>
      </c>
      <c r="CI937" s="49" t="n">
        <f aca="false">CI931+$A$5/$B$5*(CH934-CI934)</f>
        <v>10.999706255379</v>
      </c>
      <c r="CJ937" s="49" t="n">
        <f aca="false">CJ931+$A$5/$B$5*(CI934-CJ934)</f>
        <v>10.9997094503807</v>
      </c>
      <c r="CK937" s="49" t="n">
        <f aca="false">CK931+$A$5/$B$5*(CJ934-CK934)</f>
        <v>10.9997159014151</v>
      </c>
      <c r="CL937" s="49" t="n">
        <f aca="false">CL931+$A$5/$B$5*(CK934-CL934)</f>
        <v>10.9997286820147</v>
      </c>
      <c r="CM937" s="49" t="n">
        <f aca="false">CM931+$A$5/$B$5*(CL934-CM934)</f>
        <v>10.9997535073477</v>
      </c>
      <c r="CN937" s="49" t="n">
        <f aca="false">CN931+$A$5/$B$5*(CM934-CN934)</f>
        <v>10.9998007460655</v>
      </c>
      <c r="CO937" s="49" t="n">
        <f aca="false">CO931+$A$5/$B$5*(CN934-CO934)</f>
        <v>10.9998887241445</v>
      </c>
      <c r="CP937" s="49" t="n">
        <f aca="false">CP931+$A$5/$B$5*(CO934-CP934)</f>
        <v>11.0000489429275</v>
      </c>
      <c r="CQ937" s="49" t="n">
        <f aca="false">CQ931+$A$5/$B$5*(CP934-CQ934)</f>
        <v>11.0003339640387</v>
      </c>
      <c r="CR937" s="49" t="n">
        <f aca="false">CR931+$A$5/$B$5*(CQ934-CR934)</f>
        <v>11.0008287276285</v>
      </c>
      <c r="CS937" s="49" t="n">
        <f aca="false">CS931+$A$5/$B$5*(CR934-CS934)</f>
        <v>11.0016658243657</v>
      </c>
      <c r="CT937" s="49" t="n">
        <f aca="false">CT931+$A$5/$B$5*(CS934-CT934)</f>
        <v>11.00304454248</v>
      </c>
      <c r="CU937" s="49" t="n">
        <f aca="false">CU931+$A$5/$B$5*(CT934-CU934)</f>
        <v>11.00525215612</v>
      </c>
      <c r="CV937" s="49" t="n">
        <f aca="false">CV931+$A$5/$B$5*(CU934-CV934)</f>
        <v>11.0086837943053</v>
      </c>
      <c r="CW937" s="49" t="n">
        <f aca="false">CW931+$A$5/$B$5*(CV934-CW934)</f>
        <v>11.0138544622646</v>
      </c>
      <c r="CX937" s="49" t="n">
        <f aca="false">CX931+$A$5/$B$5*(CW934-CX934)</f>
        <v>11.0213939565035</v>
      </c>
      <c r="CY937" s="49" t="n">
        <f aca="false">CY931+$A$5/$B$5*(CX934-CY934)</f>
        <v>11.0320136951924</v>
      </c>
      <c r="CZ937" s="49" t="n">
        <f aca="false">CZ931+$A$5/$B$5*(CY934-CZ934)</f>
        <v>11.0464355933272</v>
      </c>
      <c r="DA937" s="49" t="n">
        <f aca="false">DA931+$A$5/$B$5*(CZ934-DA934)</f>
        <v>11.0652788678304</v>
      </c>
      <c r="DB937" s="49" t="n">
        <f aca="false">DB931+$A$5/$B$5*(DA934-DB934)</f>
        <v>11.0889120558924</v>
      </c>
      <c r="DC937" s="49" t="n">
        <f aca="false">DC931+$A$5/$B$5*(DB934-DC934)</f>
        <v>11.1172934754532</v>
      </c>
      <c r="DD937" s="49" t="n">
        <f aca="false">DD931+$A$5/$B$5*(DC934-DD934)</f>
        <v>11.1498396255978</v>
      </c>
      <c r="DE937" s="49" t="n">
        <f aca="false">DE931+$A$5/$B$5*(DD934-DE934)</f>
        <v>11.1853703681098</v>
      </c>
      <c r="DF937" s="49" t="n">
        <f aca="false">DF931+$A$5/$B$5*(DE934-DF934)</f>
        <v>11.2221739973398</v>
      </c>
      <c r="DG937" s="49" t="n">
        <f aca="false">DG931+$A$5/$B$5*(DF934-DG934)</f>
        <v>11.2582096309284</v>
      </c>
      <c r="DH937" s="49" t="n">
        <f aca="false">DH931+$A$5/$B$5*(DG934-DH934)</f>
        <v>11.2914219246012</v>
      </c>
      <c r="DI937" s="49" t="n">
        <f aca="false">DI931+$A$5/$B$5*(DH934-DI934)</f>
        <v>11.3200974518843</v>
      </c>
      <c r="DJ937" s="49" t="n">
        <f aca="false">DJ931+$A$5/$B$5*(DI934-DJ934)</f>
        <v>11.3431637413458</v>
      </c>
      <c r="DK937" s="49" t="n">
        <f aca="false">DK931+$A$5/$B$5*(DJ934-DK934)</f>
        <v>11.3603389960748</v>
      </c>
      <c r="DL937" s="49" t="n">
        <f aca="false">DL931+$A$5/$B$5*(DK934-DL934)</f>
        <v>11.3720868092144</v>
      </c>
      <c r="DM937" s="49" t="n">
        <f aca="false">DM931+$A$5/$B$5*(DL934-DM934)</f>
        <v>11.3793991768608</v>
      </c>
      <c r="DN937" s="49" t="n">
        <f aca="false">DN931+$A$5/$B$5*(DM934-DN934)</f>
        <v>11.3834914927921</v>
      </c>
      <c r="DO937" s="49" t="n">
        <f aca="false">DO931+$A$5/$B$5*(DN934-DO934)</f>
        <v>11.3855157313911</v>
      </c>
      <c r="DP937" s="49" t="n">
        <f aca="false">DP931+$A$5/$B$5*(DO934-DP934)</f>
        <v>11.3863733909879</v>
      </c>
      <c r="DQ937" s="49" t="n">
        <f aca="false">DQ931+$A$5/$B$5*(DP934-DQ934)</f>
        <v>11.3866546975785</v>
      </c>
      <c r="DR937" s="49" t="n">
        <f aca="false">DR931+$A$5/$B$5*(DQ934-DR934)</f>
        <v>11.3866765878527</v>
      </c>
      <c r="DS937" s="49" t="n">
        <f aca="false">DS931+$A$5/$B$5*(DR934-DS934)</f>
        <v>11.3865648939102</v>
      </c>
      <c r="DT937" s="49" t="n">
        <f aca="false">DT931+$A$5/$B$5*(DS934-DT934)</f>
        <v>11.386331432551</v>
      </c>
      <c r="DU937" s="49" t="n">
        <f aca="false">DU931+$A$5/$B$5*(DT934-DU934)</f>
        <v>11.3859207651147</v>
      </c>
    </row>
    <row r="938" s="41" customFormat="true" ht="15.75" hidden="false" customHeight="false" outlineLevel="0" collapsed="false">
      <c r="A938" s="28"/>
      <c r="B938" s="4" t="s">
        <v>18</v>
      </c>
      <c r="C938" s="39"/>
      <c r="D938" s="13" t="n">
        <f aca="false">D$11+2*D936/COS(D$12*PI()/180)</f>
        <v>12.8283571957272</v>
      </c>
      <c r="E938" s="13" t="n">
        <f aca="false">E$11+2*E936/COS(E$12*PI()/180)</f>
        <v>12.8283571957272</v>
      </c>
      <c r="F938" s="13" t="n">
        <f aca="false">F$11+2*F936/COS(F$12*PI()/180)</f>
        <v>12.8283571957272</v>
      </c>
      <c r="G938" s="13" t="n">
        <f aca="false">G$11+2*G936/COS(G$12*PI()/180)</f>
        <v>12.8283571957272</v>
      </c>
      <c r="H938" s="13" t="n">
        <f aca="false">H$11+2*H936/COS(H$12*PI()/180)</f>
        <v>12.8283571957272</v>
      </c>
      <c r="I938" s="13" t="n">
        <f aca="false">I$11+2*I936/COS(I$12*PI()/180)</f>
        <v>12.8283571957272</v>
      </c>
      <c r="J938" s="13" t="n">
        <f aca="false">J$11+2*J936/COS(J$12*PI()/180)</f>
        <v>12.8283571957272</v>
      </c>
      <c r="K938" s="13" t="n">
        <f aca="false">K$11+2*K936/COS(K$12*PI()/180)</f>
        <v>12.8283571957272</v>
      </c>
      <c r="L938" s="13" t="n">
        <f aca="false">L$11+2*L936/COS(L$12*PI()/180)</f>
        <v>12.8283571957272</v>
      </c>
      <c r="M938" s="13" t="n">
        <f aca="false">M$11+2*M936/COS(M$12*PI()/180)</f>
        <v>12.8283571957272</v>
      </c>
      <c r="N938" s="13" t="n">
        <f aca="false">N$11+2*N936/COS(N$12*PI()/180)</f>
        <v>12.8283571957272</v>
      </c>
      <c r="O938" s="13" t="n">
        <f aca="false">O$11+2*O936/COS(O$12*PI()/180)</f>
        <v>12.8283571957272</v>
      </c>
      <c r="P938" s="13" t="n">
        <f aca="false">P$11+2*P936/COS(P$12*PI()/180)</f>
        <v>12.8283571957272</v>
      </c>
      <c r="Q938" s="13" t="n">
        <f aca="false">Q$11+2*Q936/COS(Q$12*PI()/180)</f>
        <v>12.8283571957273</v>
      </c>
      <c r="R938" s="13" t="n">
        <f aca="false">R$11+2*R936/COS(R$12*PI()/180)</f>
        <v>12.8283571957273</v>
      </c>
      <c r="S938" s="13" t="n">
        <f aca="false">S$11+2*S936/COS(S$12*PI()/180)</f>
        <v>12.8283571957273</v>
      </c>
      <c r="T938" s="13" t="n">
        <f aca="false">T$11+2*T936/COS(T$12*PI()/180)</f>
        <v>12.8283571957273</v>
      </c>
      <c r="U938" s="13" t="n">
        <f aca="false">U$11+2*U936/COS(U$12*PI()/180)</f>
        <v>12.8283571957273</v>
      </c>
      <c r="V938" s="13" t="n">
        <f aca="false">V$11+2*V936/COS(V$12*PI()/180)</f>
        <v>12.8283571957273</v>
      </c>
      <c r="W938" s="13" t="n">
        <f aca="false">W$11+2*W936/COS(W$12*PI()/180)</f>
        <v>12.8283571957273</v>
      </c>
      <c r="X938" s="13" t="n">
        <f aca="false">X$11+2*X936/COS(X$12*PI()/180)</f>
        <v>12.8283571957273</v>
      </c>
      <c r="Y938" s="13" t="n">
        <f aca="false">Y$11+2*Y936/COS(Y$12*PI()/180)</f>
        <v>12.8283571957273</v>
      </c>
      <c r="Z938" s="13" t="n">
        <f aca="false">Z$11+2*Z936/COS(Z$12*PI()/180)</f>
        <v>12.8283571957273</v>
      </c>
      <c r="AA938" s="13" t="n">
        <f aca="false">AA$11+2*AA936/COS(AA$12*PI()/180)</f>
        <v>12.8283571957273</v>
      </c>
      <c r="AB938" s="13" t="n">
        <f aca="false">AB$11+2*AB936/COS(AB$12*PI()/180)</f>
        <v>12.8283571957273</v>
      </c>
      <c r="AC938" s="13" t="n">
        <f aca="false">AC$11+2*AC936/COS(AC$12*PI()/180)</f>
        <v>12.8283571957273</v>
      </c>
      <c r="AD938" s="13" t="n">
        <f aca="false">AD$11+2*AD936/COS(AD$12*PI()/180)</f>
        <v>12.8283571957273</v>
      </c>
      <c r="AE938" s="13" t="n">
        <f aca="false">AE$11+2*AE936/COS(AE$12*PI()/180)</f>
        <v>12.8283571957273</v>
      </c>
      <c r="AF938" s="13" t="n">
        <f aca="false">AF$11+2*AF936/COS(AF$12*PI()/180)</f>
        <v>12.8283571957273</v>
      </c>
      <c r="AG938" s="13" t="n">
        <f aca="false">AG$11+2*AG936/COS(AG$12*PI()/180)</f>
        <v>12.8283571957273</v>
      </c>
      <c r="AH938" s="13" t="n">
        <f aca="false">AH$11+2*AH936/COS(AH$12*PI()/180)</f>
        <v>12.8283571957273</v>
      </c>
      <c r="AI938" s="13" t="n">
        <f aca="false">AI$11+2*AI936/COS(AI$12*PI()/180)</f>
        <v>12.8283571957273</v>
      </c>
      <c r="AJ938" s="13" t="n">
        <f aca="false">AJ$11+2*AJ936/COS(AJ$12*PI()/180)</f>
        <v>12.8283571957273</v>
      </c>
      <c r="AK938" s="13" t="n">
        <f aca="false">AK$11+2*AK936/COS(AK$12*PI()/180)</f>
        <v>12.8283571957273</v>
      </c>
      <c r="AL938" s="13" t="n">
        <f aca="false">AL$11+2*AL936/COS(AL$12*PI()/180)</f>
        <v>12.8283571957273</v>
      </c>
      <c r="AM938" s="13" t="n">
        <f aca="false">AM$11+2*AM936/COS(AM$12*PI()/180)</f>
        <v>12.8283571957273</v>
      </c>
      <c r="AN938" s="13" t="n">
        <f aca="false">AN$11+2*AN936/COS(AN$12*PI()/180)</f>
        <v>12.8283571957273</v>
      </c>
      <c r="AO938" s="13" t="n">
        <f aca="false">AO$11+2*AO936/COS(AO$12*PI()/180)</f>
        <v>12.8283571957273</v>
      </c>
      <c r="AP938" s="13" t="n">
        <f aca="false">AP$11+2*AP936/COS(AP$12*PI()/180)</f>
        <v>12.8283571957273</v>
      </c>
      <c r="AQ938" s="13" t="n">
        <f aca="false">AQ$11+2*AQ936/COS(AQ$12*PI()/180)</f>
        <v>12.8283571957273</v>
      </c>
      <c r="AR938" s="13" t="n">
        <f aca="false">AR$11+2*AR936/COS(AR$12*PI()/180)</f>
        <v>13.4790020206894</v>
      </c>
      <c r="AS938" s="13" t="n">
        <f aca="false">AS$11+2*AS936/COS(AS$12*PI()/180)</f>
        <v>13.4790020206894</v>
      </c>
      <c r="AT938" s="13" t="n">
        <f aca="false">AT$11+2*AT936/COS(AT$12*PI()/180)</f>
        <v>13.4790020206894</v>
      </c>
      <c r="AU938" s="13" t="n">
        <f aca="false">AU$11+2*AU936/COS(AU$12*PI()/180)</f>
        <v>13.4790020206894</v>
      </c>
      <c r="AV938" s="13" t="n">
        <f aca="false">AV$11+2*AV936/COS(AV$12*PI()/180)</f>
        <v>13.4790020206894</v>
      </c>
      <c r="AW938" s="13" t="n">
        <f aca="false">AW$11+2*AW936/COS(AW$12*PI()/180)</f>
        <v>13.4790020206894</v>
      </c>
      <c r="AX938" s="13" t="n">
        <f aca="false">AX$11+2*AX936/COS(AX$12*PI()/180)</f>
        <v>13.4790020206894</v>
      </c>
      <c r="AY938" s="13" t="n">
        <f aca="false">AY$11+2*AY936/COS(AY$12*PI()/180)</f>
        <v>13.4790020206894</v>
      </c>
      <c r="AZ938" s="13" t="n">
        <f aca="false">AZ$11+2*AZ936/COS(AZ$12*PI()/180)</f>
        <v>13.4790020206894</v>
      </c>
      <c r="BA938" s="13" t="n">
        <f aca="false">BA$11+2*BA936/COS(BA$12*PI()/180)</f>
        <v>13.4790020206895</v>
      </c>
      <c r="BB938" s="13" t="n">
        <f aca="false">BB$11+2*BB936/COS(BB$12*PI()/180)</f>
        <v>13.4790020206895</v>
      </c>
      <c r="BC938" s="13" t="n">
        <f aca="false">BC$11+2*BC936/COS(BC$12*PI()/180)</f>
        <v>13.4790020206895</v>
      </c>
      <c r="BD938" s="13" t="n">
        <f aca="false">BD$11+2*BD936/COS(BD$12*PI()/180)</f>
        <v>13.4790020206895</v>
      </c>
      <c r="BE938" s="13" t="n">
        <f aca="false">BE$11+2*BE936/COS(BE$12*PI()/180)</f>
        <v>13.4790020206895</v>
      </c>
      <c r="BF938" s="13" t="n">
        <f aca="false">BF$11+2*BF936/COS(BF$12*PI()/180)</f>
        <v>13.4790020206895</v>
      </c>
      <c r="BG938" s="13" t="n">
        <f aca="false">BG$11+2*BG936/COS(BG$12*PI()/180)</f>
        <v>13.4790020206895</v>
      </c>
      <c r="BH938" s="13" t="n">
        <f aca="false">BH$11+2*BH936/COS(BH$12*PI()/180)</f>
        <v>13.4790020206895</v>
      </c>
      <c r="BI938" s="13" t="n">
        <f aca="false">BI$11+2*BI936/COS(BI$12*PI()/180)</f>
        <v>13.4790020206895</v>
      </c>
      <c r="BJ938" s="13" t="n">
        <f aca="false">BJ$11+2*BJ936/COS(BJ$12*PI()/180)</f>
        <v>13.4790020206895</v>
      </c>
      <c r="BK938" s="13" t="n">
        <f aca="false">BK$11+2*BK936/COS(BK$12*PI()/180)</f>
        <v>13.4790020206895</v>
      </c>
      <c r="BL938" s="13" t="n">
        <f aca="false">BL$11+2*BL936/COS(BL$12*PI()/180)</f>
        <v>13.4790020206895</v>
      </c>
      <c r="BM938" s="13" t="n">
        <f aca="false">BM$11+2*BM936/COS(BM$12*PI()/180)</f>
        <v>13.4790020206895</v>
      </c>
      <c r="BN938" s="13" t="n">
        <f aca="false">BN$11+2*BN936/COS(BN$12*PI()/180)</f>
        <v>13.4790020206895</v>
      </c>
      <c r="BO938" s="13" t="n">
        <f aca="false">BO$11+2*BO936/COS(BO$12*PI()/180)</f>
        <v>13.4790020206895</v>
      </c>
      <c r="BP938" s="13" t="n">
        <f aca="false">BP$11+2*BP936/COS(BP$12*PI()/180)</f>
        <v>13.4790020206895</v>
      </c>
      <c r="BQ938" s="13" t="n">
        <f aca="false">BQ$11+2*BQ936/COS(BQ$12*PI()/180)</f>
        <v>13.4790020206895</v>
      </c>
      <c r="BR938" s="13" t="n">
        <f aca="false">BR$11+2*BR936/COS(BR$12*PI()/180)</f>
        <v>13.4790020206895</v>
      </c>
      <c r="BS938" s="13" t="n">
        <f aca="false">BS$11+2*BS936/COS(BS$12*PI()/180)</f>
        <v>13.4790020206895</v>
      </c>
      <c r="BT938" s="13" t="n">
        <f aca="false">BT$11+2*BT936/COS(BT$12*PI()/180)</f>
        <v>13.4790020206895</v>
      </c>
      <c r="BU938" s="13" t="n">
        <f aca="false">BU$11+2*BU936/COS(BU$12*PI()/180)</f>
        <v>13.4790020206896</v>
      </c>
      <c r="BV938" s="13" t="n">
        <f aca="false">BV$11+2*BV936/COS(BV$12*PI()/180)</f>
        <v>13.4790020206898</v>
      </c>
      <c r="BW938" s="13" t="n">
        <f aca="false">BW$11+2*BW936/COS(BW$12*PI()/180)</f>
        <v>13.4790020206912</v>
      </c>
      <c r="BX938" s="13" t="n">
        <f aca="false">BX$11+2*BX936/COS(BX$12*PI()/180)</f>
        <v>13.4790020206971</v>
      </c>
      <c r="BY938" s="13" t="n">
        <f aca="false">BY$11+2*BY936/COS(BY$12*PI()/180)</f>
        <v>13.4790020207227</v>
      </c>
      <c r="BZ938" s="13" t="n">
        <f aca="false">BZ$11+2*BZ936/COS(BZ$12*PI()/180)</f>
        <v>13.4790020208276</v>
      </c>
      <c r="CA938" s="13" t="n">
        <f aca="false">CA$11+2*CA936/COS(CA$12*PI()/180)</f>
        <v>13.479002021235</v>
      </c>
      <c r="CB938" s="13" t="n">
        <f aca="false">CB$11+2*CB936/COS(CB$12*PI()/180)</f>
        <v>13.4790020227383</v>
      </c>
      <c r="CC938" s="13" t="n">
        <f aca="false">CC$11+2*CC936/COS(CC$12*PI()/180)</f>
        <v>13.4790020280128</v>
      </c>
      <c r="CD938" s="13" t="n">
        <f aca="false">CD$11+2*CD936/COS(CD$12*PI()/180)</f>
        <v>13.4790020456084</v>
      </c>
      <c r="CE938" s="13" t="n">
        <f aca="false">CE$11+2*CE936/COS(CE$12*PI()/180)</f>
        <v>13.4790021014267</v>
      </c>
      <c r="CF938" s="13" t="n">
        <f aca="false">CF$11+2*CF936/COS(CF$12*PI()/180)</f>
        <v>12.8283573420629</v>
      </c>
      <c r="CG938" s="13" t="n">
        <f aca="false">CG$11+2*CG936/COS(CG$12*PI()/180)</f>
        <v>12.8283575115898</v>
      </c>
      <c r="CH938" s="13" t="n">
        <f aca="false">CH$11+2*CH936/COS(CH$12*PI()/180)</f>
        <v>12.8283578667091</v>
      </c>
      <c r="CI938" s="13" t="n">
        <f aca="false">CI$11+2*CI936/COS(CI$12*PI()/180)</f>
        <v>12.8283585976959</v>
      </c>
      <c r="CJ938" s="13" t="n">
        <f aca="false">CJ$11+2*CJ936/COS(CJ$12*PI()/180)</f>
        <v>12.8283600752417</v>
      </c>
      <c r="CK938" s="13" t="n">
        <f aca="false">CK$11+2*CK936/COS(CK$12*PI()/180)</f>
        <v>12.8283630057753</v>
      </c>
      <c r="CL938" s="13" t="n">
        <f aca="false">CL$11+2*CL936/COS(CL$12*PI()/180)</f>
        <v>12.8283687046011</v>
      </c>
      <c r="CM938" s="13" t="n">
        <f aca="false">CM$11+2*CM936/COS(CM$12*PI()/180)</f>
        <v>12.8283795612132</v>
      </c>
      <c r="CN938" s="13" t="n">
        <f aca="false">CN$11+2*CN936/COS(CN$12*PI()/180)</f>
        <v>12.82839980482</v>
      </c>
      <c r="CO938" s="13" t="n">
        <f aca="false">CO$11+2*CO936/COS(CO$12*PI()/180)</f>
        <v>12.8284367157855</v>
      </c>
      <c r="CP938" s="13" t="n">
        <f aca="false">CP$11+2*CP936/COS(CP$12*PI()/180)</f>
        <v>12.8285024602041</v>
      </c>
      <c r="CQ938" s="13" t="n">
        <f aca="false">CQ$11+2*CQ936/COS(CQ$12*PI()/180)</f>
        <v>12.8286167297763</v>
      </c>
      <c r="CR938" s="13" t="n">
        <f aca="false">CR$11+2*CR936/COS(CR$12*PI()/180)</f>
        <v>12.8288103141078</v>
      </c>
      <c r="CS938" s="13" t="n">
        <f aca="false">CS$11+2*CS936/COS(CS$12*PI()/180)</f>
        <v>12.8291295719548</v>
      </c>
      <c r="CT938" s="13" t="n">
        <f aca="false">CT$11+2*CT936/COS(CT$12*PI()/180)</f>
        <v>12.8296414532683</v>
      </c>
      <c r="CU938" s="13" t="n">
        <f aca="false">CU$11+2*CU936/COS(CU$12*PI()/180)</f>
        <v>12.8304382259901</v>
      </c>
      <c r="CV938" s="13" t="n">
        <f aca="false">CV$11+2*CV936/COS(CV$12*PI()/180)</f>
        <v>12.8316404084748</v>
      </c>
      <c r="CW938" s="13" t="n">
        <f aca="false">CW$11+2*CW936/COS(CW$12*PI()/180)</f>
        <v>12.8333957328742</v>
      </c>
      <c r="CX938" s="13" t="n">
        <f aca="false">CX$11+2*CX936/COS(CX$12*PI()/180)</f>
        <v>12.8358715415117</v>
      </c>
      <c r="CY938" s="13" t="n">
        <f aca="false">CY$11+2*CY936/COS(CY$12*PI()/180)</f>
        <v>12.8392382539843</v>
      </c>
      <c r="CZ938" s="13" t="n">
        <f aca="false">CZ$11+2*CZ936/COS(CZ$12*PI()/180)</f>
        <v>12.8436428745855</v>
      </c>
      <c r="DA938" s="13" t="n">
        <f aca="false">DA$11+2*DA936/COS(DA$12*PI()/180)</f>
        <v>12.8491741846617</v>
      </c>
      <c r="DB938" s="13" t="n">
        <f aca="false">DB$11+2*DB936/COS(DB$12*PI()/180)</f>
        <v>12.8558250354526</v>
      </c>
      <c r="DC938" s="13" t="n">
        <f aca="false">DC$11+2*DC936/COS(DC$12*PI()/180)</f>
        <v>12.8634610289839</v>
      </c>
      <c r="DD938" s="13" t="n">
        <f aca="false">DD$11+2*DD936/COS(DD$12*PI()/180)</f>
        <v>12.8718071270214</v>
      </c>
      <c r="DE938" s="13" t="n">
        <f aca="false">DE$11+2*DE936/COS(DE$12*PI()/180)</f>
        <v>12.8804624229045</v>
      </c>
      <c r="DF938" s="13" t="n">
        <f aca="false">DF$11+2*DF936/COS(DF$12*PI()/180)</f>
        <v>12.8889472948404</v>
      </c>
      <c r="DG938" s="13" t="n">
        <f aca="false">DG$11+2*DG936/COS(DG$12*PI()/180)</f>
        <v>12.8967771861387</v>
      </c>
      <c r="DH938" s="13" t="n">
        <f aca="false">DH$11+2*DH936/COS(DH$12*PI()/180)</f>
        <v>12.9035465079104</v>
      </c>
      <c r="DI938" s="13" t="n">
        <f aca="false">DI$11+2*DI936/COS(DI$12*PI()/180)</f>
        <v>12.9089994403932</v>
      </c>
      <c r="DJ938" s="13" t="n">
        <f aca="false">DJ$11+2*DJ936/COS(DJ$12*PI()/180)</f>
        <v>12.9130659402027</v>
      </c>
      <c r="DK938" s="13" t="n">
        <f aca="false">DK$11+2*DK936/COS(DK$12*PI()/180)</f>
        <v>12.9158519809088</v>
      </c>
      <c r="DL938" s="13" t="n">
        <f aca="false">DL$11+2*DL936/COS(DL$12*PI()/180)</f>
        <v>12.9175891761036</v>
      </c>
      <c r="DM938" s="13" t="n">
        <f aca="false">DM$11+2*DM936/COS(DM$12*PI()/180)</f>
        <v>12.918563206853</v>
      </c>
      <c r="DN938" s="13" t="n">
        <f aca="false">DN$11+2*DN936/COS(DN$12*PI()/180)</f>
        <v>12.9190460109788</v>
      </c>
      <c r="DO938" s="13" t="n">
        <f aca="false">DO$11+2*DO936/COS(DO$12*PI()/180)</f>
        <v>12.9192511519668</v>
      </c>
      <c r="DP938" s="13" t="n">
        <f aca="false">DP$11+2*DP936/COS(DP$12*PI()/180)</f>
        <v>12.9193189292048</v>
      </c>
      <c r="DQ938" s="13" t="n">
        <f aca="false">DQ$11+2*DQ936/COS(DQ$12*PI()/180)</f>
        <v>12.9193249906282</v>
      </c>
      <c r="DR938" s="13" t="n">
        <f aca="false">DR$11+2*DR936/COS(DR$12*PI()/180)</f>
        <v>12.9192996378275</v>
      </c>
      <c r="DS938" s="13" t="n">
        <f aca="false">DS$11+2*DS936/COS(DS$12*PI()/180)</f>
        <v>12.9192461107228</v>
      </c>
      <c r="DT938" s="13" t="n">
        <f aca="false">DT$11+2*DT936/COS(DT$12*PI()/180)</f>
        <v>12.9191517736866</v>
      </c>
      <c r="DU938" s="13" t="n">
        <f aca="false">DU$11+2*DU936/COS(DU$12*PI()/180)</f>
        <v>12.9189917480599</v>
      </c>
    </row>
    <row r="939" s="41" customFormat="true" ht="15.75" hidden="false" customHeight="false" outlineLevel="0" collapsed="false">
      <c r="A939" s="40"/>
      <c r="B939" s="38" t="s">
        <v>19</v>
      </c>
      <c r="C939" s="39"/>
      <c r="D939" s="40" t="n">
        <f aca="false">D937/D938</f>
        <v>0.857452216919391</v>
      </c>
      <c r="E939" s="40" t="n">
        <f aca="false">E937/E938</f>
        <v>0.857452216919392</v>
      </c>
      <c r="F939" s="40" t="n">
        <f aca="false">F937/F938</f>
        <v>0.857452216919394</v>
      </c>
      <c r="G939" s="40" t="n">
        <f aca="false">G937/G938</f>
        <v>0.857452216919394</v>
      </c>
      <c r="H939" s="40" t="n">
        <f aca="false">H937/H938</f>
        <v>0.857452216919395</v>
      </c>
      <c r="I939" s="40" t="n">
        <f aca="false">I937/I938</f>
        <v>0.857452216919397</v>
      </c>
      <c r="J939" s="40" t="n">
        <f aca="false">J937/J938</f>
        <v>0.857452216919397</v>
      </c>
      <c r="K939" s="40" t="n">
        <f aca="false">K937/K938</f>
        <v>0.857452216919397</v>
      </c>
      <c r="L939" s="40" t="n">
        <f aca="false">L937/L938</f>
        <v>0.857452216919398</v>
      </c>
      <c r="M939" s="40" t="n">
        <f aca="false">M937/M938</f>
        <v>0.857452216919399</v>
      </c>
      <c r="N939" s="40" t="n">
        <f aca="false">N937/N938</f>
        <v>0.857452216919399</v>
      </c>
      <c r="O939" s="40" t="n">
        <f aca="false">O937/O938</f>
        <v>0.857452216919399</v>
      </c>
      <c r="P939" s="40" t="n">
        <f aca="false">P937/P938</f>
        <v>0.8574522169194</v>
      </c>
      <c r="Q939" s="40" t="n">
        <f aca="false">Q937/Q938</f>
        <v>0.857452216919402</v>
      </c>
      <c r="R939" s="40" t="n">
        <f aca="false">R937/R938</f>
        <v>0.857452216919402</v>
      </c>
      <c r="S939" s="40" t="n">
        <f aca="false">S937/S938</f>
        <v>0.857452216919403</v>
      </c>
      <c r="T939" s="40" t="n">
        <f aca="false">T937/T938</f>
        <v>0.857452216919403</v>
      </c>
      <c r="U939" s="40" t="n">
        <f aca="false">U937/U938</f>
        <v>0.857452216919405</v>
      </c>
      <c r="V939" s="40" t="n">
        <f aca="false">V937/V938</f>
        <v>0.857452216919406</v>
      </c>
      <c r="W939" s="40" t="n">
        <f aca="false">W937/W938</f>
        <v>0.857452216919406</v>
      </c>
      <c r="X939" s="40" t="n">
        <f aca="false">X937/X938</f>
        <v>0.857452216919406</v>
      </c>
      <c r="Y939" s="40" t="n">
        <f aca="false">Y937/Y938</f>
        <v>0.857452216919407</v>
      </c>
      <c r="Z939" s="40" t="n">
        <f aca="false">Z937/Z938</f>
        <v>0.857452216919407</v>
      </c>
      <c r="AA939" s="40" t="n">
        <f aca="false">AA937/AA938</f>
        <v>0.857452216919408</v>
      </c>
      <c r="AB939" s="40" t="n">
        <f aca="false">AB937/AB938</f>
        <v>0.85745221691941</v>
      </c>
      <c r="AC939" s="40" t="n">
        <f aca="false">AC937/AC938</f>
        <v>0.85745221691941</v>
      </c>
      <c r="AD939" s="40" t="n">
        <f aca="false">AD937/AD938</f>
        <v>0.857452216919411</v>
      </c>
      <c r="AE939" s="40" t="n">
        <f aca="false">AE937/AE938</f>
        <v>0.857452216919411</v>
      </c>
      <c r="AF939" s="40" t="n">
        <f aca="false">AF937/AF938</f>
        <v>0.857452216919411</v>
      </c>
      <c r="AG939" s="40" t="n">
        <f aca="false">AG937/AG938</f>
        <v>0.857452216919412</v>
      </c>
      <c r="AH939" s="40" t="n">
        <f aca="false">AH937/AH938</f>
        <v>0.857452216919414</v>
      </c>
      <c r="AI939" s="40" t="n">
        <f aca="false">AI937/AI938</f>
        <v>0.857452216919416</v>
      </c>
      <c r="AJ939" s="40" t="n">
        <f aca="false">AJ937/AJ938</f>
        <v>0.857452216919416</v>
      </c>
      <c r="AK939" s="40" t="n">
        <f aca="false">AK937/AK938</f>
        <v>0.857452216919416</v>
      </c>
      <c r="AL939" s="40" t="n">
        <f aca="false">AL937/AL938</f>
        <v>0.857452216919416</v>
      </c>
      <c r="AM939" s="40" t="n">
        <f aca="false">AM937/AM938</f>
        <v>0.857452216919417</v>
      </c>
      <c r="AN939" s="40" t="n">
        <f aca="false">AN937/AN938</f>
        <v>0.857452216919418</v>
      </c>
      <c r="AO939" s="40" t="n">
        <f aca="false">AO937/AO938</f>
        <v>0.857452216919419</v>
      </c>
      <c r="AP939" s="40" t="n">
        <f aca="false">AP937/AP938</f>
        <v>0.857452216919421</v>
      </c>
      <c r="AQ939" s="40" t="n">
        <f aca="false">AQ937/AQ938</f>
        <v>0.857452216919421</v>
      </c>
      <c r="AR939" s="40" t="n">
        <f aca="false">AR937/AR938</f>
        <v>1.02478369424152</v>
      </c>
      <c r="AS939" s="40" t="n">
        <f aca="false">AS937/AS938</f>
        <v>1.02478369424152</v>
      </c>
      <c r="AT939" s="40" t="n">
        <f aca="false">AT937/AT938</f>
        <v>1.02478369424152</v>
      </c>
      <c r="AU939" s="40" t="n">
        <f aca="false">AU937/AU938</f>
        <v>1.02478369424152</v>
      </c>
      <c r="AV939" s="40" t="n">
        <f aca="false">AV937/AV938</f>
        <v>1.02478369424152</v>
      </c>
      <c r="AW939" s="40" t="n">
        <f aca="false">AW937/AW938</f>
        <v>1.02478369424153</v>
      </c>
      <c r="AX939" s="40" t="n">
        <f aca="false">AX937/AX938</f>
        <v>1.02478369424153</v>
      </c>
      <c r="AY939" s="40" t="n">
        <f aca="false">AY937/AY938</f>
        <v>1.02478369424153</v>
      </c>
      <c r="AZ939" s="40" t="n">
        <f aca="false">AZ937/AZ938</f>
        <v>1.02478369424153</v>
      </c>
      <c r="BA939" s="40" t="n">
        <f aca="false">BA937/BA938</f>
        <v>1.02478369424153</v>
      </c>
      <c r="BB939" s="40" t="n">
        <f aca="false">BB937/BB938</f>
        <v>1.02478369424153</v>
      </c>
      <c r="BC939" s="40" t="n">
        <f aca="false">BC937/BC938</f>
        <v>1.02478369424154</v>
      </c>
      <c r="BD939" s="40" t="n">
        <f aca="false">BD937/BD938</f>
        <v>1.02478369424154</v>
      </c>
      <c r="BE939" s="40" t="n">
        <f aca="false">BE937/BE938</f>
        <v>1.02478369424154</v>
      </c>
      <c r="BF939" s="40" t="n">
        <f aca="false">BF937/BF938</f>
        <v>1.02478369424154</v>
      </c>
      <c r="BG939" s="40" t="n">
        <f aca="false">BG937/BG938</f>
        <v>1.02478369424154</v>
      </c>
      <c r="BH939" s="40" t="n">
        <f aca="false">BH937/BH938</f>
        <v>1.02478369424154</v>
      </c>
      <c r="BI939" s="40" t="n">
        <f aca="false">BI937/BI938</f>
        <v>1.02478369424154</v>
      </c>
      <c r="BJ939" s="40" t="n">
        <f aca="false">BJ937/BJ938</f>
        <v>1.02478369424154</v>
      </c>
      <c r="BK939" s="40" t="n">
        <f aca="false">BK937/BK938</f>
        <v>1.02478369424155</v>
      </c>
      <c r="BL939" s="40" t="n">
        <f aca="false">BL937/BL938</f>
        <v>1.02478369424155</v>
      </c>
      <c r="BM939" s="40" t="n">
        <f aca="false">BM937/BM938</f>
        <v>1.02478369424155</v>
      </c>
      <c r="BN939" s="40" t="n">
        <f aca="false">BN937/BN938</f>
        <v>1.02478369424155</v>
      </c>
      <c r="BO939" s="40" t="n">
        <f aca="false">BO937/BO938</f>
        <v>1.02478369424155</v>
      </c>
      <c r="BP939" s="40" t="n">
        <f aca="false">BP937/BP938</f>
        <v>1.02478369424155</v>
      </c>
      <c r="BQ939" s="40" t="n">
        <f aca="false">BQ937/BQ938</f>
        <v>1.02478369424155</v>
      </c>
      <c r="BR939" s="40" t="n">
        <f aca="false">BR937/BR938</f>
        <v>1.02478369424156</v>
      </c>
      <c r="BS939" s="40" t="n">
        <f aca="false">BS937/BS938</f>
        <v>1.02478369424156</v>
      </c>
      <c r="BT939" s="40" t="n">
        <f aca="false">BT937/BT938</f>
        <v>1.02478369424156</v>
      </c>
      <c r="BU939" s="40" t="n">
        <f aca="false">BU937/BU938</f>
        <v>1.02478369424156</v>
      </c>
      <c r="BV939" s="40" t="n">
        <f aca="false">BV937/BV938</f>
        <v>1.02478369424157</v>
      </c>
      <c r="BW939" s="40" t="n">
        <f aca="false">BW937/BW938</f>
        <v>1.02478369424163</v>
      </c>
      <c r="BX939" s="40" t="n">
        <f aca="false">BX937/BX938</f>
        <v>1.02478369424195</v>
      </c>
      <c r="BY939" s="40" t="n">
        <f aca="false">BY937/BY938</f>
        <v>1.02478369424341</v>
      </c>
      <c r="BZ939" s="40" t="n">
        <f aca="false">BZ937/BZ938</f>
        <v>1.0247836942497</v>
      </c>
      <c r="CA939" s="40" t="n">
        <f aca="false">CA937/CA938</f>
        <v>1.02478369427547</v>
      </c>
      <c r="CB939" s="40" t="n">
        <f aca="false">CB937/CB938</f>
        <v>1.02478369437569</v>
      </c>
      <c r="CC939" s="40" t="n">
        <f aca="false">CC937/CC938</f>
        <v>1.02478369474608</v>
      </c>
      <c r="CD939" s="40" t="n">
        <f aca="false">CD937/CD938</f>
        <v>1.02478369604719</v>
      </c>
      <c r="CE939" s="40" t="n">
        <f aca="false">CE937/CE938</f>
        <v>1.02478370039272</v>
      </c>
      <c r="CF939" s="40" t="n">
        <f aca="false">CF937/CF938</f>
        <v>0.857452229995292</v>
      </c>
      <c r="CG939" s="40" t="n">
        <f aca="false">CG937/CG938</f>
        <v>0.857452245862104</v>
      </c>
      <c r="CH939" s="40" t="n">
        <f aca="false">CH937/CH938</f>
        <v>0.857452280007903</v>
      </c>
      <c r="CI939" s="40" t="n">
        <f aca="false">CI937/CI938</f>
        <v>0.857452352271682</v>
      </c>
      <c r="CJ939" s="40" t="n">
        <f aca="false">CJ937/CJ938</f>
        <v>0.857452502569658</v>
      </c>
      <c r="CK939" s="40" t="n">
        <f aca="false">CK937/CK938</f>
        <v>0.857452809564478</v>
      </c>
      <c r="CL939" s="40" t="n">
        <f aca="false">CL937/CL938</f>
        <v>0.857453424929194</v>
      </c>
      <c r="CM939" s="40" t="n">
        <f aca="false">CM937/CM938</f>
        <v>0.857454634457936</v>
      </c>
      <c r="CN939" s="40" t="n">
        <f aca="false">CN937/CN938</f>
        <v>0.857456963722986</v>
      </c>
      <c r="CO939" s="40" t="n">
        <f aca="false">CO937/CO938</f>
        <v>0.857461354633258</v>
      </c>
      <c r="CP939" s="40" t="n">
        <f aca="false">CP937/CP938</f>
        <v>0.857469449536396</v>
      </c>
      <c r="CQ939" s="40" t="n">
        <f aca="false">CQ937/CQ938</f>
        <v>0.857484029319075</v>
      </c>
      <c r="CR939" s="40" t="n">
        <f aca="false">CR937/CR938</f>
        <v>0.857509656646095</v>
      </c>
      <c r="CS939" s="40" t="n">
        <f aca="false">CS937/CS938</f>
        <v>0.857553566877677</v>
      </c>
      <c r="CT939" s="40" t="n">
        <f aca="false">CT937/CT938</f>
        <v>0.857626815414785</v>
      </c>
      <c r="CU939" s="40" t="n">
        <f aca="false">CU937/CU938</f>
        <v>0.857745617279622</v>
      </c>
      <c r="CV939" s="40" t="n">
        <f aca="false">CV937/CV938</f>
        <v>0.85793269167943</v>
      </c>
      <c r="CW939" s="40" t="n">
        <f aca="false">CW937/CW938</f>
        <v>0.858218252714782</v>
      </c>
      <c r="CX939" s="40" t="n">
        <f aca="false">CX937/CX938</f>
        <v>0.858640094742295</v>
      </c>
      <c r="CY939" s="40" t="n">
        <f aca="false">CY937/CY938</f>
        <v>0.859242073163407</v>
      </c>
      <c r="CZ939" s="40" t="n">
        <f aca="false">CZ937/CZ938</f>
        <v>0.860070285447243</v>
      </c>
      <c r="DA939" s="40" t="n">
        <f aca="false">DA937/DA938</f>
        <v>0.861166539483859</v>
      </c>
      <c r="DB939" s="40" t="n">
        <f aca="false">DB937/DB938</f>
        <v>0.862559347635209</v>
      </c>
      <c r="DC939" s="40" t="n">
        <f aca="false">DC937/DC938</f>
        <v>0.864253675616833</v>
      </c>
      <c r="DD939" s="40" t="n">
        <f aca="false">DD937/DD938</f>
        <v>0.866221775665924</v>
      </c>
      <c r="DE939" s="40" t="n">
        <f aca="false">DE937/DE938</f>
        <v>0.868398198827058</v>
      </c>
      <c r="DF939" s="40" t="n">
        <f aca="false">DF937/DF938</f>
        <v>0.870681968094646</v>
      </c>
      <c r="DG939" s="40" t="n">
        <f aca="false">DG937/DG938</f>
        <v>0.872947517696793</v>
      </c>
      <c r="DH939" s="40" t="n">
        <f aca="false">DH937/DH938</f>
        <v>0.875063450011906</v>
      </c>
      <c r="DI939" s="40" t="n">
        <f aca="false">DI937/DI938</f>
        <v>0.876915171013398</v>
      </c>
      <c r="DJ939" s="40" t="n">
        <f aca="false">DJ937/DJ938</f>
        <v>0.878425293719805</v>
      </c>
      <c r="DK939" s="40" t="n">
        <f aca="false">DK937/DK938</f>
        <v>0.879565592178261</v>
      </c>
      <c r="DL939" s="40" t="n">
        <f aca="false">DL937/DL938</f>
        <v>0.880356748784961</v>
      </c>
      <c r="DM939" s="40" t="n">
        <f aca="false">DM937/DM938</f>
        <v>0.880856407531785</v>
      </c>
      <c r="DN939" s="40" t="n">
        <f aca="false">DN937/DN938</f>
        <v>0.881140254715267</v>
      </c>
      <c r="DO939" s="40" t="n">
        <f aca="false">DO937/DO938</f>
        <v>0.881282947244031</v>
      </c>
      <c r="DP939" s="40" t="n">
        <f aca="false">DP937/DP938</f>
        <v>0.881344709685002</v>
      </c>
      <c r="DQ939" s="40" t="n">
        <f aca="false">DQ937/DQ938</f>
        <v>0.881366070273677</v>
      </c>
      <c r="DR939" s="40" t="n">
        <f aca="false">DR937/DR938</f>
        <v>0.881369494249728</v>
      </c>
      <c r="DS939" s="40" t="n">
        <f aca="false">DS937/DS938</f>
        <v>0.881364500399104</v>
      </c>
      <c r="DT939" s="40" t="n">
        <f aca="false">DT937/DT938</f>
        <v>0.881352865266462</v>
      </c>
      <c r="DU939" s="40" t="n">
        <f aca="false">DU937/DU938</f>
        <v>0.881331994567189</v>
      </c>
    </row>
    <row r="940" s="41" customFormat="true" ht="12.75" hidden="false" customHeight="false" outlineLevel="0" collapsed="false">
      <c r="A940" s="43"/>
      <c r="B940" s="38" t="s">
        <v>21</v>
      </c>
      <c r="C940" s="42" t="n">
        <v>125.58</v>
      </c>
      <c r="D940" s="41" t="n">
        <f aca="false">D$10*SQRT(D$13)*D937*POWER(D$21,2/3)</f>
        <v>125.58</v>
      </c>
      <c r="E940" s="41" t="n">
        <f aca="false">E$10*SQRT(E$13)*E937*POWER(E$21,2/3)</f>
        <v>125.58</v>
      </c>
      <c r="F940" s="41" t="n">
        <f aca="false">F$10*SQRT(F$13)*F937*POWER(F$21,2/3)</f>
        <v>125.580000000001</v>
      </c>
      <c r="G940" s="41" t="n">
        <f aca="false">G$10*SQRT(G$13)*G937*POWER(G$21,2/3)</f>
        <v>125.580000000001</v>
      </c>
      <c r="H940" s="41" t="n">
        <f aca="false">H$10*SQRT(H$13)*H937*POWER(H$21,2/3)</f>
        <v>125.580000000001</v>
      </c>
      <c r="I940" s="41" t="n">
        <f aca="false">I$10*SQRT(I$13)*I937*POWER(I$21,2/3)</f>
        <v>125.580000000001</v>
      </c>
      <c r="J940" s="41" t="n">
        <f aca="false">J$10*SQRT(J$13)*J937*POWER(J$21,2/3)</f>
        <v>125.580000000001</v>
      </c>
      <c r="K940" s="41" t="n">
        <f aca="false">K$10*SQRT(K$13)*K937*POWER(K$21,2/3)</f>
        <v>125.580000000001</v>
      </c>
      <c r="L940" s="41" t="n">
        <f aca="false">L$10*SQRT(L$13)*L937*POWER(L$21,2/3)</f>
        <v>125.580000000002</v>
      </c>
      <c r="M940" s="41" t="n">
        <f aca="false">M$10*SQRT(M$13)*M937*POWER(M$21,2/3)</f>
        <v>125.580000000002</v>
      </c>
      <c r="N940" s="41" t="n">
        <f aca="false">N$10*SQRT(N$13)*N937*POWER(N$21,2/3)</f>
        <v>125.580000000002</v>
      </c>
      <c r="O940" s="41" t="n">
        <f aca="false">O$10*SQRT(O$13)*O937*POWER(O$21,2/3)</f>
        <v>125.580000000002</v>
      </c>
      <c r="P940" s="41" t="n">
        <f aca="false">P$10*SQRT(P$13)*P937*POWER(P$21,2/3)</f>
        <v>125.580000000002</v>
      </c>
      <c r="Q940" s="41" t="n">
        <f aca="false">Q$10*SQRT(Q$13)*Q937*POWER(Q$21,2/3)</f>
        <v>125.580000000002</v>
      </c>
      <c r="R940" s="41" t="n">
        <f aca="false">R$10*SQRT(R$13)*R937*POWER(R$21,2/3)</f>
        <v>125.580000000002</v>
      </c>
      <c r="S940" s="41" t="n">
        <f aca="false">S$10*SQRT(S$13)*S937*POWER(S$21,2/3)</f>
        <v>125.580000000002</v>
      </c>
      <c r="T940" s="41" t="n">
        <f aca="false">T$10*SQRT(T$13)*T937*POWER(T$21,2/3)</f>
        <v>125.580000000002</v>
      </c>
      <c r="U940" s="41" t="n">
        <f aca="false">U$10*SQRT(U$13)*U937*POWER(U$21,2/3)</f>
        <v>125.580000000003</v>
      </c>
      <c r="V940" s="41" t="n">
        <f aca="false">V$10*SQRT(V$13)*V937*POWER(V$21,2/3)</f>
        <v>125.580000000003</v>
      </c>
      <c r="W940" s="41" t="n">
        <f aca="false">W$10*SQRT(W$13)*W937*POWER(W$21,2/3)</f>
        <v>125.580000000003</v>
      </c>
      <c r="X940" s="41" t="n">
        <f aca="false">X$10*SQRT(X$13)*X937*POWER(X$21,2/3)</f>
        <v>125.580000000003</v>
      </c>
      <c r="Y940" s="41" t="n">
        <f aca="false">Y$10*SQRT(Y$13)*Y937*POWER(Y$21,2/3)</f>
        <v>125.580000000003</v>
      </c>
      <c r="Z940" s="41" t="n">
        <f aca="false">Z$10*SQRT(Z$13)*Z937*POWER(Z$21,2/3)</f>
        <v>125.580000000003</v>
      </c>
      <c r="AA940" s="41" t="n">
        <f aca="false">AA$10*SQRT(AA$13)*AA937*POWER(AA$21,2/3)</f>
        <v>125.580000000003</v>
      </c>
      <c r="AB940" s="41" t="n">
        <f aca="false">AB$10*SQRT(AB$13)*AB937*POWER(AB$21,2/3)</f>
        <v>125.580000000004</v>
      </c>
      <c r="AC940" s="41" t="n">
        <f aca="false">AC$10*SQRT(AC$13)*AC937*POWER(AC$21,2/3)</f>
        <v>125.580000000004</v>
      </c>
      <c r="AD940" s="41" t="n">
        <f aca="false">AD$10*SQRT(AD$13)*AD937*POWER(AD$21,2/3)</f>
        <v>125.580000000004</v>
      </c>
      <c r="AE940" s="41" t="n">
        <f aca="false">AE$10*SQRT(AE$13)*AE937*POWER(AE$21,2/3)</f>
        <v>125.580000000004</v>
      </c>
      <c r="AF940" s="41" t="n">
        <f aca="false">AF$10*SQRT(AF$13)*AF937*POWER(AF$21,2/3)</f>
        <v>125.580000000004</v>
      </c>
      <c r="AG940" s="41" t="n">
        <f aca="false">AG$10*SQRT(AG$13)*AG937*POWER(AG$21,2/3)</f>
        <v>125.580000000004</v>
      </c>
      <c r="AH940" s="41" t="n">
        <f aca="false">AH$10*SQRT(AH$13)*AH937*POWER(AH$21,2/3)</f>
        <v>125.580000000004</v>
      </c>
      <c r="AI940" s="41" t="n">
        <f aca="false">AI$10*SQRT(AI$13)*AI937*POWER(AI$21,2/3)</f>
        <v>125.580000000005</v>
      </c>
      <c r="AJ940" s="41" t="n">
        <f aca="false">AJ$10*SQRT(AJ$13)*AJ937*POWER(AJ$21,2/3)</f>
        <v>125.580000000005</v>
      </c>
      <c r="AK940" s="41" t="n">
        <f aca="false">AK$10*SQRT(AK$13)*AK937*POWER(AK$21,2/3)</f>
        <v>125.580000000005</v>
      </c>
      <c r="AL940" s="41" t="n">
        <f aca="false">AL$10*SQRT(AL$13)*AL937*POWER(AL$21,2/3)</f>
        <v>125.580000000005</v>
      </c>
      <c r="AM940" s="41" t="n">
        <f aca="false">AM$10*SQRT(AM$13)*AM937*POWER(AM$21,2/3)</f>
        <v>125.580000000005</v>
      </c>
      <c r="AN940" s="41" t="n">
        <f aca="false">AN$10*SQRT(AN$13)*AN937*POWER(AN$21,2/3)</f>
        <v>125.580000000005</v>
      </c>
      <c r="AO940" s="41" t="n">
        <f aca="false">AO$10*SQRT(AO$13)*AO937*POWER(AO$21,2/3)</f>
        <v>125.580000000005</v>
      </c>
      <c r="AP940" s="41" t="n">
        <f aca="false">AP$10*SQRT(AP$13)*AP937*POWER(AP$21,2/3)</f>
        <v>125.580000000006</v>
      </c>
      <c r="AQ940" s="41" t="n">
        <f aca="false">AQ$10*SQRT(AQ$13)*AQ937*POWER(AQ$21,2/3)</f>
        <v>125.580000000006</v>
      </c>
      <c r="AR940" s="41" t="n">
        <f aca="false">AR$10*SQRT(AR$13)*AR937*POWER(AR$21,2/3)</f>
        <v>125.580000000006</v>
      </c>
      <c r="AS940" s="41" t="n">
        <f aca="false">AS$10*SQRT(AS$13)*AS937*POWER(AS$21,2/3)</f>
        <v>125.580000000006</v>
      </c>
      <c r="AT940" s="41" t="n">
        <f aca="false">AT$10*SQRT(AT$13)*AT937*POWER(AT$21,2/3)</f>
        <v>125.580000000006</v>
      </c>
      <c r="AU940" s="41" t="n">
        <f aca="false">AU$10*SQRT(AU$13)*AU937*POWER(AU$21,2/3)</f>
        <v>125.580000000007</v>
      </c>
      <c r="AV940" s="41" t="n">
        <f aca="false">AV$10*SQRT(AV$13)*AV937*POWER(AV$21,2/3)</f>
        <v>125.580000000007</v>
      </c>
      <c r="AW940" s="41" t="n">
        <f aca="false">AW$10*SQRT(AW$13)*AW937*POWER(AW$21,2/3)</f>
        <v>125.580000000007</v>
      </c>
      <c r="AX940" s="41" t="n">
        <f aca="false">AX$10*SQRT(AX$13)*AX937*POWER(AX$21,2/3)</f>
        <v>125.580000000007</v>
      </c>
      <c r="AY940" s="41" t="n">
        <f aca="false">AY$10*SQRT(AY$13)*AY937*POWER(AY$21,2/3)</f>
        <v>125.580000000008</v>
      </c>
      <c r="AZ940" s="41" t="n">
        <f aca="false">AZ$10*SQRT(AZ$13)*AZ937*POWER(AZ$21,2/3)</f>
        <v>125.580000000008</v>
      </c>
      <c r="BA940" s="41" t="n">
        <f aca="false">BA$10*SQRT(BA$13)*BA937*POWER(BA$21,2/3)</f>
        <v>125.580000000008</v>
      </c>
      <c r="BB940" s="41" t="n">
        <f aca="false">BB$10*SQRT(BB$13)*BB937*POWER(BB$21,2/3)</f>
        <v>125.580000000008</v>
      </c>
      <c r="BC940" s="41" t="n">
        <f aca="false">BC$10*SQRT(BC$13)*BC937*POWER(BC$21,2/3)</f>
        <v>125.580000000009</v>
      </c>
      <c r="BD940" s="41" t="n">
        <f aca="false">BD$10*SQRT(BD$13)*BD937*POWER(BD$21,2/3)</f>
        <v>125.580000000009</v>
      </c>
      <c r="BE940" s="41" t="n">
        <f aca="false">BE$10*SQRT(BE$13)*BE937*POWER(BE$21,2/3)</f>
        <v>125.580000000009</v>
      </c>
      <c r="BF940" s="41" t="n">
        <f aca="false">BF$10*SQRT(BF$13)*BF937*POWER(BF$21,2/3)</f>
        <v>125.580000000009</v>
      </c>
      <c r="BG940" s="41" t="n">
        <f aca="false">BG$10*SQRT(BG$13)*BG937*POWER(BG$21,2/3)</f>
        <v>125.58000000001</v>
      </c>
      <c r="BH940" s="41" t="n">
        <f aca="false">BH$10*SQRT(BH$13)*BH937*POWER(BH$21,2/3)</f>
        <v>125.58000000001</v>
      </c>
      <c r="BI940" s="41" t="n">
        <f aca="false">BI$10*SQRT(BI$13)*BI937*POWER(BI$21,2/3)</f>
        <v>125.58000000001</v>
      </c>
      <c r="BJ940" s="41" t="n">
        <f aca="false">BJ$10*SQRT(BJ$13)*BJ937*POWER(BJ$21,2/3)</f>
        <v>125.58000000001</v>
      </c>
      <c r="BK940" s="41" t="n">
        <f aca="false">BK$10*SQRT(BK$13)*BK937*POWER(BK$21,2/3)</f>
        <v>125.58000000001</v>
      </c>
      <c r="BL940" s="41" t="n">
        <f aca="false">BL$10*SQRT(BL$13)*BL937*POWER(BL$21,2/3)</f>
        <v>125.580000000011</v>
      </c>
      <c r="BM940" s="41" t="n">
        <f aca="false">BM$10*SQRT(BM$13)*BM937*POWER(BM$21,2/3)</f>
        <v>125.580000000011</v>
      </c>
      <c r="BN940" s="41" t="n">
        <f aca="false">BN$10*SQRT(BN$13)*BN937*POWER(BN$21,2/3)</f>
        <v>125.580000000011</v>
      </c>
      <c r="BO940" s="41" t="n">
        <f aca="false">BO$10*SQRT(BO$13)*BO937*POWER(BO$21,2/3)</f>
        <v>125.580000000011</v>
      </c>
      <c r="BP940" s="41" t="n">
        <f aca="false">BP$10*SQRT(BP$13)*BP937*POWER(BP$21,2/3)</f>
        <v>125.580000000011</v>
      </c>
      <c r="BQ940" s="41" t="n">
        <f aca="false">BQ$10*SQRT(BQ$13)*BQ937*POWER(BQ$21,2/3)</f>
        <v>125.580000000011</v>
      </c>
      <c r="BR940" s="41" t="n">
        <f aca="false">BR$10*SQRT(BR$13)*BR937*POWER(BR$21,2/3)</f>
        <v>125.580000000012</v>
      </c>
      <c r="BS940" s="41" t="n">
        <f aca="false">BS$10*SQRT(BS$13)*BS937*POWER(BS$21,2/3)</f>
        <v>125.580000000012</v>
      </c>
      <c r="BT940" s="41" t="n">
        <f aca="false">BT$10*SQRT(BT$13)*BT937*POWER(BT$21,2/3)</f>
        <v>125.580000000012</v>
      </c>
      <c r="BU940" s="41" t="n">
        <f aca="false">BU$10*SQRT(BU$13)*BU937*POWER(BU$21,2/3)</f>
        <v>125.580000000012</v>
      </c>
      <c r="BV940" s="41" t="n">
        <f aca="false">BV$10*SQRT(BV$13)*BV937*POWER(BV$21,2/3)</f>
        <v>125.580000000016</v>
      </c>
      <c r="BW940" s="41" t="n">
        <f aca="false">BW$10*SQRT(BW$13)*BW937*POWER(BW$21,2/3)</f>
        <v>125.580000000036</v>
      </c>
      <c r="BX940" s="41" t="n">
        <f aca="false">BX$10*SQRT(BX$13)*BX937*POWER(BX$21,2/3)</f>
        <v>125.58000000013</v>
      </c>
      <c r="BY940" s="41" t="n">
        <f aca="false">BY$10*SQRT(BY$13)*BY937*POWER(BY$21,2/3)</f>
        <v>125.580000000548</v>
      </c>
      <c r="BZ940" s="41" t="n">
        <f aca="false">BZ$10*SQRT(BZ$13)*BZ937*POWER(BZ$21,2/3)</f>
        <v>125.580000002296</v>
      </c>
      <c r="CA940" s="41" t="n">
        <f aca="false">CA$10*SQRT(CA$13)*CA937*POWER(CA$21,2/3)</f>
        <v>125.580000009249</v>
      </c>
      <c r="CB940" s="41" t="n">
        <f aca="false">CB$10*SQRT(CB$13)*CB937*POWER(CB$21,2/3)</f>
        <v>125.580000035537</v>
      </c>
      <c r="CC940" s="41" t="n">
        <f aca="false">CC$10*SQRT(CC$13)*CC937*POWER(CC$21,2/3)</f>
        <v>125.580000130067</v>
      </c>
      <c r="CD940" s="41" t="n">
        <f aca="false">CD$10*SQRT(CD$13)*CD937*POWER(CD$21,2/3)</f>
        <v>125.580000453442</v>
      </c>
      <c r="CE940" s="41" t="n">
        <f aca="false">CE$10*SQRT(CE$13)*CE937*POWER(CE$21,2/3)</f>
        <v>125.580001505999</v>
      </c>
      <c r="CF940" s="41" t="n">
        <f aca="false">CF$10*SQRT(CF$13)*CF937*POWER(CF$21,2/3)</f>
        <v>125.580003347576</v>
      </c>
      <c r="CG940" s="41" t="n">
        <f aca="false">CG$10*SQRT(CG$13)*CG937*POWER(CG$21,2/3)</f>
        <v>125.580007330926</v>
      </c>
      <c r="CH940" s="41" t="n">
        <f aca="false">CH$10*SQRT(CH$13)*CH937*POWER(CH$21,2/3)</f>
        <v>125.580015808173</v>
      </c>
      <c r="CI940" s="41" t="n">
        <f aca="false">CI$10*SQRT(CI$13)*CI937*POWER(CI$21,2/3)</f>
        <v>125.580033547534</v>
      </c>
      <c r="CJ940" s="41" t="n">
        <f aca="false">CJ$10*SQRT(CJ$13)*CJ937*POWER(CJ$21,2/3)</f>
        <v>125.580070023819</v>
      </c>
      <c r="CK940" s="41" t="n">
        <f aca="false">CK$10*SQRT(CK$13)*CK937*POWER(CK$21,2/3)</f>
        <v>125.58014367316</v>
      </c>
      <c r="CL940" s="41" t="n">
        <f aca="false">CL$10*SQRT(CL$13)*CL937*POWER(CL$21,2/3)</f>
        <v>125.580289585068</v>
      </c>
      <c r="CM940" s="41" t="n">
        <f aca="false">CM$10*SQRT(CM$13)*CM937*POWER(CM$21,2/3)</f>
        <v>125.580573007741</v>
      </c>
      <c r="CN940" s="41" t="n">
        <f aca="false">CN$10*SQRT(CN$13)*CN937*POWER(CN$21,2/3)</f>
        <v>125.581112316668</v>
      </c>
      <c r="CO940" s="41" t="n">
        <f aca="false">CO$10*SQRT(CO$13)*CO937*POWER(CO$21,2/3)</f>
        <v>125.582116733499</v>
      </c>
      <c r="CP940" s="41" t="n">
        <f aca="false">CP$10*SQRT(CP$13)*CP937*POWER(CP$21,2/3)</f>
        <v>125.583945898722</v>
      </c>
      <c r="CQ940" s="41" t="n">
        <f aca="false">CQ$10*SQRT(CQ$13)*CQ937*POWER(CQ$21,2/3)</f>
        <v>125.587199891136</v>
      </c>
      <c r="CR940" s="41" t="n">
        <f aca="false">CR$10*SQRT(CR$13)*CR937*POWER(CR$21,2/3)</f>
        <v>125.592848444539</v>
      </c>
      <c r="CS940" s="41" t="n">
        <f aca="false">CS$10*SQRT(CS$13)*CS937*POWER(CS$21,2/3)</f>
        <v>125.60240530305</v>
      </c>
      <c r="CT940" s="41" t="n">
        <f aca="false">CT$10*SQRT(CT$13)*CT937*POWER(CT$21,2/3)</f>
        <v>125.618145674931</v>
      </c>
      <c r="CU940" s="41" t="n">
        <f aca="false">CU$10*SQRT(CU$13)*CU937*POWER(CU$21,2/3)</f>
        <v>125.643349274785</v>
      </c>
      <c r="CV940" s="41" t="n">
        <f aca="false">CV$10*SQRT(CV$13)*CV937*POWER(CV$21,2/3)</f>
        <v>125.682527160852</v>
      </c>
      <c r="CW940" s="41" t="n">
        <f aca="false">CW$10*SQRT(CW$13)*CW937*POWER(CW$21,2/3)</f>
        <v>125.741558978676</v>
      </c>
      <c r="CX940" s="41" t="n">
        <f aca="false">CX$10*SQRT(CX$13)*CX937*POWER(CX$21,2/3)</f>
        <v>125.827634908112</v>
      </c>
      <c r="CY940" s="41" t="n">
        <f aca="false">CY$10*SQRT(CY$13)*CY937*POWER(CY$21,2/3)</f>
        <v>125.94887697675</v>
      </c>
      <c r="CZ940" s="41" t="n">
        <f aca="false">CZ$10*SQRT(CZ$13)*CZ937*POWER(CZ$21,2/3)</f>
        <v>126.113527050992</v>
      </c>
      <c r="DA940" s="41" t="n">
        <f aca="false">DA$10*SQRT(DA$13)*DA937*POWER(DA$21,2/3)</f>
        <v>126.328654527065</v>
      </c>
      <c r="DB940" s="41" t="n">
        <f aca="false">DB$10*SQRT(DB$13)*DB937*POWER(DB$21,2/3)</f>
        <v>126.598466873027</v>
      </c>
      <c r="DC940" s="41" t="n">
        <f aca="false">DC$10*SQRT(DC$13)*DC937*POWER(DC$21,2/3)</f>
        <v>126.922488218491</v>
      </c>
      <c r="DD940" s="41" t="n">
        <f aca="false">DD$10*SQRT(DD$13)*DD937*POWER(DD$21,2/3)</f>
        <v>127.294056925155</v>
      </c>
      <c r="DE940" s="41" t="n">
        <f aca="false">DE$10*SQRT(DE$13)*DE937*POWER(DE$21,2/3)</f>
        <v>127.699699742612</v>
      </c>
      <c r="DF940" s="41" t="n">
        <f aca="false">DF$10*SQRT(DF$13)*DF937*POWER(DF$21,2/3)</f>
        <v>128.119874689658</v>
      </c>
      <c r="DG940" s="41" t="n">
        <f aca="false">DG$10*SQRT(DG$13)*DG937*POWER(DG$21,2/3)</f>
        <v>128.531281682708</v>
      </c>
      <c r="DH940" s="41" t="n">
        <f aca="false">DH$10*SQRT(DH$13)*DH937*POWER(DH$21,2/3)</f>
        <v>128.910455531244</v>
      </c>
      <c r="DI940" s="41" t="n">
        <f aca="false">DI$10*SQRT(DI$13)*DI937*POWER(DI$21,2/3)</f>
        <v>129.237834607975</v>
      </c>
      <c r="DJ940" s="41" t="n">
        <f aca="false">DJ$10*SQRT(DJ$13)*DJ937*POWER(DJ$21,2/3)</f>
        <v>129.50117485881</v>
      </c>
      <c r="DK940" s="41" t="n">
        <f aca="false">DK$10*SQRT(DK$13)*DK937*POWER(DK$21,2/3)</f>
        <v>129.697259100969</v>
      </c>
      <c r="DL940" s="41" t="n">
        <f aca="false">DL$10*SQRT(DL$13)*DL937*POWER(DL$21,2/3)</f>
        <v>129.831380025103</v>
      </c>
      <c r="DM940" s="41" t="n">
        <f aca="false">DM$10*SQRT(DM$13)*DM937*POWER(DM$21,2/3)</f>
        <v>129.914862924831</v>
      </c>
      <c r="DN940" s="41" t="n">
        <f aca="false">DN$10*SQRT(DN$13)*DN937*POWER(DN$21,2/3)</f>
        <v>129.961583551728</v>
      </c>
      <c r="DO940" s="41" t="n">
        <f aca="false">DO$10*SQRT(DO$13)*DO937*POWER(DO$21,2/3)</f>
        <v>129.984693618967</v>
      </c>
      <c r="DP940" s="41" t="n">
        <f aca="false">DP$10*SQRT(DP$13)*DP937*POWER(DP$21,2/3)</f>
        <v>129.994485236892</v>
      </c>
      <c r="DQ940" s="41" t="n">
        <f aca="false">DQ$10*SQRT(DQ$13)*DQ937*POWER(DQ$21,2/3)</f>
        <v>129.997696821844</v>
      </c>
      <c r="DR940" s="41" t="n">
        <f aca="false">DR$10*SQRT(DR$13)*DR937*POWER(DR$21,2/3)</f>
        <v>129.997946735915</v>
      </c>
      <c r="DS940" s="41" t="n">
        <f aca="false">DS$10*SQRT(DS$13)*DS937*POWER(DS$21,2/3)</f>
        <v>129.996671562858</v>
      </c>
      <c r="DT940" s="41" t="n">
        <f aca="false">DT$10*SQRT(DT$13)*DT937*POWER(DT$21,2/3)</f>
        <v>129.994006211199</v>
      </c>
      <c r="DU940" s="41" t="n">
        <f aca="false">DU$10*SQRT(DU$13)*DU937*POWER(DU$21,2/3)</f>
        <v>129.989317755959</v>
      </c>
    </row>
    <row r="941" s="41" customFormat="true" ht="12.75" hidden="false" customHeight="false" outlineLevel="0" collapsed="false">
      <c r="A941" s="43"/>
      <c r="B941" s="51" t="s">
        <v>22</v>
      </c>
      <c r="C941" s="52"/>
      <c r="D941" s="54" t="n">
        <f aca="false">D936-D$18</f>
        <v>-2.4723641761315E-005</v>
      </c>
      <c r="E941" s="54" t="n">
        <f aca="false">E936-E$18</f>
        <v>-2.47236417604269E-005</v>
      </c>
      <c r="F941" s="54" t="n">
        <f aca="false">F936-F$18</f>
        <v>-2.47236417586505E-005</v>
      </c>
      <c r="G941" s="54" t="n">
        <f aca="false">G936-G$18</f>
        <v>-2.47236417586505E-005</v>
      </c>
      <c r="H941" s="54" t="n">
        <f aca="false">H936-H$18</f>
        <v>-2.47236417568741E-005</v>
      </c>
      <c r="I941" s="54" t="n">
        <f aca="false">I936-I$18</f>
        <v>-2.47236417542096E-005</v>
      </c>
      <c r="J941" s="54" t="n">
        <f aca="false">J936-J$18</f>
        <v>-2.47236417542096E-005</v>
      </c>
      <c r="K941" s="54" t="n">
        <f aca="false">K936-K$18</f>
        <v>-2.47236417533214E-005</v>
      </c>
      <c r="L941" s="54" t="n">
        <f aca="false">L936-L$18</f>
        <v>-2.47236417515451E-005</v>
      </c>
      <c r="M941" s="54" t="n">
        <f aca="false">M936-M$18</f>
        <v>-2.47236417515451E-005</v>
      </c>
      <c r="N941" s="54" t="n">
        <f aca="false">N936-N$18</f>
        <v>-2.47236417515451E-005</v>
      </c>
      <c r="O941" s="54" t="n">
        <f aca="false">O936-O$18</f>
        <v>-2.47236417506569E-005</v>
      </c>
      <c r="P941" s="54" t="n">
        <f aca="false">P936-P$18</f>
        <v>-2.47236417488805E-005</v>
      </c>
      <c r="Q941" s="54" t="n">
        <f aca="false">Q936-Q$18</f>
        <v>-2.4723641746216E-005</v>
      </c>
      <c r="R941" s="54" t="n">
        <f aca="false">R936-R$18</f>
        <v>-2.4723641746216E-005</v>
      </c>
      <c r="S941" s="54" t="n">
        <f aca="false">S936-S$18</f>
        <v>-2.4723641746216E-005</v>
      </c>
      <c r="T941" s="54" t="n">
        <f aca="false">T936-T$18</f>
        <v>-2.47236417453278E-005</v>
      </c>
      <c r="U941" s="54" t="n">
        <f aca="false">U936-U$18</f>
        <v>-2.47236417444396E-005</v>
      </c>
      <c r="V941" s="54" t="n">
        <f aca="false">V936-V$18</f>
        <v>-2.47236417417751E-005</v>
      </c>
      <c r="W941" s="54" t="n">
        <f aca="false">W936-W$18</f>
        <v>-2.47236417417751E-005</v>
      </c>
      <c r="X941" s="54" t="n">
        <f aca="false">X936-X$18</f>
        <v>-2.47236417408869E-005</v>
      </c>
      <c r="Y941" s="54" t="n">
        <f aca="false">Y936-Y$18</f>
        <v>-2.47236417408869E-005</v>
      </c>
      <c r="Z941" s="54" t="n">
        <f aca="false">Z936-Z$18</f>
        <v>-2.47236417399987E-005</v>
      </c>
      <c r="AA941" s="54" t="n">
        <f aca="false">AA936-AA$18</f>
        <v>-2.47236417382224E-005</v>
      </c>
      <c r="AB941" s="54" t="n">
        <f aca="false">AB936-AB$18</f>
        <v>-2.47236417355579E-005</v>
      </c>
      <c r="AC941" s="54" t="n">
        <f aca="false">AC936-AC$18</f>
        <v>-2.47236417355579E-005</v>
      </c>
      <c r="AD941" s="54" t="n">
        <f aca="false">AD936-AD$18</f>
        <v>-2.47236417355579E-005</v>
      </c>
      <c r="AE941" s="54" t="n">
        <f aca="false">AE936-AE$18</f>
        <v>-2.47236417355579E-005</v>
      </c>
      <c r="AF941" s="54" t="n">
        <f aca="false">AF936-AF$18</f>
        <v>-2.47236417346697E-005</v>
      </c>
      <c r="AG941" s="54" t="n">
        <f aca="false">AG936-AG$18</f>
        <v>-2.47236417337815E-005</v>
      </c>
      <c r="AH941" s="54" t="n">
        <f aca="false">AH936-AH$18</f>
        <v>-2.47236417320051E-005</v>
      </c>
      <c r="AI941" s="54" t="n">
        <f aca="false">AI936-AI$18</f>
        <v>-2.47236417284524E-005</v>
      </c>
      <c r="AJ941" s="54" t="n">
        <f aca="false">AJ936-AJ$18</f>
        <v>-2.47236417284524E-005</v>
      </c>
      <c r="AK941" s="54" t="n">
        <f aca="false">AK936-AK$18</f>
        <v>-2.47236417284524E-005</v>
      </c>
      <c r="AL941" s="54" t="n">
        <f aca="false">AL936-AL$18</f>
        <v>-2.47236417284524E-005</v>
      </c>
      <c r="AM941" s="54" t="n">
        <f aca="false">AM936-AM$18</f>
        <v>-2.47236417275643E-005</v>
      </c>
      <c r="AN941" s="54" t="n">
        <f aca="false">AN936-AN$18</f>
        <v>-2.47236417266761E-005</v>
      </c>
      <c r="AO941" s="54" t="n">
        <f aca="false">AO936-AO$18</f>
        <v>-2.47236417240115E-005</v>
      </c>
      <c r="AP941" s="54" t="n">
        <f aca="false">AP936-AP$18</f>
        <v>-2.4723641721347E-005</v>
      </c>
      <c r="AQ941" s="54" t="n">
        <f aca="false">AQ936-AQ$18</f>
        <v>-2.4723641721347E-005</v>
      </c>
      <c r="AR941" s="54" t="n">
        <f aca="false">AR936-AR$18</f>
        <v>1.29602955876162E-005</v>
      </c>
      <c r="AS941" s="54" t="n">
        <f aca="false">AS936-AS$18</f>
        <v>1.29602955902808E-005</v>
      </c>
      <c r="AT941" s="54" t="n">
        <f aca="false">AT936-AT$18</f>
        <v>1.2960295591169E-005</v>
      </c>
      <c r="AU941" s="54" t="n">
        <f aca="false">AU936-AU$18</f>
        <v>1.29602955929453E-005</v>
      </c>
      <c r="AV941" s="54" t="n">
        <f aca="false">AV936-AV$18</f>
        <v>1.29602955947217E-005</v>
      </c>
      <c r="AW941" s="54" t="n">
        <f aca="false">AW936-AW$18</f>
        <v>1.29602955973862E-005</v>
      </c>
      <c r="AX941" s="54" t="n">
        <f aca="false">AX936-AX$18</f>
        <v>1.29602955991626E-005</v>
      </c>
      <c r="AY941" s="54" t="n">
        <f aca="false">AY936-AY$18</f>
        <v>1.29602956027153E-005</v>
      </c>
      <c r="AZ941" s="54" t="n">
        <f aca="false">AZ936-AZ$18</f>
        <v>1.29602956044916E-005</v>
      </c>
      <c r="BA941" s="54" t="n">
        <f aca="false">BA936-BA$18</f>
        <v>1.29602956071562E-005</v>
      </c>
      <c r="BB941" s="54" t="n">
        <f aca="false">BB936-BB$18</f>
        <v>1.29602956089325E-005</v>
      </c>
      <c r="BC941" s="54" t="n">
        <f aca="false">BC936-BC$18</f>
        <v>1.29602956098207E-005</v>
      </c>
      <c r="BD941" s="54" t="n">
        <f aca="false">BD936-BD$18</f>
        <v>1.29602956115971E-005</v>
      </c>
      <c r="BE941" s="54" t="n">
        <f aca="false">BE936-BE$18</f>
        <v>1.29602956124852E-005</v>
      </c>
      <c r="BF941" s="54" t="n">
        <f aca="false">BF936-BF$18</f>
        <v>1.2960295616038E-005</v>
      </c>
      <c r="BG941" s="54" t="n">
        <f aca="false">BG936-BG$18</f>
        <v>1.29602956187025E-005</v>
      </c>
      <c r="BH941" s="54" t="n">
        <f aca="false">BH936-BH$18</f>
        <v>1.29602956204788E-005</v>
      </c>
      <c r="BI941" s="54" t="n">
        <f aca="false">BI936-BI$18</f>
        <v>1.2960295621367E-005</v>
      </c>
      <c r="BJ941" s="54" t="n">
        <f aca="false">BJ936-BJ$18</f>
        <v>1.29602956222552E-005</v>
      </c>
      <c r="BK941" s="54" t="n">
        <f aca="false">BK936-BK$18</f>
        <v>1.29602956249197E-005</v>
      </c>
      <c r="BL941" s="54" t="n">
        <f aca="false">BL936-BL$18</f>
        <v>1.29602956266961E-005</v>
      </c>
      <c r="BM941" s="54" t="n">
        <f aca="false">BM936-BM$18</f>
        <v>1.29602956284725E-005</v>
      </c>
      <c r="BN941" s="54" t="n">
        <f aca="false">BN936-BN$18</f>
        <v>1.29602956293606E-005</v>
      </c>
      <c r="BO941" s="54" t="n">
        <f aca="false">BO936-BO$18</f>
        <v>1.29602956320252E-005</v>
      </c>
      <c r="BP941" s="54" t="n">
        <f aca="false">BP936-BP$18</f>
        <v>1.29602956329133E-005</v>
      </c>
      <c r="BQ941" s="54" t="n">
        <f aca="false">BQ936-BQ$18</f>
        <v>1.29602956346897E-005</v>
      </c>
      <c r="BR941" s="54" t="n">
        <f aca="false">BR936-BR$18</f>
        <v>1.29602956373542E-005</v>
      </c>
      <c r="BS941" s="54" t="n">
        <f aca="false">BS936-BS$18</f>
        <v>1.29602956391306E-005</v>
      </c>
      <c r="BT941" s="54" t="n">
        <f aca="false">BT936-BT$18</f>
        <v>1.29602956400188E-005</v>
      </c>
      <c r="BU941" s="54" t="n">
        <f aca="false">BU936-BU$18</f>
        <v>1.29602956542296E-005</v>
      </c>
      <c r="BV941" s="54" t="n">
        <f aca="false">BV936-BV$18</f>
        <v>1.2960295745712E-005</v>
      </c>
      <c r="BW941" s="54" t="n">
        <f aca="false">BW936-BW$18</f>
        <v>1.29602962066766E-005</v>
      </c>
      <c r="BX941" s="54" t="n">
        <f aca="false">BX936-BX$18</f>
        <v>1.29602983098831E-005</v>
      </c>
      <c r="BY941" s="54" t="n">
        <f aca="false">BY936-BY$18</f>
        <v>1.29603073781848E-005</v>
      </c>
      <c r="BZ941" s="54" t="n">
        <f aca="false">BZ936-BZ$18</f>
        <v>1.29603444587456E-005</v>
      </c>
      <c r="CA941" s="54" t="n">
        <f aca="false">CA936-CA$18</f>
        <v>1.29604884688828E-005</v>
      </c>
      <c r="CB941" s="54" t="n">
        <f aca="false">CB936-CB$18</f>
        <v>1.29610199832708E-005</v>
      </c>
      <c r="CC941" s="54" t="n">
        <f aca="false">CC936-CC$18</f>
        <v>1.29628848088981E-005</v>
      </c>
      <c r="CD941" s="54" t="n">
        <f aca="false">CD936-CD$18</f>
        <v>1.29691057713099E-005</v>
      </c>
      <c r="CE941" s="54" t="n">
        <f aca="false">CE936-CE$18</f>
        <v>1.2988840539796E-005</v>
      </c>
      <c r="CF941" s="54" t="n">
        <f aca="false">CF936-CF$18</f>
        <v>-2.46719042652499E-005</v>
      </c>
      <c r="CG941" s="54" t="n">
        <f aca="false">CG936-CG$18</f>
        <v>-2.46119674550682E-005</v>
      </c>
      <c r="CH941" s="54" t="n">
        <f aca="false">CH936-CH$18</f>
        <v>-2.44864138466694E-005</v>
      </c>
      <c r="CI941" s="54" t="n">
        <f aca="false">CI936-CI$18</f>
        <v>-2.42279709919968E-005</v>
      </c>
      <c r="CJ941" s="54" t="n">
        <f aca="false">CJ936-CJ$18</f>
        <v>-2.37055796511454E-005</v>
      </c>
      <c r="CK941" s="54" t="n">
        <f aca="false">CK936-CK$18</f>
        <v>-2.26694795423255E-005</v>
      </c>
      <c r="CL941" s="54" t="n">
        <f aca="false">CL936-CL$18</f>
        <v>-2.06546403908048E-005</v>
      </c>
      <c r="CM941" s="54" t="n">
        <f aca="false">CM936-CM$18</f>
        <v>-1.68162483714651E-005</v>
      </c>
      <c r="CN941" s="54" t="n">
        <f aca="false">CN936-CN$18</f>
        <v>-9.65905251948396E-006</v>
      </c>
      <c r="CO941" s="54" t="n">
        <f aca="false">CO936-CO$18</f>
        <v>3.39094447920907E-006</v>
      </c>
      <c r="CP941" s="54" t="n">
        <f aca="false">CP936-CP$18</f>
        <v>2.66351065605353E-005</v>
      </c>
      <c r="CQ941" s="54" t="n">
        <f aca="false">CQ936-CQ$18</f>
        <v>6.70355012710733E-005</v>
      </c>
      <c r="CR941" s="54" t="n">
        <f aca="false">CR936-CR$18</f>
        <v>0.000135477898036251</v>
      </c>
      <c r="CS941" s="54" t="n">
        <f aca="false">CS936-CS$18</f>
        <v>0.000248352592320922</v>
      </c>
      <c r="CT941" s="54" t="n">
        <f aca="false">CT936-CT$18</f>
        <v>0.000429329966270986</v>
      </c>
      <c r="CU941" s="54" t="n">
        <f aca="false">CU936-CU$18</f>
        <v>0.00071103166361941</v>
      </c>
      <c r="CV941" s="54" t="n">
        <f aca="false">CV936-CV$18</f>
        <v>0.00113606735719185</v>
      </c>
      <c r="CW941" s="54" t="n">
        <f aca="false">CW936-CW$18</f>
        <v>0.00175666825017662</v>
      </c>
      <c r="CX941" s="54" t="n">
        <f aca="false">CX936-CX$18</f>
        <v>0.00263199878844334</v>
      </c>
      <c r="CY941" s="54" t="n">
        <f aca="false">CY936-CY$18</f>
        <v>0.00382231139827494</v>
      </c>
      <c r="CZ941" s="54" t="n">
        <f aca="false">CZ936-CZ$18</f>
        <v>0.0053795799460945</v>
      </c>
      <c r="DA941" s="54" t="n">
        <f aca="false">DA936-DA$18</f>
        <v>0.00733519337795863</v>
      </c>
      <c r="DB941" s="54" t="n">
        <f aca="false">DB936-DB$18</f>
        <v>0.00968662422543543</v>
      </c>
      <c r="DC941" s="54" t="n">
        <f aca="false">DC936-DC$18</f>
        <v>0.0123863556289605</v>
      </c>
      <c r="DD941" s="54" t="n">
        <f aca="false">DD936-DD$18</f>
        <v>0.0153371468883485</v>
      </c>
      <c r="DE941" s="54" t="n">
        <f aca="false">DE936-DE$18</f>
        <v>0.018397256094387</v>
      </c>
      <c r="DF941" s="54" t="n">
        <f aca="false">DF936-DF$18</f>
        <v>0.0213971113361036</v>
      </c>
      <c r="DG941" s="54" t="n">
        <f aca="false">DG936-DG$18</f>
        <v>0.0241653959525918</v>
      </c>
      <c r="DH941" s="54" t="n">
        <f aca="false">DH936-DH$18</f>
        <v>0.026558712616999</v>
      </c>
      <c r="DI941" s="54" t="n">
        <f aca="false">DI936-DI$18</f>
        <v>0.0284866153849557</v>
      </c>
      <c r="DJ941" s="54" t="n">
        <f aca="false">DJ936-DJ$18</f>
        <v>0.0299243401804603</v>
      </c>
      <c r="DK941" s="54" t="n">
        <f aca="false">DK936-DK$18</f>
        <v>0.0309093543184142</v>
      </c>
      <c r="DL941" s="54" t="n">
        <f aca="false">DL936-DL$18</f>
        <v>0.0315235455696812</v>
      </c>
      <c r="DM941" s="54" t="n">
        <f aca="false">DM936-DM$18</f>
        <v>0.0318679174436645</v>
      </c>
      <c r="DN941" s="54" t="n">
        <f aca="false">DN936-DN$18</f>
        <v>0.0320386144793308</v>
      </c>
      <c r="DO941" s="54" t="n">
        <f aca="false">DO936-DO$18</f>
        <v>0.032111142771176</v>
      </c>
      <c r="DP941" s="54" t="n">
        <f aca="false">DP936-DP$18</f>
        <v>0.0321351056434758</v>
      </c>
      <c r="DQ941" s="54" t="n">
        <f aca="false">DQ936-DQ$18</f>
        <v>0.032137248680278</v>
      </c>
      <c r="DR941" s="54" t="n">
        <f aca="false">DR936-DR$18</f>
        <v>0.0321282851116351</v>
      </c>
      <c r="DS941" s="54" t="n">
        <f aca="false">DS936-DS$18</f>
        <v>0.0321093604222595</v>
      </c>
      <c r="DT941" s="54" t="n">
        <f aca="false">DT936-DT$18</f>
        <v>0.0320760072432729</v>
      </c>
      <c r="DU941" s="54" t="n">
        <f aca="false">DU936-DU$18</f>
        <v>0.0320194296403546</v>
      </c>
    </row>
    <row r="942" s="41" customFormat="true" ht="12.75" hidden="false" customHeight="false" outlineLevel="0" collapsed="false">
      <c r="A942" s="46" t="n">
        <f aca="false">A936+$A$5</f>
        <v>130.9</v>
      </c>
      <c r="B942" s="32" t="s">
        <v>16</v>
      </c>
      <c r="C942" s="47"/>
      <c r="D942" s="48" t="n">
        <f aca="false">(-D$11+SQRT(D$11*D$11+4*D937*TAN(D$12*PI()/180)))/MAX(2*TAN(D$12*PI()/180),0.00001)</f>
        <v>0.999975276358239</v>
      </c>
      <c r="E942" s="48" t="n">
        <f aca="false">(-E$11+SQRT(E$11*E$11+4*E937*TAN(E$12*PI()/180)))/MAX(2*TAN(E$12*PI()/180),0.00001)</f>
        <v>0.99997527635824</v>
      </c>
      <c r="F942" s="48" t="n">
        <f aca="false">(-F$11+SQRT(F$11*F$11+4*F937*TAN(F$12*PI()/180)))/MAX(2*TAN(F$12*PI()/180),0.00001)</f>
        <v>0.999975276358241</v>
      </c>
      <c r="G942" s="48" t="n">
        <f aca="false">(-G$11+SQRT(G$11*G$11+4*G937*TAN(G$12*PI()/180)))/MAX(2*TAN(G$12*PI()/180),0.00001)</f>
        <v>0.999975276358241</v>
      </c>
      <c r="H942" s="48" t="n">
        <f aca="false">(-H$11+SQRT(H$11*H$11+4*H937*TAN(H$12*PI()/180)))/MAX(2*TAN(H$12*PI()/180),0.00001)</f>
        <v>0.999975276358243</v>
      </c>
      <c r="I942" s="48" t="n">
        <f aca="false">(-I$11+SQRT(I$11*I$11+4*I937*TAN(I$12*PI()/180)))/MAX(2*TAN(I$12*PI()/180),0.00001)</f>
        <v>0.999975276358246</v>
      </c>
      <c r="J942" s="48" t="n">
        <f aca="false">(-J$11+SQRT(J$11*J$11+4*J937*TAN(J$12*PI()/180)))/MAX(2*TAN(J$12*PI()/180),0.00001)</f>
        <v>0.999975276358246</v>
      </c>
      <c r="K942" s="48" t="n">
        <f aca="false">(-K$11+SQRT(K$11*K$11+4*K937*TAN(K$12*PI()/180)))/MAX(2*TAN(K$12*PI()/180),0.00001)</f>
        <v>0.999975276358247</v>
      </c>
      <c r="L942" s="48" t="n">
        <f aca="false">(-L$11+SQRT(L$11*L$11+4*L937*TAN(L$12*PI()/180)))/MAX(2*TAN(L$12*PI()/180),0.00001)</f>
        <v>0.999975276358249</v>
      </c>
      <c r="M942" s="48" t="n">
        <f aca="false">(-M$11+SQRT(M$11*M$11+4*M937*TAN(M$12*PI()/180)))/MAX(2*TAN(M$12*PI()/180),0.00001)</f>
        <v>0.999975276358249</v>
      </c>
      <c r="N942" s="48" t="n">
        <f aca="false">(-N$11+SQRT(N$11*N$11+4*N937*TAN(N$12*PI()/180)))/MAX(2*TAN(N$12*PI()/180),0.00001)</f>
        <v>0.999975276358249</v>
      </c>
      <c r="O942" s="48" t="n">
        <f aca="false">(-O$11+SQRT(O$11*O$11+4*O937*TAN(O$12*PI()/180)))/MAX(2*TAN(O$12*PI()/180),0.00001)</f>
        <v>0.999975276358249</v>
      </c>
      <c r="P942" s="48" t="n">
        <f aca="false">(-P$11+SQRT(P$11*P$11+4*P937*TAN(P$12*PI()/180)))/MAX(2*TAN(P$12*PI()/180),0.00001)</f>
        <v>0.999975276358251</v>
      </c>
      <c r="Q942" s="48" t="n">
        <f aca="false">(-Q$11+SQRT(Q$11*Q$11+4*Q937*TAN(Q$12*PI()/180)))/MAX(2*TAN(Q$12*PI()/180),0.00001)</f>
        <v>0.999975276358254</v>
      </c>
      <c r="R942" s="48" t="n">
        <f aca="false">(-R$11+SQRT(R$11*R$11+4*R937*TAN(R$12*PI()/180)))/MAX(2*TAN(R$12*PI()/180),0.00001)</f>
        <v>0.999975276358254</v>
      </c>
      <c r="S942" s="48" t="n">
        <f aca="false">(-S$11+SQRT(S$11*S$11+4*S937*TAN(S$12*PI()/180)))/MAX(2*TAN(S$12*PI()/180),0.00001)</f>
        <v>0.999975276358254</v>
      </c>
      <c r="T942" s="48" t="n">
        <f aca="false">(-T$11+SQRT(T$11*T$11+4*T937*TAN(T$12*PI()/180)))/MAX(2*TAN(T$12*PI()/180),0.00001)</f>
        <v>0.999975276358255</v>
      </c>
      <c r="U942" s="48" t="n">
        <f aca="false">(-U$11+SQRT(U$11*U$11+4*U937*TAN(U$12*PI()/180)))/MAX(2*TAN(U$12*PI()/180),0.00001)</f>
        <v>0.999975276358256</v>
      </c>
      <c r="V942" s="48" t="n">
        <f aca="false">(-V$11+SQRT(V$11*V$11+4*V937*TAN(V$12*PI()/180)))/MAX(2*TAN(V$12*PI()/180),0.00001)</f>
        <v>0.999975276358258</v>
      </c>
      <c r="W942" s="48" t="n">
        <f aca="false">(-W$11+SQRT(W$11*W$11+4*W937*TAN(W$12*PI()/180)))/MAX(2*TAN(W$12*PI()/180),0.00001)</f>
        <v>0.999975276358258</v>
      </c>
      <c r="X942" s="48" t="n">
        <f aca="false">(-X$11+SQRT(X$11*X$11+4*X937*TAN(X$12*PI()/180)))/MAX(2*TAN(X$12*PI()/180),0.00001)</f>
        <v>0.999975276358259</v>
      </c>
      <c r="Y942" s="48" t="n">
        <f aca="false">(-Y$11+SQRT(Y$11*Y$11+4*Y937*TAN(Y$12*PI()/180)))/MAX(2*TAN(Y$12*PI()/180),0.00001)</f>
        <v>0.999975276358259</v>
      </c>
      <c r="Z942" s="48" t="n">
        <f aca="false">(-Z$11+SQRT(Z$11*Z$11+4*Z937*TAN(Z$12*PI()/180)))/MAX(2*TAN(Z$12*PI()/180),0.00001)</f>
        <v>0.99997527635826</v>
      </c>
      <c r="AA942" s="48" t="n">
        <f aca="false">(-AA$11+SQRT(AA$11*AA$11+4*AA937*TAN(AA$12*PI()/180)))/MAX(2*TAN(AA$12*PI()/180),0.00001)</f>
        <v>0.999975276358262</v>
      </c>
      <c r="AB942" s="48" t="n">
        <f aca="false">(-AB$11+SQRT(AB$11*AB$11+4*AB937*TAN(AB$12*PI()/180)))/MAX(2*TAN(AB$12*PI()/180),0.00001)</f>
        <v>0.999975276358264</v>
      </c>
      <c r="AC942" s="48" t="n">
        <f aca="false">(-AC$11+SQRT(AC$11*AC$11+4*AC937*TAN(AC$12*PI()/180)))/MAX(2*TAN(AC$12*PI()/180),0.00001)</f>
        <v>0.999975276358264</v>
      </c>
      <c r="AD942" s="48" t="n">
        <f aca="false">(-AD$11+SQRT(AD$11*AD$11+4*AD937*TAN(AD$12*PI()/180)))/MAX(2*TAN(AD$12*PI()/180),0.00001)</f>
        <v>0.999975276358264</v>
      </c>
      <c r="AE942" s="48" t="n">
        <f aca="false">(-AE$11+SQRT(AE$11*AE$11+4*AE937*TAN(AE$12*PI()/180)))/MAX(2*TAN(AE$12*PI()/180),0.00001)</f>
        <v>0.999975276358264</v>
      </c>
      <c r="AF942" s="48" t="n">
        <f aca="false">(-AF$11+SQRT(AF$11*AF$11+4*AF937*TAN(AF$12*PI()/180)))/MAX(2*TAN(AF$12*PI()/180),0.00001)</f>
        <v>0.999975276358265</v>
      </c>
      <c r="AG942" s="48" t="n">
        <f aca="false">(-AG$11+SQRT(AG$11*AG$11+4*AG937*TAN(AG$12*PI()/180)))/MAX(2*TAN(AG$12*PI()/180),0.00001)</f>
        <v>0.999975276358266</v>
      </c>
      <c r="AH942" s="48" t="n">
        <f aca="false">(-AH$11+SQRT(AH$11*AH$11+4*AH937*TAN(AH$12*PI()/180)))/MAX(2*TAN(AH$12*PI()/180),0.00001)</f>
        <v>0.999975276358268</v>
      </c>
      <c r="AI942" s="48" t="n">
        <f aca="false">(-AI$11+SQRT(AI$11*AI$11+4*AI937*TAN(AI$12*PI()/180)))/MAX(2*TAN(AI$12*PI()/180),0.00001)</f>
        <v>0.999975276358272</v>
      </c>
      <c r="AJ942" s="48" t="n">
        <f aca="false">(-AJ$11+SQRT(AJ$11*AJ$11+4*AJ937*TAN(AJ$12*PI()/180)))/MAX(2*TAN(AJ$12*PI()/180),0.00001)</f>
        <v>0.999975276358272</v>
      </c>
      <c r="AK942" s="48" t="n">
        <f aca="false">(-AK$11+SQRT(AK$11*AK$11+4*AK937*TAN(AK$12*PI()/180)))/MAX(2*TAN(AK$12*PI()/180),0.00001)</f>
        <v>0.999975276358272</v>
      </c>
      <c r="AL942" s="48" t="n">
        <f aca="false">(-AL$11+SQRT(AL$11*AL$11+4*AL937*TAN(AL$12*PI()/180)))/MAX(2*TAN(AL$12*PI()/180),0.00001)</f>
        <v>0.999975276358272</v>
      </c>
      <c r="AM942" s="48" t="n">
        <f aca="false">(-AM$11+SQRT(AM$11*AM$11+4*AM937*TAN(AM$12*PI()/180)))/MAX(2*TAN(AM$12*PI()/180),0.00001)</f>
        <v>0.999975276358272</v>
      </c>
      <c r="AN942" s="48" t="n">
        <f aca="false">(-AN$11+SQRT(AN$11*AN$11+4*AN937*TAN(AN$12*PI()/180)))/MAX(2*TAN(AN$12*PI()/180),0.00001)</f>
        <v>0.999975276358273</v>
      </c>
      <c r="AO942" s="48" t="n">
        <f aca="false">(-AO$11+SQRT(AO$11*AO$11+4*AO937*TAN(AO$12*PI()/180)))/MAX(2*TAN(AO$12*PI()/180),0.00001)</f>
        <v>0.999975276358276</v>
      </c>
      <c r="AP942" s="48" t="n">
        <f aca="false">(-AP$11+SQRT(AP$11*AP$11+4*AP937*TAN(AP$12*PI()/180)))/MAX(2*TAN(AP$12*PI()/180),0.00001)</f>
        <v>0.999975276358279</v>
      </c>
      <c r="AQ942" s="48" t="n">
        <f aca="false">(-AQ$11+SQRT(AQ$11*AQ$11+4*AQ937*TAN(AQ$12*PI()/180)))/MAX(2*TAN(AQ$12*PI()/180),0.00001)</f>
        <v>0.999975276358279</v>
      </c>
      <c r="AR942" s="48" t="n">
        <f aca="false">(-AR$11+SQRT(AR$11*AR$11+4*AR937*TAN(AR$12*PI()/180)))/MAX(2*TAN(AR$12*PI()/180),0.00001)</f>
        <v>1.23001296029559</v>
      </c>
      <c r="AS942" s="48" t="n">
        <f aca="false">(-AS$11+SQRT(AS$11*AS$11+4*AS937*TAN(AS$12*PI()/180)))/MAX(2*TAN(AS$12*PI()/180),0.00001)</f>
        <v>1.23001296029559</v>
      </c>
      <c r="AT942" s="48" t="n">
        <f aca="false">(-AT$11+SQRT(AT$11*AT$11+4*AT937*TAN(AT$12*PI()/180)))/MAX(2*TAN(AT$12*PI()/180),0.00001)</f>
        <v>1.23001296029559</v>
      </c>
      <c r="AU942" s="48" t="n">
        <f aca="false">(-AU$11+SQRT(AU$11*AU$11+4*AU937*TAN(AU$12*PI()/180)))/MAX(2*TAN(AU$12*PI()/180),0.00001)</f>
        <v>1.23001296029559</v>
      </c>
      <c r="AV942" s="48" t="n">
        <f aca="false">(-AV$11+SQRT(AV$11*AV$11+4*AV937*TAN(AV$12*PI()/180)))/MAX(2*TAN(AV$12*PI()/180),0.00001)</f>
        <v>1.23001296029559</v>
      </c>
      <c r="AW942" s="48" t="n">
        <f aca="false">(-AW$11+SQRT(AW$11*AW$11+4*AW937*TAN(AW$12*PI()/180)))/MAX(2*TAN(AW$12*PI()/180),0.00001)</f>
        <v>1.2300129602956</v>
      </c>
      <c r="AX942" s="48" t="n">
        <f aca="false">(-AX$11+SQRT(AX$11*AX$11+4*AX937*TAN(AX$12*PI()/180)))/MAX(2*TAN(AX$12*PI()/180),0.00001)</f>
        <v>1.2300129602956</v>
      </c>
      <c r="AY942" s="48" t="n">
        <f aca="false">(-AY$11+SQRT(AY$11*AY$11+4*AY937*TAN(AY$12*PI()/180)))/MAX(2*TAN(AY$12*PI()/180),0.00001)</f>
        <v>1.2300129602956</v>
      </c>
      <c r="AZ942" s="48" t="n">
        <f aca="false">(-AZ$11+SQRT(AZ$11*AZ$11+4*AZ937*TAN(AZ$12*PI()/180)))/MAX(2*TAN(AZ$12*PI()/180),0.00001)</f>
        <v>1.2300129602956</v>
      </c>
      <c r="BA942" s="48" t="n">
        <f aca="false">(-BA$11+SQRT(BA$11*BA$11+4*BA937*TAN(BA$12*PI()/180)))/MAX(2*TAN(BA$12*PI()/180),0.00001)</f>
        <v>1.23001296029561</v>
      </c>
      <c r="BB942" s="48" t="n">
        <f aca="false">(-BB$11+SQRT(BB$11*BB$11+4*BB937*TAN(BB$12*PI()/180)))/MAX(2*TAN(BB$12*PI()/180),0.00001)</f>
        <v>1.23001296029561</v>
      </c>
      <c r="BC942" s="48" t="n">
        <f aca="false">(-BC$11+SQRT(BC$11*BC$11+4*BC937*TAN(BC$12*PI()/180)))/MAX(2*TAN(BC$12*PI()/180),0.00001)</f>
        <v>1.23001296029561</v>
      </c>
      <c r="BD942" s="48" t="n">
        <f aca="false">(-BD$11+SQRT(BD$11*BD$11+4*BD937*TAN(BD$12*PI()/180)))/MAX(2*TAN(BD$12*PI()/180),0.00001)</f>
        <v>1.23001296029561</v>
      </c>
      <c r="BE942" s="48" t="n">
        <f aca="false">(-BE$11+SQRT(BE$11*BE$11+4*BE937*TAN(BE$12*PI()/180)))/MAX(2*TAN(BE$12*PI()/180),0.00001)</f>
        <v>1.23001296029561</v>
      </c>
      <c r="BF942" s="48" t="n">
        <f aca="false">(-BF$11+SQRT(BF$11*BF$11+4*BF937*TAN(BF$12*PI()/180)))/MAX(2*TAN(BF$12*PI()/180),0.00001)</f>
        <v>1.23001296029562</v>
      </c>
      <c r="BG942" s="48" t="n">
        <f aca="false">(-BG$11+SQRT(BG$11*BG$11+4*BG937*TAN(BG$12*PI()/180)))/MAX(2*TAN(BG$12*PI()/180),0.00001)</f>
        <v>1.23001296029562</v>
      </c>
      <c r="BH942" s="48" t="n">
        <f aca="false">(-BH$11+SQRT(BH$11*BH$11+4*BH937*TAN(BH$12*PI()/180)))/MAX(2*TAN(BH$12*PI()/180),0.00001)</f>
        <v>1.23001296029562</v>
      </c>
      <c r="BI942" s="48" t="n">
        <f aca="false">(-BI$11+SQRT(BI$11*BI$11+4*BI937*TAN(BI$12*PI()/180)))/MAX(2*TAN(BI$12*PI()/180),0.00001)</f>
        <v>1.23001296029562</v>
      </c>
      <c r="BJ942" s="48" t="n">
        <f aca="false">(-BJ$11+SQRT(BJ$11*BJ$11+4*BJ937*TAN(BJ$12*PI()/180)))/MAX(2*TAN(BJ$12*PI()/180),0.00001)</f>
        <v>1.23001296029562</v>
      </c>
      <c r="BK942" s="48" t="n">
        <f aca="false">(-BK$11+SQRT(BK$11*BK$11+4*BK937*TAN(BK$12*PI()/180)))/MAX(2*TAN(BK$12*PI()/180),0.00001)</f>
        <v>1.23001296029563</v>
      </c>
      <c r="BL942" s="48" t="n">
        <f aca="false">(-BL$11+SQRT(BL$11*BL$11+4*BL937*TAN(BL$12*PI()/180)))/MAX(2*TAN(BL$12*PI()/180),0.00001)</f>
        <v>1.23001296029563</v>
      </c>
      <c r="BM942" s="48" t="n">
        <f aca="false">(-BM$11+SQRT(BM$11*BM$11+4*BM937*TAN(BM$12*PI()/180)))/MAX(2*TAN(BM$12*PI()/180),0.00001)</f>
        <v>1.23001296029563</v>
      </c>
      <c r="BN942" s="48" t="n">
        <f aca="false">(-BN$11+SQRT(BN$11*BN$11+4*BN937*TAN(BN$12*PI()/180)))/MAX(2*TAN(BN$12*PI()/180),0.00001)</f>
        <v>1.23001296029563</v>
      </c>
      <c r="BO942" s="48" t="n">
        <f aca="false">(-BO$11+SQRT(BO$11*BO$11+4*BO937*TAN(BO$12*PI()/180)))/MAX(2*TAN(BO$12*PI()/180),0.00001)</f>
        <v>1.23001296029563</v>
      </c>
      <c r="BP942" s="48" t="n">
        <f aca="false">(-BP$11+SQRT(BP$11*BP$11+4*BP937*TAN(BP$12*PI()/180)))/MAX(2*TAN(BP$12*PI()/180),0.00001)</f>
        <v>1.23001296029563</v>
      </c>
      <c r="BQ942" s="48" t="n">
        <f aca="false">(-BQ$11+SQRT(BQ$11*BQ$11+4*BQ937*TAN(BQ$12*PI()/180)))/MAX(2*TAN(BQ$12*PI()/180),0.00001)</f>
        <v>1.23001296029563</v>
      </c>
      <c r="BR942" s="48" t="n">
        <f aca="false">(-BR$11+SQRT(BR$11*BR$11+4*BR937*TAN(BR$12*PI()/180)))/MAX(2*TAN(BR$12*PI()/180),0.00001)</f>
        <v>1.23001296029564</v>
      </c>
      <c r="BS942" s="48" t="n">
        <f aca="false">(-BS$11+SQRT(BS$11*BS$11+4*BS937*TAN(BS$12*PI()/180)))/MAX(2*TAN(BS$12*PI()/180),0.00001)</f>
        <v>1.23001296029564</v>
      </c>
      <c r="BT942" s="48" t="n">
        <f aca="false">(-BT$11+SQRT(BT$11*BT$11+4*BT937*TAN(BT$12*PI()/180)))/MAX(2*TAN(BT$12*PI()/180),0.00001)</f>
        <v>1.23001296029564</v>
      </c>
      <c r="BU942" s="48" t="n">
        <f aca="false">(-BU$11+SQRT(BU$11*BU$11+4*BU937*TAN(BU$12*PI()/180)))/MAX(2*TAN(BU$12*PI()/180),0.00001)</f>
        <v>1.23001296029564</v>
      </c>
      <c r="BV942" s="48" t="n">
        <f aca="false">(-BV$11+SQRT(BV$11*BV$11+4*BV937*TAN(BV$12*PI()/180)))/MAX(2*TAN(BV$12*PI()/180),0.00001)</f>
        <v>1.23001296029568</v>
      </c>
      <c r="BW942" s="48" t="n">
        <f aca="false">(-BW$11+SQRT(BW$11*BW$11+4*BW937*TAN(BW$12*PI()/180)))/MAX(2*TAN(BW$12*PI()/180),0.00001)</f>
        <v>1.23001296029585</v>
      </c>
      <c r="BX942" s="48" t="n">
        <f aca="false">(-BX$11+SQRT(BX$11*BX$11+4*BX937*TAN(BX$12*PI()/180)))/MAX(2*TAN(BX$12*PI()/180),0.00001)</f>
        <v>1.23001296029668</v>
      </c>
      <c r="BY942" s="48" t="n">
        <f aca="false">(-BY$11+SQRT(BY$11*BY$11+4*BY937*TAN(BY$12*PI()/180)))/MAX(2*TAN(BY$12*PI()/180),0.00001)</f>
        <v>1.23001296030037</v>
      </c>
      <c r="BZ942" s="48" t="n">
        <f aca="false">(-BZ$11+SQRT(BZ$11*BZ$11+4*BZ937*TAN(BZ$12*PI()/180)))/MAX(2*TAN(BZ$12*PI()/180),0.00001)</f>
        <v>1.2300129603158</v>
      </c>
      <c r="CA942" s="48" t="n">
        <f aca="false">(-CA$11+SQRT(CA$11*CA$11+4*CA937*TAN(CA$12*PI()/180)))/MAX(2*TAN(CA$12*PI()/180),0.00001)</f>
        <v>1.23001296037718</v>
      </c>
      <c r="CB942" s="48" t="n">
        <f aca="false">(-CB$11+SQRT(CB$11*CB$11+4*CB937*TAN(CB$12*PI()/180)))/MAX(2*TAN(CB$12*PI()/180),0.00001)</f>
        <v>1.23001296060925</v>
      </c>
      <c r="CC942" s="48" t="n">
        <f aca="false">(-CC$11+SQRT(CC$11*CC$11+4*CC937*TAN(CC$12*PI()/180)))/MAX(2*TAN(CC$12*PI()/180),0.00001)</f>
        <v>1.23001296144373</v>
      </c>
      <c r="CD942" s="48" t="n">
        <f aca="false">(-CD$11+SQRT(CD$11*CD$11+4*CD937*TAN(CD$12*PI()/180)))/MAX(2*TAN(CD$12*PI()/180),0.00001)</f>
        <v>1.23001296429841</v>
      </c>
      <c r="CE942" s="48" t="n">
        <f aca="false">(-CE$11+SQRT(CE$11*CE$11+4*CE937*TAN(CE$12*PI()/180)))/MAX(2*TAN(CE$12*PI()/180),0.00001)</f>
        <v>1.23001297359013</v>
      </c>
      <c r="CF942" s="48" t="n">
        <f aca="false">(-CF$11+SQRT(CF$11*CF$11+4*CF937*TAN(CF$12*PI()/180)))/MAX(2*TAN(CF$12*PI()/180),0.00001)</f>
        <v>0.999975300793191</v>
      </c>
      <c r="CG942" s="48" t="n">
        <f aca="false">(-CG$11+SQRT(CG$11*CG$11+4*CG937*TAN(CG$12*PI()/180)))/MAX(2*TAN(CG$12*PI()/180),0.00001)</f>
        <v>0.999975329868841</v>
      </c>
      <c r="CH942" s="48" t="n">
        <f aca="false">(-CH$11+SQRT(CH$11*CH$11+4*CH937*TAN(CH$12*PI()/180)))/MAX(2*TAN(CH$12*PI()/180),0.00001)</f>
        <v>0.999975391746787</v>
      </c>
      <c r="CI942" s="48" t="n">
        <f aca="false">(-CI$11+SQRT(CI$11*CI$11+4*CI937*TAN(CI$12*PI()/180)))/MAX(2*TAN(CI$12*PI()/180),0.00001)</f>
        <v>0.999975521231647</v>
      </c>
      <c r="CJ942" s="48" t="n">
        <f aca="false">(-CJ$11+SQRT(CJ$11*CJ$11+4*CJ937*TAN(CJ$12*PI()/180)))/MAX(2*TAN(CJ$12*PI()/180),0.00001)</f>
        <v>0.999975787482868</v>
      </c>
      <c r="CK942" s="48" t="n">
        <f aca="false">(-CK$11+SQRT(CK$11*CK$11+4*CK937*TAN(CK$12*PI()/180)))/MAX(2*TAN(CK$12*PI()/180),0.00001)</f>
        <v>0.999976325071216</v>
      </c>
      <c r="CL942" s="48" t="n">
        <f aca="false">(-CL$11+SQRT(CL$11*CL$11+4*CL937*TAN(CL$12*PI()/180)))/MAX(2*TAN(CL$12*PI()/180),0.00001)</f>
        <v>0.999977390125288</v>
      </c>
      <c r="CM942" s="48" t="n">
        <f aca="false">(-CM$11+SQRT(CM$11*CM$11+4*CM937*TAN(CM$12*PI()/180)))/MAX(2*TAN(CM$12*PI()/180),0.00001)</f>
        <v>0.999979458910479</v>
      </c>
      <c r="CN942" s="48" t="n">
        <f aca="false">(-CN$11+SQRT(CN$11*CN$11+4*CN937*TAN(CN$12*PI()/180)))/MAX(2*TAN(CN$12*PI()/180),0.00001)</f>
        <v>0.999983395482486</v>
      </c>
      <c r="CO942" s="48" t="n">
        <f aca="false">(-CO$11+SQRT(CO$11*CO$11+4*CO937*TAN(CO$12*PI()/180)))/MAX(2*TAN(CO$12*PI()/180),0.00001)</f>
        <v>0.999990727004875</v>
      </c>
      <c r="CP942" s="48" t="n">
        <f aca="false">(-CP$11+SQRT(CP$11*CP$11+4*CP937*TAN(CP$12*PI()/180)))/MAX(2*TAN(CP$12*PI()/180),0.00001)</f>
        <v>1.0000040785759</v>
      </c>
      <c r="CQ942" s="48" t="n">
        <f aca="false">(-CQ$11+SQRT(CQ$11*CQ$11+4*CQ937*TAN(CQ$12*PI()/180)))/MAX(2*TAN(CQ$12*PI()/180),0.00001)</f>
        <v>1.00002783027201</v>
      </c>
      <c r="CR942" s="48" t="n">
        <f aca="false">(-CR$11+SQRT(CR$11*CR$11+4*CR937*TAN(CR$12*PI()/180)))/MAX(2*TAN(CR$12*PI()/180),0.00001)</f>
        <v>1.00006906023826</v>
      </c>
      <c r="CS942" s="48" t="n">
        <f aca="false">(-CS$11+SQRT(CS$11*CS$11+4*CS937*TAN(CS$12*PI()/180)))/MAX(2*TAN(CS$12*PI()/180),0.00001)</f>
        <v>1.0001388170913</v>
      </c>
      <c r="CT942" s="48" t="n">
        <f aca="false">(-CT$11+SQRT(CT$11*CT$11+4*CT937*TAN(CT$12*PI()/180)))/MAX(2*TAN(CT$12*PI()/180),0.00001)</f>
        <v>1.00025370650941</v>
      </c>
      <c r="CU942" s="48" t="n">
        <f aca="false">(-CU$11+SQRT(CU$11*CU$11+4*CU937*TAN(CU$12*PI()/180)))/MAX(2*TAN(CU$12*PI()/180),0.00001)</f>
        <v>1.0004376637142</v>
      </c>
      <c r="CV942" s="48" t="n">
        <f aca="false">(-CV$11+SQRT(CV$11*CV$11+4*CV937*TAN(CV$12*PI()/180)))/MAX(2*TAN(CV$12*PI()/180),0.00001)</f>
        <v>1.00072360589165</v>
      </c>
      <c r="CW942" s="48" t="n">
        <f aca="false">(-CW$11+SQRT(CW$11*CW$11+4*CW937*TAN(CW$12*PI()/180)))/MAX(2*TAN(CW$12*PI()/180),0.00001)</f>
        <v>1.00115442746349</v>
      </c>
      <c r="CX942" s="48" t="n">
        <f aca="false">(-CX$11+SQRT(CX$11*CX$11+4*CX937*TAN(CX$12*PI()/180)))/MAX(2*TAN(CX$12*PI()/180),0.00001)</f>
        <v>1.00178256491382</v>
      </c>
      <c r="CY942" s="48" t="n">
        <f aca="false">(-CY$11+SQRT(CY$11*CY$11+4*CY937*TAN(CY$12*PI()/180)))/MAX(2*TAN(CY$12*PI()/180),0.00001)</f>
        <v>1.00266721509633</v>
      </c>
      <c r="CZ942" s="48" t="n">
        <f aca="false">(-CZ$11+SQRT(CZ$11*CZ$11+4*CZ937*TAN(CZ$12*PI()/180)))/MAX(2*TAN(CZ$12*PI()/180),0.00001)</f>
        <v>1.00386838574324</v>
      </c>
      <c r="DA942" s="48" t="n">
        <f aca="false">(-DA$11+SQRT(DA$11*DA$11+4*DA937*TAN(DA$12*PI()/180)))/MAX(2*TAN(DA$12*PI()/180),0.00001)</f>
        <v>1.00543744183806</v>
      </c>
      <c r="DB942" s="48" t="n">
        <f aca="false">(-DB$11+SQRT(DB$11*DB$11+4*DB937*TAN(DB$12*PI()/180)))/MAX(2*TAN(DB$12*PI()/180),0.00001)</f>
        <v>1.00740476877432</v>
      </c>
      <c r="DC942" s="48" t="n">
        <f aca="false">(-DC$11+SQRT(DC$11*DC$11+4*DC937*TAN(DC$12*PI()/180)))/MAX(2*TAN(DC$12*PI()/180),0.00001)</f>
        <v>1.00976650756527</v>
      </c>
      <c r="DD942" s="48" t="n">
        <f aca="false">(-DD$11+SQRT(DD$11*DD$11+4*DD937*TAN(DD$12*PI()/180)))/MAX(2*TAN(DD$12*PI()/180),0.00001)</f>
        <v>1.01247366943073</v>
      </c>
      <c r="DE942" s="48" t="n">
        <f aca="false">(-DE$11+SQRT(DE$11*DE$11+4*DE937*TAN(DE$12*PI()/180)))/MAX(2*TAN(DE$12*PI()/180),0.00001)</f>
        <v>1.01542769619167</v>
      </c>
      <c r="DF942" s="48" t="n">
        <f aca="false">(-DF$11+SQRT(DF$11*DF$11+4*DF937*TAN(DF$12*PI()/180)))/MAX(2*TAN(DF$12*PI()/180),0.00001)</f>
        <v>1.01848602202745</v>
      </c>
      <c r="DG942" s="48" t="n">
        <f aca="false">(-DG$11+SQRT(DG$11*DG$11+4*DG937*TAN(DG$12*PI()/180)))/MAX(2*TAN(DG$12*PI()/180),0.00001)</f>
        <v>1.02147902353968</v>
      </c>
      <c r="DH942" s="48" t="n">
        <f aca="false">(-DH$11+SQRT(DH$11*DH$11+4*DH937*TAN(DH$12*PI()/180)))/MAX(2*TAN(DH$12*PI()/180),0.00001)</f>
        <v>1.02423621089024</v>
      </c>
      <c r="DI942" s="48" t="n">
        <f aca="false">(-DI$11+SQRT(DI$11*DI$11+4*DI937*TAN(DI$12*PI()/180)))/MAX(2*TAN(DI$12*PI()/180),0.00001)</f>
        <v>1.02661575445824</v>
      </c>
      <c r="DJ942" s="48" t="n">
        <f aca="false">(-DJ$11+SQRT(DJ$11*DJ$11+4*DJ937*TAN(DJ$12*PI()/180)))/MAX(2*TAN(DJ$12*PI()/180),0.00001)</f>
        <v>1.02852915240076</v>
      </c>
      <c r="DK942" s="48" t="n">
        <f aca="false">(-DK$11+SQRT(DK$11*DK$11+4*DK937*TAN(DK$12*PI()/180)))/MAX(2*TAN(DK$12*PI()/180),0.00001)</f>
        <v>1.02995348208216</v>
      </c>
      <c r="DL942" s="48" t="n">
        <f aca="false">(-DL$11+SQRT(DL$11*DL$11+4*DL937*TAN(DL$12*PI()/180)))/MAX(2*TAN(DL$12*PI()/180),0.00001)</f>
        <v>1.03092752478542</v>
      </c>
      <c r="DM942" s="48" t="n">
        <f aca="false">(-DM$11+SQRT(DM$11*DM$11+4*DM937*TAN(DM$12*PI()/180)))/MAX(2*TAN(DM$12*PI()/180),0.00001)</f>
        <v>1.03153373337668</v>
      </c>
      <c r="DN942" s="48" t="n">
        <f aca="false">(-DN$11+SQRT(DN$11*DN$11+4*DN937*TAN(DN$12*PI()/180)))/MAX(2*TAN(DN$12*PI()/180),0.00001)</f>
        <v>1.03187296722934</v>
      </c>
      <c r="DO942" s="48" t="n">
        <f aca="false">(-DO$11+SQRT(DO$11*DO$11+4*DO937*TAN(DO$12*PI()/180)))/MAX(2*TAN(DO$12*PI()/180),0.00001)</f>
        <v>1.03204076009033</v>
      </c>
      <c r="DP942" s="48" t="n">
        <f aca="false">(-DP$11+SQRT(DP$11*DP$11+4*DP937*TAN(DP$12*PI()/180)))/MAX(2*TAN(DP$12*PI()/180),0.00001)</f>
        <v>1.03211185166422</v>
      </c>
      <c r="DQ942" s="48" t="n">
        <f aca="false">(-DQ$11+SQRT(DQ$11*DQ$11+4*DQ937*TAN(DQ$12*PI()/180)))/MAX(2*TAN(DQ$12*PI()/180),0.00001)</f>
        <v>1.03213516904077</v>
      </c>
      <c r="DR942" s="48" t="n">
        <f aca="false">(-DR$11+SQRT(DR$11*DR$11+4*DR937*TAN(DR$12*PI()/180)))/MAX(2*TAN(DR$12*PI()/180),0.00001)</f>
        <v>1.03213698351196</v>
      </c>
      <c r="DS942" s="48" t="n">
        <f aca="false">(-DS$11+SQRT(DS$11*DS$11+4*DS937*TAN(DS$12*PI()/180)))/MAX(2*TAN(DS$12*PI()/180),0.00001)</f>
        <v>1.03212772526496</v>
      </c>
      <c r="DT942" s="48" t="n">
        <f aca="false">(-DT$11+SQRT(DT$11*DT$11+4*DT937*TAN(DT$12*PI()/180)))/MAX(2*TAN(DT$12*PI()/180),0.00001)</f>
        <v>1.03210837374056</v>
      </c>
      <c r="DU942" s="48" t="n">
        <f aca="false">(-DU$11+SQRT(DU$11*DU$11+4*DU937*TAN(DU$12*PI()/180)))/MAX(2*TAN(DU$12*PI()/180),0.00001)</f>
        <v>1.03207433352032</v>
      </c>
    </row>
    <row r="943" s="41" customFormat="true" ht="12.75" hidden="false" customHeight="false" outlineLevel="0" collapsed="false">
      <c r="A943" s="40"/>
      <c r="B943" s="35" t="s">
        <v>17</v>
      </c>
      <c r="C943" s="47"/>
      <c r="D943" s="49" t="n">
        <f aca="false">D937+$A$5/$B$5*(C940-D940)</f>
        <v>10.9997033169101</v>
      </c>
      <c r="E943" s="49" t="n">
        <f aca="false">E937+$A$5/$B$5*(D940-E940)</f>
        <v>10.9997033169101</v>
      </c>
      <c r="F943" s="49" t="n">
        <f aca="false">F937+$A$5/$B$5*(E940-F940)</f>
        <v>10.9997033169102</v>
      </c>
      <c r="G943" s="49" t="n">
        <f aca="false">G937+$A$5/$B$5*(F940-G940)</f>
        <v>10.9997033169102</v>
      </c>
      <c r="H943" s="49" t="n">
        <f aca="false">H937+$A$5/$B$5*(G940-H940)</f>
        <v>10.9997033169102</v>
      </c>
      <c r="I943" s="49" t="n">
        <f aca="false">I937+$A$5/$B$5*(H940-I940)</f>
        <v>10.9997033169102</v>
      </c>
      <c r="J943" s="49" t="n">
        <f aca="false">J937+$A$5/$B$5*(I940-J940)</f>
        <v>10.9997033169102</v>
      </c>
      <c r="K943" s="49" t="n">
        <f aca="false">K937+$A$5/$B$5*(J940-K940)</f>
        <v>10.9997033169102</v>
      </c>
      <c r="L943" s="49" t="n">
        <f aca="false">L937+$A$5/$B$5*(K940-L940)</f>
        <v>10.9997033169102</v>
      </c>
      <c r="M943" s="49" t="n">
        <f aca="false">M937+$A$5/$B$5*(L940-M940)</f>
        <v>10.9997033169102</v>
      </c>
      <c r="N943" s="49" t="n">
        <f aca="false">N937+$A$5/$B$5*(M940-N940)</f>
        <v>10.9997033169102</v>
      </c>
      <c r="O943" s="49" t="n">
        <f aca="false">O937+$A$5/$B$5*(N940-O940)</f>
        <v>10.9997033169103</v>
      </c>
      <c r="P943" s="49" t="n">
        <f aca="false">P937+$A$5/$B$5*(O940-P940)</f>
        <v>10.9997033169103</v>
      </c>
      <c r="Q943" s="49" t="n">
        <f aca="false">Q937+$A$5/$B$5*(P940-Q940)</f>
        <v>10.9997033169103</v>
      </c>
      <c r="R943" s="49" t="n">
        <f aca="false">R937+$A$5/$B$5*(Q940-R940)</f>
        <v>10.9997033169103</v>
      </c>
      <c r="S943" s="49" t="n">
        <f aca="false">S937+$A$5/$B$5*(R940-S940)</f>
        <v>10.9997033169103</v>
      </c>
      <c r="T943" s="49" t="n">
        <f aca="false">T937+$A$5/$B$5*(S940-T940)</f>
        <v>10.9997033169103</v>
      </c>
      <c r="U943" s="49" t="n">
        <f aca="false">U937+$A$5/$B$5*(T940-U940)</f>
        <v>10.9997033169103</v>
      </c>
      <c r="V943" s="49" t="n">
        <f aca="false">V937+$A$5/$B$5*(U940-V940)</f>
        <v>10.9997033169104</v>
      </c>
      <c r="W943" s="49" t="n">
        <f aca="false">W937+$A$5/$B$5*(V940-W940)</f>
        <v>10.9997033169104</v>
      </c>
      <c r="X943" s="49" t="n">
        <f aca="false">X937+$A$5/$B$5*(W940-X940)</f>
        <v>10.9997033169104</v>
      </c>
      <c r="Y943" s="49" t="n">
        <f aca="false">Y937+$A$5/$B$5*(X940-Y940)</f>
        <v>10.9997033169104</v>
      </c>
      <c r="Z943" s="49" t="n">
        <f aca="false">Z937+$A$5/$B$5*(Y940-Z940)</f>
        <v>10.9997033169104</v>
      </c>
      <c r="AA943" s="49" t="n">
        <f aca="false">AA937+$A$5/$B$5*(Z940-AA940)</f>
        <v>10.9997033169104</v>
      </c>
      <c r="AB943" s="49" t="n">
        <f aca="false">AB937+$A$5/$B$5*(AA940-AB940)</f>
        <v>10.9997033169104</v>
      </c>
      <c r="AC943" s="49" t="n">
        <f aca="false">AC937+$A$5/$B$5*(AB940-AC940)</f>
        <v>10.9997033169104</v>
      </c>
      <c r="AD943" s="49" t="n">
        <f aca="false">AD937+$A$5/$B$5*(AC940-AD940)</f>
        <v>10.9997033169104</v>
      </c>
      <c r="AE943" s="49" t="n">
        <f aca="false">AE937+$A$5/$B$5*(AD940-AE940)</f>
        <v>10.9997033169104</v>
      </c>
      <c r="AF943" s="49" t="n">
        <f aca="false">AF937+$A$5/$B$5*(AE940-AF940)</f>
        <v>10.9997033169104</v>
      </c>
      <c r="AG943" s="49" t="n">
        <f aca="false">AG937+$A$5/$B$5*(AF940-AG940)</f>
        <v>10.9997033169105</v>
      </c>
      <c r="AH943" s="49" t="n">
        <f aca="false">AH937+$A$5/$B$5*(AG940-AH940)</f>
        <v>10.9997033169105</v>
      </c>
      <c r="AI943" s="49" t="n">
        <f aca="false">AI937+$A$5/$B$5*(AH940-AI940)</f>
        <v>10.9997033169105</v>
      </c>
      <c r="AJ943" s="49" t="n">
        <f aca="false">AJ937+$A$5/$B$5*(AI940-AJ940)</f>
        <v>10.9997033169105</v>
      </c>
      <c r="AK943" s="49" t="n">
        <f aca="false">AK937+$A$5/$B$5*(AJ940-AK940)</f>
        <v>10.9997033169105</v>
      </c>
      <c r="AL943" s="49" t="n">
        <f aca="false">AL937+$A$5/$B$5*(AK940-AL940)</f>
        <v>10.9997033169105</v>
      </c>
      <c r="AM943" s="49" t="n">
        <f aca="false">AM937+$A$5/$B$5*(AL940-AM940)</f>
        <v>10.9997033169105</v>
      </c>
      <c r="AN943" s="49" t="n">
        <f aca="false">AN937+$A$5/$B$5*(AM940-AN940)</f>
        <v>10.9997033169105</v>
      </c>
      <c r="AO943" s="49" t="n">
        <f aca="false">AO937+$A$5/$B$5*(AN940-AO940)</f>
        <v>10.9997033169106</v>
      </c>
      <c r="AP943" s="49" t="n">
        <f aca="false">AP937+$A$5/$B$5*(AO940-AP940)</f>
        <v>10.9997033169106</v>
      </c>
      <c r="AQ943" s="49" t="n">
        <f aca="false">AQ937+$A$5/$B$5*(AP940-AQ940)</f>
        <v>10.9997033169106</v>
      </c>
      <c r="AR943" s="49" t="n">
        <f aca="false">AR937+$A$5/$B$5*(AQ940-AR940)</f>
        <v>13.813061485451</v>
      </c>
      <c r="AS943" s="49" t="n">
        <f aca="false">AS937+$A$5/$B$5*(AR940-AS940)</f>
        <v>13.813061485451</v>
      </c>
      <c r="AT943" s="49" t="n">
        <f aca="false">AT937+$A$5/$B$5*(AS940-AT940)</f>
        <v>13.813061485451</v>
      </c>
      <c r="AU943" s="49" t="n">
        <f aca="false">AU937+$A$5/$B$5*(AT940-AU940)</f>
        <v>13.8130614854511</v>
      </c>
      <c r="AV943" s="49" t="n">
        <f aca="false">AV937+$A$5/$B$5*(AU940-AV940)</f>
        <v>13.8130614854511</v>
      </c>
      <c r="AW943" s="49" t="n">
        <f aca="false">AW937+$A$5/$B$5*(AV940-AW940)</f>
        <v>13.8130614854511</v>
      </c>
      <c r="AX943" s="49" t="n">
        <f aca="false">AX937+$A$5/$B$5*(AW940-AX940)</f>
        <v>13.8130614854511</v>
      </c>
      <c r="AY943" s="49" t="n">
        <f aca="false">AY937+$A$5/$B$5*(AX940-AY940)</f>
        <v>13.8130614854512</v>
      </c>
      <c r="AZ943" s="49" t="n">
        <f aca="false">AZ937+$A$5/$B$5*(AY940-AZ940)</f>
        <v>13.8130614854512</v>
      </c>
      <c r="BA943" s="49" t="n">
        <f aca="false">BA937+$A$5/$B$5*(AZ940-BA940)</f>
        <v>13.8130614854512</v>
      </c>
      <c r="BB943" s="49" t="n">
        <f aca="false">BB937+$A$5/$B$5*(BA940-BB940)</f>
        <v>13.8130614854513</v>
      </c>
      <c r="BC943" s="49" t="n">
        <f aca="false">BC937+$A$5/$B$5*(BB940-BC940)</f>
        <v>13.8130614854513</v>
      </c>
      <c r="BD943" s="49" t="n">
        <f aca="false">BD937+$A$5/$B$5*(BC940-BD940)</f>
        <v>13.8130614854513</v>
      </c>
      <c r="BE943" s="49" t="n">
        <f aca="false">BE937+$A$5/$B$5*(BD940-BE940)</f>
        <v>13.8130614854513</v>
      </c>
      <c r="BF943" s="49" t="n">
        <f aca="false">BF937+$A$5/$B$5*(BE940-BF940)</f>
        <v>13.8130614854513</v>
      </c>
      <c r="BG943" s="49" t="n">
        <f aca="false">BG937+$A$5/$B$5*(BF940-BG940)</f>
        <v>13.8130614854514</v>
      </c>
      <c r="BH943" s="49" t="n">
        <f aca="false">BH937+$A$5/$B$5*(BG940-BH940)</f>
        <v>13.8130614854514</v>
      </c>
      <c r="BI943" s="49" t="n">
        <f aca="false">BI937+$A$5/$B$5*(BH940-BI940)</f>
        <v>13.8130614854514</v>
      </c>
      <c r="BJ943" s="49" t="n">
        <f aca="false">BJ937+$A$5/$B$5*(BI940-BJ940)</f>
        <v>13.8130614854514</v>
      </c>
      <c r="BK943" s="49" t="n">
        <f aca="false">BK937+$A$5/$B$5*(BJ940-BK940)</f>
        <v>13.8130614854515</v>
      </c>
      <c r="BL943" s="49" t="n">
        <f aca="false">BL937+$A$5/$B$5*(BK940-BL940)</f>
        <v>13.8130614854515</v>
      </c>
      <c r="BM943" s="49" t="n">
        <f aca="false">BM937+$A$5/$B$5*(BL940-BM940)</f>
        <v>13.8130614854515</v>
      </c>
      <c r="BN943" s="49" t="n">
        <f aca="false">BN937+$A$5/$B$5*(BM940-BN940)</f>
        <v>13.8130614854515</v>
      </c>
      <c r="BO943" s="49" t="n">
        <f aca="false">BO937+$A$5/$B$5*(BN940-BO940)</f>
        <v>13.8130614854515</v>
      </c>
      <c r="BP943" s="49" t="n">
        <f aca="false">BP937+$A$5/$B$5*(BO940-BP940)</f>
        <v>13.8130614854516</v>
      </c>
      <c r="BQ943" s="49" t="n">
        <f aca="false">BQ937+$A$5/$B$5*(BP940-BQ940)</f>
        <v>13.8130614854516</v>
      </c>
      <c r="BR943" s="49" t="n">
        <f aca="false">BR937+$A$5/$B$5*(BQ940-BR940)</f>
        <v>13.8130614854516</v>
      </c>
      <c r="BS943" s="49" t="n">
        <f aca="false">BS937+$A$5/$B$5*(BR940-BS940)</f>
        <v>13.8130614854516</v>
      </c>
      <c r="BT943" s="49" t="n">
        <f aca="false">BT937+$A$5/$B$5*(BS940-BT940)</f>
        <v>13.8130614854516</v>
      </c>
      <c r="BU943" s="49" t="n">
        <f aca="false">BU937+$A$5/$B$5*(BT940-BU940)</f>
        <v>13.8130614854517</v>
      </c>
      <c r="BV943" s="49" t="n">
        <f aca="false">BV937+$A$5/$B$5*(BU940-BV940)</f>
        <v>13.8130614854518</v>
      </c>
      <c r="BW943" s="49" t="n">
        <f aca="false">BW937+$A$5/$B$5*(BV940-BW940)</f>
        <v>13.8130614854526</v>
      </c>
      <c r="BX943" s="49" t="n">
        <f aca="false">BX937+$A$5/$B$5*(BW940-BX940)</f>
        <v>13.8130614854566</v>
      </c>
      <c r="BY943" s="49" t="n">
        <f aca="false">BY937+$A$5/$B$5*(BX940-BY940)</f>
        <v>13.8130614854751</v>
      </c>
      <c r="BZ943" s="49" t="n">
        <f aca="false">BZ937+$A$5/$B$5*(BY940-BZ940)</f>
        <v>13.8130614855543</v>
      </c>
      <c r="CA943" s="49" t="n">
        <f aca="false">CA937+$A$5/$B$5*(BZ940-CA940)</f>
        <v>13.8130614858767</v>
      </c>
      <c r="CB943" s="49" t="n">
        <f aca="false">CB937+$A$5/$B$5*(CA940-CB940)</f>
        <v>13.8130614871247</v>
      </c>
      <c r="CC943" s="49" t="n">
        <f aca="false">CC937+$A$5/$B$5*(CB940-CC940)</f>
        <v>13.8130614917219</v>
      </c>
      <c r="CD943" s="49" t="n">
        <f aca="false">CD937+$A$5/$B$5*(CC940-CD940)</f>
        <v>13.8130615078394</v>
      </c>
      <c r="CE943" s="49" t="n">
        <f aca="false">CE937+$A$5/$B$5*(CD940-CE940)</f>
        <v>13.813061561634</v>
      </c>
      <c r="CF943" s="49" t="n">
        <f aca="false">CF937+$A$5/$B$5*(CE940-CF940)</f>
        <v>10.9997034535943</v>
      </c>
      <c r="CG943" s="49" t="n">
        <f aca="false">CG937+$A$5/$B$5*(CF940-CG940)</f>
        <v>10.99970362045</v>
      </c>
      <c r="CH943" s="49" t="n">
        <f aca="false">CH937+$A$5/$B$5*(CG940-CH940)</f>
        <v>10.999703981001</v>
      </c>
      <c r="CI943" s="49" t="n">
        <f aca="false">CI937+$A$5/$B$5*(CH940-CI940)</f>
        <v>10.9997047475333</v>
      </c>
      <c r="CJ943" s="49" t="n">
        <f aca="false">CJ937+$A$5/$B$5*(CI940-CJ940)</f>
        <v>10.9997063498964</v>
      </c>
      <c r="CK943" s="49" t="n">
        <f aca="false">CK937+$A$5/$B$5*(CJ940-CK940)</f>
        <v>10.9997096412211</v>
      </c>
      <c r="CL943" s="49" t="n">
        <f aca="false">CL937+$A$5/$B$5*(CK940-CL940)</f>
        <v>10.9997162795025</v>
      </c>
      <c r="CM943" s="49" t="n">
        <f aca="false">CM937+$A$5/$B$5*(CL940-CM940)</f>
        <v>10.9997294164204</v>
      </c>
      <c r="CN943" s="49" t="n">
        <f aca="false">CN937+$A$5/$B$5*(CM940-CN940)</f>
        <v>10.9997549048068</v>
      </c>
      <c r="CO943" s="49" t="n">
        <f aca="false">CO937+$A$5/$B$5*(CN940-CO940)</f>
        <v>10.9998033487138</v>
      </c>
      <c r="CP943" s="49" t="n">
        <f aca="false">CP937+$A$5/$B$5*(CO940-CP940)</f>
        <v>10.9998934638835</v>
      </c>
      <c r="CQ943" s="49" t="n">
        <f aca="false">CQ937+$A$5/$B$5*(CP940-CQ940)</f>
        <v>11.0000573746835</v>
      </c>
      <c r="CR943" s="49" t="n">
        <f aca="false">CR937+$A$5/$B$5*(CQ940-CR940)</f>
        <v>11.0003486005892</v>
      </c>
      <c r="CS943" s="49" t="n">
        <f aca="false">CS937+$A$5/$B$5*(CR940-CS940)</f>
        <v>11.0008534913923</v>
      </c>
      <c r="CT943" s="49" t="n">
        <f aca="false">CT937+$A$5/$B$5*(CS940-CT940)</f>
        <v>11.0017066108701</v>
      </c>
      <c r="CU943" s="49" t="n">
        <f aca="false">CU937+$A$5/$B$5*(CT940-CU940)</f>
        <v>11.0031098501324</v>
      </c>
      <c r="CV943" s="49" t="n">
        <f aca="false">CV937+$A$5/$B$5*(CU940-CV940)</f>
        <v>11.0053536739897</v>
      </c>
      <c r="CW943" s="49" t="n">
        <f aca="false">CW937+$A$5/$B$5*(CV940-CW940)</f>
        <v>11.0088367577495</v>
      </c>
      <c r="CX943" s="49" t="n">
        <f aca="false">CX937+$A$5/$B$5*(CW940-CX940)</f>
        <v>11.0140775025015</v>
      </c>
      <c r="CY943" s="49" t="n">
        <f aca="false">CY937+$A$5/$B$5*(CX940-CY940)</f>
        <v>11.0217081193582</v>
      </c>
      <c r="CZ943" s="49" t="n">
        <f aca="false">CZ937+$A$5/$B$5*(CY940-CZ940)</f>
        <v>11.0324403370166</v>
      </c>
      <c r="DA943" s="49" t="n">
        <f aca="false">DA937+$A$5/$B$5*(CZ940-DA940)</f>
        <v>11.0469930323642</v>
      </c>
      <c r="DB943" s="49" t="n">
        <f aca="false">DB937+$A$5/$B$5*(DA940-DB940)</f>
        <v>11.0659780064856</v>
      </c>
      <c r="DC943" s="49" t="n">
        <f aca="false">DC937+$A$5/$B$5*(DB940-DC940)</f>
        <v>11.0897516610888</v>
      </c>
      <c r="DD943" s="49" t="n">
        <f aca="false">DD937+$A$5/$B$5*(DC940-DD940)</f>
        <v>11.1182562855313</v>
      </c>
      <c r="DE943" s="49" t="n">
        <f aca="false">DE937+$A$5/$B$5*(DD940-DE940)</f>
        <v>11.150890728626</v>
      </c>
      <c r="DF943" s="49" t="n">
        <f aca="false">DF937+$A$5/$B$5*(DE940-DF940)</f>
        <v>11.1864591268409</v>
      </c>
      <c r="DG943" s="49" t="n">
        <f aca="false">DG937+$A$5/$B$5*(DF940-DG940)</f>
        <v>11.2232400365192</v>
      </c>
      <c r="DH943" s="49" t="n">
        <f aca="false">DH937+$A$5/$B$5*(DG940-DH940)</f>
        <v>11.2591921474757</v>
      </c>
      <c r="DI943" s="49" t="n">
        <f aca="false">DI937+$A$5/$B$5*(DH940-DI940)</f>
        <v>11.2922702303621</v>
      </c>
      <c r="DJ943" s="49" t="n">
        <f aca="false">DJ937+$A$5/$B$5*(DI940-DJ940)</f>
        <v>11.3207798200249</v>
      </c>
      <c r="DK943" s="49" t="n">
        <f aca="false">DK937+$A$5/$B$5*(DJ940-DK940)</f>
        <v>11.3436718354913</v>
      </c>
      <c r="DL943" s="49" t="n">
        <f aca="false">DL937+$A$5/$B$5*(DK940-DL940)</f>
        <v>11.360686530663</v>
      </c>
      <c r="DM943" s="49" t="n">
        <f aca="false">DM937+$A$5/$B$5*(DL940-DM940)</f>
        <v>11.372303130384</v>
      </c>
      <c r="DN943" s="49" t="n">
        <f aca="false">DN937+$A$5/$B$5*(DM940-DN940)</f>
        <v>11.3795202395059</v>
      </c>
      <c r="DO943" s="49" t="n">
        <f aca="false">DO937+$A$5/$B$5*(DN940-DO940)</f>
        <v>11.3835513756758</v>
      </c>
      <c r="DP943" s="49" t="n">
        <f aca="false">DP937+$A$5/$B$5*(DO940-DP940)</f>
        <v>11.3855411034643</v>
      </c>
      <c r="DQ943" s="49" t="n">
        <f aca="false">DQ937+$A$5/$B$5*(DP940-DQ940)</f>
        <v>11.3863817128576</v>
      </c>
      <c r="DR943" s="49" t="n">
        <f aca="false">DR937+$A$5/$B$5*(DQ940-DR940)</f>
        <v>11.3866553451567</v>
      </c>
      <c r="DS943" s="49" t="n">
        <f aca="false">DS937+$A$5/$B$5*(DR940-DS940)</f>
        <v>11.38667328362</v>
      </c>
      <c r="DT943" s="49" t="n">
        <f aca="false">DT937+$A$5/$B$5*(DS940-DT940)</f>
        <v>11.3865579874421</v>
      </c>
      <c r="DU943" s="49" t="n">
        <f aca="false">DU937+$A$5/$B$5*(DT940-DU940)</f>
        <v>11.3863192838101</v>
      </c>
    </row>
    <row r="944" s="41" customFormat="true" ht="15.75" hidden="false" customHeight="false" outlineLevel="0" collapsed="false">
      <c r="A944" s="28"/>
      <c r="B944" s="4" t="s">
        <v>18</v>
      </c>
      <c r="C944" s="39"/>
      <c r="D944" s="13" t="n">
        <f aca="false">D$11+2*D942/COS(D$12*PI()/180)</f>
        <v>12.8283571957272</v>
      </c>
      <c r="E944" s="13" t="n">
        <f aca="false">E$11+2*E942/COS(E$12*PI()/180)</f>
        <v>12.8283571957272</v>
      </c>
      <c r="F944" s="13" t="n">
        <f aca="false">F$11+2*F942/COS(F$12*PI()/180)</f>
        <v>12.8283571957272</v>
      </c>
      <c r="G944" s="13" t="n">
        <f aca="false">G$11+2*G942/COS(G$12*PI()/180)</f>
        <v>12.8283571957272</v>
      </c>
      <c r="H944" s="13" t="n">
        <f aca="false">H$11+2*H942/COS(H$12*PI()/180)</f>
        <v>12.8283571957272</v>
      </c>
      <c r="I944" s="13" t="n">
        <f aca="false">I$11+2*I942/COS(I$12*PI()/180)</f>
        <v>12.8283571957272</v>
      </c>
      <c r="J944" s="13" t="n">
        <f aca="false">J$11+2*J942/COS(J$12*PI()/180)</f>
        <v>12.8283571957272</v>
      </c>
      <c r="K944" s="13" t="n">
        <f aca="false">K$11+2*K942/COS(K$12*PI()/180)</f>
        <v>12.8283571957272</v>
      </c>
      <c r="L944" s="13" t="n">
        <f aca="false">L$11+2*L942/COS(L$12*PI()/180)</f>
        <v>12.8283571957272</v>
      </c>
      <c r="M944" s="13" t="n">
        <f aca="false">M$11+2*M942/COS(M$12*PI()/180)</f>
        <v>12.8283571957272</v>
      </c>
      <c r="N944" s="13" t="n">
        <f aca="false">N$11+2*N942/COS(N$12*PI()/180)</f>
        <v>12.8283571957272</v>
      </c>
      <c r="O944" s="13" t="n">
        <f aca="false">O$11+2*O942/COS(O$12*PI()/180)</f>
        <v>12.8283571957272</v>
      </c>
      <c r="P944" s="13" t="n">
        <f aca="false">P$11+2*P942/COS(P$12*PI()/180)</f>
        <v>12.8283571957272</v>
      </c>
      <c r="Q944" s="13" t="n">
        <f aca="false">Q$11+2*Q942/COS(Q$12*PI()/180)</f>
        <v>12.8283571957273</v>
      </c>
      <c r="R944" s="13" t="n">
        <f aca="false">R$11+2*R942/COS(R$12*PI()/180)</f>
        <v>12.8283571957273</v>
      </c>
      <c r="S944" s="13" t="n">
        <f aca="false">S$11+2*S942/COS(S$12*PI()/180)</f>
        <v>12.8283571957273</v>
      </c>
      <c r="T944" s="13" t="n">
        <f aca="false">T$11+2*T942/COS(T$12*PI()/180)</f>
        <v>12.8283571957273</v>
      </c>
      <c r="U944" s="13" t="n">
        <f aca="false">U$11+2*U942/COS(U$12*PI()/180)</f>
        <v>12.8283571957273</v>
      </c>
      <c r="V944" s="13" t="n">
        <f aca="false">V$11+2*V942/COS(V$12*PI()/180)</f>
        <v>12.8283571957273</v>
      </c>
      <c r="W944" s="13" t="n">
        <f aca="false">W$11+2*W942/COS(W$12*PI()/180)</f>
        <v>12.8283571957273</v>
      </c>
      <c r="X944" s="13" t="n">
        <f aca="false">X$11+2*X942/COS(X$12*PI()/180)</f>
        <v>12.8283571957273</v>
      </c>
      <c r="Y944" s="13" t="n">
        <f aca="false">Y$11+2*Y942/COS(Y$12*PI()/180)</f>
        <v>12.8283571957273</v>
      </c>
      <c r="Z944" s="13" t="n">
        <f aca="false">Z$11+2*Z942/COS(Z$12*PI()/180)</f>
        <v>12.8283571957273</v>
      </c>
      <c r="AA944" s="13" t="n">
        <f aca="false">AA$11+2*AA942/COS(AA$12*PI()/180)</f>
        <v>12.8283571957273</v>
      </c>
      <c r="AB944" s="13" t="n">
        <f aca="false">AB$11+2*AB942/COS(AB$12*PI()/180)</f>
        <v>12.8283571957273</v>
      </c>
      <c r="AC944" s="13" t="n">
        <f aca="false">AC$11+2*AC942/COS(AC$12*PI()/180)</f>
        <v>12.8283571957273</v>
      </c>
      <c r="AD944" s="13" t="n">
        <f aca="false">AD$11+2*AD942/COS(AD$12*PI()/180)</f>
        <v>12.8283571957273</v>
      </c>
      <c r="AE944" s="13" t="n">
        <f aca="false">AE$11+2*AE942/COS(AE$12*PI()/180)</f>
        <v>12.8283571957273</v>
      </c>
      <c r="AF944" s="13" t="n">
        <f aca="false">AF$11+2*AF942/COS(AF$12*PI()/180)</f>
        <v>12.8283571957273</v>
      </c>
      <c r="AG944" s="13" t="n">
        <f aca="false">AG$11+2*AG942/COS(AG$12*PI()/180)</f>
        <v>12.8283571957273</v>
      </c>
      <c r="AH944" s="13" t="n">
        <f aca="false">AH$11+2*AH942/COS(AH$12*PI()/180)</f>
        <v>12.8283571957273</v>
      </c>
      <c r="AI944" s="13" t="n">
        <f aca="false">AI$11+2*AI942/COS(AI$12*PI()/180)</f>
        <v>12.8283571957273</v>
      </c>
      <c r="AJ944" s="13" t="n">
        <f aca="false">AJ$11+2*AJ942/COS(AJ$12*PI()/180)</f>
        <v>12.8283571957273</v>
      </c>
      <c r="AK944" s="13" t="n">
        <f aca="false">AK$11+2*AK942/COS(AK$12*PI()/180)</f>
        <v>12.8283571957273</v>
      </c>
      <c r="AL944" s="13" t="n">
        <f aca="false">AL$11+2*AL942/COS(AL$12*PI()/180)</f>
        <v>12.8283571957273</v>
      </c>
      <c r="AM944" s="13" t="n">
        <f aca="false">AM$11+2*AM942/COS(AM$12*PI()/180)</f>
        <v>12.8283571957273</v>
      </c>
      <c r="AN944" s="13" t="n">
        <f aca="false">AN$11+2*AN942/COS(AN$12*PI()/180)</f>
        <v>12.8283571957273</v>
      </c>
      <c r="AO944" s="13" t="n">
        <f aca="false">AO$11+2*AO942/COS(AO$12*PI()/180)</f>
        <v>12.8283571957273</v>
      </c>
      <c r="AP944" s="13" t="n">
        <f aca="false">AP$11+2*AP942/COS(AP$12*PI()/180)</f>
        <v>12.8283571957273</v>
      </c>
      <c r="AQ944" s="13" t="n">
        <f aca="false">AQ$11+2*AQ942/COS(AQ$12*PI()/180)</f>
        <v>12.8283571957273</v>
      </c>
      <c r="AR944" s="13" t="n">
        <f aca="false">AR$11+2*AR942/COS(AR$12*PI()/180)</f>
        <v>13.4790020206894</v>
      </c>
      <c r="AS944" s="13" t="n">
        <f aca="false">AS$11+2*AS942/COS(AS$12*PI()/180)</f>
        <v>13.4790020206894</v>
      </c>
      <c r="AT944" s="13" t="n">
        <f aca="false">AT$11+2*AT942/COS(AT$12*PI()/180)</f>
        <v>13.4790020206894</v>
      </c>
      <c r="AU944" s="13" t="n">
        <f aca="false">AU$11+2*AU942/COS(AU$12*PI()/180)</f>
        <v>13.4790020206894</v>
      </c>
      <c r="AV944" s="13" t="n">
        <f aca="false">AV$11+2*AV942/COS(AV$12*PI()/180)</f>
        <v>13.4790020206894</v>
      </c>
      <c r="AW944" s="13" t="n">
        <f aca="false">AW$11+2*AW942/COS(AW$12*PI()/180)</f>
        <v>13.4790020206894</v>
      </c>
      <c r="AX944" s="13" t="n">
        <f aca="false">AX$11+2*AX942/COS(AX$12*PI()/180)</f>
        <v>13.4790020206894</v>
      </c>
      <c r="AY944" s="13" t="n">
        <f aca="false">AY$11+2*AY942/COS(AY$12*PI()/180)</f>
        <v>13.4790020206894</v>
      </c>
      <c r="AZ944" s="13" t="n">
        <f aca="false">AZ$11+2*AZ942/COS(AZ$12*PI()/180)</f>
        <v>13.4790020206894</v>
      </c>
      <c r="BA944" s="13" t="n">
        <f aca="false">BA$11+2*BA942/COS(BA$12*PI()/180)</f>
        <v>13.4790020206895</v>
      </c>
      <c r="BB944" s="13" t="n">
        <f aca="false">BB$11+2*BB942/COS(BB$12*PI()/180)</f>
        <v>13.4790020206895</v>
      </c>
      <c r="BC944" s="13" t="n">
        <f aca="false">BC$11+2*BC942/COS(BC$12*PI()/180)</f>
        <v>13.4790020206895</v>
      </c>
      <c r="BD944" s="13" t="n">
        <f aca="false">BD$11+2*BD942/COS(BD$12*PI()/180)</f>
        <v>13.4790020206895</v>
      </c>
      <c r="BE944" s="13" t="n">
        <f aca="false">BE$11+2*BE942/COS(BE$12*PI()/180)</f>
        <v>13.4790020206895</v>
      </c>
      <c r="BF944" s="13" t="n">
        <f aca="false">BF$11+2*BF942/COS(BF$12*PI()/180)</f>
        <v>13.4790020206895</v>
      </c>
      <c r="BG944" s="13" t="n">
        <f aca="false">BG$11+2*BG942/COS(BG$12*PI()/180)</f>
        <v>13.4790020206895</v>
      </c>
      <c r="BH944" s="13" t="n">
        <f aca="false">BH$11+2*BH942/COS(BH$12*PI()/180)</f>
        <v>13.4790020206895</v>
      </c>
      <c r="BI944" s="13" t="n">
        <f aca="false">BI$11+2*BI942/COS(BI$12*PI()/180)</f>
        <v>13.4790020206895</v>
      </c>
      <c r="BJ944" s="13" t="n">
        <f aca="false">BJ$11+2*BJ942/COS(BJ$12*PI()/180)</f>
        <v>13.4790020206895</v>
      </c>
      <c r="BK944" s="13" t="n">
        <f aca="false">BK$11+2*BK942/COS(BK$12*PI()/180)</f>
        <v>13.4790020206895</v>
      </c>
      <c r="BL944" s="13" t="n">
        <f aca="false">BL$11+2*BL942/COS(BL$12*PI()/180)</f>
        <v>13.4790020206895</v>
      </c>
      <c r="BM944" s="13" t="n">
        <f aca="false">BM$11+2*BM942/COS(BM$12*PI()/180)</f>
        <v>13.4790020206895</v>
      </c>
      <c r="BN944" s="13" t="n">
        <f aca="false">BN$11+2*BN942/COS(BN$12*PI()/180)</f>
        <v>13.4790020206895</v>
      </c>
      <c r="BO944" s="13" t="n">
        <f aca="false">BO$11+2*BO942/COS(BO$12*PI()/180)</f>
        <v>13.4790020206895</v>
      </c>
      <c r="BP944" s="13" t="n">
        <f aca="false">BP$11+2*BP942/COS(BP$12*PI()/180)</f>
        <v>13.4790020206895</v>
      </c>
      <c r="BQ944" s="13" t="n">
        <f aca="false">BQ$11+2*BQ942/COS(BQ$12*PI()/180)</f>
        <v>13.4790020206895</v>
      </c>
      <c r="BR944" s="13" t="n">
        <f aca="false">BR$11+2*BR942/COS(BR$12*PI()/180)</f>
        <v>13.4790020206895</v>
      </c>
      <c r="BS944" s="13" t="n">
        <f aca="false">BS$11+2*BS942/COS(BS$12*PI()/180)</f>
        <v>13.4790020206895</v>
      </c>
      <c r="BT944" s="13" t="n">
        <f aca="false">BT$11+2*BT942/COS(BT$12*PI()/180)</f>
        <v>13.4790020206895</v>
      </c>
      <c r="BU944" s="13" t="n">
        <f aca="false">BU$11+2*BU942/COS(BU$12*PI()/180)</f>
        <v>13.4790020206896</v>
      </c>
      <c r="BV944" s="13" t="n">
        <f aca="false">BV$11+2*BV942/COS(BV$12*PI()/180)</f>
        <v>13.4790020206896</v>
      </c>
      <c r="BW944" s="13" t="n">
        <f aca="false">BW$11+2*BW942/COS(BW$12*PI()/180)</f>
        <v>13.4790020206901</v>
      </c>
      <c r="BX944" s="13" t="n">
        <f aca="false">BX$11+2*BX942/COS(BX$12*PI()/180)</f>
        <v>13.4790020206925</v>
      </c>
      <c r="BY944" s="13" t="n">
        <f aca="false">BY$11+2*BY942/COS(BY$12*PI()/180)</f>
        <v>13.4790020207029</v>
      </c>
      <c r="BZ944" s="13" t="n">
        <f aca="false">BZ$11+2*BZ942/COS(BZ$12*PI()/180)</f>
        <v>13.4790020207466</v>
      </c>
      <c r="CA944" s="13" t="n">
        <f aca="false">CA$11+2*CA942/COS(CA$12*PI()/180)</f>
        <v>13.4790020209202</v>
      </c>
      <c r="CB944" s="13" t="n">
        <f aca="false">CB$11+2*CB942/COS(CB$12*PI()/180)</f>
        <v>13.4790020215766</v>
      </c>
      <c r="CC944" s="13" t="n">
        <f aca="false">CC$11+2*CC942/COS(CC$12*PI()/180)</f>
        <v>13.4790020239368</v>
      </c>
      <c r="CD944" s="13" t="n">
        <f aca="false">CD$11+2*CD942/COS(CD$12*PI()/180)</f>
        <v>13.4790020320111</v>
      </c>
      <c r="CE944" s="13" t="n">
        <f aca="false">CE$11+2*CE942/COS(CE$12*PI()/180)</f>
        <v>13.479002058292</v>
      </c>
      <c r="CF944" s="13" t="n">
        <f aca="false">CF$11+2*CF942/COS(CF$12*PI()/180)</f>
        <v>12.8283572648397</v>
      </c>
      <c r="CG944" s="13" t="n">
        <f aca="false">CG$11+2*CG942/COS(CG$12*PI()/180)</f>
        <v>12.828357347078</v>
      </c>
      <c r="CH944" s="13" t="n">
        <f aca="false">CH$11+2*CH942/COS(CH$12*PI()/180)</f>
        <v>12.8283575220953</v>
      </c>
      <c r="CI944" s="13" t="n">
        <f aca="false">CI$11+2*CI942/COS(CI$12*PI()/180)</f>
        <v>12.8283578883338</v>
      </c>
      <c r="CJ944" s="13" t="n">
        <f aca="false">CJ$11+2*CJ942/COS(CJ$12*PI()/180)</f>
        <v>12.828358641406</v>
      </c>
      <c r="CK944" s="13" t="n">
        <f aca="false">CK$11+2*CK942/COS(CK$12*PI()/180)</f>
        <v>12.8283601619354</v>
      </c>
      <c r="CL944" s="13" t="n">
        <f aca="false">CL$11+2*CL942/COS(CL$12*PI()/180)</f>
        <v>12.8283631743633</v>
      </c>
      <c r="CM944" s="13" t="n">
        <f aca="false">CM$11+2*CM942/COS(CM$12*PI()/180)</f>
        <v>12.8283690257714</v>
      </c>
      <c r="CN944" s="13" t="n">
        <f aca="false">CN$11+2*CN942/COS(CN$12*PI()/180)</f>
        <v>12.8283801600785</v>
      </c>
      <c r="CO944" s="13" t="n">
        <f aca="false">CO$11+2*CO942/COS(CO$12*PI()/180)</f>
        <v>12.8284008967553</v>
      </c>
      <c r="CP944" s="13" t="n">
        <f aca="false">CP$11+2*CP942/COS(CP$12*PI()/180)</f>
        <v>12.8284386607009</v>
      </c>
      <c r="CQ944" s="13" t="n">
        <f aca="false">CQ$11+2*CQ942/COS(CQ$12*PI()/180)</f>
        <v>12.8285058406424</v>
      </c>
      <c r="CR944" s="13" t="n">
        <f aca="false">CR$11+2*CR942/COS(CR$12*PI()/180)</f>
        <v>12.8286224565973</v>
      </c>
      <c r="CS944" s="13" t="n">
        <f aca="false">CS$11+2*CS942/COS(CS$12*PI()/180)</f>
        <v>12.8288197587726</v>
      </c>
      <c r="CT944" s="13" t="n">
        <f aca="false">CT$11+2*CT942/COS(CT$12*PI()/180)</f>
        <v>12.8291447151191</v>
      </c>
      <c r="CU944" s="13" t="n">
        <f aca="false">CU$11+2*CU942/COS(CU$12*PI()/180)</f>
        <v>12.829665024667</v>
      </c>
      <c r="CV944" s="13" t="n">
        <f aca="false">CV$11+2*CV942/COS(CV$12*PI()/180)</f>
        <v>12.8304737912778</v>
      </c>
      <c r="CW944" s="13" t="n">
        <f aca="false">CW$11+2*CW942/COS(CW$12*PI()/180)</f>
        <v>12.8316923386975</v>
      </c>
      <c r="CX944" s="13" t="n">
        <f aca="false">CX$11+2*CX942/COS(CX$12*PI()/180)</f>
        <v>12.8334689797001</v>
      </c>
      <c r="CY944" s="13" t="n">
        <f aca="false">CY$11+2*CY942/COS(CY$12*PI()/180)</f>
        <v>12.8359711482722</v>
      </c>
      <c r="CZ944" s="13" t="n">
        <f aca="false">CZ$11+2*CZ942/COS(CZ$12*PI()/180)</f>
        <v>12.8393685719114</v>
      </c>
      <c r="DA944" s="13" t="n">
        <f aca="false">DA$11+2*DA942/COS(DA$12*PI()/180)</f>
        <v>12.8438065327302</v>
      </c>
      <c r="DB944" s="13" t="n">
        <f aca="false">DB$11+2*DB942/COS(DB$12*PI()/180)</f>
        <v>12.8493709735999</v>
      </c>
      <c r="DC944" s="13" t="n">
        <f aca="false">DC$11+2*DC942/COS(DC$12*PI()/180)</f>
        <v>12.8560509796578</v>
      </c>
      <c r="DD944" s="13" t="n">
        <f aca="false">DD$11+2*DD942/COS(DD$12*PI()/180)</f>
        <v>12.8637079897092</v>
      </c>
      <c r="DE944" s="13" t="n">
        <f aca="false">DE$11+2*DE942/COS(DE$12*PI()/180)</f>
        <v>12.8720632391271</v>
      </c>
      <c r="DF944" s="13" t="n">
        <f aca="false">DF$11+2*DF942/COS(DF$12*PI()/180)</f>
        <v>12.8807134908773</v>
      </c>
      <c r="DG944" s="13" t="n">
        <f aca="false">DG$11+2*DG942/COS(DG$12*PI()/180)</f>
        <v>12.8891789775389</v>
      </c>
      <c r="DH944" s="13" t="n">
        <f aca="false">DH$11+2*DH942/COS(DH$12*PI()/180)</f>
        <v>12.8969774810292</v>
      </c>
      <c r="DI944" s="13" t="n">
        <f aca="false">DI$11+2*DI942/COS(DI$12*PI()/180)</f>
        <v>12.9037078466015</v>
      </c>
      <c r="DJ944" s="13" t="n">
        <f aca="false">DJ$11+2*DJ942/COS(DJ$12*PI()/180)</f>
        <v>12.9091197532425</v>
      </c>
      <c r="DK944" s="13" t="n">
        <f aca="false">DK$11+2*DK942/COS(DK$12*PI()/180)</f>
        <v>12.913148365948</v>
      </c>
      <c r="DL944" s="13" t="n">
        <f aca="false">DL$11+2*DL942/COS(DL$12*PI()/180)</f>
        <v>12.9159033747505</v>
      </c>
      <c r="DM944" s="13" t="n">
        <f aca="false">DM$11+2*DM942/COS(DM$12*PI()/180)</f>
        <v>12.9176179915733</v>
      </c>
      <c r="DN944" s="13" t="n">
        <f aca="false">DN$11+2*DN942/COS(DN$12*PI()/180)</f>
        <v>12.9185774898038</v>
      </c>
      <c r="DO944" s="13" t="n">
        <f aca="false">DO$11+2*DO942/COS(DO$12*PI()/180)</f>
        <v>12.9190520796832</v>
      </c>
      <c r="DP944" s="13" t="n">
        <f aca="false">DP$11+2*DP942/COS(DP$12*PI()/180)</f>
        <v>12.9192531570191</v>
      </c>
      <c r="DQ944" s="13" t="n">
        <f aca="false">DQ$11+2*DQ942/COS(DQ$12*PI()/180)</f>
        <v>12.9193191085194</v>
      </c>
      <c r="DR944" s="13" t="n">
        <f aca="false">DR$11+2*DR942/COS(DR$12*PI()/180)</f>
        <v>12.9193242406189</v>
      </c>
      <c r="DS944" s="13" t="n">
        <f aca="false">DS$11+2*DS942/COS(DS$12*PI()/180)</f>
        <v>12.919298054342</v>
      </c>
      <c r="DT944" s="13" t="n">
        <f aca="false">DT$11+2*DT942/COS(DT$12*PI()/180)</f>
        <v>12.9192433199655</v>
      </c>
      <c r="DU944" s="13" t="n">
        <f aca="false">DU$11+2*DU942/COS(DU$12*PI()/180)</f>
        <v>12.9191470396832</v>
      </c>
    </row>
    <row r="945" s="41" customFormat="true" ht="15.75" hidden="false" customHeight="false" outlineLevel="0" collapsed="false">
      <c r="A945" s="40"/>
      <c r="B945" s="38" t="s">
        <v>19</v>
      </c>
      <c r="C945" s="39"/>
      <c r="D945" s="40" t="n">
        <f aca="false">D943/D944</f>
        <v>0.857452216919391</v>
      </c>
      <c r="E945" s="40" t="n">
        <f aca="false">E943/E944</f>
        <v>0.857452216919392</v>
      </c>
      <c r="F945" s="40" t="n">
        <f aca="false">F943/F944</f>
        <v>0.857452216919394</v>
      </c>
      <c r="G945" s="40" t="n">
        <f aca="false">G943/G944</f>
        <v>0.857452216919394</v>
      </c>
      <c r="H945" s="40" t="n">
        <f aca="false">H943/H944</f>
        <v>0.857452216919395</v>
      </c>
      <c r="I945" s="40" t="n">
        <f aca="false">I943/I944</f>
        <v>0.857452216919397</v>
      </c>
      <c r="J945" s="40" t="n">
        <f aca="false">J943/J944</f>
        <v>0.857452216919397</v>
      </c>
      <c r="K945" s="40" t="n">
        <f aca="false">K943/K944</f>
        <v>0.857452216919397</v>
      </c>
      <c r="L945" s="40" t="n">
        <f aca="false">L943/L944</f>
        <v>0.857452216919398</v>
      </c>
      <c r="M945" s="40" t="n">
        <f aca="false">M943/M944</f>
        <v>0.857452216919399</v>
      </c>
      <c r="N945" s="40" t="n">
        <f aca="false">N943/N944</f>
        <v>0.857452216919399</v>
      </c>
      <c r="O945" s="40" t="n">
        <f aca="false">O943/O944</f>
        <v>0.857452216919399</v>
      </c>
      <c r="P945" s="40" t="n">
        <f aca="false">P943/P944</f>
        <v>0.8574522169194</v>
      </c>
      <c r="Q945" s="40" t="n">
        <f aca="false">Q943/Q944</f>
        <v>0.857452216919402</v>
      </c>
      <c r="R945" s="40" t="n">
        <f aca="false">R943/R944</f>
        <v>0.857452216919402</v>
      </c>
      <c r="S945" s="40" t="n">
        <f aca="false">S943/S944</f>
        <v>0.857452216919403</v>
      </c>
      <c r="T945" s="40" t="n">
        <f aca="false">T943/T944</f>
        <v>0.857452216919403</v>
      </c>
      <c r="U945" s="40" t="n">
        <f aca="false">U943/U944</f>
        <v>0.857452216919405</v>
      </c>
      <c r="V945" s="40" t="n">
        <f aca="false">V943/V944</f>
        <v>0.857452216919406</v>
      </c>
      <c r="W945" s="40" t="n">
        <f aca="false">W943/W944</f>
        <v>0.857452216919406</v>
      </c>
      <c r="X945" s="40" t="n">
        <f aca="false">X943/X944</f>
        <v>0.857452216919406</v>
      </c>
      <c r="Y945" s="40" t="n">
        <f aca="false">Y943/Y944</f>
        <v>0.857452216919407</v>
      </c>
      <c r="Z945" s="40" t="n">
        <f aca="false">Z943/Z944</f>
        <v>0.857452216919407</v>
      </c>
      <c r="AA945" s="40" t="n">
        <f aca="false">AA943/AA944</f>
        <v>0.857452216919408</v>
      </c>
      <c r="AB945" s="40" t="n">
        <f aca="false">AB943/AB944</f>
        <v>0.85745221691941</v>
      </c>
      <c r="AC945" s="40" t="n">
        <f aca="false">AC943/AC944</f>
        <v>0.85745221691941</v>
      </c>
      <c r="AD945" s="40" t="n">
        <f aca="false">AD943/AD944</f>
        <v>0.857452216919411</v>
      </c>
      <c r="AE945" s="40" t="n">
        <f aca="false">AE943/AE944</f>
        <v>0.857452216919411</v>
      </c>
      <c r="AF945" s="40" t="n">
        <f aca="false">AF943/AF944</f>
        <v>0.857452216919411</v>
      </c>
      <c r="AG945" s="40" t="n">
        <f aca="false">AG943/AG944</f>
        <v>0.857452216919412</v>
      </c>
      <c r="AH945" s="40" t="n">
        <f aca="false">AH943/AH944</f>
        <v>0.857452216919414</v>
      </c>
      <c r="AI945" s="40" t="n">
        <f aca="false">AI943/AI944</f>
        <v>0.857452216919416</v>
      </c>
      <c r="AJ945" s="40" t="n">
        <f aca="false">AJ943/AJ944</f>
        <v>0.857452216919416</v>
      </c>
      <c r="AK945" s="40" t="n">
        <f aca="false">AK943/AK944</f>
        <v>0.857452216919416</v>
      </c>
      <c r="AL945" s="40" t="n">
        <f aca="false">AL943/AL944</f>
        <v>0.857452216919416</v>
      </c>
      <c r="AM945" s="40" t="n">
        <f aca="false">AM943/AM944</f>
        <v>0.857452216919417</v>
      </c>
      <c r="AN945" s="40" t="n">
        <f aca="false">AN943/AN944</f>
        <v>0.857452216919418</v>
      </c>
      <c r="AO945" s="40" t="n">
        <f aca="false">AO943/AO944</f>
        <v>0.857452216919419</v>
      </c>
      <c r="AP945" s="40" t="n">
        <f aca="false">AP943/AP944</f>
        <v>0.857452216919421</v>
      </c>
      <c r="AQ945" s="40" t="n">
        <f aca="false">AQ943/AQ944</f>
        <v>0.857452216919421</v>
      </c>
      <c r="AR945" s="40" t="n">
        <f aca="false">AR943/AR944</f>
        <v>1.02478369424152</v>
      </c>
      <c r="AS945" s="40" t="n">
        <f aca="false">AS943/AS944</f>
        <v>1.02478369424152</v>
      </c>
      <c r="AT945" s="40" t="n">
        <f aca="false">AT943/AT944</f>
        <v>1.02478369424152</v>
      </c>
      <c r="AU945" s="40" t="n">
        <f aca="false">AU943/AU944</f>
        <v>1.02478369424152</v>
      </c>
      <c r="AV945" s="40" t="n">
        <f aca="false">AV943/AV944</f>
        <v>1.02478369424152</v>
      </c>
      <c r="AW945" s="40" t="n">
        <f aca="false">AW943/AW944</f>
        <v>1.02478369424153</v>
      </c>
      <c r="AX945" s="40" t="n">
        <f aca="false">AX943/AX944</f>
        <v>1.02478369424153</v>
      </c>
      <c r="AY945" s="40" t="n">
        <f aca="false">AY943/AY944</f>
        <v>1.02478369424153</v>
      </c>
      <c r="AZ945" s="40" t="n">
        <f aca="false">AZ943/AZ944</f>
        <v>1.02478369424153</v>
      </c>
      <c r="BA945" s="40" t="n">
        <f aca="false">BA943/BA944</f>
        <v>1.02478369424153</v>
      </c>
      <c r="BB945" s="40" t="n">
        <f aca="false">BB943/BB944</f>
        <v>1.02478369424153</v>
      </c>
      <c r="BC945" s="40" t="n">
        <f aca="false">BC943/BC944</f>
        <v>1.02478369424154</v>
      </c>
      <c r="BD945" s="40" t="n">
        <f aca="false">BD943/BD944</f>
        <v>1.02478369424154</v>
      </c>
      <c r="BE945" s="40" t="n">
        <f aca="false">BE943/BE944</f>
        <v>1.02478369424154</v>
      </c>
      <c r="BF945" s="40" t="n">
        <f aca="false">BF943/BF944</f>
        <v>1.02478369424154</v>
      </c>
      <c r="BG945" s="40" t="n">
        <f aca="false">BG943/BG944</f>
        <v>1.02478369424154</v>
      </c>
      <c r="BH945" s="40" t="n">
        <f aca="false">BH943/BH944</f>
        <v>1.02478369424154</v>
      </c>
      <c r="BI945" s="40" t="n">
        <f aca="false">BI943/BI944</f>
        <v>1.02478369424154</v>
      </c>
      <c r="BJ945" s="40" t="n">
        <f aca="false">BJ943/BJ944</f>
        <v>1.02478369424154</v>
      </c>
      <c r="BK945" s="40" t="n">
        <f aca="false">BK943/BK944</f>
        <v>1.02478369424155</v>
      </c>
      <c r="BL945" s="40" t="n">
        <f aca="false">BL943/BL944</f>
        <v>1.02478369424155</v>
      </c>
      <c r="BM945" s="40" t="n">
        <f aca="false">BM943/BM944</f>
        <v>1.02478369424155</v>
      </c>
      <c r="BN945" s="40" t="n">
        <f aca="false">BN943/BN944</f>
        <v>1.02478369424155</v>
      </c>
      <c r="BO945" s="40" t="n">
        <f aca="false">BO943/BO944</f>
        <v>1.02478369424155</v>
      </c>
      <c r="BP945" s="40" t="n">
        <f aca="false">BP943/BP944</f>
        <v>1.02478369424155</v>
      </c>
      <c r="BQ945" s="40" t="n">
        <f aca="false">BQ943/BQ944</f>
        <v>1.02478369424155</v>
      </c>
      <c r="BR945" s="40" t="n">
        <f aca="false">BR943/BR944</f>
        <v>1.02478369424156</v>
      </c>
      <c r="BS945" s="40" t="n">
        <f aca="false">BS943/BS944</f>
        <v>1.02478369424156</v>
      </c>
      <c r="BT945" s="40" t="n">
        <f aca="false">BT943/BT944</f>
        <v>1.02478369424156</v>
      </c>
      <c r="BU945" s="40" t="n">
        <f aca="false">BU943/BU944</f>
        <v>1.02478369424156</v>
      </c>
      <c r="BV945" s="40" t="n">
        <f aca="false">BV943/BV944</f>
        <v>1.02478369424156</v>
      </c>
      <c r="BW945" s="40" t="n">
        <f aca="false">BW943/BW944</f>
        <v>1.02478369424158</v>
      </c>
      <c r="BX945" s="40" t="n">
        <f aca="false">BX943/BX944</f>
        <v>1.0247836942417</v>
      </c>
      <c r="BY945" s="40" t="n">
        <f aca="false">BY943/BY944</f>
        <v>1.02478369424228</v>
      </c>
      <c r="BZ945" s="40" t="n">
        <f aca="false">BZ943/BZ944</f>
        <v>1.02478369424484</v>
      </c>
      <c r="CA945" s="40" t="n">
        <f aca="false">CA943/CA944</f>
        <v>1.02478369425555</v>
      </c>
      <c r="CB945" s="40" t="n">
        <f aca="false">CB943/CB944</f>
        <v>1.02478369429824</v>
      </c>
      <c r="CC945" s="40" t="n">
        <f aca="false">CC943/CC944</f>
        <v>1.02478369445986</v>
      </c>
      <c r="CD945" s="40" t="n">
        <f aca="false">CD943/CD944</f>
        <v>1.02478369504173</v>
      </c>
      <c r="CE945" s="40" t="n">
        <f aca="false">CE943/CE944</f>
        <v>1.02478369703463</v>
      </c>
      <c r="CF945" s="40" t="n">
        <f aca="false">CF943/CF944</f>
        <v>0.85745222295473</v>
      </c>
      <c r="CG945" s="40" t="n">
        <f aca="false">CG943/CG944</f>
        <v>0.857452230464678</v>
      </c>
      <c r="CH945" s="40" t="n">
        <f aca="false">CH943/CH944</f>
        <v>0.857452246872236</v>
      </c>
      <c r="CI945" s="40" t="n">
        <f aca="false">CI943/CI944</f>
        <v>0.857452282145676</v>
      </c>
      <c r="CJ945" s="40" t="n">
        <f aca="false">CJ943/CJ944</f>
        <v>0.857452356717935</v>
      </c>
      <c r="CK945" s="40" t="n">
        <f aca="false">CK943/CK944</f>
        <v>0.857452511651462</v>
      </c>
      <c r="CL945" s="40" t="n">
        <f aca="false">CL943/CL944</f>
        <v>0.857452827768768</v>
      </c>
      <c r="CM945" s="40" t="n">
        <f aca="false">CM943/CM944</f>
        <v>0.857453460710606</v>
      </c>
      <c r="CN945" s="40" t="n">
        <f aca="false">CN943/CN944</f>
        <v>0.857454703364475</v>
      </c>
      <c r="CO945" s="40" t="n">
        <f aca="false">CO943/CO944</f>
        <v>0.857457093619209</v>
      </c>
      <c r="CP945" s="40" t="n">
        <f aca="false">CP943/CP944</f>
        <v>0.857461594105057</v>
      </c>
      <c r="CQ945" s="40" t="n">
        <f aca="false">CQ943/CQ944</f>
        <v>0.857469880851896</v>
      </c>
      <c r="CR945" s="40" t="n">
        <f aca="false">CR943/CR944</f>
        <v>0.857484787459162</v>
      </c>
      <c r="CS945" s="40" t="n">
        <f aca="false">CS943/CS944</f>
        <v>0.857510955664466</v>
      </c>
      <c r="CT945" s="40" t="n">
        <f aca="false">CT943/CT944</f>
        <v>0.857555733852204</v>
      </c>
      <c r="CU945" s="40" t="n">
        <f aca="false">CU943/CU944</f>
        <v>0.85763033009648</v>
      </c>
      <c r="CV945" s="40" t="n">
        <f aca="false">CV943/CV944</f>
        <v>0.857751151907668</v>
      </c>
      <c r="CW945" s="40" t="n">
        <f aca="false">CW943/CW944</f>
        <v>0.857941140355227</v>
      </c>
      <c r="CX945" s="40" t="n">
        <f aca="false">CX943/CX944</f>
        <v>0.858230734022383</v>
      </c>
      <c r="CY945" s="40" t="n">
        <f aca="false">CY943/CY944</f>
        <v>0.858657906911996</v>
      </c>
      <c r="CZ945" s="40" t="n">
        <f aca="false">CZ943/CZ944</f>
        <v>0.859266581158224</v>
      </c>
      <c r="DA945" s="40" t="n">
        <f aca="false">DA943/DA944</f>
        <v>0.860102727661999</v>
      </c>
      <c r="DB945" s="40" t="n">
        <f aca="false">DB943/DB944</f>
        <v>0.861207761004141</v>
      </c>
      <c r="DC945" s="40" t="n">
        <f aca="false">DC943/DC944</f>
        <v>0.862609496387045</v>
      </c>
      <c r="DD945" s="40" t="n">
        <f aca="false">DD943/DD944</f>
        <v>0.864311930465602</v>
      </c>
      <c r="DE945" s="40" t="n">
        <f aca="false">DE943/DE944</f>
        <v>0.866286198371894</v>
      </c>
      <c r="DF945" s="40" t="n">
        <f aca="false">DF943/DF944</f>
        <v>0.86846579847954</v>
      </c>
      <c r="DG945" s="40" t="n">
        <f aca="false">DG943/DG944</f>
        <v>0.870749025680933</v>
      </c>
      <c r="DH945" s="40" t="n">
        <f aca="false">DH943/DH944</f>
        <v>0.873010142418047</v>
      </c>
      <c r="DI945" s="40" t="n">
        <f aca="false">DI943/DI944</f>
        <v>0.875118250087802</v>
      </c>
      <c r="DJ945" s="40" t="n">
        <f aca="false">DJ943/DJ944</f>
        <v>0.876959857559716</v>
      </c>
      <c r="DK945" s="40" t="n">
        <f aca="false">DK943/DK944</f>
        <v>0.878459033693488</v>
      </c>
      <c r="DL945" s="40" t="n">
        <f aca="false">DL943/DL944</f>
        <v>0.879588999780852</v>
      </c>
      <c r="DM945" s="40" t="n">
        <f aca="false">DM943/DM944</f>
        <v>0.880371531175687</v>
      </c>
      <c r="DN945" s="40" t="n">
        <f aca="false">DN943/DN944</f>
        <v>0.880864804850791</v>
      </c>
      <c r="DO945" s="40" t="n">
        <f aca="false">DO943/DO944</f>
        <v>0.88114447603922</v>
      </c>
      <c r="DP945" s="40" t="n">
        <f aca="false">DP943/DP944</f>
        <v>0.881284774366272</v>
      </c>
      <c r="DQ945" s="40" t="n">
        <f aca="false">DQ943/DQ944</f>
        <v>0.881345341593822</v>
      </c>
      <c r="DR945" s="40" t="n">
        <f aca="false">DR943/DR944</f>
        <v>0.881366171564649</v>
      </c>
      <c r="DS945" s="40" t="n">
        <f aca="false">DS943/DS944</f>
        <v>0.881369346517485</v>
      </c>
      <c r="DT945" s="40" t="n">
        <f aca="false">DT943/DT944</f>
        <v>0.881364156199862</v>
      </c>
      <c r="DU945" s="40" t="n">
        <f aca="false">DU943/DU944</f>
        <v>0.881352247856236</v>
      </c>
    </row>
    <row r="946" s="41" customFormat="true" ht="12.75" hidden="false" customHeight="false" outlineLevel="0" collapsed="false">
      <c r="A946" s="43"/>
      <c r="B946" s="38" t="s">
        <v>21</v>
      </c>
      <c r="C946" s="42" t="n">
        <v>125.58</v>
      </c>
      <c r="D946" s="41" t="n">
        <f aca="false">D$10*SQRT(D$13)*D943*POWER(D$21,2/3)</f>
        <v>125.58</v>
      </c>
      <c r="E946" s="41" t="n">
        <f aca="false">E$10*SQRT(E$13)*E943*POWER(E$21,2/3)</f>
        <v>125.58</v>
      </c>
      <c r="F946" s="41" t="n">
        <f aca="false">F$10*SQRT(F$13)*F943*POWER(F$21,2/3)</f>
        <v>125.580000000001</v>
      </c>
      <c r="G946" s="41" t="n">
        <f aca="false">G$10*SQRT(G$13)*G943*POWER(G$21,2/3)</f>
        <v>125.580000000001</v>
      </c>
      <c r="H946" s="41" t="n">
        <f aca="false">H$10*SQRT(H$13)*H943*POWER(H$21,2/3)</f>
        <v>125.580000000001</v>
      </c>
      <c r="I946" s="41" t="n">
        <f aca="false">I$10*SQRT(I$13)*I943*POWER(I$21,2/3)</f>
        <v>125.580000000001</v>
      </c>
      <c r="J946" s="41" t="n">
        <f aca="false">J$10*SQRT(J$13)*J943*POWER(J$21,2/3)</f>
        <v>125.580000000001</v>
      </c>
      <c r="K946" s="41" t="n">
        <f aca="false">K$10*SQRT(K$13)*K943*POWER(K$21,2/3)</f>
        <v>125.580000000001</v>
      </c>
      <c r="L946" s="41" t="n">
        <f aca="false">L$10*SQRT(L$13)*L943*POWER(L$21,2/3)</f>
        <v>125.580000000002</v>
      </c>
      <c r="M946" s="41" t="n">
        <f aca="false">M$10*SQRT(M$13)*M943*POWER(M$21,2/3)</f>
        <v>125.580000000002</v>
      </c>
      <c r="N946" s="41" t="n">
        <f aca="false">N$10*SQRT(N$13)*N943*POWER(N$21,2/3)</f>
        <v>125.580000000002</v>
      </c>
      <c r="O946" s="41" t="n">
        <f aca="false">O$10*SQRT(O$13)*O943*POWER(O$21,2/3)</f>
        <v>125.580000000002</v>
      </c>
      <c r="P946" s="41" t="n">
        <f aca="false">P$10*SQRT(P$13)*P943*POWER(P$21,2/3)</f>
        <v>125.580000000002</v>
      </c>
      <c r="Q946" s="41" t="n">
        <f aca="false">Q$10*SQRT(Q$13)*Q943*POWER(Q$21,2/3)</f>
        <v>125.580000000002</v>
      </c>
      <c r="R946" s="41" t="n">
        <f aca="false">R$10*SQRT(R$13)*R943*POWER(R$21,2/3)</f>
        <v>125.580000000002</v>
      </c>
      <c r="S946" s="41" t="n">
        <f aca="false">S$10*SQRT(S$13)*S943*POWER(S$21,2/3)</f>
        <v>125.580000000002</v>
      </c>
      <c r="T946" s="41" t="n">
        <f aca="false">T$10*SQRT(T$13)*T943*POWER(T$21,2/3)</f>
        <v>125.580000000002</v>
      </c>
      <c r="U946" s="41" t="n">
        <f aca="false">U$10*SQRT(U$13)*U943*POWER(U$21,2/3)</f>
        <v>125.580000000003</v>
      </c>
      <c r="V946" s="41" t="n">
        <f aca="false">V$10*SQRT(V$13)*V943*POWER(V$21,2/3)</f>
        <v>125.580000000003</v>
      </c>
      <c r="W946" s="41" t="n">
        <f aca="false">W$10*SQRT(W$13)*W943*POWER(W$21,2/3)</f>
        <v>125.580000000003</v>
      </c>
      <c r="X946" s="41" t="n">
        <f aca="false">X$10*SQRT(X$13)*X943*POWER(X$21,2/3)</f>
        <v>125.580000000003</v>
      </c>
      <c r="Y946" s="41" t="n">
        <f aca="false">Y$10*SQRT(Y$13)*Y943*POWER(Y$21,2/3)</f>
        <v>125.580000000003</v>
      </c>
      <c r="Z946" s="41" t="n">
        <f aca="false">Z$10*SQRT(Z$13)*Z943*POWER(Z$21,2/3)</f>
        <v>125.580000000003</v>
      </c>
      <c r="AA946" s="41" t="n">
        <f aca="false">AA$10*SQRT(AA$13)*AA943*POWER(AA$21,2/3)</f>
        <v>125.580000000003</v>
      </c>
      <c r="AB946" s="41" t="n">
        <f aca="false">AB$10*SQRT(AB$13)*AB943*POWER(AB$21,2/3)</f>
        <v>125.580000000004</v>
      </c>
      <c r="AC946" s="41" t="n">
        <f aca="false">AC$10*SQRT(AC$13)*AC943*POWER(AC$21,2/3)</f>
        <v>125.580000000004</v>
      </c>
      <c r="AD946" s="41" t="n">
        <f aca="false">AD$10*SQRT(AD$13)*AD943*POWER(AD$21,2/3)</f>
        <v>125.580000000004</v>
      </c>
      <c r="AE946" s="41" t="n">
        <f aca="false">AE$10*SQRT(AE$13)*AE943*POWER(AE$21,2/3)</f>
        <v>125.580000000004</v>
      </c>
      <c r="AF946" s="41" t="n">
        <f aca="false">AF$10*SQRT(AF$13)*AF943*POWER(AF$21,2/3)</f>
        <v>125.580000000004</v>
      </c>
      <c r="AG946" s="41" t="n">
        <f aca="false">AG$10*SQRT(AG$13)*AG943*POWER(AG$21,2/3)</f>
        <v>125.580000000004</v>
      </c>
      <c r="AH946" s="41" t="n">
        <f aca="false">AH$10*SQRT(AH$13)*AH943*POWER(AH$21,2/3)</f>
        <v>125.580000000004</v>
      </c>
      <c r="AI946" s="41" t="n">
        <f aca="false">AI$10*SQRT(AI$13)*AI943*POWER(AI$21,2/3)</f>
        <v>125.580000000005</v>
      </c>
      <c r="AJ946" s="41" t="n">
        <f aca="false">AJ$10*SQRT(AJ$13)*AJ943*POWER(AJ$21,2/3)</f>
        <v>125.580000000005</v>
      </c>
      <c r="AK946" s="41" t="n">
        <f aca="false">AK$10*SQRT(AK$13)*AK943*POWER(AK$21,2/3)</f>
        <v>125.580000000005</v>
      </c>
      <c r="AL946" s="41" t="n">
        <f aca="false">AL$10*SQRT(AL$13)*AL943*POWER(AL$21,2/3)</f>
        <v>125.580000000005</v>
      </c>
      <c r="AM946" s="41" t="n">
        <f aca="false">AM$10*SQRT(AM$13)*AM943*POWER(AM$21,2/3)</f>
        <v>125.580000000005</v>
      </c>
      <c r="AN946" s="41" t="n">
        <f aca="false">AN$10*SQRT(AN$13)*AN943*POWER(AN$21,2/3)</f>
        <v>125.580000000005</v>
      </c>
      <c r="AO946" s="41" t="n">
        <f aca="false">AO$10*SQRT(AO$13)*AO943*POWER(AO$21,2/3)</f>
        <v>125.580000000005</v>
      </c>
      <c r="AP946" s="41" t="n">
        <f aca="false">AP$10*SQRT(AP$13)*AP943*POWER(AP$21,2/3)</f>
        <v>125.580000000006</v>
      </c>
      <c r="AQ946" s="41" t="n">
        <f aca="false">AQ$10*SQRT(AQ$13)*AQ943*POWER(AQ$21,2/3)</f>
        <v>125.580000000006</v>
      </c>
      <c r="AR946" s="41" t="n">
        <f aca="false">AR$10*SQRT(AR$13)*AR943*POWER(AR$21,2/3)</f>
        <v>125.580000000006</v>
      </c>
      <c r="AS946" s="41" t="n">
        <f aca="false">AS$10*SQRT(AS$13)*AS943*POWER(AS$21,2/3)</f>
        <v>125.580000000006</v>
      </c>
      <c r="AT946" s="41" t="n">
        <f aca="false">AT$10*SQRT(AT$13)*AT943*POWER(AT$21,2/3)</f>
        <v>125.580000000006</v>
      </c>
      <c r="AU946" s="41" t="n">
        <f aca="false">AU$10*SQRT(AU$13)*AU943*POWER(AU$21,2/3)</f>
        <v>125.580000000007</v>
      </c>
      <c r="AV946" s="41" t="n">
        <f aca="false">AV$10*SQRT(AV$13)*AV943*POWER(AV$21,2/3)</f>
        <v>125.580000000007</v>
      </c>
      <c r="AW946" s="41" t="n">
        <f aca="false">AW$10*SQRT(AW$13)*AW943*POWER(AW$21,2/3)</f>
        <v>125.580000000007</v>
      </c>
      <c r="AX946" s="41" t="n">
        <f aca="false">AX$10*SQRT(AX$13)*AX943*POWER(AX$21,2/3)</f>
        <v>125.580000000007</v>
      </c>
      <c r="AY946" s="41" t="n">
        <f aca="false">AY$10*SQRT(AY$13)*AY943*POWER(AY$21,2/3)</f>
        <v>125.580000000008</v>
      </c>
      <c r="AZ946" s="41" t="n">
        <f aca="false">AZ$10*SQRT(AZ$13)*AZ943*POWER(AZ$21,2/3)</f>
        <v>125.580000000008</v>
      </c>
      <c r="BA946" s="41" t="n">
        <f aca="false">BA$10*SQRT(BA$13)*BA943*POWER(BA$21,2/3)</f>
        <v>125.580000000008</v>
      </c>
      <c r="BB946" s="41" t="n">
        <f aca="false">BB$10*SQRT(BB$13)*BB943*POWER(BB$21,2/3)</f>
        <v>125.580000000008</v>
      </c>
      <c r="BC946" s="41" t="n">
        <f aca="false">BC$10*SQRT(BC$13)*BC943*POWER(BC$21,2/3)</f>
        <v>125.580000000009</v>
      </c>
      <c r="BD946" s="41" t="n">
        <f aca="false">BD$10*SQRT(BD$13)*BD943*POWER(BD$21,2/3)</f>
        <v>125.580000000009</v>
      </c>
      <c r="BE946" s="41" t="n">
        <f aca="false">BE$10*SQRT(BE$13)*BE943*POWER(BE$21,2/3)</f>
        <v>125.580000000009</v>
      </c>
      <c r="BF946" s="41" t="n">
        <f aca="false">BF$10*SQRT(BF$13)*BF943*POWER(BF$21,2/3)</f>
        <v>125.580000000009</v>
      </c>
      <c r="BG946" s="41" t="n">
        <f aca="false">BG$10*SQRT(BG$13)*BG943*POWER(BG$21,2/3)</f>
        <v>125.58000000001</v>
      </c>
      <c r="BH946" s="41" t="n">
        <f aca="false">BH$10*SQRT(BH$13)*BH943*POWER(BH$21,2/3)</f>
        <v>125.58000000001</v>
      </c>
      <c r="BI946" s="41" t="n">
        <f aca="false">BI$10*SQRT(BI$13)*BI943*POWER(BI$21,2/3)</f>
        <v>125.58000000001</v>
      </c>
      <c r="BJ946" s="41" t="n">
        <f aca="false">BJ$10*SQRT(BJ$13)*BJ943*POWER(BJ$21,2/3)</f>
        <v>125.58000000001</v>
      </c>
      <c r="BK946" s="41" t="n">
        <f aca="false">BK$10*SQRT(BK$13)*BK943*POWER(BK$21,2/3)</f>
        <v>125.58000000001</v>
      </c>
      <c r="BL946" s="41" t="n">
        <f aca="false">BL$10*SQRT(BL$13)*BL943*POWER(BL$21,2/3)</f>
        <v>125.580000000011</v>
      </c>
      <c r="BM946" s="41" t="n">
        <f aca="false">BM$10*SQRT(BM$13)*BM943*POWER(BM$21,2/3)</f>
        <v>125.580000000011</v>
      </c>
      <c r="BN946" s="41" t="n">
        <f aca="false">BN$10*SQRT(BN$13)*BN943*POWER(BN$21,2/3)</f>
        <v>125.580000000011</v>
      </c>
      <c r="BO946" s="41" t="n">
        <f aca="false">BO$10*SQRT(BO$13)*BO943*POWER(BO$21,2/3)</f>
        <v>125.580000000011</v>
      </c>
      <c r="BP946" s="41" t="n">
        <f aca="false">BP$10*SQRT(BP$13)*BP943*POWER(BP$21,2/3)</f>
        <v>125.580000000011</v>
      </c>
      <c r="BQ946" s="41" t="n">
        <f aca="false">BQ$10*SQRT(BQ$13)*BQ943*POWER(BQ$21,2/3)</f>
        <v>125.580000000011</v>
      </c>
      <c r="BR946" s="41" t="n">
        <f aca="false">BR$10*SQRT(BR$13)*BR943*POWER(BR$21,2/3)</f>
        <v>125.580000000012</v>
      </c>
      <c r="BS946" s="41" t="n">
        <f aca="false">BS$10*SQRT(BS$13)*BS943*POWER(BS$21,2/3)</f>
        <v>125.580000000012</v>
      </c>
      <c r="BT946" s="41" t="n">
        <f aca="false">BT$10*SQRT(BT$13)*BT943*POWER(BT$21,2/3)</f>
        <v>125.580000000012</v>
      </c>
      <c r="BU946" s="41" t="n">
        <f aca="false">BU$10*SQRT(BU$13)*BU943*POWER(BU$21,2/3)</f>
        <v>125.580000000012</v>
      </c>
      <c r="BV946" s="41" t="n">
        <f aca="false">BV$10*SQRT(BV$13)*BV943*POWER(BV$21,2/3)</f>
        <v>125.580000000013</v>
      </c>
      <c r="BW946" s="41" t="n">
        <f aca="false">BW$10*SQRT(BW$13)*BW943*POWER(BW$21,2/3)</f>
        <v>125.580000000021</v>
      </c>
      <c r="BX946" s="41" t="n">
        <f aca="false">BX$10*SQRT(BX$13)*BX943*POWER(BX$21,2/3)</f>
        <v>125.580000000057</v>
      </c>
      <c r="BY946" s="41" t="n">
        <f aca="false">BY$10*SQRT(BY$13)*BY943*POWER(BY$21,2/3)</f>
        <v>125.580000000225</v>
      </c>
      <c r="BZ946" s="41" t="n">
        <f aca="false">BZ$10*SQRT(BZ$13)*BZ943*POWER(BZ$21,2/3)</f>
        <v>125.580000000945</v>
      </c>
      <c r="CA946" s="41" t="n">
        <f aca="false">CA$10*SQRT(CA$13)*CA943*POWER(CA$21,2/3)</f>
        <v>125.580000003876</v>
      </c>
      <c r="CB946" s="41" t="n">
        <f aca="false">CB$10*SQRT(CB$13)*CB943*POWER(CB$21,2/3)</f>
        <v>125.580000015223</v>
      </c>
      <c r="CC946" s="41" t="n">
        <f aca="false">CC$10*SQRT(CC$13)*CC943*POWER(CC$21,2/3)</f>
        <v>125.580000057017</v>
      </c>
      <c r="CD946" s="41" t="n">
        <f aca="false">CD$10*SQRT(CD$13)*CD943*POWER(CD$21,2/3)</f>
        <v>125.580000203548</v>
      </c>
      <c r="CE946" s="41" t="n">
        <f aca="false">CE$10*SQRT(CE$13)*CE943*POWER(CE$21,2/3)</f>
        <v>125.580000692616</v>
      </c>
      <c r="CF946" s="41" t="n">
        <f aca="false">CF$10*SQRT(CF$13)*CF943*POWER(CF$21,2/3)</f>
        <v>125.580001560478</v>
      </c>
      <c r="CG946" s="41" t="n">
        <f aca="false">CG$10*SQRT(CG$13)*CG943*POWER(CG$21,2/3)</f>
        <v>125.580003465416</v>
      </c>
      <c r="CH946" s="41" t="n">
        <f aca="false">CH$10*SQRT(CH$13)*CH943*POWER(CH$21,2/3)</f>
        <v>125.580007581707</v>
      </c>
      <c r="CI946" s="41" t="n">
        <f aca="false">CI$10*SQRT(CI$13)*CI943*POWER(CI$21,2/3)</f>
        <v>125.580016332955</v>
      </c>
      <c r="CJ946" s="41" t="n">
        <f aca="false">CJ$10*SQRT(CJ$13)*CJ943*POWER(CJ$21,2/3)</f>
        <v>125.580034626609</v>
      </c>
      <c r="CK946" s="41" t="n">
        <f aca="false">CK$10*SQRT(CK$13)*CK943*POWER(CK$21,2/3)</f>
        <v>125.580072202581</v>
      </c>
      <c r="CL946" s="41" t="n">
        <f aca="false">CL$10*SQRT(CL$13)*CL943*POWER(CL$21,2/3)</f>
        <v>125.58014798966</v>
      </c>
      <c r="CM946" s="41" t="n">
        <f aca="false">CM$10*SQRT(CM$13)*CM943*POWER(CM$21,2/3)</f>
        <v>125.580297969537</v>
      </c>
      <c r="CN946" s="41" t="n">
        <f aca="false">CN$10*SQRT(CN$13)*CN943*POWER(CN$21,2/3)</f>
        <v>125.580588962073</v>
      </c>
      <c r="CO946" s="41" t="n">
        <f aca="false">CO$10*SQRT(CO$13)*CO943*POWER(CO$21,2/3)</f>
        <v>125.581142030248</v>
      </c>
      <c r="CP946" s="41" t="n">
        <f aca="false">CP$10*SQRT(CP$13)*CP943*POWER(CP$21,2/3)</f>
        <v>125.582170845543</v>
      </c>
      <c r="CQ946" s="41" t="n">
        <f aca="false">CQ$10*SQRT(CQ$13)*CQ943*POWER(CQ$21,2/3)</f>
        <v>125.584042161312</v>
      </c>
      <c r="CR946" s="41" t="n">
        <f aca="false">CR$10*SQRT(CR$13)*CR943*POWER(CR$21,2/3)</f>
        <v>125.587366991826</v>
      </c>
      <c r="CS946" s="41" t="n">
        <f aca="false">CS$10*SQRT(CS$13)*CS943*POWER(CS$21,2/3)</f>
        <v>125.593131164297</v>
      </c>
      <c r="CT946" s="41" t="n">
        <f aca="false">CT$10*SQRT(CT$13)*CT943*POWER(CT$21,2/3)</f>
        <v>125.602870949175</v>
      </c>
      <c r="CU946" s="41" t="n">
        <f aca="false">CU$10*SQRT(CU$13)*CU943*POWER(CU$21,2/3)</f>
        <v>125.618891270949</v>
      </c>
      <c r="CV946" s="41" t="n">
        <f aca="false">CV$10*SQRT(CV$13)*CV943*POWER(CV$21,2/3)</f>
        <v>125.64450827096</v>
      </c>
      <c r="CW946" s="41" t="n">
        <f aca="false">CW$10*SQRT(CW$13)*CW943*POWER(CW$21,2/3)</f>
        <v>125.684273494254</v>
      </c>
      <c r="CX946" s="41" t="n">
        <f aca="false">CX$10*SQRT(CX$13)*CX943*POWER(CX$21,2/3)</f>
        <v>125.744105355804</v>
      </c>
      <c r="CY946" s="41" t="n">
        <f aca="false">CY$10*SQRT(CY$13)*CY943*POWER(CY$21,2/3)</f>
        <v>125.831221602239</v>
      </c>
      <c r="CZ946" s="41" t="n">
        <f aca="false">CZ$10*SQRT(CZ$13)*CZ943*POWER(CZ$21,2/3)</f>
        <v>125.95374780633</v>
      </c>
      <c r="DA946" s="41" t="n">
        <f aca="false">DA$10*SQRT(DA$13)*DA943*POWER(DA$21,2/3)</f>
        <v>126.119891149391</v>
      </c>
      <c r="DB946" s="41" t="n">
        <f aca="false">DB$10*SQRT(DB$13)*DB943*POWER(DB$21,2/3)</f>
        <v>126.336636363464</v>
      </c>
      <c r="DC946" s="41" t="n">
        <f aca="false">DC$10*SQRT(DC$13)*DC943*POWER(DC$21,2/3)</f>
        <v>126.608052369792</v>
      </c>
      <c r="DD946" s="41" t="n">
        <f aca="false">DD$10*SQRT(DD$13)*DD943*POWER(DD$21,2/3)</f>
        <v>126.933480304925</v>
      </c>
      <c r="DE946" s="41" t="n">
        <f aca="false">DE$10*SQRT(DE$13)*DE943*POWER(DE$21,2/3)</f>
        <v>127.306057023201</v>
      </c>
      <c r="DF946" s="41" t="n">
        <f aca="false">DF$10*SQRT(DF$13)*DF943*POWER(DF$21,2/3)</f>
        <v>127.71212974345</v>
      </c>
      <c r="DG946" s="41" t="n">
        <f aca="false">DG$10*SQRT(DG$13)*DG943*POWER(DG$21,2/3)</f>
        <v>128.132045308836</v>
      </c>
      <c r="DH946" s="41" t="n">
        <f aca="false">DH$10*SQRT(DH$13)*DH943*POWER(DH$21,2/3)</f>
        <v>128.542498751428</v>
      </c>
      <c r="DI946" s="41" t="n">
        <f aca="false">DI$10*SQRT(DI$13)*DI943*POWER(DI$21,2/3)</f>
        <v>128.920140359497</v>
      </c>
      <c r="DJ946" s="41" t="n">
        <f aca="false">DJ$10*SQRT(DJ$13)*DJ943*POWER(DJ$21,2/3)</f>
        <v>129.245624980918</v>
      </c>
      <c r="DK946" s="41" t="n">
        <f aca="false">DK$10*SQRT(DK$13)*DK943*POWER(DK$21,2/3)</f>
        <v>129.506975602789</v>
      </c>
      <c r="DL946" s="41" t="n">
        <f aca="false">DL$10*SQRT(DL$13)*DL943*POWER(DL$21,2/3)</f>
        <v>129.701226789217</v>
      </c>
      <c r="DM946" s="41" t="n">
        <f aca="false">DM$10*SQRT(DM$13)*DM943*POWER(DM$21,2/3)</f>
        <v>129.833849692848</v>
      </c>
      <c r="DN946" s="41" t="n">
        <f aca="false">DN$10*SQRT(DN$13)*DN943*POWER(DN$21,2/3)</f>
        <v>129.916245057287</v>
      </c>
      <c r="DO946" s="41" t="n">
        <f aca="false">DO$10*SQRT(DO$13)*DO943*POWER(DO$21,2/3)</f>
        <v>129.962267214943</v>
      </c>
      <c r="DP946" s="41" t="n">
        <f aca="false">DP$10*SQRT(DP$13)*DP943*POWER(DP$21,2/3)</f>
        <v>129.984983283594</v>
      </c>
      <c r="DQ946" s="41" t="n">
        <f aca="false">DQ$10*SQRT(DQ$13)*DQ943*POWER(DQ$21,2/3)</f>
        <v>129.994580244945</v>
      </c>
      <c r="DR946" s="41" t="n">
        <f aca="false">DR$10*SQRT(DR$13)*DR943*POWER(DR$21,2/3)</f>
        <v>129.997704215031</v>
      </c>
      <c r="DS946" s="41" t="n">
        <f aca="false">DS$10*SQRT(DS$13)*DS943*POWER(DS$21,2/3)</f>
        <v>129.997909012575</v>
      </c>
      <c r="DT946" s="41" t="n">
        <f aca="false">DT$10*SQRT(DT$13)*DT943*POWER(DT$21,2/3)</f>
        <v>129.99659271398</v>
      </c>
      <c r="DU946" s="41" t="n">
        <f aca="false">DU$10*SQRT(DU$13)*DU943*POWER(DU$21,2/3)</f>
        <v>129.993867513014</v>
      </c>
    </row>
    <row r="947" s="41" customFormat="true" ht="12.75" hidden="false" customHeight="false" outlineLevel="0" collapsed="false">
      <c r="A947" s="43"/>
      <c r="B947" s="51" t="s">
        <v>22</v>
      </c>
      <c r="C947" s="52"/>
      <c r="D947" s="54" t="n">
        <f aca="false">D942-D$18</f>
        <v>-2.4723641761315E-005</v>
      </c>
      <c r="E947" s="54" t="n">
        <f aca="false">E942-E$18</f>
        <v>-2.47236417604269E-005</v>
      </c>
      <c r="F947" s="54" t="n">
        <f aca="false">F942-F$18</f>
        <v>-2.47236417586505E-005</v>
      </c>
      <c r="G947" s="54" t="n">
        <f aca="false">G942-G$18</f>
        <v>-2.47236417586505E-005</v>
      </c>
      <c r="H947" s="54" t="n">
        <f aca="false">H942-H$18</f>
        <v>-2.47236417568741E-005</v>
      </c>
      <c r="I947" s="54" t="n">
        <f aca="false">I942-I$18</f>
        <v>-2.47236417542096E-005</v>
      </c>
      <c r="J947" s="54" t="n">
        <f aca="false">J942-J$18</f>
        <v>-2.47236417542096E-005</v>
      </c>
      <c r="K947" s="54" t="n">
        <f aca="false">K942-K$18</f>
        <v>-2.47236417533214E-005</v>
      </c>
      <c r="L947" s="54" t="n">
        <f aca="false">L942-L$18</f>
        <v>-2.47236417515451E-005</v>
      </c>
      <c r="M947" s="54" t="n">
        <f aca="false">M942-M$18</f>
        <v>-2.47236417515451E-005</v>
      </c>
      <c r="N947" s="54" t="n">
        <f aca="false">N942-N$18</f>
        <v>-2.47236417515451E-005</v>
      </c>
      <c r="O947" s="54" t="n">
        <f aca="false">O942-O$18</f>
        <v>-2.47236417506569E-005</v>
      </c>
      <c r="P947" s="54" t="n">
        <f aca="false">P942-P$18</f>
        <v>-2.47236417488805E-005</v>
      </c>
      <c r="Q947" s="54" t="n">
        <f aca="false">Q942-Q$18</f>
        <v>-2.4723641746216E-005</v>
      </c>
      <c r="R947" s="54" t="n">
        <f aca="false">R942-R$18</f>
        <v>-2.4723641746216E-005</v>
      </c>
      <c r="S947" s="54" t="n">
        <f aca="false">S942-S$18</f>
        <v>-2.4723641746216E-005</v>
      </c>
      <c r="T947" s="54" t="n">
        <f aca="false">T942-T$18</f>
        <v>-2.47236417453278E-005</v>
      </c>
      <c r="U947" s="54" t="n">
        <f aca="false">U942-U$18</f>
        <v>-2.47236417444396E-005</v>
      </c>
      <c r="V947" s="54" t="n">
        <f aca="false">V942-V$18</f>
        <v>-2.47236417417751E-005</v>
      </c>
      <c r="W947" s="54" t="n">
        <f aca="false">W942-W$18</f>
        <v>-2.47236417417751E-005</v>
      </c>
      <c r="X947" s="54" t="n">
        <f aca="false">X942-X$18</f>
        <v>-2.47236417408869E-005</v>
      </c>
      <c r="Y947" s="54" t="n">
        <f aca="false">Y942-Y$18</f>
        <v>-2.47236417408869E-005</v>
      </c>
      <c r="Z947" s="54" t="n">
        <f aca="false">Z942-Z$18</f>
        <v>-2.47236417399987E-005</v>
      </c>
      <c r="AA947" s="54" t="n">
        <f aca="false">AA942-AA$18</f>
        <v>-2.47236417382224E-005</v>
      </c>
      <c r="AB947" s="54" t="n">
        <f aca="false">AB942-AB$18</f>
        <v>-2.47236417355579E-005</v>
      </c>
      <c r="AC947" s="54" t="n">
        <f aca="false">AC942-AC$18</f>
        <v>-2.47236417355579E-005</v>
      </c>
      <c r="AD947" s="54" t="n">
        <f aca="false">AD942-AD$18</f>
        <v>-2.47236417355579E-005</v>
      </c>
      <c r="AE947" s="54" t="n">
        <f aca="false">AE942-AE$18</f>
        <v>-2.47236417355579E-005</v>
      </c>
      <c r="AF947" s="54" t="n">
        <f aca="false">AF942-AF$18</f>
        <v>-2.47236417346697E-005</v>
      </c>
      <c r="AG947" s="54" t="n">
        <f aca="false">AG942-AG$18</f>
        <v>-2.47236417337815E-005</v>
      </c>
      <c r="AH947" s="54" t="n">
        <f aca="false">AH942-AH$18</f>
        <v>-2.47236417320051E-005</v>
      </c>
      <c r="AI947" s="54" t="n">
        <f aca="false">AI942-AI$18</f>
        <v>-2.47236417284524E-005</v>
      </c>
      <c r="AJ947" s="54" t="n">
        <f aca="false">AJ942-AJ$18</f>
        <v>-2.47236417284524E-005</v>
      </c>
      <c r="AK947" s="54" t="n">
        <f aca="false">AK942-AK$18</f>
        <v>-2.47236417284524E-005</v>
      </c>
      <c r="AL947" s="54" t="n">
        <f aca="false">AL942-AL$18</f>
        <v>-2.47236417284524E-005</v>
      </c>
      <c r="AM947" s="54" t="n">
        <f aca="false">AM942-AM$18</f>
        <v>-2.47236417275643E-005</v>
      </c>
      <c r="AN947" s="54" t="n">
        <f aca="false">AN942-AN$18</f>
        <v>-2.47236417266761E-005</v>
      </c>
      <c r="AO947" s="54" t="n">
        <f aca="false">AO942-AO$18</f>
        <v>-2.47236417240115E-005</v>
      </c>
      <c r="AP947" s="54" t="n">
        <f aca="false">AP942-AP$18</f>
        <v>-2.4723641721347E-005</v>
      </c>
      <c r="AQ947" s="54" t="n">
        <f aca="false">AQ942-AQ$18</f>
        <v>-2.4723641721347E-005</v>
      </c>
      <c r="AR947" s="54" t="n">
        <f aca="false">AR942-AR$18</f>
        <v>1.29602955876162E-005</v>
      </c>
      <c r="AS947" s="54" t="n">
        <f aca="false">AS942-AS$18</f>
        <v>1.29602955902808E-005</v>
      </c>
      <c r="AT947" s="54" t="n">
        <f aca="false">AT942-AT$18</f>
        <v>1.2960295591169E-005</v>
      </c>
      <c r="AU947" s="54" t="n">
        <f aca="false">AU942-AU$18</f>
        <v>1.29602955929453E-005</v>
      </c>
      <c r="AV947" s="54" t="n">
        <f aca="false">AV942-AV$18</f>
        <v>1.29602955947217E-005</v>
      </c>
      <c r="AW947" s="54" t="n">
        <f aca="false">AW942-AW$18</f>
        <v>1.29602955973862E-005</v>
      </c>
      <c r="AX947" s="54" t="n">
        <f aca="false">AX942-AX$18</f>
        <v>1.29602955991626E-005</v>
      </c>
      <c r="AY947" s="54" t="n">
        <f aca="false">AY942-AY$18</f>
        <v>1.29602956027153E-005</v>
      </c>
      <c r="AZ947" s="54" t="n">
        <f aca="false">AZ942-AZ$18</f>
        <v>1.29602956044916E-005</v>
      </c>
      <c r="BA947" s="54" t="n">
        <f aca="false">BA942-BA$18</f>
        <v>1.29602956071562E-005</v>
      </c>
      <c r="BB947" s="54" t="n">
        <f aca="false">BB942-BB$18</f>
        <v>1.29602956089325E-005</v>
      </c>
      <c r="BC947" s="54" t="n">
        <f aca="false">BC942-BC$18</f>
        <v>1.29602956098207E-005</v>
      </c>
      <c r="BD947" s="54" t="n">
        <f aca="false">BD942-BD$18</f>
        <v>1.29602956115971E-005</v>
      </c>
      <c r="BE947" s="54" t="n">
        <f aca="false">BE942-BE$18</f>
        <v>1.29602956124852E-005</v>
      </c>
      <c r="BF947" s="54" t="n">
        <f aca="false">BF942-BF$18</f>
        <v>1.2960295616038E-005</v>
      </c>
      <c r="BG947" s="54" t="n">
        <f aca="false">BG942-BG$18</f>
        <v>1.29602956187025E-005</v>
      </c>
      <c r="BH947" s="54" t="n">
        <f aca="false">BH942-BH$18</f>
        <v>1.29602956204788E-005</v>
      </c>
      <c r="BI947" s="54" t="n">
        <f aca="false">BI942-BI$18</f>
        <v>1.2960295621367E-005</v>
      </c>
      <c r="BJ947" s="54" t="n">
        <f aca="false">BJ942-BJ$18</f>
        <v>1.29602956222552E-005</v>
      </c>
      <c r="BK947" s="54" t="n">
        <f aca="false">BK942-BK$18</f>
        <v>1.29602956249197E-005</v>
      </c>
      <c r="BL947" s="54" t="n">
        <f aca="false">BL942-BL$18</f>
        <v>1.29602956266961E-005</v>
      </c>
      <c r="BM947" s="54" t="n">
        <f aca="false">BM942-BM$18</f>
        <v>1.29602956284725E-005</v>
      </c>
      <c r="BN947" s="54" t="n">
        <f aca="false">BN942-BN$18</f>
        <v>1.29602956293606E-005</v>
      </c>
      <c r="BO947" s="54" t="n">
        <f aca="false">BO942-BO$18</f>
        <v>1.29602956320252E-005</v>
      </c>
      <c r="BP947" s="54" t="n">
        <f aca="false">BP942-BP$18</f>
        <v>1.29602956329133E-005</v>
      </c>
      <c r="BQ947" s="54" t="n">
        <f aca="false">BQ942-BQ$18</f>
        <v>1.29602956346897E-005</v>
      </c>
      <c r="BR947" s="54" t="n">
        <f aca="false">BR942-BR$18</f>
        <v>1.29602956373542E-005</v>
      </c>
      <c r="BS947" s="54" t="n">
        <f aca="false">BS942-BS$18</f>
        <v>1.29602956391306E-005</v>
      </c>
      <c r="BT947" s="54" t="n">
        <f aca="false">BT942-BT$18</f>
        <v>1.29602956400188E-005</v>
      </c>
      <c r="BU947" s="54" t="n">
        <f aca="false">BU942-BU$18</f>
        <v>1.29602956435715E-005</v>
      </c>
      <c r="BV947" s="54" t="n">
        <f aca="false">BV942-BV$18</f>
        <v>1.29602956755459E-005</v>
      </c>
      <c r="BW947" s="54" t="n">
        <f aca="false">BW942-BW$18</f>
        <v>1.29602958514052E-005</v>
      </c>
      <c r="BX947" s="54" t="n">
        <f aca="false">BX942-BX$18</f>
        <v>1.29602966845166E-005</v>
      </c>
      <c r="BY947" s="54" t="n">
        <f aca="false">BY942-BY$18</f>
        <v>1.2960300370457E-005</v>
      </c>
      <c r="BZ947" s="54" t="n">
        <f aca="false">BZ942-BZ$18</f>
        <v>1.29603158043334E-005</v>
      </c>
      <c r="CA947" s="54" t="n">
        <f aca="false">CA942-CA$18</f>
        <v>1.29603771819031E-005</v>
      </c>
      <c r="CB947" s="54" t="n">
        <f aca="false">CB942-CB$18</f>
        <v>1.29606092460488E-005</v>
      </c>
      <c r="CC947" s="54" t="n">
        <f aca="false">CC942-CC$18</f>
        <v>1.29614437305303E-005</v>
      </c>
      <c r="CD947" s="54" t="n">
        <f aca="false">CD942-CD$18</f>
        <v>1.29642984079137E-005</v>
      </c>
      <c r="CE947" s="54" t="n">
        <f aca="false">CE942-CE$18</f>
        <v>1.29735901299721E-005</v>
      </c>
      <c r="CF947" s="54" t="n">
        <f aca="false">CF942-CF$18</f>
        <v>-2.46992068085872E-005</v>
      </c>
      <c r="CG947" s="54" t="n">
        <f aca="false">CG942-CG$18</f>
        <v>-2.46701311591435E-005</v>
      </c>
      <c r="CH947" s="54" t="n">
        <f aca="false">CH942-CH$18</f>
        <v>-2.46082532128211E-005</v>
      </c>
      <c r="CI947" s="54" t="n">
        <f aca="false">CI942-CI$18</f>
        <v>-2.44787683535419E-005</v>
      </c>
      <c r="CJ947" s="54" t="n">
        <f aca="false">CJ942-CJ$18</f>
        <v>-2.42125171315832E-005</v>
      </c>
      <c r="CK947" s="54" t="n">
        <f aca="false">CK942-CK$18</f>
        <v>-2.36749287844118E-005</v>
      </c>
      <c r="CL947" s="54" t="n">
        <f aca="false">CL942-CL$18</f>
        <v>-2.26098747119208E-005</v>
      </c>
      <c r="CM947" s="54" t="n">
        <f aca="false">CM942-CM$18</f>
        <v>-2.05410895207647E-005</v>
      </c>
      <c r="CN947" s="54" t="n">
        <f aca="false">CN942-CN$18</f>
        <v>-1.66045175137297E-005</v>
      </c>
      <c r="CO947" s="54" t="n">
        <f aca="false">CO942-CO$18</f>
        <v>-9.27299512543112E-006</v>
      </c>
      <c r="CP947" s="54" t="n">
        <f aca="false">CP942-CP$18</f>
        <v>4.0785759038986E-006</v>
      </c>
      <c r="CQ947" s="54" t="n">
        <f aca="false">CQ942-CQ$18</f>
        <v>2.78302720133627E-005</v>
      </c>
      <c r="CR947" s="54" t="n">
        <f aca="false">CR942-CR$18</f>
        <v>6.90602382615868E-005</v>
      </c>
      <c r="CS947" s="54" t="n">
        <f aca="false">CS942-CS$18</f>
        <v>0.000138817091295929</v>
      </c>
      <c r="CT947" s="54" t="n">
        <f aca="false">CT942-CT$18</f>
        <v>0.000253706509414586</v>
      </c>
      <c r="CU947" s="54" t="n">
        <f aca="false">CU942-CU$18</f>
        <v>0.00043766371420273</v>
      </c>
      <c r="CV947" s="54" t="n">
        <f aca="false">CV942-CV$18</f>
        <v>0.000723605891653323</v>
      </c>
      <c r="CW947" s="54" t="n">
        <f aca="false">CW942-CW$18</f>
        <v>0.00115442746348671</v>
      </c>
      <c r="CX947" s="54" t="n">
        <f aca="false">CX942-CX$18</f>
        <v>0.001782564913823</v>
      </c>
      <c r="CY947" s="54" t="n">
        <f aca="false">CY942-CY$18</f>
        <v>0.0026672150963345</v>
      </c>
      <c r="CZ947" s="54" t="n">
        <f aca="false">CZ942-CZ$18</f>
        <v>0.00386838574324266</v>
      </c>
      <c r="DA947" s="54" t="n">
        <f aca="false">DA942-DA$18</f>
        <v>0.00543744183805583</v>
      </c>
      <c r="DB947" s="54" t="n">
        <f aca="false">DB942-DB$18</f>
        <v>0.00740476877431839</v>
      </c>
      <c r="DC947" s="54" t="n">
        <f aca="false">DC942-DC$18</f>
        <v>0.00976650756526731</v>
      </c>
      <c r="DD947" s="54" t="n">
        <f aca="false">DD942-DD$18</f>
        <v>0.0124736694307261</v>
      </c>
      <c r="DE947" s="54" t="n">
        <f aca="false">DE942-DE$18</f>
        <v>0.0154276961916706</v>
      </c>
      <c r="DF947" s="54" t="n">
        <f aca="false">DF942-DF$18</f>
        <v>0.0184860220274532</v>
      </c>
      <c r="DG947" s="54" t="n">
        <f aca="false">DG942-DG$18</f>
        <v>0.0214790235396845</v>
      </c>
      <c r="DH947" s="54" t="n">
        <f aca="false">DH942-DH$18</f>
        <v>0.0242362108902399</v>
      </c>
      <c r="DI947" s="54" t="n">
        <f aca="false">DI942-DI$18</f>
        <v>0.0266157544582406</v>
      </c>
      <c r="DJ947" s="54" t="n">
        <f aca="false">DJ942-DJ$18</f>
        <v>0.0285291524007578</v>
      </c>
      <c r="DK947" s="54" t="n">
        <f aca="false">DK942-DK$18</f>
        <v>0.0299534820821628</v>
      </c>
      <c r="DL947" s="54" t="n">
        <f aca="false">DL942-DL$18</f>
        <v>0.0309275247854217</v>
      </c>
      <c r="DM947" s="54" t="n">
        <f aca="false">DM942-DM$18</f>
        <v>0.031533733376681</v>
      </c>
      <c r="DN947" s="54" t="n">
        <f aca="false">DN942-DN$18</f>
        <v>0.0318729672293439</v>
      </c>
      <c r="DO947" s="54" t="n">
        <f aca="false">DO942-DO$18</f>
        <v>0.0320407600903307</v>
      </c>
      <c r="DP947" s="54" t="n">
        <f aca="false">DP942-DP$18</f>
        <v>0.0321118516642189</v>
      </c>
      <c r="DQ947" s="54" t="n">
        <f aca="false">DQ942-DQ$18</f>
        <v>0.0321351690407676</v>
      </c>
      <c r="DR947" s="54" t="n">
        <f aca="false">DR942-DR$18</f>
        <v>0.0321369835119569</v>
      </c>
      <c r="DS947" s="54" t="n">
        <f aca="false">DS942-DS$18</f>
        <v>0.0321277252649612</v>
      </c>
      <c r="DT947" s="54" t="n">
        <f aca="false">DT942-DT$18</f>
        <v>0.0321083737405605</v>
      </c>
      <c r="DU947" s="54" t="n">
        <f aca="false">DU942-DU$18</f>
        <v>0.0320743335203242</v>
      </c>
    </row>
    <row r="948" s="41" customFormat="true" ht="12.75" hidden="false" customHeight="false" outlineLevel="0" collapsed="false">
      <c r="A948" s="46" t="n">
        <f aca="false">A942+$A$5</f>
        <v>131.75</v>
      </c>
      <c r="B948" s="32" t="s">
        <v>16</v>
      </c>
      <c r="C948" s="47"/>
      <c r="D948" s="48" t="n">
        <f aca="false">(-D$11+SQRT(D$11*D$11+4*D943*TAN(D$12*PI()/180)))/MAX(2*TAN(D$12*PI()/180),0.00001)</f>
        <v>0.999975276358239</v>
      </c>
      <c r="E948" s="48" t="n">
        <f aca="false">(-E$11+SQRT(E$11*E$11+4*E943*TAN(E$12*PI()/180)))/MAX(2*TAN(E$12*PI()/180),0.00001)</f>
        <v>0.99997527635824</v>
      </c>
      <c r="F948" s="48" t="n">
        <f aca="false">(-F$11+SQRT(F$11*F$11+4*F943*TAN(F$12*PI()/180)))/MAX(2*TAN(F$12*PI()/180),0.00001)</f>
        <v>0.999975276358241</v>
      </c>
      <c r="G948" s="48" t="n">
        <f aca="false">(-G$11+SQRT(G$11*G$11+4*G943*TAN(G$12*PI()/180)))/MAX(2*TAN(G$12*PI()/180),0.00001)</f>
        <v>0.999975276358241</v>
      </c>
      <c r="H948" s="48" t="n">
        <f aca="false">(-H$11+SQRT(H$11*H$11+4*H943*TAN(H$12*PI()/180)))/MAX(2*TAN(H$12*PI()/180),0.00001)</f>
        <v>0.999975276358243</v>
      </c>
      <c r="I948" s="48" t="n">
        <f aca="false">(-I$11+SQRT(I$11*I$11+4*I943*TAN(I$12*PI()/180)))/MAX(2*TAN(I$12*PI()/180),0.00001)</f>
        <v>0.999975276358246</v>
      </c>
      <c r="J948" s="48" t="n">
        <f aca="false">(-J$11+SQRT(J$11*J$11+4*J943*TAN(J$12*PI()/180)))/MAX(2*TAN(J$12*PI()/180),0.00001)</f>
        <v>0.999975276358246</v>
      </c>
      <c r="K948" s="48" t="n">
        <f aca="false">(-K$11+SQRT(K$11*K$11+4*K943*TAN(K$12*PI()/180)))/MAX(2*TAN(K$12*PI()/180),0.00001)</f>
        <v>0.999975276358247</v>
      </c>
      <c r="L948" s="48" t="n">
        <f aca="false">(-L$11+SQRT(L$11*L$11+4*L943*TAN(L$12*PI()/180)))/MAX(2*TAN(L$12*PI()/180),0.00001)</f>
        <v>0.999975276358249</v>
      </c>
      <c r="M948" s="48" t="n">
        <f aca="false">(-M$11+SQRT(M$11*M$11+4*M943*TAN(M$12*PI()/180)))/MAX(2*TAN(M$12*PI()/180),0.00001)</f>
        <v>0.999975276358249</v>
      </c>
      <c r="N948" s="48" t="n">
        <f aca="false">(-N$11+SQRT(N$11*N$11+4*N943*TAN(N$12*PI()/180)))/MAX(2*TAN(N$12*PI()/180),0.00001)</f>
        <v>0.999975276358249</v>
      </c>
      <c r="O948" s="48" t="n">
        <f aca="false">(-O$11+SQRT(O$11*O$11+4*O943*TAN(O$12*PI()/180)))/MAX(2*TAN(O$12*PI()/180),0.00001)</f>
        <v>0.999975276358249</v>
      </c>
      <c r="P948" s="48" t="n">
        <f aca="false">(-P$11+SQRT(P$11*P$11+4*P943*TAN(P$12*PI()/180)))/MAX(2*TAN(P$12*PI()/180),0.00001)</f>
        <v>0.999975276358251</v>
      </c>
      <c r="Q948" s="48" t="n">
        <f aca="false">(-Q$11+SQRT(Q$11*Q$11+4*Q943*TAN(Q$12*PI()/180)))/MAX(2*TAN(Q$12*PI()/180),0.00001)</f>
        <v>0.999975276358254</v>
      </c>
      <c r="R948" s="48" t="n">
        <f aca="false">(-R$11+SQRT(R$11*R$11+4*R943*TAN(R$12*PI()/180)))/MAX(2*TAN(R$12*PI()/180),0.00001)</f>
        <v>0.999975276358254</v>
      </c>
      <c r="S948" s="48" t="n">
        <f aca="false">(-S$11+SQRT(S$11*S$11+4*S943*TAN(S$12*PI()/180)))/MAX(2*TAN(S$12*PI()/180),0.00001)</f>
        <v>0.999975276358254</v>
      </c>
      <c r="T948" s="48" t="n">
        <f aca="false">(-T$11+SQRT(T$11*T$11+4*T943*TAN(T$12*PI()/180)))/MAX(2*TAN(T$12*PI()/180),0.00001)</f>
        <v>0.999975276358255</v>
      </c>
      <c r="U948" s="48" t="n">
        <f aca="false">(-U$11+SQRT(U$11*U$11+4*U943*TAN(U$12*PI()/180)))/MAX(2*TAN(U$12*PI()/180),0.00001)</f>
        <v>0.999975276358256</v>
      </c>
      <c r="V948" s="48" t="n">
        <f aca="false">(-V$11+SQRT(V$11*V$11+4*V943*TAN(V$12*PI()/180)))/MAX(2*TAN(V$12*PI()/180),0.00001)</f>
        <v>0.999975276358258</v>
      </c>
      <c r="W948" s="48" t="n">
        <f aca="false">(-W$11+SQRT(W$11*W$11+4*W943*TAN(W$12*PI()/180)))/MAX(2*TAN(W$12*PI()/180),0.00001)</f>
        <v>0.999975276358258</v>
      </c>
      <c r="X948" s="48" t="n">
        <f aca="false">(-X$11+SQRT(X$11*X$11+4*X943*TAN(X$12*PI()/180)))/MAX(2*TAN(X$12*PI()/180),0.00001)</f>
        <v>0.999975276358259</v>
      </c>
      <c r="Y948" s="48" t="n">
        <f aca="false">(-Y$11+SQRT(Y$11*Y$11+4*Y943*TAN(Y$12*PI()/180)))/MAX(2*TAN(Y$12*PI()/180),0.00001)</f>
        <v>0.999975276358259</v>
      </c>
      <c r="Z948" s="48" t="n">
        <f aca="false">(-Z$11+SQRT(Z$11*Z$11+4*Z943*TAN(Z$12*PI()/180)))/MAX(2*TAN(Z$12*PI()/180),0.00001)</f>
        <v>0.99997527635826</v>
      </c>
      <c r="AA948" s="48" t="n">
        <f aca="false">(-AA$11+SQRT(AA$11*AA$11+4*AA943*TAN(AA$12*PI()/180)))/MAX(2*TAN(AA$12*PI()/180),0.00001)</f>
        <v>0.999975276358262</v>
      </c>
      <c r="AB948" s="48" t="n">
        <f aca="false">(-AB$11+SQRT(AB$11*AB$11+4*AB943*TAN(AB$12*PI()/180)))/MAX(2*TAN(AB$12*PI()/180),0.00001)</f>
        <v>0.999975276358264</v>
      </c>
      <c r="AC948" s="48" t="n">
        <f aca="false">(-AC$11+SQRT(AC$11*AC$11+4*AC943*TAN(AC$12*PI()/180)))/MAX(2*TAN(AC$12*PI()/180),0.00001)</f>
        <v>0.999975276358264</v>
      </c>
      <c r="AD948" s="48" t="n">
        <f aca="false">(-AD$11+SQRT(AD$11*AD$11+4*AD943*TAN(AD$12*PI()/180)))/MAX(2*TAN(AD$12*PI()/180),0.00001)</f>
        <v>0.999975276358264</v>
      </c>
      <c r="AE948" s="48" t="n">
        <f aca="false">(-AE$11+SQRT(AE$11*AE$11+4*AE943*TAN(AE$12*PI()/180)))/MAX(2*TAN(AE$12*PI()/180),0.00001)</f>
        <v>0.999975276358264</v>
      </c>
      <c r="AF948" s="48" t="n">
        <f aca="false">(-AF$11+SQRT(AF$11*AF$11+4*AF943*TAN(AF$12*PI()/180)))/MAX(2*TAN(AF$12*PI()/180),0.00001)</f>
        <v>0.999975276358265</v>
      </c>
      <c r="AG948" s="48" t="n">
        <f aca="false">(-AG$11+SQRT(AG$11*AG$11+4*AG943*TAN(AG$12*PI()/180)))/MAX(2*TAN(AG$12*PI()/180),0.00001)</f>
        <v>0.999975276358266</v>
      </c>
      <c r="AH948" s="48" t="n">
        <f aca="false">(-AH$11+SQRT(AH$11*AH$11+4*AH943*TAN(AH$12*PI()/180)))/MAX(2*TAN(AH$12*PI()/180),0.00001)</f>
        <v>0.999975276358268</v>
      </c>
      <c r="AI948" s="48" t="n">
        <f aca="false">(-AI$11+SQRT(AI$11*AI$11+4*AI943*TAN(AI$12*PI()/180)))/MAX(2*TAN(AI$12*PI()/180),0.00001)</f>
        <v>0.999975276358272</v>
      </c>
      <c r="AJ948" s="48" t="n">
        <f aca="false">(-AJ$11+SQRT(AJ$11*AJ$11+4*AJ943*TAN(AJ$12*PI()/180)))/MAX(2*TAN(AJ$12*PI()/180),0.00001)</f>
        <v>0.999975276358272</v>
      </c>
      <c r="AK948" s="48" t="n">
        <f aca="false">(-AK$11+SQRT(AK$11*AK$11+4*AK943*TAN(AK$12*PI()/180)))/MAX(2*TAN(AK$12*PI()/180),0.00001)</f>
        <v>0.999975276358272</v>
      </c>
      <c r="AL948" s="48" t="n">
        <f aca="false">(-AL$11+SQRT(AL$11*AL$11+4*AL943*TAN(AL$12*PI()/180)))/MAX(2*TAN(AL$12*PI()/180),0.00001)</f>
        <v>0.999975276358272</v>
      </c>
      <c r="AM948" s="48" t="n">
        <f aca="false">(-AM$11+SQRT(AM$11*AM$11+4*AM943*TAN(AM$12*PI()/180)))/MAX(2*TAN(AM$12*PI()/180),0.00001)</f>
        <v>0.999975276358272</v>
      </c>
      <c r="AN948" s="48" t="n">
        <f aca="false">(-AN$11+SQRT(AN$11*AN$11+4*AN943*TAN(AN$12*PI()/180)))/MAX(2*TAN(AN$12*PI()/180),0.00001)</f>
        <v>0.999975276358273</v>
      </c>
      <c r="AO948" s="48" t="n">
        <f aca="false">(-AO$11+SQRT(AO$11*AO$11+4*AO943*TAN(AO$12*PI()/180)))/MAX(2*TAN(AO$12*PI()/180),0.00001)</f>
        <v>0.999975276358276</v>
      </c>
      <c r="AP948" s="48" t="n">
        <f aca="false">(-AP$11+SQRT(AP$11*AP$11+4*AP943*TAN(AP$12*PI()/180)))/MAX(2*TAN(AP$12*PI()/180),0.00001)</f>
        <v>0.999975276358279</v>
      </c>
      <c r="AQ948" s="48" t="n">
        <f aca="false">(-AQ$11+SQRT(AQ$11*AQ$11+4*AQ943*TAN(AQ$12*PI()/180)))/MAX(2*TAN(AQ$12*PI()/180),0.00001)</f>
        <v>0.999975276358279</v>
      </c>
      <c r="AR948" s="48" t="n">
        <f aca="false">(-AR$11+SQRT(AR$11*AR$11+4*AR943*TAN(AR$12*PI()/180)))/MAX(2*TAN(AR$12*PI()/180),0.00001)</f>
        <v>1.23001296029559</v>
      </c>
      <c r="AS948" s="48" t="n">
        <f aca="false">(-AS$11+SQRT(AS$11*AS$11+4*AS943*TAN(AS$12*PI()/180)))/MAX(2*TAN(AS$12*PI()/180),0.00001)</f>
        <v>1.23001296029559</v>
      </c>
      <c r="AT948" s="48" t="n">
        <f aca="false">(-AT$11+SQRT(AT$11*AT$11+4*AT943*TAN(AT$12*PI()/180)))/MAX(2*TAN(AT$12*PI()/180),0.00001)</f>
        <v>1.23001296029559</v>
      </c>
      <c r="AU948" s="48" t="n">
        <f aca="false">(-AU$11+SQRT(AU$11*AU$11+4*AU943*TAN(AU$12*PI()/180)))/MAX(2*TAN(AU$12*PI()/180),0.00001)</f>
        <v>1.23001296029559</v>
      </c>
      <c r="AV948" s="48" t="n">
        <f aca="false">(-AV$11+SQRT(AV$11*AV$11+4*AV943*TAN(AV$12*PI()/180)))/MAX(2*TAN(AV$12*PI()/180),0.00001)</f>
        <v>1.23001296029559</v>
      </c>
      <c r="AW948" s="48" t="n">
        <f aca="false">(-AW$11+SQRT(AW$11*AW$11+4*AW943*TAN(AW$12*PI()/180)))/MAX(2*TAN(AW$12*PI()/180),0.00001)</f>
        <v>1.2300129602956</v>
      </c>
      <c r="AX948" s="48" t="n">
        <f aca="false">(-AX$11+SQRT(AX$11*AX$11+4*AX943*TAN(AX$12*PI()/180)))/MAX(2*TAN(AX$12*PI()/180),0.00001)</f>
        <v>1.2300129602956</v>
      </c>
      <c r="AY948" s="48" t="n">
        <f aca="false">(-AY$11+SQRT(AY$11*AY$11+4*AY943*TAN(AY$12*PI()/180)))/MAX(2*TAN(AY$12*PI()/180),0.00001)</f>
        <v>1.2300129602956</v>
      </c>
      <c r="AZ948" s="48" t="n">
        <f aca="false">(-AZ$11+SQRT(AZ$11*AZ$11+4*AZ943*TAN(AZ$12*PI()/180)))/MAX(2*TAN(AZ$12*PI()/180),0.00001)</f>
        <v>1.2300129602956</v>
      </c>
      <c r="BA948" s="48" t="n">
        <f aca="false">(-BA$11+SQRT(BA$11*BA$11+4*BA943*TAN(BA$12*PI()/180)))/MAX(2*TAN(BA$12*PI()/180),0.00001)</f>
        <v>1.23001296029561</v>
      </c>
      <c r="BB948" s="48" t="n">
        <f aca="false">(-BB$11+SQRT(BB$11*BB$11+4*BB943*TAN(BB$12*PI()/180)))/MAX(2*TAN(BB$12*PI()/180),0.00001)</f>
        <v>1.23001296029561</v>
      </c>
      <c r="BC948" s="48" t="n">
        <f aca="false">(-BC$11+SQRT(BC$11*BC$11+4*BC943*TAN(BC$12*PI()/180)))/MAX(2*TAN(BC$12*PI()/180),0.00001)</f>
        <v>1.23001296029561</v>
      </c>
      <c r="BD948" s="48" t="n">
        <f aca="false">(-BD$11+SQRT(BD$11*BD$11+4*BD943*TAN(BD$12*PI()/180)))/MAX(2*TAN(BD$12*PI()/180),0.00001)</f>
        <v>1.23001296029561</v>
      </c>
      <c r="BE948" s="48" t="n">
        <f aca="false">(-BE$11+SQRT(BE$11*BE$11+4*BE943*TAN(BE$12*PI()/180)))/MAX(2*TAN(BE$12*PI()/180),0.00001)</f>
        <v>1.23001296029561</v>
      </c>
      <c r="BF948" s="48" t="n">
        <f aca="false">(-BF$11+SQRT(BF$11*BF$11+4*BF943*TAN(BF$12*PI()/180)))/MAX(2*TAN(BF$12*PI()/180),0.00001)</f>
        <v>1.23001296029562</v>
      </c>
      <c r="BG948" s="48" t="n">
        <f aca="false">(-BG$11+SQRT(BG$11*BG$11+4*BG943*TAN(BG$12*PI()/180)))/MAX(2*TAN(BG$12*PI()/180),0.00001)</f>
        <v>1.23001296029562</v>
      </c>
      <c r="BH948" s="48" t="n">
        <f aca="false">(-BH$11+SQRT(BH$11*BH$11+4*BH943*TAN(BH$12*PI()/180)))/MAX(2*TAN(BH$12*PI()/180),0.00001)</f>
        <v>1.23001296029562</v>
      </c>
      <c r="BI948" s="48" t="n">
        <f aca="false">(-BI$11+SQRT(BI$11*BI$11+4*BI943*TAN(BI$12*PI()/180)))/MAX(2*TAN(BI$12*PI()/180),0.00001)</f>
        <v>1.23001296029562</v>
      </c>
      <c r="BJ948" s="48" t="n">
        <f aca="false">(-BJ$11+SQRT(BJ$11*BJ$11+4*BJ943*TAN(BJ$12*PI()/180)))/MAX(2*TAN(BJ$12*PI()/180),0.00001)</f>
        <v>1.23001296029562</v>
      </c>
      <c r="BK948" s="48" t="n">
        <f aca="false">(-BK$11+SQRT(BK$11*BK$11+4*BK943*TAN(BK$12*PI()/180)))/MAX(2*TAN(BK$12*PI()/180),0.00001)</f>
        <v>1.23001296029563</v>
      </c>
      <c r="BL948" s="48" t="n">
        <f aca="false">(-BL$11+SQRT(BL$11*BL$11+4*BL943*TAN(BL$12*PI()/180)))/MAX(2*TAN(BL$12*PI()/180),0.00001)</f>
        <v>1.23001296029563</v>
      </c>
      <c r="BM948" s="48" t="n">
        <f aca="false">(-BM$11+SQRT(BM$11*BM$11+4*BM943*TAN(BM$12*PI()/180)))/MAX(2*TAN(BM$12*PI()/180),0.00001)</f>
        <v>1.23001296029563</v>
      </c>
      <c r="BN948" s="48" t="n">
        <f aca="false">(-BN$11+SQRT(BN$11*BN$11+4*BN943*TAN(BN$12*PI()/180)))/MAX(2*TAN(BN$12*PI()/180),0.00001)</f>
        <v>1.23001296029563</v>
      </c>
      <c r="BO948" s="48" t="n">
        <f aca="false">(-BO$11+SQRT(BO$11*BO$11+4*BO943*TAN(BO$12*PI()/180)))/MAX(2*TAN(BO$12*PI()/180),0.00001)</f>
        <v>1.23001296029563</v>
      </c>
      <c r="BP948" s="48" t="n">
        <f aca="false">(-BP$11+SQRT(BP$11*BP$11+4*BP943*TAN(BP$12*PI()/180)))/MAX(2*TAN(BP$12*PI()/180),0.00001)</f>
        <v>1.23001296029563</v>
      </c>
      <c r="BQ948" s="48" t="n">
        <f aca="false">(-BQ$11+SQRT(BQ$11*BQ$11+4*BQ943*TAN(BQ$12*PI()/180)))/MAX(2*TAN(BQ$12*PI()/180),0.00001)</f>
        <v>1.23001296029563</v>
      </c>
      <c r="BR948" s="48" t="n">
        <f aca="false">(-BR$11+SQRT(BR$11*BR$11+4*BR943*TAN(BR$12*PI()/180)))/MAX(2*TAN(BR$12*PI()/180),0.00001)</f>
        <v>1.23001296029564</v>
      </c>
      <c r="BS948" s="48" t="n">
        <f aca="false">(-BS$11+SQRT(BS$11*BS$11+4*BS943*TAN(BS$12*PI()/180)))/MAX(2*TAN(BS$12*PI()/180),0.00001)</f>
        <v>1.23001296029564</v>
      </c>
      <c r="BT948" s="48" t="n">
        <f aca="false">(-BT$11+SQRT(BT$11*BT$11+4*BT943*TAN(BT$12*PI()/180)))/MAX(2*TAN(BT$12*PI()/180),0.00001)</f>
        <v>1.23001296029564</v>
      </c>
      <c r="BU948" s="48" t="n">
        <f aca="false">(-BU$11+SQRT(BU$11*BU$11+4*BU943*TAN(BU$12*PI()/180)))/MAX(2*TAN(BU$12*PI()/180),0.00001)</f>
        <v>1.23001296029564</v>
      </c>
      <c r="BV948" s="48" t="n">
        <f aca="false">(-BV$11+SQRT(BV$11*BV$11+4*BV943*TAN(BV$12*PI()/180)))/MAX(2*TAN(BV$12*PI()/180),0.00001)</f>
        <v>1.23001296029565</v>
      </c>
      <c r="BW948" s="48" t="n">
        <f aca="false">(-BW$11+SQRT(BW$11*BW$11+4*BW943*TAN(BW$12*PI()/180)))/MAX(2*TAN(BW$12*PI()/180),0.00001)</f>
        <v>1.23001296029572</v>
      </c>
      <c r="BX948" s="48" t="n">
        <f aca="false">(-BX$11+SQRT(BX$11*BX$11+4*BX943*TAN(BX$12*PI()/180)))/MAX(2*TAN(BX$12*PI()/180),0.00001)</f>
        <v>1.23001296029604</v>
      </c>
      <c r="BY948" s="48" t="n">
        <f aca="false">(-BY$11+SQRT(BY$11*BY$11+4*BY943*TAN(BY$12*PI()/180)))/MAX(2*TAN(BY$12*PI()/180),0.00001)</f>
        <v>1.23001296029752</v>
      </c>
      <c r="BZ948" s="48" t="n">
        <f aca="false">(-BZ$11+SQRT(BZ$11*BZ$11+4*BZ943*TAN(BZ$12*PI()/180)))/MAX(2*TAN(BZ$12*PI()/180),0.00001)</f>
        <v>1.23001296030388</v>
      </c>
      <c r="CA948" s="48" t="n">
        <f aca="false">(-CA$11+SQRT(CA$11*CA$11+4*CA943*TAN(CA$12*PI()/180)))/MAX(2*TAN(CA$12*PI()/180),0.00001)</f>
        <v>1.23001296032975</v>
      </c>
      <c r="CB948" s="48" t="n">
        <f aca="false">(-CB$11+SQRT(CB$11*CB$11+4*CB943*TAN(CB$12*PI()/180)))/MAX(2*TAN(CB$12*PI()/180),0.00001)</f>
        <v>1.23001296042991</v>
      </c>
      <c r="CC948" s="48" t="n">
        <f aca="false">(-CC$11+SQRT(CC$11*CC$11+4*CC943*TAN(CC$12*PI()/180)))/MAX(2*TAN(CC$12*PI()/180),0.00001)</f>
        <v>1.23001296079887</v>
      </c>
      <c r="CD948" s="48" t="n">
        <f aca="false">(-CD$11+SQRT(CD$11*CD$11+4*CD943*TAN(CD$12*PI()/180)))/MAX(2*TAN(CD$12*PI()/180),0.00001)</f>
        <v>1.2300129620924</v>
      </c>
      <c r="CE948" s="48" t="n">
        <f aca="false">(-CE$11+SQRT(CE$11*CE$11+4*CE943*TAN(CE$12*PI()/180)))/MAX(2*TAN(CE$12*PI()/180),0.00001)</f>
        <v>1.23001296640978</v>
      </c>
      <c r="CF948" s="48" t="n">
        <f aca="false">(-CF$11+SQRT(CF$11*CF$11+4*CF943*TAN(CF$12*PI()/180)))/MAX(2*TAN(CF$12*PI()/180),0.00001)</f>
        <v>0.99997528774863</v>
      </c>
      <c r="CG948" s="48" t="n">
        <f aca="false">(-CG$11+SQRT(CG$11*CG$11+4*CG943*TAN(CG$12*PI()/180)))/MAX(2*TAN(CG$12*PI()/180),0.00001)</f>
        <v>0.999975301653334</v>
      </c>
      <c r="CH948" s="48" t="n">
        <f aca="false">(-CH$11+SQRT(CH$11*CH$11+4*CH943*TAN(CH$12*PI()/180)))/MAX(2*TAN(CH$12*PI()/180),0.00001)</f>
        <v>0.999975331699371</v>
      </c>
      <c r="CI948" s="48" t="n">
        <f aca="false">(-CI$11+SQRT(CI$11*CI$11+4*CI943*TAN(CI$12*PI()/180)))/MAX(2*TAN(CI$12*PI()/180),0.00001)</f>
        <v>0.999975395577327</v>
      </c>
      <c r="CJ948" s="48" t="n">
        <f aca="false">(-CJ$11+SQRT(CJ$11*CJ$11+4*CJ943*TAN(CJ$12*PI()/180)))/MAX(2*TAN(CJ$12*PI()/180),0.00001)</f>
        <v>0.999975529108135</v>
      </c>
      <c r="CK948" s="48" t="n">
        <f aca="false">(-CK$11+SQRT(CK$11*CK$11+4*CK943*TAN(CK$12*PI()/180)))/MAX(2*TAN(CK$12*PI()/180),0.00001)</f>
        <v>0.999975803386302</v>
      </c>
      <c r="CL948" s="48" t="n">
        <f aca="false">(-CL$11+SQRT(CL$11*CL$11+4*CL943*TAN(CL$12*PI()/180)))/MAX(2*TAN(CL$12*PI()/180),0.00001)</f>
        <v>0.999976356578625</v>
      </c>
      <c r="CM948" s="48" t="n">
        <f aca="false">(-CM$11+SQRT(CM$11*CM$11+4*CM943*TAN(CM$12*PI()/180)))/MAX(2*TAN(CM$12*PI()/180),0.00001)</f>
        <v>0.999977451326</v>
      </c>
      <c r="CN948" s="48" t="n">
        <f aca="false">(-CN$11+SQRT(CN$11*CN$11+4*CN943*TAN(CN$12*PI()/180)))/MAX(2*TAN(CN$12*PI()/180),0.00001)</f>
        <v>0.999979575365802</v>
      </c>
      <c r="CO948" s="48" t="n">
        <f aca="false">(-CO$11+SQRT(CO$11*CO$11+4*CO943*TAN(CO$12*PI()/180)))/MAX(2*TAN(CO$12*PI()/180),0.00001)</f>
        <v>0.999983612370437</v>
      </c>
      <c r="CP948" s="48" t="n">
        <f aca="false">(-CP$11+SQRT(CP$11*CP$11+4*CP943*TAN(CP$12*PI()/180)))/MAX(2*TAN(CP$12*PI()/180),0.00001)</f>
        <v>0.999991121983727</v>
      </c>
      <c r="CQ948" s="48" t="n">
        <f aca="false">(-CQ$11+SQRT(CQ$11*CQ$11+4*CQ943*TAN(CQ$12*PI()/180)))/MAX(2*TAN(CQ$12*PI()/180),0.00001)</f>
        <v>1.00000478122172</v>
      </c>
      <c r="CR948" s="48" t="n">
        <f aca="false">(-CR$11+SQRT(CR$11*CR$11+4*CR943*TAN(CR$12*PI()/180)))/MAX(2*TAN(CR$12*PI()/180),0.00001)</f>
        <v>1.00002904997877</v>
      </c>
      <c r="CS948" s="48" t="n">
        <f aca="false">(-CS$11+SQRT(CS$11*CS$11+4*CS943*TAN(CS$12*PI()/180)))/MAX(2*TAN(CS$12*PI()/180),0.00001)</f>
        <v>1.00007112386114</v>
      </c>
      <c r="CT948" s="48" t="n">
        <f aca="false">(-CT$11+SQRT(CT$11*CT$11+4*CT943*TAN(CT$12*PI()/180)))/MAX(2*TAN(CT$12*PI()/180),0.00001)</f>
        <v>1.00014221588706</v>
      </c>
      <c r="CU948" s="48" t="n">
        <f aca="false">(-CU$11+SQRT(CU$11*CU$11+4*CU943*TAN(CU$12*PI()/180)))/MAX(2*TAN(CU$12*PI()/180),0.00001)</f>
        <v>1.0002591485812</v>
      </c>
      <c r="CV948" s="48" t="n">
        <f aca="false">(-CV$11+SQRT(CV$11*CV$11+4*CV943*TAN(CV$12*PI()/180)))/MAX(2*TAN(CV$12*PI()/180),0.00001)</f>
        <v>1.00044612291367</v>
      </c>
      <c r="CW948" s="48" t="n">
        <f aca="false">(-CW$11+SQRT(CW$11*CW$11+4*CW943*TAN(CW$12*PI()/180)))/MAX(2*TAN(CW$12*PI()/180),0.00001)</f>
        <v>1.00073635129469</v>
      </c>
      <c r="CX948" s="48" t="n">
        <f aca="false">(-CX$11+SQRT(CX$11*CX$11+4*CX943*TAN(CX$12*PI()/180)))/MAX(2*TAN(CX$12*PI()/180),0.00001)</f>
        <v>1.00117301054564</v>
      </c>
      <c r="CY948" s="48" t="n">
        <f aca="false">(-CY$11+SQRT(CY$11*CY$11+4*CY943*TAN(CY$12*PI()/180)))/MAX(2*TAN(CY$12*PI()/180),0.00001)</f>
        <v>1.00180873731896</v>
      </c>
      <c r="CZ948" s="48" t="n">
        <f aca="false">(-CZ$11+SQRT(CZ$11*CZ$11+4*CZ943*TAN(CZ$12*PI()/180)))/MAX(2*TAN(CZ$12*PI()/180),0.00001)</f>
        <v>1.00270275267872</v>
      </c>
      <c r="DA948" s="48" t="n">
        <f aca="false">(-DA$11+SQRT(DA$11*DA$11+4*DA943*TAN(DA$12*PI()/180)))/MAX(2*TAN(DA$12*PI()/180),0.00001)</f>
        <v>1.0039148088863</v>
      </c>
      <c r="DB948" s="48" t="n">
        <f aca="false">(-DB$11+SQRT(DB$11*DB$11+4*DB943*TAN(DB$12*PI()/180)))/MAX(2*TAN(DB$12*PI()/180),0.00001)</f>
        <v>1.00549565035939</v>
      </c>
      <c r="DC948" s="48" t="n">
        <f aca="false">(-DC$11+SQRT(DC$11*DC$11+4*DC943*TAN(DC$12*PI()/180)))/MAX(2*TAN(DC$12*PI()/180),0.00001)</f>
        <v>1.00747464922565</v>
      </c>
      <c r="DD948" s="48" t="n">
        <f aca="false">(-DD$11+SQRT(DD$11*DD$11+4*DD943*TAN(DD$12*PI()/180)))/MAX(2*TAN(DD$12*PI()/180),0.00001)</f>
        <v>1.00984661081557</v>
      </c>
      <c r="DE948" s="48" t="n">
        <f aca="false">(-DE$11+SQRT(DE$11*DE$11+4*DE943*TAN(DE$12*PI()/180)))/MAX(2*TAN(DE$12*PI()/180),0.00001)</f>
        <v>1.01256107899338</v>
      </c>
      <c r="DF948" s="48" t="n">
        <f aca="false">(-DF$11+SQRT(DF$11*DF$11+4*DF943*TAN(DF$12*PI()/180)))/MAX(2*TAN(DF$12*PI()/180),0.00001)</f>
        <v>1.01551819271133</v>
      </c>
      <c r="DG948" s="48" t="n">
        <f aca="false">(-DG$11+SQRT(DG$11*DG$11+4*DG943*TAN(DG$12*PI()/180)))/MAX(2*TAN(DG$12*PI()/180),0.00001)</f>
        <v>1.01857458510893</v>
      </c>
      <c r="DH948" s="48" t="n">
        <f aca="false">(-DH$11+SQRT(DH$11*DH$11+4*DH943*TAN(DH$12*PI()/180)))/MAX(2*TAN(DH$12*PI()/180),0.00001)</f>
        <v>1.02156060730735</v>
      </c>
      <c r="DI948" s="48" t="n">
        <f aca="false">(-DI$11+SQRT(DI$11*DI$11+4*DI943*TAN(DI$12*PI()/180)))/MAX(2*TAN(DI$12*PI()/180),0.00001)</f>
        <v>1.02430661822272</v>
      </c>
      <c r="DJ948" s="48" t="n">
        <f aca="false">(-DJ$11+SQRT(DJ$11*DJ$11+4*DJ943*TAN(DJ$12*PI()/180)))/MAX(2*TAN(DJ$12*PI()/180),0.00001)</f>
        <v>1.02667236707164</v>
      </c>
      <c r="DK948" s="48" t="n">
        <f aca="false">(-DK$11+SQRT(DK$11*DK$11+4*DK943*TAN(DK$12*PI()/180)))/MAX(2*TAN(DK$12*PI()/180),0.00001)</f>
        <v>1.02857129305869</v>
      </c>
      <c r="DL948" s="48" t="n">
        <f aca="false">(-DL$11+SQRT(DL$11*DL$11+4*DL943*TAN(DL$12*PI()/180)))/MAX(2*TAN(DL$12*PI()/180),0.00001)</f>
        <v>1.02998229936564</v>
      </c>
      <c r="DM948" s="48" t="n">
        <f aca="false">(-DM$11+SQRT(DM$11*DM$11+4*DM943*TAN(DM$12*PI()/180)))/MAX(2*TAN(DM$12*PI()/180),0.00001)</f>
        <v>1.03094545907887</v>
      </c>
      <c r="DN948" s="48" t="n">
        <f aca="false">(-DN$11+SQRT(DN$11*DN$11+4*DN943*TAN(DN$12*PI()/180)))/MAX(2*TAN(DN$12*PI()/180),0.00001)</f>
        <v>1.03154376917766</v>
      </c>
      <c r="DO948" s="48" t="n">
        <f aca="false">(-DO$11+SQRT(DO$11*DO$11+4*DO943*TAN(DO$12*PI()/180)))/MAX(2*TAN(DO$12*PI()/180),0.00001)</f>
        <v>1.03187793109872</v>
      </c>
      <c r="DP948" s="48" t="n">
        <f aca="false">(-DP$11+SQRT(DP$11*DP$11+4*DP943*TAN(DP$12*PI()/180)))/MAX(2*TAN(DP$12*PI()/180),0.00001)</f>
        <v>1.03204286319853</v>
      </c>
      <c r="DQ948" s="48" t="n">
        <f aca="false">(-DQ$11+SQRT(DQ$11*DQ$11+4*DQ943*TAN(DQ$12*PI()/180)))/MAX(2*TAN(DQ$12*PI()/180),0.00001)</f>
        <v>1.03211254146154</v>
      </c>
      <c r="DR948" s="48" t="n">
        <f aca="false">(-DR$11+SQRT(DR$11*DR$11+4*DR943*TAN(DR$12*PI()/180)))/MAX(2*TAN(DR$12*PI()/180),0.00001)</f>
        <v>1.03213522271813</v>
      </c>
      <c r="DS948" s="48" t="n">
        <f aca="false">(-DS$11+SQRT(DS$11*DS$11+4*DS943*TAN(DS$12*PI()/180)))/MAX(2*TAN(DS$12*PI()/180),0.00001)</f>
        <v>1.0321367096262</v>
      </c>
      <c r="DT948" s="48" t="n">
        <f aca="false">(-DT$11+SQRT(DT$11*DT$11+4*DT943*TAN(DT$12*PI()/180)))/MAX(2*TAN(DT$12*PI()/180),0.00001)</f>
        <v>1.0321271527913</v>
      </c>
      <c r="DU948" s="48" t="n">
        <f aca="false">(-DU$11+SQRT(DU$11*DU$11+4*DU943*TAN(DU$12*PI()/180)))/MAX(2*TAN(DU$12*PI()/180),0.00001)</f>
        <v>1.03210736673429</v>
      </c>
    </row>
    <row r="949" s="41" customFormat="true" ht="12.75" hidden="false" customHeight="false" outlineLevel="0" collapsed="false">
      <c r="A949" s="40"/>
      <c r="B949" s="35" t="s">
        <v>17</v>
      </c>
      <c r="C949" s="47"/>
      <c r="D949" s="49" t="n">
        <f aca="false">D943+$A$5/$B$5*(C946-D946)</f>
        <v>10.9997033169101</v>
      </c>
      <c r="E949" s="49" t="n">
        <f aca="false">E943+$A$5/$B$5*(D946-E946)</f>
        <v>10.9997033169101</v>
      </c>
      <c r="F949" s="49" t="n">
        <f aca="false">F943+$A$5/$B$5*(E946-F946)</f>
        <v>10.9997033169102</v>
      </c>
      <c r="G949" s="49" t="n">
        <f aca="false">G943+$A$5/$B$5*(F946-G946)</f>
        <v>10.9997033169102</v>
      </c>
      <c r="H949" s="49" t="n">
        <f aca="false">H943+$A$5/$B$5*(G946-H946)</f>
        <v>10.9997033169102</v>
      </c>
      <c r="I949" s="49" t="n">
        <f aca="false">I943+$A$5/$B$5*(H946-I946)</f>
        <v>10.9997033169102</v>
      </c>
      <c r="J949" s="49" t="n">
        <f aca="false">J943+$A$5/$B$5*(I946-J946)</f>
        <v>10.9997033169102</v>
      </c>
      <c r="K949" s="49" t="n">
        <f aca="false">K943+$A$5/$B$5*(J946-K946)</f>
        <v>10.9997033169102</v>
      </c>
      <c r="L949" s="49" t="n">
        <f aca="false">L943+$A$5/$B$5*(K946-L946)</f>
        <v>10.9997033169102</v>
      </c>
      <c r="M949" s="49" t="n">
        <f aca="false">M943+$A$5/$B$5*(L946-M946)</f>
        <v>10.9997033169102</v>
      </c>
      <c r="N949" s="49" t="n">
        <f aca="false">N943+$A$5/$B$5*(M946-N946)</f>
        <v>10.9997033169102</v>
      </c>
      <c r="O949" s="49" t="n">
        <f aca="false">O943+$A$5/$B$5*(N946-O946)</f>
        <v>10.9997033169103</v>
      </c>
      <c r="P949" s="49" t="n">
        <f aca="false">P943+$A$5/$B$5*(O946-P946)</f>
        <v>10.9997033169103</v>
      </c>
      <c r="Q949" s="49" t="n">
        <f aca="false">Q943+$A$5/$B$5*(P946-Q946)</f>
        <v>10.9997033169103</v>
      </c>
      <c r="R949" s="49" t="n">
        <f aca="false">R943+$A$5/$B$5*(Q946-R946)</f>
        <v>10.9997033169103</v>
      </c>
      <c r="S949" s="49" t="n">
        <f aca="false">S943+$A$5/$B$5*(R946-S946)</f>
        <v>10.9997033169103</v>
      </c>
      <c r="T949" s="49" t="n">
        <f aca="false">T943+$A$5/$B$5*(S946-T946)</f>
        <v>10.9997033169103</v>
      </c>
      <c r="U949" s="49" t="n">
        <f aca="false">U943+$A$5/$B$5*(T946-U946)</f>
        <v>10.9997033169103</v>
      </c>
      <c r="V949" s="49" t="n">
        <f aca="false">V943+$A$5/$B$5*(U946-V946)</f>
        <v>10.9997033169104</v>
      </c>
      <c r="W949" s="49" t="n">
        <f aca="false">W943+$A$5/$B$5*(V946-W946)</f>
        <v>10.9997033169104</v>
      </c>
      <c r="X949" s="49" t="n">
        <f aca="false">X943+$A$5/$B$5*(W946-X946)</f>
        <v>10.9997033169104</v>
      </c>
      <c r="Y949" s="49" t="n">
        <f aca="false">Y943+$A$5/$B$5*(X946-Y946)</f>
        <v>10.9997033169104</v>
      </c>
      <c r="Z949" s="49" t="n">
        <f aca="false">Z943+$A$5/$B$5*(Y946-Z946)</f>
        <v>10.9997033169104</v>
      </c>
      <c r="AA949" s="49" t="n">
        <f aca="false">AA943+$A$5/$B$5*(Z946-AA946)</f>
        <v>10.9997033169104</v>
      </c>
      <c r="AB949" s="49" t="n">
        <f aca="false">AB943+$A$5/$B$5*(AA946-AB946)</f>
        <v>10.9997033169104</v>
      </c>
      <c r="AC949" s="49" t="n">
        <f aca="false">AC943+$A$5/$B$5*(AB946-AC946)</f>
        <v>10.9997033169104</v>
      </c>
      <c r="AD949" s="49" t="n">
        <f aca="false">AD943+$A$5/$B$5*(AC946-AD946)</f>
        <v>10.9997033169104</v>
      </c>
      <c r="AE949" s="49" t="n">
        <f aca="false">AE943+$A$5/$B$5*(AD946-AE946)</f>
        <v>10.9997033169104</v>
      </c>
      <c r="AF949" s="49" t="n">
        <f aca="false">AF943+$A$5/$B$5*(AE946-AF946)</f>
        <v>10.9997033169104</v>
      </c>
      <c r="AG949" s="49" t="n">
        <f aca="false">AG943+$A$5/$B$5*(AF946-AG946)</f>
        <v>10.9997033169105</v>
      </c>
      <c r="AH949" s="49" t="n">
        <f aca="false">AH943+$A$5/$B$5*(AG946-AH946)</f>
        <v>10.9997033169105</v>
      </c>
      <c r="AI949" s="49" t="n">
        <f aca="false">AI943+$A$5/$B$5*(AH946-AI946)</f>
        <v>10.9997033169105</v>
      </c>
      <c r="AJ949" s="49" t="n">
        <f aca="false">AJ943+$A$5/$B$5*(AI946-AJ946)</f>
        <v>10.9997033169105</v>
      </c>
      <c r="AK949" s="49" t="n">
        <f aca="false">AK943+$A$5/$B$5*(AJ946-AK946)</f>
        <v>10.9997033169105</v>
      </c>
      <c r="AL949" s="49" t="n">
        <f aca="false">AL943+$A$5/$B$5*(AK946-AL946)</f>
        <v>10.9997033169105</v>
      </c>
      <c r="AM949" s="49" t="n">
        <f aca="false">AM943+$A$5/$B$5*(AL946-AM946)</f>
        <v>10.9997033169105</v>
      </c>
      <c r="AN949" s="49" t="n">
        <f aca="false">AN943+$A$5/$B$5*(AM946-AN946)</f>
        <v>10.9997033169105</v>
      </c>
      <c r="AO949" s="49" t="n">
        <f aca="false">AO943+$A$5/$B$5*(AN946-AO946)</f>
        <v>10.9997033169106</v>
      </c>
      <c r="AP949" s="49" t="n">
        <f aca="false">AP943+$A$5/$B$5*(AO946-AP946)</f>
        <v>10.9997033169106</v>
      </c>
      <c r="AQ949" s="49" t="n">
        <f aca="false">AQ943+$A$5/$B$5*(AP946-AQ946)</f>
        <v>10.9997033169106</v>
      </c>
      <c r="AR949" s="49" t="n">
        <f aca="false">AR943+$A$5/$B$5*(AQ946-AR946)</f>
        <v>13.813061485451</v>
      </c>
      <c r="AS949" s="49" t="n">
        <f aca="false">AS943+$A$5/$B$5*(AR946-AS946)</f>
        <v>13.813061485451</v>
      </c>
      <c r="AT949" s="49" t="n">
        <f aca="false">AT943+$A$5/$B$5*(AS946-AT946)</f>
        <v>13.813061485451</v>
      </c>
      <c r="AU949" s="49" t="n">
        <f aca="false">AU943+$A$5/$B$5*(AT946-AU946)</f>
        <v>13.8130614854511</v>
      </c>
      <c r="AV949" s="49" t="n">
        <f aca="false">AV943+$A$5/$B$5*(AU946-AV946)</f>
        <v>13.8130614854511</v>
      </c>
      <c r="AW949" s="49" t="n">
        <f aca="false">AW943+$A$5/$B$5*(AV946-AW946)</f>
        <v>13.8130614854511</v>
      </c>
      <c r="AX949" s="49" t="n">
        <f aca="false">AX943+$A$5/$B$5*(AW946-AX946)</f>
        <v>13.8130614854511</v>
      </c>
      <c r="AY949" s="49" t="n">
        <f aca="false">AY943+$A$5/$B$5*(AX946-AY946)</f>
        <v>13.8130614854512</v>
      </c>
      <c r="AZ949" s="49" t="n">
        <f aca="false">AZ943+$A$5/$B$5*(AY946-AZ946)</f>
        <v>13.8130614854512</v>
      </c>
      <c r="BA949" s="49" t="n">
        <f aca="false">BA943+$A$5/$B$5*(AZ946-BA946)</f>
        <v>13.8130614854512</v>
      </c>
      <c r="BB949" s="49" t="n">
        <f aca="false">BB943+$A$5/$B$5*(BA946-BB946)</f>
        <v>13.8130614854513</v>
      </c>
      <c r="BC949" s="49" t="n">
        <f aca="false">BC943+$A$5/$B$5*(BB946-BC946)</f>
        <v>13.8130614854513</v>
      </c>
      <c r="BD949" s="49" t="n">
        <f aca="false">BD943+$A$5/$B$5*(BC946-BD946)</f>
        <v>13.8130614854513</v>
      </c>
      <c r="BE949" s="49" t="n">
        <f aca="false">BE943+$A$5/$B$5*(BD946-BE946)</f>
        <v>13.8130614854513</v>
      </c>
      <c r="BF949" s="49" t="n">
        <f aca="false">BF943+$A$5/$B$5*(BE946-BF946)</f>
        <v>13.8130614854513</v>
      </c>
      <c r="BG949" s="49" t="n">
        <f aca="false">BG943+$A$5/$B$5*(BF946-BG946)</f>
        <v>13.8130614854514</v>
      </c>
      <c r="BH949" s="49" t="n">
        <f aca="false">BH943+$A$5/$B$5*(BG946-BH946)</f>
        <v>13.8130614854514</v>
      </c>
      <c r="BI949" s="49" t="n">
        <f aca="false">BI943+$A$5/$B$5*(BH946-BI946)</f>
        <v>13.8130614854514</v>
      </c>
      <c r="BJ949" s="49" t="n">
        <f aca="false">BJ943+$A$5/$B$5*(BI946-BJ946)</f>
        <v>13.8130614854514</v>
      </c>
      <c r="BK949" s="49" t="n">
        <f aca="false">BK943+$A$5/$B$5*(BJ946-BK946)</f>
        <v>13.8130614854515</v>
      </c>
      <c r="BL949" s="49" t="n">
        <f aca="false">BL943+$A$5/$B$5*(BK946-BL946)</f>
        <v>13.8130614854515</v>
      </c>
      <c r="BM949" s="49" t="n">
        <f aca="false">BM943+$A$5/$B$5*(BL946-BM946)</f>
        <v>13.8130614854515</v>
      </c>
      <c r="BN949" s="49" t="n">
        <f aca="false">BN943+$A$5/$B$5*(BM946-BN946)</f>
        <v>13.8130614854515</v>
      </c>
      <c r="BO949" s="49" t="n">
        <f aca="false">BO943+$A$5/$B$5*(BN946-BO946)</f>
        <v>13.8130614854515</v>
      </c>
      <c r="BP949" s="49" t="n">
        <f aca="false">BP943+$A$5/$B$5*(BO946-BP946)</f>
        <v>13.8130614854516</v>
      </c>
      <c r="BQ949" s="49" t="n">
        <f aca="false">BQ943+$A$5/$B$5*(BP946-BQ946)</f>
        <v>13.8130614854516</v>
      </c>
      <c r="BR949" s="49" t="n">
        <f aca="false">BR943+$A$5/$B$5*(BQ946-BR946)</f>
        <v>13.8130614854516</v>
      </c>
      <c r="BS949" s="49" t="n">
        <f aca="false">BS943+$A$5/$B$5*(BR946-BS946)</f>
        <v>13.8130614854516</v>
      </c>
      <c r="BT949" s="49" t="n">
        <f aca="false">BT943+$A$5/$B$5*(BS946-BT946)</f>
        <v>13.8130614854516</v>
      </c>
      <c r="BU949" s="49" t="n">
        <f aca="false">BU943+$A$5/$B$5*(BT946-BU946)</f>
        <v>13.8130614854517</v>
      </c>
      <c r="BV949" s="49" t="n">
        <f aca="false">BV943+$A$5/$B$5*(BU946-BV946)</f>
        <v>13.8130614854517</v>
      </c>
      <c r="BW949" s="49" t="n">
        <f aca="false">BW943+$A$5/$B$5*(BV946-BW946)</f>
        <v>13.813061485452</v>
      </c>
      <c r="BX949" s="49" t="n">
        <f aca="false">BX943+$A$5/$B$5*(BW946-BX946)</f>
        <v>13.8130614854535</v>
      </c>
      <c r="BY949" s="49" t="n">
        <f aca="false">BY943+$A$5/$B$5*(BX946-BY946)</f>
        <v>13.8130614854608</v>
      </c>
      <c r="BZ949" s="49" t="n">
        <f aca="false">BZ943+$A$5/$B$5*(BY946-BZ946)</f>
        <v>13.8130614854931</v>
      </c>
      <c r="CA949" s="49" t="n">
        <f aca="false">CA943+$A$5/$B$5*(BZ946-CA946)</f>
        <v>13.8130614856275</v>
      </c>
      <c r="CB949" s="49" t="n">
        <f aca="false">CB943+$A$5/$B$5*(CA946-CB946)</f>
        <v>13.8130614861603</v>
      </c>
      <c r="CC949" s="49" t="n">
        <f aca="false">CC943+$A$5/$B$5*(CB946-CC946)</f>
        <v>13.8130614881693</v>
      </c>
      <c r="CD949" s="49" t="n">
        <f aca="false">CD943+$A$5/$B$5*(CC946-CD946)</f>
        <v>13.8130614953843</v>
      </c>
      <c r="CE949" s="49" t="n">
        <f aca="false">CE943+$A$5/$B$5*(CD946-CE946)</f>
        <v>13.8130615200632</v>
      </c>
      <c r="CF949" s="49" t="n">
        <f aca="false">CF943+$A$5/$B$5*(CE946-CF946)</f>
        <v>10.9997033798259</v>
      </c>
      <c r="CG949" s="49" t="n">
        <f aca="false">CG943+$A$5/$B$5*(CF946-CG946)</f>
        <v>10.9997034585303</v>
      </c>
      <c r="CH949" s="49" t="n">
        <f aca="false">CH943+$A$5/$B$5*(CG946-CH946)</f>
        <v>10.9997036311162</v>
      </c>
      <c r="CI949" s="49" t="n">
        <f aca="false">CI943+$A$5/$B$5*(CH946-CI946)</f>
        <v>10.9997040036772</v>
      </c>
      <c r="CJ949" s="49" t="n">
        <f aca="false">CJ943+$A$5/$B$5*(CI946-CJ946)</f>
        <v>10.9997047949359</v>
      </c>
      <c r="CK949" s="49" t="n">
        <f aca="false">CK943+$A$5/$B$5*(CJ946-CK946)</f>
        <v>10.9997064472634</v>
      </c>
      <c r="CL949" s="49" t="n">
        <f aca="false">CL943+$A$5/$B$5*(CK946-CL946)</f>
        <v>10.9997098376008</v>
      </c>
      <c r="CM949" s="49" t="n">
        <f aca="false">CM943+$A$5/$B$5*(CL946-CM946)</f>
        <v>10.9997166681309</v>
      </c>
      <c r="CN949" s="49" t="n">
        <f aca="false">CN943+$A$5/$B$5*(CM946-CN946)</f>
        <v>10.9997301704413</v>
      </c>
      <c r="CO949" s="49" t="n">
        <f aca="false">CO943+$A$5/$B$5*(CN946-CO946)</f>
        <v>10.9997563379189</v>
      </c>
      <c r="CP949" s="49" t="n">
        <f aca="false">CP943+$A$5/$B$5*(CO946-CP946)</f>
        <v>10.9998060145834</v>
      </c>
      <c r="CQ949" s="49" t="n">
        <f aca="false">CQ943+$A$5/$B$5*(CP946-CQ946)</f>
        <v>10.9998983128432</v>
      </c>
      <c r="CR949" s="49" t="n">
        <f aca="false">CR943+$A$5/$B$5*(CQ946-CR946)</f>
        <v>11.0000659899955</v>
      </c>
      <c r="CS949" s="49" t="n">
        <f aca="false">CS943+$A$5/$B$5*(CR946-CS946)</f>
        <v>11.0003635367322</v>
      </c>
      <c r="CT949" s="49" t="n">
        <f aca="false">CT943+$A$5/$B$5*(CS946-CT946)</f>
        <v>11.0008787291555</v>
      </c>
      <c r="CU949" s="49" t="n">
        <f aca="false">CU943+$A$5/$B$5*(CT946-CU946)</f>
        <v>11.0017481227816</v>
      </c>
      <c r="CV949" s="49" t="n">
        <f aca="false">CV943+$A$5/$B$5*(CU946-CV946)</f>
        <v>11.0031762289887</v>
      </c>
      <c r="CW949" s="49" t="n">
        <f aca="false">CW943+$A$5/$B$5*(CV946-CW946)</f>
        <v>11.0054567137695</v>
      </c>
      <c r="CX949" s="49" t="n">
        <f aca="false">CX943+$A$5/$B$5*(CW946-CX946)</f>
        <v>11.0089917942697</v>
      </c>
      <c r="CY949" s="49" t="n">
        <f aca="false">CY943+$A$5/$B$5*(CX946-CY946)</f>
        <v>11.0143032384112</v>
      </c>
      <c r="CZ949" s="49" t="n">
        <f aca="false">CZ943+$A$5/$B$5*(CY946-CZ946)</f>
        <v>11.0220256096689</v>
      </c>
      <c r="DA949" s="49" t="n">
        <f aca="false">DA943+$A$5/$B$5*(CZ946-DA946)</f>
        <v>11.032870848204</v>
      </c>
      <c r="DB949" s="49" t="n">
        <f aca="false">DB943+$A$5/$B$5*(DA946-DB946)</f>
        <v>11.0475546632894</v>
      </c>
      <c r="DC949" s="49" t="n">
        <f aca="false">DC943+$A$5/$B$5*(DB946-DC946)</f>
        <v>11.0666813005509</v>
      </c>
      <c r="DD949" s="49" t="n">
        <f aca="false">DD943+$A$5/$B$5*(DC946-DD946)</f>
        <v>11.0905949110451</v>
      </c>
      <c r="DE949" s="49" t="n">
        <f aca="false">DE943+$A$5/$B$5*(DD946-DE946)</f>
        <v>11.1192217075725</v>
      </c>
      <c r="DF949" s="49" t="n">
        <f aca="false">DF943+$A$5/$B$5*(DE946-DF946)</f>
        <v>11.1519429456197</v>
      </c>
      <c r="DG949" s="49" t="n">
        <f aca="false">DG943+$A$5/$B$5*(DF946-DG946)</f>
        <v>11.1875472134614</v>
      </c>
      <c r="DH949" s="49" t="n">
        <f aca="false">DH943+$A$5/$B$5*(DG946-DH946)</f>
        <v>11.2243036048553</v>
      </c>
      <c r="DI949" s="49" t="n">
        <f aca="false">DI943+$A$5/$B$5*(DH946-DI946)</f>
        <v>11.2601706936762</v>
      </c>
      <c r="DJ949" s="49" t="n">
        <f aca="false">DJ943+$A$5/$B$5*(DI946-DJ946)</f>
        <v>11.2931136272041</v>
      </c>
      <c r="DK949" s="49" t="n">
        <f aca="false">DK943+$A$5/$B$5*(DJ946-DK946)</f>
        <v>11.3214570326322</v>
      </c>
      <c r="DL949" s="49" t="n">
        <f aca="false">DL943+$A$5/$B$5*(DK946-DL946)</f>
        <v>11.3441751798167</v>
      </c>
      <c r="DM949" s="49" t="n">
        <f aca="false">DM943+$A$5/$B$5*(DL946-DM946)</f>
        <v>11.3610301835754</v>
      </c>
      <c r="DN949" s="49" t="n">
        <f aca="false">DN943+$A$5/$B$5*(DM946-DN946)</f>
        <v>11.3725166335285</v>
      </c>
      <c r="DO949" s="49" t="n">
        <f aca="false">DO943+$A$5/$B$5*(DN946-DO946)</f>
        <v>11.379639492275</v>
      </c>
      <c r="DP949" s="49" t="n">
        <f aca="false">DP943+$A$5/$B$5*(DO946-DP946)</f>
        <v>11.383610237629</v>
      </c>
      <c r="DQ949" s="49" t="n">
        <f aca="false">DQ943+$A$5/$B$5*(DP946-DQ946)</f>
        <v>11.3855659711427</v>
      </c>
      <c r="DR949" s="49" t="n">
        <f aca="false">DR943+$A$5/$B$5*(DQ946-DR946)</f>
        <v>11.3863898076994</v>
      </c>
      <c r="DS949" s="49" t="n">
        <f aca="false">DS943+$A$5/$B$5*(DR946-DS946)</f>
        <v>11.3866558758288</v>
      </c>
      <c r="DT949" s="49" t="n">
        <f aca="false">DT943+$A$5/$B$5*(DS946-DT946)</f>
        <v>11.3866698728227</v>
      </c>
      <c r="DU949" s="49" t="n">
        <f aca="false">DU943+$A$5/$B$5*(DT946-DU946)</f>
        <v>11.3865509258922</v>
      </c>
    </row>
    <row r="950" s="41" customFormat="true" ht="15.75" hidden="false" customHeight="false" outlineLevel="0" collapsed="false">
      <c r="A950" s="28"/>
      <c r="B950" s="4" t="s">
        <v>18</v>
      </c>
      <c r="C950" s="39"/>
      <c r="D950" s="13" t="n">
        <f aca="false">D$11+2*D948/COS(D$12*PI()/180)</f>
        <v>12.8283571957272</v>
      </c>
      <c r="E950" s="13" t="n">
        <f aca="false">E$11+2*E948/COS(E$12*PI()/180)</f>
        <v>12.8283571957272</v>
      </c>
      <c r="F950" s="13" t="n">
        <f aca="false">F$11+2*F948/COS(F$12*PI()/180)</f>
        <v>12.8283571957272</v>
      </c>
      <c r="G950" s="13" t="n">
        <f aca="false">G$11+2*G948/COS(G$12*PI()/180)</f>
        <v>12.8283571957272</v>
      </c>
      <c r="H950" s="13" t="n">
        <f aca="false">H$11+2*H948/COS(H$12*PI()/180)</f>
        <v>12.8283571957272</v>
      </c>
      <c r="I950" s="13" t="n">
        <f aca="false">I$11+2*I948/COS(I$12*PI()/180)</f>
        <v>12.8283571957272</v>
      </c>
      <c r="J950" s="13" t="n">
        <f aca="false">J$11+2*J948/COS(J$12*PI()/180)</f>
        <v>12.8283571957272</v>
      </c>
      <c r="K950" s="13" t="n">
        <f aca="false">K$11+2*K948/COS(K$12*PI()/180)</f>
        <v>12.8283571957272</v>
      </c>
      <c r="L950" s="13" t="n">
        <f aca="false">L$11+2*L948/COS(L$12*PI()/180)</f>
        <v>12.8283571957272</v>
      </c>
      <c r="M950" s="13" t="n">
        <f aca="false">M$11+2*M948/COS(M$12*PI()/180)</f>
        <v>12.8283571957272</v>
      </c>
      <c r="N950" s="13" t="n">
        <f aca="false">N$11+2*N948/COS(N$12*PI()/180)</f>
        <v>12.8283571957272</v>
      </c>
      <c r="O950" s="13" t="n">
        <f aca="false">O$11+2*O948/COS(O$12*PI()/180)</f>
        <v>12.8283571957272</v>
      </c>
      <c r="P950" s="13" t="n">
        <f aca="false">P$11+2*P948/COS(P$12*PI()/180)</f>
        <v>12.8283571957272</v>
      </c>
      <c r="Q950" s="13" t="n">
        <f aca="false">Q$11+2*Q948/COS(Q$12*PI()/180)</f>
        <v>12.8283571957273</v>
      </c>
      <c r="R950" s="13" t="n">
        <f aca="false">R$11+2*R948/COS(R$12*PI()/180)</f>
        <v>12.8283571957273</v>
      </c>
      <c r="S950" s="13" t="n">
        <f aca="false">S$11+2*S948/COS(S$12*PI()/180)</f>
        <v>12.8283571957273</v>
      </c>
      <c r="T950" s="13" t="n">
        <f aca="false">T$11+2*T948/COS(T$12*PI()/180)</f>
        <v>12.8283571957273</v>
      </c>
      <c r="U950" s="13" t="n">
        <f aca="false">U$11+2*U948/COS(U$12*PI()/180)</f>
        <v>12.8283571957273</v>
      </c>
      <c r="V950" s="13" t="n">
        <f aca="false">V$11+2*V948/COS(V$12*PI()/180)</f>
        <v>12.8283571957273</v>
      </c>
      <c r="W950" s="13" t="n">
        <f aca="false">W$11+2*W948/COS(W$12*PI()/180)</f>
        <v>12.8283571957273</v>
      </c>
      <c r="X950" s="13" t="n">
        <f aca="false">X$11+2*X948/COS(X$12*PI()/180)</f>
        <v>12.8283571957273</v>
      </c>
      <c r="Y950" s="13" t="n">
        <f aca="false">Y$11+2*Y948/COS(Y$12*PI()/180)</f>
        <v>12.8283571957273</v>
      </c>
      <c r="Z950" s="13" t="n">
        <f aca="false">Z$11+2*Z948/COS(Z$12*PI()/180)</f>
        <v>12.8283571957273</v>
      </c>
      <c r="AA950" s="13" t="n">
        <f aca="false">AA$11+2*AA948/COS(AA$12*PI()/180)</f>
        <v>12.8283571957273</v>
      </c>
      <c r="AB950" s="13" t="n">
        <f aca="false">AB$11+2*AB948/COS(AB$12*PI()/180)</f>
        <v>12.8283571957273</v>
      </c>
      <c r="AC950" s="13" t="n">
        <f aca="false">AC$11+2*AC948/COS(AC$12*PI()/180)</f>
        <v>12.8283571957273</v>
      </c>
      <c r="AD950" s="13" t="n">
        <f aca="false">AD$11+2*AD948/COS(AD$12*PI()/180)</f>
        <v>12.8283571957273</v>
      </c>
      <c r="AE950" s="13" t="n">
        <f aca="false">AE$11+2*AE948/COS(AE$12*PI()/180)</f>
        <v>12.8283571957273</v>
      </c>
      <c r="AF950" s="13" t="n">
        <f aca="false">AF$11+2*AF948/COS(AF$12*PI()/180)</f>
        <v>12.8283571957273</v>
      </c>
      <c r="AG950" s="13" t="n">
        <f aca="false">AG$11+2*AG948/COS(AG$12*PI()/180)</f>
        <v>12.8283571957273</v>
      </c>
      <c r="AH950" s="13" t="n">
        <f aca="false">AH$11+2*AH948/COS(AH$12*PI()/180)</f>
        <v>12.8283571957273</v>
      </c>
      <c r="AI950" s="13" t="n">
        <f aca="false">AI$11+2*AI948/COS(AI$12*PI()/180)</f>
        <v>12.8283571957273</v>
      </c>
      <c r="AJ950" s="13" t="n">
        <f aca="false">AJ$11+2*AJ948/COS(AJ$12*PI()/180)</f>
        <v>12.8283571957273</v>
      </c>
      <c r="AK950" s="13" t="n">
        <f aca="false">AK$11+2*AK948/COS(AK$12*PI()/180)</f>
        <v>12.8283571957273</v>
      </c>
      <c r="AL950" s="13" t="n">
        <f aca="false">AL$11+2*AL948/COS(AL$12*PI()/180)</f>
        <v>12.8283571957273</v>
      </c>
      <c r="AM950" s="13" t="n">
        <f aca="false">AM$11+2*AM948/COS(AM$12*PI()/180)</f>
        <v>12.8283571957273</v>
      </c>
      <c r="AN950" s="13" t="n">
        <f aca="false">AN$11+2*AN948/COS(AN$12*PI()/180)</f>
        <v>12.8283571957273</v>
      </c>
      <c r="AO950" s="13" t="n">
        <f aca="false">AO$11+2*AO948/COS(AO$12*PI()/180)</f>
        <v>12.8283571957273</v>
      </c>
      <c r="AP950" s="13" t="n">
        <f aca="false">AP$11+2*AP948/COS(AP$12*PI()/180)</f>
        <v>12.8283571957273</v>
      </c>
      <c r="AQ950" s="13" t="n">
        <f aca="false">AQ$11+2*AQ948/COS(AQ$12*PI()/180)</f>
        <v>12.8283571957273</v>
      </c>
      <c r="AR950" s="13" t="n">
        <f aca="false">AR$11+2*AR948/COS(AR$12*PI()/180)</f>
        <v>13.4790020206894</v>
      </c>
      <c r="AS950" s="13" t="n">
        <f aca="false">AS$11+2*AS948/COS(AS$12*PI()/180)</f>
        <v>13.4790020206894</v>
      </c>
      <c r="AT950" s="13" t="n">
        <f aca="false">AT$11+2*AT948/COS(AT$12*PI()/180)</f>
        <v>13.4790020206894</v>
      </c>
      <c r="AU950" s="13" t="n">
        <f aca="false">AU$11+2*AU948/COS(AU$12*PI()/180)</f>
        <v>13.4790020206894</v>
      </c>
      <c r="AV950" s="13" t="n">
        <f aca="false">AV$11+2*AV948/COS(AV$12*PI()/180)</f>
        <v>13.4790020206894</v>
      </c>
      <c r="AW950" s="13" t="n">
        <f aca="false">AW$11+2*AW948/COS(AW$12*PI()/180)</f>
        <v>13.4790020206894</v>
      </c>
      <c r="AX950" s="13" t="n">
        <f aca="false">AX$11+2*AX948/COS(AX$12*PI()/180)</f>
        <v>13.4790020206894</v>
      </c>
      <c r="AY950" s="13" t="n">
        <f aca="false">AY$11+2*AY948/COS(AY$12*PI()/180)</f>
        <v>13.4790020206894</v>
      </c>
      <c r="AZ950" s="13" t="n">
        <f aca="false">AZ$11+2*AZ948/COS(AZ$12*PI()/180)</f>
        <v>13.4790020206894</v>
      </c>
      <c r="BA950" s="13" t="n">
        <f aca="false">BA$11+2*BA948/COS(BA$12*PI()/180)</f>
        <v>13.4790020206895</v>
      </c>
      <c r="BB950" s="13" t="n">
        <f aca="false">BB$11+2*BB948/COS(BB$12*PI()/180)</f>
        <v>13.4790020206895</v>
      </c>
      <c r="BC950" s="13" t="n">
        <f aca="false">BC$11+2*BC948/COS(BC$12*PI()/180)</f>
        <v>13.4790020206895</v>
      </c>
      <c r="BD950" s="13" t="n">
        <f aca="false">BD$11+2*BD948/COS(BD$12*PI()/180)</f>
        <v>13.4790020206895</v>
      </c>
      <c r="BE950" s="13" t="n">
        <f aca="false">BE$11+2*BE948/COS(BE$12*PI()/180)</f>
        <v>13.4790020206895</v>
      </c>
      <c r="BF950" s="13" t="n">
        <f aca="false">BF$11+2*BF948/COS(BF$12*PI()/180)</f>
        <v>13.4790020206895</v>
      </c>
      <c r="BG950" s="13" t="n">
        <f aca="false">BG$11+2*BG948/COS(BG$12*PI()/180)</f>
        <v>13.4790020206895</v>
      </c>
      <c r="BH950" s="13" t="n">
        <f aca="false">BH$11+2*BH948/COS(BH$12*PI()/180)</f>
        <v>13.4790020206895</v>
      </c>
      <c r="BI950" s="13" t="n">
        <f aca="false">BI$11+2*BI948/COS(BI$12*PI()/180)</f>
        <v>13.4790020206895</v>
      </c>
      <c r="BJ950" s="13" t="n">
        <f aca="false">BJ$11+2*BJ948/COS(BJ$12*PI()/180)</f>
        <v>13.4790020206895</v>
      </c>
      <c r="BK950" s="13" t="n">
        <f aca="false">BK$11+2*BK948/COS(BK$12*PI()/180)</f>
        <v>13.4790020206895</v>
      </c>
      <c r="BL950" s="13" t="n">
        <f aca="false">BL$11+2*BL948/COS(BL$12*PI()/180)</f>
        <v>13.4790020206895</v>
      </c>
      <c r="BM950" s="13" t="n">
        <f aca="false">BM$11+2*BM948/COS(BM$12*PI()/180)</f>
        <v>13.4790020206895</v>
      </c>
      <c r="BN950" s="13" t="n">
        <f aca="false">BN$11+2*BN948/COS(BN$12*PI()/180)</f>
        <v>13.4790020206895</v>
      </c>
      <c r="BO950" s="13" t="n">
        <f aca="false">BO$11+2*BO948/COS(BO$12*PI()/180)</f>
        <v>13.4790020206895</v>
      </c>
      <c r="BP950" s="13" t="n">
        <f aca="false">BP$11+2*BP948/COS(BP$12*PI()/180)</f>
        <v>13.4790020206895</v>
      </c>
      <c r="BQ950" s="13" t="n">
        <f aca="false">BQ$11+2*BQ948/COS(BQ$12*PI()/180)</f>
        <v>13.4790020206895</v>
      </c>
      <c r="BR950" s="13" t="n">
        <f aca="false">BR$11+2*BR948/COS(BR$12*PI()/180)</f>
        <v>13.4790020206895</v>
      </c>
      <c r="BS950" s="13" t="n">
        <f aca="false">BS$11+2*BS948/COS(BS$12*PI()/180)</f>
        <v>13.4790020206895</v>
      </c>
      <c r="BT950" s="13" t="n">
        <f aca="false">BT$11+2*BT948/COS(BT$12*PI()/180)</f>
        <v>13.4790020206895</v>
      </c>
      <c r="BU950" s="13" t="n">
        <f aca="false">BU$11+2*BU948/COS(BU$12*PI()/180)</f>
        <v>13.4790020206896</v>
      </c>
      <c r="BV950" s="13" t="n">
        <f aca="false">BV$11+2*BV948/COS(BV$12*PI()/180)</f>
        <v>13.4790020206896</v>
      </c>
      <c r="BW950" s="13" t="n">
        <f aca="false">BW$11+2*BW948/COS(BW$12*PI()/180)</f>
        <v>13.4790020206898</v>
      </c>
      <c r="BX950" s="13" t="n">
        <f aca="false">BX$11+2*BX948/COS(BX$12*PI()/180)</f>
        <v>13.4790020206907</v>
      </c>
      <c r="BY950" s="13" t="n">
        <f aca="false">BY$11+2*BY948/COS(BY$12*PI()/180)</f>
        <v>13.4790020206949</v>
      </c>
      <c r="BZ950" s="13" t="n">
        <f aca="false">BZ$11+2*BZ948/COS(BZ$12*PI()/180)</f>
        <v>13.4790020207128</v>
      </c>
      <c r="CA950" s="13" t="n">
        <f aca="false">CA$11+2*CA948/COS(CA$12*PI()/180)</f>
        <v>13.479002020786</v>
      </c>
      <c r="CB950" s="13" t="n">
        <f aca="false">CB$11+2*CB948/COS(CB$12*PI()/180)</f>
        <v>13.4790020210693</v>
      </c>
      <c r="CC950" s="13" t="n">
        <f aca="false">CC$11+2*CC948/COS(CC$12*PI()/180)</f>
        <v>13.4790020221129</v>
      </c>
      <c r="CD950" s="13" t="n">
        <f aca="false">CD$11+2*CD948/COS(CD$12*PI()/180)</f>
        <v>13.4790020257716</v>
      </c>
      <c r="CE950" s="13" t="n">
        <f aca="false">CE$11+2*CE948/COS(CE$12*PI()/180)</f>
        <v>13.4790020379829</v>
      </c>
      <c r="CF950" s="13" t="n">
        <f aca="false">CF$11+2*CF948/COS(CF$12*PI()/180)</f>
        <v>12.8283572279441</v>
      </c>
      <c r="CG950" s="13" t="n">
        <f aca="false">CG$11+2*CG948/COS(CG$12*PI()/180)</f>
        <v>12.8283572672725</v>
      </c>
      <c r="CH950" s="13" t="n">
        <f aca="false">CH$11+2*CH948/COS(CH$12*PI()/180)</f>
        <v>12.8283573522556</v>
      </c>
      <c r="CI950" s="13" t="n">
        <f aca="false">CI$11+2*CI948/COS(CI$12*PI()/180)</f>
        <v>12.8283575329297</v>
      </c>
      <c r="CJ950" s="13" t="n">
        <f aca="false">CJ$11+2*CJ948/COS(CJ$12*PI()/180)</f>
        <v>12.8283579106119</v>
      </c>
      <c r="CK950" s="13" t="n">
        <f aca="false">CK$11+2*CK948/COS(CK$12*PI()/180)</f>
        <v>12.8283586863877</v>
      </c>
      <c r="CL950" s="13" t="n">
        <f aca="false">CL$11+2*CL948/COS(CL$12*PI()/180)</f>
        <v>12.8283602510519</v>
      </c>
      <c r="CM950" s="13" t="n">
        <f aca="false">CM$11+2*CM948/COS(CM$12*PI()/180)</f>
        <v>12.828363347465</v>
      </c>
      <c r="CN950" s="13" t="n">
        <f aca="false">CN$11+2*CN948/COS(CN$12*PI()/180)</f>
        <v>12.8283693551568</v>
      </c>
      <c r="CO950" s="13" t="n">
        <f aca="false">CO$11+2*CO948/COS(CO$12*PI()/180)</f>
        <v>12.8283807735302</v>
      </c>
      <c r="CP950" s="13" t="n">
        <f aca="false">CP$11+2*CP948/COS(CP$12*PI()/180)</f>
        <v>12.8284020139242</v>
      </c>
      <c r="CQ950" s="13" t="n">
        <f aca="false">CQ$11+2*CQ948/COS(CQ$12*PI()/180)</f>
        <v>12.8284406480834</v>
      </c>
      <c r="CR950" s="13" t="n">
        <f aca="false">CR$11+2*CR948/COS(CR$12*PI()/180)</f>
        <v>12.8285092904941</v>
      </c>
      <c r="CS950" s="13" t="n">
        <f aca="false">CS$11+2*CS948/COS(CS$12*PI()/180)</f>
        <v>12.8286282934043</v>
      </c>
      <c r="CT950" s="13" t="n">
        <f aca="false">CT$11+2*CT948/COS(CT$12*PI()/180)</f>
        <v>12.8288293720187</v>
      </c>
      <c r="CU950" s="13" t="n">
        <f aca="false">CU$11+2*CU948/COS(CU$12*PI()/180)</f>
        <v>12.8291601076226</v>
      </c>
      <c r="CV950" s="13" t="n">
        <f aca="false">CV$11+2*CV948/COS(CV$12*PI()/180)</f>
        <v>12.8296889508962</v>
      </c>
      <c r="CW950" s="13" t="n">
        <f aca="false">CW$11+2*CW948/COS(CW$12*PI()/180)</f>
        <v>12.8305098407214</v>
      </c>
      <c r="CX950" s="13" t="n">
        <f aca="false">CX$11+2*CX948/COS(CX$12*PI()/180)</f>
        <v>12.8317448995911</v>
      </c>
      <c r="CY950" s="13" t="n">
        <f aca="false">CY$11+2*CY948/COS(CY$12*PI()/180)</f>
        <v>12.8335430064407</v>
      </c>
      <c r="CZ950" s="13" t="n">
        <f aca="false">CZ$11+2*CZ948/COS(CZ$12*PI()/180)</f>
        <v>12.8360716637341</v>
      </c>
      <c r="DA950" s="13" t="n">
        <f aca="false">DA$11+2*DA948/COS(DA$12*PI()/180)</f>
        <v>12.8394998763884</v>
      </c>
      <c r="DB950" s="13" t="n">
        <f aca="false">DB$11+2*DB948/COS(DB$12*PI()/180)</f>
        <v>12.8439711712908</v>
      </c>
      <c r="DC950" s="13" t="n">
        <f aca="false">DC$11+2*DC948/COS(DC$12*PI()/180)</f>
        <v>12.849568625364</v>
      </c>
      <c r="DD950" s="13" t="n">
        <f aca="false">DD$11+2*DD948/COS(DD$12*PI()/180)</f>
        <v>12.8562775458638</v>
      </c>
      <c r="DE950" s="13" t="n">
        <f aca="false">DE$11+2*DE948/COS(DE$12*PI()/180)</f>
        <v>12.8639552212871</v>
      </c>
      <c r="DF950" s="13" t="n">
        <f aca="false">DF$11+2*DF948/COS(DF$12*PI()/180)</f>
        <v>12.8723192019379</v>
      </c>
      <c r="DG950" s="13" t="n">
        <f aca="false">DG$11+2*DG948/COS(DG$12*PI()/180)</f>
        <v>12.8809639850992</v>
      </c>
      <c r="DH950" s="13" t="n">
        <f aca="false">DH$11+2*DH948/COS(DH$12*PI()/180)</f>
        <v>12.8894097312803</v>
      </c>
      <c r="DI950" s="13" t="n">
        <f aca="false">DI$11+2*DI948/COS(DI$12*PI()/180)</f>
        <v>12.8971766230382</v>
      </c>
      <c r="DJ950" s="13" t="n">
        <f aca="false">DJ$11+2*DJ948/COS(DJ$12*PI()/180)</f>
        <v>12.9038679712528</v>
      </c>
      <c r="DK950" s="13" t="n">
        <f aca="false">DK$11+2*DK948/COS(DK$12*PI()/180)</f>
        <v>12.9092389450225</v>
      </c>
      <c r="DL950" s="13" t="n">
        <f aca="false">DL$11+2*DL948/COS(DL$12*PI()/180)</f>
        <v>12.9132298735342</v>
      </c>
      <c r="DM950" s="13" t="n">
        <f aca="false">DM$11+2*DM948/COS(DM$12*PI()/180)</f>
        <v>12.9159541005926</v>
      </c>
      <c r="DN950" s="13" t="n">
        <f aca="false">DN$11+2*DN948/COS(DN$12*PI()/180)</f>
        <v>12.917646377105</v>
      </c>
      <c r="DO950" s="13" t="n">
        <f aca="false">DO$11+2*DO948/COS(DO$12*PI()/180)</f>
        <v>12.9185915297466</v>
      </c>
      <c r="DP950" s="13" t="n">
        <f aca="false">DP$11+2*DP948/COS(DP$12*PI()/180)</f>
        <v>12.9190580281714</v>
      </c>
      <c r="DQ950" s="13" t="n">
        <f aca="false">DQ$11+2*DQ948/COS(DQ$12*PI()/180)</f>
        <v>12.9192551080606</v>
      </c>
      <c r="DR950" s="13" t="n">
        <f aca="false">DR$11+2*DR948/COS(DR$12*PI()/180)</f>
        <v>12.9193192603419</v>
      </c>
      <c r="DS950" s="13" t="n">
        <f aca="false">DS$11+2*DS948/COS(DS$12*PI()/180)</f>
        <v>12.919323465953</v>
      </c>
      <c r="DT950" s="13" t="n">
        <f aca="false">DT$11+2*DT948/COS(DT$12*PI()/180)</f>
        <v>12.919296435142</v>
      </c>
      <c r="DU950" s="13" t="n">
        <f aca="false">DU$11+2*DU948/COS(DU$12*PI()/180)</f>
        <v>12.9192404717216</v>
      </c>
    </row>
    <row r="951" s="41" customFormat="true" ht="15.75" hidden="false" customHeight="false" outlineLevel="0" collapsed="false">
      <c r="A951" s="40"/>
      <c r="B951" s="38" t="s">
        <v>19</v>
      </c>
      <c r="C951" s="39"/>
      <c r="D951" s="40" t="n">
        <f aca="false">D949/D950</f>
        <v>0.857452216919391</v>
      </c>
      <c r="E951" s="40" t="n">
        <f aca="false">E949/E950</f>
        <v>0.857452216919392</v>
      </c>
      <c r="F951" s="40" t="n">
        <f aca="false">F949/F950</f>
        <v>0.857452216919394</v>
      </c>
      <c r="G951" s="40" t="n">
        <f aca="false">G949/G950</f>
        <v>0.857452216919394</v>
      </c>
      <c r="H951" s="40" t="n">
        <f aca="false">H949/H950</f>
        <v>0.857452216919395</v>
      </c>
      <c r="I951" s="40" t="n">
        <f aca="false">I949/I950</f>
        <v>0.857452216919397</v>
      </c>
      <c r="J951" s="40" t="n">
        <f aca="false">J949/J950</f>
        <v>0.857452216919397</v>
      </c>
      <c r="K951" s="40" t="n">
        <f aca="false">K949/K950</f>
        <v>0.857452216919397</v>
      </c>
      <c r="L951" s="40" t="n">
        <f aca="false">L949/L950</f>
        <v>0.857452216919398</v>
      </c>
      <c r="M951" s="40" t="n">
        <f aca="false">M949/M950</f>
        <v>0.857452216919399</v>
      </c>
      <c r="N951" s="40" t="n">
        <f aca="false">N949/N950</f>
        <v>0.857452216919399</v>
      </c>
      <c r="O951" s="40" t="n">
        <f aca="false">O949/O950</f>
        <v>0.857452216919399</v>
      </c>
      <c r="P951" s="40" t="n">
        <f aca="false">P949/P950</f>
        <v>0.8574522169194</v>
      </c>
      <c r="Q951" s="40" t="n">
        <f aca="false">Q949/Q950</f>
        <v>0.857452216919402</v>
      </c>
      <c r="R951" s="40" t="n">
        <f aca="false">R949/R950</f>
        <v>0.857452216919402</v>
      </c>
      <c r="S951" s="40" t="n">
        <f aca="false">S949/S950</f>
        <v>0.857452216919403</v>
      </c>
      <c r="T951" s="40" t="n">
        <f aca="false">T949/T950</f>
        <v>0.857452216919403</v>
      </c>
      <c r="U951" s="40" t="n">
        <f aca="false">U949/U950</f>
        <v>0.857452216919405</v>
      </c>
      <c r="V951" s="40" t="n">
        <f aca="false">V949/V950</f>
        <v>0.857452216919406</v>
      </c>
      <c r="W951" s="40" t="n">
        <f aca="false">W949/W950</f>
        <v>0.857452216919406</v>
      </c>
      <c r="X951" s="40" t="n">
        <f aca="false">X949/X950</f>
        <v>0.857452216919406</v>
      </c>
      <c r="Y951" s="40" t="n">
        <f aca="false">Y949/Y950</f>
        <v>0.857452216919407</v>
      </c>
      <c r="Z951" s="40" t="n">
        <f aca="false">Z949/Z950</f>
        <v>0.857452216919407</v>
      </c>
      <c r="AA951" s="40" t="n">
        <f aca="false">AA949/AA950</f>
        <v>0.857452216919408</v>
      </c>
      <c r="AB951" s="40" t="n">
        <f aca="false">AB949/AB950</f>
        <v>0.85745221691941</v>
      </c>
      <c r="AC951" s="40" t="n">
        <f aca="false">AC949/AC950</f>
        <v>0.85745221691941</v>
      </c>
      <c r="AD951" s="40" t="n">
        <f aca="false">AD949/AD950</f>
        <v>0.857452216919411</v>
      </c>
      <c r="AE951" s="40" t="n">
        <f aca="false">AE949/AE950</f>
        <v>0.857452216919411</v>
      </c>
      <c r="AF951" s="40" t="n">
        <f aca="false">AF949/AF950</f>
        <v>0.857452216919411</v>
      </c>
      <c r="AG951" s="40" t="n">
        <f aca="false">AG949/AG950</f>
        <v>0.857452216919412</v>
      </c>
      <c r="AH951" s="40" t="n">
        <f aca="false">AH949/AH950</f>
        <v>0.857452216919414</v>
      </c>
      <c r="AI951" s="40" t="n">
        <f aca="false">AI949/AI950</f>
        <v>0.857452216919416</v>
      </c>
      <c r="AJ951" s="40" t="n">
        <f aca="false">AJ949/AJ950</f>
        <v>0.857452216919416</v>
      </c>
      <c r="AK951" s="40" t="n">
        <f aca="false">AK949/AK950</f>
        <v>0.857452216919416</v>
      </c>
      <c r="AL951" s="40" t="n">
        <f aca="false">AL949/AL950</f>
        <v>0.857452216919416</v>
      </c>
      <c r="AM951" s="40" t="n">
        <f aca="false">AM949/AM950</f>
        <v>0.857452216919417</v>
      </c>
      <c r="AN951" s="40" t="n">
        <f aca="false">AN949/AN950</f>
        <v>0.857452216919418</v>
      </c>
      <c r="AO951" s="40" t="n">
        <f aca="false">AO949/AO950</f>
        <v>0.857452216919419</v>
      </c>
      <c r="AP951" s="40" t="n">
        <f aca="false">AP949/AP950</f>
        <v>0.857452216919421</v>
      </c>
      <c r="AQ951" s="40" t="n">
        <f aca="false">AQ949/AQ950</f>
        <v>0.857452216919421</v>
      </c>
      <c r="AR951" s="40" t="n">
        <f aca="false">AR949/AR950</f>
        <v>1.02478369424152</v>
      </c>
      <c r="AS951" s="40" t="n">
        <f aca="false">AS949/AS950</f>
        <v>1.02478369424152</v>
      </c>
      <c r="AT951" s="40" t="n">
        <f aca="false">AT949/AT950</f>
        <v>1.02478369424152</v>
      </c>
      <c r="AU951" s="40" t="n">
        <f aca="false">AU949/AU950</f>
        <v>1.02478369424152</v>
      </c>
      <c r="AV951" s="40" t="n">
        <f aca="false">AV949/AV950</f>
        <v>1.02478369424152</v>
      </c>
      <c r="AW951" s="40" t="n">
        <f aca="false">AW949/AW950</f>
        <v>1.02478369424153</v>
      </c>
      <c r="AX951" s="40" t="n">
        <f aca="false">AX949/AX950</f>
        <v>1.02478369424153</v>
      </c>
      <c r="AY951" s="40" t="n">
        <f aca="false">AY949/AY950</f>
        <v>1.02478369424153</v>
      </c>
      <c r="AZ951" s="40" t="n">
        <f aca="false">AZ949/AZ950</f>
        <v>1.02478369424153</v>
      </c>
      <c r="BA951" s="40" t="n">
        <f aca="false">BA949/BA950</f>
        <v>1.02478369424153</v>
      </c>
      <c r="BB951" s="40" t="n">
        <f aca="false">BB949/BB950</f>
        <v>1.02478369424153</v>
      </c>
      <c r="BC951" s="40" t="n">
        <f aca="false">BC949/BC950</f>
        <v>1.02478369424154</v>
      </c>
      <c r="BD951" s="40" t="n">
        <f aca="false">BD949/BD950</f>
        <v>1.02478369424154</v>
      </c>
      <c r="BE951" s="40" t="n">
        <f aca="false">BE949/BE950</f>
        <v>1.02478369424154</v>
      </c>
      <c r="BF951" s="40" t="n">
        <f aca="false">BF949/BF950</f>
        <v>1.02478369424154</v>
      </c>
      <c r="BG951" s="40" t="n">
        <f aca="false">BG949/BG950</f>
        <v>1.02478369424154</v>
      </c>
      <c r="BH951" s="40" t="n">
        <f aca="false">BH949/BH950</f>
        <v>1.02478369424154</v>
      </c>
      <c r="BI951" s="40" t="n">
        <f aca="false">BI949/BI950</f>
        <v>1.02478369424154</v>
      </c>
      <c r="BJ951" s="40" t="n">
        <f aca="false">BJ949/BJ950</f>
        <v>1.02478369424154</v>
      </c>
      <c r="BK951" s="40" t="n">
        <f aca="false">BK949/BK950</f>
        <v>1.02478369424155</v>
      </c>
      <c r="BL951" s="40" t="n">
        <f aca="false">BL949/BL950</f>
        <v>1.02478369424155</v>
      </c>
      <c r="BM951" s="40" t="n">
        <f aca="false">BM949/BM950</f>
        <v>1.02478369424155</v>
      </c>
      <c r="BN951" s="40" t="n">
        <f aca="false">BN949/BN950</f>
        <v>1.02478369424155</v>
      </c>
      <c r="BO951" s="40" t="n">
        <f aca="false">BO949/BO950</f>
        <v>1.02478369424155</v>
      </c>
      <c r="BP951" s="40" t="n">
        <f aca="false">BP949/BP950</f>
        <v>1.02478369424155</v>
      </c>
      <c r="BQ951" s="40" t="n">
        <f aca="false">BQ949/BQ950</f>
        <v>1.02478369424155</v>
      </c>
      <c r="BR951" s="40" t="n">
        <f aca="false">BR949/BR950</f>
        <v>1.02478369424156</v>
      </c>
      <c r="BS951" s="40" t="n">
        <f aca="false">BS949/BS950</f>
        <v>1.02478369424156</v>
      </c>
      <c r="BT951" s="40" t="n">
        <f aca="false">BT949/BT950</f>
        <v>1.02478369424156</v>
      </c>
      <c r="BU951" s="40" t="n">
        <f aca="false">BU949/BU950</f>
        <v>1.02478369424156</v>
      </c>
      <c r="BV951" s="40" t="n">
        <f aca="false">BV949/BV950</f>
        <v>1.02478369424156</v>
      </c>
      <c r="BW951" s="40" t="n">
        <f aca="false">BW949/BW950</f>
        <v>1.02478369424156</v>
      </c>
      <c r="BX951" s="40" t="n">
        <f aca="false">BX949/BX950</f>
        <v>1.02478369424161</v>
      </c>
      <c r="BY951" s="40" t="n">
        <f aca="false">BY949/BY950</f>
        <v>1.02478369424183</v>
      </c>
      <c r="BZ951" s="40" t="n">
        <f aca="false">BZ949/BZ950</f>
        <v>1.02478369424286</v>
      </c>
      <c r="CA951" s="40" t="n">
        <f aca="false">CA949/CA950</f>
        <v>1.02478369424727</v>
      </c>
      <c r="CB951" s="40" t="n">
        <f aca="false">CB949/CB950</f>
        <v>1.02478369426525</v>
      </c>
      <c r="CC951" s="40" t="n">
        <f aca="false">CC949/CC950</f>
        <v>1.02478369433497</v>
      </c>
      <c r="CD951" s="40" t="n">
        <f aca="false">CD949/CD950</f>
        <v>1.02478369459208</v>
      </c>
      <c r="CE951" s="40" t="n">
        <f aca="false">CE949/CE950</f>
        <v>1.02478369549458</v>
      </c>
      <c r="CF951" s="40" t="n">
        <f aca="false">CF949/CF950</f>
        <v>0.857452219670436</v>
      </c>
      <c r="CG951" s="40" t="n">
        <f aca="false">CG949/CG950</f>
        <v>0.857452223176896</v>
      </c>
      <c r="CH951" s="40" t="n">
        <f aca="false">CH949/CH950</f>
        <v>0.857452230950062</v>
      </c>
      <c r="CI951" s="40" t="n">
        <f aca="false">CI949/CI950</f>
        <v>0.857452247915728</v>
      </c>
      <c r="CJ951" s="40" t="n">
        <f aca="false">CJ949/CJ950</f>
        <v>0.857452284351741</v>
      </c>
      <c r="CK951" s="40" t="n">
        <f aca="false">CK949/CK950</f>
        <v>0.857452361301321</v>
      </c>
      <c r="CL951" s="40" t="n">
        <f aca="false">CL949/CL950</f>
        <v>0.857452521003136</v>
      </c>
      <c r="CM951" s="40" t="n">
        <f aca="false">CM949/CM950</f>
        <v>0.85745284649304</v>
      </c>
      <c r="CN951" s="40" t="n">
        <f aca="false">CN949/CN950</f>
        <v>0.857453497471957</v>
      </c>
      <c r="CO951" s="40" t="n">
        <f aca="false">CO949/CO950</f>
        <v>0.85745477407527</v>
      </c>
      <c r="CP951" s="40" t="n">
        <f aca="false">CP949/CP950</f>
        <v>0.85745722675701</v>
      </c>
      <c r="CQ951" s="40" t="n">
        <f aca="false">CQ949/CQ950</f>
        <v>0.857461839252197</v>
      </c>
      <c r="CR951" s="40" t="n">
        <f aca="false">CR949/CR950</f>
        <v>0.857470321835952</v>
      </c>
      <c r="CS951" s="40" t="n">
        <f aca="false">CS949/CS950</f>
        <v>0.857485561600376</v>
      </c>
      <c r="CT951" s="40" t="n">
        <f aca="false">CT949/CT950</f>
        <v>0.857512280360496</v>
      </c>
      <c r="CU951" s="40" t="n">
        <f aca="false">CU949/CU950</f>
        <v>0.857557940698298</v>
      </c>
      <c r="CV951" s="40" t="n">
        <f aca="false">CV949/CV950</f>
        <v>0.857633904539836</v>
      </c>
      <c r="CW951" s="40" t="n">
        <f aca="false">CW949/CW950</f>
        <v>0.857756772754302</v>
      </c>
      <c r="CX951" s="40" t="n">
        <f aca="false">CX949/CX950</f>
        <v>0.857949708353424</v>
      </c>
      <c r="CY951" s="40" t="n">
        <f aca="false">CY949/CY950</f>
        <v>0.858243373079715</v>
      </c>
      <c r="CZ951" s="40" t="n">
        <f aca="false">CZ949/CZ950</f>
        <v>0.858675917244175</v>
      </c>
      <c r="DA951" s="40" t="n">
        <f aca="false">DA949/DA950</f>
        <v>0.859291323994113</v>
      </c>
      <c r="DB951" s="40" t="n">
        <f aca="false">DB949/DB950</f>
        <v>0.860135429763591</v>
      </c>
      <c r="DC951" s="40" t="n">
        <f aca="false">DC949/DC950</f>
        <v>0.861249246819556</v>
      </c>
      <c r="DD951" s="40" t="n">
        <f aca="false">DD949/DD950</f>
        <v>0.862659885140178</v>
      </c>
      <c r="DE951" s="40" t="n">
        <f aca="false">DE949/DE950</f>
        <v>0.864370367923276</v>
      </c>
      <c r="DF951" s="40" t="n">
        <f aca="false">DF949/DF950</f>
        <v>0.866350715101969</v>
      </c>
      <c r="DG951" s="40" t="n">
        <f aca="false">DG949/DG950</f>
        <v>0.868533382004891</v>
      </c>
      <c r="DH951" s="40" t="n">
        <f aca="false">DH949/DH950</f>
        <v>0.870815951921828</v>
      </c>
      <c r="DI951" s="40" t="n">
        <f aca="false">DI949/DI950</f>
        <v>0.873072535392144</v>
      </c>
      <c r="DJ951" s="40" t="n">
        <f aca="false">DJ949/DJ950</f>
        <v>0.875172750710317</v>
      </c>
      <c r="DK951" s="40" t="n">
        <f aca="false">DK949/DK950</f>
        <v>0.877004220066557</v>
      </c>
      <c r="DL951" s="40" t="n">
        <f aca="false">DL949/DL950</f>
        <v>0.878492467873327</v>
      </c>
      <c r="DM951" s="40" t="n">
        <f aca="false">DM949/DM950</f>
        <v>0.879612152156388</v>
      </c>
      <c r="DN951" s="40" t="n">
        <f aca="false">DN949/DN950</f>
        <v>0.880386124649218</v>
      </c>
      <c r="DO951" s="40" t="n">
        <f aca="false">DO949/DO950</f>
        <v>0.880873078622545</v>
      </c>
      <c r="DP951" s="40" t="n">
        <f aca="false">DP949/DP950</f>
        <v>0.881148626533437</v>
      </c>
      <c r="DQ951" s="40" t="n">
        <f aca="false">DQ949/DQ950</f>
        <v>0.881286566130201</v>
      </c>
      <c r="DR951" s="40" t="n">
        <f aca="false">DR949/DR950</f>
        <v>0.881345957805369</v>
      </c>
      <c r="DS951" s="40" t="n">
        <f aca="false">DS949/DS950</f>
        <v>0.881366265488793</v>
      </c>
      <c r="DT951" s="40" t="n">
        <f aca="false">DT949/DT950</f>
        <v>0.881369192973206</v>
      </c>
      <c r="DU951" s="40" t="n">
        <f aca="false">DU949/DU950</f>
        <v>0.881363803918329</v>
      </c>
    </row>
    <row r="952" s="41" customFormat="true" ht="12.75" hidden="false" customHeight="false" outlineLevel="0" collapsed="false">
      <c r="A952" s="43"/>
      <c r="B952" s="38" t="s">
        <v>21</v>
      </c>
      <c r="C952" s="42" t="n">
        <v>125.58</v>
      </c>
      <c r="D952" s="41" t="n">
        <f aca="false">D$10*SQRT(D$13)*D949*POWER(D$21,2/3)</f>
        <v>125.58</v>
      </c>
      <c r="E952" s="41" t="n">
        <f aca="false">E$10*SQRT(E$13)*E949*POWER(E$21,2/3)</f>
        <v>125.58</v>
      </c>
      <c r="F952" s="41" t="n">
        <f aca="false">F$10*SQRT(F$13)*F949*POWER(F$21,2/3)</f>
        <v>125.580000000001</v>
      </c>
      <c r="G952" s="41" t="n">
        <f aca="false">G$10*SQRT(G$13)*G949*POWER(G$21,2/3)</f>
        <v>125.580000000001</v>
      </c>
      <c r="H952" s="41" t="n">
        <f aca="false">H$10*SQRT(H$13)*H949*POWER(H$21,2/3)</f>
        <v>125.580000000001</v>
      </c>
      <c r="I952" s="41" t="n">
        <f aca="false">I$10*SQRT(I$13)*I949*POWER(I$21,2/3)</f>
        <v>125.580000000001</v>
      </c>
      <c r="J952" s="41" t="n">
        <f aca="false">J$10*SQRT(J$13)*J949*POWER(J$21,2/3)</f>
        <v>125.580000000001</v>
      </c>
      <c r="K952" s="41" t="n">
        <f aca="false">K$10*SQRT(K$13)*K949*POWER(K$21,2/3)</f>
        <v>125.580000000001</v>
      </c>
      <c r="L952" s="41" t="n">
        <f aca="false">L$10*SQRT(L$13)*L949*POWER(L$21,2/3)</f>
        <v>125.580000000002</v>
      </c>
      <c r="M952" s="41" t="n">
        <f aca="false">M$10*SQRT(M$13)*M949*POWER(M$21,2/3)</f>
        <v>125.580000000002</v>
      </c>
      <c r="N952" s="41" t="n">
        <f aca="false">N$10*SQRT(N$13)*N949*POWER(N$21,2/3)</f>
        <v>125.580000000002</v>
      </c>
      <c r="O952" s="41" t="n">
        <f aca="false">O$10*SQRT(O$13)*O949*POWER(O$21,2/3)</f>
        <v>125.580000000002</v>
      </c>
      <c r="P952" s="41" t="n">
        <f aca="false">P$10*SQRT(P$13)*P949*POWER(P$21,2/3)</f>
        <v>125.580000000002</v>
      </c>
      <c r="Q952" s="41" t="n">
        <f aca="false">Q$10*SQRT(Q$13)*Q949*POWER(Q$21,2/3)</f>
        <v>125.580000000002</v>
      </c>
      <c r="R952" s="41" t="n">
        <f aca="false">R$10*SQRT(R$13)*R949*POWER(R$21,2/3)</f>
        <v>125.580000000002</v>
      </c>
      <c r="S952" s="41" t="n">
        <f aca="false">S$10*SQRT(S$13)*S949*POWER(S$21,2/3)</f>
        <v>125.580000000002</v>
      </c>
      <c r="T952" s="41" t="n">
        <f aca="false">T$10*SQRT(T$13)*T949*POWER(T$21,2/3)</f>
        <v>125.580000000002</v>
      </c>
      <c r="U952" s="41" t="n">
        <f aca="false">U$10*SQRT(U$13)*U949*POWER(U$21,2/3)</f>
        <v>125.580000000003</v>
      </c>
      <c r="V952" s="41" t="n">
        <f aca="false">V$10*SQRT(V$13)*V949*POWER(V$21,2/3)</f>
        <v>125.580000000003</v>
      </c>
      <c r="W952" s="41" t="n">
        <f aca="false">W$10*SQRT(W$13)*W949*POWER(W$21,2/3)</f>
        <v>125.580000000003</v>
      </c>
      <c r="X952" s="41" t="n">
        <f aca="false">X$10*SQRT(X$13)*X949*POWER(X$21,2/3)</f>
        <v>125.580000000003</v>
      </c>
      <c r="Y952" s="41" t="n">
        <f aca="false">Y$10*SQRT(Y$13)*Y949*POWER(Y$21,2/3)</f>
        <v>125.580000000003</v>
      </c>
      <c r="Z952" s="41" t="n">
        <f aca="false">Z$10*SQRT(Z$13)*Z949*POWER(Z$21,2/3)</f>
        <v>125.580000000003</v>
      </c>
      <c r="AA952" s="41" t="n">
        <f aca="false">AA$10*SQRT(AA$13)*AA949*POWER(AA$21,2/3)</f>
        <v>125.580000000003</v>
      </c>
      <c r="AB952" s="41" t="n">
        <f aca="false">AB$10*SQRT(AB$13)*AB949*POWER(AB$21,2/3)</f>
        <v>125.580000000004</v>
      </c>
      <c r="AC952" s="41" t="n">
        <f aca="false">AC$10*SQRT(AC$13)*AC949*POWER(AC$21,2/3)</f>
        <v>125.580000000004</v>
      </c>
      <c r="AD952" s="41" t="n">
        <f aca="false">AD$10*SQRT(AD$13)*AD949*POWER(AD$21,2/3)</f>
        <v>125.580000000004</v>
      </c>
      <c r="AE952" s="41" t="n">
        <f aca="false">AE$10*SQRT(AE$13)*AE949*POWER(AE$21,2/3)</f>
        <v>125.580000000004</v>
      </c>
      <c r="AF952" s="41" t="n">
        <f aca="false">AF$10*SQRT(AF$13)*AF949*POWER(AF$21,2/3)</f>
        <v>125.580000000004</v>
      </c>
      <c r="AG952" s="41" t="n">
        <f aca="false">AG$10*SQRT(AG$13)*AG949*POWER(AG$21,2/3)</f>
        <v>125.580000000004</v>
      </c>
      <c r="AH952" s="41" t="n">
        <f aca="false">AH$10*SQRT(AH$13)*AH949*POWER(AH$21,2/3)</f>
        <v>125.580000000004</v>
      </c>
      <c r="AI952" s="41" t="n">
        <f aca="false">AI$10*SQRT(AI$13)*AI949*POWER(AI$21,2/3)</f>
        <v>125.580000000005</v>
      </c>
      <c r="AJ952" s="41" t="n">
        <f aca="false">AJ$10*SQRT(AJ$13)*AJ949*POWER(AJ$21,2/3)</f>
        <v>125.580000000005</v>
      </c>
      <c r="AK952" s="41" t="n">
        <f aca="false">AK$10*SQRT(AK$13)*AK949*POWER(AK$21,2/3)</f>
        <v>125.580000000005</v>
      </c>
      <c r="AL952" s="41" t="n">
        <f aca="false">AL$10*SQRT(AL$13)*AL949*POWER(AL$21,2/3)</f>
        <v>125.580000000005</v>
      </c>
      <c r="AM952" s="41" t="n">
        <f aca="false">AM$10*SQRT(AM$13)*AM949*POWER(AM$21,2/3)</f>
        <v>125.580000000005</v>
      </c>
      <c r="AN952" s="41" t="n">
        <f aca="false">AN$10*SQRT(AN$13)*AN949*POWER(AN$21,2/3)</f>
        <v>125.580000000005</v>
      </c>
      <c r="AO952" s="41" t="n">
        <f aca="false">AO$10*SQRT(AO$13)*AO949*POWER(AO$21,2/3)</f>
        <v>125.580000000005</v>
      </c>
      <c r="AP952" s="41" t="n">
        <f aca="false">AP$10*SQRT(AP$13)*AP949*POWER(AP$21,2/3)</f>
        <v>125.580000000006</v>
      </c>
      <c r="AQ952" s="41" t="n">
        <f aca="false">AQ$10*SQRT(AQ$13)*AQ949*POWER(AQ$21,2/3)</f>
        <v>125.580000000006</v>
      </c>
      <c r="AR952" s="41" t="n">
        <f aca="false">AR$10*SQRT(AR$13)*AR949*POWER(AR$21,2/3)</f>
        <v>125.580000000006</v>
      </c>
      <c r="AS952" s="41" t="n">
        <f aca="false">AS$10*SQRT(AS$13)*AS949*POWER(AS$21,2/3)</f>
        <v>125.580000000006</v>
      </c>
      <c r="AT952" s="41" t="n">
        <f aca="false">AT$10*SQRT(AT$13)*AT949*POWER(AT$21,2/3)</f>
        <v>125.580000000006</v>
      </c>
      <c r="AU952" s="41" t="n">
        <f aca="false">AU$10*SQRT(AU$13)*AU949*POWER(AU$21,2/3)</f>
        <v>125.580000000007</v>
      </c>
      <c r="AV952" s="41" t="n">
        <f aca="false">AV$10*SQRT(AV$13)*AV949*POWER(AV$21,2/3)</f>
        <v>125.580000000007</v>
      </c>
      <c r="AW952" s="41" t="n">
        <f aca="false">AW$10*SQRT(AW$13)*AW949*POWER(AW$21,2/3)</f>
        <v>125.580000000007</v>
      </c>
      <c r="AX952" s="41" t="n">
        <f aca="false">AX$10*SQRT(AX$13)*AX949*POWER(AX$21,2/3)</f>
        <v>125.580000000007</v>
      </c>
      <c r="AY952" s="41" t="n">
        <f aca="false">AY$10*SQRT(AY$13)*AY949*POWER(AY$21,2/3)</f>
        <v>125.580000000008</v>
      </c>
      <c r="AZ952" s="41" t="n">
        <f aca="false">AZ$10*SQRT(AZ$13)*AZ949*POWER(AZ$21,2/3)</f>
        <v>125.580000000008</v>
      </c>
      <c r="BA952" s="41" t="n">
        <f aca="false">BA$10*SQRT(BA$13)*BA949*POWER(BA$21,2/3)</f>
        <v>125.580000000008</v>
      </c>
      <c r="BB952" s="41" t="n">
        <f aca="false">BB$10*SQRT(BB$13)*BB949*POWER(BB$21,2/3)</f>
        <v>125.580000000008</v>
      </c>
      <c r="BC952" s="41" t="n">
        <f aca="false">BC$10*SQRT(BC$13)*BC949*POWER(BC$21,2/3)</f>
        <v>125.580000000009</v>
      </c>
      <c r="BD952" s="41" t="n">
        <f aca="false">BD$10*SQRT(BD$13)*BD949*POWER(BD$21,2/3)</f>
        <v>125.580000000009</v>
      </c>
      <c r="BE952" s="41" t="n">
        <f aca="false">BE$10*SQRT(BE$13)*BE949*POWER(BE$21,2/3)</f>
        <v>125.580000000009</v>
      </c>
      <c r="BF952" s="41" t="n">
        <f aca="false">BF$10*SQRT(BF$13)*BF949*POWER(BF$21,2/3)</f>
        <v>125.580000000009</v>
      </c>
      <c r="BG952" s="41" t="n">
        <f aca="false">BG$10*SQRT(BG$13)*BG949*POWER(BG$21,2/3)</f>
        <v>125.58000000001</v>
      </c>
      <c r="BH952" s="41" t="n">
        <f aca="false">BH$10*SQRT(BH$13)*BH949*POWER(BH$21,2/3)</f>
        <v>125.58000000001</v>
      </c>
      <c r="BI952" s="41" t="n">
        <f aca="false">BI$10*SQRT(BI$13)*BI949*POWER(BI$21,2/3)</f>
        <v>125.58000000001</v>
      </c>
      <c r="BJ952" s="41" t="n">
        <f aca="false">BJ$10*SQRT(BJ$13)*BJ949*POWER(BJ$21,2/3)</f>
        <v>125.58000000001</v>
      </c>
      <c r="BK952" s="41" t="n">
        <f aca="false">BK$10*SQRT(BK$13)*BK949*POWER(BK$21,2/3)</f>
        <v>125.58000000001</v>
      </c>
      <c r="BL952" s="41" t="n">
        <f aca="false">BL$10*SQRT(BL$13)*BL949*POWER(BL$21,2/3)</f>
        <v>125.580000000011</v>
      </c>
      <c r="BM952" s="41" t="n">
        <f aca="false">BM$10*SQRT(BM$13)*BM949*POWER(BM$21,2/3)</f>
        <v>125.580000000011</v>
      </c>
      <c r="BN952" s="41" t="n">
        <f aca="false">BN$10*SQRT(BN$13)*BN949*POWER(BN$21,2/3)</f>
        <v>125.580000000011</v>
      </c>
      <c r="BO952" s="41" t="n">
        <f aca="false">BO$10*SQRT(BO$13)*BO949*POWER(BO$21,2/3)</f>
        <v>125.580000000011</v>
      </c>
      <c r="BP952" s="41" t="n">
        <f aca="false">BP$10*SQRT(BP$13)*BP949*POWER(BP$21,2/3)</f>
        <v>125.580000000011</v>
      </c>
      <c r="BQ952" s="41" t="n">
        <f aca="false">BQ$10*SQRT(BQ$13)*BQ949*POWER(BQ$21,2/3)</f>
        <v>125.580000000011</v>
      </c>
      <c r="BR952" s="41" t="n">
        <f aca="false">BR$10*SQRT(BR$13)*BR949*POWER(BR$21,2/3)</f>
        <v>125.580000000012</v>
      </c>
      <c r="BS952" s="41" t="n">
        <f aca="false">BS$10*SQRT(BS$13)*BS949*POWER(BS$21,2/3)</f>
        <v>125.580000000012</v>
      </c>
      <c r="BT952" s="41" t="n">
        <f aca="false">BT$10*SQRT(BT$13)*BT949*POWER(BT$21,2/3)</f>
        <v>125.580000000012</v>
      </c>
      <c r="BU952" s="41" t="n">
        <f aca="false">BU$10*SQRT(BU$13)*BU949*POWER(BU$21,2/3)</f>
        <v>125.580000000012</v>
      </c>
      <c r="BV952" s="41" t="n">
        <f aca="false">BV$10*SQRT(BV$13)*BV949*POWER(BV$21,2/3)</f>
        <v>125.580000000013</v>
      </c>
      <c r="BW952" s="41" t="n">
        <f aca="false">BW$10*SQRT(BW$13)*BW949*POWER(BW$21,2/3)</f>
        <v>125.580000000015</v>
      </c>
      <c r="BX952" s="41" t="n">
        <f aca="false">BX$10*SQRT(BX$13)*BX949*POWER(BX$21,2/3)</f>
        <v>125.580000000029</v>
      </c>
      <c r="BY952" s="41" t="n">
        <f aca="false">BY$10*SQRT(BY$13)*BY949*POWER(BY$21,2/3)</f>
        <v>125.580000000096</v>
      </c>
      <c r="BZ952" s="41" t="n">
        <f aca="false">BZ$10*SQRT(BZ$13)*BZ949*POWER(BZ$21,2/3)</f>
        <v>125.580000000389</v>
      </c>
      <c r="CA952" s="41" t="n">
        <f aca="false">CA$10*SQRT(CA$13)*CA949*POWER(CA$21,2/3)</f>
        <v>125.580000001611</v>
      </c>
      <c r="CB952" s="41" t="n">
        <f aca="false">CB$10*SQRT(CB$13)*CB949*POWER(CB$21,2/3)</f>
        <v>125.580000006454</v>
      </c>
      <c r="CC952" s="41" t="n">
        <f aca="false">CC$10*SQRT(CC$13)*CC949*POWER(CC$21,2/3)</f>
        <v>125.58000002472</v>
      </c>
      <c r="CD952" s="41" t="n">
        <f aca="false">CD$10*SQRT(CD$13)*CD949*POWER(CD$21,2/3)</f>
        <v>125.580000090313</v>
      </c>
      <c r="CE952" s="41" t="n">
        <f aca="false">CE$10*SQRT(CE$13)*CE949*POWER(CE$21,2/3)</f>
        <v>125.580000314679</v>
      </c>
      <c r="CF952" s="41" t="n">
        <f aca="false">CF$10*SQRT(CF$13)*CF949*POWER(CF$21,2/3)</f>
        <v>125.58000071829</v>
      </c>
      <c r="CG952" s="41" t="n">
        <f aca="false">CG$10*SQRT(CG$13)*CG949*POWER(CG$21,2/3)</f>
        <v>125.580001616832</v>
      </c>
      <c r="CH952" s="41" t="n">
        <f aca="false">CH$10*SQRT(CH$13)*CH949*POWER(CH$21,2/3)</f>
        <v>125.580003587187</v>
      </c>
      <c r="CI952" s="41" t="n">
        <f aca="false">CI$10*SQRT(CI$13)*CI949*POWER(CI$21,2/3)</f>
        <v>125.580007840595</v>
      </c>
      <c r="CJ952" s="41" t="n">
        <f aca="false">CJ$10*SQRT(CJ$13)*CJ949*POWER(CJ$21,2/3)</f>
        <v>125.580016874135</v>
      </c>
      <c r="CK952" s="41" t="n">
        <f aca="false">CK$10*SQRT(CK$13)*CK949*POWER(CK$21,2/3)</f>
        <v>125.580035738216</v>
      </c>
      <c r="CL952" s="41" t="n">
        <f aca="false">CL$10*SQRT(CL$13)*CL949*POWER(CL$21,2/3)</f>
        <v>125.580074444584</v>
      </c>
      <c r="CM952" s="41" t="n">
        <f aca="false">CM$10*SQRT(CM$13)*CM949*POWER(CM$21,2/3)</f>
        <v>125.580152426502</v>
      </c>
      <c r="CN952" s="41" t="n">
        <f aca="false">CN$10*SQRT(CN$13)*CN949*POWER(CN$21,2/3)</f>
        <v>125.580306577946</v>
      </c>
      <c r="CO952" s="41" t="n">
        <f aca="false">CO$10*SQRT(CO$13)*CO949*POWER(CO$21,2/3)</f>
        <v>125.580605323443</v>
      </c>
      <c r="CP952" s="41" t="n">
        <f aca="false">CP$10*SQRT(CP$13)*CP949*POWER(CP$21,2/3)</f>
        <v>125.581172465606</v>
      </c>
      <c r="CQ952" s="41" t="n">
        <f aca="false">CQ$10*SQRT(CQ$13)*CQ949*POWER(CQ$21,2/3)</f>
        <v>125.582226204524</v>
      </c>
      <c r="CR952" s="41" t="n">
        <f aca="false">CR$10*SQRT(CR$13)*CR949*POWER(CR$21,2/3)</f>
        <v>125.584140519499</v>
      </c>
      <c r="CS952" s="41" t="n">
        <f aca="false">CS$10*SQRT(CS$13)*CS949*POWER(CS$21,2/3)</f>
        <v>125.587537512865</v>
      </c>
      <c r="CT952" s="41" t="n">
        <f aca="false">CT$10*SQRT(CT$13)*CT949*POWER(CT$21,2/3)</f>
        <v>125.59341929555</v>
      </c>
      <c r="CU952" s="41" t="n">
        <f aca="false">CU$10*SQRT(CU$13)*CU949*POWER(CU$21,2/3)</f>
        <v>125.603344877034</v>
      </c>
      <c r="CV952" s="41" t="n">
        <f aca="false">CV$10*SQRT(CV$13)*CV949*POWER(CV$21,2/3)</f>
        <v>125.61964909655</v>
      </c>
      <c r="CW952" s="41" t="n">
        <f aca="false">CW$10*SQRT(CW$13)*CW949*POWER(CW$21,2/3)</f>
        <v>125.645684642285</v>
      </c>
      <c r="CX952" s="41" t="n">
        <f aca="false">CX$10*SQRT(CX$13)*CX949*POWER(CX$21,2/3)</f>
        <v>125.686043495285</v>
      </c>
      <c r="CY952" s="41" t="n">
        <f aca="false">CY$10*SQRT(CY$13)*CY949*POWER(CY$21,2/3)</f>
        <v>125.746682508545</v>
      </c>
      <c r="CZ952" s="41" t="n">
        <f aca="false">CZ$10*SQRT(CZ$13)*CZ949*POWER(CZ$21,2/3)</f>
        <v>125.834846284839</v>
      </c>
      <c r="DA952" s="41" t="n">
        <f aca="false">DA$10*SQRT(DA$13)*DA949*POWER(DA$21,2/3)</f>
        <v>125.958662811159</v>
      </c>
      <c r="DB952" s="41" t="n">
        <f aca="false">DB$10*SQRT(DB$13)*DB949*POWER(DB$21,2/3)</f>
        <v>126.126303105201</v>
      </c>
      <c r="DC952" s="41" t="n">
        <f aca="false">DC$10*SQRT(DC$13)*DC949*POWER(DC$21,2/3)</f>
        <v>126.344665640816</v>
      </c>
      <c r="DD952" s="41" t="n">
        <f aca="false">DD$10*SQRT(DD$13)*DD949*POWER(DD$21,2/3)</f>
        <v>126.617679477584</v>
      </c>
      <c r="DE952" s="41" t="n">
        <f aca="false">DE$10*SQRT(DE$13)*DE949*POWER(DE$21,2/3)</f>
        <v>126.944502211283</v>
      </c>
      <c r="DF952" s="41" t="n">
        <f aca="false">DF$10*SQRT(DF$13)*DF949*POWER(DF$21,2/3)</f>
        <v>127.318069839026</v>
      </c>
      <c r="DG952" s="41" t="n">
        <f aca="false">DG$10*SQRT(DG$13)*DG949*POWER(DG$21,2/3)</f>
        <v>127.724552071023</v>
      </c>
      <c r="DH952" s="41" t="n">
        <f aca="false">DH$10*SQRT(DH$13)*DH949*POWER(DH$21,2/3)</f>
        <v>128.144187719209</v>
      </c>
      <c r="DI952" s="41" t="n">
        <f aca="false">DI$10*SQRT(DI$13)*DI949*POWER(DI$21,2/3)</f>
        <v>128.553670492004</v>
      </c>
      <c r="DJ952" s="41" t="n">
        <f aca="false">DJ$10*SQRT(DJ$13)*DJ949*POWER(DJ$21,2/3)</f>
        <v>128.929769144234</v>
      </c>
      <c r="DK952" s="41" t="n">
        <f aca="false">DK$10*SQRT(DK$13)*DK949*POWER(DK$21,2/3)</f>
        <v>129.253356494831</v>
      </c>
      <c r="DL952" s="41" t="n">
        <f aca="false">DL$10*SQRT(DL$13)*DL949*POWER(DL$21,2/3)</f>
        <v>129.512722119632</v>
      </c>
      <c r="DM952" s="41" t="n">
        <f aca="false">DM$10*SQRT(DM$13)*DM949*POWER(DM$21,2/3)</f>
        <v>129.705150161647</v>
      </c>
      <c r="DN952" s="41" t="n">
        <f aca="false">DN$10*SQRT(DN$13)*DN949*POWER(DN$21,2/3)</f>
        <v>129.836287188125</v>
      </c>
      <c r="DO952" s="41" t="n">
        <f aca="false">DO$10*SQRT(DO$13)*DO949*POWER(DO$21,2/3)</f>
        <v>129.917606526985</v>
      </c>
      <c r="DP952" s="41" t="n">
        <f aca="false">DP$10*SQRT(DP$13)*DP949*POWER(DP$21,2/3)</f>
        <v>129.962939222531</v>
      </c>
      <c r="DQ952" s="41" t="n">
        <f aca="false">DQ$10*SQRT(DQ$13)*DQ949*POWER(DQ$21,2/3)</f>
        <v>129.985267189711</v>
      </c>
      <c r="DR952" s="41" t="n">
        <f aca="false">DR$10*SQRT(DR$13)*DR949*POWER(DR$21,2/3)</f>
        <v>129.994672661095</v>
      </c>
      <c r="DS952" s="41" t="n">
        <f aca="false">DS$10*SQRT(DS$13)*DS949*POWER(DS$21,2/3)</f>
        <v>129.99771027354</v>
      </c>
      <c r="DT952" s="41" t="n">
        <f aca="false">DT$10*SQRT(DT$13)*DT949*POWER(DT$21,2/3)</f>
        <v>129.997870072623</v>
      </c>
      <c r="DU952" s="41" t="n">
        <f aca="false">DU$10*SQRT(DU$13)*DU949*POWER(DU$21,2/3)</f>
        <v>129.996512094584</v>
      </c>
    </row>
    <row r="953" s="41" customFormat="true" ht="12.75" hidden="false" customHeight="false" outlineLevel="0" collapsed="false">
      <c r="A953" s="43"/>
      <c r="B953" s="51" t="s">
        <v>22</v>
      </c>
      <c r="C953" s="52"/>
      <c r="D953" s="54" t="n">
        <f aca="false">D948-D$18</f>
        <v>-2.4723641761315E-005</v>
      </c>
      <c r="E953" s="54" t="n">
        <f aca="false">E948-E$18</f>
        <v>-2.47236417604269E-005</v>
      </c>
      <c r="F953" s="54" t="n">
        <f aca="false">F948-F$18</f>
        <v>-2.47236417586505E-005</v>
      </c>
      <c r="G953" s="54" t="n">
        <f aca="false">G948-G$18</f>
        <v>-2.47236417586505E-005</v>
      </c>
      <c r="H953" s="54" t="n">
        <f aca="false">H948-H$18</f>
        <v>-2.47236417568741E-005</v>
      </c>
      <c r="I953" s="54" t="n">
        <f aca="false">I948-I$18</f>
        <v>-2.47236417542096E-005</v>
      </c>
      <c r="J953" s="54" t="n">
        <f aca="false">J948-J$18</f>
        <v>-2.47236417542096E-005</v>
      </c>
      <c r="K953" s="54" t="n">
        <f aca="false">K948-K$18</f>
        <v>-2.47236417533214E-005</v>
      </c>
      <c r="L953" s="54" t="n">
        <f aca="false">L948-L$18</f>
        <v>-2.47236417515451E-005</v>
      </c>
      <c r="M953" s="54" t="n">
        <f aca="false">M948-M$18</f>
        <v>-2.47236417515451E-005</v>
      </c>
      <c r="N953" s="54" t="n">
        <f aca="false">N948-N$18</f>
        <v>-2.47236417515451E-005</v>
      </c>
      <c r="O953" s="54" t="n">
        <f aca="false">O948-O$18</f>
        <v>-2.47236417506569E-005</v>
      </c>
      <c r="P953" s="54" t="n">
        <f aca="false">P948-P$18</f>
        <v>-2.47236417488805E-005</v>
      </c>
      <c r="Q953" s="54" t="n">
        <f aca="false">Q948-Q$18</f>
        <v>-2.4723641746216E-005</v>
      </c>
      <c r="R953" s="54" t="n">
        <f aca="false">R948-R$18</f>
        <v>-2.4723641746216E-005</v>
      </c>
      <c r="S953" s="54" t="n">
        <f aca="false">S948-S$18</f>
        <v>-2.4723641746216E-005</v>
      </c>
      <c r="T953" s="54" t="n">
        <f aca="false">T948-T$18</f>
        <v>-2.47236417453278E-005</v>
      </c>
      <c r="U953" s="54" t="n">
        <f aca="false">U948-U$18</f>
        <v>-2.47236417444396E-005</v>
      </c>
      <c r="V953" s="54" t="n">
        <f aca="false">V948-V$18</f>
        <v>-2.47236417417751E-005</v>
      </c>
      <c r="W953" s="54" t="n">
        <f aca="false">W948-W$18</f>
        <v>-2.47236417417751E-005</v>
      </c>
      <c r="X953" s="54" t="n">
        <f aca="false">X948-X$18</f>
        <v>-2.47236417408869E-005</v>
      </c>
      <c r="Y953" s="54" t="n">
        <f aca="false">Y948-Y$18</f>
        <v>-2.47236417408869E-005</v>
      </c>
      <c r="Z953" s="54" t="n">
        <f aca="false">Z948-Z$18</f>
        <v>-2.47236417399987E-005</v>
      </c>
      <c r="AA953" s="54" t="n">
        <f aca="false">AA948-AA$18</f>
        <v>-2.47236417382224E-005</v>
      </c>
      <c r="AB953" s="54" t="n">
        <f aca="false">AB948-AB$18</f>
        <v>-2.47236417355579E-005</v>
      </c>
      <c r="AC953" s="54" t="n">
        <f aca="false">AC948-AC$18</f>
        <v>-2.47236417355579E-005</v>
      </c>
      <c r="AD953" s="54" t="n">
        <f aca="false">AD948-AD$18</f>
        <v>-2.47236417355579E-005</v>
      </c>
      <c r="AE953" s="54" t="n">
        <f aca="false">AE948-AE$18</f>
        <v>-2.47236417355579E-005</v>
      </c>
      <c r="AF953" s="54" t="n">
        <f aca="false">AF948-AF$18</f>
        <v>-2.47236417346697E-005</v>
      </c>
      <c r="AG953" s="54" t="n">
        <f aca="false">AG948-AG$18</f>
        <v>-2.47236417337815E-005</v>
      </c>
      <c r="AH953" s="54" t="n">
        <f aca="false">AH948-AH$18</f>
        <v>-2.47236417320051E-005</v>
      </c>
      <c r="AI953" s="54" t="n">
        <f aca="false">AI948-AI$18</f>
        <v>-2.47236417284524E-005</v>
      </c>
      <c r="AJ953" s="54" t="n">
        <f aca="false">AJ948-AJ$18</f>
        <v>-2.47236417284524E-005</v>
      </c>
      <c r="AK953" s="54" t="n">
        <f aca="false">AK948-AK$18</f>
        <v>-2.47236417284524E-005</v>
      </c>
      <c r="AL953" s="54" t="n">
        <f aca="false">AL948-AL$18</f>
        <v>-2.47236417284524E-005</v>
      </c>
      <c r="AM953" s="54" t="n">
        <f aca="false">AM948-AM$18</f>
        <v>-2.47236417275643E-005</v>
      </c>
      <c r="AN953" s="54" t="n">
        <f aca="false">AN948-AN$18</f>
        <v>-2.47236417266761E-005</v>
      </c>
      <c r="AO953" s="54" t="n">
        <f aca="false">AO948-AO$18</f>
        <v>-2.47236417240115E-005</v>
      </c>
      <c r="AP953" s="54" t="n">
        <f aca="false">AP948-AP$18</f>
        <v>-2.4723641721347E-005</v>
      </c>
      <c r="AQ953" s="54" t="n">
        <f aca="false">AQ948-AQ$18</f>
        <v>-2.4723641721347E-005</v>
      </c>
      <c r="AR953" s="54" t="n">
        <f aca="false">AR948-AR$18</f>
        <v>1.29602955876162E-005</v>
      </c>
      <c r="AS953" s="54" t="n">
        <f aca="false">AS948-AS$18</f>
        <v>1.29602955902808E-005</v>
      </c>
      <c r="AT953" s="54" t="n">
        <f aca="false">AT948-AT$18</f>
        <v>1.2960295591169E-005</v>
      </c>
      <c r="AU953" s="54" t="n">
        <f aca="false">AU948-AU$18</f>
        <v>1.29602955929453E-005</v>
      </c>
      <c r="AV953" s="54" t="n">
        <f aca="false">AV948-AV$18</f>
        <v>1.29602955947217E-005</v>
      </c>
      <c r="AW953" s="54" t="n">
        <f aca="false">AW948-AW$18</f>
        <v>1.29602955973862E-005</v>
      </c>
      <c r="AX953" s="54" t="n">
        <f aca="false">AX948-AX$18</f>
        <v>1.29602955991626E-005</v>
      </c>
      <c r="AY953" s="54" t="n">
        <f aca="false">AY948-AY$18</f>
        <v>1.29602956027153E-005</v>
      </c>
      <c r="AZ953" s="54" t="n">
        <f aca="false">AZ948-AZ$18</f>
        <v>1.29602956044916E-005</v>
      </c>
      <c r="BA953" s="54" t="n">
        <f aca="false">BA948-BA$18</f>
        <v>1.29602956071562E-005</v>
      </c>
      <c r="BB953" s="54" t="n">
        <f aca="false">BB948-BB$18</f>
        <v>1.29602956089325E-005</v>
      </c>
      <c r="BC953" s="54" t="n">
        <f aca="false">BC948-BC$18</f>
        <v>1.29602956098207E-005</v>
      </c>
      <c r="BD953" s="54" t="n">
        <f aca="false">BD948-BD$18</f>
        <v>1.29602956115971E-005</v>
      </c>
      <c r="BE953" s="54" t="n">
        <f aca="false">BE948-BE$18</f>
        <v>1.29602956124852E-005</v>
      </c>
      <c r="BF953" s="54" t="n">
        <f aca="false">BF948-BF$18</f>
        <v>1.2960295616038E-005</v>
      </c>
      <c r="BG953" s="54" t="n">
        <f aca="false">BG948-BG$18</f>
        <v>1.29602956187025E-005</v>
      </c>
      <c r="BH953" s="54" t="n">
        <f aca="false">BH948-BH$18</f>
        <v>1.29602956204788E-005</v>
      </c>
      <c r="BI953" s="54" t="n">
        <f aca="false">BI948-BI$18</f>
        <v>1.2960295621367E-005</v>
      </c>
      <c r="BJ953" s="54" t="n">
        <f aca="false">BJ948-BJ$18</f>
        <v>1.29602956222552E-005</v>
      </c>
      <c r="BK953" s="54" t="n">
        <f aca="false">BK948-BK$18</f>
        <v>1.29602956249197E-005</v>
      </c>
      <c r="BL953" s="54" t="n">
        <f aca="false">BL948-BL$18</f>
        <v>1.29602956266961E-005</v>
      </c>
      <c r="BM953" s="54" t="n">
        <f aca="false">BM948-BM$18</f>
        <v>1.29602956284725E-005</v>
      </c>
      <c r="BN953" s="54" t="n">
        <f aca="false">BN948-BN$18</f>
        <v>1.29602956293606E-005</v>
      </c>
      <c r="BO953" s="54" t="n">
        <f aca="false">BO948-BO$18</f>
        <v>1.29602956320252E-005</v>
      </c>
      <c r="BP953" s="54" t="n">
        <f aca="false">BP948-BP$18</f>
        <v>1.29602956329133E-005</v>
      </c>
      <c r="BQ953" s="54" t="n">
        <f aca="false">BQ948-BQ$18</f>
        <v>1.29602956346897E-005</v>
      </c>
      <c r="BR953" s="54" t="n">
        <f aca="false">BR948-BR$18</f>
        <v>1.29602956373542E-005</v>
      </c>
      <c r="BS953" s="54" t="n">
        <f aca="false">BS948-BS$18</f>
        <v>1.29602956391306E-005</v>
      </c>
      <c r="BT953" s="54" t="n">
        <f aca="false">BT948-BT$18</f>
        <v>1.29602956400188E-005</v>
      </c>
      <c r="BU953" s="54" t="n">
        <f aca="false">BU948-BU$18</f>
        <v>1.29602956435715E-005</v>
      </c>
      <c r="BV953" s="54" t="n">
        <f aca="false">BV948-BV$18</f>
        <v>1.29602956506769E-005</v>
      </c>
      <c r="BW953" s="54" t="n">
        <f aca="false">BW948-BW$18</f>
        <v>1.29602957155139E-005</v>
      </c>
      <c r="BX953" s="54" t="n">
        <f aca="false">BX948-BX$18</f>
        <v>1.29602960405872E-005</v>
      </c>
      <c r="BY953" s="54" t="n">
        <f aca="false">BY948-BY$18</f>
        <v>1.29602975220688E-005</v>
      </c>
      <c r="BZ953" s="54" t="n">
        <f aca="false">BZ948-BZ$18</f>
        <v>1.29603038769854E-005</v>
      </c>
      <c r="CA953" s="54" t="n">
        <f aca="false">CA948-CA$18</f>
        <v>1.29603297513992E-005</v>
      </c>
      <c r="CB953" s="54" t="n">
        <f aca="false">CB948-CB$18</f>
        <v>1.29604299148323E-005</v>
      </c>
      <c r="CC953" s="54" t="n">
        <f aca="false">CC948-CC$18</f>
        <v>1.29607988668123E-005</v>
      </c>
      <c r="CD953" s="54" t="n">
        <f aca="false">CD948-CD$18</f>
        <v>1.29620924027574E-005</v>
      </c>
      <c r="CE953" s="54" t="n">
        <f aca="false">CE948-CE$18</f>
        <v>1.29664097785476E-005</v>
      </c>
      <c r="CF953" s="54" t="n">
        <f aca="false">CF948-CF$18</f>
        <v>-2.47122513704623E-005</v>
      </c>
      <c r="CG953" s="54" t="n">
        <f aca="false">CG948-CG$18</f>
        <v>-2.46983466664075E-005</v>
      </c>
      <c r="CH953" s="54" t="n">
        <f aca="false">CH948-CH$18</f>
        <v>-2.46683006287496E-005</v>
      </c>
      <c r="CI953" s="54" t="n">
        <f aca="false">CI948-CI$18</f>
        <v>-2.46044226733799E-005</v>
      </c>
      <c r="CJ953" s="54" t="n">
        <f aca="false">CJ948-CJ$18</f>
        <v>-2.44708918647474E-005</v>
      </c>
      <c r="CK953" s="54" t="n">
        <f aca="false">CK948-CK$18</f>
        <v>-2.41966136983462E-005</v>
      </c>
      <c r="CL953" s="54" t="n">
        <f aca="false">CL948-CL$18</f>
        <v>-2.36434213752856E-005</v>
      </c>
      <c r="CM953" s="54" t="n">
        <f aca="false">CM948-CM$18</f>
        <v>-2.2548673999867E-005</v>
      </c>
      <c r="CN953" s="54" t="n">
        <f aca="false">CN948-CN$18</f>
        <v>-2.04246341980463E-005</v>
      </c>
      <c r="CO953" s="54" t="n">
        <f aca="false">CO948-CO$18</f>
        <v>-1.63876295625753E-005</v>
      </c>
      <c r="CP953" s="54" t="n">
        <f aca="false">CP948-CP$18</f>
        <v>-8.87801627313944E-006</v>
      </c>
      <c r="CQ953" s="54" t="n">
        <f aca="false">CQ948-CQ$18</f>
        <v>4.78122172187234E-006</v>
      </c>
      <c r="CR953" s="54" t="n">
        <f aca="false">CR948-CR$18</f>
        <v>2.90499787747311E-005</v>
      </c>
      <c r="CS953" s="54" t="n">
        <f aca="false">CS948-CS$18</f>
        <v>7.11238611386111E-005</v>
      </c>
      <c r="CT953" s="54" t="n">
        <f aca="false">CT948-CT$18</f>
        <v>0.000142215887063424</v>
      </c>
      <c r="CU953" s="54" t="n">
        <f aca="false">CU948-CU$18</f>
        <v>0.000259148581200686</v>
      </c>
      <c r="CV953" s="54" t="n">
        <f aca="false">CV948-CV$18</f>
        <v>0.000446122913666303</v>
      </c>
      <c r="CW953" s="54" t="n">
        <f aca="false">CW948-CW$18</f>
        <v>0.000736351294692073</v>
      </c>
      <c r="CX953" s="54" t="n">
        <f aca="false">CX948-CX$18</f>
        <v>0.00117301054564423</v>
      </c>
      <c r="CY953" s="54" t="n">
        <f aca="false">CY948-CY$18</f>
        <v>0.00180873731895681</v>
      </c>
      <c r="CZ953" s="54" t="n">
        <f aca="false">CZ948-CZ$18</f>
        <v>0.00270275267871534</v>
      </c>
      <c r="DA953" s="54" t="n">
        <f aca="false">DA948-DA$18</f>
        <v>0.00391480888630036</v>
      </c>
      <c r="DB953" s="54" t="n">
        <f aca="false">DB948-DB$18</f>
        <v>0.00549565035939481</v>
      </c>
      <c r="DC953" s="54" t="n">
        <f aca="false">DC948-DC$18</f>
        <v>0.007474649225647</v>
      </c>
      <c r="DD953" s="54" t="n">
        <f aca="false">DD948-DD$18</f>
        <v>0.00984661081556504</v>
      </c>
      <c r="DE953" s="54" t="n">
        <f aca="false">DE948-DE$18</f>
        <v>0.0125610789933754</v>
      </c>
      <c r="DF953" s="54" t="n">
        <f aca="false">DF948-DF$18</f>
        <v>0.0155181927113255</v>
      </c>
      <c r="DG953" s="54" t="n">
        <f aca="false">DG948-DG$18</f>
        <v>0.0185745851089323</v>
      </c>
      <c r="DH953" s="54" t="n">
        <f aca="false">DH948-DH$18</f>
        <v>0.0215606073073495</v>
      </c>
      <c r="DI953" s="54" t="n">
        <f aca="false">DI948-DI$18</f>
        <v>0.0243066182227241</v>
      </c>
      <c r="DJ953" s="54" t="n">
        <f aca="false">DJ948-DJ$18</f>
        <v>0.0266723670716387</v>
      </c>
      <c r="DK953" s="54" t="n">
        <f aca="false">DK948-DK$18</f>
        <v>0.0285712930586881</v>
      </c>
      <c r="DL953" s="54" t="n">
        <f aca="false">DL948-DL$18</f>
        <v>0.0299822993656422</v>
      </c>
      <c r="DM953" s="54" t="n">
        <f aca="false">DM948-DM$18</f>
        <v>0.0309454590788667</v>
      </c>
      <c r="DN953" s="54" t="n">
        <f aca="false">DN948-DN$18</f>
        <v>0.0315437691776597</v>
      </c>
      <c r="DO953" s="54" t="n">
        <f aca="false">DO948-DO$18</f>
        <v>0.0318779310987234</v>
      </c>
      <c r="DP953" s="54" t="n">
        <f aca="false">DP948-DP$18</f>
        <v>0.0320428631985303</v>
      </c>
      <c r="DQ953" s="54" t="n">
        <f aca="false">DQ948-DQ$18</f>
        <v>0.0321125414615422</v>
      </c>
      <c r="DR953" s="54" t="n">
        <f aca="false">DR948-DR$18</f>
        <v>0.0321352227181271</v>
      </c>
      <c r="DS953" s="54" t="n">
        <f aca="false">DS948-DS$18</f>
        <v>0.0321367096262029</v>
      </c>
      <c r="DT953" s="54" t="n">
        <f aca="false">DT948-DT$18</f>
        <v>0.0321271527912999</v>
      </c>
      <c r="DU953" s="54" t="n">
        <f aca="false">DU948-DU$18</f>
        <v>0.0321073667342875</v>
      </c>
    </row>
    <row r="954" s="41" customFormat="true" ht="12.75" hidden="false" customHeight="false" outlineLevel="0" collapsed="false">
      <c r="A954" s="46" t="n">
        <f aca="false">A948+$A$5</f>
        <v>132.6</v>
      </c>
      <c r="B954" s="32" t="s">
        <v>16</v>
      </c>
      <c r="C954" s="47"/>
      <c r="D954" s="48" t="n">
        <f aca="false">(-D$11+SQRT(D$11*D$11+4*D949*TAN(D$12*PI()/180)))/MAX(2*TAN(D$12*PI()/180),0.00001)</f>
        <v>0.999975276358239</v>
      </c>
      <c r="E954" s="48" t="n">
        <f aca="false">(-E$11+SQRT(E$11*E$11+4*E949*TAN(E$12*PI()/180)))/MAX(2*TAN(E$12*PI()/180),0.00001)</f>
        <v>0.99997527635824</v>
      </c>
      <c r="F954" s="48" t="n">
        <f aca="false">(-F$11+SQRT(F$11*F$11+4*F949*TAN(F$12*PI()/180)))/MAX(2*TAN(F$12*PI()/180),0.00001)</f>
        <v>0.999975276358241</v>
      </c>
      <c r="G954" s="48" t="n">
        <f aca="false">(-G$11+SQRT(G$11*G$11+4*G949*TAN(G$12*PI()/180)))/MAX(2*TAN(G$12*PI()/180),0.00001)</f>
        <v>0.999975276358241</v>
      </c>
      <c r="H954" s="48" t="n">
        <f aca="false">(-H$11+SQRT(H$11*H$11+4*H949*TAN(H$12*PI()/180)))/MAX(2*TAN(H$12*PI()/180),0.00001)</f>
        <v>0.999975276358243</v>
      </c>
      <c r="I954" s="48" t="n">
        <f aca="false">(-I$11+SQRT(I$11*I$11+4*I949*TAN(I$12*PI()/180)))/MAX(2*TAN(I$12*PI()/180),0.00001)</f>
        <v>0.999975276358246</v>
      </c>
      <c r="J954" s="48" t="n">
        <f aca="false">(-J$11+SQRT(J$11*J$11+4*J949*TAN(J$12*PI()/180)))/MAX(2*TAN(J$12*PI()/180),0.00001)</f>
        <v>0.999975276358246</v>
      </c>
      <c r="K954" s="48" t="n">
        <f aca="false">(-K$11+SQRT(K$11*K$11+4*K949*TAN(K$12*PI()/180)))/MAX(2*TAN(K$12*PI()/180),0.00001)</f>
        <v>0.999975276358247</v>
      </c>
      <c r="L954" s="48" t="n">
        <f aca="false">(-L$11+SQRT(L$11*L$11+4*L949*TAN(L$12*PI()/180)))/MAX(2*TAN(L$12*PI()/180),0.00001)</f>
        <v>0.999975276358249</v>
      </c>
      <c r="M954" s="48" t="n">
        <f aca="false">(-M$11+SQRT(M$11*M$11+4*M949*TAN(M$12*PI()/180)))/MAX(2*TAN(M$12*PI()/180),0.00001)</f>
        <v>0.999975276358249</v>
      </c>
      <c r="N954" s="48" t="n">
        <f aca="false">(-N$11+SQRT(N$11*N$11+4*N949*TAN(N$12*PI()/180)))/MAX(2*TAN(N$12*PI()/180),0.00001)</f>
        <v>0.999975276358249</v>
      </c>
      <c r="O954" s="48" t="n">
        <f aca="false">(-O$11+SQRT(O$11*O$11+4*O949*TAN(O$12*PI()/180)))/MAX(2*TAN(O$12*PI()/180),0.00001)</f>
        <v>0.999975276358249</v>
      </c>
      <c r="P954" s="48" t="n">
        <f aca="false">(-P$11+SQRT(P$11*P$11+4*P949*TAN(P$12*PI()/180)))/MAX(2*TAN(P$12*PI()/180),0.00001)</f>
        <v>0.999975276358251</v>
      </c>
      <c r="Q954" s="48" t="n">
        <f aca="false">(-Q$11+SQRT(Q$11*Q$11+4*Q949*TAN(Q$12*PI()/180)))/MAX(2*TAN(Q$12*PI()/180),0.00001)</f>
        <v>0.999975276358254</v>
      </c>
      <c r="R954" s="48" t="n">
        <f aca="false">(-R$11+SQRT(R$11*R$11+4*R949*TAN(R$12*PI()/180)))/MAX(2*TAN(R$12*PI()/180),0.00001)</f>
        <v>0.999975276358254</v>
      </c>
      <c r="S954" s="48" t="n">
        <f aca="false">(-S$11+SQRT(S$11*S$11+4*S949*TAN(S$12*PI()/180)))/MAX(2*TAN(S$12*PI()/180),0.00001)</f>
        <v>0.999975276358254</v>
      </c>
      <c r="T954" s="48" t="n">
        <f aca="false">(-T$11+SQRT(T$11*T$11+4*T949*TAN(T$12*PI()/180)))/MAX(2*TAN(T$12*PI()/180),0.00001)</f>
        <v>0.999975276358255</v>
      </c>
      <c r="U954" s="48" t="n">
        <f aca="false">(-U$11+SQRT(U$11*U$11+4*U949*TAN(U$12*PI()/180)))/MAX(2*TAN(U$12*PI()/180),0.00001)</f>
        <v>0.999975276358256</v>
      </c>
      <c r="V954" s="48" t="n">
        <f aca="false">(-V$11+SQRT(V$11*V$11+4*V949*TAN(V$12*PI()/180)))/MAX(2*TAN(V$12*PI()/180),0.00001)</f>
        <v>0.999975276358258</v>
      </c>
      <c r="W954" s="48" t="n">
        <f aca="false">(-W$11+SQRT(W$11*W$11+4*W949*TAN(W$12*PI()/180)))/MAX(2*TAN(W$12*PI()/180),0.00001)</f>
        <v>0.999975276358258</v>
      </c>
      <c r="X954" s="48" t="n">
        <f aca="false">(-X$11+SQRT(X$11*X$11+4*X949*TAN(X$12*PI()/180)))/MAX(2*TAN(X$12*PI()/180),0.00001)</f>
        <v>0.999975276358259</v>
      </c>
      <c r="Y954" s="48" t="n">
        <f aca="false">(-Y$11+SQRT(Y$11*Y$11+4*Y949*TAN(Y$12*PI()/180)))/MAX(2*TAN(Y$12*PI()/180),0.00001)</f>
        <v>0.999975276358259</v>
      </c>
      <c r="Z954" s="48" t="n">
        <f aca="false">(-Z$11+SQRT(Z$11*Z$11+4*Z949*TAN(Z$12*PI()/180)))/MAX(2*TAN(Z$12*PI()/180),0.00001)</f>
        <v>0.99997527635826</v>
      </c>
      <c r="AA954" s="48" t="n">
        <f aca="false">(-AA$11+SQRT(AA$11*AA$11+4*AA949*TAN(AA$12*PI()/180)))/MAX(2*TAN(AA$12*PI()/180),0.00001)</f>
        <v>0.999975276358262</v>
      </c>
      <c r="AB954" s="48" t="n">
        <f aca="false">(-AB$11+SQRT(AB$11*AB$11+4*AB949*TAN(AB$12*PI()/180)))/MAX(2*TAN(AB$12*PI()/180),0.00001)</f>
        <v>0.999975276358264</v>
      </c>
      <c r="AC954" s="48" t="n">
        <f aca="false">(-AC$11+SQRT(AC$11*AC$11+4*AC949*TAN(AC$12*PI()/180)))/MAX(2*TAN(AC$12*PI()/180),0.00001)</f>
        <v>0.999975276358264</v>
      </c>
      <c r="AD954" s="48" t="n">
        <f aca="false">(-AD$11+SQRT(AD$11*AD$11+4*AD949*TAN(AD$12*PI()/180)))/MAX(2*TAN(AD$12*PI()/180),0.00001)</f>
        <v>0.999975276358264</v>
      </c>
      <c r="AE954" s="48" t="n">
        <f aca="false">(-AE$11+SQRT(AE$11*AE$11+4*AE949*TAN(AE$12*PI()/180)))/MAX(2*TAN(AE$12*PI()/180),0.00001)</f>
        <v>0.999975276358264</v>
      </c>
      <c r="AF954" s="48" t="n">
        <f aca="false">(-AF$11+SQRT(AF$11*AF$11+4*AF949*TAN(AF$12*PI()/180)))/MAX(2*TAN(AF$12*PI()/180),0.00001)</f>
        <v>0.999975276358265</v>
      </c>
      <c r="AG954" s="48" t="n">
        <f aca="false">(-AG$11+SQRT(AG$11*AG$11+4*AG949*TAN(AG$12*PI()/180)))/MAX(2*TAN(AG$12*PI()/180),0.00001)</f>
        <v>0.999975276358266</v>
      </c>
      <c r="AH954" s="48" t="n">
        <f aca="false">(-AH$11+SQRT(AH$11*AH$11+4*AH949*TAN(AH$12*PI()/180)))/MAX(2*TAN(AH$12*PI()/180),0.00001)</f>
        <v>0.999975276358268</v>
      </c>
      <c r="AI954" s="48" t="n">
        <f aca="false">(-AI$11+SQRT(AI$11*AI$11+4*AI949*TAN(AI$12*PI()/180)))/MAX(2*TAN(AI$12*PI()/180),0.00001)</f>
        <v>0.999975276358272</v>
      </c>
      <c r="AJ954" s="48" t="n">
        <f aca="false">(-AJ$11+SQRT(AJ$11*AJ$11+4*AJ949*TAN(AJ$12*PI()/180)))/MAX(2*TAN(AJ$12*PI()/180),0.00001)</f>
        <v>0.999975276358272</v>
      </c>
      <c r="AK954" s="48" t="n">
        <f aca="false">(-AK$11+SQRT(AK$11*AK$11+4*AK949*TAN(AK$12*PI()/180)))/MAX(2*TAN(AK$12*PI()/180),0.00001)</f>
        <v>0.999975276358272</v>
      </c>
      <c r="AL954" s="48" t="n">
        <f aca="false">(-AL$11+SQRT(AL$11*AL$11+4*AL949*TAN(AL$12*PI()/180)))/MAX(2*TAN(AL$12*PI()/180),0.00001)</f>
        <v>0.999975276358272</v>
      </c>
      <c r="AM954" s="48" t="n">
        <f aca="false">(-AM$11+SQRT(AM$11*AM$11+4*AM949*TAN(AM$12*PI()/180)))/MAX(2*TAN(AM$12*PI()/180),0.00001)</f>
        <v>0.999975276358272</v>
      </c>
      <c r="AN954" s="48" t="n">
        <f aca="false">(-AN$11+SQRT(AN$11*AN$11+4*AN949*TAN(AN$12*PI()/180)))/MAX(2*TAN(AN$12*PI()/180),0.00001)</f>
        <v>0.999975276358273</v>
      </c>
      <c r="AO954" s="48" t="n">
        <f aca="false">(-AO$11+SQRT(AO$11*AO$11+4*AO949*TAN(AO$12*PI()/180)))/MAX(2*TAN(AO$12*PI()/180),0.00001)</f>
        <v>0.999975276358276</v>
      </c>
      <c r="AP954" s="48" t="n">
        <f aca="false">(-AP$11+SQRT(AP$11*AP$11+4*AP949*TAN(AP$12*PI()/180)))/MAX(2*TAN(AP$12*PI()/180),0.00001)</f>
        <v>0.999975276358279</v>
      </c>
      <c r="AQ954" s="48" t="n">
        <f aca="false">(-AQ$11+SQRT(AQ$11*AQ$11+4*AQ949*TAN(AQ$12*PI()/180)))/MAX(2*TAN(AQ$12*PI()/180),0.00001)</f>
        <v>0.999975276358279</v>
      </c>
      <c r="AR954" s="48" t="n">
        <f aca="false">(-AR$11+SQRT(AR$11*AR$11+4*AR949*TAN(AR$12*PI()/180)))/MAX(2*TAN(AR$12*PI()/180),0.00001)</f>
        <v>1.23001296029559</v>
      </c>
      <c r="AS954" s="48" t="n">
        <f aca="false">(-AS$11+SQRT(AS$11*AS$11+4*AS949*TAN(AS$12*PI()/180)))/MAX(2*TAN(AS$12*PI()/180),0.00001)</f>
        <v>1.23001296029559</v>
      </c>
      <c r="AT954" s="48" t="n">
        <f aca="false">(-AT$11+SQRT(AT$11*AT$11+4*AT949*TAN(AT$12*PI()/180)))/MAX(2*TAN(AT$12*PI()/180),0.00001)</f>
        <v>1.23001296029559</v>
      </c>
      <c r="AU954" s="48" t="n">
        <f aca="false">(-AU$11+SQRT(AU$11*AU$11+4*AU949*TAN(AU$12*PI()/180)))/MAX(2*TAN(AU$12*PI()/180),0.00001)</f>
        <v>1.23001296029559</v>
      </c>
      <c r="AV954" s="48" t="n">
        <f aca="false">(-AV$11+SQRT(AV$11*AV$11+4*AV949*TAN(AV$12*PI()/180)))/MAX(2*TAN(AV$12*PI()/180),0.00001)</f>
        <v>1.23001296029559</v>
      </c>
      <c r="AW954" s="48" t="n">
        <f aca="false">(-AW$11+SQRT(AW$11*AW$11+4*AW949*TAN(AW$12*PI()/180)))/MAX(2*TAN(AW$12*PI()/180),0.00001)</f>
        <v>1.2300129602956</v>
      </c>
      <c r="AX954" s="48" t="n">
        <f aca="false">(-AX$11+SQRT(AX$11*AX$11+4*AX949*TAN(AX$12*PI()/180)))/MAX(2*TAN(AX$12*PI()/180),0.00001)</f>
        <v>1.2300129602956</v>
      </c>
      <c r="AY954" s="48" t="n">
        <f aca="false">(-AY$11+SQRT(AY$11*AY$11+4*AY949*TAN(AY$12*PI()/180)))/MAX(2*TAN(AY$12*PI()/180),0.00001)</f>
        <v>1.2300129602956</v>
      </c>
      <c r="AZ954" s="48" t="n">
        <f aca="false">(-AZ$11+SQRT(AZ$11*AZ$11+4*AZ949*TAN(AZ$12*PI()/180)))/MAX(2*TAN(AZ$12*PI()/180),0.00001)</f>
        <v>1.2300129602956</v>
      </c>
      <c r="BA954" s="48" t="n">
        <f aca="false">(-BA$11+SQRT(BA$11*BA$11+4*BA949*TAN(BA$12*PI()/180)))/MAX(2*TAN(BA$12*PI()/180),0.00001)</f>
        <v>1.23001296029561</v>
      </c>
      <c r="BB954" s="48" t="n">
        <f aca="false">(-BB$11+SQRT(BB$11*BB$11+4*BB949*TAN(BB$12*PI()/180)))/MAX(2*TAN(BB$12*PI()/180),0.00001)</f>
        <v>1.23001296029561</v>
      </c>
      <c r="BC954" s="48" t="n">
        <f aca="false">(-BC$11+SQRT(BC$11*BC$11+4*BC949*TAN(BC$12*PI()/180)))/MAX(2*TAN(BC$12*PI()/180),0.00001)</f>
        <v>1.23001296029561</v>
      </c>
      <c r="BD954" s="48" t="n">
        <f aca="false">(-BD$11+SQRT(BD$11*BD$11+4*BD949*TAN(BD$12*PI()/180)))/MAX(2*TAN(BD$12*PI()/180),0.00001)</f>
        <v>1.23001296029561</v>
      </c>
      <c r="BE954" s="48" t="n">
        <f aca="false">(-BE$11+SQRT(BE$11*BE$11+4*BE949*TAN(BE$12*PI()/180)))/MAX(2*TAN(BE$12*PI()/180),0.00001)</f>
        <v>1.23001296029561</v>
      </c>
      <c r="BF954" s="48" t="n">
        <f aca="false">(-BF$11+SQRT(BF$11*BF$11+4*BF949*TAN(BF$12*PI()/180)))/MAX(2*TAN(BF$12*PI()/180),0.00001)</f>
        <v>1.23001296029562</v>
      </c>
      <c r="BG954" s="48" t="n">
        <f aca="false">(-BG$11+SQRT(BG$11*BG$11+4*BG949*TAN(BG$12*PI()/180)))/MAX(2*TAN(BG$12*PI()/180),0.00001)</f>
        <v>1.23001296029562</v>
      </c>
      <c r="BH954" s="48" t="n">
        <f aca="false">(-BH$11+SQRT(BH$11*BH$11+4*BH949*TAN(BH$12*PI()/180)))/MAX(2*TAN(BH$12*PI()/180),0.00001)</f>
        <v>1.23001296029562</v>
      </c>
      <c r="BI954" s="48" t="n">
        <f aca="false">(-BI$11+SQRT(BI$11*BI$11+4*BI949*TAN(BI$12*PI()/180)))/MAX(2*TAN(BI$12*PI()/180),0.00001)</f>
        <v>1.23001296029562</v>
      </c>
      <c r="BJ954" s="48" t="n">
        <f aca="false">(-BJ$11+SQRT(BJ$11*BJ$11+4*BJ949*TAN(BJ$12*PI()/180)))/MAX(2*TAN(BJ$12*PI()/180),0.00001)</f>
        <v>1.23001296029562</v>
      </c>
      <c r="BK954" s="48" t="n">
        <f aca="false">(-BK$11+SQRT(BK$11*BK$11+4*BK949*TAN(BK$12*PI()/180)))/MAX(2*TAN(BK$12*PI()/180),0.00001)</f>
        <v>1.23001296029563</v>
      </c>
      <c r="BL954" s="48" t="n">
        <f aca="false">(-BL$11+SQRT(BL$11*BL$11+4*BL949*TAN(BL$12*PI()/180)))/MAX(2*TAN(BL$12*PI()/180),0.00001)</f>
        <v>1.23001296029563</v>
      </c>
      <c r="BM954" s="48" t="n">
        <f aca="false">(-BM$11+SQRT(BM$11*BM$11+4*BM949*TAN(BM$12*PI()/180)))/MAX(2*TAN(BM$12*PI()/180),0.00001)</f>
        <v>1.23001296029563</v>
      </c>
      <c r="BN954" s="48" t="n">
        <f aca="false">(-BN$11+SQRT(BN$11*BN$11+4*BN949*TAN(BN$12*PI()/180)))/MAX(2*TAN(BN$12*PI()/180),0.00001)</f>
        <v>1.23001296029563</v>
      </c>
      <c r="BO954" s="48" t="n">
        <f aca="false">(-BO$11+SQRT(BO$11*BO$11+4*BO949*TAN(BO$12*PI()/180)))/MAX(2*TAN(BO$12*PI()/180),0.00001)</f>
        <v>1.23001296029563</v>
      </c>
      <c r="BP954" s="48" t="n">
        <f aca="false">(-BP$11+SQRT(BP$11*BP$11+4*BP949*TAN(BP$12*PI()/180)))/MAX(2*TAN(BP$12*PI()/180),0.00001)</f>
        <v>1.23001296029563</v>
      </c>
      <c r="BQ954" s="48" t="n">
        <f aca="false">(-BQ$11+SQRT(BQ$11*BQ$11+4*BQ949*TAN(BQ$12*PI()/180)))/MAX(2*TAN(BQ$12*PI()/180),0.00001)</f>
        <v>1.23001296029563</v>
      </c>
      <c r="BR954" s="48" t="n">
        <f aca="false">(-BR$11+SQRT(BR$11*BR$11+4*BR949*TAN(BR$12*PI()/180)))/MAX(2*TAN(BR$12*PI()/180),0.00001)</f>
        <v>1.23001296029564</v>
      </c>
      <c r="BS954" s="48" t="n">
        <f aca="false">(-BS$11+SQRT(BS$11*BS$11+4*BS949*TAN(BS$12*PI()/180)))/MAX(2*TAN(BS$12*PI()/180),0.00001)</f>
        <v>1.23001296029564</v>
      </c>
      <c r="BT954" s="48" t="n">
        <f aca="false">(-BT$11+SQRT(BT$11*BT$11+4*BT949*TAN(BT$12*PI()/180)))/MAX(2*TAN(BT$12*PI()/180),0.00001)</f>
        <v>1.23001296029564</v>
      </c>
      <c r="BU954" s="48" t="n">
        <f aca="false">(-BU$11+SQRT(BU$11*BU$11+4*BU949*TAN(BU$12*PI()/180)))/MAX(2*TAN(BU$12*PI()/180),0.00001)</f>
        <v>1.23001296029564</v>
      </c>
      <c r="BV954" s="48" t="n">
        <f aca="false">(-BV$11+SQRT(BV$11*BV$11+4*BV949*TAN(BV$12*PI()/180)))/MAX(2*TAN(BV$12*PI()/180),0.00001)</f>
        <v>1.23001296029565</v>
      </c>
      <c r="BW954" s="48" t="n">
        <f aca="false">(-BW$11+SQRT(BW$11*BW$11+4*BW949*TAN(BW$12*PI()/180)))/MAX(2*TAN(BW$12*PI()/180),0.00001)</f>
        <v>1.23001296029566</v>
      </c>
      <c r="BX954" s="48" t="n">
        <f aca="false">(-BX$11+SQRT(BX$11*BX$11+4*BX949*TAN(BX$12*PI()/180)))/MAX(2*TAN(BX$12*PI()/180),0.00001)</f>
        <v>1.23001296029579</v>
      </c>
      <c r="BY954" s="48" t="n">
        <f aca="false">(-BY$11+SQRT(BY$11*BY$11+4*BY949*TAN(BY$12*PI()/180)))/MAX(2*TAN(BY$12*PI()/180),0.00001)</f>
        <v>1.23001296029638</v>
      </c>
      <c r="BZ954" s="48" t="n">
        <f aca="false">(-BZ$11+SQRT(BZ$11*BZ$11+4*BZ949*TAN(BZ$12*PI()/180)))/MAX(2*TAN(BZ$12*PI()/180),0.00001)</f>
        <v>1.23001296029897</v>
      </c>
      <c r="CA954" s="48" t="n">
        <f aca="false">(-CA$11+SQRT(CA$11*CA$11+4*CA949*TAN(CA$12*PI()/180)))/MAX(2*TAN(CA$12*PI()/180),0.00001)</f>
        <v>1.23001296030976</v>
      </c>
      <c r="CB954" s="48" t="n">
        <f aca="false">(-CB$11+SQRT(CB$11*CB$11+4*CB949*TAN(CB$12*PI()/180)))/MAX(2*TAN(CB$12*PI()/180),0.00001)</f>
        <v>1.23001296035251</v>
      </c>
      <c r="CC954" s="48" t="n">
        <f aca="false">(-CC$11+SQRT(CC$11*CC$11+4*CC949*TAN(CC$12*PI()/180)))/MAX(2*TAN(CC$12*PI()/180),0.00001)</f>
        <v>1.23001296051375</v>
      </c>
      <c r="CD954" s="48" t="n">
        <f aca="false">(-CD$11+SQRT(CD$11*CD$11+4*CD949*TAN(CD$12*PI()/180)))/MAX(2*TAN(CD$12*PI()/180),0.00001)</f>
        <v>1.2300129610928</v>
      </c>
      <c r="CE954" s="48" t="n">
        <f aca="false">(-CE$11+SQRT(CE$11*CE$11+4*CE949*TAN(CE$12*PI()/180)))/MAX(2*TAN(CE$12*PI()/180),0.00001)</f>
        <v>1.23001296307345</v>
      </c>
      <c r="CF954" s="48" t="n">
        <f aca="false">(-CF$11+SQRT(CF$11*CF$11+4*CF949*TAN(CF$12*PI()/180)))/MAX(2*TAN(CF$12*PI()/180),0.00001)</f>
        <v>0.999975281601246</v>
      </c>
      <c r="CG954" s="48" t="n">
        <f aca="false">(-CG$11+SQRT(CG$11*CG$11+4*CG949*TAN(CG$12*PI()/180)))/MAX(2*TAN(CG$12*PI()/180),0.00001)</f>
        <v>0.999975288159972</v>
      </c>
      <c r="CH954" s="48" t="n">
        <f aca="false">(-CH$11+SQRT(CH$11*CH$11+4*CH949*TAN(CH$12*PI()/180)))/MAX(2*TAN(CH$12*PI()/180),0.00001)</f>
        <v>0.999975302542184</v>
      </c>
      <c r="CI954" s="48" t="n">
        <f aca="false">(-CI$11+SQRT(CI$11*CI$11+4*CI949*TAN(CI$12*PI()/180)))/MAX(2*TAN(CI$12*PI()/180),0.00001)</f>
        <v>0.999975333589068</v>
      </c>
      <c r="CJ954" s="48" t="n">
        <f aca="false">(-CJ$11+SQRT(CJ$11*CJ$11+4*CJ949*TAN(CJ$12*PI()/180)))/MAX(2*TAN(CJ$12*PI()/180),0.00001)</f>
        <v>0.999975399527558</v>
      </c>
      <c r="CK954" s="48" t="n">
        <f aca="false">(-CK$11+SQRT(CK$11*CK$11+4*CK949*TAN(CK$12*PI()/180)))/MAX(2*TAN(CK$12*PI()/180),0.00001)</f>
        <v>0.999975537222084</v>
      </c>
      <c r="CL954" s="48" t="n">
        <f aca="false">(-CL$11+SQRT(CL$11*CL$11+4*CL949*TAN(CL$12*PI()/180)))/MAX(2*TAN(CL$12*PI()/180),0.00001)</f>
        <v>0.999975819751345</v>
      </c>
      <c r="CM954" s="48" t="n">
        <f aca="false">(-CM$11+SQRT(CM$11*CM$11+4*CM949*TAN(CM$12*PI()/180)))/MAX(2*TAN(CM$12*PI()/180),0.00001)</f>
        <v>0.999976388964449</v>
      </c>
      <c r="CN954" s="48" t="n">
        <f aca="false">(-CN$11+SQRT(CN$11*CN$11+4*CN949*TAN(CN$12*PI()/180)))/MAX(2*TAN(CN$12*PI()/180),0.00001)</f>
        <v>0.999977514161305</v>
      </c>
      <c r="CO954" s="48" t="n">
        <f aca="false">(-CO$11+SQRT(CO$11*CO$11+4*CO949*TAN(CO$12*PI()/180)))/MAX(2*TAN(CO$12*PI()/180),0.00001)</f>
        <v>0.999979694792217</v>
      </c>
      <c r="CP954" s="48" t="n">
        <f aca="false">(-CP$11+SQRT(CP$11*CP$11+4*CP949*TAN(CP$12*PI()/180)))/MAX(2*TAN(CP$12*PI()/180),0.00001)</f>
        <v>0.999983834526844</v>
      </c>
      <c r="CQ954" s="48" t="n">
        <f aca="false">(-CQ$11+SQRT(CQ$11*CQ$11+4*CQ949*TAN(CQ$12*PI()/180)))/MAX(2*TAN(CQ$12*PI()/180),0.00001)</f>
        <v>0.999991526064285</v>
      </c>
      <c r="CR954" s="48" t="n">
        <f aca="false">(-CR$11+SQRT(CR$11*CR$11+4*CR949*TAN(CR$12*PI()/180)))/MAX(2*TAN(CR$12*PI()/180),0.00001)</f>
        <v>1.00000549916377</v>
      </c>
      <c r="CS954" s="48" t="n">
        <f aca="false">(-CS$11+SQRT(CS$11*CS$11+4*CS949*TAN(CS$12*PI()/180)))/MAX(2*TAN(CS$12*PI()/180),0.00001)</f>
        <v>1.0000302946512</v>
      </c>
      <c r="CT954" s="48" t="n">
        <f aca="false">(-CT$11+SQRT(CT$11*CT$11+4*CT949*TAN(CT$12*PI()/180)))/MAX(2*TAN(CT$12*PI()/180),0.00001)</f>
        <v>1.00007322698277</v>
      </c>
      <c r="CU954" s="48" t="n">
        <f aca="false">(-CU$11+SQRT(CU$11*CU$11+4*CU949*TAN(CU$12*PI()/180)))/MAX(2*TAN(CU$12*PI()/180),0.00001)</f>
        <v>1.00014567513003</v>
      </c>
      <c r="CV954" s="48" t="n">
        <f aca="false">(-CV$11+SQRT(CV$11*CV$11+4*CV949*TAN(CV$12*PI()/180)))/MAX(2*TAN(CV$12*PI()/180),0.00001)</f>
        <v>1.0002646799111</v>
      </c>
      <c r="CW954" s="48" t="n">
        <f aca="false">(-CW$11+SQRT(CW$11*CW$11+4*CW949*TAN(CW$12*PI()/180)))/MAX(2*TAN(CW$12*PI()/180),0.00001)</f>
        <v>1.00045470891744</v>
      </c>
      <c r="CX954" s="48" t="n">
        <f aca="false">(-CX$11+SQRT(CX$11*CX$11+4*CX949*TAN(CX$12*PI()/180)))/MAX(2*TAN(CX$12*PI()/180),0.00001)</f>
        <v>1.00074926940542</v>
      </c>
      <c r="CY954" s="48" t="n">
        <f aca="false">(-CY$11+SQRT(CY$11*CY$11+4*CY949*TAN(CY$12*PI()/180)))/MAX(2*TAN(CY$12*PI()/180),0.00001)</f>
        <v>1.00119181816506</v>
      </c>
      <c r="CZ954" s="48" t="n">
        <f aca="false">(-CZ$11+SQRT(CZ$11*CZ$11+4*CZ949*TAN(CZ$12*PI()/180)))/MAX(2*TAN(CZ$12*PI()/180),0.00001)</f>
        <v>1.00183518681319</v>
      </c>
      <c r="DA954" s="48" t="n">
        <f aca="false">(-DA$11+SQRT(DA$11*DA$11+4*DA949*TAN(DA$12*PI()/180)))/MAX(2*TAN(DA$12*PI()/180),0.00001)</f>
        <v>1.00273861235053</v>
      </c>
      <c r="DB954" s="48" t="n">
        <f aca="false">(-DB$11+SQRT(DB$11*DB$11+4*DB949*TAN(DB$12*PI()/180)))/MAX(2*TAN(DB$12*PI()/180),0.00001)</f>
        <v>1.00396158076394</v>
      </c>
      <c r="DC954" s="48" t="n">
        <f aca="false">(-DC$11+SQRT(DC$11*DC$11+4*DC949*TAN(DC$12*PI()/180)))/MAX(2*TAN(DC$12*PI()/180),0.00001)</f>
        <v>1.00555420428048</v>
      </c>
      <c r="DD954" s="48" t="n">
        <f aca="false">(-DD$11+SQRT(DD$11*DD$11+4*DD949*TAN(DD$12*PI()/180)))/MAX(2*TAN(DD$12*PI()/180),0.00001)</f>
        <v>1.00754483221266</v>
      </c>
      <c r="DE954" s="48" t="n">
        <f aca="false">(-DE$11+SQRT(DE$11*DE$11+4*DE949*TAN(DE$12*PI()/180)))/MAX(2*TAN(DE$12*PI()/180),0.00001)</f>
        <v>1.00992693030227</v>
      </c>
      <c r="DF954" s="48" t="n">
        <f aca="false">(-DF$11+SQRT(DF$11*DF$11+4*DF949*TAN(DF$12*PI()/180)))/MAX(2*TAN(DF$12*PI()/180),0.00001)</f>
        <v>1.01264857992048</v>
      </c>
      <c r="DG954" s="48" t="n">
        <f aca="false">(-DG$11+SQRT(DG$11*DG$11+4*DG949*TAN(DG$12*PI()/180)))/MAX(2*TAN(DG$12*PI()/180),0.00001)</f>
        <v>1.01560863200569</v>
      </c>
      <c r="DH954" s="48" t="n">
        <f aca="false">(-DH$11+SQRT(DH$11*DH$11+4*DH949*TAN(DH$12*PI()/180)))/MAX(2*TAN(DH$12*PI()/180),0.00001)</f>
        <v>1.01866294162211</v>
      </c>
      <c r="DI954" s="48" t="n">
        <f aca="false">(-DI$11+SQRT(DI$11*DI$11+4*DI949*TAN(DI$12*PI()/180)))/MAX(2*TAN(DI$12*PI()/180),0.00001)</f>
        <v>1.02164186029659</v>
      </c>
      <c r="DJ954" s="48" t="n">
        <f aca="false">(-DJ$11+SQRT(DJ$11*DJ$11+4*DJ949*TAN(DJ$12*PI()/180)))/MAX(2*TAN(DJ$12*PI()/180),0.00001)</f>
        <v>1.02437661731104</v>
      </c>
      <c r="DK954" s="48" t="n">
        <f aca="false">(-DK$11+SQRT(DK$11*DK$11+4*DK949*TAN(DK$12*PI()/180)))/MAX(2*TAN(DK$12*PI()/180),0.00001)</f>
        <v>1.02672855143089</v>
      </c>
      <c r="DL954" s="48" t="n">
        <f aca="false">(-DL$11+SQRT(DL$11*DL$11+4*DL949*TAN(DL$12*PI()/180)))/MAX(2*TAN(DL$12*PI()/180),0.00001)</f>
        <v>1.02861303948235</v>
      </c>
      <c r="DM954" s="48" t="n">
        <f aca="false">(-DM$11+SQRT(DM$11*DM$11+4*DM949*TAN(DM$12*PI()/180)))/MAX(2*TAN(DM$12*PI()/180),0.00001)</f>
        <v>1.03001079464833</v>
      </c>
      <c r="DN954" s="48" t="n">
        <f aca="false">(-DN$11+SQRT(DN$11*DN$11+4*DN949*TAN(DN$12*PI()/180)))/MAX(2*TAN(DN$12*PI()/180),0.00001)</f>
        <v>1.03096315968921</v>
      </c>
      <c r="DO954" s="48" t="n">
        <f aca="false">(-DO$11+SQRT(DO$11*DO$11+4*DO949*TAN(DO$12*PI()/180)))/MAX(2*TAN(DO$12*PI()/180),0.00001)</f>
        <v>1.03155365492798</v>
      </c>
      <c r="DP954" s="48" t="n">
        <f aca="false">(-DP$11+SQRT(DP$11*DP$11+4*DP949*TAN(DP$12*PI()/180)))/MAX(2*TAN(DP$12*PI()/180),0.00001)</f>
        <v>1.03188281033618</v>
      </c>
      <c r="DQ954" s="48" t="n">
        <f aca="false">(-DQ$11+SQRT(DQ$11*DQ$11+4*DQ949*TAN(DQ$12*PI()/180)))/MAX(2*TAN(DQ$12*PI()/180),0.00001)</f>
        <v>1.0320449244964</v>
      </c>
      <c r="DR954" s="48" t="n">
        <f aca="false">(-DR$11+SQRT(DR$11*DR$11+4*DR949*TAN(DR$12*PI()/180)))/MAX(2*TAN(DR$12*PI()/180),0.00001)</f>
        <v>1.03211321244051</v>
      </c>
      <c r="DS954" s="48" t="n">
        <f aca="false">(-DS$11+SQRT(DS$11*DS$11+4*DS949*TAN(DS$12*PI()/180)))/MAX(2*TAN(DS$12*PI()/180),0.00001)</f>
        <v>1.03213526670521</v>
      </c>
      <c r="DT954" s="48" t="n">
        <f aca="false">(-DT$11+SQRT(DT$11*DT$11+4*DT949*TAN(DT$12*PI()/180)))/MAX(2*TAN(DT$12*PI()/180),0.00001)</f>
        <v>1.03213642690736</v>
      </c>
      <c r="DU954" s="48" t="n">
        <f aca="false">(-DU$11+SQRT(DU$11*DU$11+4*DU949*TAN(DU$12*PI()/180)))/MAX(2*TAN(DU$12*PI()/180),0.00001)</f>
        <v>1.03212656746294</v>
      </c>
    </row>
    <row r="955" s="41" customFormat="true" ht="12.75" hidden="false" customHeight="false" outlineLevel="0" collapsed="false">
      <c r="A955" s="40"/>
      <c r="B955" s="35" t="s">
        <v>17</v>
      </c>
      <c r="C955" s="47"/>
      <c r="D955" s="49" t="n">
        <f aca="false">D949+$A$5/$B$5*(C952-D952)</f>
        <v>10.9997033169101</v>
      </c>
      <c r="E955" s="49" t="n">
        <f aca="false">E949+$A$5/$B$5*(D952-E952)</f>
        <v>10.9997033169101</v>
      </c>
      <c r="F955" s="49" t="n">
        <f aca="false">F949+$A$5/$B$5*(E952-F952)</f>
        <v>10.9997033169102</v>
      </c>
      <c r="G955" s="49" t="n">
        <f aca="false">G949+$A$5/$B$5*(F952-G952)</f>
        <v>10.9997033169102</v>
      </c>
      <c r="H955" s="49" t="n">
        <f aca="false">H949+$A$5/$B$5*(G952-H952)</f>
        <v>10.9997033169102</v>
      </c>
      <c r="I955" s="49" t="n">
        <f aca="false">I949+$A$5/$B$5*(H952-I952)</f>
        <v>10.9997033169102</v>
      </c>
      <c r="J955" s="49" t="n">
        <f aca="false">J949+$A$5/$B$5*(I952-J952)</f>
        <v>10.9997033169102</v>
      </c>
      <c r="K955" s="49" t="n">
        <f aca="false">K949+$A$5/$B$5*(J952-K952)</f>
        <v>10.9997033169102</v>
      </c>
      <c r="L955" s="49" t="n">
        <f aca="false">L949+$A$5/$B$5*(K952-L952)</f>
        <v>10.9997033169102</v>
      </c>
      <c r="M955" s="49" t="n">
        <f aca="false">M949+$A$5/$B$5*(L952-M952)</f>
        <v>10.9997033169102</v>
      </c>
      <c r="N955" s="49" t="n">
        <f aca="false">N949+$A$5/$B$5*(M952-N952)</f>
        <v>10.9997033169102</v>
      </c>
      <c r="O955" s="49" t="n">
        <f aca="false">O949+$A$5/$B$5*(N952-O952)</f>
        <v>10.9997033169103</v>
      </c>
      <c r="P955" s="49" t="n">
        <f aca="false">P949+$A$5/$B$5*(O952-P952)</f>
        <v>10.9997033169103</v>
      </c>
      <c r="Q955" s="49" t="n">
        <f aca="false">Q949+$A$5/$B$5*(P952-Q952)</f>
        <v>10.9997033169103</v>
      </c>
      <c r="R955" s="49" t="n">
        <f aca="false">R949+$A$5/$B$5*(Q952-R952)</f>
        <v>10.9997033169103</v>
      </c>
      <c r="S955" s="49" t="n">
        <f aca="false">S949+$A$5/$B$5*(R952-S952)</f>
        <v>10.9997033169103</v>
      </c>
      <c r="T955" s="49" t="n">
        <f aca="false">T949+$A$5/$B$5*(S952-T952)</f>
        <v>10.9997033169103</v>
      </c>
      <c r="U955" s="49" t="n">
        <f aca="false">U949+$A$5/$B$5*(T952-U952)</f>
        <v>10.9997033169103</v>
      </c>
      <c r="V955" s="49" t="n">
        <f aca="false">V949+$A$5/$B$5*(U952-V952)</f>
        <v>10.9997033169104</v>
      </c>
      <c r="W955" s="49" t="n">
        <f aca="false">W949+$A$5/$B$5*(V952-W952)</f>
        <v>10.9997033169104</v>
      </c>
      <c r="X955" s="49" t="n">
        <f aca="false">X949+$A$5/$B$5*(W952-X952)</f>
        <v>10.9997033169104</v>
      </c>
      <c r="Y955" s="49" t="n">
        <f aca="false">Y949+$A$5/$B$5*(X952-Y952)</f>
        <v>10.9997033169104</v>
      </c>
      <c r="Z955" s="49" t="n">
        <f aca="false">Z949+$A$5/$B$5*(Y952-Z952)</f>
        <v>10.9997033169104</v>
      </c>
      <c r="AA955" s="49" t="n">
        <f aca="false">AA949+$A$5/$B$5*(Z952-AA952)</f>
        <v>10.9997033169104</v>
      </c>
      <c r="AB955" s="49" t="n">
        <f aca="false">AB949+$A$5/$B$5*(AA952-AB952)</f>
        <v>10.9997033169104</v>
      </c>
      <c r="AC955" s="49" t="n">
        <f aca="false">AC949+$A$5/$B$5*(AB952-AC952)</f>
        <v>10.9997033169104</v>
      </c>
      <c r="AD955" s="49" t="n">
        <f aca="false">AD949+$A$5/$B$5*(AC952-AD952)</f>
        <v>10.9997033169104</v>
      </c>
      <c r="AE955" s="49" t="n">
        <f aca="false">AE949+$A$5/$B$5*(AD952-AE952)</f>
        <v>10.9997033169104</v>
      </c>
      <c r="AF955" s="49" t="n">
        <f aca="false">AF949+$A$5/$B$5*(AE952-AF952)</f>
        <v>10.9997033169104</v>
      </c>
      <c r="AG955" s="49" t="n">
        <f aca="false">AG949+$A$5/$B$5*(AF952-AG952)</f>
        <v>10.9997033169105</v>
      </c>
      <c r="AH955" s="49" t="n">
        <f aca="false">AH949+$A$5/$B$5*(AG952-AH952)</f>
        <v>10.9997033169105</v>
      </c>
      <c r="AI955" s="49" t="n">
        <f aca="false">AI949+$A$5/$B$5*(AH952-AI952)</f>
        <v>10.9997033169105</v>
      </c>
      <c r="AJ955" s="49" t="n">
        <f aca="false">AJ949+$A$5/$B$5*(AI952-AJ952)</f>
        <v>10.9997033169105</v>
      </c>
      <c r="AK955" s="49" t="n">
        <f aca="false">AK949+$A$5/$B$5*(AJ952-AK952)</f>
        <v>10.9997033169105</v>
      </c>
      <c r="AL955" s="49" t="n">
        <f aca="false">AL949+$A$5/$B$5*(AK952-AL952)</f>
        <v>10.9997033169105</v>
      </c>
      <c r="AM955" s="49" t="n">
        <f aca="false">AM949+$A$5/$B$5*(AL952-AM952)</f>
        <v>10.9997033169105</v>
      </c>
      <c r="AN955" s="49" t="n">
        <f aca="false">AN949+$A$5/$B$5*(AM952-AN952)</f>
        <v>10.9997033169105</v>
      </c>
      <c r="AO955" s="49" t="n">
        <f aca="false">AO949+$A$5/$B$5*(AN952-AO952)</f>
        <v>10.9997033169106</v>
      </c>
      <c r="AP955" s="49" t="n">
        <f aca="false">AP949+$A$5/$B$5*(AO952-AP952)</f>
        <v>10.9997033169106</v>
      </c>
      <c r="AQ955" s="49" t="n">
        <f aca="false">AQ949+$A$5/$B$5*(AP952-AQ952)</f>
        <v>10.9997033169106</v>
      </c>
      <c r="AR955" s="49" t="n">
        <f aca="false">AR949+$A$5/$B$5*(AQ952-AR952)</f>
        <v>13.813061485451</v>
      </c>
      <c r="AS955" s="49" t="n">
        <f aca="false">AS949+$A$5/$B$5*(AR952-AS952)</f>
        <v>13.813061485451</v>
      </c>
      <c r="AT955" s="49" t="n">
        <f aca="false">AT949+$A$5/$B$5*(AS952-AT952)</f>
        <v>13.813061485451</v>
      </c>
      <c r="AU955" s="49" t="n">
        <f aca="false">AU949+$A$5/$B$5*(AT952-AU952)</f>
        <v>13.8130614854511</v>
      </c>
      <c r="AV955" s="49" t="n">
        <f aca="false">AV949+$A$5/$B$5*(AU952-AV952)</f>
        <v>13.8130614854511</v>
      </c>
      <c r="AW955" s="49" t="n">
        <f aca="false">AW949+$A$5/$B$5*(AV952-AW952)</f>
        <v>13.8130614854511</v>
      </c>
      <c r="AX955" s="49" t="n">
        <f aca="false">AX949+$A$5/$B$5*(AW952-AX952)</f>
        <v>13.8130614854511</v>
      </c>
      <c r="AY955" s="49" t="n">
        <f aca="false">AY949+$A$5/$B$5*(AX952-AY952)</f>
        <v>13.8130614854512</v>
      </c>
      <c r="AZ955" s="49" t="n">
        <f aca="false">AZ949+$A$5/$B$5*(AY952-AZ952)</f>
        <v>13.8130614854512</v>
      </c>
      <c r="BA955" s="49" t="n">
        <f aca="false">BA949+$A$5/$B$5*(AZ952-BA952)</f>
        <v>13.8130614854512</v>
      </c>
      <c r="BB955" s="49" t="n">
        <f aca="false">BB949+$A$5/$B$5*(BA952-BB952)</f>
        <v>13.8130614854513</v>
      </c>
      <c r="BC955" s="49" t="n">
        <f aca="false">BC949+$A$5/$B$5*(BB952-BC952)</f>
        <v>13.8130614854513</v>
      </c>
      <c r="BD955" s="49" t="n">
        <f aca="false">BD949+$A$5/$B$5*(BC952-BD952)</f>
        <v>13.8130614854513</v>
      </c>
      <c r="BE955" s="49" t="n">
        <f aca="false">BE949+$A$5/$B$5*(BD952-BE952)</f>
        <v>13.8130614854513</v>
      </c>
      <c r="BF955" s="49" t="n">
        <f aca="false">BF949+$A$5/$B$5*(BE952-BF952)</f>
        <v>13.8130614854513</v>
      </c>
      <c r="BG955" s="49" t="n">
        <f aca="false">BG949+$A$5/$B$5*(BF952-BG952)</f>
        <v>13.8130614854514</v>
      </c>
      <c r="BH955" s="49" t="n">
        <f aca="false">BH949+$A$5/$B$5*(BG952-BH952)</f>
        <v>13.8130614854514</v>
      </c>
      <c r="BI955" s="49" t="n">
        <f aca="false">BI949+$A$5/$B$5*(BH952-BI952)</f>
        <v>13.8130614854514</v>
      </c>
      <c r="BJ955" s="49" t="n">
        <f aca="false">BJ949+$A$5/$B$5*(BI952-BJ952)</f>
        <v>13.8130614854514</v>
      </c>
      <c r="BK955" s="49" t="n">
        <f aca="false">BK949+$A$5/$B$5*(BJ952-BK952)</f>
        <v>13.8130614854515</v>
      </c>
      <c r="BL955" s="49" t="n">
        <f aca="false">BL949+$A$5/$B$5*(BK952-BL952)</f>
        <v>13.8130614854515</v>
      </c>
      <c r="BM955" s="49" t="n">
        <f aca="false">BM949+$A$5/$B$5*(BL952-BM952)</f>
        <v>13.8130614854515</v>
      </c>
      <c r="BN955" s="49" t="n">
        <f aca="false">BN949+$A$5/$B$5*(BM952-BN952)</f>
        <v>13.8130614854515</v>
      </c>
      <c r="BO955" s="49" t="n">
        <f aca="false">BO949+$A$5/$B$5*(BN952-BO952)</f>
        <v>13.8130614854515</v>
      </c>
      <c r="BP955" s="49" t="n">
        <f aca="false">BP949+$A$5/$B$5*(BO952-BP952)</f>
        <v>13.8130614854516</v>
      </c>
      <c r="BQ955" s="49" t="n">
        <f aca="false">BQ949+$A$5/$B$5*(BP952-BQ952)</f>
        <v>13.8130614854516</v>
      </c>
      <c r="BR955" s="49" t="n">
        <f aca="false">BR949+$A$5/$B$5*(BQ952-BR952)</f>
        <v>13.8130614854516</v>
      </c>
      <c r="BS955" s="49" t="n">
        <f aca="false">BS949+$A$5/$B$5*(BR952-BS952)</f>
        <v>13.8130614854516</v>
      </c>
      <c r="BT955" s="49" t="n">
        <f aca="false">BT949+$A$5/$B$5*(BS952-BT952)</f>
        <v>13.8130614854516</v>
      </c>
      <c r="BU955" s="49" t="n">
        <f aca="false">BU949+$A$5/$B$5*(BT952-BU952)</f>
        <v>13.8130614854517</v>
      </c>
      <c r="BV955" s="49" t="n">
        <f aca="false">BV949+$A$5/$B$5*(BU952-BV952)</f>
        <v>13.8130614854517</v>
      </c>
      <c r="BW955" s="49" t="n">
        <f aca="false">BW949+$A$5/$B$5*(BV952-BW952)</f>
        <v>13.8130614854518</v>
      </c>
      <c r="BX955" s="49" t="n">
        <f aca="false">BX949+$A$5/$B$5*(BW952-BX952)</f>
        <v>13.8130614854523</v>
      </c>
      <c r="BY955" s="49" t="n">
        <f aca="false">BY949+$A$5/$B$5*(BX952-BY952)</f>
        <v>13.8130614854552</v>
      </c>
      <c r="BZ955" s="49" t="n">
        <f aca="false">BZ949+$A$5/$B$5*(BY952-BZ952)</f>
        <v>13.8130614854682</v>
      </c>
      <c r="CA955" s="49" t="n">
        <f aca="false">CA949+$A$5/$B$5*(BZ952-CA952)</f>
        <v>13.8130614855236</v>
      </c>
      <c r="CB955" s="49" t="n">
        <f aca="false">CB949+$A$5/$B$5*(CA952-CB952)</f>
        <v>13.8130614857486</v>
      </c>
      <c r="CC955" s="49" t="n">
        <f aca="false">CC949+$A$5/$B$5*(CB952-CC952)</f>
        <v>13.8130614866168</v>
      </c>
      <c r="CD955" s="49" t="n">
        <f aca="false">CD949+$A$5/$B$5*(CC952-CD952)</f>
        <v>13.8130614898088</v>
      </c>
      <c r="CE955" s="49" t="n">
        <f aca="false">CE949+$A$5/$B$5*(CD952-CE952)</f>
        <v>13.8130615009921</v>
      </c>
      <c r="CF955" s="49" t="n">
        <f aca="false">CF949+$A$5/$B$5*(CE952-CF952)</f>
        <v>10.9997033455191</v>
      </c>
      <c r="CG955" s="49" t="n">
        <f aca="false">CG949+$A$5/$B$5*(CF952-CG952)</f>
        <v>10.9997033821543</v>
      </c>
      <c r="CH955" s="49" t="n">
        <f aca="false">CH949+$A$5/$B$5*(CG952-CH952)</f>
        <v>10.9997034636359</v>
      </c>
      <c r="CI955" s="49" t="n">
        <f aca="false">CI949+$A$5/$B$5*(CH952-CI952)</f>
        <v>10.9997036421376</v>
      </c>
      <c r="CJ955" s="49" t="n">
        <f aca="false">CJ949+$A$5/$B$5*(CI952-CJ952)</f>
        <v>10.999704027085</v>
      </c>
      <c r="CK955" s="49" t="n">
        <f aca="false">CK949+$A$5/$B$5*(CJ952-CK952)</f>
        <v>10.9997048438165</v>
      </c>
      <c r="CL955" s="49" t="n">
        <f aca="false">CL949+$A$5/$B$5*(CK952-CL952)</f>
        <v>10.9997065475595</v>
      </c>
      <c r="CM955" s="49" t="n">
        <f aca="false">CM949+$A$5/$B$5*(CL952-CM952)</f>
        <v>10.9997100396678</v>
      </c>
      <c r="CN955" s="49" t="n">
        <f aca="false">CN949+$A$5/$B$5*(CM952-CN952)</f>
        <v>10.9997170675686</v>
      </c>
      <c r="CO955" s="49" t="n">
        <f aca="false">CO949+$A$5/$B$5*(CN952-CO952)</f>
        <v>10.9997309445516</v>
      </c>
      <c r="CP955" s="49" t="n">
        <f aca="false">CP949+$A$5/$B$5*(CO952-CP952)</f>
        <v>10.9997578074996</v>
      </c>
      <c r="CQ955" s="49" t="n">
        <f aca="false">CQ949+$A$5/$B$5*(CP952-CQ952)</f>
        <v>10.9998087450353</v>
      </c>
      <c r="CR955" s="49" t="n">
        <f aca="false">CR949+$A$5/$B$5*(CQ952-CR952)</f>
        <v>10.9999032732226</v>
      </c>
      <c r="CS955" s="49" t="n">
        <f aca="false">CS949+$A$5/$B$5*(CR952-CS952)</f>
        <v>11.0000747922961</v>
      </c>
      <c r="CT955" s="49" t="n">
        <f aca="false">CT949+$A$5/$B$5*(CS952-CT952)</f>
        <v>11.0003787776272</v>
      </c>
      <c r="CU955" s="49" t="n">
        <f aca="false">CU949+$A$5/$B$5*(CT952-CU952)</f>
        <v>11.0009044483555</v>
      </c>
      <c r="CV955" s="49" t="n">
        <f aca="false">CV949+$A$5/$B$5*(CU952-CV952)</f>
        <v>11.0017903703298</v>
      </c>
      <c r="CW955" s="49" t="n">
        <f aca="false">CW949+$A$5/$B$5*(CV952-CW952)</f>
        <v>11.0032436923821</v>
      </c>
      <c r="CX955" s="49" t="n">
        <f aca="false">CX949+$A$5/$B$5*(CW952-CX952)</f>
        <v>11.0055612917647</v>
      </c>
      <c r="CY955" s="49" t="n">
        <f aca="false">CY949+$A$5/$B$5*(CX952-CY952)</f>
        <v>11.0091489222841</v>
      </c>
      <c r="CZ955" s="49" t="n">
        <f aca="false">CZ949+$A$5/$B$5*(CY952-CZ952)</f>
        <v>11.0145316886839</v>
      </c>
      <c r="DA955" s="49" t="n">
        <f aca="false">DA949+$A$5/$B$5*(CZ952-DA952)</f>
        <v>11.0223464434669</v>
      </c>
      <c r="DB955" s="49" t="n">
        <f aca="false">DB949+$A$5/$B$5*(DA952-DB952)</f>
        <v>11.0333052382958</v>
      </c>
      <c r="DC955" s="49" t="n">
        <f aca="false">DC949+$A$5/$B$5*(DB952-DC952)</f>
        <v>11.0481204850236</v>
      </c>
      <c r="DD955" s="49" t="n">
        <f aca="false">DD949+$A$5/$B$5*(DC952-DD952)</f>
        <v>11.0673887349198</v>
      </c>
      <c r="DE955" s="49" t="n">
        <f aca="false">DE949+$A$5/$B$5*(DD952-DE952)</f>
        <v>11.0914417752081</v>
      </c>
      <c r="DF955" s="49" t="n">
        <f aca="false">DF949+$A$5/$B$5*(DE952-DF952)</f>
        <v>11.1201896972616</v>
      </c>
      <c r="DG955" s="49" t="n">
        <f aca="false">DG949+$A$5/$B$5*(DF952-DG952)</f>
        <v>11.1529962237417</v>
      </c>
      <c r="DH955" s="49" t="n">
        <f aca="false">DH949+$A$5/$B$5*(DG952-DH952)</f>
        <v>11.1886345747595</v>
      </c>
      <c r="DI955" s="49" t="n">
        <f aca="false">DI949+$A$5/$B$5*(DH952-DI952)</f>
        <v>11.2253646579887</v>
      </c>
      <c r="DJ955" s="49" t="n">
        <f aca="false">DJ949+$A$5/$B$5*(DI952-DJ952)</f>
        <v>11.2611452417645</v>
      </c>
      <c r="DK955" s="49" t="n">
        <f aca="false">DK949+$A$5/$B$5*(DJ952-DK952)</f>
        <v>11.2939521078315</v>
      </c>
      <c r="DL955" s="49" t="n">
        <f aca="false">DL949+$A$5/$B$5*(DK952-DL952)</f>
        <v>11.3221291017085</v>
      </c>
      <c r="DM955" s="49" t="n">
        <f aca="false">DM949+$A$5/$B$5*(DL952-DM952)</f>
        <v>11.3446738000041</v>
      </c>
      <c r="DN955" s="49" t="n">
        <f aca="false">DN949+$A$5/$B$5*(DM952-DN952)</f>
        <v>11.3613699862779</v>
      </c>
      <c r="DO955" s="49" t="n">
        <f aca="false">DO949+$A$5/$B$5*(DN952-DO952)</f>
        <v>11.3727273484719</v>
      </c>
      <c r="DP955" s="49" t="n">
        <f aca="false">DP949+$A$5/$B$5*(DO952-DP952)</f>
        <v>11.3797569585077</v>
      </c>
      <c r="DQ955" s="49" t="n">
        <f aca="false">DQ949+$A$5/$B$5*(DP952-DQ952)</f>
        <v>11.3836680939324</v>
      </c>
      <c r="DR955" s="49" t="n">
        <f aca="false">DR949+$A$5/$B$5*(DQ952-DR952)</f>
        <v>11.3855903426317</v>
      </c>
      <c r="DS955" s="49" t="n">
        <f aca="false">DS949+$A$5/$B$5*(DR952-DS952)</f>
        <v>11.3863976787709</v>
      </c>
      <c r="DT955" s="49" t="n">
        <f aca="false">DT949+$A$5/$B$5*(DS952-DT952)</f>
        <v>11.3866562899007</v>
      </c>
      <c r="DU955" s="49" t="n">
        <f aca="false">DU949+$A$5/$B$5*(DT952-DU952)</f>
        <v>11.3866663540255</v>
      </c>
    </row>
    <row r="956" s="41" customFormat="true" ht="15.75" hidden="false" customHeight="false" outlineLevel="0" collapsed="false">
      <c r="A956" s="28"/>
      <c r="B956" s="4" t="s">
        <v>18</v>
      </c>
      <c r="C956" s="39"/>
      <c r="D956" s="13" t="n">
        <f aca="false">D$11+2*D954/COS(D$12*PI()/180)</f>
        <v>12.8283571957272</v>
      </c>
      <c r="E956" s="13" t="n">
        <f aca="false">E$11+2*E954/COS(E$12*PI()/180)</f>
        <v>12.8283571957272</v>
      </c>
      <c r="F956" s="13" t="n">
        <f aca="false">F$11+2*F954/COS(F$12*PI()/180)</f>
        <v>12.8283571957272</v>
      </c>
      <c r="G956" s="13" t="n">
        <f aca="false">G$11+2*G954/COS(G$12*PI()/180)</f>
        <v>12.8283571957272</v>
      </c>
      <c r="H956" s="13" t="n">
        <f aca="false">H$11+2*H954/COS(H$12*PI()/180)</f>
        <v>12.8283571957272</v>
      </c>
      <c r="I956" s="13" t="n">
        <f aca="false">I$11+2*I954/COS(I$12*PI()/180)</f>
        <v>12.8283571957272</v>
      </c>
      <c r="J956" s="13" t="n">
        <f aca="false">J$11+2*J954/COS(J$12*PI()/180)</f>
        <v>12.8283571957272</v>
      </c>
      <c r="K956" s="13" t="n">
        <f aca="false">K$11+2*K954/COS(K$12*PI()/180)</f>
        <v>12.8283571957272</v>
      </c>
      <c r="L956" s="13" t="n">
        <f aca="false">L$11+2*L954/COS(L$12*PI()/180)</f>
        <v>12.8283571957272</v>
      </c>
      <c r="M956" s="13" t="n">
        <f aca="false">M$11+2*M954/COS(M$12*PI()/180)</f>
        <v>12.8283571957272</v>
      </c>
      <c r="N956" s="13" t="n">
        <f aca="false">N$11+2*N954/COS(N$12*PI()/180)</f>
        <v>12.8283571957272</v>
      </c>
      <c r="O956" s="13" t="n">
        <f aca="false">O$11+2*O954/COS(O$12*PI()/180)</f>
        <v>12.8283571957272</v>
      </c>
      <c r="P956" s="13" t="n">
        <f aca="false">P$11+2*P954/COS(P$12*PI()/180)</f>
        <v>12.8283571957272</v>
      </c>
      <c r="Q956" s="13" t="n">
        <f aca="false">Q$11+2*Q954/COS(Q$12*PI()/180)</f>
        <v>12.8283571957273</v>
      </c>
      <c r="R956" s="13" t="n">
        <f aca="false">R$11+2*R954/COS(R$12*PI()/180)</f>
        <v>12.8283571957273</v>
      </c>
      <c r="S956" s="13" t="n">
        <f aca="false">S$11+2*S954/COS(S$12*PI()/180)</f>
        <v>12.8283571957273</v>
      </c>
      <c r="T956" s="13" t="n">
        <f aca="false">T$11+2*T954/COS(T$12*PI()/180)</f>
        <v>12.8283571957273</v>
      </c>
      <c r="U956" s="13" t="n">
        <f aca="false">U$11+2*U954/COS(U$12*PI()/180)</f>
        <v>12.8283571957273</v>
      </c>
      <c r="V956" s="13" t="n">
        <f aca="false">V$11+2*V954/COS(V$12*PI()/180)</f>
        <v>12.8283571957273</v>
      </c>
      <c r="W956" s="13" t="n">
        <f aca="false">W$11+2*W954/COS(W$12*PI()/180)</f>
        <v>12.8283571957273</v>
      </c>
      <c r="X956" s="13" t="n">
        <f aca="false">X$11+2*X954/COS(X$12*PI()/180)</f>
        <v>12.8283571957273</v>
      </c>
      <c r="Y956" s="13" t="n">
        <f aca="false">Y$11+2*Y954/COS(Y$12*PI()/180)</f>
        <v>12.8283571957273</v>
      </c>
      <c r="Z956" s="13" t="n">
        <f aca="false">Z$11+2*Z954/COS(Z$12*PI()/180)</f>
        <v>12.8283571957273</v>
      </c>
      <c r="AA956" s="13" t="n">
        <f aca="false">AA$11+2*AA954/COS(AA$12*PI()/180)</f>
        <v>12.8283571957273</v>
      </c>
      <c r="AB956" s="13" t="n">
        <f aca="false">AB$11+2*AB954/COS(AB$12*PI()/180)</f>
        <v>12.8283571957273</v>
      </c>
      <c r="AC956" s="13" t="n">
        <f aca="false">AC$11+2*AC954/COS(AC$12*PI()/180)</f>
        <v>12.8283571957273</v>
      </c>
      <c r="AD956" s="13" t="n">
        <f aca="false">AD$11+2*AD954/COS(AD$12*PI()/180)</f>
        <v>12.8283571957273</v>
      </c>
      <c r="AE956" s="13" t="n">
        <f aca="false">AE$11+2*AE954/COS(AE$12*PI()/180)</f>
        <v>12.8283571957273</v>
      </c>
      <c r="AF956" s="13" t="n">
        <f aca="false">AF$11+2*AF954/COS(AF$12*PI()/180)</f>
        <v>12.8283571957273</v>
      </c>
      <c r="AG956" s="13" t="n">
        <f aca="false">AG$11+2*AG954/COS(AG$12*PI()/180)</f>
        <v>12.8283571957273</v>
      </c>
      <c r="AH956" s="13" t="n">
        <f aca="false">AH$11+2*AH954/COS(AH$12*PI()/180)</f>
        <v>12.8283571957273</v>
      </c>
      <c r="AI956" s="13" t="n">
        <f aca="false">AI$11+2*AI954/COS(AI$12*PI()/180)</f>
        <v>12.8283571957273</v>
      </c>
      <c r="AJ956" s="13" t="n">
        <f aca="false">AJ$11+2*AJ954/COS(AJ$12*PI()/180)</f>
        <v>12.8283571957273</v>
      </c>
      <c r="AK956" s="13" t="n">
        <f aca="false">AK$11+2*AK954/COS(AK$12*PI()/180)</f>
        <v>12.8283571957273</v>
      </c>
      <c r="AL956" s="13" t="n">
        <f aca="false">AL$11+2*AL954/COS(AL$12*PI()/180)</f>
        <v>12.8283571957273</v>
      </c>
      <c r="AM956" s="13" t="n">
        <f aca="false">AM$11+2*AM954/COS(AM$12*PI()/180)</f>
        <v>12.8283571957273</v>
      </c>
      <c r="AN956" s="13" t="n">
        <f aca="false">AN$11+2*AN954/COS(AN$12*PI()/180)</f>
        <v>12.8283571957273</v>
      </c>
      <c r="AO956" s="13" t="n">
        <f aca="false">AO$11+2*AO954/COS(AO$12*PI()/180)</f>
        <v>12.8283571957273</v>
      </c>
      <c r="AP956" s="13" t="n">
        <f aca="false">AP$11+2*AP954/COS(AP$12*PI()/180)</f>
        <v>12.8283571957273</v>
      </c>
      <c r="AQ956" s="13" t="n">
        <f aca="false">AQ$11+2*AQ954/COS(AQ$12*PI()/180)</f>
        <v>12.8283571957273</v>
      </c>
      <c r="AR956" s="13" t="n">
        <f aca="false">AR$11+2*AR954/COS(AR$12*PI()/180)</f>
        <v>13.4790020206894</v>
      </c>
      <c r="AS956" s="13" t="n">
        <f aca="false">AS$11+2*AS954/COS(AS$12*PI()/180)</f>
        <v>13.4790020206894</v>
      </c>
      <c r="AT956" s="13" t="n">
        <f aca="false">AT$11+2*AT954/COS(AT$12*PI()/180)</f>
        <v>13.4790020206894</v>
      </c>
      <c r="AU956" s="13" t="n">
        <f aca="false">AU$11+2*AU954/COS(AU$12*PI()/180)</f>
        <v>13.4790020206894</v>
      </c>
      <c r="AV956" s="13" t="n">
        <f aca="false">AV$11+2*AV954/COS(AV$12*PI()/180)</f>
        <v>13.4790020206894</v>
      </c>
      <c r="AW956" s="13" t="n">
        <f aca="false">AW$11+2*AW954/COS(AW$12*PI()/180)</f>
        <v>13.4790020206894</v>
      </c>
      <c r="AX956" s="13" t="n">
        <f aca="false">AX$11+2*AX954/COS(AX$12*PI()/180)</f>
        <v>13.4790020206894</v>
      </c>
      <c r="AY956" s="13" t="n">
        <f aca="false">AY$11+2*AY954/COS(AY$12*PI()/180)</f>
        <v>13.4790020206894</v>
      </c>
      <c r="AZ956" s="13" t="n">
        <f aca="false">AZ$11+2*AZ954/COS(AZ$12*PI()/180)</f>
        <v>13.4790020206894</v>
      </c>
      <c r="BA956" s="13" t="n">
        <f aca="false">BA$11+2*BA954/COS(BA$12*PI()/180)</f>
        <v>13.4790020206895</v>
      </c>
      <c r="BB956" s="13" t="n">
        <f aca="false">BB$11+2*BB954/COS(BB$12*PI()/180)</f>
        <v>13.4790020206895</v>
      </c>
      <c r="BC956" s="13" t="n">
        <f aca="false">BC$11+2*BC954/COS(BC$12*PI()/180)</f>
        <v>13.4790020206895</v>
      </c>
      <c r="BD956" s="13" t="n">
        <f aca="false">BD$11+2*BD954/COS(BD$12*PI()/180)</f>
        <v>13.4790020206895</v>
      </c>
      <c r="BE956" s="13" t="n">
        <f aca="false">BE$11+2*BE954/COS(BE$12*PI()/180)</f>
        <v>13.4790020206895</v>
      </c>
      <c r="BF956" s="13" t="n">
        <f aca="false">BF$11+2*BF954/COS(BF$12*PI()/180)</f>
        <v>13.4790020206895</v>
      </c>
      <c r="BG956" s="13" t="n">
        <f aca="false">BG$11+2*BG954/COS(BG$12*PI()/180)</f>
        <v>13.4790020206895</v>
      </c>
      <c r="BH956" s="13" t="n">
        <f aca="false">BH$11+2*BH954/COS(BH$12*PI()/180)</f>
        <v>13.4790020206895</v>
      </c>
      <c r="BI956" s="13" t="n">
        <f aca="false">BI$11+2*BI954/COS(BI$12*PI()/180)</f>
        <v>13.4790020206895</v>
      </c>
      <c r="BJ956" s="13" t="n">
        <f aca="false">BJ$11+2*BJ954/COS(BJ$12*PI()/180)</f>
        <v>13.4790020206895</v>
      </c>
      <c r="BK956" s="13" t="n">
        <f aca="false">BK$11+2*BK954/COS(BK$12*PI()/180)</f>
        <v>13.4790020206895</v>
      </c>
      <c r="BL956" s="13" t="n">
        <f aca="false">BL$11+2*BL954/COS(BL$12*PI()/180)</f>
        <v>13.4790020206895</v>
      </c>
      <c r="BM956" s="13" t="n">
        <f aca="false">BM$11+2*BM954/COS(BM$12*PI()/180)</f>
        <v>13.4790020206895</v>
      </c>
      <c r="BN956" s="13" t="n">
        <f aca="false">BN$11+2*BN954/COS(BN$12*PI()/180)</f>
        <v>13.4790020206895</v>
      </c>
      <c r="BO956" s="13" t="n">
        <f aca="false">BO$11+2*BO954/COS(BO$12*PI()/180)</f>
        <v>13.4790020206895</v>
      </c>
      <c r="BP956" s="13" t="n">
        <f aca="false">BP$11+2*BP954/COS(BP$12*PI()/180)</f>
        <v>13.4790020206895</v>
      </c>
      <c r="BQ956" s="13" t="n">
        <f aca="false">BQ$11+2*BQ954/COS(BQ$12*PI()/180)</f>
        <v>13.4790020206895</v>
      </c>
      <c r="BR956" s="13" t="n">
        <f aca="false">BR$11+2*BR954/COS(BR$12*PI()/180)</f>
        <v>13.4790020206895</v>
      </c>
      <c r="BS956" s="13" t="n">
        <f aca="false">BS$11+2*BS954/COS(BS$12*PI()/180)</f>
        <v>13.4790020206895</v>
      </c>
      <c r="BT956" s="13" t="n">
        <f aca="false">BT$11+2*BT954/COS(BT$12*PI()/180)</f>
        <v>13.4790020206895</v>
      </c>
      <c r="BU956" s="13" t="n">
        <f aca="false">BU$11+2*BU954/COS(BU$12*PI()/180)</f>
        <v>13.4790020206896</v>
      </c>
      <c r="BV956" s="13" t="n">
        <f aca="false">BV$11+2*BV954/COS(BV$12*PI()/180)</f>
        <v>13.4790020206896</v>
      </c>
      <c r="BW956" s="13" t="n">
        <f aca="false">BW$11+2*BW954/COS(BW$12*PI()/180)</f>
        <v>13.4790020206896</v>
      </c>
      <c r="BX956" s="13" t="n">
        <f aca="false">BX$11+2*BX954/COS(BX$12*PI()/180)</f>
        <v>13.47900202069</v>
      </c>
      <c r="BY956" s="13" t="n">
        <f aca="false">BY$11+2*BY954/COS(BY$12*PI()/180)</f>
        <v>13.4790020206916</v>
      </c>
      <c r="BZ956" s="13" t="n">
        <f aca="false">BZ$11+2*BZ954/COS(BZ$12*PI()/180)</f>
        <v>13.479002020699</v>
      </c>
      <c r="CA956" s="13" t="n">
        <f aca="false">CA$11+2*CA954/COS(CA$12*PI()/180)</f>
        <v>13.4790020207295</v>
      </c>
      <c r="CB956" s="13" t="n">
        <f aca="false">CB$11+2*CB954/COS(CB$12*PI()/180)</f>
        <v>13.4790020208504</v>
      </c>
      <c r="CC956" s="13" t="n">
        <f aca="false">CC$11+2*CC954/COS(CC$12*PI()/180)</f>
        <v>13.4790020213065</v>
      </c>
      <c r="CD956" s="13" t="n">
        <f aca="false">CD$11+2*CD954/COS(CD$12*PI()/180)</f>
        <v>13.4790020229443</v>
      </c>
      <c r="CE956" s="13" t="n">
        <f aca="false">CE$11+2*CE954/COS(CE$12*PI()/180)</f>
        <v>13.4790020285464</v>
      </c>
      <c r="CF956" s="13" t="n">
        <f aca="false">CF$11+2*CF954/COS(CF$12*PI()/180)</f>
        <v>12.8283572105567</v>
      </c>
      <c r="CG956" s="13" t="n">
        <f aca="false">CG$11+2*CG954/COS(CG$12*PI()/180)</f>
        <v>12.8283572291076</v>
      </c>
      <c r="CH956" s="13" t="n">
        <f aca="false">CH$11+2*CH954/COS(CH$12*PI()/180)</f>
        <v>12.8283572697866</v>
      </c>
      <c r="CI956" s="13" t="n">
        <f aca="false">CI$11+2*CI954/COS(CI$12*PI()/180)</f>
        <v>12.8283573576004</v>
      </c>
      <c r="CJ956" s="13" t="n">
        <f aca="false">CJ$11+2*CJ954/COS(CJ$12*PI()/180)</f>
        <v>12.8283575441027</v>
      </c>
      <c r="CK956" s="13" t="n">
        <f aca="false">CK$11+2*CK954/COS(CK$12*PI()/180)</f>
        <v>12.8283579335616</v>
      </c>
      <c r="CL956" s="13" t="n">
        <f aca="false">CL$11+2*CL954/COS(CL$12*PI()/180)</f>
        <v>12.828358732675</v>
      </c>
      <c r="CM956" s="13" t="n">
        <f aca="false">CM$11+2*CM954/COS(CM$12*PI()/180)</f>
        <v>12.8283603426528</v>
      </c>
      <c r="CN956" s="13" t="n">
        <f aca="false">CN$11+2*CN954/COS(CN$12*PI()/180)</f>
        <v>12.8283635251901</v>
      </c>
      <c r="CO956" s="13" t="n">
        <f aca="false">CO$11+2*CO954/COS(CO$12*PI()/180)</f>
        <v>12.8283696929457</v>
      </c>
      <c r="CP956" s="13" t="n">
        <f aca="false">CP$11+2*CP954/COS(CP$12*PI()/180)</f>
        <v>12.8283814018834</v>
      </c>
      <c r="CQ956" s="13" t="n">
        <f aca="false">CQ$11+2*CQ954/COS(CQ$12*PI()/180)</f>
        <v>12.8284031568366</v>
      </c>
      <c r="CR956" s="13" t="n">
        <f aca="false">CR$11+2*CR954/COS(CR$12*PI()/180)</f>
        <v>12.8284426787302</v>
      </c>
      <c r="CS956" s="13" t="n">
        <f aca="false">CS$11+2*CS954/COS(CS$12*PI()/180)</f>
        <v>12.8285128109594</v>
      </c>
      <c r="CT956" s="13" t="n">
        <f aca="false">CT$11+2*CT954/COS(CT$12*PI()/180)</f>
        <v>12.8286342419305</v>
      </c>
      <c r="CU956" s="13" t="n">
        <f aca="false">CU$11+2*CU954/COS(CU$12*PI()/180)</f>
        <v>12.8288391562354</v>
      </c>
      <c r="CV956" s="13" t="n">
        <f aca="false">CV$11+2*CV954/COS(CV$12*PI()/180)</f>
        <v>12.8291757525861</v>
      </c>
      <c r="CW956" s="13" t="n">
        <f aca="false">CW$11+2*CW954/COS(CW$12*PI()/180)</f>
        <v>12.8297132357822</v>
      </c>
      <c r="CX956" s="13" t="n">
        <f aca="false">CX$11+2*CX954/COS(CX$12*PI()/180)</f>
        <v>12.8305463786562</v>
      </c>
      <c r="CY956" s="13" t="n">
        <f aca="false">CY$11+2*CY954/COS(CY$12*PI()/180)</f>
        <v>12.831798095572</v>
      </c>
      <c r="CZ956" s="13" t="n">
        <f aca="false">CZ$11+2*CZ954/COS(CZ$12*PI()/180)</f>
        <v>12.8336178169076</v>
      </c>
      <c r="DA956" s="13" t="n">
        <f aca="false">DA$11+2*DA954/COS(DA$12*PI()/180)</f>
        <v>12.8361730902026</v>
      </c>
      <c r="DB956" s="13" t="n">
        <f aca="false">DB$11+2*DB954/COS(DB$12*PI()/180)</f>
        <v>12.8396321672358</v>
      </c>
      <c r="DC956" s="13" t="n">
        <f aca="false">DC$11+2*DC954/COS(DC$12*PI()/180)</f>
        <v>12.8441367867895</v>
      </c>
      <c r="DD956" s="13" t="n">
        <f aca="false">DD$11+2*DD954/COS(DD$12*PI()/180)</f>
        <v>12.8497671328281</v>
      </c>
      <c r="DE956" s="13" t="n">
        <f aca="false">DE$11+2*DE954/COS(DE$12*PI()/180)</f>
        <v>12.8565047236786</v>
      </c>
      <c r="DF956" s="13" t="n">
        <f aca="false">DF$11+2*DF954/COS(DF$12*PI()/180)</f>
        <v>12.8642027112828</v>
      </c>
      <c r="DG956" s="13" t="n">
        <f aca="false">DG$11+2*DG954/COS(DG$12*PI()/180)</f>
        <v>12.8725750028913</v>
      </c>
      <c r="DH956" s="13" t="n">
        <f aca="false">DH$11+2*DH954/COS(DH$12*PI()/180)</f>
        <v>12.8812138950577</v>
      </c>
      <c r="DI956" s="13" t="n">
        <f aca="false">DI$11+2*DI954/COS(DI$12*PI()/180)</f>
        <v>12.889639549439</v>
      </c>
      <c r="DJ956" s="13" t="n">
        <f aca="false">DJ$11+2*DJ954/COS(DJ$12*PI()/180)</f>
        <v>12.8973746103583</v>
      </c>
      <c r="DK956" s="13" t="n">
        <f aca="false">DK$11+2*DK954/COS(DK$12*PI()/180)</f>
        <v>12.9040268846185</v>
      </c>
      <c r="DL956" s="13" t="n">
        <f aca="false">DL$11+2*DL954/COS(DL$12*PI()/180)</f>
        <v>12.9093570217395</v>
      </c>
      <c r="DM956" s="13" t="n">
        <f aca="false">DM$11+2*DM954/COS(DM$12*PI()/180)</f>
        <v>12.9133104703647</v>
      </c>
      <c r="DN956" s="13" t="n">
        <f aca="false">DN$11+2*DN954/COS(DN$12*PI()/180)</f>
        <v>12.916004165479</v>
      </c>
      <c r="DO956" s="13" t="n">
        <f aca="false">DO$11+2*DO954/COS(DO$12*PI()/180)</f>
        <v>12.9176743382294</v>
      </c>
      <c r="DP956" s="13" t="n">
        <f aca="false">DP$11+2*DP954/COS(DP$12*PI()/180)</f>
        <v>12.9186053303142</v>
      </c>
      <c r="DQ956" s="13" t="n">
        <f aca="false">DQ$11+2*DQ954/COS(DQ$12*PI()/180)</f>
        <v>12.9190638584022</v>
      </c>
      <c r="DR956" s="13" t="n">
        <f aca="false">DR$11+2*DR954/COS(DR$12*PI()/180)</f>
        <v>12.9192570058757</v>
      </c>
      <c r="DS956" s="13" t="n">
        <f aca="false">DS$11+2*DS954/COS(DS$12*PI()/180)</f>
        <v>12.9193193847562</v>
      </c>
      <c r="DT956" s="13" t="n">
        <f aca="false">DT$11+2*DT954/COS(DT$12*PI()/180)</f>
        <v>12.9193226663034</v>
      </c>
      <c r="DU956" s="13" t="n">
        <f aca="false">DU$11+2*DU954/COS(DU$12*PI()/180)</f>
        <v>12.9192947795834</v>
      </c>
    </row>
    <row r="957" s="41" customFormat="true" ht="15.75" hidden="false" customHeight="false" outlineLevel="0" collapsed="false">
      <c r="A957" s="40"/>
      <c r="B957" s="38" t="s">
        <v>19</v>
      </c>
      <c r="C957" s="39"/>
      <c r="D957" s="40" t="n">
        <f aca="false">D955/D956</f>
        <v>0.857452216919391</v>
      </c>
      <c r="E957" s="40" t="n">
        <f aca="false">E955/E956</f>
        <v>0.857452216919392</v>
      </c>
      <c r="F957" s="40" t="n">
        <f aca="false">F955/F956</f>
        <v>0.857452216919394</v>
      </c>
      <c r="G957" s="40" t="n">
        <f aca="false">G955/G956</f>
        <v>0.857452216919394</v>
      </c>
      <c r="H957" s="40" t="n">
        <f aca="false">H955/H956</f>
        <v>0.857452216919395</v>
      </c>
      <c r="I957" s="40" t="n">
        <f aca="false">I955/I956</f>
        <v>0.857452216919397</v>
      </c>
      <c r="J957" s="40" t="n">
        <f aca="false">J955/J956</f>
        <v>0.857452216919397</v>
      </c>
      <c r="K957" s="40" t="n">
        <f aca="false">K955/K956</f>
        <v>0.857452216919397</v>
      </c>
      <c r="L957" s="40" t="n">
        <f aca="false">L955/L956</f>
        <v>0.857452216919398</v>
      </c>
      <c r="M957" s="40" t="n">
        <f aca="false">M955/M956</f>
        <v>0.857452216919399</v>
      </c>
      <c r="N957" s="40" t="n">
        <f aca="false">N955/N956</f>
        <v>0.857452216919399</v>
      </c>
      <c r="O957" s="40" t="n">
        <f aca="false">O955/O956</f>
        <v>0.857452216919399</v>
      </c>
      <c r="P957" s="40" t="n">
        <f aca="false">P955/P956</f>
        <v>0.8574522169194</v>
      </c>
      <c r="Q957" s="40" t="n">
        <f aca="false">Q955/Q956</f>
        <v>0.857452216919402</v>
      </c>
      <c r="R957" s="40" t="n">
        <f aca="false">R955/R956</f>
        <v>0.857452216919402</v>
      </c>
      <c r="S957" s="40" t="n">
        <f aca="false">S955/S956</f>
        <v>0.857452216919403</v>
      </c>
      <c r="T957" s="40" t="n">
        <f aca="false">T955/T956</f>
        <v>0.857452216919403</v>
      </c>
      <c r="U957" s="40" t="n">
        <f aca="false">U955/U956</f>
        <v>0.857452216919405</v>
      </c>
      <c r="V957" s="40" t="n">
        <f aca="false">V955/V956</f>
        <v>0.857452216919406</v>
      </c>
      <c r="W957" s="40" t="n">
        <f aca="false">W955/W956</f>
        <v>0.857452216919406</v>
      </c>
      <c r="X957" s="40" t="n">
        <f aca="false">X955/X956</f>
        <v>0.857452216919406</v>
      </c>
      <c r="Y957" s="40" t="n">
        <f aca="false">Y955/Y956</f>
        <v>0.857452216919407</v>
      </c>
      <c r="Z957" s="40" t="n">
        <f aca="false">Z955/Z956</f>
        <v>0.857452216919407</v>
      </c>
      <c r="AA957" s="40" t="n">
        <f aca="false">AA955/AA956</f>
        <v>0.857452216919408</v>
      </c>
      <c r="AB957" s="40" t="n">
        <f aca="false">AB955/AB956</f>
        <v>0.85745221691941</v>
      </c>
      <c r="AC957" s="40" t="n">
        <f aca="false">AC955/AC956</f>
        <v>0.85745221691941</v>
      </c>
      <c r="AD957" s="40" t="n">
        <f aca="false">AD955/AD956</f>
        <v>0.857452216919411</v>
      </c>
      <c r="AE957" s="40" t="n">
        <f aca="false">AE955/AE956</f>
        <v>0.857452216919411</v>
      </c>
      <c r="AF957" s="40" t="n">
        <f aca="false">AF955/AF956</f>
        <v>0.857452216919411</v>
      </c>
      <c r="AG957" s="40" t="n">
        <f aca="false">AG955/AG956</f>
        <v>0.857452216919412</v>
      </c>
      <c r="AH957" s="40" t="n">
        <f aca="false">AH955/AH956</f>
        <v>0.857452216919414</v>
      </c>
      <c r="AI957" s="40" t="n">
        <f aca="false">AI955/AI956</f>
        <v>0.857452216919416</v>
      </c>
      <c r="AJ957" s="40" t="n">
        <f aca="false">AJ955/AJ956</f>
        <v>0.857452216919416</v>
      </c>
      <c r="AK957" s="40" t="n">
        <f aca="false">AK955/AK956</f>
        <v>0.857452216919416</v>
      </c>
      <c r="AL957" s="40" t="n">
        <f aca="false">AL955/AL956</f>
        <v>0.857452216919416</v>
      </c>
      <c r="AM957" s="40" t="n">
        <f aca="false">AM955/AM956</f>
        <v>0.857452216919417</v>
      </c>
      <c r="AN957" s="40" t="n">
        <f aca="false">AN955/AN956</f>
        <v>0.857452216919418</v>
      </c>
      <c r="AO957" s="40" t="n">
        <f aca="false">AO955/AO956</f>
        <v>0.857452216919419</v>
      </c>
      <c r="AP957" s="40" t="n">
        <f aca="false">AP955/AP956</f>
        <v>0.857452216919421</v>
      </c>
      <c r="AQ957" s="40" t="n">
        <f aca="false">AQ955/AQ956</f>
        <v>0.857452216919421</v>
      </c>
      <c r="AR957" s="40" t="n">
        <f aca="false">AR955/AR956</f>
        <v>1.02478369424152</v>
      </c>
      <c r="AS957" s="40" t="n">
        <f aca="false">AS955/AS956</f>
        <v>1.02478369424152</v>
      </c>
      <c r="AT957" s="40" t="n">
        <f aca="false">AT955/AT956</f>
        <v>1.02478369424152</v>
      </c>
      <c r="AU957" s="40" t="n">
        <f aca="false">AU955/AU956</f>
        <v>1.02478369424152</v>
      </c>
      <c r="AV957" s="40" t="n">
        <f aca="false">AV955/AV956</f>
        <v>1.02478369424152</v>
      </c>
      <c r="AW957" s="40" t="n">
        <f aca="false">AW955/AW956</f>
        <v>1.02478369424153</v>
      </c>
      <c r="AX957" s="40" t="n">
        <f aca="false">AX955/AX956</f>
        <v>1.02478369424153</v>
      </c>
      <c r="AY957" s="40" t="n">
        <f aca="false">AY955/AY956</f>
        <v>1.02478369424153</v>
      </c>
      <c r="AZ957" s="40" t="n">
        <f aca="false">AZ955/AZ956</f>
        <v>1.02478369424153</v>
      </c>
      <c r="BA957" s="40" t="n">
        <f aca="false">BA955/BA956</f>
        <v>1.02478369424153</v>
      </c>
      <c r="BB957" s="40" t="n">
        <f aca="false">BB955/BB956</f>
        <v>1.02478369424153</v>
      </c>
      <c r="BC957" s="40" t="n">
        <f aca="false">BC955/BC956</f>
        <v>1.02478369424154</v>
      </c>
      <c r="BD957" s="40" t="n">
        <f aca="false">BD955/BD956</f>
        <v>1.02478369424154</v>
      </c>
      <c r="BE957" s="40" t="n">
        <f aca="false">BE955/BE956</f>
        <v>1.02478369424154</v>
      </c>
      <c r="BF957" s="40" t="n">
        <f aca="false">BF955/BF956</f>
        <v>1.02478369424154</v>
      </c>
      <c r="BG957" s="40" t="n">
        <f aca="false">BG955/BG956</f>
        <v>1.02478369424154</v>
      </c>
      <c r="BH957" s="40" t="n">
        <f aca="false">BH955/BH956</f>
        <v>1.02478369424154</v>
      </c>
      <c r="BI957" s="40" t="n">
        <f aca="false">BI955/BI956</f>
        <v>1.02478369424154</v>
      </c>
      <c r="BJ957" s="40" t="n">
        <f aca="false">BJ955/BJ956</f>
        <v>1.02478369424154</v>
      </c>
      <c r="BK957" s="40" t="n">
        <f aca="false">BK955/BK956</f>
        <v>1.02478369424155</v>
      </c>
      <c r="BL957" s="40" t="n">
        <f aca="false">BL955/BL956</f>
        <v>1.02478369424155</v>
      </c>
      <c r="BM957" s="40" t="n">
        <f aca="false">BM955/BM956</f>
        <v>1.02478369424155</v>
      </c>
      <c r="BN957" s="40" t="n">
        <f aca="false">BN955/BN956</f>
        <v>1.02478369424155</v>
      </c>
      <c r="BO957" s="40" t="n">
        <f aca="false">BO955/BO956</f>
        <v>1.02478369424155</v>
      </c>
      <c r="BP957" s="40" t="n">
        <f aca="false">BP955/BP956</f>
        <v>1.02478369424155</v>
      </c>
      <c r="BQ957" s="40" t="n">
        <f aca="false">BQ955/BQ956</f>
        <v>1.02478369424155</v>
      </c>
      <c r="BR957" s="40" t="n">
        <f aca="false">BR955/BR956</f>
        <v>1.02478369424156</v>
      </c>
      <c r="BS957" s="40" t="n">
        <f aca="false">BS955/BS956</f>
        <v>1.02478369424156</v>
      </c>
      <c r="BT957" s="40" t="n">
        <f aca="false">BT955/BT956</f>
        <v>1.02478369424156</v>
      </c>
      <c r="BU957" s="40" t="n">
        <f aca="false">BU955/BU956</f>
        <v>1.02478369424156</v>
      </c>
      <c r="BV957" s="40" t="n">
        <f aca="false">BV955/BV956</f>
        <v>1.02478369424156</v>
      </c>
      <c r="BW957" s="40" t="n">
        <f aca="false">BW955/BW956</f>
        <v>1.02478369424156</v>
      </c>
      <c r="BX957" s="40" t="n">
        <f aca="false">BX955/BX956</f>
        <v>1.02478369424157</v>
      </c>
      <c r="BY957" s="40" t="n">
        <f aca="false">BY955/BY956</f>
        <v>1.02478369424166</v>
      </c>
      <c r="BZ957" s="40" t="n">
        <f aca="false">BZ955/BZ956</f>
        <v>1.02478369424207</v>
      </c>
      <c r="CA957" s="40" t="n">
        <f aca="false">CA955/CA956</f>
        <v>1.02478369424386</v>
      </c>
      <c r="CB957" s="40" t="n">
        <f aca="false">CB955/CB956</f>
        <v>1.02478369425136</v>
      </c>
      <c r="CC957" s="40" t="n">
        <f aca="false">CC955/CC956</f>
        <v>1.0247836942811</v>
      </c>
      <c r="CD957" s="40" t="n">
        <f aca="false">CD955/CD956</f>
        <v>1.02478369439339</v>
      </c>
      <c r="CE957" s="40" t="n">
        <f aca="false">CE955/CE956</f>
        <v>1.02478369479715</v>
      </c>
      <c r="CF957" s="40" t="n">
        <f aca="false">CF955/CF956</f>
        <v>0.857452218158317</v>
      </c>
      <c r="CG957" s="40" t="n">
        <f aca="false">CG955/CG956</f>
        <v>0.857452219774167</v>
      </c>
      <c r="CH957" s="40" t="n">
        <f aca="false">CH955/CH956</f>
        <v>0.857452223406849</v>
      </c>
      <c r="CI957" s="40" t="n">
        <f aca="false">CI955/CI956</f>
        <v>0.857452231451956</v>
      </c>
      <c r="CJ957" s="40" t="n">
        <f aca="false">CJ955/CJ956</f>
        <v>0.857452248993611</v>
      </c>
      <c r="CK957" s="40" t="n">
        <f aca="false">CK955/CK956</f>
        <v>0.857452286628134</v>
      </c>
      <c r="CL957" s="40" t="n">
        <f aca="false">CL955/CL956</f>
        <v>0.857452366025767</v>
      </c>
      <c r="CM957" s="40" t="n">
        <f aca="false">CM955/CM956</f>
        <v>0.857452530632079</v>
      </c>
      <c r="CN957" s="40" t="n">
        <f aca="false">CN955/CN956</f>
        <v>0.857452865750903</v>
      </c>
      <c r="CO957" s="40" t="n">
        <f aca="false">CO955/CO956</f>
        <v>0.857453535237633</v>
      </c>
      <c r="CP957" s="40" t="n">
        <f aca="false">CP955/CP956</f>
        <v>0.857454846632843</v>
      </c>
      <c r="CQ957" s="40" t="n">
        <f aca="false">CQ955/CQ956</f>
        <v>0.85745736320839</v>
      </c>
      <c r="CR957" s="40" t="n">
        <f aca="false">CR955/CR956</f>
        <v>0.857462090192809</v>
      </c>
      <c r="CS957" s="40" t="n">
        <f aca="false">CS955/CS956</f>
        <v>0.857470772675905</v>
      </c>
      <c r="CT957" s="40" t="n">
        <f aca="false">CT955/CT956</f>
        <v>0.857486352028992</v>
      </c>
      <c r="CU957" s="40" t="n">
        <f aca="false">CU955/CU956</f>
        <v>0.857513631154116</v>
      </c>
      <c r="CV957" s="40" t="n">
        <f aca="false">CV955/CV956</f>
        <v>0.857560188004447</v>
      </c>
      <c r="CW957" s="40" t="n">
        <f aca="false">CW955/CW956</f>
        <v>0.857637539527691</v>
      </c>
      <c r="CX957" s="40" t="n">
        <f aca="false">CX955/CX956</f>
        <v>0.857762480799148</v>
      </c>
      <c r="CY957" s="40" t="n">
        <f aca="false">CY955/CY956</f>
        <v>0.857958396811369</v>
      </c>
      <c r="CZ957" s="40" t="n">
        <f aca="false">CZ955/CZ956</f>
        <v>0.85825617108317</v>
      </c>
      <c r="DA957" s="40" t="n">
        <f aca="false">DA955/DA956</f>
        <v>0.858694126825062</v>
      </c>
      <c r="DB957" s="40" t="n">
        <f aca="false">DB955/DB956</f>
        <v>0.859316302413294</v>
      </c>
      <c r="DC957" s="40" t="n">
        <f aca="false">DC955/DC956</f>
        <v>0.860168391883436</v>
      </c>
      <c r="DD957" s="40" t="n">
        <f aca="false">DD955/DD956</f>
        <v>0.861290996211537</v>
      </c>
      <c r="DE957" s="40" t="n">
        <f aca="false">DE955/DE956</f>
        <v>0.862710512195455</v>
      </c>
      <c r="DF957" s="40" t="n">
        <f aca="false">DF955/DF956</f>
        <v>0.864428985366379</v>
      </c>
      <c r="DG957" s="40" t="n">
        <f aca="false">DG955/DG956</f>
        <v>0.866415322593705</v>
      </c>
      <c r="DH957" s="40" t="n">
        <f aca="false">DH955/DH956</f>
        <v>0.868600945990995</v>
      </c>
      <c r="DI957" s="40" t="n">
        <f aca="false">DI955/DI956</f>
        <v>0.870882743845013</v>
      </c>
      <c r="DJ957" s="40" t="n">
        <f aca="false">DJ955/DJ956</f>
        <v>0.873134694616088</v>
      </c>
      <c r="DK957" s="40" t="n">
        <f aca="false">DK955/DK956</f>
        <v>0.875226951153816</v>
      </c>
      <c r="DL957" s="40" t="n">
        <f aca="false">DL955/DL956</f>
        <v>0.877048259076107</v>
      </c>
      <c r="DM957" s="40" t="n">
        <f aca="false">DM955/DM956</f>
        <v>0.878525597757403</v>
      </c>
      <c r="DN957" s="40" t="n">
        <f aca="false">DN955/DN956</f>
        <v>0.879635051267929</v>
      </c>
      <c r="DO957" s="40" t="n">
        <f aca="false">DO955/DO956</f>
        <v>0.880400531140096</v>
      </c>
      <c r="DP957" s="40" t="n">
        <f aca="false">DP955/DP956</f>
        <v>0.880881230406852</v>
      </c>
      <c r="DQ957" s="40" t="n">
        <f aca="false">DQ955/DQ956</f>
        <v>0.881152707247343</v>
      </c>
      <c r="DR957" s="40" t="n">
        <f aca="false">DR955/DR956</f>
        <v>0.881288323117464</v>
      </c>
      <c r="DS957" s="40" t="n">
        <f aca="false">DS955/DS956</f>
        <v>0.881346558566083</v>
      </c>
      <c r="DT957" s="40" t="n">
        <f aca="false">DT955/DT956</f>
        <v>0.881366352092105</v>
      </c>
      <c r="DU957" s="40" t="n">
        <f aca="false">DU955/DU956</f>
        <v>0.88136903354973</v>
      </c>
    </row>
    <row r="958" s="41" customFormat="true" ht="12.75" hidden="false" customHeight="false" outlineLevel="0" collapsed="false">
      <c r="A958" s="43"/>
      <c r="B958" s="38" t="s">
        <v>21</v>
      </c>
      <c r="C958" s="42" t="n">
        <v>125.58</v>
      </c>
      <c r="D958" s="41" t="n">
        <f aca="false">D$10*SQRT(D$13)*D955*POWER(D$21,2/3)</f>
        <v>125.58</v>
      </c>
      <c r="E958" s="41" t="n">
        <f aca="false">E$10*SQRT(E$13)*E955*POWER(E$21,2/3)</f>
        <v>125.58</v>
      </c>
      <c r="F958" s="41" t="n">
        <f aca="false">F$10*SQRT(F$13)*F955*POWER(F$21,2/3)</f>
        <v>125.580000000001</v>
      </c>
      <c r="G958" s="41" t="n">
        <f aca="false">G$10*SQRT(G$13)*G955*POWER(G$21,2/3)</f>
        <v>125.580000000001</v>
      </c>
      <c r="H958" s="41" t="n">
        <f aca="false">H$10*SQRT(H$13)*H955*POWER(H$21,2/3)</f>
        <v>125.580000000001</v>
      </c>
      <c r="I958" s="41" t="n">
        <f aca="false">I$10*SQRT(I$13)*I955*POWER(I$21,2/3)</f>
        <v>125.580000000001</v>
      </c>
      <c r="J958" s="41" t="n">
        <f aca="false">J$10*SQRT(J$13)*J955*POWER(J$21,2/3)</f>
        <v>125.580000000001</v>
      </c>
      <c r="K958" s="41" t="n">
        <f aca="false">K$10*SQRT(K$13)*K955*POWER(K$21,2/3)</f>
        <v>125.580000000001</v>
      </c>
      <c r="L958" s="41" t="n">
        <f aca="false">L$10*SQRT(L$13)*L955*POWER(L$21,2/3)</f>
        <v>125.580000000002</v>
      </c>
      <c r="M958" s="41" t="n">
        <f aca="false">M$10*SQRT(M$13)*M955*POWER(M$21,2/3)</f>
        <v>125.580000000002</v>
      </c>
      <c r="N958" s="41" t="n">
        <f aca="false">N$10*SQRT(N$13)*N955*POWER(N$21,2/3)</f>
        <v>125.580000000002</v>
      </c>
      <c r="O958" s="41" t="n">
        <f aca="false">O$10*SQRT(O$13)*O955*POWER(O$21,2/3)</f>
        <v>125.580000000002</v>
      </c>
      <c r="P958" s="41" t="n">
        <f aca="false">P$10*SQRT(P$13)*P955*POWER(P$21,2/3)</f>
        <v>125.580000000002</v>
      </c>
      <c r="Q958" s="41" t="n">
        <f aca="false">Q$10*SQRT(Q$13)*Q955*POWER(Q$21,2/3)</f>
        <v>125.580000000002</v>
      </c>
      <c r="R958" s="41" t="n">
        <f aca="false">R$10*SQRT(R$13)*R955*POWER(R$21,2/3)</f>
        <v>125.580000000002</v>
      </c>
      <c r="S958" s="41" t="n">
        <f aca="false">S$10*SQRT(S$13)*S955*POWER(S$21,2/3)</f>
        <v>125.580000000002</v>
      </c>
      <c r="T958" s="41" t="n">
        <f aca="false">T$10*SQRT(T$13)*T955*POWER(T$21,2/3)</f>
        <v>125.580000000002</v>
      </c>
      <c r="U958" s="41" t="n">
        <f aca="false">U$10*SQRT(U$13)*U955*POWER(U$21,2/3)</f>
        <v>125.580000000003</v>
      </c>
      <c r="V958" s="41" t="n">
        <f aca="false">V$10*SQRT(V$13)*V955*POWER(V$21,2/3)</f>
        <v>125.580000000003</v>
      </c>
      <c r="W958" s="41" t="n">
        <f aca="false">W$10*SQRT(W$13)*W955*POWER(W$21,2/3)</f>
        <v>125.580000000003</v>
      </c>
      <c r="X958" s="41" t="n">
        <f aca="false">X$10*SQRT(X$13)*X955*POWER(X$21,2/3)</f>
        <v>125.580000000003</v>
      </c>
      <c r="Y958" s="41" t="n">
        <f aca="false">Y$10*SQRT(Y$13)*Y955*POWER(Y$21,2/3)</f>
        <v>125.580000000003</v>
      </c>
      <c r="Z958" s="41" t="n">
        <f aca="false">Z$10*SQRT(Z$13)*Z955*POWER(Z$21,2/3)</f>
        <v>125.580000000003</v>
      </c>
      <c r="AA958" s="41" t="n">
        <f aca="false">AA$10*SQRT(AA$13)*AA955*POWER(AA$21,2/3)</f>
        <v>125.580000000003</v>
      </c>
      <c r="AB958" s="41" t="n">
        <f aca="false">AB$10*SQRT(AB$13)*AB955*POWER(AB$21,2/3)</f>
        <v>125.580000000004</v>
      </c>
      <c r="AC958" s="41" t="n">
        <f aca="false">AC$10*SQRT(AC$13)*AC955*POWER(AC$21,2/3)</f>
        <v>125.580000000004</v>
      </c>
      <c r="AD958" s="41" t="n">
        <f aca="false">AD$10*SQRT(AD$13)*AD955*POWER(AD$21,2/3)</f>
        <v>125.580000000004</v>
      </c>
      <c r="AE958" s="41" t="n">
        <f aca="false">AE$10*SQRT(AE$13)*AE955*POWER(AE$21,2/3)</f>
        <v>125.580000000004</v>
      </c>
      <c r="AF958" s="41" t="n">
        <f aca="false">AF$10*SQRT(AF$13)*AF955*POWER(AF$21,2/3)</f>
        <v>125.580000000004</v>
      </c>
      <c r="AG958" s="41" t="n">
        <f aca="false">AG$10*SQRT(AG$13)*AG955*POWER(AG$21,2/3)</f>
        <v>125.580000000004</v>
      </c>
      <c r="AH958" s="41" t="n">
        <f aca="false">AH$10*SQRT(AH$13)*AH955*POWER(AH$21,2/3)</f>
        <v>125.580000000004</v>
      </c>
      <c r="AI958" s="41" t="n">
        <f aca="false">AI$10*SQRT(AI$13)*AI955*POWER(AI$21,2/3)</f>
        <v>125.580000000005</v>
      </c>
      <c r="AJ958" s="41" t="n">
        <f aca="false">AJ$10*SQRT(AJ$13)*AJ955*POWER(AJ$21,2/3)</f>
        <v>125.580000000005</v>
      </c>
      <c r="AK958" s="41" t="n">
        <f aca="false">AK$10*SQRT(AK$13)*AK955*POWER(AK$21,2/3)</f>
        <v>125.580000000005</v>
      </c>
      <c r="AL958" s="41" t="n">
        <f aca="false">AL$10*SQRT(AL$13)*AL955*POWER(AL$21,2/3)</f>
        <v>125.580000000005</v>
      </c>
      <c r="AM958" s="41" t="n">
        <f aca="false">AM$10*SQRT(AM$13)*AM955*POWER(AM$21,2/3)</f>
        <v>125.580000000005</v>
      </c>
      <c r="AN958" s="41" t="n">
        <f aca="false">AN$10*SQRT(AN$13)*AN955*POWER(AN$21,2/3)</f>
        <v>125.580000000005</v>
      </c>
      <c r="AO958" s="41" t="n">
        <f aca="false">AO$10*SQRT(AO$13)*AO955*POWER(AO$21,2/3)</f>
        <v>125.580000000005</v>
      </c>
      <c r="AP958" s="41" t="n">
        <f aca="false">AP$10*SQRT(AP$13)*AP955*POWER(AP$21,2/3)</f>
        <v>125.580000000006</v>
      </c>
      <c r="AQ958" s="41" t="n">
        <f aca="false">AQ$10*SQRT(AQ$13)*AQ955*POWER(AQ$21,2/3)</f>
        <v>125.580000000006</v>
      </c>
      <c r="AR958" s="41" t="n">
        <f aca="false">AR$10*SQRT(AR$13)*AR955*POWER(AR$21,2/3)</f>
        <v>125.580000000006</v>
      </c>
      <c r="AS958" s="41" t="n">
        <f aca="false">AS$10*SQRT(AS$13)*AS955*POWER(AS$21,2/3)</f>
        <v>125.580000000006</v>
      </c>
      <c r="AT958" s="41" t="n">
        <f aca="false">AT$10*SQRT(AT$13)*AT955*POWER(AT$21,2/3)</f>
        <v>125.580000000006</v>
      </c>
      <c r="AU958" s="41" t="n">
        <f aca="false">AU$10*SQRT(AU$13)*AU955*POWER(AU$21,2/3)</f>
        <v>125.580000000007</v>
      </c>
      <c r="AV958" s="41" t="n">
        <f aca="false">AV$10*SQRT(AV$13)*AV955*POWER(AV$21,2/3)</f>
        <v>125.580000000007</v>
      </c>
      <c r="AW958" s="41" t="n">
        <f aca="false">AW$10*SQRT(AW$13)*AW955*POWER(AW$21,2/3)</f>
        <v>125.580000000007</v>
      </c>
      <c r="AX958" s="41" t="n">
        <f aca="false">AX$10*SQRT(AX$13)*AX955*POWER(AX$21,2/3)</f>
        <v>125.580000000007</v>
      </c>
      <c r="AY958" s="41" t="n">
        <f aca="false">AY$10*SQRT(AY$13)*AY955*POWER(AY$21,2/3)</f>
        <v>125.580000000008</v>
      </c>
      <c r="AZ958" s="41" t="n">
        <f aca="false">AZ$10*SQRT(AZ$13)*AZ955*POWER(AZ$21,2/3)</f>
        <v>125.580000000008</v>
      </c>
      <c r="BA958" s="41" t="n">
        <f aca="false">BA$10*SQRT(BA$13)*BA955*POWER(BA$21,2/3)</f>
        <v>125.580000000008</v>
      </c>
      <c r="BB958" s="41" t="n">
        <f aca="false">BB$10*SQRT(BB$13)*BB955*POWER(BB$21,2/3)</f>
        <v>125.580000000008</v>
      </c>
      <c r="BC958" s="41" t="n">
        <f aca="false">BC$10*SQRT(BC$13)*BC955*POWER(BC$21,2/3)</f>
        <v>125.580000000009</v>
      </c>
      <c r="BD958" s="41" t="n">
        <f aca="false">BD$10*SQRT(BD$13)*BD955*POWER(BD$21,2/3)</f>
        <v>125.580000000009</v>
      </c>
      <c r="BE958" s="41" t="n">
        <f aca="false">BE$10*SQRT(BE$13)*BE955*POWER(BE$21,2/3)</f>
        <v>125.580000000009</v>
      </c>
      <c r="BF958" s="41" t="n">
        <f aca="false">BF$10*SQRT(BF$13)*BF955*POWER(BF$21,2/3)</f>
        <v>125.580000000009</v>
      </c>
      <c r="BG958" s="41" t="n">
        <f aca="false">BG$10*SQRT(BG$13)*BG955*POWER(BG$21,2/3)</f>
        <v>125.58000000001</v>
      </c>
      <c r="BH958" s="41" t="n">
        <f aca="false">BH$10*SQRT(BH$13)*BH955*POWER(BH$21,2/3)</f>
        <v>125.58000000001</v>
      </c>
      <c r="BI958" s="41" t="n">
        <f aca="false">BI$10*SQRT(BI$13)*BI955*POWER(BI$21,2/3)</f>
        <v>125.58000000001</v>
      </c>
      <c r="BJ958" s="41" t="n">
        <f aca="false">BJ$10*SQRT(BJ$13)*BJ955*POWER(BJ$21,2/3)</f>
        <v>125.58000000001</v>
      </c>
      <c r="BK958" s="41" t="n">
        <f aca="false">BK$10*SQRT(BK$13)*BK955*POWER(BK$21,2/3)</f>
        <v>125.58000000001</v>
      </c>
      <c r="BL958" s="41" t="n">
        <f aca="false">BL$10*SQRT(BL$13)*BL955*POWER(BL$21,2/3)</f>
        <v>125.580000000011</v>
      </c>
      <c r="BM958" s="41" t="n">
        <f aca="false">BM$10*SQRT(BM$13)*BM955*POWER(BM$21,2/3)</f>
        <v>125.580000000011</v>
      </c>
      <c r="BN958" s="41" t="n">
        <f aca="false">BN$10*SQRT(BN$13)*BN955*POWER(BN$21,2/3)</f>
        <v>125.580000000011</v>
      </c>
      <c r="BO958" s="41" t="n">
        <f aca="false">BO$10*SQRT(BO$13)*BO955*POWER(BO$21,2/3)</f>
        <v>125.580000000011</v>
      </c>
      <c r="BP958" s="41" t="n">
        <f aca="false">BP$10*SQRT(BP$13)*BP955*POWER(BP$21,2/3)</f>
        <v>125.580000000011</v>
      </c>
      <c r="BQ958" s="41" t="n">
        <f aca="false">BQ$10*SQRT(BQ$13)*BQ955*POWER(BQ$21,2/3)</f>
        <v>125.580000000011</v>
      </c>
      <c r="BR958" s="41" t="n">
        <f aca="false">BR$10*SQRT(BR$13)*BR955*POWER(BR$21,2/3)</f>
        <v>125.580000000012</v>
      </c>
      <c r="BS958" s="41" t="n">
        <f aca="false">BS$10*SQRT(BS$13)*BS955*POWER(BS$21,2/3)</f>
        <v>125.580000000012</v>
      </c>
      <c r="BT958" s="41" t="n">
        <f aca="false">BT$10*SQRT(BT$13)*BT955*POWER(BT$21,2/3)</f>
        <v>125.580000000012</v>
      </c>
      <c r="BU958" s="41" t="n">
        <f aca="false">BU$10*SQRT(BU$13)*BU955*POWER(BU$21,2/3)</f>
        <v>125.580000000012</v>
      </c>
      <c r="BV958" s="41" t="n">
        <f aca="false">BV$10*SQRT(BV$13)*BV955*POWER(BV$21,2/3)</f>
        <v>125.580000000013</v>
      </c>
      <c r="BW958" s="41" t="n">
        <f aca="false">BW$10*SQRT(BW$13)*BW955*POWER(BW$21,2/3)</f>
        <v>125.580000000013</v>
      </c>
      <c r="BX958" s="41" t="n">
        <f aca="false">BX$10*SQRT(BX$13)*BX955*POWER(BX$21,2/3)</f>
        <v>125.580000000018</v>
      </c>
      <c r="BY958" s="41" t="n">
        <f aca="false">BY$10*SQRT(BY$13)*BY955*POWER(BY$21,2/3)</f>
        <v>125.580000000044</v>
      </c>
      <c r="BZ958" s="41" t="n">
        <f aca="false">BZ$10*SQRT(BZ$13)*BZ955*POWER(BZ$21,2/3)</f>
        <v>125.580000000162</v>
      </c>
      <c r="CA958" s="41" t="n">
        <f aca="false">CA$10*SQRT(CA$13)*CA955*POWER(CA$21,2/3)</f>
        <v>125.580000000667</v>
      </c>
      <c r="CB958" s="41" t="n">
        <f aca="false">CB$10*SQRT(CB$13)*CB955*POWER(CB$21,2/3)</f>
        <v>125.580000002712</v>
      </c>
      <c r="CC958" s="41" t="n">
        <f aca="false">CC$10*SQRT(CC$13)*CC955*POWER(CC$21,2/3)</f>
        <v>125.580000010605</v>
      </c>
      <c r="CD958" s="41" t="n">
        <f aca="false">CD$10*SQRT(CD$13)*CD955*POWER(CD$21,2/3)</f>
        <v>125.580000039625</v>
      </c>
      <c r="CE958" s="41" t="n">
        <f aca="false">CE$10*SQRT(CE$13)*CE955*POWER(CE$21,2/3)</f>
        <v>125.580000141296</v>
      </c>
      <c r="CF958" s="41" t="n">
        <f aca="false">CF$10*SQRT(CF$13)*CF955*POWER(CF$21,2/3)</f>
        <v>125.580000326619</v>
      </c>
      <c r="CG958" s="41" t="n">
        <f aca="false">CG$10*SQRT(CG$13)*CG955*POWER(CG$21,2/3)</f>
        <v>125.580000744871</v>
      </c>
      <c r="CH958" s="41" t="n">
        <f aca="false">CH$10*SQRT(CH$13)*CH955*POWER(CH$21,2/3)</f>
        <v>125.580001675121</v>
      </c>
      <c r="CI958" s="41" t="n">
        <f aca="false">CI$10*SQRT(CI$13)*CI955*POWER(CI$21,2/3)</f>
        <v>125.580003713016</v>
      </c>
      <c r="CJ958" s="41" t="n">
        <f aca="false">CJ$10*SQRT(CJ$13)*CJ955*POWER(CJ$21,2/3)</f>
        <v>125.580008107833</v>
      </c>
      <c r="CK958" s="41" t="n">
        <f aca="false">CK$10*SQRT(CK$13)*CK955*POWER(CK$21,2/3)</f>
        <v>125.580017432189</v>
      </c>
      <c r="CL958" s="41" t="n">
        <f aca="false">CL$10*SQRT(CL$13)*CL955*POWER(CL$21,2/3)</f>
        <v>125.580036883263</v>
      </c>
      <c r="CM958" s="41" t="n">
        <f aca="false">CM$10*SQRT(CM$13)*CM955*POWER(CM$21,2/3)</f>
        <v>125.580076751517</v>
      </c>
      <c r="CN958" s="41" t="n">
        <f aca="false">CN$10*SQRT(CN$13)*CN955*POWER(CN$21,2/3)</f>
        <v>125.580156986752</v>
      </c>
      <c r="CO958" s="41" t="n">
        <f aca="false">CO$10*SQRT(CO$13)*CO955*POWER(CO$21,2/3)</f>
        <v>125.580315415709</v>
      </c>
      <c r="CP958" s="41" t="n">
        <f aca="false">CP$10*SQRT(CP$13)*CP955*POWER(CP$21,2/3)</f>
        <v>125.580622101163</v>
      </c>
      <c r="CQ958" s="41" t="n">
        <f aca="false">CQ$10*SQRT(CQ$13)*CQ955*POWER(CQ$21,2/3)</f>
        <v>125.581203638278</v>
      </c>
      <c r="CR958" s="41" t="n">
        <f aca="false">CR$10*SQRT(CR$13)*CR955*POWER(CR$21,2/3)</f>
        <v>125.582282835546</v>
      </c>
      <c r="CS958" s="41" t="n">
        <f aca="false">CS$10*SQRT(CS$13)*CS955*POWER(CS$21,2/3)</f>
        <v>125.584241012474</v>
      </c>
      <c r="CT958" s="41" t="n">
        <f aca="false">CT$10*SQRT(CT$13)*CT955*POWER(CT$21,2/3)</f>
        <v>125.587711513157</v>
      </c>
      <c r="CU958" s="41" t="n">
        <f aca="false">CU$10*SQRT(CU$13)*CU955*POWER(CU$21,2/3)</f>
        <v>125.593712923209</v>
      </c>
      <c r="CV958" s="41" t="n">
        <f aca="false">CV$10*SQRT(CV$13)*CV955*POWER(CV$21,2/3)</f>
        <v>125.603827203416</v>
      </c>
      <c r="CW958" s="41" t="n">
        <f aca="false">CW$10*SQRT(CW$13)*CW955*POWER(CW$21,2/3)</f>
        <v>125.620419303954</v>
      </c>
      <c r="CX958" s="41" t="n">
        <f aca="false">CX$10*SQRT(CX$13)*CX955*POWER(CX$21,2/3)</f>
        <v>125.646878574908</v>
      </c>
      <c r="CY958" s="41" t="n">
        <f aca="false">CY$10*SQRT(CY$13)*CY955*POWER(CY$21,2/3)</f>
        <v>125.687837374218</v>
      </c>
      <c r="CZ958" s="41" t="n">
        <f aca="false">CZ$10*SQRT(CZ$13)*CZ955*POWER(CZ$21,2/3)</f>
        <v>125.749290650275</v>
      </c>
      <c r="DA958" s="41" t="n">
        <f aca="false">DA$10*SQRT(DA$13)*DA955*POWER(DA$21,2/3)</f>
        <v>125.838509138936</v>
      </c>
      <c r="DB958" s="41" t="n">
        <f aca="false">DB$10*SQRT(DB$13)*DB955*POWER(DB$21,2/3)</f>
        <v>125.963622100165</v>
      </c>
      <c r="DC958" s="41" t="n">
        <f aca="false">DC$10*SQRT(DC$13)*DC955*POWER(DC$21,2/3)</f>
        <v>126.1327629061</v>
      </c>
      <c r="DD958" s="41" t="n">
        <f aca="false">DD$10*SQRT(DD$13)*DD955*POWER(DD$21,2/3)</f>
        <v>126.352742186655</v>
      </c>
      <c r="DE958" s="41" t="n">
        <f aca="false">DE$10*SQRT(DE$13)*DE955*POWER(DE$21,2/3)</f>
        <v>126.627347847587</v>
      </c>
      <c r="DF958" s="41" t="n">
        <f aca="false">DF$10*SQRT(DF$13)*DF955*POWER(DF$21,2/3)</f>
        <v>126.955553431635</v>
      </c>
      <c r="DG958" s="41" t="n">
        <f aca="false">DG$10*SQRT(DG$13)*DG955*POWER(DG$21,2/3)</f>
        <v>127.330094769403</v>
      </c>
      <c r="DH958" s="41" t="n">
        <f aca="false">DH$10*SQRT(DH$13)*DH955*POWER(DH$21,2/3)</f>
        <v>127.736966117827</v>
      </c>
      <c r="DI958" s="41" t="n">
        <f aca="false">DI$10*SQRT(DI$13)*DI955*POWER(DI$21,2/3)</f>
        <v>128.156301414337</v>
      </c>
      <c r="DJ958" s="41" t="n">
        <f aca="false">DJ$10*SQRT(DJ$13)*DJ955*POWER(DJ$21,2/3)</f>
        <v>128.564796587444</v>
      </c>
      <c r="DK958" s="41" t="n">
        <f aca="false">DK$10*SQRT(DK$13)*DK955*POWER(DK$21,2/3)</f>
        <v>128.939341802165</v>
      </c>
      <c r="DL958" s="41" t="n">
        <f aca="false">DL$10*SQRT(DL$13)*DL955*POWER(DL$21,2/3)</f>
        <v>129.261029286739</v>
      </c>
      <c r="DM958" s="41" t="n">
        <f aca="false">DM$10*SQRT(DM$13)*DM955*POWER(DM$21,2/3)</f>
        <v>129.518414702544</v>
      </c>
      <c r="DN958" s="41" t="n">
        <f aca="false">DN$10*SQRT(DN$13)*DN955*POWER(DN$21,2/3)</f>
        <v>129.709029577497</v>
      </c>
      <c r="DO958" s="41" t="n">
        <f aca="false">DO$10*SQRT(DO$13)*DO955*POWER(DO$21,2/3)</f>
        <v>129.838692851426</v>
      </c>
      <c r="DP958" s="41" t="n">
        <f aca="false">DP$10*SQRT(DP$13)*DP955*POWER(DP$21,2/3)</f>
        <v>129.918947600382</v>
      </c>
      <c r="DQ958" s="41" t="n">
        <f aca="false">DQ$10*SQRT(DQ$13)*DQ955*POWER(DQ$21,2/3)</f>
        <v>129.963599748944</v>
      </c>
      <c r="DR958" s="41" t="n">
        <f aca="false">DR$10*SQRT(DR$13)*DR955*POWER(DR$21,2/3)</f>
        <v>129.985545430996</v>
      </c>
      <c r="DS958" s="41" t="n">
        <f aca="false">DS$10*SQRT(DS$13)*DS955*POWER(DS$21,2/3)</f>
        <v>129.994762522534</v>
      </c>
      <c r="DT958" s="41" t="n">
        <f aca="false">DT$10*SQRT(DT$13)*DT955*POWER(DT$21,2/3)</f>
        <v>129.997715000863</v>
      </c>
      <c r="DU958" s="41" t="n">
        <f aca="false">DU$10*SQRT(DU$13)*DU955*POWER(DU$21,2/3)</f>
        <v>129.99782989967</v>
      </c>
    </row>
    <row r="959" s="41" customFormat="true" ht="12.75" hidden="false" customHeight="false" outlineLevel="0" collapsed="false">
      <c r="A959" s="43"/>
      <c r="B959" s="51" t="s">
        <v>22</v>
      </c>
      <c r="C959" s="52"/>
      <c r="D959" s="54" t="n">
        <f aca="false">D954-D$18</f>
        <v>-2.4723641761315E-005</v>
      </c>
      <c r="E959" s="54" t="n">
        <f aca="false">E954-E$18</f>
        <v>-2.47236417604269E-005</v>
      </c>
      <c r="F959" s="54" t="n">
        <f aca="false">F954-F$18</f>
        <v>-2.47236417586505E-005</v>
      </c>
      <c r="G959" s="54" t="n">
        <f aca="false">G954-G$18</f>
        <v>-2.47236417586505E-005</v>
      </c>
      <c r="H959" s="54" t="n">
        <f aca="false">H954-H$18</f>
        <v>-2.47236417568741E-005</v>
      </c>
      <c r="I959" s="54" t="n">
        <f aca="false">I954-I$18</f>
        <v>-2.47236417542096E-005</v>
      </c>
      <c r="J959" s="54" t="n">
        <f aca="false">J954-J$18</f>
        <v>-2.47236417542096E-005</v>
      </c>
      <c r="K959" s="54" t="n">
        <f aca="false">K954-K$18</f>
        <v>-2.47236417533214E-005</v>
      </c>
      <c r="L959" s="54" t="n">
        <f aca="false">L954-L$18</f>
        <v>-2.47236417515451E-005</v>
      </c>
      <c r="M959" s="54" t="n">
        <f aca="false">M954-M$18</f>
        <v>-2.47236417515451E-005</v>
      </c>
      <c r="N959" s="54" t="n">
        <f aca="false">N954-N$18</f>
        <v>-2.47236417515451E-005</v>
      </c>
      <c r="O959" s="54" t="n">
        <f aca="false">O954-O$18</f>
        <v>-2.47236417506569E-005</v>
      </c>
      <c r="P959" s="54" t="n">
        <f aca="false">P954-P$18</f>
        <v>-2.47236417488805E-005</v>
      </c>
      <c r="Q959" s="54" t="n">
        <f aca="false">Q954-Q$18</f>
        <v>-2.4723641746216E-005</v>
      </c>
      <c r="R959" s="54" t="n">
        <f aca="false">R954-R$18</f>
        <v>-2.4723641746216E-005</v>
      </c>
      <c r="S959" s="54" t="n">
        <f aca="false">S954-S$18</f>
        <v>-2.4723641746216E-005</v>
      </c>
      <c r="T959" s="54" t="n">
        <f aca="false">T954-T$18</f>
        <v>-2.47236417453278E-005</v>
      </c>
      <c r="U959" s="54" t="n">
        <f aca="false">U954-U$18</f>
        <v>-2.47236417444396E-005</v>
      </c>
      <c r="V959" s="54" t="n">
        <f aca="false">V954-V$18</f>
        <v>-2.47236417417751E-005</v>
      </c>
      <c r="W959" s="54" t="n">
        <f aca="false">W954-W$18</f>
        <v>-2.47236417417751E-005</v>
      </c>
      <c r="X959" s="54" t="n">
        <f aca="false">X954-X$18</f>
        <v>-2.47236417408869E-005</v>
      </c>
      <c r="Y959" s="54" t="n">
        <f aca="false">Y954-Y$18</f>
        <v>-2.47236417408869E-005</v>
      </c>
      <c r="Z959" s="54" t="n">
        <f aca="false">Z954-Z$18</f>
        <v>-2.47236417399987E-005</v>
      </c>
      <c r="AA959" s="54" t="n">
        <f aca="false">AA954-AA$18</f>
        <v>-2.47236417382224E-005</v>
      </c>
      <c r="AB959" s="54" t="n">
        <f aca="false">AB954-AB$18</f>
        <v>-2.47236417355579E-005</v>
      </c>
      <c r="AC959" s="54" t="n">
        <f aca="false">AC954-AC$18</f>
        <v>-2.47236417355579E-005</v>
      </c>
      <c r="AD959" s="54" t="n">
        <f aca="false">AD954-AD$18</f>
        <v>-2.47236417355579E-005</v>
      </c>
      <c r="AE959" s="54" t="n">
        <f aca="false">AE954-AE$18</f>
        <v>-2.47236417355579E-005</v>
      </c>
      <c r="AF959" s="54" t="n">
        <f aca="false">AF954-AF$18</f>
        <v>-2.47236417346697E-005</v>
      </c>
      <c r="AG959" s="54" t="n">
        <f aca="false">AG954-AG$18</f>
        <v>-2.47236417337815E-005</v>
      </c>
      <c r="AH959" s="54" t="n">
        <f aca="false">AH954-AH$18</f>
        <v>-2.47236417320051E-005</v>
      </c>
      <c r="AI959" s="54" t="n">
        <f aca="false">AI954-AI$18</f>
        <v>-2.47236417284524E-005</v>
      </c>
      <c r="AJ959" s="54" t="n">
        <f aca="false">AJ954-AJ$18</f>
        <v>-2.47236417284524E-005</v>
      </c>
      <c r="AK959" s="54" t="n">
        <f aca="false">AK954-AK$18</f>
        <v>-2.47236417284524E-005</v>
      </c>
      <c r="AL959" s="54" t="n">
        <f aca="false">AL954-AL$18</f>
        <v>-2.47236417284524E-005</v>
      </c>
      <c r="AM959" s="54" t="n">
        <f aca="false">AM954-AM$18</f>
        <v>-2.47236417275643E-005</v>
      </c>
      <c r="AN959" s="54" t="n">
        <f aca="false">AN954-AN$18</f>
        <v>-2.47236417266761E-005</v>
      </c>
      <c r="AO959" s="54" t="n">
        <f aca="false">AO954-AO$18</f>
        <v>-2.47236417240115E-005</v>
      </c>
      <c r="AP959" s="54" t="n">
        <f aca="false">AP954-AP$18</f>
        <v>-2.4723641721347E-005</v>
      </c>
      <c r="AQ959" s="54" t="n">
        <f aca="false">AQ954-AQ$18</f>
        <v>-2.4723641721347E-005</v>
      </c>
      <c r="AR959" s="54" t="n">
        <f aca="false">AR954-AR$18</f>
        <v>1.29602955876162E-005</v>
      </c>
      <c r="AS959" s="54" t="n">
        <f aca="false">AS954-AS$18</f>
        <v>1.29602955902808E-005</v>
      </c>
      <c r="AT959" s="54" t="n">
        <f aca="false">AT954-AT$18</f>
        <v>1.2960295591169E-005</v>
      </c>
      <c r="AU959" s="54" t="n">
        <f aca="false">AU954-AU$18</f>
        <v>1.29602955929453E-005</v>
      </c>
      <c r="AV959" s="54" t="n">
        <f aca="false">AV954-AV$18</f>
        <v>1.29602955947217E-005</v>
      </c>
      <c r="AW959" s="54" t="n">
        <f aca="false">AW954-AW$18</f>
        <v>1.29602955973862E-005</v>
      </c>
      <c r="AX959" s="54" t="n">
        <f aca="false">AX954-AX$18</f>
        <v>1.29602955991626E-005</v>
      </c>
      <c r="AY959" s="54" t="n">
        <f aca="false">AY954-AY$18</f>
        <v>1.29602956027153E-005</v>
      </c>
      <c r="AZ959" s="54" t="n">
        <f aca="false">AZ954-AZ$18</f>
        <v>1.29602956044916E-005</v>
      </c>
      <c r="BA959" s="54" t="n">
        <f aca="false">BA954-BA$18</f>
        <v>1.29602956071562E-005</v>
      </c>
      <c r="BB959" s="54" t="n">
        <f aca="false">BB954-BB$18</f>
        <v>1.29602956089325E-005</v>
      </c>
      <c r="BC959" s="54" t="n">
        <f aca="false">BC954-BC$18</f>
        <v>1.29602956098207E-005</v>
      </c>
      <c r="BD959" s="54" t="n">
        <f aca="false">BD954-BD$18</f>
        <v>1.29602956115971E-005</v>
      </c>
      <c r="BE959" s="54" t="n">
        <f aca="false">BE954-BE$18</f>
        <v>1.29602956124852E-005</v>
      </c>
      <c r="BF959" s="54" t="n">
        <f aca="false">BF954-BF$18</f>
        <v>1.2960295616038E-005</v>
      </c>
      <c r="BG959" s="54" t="n">
        <f aca="false">BG954-BG$18</f>
        <v>1.29602956187025E-005</v>
      </c>
      <c r="BH959" s="54" t="n">
        <f aca="false">BH954-BH$18</f>
        <v>1.29602956204788E-005</v>
      </c>
      <c r="BI959" s="54" t="n">
        <f aca="false">BI954-BI$18</f>
        <v>1.2960295621367E-005</v>
      </c>
      <c r="BJ959" s="54" t="n">
        <f aca="false">BJ954-BJ$18</f>
        <v>1.29602956222552E-005</v>
      </c>
      <c r="BK959" s="54" t="n">
        <f aca="false">BK954-BK$18</f>
        <v>1.29602956249197E-005</v>
      </c>
      <c r="BL959" s="54" t="n">
        <f aca="false">BL954-BL$18</f>
        <v>1.29602956266961E-005</v>
      </c>
      <c r="BM959" s="54" t="n">
        <f aca="false">BM954-BM$18</f>
        <v>1.29602956284725E-005</v>
      </c>
      <c r="BN959" s="54" t="n">
        <f aca="false">BN954-BN$18</f>
        <v>1.29602956293606E-005</v>
      </c>
      <c r="BO959" s="54" t="n">
        <f aca="false">BO954-BO$18</f>
        <v>1.29602956320252E-005</v>
      </c>
      <c r="BP959" s="54" t="n">
        <f aca="false">BP954-BP$18</f>
        <v>1.29602956329133E-005</v>
      </c>
      <c r="BQ959" s="54" t="n">
        <f aca="false">BQ954-BQ$18</f>
        <v>1.29602956346897E-005</v>
      </c>
      <c r="BR959" s="54" t="n">
        <f aca="false">BR954-BR$18</f>
        <v>1.29602956373542E-005</v>
      </c>
      <c r="BS959" s="54" t="n">
        <f aca="false">BS954-BS$18</f>
        <v>1.29602956391306E-005</v>
      </c>
      <c r="BT959" s="54" t="n">
        <f aca="false">BT954-BT$18</f>
        <v>1.29602956400188E-005</v>
      </c>
      <c r="BU959" s="54" t="n">
        <f aca="false">BU954-BU$18</f>
        <v>1.29602956435715E-005</v>
      </c>
      <c r="BV959" s="54" t="n">
        <f aca="false">BV954-BV$18</f>
        <v>1.29602956453478E-005</v>
      </c>
      <c r="BW959" s="54" t="n">
        <f aca="false">BW954-BW$18</f>
        <v>1.29602956648878E-005</v>
      </c>
      <c r="BX959" s="54" t="n">
        <f aca="false">BX954-BX$18</f>
        <v>1.29602957892327E-005</v>
      </c>
      <c r="BY959" s="54" t="n">
        <f aca="false">BY954-BY$18</f>
        <v>1.29602963772069E-005</v>
      </c>
      <c r="BZ959" s="54" t="n">
        <f aca="false">BZ954-BZ$18</f>
        <v>1.29602989653588E-005</v>
      </c>
      <c r="CA959" s="54" t="n">
        <f aca="false">CA954-CA$18</f>
        <v>1.29603097567266E-005</v>
      </c>
      <c r="CB959" s="54" t="n">
        <f aca="false">CB954-CB$18</f>
        <v>1.29603525118593E-005</v>
      </c>
      <c r="CC959" s="54" t="n">
        <f aca="false">CC954-CC$18</f>
        <v>1.29605137526578E-005</v>
      </c>
      <c r="CD959" s="54" t="n">
        <f aca="false">CD954-CD$18</f>
        <v>1.29610927988022E-005</v>
      </c>
      <c r="CE959" s="54" t="n">
        <f aca="false">CE954-CE$18</f>
        <v>1.29630734455599E-005</v>
      </c>
      <c r="CF959" s="54" t="n">
        <f aca="false">CF954-CF$18</f>
        <v>-2.47183987543975E-005</v>
      </c>
      <c r="CG959" s="54" t="n">
        <f aca="false">CG954-CG$18</f>
        <v>-2.47118400283908E-005</v>
      </c>
      <c r="CH959" s="54" t="n">
        <f aca="false">CH954-CH$18</f>
        <v>-2.46974578165249E-005</v>
      </c>
      <c r="CI959" s="54" t="n">
        <f aca="false">CI954-CI$18</f>
        <v>-2.46664109323502E-005</v>
      </c>
      <c r="CJ959" s="54" t="n">
        <f aca="false">CJ954-CJ$18</f>
        <v>-2.46004724421267E-005</v>
      </c>
      <c r="CK959" s="54" t="n">
        <f aca="false">CK954-CK$18</f>
        <v>-2.44627779161233E-005</v>
      </c>
      <c r="CL959" s="54" t="n">
        <f aca="false">CL954-CL$18</f>
        <v>-2.41802486548037E-005</v>
      </c>
      <c r="CM959" s="54" t="n">
        <f aca="false">CM954-CM$18</f>
        <v>-2.3611035550597E-005</v>
      </c>
      <c r="CN959" s="54" t="n">
        <f aca="false">CN954-CN$18</f>
        <v>-2.24858386949078E-005</v>
      </c>
      <c r="CO959" s="54" t="n">
        <f aca="false">CO954-CO$18</f>
        <v>-2.03052077835109E-005</v>
      </c>
      <c r="CP959" s="54" t="n">
        <f aca="false">CP954-CP$18</f>
        <v>-1.61654731564154E-005</v>
      </c>
      <c r="CQ959" s="54" t="n">
        <f aca="false">CQ954-CQ$18</f>
        <v>-8.47393571479227E-006</v>
      </c>
      <c r="CR959" s="54" t="n">
        <f aca="false">CR954-CR$18</f>
        <v>5.4991637716828E-006</v>
      </c>
      <c r="CS959" s="54" t="n">
        <f aca="false">CS954-CS$18</f>
        <v>3.02946512047431E-005</v>
      </c>
      <c r="CT959" s="54" t="n">
        <f aca="false">CT954-CT$18</f>
        <v>7.32269827745657E-005</v>
      </c>
      <c r="CU959" s="54" t="n">
        <f aca="false">CU954-CU$18</f>
        <v>0.000145675130029277</v>
      </c>
      <c r="CV959" s="54" t="n">
        <f aca="false">CV954-CV$18</f>
        <v>0.00026467991110235</v>
      </c>
      <c r="CW959" s="54" t="n">
        <f aca="false">CW954-CW$18</f>
        <v>0.00045470891744448</v>
      </c>
      <c r="CX959" s="54" t="n">
        <f aca="false">CX954-CX$18</f>
        <v>0.000749269405423414</v>
      </c>
      <c r="CY959" s="54" t="n">
        <f aca="false">CY954-CY$18</f>
        <v>0.00119181816505631</v>
      </c>
      <c r="CZ959" s="54" t="n">
        <f aca="false">CZ954-CZ$18</f>
        <v>0.00183518681318717</v>
      </c>
      <c r="DA959" s="54" t="n">
        <f aca="false">DA954-DA$18</f>
        <v>0.00273861235053485</v>
      </c>
      <c r="DB959" s="54" t="n">
        <f aca="false">DB954-DB$18</f>
        <v>0.00396158076393793</v>
      </c>
      <c r="DC959" s="54" t="n">
        <f aca="false">DC954-DC$18</f>
        <v>0.00555420428047726</v>
      </c>
      <c r="DD959" s="54" t="n">
        <f aca="false">DD954-DD$18</f>
        <v>0.00754483221266367</v>
      </c>
      <c r="DE959" s="54" t="n">
        <f aca="false">DE954-DE$18</f>
        <v>0.00992693030227287</v>
      </c>
      <c r="DF959" s="54" t="n">
        <f aca="false">DF954-DF$18</f>
        <v>0.0126485799204776</v>
      </c>
      <c r="DG959" s="54" t="n">
        <f aca="false">DG954-DG$18</f>
        <v>0.0156086320056927</v>
      </c>
      <c r="DH959" s="54" t="n">
        <f aca="false">DH954-DH$18</f>
        <v>0.018662941622112</v>
      </c>
      <c r="DI959" s="54" t="n">
        <f aca="false">DI954-DI$18</f>
        <v>0.0216418602965949</v>
      </c>
      <c r="DJ959" s="54" t="n">
        <f aca="false">DJ954-DJ$18</f>
        <v>0.0243766173110445</v>
      </c>
      <c r="DK959" s="54" t="n">
        <f aca="false">DK954-DK$18</f>
        <v>0.0267285514308873</v>
      </c>
      <c r="DL959" s="54" t="n">
        <f aca="false">DL954-DL$18</f>
        <v>0.0286130394823527</v>
      </c>
      <c r="DM959" s="54" t="n">
        <f aca="false">DM954-DM$18</f>
        <v>0.0300107946483277</v>
      </c>
      <c r="DN959" s="54" t="n">
        <f aca="false">DN954-DN$18</f>
        <v>0.030963159689213</v>
      </c>
      <c r="DO959" s="54" t="n">
        <f aca="false">DO954-DO$18</f>
        <v>0.0315536549279758</v>
      </c>
      <c r="DP959" s="54" t="n">
        <f aca="false">DP954-DP$18</f>
        <v>0.0318828103361757</v>
      </c>
      <c r="DQ959" s="54" t="n">
        <f aca="false">DQ954-DQ$18</f>
        <v>0.032044924496397</v>
      </c>
      <c r="DR959" s="54" t="n">
        <f aca="false">DR954-DR$18</f>
        <v>0.0321132124405115</v>
      </c>
      <c r="DS959" s="54" t="n">
        <f aca="false">DS954-DS$18</f>
        <v>0.0321352667052113</v>
      </c>
      <c r="DT959" s="54" t="n">
        <f aca="false">DT954-DT$18</f>
        <v>0.0321364269073607</v>
      </c>
      <c r="DU959" s="54" t="n">
        <f aca="false">DU954-DU$18</f>
        <v>0.0321265674629372</v>
      </c>
    </row>
    <row r="960" s="41" customFormat="true" ht="12.75" hidden="false" customHeight="false" outlineLevel="0" collapsed="false">
      <c r="A960" s="46" t="n">
        <f aca="false">A954+$A$5</f>
        <v>133.45</v>
      </c>
      <c r="B960" s="32" t="s">
        <v>16</v>
      </c>
      <c r="C960" s="47"/>
      <c r="D960" s="48" t="n">
        <f aca="false">(-D$11+SQRT(D$11*D$11+4*D955*TAN(D$12*PI()/180)))/MAX(2*TAN(D$12*PI()/180),0.00001)</f>
        <v>0.999975276358239</v>
      </c>
      <c r="E960" s="48" t="n">
        <f aca="false">(-E$11+SQRT(E$11*E$11+4*E955*TAN(E$12*PI()/180)))/MAX(2*TAN(E$12*PI()/180),0.00001)</f>
        <v>0.99997527635824</v>
      </c>
      <c r="F960" s="48" t="n">
        <f aca="false">(-F$11+SQRT(F$11*F$11+4*F955*TAN(F$12*PI()/180)))/MAX(2*TAN(F$12*PI()/180),0.00001)</f>
        <v>0.999975276358241</v>
      </c>
      <c r="G960" s="48" t="n">
        <f aca="false">(-G$11+SQRT(G$11*G$11+4*G955*TAN(G$12*PI()/180)))/MAX(2*TAN(G$12*PI()/180),0.00001)</f>
        <v>0.999975276358241</v>
      </c>
      <c r="H960" s="48" t="n">
        <f aca="false">(-H$11+SQRT(H$11*H$11+4*H955*TAN(H$12*PI()/180)))/MAX(2*TAN(H$12*PI()/180),0.00001)</f>
        <v>0.999975276358243</v>
      </c>
      <c r="I960" s="48" t="n">
        <f aca="false">(-I$11+SQRT(I$11*I$11+4*I955*TAN(I$12*PI()/180)))/MAX(2*TAN(I$12*PI()/180),0.00001)</f>
        <v>0.999975276358246</v>
      </c>
      <c r="J960" s="48" t="n">
        <f aca="false">(-J$11+SQRT(J$11*J$11+4*J955*TAN(J$12*PI()/180)))/MAX(2*TAN(J$12*PI()/180),0.00001)</f>
        <v>0.999975276358246</v>
      </c>
      <c r="K960" s="48" t="n">
        <f aca="false">(-K$11+SQRT(K$11*K$11+4*K955*TAN(K$12*PI()/180)))/MAX(2*TAN(K$12*PI()/180),0.00001)</f>
        <v>0.999975276358247</v>
      </c>
      <c r="L960" s="48" t="n">
        <f aca="false">(-L$11+SQRT(L$11*L$11+4*L955*TAN(L$12*PI()/180)))/MAX(2*TAN(L$12*PI()/180),0.00001)</f>
        <v>0.999975276358249</v>
      </c>
      <c r="M960" s="48" t="n">
        <f aca="false">(-M$11+SQRT(M$11*M$11+4*M955*TAN(M$12*PI()/180)))/MAX(2*TAN(M$12*PI()/180),0.00001)</f>
        <v>0.999975276358249</v>
      </c>
      <c r="N960" s="48" t="n">
        <f aca="false">(-N$11+SQRT(N$11*N$11+4*N955*TAN(N$12*PI()/180)))/MAX(2*TAN(N$12*PI()/180),0.00001)</f>
        <v>0.999975276358249</v>
      </c>
      <c r="O960" s="48" t="n">
        <f aca="false">(-O$11+SQRT(O$11*O$11+4*O955*TAN(O$12*PI()/180)))/MAX(2*TAN(O$12*PI()/180),0.00001)</f>
        <v>0.999975276358249</v>
      </c>
      <c r="P960" s="48" t="n">
        <f aca="false">(-P$11+SQRT(P$11*P$11+4*P955*TAN(P$12*PI()/180)))/MAX(2*TAN(P$12*PI()/180),0.00001)</f>
        <v>0.999975276358251</v>
      </c>
      <c r="Q960" s="48" t="n">
        <f aca="false">(-Q$11+SQRT(Q$11*Q$11+4*Q955*TAN(Q$12*PI()/180)))/MAX(2*TAN(Q$12*PI()/180),0.00001)</f>
        <v>0.999975276358254</v>
      </c>
      <c r="R960" s="48" t="n">
        <f aca="false">(-R$11+SQRT(R$11*R$11+4*R955*TAN(R$12*PI()/180)))/MAX(2*TAN(R$12*PI()/180),0.00001)</f>
        <v>0.999975276358254</v>
      </c>
      <c r="S960" s="48" t="n">
        <f aca="false">(-S$11+SQRT(S$11*S$11+4*S955*TAN(S$12*PI()/180)))/MAX(2*TAN(S$12*PI()/180),0.00001)</f>
        <v>0.999975276358254</v>
      </c>
      <c r="T960" s="48" t="n">
        <f aca="false">(-T$11+SQRT(T$11*T$11+4*T955*TAN(T$12*PI()/180)))/MAX(2*TAN(T$12*PI()/180),0.00001)</f>
        <v>0.999975276358255</v>
      </c>
      <c r="U960" s="48" t="n">
        <f aca="false">(-U$11+SQRT(U$11*U$11+4*U955*TAN(U$12*PI()/180)))/MAX(2*TAN(U$12*PI()/180),0.00001)</f>
        <v>0.999975276358256</v>
      </c>
      <c r="V960" s="48" t="n">
        <f aca="false">(-V$11+SQRT(V$11*V$11+4*V955*TAN(V$12*PI()/180)))/MAX(2*TAN(V$12*PI()/180),0.00001)</f>
        <v>0.999975276358258</v>
      </c>
      <c r="W960" s="48" t="n">
        <f aca="false">(-W$11+SQRT(W$11*W$11+4*W955*TAN(W$12*PI()/180)))/MAX(2*TAN(W$12*PI()/180),0.00001)</f>
        <v>0.999975276358258</v>
      </c>
      <c r="X960" s="48" t="n">
        <f aca="false">(-X$11+SQRT(X$11*X$11+4*X955*TAN(X$12*PI()/180)))/MAX(2*TAN(X$12*PI()/180),0.00001)</f>
        <v>0.999975276358259</v>
      </c>
      <c r="Y960" s="48" t="n">
        <f aca="false">(-Y$11+SQRT(Y$11*Y$11+4*Y955*TAN(Y$12*PI()/180)))/MAX(2*TAN(Y$12*PI()/180),0.00001)</f>
        <v>0.999975276358259</v>
      </c>
      <c r="Z960" s="48" t="n">
        <f aca="false">(-Z$11+SQRT(Z$11*Z$11+4*Z955*TAN(Z$12*PI()/180)))/MAX(2*TAN(Z$12*PI()/180),0.00001)</f>
        <v>0.99997527635826</v>
      </c>
      <c r="AA960" s="48" t="n">
        <f aca="false">(-AA$11+SQRT(AA$11*AA$11+4*AA955*TAN(AA$12*PI()/180)))/MAX(2*TAN(AA$12*PI()/180),0.00001)</f>
        <v>0.999975276358262</v>
      </c>
      <c r="AB960" s="48" t="n">
        <f aca="false">(-AB$11+SQRT(AB$11*AB$11+4*AB955*TAN(AB$12*PI()/180)))/MAX(2*TAN(AB$12*PI()/180),0.00001)</f>
        <v>0.999975276358264</v>
      </c>
      <c r="AC960" s="48" t="n">
        <f aca="false">(-AC$11+SQRT(AC$11*AC$11+4*AC955*TAN(AC$12*PI()/180)))/MAX(2*TAN(AC$12*PI()/180),0.00001)</f>
        <v>0.999975276358264</v>
      </c>
      <c r="AD960" s="48" t="n">
        <f aca="false">(-AD$11+SQRT(AD$11*AD$11+4*AD955*TAN(AD$12*PI()/180)))/MAX(2*TAN(AD$12*PI()/180),0.00001)</f>
        <v>0.999975276358264</v>
      </c>
      <c r="AE960" s="48" t="n">
        <f aca="false">(-AE$11+SQRT(AE$11*AE$11+4*AE955*TAN(AE$12*PI()/180)))/MAX(2*TAN(AE$12*PI()/180),0.00001)</f>
        <v>0.999975276358264</v>
      </c>
      <c r="AF960" s="48" t="n">
        <f aca="false">(-AF$11+SQRT(AF$11*AF$11+4*AF955*TAN(AF$12*PI()/180)))/MAX(2*TAN(AF$12*PI()/180),0.00001)</f>
        <v>0.999975276358265</v>
      </c>
      <c r="AG960" s="48" t="n">
        <f aca="false">(-AG$11+SQRT(AG$11*AG$11+4*AG955*TAN(AG$12*PI()/180)))/MAX(2*TAN(AG$12*PI()/180),0.00001)</f>
        <v>0.999975276358266</v>
      </c>
      <c r="AH960" s="48" t="n">
        <f aca="false">(-AH$11+SQRT(AH$11*AH$11+4*AH955*TAN(AH$12*PI()/180)))/MAX(2*TAN(AH$12*PI()/180),0.00001)</f>
        <v>0.999975276358268</v>
      </c>
      <c r="AI960" s="48" t="n">
        <f aca="false">(-AI$11+SQRT(AI$11*AI$11+4*AI955*TAN(AI$12*PI()/180)))/MAX(2*TAN(AI$12*PI()/180),0.00001)</f>
        <v>0.999975276358272</v>
      </c>
      <c r="AJ960" s="48" t="n">
        <f aca="false">(-AJ$11+SQRT(AJ$11*AJ$11+4*AJ955*TAN(AJ$12*PI()/180)))/MAX(2*TAN(AJ$12*PI()/180),0.00001)</f>
        <v>0.999975276358272</v>
      </c>
      <c r="AK960" s="48" t="n">
        <f aca="false">(-AK$11+SQRT(AK$11*AK$11+4*AK955*TAN(AK$12*PI()/180)))/MAX(2*TAN(AK$12*PI()/180),0.00001)</f>
        <v>0.999975276358272</v>
      </c>
      <c r="AL960" s="48" t="n">
        <f aca="false">(-AL$11+SQRT(AL$11*AL$11+4*AL955*TAN(AL$12*PI()/180)))/MAX(2*TAN(AL$12*PI()/180),0.00001)</f>
        <v>0.999975276358272</v>
      </c>
      <c r="AM960" s="48" t="n">
        <f aca="false">(-AM$11+SQRT(AM$11*AM$11+4*AM955*TAN(AM$12*PI()/180)))/MAX(2*TAN(AM$12*PI()/180),0.00001)</f>
        <v>0.999975276358272</v>
      </c>
      <c r="AN960" s="48" t="n">
        <f aca="false">(-AN$11+SQRT(AN$11*AN$11+4*AN955*TAN(AN$12*PI()/180)))/MAX(2*TAN(AN$12*PI()/180),0.00001)</f>
        <v>0.999975276358273</v>
      </c>
      <c r="AO960" s="48" t="n">
        <f aca="false">(-AO$11+SQRT(AO$11*AO$11+4*AO955*TAN(AO$12*PI()/180)))/MAX(2*TAN(AO$12*PI()/180),0.00001)</f>
        <v>0.999975276358276</v>
      </c>
      <c r="AP960" s="48" t="n">
        <f aca="false">(-AP$11+SQRT(AP$11*AP$11+4*AP955*TAN(AP$12*PI()/180)))/MAX(2*TAN(AP$12*PI()/180),0.00001)</f>
        <v>0.999975276358279</v>
      </c>
      <c r="AQ960" s="48" t="n">
        <f aca="false">(-AQ$11+SQRT(AQ$11*AQ$11+4*AQ955*TAN(AQ$12*PI()/180)))/MAX(2*TAN(AQ$12*PI()/180),0.00001)</f>
        <v>0.999975276358279</v>
      </c>
      <c r="AR960" s="48" t="n">
        <f aca="false">(-AR$11+SQRT(AR$11*AR$11+4*AR955*TAN(AR$12*PI()/180)))/MAX(2*TAN(AR$12*PI()/180),0.00001)</f>
        <v>1.23001296029559</v>
      </c>
      <c r="AS960" s="48" t="n">
        <f aca="false">(-AS$11+SQRT(AS$11*AS$11+4*AS955*TAN(AS$12*PI()/180)))/MAX(2*TAN(AS$12*PI()/180),0.00001)</f>
        <v>1.23001296029559</v>
      </c>
      <c r="AT960" s="48" t="n">
        <f aca="false">(-AT$11+SQRT(AT$11*AT$11+4*AT955*TAN(AT$12*PI()/180)))/MAX(2*TAN(AT$12*PI()/180),0.00001)</f>
        <v>1.23001296029559</v>
      </c>
      <c r="AU960" s="48" t="n">
        <f aca="false">(-AU$11+SQRT(AU$11*AU$11+4*AU955*TAN(AU$12*PI()/180)))/MAX(2*TAN(AU$12*PI()/180),0.00001)</f>
        <v>1.23001296029559</v>
      </c>
      <c r="AV960" s="48" t="n">
        <f aca="false">(-AV$11+SQRT(AV$11*AV$11+4*AV955*TAN(AV$12*PI()/180)))/MAX(2*TAN(AV$12*PI()/180),0.00001)</f>
        <v>1.23001296029559</v>
      </c>
      <c r="AW960" s="48" t="n">
        <f aca="false">(-AW$11+SQRT(AW$11*AW$11+4*AW955*TAN(AW$12*PI()/180)))/MAX(2*TAN(AW$12*PI()/180),0.00001)</f>
        <v>1.2300129602956</v>
      </c>
      <c r="AX960" s="48" t="n">
        <f aca="false">(-AX$11+SQRT(AX$11*AX$11+4*AX955*TAN(AX$12*PI()/180)))/MAX(2*TAN(AX$12*PI()/180),0.00001)</f>
        <v>1.2300129602956</v>
      </c>
      <c r="AY960" s="48" t="n">
        <f aca="false">(-AY$11+SQRT(AY$11*AY$11+4*AY955*TAN(AY$12*PI()/180)))/MAX(2*TAN(AY$12*PI()/180),0.00001)</f>
        <v>1.2300129602956</v>
      </c>
      <c r="AZ960" s="48" t="n">
        <f aca="false">(-AZ$11+SQRT(AZ$11*AZ$11+4*AZ955*TAN(AZ$12*PI()/180)))/MAX(2*TAN(AZ$12*PI()/180),0.00001)</f>
        <v>1.2300129602956</v>
      </c>
      <c r="BA960" s="48" t="n">
        <f aca="false">(-BA$11+SQRT(BA$11*BA$11+4*BA955*TAN(BA$12*PI()/180)))/MAX(2*TAN(BA$12*PI()/180),0.00001)</f>
        <v>1.23001296029561</v>
      </c>
      <c r="BB960" s="48" t="n">
        <f aca="false">(-BB$11+SQRT(BB$11*BB$11+4*BB955*TAN(BB$12*PI()/180)))/MAX(2*TAN(BB$12*PI()/180),0.00001)</f>
        <v>1.23001296029561</v>
      </c>
      <c r="BC960" s="48" t="n">
        <f aca="false">(-BC$11+SQRT(BC$11*BC$11+4*BC955*TAN(BC$12*PI()/180)))/MAX(2*TAN(BC$12*PI()/180),0.00001)</f>
        <v>1.23001296029561</v>
      </c>
      <c r="BD960" s="48" t="n">
        <f aca="false">(-BD$11+SQRT(BD$11*BD$11+4*BD955*TAN(BD$12*PI()/180)))/MAX(2*TAN(BD$12*PI()/180),0.00001)</f>
        <v>1.23001296029561</v>
      </c>
      <c r="BE960" s="48" t="n">
        <f aca="false">(-BE$11+SQRT(BE$11*BE$11+4*BE955*TAN(BE$12*PI()/180)))/MAX(2*TAN(BE$12*PI()/180),0.00001)</f>
        <v>1.23001296029561</v>
      </c>
      <c r="BF960" s="48" t="n">
        <f aca="false">(-BF$11+SQRT(BF$11*BF$11+4*BF955*TAN(BF$12*PI()/180)))/MAX(2*TAN(BF$12*PI()/180),0.00001)</f>
        <v>1.23001296029562</v>
      </c>
      <c r="BG960" s="48" t="n">
        <f aca="false">(-BG$11+SQRT(BG$11*BG$11+4*BG955*TAN(BG$12*PI()/180)))/MAX(2*TAN(BG$12*PI()/180),0.00001)</f>
        <v>1.23001296029562</v>
      </c>
      <c r="BH960" s="48" t="n">
        <f aca="false">(-BH$11+SQRT(BH$11*BH$11+4*BH955*TAN(BH$12*PI()/180)))/MAX(2*TAN(BH$12*PI()/180),0.00001)</f>
        <v>1.23001296029562</v>
      </c>
      <c r="BI960" s="48" t="n">
        <f aca="false">(-BI$11+SQRT(BI$11*BI$11+4*BI955*TAN(BI$12*PI()/180)))/MAX(2*TAN(BI$12*PI()/180),0.00001)</f>
        <v>1.23001296029562</v>
      </c>
      <c r="BJ960" s="48" t="n">
        <f aca="false">(-BJ$11+SQRT(BJ$11*BJ$11+4*BJ955*TAN(BJ$12*PI()/180)))/MAX(2*TAN(BJ$12*PI()/180),0.00001)</f>
        <v>1.23001296029562</v>
      </c>
      <c r="BK960" s="48" t="n">
        <f aca="false">(-BK$11+SQRT(BK$11*BK$11+4*BK955*TAN(BK$12*PI()/180)))/MAX(2*TAN(BK$12*PI()/180),0.00001)</f>
        <v>1.23001296029563</v>
      </c>
      <c r="BL960" s="48" t="n">
        <f aca="false">(-BL$11+SQRT(BL$11*BL$11+4*BL955*TAN(BL$12*PI()/180)))/MAX(2*TAN(BL$12*PI()/180),0.00001)</f>
        <v>1.23001296029563</v>
      </c>
      <c r="BM960" s="48" t="n">
        <f aca="false">(-BM$11+SQRT(BM$11*BM$11+4*BM955*TAN(BM$12*PI()/180)))/MAX(2*TAN(BM$12*PI()/180),0.00001)</f>
        <v>1.23001296029563</v>
      </c>
      <c r="BN960" s="48" t="n">
        <f aca="false">(-BN$11+SQRT(BN$11*BN$11+4*BN955*TAN(BN$12*PI()/180)))/MAX(2*TAN(BN$12*PI()/180),0.00001)</f>
        <v>1.23001296029563</v>
      </c>
      <c r="BO960" s="48" t="n">
        <f aca="false">(-BO$11+SQRT(BO$11*BO$11+4*BO955*TAN(BO$12*PI()/180)))/MAX(2*TAN(BO$12*PI()/180),0.00001)</f>
        <v>1.23001296029563</v>
      </c>
      <c r="BP960" s="48" t="n">
        <f aca="false">(-BP$11+SQRT(BP$11*BP$11+4*BP955*TAN(BP$12*PI()/180)))/MAX(2*TAN(BP$12*PI()/180),0.00001)</f>
        <v>1.23001296029563</v>
      </c>
      <c r="BQ960" s="48" t="n">
        <f aca="false">(-BQ$11+SQRT(BQ$11*BQ$11+4*BQ955*TAN(BQ$12*PI()/180)))/MAX(2*TAN(BQ$12*PI()/180),0.00001)</f>
        <v>1.23001296029563</v>
      </c>
      <c r="BR960" s="48" t="n">
        <f aca="false">(-BR$11+SQRT(BR$11*BR$11+4*BR955*TAN(BR$12*PI()/180)))/MAX(2*TAN(BR$12*PI()/180),0.00001)</f>
        <v>1.23001296029564</v>
      </c>
      <c r="BS960" s="48" t="n">
        <f aca="false">(-BS$11+SQRT(BS$11*BS$11+4*BS955*TAN(BS$12*PI()/180)))/MAX(2*TAN(BS$12*PI()/180),0.00001)</f>
        <v>1.23001296029564</v>
      </c>
      <c r="BT960" s="48" t="n">
        <f aca="false">(-BT$11+SQRT(BT$11*BT$11+4*BT955*TAN(BT$12*PI()/180)))/MAX(2*TAN(BT$12*PI()/180),0.00001)</f>
        <v>1.23001296029564</v>
      </c>
      <c r="BU960" s="48" t="n">
        <f aca="false">(-BU$11+SQRT(BU$11*BU$11+4*BU955*TAN(BU$12*PI()/180)))/MAX(2*TAN(BU$12*PI()/180),0.00001)</f>
        <v>1.23001296029564</v>
      </c>
      <c r="BV960" s="48" t="n">
        <f aca="false">(-BV$11+SQRT(BV$11*BV$11+4*BV955*TAN(BV$12*PI()/180)))/MAX(2*TAN(BV$12*PI()/180),0.00001)</f>
        <v>1.23001296029565</v>
      </c>
      <c r="BW960" s="48" t="n">
        <f aca="false">(-BW$11+SQRT(BW$11*BW$11+4*BW955*TAN(BW$12*PI()/180)))/MAX(2*TAN(BW$12*PI()/180),0.00001)</f>
        <v>1.23001296029565</v>
      </c>
      <c r="BX960" s="48" t="n">
        <f aca="false">(-BX$11+SQRT(BX$11*BX$11+4*BX955*TAN(BX$12*PI()/180)))/MAX(2*TAN(BX$12*PI()/180),0.00001)</f>
        <v>1.23001296029569</v>
      </c>
      <c r="BY960" s="48" t="n">
        <f aca="false">(-BY$11+SQRT(BY$11*BY$11+4*BY955*TAN(BY$12*PI()/180)))/MAX(2*TAN(BY$12*PI()/180),0.00001)</f>
        <v>1.23001296029592</v>
      </c>
      <c r="BZ960" s="48" t="n">
        <f aca="false">(-BZ$11+SQRT(BZ$11*BZ$11+4*BZ955*TAN(BZ$12*PI()/180)))/MAX(2*TAN(BZ$12*PI()/180),0.00001)</f>
        <v>1.23001296029697</v>
      </c>
      <c r="CA960" s="48" t="n">
        <f aca="false">(-CA$11+SQRT(CA$11*CA$11+4*CA955*TAN(CA$12*PI()/180)))/MAX(2*TAN(CA$12*PI()/180),0.00001)</f>
        <v>1.23001296030142</v>
      </c>
      <c r="CB960" s="48" t="n">
        <f aca="false">(-CB$11+SQRT(CB$11*CB$11+4*CB955*TAN(CB$12*PI()/180)))/MAX(2*TAN(CB$12*PI()/180),0.00001)</f>
        <v>1.23001296031947</v>
      </c>
      <c r="CC960" s="48" t="n">
        <f aca="false">(-CC$11+SQRT(CC$11*CC$11+4*CC955*TAN(CC$12*PI()/180)))/MAX(2*TAN(CC$12*PI()/180),0.00001)</f>
        <v>1.23001296038915</v>
      </c>
      <c r="CD960" s="48" t="n">
        <f aca="false">(-CD$11+SQRT(CD$11*CD$11+4*CD955*TAN(CD$12*PI()/180)))/MAX(2*TAN(CD$12*PI()/180),0.00001)</f>
        <v>1.23001296064533</v>
      </c>
      <c r="CE960" s="48" t="n">
        <f aca="false">(-CE$11+SQRT(CE$11*CE$11+4*CE955*TAN(CE$12*PI()/180)))/MAX(2*TAN(CE$12*PI()/180),0.00001)</f>
        <v>1.23001296154286</v>
      </c>
      <c r="CF960" s="48" t="n">
        <f aca="false">(-CF$11+SQRT(CF$11*CF$11+4*CF955*TAN(CF$12*PI()/180)))/MAX(2*TAN(CF$12*PI()/180),0.00001)</f>
        <v>0.999975278742327</v>
      </c>
      <c r="CG960" s="48" t="n">
        <f aca="false">(-CG$11+SQRT(CG$11*CG$11+4*CG955*TAN(CG$12*PI()/180)))/MAX(2*TAN(CG$12*PI()/180),0.00001)</f>
        <v>0.999975281795272</v>
      </c>
      <c r="CH960" s="48" t="n">
        <f aca="false">(-CH$11+SQRT(CH$11*CH$11+4*CH955*TAN(CH$12*PI()/180)))/MAX(2*TAN(CH$12*PI()/180),0.00001)</f>
        <v>0.999975288585439</v>
      </c>
      <c r="CI960" s="48" t="n">
        <f aca="false">(-CI$11+SQRT(CI$11*CI$11+4*CI955*TAN(CI$12*PI()/180)))/MAX(2*TAN(CI$12*PI()/180),0.00001)</f>
        <v>0.999975303460641</v>
      </c>
      <c r="CJ960" s="48" t="n">
        <f aca="false">(-CJ$11+SQRT(CJ$11*CJ$11+4*CJ955*TAN(CJ$12*PI()/180)))/MAX(2*TAN(CJ$12*PI()/180),0.00001)</f>
        <v>0.99997533553972</v>
      </c>
      <c r="CK960" s="48" t="n">
        <f aca="false">(-CK$11+SQRT(CK$11*CK$11+4*CK955*TAN(CK$12*PI()/180)))/MAX(2*TAN(CK$12*PI()/180),0.00001)</f>
        <v>0.999975403600964</v>
      </c>
      <c r="CL960" s="48" t="n">
        <f aca="false">(-CL$11+SQRT(CL$11*CL$11+4*CL955*TAN(CL$12*PI()/180)))/MAX(2*TAN(CL$12*PI()/180),0.00001)</f>
        <v>0.999975545580124</v>
      </c>
      <c r="CM960" s="48" t="n">
        <f aca="false">(-CM$11+SQRT(CM$11*CM$11+4*CM955*TAN(CM$12*PI()/180)))/MAX(2*TAN(CM$12*PI()/180),0.00001)</f>
        <v>0.999975836590331</v>
      </c>
      <c r="CN960" s="48" t="n">
        <f aca="false">(-CN$11+SQRT(CN$11*CN$11+4*CN955*TAN(CN$12*PI()/180)))/MAX(2*TAN(CN$12*PI()/180),0.00001)</f>
        <v>0.999976422251058</v>
      </c>
      <c r="CO960" s="48" t="n">
        <f aca="false">(-CO$11+SQRT(CO$11*CO$11+4*CO955*TAN(CO$12*PI()/180)))/MAX(2*TAN(CO$12*PI()/180),0.00001)</f>
        <v>0.999977578670741</v>
      </c>
      <c r="CP960" s="48" t="n">
        <f aca="false">(-CP$11+SQRT(CP$11*CP$11+4*CP955*TAN(CP$12*PI()/180)))/MAX(2*TAN(CP$12*PI()/180),0.00001)</f>
        <v>0.999979817257685</v>
      </c>
      <c r="CQ960" s="48" t="n">
        <f aca="false">(-CQ$11+SQRT(CQ$11*CQ$11+4*CQ955*TAN(CQ$12*PI()/180)))/MAX(2*TAN(CQ$12*PI()/180),0.00001)</f>
        <v>0.999984062065104</v>
      </c>
      <c r="CR960" s="48" t="n">
        <f aca="false">(-CR$11+SQRT(CR$11*CR$11+4*CR955*TAN(CR$12*PI()/180)))/MAX(2*TAN(CR$12*PI()/180),0.00001)</f>
        <v>0.999991939429803</v>
      </c>
      <c r="CS960" s="48" t="n">
        <f aca="false">(-CS$11+SQRT(CS$11*CS$11+4*CS955*TAN(CS$12*PI()/180)))/MAX(2*TAN(CS$12*PI()/180),0.00001)</f>
        <v>1.0000062326881</v>
      </c>
      <c r="CT960" s="48" t="n">
        <f aca="false">(-CT$11+SQRT(CT$11*CT$11+4*CT955*TAN(CT$12*PI()/180)))/MAX(2*TAN(CT$12*PI()/180),0.00001)</f>
        <v>1.00003156471924</v>
      </c>
      <c r="CU960" s="48" t="n">
        <f aca="false">(-CU$11+SQRT(CU$11*CU$11+4*CU955*TAN(CU$12*PI()/180)))/MAX(2*TAN(CU$12*PI()/180),0.00001)</f>
        <v>1.0000753702229</v>
      </c>
      <c r="CV960" s="48" t="n">
        <f aca="false">(-CV$11+SQRT(CV$11*CV$11+4*CV955*TAN(CV$12*PI()/180)))/MAX(2*TAN(CV$12*PI()/180),0.00001)</f>
        <v>1.00014919567254</v>
      </c>
      <c r="CW960" s="48" t="n">
        <f aca="false">(-CW$11+SQRT(CW$11*CW$11+4*CW955*TAN(CW$12*PI()/180)))/MAX(2*TAN(CW$12*PI()/180),0.00001)</f>
        <v>1.00027030160992</v>
      </c>
      <c r="CX960" s="48" t="n">
        <f aca="false">(-CX$11+SQRT(CX$11*CX$11+4*CX955*TAN(CX$12*PI()/180)))/MAX(2*TAN(CX$12*PI()/180),0.00001)</f>
        <v>1.00046342308365</v>
      </c>
      <c r="CY960" s="48" t="n">
        <f aca="false">(-CY$11+SQRT(CY$11*CY$11+4*CY955*TAN(CY$12*PI()/180)))/MAX(2*TAN(CY$12*PI()/180),0.00001)</f>
        <v>1.00076236175739</v>
      </c>
      <c r="CZ960" s="48" t="n">
        <f aca="false">(-CZ$11+SQRT(CZ$11*CZ$11+4*CZ955*TAN(CZ$12*PI()/180)))/MAX(2*TAN(CZ$12*PI()/180),0.00001)</f>
        <v>1.0012108518768</v>
      </c>
      <c r="DA960" s="48" t="n">
        <f aca="false">(-DA$11+SQRT(DA$11*DA$11+4*DA955*TAN(DA$12*PI()/180)))/MAX(2*TAN(DA$12*PI()/180),0.00001)</f>
        <v>1.00186191472837</v>
      </c>
      <c r="DB960" s="48" t="n">
        <f aca="false">(-DB$11+SQRT(DB$11*DB$11+4*DB955*TAN(DB$12*PI()/180)))/MAX(2*TAN(DB$12*PI()/180),0.00001)</f>
        <v>1.00277479490076</v>
      </c>
      <c r="DC960" s="48" t="n">
        <f aca="false">(-DC$11+SQRT(DC$11*DC$11+4*DC955*TAN(DC$12*PI()/180)))/MAX(2*TAN(DC$12*PI()/180),0.00001)</f>
        <v>1.00400870127814</v>
      </c>
      <c r="DD960" s="48" t="n">
        <f aca="false">(-DD$11+SQRT(DD$11*DD$11+4*DD955*TAN(DD$12*PI()/180)))/MAX(2*TAN(DD$12*PI()/180),0.00001)</f>
        <v>1.0056131023335</v>
      </c>
      <c r="DE960" s="48" t="n">
        <f aca="false">(-DE$11+SQRT(DE$11*DE$11+4*DE955*TAN(DE$12*PI()/180)))/MAX(2*TAN(DE$12*PI()/180),0.00001)</f>
        <v>1.00761531518189</v>
      </c>
      <c r="DF960" s="48" t="n">
        <f aca="false">(-DF$11+SQRT(DF$11*DF$11+4*DF955*TAN(DF$12*PI()/180)))/MAX(2*TAN(DF$12*PI()/180),0.00001)</f>
        <v>1.01000746232994</v>
      </c>
      <c r="DG960" s="48" t="n">
        <f aca="false">(-DG$11+SQRT(DG$11*DG$11+4*DG955*TAN(DG$12*PI()/180)))/MAX(2*TAN(DG$12*PI()/180),0.00001)</f>
        <v>1.01273616781426</v>
      </c>
      <c r="DH960" s="48" t="n">
        <f aca="false">(-DH$11+SQRT(DH$11*DH$11+4*DH955*TAN(DH$12*PI()/180)))/MAX(2*TAN(DH$12*PI()/180),0.00001)</f>
        <v>1.01569900965461</v>
      </c>
      <c r="DI960" s="48" t="n">
        <f aca="false">(-DI$11+SQRT(DI$11*DI$11+4*DI955*TAN(DI$12*PI()/180)))/MAX(2*TAN(DI$12*PI()/180),0.00001)</f>
        <v>1.01875108789097</v>
      </c>
      <c r="DJ960" s="48" t="n">
        <f aca="false">(-DJ$11+SQRT(DJ$11*DJ$11+4*DJ955*TAN(DJ$12*PI()/180)))/MAX(2*TAN(DJ$12*PI()/180),0.00001)</f>
        <v>1.02172278021535</v>
      </c>
      <c r="DK960" s="48" t="n">
        <f aca="false">(-DK$11+SQRT(DK$11*DK$11+4*DK955*TAN(DK$12*PI()/180)))/MAX(2*TAN(DK$12*PI()/180),0.00001)</f>
        <v>1.02444620756394</v>
      </c>
      <c r="DL960" s="48" t="n">
        <f aca="false">(-DL$11+SQRT(DL$11*DL$11+4*DL955*TAN(DL$12*PI()/180)))/MAX(2*TAN(DL$12*PI()/180),0.00001)</f>
        <v>1.0267843085437</v>
      </c>
      <c r="DM960" s="48" t="n">
        <f aca="false">(-DM$11+SQRT(DM$11*DM$11+4*DM955*TAN(DM$12*PI()/180)))/MAX(2*TAN(DM$12*PI()/180),0.00001)</f>
        <v>1.02865439380996</v>
      </c>
      <c r="DN960" s="48" t="n">
        <f aca="false">(-DN$11+SQRT(DN$11*DN$11+4*DN955*TAN(DN$12*PI()/180)))/MAX(2*TAN(DN$12*PI()/180),0.00001)</f>
        <v>1.03003897054388</v>
      </c>
      <c r="DO960" s="48" t="n">
        <f aca="false">(-DO$11+SQRT(DO$11*DO$11+4*DO955*TAN(DO$12*PI()/180)))/MAX(2*TAN(DO$12*PI()/180),0.00001)</f>
        <v>1.03098062909109</v>
      </c>
      <c r="DP960" s="48" t="n">
        <f aca="false">(-DP$11+SQRT(DP$11*DP$11+4*DP955*TAN(DP$12*PI()/180)))/MAX(2*TAN(DP$12*PI()/180),0.00001)</f>
        <v>1.03156339256313</v>
      </c>
      <c r="DQ960" s="48" t="n">
        <f aca="false">(-DQ$11+SQRT(DQ$11*DQ$11+4*DQ955*TAN(DQ$12*PI()/180)))/MAX(2*TAN(DQ$12*PI()/180),0.00001)</f>
        <v>1.03188760620856</v>
      </c>
      <c r="DR960" s="48" t="n">
        <f aca="false">(-DR$11+SQRT(DR$11*DR$11+4*DR955*TAN(DR$12*PI()/180)))/MAX(2*TAN(DR$12*PI()/180),0.00001)</f>
        <v>1.03204694466412</v>
      </c>
      <c r="DS960" s="48" t="n">
        <f aca="false">(-DS$11+SQRT(DS$11*DS$11+4*DS955*TAN(DS$12*PI()/180)))/MAX(2*TAN(DS$12*PI()/180),0.00001)</f>
        <v>1.03211386487116</v>
      </c>
      <c r="DT960" s="48" t="n">
        <f aca="false">(-DT$11+SQRT(DT$11*DT$11+4*DT955*TAN(DT$12*PI()/180)))/MAX(2*TAN(DT$12*PI()/180),0.00001)</f>
        <v>1.03213530102738</v>
      </c>
      <c r="DU960" s="48" t="n">
        <f aca="false">(-DU$11+SQRT(DU$11*DU$11+4*DU955*TAN(DU$12*PI()/180)))/MAX(2*TAN(DU$12*PI()/180),0.00001)</f>
        <v>1.03213613523646</v>
      </c>
    </row>
    <row r="961" s="41" customFormat="true" ht="12.75" hidden="false" customHeight="false" outlineLevel="0" collapsed="false">
      <c r="A961" s="40"/>
      <c r="B961" s="35" t="s">
        <v>17</v>
      </c>
      <c r="C961" s="47"/>
      <c r="D961" s="49" t="n">
        <f aca="false">D955+$A$5/$B$5*(C958-D958)</f>
        <v>10.9997033169101</v>
      </c>
      <c r="E961" s="49" t="n">
        <f aca="false">E955+$A$5/$B$5*(D958-E958)</f>
        <v>10.9997033169101</v>
      </c>
      <c r="F961" s="49" t="n">
        <f aca="false">F955+$A$5/$B$5*(E958-F958)</f>
        <v>10.9997033169102</v>
      </c>
      <c r="G961" s="49" t="n">
        <f aca="false">G955+$A$5/$B$5*(F958-G958)</f>
        <v>10.9997033169102</v>
      </c>
      <c r="H961" s="49" t="n">
        <f aca="false">H955+$A$5/$B$5*(G958-H958)</f>
        <v>10.9997033169102</v>
      </c>
      <c r="I961" s="49" t="n">
        <f aca="false">I955+$A$5/$B$5*(H958-I958)</f>
        <v>10.9997033169102</v>
      </c>
      <c r="J961" s="49" t="n">
        <f aca="false">J955+$A$5/$B$5*(I958-J958)</f>
        <v>10.9997033169102</v>
      </c>
      <c r="K961" s="49" t="n">
        <f aca="false">K955+$A$5/$B$5*(J958-K958)</f>
        <v>10.9997033169102</v>
      </c>
      <c r="L961" s="49" t="n">
        <f aca="false">L955+$A$5/$B$5*(K958-L958)</f>
        <v>10.9997033169102</v>
      </c>
      <c r="M961" s="49" t="n">
        <f aca="false">M955+$A$5/$B$5*(L958-M958)</f>
        <v>10.9997033169102</v>
      </c>
      <c r="N961" s="49" t="n">
        <f aca="false">N955+$A$5/$B$5*(M958-N958)</f>
        <v>10.9997033169102</v>
      </c>
      <c r="O961" s="49" t="n">
        <f aca="false">O955+$A$5/$B$5*(N958-O958)</f>
        <v>10.9997033169103</v>
      </c>
      <c r="P961" s="49" t="n">
        <f aca="false">P955+$A$5/$B$5*(O958-P958)</f>
        <v>10.9997033169103</v>
      </c>
      <c r="Q961" s="49" t="n">
        <f aca="false">Q955+$A$5/$B$5*(P958-Q958)</f>
        <v>10.9997033169103</v>
      </c>
      <c r="R961" s="49" t="n">
        <f aca="false">R955+$A$5/$B$5*(Q958-R958)</f>
        <v>10.9997033169103</v>
      </c>
      <c r="S961" s="49" t="n">
        <f aca="false">S955+$A$5/$B$5*(R958-S958)</f>
        <v>10.9997033169103</v>
      </c>
      <c r="T961" s="49" t="n">
        <f aca="false">T955+$A$5/$B$5*(S958-T958)</f>
        <v>10.9997033169103</v>
      </c>
      <c r="U961" s="49" t="n">
        <f aca="false">U955+$A$5/$B$5*(T958-U958)</f>
        <v>10.9997033169103</v>
      </c>
      <c r="V961" s="49" t="n">
        <f aca="false">V955+$A$5/$B$5*(U958-V958)</f>
        <v>10.9997033169104</v>
      </c>
      <c r="W961" s="49" t="n">
        <f aca="false">W955+$A$5/$B$5*(V958-W958)</f>
        <v>10.9997033169104</v>
      </c>
      <c r="X961" s="49" t="n">
        <f aca="false">X955+$A$5/$B$5*(W958-X958)</f>
        <v>10.9997033169104</v>
      </c>
      <c r="Y961" s="49" t="n">
        <f aca="false">Y955+$A$5/$B$5*(X958-Y958)</f>
        <v>10.9997033169104</v>
      </c>
      <c r="Z961" s="49" t="n">
        <f aca="false">Z955+$A$5/$B$5*(Y958-Z958)</f>
        <v>10.9997033169104</v>
      </c>
      <c r="AA961" s="49" t="n">
        <f aca="false">AA955+$A$5/$B$5*(Z958-AA958)</f>
        <v>10.9997033169104</v>
      </c>
      <c r="AB961" s="49" t="n">
        <f aca="false">AB955+$A$5/$B$5*(AA958-AB958)</f>
        <v>10.9997033169104</v>
      </c>
      <c r="AC961" s="49" t="n">
        <f aca="false">AC955+$A$5/$B$5*(AB958-AC958)</f>
        <v>10.9997033169104</v>
      </c>
      <c r="AD961" s="49" t="n">
        <f aca="false">AD955+$A$5/$B$5*(AC958-AD958)</f>
        <v>10.9997033169104</v>
      </c>
      <c r="AE961" s="49" t="n">
        <f aca="false">AE955+$A$5/$B$5*(AD958-AE958)</f>
        <v>10.9997033169104</v>
      </c>
      <c r="AF961" s="49" t="n">
        <f aca="false">AF955+$A$5/$B$5*(AE958-AF958)</f>
        <v>10.9997033169104</v>
      </c>
      <c r="AG961" s="49" t="n">
        <f aca="false">AG955+$A$5/$B$5*(AF958-AG958)</f>
        <v>10.9997033169105</v>
      </c>
      <c r="AH961" s="49" t="n">
        <f aca="false">AH955+$A$5/$B$5*(AG958-AH958)</f>
        <v>10.9997033169105</v>
      </c>
      <c r="AI961" s="49" t="n">
        <f aca="false">AI955+$A$5/$B$5*(AH958-AI958)</f>
        <v>10.9997033169105</v>
      </c>
      <c r="AJ961" s="49" t="n">
        <f aca="false">AJ955+$A$5/$B$5*(AI958-AJ958)</f>
        <v>10.9997033169105</v>
      </c>
      <c r="AK961" s="49" t="n">
        <f aca="false">AK955+$A$5/$B$5*(AJ958-AK958)</f>
        <v>10.9997033169105</v>
      </c>
      <c r="AL961" s="49" t="n">
        <f aca="false">AL955+$A$5/$B$5*(AK958-AL958)</f>
        <v>10.9997033169105</v>
      </c>
      <c r="AM961" s="49" t="n">
        <f aca="false">AM955+$A$5/$B$5*(AL958-AM958)</f>
        <v>10.9997033169105</v>
      </c>
      <c r="AN961" s="49" t="n">
        <f aca="false">AN955+$A$5/$B$5*(AM958-AN958)</f>
        <v>10.9997033169105</v>
      </c>
      <c r="AO961" s="49" t="n">
        <f aca="false">AO955+$A$5/$B$5*(AN958-AO958)</f>
        <v>10.9997033169106</v>
      </c>
      <c r="AP961" s="49" t="n">
        <f aca="false">AP955+$A$5/$B$5*(AO958-AP958)</f>
        <v>10.9997033169106</v>
      </c>
      <c r="AQ961" s="49" t="n">
        <f aca="false">AQ955+$A$5/$B$5*(AP958-AQ958)</f>
        <v>10.9997033169106</v>
      </c>
      <c r="AR961" s="49" t="n">
        <f aca="false">AR955+$A$5/$B$5*(AQ958-AR958)</f>
        <v>13.813061485451</v>
      </c>
      <c r="AS961" s="49" t="n">
        <f aca="false">AS955+$A$5/$B$5*(AR958-AS958)</f>
        <v>13.813061485451</v>
      </c>
      <c r="AT961" s="49" t="n">
        <f aca="false">AT955+$A$5/$B$5*(AS958-AT958)</f>
        <v>13.813061485451</v>
      </c>
      <c r="AU961" s="49" t="n">
        <f aca="false">AU955+$A$5/$B$5*(AT958-AU958)</f>
        <v>13.8130614854511</v>
      </c>
      <c r="AV961" s="49" t="n">
        <f aca="false">AV955+$A$5/$B$5*(AU958-AV958)</f>
        <v>13.8130614854511</v>
      </c>
      <c r="AW961" s="49" t="n">
        <f aca="false">AW955+$A$5/$B$5*(AV958-AW958)</f>
        <v>13.8130614854511</v>
      </c>
      <c r="AX961" s="49" t="n">
        <f aca="false">AX955+$A$5/$B$5*(AW958-AX958)</f>
        <v>13.8130614854511</v>
      </c>
      <c r="AY961" s="49" t="n">
        <f aca="false">AY955+$A$5/$B$5*(AX958-AY958)</f>
        <v>13.8130614854512</v>
      </c>
      <c r="AZ961" s="49" t="n">
        <f aca="false">AZ955+$A$5/$B$5*(AY958-AZ958)</f>
        <v>13.8130614854512</v>
      </c>
      <c r="BA961" s="49" t="n">
        <f aca="false">BA955+$A$5/$B$5*(AZ958-BA958)</f>
        <v>13.8130614854512</v>
      </c>
      <c r="BB961" s="49" t="n">
        <f aca="false">BB955+$A$5/$B$5*(BA958-BB958)</f>
        <v>13.8130614854513</v>
      </c>
      <c r="BC961" s="49" t="n">
        <f aca="false">BC955+$A$5/$B$5*(BB958-BC958)</f>
        <v>13.8130614854513</v>
      </c>
      <c r="BD961" s="49" t="n">
        <f aca="false">BD955+$A$5/$B$5*(BC958-BD958)</f>
        <v>13.8130614854513</v>
      </c>
      <c r="BE961" s="49" t="n">
        <f aca="false">BE955+$A$5/$B$5*(BD958-BE958)</f>
        <v>13.8130614854513</v>
      </c>
      <c r="BF961" s="49" t="n">
        <f aca="false">BF955+$A$5/$B$5*(BE958-BF958)</f>
        <v>13.8130614854513</v>
      </c>
      <c r="BG961" s="49" t="n">
        <f aca="false">BG955+$A$5/$B$5*(BF958-BG958)</f>
        <v>13.8130614854514</v>
      </c>
      <c r="BH961" s="49" t="n">
        <f aca="false">BH955+$A$5/$B$5*(BG958-BH958)</f>
        <v>13.8130614854514</v>
      </c>
      <c r="BI961" s="49" t="n">
        <f aca="false">BI955+$A$5/$B$5*(BH958-BI958)</f>
        <v>13.8130614854514</v>
      </c>
      <c r="BJ961" s="49" t="n">
        <f aca="false">BJ955+$A$5/$B$5*(BI958-BJ958)</f>
        <v>13.8130614854514</v>
      </c>
      <c r="BK961" s="49" t="n">
        <f aca="false">BK955+$A$5/$B$5*(BJ958-BK958)</f>
        <v>13.8130614854515</v>
      </c>
      <c r="BL961" s="49" t="n">
        <f aca="false">BL955+$A$5/$B$5*(BK958-BL958)</f>
        <v>13.8130614854515</v>
      </c>
      <c r="BM961" s="49" t="n">
        <f aca="false">BM955+$A$5/$B$5*(BL958-BM958)</f>
        <v>13.8130614854515</v>
      </c>
      <c r="BN961" s="49" t="n">
        <f aca="false">BN955+$A$5/$B$5*(BM958-BN958)</f>
        <v>13.8130614854515</v>
      </c>
      <c r="BO961" s="49" t="n">
        <f aca="false">BO955+$A$5/$B$5*(BN958-BO958)</f>
        <v>13.8130614854515</v>
      </c>
      <c r="BP961" s="49" t="n">
        <f aca="false">BP955+$A$5/$B$5*(BO958-BP958)</f>
        <v>13.8130614854516</v>
      </c>
      <c r="BQ961" s="49" t="n">
        <f aca="false">BQ955+$A$5/$B$5*(BP958-BQ958)</f>
        <v>13.8130614854516</v>
      </c>
      <c r="BR961" s="49" t="n">
        <f aca="false">BR955+$A$5/$B$5*(BQ958-BR958)</f>
        <v>13.8130614854516</v>
      </c>
      <c r="BS961" s="49" t="n">
        <f aca="false">BS955+$A$5/$B$5*(BR958-BS958)</f>
        <v>13.8130614854516</v>
      </c>
      <c r="BT961" s="49" t="n">
        <f aca="false">BT955+$A$5/$B$5*(BS958-BT958)</f>
        <v>13.8130614854516</v>
      </c>
      <c r="BU961" s="49" t="n">
        <f aca="false">BU955+$A$5/$B$5*(BT958-BU958)</f>
        <v>13.8130614854517</v>
      </c>
      <c r="BV961" s="49" t="n">
        <f aca="false">BV955+$A$5/$B$5*(BU958-BV958)</f>
        <v>13.8130614854517</v>
      </c>
      <c r="BW961" s="49" t="n">
        <f aca="false">BW955+$A$5/$B$5*(BV958-BW958)</f>
        <v>13.8130614854517</v>
      </c>
      <c r="BX961" s="49" t="n">
        <f aca="false">BX955+$A$5/$B$5*(BW958-BX958)</f>
        <v>13.8130614854519</v>
      </c>
      <c r="BY961" s="49" t="n">
        <f aca="false">BY955+$A$5/$B$5*(BX958-BY958)</f>
        <v>13.813061485453</v>
      </c>
      <c r="BZ961" s="49" t="n">
        <f aca="false">BZ955+$A$5/$B$5*(BY958-BZ958)</f>
        <v>13.8130614854581</v>
      </c>
      <c r="CA961" s="49" t="n">
        <f aca="false">CA955+$A$5/$B$5*(BZ958-CA958)</f>
        <v>13.8130614854808</v>
      </c>
      <c r="CB961" s="49" t="n">
        <f aca="false">CB955+$A$5/$B$5*(CA958-CB958)</f>
        <v>13.8130614855748</v>
      </c>
      <c r="CC961" s="49" t="n">
        <f aca="false">CC955+$A$5/$B$5*(CB958-CC958)</f>
        <v>13.8130614859459</v>
      </c>
      <c r="CD961" s="49" t="n">
        <f aca="false">CD955+$A$5/$B$5*(CC958-CD958)</f>
        <v>13.8130614873421</v>
      </c>
      <c r="CE961" s="49" t="n">
        <f aca="false">CE955+$A$5/$B$5*(CD958-CE958)</f>
        <v>13.81306149235</v>
      </c>
      <c r="CF961" s="49" t="n">
        <f aca="false">CF955+$A$5/$B$5*(CE958-CF958)</f>
        <v>10.9997033297666</v>
      </c>
      <c r="CG961" s="49" t="n">
        <f aca="false">CG955+$A$5/$B$5*(CF958-CG958)</f>
        <v>10.9997033466028</v>
      </c>
      <c r="CH961" s="49" t="n">
        <f aca="false">CH955+$A$5/$B$5*(CG958-CH958)</f>
        <v>10.9997033845647</v>
      </c>
      <c r="CI961" s="49" t="n">
        <f aca="false">CI955+$A$5/$B$5*(CH958-CI958)</f>
        <v>10.9997034689165</v>
      </c>
      <c r="CJ961" s="49" t="n">
        <f aca="false">CJ955+$A$5/$B$5*(CI958-CJ958)</f>
        <v>10.9997036535255</v>
      </c>
      <c r="CK961" s="49" t="n">
        <f aca="false">CK955+$A$5/$B$5*(CJ958-CK958)</f>
        <v>10.9997040512463</v>
      </c>
      <c r="CL961" s="49" t="n">
        <f aca="false">CL955+$A$5/$B$5*(CK958-CL958)</f>
        <v>10.9997048942182</v>
      </c>
      <c r="CM961" s="49" t="n">
        <f aca="false">CM955+$A$5/$B$5*(CL958-CM958)</f>
        <v>10.9997066508663</v>
      </c>
      <c r="CN961" s="49" t="n">
        <f aca="false">CN955+$A$5/$B$5*(CM958-CN958)</f>
        <v>10.9997102475736</v>
      </c>
      <c r="CO961" s="49" t="n">
        <f aca="false">CO955+$A$5/$B$5*(CN958-CO958)</f>
        <v>10.9997174780903</v>
      </c>
      <c r="CP961" s="49" t="n">
        <f aca="false">CP955+$A$5/$B$5*(CO958-CP958)</f>
        <v>10.999731739236</v>
      </c>
      <c r="CQ961" s="49" t="n">
        <f aca="false">CQ955+$A$5/$B$5*(CP958-CQ958)</f>
        <v>10.9997593143805</v>
      </c>
      <c r="CR961" s="49" t="n">
        <f aca="false">CR955+$A$5/$B$5*(CQ958-CR958)</f>
        <v>10.9998115414548</v>
      </c>
      <c r="CS961" s="49" t="n">
        <f aca="false">CS955+$A$5/$B$5*(CR958-CS958)</f>
        <v>10.9999083472572</v>
      </c>
      <c r="CT961" s="49" t="n">
        <f aca="false">CT955+$A$5/$B$5*(CS958-CT958)</f>
        <v>11.0000837850691</v>
      </c>
      <c r="CU961" s="49" t="n">
        <f aca="false">CU955+$A$5/$B$5*(CT958-CU958)</f>
        <v>11.0003943285011</v>
      </c>
      <c r="CV961" s="49" t="n">
        <f aca="false">CV955+$A$5/$B$5*(CU958-CV958)</f>
        <v>11.0009306565123</v>
      </c>
      <c r="CW961" s="49" t="n">
        <f aca="false">CW955+$A$5/$B$5*(CV958-CW958)</f>
        <v>11.0018333638364</v>
      </c>
      <c r="CX961" s="49" t="n">
        <f aca="false">CX955+$A$5/$B$5*(CW958-CX958)</f>
        <v>11.0033122537336</v>
      </c>
      <c r="CY961" s="49" t="n">
        <f aca="false">CY955+$A$5/$B$5*(CX958-CY958)</f>
        <v>11.0056674243428</v>
      </c>
      <c r="CZ961" s="49" t="n">
        <f aca="false">CZ955+$A$5/$B$5*(CY958-CZ958)</f>
        <v>11.009308160219</v>
      </c>
      <c r="DA961" s="49" t="n">
        <f aca="false">DA955+$A$5/$B$5*(CZ958-DA958)</f>
        <v>11.0147628719307</v>
      </c>
      <c r="DB961" s="49" t="n">
        <f aca="false">DB955+$A$5/$B$5*(DA958-DB958)</f>
        <v>11.0226706365914</v>
      </c>
      <c r="DC961" s="49" t="n">
        <f aca="false">DC955+$A$5/$B$5*(DB958-DC958)</f>
        <v>11.0337435165191</v>
      </c>
      <c r="DD961" s="49" t="n">
        <f aca="false">DD955+$A$5/$B$5*(DC958-DD958)</f>
        <v>11.0486904960727</v>
      </c>
      <c r="DE961" s="49" t="n">
        <f aca="false">DE955+$A$5/$B$5*(DD958-DE958)</f>
        <v>11.0681002940288</v>
      </c>
      <c r="DF961" s="49" t="n">
        <f aca="false">DF955+$A$5/$B$5*(DE958-DF958)</f>
        <v>11.0922922226175</v>
      </c>
      <c r="DG961" s="49" t="n">
        <f aca="false">DG955+$A$5/$B$5*(DF958-DG958)</f>
        <v>11.1211602100314</v>
      </c>
      <c r="DH961" s="49" t="n">
        <f aca="false">DH955+$A$5/$B$5*(DG958-DH958)</f>
        <v>11.1540505101435</v>
      </c>
      <c r="DI961" s="49" t="n">
        <f aca="false">DI955+$A$5/$B$5*(DH958-DI958)</f>
        <v>11.1897211577853</v>
      </c>
      <c r="DJ961" s="49" t="n">
        <f aca="false">DJ955+$A$5/$B$5*(DI958-DJ958)</f>
        <v>11.2264231520504</v>
      </c>
      <c r="DK961" s="49" t="n">
        <f aca="false">DK955+$A$5/$B$5*(DJ958-DK958)</f>
        <v>11.2621157645802</v>
      </c>
      <c r="DL961" s="49" t="n">
        <f aca="false">DL955+$A$5/$B$5*(DK958-DL958)</f>
        <v>11.2947856655198</v>
      </c>
      <c r="DM961" s="49" t="n">
        <f aca="false">DM955+$A$5/$B$5*(DL958-DM958)</f>
        <v>11.3227960396607</v>
      </c>
      <c r="DN961" s="49" t="n">
        <f aca="false">DN955+$A$5/$B$5*(DM958-DN958)</f>
        <v>11.345167721907</v>
      </c>
      <c r="DO961" s="49" t="n">
        <f aca="false">DO955+$A$5/$B$5*(DN958-DO958)</f>
        <v>11.3617059701879</v>
      </c>
      <c r="DP961" s="49" t="n">
        <f aca="false">DP955+$A$5/$B$5*(DO958-DP958)</f>
        <v>11.3729353048464</v>
      </c>
      <c r="DQ961" s="49" t="n">
        <f aca="false">DQ955+$A$5/$B$5*(DP958-DQ958)</f>
        <v>11.3798726613047</v>
      </c>
      <c r="DR961" s="49" t="n">
        <f aca="false">DR955+$A$5/$B$5*(DQ958-DR958)</f>
        <v>11.3837249596573</v>
      </c>
      <c r="DS961" s="49" t="n">
        <f aca="false">DS955+$A$5/$B$5*(DR958-DS958)</f>
        <v>11.3856142259902</v>
      </c>
      <c r="DT961" s="49" t="n">
        <f aca="false">DT955+$A$5/$B$5*(DS958-DT958)</f>
        <v>11.3864053292427</v>
      </c>
      <c r="DU961" s="49" t="n">
        <f aca="false">DU955+$A$5/$B$5*(DT958-DU958)</f>
        <v>11.3866565876268</v>
      </c>
    </row>
    <row r="962" s="41" customFormat="true" ht="15.75" hidden="false" customHeight="false" outlineLevel="0" collapsed="false">
      <c r="A962" s="28"/>
      <c r="B962" s="4" t="s">
        <v>18</v>
      </c>
      <c r="C962" s="39"/>
      <c r="D962" s="13" t="n">
        <f aca="false">D$11+2*D960/COS(D$12*PI()/180)</f>
        <v>12.8283571957272</v>
      </c>
      <c r="E962" s="13" t="n">
        <f aca="false">E$11+2*E960/COS(E$12*PI()/180)</f>
        <v>12.8283571957272</v>
      </c>
      <c r="F962" s="13" t="n">
        <f aca="false">F$11+2*F960/COS(F$12*PI()/180)</f>
        <v>12.8283571957272</v>
      </c>
      <c r="G962" s="13" t="n">
        <f aca="false">G$11+2*G960/COS(G$12*PI()/180)</f>
        <v>12.8283571957272</v>
      </c>
      <c r="H962" s="13" t="n">
        <f aca="false">H$11+2*H960/COS(H$12*PI()/180)</f>
        <v>12.8283571957272</v>
      </c>
      <c r="I962" s="13" t="n">
        <f aca="false">I$11+2*I960/COS(I$12*PI()/180)</f>
        <v>12.8283571957272</v>
      </c>
      <c r="J962" s="13" t="n">
        <f aca="false">J$11+2*J960/COS(J$12*PI()/180)</f>
        <v>12.8283571957272</v>
      </c>
      <c r="K962" s="13" t="n">
        <f aca="false">K$11+2*K960/COS(K$12*PI()/180)</f>
        <v>12.8283571957272</v>
      </c>
      <c r="L962" s="13" t="n">
        <f aca="false">L$11+2*L960/COS(L$12*PI()/180)</f>
        <v>12.8283571957272</v>
      </c>
      <c r="M962" s="13" t="n">
        <f aca="false">M$11+2*M960/COS(M$12*PI()/180)</f>
        <v>12.8283571957272</v>
      </c>
      <c r="N962" s="13" t="n">
        <f aca="false">N$11+2*N960/COS(N$12*PI()/180)</f>
        <v>12.8283571957272</v>
      </c>
      <c r="O962" s="13" t="n">
        <f aca="false">O$11+2*O960/COS(O$12*PI()/180)</f>
        <v>12.8283571957272</v>
      </c>
      <c r="P962" s="13" t="n">
        <f aca="false">P$11+2*P960/COS(P$12*PI()/180)</f>
        <v>12.8283571957272</v>
      </c>
      <c r="Q962" s="13" t="n">
        <f aca="false">Q$11+2*Q960/COS(Q$12*PI()/180)</f>
        <v>12.8283571957273</v>
      </c>
      <c r="R962" s="13" t="n">
        <f aca="false">R$11+2*R960/COS(R$12*PI()/180)</f>
        <v>12.8283571957273</v>
      </c>
      <c r="S962" s="13" t="n">
        <f aca="false">S$11+2*S960/COS(S$12*PI()/180)</f>
        <v>12.8283571957273</v>
      </c>
      <c r="T962" s="13" t="n">
        <f aca="false">T$11+2*T960/COS(T$12*PI()/180)</f>
        <v>12.8283571957273</v>
      </c>
      <c r="U962" s="13" t="n">
        <f aca="false">U$11+2*U960/COS(U$12*PI()/180)</f>
        <v>12.8283571957273</v>
      </c>
      <c r="V962" s="13" t="n">
        <f aca="false">V$11+2*V960/COS(V$12*PI()/180)</f>
        <v>12.8283571957273</v>
      </c>
      <c r="W962" s="13" t="n">
        <f aca="false">W$11+2*W960/COS(W$12*PI()/180)</f>
        <v>12.8283571957273</v>
      </c>
      <c r="X962" s="13" t="n">
        <f aca="false">X$11+2*X960/COS(X$12*PI()/180)</f>
        <v>12.8283571957273</v>
      </c>
      <c r="Y962" s="13" t="n">
        <f aca="false">Y$11+2*Y960/COS(Y$12*PI()/180)</f>
        <v>12.8283571957273</v>
      </c>
      <c r="Z962" s="13" t="n">
        <f aca="false">Z$11+2*Z960/COS(Z$12*PI()/180)</f>
        <v>12.8283571957273</v>
      </c>
      <c r="AA962" s="13" t="n">
        <f aca="false">AA$11+2*AA960/COS(AA$12*PI()/180)</f>
        <v>12.8283571957273</v>
      </c>
      <c r="AB962" s="13" t="n">
        <f aca="false">AB$11+2*AB960/COS(AB$12*PI()/180)</f>
        <v>12.8283571957273</v>
      </c>
      <c r="AC962" s="13" t="n">
        <f aca="false">AC$11+2*AC960/COS(AC$12*PI()/180)</f>
        <v>12.8283571957273</v>
      </c>
      <c r="AD962" s="13" t="n">
        <f aca="false">AD$11+2*AD960/COS(AD$12*PI()/180)</f>
        <v>12.8283571957273</v>
      </c>
      <c r="AE962" s="13" t="n">
        <f aca="false">AE$11+2*AE960/COS(AE$12*PI()/180)</f>
        <v>12.8283571957273</v>
      </c>
      <c r="AF962" s="13" t="n">
        <f aca="false">AF$11+2*AF960/COS(AF$12*PI()/180)</f>
        <v>12.8283571957273</v>
      </c>
      <c r="AG962" s="13" t="n">
        <f aca="false">AG$11+2*AG960/COS(AG$12*PI()/180)</f>
        <v>12.8283571957273</v>
      </c>
      <c r="AH962" s="13" t="n">
        <f aca="false">AH$11+2*AH960/COS(AH$12*PI()/180)</f>
        <v>12.8283571957273</v>
      </c>
      <c r="AI962" s="13" t="n">
        <f aca="false">AI$11+2*AI960/COS(AI$12*PI()/180)</f>
        <v>12.8283571957273</v>
      </c>
      <c r="AJ962" s="13" t="n">
        <f aca="false">AJ$11+2*AJ960/COS(AJ$12*PI()/180)</f>
        <v>12.8283571957273</v>
      </c>
      <c r="AK962" s="13" t="n">
        <f aca="false">AK$11+2*AK960/COS(AK$12*PI()/180)</f>
        <v>12.8283571957273</v>
      </c>
      <c r="AL962" s="13" t="n">
        <f aca="false">AL$11+2*AL960/COS(AL$12*PI()/180)</f>
        <v>12.8283571957273</v>
      </c>
      <c r="AM962" s="13" t="n">
        <f aca="false">AM$11+2*AM960/COS(AM$12*PI()/180)</f>
        <v>12.8283571957273</v>
      </c>
      <c r="AN962" s="13" t="n">
        <f aca="false">AN$11+2*AN960/COS(AN$12*PI()/180)</f>
        <v>12.8283571957273</v>
      </c>
      <c r="AO962" s="13" t="n">
        <f aca="false">AO$11+2*AO960/COS(AO$12*PI()/180)</f>
        <v>12.8283571957273</v>
      </c>
      <c r="AP962" s="13" t="n">
        <f aca="false">AP$11+2*AP960/COS(AP$12*PI()/180)</f>
        <v>12.8283571957273</v>
      </c>
      <c r="AQ962" s="13" t="n">
        <f aca="false">AQ$11+2*AQ960/COS(AQ$12*PI()/180)</f>
        <v>12.8283571957273</v>
      </c>
      <c r="AR962" s="13" t="n">
        <f aca="false">AR$11+2*AR960/COS(AR$12*PI()/180)</f>
        <v>13.4790020206894</v>
      </c>
      <c r="AS962" s="13" t="n">
        <f aca="false">AS$11+2*AS960/COS(AS$12*PI()/180)</f>
        <v>13.4790020206894</v>
      </c>
      <c r="AT962" s="13" t="n">
        <f aca="false">AT$11+2*AT960/COS(AT$12*PI()/180)</f>
        <v>13.4790020206894</v>
      </c>
      <c r="AU962" s="13" t="n">
        <f aca="false">AU$11+2*AU960/COS(AU$12*PI()/180)</f>
        <v>13.4790020206894</v>
      </c>
      <c r="AV962" s="13" t="n">
        <f aca="false">AV$11+2*AV960/COS(AV$12*PI()/180)</f>
        <v>13.4790020206894</v>
      </c>
      <c r="AW962" s="13" t="n">
        <f aca="false">AW$11+2*AW960/COS(AW$12*PI()/180)</f>
        <v>13.4790020206894</v>
      </c>
      <c r="AX962" s="13" t="n">
        <f aca="false">AX$11+2*AX960/COS(AX$12*PI()/180)</f>
        <v>13.4790020206894</v>
      </c>
      <c r="AY962" s="13" t="n">
        <f aca="false">AY$11+2*AY960/COS(AY$12*PI()/180)</f>
        <v>13.4790020206894</v>
      </c>
      <c r="AZ962" s="13" t="n">
        <f aca="false">AZ$11+2*AZ960/COS(AZ$12*PI()/180)</f>
        <v>13.4790020206894</v>
      </c>
      <c r="BA962" s="13" t="n">
        <f aca="false">BA$11+2*BA960/COS(BA$12*PI()/180)</f>
        <v>13.4790020206895</v>
      </c>
      <c r="BB962" s="13" t="n">
        <f aca="false">BB$11+2*BB960/COS(BB$12*PI()/180)</f>
        <v>13.4790020206895</v>
      </c>
      <c r="BC962" s="13" t="n">
        <f aca="false">BC$11+2*BC960/COS(BC$12*PI()/180)</f>
        <v>13.4790020206895</v>
      </c>
      <c r="BD962" s="13" t="n">
        <f aca="false">BD$11+2*BD960/COS(BD$12*PI()/180)</f>
        <v>13.4790020206895</v>
      </c>
      <c r="BE962" s="13" t="n">
        <f aca="false">BE$11+2*BE960/COS(BE$12*PI()/180)</f>
        <v>13.4790020206895</v>
      </c>
      <c r="BF962" s="13" t="n">
        <f aca="false">BF$11+2*BF960/COS(BF$12*PI()/180)</f>
        <v>13.4790020206895</v>
      </c>
      <c r="BG962" s="13" t="n">
        <f aca="false">BG$11+2*BG960/COS(BG$12*PI()/180)</f>
        <v>13.4790020206895</v>
      </c>
      <c r="BH962" s="13" t="n">
        <f aca="false">BH$11+2*BH960/COS(BH$12*PI()/180)</f>
        <v>13.4790020206895</v>
      </c>
      <c r="BI962" s="13" t="n">
        <f aca="false">BI$11+2*BI960/COS(BI$12*PI()/180)</f>
        <v>13.4790020206895</v>
      </c>
      <c r="BJ962" s="13" t="n">
        <f aca="false">BJ$11+2*BJ960/COS(BJ$12*PI()/180)</f>
        <v>13.4790020206895</v>
      </c>
      <c r="BK962" s="13" t="n">
        <f aca="false">BK$11+2*BK960/COS(BK$12*PI()/180)</f>
        <v>13.4790020206895</v>
      </c>
      <c r="BL962" s="13" t="n">
        <f aca="false">BL$11+2*BL960/COS(BL$12*PI()/180)</f>
        <v>13.4790020206895</v>
      </c>
      <c r="BM962" s="13" t="n">
        <f aca="false">BM$11+2*BM960/COS(BM$12*PI()/180)</f>
        <v>13.4790020206895</v>
      </c>
      <c r="BN962" s="13" t="n">
        <f aca="false">BN$11+2*BN960/COS(BN$12*PI()/180)</f>
        <v>13.4790020206895</v>
      </c>
      <c r="BO962" s="13" t="n">
        <f aca="false">BO$11+2*BO960/COS(BO$12*PI()/180)</f>
        <v>13.4790020206895</v>
      </c>
      <c r="BP962" s="13" t="n">
        <f aca="false">BP$11+2*BP960/COS(BP$12*PI()/180)</f>
        <v>13.4790020206895</v>
      </c>
      <c r="BQ962" s="13" t="n">
        <f aca="false">BQ$11+2*BQ960/COS(BQ$12*PI()/180)</f>
        <v>13.4790020206895</v>
      </c>
      <c r="BR962" s="13" t="n">
        <f aca="false">BR$11+2*BR960/COS(BR$12*PI()/180)</f>
        <v>13.4790020206895</v>
      </c>
      <c r="BS962" s="13" t="n">
        <f aca="false">BS$11+2*BS960/COS(BS$12*PI()/180)</f>
        <v>13.4790020206895</v>
      </c>
      <c r="BT962" s="13" t="n">
        <f aca="false">BT$11+2*BT960/COS(BT$12*PI()/180)</f>
        <v>13.4790020206895</v>
      </c>
      <c r="BU962" s="13" t="n">
        <f aca="false">BU$11+2*BU960/COS(BU$12*PI()/180)</f>
        <v>13.4790020206896</v>
      </c>
      <c r="BV962" s="13" t="n">
        <f aca="false">BV$11+2*BV960/COS(BV$12*PI()/180)</f>
        <v>13.4790020206896</v>
      </c>
      <c r="BW962" s="13" t="n">
        <f aca="false">BW$11+2*BW960/COS(BW$12*PI()/180)</f>
        <v>13.4790020206896</v>
      </c>
      <c r="BX962" s="13" t="n">
        <f aca="false">BX$11+2*BX960/COS(BX$12*PI()/180)</f>
        <v>13.4790020206897</v>
      </c>
      <c r="BY962" s="13" t="n">
        <f aca="false">BY$11+2*BY960/COS(BY$12*PI()/180)</f>
        <v>13.4790020206903</v>
      </c>
      <c r="BZ962" s="13" t="n">
        <f aca="false">BZ$11+2*BZ960/COS(BZ$12*PI()/180)</f>
        <v>13.4790020206933</v>
      </c>
      <c r="CA962" s="13" t="n">
        <f aca="false">CA$11+2*CA960/COS(CA$12*PI()/180)</f>
        <v>13.4790020207059</v>
      </c>
      <c r="CB962" s="13" t="n">
        <f aca="false">CB$11+2*CB960/COS(CB$12*PI()/180)</f>
        <v>13.479002020757</v>
      </c>
      <c r="CC962" s="13" t="n">
        <f aca="false">CC$11+2*CC960/COS(CC$12*PI()/180)</f>
        <v>13.479002020954</v>
      </c>
      <c r="CD962" s="13" t="n">
        <f aca="false">CD$11+2*CD960/COS(CD$12*PI()/180)</f>
        <v>13.4790020216786</v>
      </c>
      <c r="CE962" s="13" t="n">
        <f aca="false">CE$11+2*CE960/COS(CE$12*PI()/180)</f>
        <v>13.4790020242172</v>
      </c>
      <c r="CF962" s="13" t="n">
        <f aca="false">CF$11+2*CF960/COS(CF$12*PI()/180)</f>
        <v>12.8283572024704</v>
      </c>
      <c r="CG962" s="13" t="n">
        <f aca="false">CG$11+2*CG960/COS(CG$12*PI()/180)</f>
        <v>12.8283572111055</v>
      </c>
      <c r="CH962" s="13" t="n">
        <f aca="false">CH$11+2*CH960/COS(CH$12*PI()/180)</f>
        <v>12.828357230311</v>
      </c>
      <c r="CI962" s="13" t="n">
        <f aca="false">CI$11+2*CI960/COS(CI$12*PI()/180)</f>
        <v>12.8283572723844</v>
      </c>
      <c r="CJ962" s="13" t="n">
        <f aca="false">CJ$11+2*CJ960/COS(CJ$12*PI()/180)</f>
        <v>12.8283573631177</v>
      </c>
      <c r="CK962" s="13" t="n">
        <f aca="false">CK$11+2*CK960/COS(CK$12*PI()/180)</f>
        <v>12.828357555624</v>
      </c>
      <c r="CL962" s="13" t="n">
        <f aca="false">CL$11+2*CL960/COS(CL$12*PI()/180)</f>
        <v>12.8283579572017</v>
      </c>
      <c r="CM962" s="13" t="n">
        <f aca="false">CM$11+2*CM960/COS(CM$12*PI()/180)</f>
        <v>12.8283587803029</v>
      </c>
      <c r="CN962" s="13" t="n">
        <f aca="false">CN$11+2*CN960/COS(CN$12*PI()/180)</f>
        <v>12.8283604368015</v>
      </c>
      <c r="CO962" s="13" t="n">
        <f aca="false">CO$11+2*CO960/COS(CO$12*PI()/180)</f>
        <v>12.8283637076503</v>
      </c>
      <c r="CP962" s="13" t="n">
        <f aca="false">CP$11+2*CP960/COS(CP$12*PI()/180)</f>
        <v>12.8283700393304</v>
      </c>
      <c r="CQ962" s="13" t="n">
        <f aca="false">CQ$11+2*CQ960/COS(CQ$12*PI()/180)</f>
        <v>12.8283820454588</v>
      </c>
      <c r="CR962" s="13" t="n">
        <f aca="false">CR$11+2*CR960/COS(CR$12*PI()/180)</f>
        <v>12.8284043260108</v>
      </c>
      <c r="CS962" s="13" t="n">
        <f aca="false">CS$11+2*CS960/COS(CS$12*PI()/180)</f>
        <v>12.8284447534503</v>
      </c>
      <c r="CT962" s="13" t="n">
        <f aca="false">CT$11+2*CT960/COS(CT$12*PI()/180)</f>
        <v>12.8285164032543</v>
      </c>
      <c r="CU962" s="13" t="n">
        <f aca="false">CU$11+2*CU960/COS(CU$12*PI()/180)</f>
        <v>12.828640303929</v>
      </c>
      <c r="CV962" s="13" t="n">
        <f aca="false">CV$11+2*CV960/COS(CV$12*PI()/180)</f>
        <v>12.8288491138333</v>
      </c>
      <c r="CW962" s="13" t="n">
        <f aca="false">CW$11+2*CW960/COS(CW$12*PI()/180)</f>
        <v>12.8291916531516</v>
      </c>
      <c r="CX962" s="13" t="n">
        <f aca="false">CX$11+2*CX960/COS(CX$12*PI()/180)</f>
        <v>12.8297378831662</v>
      </c>
      <c r="CY962" s="13" t="n">
        <f aca="false">CY$11+2*CY960/COS(CY$12*PI()/180)</f>
        <v>12.8305834094197</v>
      </c>
      <c r="CZ962" s="13" t="n">
        <f aca="false">CZ$11+2*CZ960/COS(CZ$12*PI()/180)</f>
        <v>12.8318519310386</v>
      </c>
      <c r="DA962" s="13" t="n">
        <f aca="false">DA$11+2*DA960/COS(DA$12*PI()/180)</f>
        <v>12.8336934148679</v>
      </c>
      <c r="DB962" s="13" t="n">
        <f aca="false">DB$11+2*DB960/COS(DB$12*PI()/180)</f>
        <v>12.8362754299091</v>
      </c>
      <c r="DC962" s="13" t="n">
        <f aca="false">DC$11+2*DC960/COS(DC$12*PI()/180)</f>
        <v>12.8397654441763</v>
      </c>
      <c r="DD962" s="13" t="n">
        <f aca="false">DD$11+2*DD960/COS(DD$12*PI()/180)</f>
        <v>12.8443033756402</v>
      </c>
      <c r="DE962" s="13" t="n">
        <f aca="false">DE$11+2*DE960/COS(DE$12*PI()/180)</f>
        <v>12.8499664887702</v>
      </c>
      <c r="DF962" s="13" t="n">
        <f aca="false">DF$11+2*DF960/COS(DF$12*PI()/180)</f>
        <v>12.8567325026501</v>
      </c>
      <c r="DG962" s="13" t="n">
        <f aca="false">DG$11+2*DG960/COS(DG$12*PI()/180)</f>
        <v>12.8644504472574</v>
      </c>
      <c r="DH962" s="13" t="n">
        <f aca="false">DH$11+2*DH960/COS(DH$12*PI()/180)</f>
        <v>12.872830629485</v>
      </c>
      <c r="DI962" s="13" t="n">
        <f aca="false">DI$11+2*DI960/COS(DI$12*PI()/180)</f>
        <v>12.8814632103555</v>
      </c>
      <c r="DJ962" s="13" t="n">
        <f aca="false">DJ$11+2*DJ960/COS(DJ$12*PI()/180)</f>
        <v>12.8898684255322</v>
      </c>
      <c r="DK962" s="13" t="n">
        <f aca="false">DK$11+2*DK960/COS(DK$12*PI()/180)</f>
        <v>12.8975714413172</v>
      </c>
      <c r="DL962" s="13" t="n">
        <f aca="false">DL$11+2*DL960/COS(DL$12*PI()/180)</f>
        <v>12.9041845895488</v>
      </c>
      <c r="DM962" s="13" t="n">
        <f aca="false">DM$11+2*DM960/COS(DM$12*PI()/180)</f>
        <v>12.9094739894414</v>
      </c>
      <c r="DN962" s="13" t="n">
        <f aca="false">DN$11+2*DN960/COS(DN$12*PI()/180)</f>
        <v>12.913390163832</v>
      </c>
      <c r="DO962" s="13" t="n">
        <f aca="false">DO$11+2*DO960/COS(DO$12*PI()/180)</f>
        <v>12.9160535764091</v>
      </c>
      <c r="DP962" s="13" t="n">
        <f aca="false">DP$11+2*DP960/COS(DP$12*PI()/180)</f>
        <v>12.9177018804208</v>
      </c>
      <c r="DQ962" s="13" t="n">
        <f aca="false">DQ$11+2*DQ960/COS(DQ$12*PI()/180)</f>
        <v>12.9186188950897</v>
      </c>
      <c r="DR962" s="13" t="n">
        <f aca="false">DR$11+2*DR960/COS(DR$12*PI()/180)</f>
        <v>12.9190695722994</v>
      </c>
      <c r="DS962" s="13" t="n">
        <f aca="false">DS$11+2*DS960/COS(DS$12*PI()/180)</f>
        <v>12.9192588512282</v>
      </c>
      <c r="DT962" s="13" t="n">
        <f aca="false">DT$11+2*DT960/COS(DT$12*PI()/180)</f>
        <v>12.9193194818339</v>
      </c>
      <c r="DU962" s="13" t="n">
        <f aca="false">DU$11+2*DU960/COS(DU$12*PI()/180)</f>
        <v>12.9193218413335</v>
      </c>
    </row>
    <row r="963" s="41" customFormat="true" ht="15.75" hidden="false" customHeight="false" outlineLevel="0" collapsed="false">
      <c r="A963" s="40"/>
      <c r="B963" s="38" t="s">
        <v>19</v>
      </c>
      <c r="C963" s="39"/>
      <c r="D963" s="40" t="n">
        <f aca="false">D961/D962</f>
        <v>0.857452216919391</v>
      </c>
      <c r="E963" s="40" t="n">
        <f aca="false">E961/E962</f>
        <v>0.857452216919392</v>
      </c>
      <c r="F963" s="40" t="n">
        <f aca="false">F961/F962</f>
        <v>0.857452216919394</v>
      </c>
      <c r="G963" s="40" t="n">
        <f aca="false">G961/G962</f>
        <v>0.857452216919394</v>
      </c>
      <c r="H963" s="40" t="n">
        <f aca="false">H961/H962</f>
        <v>0.857452216919395</v>
      </c>
      <c r="I963" s="40" t="n">
        <f aca="false">I961/I962</f>
        <v>0.857452216919397</v>
      </c>
      <c r="J963" s="40" t="n">
        <f aca="false">J961/J962</f>
        <v>0.857452216919397</v>
      </c>
      <c r="K963" s="40" t="n">
        <f aca="false">K961/K962</f>
        <v>0.857452216919397</v>
      </c>
      <c r="L963" s="40" t="n">
        <f aca="false">L961/L962</f>
        <v>0.857452216919398</v>
      </c>
      <c r="M963" s="40" t="n">
        <f aca="false">M961/M962</f>
        <v>0.857452216919399</v>
      </c>
      <c r="N963" s="40" t="n">
        <f aca="false">N961/N962</f>
        <v>0.857452216919399</v>
      </c>
      <c r="O963" s="40" t="n">
        <f aca="false">O961/O962</f>
        <v>0.857452216919399</v>
      </c>
      <c r="P963" s="40" t="n">
        <f aca="false">P961/P962</f>
        <v>0.8574522169194</v>
      </c>
      <c r="Q963" s="40" t="n">
        <f aca="false">Q961/Q962</f>
        <v>0.857452216919402</v>
      </c>
      <c r="R963" s="40" t="n">
        <f aca="false">R961/R962</f>
        <v>0.857452216919402</v>
      </c>
      <c r="S963" s="40" t="n">
        <f aca="false">S961/S962</f>
        <v>0.857452216919403</v>
      </c>
      <c r="T963" s="40" t="n">
        <f aca="false">T961/T962</f>
        <v>0.857452216919403</v>
      </c>
      <c r="U963" s="40" t="n">
        <f aca="false">U961/U962</f>
        <v>0.857452216919405</v>
      </c>
      <c r="V963" s="40" t="n">
        <f aca="false">V961/V962</f>
        <v>0.857452216919406</v>
      </c>
      <c r="W963" s="40" t="n">
        <f aca="false">W961/W962</f>
        <v>0.857452216919406</v>
      </c>
      <c r="X963" s="40" t="n">
        <f aca="false">X961/X962</f>
        <v>0.857452216919406</v>
      </c>
      <c r="Y963" s="40" t="n">
        <f aca="false">Y961/Y962</f>
        <v>0.857452216919407</v>
      </c>
      <c r="Z963" s="40" t="n">
        <f aca="false">Z961/Z962</f>
        <v>0.857452216919407</v>
      </c>
      <c r="AA963" s="40" t="n">
        <f aca="false">AA961/AA962</f>
        <v>0.857452216919408</v>
      </c>
      <c r="AB963" s="40" t="n">
        <f aca="false">AB961/AB962</f>
        <v>0.85745221691941</v>
      </c>
      <c r="AC963" s="40" t="n">
        <f aca="false">AC961/AC962</f>
        <v>0.85745221691941</v>
      </c>
      <c r="AD963" s="40" t="n">
        <f aca="false">AD961/AD962</f>
        <v>0.857452216919411</v>
      </c>
      <c r="AE963" s="40" t="n">
        <f aca="false">AE961/AE962</f>
        <v>0.857452216919411</v>
      </c>
      <c r="AF963" s="40" t="n">
        <f aca="false">AF961/AF962</f>
        <v>0.857452216919411</v>
      </c>
      <c r="AG963" s="40" t="n">
        <f aca="false">AG961/AG962</f>
        <v>0.857452216919412</v>
      </c>
      <c r="AH963" s="40" t="n">
        <f aca="false">AH961/AH962</f>
        <v>0.857452216919414</v>
      </c>
      <c r="AI963" s="40" t="n">
        <f aca="false">AI961/AI962</f>
        <v>0.857452216919416</v>
      </c>
      <c r="AJ963" s="40" t="n">
        <f aca="false">AJ961/AJ962</f>
        <v>0.857452216919416</v>
      </c>
      <c r="AK963" s="40" t="n">
        <f aca="false">AK961/AK962</f>
        <v>0.857452216919416</v>
      </c>
      <c r="AL963" s="40" t="n">
        <f aca="false">AL961/AL962</f>
        <v>0.857452216919416</v>
      </c>
      <c r="AM963" s="40" t="n">
        <f aca="false">AM961/AM962</f>
        <v>0.857452216919417</v>
      </c>
      <c r="AN963" s="40" t="n">
        <f aca="false">AN961/AN962</f>
        <v>0.857452216919418</v>
      </c>
      <c r="AO963" s="40" t="n">
        <f aca="false">AO961/AO962</f>
        <v>0.857452216919419</v>
      </c>
      <c r="AP963" s="40" t="n">
        <f aca="false">AP961/AP962</f>
        <v>0.857452216919421</v>
      </c>
      <c r="AQ963" s="40" t="n">
        <f aca="false">AQ961/AQ962</f>
        <v>0.857452216919421</v>
      </c>
      <c r="AR963" s="40" t="n">
        <f aca="false">AR961/AR962</f>
        <v>1.02478369424152</v>
      </c>
      <c r="AS963" s="40" t="n">
        <f aca="false">AS961/AS962</f>
        <v>1.02478369424152</v>
      </c>
      <c r="AT963" s="40" t="n">
        <f aca="false">AT961/AT962</f>
        <v>1.02478369424152</v>
      </c>
      <c r="AU963" s="40" t="n">
        <f aca="false">AU961/AU962</f>
        <v>1.02478369424152</v>
      </c>
      <c r="AV963" s="40" t="n">
        <f aca="false">AV961/AV962</f>
        <v>1.02478369424152</v>
      </c>
      <c r="AW963" s="40" t="n">
        <f aca="false">AW961/AW962</f>
        <v>1.02478369424153</v>
      </c>
      <c r="AX963" s="40" t="n">
        <f aca="false">AX961/AX962</f>
        <v>1.02478369424153</v>
      </c>
      <c r="AY963" s="40" t="n">
        <f aca="false">AY961/AY962</f>
        <v>1.02478369424153</v>
      </c>
      <c r="AZ963" s="40" t="n">
        <f aca="false">AZ961/AZ962</f>
        <v>1.02478369424153</v>
      </c>
      <c r="BA963" s="40" t="n">
        <f aca="false">BA961/BA962</f>
        <v>1.02478369424153</v>
      </c>
      <c r="BB963" s="40" t="n">
        <f aca="false">BB961/BB962</f>
        <v>1.02478369424153</v>
      </c>
      <c r="BC963" s="40" t="n">
        <f aca="false">BC961/BC962</f>
        <v>1.02478369424154</v>
      </c>
      <c r="BD963" s="40" t="n">
        <f aca="false">BD961/BD962</f>
        <v>1.02478369424154</v>
      </c>
      <c r="BE963" s="40" t="n">
        <f aca="false">BE961/BE962</f>
        <v>1.02478369424154</v>
      </c>
      <c r="BF963" s="40" t="n">
        <f aca="false">BF961/BF962</f>
        <v>1.02478369424154</v>
      </c>
      <c r="BG963" s="40" t="n">
        <f aca="false">BG961/BG962</f>
        <v>1.02478369424154</v>
      </c>
      <c r="BH963" s="40" t="n">
        <f aca="false">BH961/BH962</f>
        <v>1.02478369424154</v>
      </c>
      <c r="BI963" s="40" t="n">
        <f aca="false">BI961/BI962</f>
        <v>1.02478369424154</v>
      </c>
      <c r="BJ963" s="40" t="n">
        <f aca="false">BJ961/BJ962</f>
        <v>1.02478369424154</v>
      </c>
      <c r="BK963" s="40" t="n">
        <f aca="false">BK961/BK962</f>
        <v>1.02478369424155</v>
      </c>
      <c r="BL963" s="40" t="n">
        <f aca="false">BL961/BL962</f>
        <v>1.02478369424155</v>
      </c>
      <c r="BM963" s="40" t="n">
        <f aca="false">BM961/BM962</f>
        <v>1.02478369424155</v>
      </c>
      <c r="BN963" s="40" t="n">
        <f aca="false">BN961/BN962</f>
        <v>1.02478369424155</v>
      </c>
      <c r="BO963" s="40" t="n">
        <f aca="false">BO961/BO962</f>
        <v>1.02478369424155</v>
      </c>
      <c r="BP963" s="40" t="n">
        <f aca="false">BP961/BP962</f>
        <v>1.02478369424155</v>
      </c>
      <c r="BQ963" s="40" t="n">
        <f aca="false">BQ961/BQ962</f>
        <v>1.02478369424155</v>
      </c>
      <c r="BR963" s="40" t="n">
        <f aca="false">BR961/BR962</f>
        <v>1.02478369424156</v>
      </c>
      <c r="BS963" s="40" t="n">
        <f aca="false">BS961/BS962</f>
        <v>1.02478369424156</v>
      </c>
      <c r="BT963" s="40" t="n">
        <f aca="false">BT961/BT962</f>
        <v>1.02478369424156</v>
      </c>
      <c r="BU963" s="40" t="n">
        <f aca="false">BU961/BU962</f>
        <v>1.02478369424156</v>
      </c>
      <c r="BV963" s="40" t="n">
        <f aca="false">BV961/BV962</f>
        <v>1.02478369424156</v>
      </c>
      <c r="BW963" s="40" t="n">
        <f aca="false">BW961/BW962</f>
        <v>1.02478369424156</v>
      </c>
      <c r="BX963" s="40" t="n">
        <f aca="false">BX961/BX962</f>
        <v>1.02478369424156</v>
      </c>
      <c r="BY963" s="40" t="n">
        <f aca="false">BY961/BY962</f>
        <v>1.02478369424159</v>
      </c>
      <c r="BZ963" s="40" t="n">
        <f aca="false">BZ961/BZ962</f>
        <v>1.02478369424175</v>
      </c>
      <c r="CA963" s="40" t="n">
        <f aca="false">CA961/CA962</f>
        <v>1.02478369424247</v>
      </c>
      <c r="CB963" s="40" t="n">
        <f aca="false">CB961/CB962</f>
        <v>1.02478369424557</v>
      </c>
      <c r="CC963" s="40" t="n">
        <f aca="false">CC961/CC962</f>
        <v>1.02478369425812</v>
      </c>
      <c r="CD963" s="40" t="n">
        <f aca="false">CD961/CD962</f>
        <v>1.02478369430661</v>
      </c>
      <c r="CE963" s="40" t="n">
        <f aca="false">CE961/CE962</f>
        <v>1.02478369448514</v>
      </c>
      <c r="CF963" s="40" t="n">
        <f aca="false">CF961/CF962</f>
        <v>0.857452217470866</v>
      </c>
      <c r="CG963" s="40" t="n">
        <f aca="false">CG961/CG962</f>
        <v>0.857452218206119</v>
      </c>
      <c r="CH963" s="40" t="n">
        <f aca="false">CH961/CH962</f>
        <v>0.857452219881632</v>
      </c>
      <c r="CI963" s="40" t="n">
        <f aca="false">CI961/CI962</f>
        <v>0.857452223644847</v>
      </c>
      <c r="CJ963" s="40" t="n">
        <f aca="false">CJ961/CJ962</f>
        <v>0.857452231970889</v>
      </c>
      <c r="CK963" s="40" t="n">
        <f aca="false">CK961/CK962</f>
        <v>0.85745225010695</v>
      </c>
      <c r="CL963" s="40" t="n">
        <f aca="false">CL961/CL962</f>
        <v>0.857452288976948</v>
      </c>
      <c r="CM963" s="40" t="n">
        <f aca="false">CM961/CM962</f>
        <v>0.857452370895302</v>
      </c>
      <c r="CN963" s="40" t="n">
        <f aca="false">CN961/CN962</f>
        <v>0.857452540545873</v>
      </c>
      <c r="CO963" s="40" t="n">
        <f aca="false">CO961/CO962</f>
        <v>0.857452885556281</v>
      </c>
      <c r="CP963" s="40" t="n">
        <f aca="false">CP961/CP962</f>
        <v>0.857453574032556</v>
      </c>
      <c r="CQ963" s="40" t="n">
        <f aca="false">CQ961/CQ962</f>
        <v>0.857454921080586</v>
      </c>
      <c r="CR963" s="40" t="n">
        <f aca="false">CR961/CR962</f>
        <v>0.85745750304671</v>
      </c>
      <c r="CS963" s="40" t="n">
        <f aca="false">CS961/CS962</f>
        <v>0.857462347047076</v>
      </c>
      <c r="CT963" s="40" t="n">
        <f aca="false">CT961/CT962</f>
        <v>0.857471233562024</v>
      </c>
      <c r="CU963" s="40" t="n">
        <f aca="false">CU961/CU962</f>
        <v>0.857487159035238</v>
      </c>
      <c r="CV963" s="40" t="n">
        <f aca="false">CV961/CV962</f>
        <v>0.857515008470245</v>
      </c>
      <c r="CW963" s="40" t="n">
        <f aca="false">CW961/CW962</f>
        <v>0.857562476364885</v>
      </c>
      <c r="CX963" s="40" t="n">
        <f aca="false">CX961/CX962</f>
        <v>0.857641235848706</v>
      </c>
      <c r="CY963" s="40" t="n">
        <f aca="false">CY961/CY962</f>
        <v>0.857768277026504</v>
      </c>
      <c r="CZ963" s="40" t="n">
        <f aca="false">CZ961/CZ962</f>
        <v>0.857967206868164</v>
      </c>
      <c r="DA963" s="40" t="n">
        <f aca="false">DA961/DA962</f>
        <v>0.858269129225891</v>
      </c>
      <c r="DB963" s="40" t="n">
        <f aca="false">DB961/DB962</f>
        <v>0.858712536730713</v>
      </c>
      <c r="DC963" s="40" t="n">
        <f aca="false">DC961/DC962</f>
        <v>0.859341517139915</v>
      </c>
      <c r="DD963" s="40" t="n">
        <f aca="false">DD961/DD962</f>
        <v>0.860201614127783</v>
      </c>
      <c r="DE963" s="40" t="n">
        <f aca="false">DE961/DE962</f>
        <v>0.861333008432471</v>
      </c>
      <c r="DF963" s="40" t="n">
        <f aca="false">DF961/DF962</f>
        <v>0.862761375826332</v>
      </c>
      <c r="DG963" s="40" t="n">
        <f aca="false">DG961/DG962</f>
        <v>0.864487780152503</v>
      </c>
      <c r="DH963" s="40" t="n">
        <f aca="false">DH961/DH962</f>
        <v>0.866480017580232</v>
      </c>
      <c r="DI963" s="40" t="n">
        <f aca="false">DI961/DI962</f>
        <v>0.868668487038787</v>
      </c>
      <c r="DJ963" s="40" t="n">
        <f aca="false">DJ961/DJ962</f>
        <v>0.870949398506904</v>
      </c>
      <c r="DK963" s="40" t="n">
        <f aca="false">DK961/DK962</f>
        <v>0.873196618124727</v>
      </c>
      <c r="DL963" s="40" t="n">
        <f aca="false">DL961/DL962</f>
        <v>0.875280850730198</v>
      </c>
      <c r="DM963" s="40" t="n">
        <f aca="false">DM961/DM962</f>
        <v>0.877091975158826</v>
      </c>
      <c r="DN963" s="40" t="n">
        <f aca="false">DN961/DN962</f>
        <v>0.878558424857532</v>
      </c>
      <c r="DO963" s="40" t="n">
        <f aca="false">DO961/DO962</f>
        <v>0.879657699077666</v>
      </c>
      <c r="DP963" s="40" t="n">
        <f aca="false">DP961/DP962</f>
        <v>0.88041475257176</v>
      </c>
      <c r="DQ963" s="40" t="n">
        <f aca="false">DQ961/DQ962</f>
        <v>0.880889261748414</v>
      </c>
      <c r="DR963" s="40" t="n">
        <f aca="false">DR961/DR962</f>
        <v>0.88115671921652</v>
      </c>
      <c r="DS963" s="40" t="n">
        <f aca="false">DS961/DS962</f>
        <v>0.881290045899791</v>
      </c>
      <c r="DT963" s="40" t="n">
        <f aca="false">DT961/DT962</f>
        <v>0.881347144116476</v>
      </c>
      <c r="DU963" s="40" t="n">
        <f aca="false">DU961/DU962</f>
        <v>0.881366431417234</v>
      </c>
    </row>
    <row r="964" s="41" customFormat="true" ht="12.75" hidden="false" customHeight="false" outlineLevel="0" collapsed="false">
      <c r="A964" s="43"/>
      <c r="B964" s="38" t="s">
        <v>21</v>
      </c>
      <c r="C964" s="42" t="n">
        <v>125.58</v>
      </c>
      <c r="D964" s="41" t="n">
        <f aca="false">D$10*SQRT(D$13)*D961*POWER(D$21,2/3)</f>
        <v>125.58</v>
      </c>
      <c r="E964" s="41" t="n">
        <f aca="false">E$10*SQRT(E$13)*E961*POWER(E$21,2/3)</f>
        <v>125.58</v>
      </c>
      <c r="F964" s="41" t="n">
        <f aca="false">F$10*SQRT(F$13)*F961*POWER(F$21,2/3)</f>
        <v>125.580000000001</v>
      </c>
      <c r="G964" s="41" t="n">
        <f aca="false">G$10*SQRT(G$13)*G961*POWER(G$21,2/3)</f>
        <v>125.580000000001</v>
      </c>
      <c r="H964" s="41" t="n">
        <f aca="false">H$10*SQRT(H$13)*H961*POWER(H$21,2/3)</f>
        <v>125.580000000001</v>
      </c>
      <c r="I964" s="41" t="n">
        <f aca="false">I$10*SQRT(I$13)*I961*POWER(I$21,2/3)</f>
        <v>125.580000000001</v>
      </c>
      <c r="J964" s="41" t="n">
        <f aca="false">J$10*SQRT(J$13)*J961*POWER(J$21,2/3)</f>
        <v>125.580000000001</v>
      </c>
      <c r="K964" s="41" t="n">
        <f aca="false">K$10*SQRT(K$13)*K961*POWER(K$21,2/3)</f>
        <v>125.580000000001</v>
      </c>
      <c r="L964" s="41" t="n">
        <f aca="false">L$10*SQRT(L$13)*L961*POWER(L$21,2/3)</f>
        <v>125.580000000002</v>
      </c>
      <c r="M964" s="41" t="n">
        <f aca="false">M$10*SQRT(M$13)*M961*POWER(M$21,2/3)</f>
        <v>125.580000000002</v>
      </c>
      <c r="N964" s="41" t="n">
        <f aca="false">N$10*SQRT(N$13)*N961*POWER(N$21,2/3)</f>
        <v>125.580000000002</v>
      </c>
      <c r="O964" s="41" t="n">
        <f aca="false">O$10*SQRT(O$13)*O961*POWER(O$21,2/3)</f>
        <v>125.580000000002</v>
      </c>
      <c r="P964" s="41" t="n">
        <f aca="false">P$10*SQRT(P$13)*P961*POWER(P$21,2/3)</f>
        <v>125.580000000002</v>
      </c>
      <c r="Q964" s="41" t="n">
        <f aca="false">Q$10*SQRT(Q$13)*Q961*POWER(Q$21,2/3)</f>
        <v>125.580000000002</v>
      </c>
      <c r="R964" s="41" t="n">
        <f aca="false">R$10*SQRT(R$13)*R961*POWER(R$21,2/3)</f>
        <v>125.580000000002</v>
      </c>
      <c r="S964" s="41" t="n">
        <f aca="false">S$10*SQRT(S$13)*S961*POWER(S$21,2/3)</f>
        <v>125.580000000002</v>
      </c>
      <c r="T964" s="41" t="n">
        <f aca="false">T$10*SQRT(T$13)*T961*POWER(T$21,2/3)</f>
        <v>125.580000000002</v>
      </c>
      <c r="U964" s="41" t="n">
        <f aca="false">U$10*SQRT(U$13)*U961*POWER(U$21,2/3)</f>
        <v>125.580000000003</v>
      </c>
      <c r="V964" s="41" t="n">
        <f aca="false">V$10*SQRT(V$13)*V961*POWER(V$21,2/3)</f>
        <v>125.580000000003</v>
      </c>
      <c r="W964" s="41" t="n">
        <f aca="false">W$10*SQRT(W$13)*W961*POWER(W$21,2/3)</f>
        <v>125.580000000003</v>
      </c>
      <c r="X964" s="41" t="n">
        <f aca="false">X$10*SQRT(X$13)*X961*POWER(X$21,2/3)</f>
        <v>125.580000000003</v>
      </c>
      <c r="Y964" s="41" t="n">
        <f aca="false">Y$10*SQRT(Y$13)*Y961*POWER(Y$21,2/3)</f>
        <v>125.580000000003</v>
      </c>
      <c r="Z964" s="41" t="n">
        <f aca="false">Z$10*SQRT(Z$13)*Z961*POWER(Z$21,2/3)</f>
        <v>125.580000000003</v>
      </c>
      <c r="AA964" s="41" t="n">
        <f aca="false">AA$10*SQRT(AA$13)*AA961*POWER(AA$21,2/3)</f>
        <v>125.580000000003</v>
      </c>
      <c r="AB964" s="41" t="n">
        <f aca="false">AB$10*SQRT(AB$13)*AB961*POWER(AB$21,2/3)</f>
        <v>125.580000000004</v>
      </c>
      <c r="AC964" s="41" t="n">
        <f aca="false">AC$10*SQRT(AC$13)*AC961*POWER(AC$21,2/3)</f>
        <v>125.580000000004</v>
      </c>
      <c r="AD964" s="41" t="n">
        <f aca="false">AD$10*SQRT(AD$13)*AD961*POWER(AD$21,2/3)</f>
        <v>125.580000000004</v>
      </c>
      <c r="AE964" s="41" t="n">
        <f aca="false">AE$10*SQRT(AE$13)*AE961*POWER(AE$21,2/3)</f>
        <v>125.580000000004</v>
      </c>
      <c r="AF964" s="41" t="n">
        <f aca="false">AF$10*SQRT(AF$13)*AF961*POWER(AF$21,2/3)</f>
        <v>125.580000000004</v>
      </c>
      <c r="AG964" s="41" t="n">
        <f aca="false">AG$10*SQRT(AG$13)*AG961*POWER(AG$21,2/3)</f>
        <v>125.580000000004</v>
      </c>
      <c r="AH964" s="41" t="n">
        <f aca="false">AH$10*SQRT(AH$13)*AH961*POWER(AH$21,2/3)</f>
        <v>125.580000000004</v>
      </c>
      <c r="AI964" s="41" t="n">
        <f aca="false">AI$10*SQRT(AI$13)*AI961*POWER(AI$21,2/3)</f>
        <v>125.580000000005</v>
      </c>
      <c r="AJ964" s="41" t="n">
        <f aca="false">AJ$10*SQRT(AJ$13)*AJ961*POWER(AJ$21,2/3)</f>
        <v>125.580000000005</v>
      </c>
      <c r="AK964" s="41" t="n">
        <f aca="false">AK$10*SQRT(AK$13)*AK961*POWER(AK$21,2/3)</f>
        <v>125.580000000005</v>
      </c>
      <c r="AL964" s="41" t="n">
        <f aca="false">AL$10*SQRT(AL$13)*AL961*POWER(AL$21,2/3)</f>
        <v>125.580000000005</v>
      </c>
      <c r="AM964" s="41" t="n">
        <f aca="false">AM$10*SQRT(AM$13)*AM961*POWER(AM$21,2/3)</f>
        <v>125.580000000005</v>
      </c>
      <c r="AN964" s="41" t="n">
        <f aca="false">AN$10*SQRT(AN$13)*AN961*POWER(AN$21,2/3)</f>
        <v>125.580000000005</v>
      </c>
      <c r="AO964" s="41" t="n">
        <f aca="false">AO$10*SQRT(AO$13)*AO961*POWER(AO$21,2/3)</f>
        <v>125.580000000005</v>
      </c>
      <c r="AP964" s="41" t="n">
        <f aca="false">AP$10*SQRT(AP$13)*AP961*POWER(AP$21,2/3)</f>
        <v>125.580000000006</v>
      </c>
      <c r="AQ964" s="41" t="n">
        <f aca="false">AQ$10*SQRT(AQ$13)*AQ961*POWER(AQ$21,2/3)</f>
        <v>125.580000000006</v>
      </c>
      <c r="AR964" s="41" t="n">
        <f aca="false">AR$10*SQRT(AR$13)*AR961*POWER(AR$21,2/3)</f>
        <v>125.580000000006</v>
      </c>
      <c r="AS964" s="41" t="n">
        <f aca="false">AS$10*SQRT(AS$13)*AS961*POWER(AS$21,2/3)</f>
        <v>125.580000000006</v>
      </c>
      <c r="AT964" s="41" t="n">
        <f aca="false">AT$10*SQRT(AT$13)*AT961*POWER(AT$21,2/3)</f>
        <v>125.580000000006</v>
      </c>
      <c r="AU964" s="41" t="n">
        <f aca="false">AU$10*SQRT(AU$13)*AU961*POWER(AU$21,2/3)</f>
        <v>125.580000000007</v>
      </c>
      <c r="AV964" s="41" t="n">
        <f aca="false">AV$10*SQRT(AV$13)*AV961*POWER(AV$21,2/3)</f>
        <v>125.580000000007</v>
      </c>
      <c r="AW964" s="41" t="n">
        <f aca="false">AW$10*SQRT(AW$13)*AW961*POWER(AW$21,2/3)</f>
        <v>125.580000000007</v>
      </c>
      <c r="AX964" s="41" t="n">
        <f aca="false">AX$10*SQRT(AX$13)*AX961*POWER(AX$21,2/3)</f>
        <v>125.580000000007</v>
      </c>
      <c r="AY964" s="41" t="n">
        <f aca="false">AY$10*SQRT(AY$13)*AY961*POWER(AY$21,2/3)</f>
        <v>125.580000000008</v>
      </c>
      <c r="AZ964" s="41" t="n">
        <f aca="false">AZ$10*SQRT(AZ$13)*AZ961*POWER(AZ$21,2/3)</f>
        <v>125.580000000008</v>
      </c>
      <c r="BA964" s="41" t="n">
        <f aca="false">BA$10*SQRT(BA$13)*BA961*POWER(BA$21,2/3)</f>
        <v>125.580000000008</v>
      </c>
      <c r="BB964" s="41" t="n">
        <f aca="false">BB$10*SQRT(BB$13)*BB961*POWER(BB$21,2/3)</f>
        <v>125.580000000008</v>
      </c>
      <c r="BC964" s="41" t="n">
        <f aca="false">BC$10*SQRT(BC$13)*BC961*POWER(BC$21,2/3)</f>
        <v>125.580000000009</v>
      </c>
      <c r="BD964" s="41" t="n">
        <f aca="false">BD$10*SQRT(BD$13)*BD961*POWER(BD$21,2/3)</f>
        <v>125.580000000009</v>
      </c>
      <c r="BE964" s="41" t="n">
        <f aca="false">BE$10*SQRT(BE$13)*BE961*POWER(BE$21,2/3)</f>
        <v>125.580000000009</v>
      </c>
      <c r="BF964" s="41" t="n">
        <f aca="false">BF$10*SQRT(BF$13)*BF961*POWER(BF$21,2/3)</f>
        <v>125.580000000009</v>
      </c>
      <c r="BG964" s="41" t="n">
        <f aca="false">BG$10*SQRT(BG$13)*BG961*POWER(BG$21,2/3)</f>
        <v>125.58000000001</v>
      </c>
      <c r="BH964" s="41" t="n">
        <f aca="false">BH$10*SQRT(BH$13)*BH961*POWER(BH$21,2/3)</f>
        <v>125.58000000001</v>
      </c>
      <c r="BI964" s="41" t="n">
        <f aca="false">BI$10*SQRT(BI$13)*BI961*POWER(BI$21,2/3)</f>
        <v>125.58000000001</v>
      </c>
      <c r="BJ964" s="41" t="n">
        <f aca="false">BJ$10*SQRT(BJ$13)*BJ961*POWER(BJ$21,2/3)</f>
        <v>125.58000000001</v>
      </c>
      <c r="BK964" s="41" t="n">
        <f aca="false">BK$10*SQRT(BK$13)*BK961*POWER(BK$21,2/3)</f>
        <v>125.58000000001</v>
      </c>
      <c r="BL964" s="41" t="n">
        <f aca="false">BL$10*SQRT(BL$13)*BL961*POWER(BL$21,2/3)</f>
        <v>125.580000000011</v>
      </c>
      <c r="BM964" s="41" t="n">
        <f aca="false">BM$10*SQRT(BM$13)*BM961*POWER(BM$21,2/3)</f>
        <v>125.580000000011</v>
      </c>
      <c r="BN964" s="41" t="n">
        <f aca="false">BN$10*SQRT(BN$13)*BN961*POWER(BN$21,2/3)</f>
        <v>125.580000000011</v>
      </c>
      <c r="BO964" s="41" t="n">
        <f aca="false">BO$10*SQRT(BO$13)*BO961*POWER(BO$21,2/3)</f>
        <v>125.580000000011</v>
      </c>
      <c r="BP964" s="41" t="n">
        <f aca="false">BP$10*SQRT(BP$13)*BP961*POWER(BP$21,2/3)</f>
        <v>125.580000000011</v>
      </c>
      <c r="BQ964" s="41" t="n">
        <f aca="false">BQ$10*SQRT(BQ$13)*BQ961*POWER(BQ$21,2/3)</f>
        <v>125.580000000011</v>
      </c>
      <c r="BR964" s="41" t="n">
        <f aca="false">BR$10*SQRT(BR$13)*BR961*POWER(BR$21,2/3)</f>
        <v>125.580000000012</v>
      </c>
      <c r="BS964" s="41" t="n">
        <f aca="false">BS$10*SQRT(BS$13)*BS961*POWER(BS$21,2/3)</f>
        <v>125.580000000012</v>
      </c>
      <c r="BT964" s="41" t="n">
        <f aca="false">BT$10*SQRT(BT$13)*BT961*POWER(BT$21,2/3)</f>
        <v>125.580000000012</v>
      </c>
      <c r="BU964" s="41" t="n">
        <f aca="false">BU$10*SQRT(BU$13)*BU961*POWER(BU$21,2/3)</f>
        <v>125.580000000012</v>
      </c>
      <c r="BV964" s="41" t="n">
        <f aca="false">BV$10*SQRT(BV$13)*BV961*POWER(BV$21,2/3)</f>
        <v>125.580000000013</v>
      </c>
      <c r="BW964" s="41" t="n">
        <f aca="false">BW$10*SQRT(BW$13)*BW961*POWER(BW$21,2/3)</f>
        <v>125.580000000013</v>
      </c>
      <c r="BX964" s="41" t="n">
        <f aca="false">BX$10*SQRT(BX$13)*BX961*POWER(BX$21,2/3)</f>
        <v>125.580000000014</v>
      </c>
      <c r="BY964" s="41" t="n">
        <f aca="false">BY$10*SQRT(BY$13)*BY961*POWER(BY$21,2/3)</f>
        <v>125.580000000024</v>
      </c>
      <c r="BZ964" s="41" t="n">
        <f aca="false">BZ$10*SQRT(BZ$13)*BZ961*POWER(BZ$21,2/3)</f>
        <v>125.580000000071</v>
      </c>
      <c r="CA964" s="41" t="n">
        <f aca="false">CA$10*SQRT(CA$13)*CA961*POWER(CA$21,2/3)</f>
        <v>125.580000000277</v>
      </c>
      <c r="CB964" s="41" t="n">
        <f aca="false">CB$10*SQRT(CB$13)*CB961*POWER(CB$21,2/3)</f>
        <v>125.580000001131</v>
      </c>
      <c r="CC964" s="41" t="n">
        <f aca="false">CC$10*SQRT(CC$13)*CC961*POWER(CC$21,2/3)</f>
        <v>125.580000004505</v>
      </c>
      <c r="CD964" s="41" t="n">
        <f aca="false">CD$10*SQRT(CD$13)*CD961*POWER(CD$21,2/3)</f>
        <v>125.580000017199</v>
      </c>
      <c r="CE964" s="41" t="n">
        <f aca="false">CE$10*SQRT(CE$13)*CE961*POWER(CE$21,2/3)</f>
        <v>125.580000062728</v>
      </c>
      <c r="CF964" s="41" t="n">
        <f aca="false">CF$10*SQRT(CF$13)*CF961*POWER(CF$21,2/3)</f>
        <v>125.580000146779</v>
      </c>
      <c r="CG964" s="41" t="n">
        <f aca="false">CG$10*SQRT(CG$13)*CG961*POWER(CG$21,2/3)</f>
        <v>125.580000338992</v>
      </c>
      <c r="CH964" s="41" t="n">
        <f aca="false">CH$10*SQRT(CH$13)*CH961*POWER(CH$21,2/3)</f>
        <v>125.580000772391</v>
      </c>
      <c r="CI964" s="41" t="n">
        <f aca="false">CI$10*SQRT(CI$13)*CI961*POWER(CI$21,2/3)</f>
        <v>125.580001735407</v>
      </c>
      <c r="CJ964" s="41" t="n">
        <f aca="false">CJ$10*SQRT(CJ$13)*CJ961*POWER(CJ$21,2/3)</f>
        <v>125.580003843027</v>
      </c>
      <c r="CK964" s="41" t="n">
        <f aca="false">CK$10*SQRT(CK$13)*CK961*POWER(CK$21,2/3)</f>
        <v>125.580008383675</v>
      </c>
      <c r="CL964" s="41" t="n">
        <f aca="false">CL$10*SQRT(CL$13)*CL961*POWER(CL$21,2/3)</f>
        <v>125.580018007609</v>
      </c>
      <c r="CM964" s="41" t="n">
        <f aca="false">CM$10*SQRT(CM$13)*CM961*POWER(CM$21,2/3)</f>
        <v>125.580038062682</v>
      </c>
      <c r="CN964" s="41" t="n">
        <f aca="false">CN$10*SQRT(CN$13)*CN961*POWER(CN$21,2/3)</f>
        <v>125.580079125109</v>
      </c>
      <c r="CO964" s="41" t="n">
        <f aca="false">CO$10*SQRT(CO$13)*CO961*POWER(CO$21,2/3)</f>
        <v>125.580161673543</v>
      </c>
      <c r="CP964" s="41" t="n">
        <f aca="false">CP$10*SQRT(CP$13)*CP961*POWER(CP$21,2/3)</f>
        <v>125.58032448836</v>
      </c>
      <c r="CQ964" s="41" t="n">
        <f aca="false">CQ$10*SQRT(CQ$13)*CQ961*POWER(CQ$21,2/3)</f>
        <v>125.580639304728</v>
      </c>
      <c r="CR964" s="41" t="n">
        <f aca="false">CR$10*SQRT(CR$13)*CR961*POWER(CR$21,2/3)</f>
        <v>125.581235564082</v>
      </c>
      <c r="CS964" s="41" t="n">
        <f aca="false">CS$10*SQRT(CS$13)*CS961*POWER(CS$21,2/3)</f>
        <v>125.582340764133</v>
      </c>
      <c r="CT964" s="41" t="n">
        <f aca="false">CT$10*SQRT(CT$13)*CT961*POWER(CT$21,2/3)</f>
        <v>125.584343680009</v>
      </c>
      <c r="CU964" s="41" t="n">
        <f aca="false">CU$10*SQRT(CU$13)*CU961*POWER(CU$21,2/3)</f>
        <v>125.587889052377</v>
      </c>
      <c r="CV964" s="41" t="n">
        <f aca="false">CV$10*SQRT(CV$13)*CV961*POWER(CV$21,2/3)</f>
        <v>125.594012133127</v>
      </c>
      <c r="CW964" s="41" t="n">
        <f aca="false">CW$10*SQRT(CW$13)*CW961*POWER(CW$21,2/3)</f>
        <v>125.604318046159</v>
      </c>
      <c r="CX964" s="41" t="n">
        <f aca="false">CX$10*SQRT(CX$13)*CX961*POWER(CX$21,2/3)</f>
        <v>125.621202046386</v>
      </c>
      <c r="CY964" s="41" t="n">
        <f aca="false">CY$10*SQRT(CY$13)*CY961*POWER(CY$21,2/3)</f>
        <v>125.648090255693</v>
      </c>
      <c r="CZ964" s="41" t="n">
        <f aca="false">CZ$10*SQRT(CZ$13)*CZ961*POWER(CZ$21,2/3)</f>
        <v>125.68965534142</v>
      </c>
      <c r="DA964" s="41" t="n">
        <f aca="false">DA$10*SQRT(DA$13)*DA961*POWER(DA$21,2/3)</f>
        <v>125.751929993474</v>
      </c>
      <c r="DB964" s="41" t="n">
        <f aca="false">DB$10*SQRT(DB$13)*DB961*POWER(DB$21,2/3)</f>
        <v>125.842210345359</v>
      </c>
      <c r="DC964" s="41" t="n">
        <f aca="false">DC$10*SQRT(DC$13)*DC961*POWER(DC$21,2/3)</f>
        <v>125.96862577869</v>
      </c>
      <c r="DD964" s="41" t="n">
        <f aca="false">DD$10*SQRT(DD$13)*DD961*POWER(DD$21,2/3)</f>
        <v>126.139270535031</v>
      </c>
      <c r="DE964" s="41" t="n">
        <f aca="false">DE$10*SQRT(DE$13)*DE961*POWER(DE$21,2/3)</f>
        <v>126.360865823296</v>
      </c>
      <c r="DF964" s="41" t="n">
        <f aca="false">DF$10*SQRT(DF$13)*DF961*POWER(DF$21,2/3)</f>
        <v>126.637057126337</v>
      </c>
      <c r="DG964" s="41" t="n">
        <f aca="false">DG$10*SQRT(DG$13)*DG961*POWER(DG$21,2/3)</f>
        <v>126.96663345717</v>
      </c>
      <c r="DH964" s="41" t="n">
        <f aca="false">DH$10*SQRT(DH$13)*DH961*POWER(DH$21,2/3)</f>
        <v>127.34213121098</v>
      </c>
      <c r="DI964" s="41" t="n">
        <f aca="false">DI$10*SQRT(DI$13)*DI961*POWER(DI$21,2/3)</f>
        <v>127.749371279353</v>
      </c>
      <c r="DJ964" s="41" t="n">
        <f aca="false">DJ$10*SQRT(DJ$13)*DJ961*POWER(DJ$21,2/3)</f>
        <v>128.168385893386</v>
      </c>
      <c r="DK964" s="41" t="n">
        <f aca="false">DK$10*SQRT(DK$13)*DK961*POWER(DK$21,2/3)</f>
        <v>128.575876727671</v>
      </c>
      <c r="DL964" s="41" t="n">
        <f aca="false">DL$10*SQRT(DL$13)*DL961*POWER(DL$21,2/3)</f>
        <v>128.948858256516</v>
      </c>
      <c r="DM964" s="41" t="n">
        <f aca="false">DM$10*SQRT(DM$13)*DM961*POWER(DM$21,2/3)</f>
        <v>129.268643498288</v>
      </c>
      <c r="DN964" s="41" t="n">
        <f aca="false">DN$10*SQRT(DN$13)*DN961*POWER(DN$21,2/3)</f>
        <v>129.524053646684</v>
      </c>
      <c r="DO964" s="41" t="n">
        <f aca="false">DO$10*SQRT(DO$13)*DO961*POWER(DO$21,2/3)</f>
        <v>129.712865395446</v>
      </c>
      <c r="DP964" s="41" t="n">
        <f aca="false">DP$10*SQRT(DP$13)*DP961*POWER(DP$21,2/3)</f>
        <v>129.841067021052</v>
      </c>
      <c r="DQ964" s="41" t="n">
        <f aca="false">DQ$10*SQRT(DQ$13)*DQ961*POWER(DQ$21,2/3)</f>
        <v>129.920268541214</v>
      </c>
      <c r="DR964" s="41" t="n">
        <f aca="false">DR$10*SQRT(DR$13)*DR961*POWER(DR$21,2/3)</f>
        <v>129.964248966248</v>
      </c>
      <c r="DS964" s="41" t="n">
        <f aca="false">DS$10*SQRT(DS$13)*DS961*POWER(DS$21,2/3)</f>
        <v>129.985818099455</v>
      </c>
      <c r="DT964" s="41" t="n">
        <f aca="false">DT$10*SQRT(DT$13)*DT961*POWER(DT$21,2/3)</f>
        <v>129.994849865457</v>
      </c>
      <c r="DU964" s="41" t="n">
        <f aca="false">DU$10*SQRT(DU$13)*DU961*POWER(DU$21,2/3)</f>
        <v>129.997718399905</v>
      </c>
    </row>
    <row r="965" s="41" customFormat="true" ht="12.75" hidden="false" customHeight="false" outlineLevel="0" collapsed="false">
      <c r="A965" s="43"/>
      <c r="B965" s="51" t="s">
        <v>22</v>
      </c>
      <c r="C965" s="52"/>
      <c r="D965" s="54" t="n">
        <f aca="false">D960-D$18</f>
        <v>-2.4723641761315E-005</v>
      </c>
      <c r="E965" s="54" t="n">
        <f aca="false">E960-E$18</f>
        <v>-2.47236417604269E-005</v>
      </c>
      <c r="F965" s="54" t="n">
        <f aca="false">F960-F$18</f>
        <v>-2.47236417586505E-005</v>
      </c>
      <c r="G965" s="54" t="n">
        <f aca="false">G960-G$18</f>
        <v>-2.47236417586505E-005</v>
      </c>
      <c r="H965" s="54" t="n">
        <f aca="false">H960-H$18</f>
        <v>-2.47236417568741E-005</v>
      </c>
      <c r="I965" s="54" t="n">
        <f aca="false">I960-I$18</f>
        <v>-2.47236417542096E-005</v>
      </c>
      <c r="J965" s="54" t="n">
        <f aca="false">J960-J$18</f>
        <v>-2.47236417542096E-005</v>
      </c>
      <c r="K965" s="54" t="n">
        <f aca="false">K960-K$18</f>
        <v>-2.47236417533214E-005</v>
      </c>
      <c r="L965" s="54" t="n">
        <f aca="false">L960-L$18</f>
        <v>-2.47236417515451E-005</v>
      </c>
      <c r="M965" s="54" t="n">
        <f aca="false">M960-M$18</f>
        <v>-2.47236417515451E-005</v>
      </c>
      <c r="N965" s="54" t="n">
        <f aca="false">N960-N$18</f>
        <v>-2.47236417515451E-005</v>
      </c>
      <c r="O965" s="54" t="n">
        <f aca="false">O960-O$18</f>
        <v>-2.47236417506569E-005</v>
      </c>
      <c r="P965" s="54" t="n">
        <f aca="false">P960-P$18</f>
        <v>-2.47236417488805E-005</v>
      </c>
      <c r="Q965" s="54" t="n">
        <f aca="false">Q960-Q$18</f>
        <v>-2.4723641746216E-005</v>
      </c>
      <c r="R965" s="54" t="n">
        <f aca="false">R960-R$18</f>
        <v>-2.4723641746216E-005</v>
      </c>
      <c r="S965" s="54" t="n">
        <f aca="false">S960-S$18</f>
        <v>-2.4723641746216E-005</v>
      </c>
      <c r="T965" s="54" t="n">
        <f aca="false">T960-T$18</f>
        <v>-2.47236417453278E-005</v>
      </c>
      <c r="U965" s="54" t="n">
        <f aca="false">U960-U$18</f>
        <v>-2.47236417444396E-005</v>
      </c>
      <c r="V965" s="54" t="n">
        <f aca="false">V960-V$18</f>
        <v>-2.47236417417751E-005</v>
      </c>
      <c r="W965" s="54" t="n">
        <f aca="false">W960-W$18</f>
        <v>-2.47236417417751E-005</v>
      </c>
      <c r="X965" s="54" t="n">
        <f aca="false">X960-X$18</f>
        <v>-2.47236417408869E-005</v>
      </c>
      <c r="Y965" s="54" t="n">
        <f aca="false">Y960-Y$18</f>
        <v>-2.47236417408869E-005</v>
      </c>
      <c r="Z965" s="54" t="n">
        <f aca="false">Z960-Z$18</f>
        <v>-2.47236417399987E-005</v>
      </c>
      <c r="AA965" s="54" t="n">
        <f aca="false">AA960-AA$18</f>
        <v>-2.47236417382224E-005</v>
      </c>
      <c r="AB965" s="54" t="n">
        <f aca="false">AB960-AB$18</f>
        <v>-2.47236417355579E-005</v>
      </c>
      <c r="AC965" s="54" t="n">
        <f aca="false">AC960-AC$18</f>
        <v>-2.47236417355579E-005</v>
      </c>
      <c r="AD965" s="54" t="n">
        <f aca="false">AD960-AD$18</f>
        <v>-2.47236417355579E-005</v>
      </c>
      <c r="AE965" s="54" t="n">
        <f aca="false">AE960-AE$18</f>
        <v>-2.47236417355579E-005</v>
      </c>
      <c r="AF965" s="54" t="n">
        <f aca="false">AF960-AF$18</f>
        <v>-2.47236417346697E-005</v>
      </c>
      <c r="AG965" s="54" t="n">
        <f aca="false">AG960-AG$18</f>
        <v>-2.47236417337815E-005</v>
      </c>
      <c r="AH965" s="54" t="n">
        <f aca="false">AH960-AH$18</f>
        <v>-2.47236417320051E-005</v>
      </c>
      <c r="AI965" s="54" t="n">
        <f aca="false">AI960-AI$18</f>
        <v>-2.47236417284524E-005</v>
      </c>
      <c r="AJ965" s="54" t="n">
        <f aca="false">AJ960-AJ$18</f>
        <v>-2.47236417284524E-005</v>
      </c>
      <c r="AK965" s="54" t="n">
        <f aca="false">AK960-AK$18</f>
        <v>-2.47236417284524E-005</v>
      </c>
      <c r="AL965" s="54" t="n">
        <f aca="false">AL960-AL$18</f>
        <v>-2.47236417284524E-005</v>
      </c>
      <c r="AM965" s="54" t="n">
        <f aca="false">AM960-AM$18</f>
        <v>-2.47236417275643E-005</v>
      </c>
      <c r="AN965" s="54" t="n">
        <f aca="false">AN960-AN$18</f>
        <v>-2.47236417266761E-005</v>
      </c>
      <c r="AO965" s="54" t="n">
        <f aca="false">AO960-AO$18</f>
        <v>-2.47236417240115E-005</v>
      </c>
      <c r="AP965" s="54" t="n">
        <f aca="false">AP960-AP$18</f>
        <v>-2.4723641721347E-005</v>
      </c>
      <c r="AQ965" s="54" t="n">
        <f aca="false">AQ960-AQ$18</f>
        <v>-2.4723641721347E-005</v>
      </c>
      <c r="AR965" s="54" t="n">
        <f aca="false">AR960-AR$18</f>
        <v>1.29602955876162E-005</v>
      </c>
      <c r="AS965" s="54" t="n">
        <f aca="false">AS960-AS$18</f>
        <v>1.29602955902808E-005</v>
      </c>
      <c r="AT965" s="54" t="n">
        <f aca="false">AT960-AT$18</f>
        <v>1.2960295591169E-005</v>
      </c>
      <c r="AU965" s="54" t="n">
        <f aca="false">AU960-AU$18</f>
        <v>1.29602955929453E-005</v>
      </c>
      <c r="AV965" s="54" t="n">
        <f aca="false">AV960-AV$18</f>
        <v>1.29602955947217E-005</v>
      </c>
      <c r="AW965" s="54" t="n">
        <f aca="false">AW960-AW$18</f>
        <v>1.29602955973862E-005</v>
      </c>
      <c r="AX965" s="54" t="n">
        <f aca="false">AX960-AX$18</f>
        <v>1.29602955991626E-005</v>
      </c>
      <c r="AY965" s="54" t="n">
        <f aca="false">AY960-AY$18</f>
        <v>1.29602956027153E-005</v>
      </c>
      <c r="AZ965" s="54" t="n">
        <f aca="false">AZ960-AZ$18</f>
        <v>1.29602956044916E-005</v>
      </c>
      <c r="BA965" s="54" t="n">
        <f aca="false">BA960-BA$18</f>
        <v>1.29602956071562E-005</v>
      </c>
      <c r="BB965" s="54" t="n">
        <f aca="false">BB960-BB$18</f>
        <v>1.29602956089325E-005</v>
      </c>
      <c r="BC965" s="54" t="n">
        <f aca="false">BC960-BC$18</f>
        <v>1.29602956098207E-005</v>
      </c>
      <c r="BD965" s="54" t="n">
        <f aca="false">BD960-BD$18</f>
        <v>1.29602956115971E-005</v>
      </c>
      <c r="BE965" s="54" t="n">
        <f aca="false">BE960-BE$18</f>
        <v>1.29602956124852E-005</v>
      </c>
      <c r="BF965" s="54" t="n">
        <f aca="false">BF960-BF$18</f>
        <v>1.2960295616038E-005</v>
      </c>
      <c r="BG965" s="54" t="n">
        <f aca="false">BG960-BG$18</f>
        <v>1.29602956187025E-005</v>
      </c>
      <c r="BH965" s="54" t="n">
        <f aca="false">BH960-BH$18</f>
        <v>1.29602956204788E-005</v>
      </c>
      <c r="BI965" s="54" t="n">
        <f aca="false">BI960-BI$18</f>
        <v>1.2960295621367E-005</v>
      </c>
      <c r="BJ965" s="54" t="n">
        <f aca="false">BJ960-BJ$18</f>
        <v>1.29602956222552E-005</v>
      </c>
      <c r="BK965" s="54" t="n">
        <f aca="false">BK960-BK$18</f>
        <v>1.29602956249197E-005</v>
      </c>
      <c r="BL965" s="54" t="n">
        <f aca="false">BL960-BL$18</f>
        <v>1.29602956266961E-005</v>
      </c>
      <c r="BM965" s="54" t="n">
        <f aca="false">BM960-BM$18</f>
        <v>1.29602956284725E-005</v>
      </c>
      <c r="BN965" s="54" t="n">
        <f aca="false">BN960-BN$18</f>
        <v>1.29602956293606E-005</v>
      </c>
      <c r="BO965" s="54" t="n">
        <f aca="false">BO960-BO$18</f>
        <v>1.29602956320252E-005</v>
      </c>
      <c r="BP965" s="54" t="n">
        <f aca="false">BP960-BP$18</f>
        <v>1.29602956329133E-005</v>
      </c>
      <c r="BQ965" s="54" t="n">
        <f aca="false">BQ960-BQ$18</f>
        <v>1.29602956346897E-005</v>
      </c>
      <c r="BR965" s="54" t="n">
        <f aca="false">BR960-BR$18</f>
        <v>1.29602956373542E-005</v>
      </c>
      <c r="BS965" s="54" t="n">
        <f aca="false">BS960-BS$18</f>
        <v>1.29602956391306E-005</v>
      </c>
      <c r="BT965" s="54" t="n">
        <f aca="false">BT960-BT$18</f>
        <v>1.29602956400188E-005</v>
      </c>
      <c r="BU965" s="54" t="n">
        <f aca="false">BU960-BU$18</f>
        <v>1.29602956435715E-005</v>
      </c>
      <c r="BV965" s="54" t="n">
        <f aca="false">BV960-BV$18</f>
        <v>1.29602956453478E-005</v>
      </c>
      <c r="BW965" s="54" t="n">
        <f aca="false">BW960-BW$18</f>
        <v>1.29602956497887E-005</v>
      </c>
      <c r="BX965" s="54" t="n">
        <f aca="false">BX960-BX$18</f>
        <v>1.29602956933095E-005</v>
      </c>
      <c r="BY965" s="54" t="n">
        <f aca="false">BY960-BY$18</f>
        <v>1.29602959224595E-005</v>
      </c>
      <c r="BZ965" s="54" t="n">
        <f aca="false">BZ960-BZ$18</f>
        <v>1.2960296965181E-005</v>
      </c>
      <c r="CA965" s="54" t="n">
        <f aca="false">CA960-CA$18</f>
        <v>1.29603014176194E-005</v>
      </c>
      <c r="CB965" s="54" t="n">
        <f aca="false">CB960-CB$18</f>
        <v>1.29603194725103E-005</v>
      </c>
      <c r="CC965" s="54" t="n">
        <f aca="false">CC960-CC$18</f>
        <v>1.29603891509955E-005</v>
      </c>
      <c r="CD965" s="54" t="n">
        <f aca="false">CD960-CD$18</f>
        <v>1.29606453300735E-005</v>
      </c>
      <c r="CE965" s="54" t="n">
        <f aca="false">CE960-CE$18</f>
        <v>1.29615428636765E-005</v>
      </c>
      <c r="CF965" s="54" t="n">
        <f aca="false">CF960-CF$18</f>
        <v>-2.47212576728328E-005</v>
      </c>
      <c r="CG965" s="54" t="n">
        <f aca="false">CG960-CG$18</f>
        <v>-2.4718204728269E-005</v>
      </c>
      <c r="CH965" s="54" t="n">
        <f aca="false">CH960-CH$18</f>
        <v>-2.47114145607297E-005</v>
      </c>
      <c r="CI965" s="54" t="n">
        <f aca="false">CI960-CI$18</f>
        <v>-2.46965393592147E-005</v>
      </c>
      <c r="CJ965" s="54" t="n">
        <f aca="false">CJ960-CJ$18</f>
        <v>-2.46644602802659E-005</v>
      </c>
      <c r="CK965" s="54" t="n">
        <f aca="false">CK960-CK$18</f>
        <v>-2.45963990365139E-005</v>
      </c>
      <c r="CL965" s="54" t="n">
        <f aca="false">CL960-CL$18</f>
        <v>-2.44544198765295E-005</v>
      </c>
      <c r="CM965" s="54" t="n">
        <f aca="false">CM960-CM$18</f>
        <v>-2.41634096694865E-005</v>
      </c>
      <c r="CN965" s="54" t="n">
        <f aca="false">CN960-CN$18</f>
        <v>-2.35777489424605E-005</v>
      </c>
      <c r="CO965" s="54" t="n">
        <f aca="false">CO960-CO$18</f>
        <v>-2.24213292588926E-005</v>
      </c>
      <c r="CP965" s="54" t="n">
        <f aca="false">CP960-CP$18</f>
        <v>-2.01827423146339E-005</v>
      </c>
      <c r="CQ965" s="54" t="n">
        <f aca="false">CQ960-CQ$18</f>
        <v>-1.59379348961819E-005</v>
      </c>
      <c r="CR965" s="54" t="n">
        <f aca="false">CR960-CR$18</f>
        <v>-8.06057019697715E-006</v>
      </c>
      <c r="CS965" s="54" t="n">
        <f aca="false">CS960-CS$18</f>
        <v>6.23268810451272E-006</v>
      </c>
      <c r="CT965" s="54" t="n">
        <f aca="false">CT960-CT$18</f>
        <v>3.15647192412616E-005</v>
      </c>
      <c r="CU965" s="54" t="n">
        <f aca="false">CU960-CU$18</f>
        <v>7.5370222901272E-005</v>
      </c>
      <c r="CV965" s="54" t="n">
        <f aca="false">CV960-CV$18</f>
        <v>0.000149195672541014</v>
      </c>
      <c r="CW965" s="54" t="n">
        <f aca="false">CW960-CW$18</f>
        <v>0.000270301609924362</v>
      </c>
      <c r="CX965" s="54" t="n">
        <f aca="false">CX960-CX$18</f>
        <v>0.000463423083645553</v>
      </c>
      <c r="CY965" s="54" t="n">
        <f aca="false">CY960-CY$18</f>
        <v>0.000762361757389529</v>
      </c>
      <c r="CZ965" s="54" t="n">
        <f aca="false">CZ960-CZ$18</f>
        <v>0.00121085187679904</v>
      </c>
      <c r="DA965" s="54" t="n">
        <f aca="false">DA960-DA$18</f>
        <v>0.00186191472836961</v>
      </c>
      <c r="DB965" s="54" t="n">
        <f aca="false">DB960-DB$18</f>
        <v>0.00277479490075838</v>
      </c>
      <c r="DC965" s="54" t="n">
        <f aca="false">DC960-DC$18</f>
        <v>0.00400870127813691</v>
      </c>
      <c r="DD965" s="54" t="n">
        <f aca="false">DD960-DD$18</f>
        <v>0.00561310233350132</v>
      </c>
      <c r="DE965" s="54" t="n">
        <f aca="false">DE960-DE$18</f>
        <v>0.00761531518189451</v>
      </c>
      <c r="DF965" s="54" t="n">
        <f aca="false">DF960-DF$18</f>
        <v>0.0100074623299442</v>
      </c>
      <c r="DG965" s="54" t="n">
        <f aca="false">DG960-DG$18</f>
        <v>0.012736167814259</v>
      </c>
      <c r="DH965" s="54" t="n">
        <f aca="false">DH960-DH$18</f>
        <v>0.015699009654613</v>
      </c>
      <c r="DI965" s="54" t="n">
        <f aca="false">DI960-DI$18</f>
        <v>0.0187510878909649</v>
      </c>
      <c r="DJ965" s="54" t="n">
        <f aca="false">DJ960-DJ$18</f>
        <v>0.0217227802153499</v>
      </c>
      <c r="DK965" s="54" t="n">
        <f aca="false">DK960-DK$18</f>
        <v>0.024446207563938</v>
      </c>
      <c r="DL965" s="54" t="n">
        <f aca="false">DL960-DL$18</f>
        <v>0.0267843085436985</v>
      </c>
      <c r="DM965" s="54" t="n">
        <f aca="false">DM960-DM$18</f>
        <v>0.0286543938099559</v>
      </c>
      <c r="DN965" s="54" t="n">
        <f aca="false">DN960-DN$18</f>
        <v>0.0300389705438813</v>
      </c>
      <c r="DO965" s="54" t="n">
        <f aca="false">DO960-DO$18</f>
        <v>0.0309806290910866</v>
      </c>
      <c r="DP965" s="54" t="n">
        <f aca="false">DP960-DP$18</f>
        <v>0.0315633925631309</v>
      </c>
      <c r="DQ965" s="54" t="n">
        <f aca="false">DQ960-DQ$18</f>
        <v>0.0318876062085602</v>
      </c>
      <c r="DR965" s="54" t="n">
        <f aca="false">DR960-DR$18</f>
        <v>0.0320469446641181</v>
      </c>
      <c r="DS965" s="54" t="n">
        <f aca="false">DS960-DS$18</f>
        <v>0.0321138648711641</v>
      </c>
      <c r="DT965" s="54" t="n">
        <f aca="false">DT960-DT$18</f>
        <v>0.0321353010273795</v>
      </c>
      <c r="DU965" s="54" t="n">
        <f aca="false">DU960-DU$18</f>
        <v>0.03213613523646</v>
      </c>
    </row>
    <row r="966" s="41" customFormat="true" ht="12.75" hidden="false" customHeight="false" outlineLevel="0" collapsed="false">
      <c r="A966" s="46" t="n">
        <f aca="false">A960+$A$5</f>
        <v>134.3</v>
      </c>
      <c r="B966" s="32" t="s">
        <v>16</v>
      </c>
      <c r="C966" s="47"/>
      <c r="D966" s="48" t="n">
        <f aca="false">(-D$11+SQRT(D$11*D$11+4*D961*TAN(D$12*PI()/180)))/MAX(2*TAN(D$12*PI()/180),0.00001)</f>
        <v>0.999975276358239</v>
      </c>
      <c r="E966" s="48" t="n">
        <f aca="false">(-E$11+SQRT(E$11*E$11+4*E961*TAN(E$12*PI()/180)))/MAX(2*TAN(E$12*PI()/180),0.00001)</f>
        <v>0.99997527635824</v>
      </c>
      <c r="F966" s="48" t="n">
        <f aca="false">(-F$11+SQRT(F$11*F$11+4*F961*TAN(F$12*PI()/180)))/MAX(2*TAN(F$12*PI()/180),0.00001)</f>
        <v>0.999975276358241</v>
      </c>
      <c r="G966" s="48" t="n">
        <f aca="false">(-G$11+SQRT(G$11*G$11+4*G961*TAN(G$12*PI()/180)))/MAX(2*TAN(G$12*PI()/180),0.00001)</f>
        <v>0.999975276358241</v>
      </c>
      <c r="H966" s="48" t="n">
        <f aca="false">(-H$11+SQRT(H$11*H$11+4*H961*TAN(H$12*PI()/180)))/MAX(2*TAN(H$12*PI()/180),0.00001)</f>
        <v>0.999975276358243</v>
      </c>
      <c r="I966" s="48" t="n">
        <f aca="false">(-I$11+SQRT(I$11*I$11+4*I961*TAN(I$12*PI()/180)))/MAX(2*TAN(I$12*PI()/180),0.00001)</f>
        <v>0.999975276358246</v>
      </c>
      <c r="J966" s="48" t="n">
        <f aca="false">(-J$11+SQRT(J$11*J$11+4*J961*TAN(J$12*PI()/180)))/MAX(2*TAN(J$12*PI()/180),0.00001)</f>
        <v>0.999975276358246</v>
      </c>
      <c r="K966" s="48" t="n">
        <f aca="false">(-K$11+SQRT(K$11*K$11+4*K961*TAN(K$12*PI()/180)))/MAX(2*TAN(K$12*PI()/180),0.00001)</f>
        <v>0.999975276358247</v>
      </c>
      <c r="L966" s="48" t="n">
        <f aca="false">(-L$11+SQRT(L$11*L$11+4*L961*TAN(L$12*PI()/180)))/MAX(2*TAN(L$12*PI()/180),0.00001)</f>
        <v>0.999975276358249</v>
      </c>
      <c r="M966" s="48" t="n">
        <f aca="false">(-M$11+SQRT(M$11*M$11+4*M961*TAN(M$12*PI()/180)))/MAX(2*TAN(M$12*PI()/180),0.00001)</f>
        <v>0.999975276358249</v>
      </c>
      <c r="N966" s="48" t="n">
        <f aca="false">(-N$11+SQRT(N$11*N$11+4*N961*TAN(N$12*PI()/180)))/MAX(2*TAN(N$12*PI()/180),0.00001)</f>
        <v>0.999975276358249</v>
      </c>
      <c r="O966" s="48" t="n">
        <f aca="false">(-O$11+SQRT(O$11*O$11+4*O961*TAN(O$12*PI()/180)))/MAX(2*TAN(O$12*PI()/180),0.00001)</f>
        <v>0.999975276358249</v>
      </c>
      <c r="P966" s="48" t="n">
        <f aca="false">(-P$11+SQRT(P$11*P$11+4*P961*TAN(P$12*PI()/180)))/MAX(2*TAN(P$12*PI()/180),0.00001)</f>
        <v>0.999975276358251</v>
      </c>
      <c r="Q966" s="48" t="n">
        <f aca="false">(-Q$11+SQRT(Q$11*Q$11+4*Q961*TAN(Q$12*PI()/180)))/MAX(2*TAN(Q$12*PI()/180),0.00001)</f>
        <v>0.999975276358254</v>
      </c>
      <c r="R966" s="48" t="n">
        <f aca="false">(-R$11+SQRT(R$11*R$11+4*R961*TAN(R$12*PI()/180)))/MAX(2*TAN(R$12*PI()/180),0.00001)</f>
        <v>0.999975276358254</v>
      </c>
      <c r="S966" s="48" t="n">
        <f aca="false">(-S$11+SQRT(S$11*S$11+4*S961*TAN(S$12*PI()/180)))/MAX(2*TAN(S$12*PI()/180),0.00001)</f>
        <v>0.999975276358254</v>
      </c>
      <c r="T966" s="48" t="n">
        <f aca="false">(-T$11+SQRT(T$11*T$11+4*T961*TAN(T$12*PI()/180)))/MAX(2*TAN(T$12*PI()/180),0.00001)</f>
        <v>0.999975276358255</v>
      </c>
      <c r="U966" s="48" t="n">
        <f aca="false">(-U$11+SQRT(U$11*U$11+4*U961*TAN(U$12*PI()/180)))/MAX(2*TAN(U$12*PI()/180),0.00001)</f>
        <v>0.999975276358256</v>
      </c>
      <c r="V966" s="48" t="n">
        <f aca="false">(-V$11+SQRT(V$11*V$11+4*V961*TAN(V$12*PI()/180)))/MAX(2*TAN(V$12*PI()/180),0.00001)</f>
        <v>0.999975276358258</v>
      </c>
      <c r="W966" s="48" t="n">
        <f aca="false">(-W$11+SQRT(W$11*W$11+4*W961*TAN(W$12*PI()/180)))/MAX(2*TAN(W$12*PI()/180),0.00001)</f>
        <v>0.999975276358258</v>
      </c>
      <c r="X966" s="48" t="n">
        <f aca="false">(-X$11+SQRT(X$11*X$11+4*X961*TAN(X$12*PI()/180)))/MAX(2*TAN(X$12*PI()/180),0.00001)</f>
        <v>0.999975276358259</v>
      </c>
      <c r="Y966" s="48" t="n">
        <f aca="false">(-Y$11+SQRT(Y$11*Y$11+4*Y961*TAN(Y$12*PI()/180)))/MAX(2*TAN(Y$12*PI()/180),0.00001)</f>
        <v>0.999975276358259</v>
      </c>
      <c r="Z966" s="48" t="n">
        <f aca="false">(-Z$11+SQRT(Z$11*Z$11+4*Z961*TAN(Z$12*PI()/180)))/MAX(2*TAN(Z$12*PI()/180),0.00001)</f>
        <v>0.99997527635826</v>
      </c>
      <c r="AA966" s="48" t="n">
        <f aca="false">(-AA$11+SQRT(AA$11*AA$11+4*AA961*TAN(AA$12*PI()/180)))/MAX(2*TAN(AA$12*PI()/180),0.00001)</f>
        <v>0.999975276358262</v>
      </c>
      <c r="AB966" s="48" t="n">
        <f aca="false">(-AB$11+SQRT(AB$11*AB$11+4*AB961*TAN(AB$12*PI()/180)))/MAX(2*TAN(AB$12*PI()/180),0.00001)</f>
        <v>0.999975276358264</v>
      </c>
      <c r="AC966" s="48" t="n">
        <f aca="false">(-AC$11+SQRT(AC$11*AC$11+4*AC961*TAN(AC$12*PI()/180)))/MAX(2*TAN(AC$12*PI()/180),0.00001)</f>
        <v>0.999975276358264</v>
      </c>
      <c r="AD966" s="48" t="n">
        <f aca="false">(-AD$11+SQRT(AD$11*AD$11+4*AD961*TAN(AD$12*PI()/180)))/MAX(2*TAN(AD$12*PI()/180),0.00001)</f>
        <v>0.999975276358264</v>
      </c>
      <c r="AE966" s="48" t="n">
        <f aca="false">(-AE$11+SQRT(AE$11*AE$11+4*AE961*TAN(AE$12*PI()/180)))/MAX(2*TAN(AE$12*PI()/180),0.00001)</f>
        <v>0.999975276358264</v>
      </c>
      <c r="AF966" s="48" t="n">
        <f aca="false">(-AF$11+SQRT(AF$11*AF$11+4*AF961*TAN(AF$12*PI()/180)))/MAX(2*TAN(AF$12*PI()/180),0.00001)</f>
        <v>0.999975276358265</v>
      </c>
      <c r="AG966" s="48" t="n">
        <f aca="false">(-AG$11+SQRT(AG$11*AG$11+4*AG961*TAN(AG$12*PI()/180)))/MAX(2*TAN(AG$12*PI()/180),0.00001)</f>
        <v>0.999975276358266</v>
      </c>
      <c r="AH966" s="48" t="n">
        <f aca="false">(-AH$11+SQRT(AH$11*AH$11+4*AH961*TAN(AH$12*PI()/180)))/MAX(2*TAN(AH$12*PI()/180),0.00001)</f>
        <v>0.999975276358268</v>
      </c>
      <c r="AI966" s="48" t="n">
        <f aca="false">(-AI$11+SQRT(AI$11*AI$11+4*AI961*TAN(AI$12*PI()/180)))/MAX(2*TAN(AI$12*PI()/180),0.00001)</f>
        <v>0.999975276358272</v>
      </c>
      <c r="AJ966" s="48" t="n">
        <f aca="false">(-AJ$11+SQRT(AJ$11*AJ$11+4*AJ961*TAN(AJ$12*PI()/180)))/MAX(2*TAN(AJ$12*PI()/180),0.00001)</f>
        <v>0.999975276358272</v>
      </c>
      <c r="AK966" s="48" t="n">
        <f aca="false">(-AK$11+SQRT(AK$11*AK$11+4*AK961*TAN(AK$12*PI()/180)))/MAX(2*TAN(AK$12*PI()/180),0.00001)</f>
        <v>0.999975276358272</v>
      </c>
      <c r="AL966" s="48" t="n">
        <f aca="false">(-AL$11+SQRT(AL$11*AL$11+4*AL961*TAN(AL$12*PI()/180)))/MAX(2*TAN(AL$12*PI()/180),0.00001)</f>
        <v>0.999975276358272</v>
      </c>
      <c r="AM966" s="48" t="n">
        <f aca="false">(-AM$11+SQRT(AM$11*AM$11+4*AM961*TAN(AM$12*PI()/180)))/MAX(2*TAN(AM$12*PI()/180),0.00001)</f>
        <v>0.999975276358272</v>
      </c>
      <c r="AN966" s="48" t="n">
        <f aca="false">(-AN$11+SQRT(AN$11*AN$11+4*AN961*TAN(AN$12*PI()/180)))/MAX(2*TAN(AN$12*PI()/180),0.00001)</f>
        <v>0.999975276358273</v>
      </c>
      <c r="AO966" s="48" t="n">
        <f aca="false">(-AO$11+SQRT(AO$11*AO$11+4*AO961*TAN(AO$12*PI()/180)))/MAX(2*TAN(AO$12*PI()/180),0.00001)</f>
        <v>0.999975276358276</v>
      </c>
      <c r="AP966" s="48" t="n">
        <f aca="false">(-AP$11+SQRT(AP$11*AP$11+4*AP961*TAN(AP$12*PI()/180)))/MAX(2*TAN(AP$12*PI()/180),0.00001)</f>
        <v>0.999975276358279</v>
      </c>
      <c r="AQ966" s="48" t="n">
        <f aca="false">(-AQ$11+SQRT(AQ$11*AQ$11+4*AQ961*TAN(AQ$12*PI()/180)))/MAX(2*TAN(AQ$12*PI()/180),0.00001)</f>
        <v>0.999975276358279</v>
      </c>
      <c r="AR966" s="48" t="n">
        <f aca="false">(-AR$11+SQRT(AR$11*AR$11+4*AR961*TAN(AR$12*PI()/180)))/MAX(2*TAN(AR$12*PI()/180),0.00001)</f>
        <v>1.23001296029559</v>
      </c>
      <c r="AS966" s="48" t="n">
        <f aca="false">(-AS$11+SQRT(AS$11*AS$11+4*AS961*TAN(AS$12*PI()/180)))/MAX(2*TAN(AS$12*PI()/180),0.00001)</f>
        <v>1.23001296029559</v>
      </c>
      <c r="AT966" s="48" t="n">
        <f aca="false">(-AT$11+SQRT(AT$11*AT$11+4*AT961*TAN(AT$12*PI()/180)))/MAX(2*TAN(AT$12*PI()/180),0.00001)</f>
        <v>1.23001296029559</v>
      </c>
      <c r="AU966" s="48" t="n">
        <f aca="false">(-AU$11+SQRT(AU$11*AU$11+4*AU961*TAN(AU$12*PI()/180)))/MAX(2*TAN(AU$12*PI()/180),0.00001)</f>
        <v>1.23001296029559</v>
      </c>
      <c r="AV966" s="48" t="n">
        <f aca="false">(-AV$11+SQRT(AV$11*AV$11+4*AV961*TAN(AV$12*PI()/180)))/MAX(2*TAN(AV$12*PI()/180),0.00001)</f>
        <v>1.23001296029559</v>
      </c>
      <c r="AW966" s="48" t="n">
        <f aca="false">(-AW$11+SQRT(AW$11*AW$11+4*AW961*TAN(AW$12*PI()/180)))/MAX(2*TAN(AW$12*PI()/180),0.00001)</f>
        <v>1.2300129602956</v>
      </c>
      <c r="AX966" s="48" t="n">
        <f aca="false">(-AX$11+SQRT(AX$11*AX$11+4*AX961*TAN(AX$12*PI()/180)))/MAX(2*TAN(AX$12*PI()/180),0.00001)</f>
        <v>1.2300129602956</v>
      </c>
      <c r="AY966" s="48" t="n">
        <f aca="false">(-AY$11+SQRT(AY$11*AY$11+4*AY961*TAN(AY$12*PI()/180)))/MAX(2*TAN(AY$12*PI()/180),0.00001)</f>
        <v>1.2300129602956</v>
      </c>
      <c r="AZ966" s="48" t="n">
        <f aca="false">(-AZ$11+SQRT(AZ$11*AZ$11+4*AZ961*TAN(AZ$12*PI()/180)))/MAX(2*TAN(AZ$12*PI()/180),0.00001)</f>
        <v>1.2300129602956</v>
      </c>
      <c r="BA966" s="48" t="n">
        <f aca="false">(-BA$11+SQRT(BA$11*BA$11+4*BA961*TAN(BA$12*PI()/180)))/MAX(2*TAN(BA$12*PI()/180),0.00001)</f>
        <v>1.23001296029561</v>
      </c>
      <c r="BB966" s="48" t="n">
        <f aca="false">(-BB$11+SQRT(BB$11*BB$11+4*BB961*TAN(BB$12*PI()/180)))/MAX(2*TAN(BB$12*PI()/180),0.00001)</f>
        <v>1.23001296029561</v>
      </c>
      <c r="BC966" s="48" t="n">
        <f aca="false">(-BC$11+SQRT(BC$11*BC$11+4*BC961*TAN(BC$12*PI()/180)))/MAX(2*TAN(BC$12*PI()/180),0.00001)</f>
        <v>1.23001296029561</v>
      </c>
      <c r="BD966" s="48" t="n">
        <f aca="false">(-BD$11+SQRT(BD$11*BD$11+4*BD961*TAN(BD$12*PI()/180)))/MAX(2*TAN(BD$12*PI()/180),0.00001)</f>
        <v>1.23001296029561</v>
      </c>
      <c r="BE966" s="48" t="n">
        <f aca="false">(-BE$11+SQRT(BE$11*BE$11+4*BE961*TAN(BE$12*PI()/180)))/MAX(2*TAN(BE$12*PI()/180),0.00001)</f>
        <v>1.23001296029561</v>
      </c>
      <c r="BF966" s="48" t="n">
        <f aca="false">(-BF$11+SQRT(BF$11*BF$11+4*BF961*TAN(BF$12*PI()/180)))/MAX(2*TAN(BF$12*PI()/180),0.00001)</f>
        <v>1.23001296029562</v>
      </c>
      <c r="BG966" s="48" t="n">
        <f aca="false">(-BG$11+SQRT(BG$11*BG$11+4*BG961*TAN(BG$12*PI()/180)))/MAX(2*TAN(BG$12*PI()/180),0.00001)</f>
        <v>1.23001296029562</v>
      </c>
      <c r="BH966" s="48" t="n">
        <f aca="false">(-BH$11+SQRT(BH$11*BH$11+4*BH961*TAN(BH$12*PI()/180)))/MAX(2*TAN(BH$12*PI()/180),0.00001)</f>
        <v>1.23001296029562</v>
      </c>
      <c r="BI966" s="48" t="n">
        <f aca="false">(-BI$11+SQRT(BI$11*BI$11+4*BI961*TAN(BI$12*PI()/180)))/MAX(2*TAN(BI$12*PI()/180),0.00001)</f>
        <v>1.23001296029562</v>
      </c>
      <c r="BJ966" s="48" t="n">
        <f aca="false">(-BJ$11+SQRT(BJ$11*BJ$11+4*BJ961*TAN(BJ$12*PI()/180)))/MAX(2*TAN(BJ$12*PI()/180),0.00001)</f>
        <v>1.23001296029562</v>
      </c>
      <c r="BK966" s="48" t="n">
        <f aca="false">(-BK$11+SQRT(BK$11*BK$11+4*BK961*TAN(BK$12*PI()/180)))/MAX(2*TAN(BK$12*PI()/180),0.00001)</f>
        <v>1.23001296029563</v>
      </c>
      <c r="BL966" s="48" t="n">
        <f aca="false">(-BL$11+SQRT(BL$11*BL$11+4*BL961*TAN(BL$12*PI()/180)))/MAX(2*TAN(BL$12*PI()/180),0.00001)</f>
        <v>1.23001296029563</v>
      </c>
      <c r="BM966" s="48" t="n">
        <f aca="false">(-BM$11+SQRT(BM$11*BM$11+4*BM961*TAN(BM$12*PI()/180)))/MAX(2*TAN(BM$12*PI()/180),0.00001)</f>
        <v>1.23001296029563</v>
      </c>
      <c r="BN966" s="48" t="n">
        <f aca="false">(-BN$11+SQRT(BN$11*BN$11+4*BN961*TAN(BN$12*PI()/180)))/MAX(2*TAN(BN$12*PI()/180),0.00001)</f>
        <v>1.23001296029563</v>
      </c>
      <c r="BO966" s="48" t="n">
        <f aca="false">(-BO$11+SQRT(BO$11*BO$11+4*BO961*TAN(BO$12*PI()/180)))/MAX(2*TAN(BO$12*PI()/180),0.00001)</f>
        <v>1.23001296029563</v>
      </c>
      <c r="BP966" s="48" t="n">
        <f aca="false">(-BP$11+SQRT(BP$11*BP$11+4*BP961*TAN(BP$12*PI()/180)))/MAX(2*TAN(BP$12*PI()/180),0.00001)</f>
        <v>1.23001296029563</v>
      </c>
      <c r="BQ966" s="48" t="n">
        <f aca="false">(-BQ$11+SQRT(BQ$11*BQ$11+4*BQ961*TAN(BQ$12*PI()/180)))/MAX(2*TAN(BQ$12*PI()/180),0.00001)</f>
        <v>1.23001296029563</v>
      </c>
      <c r="BR966" s="48" t="n">
        <f aca="false">(-BR$11+SQRT(BR$11*BR$11+4*BR961*TAN(BR$12*PI()/180)))/MAX(2*TAN(BR$12*PI()/180),0.00001)</f>
        <v>1.23001296029564</v>
      </c>
      <c r="BS966" s="48" t="n">
        <f aca="false">(-BS$11+SQRT(BS$11*BS$11+4*BS961*TAN(BS$12*PI()/180)))/MAX(2*TAN(BS$12*PI()/180),0.00001)</f>
        <v>1.23001296029564</v>
      </c>
      <c r="BT966" s="48" t="n">
        <f aca="false">(-BT$11+SQRT(BT$11*BT$11+4*BT961*TAN(BT$12*PI()/180)))/MAX(2*TAN(BT$12*PI()/180),0.00001)</f>
        <v>1.23001296029564</v>
      </c>
      <c r="BU966" s="48" t="n">
        <f aca="false">(-BU$11+SQRT(BU$11*BU$11+4*BU961*TAN(BU$12*PI()/180)))/MAX(2*TAN(BU$12*PI()/180),0.00001)</f>
        <v>1.23001296029564</v>
      </c>
      <c r="BV966" s="48" t="n">
        <f aca="false">(-BV$11+SQRT(BV$11*BV$11+4*BV961*TAN(BV$12*PI()/180)))/MAX(2*TAN(BV$12*PI()/180),0.00001)</f>
        <v>1.23001296029565</v>
      </c>
      <c r="BW966" s="48" t="n">
        <f aca="false">(-BW$11+SQRT(BW$11*BW$11+4*BW961*TAN(BW$12*PI()/180)))/MAX(2*TAN(BW$12*PI()/180),0.00001)</f>
        <v>1.23001296029565</v>
      </c>
      <c r="BX966" s="48" t="n">
        <f aca="false">(-BX$11+SQRT(BX$11*BX$11+4*BX961*TAN(BX$12*PI()/180)))/MAX(2*TAN(BX$12*PI()/180),0.00001)</f>
        <v>1.23001296029566</v>
      </c>
      <c r="BY966" s="48" t="n">
        <f aca="false">(-BY$11+SQRT(BY$11*BY$11+4*BY961*TAN(BY$12*PI()/180)))/MAX(2*TAN(BY$12*PI()/180),0.00001)</f>
        <v>1.23001296029575</v>
      </c>
      <c r="BZ966" s="48" t="n">
        <f aca="false">(-BZ$11+SQRT(BZ$11*BZ$11+4*BZ961*TAN(BZ$12*PI()/180)))/MAX(2*TAN(BZ$12*PI()/180),0.00001)</f>
        <v>1.23001296029616</v>
      </c>
      <c r="CA966" s="48" t="n">
        <f aca="false">(-CA$11+SQRT(CA$11*CA$11+4*CA961*TAN(CA$12*PI()/180)))/MAX(2*TAN(CA$12*PI()/180),0.00001)</f>
        <v>1.23001296029798</v>
      </c>
      <c r="CB966" s="48" t="n">
        <f aca="false">(-CB$11+SQRT(CB$11*CB$11+4*CB961*TAN(CB$12*PI()/180)))/MAX(2*TAN(CB$12*PI()/180),0.00001)</f>
        <v>1.23001296030552</v>
      </c>
      <c r="CC966" s="48" t="n">
        <f aca="false">(-CC$11+SQRT(CC$11*CC$11+4*CC961*TAN(CC$12*PI()/180)))/MAX(2*TAN(CC$12*PI()/180),0.00001)</f>
        <v>1.23001296033531</v>
      </c>
      <c r="CD966" s="48" t="n">
        <f aca="false">(-CD$11+SQRT(CD$11*CD$11+4*CD961*TAN(CD$12*PI()/180)))/MAX(2*TAN(CD$12*PI()/180),0.00001)</f>
        <v>1.23001296044736</v>
      </c>
      <c r="CE966" s="48" t="n">
        <f aca="false">(-CE$11+SQRT(CE$11*CE$11+4*CE961*TAN(CE$12*PI()/180)))/MAX(2*TAN(CE$12*PI()/180),0.00001)</f>
        <v>1.23001296084928</v>
      </c>
      <c r="CF966" s="48" t="n">
        <f aca="false">(-CF$11+SQRT(CF$11*CF$11+4*CF961*TAN(CF$12*PI()/180)))/MAX(2*TAN(CF$12*PI()/180),0.00001)</f>
        <v>0.999975277429619</v>
      </c>
      <c r="CG966" s="48" t="n">
        <f aca="false">(-CG$11+SQRT(CG$11*CG$11+4*CG961*TAN(CG$12*PI()/180)))/MAX(2*TAN(CG$12*PI()/180),0.00001)</f>
        <v>0.999975278832642</v>
      </c>
      <c r="CH966" s="48" t="n">
        <f aca="false">(-CH$11+SQRT(CH$11*CH$11+4*CH961*TAN(CH$12*PI()/180)))/MAX(2*TAN(CH$12*PI()/180),0.00001)</f>
        <v>0.999975281996145</v>
      </c>
      <c r="CI966" s="48" t="n">
        <f aca="false">(-CI$11+SQRT(CI$11*CI$11+4*CI961*TAN(CI$12*PI()/180)))/MAX(2*TAN(CI$12*PI()/180),0.00001)</f>
        <v>0.999975289025491</v>
      </c>
      <c r="CJ966" s="48" t="n">
        <f aca="false">(-CJ$11+SQRT(CJ$11*CJ$11+4*CJ961*TAN(CJ$12*PI()/180)))/MAX(2*TAN(CJ$12*PI()/180),0.00001)</f>
        <v>0.999975304409634</v>
      </c>
      <c r="CK966" s="48" t="n">
        <f aca="false">(-CK$11+SQRT(CK$11*CK$11+4*CK961*TAN(CK$12*PI()/180)))/MAX(2*TAN(CK$12*PI()/180),0.00001)</f>
        <v>0.999975337553171</v>
      </c>
      <c r="CL966" s="48" t="n">
        <f aca="false">(-CL$11+SQRT(CL$11*CL$11+4*CL961*TAN(CL$12*PI()/180)))/MAX(2*TAN(CL$12*PI()/180),0.00001)</f>
        <v>0.999975407801122</v>
      </c>
      <c r="CM966" s="48" t="n">
        <f aca="false">(-CM$11+SQRT(CM$11*CM$11+4*CM961*TAN(CM$12*PI()/180)))/MAX(2*TAN(CM$12*PI()/180),0.00001)</f>
        <v>0.999975554189055</v>
      </c>
      <c r="CN966" s="48" t="n">
        <f aca="false">(-CN$11+SQRT(CN$11*CN$11+4*CN961*TAN(CN$12*PI()/180)))/MAX(2*TAN(CN$12*PI()/180),0.00001)</f>
        <v>0.999975853915885</v>
      </c>
      <c r="CO966" s="48" t="n">
        <f aca="false">(-CO$11+SQRT(CO$11*CO$11+4*CO961*TAN(CO$12*PI()/180)))/MAX(2*TAN(CO$12*PI()/180),0.00001)</f>
        <v>0.99997645646133</v>
      </c>
      <c r="CP966" s="48" t="n">
        <f aca="false">(-CP$11+SQRT(CP$11*CP$11+4*CP961*TAN(CP$12*PI()/180)))/MAX(2*TAN(CP$12*PI()/180),0.00001)</f>
        <v>0.999977644894687</v>
      </c>
      <c r="CQ966" s="48" t="n">
        <f aca="false">(-CQ$11+SQRT(CQ$11*CQ$11+4*CQ961*TAN(CQ$12*PI()/180)))/MAX(2*TAN(CQ$12*PI()/180),0.00001)</f>
        <v>0.999979942831517</v>
      </c>
      <c r="CR966" s="48" t="n">
        <f aca="false">(-CR$11+SQRT(CR$11*CR$11+4*CR961*TAN(CR$12*PI()/180)))/MAX(2*TAN(CR$12*PI()/180),0.00001)</f>
        <v>0.999984295100682</v>
      </c>
      <c r="CS966" s="48" t="n">
        <f aca="false">(-CS$11+SQRT(CS$11*CS$11+4*CS961*TAN(CS$12*PI()/180)))/MAX(2*TAN(CS$12*PI()/180),0.00001)</f>
        <v>0.999992362266575</v>
      </c>
      <c r="CT966" s="48" t="n">
        <f aca="false">(-CT$11+SQRT(CT$11*CT$11+4*CT961*TAN(CT$12*PI()/180)))/MAX(2*TAN(CT$12*PI()/180),0.00001)</f>
        <v>1.00000698208503</v>
      </c>
      <c r="CU966" s="48" t="n">
        <f aca="false">(-CU$11+SQRT(CU$11*CU$11+4*CU961*TAN(CU$12*PI()/180)))/MAX(2*TAN(CU$12*PI()/180),0.00001)</f>
        <v>1.00003286061844</v>
      </c>
      <c r="CV966" s="48" t="n">
        <f aca="false">(-CV$11+SQRT(CV$11*CV$11+4*CV961*TAN(CV$12*PI()/180)))/MAX(2*TAN(CV$12*PI()/180),0.00001)</f>
        <v>1.00007755420813</v>
      </c>
      <c r="CW966" s="48" t="n">
        <f aca="false">(-CW$11+SQRT(CW$11*CW$11+4*CW961*TAN(CW$12*PI()/180)))/MAX(2*TAN(CW$12*PI()/180),0.00001)</f>
        <v>1.0001527783746</v>
      </c>
      <c r="CX966" s="48" t="n">
        <f aca="false">(-CX$11+SQRT(CX$11*CX$11+4*CX961*TAN(CX$12*PI()/180)))/MAX(2*TAN(CX$12*PI()/180),0.00001)</f>
        <v>1.00027601479579</v>
      </c>
      <c r="CY966" s="48" t="n">
        <f aca="false">(-CY$11+SQRT(CY$11*CY$11+4*CY961*TAN(CY$12*PI()/180)))/MAX(2*TAN(CY$12*PI()/180),0.00001)</f>
        <v>1.00047226677557</v>
      </c>
      <c r="CZ966" s="48" t="n">
        <f aca="false">(-CZ$11+SQRT(CZ$11*CZ$11+4*CZ961*TAN(CZ$12*PI()/180)))/MAX(2*TAN(CZ$12*PI()/180),0.00001)</f>
        <v>1.00077562988478</v>
      </c>
      <c r="DA966" s="48" t="n">
        <f aca="false">(-DA$11+SQRT(DA$11*DA$11+4*DA961*TAN(DA$12*PI()/180)))/MAX(2*TAN(DA$12*PI()/180),0.00001)</f>
        <v>1.00123011322935</v>
      </c>
      <c r="DB966" s="48" t="n">
        <f aca="false">(-DB$11+SQRT(DB$11*DB$11+4*DB961*TAN(DB$12*PI()/180)))/MAX(2*TAN(DB$12*PI()/180),0.00001)</f>
        <v>1.0018889223803</v>
      </c>
      <c r="DC966" s="48" t="n">
        <f aca="false">(-DC$11+SQRT(DC$11*DC$11+4*DC961*TAN(DC$12*PI()/180)))/MAX(2*TAN(DC$12*PI()/180),0.00001)</f>
        <v>1.0028113010921</v>
      </c>
      <c r="DD966" s="48" t="n">
        <f aca="false">(-DD$11+SQRT(DD$11*DD$11+4*DD961*TAN(DD$12*PI()/180)))/MAX(2*TAN(DD$12*PI()/180),0.00001)</f>
        <v>1.00405617029627</v>
      </c>
      <c r="DE966" s="48" t="n">
        <f aca="false">(-DE$11+SQRT(DE$11*DE$11+4*DE961*TAN(DE$12*PI()/180)))/MAX(2*TAN(DE$12*PI()/180),0.00001)</f>
        <v>1.00567234321261</v>
      </c>
      <c r="DF966" s="48" t="n">
        <f aca="false">(-DF$11+SQRT(DF$11*DF$11+4*DF961*TAN(DF$12*PI()/180)))/MAX(2*TAN(DF$12*PI()/180),0.00001)</f>
        <v>1.00768609554606</v>
      </c>
      <c r="DG966" s="48" t="n">
        <f aca="false">(-DG$11+SQRT(DG$11*DG$11+4*DG961*TAN(DG$12*PI()/180)))/MAX(2*TAN(DG$12*PI()/180),0.00001)</f>
        <v>1.01008820318233</v>
      </c>
      <c r="DH966" s="48" t="n">
        <f aca="false">(-DH$11+SQRT(DH$11*DH$11+4*DH961*TAN(DH$12*PI()/180)))/MAX(2*TAN(DH$12*PI()/180),0.00001)</f>
        <v>1.01282383827628</v>
      </c>
      <c r="DI966" s="48" t="n">
        <f aca="false">(-DI$11+SQRT(DI$11*DI$11+4*DI961*TAN(DI$12*PI()/180)))/MAX(2*TAN(DI$12*PI()/180),0.00001)</f>
        <v>1.01578932125995</v>
      </c>
      <c r="DJ966" s="48" t="n">
        <f aca="false">(-DJ$11+SQRT(DJ$11*DJ$11+4*DJ961*TAN(DJ$12*PI()/180)))/MAX(2*TAN(DJ$12*PI()/180),0.00001)</f>
        <v>1.01883902028044</v>
      </c>
      <c r="DK966" s="48" t="n">
        <f aca="false">(-DK$11+SQRT(DK$11*DK$11+4*DK961*TAN(DK$12*PI()/180)))/MAX(2*TAN(DK$12*PI()/180),0.00001)</f>
        <v>1.02180336482189</v>
      </c>
      <c r="DL966" s="48" t="n">
        <f aca="false">(-DL$11+SQRT(DL$11*DL$11+4*DL961*TAN(DL$12*PI()/180)))/MAX(2*TAN(DL$12*PI()/180),0.00001)</f>
        <v>1.02451538843746</v>
      </c>
      <c r="DM966" s="48" t="n">
        <f aca="false">(-DM$11+SQRT(DM$11*DM$11+4*DM961*TAN(DM$12*PI()/180)))/MAX(2*TAN(DM$12*PI()/180),0.00001)</f>
        <v>1.02683963945123</v>
      </c>
      <c r="DN966" s="48" t="n">
        <f aca="false">(-DN$11+SQRT(DN$11*DN$11+4*DN961*TAN(DN$12*PI()/180)))/MAX(2*TAN(DN$12*PI()/180),0.00001)</f>
        <v>1.02869535819376</v>
      </c>
      <c r="DO966" s="48" t="n">
        <f aca="false">(-DO$11+SQRT(DO$11*DO$11+4*DO961*TAN(DO$12*PI()/180)))/MAX(2*TAN(DO$12*PI()/180),0.00001)</f>
        <v>1.03006682966183</v>
      </c>
      <c r="DP966" s="48" t="n">
        <f aca="false">(-DP$11+SQRT(DP$11*DP$11+4*DP961*TAN(DP$12*PI()/180)))/MAX(2*TAN(DP$12*PI()/180),0.00001)</f>
        <v>1.03099786974315</v>
      </c>
      <c r="DQ966" s="48" t="n">
        <f aca="false">(-DQ$11+SQRT(DQ$11*DQ$11+4*DQ961*TAN(DQ$12*PI()/180)))/MAX(2*TAN(DQ$12*PI()/180),0.00001)</f>
        <v>1.03157298399884</v>
      </c>
      <c r="DR966" s="48" t="n">
        <f aca="false">(-DR$11+SQRT(DR$11*DR$11+4*DR961*TAN(DR$12*PI()/180)))/MAX(2*TAN(DR$12*PI()/180),0.00001)</f>
        <v>1.03189231996538</v>
      </c>
      <c r="DS966" s="48" t="n">
        <f aca="false">(-DS$11+SQRT(DS$11*DS$11+4*DS961*TAN(DS$12*PI()/180)))/MAX(2*TAN(DS$12*PI()/180),0.00001)</f>
        <v>1.03204892436975</v>
      </c>
      <c r="DT966" s="48" t="n">
        <f aca="false">(-DT$11+SQRT(DT$11*DT$11+4*DT961*TAN(DT$12*PI()/180)))/MAX(2*TAN(DT$12*PI()/180),0.00001)</f>
        <v>1.0321144990163</v>
      </c>
      <c r="DU966" s="48" t="n">
        <f aca="false">(-DU$11+SQRT(DU$11*DU$11+4*DU961*TAN(DU$12*PI()/180)))/MAX(2*TAN(DU$12*PI()/180),0.00001)</f>
        <v>1.03213532570572</v>
      </c>
    </row>
    <row r="967" s="41" customFormat="true" ht="12.75" hidden="false" customHeight="false" outlineLevel="0" collapsed="false">
      <c r="A967" s="40"/>
      <c r="B967" s="35" t="s">
        <v>17</v>
      </c>
      <c r="C967" s="47"/>
      <c r="D967" s="49" t="n">
        <f aca="false">D961+$A$5/$B$5*(C964-D964)</f>
        <v>10.9997033169101</v>
      </c>
      <c r="E967" s="49" t="n">
        <f aca="false">E961+$A$5/$B$5*(D964-E964)</f>
        <v>10.9997033169101</v>
      </c>
      <c r="F967" s="49" t="n">
        <f aca="false">F961+$A$5/$B$5*(E964-F964)</f>
        <v>10.9997033169102</v>
      </c>
      <c r="G967" s="49" t="n">
        <f aca="false">G961+$A$5/$B$5*(F964-G964)</f>
        <v>10.9997033169102</v>
      </c>
      <c r="H967" s="49" t="n">
        <f aca="false">H961+$A$5/$B$5*(G964-H964)</f>
        <v>10.9997033169102</v>
      </c>
      <c r="I967" s="49" t="n">
        <f aca="false">I961+$A$5/$B$5*(H964-I964)</f>
        <v>10.9997033169102</v>
      </c>
      <c r="J967" s="49" t="n">
        <f aca="false">J961+$A$5/$B$5*(I964-J964)</f>
        <v>10.9997033169102</v>
      </c>
      <c r="K967" s="49" t="n">
        <f aca="false">K961+$A$5/$B$5*(J964-K964)</f>
        <v>10.9997033169102</v>
      </c>
      <c r="L967" s="49" t="n">
        <f aca="false">L961+$A$5/$B$5*(K964-L964)</f>
        <v>10.9997033169102</v>
      </c>
      <c r="M967" s="49" t="n">
        <f aca="false">M961+$A$5/$B$5*(L964-M964)</f>
        <v>10.9997033169102</v>
      </c>
      <c r="N967" s="49" t="n">
        <f aca="false">N961+$A$5/$B$5*(M964-N964)</f>
        <v>10.9997033169102</v>
      </c>
      <c r="O967" s="49" t="n">
        <f aca="false">O961+$A$5/$B$5*(N964-O964)</f>
        <v>10.9997033169103</v>
      </c>
      <c r="P967" s="49" t="n">
        <f aca="false">P961+$A$5/$B$5*(O964-P964)</f>
        <v>10.9997033169103</v>
      </c>
      <c r="Q967" s="49" t="n">
        <f aca="false">Q961+$A$5/$B$5*(P964-Q964)</f>
        <v>10.9997033169103</v>
      </c>
      <c r="R967" s="49" t="n">
        <f aca="false">R961+$A$5/$B$5*(Q964-R964)</f>
        <v>10.9997033169103</v>
      </c>
      <c r="S967" s="49" t="n">
        <f aca="false">S961+$A$5/$B$5*(R964-S964)</f>
        <v>10.9997033169103</v>
      </c>
      <c r="T967" s="49" t="n">
        <f aca="false">T961+$A$5/$B$5*(S964-T964)</f>
        <v>10.9997033169103</v>
      </c>
      <c r="U967" s="49" t="n">
        <f aca="false">U961+$A$5/$B$5*(T964-U964)</f>
        <v>10.9997033169103</v>
      </c>
      <c r="V967" s="49" t="n">
        <f aca="false">V961+$A$5/$B$5*(U964-V964)</f>
        <v>10.9997033169104</v>
      </c>
      <c r="W967" s="49" t="n">
        <f aca="false">W961+$A$5/$B$5*(V964-W964)</f>
        <v>10.9997033169104</v>
      </c>
      <c r="X967" s="49" t="n">
        <f aca="false">X961+$A$5/$B$5*(W964-X964)</f>
        <v>10.9997033169104</v>
      </c>
      <c r="Y967" s="49" t="n">
        <f aca="false">Y961+$A$5/$B$5*(X964-Y964)</f>
        <v>10.9997033169104</v>
      </c>
      <c r="Z967" s="49" t="n">
        <f aca="false">Z961+$A$5/$B$5*(Y964-Z964)</f>
        <v>10.9997033169104</v>
      </c>
      <c r="AA967" s="49" t="n">
        <f aca="false">AA961+$A$5/$B$5*(Z964-AA964)</f>
        <v>10.9997033169104</v>
      </c>
      <c r="AB967" s="49" t="n">
        <f aca="false">AB961+$A$5/$B$5*(AA964-AB964)</f>
        <v>10.9997033169104</v>
      </c>
      <c r="AC967" s="49" t="n">
        <f aca="false">AC961+$A$5/$B$5*(AB964-AC964)</f>
        <v>10.9997033169104</v>
      </c>
      <c r="AD967" s="49" t="n">
        <f aca="false">AD961+$A$5/$B$5*(AC964-AD964)</f>
        <v>10.9997033169104</v>
      </c>
      <c r="AE967" s="49" t="n">
        <f aca="false">AE961+$A$5/$B$5*(AD964-AE964)</f>
        <v>10.9997033169104</v>
      </c>
      <c r="AF967" s="49" t="n">
        <f aca="false">AF961+$A$5/$B$5*(AE964-AF964)</f>
        <v>10.9997033169104</v>
      </c>
      <c r="AG967" s="49" t="n">
        <f aca="false">AG961+$A$5/$B$5*(AF964-AG964)</f>
        <v>10.9997033169105</v>
      </c>
      <c r="AH967" s="49" t="n">
        <f aca="false">AH961+$A$5/$B$5*(AG964-AH964)</f>
        <v>10.9997033169105</v>
      </c>
      <c r="AI967" s="49" t="n">
        <f aca="false">AI961+$A$5/$B$5*(AH964-AI964)</f>
        <v>10.9997033169105</v>
      </c>
      <c r="AJ967" s="49" t="n">
        <f aca="false">AJ961+$A$5/$B$5*(AI964-AJ964)</f>
        <v>10.9997033169105</v>
      </c>
      <c r="AK967" s="49" t="n">
        <f aca="false">AK961+$A$5/$B$5*(AJ964-AK964)</f>
        <v>10.9997033169105</v>
      </c>
      <c r="AL967" s="49" t="n">
        <f aca="false">AL961+$A$5/$B$5*(AK964-AL964)</f>
        <v>10.9997033169105</v>
      </c>
      <c r="AM967" s="49" t="n">
        <f aca="false">AM961+$A$5/$B$5*(AL964-AM964)</f>
        <v>10.9997033169105</v>
      </c>
      <c r="AN967" s="49" t="n">
        <f aca="false">AN961+$A$5/$B$5*(AM964-AN964)</f>
        <v>10.9997033169105</v>
      </c>
      <c r="AO967" s="49" t="n">
        <f aca="false">AO961+$A$5/$B$5*(AN964-AO964)</f>
        <v>10.9997033169106</v>
      </c>
      <c r="AP967" s="49" t="n">
        <f aca="false">AP961+$A$5/$B$5*(AO964-AP964)</f>
        <v>10.9997033169106</v>
      </c>
      <c r="AQ967" s="49" t="n">
        <f aca="false">AQ961+$A$5/$B$5*(AP964-AQ964)</f>
        <v>10.9997033169106</v>
      </c>
      <c r="AR967" s="49" t="n">
        <f aca="false">AR961+$A$5/$B$5*(AQ964-AR964)</f>
        <v>13.813061485451</v>
      </c>
      <c r="AS967" s="49" t="n">
        <f aca="false">AS961+$A$5/$B$5*(AR964-AS964)</f>
        <v>13.813061485451</v>
      </c>
      <c r="AT967" s="49" t="n">
        <f aca="false">AT961+$A$5/$B$5*(AS964-AT964)</f>
        <v>13.813061485451</v>
      </c>
      <c r="AU967" s="49" t="n">
        <f aca="false">AU961+$A$5/$B$5*(AT964-AU964)</f>
        <v>13.8130614854511</v>
      </c>
      <c r="AV967" s="49" t="n">
        <f aca="false">AV961+$A$5/$B$5*(AU964-AV964)</f>
        <v>13.8130614854511</v>
      </c>
      <c r="AW967" s="49" t="n">
        <f aca="false">AW961+$A$5/$B$5*(AV964-AW964)</f>
        <v>13.8130614854511</v>
      </c>
      <c r="AX967" s="49" t="n">
        <f aca="false">AX961+$A$5/$B$5*(AW964-AX964)</f>
        <v>13.8130614854511</v>
      </c>
      <c r="AY967" s="49" t="n">
        <f aca="false">AY961+$A$5/$B$5*(AX964-AY964)</f>
        <v>13.8130614854512</v>
      </c>
      <c r="AZ967" s="49" t="n">
        <f aca="false">AZ961+$A$5/$B$5*(AY964-AZ964)</f>
        <v>13.8130614854512</v>
      </c>
      <c r="BA967" s="49" t="n">
        <f aca="false">BA961+$A$5/$B$5*(AZ964-BA964)</f>
        <v>13.8130614854512</v>
      </c>
      <c r="BB967" s="49" t="n">
        <f aca="false">BB961+$A$5/$B$5*(BA964-BB964)</f>
        <v>13.8130614854513</v>
      </c>
      <c r="BC967" s="49" t="n">
        <f aca="false">BC961+$A$5/$B$5*(BB964-BC964)</f>
        <v>13.8130614854513</v>
      </c>
      <c r="BD967" s="49" t="n">
        <f aca="false">BD961+$A$5/$B$5*(BC964-BD964)</f>
        <v>13.8130614854513</v>
      </c>
      <c r="BE967" s="49" t="n">
        <f aca="false">BE961+$A$5/$B$5*(BD964-BE964)</f>
        <v>13.8130614854513</v>
      </c>
      <c r="BF967" s="49" t="n">
        <f aca="false">BF961+$A$5/$B$5*(BE964-BF964)</f>
        <v>13.8130614854513</v>
      </c>
      <c r="BG967" s="49" t="n">
        <f aca="false">BG961+$A$5/$B$5*(BF964-BG964)</f>
        <v>13.8130614854514</v>
      </c>
      <c r="BH967" s="49" t="n">
        <f aca="false">BH961+$A$5/$B$5*(BG964-BH964)</f>
        <v>13.8130614854514</v>
      </c>
      <c r="BI967" s="49" t="n">
        <f aca="false">BI961+$A$5/$B$5*(BH964-BI964)</f>
        <v>13.8130614854514</v>
      </c>
      <c r="BJ967" s="49" t="n">
        <f aca="false">BJ961+$A$5/$B$5*(BI964-BJ964)</f>
        <v>13.8130614854514</v>
      </c>
      <c r="BK967" s="49" t="n">
        <f aca="false">BK961+$A$5/$B$5*(BJ964-BK964)</f>
        <v>13.8130614854515</v>
      </c>
      <c r="BL967" s="49" t="n">
        <f aca="false">BL961+$A$5/$B$5*(BK964-BL964)</f>
        <v>13.8130614854515</v>
      </c>
      <c r="BM967" s="49" t="n">
        <f aca="false">BM961+$A$5/$B$5*(BL964-BM964)</f>
        <v>13.8130614854515</v>
      </c>
      <c r="BN967" s="49" t="n">
        <f aca="false">BN961+$A$5/$B$5*(BM964-BN964)</f>
        <v>13.8130614854515</v>
      </c>
      <c r="BO967" s="49" t="n">
        <f aca="false">BO961+$A$5/$B$5*(BN964-BO964)</f>
        <v>13.8130614854515</v>
      </c>
      <c r="BP967" s="49" t="n">
        <f aca="false">BP961+$A$5/$B$5*(BO964-BP964)</f>
        <v>13.8130614854516</v>
      </c>
      <c r="BQ967" s="49" t="n">
        <f aca="false">BQ961+$A$5/$B$5*(BP964-BQ964)</f>
        <v>13.8130614854516</v>
      </c>
      <c r="BR967" s="49" t="n">
        <f aca="false">BR961+$A$5/$B$5*(BQ964-BR964)</f>
        <v>13.8130614854516</v>
      </c>
      <c r="BS967" s="49" t="n">
        <f aca="false">BS961+$A$5/$B$5*(BR964-BS964)</f>
        <v>13.8130614854516</v>
      </c>
      <c r="BT967" s="49" t="n">
        <f aca="false">BT961+$A$5/$B$5*(BS964-BT964)</f>
        <v>13.8130614854516</v>
      </c>
      <c r="BU967" s="49" t="n">
        <f aca="false">BU961+$A$5/$B$5*(BT964-BU964)</f>
        <v>13.8130614854517</v>
      </c>
      <c r="BV967" s="49" t="n">
        <f aca="false">BV961+$A$5/$B$5*(BU964-BV964)</f>
        <v>13.8130614854517</v>
      </c>
      <c r="BW967" s="49" t="n">
        <f aca="false">BW961+$A$5/$B$5*(BV964-BW964)</f>
        <v>13.8130614854517</v>
      </c>
      <c r="BX967" s="49" t="n">
        <f aca="false">BX961+$A$5/$B$5*(BW964-BX964)</f>
        <v>13.8130614854518</v>
      </c>
      <c r="BY967" s="49" t="n">
        <f aca="false">BY961+$A$5/$B$5*(BX964-BY964)</f>
        <v>13.8130614854521</v>
      </c>
      <c r="BZ967" s="49" t="n">
        <f aca="false">BZ961+$A$5/$B$5*(BY964-BZ964)</f>
        <v>13.8130614854541</v>
      </c>
      <c r="CA967" s="49" t="n">
        <f aca="false">CA961+$A$5/$B$5*(BZ964-CA964)</f>
        <v>13.8130614854633</v>
      </c>
      <c r="CB967" s="49" t="n">
        <f aca="false">CB961+$A$5/$B$5*(CA964-CB964)</f>
        <v>13.8130614855021</v>
      </c>
      <c r="CC967" s="49" t="n">
        <f aca="false">CC961+$A$5/$B$5*(CB964-CC964)</f>
        <v>13.8130614856591</v>
      </c>
      <c r="CD967" s="49" t="n">
        <f aca="false">CD961+$A$5/$B$5*(CC964-CD964)</f>
        <v>13.8130614862631</v>
      </c>
      <c r="CE967" s="49" t="n">
        <f aca="false">CE961+$A$5/$B$5*(CD964-CE964)</f>
        <v>13.8130614884801</v>
      </c>
      <c r="CF967" s="49" t="n">
        <f aca="false">CF961+$A$5/$B$5*(CE964-CF964)</f>
        <v>10.9997033226223</v>
      </c>
      <c r="CG967" s="49" t="n">
        <f aca="false">CG961+$A$5/$B$5*(CF964-CG964)</f>
        <v>10.9997033302647</v>
      </c>
      <c r="CH967" s="49" t="n">
        <f aca="false">CH961+$A$5/$B$5*(CG964-CH964)</f>
        <v>10.9997033477259</v>
      </c>
      <c r="CI967" s="49" t="n">
        <f aca="false">CI961+$A$5/$B$5*(CH964-CI964)</f>
        <v>10.9997033870601</v>
      </c>
      <c r="CJ967" s="49" t="n">
        <f aca="false">CJ961+$A$5/$B$5*(CI964-CJ964)</f>
        <v>10.9997034743778</v>
      </c>
      <c r="CK967" s="49" t="n">
        <f aca="false">CK961+$A$5/$B$5*(CJ964-CK964)</f>
        <v>10.9997036652912</v>
      </c>
      <c r="CL967" s="49" t="n">
        <f aca="false">CL961+$A$5/$B$5*(CK964-CL964)</f>
        <v>10.9997040761839</v>
      </c>
      <c r="CM967" s="49" t="n">
        <f aca="false">CM961+$A$5/$B$5*(CL964-CM964)</f>
        <v>10.999704946185</v>
      </c>
      <c r="CN967" s="49" t="n">
        <f aca="false">CN961+$A$5/$B$5*(CM964-CN964)</f>
        <v>10.9997067572673</v>
      </c>
      <c r="CO967" s="49" t="n">
        <f aca="false">CO961+$A$5/$B$5*(CN964-CO964)</f>
        <v>10.9997104614734</v>
      </c>
      <c r="CP967" s="49" t="n">
        <f aca="false">CP961+$A$5/$B$5*(CO964-CP964)</f>
        <v>10.9997178999766</v>
      </c>
      <c r="CQ967" s="49" t="n">
        <f aca="false">CQ961+$A$5/$B$5*(CP964-CQ964)</f>
        <v>10.9997325549892</v>
      </c>
      <c r="CR967" s="49" t="n">
        <f aca="false">CR961+$A$5/$B$5*(CQ964-CR964)</f>
        <v>10.9997608594097</v>
      </c>
      <c r="CS967" s="49" t="n">
        <f aca="false">CS961+$A$5/$B$5*(CR964-CS964)</f>
        <v>10.9998144052529</v>
      </c>
      <c r="CT967" s="49" t="n">
        <f aca="false">CT961+$A$5/$B$5*(CS964-CT964)</f>
        <v>10.9999135372196</v>
      </c>
      <c r="CU967" s="49" t="n">
        <f aca="false">CU961+$A$5/$B$5*(CT964-CU964)</f>
        <v>11.0000929718499</v>
      </c>
      <c r="CV967" s="49" t="n">
        <f aca="false">CV961+$A$5/$B$5*(CU964-CV964)</f>
        <v>11.0004101946484</v>
      </c>
      <c r="CW967" s="49" t="n">
        <f aca="false">CW961+$A$5/$B$5*(CV964-CW964)</f>
        <v>11.0009573612287</v>
      </c>
      <c r="CX967" s="49" t="n">
        <f aca="false">CX961+$A$5/$B$5*(CW964-CX964)</f>
        <v>11.0018771137143</v>
      </c>
      <c r="CY967" s="49" t="n">
        <f aca="false">CY961+$A$5/$B$5*(CX964-CY964)</f>
        <v>11.0033819265517</v>
      </c>
      <c r="CZ967" s="49" t="n">
        <f aca="false">CZ961+$A$5/$B$5*(CY964-CZ964)</f>
        <v>11.0057751279322</v>
      </c>
      <c r="DA967" s="49" t="n">
        <f aca="false">DA961+$A$5/$B$5*(CZ964-DA964)</f>
        <v>11.0094695265062</v>
      </c>
      <c r="DB967" s="49" t="n">
        <f aca="false">DB961+$A$5/$B$5*(DA964-DB964)</f>
        <v>11.0149968066811</v>
      </c>
      <c r="DC967" s="49" t="n">
        <f aca="false">DC961+$A$5/$B$5*(DB964-DC964)</f>
        <v>11.0229982046859</v>
      </c>
      <c r="DD967" s="49" t="n">
        <f aca="false">DD961+$A$5/$B$5*(DC964-DD964)</f>
        <v>11.0341856917837</v>
      </c>
      <c r="DE967" s="49" t="n">
        <f aca="false">DE961+$A$5/$B$5*(DD964-DE964)</f>
        <v>11.0492646945263</v>
      </c>
      <c r="DF967" s="49" t="n">
        <f aca="false">DF961+$A$5/$B$5*(DE964-DF964)</f>
        <v>11.068815961859</v>
      </c>
      <c r="DG967" s="49" t="n">
        <f aca="false">DG961+$A$5/$B$5*(DF964-DG964)</f>
        <v>11.0931462219106</v>
      </c>
      <c r="DH967" s="49" t="n">
        <f aca="false">DH961+$A$5/$B$5*(DG964-DH964)</f>
        <v>11.1221332010696</v>
      </c>
      <c r="DI967" s="49" t="n">
        <f aca="false">DI961+$A$5/$B$5*(DH964-DI964)</f>
        <v>11.1551057519736</v>
      </c>
      <c r="DJ967" s="49" t="n">
        <f aca="false">DJ961+$A$5/$B$5*(DI964-DJ964)</f>
        <v>11.1908069098576</v>
      </c>
      <c r="DK967" s="49" t="n">
        <f aca="false">DK961+$A$5/$B$5*(DJ964-DK964)</f>
        <v>11.227479043666</v>
      </c>
      <c r="DL967" s="49" t="n">
        <f aca="false">DL961+$A$5/$B$5*(DK964-DL964)</f>
        <v>11.2630822355679</v>
      </c>
      <c r="DM967" s="49" t="n">
        <f aca="false">DM961+$A$5/$B$5*(DL964-DM964)</f>
        <v>11.2956142941101</v>
      </c>
      <c r="DN967" s="49" t="n">
        <f aca="false">DN961+$A$5/$B$5*(DM964-DN964)</f>
        <v>11.3234578592933</v>
      </c>
      <c r="DO967" s="49" t="n">
        <f aca="false">DO961+$A$5/$B$5*(DN964-DO964)</f>
        <v>11.3456569715432</v>
      </c>
      <c r="DP967" s="49" t="n">
        <f aca="false">DP961+$A$5/$B$5*(DO964-DP964)</f>
        <v>11.3620381666699</v>
      </c>
      <c r="DQ967" s="49" t="n">
        <f aca="false">DQ961+$A$5/$B$5*(DP964-DQ964)</f>
        <v>11.3731405320909</v>
      </c>
      <c r="DR967" s="49" t="n">
        <f aca="false">DR961+$A$5/$B$5*(DQ964-DR964)</f>
        <v>11.3799866235294</v>
      </c>
      <c r="DS967" s="49" t="n">
        <f aca="false">DS961+$A$5/$B$5*(DR964-DS964)</f>
        <v>11.3837808496676</v>
      </c>
      <c r="DT967" s="49" t="n">
        <f aca="false">DT961+$A$5/$B$5*(DS964-DT964)</f>
        <v>11.3856376291325</v>
      </c>
      <c r="DU967" s="49" t="n">
        <f aca="false">DU961+$A$5/$B$5*(DT964-DU964)</f>
        <v>11.3864127621987</v>
      </c>
    </row>
    <row r="968" s="41" customFormat="true" ht="15.75" hidden="false" customHeight="false" outlineLevel="0" collapsed="false">
      <c r="A968" s="28"/>
      <c r="B968" s="4" t="s">
        <v>18</v>
      </c>
      <c r="C968" s="39"/>
      <c r="D968" s="13" t="n">
        <f aca="false">D$11+2*D966/COS(D$12*PI()/180)</f>
        <v>12.8283571957272</v>
      </c>
      <c r="E968" s="13" t="n">
        <f aca="false">E$11+2*E966/COS(E$12*PI()/180)</f>
        <v>12.8283571957272</v>
      </c>
      <c r="F968" s="13" t="n">
        <f aca="false">F$11+2*F966/COS(F$12*PI()/180)</f>
        <v>12.8283571957272</v>
      </c>
      <c r="G968" s="13" t="n">
        <f aca="false">G$11+2*G966/COS(G$12*PI()/180)</f>
        <v>12.8283571957272</v>
      </c>
      <c r="H968" s="13" t="n">
        <f aca="false">H$11+2*H966/COS(H$12*PI()/180)</f>
        <v>12.8283571957272</v>
      </c>
      <c r="I968" s="13" t="n">
        <f aca="false">I$11+2*I966/COS(I$12*PI()/180)</f>
        <v>12.8283571957272</v>
      </c>
      <c r="J968" s="13" t="n">
        <f aca="false">J$11+2*J966/COS(J$12*PI()/180)</f>
        <v>12.8283571957272</v>
      </c>
      <c r="K968" s="13" t="n">
        <f aca="false">K$11+2*K966/COS(K$12*PI()/180)</f>
        <v>12.8283571957272</v>
      </c>
      <c r="L968" s="13" t="n">
        <f aca="false">L$11+2*L966/COS(L$12*PI()/180)</f>
        <v>12.8283571957272</v>
      </c>
      <c r="M968" s="13" t="n">
        <f aca="false">M$11+2*M966/COS(M$12*PI()/180)</f>
        <v>12.8283571957272</v>
      </c>
      <c r="N968" s="13" t="n">
        <f aca="false">N$11+2*N966/COS(N$12*PI()/180)</f>
        <v>12.8283571957272</v>
      </c>
      <c r="O968" s="13" t="n">
        <f aca="false">O$11+2*O966/COS(O$12*PI()/180)</f>
        <v>12.8283571957272</v>
      </c>
      <c r="P968" s="13" t="n">
        <f aca="false">P$11+2*P966/COS(P$12*PI()/180)</f>
        <v>12.8283571957272</v>
      </c>
      <c r="Q968" s="13" t="n">
        <f aca="false">Q$11+2*Q966/COS(Q$12*PI()/180)</f>
        <v>12.8283571957273</v>
      </c>
      <c r="R968" s="13" t="n">
        <f aca="false">R$11+2*R966/COS(R$12*PI()/180)</f>
        <v>12.8283571957273</v>
      </c>
      <c r="S968" s="13" t="n">
        <f aca="false">S$11+2*S966/COS(S$12*PI()/180)</f>
        <v>12.8283571957273</v>
      </c>
      <c r="T968" s="13" t="n">
        <f aca="false">T$11+2*T966/COS(T$12*PI()/180)</f>
        <v>12.8283571957273</v>
      </c>
      <c r="U968" s="13" t="n">
        <f aca="false">U$11+2*U966/COS(U$12*PI()/180)</f>
        <v>12.8283571957273</v>
      </c>
      <c r="V968" s="13" t="n">
        <f aca="false">V$11+2*V966/COS(V$12*PI()/180)</f>
        <v>12.8283571957273</v>
      </c>
      <c r="W968" s="13" t="n">
        <f aca="false">W$11+2*W966/COS(W$12*PI()/180)</f>
        <v>12.8283571957273</v>
      </c>
      <c r="X968" s="13" t="n">
        <f aca="false">X$11+2*X966/COS(X$12*PI()/180)</f>
        <v>12.8283571957273</v>
      </c>
      <c r="Y968" s="13" t="n">
        <f aca="false">Y$11+2*Y966/COS(Y$12*PI()/180)</f>
        <v>12.8283571957273</v>
      </c>
      <c r="Z968" s="13" t="n">
        <f aca="false">Z$11+2*Z966/COS(Z$12*PI()/180)</f>
        <v>12.8283571957273</v>
      </c>
      <c r="AA968" s="13" t="n">
        <f aca="false">AA$11+2*AA966/COS(AA$12*PI()/180)</f>
        <v>12.8283571957273</v>
      </c>
      <c r="AB968" s="13" t="n">
        <f aca="false">AB$11+2*AB966/COS(AB$12*PI()/180)</f>
        <v>12.8283571957273</v>
      </c>
      <c r="AC968" s="13" t="n">
        <f aca="false">AC$11+2*AC966/COS(AC$12*PI()/180)</f>
        <v>12.8283571957273</v>
      </c>
      <c r="AD968" s="13" t="n">
        <f aca="false">AD$11+2*AD966/COS(AD$12*PI()/180)</f>
        <v>12.8283571957273</v>
      </c>
      <c r="AE968" s="13" t="n">
        <f aca="false">AE$11+2*AE966/COS(AE$12*PI()/180)</f>
        <v>12.8283571957273</v>
      </c>
      <c r="AF968" s="13" t="n">
        <f aca="false">AF$11+2*AF966/COS(AF$12*PI()/180)</f>
        <v>12.8283571957273</v>
      </c>
      <c r="AG968" s="13" t="n">
        <f aca="false">AG$11+2*AG966/COS(AG$12*PI()/180)</f>
        <v>12.8283571957273</v>
      </c>
      <c r="AH968" s="13" t="n">
        <f aca="false">AH$11+2*AH966/COS(AH$12*PI()/180)</f>
        <v>12.8283571957273</v>
      </c>
      <c r="AI968" s="13" t="n">
        <f aca="false">AI$11+2*AI966/COS(AI$12*PI()/180)</f>
        <v>12.8283571957273</v>
      </c>
      <c r="AJ968" s="13" t="n">
        <f aca="false">AJ$11+2*AJ966/COS(AJ$12*PI()/180)</f>
        <v>12.8283571957273</v>
      </c>
      <c r="AK968" s="13" t="n">
        <f aca="false">AK$11+2*AK966/COS(AK$12*PI()/180)</f>
        <v>12.8283571957273</v>
      </c>
      <c r="AL968" s="13" t="n">
        <f aca="false">AL$11+2*AL966/COS(AL$12*PI()/180)</f>
        <v>12.8283571957273</v>
      </c>
      <c r="AM968" s="13" t="n">
        <f aca="false">AM$11+2*AM966/COS(AM$12*PI()/180)</f>
        <v>12.8283571957273</v>
      </c>
      <c r="AN968" s="13" t="n">
        <f aca="false">AN$11+2*AN966/COS(AN$12*PI()/180)</f>
        <v>12.8283571957273</v>
      </c>
      <c r="AO968" s="13" t="n">
        <f aca="false">AO$11+2*AO966/COS(AO$12*PI()/180)</f>
        <v>12.8283571957273</v>
      </c>
      <c r="AP968" s="13" t="n">
        <f aca="false">AP$11+2*AP966/COS(AP$12*PI()/180)</f>
        <v>12.8283571957273</v>
      </c>
      <c r="AQ968" s="13" t="n">
        <f aca="false">AQ$11+2*AQ966/COS(AQ$12*PI()/180)</f>
        <v>12.8283571957273</v>
      </c>
      <c r="AR968" s="13" t="n">
        <f aca="false">AR$11+2*AR966/COS(AR$12*PI()/180)</f>
        <v>13.4790020206894</v>
      </c>
      <c r="AS968" s="13" t="n">
        <f aca="false">AS$11+2*AS966/COS(AS$12*PI()/180)</f>
        <v>13.4790020206894</v>
      </c>
      <c r="AT968" s="13" t="n">
        <f aca="false">AT$11+2*AT966/COS(AT$12*PI()/180)</f>
        <v>13.4790020206894</v>
      </c>
      <c r="AU968" s="13" t="n">
        <f aca="false">AU$11+2*AU966/COS(AU$12*PI()/180)</f>
        <v>13.4790020206894</v>
      </c>
      <c r="AV968" s="13" t="n">
        <f aca="false">AV$11+2*AV966/COS(AV$12*PI()/180)</f>
        <v>13.4790020206894</v>
      </c>
      <c r="AW968" s="13" t="n">
        <f aca="false">AW$11+2*AW966/COS(AW$12*PI()/180)</f>
        <v>13.4790020206894</v>
      </c>
      <c r="AX968" s="13" t="n">
        <f aca="false">AX$11+2*AX966/COS(AX$12*PI()/180)</f>
        <v>13.4790020206894</v>
      </c>
      <c r="AY968" s="13" t="n">
        <f aca="false">AY$11+2*AY966/COS(AY$12*PI()/180)</f>
        <v>13.4790020206894</v>
      </c>
      <c r="AZ968" s="13" t="n">
        <f aca="false">AZ$11+2*AZ966/COS(AZ$12*PI()/180)</f>
        <v>13.4790020206894</v>
      </c>
      <c r="BA968" s="13" t="n">
        <f aca="false">BA$11+2*BA966/COS(BA$12*PI()/180)</f>
        <v>13.4790020206895</v>
      </c>
      <c r="BB968" s="13" t="n">
        <f aca="false">BB$11+2*BB966/COS(BB$12*PI()/180)</f>
        <v>13.4790020206895</v>
      </c>
      <c r="BC968" s="13" t="n">
        <f aca="false">BC$11+2*BC966/COS(BC$12*PI()/180)</f>
        <v>13.4790020206895</v>
      </c>
      <c r="BD968" s="13" t="n">
        <f aca="false">BD$11+2*BD966/COS(BD$12*PI()/180)</f>
        <v>13.4790020206895</v>
      </c>
      <c r="BE968" s="13" t="n">
        <f aca="false">BE$11+2*BE966/COS(BE$12*PI()/180)</f>
        <v>13.4790020206895</v>
      </c>
      <c r="BF968" s="13" t="n">
        <f aca="false">BF$11+2*BF966/COS(BF$12*PI()/180)</f>
        <v>13.4790020206895</v>
      </c>
      <c r="BG968" s="13" t="n">
        <f aca="false">BG$11+2*BG966/COS(BG$12*PI()/180)</f>
        <v>13.4790020206895</v>
      </c>
      <c r="BH968" s="13" t="n">
        <f aca="false">BH$11+2*BH966/COS(BH$12*PI()/180)</f>
        <v>13.4790020206895</v>
      </c>
      <c r="BI968" s="13" t="n">
        <f aca="false">BI$11+2*BI966/COS(BI$12*PI()/180)</f>
        <v>13.4790020206895</v>
      </c>
      <c r="BJ968" s="13" t="n">
        <f aca="false">BJ$11+2*BJ966/COS(BJ$12*PI()/180)</f>
        <v>13.4790020206895</v>
      </c>
      <c r="BK968" s="13" t="n">
        <f aca="false">BK$11+2*BK966/COS(BK$12*PI()/180)</f>
        <v>13.4790020206895</v>
      </c>
      <c r="BL968" s="13" t="n">
        <f aca="false">BL$11+2*BL966/COS(BL$12*PI()/180)</f>
        <v>13.4790020206895</v>
      </c>
      <c r="BM968" s="13" t="n">
        <f aca="false">BM$11+2*BM966/COS(BM$12*PI()/180)</f>
        <v>13.4790020206895</v>
      </c>
      <c r="BN968" s="13" t="n">
        <f aca="false">BN$11+2*BN966/COS(BN$12*PI()/180)</f>
        <v>13.4790020206895</v>
      </c>
      <c r="BO968" s="13" t="n">
        <f aca="false">BO$11+2*BO966/COS(BO$12*PI()/180)</f>
        <v>13.4790020206895</v>
      </c>
      <c r="BP968" s="13" t="n">
        <f aca="false">BP$11+2*BP966/COS(BP$12*PI()/180)</f>
        <v>13.4790020206895</v>
      </c>
      <c r="BQ968" s="13" t="n">
        <f aca="false">BQ$11+2*BQ966/COS(BQ$12*PI()/180)</f>
        <v>13.4790020206895</v>
      </c>
      <c r="BR968" s="13" t="n">
        <f aca="false">BR$11+2*BR966/COS(BR$12*PI()/180)</f>
        <v>13.4790020206895</v>
      </c>
      <c r="BS968" s="13" t="n">
        <f aca="false">BS$11+2*BS966/COS(BS$12*PI()/180)</f>
        <v>13.4790020206895</v>
      </c>
      <c r="BT968" s="13" t="n">
        <f aca="false">BT$11+2*BT966/COS(BT$12*PI()/180)</f>
        <v>13.4790020206895</v>
      </c>
      <c r="BU968" s="13" t="n">
        <f aca="false">BU$11+2*BU966/COS(BU$12*PI()/180)</f>
        <v>13.4790020206896</v>
      </c>
      <c r="BV968" s="13" t="n">
        <f aca="false">BV$11+2*BV966/COS(BV$12*PI()/180)</f>
        <v>13.4790020206896</v>
      </c>
      <c r="BW968" s="13" t="n">
        <f aca="false">BW$11+2*BW966/COS(BW$12*PI()/180)</f>
        <v>13.4790020206896</v>
      </c>
      <c r="BX968" s="13" t="n">
        <f aca="false">BX$11+2*BX966/COS(BX$12*PI()/180)</f>
        <v>13.4790020206896</v>
      </c>
      <c r="BY968" s="13" t="n">
        <f aca="false">BY$11+2*BY966/COS(BY$12*PI()/180)</f>
        <v>13.4790020206898</v>
      </c>
      <c r="BZ968" s="13" t="n">
        <f aca="false">BZ$11+2*BZ966/COS(BZ$12*PI()/180)</f>
        <v>13.479002020691</v>
      </c>
      <c r="CA968" s="13" t="n">
        <f aca="false">CA$11+2*CA966/COS(CA$12*PI()/180)</f>
        <v>13.4790020206962</v>
      </c>
      <c r="CB968" s="13" t="n">
        <f aca="false">CB$11+2*CB966/COS(CB$12*PI()/180)</f>
        <v>13.4790020207175</v>
      </c>
      <c r="CC968" s="13" t="n">
        <f aca="false">CC$11+2*CC966/COS(CC$12*PI()/180)</f>
        <v>13.4790020208017</v>
      </c>
      <c r="CD968" s="13" t="n">
        <f aca="false">CD$11+2*CD966/COS(CD$12*PI()/180)</f>
        <v>13.4790020211187</v>
      </c>
      <c r="CE968" s="13" t="n">
        <f aca="false">CE$11+2*CE966/COS(CE$12*PI()/180)</f>
        <v>13.4790020222555</v>
      </c>
      <c r="CF968" s="13" t="n">
        <f aca="false">CF$11+2*CF966/COS(CF$12*PI()/180)</f>
        <v>12.8283571987575</v>
      </c>
      <c r="CG968" s="13" t="n">
        <f aca="false">CG$11+2*CG966/COS(CG$12*PI()/180)</f>
        <v>12.8283572027259</v>
      </c>
      <c r="CH968" s="13" t="n">
        <f aca="false">CH$11+2*CH966/COS(CH$12*PI()/180)</f>
        <v>12.8283572116736</v>
      </c>
      <c r="CI968" s="13" t="n">
        <f aca="false">CI$11+2*CI966/COS(CI$12*PI()/180)</f>
        <v>12.8283572315556</v>
      </c>
      <c r="CJ968" s="13" t="n">
        <f aca="false">CJ$11+2*CJ966/COS(CJ$12*PI()/180)</f>
        <v>12.8283572750685</v>
      </c>
      <c r="CK968" s="13" t="n">
        <f aca="false">CK$11+2*CK966/COS(CK$12*PI()/180)</f>
        <v>12.8283573688126</v>
      </c>
      <c r="CL968" s="13" t="n">
        <f aca="false">CL$11+2*CL966/COS(CL$12*PI()/180)</f>
        <v>12.8283575675038</v>
      </c>
      <c r="CM968" s="13" t="n">
        <f aca="false">CM$11+2*CM966/COS(CM$12*PI()/180)</f>
        <v>12.8283579815514</v>
      </c>
      <c r="CN968" s="13" t="n">
        <f aca="false">CN$11+2*CN966/COS(CN$12*PI()/180)</f>
        <v>12.8283588293069</v>
      </c>
      <c r="CO968" s="13" t="n">
        <f aca="false">CO$11+2*CO966/COS(CO$12*PI()/180)</f>
        <v>12.8283605335628</v>
      </c>
      <c r="CP968" s="13" t="n">
        <f aca="false">CP$11+2*CP966/COS(CP$12*PI()/180)</f>
        <v>12.8283638949599</v>
      </c>
      <c r="CQ968" s="13" t="n">
        <f aca="false">CQ$11+2*CQ966/COS(CQ$12*PI()/180)</f>
        <v>12.8283703945068</v>
      </c>
      <c r="CR968" s="13" t="n">
        <f aca="false">CR$11+2*CR966/COS(CR$12*PI()/180)</f>
        <v>12.828382704583</v>
      </c>
      <c r="CS968" s="13" t="n">
        <f aca="false">CS$11+2*CS966/COS(CS$12*PI()/180)</f>
        <v>12.8284055219738</v>
      </c>
      <c r="CT968" s="13" t="n">
        <f aca="false">CT$11+2*CT966/COS(CT$12*PI()/180)</f>
        <v>12.8284468730649</v>
      </c>
      <c r="CU968" s="13" t="n">
        <f aca="false">CU$11+2*CU966/COS(CU$12*PI()/180)</f>
        <v>12.8285200686107</v>
      </c>
      <c r="CV968" s="13" t="n">
        <f aca="false">CV$11+2*CV966/COS(CV$12*PI()/180)</f>
        <v>12.8286464811721</v>
      </c>
      <c r="CW968" s="13" t="n">
        <f aca="false">CW$11+2*CW966/COS(CW$12*PI()/180)</f>
        <v>12.828859247245</v>
      </c>
      <c r="CX968" s="13" t="n">
        <f aca="false">CX$11+2*CX966/COS(CX$12*PI()/180)</f>
        <v>12.8292078124814</v>
      </c>
      <c r="CY968" s="13" t="n">
        <f aca="false">CY$11+2*CY966/COS(CY$12*PI()/180)</f>
        <v>12.8297628969043</v>
      </c>
      <c r="CZ968" s="13" t="n">
        <f aca="false">CZ$11+2*CZ966/COS(CZ$12*PI()/180)</f>
        <v>12.8306209373511</v>
      </c>
      <c r="DA968" s="13" t="n">
        <f aca="false">DA$11+2*DA966/COS(DA$12*PI()/180)</f>
        <v>12.8319064103706</v>
      </c>
      <c r="DB968" s="13" t="n">
        <f aca="false">DB$11+2*DB966/COS(DB$12*PI()/180)</f>
        <v>12.8337698040432</v>
      </c>
      <c r="DC968" s="13" t="n">
        <f aca="false">DC$11+2*DC966/COS(DC$12*PI()/180)</f>
        <v>12.8363786850109</v>
      </c>
      <c r="DD968" s="13" t="n">
        <f aca="false">DD$11+2*DD966/COS(DD$12*PI()/180)</f>
        <v>12.8398997068347</v>
      </c>
      <c r="DE968" s="13" t="n">
        <f aca="false">DE$11+2*DE966/COS(DE$12*PI()/180)</f>
        <v>12.8444709341496</v>
      </c>
      <c r="DF968" s="13" t="n">
        <f aca="false">DF$11+2*DF966/COS(DF$12*PI()/180)</f>
        <v>12.8501666858721</v>
      </c>
      <c r="DG968" s="13" t="n">
        <f aca="false">DG$11+2*DG966/COS(DG$12*PI()/180)</f>
        <v>12.856960872267</v>
      </c>
      <c r="DH968" s="13" t="n">
        <f aca="false">DH$11+2*DH966/COS(DH$12*PI()/180)</f>
        <v>12.8646984167702</v>
      </c>
      <c r="DI968" s="13" t="n">
        <f aca="false">DI$11+2*DI966/COS(DI$12*PI()/180)</f>
        <v>12.8730860692792</v>
      </c>
      <c r="DJ968" s="13" t="n">
        <f aca="false">DJ$11+2*DJ966/COS(DJ$12*PI()/180)</f>
        <v>12.881711920711</v>
      </c>
      <c r="DK968" s="13" t="n">
        <f aca="false">DK$11+2*DK966/COS(DK$12*PI()/180)</f>
        <v>12.8900963532192</v>
      </c>
      <c r="DL968" s="13" t="n">
        <f aca="false">DL$11+2*DL966/COS(DL$12*PI()/180)</f>
        <v>12.8977671143764</v>
      </c>
      <c r="DM968" s="13" t="n">
        <f aca="false">DM$11+2*DM966/COS(DM$12*PI()/180)</f>
        <v>12.9043410889885</v>
      </c>
      <c r="DN968" s="13" t="n">
        <f aca="false">DN$11+2*DN966/COS(DN$12*PI()/180)</f>
        <v>12.9095898542157</v>
      </c>
      <c r="DO968" s="13" t="n">
        <f aca="false">DO$11+2*DO966/COS(DO$12*PI()/180)</f>
        <v>12.9134689613168</v>
      </c>
      <c r="DP968" s="13" t="n">
        <f aca="false">DP$11+2*DP966/COS(DP$12*PI()/180)</f>
        <v>12.9161023403371</v>
      </c>
      <c r="DQ968" s="13" t="n">
        <f aca="false">DQ$11+2*DQ966/COS(DQ$12*PI()/180)</f>
        <v>12.9177290090977</v>
      </c>
      <c r="DR968" s="13" t="n">
        <f aca="false">DR$11+2*DR966/COS(DR$12*PI()/180)</f>
        <v>12.9186322276074</v>
      </c>
      <c r="DS968" s="13" t="n">
        <f aca="false">DS$11+2*DS966/COS(DS$12*PI()/180)</f>
        <v>12.9190751717525</v>
      </c>
      <c r="DT968" s="13" t="n">
        <f aca="false">DT$11+2*DT966/COS(DT$12*PI()/180)</f>
        <v>12.9192606448615</v>
      </c>
      <c r="DU968" s="13" t="n">
        <f aca="false">DU$11+2*DU966/COS(DU$12*PI()/180)</f>
        <v>12.9193195516348</v>
      </c>
    </row>
    <row r="969" s="41" customFormat="true" ht="15.75" hidden="false" customHeight="false" outlineLevel="0" collapsed="false">
      <c r="A969" s="40"/>
      <c r="B969" s="38" t="s">
        <v>19</v>
      </c>
      <c r="C969" s="39"/>
      <c r="D969" s="40" t="n">
        <f aca="false">D967/D968</f>
        <v>0.857452216919391</v>
      </c>
      <c r="E969" s="40" t="n">
        <f aca="false">E967/E968</f>
        <v>0.857452216919392</v>
      </c>
      <c r="F969" s="40" t="n">
        <f aca="false">F967/F968</f>
        <v>0.857452216919394</v>
      </c>
      <c r="G969" s="40" t="n">
        <f aca="false">G967/G968</f>
        <v>0.857452216919394</v>
      </c>
      <c r="H969" s="40" t="n">
        <f aca="false">H967/H968</f>
        <v>0.857452216919395</v>
      </c>
      <c r="I969" s="40" t="n">
        <f aca="false">I967/I968</f>
        <v>0.857452216919397</v>
      </c>
      <c r="J969" s="40" t="n">
        <f aca="false">J967/J968</f>
        <v>0.857452216919397</v>
      </c>
      <c r="K969" s="40" t="n">
        <f aca="false">K967/K968</f>
        <v>0.857452216919397</v>
      </c>
      <c r="L969" s="40" t="n">
        <f aca="false">L967/L968</f>
        <v>0.857452216919398</v>
      </c>
      <c r="M969" s="40" t="n">
        <f aca="false">M967/M968</f>
        <v>0.857452216919399</v>
      </c>
      <c r="N969" s="40" t="n">
        <f aca="false">N967/N968</f>
        <v>0.857452216919399</v>
      </c>
      <c r="O969" s="40" t="n">
        <f aca="false">O967/O968</f>
        <v>0.857452216919399</v>
      </c>
      <c r="P969" s="40" t="n">
        <f aca="false">P967/P968</f>
        <v>0.8574522169194</v>
      </c>
      <c r="Q969" s="40" t="n">
        <f aca="false">Q967/Q968</f>
        <v>0.857452216919402</v>
      </c>
      <c r="R969" s="40" t="n">
        <f aca="false">R967/R968</f>
        <v>0.857452216919402</v>
      </c>
      <c r="S969" s="40" t="n">
        <f aca="false">S967/S968</f>
        <v>0.857452216919403</v>
      </c>
      <c r="T969" s="40" t="n">
        <f aca="false">T967/T968</f>
        <v>0.857452216919403</v>
      </c>
      <c r="U969" s="40" t="n">
        <f aca="false">U967/U968</f>
        <v>0.857452216919405</v>
      </c>
      <c r="V969" s="40" t="n">
        <f aca="false">V967/V968</f>
        <v>0.857452216919406</v>
      </c>
      <c r="W969" s="40" t="n">
        <f aca="false">W967/W968</f>
        <v>0.857452216919406</v>
      </c>
      <c r="X969" s="40" t="n">
        <f aca="false">X967/X968</f>
        <v>0.857452216919406</v>
      </c>
      <c r="Y969" s="40" t="n">
        <f aca="false">Y967/Y968</f>
        <v>0.857452216919407</v>
      </c>
      <c r="Z969" s="40" t="n">
        <f aca="false">Z967/Z968</f>
        <v>0.857452216919407</v>
      </c>
      <c r="AA969" s="40" t="n">
        <f aca="false">AA967/AA968</f>
        <v>0.857452216919408</v>
      </c>
      <c r="AB969" s="40" t="n">
        <f aca="false">AB967/AB968</f>
        <v>0.85745221691941</v>
      </c>
      <c r="AC969" s="40" t="n">
        <f aca="false">AC967/AC968</f>
        <v>0.85745221691941</v>
      </c>
      <c r="AD969" s="40" t="n">
        <f aca="false">AD967/AD968</f>
        <v>0.857452216919411</v>
      </c>
      <c r="AE969" s="40" t="n">
        <f aca="false">AE967/AE968</f>
        <v>0.857452216919411</v>
      </c>
      <c r="AF969" s="40" t="n">
        <f aca="false">AF967/AF968</f>
        <v>0.857452216919411</v>
      </c>
      <c r="AG969" s="40" t="n">
        <f aca="false">AG967/AG968</f>
        <v>0.857452216919412</v>
      </c>
      <c r="AH969" s="40" t="n">
        <f aca="false">AH967/AH968</f>
        <v>0.857452216919414</v>
      </c>
      <c r="AI969" s="40" t="n">
        <f aca="false">AI967/AI968</f>
        <v>0.857452216919416</v>
      </c>
      <c r="AJ969" s="40" t="n">
        <f aca="false">AJ967/AJ968</f>
        <v>0.857452216919416</v>
      </c>
      <c r="AK969" s="40" t="n">
        <f aca="false">AK967/AK968</f>
        <v>0.857452216919416</v>
      </c>
      <c r="AL969" s="40" t="n">
        <f aca="false">AL967/AL968</f>
        <v>0.857452216919416</v>
      </c>
      <c r="AM969" s="40" t="n">
        <f aca="false">AM967/AM968</f>
        <v>0.857452216919417</v>
      </c>
      <c r="AN969" s="40" t="n">
        <f aca="false">AN967/AN968</f>
        <v>0.857452216919418</v>
      </c>
      <c r="AO969" s="40" t="n">
        <f aca="false">AO967/AO968</f>
        <v>0.857452216919419</v>
      </c>
      <c r="AP969" s="40" t="n">
        <f aca="false">AP967/AP968</f>
        <v>0.857452216919421</v>
      </c>
      <c r="AQ969" s="40" t="n">
        <f aca="false">AQ967/AQ968</f>
        <v>0.857452216919421</v>
      </c>
      <c r="AR969" s="40" t="n">
        <f aca="false">AR967/AR968</f>
        <v>1.02478369424152</v>
      </c>
      <c r="AS969" s="40" t="n">
        <f aca="false">AS967/AS968</f>
        <v>1.02478369424152</v>
      </c>
      <c r="AT969" s="40" t="n">
        <f aca="false">AT967/AT968</f>
        <v>1.02478369424152</v>
      </c>
      <c r="AU969" s="40" t="n">
        <f aca="false">AU967/AU968</f>
        <v>1.02478369424152</v>
      </c>
      <c r="AV969" s="40" t="n">
        <f aca="false">AV967/AV968</f>
        <v>1.02478369424152</v>
      </c>
      <c r="AW969" s="40" t="n">
        <f aca="false">AW967/AW968</f>
        <v>1.02478369424153</v>
      </c>
      <c r="AX969" s="40" t="n">
        <f aca="false">AX967/AX968</f>
        <v>1.02478369424153</v>
      </c>
      <c r="AY969" s="40" t="n">
        <f aca="false">AY967/AY968</f>
        <v>1.02478369424153</v>
      </c>
      <c r="AZ969" s="40" t="n">
        <f aca="false">AZ967/AZ968</f>
        <v>1.02478369424153</v>
      </c>
      <c r="BA969" s="40" t="n">
        <f aca="false">BA967/BA968</f>
        <v>1.02478369424153</v>
      </c>
      <c r="BB969" s="40" t="n">
        <f aca="false">BB967/BB968</f>
        <v>1.02478369424153</v>
      </c>
      <c r="BC969" s="40" t="n">
        <f aca="false">BC967/BC968</f>
        <v>1.02478369424154</v>
      </c>
      <c r="BD969" s="40" t="n">
        <f aca="false">BD967/BD968</f>
        <v>1.02478369424154</v>
      </c>
      <c r="BE969" s="40" t="n">
        <f aca="false">BE967/BE968</f>
        <v>1.02478369424154</v>
      </c>
      <c r="BF969" s="40" t="n">
        <f aca="false">BF967/BF968</f>
        <v>1.02478369424154</v>
      </c>
      <c r="BG969" s="40" t="n">
        <f aca="false">BG967/BG968</f>
        <v>1.02478369424154</v>
      </c>
      <c r="BH969" s="40" t="n">
        <f aca="false">BH967/BH968</f>
        <v>1.02478369424154</v>
      </c>
      <c r="BI969" s="40" t="n">
        <f aca="false">BI967/BI968</f>
        <v>1.02478369424154</v>
      </c>
      <c r="BJ969" s="40" t="n">
        <f aca="false">BJ967/BJ968</f>
        <v>1.02478369424154</v>
      </c>
      <c r="BK969" s="40" t="n">
        <f aca="false">BK967/BK968</f>
        <v>1.02478369424155</v>
      </c>
      <c r="BL969" s="40" t="n">
        <f aca="false">BL967/BL968</f>
        <v>1.02478369424155</v>
      </c>
      <c r="BM969" s="40" t="n">
        <f aca="false">BM967/BM968</f>
        <v>1.02478369424155</v>
      </c>
      <c r="BN969" s="40" t="n">
        <f aca="false">BN967/BN968</f>
        <v>1.02478369424155</v>
      </c>
      <c r="BO969" s="40" t="n">
        <f aca="false">BO967/BO968</f>
        <v>1.02478369424155</v>
      </c>
      <c r="BP969" s="40" t="n">
        <f aca="false">BP967/BP968</f>
        <v>1.02478369424155</v>
      </c>
      <c r="BQ969" s="40" t="n">
        <f aca="false">BQ967/BQ968</f>
        <v>1.02478369424155</v>
      </c>
      <c r="BR969" s="40" t="n">
        <f aca="false">BR967/BR968</f>
        <v>1.02478369424156</v>
      </c>
      <c r="BS969" s="40" t="n">
        <f aca="false">BS967/BS968</f>
        <v>1.02478369424156</v>
      </c>
      <c r="BT969" s="40" t="n">
        <f aca="false">BT967/BT968</f>
        <v>1.02478369424156</v>
      </c>
      <c r="BU969" s="40" t="n">
        <f aca="false">BU967/BU968</f>
        <v>1.02478369424156</v>
      </c>
      <c r="BV969" s="40" t="n">
        <f aca="false">BV967/BV968</f>
        <v>1.02478369424156</v>
      </c>
      <c r="BW969" s="40" t="n">
        <f aca="false">BW967/BW968</f>
        <v>1.02478369424156</v>
      </c>
      <c r="BX969" s="40" t="n">
        <f aca="false">BX967/BX968</f>
        <v>1.02478369424156</v>
      </c>
      <c r="BY969" s="40" t="n">
        <f aca="false">BY967/BY968</f>
        <v>1.02478369424157</v>
      </c>
      <c r="BZ969" s="40" t="n">
        <f aca="false">BZ967/BZ968</f>
        <v>1.02478369424163</v>
      </c>
      <c r="CA969" s="40" t="n">
        <f aca="false">CA967/CA968</f>
        <v>1.02478369424192</v>
      </c>
      <c r="CB969" s="40" t="n">
        <f aca="false">CB967/CB968</f>
        <v>1.02478369424318</v>
      </c>
      <c r="CC969" s="40" t="n">
        <f aca="false">CC967/CC968</f>
        <v>1.02478369424842</v>
      </c>
      <c r="CD969" s="40" t="n">
        <f aca="false">CD967/CD968</f>
        <v>1.02478369426914</v>
      </c>
      <c r="CE969" s="40" t="n">
        <f aca="false">CE967/CE968</f>
        <v>1.02478369434718</v>
      </c>
      <c r="CF969" s="40" t="n">
        <f aca="false">CF967/CF968</f>
        <v>0.857452217162119</v>
      </c>
      <c r="CG969" s="40" t="n">
        <f aca="false">CG967/CG968</f>
        <v>0.857452217492618</v>
      </c>
      <c r="CH969" s="40" t="n">
        <f aca="false">CH967/CH968</f>
        <v>0.857452218255686</v>
      </c>
      <c r="CI969" s="40" t="n">
        <f aca="false">CI967/CI968</f>
        <v>0.85745221999296</v>
      </c>
      <c r="CJ969" s="40" t="n">
        <f aca="false">CJ967/CJ968</f>
        <v>0.857452223891155</v>
      </c>
      <c r="CK969" s="40" t="n">
        <f aca="false">CK967/CK968</f>
        <v>0.857452232507407</v>
      </c>
      <c r="CL969" s="40" t="n">
        <f aca="false">CL967/CL968</f>
        <v>0.857452251256838</v>
      </c>
      <c r="CM969" s="40" t="n">
        <f aca="false">CM967/CM968</f>
        <v>0.857452291400332</v>
      </c>
      <c r="CN969" s="40" t="n">
        <f aca="false">CN967/CN968</f>
        <v>0.857452375914062</v>
      </c>
      <c r="CO969" s="40" t="n">
        <f aca="false">CO967/CO968</f>
        <v>0.857452550752289</v>
      </c>
      <c r="CP969" s="40" t="n">
        <f aca="false">CP967/CP968</f>
        <v>0.857452905923425</v>
      </c>
      <c r="CQ969" s="40" t="n">
        <f aca="false">CQ967/CQ968</f>
        <v>0.857453613882195</v>
      </c>
      <c r="CR969" s="40" t="n">
        <f aca="false">CR967/CR968</f>
        <v>0.857454997462778</v>
      </c>
      <c r="CS969" s="40" t="n">
        <f aca="false">CS967/CS968</f>
        <v>0.857457646346719</v>
      </c>
      <c r="CT969" s="40" t="n">
        <f aca="false">CT967/CT968</f>
        <v>0.85746260993725</v>
      </c>
      <c r="CU969" s="40" t="n">
        <f aca="false">CU967/CU968</f>
        <v>0.857471704687533</v>
      </c>
      <c r="CV969" s="40" t="n">
        <f aca="false">CV967/CV968</f>
        <v>0.857487982913328</v>
      </c>
      <c r="CW969" s="40" t="n">
        <f aca="false">CW967/CW968</f>
        <v>0.857516412738813</v>
      </c>
      <c r="CX969" s="40" t="n">
        <f aca="false">CX967/CX968</f>
        <v>0.857564806379605</v>
      </c>
      <c r="CY969" s="40" t="n">
        <f aca="false">CY967/CY968</f>
        <v>0.857644994297338</v>
      </c>
      <c r="CZ969" s="40" t="n">
        <f aca="false">CZ967/CZ968</f>
        <v>0.857774162425252</v>
      </c>
      <c r="DA969" s="40" t="n">
        <f aca="false">DA967/DA968</f>
        <v>0.857976139664519</v>
      </c>
      <c r="DB969" s="40" t="n">
        <f aca="false">DB967/DB968</f>
        <v>0.858282248697567</v>
      </c>
      <c r="DC969" s="40" t="n">
        <f aca="false">DC967/DC968</f>
        <v>0.85873114802678</v>
      </c>
      <c r="DD969" s="40" t="n">
        <f aca="false">DD967/DD968</f>
        <v>0.859366968879837</v>
      </c>
      <c r="DE969" s="40" t="n">
        <f aca="false">DE967/DE968</f>
        <v>0.860235096577599</v>
      </c>
      <c r="DF969" s="40" t="n">
        <f aca="false">DF967/DF968</f>
        <v>0.861375282705745</v>
      </c>
      <c r="DG969" s="40" t="n">
        <f aca="false">DG967/DG968</f>
        <v>0.862812474279124</v>
      </c>
      <c r="DH969" s="40" t="n">
        <f aca="false">DH967/DH968</f>
        <v>0.864546749620732</v>
      </c>
      <c r="DI969" s="40" t="n">
        <f aca="false">DI967/DI968</f>
        <v>0.866544796790768</v>
      </c>
      <c r="DJ969" s="40" t="n">
        <f aca="false">DJ967/DJ968</f>
        <v>0.868736001762716</v>
      </c>
      <c r="DK969" s="40" t="n">
        <f aca="false">DK967/DK968</f>
        <v>0.871015912992927</v>
      </c>
      <c r="DL969" s="40" t="n">
        <f aca="false">DL967/DL968</f>
        <v>0.873258303990744</v>
      </c>
      <c r="DM969" s="40" t="n">
        <f aca="false">DM967/DM968</f>
        <v>0.87533444878862</v>
      </c>
      <c r="DN969" s="40" t="n">
        <f aca="false">DN967/DN968</f>
        <v>0.877135368913018</v>
      </c>
      <c r="DO969" s="40" t="n">
        <f aca="false">DO967/DO968</f>
        <v>0.87859095069883</v>
      </c>
      <c r="DP969" s="40" t="n">
        <f aca="false">DP967/DP968</f>
        <v>0.879680097546623</v>
      </c>
      <c r="DQ969" s="40" t="n">
        <f aca="false">DQ967/DQ968</f>
        <v>0.88042879085643</v>
      </c>
      <c r="DR969" s="40" t="n">
        <f aca="false">DR967/DR968</f>
        <v>0.880897174176861</v>
      </c>
      <c r="DS969" s="40" t="n">
        <f aca="false">DS967/DS968</f>
        <v>0.881160663462827</v>
      </c>
      <c r="DT969" s="40" t="n">
        <f aca="false">DT967/DT968</f>
        <v>0.881291735039112</v>
      </c>
      <c r="DU969" s="40" t="n">
        <f aca="false">DU967/DU968</f>
        <v>0.881347714691206</v>
      </c>
    </row>
    <row r="970" s="41" customFormat="true" ht="12.75" hidden="false" customHeight="false" outlineLevel="0" collapsed="false">
      <c r="A970" s="43"/>
      <c r="B970" s="38" t="s">
        <v>21</v>
      </c>
      <c r="C970" s="42" t="n">
        <v>125.58</v>
      </c>
      <c r="D970" s="41" t="n">
        <f aca="false">D$10*SQRT(D$13)*D967*POWER(D$21,2/3)</f>
        <v>125.58</v>
      </c>
      <c r="E970" s="41" t="n">
        <f aca="false">E$10*SQRT(E$13)*E967*POWER(E$21,2/3)</f>
        <v>125.58</v>
      </c>
      <c r="F970" s="41" t="n">
        <f aca="false">F$10*SQRT(F$13)*F967*POWER(F$21,2/3)</f>
        <v>125.580000000001</v>
      </c>
      <c r="G970" s="41" t="n">
        <f aca="false">G$10*SQRT(G$13)*G967*POWER(G$21,2/3)</f>
        <v>125.580000000001</v>
      </c>
      <c r="H970" s="41" t="n">
        <f aca="false">H$10*SQRT(H$13)*H967*POWER(H$21,2/3)</f>
        <v>125.580000000001</v>
      </c>
      <c r="I970" s="41" t="n">
        <f aca="false">I$10*SQRT(I$13)*I967*POWER(I$21,2/3)</f>
        <v>125.580000000001</v>
      </c>
      <c r="J970" s="41" t="n">
        <f aca="false">J$10*SQRT(J$13)*J967*POWER(J$21,2/3)</f>
        <v>125.580000000001</v>
      </c>
      <c r="K970" s="41" t="n">
        <f aca="false">K$10*SQRT(K$13)*K967*POWER(K$21,2/3)</f>
        <v>125.580000000001</v>
      </c>
      <c r="L970" s="41" t="n">
        <f aca="false">L$10*SQRT(L$13)*L967*POWER(L$21,2/3)</f>
        <v>125.580000000002</v>
      </c>
      <c r="M970" s="41" t="n">
        <f aca="false">M$10*SQRT(M$13)*M967*POWER(M$21,2/3)</f>
        <v>125.580000000002</v>
      </c>
      <c r="N970" s="41" t="n">
        <f aca="false">N$10*SQRT(N$13)*N967*POWER(N$21,2/3)</f>
        <v>125.580000000002</v>
      </c>
      <c r="O970" s="41" t="n">
        <f aca="false">O$10*SQRT(O$13)*O967*POWER(O$21,2/3)</f>
        <v>125.580000000002</v>
      </c>
      <c r="P970" s="41" t="n">
        <f aca="false">P$10*SQRT(P$13)*P967*POWER(P$21,2/3)</f>
        <v>125.580000000002</v>
      </c>
      <c r="Q970" s="41" t="n">
        <f aca="false">Q$10*SQRT(Q$13)*Q967*POWER(Q$21,2/3)</f>
        <v>125.580000000002</v>
      </c>
      <c r="R970" s="41" t="n">
        <f aca="false">R$10*SQRT(R$13)*R967*POWER(R$21,2/3)</f>
        <v>125.580000000002</v>
      </c>
      <c r="S970" s="41" t="n">
        <f aca="false">S$10*SQRT(S$13)*S967*POWER(S$21,2/3)</f>
        <v>125.580000000002</v>
      </c>
      <c r="T970" s="41" t="n">
        <f aca="false">T$10*SQRT(T$13)*T967*POWER(T$21,2/3)</f>
        <v>125.580000000002</v>
      </c>
      <c r="U970" s="41" t="n">
        <f aca="false">U$10*SQRT(U$13)*U967*POWER(U$21,2/3)</f>
        <v>125.580000000003</v>
      </c>
      <c r="V970" s="41" t="n">
        <f aca="false">V$10*SQRT(V$13)*V967*POWER(V$21,2/3)</f>
        <v>125.580000000003</v>
      </c>
      <c r="W970" s="41" t="n">
        <f aca="false">W$10*SQRT(W$13)*W967*POWER(W$21,2/3)</f>
        <v>125.580000000003</v>
      </c>
      <c r="X970" s="41" t="n">
        <f aca="false">X$10*SQRT(X$13)*X967*POWER(X$21,2/3)</f>
        <v>125.580000000003</v>
      </c>
      <c r="Y970" s="41" t="n">
        <f aca="false">Y$10*SQRT(Y$13)*Y967*POWER(Y$21,2/3)</f>
        <v>125.580000000003</v>
      </c>
      <c r="Z970" s="41" t="n">
        <f aca="false">Z$10*SQRT(Z$13)*Z967*POWER(Z$21,2/3)</f>
        <v>125.580000000003</v>
      </c>
      <c r="AA970" s="41" t="n">
        <f aca="false">AA$10*SQRT(AA$13)*AA967*POWER(AA$21,2/3)</f>
        <v>125.580000000003</v>
      </c>
      <c r="AB970" s="41" t="n">
        <f aca="false">AB$10*SQRT(AB$13)*AB967*POWER(AB$21,2/3)</f>
        <v>125.580000000004</v>
      </c>
      <c r="AC970" s="41" t="n">
        <f aca="false">AC$10*SQRT(AC$13)*AC967*POWER(AC$21,2/3)</f>
        <v>125.580000000004</v>
      </c>
      <c r="AD970" s="41" t="n">
        <f aca="false">AD$10*SQRT(AD$13)*AD967*POWER(AD$21,2/3)</f>
        <v>125.580000000004</v>
      </c>
      <c r="AE970" s="41" t="n">
        <f aca="false">AE$10*SQRT(AE$13)*AE967*POWER(AE$21,2/3)</f>
        <v>125.580000000004</v>
      </c>
      <c r="AF970" s="41" t="n">
        <f aca="false">AF$10*SQRT(AF$13)*AF967*POWER(AF$21,2/3)</f>
        <v>125.580000000004</v>
      </c>
      <c r="AG970" s="41" t="n">
        <f aca="false">AG$10*SQRT(AG$13)*AG967*POWER(AG$21,2/3)</f>
        <v>125.580000000004</v>
      </c>
      <c r="AH970" s="41" t="n">
        <f aca="false">AH$10*SQRT(AH$13)*AH967*POWER(AH$21,2/3)</f>
        <v>125.580000000004</v>
      </c>
      <c r="AI970" s="41" t="n">
        <f aca="false">AI$10*SQRT(AI$13)*AI967*POWER(AI$21,2/3)</f>
        <v>125.580000000005</v>
      </c>
      <c r="AJ970" s="41" t="n">
        <f aca="false">AJ$10*SQRT(AJ$13)*AJ967*POWER(AJ$21,2/3)</f>
        <v>125.580000000005</v>
      </c>
      <c r="AK970" s="41" t="n">
        <f aca="false">AK$10*SQRT(AK$13)*AK967*POWER(AK$21,2/3)</f>
        <v>125.580000000005</v>
      </c>
      <c r="AL970" s="41" t="n">
        <f aca="false">AL$10*SQRT(AL$13)*AL967*POWER(AL$21,2/3)</f>
        <v>125.580000000005</v>
      </c>
      <c r="AM970" s="41" t="n">
        <f aca="false">AM$10*SQRT(AM$13)*AM967*POWER(AM$21,2/3)</f>
        <v>125.580000000005</v>
      </c>
      <c r="AN970" s="41" t="n">
        <f aca="false">AN$10*SQRT(AN$13)*AN967*POWER(AN$21,2/3)</f>
        <v>125.580000000005</v>
      </c>
      <c r="AO970" s="41" t="n">
        <f aca="false">AO$10*SQRT(AO$13)*AO967*POWER(AO$21,2/3)</f>
        <v>125.580000000005</v>
      </c>
      <c r="AP970" s="41" t="n">
        <f aca="false">AP$10*SQRT(AP$13)*AP967*POWER(AP$21,2/3)</f>
        <v>125.580000000006</v>
      </c>
      <c r="AQ970" s="41" t="n">
        <f aca="false">AQ$10*SQRT(AQ$13)*AQ967*POWER(AQ$21,2/3)</f>
        <v>125.580000000006</v>
      </c>
      <c r="AR970" s="41" t="n">
        <f aca="false">AR$10*SQRT(AR$13)*AR967*POWER(AR$21,2/3)</f>
        <v>125.580000000006</v>
      </c>
      <c r="AS970" s="41" t="n">
        <f aca="false">AS$10*SQRT(AS$13)*AS967*POWER(AS$21,2/3)</f>
        <v>125.580000000006</v>
      </c>
      <c r="AT970" s="41" t="n">
        <f aca="false">AT$10*SQRT(AT$13)*AT967*POWER(AT$21,2/3)</f>
        <v>125.580000000006</v>
      </c>
      <c r="AU970" s="41" t="n">
        <f aca="false">AU$10*SQRT(AU$13)*AU967*POWER(AU$21,2/3)</f>
        <v>125.580000000007</v>
      </c>
      <c r="AV970" s="41" t="n">
        <f aca="false">AV$10*SQRT(AV$13)*AV967*POWER(AV$21,2/3)</f>
        <v>125.580000000007</v>
      </c>
      <c r="AW970" s="41" t="n">
        <f aca="false">AW$10*SQRT(AW$13)*AW967*POWER(AW$21,2/3)</f>
        <v>125.580000000007</v>
      </c>
      <c r="AX970" s="41" t="n">
        <f aca="false">AX$10*SQRT(AX$13)*AX967*POWER(AX$21,2/3)</f>
        <v>125.580000000007</v>
      </c>
      <c r="AY970" s="41" t="n">
        <f aca="false">AY$10*SQRT(AY$13)*AY967*POWER(AY$21,2/3)</f>
        <v>125.580000000008</v>
      </c>
      <c r="AZ970" s="41" t="n">
        <f aca="false">AZ$10*SQRT(AZ$13)*AZ967*POWER(AZ$21,2/3)</f>
        <v>125.580000000008</v>
      </c>
      <c r="BA970" s="41" t="n">
        <f aca="false">BA$10*SQRT(BA$13)*BA967*POWER(BA$21,2/3)</f>
        <v>125.580000000008</v>
      </c>
      <c r="BB970" s="41" t="n">
        <f aca="false">BB$10*SQRT(BB$13)*BB967*POWER(BB$21,2/3)</f>
        <v>125.580000000008</v>
      </c>
      <c r="BC970" s="41" t="n">
        <f aca="false">BC$10*SQRT(BC$13)*BC967*POWER(BC$21,2/3)</f>
        <v>125.580000000009</v>
      </c>
      <c r="BD970" s="41" t="n">
        <f aca="false">BD$10*SQRT(BD$13)*BD967*POWER(BD$21,2/3)</f>
        <v>125.580000000009</v>
      </c>
      <c r="BE970" s="41" t="n">
        <f aca="false">BE$10*SQRT(BE$13)*BE967*POWER(BE$21,2/3)</f>
        <v>125.580000000009</v>
      </c>
      <c r="BF970" s="41" t="n">
        <f aca="false">BF$10*SQRT(BF$13)*BF967*POWER(BF$21,2/3)</f>
        <v>125.580000000009</v>
      </c>
      <c r="BG970" s="41" t="n">
        <f aca="false">BG$10*SQRT(BG$13)*BG967*POWER(BG$21,2/3)</f>
        <v>125.58000000001</v>
      </c>
      <c r="BH970" s="41" t="n">
        <f aca="false">BH$10*SQRT(BH$13)*BH967*POWER(BH$21,2/3)</f>
        <v>125.58000000001</v>
      </c>
      <c r="BI970" s="41" t="n">
        <f aca="false">BI$10*SQRT(BI$13)*BI967*POWER(BI$21,2/3)</f>
        <v>125.58000000001</v>
      </c>
      <c r="BJ970" s="41" t="n">
        <f aca="false">BJ$10*SQRT(BJ$13)*BJ967*POWER(BJ$21,2/3)</f>
        <v>125.58000000001</v>
      </c>
      <c r="BK970" s="41" t="n">
        <f aca="false">BK$10*SQRT(BK$13)*BK967*POWER(BK$21,2/3)</f>
        <v>125.58000000001</v>
      </c>
      <c r="BL970" s="41" t="n">
        <f aca="false">BL$10*SQRT(BL$13)*BL967*POWER(BL$21,2/3)</f>
        <v>125.580000000011</v>
      </c>
      <c r="BM970" s="41" t="n">
        <f aca="false">BM$10*SQRT(BM$13)*BM967*POWER(BM$21,2/3)</f>
        <v>125.580000000011</v>
      </c>
      <c r="BN970" s="41" t="n">
        <f aca="false">BN$10*SQRT(BN$13)*BN967*POWER(BN$21,2/3)</f>
        <v>125.580000000011</v>
      </c>
      <c r="BO970" s="41" t="n">
        <f aca="false">BO$10*SQRT(BO$13)*BO967*POWER(BO$21,2/3)</f>
        <v>125.580000000011</v>
      </c>
      <c r="BP970" s="41" t="n">
        <f aca="false">BP$10*SQRT(BP$13)*BP967*POWER(BP$21,2/3)</f>
        <v>125.580000000011</v>
      </c>
      <c r="BQ970" s="41" t="n">
        <f aca="false">BQ$10*SQRT(BQ$13)*BQ967*POWER(BQ$21,2/3)</f>
        <v>125.580000000011</v>
      </c>
      <c r="BR970" s="41" t="n">
        <f aca="false">BR$10*SQRT(BR$13)*BR967*POWER(BR$21,2/3)</f>
        <v>125.580000000012</v>
      </c>
      <c r="BS970" s="41" t="n">
        <f aca="false">BS$10*SQRT(BS$13)*BS967*POWER(BS$21,2/3)</f>
        <v>125.580000000012</v>
      </c>
      <c r="BT970" s="41" t="n">
        <f aca="false">BT$10*SQRT(BT$13)*BT967*POWER(BT$21,2/3)</f>
        <v>125.580000000012</v>
      </c>
      <c r="BU970" s="41" t="n">
        <f aca="false">BU$10*SQRT(BU$13)*BU967*POWER(BU$21,2/3)</f>
        <v>125.580000000012</v>
      </c>
      <c r="BV970" s="41" t="n">
        <f aca="false">BV$10*SQRT(BV$13)*BV967*POWER(BV$21,2/3)</f>
        <v>125.580000000013</v>
      </c>
      <c r="BW970" s="41" t="n">
        <f aca="false">BW$10*SQRT(BW$13)*BW967*POWER(BW$21,2/3)</f>
        <v>125.580000000013</v>
      </c>
      <c r="BX970" s="41" t="n">
        <f aca="false">BX$10*SQRT(BX$13)*BX967*POWER(BX$21,2/3)</f>
        <v>125.580000000013</v>
      </c>
      <c r="BY970" s="41" t="n">
        <f aca="false">BY$10*SQRT(BY$13)*BY967*POWER(BY$21,2/3)</f>
        <v>125.580000000016</v>
      </c>
      <c r="BZ970" s="41" t="n">
        <f aca="false">BZ$10*SQRT(BZ$13)*BZ967*POWER(BZ$21,2/3)</f>
        <v>125.580000000035</v>
      </c>
      <c r="CA970" s="41" t="n">
        <f aca="false">CA$10*SQRT(CA$13)*CA967*POWER(CA$21,2/3)</f>
        <v>125.580000000118</v>
      </c>
      <c r="CB970" s="41" t="n">
        <f aca="false">CB$10*SQRT(CB$13)*CB967*POWER(CB$21,2/3)</f>
        <v>125.580000000471</v>
      </c>
      <c r="CC970" s="41" t="n">
        <f aca="false">CC$10*SQRT(CC$13)*CC967*POWER(CC$21,2/3)</f>
        <v>125.580000001898</v>
      </c>
      <c r="CD970" s="41" t="n">
        <f aca="false">CD$10*SQRT(CD$13)*CD967*POWER(CD$21,2/3)</f>
        <v>125.58000000739</v>
      </c>
      <c r="CE970" s="41" t="n">
        <f aca="false">CE$10*SQRT(CE$13)*CE967*POWER(CE$21,2/3)</f>
        <v>125.580000027545</v>
      </c>
      <c r="CF970" s="41" t="n">
        <f aca="false">CF$10*SQRT(CF$13)*CF967*POWER(CF$21,2/3)</f>
        <v>125.580000065214</v>
      </c>
      <c r="CG970" s="41" t="n">
        <f aca="false">CG$10*SQRT(CG$13)*CG967*POWER(CG$21,2/3)</f>
        <v>125.580000152465</v>
      </c>
      <c r="CH970" s="41" t="n">
        <f aca="false">CH$10*SQRT(CH$13)*CH967*POWER(CH$21,2/3)</f>
        <v>125.580000351813</v>
      </c>
      <c r="CI970" s="41" t="n">
        <f aca="false">CI$10*SQRT(CI$13)*CI967*POWER(CI$21,2/3)</f>
        <v>125.580000800879</v>
      </c>
      <c r="CJ970" s="41" t="n">
        <f aca="false">CJ$10*SQRT(CJ$13)*CJ967*POWER(CJ$21,2/3)</f>
        <v>125.580001797757</v>
      </c>
      <c r="CK970" s="41" t="n">
        <f aca="false">CK$10*SQRT(CK$13)*CK967*POWER(CK$21,2/3)</f>
        <v>125.580003977353</v>
      </c>
      <c r="CL970" s="41" t="n">
        <f aca="false">CL$10*SQRT(CL$13)*CL967*POWER(CL$21,2/3)</f>
        <v>125.580008668379</v>
      </c>
      <c r="CM970" s="41" t="n">
        <f aca="false">CM$10*SQRT(CM$13)*CM967*POWER(CM$21,2/3)</f>
        <v>125.580018600896</v>
      </c>
      <c r="CN970" s="41" t="n">
        <f aca="false">CN$10*SQRT(CN$13)*CN967*POWER(CN$21,2/3)</f>
        <v>125.580039277429</v>
      </c>
      <c r="CO970" s="41" t="n">
        <f aca="false">CO$10*SQRT(CO$13)*CO967*POWER(CO$21,2/3)</f>
        <v>125.580081567133</v>
      </c>
      <c r="CP970" s="41" t="n">
        <f aca="false">CP$10*SQRT(CP$13)*CP967*POWER(CP$21,2/3)</f>
        <v>125.58016649008</v>
      </c>
      <c r="CQ970" s="41" t="n">
        <f aca="false">CQ$10*SQRT(CQ$13)*CQ967*POWER(CQ$21,2/3)</f>
        <v>125.580333801546</v>
      </c>
      <c r="CR970" s="41" t="n">
        <f aca="false">CR$10*SQRT(CR$13)*CR967*POWER(CR$21,2/3)</f>
        <v>125.580656943819</v>
      </c>
      <c r="CS970" s="41" t="n">
        <f aca="false">CS$10*SQRT(CS$13)*CS967*POWER(CS$21,2/3)</f>
        <v>125.581268259124</v>
      </c>
      <c r="CT970" s="41" t="n">
        <f aca="false">CT$10*SQRT(CT$13)*CT967*POWER(CT$21,2/3)</f>
        <v>125.582400016228</v>
      </c>
      <c r="CU970" s="41" t="n">
        <f aca="false">CU$10*SQRT(CU$13)*CU967*POWER(CU$21,2/3)</f>
        <v>125.584448562468</v>
      </c>
      <c r="CV970" s="41" t="n">
        <f aca="false">CV$10*SQRT(CV$13)*CV967*POWER(CV$21,2/3)</f>
        <v>125.58807019097</v>
      </c>
      <c r="CW970" s="41" t="n">
        <f aca="false">CW$10*SQRT(CW$13)*CW967*POWER(CW$21,2/3)</f>
        <v>125.594317012104</v>
      </c>
      <c r="CX970" s="41" t="n">
        <f aca="false">CX$10*SQRT(CX$13)*CX967*POWER(CX$21,2/3)</f>
        <v>125.604817524147</v>
      </c>
      <c r="CY970" s="41" t="n">
        <f aca="false">CY$10*SQRT(CY$13)*CY967*POWER(CY$21,2/3)</f>
        <v>125.621997478067</v>
      </c>
      <c r="CZ970" s="41" t="n">
        <f aca="false">CZ$10*SQRT(CZ$13)*CZ967*POWER(CZ$21,2/3)</f>
        <v>125.649319872199</v>
      </c>
      <c r="DA970" s="41" t="n">
        <f aca="false">DA$10*SQRT(DA$13)*DA967*POWER(DA$21,2/3)</f>
        <v>125.691497607321</v>
      </c>
      <c r="DB970" s="41" t="n">
        <f aca="false">DB$10*SQRT(DB$13)*DB967*POWER(DB$21,2/3)</f>
        <v>125.754600749685</v>
      </c>
      <c r="DC970" s="41" t="n">
        <f aca="false">DC$10*SQRT(DC$13)*DC967*POWER(DC$21,2/3)</f>
        <v>125.845950082707</v>
      </c>
      <c r="DD970" s="41" t="n">
        <f aca="false">DD$10*SQRT(DD$13)*DD967*POWER(DD$21,2/3)</f>
        <v>125.973673948457</v>
      </c>
      <c r="DE970" s="41" t="n">
        <f aca="false">DE$10*SQRT(DE$13)*DE967*POWER(DE$21,2/3)</f>
        <v>126.145825970186</v>
      </c>
      <c r="DF970" s="41" t="n">
        <f aca="false">DF$10*SQRT(DF$13)*DF967*POWER(DF$21,2/3)</f>
        <v>126.369036367857</v>
      </c>
      <c r="DG970" s="41" t="n">
        <f aca="false">DG$10*SQRT(DG$13)*DG967*POWER(DG$21,2/3)</f>
        <v>126.646806955777</v>
      </c>
      <c r="DH970" s="41" t="n">
        <f aca="false">DH$10*SQRT(DH$13)*DH967*POWER(DH$21,2/3)</f>
        <v>126.977741776282</v>
      </c>
      <c r="DI970" s="41" t="n">
        <f aca="false">DI$10*SQRT(DI$13)*DI967*POWER(DI$21,2/3)</f>
        <v>127.354178560368</v>
      </c>
      <c r="DJ970" s="41" t="n">
        <f aca="false">DJ$10*SQRT(DJ$13)*DJ967*POWER(DJ$21,2/3)</f>
        <v>127.761766954155</v>
      </c>
      <c r="DK970" s="41" t="n">
        <f aca="false">DK$10*SQRT(DK$13)*DK967*POWER(DK$21,2/3)</f>
        <v>128.180440661161</v>
      </c>
      <c r="DL970" s="41" t="n">
        <f aca="false">DL$10*SQRT(DL$13)*DL967*POWER(DL$21,2/3)</f>
        <v>128.586910609507</v>
      </c>
      <c r="DM970" s="41" t="n">
        <f aca="false">DM$10*SQRT(DM$13)*DM967*POWER(DM$21,2/3)</f>
        <v>128.958318436975</v>
      </c>
      <c r="DN970" s="41" t="n">
        <f aca="false">DN$10*SQRT(DN$13)*DN967*POWER(DN$21,2/3)</f>
        <v>129.276199275664</v>
      </c>
      <c r="DO970" s="41" t="n">
        <f aca="false">DO$10*SQRT(DO$13)*DO967*POWER(DO$21,2/3)</f>
        <v>129.529639249091</v>
      </c>
      <c r="DP970" s="41" t="n">
        <f aca="false">DP$10*SQRT(DP$13)*DP967*POWER(DP$21,2/3)</f>
        <v>129.716657973573</v>
      </c>
      <c r="DQ970" s="41" t="n">
        <f aca="false">DQ$10*SQRT(DQ$13)*DQ967*POWER(DQ$21,2/3)</f>
        <v>129.843410033097</v>
      </c>
      <c r="DR970" s="41" t="n">
        <f aca="false">DR$10*SQRT(DR$13)*DR967*POWER(DR$21,2/3)</f>
        <v>129.921569610504</v>
      </c>
      <c r="DS970" s="41" t="n">
        <f aca="false">DS$10*SQRT(DS$13)*DS967*POWER(DS$21,2/3)</f>
        <v>129.964887044138</v>
      </c>
      <c r="DT970" s="41" t="n">
        <f aca="false">DT$10*SQRT(DT$13)*DT967*POWER(DT$21,2/3)</f>
        <v>129.986085285445</v>
      </c>
      <c r="DU970" s="41" t="n">
        <f aca="false">DU$10*SQRT(DU$13)*DU967*POWER(DU$21,2/3)</f>
        <v>129.994934725075</v>
      </c>
    </row>
    <row r="971" s="41" customFormat="true" ht="12.75" hidden="false" customHeight="false" outlineLevel="0" collapsed="false">
      <c r="A971" s="43"/>
      <c r="B971" s="51" t="s">
        <v>22</v>
      </c>
      <c r="C971" s="52"/>
      <c r="D971" s="54" t="n">
        <f aca="false">D966-D$18</f>
        <v>-2.4723641761315E-005</v>
      </c>
      <c r="E971" s="54" t="n">
        <f aca="false">E966-E$18</f>
        <v>-2.47236417604269E-005</v>
      </c>
      <c r="F971" s="54" t="n">
        <f aca="false">F966-F$18</f>
        <v>-2.47236417586505E-005</v>
      </c>
      <c r="G971" s="54" t="n">
        <f aca="false">G966-G$18</f>
        <v>-2.47236417586505E-005</v>
      </c>
      <c r="H971" s="54" t="n">
        <f aca="false">H966-H$18</f>
        <v>-2.47236417568741E-005</v>
      </c>
      <c r="I971" s="54" t="n">
        <f aca="false">I966-I$18</f>
        <v>-2.47236417542096E-005</v>
      </c>
      <c r="J971" s="54" t="n">
        <f aca="false">J966-J$18</f>
        <v>-2.47236417542096E-005</v>
      </c>
      <c r="K971" s="54" t="n">
        <f aca="false">K966-K$18</f>
        <v>-2.47236417533214E-005</v>
      </c>
      <c r="L971" s="54" t="n">
        <f aca="false">L966-L$18</f>
        <v>-2.47236417515451E-005</v>
      </c>
      <c r="M971" s="54" t="n">
        <f aca="false">M966-M$18</f>
        <v>-2.47236417515451E-005</v>
      </c>
      <c r="N971" s="54" t="n">
        <f aca="false">N966-N$18</f>
        <v>-2.47236417515451E-005</v>
      </c>
      <c r="O971" s="54" t="n">
        <f aca="false">O966-O$18</f>
        <v>-2.47236417506569E-005</v>
      </c>
      <c r="P971" s="54" t="n">
        <f aca="false">P966-P$18</f>
        <v>-2.47236417488805E-005</v>
      </c>
      <c r="Q971" s="54" t="n">
        <f aca="false">Q966-Q$18</f>
        <v>-2.4723641746216E-005</v>
      </c>
      <c r="R971" s="54" t="n">
        <f aca="false">R966-R$18</f>
        <v>-2.4723641746216E-005</v>
      </c>
      <c r="S971" s="54" t="n">
        <f aca="false">S966-S$18</f>
        <v>-2.4723641746216E-005</v>
      </c>
      <c r="T971" s="54" t="n">
        <f aca="false">T966-T$18</f>
        <v>-2.47236417453278E-005</v>
      </c>
      <c r="U971" s="54" t="n">
        <f aca="false">U966-U$18</f>
        <v>-2.47236417444396E-005</v>
      </c>
      <c r="V971" s="54" t="n">
        <f aca="false">V966-V$18</f>
        <v>-2.47236417417751E-005</v>
      </c>
      <c r="W971" s="54" t="n">
        <f aca="false">W966-W$18</f>
        <v>-2.47236417417751E-005</v>
      </c>
      <c r="X971" s="54" t="n">
        <f aca="false">X966-X$18</f>
        <v>-2.47236417408869E-005</v>
      </c>
      <c r="Y971" s="54" t="n">
        <f aca="false">Y966-Y$18</f>
        <v>-2.47236417408869E-005</v>
      </c>
      <c r="Z971" s="54" t="n">
        <f aca="false">Z966-Z$18</f>
        <v>-2.47236417399987E-005</v>
      </c>
      <c r="AA971" s="54" t="n">
        <f aca="false">AA966-AA$18</f>
        <v>-2.47236417382224E-005</v>
      </c>
      <c r="AB971" s="54" t="n">
        <f aca="false">AB966-AB$18</f>
        <v>-2.47236417355579E-005</v>
      </c>
      <c r="AC971" s="54" t="n">
        <f aca="false">AC966-AC$18</f>
        <v>-2.47236417355579E-005</v>
      </c>
      <c r="AD971" s="54" t="n">
        <f aca="false">AD966-AD$18</f>
        <v>-2.47236417355579E-005</v>
      </c>
      <c r="AE971" s="54" t="n">
        <f aca="false">AE966-AE$18</f>
        <v>-2.47236417355579E-005</v>
      </c>
      <c r="AF971" s="54" t="n">
        <f aca="false">AF966-AF$18</f>
        <v>-2.47236417346697E-005</v>
      </c>
      <c r="AG971" s="54" t="n">
        <f aca="false">AG966-AG$18</f>
        <v>-2.47236417337815E-005</v>
      </c>
      <c r="AH971" s="54" t="n">
        <f aca="false">AH966-AH$18</f>
        <v>-2.47236417320051E-005</v>
      </c>
      <c r="AI971" s="54" t="n">
        <f aca="false">AI966-AI$18</f>
        <v>-2.47236417284524E-005</v>
      </c>
      <c r="AJ971" s="54" t="n">
        <f aca="false">AJ966-AJ$18</f>
        <v>-2.47236417284524E-005</v>
      </c>
      <c r="AK971" s="54" t="n">
        <f aca="false">AK966-AK$18</f>
        <v>-2.47236417284524E-005</v>
      </c>
      <c r="AL971" s="54" t="n">
        <f aca="false">AL966-AL$18</f>
        <v>-2.47236417284524E-005</v>
      </c>
      <c r="AM971" s="54" t="n">
        <f aca="false">AM966-AM$18</f>
        <v>-2.47236417275643E-005</v>
      </c>
      <c r="AN971" s="54" t="n">
        <f aca="false">AN966-AN$18</f>
        <v>-2.47236417266761E-005</v>
      </c>
      <c r="AO971" s="54" t="n">
        <f aca="false">AO966-AO$18</f>
        <v>-2.47236417240115E-005</v>
      </c>
      <c r="AP971" s="54" t="n">
        <f aca="false">AP966-AP$18</f>
        <v>-2.4723641721347E-005</v>
      </c>
      <c r="AQ971" s="54" t="n">
        <f aca="false">AQ966-AQ$18</f>
        <v>-2.4723641721347E-005</v>
      </c>
      <c r="AR971" s="54" t="n">
        <f aca="false">AR966-AR$18</f>
        <v>1.29602955876162E-005</v>
      </c>
      <c r="AS971" s="54" t="n">
        <f aca="false">AS966-AS$18</f>
        <v>1.29602955902808E-005</v>
      </c>
      <c r="AT971" s="54" t="n">
        <f aca="false">AT966-AT$18</f>
        <v>1.2960295591169E-005</v>
      </c>
      <c r="AU971" s="54" t="n">
        <f aca="false">AU966-AU$18</f>
        <v>1.29602955929453E-005</v>
      </c>
      <c r="AV971" s="54" t="n">
        <f aca="false">AV966-AV$18</f>
        <v>1.29602955947217E-005</v>
      </c>
      <c r="AW971" s="54" t="n">
        <f aca="false">AW966-AW$18</f>
        <v>1.29602955973862E-005</v>
      </c>
      <c r="AX971" s="54" t="n">
        <f aca="false">AX966-AX$18</f>
        <v>1.29602955991626E-005</v>
      </c>
      <c r="AY971" s="54" t="n">
        <f aca="false">AY966-AY$18</f>
        <v>1.29602956027153E-005</v>
      </c>
      <c r="AZ971" s="54" t="n">
        <f aca="false">AZ966-AZ$18</f>
        <v>1.29602956044916E-005</v>
      </c>
      <c r="BA971" s="54" t="n">
        <f aca="false">BA966-BA$18</f>
        <v>1.29602956071562E-005</v>
      </c>
      <c r="BB971" s="54" t="n">
        <f aca="false">BB966-BB$18</f>
        <v>1.29602956089325E-005</v>
      </c>
      <c r="BC971" s="54" t="n">
        <f aca="false">BC966-BC$18</f>
        <v>1.29602956098207E-005</v>
      </c>
      <c r="BD971" s="54" t="n">
        <f aca="false">BD966-BD$18</f>
        <v>1.29602956115971E-005</v>
      </c>
      <c r="BE971" s="54" t="n">
        <f aca="false">BE966-BE$18</f>
        <v>1.29602956124852E-005</v>
      </c>
      <c r="BF971" s="54" t="n">
        <f aca="false">BF966-BF$18</f>
        <v>1.2960295616038E-005</v>
      </c>
      <c r="BG971" s="54" t="n">
        <f aca="false">BG966-BG$18</f>
        <v>1.29602956187025E-005</v>
      </c>
      <c r="BH971" s="54" t="n">
        <f aca="false">BH966-BH$18</f>
        <v>1.29602956204788E-005</v>
      </c>
      <c r="BI971" s="54" t="n">
        <f aca="false">BI966-BI$18</f>
        <v>1.2960295621367E-005</v>
      </c>
      <c r="BJ971" s="54" t="n">
        <f aca="false">BJ966-BJ$18</f>
        <v>1.29602956222552E-005</v>
      </c>
      <c r="BK971" s="54" t="n">
        <f aca="false">BK966-BK$18</f>
        <v>1.29602956249197E-005</v>
      </c>
      <c r="BL971" s="54" t="n">
        <f aca="false">BL966-BL$18</f>
        <v>1.29602956266961E-005</v>
      </c>
      <c r="BM971" s="54" t="n">
        <f aca="false">BM966-BM$18</f>
        <v>1.29602956284725E-005</v>
      </c>
      <c r="BN971" s="54" t="n">
        <f aca="false">BN966-BN$18</f>
        <v>1.29602956293606E-005</v>
      </c>
      <c r="BO971" s="54" t="n">
        <f aca="false">BO966-BO$18</f>
        <v>1.29602956320252E-005</v>
      </c>
      <c r="BP971" s="54" t="n">
        <f aca="false">BP966-BP$18</f>
        <v>1.29602956329133E-005</v>
      </c>
      <c r="BQ971" s="54" t="n">
        <f aca="false">BQ966-BQ$18</f>
        <v>1.29602956346897E-005</v>
      </c>
      <c r="BR971" s="54" t="n">
        <f aca="false">BR966-BR$18</f>
        <v>1.29602956373542E-005</v>
      </c>
      <c r="BS971" s="54" t="n">
        <f aca="false">BS966-BS$18</f>
        <v>1.29602956391306E-005</v>
      </c>
      <c r="BT971" s="54" t="n">
        <f aca="false">BT966-BT$18</f>
        <v>1.29602956400188E-005</v>
      </c>
      <c r="BU971" s="54" t="n">
        <f aca="false">BU966-BU$18</f>
        <v>1.29602956435715E-005</v>
      </c>
      <c r="BV971" s="54" t="n">
        <f aca="false">BV966-BV$18</f>
        <v>1.29602956453478E-005</v>
      </c>
      <c r="BW971" s="54" t="n">
        <f aca="false">BW966-BW$18</f>
        <v>1.2960295646236E-005</v>
      </c>
      <c r="BX971" s="54" t="n">
        <f aca="false">BX966-BX$18</f>
        <v>1.29602956595587E-005</v>
      </c>
      <c r="BY971" s="54" t="n">
        <f aca="false">BY966-BY$18</f>
        <v>1.2960295745712E-005</v>
      </c>
      <c r="BZ971" s="54" t="n">
        <f aca="false">BZ966-BZ$18</f>
        <v>1.29602961596031E-005</v>
      </c>
      <c r="CA971" s="54" t="n">
        <f aca="false">CA966-CA$18</f>
        <v>1.29602979768162E-005</v>
      </c>
      <c r="CB971" s="54" t="n">
        <f aca="false">CB966-CB$18</f>
        <v>1.29603055201155E-005</v>
      </c>
      <c r="CC971" s="54" t="n">
        <f aca="false">CC966-CC$18</f>
        <v>1.29603353051788E-005</v>
      </c>
      <c r="CD971" s="54" t="n">
        <f aca="false">CD966-CD$18</f>
        <v>1.29604473630973E-005</v>
      </c>
      <c r="CE971" s="54" t="n">
        <f aca="false">CE966-CE$18</f>
        <v>1.29608492780431E-005</v>
      </c>
      <c r="CF971" s="54" t="n">
        <f aca="false">CF966-CF$18</f>
        <v>-2.47225703809972E-005</v>
      </c>
      <c r="CG971" s="54" t="n">
        <f aca="false">CG966-CG$18</f>
        <v>-2.47211673584102E-005</v>
      </c>
      <c r="CH971" s="54" t="n">
        <f aca="false">CH966-CH$18</f>
        <v>-2.47180038551731E-005</v>
      </c>
      <c r="CI971" s="54" t="n">
        <f aca="false">CI966-CI$18</f>
        <v>-2.47109745091789E-005</v>
      </c>
      <c r="CJ971" s="54" t="n">
        <f aca="false">CJ966-CJ$18</f>
        <v>-2.46955903663304E-005</v>
      </c>
      <c r="CK971" s="54" t="n">
        <f aca="false">CK966-CK$18</f>
        <v>-2.46624468295265E-005</v>
      </c>
      <c r="CL971" s="54" t="n">
        <f aca="false">CL966-CL$18</f>
        <v>-2.45921988780706E-005</v>
      </c>
      <c r="CM971" s="54" t="n">
        <f aca="false">CM966-CM$18</f>
        <v>-2.44458109451839E-005</v>
      </c>
      <c r="CN971" s="54" t="n">
        <f aca="false">CN966-CN$18</f>
        <v>-2.41460841151619E-005</v>
      </c>
      <c r="CO971" s="54" t="n">
        <f aca="false">CO966-CO$18</f>
        <v>-2.35435386705118E-005</v>
      </c>
      <c r="CP971" s="54" t="n">
        <f aca="false">CP966-CP$18</f>
        <v>-2.23551053134541E-005</v>
      </c>
      <c r="CQ971" s="54" t="n">
        <f aca="false">CQ966-CQ$18</f>
        <v>-2.00571684833006E-005</v>
      </c>
      <c r="CR971" s="54" t="n">
        <f aca="false">CR966-CR$18</f>
        <v>-1.57048993177922E-005</v>
      </c>
      <c r="CS971" s="54" t="n">
        <f aca="false">CS966-CS$18</f>
        <v>-7.63773342515872E-006</v>
      </c>
      <c r="CT971" s="54" t="n">
        <f aca="false">CT966-CT$18</f>
        <v>6.982085028584E-006</v>
      </c>
      <c r="CU971" s="54" t="n">
        <f aca="false">CU966-CU$18</f>
        <v>3.28606184372138E-005</v>
      </c>
      <c r="CV971" s="54" t="n">
        <f aca="false">CV966-CV$18</f>
        <v>7.75542081339342E-005</v>
      </c>
      <c r="CW971" s="54" t="n">
        <f aca="false">CW966-CW$18</f>
        <v>0.000152778374595153</v>
      </c>
      <c r="CX971" s="54" t="n">
        <f aca="false">CX966-CX$18</f>
        <v>0.000276014795789203</v>
      </c>
      <c r="CY971" s="54" t="n">
        <f aca="false">CY966-CY$18</f>
        <v>0.000472266775570995</v>
      </c>
      <c r="CZ971" s="54" t="n">
        <f aca="false">CZ966-CZ$18</f>
        <v>0.000775629884775642</v>
      </c>
      <c r="DA971" s="54" t="n">
        <f aca="false">DA966-DA$18</f>
        <v>0.00123011322934574</v>
      </c>
      <c r="DB971" s="54" t="n">
        <f aca="false">DB966-DB$18</f>
        <v>0.00188892238030047</v>
      </c>
      <c r="DC971" s="54" t="n">
        <f aca="false">DC966-DC$18</f>
        <v>0.0028113010921047</v>
      </c>
      <c r="DD971" s="54" t="n">
        <f aca="false">DD966-DD$18</f>
        <v>0.00405617029626648</v>
      </c>
      <c r="DE971" s="54" t="n">
        <f aca="false">DE966-DE$18</f>
        <v>0.00567234321260934</v>
      </c>
      <c r="DF971" s="54" t="n">
        <f aca="false">DF966-DF$18</f>
        <v>0.00768609554606248</v>
      </c>
      <c r="DG971" s="54" t="n">
        <f aca="false">DG966-DG$18</f>
        <v>0.0100882031823286</v>
      </c>
      <c r="DH971" s="54" t="n">
        <f aca="false">DH966-DH$18</f>
        <v>0.0128238382762771</v>
      </c>
      <c r="DI971" s="54" t="n">
        <f aca="false">DI966-DI$18</f>
        <v>0.0157893212599547</v>
      </c>
      <c r="DJ971" s="54" t="n">
        <f aca="false">DJ966-DJ$18</f>
        <v>0.0188390202804387</v>
      </c>
      <c r="DK971" s="54" t="n">
        <f aca="false">DK966-DK$18</f>
        <v>0.0218033648218905</v>
      </c>
      <c r="DL971" s="54" t="n">
        <f aca="false">DL966-DL$18</f>
        <v>0.0245153884374594</v>
      </c>
      <c r="DM971" s="54" t="n">
        <f aca="false">DM966-DM$18</f>
        <v>0.0268396394512334</v>
      </c>
      <c r="DN971" s="54" t="n">
        <f aca="false">DN966-DN$18</f>
        <v>0.0286953581937575</v>
      </c>
      <c r="DO971" s="54" t="n">
        <f aca="false">DO966-DO$18</f>
        <v>0.0300668296618325</v>
      </c>
      <c r="DP971" s="54" t="n">
        <f aca="false">DP966-DP$18</f>
        <v>0.030997869743149</v>
      </c>
      <c r="DQ971" s="54" t="n">
        <f aca="false">DQ966-DQ$18</f>
        <v>0.0315729839988415</v>
      </c>
      <c r="DR971" s="54" t="n">
        <f aca="false">DR966-DR$18</f>
        <v>0.0318923199653789</v>
      </c>
      <c r="DS971" s="54" t="n">
        <f aca="false">DS966-DS$18</f>
        <v>0.0320489243697451</v>
      </c>
      <c r="DT971" s="54" t="n">
        <f aca="false">DT966-DT$18</f>
        <v>0.0321144990163005</v>
      </c>
      <c r="DU971" s="54" t="n">
        <f aca="false">DU966-DU$18</f>
        <v>0.0321353257057198</v>
      </c>
    </row>
    <row r="972" s="41" customFormat="true" ht="12.75" hidden="false" customHeight="false" outlineLevel="0" collapsed="false">
      <c r="A972" s="46" t="n">
        <f aca="false">A966+$A$5</f>
        <v>135.15</v>
      </c>
      <c r="B972" s="32" t="s">
        <v>16</v>
      </c>
      <c r="C972" s="47"/>
      <c r="D972" s="48" t="n">
        <f aca="false">(-D$11+SQRT(D$11*D$11+4*D967*TAN(D$12*PI()/180)))/MAX(2*TAN(D$12*PI()/180),0.00001)</f>
        <v>0.999975276358239</v>
      </c>
      <c r="E972" s="48" t="n">
        <f aca="false">(-E$11+SQRT(E$11*E$11+4*E967*TAN(E$12*PI()/180)))/MAX(2*TAN(E$12*PI()/180),0.00001)</f>
        <v>0.99997527635824</v>
      </c>
      <c r="F972" s="48" t="n">
        <f aca="false">(-F$11+SQRT(F$11*F$11+4*F967*TAN(F$12*PI()/180)))/MAX(2*TAN(F$12*PI()/180),0.00001)</f>
        <v>0.999975276358241</v>
      </c>
      <c r="G972" s="48" t="n">
        <f aca="false">(-G$11+SQRT(G$11*G$11+4*G967*TAN(G$12*PI()/180)))/MAX(2*TAN(G$12*PI()/180),0.00001)</f>
        <v>0.999975276358241</v>
      </c>
      <c r="H972" s="48" t="n">
        <f aca="false">(-H$11+SQRT(H$11*H$11+4*H967*TAN(H$12*PI()/180)))/MAX(2*TAN(H$12*PI()/180),0.00001)</f>
        <v>0.999975276358243</v>
      </c>
      <c r="I972" s="48" t="n">
        <f aca="false">(-I$11+SQRT(I$11*I$11+4*I967*TAN(I$12*PI()/180)))/MAX(2*TAN(I$12*PI()/180),0.00001)</f>
        <v>0.999975276358246</v>
      </c>
      <c r="J972" s="48" t="n">
        <f aca="false">(-J$11+SQRT(J$11*J$11+4*J967*TAN(J$12*PI()/180)))/MAX(2*TAN(J$12*PI()/180),0.00001)</f>
        <v>0.999975276358246</v>
      </c>
      <c r="K972" s="48" t="n">
        <f aca="false">(-K$11+SQRT(K$11*K$11+4*K967*TAN(K$12*PI()/180)))/MAX(2*TAN(K$12*PI()/180),0.00001)</f>
        <v>0.999975276358247</v>
      </c>
      <c r="L972" s="48" t="n">
        <f aca="false">(-L$11+SQRT(L$11*L$11+4*L967*TAN(L$12*PI()/180)))/MAX(2*TAN(L$12*PI()/180),0.00001)</f>
        <v>0.999975276358249</v>
      </c>
      <c r="M972" s="48" t="n">
        <f aca="false">(-M$11+SQRT(M$11*M$11+4*M967*TAN(M$12*PI()/180)))/MAX(2*TAN(M$12*PI()/180),0.00001)</f>
        <v>0.999975276358249</v>
      </c>
      <c r="N972" s="48" t="n">
        <f aca="false">(-N$11+SQRT(N$11*N$11+4*N967*TAN(N$12*PI()/180)))/MAX(2*TAN(N$12*PI()/180),0.00001)</f>
        <v>0.999975276358249</v>
      </c>
      <c r="O972" s="48" t="n">
        <f aca="false">(-O$11+SQRT(O$11*O$11+4*O967*TAN(O$12*PI()/180)))/MAX(2*TAN(O$12*PI()/180),0.00001)</f>
        <v>0.999975276358249</v>
      </c>
      <c r="P972" s="48" t="n">
        <f aca="false">(-P$11+SQRT(P$11*P$11+4*P967*TAN(P$12*PI()/180)))/MAX(2*TAN(P$12*PI()/180),0.00001)</f>
        <v>0.999975276358251</v>
      </c>
      <c r="Q972" s="48" t="n">
        <f aca="false">(-Q$11+SQRT(Q$11*Q$11+4*Q967*TAN(Q$12*PI()/180)))/MAX(2*TAN(Q$12*PI()/180),0.00001)</f>
        <v>0.999975276358254</v>
      </c>
      <c r="R972" s="48" t="n">
        <f aca="false">(-R$11+SQRT(R$11*R$11+4*R967*TAN(R$12*PI()/180)))/MAX(2*TAN(R$12*PI()/180),0.00001)</f>
        <v>0.999975276358254</v>
      </c>
      <c r="S972" s="48" t="n">
        <f aca="false">(-S$11+SQRT(S$11*S$11+4*S967*TAN(S$12*PI()/180)))/MAX(2*TAN(S$12*PI()/180),0.00001)</f>
        <v>0.999975276358254</v>
      </c>
      <c r="T972" s="48" t="n">
        <f aca="false">(-T$11+SQRT(T$11*T$11+4*T967*TAN(T$12*PI()/180)))/MAX(2*TAN(T$12*PI()/180),0.00001)</f>
        <v>0.999975276358255</v>
      </c>
      <c r="U972" s="48" t="n">
        <f aca="false">(-U$11+SQRT(U$11*U$11+4*U967*TAN(U$12*PI()/180)))/MAX(2*TAN(U$12*PI()/180),0.00001)</f>
        <v>0.999975276358256</v>
      </c>
      <c r="V972" s="48" t="n">
        <f aca="false">(-V$11+SQRT(V$11*V$11+4*V967*TAN(V$12*PI()/180)))/MAX(2*TAN(V$12*PI()/180),0.00001)</f>
        <v>0.999975276358258</v>
      </c>
      <c r="W972" s="48" t="n">
        <f aca="false">(-W$11+SQRT(W$11*W$11+4*W967*TAN(W$12*PI()/180)))/MAX(2*TAN(W$12*PI()/180),0.00001)</f>
        <v>0.999975276358258</v>
      </c>
      <c r="X972" s="48" t="n">
        <f aca="false">(-X$11+SQRT(X$11*X$11+4*X967*TAN(X$12*PI()/180)))/MAX(2*TAN(X$12*PI()/180),0.00001)</f>
        <v>0.999975276358259</v>
      </c>
      <c r="Y972" s="48" t="n">
        <f aca="false">(-Y$11+SQRT(Y$11*Y$11+4*Y967*TAN(Y$12*PI()/180)))/MAX(2*TAN(Y$12*PI()/180),0.00001)</f>
        <v>0.999975276358259</v>
      </c>
      <c r="Z972" s="48" t="n">
        <f aca="false">(-Z$11+SQRT(Z$11*Z$11+4*Z967*TAN(Z$12*PI()/180)))/MAX(2*TAN(Z$12*PI()/180),0.00001)</f>
        <v>0.99997527635826</v>
      </c>
      <c r="AA972" s="48" t="n">
        <f aca="false">(-AA$11+SQRT(AA$11*AA$11+4*AA967*TAN(AA$12*PI()/180)))/MAX(2*TAN(AA$12*PI()/180),0.00001)</f>
        <v>0.999975276358262</v>
      </c>
      <c r="AB972" s="48" t="n">
        <f aca="false">(-AB$11+SQRT(AB$11*AB$11+4*AB967*TAN(AB$12*PI()/180)))/MAX(2*TAN(AB$12*PI()/180),0.00001)</f>
        <v>0.999975276358264</v>
      </c>
      <c r="AC972" s="48" t="n">
        <f aca="false">(-AC$11+SQRT(AC$11*AC$11+4*AC967*TAN(AC$12*PI()/180)))/MAX(2*TAN(AC$12*PI()/180),0.00001)</f>
        <v>0.999975276358264</v>
      </c>
      <c r="AD972" s="48" t="n">
        <f aca="false">(-AD$11+SQRT(AD$11*AD$11+4*AD967*TAN(AD$12*PI()/180)))/MAX(2*TAN(AD$12*PI()/180),0.00001)</f>
        <v>0.999975276358264</v>
      </c>
      <c r="AE972" s="48" t="n">
        <f aca="false">(-AE$11+SQRT(AE$11*AE$11+4*AE967*TAN(AE$12*PI()/180)))/MAX(2*TAN(AE$12*PI()/180),0.00001)</f>
        <v>0.999975276358264</v>
      </c>
      <c r="AF972" s="48" t="n">
        <f aca="false">(-AF$11+SQRT(AF$11*AF$11+4*AF967*TAN(AF$12*PI()/180)))/MAX(2*TAN(AF$12*PI()/180),0.00001)</f>
        <v>0.999975276358265</v>
      </c>
      <c r="AG972" s="48" t="n">
        <f aca="false">(-AG$11+SQRT(AG$11*AG$11+4*AG967*TAN(AG$12*PI()/180)))/MAX(2*TAN(AG$12*PI()/180),0.00001)</f>
        <v>0.999975276358266</v>
      </c>
      <c r="AH972" s="48" t="n">
        <f aca="false">(-AH$11+SQRT(AH$11*AH$11+4*AH967*TAN(AH$12*PI()/180)))/MAX(2*TAN(AH$12*PI()/180),0.00001)</f>
        <v>0.999975276358268</v>
      </c>
      <c r="AI972" s="48" t="n">
        <f aca="false">(-AI$11+SQRT(AI$11*AI$11+4*AI967*TAN(AI$12*PI()/180)))/MAX(2*TAN(AI$12*PI()/180),0.00001)</f>
        <v>0.999975276358272</v>
      </c>
      <c r="AJ972" s="48" t="n">
        <f aca="false">(-AJ$11+SQRT(AJ$11*AJ$11+4*AJ967*TAN(AJ$12*PI()/180)))/MAX(2*TAN(AJ$12*PI()/180),0.00001)</f>
        <v>0.999975276358272</v>
      </c>
      <c r="AK972" s="48" t="n">
        <f aca="false">(-AK$11+SQRT(AK$11*AK$11+4*AK967*TAN(AK$12*PI()/180)))/MAX(2*TAN(AK$12*PI()/180),0.00001)</f>
        <v>0.999975276358272</v>
      </c>
      <c r="AL972" s="48" t="n">
        <f aca="false">(-AL$11+SQRT(AL$11*AL$11+4*AL967*TAN(AL$12*PI()/180)))/MAX(2*TAN(AL$12*PI()/180),0.00001)</f>
        <v>0.999975276358272</v>
      </c>
      <c r="AM972" s="48" t="n">
        <f aca="false">(-AM$11+SQRT(AM$11*AM$11+4*AM967*TAN(AM$12*PI()/180)))/MAX(2*TAN(AM$12*PI()/180),0.00001)</f>
        <v>0.999975276358272</v>
      </c>
      <c r="AN972" s="48" t="n">
        <f aca="false">(-AN$11+SQRT(AN$11*AN$11+4*AN967*TAN(AN$12*PI()/180)))/MAX(2*TAN(AN$12*PI()/180),0.00001)</f>
        <v>0.999975276358273</v>
      </c>
      <c r="AO972" s="48" t="n">
        <f aca="false">(-AO$11+SQRT(AO$11*AO$11+4*AO967*TAN(AO$12*PI()/180)))/MAX(2*TAN(AO$12*PI()/180),0.00001)</f>
        <v>0.999975276358276</v>
      </c>
      <c r="AP972" s="48" t="n">
        <f aca="false">(-AP$11+SQRT(AP$11*AP$11+4*AP967*TAN(AP$12*PI()/180)))/MAX(2*TAN(AP$12*PI()/180),0.00001)</f>
        <v>0.999975276358279</v>
      </c>
      <c r="AQ972" s="48" t="n">
        <f aca="false">(-AQ$11+SQRT(AQ$11*AQ$11+4*AQ967*TAN(AQ$12*PI()/180)))/MAX(2*TAN(AQ$12*PI()/180),0.00001)</f>
        <v>0.999975276358279</v>
      </c>
      <c r="AR972" s="48" t="n">
        <f aca="false">(-AR$11+SQRT(AR$11*AR$11+4*AR967*TAN(AR$12*PI()/180)))/MAX(2*TAN(AR$12*PI()/180),0.00001)</f>
        <v>1.23001296029559</v>
      </c>
      <c r="AS972" s="48" t="n">
        <f aca="false">(-AS$11+SQRT(AS$11*AS$11+4*AS967*TAN(AS$12*PI()/180)))/MAX(2*TAN(AS$12*PI()/180),0.00001)</f>
        <v>1.23001296029559</v>
      </c>
      <c r="AT972" s="48" t="n">
        <f aca="false">(-AT$11+SQRT(AT$11*AT$11+4*AT967*TAN(AT$12*PI()/180)))/MAX(2*TAN(AT$12*PI()/180),0.00001)</f>
        <v>1.23001296029559</v>
      </c>
      <c r="AU972" s="48" t="n">
        <f aca="false">(-AU$11+SQRT(AU$11*AU$11+4*AU967*TAN(AU$12*PI()/180)))/MAX(2*TAN(AU$12*PI()/180),0.00001)</f>
        <v>1.23001296029559</v>
      </c>
      <c r="AV972" s="48" t="n">
        <f aca="false">(-AV$11+SQRT(AV$11*AV$11+4*AV967*TAN(AV$12*PI()/180)))/MAX(2*TAN(AV$12*PI()/180),0.00001)</f>
        <v>1.23001296029559</v>
      </c>
      <c r="AW972" s="48" t="n">
        <f aca="false">(-AW$11+SQRT(AW$11*AW$11+4*AW967*TAN(AW$12*PI()/180)))/MAX(2*TAN(AW$12*PI()/180),0.00001)</f>
        <v>1.2300129602956</v>
      </c>
      <c r="AX972" s="48" t="n">
        <f aca="false">(-AX$11+SQRT(AX$11*AX$11+4*AX967*TAN(AX$12*PI()/180)))/MAX(2*TAN(AX$12*PI()/180),0.00001)</f>
        <v>1.2300129602956</v>
      </c>
      <c r="AY972" s="48" t="n">
        <f aca="false">(-AY$11+SQRT(AY$11*AY$11+4*AY967*TAN(AY$12*PI()/180)))/MAX(2*TAN(AY$12*PI()/180),0.00001)</f>
        <v>1.2300129602956</v>
      </c>
      <c r="AZ972" s="48" t="n">
        <f aca="false">(-AZ$11+SQRT(AZ$11*AZ$11+4*AZ967*TAN(AZ$12*PI()/180)))/MAX(2*TAN(AZ$12*PI()/180),0.00001)</f>
        <v>1.2300129602956</v>
      </c>
      <c r="BA972" s="48" t="n">
        <f aca="false">(-BA$11+SQRT(BA$11*BA$11+4*BA967*TAN(BA$12*PI()/180)))/MAX(2*TAN(BA$12*PI()/180),0.00001)</f>
        <v>1.23001296029561</v>
      </c>
      <c r="BB972" s="48" t="n">
        <f aca="false">(-BB$11+SQRT(BB$11*BB$11+4*BB967*TAN(BB$12*PI()/180)))/MAX(2*TAN(BB$12*PI()/180),0.00001)</f>
        <v>1.23001296029561</v>
      </c>
      <c r="BC972" s="48" t="n">
        <f aca="false">(-BC$11+SQRT(BC$11*BC$11+4*BC967*TAN(BC$12*PI()/180)))/MAX(2*TAN(BC$12*PI()/180),0.00001)</f>
        <v>1.23001296029561</v>
      </c>
      <c r="BD972" s="48" t="n">
        <f aca="false">(-BD$11+SQRT(BD$11*BD$11+4*BD967*TAN(BD$12*PI()/180)))/MAX(2*TAN(BD$12*PI()/180),0.00001)</f>
        <v>1.23001296029561</v>
      </c>
      <c r="BE972" s="48" t="n">
        <f aca="false">(-BE$11+SQRT(BE$11*BE$11+4*BE967*TAN(BE$12*PI()/180)))/MAX(2*TAN(BE$12*PI()/180),0.00001)</f>
        <v>1.23001296029561</v>
      </c>
      <c r="BF972" s="48" t="n">
        <f aca="false">(-BF$11+SQRT(BF$11*BF$11+4*BF967*TAN(BF$12*PI()/180)))/MAX(2*TAN(BF$12*PI()/180),0.00001)</f>
        <v>1.23001296029562</v>
      </c>
      <c r="BG972" s="48" t="n">
        <f aca="false">(-BG$11+SQRT(BG$11*BG$11+4*BG967*TAN(BG$12*PI()/180)))/MAX(2*TAN(BG$12*PI()/180),0.00001)</f>
        <v>1.23001296029562</v>
      </c>
      <c r="BH972" s="48" t="n">
        <f aca="false">(-BH$11+SQRT(BH$11*BH$11+4*BH967*TAN(BH$12*PI()/180)))/MAX(2*TAN(BH$12*PI()/180),0.00001)</f>
        <v>1.23001296029562</v>
      </c>
      <c r="BI972" s="48" t="n">
        <f aca="false">(-BI$11+SQRT(BI$11*BI$11+4*BI967*TAN(BI$12*PI()/180)))/MAX(2*TAN(BI$12*PI()/180),0.00001)</f>
        <v>1.23001296029562</v>
      </c>
      <c r="BJ972" s="48" t="n">
        <f aca="false">(-BJ$11+SQRT(BJ$11*BJ$11+4*BJ967*TAN(BJ$12*PI()/180)))/MAX(2*TAN(BJ$12*PI()/180),0.00001)</f>
        <v>1.23001296029562</v>
      </c>
      <c r="BK972" s="48" t="n">
        <f aca="false">(-BK$11+SQRT(BK$11*BK$11+4*BK967*TAN(BK$12*PI()/180)))/MAX(2*TAN(BK$12*PI()/180),0.00001)</f>
        <v>1.23001296029563</v>
      </c>
      <c r="BL972" s="48" t="n">
        <f aca="false">(-BL$11+SQRT(BL$11*BL$11+4*BL967*TAN(BL$12*PI()/180)))/MAX(2*TAN(BL$12*PI()/180),0.00001)</f>
        <v>1.23001296029563</v>
      </c>
      <c r="BM972" s="48" t="n">
        <f aca="false">(-BM$11+SQRT(BM$11*BM$11+4*BM967*TAN(BM$12*PI()/180)))/MAX(2*TAN(BM$12*PI()/180),0.00001)</f>
        <v>1.23001296029563</v>
      </c>
      <c r="BN972" s="48" t="n">
        <f aca="false">(-BN$11+SQRT(BN$11*BN$11+4*BN967*TAN(BN$12*PI()/180)))/MAX(2*TAN(BN$12*PI()/180),0.00001)</f>
        <v>1.23001296029563</v>
      </c>
      <c r="BO972" s="48" t="n">
        <f aca="false">(-BO$11+SQRT(BO$11*BO$11+4*BO967*TAN(BO$12*PI()/180)))/MAX(2*TAN(BO$12*PI()/180),0.00001)</f>
        <v>1.23001296029563</v>
      </c>
      <c r="BP972" s="48" t="n">
        <f aca="false">(-BP$11+SQRT(BP$11*BP$11+4*BP967*TAN(BP$12*PI()/180)))/MAX(2*TAN(BP$12*PI()/180),0.00001)</f>
        <v>1.23001296029563</v>
      </c>
      <c r="BQ972" s="48" t="n">
        <f aca="false">(-BQ$11+SQRT(BQ$11*BQ$11+4*BQ967*TAN(BQ$12*PI()/180)))/MAX(2*TAN(BQ$12*PI()/180),0.00001)</f>
        <v>1.23001296029563</v>
      </c>
      <c r="BR972" s="48" t="n">
        <f aca="false">(-BR$11+SQRT(BR$11*BR$11+4*BR967*TAN(BR$12*PI()/180)))/MAX(2*TAN(BR$12*PI()/180),0.00001)</f>
        <v>1.23001296029564</v>
      </c>
      <c r="BS972" s="48" t="n">
        <f aca="false">(-BS$11+SQRT(BS$11*BS$11+4*BS967*TAN(BS$12*PI()/180)))/MAX(2*TAN(BS$12*PI()/180),0.00001)</f>
        <v>1.23001296029564</v>
      </c>
      <c r="BT972" s="48" t="n">
        <f aca="false">(-BT$11+SQRT(BT$11*BT$11+4*BT967*TAN(BT$12*PI()/180)))/MAX(2*TAN(BT$12*PI()/180),0.00001)</f>
        <v>1.23001296029564</v>
      </c>
      <c r="BU972" s="48" t="n">
        <f aca="false">(-BU$11+SQRT(BU$11*BU$11+4*BU967*TAN(BU$12*PI()/180)))/MAX(2*TAN(BU$12*PI()/180),0.00001)</f>
        <v>1.23001296029564</v>
      </c>
      <c r="BV972" s="48" t="n">
        <f aca="false">(-BV$11+SQRT(BV$11*BV$11+4*BV967*TAN(BV$12*PI()/180)))/MAX(2*TAN(BV$12*PI()/180),0.00001)</f>
        <v>1.23001296029565</v>
      </c>
      <c r="BW972" s="48" t="n">
        <f aca="false">(-BW$11+SQRT(BW$11*BW$11+4*BW967*TAN(BW$12*PI()/180)))/MAX(2*TAN(BW$12*PI()/180),0.00001)</f>
        <v>1.23001296029565</v>
      </c>
      <c r="BX972" s="48" t="n">
        <f aca="false">(-BX$11+SQRT(BX$11*BX$11+4*BX967*TAN(BX$12*PI()/180)))/MAX(2*TAN(BX$12*PI()/180),0.00001)</f>
        <v>1.23001296029565</v>
      </c>
      <c r="BY972" s="48" t="n">
        <f aca="false">(-BY$11+SQRT(BY$11*BY$11+4*BY967*TAN(BY$12*PI()/180)))/MAX(2*TAN(BY$12*PI()/180),0.00001)</f>
        <v>1.23001296029568</v>
      </c>
      <c r="BZ972" s="48" t="n">
        <f aca="false">(-BZ$11+SQRT(BZ$11*BZ$11+4*BZ967*TAN(BZ$12*PI()/180)))/MAX(2*TAN(BZ$12*PI()/180),0.00001)</f>
        <v>1.23001296029584</v>
      </c>
      <c r="CA972" s="48" t="n">
        <f aca="false">(-CA$11+SQRT(CA$11*CA$11+4*CA967*TAN(CA$12*PI()/180)))/MAX(2*TAN(CA$12*PI()/180),0.00001)</f>
        <v>1.23001296029657</v>
      </c>
      <c r="CB972" s="48" t="n">
        <f aca="false">(-CB$11+SQRT(CB$11*CB$11+4*CB967*TAN(CB$12*PI()/180)))/MAX(2*TAN(CB$12*PI()/180),0.00001)</f>
        <v>1.23001296029969</v>
      </c>
      <c r="CC972" s="48" t="n">
        <f aca="false">(-CC$11+SQRT(CC$11*CC$11+4*CC967*TAN(CC$12*PI()/180)))/MAX(2*TAN(CC$12*PI()/180),0.00001)</f>
        <v>1.23001296031229</v>
      </c>
      <c r="CD972" s="48" t="n">
        <f aca="false">(-CD$11+SQRT(CD$11*CD$11+4*CD967*TAN(CD$12*PI()/180)))/MAX(2*TAN(CD$12*PI()/180),0.00001)</f>
        <v>1.23001296036077</v>
      </c>
      <c r="CE972" s="48" t="n">
        <f aca="false">(-CE$11+SQRT(CE$11*CE$11+4*CE967*TAN(CE$12*PI()/180)))/MAX(2*TAN(CE$12*PI()/180),0.00001)</f>
        <v>1.23001296053869</v>
      </c>
      <c r="CF972" s="48" t="n">
        <f aca="false">(-CF$11+SQRT(CF$11*CF$11+4*CF967*TAN(CF$12*PI()/180)))/MAX(2*TAN(CF$12*PI()/180),0.00001)</f>
        <v>0.999975276834254</v>
      </c>
      <c r="CG972" s="48" t="n">
        <f aca="false">(-CG$11+SQRT(CG$11*CG$11+4*CG967*TAN(CG$12*PI()/180)))/MAX(2*TAN(CG$12*PI()/180),0.00001)</f>
        <v>0.999975277471125</v>
      </c>
      <c r="CH972" s="48" t="n">
        <f aca="false">(-CH$11+SQRT(CH$11*CH$11+4*CH967*TAN(CH$12*PI()/180)))/MAX(2*TAN(CH$12*PI()/180),0.00001)</f>
        <v>0.999975278926228</v>
      </c>
      <c r="CI972" s="48" t="n">
        <f aca="false">(-CI$11+SQRT(CI$11*CI$11+4*CI967*TAN(CI$12*PI()/180)))/MAX(2*TAN(CI$12*PI()/180),0.00001)</f>
        <v>0.999975282204094</v>
      </c>
      <c r="CJ972" s="48" t="n">
        <f aca="false">(-CJ$11+SQRT(CJ$11*CJ$11+4*CJ967*TAN(CJ$12*PI()/180)))/MAX(2*TAN(CJ$12*PI()/180),0.00001)</f>
        <v>0.999975289480599</v>
      </c>
      <c r="CK972" s="48" t="n">
        <f aca="false">(-CK$11+SQRT(CK$11*CK$11+4*CK967*TAN(CK$12*PI()/180)))/MAX(2*TAN(CK$12*PI()/180),0.00001)</f>
        <v>0.999975305390116</v>
      </c>
      <c r="CL972" s="48" t="n">
        <f aca="false">(-CL$11+SQRT(CL$11*CL$11+4*CL967*TAN(CL$12*PI()/180)))/MAX(2*TAN(CL$12*PI()/180),0.00001)</f>
        <v>0.99997533963131</v>
      </c>
      <c r="CM972" s="48" t="n">
        <f aca="false">(-CM$11+SQRT(CM$11*CM$11+4*CM967*TAN(CM$12*PI()/180)))/MAX(2*TAN(CM$12*PI()/180),0.00001)</f>
        <v>0.999975412131704</v>
      </c>
      <c r="CN972" s="48" t="n">
        <f aca="false">(-CN$11+SQRT(CN$11*CN$11+4*CN967*TAN(CN$12*PI()/180)))/MAX(2*TAN(CN$12*PI()/180),0.00001)</f>
        <v>0.999975563055848</v>
      </c>
      <c r="CO972" s="48" t="n">
        <f aca="false">(-CO$11+SQRT(CO$11*CO$11+4*CO967*TAN(CO$12*PI()/180)))/MAX(2*TAN(CO$12*PI()/180),0.00001)</f>
        <v>0.999975871740937</v>
      </c>
      <c r="CP972" s="48" t="n">
        <f aca="false">(-CP$11+SQRT(CP$11*CP$11+4*CP967*TAN(CP$12*PI()/180)))/MAX(2*TAN(CP$12*PI()/180),0.00001)</f>
        <v>0.999976491618659</v>
      </c>
      <c r="CQ972" s="48" t="n">
        <f aca="false">(-CQ$11+SQRT(CQ$11*CQ$11+4*CQ967*TAN(CQ$12*PI()/180)))/MAX(2*TAN(CQ$12*PI()/180),0.00001)</f>
        <v>0.999977712874375</v>
      </c>
      <c r="CR972" s="48" t="n">
        <f aca="false">(-CR$11+SQRT(CR$11*CR$11+4*CR967*TAN(CR$12*PI()/180)))/MAX(2*TAN(CR$12*PI()/180),0.00001)</f>
        <v>0.999980071584382</v>
      </c>
      <c r="CS972" s="48" t="n">
        <f aca="false">(-CS$11+SQRT(CS$11*CS$11+4*CS967*TAN(CS$12*PI()/180)))/MAX(2*TAN(CS$12*PI()/180),0.00001)</f>
        <v>0.999984533751142</v>
      </c>
      <c r="CT972" s="48" t="n">
        <f aca="false">(-CT$11+SQRT(CT$11*CT$11+4*CT967*TAN(CT$12*PI()/180)))/MAX(2*TAN(CT$12*PI()/180),0.00001)</f>
        <v>0.999992794763971</v>
      </c>
      <c r="CU972" s="48" t="n">
        <f aca="false">(-CU$11+SQRT(CU$11*CU$11+4*CU967*TAN(CU$12*PI()/180)))/MAX(2*TAN(CU$12*PI()/180),0.00001)</f>
        <v>1.00000774764915</v>
      </c>
      <c r="CV972" s="48" t="n">
        <f aca="false">(-CV$11+SQRT(CV$11*CV$11+4*CV967*TAN(CV$12*PI()/180)))/MAX(2*TAN(CV$12*PI()/180),0.00001)</f>
        <v>1.00003418279</v>
      </c>
      <c r="CW972" s="48" t="n">
        <f aca="false">(-CW$11+SQRT(CW$11*CW$11+4*CW967*TAN(CW$12*PI()/180)))/MAX(2*TAN(CW$12*PI()/180),0.00001)</f>
        <v>1.00007977957199</v>
      </c>
      <c r="CX972" s="48" t="n">
        <f aca="false">(-CX$11+SQRT(CX$11*CX$11+4*CX967*TAN(CX$12*PI()/180)))/MAX(2*TAN(CX$12*PI()/180),0.00001)</f>
        <v>1.00015642410382</v>
      </c>
      <c r="CY972" s="48" t="n">
        <f aca="false">(-CY$11+SQRT(CY$11*CY$11+4*CY967*TAN(CY$12*PI()/180)))/MAX(2*TAN(CY$12*PI()/180),0.00001)</f>
        <v>1.00028182059407</v>
      </c>
      <c r="CZ972" s="48" t="n">
        <f aca="false">(-CZ$11+SQRT(CZ$11*CZ$11+4*CZ967*TAN(CZ$12*PI()/180)))/MAX(2*TAN(CZ$12*PI()/180),0.00001)</f>
        <v>1.00048124136158</v>
      </c>
      <c r="DA972" s="48" t="n">
        <f aca="false">(-DA$11+SQRT(DA$11*DA$11+4*DA967*TAN(DA$12*PI()/180)))/MAX(2*TAN(DA$12*PI()/180),0.00001)</f>
        <v>1.00078907532219</v>
      </c>
      <c r="DB972" s="48" t="n">
        <f aca="false">(-DB$11+SQRT(DB$11*DB$11+4*DB967*TAN(DB$12*PI()/180)))/MAX(2*TAN(DB$12*PI()/180),0.00001)</f>
        <v>1.0012496037643</v>
      </c>
      <c r="DC972" s="48" t="n">
        <f aca="false">(-DC$11+SQRT(DC$11*DC$11+4*DC967*TAN(DC$12*PI()/180)))/MAX(2*TAN(DC$12*PI()/180),0.00001)</f>
        <v>1.00191621106842</v>
      </c>
      <c r="DD972" s="48" t="n">
        <f aca="false">(-DD$11+SQRT(DD$11*DD$11+4*DD967*TAN(DD$12*PI()/180)))/MAX(2*TAN(DD$12*PI()/180),0.00001)</f>
        <v>1.00284813166081</v>
      </c>
      <c r="DE972" s="48" t="n">
        <f aca="false">(-DE$11+SQRT(DE$11*DE$11+4*DE967*TAN(DE$12*PI()/180)))/MAX(2*TAN(DE$12*PI()/180),0.00001)</f>
        <v>1.00410398765098</v>
      </c>
      <c r="DF972" s="48" t="n">
        <f aca="false">(-DF$11+SQRT(DF$11*DF$11+4*DF967*TAN(DF$12*PI()/180)))/MAX(2*TAN(DF$12*PI()/180),0.00001)</f>
        <v>1.00573192557402</v>
      </c>
      <c r="DG972" s="48" t="n">
        <f aca="false">(-DG$11+SQRT(DG$11*DG$11+4*DG967*TAN(DG$12*PI()/180)))/MAX(2*TAN(DG$12*PI()/180),0.00001)</f>
        <v>1.00775717068446</v>
      </c>
      <c r="DH972" s="48" t="n">
        <f aca="false">(-DH$11+SQRT(DH$11*DH$11+4*DH967*TAN(DH$12*PI()/180)))/MAX(2*TAN(DH$12*PI()/180),0.00001)</f>
        <v>1.01016914912298</v>
      </c>
      <c r="DI972" s="48" t="n">
        <f aca="false">(-DI$11+SQRT(DI$11*DI$11+4*DI967*TAN(DI$12*PI()/180)))/MAX(2*TAN(DI$12*PI()/180),0.00001)</f>
        <v>1.01291158690809</v>
      </c>
      <c r="DJ972" s="48" t="n">
        <f aca="false">(-DJ$11+SQRT(DJ$11*DJ$11+4*DJ967*TAN(DJ$12*PI()/180)))/MAX(2*TAN(DJ$12*PI()/180),0.00001)</f>
        <v>1.01587956244618</v>
      </c>
      <c r="DK972" s="48" t="n">
        <f aca="false">(-DK$11+SQRT(DK$11*DK$11+4*DK967*TAN(DK$12*PI()/180)))/MAX(2*TAN(DK$12*PI()/180),0.00001)</f>
        <v>1.01892673519673</v>
      </c>
      <c r="DL972" s="48" t="n">
        <f aca="false">(-DL$11+SQRT(DL$11*DL$11+4*DL967*TAN(DL$12*PI()/180)))/MAX(2*TAN(DL$12*PI()/180),0.00001)</f>
        <v>1.02188361192475</v>
      </c>
      <c r="DM972" s="48" t="n">
        <f aca="false">(-DM$11+SQRT(DM$11*DM$11+4*DM967*TAN(DM$12*PI()/180)))/MAX(2*TAN(DM$12*PI()/180),0.00001)</f>
        <v>1.02458415943458</v>
      </c>
      <c r="DN972" s="48" t="n">
        <f aca="false">(-DN$11+SQRT(DN$11*DN$11+4*DN967*TAN(DN$12*PI()/180)))/MAX(2*TAN(DN$12*PI()/180),0.00001)</f>
        <v>1.02689454522752</v>
      </c>
      <c r="DO972" s="48" t="n">
        <f aca="false">(-DO$11+SQRT(DO$11*DO$11+4*DO967*TAN(DO$12*PI()/180)))/MAX(2*TAN(DO$12*PI()/180),0.00001)</f>
        <v>1.02873593479953</v>
      </c>
      <c r="DP972" s="48" t="n">
        <f aca="false">(-DP$11+SQRT(DP$11*DP$11+4*DP967*TAN(DP$12*PI()/180)))/MAX(2*TAN(DP$12*PI()/180),0.00001)</f>
        <v>1.03009437460724</v>
      </c>
      <c r="DQ972" s="48" t="n">
        <f aca="false">(-DQ$11+SQRT(DQ$11*DQ$11+4*DQ967*TAN(DQ$12*PI()/180)))/MAX(2*TAN(DQ$12*PI()/180),0.00001)</f>
        <v>1.03101488408799</v>
      </c>
      <c r="DR972" s="48" t="n">
        <f aca="false">(-DR$11+SQRT(DR$11*DR$11+4*DR967*TAN(DR$12*PI()/180)))/MAX(2*TAN(DR$12*PI()/180),0.00001)</f>
        <v>1.03158243113111</v>
      </c>
      <c r="DS972" s="48" t="n">
        <f aca="false">(-DS$11+SQRT(DS$11*DS$11+4*DS967*TAN(DS$12*PI()/180)))/MAX(2*TAN(DS$12*PI()/180),0.00001)</f>
        <v>1.03189695283893</v>
      </c>
      <c r="DT972" s="48" t="n">
        <f aca="false">(-DT$11+SQRT(DT$11*DT$11+4*DT967*TAN(DT$12*PI()/180)))/MAX(2*TAN(DT$12*PI()/180),0.00001)</f>
        <v>1.03205086426934</v>
      </c>
      <c r="DU972" s="48" t="n">
        <f aca="false">(-DU$11+SQRT(DU$11*DU$11+4*DU967*TAN(DU$12*PI()/180)))/MAX(2*TAN(DU$12*PI()/180),0.00001)</f>
        <v>1.03211511513157</v>
      </c>
    </row>
    <row r="973" s="41" customFormat="true" ht="12.75" hidden="false" customHeight="false" outlineLevel="0" collapsed="false">
      <c r="A973" s="40"/>
      <c r="B973" s="35" t="s">
        <v>17</v>
      </c>
      <c r="C973" s="47"/>
      <c r="D973" s="49" t="n">
        <f aca="false">D967+$A$5/$B$5*(C970-D970)</f>
        <v>10.9997033169101</v>
      </c>
      <c r="E973" s="49" t="n">
        <f aca="false">E967+$A$5/$B$5*(D970-E970)</f>
        <v>10.9997033169101</v>
      </c>
      <c r="F973" s="49" t="n">
        <f aca="false">F967+$A$5/$B$5*(E970-F970)</f>
        <v>10.9997033169102</v>
      </c>
      <c r="G973" s="49" t="n">
        <f aca="false">G967+$A$5/$B$5*(F970-G970)</f>
        <v>10.9997033169102</v>
      </c>
      <c r="H973" s="49" t="n">
        <f aca="false">H967+$A$5/$B$5*(G970-H970)</f>
        <v>10.9997033169102</v>
      </c>
      <c r="I973" s="49" t="n">
        <f aca="false">I967+$A$5/$B$5*(H970-I970)</f>
        <v>10.9997033169102</v>
      </c>
      <c r="J973" s="49" t="n">
        <f aca="false">J967+$A$5/$B$5*(I970-J970)</f>
        <v>10.9997033169102</v>
      </c>
      <c r="K973" s="49" t="n">
        <f aca="false">K967+$A$5/$B$5*(J970-K970)</f>
        <v>10.9997033169102</v>
      </c>
      <c r="L973" s="49" t="n">
        <f aca="false">L967+$A$5/$B$5*(K970-L970)</f>
        <v>10.9997033169102</v>
      </c>
      <c r="M973" s="49" t="n">
        <f aca="false">M967+$A$5/$B$5*(L970-M970)</f>
        <v>10.9997033169102</v>
      </c>
      <c r="N973" s="49" t="n">
        <f aca="false">N967+$A$5/$B$5*(M970-N970)</f>
        <v>10.9997033169102</v>
      </c>
      <c r="O973" s="49" t="n">
        <f aca="false">O967+$A$5/$B$5*(N970-O970)</f>
        <v>10.9997033169103</v>
      </c>
      <c r="P973" s="49" t="n">
        <f aca="false">P967+$A$5/$B$5*(O970-P970)</f>
        <v>10.9997033169103</v>
      </c>
      <c r="Q973" s="49" t="n">
        <f aca="false">Q967+$A$5/$B$5*(P970-Q970)</f>
        <v>10.9997033169103</v>
      </c>
      <c r="R973" s="49" t="n">
        <f aca="false">R967+$A$5/$B$5*(Q970-R970)</f>
        <v>10.9997033169103</v>
      </c>
      <c r="S973" s="49" t="n">
        <f aca="false">S967+$A$5/$B$5*(R970-S970)</f>
        <v>10.9997033169103</v>
      </c>
      <c r="T973" s="49" t="n">
        <f aca="false">T967+$A$5/$B$5*(S970-T970)</f>
        <v>10.9997033169103</v>
      </c>
      <c r="U973" s="49" t="n">
        <f aca="false">U967+$A$5/$B$5*(T970-U970)</f>
        <v>10.9997033169103</v>
      </c>
      <c r="V973" s="49" t="n">
        <f aca="false">V967+$A$5/$B$5*(U970-V970)</f>
        <v>10.9997033169104</v>
      </c>
      <c r="W973" s="49" t="n">
        <f aca="false">W967+$A$5/$B$5*(V970-W970)</f>
        <v>10.9997033169104</v>
      </c>
      <c r="X973" s="49" t="n">
        <f aca="false">X967+$A$5/$B$5*(W970-X970)</f>
        <v>10.9997033169104</v>
      </c>
      <c r="Y973" s="49" t="n">
        <f aca="false">Y967+$A$5/$B$5*(X970-Y970)</f>
        <v>10.9997033169104</v>
      </c>
      <c r="Z973" s="49" t="n">
        <f aca="false">Z967+$A$5/$B$5*(Y970-Z970)</f>
        <v>10.9997033169104</v>
      </c>
      <c r="AA973" s="49" t="n">
        <f aca="false">AA967+$A$5/$B$5*(Z970-AA970)</f>
        <v>10.9997033169104</v>
      </c>
      <c r="AB973" s="49" t="n">
        <f aca="false">AB967+$A$5/$B$5*(AA970-AB970)</f>
        <v>10.9997033169104</v>
      </c>
      <c r="AC973" s="49" t="n">
        <f aca="false">AC967+$A$5/$B$5*(AB970-AC970)</f>
        <v>10.9997033169104</v>
      </c>
      <c r="AD973" s="49" t="n">
        <f aca="false">AD967+$A$5/$B$5*(AC970-AD970)</f>
        <v>10.9997033169104</v>
      </c>
      <c r="AE973" s="49" t="n">
        <f aca="false">AE967+$A$5/$B$5*(AD970-AE970)</f>
        <v>10.9997033169104</v>
      </c>
      <c r="AF973" s="49" t="n">
        <f aca="false">AF967+$A$5/$B$5*(AE970-AF970)</f>
        <v>10.9997033169104</v>
      </c>
      <c r="AG973" s="49" t="n">
        <f aca="false">AG967+$A$5/$B$5*(AF970-AG970)</f>
        <v>10.9997033169105</v>
      </c>
      <c r="AH973" s="49" t="n">
        <f aca="false">AH967+$A$5/$B$5*(AG970-AH970)</f>
        <v>10.9997033169105</v>
      </c>
      <c r="AI973" s="49" t="n">
        <f aca="false">AI967+$A$5/$B$5*(AH970-AI970)</f>
        <v>10.9997033169105</v>
      </c>
      <c r="AJ973" s="49" t="n">
        <f aca="false">AJ967+$A$5/$B$5*(AI970-AJ970)</f>
        <v>10.9997033169105</v>
      </c>
      <c r="AK973" s="49" t="n">
        <f aca="false">AK967+$A$5/$B$5*(AJ970-AK970)</f>
        <v>10.9997033169105</v>
      </c>
      <c r="AL973" s="49" t="n">
        <f aca="false">AL967+$A$5/$B$5*(AK970-AL970)</f>
        <v>10.9997033169105</v>
      </c>
      <c r="AM973" s="49" t="n">
        <f aca="false">AM967+$A$5/$B$5*(AL970-AM970)</f>
        <v>10.9997033169105</v>
      </c>
      <c r="AN973" s="49" t="n">
        <f aca="false">AN967+$A$5/$B$5*(AM970-AN970)</f>
        <v>10.9997033169105</v>
      </c>
      <c r="AO973" s="49" t="n">
        <f aca="false">AO967+$A$5/$B$5*(AN970-AO970)</f>
        <v>10.9997033169106</v>
      </c>
      <c r="AP973" s="49" t="n">
        <f aca="false">AP967+$A$5/$B$5*(AO970-AP970)</f>
        <v>10.9997033169106</v>
      </c>
      <c r="AQ973" s="49" t="n">
        <f aca="false">AQ967+$A$5/$B$5*(AP970-AQ970)</f>
        <v>10.9997033169106</v>
      </c>
      <c r="AR973" s="49" t="n">
        <f aca="false">AR967+$A$5/$B$5*(AQ970-AR970)</f>
        <v>13.813061485451</v>
      </c>
      <c r="AS973" s="49" t="n">
        <f aca="false">AS967+$A$5/$B$5*(AR970-AS970)</f>
        <v>13.813061485451</v>
      </c>
      <c r="AT973" s="49" t="n">
        <f aca="false">AT967+$A$5/$B$5*(AS970-AT970)</f>
        <v>13.813061485451</v>
      </c>
      <c r="AU973" s="49" t="n">
        <f aca="false">AU967+$A$5/$B$5*(AT970-AU970)</f>
        <v>13.8130614854511</v>
      </c>
      <c r="AV973" s="49" t="n">
        <f aca="false">AV967+$A$5/$B$5*(AU970-AV970)</f>
        <v>13.8130614854511</v>
      </c>
      <c r="AW973" s="49" t="n">
        <f aca="false">AW967+$A$5/$B$5*(AV970-AW970)</f>
        <v>13.8130614854511</v>
      </c>
      <c r="AX973" s="49" t="n">
        <f aca="false">AX967+$A$5/$B$5*(AW970-AX970)</f>
        <v>13.8130614854511</v>
      </c>
      <c r="AY973" s="49" t="n">
        <f aca="false">AY967+$A$5/$B$5*(AX970-AY970)</f>
        <v>13.8130614854512</v>
      </c>
      <c r="AZ973" s="49" t="n">
        <f aca="false">AZ967+$A$5/$B$5*(AY970-AZ970)</f>
        <v>13.8130614854512</v>
      </c>
      <c r="BA973" s="49" t="n">
        <f aca="false">BA967+$A$5/$B$5*(AZ970-BA970)</f>
        <v>13.8130614854512</v>
      </c>
      <c r="BB973" s="49" t="n">
        <f aca="false">BB967+$A$5/$B$5*(BA970-BB970)</f>
        <v>13.8130614854513</v>
      </c>
      <c r="BC973" s="49" t="n">
        <f aca="false">BC967+$A$5/$B$5*(BB970-BC970)</f>
        <v>13.8130614854513</v>
      </c>
      <c r="BD973" s="49" t="n">
        <f aca="false">BD967+$A$5/$B$5*(BC970-BD970)</f>
        <v>13.8130614854513</v>
      </c>
      <c r="BE973" s="49" t="n">
        <f aca="false">BE967+$A$5/$B$5*(BD970-BE970)</f>
        <v>13.8130614854513</v>
      </c>
      <c r="BF973" s="49" t="n">
        <f aca="false">BF967+$A$5/$B$5*(BE970-BF970)</f>
        <v>13.8130614854513</v>
      </c>
      <c r="BG973" s="49" t="n">
        <f aca="false">BG967+$A$5/$B$5*(BF970-BG970)</f>
        <v>13.8130614854514</v>
      </c>
      <c r="BH973" s="49" t="n">
        <f aca="false">BH967+$A$5/$B$5*(BG970-BH970)</f>
        <v>13.8130614854514</v>
      </c>
      <c r="BI973" s="49" t="n">
        <f aca="false">BI967+$A$5/$B$5*(BH970-BI970)</f>
        <v>13.8130614854514</v>
      </c>
      <c r="BJ973" s="49" t="n">
        <f aca="false">BJ967+$A$5/$B$5*(BI970-BJ970)</f>
        <v>13.8130614854514</v>
      </c>
      <c r="BK973" s="49" t="n">
        <f aca="false">BK967+$A$5/$B$5*(BJ970-BK970)</f>
        <v>13.8130614854515</v>
      </c>
      <c r="BL973" s="49" t="n">
        <f aca="false">BL967+$A$5/$B$5*(BK970-BL970)</f>
        <v>13.8130614854515</v>
      </c>
      <c r="BM973" s="49" t="n">
        <f aca="false">BM967+$A$5/$B$5*(BL970-BM970)</f>
        <v>13.8130614854515</v>
      </c>
      <c r="BN973" s="49" t="n">
        <f aca="false">BN967+$A$5/$B$5*(BM970-BN970)</f>
        <v>13.8130614854515</v>
      </c>
      <c r="BO973" s="49" t="n">
        <f aca="false">BO967+$A$5/$B$5*(BN970-BO970)</f>
        <v>13.8130614854515</v>
      </c>
      <c r="BP973" s="49" t="n">
        <f aca="false">BP967+$A$5/$B$5*(BO970-BP970)</f>
        <v>13.8130614854516</v>
      </c>
      <c r="BQ973" s="49" t="n">
        <f aca="false">BQ967+$A$5/$B$5*(BP970-BQ970)</f>
        <v>13.8130614854516</v>
      </c>
      <c r="BR973" s="49" t="n">
        <f aca="false">BR967+$A$5/$B$5*(BQ970-BR970)</f>
        <v>13.8130614854516</v>
      </c>
      <c r="BS973" s="49" t="n">
        <f aca="false">BS967+$A$5/$B$5*(BR970-BS970)</f>
        <v>13.8130614854516</v>
      </c>
      <c r="BT973" s="49" t="n">
        <f aca="false">BT967+$A$5/$B$5*(BS970-BT970)</f>
        <v>13.8130614854516</v>
      </c>
      <c r="BU973" s="49" t="n">
        <f aca="false">BU967+$A$5/$B$5*(BT970-BU970)</f>
        <v>13.8130614854517</v>
      </c>
      <c r="BV973" s="49" t="n">
        <f aca="false">BV967+$A$5/$B$5*(BU970-BV970)</f>
        <v>13.8130614854517</v>
      </c>
      <c r="BW973" s="49" t="n">
        <f aca="false">BW967+$A$5/$B$5*(BV970-BW970)</f>
        <v>13.8130614854517</v>
      </c>
      <c r="BX973" s="49" t="n">
        <f aca="false">BX967+$A$5/$B$5*(BW970-BX970)</f>
        <v>13.8130614854518</v>
      </c>
      <c r="BY973" s="49" t="n">
        <f aca="false">BY967+$A$5/$B$5*(BX970-BY970)</f>
        <v>13.8130614854518</v>
      </c>
      <c r="BZ973" s="49" t="n">
        <f aca="false">BZ967+$A$5/$B$5*(BY970-BZ970)</f>
        <v>13.8130614854526</v>
      </c>
      <c r="CA973" s="49" t="n">
        <f aca="false">CA967+$A$5/$B$5*(BZ970-CA970)</f>
        <v>13.8130614854562</v>
      </c>
      <c r="CB973" s="49" t="n">
        <f aca="false">CB967+$A$5/$B$5*(CA970-CB970)</f>
        <v>13.8130614854721</v>
      </c>
      <c r="CC973" s="49" t="n">
        <f aca="false">CC967+$A$5/$B$5*(CB970-CC970)</f>
        <v>13.8130614855378</v>
      </c>
      <c r="CD973" s="49" t="n">
        <f aca="false">CD967+$A$5/$B$5*(CC970-CD970)</f>
        <v>13.8130614857963</v>
      </c>
      <c r="CE973" s="49" t="n">
        <f aca="false">CE967+$A$5/$B$5*(CD970-CE970)</f>
        <v>13.8130614867669</v>
      </c>
      <c r="CF973" s="49" t="n">
        <f aca="false">CF967+$A$5/$B$5*(CE970-CF970)</f>
        <v>10.9997033194204</v>
      </c>
      <c r="CG973" s="49" t="n">
        <f aca="false">CG967+$A$5/$B$5*(CF970-CG970)</f>
        <v>10.9997033228484</v>
      </c>
      <c r="CH973" s="49" t="n">
        <f aca="false">CH967+$A$5/$B$5*(CG970-CH970)</f>
        <v>10.9997033307812</v>
      </c>
      <c r="CI973" s="49" t="n">
        <f aca="false">CI967+$A$5/$B$5*(CH970-CI970)</f>
        <v>10.9997033488895</v>
      </c>
      <c r="CJ973" s="49" t="n">
        <f aca="false">CJ967+$A$5/$B$5*(CI970-CJ970)</f>
        <v>10.9997033896432</v>
      </c>
      <c r="CK973" s="49" t="n">
        <f aca="false">CK967+$A$5/$B$5*(CJ970-CK970)</f>
        <v>10.9997034800256</v>
      </c>
      <c r="CL973" s="49" t="n">
        <f aca="false">CL967+$A$5/$B$5*(CK970-CL970)</f>
        <v>10.9997036774466</v>
      </c>
      <c r="CM973" s="49" t="n">
        <f aca="false">CM967+$A$5/$B$5*(CL970-CM970)</f>
        <v>10.999704101921</v>
      </c>
      <c r="CN973" s="49" t="n">
        <f aca="false">CN967+$A$5/$B$5*(CM970-CN970)</f>
        <v>10.9997049997621</v>
      </c>
      <c r="CO973" s="49" t="n">
        <f aca="false">CO967+$A$5/$B$5*(CN970-CO970)</f>
        <v>10.9997068668486</v>
      </c>
      <c r="CP973" s="49" t="n">
        <f aca="false">CP967+$A$5/$B$5*(CO970-CP970)</f>
        <v>10.999710681526</v>
      </c>
      <c r="CQ973" s="49" t="n">
        <f aca="false">CQ967+$A$5/$B$5*(CP970-CQ970)</f>
        <v>10.9997183335146</v>
      </c>
      <c r="CR973" s="49" t="n">
        <f aca="false">CR967+$A$5/$B$5*(CQ970-CR970)</f>
        <v>10.9997333923166</v>
      </c>
      <c r="CS973" s="49" t="n">
        <f aca="false">CS967+$A$5/$B$5*(CR970-CS970)</f>
        <v>10.999762443452</v>
      </c>
      <c r="CT973" s="49" t="n">
        <f aca="false">CT967+$A$5/$B$5*(CS970-CT970)</f>
        <v>10.9998173378657</v>
      </c>
      <c r="CU973" s="49" t="n">
        <f aca="false">CU967+$A$5/$B$5*(CT970-CU970)</f>
        <v>10.9999188454194</v>
      </c>
      <c r="CV973" s="49" t="n">
        <f aca="false">CV967+$A$5/$B$5*(CU970-CV970)</f>
        <v>11.0001023562258</v>
      </c>
      <c r="CW973" s="49" t="n">
        <f aca="false">CW967+$A$5/$B$5*(CV970-CW970)</f>
        <v>11.0004263814323</v>
      </c>
      <c r="CX973" s="49" t="n">
        <f aca="false">CX967+$A$5/$B$5*(CW970-CX970)</f>
        <v>11.0009845701907</v>
      </c>
      <c r="CY973" s="49" t="n">
        <f aca="false">CY967+$A$5/$B$5*(CX970-CY970)</f>
        <v>11.0019216304685</v>
      </c>
      <c r="CZ973" s="49" t="n">
        <f aca="false">CZ967+$A$5/$B$5*(CY970-CZ970)</f>
        <v>11.003452724431</v>
      </c>
      <c r="DA973" s="49" t="n">
        <f aca="false">DA967+$A$5/$B$5*(CZ970-DA970)</f>
        <v>11.0058844190208</v>
      </c>
      <c r="DB973" s="49" t="n">
        <f aca="false">DB967+$A$5/$B$5*(DA970-DB970)</f>
        <v>11.0096330395801</v>
      </c>
      <c r="DC973" s="49" t="n">
        <f aca="false">DC967+$A$5/$B$5*(DB970-DC970)</f>
        <v>11.015233511379</v>
      </c>
      <c r="DD973" s="49" t="n">
        <f aca="false">DD967+$A$5/$B$5*(DC970-DD970)</f>
        <v>11.023329163195</v>
      </c>
      <c r="DE973" s="49" t="n">
        <f aca="false">DE967+$A$5/$B$5*(DD970-DE970)</f>
        <v>11.0346317726794</v>
      </c>
      <c r="DF973" s="49" t="n">
        <f aca="false">DF967+$A$5/$B$5*(DE970-DF970)</f>
        <v>11.0498430780569</v>
      </c>
      <c r="DG973" s="49" t="n">
        <f aca="false">DG967+$A$5/$B$5*(DF970-DG970)</f>
        <v>11.0695357219374</v>
      </c>
      <c r="DH973" s="49" t="n">
        <f aca="false">DH967+$A$5/$B$5*(DG970-DH970)</f>
        <v>11.0940037413267</v>
      </c>
      <c r="DI973" s="49" t="n">
        <f aca="false">DI967+$A$5/$B$5*(DH970-DI970)</f>
        <v>11.1231086253263</v>
      </c>
      <c r="DJ973" s="49" t="n">
        <f aca="false">DJ967+$A$5/$B$5*(DI970-DJ970)</f>
        <v>11.1561618963857</v>
      </c>
      <c r="DK973" s="49" t="n">
        <f aca="false">DK967+$A$5/$B$5*(DJ970-DK970)</f>
        <v>11.1918917785705</v>
      </c>
      <c r="DL973" s="49" t="n">
        <f aca="false">DL967+$A$5/$B$5*(DK970-DL970)</f>
        <v>11.2285322899585</v>
      </c>
      <c r="DM973" s="49" t="n">
        <f aca="false">DM967+$A$5/$B$5*(DL970-DM970)</f>
        <v>11.2640446287753</v>
      </c>
      <c r="DN973" s="49" t="n">
        <f aca="false">DN967+$A$5/$B$5*(DM970-DN970)</f>
        <v>11.2964379880047</v>
      </c>
      <c r="DO973" s="49" t="n">
        <f aca="false">DO967+$A$5/$B$5*(DN970-DO970)</f>
        <v>11.3241145738019</v>
      </c>
      <c r="DP973" s="49" t="n">
        <f aca="false">DP967+$A$5/$B$5*(DO970-DP970)</f>
        <v>11.3461415750889</v>
      </c>
      <c r="DQ973" s="49" t="n">
        <f aca="false">DQ967+$A$5/$B$5*(DP970-DQ970)</f>
        <v>11.3623666070314</v>
      </c>
      <c r="DR973" s="49" t="n">
        <f aca="false">DR967+$A$5/$B$5*(DQ970-DR970)</f>
        <v>11.3733430594499</v>
      </c>
      <c r="DS973" s="49" t="n">
        <f aca="false">DS967+$A$5/$B$5*(DR970-DS970)</f>
        <v>11.3800988678087</v>
      </c>
      <c r="DT973" s="49" t="n">
        <f aca="false">DT967+$A$5/$B$5*(DS970-DT970)</f>
        <v>11.3838357786215</v>
      </c>
      <c r="DU973" s="49" t="n">
        <f aca="false">DU967+$A$5/$B$5*(DT970-DU970)</f>
        <v>11.3856605598302</v>
      </c>
    </row>
    <row r="974" s="41" customFormat="true" ht="15.75" hidden="false" customHeight="false" outlineLevel="0" collapsed="false">
      <c r="A974" s="28"/>
      <c r="B974" s="4" t="s">
        <v>18</v>
      </c>
      <c r="C974" s="39"/>
      <c r="D974" s="13" t="n">
        <f aca="false">D$11+2*D972/COS(D$12*PI()/180)</f>
        <v>12.8283571957272</v>
      </c>
      <c r="E974" s="13" t="n">
        <f aca="false">E$11+2*E972/COS(E$12*PI()/180)</f>
        <v>12.8283571957272</v>
      </c>
      <c r="F974" s="13" t="n">
        <f aca="false">F$11+2*F972/COS(F$12*PI()/180)</f>
        <v>12.8283571957272</v>
      </c>
      <c r="G974" s="13" t="n">
        <f aca="false">G$11+2*G972/COS(G$12*PI()/180)</f>
        <v>12.8283571957272</v>
      </c>
      <c r="H974" s="13" t="n">
        <f aca="false">H$11+2*H972/COS(H$12*PI()/180)</f>
        <v>12.8283571957272</v>
      </c>
      <c r="I974" s="13" t="n">
        <f aca="false">I$11+2*I972/COS(I$12*PI()/180)</f>
        <v>12.8283571957272</v>
      </c>
      <c r="J974" s="13" t="n">
        <f aca="false">J$11+2*J972/COS(J$12*PI()/180)</f>
        <v>12.8283571957272</v>
      </c>
      <c r="K974" s="13" t="n">
        <f aca="false">K$11+2*K972/COS(K$12*PI()/180)</f>
        <v>12.8283571957272</v>
      </c>
      <c r="L974" s="13" t="n">
        <f aca="false">L$11+2*L972/COS(L$12*PI()/180)</f>
        <v>12.8283571957272</v>
      </c>
      <c r="M974" s="13" t="n">
        <f aca="false">M$11+2*M972/COS(M$12*PI()/180)</f>
        <v>12.8283571957272</v>
      </c>
      <c r="N974" s="13" t="n">
        <f aca="false">N$11+2*N972/COS(N$12*PI()/180)</f>
        <v>12.8283571957272</v>
      </c>
      <c r="O974" s="13" t="n">
        <f aca="false">O$11+2*O972/COS(O$12*PI()/180)</f>
        <v>12.8283571957272</v>
      </c>
      <c r="P974" s="13" t="n">
        <f aca="false">P$11+2*P972/COS(P$12*PI()/180)</f>
        <v>12.8283571957272</v>
      </c>
      <c r="Q974" s="13" t="n">
        <f aca="false">Q$11+2*Q972/COS(Q$12*PI()/180)</f>
        <v>12.8283571957273</v>
      </c>
      <c r="R974" s="13" t="n">
        <f aca="false">R$11+2*R972/COS(R$12*PI()/180)</f>
        <v>12.8283571957273</v>
      </c>
      <c r="S974" s="13" t="n">
        <f aca="false">S$11+2*S972/COS(S$12*PI()/180)</f>
        <v>12.8283571957273</v>
      </c>
      <c r="T974" s="13" t="n">
        <f aca="false">T$11+2*T972/COS(T$12*PI()/180)</f>
        <v>12.8283571957273</v>
      </c>
      <c r="U974" s="13" t="n">
        <f aca="false">U$11+2*U972/COS(U$12*PI()/180)</f>
        <v>12.8283571957273</v>
      </c>
      <c r="V974" s="13" t="n">
        <f aca="false">V$11+2*V972/COS(V$12*PI()/180)</f>
        <v>12.8283571957273</v>
      </c>
      <c r="W974" s="13" t="n">
        <f aca="false">W$11+2*W972/COS(W$12*PI()/180)</f>
        <v>12.8283571957273</v>
      </c>
      <c r="X974" s="13" t="n">
        <f aca="false">X$11+2*X972/COS(X$12*PI()/180)</f>
        <v>12.8283571957273</v>
      </c>
      <c r="Y974" s="13" t="n">
        <f aca="false">Y$11+2*Y972/COS(Y$12*PI()/180)</f>
        <v>12.8283571957273</v>
      </c>
      <c r="Z974" s="13" t="n">
        <f aca="false">Z$11+2*Z972/COS(Z$12*PI()/180)</f>
        <v>12.8283571957273</v>
      </c>
      <c r="AA974" s="13" t="n">
        <f aca="false">AA$11+2*AA972/COS(AA$12*PI()/180)</f>
        <v>12.8283571957273</v>
      </c>
      <c r="AB974" s="13" t="n">
        <f aca="false">AB$11+2*AB972/COS(AB$12*PI()/180)</f>
        <v>12.8283571957273</v>
      </c>
      <c r="AC974" s="13" t="n">
        <f aca="false">AC$11+2*AC972/COS(AC$12*PI()/180)</f>
        <v>12.8283571957273</v>
      </c>
      <c r="AD974" s="13" t="n">
        <f aca="false">AD$11+2*AD972/COS(AD$12*PI()/180)</f>
        <v>12.8283571957273</v>
      </c>
      <c r="AE974" s="13" t="n">
        <f aca="false">AE$11+2*AE972/COS(AE$12*PI()/180)</f>
        <v>12.8283571957273</v>
      </c>
      <c r="AF974" s="13" t="n">
        <f aca="false">AF$11+2*AF972/COS(AF$12*PI()/180)</f>
        <v>12.8283571957273</v>
      </c>
      <c r="AG974" s="13" t="n">
        <f aca="false">AG$11+2*AG972/COS(AG$12*PI()/180)</f>
        <v>12.8283571957273</v>
      </c>
      <c r="AH974" s="13" t="n">
        <f aca="false">AH$11+2*AH972/COS(AH$12*PI()/180)</f>
        <v>12.8283571957273</v>
      </c>
      <c r="AI974" s="13" t="n">
        <f aca="false">AI$11+2*AI972/COS(AI$12*PI()/180)</f>
        <v>12.8283571957273</v>
      </c>
      <c r="AJ974" s="13" t="n">
        <f aca="false">AJ$11+2*AJ972/COS(AJ$12*PI()/180)</f>
        <v>12.8283571957273</v>
      </c>
      <c r="AK974" s="13" t="n">
        <f aca="false">AK$11+2*AK972/COS(AK$12*PI()/180)</f>
        <v>12.8283571957273</v>
      </c>
      <c r="AL974" s="13" t="n">
        <f aca="false">AL$11+2*AL972/COS(AL$12*PI()/180)</f>
        <v>12.8283571957273</v>
      </c>
      <c r="AM974" s="13" t="n">
        <f aca="false">AM$11+2*AM972/COS(AM$12*PI()/180)</f>
        <v>12.8283571957273</v>
      </c>
      <c r="AN974" s="13" t="n">
        <f aca="false">AN$11+2*AN972/COS(AN$12*PI()/180)</f>
        <v>12.8283571957273</v>
      </c>
      <c r="AO974" s="13" t="n">
        <f aca="false">AO$11+2*AO972/COS(AO$12*PI()/180)</f>
        <v>12.8283571957273</v>
      </c>
      <c r="AP974" s="13" t="n">
        <f aca="false">AP$11+2*AP972/COS(AP$12*PI()/180)</f>
        <v>12.8283571957273</v>
      </c>
      <c r="AQ974" s="13" t="n">
        <f aca="false">AQ$11+2*AQ972/COS(AQ$12*PI()/180)</f>
        <v>12.8283571957273</v>
      </c>
      <c r="AR974" s="13" t="n">
        <f aca="false">AR$11+2*AR972/COS(AR$12*PI()/180)</f>
        <v>13.4790020206894</v>
      </c>
      <c r="AS974" s="13" t="n">
        <f aca="false">AS$11+2*AS972/COS(AS$12*PI()/180)</f>
        <v>13.4790020206894</v>
      </c>
      <c r="AT974" s="13" t="n">
        <f aca="false">AT$11+2*AT972/COS(AT$12*PI()/180)</f>
        <v>13.4790020206894</v>
      </c>
      <c r="AU974" s="13" t="n">
        <f aca="false">AU$11+2*AU972/COS(AU$12*PI()/180)</f>
        <v>13.4790020206894</v>
      </c>
      <c r="AV974" s="13" t="n">
        <f aca="false">AV$11+2*AV972/COS(AV$12*PI()/180)</f>
        <v>13.4790020206894</v>
      </c>
      <c r="AW974" s="13" t="n">
        <f aca="false">AW$11+2*AW972/COS(AW$12*PI()/180)</f>
        <v>13.4790020206894</v>
      </c>
      <c r="AX974" s="13" t="n">
        <f aca="false">AX$11+2*AX972/COS(AX$12*PI()/180)</f>
        <v>13.4790020206894</v>
      </c>
      <c r="AY974" s="13" t="n">
        <f aca="false">AY$11+2*AY972/COS(AY$12*PI()/180)</f>
        <v>13.4790020206894</v>
      </c>
      <c r="AZ974" s="13" t="n">
        <f aca="false">AZ$11+2*AZ972/COS(AZ$12*PI()/180)</f>
        <v>13.4790020206894</v>
      </c>
      <c r="BA974" s="13" t="n">
        <f aca="false">BA$11+2*BA972/COS(BA$12*PI()/180)</f>
        <v>13.4790020206895</v>
      </c>
      <c r="BB974" s="13" t="n">
        <f aca="false">BB$11+2*BB972/COS(BB$12*PI()/180)</f>
        <v>13.4790020206895</v>
      </c>
      <c r="BC974" s="13" t="n">
        <f aca="false">BC$11+2*BC972/COS(BC$12*PI()/180)</f>
        <v>13.4790020206895</v>
      </c>
      <c r="BD974" s="13" t="n">
        <f aca="false">BD$11+2*BD972/COS(BD$12*PI()/180)</f>
        <v>13.4790020206895</v>
      </c>
      <c r="BE974" s="13" t="n">
        <f aca="false">BE$11+2*BE972/COS(BE$12*PI()/180)</f>
        <v>13.4790020206895</v>
      </c>
      <c r="BF974" s="13" t="n">
        <f aca="false">BF$11+2*BF972/COS(BF$12*PI()/180)</f>
        <v>13.4790020206895</v>
      </c>
      <c r="BG974" s="13" t="n">
        <f aca="false">BG$11+2*BG972/COS(BG$12*PI()/180)</f>
        <v>13.4790020206895</v>
      </c>
      <c r="BH974" s="13" t="n">
        <f aca="false">BH$11+2*BH972/COS(BH$12*PI()/180)</f>
        <v>13.4790020206895</v>
      </c>
      <c r="BI974" s="13" t="n">
        <f aca="false">BI$11+2*BI972/COS(BI$12*PI()/180)</f>
        <v>13.4790020206895</v>
      </c>
      <c r="BJ974" s="13" t="n">
        <f aca="false">BJ$11+2*BJ972/COS(BJ$12*PI()/180)</f>
        <v>13.4790020206895</v>
      </c>
      <c r="BK974" s="13" t="n">
        <f aca="false">BK$11+2*BK972/COS(BK$12*PI()/180)</f>
        <v>13.4790020206895</v>
      </c>
      <c r="BL974" s="13" t="n">
        <f aca="false">BL$11+2*BL972/COS(BL$12*PI()/180)</f>
        <v>13.4790020206895</v>
      </c>
      <c r="BM974" s="13" t="n">
        <f aca="false">BM$11+2*BM972/COS(BM$12*PI()/180)</f>
        <v>13.4790020206895</v>
      </c>
      <c r="BN974" s="13" t="n">
        <f aca="false">BN$11+2*BN972/COS(BN$12*PI()/180)</f>
        <v>13.4790020206895</v>
      </c>
      <c r="BO974" s="13" t="n">
        <f aca="false">BO$11+2*BO972/COS(BO$12*PI()/180)</f>
        <v>13.4790020206895</v>
      </c>
      <c r="BP974" s="13" t="n">
        <f aca="false">BP$11+2*BP972/COS(BP$12*PI()/180)</f>
        <v>13.4790020206895</v>
      </c>
      <c r="BQ974" s="13" t="n">
        <f aca="false">BQ$11+2*BQ972/COS(BQ$12*PI()/180)</f>
        <v>13.4790020206895</v>
      </c>
      <c r="BR974" s="13" t="n">
        <f aca="false">BR$11+2*BR972/COS(BR$12*PI()/180)</f>
        <v>13.4790020206895</v>
      </c>
      <c r="BS974" s="13" t="n">
        <f aca="false">BS$11+2*BS972/COS(BS$12*PI()/180)</f>
        <v>13.4790020206895</v>
      </c>
      <c r="BT974" s="13" t="n">
        <f aca="false">BT$11+2*BT972/COS(BT$12*PI()/180)</f>
        <v>13.4790020206895</v>
      </c>
      <c r="BU974" s="13" t="n">
        <f aca="false">BU$11+2*BU972/COS(BU$12*PI()/180)</f>
        <v>13.4790020206896</v>
      </c>
      <c r="BV974" s="13" t="n">
        <f aca="false">BV$11+2*BV972/COS(BV$12*PI()/180)</f>
        <v>13.4790020206896</v>
      </c>
      <c r="BW974" s="13" t="n">
        <f aca="false">BW$11+2*BW972/COS(BW$12*PI()/180)</f>
        <v>13.4790020206896</v>
      </c>
      <c r="BX974" s="13" t="n">
        <f aca="false">BX$11+2*BX972/COS(BX$12*PI()/180)</f>
        <v>13.4790020206896</v>
      </c>
      <c r="BY974" s="13" t="n">
        <f aca="false">BY$11+2*BY972/COS(BY$12*PI()/180)</f>
        <v>13.4790020206897</v>
      </c>
      <c r="BZ974" s="13" t="n">
        <f aca="false">BZ$11+2*BZ972/COS(BZ$12*PI()/180)</f>
        <v>13.4790020206901</v>
      </c>
      <c r="CA974" s="13" t="n">
        <f aca="false">CA$11+2*CA972/COS(CA$12*PI()/180)</f>
        <v>13.4790020206922</v>
      </c>
      <c r="CB974" s="13" t="n">
        <f aca="false">CB$11+2*CB972/COS(CB$12*PI()/180)</f>
        <v>13.479002020701</v>
      </c>
      <c r="CC974" s="13" t="n">
        <f aca="false">CC$11+2*CC972/COS(CC$12*PI()/180)</f>
        <v>13.4790020207366</v>
      </c>
      <c r="CD974" s="13" t="n">
        <f aca="false">CD$11+2*CD972/COS(CD$12*PI()/180)</f>
        <v>13.4790020208738</v>
      </c>
      <c r="CE974" s="13" t="n">
        <f aca="false">CE$11+2*CE972/COS(CE$12*PI()/180)</f>
        <v>13.479002021377</v>
      </c>
      <c r="CF974" s="13" t="n">
        <f aca="false">CF$11+2*CF972/COS(CF$12*PI()/180)</f>
        <v>12.8283571970736</v>
      </c>
      <c r="CG974" s="13" t="n">
        <f aca="false">CG$11+2*CG972/COS(CG$12*PI()/180)</f>
        <v>12.8283571988749</v>
      </c>
      <c r="CH974" s="13" t="n">
        <f aca="false">CH$11+2*CH972/COS(CH$12*PI()/180)</f>
        <v>12.8283572029906</v>
      </c>
      <c r="CI974" s="13" t="n">
        <f aca="false">CI$11+2*CI972/COS(CI$12*PI()/180)</f>
        <v>12.8283572122618</v>
      </c>
      <c r="CJ974" s="13" t="n">
        <f aca="false">CJ$11+2*CJ972/COS(CJ$12*PI()/180)</f>
        <v>12.8283572328429</v>
      </c>
      <c r="CK974" s="13" t="n">
        <f aca="false">CK$11+2*CK972/COS(CK$12*PI()/180)</f>
        <v>12.8283572778418</v>
      </c>
      <c r="CL974" s="13" t="n">
        <f aca="false">CL$11+2*CL972/COS(CL$12*PI()/180)</f>
        <v>12.8283573746905</v>
      </c>
      <c r="CM974" s="13" t="n">
        <f aca="false">CM$11+2*CM972/COS(CM$12*PI()/180)</f>
        <v>12.8283575797526</v>
      </c>
      <c r="CN974" s="13" t="n">
        <f aca="false">CN$11+2*CN972/COS(CN$12*PI()/180)</f>
        <v>12.8283580066305</v>
      </c>
      <c r="CO974" s="13" t="n">
        <f aca="false">CO$11+2*CO972/COS(CO$12*PI()/180)</f>
        <v>12.8283588797238</v>
      </c>
      <c r="CP974" s="13" t="n">
        <f aca="false">CP$11+2*CP972/COS(CP$12*PI()/180)</f>
        <v>12.8283606330027</v>
      </c>
      <c r="CQ974" s="13" t="n">
        <f aca="false">CQ$11+2*CQ972/COS(CQ$12*PI()/180)</f>
        <v>12.8283640872355</v>
      </c>
      <c r="CR974" s="13" t="n">
        <f aca="false">CR$11+2*CR972/COS(CR$12*PI()/180)</f>
        <v>12.8283707586749</v>
      </c>
      <c r="CS974" s="13" t="n">
        <f aca="false">CS$11+2*CS972/COS(CS$12*PI()/180)</f>
        <v>12.8283833795884</v>
      </c>
      <c r="CT974" s="13" t="n">
        <f aca="false">CT$11+2*CT972/COS(CT$12*PI()/180)</f>
        <v>12.8284067452612</v>
      </c>
      <c r="CU974" s="13" t="n">
        <f aca="false">CU$11+2*CU972/COS(CU$12*PI()/180)</f>
        <v>12.8284490384072</v>
      </c>
      <c r="CV974" s="13" t="n">
        <f aca="false">CV$11+2*CV972/COS(CV$12*PI()/180)</f>
        <v>12.8285238082766</v>
      </c>
      <c r="CW974" s="13" t="n">
        <f aca="false">CW$11+2*CW972/COS(CW$12*PI()/180)</f>
        <v>12.8286527754516</v>
      </c>
      <c r="CX974" s="13" t="n">
        <f aca="false">CX$11+2*CX972/COS(CX$12*PI()/180)</f>
        <v>12.8288695589244</v>
      </c>
      <c r="CY974" s="13" t="n">
        <f aca="false">CY$11+2*CY972/COS(CY$12*PI()/180)</f>
        <v>12.8292242337588</v>
      </c>
      <c r="CZ974" s="13" t="n">
        <f aca="false">CZ$11+2*CZ972/COS(CZ$12*PI()/180)</f>
        <v>12.8297882808668</v>
      </c>
      <c r="DA974" s="13" t="n">
        <f aca="false">DA$11+2*DA972/COS(DA$12*PI()/180)</f>
        <v>12.8306589667909</v>
      </c>
      <c r="DB974" s="13" t="n">
        <f aca="false">DB$11+2*DB972/COS(DB$12*PI()/180)</f>
        <v>12.8319615379283</v>
      </c>
      <c r="DC974" s="13" t="n">
        <f aca="false">DC$11+2*DC972/COS(DC$12*PI()/180)</f>
        <v>12.8338469881089</v>
      </c>
      <c r="DD974" s="13" t="n">
        <f aca="false">DD$11+2*DD972/COS(DD$12*PI()/180)</f>
        <v>12.8364828575905</v>
      </c>
      <c r="DE974" s="13" t="n">
        <f aca="false">DE$11+2*DE972/COS(DE$12*PI()/180)</f>
        <v>12.8400349547378</v>
      </c>
      <c r="DF974" s="13" t="n">
        <f aca="false">DF$11+2*DF972/COS(DF$12*PI()/180)</f>
        <v>12.8446394585168</v>
      </c>
      <c r="DG974" s="13" t="n">
        <f aca="false">DG$11+2*DG972/COS(DG$12*PI()/180)</f>
        <v>12.8503677167214</v>
      </c>
      <c r="DH974" s="13" t="n">
        <f aca="false">DH$11+2*DH972/COS(DH$12*PI()/180)</f>
        <v>12.8571898219612</v>
      </c>
      <c r="DI974" s="13" t="n">
        <f aca="false">DI$11+2*DI972/COS(DI$12*PI()/180)</f>
        <v>12.8649466073806</v>
      </c>
      <c r="DJ974" s="13" t="n">
        <f aca="false">DJ$11+2*DJ972/COS(DJ$12*PI()/180)</f>
        <v>12.8733413098981</v>
      </c>
      <c r="DK974" s="13" t="n">
        <f aca="false">DK$11+2*DK972/COS(DK$12*PI()/180)</f>
        <v>12.8819600159595</v>
      </c>
      <c r="DL974" s="13" t="n">
        <f aca="false">DL$11+2*DL972/COS(DL$12*PI()/180)</f>
        <v>12.8903233263016</v>
      </c>
      <c r="DM974" s="13" t="n">
        <f aca="false">DM$11+2*DM972/COS(DM$12*PI()/180)</f>
        <v>12.89796162813</v>
      </c>
      <c r="DN974" s="13" t="n">
        <f aca="false">DN$11+2*DN972/COS(DN$12*PI()/180)</f>
        <v>12.9044963859754</v>
      </c>
      <c r="DO974" s="13" t="n">
        <f aca="false">DO$11+2*DO972/COS(DO$12*PI()/180)</f>
        <v>12.9097046221881</v>
      </c>
      <c r="DP974" s="13" t="n">
        <f aca="false">DP$11+2*DP972/COS(DP$12*PI()/180)</f>
        <v>12.9135468701876</v>
      </c>
      <c r="DQ974" s="13" t="n">
        <f aca="false">DQ$11+2*DQ972/COS(DQ$12*PI()/180)</f>
        <v>12.9161504641715</v>
      </c>
      <c r="DR974" s="13" t="n">
        <f aca="false">DR$11+2*DR972/COS(DR$12*PI()/180)</f>
        <v>12.9177557296228</v>
      </c>
      <c r="DS974" s="13" t="n">
        <f aca="false">DS$11+2*DS972/COS(DS$12*PI()/180)</f>
        <v>12.9186453313526</v>
      </c>
      <c r="DT974" s="13" t="n">
        <f aca="false">DT$11+2*DT972/COS(DT$12*PI()/180)</f>
        <v>12.9190806586172</v>
      </c>
      <c r="DU974" s="13" t="n">
        <f aca="false">DU$11+2*DU972/COS(DU$12*PI()/180)</f>
        <v>12.9192623874987</v>
      </c>
    </row>
    <row r="975" s="41" customFormat="true" ht="15.75" hidden="false" customHeight="false" outlineLevel="0" collapsed="false">
      <c r="A975" s="40"/>
      <c r="B975" s="38" t="s">
        <v>19</v>
      </c>
      <c r="C975" s="39"/>
      <c r="D975" s="40" t="n">
        <f aca="false">D973/D974</f>
        <v>0.857452216919391</v>
      </c>
      <c r="E975" s="40" t="n">
        <f aca="false">E973/E974</f>
        <v>0.857452216919392</v>
      </c>
      <c r="F975" s="40" t="n">
        <f aca="false">F973/F974</f>
        <v>0.857452216919394</v>
      </c>
      <c r="G975" s="40" t="n">
        <f aca="false">G973/G974</f>
        <v>0.857452216919394</v>
      </c>
      <c r="H975" s="40" t="n">
        <f aca="false">H973/H974</f>
        <v>0.857452216919395</v>
      </c>
      <c r="I975" s="40" t="n">
        <f aca="false">I973/I974</f>
        <v>0.857452216919397</v>
      </c>
      <c r="J975" s="40" t="n">
        <f aca="false">J973/J974</f>
        <v>0.857452216919397</v>
      </c>
      <c r="K975" s="40" t="n">
        <f aca="false">K973/K974</f>
        <v>0.857452216919397</v>
      </c>
      <c r="L975" s="40" t="n">
        <f aca="false">L973/L974</f>
        <v>0.857452216919398</v>
      </c>
      <c r="M975" s="40" t="n">
        <f aca="false">M973/M974</f>
        <v>0.857452216919399</v>
      </c>
      <c r="N975" s="40" t="n">
        <f aca="false">N973/N974</f>
        <v>0.857452216919399</v>
      </c>
      <c r="O975" s="40" t="n">
        <f aca="false">O973/O974</f>
        <v>0.857452216919399</v>
      </c>
      <c r="P975" s="40" t="n">
        <f aca="false">P973/P974</f>
        <v>0.8574522169194</v>
      </c>
      <c r="Q975" s="40" t="n">
        <f aca="false">Q973/Q974</f>
        <v>0.857452216919402</v>
      </c>
      <c r="R975" s="40" t="n">
        <f aca="false">R973/R974</f>
        <v>0.857452216919402</v>
      </c>
      <c r="S975" s="40" t="n">
        <f aca="false">S973/S974</f>
        <v>0.857452216919403</v>
      </c>
      <c r="T975" s="40" t="n">
        <f aca="false">T973/T974</f>
        <v>0.857452216919403</v>
      </c>
      <c r="U975" s="40" t="n">
        <f aca="false">U973/U974</f>
        <v>0.857452216919405</v>
      </c>
      <c r="V975" s="40" t="n">
        <f aca="false">V973/V974</f>
        <v>0.857452216919406</v>
      </c>
      <c r="W975" s="40" t="n">
        <f aca="false">W973/W974</f>
        <v>0.857452216919406</v>
      </c>
      <c r="X975" s="40" t="n">
        <f aca="false">X973/X974</f>
        <v>0.857452216919406</v>
      </c>
      <c r="Y975" s="40" t="n">
        <f aca="false">Y973/Y974</f>
        <v>0.857452216919407</v>
      </c>
      <c r="Z975" s="40" t="n">
        <f aca="false">Z973/Z974</f>
        <v>0.857452216919407</v>
      </c>
      <c r="AA975" s="40" t="n">
        <f aca="false">AA973/AA974</f>
        <v>0.857452216919408</v>
      </c>
      <c r="AB975" s="40" t="n">
        <f aca="false">AB973/AB974</f>
        <v>0.85745221691941</v>
      </c>
      <c r="AC975" s="40" t="n">
        <f aca="false">AC973/AC974</f>
        <v>0.85745221691941</v>
      </c>
      <c r="AD975" s="40" t="n">
        <f aca="false">AD973/AD974</f>
        <v>0.857452216919411</v>
      </c>
      <c r="AE975" s="40" t="n">
        <f aca="false">AE973/AE974</f>
        <v>0.857452216919411</v>
      </c>
      <c r="AF975" s="40" t="n">
        <f aca="false">AF973/AF974</f>
        <v>0.857452216919411</v>
      </c>
      <c r="AG975" s="40" t="n">
        <f aca="false">AG973/AG974</f>
        <v>0.857452216919412</v>
      </c>
      <c r="AH975" s="40" t="n">
        <f aca="false">AH973/AH974</f>
        <v>0.857452216919414</v>
      </c>
      <c r="AI975" s="40" t="n">
        <f aca="false">AI973/AI974</f>
        <v>0.857452216919416</v>
      </c>
      <c r="AJ975" s="40" t="n">
        <f aca="false">AJ973/AJ974</f>
        <v>0.857452216919416</v>
      </c>
      <c r="AK975" s="40" t="n">
        <f aca="false">AK973/AK974</f>
        <v>0.857452216919416</v>
      </c>
      <c r="AL975" s="40" t="n">
        <f aca="false">AL973/AL974</f>
        <v>0.857452216919416</v>
      </c>
      <c r="AM975" s="40" t="n">
        <f aca="false">AM973/AM974</f>
        <v>0.857452216919417</v>
      </c>
      <c r="AN975" s="40" t="n">
        <f aca="false">AN973/AN974</f>
        <v>0.857452216919418</v>
      </c>
      <c r="AO975" s="40" t="n">
        <f aca="false">AO973/AO974</f>
        <v>0.857452216919419</v>
      </c>
      <c r="AP975" s="40" t="n">
        <f aca="false">AP973/AP974</f>
        <v>0.857452216919421</v>
      </c>
      <c r="AQ975" s="40" t="n">
        <f aca="false">AQ973/AQ974</f>
        <v>0.857452216919421</v>
      </c>
      <c r="AR975" s="40" t="n">
        <f aca="false">AR973/AR974</f>
        <v>1.02478369424152</v>
      </c>
      <c r="AS975" s="40" t="n">
        <f aca="false">AS973/AS974</f>
        <v>1.02478369424152</v>
      </c>
      <c r="AT975" s="40" t="n">
        <f aca="false">AT973/AT974</f>
        <v>1.02478369424152</v>
      </c>
      <c r="AU975" s="40" t="n">
        <f aca="false">AU973/AU974</f>
        <v>1.02478369424152</v>
      </c>
      <c r="AV975" s="40" t="n">
        <f aca="false">AV973/AV974</f>
        <v>1.02478369424152</v>
      </c>
      <c r="AW975" s="40" t="n">
        <f aca="false">AW973/AW974</f>
        <v>1.02478369424153</v>
      </c>
      <c r="AX975" s="40" t="n">
        <f aca="false">AX973/AX974</f>
        <v>1.02478369424153</v>
      </c>
      <c r="AY975" s="40" t="n">
        <f aca="false">AY973/AY974</f>
        <v>1.02478369424153</v>
      </c>
      <c r="AZ975" s="40" t="n">
        <f aca="false">AZ973/AZ974</f>
        <v>1.02478369424153</v>
      </c>
      <c r="BA975" s="40" t="n">
        <f aca="false">BA973/BA974</f>
        <v>1.02478369424153</v>
      </c>
      <c r="BB975" s="40" t="n">
        <f aca="false">BB973/BB974</f>
        <v>1.02478369424153</v>
      </c>
      <c r="BC975" s="40" t="n">
        <f aca="false">BC973/BC974</f>
        <v>1.02478369424154</v>
      </c>
      <c r="BD975" s="40" t="n">
        <f aca="false">BD973/BD974</f>
        <v>1.02478369424154</v>
      </c>
      <c r="BE975" s="40" t="n">
        <f aca="false">BE973/BE974</f>
        <v>1.02478369424154</v>
      </c>
      <c r="BF975" s="40" t="n">
        <f aca="false">BF973/BF974</f>
        <v>1.02478369424154</v>
      </c>
      <c r="BG975" s="40" t="n">
        <f aca="false">BG973/BG974</f>
        <v>1.02478369424154</v>
      </c>
      <c r="BH975" s="40" t="n">
        <f aca="false">BH973/BH974</f>
        <v>1.02478369424154</v>
      </c>
      <c r="BI975" s="40" t="n">
        <f aca="false">BI973/BI974</f>
        <v>1.02478369424154</v>
      </c>
      <c r="BJ975" s="40" t="n">
        <f aca="false">BJ973/BJ974</f>
        <v>1.02478369424154</v>
      </c>
      <c r="BK975" s="40" t="n">
        <f aca="false">BK973/BK974</f>
        <v>1.02478369424155</v>
      </c>
      <c r="BL975" s="40" t="n">
        <f aca="false">BL973/BL974</f>
        <v>1.02478369424155</v>
      </c>
      <c r="BM975" s="40" t="n">
        <f aca="false">BM973/BM974</f>
        <v>1.02478369424155</v>
      </c>
      <c r="BN975" s="40" t="n">
        <f aca="false">BN973/BN974</f>
        <v>1.02478369424155</v>
      </c>
      <c r="BO975" s="40" t="n">
        <f aca="false">BO973/BO974</f>
        <v>1.02478369424155</v>
      </c>
      <c r="BP975" s="40" t="n">
        <f aca="false">BP973/BP974</f>
        <v>1.02478369424155</v>
      </c>
      <c r="BQ975" s="40" t="n">
        <f aca="false">BQ973/BQ974</f>
        <v>1.02478369424155</v>
      </c>
      <c r="BR975" s="40" t="n">
        <f aca="false">BR973/BR974</f>
        <v>1.02478369424156</v>
      </c>
      <c r="BS975" s="40" t="n">
        <f aca="false">BS973/BS974</f>
        <v>1.02478369424156</v>
      </c>
      <c r="BT975" s="40" t="n">
        <f aca="false">BT973/BT974</f>
        <v>1.02478369424156</v>
      </c>
      <c r="BU975" s="40" t="n">
        <f aca="false">BU973/BU974</f>
        <v>1.02478369424156</v>
      </c>
      <c r="BV975" s="40" t="n">
        <f aca="false">BV973/BV974</f>
        <v>1.02478369424156</v>
      </c>
      <c r="BW975" s="40" t="n">
        <f aca="false">BW973/BW974</f>
        <v>1.02478369424156</v>
      </c>
      <c r="BX975" s="40" t="n">
        <f aca="false">BX973/BX974</f>
        <v>1.02478369424156</v>
      </c>
      <c r="BY975" s="40" t="n">
        <f aca="false">BY973/BY974</f>
        <v>1.02478369424156</v>
      </c>
      <c r="BZ975" s="40" t="n">
        <f aca="false">BZ973/BZ974</f>
        <v>1.02478369424158</v>
      </c>
      <c r="CA975" s="40" t="n">
        <f aca="false">CA973/CA974</f>
        <v>1.02478369424169</v>
      </c>
      <c r="CB975" s="40" t="n">
        <f aca="false">CB973/CB974</f>
        <v>1.0247836942422</v>
      </c>
      <c r="CC975" s="40" t="n">
        <f aca="false">CC973/CC974</f>
        <v>1.02478369424437</v>
      </c>
      <c r="CD975" s="40" t="n">
        <f aca="false">CD973/CD974</f>
        <v>1.02478369425312</v>
      </c>
      <c r="CE975" s="40" t="n">
        <f aca="false">CE973/CE974</f>
        <v>1.02478369428687</v>
      </c>
      <c r="CF975" s="40" t="n">
        <f aca="false">CF973/CF974</f>
        <v>0.857452217025079</v>
      </c>
      <c r="CG975" s="40" t="n">
        <f aca="false">CG973/CG974</f>
        <v>0.857452217171896</v>
      </c>
      <c r="CH975" s="40" t="n">
        <f aca="false">CH973/CH974</f>
        <v>0.857452217515191</v>
      </c>
      <c r="CI975" s="40" t="n">
        <f aca="false">CI973/CI974</f>
        <v>0.857452218307079</v>
      </c>
      <c r="CJ975" s="40" t="n">
        <f aca="false">CJ973/CJ974</f>
        <v>0.857452220108279</v>
      </c>
      <c r="CK975" s="40" t="n">
        <f aca="false">CK973/CK974</f>
        <v>0.857452224146049</v>
      </c>
      <c r="CL975" s="40" t="n">
        <f aca="false">CL973/CL974</f>
        <v>0.85745223306207</v>
      </c>
      <c r="CM975" s="40" t="n">
        <f aca="false">CM973/CM974</f>
        <v>0.8574522524444</v>
      </c>
      <c r="CN975" s="40" t="n">
        <f aca="false">CN973/CN974</f>
        <v>0.857452293900495</v>
      </c>
      <c r="CO975" s="40" t="n">
        <f aca="false">CO973/CO974</f>
        <v>0.857452381086287</v>
      </c>
      <c r="CP975" s="40" t="n">
        <f aca="false">CP973/CP974</f>
        <v>0.85745256125929</v>
      </c>
      <c r="CQ975" s="40" t="n">
        <f aca="false">CQ973/CQ974</f>
        <v>0.857452926866919</v>
      </c>
      <c r="CR975" s="40" t="n">
        <f aca="false">CR973/CR974</f>
        <v>0.857453654812575</v>
      </c>
      <c r="CS975" s="40" t="n">
        <f aca="false">CS973/CS974</f>
        <v>0.857455075824599</v>
      </c>
      <c r="CT975" s="40" t="n">
        <f aca="false">CT973/CT974</f>
        <v>0.857457793184572</v>
      </c>
      <c r="CU975" s="40" t="n">
        <f aca="false">CU973/CU974</f>
        <v>0.857462878987685</v>
      </c>
      <c r="CV975" s="40" t="n">
        <f aca="false">CV973/CV974</f>
        <v>0.857472186248647</v>
      </c>
      <c r="CW975" s="40" t="n">
        <f aca="false">CW973/CW974</f>
        <v>0.857488823961489</v>
      </c>
      <c r="CX975" s="40" t="n">
        <f aca="false">CX973/CX974</f>
        <v>0.857517844394779</v>
      </c>
      <c r="CY975" s="40" t="n">
        <f aca="false">CY973/CY974</f>
        <v>0.85756717865435</v>
      </c>
      <c r="CZ975" s="40" t="n">
        <f aca="false">CZ973/CZ974</f>
        <v>0.857648815673794</v>
      </c>
      <c r="DA975" s="40" t="n">
        <f aca="false">DA973/DA974</f>
        <v>0.857780137988773</v>
      </c>
      <c r="DB975" s="40" t="n">
        <f aca="false">DB973/DB974</f>
        <v>0.857985196342603</v>
      </c>
      <c r="DC975" s="40" t="n">
        <f aca="false">DC973/DC974</f>
        <v>0.858295530684224</v>
      </c>
      <c r="DD975" s="40" t="n">
        <f aca="false">DD973/DD974</f>
        <v>0.858749961768276</v>
      </c>
      <c r="DE975" s="40" t="n">
        <f aca="false">DE973/DE974</f>
        <v>0.85939265832043</v>
      </c>
      <c r="DF975" s="40" t="n">
        <f aca="false">DF973/DF974</f>
        <v>0.860268839288457</v>
      </c>
      <c r="DG975" s="40" t="n">
        <f aca="false">DG973/DG974</f>
        <v>0.8614178182258</v>
      </c>
      <c r="DH975" s="40" t="n">
        <f aca="false">DH973/DH974</f>
        <v>0.862863805773262</v>
      </c>
      <c r="DI975" s="40" t="n">
        <f aca="false">DI973/DI974</f>
        <v>0.864605891092078</v>
      </c>
      <c r="DJ975" s="40" t="n">
        <f aca="false">DJ973/DJ974</f>
        <v>0.86660965695114</v>
      </c>
      <c r="DK975" s="40" t="n">
        <f aca="false">DK973/DK974</f>
        <v>0.868803486791203</v>
      </c>
      <c r="DL975" s="40" t="n">
        <f aca="false">DL973/DL974</f>
        <v>0.871082284417775</v>
      </c>
      <c r="DM975" s="40" t="n">
        <f aca="false">DM973/DM974</f>
        <v>0.87331975032464</v>
      </c>
      <c r="DN975" s="40" t="n">
        <f aca="false">DN973/DN974</f>
        <v>0.875387744715219</v>
      </c>
      <c r="DO975" s="40" t="n">
        <f aca="false">DO973/DO974</f>
        <v>0.877178440964398</v>
      </c>
      <c r="DP975" s="40" t="n">
        <f aca="false">DP973/DP974</f>
        <v>0.878623176819282</v>
      </c>
      <c r="DQ975" s="40" t="n">
        <f aca="false">DQ973/DQ974</f>
        <v>0.879702248634354</v>
      </c>
      <c r="DR975" s="40" t="n">
        <f aca="false">DR973/DR974</f>
        <v>0.880442647894993</v>
      </c>
      <c r="DS975" s="40" t="n">
        <f aca="false">DS973/DS974</f>
        <v>0.880904969206796</v>
      </c>
      <c r="DT975" s="40" t="n">
        <f aca="false">DT973/DT974</f>
        <v>0.881164540994515</v>
      </c>
      <c r="DU975" s="40" t="n">
        <f aca="false">DU973/DU974</f>
        <v>0.881293391087676</v>
      </c>
    </row>
    <row r="976" s="41" customFormat="true" ht="12.75" hidden="false" customHeight="false" outlineLevel="0" collapsed="false">
      <c r="A976" s="43"/>
      <c r="B976" s="38" t="s">
        <v>21</v>
      </c>
      <c r="C976" s="42" t="n">
        <v>125.58</v>
      </c>
      <c r="D976" s="41" t="n">
        <f aca="false">D$10*SQRT(D$13)*D973*POWER(D$21,2/3)</f>
        <v>125.58</v>
      </c>
      <c r="E976" s="41" t="n">
        <f aca="false">E$10*SQRT(E$13)*E973*POWER(E$21,2/3)</f>
        <v>125.58</v>
      </c>
      <c r="F976" s="41" t="n">
        <f aca="false">F$10*SQRT(F$13)*F973*POWER(F$21,2/3)</f>
        <v>125.580000000001</v>
      </c>
      <c r="G976" s="41" t="n">
        <f aca="false">G$10*SQRT(G$13)*G973*POWER(G$21,2/3)</f>
        <v>125.580000000001</v>
      </c>
      <c r="H976" s="41" t="n">
        <f aca="false">H$10*SQRT(H$13)*H973*POWER(H$21,2/3)</f>
        <v>125.580000000001</v>
      </c>
      <c r="I976" s="41" t="n">
        <f aca="false">I$10*SQRT(I$13)*I973*POWER(I$21,2/3)</f>
        <v>125.580000000001</v>
      </c>
      <c r="J976" s="41" t="n">
        <f aca="false">J$10*SQRT(J$13)*J973*POWER(J$21,2/3)</f>
        <v>125.580000000001</v>
      </c>
      <c r="K976" s="41" t="n">
        <f aca="false">K$10*SQRT(K$13)*K973*POWER(K$21,2/3)</f>
        <v>125.580000000001</v>
      </c>
      <c r="L976" s="41" t="n">
        <f aca="false">L$10*SQRT(L$13)*L973*POWER(L$21,2/3)</f>
        <v>125.580000000002</v>
      </c>
      <c r="M976" s="41" t="n">
        <f aca="false">M$10*SQRT(M$13)*M973*POWER(M$21,2/3)</f>
        <v>125.580000000002</v>
      </c>
      <c r="N976" s="41" t="n">
        <f aca="false">N$10*SQRT(N$13)*N973*POWER(N$21,2/3)</f>
        <v>125.580000000002</v>
      </c>
      <c r="O976" s="41" t="n">
        <f aca="false">O$10*SQRT(O$13)*O973*POWER(O$21,2/3)</f>
        <v>125.580000000002</v>
      </c>
      <c r="P976" s="41" t="n">
        <f aca="false">P$10*SQRT(P$13)*P973*POWER(P$21,2/3)</f>
        <v>125.580000000002</v>
      </c>
      <c r="Q976" s="41" t="n">
        <f aca="false">Q$10*SQRT(Q$13)*Q973*POWER(Q$21,2/3)</f>
        <v>125.580000000002</v>
      </c>
      <c r="R976" s="41" t="n">
        <f aca="false">R$10*SQRT(R$13)*R973*POWER(R$21,2/3)</f>
        <v>125.580000000002</v>
      </c>
      <c r="S976" s="41" t="n">
        <f aca="false">S$10*SQRT(S$13)*S973*POWER(S$21,2/3)</f>
        <v>125.580000000002</v>
      </c>
      <c r="T976" s="41" t="n">
        <f aca="false">T$10*SQRT(T$13)*T973*POWER(T$21,2/3)</f>
        <v>125.580000000002</v>
      </c>
      <c r="U976" s="41" t="n">
        <f aca="false">U$10*SQRT(U$13)*U973*POWER(U$21,2/3)</f>
        <v>125.580000000003</v>
      </c>
      <c r="V976" s="41" t="n">
        <f aca="false">V$10*SQRT(V$13)*V973*POWER(V$21,2/3)</f>
        <v>125.580000000003</v>
      </c>
      <c r="W976" s="41" t="n">
        <f aca="false">W$10*SQRT(W$13)*W973*POWER(W$21,2/3)</f>
        <v>125.580000000003</v>
      </c>
      <c r="X976" s="41" t="n">
        <f aca="false">X$10*SQRT(X$13)*X973*POWER(X$21,2/3)</f>
        <v>125.580000000003</v>
      </c>
      <c r="Y976" s="41" t="n">
        <f aca="false">Y$10*SQRT(Y$13)*Y973*POWER(Y$21,2/3)</f>
        <v>125.580000000003</v>
      </c>
      <c r="Z976" s="41" t="n">
        <f aca="false">Z$10*SQRT(Z$13)*Z973*POWER(Z$21,2/3)</f>
        <v>125.580000000003</v>
      </c>
      <c r="AA976" s="41" t="n">
        <f aca="false">AA$10*SQRT(AA$13)*AA973*POWER(AA$21,2/3)</f>
        <v>125.580000000003</v>
      </c>
      <c r="AB976" s="41" t="n">
        <f aca="false">AB$10*SQRT(AB$13)*AB973*POWER(AB$21,2/3)</f>
        <v>125.580000000004</v>
      </c>
      <c r="AC976" s="41" t="n">
        <f aca="false">AC$10*SQRT(AC$13)*AC973*POWER(AC$21,2/3)</f>
        <v>125.580000000004</v>
      </c>
      <c r="AD976" s="41" t="n">
        <f aca="false">AD$10*SQRT(AD$13)*AD973*POWER(AD$21,2/3)</f>
        <v>125.580000000004</v>
      </c>
      <c r="AE976" s="41" t="n">
        <f aca="false">AE$10*SQRT(AE$13)*AE973*POWER(AE$21,2/3)</f>
        <v>125.580000000004</v>
      </c>
      <c r="AF976" s="41" t="n">
        <f aca="false">AF$10*SQRT(AF$13)*AF973*POWER(AF$21,2/3)</f>
        <v>125.580000000004</v>
      </c>
      <c r="AG976" s="41" t="n">
        <f aca="false">AG$10*SQRT(AG$13)*AG973*POWER(AG$21,2/3)</f>
        <v>125.580000000004</v>
      </c>
      <c r="AH976" s="41" t="n">
        <f aca="false">AH$10*SQRT(AH$13)*AH973*POWER(AH$21,2/3)</f>
        <v>125.580000000004</v>
      </c>
      <c r="AI976" s="41" t="n">
        <f aca="false">AI$10*SQRT(AI$13)*AI973*POWER(AI$21,2/3)</f>
        <v>125.580000000005</v>
      </c>
      <c r="AJ976" s="41" t="n">
        <f aca="false">AJ$10*SQRT(AJ$13)*AJ973*POWER(AJ$21,2/3)</f>
        <v>125.580000000005</v>
      </c>
      <c r="AK976" s="41" t="n">
        <f aca="false">AK$10*SQRT(AK$13)*AK973*POWER(AK$21,2/3)</f>
        <v>125.580000000005</v>
      </c>
      <c r="AL976" s="41" t="n">
        <f aca="false">AL$10*SQRT(AL$13)*AL973*POWER(AL$21,2/3)</f>
        <v>125.580000000005</v>
      </c>
      <c r="AM976" s="41" t="n">
        <f aca="false">AM$10*SQRT(AM$13)*AM973*POWER(AM$21,2/3)</f>
        <v>125.580000000005</v>
      </c>
      <c r="AN976" s="41" t="n">
        <f aca="false">AN$10*SQRT(AN$13)*AN973*POWER(AN$21,2/3)</f>
        <v>125.580000000005</v>
      </c>
      <c r="AO976" s="41" t="n">
        <f aca="false">AO$10*SQRT(AO$13)*AO973*POWER(AO$21,2/3)</f>
        <v>125.580000000005</v>
      </c>
      <c r="AP976" s="41" t="n">
        <f aca="false">AP$10*SQRT(AP$13)*AP973*POWER(AP$21,2/3)</f>
        <v>125.580000000006</v>
      </c>
      <c r="AQ976" s="41" t="n">
        <f aca="false">AQ$10*SQRT(AQ$13)*AQ973*POWER(AQ$21,2/3)</f>
        <v>125.580000000006</v>
      </c>
      <c r="AR976" s="41" t="n">
        <f aca="false">AR$10*SQRT(AR$13)*AR973*POWER(AR$21,2/3)</f>
        <v>125.580000000006</v>
      </c>
      <c r="AS976" s="41" t="n">
        <f aca="false">AS$10*SQRT(AS$13)*AS973*POWER(AS$21,2/3)</f>
        <v>125.580000000006</v>
      </c>
      <c r="AT976" s="41" t="n">
        <f aca="false">AT$10*SQRT(AT$13)*AT973*POWER(AT$21,2/3)</f>
        <v>125.580000000006</v>
      </c>
      <c r="AU976" s="41" t="n">
        <f aca="false">AU$10*SQRT(AU$13)*AU973*POWER(AU$21,2/3)</f>
        <v>125.580000000007</v>
      </c>
      <c r="AV976" s="41" t="n">
        <f aca="false">AV$10*SQRT(AV$13)*AV973*POWER(AV$21,2/3)</f>
        <v>125.580000000007</v>
      </c>
      <c r="AW976" s="41" t="n">
        <f aca="false">AW$10*SQRT(AW$13)*AW973*POWER(AW$21,2/3)</f>
        <v>125.580000000007</v>
      </c>
      <c r="AX976" s="41" t="n">
        <f aca="false">AX$10*SQRT(AX$13)*AX973*POWER(AX$21,2/3)</f>
        <v>125.580000000007</v>
      </c>
      <c r="AY976" s="41" t="n">
        <f aca="false">AY$10*SQRT(AY$13)*AY973*POWER(AY$21,2/3)</f>
        <v>125.580000000008</v>
      </c>
      <c r="AZ976" s="41" t="n">
        <f aca="false">AZ$10*SQRT(AZ$13)*AZ973*POWER(AZ$21,2/3)</f>
        <v>125.580000000008</v>
      </c>
      <c r="BA976" s="41" t="n">
        <f aca="false">BA$10*SQRT(BA$13)*BA973*POWER(BA$21,2/3)</f>
        <v>125.580000000008</v>
      </c>
      <c r="BB976" s="41" t="n">
        <f aca="false">BB$10*SQRT(BB$13)*BB973*POWER(BB$21,2/3)</f>
        <v>125.580000000008</v>
      </c>
      <c r="BC976" s="41" t="n">
        <f aca="false">BC$10*SQRT(BC$13)*BC973*POWER(BC$21,2/3)</f>
        <v>125.580000000009</v>
      </c>
      <c r="BD976" s="41" t="n">
        <f aca="false">BD$10*SQRT(BD$13)*BD973*POWER(BD$21,2/3)</f>
        <v>125.580000000009</v>
      </c>
      <c r="BE976" s="41" t="n">
        <f aca="false">BE$10*SQRT(BE$13)*BE973*POWER(BE$21,2/3)</f>
        <v>125.580000000009</v>
      </c>
      <c r="BF976" s="41" t="n">
        <f aca="false">BF$10*SQRT(BF$13)*BF973*POWER(BF$21,2/3)</f>
        <v>125.580000000009</v>
      </c>
      <c r="BG976" s="41" t="n">
        <f aca="false">BG$10*SQRT(BG$13)*BG973*POWER(BG$21,2/3)</f>
        <v>125.58000000001</v>
      </c>
      <c r="BH976" s="41" t="n">
        <f aca="false">BH$10*SQRT(BH$13)*BH973*POWER(BH$21,2/3)</f>
        <v>125.58000000001</v>
      </c>
      <c r="BI976" s="41" t="n">
        <f aca="false">BI$10*SQRT(BI$13)*BI973*POWER(BI$21,2/3)</f>
        <v>125.58000000001</v>
      </c>
      <c r="BJ976" s="41" t="n">
        <f aca="false">BJ$10*SQRT(BJ$13)*BJ973*POWER(BJ$21,2/3)</f>
        <v>125.58000000001</v>
      </c>
      <c r="BK976" s="41" t="n">
        <f aca="false">BK$10*SQRT(BK$13)*BK973*POWER(BK$21,2/3)</f>
        <v>125.58000000001</v>
      </c>
      <c r="BL976" s="41" t="n">
        <f aca="false">BL$10*SQRT(BL$13)*BL973*POWER(BL$21,2/3)</f>
        <v>125.580000000011</v>
      </c>
      <c r="BM976" s="41" t="n">
        <f aca="false">BM$10*SQRT(BM$13)*BM973*POWER(BM$21,2/3)</f>
        <v>125.580000000011</v>
      </c>
      <c r="BN976" s="41" t="n">
        <f aca="false">BN$10*SQRT(BN$13)*BN973*POWER(BN$21,2/3)</f>
        <v>125.580000000011</v>
      </c>
      <c r="BO976" s="41" t="n">
        <f aca="false">BO$10*SQRT(BO$13)*BO973*POWER(BO$21,2/3)</f>
        <v>125.580000000011</v>
      </c>
      <c r="BP976" s="41" t="n">
        <f aca="false">BP$10*SQRT(BP$13)*BP973*POWER(BP$21,2/3)</f>
        <v>125.580000000011</v>
      </c>
      <c r="BQ976" s="41" t="n">
        <f aca="false">BQ$10*SQRT(BQ$13)*BQ973*POWER(BQ$21,2/3)</f>
        <v>125.580000000011</v>
      </c>
      <c r="BR976" s="41" t="n">
        <f aca="false">BR$10*SQRT(BR$13)*BR973*POWER(BR$21,2/3)</f>
        <v>125.580000000012</v>
      </c>
      <c r="BS976" s="41" t="n">
        <f aca="false">BS$10*SQRT(BS$13)*BS973*POWER(BS$21,2/3)</f>
        <v>125.580000000012</v>
      </c>
      <c r="BT976" s="41" t="n">
        <f aca="false">BT$10*SQRT(BT$13)*BT973*POWER(BT$21,2/3)</f>
        <v>125.580000000012</v>
      </c>
      <c r="BU976" s="41" t="n">
        <f aca="false">BU$10*SQRT(BU$13)*BU973*POWER(BU$21,2/3)</f>
        <v>125.580000000012</v>
      </c>
      <c r="BV976" s="41" t="n">
        <f aca="false">BV$10*SQRT(BV$13)*BV973*POWER(BV$21,2/3)</f>
        <v>125.580000000013</v>
      </c>
      <c r="BW976" s="41" t="n">
        <f aca="false">BW$10*SQRT(BW$13)*BW973*POWER(BW$21,2/3)</f>
        <v>125.580000000013</v>
      </c>
      <c r="BX976" s="41" t="n">
        <f aca="false">BX$10*SQRT(BX$13)*BX973*POWER(BX$21,2/3)</f>
        <v>125.580000000013</v>
      </c>
      <c r="BY976" s="41" t="n">
        <f aca="false">BY$10*SQRT(BY$13)*BY973*POWER(BY$21,2/3)</f>
        <v>125.580000000014</v>
      </c>
      <c r="BZ976" s="41" t="n">
        <f aca="false">BZ$10*SQRT(BZ$13)*BZ973*POWER(BZ$21,2/3)</f>
        <v>125.580000000021</v>
      </c>
      <c r="CA976" s="41" t="n">
        <f aca="false">CA$10*SQRT(CA$13)*CA973*POWER(CA$21,2/3)</f>
        <v>125.580000000054</v>
      </c>
      <c r="CB976" s="41" t="n">
        <f aca="false">CB$10*SQRT(CB$13)*CB973*POWER(CB$21,2/3)</f>
        <v>125.580000000198</v>
      </c>
      <c r="CC976" s="41" t="n">
        <f aca="false">CC$10*SQRT(CC$13)*CC973*POWER(CC$21,2/3)</f>
        <v>125.580000000795</v>
      </c>
      <c r="CD976" s="41" t="n">
        <f aca="false">CD$10*SQRT(CD$13)*CD973*POWER(CD$21,2/3)</f>
        <v>125.580000003146</v>
      </c>
      <c r="CE976" s="41" t="n">
        <f aca="false">CE$10*SQRT(CE$13)*CE973*POWER(CE$21,2/3)</f>
        <v>125.58000001197</v>
      </c>
      <c r="CF976" s="41" t="n">
        <f aca="false">CF$10*SQRT(CF$13)*CF973*POWER(CF$21,2/3)</f>
        <v>125.580000028659</v>
      </c>
      <c r="CG976" s="41" t="n">
        <f aca="false">CG$10*SQRT(CG$13)*CG973*POWER(CG$21,2/3)</f>
        <v>125.580000067795</v>
      </c>
      <c r="CH976" s="41" t="n">
        <f aca="false">CH$10*SQRT(CH$13)*CH973*POWER(CH$21,2/3)</f>
        <v>125.580000158362</v>
      </c>
      <c r="CI976" s="41" t="n">
        <f aca="false">CI$10*SQRT(CI$13)*CI973*POWER(CI$21,2/3)</f>
        <v>125.580000365098</v>
      </c>
      <c r="CJ976" s="41" t="n">
        <f aca="false">CJ$10*SQRT(CJ$13)*CJ973*POWER(CJ$21,2/3)</f>
        <v>125.58000083037</v>
      </c>
      <c r="CK976" s="41" t="n">
        <f aca="false">CK$10*SQRT(CK$13)*CK973*POWER(CK$21,2/3)</f>
        <v>125.580001862236</v>
      </c>
      <c r="CL976" s="41" t="n">
        <f aca="false">CL$10*SQRT(CL$13)*CL973*POWER(CL$21,2/3)</f>
        <v>125.580004116127</v>
      </c>
      <c r="CM976" s="41" t="n">
        <f aca="false">CM$10*SQRT(CM$13)*CM973*POWER(CM$21,2/3)</f>
        <v>125.580008962212</v>
      </c>
      <c r="CN976" s="41" t="n">
        <f aca="false">CN$10*SQRT(CN$13)*CN973*POWER(CN$21,2/3)</f>
        <v>125.580019212569</v>
      </c>
      <c r="CO976" s="41" t="n">
        <f aca="false">CO$10*SQRT(CO$13)*CO973*POWER(CO$21,2/3)</f>
        <v>125.580040528482</v>
      </c>
      <c r="CP976" s="41" t="n">
        <f aca="false">CP$10*SQRT(CP$13)*CP973*POWER(CP$21,2/3)</f>
        <v>125.580084079401</v>
      </c>
      <c r="CQ976" s="41" t="n">
        <f aca="false">CQ$10*SQRT(CQ$13)*CQ973*POWER(CQ$21,2/3)</f>
        <v>125.580171439641</v>
      </c>
      <c r="CR976" s="41" t="n">
        <f aca="false">CR$10*SQRT(CR$13)*CR973*POWER(CR$21,2/3)</f>
        <v>125.580343361037</v>
      </c>
      <c r="CS976" s="41" t="n">
        <f aca="false">CS$10*SQRT(CS$13)*CS973*POWER(CS$21,2/3)</f>
        <v>125.580675028309</v>
      </c>
      <c r="CT976" s="41" t="n">
        <f aca="false">CT$10*SQRT(CT$13)*CT973*POWER(CT$21,2/3)</f>
        <v>125.581301739801</v>
      </c>
      <c r="CU976" s="41" t="n">
        <f aca="false">CU$10*SQRT(CU$13)*CU973*POWER(CU$21,2/3)</f>
        <v>125.582460618203</v>
      </c>
      <c r="CV976" s="41" t="n">
        <f aca="false">CV$10*SQRT(CV$13)*CV973*POWER(CV$21,2/3)</f>
        <v>125.584555700806</v>
      </c>
      <c r="CW976" s="41" t="n">
        <f aca="false">CW$10*SQRT(CW$13)*CW973*POWER(CW$21,2/3)</f>
        <v>125.588254990165</v>
      </c>
      <c r="CX976" s="41" t="n">
        <f aca="false">CX$10*SQRT(CX$13)*CX973*POWER(CX$21,2/3)</f>
        <v>125.594627647886</v>
      </c>
      <c r="CY976" s="41" t="n">
        <f aca="false">CY$10*SQRT(CY$13)*CY973*POWER(CY$21,2/3)</f>
        <v>125.605325757308</v>
      </c>
      <c r="CZ976" s="41" t="n">
        <f aca="false">CZ$10*SQRT(CZ$13)*CZ973*POWER(CZ$21,2/3)</f>
        <v>125.622805754201</v>
      </c>
      <c r="DA976" s="41" t="n">
        <f aca="false">DA$10*SQRT(DA$13)*DA973*POWER(DA$21,2/3)</f>
        <v>125.650567612662</v>
      </c>
      <c r="DB976" s="41" t="n">
        <f aca="false">DB$10*SQRT(DB$13)*DB973*POWER(DB$21,2/3)</f>
        <v>125.693364382382</v>
      </c>
      <c r="DC976" s="41" t="n">
        <f aca="false">DC$10*SQRT(DC$13)*DC973*POWER(DC$21,2/3)</f>
        <v>125.757303129477</v>
      </c>
      <c r="DD976" s="41" t="n">
        <f aca="false">DD$10*SQRT(DD$13)*DD973*POWER(DD$21,2/3)</f>
        <v>125.849728527304</v>
      </c>
      <c r="DE976" s="41" t="n">
        <f aca="false">DE$10*SQRT(DE$13)*DE973*POWER(DE$21,2/3)</f>
        <v>125.978766707531</v>
      </c>
      <c r="DF976" s="41" t="n">
        <f aca="false">DF$10*SQRT(DF$13)*DF973*POWER(DF$21,2/3)</f>
        <v>126.152429184989</v>
      </c>
      <c r="DG976" s="41" t="n">
        <f aca="false">DG$10*SQRT(DG$13)*DG973*POWER(DG$21,2/3)</f>
        <v>126.377253632273</v>
      </c>
      <c r="DH976" s="41" t="n">
        <f aca="false">DH$10*SQRT(DH$13)*DH973*POWER(DH$21,2/3)</f>
        <v>126.656596973305</v>
      </c>
      <c r="DI976" s="41" t="n">
        <f aca="false">DI$10*SQRT(DI$13)*DI973*POWER(DI$21,2/3)</f>
        <v>126.988877874649</v>
      </c>
      <c r="DJ976" s="41" t="n">
        <f aca="false">DJ$10*SQRT(DJ$13)*DJ973*POWER(DJ$21,2/3)</f>
        <v>127.366236214239</v>
      </c>
      <c r="DK976" s="41" t="n">
        <f aca="false">DK$10*SQRT(DK$13)*DK973*POWER(DK$21,2/3)</f>
        <v>127.774152543933</v>
      </c>
      <c r="DL976" s="41" t="n">
        <f aca="false">DL$10*SQRT(DL$13)*DL973*POWER(DL$21,2/3)</f>
        <v>128.192465228152</v>
      </c>
      <c r="DM976" s="41" t="n">
        <f aca="false">DM$10*SQRT(DM$13)*DM973*POWER(DM$21,2/3)</f>
        <v>128.597897936665</v>
      </c>
      <c r="DN976" s="41" t="n">
        <f aca="false">DN$10*SQRT(DN$13)*DN973*POWER(DN$21,2/3)</f>
        <v>128.967722279634</v>
      </c>
      <c r="DO976" s="41" t="n">
        <f aca="false">DO$10*SQRT(DO$13)*DO973*POWER(DO$21,2/3)</f>
        <v>129.283696769515</v>
      </c>
      <c r="DP976" s="41" t="n">
        <f aca="false">DP$10*SQRT(DP$13)*DP973*POWER(DP$21,2/3)</f>
        <v>129.535171808608</v>
      </c>
      <c r="DQ976" s="41" t="n">
        <f aca="false">DQ$10*SQRT(DQ$13)*DQ973*POWER(DQ$21,2/3)</f>
        <v>129.720407669306</v>
      </c>
      <c r="DR976" s="41" t="n">
        <f aca="false">DR$10*SQRT(DR$13)*DR973*POWER(DR$21,2/3)</f>
        <v>129.845722221436</v>
      </c>
      <c r="DS976" s="41" t="n">
        <f aca="false">DS$10*SQRT(DS$13)*DS973*POWER(DS$21,2/3)</f>
        <v>129.922851066574</v>
      </c>
      <c r="DT976" s="41" t="n">
        <f aca="false">DT$10*SQRT(DT$13)*DT973*POWER(DT$21,2/3)</f>
        <v>129.965514149964</v>
      </c>
      <c r="DU976" s="41" t="n">
        <f aca="false">DU$10*SQRT(DU$13)*DU973*POWER(DU$21,2/3)</f>
        <v>129.986347077688</v>
      </c>
    </row>
    <row r="977" s="41" customFormat="true" ht="12.75" hidden="false" customHeight="false" outlineLevel="0" collapsed="false">
      <c r="A977" s="43"/>
      <c r="B977" s="51" t="s">
        <v>22</v>
      </c>
      <c r="C977" s="52"/>
      <c r="D977" s="54" t="n">
        <f aca="false">D972-D$18</f>
        <v>-2.4723641761315E-005</v>
      </c>
      <c r="E977" s="54" t="n">
        <f aca="false">E972-E$18</f>
        <v>-2.47236417604269E-005</v>
      </c>
      <c r="F977" s="54" t="n">
        <f aca="false">F972-F$18</f>
        <v>-2.47236417586505E-005</v>
      </c>
      <c r="G977" s="54" t="n">
        <f aca="false">G972-G$18</f>
        <v>-2.47236417586505E-005</v>
      </c>
      <c r="H977" s="54" t="n">
        <f aca="false">H972-H$18</f>
        <v>-2.47236417568741E-005</v>
      </c>
      <c r="I977" s="54" t="n">
        <f aca="false">I972-I$18</f>
        <v>-2.47236417542096E-005</v>
      </c>
      <c r="J977" s="54" t="n">
        <f aca="false">J972-J$18</f>
        <v>-2.47236417542096E-005</v>
      </c>
      <c r="K977" s="54" t="n">
        <f aca="false">K972-K$18</f>
        <v>-2.47236417533214E-005</v>
      </c>
      <c r="L977" s="54" t="n">
        <f aca="false">L972-L$18</f>
        <v>-2.47236417515451E-005</v>
      </c>
      <c r="M977" s="54" t="n">
        <f aca="false">M972-M$18</f>
        <v>-2.47236417515451E-005</v>
      </c>
      <c r="N977" s="54" t="n">
        <f aca="false">N972-N$18</f>
        <v>-2.47236417515451E-005</v>
      </c>
      <c r="O977" s="54" t="n">
        <f aca="false">O972-O$18</f>
        <v>-2.47236417506569E-005</v>
      </c>
      <c r="P977" s="54" t="n">
        <f aca="false">P972-P$18</f>
        <v>-2.47236417488805E-005</v>
      </c>
      <c r="Q977" s="54" t="n">
        <f aca="false">Q972-Q$18</f>
        <v>-2.4723641746216E-005</v>
      </c>
      <c r="R977" s="54" t="n">
        <f aca="false">R972-R$18</f>
        <v>-2.4723641746216E-005</v>
      </c>
      <c r="S977" s="54" t="n">
        <f aca="false">S972-S$18</f>
        <v>-2.4723641746216E-005</v>
      </c>
      <c r="T977" s="54" t="n">
        <f aca="false">T972-T$18</f>
        <v>-2.47236417453278E-005</v>
      </c>
      <c r="U977" s="54" t="n">
        <f aca="false">U972-U$18</f>
        <v>-2.47236417444396E-005</v>
      </c>
      <c r="V977" s="54" t="n">
        <f aca="false">V972-V$18</f>
        <v>-2.47236417417751E-005</v>
      </c>
      <c r="W977" s="54" t="n">
        <f aca="false">W972-W$18</f>
        <v>-2.47236417417751E-005</v>
      </c>
      <c r="X977" s="54" t="n">
        <f aca="false">X972-X$18</f>
        <v>-2.47236417408869E-005</v>
      </c>
      <c r="Y977" s="54" t="n">
        <f aca="false">Y972-Y$18</f>
        <v>-2.47236417408869E-005</v>
      </c>
      <c r="Z977" s="54" t="n">
        <f aca="false">Z972-Z$18</f>
        <v>-2.47236417399987E-005</v>
      </c>
      <c r="AA977" s="54" t="n">
        <f aca="false">AA972-AA$18</f>
        <v>-2.47236417382224E-005</v>
      </c>
      <c r="AB977" s="54" t="n">
        <f aca="false">AB972-AB$18</f>
        <v>-2.47236417355579E-005</v>
      </c>
      <c r="AC977" s="54" t="n">
        <f aca="false">AC972-AC$18</f>
        <v>-2.47236417355579E-005</v>
      </c>
      <c r="AD977" s="54" t="n">
        <f aca="false">AD972-AD$18</f>
        <v>-2.47236417355579E-005</v>
      </c>
      <c r="AE977" s="54" t="n">
        <f aca="false">AE972-AE$18</f>
        <v>-2.47236417355579E-005</v>
      </c>
      <c r="AF977" s="54" t="n">
        <f aca="false">AF972-AF$18</f>
        <v>-2.47236417346697E-005</v>
      </c>
      <c r="AG977" s="54" t="n">
        <f aca="false">AG972-AG$18</f>
        <v>-2.47236417337815E-005</v>
      </c>
      <c r="AH977" s="54" t="n">
        <f aca="false">AH972-AH$18</f>
        <v>-2.47236417320051E-005</v>
      </c>
      <c r="AI977" s="54" t="n">
        <f aca="false">AI972-AI$18</f>
        <v>-2.47236417284524E-005</v>
      </c>
      <c r="AJ977" s="54" t="n">
        <f aca="false">AJ972-AJ$18</f>
        <v>-2.47236417284524E-005</v>
      </c>
      <c r="AK977" s="54" t="n">
        <f aca="false">AK972-AK$18</f>
        <v>-2.47236417284524E-005</v>
      </c>
      <c r="AL977" s="54" t="n">
        <f aca="false">AL972-AL$18</f>
        <v>-2.47236417284524E-005</v>
      </c>
      <c r="AM977" s="54" t="n">
        <f aca="false">AM972-AM$18</f>
        <v>-2.47236417275643E-005</v>
      </c>
      <c r="AN977" s="54" t="n">
        <f aca="false">AN972-AN$18</f>
        <v>-2.47236417266761E-005</v>
      </c>
      <c r="AO977" s="54" t="n">
        <f aca="false">AO972-AO$18</f>
        <v>-2.47236417240115E-005</v>
      </c>
      <c r="AP977" s="54" t="n">
        <f aca="false">AP972-AP$18</f>
        <v>-2.4723641721347E-005</v>
      </c>
      <c r="AQ977" s="54" t="n">
        <f aca="false">AQ972-AQ$18</f>
        <v>-2.4723641721347E-005</v>
      </c>
      <c r="AR977" s="54" t="n">
        <f aca="false">AR972-AR$18</f>
        <v>1.29602955876162E-005</v>
      </c>
      <c r="AS977" s="54" t="n">
        <f aca="false">AS972-AS$18</f>
        <v>1.29602955902808E-005</v>
      </c>
      <c r="AT977" s="54" t="n">
        <f aca="false">AT972-AT$18</f>
        <v>1.2960295591169E-005</v>
      </c>
      <c r="AU977" s="54" t="n">
        <f aca="false">AU972-AU$18</f>
        <v>1.29602955929453E-005</v>
      </c>
      <c r="AV977" s="54" t="n">
        <f aca="false">AV972-AV$18</f>
        <v>1.29602955947217E-005</v>
      </c>
      <c r="AW977" s="54" t="n">
        <f aca="false">AW972-AW$18</f>
        <v>1.29602955973862E-005</v>
      </c>
      <c r="AX977" s="54" t="n">
        <f aca="false">AX972-AX$18</f>
        <v>1.29602955991626E-005</v>
      </c>
      <c r="AY977" s="54" t="n">
        <f aca="false">AY972-AY$18</f>
        <v>1.29602956027153E-005</v>
      </c>
      <c r="AZ977" s="54" t="n">
        <f aca="false">AZ972-AZ$18</f>
        <v>1.29602956044916E-005</v>
      </c>
      <c r="BA977" s="54" t="n">
        <f aca="false">BA972-BA$18</f>
        <v>1.29602956071562E-005</v>
      </c>
      <c r="BB977" s="54" t="n">
        <f aca="false">BB972-BB$18</f>
        <v>1.29602956089325E-005</v>
      </c>
      <c r="BC977" s="54" t="n">
        <f aca="false">BC972-BC$18</f>
        <v>1.29602956098207E-005</v>
      </c>
      <c r="BD977" s="54" t="n">
        <f aca="false">BD972-BD$18</f>
        <v>1.29602956115971E-005</v>
      </c>
      <c r="BE977" s="54" t="n">
        <f aca="false">BE972-BE$18</f>
        <v>1.29602956124852E-005</v>
      </c>
      <c r="BF977" s="54" t="n">
        <f aca="false">BF972-BF$18</f>
        <v>1.2960295616038E-005</v>
      </c>
      <c r="BG977" s="54" t="n">
        <f aca="false">BG972-BG$18</f>
        <v>1.29602956187025E-005</v>
      </c>
      <c r="BH977" s="54" t="n">
        <f aca="false">BH972-BH$18</f>
        <v>1.29602956204788E-005</v>
      </c>
      <c r="BI977" s="54" t="n">
        <f aca="false">BI972-BI$18</f>
        <v>1.2960295621367E-005</v>
      </c>
      <c r="BJ977" s="54" t="n">
        <f aca="false">BJ972-BJ$18</f>
        <v>1.29602956222552E-005</v>
      </c>
      <c r="BK977" s="54" t="n">
        <f aca="false">BK972-BK$18</f>
        <v>1.29602956249197E-005</v>
      </c>
      <c r="BL977" s="54" t="n">
        <f aca="false">BL972-BL$18</f>
        <v>1.29602956266961E-005</v>
      </c>
      <c r="BM977" s="54" t="n">
        <f aca="false">BM972-BM$18</f>
        <v>1.29602956284725E-005</v>
      </c>
      <c r="BN977" s="54" t="n">
        <f aca="false">BN972-BN$18</f>
        <v>1.29602956293606E-005</v>
      </c>
      <c r="BO977" s="54" t="n">
        <f aca="false">BO972-BO$18</f>
        <v>1.29602956320252E-005</v>
      </c>
      <c r="BP977" s="54" t="n">
        <f aca="false">BP972-BP$18</f>
        <v>1.29602956329133E-005</v>
      </c>
      <c r="BQ977" s="54" t="n">
        <f aca="false">BQ972-BQ$18</f>
        <v>1.29602956346897E-005</v>
      </c>
      <c r="BR977" s="54" t="n">
        <f aca="false">BR972-BR$18</f>
        <v>1.29602956373542E-005</v>
      </c>
      <c r="BS977" s="54" t="n">
        <f aca="false">BS972-BS$18</f>
        <v>1.29602956391306E-005</v>
      </c>
      <c r="BT977" s="54" t="n">
        <f aca="false">BT972-BT$18</f>
        <v>1.29602956400188E-005</v>
      </c>
      <c r="BU977" s="54" t="n">
        <f aca="false">BU972-BU$18</f>
        <v>1.29602956435715E-005</v>
      </c>
      <c r="BV977" s="54" t="n">
        <f aca="false">BV972-BV$18</f>
        <v>1.29602956453478E-005</v>
      </c>
      <c r="BW977" s="54" t="n">
        <f aca="false">BW972-BW$18</f>
        <v>1.2960295646236E-005</v>
      </c>
      <c r="BX977" s="54" t="n">
        <f aca="false">BX972-BX$18</f>
        <v>1.29602956489006E-005</v>
      </c>
      <c r="BY977" s="54" t="n">
        <f aca="false">BY972-BY$18</f>
        <v>1.29602956790986E-005</v>
      </c>
      <c r="BZ977" s="54" t="n">
        <f aca="false">BZ972-BZ$18</f>
        <v>1.29602958398589E-005</v>
      </c>
      <c r="CA977" s="54" t="n">
        <f aca="false">CA972-CA$18</f>
        <v>1.29602965726061E-005</v>
      </c>
      <c r="CB977" s="54" t="n">
        <f aca="false">CB972-CB$18</f>
        <v>1.29602996910005E-005</v>
      </c>
      <c r="CC977" s="54" t="n">
        <f aca="false">CC972-CC$18</f>
        <v>1.29603122889232E-005</v>
      </c>
      <c r="CD977" s="54" t="n">
        <f aca="false">CD972-CD$18</f>
        <v>1.29603607683659E-005</v>
      </c>
      <c r="CE977" s="54" t="n">
        <f aca="false">CE972-CE$18</f>
        <v>1.29605386909315E-005</v>
      </c>
      <c r="CF977" s="54" t="n">
        <f aca="false">CF972-CF$18</f>
        <v>-2.47231657465319E-005</v>
      </c>
      <c r="CG977" s="54" t="n">
        <f aca="false">CG972-CG$18</f>
        <v>-2.47225288755315E-005</v>
      </c>
      <c r="CH977" s="54" t="n">
        <f aca="false">CH972-CH$18</f>
        <v>-2.47210737719383E-005</v>
      </c>
      <c r="CI977" s="54" t="n">
        <f aca="false">CI972-CI$18</f>
        <v>-2.47177959059597E-005</v>
      </c>
      <c r="CJ977" s="54" t="n">
        <f aca="false">CJ972-CJ$18</f>
        <v>-2.47105194012276E-005</v>
      </c>
      <c r="CK977" s="54" t="n">
        <f aca="false">CK972-CK$18</f>
        <v>-2.46946098839684E-005</v>
      </c>
      <c r="CL977" s="54" t="n">
        <f aca="false">CL972-CL$18</f>
        <v>-2.46603686900881E-005</v>
      </c>
      <c r="CM977" s="54" t="n">
        <f aca="false">CM972-CM$18</f>
        <v>-2.45878682959555E-005</v>
      </c>
      <c r="CN977" s="54" t="n">
        <f aca="false">CN972-CN$18</f>
        <v>-2.44369441516623E-005</v>
      </c>
      <c r="CO977" s="54" t="n">
        <f aca="false">CO972-CO$18</f>
        <v>-2.41282590626168E-005</v>
      </c>
      <c r="CP977" s="54" t="n">
        <f aca="false">CP972-CP$18</f>
        <v>-2.35083813410197E-005</v>
      </c>
      <c r="CQ977" s="54" t="n">
        <f aca="false">CQ972-CQ$18</f>
        <v>-2.22871256249091E-005</v>
      </c>
      <c r="CR977" s="54" t="n">
        <f aca="false">CR972-CR$18</f>
        <v>-1.99284156180424E-005</v>
      </c>
      <c r="CS977" s="54" t="n">
        <f aca="false">CS972-CS$18</f>
        <v>-1.54662488583979E-005</v>
      </c>
      <c r="CT977" s="54" t="n">
        <f aca="false">CT972-CT$18</f>
        <v>-7.20523602903977E-006</v>
      </c>
      <c r="CU977" s="54" t="n">
        <f aca="false">CU972-CU$18</f>
        <v>7.74764915267845E-006</v>
      </c>
      <c r="CV977" s="54" t="n">
        <f aca="false">CV972-CV$18</f>
        <v>3.41827899978942E-005</v>
      </c>
      <c r="CW977" s="54" t="n">
        <f aca="false">CW972-CW$18</f>
        <v>7.97795719897909E-005</v>
      </c>
      <c r="CX977" s="54" t="n">
        <f aca="false">CX972-CX$18</f>
        <v>0.00015642410382033</v>
      </c>
      <c r="CY977" s="54" t="n">
        <f aca="false">CY972-CY$18</f>
        <v>0.000281820594072224</v>
      </c>
      <c r="CZ977" s="54" t="n">
        <f aca="false">CZ972-CZ$18</f>
        <v>0.000481241361579565</v>
      </c>
      <c r="DA977" s="54" t="n">
        <f aca="false">DA972-DA$18</f>
        <v>0.000789075322190636</v>
      </c>
      <c r="DB977" s="54" t="n">
        <f aca="false">DB972-DB$18</f>
        <v>0.00124960376429528</v>
      </c>
      <c r="DC977" s="54" t="n">
        <f aca="false">DC972-DC$18</f>
        <v>0.0019162110684221</v>
      </c>
      <c r="DD977" s="54" t="n">
        <f aca="false">DD972-DD$18</f>
        <v>0.00284813166080977</v>
      </c>
      <c r="DE977" s="54" t="n">
        <f aca="false">DE972-DE$18</f>
        <v>0.00410398765097519</v>
      </c>
      <c r="DF977" s="54" t="n">
        <f aca="false">DF972-DF$18</f>
        <v>0.00573192557401669</v>
      </c>
      <c r="DG977" s="54" t="n">
        <f aca="false">DG972-DG$18</f>
        <v>0.0077571706844648</v>
      </c>
      <c r="DH977" s="54" t="n">
        <f aca="false">DH972-DH$18</f>
        <v>0.0101691491229794</v>
      </c>
      <c r="DI977" s="54" t="n">
        <f aca="false">DI972-DI$18</f>
        <v>0.012911586908092</v>
      </c>
      <c r="DJ977" s="54" t="n">
        <f aca="false">DJ972-DJ$18</f>
        <v>0.0158795624461778</v>
      </c>
      <c r="DK977" s="54" t="n">
        <f aca="false">DK972-DK$18</f>
        <v>0.0189267351967317</v>
      </c>
      <c r="DL977" s="54" t="n">
        <f aca="false">DL972-DL$18</f>
        <v>0.0218836119247536</v>
      </c>
      <c r="DM977" s="54" t="n">
        <f aca="false">DM972-DM$18</f>
        <v>0.0245841594345795</v>
      </c>
      <c r="DN977" s="54" t="n">
        <f aca="false">DN972-DN$18</f>
        <v>0.0268945452275216</v>
      </c>
      <c r="DO977" s="54" t="n">
        <f aca="false">DO972-DO$18</f>
        <v>0.0287359347995324</v>
      </c>
      <c r="DP977" s="54" t="n">
        <f aca="false">DP972-DP$18</f>
        <v>0.0300943746072397</v>
      </c>
      <c r="DQ977" s="54" t="n">
        <f aca="false">DQ972-DQ$18</f>
        <v>0.0310148840879922</v>
      </c>
      <c r="DR977" s="54" t="n">
        <f aca="false">DR972-DR$18</f>
        <v>0.0315824311311073</v>
      </c>
      <c r="DS977" s="54" t="n">
        <f aca="false">DS972-DS$18</f>
        <v>0.0318969528389312</v>
      </c>
      <c r="DT977" s="54" t="n">
        <f aca="false">DT972-DT$18</f>
        <v>0.0320508642693433</v>
      </c>
      <c r="DU977" s="54" t="n">
        <f aca="false">DU972-DU$18</f>
        <v>0.0321151151315695</v>
      </c>
    </row>
    <row r="978" s="41" customFormat="true" ht="12.75" hidden="false" customHeight="false" outlineLevel="0" collapsed="false">
      <c r="A978" s="46" t="n">
        <f aca="false">A972+$A$5</f>
        <v>136</v>
      </c>
      <c r="B978" s="32" t="s">
        <v>16</v>
      </c>
      <c r="C978" s="47"/>
      <c r="D978" s="48" t="n">
        <f aca="false">(-D$11+SQRT(D$11*D$11+4*D973*TAN(D$12*PI()/180)))/MAX(2*TAN(D$12*PI()/180),0.00001)</f>
        <v>0.999975276358239</v>
      </c>
      <c r="E978" s="48" t="n">
        <f aca="false">(-E$11+SQRT(E$11*E$11+4*E973*TAN(E$12*PI()/180)))/MAX(2*TAN(E$12*PI()/180),0.00001)</f>
        <v>0.99997527635824</v>
      </c>
      <c r="F978" s="48" t="n">
        <f aca="false">(-F$11+SQRT(F$11*F$11+4*F973*TAN(F$12*PI()/180)))/MAX(2*TAN(F$12*PI()/180),0.00001)</f>
        <v>0.999975276358241</v>
      </c>
      <c r="G978" s="48" t="n">
        <f aca="false">(-G$11+SQRT(G$11*G$11+4*G973*TAN(G$12*PI()/180)))/MAX(2*TAN(G$12*PI()/180),0.00001)</f>
        <v>0.999975276358241</v>
      </c>
      <c r="H978" s="48" t="n">
        <f aca="false">(-H$11+SQRT(H$11*H$11+4*H973*TAN(H$12*PI()/180)))/MAX(2*TAN(H$12*PI()/180),0.00001)</f>
        <v>0.999975276358243</v>
      </c>
      <c r="I978" s="48" t="n">
        <f aca="false">(-I$11+SQRT(I$11*I$11+4*I973*TAN(I$12*PI()/180)))/MAX(2*TAN(I$12*PI()/180),0.00001)</f>
        <v>0.999975276358246</v>
      </c>
      <c r="J978" s="48" t="n">
        <f aca="false">(-J$11+SQRT(J$11*J$11+4*J973*TAN(J$12*PI()/180)))/MAX(2*TAN(J$12*PI()/180),0.00001)</f>
        <v>0.999975276358246</v>
      </c>
      <c r="K978" s="48" t="n">
        <f aca="false">(-K$11+SQRT(K$11*K$11+4*K973*TAN(K$12*PI()/180)))/MAX(2*TAN(K$12*PI()/180),0.00001)</f>
        <v>0.999975276358247</v>
      </c>
      <c r="L978" s="48" t="n">
        <f aca="false">(-L$11+SQRT(L$11*L$11+4*L973*TAN(L$12*PI()/180)))/MAX(2*TAN(L$12*PI()/180),0.00001)</f>
        <v>0.999975276358249</v>
      </c>
      <c r="M978" s="48" t="n">
        <f aca="false">(-M$11+SQRT(M$11*M$11+4*M973*TAN(M$12*PI()/180)))/MAX(2*TAN(M$12*PI()/180),0.00001)</f>
        <v>0.999975276358249</v>
      </c>
      <c r="N978" s="48" t="n">
        <f aca="false">(-N$11+SQRT(N$11*N$11+4*N973*TAN(N$12*PI()/180)))/MAX(2*TAN(N$12*PI()/180),0.00001)</f>
        <v>0.999975276358249</v>
      </c>
      <c r="O978" s="48" t="n">
        <f aca="false">(-O$11+SQRT(O$11*O$11+4*O973*TAN(O$12*PI()/180)))/MAX(2*TAN(O$12*PI()/180),0.00001)</f>
        <v>0.999975276358249</v>
      </c>
      <c r="P978" s="48" t="n">
        <f aca="false">(-P$11+SQRT(P$11*P$11+4*P973*TAN(P$12*PI()/180)))/MAX(2*TAN(P$12*PI()/180),0.00001)</f>
        <v>0.999975276358251</v>
      </c>
      <c r="Q978" s="48" t="n">
        <f aca="false">(-Q$11+SQRT(Q$11*Q$11+4*Q973*TAN(Q$12*PI()/180)))/MAX(2*TAN(Q$12*PI()/180),0.00001)</f>
        <v>0.999975276358254</v>
      </c>
      <c r="R978" s="48" t="n">
        <f aca="false">(-R$11+SQRT(R$11*R$11+4*R973*TAN(R$12*PI()/180)))/MAX(2*TAN(R$12*PI()/180),0.00001)</f>
        <v>0.999975276358254</v>
      </c>
      <c r="S978" s="48" t="n">
        <f aca="false">(-S$11+SQRT(S$11*S$11+4*S973*TAN(S$12*PI()/180)))/MAX(2*TAN(S$12*PI()/180),0.00001)</f>
        <v>0.999975276358254</v>
      </c>
      <c r="T978" s="48" t="n">
        <f aca="false">(-T$11+SQRT(T$11*T$11+4*T973*TAN(T$12*PI()/180)))/MAX(2*TAN(T$12*PI()/180),0.00001)</f>
        <v>0.999975276358255</v>
      </c>
      <c r="U978" s="48" t="n">
        <f aca="false">(-U$11+SQRT(U$11*U$11+4*U973*TAN(U$12*PI()/180)))/MAX(2*TAN(U$12*PI()/180),0.00001)</f>
        <v>0.999975276358256</v>
      </c>
      <c r="V978" s="48" t="n">
        <f aca="false">(-V$11+SQRT(V$11*V$11+4*V973*TAN(V$12*PI()/180)))/MAX(2*TAN(V$12*PI()/180),0.00001)</f>
        <v>0.999975276358258</v>
      </c>
      <c r="W978" s="48" t="n">
        <f aca="false">(-W$11+SQRT(W$11*W$11+4*W973*TAN(W$12*PI()/180)))/MAX(2*TAN(W$12*PI()/180),0.00001)</f>
        <v>0.999975276358258</v>
      </c>
      <c r="X978" s="48" t="n">
        <f aca="false">(-X$11+SQRT(X$11*X$11+4*X973*TAN(X$12*PI()/180)))/MAX(2*TAN(X$12*PI()/180),0.00001)</f>
        <v>0.999975276358259</v>
      </c>
      <c r="Y978" s="48" t="n">
        <f aca="false">(-Y$11+SQRT(Y$11*Y$11+4*Y973*TAN(Y$12*PI()/180)))/MAX(2*TAN(Y$12*PI()/180),0.00001)</f>
        <v>0.999975276358259</v>
      </c>
      <c r="Z978" s="48" t="n">
        <f aca="false">(-Z$11+SQRT(Z$11*Z$11+4*Z973*TAN(Z$12*PI()/180)))/MAX(2*TAN(Z$12*PI()/180),0.00001)</f>
        <v>0.99997527635826</v>
      </c>
      <c r="AA978" s="48" t="n">
        <f aca="false">(-AA$11+SQRT(AA$11*AA$11+4*AA973*TAN(AA$12*PI()/180)))/MAX(2*TAN(AA$12*PI()/180),0.00001)</f>
        <v>0.999975276358262</v>
      </c>
      <c r="AB978" s="48" t="n">
        <f aca="false">(-AB$11+SQRT(AB$11*AB$11+4*AB973*TAN(AB$12*PI()/180)))/MAX(2*TAN(AB$12*PI()/180),0.00001)</f>
        <v>0.999975276358264</v>
      </c>
      <c r="AC978" s="48" t="n">
        <f aca="false">(-AC$11+SQRT(AC$11*AC$11+4*AC973*TAN(AC$12*PI()/180)))/MAX(2*TAN(AC$12*PI()/180),0.00001)</f>
        <v>0.999975276358264</v>
      </c>
      <c r="AD978" s="48" t="n">
        <f aca="false">(-AD$11+SQRT(AD$11*AD$11+4*AD973*TAN(AD$12*PI()/180)))/MAX(2*TAN(AD$12*PI()/180),0.00001)</f>
        <v>0.999975276358264</v>
      </c>
      <c r="AE978" s="48" t="n">
        <f aca="false">(-AE$11+SQRT(AE$11*AE$11+4*AE973*TAN(AE$12*PI()/180)))/MAX(2*TAN(AE$12*PI()/180),0.00001)</f>
        <v>0.999975276358264</v>
      </c>
      <c r="AF978" s="48" t="n">
        <f aca="false">(-AF$11+SQRT(AF$11*AF$11+4*AF973*TAN(AF$12*PI()/180)))/MAX(2*TAN(AF$12*PI()/180),0.00001)</f>
        <v>0.999975276358265</v>
      </c>
      <c r="AG978" s="48" t="n">
        <f aca="false">(-AG$11+SQRT(AG$11*AG$11+4*AG973*TAN(AG$12*PI()/180)))/MAX(2*TAN(AG$12*PI()/180),0.00001)</f>
        <v>0.999975276358266</v>
      </c>
      <c r="AH978" s="48" t="n">
        <f aca="false">(-AH$11+SQRT(AH$11*AH$11+4*AH973*TAN(AH$12*PI()/180)))/MAX(2*TAN(AH$12*PI()/180),0.00001)</f>
        <v>0.999975276358268</v>
      </c>
      <c r="AI978" s="48" t="n">
        <f aca="false">(-AI$11+SQRT(AI$11*AI$11+4*AI973*TAN(AI$12*PI()/180)))/MAX(2*TAN(AI$12*PI()/180),0.00001)</f>
        <v>0.999975276358272</v>
      </c>
      <c r="AJ978" s="48" t="n">
        <f aca="false">(-AJ$11+SQRT(AJ$11*AJ$11+4*AJ973*TAN(AJ$12*PI()/180)))/MAX(2*TAN(AJ$12*PI()/180),0.00001)</f>
        <v>0.999975276358272</v>
      </c>
      <c r="AK978" s="48" t="n">
        <f aca="false">(-AK$11+SQRT(AK$11*AK$11+4*AK973*TAN(AK$12*PI()/180)))/MAX(2*TAN(AK$12*PI()/180),0.00001)</f>
        <v>0.999975276358272</v>
      </c>
      <c r="AL978" s="48" t="n">
        <f aca="false">(-AL$11+SQRT(AL$11*AL$11+4*AL973*TAN(AL$12*PI()/180)))/MAX(2*TAN(AL$12*PI()/180),0.00001)</f>
        <v>0.999975276358272</v>
      </c>
      <c r="AM978" s="48" t="n">
        <f aca="false">(-AM$11+SQRT(AM$11*AM$11+4*AM973*TAN(AM$12*PI()/180)))/MAX(2*TAN(AM$12*PI()/180),0.00001)</f>
        <v>0.999975276358272</v>
      </c>
      <c r="AN978" s="48" t="n">
        <f aca="false">(-AN$11+SQRT(AN$11*AN$11+4*AN973*TAN(AN$12*PI()/180)))/MAX(2*TAN(AN$12*PI()/180),0.00001)</f>
        <v>0.999975276358273</v>
      </c>
      <c r="AO978" s="48" t="n">
        <f aca="false">(-AO$11+SQRT(AO$11*AO$11+4*AO973*TAN(AO$12*PI()/180)))/MAX(2*TAN(AO$12*PI()/180),0.00001)</f>
        <v>0.999975276358276</v>
      </c>
      <c r="AP978" s="48" t="n">
        <f aca="false">(-AP$11+SQRT(AP$11*AP$11+4*AP973*TAN(AP$12*PI()/180)))/MAX(2*TAN(AP$12*PI()/180),0.00001)</f>
        <v>0.999975276358279</v>
      </c>
      <c r="AQ978" s="48" t="n">
        <f aca="false">(-AQ$11+SQRT(AQ$11*AQ$11+4*AQ973*TAN(AQ$12*PI()/180)))/MAX(2*TAN(AQ$12*PI()/180),0.00001)</f>
        <v>0.999975276358279</v>
      </c>
      <c r="AR978" s="48" t="n">
        <f aca="false">(-AR$11+SQRT(AR$11*AR$11+4*AR973*TAN(AR$12*PI()/180)))/MAX(2*TAN(AR$12*PI()/180),0.00001)</f>
        <v>1.23001296029559</v>
      </c>
      <c r="AS978" s="48" t="n">
        <f aca="false">(-AS$11+SQRT(AS$11*AS$11+4*AS973*TAN(AS$12*PI()/180)))/MAX(2*TAN(AS$12*PI()/180),0.00001)</f>
        <v>1.23001296029559</v>
      </c>
      <c r="AT978" s="48" t="n">
        <f aca="false">(-AT$11+SQRT(AT$11*AT$11+4*AT973*TAN(AT$12*PI()/180)))/MAX(2*TAN(AT$12*PI()/180),0.00001)</f>
        <v>1.23001296029559</v>
      </c>
      <c r="AU978" s="48" t="n">
        <f aca="false">(-AU$11+SQRT(AU$11*AU$11+4*AU973*TAN(AU$12*PI()/180)))/MAX(2*TAN(AU$12*PI()/180),0.00001)</f>
        <v>1.23001296029559</v>
      </c>
      <c r="AV978" s="48" t="n">
        <f aca="false">(-AV$11+SQRT(AV$11*AV$11+4*AV973*TAN(AV$12*PI()/180)))/MAX(2*TAN(AV$12*PI()/180),0.00001)</f>
        <v>1.23001296029559</v>
      </c>
      <c r="AW978" s="48" t="n">
        <f aca="false">(-AW$11+SQRT(AW$11*AW$11+4*AW973*TAN(AW$12*PI()/180)))/MAX(2*TAN(AW$12*PI()/180),0.00001)</f>
        <v>1.2300129602956</v>
      </c>
      <c r="AX978" s="48" t="n">
        <f aca="false">(-AX$11+SQRT(AX$11*AX$11+4*AX973*TAN(AX$12*PI()/180)))/MAX(2*TAN(AX$12*PI()/180),0.00001)</f>
        <v>1.2300129602956</v>
      </c>
      <c r="AY978" s="48" t="n">
        <f aca="false">(-AY$11+SQRT(AY$11*AY$11+4*AY973*TAN(AY$12*PI()/180)))/MAX(2*TAN(AY$12*PI()/180),0.00001)</f>
        <v>1.2300129602956</v>
      </c>
      <c r="AZ978" s="48" t="n">
        <f aca="false">(-AZ$11+SQRT(AZ$11*AZ$11+4*AZ973*TAN(AZ$12*PI()/180)))/MAX(2*TAN(AZ$12*PI()/180),0.00001)</f>
        <v>1.2300129602956</v>
      </c>
      <c r="BA978" s="48" t="n">
        <f aca="false">(-BA$11+SQRT(BA$11*BA$11+4*BA973*TAN(BA$12*PI()/180)))/MAX(2*TAN(BA$12*PI()/180),0.00001)</f>
        <v>1.23001296029561</v>
      </c>
      <c r="BB978" s="48" t="n">
        <f aca="false">(-BB$11+SQRT(BB$11*BB$11+4*BB973*TAN(BB$12*PI()/180)))/MAX(2*TAN(BB$12*PI()/180),0.00001)</f>
        <v>1.23001296029561</v>
      </c>
      <c r="BC978" s="48" t="n">
        <f aca="false">(-BC$11+SQRT(BC$11*BC$11+4*BC973*TAN(BC$12*PI()/180)))/MAX(2*TAN(BC$12*PI()/180),0.00001)</f>
        <v>1.23001296029561</v>
      </c>
      <c r="BD978" s="48" t="n">
        <f aca="false">(-BD$11+SQRT(BD$11*BD$11+4*BD973*TAN(BD$12*PI()/180)))/MAX(2*TAN(BD$12*PI()/180),0.00001)</f>
        <v>1.23001296029561</v>
      </c>
      <c r="BE978" s="48" t="n">
        <f aca="false">(-BE$11+SQRT(BE$11*BE$11+4*BE973*TAN(BE$12*PI()/180)))/MAX(2*TAN(BE$12*PI()/180),0.00001)</f>
        <v>1.23001296029561</v>
      </c>
      <c r="BF978" s="48" t="n">
        <f aca="false">(-BF$11+SQRT(BF$11*BF$11+4*BF973*TAN(BF$12*PI()/180)))/MAX(2*TAN(BF$12*PI()/180),0.00001)</f>
        <v>1.23001296029562</v>
      </c>
      <c r="BG978" s="48" t="n">
        <f aca="false">(-BG$11+SQRT(BG$11*BG$11+4*BG973*TAN(BG$12*PI()/180)))/MAX(2*TAN(BG$12*PI()/180),0.00001)</f>
        <v>1.23001296029562</v>
      </c>
      <c r="BH978" s="48" t="n">
        <f aca="false">(-BH$11+SQRT(BH$11*BH$11+4*BH973*TAN(BH$12*PI()/180)))/MAX(2*TAN(BH$12*PI()/180),0.00001)</f>
        <v>1.23001296029562</v>
      </c>
      <c r="BI978" s="48" t="n">
        <f aca="false">(-BI$11+SQRT(BI$11*BI$11+4*BI973*TAN(BI$12*PI()/180)))/MAX(2*TAN(BI$12*PI()/180),0.00001)</f>
        <v>1.23001296029562</v>
      </c>
      <c r="BJ978" s="48" t="n">
        <f aca="false">(-BJ$11+SQRT(BJ$11*BJ$11+4*BJ973*TAN(BJ$12*PI()/180)))/MAX(2*TAN(BJ$12*PI()/180),0.00001)</f>
        <v>1.23001296029562</v>
      </c>
      <c r="BK978" s="48" t="n">
        <f aca="false">(-BK$11+SQRT(BK$11*BK$11+4*BK973*TAN(BK$12*PI()/180)))/MAX(2*TAN(BK$12*PI()/180),0.00001)</f>
        <v>1.23001296029563</v>
      </c>
      <c r="BL978" s="48" t="n">
        <f aca="false">(-BL$11+SQRT(BL$11*BL$11+4*BL973*TAN(BL$12*PI()/180)))/MAX(2*TAN(BL$12*PI()/180),0.00001)</f>
        <v>1.23001296029563</v>
      </c>
      <c r="BM978" s="48" t="n">
        <f aca="false">(-BM$11+SQRT(BM$11*BM$11+4*BM973*TAN(BM$12*PI()/180)))/MAX(2*TAN(BM$12*PI()/180),0.00001)</f>
        <v>1.23001296029563</v>
      </c>
      <c r="BN978" s="48" t="n">
        <f aca="false">(-BN$11+SQRT(BN$11*BN$11+4*BN973*TAN(BN$12*PI()/180)))/MAX(2*TAN(BN$12*PI()/180),0.00001)</f>
        <v>1.23001296029563</v>
      </c>
      <c r="BO978" s="48" t="n">
        <f aca="false">(-BO$11+SQRT(BO$11*BO$11+4*BO973*TAN(BO$12*PI()/180)))/MAX(2*TAN(BO$12*PI()/180),0.00001)</f>
        <v>1.23001296029563</v>
      </c>
      <c r="BP978" s="48" t="n">
        <f aca="false">(-BP$11+SQRT(BP$11*BP$11+4*BP973*TAN(BP$12*PI()/180)))/MAX(2*TAN(BP$12*PI()/180),0.00001)</f>
        <v>1.23001296029563</v>
      </c>
      <c r="BQ978" s="48" t="n">
        <f aca="false">(-BQ$11+SQRT(BQ$11*BQ$11+4*BQ973*TAN(BQ$12*PI()/180)))/MAX(2*TAN(BQ$12*PI()/180),0.00001)</f>
        <v>1.23001296029563</v>
      </c>
      <c r="BR978" s="48" t="n">
        <f aca="false">(-BR$11+SQRT(BR$11*BR$11+4*BR973*TAN(BR$12*PI()/180)))/MAX(2*TAN(BR$12*PI()/180),0.00001)</f>
        <v>1.23001296029564</v>
      </c>
      <c r="BS978" s="48" t="n">
        <f aca="false">(-BS$11+SQRT(BS$11*BS$11+4*BS973*TAN(BS$12*PI()/180)))/MAX(2*TAN(BS$12*PI()/180),0.00001)</f>
        <v>1.23001296029564</v>
      </c>
      <c r="BT978" s="48" t="n">
        <f aca="false">(-BT$11+SQRT(BT$11*BT$11+4*BT973*TAN(BT$12*PI()/180)))/MAX(2*TAN(BT$12*PI()/180),0.00001)</f>
        <v>1.23001296029564</v>
      </c>
      <c r="BU978" s="48" t="n">
        <f aca="false">(-BU$11+SQRT(BU$11*BU$11+4*BU973*TAN(BU$12*PI()/180)))/MAX(2*TAN(BU$12*PI()/180),0.00001)</f>
        <v>1.23001296029564</v>
      </c>
      <c r="BV978" s="48" t="n">
        <f aca="false">(-BV$11+SQRT(BV$11*BV$11+4*BV973*TAN(BV$12*PI()/180)))/MAX(2*TAN(BV$12*PI()/180),0.00001)</f>
        <v>1.23001296029565</v>
      </c>
      <c r="BW978" s="48" t="n">
        <f aca="false">(-BW$11+SQRT(BW$11*BW$11+4*BW973*TAN(BW$12*PI()/180)))/MAX(2*TAN(BW$12*PI()/180),0.00001)</f>
        <v>1.23001296029565</v>
      </c>
      <c r="BX978" s="48" t="n">
        <f aca="false">(-BX$11+SQRT(BX$11*BX$11+4*BX973*TAN(BX$12*PI()/180)))/MAX(2*TAN(BX$12*PI()/180),0.00001)</f>
        <v>1.23001296029565</v>
      </c>
      <c r="BY978" s="48" t="n">
        <f aca="false">(-BY$11+SQRT(BY$11*BY$11+4*BY973*TAN(BY$12*PI()/180)))/MAX(2*TAN(BY$12*PI()/180),0.00001)</f>
        <v>1.23001296029566</v>
      </c>
      <c r="BZ978" s="48" t="n">
        <f aca="false">(-BZ$11+SQRT(BZ$11*BZ$11+4*BZ973*TAN(BZ$12*PI()/180)))/MAX(2*TAN(BZ$12*PI()/180),0.00001)</f>
        <v>1.23001296029572</v>
      </c>
      <c r="CA978" s="48" t="n">
        <f aca="false">(-CA$11+SQRT(CA$11*CA$11+4*CA973*TAN(CA$12*PI()/180)))/MAX(2*TAN(CA$12*PI()/180),0.00001)</f>
        <v>1.23001296029601</v>
      </c>
      <c r="CB978" s="48" t="n">
        <f aca="false">(-CB$11+SQRT(CB$11*CB$11+4*CB973*TAN(CB$12*PI()/180)))/MAX(2*TAN(CB$12*PI()/180),0.00001)</f>
        <v>1.23001296029728</v>
      </c>
      <c r="CC978" s="48" t="n">
        <f aca="false">(-CC$11+SQRT(CC$11*CC$11+4*CC973*TAN(CC$12*PI()/180)))/MAX(2*TAN(CC$12*PI()/180),0.00001)</f>
        <v>1.23001296030255</v>
      </c>
      <c r="CD978" s="48" t="n">
        <f aca="false">(-CD$11+SQRT(CD$11*CD$11+4*CD973*TAN(CD$12*PI()/180)))/MAX(2*TAN(CD$12*PI()/180),0.00001)</f>
        <v>1.2300129603233</v>
      </c>
      <c r="CE978" s="48" t="n">
        <f aca="false">(-CE$11+SQRT(CE$11*CE$11+4*CE973*TAN(CE$12*PI()/180)))/MAX(2*TAN(CE$12*PI()/180),0.00001)</f>
        <v>1.2300129604012</v>
      </c>
      <c r="CF978" s="48" t="n">
        <f aca="false">(-CF$11+SQRT(CF$11*CF$11+4*CF973*TAN(CF$12*PI()/180)))/MAX(2*TAN(CF$12*PI()/180),0.00001)</f>
        <v>0.999975276567427</v>
      </c>
      <c r="CG978" s="48" t="n">
        <f aca="false">(-CG$11+SQRT(CG$11*CG$11+4*CG973*TAN(CG$12*PI()/180)))/MAX(2*TAN(CG$12*PI()/180),0.00001)</f>
        <v>0.999975276853094</v>
      </c>
      <c r="CH978" s="48" t="n">
        <f aca="false">(-CH$11+SQRT(CH$11*CH$11+4*CH973*TAN(CH$12*PI()/180)))/MAX(2*TAN(CH$12*PI()/180),0.00001)</f>
        <v>0.99997527751417</v>
      </c>
      <c r="CI978" s="48" t="n">
        <f aca="false">(-CI$11+SQRT(CI$11*CI$11+4*CI973*TAN(CI$12*PI()/180)))/MAX(2*TAN(CI$12*PI()/180),0.00001)</f>
        <v>0.999975279023197</v>
      </c>
      <c r="CJ978" s="48" t="n">
        <f aca="false">(-CJ$11+SQRT(CJ$11*CJ$11+4*CJ973*TAN(CJ$12*PI()/180)))/MAX(2*TAN(CJ$12*PI()/180),0.00001)</f>
        <v>0.999975282419354</v>
      </c>
      <c r="CK978" s="48" t="n">
        <f aca="false">(-CK$11+SQRT(CK$11*CK$11+4*CK973*TAN(CK$12*PI()/180)))/MAX(2*TAN(CK$12*PI()/180),0.00001)</f>
        <v>0.999975289951249</v>
      </c>
      <c r="CL978" s="48" t="n">
        <f aca="false">(-CL$11+SQRT(CL$11*CL$11+4*CL973*TAN(CL$12*PI()/180)))/MAX(2*TAN(CL$12*PI()/180),0.00001)</f>
        <v>0.99997530640307</v>
      </c>
      <c r="CM978" s="48" t="n">
        <f aca="false">(-CM$11+SQRT(CM$11*CM$11+4*CM973*TAN(CM$12*PI()/180)))/MAX(2*TAN(CM$12*PI()/180),0.00001)</f>
        <v>0.999975341776083</v>
      </c>
      <c r="CN978" s="48" t="n">
        <f aca="false">(-CN$11+SQRT(CN$11*CN$11+4*CN973*TAN(CN$12*PI()/180)))/MAX(2*TAN(CN$12*PI()/180),0.00001)</f>
        <v>0.99997541659648</v>
      </c>
      <c r="CO978" s="48" t="n">
        <f aca="false">(-CO$11+SQRT(CO$11*CO$11+4*CO973*TAN(CO$12*PI()/180)))/MAX(2*TAN(CO$12*PI()/180),0.00001)</f>
        <v>0.999975572187655</v>
      </c>
      <c r="CP978" s="48" t="n">
        <f aca="false">(-CP$11+SQRT(CP$11*CP$11+4*CP973*TAN(CP$12*PI()/180)))/MAX(2*TAN(CP$12*PI()/180),0.00001)</f>
        <v>0.99997589007873</v>
      </c>
      <c r="CQ978" s="48" t="n">
        <f aca="false">(-CQ$11+SQRT(CQ$11*CQ$11+4*CQ973*TAN(CQ$12*PI()/180)))/MAX(2*TAN(CQ$12*PI()/180),0.00001)</f>
        <v>0.999976527746969</v>
      </c>
      <c r="CR978" s="48" t="n">
        <f aca="false">(-CR$11+SQRT(CR$11*CR$11+4*CR973*TAN(CR$12*PI()/180)))/MAX(2*TAN(CR$12*PI()/180),0.00001)</f>
        <v>0.999977782651913</v>
      </c>
      <c r="CS978" s="48" t="n">
        <f aca="false">(-CS$11+SQRT(CS$11*CS$11+4*CS973*TAN(CS$12*PI()/180)))/MAX(2*TAN(CS$12*PI()/180),0.00001)</f>
        <v>0.999980203588342</v>
      </c>
      <c r="CT978" s="48" t="n">
        <f aca="false">(-CT$11+SQRT(CT$11*CT$11+4*CT973*TAN(CT$12*PI()/180)))/MAX(2*TAN(CT$12*PI()/180),0.00001)</f>
        <v>0.999984778136167</v>
      </c>
      <c r="CU978" s="48" t="n">
        <f aca="false">(-CU$11+SQRT(CU$11*CU$11+4*CU973*TAN(CU$12*PI()/180)))/MAX(2*TAN(CU$12*PI()/180),0.00001)</f>
        <v>0.999993237114476</v>
      </c>
      <c r="CV978" s="48" t="n">
        <f aca="false">(-CV$11+SQRT(CV$11*CV$11+4*CV973*TAN(CV$12*PI()/180)))/MAX(2*TAN(CV$12*PI()/180),0.00001)</f>
        <v>1.00000852967942</v>
      </c>
      <c r="CW978" s="48" t="n">
        <f aca="false">(-CW$11+SQRT(CW$11*CW$11+4*CW973*TAN(CW$12*PI()/180)))/MAX(2*TAN(CW$12*PI()/180),0.00001)</f>
        <v>1.00003553168082</v>
      </c>
      <c r="CX978" s="48" t="n">
        <f aca="false">(-CX$11+SQRT(CX$11*CX$11+4*CX973*TAN(CX$12*PI()/180)))/MAX(2*TAN(CX$12*PI()/180),0.00001)</f>
        <v>1.00008204695491</v>
      </c>
      <c r="CY978" s="48" t="n">
        <f aca="false">(-CY$11+SQRT(CY$11*CY$11+4*CY973*TAN(CY$12*PI()/180)))/MAX(2*TAN(CY$12*PI()/180),0.00001)</f>
        <v>1.00016013373548</v>
      </c>
      <c r="CZ978" s="48" t="n">
        <f aca="false">(-CZ$11+SQRT(CZ$11*CZ$11+4*CZ973*TAN(CZ$12*PI()/180)))/MAX(2*TAN(CZ$12*PI()/180),0.00001)</f>
        <v>1.00028772013734</v>
      </c>
      <c r="DA978" s="48" t="n">
        <f aca="false">(-DA$11+SQRT(DA$11*DA$11+4*DA973*TAN(DA$12*PI()/180)))/MAX(2*TAN(DA$12*PI()/180),0.00001)</f>
        <v>1.00049034821495</v>
      </c>
      <c r="DB978" s="48" t="n">
        <f aca="false">(-DB$11+SQRT(DB$11*DB$11+4*DB973*TAN(DB$12*PI()/180)))/MAX(2*TAN(DB$12*PI()/180),0.00001)</f>
        <v>1.00080269960446</v>
      </c>
      <c r="DC978" s="48" t="n">
        <f aca="false">(-DC$11+SQRT(DC$11*DC$11+4*DC973*TAN(DC$12*PI()/180)))/MAX(2*TAN(DC$12*PI()/180),0.00001)</f>
        <v>1.00126932501608</v>
      </c>
      <c r="DD978" s="48" t="n">
        <f aca="false">(-DD$11+SQRT(DD$11*DD$11+4*DD973*TAN(DD$12*PI()/180)))/MAX(2*TAN(DD$12*PI()/180),0.00001)</f>
        <v>1.00194378207552</v>
      </c>
      <c r="DE978" s="48" t="n">
        <f aca="false">(-DE$11+SQRT(DE$11*DE$11+4*DE973*TAN(DE$12*PI()/180)))/MAX(2*TAN(DE$12*PI()/180),0.00001)</f>
        <v>1.00288528731637</v>
      </c>
      <c r="DF978" s="48" t="n">
        <f aca="false">(-DF$11+SQRT(DF$11*DF$11+4*DF973*TAN(DF$12*PI()/180)))/MAX(2*TAN(DF$12*PI()/180),0.00001)</f>
        <v>1.0041521531401</v>
      </c>
      <c r="DG978" s="48" t="n">
        <f aca="false">(-DG$11+SQRT(DG$11*DG$11+4*DG973*TAN(DG$12*PI()/180)))/MAX(2*TAN(DG$12*PI()/180),0.00001)</f>
        <v>1.00579184803615</v>
      </c>
      <c r="DH978" s="48" t="n">
        <f aca="false">(-DH$11+SQRT(DH$11*DH$11+4*DH973*TAN(DH$12*PI()/180)))/MAX(2*TAN(DH$12*PI()/180),0.00001)</f>
        <v>1.00782853794336</v>
      </c>
      <c r="DI978" s="48" t="n">
        <f aca="false">(-DI$11+SQRT(DI$11*DI$11+4*DI973*TAN(DI$12*PI()/180)))/MAX(2*TAN(DI$12*PI()/180),0.00001)</f>
        <v>1.01025029639584</v>
      </c>
      <c r="DJ978" s="48" t="n">
        <f aca="false">(-DJ$11+SQRT(DJ$11*DJ$11+4*DJ973*TAN(DJ$12*PI()/180)))/MAX(2*TAN(DJ$12*PI()/180),0.00001)</f>
        <v>1.01299940931194</v>
      </c>
      <c r="DK978" s="48" t="n">
        <f aca="false">(-DK$11+SQRT(DK$11*DK$11+4*DK973*TAN(DK$12*PI()/180)))/MAX(2*TAN(DK$12*PI()/180),0.00001)</f>
        <v>1.01596972886088</v>
      </c>
      <c r="DL978" s="48" t="n">
        <f aca="false">(-DL$11+SQRT(DL$11*DL$11+4*DL973*TAN(DL$12*PI()/180)))/MAX(2*TAN(DL$12*PI()/180),0.00001)</f>
        <v>1.01901422908756</v>
      </c>
      <c r="DM978" s="48" t="n">
        <f aca="false">(-DM$11+SQRT(DM$11*DM$11+4*DM973*TAN(DM$12*PI()/180)))/MAX(2*TAN(DM$12*PI()/180),0.00001)</f>
        <v>1.02196351938264</v>
      </c>
      <c r="DN978" s="48" t="n">
        <f aca="false">(-DN$11+SQRT(DN$11*DN$11+4*DN973*TAN(DN$12*PI()/180)))/MAX(2*TAN(DN$12*PI()/180),0.00001)</f>
        <v>1.02465252010477</v>
      </c>
      <c r="DO978" s="48" t="n">
        <f aca="false">(-DO$11+SQRT(DO$11*DO$11+4*DO973*TAN(DO$12*PI()/180)))/MAX(2*TAN(DO$12*PI()/180),0.00001)</f>
        <v>1.0269490269789</v>
      </c>
      <c r="DP978" s="48" t="n">
        <f aca="false">(-DP$11+SQRT(DP$11*DP$11+4*DP973*TAN(DP$12*PI()/180)))/MAX(2*TAN(DP$12*PI()/180),0.00001)</f>
        <v>1.02877612580604</v>
      </c>
      <c r="DQ978" s="48" t="n">
        <f aca="false">(-DQ$11+SQRT(DQ$11*DQ$11+4*DQ973*TAN(DQ$12*PI()/180)))/MAX(2*TAN(DQ$12*PI()/180),0.00001)</f>
        <v>1.03012160798034</v>
      </c>
      <c r="DR978" s="48" t="n">
        <f aca="false">(-DR$11+SQRT(DR$11*DR$11+4*DR973*TAN(DR$12*PI()/180)))/MAX(2*TAN(DR$12*PI()/180),0.00001)</f>
        <v>1.03103167455203</v>
      </c>
      <c r="DS978" s="48" t="n">
        <f aca="false">(-DS$11+SQRT(DS$11*DS$11+4*DS973*TAN(DS$12*PI()/180)))/MAX(2*TAN(DS$12*PI()/180),0.00001)</f>
        <v>1.03159173583629</v>
      </c>
      <c r="DT978" s="48" t="n">
        <f aca="false">(-DT$11+SQRT(DT$11*DT$11+4*DT973*TAN(DT$12*PI()/180)))/MAX(2*TAN(DT$12*PI()/180),0.00001)</f>
        <v>1.03190150604447</v>
      </c>
      <c r="DU978" s="48" t="n">
        <f aca="false">(-DU$11+SQRT(DU$11*DU$11+4*DU973*TAN(DU$12*PI()/180)))/MAX(2*TAN(DU$12*PI()/180),0.00001)</f>
        <v>1.03205276500713</v>
      </c>
    </row>
    <row r="979" s="41" customFormat="true" ht="12.75" hidden="false" customHeight="false" outlineLevel="0" collapsed="false">
      <c r="A979" s="40"/>
      <c r="B979" s="35" t="s">
        <v>17</v>
      </c>
      <c r="C979" s="47"/>
      <c r="D979" s="49" t="n">
        <f aca="false">D973+$A$5/$B$5*(C976-D976)</f>
        <v>10.9997033169101</v>
      </c>
      <c r="E979" s="49" t="n">
        <f aca="false">E973+$A$5/$B$5*(D976-E976)</f>
        <v>10.9997033169101</v>
      </c>
      <c r="F979" s="49" t="n">
        <f aca="false">F973+$A$5/$B$5*(E976-F976)</f>
        <v>10.9997033169102</v>
      </c>
      <c r="G979" s="49" t="n">
        <f aca="false">G973+$A$5/$B$5*(F976-G976)</f>
        <v>10.9997033169102</v>
      </c>
      <c r="H979" s="49" t="n">
        <f aca="false">H973+$A$5/$B$5*(G976-H976)</f>
        <v>10.9997033169102</v>
      </c>
      <c r="I979" s="49" t="n">
        <f aca="false">I973+$A$5/$B$5*(H976-I976)</f>
        <v>10.9997033169102</v>
      </c>
      <c r="J979" s="49" t="n">
        <f aca="false">J973+$A$5/$B$5*(I976-J976)</f>
        <v>10.9997033169102</v>
      </c>
      <c r="K979" s="49" t="n">
        <f aca="false">K973+$A$5/$B$5*(J976-K976)</f>
        <v>10.9997033169102</v>
      </c>
      <c r="L979" s="49" t="n">
        <f aca="false">L973+$A$5/$B$5*(K976-L976)</f>
        <v>10.9997033169102</v>
      </c>
      <c r="M979" s="49" t="n">
        <f aca="false">M973+$A$5/$B$5*(L976-M976)</f>
        <v>10.9997033169102</v>
      </c>
      <c r="N979" s="49" t="n">
        <f aca="false">N973+$A$5/$B$5*(M976-N976)</f>
        <v>10.9997033169102</v>
      </c>
      <c r="O979" s="49" t="n">
        <f aca="false">O973+$A$5/$B$5*(N976-O976)</f>
        <v>10.9997033169103</v>
      </c>
      <c r="P979" s="49" t="n">
        <f aca="false">P973+$A$5/$B$5*(O976-P976)</f>
        <v>10.9997033169103</v>
      </c>
      <c r="Q979" s="49" t="n">
        <f aca="false">Q973+$A$5/$B$5*(P976-Q976)</f>
        <v>10.9997033169103</v>
      </c>
      <c r="R979" s="49" t="n">
        <f aca="false">R973+$A$5/$B$5*(Q976-R976)</f>
        <v>10.9997033169103</v>
      </c>
      <c r="S979" s="49" t="n">
        <f aca="false">S973+$A$5/$B$5*(R976-S976)</f>
        <v>10.9997033169103</v>
      </c>
      <c r="T979" s="49" t="n">
        <f aca="false">T973+$A$5/$B$5*(S976-T976)</f>
        <v>10.9997033169103</v>
      </c>
      <c r="U979" s="49" t="n">
        <f aca="false">U973+$A$5/$B$5*(T976-U976)</f>
        <v>10.9997033169103</v>
      </c>
      <c r="V979" s="49" t="n">
        <f aca="false">V973+$A$5/$B$5*(U976-V976)</f>
        <v>10.9997033169104</v>
      </c>
      <c r="W979" s="49" t="n">
        <f aca="false">W973+$A$5/$B$5*(V976-W976)</f>
        <v>10.9997033169104</v>
      </c>
      <c r="X979" s="49" t="n">
        <f aca="false">X973+$A$5/$B$5*(W976-X976)</f>
        <v>10.9997033169104</v>
      </c>
      <c r="Y979" s="49" t="n">
        <f aca="false">Y973+$A$5/$B$5*(X976-Y976)</f>
        <v>10.9997033169104</v>
      </c>
      <c r="Z979" s="49" t="n">
        <f aca="false">Z973+$A$5/$B$5*(Y976-Z976)</f>
        <v>10.9997033169104</v>
      </c>
      <c r="AA979" s="49" t="n">
        <f aca="false">AA973+$A$5/$B$5*(Z976-AA976)</f>
        <v>10.9997033169104</v>
      </c>
      <c r="AB979" s="49" t="n">
        <f aca="false">AB973+$A$5/$B$5*(AA976-AB976)</f>
        <v>10.9997033169104</v>
      </c>
      <c r="AC979" s="49" t="n">
        <f aca="false">AC973+$A$5/$B$5*(AB976-AC976)</f>
        <v>10.9997033169104</v>
      </c>
      <c r="AD979" s="49" t="n">
        <f aca="false">AD973+$A$5/$B$5*(AC976-AD976)</f>
        <v>10.9997033169104</v>
      </c>
      <c r="AE979" s="49" t="n">
        <f aca="false">AE973+$A$5/$B$5*(AD976-AE976)</f>
        <v>10.9997033169104</v>
      </c>
      <c r="AF979" s="49" t="n">
        <f aca="false">AF973+$A$5/$B$5*(AE976-AF976)</f>
        <v>10.9997033169104</v>
      </c>
      <c r="AG979" s="49" t="n">
        <f aca="false">AG973+$A$5/$B$5*(AF976-AG976)</f>
        <v>10.9997033169105</v>
      </c>
      <c r="AH979" s="49" t="n">
        <f aca="false">AH973+$A$5/$B$5*(AG976-AH976)</f>
        <v>10.9997033169105</v>
      </c>
      <c r="AI979" s="49" t="n">
        <f aca="false">AI973+$A$5/$B$5*(AH976-AI976)</f>
        <v>10.9997033169105</v>
      </c>
      <c r="AJ979" s="49" t="n">
        <f aca="false">AJ973+$A$5/$B$5*(AI976-AJ976)</f>
        <v>10.9997033169105</v>
      </c>
      <c r="AK979" s="49" t="n">
        <f aca="false">AK973+$A$5/$B$5*(AJ976-AK976)</f>
        <v>10.9997033169105</v>
      </c>
      <c r="AL979" s="49" t="n">
        <f aca="false">AL973+$A$5/$B$5*(AK976-AL976)</f>
        <v>10.9997033169105</v>
      </c>
      <c r="AM979" s="49" t="n">
        <f aca="false">AM973+$A$5/$B$5*(AL976-AM976)</f>
        <v>10.9997033169105</v>
      </c>
      <c r="AN979" s="49" t="n">
        <f aca="false">AN973+$A$5/$B$5*(AM976-AN976)</f>
        <v>10.9997033169105</v>
      </c>
      <c r="AO979" s="49" t="n">
        <f aca="false">AO973+$A$5/$B$5*(AN976-AO976)</f>
        <v>10.9997033169106</v>
      </c>
      <c r="AP979" s="49" t="n">
        <f aca="false">AP973+$A$5/$B$5*(AO976-AP976)</f>
        <v>10.9997033169106</v>
      </c>
      <c r="AQ979" s="49" t="n">
        <f aca="false">AQ973+$A$5/$B$5*(AP976-AQ976)</f>
        <v>10.9997033169106</v>
      </c>
      <c r="AR979" s="49" t="n">
        <f aca="false">AR973+$A$5/$B$5*(AQ976-AR976)</f>
        <v>13.813061485451</v>
      </c>
      <c r="AS979" s="49" t="n">
        <f aca="false">AS973+$A$5/$B$5*(AR976-AS976)</f>
        <v>13.813061485451</v>
      </c>
      <c r="AT979" s="49" t="n">
        <f aca="false">AT973+$A$5/$B$5*(AS976-AT976)</f>
        <v>13.813061485451</v>
      </c>
      <c r="AU979" s="49" t="n">
        <f aca="false">AU973+$A$5/$B$5*(AT976-AU976)</f>
        <v>13.8130614854511</v>
      </c>
      <c r="AV979" s="49" t="n">
        <f aca="false">AV973+$A$5/$B$5*(AU976-AV976)</f>
        <v>13.8130614854511</v>
      </c>
      <c r="AW979" s="49" t="n">
        <f aca="false">AW973+$A$5/$B$5*(AV976-AW976)</f>
        <v>13.8130614854511</v>
      </c>
      <c r="AX979" s="49" t="n">
        <f aca="false">AX973+$A$5/$B$5*(AW976-AX976)</f>
        <v>13.8130614854511</v>
      </c>
      <c r="AY979" s="49" t="n">
        <f aca="false">AY973+$A$5/$B$5*(AX976-AY976)</f>
        <v>13.8130614854512</v>
      </c>
      <c r="AZ979" s="49" t="n">
        <f aca="false">AZ973+$A$5/$B$5*(AY976-AZ976)</f>
        <v>13.8130614854512</v>
      </c>
      <c r="BA979" s="49" t="n">
        <f aca="false">BA973+$A$5/$B$5*(AZ976-BA976)</f>
        <v>13.8130614854512</v>
      </c>
      <c r="BB979" s="49" t="n">
        <f aca="false">BB973+$A$5/$B$5*(BA976-BB976)</f>
        <v>13.8130614854513</v>
      </c>
      <c r="BC979" s="49" t="n">
        <f aca="false">BC973+$A$5/$B$5*(BB976-BC976)</f>
        <v>13.8130614854513</v>
      </c>
      <c r="BD979" s="49" t="n">
        <f aca="false">BD973+$A$5/$B$5*(BC976-BD976)</f>
        <v>13.8130614854513</v>
      </c>
      <c r="BE979" s="49" t="n">
        <f aca="false">BE973+$A$5/$B$5*(BD976-BE976)</f>
        <v>13.8130614854513</v>
      </c>
      <c r="BF979" s="49" t="n">
        <f aca="false">BF973+$A$5/$B$5*(BE976-BF976)</f>
        <v>13.8130614854513</v>
      </c>
      <c r="BG979" s="49" t="n">
        <f aca="false">BG973+$A$5/$B$5*(BF976-BG976)</f>
        <v>13.8130614854514</v>
      </c>
      <c r="BH979" s="49" t="n">
        <f aca="false">BH973+$A$5/$B$5*(BG976-BH976)</f>
        <v>13.8130614854514</v>
      </c>
      <c r="BI979" s="49" t="n">
        <f aca="false">BI973+$A$5/$B$5*(BH976-BI976)</f>
        <v>13.8130614854514</v>
      </c>
      <c r="BJ979" s="49" t="n">
        <f aca="false">BJ973+$A$5/$B$5*(BI976-BJ976)</f>
        <v>13.8130614854514</v>
      </c>
      <c r="BK979" s="49" t="n">
        <f aca="false">BK973+$A$5/$B$5*(BJ976-BK976)</f>
        <v>13.8130614854515</v>
      </c>
      <c r="BL979" s="49" t="n">
        <f aca="false">BL973+$A$5/$B$5*(BK976-BL976)</f>
        <v>13.8130614854515</v>
      </c>
      <c r="BM979" s="49" t="n">
        <f aca="false">BM973+$A$5/$B$5*(BL976-BM976)</f>
        <v>13.8130614854515</v>
      </c>
      <c r="BN979" s="49" t="n">
        <f aca="false">BN973+$A$5/$B$5*(BM976-BN976)</f>
        <v>13.8130614854515</v>
      </c>
      <c r="BO979" s="49" t="n">
        <f aca="false">BO973+$A$5/$B$5*(BN976-BO976)</f>
        <v>13.8130614854515</v>
      </c>
      <c r="BP979" s="49" t="n">
        <f aca="false">BP973+$A$5/$B$5*(BO976-BP976)</f>
        <v>13.8130614854516</v>
      </c>
      <c r="BQ979" s="49" t="n">
        <f aca="false">BQ973+$A$5/$B$5*(BP976-BQ976)</f>
        <v>13.8130614854516</v>
      </c>
      <c r="BR979" s="49" t="n">
        <f aca="false">BR973+$A$5/$B$5*(BQ976-BR976)</f>
        <v>13.8130614854516</v>
      </c>
      <c r="BS979" s="49" t="n">
        <f aca="false">BS973+$A$5/$B$5*(BR976-BS976)</f>
        <v>13.8130614854516</v>
      </c>
      <c r="BT979" s="49" t="n">
        <f aca="false">BT973+$A$5/$B$5*(BS976-BT976)</f>
        <v>13.8130614854516</v>
      </c>
      <c r="BU979" s="49" t="n">
        <f aca="false">BU973+$A$5/$B$5*(BT976-BU976)</f>
        <v>13.8130614854517</v>
      </c>
      <c r="BV979" s="49" t="n">
        <f aca="false">BV973+$A$5/$B$5*(BU976-BV976)</f>
        <v>13.8130614854517</v>
      </c>
      <c r="BW979" s="49" t="n">
        <f aca="false">BW973+$A$5/$B$5*(BV976-BW976)</f>
        <v>13.8130614854517</v>
      </c>
      <c r="BX979" s="49" t="n">
        <f aca="false">BX973+$A$5/$B$5*(BW976-BX976)</f>
        <v>13.8130614854518</v>
      </c>
      <c r="BY979" s="49" t="n">
        <f aca="false">BY973+$A$5/$B$5*(BX976-BY976)</f>
        <v>13.8130614854518</v>
      </c>
      <c r="BZ979" s="49" t="n">
        <f aca="false">BZ973+$A$5/$B$5*(BY976-BZ976)</f>
        <v>13.813061485452</v>
      </c>
      <c r="CA979" s="49" t="n">
        <f aca="false">CA973+$A$5/$B$5*(BZ976-CA976)</f>
        <v>13.8130614854534</v>
      </c>
      <c r="CB979" s="49" t="n">
        <f aca="false">CB973+$A$5/$B$5*(CA976-CB976)</f>
        <v>13.8130614854598</v>
      </c>
      <c r="CC979" s="49" t="n">
        <f aca="false">CC973+$A$5/$B$5*(CB976-CC976)</f>
        <v>13.813061485487</v>
      </c>
      <c r="CD979" s="49" t="n">
        <f aca="false">CD973+$A$5/$B$5*(CC976-CD976)</f>
        <v>13.8130614855965</v>
      </c>
      <c r="CE979" s="49" t="n">
        <f aca="false">CE973+$A$5/$B$5*(CD976-CE976)</f>
        <v>13.8130614860169</v>
      </c>
      <c r="CF979" s="49" t="n">
        <f aca="false">CF973+$A$5/$B$5*(CE976-CF976)</f>
        <v>10.9997033180018</v>
      </c>
      <c r="CG979" s="49" t="n">
        <f aca="false">CG973+$A$5/$B$5*(CF976-CG976)</f>
        <v>10.9997033195218</v>
      </c>
      <c r="CH979" s="49" t="n">
        <f aca="false">CH973+$A$5/$B$5*(CG976-CH976)</f>
        <v>10.999703323083</v>
      </c>
      <c r="CI979" s="49" t="n">
        <f aca="false">CI973+$A$5/$B$5*(CH976-CI976)</f>
        <v>10.9997033313169</v>
      </c>
      <c r="CJ979" s="49" t="n">
        <f aca="false">CJ973+$A$5/$B$5*(CI976-CJ976)</f>
        <v>10.9997033500951</v>
      </c>
      <c r="CK979" s="49" t="n">
        <f aca="false">CK973+$A$5/$B$5*(CJ976-CK976)</f>
        <v>10.999703392317</v>
      </c>
      <c r="CL979" s="49" t="n">
        <f aca="false">CL973+$A$5/$B$5*(CK976-CL976)</f>
        <v>10.9997034858659</v>
      </c>
      <c r="CM979" s="49" t="n">
        <f aca="false">CM973+$A$5/$B$5*(CL976-CM976)</f>
        <v>10.9997036900038</v>
      </c>
      <c r="CN979" s="49" t="n">
        <f aca="false">CN973+$A$5/$B$5*(CM976-CN976)</f>
        <v>10.9997041284818</v>
      </c>
      <c r="CO979" s="49" t="n">
        <f aca="false">CO973+$A$5/$B$5*(CN976-CO976)</f>
        <v>10.999705054996</v>
      </c>
      <c r="CP979" s="49" t="n">
        <f aca="false">CP973+$A$5/$B$5*(CO976-CP976)</f>
        <v>10.9997069796979</v>
      </c>
      <c r="CQ979" s="49" t="n">
        <f aca="false">CQ973+$A$5/$B$5*(CP976-CQ976)</f>
        <v>10.9997109078942</v>
      </c>
      <c r="CR979" s="49" t="n">
        <f aca="false">CR973+$A$5/$B$5*(CQ976-CR976)</f>
        <v>10.9997187789979</v>
      </c>
      <c r="CS979" s="49" t="n">
        <f aca="false">CS973+$A$5/$B$5*(CR976-CS976)</f>
        <v>10.9997342517339</v>
      </c>
      <c r="CT979" s="49" t="n">
        <f aca="false">CT973+$A$5/$B$5*(CS976-CT976)</f>
        <v>10.9997640673889</v>
      </c>
      <c r="CU979" s="49" t="n">
        <f aca="false">CU973+$A$5/$B$5*(CT976-CU976)</f>
        <v>10.9998203407553</v>
      </c>
      <c r="CV979" s="49" t="n">
        <f aca="false">CV973+$A$5/$B$5*(CU976-CV976)</f>
        <v>10.9999242742045</v>
      </c>
      <c r="CW979" s="49" t="n">
        <f aca="false">CW973+$A$5/$B$5*(CV976-CW976)</f>
        <v>11.0001119418368</v>
      </c>
      <c r="CX979" s="49" t="n">
        <f aca="false">CX973+$A$5/$B$5*(CW976-CX976)</f>
        <v>11.0004428942843</v>
      </c>
      <c r="CY979" s="49" t="n">
        <f aca="false">CY973+$A$5/$B$5*(CX976-CY976)</f>
        <v>11.0010122911676</v>
      </c>
      <c r="CZ979" s="49" t="n">
        <f aca="false">CZ973+$A$5/$B$5*(CY976-CZ976)</f>
        <v>11.0019669246951</v>
      </c>
      <c r="DA979" s="49" t="n">
        <f aca="false">DA973+$A$5/$B$5*(CZ976-DA976)</f>
        <v>11.0035246610517</v>
      </c>
      <c r="DB979" s="49" t="n">
        <f aca="false">DB973+$A$5/$B$5*(DA976-DB976)</f>
        <v>11.005995314154</v>
      </c>
      <c r="DC979" s="49" t="n">
        <f aca="false">DC973+$A$5/$B$5*(DB976-DC976)</f>
        <v>11.0097987178759</v>
      </c>
      <c r="DD979" s="49" t="n">
        <f aca="false">DD973+$A$5/$B$5*(DC976-DD976)</f>
        <v>11.0154730043796</v>
      </c>
      <c r="DE979" s="49" t="n">
        <f aca="false">DE973+$A$5/$B$5*(DD976-DE976)</f>
        <v>11.0236635273601</v>
      </c>
      <c r="DF979" s="49" t="n">
        <f aca="false">DF973+$A$5/$B$5*(DE976-DF976)</f>
        <v>11.035081767473</v>
      </c>
      <c r="DG979" s="49" t="n">
        <f aca="false">DG973+$A$5/$B$5*(DF976-DG976)</f>
        <v>11.0504256439183</v>
      </c>
      <c r="DH979" s="49" t="n">
        <f aca="false">DH973+$A$5/$B$5*(DG976-DH976)</f>
        <v>11.070259557339</v>
      </c>
      <c r="DI979" s="49" t="n">
        <f aca="false">DI973+$A$5/$B$5*(DH976-DI976)</f>
        <v>11.094864748712</v>
      </c>
      <c r="DJ979" s="49" t="n">
        <f aca="false">DJ973+$A$5/$B$5*(DI976-DJ976)</f>
        <v>11.1240864375206</v>
      </c>
      <c r="DK979" s="49" t="n">
        <f aca="false">DK973+$A$5/$B$5*(DJ976-DK976)</f>
        <v>11.1572188905464</v>
      </c>
      <c r="DL979" s="49" t="n">
        <f aca="false">DL973+$A$5/$B$5*(DK976-DL976)</f>
        <v>11.1929757117999</v>
      </c>
      <c r="DM979" s="49" t="n">
        <f aca="false">DM973+$A$5/$B$5*(DL976-DM976)</f>
        <v>11.2295828485517</v>
      </c>
      <c r="DN979" s="49" t="n">
        <f aca="false">DN973+$A$5/$B$5*(DM976-DN976)</f>
        <v>11.2650029188524</v>
      </c>
      <c r="DO979" s="49" t="n">
        <f aca="false">DO973+$A$5/$B$5*(DN976-DO976)</f>
        <v>11.297256742162</v>
      </c>
      <c r="DP979" s="49" t="n">
        <f aca="false">DP973+$A$5/$B$5*(DO976-DP976)</f>
        <v>11.324766196766</v>
      </c>
      <c r="DQ979" s="49" t="n">
        <f aca="false">DQ973+$A$5/$B$5*(DP976-DQ976)</f>
        <v>11.346621558872</v>
      </c>
      <c r="DR979" s="49" t="n">
        <f aca="false">DR973+$A$5/$B$5*(DQ976-DR976)</f>
        <v>11.3626913225189</v>
      </c>
      <c r="DS979" s="49" t="n">
        <f aca="false">DS973+$A$5/$B$5*(DR976-DS976)</f>
        <v>11.3735429159719</v>
      </c>
      <c r="DT979" s="49" t="n">
        <f aca="false">DT973+$A$5/$B$5*(DS976-DT976)</f>
        <v>11.3802094165333</v>
      </c>
      <c r="DU979" s="49" t="n">
        <f aca="false">DU973+$A$5/$B$5*(DT976-DU976)</f>
        <v>11.3838897609737</v>
      </c>
    </row>
    <row r="980" s="41" customFormat="true" ht="15.75" hidden="false" customHeight="false" outlineLevel="0" collapsed="false">
      <c r="A980" s="28"/>
      <c r="B980" s="4" t="s">
        <v>18</v>
      </c>
      <c r="C980" s="39"/>
      <c r="D980" s="13" t="n">
        <f aca="false">D$11+2*D978/COS(D$12*PI()/180)</f>
        <v>12.8283571957272</v>
      </c>
      <c r="E980" s="13" t="n">
        <f aca="false">E$11+2*E978/COS(E$12*PI()/180)</f>
        <v>12.8283571957272</v>
      </c>
      <c r="F980" s="13" t="n">
        <f aca="false">F$11+2*F978/COS(F$12*PI()/180)</f>
        <v>12.8283571957272</v>
      </c>
      <c r="G980" s="13" t="n">
        <f aca="false">G$11+2*G978/COS(G$12*PI()/180)</f>
        <v>12.8283571957272</v>
      </c>
      <c r="H980" s="13" t="n">
        <f aca="false">H$11+2*H978/COS(H$12*PI()/180)</f>
        <v>12.8283571957272</v>
      </c>
      <c r="I980" s="13" t="n">
        <f aca="false">I$11+2*I978/COS(I$12*PI()/180)</f>
        <v>12.8283571957272</v>
      </c>
      <c r="J980" s="13" t="n">
        <f aca="false">J$11+2*J978/COS(J$12*PI()/180)</f>
        <v>12.8283571957272</v>
      </c>
      <c r="K980" s="13" t="n">
        <f aca="false">K$11+2*K978/COS(K$12*PI()/180)</f>
        <v>12.8283571957272</v>
      </c>
      <c r="L980" s="13" t="n">
        <f aca="false">L$11+2*L978/COS(L$12*PI()/180)</f>
        <v>12.8283571957272</v>
      </c>
      <c r="M980" s="13" t="n">
        <f aca="false">M$11+2*M978/COS(M$12*PI()/180)</f>
        <v>12.8283571957272</v>
      </c>
      <c r="N980" s="13" t="n">
        <f aca="false">N$11+2*N978/COS(N$12*PI()/180)</f>
        <v>12.8283571957272</v>
      </c>
      <c r="O980" s="13" t="n">
        <f aca="false">O$11+2*O978/COS(O$12*PI()/180)</f>
        <v>12.8283571957272</v>
      </c>
      <c r="P980" s="13" t="n">
        <f aca="false">P$11+2*P978/COS(P$12*PI()/180)</f>
        <v>12.8283571957272</v>
      </c>
      <c r="Q980" s="13" t="n">
        <f aca="false">Q$11+2*Q978/COS(Q$12*PI()/180)</f>
        <v>12.8283571957273</v>
      </c>
      <c r="R980" s="13" t="n">
        <f aca="false">R$11+2*R978/COS(R$12*PI()/180)</f>
        <v>12.8283571957273</v>
      </c>
      <c r="S980" s="13" t="n">
        <f aca="false">S$11+2*S978/COS(S$12*PI()/180)</f>
        <v>12.8283571957273</v>
      </c>
      <c r="T980" s="13" t="n">
        <f aca="false">T$11+2*T978/COS(T$12*PI()/180)</f>
        <v>12.8283571957273</v>
      </c>
      <c r="U980" s="13" t="n">
        <f aca="false">U$11+2*U978/COS(U$12*PI()/180)</f>
        <v>12.8283571957273</v>
      </c>
      <c r="V980" s="13" t="n">
        <f aca="false">V$11+2*V978/COS(V$12*PI()/180)</f>
        <v>12.8283571957273</v>
      </c>
      <c r="W980" s="13" t="n">
        <f aca="false">W$11+2*W978/COS(W$12*PI()/180)</f>
        <v>12.8283571957273</v>
      </c>
      <c r="X980" s="13" t="n">
        <f aca="false">X$11+2*X978/COS(X$12*PI()/180)</f>
        <v>12.8283571957273</v>
      </c>
      <c r="Y980" s="13" t="n">
        <f aca="false">Y$11+2*Y978/COS(Y$12*PI()/180)</f>
        <v>12.8283571957273</v>
      </c>
      <c r="Z980" s="13" t="n">
        <f aca="false">Z$11+2*Z978/COS(Z$12*PI()/180)</f>
        <v>12.8283571957273</v>
      </c>
      <c r="AA980" s="13" t="n">
        <f aca="false">AA$11+2*AA978/COS(AA$12*PI()/180)</f>
        <v>12.8283571957273</v>
      </c>
      <c r="AB980" s="13" t="n">
        <f aca="false">AB$11+2*AB978/COS(AB$12*PI()/180)</f>
        <v>12.8283571957273</v>
      </c>
      <c r="AC980" s="13" t="n">
        <f aca="false">AC$11+2*AC978/COS(AC$12*PI()/180)</f>
        <v>12.8283571957273</v>
      </c>
      <c r="AD980" s="13" t="n">
        <f aca="false">AD$11+2*AD978/COS(AD$12*PI()/180)</f>
        <v>12.8283571957273</v>
      </c>
      <c r="AE980" s="13" t="n">
        <f aca="false">AE$11+2*AE978/COS(AE$12*PI()/180)</f>
        <v>12.8283571957273</v>
      </c>
      <c r="AF980" s="13" t="n">
        <f aca="false">AF$11+2*AF978/COS(AF$12*PI()/180)</f>
        <v>12.8283571957273</v>
      </c>
      <c r="AG980" s="13" t="n">
        <f aca="false">AG$11+2*AG978/COS(AG$12*PI()/180)</f>
        <v>12.8283571957273</v>
      </c>
      <c r="AH980" s="13" t="n">
        <f aca="false">AH$11+2*AH978/COS(AH$12*PI()/180)</f>
        <v>12.8283571957273</v>
      </c>
      <c r="AI980" s="13" t="n">
        <f aca="false">AI$11+2*AI978/COS(AI$12*PI()/180)</f>
        <v>12.8283571957273</v>
      </c>
      <c r="AJ980" s="13" t="n">
        <f aca="false">AJ$11+2*AJ978/COS(AJ$12*PI()/180)</f>
        <v>12.8283571957273</v>
      </c>
      <c r="AK980" s="13" t="n">
        <f aca="false">AK$11+2*AK978/COS(AK$12*PI()/180)</f>
        <v>12.8283571957273</v>
      </c>
      <c r="AL980" s="13" t="n">
        <f aca="false">AL$11+2*AL978/COS(AL$12*PI()/180)</f>
        <v>12.8283571957273</v>
      </c>
      <c r="AM980" s="13" t="n">
        <f aca="false">AM$11+2*AM978/COS(AM$12*PI()/180)</f>
        <v>12.8283571957273</v>
      </c>
      <c r="AN980" s="13" t="n">
        <f aca="false">AN$11+2*AN978/COS(AN$12*PI()/180)</f>
        <v>12.8283571957273</v>
      </c>
      <c r="AO980" s="13" t="n">
        <f aca="false">AO$11+2*AO978/COS(AO$12*PI()/180)</f>
        <v>12.8283571957273</v>
      </c>
      <c r="AP980" s="13" t="n">
        <f aca="false">AP$11+2*AP978/COS(AP$12*PI()/180)</f>
        <v>12.8283571957273</v>
      </c>
      <c r="AQ980" s="13" t="n">
        <f aca="false">AQ$11+2*AQ978/COS(AQ$12*PI()/180)</f>
        <v>12.8283571957273</v>
      </c>
      <c r="AR980" s="13" t="n">
        <f aca="false">AR$11+2*AR978/COS(AR$12*PI()/180)</f>
        <v>13.4790020206894</v>
      </c>
      <c r="AS980" s="13" t="n">
        <f aca="false">AS$11+2*AS978/COS(AS$12*PI()/180)</f>
        <v>13.4790020206894</v>
      </c>
      <c r="AT980" s="13" t="n">
        <f aca="false">AT$11+2*AT978/COS(AT$12*PI()/180)</f>
        <v>13.4790020206894</v>
      </c>
      <c r="AU980" s="13" t="n">
        <f aca="false">AU$11+2*AU978/COS(AU$12*PI()/180)</f>
        <v>13.4790020206894</v>
      </c>
      <c r="AV980" s="13" t="n">
        <f aca="false">AV$11+2*AV978/COS(AV$12*PI()/180)</f>
        <v>13.4790020206894</v>
      </c>
      <c r="AW980" s="13" t="n">
        <f aca="false">AW$11+2*AW978/COS(AW$12*PI()/180)</f>
        <v>13.4790020206894</v>
      </c>
      <c r="AX980" s="13" t="n">
        <f aca="false">AX$11+2*AX978/COS(AX$12*PI()/180)</f>
        <v>13.4790020206894</v>
      </c>
      <c r="AY980" s="13" t="n">
        <f aca="false">AY$11+2*AY978/COS(AY$12*PI()/180)</f>
        <v>13.4790020206894</v>
      </c>
      <c r="AZ980" s="13" t="n">
        <f aca="false">AZ$11+2*AZ978/COS(AZ$12*PI()/180)</f>
        <v>13.4790020206894</v>
      </c>
      <c r="BA980" s="13" t="n">
        <f aca="false">BA$11+2*BA978/COS(BA$12*PI()/180)</f>
        <v>13.4790020206895</v>
      </c>
      <c r="BB980" s="13" t="n">
        <f aca="false">BB$11+2*BB978/COS(BB$12*PI()/180)</f>
        <v>13.4790020206895</v>
      </c>
      <c r="BC980" s="13" t="n">
        <f aca="false">BC$11+2*BC978/COS(BC$12*PI()/180)</f>
        <v>13.4790020206895</v>
      </c>
      <c r="BD980" s="13" t="n">
        <f aca="false">BD$11+2*BD978/COS(BD$12*PI()/180)</f>
        <v>13.4790020206895</v>
      </c>
      <c r="BE980" s="13" t="n">
        <f aca="false">BE$11+2*BE978/COS(BE$12*PI()/180)</f>
        <v>13.4790020206895</v>
      </c>
      <c r="BF980" s="13" t="n">
        <f aca="false">BF$11+2*BF978/COS(BF$12*PI()/180)</f>
        <v>13.4790020206895</v>
      </c>
      <c r="BG980" s="13" t="n">
        <f aca="false">BG$11+2*BG978/COS(BG$12*PI()/180)</f>
        <v>13.4790020206895</v>
      </c>
      <c r="BH980" s="13" t="n">
        <f aca="false">BH$11+2*BH978/COS(BH$12*PI()/180)</f>
        <v>13.4790020206895</v>
      </c>
      <c r="BI980" s="13" t="n">
        <f aca="false">BI$11+2*BI978/COS(BI$12*PI()/180)</f>
        <v>13.4790020206895</v>
      </c>
      <c r="BJ980" s="13" t="n">
        <f aca="false">BJ$11+2*BJ978/COS(BJ$12*PI()/180)</f>
        <v>13.4790020206895</v>
      </c>
      <c r="BK980" s="13" t="n">
        <f aca="false">BK$11+2*BK978/COS(BK$12*PI()/180)</f>
        <v>13.4790020206895</v>
      </c>
      <c r="BL980" s="13" t="n">
        <f aca="false">BL$11+2*BL978/COS(BL$12*PI()/180)</f>
        <v>13.4790020206895</v>
      </c>
      <c r="BM980" s="13" t="n">
        <f aca="false">BM$11+2*BM978/COS(BM$12*PI()/180)</f>
        <v>13.4790020206895</v>
      </c>
      <c r="BN980" s="13" t="n">
        <f aca="false">BN$11+2*BN978/COS(BN$12*PI()/180)</f>
        <v>13.4790020206895</v>
      </c>
      <c r="BO980" s="13" t="n">
        <f aca="false">BO$11+2*BO978/COS(BO$12*PI()/180)</f>
        <v>13.4790020206895</v>
      </c>
      <c r="BP980" s="13" t="n">
        <f aca="false">BP$11+2*BP978/COS(BP$12*PI()/180)</f>
        <v>13.4790020206895</v>
      </c>
      <c r="BQ980" s="13" t="n">
        <f aca="false">BQ$11+2*BQ978/COS(BQ$12*PI()/180)</f>
        <v>13.4790020206895</v>
      </c>
      <c r="BR980" s="13" t="n">
        <f aca="false">BR$11+2*BR978/COS(BR$12*PI()/180)</f>
        <v>13.4790020206895</v>
      </c>
      <c r="BS980" s="13" t="n">
        <f aca="false">BS$11+2*BS978/COS(BS$12*PI()/180)</f>
        <v>13.4790020206895</v>
      </c>
      <c r="BT980" s="13" t="n">
        <f aca="false">BT$11+2*BT978/COS(BT$12*PI()/180)</f>
        <v>13.4790020206895</v>
      </c>
      <c r="BU980" s="13" t="n">
        <f aca="false">BU$11+2*BU978/COS(BU$12*PI()/180)</f>
        <v>13.4790020206896</v>
      </c>
      <c r="BV980" s="13" t="n">
        <f aca="false">BV$11+2*BV978/COS(BV$12*PI()/180)</f>
        <v>13.4790020206896</v>
      </c>
      <c r="BW980" s="13" t="n">
        <f aca="false">BW$11+2*BW978/COS(BW$12*PI()/180)</f>
        <v>13.4790020206896</v>
      </c>
      <c r="BX980" s="13" t="n">
        <f aca="false">BX$11+2*BX978/COS(BX$12*PI()/180)</f>
        <v>13.4790020206896</v>
      </c>
      <c r="BY980" s="13" t="n">
        <f aca="false">BY$11+2*BY978/COS(BY$12*PI()/180)</f>
        <v>13.4790020206896</v>
      </c>
      <c r="BZ980" s="13" t="n">
        <f aca="false">BZ$11+2*BZ978/COS(BZ$12*PI()/180)</f>
        <v>13.4790020206898</v>
      </c>
      <c r="CA980" s="13" t="n">
        <f aca="false">CA$11+2*CA978/COS(CA$12*PI()/180)</f>
        <v>13.4790020206906</v>
      </c>
      <c r="CB980" s="13" t="n">
        <f aca="false">CB$11+2*CB978/COS(CB$12*PI()/180)</f>
        <v>13.4790020206942</v>
      </c>
      <c r="CC980" s="13" t="n">
        <f aca="false">CC$11+2*CC978/COS(CC$12*PI()/180)</f>
        <v>13.4790020207091</v>
      </c>
      <c r="CD980" s="13" t="n">
        <f aca="false">CD$11+2*CD978/COS(CD$12*PI()/180)</f>
        <v>13.4790020207678</v>
      </c>
      <c r="CE980" s="13" t="n">
        <f aca="false">CE$11+2*CE978/COS(CE$12*PI()/180)</f>
        <v>13.4790020209881</v>
      </c>
      <c r="CF980" s="13" t="n">
        <f aca="false">CF$11+2*CF978/COS(CF$12*PI()/180)</f>
        <v>12.8283571963189</v>
      </c>
      <c r="CG980" s="13" t="n">
        <f aca="false">CG$11+2*CG978/COS(CG$12*PI()/180)</f>
        <v>12.8283571971269</v>
      </c>
      <c r="CH980" s="13" t="n">
        <f aca="false">CH$11+2*CH978/COS(CH$12*PI()/180)</f>
        <v>12.8283571989967</v>
      </c>
      <c r="CI980" s="13" t="n">
        <f aca="false">CI$11+2*CI978/COS(CI$12*PI()/180)</f>
        <v>12.8283572032648</v>
      </c>
      <c r="CJ980" s="13" t="n">
        <f aca="false">CJ$11+2*CJ978/COS(CJ$12*PI()/180)</f>
        <v>12.8283572128706</v>
      </c>
      <c r="CK980" s="13" t="n">
        <f aca="false">CK$11+2*CK978/COS(CK$12*PI()/180)</f>
        <v>12.8283572341741</v>
      </c>
      <c r="CL980" s="13" t="n">
        <f aca="false">CL$11+2*CL978/COS(CL$12*PI()/180)</f>
        <v>12.8283572807068</v>
      </c>
      <c r="CM980" s="13" t="n">
        <f aca="false">CM$11+2*CM978/COS(CM$12*PI()/180)</f>
        <v>12.8283573807568</v>
      </c>
      <c r="CN980" s="13" t="n">
        <f aca="false">CN$11+2*CN978/COS(CN$12*PI()/180)</f>
        <v>12.8283575923809</v>
      </c>
      <c r="CO980" s="13" t="n">
        <f aca="false">CO$11+2*CO978/COS(CO$12*PI()/180)</f>
        <v>12.8283580324592</v>
      </c>
      <c r="CP980" s="13" t="n">
        <f aca="false">CP$11+2*CP978/COS(CP$12*PI()/180)</f>
        <v>12.8283589315909</v>
      </c>
      <c r="CQ980" s="13" t="n">
        <f aca="false">CQ$11+2*CQ978/COS(CQ$12*PI()/180)</f>
        <v>12.828360735189</v>
      </c>
      <c r="CR980" s="13" t="n">
        <f aca="false">CR$11+2*CR978/COS(CR$12*PI()/180)</f>
        <v>12.8283642845962</v>
      </c>
      <c r="CS980" s="13" t="n">
        <f aca="false">CS$11+2*CS978/COS(CS$12*PI()/180)</f>
        <v>12.8283711320385</v>
      </c>
      <c r="CT980" s="13" t="n">
        <f aca="false">CT$11+2*CT978/COS(CT$12*PI()/180)</f>
        <v>12.8283840708136</v>
      </c>
      <c r="CU980" s="13" t="n">
        <f aca="false">CU$11+2*CU978/COS(CU$12*PI()/180)</f>
        <v>12.8284079964173</v>
      </c>
      <c r="CV980" s="13" t="n">
        <f aca="false">CV$11+2*CV978/COS(CV$12*PI()/180)</f>
        <v>12.8284512503228</v>
      </c>
      <c r="CW980" s="13" t="n">
        <f aca="false">CW$11+2*CW978/COS(CW$12*PI()/180)</f>
        <v>12.828527623516</v>
      </c>
      <c r="CX980" s="13" t="n">
        <f aca="false">CX$11+2*CX978/COS(CX$12*PI()/180)</f>
        <v>12.828659188579</v>
      </c>
      <c r="CY980" s="13" t="n">
        <f aca="false">CY$11+2*CY978/COS(CY$12*PI()/180)</f>
        <v>12.8288800513472</v>
      </c>
      <c r="CZ980" s="13" t="n">
        <f aca="false">CZ$11+2*CZ978/COS(CZ$12*PI()/180)</f>
        <v>12.829240920187</v>
      </c>
      <c r="DA980" s="13" t="n">
        <f aca="false">DA$11+2*DA978/COS(DA$12*PI()/180)</f>
        <v>12.8298140389379</v>
      </c>
      <c r="DB980" s="13" t="n">
        <f aca="false">DB$11+2*DB978/COS(DB$12*PI()/180)</f>
        <v>12.8306975020805</v>
      </c>
      <c r="DC980" s="13" t="n">
        <f aca="false">DC$11+2*DC978/COS(DC$12*PI()/180)</f>
        <v>12.8320173180518</v>
      </c>
      <c r="DD980" s="13" t="n">
        <f aca="false">DD$11+2*DD978/COS(DD$12*PI()/180)</f>
        <v>12.8339249706932</v>
      </c>
      <c r="DE980" s="13" t="n">
        <f aca="false">DE$11+2*DE978/COS(DE$12*PI()/180)</f>
        <v>12.8365879496545</v>
      </c>
      <c r="DF980" s="13" t="n">
        <f aca="false">DF$11+2*DF978/COS(DF$12*PI()/180)</f>
        <v>12.8401711873138</v>
      </c>
      <c r="DG980" s="13" t="n">
        <f aca="false">DG$11+2*DG978/COS(DG$12*PI()/180)</f>
        <v>12.844808944834</v>
      </c>
      <c r="DH980" s="13" t="n">
        <f aca="false">DH$11+2*DH978/COS(DH$12*PI()/180)</f>
        <v>12.8505695738123</v>
      </c>
      <c r="DI980" s="13" t="n">
        <f aca="false">DI$11+2*DI978/COS(DI$12*PI()/180)</f>
        <v>12.8574193411089</v>
      </c>
      <c r="DJ980" s="13" t="n">
        <f aca="false">DJ$11+2*DJ978/COS(DJ$12*PI()/180)</f>
        <v>12.8651950066498</v>
      </c>
      <c r="DK980" s="13" t="n">
        <f aca="false">DK$11+2*DK978/COS(DK$12*PI()/180)</f>
        <v>12.8735963390312</v>
      </c>
      <c r="DL980" s="13" t="n">
        <f aca="false">DL$11+2*DL978/COS(DL$12*PI()/180)</f>
        <v>12.8822074860536</v>
      </c>
      <c r="DM980" s="13" t="n">
        <f aca="false">DM$11+2*DM978/COS(DM$12*PI()/180)</f>
        <v>12.8905493387229</v>
      </c>
      <c r="DN980" s="13" t="n">
        <f aca="false">DN$11+2*DN978/COS(DN$12*PI()/180)</f>
        <v>12.8981549813039</v>
      </c>
      <c r="DO980" s="13" t="n">
        <f aca="false">DO$11+2*DO978/COS(DO$12*PI()/180)</f>
        <v>12.9046504836388</v>
      </c>
      <c r="DP980" s="13" t="n">
        <f aca="false">DP$11+2*DP978/COS(DP$12*PI()/180)</f>
        <v>12.9098182995211</v>
      </c>
      <c r="DQ980" s="13" t="n">
        <f aca="false">DQ$11+2*DQ978/COS(DQ$12*PI()/180)</f>
        <v>12.9136238977987</v>
      </c>
      <c r="DR980" s="13" t="n">
        <f aca="false">DR$11+2*DR978/COS(DR$12*PI()/180)</f>
        <v>12.9161979547754</v>
      </c>
      <c r="DS980" s="13" t="n">
        <f aca="false">DS$11+2*DS978/COS(DS$12*PI()/180)</f>
        <v>12.9177820473034</v>
      </c>
      <c r="DT980" s="13" t="n">
        <f aca="false">DT$11+2*DT978/COS(DT$12*PI()/180)</f>
        <v>12.9186582097626</v>
      </c>
      <c r="DU980" s="13" t="n">
        <f aca="false">DU$11+2*DU978/COS(DU$12*PI()/180)</f>
        <v>12.9190860347155</v>
      </c>
    </row>
    <row r="981" s="41" customFormat="true" ht="15.75" hidden="false" customHeight="false" outlineLevel="0" collapsed="false">
      <c r="A981" s="40"/>
      <c r="B981" s="38" t="s">
        <v>19</v>
      </c>
      <c r="C981" s="39"/>
      <c r="D981" s="40" t="n">
        <f aca="false">D979/D980</f>
        <v>0.857452216919391</v>
      </c>
      <c r="E981" s="40" t="n">
        <f aca="false">E979/E980</f>
        <v>0.857452216919392</v>
      </c>
      <c r="F981" s="40" t="n">
        <f aca="false">F979/F980</f>
        <v>0.857452216919394</v>
      </c>
      <c r="G981" s="40" t="n">
        <f aca="false">G979/G980</f>
        <v>0.857452216919394</v>
      </c>
      <c r="H981" s="40" t="n">
        <f aca="false">H979/H980</f>
        <v>0.857452216919395</v>
      </c>
      <c r="I981" s="40" t="n">
        <f aca="false">I979/I980</f>
        <v>0.857452216919397</v>
      </c>
      <c r="J981" s="40" t="n">
        <f aca="false">J979/J980</f>
        <v>0.857452216919397</v>
      </c>
      <c r="K981" s="40" t="n">
        <f aca="false">K979/K980</f>
        <v>0.857452216919397</v>
      </c>
      <c r="L981" s="40" t="n">
        <f aca="false">L979/L980</f>
        <v>0.857452216919398</v>
      </c>
      <c r="M981" s="40" t="n">
        <f aca="false">M979/M980</f>
        <v>0.857452216919399</v>
      </c>
      <c r="N981" s="40" t="n">
        <f aca="false">N979/N980</f>
        <v>0.857452216919399</v>
      </c>
      <c r="O981" s="40" t="n">
        <f aca="false">O979/O980</f>
        <v>0.857452216919399</v>
      </c>
      <c r="P981" s="40" t="n">
        <f aca="false">P979/P980</f>
        <v>0.8574522169194</v>
      </c>
      <c r="Q981" s="40" t="n">
        <f aca="false">Q979/Q980</f>
        <v>0.857452216919402</v>
      </c>
      <c r="R981" s="40" t="n">
        <f aca="false">R979/R980</f>
        <v>0.857452216919402</v>
      </c>
      <c r="S981" s="40" t="n">
        <f aca="false">S979/S980</f>
        <v>0.857452216919403</v>
      </c>
      <c r="T981" s="40" t="n">
        <f aca="false">T979/T980</f>
        <v>0.857452216919403</v>
      </c>
      <c r="U981" s="40" t="n">
        <f aca="false">U979/U980</f>
        <v>0.857452216919405</v>
      </c>
      <c r="V981" s="40" t="n">
        <f aca="false">V979/V980</f>
        <v>0.857452216919406</v>
      </c>
      <c r="W981" s="40" t="n">
        <f aca="false">W979/W980</f>
        <v>0.857452216919406</v>
      </c>
      <c r="X981" s="40" t="n">
        <f aca="false">X979/X980</f>
        <v>0.857452216919406</v>
      </c>
      <c r="Y981" s="40" t="n">
        <f aca="false">Y979/Y980</f>
        <v>0.857452216919407</v>
      </c>
      <c r="Z981" s="40" t="n">
        <f aca="false">Z979/Z980</f>
        <v>0.857452216919407</v>
      </c>
      <c r="AA981" s="40" t="n">
        <f aca="false">AA979/AA980</f>
        <v>0.857452216919408</v>
      </c>
      <c r="AB981" s="40" t="n">
        <f aca="false">AB979/AB980</f>
        <v>0.85745221691941</v>
      </c>
      <c r="AC981" s="40" t="n">
        <f aca="false">AC979/AC980</f>
        <v>0.85745221691941</v>
      </c>
      <c r="AD981" s="40" t="n">
        <f aca="false">AD979/AD980</f>
        <v>0.857452216919411</v>
      </c>
      <c r="AE981" s="40" t="n">
        <f aca="false">AE979/AE980</f>
        <v>0.857452216919411</v>
      </c>
      <c r="AF981" s="40" t="n">
        <f aca="false">AF979/AF980</f>
        <v>0.857452216919411</v>
      </c>
      <c r="AG981" s="40" t="n">
        <f aca="false">AG979/AG980</f>
        <v>0.857452216919412</v>
      </c>
      <c r="AH981" s="40" t="n">
        <f aca="false">AH979/AH980</f>
        <v>0.857452216919414</v>
      </c>
      <c r="AI981" s="40" t="n">
        <f aca="false">AI979/AI980</f>
        <v>0.857452216919416</v>
      </c>
      <c r="AJ981" s="40" t="n">
        <f aca="false">AJ979/AJ980</f>
        <v>0.857452216919416</v>
      </c>
      <c r="AK981" s="40" t="n">
        <f aca="false">AK979/AK980</f>
        <v>0.857452216919416</v>
      </c>
      <c r="AL981" s="40" t="n">
        <f aca="false">AL979/AL980</f>
        <v>0.857452216919416</v>
      </c>
      <c r="AM981" s="40" t="n">
        <f aca="false">AM979/AM980</f>
        <v>0.857452216919417</v>
      </c>
      <c r="AN981" s="40" t="n">
        <f aca="false">AN979/AN980</f>
        <v>0.857452216919418</v>
      </c>
      <c r="AO981" s="40" t="n">
        <f aca="false">AO979/AO980</f>
        <v>0.857452216919419</v>
      </c>
      <c r="AP981" s="40" t="n">
        <f aca="false">AP979/AP980</f>
        <v>0.857452216919421</v>
      </c>
      <c r="AQ981" s="40" t="n">
        <f aca="false">AQ979/AQ980</f>
        <v>0.857452216919421</v>
      </c>
      <c r="AR981" s="40" t="n">
        <f aca="false">AR979/AR980</f>
        <v>1.02478369424152</v>
      </c>
      <c r="AS981" s="40" t="n">
        <f aca="false">AS979/AS980</f>
        <v>1.02478369424152</v>
      </c>
      <c r="AT981" s="40" t="n">
        <f aca="false">AT979/AT980</f>
        <v>1.02478369424152</v>
      </c>
      <c r="AU981" s="40" t="n">
        <f aca="false">AU979/AU980</f>
        <v>1.02478369424152</v>
      </c>
      <c r="AV981" s="40" t="n">
        <f aca="false">AV979/AV980</f>
        <v>1.02478369424152</v>
      </c>
      <c r="AW981" s="40" t="n">
        <f aca="false">AW979/AW980</f>
        <v>1.02478369424153</v>
      </c>
      <c r="AX981" s="40" t="n">
        <f aca="false">AX979/AX980</f>
        <v>1.02478369424153</v>
      </c>
      <c r="AY981" s="40" t="n">
        <f aca="false">AY979/AY980</f>
        <v>1.02478369424153</v>
      </c>
      <c r="AZ981" s="40" t="n">
        <f aca="false">AZ979/AZ980</f>
        <v>1.02478369424153</v>
      </c>
      <c r="BA981" s="40" t="n">
        <f aca="false">BA979/BA980</f>
        <v>1.02478369424153</v>
      </c>
      <c r="BB981" s="40" t="n">
        <f aca="false">BB979/BB980</f>
        <v>1.02478369424153</v>
      </c>
      <c r="BC981" s="40" t="n">
        <f aca="false">BC979/BC980</f>
        <v>1.02478369424154</v>
      </c>
      <c r="BD981" s="40" t="n">
        <f aca="false">BD979/BD980</f>
        <v>1.02478369424154</v>
      </c>
      <c r="BE981" s="40" t="n">
        <f aca="false">BE979/BE980</f>
        <v>1.02478369424154</v>
      </c>
      <c r="BF981" s="40" t="n">
        <f aca="false">BF979/BF980</f>
        <v>1.02478369424154</v>
      </c>
      <c r="BG981" s="40" t="n">
        <f aca="false">BG979/BG980</f>
        <v>1.02478369424154</v>
      </c>
      <c r="BH981" s="40" t="n">
        <f aca="false">BH979/BH980</f>
        <v>1.02478369424154</v>
      </c>
      <c r="BI981" s="40" t="n">
        <f aca="false">BI979/BI980</f>
        <v>1.02478369424154</v>
      </c>
      <c r="BJ981" s="40" t="n">
        <f aca="false">BJ979/BJ980</f>
        <v>1.02478369424154</v>
      </c>
      <c r="BK981" s="40" t="n">
        <f aca="false">BK979/BK980</f>
        <v>1.02478369424155</v>
      </c>
      <c r="BL981" s="40" t="n">
        <f aca="false">BL979/BL980</f>
        <v>1.02478369424155</v>
      </c>
      <c r="BM981" s="40" t="n">
        <f aca="false">BM979/BM980</f>
        <v>1.02478369424155</v>
      </c>
      <c r="BN981" s="40" t="n">
        <f aca="false">BN979/BN980</f>
        <v>1.02478369424155</v>
      </c>
      <c r="BO981" s="40" t="n">
        <f aca="false">BO979/BO980</f>
        <v>1.02478369424155</v>
      </c>
      <c r="BP981" s="40" t="n">
        <f aca="false">BP979/BP980</f>
        <v>1.02478369424155</v>
      </c>
      <c r="BQ981" s="40" t="n">
        <f aca="false">BQ979/BQ980</f>
        <v>1.02478369424155</v>
      </c>
      <c r="BR981" s="40" t="n">
        <f aca="false">BR979/BR980</f>
        <v>1.02478369424156</v>
      </c>
      <c r="BS981" s="40" t="n">
        <f aca="false">BS979/BS980</f>
        <v>1.02478369424156</v>
      </c>
      <c r="BT981" s="40" t="n">
        <f aca="false">BT979/BT980</f>
        <v>1.02478369424156</v>
      </c>
      <c r="BU981" s="40" t="n">
        <f aca="false">BU979/BU980</f>
        <v>1.02478369424156</v>
      </c>
      <c r="BV981" s="40" t="n">
        <f aca="false">BV979/BV980</f>
        <v>1.02478369424156</v>
      </c>
      <c r="BW981" s="40" t="n">
        <f aca="false">BW979/BW980</f>
        <v>1.02478369424156</v>
      </c>
      <c r="BX981" s="40" t="n">
        <f aca="false">BX979/BX980</f>
        <v>1.02478369424156</v>
      </c>
      <c r="BY981" s="40" t="n">
        <f aca="false">BY979/BY980</f>
        <v>1.02478369424156</v>
      </c>
      <c r="BZ981" s="40" t="n">
        <f aca="false">BZ979/BZ980</f>
        <v>1.02478369424157</v>
      </c>
      <c r="CA981" s="40" t="n">
        <f aca="false">CA979/CA980</f>
        <v>1.02478369424161</v>
      </c>
      <c r="CB981" s="40" t="n">
        <f aca="false">CB979/CB980</f>
        <v>1.02478369424181</v>
      </c>
      <c r="CC981" s="40" t="n">
        <f aca="false">CC979/CC980</f>
        <v>1.02478369424269</v>
      </c>
      <c r="CD981" s="40" t="n">
        <f aca="false">CD979/CD980</f>
        <v>1.02478369424636</v>
      </c>
      <c r="CE981" s="40" t="n">
        <f aca="false">CE979/CE980</f>
        <v>1.02478369426079</v>
      </c>
      <c r="CF981" s="40" t="n">
        <f aca="false">CF979/CF980</f>
        <v>0.85745221696494</v>
      </c>
      <c r="CG981" s="40" t="n">
        <f aca="false">CG979/CG980</f>
        <v>0.857452217029422</v>
      </c>
      <c r="CH981" s="40" t="n">
        <f aca="false">CH979/CH980</f>
        <v>0.857452217182052</v>
      </c>
      <c r="CI981" s="40" t="n">
        <f aca="false">CI979/CI980</f>
        <v>0.857452217538617</v>
      </c>
      <c r="CJ981" s="40" t="n">
        <f aca="false">CJ979/CJ980</f>
        <v>0.857452218360364</v>
      </c>
      <c r="CK981" s="40" t="n">
        <f aca="false">CK979/CK980</f>
        <v>0.857452220227728</v>
      </c>
      <c r="CL981" s="40" t="n">
        <f aca="false">CL979/CL980</f>
        <v>0.857452224409811</v>
      </c>
      <c r="CM981" s="40" t="n">
        <f aca="false">CM979/CM980</f>
        <v>0.857452233635456</v>
      </c>
      <c r="CN981" s="40" t="n">
        <f aca="false">CN979/CN980</f>
        <v>0.857452253670792</v>
      </c>
      <c r="CO981" s="40" t="n">
        <f aca="false">CO979/CO980</f>
        <v>0.857452296479705</v>
      </c>
      <c r="CP981" s="40" t="n">
        <f aca="false">CP979/CP980</f>
        <v>0.857452386416331</v>
      </c>
      <c r="CQ981" s="40" t="n">
        <f aca="false">CQ979/CQ980</f>
        <v>0.857452572075032</v>
      </c>
      <c r="CR981" s="40" t="n">
        <f aca="false">CR979/CR980</f>
        <v>0.857452948401684</v>
      </c>
      <c r="CS981" s="40" t="n">
        <f aca="false">CS979/CS980</f>
        <v>0.857453696850287</v>
      </c>
      <c r="CT981" s="40" t="n">
        <f aca="false">CT979/CT980</f>
        <v>0.857455156212146</v>
      </c>
      <c r="CU981" s="40" t="n">
        <f aca="false">CU979/CU980</f>
        <v>0.857457943637846</v>
      </c>
      <c r="CV981" s="40" t="n">
        <f aca="false">CV979/CV980</f>
        <v>0.857463154324861</v>
      </c>
      <c r="CW981" s="40" t="n">
        <f aca="false">CW979/CW980</f>
        <v>0.857472678444597</v>
      </c>
      <c r="CX981" s="40" t="n">
        <f aca="false">CX979/CX980</f>
        <v>0.857489682481998</v>
      </c>
      <c r="CY981" s="40" t="n">
        <f aca="false">CY979/CY980</f>
        <v>0.857519303878159</v>
      </c>
      <c r="CZ981" s="40" t="n">
        <f aca="false">CZ979/CZ980</f>
        <v>0.857569593800622</v>
      </c>
      <c r="DA981" s="40" t="n">
        <f aca="false">DA979/DA980</f>
        <v>0.857652700784004</v>
      </c>
      <c r="DB981" s="40" t="n">
        <f aca="false">DB979/DB980</f>
        <v>0.857786204714854</v>
      </c>
      <c r="DC981" s="40" t="n">
        <f aca="false">DC979/DC980</f>
        <v>0.857994378045888</v>
      </c>
      <c r="DD981" s="40" t="n">
        <f aca="false">DD979/DD980</f>
        <v>0.858308976368021</v>
      </c>
      <c r="DE981" s="40" t="n">
        <f aca="false">DE979/DE980</f>
        <v>0.858768978999342</v>
      </c>
      <c r="DF981" s="40" t="n">
        <f aca="false">DF979/DF980</f>
        <v>0.859418586130365</v>
      </c>
      <c r="DG981" s="40" t="n">
        <f aca="false">DG979/DG980</f>
        <v>0.860302842290432</v>
      </c>
      <c r="DH981" s="40" t="n">
        <f aca="false">DH979/DH980</f>
        <v>0.861460614158197</v>
      </c>
      <c r="DI981" s="40" t="n">
        <f aca="false">DI979/DI980</f>
        <v>0.862915368501555</v>
      </c>
      <c r="DJ981" s="40" t="n">
        <f aca="false">DJ979/DJ980</f>
        <v>0.864665201869914</v>
      </c>
      <c r="DK981" s="40" t="n">
        <f aca="false">DK979/DK980</f>
        <v>0.866674594784297</v>
      </c>
      <c r="DL981" s="40" t="n">
        <f aca="false">DL979/DL980</f>
        <v>0.868870938767097</v>
      </c>
      <c r="DM981" s="40" t="n">
        <f aca="false">DM979/DM980</f>
        <v>0.871148509925663</v>
      </c>
      <c r="DN981" s="40" t="n">
        <f aca="false">DN979/DN980</f>
        <v>0.873380955274705</v>
      </c>
      <c r="DO981" s="40" t="n">
        <f aca="false">DO979/DO980</f>
        <v>0.875440737932826</v>
      </c>
      <c r="DP981" s="40" t="n">
        <f aca="false">DP979/DP980</f>
        <v>0.877221191965663</v>
      </c>
      <c r="DQ981" s="40" t="n">
        <f aca="false">DQ979/DQ980</f>
        <v>0.878655104769325</v>
      </c>
      <c r="DR981" s="40" t="n">
        <f aca="false">DR979/DR980</f>
        <v>0.879724154298655</v>
      </c>
      <c r="DS981" s="40" t="n">
        <f aca="false">DS979/DS980</f>
        <v>0.880456325576894</v>
      </c>
      <c r="DT981" s="40" t="n">
        <f aca="false">DT979/DT980</f>
        <v>0.880912648337838</v>
      </c>
      <c r="DU981" s="40" t="n">
        <f aca="false">DU979/DU980</f>
        <v>0.881168352806342</v>
      </c>
    </row>
    <row r="982" s="41" customFormat="true" ht="12.75" hidden="false" customHeight="false" outlineLevel="0" collapsed="false">
      <c r="A982" s="43"/>
      <c r="B982" s="38" t="s">
        <v>21</v>
      </c>
      <c r="C982" s="42" t="n">
        <v>125.58</v>
      </c>
      <c r="D982" s="41" t="n">
        <f aca="false">D$10*SQRT(D$13)*D979*POWER(D$21,2/3)</f>
        <v>125.58</v>
      </c>
      <c r="E982" s="41" t="n">
        <f aca="false">E$10*SQRT(E$13)*E979*POWER(E$21,2/3)</f>
        <v>125.58</v>
      </c>
      <c r="F982" s="41" t="n">
        <f aca="false">F$10*SQRT(F$13)*F979*POWER(F$21,2/3)</f>
        <v>125.580000000001</v>
      </c>
      <c r="G982" s="41" t="n">
        <f aca="false">G$10*SQRT(G$13)*G979*POWER(G$21,2/3)</f>
        <v>125.580000000001</v>
      </c>
      <c r="H982" s="41" t="n">
        <f aca="false">H$10*SQRT(H$13)*H979*POWER(H$21,2/3)</f>
        <v>125.580000000001</v>
      </c>
      <c r="I982" s="41" t="n">
        <f aca="false">I$10*SQRT(I$13)*I979*POWER(I$21,2/3)</f>
        <v>125.580000000001</v>
      </c>
      <c r="J982" s="41" t="n">
        <f aca="false">J$10*SQRT(J$13)*J979*POWER(J$21,2/3)</f>
        <v>125.580000000001</v>
      </c>
      <c r="K982" s="41" t="n">
        <f aca="false">K$10*SQRT(K$13)*K979*POWER(K$21,2/3)</f>
        <v>125.580000000001</v>
      </c>
      <c r="L982" s="41" t="n">
        <f aca="false">L$10*SQRT(L$13)*L979*POWER(L$21,2/3)</f>
        <v>125.580000000002</v>
      </c>
      <c r="M982" s="41" t="n">
        <f aca="false">M$10*SQRT(M$13)*M979*POWER(M$21,2/3)</f>
        <v>125.580000000002</v>
      </c>
      <c r="N982" s="41" t="n">
        <f aca="false">N$10*SQRT(N$13)*N979*POWER(N$21,2/3)</f>
        <v>125.580000000002</v>
      </c>
      <c r="O982" s="41" t="n">
        <f aca="false">O$10*SQRT(O$13)*O979*POWER(O$21,2/3)</f>
        <v>125.580000000002</v>
      </c>
      <c r="P982" s="41" t="n">
        <f aca="false">P$10*SQRT(P$13)*P979*POWER(P$21,2/3)</f>
        <v>125.580000000002</v>
      </c>
      <c r="Q982" s="41" t="n">
        <f aca="false">Q$10*SQRT(Q$13)*Q979*POWER(Q$21,2/3)</f>
        <v>125.580000000002</v>
      </c>
      <c r="R982" s="41" t="n">
        <f aca="false">R$10*SQRT(R$13)*R979*POWER(R$21,2/3)</f>
        <v>125.580000000002</v>
      </c>
      <c r="S982" s="41" t="n">
        <f aca="false">S$10*SQRT(S$13)*S979*POWER(S$21,2/3)</f>
        <v>125.580000000002</v>
      </c>
      <c r="T982" s="41" t="n">
        <f aca="false">T$10*SQRT(T$13)*T979*POWER(T$21,2/3)</f>
        <v>125.580000000002</v>
      </c>
      <c r="U982" s="41" t="n">
        <f aca="false">U$10*SQRT(U$13)*U979*POWER(U$21,2/3)</f>
        <v>125.580000000003</v>
      </c>
      <c r="V982" s="41" t="n">
        <f aca="false">V$10*SQRT(V$13)*V979*POWER(V$21,2/3)</f>
        <v>125.580000000003</v>
      </c>
      <c r="W982" s="41" t="n">
        <f aca="false">W$10*SQRT(W$13)*W979*POWER(W$21,2/3)</f>
        <v>125.580000000003</v>
      </c>
      <c r="X982" s="41" t="n">
        <f aca="false">X$10*SQRT(X$13)*X979*POWER(X$21,2/3)</f>
        <v>125.580000000003</v>
      </c>
      <c r="Y982" s="41" t="n">
        <f aca="false">Y$10*SQRT(Y$13)*Y979*POWER(Y$21,2/3)</f>
        <v>125.580000000003</v>
      </c>
      <c r="Z982" s="41" t="n">
        <f aca="false">Z$10*SQRT(Z$13)*Z979*POWER(Z$21,2/3)</f>
        <v>125.580000000003</v>
      </c>
      <c r="AA982" s="41" t="n">
        <f aca="false">AA$10*SQRT(AA$13)*AA979*POWER(AA$21,2/3)</f>
        <v>125.580000000003</v>
      </c>
      <c r="AB982" s="41" t="n">
        <f aca="false">AB$10*SQRT(AB$13)*AB979*POWER(AB$21,2/3)</f>
        <v>125.580000000004</v>
      </c>
      <c r="AC982" s="41" t="n">
        <f aca="false">AC$10*SQRT(AC$13)*AC979*POWER(AC$21,2/3)</f>
        <v>125.580000000004</v>
      </c>
      <c r="AD982" s="41" t="n">
        <f aca="false">AD$10*SQRT(AD$13)*AD979*POWER(AD$21,2/3)</f>
        <v>125.580000000004</v>
      </c>
      <c r="AE982" s="41" t="n">
        <f aca="false">AE$10*SQRT(AE$13)*AE979*POWER(AE$21,2/3)</f>
        <v>125.580000000004</v>
      </c>
      <c r="AF982" s="41" t="n">
        <f aca="false">AF$10*SQRT(AF$13)*AF979*POWER(AF$21,2/3)</f>
        <v>125.580000000004</v>
      </c>
      <c r="AG982" s="41" t="n">
        <f aca="false">AG$10*SQRT(AG$13)*AG979*POWER(AG$21,2/3)</f>
        <v>125.580000000004</v>
      </c>
      <c r="AH982" s="41" t="n">
        <f aca="false">AH$10*SQRT(AH$13)*AH979*POWER(AH$21,2/3)</f>
        <v>125.580000000004</v>
      </c>
      <c r="AI982" s="41" t="n">
        <f aca="false">AI$10*SQRT(AI$13)*AI979*POWER(AI$21,2/3)</f>
        <v>125.580000000005</v>
      </c>
      <c r="AJ982" s="41" t="n">
        <f aca="false">AJ$10*SQRT(AJ$13)*AJ979*POWER(AJ$21,2/3)</f>
        <v>125.580000000005</v>
      </c>
      <c r="AK982" s="41" t="n">
        <f aca="false">AK$10*SQRT(AK$13)*AK979*POWER(AK$21,2/3)</f>
        <v>125.580000000005</v>
      </c>
      <c r="AL982" s="41" t="n">
        <f aca="false">AL$10*SQRT(AL$13)*AL979*POWER(AL$21,2/3)</f>
        <v>125.580000000005</v>
      </c>
      <c r="AM982" s="41" t="n">
        <f aca="false">AM$10*SQRT(AM$13)*AM979*POWER(AM$21,2/3)</f>
        <v>125.580000000005</v>
      </c>
      <c r="AN982" s="41" t="n">
        <f aca="false">AN$10*SQRT(AN$13)*AN979*POWER(AN$21,2/3)</f>
        <v>125.580000000005</v>
      </c>
      <c r="AO982" s="41" t="n">
        <f aca="false">AO$10*SQRT(AO$13)*AO979*POWER(AO$21,2/3)</f>
        <v>125.580000000005</v>
      </c>
      <c r="AP982" s="41" t="n">
        <f aca="false">AP$10*SQRT(AP$13)*AP979*POWER(AP$21,2/3)</f>
        <v>125.580000000006</v>
      </c>
      <c r="AQ982" s="41" t="n">
        <f aca="false">AQ$10*SQRT(AQ$13)*AQ979*POWER(AQ$21,2/3)</f>
        <v>125.580000000006</v>
      </c>
      <c r="AR982" s="41" t="n">
        <f aca="false">AR$10*SQRT(AR$13)*AR979*POWER(AR$21,2/3)</f>
        <v>125.580000000006</v>
      </c>
      <c r="AS982" s="41" t="n">
        <f aca="false">AS$10*SQRT(AS$13)*AS979*POWER(AS$21,2/3)</f>
        <v>125.580000000006</v>
      </c>
      <c r="AT982" s="41" t="n">
        <f aca="false">AT$10*SQRT(AT$13)*AT979*POWER(AT$21,2/3)</f>
        <v>125.580000000006</v>
      </c>
      <c r="AU982" s="41" t="n">
        <f aca="false">AU$10*SQRT(AU$13)*AU979*POWER(AU$21,2/3)</f>
        <v>125.580000000007</v>
      </c>
      <c r="AV982" s="41" t="n">
        <f aca="false">AV$10*SQRT(AV$13)*AV979*POWER(AV$21,2/3)</f>
        <v>125.580000000007</v>
      </c>
      <c r="AW982" s="41" t="n">
        <f aca="false">AW$10*SQRT(AW$13)*AW979*POWER(AW$21,2/3)</f>
        <v>125.580000000007</v>
      </c>
      <c r="AX982" s="41" t="n">
        <f aca="false">AX$10*SQRT(AX$13)*AX979*POWER(AX$21,2/3)</f>
        <v>125.580000000007</v>
      </c>
      <c r="AY982" s="41" t="n">
        <f aca="false">AY$10*SQRT(AY$13)*AY979*POWER(AY$21,2/3)</f>
        <v>125.580000000008</v>
      </c>
      <c r="AZ982" s="41" t="n">
        <f aca="false">AZ$10*SQRT(AZ$13)*AZ979*POWER(AZ$21,2/3)</f>
        <v>125.580000000008</v>
      </c>
      <c r="BA982" s="41" t="n">
        <f aca="false">BA$10*SQRT(BA$13)*BA979*POWER(BA$21,2/3)</f>
        <v>125.580000000008</v>
      </c>
      <c r="BB982" s="41" t="n">
        <f aca="false">BB$10*SQRT(BB$13)*BB979*POWER(BB$21,2/3)</f>
        <v>125.580000000008</v>
      </c>
      <c r="BC982" s="41" t="n">
        <f aca="false">BC$10*SQRT(BC$13)*BC979*POWER(BC$21,2/3)</f>
        <v>125.580000000009</v>
      </c>
      <c r="BD982" s="41" t="n">
        <f aca="false">BD$10*SQRT(BD$13)*BD979*POWER(BD$21,2/3)</f>
        <v>125.580000000009</v>
      </c>
      <c r="BE982" s="41" t="n">
        <f aca="false">BE$10*SQRT(BE$13)*BE979*POWER(BE$21,2/3)</f>
        <v>125.580000000009</v>
      </c>
      <c r="BF982" s="41" t="n">
        <f aca="false">BF$10*SQRT(BF$13)*BF979*POWER(BF$21,2/3)</f>
        <v>125.580000000009</v>
      </c>
      <c r="BG982" s="41" t="n">
        <f aca="false">BG$10*SQRT(BG$13)*BG979*POWER(BG$21,2/3)</f>
        <v>125.58000000001</v>
      </c>
      <c r="BH982" s="41" t="n">
        <f aca="false">BH$10*SQRT(BH$13)*BH979*POWER(BH$21,2/3)</f>
        <v>125.58000000001</v>
      </c>
      <c r="BI982" s="41" t="n">
        <f aca="false">BI$10*SQRT(BI$13)*BI979*POWER(BI$21,2/3)</f>
        <v>125.58000000001</v>
      </c>
      <c r="BJ982" s="41" t="n">
        <f aca="false">BJ$10*SQRT(BJ$13)*BJ979*POWER(BJ$21,2/3)</f>
        <v>125.58000000001</v>
      </c>
      <c r="BK982" s="41" t="n">
        <f aca="false">BK$10*SQRT(BK$13)*BK979*POWER(BK$21,2/3)</f>
        <v>125.58000000001</v>
      </c>
      <c r="BL982" s="41" t="n">
        <f aca="false">BL$10*SQRT(BL$13)*BL979*POWER(BL$21,2/3)</f>
        <v>125.580000000011</v>
      </c>
      <c r="BM982" s="41" t="n">
        <f aca="false">BM$10*SQRT(BM$13)*BM979*POWER(BM$21,2/3)</f>
        <v>125.580000000011</v>
      </c>
      <c r="BN982" s="41" t="n">
        <f aca="false">BN$10*SQRT(BN$13)*BN979*POWER(BN$21,2/3)</f>
        <v>125.580000000011</v>
      </c>
      <c r="BO982" s="41" t="n">
        <f aca="false">BO$10*SQRT(BO$13)*BO979*POWER(BO$21,2/3)</f>
        <v>125.580000000011</v>
      </c>
      <c r="BP982" s="41" t="n">
        <f aca="false">BP$10*SQRT(BP$13)*BP979*POWER(BP$21,2/3)</f>
        <v>125.580000000011</v>
      </c>
      <c r="BQ982" s="41" t="n">
        <f aca="false">BQ$10*SQRT(BQ$13)*BQ979*POWER(BQ$21,2/3)</f>
        <v>125.580000000011</v>
      </c>
      <c r="BR982" s="41" t="n">
        <f aca="false">BR$10*SQRT(BR$13)*BR979*POWER(BR$21,2/3)</f>
        <v>125.580000000012</v>
      </c>
      <c r="BS982" s="41" t="n">
        <f aca="false">BS$10*SQRT(BS$13)*BS979*POWER(BS$21,2/3)</f>
        <v>125.580000000012</v>
      </c>
      <c r="BT982" s="41" t="n">
        <f aca="false">BT$10*SQRT(BT$13)*BT979*POWER(BT$21,2/3)</f>
        <v>125.580000000012</v>
      </c>
      <c r="BU982" s="41" t="n">
        <f aca="false">BU$10*SQRT(BU$13)*BU979*POWER(BU$21,2/3)</f>
        <v>125.580000000012</v>
      </c>
      <c r="BV982" s="41" t="n">
        <f aca="false">BV$10*SQRT(BV$13)*BV979*POWER(BV$21,2/3)</f>
        <v>125.580000000013</v>
      </c>
      <c r="BW982" s="41" t="n">
        <f aca="false">BW$10*SQRT(BW$13)*BW979*POWER(BW$21,2/3)</f>
        <v>125.580000000013</v>
      </c>
      <c r="BX982" s="41" t="n">
        <f aca="false">BX$10*SQRT(BX$13)*BX979*POWER(BX$21,2/3)</f>
        <v>125.580000000013</v>
      </c>
      <c r="BY982" s="41" t="n">
        <f aca="false">BY$10*SQRT(BY$13)*BY979*POWER(BY$21,2/3)</f>
        <v>125.580000000013</v>
      </c>
      <c r="BZ982" s="41" t="n">
        <f aca="false">BZ$10*SQRT(BZ$13)*BZ979*POWER(BZ$21,2/3)</f>
        <v>125.580000000015</v>
      </c>
      <c r="CA982" s="41" t="n">
        <f aca="false">CA$10*SQRT(CA$13)*CA979*POWER(CA$21,2/3)</f>
        <v>125.580000000028</v>
      </c>
      <c r="CB982" s="41" t="n">
        <f aca="false">CB$10*SQRT(CB$13)*CB979*POWER(CB$21,2/3)</f>
        <v>125.580000000086</v>
      </c>
      <c r="CC982" s="41" t="n">
        <f aca="false">CC$10*SQRT(CC$13)*CC979*POWER(CC$21,2/3)</f>
        <v>125.580000000334</v>
      </c>
      <c r="CD982" s="41" t="n">
        <f aca="false">CD$10*SQRT(CD$13)*CD979*POWER(CD$21,2/3)</f>
        <v>125.580000001329</v>
      </c>
      <c r="CE982" s="41" t="n">
        <f aca="false">CE$10*SQRT(CE$13)*CE979*POWER(CE$21,2/3)</f>
        <v>125.580000005151</v>
      </c>
      <c r="CF982" s="41" t="n">
        <f aca="false">CF$10*SQRT(CF$13)*CF979*POWER(CF$21,2/3)</f>
        <v>125.580000012463</v>
      </c>
      <c r="CG982" s="41" t="n">
        <f aca="false">CG$10*SQRT(CG$13)*CG979*POWER(CG$21,2/3)</f>
        <v>125.580000029817</v>
      </c>
      <c r="CH982" s="41" t="n">
        <f aca="false">CH$10*SQRT(CH$13)*CH979*POWER(CH$21,2/3)</f>
        <v>125.580000070474</v>
      </c>
      <c r="CI982" s="41" t="n">
        <f aca="false">CI$10*SQRT(CI$13)*CI979*POWER(CI$21,2/3)</f>
        <v>125.580000164478</v>
      </c>
      <c r="CJ982" s="41" t="n">
        <f aca="false">CJ$10*SQRT(CJ$13)*CJ979*POWER(CJ$21,2/3)</f>
        <v>125.580000378862</v>
      </c>
      <c r="CK982" s="41" t="n">
        <f aca="false">CK$10*SQRT(CK$13)*CK979*POWER(CK$21,2/3)</f>
        <v>125.580000860896</v>
      </c>
      <c r="CL982" s="41" t="n">
        <f aca="false">CL$10*SQRT(CL$13)*CL979*POWER(CL$21,2/3)</f>
        <v>125.580001928912</v>
      </c>
      <c r="CM982" s="41" t="n">
        <f aca="false">CM$10*SQRT(CM$13)*CM979*POWER(CM$21,2/3)</f>
        <v>125.580004259488</v>
      </c>
      <c r="CN982" s="41" t="n">
        <f aca="false">CN$10*SQRT(CN$13)*CN979*POWER(CN$21,2/3)</f>
        <v>125.580009265447</v>
      </c>
      <c r="CO982" s="41" t="n">
        <f aca="false">CO$10*SQRT(CO$13)*CO979*POWER(CO$21,2/3)</f>
        <v>125.580019843155</v>
      </c>
      <c r="CP982" s="41" t="n">
        <f aca="false">CP$10*SQRT(CP$13)*CP979*POWER(CP$21,2/3)</f>
        <v>125.580041816845</v>
      </c>
      <c r="CQ982" s="41" t="n">
        <f aca="false">CQ$10*SQRT(CQ$13)*CQ979*POWER(CQ$21,2/3)</f>
        <v>125.580086663772</v>
      </c>
      <c r="CR982" s="41" t="n">
        <f aca="false">CR$10*SQRT(CR$13)*CR979*POWER(CR$21,2/3)</f>
        <v>125.580176525578</v>
      </c>
      <c r="CS982" s="41" t="n">
        <f aca="false">CS$10*SQRT(CS$13)*CS979*POWER(CS$21,2/3)</f>
        <v>125.580353172723</v>
      </c>
      <c r="CT982" s="41" t="n">
        <f aca="false">CT$10*SQRT(CT$13)*CT979*POWER(CT$21,2/3)</f>
        <v>125.580693568264</v>
      </c>
      <c r="CU982" s="41" t="n">
        <f aca="false">CU$10*SQRT(CU$13)*CU979*POWER(CU$21,2/3)</f>
        <v>125.581336022805</v>
      </c>
      <c r="CV982" s="41" t="n">
        <f aca="false">CV$10*SQRT(CV$13)*CV979*POWER(CV$21,2/3)</f>
        <v>125.582522596859</v>
      </c>
      <c r="CW982" s="41" t="n">
        <f aca="false">CW$10*SQRT(CW$13)*CW979*POWER(CW$21,2/3)</f>
        <v>125.584665136578</v>
      </c>
      <c r="CX982" s="41" t="n">
        <f aca="false">CX$10*SQRT(CX$13)*CX979*POWER(CX$21,2/3)</f>
        <v>125.588443511973</v>
      </c>
      <c r="CY982" s="41" t="n">
        <f aca="false">CY$10*SQRT(CY$13)*CY979*POWER(CY$21,2/3)</f>
        <v>125.594944129176</v>
      </c>
      <c r="CZ982" s="41" t="n">
        <f aca="false">CZ$10*SQRT(CZ$13)*CZ979*POWER(CZ$21,2/3)</f>
        <v>125.605842866616</v>
      </c>
      <c r="DA982" s="41" t="n">
        <f aca="false">DA$10*SQRT(DA$13)*DA979*POWER(DA$21,2/3)</f>
        <v>125.623627030973</v>
      </c>
      <c r="DB982" s="41" t="n">
        <f aca="false">DB$10*SQRT(DB$13)*DB979*POWER(DB$21,2/3)</f>
        <v>125.651833665974</v>
      </c>
      <c r="DC982" s="41" t="n">
        <f aca="false">DC$10*SQRT(DC$13)*DC979*POWER(DC$21,2/3)</f>
        <v>125.695255877069</v>
      </c>
      <c r="DD982" s="41" t="n">
        <f aca="false">DD$10*SQRT(DD$13)*DD979*POWER(DD$21,2/3)</f>
        <v>125.760037342406</v>
      </c>
      <c r="DE982" s="41" t="n">
        <f aca="false">DE$10*SQRT(DE$13)*DE979*POWER(DE$21,2/3)</f>
        <v>125.853545853158</v>
      </c>
      <c r="DF982" s="41" t="n">
        <f aca="false">DF$10*SQRT(DF$13)*DF979*POWER(DF$21,2/3)</f>
        <v>125.983904150293</v>
      </c>
      <c r="DG982" s="41" t="n">
        <f aca="false">DG$10*SQRT(DG$13)*DG979*POWER(DG$21,2/3)</f>
        <v>126.159080148089</v>
      </c>
      <c r="DH982" s="41" t="n">
        <f aca="false">DH$10*SQRT(DH$13)*DH979*POWER(DH$21,2/3)</f>
        <v>126.385517423314</v>
      </c>
      <c r="DI982" s="41" t="n">
        <f aca="false">DI$10*SQRT(DI$13)*DI979*POWER(DI$21,2/3)</f>
        <v>126.666426811831</v>
      </c>
      <c r="DJ982" s="41" t="n">
        <f aca="false">DJ$10*SQRT(DJ$13)*DJ979*POWER(DJ$21,2/3)</f>
        <v>127.000041235317</v>
      </c>
      <c r="DK982" s="41" t="n">
        <f aca="false">DK$10*SQRT(DK$13)*DK979*POWER(DK$21,2/3)</f>
        <v>127.37830356941</v>
      </c>
      <c r="DL982" s="41" t="n">
        <f aca="false">DL$10*SQRT(DL$13)*DL979*POWER(DL$21,2/3)</f>
        <v>127.786527453604</v>
      </c>
      <c r="DM982" s="41" t="n">
        <f aca="false">DM$10*SQRT(DM$13)*DM979*POWER(DM$21,2/3)</f>
        <v>128.204459110563</v>
      </c>
      <c r="DN982" s="41" t="n">
        <f aca="false">DN$10*SQRT(DN$13)*DN979*POWER(DN$21,2/3)</f>
        <v>128.608838419732</v>
      </c>
      <c r="DO982" s="41" t="n">
        <f aca="false">DO$10*SQRT(DO$13)*DO979*POWER(DO$21,2/3)</f>
        <v>128.977069726934</v>
      </c>
      <c r="DP982" s="41" t="n">
        <f aca="false">DP$10*SQRT(DP$13)*DP979*POWER(DP$21,2/3)</f>
        <v>129.291136134877</v>
      </c>
      <c r="DQ982" s="41" t="n">
        <f aca="false">DQ$10*SQRT(DQ$13)*DQ979*POWER(DQ$21,2/3)</f>
        <v>129.540651625813</v>
      </c>
      <c r="DR982" s="41" t="n">
        <f aca="false">DR$10*SQRT(DR$13)*DR979*POWER(DR$21,2/3)</f>
        <v>129.724114839377</v>
      </c>
      <c r="DS982" s="41" t="n">
        <f aca="false">DS$10*SQRT(DS$13)*DS979*POWER(DS$21,2/3)</f>
        <v>129.848003917706</v>
      </c>
      <c r="DT982" s="41" t="n">
        <f aca="false">DT$10*SQRT(DT$13)*DT979*POWER(DT$21,2/3)</f>
        <v>129.924113165055</v>
      </c>
      <c r="DU982" s="41" t="n">
        <f aca="false">DU$10*SQRT(DU$13)*DU979*POWER(DU$21,2/3)</f>
        <v>129.966130448749</v>
      </c>
    </row>
    <row r="983" s="41" customFormat="true" ht="12.75" hidden="false" customHeight="false" outlineLevel="0" collapsed="false">
      <c r="A983" s="43"/>
      <c r="B983" s="51" t="s">
        <v>22</v>
      </c>
      <c r="C983" s="52"/>
      <c r="D983" s="54" t="n">
        <f aca="false">D978-D$18</f>
        <v>-2.4723641761315E-005</v>
      </c>
      <c r="E983" s="54" t="n">
        <f aca="false">E978-E$18</f>
        <v>-2.47236417604269E-005</v>
      </c>
      <c r="F983" s="54" t="n">
        <f aca="false">F978-F$18</f>
        <v>-2.47236417586505E-005</v>
      </c>
      <c r="G983" s="54" t="n">
        <f aca="false">G978-G$18</f>
        <v>-2.47236417586505E-005</v>
      </c>
      <c r="H983" s="54" t="n">
        <f aca="false">H978-H$18</f>
        <v>-2.47236417568741E-005</v>
      </c>
      <c r="I983" s="54" t="n">
        <f aca="false">I978-I$18</f>
        <v>-2.47236417542096E-005</v>
      </c>
      <c r="J983" s="54" t="n">
        <f aca="false">J978-J$18</f>
        <v>-2.47236417542096E-005</v>
      </c>
      <c r="K983" s="54" t="n">
        <f aca="false">K978-K$18</f>
        <v>-2.47236417533214E-005</v>
      </c>
      <c r="L983" s="54" t="n">
        <f aca="false">L978-L$18</f>
        <v>-2.47236417515451E-005</v>
      </c>
      <c r="M983" s="54" t="n">
        <f aca="false">M978-M$18</f>
        <v>-2.47236417515451E-005</v>
      </c>
      <c r="N983" s="54" t="n">
        <f aca="false">N978-N$18</f>
        <v>-2.47236417515451E-005</v>
      </c>
      <c r="O983" s="54" t="n">
        <f aca="false">O978-O$18</f>
        <v>-2.47236417506569E-005</v>
      </c>
      <c r="P983" s="54" t="n">
        <f aca="false">P978-P$18</f>
        <v>-2.47236417488805E-005</v>
      </c>
      <c r="Q983" s="54" t="n">
        <f aca="false">Q978-Q$18</f>
        <v>-2.4723641746216E-005</v>
      </c>
      <c r="R983" s="54" t="n">
        <f aca="false">R978-R$18</f>
        <v>-2.4723641746216E-005</v>
      </c>
      <c r="S983" s="54" t="n">
        <f aca="false">S978-S$18</f>
        <v>-2.4723641746216E-005</v>
      </c>
      <c r="T983" s="54" t="n">
        <f aca="false">T978-T$18</f>
        <v>-2.47236417453278E-005</v>
      </c>
      <c r="U983" s="54" t="n">
        <f aca="false">U978-U$18</f>
        <v>-2.47236417444396E-005</v>
      </c>
      <c r="V983" s="54" t="n">
        <f aca="false">V978-V$18</f>
        <v>-2.47236417417751E-005</v>
      </c>
      <c r="W983" s="54" t="n">
        <f aca="false">W978-W$18</f>
        <v>-2.47236417417751E-005</v>
      </c>
      <c r="X983" s="54" t="n">
        <f aca="false">X978-X$18</f>
        <v>-2.47236417408869E-005</v>
      </c>
      <c r="Y983" s="54" t="n">
        <f aca="false">Y978-Y$18</f>
        <v>-2.47236417408869E-005</v>
      </c>
      <c r="Z983" s="54" t="n">
        <f aca="false">Z978-Z$18</f>
        <v>-2.47236417399987E-005</v>
      </c>
      <c r="AA983" s="54" t="n">
        <f aca="false">AA978-AA$18</f>
        <v>-2.47236417382224E-005</v>
      </c>
      <c r="AB983" s="54" t="n">
        <f aca="false">AB978-AB$18</f>
        <v>-2.47236417355579E-005</v>
      </c>
      <c r="AC983" s="54" t="n">
        <f aca="false">AC978-AC$18</f>
        <v>-2.47236417355579E-005</v>
      </c>
      <c r="AD983" s="54" t="n">
        <f aca="false">AD978-AD$18</f>
        <v>-2.47236417355579E-005</v>
      </c>
      <c r="AE983" s="54" t="n">
        <f aca="false">AE978-AE$18</f>
        <v>-2.47236417355579E-005</v>
      </c>
      <c r="AF983" s="54" t="n">
        <f aca="false">AF978-AF$18</f>
        <v>-2.47236417346697E-005</v>
      </c>
      <c r="AG983" s="54" t="n">
        <f aca="false">AG978-AG$18</f>
        <v>-2.47236417337815E-005</v>
      </c>
      <c r="AH983" s="54" t="n">
        <f aca="false">AH978-AH$18</f>
        <v>-2.47236417320051E-005</v>
      </c>
      <c r="AI983" s="54" t="n">
        <f aca="false">AI978-AI$18</f>
        <v>-2.47236417284524E-005</v>
      </c>
      <c r="AJ983" s="54" t="n">
        <f aca="false">AJ978-AJ$18</f>
        <v>-2.47236417284524E-005</v>
      </c>
      <c r="AK983" s="54" t="n">
        <f aca="false">AK978-AK$18</f>
        <v>-2.47236417284524E-005</v>
      </c>
      <c r="AL983" s="54" t="n">
        <f aca="false">AL978-AL$18</f>
        <v>-2.47236417284524E-005</v>
      </c>
      <c r="AM983" s="54" t="n">
        <f aca="false">AM978-AM$18</f>
        <v>-2.47236417275643E-005</v>
      </c>
      <c r="AN983" s="54" t="n">
        <f aca="false">AN978-AN$18</f>
        <v>-2.47236417266761E-005</v>
      </c>
      <c r="AO983" s="54" t="n">
        <f aca="false">AO978-AO$18</f>
        <v>-2.47236417240115E-005</v>
      </c>
      <c r="AP983" s="54" t="n">
        <f aca="false">AP978-AP$18</f>
        <v>-2.4723641721347E-005</v>
      </c>
      <c r="AQ983" s="54" t="n">
        <f aca="false">AQ978-AQ$18</f>
        <v>-2.4723641721347E-005</v>
      </c>
      <c r="AR983" s="54" t="n">
        <f aca="false">AR978-AR$18</f>
        <v>1.29602955876162E-005</v>
      </c>
      <c r="AS983" s="54" t="n">
        <f aca="false">AS978-AS$18</f>
        <v>1.29602955902808E-005</v>
      </c>
      <c r="AT983" s="54" t="n">
        <f aca="false">AT978-AT$18</f>
        <v>1.2960295591169E-005</v>
      </c>
      <c r="AU983" s="54" t="n">
        <f aca="false">AU978-AU$18</f>
        <v>1.29602955929453E-005</v>
      </c>
      <c r="AV983" s="54" t="n">
        <f aca="false">AV978-AV$18</f>
        <v>1.29602955947217E-005</v>
      </c>
      <c r="AW983" s="54" t="n">
        <f aca="false">AW978-AW$18</f>
        <v>1.29602955973862E-005</v>
      </c>
      <c r="AX983" s="54" t="n">
        <f aca="false">AX978-AX$18</f>
        <v>1.29602955991626E-005</v>
      </c>
      <c r="AY983" s="54" t="n">
        <f aca="false">AY978-AY$18</f>
        <v>1.29602956027153E-005</v>
      </c>
      <c r="AZ983" s="54" t="n">
        <f aca="false">AZ978-AZ$18</f>
        <v>1.29602956044916E-005</v>
      </c>
      <c r="BA983" s="54" t="n">
        <f aca="false">BA978-BA$18</f>
        <v>1.29602956071562E-005</v>
      </c>
      <c r="BB983" s="54" t="n">
        <f aca="false">BB978-BB$18</f>
        <v>1.29602956089325E-005</v>
      </c>
      <c r="BC983" s="54" t="n">
        <f aca="false">BC978-BC$18</f>
        <v>1.29602956098207E-005</v>
      </c>
      <c r="BD983" s="54" t="n">
        <f aca="false">BD978-BD$18</f>
        <v>1.29602956115971E-005</v>
      </c>
      <c r="BE983" s="54" t="n">
        <f aca="false">BE978-BE$18</f>
        <v>1.29602956124852E-005</v>
      </c>
      <c r="BF983" s="54" t="n">
        <f aca="false">BF978-BF$18</f>
        <v>1.2960295616038E-005</v>
      </c>
      <c r="BG983" s="54" t="n">
        <f aca="false">BG978-BG$18</f>
        <v>1.29602956187025E-005</v>
      </c>
      <c r="BH983" s="54" t="n">
        <f aca="false">BH978-BH$18</f>
        <v>1.29602956204788E-005</v>
      </c>
      <c r="BI983" s="54" t="n">
        <f aca="false">BI978-BI$18</f>
        <v>1.2960295621367E-005</v>
      </c>
      <c r="BJ983" s="54" t="n">
        <f aca="false">BJ978-BJ$18</f>
        <v>1.29602956222552E-005</v>
      </c>
      <c r="BK983" s="54" t="n">
        <f aca="false">BK978-BK$18</f>
        <v>1.29602956249197E-005</v>
      </c>
      <c r="BL983" s="54" t="n">
        <f aca="false">BL978-BL$18</f>
        <v>1.29602956266961E-005</v>
      </c>
      <c r="BM983" s="54" t="n">
        <f aca="false">BM978-BM$18</f>
        <v>1.29602956284725E-005</v>
      </c>
      <c r="BN983" s="54" t="n">
        <f aca="false">BN978-BN$18</f>
        <v>1.29602956293606E-005</v>
      </c>
      <c r="BO983" s="54" t="n">
        <f aca="false">BO978-BO$18</f>
        <v>1.29602956320252E-005</v>
      </c>
      <c r="BP983" s="54" t="n">
        <f aca="false">BP978-BP$18</f>
        <v>1.29602956329133E-005</v>
      </c>
      <c r="BQ983" s="54" t="n">
        <f aca="false">BQ978-BQ$18</f>
        <v>1.29602956346897E-005</v>
      </c>
      <c r="BR983" s="54" t="n">
        <f aca="false">BR978-BR$18</f>
        <v>1.29602956373542E-005</v>
      </c>
      <c r="BS983" s="54" t="n">
        <f aca="false">BS978-BS$18</f>
        <v>1.29602956391306E-005</v>
      </c>
      <c r="BT983" s="54" t="n">
        <f aca="false">BT978-BT$18</f>
        <v>1.29602956400188E-005</v>
      </c>
      <c r="BU983" s="54" t="n">
        <f aca="false">BU978-BU$18</f>
        <v>1.29602956435715E-005</v>
      </c>
      <c r="BV983" s="54" t="n">
        <f aca="false">BV978-BV$18</f>
        <v>1.29602956453478E-005</v>
      </c>
      <c r="BW983" s="54" t="n">
        <f aca="false">BW978-BW$18</f>
        <v>1.2960295646236E-005</v>
      </c>
      <c r="BX983" s="54" t="n">
        <f aca="false">BX978-BX$18</f>
        <v>1.29602956489006E-005</v>
      </c>
      <c r="BY983" s="54" t="n">
        <f aca="false">BY978-BY$18</f>
        <v>1.2960295656006E-005</v>
      </c>
      <c r="BZ983" s="54" t="n">
        <f aca="false">BZ978-BZ$18</f>
        <v>1.29602957155139E-005</v>
      </c>
      <c r="CA983" s="54" t="n">
        <f aca="false">CA978-CA$18</f>
        <v>1.29602960059483E-005</v>
      </c>
      <c r="CB983" s="54" t="n">
        <f aca="false">CB978-CB$18</f>
        <v>1.29602972813725E-005</v>
      </c>
      <c r="CC983" s="54" t="n">
        <f aca="false">CC978-CC$18</f>
        <v>1.29603025535996E-005</v>
      </c>
      <c r="CD983" s="54" t="n">
        <f aca="false">CD978-CD$18</f>
        <v>1.2960323304112E-005</v>
      </c>
      <c r="CE983" s="54" t="n">
        <f aca="false">CE978-CE$18</f>
        <v>1.29604011982476E-005</v>
      </c>
      <c r="CF983" s="54" t="n">
        <f aca="false">CF978-CF$18</f>
        <v>-2.47234325730927E-005</v>
      </c>
      <c r="CG983" s="54" t="n">
        <f aca="false">CG978-CG$18</f>
        <v>-2.47231469056031E-005</v>
      </c>
      <c r="CH983" s="54" t="n">
        <f aca="false">CH978-CH$18</f>
        <v>-2.47224858299644E-005</v>
      </c>
      <c r="CI983" s="54" t="n">
        <f aca="false">CI978-CI$18</f>
        <v>-2.4720976803283E-005</v>
      </c>
      <c r="CJ983" s="54" t="n">
        <f aca="false">CJ978-CJ$18</f>
        <v>-2.47175806461497E-005</v>
      </c>
      <c r="CK983" s="54" t="n">
        <f aca="false">CK978-CK$18</f>
        <v>-2.47100487510421E-005</v>
      </c>
      <c r="CL983" s="54" t="n">
        <f aca="false">CL978-CL$18</f>
        <v>-2.46935969298034E-005</v>
      </c>
      <c r="CM983" s="54" t="n">
        <f aca="false">CM978-CM$18</f>
        <v>-2.46582239168403E-005</v>
      </c>
      <c r="CN983" s="54" t="n">
        <f aca="false">CN978-CN$18</f>
        <v>-2.45834035198511E-005</v>
      </c>
      <c r="CO983" s="54" t="n">
        <f aca="false">CO978-CO$18</f>
        <v>-2.44278123452402E-005</v>
      </c>
      <c r="CP983" s="54" t="n">
        <f aca="false">CP978-CP$18</f>
        <v>-2.41099212699991E-005</v>
      </c>
      <c r="CQ983" s="54" t="n">
        <f aca="false">CQ978-CQ$18</f>
        <v>-2.34722530308984E-005</v>
      </c>
      <c r="CR983" s="54" t="n">
        <f aca="false">CR978-CR$18</f>
        <v>-2.22173480873833E-005</v>
      </c>
      <c r="CS983" s="54" t="n">
        <f aca="false">CS978-CS$18</f>
        <v>-1.97964116582794E-005</v>
      </c>
      <c r="CT983" s="54" t="n">
        <f aca="false">CT978-CT$18</f>
        <v>-1.52218638332924E-005</v>
      </c>
      <c r="CU983" s="54" t="n">
        <f aca="false">CU978-CU$18</f>
        <v>-6.76288552436954E-006</v>
      </c>
      <c r="CV983" s="54" t="n">
        <f aca="false">CV978-CV$18</f>
        <v>8.52967941811222E-006</v>
      </c>
      <c r="CW983" s="54" t="n">
        <f aca="false">CW978-CW$18</f>
        <v>3.55316808164918E-005</v>
      </c>
      <c r="CX983" s="54" t="n">
        <f aca="false">CX978-CX$18</f>
        <v>8.20469549129843E-005</v>
      </c>
      <c r="CY983" s="54" t="n">
        <f aca="false">CY978-CY$18</f>
        <v>0.000160133735476409</v>
      </c>
      <c r="CZ983" s="54" t="n">
        <f aca="false">CZ978-CZ$18</f>
        <v>0.000287720137340353</v>
      </c>
      <c r="DA983" s="54" t="n">
        <f aca="false">DA978-DA$18</f>
        <v>0.000490348214954084</v>
      </c>
      <c r="DB983" s="54" t="n">
        <f aca="false">DB978-DB$18</f>
        <v>0.000802699604457446</v>
      </c>
      <c r="DC983" s="54" t="n">
        <f aca="false">DC978-DC$18</f>
        <v>0.00126932501608423</v>
      </c>
      <c r="DD983" s="54" t="n">
        <f aca="false">DD978-DD$18</f>
        <v>0.00194378207551638</v>
      </c>
      <c r="DE983" s="54" t="n">
        <f aca="false">DE978-DE$18</f>
        <v>0.00288528731637361</v>
      </c>
      <c r="DF983" s="54" t="n">
        <f aca="false">DF978-DF$18</f>
        <v>0.00415215314010298</v>
      </c>
      <c r="DG983" s="54" t="n">
        <f aca="false">DG978-DG$18</f>
        <v>0.00579184803614585</v>
      </c>
      <c r="DH983" s="54" t="n">
        <f aca="false">DH978-DH$18</f>
        <v>0.00782853794336469</v>
      </c>
      <c r="DI983" s="54" t="n">
        <f aca="false">DI978-DI$18</f>
        <v>0.0102502963958389</v>
      </c>
      <c r="DJ983" s="54" t="n">
        <f aca="false">DJ978-DJ$18</f>
        <v>0.0129994093119363</v>
      </c>
      <c r="DK983" s="54" t="n">
        <f aca="false">DK978-DK$18</f>
        <v>0.0159697288608831</v>
      </c>
      <c r="DL983" s="54" t="n">
        <f aca="false">DL978-DL$18</f>
        <v>0.0190142290875601</v>
      </c>
      <c r="DM983" s="54" t="n">
        <f aca="false">DM978-DM$18</f>
        <v>0.0219635193826371</v>
      </c>
      <c r="DN983" s="54" t="n">
        <f aca="false">DN978-DN$18</f>
        <v>0.0246525201047672</v>
      </c>
      <c r="DO983" s="54" t="n">
        <f aca="false">DO978-DO$18</f>
        <v>0.0269490269788968</v>
      </c>
      <c r="DP983" s="54" t="n">
        <f aca="false">DP978-DP$18</f>
        <v>0.0287761258060419</v>
      </c>
      <c r="DQ983" s="54" t="n">
        <f aca="false">DQ978-DQ$18</f>
        <v>0.0301216079803359</v>
      </c>
      <c r="DR983" s="54" t="n">
        <f aca="false">DR978-DR$18</f>
        <v>0.0310316745520292</v>
      </c>
      <c r="DS983" s="54" t="n">
        <f aca="false">DS978-DS$18</f>
        <v>0.0315917358362932</v>
      </c>
      <c r="DT983" s="54" t="n">
        <f aca="false">DT978-DT$18</f>
        <v>0.0319015060444665</v>
      </c>
      <c r="DU983" s="54" t="n">
        <f aca="false">DU978-DU$18</f>
        <v>0.0320527650071309</v>
      </c>
    </row>
    <row r="984" s="41" customFormat="true" ht="12.75" hidden="false" customHeight="false" outlineLevel="0" collapsed="false">
      <c r="A984" s="46" t="n">
        <f aca="false">A978+$A$5</f>
        <v>136.85</v>
      </c>
      <c r="B984" s="32" t="s">
        <v>16</v>
      </c>
      <c r="C984" s="47"/>
      <c r="D984" s="48" t="n">
        <f aca="false">(-D$11+SQRT(D$11*D$11+4*D979*TAN(D$12*PI()/180)))/MAX(2*TAN(D$12*PI()/180),0.00001)</f>
        <v>0.999975276358239</v>
      </c>
      <c r="E984" s="48" t="n">
        <f aca="false">(-E$11+SQRT(E$11*E$11+4*E979*TAN(E$12*PI()/180)))/MAX(2*TAN(E$12*PI()/180),0.00001)</f>
        <v>0.99997527635824</v>
      </c>
      <c r="F984" s="48" t="n">
        <f aca="false">(-F$11+SQRT(F$11*F$11+4*F979*TAN(F$12*PI()/180)))/MAX(2*TAN(F$12*PI()/180),0.00001)</f>
        <v>0.999975276358241</v>
      </c>
      <c r="G984" s="48" t="n">
        <f aca="false">(-G$11+SQRT(G$11*G$11+4*G979*TAN(G$12*PI()/180)))/MAX(2*TAN(G$12*PI()/180),0.00001)</f>
        <v>0.999975276358241</v>
      </c>
      <c r="H984" s="48" t="n">
        <f aca="false">(-H$11+SQRT(H$11*H$11+4*H979*TAN(H$12*PI()/180)))/MAX(2*TAN(H$12*PI()/180),0.00001)</f>
        <v>0.999975276358243</v>
      </c>
      <c r="I984" s="48" t="n">
        <f aca="false">(-I$11+SQRT(I$11*I$11+4*I979*TAN(I$12*PI()/180)))/MAX(2*TAN(I$12*PI()/180),0.00001)</f>
        <v>0.999975276358246</v>
      </c>
      <c r="J984" s="48" t="n">
        <f aca="false">(-J$11+SQRT(J$11*J$11+4*J979*TAN(J$12*PI()/180)))/MAX(2*TAN(J$12*PI()/180),0.00001)</f>
        <v>0.999975276358246</v>
      </c>
      <c r="K984" s="48" t="n">
        <f aca="false">(-K$11+SQRT(K$11*K$11+4*K979*TAN(K$12*PI()/180)))/MAX(2*TAN(K$12*PI()/180),0.00001)</f>
        <v>0.999975276358247</v>
      </c>
      <c r="L984" s="48" t="n">
        <f aca="false">(-L$11+SQRT(L$11*L$11+4*L979*TAN(L$12*PI()/180)))/MAX(2*TAN(L$12*PI()/180),0.00001)</f>
        <v>0.999975276358249</v>
      </c>
      <c r="M984" s="48" t="n">
        <f aca="false">(-M$11+SQRT(M$11*M$11+4*M979*TAN(M$12*PI()/180)))/MAX(2*TAN(M$12*PI()/180),0.00001)</f>
        <v>0.999975276358249</v>
      </c>
      <c r="N984" s="48" t="n">
        <f aca="false">(-N$11+SQRT(N$11*N$11+4*N979*TAN(N$12*PI()/180)))/MAX(2*TAN(N$12*PI()/180),0.00001)</f>
        <v>0.999975276358249</v>
      </c>
      <c r="O984" s="48" t="n">
        <f aca="false">(-O$11+SQRT(O$11*O$11+4*O979*TAN(O$12*PI()/180)))/MAX(2*TAN(O$12*PI()/180),0.00001)</f>
        <v>0.999975276358249</v>
      </c>
      <c r="P984" s="48" t="n">
        <f aca="false">(-P$11+SQRT(P$11*P$11+4*P979*TAN(P$12*PI()/180)))/MAX(2*TAN(P$12*PI()/180),0.00001)</f>
        <v>0.999975276358251</v>
      </c>
      <c r="Q984" s="48" t="n">
        <f aca="false">(-Q$11+SQRT(Q$11*Q$11+4*Q979*TAN(Q$12*PI()/180)))/MAX(2*TAN(Q$12*PI()/180),0.00001)</f>
        <v>0.999975276358254</v>
      </c>
      <c r="R984" s="48" t="n">
        <f aca="false">(-R$11+SQRT(R$11*R$11+4*R979*TAN(R$12*PI()/180)))/MAX(2*TAN(R$12*PI()/180),0.00001)</f>
        <v>0.999975276358254</v>
      </c>
      <c r="S984" s="48" t="n">
        <f aca="false">(-S$11+SQRT(S$11*S$11+4*S979*TAN(S$12*PI()/180)))/MAX(2*TAN(S$12*PI()/180),0.00001)</f>
        <v>0.999975276358254</v>
      </c>
      <c r="T984" s="48" t="n">
        <f aca="false">(-T$11+SQRT(T$11*T$11+4*T979*TAN(T$12*PI()/180)))/MAX(2*TAN(T$12*PI()/180),0.00001)</f>
        <v>0.999975276358255</v>
      </c>
      <c r="U984" s="48" t="n">
        <f aca="false">(-U$11+SQRT(U$11*U$11+4*U979*TAN(U$12*PI()/180)))/MAX(2*TAN(U$12*PI()/180),0.00001)</f>
        <v>0.999975276358256</v>
      </c>
      <c r="V984" s="48" t="n">
        <f aca="false">(-V$11+SQRT(V$11*V$11+4*V979*TAN(V$12*PI()/180)))/MAX(2*TAN(V$12*PI()/180),0.00001)</f>
        <v>0.999975276358258</v>
      </c>
      <c r="W984" s="48" t="n">
        <f aca="false">(-W$11+SQRT(W$11*W$11+4*W979*TAN(W$12*PI()/180)))/MAX(2*TAN(W$12*PI()/180),0.00001)</f>
        <v>0.999975276358258</v>
      </c>
      <c r="X984" s="48" t="n">
        <f aca="false">(-X$11+SQRT(X$11*X$11+4*X979*TAN(X$12*PI()/180)))/MAX(2*TAN(X$12*PI()/180),0.00001)</f>
        <v>0.999975276358259</v>
      </c>
      <c r="Y984" s="48" t="n">
        <f aca="false">(-Y$11+SQRT(Y$11*Y$11+4*Y979*TAN(Y$12*PI()/180)))/MAX(2*TAN(Y$12*PI()/180),0.00001)</f>
        <v>0.999975276358259</v>
      </c>
      <c r="Z984" s="48" t="n">
        <f aca="false">(-Z$11+SQRT(Z$11*Z$11+4*Z979*TAN(Z$12*PI()/180)))/MAX(2*TAN(Z$12*PI()/180),0.00001)</f>
        <v>0.99997527635826</v>
      </c>
      <c r="AA984" s="48" t="n">
        <f aca="false">(-AA$11+SQRT(AA$11*AA$11+4*AA979*TAN(AA$12*PI()/180)))/MAX(2*TAN(AA$12*PI()/180),0.00001)</f>
        <v>0.999975276358262</v>
      </c>
      <c r="AB984" s="48" t="n">
        <f aca="false">(-AB$11+SQRT(AB$11*AB$11+4*AB979*TAN(AB$12*PI()/180)))/MAX(2*TAN(AB$12*PI()/180),0.00001)</f>
        <v>0.999975276358264</v>
      </c>
      <c r="AC984" s="48" t="n">
        <f aca="false">(-AC$11+SQRT(AC$11*AC$11+4*AC979*TAN(AC$12*PI()/180)))/MAX(2*TAN(AC$12*PI()/180),0.00001)</f>
        <v>0.999975276358264</v>
      </c>
      <c r="AD984" s="48" t="n">
        <f aca="false">(-AD$11+SQRT(AD$11*AD$11+4*AD979*TAN(AD$12*PI()/180)))/MAX(2*TAN(AD$12*PI()/180),0.00001)</f>
        <v>0.999975276358264</v>
      </c>
      <c r="AE984" s="48" t="n">
        <f aca="false">(-AE$11+SQRT(AE$11*AE$11+4*AE979*TAN(AE$12*PI()/180)))/MAX(2*TAN(AE$12*PI()/180),0.00001)</f>
        <v>0.999975276358264</v>
      </c>
      <c r="AF984" s="48" t="n">
        <f aca="false">(-AF$11+SQRT(AF$11*AF$11+4*AF979*TAN(AF$12*PI()/180)))/MAX(2*TAN(AF$12*PI()/180),0.00001)</f>
        <v>0.999975276358265</v>
      </c>
      <c r="AG984" s="48" t="n">
        <f aca="false">(-AG$11+SQRT(AG$11*AG$11+4*AG979*TAN(AG$12*PI()/180)))/MAX(2*TAN(AG$12*PI()/180),0.00001)</f>
        <v>0.999975276358266</v>
      </c>
      <c r="AH984" s="48" t="n">
        <f aca="false">(-AH$11+SQRT(AH$11*AH$11+4*AH979*TAN(AH$12*PI()/180)))/MAX(2*TAN(AH$12*PI()/180),0.00001)</f>
        <v>0.999975276358268</v>
      </c>
      <c r="AI984" s="48" t="n">
        <f aca="false">(-AI$11+SQRT(AI$11*AI$11+4*AI979*TAN(AI$12*PI()/180)))/MAX(2*TAN(AI$12*PI()/180),0.00001)</f>
        <v>0.999975276358272</v>
      </c>
      <c r="AJ984" s="48" t="n">
        <f aca="false">(-AJ$11+SQRT(AJ$11*AJ$11+4*AJ979*TAN(AJ$12*PI()/180)))/MAX(2*TAN(AJ$12*PI()/180),0.00001)</f>
        <v>0.999975276358272</v>
      </c>
      <c r="AK984" s="48" t="n">
        <f aca="false">(-AK$11+SQRT(AK$11*AK$11+4*AK979*TAN(AK$12*PI()/180)))/MAX(2*TAN(AK$12*PI()/180),0.00001)</f>
        <v>0.999975276358272</v>
      </c>
      <c r="AL984" s="48" t="n">
        <f aca="false">(-AL$11+SQRT(AL$11*AL$11+4*AL979*TAN(AL$12*PI()/180)))/MAX(2*TAN(AL$12*PI()/180),0.00001)</f>
        <v>0.999975276358272</v>
      </c>
      <c r="AM984" s="48" t="n">
        <f aca="false">(-AM$11+SQRT(AM$11*AM$11+4*AM979*TAN(AM$12*PI()/180)))/MAX(2*TAN(AM$12*PI()/180),0.00001)</f>
        <v>0.999975276358272</v>
      </c>
      <c r="AN984" s="48" t="n">
        <f aca="false">(-AN$11+SQRT(AN$11*AN$11+4*AN979*TAN(AN$12*PI()/180)))/MAX(2*TAN(AN$12*PI()/180),0.00001)</f>
        <v>0.999975276358273</v>
      </c>
      <c r="AO984" s="48" t="n">
        <f aca="false">(-AO$11+SQRT(AO$11*AO$11+4*AO979*TAN(AO$12*PI()/180)))/MAX(2*TAN(AO$12*PI()/180),0.00001)</f>
        <v>0.999975276358276</v>
      </c>
      <c r="AP984" s="48" t="n">
        <f aca="false">(-AP$11+SQRT(AP$11*AP$11+4*AP979*TAN(AP$12*PI()/180)))/MAX(2*TAN(AP$12*PI()/180),0.00001)</f>
        <v>0.999975276358279</v>
      </c>
      <c r="AQ984" s="48" t="n">
        <f aca="false">(-AQ$11+SQRT(AQ$11*AQ$11+4*AQ979*TAN(AQ$12*PI()/180)))/MAX(2*TAN(AQ$12*PI()/180),0.00001)</f>
        <v>0.999975276358279</v>
      </c>
      <c r="AR984" s="48" t="n">
        <f aca="false">(-AR$11+SQRT(AR$11*AR$11+4*AR979*TAN(AR$12*PI()/180)))/MAX(2*TAN(AR$12*PI()/180),0.00001)</f>
        <v>1.23001296029559</v>
      </c>
      <c r="AS984" s="48" t="n">
        <f aca="false">(-AS$11+SQRT(AS$11*AS$11+4*AS979*TAN(AS$12*PI()/180)))/MAX(2*TAN(AS$12*PI()/180),0.00001)</f>
        <v>1.23001296029559</v>
      </c>
      <c r="AT984" s="48" t="n">
        <f aca="false">(-AT$11+SQRT(AT$11*AT$11+4*AT979*TAN(AT$12*PI()/180)))/MAX(2*TAN(AT$12*PI()/180),0.00001)</f>
        <v>1.23001296029559</v>
      </c>
      <c r="AU984" s="48" t="n">
        <f aca="false">(-AU$11+SQRT(AU$11*AU$11+4*AU979*TAN(AU$12*PI()/180)))/MAX(2*TAN(AU$12*PI()/180),0.00001)</f>
        <v>1.23001296029559</v>
      </c>
      <c r="AV984" s="48" t="n">
        <f aca="false">(-AV$11+SQRT(AV$11*AV$11+4*AV979*TAN(AV$12*PI()/180)))/MAX(2*TAN(AV$12*PI()/180),0.00001)</f>
        <v>1.23001296029559</v>
      </c>
      <c r="AW984" s="48" t="n">
        <f aca="false">(-AW$11+SQRT(AW$11*AW$11+4*AW979*TAN(AW$12*PI()/180)))/MAX(2*TAN(AW$12*PI()/180),0.00001)</f>
        <v>1.2300129602956</v>
      </c>
      <c r="AX984" s="48" t="n">
        <f aca="false">(-AX$11+SQRT(AX$11*AX$11+4*AX979*TAN(AX$12*PI()/180)))/MAX(2*TAN(AX$12*PI()/180),0.00001)</f>
        <v>1.2300129602956</v>
      </c>
      <c r="AY984" s="48" t="n">
        <f aca="false">(-AY$11+SQRT(AY$11*AY$11+4*AY979*TAN(AY$12*PI()/180)))/MAX(2*TAN(AY$12*PI()/180),0.00001)</f>
        <v>1.2300129602956</v>
      </c>
      <c r="AZ984" s="48" t="n">
        <f aca="false">(-AZ$11+SQRT(AZ$11*AZ$11+4*AZ979*TAN(AZ$12*PI()/180)))/MAX(2*TAN(AZ$12*PI()/180),0.00001)</f>
        <v>1.2300129602956</v>
      </c>
      <c r="BA984" s="48" t="n">
        <f aca="false">(-BA$11+SQRT(BA$11*BA$11+4*BA979*TAN(BA$12*PI()/180)))/MAX(2*TAN(BA$12*PI()/180),0.00001)</f>
        <v>1.23001296029561</v>
      </c>
      <c r="BB984" s="48" t="n">
        <f aca="false">(-BB$11+SQRT(BB$11*BB$11+4*BB979*TAN(BB$12*PI()/180)))/MAX(2*TAN(BB$12*PI()/180),0.00001)</f>
        <v>1.23001296029561</v>
      </c>
      <c r="BC984" s="48" t="n">
        <f aca="false">(-BC$11+SQRT(BC$11*BC$11+4*BC979*TAN(BC$12*PI()/180)))/MAX(2*TAN(BC$12*PI()/180),0.00001)</f>
        <v>1.23001296029561</v>
      </c>
      <c r="BD984" s="48" t="n">
        <f aca="false">(-BD$11+SQRT(BD$11*BD$11+4*BD979*TAN(BD$12*PI()/180)))/MAX(2*TAN(BD$12*PI()/180),0.00001)</f>
        <v>1.23001296029561</v>
      </c>
      <c r="BE984" s="48" t="n">
        <f aca="false">(-BE$11+SQRT(BE$11*BE$11+4*BE979*TAN(BE$12*PI()/180)))/MAX(2*TAN(BE$12*PI()/180),0.00001)</f>
        <v>1.23001296029561</v>
      </c>
      <c r="BF984" s="48" t="n">
        <f aca="false">(-BF$11+SQRT(BF$11*BF$11+4*BF979*TAN(BF$12*PI()/180)))/MAX(2*TAN(BF$12*PI()/180),0.00001)</f>
        <v>1.23001296029562</v>
      </c>
      <c r="BG984" s="48" t="n">
        <f aca="false">(-BG$11+SQRT(BG$11*BG$11+4*BG979*TAN(BG$12*PI()/180)))/MAX(2*TAN(BG$12*PI()/180),0.00001)</f>
        <v>1.23001296029562</v>
      </c>
      <c r="BH984" s="48" t="n">
        <f aca="false">(-BH$11+SQRT(BH$11*BH$11+4*BH979*TAN(BH$12*PI()/180)))/MAX(2*TAN(BH$12*PI()/180),0.00001)</f>
        <v>1.23001296029562</v>
      </c>
      <c r="BI984" s="48" t="n">
        <f aca="false">(-BI$11+SQRT(BI$11*BI$11+4*BI979*TAN(BI$12*PI()/180)))/MAX(2*TAN(BI$12*PI()/180),0.00001)</f>
        <v>1.23001296029562</v>
      </c>
      <c r="BJ984" s="48" t="n">
        <f aca="false">(-BJ$11+SQRT(BJ$11*BJ$11+4*BJ979*TAN(BJ$12*PI()/180)))/MAX(2*TAN(BJ$12*PI()/180),0.00001)</f>
        <v>1.23001296029562</v>
      </c>
      <c r="BK984" s="48" t="n">
        <f aca="false">(-BK$11+SQRT(BK$11*BK$11+4*BK979*TAN(BK$12*PI()/180)))/MAX(2*TAN(BK$12*PI()/180),0.00001)</f>
        <v>1.23001296029563</v>
      </c>
      <c r="BL984" s="48" t="n">
        <f aca="false">(-BL$11+SQRT(BL$11*BL$11+4*BL979*TAN(BL$12*PI()/180)))/MAX(2*TAN(BL$12*PI()/180),0.00001)</f>
        <v>1.23001296029563</v>
      </c>
      <c r="BM984" s="48" t="n">
        <f aca="false">(-BM$11+SQRT(BM$11*BM$11+4*BM979*TAN(BM$12*PI()/180)))/MAX(2*TAN(BM$12*PI()/180),0.00001)</f>
        <v>1.23001296029563</v>
      </c>
      <c r="BN984" s="48" t="n">
        <f aca="false">(-BN$11+SQRT(BN$11*BN$11+4*BN979*TAN(BN$12*PI()/180)))/MAX(2*TAN(BN$12*PI()/180),0.00001)</f>
        <v>1.23001296029563</v>
      </c>
      <c r="BO984" s="48" t="n">
        <f aca="false">(-BO$11+SQRT(BO$11*BO$11+4*BO979*TAN(BO$12*PI()/180)))/MAX(2*TAN(BO$12*PI()/180),0.00001)</f>
        <v>1.23001296029563</v>
      </c>
      <c r="BP984" s="48" t="n">
        <f aca="false">(-BP$11+SQRT(BP$11*BP$11+4*BP979*TAN(BP$12*PI()/180)))/MAX(2*TAN(BP$12*PI()/180),0.00001)</f>
        <v>1.23001296029563</v>
      </c>
      <c r="BQ984" s="48" t="n">
        <f aca="false">(-BQ$11+SQRT(BQ$11*BQ$11+4*BQ979*TAN(BQ$12*PI()/180)))/MAX(2*TAN(BQ$12*PI()/180),0.00001)</f>
        <v>1.23001296029563</v>
      </c>
      <c r="BR984" s="48" t="n">
        <f aca="false">(-BR$11+SQRT(BR$11*BR$11+4*BR979*TAN(BR$12*PI()/180)))/MAX(2*TAN(BR$12*PI()/180),0.00001)</f>
        <v>1.23001296029564</v>
      </c>
      <c r="BS984" s="48" t="n">
        <f aca="false">(-BS$11+SQRT(BS$11*BS$11+4*BS979*TAN(BS$12*PI()/180)))/MAX(2*TAN(BS$12*PI()/180),0.00001)</f>
        <v>1.23001296029564</v>
      </c>
      <c r="BT984" s="48" t="n">
        <f aca="false">(-BT$11+SQRT(BT$11*BT$11+4*BT979*TAN(BT$12*PI()/180)))/MAX(2*TAN(BT$12*PI()/180),0.00001)</f>
        <v>1.23001296029564</v>
      </c>
      <c r="BU984" s="48" t="n">
        <f aca="false">(-BU$11+SQRT(BU$11*BU$11+4*BU979*TAN(BU$12*PI()/180)))/MAX(2*TAN(BU$12*PI()/180),0.00001)</f>
        <v>1.23001296029564</v>
      </c>
      <c r="BV984" s="48" t="n">
        <f aca="false">(-BV$11+SQRT(BV$11*BV$11+4*BV979*TAN(BV$12*PI()/180)))/MAX(2*TAN(BV$12*PI()/180),0.00001)</f>
        <v>1.23001296029565</v>
      </c>
      <c r="BW984" s="48" t="n">
        <f aca="false">(-BW$11+SQRT(BW$11*BW$11+4*BW979*TAN(BW$12*PI()/180)))/MAX(2*TAN(BW$12*PI()/180),0.00001)</f>
        <v>1.23001296029565</v>
      </c>
      <c r="BX984" s="48" t="n">
        <f aca="false">(-BX$11+SQRT(BX$11*BX$11+4*BX979*TAN(BX$12*PI()/180)))/MAX(2*TAN(BX$12*PI()/180),0.00001)</f>
        <v>1.23001296029565</v>
      </c>
      <c r="BY984" s="48" t="n">
        <f aca="false">(-BY$11+SQRT(BY$11*BY$11+4*BY979*TAN(BY$12*PI()/180)))/MAX(2*TAN(BY$12*PI()/180),0.00001)</f>
        <v>1.23001296029565</v>
      </c>
      <c r="BZ984" s="48" t="n">
        <f aca="false">(-BZ$11+SQRT(BZ$11*BZ$11+4*BZ979*TAN(BZ$12*PI()/180)))/MAX(2*TAN(BZ$12*PI()/180),0.00001)</f>
        <v>1.23001296029567</v>
      </c>
      <c r="CA984" s="48" t="n">
        <f aca="false">(-CA$11+SQRT(CA$11*CA$11+4*CA979*TAN(CA$12*PI()/180)))/MAX(2*TAN(CA$12*PI()/180),0.00001)</f>
        <v>1.23001296029578</v>
      </c>
      <c r="CB984" s="48" t="n">
        <f aca="false">(-CB$11+SQRT(CB$11*CB$11+4*CB979*TAN(CB$12*PI()/180)))/MAX(2*TAN(CB$12*PI()/180),0.00001)</f>
        <v>1.2300129602963</v>
      </c>
      <c r="CC984" s="48" t="n">
        <f aca="false">(-CC$11+SQRT(CC$11*CC$11+4*CC979*TAN(CC$12*PI()/180)))/MAX(2*TAN(CC$12*PI()/180),0.00001)</f>
        <v>1.23001296029848</v>
      </c>
      <c r="CD984" s="48" t="n">
        <f aca="false">(-CD$11+SQRT(CD$11*CD$11+4*CD979*TAN(CD$12*PI()/180)))/MAX(2*TAN(CD$12*PI()/180),0.00001)</f>
        <v>1.23001296030727</v>
      </c>
      <c r="CE984" s="48" t="n">
        <f aca="false">(-CE$11+SQRT(CE$11*CE$11+4*CE979*TAN(CE$12*PI()/180)))/MAX(2*TAN(CE$12*PI()/180),0.00001)</f>
        <v>1.230012960341</v>
      </c>
      <c r="CF984" s="48" t="n">
        <f aca="false">(-CF$11+SQRT(CF$11*CF$11+4*CF979*TAN(CF$12*PI()/180)))/MAX(2*TAN(CF$12*PI()/180),0.00001)</f>
        <v>0.99997527644921</v>
      </c>
      <c r="CG984" s="48" t="n">
        <f aca="false">(-CG$11+SQRT(CG$11*CG$11+4*CG979*TAN(CG$12*PI()/180)))/MAX(2*TAN(CG$12*PI()/180),0.00001)</f>
        <v>0.999975276575878</v>
      </c>
      <c r="CH984" s="48" t="n">
        <f aca="false">(-CH$11+SQRT(CH$11*CH$11+4*CH979*TAN(CH$12*PI()/180)))/MAX(2*TAN(CH$12*PI()/180),0.00001)</f>
        <v>0.99997527687265</v>
      </c>
      <c r="CI984" s="48" t="n">
        <f aca="false">(-CI$11+SQRT(CI$11*CI$11+4*CI979*TAN(CI$12*PI()/180)))/MAX(2*TAN(CI$12*PI()/180),0.00001)</f>
        <v>0.999975277558812</v>
      </c>
      <c r="CJ984" s="48" t="n">
        <f aca="false">(-CJ$11+SQRT(CJ$11*CJ$11+4*CJ979*TAN(CJ$12*PI()/180)))/MAX(2*TAN(CJ$12*PI()/180),0.00001)</f>
        <v>0.999975279123665</v>
      </c>
      <c r="CK984" s="48" t="n">
        <f aca="false">(-CK$11+SQRT(CK$11*CK$11+4*CK979*TAN(CK$12*PI()/180)))/MAX(2*TAN(CK$12*PI()/180),0.00001)</f>
        <v>0.999975282642169</v>
      </c>
      <c r="CL984" s="48" t="n">
        <f aca="false">(-CL$11+SQRT(CL$11*CL$11+4*CL979*TAN(CL$12*PI()/180)))/MAX(2*TAN(CL$12*PI()/180),0.00001)</f>
        <v>0.999975290437941</v>
      </c>
      <c r="CM984" s="48" t="n">
        <f aca="false">(-CM$11+SQRT(CM$11*CM$11+4*CM979*TAN(CM$12*PI()/180)))/MAX(2*TAN(CM$12*PI()/180),0.00001)</f>
        <v>0.999975307449508</v>
      </c>
      <c r="CN984" s="48" t="n">
        <f aca="false">(-CN$11+SQRT(CN$11*CN$11+4*CN979*TAN(CN$12*PI()/180)))/MAX(2*TAN(CN$12*PI()/180),0.00001)</f>
        <v>0.999975343989489</v>
      </c>
      <c r="CO984" s="48" t="n">
        <f aca="false">(-CO$11+SQRT(CO$11*CO$11+4*CO979*TAN(CO$12*PI()/180)))/MAX(2*TAN(CO$12*PI()/180),0.00001)</f>
        <v>0.999975421199321</v>
      </c>
      <c r="CP984" s="48" t="n">
        <f aca="false">(-CP$11+SQRT(CP$11*CP$11+4*CP979*TAN(CP$12*PI()/180)))/MAX(2*TAN(CP$12*PI()/180),0.00001)</f>
        <v>0.999975581591801</v>
      </c>
      <c r="CQ984" s="48" t="n">
        <f aca="false">(-CQ$11+SQRT(CQ$11*CQ$11+4*CQ979*TAN(CQ$12*PI()/180)))/MAX(2*TAN(CQ$12*PI()/180),0.00001)</f>
        <v>0.999975908942818</v>
      </c>
      <c r="CR984" s="48" t="n">
        <f aca="false">(-CR$11+SQRT(CR$11*CR$11+4*CR979*TAN(CR$12*PI()/180)))/MAX(2*TAN(CR$12*PI()/180),0.00001)</f>
        <v>0.999976564870723</v>
      </c>
      <c r="CS984" s="48" t="n">
        <f aca="false">(-CS$11+SQRT(CS$11*CS$11+4*CS979*TAN(CS$12*PI()/180)))/MAX(2*TAN(CS$12*PI()/180),0.00001)</f>
        <v>0.999977854270289</v>
      </c>
      <c r="CT984" s="48" t="n">
        <f aca="false">(-CT$11+SQRT(CT$11*CT$11+4*CT979*TAN(CT$12*PI()/180)))/MAX(2*TAN(CT$12*PI()/180),0.00001)</f>
        <v>0.999980338916863</v>
      </c>
      <c r="CU984" s="48" t="n">
        <f aca="false">(-CU$11+SQRT(CU$11*CU$11+4*CU979*TAN(CU$12*PI()/180)))/MAX(2*TAN(CU$12*PI()/180),0.00001)</f>
        <v>0.999985028377597</v>
      </c>
      <c r="CV984" s="48" t="n">
        <f aca="false">(-CV$11+SQRT(CV$11*CV$11+4*CV979*TAN(CV$12*PI()/180)))/MAX(2*TAN(CV$12*PI()/180),0.00001)</f>
        <v>0.999993689513724</v>
      </c>
      <c r="CW984" s="48" t="n">
        <f aca="false">(-CW$11+SQRT(CW$11*CW$11+4*CW979*TAN(CW$12*PI()/180)))/MAX(2*TAN(CW$12*PI()/180),0.00001)</f>
        <v>1.00000932847915</v>
      </c>
      <c r="CX984" s="48" t="n">
        <f aca="false">(-CX$11+SQRT(CX$11*CX$11+4*CX979*TAN(CX$12*PI()/180)))/MAX(2*TAN(CX$12*PI()/180),0.00001)</f>
        <v>1.00003690774351</v>
      </c>
      <c r="CY984" s="48" t="n">
        <f aca="false">(-CY$11+SQRT(CY$11*CY$11+4*CY979*TAN(CY$12*PI()/180)))/MAX(2*TAN(CY$12*PI()/180),0.00001)</f>
        <v>1.0000843570043</v>
      </c>
      <c r="CZ984" s="48" t="n">
        <f aca="false">(-CZ$11+SQRT(CZ$11*CZ$11+4*CZ979*TAN(CZ$12*PI()/180)))/MAX(2*TAN(CZ$12*PI()/180),0.00001)</f>
        <v>1.00016390815243</v>
      </c>
      <c r="DA984" s="48" t="n">
        <f aca="false">(-DA$11+SQRT(DA$11*DA$11+4*DA979*TAN(DA$12*PI()/180)))/MAX(2*TAN(DA$12*PI()/180),0.00001)</f>
        <v>1.00029371456528</v>
      </c>
      <c r="DB984" s="48" t="n">
        <f aca="false">(-DB$11+SQRT(DB$11*DB$11+4*DB979*TAN(DB$12*PI()/180)))/MAX(2*TAN(DB$12*PI()/180),0.00001)</f>
        <v>1.00049958871376</v>
      </c>
      <c r="DC984" s="48" t="n">
        <f aca="false">(-DC$11+SQRT(DC$11*DC$11+4*DC979*TAN(DC$12*PI()/180)))/MAX(2*TAN(DC$12*PI()/180),0.00001)</f>
        <v>1.00081650426639</v>
      </c>
      <c r="DD984" s="48" t="n">
        <f aca="false">(-DD$11+SQRT(DD$11*DD$11+4*DD979*TAN(DD$12*PI()/180)))/MAX(2*TAN(DD$12*PI()/180),0.00001)</f>
        <v>1.00128927851171</v>
      </c>
      <c r="DE984" s="48" t="n">
        <f aca="false">(-DE$11+SQRT(DE$11*DE$11+4*DE979*TAN(DE$12*PI()/180)))/MAX(2*TAN(DE$12*PI()/180),0.00001)</f>
        <v>1.00197163666741</v>
      </c>
      <c r="DF984" s="48" t="n">
        <f aca="false">(-DF$11+SQRT(DF$11*DF$11+4*DF979*TAN(DF$12*PI()/180)))/MAX(2*TAN(DF$12*PI()/180),0.00001)</f>
        <v>1.00292276874133</v>
      </c>
      <c r="DG984" s="48" t="n">
        <f aca="false">(-DG$11+SQRT(DG$11*DG$11+4*DG979*TAN(DG$12*PI()/180)))/MAX(2*TAN(DG$12*PI()/180),0.00001)</f>
        <v>1.00420066652658</v>
      </c>
      <c r="DH984" s="48" t="n">
        <f aca="false">(-DH$11+SQRT(DH$11*DH$11+4*DH979*TAN(DH$12*PI()/180)))/MAX(2*TAN(DH$12*PI()/180),0.00001)</f>
        <v>1.00585210917976</v>
      </c>
      <c r="DI984" s="48" t="n">
        <f aca="false">(-DI$11+SQRT(DI$11*DI$11+4*DI979*TAN(DI$12*PI()/180)))/MAX(2*TAN(DI$12*PI()/180),0.00001)</f>
        <v>1.00790019463639</v>
      </c>
      <c r="DJ984" s="48" t="n">
        <f aca="false">(-DJ$11+SQRT(DJ$11*DJ$11+4*DJ979*TAN(DJ$12*PI()/180)))/MAX(2*TAN(DJ$12*PI()/180),0.00001)</f>
        <v>1.01033164122585</v>
      </c>
      <c r="DK984" s="48" t="n">
        <f aca="false">(-DK$11+SQRT(DK$11*DK$11+4*DK979*TAN(DK$12*PI()/180)))/MAX(2*TAN(DK$12*PI()/180),0.00001)</f>
        <v>1.01308730109138</v>
      </c>
      <c r="DL984" s="48" t="n">
        <f aca="false">(-DL$11+SQRT(DL$11*DL$11+4*DL979*TAN(DL$12*PI()/180)))/MAX(2*TAN(DL$12*PI()/180),0.00001)</f>
        <v>1.01605981617536</v>
      </c>
      <c r="DM984" s="48" t="n">
        <f aca="false">(-DM$11+SQRT(DM$11*DM$11+4*DM979*TAN(DM$12*PI()/180)))/MAX(2*TAN(DM$12*PI()/180),0.00001)</f>
        <v>1.01910149844241</v>
      </c>
      <c r="DN984" s="48" t="n">
        <f aca="false">(-DN$11+SQRT(DN$11*DN$11+4*DN979*TAN(DN$12*PI()/180)))/MAX(2*TAN(DN$12*PI()/180),0.00001)</f>
        <v>1.02204308510429</v>
      </c>
      <c r="DO984" s="48" t="n">
        <f aca="false">(-DO$11+SQRT(DO$11*DO$11+4*DO979*TAN(DO$12*PI()/180)))/MAX(2*TAN(DO$12*PI()/180),0.00001)</f>
        <v>1.02472047004357</v>
      </c>
      <c r="DP984" s="48" t="n">
        <f aca="false">(-DP$11+SQRT(DP$11*DP$11+4*DP979*TAN(DP$12*PI()/180)))/MAX(2*TAN(DP$12*PI()/180),0.00001)</f>
        <v>1.02700308584341</v>
      </c>
      <c r="DQ984" s="48" t="n">
        <f aca="false">(-DQ$11+SQRT(DQ$11*DQ$11+4*DQ979*TAN(DQ$12*PI()/180)))/MAX(2*TAN(DQ$12*PI()/180),0.00001)</f>
        <v>1.0288159334045</v>
      </c>
      <c r="DR984" s="48" t="n">
        <f aca="false">(-DR$11+SQRT(DR$11*DR$11+4*DR979*TAN(DR$12*PI()/180)))/MAX(2*TAN(DR$12*PI()/180),0.00001)</f>
        <v>1.0301485323762</v>
      </c>
      <c r="DS984" s="48" t="n">
        <f aca="false">(-DS$11+SQRT(DS$11*DS$11+4*DS979*TAN(DS$12*PI()/180)))/MAX(2*TAN(DS$12*PI()/180),0.00001)</f>
        <v>1.03104824354539</v>
      </c>
      <c r="DT984" s="48" t="n">
        <f aca="false">(-DT$11+SQRT(DT$11*DT$11+4*DT979*TAN(DT$12*PI()/180)))/MAX(2*TAN(DT$12*PI()/180),0.00001)</f>
        <v>1.0316008999712</v>
      </c>
      <c r="DU984" s="48" t="n">
        <f aca="false">(-DU$11+SQRT(DU$11*DU$11+4*DU979*TAN(DU$12*PI()/180)))/MAX(2*TAN(DU$12*PI()/180),0.00001)</f>
        <v>1.03190598078034</v>
      </c>
    </row>
    <row r="985" s="41" customFormat="true" ht="12.75" hidden="false" customHeight="false" outlineLevel="0" collapsed="false">
      <c r="A985" s="40"/>
      <c r="B985" s="35" t="s">
        <v>17</v>
      </c>
      <c r="C985" s="47"/>
      <c r="D985" s="49" t="n">
        <f aca="false">D979+$A$5/$B$5*(C982-D982)</f>
        <v>10.9997033169101</v>
      </c>
      <c r="E985" s="49" t="n">
        <f aca="false">E979+$A$5/$B$5*(D982-E982)</f>
        <v>10.9997033169101</v>
      </c>
      <c r="F985" s="49" t="n">
        <f aca="false">F979+$A$5/$B$5*(E982-F982)</f>
        <v>10.9997033169102</v>
      </c>
      <c r="G985" s="49" t="n">
        <f aca="false">G979+$A$5/$B$5*(F982-G982)</f>
        <v>10.9997033169102</v>
      </c>
      <c r="H985" s="49" t="n">
        <f aca="false">H979+$A$5/$B$5*(G982-H982)</f>
        <v>10.9997033169102</v>
      </c>
      <c r="I985" s="49" t="n">
        <f aca="false">I979+$A$5/$B$5*(H982-I982)</f>
        <v>10.9997033169102</v>
      </c>
      <c r="J985" s="49" t="n">
        <f aca="false">J979+$A$5/$B$5*(I982-J982)</f>
        <v>10.9997033169102</v>
      </c>
      <c r="K985" s="49" t="n">
        <f aca="false">K979+$A$5/$B$5*(J982-K982)</f>
        <v>10.9997033169102</v>
      </c>
      <c r="L985" s="49" t="n">
        <f aca="false">L979+$A$5/$B$5*(K982-L982)</f>
        <v>10.9997033169102</v>
      </c>
      <c r="M985" s="49" t="n">
        <f aca="false">M979+$A$5/$B$5*(L982-M982)</f>
        <v>10.9997033169102</v>
      </c>
      <c r="N985" s="49" t="n">
        <f aca="false">N979+$A$5/$B$5*(M982-N982)</f>
        <v>10.9997033169102</v>
      </c>
      <c r="O985" s="49" t="n">
        <f aca="false">O979+$A$5/$B$5*(N982-O982)</f>
        <v>10.9997033169103</v>
      </c>
      <c r="P985" s="49" t="n">
        <f aca="false">P979+$A$5/$B$5*(O982-P982)</f>
        <v>10.9997033169103</v>
      </c>
      <c r="Q985" s="49" t="n">
        <f aca="false">Q979+$A$5/$B$5*(P982-Q982)</f>
        <v>10.9997033169103</v>
      </c>
      <c r="R985" s="49" t="n">
        <f aca="false">R979+$A$5/$B$5*(Q982-R982)</f>
        <v>10.9997033169103</v>
      </c>
      <c r="S985" s="49" t="n">
        <f aca="false">S979+$A$5/$B$5*(R982-S982)</f>
        <v>10.9997033169103</v>
      </c>
      <c r="T985" s="49" t="n">
        <f aca="false">T979+$A$5/$B$5*(S982-T982)</f>
        <v>10.9997033169103</v>
      </c>
      <c r="U985" s="49" t="n">
        <f aca="false">U979+$A$5/$B$5*(T982-U982)</f>
        <v>10.9997033169103</v>
      </c>
      <c r="V985" s="49" t="n">
        <f aca="false">V979+$A$5/$B$5*(U982-V982)</f>
        <v>10.9997033169104</v>
      </c>
      <c r="W985" s="49" t="n">
        <f aca="false">W979+$A$5/$B$5*(V982-W982)</f>
        <v>10.9997033169104</v>
      </c>
      <c r="X985" s="49" t="n">
        <f aca="false">X979+$A$5/$B$5*(W982-X982)</f>
        <v>10.9997033169104</v>
      </c>
      <c r="Y985" s="49" t="n">
        <f aca="false">Y979+$A$5/$B$5*(X982-Y982)</f>
        <v>10.9997033169104</v>
      </c>
      <c r="Z985" s="49" t="n">
        <f aca="false">Z979+$A$5/$B$5*(Y982-Z982)</f>
        <v>10.9997033169104</v>
      </c>
      <c r="AA985" s="49" t="n">
        <f aca="false">AA979+$A$5/$B$5*(Z982-AA982)</f>
        <v>10.9997033169104</v>
      </c>
      <c r="AB985" s="49" t="n">
        <f aca="false">AB979+$A$5/$B$5*(AA982-AB982)</f>
        <v>10.9997033169104</v>
      </c>
      <c r="AC985" s="49" t="n">
        <f aca="false">AC979+$A$5/$B$5*(AB982-AC982)</f>
        <v>10.9997033169104</v>
      </c>
      <c r="AD985" s="49" t="n">
        <f aca="false">AD979+$A$5/$B$5*(AC982-AD982)</f>
        <v>10.9997033169104</v>
      </c>
      <c r="AE985" s="49" t="n">
        <f aca="false">AE979+$A$5/$B$5*(AD982-AE982)</f>
        <v>10.9997033169104</v>
      </c>
      <c r="AF985" s="49" t="n">
        <f aca="false">AF979+$A$5/$B$5*(AE982-AF982)</f>
        <v>10.9997033169104</v>
      </c>
      <c r="AG985" s="49" t="n">
        <f aca="false">AG979+$A$5/$B$5*(AF982-AG982)</f>
        <v>10.9997033169105</v>
      </c>
      <c r="AH985" s="49" t="n">
        <f aca="false">AH979+$A$5/$B$5*(AG982-AH982)</f>
        <v>10.9997033169105</v>
      </c>
      <c r="AI985" s="49" t="n">
        <f aca="false">AI979+$A$5/$B$5*(AH982-AI982)</f>
        <v>10.9997033169105</v>
      </c>
      <c r="AJ985" s="49" t="n">
        <f aca="false">AJ979+$A$5/$B$5*(AI982-AJ982)</f>
        <v>10.9997033169105</v>
      </c>
      <c r="AK985" s="49" t="n">
        <f aca="false">AK979+$A$5/$B$5*(AJ982-AK982)</f>
        <v>10.9997033169105</v>
      </c>
      <c r="AL985" s="49" t="n">
        <f aca="false">AL979+$A$5/$B$5*(AK982-AL982)</f>
        <v>10.9997033169105</v>
      </c>
      <c r="AM985" s="49" t="n">
        <f aca="false">AM979+$A$5/$B$5*(AL982-AM982)</f>
        <v>10.9997033169105</v>
      </c>
      <c r="AN985" s="49" t="n">
        <f aca="false">AN979+$A$5/$B$5*(AM982-AN982)</f>
        <v>10.9997033169105</v>
      </c>
      <c r="AO985" s="49" t="n">
        <f aca="false">AO979+$A$5/$B$5*(AN982-AO982)</f>
        <v>10.9997033169106</v>
      </c>
      <c r="AP985" s="49" t="n">
        <f aca="false">AP979+$A$5/$B$5*(AO982-AP982)</f>
        <v>10.9997033169106</v>
      </c>
      <c r="AQ985" s="49" t="n">
        <f aca="false">AQ979+$A$5/$B$5*(AP982-AQ982)</f>
        <v>10.9997033169106</v>
      </c>
      <c r="AR985" s="49" t="n">
        <f aca="false">AR979+$A$5/$B$5*(AQ982-AR982)</f>
        <v>13.813061485451</v>
      </c>
      <c r="AS985" s="49" t="n">
        <f aca="false">AS979+$A$5/$B$5*(AR982-AS982)</f>
        <v>13.813061485451</v>
      </c>
      <c r="AT985" s="49" t="n">
        <f aca="false">AT979+$A$5/$B$5*(AS982-AT982)</f>
        <v>13.813061485451</v>
      </c>
      <c r="AU985" s="49" t="n">
        <f aca="false">AU979+$A$5/$B$5*(AT982-AU982)</f>
        <v>13.8130614854511</v>
      </c>
      <c r="AV985" s="49" t="n">
        <f aca="false">AV979+$A$5/$B$5*(AU982-AV982)</f>
        <v>13.8130614854511</v>
      </c>
      <c r="AW985" s="49" t="n">
        <f aca="false">AW979+$A$5/$B$5*(AV982-AW982)</f>
        <v>13.8130614854511</v>
      </c>
      <c r="AX985" s="49" t="n">
        <f aca="false">AX979+$A$5/$B$5*(AW982-AX982)</f>
        <v>13.8130614854511</v>
      </c>
      <c r="AY985" s="49" t="n">
        <f aca="false">AY979+$A$5/$B$5*(AX982-AY982)</f>
        <v>13.8130614854512</v>
      </c>
      <c r="AZ985" s="49" t="n">
        <f aca="false">AZ979+$A$5/$B$5*(AY982-AZ982)</f>
        <v>13.8130614854512</v>
      </c>
      <c r="BA985" s="49" t="n">
        <f aca="false">BA979+$A$5/$B$5*(AZ982-BA982)</f>
        <v>13.8130614854512</v>
      </c>
      <c r="BB985" s="49" t="n">
        <f aca="false">BB979+$A$5/$B$5*(BA982-BB982)</f>
        <v>13.8130614854513</v>
      </c>
      <c r="BC985" s="49" t="n">
        <f aca="false">BC979+$A$5/$B$5*(BB982-BC982)</f>
        <v>13.8130614854513</v>
      </c>
      <c r="BD985" s="49" t="n">
        <f aca="false">BD979+$A$5/$B$5*(BC982-BD982)</f>
        <v>13.8130614854513</v>
      </c>
      <c r="BE985" s="49" t="n">
        <f aca="false">BE979+$A$5/$B$5*(BD982-BE982)</f>
        <v>13.8130614854513</v>
      </c>
      <c r="BF985" s="49" t="n">
        <f aca="false">BF979+$A$5/$B$5*(BE982-BF982)</f>
        <v>13.8130614854513</v>
      </c>
      <c r="BG985" s="49" t="n">
        <f aca="false">BG979+$A$5/$B$5*(BF982-BG982)</f>
        <v>13.8130614854514</v>
      </c>
      <c r="BH985" s="49" t="n">
        <f aca="false">BH979+$A$5/$B$5*(BG982-BH982)</f>
        <v>13.8130614854514</v>
      </c>
      <c r="BI985" s="49" t="n">
        <f aca="false">BI979+$A$5/$B$5*(BH982-BI982)</f>
        <v>13.8130614854514</v>
      </c>
      <c r="BJ985" s="49" t="n">
        <f aca="false">BJ979+$A$5/$B$5*(BI982-BJ982)</f>
        <v>13.8130614854514</v>
      </c>
      <c r="BK985" s="49" t="n">
        <f aca="false">BK979+$A$5/$B$5*(BJ982-BK982)</f>
        <v>13.8130614854515</v>
      </c>
      <c r="BL985" s="49" t="n">
        <f aca="false">BL979+$A$5/$B$5*(BK982-BL982)</f>
        <v>13.8130614854515</v>
      </c>
      <c r="BM985" s="49" t="n">
        <f aca="false">BM979+$A$5/$B$5*(BL982-BM982)</f>
        <v>13.8130614854515</v>
      </c>
      <c r="BN985" s="49" t="n">
        <f aca="false">BN979+$A$5/$B$5*(BM982-BN982)</f>
        <v>13.8130614854515</v>
      </c>
      <c r="BO985" s="49" t="n">
        <f aca="false">BO979+$A$5/$B$5*(BN982-BO982)</f>
        <v>13.8130614854515</v>
      </c>
      <c r="BP985" s="49" t="n">
        <f aca="false">BP979+$A$5/$B$5*(BO982-BP982)</f>
        <v>13.8130614854516</v>
      </c>
      <c r="BQ985" s="49" t="n">
        <f aca="false">BQ979+$A$5/$B$5*(BP982-BQ982)</f>
        <v>13.8130614854516</v>
      </c>
      <c r="BR985" s="49" t="n">
        <f aca="false">BR979+$A$5/$B$5*(BQ982-BR982)</f>
        <v>13.8130614854516</v>
      </c>
      <c r="BS985" s="49" t="n">
        <f aca="false">BS979+$A$5/$B$5*(BR982-BS982)</f>
        <v>13.8130614854516</v>
      </c>
      <c r="BT985" s="49" t="n">
        <f aca="false">BT979+$A$5/$B$5*(BS982-BT982)</f>
        <v>13.8130614854516</v>
      </c>
      <c r="BU985" s="49" t="n">
        <f aca="false">BU979+$A$5/$B$5*(BT982-BU982)</f>
        <v>13.8130614854517</v>
      </c>
      <c r="BV985" s="49" t="n">
        <f aca="false">BV979+$A$5/$B$5*(BU982-BV982)</f>
        <v>13.8130614854517</v>
      </c>
      <c r="BW985" s="49" t="n">
        <f aca="false">BW979+$A$5/$B$5*(BV982-BW982)</f>
        <v>13.8130614854517</v>
      </c>
      <c r="BX985" s="49" t="n">
        <f aca="false">BX979+$A$5/$B$5*(BW982-BX982)</f>
        <v>13.8130614854518</v>
      </c>
      <c r="BY985" s="49" t="n">
        <f aca="false">BY979+$A$5/$B$5*(BX982-BY982)</f>
        <v>13.8130614854518</v>
      </c>
      <c r="BZ985" s="49" t="n">
        <f aca="false">BZ979+$A$5/$B$5*(BY982-BZ982)</f>
        <v>13.8130614854518</v>
      </c>
      <c r="CA985" s="49" t="n">
        <f aca="false">CA979+$A$5/$B$5*(BZ982-CA982)</f>
        <v>13.8130614854523</v>
      </c>
      <c r="CB985" s="49" t="n">
        <f aca="false">CB979+$A$5/$B$5*(CA982-CB982)</f>
        <v>13.8130614854549</v>
      </c>
      <c r="CC985" s="49" t="n">
        <f aca="false">CC979+$A$5/$B$5*(CB982-CC982)</f>
        <v>13.813061485466</v>
      </c>
      <c r="CD985" s="49" t="n">
        <f aca="false">CD979+$A$5/$B$5*(CC982-CD982)</f>
        <v>13.8130614855119</v>
      </c>
      <c r="CE985" s="49" t="n">
        <f aca="false">CE979+$A$5/$B$5*(CD982-CE982)</f>
        <v>13.8130614856921</v>
      </c>
      <c r="CF985" s="49" t="n">
        <f aca="false">CF979+$A$5/$B$5*(CE982-CF982)</f>
        <v>10.9997033173802</v>
      </c>
      <c r="CG985" s="49" t="n">
        <f aca="false">CG979+$A$5/$B$5*(CF982-CG982)</f>
        <v>10.9997033180467</v>
      </c>
      <c r="CH985" s="49" t="n">
        <f aca="false">CH979+$A$5/$B$5*(CG982-CH982)</f>
        <v>10.9997033196271</v>
      </c>
      <c r="CI985" s="49" t="n">
        <f aca="false">CI979+$A$5/$B$5*(CH982-CI982)</f>
        <v>10.9997033233266</v>
      </c>
      <c r="CJ985" s="49" t="n">
        <f aca="false">CJ979+$A$5/$B$5*(CI982-CJ982)</f>
        <v>10.9997033318725</v>
      </c>
      <c r="CK985" s="49" t="n">
        <f aca="false">CK979+$A$5/$B$5*(CJ982-CK982)</f>
        <v>10.9997033513441</v>
      </c>
      <c r="CL985" s="49" t="n">
        <f aca="false">CL979+$A$5/$B$5*(CK982-CL982)</f>
        <v>10.9997033950844</v>
      </c>
      <c r="CM985" s="49" t="n">
        <f aca="false">CM979+$A$5/$B$5*(CL982-CM982)</f>
        <v>10.9997034919049</v>
      </c>
      <c r="CN985" s="49" t="n">
        <f aca="false">CN979+$A$5/$B$5*(CM982-CN982)</f>
        <v>10.9997037029753</v>
      </c>
      <c r="CO985" s="49" t="n">
        <f aca="false">CO979+$A$5/$B$5*(CN982-CO982)</f>
        <v>10.9997041558908</v>
      </c>
      <c r="CP985" s="49" t="n">
        <f aca="false">CP979+$A$5/$B$5*(CO982-CP982)</f>
        <v>10.9997051119343</v>
      </c>
      <c r="CQ985" s="49" t="n">
        <f aca="false">CQ979+$A$5/$B$5*(CP982-CQ982)</f>
        <v>10.9997070959054</v>
      </c>
      <c r="CR985" s="49" t="n">
        <f aca="false">CR979+$A$5/$B$5*(CQ982-CR982)</f>
        <v>10.9997111407444</v>
      </c>
      <c r="CS985" s="49" t="n">
        <f aca="false">CS979+$A$5/$B$5*(CR982-CS982)</f>
        <v>10.9997192367266</v>
      </c>
      <c r="CT985" s="49" t="n">
        <f aca="false">CT979+$A$5/$B$5*(CS982-CT982)</f>
        <v>10.999735133768</v>
      </c>
      <c r="CU985" s="49" t="n">
        <f aca="false">CU979+$A$5/$B$5*(CT982-CU982)</f>
        <v>10.9997657321193</v>
      </c>
      <c r="CV985" s="49" t="n">
        <f aca="false">CV979+$A$5/$B$5*(CU982-CV982)</f>
        <v>10.99982341541</v>
      </c>
      <c r="CW985" s="49" t="n">
        <f aca="false">CW979+$A$5/$B$5*(CV982-CW982)</f>
        <v>10.9999298259606</v>
      </c>
      <c r="CX985" s="49" t="n">
        <f aca="false">CX979+$A$5/$B$5*(CW982-CX982)</f>
        <v>11.0001217323757</v>
      </c>
      <c r="CY985" s="49" t="n">
        <f aca="false">CY979+$A$5/$B$5*(CX982-CY982)</f>
        <v>11.0004597387054</v>
      </c>
      <c r="CZ985" s="49" t="n">
        <f aca="false">CZ979+$A$5/$B$5*(CY982-CZ982)</f>
        <v>11.0010405320126</v>
      </c>
      <c r="DA985" s="49" t="n">
        <f aca="false">DA979+$A$5/$B$5*(CZ982-DA982)</f>
        <v>11.0020130070814</v>
      </c>
      <c r="DB985" s="49" t="n">
        <f aca="false">DB979+$A$5/$B$5*(DA982-DB982)</f>
        <v>11.0035977501788</v>
      </c>
      <c r="DC985" s="49" t="n">
        <f aca="false">DC979+$A$5/$B$5*(DB982-DC982)</f>
        <v>11.0061078299329</v>
      </c>
      <c r="DD985" s="49" t="n">
        <f aca="false">DD979+$A$5/$B$5*(DC982-DD982)</f>
        <v>11.009966579826</v>
      </c>
      <c r="DE985" s="49" t="n">
        <f aca="false">DE979+$A$5/$B$5*(DD982-DE982)</f>
        <v>11.0157153039461</v>
      </c>
      <c r="DF985" s="49" t="n">
        <f aca="false">DF979+$A$5/$B$5*(DE982-DF982)</f>
        <v>11.0240013122165</v>
      </c>
      <c r="DG985" s="49" t="n">
        <f aca="false">DG979+$A$5/$B$5*(DF982-DG982)</f>
        <v>11.0355356841057</v>
      </c>
      <c r="DH985" s="49" t="n">
        <f aca="false">DH979+$A$5/$B$5*(DG982-DH982)</f>
        <v>11.0510123889448</v>
      </c>
      <c r="DI985" s="49" t="n">
        <f aca="false">DI979+$A$5/$B$5*(DH982-DI982)</f>
        <v>11.070987450688</v>
      </c>
      <c r="DJ985" s="49" t="n">
        <f aca="false">DJ979+$A$5/$B$5*(DI982-DJ982)</f>
        <v>11.0957292115243</v>
      </c>
      <c r="DK985" s="49" t="n">
        <f aca="false">DK979+$A$5/$B$5*(DJ982-DK982)</f>
        <v>11.1250665921486</v>
      </c>
      <c r="DL985" s="49" t="n">
        <f aca="false">DL979+$A$5/$B$5*(DK982-DL982)</f>
        <v>11.1582766816434</v>
      </c>
      <c r="DM985" s="49" t="n">
        <f aca="false">DM979+$A$5/$B$5*(DL982-DM982)</f>
        <v>11.1940586577102</v>
      </c>
      <c r="DN985" s="49" t="n">
        <f aca="false">DN979+$A$5/$B$5*(DM982-DN982)</f>
        <v>11.230630677573</v>
      </c>
      <c r="DO985" s="49" t="n">
        <f aca="false">DO979+$A$5/$B$5*(DN982-DO982)</f>
        <v>11.2659570810498</v>
      </c>
      <c r="DP985" s="49" t="n">
        <f aca="false">DP979+$A$5/$B$5*(DO982-DP982)</f>
        <v>11.2980705520909</v>
      </c>
      <c r="DQ985" s="49" t="n">
        <f aca="false">DQ979+$A$5/$B$5*(DP982-DQ982)</f>
        <v>11.3254127421425</v>
      </c>
      <c r="DR985" s="49" t="n">
        <f aca="false">DR979+$A$5/$B$5*(DQ982-DR982)</f>
        <v>11.3470969493659</v>
      </c>
      <c r="DS985" s="49" t="n">
        <f aca="false">DS979+$A$5/$B$5*(DR982-DS982)</f>
        <v>11.3630123443139</v>
      </c>
      <c r="DT985" s="49" t="n">
        <f aca="false">DT979+$A$5/$B$5*(DS982-DT982)</f>
        <v>11.3737401305087</v>
      </c>
      <c r="DU985" s="49" t="n">
        <f aca="false">DU979+$A$5/$B$5*(DT982-DU982)</f>
        <v>11.3803182918597</v>
      </c>
    </row>
    <row r="986" s="41" customFormat="true" ht="15.75" hidden="false" customHeight="false" outlineLevel="0" collapsed="false">
      <c r="A986" s="28"/>
      <c r="B986" s="4" t="s">
        <v>18</v>
      </c>
      <c r="C986" s="39"/>
      <c r="D986" s="13" t="n">
        <f aca="false">D$11+2*D984/COS(D$12*PI()/180)</f>
        <v>12.8283571957272</v>
      </c>
      <c r="E986" s="13" t="n">
        <f aca="false">E$11+2*E984/COS(E$12*PI()/180)</f>
        <v>12.8283571957272</v>
      </c>
      <c r="F986" s="13" t="n">
        <f aca="false">F$11+2*F984/COS(F$12*PI()/180)</f>
        <v>12.8283571957272</v>
      </c>
      <c r="G986" s="13" t="n">
        <f aca="false">G$11+2*G984/COS(G$12*PI()/180)</f>
        <v>12.8283571957272</v>
      </c>
      <c r="H986" s="13" t="n">
        <f aca="false">H$11+2*H984/COS(H$12*PI()/180)</f>
        <v>12.8283571957272</v>
      </c>
      <c r="I986" s="13" t="n">
        <f aca="false">I$11+2*I984/COS(I$12*PI()/180)</f>
        <v>12.8283571957272</v>
      </c>
      <c r="J986" s="13" t="n">
        <f aca="false">J$11+2*J984/COS(J$12*PI()/180)</f>
        <v>12.8283571957272</v>
      </c>
      <c r="K986" s="13" t="n">
        <f aca="false">K$11+2*K984/COS(K$12*PI()/180)</f>
        <v>12.8283571957272</v>
      </c>
      <c r="L986" s="13" t="n">
        <f aca="false">L$11+2*L984/COS(L$12*PI()/180)</f>
        <v>12.8283571957272</v>
      </c>
      <c r="M986" s="13" t="n">
        <f aca="false">M$11+2*M984/COS(M$12*PI()/180)</f>
        <v>12.8283571957272</v>
      </c>
      <c r="N986" s="13" t="n">
        <f aca="false">N$11+2*N984/COS(N$12*PI()/180)</f>
        <v>12.8283571957272</v>
      </c>
      <c r="O986" s="13" t="n">
        <f aca="false">O$11+2*O984/COS(O$12*PI()/180)</f>
        <v>12.8283571957272</v>
      </c>
      <c r="P986" s="13" t="n">
        <f aca="false">P$11+2*P984/COS(P$12*PI()/180)</f>
        <v>12.8283571957272</v>
      </c>
      <c r="Q986" s="13" t="n">
        <f aca="false">Q$11+2*Q984/COS(Q$12*PI()/180)</f>
        <v>12.8283571957273</v>
      </c>
      <c r="R986" s="13" t="n">
        <f aca="false">R$11+2*R984/COS(R$12*PI()/180)</f>
        <v>12.8283571957273</v>
      </c>
      <c r="S986" s="13" t="n">
        <f aca="false">S$11+2*S984/COS(S$12*PI()/180)</f>
        <v>12.8283571957273</v>
      </c>
      <c r="T986" s="13" t="n">
        <f aca="false">T$11+2*T984/COS(T$12*PI()/180)</f>
        <v>12.8283571957273</v>
      </c>
      <c r="U986" s="13" t="n">
        <f aca="false">U$11+2*U984/COS(U$12*PI()/180)</f>
        <v>12.8283571957273</v>
      </c>
      <c r="V986" s="13" t="n">
        <f aca="false">V$11+2*V984/COS(V$12*PI()/180)</f>
        <v>12.8283571957273</v>
      </c>
      <c r="W986" s="13" t="n">
        <f aca="false">W$11+2*W984/COS(W$12*PI()/180)</f>
        <v>12.8283571957273</v>
      </c>
      <c r="X986" s="13" t="n">
        <f aca="false">X$11+2*X984/COS(X$12*PI()/180)</f>
        <v>12.8283571957273</v>
      </c>
      <c r="Y986" s="13" t="n">
        <f aca="false">Y$11+2*Y984/COS(Y$12*PI()/180)</f>
        <v>12.8283571957273</v>
      </c>
      <c r="Z986" s="13" t="n">
        <f aca="false">Z$11+2*Z984/COS(Z$12*PI()/180)</f>
        <v>12.8283571957273</v>
      </c>
      <c r="AA986" s="13" t="n">
        <f aca="false">AA$11+2*AA984/COS(AA$12*PI()/180)</f>
        <v>12.8283571957273</v>
      </c>
      <c r="AB986" s="13" t="n">
        <f aca="false">AB$11+2*AB984/COS(AB$12*PI()/180)</f>
        <v>12.8283571957273</v>
      </c>
      <c r="AC986" s="13" t="n">
        <f aca="false">AC$11+2*AC984/COS(AC$12*PI()/180)</f>
        <v>12.8283571957273</v>
      </c>
      <c r="AD986" s="13" t="n">
        <f aca="false">AD$11+2*AD984/COS(AD$12*PI()/180)</f>
        <v>12.8283571957273</v>
      </c>
      <c r="AE986" s="13" t="n">
        <f aca="false">AE$11+2*AE984/COS(AE$12*PI()/180)</f>
        <v>12.8283571957273</v>
      </c>
      <c r="AF986" s="13" t="n">
        <f aca="false">AF$11+2*AF984/COS(AF$12*PI()/180)</f>
        <v>12.8283571957273</v>
      </c>
      <c r="AG986" s="13" t="n">
        <f aca="false">AG$11+2*AG984/COS(AG$12*PI()/180)</f>
        <v>12.8283571957273</v>
      </c>
      <c r="AH986" s="13" t="n">
        <f aca="false">AH$11+2*AH984/COS(AH$12*PI()/180)</f>
        <v>12.8283571957273</v>
      </c>
      <c r="AI986" s="13" t="n">
        <f aca="false">AI$11+2*AI984/COS(AI$12*PI()/180)</f>
        <v>12.8283571957273</v>
      </c>
      <c r="AJ986" s="13" t="n">
        <f aca="false">AJ$11+2*AJ984/COS(AJ$12*PI()/180)</f>
        <v>12.8283571957273</v>
      </c>
      <c r="AK986" s="13" t="n">
        <f aca="false">AK$11+2*AK984/COS(AK$12*PI()/180)</f>
        <v>12.8283571957273</v>
      </c>
      <c r="AL986" s="13" t="n">
        <f aca="false">AL$11+2*AL984/COS(AL$12*PI()/180)</f>
        <v>12.8283571957273</v>
      </c>
      <c r="AM986" s="13" t="n">
        <f aca="false">AM$11+2*AM984/COS(AM$12*PI()/180)</f>
        <v>12.8283571957273</v>
      </c>
      <c r="AN986" s="13" t="n">
        <f aca="false">AN$11+2*AN984/COS(AN$12*PI()/180)</f>
        <v>12.8283571957273</v>
      </c>
      <c r="AO986" s="13" t="n">
        <f aca="false">AO$11+2*AO984/COS(AO$12*PI()/180)</f>
        <v>12.8283571957273</v>
      </c>
      <c r="AP986" s="13" t="n">
        <f aca="false">AP$11+2*AP984/COS(AP$12*PI()/180)</f>
        <v>12.8283571957273</v>
      </c>
      <c r="AQ986" s="13" t="n">
        <f aca="false">AQ$11+2*AQ984/COS(AQ$12*PI()/180)</f>
        <v>12.8283571957273</v>
      </c>
      <c r="AR986" s="13" t="n">
        <f aca="false">AR$11+2*AR984/COS(AR$12*PI()/180)</f>
        <v>13.4790020206894</v>
      </c>
      <c r="AS986" s="13" t="n">
        <f aca="false">AS$11+2*AS984/COS(AS$12*PI()/180)</f>
        <v>13.4790020206894</v>
      </c>
      <c r="AT986" s="13" t="n">
        <f aca="false">AT$11+2*AT984/COS(AT$12*PI()/180)</f>
        <v>13.4790020206894</v>
      </c>
      <c r="AU986" s="13" t="n">
        <f aca="false">AU$11+2*AU984/COS(AU$12*PI()/180)</f>
        <v>13.4790020206894</v>
      </c>
      <c r="AV986" s="13" t="n">
        <f aca="false">AV$11+2*AV984/COS(AV$12*PI()/180)</f>
        <v>13.4790020206894</v>
      </c>
      <c r="AW986" s="13" t="n">
        <f aca="false">AW$11+2*AW984/COS(AW$12*PI()/180)</f>
        <v>13.4790020206894</v>
      </c>
      <c r="AX986" s="13" t="n">
        <f aca="false">AX$11+2*AX984/COS(AX$12*PI()/180)</f>
        <v>13.4790020206894</v>
      </c>
      <c r="AY986" s="13" t="n">
        <f aca="false">AY$11+2*AY984/COS(AY$12*PI()/180)</f>
        <v>13.4790020206894</v>
      </c>
      <c r="AZ986" s="13" t="n">
        <f aca="false">AZ$11+2*AZ984/COS(AZ$12*PI()/180)</f>
        <v>13.4790020206894</v>
      </c>
      <c r="BA986" s="13" t="n">
        <f aca="false">BA$11+2*BA984/COS(BA$12*PI()/180)</f>
        <v>13.4790020206895</v>
      </c>
      <c r="BB986" s="13" t="n">
        <f aca="false">BB$11+2*BB984/COS(BB$12*PI()/180)</f>
        <v>13.4790020206895</v>
      </c>
      <c r="BC986" s="13" t="n">
        <f aca="false">BC$11+2*BC984/COS(BC$12*PI()/180)</f>
        <v>13.4790020206895</v>
      </c>
      <c r="BD986" s="13" t="n">
        <f aca="false">BD$11+2*BD984/COS(BD$12*PI()/180)</f>
        <v>13.4790020206895</v>
      </c>
      <c r="BE986" s="13" t="n">
        <f aca="false">BE$11+2*BE984/COS(BE$12*PI()/180)</f>
        <v>13.4790020206895</v>
      </c>
      <c r="BF986" s="13" t="n">
        <f aca="false">BF$11+2*BF984/COS(BF$12*PI()/180)</f>
        <v>13.4790020206895</v>
      </c>
      <c r="BG986" s="13" t="n">
        <f aca="false">BG$11+2*BG984/COS(BG$12*PI()/180)</f>
        <v>13.4790020206895</v>
      </c>
      <c r="BH986" s="13" t="n">
        <f aca="false">BH$11+2*BH984/COS(BH$12*PI()/180)</f>
        <v>13.4790020206895</v>
      </c>
      <c r="BI986" s="13" t="n">
        <f aca="false">BI$11+2*BI984/COS(BI$12*PI()/180)</f>
        <v>13.4790020206895</v>
      </c>
      <c r="BJ986" s="13" t="n">
        <f aca="false">BJ$11+2*BJ984/COS(BJ$12*PI()/180)</f>
        <v>13.4790020206895</v>
      </c>
      <c r="BK986" s="13" t="n">
        <f aca="false">BK$11+2*BK984/COS(BK$12*PI()/180)</f>
        <v>13.4790020206895</v>
      </c>
      <c r="BL986" s="13" t="n">
        <f aca="false">BL$11+2*BL984/COS(BL$12*PI()/180)</f>
        <v>13.4790020206895</v>
      </c>
      <c r="BM986" s="13" t="n">
        <f aca="false">BM$11+2*BM984/COS(BM$12*PI()/180)</f>
        <v>13.4790020206895</v>
      </c>
      <c r="BN986" s="13" t="n">
        <f aca="false">BN$11+2*BN984/COS(BN$12*PI()/180)</f>
        <v>13.4790020206895</v>
      </c>
      <c r="BO986" s="13" t="n">
        <f aca="false">BO$11+2*BO984/COS(BO$12*PI()/180)</f>
        <v>13.4790020206895</v>
      </c>
      <c r="BP986" s="13" t="n">
        <f aca="false">BP$11+2*BP984/COS(BP$12*PI()/180)</f>
        <v>13.4790020206895</v>
      </c>
      <c r="BQ986" s="13" t="n">
        <f aca="false">BQ$11+2*BQ984/COS(BQ$12*PI()/180)</f>
        <v>13.4790020206895</v>
      </c>
      <c r="BR986" s="13" t="n">
        <f aca="false">BR$11+2*BR984/COS(BR$12*PI()/180)</f>
        <v>13.4790020206895</v>
      </c>
      <c r="BS986" s="13" t="n">
        <f aca="false">BS$11+2*BS984/COS(BS$12*PI()/180)</f>
        <v>13.4790020206895</v>
      </c>
      <c r="BT986" s="13" t="n">
        <f aca="false">BT$11+2*BT984/COS(BT$12*PI()/180)</f>
        <v>13.4790020206895</v>
      </c>
      <c r="BU986" s="13" t="n">
        <f aca="false">BU$11+2*BU984/COS(BU$12*PI()/180)</f>
        <v>13.4790020206896</v>
      </c>
      <c r="BV986" s="13" t="n">
        <f aca="false">BV$11+2*BV984/COS(BV$12*PI()/180)</f>
        <v>13.4790020206896</v>
      </c>
      <c r="BW986" s="13" t="n">
        <f aca="false">BW$11+2*BW984/COS(BW$12*PI()/180)</f>
        <v>13.4790020206896</v>
      </c>
      <c r="BX986" s="13" t="n">
        <f aca="false">BX$11+2*BX984/COS(BX$12*PI()/180)</f>
        <v>13.4790020206896</v>
      </c>
      <c r="BY986" s="13" t="n">
        <f aca="false">BY$11+2*BY984/COS(BY$12*PI()/180)</f>
        <v>13.4790020206896</v>
      </c>
      <c r="BZ986" s="13" t="n">
        <f aca="false">BZ$11+2*BZ984/COS(BZ$12*PI()/180)</f>
        <v>13.4790020206896</v>
      </c>
      <c r="CA986" s="13" t="n">
        <f aca="false">CA$11+2*CA984/COS(CA$12*PI()/180)</f>
        <v>13.4790020206899</v>
      </c>
      <c r="CB986" s="13" t="n">
        <f aca="false">CB$11+2*CB984/COS(CB$12*PI()/180)</f>
        <v>13.4790020206914</v>
      </c>
      <c r="CC986" s="13" t="n">
        <f aca="false">CC$11+2*CC984/COS(CC$12*PI()/180)</f>
        <v>13.4790020206976</v>
      </c>
      <c r="CD986" s="13" t="n">
        <f aca="false">CD$11+2*CD984/COS(CD$12*PI()/180)</f>
        <v>13.4790020207224</v>
      </c>
      <c r="CE986" s="13" t="n">
        <f aca="false">CE$11+2*CE984/COS(CE$12*PI()/180)</f>
        <v>13.4790020208179</v>
      </c>
      <c r="CF986" s="13" t="n">
        <f aca="false">CF$11+2*CF984/COS(CF$12*PI()/180)</f>
        <v>12.8283571959845</v>
      </c>
      <c r="CG986" s="13" t="n">
        <f aca="false">CG$11+2*CG984/COS(CG$12*PI()/180)</f>
        <v>12.8283571963428</v>
      </c>
      <c r="CH986" s="13" t="n">
        <f aca="false">CH$11+2*CH984/COS(CH$12*PI()/180)</f>
        <v>12.8283571971822</v>
      </c>
      <c r="CI986" s="13" t="n">
        <f aca="false">CI$11+2*CI984/COS(CI$12*PI()/180)</f>
        <v>12.8283571991229</v>
      </c>
      <c r="CJ986" s="13" t="n">
        <f aca="false">CJ$11+2*CJ984/COS(CJ$12*PI()/180)</f>
        <v>12.828357203549</v>
      </c>
      <c r="CK986" s="13" t="n">
        <f aca="false">CK$11+2*CK984/COS(CK$12*PI()/180)</f>
        <v>12.8283572135008</v>
      </c>
      <c r="CL986" s="13" t="n">
        <f aca="false">CL$11+2*CL984/COS(CL$12*PI()/180)</f>
        <v>12.8283572355506</v>
      </c>
      <c r="CM986" s="13" t="n">
        <f aca="false">CM$11+2*CM984/COS(CM$12*PI()/180)</f>
        <v>12.8283572836666</v>
      </c>
      <c r="CN986" s="13" t="n">
        <f aca="false">CN$11+2*CN984/COS(CN$12*PI()/180)</f>
        <v>12.8283573870173</v>
      </c>
      <c r="CO986" s="13" t="n">
        <f aca="false">CO$11+2*CO984/COS(CO$12*PI()/180)</f>
        <v>12.8283576053997</v>
      </c>
      <c r="CP986" s="13" t="n">
        <f aca="false">CP$11+2*CP984/COS(CP$12*PI()/180)</f>
        <v>12.8283580590581</v>
      </c>
      <c r="CQ986" s="13" t="n">
        <f aca="false">CQ$11+2*CQ984/COS(CQ$12*PI()/180)</f>
        <v>12.8283589849466</v>
      </c>
      <c r="CR986" s="13" t="n">
        <f aca="false">CR$11+2*CR984/COS(CR$12*PI()/180)</f>
        <v>12.8283608401909</v>
      </c>
      <c r="CS986" s="13" t="n">
        <f aca="false">CS$11+2*CS984/COS(CS$12*PI()/180)</f>
        <v>12.8283644871636</v>
      </c>
      <c r="CT986" s="13" t="n">
        <f aca="false">CT$11+2*CT984/COS(CT$12*PI()/180)</f>
        <v>12.8283715148053</v>
      </c>
      <c r="CU986" s="13" t="n">
        <f aca="false">CU$11+2*CU984/COS(CU$12*PI()/180)</f>
        <v>12.8283847786033</v>
      </c>
      <c r="CV986" s="13" t="n">
        <f aca="false">CV$11+2*CV984/COS(CV$12*PI()/180)</f>
        <v>12.8284092759956</v>
      </c>
      <c r="CW986" s="13" t="n">
        <f aca="false">CW$11+2*CW984/COS(CW$12*PI()/180)</f>
        <v>12.8284535096696</v>
      </c>
      <c r="CX986" s="13" t="n">
        <f aca="false">CX$11+2*CX984/COS(CX$12*PI()/180)</f>
        <v>12.8285315156091</v>
      </c>
      <c r="CY986" s="13" t="n">
        <f aca="false">CY$11+2*CY984/COS(CY$12*PI()/180)</f>
        <v>12.8286657223853</v>
      </c>
      <c r="CZ986" s="13" t="n">
        <f aca="false">CZ$11+2*CZ984/COS(CZ$12*PI()/180)</f>
        <v>12.8288907270105</v>
      </c>
      <c r="DA986" s="13" t="n">
        <f aca="false">DA$11+2*DA984/COS(DA$12*PI()/180)</f>
        <v>12.8292578749896</v>
      </c>
      <c r="DB986" s="13" t="n">
        <f aca="false">DB$11+2*DB984/COS(DB$12*PI()/180)</f>
        <v>12.8298401750154</v>
      </c>
      <c r="DC986" s="13" t="n">
        <f aca="false">DC$11+2*DC984/COS(DC$12*PI()/180)</f>
        <v>12.8307365475607</v>
      </c>
      <c r="DD986" s="13" t="n">
        <f aca="false">DD$11+2*DD984/COS(DD$12*PI()/180)</f>
        <v>12.8320737550601</v>
      </c>
      <c r="DE986" s="13" t="n">
        <f aca="false">DE$11+2*DE984/COS(DE$12*PI()/180)</f>
        <v>12.8340037553764</v>
      </c>
      <c r="DF986" s="13" t="n">
        <f aca="false">DF$11+2*DF984/COS(DF$12*PI()/180)</f>
        <v>12.8366939631335</v>
      </c>
      <c r="DG986" s="13" t="n">
        <f aca="false">DG$11+2*DG984/COS(DG$12*PI()/180)</f>
        <v>12.840308403892</v>
      </c>
      <c r="DH986" s="13" t="n">
        <f aca="false">DH$11+2*DH984/COS(DH$12*PI()/180)</f>
        <v>12.8449793890872</v>
      </c>
      <c r="DI986" s="13" t="n">
        <f aca="false">DI$11+2*DI984/COS(DI$12*PI()/180)</f>
        <v>12.8507722495465</v>
      </c>
      <c r="DJ986" s="13" t="n">
        <f aca="false">DJ$11+2*DJ984/COS(DJ$12*PI()/180)</f>
        <v>12.8576494190325</v>
      </c>
      <c r="DK986" s="13" t="n">
        <f aca="false">DK$11+2*DK984/COS(DK$12*PI()/180)</f>
        <v>12.8654436021428</v>
      </c>
      <c r="DL986" s="13" t="n">
        <f aca="false">DL$11+2*DL984/COS(DL$12*PI()/180)</f>
        <v>12.873851144435</v>
      </c>
      <c r="DM986" s="13" t="n">
        <f aca="false">DM$11+2*DM984/COS(DM$12*PI()/180)</f>
        <v>12.882454321064</v>
      </c>
      <c r="DN986" s="13" t="n">
        <f aca="false">DN$11+2*DN984/COS(DN$12*PI()/180)</f>
        <v>12.8907743845682</v>
      </c>
      <c r="DO986" s="13" t="n">
        <f aca="false">DO$11+2*DO984/COS(DO$12*PI()/180)</f>
        <v>12.8983471727539</v>
      </c>
      <c r="DP986" s="13" t="n">
        <f aca="false">DP$11+2*DP984/COS(DP$12*PI()/180)</f>
        <v>12.9048033851976</v>
      </c>
      <c r="DQ986" s="13" t="n">
        <f aca="false">DQ$11+2*DQ984/COS(DQ$12*PI()/180)</f>
        <v>12.9099308924124</v>
      </c>
      <c r="DR986" s="13" t="n">
        <f aca="false">DR$11+2*DR984/COS(DR$12*PI()/180)</f>
        <v>12.9137000514903</v>
      </c>
      <c r="DS986" s="13" t="n">
        <f aca="false">DS$11+2*DS984/COS(DS$12*PI()/180)</f>
        <v>12.9162448189657</v>
      </c>
      <c r="DT986" s="13" t="n">
        <f aca="false">DT$11+2*DT984/COS(DT$12*PI()/180)</f>
        <v>12.9178079673911</v>
      </c>
      <c r="DU986" s="13" t="n">
        <f aca="false">DU$11+2*DU984/COS(DU$12*PI()/180)</f>
        <v>12.9186708662269</v>
      </c>
    </row>
    <row r="987" s="41" customFormat="true" ht="15.75" hidden="false" customHeight="false" outlineLevel="0" collapsed="false">
      <c r="A987" s="40"/>
      <c r="B987" s="38" t="s">
        <v>19</v>
      </c>
      <c r="C987" s="39"/>
      <c r="D987" s="40" t="n">
        <f aca="false">D985/D986</f>
        <v>0.857452216919391</v>
      </c>
      <c r="E987" s="40" t="n">
        <f aca="false">E985/E986</f>
        <v>0.857452216919392</v>
      </c>
      <c r="F987" s="40" t="n">
        <f aca="false">F985/F986</f>
        <v>0.857452216919394</v>
      </c>
      <c r="G987" s="40" t="n">
        <f aca="false">G985/G986</f>
        <v>0.857452216919394</v>
      </c>
      <c r="H987" s="40" t="n">
        <f aca="false">H985/H986</f>
        <v>0.857452216919395</v>
      </c>
      <c r="I987" s="40" t="n">
        <f aca="false">I985/I986</f>
        <v>0.857452216919397</v>
      </c>
      <c r="J987" s="40" t="n">
        <f aca="false">J985/J986</f>
        <v>0.857452216919397</v>
      </c>
      <c r="K987" s="40" t="n">
        <f aca="false">K985/K986</f>
        <v>0.857452216919397</v>
      </c>
      <c r="L987" s="40" t="n">
        <f aca="false">L985/L986</f>
        <v>0.857452216919398</v>
      </c>
      <c r="M987" s="40" t="n">
        <f aca="false">M985/M986</f>
        <v>0.857452216919399</v>
      </c>
      <c r="N987" s="40" t="n">
        <f aca="false">N985/N986</f>
        <v>0.857452216919399</v>
      </c>
      <c r="O987" s="40" t="n">
        <f aca="false">O985/O986</f>
        <v>0.857452216919399</v>
      </c>
      <c r="P987" s="40" t="n">
        <f aca="false">P985/P986</f>
        <v>0.8574522169194</v>
      </c>
      <c r="Q987" s="40" t="n">
        <f aca="false">Q985/Q986</f>
        <v>0.857452216919402</v>
      </c>
      <c r="R987" s="40" t="n">
        <f aca="false">R985/R986</f>
        <v>0.857452216919402</v>
      </c>
      <c r="S987" s="40" t="n">
        <f aca="false">S985/S986</f>
        <v>0.857452216919403</v>
      </c>
      <c r="T987" s="40" t="n">
        <f aca="false">T985/T986</f>
        <v>0.857452216919403</v>
      </c>
      <c r="U987" s="40" t="n">
        <f aca="false">U985/U986</f>
        <v>0.857452216919405</v>
      </c>
      <c r="V987" s="40" t="n">
        <f aca="false">V985/V986</f>
        <v>0.857452216919406</v>
      </c>
      <c r="W987" s="40" t="n">
        <f aca="false">W985/W986</f>
        <v>0.857452216919406</v>
      </c>
      <c r="X987" s="40" t="n">
        <f aca="false">X985/X986</f>
        <v>0.857452216919406</v>
      </c>
      <c r="Y987" s="40" t="n">
        <f aca="false">Y985/Y986</f>
        <v>0.857452216919407</v>
      </c>
      <c r="Z987" s="40" t="n">
        <f aca="false">Z985/Z986</f>
        <v>0.857452216919407</v>
      </c>
      <c r="AA987" s="40" t="n">
        <f aca="false">AA985/AA986</f>
        <v>0.857452216919408</v>
      </c>
      <c r="AB987" s="40" t="n">
        <f aca="false">AB985/AB986</f>
        <v>0.85745221691941</v>
      </c>
      <c r="AC987" s="40" t="n">
        <f aca="false">AC985/AC986</f>
        <v>0.85745221691941</v>
      </c>
      <c r="AD987" s="40" t="n">
        <f aca="false">AD985/AD986</f>
        <v>0.857452216919411</v>
      </c>
      <c r="AE987" s="40" t="n">
        <f aca="false">AE985/AE986</f>
        <v>0.857452216919411</v>
      </c>
      <c r="AF987" s="40" t="n">
        <f aca="false">AF985/AF986</f>
        <v>0.857452216919411</v>
      </c>
      <c r="AG987" s="40" t="n">
        <f aca="false">AG985/AG986</f>
        <v>0.857452216919412</v>
      </c>
      <c r="AH987" s="40" t="n">
        <f aca="false">AH985/AH986</f>
        <v>0.857452216919414</v>
      </c>
      <c r="AI987" s="40" t="n">
        <f aca="false">AI985/AI986</f>
        <v>0.857452216919416</v>
      </c>
      <c r="AJ987" s="40" t="n">
        <f aca="false">AJ985/AJ986</f>
        <v>0.857452216919416</v>
      </c>
      <c r="AK987" s="40" t="n">
        <f aca="false">AK985/AK986</f>
        <v>0.857452216919416</v>
      </c>
      <c r="AL987" s="40" t="n">
        <f aca="false">AL985/AL986</f>
        <v>0.857452216919416</v>
      </c>
      <c r="AM987" s="40" t="n">
        <f aca="false">AM985/AM986</f>
        <v>0.857452216919417</v>
      </c>
      <c r="AN987" s="40" t="n">
        <f aca="false">AN985/AN986</f>
        <v>0.857452216919418</v>
      </c>
      <c r="AO987" s="40" t="n">
        <f aca="false">AO985/AO986</f>
        <v>0.857452216919419</v>
      </c>
      <c r="AP987" s="40" t="n">
        <f aca="false">AP985/AP986</f>
        <v>0.857452216919421</v>
      </c>
      <c r="AQ987" s="40" t="n">
        <f aca="false">AQ985/AQ986</f>
        <v>0.857452216919421</v>
      </c>
      <c r="AR987" s="40" t="n">
        <f aca="false">AR985/AR986</f>
        <v>1.02478369424152</v>
      </c>
      <c r="AS987" s="40" t="n">
        <f aca="false">AS985/AS986</f>
        <v>1.02478369424152</v>
      </c>
      <c r="AT987" s="40" t="n">
        <f aca="false">AT985/AT986</f>
        <v>1.02478369424152</v>
      </c>
      <c r="AU987" s="40" t="n">
        <f aca="false">AU985/AU986</f>
        <v>1.02478369424152</v>
      </c>
      <c r="AV987" s="40" t="n">
        <f aca="false">AV985/AV986</f>
        <v>1.02478369424152</v>
      </c>
      <c r="AW987" s="40" t="n">
        <f aca="false">AW985/AW986</f>
        <v>1.02478369424153</v>
      </c>
      <c r="AX987" s="40" t="n">
        <f aca="false">AX985/AX986</f>
        <v>1.02478369424153</v>
      </c>
      <c r="AY987" s="40" t="n">
        <f aca="false">AY985/AY986</f>
        <v>1.02478369424153</v>
      </c>
      <c r="AZ987" s="40" t="n">
        <f aca="false">AZ985/AZ986</f>
        <v>1.02478369424153</v>
      </c>
      <c r="BA987" s="40" t="n">
        <f aca="false">BA985/BA986</f>
        <v>1.02478369424153</v>
      </c>
      <c r="BB987" s="40" t="n">
        <f aca="false">BB985/BB986</f>
        <v>1.02478369424153</v>
      </c>
      <c r="BC987" s="40" t="n">
        <f aca="false">BC985/BC986</f>
        <v>1.02478369424154</v>
      </c>
      <c r="BD987" s="40" t="n">
        <f aca="false">BD985/BD986</f>
        <v>1.02478369424154</v>
      </c>
      <c r="BE987" s="40" t="n">
        <f aca="false">BE985/BE986</f>
        <v>1.02478369424154</v>
      </c>
      <c r="BF987" s="40" t="n">
        <f aca="false">BF985/BF986</f>
        <v>1.02478369424154</v>
      </c>
      <c r="BG987" s="40" t="n">
        <f aca="false">BG985/BG986</f>
        <v>1.02478369424154</v>
      </c>
      <c r="BH987" s="40" t="n">
        <f aca="false">BH985/BH986</f>
        <v>1.02478369424154</v>
      </c>
      <c r="BI987" s="40" t="n">
        <f aca="false">BI985/BI986</f>
        <v>1.02478369424154</v>
      </c>
      <c r="BJ987" s="40" t="n">
        <f aca="false">BJ985/BJ986</f>
        <v>1.02478369424154</v>
      </c>
      <c r="BK987" s="40" t="n">
        <f aca="false">BK985/BK986</f>
        <v>1.02478369424155</v>
      </c>
      <c r="BL987" s="40" t="n">
        <f aca="false">BL985/BL986</f>
        <v>1.02478369424155</v>
      </c>
      <c r="BM987" s="40" t="n">
        <f aca="false">BM985/BM986</f>
        <v>1.02478369424155</v>
      </c>
      <c r="BN987" s="40" t="n">
        <f aca="false">BN985/BN986</f>
        <v>1.02478369424155</v>
      </c>
      <c r="BO987" s="40" t="n">
        <f aca="false">BO985/BO986</f>
        <v>1.02478369424155</v>
      </c>
      <c r="BP987" s="40" t="n">
        <f aca="false">BP985/BP986</f>
        <v>1.02478369424155</v>
      </c>
      <c r="BQ987" s="40" t="n">
        <f aca="false">BQ985/BQ986</f>
        <v>1.02478369424155</v>
      </c>
      <c r="BR987" s="40" t="n">
        <f aca="false">BR985/BR986</f>
        <v>1.02478369424156</v>
      </c>
      <c r="BS987" s="40" t="n">
        <f aca="false">BS985/BS986</f>
        <v>1.02478369424156</v>
      </c>
      <c r="BT987" s="40" t="n">
        <f aca="false">BT985/BT986</f>
        <v>1.02478369424156</v>
      </c>
      <c r="BU987" s="40" t="n">
        <f aca="false">BU985/BU986</f>
        <v>1.02478369424156</v>
      </c>
      <c r="BV987" s="40" t="n">
        <f aca="false">BV985/BV986</f>
        <v>1.02478369424156</v>
      </c>
      <c r="BW987" s="40" t="n">
        <f aca="false">BW985/BW986</f>
        <v>1.02478369424156</v>
      </c>
      <c r="BX987" s="40" t="n">
        <f aca="false">BX985/BX986</f>
        <v>1.02478369424156</v>
      </c>
      <c r="BY987" s="40" t="n">
        <f aca="false">BY985/BY986</f>
        <v>1.02478369424156</v>
      </c>
      <c r="BZ987" s="40" t="n">
        <f aca="false">BZ985/BZ986</f>
        <v>1.02478369424156</v>
      </c>
      <c r="CA987" s="40" t="n">
        <f aca="false">CA985/CA986</f>
        <v>1.02478369424158</v>
      </c>
      <c r="CB987" s="40" t="n">
        <f aca="false">CB985/CB986</f>
        <v>1.02478369424166</v>
      </c>
      <c r="CC987" s="40" t="n">
        <f aca="false">CC985/CC986</f>
        <v>1.02478369424201</v>
      </c>
      <c r="CD987" s="40" t="n">
        <f aca="false">CD985/CD986</f>
        <v>1.02478369424353</v>
      </c>
      <c r="CE987" s="40" t="n">
        <f aca="false">CE985/CE986</f>
        <v>1.02478369424964</v>
      </c>
      <c r="CF987" s="40" t="n">
        <f aca="false">CF985/CF986</f>
        <v>0.857452216938838</v>
      </c>
      <c r="CG987" s="40" t="n">
        <f aca="false">CG985/CG986</f>
        <v>0.857452216966848</v>
      </c>
      <c r="CH987" s="40" t="n">
        <f aca="false">CH985/CH986</f>
        <v>0.857452217033937</v>
      </c>
      <c r="CI987" s="40" t="n">
        <f aca="false">CI985/CI986</f>
        <v>0.857452217192601</v>
      </c>
      <c r="CJ987" s="40" t="n">
        <f aca="false">CJ985/CJ986</f>
        <v>0.857452217562927</v>
      </c>
      <c r="CK987" s="40" t="n">
        <f aca="false">CK985/CK986</f>
        <v>0.857452218415606</v>
      </c>
      <c r="CL987" s="40" t="n">
        <f aca="false">CL985/CL986</f>
        <v>0.857452220351447</v>
      </c>
      <c r="CM987" s="40" t="n">
        <f aca="false">CM985/CM986</f>
        <v>0.857452224682732</v>
      </c>
      <c r="CN987" s="40" t="n">
        <f aca="false">CN985/CN986</f>
        <v>0.857452234228159</v>
      </c>
      <c r="CO987" s="40" t="n">
        <f aca="false">CO985/CO986</f>
        <v>0.857452254937205</v>
      </c>
      <c r="CP987" s="40" t="n">
        <f aca="false">CP985/CP986</f>
        <v>0.857452299140293</v>
      </c>
      <c r="CQ987" s="40" t="n">
        <f aca="false">CQ985/CQ986</f>
        <v>0.857452391908657</v>
      </c>
      <c r="CR987" s="40" t="n">
        <f aca="false">CR985/CR986</f>
        <v>0.857452583207875</v>
      </c>
      <c r="CS987" s="40" t="n">
        <f aca="false">CS985/CS986</f>
        <v>0.857452970542986</v>
      </c>
      <c r="CT987" s="40" t="n">
        <f aca="false">CT985/CT986</f>
        <v>0.857453740022502</v>
      </c>
      <c r="CU987" s="40" t="n">
        <f aca="false">CU985/CU986</f>
        <v>0.857455238672448</v>
      </c>
      <c r="CV987" s="40" t="n">
        <f aca="false">CV985/CV986</f>
        <v>0.85745809778557</v>
      </c>
      <c r="CW987" s="40" t="n">
        <f aca="false">CW985/CW986</f>
        <v>0.857463436077408</v>
      </c>
      <c r="CX987" s="40" t="n">
        <f aca="false">CX985/CX986</f>
        <v>0.857473181477662</v>
      </c>
      <c r="CY987" s="40" t="n">
        <f aca="false">CY985/CY986</f>
        <v>0.857490558781202</v>
      </c>
      <c r="CZ987" s="40" t="n">
        <f aca="false">CZ985/CZ986</f>
        <v>0.85752079163404</v>
      </c>
      <c r="DA987" s="40" t="n">
        <f aca="false">DA985/DA986</f>
        <v>0.857572052435675</v>
      </c>
      <c r="DB987" s="40" t="n">
        <f aca="false">DB985/DB986</f>
        <v>0.857656650439576</v>
      </c>
      <c r="DC987" s="40" t="n">
        <f aca="false">DC985/DC986</f>
        <v>0.857792363605601</v>
      </c>
      <c r="DD987" s="40" t="n">
        <f aca="false">DD985/DD986</f>
        <v>0.858003685919002</v>
      </c>
      <c r="DE987" s="40" t="n">
        <f aca="false">DE985/DE986</f>
        <v>0.858322586927046</v>
      </c>
      <c r="DF987" s="40" t="n">
        <f aca="false">DF985/DF986</f>
        <v>0.858788200753015</v>
      </c>
      <c r="DG987" s="40" t="n">
        <f aca="false">DG985/DG986</f>
        <v>0.859444752959417</v>
      </c>
      <c r="DH987" s="40" t="n">
        <f aca="false">DH985/DH986</f>
        <v>0.860337105588</v>
      </c>
      <c r="DI987" s="40" t="n">
        <f aca="false">DI985/DI986</f>
        <v>0.861503669639675</v>
      </c>
      <c r="DJ987" s="40" t="n">
        <f aca="false">DJ985/DJ986</f>
        <v>0.862967160630453</v>
      </c>
      <c r="DK987" s="40" t="n">
        <f aca="false">DK985/DK986</f>
        <v>0.864724679240414</v>
      </c>
      <c r="DL987" s="40" t="n">
        <f aca="false">DL985/DL986</f>
        <v>0.866739607010821</v>
      </c>
      <c r="DM987" s="40" t="n">
        <f aca="false">DM985/DM986</f>
        <v>0.868938354348121</v>
      </c>
      <c r="DN987" s="40" t="n">
        <f aca="false">DN985/DN986</f>
        <v>0.871214586690569</v>
      </c>
      <c r="DO987" s="40" t="n">
        <f aca="false">DO985/DO986</f>
        <v>0.873441917026989</v>
      </c>
      <c r="DP987" s="40" t="n">
        <f aca="false">DP985/DP986</f>
        <v>0.875493427900679</v>
      </c>
      <c r="DQ987" s="40" t="n">
        <f aca="false">DQ985/DQ986</f>
        <v>0.87726362259606</v>
      </c>
      <c r="DR987" s="40" t="n">
        <f aca="false">DR985/DR986</f>
        <v>0.87868673611142</v>
      </c>
      <c r="DS987" s="40" t="n">
        <f aca="false">DS985/DS986</f>
        <v>0.879745816495277</v>
      </c>
      <c r="DT987" s="40" t="n">
        <f aca="false">DT985/DT986</f>
        <v>0.880469825780029</v>
      </c>
      <c r="DU987" s="40" t="n">
        <f aca="false">DU985/DU986</f>
        <v>0.880920213054661</v>
      </c>
    </row>
    <row r="988" s="41" customFormat="true" ht="12.75" hidden="false" customHeight="false" outlineLevel="0" collapsed="false">
      <c r="A988" s="43"/>
      <c r="B988" s="38" t="s">
        <v>21</v>
      </c>
      <c r="C988" s="42" t="n">
        <v>125.58</v>
      </c>
      <c r="D988" s="41" t="n">
        <f aca="false">D$10*SQRT(D$13)*D985*POWER(D$21,2/3)</f>
        <v>125.58</v>
      </c>
      <c r="E988" s="41" t="n">
        <f aca="false">E$10*SQRT(E$13)*E985*POWER(E$21,2/3)</f>
        <v>125.58</v>
      </c>
      <c r="F988" s="41" t="n">
        <f aca="false">F$10*SQRT(F$13)*F985*POWER(F$21,2/3)</f>
        <v>125.580000000001</v>
      </c>
      <c r="G988" s="41" t="n">
        <f aca="false">G$10*SQRT(G$13)*G985*POWER(G$21,2/3)</f>
        <v>125.580000000001</v>
      </c>
      <c r="H988" s="41" t="n">
        <f aca="false">H$10*SQRT(H$13)*H985*POWER(H$21,2/3)</f>
        <v>125.580000000001</v>
      </c>
      <c r="I988" s="41" t="n">
        <f aca="false">I$10*SQRT(I$13)*I985*POWER(I$21,2/3)</f>
        <v>125.580000000001</v>
      </c>
      <c r="J988" s="41" t="n">
        <f aca="false">J$10*SQRT(J$13)*J985*POWER(J$21,2/3)</f>
        <v>125.580000000001</v>
      </c>
      <c r="K988" s="41" t="n">
        <f aca="false">K$10*SQRT(K$13)*K985*POWER(K$21,2/3)</f>
        <v>125.580000000001</v>
      </c>
      <c r="L988" s="41" t="n">
        <f aca="false">L$10*SQRT(L$13)*L985*POWER(L$21,2/3)</f>
        <v>125.580000000002</v>
      </c>
      <c r="M988" s="41" t="n">
        <f aca="false">M$10*SQRT(M$13)*M985*POWER(M$21,2/3)</f>
        <v>125.580000000002</v>
      </c>
      <c r="N988" s="41" t="n">
        <f aca="false">N$10*SQRT(N$13)*N985*POWER(N$21,2/3)</f>
        <v>125.580000000002</v>
      </c>
      <c r="O988" s="41" t="n">
        <f aca="false">O$10*SQRT(O$13)*O985*POWER(O$21,2/3)</f>
        <v>125.580000000002</v>
      </c>
      <c r="P988" s="41" t="n">
        <f aca="false">P$10*SQRT(P$13)*P985*POWER(P$21,2/3)</f>
        <v>125.580000000002</v>
      </c>
      <c r="Q988" s="41" t="n">
        <f aca="false">Q$10*SQRT(Q$13)*Q985*POWER(Q$21,2/3)</f>
        <v>125.580000000002</v>
      </c>
      <c r="R988" s="41" t="n">
        <f aca="false">R$10*SQRT(R$13)*R985*POWER(R$21,2/3)</f>
        <v>125.580000000002</v>
      </c>
      <c r="S988" s="41" t="n">
        <f aca="false">S$10*SQRT(S$13)*S985*POWER(S$21,2/3)</f>
        <v>125.580000000002</v>
      </c>
      <c r="T988" s="41" t="n">
        <f aca="false">T$10*SQRT(T$13)*T985*POWER(T$21,2/3)</f>
        <v>125.580000000002</v>
      </c>
      <c r="U988" s="41" t="n">
        <f aca="false">U$10*SQRT(U$13)*U985*POWER(U$21,2/3)</f>
        <v>125.580000000003</v>
      </c>
      <c r="V988" s="41" t="n">
        <f aca="false">V$10*SQRT(V$13)*V985*POWER(V$21,2/3)</f>
        <v>125.580000000003</v>
      </c>
      <c r="W988" s="41" t="n">
        <f aca="false">W$10*SQRT(W$13)*W985*POWER(W$21,2/3)</f>
        <v>125.580000000003</v>
      </c>
      <c r="X988" s="41" t="n">
        <f aca="false">X$10*SQRT(X$13)*X985*POWER(X$21,2/3)</f>
        <v>125.580000000003</v>
      </c>
      <c r="Y988" s="41" t="n">
        <f aca="false">Y$10*SQRT(Y$13)*Y985*POWER(Y$21,2/3)</f>
        <v>125.580000000003</v>
      </c>
      <c r="Z988" s="41" t="n">
        <f aca="false">Z$10*SQRT(Z$13)*Z985*POWER(Z$21,2/3)</f>
        <v>125.580000000003</v>
      </c>
      <c r="AA988" s="41" t="n">
        <f aca="false">AA$10*SQRT(AA$13)*AA985*POWER(AA$21,2/3)</f>
        <v>125.580000000003</v>
      </c>
      <c r="AB988" s="41" t="n">
        <f aca="false">AB$10*SQRT(AB$13)*AB985*POWER(AB$21,2/3)</f>
        <v>125.580000000004</v>
      </c>
      <c r="AC988" s="41" t="n">
        <f aca="false">AC$10*SQRT(AC$13)*AC985*POWER(AC$21,2/3)</f>
        <v>125.580000000004</v>
      </c>
      <c r="AD988" s="41" t="n">
        <f aca="false">AD$10*SQRT(AD$13)*AD985*POWER(AD$21,2/3)</f>
        <v>125.580000000004</v>
      </c>
      <c r="AE988" s="41" t="n">
        <f aca="false">AE$10*SQRT(AE$13)*AE985*POWER(AE$21,2/3)</f>
        <v>125.580000000004</v>
      </c>
      <c r="AF988" s="41" t="n">
        <f aca="false">AF$10*SQRT(AF$13)*AF985*POWER(AF$21,2/3)</f>
        <v>125.580000000004</v>
      </c>
      <c r="AG988" s="41" t="n">
        <f aca="false">AG$10*SQRT(AG$13)*AG985*POWER(AG$21,2/3)</f>
        <v>125.580000000004</v>
      </c>
      <c r="AH988" s="41" t="n">
        <f aca="false">AH$10*SQRT(AH$13)*AH985*POWER(AH$21,2/3)</f>
        <v>125.580000000004</v>
      </c>
      <c r="AI988" s="41" t="n">
        <f aca="false">AI$10*SQRT(AI$13)*AI985*POWER(AI$21,2/3)</f>
        <v>125.580000000005</v>
      </c>
      <c r="AJ988" s="41" t="n">
        <f aca="false">AJ$10*SQRT(AJ$13)*AJ985*POWER(AJ$21,2/3)</f>
        <v>125.580000000005</v>
      </c>
      <c r="AK988" s="41" t="n">
        <f aca="false">AK$10*SQRT(AK$13)*AK985*POWER(AK$21,2/3)</f>
        <v>125.580000000005</v>
      </c>
      <c r="AL988" s="41" t="n">
        <f aca="false">AL$10*SQRT(AL$13)*AL985*POWER(AL$21,2/3)</f>
        <v>125.580000000005</v>
      </c>
      <c r="AM988" s="41" t="n">
        <f aca="false">AM$10*SQRT(AM$13)*AM985*POWER(AM$21,2/3)</f>
        <v>125.580000000005</v>
      </c>
      <c r="AN988" s="41" t="n">
        <f aca="false">AN$10*SQRT(AN$13)*AN985*POWER(AN$21,2/3)</f>
        <v>125.580000000005</v>
      </c>
      <c r="AO988" s="41" t="n">
        <f aca="false">AO$10*SQRT(AO$13)*AO985*POWER(AO$21,2/3)</f>
        <v>125.580000000005</v>
      </c>
      <c r="AP988" s="41" t="n">
        <f aca="false">AP$10*SQRT(AP$13)*AP985*POWER(AP$21,2/3)</f>
        <v>125.580000000006</v>
      </c>
      <c r="AQ988" s="41" t="n">
        <f aca="false">AQ$10*SQRT(AQ$13)*AQ985*POWER(AQ$21,2/3)</f>
        <v>125.580000000006</v>
      </c>
      <c r="AR988" s="41" t="n">
        <f aca="false">AR$10*SQRT(AR$13)*AR985*POWER(AR$21,2/3)</f>
        <v>125.580000000006</v>
      </c>
      <c r="AS988" s="41" t="n">
        <f aca="false">AS$10*SQRT(AS$13)*AS985*POWER(AS$21,2/3)</f>
        <v>125.580000000006</v>
      </c>
      <c r="AT988" s="41" t="n">
        <f aca="false">AT$10*SQRT(AT$13)*AT985*POWER(AT$21,2/3)</f>
        <v>125.580000000006</v>
      </c>
      <c r="AU988" s="41" t="n">
        <f aca="false">AU$10*SQRT(AU$13)*AU985*POWER(AU$21,2/3)</f>
        <v>125.580000000007</v>
      </c>
      <c r="AV988" s="41" t="n">
        <f aca="false">AV$10*SQRT(AV$13)*AV985*POWER(AV$21,2/3)</f>
        <v>125.580000000007</v>
      </c>
      <c r="AW988" s="41" t="n">
        <f aca="false">AW$10*SQRT(AW$13)*AW985*POWER(AW$21,2/3)</f>
        <v>125.580000000007</v>
      </c>
      <c r="AX988" s="41" t="n">
        <f aca="false">AX$10*SQRT(AX$13)*AX985*POWER(AX$21,2/3)</f>
        <v>125.580000000007</v>
      </c>
      <c r="AY988" s="41" t="n">
        <f aca="false">AY$10*SQRT(AY$13)*AY985*POWER(AY$21,2/3)</f>
        <v>125.580000000008</v>
      </c>
      <c r="AZ988" s="41" t="n">
        <f aca="false">AZ$10*SQRT(AZ$13)*AZ985*POWER(AZ$21,2/3)</f>
        <v>125.580000000008</v>
      </c>
      <c r="BA988" s="41" t="n">
        <f aca="false">BA$10*SQRT(BA$13)*BA985*POWER(BA$21,2/3)</f>
        <v>125.580000000008</v>
      </c>
      <c r="BB988" s="41" t="n">
        <f aca="false">BB$10*SQRT(BB$13)*BB985*POWER(BB$21,2/3)</f>
        <v>125.580000000008</v>
      </c>
      <c r="BC988" s="41" t="n">
        <f aca="false">BC$10*SQRT(BC$13)*BC985*POWER(BC$21,2/3)</f>
        <v>125.580000000009</v>
      </c>
      <c r="BD988" s="41" t="n">
        <f aca="false">BD$10*SQRT(BD$13)*BD985*POWER(BD$21,2/3)</f>
        <v>125.580000000009</v>
      </c>
      <c r="BE988" s="41" t="n">
        <f aca="false">BE$10*SQRT(BE$13)*BE985*POWER(BE$21,2/3)</f>
        <v>125.580000000009</v>
      </c>
      <c r="BF988" s="41" t="n">
        <f aca="false">BF$10*SQRT(BF$13)*BF985*POWER(BF$21,2/3)</f>
        <v>125.580000000009</v>
      </c>
      <c r="BG988" s="41" t="n">
        <f aca="false">BG$10*SQRT(BG$13)*BG985*POWER(BG$21,2/3)</f>
        <v>125.58000000001</v>
      </c>
      <c r="BH988" s="41" t="n">
        <f aca="false">BH$10*SQRT(BH$13)*BH985*POWER(BH$21,2/3)</f>
        <v>125.58000000001</v>
      </c>
      <c r="BI988" s="41" t="n">
        <f aca="false">BI$10*SQRT(BI$13)*BI985*POWER(BI$21,2/3)</f>
        <v>125.58000000001</v>
      </c>
      <c r="BJ988" s="41" t="n">
        <f aca="false">BJ$10*SQRT(BJ$13)*BJ985*POWER(BJ$21,2/3)</f>
        <v>125.58000000001</v>
      </c>
      <c r="BK988" s="41" t="n">
        <f aca="false">BK$10*SQRT(BK$13)*BK985*POWER(BK$21,2/3)</f>
        <v>125.58000000001</v>
      </c>
      <c r="BL988" s="41" t="n">
        <f aca="false">BL$10*SQRT(BL$13)*BL985*POWER(BL$21,2/3)</f>
        <v>125.580000000011</v>
      </c>
      <c r="BM988" s="41" t="n">
        <f aca="false">BM$10*SQRT(BM$13)*BM985*POWER(BM$21,2/3)</f>
        <v>125.580000000011</v>
      </c>
      <c r="BN988" s="41" t="n">
        <f aca="false">BN$10*SQRT(BN$13)*BN985*POWER(BN$21,2/3)</f>
        <v>125.580000000011</v>
      </c>
      <c r="BO988" s="41" t="n">
        <f aca="false">BO$10*SQRT(BO$13)*BO985*POWER(BO$21,2/3)</f>
        <v>125.580000000011</v>
      </c>
      <c r="BP988" s="41" t="n">
        <f aca="false">BP$10*SQRT(BP$13)*BP985*POWER(BP$21,2/3)</f>
        <v>125.580000000011</v>
      </c>
      <c r="BQ988" s="41" t="n">
        <f aca="false">BQ$10*SQRT(BQ$13)*BQ985*POWER(BQ$21,2/3)</f>
        <v>125.580000000011</v>
      </c>
      <c r="BR988" s="41" t="n">
        <f aca="false">BR$10*SQRT(BR$13)*BR985*POWER(BR$21,2/3)</f>
        <v>125.580000000012</v>
      </c>
      <c r="BS988" s="41" t="n">
        <f aca="false">BS$10*SQRT(BS$13)*BS985*POWER(BS$21,2/3)</f>
        <v>125.580000000012</v>
      </c>
      <c r="BT988" s="41" t="n">
        <f aca="false">BT$10*SQRT(BT$13)*BT985*POWER(BT$21,2/3)</f>
        <v>125.580000000012</v>
      </c>
      <c r="BU988" s="41" t="n">
        <f aca="false">BU$10*SQRT(BU$13)*BU985*POWER(BU$21,2/3)</f>
        <v>125.580000000012</v>
      </c>
      <c r="BV988" s="41" t="n">
        <f aca="false">BV$10*SQRT(BV$13)*BV985*POWER(BV$21,2/3)</f>
        <v>125.580000000013</v>
      </c>
      <c r="BW988" s="41" t="n">
        <f aca="false">BW$10*SQRT(BW$13)*BW985*POWER(BW$21,2/3)</f>
        <v>125.580000000013</v>
      </c>
      <c r="BX988" s="41" t="n">
        <f aca="false">BX$10*SQRT(BX$13)*BX985*POWER(BX$21,2/3)</f>
        <v>125.580000000013</v>
      </c>
      <c r="BY988" s="41" t="n">
        <f aca="false">BY$10*SQRT(BY$13)*BY985*POWER(BY$21,2/3)</f>
        <v>125.580000000013</v>
      </c>
      <c r="BZ988" s="41" t="n">
        <f aca="false">BZ$10*SQRT(BZ$13)*BZ985*POWER(BZ$21,2/3)</f>
        <v>125.580000000014</v>
      </c>
      <c r="CA988" s="41" t="n">
        <f aca="false">CA$10*SQRT(CA$13)*CA985*POWER(CA$21,2/3)</f>
        <v>125.580000000018</v>
      </c>
      <c r="CB988" s="41" t="n">
        <f aca="false">CB$10*SQRT(CB$13)*CB985*POWER(CB$21,2/3)</f>
        <v>125.580000000041</v>
      </c>
      <c r="CC988" s="41" t="n">
        <f aca="false">CC$10*SQRT(CC$13)*CC985*POWER(CC$21,2/3)</f>
        <v>125.580000000143</v>
      </c>
      <c r="CD988" s="41" t="n">
        <f aca="false">CD$10*SQRT(CD$13)*CD985*POWER(CD$21,2/3)</f>
        <v>125.58000000056</v>
      </c>
      <c r="CE988" s="41" t="n">
        <f aca="false">CE$10*SQRT(CE$13)*CE985*POWER(CE$21,2/3)</f>
        <v>125.580000002198</v>
      </c>
      <c r="CF988" s="41" t="n">
        <f aca="false">CF$10*SQRT(CF$13)*CF985*POWER(CF$21,2/3)</f>
        <v>125.580000005367</v>
      </c>
      <c r="CG988" s="41" t="n">
        <f aca="false">CG$10*SQRT(CG$13)*CG985*POWER(CG$21,2/3)</f>
        <v>125.580000012977</v>
      </c>
      <c r="CH988" s="41" t="n">
        <f aca="false">CH$10*SQRT(CH$13)*CH985*POWER(CH$21,2/3)</f>
        <v>125.580000031019</v>
      </c>
      <c r="CI988" s="41" t="n">
        <f aca="false">CI$10*SQRT(CI$13)*CI985*POWER(CI$21,2/3)</f>
        <v>125.580000073255</v>
      </c>
      <c r="CJ988" s="41" t="n">
        <f aca="false">CJ$10*SQRT(CJ$13)*CJ985*POWER(CJ$21,2/3)</f>
        <v>125.58000017082</v>
      </c>
      <c r="CK988" s="41" t="n">
        <f aca="false">CK$10*SQRT(CK$13)*CK985*POWER(CK$21,2/3)</f>
        <v>125.580000393122</v>
      </c>
      <c r="CL988" s="41" t="n">
        <f aca="false">CL$10*SQRT(CL$13)*CL985*POWER(CL$21,2/3)</f>
        <v>125.580000892491</v>
      </c>
      <c r="CM988" s="41" t="n">
        <f aca="false">CM$10*SQRT(CM$13)*CM985*POWER(CM$21,2/3)</f>
        <v>125.580001997858</v>
      </c>
      <c r="CN988" s="41" t="n">
        <f aca="false">CN$10*SQRT(CN$13)*CN985*POWER(CN$21,2/3)</f>
        <v>125.580004407579</v>
      </c>
      <c r="CO988" s="41" t="n">
        <f aca="false">CO$10*SQRT(CO$13)*CO985*POWER(CO$21,2/3)</f>
        <v>125.580009578367</v>
      </c>
      <c r="CP988" s="41" t="n">
        <f aca="false">CP$10*SQRT(CP$13)*CP985*POWER(CP$21,2/3)</f>
        <v>125.580020493201</v>
      </c>
      <c r="CQ988" s="41" t="n">
        <f aca="false">CQ$10*SQRT(CQ$13)*CQ985*POWER(CQ$21,2/3)</f>
        <v>125.580043143548</v>
      </c>
      <c r="CR988" s="41" t="n">
        <f aca="false">CR$10*SQRT(CR$13)*CR985*POWER(CR$21,2/3)</f>
        <v>125.580089322147</v>
      </c>
      <c r="CS988" s="41" t="n">
        <f aca="false">CS$10*SQRT(CS$13)*CS985*POWER(CS$21,2/3)</f>
        <v>125.580181751316</v>
      </c>
      <c r="CT988" s="41" t="n">
        <f aca="false">CT$10*SQRT(CT$13)*CT985*POWER(CT$21,2/3)</f>
        <v>125.580363242616</v>
      </c>
      <c r="CU988" s="41" t="n">
        <f aca="false">CU$10*SQRT(CU$13)*CU985*POWER(CU$21,2/3)</f>
        <v>125.580712573943</v>
      </c>
      <c r="CV988" s="41" t="n">
        <f aca="false">CV$10*SQRT(CV$13)*CV985*POWER(CV$21,2/3)</f>
        <v>125.581371125128</v>
      </c>
      <c r="CW988" s="41" t="n">
        <f aca="false">CW$10*SQRT(CW$13)*CW985*POWER(CW$21,2/3)</f>
        <v>125.582585979435</v>
      </c>
      <c r="CX988" s="41" t="n">
        <f aca="false">CX$10*SQRT(CX$13)*CX985*POWER(CX$21,2/3)</f>
        <v>125.584776911946</v>
      </c>
      <c r="CY988" s="41" t="n">
        <f aca="false">CY$10*SQRT(CY$13)*CY985*POWER(CY$21,2/3)</f>
        <v>125.588635819196</v>
      </c>
      <c r="CZ988" s="41" t="n">
        <f aca="false">CZ$10*SQRT(CZ$13)*CZ985*POWER(CZ$21,2/3)</f>
        <v>125.595266545627</v>
      </c>
      <c r="DA988" s="41" t="n">
        <f aca="false">DA$10*SQRT(DA$13)*DA985*POWER(DA$21,2/3)</f>
        <v>125.606368974085</v>
      </c>
      <c r="DB988" s="41" t="n">
        <f aca="false">DB$10*SQRT(DB$13)*DB985*POWER(DB$21,2/3)</f>
        <v>125.624461465532</v>
      </c>
      <c r="DC988" s="41" t="n">
        <f aca="false">DC$10*SQRT(DC$13)*DC985*POWER(DC$21,2/3)</f>
        <v>125.653118221667</v>
      </c>
      <c r="DD988" s="41" t="n">
        <f aca="false">DD$10*SQRT(DD$13)*DD985*POWER(DD$21,2/3)</f>
        <v>125.69717230182</v>
      </c>
      <c r="DE988" s="41" t="n">
        <f aca="false">DE$10*SQRT(DE$13)*DE985*POWER(DE$21,2/3)</f>
        <v>125.762803596975</v>
      </c>
      <c r="DF988" s="41" t="n">
        <f aca="false">DF$10*SQRT(DF$13)*DF985*POWER(DF$21,2/3)</f>
        <v>125.857402231921</v>
      </c>
      <c r="DG988" s="41" t="n">
        <f aca="false">DG$10*SQRT(DG$13)*DG985*POWER(DG$21,2/3)</f>
        <v>125.989086367403</v>
      </c>
      <c r="DH988" s="41" t="n">
        <f aca="false">DH$10*SQRT(DH$13)*DH985*POWER(DH$21,2/3)</f>
        <v>126.165778823345</v>
      </c>
      <c r="DI988" s="41" t="n">
        <f aca="false">DI$10*SQRT(DI$13)*DI985*POWER(DI$21,2/3)</f>
        <v>126.393827542609</v>
      </c>
      <c r="DJ988" s="41" t="n">
        <f aca="false">DJ$10*SQRT(DJ$13)*DJ985*POWER(DJ$21,2/3)</f>
        <v>126.676296099833</v>
      </c>
      <c r="DK988" s="41" t="n">
        <f aca="false">DK$10*SQRT(DK$13)*DK985*POWER(DK$21,2/3)</f>
        <v>127.01123133878</v>
      </c>
      <c r="DL988" s="41" t="n">
        <f aca="false">DL$10*SQRT(DL$13)*DL985*POWER(DL$21,2/3)</f>
        <v>127.390380022941</v>
      </c>
      <c r="DM988" s="41" t="n">
        <f aca="false">DM$10*SQRT(DM$13)*DM985*POWER(DM$21,2/3)</f>
        <v>127.798891091377</v>
      </c>
      <c r="DN988" s="41" t="n">
        <f aca="false">DN$10*SQRT(DN$13)*DN985*POWER(DN$21,2/3)</f>
        <v>128.216421830347</v>
      </c>
      <c r="DO988" s="41" t="n">
        <f aca="false">DO$10*SQRT(DO$13)*DO985*POWER(DO$21,2/3)</f>
        <v>128.619731776153</v>
      </c>
      <c r="DP988" s="41" t="n">
        <f aca="false">DP$10*SQRT(DP$13)*DP985*POWER(DP$21,2/3)</f>
        <v>128.986360727603</v>
      </c>
      <c r="DQ988" s="41" t="n">
        <f aca="false">DQ$10*SQRT(DQ$13)*DQ985*POWER(DQ$21,2/3)</f>
        <v>129.298517531086</v>
      </c>
      <c r="DR988" s="41" t="n">
        <f aca="false">DR$10*SQRT(DR$13)*DR985*POWER(DR$21,2/3)</f>
        <v>129.546079002943</v>
      </c>
      <c r="DS988" s="41" t="n">
        <f aca="false">DS$10*SQRT(DS$13)*DS985*POWER(DS$21,2/3)</f>
        <v>129.727779839773</v>
      </c>
      <c r="DT988" s="41" t="n">
        <f aca="false">DT$10*SQRT(DT$13)*DT985*POWER(DT$21,2/3)</f>
        <v>129.8502554513</v>
      </c>
      <c r="DU988" s="41" t="n">
        <f aca="false">DU$10*SQRT(DU$13)*DU985*POWER(DU$21,2/3)</f>
        <v>129.925356158896</v>
      </c>
    </row>
    <row r="989" s="41" customFormat="true" ht="12.75" hidden="false" customHeight="false" outlineLevel="0" collapsed="false">
      <c r="A989" s="43"/>
      <c r="B989" s="51" t="s">
        <v>22</v>
      </c>
      <c r="C989" s="52"/>
      <c r="D989" s="54" t="n">
        <f aca="false">D984-D$18</f>
        <v>-2.4723641761315E-005</v>
      </c>
      <c r="E989" s="54" t="n">
        <f aca="false">E984-E$18</f>
        <v>-2.47236417604269E-005</v>
      </c>
      <c r="F989" s="54" t="n">
        <f aca="false">F984-F$18</f>
        <v>-2.47236417586505E-005</v>
      </c>
      <c r="G989" s="54" t="n">
        <f aca="false">G984-G$18</f>
        <v>-2.47236417586505E-005</v>
      </c>
      <c r="H989" s="54" t="n">
        <f aca="false">H984-H$18</f>
        <v>-2.47236417568741E-005</v>
      </c>
      <c r="I989" s="54" t="n">
        <f aca="false">I984-I$18</f>
        <v>-2.47236417542096E-005</v>
      </c>
      <c r="J989" s="54" t="n">
        <f aca="false">J984-J$18</f>
        <v>-2.47236417542096E-005</v>
      </c>
      <c r="K989" s="54" t="n">
        <f aca="false">K984-K$18</f>
        <v>-2.47236417533214E-005</v>
      </c>
      <c r="L989" s="54" t="n">
        <f aca="false">L984-L$18</f>
        <v>-2.47236417515451E-005</v>
      </c>
      <c r="M989" s="54" t="n">
        <f aca="false">M984-M$18</f>
        <v>-2.47236417515451E-005</v>
      </c>
      <c r="N989" s="54" t="n">
        <f aca="false">N984-N$18</f>
        <v>-2.47236417515451E-005</v>
      </c>
      <c r="O989" s="54" t="n">
        <f aca="false">O984-O$18</f>
        <v>-2.47236417506569E-005</v>
      </c>
      <c r="P989" s="54" t="n">
        <f aca="false">P984-P$18</f>
        <v>-2.47236417488805E-005</v>
      </c>
      <c r="Q989" s="54" t="n">
        <f aca="false">Q984-Q$18</f>
        <v>-2.4723641746216E-005</v>
      </c>
      <c r="R989" s="54" t="n">
        <f aca="false">R984-R$18</f>
        <v>-2.4723641746216E-005</v>
      </c>
      <c r="S989" s="54" t="n">
        <f aca="false">S984-S$18</f>
        <v>-2.4723641746216E-005</v>
      </c>
      <c r="T989" s="54" t="n">
        <f aca="false">T984-T$18</f>
        <v>-2.47236417453278E-005</v>
      </c>
      <c r="U989" s="54" t="n">
        <f aca="false">U984-U$18</f>
        <v>-2.47236417444396E-005</v>
      </c>
      <c r="V989" s="54" t="n">
        <f aca="false">V984-V$18</f>
        <v>-2.47236417417751E-005</v>
      </c>
      <c r="W989" s="54" t="n">
        <f aca="false">W984-W$18</f>
        <v>-2.47236417417751E-005</v>
      </c>
      <c r="X989" s="54" t="n">
        <f aca="false">X984-X$18</f>
        <v>-2.47236417408869E-005</v>
      </c>
      <c r="Y989" s="54" t="n">
        <f aca="false">Y984-Y$18</f>
        <v>-2.47236417408869E-005</v>
      </c>
      <c r="Z989" s="54" t="n">
        <f aca="false">Z984-Z$18</f>
        <v>-2.47236417399987E-005</v>
      </c>
      <c r="AA989" s="54" t="n">
        <f aca="false">AA984-AA$18</f>
        <v>-2.47236417382224E-005</v>
      </c>
      <c r="AB989" s="54" t="n">
        <f aca="false">AB984-AB$18</f>
        <v>-2.47236417355579E-005</v>
      </c>
      <c r="AC989" s="54" t="n">
        <f aca="false">AC984-AC$18</f>
        <v>-2.47236417355579E-005</v>
      </c>
      <c r="AD989" s="54" t="n">
        <f aca="false">AD984-AD$18</f>
        <v>-2.47236417355579E-005</v>
      </c>
      <c r="AE989" s="54" t="n">
        <f aca="false">AE984-AE$18</f>
        <v>-2.47236417355579E-005</v>
      </c>
      <c r="AF989" s="54" t="n">
        <f aca="false">AF984-AF$18</f>
        <v>-2.47236417346697E-005</v>
      </c>
      <c r="AG989" s="54" t="n">
        <f aca="false">AG984-AG$18</f>
        <v>-2.47236417337815E-005</v>
      </c>
      <c r="AH989" s="54" t="n">
        <f aca="false">AH984-AH$18</f>
        <v>-2.47236417320051E-005</v>
      </c>
      <c r="AI989" s="54" t="n">
        <f aca="false">AI984-AI$18</f>
        <v>-2.47236417284524E-005</v>
      </c>
      <c r="AJ989" s="54" t="n">
        <f aca="false">AJ984-AJ$18</f>
        <v>-2.47236417284524E-005</v>
      </c>
      <c r="AK989" s="54" t="n">
        <f aca="false">AK984-AK$18</f>
        <v>-2.47236417284524E-005</v>
      </c>
      <c r="AL989" s="54" t="n">
        <f aca="false">AL984-AL$18</f>
        <v>-2.47236417284524E-005</v>
      </c>
      <c r="AM989" s="54" t="n">
        <f aca="false">AM984-AM$18</f>
        <v>-2.47236417275643E-005</v>
      </c>
      <c r="AN989" s="54" t="n">
        <f aca="false">AN984-AN$18</f>
        <v>-2.47236417266761E-005</v>
      </c>
      <c r="AO989" s="54" t="n">
        <f aca="false">AO984-AO$18</f>
        <v>-2.47236417240115E-005</v>
      </c>
      <c r="AP989" s="54" t="n">
        <f aca="false">AP984-AP$18</f>
        <v>-2.4723641721347E-005</v>
      </c>
      <c r="AQ989" s="54" t="n">
        <f aca="false">AQ984-AQ$18</f>
        <v>-2.4723641721347E-005</v>
      </c>
      <c r="AR989" s="54" t="n">
        <f aca="false">AR984-AR$18</f>
        <v>1.29602955876162E-005</v>
      </c>
      <c r="AS989" s="54" t="n">
        <f aca="false">AS984-AS$18</f>
        <v>1.29602955902808E-005</v>
      </c>
      <c r="AT989" s="54" t="n">
        <f aca="false">AT984-AT$18</f>
        <v>1.2960295591169E-005</v>
      </c>
      <c r="AU989" s="54" t="n">
        <f aca="false">AU984-AU$18</f>
        <v>1.29602955929453E-005</v>
      </c>
      <c r="AV989" s="54" t="n">
        <f aca="false">AV984-AV$18</f>
        <v>1.29602955947217E-005</v>
      </c>
      <c r="AW989" s="54" t="n">
        <f aca="false">AW984-AW$18</f>
        <v>1.29602955973862E-005</v>
      </c>
      <c r="AX989" s="54" t="n">
        <f aca="false">AX984-AX$18</f>
        <v>1.29602955991626E-005</v>
      </c>
      <c r="AY989" s="54" t="n">
        <f aca="false">AY984-AY$18</f>
        <v>1.29602956027153E-005</v>
      </c>
      <c r="AZ989" s="54" t="n">
        <f aca="false">AZ984-AZ$18</f>
        <v>1.29602956044916E-005</v>
      </c>
      <c r="BA989" s="54" t="n">
        <f aca="false">BA984-BA$18</f>
        <v>1.29602956071562E-005</v>
      </c>
      <c r="BB989" s="54" t="n">
        <f aca="false">BB984-BB$18</f>
        <v>1.29602956089325E-005</v>
      </c>
      <c r="BC989" s="54" t="n">
        <f aca="false">BC984-BC$18</f>
        <v>1.29602956098207E-005</v>
      </c>
      <c r="BD989" s="54" t="n">
        <f aca="false">BD984-BD$18</f>
        <v>1.29602956115971E-005</v>
      </c>
      <c r="BE989" s="54" t="n">
        <f aca="false">BE984-BE$18</f>
        <v>1.29602956124852E-005</v>
      </c>
      <c r="BF989" s="54" t="n">
        <f aca="false">BF984-BF$18</f>
        <v>1.2960295616038E-005</v>
      </c>
      <c r="BG989" s="54" t="n">
        <f aca="false">BG984-BG$18</f>
        <v>1.29602956187025E-005</v>
      </c>
      <c r="BH989" s="54" t="n">
        <f aca="false">BH984-BH$18</f>
        <v>1.29602956204788E-005</v>
      </c>
      <c r="BI989" s="54" t="n">
        <f aca="false">BI984-BI$18</f>
        <v>1.2960295621367E-005</v>
      </c>
      <c r="BJ989" s="54" t="n">
        <f aca="false">BJ984-BJ$18</f>
        <v>1.29602956222552E-005</v>
      </c>
      <c r="BK989" s="54" t="n">
        <f aca="false">BK984-BK$18</f>
        <v>1.29602956249197E-005</v>
      </c>
      <c r="BL989" s="54" t="n">
        <f aca="false">BL984-BL$18</f>
        <v>1.29602956266961E-005</v>
      </c>
      <c r="BM989" s="54" t="n">
        <f aca="false">BM984-BM$18</f>
        <v>1.29602956284725E-005</v>
      </c>
      <c r="BN989" s="54" t="n">
        <f aca="false">BN984-BN$18</f>
        <v>1.29602956293606E-005</v>
      </c>
      <c r="BO989" s="54" t="n">
        <f aca="false">BO984-BO$18</f>
        <v>1.29602956320252E-005</v>
      </c>
      <c r="BP989" s="54" t="n">
        <f aca="false">BP984-BP$18</f>
        <v>1.29602956329133E-005</v>
      </c>
      <c r="BQ989" s="54" t="n">
        <f aca="false">BQ984-BQ$18</f>
        <v>1.29602956346897E-005</v>
      </c>
      <c r="BR989" s="54" t="n">
        <f aca="false">BR984-BR$18</f>
        <v>1.29602956373542E-005</v>
      </c>
      <c r="BS989" s="54" t="n">
        <f aca="false">BS984-BS$18</f>
        <v>1.29602956391306E-005</v>
      </c>
      <c r="BT989" s="54" t="n">
        <f aca="false">BT984-BT$18</f>
        <v>1.29602956400188E-005</v>
      </c>
      <c r="BU989" s="54" t="n">
        <f aca="false">BU984-BU$18</f>
        <v>1.29602956435715E-005</v>
      </c>
      <c r="BV989" s="54" t="n">
        <f aca="false">BV984-BV$18</f>
        <v>1.29602956453478E-005</v>
      </c>
      <c r="BW989" s="54" t="n">
        <f aca="false">BW984-BW$18</f>
        <v>1.2960295646236E-005</v>
      </c>
      <c r="BX989" s="54" t="n">
        <f aca="false">BX984-BX$18</f>
        <v>1.29602956489006E-005</v>
      </c>
      <c r="BY989" s="54" t="n">
        <f aca="false">BY984-BY$18</f>
        <v>1.29602956506769E-005</v>
      </c>
      <c r="BZ989" s="54" t="n">
        <f aca="false">BZ984-BZ$18</f>
        <v>1.29602956693287E-005</v>
      </c>
      <c r="CA989" s="54" t="n">
        <f aca="false">CA984-CA$18</f>
        <v>1.29602957812391E-005</v>
      </c>
      <c r="CB989" s="54" t="n">
        <f aca="false">CB984-CB$18</f>
        <v>1.29602962954944E-005</v>
      </c>
      <c r="CC989" s="54" t="n">
        <f aca="false">CC984-CC$18</f>
        <v>1.29602984795252E-005</v>
      </c>
      <c r="CD989" s="54" t="n">
        <f aca="false">CD984-CD$18</f>
        <v>1.29603072689388E-005</v>
      </c>
      <c r="CE989" s="54" t="n">
        <f aca="false">CE984-CE$18</f>
        <v>1.29603410046197E-005</v>
      </c>
      <c r="CF989" s="54" t="n">
        <f aca="false">CF984-CF$18</f>
        <v>-2.47235507905286E-005</v>
      </c>
      <c r="CG989" s="54" t="n">
        <f aca="false">CG984-CG$18</f>
        <v>-2.47234241220751E-005</v>
      </c>
      <c r="CH989" s="54" t="n">
        <f aca="false">CH984-CH$18</f>
        <v>-2.47231273496906E-005</v>
      </c>
      <c r="CI989" s="54" t="n">
        <f aca="false">CI984-CI$18</f>
        <v>-2.47224411883407E-005</v>
      </c>
      <c r="CJ989" s="54" t="n">
        <f aca="false">CJ984-CJ$18</f>
        <v>-2.47208763352047E-005</v>
      </c>
      <c r="CK989" s="54" t="n">
        <f aca="false">CK984-CK$18</f>
        <v>-2.47173578314941E-005</v>
      </c>
      <c r="CL989" s="54" t="n">
        <f aca="false">CL984-CL$18</f>
        <v>-2.4709562058578E-005</v>
      </c>
      <c r="CM989" s="54" t="n">
        <f aca="false">CM984-CM$18</f>
        <v>-2.46925504922002E-005</v>
      </c>
      <c r="CN989" s="54" t="n">
        <f aca="false">CN984-CN$18</f>
        <v>-2.46560105113813E-005</v>
      </c>
      <c r="CO989" s="54" t="n">
        <f aca="false">CO984-CO$18</f>
        <v>-2.45788006790759E-005</v>
      </c>
      <c r="CP989" s="54" t="n">
        <f aca="false">CP984-CP$18</f>
        <v>-2.44184081993337E-005</v>
      </c>
      <c r="CQ989" s="54" t="n">
        <f aca="false">CQ984-CQ$18</f>
        <v>-2.40910571819297E-005</v>
      </c>
      <c r="CR989" s="54" t="n">
        <f aca="false">CR984-CR$18</f>
        <v>-2.34351292770496E-005</v>
      </c>
      <c r="CS989" s="54" t="n">
        <f aca="false">CS984-CS$18</f>
        <v>-2.21457297112648E-005</v>
      </c>
      <c r="CT989" s="54" t="n">
        <f aca="false">CT984-CT$18</f>
        <v>-1.96610831374455E-005</v>
      </c>
      <c r="CU989" s="54" t="n">
        <f aca="false">CU984-CU$18</f>
        <v>-1.49716224030483E-005</v>
      </c>
      <c r="CV989" s="54" t="n">
        <f aca="false">CV984-CV$18</f>
        <v>-6.31048627564024E-006</v>
      </c>
      <c r="CW989" s="54" t="n">
        <f aca="false">CW984-CW$18</f>
        <v>9.32847914492108E-006</v>
      </c>
      <c r="CX989" s="54" t="n">
        <f aca="false">CX984-CX$18</f>
        <v>3.69077435131704E-005</v>
      </c>
      <c r="CY989" s="54" t="n">
        <f aca="false">CY984-CY$18</f>
        <v>8.43570042949882E-005</v>
      </c>
      <c r="CZ989" s="54" t="n">
        <f aca="false">CZ984-CZ$18</f>
        <v>0.000163908152431391</v>
      </c>
      <c r="DA989" s="54" t="n">
        <f aca="false">DA984-DA$18</f>
        <v>0.000293714565284597</v>
      </c>
      <c r="DB989" s="54" t="n">
        <f aca="false">DB984-DB$18</f>
        <v>0.00049958871375666</v>
      </c>
      <c r="DC989" s="54" t="n">
        <f aca="false">DC984-DC$18</f>
        <v>0.000816504266392792</v>
      </c>
      <c r="DD989" s="54" t="n">
        <f aca="false">DD984-DD$18</f>
        <v>0.00128927851171334</v>
      </c>
      <c r="DE989" s="54" t="n">
        <f aca="false">DE984-DE$18</f>
        <v>0.00197163666740896</v>
      </c>
      <c r="DF989" s="54" t="n">
        <f aca="false">DF984-DF$18</f>
        <v>0.00292276874132758</v>
      </c>
      <c r="DG989" s="54" t="n">
        <f aca="false">DG984-DG$18</f>
        <v>0.00420066652658435</v>
      </c>
      <c r="DH989" s="54" t="n">
        <f aca="false">DH984-DH$18</f>
        <v>0.00585210917976142</v>
      </c>
      <c r="DI989" s="54" t="n">
        <f aca="false">DI984-DI$18</f>
        <v>0.00790019463639102</v>
      </c>
      <c r="DJ989" s="54" t="n">
        <f aca="false">DJ984-DJ$18</f>
        <v>0.0103316412258503</v>
      </c>
      <c r="DK989" s="54" t="n">
        <f aca="false">DK984-DK$18</f>
        <v>0.0130873010913819</v>
      </c>
      <c r="DL989" s="54" t="n">
        <f aca="false">DL984-DL$18</f>
        <v>0.0160598161753598</v>
      </c>
      <c r="DM989" s="54" t="n">
        <f aca="false">DM984-DM$18</f>
        <v>0.0191014984424147</v>
      </c>
      <c r="DN989" s="54" t="n">
        <f aca="false">DN984-DN$18</f>
        <v>0.0220430851042874</v>
      </c>
      <c r="DO989" s="54" t="n">
        <f aca="false">DO984-DO$18</f>
        <v>0.0247204700435655</v>
      </c>
      <c r="DP989" s="54" t="n">
        <f aca="false">DP984-DP$18</f>
        <v>0.027003085843414</v>
      </c>
      <c r="DQ989" s="54" t="n">
        <f aca="false">DQ984-DQ$18</f>
        <v>0.0288159334045031</v>
      </c>
      <c r="DR989" s="54" t="n">
        <f aca="false">DR984-DR$18</f>
        <v>0.0301485323762007</v>
      </c>
      <c r="DS989" s="54" t="n">
        <f aca="false">DS984-DS$18</f>
        <v>0.0310482435453869</v>
      </c>
      <c r="DT989" s="54" t="n">
        <f aca="false">DT984-DT$18</f>
        <v>0.0316008999711956</v>
      </c>
      <c r="DU989" s="54" t="n">
        <f aca="false">DU984-DU$18</f>
        <v>0.0319059807803408</v>
      </c>
    </row>
    <row r="990" s="41" customFormat="true" ht="12.75" hidden="false" customHeight="false" outlineLevel="0" collapsed="false">
      <c r="A990" s="46" t="n">
        <f aca="false">A984+$A$5</f>
        <v>137.7</v>
      </c>
      <c r="B990" s="32" t="s">
        <v>16</v>
      </c>
      <c r="C990" s="47"/>
      <c r="D990" s="48" t="n">
        <f aca="false">(-D$11+SQRT(D$11*D$11+4*D985*TAN(D$12*PI()/180)))/MAX(2*TAN(D$12*PI()/180),0.00001)</f>
        <v>0.999975276358239</v>
      </c>
      <c r="E990" s="48" t="n">
        <f aca="false">(-E$11+SQRT(E$11*E$11+4*E985*TAN(E$12*PI()/180)))/MAX(2*TAN(E$12*PI()/180),0.00001)</f>
        <v>0.99997527635824</v>
      </c>
      <c r="F990" s="48" t="n">
        <f aca="false">(-F$11+SQRT(F$11*F$11+4*F985*TAN(F$12*PI()/180)))/MAX(2*TAN(F$12*PI()/180),0.00001)</f>
        <v>0.999975276358241</v>
      </c>
      <c r="G990" s="48" t="n">
        <f aca="false">(-G$11+SQRT(G$11*G$11+4*G985*TAN(G$12*PI()/180)))/MAX(2*TAN(G$12*PI()/180),0.00001)</f>
        <v>0.999975276358241</v>
      </c>
      <c r="H990" s="48" t="n">
        <f aca="false">(-H$11+SQRT(H$11*H$11+4*H985*TAN(H$12*PI()/180)))/MAX(2*TAN(H$12*PI()/180),0.00001)</f>
        <v>0.999975276358243</v>
      </c>
      <c r="I990" s="48" t="n">
        <f aca="false">(-I$11+SQRT(I$11*I$11+4*I985*TAN(I$12*PI()/180)))/MAX(2*TAN(I$12*PI()/180),0.00001)</f>
        <v>0.999975276358246</v>
      </c>
      <c r="J990" s="48" t="n">
        <f aca="false">(-J$11+SQRT(J$11*J$11+4*J985*TAN(J$12*PI()/180)))/MAX(2*TAN(J$12*PI()/180),0.00001)</f>
        <v>0.999975276358246</v>
      </c>
      <c r="K990" s="48" t="n">
        <f aca="false">(-K$11+SQRT(K$11*K$11+4*K985*TAN(K$12*PI()/180)))/MAX(2*TAN(K$12*PI()/180),0.00001)</f>
        <v>0.999975276358247</v>
      </c>
      <c r="L990" s="48" t="n">
        <f aca="false">(-L$11+SQRT(L$11*L$11+4*L985*TAN(L$12*PI()/180)))/MAX(2*TAN(L$12*PI()/180),0.00001)</f>
        <v>0.999975276358249</v>
      </c>
      <c r="M990" s="48" t="n">
        <f aca="false">(-M$11+SQRT(M$11*M$11+4*M985*TAN(M$12*PI()/180)))/MAX(2*TAN(M$12*PI()/180),0.00001)</f>
        <v>0.999975276358249</v>
      </c>
      <c r="N990" s="48" t="n">
        <f aca="false">(-N$11+SQRT(N$11*N$11+4*N985*TAN(N$12*PI()/180)))/MAX(2*TAN(N$12*PI()/180),0.00001)</f>
        <v>0.999975276358249</v>
      </c>
      <c r="O990" s="48" t="n">
        <f aca="false">(-O$11+SQRT(O$11*O$11+4*O985*TAN(O$12*PI()/180)))/MAX(2*TAN(O$12*PI()/180),0.00001)</f>
        <v>0.999975276358249</v>
      </c>
      <c r="P990" s="48" t="n">
        <f aca="false">(-P$11+SQRT(P$11*P$11+4*P985*TAN(P$12*PI()/180)))/MAX(2*TAN(P$12*PI()/180),0.00001)</f>
        <v>0.999975276358251</v>
      </c>
      <c r="Q990" s="48" t="n">
        <f aca="false">(-Q$11+SQRT(Q$11*Q$11+4*Q985*TAN(Q$12*PI()/180)))/MAX(2*TAN(Q$12*PI()/180),0.00001)</f>
        <v>0.999975276358254</v>
      </c>
      <c r="R990" s="48" t="n">
        <f aca="false">(-R$11+SQRT(R$11*R$11+4*R985*TAN(R$12*PI()/180)))/MAX(2*TAN(R$12*PI()/180),0.00001)</f>
        <v>0.999975276358254</v>
      </c>
      <c r="S990" s="48" t="n">
        <f aca="false">(-S$11+SQRT(S$11*S$11+4*S985*TAN(S$12*PI()/180)))/MAX(2*TAN(S$12*PI()/180),0.00001)</f>
        <v>0.999975276358254</v>
      </c>
      <c r="T990" s="48" t="n">
        <f aca="false">(-T$11+SQRT(T$11*T$11+4*T985*TAN(T$12*PI()/180)))/MAX(2*TAN(T$12*PI()/180),0.00001)</f>
        <v>0.999975276358255</v>
      </c>
      <c r="U990" s="48" t="n">
        <f aca="false">(-U$11+SQRT(U$11*U$11+4*U985*TAN(U$12*PI()/180)))/MAX(2*TAN(U$12*PI()/180),0.00001)</f>
        <v>0.999975276358256</v>
      </c>
      <c r="V990" s="48" t="n">
        <f aca="false">(-V$11+SQRT(V$11*V$11+4*V985*TAN(V$12*PI()/180)))/MAX(2*TAN(V$12*PI()/180),0.00001)</f>
        <v>0.999975276358258</v>
      </c>
      <c r="W990" s="48" t="n">
        <f aca="false">(-W$11+SQRT(W$11*W$11+4*W985*TAN(W$12*PI()/180)))/MAX(2*TAN(W$12*PI()/180),0.00001)</f>
        <v>0.999975276358258</v>
      </c>
      <c r="X990" s="48" t="n">
        <f aca="false">(-X$11+SQRT(X$11*X$11+4*X985*TAN(X$12*PI()/180)))/MAX(2*TAN(X$12*PI()/180),0.00001)</f>
        <v>0.999975276358259</v>
      </c>
      <c r="Y990" s="48" t="n">
        <f aca="false">(-Y$11+SQRT(Y$11*Y$11+4*Y985*TAN(Y$12*PI()/180)))/MAX(2*TAN(Y$12*PI()/180),0.00001)</f>
        <v>0.999975276358259</v>
      </c>
      <c r="Z990" s="48" t="n">
        <f aca="false">(-Z$11+SQRT(Z$11*Z$11+4*Z985*TAN(Z$12*PI()/180)))/MAX(2*TAN(Z$12*PI()/180),0.00001)</f>
        <v>0.99997527635826</v>
      </c>
      <c r="AA990" s="48" t="n">
        <f aca="false">(-AA$11+SQRT(AA$11*AA$11+4*AA985*TAN(AA$12*PI()/180)))/MAX(2*TAN(AA$12*PI()/180),0.00001)</f>
        <v>0.999975276358262</v>
      </c>
      <c r="AB990" s="48" t="n">
        <f aca="false">(-AB$11+SQRT(AB$11*AB$11+4*AB985*TAN(AB$12*PI()/180)))/MAX(2*TAN(AB$12*PI()/180),0.00001)</f>
        <v>0.999975276358264</v>
      </c>
      <c r="AC990" s="48" t="n">
        <f aca="false">(-AC$11+SQRT(AC$11*AC$11+4*AC985*TAN(AC$12*PI()/180)))/MAX(2*TAN(AC$12*PI()/180),0.00001)</f>
        <v>0.999975276358264</v>
      </c>
      <c r="AD990" s="48" t="n">
        <f aca="false">(-AD$11+SQRT(AD$11*AD$11+4*AD985*TAN(AD$12*PI()/180)))/MAX(2*TAN(AD$12*PI()/180),0.00001)</f>
        <v>0.999975276358264</v>
      </c>
      <c r="AE990" s="48" t="n">
        <f aca="false">(-AE$11+SQRT(AE$11*AE$11+4*AE985*TAN(AE$12*PI()/180)))/MAX(2*TAN(AE$12*PI()/180),0.00001)</f>
        <v>0.999975276358264</v>
      </c>
      <c r="AF990" s="48" t="n">
        <f aca="false">(-AF$11+SQRT(AF$11*AF$11+4*AF985*TAN(AF$12*PI()/180)))/MAX(2*TAN(AF$12*PI()/180),0.00001)</f>
        <v>0.999975276358265</v>
      </c>
      <c r="AG990" s="48" t="n">
        <f aca="false">(-AG$11+SQRT(AG$11*AG$11+4*AG985*TAN(AG$12*PI()/180)))/MAX(2*TAN(AG$12*PI()/180),0.00001)</f>
        <v>0.999975276358266</v>
      </c>
      <c r="AH990" s="48" t="n">
        <f aca="false">(-AH$11+SQRT(AH$11*AH$11+4*AH985*TAN(AH$12*PI()/180)))/MAX(2*TAN(AH$12*PI()/180),0.00001)</f>
        <v>0.999975276358268</v>
      </c>
      <c r="AI990" s="48" t="n">
        <f aca="false">(-AI$11+SQRT(AI$11*AI$11+4*AI985*TAN(AI$12*PI()/180)))/MAX(2*TAN(AI$12*PI()/180),0.00001)</f>
        <v>0.999975276358272</v>
      </c>
      <c r="AJ990" s="48" t="n">
        <f aca="false">(-AJ$11+SQRT(AJ$11*AJ$11+4*AJ985*TAN(AJ$12*PI()/180)))/MAX(2*TAN(AJ$12*PI()/180),0.00001)</f>
        <v>0.999975276358272</v>
      </c>
      <c r="AK990" s="48" t="n">
        <f aca="false">(-AK$11+SQRT(AK$11*AK$11+4*AK985*TAN(AK$12*PI()/180)))/MAX(2*TAN(AK$12*PI()/180),0.00001)</f>
        <v>0.999975276358272</v>
      </c>
      <c r="AL990" s="48" t="n">
        <f aca="false">(-AL$11+SQRT(AL$11*AL$11+4*AL985*TAN(AL$12*PI()/180)))/MAX(2*TAN(AL$12*PI()/180),0.00001)</f>
        <v>0.999975276358272</v>
      </c>
      <c r="AM990" s="48" t="n">
        <f aca="false">(-AM$11+SQRT(AM$11*AM$11+4*AM985*TAN(AM$12*PI()/180)))/MAX(2*TAN(AM$12*PI()/180),0.00001)</f>
        <v>0.999975276358272</v>
      </c>
      <c r="AN990" s="48" t="n">
        <f aca="false">(-AN$11+SQRT(AN$11*AN$11+4*AN985*TAN(AN$12*PI()/180)))/MAX(2*TAN(AN$12*PI()/180),0.00001)</f>
        <v>0.999975276358273</v>
      </c>
      <c r="AO990" s="48" t="n">
        <f aca="false">(-AO$11+SQRT(AO$11*AO$11+4*AO985*TAN(AO$12*PI()/180)))/MAX(2*TAN(AO$12*PI()/180),0.00001)</f>
        <v>0.999975276358276</v>
      </c>
      <c r="AP990" s="48" t="n">
        <f aca="false">(-AP$11+SQRT(AP$11*AP$11+4*AP985*TAN(AP$12*PI()/180)))/MAX(2*TAN(AP$12*PI()/180),0.00001)</f>
        <v>0.999975276358279</v>
      </c>
      <c r="AQ990" s="48" t="n">
        <f aca="false">(-AQ$11+SQRT(AQ$11*AQ$11+4*AQ985*TAN(AQ$12*PI()/180)))/MAX(2*TAN(AQ$12*PI()/180),0.00001)</f>
        <v>0.999975276358279</v>
      </c>
      <c r="AR990" s="48" t="n">
        <f aca="false">(-AR$11+SQRT(AR$11*AR$11+4*AR985*TAN(AR$12*PI()/180)))/MAX(2*TAN(AR$12*PI()/180),0.00001)</f>
        <v>1.23001296029559</v>
      </c>
      <c r="AS990" s="48" t="n">
        <f aca="false">(-AS$11+SQRT(AS$11*AS$11+4*AS985*TAN(AS$12*PI()/180)))/MAX(2*TAN(AS$12*PI()/180),0.00001)</f>
        <v>1.23001296029559</v>
      </c>
      <c r="AT990" s="48" t="n">
        <f aca="false">(-AT$11+SQRT(AT$11*AT$11+4*AT985*TAN(AT$12*PI()/180)))/MAX(2*TAN(AT$12*PI()/180),0.00001)</f>
        <v>1.23001296029559</v>
      </c>
      <c r="AU990" s="48" t="n">
        <f aca="false">(-AU$11+SQRT(AU$11*AU$11+4*AU985*TAN(AU$12*PI()/180)))/MAX(2*TAN(AU$12*PI()/180),0.00001)</f>
        <v>1.23001296029559</v>
      </c>
      <c r="AV990" s="48" t="n">
        <f aca="false">(-AV$11+SQRT(AV$11*AV$11+4*AV985*TAN(AV$12*PI()/180)))/MAX(2*TAN(AV$12*PI()/180),0.00001)</f>
        <v>1.23001296029559</v>
      </c>
      <c r="AW990" s="48" t="n">
        <f aca="false">(-AW$11+SQRT(AW$11*AW$11+4*AW985*TAN(AW$12*PI()/180)))/MAX(2*TAN(AW$12*PI()/180),0.00001)</f>
        <v>1.2300129602956</v>
      </c>
      <c r="AX990" s="48" t="n">
        <f aca="false">(-AX$11+SQRT(AX$11*AX$11+4*AX985*TAN(AX$12*PI()/180)))/MAX(2*TAN(AX$12*PI()/180),0.00001)</f>
        <v>1.2300129602956</v>
      </c>
      <c r="AY990" s="48" t="n">
        <f aca="false">(-AY$11+SQRT(AY$11*AY$11+4*AY985*TAN(AY$12*PI()/180)))/MAX(2*TAN(AY$12*PI()/180),0.00001)</f>
        <v>1.2300129602956</v>
      </c>
      <c r="AZ990" s="48" t="n">
        <f aca="false">(-AZ$11+SQRT(AZ$11*AZ$11+4*AZ985*TAN(AZ$12*PI()/180)))/MAX(2*TAN(AZ$12*PI()/180),0.00001)</f>
        <v>1.2300129602956</v>
      </c>
      <c r="BA990" s="48" t="n">
        <f aca="false">(-BA$11+SQRT(BA$11*BA$11+4*BA985*TAN(BA$12*PI()/180)))/MAX(2*TAN(BA$12*PI()/180),0.00001)</f>
        <v>1.23001296029561</v>
      </c>
      <c r="BB990" s="48" t="n">
        <f aca="false">(-BB$11+SQRT(BB$11*BB$11+4*BB985*TAN(BB$12*PI()/180)))/MAX(2*TAN(BB$12*PI()/180),0.00001)</f>
        <v>1.23001296029561</v>
      </c>
      <c r="BC990" s="48" t="n">
        <f aca="false">(-BC$11+SQRT(BC$11*BC$11+4*BC985*TAN(BC$12*PI()/180)))/MAX(2*TAN(BC$12*PI()/180),0.00001)</f>
        <v>1.23001296029561</v>
      </c>
      <c r="BD990" s="48" t="n">
        <f aca="false">(-BD$11+SQRT(BD$11*BD$11+4*BD985*TAN(BD$12*PI()/180)))/MAX(2*TAN(BD$12*PI()/180),0.00001)</f>
        <v>1.23001296029561</v>
      </c>
      <c r="BE990" s="48" t="n">
        <f aca="false">(-BE$11+SQRT(BE$11*BE$11+4*BE985*TAN(BE$12*PI()/180)))/MAX(2*TAN(BE$12*PI()/180),0.00001)</f>
        <v>1.23001296029561</v>
      </c>
      <c r="BF990" s="48" t="n">
        <f aca="false">(-BF$11+SQRT(BF$11*BF$11+4*BF985*TAN(BF$12*PI()/180)))/MAX(2*TAN(BF$12*PI()/180),0.00001)</f>
        <v>1.23001296029562</v>
      </c>
      <c r="BG990" s="48" t="n">
        <f aca="false">(-BG$11+SQRT(BG$11*BG$11+4*BG985*TAN(BG$12*PI()/180)))/MAX(2*TAN(BG$12*PI()/180),0.00001)</f>
        <v>1.23001296029562</v>
      </c>
      <c r="BH990" s="48" t="n">
        <f aca="false">(-BH$11+SQRT(BH$11*BH$11+4*BH985*TAN(BH$12*PI()/180)))/MAX(2*TAN(BH$12*PI()/180),0.00001)</f>
        <v>1.23001296029562</v>
      </c>
      <c r="BI990" s="48" t="n">
        <f aca="false">(-BI$11+SQRT(BI$11*BI$11+4*BI985*TAN(BI$12*PI()/180)))/MAX(2*TAN(BI$12*PI()/180),0.00001)</f>
        <v>1.23001296029562</v>
      </c>
      <c r="BJ990" s="48" t="n">
        <f aca="false">(-BJ$11+SQRT(BJ$11*BJ$11+4*BJ985*TAN(BJ$12*PI()/180)))/MAX(2*TAN(BJ$12*PI()/180),0.00001)</f>
        <v>1.23001296029562</v>
      </c>
      <c r="BK990" s="48" t="n">
        <f aca="false">(-BK$11+SQRT(BK$11*BK$11+4*BK985*TAN(BK$12*PI()/180)))/MAX(2*TAN(BK$12*PI()/180),0.00001)</f>
        <v>1.23001296029563</v>
      </c>
      <c r="BL990" s="48" t="n">
        <f aca="false">(-BL$11+SQRT(BL$11*BL$11+4*BL985*TAN(BL$12*PI()/180)))/MAX(2*TAN(BL$12*PI()/180),0.00001)</f>
        <v>1.23001296029563</v>
      </c>
      <c r="BM990" s="48" t="n">
        <f aca="false">(-BM$11+SQRT(BM$11*BM$11+4*BM985*TAN(BM$12*PI()/180)))/MAX(2*TAN(BM$12*PI()/180),0.00001)</f>
        <v>1.23001296029563</v>
      </c>
      <c r="BN990" s="48" t="n">
        <f aca="false">(-BN$11+SQRT(BN$11*BN$11+4*BN985*TAN(BN$12*PI()/180)))/MAX(2*TAN(BN$12*PI()/180),0.00001)</f>
        <v>1.23001296029563</v>
      </c>
      <c r="BO990" s="48" t="n">
        <f aca="false">(-BO$11+SQRT(BO$11*BO$11+4*BO985*TAN(BO$12*PI()/180)))/MAX(2*TAN(BO$12*PI()/180),0.00001)</f>
        <v>1.23001296029563</v>
      </c>
      <c r="BP990" s="48" t="n">
        <f aca="false">(-BP$11+SQRT(BP$11*BP$11+4*BP985*TAN(BP$12*PI()/180)))/MAX(2*TAN(BP$12*PI()/180),0.00001)</f>
        <v>1.23001296029563</v>
      </c>
      <c r="BQ990" s="48" t="n">
        <f aca="false">(-BQ$11+SQRT(BQ$11*BQ$11+4*BQ985*TAN(BQ$12*PI()/180)))/MAX(2*TAN(BQ$12*PI()/180),0.00001)</f>
        <v>1.23001296029563</v>
      </c>
      <c r="BR990" s="48" t="n">
        <f aca="false">(-BR$11+SQRT(BR$11*BR$11+4*BR985*TAN(BR$12*PI()/180)))/MAX(2*TAN(BR$12*PI()/180),0.00001)</f>
        <v>1.23001296029564</v>
      </c>
      <c r="BS990" s="48" t="n">
        <f aca="false">(-BS$11+SQRT(BS$11*BS$11+4*BS985*TAN(BS$12*PI()/180)))/MAX(2*TAN(BS$12*PI()/180),0.00001)</f>
        <v>1.23001296029564</v>
      </c>
      <c r="BT990" s="48" t="n">
        <f aca="false">(-BT$11+SQRT(BT$11*BT$11+4*BT985*TAN(BT$12*PI()/180)))/MAX(2*TAN(BT$12*PI()/180),0.00001)</f>
        <v>1.23001296029564</v>
      </c>
      <c r="BU990" s="48" t="n">
        <f aca="false">(-BU$11+SQRT(BU$11*BU$11+4*BU985*TAN(BU$12*PI()/180)))/MAX(2*TAN(BU$12*PI()/180),0.00001)</f>
        <v>1.23001296029564</v>
      </c>
      <c r="BV990" s="48" t="n">
        <f aca="false">(-BV$11+SQRT(BV$11*BV$11+4*BV985*TAN(BV$12*PI()/180)))/MAX(2*TAN(BV$12*PI()/180),0.00001)</f>
        <v>1.23001296029565</v>
      </c>
      <c r="BW990" s="48" t="n">
        <f aca="false">(-BW$11+SQRT(BW$11*BW$11+4*BW985*TAN(BW$12*PI()/180)))/MAX(2*TAN(BW$12*PI()/180),0.00001)</f>
        <v>1.23001296029565</v>
      </c>
      <c r="BX990" s="48" t="n">
        <f aca="false">(-BX$11+SQRT(BX$11*BX$11+4*BX985*TAN(BX$12*PI()/180)))/MAX(2*TAN(BX$12*PI()/180),0.00001)</f>
        <v>1.23001296029565</v>
      </c>
      <c r="BY990" s="48" t="n">
        <f aca="false">(-BY$11+SQRT(BY$11*BY$11+4*BY985*TAN(BY$12*PI()/180)))/MAX(2*TAN(BY$12*PI()/180),0.00001)</f>
        <v>1.23001296029565</v>
      </c>
      <c r="BZ990" s="48" t="n">
        <f aca="false">(-BZ$11+SQRT(BZ$11*BZ$11+4*BZ985*TAN(BZ$12*PI()/180)))/MAX(2*TAN(BZ$12*PI()/180),0.00001)</f>
        <v>1.23001296029566</v>
      </c>
      <c r="CA990" s="48" t="n">
        <f aca="false">(-CA$11+SQRT(CA$11*CA$11+4*CA985*TAN(CA$12*PI()/180)))/MAX(2*TAN(CA$12*PI()/180),0.00001)</f>
        <v>1.2300129602957</v>
      </c>
      <c r="CB990" s="48" t="n">
        <f aca="false">(-CB$11+SQRT(CB$11*CB$11+4*CB985*TAN(CB$12*PI()/180)))/MAX(2*TAN(CB$12*PI()/180),0.00001)</f>
        <v>1.2300129602959</v>
      </c>
      <c r="CC990" s="48" t="n">
        <f aca="false">(-CC$11+SQRT(CC$11*CC$11+4*CC985*TAN(CC$12*PI()/180)))/MAX(2*TAN(CC$12*PI()/180),0.00001)</f>
        <v>1.23001296029679</v>
      </c>
      <c r="CD990" s="48" t="n">
        <f aca="false">(-CD$11+SQRT(CD$11*CD$11+4*CD985*TAN(CD$12*PI()/180)))/MAX(2*TAN(CD$12*PI()/180),0.00001)</f>
        <v>1.23001296030048</v>
      </c>
      <c r="CE990" s="48" t="n">
        <f aca="false">(-CE$11+SQRT(CE$11*CE$11+4*CE985*TAN(CE$12*PI()/180)))/MAX(2*TAN(CE$12*PI()/180),0.00001)</f>
        <v>1.23001296031493</v>
      </c>
      <c r="CF990" s="48" t="n">
        <f aca="false">(-CF$11+SQRT(CF$11*CF$11+4*CF985*TAN(CF$12*PI()/180)))/MAX(2*TAN(CF$12*PI()/180),0.00001)</f>
        <v>0.999975276397414</v>
      </c>
      <c r="CG990" s="48" t="n">
        <f aca="false">(-CG$11+SQRT(CG$11*CG$11+4*CG985*TAN(CG$12*PI()/180)))/MAX(2*TAN(CG$12*PI()/180),0.00001)</f>
        <v>0.999975276452957</v>
      </c>
      <c r="CH990" s="48" t="n">
        <f aca="false">(-CH$11+SQRT(CH$11*CH$11+4*CH985*TAN(CH$12*PI()/180)))/MAX(2*TAN(CH$12*PI()/180),0.00001)</f>
        <v>0.999975276584657</v>
      </c>
      <c r="CI990" s="48" t="n">
        <f aca="false">(-CI$11+SQRT(CI$11*CI$11+4*CI985*TAN(CI$12*PI()/180)))/MAX(2*TAN(CI$12*PI()/180),0.00001)</f>
        <v>0.999975276892949</v>
      </c>
      <c r="CJ990" s="48" t="n">
        <f aca="false">(-CJ$11+SQRT(CJ$11*CJ$11+4*CJ985*TAN(CJ$12*PI()/180)))/MAX(2*TAN(CJ$12*PI()/180),0.00001)</f>
        <v>0.999975277605104</v>
      </c>
      <c r="CK990" s="48" t="n">
        <f aca="false">(-CK$11+SQRT(CK$11*CK$11+4*CK985*TAN(CK$12*PI()/180)))/MAX(2*TAN(CK$12*PI()/180),0.00001)</f>
        <v>0.999975279227752</v>
      </c>
      <c r="CL990" s="48" t="n">
        <f aca="false">(-CL$11+SQRT(CL$11*CL$11+4*CL985*TAN(CL$12*PI()/180)))/MAX(2*TAN(CL$12*PI()/180),0.00001)</f>
        <v>0.999975282872791</v>
      </c>
      <c r="CM990" s="48" t="n">
        <f aca="false">(-CM$11+SQRT(CM$11*CM$11+4*CM985*TAN(CM$12*PI()/180)))/MAX(2*TAN(CM$12*PI()/180),0.00001)</f>
        <v>0.999975290941193</v>
      </c>
      <c r="CN990" s="48" t="n">
        <f aca="false">(-CN$11+SQRT(CN$11*CN$11+4*CN985*TAN(CN$12*PI()/180)))/MAX(2*TAN(CN$12*PI()/180),0.00001)</f>
        <v>0.999975308530467</v>
      </c>
      <c r="CO990" s="48" t="n">
        <f aca="false">(-CO$11+SQRT(CO$11*CO$11+4*CO985*TAN(CO$12*PI()/180)))/MAX(2*TAN(CO$12*PI()/180),0.00001)</f>
        <v>0.999975346273581</v>
      </c>
      <c r="CP990" s="48" t="n">
        <f aca="false">(-CP$11+SQRT(CP$11*CP$11+4*CP985*TAN(CP$12*PI()/180)))/MAX(2*TAN(CP$12*PI()/180),0.00001)</f>
        <v>0.999975425944198</v>
      </c>
      <c r="CQ990" s="48" t="n">
        <f aca="false">(-CQ$11+SQRT(CQ$11*CQ$11+4*CQ985*TAN(CQ$12*PI()/180)))/MAX(2*TAN(CQ$12*PI()/180),0.00001)</f>
        <v>0.999975591275799</v>
      </c>
      <c r="CR990" s="48" t="n">
        <f aca="false">(-CR$11+SQRT(CR$11*CR$11+4*CR985*TAN(CR$12*PI()/180)))/MAX(2*TAN(CR$12*PI()/180),0.00001)</f>
        <v>0.99997592834708</v>
      </c>
      <c r="CS990" s="48" t="n">
        <f aca="false">(-CS$11+SQRT(CS$11*CS$11+4*CS985*TAN(CS$12*PI()/180)))/MAX(2*TAN(CS$12*PI()/180),0.00001)</f>
        <v>0.999976603014928</v>
      </c>
      <c r="CT990" s="48" t="n">
        <f aca="false">(-CT$11+SQRT(CT$11*CT$11+4*CT985*TAN(CT$12*PI()/180)))/MAX(2*TAN(CT$12*PI()/180),0.00001)</f>
        <v>0.999977927773398</v>
      </c>
      <c r="CU990" s="48" t="n">
        <f aca="false">(-CU$11+SQRT(CU$11*CU$11+4*CU985*TAN(CU$12*PI()/180)))/MAX(2*TAN(CU$12*PI()/180),0.00001)</f>
        <v>0.999980477644846</v>
      </c>
      <c r="CV990" s="48" t="n">
        <f aca="false">(-CV$11+SQRT(CV$11*CV$11+4*CV985*TAN(CV$12*PI()/180)))/MAX(2*TAN(CV$12*PI()/180),0.00001)</f>
        <v>0.999985284599452</v>
      </c>
      <c r="CW990" s="48" t="n">
        <f aca="false">(-CW$11+SQRT(CW$11*CW$11+4*CW985*TAN(CW$12*PI()/180)))/MAX(2*TAN(CW$12*PI()/180),0.00001)</f>
        <v>0.999994152160535</v>
      </c>
      <c r="CX990" s="48" t="n">
        <f aca="false">(-CX$11+SQRT(CX$11*CX$11+4*CX985*TAN(CX$12*PI()/180)))/MAX(2*TAN(CX$12*PI()/180),0.00001)</f>
        <v>1.00001014435607</v>
      </c>
      <c r="CY990" s="48" t="n">
        <f aca="false">(-CY$11+SQRT(CY$11*CY$11+4*CY985*TAN(CY$12*PI()/180)))/MAX(2*TAN(CY$12*PI()/180),0.00001)</f>
        <v>1.00003831143647</v>
      </c>
      <c r="CZ990" s="48" t="n">
        <f aca="false">(-CZ$11+SQRT(CZ$11*CZ$11+4*CZ985*TAN(CZ$12*PI()/180)))/MAX(2*TAN(CZ$12*PI()/180),0.00001)</f>
        <v>1.0000867103745</v>
      </c>
      <c r="DA990" s="48" t="n">
        <f aca="false">(-DA$11+SQRT(DA$11*DA$11+4*DA985*TAN(DA$12*PI()/180)))/MAX(2*TAN(DA$12*PI()/180),0.00001)</f>
        <v>1.00016774824516</v>
      </c>
      <c r="DB990" s="48" t="n">
        <f aca="false">(-DB$11+SQRT(DB$11*DB$11+4*DB985*TAN(DB$12*PI()/180)))/MAX(2*TAN(DB$12*PI()/180),0.00001)</f>
        <v>1.00029980502465</v>
      </c>
      <c r="DC990" s="48" t="n">
        <f aca="false">(-DC$11+SQRT(DC$11*DC$11+4*DC985*TAN(DC$12*PI()/180)))/MAX(2*TAN(DC$12*PI()/180),0.00001)</f>
        <v>1.00050896424069</v>
      </c>
      <c r="DD990" s="48" t="n">
        <f aca="false">(-DD$11+SQRT(DD$11*DD$11+4*DD985*TAN(DD$12*PI()/180)))/MAX(2*TAN(DD$12*PI()/180),0.00001)</f>
        <v>1.00083049084258</v>
      </c>
      <c r="DE990" s="48" t="n">
        <f aca="false">(-DE$11+SQRT(DE$11*DE$11+4*DE985*TAN(DE$12*PI()/180)))/MAX(2*TAN(DE$12*PI()/180),0.00001)</f>
        <v>1.00130946577046</v>
      </c>
      <c r="DF990" s="48" t="n">
        <f aca="false">(-DF$11+SQRT(DF$11*DF$11+4*DF985*TAN(DF$12*PI()/180)))/MAX(2*TAN(DF$12*PI()/180),0.00001)</f>
        <v>1.00199977609268</v>
      </c>
      <c r="DG990" s="48" t="n">
        <f aca="false">(-DG$11+SQRT(DG$11*DG$11+4*DG985*TAN(DG$12*PI()/180)))/MAX(2*TAN(DG$12*PI()/180),0.00001)</f>
        <v>1.00296057659099</v>
      </c>
      <c r="DH990" s="48" t="n">
        <f aca="false">(-DH$11+SQRT(DH$11*DH$11+4*DH985*TAN(DH$12*PI()/180)))/MAX(2*TAN(DH$12*PI()/180),0.00001)</f>
        <v>1.00424952753838</v>
      </c>
      <c r="DI990" s="48" t="n">
        <f aca="false">(-DI$11+SQRT(DI$11*DI$11+4*DI985*TAN(DI$12*PI()/180)))/MAX(2*TAN(DI$12*PI()/180),0.00001)</f>
        <v>1.00591270754812</v>
      </c>
      <c r="DJ990" s="48" t="n">
        <f aca="false">(-DJ$11+SQRT(DJ$11*DJ$11+4*DJ985*TAN(DJ$12*PI()/180)))/MAX(2*TAN(DJ$12*PI()/180),0.00001)</f>
        <v>1.00797213804494</v>
      </c>
      <c r="DK990" s="48" t="n">
        <f aca="false">(-DK$11+SQRT(DK$11*DK$11+4*DK985*TAN(DK$12*PI()/180)))/MAX(2*TAN(DK$12*PI()/180),0.00001)</f>
        <v>1.01041317981955</v>
      </c>
      <c r="DL990" s="48" t="n">
        <f aca="false">(-DL$11+SQRT(DL$11*DL$11+4*DL985*TAN(DL$12*PI()/180)))/MAX(2*TAN(DL$12*PI()/180),0.00001)</f>
        <v>1.013175257852</v>
      </c>
      <c r="DM990" s="48" t="n">
        <f aca="false">(-DM$11+SQRT(DM$11*DM$11+4*DM985*TAN(DM$12*PI()/180)))/MAX(2*TAN(DM$12*PI()/180),0.00001)</f>
        <v>1.01614982008512</v>
      </c>
      <c r="DN990" s="48" t="n">
        <f aca="false">(-DN$11+SQRT(DN$11*DN$11+4*DN985*TAN(DN$12*PI()/180)))/MAX(2*TAN(DN$12*PI()/180),0.00001)</f>
        <v>1.0191885397928</v>
      </c>
      <c r="DO990" s="48" t="n">
        <f aca="false">(-DO$11+SQRT(DO$11*DO$11+4*DO985*TAN(DO$12*PI()/180)))/MAX(2*TAN(DO$12*PI()/180),0.00001)</f>
        <v>1.02212230704839</v>
      </c>
      <c r="DP990" s="48" t="n">
        <f aca="false">(-DP$11+SQRT(DP$11*DP$11+4*DP985*TAN(DP$12*PI()/180)))/MAX(2*TAN(DP$12*PI()/180),0.00001)</f>
        <v>1.02478800889217</v>
      </c>
      <c r="DQ990" s="48" t="n">
        <f aca="false">(-DQ$11+SQRT(DQ$11*DQ$11+4*DQ985*TAN(DQ$12*PI()/180)))/MAX(2*TAN(DQ$12*PI()/180),0.00001)</f>
        <v>1.02705672299029</v>
      </c>
      <c r="DR990" s="48" t="n">
        <f aca="false">(-DR$11+SQRT(DR$11*DR$11+4*DR985*TAN(DR$12*PI()/180)))/MAX(2*TAN(DR$12*PI()/180),0.00001)</f>
        <v>1.02885535979807</v>
      </c>
      <c r="DS990" s="48" t="n">
        <f aca="false">(-DS$11+SQRT(DS$11*DS$11+4*DS985*TAN(DS$12*PI()/180)))/MAX(2*TAN(DS$12*PI()/180),0.00001)</f>
        <v>1.03017515038443</v>
      </c>
      <c r="DT990" s="48" t="n">
        <f aca="false">(-DT$11+SQRT(DT$11*DT$11+4*DT985*TAN(DT$12*PI()/180)))/MAX(2*TAN(DT$12*PI()/180),0.00001)</f>
        <v>1.03106459346181</v>
      </c>
      <c r="DU990" s="48" t="n">
        <f aca="false">(-DU$11+SQRT(DU$11*DU$11+4*DU985*TAN(DU$12*PI()/180)))/MAX(2*TAN(DU$12*PI()/180),0.00001)</f>
        <v>1.03160992537313</v>
      </c>
    </row>
    <row r="991" s="41" customFormat="true" ht="12.75" hidden="false" customHeight="false" outlineLevel="0" collapsed="false">
      <c r="A991" s="40"/>
      <c r="B991" s="35" t="s">
        <v>17</v>
      </c>
      <c r="C991" s="47"/>
      <c r="D991" s="49" t="n">
        <f aca="false">D985+$A$5/$B$5*(C988-D988)</f>
        <v>10.9997033169101</v>
      </c>
      <c r="E991" s="49" t="n">
        <f aca="false">E985+$A$5/$B$5*(D988-E988)</f>
        <v>10.9997033169101</v>
      </c>
      <c r="F991" s="49" t="n">
        <f aca="false">F985+$A$5/$B$5*(E988-F988)</f>
        <v>10.9997033169102</v>
      </c>
      <c r="G991" s="49" t="n">
        <f aca="false">G985+$A$5/$B$5*(F988-G988)</f>
        <v>10.9997033169102</v>
      </c>
      <c r="H991" s="49" t="n">
        <f aca="false">H985+$A$5/$B$5*(G988-H988)</f>
        <v>10.9997033169102</v>
      </c>
      <c r="I991" s="49" t="n">
        <f aca="false">I985+$A$5/$B$5*(H988-I988)</f>
        <v>10.9997033169102</v>
      </c>
      <c r="J991" s="49" t="n">
        <f aca="false">J985+$A$5/$B$5*(I988-J988)</f>
        <v>10.9997033169102</v>
      </c>
      <c r="K991" s="49" t="n">
        <f aca="false">K985+$A$5/$B$5*(J988-K988)</f>
        <v>10.9997033169102</v>
      </c>
      <c r="L991" s="49" t="n">
        <f aca="false">L985+$A$5/$B$5*(K988-L988)</f>
        <v>10.9997033169102</v>
      </c>
      <c r="M991" s="49" t="n">
        <f aca="false">M985+$A$5/$B$5*(L988-M988)</f>
        <v>10.9997033169102</v>
      </c>
      <c r="N991" s="49" t="n">
        <f aca="false">N985+$A$5/$B$5*(M988-N988)</f>
        <v>10.9997033169102</v>
      </c>
      <c r="O991" s="49" t="n">
        <f aca="false">O985+$A$5/$B$5*(N988-O988)</f>
        <v>10.9997033169103</v>
      </c>
      <c r="P991" s="49" t="n">
        <f aca="false">P985+$A$5/$B$5*(O988-P988)</f>
        <v>10.9997033169103</v>
      </c>
      <c r="Q991" s="49" t="n">
        <f aca="false">Q985+$A$5/$B$5*(P988-Q988)</f>
        <v>10.9997033169103</v>
      </c>
      <c r="R991" s="49" t="n">
        <f aca="false">R985+$A$5/$B$5*(Q988-R988)</f>
        <v>10.9997033169103</v>
      </c>
      <c r="S991" s="49" t="n">
        <f aca="false">S985+$A$5/$B$5*(R988-S988)</f>
        <v>10.9997033169103</v>
      </c>
      <c r="T991" s="49" t="n">
        <f aca="false">T985+$A$5/$B$5*(S988-T988)</f>
        <v>10.9997033169103</v>
      </c>
      <c r="U991" s="49" t="n">
        <f aca="false">U985+$A$5/$B$5*(T988-U988)</f>
        <v>10.9997033169103</v>
      </c>
      <c r="V991" s="49" t="n">
        <f aca="false">V985+$A$5/$B$5*(U988-V988)</f>
        <v>10.9997033169104</v>
      </c>
      <c r="W991" s="49" t="n">
        <f aca="false">W985+$A$5/$B$5*(V988-W988)</f>
        <v>10.9997033169104</v>
      </c>
      <c r="X991" s="49" t="n">
        <f aca="false">X985+$A$5/$B$5*(W988-X988)</f>
        <v>10.9997033169104</v>
      </c>
      <c r="Y991" s="49" t="n">
        <f aca="false">Y985+$A$5/$B$5*(X988-Y988)</f>
        <v>10.9997033169104</v>
      </c>
      <c r="Z991" s="49" t="n">
        <f aca="false">Z985+$A$5/$B$5*(Y988-Z988)</f>
        <v>10.9997033169104</v>
      </c>
      <c r="AA991" s="49" t="n">
        <f aca="false">AA985+$A$5/$B$5*(Z988-AA988)</f>
        <v>10.9997033169104</v>
      </c>
      <c r="AB991" s="49" t="n">
        <f aca="false">AB985+$A$5/$B$5*(AA988-AB988)</f>
        <v>10.9997033169104</v>
      </c>
      <c r="AC991" s="49" t="n">
        <f aca="false">AC985+$A$5/$B$5*(AB988-AC988)</f>
        <v>10.9997033169104</v>
      </c>
      <c r="AD991" s="49" t="n">
        <f aca="false">AD985+$A$5/$B$5*(AC988-AD988)</f>
        <v>10.9997033169104</v>
      </c>
      <c r="AE991" s="49" t="n">
        <f aca="false">AE985+$A$5/$B$5*(AD988-AE988)</f>
        <v>10.9997033169104</v>
      </c>
      <c r="AF991" s="49" t="n">
        <f aca="false">AF985+$A$5/$B$5*(AE988-AF988)</f>
        <v>10.9997033169104</v>
      </c>
      <c r="AG991" s="49" t="n">
        <f aca="false">AG985+$A$5/$B$5*(AF988-AG988)</f>
        <v>10.9997033169105</v>
      </c>
      <c r="AH991" s="49" t="n">
        <f aca="false">AH985+$A$5/$B$5*(AG988-AH988)</f>
        <v>10.9997033169105</v>
      </c>
      <c r="AI991" s="49" t="n">
        <f aca="false">AI985+$A$5/$B$5*(AH988-AI988)</f>
        <v>10.9997033169105</v>
      </c>
      <c r="AJ991" s="49" t="n">
        <f aca="false">AJ985+$A$5/$B$5*(AI988-AJ988)</f>
        <v>10.9997033169105</v>
      </c>
      <c r="AK991" s="49" t="n">
        <f aca="false">AK985+$A$5/$B$5*(AJ988-AK988)</f>
        <v>10.9997033169105</v>
      </c>
      <c r="AL991" s="49" t="n">
        <f aca="false">AL985+$A$5/$B$5*(AK988-AL988)</f>
        <v>10.9997033169105</v>
      </c>
      <c r="AM991" s="49" t="n">
        <f aca="false">AM985+$A$5/$B$5*(AL988-AM988)</f>
        <v>10.9997033169105</v>
      </c>
      <c r="AN991" s="49" t="n">
        <f aca="false">AN985+$A$5/$B$5*(AM988-AN988)</f>
        <v>10.9997033169105</v>
      </c>
      <c r="AO991" s="49" t="n">
        <f aca="false">AO985+$A$5/$B$5*(AN988-AO988)</f>
        <v>10.9997033169106</v>
      </c>
      <c r="AP991" s="49" t="n">
        <f aca="false">AP985+$A$5/$B$5*(AO988-AP988)</f>
        <v>10.9997033169106</v>
      </c>
      <c r="AQ991" s="49" t="n">
        <f aca="false">AQ985+$A$5/$B$5*(AP988-AQ988)</f>
        <v>10.9997033169106</v>
      </c>
      <c r="AR991" s="49" t="n">
        <f aca="false">AR985+$A$5/$B$5*(AQ988-AR988)</f>
        <v>13.813061485451</v>
      </c>
      <c r="AS991" s="49" t="n">
        <f aca="false">AS985+$A$5/$B$5*(AR988-AS988)</f>
        <v>13.813061485451</v>
      </c>
      <c r="AT991" s="49" t="n">
        <f aca="false">AT985+$A$5/$B$5*(AS988-AT988)</f>
        <v>13.813061485451</v>
      </c>
      <c r="AU991" s="49" t="n">
        <f aca="false">AU985+$A$5/$B$5*(AT988-AU988)</f>
        <v>13.8130614854511</v>
      </c>
      <c r="AV991" s="49" t="n">
        <f aca="false">AV985+$A$5/$B$5*(AU988-AV988)</f>
        <v>13.8130614854511</v>
      </c>
      <c r="AW991" s="49" t="n">
        <f aca="false">AW985+$A$5/$B$5*(AV988-AW988)</f>
        <v>13.8130614854511</v>
      </c>
      <c r="AX991" s="49" t="n">
        <f aca="false">AX985+$A$5/$B$5*(AW988-AX988)</f>
        <v>13.8130614854511</v>
      </c>
      <c r="AY991" s="49" t="n">
        <f aca="false">AY985+$A$5/$B$5*(AX988-AY988)</f>
        <v>13.8130614854512</v>
      </c>
      <c r="AZ991" s="49" t="n">
        <f aca="false">AZ985+$A$5/$B$5*(AY988-AZ988)</f>
        <v>13.8130614854512</v>
      </c>
      <c r="BA991" s="49" t="n">
        <f aca="false">BA985+$A$5/$B$5*(AZ988-BA988)</f>
        <v>13.8130614854512</v>
      </c>
      <c r="BB991" s="49" t="n">
        <f aca="false">BB985+$A$5/$B$5*(BA988-BB988)</f>
        <v>13.8130614854513</v>
      </c>
      <c r="BC991" s="49" t="n">
        <f aca="false">BC985+$A$5/$B$5*(BB988-BC988)</f>
        <v>13.8130614854513</v>
      </c>
      <c r="BD991" s="49" t="n">
        <f aca="false">BD985+$A$5/$B$5*(BC988-BD988)</f>
        <v>13.8130614854513</v>
      </c>
      <c r="BE991" s="49" t="n">
        <f aca="false">BE985+$A$5/$B$5*(BD988-BE988)</f>
        <v>13.8130614854513</v>
      </c>
      <c r="BF991" s="49" t="n">
        <f aca="false">BF985+$A$5/$B$5*(BE988-BF988)</f>
        <v>13.8130614854513</v>
      </c>
      <c r="BG991" s="49" t="n">
        <f aca="false">BG985+$A$5/$B$5*(BF988-BG988)</f>
        <v>13.8130614854514</v>
      </c>
      <c r="BH991" s="49" t="n">
        <f aca="false">BH985+$A$5/$B$5*(BG988-BH988)</f>
        <v>13.8130614854514</v>
      </c>
      <c r="BI991" s="49" t="n">
        <f aca="false">BI985+$A$5/$B$5*(BH988-BI988)</f>
        <v>13.8130614854514</v>
      </c>
      <c r="BJ991" s="49" t="n">
        <f aca="false">BJ985+$A$5/$B$5*(BI988-BJ988)</f>
        <v>13.8130614854514</v>
      </c>
      <c r="BK991" s="49" t="n">
        <f aca="false">BK985+$A$5/$B$5*(BJ988-BK988)</f>
        <v>13.8130614854515</v>
      </c>
      <c r="BL991" s="49" t="n">
        <f aca="false">BL985+$A$5/$B$5*(BK988-BL988)</f>
        <v>13.8130614854515</v>
      </c>
      <c r="BM991" s="49" t="n">
        <f aca="false">BM985+$A$5/$B$5*(BL988-BM988)</f>
        <v>13.8130614854515</v>
      </c>
      <c r="BN991" s="49" t="n">
        <f aca="false">BN985+$A$5/$B$5*(BM988-BN988)</f>
        <v>13.8130614854515</v>
      </c>
      <c r="BO991" s="49" t="n">
        <f aca="false">BO985+$A$5/$B$5*(BN988-BO988)</f>
        <v>13.8130614854515</v>
      </c>
      <c r="BP991" s="49" t="n">
        <f aca="false">BP985+$A$5/$B$5*(BO988-BP988)</f>
        <v>13.8130614854516</v>
      </c>
      <c r="BQ991" s="49" t="n">
        <f aca="false">BQ985+$A$5/$B$5*(BP988-BQ988)</f>
        <v>13.8130614854516</v>
      </c>
      <c r="BR991" s="49" t="n">
        <f aca="false">BR985+$A$5/$B$5*(BQ988-BR988)</f>
        <v>13.8130614854516</v>
      </c>
      <c r="BS991" s="49" t="n">
        <f aca="false">BS985+$A$5/$B$5*(BR988-BS988)</f>
        <v>13.8130614854516</v>
      </c>
      <c r="BT991" s="49" t="n">
        <f aca="false">BT985+$A$5/$B$5*(BS988-BT988)</f>
        <v>13.8130614854516</v>
      </c>
      <c r="BU991" s="49" t="n">
        <f aca="false">BU985+$A$5/$B$5*(BT988-BU988)</f>
        <v>13.8130614854517</v>
      </c>
      <c r="BV991" s="49" t="n">
        <f aca="false">BV985+$A$5/$B$5*(BU988-BV988)</f>
        <v>13.8130614854517</v>
      </c>
      <c r="BW991" s="49" t="n">
        <f aca="false">BW985+$A$5/$B$5*(BV988-BW988)</f>
        <v>13.8130614854517</v>
      </c>
      <c r="BX991" s="49" t="n">
        <f aca="false">BX985+$A$5/$B$5*(BW988-BX988)</f>
        <v>13.8130614854518</v>
      </c>
      <c r="BY991" s="49" t="n">
        <f aca="false">BY985+$A$5/$B$5*(BX988-BY988)</f>
        <v>13.8130614854518</v>
      </c>
      <c r="BZ991" s="49" t="n">
        <f aca="false">BZ985+$A$5/$B$5*(BY988-BZ988)</f>
        <v>13.8130614854518</v>
      </c>
      <c r="CA991" s="49" t="n">
        <f aca="false">CA985+$A$5/$B$5*(BZ988-CA988)</f>
        <v>13.8130614854519</v>
      </c>
      <c r="CB991" s="49" t="n">
        <f aca="false">CB985+$A$5/$B$5*(CA988-CB988)</f>
        <v>13.8130614854529</v>
      </c>
      <c r="CC991" s="49" t="n">
        <f aca="false">CC985+$A$5/$B$5*(CB988-CC988)</f>
        <v>13.8130614854574</v>
      </c>
      <c r="CD991" s="49" t="n">
        <f aca="false">CD985+$A$5/$B$5*(CC988-CD988)</f>
        <v>13.8130614854764</v>
      </c>
      <c r="CE991" s="49" t="n">
        <f aca="false">CE985+$A$5/$B$5*(CD988-CE988)</f>
        <v>13.8130614855528</v>
      </c>
      <c r="CF991" s="49" t="n">
        <f aca="false">CF985+$A$5/$B$5*(CE988-CF988)</f>
        <v>10.9997033171108</v>
      </c>
      <c r="CG991" s="49" t="n">
        <f aca="false">CG985+$A$5/$B$5*(CF988-CG988)</f>
        <v>10.9997033173999</v>
      </c>
      <c r="CH991" s="49" t="n">
        <f aca="false">CH985+$A$5/$B$5*(CG988-CH988)</f>
        <v>10.9997033180935</v>
      </c>
      <c r="CI991" s="49" t="n">
        <f aca="false">CI985+$A$5/$B$5*(CH988-CI988)</f>
        <v>10.9997033197366</v>
      </c>
      <c r="CJ991" s="49" t="n">
        <f aca="false">CJ985+$A$5/$B$5*(CI988-CJ988)</f>
        <v>10.9997033235794</v>
      </c>
      <c r="CK991" s="49" t="n">
        <f aca="false">CK985+$A$5/$B$5*(CJ988-CK988)</f>
        <v>10.9997033324485</v>
      </c>
      <c r="CL991" s="49" t="n">
        <f aca="false">CL985+$A$5/$B$5*(CK988-CL988)</f>
        <v>10.9997033526381</v>
      </c>
      <c r="CM991" s="49" t="n">
        <f aca="false">CM985+$A$5/$B$5*(CL988-CM988)</f>
        <v>10.9997033979487</v>
      </c>
      <c r="CN991" s="49" t="n">
        <f aca="false">CN985+$A$5/$B$5*(CM988-CN988)</f>
        <v>10.9997034981489</v>
      </c>
      <c r="CO991" s="49" t="n">
        <f aca="false">CO985+$A$5/$B$5*(CN988-CO988)</f>
        <v>10.9997037163738</v>
      </c>
      <c r="CP991" s="49" t="n">
        <f aca="false">CP985+$A$5/$B$5*(CO988-CP988)</f>
        <v>10.9997041841733</v>
      </c>
      <c r="CQ991" s="49" t="n">
        <f aca="false">CQ985+$A$5/$B$5*(CP988-CQ988)</f>
        <v>10.9997051706259</v>
      </c>
      <c r="CR991" s="49" t="n">
        <f aca="false">CR985+$A$5/$B$5*(CQ988-CR988)</f>
        <v>10.9997072155635</v>
      </c>
      <c r="CS991" s="49" t="n">
        <f aca="false">CS985+$A$5/$B$5*(CR988-CS988)</f>
        <v>10.9997113802472</v>
      </c>
      <c r="CT991" s="49" t="n">
        <f aca="false">CT985+$A$5/$B$5*(CS988-CT988)</f>
        <v>10.9997197070074</v>
      </c>
      <c r="CU991" s="49" t="n">
        <f aca="false">CU985+$A$5/$B$5*(CT988-CU988)</f>
        <v>10.9997360389565</v>
      </c>
      <c r="CV991" s="49" t="n">
        <f aca="false">CV985+$A$5/$B$5*(CU988-CV988)</f>
        <v>10.9997674385593</v>
      </c>
      <c r="CW991" s="49" t="n">
        <f aca="false">CW985+$A$5/$B$5*(CV988-CW988)</f>
        <v>10.9998265633445</v>
      </c>
      <c r="CX991" s="49" t="n">
        <f aca="false">CX985+$A$5/$B$5*(CW988-CX988)</f>
        <v>10.9999355031123</v>
      </c>
      <c r="CY991" s="49" t="n">
        <f aca="false">CY985+$A$5/$B$5*(CX988-CY988)</f>
        <v>11.0001317315891</v>
      </c>
      <c r="CZ991" s="49" t="n">
        <f aca="false">CZ985+$A$5/$B$5*(CY988-CZ988)</f>
        <v>11.000476920266</v>
      </c>
      <c r="DA991" s="49" t="n">
        <f aca="false">DA985+$A$5/$B$5*(CZ988-DA988)</f>
        <v>11.0010693006625</v>
      </c>
      <c r="DB991" s="49" t="n">
        <f aca="false">DB985+$A$5/$B$5*(DA988-DB988)</f>
        <v>11.0020598884058</v>
      </c>
      <c r="DC991" s="49" t="n">
        <f aca="false">DC985+$A$5/$B$5*(DB988-DC988)</f>
        <v>11.0036720056614</v>
      </c>
      <c r="DD991" s="49" t="n">
        <f aca="false">DD985+$A$5/$B$5*(DC988-DD988)</f>
        <v>11.006221983013</v>
      </c>
      <c r="DE991" s="49" t="n">
        <f aca="false">DE985+$A$5/$B$5*(DD988-DE988)</f>
        <v>11.010136643858</v>
      </c>
      <c r="DF991" s="49" t="n">
        <f aca="false">DF985+$A$5/$B$5*(DE988-DF988)</f>
        <v>11.0159604282461</v>
      </c>
      <c r="DG991" s="49" t="n">
        <f aca="false">DG985+$A$5/$B$5*(DF988-DG988)</f>
        <v>11.0243425325898</v>
      </c>
      <c r="DH991" s="49" t="n">
        <f aca="false">DH985+$A$5/$B$5*(DG988-DH988)</f>
        <v>11.0359935301897</v>
      </c>
      <c r="DI991" s="49" t="n">
        <f aca="false">DI985+$A$5/$B$5*(DH988-DI988)</f>
        <v>11.0516033095505</v>
      </c>
      <c r="DJ991" s="49" t="n">
        <f aca="false">DJ985+$A$5/$B$5*(DI988-DJ988)</f>
        <v>11.0717193841603</v>
      </c>
      <c r="DK991" s="49" t="n">
        <f aca="false">DK985+$A$5/$B$5*(DJ988-DK988)</f>
        <v>11.0965970968381</v>
      </c>
      <c r="DL991" s="49" t="n">
        <f aca="false">DL985+$A$5/$B$5*(DK988-DL988)</f>
        <v>11.1260490434898</v>
      </c>
      <c r="DM991" s="49" t="n">
        <f aca="false">DM985+$A$5/$B$5*(DL988-DM988)</f>
        <v>11.1593352168932</v>
      </c>
      <c r="DN991" s="49" t="n">
        <f aca="false">DN985+$A$5/$B$5*(DM988-DN988)</f>
        <v>11.1951405647605</v>
      </c>
      <c r="DO991" s="49" t="n">
        <f aca="false">DO985+$A$5/$B$5*(DN988-DO988)</f>
        <v>11.2316757356564</v>
      </c>
      <c r="DP991" s="49" t="n">
        <f aca="false">DP985+$A$5/$B$5*(DO988-DP988)</f>
        <v>11.2669070912176</v>
      </c>
      <c r="DQ991" s="49" t="n">
        <f aca="false">DQ985+$A$5/$B$5*(DP988-DQ988)</f>
        <v>11.2988794138463</v>
      </c>
      <c r="DR991" s="49" t="n">
        <f aca="false">DR985+$A$5/$B$5*(DQ988-DR988)</f>
        <v>11.3260542242581</v>
      </c>
      <c r="DS991" s="49" t="n">
        <f aca="false">DS985+$A$5/$B$5*(DR988-DS988)</f>
        <v>11.3475677731833</v>
      </c>
      <c r="DT991" s="49" t="n">
        <f aca="false">DT985+$A$5/$B$5*(DS988-DT988)</f>
        <v>11.363329703529</v>
      </c>
      <c r="DU991" s="49" t="n">
        <f aca="false">DU985+$A$5/$B$5*(DT988-DU988)</f>
        <v>11.373934731714</v>
      </c>
    </row>
    <row r="992" s="41" customFormat="true" ht="15.75" hidden="false" customHeight="false" outlineLevel="0" collapsed="false">
      <c r="A992" s="28"/>
      <c r="B992" s="4" t="s">
        <v>18</v>
      </c>
      <c r="C992" s="39"/>
      <c r="D992" s="13" t="n">
        <f aca="false">D$11+2*D990/COS(D$12*PI()/180)</f>
        <v>12.8283571957272</v>
      </c>
      <c r="E992" s="13" t="n">
        <f aca="false">E$11+2*E990/COS(E$12*PI()/180)</f>
        <v>12.8283571957272</v>
      </c>
      <c r="F992" s="13" t="n">
        <f aca="false">F$11+2*F990/COS(F$12*PI()/180)</f>
        <v>12.8283571957272</v>
      </c>
      <c r="G992" s="13" t="n">
        <f aca="false">G$11+2*G990/COS(G$12*PI()/180)</f>
        <v>12.8283571957272</v>
      </c>
      <c r="H992" s="13" t="n">
        <f aca="false">H$11+2*H990/COS(H$12*PI()/180)</f>
        <v>12.8283571957272</v>
      </c>
      <c r="I992" s="13" t="n">
        <f aca="false">I$11+2*I990/COS(I$12*PI()/180)</f>
        <v>12.8283571957272</v>
      </c>
      <c r="J992" s="13" t="n">
        <f aca="false">J$11+2*J990/COS(J$12*PI()/180)</f>
        <v>12.8283571957272</v>
      </c>
      <c r="K992" s="13" t="n">
        <f aca="false">K$11+2*K990/COS(K$12*PI()/180)</f>
        <v>12.8283571957272</v>
      </c>
      <c r="L992" s="13" t="n">
        <f aca="false">L$11+2*L990/COS(L$12*PI()/180)</f>
        <v>12.8283571957272</v>
      </c>
      <c r="M992" s="13" t="n">
        <f aca="false">M$11+2*M990/COS(M$12*PI()/180)</f>
        <v>12.8283571957272</v>
      </c>
      <c r="N992" s="13" t="n">
        <f aca="false">N$11+2*N990/COS(N$12*PI()/180)</f>
        <v>12.8283571957272</v>
      </c>
      <c r="O992" s="13" t="n">
        <f aca="false">O$11+2*O990/COS(O$12*PI()/180)</f>
        <v>12.8283571957272</v>
      </c>
      <c r="P992" s="13" t="n">
        <f aca="false">P$11+2*P990/COS(P$12*PI()/180)</f>
        <v>12.8283571957272</v>
      </c>
      <c r="Q992" s="13" t="n">
        <f aca="false">Q$11+2*Q990/COS(Q$12*PI()/180)</f>
        <v>12.8283571957273</v>
      </c>
      <c r="R992" s="13" t="n">
        <f aca="false">R$11+2*R990/COS(R$12*PI()/180)</f>
        <v>12.8283571957273</v>
      </c>
      <c r="S992" s="13" t="n">
        <f aca="false">S$11+2*S990/COS(S$12*PI()/180)</f>
        <v>12.8283571957273</v>
      </c>
      <c r="T992" s="13" t="n">
        <f aca="false">T$11+2*T990/COS(T$12*PI()/180)</f>
        <v>12.8283571957273</v>
      </c>
      <c r="U992" s="13" t="n">
        <f aca="false">U$11+2*U990/COS(U$12*PI()/180)</f>
        <v>12.8283571957273</v>
      </c>
      <c r="V992" s="13" t="n">
        <f aca="false">V$11+2*V990/COS(V$12*PI()/180)</f>
        <v>12.8283571957273</v>
      </c>
      <c r="W992" s="13" t="n">
        <f aca="false">W$11+2*W990/COS(W$12*PI()/180)</f>
        <v>12.8283571957273</v>
      </c>
      <c r="X992" s="13" t="n">
        <f aca="false">X$11+2*X990/COS(X$12*PI()/180)</f>
        <v>12.8283571957273</v>
      </c>
      <c r="Y992" s="13" t="n">
        <f aca="false">Y$11+2*Y990/COS(Y$12*PI()/180)</f>
        <v>12.8283571957273</v>
      </c>
      <c r="Z992" s="13" t="n">
        <f aca="false">Z$11+2*Z990/COS(Z$12*PI()/180)</f>
        <v>12.8283571957273</v>
      </c>
      <c r="AA992" s="13" t="n">
        <f aca="false">AA$11+2*AA990/COS(AA$12*PI()/180)</f>
        <v>12.8283571957273</v>
      </c>
      <c r="AB992" s="13" t="n">
        <f aca="false">AB$11+2*AB990/COS(AB$12*PI()/180)</f>
        <v>12.8283571957273</v>
      </c>
      <c r="AC992" s="13" t="n">
        <f aca="false">AC$11+2*AC990/COS(AC$12*PI()/180)</f>
        <v>12.8283571957273</v>
      </c>
      <c r="AD992" s="13" t="n">
        <f aca="false">AD$11+2*AD990/COS(AD$12*PI()/180)</f>
        <v>12.8283571957273</v>
      </c>
      <c r="AE992" s="13" t="n">
        <f aca="false">AE$11+2*AE990/COS(AE$12*PI()/180)</f>
        <v>12.8283571957273</v>
      </c>
      <c r="AF992" s="13" t="n">
        <f aca="false">AF$11+2*AF990/COS(AF$12*PI()/180)</f>
        <v>12.8283571957273</v>
      </c>
      <c r="AG992" s="13" t="n">
        <f aca="false">AG$11+2*AG990/COS(AG$12*PI()/180)</f>
        <v>12.8283571957273</v>
      </c>
      <c r="AH992" s="13" t="n">
        <f aca="false">AH$11+2*AH990/COS(AH$12*PI()/180)</f>
        <v>12.8283571957273</v>
      </c>
      <c r="AI992" s="13" t="n">
        <f aca="false">AI$11+2*AI990/COS(AI$12*PI()/180)</f>
        <v>12.8283571957273</v>
      </c>
      <c r="AJ992" s="13" t="n">
        <f aca="false">AJ$11+2*AJ990/COS(AJ$12*PI()/180)</f>
        <v>12.8283571957273</v>
      </c>
      <c r="AK992" s="13" t="n">
        <f aca="false">AK$11+2*AK990/COS(AK$12*PI()/180)</f>
        <v>12.8283571957273</v>
      </c>
      <c r="AL992" s="13" t="n">
        <f aca="false">AL$11+2*AL990/COS(AL$12*PI()/180)</f>
        <v>12.8283571957273</v>
      </c>
      <c r="AM992" s="13" t="n">
        <f aca="false">AM$11+2*AM990/COS(AM$12*PI()/180)</f>
        <v>12.8283571957273</v>
      </c>
      <c r="AN992" s="13" t="n">
        <f aca="false">AN$11+2*AN990/COS(AN$12*PI()/180)</f>
        <v>12.8283571957273</v>
      </c>
      <c r="AO992" s="13" t="n">
        <f aca="false">AO$11+2*AO990/COS(AO$12*PI()/180)</f>
        <v>12.8283571957273</v>
      </c>
      <c r="AP992" s="13" t="n">
        <f aca="false">AP$11+2*AP990/COS(AP$12*PI()/180)</f>
        <v>12.8283571957273</v>
      </c>
      <c r="AQ992" s="13" t="n">
        <f aca="false">AQ$11+2*AQ990/COS(AQ$12*PI()/180)</f>
        <v>12.8283571957273</v>
      </c>
      <c r="AR992" s="13" t="n">
        <f aca="false">AR$11+2*AR990/COS(AR$12*PI()/180)</f>
        <v>13.4790020206894</v>
      </c>
      <c r="AS992" s="13" t="n">
        <f aca="false">AS$11+2*AS990/COS(AS$12*PI()/180)</f>
        <v>13.4790020206894</v>
      </c>
      <c r="AT992" s="13" t="n">
        <f aca="false">AT$11+2*AT990/COS(AT$12*PI()/180)</f>
        <v>13.4790020206894</v>
      </c>
      <c r="AU992" s="13" t="n">
        <f aca="false">AU$11+2*AU990/COS(AU$12*PI()/180)</f>
        <v>13.4790020206894</v>
      </c>
      <c r="AV992" s="13" t="n">
        <f aca="false">AV$11+2*AV990/COS(AV$12*PI()/180)</f>
        <v>13.4790020206894</v>
      </c>
      <c r="AW992" s="13" t="n">
        <f aca="false">AW$11+2*AW990/COS(AW$12*PI()/180)</f>
        <v>13.4790020206894</v>
      </c>
      <c r="AX992" s="13" t="n">
        <f aca="false">AX$11+2*AX990/COS(AX$12*PI()/180)</f>
        <v>13.4790020206894</v>
      </c>
      <c r="AY992" s="13" t="n">
        <f aca="false">AY$11+2*AY990/COS(AY$12*PI()/180)</f>
        <v>13.4790020206894</v>
      </c>
      <c r="AZ992" s="13" t="n">
        <f aca="false">AZ$11+2*AZ990/COS(AZ$12*PI()/180)</f>
        <v>13.4790020206894</v>
      </c>
      <c r="BA992" s="13" t="n">
        <f aca="false">BA$11+2*BA990/COS(BA$12*PI()/180)</f>
        <v>13.4790020206895</v>
      </c>
      <c r="BB992" s="13" t="n">
        <f aca="false">BB$11+2*BB990/COS(BB$12*PI()/180)</f>
        <v>13.4790020206895</v>
      </c>
      <c r="BC992" s="13" t="n">
        <f aca="false">BC$11+2*BC990/COS(BC$12*PI()/180)</f>
        <v>13.4790020206895</v>
      </c>
      <c r="BD992" s="13" t="n">
        <f aca="false">BD$11+2*BD990/COS(BD$12*PI()/180)</f>
        <v>13.4790020206895</v>
      </c>
      <c r="BE992" s="13" t="n">
        <f aca="false">BE$11+2*BE990/COS(BE$12*PI()/180)</f>
        <v>13.4790020206895</v>
      </c>
      <c r="BF992" s="13" t="n">
        <f aca="false">BF$11+2*BF990/COS(BF$12*PI()/180)</f>
        <v>13.4790020206895</v>
      </c>
      <c r="BG992" s="13" t="n">
        <f aca="false">BG$11+2*BG990/COS(BG$12*PI()/180)</f>
        <v>13.4790020206895</v>
      </c>
      <c r="BH992" s="13" t="n">
        <f aca="false">BH$11+2*BH990/COS(BH$12*PI()/180)</f>
        <v>13.4790020206895</v>
      </c>
      <c r="BI992" s="13" t="n">
        <f aca="false">BI$11+2*BI990/COS(BI$12*PI()/180)</f>
        <v>13.4790020206895</v>
      </c>
      <c r="BJ992" s="13" t="n">
        <f aca="false">BJ$11+2*BJ990/COS(BJ$12*PI()/180)</f>
        <v>13.4790020206895</v>
      </c>
      <c r="BK992" s="13" t="n">
        <f aca="false">BK$11+2*BK990/COS(BK$12*PI()/180)</f>
        <v>13.4790020206895</v>
      </c>
      <c r="BL992" s="13" t="n">
        <f aca="false">BL$11+2*BL990/COS(BL$12*PI()/180)</f>
        <v>13.4790020206895</v>
      </c>
      <c r="BM992" s="13" t="n">
        <f aca="false">BM$11+2*BM990/COS(BM$12*PI()/180)</f>
        <v>13.4790020206895</v>
      </c>
      <c r="BN992" s="13" t="n">
        <f aca="false">BN$11+2*BN990/COS(BN$12*PI()/180)</f>
        <v>13.4790020206895</v>
      </c>
      <c r="BO992" s="13" t="n">
        <f aca="false">BO$11+2*BO990/COS(BO$12*PI()/180)</f>
        <v>13.4790020206895</v>
      </c>
      <c r="BP992" s="13" t="n">
        <f aca="false">BP$11+2*BP990/COS(BP$12*PI()/180)</f>
        <v>13.4790020206895</v>
      </c>
      <c r="BQ992" s="13" t="n">
        <f aca="false">BQ$11+2*BQ990/COS(BQ$12*PI()/180)</f>
        <v>13.4790020206895</v>
      </c>
      <c r="BR992" s="13" t="n">
        <f aca="false">BR$11+2*BR990/COS(BR$12*PI()/180)</f>
        <v>13.4790020206895</v>
      </c>
      <c r="BS992" s="13" t="n">
        <f aca="false">BS$11+2*BS990/COS(BS$12*PI()/180)</f>
        <v>13.4790020206895</v>
      </c>
      <c r="BT992" s="13" t="n">
        <f aca="false">BT$11+2*BT990/COS(BT$12*PI()/180)</f>
        <v>13.4790020206895</v>
      </c>
      <c r="BU992" s="13" t="n">
        <f aca="false">BU$11+2*BU990/COS(BU$12*PI()/180)</f>
        <v>13.4790020206896</v>
      </c>
      <c r="BV992" s="13" t="n">
        <f aca="false">BV$11+2*BV990/COS(BV$12*PI()/180)</f>
        <v>13.4790020206896</v>
      </c>
      <c r="BW992" s="13" t="n">
        <f aca="false">BW$11+2*BW990/COS(BW$12*PI()/180)</f>
        <v>13.4790020206896</v>
      </c>
      <c r="BX992" s="13" t="n">
        <f aca="false">BX$11+2*BX990/COS(BX$12*PI()/180)</f>
        <v>13.4790020206896</v>
      </c>
      <c r="BY992" s="13" t="n">
        <f aca="false">BY$11+2*BY990/COS(BY$12*PI()/180)</f>
        <v>13.4790020206896</v>
      </c>
      <c r="BZ992" s="13" t="n">
        <f aca="false">BZ$11+2*BZ990/COS(BZ$12*PI()/180)</f>
        <v>13.4790020206896</v>
      </c>
      <c r="CA992" s="13" t="n">
        <f aca="false">CA$11+2*CA990/COS(CA$12*PI()/180)</f>
        <v>13.4790020206897</v>
      </c>
      <c r="CB992" s="13" t="n">
        <f aca="false">CB$11+2*CB990/COS(CB$12*PI()/180)</f>
        <v>13.4790020206903</v>
      </c>
      <c r="CC992" s="13" t="n">
        <f aca="false">CC$11+2*CC990/COS(CC$12*PI()/180)</f>
        <v>13.4790020206928</v>
      </c>
      <c r="CD992" s="13" t="n">
        <f aca="false">CD$11+2*CD990/COS(CD$12*PI()/180)</f>
        <v>13.4790020207032</v>
      </c>
      <c r="CE992" s="13" t="n">
        <f aca="false">CE$11+2*CE990/COS(CE$12*PI()/180)</f>
        <v>13.4790020207441</v>
      </c>
      <c r="CF992" s="13" t="n">
        <f aca="false">CF$11+2*CF990/COS(CF$12*PI()/180)</f>
        <v>12.828357195838</v>
      </c>
      <c r="CG992" s="13" t="n">
        <f aca="false">CG$11+2*CG990/COS(CG$12*PI()/180)</f>
        <v>12.8283571959951</v>
      </c>
      <c r="CH992" s="13" t="n">
        <f aca="false">CH$11+2*CH990/COS(CH$12*PI()/180)</f>
        <v>12.8283571963676</v>
      </c>
      <c r="CI992" s="13" t="n">
        <f aca="false">CI$11+2*CI990/COS(CI$12*PI()/180)</f>
        <v>12.8283571972396</v>
      </c>
      <c r="CJ992" s="13" t="n">
        <f aca="false">CJ$11+2*CJ990/COS(CJ$12*PI()/180)</f>
        <v>12.8283571992539</v>
      </c>
      <c r="CK992" s="13" t="n">
        <f aca="false">CK$11+2*CK990/COS(CK$12*PI()/180)</f>
        <v>12.8283572038434</v>
      </c>
      <c r="CL992" s="13" t="n">
        <f aca="false">CL$11+2*CL990/COS(CL$12*PI()/180)</f>
        <v>12.8283572141531</v>
      </c>
      <c r="CM992" s="13" t="n">
        <f aca="false">CM$11+2*CM990/COS(CM$12*PI()/180)</f>
        <v>12.828357236974</v>
      </c>
      <c r="CN992" s="13" t="n">
        <f aca="false">CN$11+2*CN990/COS(CN$12*PI()/180)</f>
        <v>12.828357286724</v>
      </c>
      <c r="CO992" s="13" t="n">
        <f aca="false">CO$11+2*CO990/COS(CO$12*PI()/180)</f>
        <v>12.8283573934777</v>
      </c>
      <c r="CP992" s="13" t="n">
        <f aca="false">CP$11+2*CP990/COS(CP$12*PI()/180)</f>
        <v>12.8283576188202</v>
      </c>
      <c r="CQ992" s="13" t="n">
        <f aca="false">CQ$11+2*CQ990/COS(CQ$12*PI()/180)</f>
        <v>12.8283580864486</v>
      </c>
      <c r="CR992" s="13" t="n">
        <f aca="false">CR$11+2*CR990/COS(CR$12*PI()/180)</f>
        <v>12.8283590398301</v>
      </c>
      <c r="CS992" s="13" t="n">
        <f aca="false">CS$11+2*CS990/COS(CS$12*PI()/180)</f>
        <v>12.828360948079</v>
      </c>
      <c r="CT992" s="13" t="n">
        <f aca="false">CT$11+2*CT990/COS(CT$12*PI()/180)</f>
        <v>12.8283646950618</v>
      </c>
      <c r="CU992" s="13" t="n">
        <f aca="false">CU$11+2*CU990/COS(CU$12*PI()/180)</f>
        <v>12.8283719071873</v>
      </c>
      <c r="CV992" s="13" t="n">
        <f aca="false">CV$11+2*CV990/COS(CV$12*PI()/180)</f>
        <v>12.8283855033081</v>
      </c>
      <c r="CW992" s="13" t="n">
        <f aca="false">CW$11+2*CW990/COS(CW$12*PI()/180)</f>
        <v>12.8284105845584</v>
      </c>
      <c r="CX992" s="13" t="n">
        <f aca="false">CX$11+2*CX990/COS(CX$12*PI()/180)</f>
        <v>12.8284558173181</v>
      </c>
      <c r="CY992" s="13" t="n">
        <f aca="false">CY$11+2*CY990/COS(CY$12*PI()/180)</f>
        <v>12.8285354858523</v>
      </c>
      <c r="CZ992" s="13" t="n">
        <f aca="false">CZ$11+2*CZ990/COS(CZ$12*PI()/180)</f>
        <v>12.8286723787214</v>
      </c>
      <c r="DA992" s="13" t="n">
        <f aca="false">DA$11+2*DA990/COS(DA$12*PI()/180)</f>
        <v>12.8289015884329</v>
      </c>
      <c r="DB992" s="13" t="n">
        <f aca="false">DB$11+2*DB990/COS(DB$12*PI()/180)</f>
        <v>12.82927510141</v>
      </c>
      <c r="DC992" s="13" t="n">
        <f aca="false">DC$11+2*DC990/COS(DC$12*PI()/180)</f>
        <v>12.8298666930101</v>
      </c>
      <c r="DD992" s="13" t="n">
        <f aca="false">DD$11+2*DD990/COS(DD$12*PI()/180)</f>
        <v>12.8307761075722</v>
      </c>
      <c r="DE992" s="13" t="n">
        <f aca="false">DE$11+2*DE990/COS(DE$12*PI()/180)</f>
        <v>12.8321308532503</v>
      </c>
      <c r="DF992" s="13" t="n">
        <f aca="false">DF$11+2*DF990/COS(DF$12*PI()/180)</f>
        <v>12.8340833456901</v>
      </c>
      <c r="DG992" s="13" t="n">
        <f aca="false">DG$11+2*DG990/COS(DG$12*PI()/180)</f>
        <v>12.836800899881</v>
      </c>
      <c r="DH992" s="13" t="n">
        <f aca="false">DH$11+2*DH990/COS(DH$12*PI()/180)</f>
        <v>12.8404466037031</v>
      </c>
      <c r="DI992" s="13" t="n">
        <f aca="false">DI$11+2*DI990/COS(DI$12*PI()/180)</f>
        <v>12.845150787156</v>
      </c>
      <c r="DJ992" s="13" t="n">
        <f aca="false">DJ$11+2*DJ990/COS(DJ$12*PI()/180)</f>
        <v>12.8509757362347</v>
      </c>
      <c r="DK992" s="13" t="n">
        <f aca="false">DK$11+2*DK990/COS(DK$12*PI()/180)</f>
        <v>12.8578800450027</v>
      </c>
      <c r="DL992" s="13" t="n">
        <f aca="false">DL$11+2*DL990/COS(DL$12*PI()/180)</f>
        <v>12.8656923814303</v>
      </c>
      <c r="DM992" s="13" t="n">
        <f aca="false">DM$11+2*DM990/COS(DM$12*PI()/180)</f>
        <v>12.8741057139347</v>
      </c>
      <c r="DN992" s="13" t="n">
        <f aca="false">DN$11+2*DN990/COS(DN$12*PI()/180)</f>
        <v>12.8827005111804</v>
      </c>
      <c r="DO992" s="13" t="n">
        <f aca="false">DO$11+2*DO990/COS(DO$12*PI()/180)</f>
        <v>12.8909984580638</v>
      </c>
      <c r="DP992" s="13" t="n">
        <f aca="false">DP$11+2*DP990/COS(DP$12*PI()/180)</f>
        <v>12.8985382014653</v>
      </c>
      <c r="DQ992" s="13" t="n">
        <f aca="false">DQ$11+2*DQ990/COS(DQ$12*PI()/180)</f>
        <v>12.9049550939587</v>
      </c>
      <c r="DR992" s="13" t="n">
        <f aca="false">DR$11+2*DR990/COS(DR$12*PI()/180)</f>
        <v>12.9100424070934</v>
      </c>
      <c r="DS992" s="13" t="n">
        <f aca="false">DS$11+2*DS990/COS(DS$12*PI()/180)</f>
        <v>12.9137753385868</v>
      </c>
      <c r="DT992" s="13" t="n">
        <f aca="false">DT$11+2*DT990/COS(DT$12*PI()/180)</f>
        <v>12.9162910635128</v>
      </c>
      <c r="DU992" s="13" t="n">
        <f aca="false">DU$11+2*DU990/COS(DU$12*PI()/180)</f>
        <v>12.9178334950828</v>
      </c>
    </row>
    <row r="993" s="41" customFormat="true" ht="15.75" hidden="false" customHeight="false" outlineLevel="0" collapsed="false">
      <c r="A993" s="40"/>
      <c r="B993" s="38" t="s">
        <v>19</v>
      </c>
      <c r="C993" s="39"/>
      <c r="D993" s="40" t="n">
        <f aca="false">D991/D992</f>
        <v>0.857452216919391</v>
      </c>
      <c r="E993" s="40" t="n">
        <f aca="false">E991/E992</f>
        <v>0.857452216919392</v>
      </c>
      <c r="F993" s="40" t="n">
        <f aca="false">F991/F992</f>
        <v>0.857452216919394</v>
      </c>
      <c r="G993" s="40" t="n">
        <f aca="false">G991/G992</f>
        <v>0.857452216919394</v>
      </c>
      <c r="H993" s="40" t="n">
        <f aca="false">H991/H992</f>
        <v>0.857452216919395</v>
      </c>
      <c r="I993" s="40" t="n">
        <f aca="false">I991/I992</f>
        <v>0.857452216919397</v>
      </c>
      <c r="J993" s="40" t="n">
        <f aca="false">J991/J992</f>
        <v>0.857452216919397</v>
      </c>
      <c r="K993" s="40" t="n">
        <f aca="false">K991/K992</f>
        <v>0.857452216919397</v>
      </c>
      <c r="L993" s="40" t="n">
        <f aca="false">L991/L992</f>
        <v>0.857452216919398</v>
      </c>
      <c r="M993" s="40" t="n">
        <f aca="false">M991/M992</f>
        <v>0.857452216919399</v>
      </c>
      <c r="N993" s="40" t="n">
        <f aca="false">N991/N992</f>
        <v>0.857452216919399</v>
      </c>
      <c r="O993" s="40" t="n">
        <f aca="false">O991/O992</f>
        <v>0.857452216919399</v>
      </c>
      <c r="P993" s="40" t="n">
        <f aca="false">P991/P992</f>
        <v>0.8574522169194</v>
      </c>
      <c r="Q993" s="40" t="n">
        <f aca="false">Q991/Q992</f>
        <v>0.857452216919402</v>
      </c>
      <c r="R993" s="40" t="n">
        <f aca="false">R991/R992</f>
        <v>0.857452216919402</v>
      </c>
      <c r="S993" s="40" t="n">
        <f aca="false">S991/S992</f>
        <v>0.857452216919403</v>
      </c>
      <c r="T993" s="40" t="n">
        <f aca="false">T991/T992</f>
        <v>0.857452216919403</v>
      </c>
      <c r="U993" s="40" t="n">
        <f aca="false">U991/U992</f>
        <v>0.857452216919405</v>
      </c>
      <c r="V993" s="40" t="n">
        <f aca="false">V991/V992</f>
        <v>0.857452216919406</v>
      </c>
      <c r="W993" s="40" t="n">
        <f aca="false">W991/W992</f>
        <v>0.857452216919406</v>
      </c>
      <c r="X993" s="40" t="n">
        <f aca="false">X991/X992</f>
        <v>0.857452216919406</v>
      </c>
      <c r="Y993" s="40" t="n">
        <f aca="false">Y991/Y992</f>
        <v>0.857452216919407</v>
      </c>
      <c r="Z993" s="40" t="n">
        <f aca="false">Z991/Z992</f>
        <v>0.857452216919407</v>
      </c>
      <c r="AA993" s="40" t="n">
        <f aca="false">AA991/AA992</f>
        <v>0.857452216919408</v>
      </c>
      <c r="AB993" s="40" t="n">
        <f aca="false">AB991/AB992</f>
        <v>0.85745221691941</v>
      </c>
      <c r="AC993" s="40" t="n">
        <f aca="false">AC991/AC992</f>
        <v>0.85745221691941</v>
      </c>
      <c r="AD993" s="40" t="n">
        <f aca="false">AD991/AD992</f>
        <v>0.857452216919411</v>
      </c>
      <c r="AE993" s="40" t="n">
        <f aca="false">AE991/AE992</f>
        <v>0.857452216919411</v>
      </c>
      <c r="AF993" s="40" t="n">
        <f aca="false">AF991/AF992</f>
        <v>0.857452216919411</v>
      </c>
      <c r="AG993" s="40" t="n">
        <f aca="false">AG991/AG992</f>
        <v>0.857452216919412</v>
      </c>
      <c r="AH993" s="40" t="n">
        <f aca="false">AH991/AH992</f>
        <v>0.857452216919414</v>
      </c>
      <c r="AI993" s="40" t="n">
        <f aca="false">AI991/AI992</f>
        <v>0.857452216919416</v>
      </c>
      <c r="AJ993" s="40" t="n">
        <f aca="false">AJ991/AJ992</f>
        <v>0.857452216919416</v>
      </c>
      <c r="AK993" s="40" t="n">
        <f aca="false">AK991/AK992</f>
        <v>0.857452216919416</v>
      </c>
      <c r="AL993" s="40" t="n">
        <f aca="false">AL991/AL992</f>
        <v>0.857452216919416</v>
      </c>
      <c r="AM993" s="40" t="n">
        <f aca="false">AM991/AM992</f>
        <v>0.857452216919417</v>
      </c>
      <c r="AN993" s="40" t="n">
        <f aca="false">AN991/AN992</f>
        <v>0.857452216919418</v>
      </c>
      <c r="AO993" s="40" t="n">
        <f aca="false">AO991/AO992</f>
        <v>0.857452216919419</v>
      </c>
      <c r="AP993" s="40" t="n">
        <f aca="false">AP991/AP992</f>
        <v>0.857452216919421</v>
      </c>
      <c r="AQ993" s="40" t="n">
        <f aca="false">AQ991/AQ992</f>
        <v>0.857452216919421</v>
      </c>
      <c r="AR993" s="40" t="n">
        <f aca="false">AR991/AR992</f>
        <v>1.02478369424152</v>
      </c>
      <c r="AS993" s="40" t="n">
        <f aca="false">AS991/AS992</f>
        <v>1.02478369424152</v>
      </c>
      <c r="AT993" s="40" t="n">
        <f aca="false">AT991/AT992</f>
        <v>1.02478369424152</v>
      </c>
      <c r="AU993" s="40" t="n">
        <f aca="false">AU991/AU992</f>
        <v>1.02478369424152</v>
      </c>
      <c r="AV993" s="40" t="n">
        <f aca="false">AV991/AV992</f>
        <v>1.02478369424152</v>
      </c>
      <c r="AW993" s="40" t="n">
        <f aca="false">AW991/AW992</f>
        <v>1.02478369424153</v>
      </c>
      <c r="AX993" s="40" t="n">
        <f aca="false">AX991/AX992</f>
        <v>1.02478369424153</v>
      </c>
      <c r="AY993" s="40" t="n">
        <f aca="false">AY991/AY992</f>
        <v>1.02478369424153</v>
      </c>
      <c r="AZ993" s="40" t="n">
        <f aca="false">AZ991/AZ992</f>
        <v>1.02478369424153</v>
      </c>
      <c r="BA993" s="40" t="n">
        <f aca="false">BA991/BA992</f>
        <v>1.02478369424153</v>
      </c>
      <c r="BB993" s="40" t="n">
        <f aca="false">BB991/BB992</f>
        <v>1.02478369424153</v>
      </c>
      <c r="BC993" s="40" t="n">
        <f aca="false">BC991/BC992</f>
        <v>1.02478369424154</v>
      </c>
      <c r="BD993" s="40" t="n">
        <f aca="false">BD991/BD992</f>
        <v>1.02478369424154</v>
      </c>
      <c r="BE993" s="40" t="n">
        <f aca="false">BE991/BE992</f>
        <v>1.02478369424154</v>
      </c>
      <c r="BF993" s="40" t="n">
        <f aca="false">BF991/BF992</f>
        <v>1.02478369424154</v>
      </c>
      <c r="BG993" s="40" t="n">
        <f aca="false">BG991/BG992</f>
        <v>1.02478369424154</v>
      </c>
      <c r="BH993" s="40" t="n">
        <f aca="false">BH991/BH992</f>
        <v>1.02478369424154</v>
      </c>
      <c r="BI993" s="40" t="n">
        <f aca="false">BI991/BI992</f>
        <v>1.02478369424154</v>
      </c>
      <c r="BJ993" s="40" t="n">
        <f aca="false">BJ991/BJ992</f>
        <v>1.02478369424154</v>
      </c>
      <c r="BK993" s="40" t="n">
        <f aca="false">BK991/BK992</f>
        <v>1.02478369424155</v>
      </c>
      <c r="BL993" s="40" t="n">
        <f aca="false">BL991/BL992</f>
        <v>1.02478369424155</v>
      </c>
      <c r="BM993" s="40" t="n">
        <f aca="false">BM991/BM992</f>
        <v>1.02478369424155</v>
      </c>
      <c r="BN993" s="40" t="n">
        <f aca="false">BN991/BN992</f>
        <v>1.02478369424155</v>
      </c>
      <c r="BO993" s="40" t="n">
        <f aca="false">BO991/BO992</f>
        <v>1.02478369424155</v>
      </c>
      <c r="BP993" s="40" t="n">
        <f aca="false">BP991/BP992</f>
        <v>1.02478369424155</v>
      </c>
      <c r="BQ993" s="40" t="n">
        <f aca="false">BQ991/BQ992</f>
        <v>1.02478369424155</v>
      </c>
      <c r="BR993" s="40" t="n">
        <f aca="false">BR991/BR992</f>
        <v>1.02478369424156</v>
      </c>
      <c r="BS993" s="40" t="n">
        <f aca="false">BS991/BS992</f>
        <v>1.02478369424156</v>
      </c>
      <c r="BT993" s="40" t="n">
        <f aca="false">BT991/BT992</f>
        <v>1.02478369424156</v>
      </c>
      <c r="BU993" s="40" t="n">
        <f aca="false">BU991/BU992</f>
        <v>1.02478369424156</v>
      </c>
      <c r="BV993" s="40" t="n">
        <f aca="false">BV991/BV992</f>
        <v>1.02478369424156</v>
      </c>
      <c r="BW993" s="40" t="n">
        <f aca="false">BW991/BW992</f>
        <v>1.02478369424156</v>
      </c>
      <c r="BX993" s="40" t="n">
        <f aca="false">BX991/BX992</f>
        <v>1.02478369424156</v>
      </c>
      <c r="BY993" s="40" t="n">
        <f aca="false">BY991/BY992</f>
        <v>1.02478369424156</v>
      </c>
      <c r="BZ993" s="40" t="n">
        <f aca="false">BZ991/BZ992</f>
        <v>1.02478369424156</v>
      </c>
      <c r="CA993" s="40" t="n">
        <f aca="false">CA991/CA992</f>
        <v>1.02478369424157</v>
      </c>
      <c r="CB993" s="40" t="n">
        <f aca="false">CB991/CB992</f>
        <v>1.0247836942416</v>
      </c>
      <c r="CC993" s="40" t="n">
        <f aca="false">CC991/CC992</f>
        <v>1.02478369424174</v>
      </c>
      <c r="CD993" s="40" t="n">
        <f aca="false">CD991/CD992</f>
        <v>1.02478369424236</v>
      </c>
      <c r="CE993" s="40" t="n">
        <f aca="false">CE991/CE992</f>
        <v>1.02478369424492</v>
      </c>
      <c r="CF993" s="40" t="n">
        <f aca="false">CF991/CF992</f>
        <v>0.85745221692763</v>
      </c>
      <c r="CG993" s="40" t="n">
        <f aca="false">CG991/CG992</f>
        <v>0.857452216939667</v>
      </c>
      <c r="CH993" s="40" t="n">
        <f aca="false">CH991/CH992</f>
        <v>0.857452216968833</v>
      </c>
      <c r="CI993" s="40" t="n">
        <f aca="false">CI991/CI992</f>
        <v>0.857452217038631</v>
      </c>
      <c r="CJ993" s="40" t="n">
        <f aca="false">CJ991/CJ992</f>
        <v>0.857452217203556</v>
      </c>
      <c r="CK993" s="40" t="n">
        <f aca="false">CK991/CK992</f>
        <v>0.857452217588152</v>
      </c>
      <c r="CL993" s="40" t="n">
        <f aca="false">CL991/CL992</f>
        <v>0.857452218472874</v>
      </c>
      <c r="CM993" s="40" t="n">
        <f aca="false">CM991/CM992</f>
        <v>0.857452220479579</v>
      </c>
      <c r="CN993" s="40" t="n">
        <f aca="false">CN991/CN992</f>
        <v>0.857452224965114</v>
      </c>
      <c r="CO993" s="40" t="n">
        <f aca="false">CO991/CO992</f>
        <v>0.857452234840793</v>
      </c>
      <c r="CP993" s="40" t="n">
        <f aca="false">CP991/CP992</f>
        <v>0.857452256244861</v>
      </c>
      <c r="CQ993" s="40" t="n">
        <f aca="false">CQ991/CQ992</f>
        <v>0.857452301884652</v>
      </c>
      <c r="CR993" s="40" t="n">
        <f aca="false">CR991/CR992</f>
        <v>0.857452397567847</v>
      </c>
      <c r="CS993" s="40" t="n">
        <f aca="false">CS991/CS992</f>
        <v>0.85745259466638</v>
      </c>
      <c r="CT993" s="40" t="n">
        <f aca="false">CT991/CT992</f>
        <v>0.857452993306444</v>
      </c>
      <c r="CU993" s="40" t="n">
        <f aca="false">CU991/CU992</f>
        <v>0.857453784356974</v>
      </c>
      <c r="CV993" s="40" t="n">
        <f aca="false">CV991/CV992</f>
        <v>0.857455323253479</v>
      </c>
      <c r="CW993" s="40" t="n">
        <f aca="false">CW991/CW992</f>
        <v>0.857458255708235</v>
      </c>
      <c r="CX993" s="40" t="n">
        <f aca="false">CX991/CX992</f>
        <v>0.857463724376138</v>
      </c>
      <c r="CY993" s="40" t="n">
        <f aca="false">CY991/CY992</f>
        <v>0.857473695553201</v>
      </c>
      <c r="CZ993" s="40" t="n">
        <f aca="false">CZ991/CZ992</f>
        <v>0.857491453169557</v>
      </c>
      <c r="DA993" s="40" t="n">
        <f aca="false">DA991/DA992</f>
        <v>0.857522308112605</v>
      </c>
      <c r="DB993" s="40" t="n">
        <f aca="false">DB991/DB992</f>
        <v>0.857574555182515</v>
      </c>
      <c r="DC993" s="40" t="n">
        <f aca="false">DC991/DC992</f>
        <v>0.857660665457758</v>
      </c>
      <c r="DD993" s="40" t="n">
        <f aca="false">DD991/DD992</f>
        <v>0.857798615667342</v>
      </c>
      <c r="DE993" s="40" t="n">
        <f aca="false">DE991/DE992</f>
        <v>0.85801312110757</v>
      </c>
      <c r="DF993" s="40" t="n">
        <f aca="false">DF991/DF992</f>
        <v>0.858336363535101</v>
      </c>
      <c r="DG993" s="40" t="n">
        <f aca="false">DG991/DG992</f>
        <v>0.858807628050998</v>
      </c>
      <c r="DH993" s="40" t="n">
        <f aca="false">DH991/DH992</f>
        <v>0.859471159438258</v>
      </c>
      <c r="DI993" s="40" t="n">
        <f aca="false">DI991/DI992</f>
        <v>0.860371629159942</v>
      </c>
      <c r="DJ993" s="40" t="n">
        <f aca="false">DJ991/DJ992</f>
        <v>0.861546983778233</v>
      </c>
      <c r="DK993" s="40" t="n">
        <f aca="false">DK991/DK992</f>
        <v>0.863019180300322</v>
      </c>
      <c r="DL993" s="40" t="n">
        <f aca="false">DL991/DL992</f>
        <v>0.864784320472992</v>
      </c>
      <c r="DM993" s="40" t="n">
        <f aca="false">DM991/DM992</f>
        <v>0.866804690349442</v>
      </c>
      <c r="DN993" s="40" t="n">
        <f aca="false">DN991/DN992</f>
        <v>0.869005730207314</v>
      </c>
      <c r="DO993" s="40" t="n">
        <f aca="false">DO991/DO992</f>
        <v>0.871280511916477</v>
      </c>
      <c r="DP993" s="40" t="n">
        <f aca="false">DP991/DP992</f>
        <v>0.873502633805258</v>
      </c>
      <c r="DQ993" s="40" t="n">
        <f aca="false">DQ991/DQ992</f>
        <v>0.875545814114131</v>
      </c>
      <c r="DR993" s="40" t="n">
        <f aca="false">DR991/DR992</f>
        <v>0.877305733560956</v>
      </c>
      <c r="DS993" s="40" t="n">
        <f aca="false">DS991/DS992</f>
        <v>0.878718072419643</v>
      </c>
      <c r="DT993" s="40" t="n">
        <f aca="false">DT991/DT992</f>
        <v>0.879767237177645</v>
      </c>
      <c r="DU993" s="40" t="n">
        <f aca="false">DU991/DU992</f>
        <v>0.880483150370649</v>
      </c>
    </row>
    <row r="994" s="41" customFormat="true" ht="12.75" hidden="false" customHeight="false" outlineLevel="0" collapsed="false">
      <c r="A994" s="43"/>
      <c r="B994" s="38" t="s">
        <v>21</v>
      </c>
      <c r="C994" s="42" t="n">
        <v>125.58</v>
      </c>
      <c r="D994" s="41" t="n">
        <f aca="false">D$10*SQRT(D$13)*D991*POWER(D$21,2/3)</f>
        <v>125.58</v>
      </c>
      <c r="E994" s="41" t="n">
        <f aca="false">E$10*SQRT(E$13)*E991*POWER(E$21,2/3)</f>
        <v>125.58</v>
      </c>
      <c r="F994" s="41" t="n">
        <f aca="false">F$10*SQRT(F$13)*F991*POWER(F$21,2/3)</f>
        <v>125.580000000001</v>
      </c>
      <c r="G994" s="41" t="n">
        <f aca="false">G$10*SQRT(G$13)*G991*POWER(G$21,2/3)</f>
        <v>125.580000000001</v>
      </c>
      <c r="H994" s="41" t="n">
        <f aca="false">H$10*SQRT(H$13)*H991*POWER(H$21,2/3)</f>
        <v>125.580000000001</v>
      </c>
      <c r="I994" s="41" t="n">
        <f aca="false">I$10*SQRT(I$13)*I991*POWER(I$21,2/3)</f>
        <v>125.580000000001</v>
      </c>
      <c r="J994" s="41" t="n">
        <f aca="false">J$10*SQRT(J$13)*J991*POWER(J$21,2/3)</f>
        <v>125.580000000001</v>
      </c>
      <c r="K994" s="41" t="n">
        <f aca="false">K$10*SQRT(K$13)*K991*POWER(K$21,2/3)</f>
        <v>125.580000000001</v>
      </c>
      <c r="L994" s="41" t="n">
        <f aca="false">L$10*SQRT(L$13)*L991*POWER(L$21,2/3)</f>
        <v>125.580000000002</v>
      </c>
      <c r="M994" s="41" t="n">
        <f aca="false">M$10*SQRT(M$13)*M991*POWER(M$21,2/3)</f>
        <v>125.580000000002</v>
      </c>
      <c r="N994" s="41" t="n">
        <f aca="false">N$10*SQRT(N$13)*N991*POWER(N$21,2/3)</f>
        <v>125.580000000002</v>
      </c>
      <c r="O994" s="41" t="n">
        <f aca="false">O$10*SQRT(O$13)*O991*POWER(O$21,2/3)</f>
        <v>125.580000000002</v>
      </c>
      <c r="P994" s="41" t="n">
        <f aca="false">P$10*SQRT(P$13)*P991*POWER(P$21,2/3)</f>
        <v>125.580000000002</v>
      </c>
      <c r="Q994" s="41" t="n">
        <f aca="false">Q$10*SQRT(Q$13)*Q991*POWER(Q$21,2/3)</f>
        <v>125.580000000002</v>
      </c>
      <c r="R994" s="41" t="n">
        <f aca="false">R$10*SQRT(R$13)*R991*POWER(R$21,2/3)</f>
        <v>125.580000000002</v>
      </c>
      <c r="S994" s="41" t="n">
        <f aca="false">S$10*SQRT(S$13)*S991*POWER(S$21,2/3)</f>
        <v>125.580000000002</v>
      </c>
      <c r="T994" s="41" t="n">
        <f aca="false">T$10*SQRT(T$13)*T991*POWER(T$21,2/3)</f>
        <v>125.580000000002</v>
      </c>
      <c r="U994" s="41" t="n">
        <f aca="false">U$10*SQRT(U$13)*U991*POWER(U$21,2/3)</f>
        <v>125.580000000003</v>
      </c>
      <c r="V994" s="41" t="n">
        <f aca="false">V$10*SQRT(V$13)*V991*POWER(V$21,2/3)</f>
        <v>125.580000000003</v>
      </c>
      <c r="W994" s="41" t="n">
        <f aca="false">W$10*SQRT(W$13)*W991*POWER(W$21,2/3)</f>
        <v>125.580000000003</v>
      </c>
      <c r="X994" s="41" t="n">
        <f aca="false">X$10*SQRT(X$13)*X991*POWER(X$21,2/3)</f>
        <v>125.580000000003</v>
      </c>
      <c r="Y994" s="41" t="n">
        <f aca="false">Y$10*SQRT(Y$13)*Y991*POWER(Y$21,2/3)</f>
        <v>125.580000000003</v>
      </c>
      <c r="Z994" s="41" t="n">
        <f aca="false">Z$10*SQRT(Z$13)*Z991*POWER(Z$21,2/3)</f>
        <v>125.580000000003</v>
      </c>
      <c r="AA994" s="41" t="n">
        <f aca="false">AA$10*SQRT(AA$13)*AA991*POWER(AA$21,2/3)</f>
        <v>125.580000000003</v>
      </c>
      <c r="AB994" s="41" t="n">
        <f aca="false">AB$10*SQRT(AB$13)*AB991*POWER(AB$21,2/3)</f>
        <v>125.580000000004</v>
      </c>
      <c r="AC994" s="41" t="n">
        <f aca="false">AC$10*SQRT(AC$13)*AC991*POWER(AC$21,2/3)</f>
        <v>125.580000000004</v>
      </c>
      <c r="AD994" s="41" t="n">
        <f aca="false">AD$10*SQRT(AD$13)*AD991*POWER(AD$21,2/3)</f>
        <v>125.580000000004</v>
      </c>
      <c r="AE994" s="41" t="n">
        <f aca="false">AE$10*SQRT(AE$13)*AE991*POWER(AE$21,2/3)</f>
        <v>125.580000000004</v>
      </c>
      <c r="AF994" s="41" t="n">
        <f aca="false">AF$10*SQRT(AF$13)*AF991*POWER(AF$21,2/3)</f>
        <v>125.580000000004</v>
      </c>
      <c r="AG994" s="41" t="n">
        <f aca="false">AG$10*SQRT(AG$13)*AG991*POWER(AG$21,2/3)</f>
        <v>125.580000000004</v>
      </c>
      <c r="AH994" s="41" t="n">
        <f aca="false">AH$10*SQRT(AH$13)*AH991*POWER(AH$21,2/3)</f>
        <v>125.580000000004</v>
      </c>
      <c r="AI994" s="41" t="n">
        <f aca="false">AI$10*SQRT(AI$13)*AI991*POWER(AI$21,2/3)</f>
        <v>125.580000000005</v>
      </c>
      <c r="AJ994" s="41" t="n">
        <f aca="false">AJ$10*SQRT(AJ$13)*AJ991*POWER(AJ$21,2/3)</f>
        <v>125.580000000005</v>
      </c>
      <c r="AK994" s="41" t="n">
        <f aca="false">AK$10*SQRT(AK$13)*AK991*POWER(AK$21,2/3)</f>
        <v>125.580000000005</v>
      </c>
      <c r="AL994" s="41" t="n">
        <f aca="false">AL$10*SQRT(AL$13)*AL991*POWER(AL$21,2/3)</f>
        <v>125.580000000005</v>
      </c>
      <c r="AM994" s="41" t="n">
        <f aca="false">AM$10*SQRT(AM$13)*AM991*POWER(AM$21,2/3)</f>
        <v>125.580000000005</v>
      </c>
      <c r="AN994" s="41" t="n">
        <f aca="false">AN$10*SQRT(AN$13)*AN991*POWER(AN$21,2/3)</f>
        <v>125.580000000005</v>
      </c>
      <c r="AO994" s="41" t="n">
        <f aca="false">AO$10*SQRT(AO$13)*AO991*POWER(AO$21,2/3)</f>
        <v>125.580000000005</v>
      </c>
      <c r="AP994" s="41" t="n">
        <f aca="false">AP$10*SQRT(AP$13)*AP991*POWER(AP$21,2/3)</f>
        <v>125.580000000006</v>
      </c>
      <c r="AQ994" s="41" t="n">
        <f aca="false">AQ$10*SQRT(AQ$13)*AQ991*POWER(AQ$21,2/3)</f>
        <v>125.580000000006</v>
      </c>
      <c r="AR994" s="41" t="n">
        <f aca="false">AR$10*SQRT(AR$13)*AR991*POWER(AR$21,2/3)</f>
        <v>125.580000000006</v>
      </c>
      <c r="AS994" s="41" t="n">
        <f aca="false">AS$10*SQRT(AS$13)*AS991*POWER(AS$21,2/3)</f>
        <v>125.580000000006</v>
      </c>
      <c r="AT994" s="41" t="n">
        <f aca="false">AT$10*SQRT(AT$13)*AT991*POWER(AT$21,2/3)</f>
        <v>125.580000000006</v>
      </c>
      <c r="AU994" s="41" t="n">
        <f aca="false">AU$10*SQRT(AU$13)*AU991*POWER(AU$21,2/3)</f>
        <v>125.580000000007</v>
      </c>
      <c r="AV994" s="41" t="n">
        <f aca="false">AV$10*SQRT(AV$13)*AV991*POWER(AV$21,2/3)</f>
        <v>125.580000000007</v>
      </c>
      <c r="AW994" s="41" t="n">
        <f aca="false">AW$10*SQRT(AW$13)*AW991*POWER(AW$21,2/3)</f>
        <v>125.580000000007</v>
      </c>
      <c r="AX994" s="41" t="n">
        <f aca="false">AX$10*SQRT(AX$13)*AX991*POWER(AX$21,2/3)</f>
        <v>125.580000000007</v>
      </c>
      <c r="AY994" s="41" t="n">
        <f aca="false">AY$10*SQRT(AY$13)*AY991*POWER(AY$21,2/3)</f>
        <v>125.580000000008</v>
      </c>
      <c r="AZ994" s="41" t="n">
        <f aca="false">AZ$10*SQRT(AZ$13)*AZ991*POWER(AZ$21,2/3)</f>
        <v>125.580000000008</v>
      </c>
      <c r="BA994" s="41" t="n">
        <f aca="false">BA$10*SQRT(BA$13)*BA991*POWER(BA$21,2/3)</f>
        <v>125.580000000008</v>
      </c>
      <c r="BB994" s="41" t="n">
        <f aca="false">BB$10*SQRT(BB$13)*BB991*POWER(BB$21,2/3)</f>
        <v>125.580000000008</v>
      </c>
      <c r="BC994" s="41" t="n">
        <f aca="false">BC$10*SQRT(BC$13)*BC991*POWER(BC$21,2/3)</f>
        <v>125.580000000009</v>
      </c>
      <c r="BD994" s="41" t="n">
        <f aca="false">BD$10*SQRT(BD$13)*BD991*POWER(BD$21,2/3)</f>
        <v>125.580000000009</v>
      </c>
      <c r="BE994" s="41" t="n">
        <f aca="false">BE$10*SQRT(BE$13)*BE991*POWER(BE$21,2/3)</f>
        <v>125.580000000009</v>
      </c>
      <c r="BF994" s="41" t="n">
        <f aca="false">BF$10*SQRT(BF$13)*BF991*POWER(BF$21,2/3)</f>
        <v>125.580000000009</v>
      </c>
      <c r="BG994" s="41" t="n">
        <f aca="false">BG$10*SQRT(BG$13)*BG991*POWER(BG$21,2/3)</f>
        <v>125.58000000001</v>
      </c>
      <c r="BH994" s="41" t="n">
        <f aca="false">BH$10*SQRT(BH$13)*BH991*POWER(BH$21,2/3)</f>
        <v>125.58000000001</v>
      </c>
      <c r="BI994" s="41" t="n">
        <f aca="false">BI$10*SQRT(BI$13)*BI991*POWER(BI$21,2/3)</f>
        <v>125.58000000001</v>
      </c>
      <c r="BJ994" s="41" t="n">
        <f aca="false">BJ$10*SQRT(BJ$13)*BJ991*POWER(BJ$21,2/3)</f>
        <v>125.58000000001</v>
      </c>
      <c r="BK994" s="41" t="n">
        <f aca="false">BK$10*SQRT(BK$13)*BK991*POWER(BK$21,2/3)</f>
        <v>125.58000000001</v>
      </c>
      <c r="BL994" s="41" t="n">
        <f aca="false">BL$10*SQRT(BL$13)*BL991*POWER(BL$21,2/3)</f>
        <v>125.580000000011</v>
      </c>
      <c r="BM994" s="41" t="n">
        <f aca="false">BM$10*SQRT(BM$13)*BM991*POWER(BM$21,2/3)</f>
        <v>125.580000000011</v>
      </c>
      <c r="BN994" s="41" t="n">
        <f aca="false">BN$10*SQRT(BN$13)*BN991*POWER(BN$21,2/3)</f>
        <v>125.580000000011</v>
      </c>
      <c r="BO994" s="41" t="n">
        <f aca="false">BO$10*SQRT(BO$13)*BO991*POWER(BO$21,2/3)</f>
        <v>125.580000000011</v>
      </c>
      <c r="BP994" s="41" t="n">
        <f aca="false">BP$10*SQRT(BP$13)*BP991*POWER(BP$21,2/3)</f>
        <v>125.580000000011</v>
      </c>
      <c r="BQ994" s="41" t="n">
        <f aca="false">BQ$10*SQRT(BQ$13)*BQ991*POWER(BQ$21,2/3)</f>
        <v>125.580000000011</v>
      </c>
      <c r="BR994" s="41" t="n">
        <f aca="false">BR$10*SQRT(BR$13)*BR991*POWER(BR$21,2/3)</f>
        <v>125.580000000012</v>
      </c>
      <c r="BS994" s="41" t="n">
        <f aca="false">BS$10*SQRT(BS$13)*BS991*POWER(BS$21,2/3)</f>
        <v>125.580000000012</v>
      </c>
      <c r="BT994" s="41" t="n">
        <f aca="false">BT$10*SQRT(BT$13)*BT991*POWER(BT$21,2/3)</f>
        <v>125.580000000012</v>
      </c>
      <c r="BU994" s="41" t="n">
        <f aca="false">BU$10*SQRT(BU$13)*BU991*POWER(BU$21,2/3)</f>
        <v>125.580000000012</v>
      </c>
      <c r="BV994" s="41" t="n">
        <f aca="false">BV$10*SQRT(BV$13)*BV991*POWER(BV$21,2/3)</f>
        <v>125.580000000013</v>
      </c>
      <c r="BW994" s="41" t="n">
        <f aca="false">BW$10*SQRT(BW$13)*BW991*POWER(BW$21,2/3)</f>
        <v>125.580000000013</v>
      </c>
      <c r="BX994" s="41" t="n">
        <f aca="false">BX$10*SQRT(BX$13)*BX991*POWER(BX$21,2/3)</f>
        <v>125.580000000013</v>
      </c>
      <c r="BY994" s="41" t="n">
        <f aca="false">BY$10*SQRT(BY$13)*BY991*POWER(BY$21,2/3)</f>
        <v>125.580000000013</v>
      </c>
      <c r="BZ994" s="41" t="n">
        <f aca="false">BZ$10*SQRT(BZ$13)*BZ991*POWER(BZ$21,2/3)</f>
        <v>125.580000000013</v>
      </c>
      <c r="CA994" s="41" t="n">
        <f aca="false">CA$10*SQRT(CA$13)*CA991*POWER(CA$21,2/3)</f>
        <v>125.580000000015</v>
      </c>
      <c r="CB994" s="41" t="n">
        <f aca="false">CB$10*SQRT(CB$13)*CB991*POWER(CB$21,2/3)</f>
        <v>125.580000000024</v>
      </c>
      <c r="CC994" s="41" t="n">
        <f aca="false">CC$10*SQRT(CC$13)*CC991*POWER(CC$21,2/3)</f>
        <v>125.580000000064</v>
      </c>
      <c r="CD994" s="41" t="n">
        <f aca="false">CD$10*SQRT(CD$13)*CD991*POWER(CD$21,2/3)</f>
        <v>125.580000000237</v>
      </c>
      <c r="CE994" s="41" t="n">
        <f aca="false">CE$10*SQRT(CE$13)*CE991*POWER(CE$21,2/3)</f>
        <v>125.580000000932</v>
      </c>
      <c r="CF994" s="41" t="n">
        <f aca="false">CF$10*SQRT(CF$13)*CF991*POWER(CF$21,2/3)</f>
        <v>125.580000002291</v>
      </c>
      <c r="CG994" s="41" t="n">
        <f aca="false">CG$10*SQRT(CG$13)*CG991*POWER(CG$21,2/3)</f>
        <v>125.580000005592</v>
      </c>
      <c r="CH994" s="41" t="n">
        <f aca="false">CH$10*SQRT(CH$13)*CH991*POWER(CH$21,2/3)</f>
        <v>125.58000001351</v>
      </c>
      <c r="CI994" s="41" t="n">
        <f aca="false">CI$10*SQRT(CI$13)*CI991*POWER(CI$21,2/3)</f>
        <v>125.580000032269</v>
      </c>
      <c r="CJ994" s="41" t="n">
        <f aca="false">CJ$10*SQRT(CJ$13)*CJ991*POWER(CJ$21,2/3)</f>
        <v>125.580000076142</v>
      </c>
      <c r="CK994" s="41" t="n">
        <f aca="false">CK$10*SQRT(CK$13)*CK991*POWER(CK$21,2/3)</f>
        <v>125.580000177397</v>
      </c>
      <c r="CL994" s="41" t="n">
        <f aca="false">CL$10*SQRT(CL$13)*CL991*POWER(CL$21,2/3)</f>
        <v>125.580000407895</v>
      </c>
      <c r="CM994" s="41" t="n">
        <f aca="false">CM$10*SQRT(CM$13)*CM991*POWER(CM$21,2/3)</f>
        <v>125.580000925191</v>
      </c>
      <c r="CN994" s="41" t="n">
        <f aca="false">CN$10*SQRT(CN$13)*CN991*POWER(CN$21,2/3)</f>
        <v>125.580002069144</v>
      </c>
      <c r="CO994" s="41" t="n">
        <f aca="false">CO$10*SQRT(CO$13)*CO991*POWER(CO$21,2/3)</f>
        <v>125.580004560546</v>
      </c>
      <c r="CP994" s="41" t="n">
        <f aca="false">CP$10*SQRT(CP$13)*CP991*POWER(CP$21,2/3)</f>
        <v>125.580009901259</v>
      </c>
      <c r="CQ994" s="41" t="n">
        <f aca="false">CQ$10*SQRT(CQ$13)*CQ991*POWER(CQ$21,2/3)</f>
        <v>125.580021163265</v>
      </c>
      <c r="CR994" s="41" t="n">
        <f aca="false">CR$10*SQRT(CR$13)*CR991*POWER(CR$21,2/3)</f>
        <v>125.580044509646</v>
      </c>
      <c r="CS994" s="41" t="n">
        <f aca="false">CS$10*SQRT(CS$13)*CS991*POWER(CS$21,2/3)</f>
        <v>125.580092056471</v>
      </c>
      <c r="CT994" s="41" t="n">
        <f aca="false">CT$10*SQRT(CT$13)*CT991*POWER(CT$21,2/3)</f>
        <v>125.580187120358</v>
      </c>
      <c r="CU994" s="41" t="n">
        <f aca="false">CU$10*SQRT(CU$13)*CU991*POWER(CU$21,2/3)</f>
        <v>125.580373576856</v>
      </c>
      <c r="CV994" s="41" t="n">
        <f aca="false">CV$10*SQRT(CV$13)*CV991*POWER(CV$21,2/3)</f>
        <v>125.580732055809</v>
      </c>
      <c r="CW994" s="41" t="n">
        <f aca="false">CW$10*SQRT(CW$13)*CW991*POWER(CW$21,2/3)</f>
        <v>125.581407064063</v>
      </c>
      <c r="CX994" s="41" t="n">
        <f aca="false">CX$10*SQRT(CX$13)*CX991*POWER(CX$21,2/3)</f>
        <v>125.58265079361</v>
      </c>
      <c r="CY994" s="41" t="n">
        <f aca="false">CY$10*SQRT(CY$13)*CY991*POWER(CY$21,2/3)</f>
        <v>125.584891069681</v>
      </c>
      <c r="CZ994" s="41" t="n">
        <f aca="false">CZ$10*SQRT(CZ$13)*CZ991*POWER(CZ$21,2/3)</f>
        <v>125.58883197543</v>
      </c>
      <c r="DA994" s="41" t="n">
        <f aca="false">DA$10*SQRT(DA$13)*DA991*POWER(DA$21,2/3)</f>
        <v>125.595594987854</v>
      </c>
      <c r="DB994" s="41" t="n">
        <f aca="false">DB$10*SQRT(DB$13)*DB991*POWER(DB$21,2/3)</f>
        <v>125.606904202769</v>
      </c>
      <c r="DC994" s="41" t="n">
        <f aca="false">DC$10*SQRT(DC$13)*DC991*POWER(DC$21,2/3)</f>
        <v>125.625309215987</v>
      </c>
      <c r="DD994" s="41" t="n">
        <f aca="false">DD$10*SQRT(DD$13)*DD991*POWER(DD$21,2/3)</f>
        <v>125.654421469891</v>
      </c>
      <c r="DE994" s="41" t="n">
        <f aca="false">DE$10*SQRT(DE$13)*DE991*POWER(DE$21,2/3)</f>
        <v>125.699113867017</v>
      </c>
      <c r="DF994" s="41" t="n">
        <f aca="false">DF$10*SQRT(DF$13)*DF991*POWER(DF$21,2/3)</f>
        <v>125.765602100598</v>
      </c>
      <c r="DG994" s="41" t="n">
        <f aca="false">DG$10*SQRT(DG$13)*DG991*POWER(DG$21,2/3)</f>
        <v>125.861297832851</v>
      </c>
      <c r="DH994" s="41" t="n">
        <f aca="false">DH$10*SQRT(DH$13)*DH991*POWER(DH$21,2/3)</f>
        <v>125.994313445768</v>
      </c>
      <c r="DI994" s="41" t="n">
        <f aca="false">DI$10*SQRT(DI$13)*DI991*POWER(DI$21,2/3)</f>
        <v>126.172525169817</v>
      </c>
      <c r="DJ994" s="41" t="n">
        <f aca="false">DJ$10*SQRT(DJ$13)*DJ991*POWER(DJ$21,2/3)</f>
        <v>126.402183786664</v>
      </c>
      <c r="DK994" s="41" t="n">
        <f aca="false">DK$10*SQRT(DK$13)*DK991*POWER(DK$21,2/3)</f>
        <v>126.68620446141</v>
      </c>
      <c r="DL994" s="41" t="n">
        <f aca="false">DL$10*SQRT(DL$13)*DL991*POWER(DL$21,2/3)</f>
        <v>127.022447663064</v>
      </c>
      <c r="DM994" s="41" t="n">
        <f aca="false">DM$10*SQRT(DM$13)*DM991*POWER(DM$21,2/3)</f>
        <v>127.402464972219</v>
      </c>
      <c r="DN994" s="41" t="n">
        <f aca="false">DN$10*SQRT(DN$13)*DN991*POWER(DN$21,2/3)</f>
        <v>127.811242868825</v>
      </c>
      <c r="DO994" s="41" t="n">
        <f aca="false">DO$10*SQRT(DO$13)*DO991*POWER(DO$21,2/3)</f>
        <v>128.228352915244</v>
      </c>
      <c r="DP994" s="41" t="n">
        <f aca="false">DP$10*SQRT(DP$13)*DP991*POWER(DP$21,2/3)</f>
        <v>128.630577730215</v>
      </c>
      <c r="DQ994" s="41" t="n">
        <f aca="false">DQ$10*SQRT(DQ$13)*DQ991*POWER(DQ$21,2/3)</f>
        <v>128.9955952366</v>
      </c>
      <c r="DR994" s="41" t="n">
        <f aca="false">DR$10*SQRT(DR$13)*DR991*POWER(DR$21,2/3)</f>
        <v>129.305841121711</v>
      </c>
      <c r="DS994" s="41" t="n">
        <f aca="false">DS$10*SQRT(DS$13)*DS991*POWER(DS$21,2/3)</f>
        <v>129.551454243828</v>
      </c>
      <c r="DT994" s="41" t="n">
        <f aca="false">DT$10*SQRT(DT$13)*DT991*POWER(DT$21,2/3)</f>
        <v>129.731403025698</v>
      </c>
      <c r="DU994" s="41" t="n">
        <f aca="false">DU$10*SQRT(DU$13)*DU991*POWER(DU$21,2/3)</f>
        <v>129.852477149345</v>
      </c>
    </row>
    <row r="995" s="41" customFormat="true" ht="12.75" hidden="false" customHeight="false" outlineLevel="0" collapsed="false">
      <c r="A995" s="43"/>
      <c r="B995" s="51" t="s">
        <v>22</v>
      </c>
      <c r="C995" s="52"/>
      <c r="D995" s="54" t="n">
        <f aca="false">D990-D$18</f>
        <v>-2.4723641761315E-005</v>
      </c>
      <c r="E995" s="54" t="n">
        <f aca="false">E990-E$18</f>
        <v>-2.47236417604269E-005</v>
      </c>
      <c r="F995" s="54" t="n">
        <f aca="false">F990-F$18</f>
        <v>-2.47236417586505E-005</v>
      </c>
      <c r="G995" s="54" t="n">
        <f aca="false">G990-G$18</f>
        <v>-2.47236417586505E-005</v>
      </c>
      <c r="H995" s="54" t="n">
        <f aca="false">H990-H$18</f>
        <v>-2.47236417568741E-005</v>
      </c>
      <c r="I995" s="54" t="n">
        <f aca="false">I990-I$18</f>
        <v>-2.47236417542096E-005</v>
      </c>
      <c r="J995" s="54" t="n">
        <f aca="false">J990-J$18</f>
        <v>-2.47236417542096E-005</v>
      </c>
      <c r="K995" s="54" t="n">
        <f aca="false">K990-K$18</f>
        <v>-2.47236417533214E-005</v>
      </c>
      <c r="L995" s="54" t="n">
        <f aca="false">L990-L$18</f>
        <v>-2.47236417515451E-005</v>
      </c>
      <c r="M995" s="54" t="n">
        <f aca="false">M990-M$18</f>
        <v>-2.47236417515451E-005</v>
      </c>
      <c r="N995" s="54" t="n">
        <f aca="false">N990-N$18</f>
        <v>-2.47236417515451E-005</v>
      </c>
      <c r="O995" s="54" t="n">
        <f aca="false">O990-O$18</f>
        <v>-2.47236417506569E-005</v>
      </c>
      <c r="P995" s="54" t="n">
        <f aca="false">P990-P$18</f>
        <v>-2.47236417488805E-005</v>
      </c>
      <c r="Q995" s="54" t="n">
        <f aca="false">Q990-Q$18</f>
        <v>-2.4723641746216E-005</v>
      </c>
      <c r="R995" s="54" t="n">
        <f aca="false">R990-R$18</f>
        <v>-2.4723641746216E-005</v>
      </c>
      <c r="S995" s="54" t="n">
        <f aca="false">S990-S$18</f>
        <v>-2.4723641746216E-005</v>
      </c>
      <c r="T995" s="54" t="n">
        <f aca="false">T990-T$18</f>
        <v>-2.47236417453278E-005</v>
      </c>
      <c r="U995" s="54" t="n">
        <f aca="false">U990-U$18</f>
        <v>-2.47236417444396E-005</v>
      </c>
      <c r="V995" s="54" t="n">
        <f aca="false">V990-V$18</f>
        <v>-2.47236417417751E-005</v>
      </c>
      <c r="W995" s="54" t="n">
        <f aca="false">W990-W$18</f>
        <v>-2.47236417417751E-005</v>
      </c>
      <c r="X995" s="54" t="n">
        <f aca="false">X990-X$18</f>
        <v>-2.47236417408869E-005</v>
      </c>
      <c r="Y995" s="54" t="n">
        <f aca="false">Y990-Y$18</f>
        <v>-2.47236417408869E-005</v>
      </c>
      <c r="Z995" s="54" t="n">
        <f aca="false">Z990-Z$18</f>
        <v>-2.47236417399987E-005</v>
      </c>
      <c r="AA995" s="54" t="n">
        <f aca="false">AA990-AA$18</f>
        <v>-2.47236417382224E-005</v>
      </c>
      <c r="AB995" s="54" t="n">
        <f aca="false">AB990-AB$18</f>
        <v>-2.47236417355579E-005</v>
      </c>
      <c r="AC995" s="54" t="n">
        <f aca="false">AC990-AC$18</f>
        <v>-2.47236417355579E-005</v>
      </c>
      <c r="AD995" s="54" t="n">
        <f aca="false">AD990-AD$18</f>
        <v>-2.47236417355579E-005</v>
      </c>
      <c r="AE995" s="54" t="n">
        <f aca="false">AE990-AE$18</f>
        <v>-2.47236417355579E-005</v>
      </c>
      <c r="AF995" s="54" t="n">
        <f aca="false">AF990-AF$18</f>
        <v>-2.47236417346697E-005</v>
      </c>
      <c r="AG995" s="54" t="n">
        <f aca="false">AG990-AG$18</f>
        <v>-2.47236417337815E-005</v>
      </c>
      <c r="AH995" s="54" t="n">
        <f aca="false">AH990-AH$18</f>
        <v>-2.47236417320051E-005</v>
      </c>
      <c r="AI995" s="54" t="n">
        <f aca="false">AI990-AI$18</f>
        <v>-2.47236417284524E-005</v>
      </c>
      <c r="AJ995" s="54" t="n">
        <f aca="false">AJ990-AJ$18</f>
        <v>-2.47236417284524E-005</v>
      </c>
      <c r="AK995" s="54" t="n">
        <f aca="false">AK990-AK$18</f>
        <v>-2.47236417284524E-005</v>
      </c>
      <c r="AL995" s="54" t="n">
        <f aca="false">AL990-AL$18</f>
        <v>-2.47236417284524E-005</v>
      </c>
      <c r="AM995" s="54" t="n">
        <f aca="false">AM990-AM$18</f>
        <v>-2.47236417275643E-005</v>
      </c>
      <c r="AN995" s="54" t="n">
        <f aca="false">AN990-AN$18</f>
        <v>-2.47236417266761E-005</v>
      </c>
      <c r="AO995" s="54" t="n">
        <f aca="false">AO990-AO$18</f>
        <v>-2.47236417240115E-005</v>
      </c>
      <c r="AP995" s="54" t="n">
        <f aca="false">AP990-AP$18</f>
        <v>-2.4723641721347E-005</v>
      </c>
      <c r="AQ995" s="54" t="n">
        <f aca="false">AQ990-AQ$18</f>
        <v>-2.4723641721347E-005</v>
      </c>
      <c r="AR995" s="54" t="n">
        <f aca="false">AR990-AR$18</f>
        <v>1.29602955876162E-005</v>
      </c>
      <c r="AS995" s="54" t="n">
        <f aca="false">AS990-AS$18</f>
        <v>1.29602955902808E-005</v>
      </c>
      <c r="AT995" s="54" t="n">
        <f aca="false">AT990-AT$18</f>
        <v>1.2960295591169E-005</v>
      </c>
      <c r="AU995" s="54" t="n">
        <f aca="false">AU990-AU$18</f>
        <v>1.29602955929453E-005</v>
      </c>
      <c r="AV995" s="54" t="n">
        <f aca="false">AV990-AV$18</f>
        <v>1.29602955947217E-005</v>
      </c>
      <c r="AW995" s="54" t="n">
        <f aca="false">AW990-AW$18</f>
        <v>1.29602955973862E-005</v>
      </c>
      <c r="AX995" s="54" t="n">
        <f aca="false">AX990-AX$18</f>
        <v>1.29602955991626E-005</v>
      </c>
      <c r="AY995" s="54" t="n">
        <f aca="false">AY990-AY$18</f>
        <v>1.29602956027153E-005</v>
      </c>
      <c r="AZ995" s="54" t="n">
        <f aca="false">AZ990-AZ$18</f>
        <v>1.29602956044916E-005</v>
      </c>
      <c r="BA995" s="54" t="n">
        <f aca="false">BA990-BA$18</f>
        <v>1.29602956071562E-005</v>
      </c>
      <c r="BB995" s="54" t="n">
        <f aca="false">BB990-BB$18</f>
        <v>1.29602956089325E-005</v>
      </c>
      <c r="BC995" s="54" t="n">
        <f aca="false">BC990-BC$18</f>
        <v>1.29602956098207E-005</v>
      </c>
      <c r="BD995" s="54" t="n">
        <f aca="false">BD990-BD$18</f>
        <v>1.29602956115971E-005</v>
      </c>
      <c r="BE995" s="54" t="n">
        <f aca="false">BE990-BE$18</f>
        <v>1.29602956124852E-005</v>
      </c>
      <c r="BF995" s="54" t="n">
        <f aca="false">BF990-BF$18</f>
        <v>1.2960295616038E-005</v>
      </c>
      <c r="BG995" s="54" t="n">
        <f aca="false">BG990-BG$18</f>
        <v>1.29602956187025E-005</v>
      </c>
      <c r="BH995" s="54" t="n">
        <f aca="false">BH990-BH$18</f>
        <v>1.29602956204788E-005</v>
      </c>
      <c r="BI995" s="54" t="n">
        <f aca="false">BI990-BI$18</f>
        <v>1.2960295621367E-005</v>
      </c>
      <c r="BJ995" s="54" t="n">
        <f aca="false">BJ990-BJ$18</f>
        <v>1.29602956222552E-005</v>
      </c>
      <c r="BK995" s="54" t="n">
        <f aca="false">BK990-BK$18</f>
        <v>1.29602956249197E-005</v>
      </c>
      <c r="BL995" s="54" t="n">
        <f aca="false">BL990-BL$18</f>
        <v>1.29602956266961E-005</v>
      </c>
      <c r="BM995" s="54" t="n">
        <f aca="false">BM990-BM$18</f>
        <v>1.29602956284725E-005</v>
      </c>
      <c r="BN995" s="54" t="n">
        <f aca="false">BN990-BN$18</f>
        <v>1.29602956293606E-005</v>
      </c>
      <c r="BO995" s="54" t="n">
        <f aca="false">BO990-BO$18</f>
        <v>1.29602956320252E-005</v>
      </c>
      <c r="BP995" s="54" t="n">
        <f aca="false">BP990-BP$18</f>
        <v>1.29602956329133E-005</v>
      </c>
      <c r="BQ995" s="54" t="n">
        <f aca="false">BQ990-BQ$18</f>
        <v>1.29602956346897E-005</v>
      </c>
      <c r="BR995" s="54" t="n">
        <f aca="false">BR990-BR$18</f>
        <v>1.29602956373542E-005</v>
      </c>
      <c r="BS995" s="54" t="n">
        <f aca="false">BS990-BS$18</f>
        <v>1.29602956391306E-005</v>
      </c>
      <c r="BT995" s="54" t="n">
        <f aca="false">BT990-BT$18</f>
        <v>1.29602956400188E-005</v>
      </c>
      <c r="BU995" s="54" t="n">
        <f aca="false">BU990-BU$18</f>
        <v>1.29602956435715E-005</v>
      </c>
      <c r="BV995" s="54" t="n">
        <f aca="false">BV990-BV$18</f>
        <v>1.29602956453478E-005</v>
      </c>
      <c r="BW995" s="54" t="n">
        <f aca="false">BW990-BW$18</f>
        <v>1.2960295646236E-005</v>
      </c>
      <c r="BX995" s="54" t="n">
        <f aca="false">BX990-BX$18</f>
        <v>1.29602956489006E-005</v>
      </c>
      <c r="BY995" s="54" t="n">
        <f aca="false">BY990-BY$18</f>
        <v>1.29602956506769E-005</v>
      </c>
      <c r="BZ995" s="54" t="n">
        <f aca="false">BZ990-BZ$18</f>
        <v>1.29602956551178E-005</v>
      </c>
      <c r="CA995" s="54" t="n">
        <f aca="false">CA990-CA$18</f>
        <v>1.29602956950858E-005</v>
      </c>
      <c r="CB995" s="54" t="n">
        <f aca="false">CB990-CB$18</f>
        <v>1.29602958984787E-005</v>
      </c>
      <c r="CC995" s="54" t="n">
        <f aca="false">CC990-CC$18</f>
        <v>1.29602967919862E-005</v>
      </c>
      <c r="CD995" s="54" t="n">
        <f aca="false">CD990-CD$18</f>
        <v>1.29603004770384E-005</v>
      </c>
      <c r="CE995" s="54" t="n">
        <f aca="false">CE990-CE$18</f>
        <v>1.29603149348068E-005</v>
      </c>
      <c r="CF995" s="54" t="n">
        <f aca="false">CF990-CF$18</f>
        <v>-2.47236025864295E-005</v>
      </c>
      <c r="CG995" s="54" t="n">
        <f aca="false">CG990-CG$18</f>
        <v>-2.47235470433038E-005</v>
      </c>
      <c r="CH995" s="54" t="n">
        <f aca="false">CH990-CH$18</f>
        <v>-2.47234153433196E-005</v>
      </c>
      <c r="CI995" s="54" t="n">
        <f aca="false">CI990-CI$18</f>
        <v>-2.4723107051261E-005</v>
      </c>
      <c r="CJ995" s="54" t="n">
        <f aca="false">CJ990-CJ$18</f>
        <v>-2.47223948955932E-005</v>
      </c>
      <c r="CK995" s="54" t="n">
        <f aca="false">CK990-CK$18</f>
        <v>-2.47207722477993E-005</v>
      </c>
      <c r="CL995" s="54" t="n">
        <f aca="false">CL990-CL$18</f>
        <v>-2.4717127208862E-005</v>
      </c>
      <c r="CM995" s="54" t="n">
        <f aca="false">CM990-CM$18</f>
        <v>-2.47090588069154E-005</v>
      </c>
      <c r="CN995" s="54" t="n">
        <f aca="false">CN990-CN$18</f>
        <v>-2.46914695328782E-005</v>
      </c>
      <c r="CO995" s="54" t="n">
        <f aca="false">CO990-CO$18</f>
        <v>-2.46537264193547E-005</v>
      </c>
      <c r="CP995" s="54" t="n">
        <f aca="false">CP990-CP$18</f>
        <v>-2.4574055801696E-005</v>
      </c>
      <c r="CQ995" s="54" t="n">
        <f aca="false">CQ990-CQ$18</f>
        <v>-2.44087242008417E-005</v>
      </c>
      <c r="CR995" s="54" t="n">
        <f aca="false">CR990-CR$18</f>
        <v>-2.40716529197327E-005</v>
      </c>
      <c r="CS995" s="54" t="n">
        <f aca="false">CS990-CS$18</f>
        <v>-2.33969850719218E-005</v>
      </c>
      <c r="CT995" s="54" t="n">
        <f aca="false">CT990-CT$18</f>
        <v>-2.2072226601888E-005</v>
      </c>
      <c r="CU995" s="54" t="n">
        <f aca="false">CU990-CU$18</f>
        <v>-1.95223551536783E-005</v>
      </c>
      <c r="CV995" s="54" t="n">
        <f aca="false">CV990-CV$18</f>
        <v>-1.47154005477601E-005</v>
      </c>
      <c r="CW995" s="54" t="n">
        <f aca="false">CW990-CW$18</f>
        <v>-5.84783946500078E-006</v>
      </c>
      <c r="CX995" s="54" t="n">
        <f aca="false">CX990-CX$18</f>
        <v>1.0144356070052E-005</v>
      </c>
      <c r="CY995" s="54" t="n">
        <f aca="false">CY990-CY$18</f>
        <v>3.83114364714832E-005</v>
      </c>
      <c r="CZ995" s="54" t="n">
        <f aca="false">CZ990-CZ$18</f>
        <v>8.67103744950359E-005</v>
      </c>
      <c r="DA995" s="54" t="n">
        <f aca="false">DA990-DA$18</f>
        <v>0.000167748245156973</v>
      </c>
      <c r="DB995" s="54" t="n">
        <f aca="false">DB990-DB$18</f>
        <v>0.000299805024647215</v>
      </c>
      <c r="DC995" s="54" t="n">
        <f aca="false">DC990-DC$18</f>
        <v>0.000508964240691023</v>
      </c>
      <c r="DD995" s="54" t="n">
        <f aca="false">DD990-DD$18</f>
        <v>0.000830490842582465</v>
      </c>
      <c r="DE995" s="54" t="n">
        <f aca="false">DE990-DE$18</f>
        <v>0.00130946577045976</v>
      </c>
      <c r="DF995" s="54" t="n">
        <f aca="false">DF990-DF$18</f>
        <v>0.00199977609267532</v>
      </c>
      <c r="DG995" s="54" t="n">
        <f aca="false">DG990-DG$18</f>
        <v>0.00296057659099369</v>
      </c>
      <c r="DH995" s="54" t="n">
        <f aca="false">DH990-DH$18</f>
        <v>0.0042495275383756</v>
      </c>
      <c r="DI995" s="54" t="n">
        <f aca="false">DI990-DI$18</f>
        <v>0.00591270754812467</v>
      </c>
      <c r="DJ995" s="54" t="n">
        <f aca="false">DJ990-DJ$18</f>
        <v>0.00797213804494157</v>
      </c>
      <c r="DK995" s="54" t="n">
        <f aca="false">DK990-DK$18</f>
        <v>0.0104131798195495</v>
      </c>
      <c r="DL995" s="54" t="n">
        <f aca="false">DL990-DL$18</f>
        <v>0.0131752578519955</v>
      </c>
      <c r="DM995" s="54" t="n">
        <f aca="false">DM990-DM$18</f>
        <v>0.0161498200851187</v>
      </c>
      <c r="DN995" s="54" t="n">
        <f aca="false">DN990-DN$18</f>
        <v>0.0191885397928024</v>
      </c>
      <c r="DO995" s="54" t="n">
        <f aca="false">DO990-DO$18</f>
        <v>0.0221223070483882</v>
      </c>
      <c r="DP995" s="54" t="n">
        <f aca="false">DP990-DP$18</f>
        <v>0.0247880088921717</v>
      </c>
      <c r="DQ995" s="54" t="n">
        <f aca="false">DQ990-DQ$18</f>
        <v>0.0270567229902909</v>
      </c>
      <c r="DR995" s="54" t="n">
        <f aca="false">DR990-DR$18</f>
        <v>0.0288553597980699</v>
      </c>
      <c r="DS995" s="54" t="n">
        <f aca="false">DS990-DS$18</f>
        <v>0.0301751503844285</v>
      </c>
      <c r="DT995" s="54" t="n">
        <f aca="false">DT990-DT$18</f>
        <v>0.0310645934618139</v>
      </c>
      <c r="DU995" s="54" t="n">
        <f aca="false">DU990-DU$18</f>
        <v>0.0316099253731317</v>
      </c>
    </row>
    <row r="996" s="41" customFormat="true" ht="12.75" hidden="false" customHeight="false" outlineLevel="0" collapsed="false">
      <c r="A996" s="46" t="n">
        <f aca="false">A990+$A$5</f>
        <v>138.55</v>
      </c>
      <c r="B996" s="32" t="s">
        <v>16</v>
      </c>
      <c r="C996" s="47"/>
      <c r="D996" s="48" t="n">
        <f aca="false">(-D$11+SQRT(D$11*D$11+4*D991*TAN(D$12*PI()/180)))/MAX(2*TAN(D$12*PI()/180),0.00001)</f>
        <v>0.999975276358239</v>
      </c>
      <c r="E996" s="48" t="n">
        <f aca="false">(-E$11+SQRT(E$11*E$11+4*E991*TAN(E$12*PI()/180)))/MAX(2*TAN(E$12*PI()/180),0.00001)</f>
        <v>0.99997527635824</v>
      </c>
      <c r="F996" s="48" t="n">
        <f aca="false">(-F$11+SQRT(F$11*F$11+4*F991*TAN(F$12*PI()/180)))/MAX(2*TAN(F$12*PI()/180),0.00001)</f>
        <v>0.999975276358241</v>
      </c>
      <c r="G996" s="48" t="n">
        <f aca="false">(-G$11+SQRT(G$11*G$11+4*G991*TAN(G$12*PI()/180)))/MAX(2*TAN(G$12*PI()/180),0.00001)</f>
        <v>0.999975276358241</v>
      </c>
      <c r="H996" s="48" t="n">
        <f aca="false">(-H$11+SQRT(H$11*H$11+4*H991*TAN(H$12*PI()/180)))/MAX(2*TAN(H$12*PI()/180),0.00001)</f>
        <v>0.999975276358243</v>
      </c>
      <c r="I996" s="48" t="n">
        <f aca="false">(-I$11+SQRT(I$11*I$11+4*I991*TAN(I$12*PI()/180)))/MAX(2*TAN(I$12*PI()/180),0.00001)</f>
        <v>0.999975276358246</v>
      </c>
      <c r="J996" s="48" t="n">
        <f aca="false">(-J$11+SQRT(J$11*J$11+4*J991*TAN(J$12*PI()/180)))/MAX(2*TAN(J$12*PI()/180),0.00001)</f>
        <v>0.999975276358246</v>
      </c>
      <c r="K996" s="48" t="n">
        <f aca="false">(-K$11+SQRT(K$11*K$11+4*K991*TAN(K$12*PI()/180)))/MAX(2*TAN(K$12*PI()/180),0.00001)</f>
        <v>0.999975276358247</v>
      </c>
      <c r="L996" s="48" t="n">
        <f aca="false">(-L$11+SQRT(L$11*L$11+4*L991*TAN(L$12*PI()/180)))/MAX(2*TAN(L$12*PI()/180),0.00001)</f>
        <v>0.999975276358249</v>
      </c>
      <c r="M996" s="48" t="n">
        <f aca="false">(-M$11+SQRT(M$11*M$11+4*M991*TAN(M$12*PI()/180)))/MAX(2*TAN(M$12*PI()/180),0.00001)</f>
        <v>0.999975276358249</v>
      </c>
      <c r="N996" s="48" t="n">
        <f aca="false">(-N$11+SQRT(N$11*N$11+4*N991*TAN(N$12*PI()/180)))/MAX(2*TAN(N$12*PI()/180),0.00001)</f>
        <v>0.999975276358249</v>
      </c>
      <c r="O996" s="48" t="n">
        <f aca="false">(-O$11+SQRT(O$11*O$11+4*O991*TAN(O$12*PI()/180)))/MAX(2*TAN(O$12*PI()/180),0.00001)</f>
        <v>0.999975276358249</v>
      </c>
      <c r="P996" s="48" t="n">
        <f aca="false">(-P$11+SQRT(P$11*P$11+4*P991*TAN(P$12*PI()/180)))/MAX(2*TAN(P$12*PI()/180),0.00001)</f>
        <v>0.999975276358251</v>
      </c>
      <c r="Q996" s="48" t="n">
        <f aca="false">(-Q$11+SQRT(Q$11*Q$11+4*Q991*TAN(Q$12*PI()/180)))/MAX(2*TAN(Q$12*PI()/180),0.00001)</f>
        <v>0.999975276358254</v>
      </c>
      <c r="R996" s="48" t="n">
        <f aca="false">(-R$11+SQRT(R$11*R$11+4*R991*TAN(R$12*PI()/180)))/MAX(2*TAN(R$12*PI()/180),0.00001)</f>
        <v>0.999975276358254</v>
      </c>
      <c r="S996" s="48" t="n">
        <f aca="false">(-S$11+SQRT(S$11*S$11+4*S991*TAN(S$12*PI()/180)))/MAX(2*TAN(S$12*PI()/180),0.00001)</f>
        <v>0.999975276358254</v>
      </c>
      <c r="T996" s="48" t="n">
        <f aca="false">(-T$11+SQRT(T$11*T$11+4*T991*TAN(T$12*PI()/180)))/MAX(2*TAN(T$12*PI()/180),0.00001)</f>
        <v>0.999975276358255</v>
      </c>
      <c r="U996" s="48" t="n">
        <f aca="false">(-U$11+SQRT(U$11*U$11+4*U991*TAN(U$12*PI()/180)))/MAX(2*TAN(U$12*PI()/180),0.00001)</f>
        <v>0.999975276358256</v>
      </c>
      <c r="V996" s="48" t="n">
        <f aca="false">(-V$11+SQRT(V$11*V$11+4*V991*TAN(V$12*PI()/180)))/MAX(2*TAN(V$12*PI()/180),0.00001)</f>
        <v>0.999975276358258</v>
      </c>
      <c r="W996" s="48" t="n">
        <f aca="false">(-W$11+SQRT(W$11*W$11+4*W991*TAN(W$12*PI()/180)))/MAX(2*TAN(W$12*PI()/180),0.00001)</f>
        <v>0.999975276358258</v>
      </c>
      <c r="X996" s="48" t="n">
        <f aca="false">(-X$11+SQRT(X$11*X$11+4*X991*TAN(X$12*PI()/180)))/MAX(2*TAN(X$12*PI()/180),0.00001)</f>
        <v>0.999975276358259</v>
      </c>
      <c r="Y996" s="48" t="n">
        <f aca="false">(-Y$11+SQRT(Y$11*Y$11+4*Y991*TAN(Y$12*PI()/180)))/MAX(2*TAN(Y$12*PI()/180),0.00001)</f>
        <v>0.999975276358259</v>
      </c>
      <c r="Z996" s="48" t="n">
        <f aca="false">(-Z$11+SQRT(Z$11*Z$11+4*Z991*TAN(Z$12*PI()/180)))/MAX(2*TAN(Z$12*PI()/180),0.00001)</f>
        <v>0.99997527635826</v>
      </c>
      <c r="AA996" s="48" t="n">
        <f aca="false">(-AA$11+SQRT(AA$11*AA$11+4*AA991*TAN(AA$12*PI()/180)))/MAX(2*TAN(AA$12*PI()/180),0.00001)</f>
        <v>0.999975276358262</v>
      </c>
      <c r="AB996" s="48" t="n">
        <f aca="false">(-AB$11+SQRT(AB$11*AB$11+4*AB991*TAN(AB$12*PI()/180)))/MAX(2*TAN(AB$12*PI()/180),0.00001)</f>
        <v>0.999975276358264</v>
      </c>
      <c r="AC996" s="48" t="n">
        <f aca="false">(-AC$11+SQRT(AC$11*AC$11+4*AC991*TAN(AC$12*PI()/180)))/MAX(2*TAN(AC$12*PI()/180),0.00001)</f>
        <v>0.999975276358264</v>
      </c>
      <c r="AD996" s="48" t="n">
        <f aca="false">(-AD$11+SQRT(AD$11*AD$11+4*AD991*TAN(AD$12*PI()/180)))/MAX(2*TAN(AD$12*PI()/180),0.00001)</f>
        <v>0.999975276358264</v>
      </c>
      <c r="AE996" s="48" t="n">
        <f aca="false">(-AE$11+SQRT(AE$11*AE$11+4*AE991*TAN(AE$12*PI()/180)))/MAX(2*TAN(AE$12*PI()/180),0.00001)</f>
        <v>0.999975276358264</v>
      </c>
      <c r="AF996" s="48" t="n">
        <f aca="false">(-AF$11+SQRT(AF$11*AF$11+4*AF991*TAN(AF$12*PI()/180)))/MAX(2*TAN(AF$12*PI()/180),0.00001)</f>
        <v>0.999975276358265</v>
      </c>
      <c r="AG996" s="48" t="n">
        <f aca="false">(-AG$11+SQRT(AG$11*AG$11+4*AG991*TAN(AG$12*PI()/180)))/MAX(2*TAN(AG$12*PI()/180),0.00001)</f>
        <v>0.999975276358266</v>
      </c>
      <c r="AH996" s="48" t="n">
        <f aca="false">(-AH$11+SQRT(AH$11*AH$11+4*AH991*TAN(AH$12*PI()/180)))/MAX(2*TAN(AH$12*PI()/180),0.00001)</f>
        <v>0.999975276358268</v>
      </c>
      <c r="AI996" s="48" t="n">
        <f aca="false">(-AI$11+SQRT(AI$11*AI$11+4*AI991*TAN(AI$12*PI()/180)))/MAX(2*TAN(AI$12*PI()/180),0.00001)</f>
        <v>0.999975276358272</v>
      </c>
      <c r="AJ996" s="48" t="n">
        <f aca="false">(-AJ$11+SQRT(AJ$11*AJ$11+4*AJ991*TAN(AJ$12*PI()/180)))/MAX(2*TAN(AJ$12*PI()/180),0.00001)</f>
        <v>0.999975276358272</v>
      </c>
      <c r="AK996" s="48" t="n">
        <f aca="false">(-AK$11+SQRT(AK$11*AK$11+4*AK991*TAN(AK$12*PI()/180)))/MAX(2*TAN(AK$12*PI()/180),0.00001)</f>
        <v>0.999975276358272</v>
      </c>
      <c r="AL996" s="48" t="n">
        <f aca="false">(-AL$11+SQRT(AL$11*AL$11+4*AL991*TAN(AL$12*PI()/180)))/MAX(2*TAN(AL$12*PI()/180),0.00001)</f>
        <v>0.999975276358272</v>
      </c>
      <c r="AM996" s="48" t="n">
        <f aca="false">(-AM$11+SQRT(AM$11*AM$11+4*AM991*TAN(AM$12*PI()/180)))/MAX(2*TAN(AM$12*PI()/180),0.00001)</f>
        <v>0.999975276358272</v>
      </c>
      <c r="AN996" s="48" t="n">
        <f aca="false">(-AN$11+SQRT(AN$11*AN$11+4*AN991*TAN(AN$12*PI()/180)))/MAX(2*TAN(AN$12*PI()/180),0.00001)</f>
        <v>0.999975276358273</v>
      </c>
      <c r="AO996" s="48" t="n">
        <f aca="false">(-AO$11+SQRT(AO$11*AO$11+4*AO991*TAN(AO$12*PI()/180)))/MAX(2*TAN(AO$12*PI()/180),0.00001)</f>
        <v>0.999975276358276</v>
      </c>
      <c r="AP996" s="48" t="n">
        <f aca="false">(-AP$11+SQRT(AP$11*AP$11+4*AP991*TAN(AP$12*PI()/180)))/MAX(2*TAN(AP$12*PI()/180),0.00001)</f>
        <v>0.999975276358279</v>
      </c>
      <c r="AQ996" s="48" t="n">
        <f aca="false">(-AQ$11+SQRT(AQ$11*AQ$11+4*AQ991*TAN(AQ$12*PI()/180)))/MAX(2*TAN(AQ$12*PI()/180),0.00001)</f>
        <v>0.999975276358279</v>
      </c>
      <c r="AR996" s="48" t="n">
        <f aca="false">(-AR$11+SQRT(AR$11*AR$11+4*AR991*TAN(AR$12*PI()/180)))/MAX(2*TAN(AR$12*PI()/180),0.00001)</f>
        <v>1.23001296029559</v>
      </c>
      <c r="AS996" s="48" t="n">
        <f aca="false">(-AS$11+SQRT(AS$11*AS$11+4*AS991*TAN(AS$12*PI()/180)))/MAX(2*TAN(AS$12*PI()/180),0.00001)</f>
        <v>1.23001296029559</v>
      </c>
      <c r="AT996" s="48" t="n">
        <f aca="false">(-AT$11+SQRT(AT$11*AT$11+4*AT991*TAN(AT$12*PI()/180)))/MAX(2*TAN(AT$12*PI()/180),0.00001)</f>
        <v>1.23001296029559</v>
      </c>
      <c r="AU996" s="48" t="n">
        <f aca="false">(-AU$11+SQRT(AU$11*AU$11+4*AU991*TAN(AU$12*PI()/180)))/MAX(2*TAN(AU$12*PI()/180),0.00001)</f>
        <v>1.23001296029559</v>
      </c>
      <c r="AV996" s="48" t="n">
        <f aca="false">(-AV$11+SQRT(AV$11*AV$11+4*AV991*TAN(AV$12*PI()/180)))/MAX(2*TAN(AV$12*PI()/180),0.00001)</f>
        <v>1.23001296029559</v>
      </c>
      <c r="AW996" s="48" t="n">
        <f aca="false">(-AW$11+SQRT(AW$11*AW$11+4*AW991*TAN(AW$12*PI()/180)))/MAX(2*TAN(AW$12*PI()/180),0.00001)</f>
        <v>1.2300129602956</v>
      </c>
      <c r="AX996" s="48" t="n">
        <f aca="false">(-AX$11+SQRT(AX$11*AX$11+4*AX991*TAN(AX$12*PI()/180)))/MAX(2*TAN(AX$12*PI()/180),0.00001)</f>
        <v>1.2300129602956</v>
      </c>
      <c r="AY996" s="48" t="n">
        <f aca="false">(-AY$11+SQRT(AY$11*AY$11+4*AY991*TAN(AY$12*PI()/180)))/MAX(2*TAN(AY$12*PI()/180),0.00001)</f>
        <v>1.2300129602956</v>
      </c>
      <c r="AZ996" s="48" t="n">
        <f aca="false">(-AZ$11+SQRT(AZ$11*AZ$11+4*AZ991*TAN(AZ$12*PI()/180)))/MAX(2*TAN(AZ$12*PI()/180),0.00001)</f>
        <v>1.2300129602956</v>
      </c>
      <c r="BA996" s="48" t="n">
        <f aca="false">(-BA$11+SQRT(BA$11*BA$11+4*BA991*TAN(BA$12*PI()/180)))/MAX(2*TAN(BA$12*PI()/180),0.00001)</f>
        <v>1.23001296029561</v>
      </c>
      <c r="BB996" s="48" t="n">
        <f aca="false">(-BB$11+SQRT(BB$11*BB$11+4*BB991*TAN(BB$12*PI()/180)))/MAX(2*TAN(BB$12*PI()/180),0.00001)</f>
        <v>1.23001296029561</v>
      </c>
      <c r="BC996" s="48" t="n">
        <f aca="false">(-BC$11+SQRT(BC$11*BC$11+4*BC991*TAN(BC$12*PI()/180)))/MAX(2*TAN(BC$12*PI()/180),0.00001)</f>
        <v>1.23001296029561</v>
      </c>
      <c r="BD996" s="48" t="n">
        <f aca="false">(-BD$11+SQRT(BD$11*BD$11+4*BD991*TAN(BD$12*PI()/180)))/MAX(2*TAN(BD$12*PI()/180),0.00001)</f>
        <v>1.23001296029561</v>
      </c>
      <c r="BE996" s="48" t="n">
        <f aca="false">(-BE$11+SQRT(BE$11*BE$11+4*BE991*TAN(BE$12*PI()/180)))/MAX(2*TAN(BE$12*PI()/180),0.00001)</f>
        <v>1.23001296029561</v>
      </c>
      <c r="BF996" s="48" t="n">
        <f aca="false">(-BF$11+SQRT(BF$11*BF$11+4*BF991*TAN(BF$12*PI()/180)))/MAX(2*TAN(BF$12*PI()/180),0.00001)</f>
        <v>1.23001296029562</v>
      </c>
      <c r="BG996" s="48" t="n">
        <f aca="false">(-BG$11+SQRT(BG$11*BG$11+4*BG991*TAN(BG$12*PI()/180)))/MAX(2*TAN(BG$12*PI()/180),0.00001)</f>
        <v>1.23001296029562</v>
      </c>
      <c r="BH996" s="48" t="n">
        <f aca="false">(-BH$11+SQRT(BH$11*BH$11+4*BH991*TAN(BH$12*PI()/180)))/MAX(2*TAN(BH$12*PI()/180),0.00001)</f>
        <v>1.23001296029562</v>
      </c>
      <c r="BI996" s="48" t="n">
        <f aca="false">(-BI$11+SQRT(BI$11*BI$11+4*BI991*TAN(BI$12*PI()/180)))/MAX(2*TAN(BI$12*PI()/180),0.00001)</f>
        <v>1.23001296029562</v>
      </c>
      <c r="BJ996" s="48" t="n">
        <f aca="false">(-BJ$11+SQRT(BJ$11*BJ$11+4*BJ991*TAN(BJ$12*PI()/180)))/MAX(2*TAN(BJ$12*PI()/180),0.00001)</f>
        <v>1.23001296029562</v>
      </c>
      <c r="BK996" s="48" t="n">
        <f aca="false">(-BK$11+SQRT(BK$11*BK$11+4*BK991*TAN(BK$12*PI()/180)))/MAX(2*TAN(BK$12*PI()/180),0.00001)</f>
        <v>1.23001296029563</v>
      </c>
      <c r="BL996" s="48" t="n">
        <f aca="false">(-BL$11+SQRT(BL$11*BL$11+4*BL991*TAN(BL$12*PI()/180)))/MAX(2*TAN(BL$12*PI()/180),0.00001)</f>
        <v>1.23001296029563</v>
      </c>
      <c r="BM996" s="48" t="n">
        <f aca="false">(-BM$11+SQRT(BM$11*BM$11+4*BM991*TAN(BM$12*PI()/180)))/MAX(2*TAN(BM$12*PI()/180),0.00001)</f>
        <v>1.23001296029563</v>
      </c>
      <c r="BN996" s="48" t="n">
        <f aca="false">(-BN$11+SQRT(BN$11*BN$11+4*BN991*TAN(BN$12*PI()/180)))/MAX(2*TAN(BN$12*PI()/180),0.00001)</f>
        <v>1.23001296029563</v>
      </c>
      <c r="BO996" s="48" t="n">
        <f aca="false">(-BO$11+SQRT(BO$11*BO$11+4*BO991*TAN(BO$12*PI()/180)))/MAX(2*TAN(BO$12*PI()/180),0.00001)</f>
        <v>1.23001296029563</v>
      </c>
      <c r="BP996" s="48" t="n">
        <f aca="false">(-BP$11+SQRT(BP$11*BP$11+4*BP991*TAN(BP$12*PI()/180)))/MAX(2*TAN(BP$12*PI()/180),0.00001)</f>
        <v>1.23001296029563</v>
      </c>
      <c r="BQ996" s="48" t="n">
        <f aca="false">(-BQ$11+SQRT(BQ$11*BQ$11+4*BQ991*TAN(BQ$12*PI()/180)))/MAX(2*TAN(BQ$12*PI()/180),0.00001)</f>
        <v>1.23001296029563</v>
      </c>
      <c r="BR996" s="48" t="n">
        <f aca="false">(-BR$11+SQRT(BR$11*BR$11+4*BR991*TAN(BR$12*PI()/180)))/MAX(2*TAN(BR$12*PI()/180),0.00001)</f>
        <v>1.23001296029564</v>
      </c>
      <c r="BS996" s="48" t="n">
        <f aca="false">(-BS$11+SQRT(BS$11*BS$11+4*BS991*TAN(BS$12*PI()/180)))/MAX(2*TAN(BS$12*PI()/180),0.00001)</f>
        <v>1.23001296029564</v>
      </c>
      <c r="BT996" s="48" t="n">
        <f aca="false">(-BT$11+SQRT(BT$11*BT$11+4*BT991*TAN(BT$12*PI()/180)))/MAX(2*TAN(BT$12*PI()/180),0.00001)</f>
        <v>1.23001296029564</v>
      </c>
      <c r="BU996" s="48" t="n">
        <f aca="false">(-BU$11+SQRT(BU$11*BU$11+4*BU991*TAN(BU$12*PI()/180)))/MAX(2*TAN(BU$12*PI()/180),0.00001)</f>
        <v>1.23001296029564</v>
      </c>
      <c r="BV996" s="48" t="n">
        <f aca="false">(-BV$11+SQRT(BV$11*BV$11+4*BV991*TAN(BV$12*PI()/180)))/MAX(2*TAN(BV$12*PI()/180),0.00001)</f>
        <v>1.23001296029565</v>
      </c>
      <c r="BW996" s="48" t="n">
        <f aca="false">(-BW$11+SQRT(BW$11*BW$11+4*BW991*TAN(BW$12*PI()/180)))/MAX(2*TAN(BW$12*PI()/180),0.00001)</f>
        <v>1.23001296029565</v>
      </c>
      <c r="BX996" s="48" t="n">
        <f aca="false">(-BX$11+SQRT(BX$11*BX$11+4*BX991*TAN(BX$12*PI()/180)))/MAX(2*TAN(BX$12*PI()/180),0.00001)</f>
        <v>1.23001296029565</v>
      </c>
      <c r="BY996" s="48" t="n">
        <f aca="false">(-BY$11+SQRT(BY$11*BY$11+4*BY991*TAN(BY$12*PI()/180)))/MAX(2*TAN(BY$12*PI()/180),0.00001)</f>
        <v>1.23001296029565</v>
      </c>
      <c r="BZ996" s="48" t="n">
        <f aca="false">(-BZ$11+SQRT(BZ$11*BZ$11+4*BZ991*TAN(BZ$12*PI()/180)))/MAX(2*TAN(BZ$12*PI()/180),0.00001)</f>
        <v>1.23001296029565</v>
      </c>
      <c r="CA996" s="48" t="n">
        <f aca="false">(-CA$11+SQRT(CA$11*CA$11+4*CA991*TAN(CA$12*PI()/180)))/MAX(2*TAN(CA$12*PI()/180),0.00001)</f>
        <v>1.23001296029566</v>
      </c>
      <c r="CB996" s="48" t="n">
        <f aca="false">(-CB$11+SQRT(CB$11*CB$11+4*CB991*TAN(CB$12*PI()/180)))/MAX(2*TAN(CB$12*PI()/180),0.00001)</f>
        <v>1.23001296029574</v>
      </c>
      <c r="CC996" s="48" t="n">
        <f aca="false">(-CC$11+SQRT(CC$11*CC$11+4*CC991*TAN(CC$12*PI()/180)))/MAX(2*TAN(CC$12*PI()/180),0.00001)</f>
        <v>1.2300129602961</v>
      </c>
      <c r="CD996" s="48" t="n">
        <f aca="false">(-CD$11+SQRT(CD$11*CD$11+4*CD991*TAN(CD$12*PI()/180)))/MAX(2*TAN(CD$12*PI()/180),0.00001)</f>
        <v>1.23001296029763</v>
      </c>
      <c r="CE996" s="48" t="n">
        <f aca="false">(-CE$11+SQRT(CE$11*CE$11+4*CE991*TAN(CE$12*PI()/180)))/MAX(2*TAN(CE$12*PI()/180),0.00001)</f>
        <v>1.23001296030376</v>
      </c>
      <c r="CF996" s="48" t="n">
        <f aca="false">(-CF$11+SQRT(CF$11*CF$11+4*CF991*TAN(CF$12*PI()/180)))/MAX(2*TAN(CF$12*PI()/180),0.00001)</f>
        <v>0.999975276374963</v>
      </c>
      <c r="CG996" s="48" t="n">
        <f aca="false">(-CG$11+SQRT(CG$11*CG$11+4*CG991*TAN(CG$12*PI()/180)))/MAX(2*TAN(CG$12*PI()/180),0.00001)</f>
        <v>0.999975276399057</v>
      </c>
      <c r="CH996" s="48" t="n">
        <f aca="false">(-CH$11+SQRT(CH$11*CH$11+4*CH991*TAN(CH$12*PI()/180)))/MAX(2*TAN(CH$12*PI()/180),0.00001)</f>
        <v>0.999975276456853</v>
      </c>
      <c r="CI996" s="48" t="n">
        <f aca="false">(-CI$11+SQRT(CI$11*CI$11+4*CI991*TAN(CI$12*PI()/180)))/MAX(2*TAN(CI$12*PI()/180),0.00001)</f>
        <v>0.999975276593777</v>
      </c>
      <c r="CJ996" s="48" t="n">
        <f aca="false">(-CJ$11+SQRT(CJ$11*CJ$11+4*CJ991*TAN(CJ$12*PI()/180)))/MAX(2*TAN(CJ$12*PI()/180),0.00001)</f>
        <v>0.999975276914017</v>
      </c>
      <c r="CK996" s="48" t="n">
        <f aca="false">(-CK$11+SQRT(CK$11*CK$11+4*CK991*TAN(CK$12*PI()/180)))/MAX(2*TAN(CK$12*PI()/180),0.00001)</f>
        <v>0.999975277653108</v>
      </c>
      <c r="CL996" s="48" t="n">
        <f aca="false">(-CL$11+SQRT(CL$11*CL$11+4*CL991*TAN(CL$12*PI()/180)))/MAX(2*TAN(CL$12*PI()/180),0.00001)</f>
        <v>0.999975279335583</v>
      </c>
      <c r="CM996" s="48" t="n">
        <f aca="false">(-CM$11+SQRT(CM$11*CM$11+4*CM991*TAN(CM$12*PI()/180)))/MAX(2*TAN(CM$12*PI()/180),0.00001)</f>
        <v>0.999975283111478</v>
      </c>
      <c r="CN996" s="48" t="n">
        <f aca="false">(-CN$11+SQRT(CN$11*CN$11+4*CN991*TAN(CN$12*PI()/180)))/MAX(2*TAN(CN$12*PI()/180),0.00001)</f>
        <v>0.999975291461535</v>
      </c>
      <c r="CO996" s="48" t="n">
        <f aca="false">(-CO$11+SQRT(CO$11*CO$11+4*CO991*TAN(CO$12*PI()/180)))/MAX(2*TAN(CO$12*PI()/180),0.00001)</f>
        <v>0.999975309647018</v>
      </c>
      <c r="CP996" s="48" t="n">
        <f aca="false">(-CP$11+SQRT(CP$11*CP$11+4*CP991*TAN(CP$12*PI()/180)))/MAX(2*TAN(CP$12*PI()/180),0.00001)</f>
        <v>0.99997534863047</v>
      </c>
      <c r="CQ996" s="48" t="n">
        <f aca="false">(-CQ$11+SQRT(CQ$11*CQ$11+4*CQ991*TAN(CQ$12*PI()/180)))/MAX(2*TAN(CQ$12*PI()/180),0.00001)</f>
        <v>0.999975430835189</v>
      </c>
      <c r="CR996" s="48" t="n">
        <f aca="false">(-CR$11+SQRT(CR$11*CR$11+4*CR991*TAN(CR$12*PI()/180)))/MAX(2*TAN(CR$12*PI()/180),0.00001)</f>
        <v>0.999975601247351</v>
      </c>
      <c r="CS996" s="48" t="n">
        <f aca="false">(-CS$11+SQRT(CS$11*CS$11+4*CS991*TAN(CS$12*PI()/180)))/MAX(2*TAN(CS$12*PI()/180),0.00001)</f>
        <v>0.999975948305725</v>
      </c>
      <c r="CT996" s="48" t="n">
        <f aca="false">(-CT$11+SQRT(CT$11*CT$11+4*CT991*TAN(CT$12*PI()/180)))/MAX(2*TAN(CT$12*PI()/180),0.00001)</f>
        <v>0.999976642205153</v>
      </c>
      <c r="CU996" s="48" t="n">
        <f aca="false">(-CU$11+SQRT(CU$11*CU$11+4*CU991*TAN(CU$12*PI()/180)))/MAX(2*TAN(CU$12*PI()/180),0.00001)</f>
        <v>0.999978003206051</v>
      </c>
      <c r="CV996" s="48" t="n">
        <f aca="false">(-CV$11+SQRT(CV$11*CV$11+4*CV991*TAN(CV$12*PI()/180)))/MAX(2*TAN(CV$12*PI()/180),0.00001)</f>
        <v>0.999980619848644</v>
      </c>
      <c r="CW996" s="48" t="n">
        <f aca="false">(-CW$11+SQRT(CW$11*CW$11+4*CW991*TAN(CW$12*PI()/180)))/MAX(2*TAN(CW$12*PI()/180),0.00001)</f>
        <v>0.999985546927969</v>
      </c>
      <c r="CX996" s="48" t="n">
        <f aca="false">(-CX$11+SQRT(CX$11*CX$11+4*CX991*TAN(CX$12*PI()/180)))/MAX(2*TAN(CX$12*PI()/180),0.00001)</f>
        <v>0.99999462525695</v>
      </c>
      <c r="CY996" s="48" t="n">
        <f aca="false">(-CY$11+SQRT(CY$11*CY$11+4*CY991*TAN(CY$12*PI()/180)))/MAX(2*TAN(CY$12*PI()/180),0.00001)</f>
        <v>1.00001097762239</v>
      </c>
      <c r="CZ996" s="48" t="n">
        <f aca="false">(-CZ$11+SQRT(CZ$11*CZ$11+4*CZ991*TAN(CZ$12*PI()/180)))/MAX(2*TAN(CZ$12*PI()/180),0.00001)</f>
        <v>1.00003974322387</v>
      </c>
      <c r="DA996" s="48" t="n">
        <f aca="false">(-DA$11+SQRT(DA$11*DA$11+4*DA991*TAN(DA$12*PI()/180)))/MAX(2*TAN(DA$12*PI()/180),0.00001)</f>
        <v>1.00008910772686</v>
      </c>
      <c r="DB996" s="48" t="n">
        <f aca="false">(-DB$11+SQRT(DB$11*DB$11+4*DB991*TAN(DB$12*PI()/180)))/MAX(2*TAN(DB$12*PI()/180),0.00001)</f>
        <v>1.0001716549117</v>
      </c>
      <c r="DC996" s="48" t="n">
        <f aca="false">(-DC$11+SQRT(DC$11*DC$11+4*DC991*TAN(DC$12*PI()/180)))/MAX(2*TAN(DC$12*PI()/180),0.00001)</f>
        <v>1.00030599266915</v>
      </c>
      <c r="DD996" s="48" t="n">
        <f aca="false">(-DD$11+SQRT(DD$11*DD$11+4*DD991*TAN(DD$12*PI()/180)))/MAX(2*TAN(DD$12*PI()/180),0.00001)</f>
        <v>1.00051847618296</v>
      </c>
      <c r="DE996" s="48" t="n">
        <f aca="false">(-DE$11+SQRT(DE$11*DE$11+4*DE991*TAN(DE$12*PI()/180)))/MAX(2*TAN(DE$12*PI()/180),0.00001)</f>
        <v>1.00084466086717</v>
      </c>
      <c r="DF996" s="48" t="n">
        <f aca="false">(-DF$11+SQRT(DF$11*DF$11+4*DF991*TAN(DF$12*PI()/180)))/MAX(2*TAN(DF$12*PI()/180),0.00001)</f>
        <v>1.0013298883036</v>
      </c>
      <c r="DG996" s="48" t="n">
        <f aca="false">(-DG$11+SQRT(DG$11*DG$11+4*DG991*TAN(DG$12*PI()/180)))/MAX(2*TAN(DG$12*PI()/180),0.00001)</f>
        <v>1.00202820158234</v>
      </c>
      <c r="DH996" s="48" t="n">
        <f aca="false">(-DH$11+SQRT(DH$11*DH$11+4*DH991*TAN(DH$12*PI()/180)))/MAX(2*TAN(DH$12*PI()/180),0.00001)</f>
        <v>1.00299871149326</v>
      </c>
      <c r="DI996" s="48" t="n">
        <f aca="false">(-DI$11+SQRT(DI$11*DI$11+4*DI991*TAN(DI$12*PI()/180)))/MAX(2*TAN(DI$12*PI()/180),0.00001)</f>
        <v>1.00429873586837</v>
      </c>
      <c r="DJ996" s="48" t="n">
        <f aca="false">(-DJ$11+SQRT(DJ$11*DJ$11+4*DJ991*TAN(DJ$12*PI()/180)))/MAX(2*TAN(DJ$12*PI()/180),0.00001)</f>
        <v>1.00597364164715</v>
      </c>
      <c r="DK996" s="48" t="n">
        <f aca="false">(-DK$11+SQRT(DK$11*DK$11+4*DK991*TAN(DK$12*PI()/180)))/MAX(2*TAN(DK$12*PI()/180),0.00001)</f>
        <v>1.00804436541859</v>
      </c>
      <c r="DL996" s="48" t="n">
        <f aca="false">(-DL$11+SQRT(DL$11*DL$11+4*DL991*TAN(DL$12*PI()/180)))/MAX(2*TAN(DL$12*PI()/180),0.00001)</f>
        <v>1.01049490836568</v>
      </c>
      <c r="DM996" s="48" t="n">
        <f aca="false">(-DM$11+SQRT(DM$11*DM$11+4*DM991*TAN(DM$12*PI()/180)))/MAX(2*TAN(DM$12*PI()/180),0.00001)</f>
        <v>1.01326327520201</v>
      </c>
      <c r="DN996" s="48" t="n">
        <f aca="false">(-DN$11+SQRT(DN$11*DN$11+4*DN991*TAN(DN$12*PI()/180)))/MAX(2*TAN(DN$12*PI()/180),0.00001)</f>
        <v>1.01623973631042</v>
      </c>
      <c r="DO996" s="48" t="n">
        <f aca="false">(-DO$11+SQRT(DO$11*DO$11+4*DO991*TAN(DO$12*PI()/180)))/MAX(2*TAN(DO$12*PI()/180),0.00001)</f>
        <v>1.01927534971249</v>
      </c>
      <c r="DP996" s="48" t="n">
        <f aca="false">(-DP$11+SQRT(DP$11*DP$11+4*DP991*TAN(DP$12*PI()/180)))/MAX(2*TAN(DP$12*PI()/180),0.00001)</f>
        <v>1.02220118322343</v>
      </c>
      <c r="DQ996" s="48" t="n">
        <f aca="false">(-DQ$11+SQRT(DQ$11*DQ$11+4*DQ991*TAN(DQ$12*PI()/180)))/MAX(2*TAN(DQ$12*PI()/180),0.00001)</f>
        <v>1.024855136337</v>
      </c>
      <c r="DR996" s="48" t="n">
        <f aca="false">(-DR$11+SQRT(DR$11*DR$11+4*DR991*TAN(DR$12*PI()/180)))/MAX(2*TAN(DR$12*PI()/180),0.00001)</f>
        <v>1.02710993961933</v>
      </c>
      <c r="DS996" s="48" t="n">
        <f aca="false">(-DS$11+SQRT(DS$11*DS$11+4*DS991*TAN(DS$12*PI()/180)))/MAX(2*TAN(DS$12*PI()/180),0.00001)</f>
        <v>1.02889440720132</v>
      </c>
      <c r="DT996" s="48" t="n">
        <f aca="false">(-DT$11+SQRT(DT$11*DT$11+4*DT991*TAN(DT$12*PI()/180)))/MAX(2*TAN(DT$12*PI()/180),0.00001)</f>
        <v>1.0302014645888</v>
      </c>
      <c r="DU996" s="48" t="n">
        <f aca="false">(-DU$11+SQRT(DU$11*DU$11+4*DU991*TAN(DU$12*PI()/180)))/MAX(2*TAN(DU$12*PI()/180),0.00001)</f>
        <v>1.03108072667859</v>
      </c>
    </row>
    <row r="997" s="41" customFormat="true" ht="12.75" hidden="false" customHeight="false" outlineLevel="0" collapsed="false">
      <c r="A997" s="40"/>
      <c r="B997" s="35" t="s">
        <v>17</v>
      </c>
      <c r="C997" s="47"/>
      <c r="D997" s="49" t="n">
        <f aca="false">D991+$A$5/$B$5*(C994-D994)</f>
        <v>10.9997033169101</v>
      </c>
      <c r="E997" s="49" t="n">
        <f aca="false">E991+$A$5/$B$5*(D994-E994)</f>
        <v>10.9997033169101</v>
      </c>
      <c r="F997" s="49" t="n">
        <f aca="false">F991+$A$5/$B$5*(E994-F994)</f>
        <v>10.9997033169102</v>
      </c>
      <c r="G997" s="49" t="n">
        <f aca="false">G991+$A$5/$B$5*(F994-G994)</f>
        <v>10.9997033169102</v>
      </c>
      <c r="H997" s="49" t="n">
        <f aca="false">H991+$A$5/$B$5*(G994-H994)</f>
        <v>10.9997033169102</v>
      </c>
      <c r="I997" s="49" t="n">
        <f aca="false">I991+$A$5/$B$5*(H994-I994)</f>
        <v>10.9997033169102</v>
      </c>
      <c r="J997" s="49" t="n">
        <f aca="false">J991+$A$5/$B$5*(I994-J994)</f>
        <v>10.9997033169102</v>
      </c>
      <c r="K997" s="49" t="n">
        <f aca="false">K991+$A$5/$B$5*(J994-K994)</f>
        <v>10.9997033169102</v>
      </c>
      <c r="L997" s="49" t="n">
        <f aca="false">L991+$A$5/$B$5*(K994-L994)</f>
        <v>10.9997033169102</v>
      </c>
      <c r="M997" s="49" t="n">
        <f aca="false">M991+$A$5/$B$5*(L994-M994)</f>
        <v>10.9997033169102</v>
      </c>
      <c r="N997" s="49" t="n">
        <f aca="false">N991+$A$5/$B$5*(M994-N994)</f>
        <v>10.9997033169102</v>
      </c>
      <c r="O997" s="49" t="n">
        <f aca="false">O991+$A$5/$B$5*(N994-O994)</f>
        <v>10.9997033169103</v>
      </c>
      <c r="P997" s="49" t="n">
        <f aca="false">P991+$A$5/$B$5*(O994-P994)</f>
        <v>10.9997033169103</v>
      </c>
      <c r="Q997" s="49" t="n">
        <f aca="false">Q991+$A$5/$B$5*(P994-Q994)</f>
        <v>10.9997033169103</v>
      </c>
      <c r="R997" s="49" t="n">
        <f aca="false">R991+$A$5/$B$5*(Q994-R994)</f>
        <v>10.9997033169103</v>
      </c>
      <c r="S997" s="49" t="n">
        <f aca="false">S991+$A$5/$B$5*(R994-S994)</f>
        <v>10.9997033169103</v>
      </c>
      <c r="T997" s="49" t="n">
        <f aca="false">T991+$A$5/$B$5*(S994-T994)</f>
        <v>10.9997033169103</v>
      </c>
      <c r="U997" s="49" t="n">
        <f aca="false">U991+$A$5/$B$5*(T994-U994)</f>
        <v>10.9997033169103</v>
      </c>
      <c r="V997" s="49" t="n">
        <f aca="false">V991+$A$5/$B$5*(U994-V994)</f>
        <v>10.9997033169104</v>
      </c>
      <c r="W997" s="49" t="n">
        <f aca="false">W991+$A$5/$B$5*(V994-W994)</f>
        <v>10.9997033169104</v>
      </c>
      <c r="X997" s="49" t="n">
        <f aca="false">X991+$A$5/$B$5*(W994-X994)</f>
        <v>10.9997033169104</v>
      </c>
      <c r="Y997" s="49" t="n">
        <f aca="false">Y991+$A$5/$B$5*(X994-Y994)</f>
        <v>10.9997033169104</v>
      </c>
      <c r="Z997" s="49" t="n">
        <f aca="false">Z991+$A$5/$B$5*(Y994-Z994)</f>
        <v>10.9997033169104</v>
      </c>
      <c r="AA997" s="49" t="n">
        <f aca="false">AA991+$A$5/$B$5*(Z994-AA994)</f>
        <v>10.9997033169104</v>
      </c>
      <c r="AB997" s="49" t="n">
        <f aca="false">AB991+$A$5/$B$5*(AA994-AB994)</f>
        <v>10.9997033169104</v>
      </c>
      <c r="AC997" s="49" t="n">
        <f aca="false">AC991+$A$5/$B$5*(AB994-AC994)</f>
        <v>10.9997033169104</v>
      </c>
      <c r="AD997" s="49" t="n">
        <f aca="false">AD991+$A$5/$B$5*(AC994-AD994)</f>
        <v>10.9997033169104</v>
      </c>
      <c r="AE997" s="49" t="n">
        <f aca="false">AE991+$A$5/$B$5*(AD994-AE994)</f>
        <v>10.9997033169104</v>
      </c>
      <c r="AF997" s="49" t="n">
        <f aca="false">AF991+$A$5/$B$5*(AE994-AF994)</f>
        <v>10.9997033169104</v>
      </c>
      <c r="AG997" s="49" t="n">
        <f aca="false">AG991+$A$5/$B$5*(AF994-AG994)</f>
        <v>10.9997033169105</v>
      </c>
      <c r="AH997" s="49" t="n">
        <f aca="false">AH991+$A$5/$B$5*(AG994-AH994)</f>
        <v>10.9997033169105</v>
      </c>
      <c r="AI997" s="49" t="n">
        <f aca="false">AI991+$A$5/$B$5*(AH994-AI994)</f>
        <v>10.9997033169105</v>
      </c>
      <c r="AJ997" s="49" t="n">
        <f aca="false">AJ991+$A$5/$B$5*(AI994-AJ994)</f>
        <v>10.9997033169105</v>
      </c>
      <c r="AK997" s="49" t="n">
        <f aca="false">AK991+$A$5/$B$5*(AJ994-AK994)</f>
        <v>10.9997033169105</v>
      </c>
      <c r="AL997" s="49" t="n">
        <f aca="false">AL991+$A$5/$B$5*(AK994-AL994)</f>
        <v>10.9997033169105</v>
      </c>
      <c r="AM997" s="49" t="n">
        <f aca="false">AM991+$A$5/$B$5*(AL994-AM994)</f>
        <v>10.9997033169105</v>
      </c>
      <c r="AN997" s="49" t="n">
        <f aca="false">AN991+$A$5/$B$5*(AM994-AN994)</f>
        <v>10.9997033169105</v>
      </c>
      <c r="AO997" s="49" t="n">
        <f aca="false">AO991+$A$5/$B$5*(AN994-AO994)</f>
        <v>10.9997033169106</v>
      </c>
      <c r="AP997" s="49" t="n">
        <f aca="false">AP991+$A$5/$B$5*(AO994-AP994)</f>
        <v>10.9997033169106</v>
      </c>
      <c r="AQ997" s="49" t="n">
        <f aca="false">AQ991+$A$5/$B$5*(AP994-AQ994)</f>
        <v>10.9997033169106</v>
      </c>
      <c r="AR997" s="49" t="n">
        <f aca="false">AR991+$A$5/$B$5*(AQ994-AR994)</f>
        <v>13.813061485451</v>
      </c>
      <c r="AS997" s="49" t="n">
        <f aca="false">AS991+$A$5/$B$5*(AR994-AS994)</f>
        <v>13.813061485451</v>
      </c>
      <c r="AT997" s="49" t="n">
        <f aca="false">AT991+$A$5/$B$5*(AS994-AT994)</f>
        <v>13.813061485451</v>
      </c>
      <c r="AU997" s="49" t="n">
        <f aca="false">AU991+$A$5/$B$5*(AT994-AU994)</f>
        <v>13.8130614854511</v>
      </c>
      <c r="AV997" s="49" t="n">
        <f aca="false">AV991+$A$5/$B$5*(AU994-AV994)</f>
        <v>13.8130614854511</v>
      </c>
      <c r="AW997" s="49" t="n">
        <f aca="false">AW991+$A$5/$B$5*(AV994-AW994)</f>
        <v>13.8130614854511</v>
      </c>
      <c r="AX997" s="49" t="n">
        <f aca="false">AX991+$A$5/$B$5*(AW994-AX994)</f>
        <v>13.8130614854511</v>
      </c>
      <c r="AY997" s="49" t="n">
        <f aca="false">AY991+$A$5/$B$5*(AX994-AY994)</f>
        <v>13.8130614854512</v>
      </c>
      <c r="AZ997" s="49" t="n">
        <f aca="false">AZ991+$A$5/$B$5*(AY994-AZ994)</f>
        <v>13.8130614854512</v>
      </c>
      <c r="BA997" s="49" t="n">
        <f aca="false">BA991+$A$5/$B$5*(AZ994-BA994)</f>
        <v>13.8130614854512</v>
      </c>
      <c r="BB997" s="49" t="n">
        <f aca="false">BB991+$A$5/$B$5*(BA994-BB994)</f>
        <v>13.8130614854513</v>
      </c>
      <c r="BC997" s="49" t="n">
        <f aca="false">BC991+$A$5/$B$5*(BB994-BC994)</f>
        <v>13.8130614854513</v>
      </c>
      <c r="BD997" s="49" t="n">
        <f aca="false">BD991+$A$5/$B$5*(BC994-BD994)</f>
        <v>13.8130614854513</v>
      </c>
      <c r="BE997" s="49" t="n">
        <f aca="false">BE991+$A$5/$B$5*(BD994-BE994)</f>
        <v>13.8130614854513</v>
      </c>
      <c r="BF997" s="49" t="n">
        <f aca="false">BF991+$A$5/$B$5*(BE994-BF994)</f>
        <v>13.8130614854513</v>
      </c>
      <c r="BG997" s="49" t="n">
        <f aca="false">BG991+$A$5/$B$5*(BF994-BG994)</f>
        <v>13.8130614854514</v>
      </c>
      <c r="BH997" s="49" t="n">
        <f aca="false">BH991+$A$5/$B$5*(BG994-BH994)</f>
        <v>13.8130614854514</v>
      </c>
      <c r="BI997" s="49" t="n">
        <f aca="false">BI991+$A$5/$B$5*(BH994-BI994)</f>
        <v>13.8130614854514</v>
      </c>
      <c r="BJ997" s="49" t="n">
        <f aca="false">BJ991+$A$5/$B$5*(BI994-BJ994)</f>
        <v>13.8130614854514</v>
      </c>
      <c r="BK997" s="49" t="n">
        <f aca="false">BK991+$A$5/$B$5*(BJ994-BK994)</f>
        <v>13.8130614854515</v>
      </c>
      <c r="BL997" s="49" t="n">
        <f aca="false">BL991+$A$5/$B$5*(BK994-BL994)</f>
        <v>13.8130614854515</v>
      </c>
      <c r="BM997" s="49" t="n">
        <f aca="false">BM991+$A$5/$B$5*(BL994-BM994)</f>
        <v>13.8130614854515</v>
      </c>
      <c r="BN997" s="49" t="n">
        <f aca="false">BN991+$A$5/$B$5*(BM994-BN994)</f>
        <v>13.8130614854515</v>
      </c>
      <c r="BO997" s="49" t="n">
        <f aca="false">BO991+$A$5/$B$5*(BN994-BO994)</f>
        <v>13.8130614854515</v>
      </c>
      <c r="BP997" s="49" t="n">
        <f aca="false">BP991+$A$5/$B$5*(BO994-BP994)</f>
        <v>13.8130614854516</v>
      </c>
      <c r="BQ997" s="49" t="n">
        <f aca="false">BQ991+$A$5/$B$5*(BP994-BQ994)</f>
        <v>13.8130614854516</v>
      </c>
      <c r="BR997" s="49" t="n">
        <f aca="false">BR991+$A$5/$B$5*(BQ994-BR994)</f>
        <v>13.8130614854516</v>
      </c>
      <c r="BS997" s="49" t="n">
        <f aca="false">BS991+$A$5/$B$5*(BR994-BS994)</f>
        <v>13.8130614854516</v>
      </c>
      <c r="BT997" s="49" t="n">
        <f aca="false">BT991+$A$5/$B$5*(BS994-BT994)</f>
        <v>13.8130614854516</v>
      </c>
      <c r="BU997" s="49" t="n">
        <f aca="false">BU991+$A$5/$B$5*(BT994-BU994)</f>
        <v>13.8130614854517</v>
      </c>
      <c r="BV997" s="49" t="n">
        <f aca="false">BV991+$A$5/$B$5*(BU994-BV994)</f>
        <v>13.8130614854517</v>
      </c>
      <c r="BW997" s="49" t="n">
        <f aca="false">BW991+$A$5/$B$5*(BV994-BW994)</f>
        <v>13.8130614854517</v>
      </c>
      <c r="BX997" s="49" t="n">
        <f aca="false">BX991+$A$5/$B$5*(BW994-BX994)</f>
        <v>13.8130614854518</v>
      </c>
      <c r="BY997" s="49" t="n">
        <f aca="false">BY991+$A$5/$B$5*(BX994-BY994)</f>
        <v>13.8130614854518</v>
      </c>
      <c r="BZ997" s="49" t="n">
        <f aca="false">BZ991+$A$5/$B$5*(BY994-BZ994)</f>
        <v>13.8130614854518</v>
      </c>
      <c r="CA997" s="49" t="n">
        <f aca="false">CA991+$A$5/$B$5*(BZ994-CA994)</f>
        <v>13.8130614854518</v>
      </c>
      <c r="CB997" s="49" t="n">
        <f aca="false">CB991+$A$5/$B$5*(CA994-CB994)</f>
        <v>13.8130614854522</v>
      </c>
      <c r="CC997" s="49" t="n">
        <f aca="false">CC991+$A$5/$B$5*(CB994-CC994)</f>
        <v>13.8130614854539</v>
      </c>
      <c r="CD997" s="49" t="n">
        <f aca="false">CD991+$A$5/$B$5*(CC994-CD994)</f>
        <v>13.8130614854617</v>
      </c>
      <c r="CE997" s="49" t="n">
        <f aca="false">CE991+$A$5/$B$5*(CD994-CE994)</f>
        <v>13.8130614854938</v>
      </c>
      <c r="CF997" s="49" t="n">
        <f aca="false">CF991+$A$5/$B$5*(CE994-CF994)</f>
        <v>10.9997033169953</v>
      </c>
      <c r="CG997" s="49" t="n">
        <f aca="false">CG991+$A$5/$B$5*(CF994-CG994)</f>
        <v>10.9997033171194</v>
      </c>
      <c r="CH997" s="49" t="n">
        <f aca="false">CH991+$A$5/$B$5*(CG994-CH994)</f>
        <v>10.9997033174205</v>
      </c>
      <c r="CI997" s="49" t="n">
        <f aca="false">CI991+$A$5/$B$5*(CH994-CI994)</f>
        <v>10.9997033181421</v>
      </c>
      <c r="CJ997" s="49" t="n">
        <f aca="false">CJ991+$A$5/$B$5*(CI994-CJ994)</f>
        <v>10.9997033198503</v>
      </c>
      <c r="CK997" s="49" t="n">
        <f aca="false">CK991+$A$5/$B$5*(CJ994-CK994)</f>
        <v>10.9997033238418</v>
      </c>
      <c r="CL997" s="49" t="n">
        <f aca="false">CL991+$A$5/$B$5*(CK994-CL994)</f>
        <v>10.9997033330458</v>
      </c>
      <c r="CM997" s="49" t="n">
        <f aca="false">CM991+$A$5/$B$5*(CL994-CM994)</f>
        <v>10.9997033539785</v>
      </c>
      <c r="CN997" s="49" t="n">
        <f aca="false">CN991+$A$5/$B$5*(CM994-CN994)</f>
        <v>10.9997034009129</v>
      </c>
      <c r="CO997" s="49" t="n">
        <f aca="false">CO991+$A$5/$B$5*(CN994-CO994)</f>
        <v>10.9997035046047</v>
      </c>
      <c r="CP997" s="49" t="n">
        <f aca="false">CP991+$A$5/$B$5*(CO994-CP994)</f>
        <v>10.9997037302127</v>
      </c>
      <c r="CQ997" s="49" t="n">
        <f aca="false">CQ991+$A$5/$B$5*(CP994-CQ994)</f>
        <v>10.9997042133555</v>
      </c>
      <c r="CR997" s="49" t="n">
        <f aca="false">CR991+$A$5/$B$5*(CQ994-CR994)</f>
        <v>10.9997052311211</v>
      </c>
      <c r="CS997" s="49" t="n">
        <f aca="false">CS991+$A$5/$B$5*(CR994-CS994)</f>
        <v>10.999707338767</v>
      </c>
      <c r="CT997" s="49" t="n">
        <f aca="false">CT991+$A$5/$B$5*(CS994-CT994)</f>
        <v>10.999711626577</v>
      </c>
      <c r="CU997" s="49" t="n">
        <f aca="false">CU991+$A$5/$B$5*(CT994-CU994)</f>
        <v>10.9997201901541</v>
      </c>
      <c r="CV997" s="49" t="n">
        <f aca="false">CV991+$A$5/$B$5*(CU994-CV994)</f>
        <v>10.9997369678483</v>
      </c>
      <c r="CW997" s="49" t="n">
        <f aca="false">CW991+$A$5/$B$5*(CV994-CW994)</f>
        <v>10.999769187643</v>
      </c>
      <c r="CX997" s="49" t="n">
        <f aca="false">CX991+$A$5/$B$5*(CW994-CX994)</f>
        <v>10.9998297861007</v>
      </c>
      <c r="CY997" s="49" t="n">
        <f aca="false">CY991+$A$5/$B$5*(CX994-CY994)</f>
        <v>10.9999413081231</v>
      </c>
      <c r="CZ997" s="49" t="n">
        <f aca="false">CZ991+$A$5/$B$5*(CY994-CZ994)</f>
        <v>11.0001419432773</v>
      </c>
      <c r="DA997" s="49" t="n">
        <f aca="false">DA991+$A$5/$B$5*(CZ994-DA994)</f>
        <v>11.0004944446064</v>
      </c>
      <c r="DB997" s="49" t="n">
        <f aca="false">DB991+$A$5/$B$5*(DA994-DB994)</f>
        <v>11.0010986051381</v>
      </c>
      <c r="DC997" s="49" t="n">
        <f aca="false">DC991+$A$5/$B$5*(DB994-DC994)</f>
        <v>11.0021075795378</v>
      </c>
      <c r="DD997" s="49" t="n">
        <f aca="false">DD991+$A$5/$B$5*(DC994-DD994)</f>
        <v>11.0037474414313</v>
      </c>
      <c r="DE997" s="49" t="n">
        <f aca="false">DE991+$A$5/$B$5*(DD994-DE994)</f>
        <v>11.0063377901023</v>
      </c>
      <c r="DF997" s="49" t="n">
        <f aca="false">DF991+$A$5/$B$5*(DE994-DF994)</f>
        <v>11.0103089283917</v>
      </c>
      <c r="DG997" s="49" t="n">
        <f aca="false">DG991+$A$5/$B$5*(DF994-DG994)</f>
        <v>11.0162083953482</v>
      </c>
      <c r="DH997" s="49" t="n">
        <f aca="false">DH991+$A$5/$B$5*(DG994-DH994)</f>
        <v>11.0246872030918</v>
      </c>
      <c r="DI997" s="49" t="n">
        <f aca="false">DI991+$A$5/$B$5*(DH994-DI994)</f>
        <v>11.0364553130064</v>
      </c>
      <c r="DJ997" s="49" t="n">
        <f aca="false">DJ991+$A$5/$B$5*(DI994-DJ994)</f>
        <v>11.0521984017283</v>
      </c>
      <c r="DK997" s="49" t="n">
        <f aca="false">DK991+$A$5/$B$5*(DJ994-DK994)</f>
        <v>11.0724553394846</v>
      </c>
      <c r="DL997" s="49" t="n">
        <f aca="false">DL991+$A$5/$B$5*(DK994-DL994)</f>
        <v>11.0974683713492</v>
      </c>
      <c r="DM997" s="49" t="n">
        <f aca="false">DM991+$A$5/$B$5*(DL994-DM994)</f>
        <v>11.127033745615</v>
      </c>
      <c r="DN997" s="49" t="n">
        <f aca="false">DN991+$A$5/$B$5*(DM994-DN994)</f>
        <v>11.160394443549</v>
      </c>
      <c r="DO997" s="49" t="n">
        <f aca="false">DO991+$A$5/$B$5*(DN994-DO994)</f>
        <v>11.1962213817108</v>
      </c>
      <c r="DP997" s="49" t="n">
        <f aca="false">DP991+$A$5/$B$5*(DO994-DP994)</f>
        <v>11.2327179819451</v>
      </c>
      <c r="DQ997" s="49" t="n">
        <f aca="false">DQ991+$A$5/$B$5*(DP994-DQ994)</f>
        <v>11.2678529258036</v>
      </c>
      <c r="DR997" s="49" t="n">
        <f aca="false">DR991+$A$5/$B$5*(DQ994-DR994)</f>
        <v>11.2996833240237</v>
      </c>
      <c r="DS997" s="49" t="n">
        <f aca="false">DS991+$A$5/$B$5*(DR994-DS994)</f>
        <v>11.3266906578034</v>
      </c>
      <c r="DT997" s="49" t="n">
        <f aca="false">DT991+$A$5/$B$5*(DS994-DT994)</f>
        <v>11.34803405707</v>
      </c>
      <c r="DU997" s="49" t="n">
        <f aca="false">DU991+$A$5/$B$5*(DT994-DU994)</f>
        <v>11.363643431204</v>
      </c>
    </row>
    <row r="998" s="41" customFormat="true" ht="15.75" hidden="false" customHeight="false" outlineLevel="0" collapsed="false">
      <c r="A998" s="28"/>
      <c r="B998" s="4" t="s">
        <v>18</v>
      </c>
      <c r="C998" s="39"/>
      <c r="D998" s="13" t="n">
        <f aca="false">D$11+2*D996/COS(D$12*PI()/180)</f>
        <v>12.8283571957272</v>
      </c>
      <c r="E998" s="13" t="n">
        <f aca="false">E$11+2*E996/COS(E$12*PI()/180)</f>
        <v>12.8283571957272</v>
      </c>
      <c r="F998" s="13" t="n">
        <f aca="false">F$11+2*F996/COS(F$12*PI()/180)</f>
        <v>12.8283571957272</v>
      </c>
      <c r="G998" s="13" t="n">
        <f aca="false">G$11+2*G996/COS(G$12*PI()/180)</f>
        <v>12.8283571957272</v>
      </c>
      <c r="H998" s="13" t="n">
        <f aca="false">H$11+2*H996/COS(H$12*PI()/180)</f>
        <v>12.8283571957272</v>
      </c>
      <c r="I998" s="13" t="n">
        <f aca="false">I$11+2*I996/COS(I$12*PI()/180)</f>
        <v>12.8283571957272</v>
      </c>
      <c r="J998" s="13" t="n">
        <f aca="false">J$11+2*J996/COS(J$12*PI()/180)</f>
        <v>12.8283571957272</v>
      </c>
      <c r="K998" s="13" t="n">
        <f aca="false">K$11+2*K996/COS(K$12*PI()/180)</f>
        <v>12.8283571957272</v>
      </c>
      <c r="L998" s="13" t="n">
        <f aca="false">L$11+2*L996/COS(L$12*PI()/180)</f>
        <v>12.8283571957272</v>
      </c>
      <c r="M998" s="13" t="n">
        <f aca="false">M$11+2*M996/COS(M$12*PI()/180)</f>
        <v>12.8283571957272</v>
      </c>
      <c r="N998" s="13" t="n">
        <f aca="false">N$11+2*N996/COS(N$12*PI()/180)</f>
        <v>12.8283571957272</v>
      </c>
      <c r="O998" s="13" t="n">
        <f aca="false">O$11+2*O996/COS(O$12*PI()/180)</f>
        <v>12.8283571957272</v>
      </c>
      <c r="P998" s="13" t="n">
        <f aca="false">P$11+2*P996/COS(P$12*PI()/180)</f>
        <v>12.8283571957272</v>
      </c>
      <c r="Q998" s="13" t="n">
        <f aca="false">Q$11+2*Q996/COS(Q$12*PI()/180)</f>
        <v>12.8283571957273</v>
      </c>
      <c r="R998" s="13" t="n">
        <f aca="false">R$11+2*R996/COS(R$12*PI()/180)</f>
        <v>12.8283571957273</v>
      </c>
      <c r="S998" s="13" t="n">
        <f aca="false">S$11+2*S996/COS(S$12*PI()/180)</f>
        <v>12.8283571957273</v>
      </c>
      <c r="T998" s="13" t="n">
        <f aca="false">T$11+2*T996/COS(T$12*PI()/180)</f>
        <v>12.8283571957273</v>
      </c>
      <c r="U998" s="13" t="n">
        <f aca="false">U$11+2*U996/COS(U$12*PI()/180)</f>
        <v>12.8283571957273</v>
      </c>
      <c r="V998" s="13" t="n">
        <f aca="false">V$11+2*V996/COS(V$12*PI()/180)</f>
        <v>12.8283571957273</v>
      </c>
      <c r="W998" s="13" t="n">
        <f aca="false">W$11+2*W996/COS(W$12*PI()/180)</f>
        <v>12.8283571957273</v>
      </c>
      <c r="X998" s="13" t="n">
        <f aca="false">X$11+2*X996/COS(X$12*PI()/180)</f>
        <v>12.8283571957273</v>
      </c>
      <c r="Y998" s="13" t="n">
        <f aca="false">Y$11+2*Y996/COS(Y$12*PI()/180)</f>
        <v>12.8283571957273</v>
      </c>
      <c r="Z998" s="13" t="n">
        <f aca="false">Z$11+2*Z996/COS(Z$12*PI()/180)</f>
        <v>12.8283571957273</v>
      </c>
      <c r="AA998" s="13" t="n">
        <f aca="false">AA$11+2*AA996/COS(AA$12*PI()/180)</f>
        <v>12.8283571957273</v>
      </c>
      <c r="AB998" s="13" t="n">
        <f aca="false">AB$11+2*AB996/COS(AB$12*PI()/180)</f>
        <v>12.8283571957273</v>
      </c>
      <c r="AC998" s="13" t="n">
        <f aca="false">AC$11+2*AC996/COS(AC$12*PI()/180)</f>
        <v>12.8283571957273</v>
      </c>
      <c r="AD998" s="13" t="n">
        <f aca="false">AD$11+2*AD996/COS(AD$12*PI()/180)</f>
        <v>12.8283571957273</v>
      </c>
      <c r="AE998" s="13" t="n">
        <f aca="false">AE$11+2*AE996/COS(AE$12*PI()/180)</f>
        <v>12.8283571957273</v>
      </c>
      <c r="AF998" s="13" t="n">
        <f aca="false">AF$11+2*AF996/COS(AF$12*PI()/180)</f>
        <v>12.8283571957273</v>
      </c>
      <c r="AG998" s="13" t="n">
        <f aca="false">AG$11+2*AG996/COS(AG$12*PI()/180)</f>
        <v>12.8283571957273</v>
      </c>
      <c r="AH998" s="13" t="n">
        <f aca="false">AH$11+2*AH996/COS(AH$12*PI()/180)</f>
        <v>12.8283571957273</v>
      </c>
      <c r="AI998" s="13" t="n">
        <f aca="false">AI$11+2*AI996/COS(AI$12*PI()/180)</f>
        <v>12.8283571957273</v>
      </c>
      <c r="AJ998" s="13" t="n">
        <f aca="false">AJ$11+2*AJ996/COS(AJ$12*PI()/180)</f>
        <v>12.8283571957273</v>
      </c>
      <c r="AK998" s="13" t="n">
        <f aca="false">AK$11+2*AK996/COS(AK$12*PI()/180)</f>
        <v>12.8283571957273</v>
      </c>
      <c r="AL998" s="13" t="n">
        <f aca="false">AL$11+2*AL996/COS(AL$12*PI()/180)</f>
        <v>12.8283571957273</v>
      </c>
      <c r="AM998" s="13" t="n">
        <f aca="false">AM$11+2*AM996/COS(AM$12*PI()/180)</f>
        <v>12.8283571957273</v>
      </c>
      <c r="AN998" s="13" t="n">
        <f aca="false">AN$11+2*AN996/COS(AN$12*PI()/180)</f>
        <v>12.8283571957273</v>
      </c>
      <c r="AO998" s="13" t="n">
        <f aca="false">AO$11+2*AO996/COS(AO$12*PI()/180)</f>
        <v>12.8283571957273</v>
      </c>
      <c r="AP998" s="13" t="n">
        <f aca="false">AP$11+2*AP996/COS(AP$12*PI()/180)</f>
        <v>12.8283571957273</v>
      </c>
      <c r="AQ998" s="13" t="n">
        <f aca="false">AQ$11+2*AQ996/COS(AQ$12*PI()/180)</f>
        <v>12.8283571957273</v>
      </c>
      <c r="AR998" s="13" t="n">
        <f aca="false">AR$11+2*AR996/COS(AR$12*PI()/180)</f>
        <v>13.4790020206894</v>
      </c>
      <c r="AS998" s="13" t="n">
        <f aca="false">AS$11+2*AS996/COS(AS$12*PI()/180)</f>
        <v>13.4790020206894</v>
      </c>
      <c r="AT998" s="13" t="n">
        <f aca="false">AT$11+2*AT996/COS(AT$12*PI()/180)</f>
        <v>13.4790020206894</v>
      </c>
      <c r="AU998" s="13" t="n">
        <f aca="false">AU$11+2*AU996/COS(AU$12*PI()/180)</f>
        <v>13.4790020206894</v>
      </c>
      <c r="AV998" s="13" t="n">
        <f aca="false">AV$11+2*AV996/COS(AV$12*PI()/180)</f>
        <v>13.4790020206894</v>
      </c>
      <c r="AW998" s="13" t="n">
        <f aca="false">AW$11+2*AW996/COS(AW$12*PI()/180)</f>
        <v>13.4790020206894</v>
      </c>
      <c r="AX998" s="13" t="n">
        <f aca="false">AX$11+2*AX996/COS(AX$12*PI()/180)</f>
        <v>13.4790020206894</v>
      </c>
      <c r="AY998" s="13" t="n">
        <f aca="false">AY$11+2*AY996/COS(AY$12*PI()/180)</f>
        <v>13.4790020206894</v>
      </c>
      <c r="AZ998" s="13" t="n">
        <f aca="false">AZ$11+2*AZ996/COS(AZ$12*PI()/180)</f>
        <v>13.4790020206894</v>
      </c>
      <c r="BA998" s="13" t="n">
        <f aca="false">BA$11+2*BA996/COS(BA$12*PI()/180)</f>
        <v>13.4790020206895</v>
      </c>
      <c r="BB998" s="13" t="n">
        <f aca="false">BB$11+2*BB996/COS(BB$12*PI()/180)</f>
        <v>13.4790020206895</v>
      </c>
      <c r="BC998" s="13" t="n">
        <f aca="false">BC$11+2*BC996/COS(BC$12*PI()/180)</f>
        <v>13.4790020206895</v>
      </c>
      <c r="BD998" s="13" t="n">
        <f aca="false">BD$11+2*BD996/COS(BD$12*PI()/180)</f>
        <v>13.4790020206895</v>
      </c>
      <c r="BE998" s="13" t="n">
        <f aca="false">BE$11+2*BE996/COS(BE$12*PI()/180)</f>
        <v>13.4790020206895</v>
      </c>
      <c r="BF998" s="13" t="n">
        <f aca="false">BF$11+2*BF996/COS(BF$12*PI()/180)</f>
        <v>13.4790020206895</v>
      </c>
      <c r="BG998" s="13" t="n">
        <f aca="false">BG$11+2*BG996/COS(BG$12*PI()/180)</f>
        <v>13.4790020206895</v>
      </c>
      <c r="BH998" s="13" t="n">
        <f aca="false">BH$11+2*BH996/COS(BH$12*PI()/180)</f>
        <v>13.4790020206895</v>
      </c>
      <c r="BI998" s="13" t="n">
        <f aca="false">BI$11+2*BI996/COS(BI$12*PI()/180)</f>
        <v>13.4790020206895</v>
      </c>
      <c r="BJ998" s="13" t="n">
        <f aca="false">BJ$11+2*BJ996/COS(BJ$12*PI()/180)</f>
        <v>13.4790020206895</v>
      </c>
      <c r="BK998" s="13" t="n">
        <f aca="false">BK$11+2*BK996/COS(BK$12*PI()/180)</f>
        <v>13.4790020206895</v>
      </c>
      <c r="BL998" s="13" t="n">
        <f aca="false">BL$11+2*BL996/COS(BL$12*PI()/180)</f>
        <v>13.4790020206895</v>
      </c>
      <c r="BM998" s="13" t="n">
        <f aca="false">BM$11+2*BM996/COS(BM$12*PI()/180)</f>
        <v>13.4790020206895</v>
      </c>
      <c r="BN998" s="13" t="n">
        <f aca="false">BN$11+2*BN996/COS(BN$12*PI()/180)</f>
        <v>13.4790020206895</v>
      </c>
      <c r="BO998" s="13" t="n">
        <f aca="false">BO$11+2*BO996/COS(BO$12*PI()/180)</f>
        <v>13.4790020206895</v>
      </c>
      <c r="BP998" s="13" t="n">
        <f aca="false">BP$11+2*BP996/COS(BP$12*PI()/180)</f>
        <v>13.4790020206895</v>
      </c>
      <c r="BQ998" s="13" t="n">
        <f aca="false">BQ$11+2*BQ996/COS(BQ$12*PI()/180)</f>
        <v>13.4790020206895</v>
      </c>
      <c r="BR998" s="13" t="n">
        <f aca="false">BR$11+2*BR996/COS(BR$12*PI()/180)</f>
        <v>13.4790020206895</v>
      </c>
      <c r="BS998" s="13" t="n">
        <f aca="false">BS$11+2*BS996/COS(BS$12*PI()/180)</f>
        <v>13.4790020206895</v>
      </c>
      <c r="BT998" s="13" t="n">
        <f aca="false">BT$11+2*BT996/COS(BT$12*PI()/180)</f>
        <v>13.4790020206895</v>
      </c>
      <c r="BU998" s="13" t="n">
        <f aca="false">BU$11+2*BU996/COS(BU$12*PI()/180)</f>
        <v>13.4790020206896</v>
      </c>
      <c r="BV998" s="13" t="n">
        <f aca="false">BV$11+2*BV996/COS(BV$12*PI()/180)</f>
        <v>13.4790020206896</v>
      </c>
      <c r="BW998" s="13" t="n">
        <f aca="false">BW$11+2*BW996/COS(BW$12*PI()/180)</f>
        <v>13.4790020206896</v>
      </c>
      <c r="BX998" s="13" t="n">
        <f aca="false">BX$11+2*BX996/COS(BX$12*PI()/180)</f>
        <v>13.4790020206896</v>
      </c>
      <c r="BY998" s="13" t="n">
        <f aca="false">BY$11+2*BY996/COS(BY$12*PI()/180)</f>
        <v>13.4790020206896</v>
      </c>
      <c r="BZ998" s="13" t="n">
        <f aca="false">BZ$11+2*BZ996/COS(BZ$12*PI()/180)</f>
        <v>13.4790020206896</v>
      </c>
      <c r="CA998" s="13" t="n">
        <f aca="false">CA$11+2*CA996/COS(CA$12*PI()/180)</f>
        <v>13.4790020206896</v>
      </c>
      <c r="CB998" s="13" t="n">
        <f aca="false">CB$11+2*CB996/COS(CB$12*PI()/180)</f>
        <v>13.4790020206898</v>
      </c>
      <c r="CC998" s="13" t="n">
        <f aca="false">CC$11+2*CC996/COS(CC$12*PI()/180)</f>
        <v>13.4790020206909</v>
      </c>
      <c r="CD998" s="13" t="n">
        <f aca="false">CD$11+2*CD996/COS(CD$12*PI()/180)</f>
        <v>13.4790020206952</v>
      </c>
      <c r="CE998" s="13" t="n">
        <f aca="false">CE$11+2*CE996/COS(CE$12*PI()/180)</f>
        <v>13.4790020207125</v>
      </c>
      <c r="CF998" s="13" t="n">
        <f aca="false">CF$11+2*CF996/COS(CF$12*PI()/180)</f>
        <v>12.8283571957745</v>
      </c>
      <c r="CG998" s="13" t="n">
        <f aca="false">CG$11+2*CG996/COS(CG$12*PI()/180)</f>
        <v>12.8283571958427</v>
      </c>
      <c r="CH998" s="13" t="n">
        <f aca="false">CH$11+2*CH996/COS(CH$12*PI()/180)</f>
        <v>12.8283571960061</v>
      </c>
      <c r="CI998" s="13" t="n">
        <f aca="false">CI$11+2*CI996/COS(CI$12*PI()/180)</f>
        <v>12.8283571963934</v>
      </c>
      <c r="CJ998" s="13" t="n">
        <f aca="false">CJ$11+2*CJ996/COS(CJ$12*PI()/180)</f>
        <v>12.8283571972992</v>
      </c>
      <c r="CK998" s="13" t="n">
        <f aca="false">CK$11+2*CK996/COS(CK$12*PI()/180)</f>
        <v>12.8283571993897</v>
      </c>
      <c r="CL998" s="13" t="n">
        <f aca="false">CL$11+2*CL996/COS(CL$12*PI()/180)</f>
        <v>12.8283572041484</v>
      </c>
      <c r="CM998" s="13" t="n">
        <f aca="false">CM$11+2*CM996/COS(CM$12*PI()/180)</f>
        <v>12.8283572148283</v>
      </c>
      <c r="CN998" s="13" t="n">
        <f aca="false">CN$11+2*CN996/COS(CN$12*PI()/180)</f>
        <v>12.8283572384458</v>
      </c>
      <c r="CO998" s="13" t="n">
        <f aca="false">CO$11+2*CO996/COS(CO$12*PI()/180)</f>
        <v>12.8283572898821</v>
      </c>
      <c r="CP998" s="13" t="n">
        <f aca="false">CP$11+2*CP996/COS(CP$12*PI()/180)</f>
        <v>12.8283574001439</v>
      </c>
      <c r="CQ998" s="13" t="n">
        <f aca="false">CQ$11+2*CQ996/COS(CQ$12*PI()/180)</f>
        <v>12.828357632654</v>
      </c>
      <c r="CR998" s="13" t="n">
        <f aca="false">CR$11+2*CR996/COS(CR$12*PI()/180)</f>
        <v>12.8283581146524</v>
      </c>
      <c r="CS998" s="13" t="n">
        <f aca="false">CS$11+2*CS996/COS(CS$12*PI()/180)</f>
        <v>12.8283590962817</v>
      </c>
      <c r="CT998" s="13" t="n">
        <f aca="false">CT$11+2*CT996/COS(CT$12*PI()/180)</f>
        <v>12.8283610589257</v>
      </c>
      <c r="CU998" s="13" t="n">
        <f aca="false">CU$11+2*CU996/COS(CU$12*PI()/180)</f>
        <v>12.8283649084175</v>
      </c>
      <c r="CV998" s="13" t="n">
        <f aca="false">CV$11+2*CV996/COS(CV$12*PI()/180)</f>
        <v>12.8283723094004</v>
      </c>
      <c r="CW998" s="13" t="n">
        <f aca="false">CW$11+2*CW996/COS(CW$12*PI()/180)</f>
        <v>12.8283862452852</v>
      </c>
      <c r="CX998" s="13" t="n">
        <f aca="false">CX$11+2*CX996/COS(CX$12*PI()/180)</f>
        <v>12.8284119226772</v>
      </c>
      <c r="CY998" s="13" t="n">
        <f aca="false">CY$11+2*CY996/COS(CY$12*PI()/180)</f>
        <v>12.8284581741511</v>
      </c>
      <c r="CZ998" s="13" t="n">
        <f aca="false">CZ$11+2*CZ996/COS(CZ$12*PI()/180)</f>
        <v>12.8285395355586</v>
      </c>
      <c r="DA998" s="13" t="n">
        <f aca="false">DA$11+2*DA996/COS(DA$12*PI()/180)</f>
        <v>12.8286791594579</v>
      </c>
      <c r="DB998" s="13" t="n">
        <f aca="false">DB$11+2*DB996/COS(DB$12*PI()/180)</f>
        <v>12.8289126381545</v>
      </c>
      <c r="DC998" s="13" t="n">
        <f aca="false">DC$11+2*DC996/COS(DC$12*PI()/180)</f>
        <v>12.8292926027116</v>
      </c>
      <c r="DD998" s="13" t="n">
        <f aca="false">DD$11+2*DD996/COS(DD$12*PI()/180)</f>
        <v>12.8298935968456</v>
      </c>
      <c r="DE998" s="13" t="n">
        <f aca="false">DE$11+2*DE996/COS(DE$12*PI()/180)</f>
        <v>12.8308161864541</v>
      </c>
      <c r="DF998" s="13" t="n">
        <f aca="false">DF$11+2*DF996/COS(DF$12*PI()/180)</f>
        <v>12.832188616897</v>
      </c>
      <c r="DG998" s="13" t="n">
        <f aca="false">DG$11+2*DG996/COS(DG$12*PI()/180)</f>
        <v>12.8341637451161</v>
      </c>
      <c r="DH998" s="13" t="n">
        <f aca="false">DH$11+2*DH996/COS(DH$12*PI()/180)</f>
        <v>12.836908761673</v>
      </c>
      <c r="DI998" s="13" t="n">
        <f aca="false">DI$11+2*DI996/COS(DI$12*PI()/180)</f>
        <v>12.8405857858784</v>
      </c>
      <c r="DJ998" s="13" t="n">
        <f aca="false">DJ$11+2*DJ996/COS(DJ$12*PI()/180)</f>
        <v>12.8453231348145</v>
      </c>
      <c r="DK998" s="13" t="n">
        <f aca="false">DK$11+2*DK996/COS(DK$12*PI()/180)</f>
        <v>12.8511800260975</v>
      </c>
      <c r="DL998" s="13" t="n">
        <f aca="false">DL$11+2*DL996/COS(DL$12*PI()/180)</f>
        <v>12.8581112082394</v>
      </c>
      <c r="DM998" s="13" t="n">
        <f aca="false">DM$11+2*DM996/COS(DM$12*PI()/180)</f>
        <v>12.8659413320905</v>
      </c>
      <c r="DN998" s="13" t="n">
        <f aca="false">DN$11+2*DN996/COS(DN$12*PI()/180)</f>
        <v>12.8743600354253</v>
      </c>
      <c r="DO998" s="13" t="n">
        <f aca="false">DO$11+2*DO996/COS(DO$12*PI()/180)</f>
        <v>12.882946046712</v>
      </c>
      <c r="DP998" s="13" t="n">
        <f aca="false">DP$11+2*DP996/COS(DP$12*PI()/180)</f>
        <v>12.8912215535768</v>
      </c>
      <c r="DQ998" s="13" t="n">
        <f aca="false">DQ$11+2*DQ996/COS(DQ$12*PI()/180)</f>
        <v>12.898728066551</v>
      </c>
      <c r="DR998" s="13" t="n">
        <f aca="false">DR$11+2*DR996/COS(DR$12*PI()/180)</f>
        <v>12.9051056133157</v>
      </c>
      <c r="DS998" s="13" t="n">
        <f aca="false">DS$11+2*DS996/COS(DS$12*PI()/180)</f>
        <v>12.9101528498279</v>
      </c>
      <c r="DT998" s="13" t="n">
        <f aca="false">DT$11+2*DT996/COS(DT$12*PI()/180)</f>
        <v>12.9138497663962</v>
      </c>
      <c r="DU998" s="13" t="n">
        <f aca="false">DU$11+2*DU996/COS(DU$12*PI()/180)</f>
        <v>12.9163366951407</v>
      </c>
    </row>
    <row r="999" s="41" customFormat="true" ht="15.75" hidden="false" customHeight="false" outlineLevel="0" collapsed="false">
      <c r="A999" s="40"/>
      <c r="B999" s="38" t="s">
        <v>19</v>
      </c>
      <c r="C999" s="39"/>
      <c r="D999" s="40" t="n">
        <f aca="false">D997/D998</f>
        <v>0.857452216919391</v>
      </c>
      <c r="E999" s="40" t="n">
        <f aca="false">E997/E998</f>
        <v>0.857452216919392</v>
      </c>
      <c r="F999" s="40" t="n">
        <f aca="false">F997/F998</f>
        <v>0.857452216919394</v>
      </c>
      <c r="G999" s="40" t="n">
        <f aca="false">G997/G998</f>
        <v>0.857452216919394</v>
      </c>
      <c r="H999" s="40" t="n">
        <f aca="false">H997/H998</f>
        <v>0.857452216919395</v>
      </c>
      <c r="I999" s="40" t="n">
        <f aca="false">I997/I998</f>
        <v>0.857452216919397</v>
      </c>
      <c r="J999" s="40" t="n">
        <f aca="false">J997/J998</f>
        <v>0.857452216919397</v>
      </c>
      <c r="K999" s="40" t="n">
        <f aca="false">K997/K998</f>
        <v>0.857452216919397</v>
      </c>
      <c r="L999" s="40" t="n">
        <f aca="false">L997/L998</f>
        <v>0.857452216919398</v>
      </c>
      <c r="M999" s="40" t="n">
        <f aca="false">M997/M998</f>
        <v>0.857452216919399</v>
      </c>
      <c r="N999" s="40" t="n">
        <f aca="false">N997/N998</f>
        <v>0.857452216919399</v>
      </c>
      <c r="O999" s="40" t="n">
        <f aca="false">O997/O998</f>
        <v>0.857452216919399</v>
      </c>
      <c r="P999" s="40" t="n">
        <f aca="false">P997/P998</f>
        <v>0.8574522169194</v>
      </c>
      <c r="Q999" s="40" t="n">
        <f aca="false">Q997/Q998</f>
        <v>0.857452216919402</v>
      </c>
      <c r="R999" s="40" t="n">
        <f aca="false">R997/R998</f>
        <v>0.857452216919402</v>
      </c>
      <c r="S999" s="40" t="n">
        <f aca="false">S997/S998</f>
        <v>0.857452216919403</v>
      </c>
      <c r="T999" s="40" t="n">
        <f aca="false">T997/T998</f>
        <v>0.857452216919403</v>
      </c>
      <c r="U999" s="40" t="n">
        <f aca="false">U997/U998</f>
        <v>0.857452216919405</v>
      </c>
      <c r="V999" s="40" t="n">
        <f aca="false">V997/V998</f>
        <v>0.857452216919406</v>
      </c>
      <c r="W999" s="40" t="n">
        <f aca="false">W997/W998</f>
        <v>0.857452216919406</v>
      </c>
      <c r="X999" s="40" t="n">
        <f aca="false">X997/X998</f>
        <v>0.857452216919406</v>
      </c>
      <c r="Y999" s="40" t="n">
        <f aca="false">Y997/Y998</f>
        <v>0.857452216919407</v>
      </c>
      <c r="Z999" s="40" t="n">
        <f aca="false">Z997/Z998</f>
        <v>0.857452216919407</v>
      </c>
      <c r="AA999" s="40" t="n">
        <f aca="false">AA997/AA998</f>
        <v>0.857452216919408</v>
      </c>
      <c r="AB999" s="40" t="n">
        <f aca="false">AB997/AB998</f>
        <v>0.85745221691941</v>
      </c>
      <c r="AC999" s="40" t="n">
        <f aca="false">AC997/AC998</f>
        <v>0.85745221691941</v>
      </c>
      <c r="AD999" s="40" t="n">
        <f aca="false">AD997/AD998</f>
        <v>0.857452216919411</v>
      </c>
      <c r="AE999" s="40" t="n">
        <f aca="false">AE997/AE998</f>
        <v>0.857452216919411</v>
      </c>
      <c r="AF999" s="40" t="n">
        <f aca="false">AF997/AF998</f>
        <v>0.857452216919411</v>
      </c>
      <c r="AG999" s="40" t="n">
        <f aca="false">AG997/AG998</f>
        <v>0.857452216919412</v>
      </c>
      <c r="AH999" s="40" t="n">
        <f aca="false">AH997/AH998</f>
        <v>0.857452216919414</v>
      </c>
      <c r="AI999" s="40" t="n">
        <f aca="false">AI997/AI998</f>
        <v>0.857452216919416</v>
      </c>
      <c r="AJ999" s="40" t="n">
        <f aca="false">AJ997/AJ998</f>
        <v>0.857452216919416</v>
      </c>
      <c r="AK999" s="40" t="n">
        <f aca="false">AK997/AK998</f>
        <v>0.857452216919416</v>
      </c>
      <c r="AL999" s="40" t="n">
        <f aca="false">AL997/AL998</f>
        <v>0.857452216919416</v>
      </c>
      <c r="AM999" s="40" t="n">
        <f aca="false">AM997/AM998</f>
        <v>0.857452216919417</v>
      </c>
      <c r="AN999" s="40" t="n">
        <f aca="false">AN997/AN998</f>
        <v>0.857452216919418</v>
      </c>
      <c r="AO999" s="40" t="n">
        <f aca="false">AO997/AO998</f>
        <v>0.857452216919419</v>
      </c>
      <c r="AP999" s="40" t="n">
        <f aca="false">AP997/AP998</f>
        <v>0.857452216919421</v>
      </c>
      <c r="AQ999" s="40" t="n">
        <f aca="false">AQ997/AQ998</f>
        <v>0.857452216919421</v>
      </c>
      <c r="AR999" s="40" t="n">
        <f aca="false">AR997/AR998</f>
        <v>1.02478369424152</v>
      </c>
      <c r="AS999" s="40" t="n">
        <f aca="false">AS997/AS998</f>
        <v>1.02478369424152</v>
      </c>
      <c r="AT999" s="40" t="n">
        <f aca="false">AT997/AT998</f>
        <v>1.02478369424152</v>
      </c>
      <c r="AU999" s="40" t="n">
        <f aca="false">AU997/AU998</f>
        <v>1.02478369424152</v>
      </c>
      <c r="AV999" s="40" t="n">
        <f aca="false">AV997/AV998</f>
        <v>1.02478369424152</v>
      </c>
      <c r="AW999" s="40" t="n">
        <f aca="false">AW997/AW998</f>
        <v>1.02478369424153</v>
      </c>
      <c r="AX999" s="40" t="n">
        <f aca="false">AX997/AX998</f>
        <v>1.02478369424153</v>
      </c>
      <c r="AY999" s="40" t="n">
        <f aca="false">AY997/AY998</f>
        <v>1.02478369424153</v>
      </c>
      <c r="AZ999" s="40" t="n">
        <f aca="false">AZ997/AZ998</f>
        <v>1.02478369424153</v>
      </c>
      <c r="BA999" s="40" t="n">
        <f aca="false">BA997/BA998</f>
        <v>1.02478369424153</v>
      </c>
      <c r="BB999" s="40" t="n">
        <f aca="false">BB997/BB998</f>
        <v>1.02478369424153</v>
      </c>
      <c r="BC999" s="40" t="n">
        <f aca="false">BC997/BC998</f>
        <v>1.02478369424154</v>
      </c>
      <c r="BD999" s="40" t="n">
        <f aca="false">BD997/BD998</f>
        <v>1.02478369424154</v>
      </c>
      <c r="BE999" s="40" t="n">
        <f aca="false">BE997/BE998</f>
        <v>1.02478369424154</v>
      </c>
      <c r="BF999" s="40" t="n">
        <f aca="false">BF997/BF998</f>
        <v>1.02478369424154</v>
      </c>
      <c r="BG999" s="40" t="n">
        <f aca="false">BG997/BG998</f>
        <v>1.02478369424154</v>
      </c>
      <c r="BH999" s="40" t="n">
        <f aca="false">BH997/BH998</f>
        <v>1.02478369424154</v>
      </c>
      <c r="BI999" s="40" t="n">
        <f aca="false">BI997/BI998</f>
        <v>1.02478369424154</v>
      </c>
      <c r="BJ999" s="40" t="n">
        <f aca="false">BJ997/BJ998</f>
        <v>1.02478369424154</v>
      </c>
      <c r="BK999" s="40" t="n">
        <f aca="false">BK997/BK998</f>
        <v>1.02478369424155</v>
      </c>
      <c r="BL999" s="40" t="n">
        <f aca="false">BL997/BL998</f>
        <v>1.02478369424155</v>
      </c>
      <c r="BM999" s="40" t="n">
        <f aca="false">BM997/BM998</f>
        <v>1.02478369424155</v>
      </c>
      <c r="BN999" s="40" t="n">
        <f aca="false">BN997/BN998</f>
        <v>1.02478369424155</v>
      </c>
      <c r="BO999" s="40" t="n">
        <f aca="false">BO997/BO998</f>
        <v>1.02478369424155</v>
      </c>
      <c r="BP999" s="40" t="n">
        <f aca="false">BP997/BP998</f>
        <v>1.02478369424155</v>
      </c>
      <c r="BQ999" s="40" t="n">
        <f aca="false">BQ997/BQ998</f>
        <v>1.02478369424155</v>
      </c>
      <c r="BR999" s="40" t="n">
        <f aca="false">BR997/BR998</f>
        <v>1.02478369424156</v>
      </c>
      <c r="BS999" s="40" t="n">
        <f aca="false">BS997/BS998</f>
        <v>1.02478369424156</v>
      </c>
      <c r="BT999" s="40" t="n">
        <f aca="false">BT997/BT998</f>
        <v>1.02478369424156</v>
      </c>
      <c r="BU999" s="40" t="n">
        <f aca="false">BU997/BU998</f>
        <v>1.02478369424156</v>
      </c>
      <c r="BV999" s="40" t="n">
        <f aca="false">BV997/BV998</f>
        <v>1.02478369424156</v>
      </c>
      <c r="BW999" s="40" t="n">
        <f aca="false">BW997/BW998</f>
        <v>1.02478369424156</v>
      </c>
      <c r="BX999" s="40" t="n">
        <f aca="false">BX997/BX998</f>
        <v>1.02478369424156</v>
      </c>
      <c r="BY999" s="40" t="n">
        <f aca="false">BY997/BY998</f>
        <v>1.02478369424156</v>
      </c>
      <c r="BZ999" s="40" t="n">
        <f aca="false">BZ997/BZ998</f>
        <v>1.02478369424157</v>
      </c>
      <c r="CA999" s="40" t="n">
        <f aca="false">CA997/CA998</f>
        <v>1.02478369424157</v>
      </c>
      <c r="CB999" s="40" t="n">
        <f aca="false">CB997/CB998</f>
        <v>1.02478369424157</v>
      </c>
      <c r="CC999" s="40" t="n">
        <f aca="false">CC997/CC998</f>
        <v>1.02478369424163</v>
      </c>
      <c r="CD999" s="40" t="n">
        <f aca="false">CD997/CD998</f>
        <v>1.02478369424188</v>
      </c>
      <c r="CE999" s="40" t="n">
        <f aca="false">CE997/CE998</f>
        <v>1.02478369424294</v>
      </c>
      <c r="CF999" s="40" t="n">
        <f aca="false">CF997/CF998</f>
        <v>0.857452216922867</v>
      </c>
      <c r="CG999" s="40" t="n">
        <f aca="false">CG997/CG998</f>
        <v>0.857452216927986</v>
      </c>
      <c r="CH999" s="40" t="n">
        <f aca="false">CH997/CH998</f>
        <v>0.85745221694053</v>
      </c>
      <c r="CI999" s="40" t="n">
        <f aca="false">CI997/CI998</f>
        <v>0.857452216970897</v>
      </c>
      <c r="CJ999" s="40" t="n">
        <f aca="false">CJ997/CJ998</f>
        <v>0.85745221704351</v>
      </c>
      <c r="CK999" s="40" t="n">
        <f aca="false">CK997/CK998</f>
        <v>0.857452217214933</v>
      </c>
      <c r="CL999" s="40" t="n">
        <f aca="false">CL997/CL998</f>
        <v>0.857452217614324</v>
      </c>
      <c r="CM999" s="40" t="n">
        <f aca="false">CM997/CM998</f>
        <v>0.857452218532238</v>
      </c>
      <c r="CN999" s="40" t="n">
        <f aca="false">CN997/CN998</f>
        <v>0.857452220612274</v>
      </c>
      <c r="CO999" s="40" t="n">
        <f aca="false">CO997/CO998</f>
        <v>0.857452225257265</v>
      </c>
      <c r="CP999" s="40" t="n">
        <f aca="false">CP997/CP998</f>
        <v>0.857452235473988</v>
      </c>
      <c r="CQ999" s="40" t="n">
        <f aca="false">CQ997/CQ998</f>
        <v>0.857452257595019</v>
      </c>
      <c r="CR999" s="40" t="n">
        <f aca="false">CR997/CR998</f>
        <v>0.85745230471524</v>
      </c>
      <c r="CS999" s="40" t="n">
        <f aca="false">CS997/CS998</f>
        <v>0.857452403398597</v>
      </c>
      <c r="CT999" s="40" t="n">
        <f aca="false">CT997/CT998</f>
        <v>0.857452606459319</v>
      </c>
      <c r="CU999" s="40" t="n">
        <f aca="false">CU997/CU998</f>
        <v>0.857453016708037</v>
      </c>
      <c r="CV999" s="40" t="n">
        <f aca="false">CV997/CV998</f>
        <v>0.857453829882059</v>
      </c>
      <c r="CW999" s="40" t="n">
        <f aca="false">CW997/CW998</f>
        <v>0.857455410004175</v>
      </c>
      <c r="CX999" s="40" t="n">
        <f aca="false">CX997/CX998</f>
        <v>0.857458417487825</v>
      </c>
      <c r="CY999" s="40" t="n">
        <f aca="false">CY997/CY998</f>
        <v>0.857464019354067</v>
      </c>
      <c r="CZ999" s="40" t="n">
        <f aca="false">CZ997/CZ998</f>
        <v>0.857474220879683</v>
      </c>
      <c r="DA999" s="40" t="n">
        <f aca="false">DA997/DA998</f>
        <v>0.857492365961651</v>
      </c>
      <c r="DB999" s="40" t="n">
        <f aca="false">DB997/DB998</f>
        <v>0.857523853769152</v>
      </c>
      <c r="DC999" s="40" t="n">
        <f aca="false">DC997/DC998</f>
        <v>0.857577102669898</v>
      </c>
      <c r="DD999" s="40" t="n">
        <f aca="false">DD997/DD998</f>
        <v>0.857664746661396</v>
      </c>
      <c r="DE999" s="40" t="n">
        <f aca="false">DE997/DE998</f>
        <v>0.857804961910529</v>
      </c>
      <c r="DF999" s="40" t="n">
        <f aca="false">DF997/DF998</f>
        <v>0.858022684758058</v>
      </c>
      <c r="DG999" s="40" t="n">
        <f aca="false">DG997/DG998</f>
        <v>0.858350307361498</v>
      </c>
      <c r="DH999" s="40" t="n">
        <f aca="false">DH997/DH998</f>
        <v>0.858827261903429</v>
      </c>
      <c r="DI999" s="40" t="n">
        <f aca="false">DI997/DI998</f>
        <v>0.859497806178273</v>
      </c>
      <c r="DJ999" s="40" t="n">
        <f aca="false">DJ997/DJ998</f>
        <v>0.860406412959254</v>
      </c>
      <c r="DK999" s="40" t="n">
        <f aca="false">DK997/DK998</f>
        <v>0.8615905556532</v>
      </c>
      <c r="DL999" s="40" t="n">
        <f aca="false">DL997/DL998</f>
        <v>0.863071425625717</v>
      </c>
      <c r="DM999" s="40" t="n">
        <f aca="false">DM997/DM998</f>
        <v>0.864844122820742</v>
      </c>
      <c r="DN999" s="40" t="n">
        <f aca="false">DN997/DN998</f>
        <v>0.866869841517545</v>
      </c>
      <c r="DO999" s="40" t="n">
        <f aca="false">DO997/DO998</f>
        <v>0.869073063033463</v>
      </c>
      <c r="DP999" s="40" t="n">
        <f aca="false">DP997/DP998</f>
        <v>0.871346282837598</v>
      </c>
      <c r="DQ999" s="40" t="n">
        <f aca="false">DQ997/DQ998</f>
        <v>0.873563103870947</v>
      </c>
      <c r="DR999" s="40" t="n">
        <f aca="false">DR997/DR998</f>
        <v>0.875597896104351</v>
      </c>
      <c r="DS999" s="40" t="n">
        <f aca="false">DS997/DS998</f>
        <v>0.87734752559141</v>
      </c>
      <c r="DT999" s="40" t="n">
        <f aca="false">DT997/DT998</f>
        <v>0.878749115279266</v>
      </c>
      <c r="DU999" s="40" t="n">
        <f aca="false">DU997/DU998</f>
        <v>0.879788418296581</v>
      </c>
    </row>
    <row r="1000" s="41" customFormat="true" ht="12.75" hidden="false" customHeight="false" outlineLevel="0" collapsed="false">
      <c r="A1000" s="43"/>
      <c r="B1000" s="38" t="s">
        <v>21</v>
      </c>
      <c r="C1000" s="42" t="n">
        <v>125.58</v>
      </c>
      <c r="D1000" s="41" t="n">
        <f aca="false">D$10*SQRT(D$13)*D997*POWER(D$21,2/3)</f>
        <v>125.58</v>
      </c>
      <c r="E1000" s="41" t="n">
        <f aca="false">E$10*SQRT(E$13)*E997*POWER(E$21,2/3)</f>
        <v>125.58</v>
      </c>
      <c r="F1000" s="41" t="n">
        <f aca="false">F$10*SQRT(F$13)*F997*POWER(F$21,2/3)</f>
        <v>125.580000000001</v>
      </c>
      <c r="G1000" s="41" t="n">
        <f aca="false">G$10*SQRT(G$13)*G997*POWER(G$21,2/3)</f>
        <v>125.580000000001</v>
      </c>
      <c r="H1000" s="41" t="n">
        <f aca="false">H$10*SQRT(H$13)*H997*POWER(H$21,2/3)</f>
        <v>125.580000000001</v>
      </c>
      <c r="I1000" s="41" t="n">
        <f aca="false">I$10*SQRT(I$13)*I997*POWER(I$21,2/3)</f>
        <v>125.580000000001</v>
      </c>
      <c r="J1000" s="41" t="n">
        <f aca="false">J$10*SQRT(J$13)*J997*POWER(J$21,2/3)</f>
        <v>125.580000000001</v>
      </c>
      <c r="K1000" s="41" t="n">
        <f aca="false">K$10*SQRT(K$13)*K997*POWER(K$21,2/3)</f>
        <v>125.580000000001</v>
      </c>
      <c r="L1000" s="41" t="n">
        <f aca="false">L$10*SQRT(L$13)*L997*POWER(L$21,2/3)</f>
        <v>125.580000000002</v>
      </c>
      <c r="M1000" s="41" t="n">
        <f aca="false">M$10*SQRT(M$13)*M997*POWER(M$21,2/3)</f>
        <v>125.580000000002</v>
      </c>
      <c r="N1000" s="41" t="n">
        <f aca="false">N$10*SQRT(N$13)*N997*POWER(N$21,2/3)</f>
        <v>125.580000000002</v>
      </c>
      <c r="O1000" s="41" t="n">
        <f aca="false">O$10*SQRT(O$13)*O997*POWER(O$21,2/3)</f>
        <v>125.580000000002</v>
      </c>
      <c r="P1000" s="41" t="n">
        <f aca="false">P$10*SQRT(P$13)*P997*POWER(P$21,2/3)</f>
        <v>125.580000000002</v>
      </c>
      <c r="Q1000" s="41" t="n">
        <f aca="false">Q$10*SQRT(Q$13)*Q997*POWER(Q$21,2/3)</f>
        <v>125.580000000002</v>
      </c>
      <c r="R1000" s="41" t="n">
        <f aca="false">R$10*SQRT(R$13)*R997*POWER(R$21,2/3)</f>
        <v>125.580000000002</v>
      </c>
      <c r="S1000" s="41" t="n">
        <f aca="false">S$10*SQRT(S$13)*S997*POWER(S$21,2/3)</f>
        <v>125.580000000002</v>
      </c>
      <c r="T1000" s="41" t="n">
        <f aca="false">T$10*SQRT(T$13)*T997*POWER(T$21,2/3)</f>
        <v>125.580000000002</v>
      </c>
      <c r="U1000" s="41" t="n">
        <f aca="false">U$10*SQRT(U$13)*U997*POWER(U$21,2/3)</f>
        <v>125.580000000003</v>
      </c>
      <c r="V1000" s="41" t="n">
        <f aca="false">V$10*SQRT(V$13)*V997*POWER(V$21,2/3)</f>
        <v>125.580000000003</v>
      </c>
      <c r="W1000" s="41" t="n">
        <f aca="false">W$10*SQRT(W$13)*W997*POWER(W$21,2/3)</f>
        <v>125.580000000003</v>
      </c>
      <c r="X1000" s="41" t="n">
        <f aca="false">X$10*SQRT(X$13)*X997*POWER(X$21,2/3)</f>
        <v>125.580000000003</v>
      </c>
      <c r="Y1000" s="41" t="n">
        <f aca="false">Y$10*SQRT(Y$13)*Y997*POWER(Y$21,2/3)</f>
        <v>125.580000000003</v>
      </c>
      <c r="Z1000" s="41" t="n">
        <f aca="false">Z$10*SQRT(Z$13)*Z997*POWER(Z$21,2/3)</f>
        <v>125.580000000003</v>
      </c>
      <c r="AA1000" s="41" t="n">
        <f aca="false">AA$10*SQRT(AA$13)*AA997*POWER(AA$21,2/3)</f>
        <v>125.580000000003</v>
      </c>
      <c r="AB1000" s="41" t="n">
        <f aca="false">AB$10*SQRT(AB$13)*AB997*POWER(AB$21,2/3)</f>
        <v>125.580000000004</v>
      </c>
      <c r="AC1000" s="41" t="n">
        <f aca="false">AC$10*SQRT(AC$13)*AC997*POWER(AC$21,2/3)</f>
        <v>125.580000000004</v>
      </c>
      <c r="AD1000" s="41" t="n">
        <f aca="false">AD$10*SQRT(AD$13)*AD997*POWER(AD$21,2/3)</f>
        <v>125.580000000004</v>
      </c>
      <c r="AE1000" s="41" t="n">
        <f aca="false">AE$10*SQRT(AE$13)*AE997*POWER(AE$21,2/3)</f>
        <v>125.580000000004</v>
      </c>
      <c r="AF1000" s="41" t="n">
        <f aca="false">AF$10*SQRT(AF$13)*AF997*POWER(AF$21,2/3)</f>
        <v>125.580000000004</v>
      </c>
      <c r="AG1000" s="41" t="n">
        <f aca="false">AG$10*SQRT(AG$13)*AG997*POWER(AG$21,2/3)</f>
        <v>125.580000000004</v>
      </c>
      <c r="AH1000" s="41" t="n">
        <f aca="false">AH$10*SQRT(AH$13)*AH997*POWER(AH$21,2/3)</f>
        <v>125.580000000004</v>
      </c>
      <c r="AI1000" s="41" t="n">
        <f aca="false">AI$10*SQRT(AI$13)*AI997*POWER(AI$21,2/3)</f>
        <v>125.580000000005</v>
      </c>
      <c r="AJ1000" s="41" t="n">
        <f aca="false">AJ$10*SQRT(AJ$13)*AJ997*POWER(AJ$21,2/3)</f>
        <v>125.580000000005</v>
      </c>
      <c r="AK1000" s="41" t="n">
        <f aca="false">AK$10*SQRT(AK$13)*AK997*POWER(AK$21,2/3)</f>
        <v>125.580000000005</v>
      </c>
      <c r="AL1000" s="41" t="n">
        <f aca="false">AL$10*SQRT(AL$13)*AL997*POWER(AL$21,2/3)</f>
        <v>125.580000000005</v>
      </c>
      <c r="AM1000" s="41" t="n">
        <f aca="false">AM$10*SQRT(AM$13)*AM997*POWER(AM$21,2/3)</f>
        <v>125.580000000005</v>
      </c>
      <c r="AN1000" s="41" t="n">
        <f aca="false">AN$10*SQRT(AN$13)*AN997*POWER(AN$21,2/3)</f>
        <v>125.580000000005</v>
      </c>
      <c r="AO1000" s="41" t="n">
        <f aca="false">AO$10*SQRT(AO$13)*AO997*POWER(AO$21,2/3)</f>
        <v>125.580000000005</v>
      </c>
      <c r="AP1000" s="41" t="n">
        <f aca="false">AP$10*SQRT(AP$13)*AP997*POWER(AP$21,2/3)</f>
        <v>125.580000000006</v>
      </c>
      <c r="AQ1000" s="41" t="n">
        <f aca="false">AQ$10*SQRT(AQ$13)*AQ997*POWER(AQ$21,2/3)</f>
        <v>125.580000000006</v>
      </c>
      <c r="AR1000" s="41" t="n">
        <f aca="false">AR$10*SQRT(AR$13)*AR997*POWER(AR$21,2/3)</f>
        <v>125.580000000006</v>
      </c>
      <c r="AS1000" s="41" t="n">
        <f aca="false">AS$10*SQRT(AS$13)*AS997*POWER(AS$21,2/3)</f>
        <v>125.580000000006</v>
      </c>
      <c r="AT1000" s="41" t="n">
        <f aca="false">AT$10*SQRT(AT$13)*AT997*POWER(AT$21,2/3)</f>
        <v>125.580000000006</v>
      </c>
      <c r="AU1000" s="41" t="n">
        <f aca="false">AU$10*SQRT(AU$13)*AU997*POWER(AU$21,2/3)</f>
        <v>125.580000000007</v>
      </c>
      <c r="AV1000" s="41" t="n">
        <f aca="false">AV$10*SQRT(AV$13)*AV997*POWER(AV$21,2/3)</f>
        <v>125.580000000007</v>
      </c>
      <c r="AW1000" s="41" t="n">
        <f aca="false">AW$10*SQRT(AW$13)*AW997*POWER(AW$21,2/3)</f>
        <v>125.580000000007</v>
      </c>
      <c r="AX1000" s="41" t="n">
        <f aca="false">AX$10*SQRT(AX$13)*AX997*POWER(AX$21,2/3)</f>
        <v>125.580000000007</v>
      </c>
      <c r="AY1000" s="41" t="n">
        <f aca="false">AY$10*SQRT(AY$13)*AY997*POWER(AY$21,2/3)</f>
        <v>125.580000000008</v>
      </c>
      <c r="AZ1000" s="41" t="n">
        <f aca="false">AZ$10*SQRT(AZ$13)*AZ997*POWER(AZ$21,2/3)</f>
        <v>125.580000000008</v>
      </c>
      <c r="BA1000" s="41" t="n">
        <f aca="false">BA$10*SQRT(BA$13)*BA997*POWER(BA$21,2/3)</f>
        <v>125.580000000008</v>
      </c>
      <c r="BB1000" s="41" t="n">
        <f aca="false">BB$10*SQRT(BB$13)*BB997*POWER(BB$21,2/3)</f>
        <v>125.580000000008</v>
      </c>
      <c r="BC1000" s="41" t="n">
        <f aca="false">BC$10*SQRT(BC$13)*BC997*POWER(BC$21,2/3)</f>
        <v>125.580000000009</v>
      </c>
      <c r="BD1000" s="41" t="n">
        <f aca="false">BD$10*SQRT(BD$13)*BD997*POWER(BD$21,2/3)</f>
        <v>125.580000000009</v>
      </c>
      <c r="BE1000" s="41" t="n">
        <f aca="false">BE$10*SQRT(BE$13)*BE997*POWER(BE$21,2/3)</f>
        <v>125.580000000009</v>
      </c>
      <c r="BF1000" s="41" t="n">
        <f aca="false">BF$10*SQRT(BF$13)*BF997*POWER(BF$21,2/3)</f>
        <v>125.580000000009</v>
      </c>
      <c r="BG1000" s="41" t="n">
        <f aca="false">BG$10*SQRT(BG$13)*BG997*POWER(BG$21,2/3)</f>
        <v>125.58000000001</v>
      </c>
      <c r="BH1000" s="41" t="n">
        <f aca="false">BH$10*SQRT(BH$13)*BH997*POWER(BH$21,2/3)</f>
        <v>125.58000000001</v>
      </c>
      <c r="BI1000" s="41" t="n">
        <f aca="false">BI$10*SQRT(BI$13)*BI997*POWER(BI$21,2/3)</f>
        <v>125.58000000001</v>
      </c>
      <c r="BJ1000" s="41" t="n">
        <f aca="false">BJ$10*SQRT(BJ$13)*BJ997*POWER(BJ$21,2/3)</f>
        <v>125.58000000001</v>
      </c>
      <c r="BK1000" s="41" t="n">
        <f aca="false">BK$10*SQRT(BK$13)*BK997*POWER(BK$21,2/3)</f>
        <v>125.58000000001</v>
      </c>
      <c r="BL1000" s="41" t="n">
        <f aca="false">BL$10*SQRT(BL$13)*BL997*POWER(BL$21,2/3)</f>
        <v>125.580000000011</v>
      </c>
      <c r="BM1000" s="41" t="n">
        <f aca="false">BM$10*SQRT(BM$13)*BM997*POWER(BM$21,2/3)</f>
        <v>125.580000000011</v>
      </c>
      <c r="BN1000" s="41" t="n">
        <f aca="false">BN$10*SQRT(BN$13)*BN997*POWER(BN$21,2/3)</f>
        <v>125.580000000011</v>
      </c>
      <c r="BO1000" s="41" t="n">
        <f aca="false">BO$10*SQRT(BO$13)*BO997*POWER(BO$21,2/3)</f>
        <v>125.580000000011</v>
      </c>
      <c r="BP1000" s="41" t="n">
        <f aca="false">BP$10*SQRT(BP$13)*BP997*POWER(BP$21,2/3)</f>
        <v>125.580000000011</v>
      </c>
      <c r="BQ1000" s="41" t="n">
        <f aca="false">BQ$10*SQRT(BQ$13)*BQ997*POWER(BQ$21,2/3)</f>
        <v>125.580000000011</v>
      </c>
      <c r="BR1000" s="41" t="n">
        <f aca="false">BR$10*SQRT(BR$13)*BR997*POWER(BR$21,2/3)</f>
        <v>125.580000000012</v>
      </c>
      <c r="BS1000" s="41" t="n">
        <f aca="false">BS$10*SQRT(BS$13)*BS997*POWER(BS$21,2/3)</f>
        <v>125.580000000012</v>
      </c>
      <c r="BT1000" s="41" t="n">
        <f aca="false">BT$10*SQRT(BT$13)*BT997*POWER(BT$21,2/3)</f>
        <v>125.580000000012</v>
      </c>
      <c r="BU1000" s="41" t="n">
        <f aca="false">BU$10*SQRT(BU$13)*BU997*POWER(BU$21,2/3)</f>
        <v>125.580000000012</v>
      </c>
      <c r="BV1000" s="41" t="n">
        <f aca="false">BV$10*SQRT(BV$13)*BV997*POWER(BV$21,2/3)</f>
        <v>125.580000000013</v>
      </c>
      <c r="BW1000" s="41" t="n">
        <f aca="false">BW$10*SQRT(BW$13)*BW997*POWER(BW$21,2/3)</f>
        <v>125.580000000013</v>
      </c>
      <c r="BX1000" s="41" t="n">
        <f aca="false">BX$10*SQRT(BX$13)*BX997*POWER(BX$21,2/3)</f>
        <v>125.580000000013</v>
      </c>
      <c r="BY1000" s="41" t="n">
        <f aca="false">BY$10*SQRT(BY$13)*BY997*POWER(BY$21,2/3)</f>
        <v>125.580000000013</v>
      </c>
      <c r="BZ1000" s="41" t="n">
        <f aca="false">BZ$10*SQRT(BZ$13)*BZ997*POWER(BZ$21,2/3)</f>
        <v>125.580000000013</v>
      </c>
      <c r="CA1000" s="41" t="n">
        <f aca="false">CA$10*SQRT(CA$13)*CA997*POWER(CA$21,2/3)</f>
        <v>125.580000000014</v>
      </c>
      <c r="CB1000" s="41" t="n">
        <f aca="false">CB$10*SQRT(CB$13)*CB997*POWER(CB$21,2/3)</f>
        <v>125.580000000017</v>
      </c>
      <c r="CC1000" s="41" t="n">
        <f aca="false">CC$10*SQRT(CC$13)*CC997*POWER(CC$21,2/3)</f>
        <v>125.580000000033</v>
      </c>
      <c r="CD1000" s="41" t="n">
        <f aca="false">CD$10*SQRT(CD$13)*CD997*POWER(CD$21,2/3)</f>
        <v>125.580000000104</v>
      </c>
      <c r="CE1000" s="41" t="n">
        <f aca="false">CE$10*SQRT(CE$13)*CE997*POWER(CE$21,2/3)</f>
        <v>125.580000000395</v>
      </c>
      <c r="CF1000" s="41" t="n">
        <f aca="false">CF$10*SQRT(CF$13)*CF997*POWER(CF$21,2/3)</f>
        <v>125.580000000972</v>
      </c>
      <c r="CG1000" s="41" t="n">
        <f aca="false">CG$10*SQRT(CG$13)*CG997*POWER(CG$21,2/3)</f>
        <v>125.580000002389</v>
      </c>
      <c r="CH1000" s="41" t="n">
        <f aca="false">CH$10*SQRT(CH$13)*CH997*POWER(CH$21,2/3)</f>
        <v>125.580000005827</v>
      </c>
      <c r="CI1000" s="41" t="n">
        <f aca="false">CI$10*SQRT(CI$13)*CI997*POWER(CI$21,2/3)</f>
        <v>125.580000014065</v>
      </c>
      <c r="CJ1000" s="41" t="n">
        <f aca="false">CJ$10*SQRT(CJ$13)*CJ997*POWER(CJ$21,2/3)</f>
        <v>125.580000033567</v>
      </c>
      <c r="CK1000" s="41" t="n">
        <f aca="false">CK$10*SQRT(CK$13)*CK997*POWER(CK$21,2/3)</f>
        <v>125.580000079137</v>
      </c>
      <c r="CL1000" s="41" t="n">
        <f aca="false">CL$10*SQRT(CL$13)*CL997*POWER(CL$21,2/3)</f>
        <v>125.580000184215</v>
      </c>
      <c r="CM1000" s="41" t="n">
        <f aca="false">CM$10*SQRT(CM$13)*CM997*POWER(CM$21,2/3)</f>
        <v>125.580000423198</v>
      </c>
      <c r="CN1000" s="41" t="n">
        <f aca="false">CN$10*SQRT(CN$13)*CN997*POWER(CN$21,2/3)</f>
        <v>125.580000959032</v>
      </c>
      <c r="CO1000" s="41" t="n">
        <f aca="false">CO$10*SQRT(CO$13)*CO997*POWER(CO$21,2/3)</f>
        <v>125.580002142847</v>
      </c>
      <c r="CP1000" s="41" t="n">
        <f aca="false">CP$10*SQRT(CP$13)*CP997*POWER(CP$21,2/3)</f>
        <v>125.58000471854</v>
      </c>
      <c r="CQ1000" s="41" t="n">
        <f aca="false">CQ$10*SQRT(CQ$13)*CQ997*POWER(CQ$21,2/3)</f>
        <v>125.580010234422</v>
      </c>
      <c r="CR1000" s="41" t="n">
        <f aca="false">CR$10*SQRT(CR$13)*CR997*POWER(CR$21,2/3)</f>
        <v>125.580021853919</v>
      </c>
      <c r="CS1000" s="41" t="n">
        <f aca="false">CS$10*SQRT(CS$13)*CS997*POWER(CS$21,2/3)</f>
        <v>125.580045916219</v>
      </c>
      <c r="CT1000" s="41" t="n">
        <f aca="false">CT$10*SQRT(CT$13)*CT997*POWER(CT$21,2/3)</f>
        <v>125.580094868738</v>
      </c>
      <c r="CU1000" s="41" t="n">
        <f aca="false">CU$10*SQRT(CU$13)*CU997*POWER(CU$21,2/3)</f>
        <v>125.580192636285</v>
      </c>
      <c r="CV1000" s="41" t="n">
        <f aca="false">CV$10*SQRT(CV$13)*CV997*POWER(CV$21,2/3)</f>
        <v>125.580384181709</v>
      </c>
      <c r="CW1000" s="41" t="n">
        <f aca="false">CW$10*SQRT(CW$13)*CW997*POWER(CW$21,2/3)</f>
        <v>125.580752024522</v>
      </c>
      <c r="CX1000" s="41" t="n">
        <f aca="false">CX$10*SQRT(CX$13)*CX997*POWER(CX$21,2/3)</f>
        <v>125.581443857211</v>
      </c>
      <c r="CY1000" s="41" t="n">
        <f aca="false">CY$10*SQRT(CY$13)*CY997*POWER(CY$21,2/3)</f>
        <v>125.582717067513</v>
      </c>
      <c r="CZ1000" s="41" t="n">
        <f aca="false">CZ$10*SQRT(CZ$13)*CZ997*POWER(CZ$21,2/3)</f>
        <v>125.585007653171</v>
      </c>
      <c r="DA1000" s="41" t="n">
        <f aca="false">DA$10*SQRT(DA$13)*DA997*POWER(DA$21,2/3)</f>
        <v>125.589032045069</v>
      </c>
      <c r="DB1000" s="41" t="n">
        <f aca="false">DB$10*SQRT(DB$13)*DB997*POWER(DB$21,2/3)</f>
        <v>125.595929547427</v>
      </c>
      <c r="DC1000" s="41" t="n">
        <f aca="false">DC$10*SQRT(DC$13)*DC997*POWER(DC$21,2/3)</f>
        <v>125.607448676758</v>
      </c>
      <c r="DD1000" s="41" t="n">
        <f aca="false">DD$10*SQRT(DD$13)*DD997*POWER(DD$21,2/3)</f>
        <v>125.626170441396</v>
      </c>
      <c r="DE1000" s="41" t="n">
        <f aca="false">DE$10*SQRT(DE$13)*DE997*POWER(DE$21,2/3)</f>
        <v>125.655743601393</v>
      </c>
      <c r="DF1000" s="41" t="n">
        <f aca="false">DF$10*SQRT(DF$13)*DF997*POWER(DF$21,2/3)</f>
        <v>125.701080782953</v>
      </c>
      <c r="DG1000" s="41" t="n">
        <f aca="false">DG$10*SQRT(DG$13)*DG997*POWER(DG$21,2/3)</f>
        <v>125.76843305956</v>
      </c>
      <c r="DH1000" s="41" t="n">
        <f aca="false">DH$10*SQRT(DH$13)*DH997*POWER(DH$21,2/3)</f>
        <v>125.865232822768</v>
      </c>
      <c r="DI1000" s="41" t="n">
        <f aca="false">DI$10*SQRT(DI$13)*DI997*POWER(DI$21,2/3)</f>
        <v>125.999585468517</v>
      </c>
      <c r="DJ1000" s="41" t="n">
        <f aca="false">DJ$10*SQRT(DJ$13)*DJ997*POWER(DJ$21,2/3)</f>
        <v>126.179319141756</v>
      </c>
      <c r="DK1000" s="41" t="n">
        <f aca="false">DK$10*SQRT(DK$13)*DK997*POWER(DK$21,2/3)</f>
        <v>126.410585946883</v>
      </c>
      <c r="DL1000" s="41" t="n">
        <f aca="false">DL$10*SQRT(DL$13)*DL997*POWER(DL$21,2/3)</f>
        <v>126.69615151634</v>
      </c>
      <c r="DM1000" s="41" t="n">
        <f aca="false">DM$10*SQRT(DM$13)*DM997*POWER(DM$21,2/3)</f>
        <v>127.033689683809</v>
      </c>
      <c r="DN1000" s="41" t="n">
        <f aca="false">DN$10*SQRT(DN$13)*DN997*POWER(DN$21,2/3)</f>
        <v>127.414557815054</v>
      </c>
      <c r="DO1000" s="41" t="n">
        <f aca="false">DO$10*SQRT(DO$13)*DO997*POWER(DO$21,2/3)</f>
        <v>127.823582200961</v>
      </c>
      <c r="DP1000" s="41" t="n">
        <f aca="false">DP$10*SQRT(DP$13)*DP997*POWER(DP$21,2/3)</f>
        <v>128.240251898804</v>
      </c>
      <c r="DQ1000" s="41" t="n">
        <f aca="false">DQ$10*SQRT(DQ$13)*DQ997*POWER(DQ$21,2/3)</f>
        <v>128.641376013031</v>
      </c>
      <c r="DR1000" s="41" t="n">
        <f aca="false">DR$10*SQRT(DR$13)*DR997*POWER(DR$21,2/3)</f>
        <v>129.004773215057</v>
      </c>
      <c r="DS1000" s="41" t="n">
        <f aca="false">DS$10*SQRT(DS$13)*DS997*POWER(DS$21,2/3)</f>
        <v>129.313107074465</v>
      </c>
      <c r="DT1000" s="41" t="n">
        <f aca="false">DT$10*SQRT(DT$13)*DT997*POWER(DT$21,2/3)</f>
        <v>129.556777653815</v>
      </c>
      <c r="DU1000" s="41" t="n">
        <f aca="false">DU$10*SQRT(DU$13)*DU997*POWER(DU$21,2/3)</f>
        <v>129.734984751522</v>
      </c>
    </row>
    <row r="1001" customFormat="false" ht="12.75" hidden="false" customHeight="false" outlineLevel="0" collapsed="false">
      <c r="A1001" s="43"/>
      <c r="B1001" s="51" t="s">
        <v>22</v>
      </c>
      <c r="C1001" s="52"/>
      <c r="D1001" s="54" t="n">
        <f aca="false">D996-D$18</f>
        <v>-2.4723641761315E-005</v>
      </c>
      <c r="E1001" s="54" t="n">
        <f aca="false">E996-E$18</f>
        <v>-2.47236417604269E-005</v>
      </c>
      <c r="F1001" s="54" t="n">
        <f aca="false">F996-F$18</f>
        <v>-2.47236417586505E-005</v>
      </c>
      <c r="G1001" s="54" t="n">
        <f aca="false">G996-G$18</f>
        <v>-2.47236417586505E-005</v>
      </c>
      <c r="H1001" s="54" t="n">
        <f aca="false">H996-H$18</f>
        <v>-2.47236417568741E-005</v>
      </c>
      <c r="I1001" s="54" t="n">
        <f aca="false">I996-I$18</f>
        <v>-2.47236417542096E-005</v>
      </c>
      <c r="J1001" s="54" t="n">
        <f aca="false">J996-J$18</f>
        <v>-2.47236417542096E-005</v>
      </c>
      <c r="K1001" s="54" t="n">
        <f aca="false">K996-K$18</f>
        <v>-2.47236417533214E-005</v>
      </c>
      <c r="L1001" s="54" t="n">
        <f aca="false">L996-L$18</f>
        <v>-2.47236417515451E-005</v>
      </c>
      <c r="M1001" s="54" t="n">
        <f aca="false">M996-M$18</f>
        <v>-2.47236417515451E-005</v>
      </c>
      <c r="N1001" s="54" t="n">
        <f aca="false">N996-N$18</f>
        <v>-2.47236417515451E-005</v>
      </c>
      <c r="O1001" s="54" t="n">
        <f aca="false">O996-O$18</f>
        <v>-2.47236417506569E-005</v>
      </c>
      <c r="P1001" s="54" t="n">
        <f aca="false">P996-P$18</f>
        <v>-2.47236417488805E-005</v>
      </c>
      <c r="Q1001" s="54" t="n">
        <f aca="false">Q996-Q$18</f>
        <v>-2.4723641746216E-005</v>
      </c>
      <c r="R1001" s="54" t="n">
        <f aca="false">R996-R$18</f>
        <v>-2.4723641746216E-005</v>
      </c>
      <c r="S1001" s="54" t="n">
        <f aca="false">S996-S$18</f>
        <v>-2.4723641746216E-005</v>
      </c>
      <c r="T1001" s="54" t="n">
        <f aca="false">T996-T$18</f>
        <v>-2.47236417453278E-005</v>
      </c>
      <c r="U1001" s="54" t="n">
        <f aca="false">U996-U$18</f>
        <v>-2.47236417444396E-005</v>
      </c>
      <c r="V1001" s="54" t="n">
        <f aca="false">V996-V$18</f>
        <v>-2.47236417417751E-005</v>
      </c>
      <c r="W1001" s="54" t="n">
        <f aca="false">W996-W$18</f>
        <v>-2.47236417417751E-005</v>
      </c>
      <c r="X1001" s="54" t="n">
        <f aca="false">X996-X$18</f>
        <v>-2.47236417408869E-005</v>
      </c>
      <c r="Y1001" s="54" t="n">
        <f aca="false">Y996-Y$18</f>
        <v>-2.47236417408869E-005</v>
      </c>
      <c r="Z1001" s="54" t="n">
        <f aca="false">Z996-Z$18</f>
        <v>-2.47236417399987E-005</v>
      </c>
      <c r="AA1001" s="54" t="n">
        <f aca="false">AA996-AA$18</f>
        <v>-2.47236417382224E-005</v>
      </c>
      <c r="AB1001" s="54" t="n">
        <f aca="false">AB996-AB$18</f>
        <v>-2.47236417355579E-005</v>
      </c>
      <c r="AC1001" s="54" t="n">
        <f aca="false">AC996-AC$18</f>
        <v>-2.47236417355579E-005</v>
      </c>
      <c r="AD1001" s="54" t="n">
        <f aca="false">AD996-AD$18</f>
        <v>-2.47236417355579E-005</v>
      </c>
      <c r="AE1001" s="54" t="n">
        <f aca="false">AE996-AE$18</f>
        <v>-2.47236417355579E-005</v>
      </c>
      <c r="AF1001" s="54" t="n">
        <f aca="false">AF996-AF$18</f>
        <v>-2.47236417346697E-005</v>
      </c>
      <c r="AG1001" s="54" t="n">
        <f aca="false">AG996-AG$18</f>
        <v>-2.47236417337815E-005</v>
      </c>
      <c r="AH1001" s="54" t="n">
        <f aca="false">AH996-AH$18</f>
        <v>-2.47236417320051E-005</v>
      </c>
      <c r="AI1001" s="54" t="n">
        <f aca="false">AI996-AI$18</f>
        <v>-2.47236417284524E-005</v>
      </c>
      <c r="AJ1001" s="54" t="n">
        <f aca="false">AJ996-AJ$18</f>
        <v>-2.47236417284524E-005</v>
      </c>
      <c r="AK1001" s="54" t="n">
        <f aca="false">AK996-AK$18</f>
        <v>-2.47236417284524E-005</v>
      </c>
      <c r="AL1001" s="54" t="n">
        <f aca="false">AL996-AL$18</f>
        <v>-2.47236417284524E-005</v>
      </c>
      <c r="AM1001" s="54" t="n">
        <f aca="false">AM996-AM$18</f>
        <v>-2.47236417275643E-005</v>
      </c>
      <c r="AN1001" s="54" t="n">
        <f aca="false">AN996-AN$18</f>
        <v>-2.47236417266761E-005</v>
      </c>
      <c r="AO1001" s="54" t="n">
        <f aca="false">AO996-AO$18</f>
        <v>-2.47236417240115E-005</v>
      </c>
      <c r="AP1001" s="54" t="n">
        <f aca="false">AP996-AP$18</f>
        <v>-2.4723641721347E-005</v>
      </c>
      <c r="AQ1001" s="54" t="n">
        <f aca="false">AQ996-AQ$18</f>
        <v>-2.4723641721347E-005</v>
      </c>
      <c r="AR1001" s="54" t="n">
        <f aca="false">AR996-AR$18</f>
        <v>1.29602955876162E-005</v>
      </c>
      <c r="AS1001" s="54" t="n">
        <f aca="false">AS996-AS$18</f>
        <v>1.29602955902808E-005</v>
      </c>
      <c r="AT1001" s="54" t="n">
        <f aca="false">AT996-AT$18</f>
        <v>1.2960295591169E-005</v>
      </c>
      <c r="AU1001" s="54" t="n">
        <f aca="false">AU996-AU$18</f>
        <v>1.29602955929453E-005</v>
      </c>
      <c r="AV1001" s="54" t="n">
        <f aca="false">AV996-AV$18</f>
        <v>1.29602955947217E-005</v>
      </c>
      <c r="AW1001" s="54" t="n">
        <f aca="false">AW996-AW$18</f>
        <v>1.29602955973862E-005</v>
      </c>
      <c r="AX1001" s="54" t="n">
        <f aca="false">AX996-AX$18</f>
        <v>1.29602955991626E-005</v>
      </c>
      <c r="AY1001" s="54" t="n">
        <f aca="false">AY996-AY$18</f>
        <v>1.29602956027153E-005</v>
      </c>
      <c r="AZ1001" s="54" t="n">
        <f aca="false">AZ996-AZ$18</f>
        <v>1.29602956044916E-005</v>
      </c>
      <c r="BA1001" s="54" t="n">
        <f aca="false">BA996-BA$18</f>
        <v>1.29602956071562E-005</v>
      </c>
      <c r="BB1001" s="54" t="n">
        <f aca="false">BB996-BB$18</f>
        <v>1.29602956089325E-005</v>
      </c>
      <c r="BC1001" s="54" t="n">
        <f aca="false">BC996-BC$18</f>
        <v>1.29602956098207E-005</v>
      </c>
      <c r="BD1001" s="54" t="n">
        <f aca="false">BD996-BD$18</f>
        <v>1.29602956115971E-005</v>
      </c>
      <c r="BE1001" s="54" t="n">
        <f aca="false">BE996-BE$18</f>
        <v>1.29602956124852E-005</v>
      </c>
      <c r="BF1001" s="54" t="n">
        <f aca="false">BF996-BF$18</f>
        <v>1.2960295616038E-005</v>
      </c>
      <c r="BG1001" s="54" t="n">
        <f aca="false">BG996-BG$18</f>
        <v>1.29602956187025E-005</v>
      </c>
      <c r="BH1001" s="54" t="n">
        <f aca="false">BH996-BH$18</f>
        <v>1.29602956204788E-005</v>
      </c>
      <c r="BI1001" s="54" t="n">
        <f aca="false">BI996-BI$18</f>
        <v>1.2960295621367E-005</v>
      </c>
      <c r="BJ1001" s="54" t="n">
        <f aca="false">BJ996-BJ$18</f>
        <v>1.29602956222552E-005</v>
      </c>
      <c r="BK1001" s="54" t="n">
        <f aca="false">BK996-BK$18</f>
        <v>1.29602956249197E-005</v>
      </c>
      <c r="BL1001" s="54" t="n">
        <f aca="false">BL996-BL$18</f>
        <v>1.29602956266961E-005</v>
      </c>
      <c r="BM1001" s="54" t="n">
        <f aca="false">BM996-BM$18</f>
        <v>1.29602956284725E-005</v>
      </c>
      <c r="BN1001" s="54" t="n">
        <f aca="false">BN996-BN$18</f>
        <v>1.29602956293606E-005</v>
      </c>
      <c r="BO1001" s="54" t="n">
        <f aca="false">BO996-BO$18</f>
        <v>1.29602956320252E-005</v>
      </c>
      <c r="BP1001" s="54" t="n">
        <f aca="false">BP996-BP$18</f>
        <v>1.29602956329133E-005</v>
      </c>
      <c r="BQ1001" s="54" t="n">
        <f aca="false">BQ996-BQ$18</f>
        <v>1.29602956346897E-005</v>
      </c>
      <c r="BR1001" s="54" t="n">
        <f aca="false">BR996-BR$18</f>
        <v>1.29602956373542E-005</v>
      </c>
      <c r="BS1001" s="54" t="n">
        <f aca="false">BS996-BS$18</f>
        <v>1.29602956391306E-005</v>
      </c>
      <c r="BT1001" s="54" t="n">
        <f aca="false">BT996-BT$18</f>
        <v>1.29602956400188E-005</v>
      </c>
      <c r="BU1001" s="54" t="n">
        <f aca="false">BU996-BU$18</f>
        <v>1.29602956435715E-005</v>
      </c>
      <c r="BV1001" s="54" t="n">
        <f aca="false">BV996-BV$18</f>
        <v>1.29602956453478E-005</v>
      </c>
      <c r="BW1001" s="54" t="n">
        <f aca="false">BW996-BW$18</f>
        <v>1.2960295646236E-005</v>
      </c>
      <c r="BX1001" s="54" t="n">
        <f aca="false">BX996-BX$18</f>
        <v>1.29602956489006E-005</v>
      </c>
      <c r="BY1001" s="54" t="n">
        <f aca="false">BY996-BY$18</f>
        <v>1.29602956506769E-005</v>
      </c>
      <c r="BZ1001" s="54" t="n">
        <f aca="false">BZ996-BZ$18</f>
        <v>1.29602956515651E-005</v>
      </c>
      <c r="CA1001" s="54" t="n">
        <f aca="false">CA996-CA$18</f>
        <v>1.29602956639996E-005</v>
      </c>
      <c r="CB1001" s="54" t="n">
        <f aca="false">CB996-CB$18</f>
        <v>1.29602957412711E-005</v>
      </c>
      <c r="CC1001" s="54" t="n">
        <f aca="false">CC996-CC$18</f>
        <v>1.29602961018715E-005</v>
      </c>
      <c r="CD1001" s="54" t="n">
        <f aca="false">CD996-CD$18</f>
        <v>1.29602976286503E-005</v>
      </c>
      <c r="CE1001" s="54" t="n">
        <f aca="false">CE996-CE$18</f>
        <v>1.29603037624104E-005</v>
      </c>
      <c r="CF1001" s="54" t="n">
        <f aca="false">CF996-CF$18</f>
        <v>-2.47236250369154E-005</v>
      </c>
      <c r="CG1001" s="54" t="n">
        <f aca="false">CG996-CG$18</f>
        <v>-2.47236009432994E-005</v>
      </c>
      <c r="CH1001" s="54" t="n">
        <f aca="false">CH996-CH$18</f>
        <v>-2.47235431468651E-005</v>
      </c>
      <c r="CI1001" s="54" t="n">
        <f aca="false">CI996-CI$18</f>
        <v>-2.47234062235036E-005</v>
      </c>
      <c r="CJ1001" s="54" t="n">
        <f aca="false">CJ996-CJ$18</f>
        <v>-2.47230859827807E-005</v>
      </c>
      <c r="CK1001" s="54" t="n">
        <f aca="false">CK996-CK$18</f>
        <v>-2.47223468922142E-005</v>
      </c>
      <c r="CL1001" s="54" t="n">
        <f aca="false">CL996-CL$18</f>
        <v>-2.47206644167219E-005</v>
      </c>
      <c r="CM1001" s="54" t="n">
        <f aca="false">CM996-CM$18</f>
        <v>-2.4716888522458E-005</v>
      </c>
      <c r="CN1001" s="54" t="n">
        <f aca="false">CN996-CN$18</f>
        <v>-2.47085384649237E-005</v>
      </c>
      <c r="CO1001" s="54" t="n">
        <f aca="false">CO996-CO$18</f>
        <v>-2.46903529815823E-005</v>
      </c>
      <c r="CP1001" s="54" t="n">
        <f aca="false">CP996-CP$18</f>
        <v>-2.46513695304484E-005</v>
      </c>
      <c r="CQ1001" s="54" t="n">
        <f aca="false">CQ996-CQ$18</f>
        <v>-2.45691648109725E-005</v>
      </c>
      <c r="CR1001" s="54" t="n">
        <f aca="false">CR996-CR$18</f>
        <v>-2.43987526492573E-005</v>
      </c>
      <c r="CS1001" s="54" t="n">
        <f aca="false">CS996-CS$18</f>
        <v>-2.40516942752178E-005</v>
      </c>
      <c r="CT1001" s="54" t="n">
        <f aca="false">CT996-CT$18</f>
        <v>-2.33577948466346E-005</v>
      </c>
      <c r="CU1001" s="54" t="n">
        <f aca="false">CU996-CU$18</f>
        <v>-2.19967939488752E-005</v>
      </c>
      <c r="CV1001" s="54" t="n">
        <f aca="false">CV996-CV$18</f>
        <v>-1.9380151355608E-005</v>
      </c>
      <c r="CW1001" s="54" t="n">
        <f aca="false">CW996-CW$18</f>
        <v>-1.44530720306291E-005</v>
      </c>
      <c r="CX1001" s="54" t="n">
        <f aca="false">CX996-CX$18</f>
        <v>-5.37474305051244E-006</v>
      </c>
      <c r="CY1001" s="54" t="n">
        <f aca="false">CY996-CY$18</f>
        <v>1.09776223873315E-005</v>
      </c>
      <c r="CZ1001" s="54" t="n">
        <f aca="false">CZ996-CZ$18</f>
        <v>3.97432238712359E-005</v>
      </c>
      <c r="DA1001" s="54" t="n">
        <f aca="false">DA996-DA$18</f>
        <v>8.91077268569962E-005</v>
      </c>
      <c r="DB1001" s="54" t="n">
        <f aca="false">DB996-DB$18</f>
        <v>0.000171654911701902</v>
      </c>
      <c r="DC1001" s="54" t="n">
        <f aca="false">DC996-DC$18</f>
        <v>0.000305992669154209</v>
      </c>
      <c r="DD1001" s="54" t="n">
        <f aca="false">DD996-DD$18</f>
        <v>0.000518476182956862</v>
      </c>
      <c r="DE1001" s="54" t="n">
        <f aca="false">DE996-DE$18</f>
        <v>0.000844660867169944</v>
      </c>
      <c r="DF1001" s="54" t="n">
        <f aca="false">DF996-DF$18</f>
        <v>0.00132988830359726</v>
      </c>
      <c r="DG1001" s="54" t="n">
        <f aca="false">DG996-DG$18</f>
        <v>0.0020282015823414</v>
      </c>
      <c r="DH1001" s="54" t="n">
        <f aca="false">DH996-DH$18</f>
        <v>0.00299871149325992</v>
      </c>
      <c r="DI1001" s="54" t="n">
        <f aca="false">DI996-DI$18</f>
        <v>0.00429873586837126</v>
      </c>
      <c r="DJ1001" s="54" t="n">
        <f aca="false">DJ996-DJ$18</f>
        <v>0.00597364164714631</v>
      </c>
      <c r="DK1001" s="54" t="n">
        <f aca="false">DK996-DK$18</f>
        <v>0.00804436541858977</v>
      </c>
      <c r="DL1001" s="54" t="n">
        <f aca="false">DL996-DL$18</f>
        <v>0.0104949083656793</v>
      </c>
      <c r="DM1001" s="54" t="n">
        <f aca="false">DM996-DM$18</f>
        <v>0.0132632752020057</v>
      </c>
      <c r="DN1001" s="54" t="n">
        <f aca="false">DN996-DN$18</f>
        <v>0.0162397363104205</v>
      </c>
      <c r="DO1001" s="54" t="n">
        <f aca="false">DO996-DO$18</f>
        <v>0.0192753497124853</v>
      </c>
      <c r="DP1001" s="54" t="n">
        <f aca="false">DP996-DP$18</f>
        <v>0.0222011832234259</v>
      </c>
      <c r="DQ1001" s="54" t="n">
        <f aca="false">DQ996-DQ$18</f>
        <v>0.0248551363370011</v>
      </c>
      <c r="DR1001" s="54" t="n">
        <f aca="false">DR996-DR$18</f>
        <v>0.0271099396193277</v>
      </c>
      <c r="DS1001" s="54" t="n">
        <f aca="false">DS996-DS$18</f>
        <v>0.0288944072013166</v>
      </c>
      <c r="DT1001" s="54" t="n">
        <f aca="false">DT996-DT$18</f>
        <v>0.030201464588804</v>
      </c>
      <c r="DU1001" s="54" t="n">
        <f aca="false">DU996-DU$18</f>
        <v>0.0310807266785906</v>
      </c>
    </row>
    <row r="1002" customFormat="false" ht="12.75" hidden="false" customHeight="false" outlineLevel="0" collapsed="false">
      <c r="A1002" s="46" t="n">
        <f aca="false">A996+$A$5</f>
        <v>139.4</v>
      </c>
      <c r="B1002" s="32" t="s">
        <v>16</v>
      </c>
      <c r="C1002" s="47"/>
      <c r="D1002" s="48" t="n">
        <f aca="false">(-D$11+SQRT(D$11*D$11+4*D997*TAN(D$12*PI()/180)))/MAX(2*TAN(D$12*PI()/180),0.00001)</f>
        <v>0.999975276358239</v>
      </c>
      <c r="E1002" s="48" t="n">
        <f aca="false">(-E$11+SQRT(E$11*E$11+4*E997*TAN(E$12*PI()/180)))/MAX(2*TAN(E$12*PI()/180),0.00001)</f>
        <v>0.99997527635824</v>
      </c>
      <c r="F1002" s="48" t="n">
        <f aca="false">(-F$11+SQRT(F$11*F$11+4*F997*TAN(F$12*PI()/180)))/MAX(2*TAN(F$12*PI()/180),0.00001)</f>
        <v>0.999975276358241</v>
      </c>
      <c r="G1002" s="48" t="n">
        <f aca="false">(-G$11+SQRT(G$11*G$11+4*G997*TAN(G$12*PI()/180)))/MAX(2*TAN(G$12*PI()/180),0.00001)</f>
        <v>0.999975276358241</v>
      </c>
      <c r="H1002" s="48" t="n">
        <f aca="false">(-H$11+SQRT(H$11*H$11+4*H997*TAN(H$12*PI()/180)))/MAX(2*TAN(H$12*PI()/180),0.00001)</f>
        <v>0.999975276358243</v>
      </c>
      <c r="I1002" s="48" t="n">
        <f aca="false">(-I$11+SQRT(I$11*I$11+4*I997*TAN(I$12*PI()/180)))/MAX(2*TAN(I$12*PI()/180),0.00001)</f>
        <v>0.999975276358246</v>
      </c>
      <c r="J1002" s="48" t="n">
        <f aca="false">(-J$11+SQRT(J$11*J$11+4*J997*TAN(J$12*PI()/180)))/MAX(2*TAN(J$12*PI()/180),0.00001)</f>
        <v>0.999975276358246</v>
      </c>
      <c r="K1002" s="48" t="n">
        <f aca="false">(-K$11+SQRT(K$11*K$11+4*K997*TAN(K$12*PI()/180)))/MAX(2*TAN(K$12*PI()/180),0.00001)</f>
        <v>0.999975276358247</v>
      </c>
      <c r="L1002" s="48" t="n">
        <f aca="false">(-L$11+SQRT(L$11*L$11+4*L997*TAN(L$12*PI()/180)))/MAX(2*TAN(L$12*PI()/180),0.00001)</f>
        <v>0.999975276358249</v>
      </c>
      <c r="M1002" s="48" t="n">
        <f aca="false">(-M$11+SQRT(M$11*M$11+4*M997*TAN(M$12*PI()/180)))/MAX(2*TAN(M$12*PI()/180),0.00001)</f>
        <v>0.999975276358249</v>
      </c>
      <c r="N1002" s="48" t="n">
        <f aca="false">(-N$11+SQRT(N$11*N$11+4*N997*TAN(N$12*PI()/180)))/MAX(2*TAN(N$12*PI()/180),0.00001)</f>
        <v>0.999975276358249</v>
      </c>
      <c r="O1002" s="48" t="n">
        <f aca="false">(-O$11+SQRT(O$11*O$11+4*O997*TAN(O$12*PI()/180)))/MAX(2*TAN(O$12*PI()/180),0.00001)</f>
        <v>0.999975276358249</v>
      </c>
      <c r="P1002" s="48" t="n">
        <f aca="false">(-P$11+SQRT(P$11*P$11+4*P997*TAN(P$12*PI()/180)))/MAX(2*TAN(P$12*PI()/180),0.00001)</f>
        <v>0.999975276358251</v>
      </c>
      <c r="Q1002" s="48" t="n">
        <f aca="false">(-Q$11+SQRT(Q$11*Q$11+4*Q997*TAN(Q$12*PI()/180)))/MAX(2*TAN(Q$12*PI()/180),0.00001)</f>
        <v>0.999975276358254</v>
      </c>
      <c r="R1002" s="48" t="n">
        <f aca="false">(-R$11+SQRT(R$11*R$11+4*R997*TAN(R$12*PI()/180)))/MAX(2*TAN(R$12*PI()/180),0.00001)</f>
        <v>0.999975276358254</v>
      </c>
      <c r="S1002" s="48" t="n">
        <f aca="false">(-S$11+SQRT(S$11*S$11+4*S997*TAN(S$12*PI()/180)))/MAX(2*TAN(S$12*PI()/180),0.00001)</f>
        <v>0.999975276358254</v>
      </c>
      <c r="T1002" s="48" t="n">
        <f aca="false">(-T$11+SQRT(T$11*T$11+4*T997*TAN(T$12*PI()/180)))/MAX(2*TAN(T$12*PI()/180),0.00001)</f>
        <v>0.999975276358255</v>
      </c>
      <c r="U1002" s="48" t="n">
        <f aca="false">(-U$11+SQRT(U$11*U$11+4*U997*TAN(U$12*PI()/180)))/MAX(2*TAN(U$12*PI()/180),0.00001)</f>
        <v>0.999975276358256</v>
      </c>
      <c r="V1002" s="48" t="n">
        <f aca="false">(-V$11+SQRT(V$11*V$11+4*V997*TAN(V$12*PI()/180)))/MAX(2*TAN(V$12*PI()/180),0.00001)</f>
        <v>0.999975276358258</v>
      </c>
      <c r="W1002" s="48" t="n">
        <f aca="false">(-W$11+SQRT(W$11*W$11+4*W997*TAN(W$12*PI()/180)))/MAX(2*TAN(W$12*PI()/180),0.00001)</f>
        <v>0.999975276358258</v>
      </c>
      <c r="X1002" s="48" t="n">
        <f aca="false">(-X$11+SQRT(X$11*X$11+4*X997*TAN(X$12*PI()/180)))/MAX(2*TAN(X$12*PI()/180),0.00001)</f>
        <v>0.999975276358259</v>
      </c>
      <c r="Y1002" s="48" t="n">
        <f aca="false">(-Y$11+SQRT(Y$11*Y$11+4*Y997*TAN(Y$12*PI()/180)))/MAX(2*TAN(Y$12*PI()/180),0.00001)</f>
        <v>0.999975276358259</v>
      </c>
      <c r="Z1002" s="48" t="n">
        <f aca="false">(-Z$11+SQRT(Z$11*Z$11+4*Z997*TAN(Z$12*PI()/180)))/MAX(2*TAN(Z$12*PI()/180),0.00001)</f>
        <v>0.99997527635826</v>
      </c>
      <c r="AA1002" s="48" t="n">
        <f aca="false">(-AA$11+SQRT(AA$11*AA$11+4*AA997*TAN(AA$12*PI()/180)))/MAX(2*TAN(AA$12*PI()/180),0.00001)</f>
        <v>0.999975276358262</v>
      </c>
      <c r="AB1002" s="48" t="n">
        <f aca="false">(-AB$11+SQRT(AB$11*AB$11+4*AB997*TAN(AB$12*PI()/180)))/MAX(2*TAN(AB$12*PI()/180),0.00001)</f>
        <v>0.999975276358264</v>
      </c>
      <c r="AC1002" s="48" t="n">
        <f aca="false">(-AC$11+SQRT(AC$11*AC$11+4*AC997*TAN(AC$12*PI()/180)))/MAX(2*TAN(AC$12*PI()/180),0.00001)</f>
        <v>0.999975276358264</v>
      </c>
      <c r="AD1002" s="48" t="n">
        <f aca="false">(-AD$11+SQRT(AD$11*AD$11+4*AD997*TAN(AD$12*PI()/180)))/MAX(2*TAN(AD$12*PI()/180),0.00001)</f>
        <v>0.999975276358264</v>
      </c>
      <c r="AE1002" s="48" t="n">
        <f aca="false">(-AE$11+SQRT(AE$11*AE$11+4*AE997*TAN(AE$12*PI()/180)))/MAX(2*TAN(AE$12*PI()/180),0.00001)</f>
        <v>0.999975276358264</v>
      </c>
      <c r="AF1002" s="48" t="n">
        <f aca="false">(-AF$11+SQRT(AF$11*AF$11+4*AF997*TAN(AF$12*PI()/180)))/MAX(2*TAN(AF$12*PI()/180),0.00001)</f>
        <v>0.999975276358265</v>
      </c>
      <c r="AG1002" s="48" t="n">
        <f aca="false">(-AG$11+SQRT(AG$11*AG$11+4*AG997*TAN(AG$12*PI()/180)))/MAX(2*TAN(AG$12*PI()/180),0.00001)</f>
        <v>0.999975276358266</v>
      </c>
      <c r="AH1002" s="48" t="n">
        <f aca="false">(-AH$11+SQRT(AH$11*AH$11+4*AH997*TAN(AH$12*PI()/180)))/MAX(2*TAN(AH$12*PI()/180),0.00001)</f>
        <v>0.999975276358268</v>
      </c>
      <c r="AI1002" s="48" t="n">
        <f aca="false">(-AI$11+SQRT(AI$11*AI$11+4*AI997*TAN(AI$12*PI()/180)))/MAX(2*TAN(AI$12*PI()/180),0.00001)</f>
        <v>0.999975276358272</v>
      </c>
      <c r="AJ1002" s="48" t="n">
        <f aca="false">(-AJ$11+SQRT(AJ$11*AJ$11+4*AJ997*TAN(AJ$12*PI()/180)))/MAX(2*TAN(AJ$12*PI()/180),0.00001)</f>
        <v>0.999975276358272</v>
      </c>
      <c r="AK1002" s="48" t="n">
        <f aca="false">(-AK$11+SQRT(AK$11*AK$11+4*AK997*TAN(AK$12*PI()/180)))/MAX(2*TAN(AK$12*PI()/180),0.00001)</f>
        <v>0.999975276358272</v>
      </c>
      <c r="AL1002" s="48" t="n">
        <f aca="false">(-AL$11+SQRT(AL$11*AL$11+4*AL997*TAN(AL$12*PI()/180)))/MAX(2*TAN(AL$12*PI()/180),0.00001)</f>
        <v>0.999975276358272</v>
      </c>
      <c r="AM1002" s="48" t="n">
        <f aca="false">(-AM$11+SQRT(AM$11*AM$11+4*AM997*TAN(AM$12*PI()/180)))/MAX(2*TAN(AM$12*PI()/180),0.00001)</f>
        <v>0.999975276358272</v>
      </c>
      <c r="AN1002" s="48" t="n">
        <f aca="false">(-AN$11+SQRT(AN$11*AN$11+4*AN997*TAN(AN$12*PI()/180)))/MAX(2*TAN(AN$12*PI()/180),0.00001)</f>
        <v>0.999975276358273</v>
      </c>
      <c r="AO1002" s="48" t="n">
        <f aca="false">(-AO$11+SQRT(AO$11*AO$11+4*AO997*TAN(AO$12*PI()/180)))/MAX(2*TAN(AO$12*PI()/180),0.00001)</f>
        <v>0.999975276358276</v>
      </c>
      <c r="AP1002" s="48" t="n">
        <f aca="false">(-AP$11+SQRT(AP$11*AP$11+4*AP997*TAN(AP$12*PI()/180)))/MAX(2*TAN(AP$12*PI()/180),0.00001)</f>
        <v>0.999975276358279</v>
      </c>
      <c r="AQ1002" s="48" t="n">
        <f aca="false">(-AQ$11+SQRT(AQ$11*AQ$11+4*AQ997*TAN(AQ$12*PI()/180)))/MAX(2*TAN(AQ$12*PI()/180),0.00001)</f>
        <v>0.999975276358279</v>
      </c>
      <c r="AR1002" s="48" t="n">
        <f aca="false">(-AR$11+SQRT(AR$11*AR$11+4*AR997*TAN(AR$12*PI()/180)))/MAX(2*TAN(AR$12*PI()/180),0.00001)</f>
        <v>1.23001296029559</v>
      </c>
      <c r="AS1002" s="48" t="n">
        <f aca="false">(-AS$11+SQRT(AS$11*AS$11+4*AS997*TAN(AS$12*PI()/180)))/MAX(2*TAN(AS$12*PI()/180),0.00001)</f>
        <v>1.23001296029559</v>
      </c>
      <c r="AT1002" s="48" t="n">
        <f aca="false">(-AT$11+SQRT(AT$11*AT$11+4*AT997*TAN(AT$12*PI()/180)))/MAX(2*TAN(AT$12*PI()/180),0.00001)</f>
        <v>1.23001296029559</v>
      </c>
      <c r="AU1002" s="48" t="n">
        <f aca="false">(-AU$11+SQRT(AU$11*AU$11+4*AU997*TAN(AU$12*PI()/180)))/MAX(2*TAN(AU$12*PI()/180),0.00001)</f>
        <v>1.23001296029559</v>
      </c>
      <c r="AV1002" s="48" t="n">
        <f aca="false">(-AV$11+SQRT(AV$11*AV$11+4*AV997*TAN(AV$12*PI()/180)))/MAX(2*TAN(AV$12*PI()/180),0.00001)</f>
        <v>1.23001296029559</v>
      </c>
      <c r="AW1002" s="48" t="n">
        <f aca="false">(-AW$11+SQRT(AW$11*AW$11+4*AW997*TAN(AW$12*PI()/180)))/MAX(2*TAN(AW$12*PI()/180),0.00001)</f>
        <v>1.2300129602956</v>
      </c>
      <c r="AX1002" s="48" t="n">
        <f aca="false">(-AX$11+SQRT(AX$11*AX$11+4*AX997*TAN(AX$12*PI()/180)))/MAX(2*TAN(AX$12*PI()/180),0.00001)</f>
        <v>1.2300129602956</v>
      </c>
      <c r="AY1002" s="48" t="n">
        <f aca="false">(-AY$11+SQRT(AY$11*AY$11+4*AY997*TAN(AY$12*PI()/180)))/MAX(2*TAN(AY$12*PI()/180),0.00001)</f>
        <v>1.2300129602956</v>
      </c>
      <c r="AZ1002" s="48" t="n">
        <f aca="false">(-AZ$11+SQRT(AZ$11*AZ$11+4*AZ997*TAN(AZ$12*PI()/180)))/MAX(2*TAN(AZ$12*PI()/180),0.00001)</f>
        <v>1.2300129602956</v>
      </c>
      <c r="BA1002" s="48" t="n">
        <f aca="false">(-BA$11+SQRT(BA$11*BA$11+4*BA997*TAN(BA$12*PI()/180)))/MAX(2*TAN(BA$12*PI()/180),0.00001)</f>
        <v>1.23001296029561</v>
      </c>
      <c r="BB1002" s="48" t="n">
        <f aca="false">(-BB$11+SQRT(BB$11*BB$11+4*BB997*TAN(BB$12*PI()/180)))/MAX(2*TAN(BB$12*PI()/180),0.00001)</f>
        <v>1.23001296029561</v>
      </c>
      <c r="BC1002" s="48" t="n">
        <f aca="false">(-BC$11+SQRT(BC$11*BC$11+4*BC997*TAN(BC$12*PI()/180)))/MAX(2*TAN(BC$12*PI()/180),0.00001)</f>
        <v>1.23001296029561</v>
      </c>
      <c r="BD1002" s="48" t="n">
        <f aca="false">(-BD$11+SQRT(BD$11*BD$11+4*BD997*TAN(BD$12*PI()/180)))/MAX(2*TAN(BD$12*PI()/180),0.00001)</f>
        <v>1.23001296029561</v>
      </c>
      <c r="BE1002" s="48" t="n">
        <f aca="false">(-BE$11+SQRT(BE$11*BE$11+4*BE997*TAN(BE$12*PI()/180)))/MAX(2*TAN(BE$12*PI()/180),0.00001)</f>
        <v>1.23001296029561</v>
      </c>
      <c r="BF1002" s="48" t="n">
        <f aca="false">(-BF$11+SQRT(BF$11*BF$11+4*BF997*TAN(BF$12*PI()/180)))/MAX(2*TAN(BF$12*PI()/180),0.00001)</f>
        <v>1.23001296029562</v>
      </c>
      <c r="BG1002" s="48" t="n">
        <f aca="false">(-BG$11+SQRT(BG$11*BG$11+4*BG997*TAN(BG$12*PI()/180)))/MAX(2*TAN(BG$12*PI()/180),0.00001)</f>
        <v>1.23001296029562</v>
      </c>
      <c r="BH1002" s="48" t="n">
        <f aca="false">(-BH$11+SQRT(BH$11*BH$11+4*BH997*TAN(BH$12*PI()/180)))/MAX(2*TAN(BH$12*PI()/180),0.00001)</f>
        <v>1.23001296029562</v>
      </c>
      <c r="BI1002" s="48" t="n">
        <f aca="false">(-BI$11+SQRT(BI$11*BI$11+4*BI997*TAN(BI$12*PI()/180)))/MAX(2*TAN(BI$12*PI()/180),0.00001)</f>
        <v>1.23001296029562</v>
      </c>
      <c r="BJ1002" s="48" t="n">
        <f aca="false">(-BJ$11+SQRT(BJ$11*BJ$11+4*BJ997*TAN(BJ$12*PI()/180)))/MAX(2*TAN(BJ$12*PI()/180),0.00001)</f>
        <v>1.23001296029562</v>
      </c>
      <c r="BK1002" s="48" t="n">
        <f aca="false">(-BK$11+SQRT(BK$11*BK$11+4*BK997*TAN(BK$12*PI()/180)))/MAX(2*TAN(BK$12*PI()/180),0.00001)</f>
        <v>1.23001296029563</v>
      </c>
      <c r="BL1002" s="48" t="n">
        <f aca="false">(-BL$11+SQRT(BL$11*BL$11+4*BL997*TAN(BL$12*PI()/180)))/MAX(2*TAN(BL$12*PI()/180),0.00001)</f>
        <v>1.23001296029563</v>
      </c>
      <c r="BM1002" s="48" t="n">
        <f aca="false">(-BM$11+SQRT(BM$11*BM$11+4*BM997*TAN(BM$12*PI()/180)))/MAX(2*TAN(BM$12*PI()/180),0.00001)</f>
        <v>1.23001296029563</v>
      </c>
      <c r="BN1002" s="48" t="n">
        <f aca="false">(-BN$11+SQRT(BN$11*BN$11+4*BN997*TAN(BN$12*PI()/180)))/MAX(2*TAN(BN$12*PI()/180),0.00001)</f>
        <v>1.23001296029563</v>
      </c>
      <c r="BO1002" s="48" t="n">
        <f aca="false">(-BO$11+SQRT(BO$11*BO$11+4*BO997*TAN(BO$12*PI()/180)))/MAX(2*TAN(BO$12*PI()/180),0.00001)</f>
        <v>1.23001296029563</v>
      </c>
      <c r="BP1002" s="48" t="n">
        <f aca="false">(-BP$11+SQRT(BP$11*BP$11+4*BP997*TAN(BP$12*PI()/180)))/MAX(2*TAN(BP$12*PI()/180),0.00001)</f>
        <v>1.23001296029563</v>
      </c>
      <c r="BQ1002" s="48" t="n">
        <f aca="false">(-BQ$11+SQRT(BQ$11*BQ$11+4*BQ997*TAN(BQ$12*PI()/180)))/MAX(2*TAN(BQ$12*PI()/180),0.00001)</f>
        <v>1.23001296029563</v>
      </c>
      <c r="BR1002" s="48" t="n">
        <f aca="false">(-BR$11+SQRT(BR$11*BR$11+4*BR997*TAN(BR$12*PI()/180)))/MAX(2*TAN(BR$12*PI()/180),0.00001)</f>
        <v>1.23001296029564</v>
      </c>
      <c r="BS1002" s="48" t="n">
        <f aca="false">(-BS$11+SQRT(BS$11*BS$11+4*BS997*TAN(BS$12*PI()/180)))/MAX(2*TAN(BS$12*PI()/180),0.00001)</f>
        <v>1.23001296029564</v>
      </c>
      <c r="BT1002" s="48" t="n">
        <f aca="false">(-BT$11+SQRT(BT$11*BT$11+4*BT997*TAN(BT$12*PI()/180)))/MAX(2*TAN(BT$12*PI()/180),0.00001)</f>
        <v>1.23001296029564</v>
      </c>
      <c r="BU1002" s="48" t="n">
        <f aca="false">(-BU$11+SQRT(BU$11*BU$11+4*BU997*TAN(BU$12*PI()/180)))/MAX(2*TAN(BU$12*PI()/180),0.00001)</f>
        <v>1.23001296029564</v>
      </c>
      <c r="BV1002" s="48" t="n">
        <f aca="false">(-BV$11+SQRT(BV$11*BV$11+4*BV997*TAN(BV$12*PI()/180)))/MAX(2*TAN(BV$12*PI()/180),0.00001)</f>
        <v>1.23001296029565</v>
      </c>
      <c r="BW1002" s="48" t="n">
        <f aca="false">(-BW$11+SQRT(BW$11*BW$11+4*BW997*TAN(BW$12*PI()/180)))/MAX(2*TAN(BW$12*PI()/180),0.00001)</f>
        <v>1.23001296029565</v>
      </c>
      <c r="BX1002" s="48" t="n">
        <f aca="false">(-BX$11+SQRT(BX$11*BX$11+4*BX997*TAN(BX$12*PI()/180)))/MAX(2*TAN(BX$12*PI()/180),0.00001)</f>
        <v>1.23001296029565</v>
      </c>
      <c r="BY1002" s="48" t="n">
        <f aca="false">(-BY$11+SQRT(BY$11*BY$11+4*BY997*TAN(BY$12*PI()/180)))/MAX(2*TAN(BY$12*PI()/180),0.00001)</f>
        <v>1.23001296029565</v>
      </c>
      <c r="BZ1002" s="48" t="n">
        <f aca="false">(-BZ$11+SQRT(BZ$11*BZ$11+4*BZ997*TAN(BZ$12*PI()/180)))/MAX(2*TAN(BZ$12*PI()/180),0.00001)</f>
        <v>1.23001296029565</v>
      </c>
      <c r="CA1002" s="48" t="n">
        <f aca="false">(-CA$11+SQRT(CA$11*CA$11+4*CA997*TAN(CA$12*PI()/180)))/MAX(2*TAN(CA$12*PI()/180),0.00001)</f>
        <v>1.23001296029566</v>
      </c>
      <c r="CB1002" s="48" t="n">
        <f aca="false">(-CB$11+SQRT(CB$11*CB$11+4*CB997*TAN(CB$12*PI()/180)))/MAX(2*TAN(CB$12*PI()/180),0.00001)</f>
        <v>1.23001296029568</v>
      </c>
      <c r="CC1002" s="48" t="n">
        <f aca="false">(-CC$11+SQRT(CC$11*CC$11+4*CC997*TAN(CC$12*PI()/180)))/MAX(2*TAN(CC$12*PI()/180),0.00001)</f>
        <v>1.23001296029582</v>
      </c>
      <c r="CD1002" s="48" t="n">
        <f aca="false">(-CD$11+SQRT(CD$11*CD$11+4*CD997*TAN(CD$12*PI()/180)))/MAX(2*TAN(CD$12*PI()/180),0.00001)</f>
        <v>1.23001296029645</v>
      </c>
      <c r="CE1002" s="48" t="n">
        <f aca="false">(-CE$11+SQRT(CE$11*CE$11+4*CE997*TAN(CE$12*PI()/180)))/MAX(2*TAN(CE$12*PI()/180),0.00001)</f>
        <v>1.23001296029902</v>
      </c>
      <c r="CF1002" s="48" t="n">
        <f aca="false">(-CF$11+SQRT(CF$11*CF$11+4*CF997*TAN(CF$12*PI()/180)))/MAX(2*TAN(CF$12*PI()/180),0.00001)</f>
        <v>0.999975276365334</v>
      </c>
      <c r="CG1002" s="48" t="n">
        <f aca="false">(-CG$11+SQRT(CG$11*CG$11+4*CG997*TAN(CG$12*PI()/180)))/MAX(2*TAN(CG$12*PI()/180),0.00001)</f>
        <v>0.999975276375676</v>
      </c>
      <c r="CH1002" s="48" t="n">
        <f aca="false">(-CH$11+SQRT(CH$11*CH$11+4*CH997*TAN(CH$12*PI()/180)))/MAX(2*TAN(CH$12*PI()/180),0.00001)</f>
        <v>0.999975276400766</v>
      </c>
      <c r="CI1002" s="48" t="n">
        <f aca="false">(-CI$11+SQRT(CI$11*CI$11+4*CI997*TAN(CI$12*PI()/180)))/MAX(2*TAN(CI$12*PI()/180),0.00001)</f>
        <v>0.999975276460903</v>
      </c>
      <c r="CJ1002" s="48" t="n">
        <f aca="false">(-CJ$11+SQRT(CJ$11*CJ$11+4*CJ997*TAN(CJ$12*PI()/180)))/MAX(2*TAN(CJ$12*PI()/180),0.00001)</f>
        <v>0.999975276603251</v>
      </c>
      <c r="CK1002" s="48" t="n">
        <f aca="false">(-CK$11+SQRT(CK$11*CK$11+4*CK997*TAN(CK$12*PI()/180)))/MAX(2*TAN(CK$12*PI()/180),0.00001)</f>
        <v>0.999975276935882</v>
      </c>
      <c r="CL1002" s="48" t="n">
        <f aca="false">(-CL$11+SQRT(CL$11*CL$11+4*CL997*TAN(CL$12*PI()/180)))/MAX(2*TAN(CL$12*PI()/180),0.00001)</f>
        <v>0.99997527770288</v>
      </c>
      <c r="CM1002" s="48" t="n">
        <f aca="false">(-CM$11+SQRT(CM$11*CM$11+4*CM997*TAN(CM$12*PI()/180)))/MAX(2*TAN(CM$12*PI()/180),0.00001)</f>
        <v>0.999975279447285</v>
      </c>
      <c r="CN1002" s="48" t="n">
        <f aca="false">(-CN$11+SQRT(CN$11*CN$11+4*CN997*TAN(CN$12*PI()/180)))/MAX(2*TAN(CN$12*PI()/180),0.00001)</f>
        <v>0.999975283358497</v>
      </c>
      <c r="CO1002" s="48" t="n">
        <f aca="false">(-CO$11+SQRT(CO$11*CO$11+4*CO997*TAN(CO$12*PI()/180)))/MAX(2*TAN(CO$12*PI()/180),0.00001)</f>
        <v>0.999975291999515</v>
      </c>
      <c r="CP1002" s="48" t="n">
        <f aca="false">(-CP$11+SQRT(CP$11*CP$11+4*CP997*TAN(CP$12*PI()/180)))/MAX(2*TAN(CP$12*PI()/180),0.00001)</f>
        <v>0.999975310800263</v>
      </c>
      <c r="CQ1002" s="48" t="n">
        <f aca="false">(-CQ$11+SQRT(CQ$11*CQ$11+4*CQ997*TAN(CQ$12*PI()/180)))/MAX(2*TAN(CQ$12*PI()/180),0.00001)</f>
        <v>0.999975351062325</v>
      </c>
      <c r="CR1002" s="48" t="n">
        <f aca="false">(-CR$11+SQRT(CR$11*CR$11+4*CR997*TAN(CR$12*PI()/180)))/MAX(2*TAN(CR$12*PI()/180),0.00001)</f>
        <v>0.999975435876479</v>
      </c>
      <c r="CS1002" s="48" t="n">
        <f aca="false">(-CS$11+SQRT(CS$11*CS$11+4*CS997*TAN(CS$12*PI()/180)))/MAX(2*TAN(CS$12*PI()/180),0.00001)</f>
        <v>0.99997561151435</v>
      </c>
      <c r="CT1002" s="48" t="n">
        <f aca="false">(-CT$11+SQRT(CT$11*CT$11+4*CT997*TAN(CT$12*PI()/180)))/MAX(2*TAN(CT$12*PI()/180),0.00001)</f>
        <v>0.999975968833296</v>
      </c>
      <c r="CU1002" s="48" t="n">
        <f aca="false">(-CU$11+SQRT(CU$11*CU$11+4*CU997*TAN(CU$12*PI()/180)))/MAX(2*TAN(CU$12*PI()/180),0.00001)</f>
        <v>0.999976682467534</v>
      </c>
      <c r="CV1002" s="48" t="n">
        <f aca="false">(-CV$11+SQRT(CV$11*CV$11+4*CV997*TAN(CV$12*PI()/180)))/MAX(2*TAN(CV$12*PI()/180),0.00001)</f>
        <v>0.99997808061399</v>
      </c>
      <c r="CW1002" s="48" t="n">
        <f aca="false">(-CW$11+SQRT(CW$11*CW$11+4*CW997*TAN(CW$12*PI()/180)))/MAX(2*TAN(CW$12*PI()/180),0.00001)</f>
        <v>0.999980765606083</v>
      </c>
      <c r="CX1002" s="48" t="n">
        <f aca="false">(-CX$11+SQRT(CX$11*CX$11+4*CX997*TAN(CX$12*PI()/180)))/MAX(2*TAN(CX$12*PI()/180),0.00001)</f>
        <v>0.999985815491625</v>
      </c>
      <c r="CY1002" s="48" t="n">
        <f aca="false">(-CY$11+SQRT(CY$11*CY$11+4*CY997*TAN(CY$12*PI()/180)))/MAX(2*TAN(CY$12*PI()/180),0.00001)</f>
        <v>0.999995109008269</v>
      </c>
      <c r="CZ1002" s="48" t="n">
        <f aca="false">(-CZ$11+SQRT(CZ$11*CZ$11+4*CZ997*TAN(CZ$12*PI()/180)))/MAX(2*TAN(CZ$12*PI()/180),0.00001)</f>
        <v>1.00001182859478</v>
      </c>
      <c r="DA1002" s="48" t="n">
        <f aca="false">(-DA$11+SQRT(DA$11*DA$11+4*DA997*TAN(DA$12*PI()/180)))/MAX(2*TAN(DA$12*PI()/180),0.00001)</f>
        <v>1.00004120357573</v>
      </c>
      <c r="DB1002" s="48" t="n">
        <f aca="false">(-DB$11+SQRT(DB$11*DB$11+4*DB997*TAN(DB$12*PI()/180)))/MAX(2*TAN(DB$12*PI()/180),0.00001)</f>
        <v>1.00009154972973</v>
      </c>
      <c r="DC1002" s="48" t="n">
        <f aca="false">(-DC$11+SQRT(DC$11*DC$11+4*DC997*TAN(DC$12*PI()/180)))/MAX(2*TAN(DC$12*PI()/180),0.00001)</f>
        <v>1.00017562905768</v>
      </c>
      <c r="DD1002" s="48" t="n">
        <f aca="false">(-DD$11+SQRT(DD$11*DD$11+4*DD997*TAN(DD$12*PI()/180)))/MAX(2*TAN(DD$12*PI()/180),0.00001)</f>
        <v>1.00031227865944</v>
      </c>
      <c r="DE1002" s="48" t="n">
        <f aca="false">(-DE$11+SQRT(DE$11*DE$11+4*DE997*TAN(DE$12*PI()/180)))/MAX(2*TAN(DE$12*PI()/180),0.00001)</f>
        <v>1.00052812593211</v>
      </c>
      <c r="DF1002" s="48" t="n">
        <f aca="false">(-DF$11+SQRT(DF$11*DF$11+4*DF997*TAN(DF$12*PI()/180)))/MAX(2*TAN(DF$12*PI()/180),0.00001)</f>
        <v>1.00085901587362</v>
      </c>
      <c r="DG1002" s="48" t="n">
        <f aca="false">(-DG$11+SQRT(DG$11*DG$11+4*DG997*TAN(DG$12*PI()/180)))/MAX(2*TAN(DG$12*PI()/180),0.00001)</f>
        <v>1.00135054761411</v>
      </c>
      <c r="DH1002" s="48" t="n">
        <f aca="false">(-DH$11+SQRT(DH$11*DH$11+4*DH997*TAN(DH$12*PI()/180)))/MAX(2*TAN(DH$12*PI()/180),0.00001)</f>
        <v>1.00205691434959</v>
      </c>
      <c r="DI1002" s="48" t="n">
        <f aca="false">(-DI$11+SQRT(DI$11*DI$11+4*DI997*TAN(DI$12*PI()/180)))/MAX(2*TAN(DI$12*PI()/180),0.00001)</f>
        <v>1.00303717404835</v>
      </c>
      <c r="DJ1002" s="48" t="n">
        <f aca="false">(-DJ$11+SQRT(DJ$11*DJ$11+4*DJ997*TAN(DJ$12*PI()/180)))/MAX(2*TAN(DJ$12*PI()/180),0.00001)</f>
        <v>1.00434829117434</v>
      </c>
      <c r="DK1002" s="48" t="n">
        <f aca="false">(-DK$11+SQRT(DK$11*DK$11+4*DK997*TAN(DK$12*PI()/180)))/MAX(2*TAN(DK$12*PI()/180),0.00001)</f>
        <v>1.00603490994555</v>
      </c>
      <c r="DL1002" s="48" t="n">
        <f aca="false">(-DL$11+SQRT(DL$11*DL$11+4*DL997*TAN(DL$12*PI()/180)))/MAX(2*TAN(DL$12*PI()/180),0.00001)</f>
        <v>1.0081168739755</v>
      </c>
      <c r="DM1002" s="48" t="n">
        <f aca="false">(-DM$11+SQRT(DM$11*DM$11+4*DM997*TAN(DM$12*PI()/180)))/MAX(2*TAN(DM$12*PI()/180),0.00001)</f>
        <v>1.01057682303579</v>
      </c>
      <c r="DN1002" s="48" t="n">
        <f aca="false">(-DN$11+SQRT(DN$11*DN$11+4*DN997*TAN(DN$12*PI()/180)))/MAX(2*TAN(DN$12*PI()/180),0.00001)</f>
        <v>1.01335134875295</v>
      </c>
      <c r="DO1002" s="48" t="n">
        <f aca="false">(-DO$11+SQRT(DO$11*DO$11+4*DO997*TAN(DO$12*PI()/180)))/MAX(2*TAN(DO$12*PI()/180),0.00001)</f>
        <v>1.01632956059679</v>
      </c>
      <c r="DP1002" s="48" t="n">
        <f aca="false">(-DP$11+SQRT(DP$11*DP$11+4*DP997*TAN(DP$12*PI()/180)))/MAX(2*TAN(DP$12*PI()/180),0.00001)</f>
        <v>1.0193619248177</v>
      </c>
      <c r="DQ1002" s="48" t="n">
        <f aca="false">(-DQ$11+SQRT(DQ$11*DQ$11+4*DQ997*TAN(DQ$12*PI()/180)))/MAX(2*TAN(DQ$12*PI()/180),0.00001)</f>
        <v>1.02227971168756</v>
      </c>
      <c r="DR1002" s="48" t="n">
        <f aca="false">(-DR$11+SQRT(DR$11*DR$11+4*DR997*TAN(DR$12*PI()/180)))/MAX(2*TAN(DR$12*PI()/180),0.00001)</f>
        <v>1.02492185210926</v>
      </c>
      <c r="DS1002" s="48" t="n">
        <f aca="false">(-DS$11+SQRT(DS$11*DS$11+4*DS997*TAN(DS$12*PI()/180)))/MAX(2*TAN(DS$12*PI()/180),0.00001)</f>
        <v>1.02716273696035</v>
      </c>
      <c r="DT1002" s="48" t="n">
        <f aca="false">(-DT$11+SQRT(DT$11*DT$11+4*DT997*TAN(DT$12*PI()/180)))/MAX(2*TAN(DT$12*PI()/180),0.00001)</f>
        <v>1.02893307783973</v>
      </c>
      <c r="DU1002" s="48" t="n">
        <f aca="false">(-DU$11+SQRT(DU$11*DU$11+4*DU997*TAN(DU$12*PI()/180)))/MAX(2*TAN(DU$12*PI()/180),0.00001)</f>
        <v>1.03022747756699</v>
      </c>
    </row>
    <row r="1003" customFormat="false" ht="12.75" hidden="false" customHeight="false" outlineLevel="0" collapsed="false">
      <c r="A1003" s="40"/>
      <c r="B1003" s="35" t="s">
        <v>17</v>
      </c>
      <c r="C1003" s="47"/>
      <c r="D1003" s="49" t="n">
        <f aca="false">D997+$A$5/$B$5*(C1000-D1000)</f>
        <v>10.9997033169101</v>
      </c>
      <c r="E1003" s="49" t="n">
        <f aca="false">E997+$A$5/$B$5*(D1000-E1000)</f>
        <v>10.9997033169101</v>
      </c>
      <c r="F1003" s="49" t="n">
        <f aca="false">F997+$A$5/$B$5*(E1000-F1000)</f>
        <v>10.9997033169102</v>
      </c>
      <c r="G1003" s="49" t="n">
        <f aca="false">G997+$A$5/$B$5*(F1000-G1000)</f>
        <v>10.9997033169102</v>
      </c>
      <c r="H1003" s="49" t="n">
        <f aca="false">H997+$A$5/$B$5*(G1000-H1000)</f>
        <v>10.9997033169102</v>
      </c>
      <c r="I1003" s="49" t="n">
        <f aca="false">I997+$A$5/$B$5*(H1000-I1000)</f>
        <v>10.9997033169102</v>
      </c>
      <c r="J1003" s="49" t="n">
        <f aca="false">J997+$A$5/$B$5*(I1000-J1000)</f>
        <v>10.9997033169102</v>
      </c>
      <c r="K1003" s="49" t="n">
        <f aca="false">K997+$A$5/$B$5*(J1000-K1000)</f>
        <v>10.9997033169102</v>
      </c>
      <c r="L1003" s="49" t="n">
        <f aca="false">L997+$A$5/$B$5*(K1000-L1000)</f>
        <v>10.9997033169102</v>
      </c>
      <c r="M1003" s="49" t="n">
        <f aca="false">M997+$A$5/$B$5*(L1000-M1000)</f>
        <v>10.9997033169102</v>
      </c>
      <c r="N1003" s="49" t="n">
        <f aca="false">N997+$A$5/$B$5*(M1000-N1000)</f>
        <v>10.9997033169102</v>
      </c>
      <c r="O1003" s="49" t="n">
        <f aca="false">O997+$A$5/$B$5*(N1000-O1000)</f>
        <v>10.9997033169103</v>
      </c>
      <c r="P1003" s="49" t="n">
        <f aca="false">P997+$A$5/$B$5*(O1000-P1000)</f>
        <v>10.9997033169103</v>
      </c>
      <c r="Q1003" s="49" t="n">
        <f aca="false">Q997+$A$5/$B$5*(P1000-Q1000)</f>
        <v>10.9997033169103</v>
      </c>
      <c r="R1003" s="49" t="n">
        <f aca="false">R997+$A$5/$B$5*(Q1000-R1000)</f>
        <v>10.9997033169103</v>
      </c>
      <c r="S1003" s="49" t="n">
        <f aca="false">S997+$A$5/$B$5*(R1000-S1000)</f>
        <v>10.9997033169103</v>
      </c>
      <c r="T1003" s="49" t="n">
        <f aca="false">T997+$A$5/$B$5*(S1000-T1000)</f>
        <v>10.9997033169103</v>
      </c>
      <c r="U1003" s="49" t="n">
        <f aca="false">U997+$A$5/$B$5*(T1000-U1000)</f>
        <v>10.9997033169103</v>
      </c>
      <c r="V1003" s="49" t="n">
        <f aca="false">V997+$A$5/$B$5*(U1000-V1000)</f>
        <v>10.9997033169104</v>
      </c>
      <c r="W1003" s="49" t="n">
        <f aca="false">W997+$A$5/$B$5*(V1000-W1000)</f>
        <v>10.9997033169104</v>
      </c>
      <c r="X1003" s="49" t="n">
        <f aca="false">X997+$A$5/$B$5*(W1000-X1000)</f>
        <v>10.9997033169104</v>
      </c>
      <c r="Y1003" s="49" t="n">
        <f aca="false">Y997+$A$5/$B$5*(X1000-Y1000)</f>
        <v>10.9997033169104</v>
      </c>
      <c r="Z1003" s="49" t="n">
        <f aca="false">Z997+$A$5/$B$5*(Y1000-Z1000)</f>
        <v>10.9997033169104</v>
      </c>
      <c r="AA1003" s="49" t="n">
        <f aca="false">AA997+$A$5/$B$5*(Z1000-AA1000)</f>
        <v>10.9997033169104</v>
      </c>
      <c r="AB1003" s="49" t="n">
        <f aca="false">AB997+$A$5/$B$5*(AA1000-AB1000)</f>
        <v>10.9997033169104</v>
      </c>
      <c r="AC1003" s="49" t="n">
        <f aca="false">AC997+$A$5/$B$5*(AB1000-AC1000)</f>
        <v>10.9997033169104</v>
      </c>
      <c r="AD1003" s="49" t="n">
        <f aca="false">AD997+$A$5/$B$5*(AC1000-AD1000)</f>
        <v>10.9997033169104</v>
      </c>
      <c r="AE1003" s="49" t="n">
        <f aca="false">AE997+$A$5/$B$5*(AD1000-AE1000)</f>
        <v>10.9997033169104</v>
      </c>
      <c r="AF1003" s="49" t="n">
        <f aca="false">AF997+$A$5/$B$5*(AE1000-AF1000)</f>
        <v>10.9997033169104</v>
      </c>
      <c r="AG1003" s="49" t="n">
        <f aca="false">AG997+$A$5/$B$5*(AF1000-AG1000)</f>
        <v>10.9997033169105</v>
      </c>
      <c r="AH1003" s="49" t="n">
        <f aca="false">AH997+$A$5/$B$5*(AG1000-AH1000)</f>
        <v>10.9997033169105</v>
      </c>
      <c r="AI1003" s="49" t="n">
        <f aca="false">AI997+$A$5/$B$5*(AH1000-AI1000)</f>
        <v>10.9997033169105</v>
      </c>
      <c r="AJ1003" s="49" t="n">
        <f aca="false">AJ997+$A$5/$B$5*(AI1000-AJ1000)</f>
        <v>10.9997033169105</v>
      </c>
      <c r="AK1003" s="49" t="n">
        <f aca="false">AK997+$A$5/$B$5*(AJ1000-AK1000)</f>
        <v>10.9997033169105</v>
      </c>
      <c r="AL1003" s="49" t="n">
        <f aca="false">AL997+$A$5/$B$5*(AK1000-AL1000)</f>
        <v>10.9997033169105</v>
      </c>
      <c r="AM1003" s="49" t="n">
        <f aca="false">AM997+$A$5/$B$5*(AL1000-AM1000)</f>
        <v>10.9997033169105</v>
      </c>
      <c r="AN1003" s="49" t="n">
        <f aca="false">AN997+$A$5/$B$5*(AM1000-AN1000)</f>
        <v>10.9997033169105</v>
      </c>
      <c r="AO1003" s="49" t="n">
        <f aca="false">AO997+$A$5/$B$5*(AN1000-AO1000)</f>
        <v>10.9997033169106</v>
      </c>
      <c r="AP1003" s="49" t="n">
        <f aca="false">AP997+$A$5/$B$5*(AO1000-AP1000)</f>
        <v>10.9997033169106</v>
      </c>
      <c r="AQ1003" s="49" t="n">
        <f aca="false">AQ997+$A$5/$B$5*(AP1000-AQ1000)</f>
        <v>10.9997033169106</v>
      </c>
      <c r="AR1003" s="49" t="n">
        <f aca="false">AR997+$A$5/$B$5*(AQ1000-AR1000)</f>
        <v>13.813061485451</v>
      </c>
      <c r="AS1003" s="49" t="n">
        <f aca="false">AS997+$A$5/$B$5*(AR1000-AS1000)</f>
        <v>13.813061485451</v>
      </c>
      <c r="AT1003" s="49" t="n">
        <f aca="false">AT997+$A$5/$B$5*(AS1000-AT1000)</f>
        <v>13.813061485451</v>
      </c>
      <c r="AU1003" s="49" t="n">
        <f aca="false">AU997+$A$5/$B$5*(AT1000-AU1000)</f>
        <v>13.8130614854511</v>
      </c>
      <c r="AV1003" s="49" t="n">
        <f aca="false">AV997+$A$5/$B$5*(AU1000-AV1000)</f>
        <v>13.8130614854511</v>
      </c>
      <c r="AW1003" s="49" t="n">
        <f aca="false">AW997+$A$5/$B$5*(AV1000-AW1000)</f>
        <v>13.8130614854511</v>
      </c>
      <c r="AX1003" s="49" t="n">
        <f aca="false">AX997+$A$5/$B$5*(AW1000-AX1000)</f>
        <v>13.8130614854511</v>
      </c>
      <c r="AY1003" s="49" t="n">
        <f aca="false">AY997+$A$5/$B$5*(AX1000-AY1000)</f>
        <v>13.8130614854512</v>
      </c>
      <c r="AZ1003" s="49" t="n">
        <f aca="false">AZ997+$A$5/$B$5*(AY1000-AZ1000)</f>
        <v>13.8130614854512</v>
      </c>
      <c r="BA1003" s="49" t="n">
        <f aca="false">BA997+$A$5/$B$5*(AZ1000-BA1000)</f>
        <v>13.8130614854512</v>
      </c>
      <c r="BB1003" s="49" t="n">
        <f aca="false">BB997+$A$5/$B$5*(BA1000-BB1000)</f>
        <v>13.8130614854513</v>
      </c>
      <c r="BC1003" s="49" t="n">
        <f aca="false">BC997+$A$5/$B$5*(BB1000-BC1000)</f>
        <v>13.8130614854513</v>
      </c>
      <c r="BD1003" s="49" t="n">
        <f aca="false">BD997+$A$5/$B$5*(BC1000-BD1000)</f>
        <v>13.8130614854513</v>
      </c>
      <c r="BE1003" s="49" t="n">
        <f aca="false">BE997+$A$5/$B$5*(BD1000-BE1000)</f>
        <v>13.8130614854513</v>
      </c>
      <c r="BF1003" s="49" t="n">
        <f aca="false">BF997+$A$5/$B$5*(BE1000-BF1000)</f>
        <v>13.8130614854513</v>
      </c>
      <c r="BG1003" s="49" t="n">
        <f aca="false">BG997+$A$5/$B$5*(BF1000-BG1000)</f>
        <v>13.8130614854514</v>
      </c>
      <c r="BH1003" s="49" t="n">
        <f aca="false">BH997+$A$5/$B$5*(BG1000-BH1000)</f>
        <v>13.8130614854514</v>
      </c>
      <c r="BI1003" s="49" t="n">
        <f aca="false">BI997+$A$5/$B$5*(BH1000-BI1000)</f>
        <v>13.8130614854514</v>
      </c>
      <c r="BJ1003" s="49" t="n">
        <f aca="false">BJ997+$A$5/$B$5*(BI1000-BJ1000)</f>
        <v>13.8130614854514</v>
      </c>
      <c r="BK1003" s="49" t="n">
        <f aca="false">BK997+$A$5/$B$5*(BJ1000-BK1000)</f>
        <v>13.8130614854515</v>
      </c>
      <c r="BL1003" s="49" t="n">
        <f aca="false">BL997+$A$5/$B$5*(BK1000-BL1000)</f>
        <v>13.8130614854515</v>
      </c>
      <c r="BM1003" s="49" t="n">
        <f aca="false">BM997+$A$5/$B$5*(BL1000-BM1000)</f>
        <v>13.8130614854515</v>
      </c>
      <c r="BN1003" s="49" t="n">
        <f aca="false">BN997+$A$5/$B$5*(BM1000-BN1000)</f>
        <v>13.8130614854515</v>
      </c>
      <c r="BO1003" s="49" t="n">
        <f aca="false">BO997+$A$5/$B$5*(BN1000-BO1000)</f>
        <v>13.8130614854515</v>
      </c>
      <c r="BP1003" s="49" t="n">
        <f aca="false">BP997+$A$5/$B$5*(BO1000-BP1000)</f>
        <v>13.8130614854516</v>
      </c>
      <c r="BQ1003" s="49" t="n">
        <f aca="false">BQ997+$A$5/$B$5*(BP1000-BQ1000)</f>
        <v>13.8130614854516</v>
      </c>
      <c r="BR1003" s="49" t="n">
        <f aca="false">BR997+$A$5/$B$5*(BQ1000-BR1000)</f>
        <v>13.8130614854516</v>
      </c>
      <c r="BS1003" s="49" t="n">
        <f aca="false">BS997+$A$5/$B$5*(BR1000-BS1000)</f>
        <v>13.8130614854516</v>
      </c>
      <c r="BT1003" s="49" t="n">
        <f aca="false">BT997+$A$5/$B$5*(BS1000-BT1000)</f>
        <v>13.8130614854516</v>
      </c>
      <c r="BU1003" s="49" t="n">
        <f aca="false">BU997+$A$5/$B$5*(BT1000-BU1000)</f>
        <v>13.8130614854517</v>
      </c>
      <c r="BV1003" s="49" t="n">
        <f aca="false">BV997+$A$5/$B$5*(BU1000-BV1000)</f>
        <v>13.8130614854517</v>
      </c>
      <c r="BW1003" s="49" t="n">
        <f aca="false">BW997+$A$5/$B$5*(BV1000-BW1000)</f>
        <v>13.8130614854517</v>
      </c>
      <c r="BX1003" s="49" t="n">
        <f aca="false">BX997+$A$5/$B$5*(BW1000-BX1000)</f>
        <v>13.8130614854518</v>
      </c>
      <c r="BY1003" s="49" t="n">
        <f aca="false">BY997+$A$5/$B$5*(BX1000-BY1000)</f>
        <v>13.8130614854518</v>
      </c>
      <c r="BZ1003" s="49" t="n">
        <f aca="false">BZ997+$A$5/$B$5*(BY1000-BZ1000)</f>
        <v>13.8130614854518</v>
      </c>
      <c r="CA1003" s="49" t="n">
        <f aca="false">CA997+$A$5/$B$5*(BZ1000-CA1000)</f>
        <v>13.8130614854518</v>
      </c>
      <c r="CB1003" s="49" t="n">
        <f aca="false">CB997+$A$5/$B$5*(CA1000-CB1000)</f>
        <v>13.8130614854519</v>
      </c>
      <c r="CC1003" s="49" t="n">
        <f aca="false">CC997+$A$5/$B$5*(CB1000-CC1000)</f>
        <v>13.8130614854526</v>
      </c>
      <c r="CD1003" s="49" t="n">
        <f aca="false">CD997+$A$5/$B$5*(CC1000-CD1000)</f>
        <v>13.8130614854557</v>
      </c>
      <c r="CE1003" s="49" t="n">
        <f aca="false">CE997+$A$5/$B$5*(CD1000-CE1000)</f>
        <v>13.813061485469</v>
      </c>
      <c r="CF1003" s="49" t="n">
        <f aca="false">CF997+$A$5/$B$5*(CE1000-CF1000)</f>
        <v>10.9997033169462</v>
      </c>
      <c r="CG1003" s="49" t="n">
        <f aca="false">CG997+$A$5/$B$5*(CF1000-CG1000)</f>
        <v>10.9997033169989</v>
      </c>
      <c r="CH1003" s="49" t="n">
        <f aca="false">CH997+$A$5/$B$5*(CG1000-CH1000)</f>
        <v>10.9997033171283</v>
      </c>
      <c r="CI1003" s="49" t="n">
        <f aca="false">CI997+$A$5/$B$5*(CH1000-CI1000)</f>
        <v>10.9997033174418</v>
      </c>
      <c r="CJ1003" s="49" t="n">
        <f aca="false">CJ997+$A$5/$B$5*(CI1000-CJ1000)</f>
        <v>10.9997033181926</v>
      </c>
      <c r="CK1003" s="49" t="n">
        <f aca="false">CK997+$A$5/$B$5*(CJ1000-CK1000)</f>
        <v>10.9997033199683</v>
      </c>
      <c r="CL1003" s="49" t="n">
        <f aca="false">CL997+$A$5/$B$5*(CK1000-CL1000)</f>
        <v>10.9997033241141</v>
      </c>
      <c r="CM1003" s="49" t="n">
        <f aca="false">CM997+$A$5/$B$5*(CL1000-CM1000)</f>
        <v>10.999703333665</v>
      </c>
      <c r="CN1003" s="49" t="n">
        <f aca="false">CN997+$A$5/$B$5*(CM1000-CN1000)</f>
        <v>10.999703355367</v>
      </c>
      <c r="CO1003" s="49" t="n">
        <f aca="false">CO997+$A$5/$B$5*(CN1000-CO1000)</f>
        <v>10.9997034039804</v>
      </c>
      <c r="CP1003" s="49" t="n">
        <f aca="false">CP997+$A$5/$B$5*(CO1000-CP1000)</f>
        <v>10.9997035112788</v>
      </c>
      <c r="CQ1003" s="49" t="n">
        <f aca="false">CQ997+$A$5/$B$5*(CP1000-CQ1000)</f>
        <v>10.9997037445055</v>
      </c>
      <c r="CR1003" s="49" t="n">
        <f aca="false">CR997+$A$5/$B$5*(CQ1000-CR1000)</f>
        <v>10.999704243464</v>
      </c>
      <c r="CS1003" s="49" t="n">
        <f aca="false">CS997+$A$5/$B$5*(CR1000-CS1000)</f>
        <v>10.9997052934715</v>
      </c>
      <c r="CT1003" s="49" t="n">
        <f aca="false">CT997+$A$5/$B$5*(CS1000-CT1000)</f>
        <v>10.9997074656129</v>
      </c>
      <c r="CU1003" s="49" t="n">
        <f aca="false">CU997+$A$5/$B$5*(CT1000-CU1000)</f>
        <v>10.9997118799126</v>
      </c>
      <c r="CV1003" s="49" t="n">
        <f aca="false">CV997+$A$5/$B$5*(CU1000-CV1000)</f>
        <v>10.9997206864873</v>
      </c>
      <c r="CW1003" s="49" t="n">
        <f aca="false">CW997+$A$5/$B$5*(CV1000-CW1000)</f>
        <v>10.9997379210039</v>
      </c>
      <c r="CX1003" s="49" t="n">
        <f aca="false">CX997+$A$5/$B$5*(CW1000-CX1000)</f>
        <v>10.9997709803221</v>
      </c>
      <c r="CY1003" s="49" t="n">
        <f aca="false">CY997+$A$5/$B$5*(CX1000-CY1000)</f>
        <v>10.9998330852475</v>
      </c>
      <c r="CZ1003" s="49" t="n">
        <f aca="false">CZ997+$A$5/$B$5*(CY1000-CZ1000)</f>
        <v>10.9999472434964</v>
      </c>
      <c r="DA1003" s="49" t="n">
        <f aca="false">DA997+$A$5/$B$5*(CZ1000-DA1000)</f>
        <v>11.0001523712951</v>
      </c>
      <c r="DB1003" s="49" t="n">
        <f aca="false">DB997+$A$5/$B$5*(DA1000-DB1000)</f>
        <v>11.0005123174377</v>
      </c>
      <c r="DC1003" s="49" t="n">
        <f aca="false">DC997+$A$5/$B$5*(DB1000-DC1000)</f>
        <v>11.0011284535446</v>
      </c>
      <c r="DD1003" s="49" t="n">
        <f aca="false">DD997+$A$5/$B$5*(DC1000-DD1000)</f>
        <v>11.002156091437</v>
      </c>
      <c r="DE1003" s="49" t="n">
        <f aca="false">DE997+$A$5/$B$5*(DD1000-DE1000)</f>
        <v>11.0038240715026</v>
      </c>
      <c r="DF1003" s="49" t="n">
        <f aca="false">DF997+$A$5/$B$5*(DE1000-DF1000)</f>
        <v>11.0064552679591</v>
      </c>
      <c r="DG1003" s="49" t="n">
        <f aca="false">DG997+$A$5/$B$5*(DF1000-DG1000)</f>
        <v>11.0104834518366</v>
      </c>
      <c r="DH1003" s="49" t="n">
        <f aca="false">DH997+$A$5/$B$5*(DG1000-DH1000)</f>
        <v>11.0164592232191</v>
      </c>
      <c r="DI1003" s="49" t="n">
        <f aca="false">DI997+$A$5/$B$5*(DH1000-DI1000)</f>
        <v>11.0250353381178</v>
      </c>
      <c r="DJ1003" s="49" t="n">
        <f aca="false">DJ997+$A$5/$B$5*(DI1000-DJ1000)</f>
        <v>11.0369210395029</v>
      </c>
      <c r="DK1003" s="49" t="n">
        <f aca="false">DK997+$A$5/$B$5*(DJ1000-DK1000)</f>
        <v>11.0527976610488</v>
      </c>
      <c r="DL1003" s="49" t="n">
        <f aca="false">DL997+$A$5/$B$5*(DK1000-DL1000)</f>
        <v>11.0731952979454</v>
      </c>
      <c r="DM1003" s="49" t="n">
        <f aca="false">DM997+$A$5/$B$5*(DL1000-DM1000)</f>
        <v>11.0983430013801</v>
      </c>
      <c r="DN1003" s="49" t="n">
        <f aca="false">DN997+$A$5/$B$5*(DM1000-DN1000)</f>
        <v>11.1280206523932</v>
      </c>
      <c r="DO1003" s="49" t="n">
        <f aca="false">DO997+$A$5/$B$5*(DN1000-DO1000)</f>
        <v>11.1614543089087</v>
      </c>
      <c r="DP1003" s="49" t="n">
        <f aca="false">DP997+$A$5/$B$5*(DO1000-DP1000)</f>
        <v>11.1973010576284</v>
      </c>
      <c r="DQ1003" s="49" t="n">
        <f aca="false">DQ997+$A$5/$B$5*(DP1000-DQ1000)</f>
        <v>11.2337573760943</v>
      </c>
      <c r="DR1003" s="49" t="n">
        <f aca="false">DR997+$A$5/$B$5*(DQ1000-DR1000)</f>
        <v>11.2687945618515</v>
      </c>
      <c r="DS1003" s="49" t="n">
        <f aca="false">DS997+$A$5/$B$5*(DR1000-DS1000)</f>
        <v>11.3004822797536</v>
      </c>
      <c r="DT1003" s="49" t="n">
        <f aca="false">DT997+$A$5/$B$5*(DS1000-DT1000)</f>
        <v>11.3273220578253</v>
      </c>
      <c r="DU1003" s="49" t="n">
        <f aca="false">DU997+$A$5/$B$5*(DT1000-DU1000)</f>
        <v>11.3484958278989</v>
      </c>
    </row>
    <row r="1004" customFormat="false" ht="15.75" hidden="false" customHeight="false" outlineLevel="0" collapsed="false">
      <c r="A1004" s="28"/>
      <c r="B1004" s="4" t="s">
        <v>18</v>
      </c>
      <c r="C1004" s="39"/>
      <c r="D1004" s="13" t="n">
        <f aca="false">D$11+2*D1002/COS(D$12*PI()/180)</f>
        <v>12.8283571957272</v>
      </c>
      <c r="E1004" s="13" t="n">
        <f aca="false">E$11+2*E1002/COS(E$12*PI()/180)</f>
        <v>12.8283571957272</v>
      </c>
      <c r="F1004" s="13" t="n">
        <f aca="false">F$11+2*F1002/COS(F$12*PI()/180)</f>
        <v>12.8283571957272</v>
      </c>
      <c r="G1004" s="13" t="n">
        <f aca="false">G$11+2*G1002/COS(G$12*PI()/180)</f>
        <v>12.8283571957272</v>
      </c>
      <c r="H1004" s="13" t="n">
        <f aca="false">H$11+2*H1002/COS(H$12*PI()/180)</f>
        <v>12.8283571957272</v>
      </c>
      <c r="I1004" s="13" t="n">
        <f aca="false">I$11+2*I1002/COS(I$12*PI()/180)</f>
        <v>12.8283571957272</v>
      </c>
      <c r="J1004" s="13" t="n">
        <f aca="false">J$11+2*J1002/COS(J$12*PI()/180)</f>
        <v>12.8283571957272</v>
      </c>
      <c r="K1004" s="13" t="n">
        <f aca="false">K$11+2*K1002/COS(K$12*PI()/180)</f>
        <v>12.8283571957272</v>
      </c>
      <c r="L1004" s="13" t="n">
        <f aca="false">L$11+2*L1002/COS(L$12*PI()/180)</f>
        <v>12.8283571957272</v>
      </c>
      <c r="M1004" s="13" t="n">
        <f aca="false">M$11+2*M1002/COS(M$12*PI()/180)</f>
        <v>12.8283571957272</v>
      </c>
      <c r="N1004" s="13" t="n">
        <f aca="false">N$11+2*N1002/COS(N$12*PI()/180)</f>
        <v>12.8283571957272</v>
      </c>
      <c r="O1004" s="13" t="n">
        <f aca="false">O$11+2*O1002/COS(O$12*PI()/180)</f>
        <v>12.8283571957272</v>
      </c>
      <c r="P1004" s="13" t="n">
        <f aca="false">P$11+2*P1002/COS(P$12*PI()/180)</f>
        <v>12.8283571957272</v>
      </c>
      <c r="Q1004" s="13" t="n">
        <f aca="false">Q$11+2*Q1002/COS(Q$12*PI()/180)</f>
        <v>12.8283571957273</v>
      </c>
      <c r="R1004" s="13" t="n">
        <f aca="false">R$11+2*R1002/COS(R$12*PI()/180)</f>
        <v>12.8283571957273</v>
      </c>
      <c r="S1004" s="13" t="n">
        <f aca="false">S$11+2*S1002/COS(S$12*PI()/180)</f>
        <v>12.8283571957273</v>
      </c>
      <c r="T1004" s="13" t="n">
        <f aca="false">T$11+2*T1002/COS(T$12*PI()/180)</f>
        <v>12.8283571957273</v>
      </c>
      <c r="U1004" s="13" t="n">
        <f aca="false">U$11+2*U1002/COS(U$12*PI()/180)</f>
        <v>12.8283571957273</v>
      </c>
      <c r="V1004" s="13" t="n">
        <f aca="false">V$11+2*V1002/COS(V$12*PI()/180)</f>
        <v>12.8283571957273</v>
      </c>
      <c r="W1004" s="13" t="n">
        <f aca="false">W$11+2*W1002/COS(W$12*PI()/180)</f>
        <v>12.8283571957273</v>
      </c>
      <c r="X1004" s="13" t="n">
        <f aca="false">X$11+2*X1002/COS(X$12*PI()/180)</f>
        <v>12.8283571957273</v>
      </c>
      <c r="Y1004" s="13" t="n">
        <f aca="false">Y$11+2*Y1002/COS(Y$12*PI()/180)</f>
        <v>12.8283571957273</v>
      </c>
      <c r="Z1004" s="13" t="n">
        <f aca="false">Z$11+2*Z1002/COS(Z$12*PI()/180)</f>
        <v>12.8283571957273</v>
      </c>
      <c r="AA1004" s="13" t="n">
        <f aca="false">AA$11+2*AA1002/COS(AA$12*PI()/180)</f>
        <v>12.8283571957273</v>
      </c>
      <c r="AB1004" s="13" t="n">
        <f aca="false">AB$11+2*AB1002/COS(AB$12*PI()/180)</f>
        <v>12.8283571957273</v>
      </c>
      <c r="AC1004" s="13" t="n">
        <f aca="false">AC$11+2*AC1002/COS(AC$12*PI()/180)</f>
        <v>12.8283571957273</v>
      </c>
      <c r="AD1004" s="13" t="n">
        <f aca="false">AD$11+2*AD1002/COS(AD$12*PI()/180)</f>
        <v>12.8283571957273</v>
      </c>
      <c r="AE1004" s="13" t="n">
        <f aca="false">AE$11+2*AE1002/COS(AE$12*PI()/180)</f>
        <v>12.8283571957273</v>
      </c>
      <c r="AF1004" s="13" t="n">
        <f aca="false">AF$11+2*AF1002/COS(AF$12*PI()/180)</f>
        <v>12.8283571957273</v>
      </c>
      <c r="AG1004" s="13" t="n">
        <f aca="false">AG$11+2*AG1002/COS(AG$12*PI()/180)</f>
        <v>12.8283571957273</v>
      </c>
      <c r="AH1004" s="13" t="n">
        <f aca="false">AH$11+2*AH1002/COS(AH$12*PI()/180)</f>
        <v>12.8283571957273</v>
      </c>
      <c r="AI1004" s="13" t="n">
        <f aca="false">AI$11+2*AI1002/COS(AI$12*PI()/180)</f>
        <v>12.8283571957273</v>
      </c>
      <c r="AJ1004" s="13" t="n">
        <f aca="false">AJ$11+2*AJ1002/COS(AJ$12*PI()/180)</f>
        <v>12.8283571957273</v>
      </c>
      <c r="AK1004" s="13" t="n">
        <f aca="false">AK$11+2*AK1002/COS(AK$12*PI()/180)</f>
        <v>12.8283571957273</v>
      </c>
      <c r="AL1004" s="13" t="n">
        <f aca="false">AL$11+2*AL1002/COS(AL$12*PI()/180)</f>
        <v>12.8283571957273</v>
      </c>
      <c r="AM1004" s="13" t="n">
        <f aca="false">AM$11+2*AM1002/COS(AM$12*PI()/180)</f>
        <v>12.8283571957273</v>
      </c>
      <c r="AN1004" s="13" t="n">
        <f aca="false">AN$11+2*AN1002/COS(AN$12*PI()/180)</f>
        <v>12.8283571957273</v>
      </c>
      <c r="AO1004" s="13" t="n">
        <f aca="false">AO$11+2*AO1002/COS(AO$12*PI()/180)</f>
        <v>12.8283571957273</v>
      </c>
      <c r="AP1004" s="13" t="n">
        <f aca="false">AP$11+2*AP1002/COS(AP$12*PI()/180)</f>
        <v>12.8283571957273</v>
      </c>
      <c r="AQ1004" s="13" t="n">
        <f aca="false">AQ$11+2*AQ1002/COS(AQ$12*PI()/180)</f>
        <v>12.8283571957273</v>
      </c>
      <c r="AR1004" s="13" t="n">
        <f aca="false">AR$11+2*AR1002/COS(AR$12*PI()/180)</f>
        <v>13.4790020206894</v>
      </c>
      <c r="AS1004" s="13" t="n">
        <f aca="false">AS$11+2*AS1002/COS(AS$12*PI()/180)</f>
        <v>13.4790020206894</v>
      </c>
      <c r="AT1004" s="13" t="n">
        <f aca="false">AT$11+2*AT1002/COS(AT$12*PI()/180)</f>
        <v>13.4790020206894</v>
      </c>
      <c r="AU1004" s="13" t="n">
        <f aca="false">AU$11+2*AU1002/COS(AU$12*PI()/180)</f>
        <v>13.4790020206894</v>
      </c>
      <c r="AV1004" s="13" t="n">
        <f aca="false">AV$11+2*AV1002/COS(AV$12*PI()/180)</f>
        <v>13.4790020206894</v>
      </c>
      <c r="AW1004" s="13" t="n">
        <f aca="false">AW$11+2*AW1002/COS(AW$12*PI()/180)</f>
        <v>13.4790020206894</v>
      </c>
      <c r="AX1004" s="13" t="n">
        <f aca="false">AX$11+2*AX1002/COS(AX$12*PI()/180)</f>
        <v>13.4790020206894</v>
      </c>
      <c r="AY1004" s="13" t="n">
        <f aca="false">AY$11+2*AY1002/COS(AY$12*PI()/180)</f>
        <v>13.4790020206894</v>
      </c>
      <c r="AZ1004" s="13" t="n">
        <f aca="false">AZ$11+2*AZ1002/COS(AZ$12*PI()/180)</f>
        <v>13.4790020206894</v>
      </c>
      <c r="BA1004" s="13" t="n">
        <f aca="false">BA$11+2*BA1002/COS(BA$12*PI()/180)</f>
        <v>13.4790020206895</v>
      </c>
      <c r="BB1004" s="13" t="n">
        <f aca="false">BB$11+2*BB1002/COS(BB$12*PI()/180)</f>
        <v>13.4790020206895</v>
      </c>
      <c r="BC1004" s="13" t="n">
        <f aca="false">BC$11+2*BC1002/COS(BC$12*PI()/180)</f>
        <v>13.4790020206895</v>
      </c>
      <c r="BD1004" s="13" t="n">
        <f aca="false">BD$11+2*BD1002/COS(BD$12*PI()/180)</f>
        <v>13.4790020206895</v>
      </c>
      <c r="BE1004" s="13" t="n">
        <f aca="false">BE$11+2*BE1002/COS(BE$12*PI()/180)</f>
        <v>13.4790020206895</v>
      </c>
      <c r="BF1004" s="13" t="n">
        <f aca="false">BF$11+2*BF1002/COS(BF$12*PI()/180)</f>
        <v>13.4790020206895</v>
      </c>
      <c r="BG1004" s="13" t="n">
        <f aca="false">BG$11+2*BG1002/COS(BG$12*PI()/180)</f>
        <v>13.4790020206895</v>
      </c>
      <c r="BH1004" s="13" t="n">
        <f aca="false">BH$11+2*BH1002/COS(BH$12*PI()/180)</f>
        <v>13.4790020206895</v>
      </c>
      <c r="BI1004" s="13" t="n">
        <f aca="false">BI$11+2*BI1002/COS(BI$12*PI()/180)</f>
        <v>13.4790020206895</v>
      </c>
      <c r="BJ1004" s="13" t="n">
        <f aca="false">BJ$11+2*BJ1002/COS(BJ$12*PI()/180)</f>
        <v>13.4790020206895</v>
      </c>
      <c r="BK1004" s="13" t="n">
        <f aca="false">BK$11+2*BK1002/COS(BK$12*PI()/180)</f>
        <v>13.4790020206895</v>
      </c>
      <c r="BL1004" s="13" t="n">
        <f aca="false">BL$11+2*BL1002/COS(BL$12*PI()/180)</f>
        <v>13.4790020206895</v>
      </c>
      <c r="BM1004" s="13" t="n">
        <f aca="false">BM$11+2*BM1002/COS(BM$12*PI()/180)</f>
        <v>13.4790020206895</v>
      </c>
      <c r="BN1004" s="13" t="n">
        <f aca="false">BN$11+2*BN1002/COS(BN$12*PI()/180)</f>
        <v>13.4790020206895</v>
      </c>
      <c r="BO1004" s="13" t="n">
        <f aca="false">BO$11+2*BO1002/COS(BO$12*PI()/180)</f>
        <v>13.4790020206895</v>
      </c>
      <c r="BP1004" s="13" t="n">
        <f aca="false">BP$11+2*BP1002/COS(BP$12*PI()/180)</f>
        <v>13.4790020206895</v>
      </c>
      <c r="BQ1004" s="13" t="n">
        <f aca="false">BQ$11+2*BQ1002/COS(BQ$12*PI()/180)</f>
        <v>13.4790020206895</v>
      </c>
      <c r="BR1004" s="13" t="n">
        <f aca="false">BR$11+2*BR1002/COS(BR$12*PI()/180)</f>
        <v>13.4790020206895</v>
      </c>
      <c r="BS1004" s="13" t="n">
        <f aca="false">BS$11+2*BS1002/COS(BS$12*PI()/180)</f>
        <v>13.4790020206895</v>
      </c>
      <c r="BT1004" s="13" t="n">
        <f aca="false">BT$11+2*BT1002/COS(BT$12*PI()/180)</f>
        <v>13.4790020206895</v>
      </c>
      <c r="BU1004" s="13" t="n">
        <f aca="false">BU$11+2*BU1002/COS(BU$12*PI()/180)</f>
        <v>13.4790020206896</v>
      </c>
      <c r="BV1004" s="13" t="n">
        <f aca="false">BV$11+2*BV1002/COS(BV$12*PI()/180)</f>
        <v>13.4790020206896</v>
      </c>
      <c r="BW1004" s="13" t="n">
        <f aca="false">BW$11+2*BW1002/COS(BW$12*PI()/180)</f>
        <v>13.4790020206896</v>
      </c>
      <c r="BX1004" s="13" t="n">
        <f aca="false">BX$11+2*BX1002/COS(BX$12*PI()/180)</f>
        <v>13.4790020206896</v>
      </c>
      <c r="BY1004" s="13" t="n">
        <f aca="false">BY$11+2*BY1002/COS(BY$12*PI()/180)</f>
        <v>13.4790020206896</v>
      </c>
      <c r="BZ1004" s="13" t="n">
        <f aca="false">BZ$11+2*BZ1002/COS(BZ$12*PI()/180)</f>
        <v>13.4790020206896</v>
      </c>
      <c r="CA1004" s="13" t="n">
        <f aca="false">CA$11+2*CA1002/COS(CA$12*PI()/180)</f>
        <v>13.4790020206896</v>
      </c>
      <c r="CB1004" s="13" t="n">
        <f aca="false">CB$11+2*CB1002/COS(CB$12*PI()/180)</f>
        <v>13.4790020206897</v>
      </c>
      <c r="CC1004" s="13" t="n">
        <f aca="false">CC$11+2*CC1002/COS(CC$12*PI()/180)</f>
        <v>13.4790020206901</v>
      </c>
      <c r="CD1004" s="13" t="n">
        <f aca="false">CD$11+2*CD1002/COS(CD$12*PI()/180)</f>
        <v>13.4790020206918</v>
      </c>
      <c r="CE1004" s="13" t="n">
        <f aca="false">CE$11+2*CE1002/COS(CE$12*PI()/180)</f>
        <v>13.4790020206991</v>
      </c>
      <c r="CF1004" s="13" t="n">
        <f aca="false">CF$11+2*CF1002/COS(CF$12*PI()/180)</f>
        <v>12.8283571957473</v>
      </c>
      <c r="CG1004" s="13" t="n">
        <f aca="false">CG$11+2*CG1002/COS(CG$12*PI()/180)</f>
        <v>12.8283571957765</v>
      </c>
      <c r="CH1004" s="13" t="n">
        <f aca="false">CH$11+2*CH1002/COS(CH$12*PI()/180)</f>
        <v>12.8283571958475</v>
      </c>
      <c r="CI1004" s="13" t="n">
        <f aca="false">CI$11+2*CI1002/COS(CI$12*PI()/180)</f>
        <v>12.8283571960176</v>
      </c>
      <c r="CJ1004" s="13" t="n">
        <f aca="false">CJ$11+2*CJ1002/COS(CJ$12*PI()/180)</f>
        <v>12.8283571964202</v>
      </c>
      <c r="CK1004" s="13" t="n">
        <f aca="false">CK$11+2*CK1002/COS(CK$12*PI()/180)</f>
        <v>12.828357197361</v>
      </c>
      <c r="CL1004" s="13" t="n">
        <f aca="false">CL$11+2*CL1002/COS(CL$12*PI()/180)</f>
        <v>12.8283571995304</v>
      </c>
      <c r="CM1004" s="13" t="n">
        <f aca="false">CM$11+2*CM1002/COS(CM$12*PI()/180)</f>
        <v>12.8283572044644</v>
      </c>
      <c r="CN1004" s="13" t="n">
        <f aca="false">CN$11+2*CN1002/COS(CN$12*PI()/180)</f>
        <v>12.8283572155269</v>
      </c>
      <c r="CO1004" s="13" t="n">
        <f aca="false">CO$11+2*CO1002/COS(CO$12*PI()/180)</f>
        <v>12.8283572399674</v>
      </c>
      <c r="CP1004" s="13" t="n">
        <f aca="false">CP$11+2*CP1002/COS(CP$12*PI()/180)</f>
        <v>12.828357293144</v>
      </c>
      <c r="CQ1004" s="13" t="n">
        <f aca="false">CQ$11+2*CQ1002/COS(CQ$12*PI()/180)</f>
        <v>12.8283574070223</v>
      </c>
      <c r="CR1004" s="13" t="n">
        <f aca="false">CR$11+2*CR1002/COS(CR$12*PI()/180)</f>
        <v>12.8283576469129</v>
      </c>
      <c r="CS1004" s="13" t="n">
        <f aca="false">CS$11+2*CS1002/COS(CS$12*PI()/180)</f>
        <v>12.8283581436918</v>
      </c>
      <c r="CT1004" s="13" t="n">
        <f aca="false">CT$11+2*CT1002/COS(CT$12*PI()/180)</f>
        <v>12.8283591543424</v>
      </c>
      <c r="CU1004" s="13" t="n">
        <f aca="false">CU$11+2*CU1002/COS(CU$12*PI()/180)</f>
        <v>12.8283611728049</v>
      </c>
      <c r="CV1004" s="13" t="n">
        <f aca="false">CV$11+2*CV1002/COS(CV$12*PI()/180)</f>
        <v>12.8283651273602</v>
      </c>
      <c r="CW1004" s="13" t="n">
        <f aca="false">CW$11+2*CW1002/COS(CW$12*PI()/180)</f>
        <v>12.8283727216647</v>
      </c>
      <c r="CX1004" s="13" t="n">
        <f aca="false">CX$11+2*CX1002/COS(CX$12*PI()/180)</f>
        <v>12.828387004898</v>
      </c>
      <c r="CY1004" s="13" t="n">
        <f aca="false">CY$11+2*CY1002/COS(CY$12*PI()/180)</f>
        <v>12.8284132909325</v>
      </c>
      <c r="CZ1004" s="13" t="n">
        <f aca="false">CZ$11+2*CZ1002/COS(CZ$12*PI()/180)</f>
        <v>12.8284605810645</v>
      </c>
      <c r="DA1004" s="13" t="n">
        <f aca="false">DA$11+2*DA1002/COS(DA$12*PI()/180)</f>
        <v>12.8285436660574</v>
      </c>
      <c r="DB1004" s="13" t="n">
        <f aca="false">DB$11+2*DB1002/COS(DB$12*PI()/180)</f>
        <v>12.828686066485</v>
      </c>
      <c r="DC1004" s="13" t="n">
        <f aca="false">DC$11+2*DC1002/COS(DC$12*PI()/180)</f>
        <v>12.8289238787368</v>
      </c>
      <c r="DD1004" s="13" t="n">
        <f aca="false">DD$11+2*DD1002/COS(DD$12*PI()/180)</f>
        <v>12.829310382177</v>
      </c>
      <c r="DE1004" s="13" t="n">
        <f aca="false">DE$11+2*DE1002/COS(DE$12*PI()/180)</f>
        <v>12.8299208904578</v>
      </c>
      <c r="DF1004" s="13" t="n">
        <f aca="false">DF$11+2*DF1002/COS(DF$12*PI()/180)</f>
        <v>12.8308567885437</v>
      </c>
      <c r="DG1004" s="13" t="n">
        <f aca="false">DG$11+2*DG1002/COS(DG$12*PI()/180)</f>
        <v>12.8322470502512</v>
      </c>
      <c r="DH1004" s="13" t="n">
        <f aca="false">DH$11+2*DH1002/COS(DH$12*PI()/180)</f>
        <v>12.8342449570859</v>
      </c>
      <c r="DI1004" s="13" t="n">
        <f aca="false">DI$11+2*DI1002/COS(DI$12*PI()/180)</f>
        <v>12.8370175502071</v>
      </c>
      <c r="DJ1004" s="13" t="n">
        <f aca="false">DJ$11+2*DJ1002/COS(DJ$12*PI()/180)</f>
        <v>12.84072594945</v>
      </c>
      <c r="DK1004" s="13" t="n">
        <f aca="false">DK$11+2*DK1002/COS(DK$12*PI()/180)</f>
        <v>12.8454964277316</v>
      </c>
      <c r="DL1004" s="13" t="n">
        <f aca="false">DL$11+2*DL1002/COS(DL$12*PI()/180)</f>
        <v>12.8513851112667</v>
      </c>
      <c r="DM1004" s="13" t="n">
        <f aca="false">DM$11+2*DM1002/COS(DM$12*PI()/180)</f>
        <v>12.8583428979142</v>
      </c>
      <c r="DN1004" s="13" t="n">
        <f aca="false">DN$11+2*DN1002/COS(DN$12*PI()/180)</f>
        <v>12.866190441711</v>
      </c>
      <c r="DO1004" s="13" t="n">
        <f aca="false">DO$11+2*DO1002/COS(DO$12*PI()/180)</f>
        <v>12.8746140968733</v>
      </c>
      <c r="DP1004" s="13" t="n">
        <f aca="false">DP$11+2*DP1002/COS(DP$12*PI()/180)</f>
        <v>12.8831909180879</v>
      </c>
      <c r="DQ1004" s="13" t="n">
        <f aca="false">DQ$11+2*DQ1002/COS(DQ$12*PI()/180)</f>
        <v>12.8914436656148</v>
      </c>
      <c r="DR1004" s="13" t="n">
        <f aca="false">DR$11+2*DR1002/COS(DR$12*PI()/180)</f>
        <v>12.8989167672509</v>
      </c>
      <c r="DS1004" s="13" t="n">
        <f aca="false">DS$11+2*DS1002/COS(DS$12*PI()/180)</f>
        <v>12.9052549467472</v>
      </c>
      <c r="DT1004" s="13" t="n">
        <f aca="false">DT$11+2*DT1002/COS(DT$12*PI()/180)</f>
        <v>12.9102622269105</v>
      </c>
      <c r="DU1004" s="13" t="n">
        <f aca="false">DU$11+2*DU1002/COS(DU$12*PI()/180)</f>
        <v>12.9139233422093</v>
      </c>
    </row>
    <row r="1005" customFormat="false" ht="15.75" hidden="false" customHeight="false" outlineLevel="0" collapsed="false">
      <c r="A1005" s="40"/>
      <c r="B1005" s="38" t="s">
        <v>19</v>
      </c>
      <c r="C1005" s="39"/>
      <c r="D1005" s="40" t="n">
        <f aca="false">D1003/D1004</f>
        <v>0.857452216919391</v>
      </c>
      <c r="E1005" s="40" t="n">
        <f aca="false">E1003/E1004</f>
        <v>0.857452216919392</v>
      </c>
      <c r="F1005" s="40" t="n">
        <f aca="false">F1003/F1004</f>
        <v>0.857452216919394</v>
      </c>
      <c r="G1005" s="40" t="n">
        <f aca="false">G1003/G1004</f>
        <v>0.857452216919394</v>
      </c>
      <c r="H1005" s="40" t="n">
        <f aca="false">H1003/H1004</f>
        <v>0.857452216919395</v>
      </c>
      <c r="I1005" s="40" t="n">
        <f aca="false">I1003/I1004</f>
        <v>0.857452216919397</v>
      </c>
      <c r="J1005" s="40" t="n">
        <f aca="false">J1003/J1004</f>
        <v>0.857452216919397</v>
      </c>
      <c r="K1005" s="40" t="n">
        <f aca="false">K1003/K1004</f>
        <v>0.857452216919397</v>
      </c>
      <c r="L1005" s="40" t="n">
        <f aca="false">L1003/L1004</f>
        <v>0.857452216919398</v>
      </c>
      <c r="M1005" s="40" t="n">
        <f aca="false">M1003/M1004</f>
        <v>0.857452216919399</v>
      </c>
      <c r="N1005" s="40" t="n">
        <f aca="false">N1003/N1004</f>
        <v>0.857452216919399</v>
      </c>
      <c r="O1005" s="40" t="n">
        <f aca="false">O1003/O1004</f>
        <v>0.857452216919399</v>
      </c>
      <c r="P1005" s="40" t="n">
        <f aca="false">P1003/P1004</f>
        <v>0.8574522169194</v>
      </c>
      <c r="Q1005" s="40" t="n">
        <f aca="false">Q1003/Q1004</f>
        <v>0.857452216919402</v>
      </c>
      <c r="R1005" s="40" t="n">
        <f aca="false">R1003/R1004</f>
        <v>0.857452216919402</v>
      </c>
      <c r="S1005" s="40" t="n">
        <f aca="false">S1003/S1004</f>
        <v>0.857452216919403</v>
      </c>
      <c r="T1005" s="40" t="n">
        <f aca="false">T1003/T1004</f>
        <v>0.857452216919403</v>
      </c>
      <c r="U1005" s="40" t="n">
        <f aca="false">U1003/U1004</f>
        <v>0.857452216919405</v>
      </c>
      <c r="V1005" s="40" t="n">
        <f aca="false">V1003/V1004</f>
        <v>0.857452216919406</v>
      </c>
      <c r="W1005" s="40" t="n">
        <f aca="false">W1003/W1004</f>
        <v>0.857452216919406</v>
      </c>
      <c r="X1005" s="40" t="n">
        <f aca="false">X1003/X1004</f>
        <v>0.857452216919406</v>
      </c>
      <c r="Y1005" s="40" t="n">
        <f aca="false">Y1003/Y1004</f>
        <v>0.857452216919407</v>
      </c>
      <c r="Z1005" s="40" t="n">
        <f aca="false">Z1003/Z1004</f>
        <v>0.857452216919407</v>
      </c>
      <c r="AA1005" s="40" t="n">
        <f aca="false">AA1003/AA1004</f>
        <v>0.857452216919408</v>
      </c>
      <c r="AB1005" s="40" t="n">
        <f aca="false">AB1003/AB1004</f>
        <v>0.85745221691941</v>
      </c>
      <c r="AC1005" s="40" t="n">
        <f aca="false">AC1003/AC1004</f>
        <v>0.85745221691941</v>
      </c>
      <c r="AD1005" s="40" t="n">
        <f aca="false">AD1003/AD1004</f>
        <v>0.857452216919411</v>
      </c>
      <c r="AE1005" s="40" t="n">
        <f aca="false">AE1003/AE1004</f>
        <v>0.857452216919411</v>
      </c>
      <c r="AF1005" s="40" t="n">
        <f aca="false">AF1003/AF1004</f>
        <v>0.857452216919411</v>
      </c>
      <c r="AG1005" s="40" t="n">
        <f aca="false">AG1003/AG1004</f>
        <v>0.857452216919412</v>
      </c>
      <c r="AH1005" s="40" t="n">
        <f aca="false">AH1003/AH1004</f>
        <v>0.857452216919414</v>
      </c>
      <c r="AI1005" s="40" t="n">
        <f aca="false">AI1003/AI1004</f>
        <v>0.857452216919416</v>
      </c>
      <c r="AJ1005" s="40" t="n">
        <f aca="false">AJ1003/AJ1004</f>
        <v>0.857452216919416</v>
      </c>
      <c r="AK1005" s="40" t="n">
        <f aca="false">AK1003/AK1004</f>
        <v>0.857452216919416</v>
      </c>
      <c r="AL1005" s="40" t="n">
        <f aca="false">AL1003/AL1004</f>
        <v>0.857452216919416</v>
      </c>
      <c r="AM1005" s="40" t="n">
        <f aca="false">AM1003/AM1004</f>
        <v>0.857452216919417</v>
      </c>
      <c r="AN1005" s="40" t="n">
        <f aca="false">AN1003/AN1004</f>
        <v>0.857452216919418</v>
      </c>
      <c r="AO1005" s="40" t="n">
        <f aca="false">AO1003/AO1004</f>
        <v>0.857452216919419</v>
      </c>
      <c r="AP1005" s="40" t="n">
        <f aca="false">AP1003/AP1004</f>
        <v>0.857452216919421</v>
      </c>
      <c r="AQ1005" s="40" t="n">
        <f aca="false">AQ1003/AQ1004</f>
        <v>0.857452216919421</v>
      </c>
      <c r="AR1005" s="40" t="n">
        <f aca="false">AR1003/AR1004</f>
        <v>1.02478369424152</v>
      </c>
      <c r="AS1005" s="40" t="n">
        <f aca="false">AS1003/AS1004</f>
        <v>1.02478369424152</v>
      </c>
      <c r="AT1005" s="40" t="n">
        <f aca="false">AT1003/AT1004</f>
        <v>1.02478369424152</v>
      </c>
      <c r="AU1005" s="40" t="n">
        <f aca="false">AU1003/AU1004</f>
        <v>1.02478369424152</v>
      </c>
      <c r="AV1005" s="40" t="n">
        <f aca="false">AV1003/AV1004</f>
        <v>1.02478369424152</v>
      </c>
      <c r="AW1005" s="40" t="n">
        <f aca="false">AW1003/AW1004</f>
        <v>1.02478369424153</v>
      </c>
      <c r="AX1005" s="40" t="n">
        <f aca="false">AX1003/AX1004</f>
        <v>1.02478369424153</v>
      </c>
      <c r="AY1005" s="40" t="n">
        <f aca="false">AY1003/AY1004</f>
        <v>1.02478369424153</v>
      </c>
      <c r="AZ1005" s="40" t="n">
        <f aca="false">AZ1003/AZ1004</f>
        <v>1.02478369424153</v>
      </c>
      <c r="BA1005" s="40" t="n">
        <f aca="false">BA1003/BA1004</f>
        <v>1.02478369424153</v>
      </c>
      <c r="BB1005" s="40" t="n">
        <f aca="false">BB1003/BB1004</f>
        <v>1.02478369424153</v>
      </c>
      <c r="BC1005" s="40" t="n">
        <f aca="false">BC1003/BC1004</f>
        <v>1.02478369424154</v>
      </c>
      <c r="BD1005" s="40" t="n">
        <f aca="false">BD1003/BD1004</f>
        <v>1.02478369424154</v>
      </c>
      <c r="BE1005" s="40" t="n">
        <f aca="false">BE1003/BE1004</f>
        <v>1.02478369424154</v>
      </c>
      <c r="BF1005" s="40" t="n">
        <f aca="false">BF1003/BF1004</f>
        <v>1.02478369424154</v>
      </c>
      <c r="BG1005" s="40" t="n">
        <f aca="false">BG1003/BG1004</f>
        <v>1.02478369424154</v>
      </c>
      <c r="BH1005" s="40" t="n">
        <f aca="false">BH1003/BH1004</f>
        <v>1.02478369424154</v>
      </c>
      <c r="BI1005" s="40" t="n">
        <f aca="false">BI1003/BI1004</f>
        <v>1.02478369424154</v>
      </c>
      <c r="BJ1005" s="40" t="n">
        <f aca="false">BJ1003/BJ1004</f>
        <v>1.02478369424154</v>
      </c>
      <c r="BK1005" s="40" t="n">
        <f aca="false">BK1003/BK1004</f>
        <v>1.02478369424155</v>
      </c>
      <c r="BL1005" s="40" t="n">
        <f aca="false">BL1003/BL1004</f>
        <v>1.02478369424155</v>
      </c>
      <c r="BM1005" s="40" t="n">
        <f aca="false">BM1003/BM1004</f>
        <v>1.02478369424155</v>
      </c>
      <c r="BN1005" s="40" t="n">
        <f aca="false">BN1003/BN1004</f>
        <v>1.02478369424155</v>
      </c>
      <c r="BO1005" s="40" t="n">
        <f aca="false">BO1003/BO1004</f>
        <v>1.02478369424155</v>
      </c>
      <c r="BP1005" s="40" t="n">
        <f aca="false">BP1003/BP1004</f>
        <v>1.02478369424155</v>
      </c>
      <c r="BQ1005" s="40" t="n">
        <f aca="false">BQ1003/BQ1004</f>
        <v>1.02478369424155</v>
      </c>
      <c r="BR1005" s="40" t="n">
        <f aca="false">BR1003/BR1004</f>
        <v>1.02478369424156</v>
      </c>
      <c r="BS1005" s="40" t="n">
        <f aca="false">BS1003/BS1004</f>
        <v>1.02478369424156</v>
      </c>
      <c r="BT1005" s="40" t="n">
        <f aca="false">BT1003/BT1004</f>
        <v>1.02478369424156</v>
      </c>
      <c r="BU1005" s="40" t="n">
        <f aca="false">BU1003/BU1004</f>
        <v>1.02478369424156</v>
      </c>
      <c r="BV1005" s="40" t="n">
        <f aca="false">BV1003/BV1004</f>
        <v>1.02478369424156</v>
      </c>
      <c r="BW1005" s="40" t="n">
        <f aca="false">BW1003/BW1004</f>
        <v>1.02478369424156</v>
      </c>
      <c r="BX1005" s="40" t="n">
        <f aca="false">BX1003/BX1004</f>
        <v>1.02478369424156</v>
      </c>
      <c r="BY1005" s="40" t="n">
        <f aca="false">BY1003/BY1004</f>
        <v>1.02478369424156</v>
      </c>
      <c r="BZ1005" s="40" t="n">
        <f aca="false">BZ1003/BZ1004</f>
        <v>1.02478369424157</v>
      </c>
      <c r="CA1005" s="40" t="n">
        <f aca="false">CA1003/CA1004</f>
        <v>1.02478369424157</v>
      </c>
      <c r="CB1005" s="40" t="n">
        <f aca="false">CB1003/CB1004</f>
        <v>1.02478369424157</v>
      </c>
      <c r="CC1005" s="40" t="n">
        <f aca="false">CC1003/CC1004</f>
        <v>1.02478369424159</v>
      </c>
      <c r="CD1005" s="40" t="n">
        <f aca="false">CD1003/CD1004</f>
        <v>1.02478369424168</v>
      </c>
      <c r="CE1005" s="40" t="n">
        <f aca="false">CE1003/CE1004</f>
        <v>1.02478369424212</v>
      </c>
      <c r="CF1005" s="40" t="n">
        <f aca="false">CF1003/CF1004</f>
        <v>0.857452216920863</v>
      </c>
      <c r="CG1005" s="40" t="n">
        <f aca="false">CG1003/CG1004</f>
        <v>0.857452216923018</v>
      </c>
      <c r="CH1005" s="40" t="n">
        <f aca="false">CH1003/CH1004</f>
        <v>0.857452216928357</v>
      </c>
      <c r="CI1005" s="40" t="n">
        <f aca="false">CI1003/CI1004</f>
        <v>0.857452216941428</v>
      </c>
      <c r="CJ1005" s="40" t="n">
        <f aca="false">CJ1003/CJ1004</f>
        <v>0.857452216973045</v>
      </c>
      <c r="CK1005" s="40" t="n">
        <f aca="false">CK1003/CK1004</f>
        <v>0.857452217048581</v>
      </c>
      <c r="CL1005" s="40" t="n">
        <f aca="false">CL1003/CL1004</f>
        <v>0.857452217226748</v>
      </c>
      <c r="CM1005" s="40" t="n">
        <f aca="false">CM1003/CM1004</f>
        <v>0.857452217641479</v>
      </c>
      <c r="CN1005" s="40" t="n">
        <f aca="false">CN1003/CN1004</f>
        <v>0.857452218593771</v>
      </c>
      <c r="CO1005" s="40" t="n">
        <f aca="false">CO1003/CO1004</f>
        <v>0.857452220749686</v>
      </c>
      <c r="CP1005" s="40" t="n">
        <f aca="false">CP1003/CP1004</f>
        <v>0.857452225559506</v>
      </c>
      <c r="CQ1005" s="40" t="n">
        <f aca="false">CQ1003/CQ1004</f>
        <v>0.857452236128393</v>
      </c>
      <c r="CR1005" s="40" t="n">
        <f aca="false">CR1003/CR1004</f>
        <v>0.857452258988973</v>
      </c>
      <c r="CS1005" s="40" t="n">
        <f aca="false">CS1003/CS1004</f>
        <v>0.857452307634582</v>
      </c>
      <c r="CT1005" s="40" t="n">
        <f aca="false">CT1003/CT1004</f>
        <v>0.857452409405727</v>
      </c>
      <c r="CU1005" s="40" t="n">
        <f aca="false">CU1003/CU1004</f>
        <v>0.857452618595676</v>
      </c>
      <c r="CV1005" s="40" t="n">
        <f aca="false">CV1003/CV1004</f>
        <v>0.857453040764107</v>
      </c>
      <c r="CW1005" s="40" t="n">
        <f aca="false">CW1003/CW1004</f>
        <v>0.857453876626719</v>
      </c>
      <c r="CX1005" s="40" t="n">
        <f aca="false">CX1003/CX1004</f>
        <v>0.857455498974452</v>
      </c>
      <c r="CY1005" s="40" t="n">
        <f aca="false">CY1003/CY1004</f>
        <v>0.857458583207831</v>
      </c>
      <c r="CZ1005" s="40" t="n">
        <f aca="false">CZ1003/CZ1004</f>
        <v>0.857464321146441</v>
      </c>
      <c r="DA1005" s="40" t="n">
        <f aca="false">DA1003/DA1004</f>
        <v>0.857474757668715</v>
      </c>
      <c r="DB1005" s="40" t="n">
        <f aca="false">DB1003/DB1004</f>
        <v>0.857493297476235</v>
      </c>
      <c r="DC1005" s="40" t="n">
        <f aca="false">DC1003/DC1004</f>
        <v>0.857525429064109</v>
      </c>
      <c r="DD1005" s="40" t="n">
        <f aca="false">DD1003/DD1004</f>
        <v>0.857579695532323</v>
      </c>
      <c r="DE1005" s="40" t="n">
        <f aca="false">DE1003/DE1004</f>
        <v>0.85766889487889</v>
      </c>
      <c r="DF1005" s="40" t="n">
        <f aca="false">DF1003/DF1004</f>
        <v>0.857811403349651</v>
      </c>
      <c r="DG1005" s="40" t="n">
        <f aca="false">DG1003/DG1004</f>
        <v>0.858032378017618</v>
      </c>
      <c r="DH1005" s="40" t="n">
        <f aca="false">DH1003/DH1004</f>
        <v>0.858364419570849</v>
      </c>
      <c r="DI1005" s="40" t="n">
        <f aca="false">DI1003/DI1004</f>
        <v>0.858847103308655</v>
      </c>
      <c r="DJ1005" s="40" t="n">
        <f aca="false">DJ1003/DJ1004</f>
        <v>0.859524693771357</v>
      </c>
      <c r="DK1005" s="40" t="n">
        <f aca="false">DK1003/DK1004</f>
        <v>0.860441456913058</v>
      </c>
      <c r="DL1005" s="40" t="n">
        <f aca="false">DL1003/DL1004</f>
        <v>0.861634384315324</v>
      </c>
      <c r="DM1005" s="40" t="n">
        <f aca="false">DM1003/DM1004</f>
        <v>0.863123894695664</v>
      </c>
      <c r="DN1005" s="40" t="n">
        <f aca="false">DN1003/DN1004</f>
        <v>0.864904083520884</v>
      </c>
      <c r="DO1005" s="40" t="n">
        <f aca="false">DO1003/DO1004</f>
        <v>0.866935057231678</v>
      </c>
      <c r="DP1005" s="40" t="n">
        <f aca="false">DP1003/DP1004</f>
        <v>0.869140349531537</v>
      </c>
      <c r="DQ1005" s="40" t="n">
        <f aca="false">DQ1003/DQ1004</f>
        <v>0.871411896718594</v>
      </c>
      <c r="DR1005" s="40" t="n">
        <f aca="false">DR1003/DR1004</f>
        <v>0.873623325523106</v>
      </c>
      <c r="DS1005" s="40" t="n">
        <f aca="false">DS1003/DS1004</f>
        <v>0.875649673438027</v>
      </c>
      <c r="DT1005" s="40" t="n">
        <f aca="false">DT1003/DT1004</f>
        <v>0.877388999443739</v>
      </c>
      <c r="DU1005" s="40" t="n">
        <f aca="false">DU1003/DU1004</f>
        <v>0.878779866286352</v>
      </c>
    </row>
    <row r="1006" customFormat="false" ht="12.75" hidden="false" customHeight="false" outlineLevel="0" collapsed="false">
      <c r="A1006" s="43"/>
      <c r="B1006" s="38" t="s">
        <v>21</v>
      </c>
      <c r="C1006" s="42" t="n">
        <v>125.58</v>
      </c>
      <c r="D1006" s="41" t="n">
        <f aca="false">D$10*SQRT(D$13)*D1003*POWER(D$21,2/3)</f>
        <v>125.58</v>
      </c>
      <c r="E1006" s="41" t="n">
        <f aca="false">E$10*SQRT(E$13)*E1003*POWER(E$21,2/3)</f>
        <v>125.58</v>
      </c>
      <c r="F1006" s="41" t="n">
        <f aca="false">F$10*SQRT(F$13)*F1003*POWER(F$21,2/3)</f>
        <v>125.580000000001</v>
      </c>
      <c r="G1006" s="41" t="n">
        <f aca="false">G$10*SQRT(G$13)*G1003*POWER(G$21,2/3)</f>
        <v>125.580000000001</v>
      </c>
      <c r="H1006" s="41" t="n">
        <f aca="false">H$10*SQRT(H$13)*H1003*POWER(H$21,2/3)</f>
        <v>125.580000000001</v>
      </c>
      <c r="I1006" s="41" t="n">
        <f aca="false">I$10*SQRT(I$13)*I1003*POWER(I$21,2/3)</f>
        <v>125.580000000001</v>
      </c>
      <c r="J1006" s="41" t="n">
        <f aca="false">J$10*SQRT(J$13)*J1003*POWER(J$21,2/3)</f>
        <v>125.580000000001</v>
      </c>
      <c r="K1006" s="41" t="n">
        <f aca="false">K$10*SQRT(K$13)*K1003*POWER(K$21,2/3)</f>
        <v>125.580000000001</v>
      </c>
      <c r="L1006" s="41" t="n">
        <f aca="false">L$10*SQRT(L$13)*L1003*POWER(L$21,2/3)</f>
        <v>125.580000000002</v>
      </c>
      <c r="M1006" s="41" t="n">
        <f aca="false">M$10*SQRT(M$13)*M1003*POWER(M$21,2/3)</f>
        <v>125.580000000002</v>
      </c>
      <c r="N1006" s="41" t="n">
        <f aca="false">N$10*SQRT(N$13)*N1003*POWER(N$21,2/3)</f>
        <v>125.580000000002</v>
      </c>
      <c r="O1006" s="41" t="n">
        <f aca="false">O$10*SQRT(O$13)*O1003*POWER(O$21,2/3)</f>
        <v>125.580000000002</v>
      </c>
      <c r="P1006" s="41" t="n">
        <f aca="false">P$10*SQRT(P$13)*P1003*POWER(P$21,2/3)</f>
        <v>125.580000000002</v>
      </c>
      <c r="Q1006" s="41" t="n">
        <f aca="false">Q$10*SQRT(Q$13)*Q1003*POWER(Q$21,2/3)</f>
        <v>125.580000000002</v>
      </c>
      <c r="R1006" s="41" t="n">
        <f aca="false">R$10*SQRT(R$13)*R1003*POWER(R$21,2/3)</f>
        <v>125.580000000002</v>
      </c>
      <c r="S1006" s="41" t="n">
        <f aca="false">S$10*SQRT(S$13)*S1003*POWER(S$21,2/3)</f>
        <v>125.580000000002</v>
      </c>
      <c r="T1006" s="41" t="n">
        <f aca="false">T$10*SQRT(T$13)*T1003*POWER(T$21,2/3)</f>
        <v>125.580000000002</v>
      </c>
      <c r="U1006" s="41" t="n">
        <f aca="false">U$10*SQRT(U$13)*U1003*POWER(U$21,2/3)</f>
        <v>125.580000000003</v>
      </c>
      <c r="V1006" s="41" t="n">
        <f aca="false">V$10*SQRT(V$13)*V1003*POWER(V$21,2/3)</f>
        <v>125.580000000003</v>
      </c>
      <c r="W1006" s="41" t="n">
        <f aca="false">W$10*SQRT(W$13)*W1003*POWER(W$21,2/3)</f>
        <v>125.580000000003</v>
      </c>
      <c r="X1006" s="41" t="n">
        <f aca="false">X$10*SQRT(X$13)*X1003*POWER(X$21,2/3)</f>
        <v>125.580000000003</v>
      </c>
      <c r="Y1006" s="41" t="n">
        <f aca="false">Y$10*SQRT(Y$13)*Y1003*POWER(Y$21,2/3)</f>
        <v>125.580000000003</v>
      </c>
      <c r="Z1006" s="41" t="n">
        <f aca="false">Z$10*SQRT(Z$13)*Z1003*POWER(Z$21,2/3)</f>
        <v>125.580000000003</v>
      </c>
      <c r="AA1006" s="41" t="n">
        <f aca="false">AA$10*SQRT(AA$13)*AA1003*POWER(AA$21,2/3)</f>
        <v>125.580000000003</v>
      </c>
      <c r="AB1006" s="41" t="n">
        <f aca="false">AB$10*SQRT(AB$13)*AB1003*POWER(AB$21,2/3)</f>
        <v>125.580000000004</v>
      </c>
      <c r="AC1006" s="41" t="n">
        <f aca="false">AC$10*SQRT(AC$13)*AC1003*POWER(AC$21,2/3)</f>
        <v>125.580000000004</v>
      </c>
      <c r="AD1006" s="41" t="n">
        <f aca="false">AD$10*SQRT(AD$13)*AD1003*POWER(AD$21,2/3)</f>
        <v>125.580000000004</v>
      </c>
      <c r="AE1006" s="41" t="n">
        <f aca="false">AE$10*SQRT(AE$13)*AE1003*POWER(AE$21,2/3)</f>
        <v>125.580000000004</v>
      </c>
      <c r="AF1006" s="41" t="n">
        <f aca="false">AF$10*SQRT(AF$13)*AF1003*POWER(AF$21,2/3)</f>
        <v>125.580000000004</v>
      </c>
      <c r="AG1006" s="41" t="n">
        <f aca="false">AG$10*SQRT(AG$13)*AG1003*POWER(AG$21,2/3)</f>
        <v>125.580000000004</v>
      </c>
      <c r="AH1006" s="41" t="n">
        <f aca="false">AH$10*SQRT(AH$13)*AH1003*POWER(AH$21,2/3)</f>
        <v>125.580000000004</v>
      </c>
      <c r="AI1006" s="41" t="n">
        <f aca="false">AI$10*SQRT(AI$13)*AI1003*POWER(AI$21,2/3)</f>
        <v>125.580000000005</v>
      </c>
      <c r="AJ1006" s="41" t="n">
        <f aca="false">AJ$10*SQRT(AJ$13)*AJ1003*POWER(AJ$21,2/3)</f>
        <v>125.580000000005</v>
      </c>
      <c r="AK1006" s="41" t="n">
        <f aca="false">AK$10*SQRT(AK$13)*AK1003*POWER(AK$21,2/3)</f>
        <v>125.580000000005</v>
      </c>
      <c r="AL1006" s="41" t="n">
        <f aca="false">AL$10*SQRT(AL$13)*AL1003*POWER(AL$21,2/3)</f>
        <v>125.580000000005</v>
      </c>
      <c r="AM1006" s="41" t="n">
        <f aca="false">AM$10*SQRT(AM$13)*AM1003*POWER(AM$21,2/3)</f>
        <v>125.580000000005</v>
      </c>
      <c r="AN1006" s="41" t="n">
        <f aca="false">AN$10*SQRT(AN$13)*AN1003*POWER(AN$21,2/3)</f>
        <v>125.580000000005</v>
      </c>
      <c r="AO1006" s="41" t="n">
        <f aca="false">AO$10*SQRT(AO$13)*AO1003*POWER(AO$21,2/3)</f>
        <v>125.580000000005</v>
      </c>
      <c r="AP1006" s="41" t="n">
        <f aca="false">AP$10*SQRT(AP$13)*AP1003*POWER(AP$21,2/3)</f>
        <v>125.580000000006</v>
      </c>
      <c r="AQ1006" s="41" t="n">
        <f aca="false">AQ$10*SQRT(AQ$13)*AQ1003*POWER(AQ$21,2/3)</f>
        <v>125.580000000006</v>
      </c>
      <c r="AR1006" s="41" t="n">
        <f aca="false">AR$10*SQRT(AR$13)*AR1003*POWER(AR$21,2/3)</f>
        <v>125.580000000006</v>
      </c>
      <c r="AS1006" s="41" t="n">
        <f aca="false">AS$10*SQRT(AS$13)*AS1003*POWER(AS$21,2/3)</f>
        <v>125.580000000006</v>
      </c>
      <c r="AT1006" s="41" t="n">
        <f aca="false">AT$10*SQRT(AT$13)*AT1003*POWER(AT$21,2/3)</f>
        <v>125.580000000006</v>
      </c>
      <c r="AU1006" s="41" t="n">
        <f aca="false">AU$10*SQRT(AU$13)*AU1003*POWER(AU$21,2/3)</f>
        <v>125.580000000007</v>
      </c>
      <c r="AV1006" s="41" t="n">
        <f aca="false">AV$10*SQRT(AV$13)*AV1003*POWER(AV$21,2/3)</f>
        <v>125.580000000007</v>
      </c>
      <c r="AW1006" s="41" t="n">
        <f aca="false">AW$10*SQRT(AW$13)*AW1003*POWER(AW$21,2/3)</f>
        <v>125.580000000007</v>
      </c>
      <c r="AX1006" s="41" t="n">
        <f aca="false">AX$10*SQRT(AX$13)*AX1003*POWER(AX$21,2/3)</f>
        <v>125.580000000007</v>
      </c>
      <c r="AY1006" s="41" t="n">
        <f aca="false">AY$10*SQRT(AY$13)*AY1003*POWER(AY$21,2/3)</f>
        <v>125.580000000008</v>
      </c>
      <c r="AZ1006" s="41" t="n">
        <f aca="false">AZ$10*SQRT(AZ$13)*AZ1003*POWER(AZ$21,2/3)</f>
        <v>125.580000000008</v>
      </c>
      <c r="BA1006" s="41" t="n">
        <f aca="false">BA$10*SQRT(BA$13)*BA1003*POWER(BA$21,2/3)</f>
        <v>125.580000000008</v>
      </c>
      <c r="BB1006" s="41" t="n">
        <f aca="false">BB$10*SQRT(BB$13)*BB1003*POWER(BB$21,2/3)</f>
        <v>125.580000000008</v>
      </c>
      <c r="BC1006" s="41" t="n">
        <f aca="false">BC$10*SQRT(BC$13)*BC1003*POWER(BC$21,2/3)</f>
        <v>125.580000000009</v>
      </c>
      <c r="BD1006" s="41" t="n">
        <f aca="false">BD$10*SQRT(BD$13)*BD1003*POWER(BD$21,2/3)</f>
        <v>125.580000000009</v>
      </c>
      <c r="BE1006" s="41" t="n">
        <f aca="false">BE$10*SQRT(BE$13)*BE1003*POWER(BE$21,2/3)</f>
        <v>125.580000000009</v>
      </c>
      <c r="BF1006" s="41" t="n">
        <f aca="false">BF$10*SQRT(BF$13)*BF1003*POWER(BF$21,2/3)</f>
        <v>125.580000000009</v>
      </c>
      <c r="BG1006" s="41" t="n">
        <f aca="false">BG$10*SQRT(BG$13)*BG1003*POWER(BG$21,2/3)</f>
        <v>125.58000000001</v>
      </c>
      <c r="BH1006" s="41" t="n">
        <f aca="false">BH$10*SQRT(BH$13)*BH1003*POWER(BH$21,2/3)</f>
        <v>125.58000000001</v>
      </c>
      <c r="BI1006" s="41" t="n">
        <f aca="false">BI$10*SQRT(BI$13)*BI1003*POWER(BI$21,2/3)</f>
        <v>125.58000000001</v>
      </c>
      <c r="BJ1006" s="41" t="n">
        <f aca="false">BJ$10*SQRT(BJ$13)*BJ1003*POWER(BJ$21,2/3)</f>
        <v>125.58000000001</v>
      </c>
      <c r="BK1006" s="41" t="n">
        <f aca="false">BK$10*SQRT(BK$13)*BK1003*POWER(BK$21,2/3)</f>
        <v>125.58000000001</v>
      </c>
      <c r="BL1006" s="41" t="n">
        <f aca="false">BL$10*SQRT(BL$13)*BL1003*POWER(BL$21,2/3)</f>
        <v>125.580000000011</v>
      </c>
      <c r="BM1006" s="41" t="n">
        <f aca="false">BM$10*SQRT(BM$13)*BM1003*POWER(BM$21,2/3)</f>
        <v>125.580000000011</v>
      </c>
      <c r="BN1006" s="41" t="n">
        <f aca="false">BN$10*SQRT(BN$13)*BN1003*POWER(BN$21,2/3)</f>
        <v>125.580000000011</v>
      </c>
      <c r="BO1006" s="41" t="n">
        <f aca="false">BO$10*SQRT(BO$13)*BO1003*POWER(BO$21,2/3)</f>
        <v>125.580000000011</v>
      </c>
      <c r="BP1006" s="41" t="n">
        <f aca="false">BP$10*SQRT(BP$13)*BP1003*POWER(BP$21,2/3)</f>
        <v>125.580000000011</v>
      </c>
      <c r="BQ1006" s="41" t="n">
        <f aca="false">BQ$10*SQRT(BQ$13)*BQ1003*POWER(BQ$21,2/3)</f>
        <v>125.580000000011</v>
      </c>
      <c r="BR1006" s="41" t="n">
        <f aca="false">BR$10*SQRT(BR$13)*BR1003*POWER(BR$21,2/3)</f>
        <v>125.580000000012</v>
      </c>
      <c r="BS1006" s="41" t="n">
        <f aca="false">BS$10*SQRT(BS$13)*BS1003*POWER(BS$21,2/3)</f>
        <v>125.580000000012</v>
      </c>
      <c r="BT1006" s="41" t="n">
        <f aca="false">BT$10*SQRT(BT$13)*BT1003*POWER(BT$21,2/3)</f>
        <v>125.580000000012</v>
      </c>
      <c r="BU1006" s="41" t="n">
        <f aca="false">BU$10*SQRT(BU$13)*BU1003*POWER(BU$21,2/3)</f>
        <v>125.580000000012</v>
      </c>
      <c r="BV1006" s="41" t="n">
        <f aca="false">BV$10*SQRT(BV$13)*BV1003*POWER(BV$21,2/3)</f>
        <v>125.580000000013</v>
      </c>
      <c r="BW1006" s="41" t="n">
        <f aca="false">BW$10*SQRT(BW$13)*BW1003*POWER(BW$21,2/3)</f>
        <v>125.580000000013</v>
      </c>
      <c r="BX1006" s="41" t="n">
        <f aca="false">BX$10*SQRT(BX$13)*BX1003*POWER(BX$21,2/3)</f>
        <v>125.580000000013</v>
      </c>
      <c r="BY1006" s="41" t="n">
        <f aca="false">BY$10*SQRT(BY$13)*BY1003*POWER(BY$21,2/3)</f>
        <v>125.580000000013</v>
      </c>
      <c r="BZ1006" s="41" t="n">
        <f aca="false">BZ$10*SQRT(BZ$13)*BZ1003*POWER(BZ$21,2/3)</f>
        <v>125.580000000013</v>
      </c>
      <c r="CA1006" s="41" t="n">
        <f aca="false">CA$10*SQRT(CA$13)*CA1003*POWER(CA$21,2/3)</f>
        <v>125.580000000014</v>
      </c>
      <c r="CB1006" s="41" t="n">
        <f aca="false">CB$10*SQRT(CB$13)*CB1003*POWER(CB$21,2/3)</f>
        <v>125.580000000014</v>
      </c>
      <c r="CC1006" s="41" t="n">
        <f aca="false">CC$10*SQRT(CC$13)*CC1003*POWER(CC$21,2/3)</f>
        <v>125.58000000002</v>
      </c>
      <c r="CD1006" s="41" t="n">
        <f aca="false">CD$10*SQRT(CD$13)*CD1003*POWER(CD$21,2/3)</f>
        <v>125.580000000049</v>
      </c>
      <c r="CE1006" s="41" t="n">
        <f aca="false">CE$10*SQRT(CE$13)*CE1003*POWER(CE$21,2/3)</f>
        <v>125.58000000017</v>
      </c>
      <c r="CF1006" s="41" t="n">
        <f aca="false">CF$10*SQRT(CF$13)*CF1003*POWER(CF$21,2/3)</f>
        <v>125.580000000412</v>
      </c>
      <c r="CG1006" s="41" t="n">
        <f aca="false">CG$10*SQRT(CG$13)*CG1003*POWER(CG$21,2/3)</f>
        <v>125.580000001014</v>
      </c>
      <c r="CH1006" s="41" t="n">
        <f aca="false">CH$10*SQRT(CH$13)*CH1003*POWER(CH$21,2/3)</f>
        <v>125.580000002491</v>
      </c>
      <c r="CI1006" s="41" t="n">
        <f aca="false">CI$10*SQRT(CI$13)*CI1003*POWER(CI$21,2/3)</f>
        <v>125.58000000607</v>
      </c>
      <c r="CJ1006" s="41" t="n">
        <f aca="false">CJ$10*SQRT(CJ$13)*CJ1003*POWER(CJ$21,2/3)</f>
        <v>125.580000014642</v>
      </c>
      <c r="CK1006" s="41" t="n">
        <f aca="false">CK$10*SQRT(CK$13)*CK1003*POWER(CK$21,2/3)</f>
        <v>125.580000034915</v>
      </c>
      <c r="CL1006" s="41" t="n">
        <f aca="false">CL$10*SQRT(CL$13)*CL1003*POWER(CL$21,2/3)</f>
        <v>125.580000082246</v>
      </c>
      <c r="CM1006" s="41" t="n">
        <f aca="false">CM$10*SQRT(CM$13)*CM1003*POWER(CM$21,2/3)</f>
        <v>125.580000191285</v>
      </c>
      <c r="CN1006" s="41" t="n">
        <f aca="false">CN$10*SQRT(CN$13)*CN1003*POWER(CN$21,2/3)</f>
        <v>125.58000043905</v>
      </c>
      <c r="CO1006" s="41" t="n">
        <f aca="false">CO$10*SQRT(CO$13)*CO1003*POWER(CO$21,2/3)</f>
        <v>125.580000994053</v>
      </c>
      <c r="CP1006" s="41" t="n">
        <f aca="false">CP$10*SQRT(CP$13)*CP1003*POWER(CP$21,2/3)</f>
        <v>125.580002219044</v>
      </c>
      <c r="CQ1006" s="41" t="n">
        <f aca="false">CQ$10*SQRT(CQ$13)*CQ1003*POWER(CQ$21,2/3)</f>
        <v>125.580004881716</v>
      </c>
      <c r="CR1006" s="41" t="n">
        <f aca="false">CR$10*SQRT(CR$13)*CR1003*POWER(CR$21,2/3)</f>
        <v>125.580010578161</v>
      </c>
      <c r="CS1006" s="41" t="n">
        <f aca="false">CS$10*SQRT(CS$13)*CS1003*POWER(CS$21,2/3)</f>
        <v>125.580022565752</v>
      </c>
      <c r="CT1006" s="41" t="n">
        <f aca="false">CT$10*SQRT(CT$13)*CT1003*POWER(CT$21,2/3)</f>
        <v>125.580047364378</v>
      </c>
      <c r="CU1006" s="41" t="n">
        <f aca="false">CU$10*SQRT(CU$13)*CU1003*POWER(CU$21,2/3)</f>
        <v>125.580097760988</v>
      </c>
      <c r="CV1006" s="41" t="n">
        <f aca="false">CV$10*SQRT(CV$13)*CV1003*POWER(CV$21,2/3)</f>
        <v>125.580198302758</v>
      </c>
      <c r="CW1006" s="41" t="n">
        <f aca="false">CW$10*SQRT(CW$13)*CW1003*POWER(CW$21,2/3)</f>
        <v>125.580395063573</v>
      </c>
      <c r="CX1006" s="41" t="n">
        <f aca="false">CX$10*SQRT(CX$13)*CX1003*POWER(CX$21,2/3)</f>
        <v>125.580772490952</v>
      </c>
      <c r="CY1006" s="41" t="n">
        <f aca="false">CY$10*SQRT(CY$13)*CY1003*POWER(CY$21,2/3)</f>
        <v>125.581481522487</v>
      </c>
      <c r="CZ1006" s="41" t="n">
        <f aca="false">CZ$10*SQRT(CZ$13)*CZ1003*POWER(CZ$21,2/3)</f>
        <v>125.58278482972</v>
      </c>
      <c r="DA1006" s="41" t="n">
        <f aca="false">DA$10*SQRT(DA$13)*DA1003*POWER(DA$21,2/3)</f>
        <v>125.585126706425</v>
      </c>
      <c r="DB1006" s="41" t="n">
        <f aca="false">DB$10*SQRT(DB$13)*DB1003*POWER(DB$21,2/3)</f>
        <v>125.589236093313</v>
      </c>
      <c r="DC1006" s="41" t="n">
        <f aca="false">DC$10*SQRT(DC$13)*DC1003*POWER(DC$21,2/3)</f>
        <v>125.596270316881</v>
      </c>
      <c r="DD1006" s="41" t="n">
        <f aca="false">DD$10*SQRT(DD$13)*DD1003*POWER(DD$21,2/3)</f>
        <v>125.608002521179</v>
      </c>
      <c r="DE1006" s="41" t="n">
        <f aca="false">DE$10*SQRT(DE$13)*DE1003*POWER(DE$21,2/3)</f>
        <v>125.627045301751</v>
      </c>
      <c r="DF1006" s="41" t="n">
        <f aca="false">DF$10*SQRT(DF$13)*DF1003*POWER(DF$21,2/3)</f>
        <v>125.657084807499</v>
      </c>
      <c r="DG1006" s="41" t="n">
        <f aca="false">DG$10*SQRT(DG$13)*DG1003*POWER(DG$21,2/3)</f>
        <v>125.703073259802</v>
      </c>
      <c r="DH1006" s="41" t="n">
        <f aca="false">DH$10*SQRT(DH$13)*DH1003*POWER(DH$21,2/3)</f>
        <v>125.771296678979</v>
      </c>
      <c r="DI1006" s="41" t="n">
        <f aca="false">DI$10*SQRT(DI$13)*DI1003*POWER(DI$21,2/3)</f>
        <v>125.869207366017</v>
      </c>
      <c r="DJ1006" s="41" t="n">
        <f aca="false">DJ$10*SQRT(DJ$13)*DJ1003*POWER(DJ$21,2/3)</f>
        <v>126.004902514963</v>
      </c>
      <c r="DK1006" s="41" t="n">
        <f aca="false">DK$10*SQRT(DK$13)*DK1003*POWER(DK$21,2/3)</f>
        <v>126.186160688597</v>
      </c>
      <c r="DL1006" s="41" t="n">
        <f aca="false">DL$10*SQRT(DL$13)*DL1003*POWER(DL$21,2/3)</f>
        <v>126.419033809596</v>
      </c>
      <c r="DM1006" s="41" t="n">
        <f aca="false">DM$10*SQRT(DM$13)*DM1003*POWER(DM$21,2/3)</f>
        <v>126.706136880137</v>
      </c>
      <c r="DN1006" s="41" t="n">
        <f aca="false">DN$10*SQRT(DN$13)*DN1003*POWER(DN$21,2/3)</f>
        <v>127.044956874354</v>
      </c>
      <c r="DO1006" s="41" t="n">
        <f aca="false">DO$10*SQRT(DO$13)*DO1003*POWER(DO$21,2/3)</f>
        <v>127.426657949761</v>
      </c>
      <c r="DP1006" s="41" t="n">
        <f aca="false">DP$10*SQRT(DP$13)*DP1003*POWER(DP$21,2/3)</f>
        <v>127.835908506301</v>
      </c>
      <c r="DQ1006" s="41" t="n">
        <f aca="false">DQ$10*SQRT(DQ$13)*DQ1003*POWER(DQ$21,2/3)</f>
        <v>128.252118320425</v>
      </c>
      <c r="DR1006" s="41" t="n">
        <f aca="false">DR$10*SQRT(DR$13)*DR1003*POWER(DR$21,2/3)</f>
        <v>128.652126362517</v>
      </c>
      <c r="DS1006" s="41" t="n">
        <f aca="false">DS$10*SQRT(DS$13)*DS1003*POWER(DS$21,2/3)</f>
        <v>129.013894630215</v>
      </c>
      <c r="DT1006" s="41" t="n">
        <f aca="false">DT$10*SQRT(DT$13)*DT1003*POWER(DT$21,2/3)</f>
        <v>129.320315561137</v>
      </c>
      <c r="DU1006" s="41" t="n">
        <f aca="false">DU$10*SQRT(DU$13)*DU1003*POWER(DU$21,2/3)</f>
        <v>129.562049539703</v>
      </c>
    </row>
    <row r="1007" customFormat="false" ht="12.75" hidden="false" customHeight="false" outlineLevel="0" collapsed="false">
      <c r="A1007" s="43"/>
      <c r="B1007" s="51" t="s">
        <v>22</v>
      </c>
      <c r="C1007" s="52"/>
      <c r="D1007" s="54" t="n">
        <f aca="false">D1002-D$18</f>
        <v>-2.4723641761315E-005</v>
      </c>
      <c r="E1007" s="54" t="n">
        <f aca="false">E1002-E$18</f>
        <v>-2.47236417604269E-005</v>
      </c>
      <c r="F1007" s="54" t="n">
        <f aca="false">F1002-F$18</f>
        <v>-2.47236417586505E-005</v>
      </c>
      <c r="G1007" s="54" t="n">
        <f aca="false">G1002-G$18</f>
        <v>-2.47236417586505E-005</v>
      </c>
      <c r="H1007" s="54" t="n">
        <f aca="false">H1002-H$18</f>
        <v>-2.47236417568741E-005</v>
      </c>
      <c r="I1007" s="54" t="n">
        <f aca="false">I1002-I$18</f>
        <v>-2.47236417542096E-005</v>
      </c>
      <c r="J1007" s="54" t="n">
        <f aca="false">J1002-J$18</f>
        <v>-2.47236417542096E-005</v>
      </c>
      <c r="K1007" s="54" t="n">
        <f aca="false">K1002-K$18</f>
        <v>-2.47236417533214E-005</v>
      </c>
      <c r="L1007" s="54" t="n">
        <f aca="false">L1002-L$18</f>
        <v>-2.47236417515451E-005</v>
      </c>
      <c r="M1007" s="54" t="n">
        <f aca="false">M1002-M$18</f>
        <v>-2.47236417515451E-005</v>
      </c>
      <c r="N1007" s="54" t="n">
        <f aca="false">N1002-N$18</f>
        <v>-2.47236417515451E-005</v>
      </c>
      <c r="O1007" s="54" t="n">
        <f aca="false">O1002-O$18</f>
        <v>-2.47236417506569E-005</v>
      </c>
      <c r="P1007" s="54" t="n">
        <f aca="false">P1002-P$18</f>
        <v>-2.47236417488805E-005</v>
      </c>
      <c r="Q1007" s="54" t="n">
        <f aca="false">Q1002-Q$18</f>
        <v>-2.4723641746216E-005</v>
      </c>
      <c r="R1007" s="54" t="n">
        <f aca="false">R1002-R$18</f>
        <v>-2.4723641746216E-005</v>
      </c>
      <c r="S1007" s="54" t="n">
        <f aca="false">S1002-S$18</f>
        <v>-2.4723641746216E-005</v>
      </c>
      <c r="T1007" s="54" t="n">
        <f aca="false">T1002-T$18</f>
        <v>-2.47236417453278E-005</v>
      </c>
      <c r="U1007" s="54" t="n">
        <f aca="false">U1002-U$18</f>
        <v>-2.47236417444396E-005</v>
      </c>
      <c r="V1007" s="54" t="n">
        <f aca="false">V1002-V$18</f>
        <v>-2.47236417417751E-005</v>
      </c>
      <c r="W1007" s="54" t="n">
        <f aca="false">W1002-W$18</f>
        <v>-2.47236417417751E-005</v>
      </c>
      <c r="X1007" s="54" t="n">
        <f aca="false">X1002-X$18</f>
        <v>-2.47236417408869E-005</v>
      </c>
      <c r="Y1007" s="54" t="n">
        <f aca="false">Y1002-Y$18</f>
        <v>-2.47236417408869E-005</v>
      </c>
      <c r="Z1007" s="54" t="n">
        <f aca="false">Z1002-Z$18</f>
        <v>-2.47236417399987E-005</v>
      </c>
      <c r="AA1007" s="54" t="n">
        <f aca="false">AA1002-AA$18</f>
        <v>-2.47236417382224E-005</v>
      </c>
      <c r="AB1007" s="54" t="n">
        <f aca="false">AB1002-AB$18</f>
        <v>-2.47236417355579E-005</v>
      </c>
      <c r="AC1007" s="54" t="n">
        <f aca="false">AC1002-AC$18</f>
        <v>-2.47236417355579E-005</v>
      </c>
      <c r="AD1007" s="54" t="n">
        <f aca="false">AD1002-AD$18</f>
        <v>-2.47236417355579E-005</v>
      </c>
      <c r="AE1007" s="54" t="n">
        <f aca="false">AE1002-AE$18</f>
        <v>-2.47236417355579E-005</v>
      </c>
      <c r="AF1007" s="54" t="n">
        <f aca="false">AF1002-AF$18</f>
        <v>-2.47236417346697E-005</v>
      </c>
      <c r="AG1007" s="54" t="n">
        <f aca="false">AG1002-AG$18</f>
        <v>-2.47236417337815E-005</v>
      </c>
      <c r="AH1007" s="54" t="n">
        <f aca="false">AH1002-AH$18</f>
        <v>-2.47236417320051E-005</v>
      </c>
      <c r="AI1007" s="54" t="n">
        <f aca="false">AI1002-AI$18</f>
        <v>-2.47236417284524E-005</v>
      </c>
      <c r="AJ1007" s="54" t="n">
        <f aca="false">AJ1002-AJ$18</f>
        <v>-2.47236417284524E-005</v>
      </c>
      <c r="AK1007" s="54" t="n">
        <f aca="false">AK1002-AK$18</f>
        <v>-2.47236417284524E-005</v>
      </c>
      <c r="AL1007" s="54" t="n">
        <f aca="false">AL1002-AL$18</f>
        <v>-2.47236417284524E-005</v>
      </c>
      <c r="AM1007" s="54" t="n">
        <f aca="false">AM1002-AM$18</f>
        <v>-2.47236417275643E-005</v>
      </c>
      <c r="AN1007" s="54" t="n">
        <f aca="false">AN1002-AN$18</f>
        <v>-2.47236417266761E-005</v>
      </c>
      <c r="AO1007" s="54" t="n">
        <f aca="false">AO1002-AO$18</f>
        <v>-2.47236417240115E-005</v>
      </c>
      <c r="AP1007" s="54" t="n">
        <f aca="false">AP1002-AP$18</f>
        <v>-2.4723641721347E-005</v>
      </c>
      <c r="AQ1007" s="54" t="n">
        <f aca="false">AQ1002-AQ$18</f>
        <v>-2.4723641721347E-005</v>
      </c>
      <c r="AR1007" s="54" t="n">
        <f aca="false">AR1002-AR$18</f>
        <v>1.29602955876162E-005</v>
      </c>
      <c r="AS1007" s="54" t="n">
        <f aca="false">AS1002-AS$18</f>
        <v>1.29602955902808E-005</v>
      </c>
      <c r="AT1007" s="54" t="n">
        <f aca="false">AT1002-AT$18</f>
        <v>1.2960295591169E-005</v>
      </c>
      <c r="AU1007" s="54" t="n">
        <f aca="false">AU1002-AU$18</f>
        <v>1.29602955929453E-005</v>
      </c>
      <c r="AV1007" s="54" t="n">
        <f aca="false">AV1002-AV$18</f>
        <v>1.29602955947217E-005</v>
      </c>
      <c r="AW1007" s="54" t="n">
        <f aca="false">AW1002-AW$18</f>
        <v>1.29602955973862E-005</v>
      </c>
      <c r="AX1007" s="54" t="n">
        <f aca="false">AX1002-AX$18</f>
        <v>1.29602955991626E-005</v>
      </c>
      <c r="AY1007" s="54" t="n">
        <f aca="false">AY1002-AY$18</f>
        <v>1.29602956027153E-005</v>
      </c>
      <c r="AZ1007" s="54" t="n">
        <f aca="false">AZ1002-AZ$18</f>
        <v>1.29602956044916E-005</v>
      </c>
      <c r="BA1007" s="54" t="n">
        <f aca="false">BA1002-BA$18</f>
        <v>1.29602956071562E-005</v>
      </c>
      <c r="BB1007" s="54" t="n">
        <f aca="false">BB1002-BB$18</f>
        <v>1.29602956089325E-005</v>
      </c>
      <c r="BC1007" s="54" t="n">
        <f aca="false">BC1002-BC$18</f>
        <v>1.29602956098207E-005</v>
      </c>
      <c r="BD1007" s="54" t="n">
        <f aca="false">BD1002-BD$18</f>
        <v>1.29602956115971E-005</v>
      </c>
      <c r="BE1007" s="54" t="n">
        <f aca="false">BE1002-BE$18</f>
        <v>1.29602956124852E-005</v>
      </c>
      <c r="BF1007" s="54" t="n">
        <f aca="false">BF1002-BF$18</f>
        <v>1.2960295616038E-005</v>
      </c>
      <c r="BG1007" s="54" t="n">
        <f aca="false">BG1002-BG$18</f>
        <v>1.29602956187025E-005</v>
      </c>
      <c r="BH1007" s="54" t="n">
        <f aca="false">BH1002-BH$18</f>
        <v>1.29602956204788E-005</v>
      </c>
      <c r="BI1007" s="54" t="n">
        <f aca="false">BI1002-BI$18</f>
        <v>1.2960295621367E-005</v>
      </c>
      <c r="BJ1007" s="54" t="n">
        <f aca="false">BJ1002-BJ$18</f>
        <v>1.29602956222552E-005</v>
      </c>
      <c r="BK1007" s="54" t="n">
        <f aca="false">BK1002-BK$18</f>
        <v>1.29602956249197E-005</v>
      </c>
      <c r="BL1007" s="54" t="n">
        <f aca="false">BL1002-BL$18</f>
        <v>1.29602956266961E-005</v>
      </c>
      <c r="BM1007" s="54" t="n">
        <f aca="false">BM1002-BM$18</f>
        <v>1.29602956284725E-005</v>
      </c>
      <c r="BN1007" s="54" t="n">
        <f aca="false">BN1002-BN$18</f>
        <v>1.29602956293606E-005</v>
      </c>
      <c r="BO1007" s="54" t="n">
        <f aca="false">BO1002-BO$18</f>
        <v>1.29602956320252E-005</v>
      </c>
      <c r="BP1007" s="54" t="n">
        <f aca="false">BP1002-BP$18</f>
        <v>1.29602956329133E-005</v>
      </c>
      <c r="BQ1007" s="54" t="n">
        <f aca="false">BQ1002-BQ$18</f>
        <v>1.29602956346897E-005</v>
      </c>
      <c r="BR1007" s="54" t="n">
        <f aca="false">BR1002-BR$18</f>
        <v>1.29602956373542E-005</v>
      </c>
      <c r="BS1007" s="54" t="n">
        <f aca="false">BS1002-BS$18</f>
        <v>1.29602956391306E-005</v>
      </c>
      <c r="BT1007" s="54" t="n">
        <f aca="false">BT1002-BT$18</f>
        <v>1.29602956400188E-005</v>
      </c>
      <c r="BU1007" s="54" t="n">
        <f aca="false">BU1002-BU$18</f>
        <v>1.29602956435715E-005</v>
      </c>
      <c r="BV1007" s="54" t="n">
        <f aca="false">BV1002-BV$18</f>
        <v>1.29602956453478E-005</v>
      </c>
      <c r="BW1007" s="54" t="n">
        <f aca="false">BW1002-BW$18</f>
        <v>1.2960295646236E-005</v>
      </c>
      <c r="BX1007" s="54" t="n">
        <f aca="false">BX1002-BX$18</f>
        <v>1.29602956489006E-005</v>
      </c>
      <c r="BY1007" s="54" t="n">
        <f aca="false">BY1002-BY$18</f>
        <v>1.29602956506769E-005</v>
      </c>
      <c r="BZ1007" s="54" t="n">
        <f aca="false">BZ1002-BZ$18</f>
        <v>1.29602956515651E-005</v>
      </c>
      <c r="CA1007" s="54" t="n">
        <f aca="false">CA1002-CA$18</f>
        <v>1.29602956551178E-005</v>
      </c>
      <c r="CB1007" s="54" t="n">
        <f aca="false">CB1002-CB$18</f>
        <v>1.29602956817632E-005</v>
      </c>
      <c r="CC1007" s="54" t="n">
        <f aca="false">CC1002-CC$18</f>
        <v>1.29602958238717E-005</v>
      </c>
      <c r="CD1007" s="54" t="n">
        <f aca="false">CD1002-CD$18</f>
        <v>1.29602964482611E-005</v>
      </c>
      <c r="CE1007" s="54" t="n">
        <f aca="false">CE1002-CE$18</f>
        <v>1.29602990230904E-005</v>
      </c>
      <c r="CF1007" s="54" t="n">
        <f aca="false">CF1002-CF$18</f>
        <v>-2.47236346656576E-005</v>
      </c>
      <c r="CG1007" s="54" t="n">
        <f aca="false">CG1002-CG$18</f>
        <v>-2.47236243237081E-005</v>
      </c>
      <c r="CH1007" s="54" t="n">
        <f aca="false">CH1002-CH$18</f>
        <v>-2.47235992335559E-005</v>
      </c>
      <c r="CI1007" s="54" t="n">
        <f aca="false">CI1002-CI$18</f>
        <v>-2.47235390967715E-005</v>
      </c>
      <c r="CJ1007" s="54" t="n">
        <f aca="false">CJ1002-CJ$18</f>
        <v>-2.47233967493044E-005</v>
      </c>
      <c r="CK1007" s="54" t="n">
        <f aca="false">CK1002-CK$18</f>
        <v>-2.47230641184926E-005</v>
      </c>
      <c r="CL1007" s="54" t="n">
        <f aca="false">CL1002-CL$18</f>
        <v>-2.47222971195837E-005</v>
      </c>
      <c r="CM1007" s="54" t="n">
        <f aca="false">CM1002-CM$18</f>
        <v>-2.4720552714963E-005</v>
      </c>
      <c r="CN1007" s="54" t="n">
        <f aca="false">CN1002-CN$18</f>
        <v>-2.47166415031641E-005</v>
      </c>
      <c r="CO1007" s="54" t="n">
        <f aca="false">CO1002-CO$18</f>
        <v>-2.47080004845968E-005</v>
      </c>
      <c r="CP1007" s="54" t="n">
        <f aca="false">CP1002-CP$18</f>
        <v>-2.46891997369714E-005</v>
      </c>
      <c r="CQ1007" s="54" t="n">
        <f aca="false">CQ1002-CQ$18</f>
        <v>-2.46489376748427E-005</v>
      </c>
      <c r="CR1007" s="54" t="n">
        <f aca="false">CR1002-CR$18</f>
        <v>-2.45641235209204E-005</v>
      </c>
      <c r="CS1007" s="54" t="n">
        <f aca="false">CS1002-CS$18</f>
        <v>-2.43884856495624E-005</v>
      </c>
      <c r="CT1007" s="54" t="n">
        <f aca="false">CT1002-CT$18</f>
        <v>-2.40311667044635E-005</v>
      </c>
      <c r="CU1007" s="54" t="n">
        <f aca="false">CU1002-CU$18</f>
        <v>-2.33175324656498E-005</v>
      </c>
      <c r="CV1007" s="54" t="n">
        <f aca="false">CV1002-CV$18</f>
        <v>-2.19193860101496E-005</v>
      </c>
      <c r="CW1007" s="54" t="n">
        <f aca="false">CW1002-CW$18</f>
        <v>-1.92343939166006E-005</v>
      </c>
      <c r="CX1007" s="54" t="n">
        <f aca="false">CX1002-CX$18</f>
        <v>-1.41845083748704E-005</v>
      </c>
      <c r="CY1007" s="54" t="n">
        <f aca="false">CY1002-CY$18</f>
        <v>-4.89099173150986E-006</v>
      </c>
      <c r="CZ1007" s="54" t="n">
        <f aca="false">CZ1002-CZ$18</f>
        <v>1.18285947847685E-005</v>
      </c>
      <c r="DA1007" s="54" t="n">
        <f aca="false">DA1002-DA$18</f>
        <v>4.12035757249019E-005</v>
      </c>
      <c r="DB1007" s="54" t="n">
        <f aca="false">DB1002-DB$18</f>
        <v>9.15497297253598E-005</v>
      </c>
      <c r="DC1007" s="54" t="n">
        <f aca="false">DC1002-DC$18</f>
        <v>0.000175629057683091</v>
      </c>
      <c r="DD1007" s="54" t="n">
        <f aca="false">DD1002-DD$18</f>
        <v>0.000312278659440723</v>
      </c>
      <c r="DE1007" s="54" t="n">
        <f aca="false">DE1002-DE$18</f>
        <v>0.000528125932105938</v>
      </c>
      <c r="DF1007" s="54" t="n">
        <f aca="false">DF1002-DF$18</f>
        <v>0.000859015873621027</v>
      </c>
      <c r="DG1007" s="54" t="n">
        <f aca="false">DG1002-DG$18</f>
        <v>0.00135054761411468</v>
      </c>
      <c r="DH1007" s="54" t="n">
        <f aca="false">DH1002-DH$18</f>
        <v>0.0020569143495941</v>
      </c>
      <c r="DI1007" s="54" t="n">
        <f aca="false">DI1002-DI$18</f>
        <v>0.00303717404835102</v>
      </c>
      <c r="DJ1007" s="54" t="n">
        <f aca="false">DJ1002-DJ$18</f>
        <v>0.00434829117434288</v>
      </c>
      <c r="DK1007" s="54" t="n">
        <f aca="false">DK1002-DK$18</f>
        <v>0.00603490994554901</v>
      </c>
      <c r="DL1007" s="54" t="n">
        <f aca="false">DL1002-DL$18</f>
        <v>0.00811687397550487</v>
      </c>
      <c r="DM1007" s="54" t="n">
        <f aca="false">DM1002-DM$18</f>
        <v>0.010576823035785</v>
      </c>
      <c r="DN1007" s="54" t="n">
        <f aca="false">DN1002-DN$18</f>
        <v>0.0133513487529531</v>
      </c>
      <c r="DO1007" s="54" t="n">
        <f aca="false">DO1002-DO$18</f>
        <v>0.016329560596793</v>
      </c>
      <c r="DP1007" s="54" t="n">
        <f aca="false">DP1002-DP$18</f>
        <v>0.0193619248177008</v>
      </c>
      <c r="DQ1007" s="54" t="n">
        <f aca="false">DQ1002-DQ$18</f>
        <v>0.0222797116875617</v>
      </c>
      <c r="DR1007" s="54" t="n">
        <f aca="false">DR1002-DR$18</f>
        <v>0.0249218521092616</v>
      </c>
      <c r="DS1007" s="54" t="n">
        <f aca="false">DS1002-DS$18</f>
        <v>0.0271627369603487</v>
      </c>
      <c r="DT1007" s="54" t="n">
        <f aca="false">DT1002-DT$18</f>
        <v>0.0289330778397299</v>
      </c>
      <c r="DU1007" s="54" t="n">
        <f aca="false">DU1002-DU$18</f>
        <v>0.0302274775669915</v>
      </c>
    </row>
    <row r="1008" customFormat="false" ht="12.75" hidden="false" customHeight="false" outlineLevel="0" collapsed="false">
      <c r="A1008" s="46" t="n">
        <f aca="false">A1002+$A$5</f>
        <v>140.25</v>
      </c>
      <c r="B1008" s="32" t="s">
        <v>16</v>
      </c>
      <c r="C1008" s="47"/>
      <c r="D1008" s="48" t="n">
        <f aca="false">(-D$11+SQRT(D$11*D$11+4*D1003*TAN(D$12*PI()/180)))/MAX(2*TAN(D$12*PI()/180),0.00001)</f>
        <v>0.999975276358239</v>
      </c>
      <c r="E1008" s="48" t="n">
        <f aca="false">(-E$11+SQRT(E$11*E$11+4*E1003*TAN(E$12*PI()/180)))/MAX(2*TAN(E$12*PI()/180),0.00001)</f>
        <v>0.99997527635824</v>
      </c>
      <c r="F1008" s="48" t="n">
        <f aca="false">(-F$11+SQRT(F$11*F$11+4*F1003*TAN(F$12*PI()/180)))/MAX(2*TAN(F$12*PI()/180),0.00001)</f>
        <v>0.999975276358241</v>
      </c>
      <c r="G1008" s="48" t="n">
        <f aca="false">(-G$11+SQRT(G$11*G$11+4*G1003*TAN(G$12*PI()/180)))/MAX(2*TAN(G$12*PI()/180),0.00001)</f>
        <v>0.999975276358241</v>
      </c>
      <c r="H1008" s="48" t="n">
        <f aca="false">(-H$11+SQRT(H$11*H$11+4*H1003*TAN(H$12*PI()/180)))/MAX(2*TAN(H$12*PI()/180),0.00001)</f>
        <v>0.999975276358243</v>
      </c>
      <c r="I1008" s="48" t="n">
        <f aca="false">(-I$11+SQRT(I$11*I$11+4*I1003*TAN(I$12*PI()/180)))/MAX(2*TAN(I$12*PI()/180),0.00001)</f>
        <v>0.999975276358246</v>
      </c>
      <c r="J1008" s="48" t="n">
        <f aca="false">(-J$11+SQRT(J$11*J$11+4*J1003*TAN(J$12*PI()/180)))/MAX(2*TAN(J$12*PI()/180),0.00001)</f>
        <v>0.999975276358246</v>
      </c>
      <c r="K1008" s="48" t="n">
        <f aca="false">(-K$11+SQRT(K$11*K$11+4*K1003*TAN(K$12*PI()/180)))/MAX(2*TAN(K$12*PI()/180),0.00001)</f>
        <v>0.999975276358247</v>
      </c>
      <c r="L1008" s="48" t="n">
        <f aca="false">(-L$11+SQRT(L$11*L$11+4*L1003*TAN(L$12*PI()/180)))/MAX(2*TAN(L$12*PI()/180),0.00001)</f>
        <v>0.999975276358249</v>
      </c>
      <c r="M1008" s="48" t="n">
        <f aca="false">(-M$11+SQRT(M$11*M$11+4*M1003*TAN(M$12*PI()/180)))/MAX(2*TAN(M$12*PI()/180),0.00001)</f>
        <v>0.999975276358249</v>
      </c>
      <c r="N1008" s="48" t="n">
        <f aca="false">(-N$11+SQRT(N$11*N$11+4*N1003*TAN(N$12*PI()/180)))/MAX(2*TAN(N$12*PI()/180),0.00001)</f>
        <v>0.999975276358249</v>
      </c>
      <c r="O1008" s="48" t="n">
        <f aca="false">(-O$11+SQRT(O$11*O$11+4*O1003*TAN(O$12*PI()/180)))/MAX(2*TAN(O$12*PI()/180),0.00001)</f>
        <v>0.999975276358249</v>
      </c>
      <c r="P1008" s="48" t="n">
        <f aca="false">(-P$11+SQRT(P$11*P$11+4*P1003*TAN(P$12*PI()/180)))/MAX(2*TAN(P$12*PI()/180),0.00001)</f>
        <v>0.999975276358251</v>
      </c>
      <c r="Q1008" s="48" t="n">
        <f aca="false">(-Q$11+SQRT(Q$11*Q$11+4*Q1003*TAN(Q$12*PI()/180)))/MAX(2*TAN(Q$12*PI()/180),0.00001)</f>
        <v>0.999975276358254</v>
      </c>
      <c r="R1008" s="48" t="n">
        <f aca="false">(-R$11+SQRT(R$11*R$11+4*R1003*TAN(R$12*PI()/180)))/MAX(2*TAN(R$12*PI()/180),0.00001)</f>
        <v>0.999975276358254</v>
      </c>
      <c r="S1008" s="48" t="n">
        <f aca="false">(-S$11+SQRT(S$11*S$11+4*S1003*TAN(S$12*PI()/180)))/MAX(2*TAN(S$12*PI()/180),0.00001)</f>
        <v>0.999975276358254</v>
      </c>
      <c r="T1008" s="48" t="n">
        <f aca="false">(-T$11+SQRT(T$11*T$11+4*T1003*TAN(T$12*PI()/180)))/MAX(2*TAN(T$12*PI()/180),0.00001)</f>
        <v>0.999975276358255</v>
      </c>
      <c r="U1008" s="48" t="n">
        <f aca="false">(-U$11+SQRT(U$11*U$11+4*U1003*TAN(U$12*PI()/180)))/MAX(2*TAN(U$12*PI()/180),0.00001)</f>
        <v>0.999975276358256</v>
      </c>
      <c r="V1008" s="48" t="n">
        <f aca="false">(-V$11+SQRT(V$11*V$11+4*V1003*TAN(V$12*PI()/180)))/MAX(2*TAN(V$12*PI()/180),0.00001)</f>
        <v>0.999975276358258</v>
      </c>
      <c r="W1008" s="48" t="n">
        <f aca="false">(-W$11+SQRT(W$11*W$11+4*W1003*TAN(W$12*PI()/180)))/MAX(2*TAN(W$12*PI()/180),0.00001)</f>
        <v>0.999975276358258</v>
      </c>
      <c r="X1008" s="48" t="n">
        <f aca="false">(-X$11+SQRT(X$11*X$11+4*X1003*TAN(X$12*PI()/180)))/MAX(2*TAN(X$12*PI()/180),0.00001)</f>
        <v>0.999975276358259</v>
      </c>
      <c r="Y1008" s="48" t="n">
        <f aca="false">(-Y$11+SQRT(Y$11*Y$11+4*Y1003*TAN(Y$12*PI()/180)))/MAX(2*TAN(Y$12*PI()/180),0.00001)</f>
        <v>0.999975276358259</v>
      </c>
      <c r="Z1008" s="48" t="n">
        <f aca="false">(-Z$11+SQRT(Z$11*Z$11+4*Z1003*TAN(Z$12*PI()/180)))/MAX(2*TAN(Z$12*PI()/180),0.00001)</f>
        <v>0.99997527635826</v>
      </c>
      <c r="AA1008" s="48" t="n">
        <f aca="false">(-AA$11+SQRT(AA$11*AA$11+4*AA1003*TAN(AA$12*PI()/180)))/MAX(2*TAN(AA$12*PI()/180),0.00001)</f>
        <v>0.999975276358262</v>
      </c>
      <c r="AB1008" s="48" t="n">
        <f aca="false">(-AB$11+SQRT(AB$11*AB$11+4*AB1003*TAN(AB$12*PI()/180)))/MAX(2*TAN(AB$12*PI()/180),0.00001)</f>
        <v>0.999975276358264</v>
      </c>
      <c r="AC1008" s="48" t="n">
        <f aca="false">(-AC$11+SQRT(AC$11*AC$11+4*AC1003*TAN(AC$12*PI()/180)))/MAX(2*TAN(AC$12*PI()/180),0.00001)</f>
        <v>0.999975276358264</v>
      </c>
      <c r="AD1008" s="48" t="n">
        <f aca="false">(-AD$11+SQRT(AD$11*AD$11+4*AD1003*TAN(AD$12*PI()/180)))/MAX(2*TAN(AD$12*PI()/180),0.00001)</f>
        <v>0.999975276358264</v>
      </c>
      <c r="AE1008" s="48" t="n">
        <f aca="false">(-AE$11+SQRT(AE$11*AE$11+4*AE1003*TAN(AE$12*PI()/180)))/MAX(2*TAN(AE$12*PI()/180),0.00001)</f>
        <v>0.999975276358264</v>
      </c>
      <c r="AF1008" s="48" t="n">
        <f aca="false">(-AF$11+SQRT(AF$11*AF$11+4*AF1003*TAN(AF$12*PI()/180)))/MAX(2*TAN(AF$12*PI()/180),0.00001)</f>
        <v>0.999975276358265</v>
      </c>
      <c r="AG1008" s="48" t="n">
        <f aca="false">(-AG$11+SQRT(AG$11*AG$11+4*AG1003*TAN(AG$12*PI()/180)))/MAX(2*TAN(AG$12*PI()/180),0.00001)</f>
        <v>0.999975276358266</v>
      </c>
      <c r="AH1008" s="48" t="n">
        <f aca="false">(-AH$11+SQRT(AH$11*AH$11+4*AH1003*TAN(AH$12*PI()/180)))/MAX(2*TAN(AH$12*PI()/180),0.00001)</f>
        <v>0.999975276358268</v>
      </c>
      <c r="AI1008" s="48" t="n">
        <f aca="false">(-AI$11+SQRT(AI$11*AI$11+4*AI1003*TAN(AI$12*PI()/180)))/MAX(2*TAN(AI$12*PI()/180),0.00001)</f>
        <v>0.999975276358272</v>
      </c>
      <c r="AJ1008" s="48" t="n">
        <f aca="false">(-AJ$11+SQRT(AJ$11*AJ$11+4*AJ1003*TAN(AJ$12*PI()/180)))/MAX(2*TAN(AJ$12*PI()/180),0.00001)</f>
        <v>0.999975276358272</v>
      </c>
      <c r="AK1008" s="48" t="n">
        <f aca="false">(-AK$11+SQRT(AK$11*AK$11+4*AK1003*TAN(AK$12*PI()/180)))/MAX(2*TAN(AK$12*PI()/180),0.00001)</f>
        <v>0.999975276358272</v>
      </c>
      <c r="AL1008" s="48" t="n">
        <f aca="false">(-AL$11+SQRT(AL$11*AL$11+4*AL1003*TAN(AL$12*PI()/180)))/MAX(2*TAN(AL$12*PI()/180),0.00001)</f>
        <v>0.999975276358272</v>
      </c>
      <c r="AM1008" s="48" t="n">
        <f aca="false">(-AM$11+SQRT(AM$11*AM$11+4*AM1003*TAN(AM$12*PI()/180)))/MAX(2*TAN(AM$12*PI()/180),0.00001)</f>
        <v>0.999975276358272</v>
      </c>
      <c r="AN1008" s="48" t="n">
        <f aca="false">(-AN$11+SQRT(AN$11*AN$11+4*AN1003*TAN(AN$12*PI()/180)))/MAX(2*TAN(AN$12*PI()/180),0.00001)</f>
        <v>0.999975276358273</v>
      </c>
      <c r="AO1008" s="48" t="n">
        <f aca="false">(-AO$11+SQRT(AO$11*AO$11+4*AO1003*TAN(AO$12*PI()/180)))/MAX(2*TAN(AO$12*PI()/180),0.00001)</f>
        <v>0.999975276358276</v>
      </c>
      <c r="AP1008" s="48" t="n">
        <f aca="false">(-AP$11+SQRT(AP$11*AP$11+4*AP1003*TAN(AP$12*PI()/180)))/MAX(2*TAN(AP$12*PI()/180),0.00001)</f>
        <v>0.999975276358279</v>
      </c>
      <c r="AQ1008" s="48" t="n">
        <f aca="false">(-AQ$11+SQRT(AQ$11*AQ$11+4*AQ1003*TAN(AQ$12*PI()/180)))/MAX(2*TAN(AQ$12*PI()/180),0.00001)</f>
        <v>0.999975276358279</v>
      </c>
      <c r="AR1008" s="48" t="n">
        <f aca="false">(-AR$11+SQRT(AR$11*AR$11+4*AR1003*TAN(AR$12*PI()/180)))/MAX(2*TAN(AR$12*PI()/180),0.00001)</f>
        <v>1.23001296029559</v>
      </c>
      <c r="AS1008" s="48" t="n">
        <f aca="false">(-AS$11+SQRT(AS$11*AS$11+4*AS1003*TAN(AS$12*PI()/180)))/MAX(2*TAN(AS$12*PI()/180),0.00001)</f>
        <v>1.23001296029559</v>
      </c>
      <c r="AT1008" s="48" t="n">
        <f aca="false">(-AT$11+SQRT(AT$11*AT$11+4*AT1003*TAN(AT$12*PI()/180)))/MAX(2*TAN(AT$12*PI()/180),0.00001)</f>
        <v>1.23001296029559</v>
      </c>
      <c r="AU1008" s="48" t="n">
        <f aca="false">(-AU$11+SQRT(AU$11*AU$11+4*AU1003*TAN(AU$12*PI()/180)))/MAX(2*TAN(AU$12*PI()/180),0.00001)</f>
        <v>1.23001296029559</v>
      </c>
      <c r="AV1008" s="48" t="n">
        <f aca="false">(-AV$11+SQRT(AV$11*AV$11+4*AV1003*TAN(AV$12*PI()/180)))/MAX(2*TAN(AV$12*PI()/180),0.00001)</f>
        <v>1.23001296029559</v>
      </c>
      <c r="AW1008" s="48" t="n">
        <f aca="false">(-AW$11+SQRT(AW$11*AW$11+4*AW1003*TAN(AW$12*PI()/180)))/MAX(2*TAN(AW$12*PI()/180),0.00001)</f>
        <v>1.2300129602956</v>
      </c>
      <c r="AX1008" s="48" t="n">
        <f aca="false">(-AX$11+SQRT(AX$11*AX$11+4*AX1003*TAN(AX$12*PI()/180)))/MAX(2*TAN(AX$12*PI()/180),0.00001)</f>
        <v>1.2300129602956</v>
      </c>
      <c r="AY1008" s="48" t="n">
        <f aca="false">(-AY$11+SQRT(AY$11*AY$11+4*AY1003*TAN(AY$12*PI()/180)))/MAX(2*TAN(AY$12*PI()/180),0.00001)</f>
        <v>1.2300129602956</v>
      </c>
      <c r="AZ1008" s="48" t="n">
        <f aca="false">(-AZ$11+SQRT(AZ$11*AZ$11+4*AZ1003*TAN(AZ$12*PI()/180)))/MAX(2*TAN(AZ$12*PI()/180),0.00001)</f>
        <v>1.2300129602956</v>
      </c>
      <c r="BA1008" s="48" t="n">
        <f aca="false">(-BA$11+SQRT(BA$11*BA$11+4*BA1003*TAN(BA$12*PI()/180)))/MAX(2*TAN(BA$12*PI()/180),0.00001)</f>
        <v>1.23001296029561</v>
      </c>
      <c r="BB1008" s="48" t="n">
        <f aca="false">(-BB$11+SQRT(BB$11*BB$11+4*BB1003*TAN(BB$12*PI()/180)))/MAX(2*TAN(BB$12*PI()/180),0.00001)</f>
        <v>1.23001296029561</v>
      </c>
      <c r="BC1008" s="48" t="n">
        <f aca="false">(-BC$11+SQRT(BC$11*BC$11+4*BC1003*TAN(BC$12*PI()/180)))/MAX(2*TAN(BC$12*PI()/180),0.00001)</f>
        <v>1.23001296029561</v>
      </c>
      <c r="BD1008" s="48" t="n">
        <f aca="false">(-BD$11+SQRT(BD$11*BD$11+4*BD1003*TAN(BD$12*PI()/180)))/MAX(2*TAN(BD$12*PI()/180),0.00001)</f>
        <v>1.23001296029561</v>
      </c>
      <c r="BE1008" s="48" t="n">
        <f aca="false">(-BE$11+SQRT(BE$11*BE$11+4*BE1003*TAN(BE$12*PI()/180)))/MAX(2*TAN(BE$12*PI()/180),0.00001)</f>
        <v>1.23001296029561</v>
      </c>
      <c r="BF1008" s="48" t="n">
        <f aca="false">(-BF$11+SQRT(BF$11*BF$11+4*BF1003*TAN(BF$12*PI()/180)))/MAX(2*TAN(BF$12*PI()/180),0.00001)</f>
        <v>1.23001296029562</v>
      </c>
      <c r="BG1008" s="48" t="n">
        <f aca="false">(-BG$11+SQRT(BG$11*BG$11+4*BG1003*TAN(BG$12*PI()/180)))/MAX(2*TAN(BG$12*PI()/180),0.00001)</f>
        <v>1.23001296029562</v>
      </c>
      <c r="BH1008" s="48" t="n">
        <f aca="false">(-BH$11+SQRT(BH$11*BH$11+4*BH1003*TAN(BH$12*PI()/180)))/MAX(2*TAN(BH$12*PI()/180),0.00001)</f>
        <v>1.23001296029562</v>
      </c>
      <c r="BI1008" s="48" t="n">
        <f aca="false">(-BI$11+SQRT(BI$11*BI$11+4*BI1003*TAN(BI$12*PI()/180)))/MAX(2*TAN(BI$12*PI()/180),0.00001)</f>
        <v>1.23001296029562</v>
      </c>
      <c r="BJ1008" s="48" t="n">
        <f aca="false">(-BJ$11+SQRT(BJ$11*BJ$11+4*BJ1003*TAN(BJ$12*PI()/180)))/MAX(2*TAN(BJ$12*PI()/180),0.00001)</f>
        <v>1.23001296029562</v>
      </c>
      <c r="BK1008" s="48" t="n">
        <f aca="false">(-BK$11+SQRT(BK$11*BK$11+4*BK1003*TAN(BK$12*PI()/180)))/MAX(2*TAN(BK$12*PI()/180),0.00001)</f>
        <v>1.23001296029563</v>
      </c>
      <c r="BL1008" s="48" t="n">
        <f aca="false">(-BL$11+SQRT(BL$11*BL$11+4*BL1003*TAN(BL$12*PI()/180)))/MAX(2*TAN(BL$12*PI()/180),0.00001)</f>
        <v>1.23001296029563</v>
      </c>
      <c r="BM1008" s="48" t="n">
        <f aca="false">(-BM$11+SQRT(BM$11*BM$11+4*BM1003*TAN(BM$12*PI()/180)))/MAX(2*TAN(BM$12*PI()/180),0.00001)</f>
        <v>1.23001296029563</v>
      </c>
      <c r="BN1008" s="48" t="n">
        <f aca="false">(-BN$11+SQRT(BN$11*BN$11+4*BN1003*TAN(BN$12*PI()/180)))/MAX(2*TAN(BN$12*PI()/180),0.00001)</f>
        <v>1.23001296029563</v>
      </c>
      <c r="BO1008" s="48" t="n">
        <f aca="false">(-BO$11+SQRT(BO$11*BO$11+4*BO1003*TAN(BO$12*PI()/180)))/MAX(2*TAN(BO$12*PI()/180),0.00001)</f>
        <v>1.23001296029563</v>
      </c>
      <c r="BP1008" s="48" t="n">
        <f aca="false">(-BP$11+SQRT(BP$11*BP$11+4*BP1003*TAN(BP$12*PI()/180)))/MAX(2*TAN(BP$12*PI()/180),0.00001)</f>
        <v>1.23001296029563</v>
      </c>
      <c r="BQ1008" s="48" t="n">
        <f aca="false">(-BQ$11+SQRT(BQ$11*BQ$11+4*BQ1003*TAN(BQ$12*PI()/180)))/MAX(2*TAN(BQ$12*PI()/180),0.00001)</f>
        <v>1.23001296029563</v>
      </c>
      <c r="BR1008" s="48" t="n">
        <f aca="false">(-BR$11+SQRT(BR$11*BR$11+4*BR1003*TAN(BR$12*PI()/180)))/MAX(2*TAN(BR$12*PI()/180),0.00001)</f>
        <v>1.23001296029564</v>
      </c>
      <c r="BS1008" s="48" t="n">
        <f aca="false">(-BS$11+SQRT(BS$11*BS$11+4*BS1003*TAN(BS$12*PI()/180)))/MAX(2*TAN(BS$12*PI()/180),0.00001)</f>
        <v>1.23001296029564</v>
      </c>
      <c r="BT1008" s="48" t="n">
        <f aca="false">(-BT$11+SQRT(BT$11*BT$11+4*BT1003*TAN(BT$12*PI()/180)))/MAX(2*TAN(BT$12*PI()/180),0.00001)</f>
        <v>1.23001296029564</v>
      </c>
      <c r="BU1008" s="48" t="n">
        <f aca="false">(-BU$11+SQRT(BU$11*BU$11+4*BU1003*TAN(BU$12*PI()/180)))/MAX(2*TAN(BU$12*PI()/180),0.00001)</f>
        <v>1.23001296029564</v>
      </c>
      <c r="BV1008" s="48" t="n">
        <f aca="false">(-BV$11+SQRT(BV$11*BV$11+4*BV1003*TAN(BV$12*PI()/180)))/MAX(2*TAN(BV$12*PI()/180),0.00001)</f>
        <v>1.23001296029565</v>
      </c>
      <c r="BW1008" s="48" t="n">
        <f aca="false">(-BW$11+SQRT(BW$11*BW$11+4*BW1003*TAN(BW$12*PI()/180)))/MAX(2*TAN(BW$12*PI()/180),0.00001)</f>
        <v>1.23001296029565</v>
      </c>
      <c r="BX1008" s="48" t="n">
        <f aca="false">(-BX$11+SQRT(BX$11*BX$11+4*BX1003*TAN(BX$12*PI()/180)))/MAX(2*TAN(BX$12*PI()/180),0.00001)</f>
        <v>1.23001296029565</v>
      </c>
      <c r="BY1008" s="48" t="n">
        <f aca="false">(-BY$11+SQRT(BY$11*BY$11+4*BY1003*TAN(BY$12*PI()/180)))/MAX(2*TAN(BY$12*PI()/180),0.00001)</f>
        <v>1.23001296029565</v>
      </c>
      <c r="BZ1008" s="48" t="n">
        <f aca="false">(-BZ$11+SQRT(BZ$11*BZ$11+4*BZ1003*TAN(BZ$12*PI()/180)))/MAX(2*TAN(BZ$12*PI()/180),0.00001)</f>
        <v>1.23001296029565</v>
      </c>
      <c r="CA1008" s="48" t="n">
        <f aca="false">(-CA$11+SQRT(CA$11*CA$11+4*CA1003*TAN(CA$12*PI()/180)))/MAX(2*TAN(CA$12*PI()/180),0.00001)</f>
        <v>1.23001296029566</v>
      </c>
      <c r="CB1008" s="48" t="n">
        <f aca="false">(-CB$11+SQRT(CB$11*CB$11+4*CB1003*TAN(CB$12*PI()/180)))/MAX(2*TAN(CB$12*PI()/180),0.00001)</f>
        <v>1.23001296029566</v>
      </c>
      <c r="CC1008" s="48" t="n">
        <f aca="false">(-CC$11+SQRT(CC$11*CC$11+4*CC1003*TAN(CC$12*PI()/180)))/MAX(2*TAN(CC$12*PI()/180),0.00001)</f>
        <v>1.23001296029571</v>
      </c>
      <c r="CD1008" s="48" t="n">
        <f aca="false">(-CD$11+SQRT(CD$11*CD$11+4*CD1003*TAN(CD$12*PI()/180)))/MAX(2*TAN(CD$12*PI()/180),0.00001)</f>
        <v>1.23001296029597</v>
      </c>
      <c r="CE1008" s="48" t="n">
        <f aca="false">(-CE$11+SQRT(CE$11*CE$11+4*CE1003*TAN(CE$12*PI()/180)))/MAX(2*TAN(CE$12*PI()/180),0.00001)</f>
        <v>1.23001296029703</v>
      </c>
      <c r="CF1008" s="48" t="n">
        <f aca="false">(-CF$11+SQRT(CF$11*CF$11+4*CF1003*TAN(CF$12*PI()/180)))/MAX(2*TAN(CF$12*PI()/180),0.00001)</f>
        <v>0.999975276361246</v>
      </c>
      <c r="CG1008" s="48" t="n">
        <f aca="false">(-CG$11+SQRT(CG$11*CG$11+4*CG1003*TAN(CG$12*PI()/180)))/MAX(2*TAN(CG$12*PI()/180),0.00001)</f>
        <v>0.99997527636564</v>
      </c>
      <c r="CH1008" s="48" t="n">
        <f aca="false">(-CH$11+SQRT(CH$11*CH$11+4*CH1003*TAN(CH$12*PI()/180)))/MAX(2*TAN(CH$12*PI()/180),0.00001)</f>
        <v>0.999975276376418</v>
      </c>
      <c r="CI1008" s="48" t="n">
        <f aca="false">(-CI$11+SQRT(CI$11*CI$11+4*CI1003*TAN(CI$12*PI()/180)))/MAX(2*TAN(CI$12*PI()/180),0.00001)</f>
        <v>0.999975276402546</v>
      </c>
      <c r="CJ1008" s="48" t="n">
        <f aca="false">(-CJ$11+SQRT(CJ$11*CJ$11+4*CJ1003*TAN(CJ$12*PI()/180)))/MAX(2*TAN(CJ$12*PI()/180),0.00001)</f>
        <v>0.999975276465115</v>
      </c>
      <c r="CK1008" s="48" t="n">
        <f aca="false">(-CK$11+SQRT(CK$11*CK$11+4*CK1003*TAN(CK$12*PI()/180)))/MAX(2*TAN(CK$12*PI()/180),0.00001)</f>
        <v>0.999975276613091</v>
      </c>
      <c r="CL1008" s="48" t="n">
        <f aca="false">(-CL$11+SQRT(CL$11*CL$11+4*CL1003*TAN(CL$12*PI()/180)))/MAX(2*TAN(CL$12*PI()/180),0.00001)</f>
        <v>0.999975276958572</v>
      </c>
      <c r="CM1008" s="48" t="n">
        <f aca="false">(-CM$11+SQRT(CM$11*CM$11+4*CM1003*TAN(CM$12*PI()/180)))/MAX(2*TAN(CM$12*PI()/180),0.00001)</f>
        <v>0.999975277754485</v>
      </c>
      <c r="CN1008" s="48" t="n">
        <f aca="false">(-CN$11+SQRT(CN$11*CN$11+4*CN1003*TAN(CN$12*PI()/180)))/MAX(2*TAN(CN$12*PI()/180),0.00001)</f>
        <v>0.99997527956299</v>
      </c>
      <c r="CO1008" s="48" t="n">
        <f aca="false">(-CO$11+SQRT(CO$11*CO$11+4*CO1003*TAN(CO$12*PI()/180)))/MAX(2*TAN(CO$12*PI()/180),0.00001)</f>
        <v>0.999975283614124</v>
      </c>
      <c r="CP1008" s="48" t="n">
        <f aca="false">(-CP$11+SQRT(CP$11*CP$11+4*CP1003*TAN(CP$12*PI()/180)))/MAX(2*TAN(CP$12*PI()/180),0.00001)</f>
        <v>0.999975292555696</v>
      </c>
      <c r="CQ1008" s="48" t="n">
        <f aca="false">(-CQ$11+SQRT(CQ$11*CQ$11+4*CQ1003*TAN(CQ$12*PI()/180)))/MAX(2*TAN(CQ$12*PI()/180),0.00001)</f>
        <v>0.999975311991333</v>
      </c>
      <c r="CR1008" s="48" t="n">
        <f aca="false">(-CR$11+SQRT(CR$11*CR$11+4*CR1003*TAN(CR$12*PI()/180)))/MAX(2*TAN(CR$12*PI()/180),0.00001)</f>
        <v>0.999975353571376</v>
      </c>
      <c r="CS1008" s="48" t="n">
        <f aca="false">(-CS$11+SQRT(CS$11*CS$11+4*CS1003*TAN(CS$12*PI()/180)))/MAX(2*TAN(CS$12*PI()/180),0.00001)</f>
        <v>0.999975441072359</v>
      </c>
      <c r="CT1008" s="48" t="n">
        <f aca="false">(-CT$11+SQRT(CT$11*CT$11+4*CT1003*TAN(CT$12*PI()/180)))/MAX(2*TAN(CT$12*PI()/180),0.00001)</f>
        <v>0.999975622084888</v>
      </c>
      <c r="CU1008" s="48" t="n">
        <f aca="false">(-CU$11+SQRT(CU$11*CU$11+4*CU1003*TAN(CU$12*PI()/180)))/MAX(2*TAN(CU$12*PI()/180),0.00001)</f>
        <v>0.99997598994468</v>
      </c>
      <c r="CV1008" s="48" t="n">
        <f aca="false">(-CV$11+SQRT(CV$11*CV$11+4*CV1003*TAN(CV$12*PI()/180)))/MAX(2*TAN(CV$12*PI()/180),0.00001)</f>
        <v>0.99997672382879</v>
      </c>
      <c r="CW1008" s="48" t="n">
        <f aca="false">(-CW$11+SQRT(CW$11*CW$11+4*CW1003*TAN(CW$12*PI()/180)))/MAX(2*TAN(CW$12*PI()/180),0.00001)</f>
        <v>0.999978160043907</v>
      </c>
      <c r="CX1008" s="48" t="n">
        <f aca="false">(-CX$11+SQRT(CX$11*CX$11+4*CX1003*TAN(CX$12*PI()/180)))/MAX(2*TAN(CX$12*PI()/180),0.00001)</f>
        <v>0.999980914996493</v>
      </c>
      <c r="CY1008" s="48" t="n">
        <f aca="false">(-CY$11+SQRT(CY$11*CY$11+4*CY1003*TAN(CY$12*PI()/180)))/MAX(2*TAN(CY$12*PI()/180),0.00001)</f>
        <v>0.999986090421169</v>
      </c>
      <c r="CZ1008" s="48" t="n">
        <f aca="false">(-CZ$11+SQRT(CZ$11*CZ$11+4*CZ1003*TAN(CZ$12*PI()/180)))/MAX(2*TAN(CZ$12*PI()/180),0.00001)</f>
        <v>0.999995603623088</v>
      </c>
      <c r="DA1008" s="48" t="n">
        <f aca="false">(-DA$11+SQRT(DA$11*DA$11+4*DA1003*TAN(DA$12*PI()/180)))/MAX(2*TAN(DA$12*PI()/180),0.00001)</f>
        <v>1.00001269759449</v>
      </c>
      <c r="DB1008" s="48" t="n">
        <f aca="false">(-DB$11+SQRT(DB$11*DB$11+4*DB1003*TAN(DB$12*PI()/180)))/MAX(2*TAN(DB$12*PI()/180),0.00001)</f>
        <v>1.00004269296792</v>
      </c>
      <c r="DC1008" s="48" t="n">
        <f aca="false">(-DC$11+SQRT(DC$11*DC$11+4*DC1003*TAN(DC$12*PI()/180)))/MAX(2*TAN(DC$12*PI()/180),0.00001)</f>
        <v>1.00009403705847</v>
      </c>
      <c r="DD1008" s="48" t="n">
        <f aca="false">(-DD$11+SQRT(DD$11*DD$11+4*DD1003*TAN(DD$12*PI()/180)))/MAX(2*TAN(DD$12*PI()/180),0.00001)</f>
        <v>1.00017967159626</v>
      </c>
      <c r="DE1008" s="48" t="n">
        <f aca="false">(-DE$11+SQRT(DE$11*DE$11+4*DE1003*TAN(DE$12*PI()/180)))/MAX(2*TAN(DE$12*PI()/180),0.00001)</f>
        <v>1.00031866416298</v>
      </c>
      <c r="DF1008" s="48" t="n">
        <f aca="false">(-DF$11+SQRT(DF$11*DF$11+4*DF1003*TAN(DF$12*PI()/180)))/MAX(2*TAN(DF$12*PI()/180),0.00001)</f>
        <v>1.00053791488389</v>
      </c>
      <c r="DG1008" s="48" t="n">
        <f aca="false">(-DG$11+SQRT(DG$11*DG$11+4*DG1003*TAN(DG$12*PI()/180)))/MAX(2*TAN(DG$12*PI()/180),0.00001)</f>
        <v>1.00087355739451</v>
      </c>
      <c r="DH1008" s="48" t="n">
        <f aca="false">(-DH$11+SQRT(DH$11*DH$11+4*DH1003*TAN(DH$12*PI()/180)))/MAX(2*TAN(DH$12*PI()/180),0.00001)</f>
        <v>1.00137144519643</v>
      </c>
      <c r="DI1008" s="48" t="n">
        <f aca="false">(-DI$11+SQRT(DI$11*DI$11+4*DI1003*TAN(DI$12*PI()/180)))/MAX(2*TAN(DI$12*PI()/180),0.00001)</f>
        <v>1.00208591558949</v>
      </c>
      <c r="DJ1008" s="48" t="n">
        <f aca="false">(-DJ$11+SQRT(DJ$11*DJ$11+4*DJ1003*TAN(DJ$12*PI()/180)))/MAX(2*TAN(DJ$12*PI()/180),0.00001)</f>
        <v>1.00307596482861</v>
      </c>
      <c r="DK1008" s="48" t="n">
        <f aca="false">(-DK$11+SQRT(DK$11*DK$11+4*DK1003*TAN(DK$12*PI()/180)))/MAX(2*TAN(DK$12*PI()/180),0.00001)</f>
        <v>1.00439819307887</v>
      </c>
      <c r="DL1008" s="48" t="n">
        <f aca="false">(-DL$11+SQRT(DL$11*DL$11+4*DL1003*TAN(DL$12*PI()/180)))/MAX(2*TAN(DL$12*PI()/180),0.00001)</f>
        <v>1.00609651087504</v>
      </c>
      <c r="DM1008" s="48" t="n">
        <f aca="false">(-DM$11+SQRT(DM$11*DM$11+4*DM1003*TAN(DM$12*PI()/180)))/MAX(2*TAN(DM$12*PI()/180),0.00001)</f>
        <v>1.00818966090286</v>
      </c>
      <c r="DN1008" s="48" t="n">
        <f aca="false">(-DN$11+SQRT(DN$11*DN$11+4*DN1003*TAN(DN$12*PI()/180)))/MAX(2*TAN(DN$12*PI()/180),0.00001)</f>
        <v>1.01065891998483</v>
      </c>
      <c r="DO1008" s="48" t="n">
        <f aca="false">(-DO$11+SQRT(DO$11*DO$11+4*DO1003*TAN(DO$12*PI()/180)))/MAX(2*TAN(DO$12*PI()/180),0.00001)</f>
        <v>1.01343947412034</v>
      </c>
      <c r="DP1008" s="48" t="n">
        <f aca="false">(-DP$11+SQRT(DP$11*DP$11+4*DP1003*TAN(DP$12*PI()/180)))/MAX(2*TAN(DP$12*PI()/180),0.00001)</f>
        <v>1.01641928871554</v>
      </c>
      <c r="DQ1008" s="48" t="n">
        <f aca="false">(-DQ$11+SQRT(DQ$11*DQ$11+4*DQ1003*TAN(DQ$12*PI()/180)))/MAX(2*TAN(DQ$12*PI()/180),0.00001)</f>
        <v>1.01944826176738</v>
      </c>
      <c r="DR1008" s="48" t="n">
        <f aca="false">(-DR$11+SQRT(DR$11*DR$11+4*DR1003*TAN(DR$12*PI()/180)))/MAX(2*TAN(DR$12*PI()/180),0.00001)</f>
        <v>1.02235789054848</v>
      </c>
      <c r="DS1008" s="48" t="n">
        <f aca="false">(-DS$11+SQRT(DS$11*DS$11+4*DS1003*TAN(DS$12*PI()/180)))/MAX(2*TAN(DS$12*PI()/180),0.00001)</f>
        <v>1.02498815598451</v>
      </c>
      <c r="DT1008" s="48" t="n">
        <f aca="false">(-DT$11+SQRT(DT$11*DT$11+4*DT1003*TAN(DT$12*PI()/180)))/MAX(2*TAN(DT$12*PI()/180),0.00001)</f>
        <v>1.02721511627263</v>
      </c>
      <c r="DU1008" s="48" t="n">
        <f aca="false">(-DU$11+SQRT(DU$11*DU$11+4*DU1003*TAN(DU$12*PI()/180)))/MAX(2*TAN(DU$12*PI()/180),0.00001)</f>
        <v>1.0289713739492</v>
      </c>
    </row>
    <row r="1009" customFormat="false" ht="12.75" hidden="false" customHeight="false" outlineLevel="0" collapsed="false">
      <c r="A1009" s="40"/>
      <c r="B1009" s="35" t="s">
        <v>17</v>
      </c>
      <c r="C1009" s="47"/>
      <c r="D1009" s="49" t="n">
        <f aca="false">D1003+$A$5/$B$5*(C1006-D1006)</f>
        <v>10.9997033169101</v>
      </c>
      <c r="E1009" s="49" t="n">
        <f aca="false">E1003+$A$5/$B$5*(D1006-E1006)</f>
        <v>10.9997033169101</v>
      </c>
      <c r="F1009" s="49" t="n">
        <f aca="false">F1003+$A$5/$B$5*(E1006-F1006)</f>
        <v>10.9997033169102</v>
      </c>
      <c r="G1009" s="49" t="n">
        <f aca="false">G1003+$A$5/$B$5*(F1006-G1006)</f>
        <v>10.9997033169102</v>
      </c>
      <c r="H1009" s="49" t="n">
        <f aca="false">H1003+$A$5/$B$5*(G1006-H1006)</f>
        <v>10.9997033169102</v>
      </c>
      <c r="I1009" s="49" t="n">
        <f aca="false">I1003+$A$5/$B$5*(H1006-I1006)</f>
        <v>10.9997033169102</v>
      </c>
      <c r="J1009" s="49" t="n">
        <f aca="false">J1003+$A$5/$B$5*(I1006-J1006)</f>
        <v>10.9997033169102</v>
      </c>
      <c r="K1009" s="49" t="n">
        <f aca="false">K1003+$A$5/$B$5*(J1006-K1006)</f>
        <v>10.9997033169102</v>
      </c>
      <c r="L1009" s="49" t="n">
        <f aca="false">L1003+$A$5/$B$5*(K1006-L1006)</f>
        <v>10.9997033169102</v>
      </c>
      <c r="M1009" s="49" t="n">
        <f aca="false">M1003+$A$5/$B$5*(L1006-M1006)</f>
        <v>10.9997033169102</v>
      </c>
      <c r="N1009" s="49" t="n">
        <f aca="false">N1003+$A$5/$B$5*(M1006-N1006)</f>
        <v>10.9997033169102</v>
      </c>
      <c r="O1009" s="49" t="n">
        <f aca="false">O1003+$A$5/$B$5*(N1006-O1006)</f>
        <v>10.9997033169103</v>
      </c>
      <c r="P1009" s="49" t="n">
        <f aca="false">P1003+$A$5/$B$5*(O1006-P1006)</f>
        <v>10.9997033169103</v>
      </c>
      <c r="Q1009" s="49" t="n">
        <f aca="false">Q1003+$A$5/$B$5*(P1006-Q1006)</f>
        <v>10.9997033169103</v>
      </c>
      <c r="R1009" s="49" t="n">
        <f aca="false">R1003+$A$5/$B$5*(Q1006-R1006)</f>
        <v>10.9997033169103</v>
      </c>
      <c r="S1009" s="49" t="n">
        <f aca="false">S1003+$A$5/$B$5*(R1006-S1006)</f>
        <v>10.9997033169103</v>
      </c>
      <c r="T1009" s="49" t="n">
        <f aca="false">T1003+$A$5/$B$5*(S1006-T1006)</f>
        <v>10.9997033169103</v>
      </c>
      <c r="U1009" s="49" t="n">
        <f aca="false">U1003+$A$5/$B$5*(T1006-U1006)</f>
        <v>10.9997033169103</v>
      </c>
      <c r="V1009" s="49" t="n">
        <f aca="false">V1003+$A$5/$B$5*(U1006-V1006)</f>
        <v>10.9997033169104</v>
      </c>
      <c r="W1009" s="49" t="n">
        <f aca="false">W1003+$A$5/$B$5*(V1006-W1006)</f>
        <v>10.9997033169104</v>
      </c>
      <c r="X1009" s="49" t="n">
        <f aca="false">X1003+$A$5/$B$5*(W1006-X1006)</f>
        <v>10.9997033169104</v>
      </c>
      <c r="Y1009" s="49" t="n">
        <f aca="false">Y1003+$A$5/$B$5*(X1006-Y1006)</f>
        <v>10.9997033169104</v>
      </c>
      <c r="Z1009" s="49" t="n">
        <f aca="false">Z1003+$A$5/$B$5*(Y1006-Z1006)</f>
        <v>10.9997033169104</v>
      </c>
      <c r="AA1009" s="49" t="n">
        <f aca="false">AA1003+$A$5/$B$5*(Z1006-AA1006)</f>
        <v>10.9997033169104</v>
      </c>
      <c r="AB1009" s="49" t="n">
        <f aca="false">AB1003+$A$5/$B$5*(AA1006-AB1006)</f>
        <v>10.9997033169104</v>
      </c>
      <c r="AC1009" s="49" t="n">
        <f aca="false">AC1003+$A$5/$B$5*(AB1006-AC1006)</f>
        <v>10.9997033169104</v>
      </c>
      <c r="AD1009" s="49" t="n">
        <f aca="false">AD1003+$A$5/$B$5*(AC1006-AD1006)</f>
        <v>10.9997033169104</v>
      </c>
      <c r="AE1009" s="49" t="n">
        <f aca="false">AE1003+$A$5/$B$5*(AD1006-AE1006)</f>
        <v>10.9997033169104</v>
      </c>
      <c r="AF1009" s="49" t="n">
        <f aca="false">AF1003+$A$5/$B$5*(AE1006-AF1006)</f>
        <v>10.9997033169104</v>
      </c>
      <c r="AG1009" s="49" t="n">
        <f aca="false">AG1003+$A$5/$B$5*(AF1006-AG1006)</f>
        <v>10.9997033169105</v>
      </c>
      <c r="AH1009" s="49" t="n">
        <f aca="false">AH1003+$A$5/$B$5*(AG1006-AH1006)</f>
        <v>10.9997033169105</v>
      </c>
      <c r="AI1009" s="49" t="n">
        <f aca="false">AI1003+$A$5/$B$5*(AH1006-AI1006)</f>
        <v>10.9997033169105</v>
      </c>
      <c r="AJ1009" s="49" t="n">
        <f aca="false">AJ1003+$A$5/$B$5*(AI1006-AJ1006)</f>
        <v>10.9997033169105</v>
      </c>
      <c r="AK1009" s="49" t="n">
        <f aca="false">AK1003+$A$5/$B$5*(AJ1006-AK1006)</f>
        <v>10.9997033169105</v>
      </c>
      <c r="AL1009" s="49" t="n">
        <f aca="false">AL1003+$A$5/$B$5*(AK1006-AL1006)</f>
        <v>10.9997033169105</v>
      </c>
      <c r="AM1009" s="49" t="n">
        <f aca="false">AM1003+$A$5/$B$5*(AL1006-AM1006)</f>
        <v>10.9997033169105</v>
      </c>
      <c r="AN1009" s="49" t="n">
        <f aca="false">AN1003+$A$5/$B$5*(AM1006-AN1006)</f>
        <v>10.9997033169105</v>
      </c>
      <c r="AO1009" s="49" t="n">
        <f aca="false">AO1003+$A$5/$B$5*(AN1006-AO1006)</f>
        <v>10.9997033169106</v>
      </c>
      <c r="AP1009" s="49" t="n">
        <f aca="false">AP1003+$A$5/$B$5*(AO1006-AP1006)</f>
        <v>10.9997033169106</v>
      </c>
      <c r="AQ1009" s="49" t="n">
        <f aca="false">AQ1003+$A$5/$B$5*(AP1006-AQ1006)</f>
        <v>10.9997033169106</v>
      </c>
      <c r="AR1009" s="49" t="n">
        <f aca="false">AR1003+$A$5/$B$5*(AQ1006-AR1006)</f>
        <v>13.813061485451</v>
      </c>
      <c r="AS1009" s="49" t="n">
        <f aca="false">AS1003+$A$5/$B$5*(AR1006-AS1006)</f>
        <v>13.813061485451</v>
      </c>
      <c r="AT1009" s="49" t="n">
        <f aca="false">AT1003+$A$5/$B$5*(AS1006-AT1006)</f>
        <v>13.813061485451</v>
      </c>
      <c r="AU1009" s="49" t="n">
        <f aca="false">AU1003+$A$5/$B$5*(AT1006-AU1006)</f>
        <v>13.8130614854511</v>
      </c>
      <c r="AV1009" s="49" t="n">
        <f aca="false">AV1003+$A$5/$B$5*(AU1006-AV1006)</f>
        <v>13.8130614854511</v>
      </c>
      <c r="AW1009" s="49" t="n">
        <f aca="false">AW1003+$A$5/$B$5*(AV1006-AW1006)</f>
        <v>13.8130614854511</v>
      </c>
      <c r="AX1009" s="49" t="n">
        <f aca="false">AX1003+$A$5/$B$5*(AW1006-AX1006)</f>
        <v>13.8130614854511</v>
      </c>
      <c r="AY1009" s="49" t="n">
        <f aca="false">AY1003+$A$5/$B$5*(AX1006-AY1006)</f>
        <v>13.8130614854512</v>
      </c>
      <c r="AZ1009" s="49" t="n">
        <f aca="false">AZ1003+$A$5/$B$5*(AY1006-AZ1006)</f>
        <v>13.8130614854512</v>
      </c>
      <c r="BA1009" s="49" t="n">
        <f aca="false">BA1003+$A$5/$B$5*(AZ1006-BA1006)</f>
        <v>13.8130614854512</v>
      </c>
      <c r="BB1009" s="49" t="n">
        <f aca="false">BB1003+$A$5/$B$5*(BA1006-BB1006)</f>
        <v>13.8130614854513</v>
      </c>
      <c r="BC1009" s="49" t="n">
        <f aca="false">BC1003+$A$5/$B$5*(BB1006-BC1006)</f>
        <v>13.8130614854513</v>
      </c>
      <c r="BD1009" s="49" t="n">
        <f aca="false">BD1003+$A$5/$B$5*(BC1006-BD1006)</f>
        <v>13.8130614854513</v>
      </c>
      <c r="BE1009" s="49" t="n">
        <f aca="false">BE1003+$A$5/$B$5*(BD1006-BE1006)</f>
        <v>13.8130614854513</v>
      </c>
      <c r="BF1009" s="49" t="n">
        <f aca="false">BF1003+$A$5/$B$5*(BE1006-BF1006)</f>
        <v>13.8130614854513</v>
      </c>
      <c r="BG1009" s="49" t="n">
        <f aca="false">BG1003+$A$5/$B$5*(BF1006-BG1006)</f>
        <v>13.8130614854514</v>
      </c>
      <c r="BH1009" s="49" t="n">
        <f aca="false">BH1003+$A$5/$B$5*(BG1006-BH1006)</f>
        <v>13.8130614854514</v>
      </c>
      <c r="BI1009" s="49" t="n">
        <f aca="false">BI1003+$A$5/$B$5*(BH1006-BI1006)</f>
        <v>13.8130614854514</v>
      </c>
      <c r="BJ1009" s="49" t="n">
        <f aca="false">BJ1003+$A$5/$B$5*(BI1006-BJ1006)</f>
        <v>13.8130614854514</v>
      </c>
      <c r="BK1009" s="49" t="n">
        <f aca="false">BK1003+$A$5/$B$5*(BJ1006-BK1006)</f>
        <v>13.8130614854515</v>
      </c>
      <c r="BL1009" s="49" t="n">
        <f aca="false">BL1003+$A$5/$B$5*(BK1006-BL1006)</f>
        <v>13.8130614854515</v>
      </c>
      <c r="BM1009" s="49" t="n">
        <f aca="false">BM1003+$A$5/$B$5*(BL1006-BM1006)</f>
        <v>13.8130614854515</v>
      </c>
      <c r="BN1009" s="49" t="n">
        <f aca="false">BN1003+$A$5/$B$5*(BM1006-BN1006)</f>
        <v>13.8130614854515</v>
      </c>
      <c r="BO1009" s="49" t="n">
        <f aca="false">BO1003+$A$5/$B$5*(BN1006-BO1006)</f>
        <v>13.8130614854515</v>
      </c>
      <c r="BP1009" s="49" t="n">
        <f aca="false">BP1003+$A$5/$B$5*(BO1006-BP1006)</f>
        <v>13.8130614854516</v>
      </c>
      <c r="BQ1009" s="49" t="n">
        <f aca="false">BQ1003+$A$5/$B$5*(BP1006-BQ1006)</f>
        <v>13.8130614854516</v>
      </c>
      <c r="BR1009" s="49" t="n">
        <f aca="false">BR1003+$A$5/$B$5*(BQ1006-BR1006)</f>
        <v>13.8130614854516</v>
      </c>
      <c r="BS1009" s="49" t="n">
        <f aca="false">BS1003+$A$5/$B$5*(BR1006-BS1006)</f>
        <v>13.8130614854516</v>
      </c>
      <c r="BT1009" s="49" t="n">
        <f aca="false">BT1003+$A$5/$B$5*(BS1006-BT1006)</f>
        <v>13.8130614854516</v>
      </c>
      <c r="BU1009" s="49" t="n">
        <f aca="false">BU1003+$A$5/$B$5*(BT1006-BU1006)</f>
        <v>13.8130614854517</v>
      </c>
      <c r="BV1009" s="49" t="n">
        <f aca="false">BV1003+$A$5/$B$5*(BU1006-BV1006)</f>
        <v>13.8130614854517</v>
      </c>
      <c r="BW1009" s="49" t="n">
        <f aca="false">BW1003+$A$5/$B$5*(BV1006-BW1006)</f>
        <v>13.8130614854517</v>
      </c>
      <c r="BX1009" s="49" t="n">
        <f aca="false">BX1003+$A$5/$B$5*(BW1006-BX1006)</f>
        <v>13.8130614854518</v>
      </c>
      <c r="BY1009" s="49" t="n">
        <f aca="false">BY1003+$A$5/$B$5*(BX1006-BY1006)</f>
        <v>13.8130614854518</v>
      </c>
      <c r="BZ1009" s="49" t="n">
        <f aca="false">BZ1003+$A$5/$B$5*(BY1006-BZ1006)</f>
        <v>13.8130614854518</v>
      </c>
      <c r="CA1009" s="49" t="n">
        <f aca="false">CA1003+$A$5/$B$5*(BZ1006-CA1006)</f>
        <v>13.8130614854518</v>
      </c>
      <c r="CB1009" s="49" t="n">
        <f aca="false">CB1003+$A$5/$B$5*(CA1006-CB1006)</f>
        <v>13.8130614854518</v>
      </c>
      <c r="CC1009" s="49" t="n">
        <f aca="false">CC1003+$A$5/$B$5*(CB1006-CC1006)</f>
        <v>13.8130614854521</v>
      </c>
      <c r="CD1009" s="49" t="n">
        <f aca="false">CD1003+$A$5/$B$5*(CC1006-CD1006)</f>
        <v>13.8130614854533</v>
      </c>
      <c r="CE1009" s="49" t="n">
        <f aca="false">CE1003+$A$5/$B$5*(CD1006-CE1006)</f>
        <v>13.8130614854587</v>
      </c>
      <c r="CF1009" s="49" t="n">
        <f aca="false">CF1003+$A$5/$B$5*(CE1006-CF1006)</f>
        <v>10.9997033169256</v>
      </c>
      <c r="CG1009" s="49" t="n">
        <f aca="false">CG1003+$A$5/$B$5*(CF1006-CG1006)</f>
        <v>10.9997033169478</v>
      </c>
      <c r="CH1009" s="49" t="n">
        <f aca="false">CH1003+$A$5/$B$5*(CG1006-CH1006)</f>
        <v>10.9997033170028</v>
      </c>
      <c r="CI1009" s="49" t="n">
        <f aca="false">CI1003+$A$5/$B$5*(CH1006-CI1006)</f>
        <v>10.9997033171376</v>
      </c>
      <c r="CJ1009" s="49" t="n">
        <f aca="false">CJ1003+$A$5/$B$5*(CI1006-CJ1006)</f>
        <v>10.999703317464</v>
      </c>
      <c r="CK1009" s="49" t="n">
        <f aca="false">CK1003+$A$5/$B$5*(CJ1006-CK1006)</f>
        <v>10.9997033182452</v>
      </c>
      <c r="CL1009" s="49" t="n">
        <f aca="false">CL1003+$A$5/$B$5*(CK1006-CL1006)</f>
        <v>10.999703320091</v>
      </c>
      <c r="CM1009" s="49" t="n">
        <f aca="false">CM1003+$A$5/$B$5*(CL1006-CM1006)</f>
        <v>10.9997033243966</v>
      </c>
      <c r="CN1009" s="49" t="n">
        <f aca="false">CN1003+$A$5/$B$5*(CM1006-CN1006)</f>
        <v>10.999703334307</v>
      </c>
      <c r="CO1009" s="49" t="n">
        <f aca="false">CO1003+$A$5/$B$5*(CN1006-CO1006)</f>
        <v>10.9997033568051</v>
      </c>
      <c r="CP1009" s="49" t="n">
        <f aca="false">CP1003+$A$5/$B$5*(CO1006-CP1006)</f>
        <v>10.9997034071546</v>
      </c>
      <c r="CQ1009" s="49" t="n">
        <f aca="false">CQ1003+$A$5/$B$5*(CP1006-CQ1006)</f>
        <v>10.9997035181783</v>
      </c>
      <c r="CR1009" s="49" t="n">
        <f aca="false">CR1003+$A$5/$B$5*(CQ1006-CR1006)</f>
        <v>10.9997037592661</v>
      </c>
      <c r="CS1009" s="49" t="n">
        <f aca="false">CS1003+$A$5/$B$5*(CR1006-CS1006)</f>
        <v>10.9997042745262</v>
      </c>
      <c r="CT1009" s="49" t="n">
        <f aca="false">CT1003+$A$5/$B$5*(CS1006-CT1006)</f>
        <v>10.9997053577297</v>
      </c>
      <c r="CU1009" s="49" t="n">
        <f aca="false">CU1003+$A$5/$B$5*(CT1006-CU1006)</f>
        <v>10.9997075962008</v>
      </c>
      <c r="CV1009" s="49" t="n">
        <f aca="false">CV1003+$A$5/$B$5*(CU1006-CV1006)</f>
        <v>10.9997121404368</v>
      </c>
      <c r="CW1009" s="49" t="n">
        <f aca="false">CW1003+$A$5/$B$5*(CV1006-CW1006)</f>
        <v>10.9997211963346</v>
      </c>
      <c r="CX1009" s="49" t="n">
        <f aca="false">CX1003+$A$5/$B$5*(CW1006-CX1006)</f>
        <v>10.999738898995</v>
      </c>
      <c r="CY1009" s="49" t="n">
        <f aca="false">CY1003+$A$5/$B$5*(CX1006-CY1006)</f>
        <v>10.999772817567</v>
      </c>
      <c r="CZ1009" s="49" t="n">
        <f aca="false">CZ1003+$A$5/$B$5*(CY1006-CZ1006)</f>
        <v>10.9998364623816</v>
      </c>
      <c r="DA1009" s="49" t="n">
        <f aca="false">DA1003+$A$5/$B$5*(CZ1006-DA1006)</f>
        <v>10.9999533117751</v>
      </c>
      <c r="DB1009" s="49" t="n">
        <f aca="false">DB1003+$A$5/$B$5*(DA1006-DB1006)</f>
        <v>11.0001630195522</v>
      </c>
      <c r="DC1009" s="49" t="n">
        <f aca="false">DC1003+$A$5/$B$5*(DB1006-DC1006)</f>
        <v>11.0005305445413</v>
      </c>
      <c r="DD1009" s="49" t="n">
        <f aca="false">DD1003+$A$5/$B$5*(DC1006-DD1006)</f>
        <v>11.0011588540717</v>
      </c>
      <c r="DE1009" s="49" t="n">
        <f aca="false">DE1003+$A$5/$B$5*(DD1006-DE1006)</f>
        <v>11.0022054351539</v>
      </c>
      <c r="DF1009" s="49" t="n">
        <f aca="false">DF1003+$A$5/$B$5*(DE1006-DF1006)</f>
        <v>11.0039019099705</v>
      </c>
      <c r="DG1009" s="49" t="n">
        <f aca="false">DG1003+$A$5/$B$5*(DF1006-DG1006)</f>
        <v>11.0065744333908</v>
      </c>
      <c r="DH1009" s="49" t="n">
        <f aca="false">DH1003+$A$5/$B$5*(DG1006-DH1006)</f>
        <v>11.0106602325891</v>
      </c>
      <c r="DI1009" s="49" t="n">
        <f aca="false">DI1003+$A$5/$B$5*(DH1006-DI1006)</f>
        <v>11.0167129297195</v>
      </c>
      <c r="DJ1009" s="49" t="n">
        <f aca="false">DJ1003+$A$5/$B$5*(DI1006-DJ1006)</f>
        <v>11.0253869518425</v>
      </c>
      <c r="DK1009" s="49" t="n">
        <f aca="false">DK1003+$A$5/$B$5*(DJ1006-DK1006)</f>
        <v>11.03739071629</v>
      </c>
      <c r="DL1009" s="49" t="n">
        <f aca="false">DL1003+$A$5/$B$5*(DK1006-DL1006)</f>
        <v>11.0534010826605</v>
      </c>
      <c r="DM1009" s="49" t="n">
        <f aca="false">DM1003+$A$5/$B$5*(DL1006-DM1006)</f>
        <v>11.073939240384</v>
      </c>
      <c r="DN1009" s="49" t="n">
        <f aca="false">DN1003+$A$5/$B$5*(DM1006-DN1006)</f>
        <v>11.0992209528847</v>
      </c>
      <c r="DO1009" s="49" t="n">
        <f aca="false">DO1003+$A$5/$B$5*(DN1006-DO1006)</f>
        <v>11.1290097174991</v>
      </c>
      <c r="DP1009" s="49" t="n">
        <f aca="false">DP1003+$A$5/$B$5*(DO1006-DP1006)</f>
        <v>11.1625147603225</v>
      </c>
      <c r="DQ1009" s="49" t="n">
        <f aca="false">DQ1003+$A$5/$B$5*(DP1006-DQ1006)</f>
        <v>11.1983795418938</v>
      </c>
      <c r="DR1009" s="49" t="n">
        <f aca="false">DR1003+$A$5/$B$5*(DQ1006-DR1006)</f>
        <v>11.2347938782737</v>
      </c>
      <c r="DS1009" s="49" t="n">
        <f aca="false">DS1003+$A$5/$B$5*(DR1006-DS1006)</f>
        <v>11.2697319769993</v>
      </c>
      <c r="DT1009" s="49" t="n">
        <f aca="false">DT1003+$A$5/$B$5*(DS1006-DT1006)</f>
        <v>11.3012762786969</v>
      </c>
      <c r="DU1009" s="49" t="n">
        <f aca="false">DU1003+$A$5/$B$5*(DT1006-DU1006)</f>
        <v>11.3279484397208</v>
      </c>
    </row>
    <row r="1010" customFormat="false" ht="15.75" hidden="false" customHeight="false" outlineLevel="0" collapsed="false">
      <c r="A1010" s="28"/>
      <c r="B1010" s="4" t="s">
        <v>18</v>
      </c>
      <c r="C1010" s="39"/>
      <c r="D1010" s="13" t="n">
        <f aca="false">D$11+2*D1008/COS(D$12*PI()/180)</f>
        <v>12.8283571957272</v>
      </c>
      <c r="E1010" s="13" t="n">
        <f aca="false">E$11+2*E1008/COS(E$12*PI()/180)</f>
        <v>12.8283571957272</v>
      </c>
      <c r="F1010" s="13" t="n">
        <f aca="false">F$11+2*F1008/COS(F$12*PI()/180)</f>
        <v>12.8283571957272</v>
      </c>
      <c r="G1010" s="13" t="n">
        <f aca="false">G$11+2*G1008/COS(G$12*PI()/180)</f>
        <v>12.8283571957272</v>
      </c>
      <c r="H1010" s="13" t="n">
        <f aca="false">H$11+2*H1008/COS(H$12*PI()/180)</f>
        <v>12.8283571957272</v>
      </c>
      <c r="I1010" s="13" t="n">
        <f aca="false">I$11+2*I1008/COS(I$12*PI()/180)</f>
        <v>12.8283571957272</v>
      </c>
      <c r="J1010" s="13" t="n">
        <f aca="false">J$11+2*J1008/COS(J$12*PI()/180)</f>
        <v>12.8283571957272</v>
      </c>
      <c r="K1010" s="13" t="n">
        <f aca="false">K$11+2*K1008/COS(K$12*PI()/180)</f>
        <v>12.8283571957272</v>
      </c>
      <c r="L1010" s="13" t="n">
        <f aca="false">L$11+2*L1008/COS(L$12*PI()/180)</f>
        <v>12.8283571957272</v>
      </c>
      <c r="M1010" s="13" t="n">
        <f aca="false">M$11+2*M1008/COS(M$12*PI()/180)</f>
        <v>12.8283571957272</v>
      </c>
      <c r="N1010" s="13" t="n">
        <f aca="false">N$11+2*N1008/COS(N$12*PI()/180)</f>
        <v>12.8283571957272</v>
      </c>
      <c r="O1010" s="13" t="n">
        <f aca="false">O$11+2*O1008/COS(O$12*PI()/180)</f>
        <v>12.8283571957272</v>
      </c>
      <c r="P1010" s="13" t="n">
        <f aca="false">P$11+2*P1008/COS(P$12*PI()/180)</f>
        <v>12.8283571957272</v>
      </c>
      <c r="Q1010" s="13" t="n">
        <f aca="false">Q$11+2*Q1008/COS(Q$12*PI()/180)</f>
        <v>12.8283571957273</v>
      </c>
      <c r="R1010" s="13" t="n">
        <f aca="false">R$11+2*R1008/COS(R$12*PI()/180)</f>
        <v>12.8283571957273</v>
      </c>
      <c r="S1010" s="13" t="n">
        <f aca="false">S$11+2*S1008/COS(S$12*PI()/180)</f>
        <v>12.8283571957273</v>
      </c>
      <c r="T1010" s="13" t="n">
        <f aca="false">T$11+2*T1008/COS(T$12*PI()/180)</f>
        <v>12.8283571957273</v>
      </c>
      <c r="U1010" s="13" t="n">
        <f aca="false">U$11+2*U1008/COS(U$12*PI()/180)</f>
        <v>12.8283571957273</v>
      </c>
      <c r="V1010" s="13" t="n">
        <f aca="false">V$11+2*V1008/COS(V$12*PI()/180)</f>
        <v>12.8283571957273</v>
      </c>
      <c r="W1010" s="13" t="n">
        <f aca="false">W$11+2*W1008/COS(W$12*PI()/180)</f>
        <v>12.8283571957273</v>
      </c>
      <c r="X1010" s="13" t="n">
        <f aca="false">X$11+2*X1008/COS(X$12*PI()/180)</f>
        <v>12.8283571957273</v>
      </c>
      <c r="Y1010" s="13" t="n">
        <f aca="false">Y$11+2*Y1008/COS(Y$12*PI()/180)</f>
        <v>12.8283571957273</v>
      </c>
      <c r="Z1010" s="13" t="n">
        <f aca="false">Z$11+2*Z1008/COS(Z$12*PI()/180)</f>
        <v>12.8283571957273</v>
      </c>
      <c r="AA1010" s="13" t="n">
        <f aca="false">AA$11+2*AA1008/COS(AA$12*PI()/180)</f>
        <v>12.8283571957273</v>
      </c>
      <c r="AB1010" s="13" t="n">
        <f aca="false">AB$11+2*AB1008/COS(AB$12*PI()/180)</f>
        <v>12.8283571957273</v>
      </c>
      <c r="AC1010" s="13" t="n">
        <f aca="false">AC$11+2*AC1008/COS(AC$12*PI()/180)</f>
        <v>12.8283571957273</v>
      </c>
      <c r="AD1010" s="13" t="n">
        <f aca="false">AD$11+2*AD1008/COS(AD$12*PI()/180)</f>
        <v>12.8283571957273</v>
      </c>
      <c r="AE1010" s="13" t="n">
        <f aca="false">AE$11+2*AE1008/COS(AE$12*PI()/180)</f>
        <v>12.8283571957273</v>
      </c>
      <c r="AF1010" s="13" t="n">
        <f aca="false">AF$11+2*AF1008/COS(AF$12*PI()/180)</f>
        <v>12.8283571957273</v>
      </c>
      <c r="AG1010" s="13" t="n">
        <f aca="false">AG$11+2*AG1008/COS(AG$12*PI()/180)</f>
        <v>12.8283571957273</v>
      </c>
      <c r="AH1010" s="13" t="n">
        <f aca="false">AH$11+2*AH1008/COS(AH$12*PI()/180)</f>
        <v>12.8283571957273</v>
      </c>
      <c r="AI1010" s="13" t="n">
        <f aca="false">AI$11+2*AI1008/COS(AI$12*PI()/180)</f>
        <v>12.8283571957273</v>
      </c>
      <c r="AJ1010" s="13" t="n">
        <f aca="false">AJ$11+2*AJ1008/COS(AJ$12*PI()/180)</f>
        <v>12.8283571957273</v>
      </c>
      <c r="AK1010" s="13" t="n">
        <f aca="false">AK$11+2*AK1008/COS(AK$12*PI()/180)</f>
        <v>12.8283571957273</v>
      </c>
      <c r="AL1010" s="13" t="n">
        <f aca="false">AL$11+2*AL1008/COS(AL$12*PI()/180)</f>
        <v>12.8283571957273</v>
      </c>
      <c r="AM1010" s="13" t="n">
        <f aca="false">AM$11+2*AM1008/COS(AM$12*PI()/180)</f>
        <v>12.8283571957273</v>
      </c>
      <c r="AN1010" s="13" t="n">
        <f aca="false">AN$11+2*AN1008/COS(AN$12*PI()/180)</f>
        <v>12.8283571957273</v>
      </c>
      <c r="AO1010" s="13" t="n">
        <f aca="false">AO$11+2*AO1008/COS(AO$12*PI()/180)</f>
        <v>12.8283571957273</v>
      </c>
      <c r="AP1010" s="13" t="n">
        <f aca="false">AP$11+2*AP1008/COS(AP$12*PI()/180)</f>
        <v>12.8283571957273</v>
      </c>
      <c r="AQ1010" s="13" t="n">
        <f aca="false">AQ$11+2*AQ1008/COS(AQ$12*PI()/180)</f>
        <v>12.8283571957273</v>
      </c>
      <c r="AR1010" s="13" t="n">
        <f aca="false">AR$11+2*AR1008/COS(AR$12*PI()/180)</f>
        <v>13.4790020206894</v>
      </c>
      <c r="AS1010" s="13" t="n">
        <f aca="false">AS$11+2*AS1008/COS(AS$12*PI()/180)</f>
        <v>13.4790020206894</v>
      </c>
      <c r="AT1010" s="13" t="n">
        <f aca="false">AT$11+2*AT1008/COS(AT$12*PI()/180)</f>
        <v>13.4790020206894</v>
      </c>
      <c r="AU1010" s="13" t="n">
        <f aca="false">AU$11+2*AU1008/COS(AU$12*PI()/180)</f>
        <v>13.4790020206894</v>
      </c>
      <c r="AV1010" s="13" t="n">
        <f aca="false">AV$11+2*AV1008/COS(AV$12*PI()/180)</f>
        <v>13.4790020206894</v>
      </c>
      <c r="AW1010" s="13" t="n">
        <f aca="false">AW$11+2*AW1008/COS(AW$12*PI()/180)</f>
        <v>13.4790020206894</v>
      </c>
      <c r="AX1010" s="13" t="n">
        <f aca="false">AX$11+2*AX1008/COS(AX$12*PI()/180)</f>
        <v>13.4790020206894</v>
      </c>
      <c r="AY1010" s="13" t="n">
        <f aca="false">AY$11+2*AY1008/COS(AY$12*PI()/180)</f>
        <v>13.4790020206894</v>
      </c>
      <c r="AZ1010" s="13" t="n">
        <f aca="false">AZ$11+2*AZ1008/COS(AZ$12*PI()/180)</f>
        <v>13.4790020206894</v>
      </c>
      <c r="BA1010" s="13" t="n">
        <f aca="false">BA$11+2*BA1008/COS(BA$12*PI()/180)</f>
        <v>13.4790020206895</v>
      </c>
      <c r="BB1010" s="13" t="n">
        <f aca="false">BB$11+2*BB1008/COS(BB$12*PI()/180)</f>
        <v>13.4790020206895</v>
      </c>
      <c r="BC1010" s="13" t="n">
        <f aca="false">BC$11+2*BC1008/COS(BC$12*PI()/180)</f>
        <v>13.4790020206895</v>
      </c>
      <c r="BD1010" s="13" t="n">
        <f aca="false">BD$11+2*BD1008/COS(BD$12*PI()/180)</f>
        <v>13.4790020206895</v>
      </c>
      <c r="BE1010" s="13" t="n">
        <f aca="false">BE$11+2*BE1008/COS(BE$12*PI()/180)</f>
        <v>13.4790020206895</v>
      </c>
      <c r="BF1010" s="13" t="n">
        <f aca="false">BF$11+2*BF1008/COS(BF$12*PI()/180)</f>
        <v>13.4790020206895</v>
      </c>
      <c r="BG1010" s="13" t="n">
        <f aca="false">BG$11+2*BG1008/COS(BG$12*PI()/180)</f>
        <v>13.4790020206895</v>
      </c>
      <c r="BH1010" s="13" t="n">
        <f aca="false">BH$11+2*BH1008/COS(BH$12*PI()/180)</f>
        <v>13.4790020206895</v>
      </c>
      <c r="BI1010" s="13" t="n">
        <f aca="false">BI$11+2*BI1008/COS(BI$12*PI()/180)</f>
        <v>13.4790020206895</v>
      </c>
      <c r="BJ1010" s="13" t="n">
        <f aca="false">BJ$11+2*BJ1008/COS(BJ$12*PI()/180)</f>
        <v>13.4790020206895</v>
      </c>
      <c r="BK1010" s="13" t="n">
        <f aca="false">BK$11+2*BK1008/COS(BK$12*PI()/180)</f>
        <v>13.4790020206895</v>
      </c>
      <c r="BL1010" s="13" t="n">
        <f aca="false">BL$11+2*BL1008/COS(BL$12*PI()/180)</f>
        <v>13.4790020206895</v>
      </c>
      <c r="BM1010" s="13" t="n">
        <f aca="false">BM$11+2*BM1008/COS(BM$12*PI()/180)</f>
        <v>13.4790020206895</v>
      </c>
      <c r="BN1010" s="13" t="n">
        <f aca="false">BN$11+2*BN1008/COS(BN$12*PI()/180)</f>
        <v>13.4790020206895</v>
      </c>
      <c r="BO1010" s="13" t="n">
        <f aca="false">BO$11+2*BO1008/COS(BO$12*PI()/180)</f>
        <v>13.4790020206895</v>
      </c>
      <c r="BP1010" s="13" t="n">
        <f aca="false">BP$11+2*BP1008/COS(BP$12*PI()/180)</f>
        <v>13.4790020206895</v>
      </c>
      <c r="BQ1010" s="13" t="n">
        <f aca="false">BQ$11+2*BQ1008/COS(BQ$12*PI()/180)</f>
        <v>13.4790020206895</v>
      </c>
      <c r="BR1010" s="13" t="n">
        <f aca="false">BR$11+2*BR1008/COS(BR$12*PI()/180)</f>
        <v>13.4790020206895</v>
      </c>
      <c r="BS1010" s="13" t="n">
        <f aca="false">BS$11+2*BS1008/COS(BS$12*PI()/180)</f>
        <v>13.4790020206895</v>
      </c>
      <c r="BT1010" s="13" t="n">
        <f aca="false">BT$11+2*BT1008/COS(BT$12*PI()/180)</f>
        <v>13.4790020206895</v>
      </c>
      <c r="BU1010" s="13" t="n">
        <f aca="false">BU$11+2*BU1008/COS(BU$12*PI()/180)</f>
        <v>13.4790020206896</v>
      </c>
      <c r="BV1010" s="13" t="n">
        <f aca="false">BV$11+2*BV1008/COS(BV$12*PI()/180)</f>
        <v>13.4790020206896</v>
      </c>
      <c r="BW1010" s="13" t="n">
        <f aca="false">BW$11+2*BW1008/COS(BW$12*PI()/180)</f>
        <v>13.4790020206896</v>
      </c>
      <c r="BX1010" s="13" t="n">
        <f aca="false">BX$11+2*BX1008/COS(BX$12*PI()/180)</f>
        <v>13.4790020206896</v>
      </c>
      <c r="BY1010" s="13" t="n">
        <f aca="false">BY$11+2*BY1008/COS(BY$12*PI()/180)</f>
        <v>13.4790020206896</v>
      </c>
      <c r="BZ1010" s="13" t="n">
        <f aca="false">BZ$11+2*BZ1008/COS(BZ$12*PI()/180)</f>
        <v>13.4790020206896</v>
      </c>
      <c r="CA1010" s="13" t="n">
        <f aca="false">CA$11+2*CA1008/COS(CA$12*PI()/180)</f>
        <v>13.4790020206896</v>
      </c>
      <c r="CB1010" s="13" t="n">
        <f aca="false">CB$11+2*CB1008/COS(CB$12*PI()/180)</f>
        <v>13.4790020206896</v>
      </c>
      <c r="CC1010" s="13" t="n">
        <f aca="false">CC$11+2*CC1008/COS(CC$12*PI()/180)</f>
        <v>13.4790020206898</v>
      </c>
      <c r="CD1010" s="13" t="n">
        <f aca="false">CD$11+2*CD1008/COS(CD$12*PI()/180)</f>
        <v>13.4790020206905</v>
      </c>
      <c r="CE1010" s="13" t="n">
        <f aca="false">CE$11+2*CE1008/COS(CE$12*PI()/180)</f>
        <v>13.4790020206935</v>
      </c>
      <c r="CF1010" s="13" t="n">
        <f aca="false">CF$11+2*CF1008/COS(CF$12*PI()/180)</f>
        <v>12.8283571957357</v>
      </c>
      <c r="CG1010" s="13" t="n">
        <f aca="false">CG$11+2*CG1008/COS(CG$12*PI()/180)</f>
        <v>12.8283571957481</v>
      </c>
      <c r="CH1010" s="13" t="n">
        <f aca="false">CH$11+2*CH1008/COS(CH$12*PI()/180)</f>
        <v>12.8283571957786</v>
      </c>
      <c r="CI1010" s="13" t="n">
        <f aca="false">CI$11+2*CI1008/COS(CI$12*PI()/180)</f>
        <v>12.8283571958525</v>
      </c>
      <c r="CJ1010" s="13" t="n">
        <f aca="false">CJ$11+2*CJ1008/COS(CJ$12*PI()/180)</f>
        <v>12.8283571960295</v>
      </c>
      <c r="CK1010" s="13" t="n">
        <f aca="false">CK$11+2*CK1008/COS(CK$12*PI()/180)</f>
        <v>12.828357196448</v>
      </c>
      <c r="CL1010" s="13" t="n">
        <f aca="false">CL$11+2*CL1008/COS(CL$12*PI()/180)</f>
        <v>12.8283571974252</v>
      </c>
      <c r="CM1010" s="13" t="n">
        <f aca="false">CM$11+2*CM1008/COS(CM$12*PI()/180)</f>
        <v>12.8283571996764</v>
      </c>
      <c r="CN1010" s="13" t="n">
        <f aca="false">CN$11+2*CN1008/COS(CN$12*PI()/180)</f>
        <v>12.8283572047916</v>
      </c>
      <c r="CO1010" s="13" t="n">
        <f aca="false">CO$11+2*CO1008/COS(CO$12*PI()/180)</f>
        <v>12.82835721625</v>
      </c>
      <c r="CP1010" s="13" t="n">
        <f aca="false">CP$11+2*CP1008/COS(CP$12*PI()/180)</f>
        <v>12.8283572415405</v>
      </c>
      <c r="CQ1010" s="13" t="n">
        <f aca="false">CQ$11+2*CQ1008/COS(CQ$12*PI()/180)</f>
        <v>12.8283572965128</v>
      </c>
      <c r="CR1010" s="13" t="n">
        <f aca="false">CR$11+2*CR1008/COS(CR$12*PI()/180)</f>
        <v>12.8283574141189</v>
      </c>
      <c r="CS1010" s="13" t="n">
        <f aca="false">CS$11+2*CS1008/COS(CS$12*PI()/180)</f>
        <v>12.8283576616091</v>
      </c>
      <c r="CT1010" s="13" t="n">
        <f aca="false">CT$11+2*CT1008/COS(CT$12*PI()/180)</f>
        <v>12.8283581735898</v>
      </c>
      <c r="CU1010" s="13" t="n">
        <f aca="false">CU$11+2*CU1008/COS(CU$12*PI()/180)</f>
        <v>12.8283592140545</v>
      </c>
      <c r="CV1010" s="13" t="n">
        <f aca="false">CV$11+2*CV1008/COS(CV$12*PI()/180)</f>
        <v>12.8283612897922</v>
      </c>
      <c r="CW1010" s="13" t="n">
        <f aca="false">CW$11+2*CW1008/COS(CW$12*PI()/180)</f>
        <v>12.828365352022</v>
      </c>
      <c r="CX1010" s="13" t="n">
        <f aca="false">CX$11+2*CX1008/COS(CX$12*PI()/180)</f>
        <v>12.8283731442046</v>
      </c>
      <c r="CY1010" s="13" t="n">
        <f aca="false">CY$11+2*CY1008/COS(CY$12*PI()/180)</f>
        <v>12.8283877825161</v>
      </c>
      <c r="CZ1010" s="13" t="n">
        <f aca="false">CZ$11+2*CZ1008/COS(CZ$12*PI()/180)</f>
        <v>12.8284146899145</v>
      </c>
      <c r="DA1010" s="13" t="n">
        <f aca="false">DA$11+2*DA1008/COS(DA$12*PI()/180)</f>
        <v>12.8284630389669</v>
      </c>
      <c r="DB1010" s="13" t="n">
        <f aca="false">DB$11+2*DB1008/COS(DB$12*PI()/180)</f>
        <v>12.8285478786947</v>
      </c>
      <c r="DC1010" s="13" t="n">
        <f aca="false">DC$11+2*DC1008/COS(DC$12*PI()/180)</f>
        <v>12.8286931017131</v>
      </c>
      <c r="DD1010" s="13" t="n">
        <f aca="false">DD$11+2*DD1008/COS(DD$12*PI()/180)</f>
        <v>12.8289353127626</v>
      </c>
      <c r="DE1010" s="13" t="n">
        <f aca="false">DE$11+2*DE1008/COS(DE$12*PI()/180)</f>
        <v>12.8293284431084</v>
      </c>
      <c r="DF1010" s="13" t="n">
        <f aca="false">DF$11+2*DF1008/COS(DF$12*PI()/180)</f>
        <v>12.8299485777946</v>
      </c>
      <c r="DG1010" s="13" t="n">
        <f aca="false">DG$11+2*DG1008/COS(DG$12*PI()/180)</f>
        <v>12.8308979181758</v>
      </c>
      <c r="DH1010" s="13" t="n">
        <f aca="false">DH$11+2*DH1008/COS(DH$12*PI()/180)</f>
        <v>12.8323061575399</v>
      </c>
      <c r="DI1010" s="13" t="n">
        <f aca="false">DI$11+2*DI1008/COS(DI$12*PI()/180)</f>
        <v>12.8343269849794</v>
      </c>
      <c r="DJ1010" s="13" t="n">
        <f aca="false">DJ$11+2*DJ1008/COS(DJ$12*PI()/180)</f>
        <v>12.8371272671022</v>
      </c>
      <c r="DK1010" s="13" t="n">
        <f aca="false">DK$11+2*DK1008/COS(DK$12*PI()/180)</f>
        <v>12.8408670933503</v>
      </c>
      <c r="DL1010" s="13" t="n">
        <f aca="false">DL$11+2*DL1008/COS(DL$12*PI()/180)</f>
        <v>12.8456706614715</v>
      </c>
      <c r="DM1010" s="13" t="n">
        <f aca="false">DM$11+2*DM1008/COS(DM$12*PI()/180)</f>
        <v>12.8515909837863</v>
      </c>
      <c r="DN1010" s="13" t="n">
        <f aca="false">DN$11+2*DN1008/COS(DN$12*PI()/180)</f>
        <v>12.8585751031518</v>
      </c>
      <c r="DO1010" s="13" t="n">
        <f aca="false">DO$11+2*DO1008/COS(DO$12*PI()/180)</f>
        <v>12.8664396978905</v>
      </c>
      <c r="DP1010" s="13" t="n">
        <f aca="false">DP$11+2*DP1008/COS(DP$12*PI()/180)</f>
        <v>12.8748678863183</v>
      </c>
      <c r="DQ1010" s="13" t="n">
        <f aca="false">DQ$11+2*DQ1008/COS(DQ$12*PI()/180)</f>
        <v>12.8834351158582</v>
      </c>
      <c r="DR1010" s="13" t="n">
        <f aca="false">DR$11+2*DR1008/COS(DR$12*PI()/180)</f>
        <v>12.8916647888256</v>
      </c>
      <c r="DS1010" s="13" t="n">
        <f aca="false">DS$11+2*DS1008/COS(DS$12*PI()/180)</f>
        <v>12.8991043029302</v>
      </c>
      <c r="DT1010" s="13" t="n">
        <f aca="false">DT$11+2*DT1008/COS(DT$12*PI()/180)</f>
        <v>12.9054030978148</v>
      </c>
      <c r="DU1010" s="13" t="n">
        <f aca="false">DU$11+2*DU1008/COS(DU$12*PI()/180)</f>
        <v>12.9103705446653</v>
      </c>
    </row>
    <row r="1011" customFormat="false" ht="15.75" hidden="false" customHeight="false" outlineLevel="0" collapsed="false">
      <c r="A1011" s="40"/>
      <c r="B1011" s="38" t="s">
        <v>19</v>
      </c>
      <c r="C1011" s="39"/>
      <c r="D1011" s="40" t="n">
        <f aca="false">D1009/D1010</f>
        <v>0.857452216919391</v>
      </c>
      <c r="E1011" s="40" t="n">
        <f aca="false">E1009/E1010</f>
        <v>0.857452216919392</v>
      </c>
      <c r="F1011" s="40" t="n">
        <f aca="false">F1009/F1010</f>
        <v>0.857452216919394</v>
      </c>
      <c r="G1011" s="40" t="n">
        <f aca="false">G1009/G1010</f>
        <v>0.857452216919394</v>
      </c>
      <c r="H1011" s="40" t="n">
        <f aca="false">H1009/H1010</f>
        <v>0.857452216919395</v>
      </c>
      <c r="I1011" s="40" t="n">
        <f aca="false">I1009/I1010</f>
        <v>0.857452216919397</v>
      </c>
      <c r="J1011" s="40" t="n">
        <f aca="false">J1009/J1010</f>
        <v>0.857452216919397</v>
      </c>
      <c r="K1011" s="40" t="n">
        <f aca="false">K1009/K1010</f>
        <v>0.857452216919397</v>
      </c>
      <c r="L1011" s="40" t="n">
        <f aca="false">L1009/L1010</f>
        <v>0.857452216919398</v>
      </c>
      <c r="M1011" s="40" t="n">
        <f aca="false">M1009/M1010</f>
        <v>0.857452216919399</v>
      </c>
      <c r="N1011" s="40" t="n">
        <f aca="false">N1009/N1010</f>
        <v>0.857452216919399</v>
      </c>
      <c r="O1011" s="40" t="n">
        <f aca="false">O1009/O1010</f>
        <v>0.857452216919399</v>
      </c>
      <c r="P1011" s="40" t="n">
        <f aca="false">P1009/P1010</f>
        <v>0.8574522169194</v>
      </c>
      <c r="Q1011" s="40" t="n">
        <f aca="false">Q1009/Q1010</f>
        <v>0.857452216919402</v>
      </c>
      <c r="R1011" s="40" t="n">
        <f aca="false">R1009/R1010</f>
        <v>0.857452216919402</v>
      </c>
      <c r="S1011" s="40" t="n">
        <f aca="false">S1009/S1010</f>
        <v>0.857452216919403</v>
      </c>
      <c r="T1011" s="40" t="n">
        <f aca="false">T1009/T1010</f>
        <v>0.857452216919403</v>
      </c>
      <c r="U1011" s="40" t="n">
        <f aca="false">U1009/U1010</f>
        <v>0.857452216919405</v>
      </c>
      <c r="V1011" s="40" t="n">
        <f aca="false">V1009/V1010</f>
        <v>0.857452216919406</v>
      </c>
      <c r="W1011" s="40" t="n">
        <f aca="false">W1009/W1010</f>
        <v>0.857452216919406</v>
      </c>
      <c r="X1011" s="40" t="n">
        <f aca="false">X1009/X1010</f>
        <v>0.857452216919406</v>
      </c>
      <c r="Y1011" s="40" t="n">
        <f aca="false">Y1009/Y1010</f>
        <v>0.857452216919407</v>
      </c>
      <c r="Z1011" s="40" t="n">
        <f aca="false">Z1009/Z1010</f>
        <v>0.857452216919407</v>
      </c>
      <c r="AA1011" s="40" t="n">
        <f aca="false">AA1009/AA1010</f>
        <v>0.857452216919408</v>
      </c>
      <c r="AB1011" s="40" t="n">
        <f aca="false">AB1009/AB1010</f>
        <v>0.85745221691941</v>
      </c>
      <c r="AC1011" s="40" t="n">
        <f aca="false">AC1009/AC1010</f>
        <v>0.85745221691941</v>
      </c>
      <c r="AD1011" s="40" t="n">
        <f aca="false">AD1009/AD1010</f>
        <v>0.857452216919411</v>
      </c>
      <c r="AE1011" s="40" t="n">
        <f aca="false">AE1009/AE1010</f>
        <v>0.857452216919411</v>
      </c>
      <c r="AF1011" s="40" t="n">
        <f aca="false">AF1009/AF1010</f>
        <v>0.857452216919411</v>
      </c>
      <c r="AG1011" s="40" t="n">
        <f aca="false">AG1009/AG1010</f>
        <v>0.857452216919412</v>
      </c>
      <c r="AH1011" s="40" t="n">
        <f aca="false">AH1009/AH1010</f>
        <v>0.857452216919414</v>
      </c>
      <c r="AI1011" s="40" t="n">
        <f aca="false">AI1009/AI1010</f>
        <v>0.857452216919416</v>
      </c>
      <c r="AJ1011" s="40" t="n">
        <f aca="false">AJ1009/AJ1010</f>
        <v>0.857452216919416</v>
      </c>
      <c r="AK1011" s="40" t="n">
        <f aca="false">AK1009/AK1010</f>
        <v>0.857452216919416</v>
      </c>
      <c r="AL1011" s="40" t="n">
        <f aca="false">AL1009/AL1010</f>
        <v>0.857452216919416</v>
      </c>
      <c r="AM1011" s="40" t="n">
        <f aca="false">AM1009/AM1010</f>
        <v>0.857452216919417</v>
      </c>
      <c r="AN1011" s="40" t="n">
        <f aca="false">AN1009/AN1010</f>
        <v>0.857452216919418</v>
      </c>
      <c r="AO1011" s="40" t="n">
        <f aca="false">AO1009/AO1010</f>
        <v>0.857452216919419</v>
      </c>
      <c r="AP1011" s="40" t="n">
        <f aca="false">AP1009/AP1010</f>
        <v>0.857452216919421</v>
      </c>
      <c r="AQ1011" s="40" t="n">
        <f aca="false">AQ1009/AQ1010</f>
        <v>0.857452216919421</v>
      </c>
      <c r="AR1011" s="40" t="n">
        <f aca="false">AR1009/AR1010</f>
        <v>1.02478369424152</v>
      </c>
      <c r="AS1011" s="40" t="n">
        <f aca="false">AS1009/AS1010</f>
        <v>1.02478369424152</v>
      </c>
      <c r="AT1011" s="40" t="n">
        <f aca="false">AT1009/AT1010</f>
        <v>1.02478369424152</v>
      </c>
      <c r="AU1011" s="40" t="n">
        <f aca="false">AU1009/AU1010</f>
        <v>1.02478369424152</v>
      </c>
      <c r="AV1011" s="40" t="n">
        <f aca="false">AV1009/AV1010</f>
        <v>1.02478369424152</v>
      </c>
      <c r="AW1011" s="40" t="n">
        <f aca="false">AW1009/AW1010</f>
        <v>1.02478369424153</v>
      </c>
      <c r="AX1011" s="40" t="n">
        <f aca="false">AX1009/AX1010</f>
        <v>1.02478369424153</v>
      </c>
      <c r="AY1011" s="40" t="n">
        <f aca="false">AY1009/AY1010</f>
        <v>1.02478369424153</v>
      </c>
      <c r="AZ1011" s="40" t="n">
        <f aca="false">AZ1009/AZ1010</f>
        <v>1.02478369424153</v>
      </c>
      <c r="BA1011" s="40" t="n">
        <f aca="false">BA1009/BA1010</f>
        <v>1.02478369424153</v>
      </c>
      <c r="BB1011" s="40" t="n">
        <f aca="false">BB1009/BB1010</f>
        <v>1.02478369424153</v>
      </c>
      <c r="BC1011" s="40" t="n">
        <f aca="false">BC1009/BC1010</f>
        <v>1.02478369424154</v>
      </c>
      <c r="BD1011" s="40" t="n">
        <f aca="false">BD1009/BD1010</f>
        <v>1.02478369424154</v>
      </c>
      <c r="BE1011" s="40" t="n">
        <f aca="false">BE1009/BE1010</f>
        <v>1.02478369424154</v>
      </c>
      <c r="BF1011" s="40" t="n">
        <f aca="false">BF1009/BF1010</f>
        <v>1.02478369424154</v>
      </c>
      <c r="BG1011" s="40" t="n">
        <f aca="false">BG1009/BG1010</f>
        <v>1.02478369424154</v>
      </c>
      <c r="BH1011" s="40" t="n">
        <f aca="false">BH1009/BH1010</f>
        <v>1.02478369424154</v>
      </c>
      <c r="BI1011" s="40" t="n">
        <f aca="false">BI1009/BI1010</f>
        <v>1.02478369424154</v>
      </c>
      <c r="BJ1011" s="40" t="n">
        <f aca="false">BJ1009/BJ1010</f>
        <v>1.02478369424154</v>
      </c>
      <c r="BK1011" s="40" t="n">
        <f aca="false">BK1009/BK1010</f>
        <v>1.02478369424155</v>
      </c>
      <c r="BL1011" s="40" t="n">
        <f aca="false">BL1009/BL1010</f>
        <v>1.02478369424155</v>
      </c>
      <c r="BM1011" s="40" t="n">
        <f aca="false">BM1009/BM1010</f>
        <v>1.02478369424155</v>
      </c>
      <c r="BN1011" s="40" t="n">
        <f aca="false">BN1009/BN1010</f>
        <v>1.02478369424155</v>
      </c>
      <c r="BO1011" s="40" t="n">
        <f aca="false">BO1009/BO1010</f>
        <v>1.02478369424155</v>
      </c>
      <c r="BP1011" s="40" t="n">
        <f aca="false">BP1009/BP1010</f>
        <v>1.02478369424155</v>
      </c>
      <c r="BQ1011" s="40" t="n">
        <f aca="false">BQ1009/BQ1010</f>
        <v>1.02478369424155</v>
      </c>
      <c r="BR1011" s="40" t="n">
        <f aca="false">BR1009/BR1010</f>
        <v>1.02478369424156</v>
      </c>
      <c r="BS1011" s="40" t="n">
        <f aca="false">BS1009/BS1010</f>
        <v>1.02478369424156</v>
      </c>
      <c r="BT1011" s="40" t="n">
        <f aca="false">BT1009/BT1010</f>
        <v>1.02478369424156</v>
      </c>
      <c r="BU1011" s="40" t="n">
        <f aca="false">BU1009/BU1010</f>
        <v>1.02478369424156</v>
      </c>
      <c r="BV1011" s="40" t="n">
        <f aca="false">BV1009/BV1010</f>
        <v>1.02478369424156</v>
      </c>
      <c r="BW1011" s="40" t="n">
        <f aca="false">BW1009/BW1010</f>
        <v>1.02478369424156</v>
      </c>
      <c r="BX1011" s="40" t="n">
        <f aca="false">BX1009/BX1010</f>
        <v>1.02478369424156</v>
      </c>
      <c r="BY1011" s="40" t="n">
        <f aca="false">BY1009/BY1010</f>
        <v>1.02478369424156</v>
      </c>
      <c r="BZ1011" s="40" t="n">
        <f aca="false">BZ1009/BZ1010</f>
        <v>1.02478369424157</v>
      </c>
      <c r="CA1011" s="40" t="n">
        <f aca="false">CA1009/CA1010</f>
        <v>1.02478369424157</v>
      </c>
      <c r="CB1011" s="40" t="n">
        <f aca="false">CB1009/CB1010</f>
        <v>1.02478369424157</v>
      </c>
      <c r="CC1011" s="40" t="n">
        <f aca="false">CC1009/CC1010</f>
        <v>1.02478369424157</v>
      </c>
      <c r="CD1011" s="40" t="n">
        <f aca="false">CD1009/CD1010</f>
        <v>1.02478369424161</v>
      </c>
      <c r="CE1011" s="40" t="n">
        <f aca="false">CE1009/CE1010</f>
        <v>1.02478369424178</v>
      </c>
      <c r="CF1011" s="40" t="n">
        <f aca="false">CF1009/CF1010</f>
        <v>0.85745221692003</v>
      </c>
      <c r="CG1011" s="40" t="n">
        <f aca="false">CG1009/CG1010</f>
        <v>0.857452216920927</v>
      </c>
      <c r="CH1011" s="40" t="n">
        <f aca="false">CH1009/CH1010</f>
        <v>0.857452216923176</v>
      </c>
      <c r="CI1011" s="40" t="n">
        <f aca="false">CI1009/CI1010</f>
        <v>0.857452216928744</v>
      </c>
      <c r="CJ1011" s="40" t="n">
        <f aca="false">CJ1009/CJ1010</f>
        <v>0.857452216942363</v>
      </c>
      <c r="CK1011" s="40" t="n">
        <f aca="false">CK1009/CK1010</f>
        <v>0.85745221697528</v>
      </c>
      <c r="CL1011" s="40" t="n">
        <f aca="false">CL1009/CL1010</f>
        <v>0.857452217053852</v>
      </c>
      <c r="CM1011" s="40" t="n">
        <f aca="false">CM1009/CM1010</f>
        <v>0.857452217239017</v>
      </c>
      <c r="CN1011" s="40" t="n">
        <f aca="false">CN1009/CN1010</f>
        <v>0.857452217669651</v>
      </c>
      <c r="CO1011" s="40" t="n">
        <f aca="false">CO1009/CO1010</f>
        <v>0.85745221865755</v>
      </c>
      <c r="CP1011" s="40" t="n">
        <f aca="false">CP1009/CP1010</f>
        <v>0.857452220891975</v>
      </c>
      <c r="CQ1011" s="40" t="n">
        <f aca="false">CQ1009/CQ1010</f>
        <v>0.857452225872164</v>
      </c>
      <c r="CR1011" s="40" t="n">
        <f aca="false">CR1009/CR1010</f>
        <v>0.857452236804675</v>
      </c>
      <c r="CS1011" s="40" t="n">
        <f aca="false">CS1009/CS1010</f>
        <v>0.857452260428052</v>
      </c>
      <c r="CT1011" s="40" t="n">
        <f aca="false">CT1009/CT1010</f>
        <v>0.857452310645269</v>
      </c>
      <c r="CU1011" s="40" t="n">
        <f aca="false">CU1009/CU1010</f>
        <v>0.857452415594176</v>
      </c>
      <c r="CV1011" s="40" t="n">
        <f aca="false">CV1009/CV1010</f>
        <v>0.857452631084652</v>
      </c>
      <c r="CW1011" s="40" t="n">
        <f aca="false">CW1009/CW1010</f>
        <v>0.857453065491373</v>
      </c>
      <c r="CX1011" s="40" t="n">
        <f aca="false">CX1009/CX1010</f>
        <v>0.857453924620539</v>
      </c>
      <c r="CY1011" s="40" t="n">
        <f aca="false">CY1009/CY1010</f>
        <v>0.857455590215216</v>
      </c>
      <c r="CZ1011" s="40" t="n">
        <f aca="false">CZ1009/CZ1010</f>
        <v>0.857458752953277</v>
      </c>
      <c r="DA1011" s="40" t="n">
        <f aca="false">DA1009/DA1010</f>
        <v>0.85746462989077</v>
      </c>
      <c r="DB1011" s="40" t="n">
        <f aca="false">DB1009/DB1010</f>
        <v>0.857475306135075</v>
      </c>
      <c r="DC1011" s="40" t="n">
        <f aca="false">DC1009/DC1010</f>
        <v>0.857494248036254</v>
      </c>
      <c r="DD1011" s="40" t="n">
        <f aca="false">DD1009/DD1010</f>
        <v>0.857527034463056</v>
      </c>
      <c r="DE1011" s="40" t="n">
        <f aca="false">DE1009/DE1010</f>
        <v>0.857582334410027</v>
      </c>
      <c r="DF1011" s="40" t="n">
        <f aca="false">DF1009/DF1010</f>
        <v>0.857673110944148</v>
      </c>
      <c r="DG1011" s="40" t="n">
        <f aca="false">DG1009/DG1010</f>
        <v>0.857817941003121</v>
      </c>
      <c r="DH1011" s="40" t="n">
        <f aca="false">DH1009/DH1010</f>
        <v>0.858042202033928</v>
      </c>
      <c r="DI1011" s="40" t="n">
        <f aca="false">DI1009/DI1010</f>
        <v>0.858378701322855</v>
      </c>
      <c r="DJ1011" s="40" t="n">
        <f aca="false">DJ1009/DJ1010</f>
        <v>0.858867153252999</v>
      </c>
      <c r="DK1011" s="40" t="n">
        <f aca="false">DK1009/DK1010</f>
        <v>0.859551822789731</v>
      </c>
      <c r="DL1011" s="40" t="n">
        <f aca="false">DL1009/DL1010</f>
        <v>0.860476760922526</v>
      </c>
      <c r="DM1011" s="40" t="n">
        <f aca="false">DM1009/DM1010</f>
        <v>0.861678468786862</v>
      </c>
      <c r="DN1011" s="40" t="n">
        <f aca="false">DN1009/DN1010</f>
        <v>0.863176585573948</v>
      </c>
      <c r="DO1011" s="40" t="n">
        <f aca="false">DO1009/DO1010</f>
        <v>0.864964199795209</v>
      </c>
      <c r="DP1011" s="40" t="n">
        <f aca="false">DP1009/DP1010</f>
        <v>0.867000334208053</v>
      </c>
      <c r="DQ1011" s="40" t="n">
        <f aca="false">DQ1009/DQ1010</f>
        <v>0.869207586423106</v>
      </c>
      <c r="DR1011" s="40" t="n">
        <f aca="false">DR1009/DR1010</f>
        <v>0.871477350854788</v>
      </c>
      <c r="DS1011" s="40" t="n">
        <f aca="false">DS1009/DS1010</f>
        <v>0.873683297098333</v>
      </c>
      <c r="DT1011" s="40" t="n">
        <f aca="false">DT1009/DT1010</f>
        <v>0.875701145717057</v>
      </c>
      <c r="DU1011" s="40" t="n">
        <f aca="false">DU1009/DU1010</f>
        <v>0.877430155899098</v>
      </c>
    </row>
    <row r="1012" customFormat="false" ht="12.75" hidden="false" customHeight="false" outlineLevel="0" collapsed="false">
      <c r="A1012" s="43"/>
      <c r="B1012" s="38" t="s">
        <v>21</v>
      </c>
      <c r="C1012" s="42" t="n">
        <v>125.58</v>
      </c>
      <c r="D1012" s="41" t="n">
        <f aca="false">D$10*SQRT(D$13)*D1009*POWER(D$21,2/3)</f>
        <v>125.58</v>
      </c>
      <c r="E1012" s="41" t="n">
        <f aca="false">E$10*SQRT(E$13)*E1009*POWER(E$21,2/3)</f>
        <v>125.58</v>
      </c>
      <c r="F1012" s="41" t="n">
        <f aca="false">F$10*SQRT(F$13)*F1009*POWER(F$21,2/3)</f>
        <v>125.580000000001</v>
      </c>
      <c r="G1012" s="41" t="n">
        <f aca="false">G$10*SQRT(G$13)*G1009*POWER(G$21,2/3)</f>
        <v>125.580000000001</v>
      </c>
      <c r="H1012" s="41" t="n">
        <f aca="false">H$10*SQRT(H$13)*H1009*POWER(H$21,2/3)</f>
        <v>125.580000000001</v>
      </c>
      <c r="I1012" s="41" t="n">
        <f aca="false">I$10*SQRT(I$13)*I1009*POWER(I$21,2/3)</f>
        <v>125.580000000001</v>
      </c>
      <c r="J1012" s="41" t="n">
        <f aca="false">J$10*SQRT(J$13)*J1009*POWER(J$21,2/3)</f>
        <v>125.580000000001</v>
      </c>
      <c r="K1012" s="41" t="n">
        <f aca="false">K$10*SQRT(K$13)*K1009*POWER(K$21,2/3)</f>
        <v>125.580000000001</v>
      </c>
      <c r="L1012" s="41" t="n">
        <f aca="false">L$10*SQRT(L$13)*L1009*POWER(L$21,2/3)</f>
        <v>125.580000000002</v>
      </c>
      <c r="M1012" s="41" t="n">
        <f aca="false">M$10*SQRT(M$13)*M1009*POWER(M$21,2/3)</f>
        <v>125.580000000002</v>
      </c>
      <c r="N1012" s="41" t="n">
        <f aca="false">N$10*SQRT(N$13)*N1009*POWER(N$21,2/3)</f>
        <v>125.580000000002</v>
      </c>
      <c r="O1012" s="41" t="n">
        <f aca="false">O$10*SQRT(O$13)*O1009*POWER(O$21,2/3)</f>
        <v>125.580000000002</v>
      </c>
      <c r="P1012" s="41" t="n">
        <f aca="false">P$10*SQRT(P$13)*P1009*POWER(P$21,2/3)</f>
        <v>125.580000000002</v>
      </c>
      <c r="Q1012" s="41" t="n">
        <f aca="false">Q$10*SQRT(Q$13)*Q1009*POWER(Q$21,2/3)</f>
        <v>125.580000000002</v>
      </c>
      <c r="R1012" s="41" t="n">
        <f aca="false">R$10*SQRT(R$13)*R1009*POWER(R$21,2/3)</f>
        <v>125.580000000002</v>
      </c>
      <c r="S1012" s="41" t="n">
        <f aca="false">S$10*SQRT(S$13)*S1009*POWER(S$21,2/3)</f>
        <v>125.580000000002</v>
      </c>
      <c r="T1012" s="41" t="n">
        <f aca="false">T$10*SQRT(T$13)*T1009*POWER(T$21,2/3)</f>
        <v>125.580000000002</v>
      </c>
      <c r="U1012" s="41" t="n">
        <f aca="false">U$10*SQRT(U$13)*U1009*POWER(U$21,2/3)</f>
        <v>125.580000000003</v>
      </c>
      <c r="V1012" s="41" t="n">
        <f aca="false">V$10*SQRT(V$13)*V1009*POWER(V$21,2/3)</f>
        <v>125.580000000003</v>
      </c>
      <c r="W1012" s="41" t="n">
        <f aca="false">W$10*SQRT(W$13)*W1009*POWER(W$21,2/3)</f>
        <v>125.580000000003</v>
      </c>
      <c r="X1012" s="41" t="n">
        <f aca="false">X$10*SQRT(X$13)*X1009*POWER(X$21,2/3)</f>
        <v>125.580000000003</v>
      </c>
      <c r="Y1012" s="41" t="n">
        <f aca="false">Y$10*SQRT(Y$13)*Y1009*POWER(Y$21,2/3)</f>
        <v>125.580000000003</v>
      </c>
      <c r="Z1012" s="41" t="n">
        <f aca="false">Z$10*SQRT(Z$13)*Z1009*POWER(Z$21,2/3)</f>
        <v>125.580000000003</v>
      </c>
      <c r="AA1012" s="41" t="n">
        <f aca="false">AA$10*SQRT(AA$13)*AA1009*POWER(AA$21,2/3)</f>
        <v>125.580000000003</v>
      </c>
      <c r="AB1012" s="41" t="n">
        <f aca="false">AB$10*SQRT(AB$13)*AB1009*POWER(AB$21,2/3)</f>
        <v>125.580000000004</v>
      </c>
      <c r="AC1012" s="41" t="n">
        <f aca="false">AC$10*SQRT(AC$13)*AC1009*POWER(AC$21,2/3)</f>
        <v>125.580000000004</v>
      </c>
      <c r="AD1012" s="41" t="n">
        <f aca="false">AD$10*SQRT(AD$13)*AD1009*POWER(AD$21,2/3)</f>
        <v>125.580000000004</v>
      </c>
      <c r="AE1012" s="41" t="n">
        <f aca="false">AE$10*SQRT(AE$13)*AE1009*POWER(AE$21,2/3)</f>
        <v>125.580000000004</v>
      </c>
      <c r="AF1012" s="41" t="n">
        <f aca="false">AF$10*SQRT(AF$13)*AF1009*POWER(AF$21,2/3)</f>
        <v>125.580000000004</v>
      </c>
      <c r="AG1012" s="41" t="n">
        <f aca="false">AG$10*SQRT(AG$13)*AG1009*POWER(AG$21,2/3)</f>
        <v>125.580000000004</v>
      </c>
      <c r="AH1012" s="41" t="n">
        <f aca="false">AH$10*SQRT(AH$13)*AH1009*POWER(AH$21,2/3)</f>
        <v>125.580000000004</v>
      </c>
      <c r="AI1012" s="41" t="n">
        <f aca="false">AI$10*SQRT(AI$13)*AI1009*POWER(AI$21,2/3)</f>
        <v>125.580000000005</v>
      </c>
      <c r="AJ1012" s="41" t="n">
        <f aca="false">AJ$10*SQRT(AJ$13)*AJ1009*POWER(AJ$21,2/3)</f>
        <v>125.580000000005</v>
      </c>
      <c r="AK1012" s="41" t="n">
        <f aca="false">AK$10*SQRT(AK$13)*AK1009*POWER(AK$21,2/3)</f>
        <v>125.580000000005</v>
      </c>
      <c r="AL1012" s="41" t="n">
        <f aca="false">AL$10*SQRT(AL$13)*AL1009*POWER(AL$21,2/3)</f>
        <v>125.580000000005</v>
      </c>
      <c r="AM1012" s="41" t="n">
        <f aca="false">AM$10*SQRT(AM$13)*AM1009*POWER(AM$21,2/3)</f>
        <v>125.580000000005</v>
      </c>
      <c r="AN1012" s="41" t="n">
        <f aca="false">AN$10*SQRT(AN$13)*AN1009*POWER(AN$21,2/3)</f>
        <v>125.580000000005</v>
      </c>
      <c r="AO1012" s="41" t="n">
        <f aca="false">AO$10*SQRT(AO$13)*AO1009*POWER(AO$21,2/3)</f>
        <v>125.580000000005</v>
      </c>
      <c r="AP1012" s="41" t="n">
        <f aca="false">AP$10*SQRT(AP$13)*AP1009*POWER(AP$21,2/3)</f>
        <v>125.580000000006</v>
      </c>
      <c r="AQ1012" s="41" t="n">
        <f aca="false">AQ$10*SQRT(AQ$13)*AQ1009*POWER(AQ$21,2/3)</f>
        <v>125.580000000006</v>
      </c>
      <c r="AR1012" s="41" t="n">
        <f aca="false">AR$10*SQRT(AR$13)*AR1009*POWER(AR$21,2/3)</f>
        <v>125.580000000006</v>
      </c>
      <c r="AS1012" s="41" t="n">
        <f aca="false">AS$10*SQRT(AS$13)*AS1009*POWER(AS$21,2/3)</f>
        <v>125.580000000006</v>
      </c>
      <c r="AT1012" s="41" t="n">
        <f aca="false">AT$10*SQRT(AT$13)*AT1009*POWER(AT$21,2/3)</f>
        <v>125.580000000006</v>
      </c>
      <c r="AU1012" s="41" t="n">
        <f aca="false">AU$10*SQRT(AU$13)*AU1009*POWER(AU$21,2/3)</f>
        <v>125.580000000007</v>
      </c>
      <c r="AV1012" s="41" t="n">
        <f aca="false">AV$10*SQRT(AV$13)*AV1009*POWER(AV$21,2/3)</f>
        <v>125.580000000007</v>
      </c>
      <c r="AW1012" s="41" t="n">
        <f aca="false">AW$10*SQRT(AW$13)*AW1009*POWER(AW$21,2/3)</f>
        <v>125.580000000007</v>
      </c>
      <c r="AX1012" s="41" t="n">
        <f aca="false">AX$10*SQRT(AX$13)*AX1009*POWER(AX$21,2/3)</f>
        <v>125.580000000007</v>
      </c>
      <c r="AY1012" s="41" t="n">
        <f aca="false">AY$10*SQRT(AY$13)*AY1009*POWER(AY$21,2/3)</f>
        <v>125.580000000008</v>
      </c>
      <c r="AZ1012" s="41" t="n">
        <f aca="false">AZ$10*SQRT(AZ$13)*AZ1009*POWER(AZ$21,2/3)</f>
        <v>125.580000000008</v>
      </c>
      <c r="BA1012" s="41" t="n">
        <f aca="false">BA$10*SQRT(BA$13)*BA1009*POWER(BA$21,2/3)</f>
        <v>125.580000000008</v>
      </c>
      <c r="BB1012" s="41" t="n">
        <f aca="false">BB$10*SQRT(BB$13)*BB1009*POWER(BB$21,2/3)</f>
        <v>125.580000000008</v>
      </c>
      <c r="BC1012" s="41" t="n">
        <f aca="false">BC$10*SQRT(BC$13)*BC1009*POWER(BC$21,2/3)</f>
        <v>125.580000000009</v>
      </c>
      <c r="BD1012" s="41" t="n">
        <f aca="false">BD$10*SQRT(BD$13)*BD1009*POWER(BD$21,2/3)</f>
        <v>125.580000000009</v>
      </c>
      <c r="BE1012" s="41" t="n">
        <f aca="false">BE$10*SQRT(BE$13)*BE1009*POWER(BE$21,2/3)</f>
        <v>125.580000000009</v>
      </c>
      <c r="BF1012" s="41" t="n">
        <f aca="false">BF$10*SQRT(BF$13)*BF1009*POWER(BF$21,2/3)</f>
        <v>125.580000000009</v>
      </c>
      <c r="BG1012" s="41" t="n">
        <f aca="false">BG$10*SQRT(BG$13)*BG1009*POWER(BG$21,2/3)</f>
        <v>125.58000000001</v>
      </c>
      <c r="BH1012" s="41" t="n">
        <f aca="false">BH$10*SQRT(BH$13)*BH1009*POWER(BH$21,2/3)</f>
        <v>125.58000000001</v>
      </c>
      <c r="BI1012" s="41" t="n">
        <f aca="false">BI$10*SQRT(BI$13)*BI1009*POWER(BI$21,2/3)</f>
        <v>125.58000000001</v>
      </c>
      <c r="BJ1012" s="41" t="n">
        <f aca="false">BJ$10*SQRT(BJ$13)*BJ1009*POWER(BJ$21,2/3)</f>
        <v>125.58000000001</v>
      </c>
      <c r="BK1012" s="41" t="n">
        <f aca="false">BK$10*SQRT(BK$13)*BK1009*POWER(BK$21,2/3)</f>
        <v>125.58000000001</v>
      </c>
      <c r="BL1012" s="41" t="n">
        <f aca="false">BL$10*SQRT(BL$13)*BL1009*POWER(BL$21,2/3)</f>
        <v>125.580000000011</v>
      </c>
      <c r="BM1012" s="41" t="n">
        <f aca="false">BM$10*SQRT(BM$13)*BM1009*POWER(BM$21,2/3)</f>
        <v>125.580000000011</v>
      </c>
      <c r="BN1012" s="41" t="n">
        <f aca="false">BN$10*SQRT(BN$13)*BN1009*POWER(BN$21,2/3)</f>
        <v>125.580000000011</v>
      </c>
      <c r="BO1012" s="41" t="n">
        <f aca="false">BO$10*SQRT(BO$13)*BO1009*POWER(BO$21,2/3)</f>
        <v>125.580000000011</v>
      </c>
      <c r="BP1012" s="41" t="n">
        <f aca="false">BP$10*SQRT(BP$13)*BP1009*POWER(BP$21,2/3)</f>
        <v>125.580000000011</v>
      </c>
      <c r="BQ1012" s="41" t="n">
        <f aca="false">BQ$10*SQRT(BQ$13)*BQ1009*POWER(BQ$21,2/3)</f>
        <v>125.580000000011</v>
      </c>
      <c r="BR1012" s="41" t="n">
        <f aca="false">BR$10*SQRT(BR$13)*BR1009*POWER(BR$21,2/3)</f>
        <v>125.580000000012</v>
      </c>
      <c r="BS1012" s="41" t="n">
        <f aca="false">BS$10*SQRT(BS$13)*BS1009*POWER(BS$21,2/3)</f>
        <v>125.580000000012</v>
      </c>
      <c r="BT1012" s="41" t="n">
        <f aca="false">BT$10*SQRT(BT$13)*BT1009*POWER(BT$21,2/3)</f>
        <v>125.580000000012</v>
      </c>
      <c r="BU1012" s="41" t="n">
        <f aca="false">BU$10*SQRT(BU$13)*BU1009*POWER(BU$21,2/3)</f>
        <v>125.580000000012</v>
      </c>
      <c r="BV1012" s="41" t="n">
        <f aca="false">BV$10*SQRT(BV$13)*BV1009*POWER(BV$21,2/3)</f>
        <v>125.580000000013</v>
      </c>
      <c r="BW1012" s="41" t="n">
        <f aca="false">BW$10*SQRT(BW$13)*BW1009*POWER(BW$21,2/3)</f>
        <v>125.580000000013</v>
      </c>
      <c r="BX1012" s="41" t="n">
        <f aca="false">BX$10*SQRT(BX$13)*BX1009*POWER(BX$21,2/3)</f>
        <v>125.580000000013</v>
      </c>
      <c r="BY1012" s="41" t="n">
        <f aca="false">BY$10*SQRT(BY$13)*BY1009*POWER(BY$21,2/3)</f>
        <v>125.580000000013</v>
      </c>
      <c r="BZ1012" s="41" t="n">
        <f aca="false">BZ$10*SQRT(BZ$13)*BZ1009*POWER(BZ$21,2/3)</f>
        <v>125.580000000013</v>
      </c>
      <c r="CA1012" s="41" t="n">
        <f aca="false">CA$10*SQRT(CA$13)*CA1009*POWER(CA$21,2/3)</f>
        <v>125.580000000014</v>
      </c>
      <c r="CB1012" s="41" t="n">
        <f aca="false">CB$10*SQRT(CB$13)*CB1009*POWER(CB$21,2/3)</f>
        <v>125.580000000014</v>
      </c>
      <c r="CC1012" s="41" t="n">
        <f aca="false">CC$10*SQRT(CC$13)*CC1009*POWER(CC$21,2/3)</f>
        <v>125.580000000016</v>
      </c>
      <c r="CD1012" s="41" t="n">
        <f aca="false">CD$10*SQRT(CD$13)*CD1009*POWER(CD$21,2/3)</f>
        <v>125.580000000027</v>
      </c>
      <c r="CE1012" s="41" t="n">
        <f aca="false">CE$10*SQRT(CE$13)*CE1009*POWER(CE$21,2/3)</f>
        <v>125.580000000076</v>
      </c>
      <c r="CF1012" s="41" t="n">
        <f aca="false">CF$10*SQRT(CF$13)*CF1009*POWER(CF$21,2/3)</f>
        <v>125.580000000177</v>
      </c>
      <c r="CG1012" s="41" t="n">
        <f aca="false">CG$10*SQRT(CG$13)*CG1009*POWER(CG$21,2/3)</f>
        <v>125.58000000043</v>
      </c>
      <c r="CH1012" s="41" t="n">
        <f aca="false">CH$10*SQRT(CH$13)*CH1009*POWER(CH$21,2/3)</f>
        <v>125.580000001058</v>
      </c>
      <c r="CI1012" s="41" t="n">
        <f aca="false">CI$10*SQRT(CI$13)*CI1009*POWER(CI$21,2/3)</f>
        <v>125.580000002597</v>
      </c>
      <c r="CJ1012" s="41" t="n">
        <f aca="false">CJ$10*SQRT(CJ$13)*CJ1009*POWER(CJ$21,2/3)</f>
        <v>125.580000006324</v>
      </c>
      <c r="CK1012" s="41" t="n">
        <f aca="false">CK$10*SQRT(CK$13)*CK1009*POWER(CK$21,2/3)</f>
        <v>125.580000015242</v>
      </c>
      <c r="CL1012" s="41" t="n">
        <f aca="false">CL$10*SQRT(CL$13)*CL1009*POWER(CL$21,2/3)</f>
        <v>125.580000036315</v>
      </c>
      <c r="CM1012" s="41" t="n">
        <f aca="false">CM$10*SQRT(CM$13)*CM1009*POWER(CM$21,2/3)</f>
        <v>125.580000085471</v>
      </c>
      <c r="CN1012" s="41" t="n">
        <f aca="false">CN$10*SQRT(CN$13)*CN1009*POWER(CN$21,2/3)</f>
        <v>125.580000198615</v>
      </c>
      <c r="CO1012" s="41" t="n">
        <f aca="false">CO$10*SQRT(CO$13)*CO1009*POWER(CO$21,2/3)</f>
        <v>125.580000455468</v>
      </c>
      <c r="CP1012" s="41" t="n">
        <f aca="false">CP$10*SQRT(CP$13)*CP1009*POWER(CP$21,2/3)</f>
        <v>125.580001030292</v>
      </c>
      <c r="CQ1012" s="41" t="n">
        <f aca="false">CQ$10*SQRT(CQ$13)*CQ1009*POWER(CQ$21,2/3)</f>
        <v>125.580002297813</v>
      </c>
      <c r="CR1012" s="41" t="n">
        <f aca="false">CR$10*SQRT(CR$13)*CR1009*POWER(CR$21,2/3)</f>
        <v>125.580005050233</v>
      </c>
      <c r="CS1012" s="41" t="n">
        <f aca="false">CS$10*SQRT(CS$13)*CS1009*POWER(CS$21,2/3)</f>
        <v>125.580010932789</v>
      </c>
      <c r="CT1012" s="41" t="n">
        <f aca="false">CT$10*SQRT(CT$13)*CT1009*POWER(CT$21,2/3)</f>
        <v>125.580023299367</v>
      </c>
      <c r="CU1012" s="41" t="n">
        <f aca="false">CU$10*SQRT(CU$13)*CU1009*POWER(CU$21,2/3)</f>
        <v>125.580048855256</v>
      </c>
      <c r="CV1012" s="41" t="n">
        <f aca="false">CV$10*SQRT(CV$13)*CV1009*POWER(CV$21,2/3)</f>
        <v>125.580100735306</v>
      </c>
      <c r="CW1012" s="41" t="n">
        <f aca="false">CW$10*SQRT(CW$13)*CW1009*POWER(CW$21,2/3)</f>
        <v>125.580204123517</v>
      </c>
      <c r="CX1012" s="41" t="n">
        <f aca="false">CX$10*SQRT(CX$13)*CX1009*POWER(CX$21,2/3)</f>
        <v>125.580406228976</v>
      </c>
      <c r="CY1012" s="41" t="n">
        <f aca="false">CY$10*SQRT(CY$13)*CY1009*POWER(CY$21,2/3)</f>
        <v>125.580793466173</v>
      </c>
      <c r="CZ1012" s="41" t="n">
        <f aca="false">CZ$10*SQRT(CZ$13)*CZ1009*POWER(CZ$21,2/3)</f>
        <v>125.581520078117</v>
      </c>
      <c r="DA1012" s="41" t="n">
        <f aca="false">DA$10*SQRT(DA$13)*DA1009*POWER(DA$21,2/3)</f>
        <v>125.582854109265</v>
      </c>
      <c r="DB1012" s="41" t="n">
        <f aca="false">DB$10*SQRT(DB$13)*DB1009*POWER(DB$21,2/3)</f>
        <v>125.585248274079</v>
      </c>
      <c r="DC1012" s="41" t="n">
        <f aca="false">DC$10*SQRT(DC$13)*DC1009*POWER(DC$21,2/3)</f>
        <v>125.589444186169</v>
      </c>
      <c r="DD1012" s="41" t="n">
        <f aca="false">DD$10*SQRT(DD$13)*DD1009*POWER(DD$21,2/3)</f>
        <v>125.596617389714</v>
      </c>
      <c r="DE1012" s="41" t="n">
        <f aca="false">DE$10*SQRT(DE$13)*DE1009*POWER(DE$21,2/3)</f>
        <v>125.608565862188</v>
      </c>
      <c r="DF1012" s="41" t="n">
        <f aca="false">DF$10*SQRT(DF$13)*DF1009*POWER(DF$21,2/3)</f>
        <v>125.627933957975</v>
      </c>
      <c r="DG1012" s="41" t="n">
        <f aca="false">DG$10*SQRT(DG$13)*DG1009*POWER(DG$21,2/3)</f>
        <v>125.658445280094</v>
      </c>
      <c r="DH1012" s="41" t="n">
        <f aca="false">DH$10*SQRT(DH$13)*DH1009*POWER(DH$21,2/3)</f>
        <v>125.705091507591</v>
      </c>
      <c r="DI1012" s="41" t="n">
        <f aca="false">DI$10*SQRT(DI$13)*DI1009*POWER(DI$21,2/3)</f>
        <v>125.774193162767</v>
      </c>
      <c r="DJ1012" s="41" t="n">
        <f aca="false">DJ$10*SQRT(DJ$13)*DJ1009*POWER(DJ$21,2/3)</f>
        <v>125.873221624428</v>
      </c>
      <c r="DK1012" s="41" t="n">
        <f aca="false">DK$10*SQRT(DK$13)*DK1009*POWER(DK$21,2/3)</f>
        <v>126.010264660579</v>
      </c>
      <c r="DL1012" s="41" t="n">
        <f aca="false">DL$10*SQRT(DL$13)*DL1009*POWER(DL$21,2/3)</f>
        <v>126.193049754948</v>
      </c>
      <c r="DM1012" s="41" t="n">
        <f aca="false">DM$10*SQRT(DM$13)*DM1009*POWER(DM$21,2/3)</f>
        <v>126.427527156076</v>
      </c>
      <c r="DN1012" s="41" t="n">
        <f aca="false">DN$10*SQRT(DN$13)*DN1009*POWER(DN$21,2/3)</f>
        <v>126.716160164109</v>
      </c>
      <c r="DO1012" s="41" t="n">
        <f aca="false">DO$10*SQRT(DO$13)*DO1009*POWER(DO$21,2/3)</f>
        <v>127.056248705818</v>
      </c>
      <c r="DP1012" s="41" t="n">
        <f aca="false">DP$10*SQRT(DP$13)*DP1009*POWER(DP$21,2/3)</f>
        <v>127.438764775255</v>
      </c>
      <c r="DQ1012" s="41" t="n">
        <f aca="false">DQ$10*SQRT(DQ$13)*DQ1009*POWER(DQ$21,2/3)</f>
        <v>127.848221206939</v>
      </c>
      <c r="DR1012" s="41" t="n">
        <f aca="false">DR$10*SQRT(DR$13)*DR1009*POWER(DR$21,2/3)</f>
        <v>128.263951725376</v>
      </c>
      <c r="DS1012" s="41" t="n">
        <f aca="false">DS$10*SQRT(DS$13)*DS1009*POWER(DS$21,2/3)</f>
        <v>128.662828523372</v>
      </c>
      <c r="DT1012" s="41" t="n">
        <f aca="false">DT$10*SQRT(DT$13)*DT1009*POWER(DT$21,2/3)</f>
        <v>129.022959455367</v>
      </c>
      <c r="DU1012" s="41" t="n">
        <f aca="false">DU$10*SQRT(DU$13)*DU1009*POWER(DU$21,2/3)</f>
        <v>129.327466757507</v>
      </c>
    </row>
    <row r="1013" customFormat="false" ht="12.75" hidden="false" customHeight="false" outlineLevel="0" collapsed="false">
      <c r="A1013" s="43"/>
      <c r="B1013" s="51" t="s">
        <v>22</v>
      </c>
      <c r="C1013" s="52"/>
      <c r="D1013" s="54" t="n">
        <f aca="false">D1008-D$18</f>
        <v>-2.4723641761315E-005</v>
      </c>
      <c r="E1013" s="54" t="n">
        <f aca="false">E1008-E$18</f>
        <v>-2.47236417604269E-005</v>
      </c>
      <c r="F1013" s="54" t="n">
        <f aca="false">F1008-F$18</f>
        <v>-2.47236417586505E-005</v>
      </c>
      <c r="G1013" s="54" t="n">
        <f aca="false">G1008-G$18</f>
        <v>-2.47236417586505E-005</v>
      </c>
      <c r="H1013" s="54" t="n">
        <f aca="false">H1008-H$18</f>
        <v>-2.47236417568741E-005</v>
      </c>
      <c r="I1013" s="54" t="n">
        <f aca="false">I1008-I$18</f>
        <v>-2.47236417542096E-005</v>
      </c>
      <c r="J1013" s="54" t="n">
        <f aca="false">J1008-J$18</f>
        <v>-2.47236417542096E-005</v>
      </c>
      <c r="K1013" s="54" t="n">
        <f aca="false">K1008-K$18</f>
        <v>-2.47236417533214E-005</v>
      </c>
      <c r="L1013" s="54" t="n">
        <f aca="false">L1008-L$18</f>
        <v>-2.47236417515451E-005</v>
      </c>
      <c r="M1013" s="54" t="n">
        <f aca="false">M1008-M$18</f>
        <v>-2.47236417515451E-005</v>
      </c>
      <c r="N1013" s="54" t="n">
        <f aca="false">N1008-N$18</f>
        <v>-2.47236417515451E-005</v>
      </c>
      <c r="O1013" s="54" t="n">
        <f aca="false">O1008-O$18</f>
        <v>-2.47236417506569E-005</v>
      </c>
      <c r="P1013" s="54" t="n">
        <f aca="false">P1008-P$18</f>
        <v>-2.47236417488805E-005</v>
      </c>
      <c r="Q1013" s="54" t="n">
        <f aca="false">Q1008-Q$18</f>
        <v>-2.4723641746216E-005</v>
      </c>
      <c r="R1013" s="54" t="n">
        <f aca="false">R1008-R$18</f>
        <v>-2.4723641746216E-005</v>
      </c>
      <c r="S1013" s="54" t="n">
        <f aca="false">S1008-S$18</f>
        <v>-2.4723641746216E-005</v>
      </c>
      <c r="T1013" s="54" t="n">
        <f aca="false">T1008-T$18</f>
        <v>-2.47236417453278E-005</v>
      </c>
      <c r="U1013" s="54" t="n">
        <f aca="false">U1008-U$18</f>
        <v>-2.47236417444396E-005</v>
      </c>
      <c r="V1013" s="54" t="n">
        <f aca="false">V1008-V$18</f>
        <v>-2.47236417417751E-005</v>
      </c>
      <c r="W1013" s="54" t="n">
        <f aca="false">W1008-W$18</f>
        <v>-2.47236417417751E-005</v>
      </c>
      <c r="X1013" s="54" t="n">
        <f aca="false">X1008-X$18</f>
        <v>-2.47236417408869E-005</v>
      </c>
      <c r="Y1013" s="54" t="n">
        <f aca="false">Y1008-Y$18</f>
        <v>-2.47236417408869E-005</v>
      </c>
      <c r="Z1013" s="54" t="n">
        <f aca="false">Z1008-Z$18</f>
        <v>-2.47236417399987E-005</v>
      </c>
      <c r="AA1013" s="54" t="n">
        <f aca="false">AA1008-AA$18</f>
        <v>-2.47236417382224E-005</v>
      </c>
      <c r="AB1013" s="54" t="n">
        <f aca="false">AB1008-AB$18</f>
        <v>-2.47236417355579E-005</v>
      </c>
      <c r="AC1013" s="54" t="n">
        <f aca="false">AC1008-AC$18</f>
        <v>-2.47236417355579E-005</v>
      </c>
      <c r="AD1013" s="54" t="n">
        <f aca="false">AD1008-AD$18</f>
        <v>-2.47236417355579E-005</v>
      </c>
      <c r="AE1013" s="54" t="n">
        <f aca="false">AE1008-AE$18</f>
        <v>-2.47236417355579E-005</v>
      </c>
      <c r="AF1013" s="54" t="n">
        <f aca="false">AF1008-AF$18</f>
        <v>-2.47236417346697E-005</v>
      </c>
      <c r="AG1013" s="54" t="n">
        <f aca="false">AG1008-AG$18</f>
        <v>-2.47236417337815E-005</v>
      </c>
      <c r="AH1013" s="54" t="n">
        <f aca="false">AH1008-AH$18</f>
        <v>-2.47236417320051E-005</v>
      </c>
      <c r="AI1013" s="54" t="n">
        <f aca="false">AI1008-AI$18</f>
        <v>-2.47236417284524E-005</v>
      </c>
      <c r="AJ1013" s="54" t="n">
        <f aca="false">AJ1008-AJ$18</f>
        <v>-2.47236417284524E-005</v>
      </c>
      <c r="AK1013" s="54" t="n">
        <f aca="false">AK1008-AK$18</f>
        <v>-2.47236417284524E-005</v>
      </c>
      <c r="AL1013" s="54" t="n">
        <f aca="false">AL1008-AL$18</f>
        <v>-2.47236417284524E-005</v>
      </c>
      <c r="AM1013" s="54" t="n">
        <f aca="false">AM1008-AM$18</f>
        <v>-2.47236417275643E-005</v>
      </c>
      <c r="AN1013" s="54" t="n">
        <f aca="false">AN1008-AN$18</f>
        <v>-2.47236417266761E-005</v>
      </c>
      <c r="AO1013" s="54" t="n">
        <f aca="false">AO1008-AO$18</f>
        <v>-2.47236417240115E-005</v>
      </c>
      <c r="AP1013" s="54" t="n">
        <f aca="false">AP1008-AP$18</f>
        <v>-2.4723641721347E-005</v>
      </c>
      <c r="AQ1013" s="54" t="n">
        <f aca="false">AQ1008-AQ$18</f>
        <v>-2.4723641721347E-005</v>
      </c>
      <c r="AR1013" s="54" t="n">
        <f aca="false">AR1008-AR$18</f>
        <v>1.29602955876162E-005</v>
      </c>
      <c r="AS1013" s="54" t="n">
        <f aca="false">AS1008-AS$18</f>
        <v>1.29602955902808E-005</v>
      </c>
      <c r="AT1013" s="54" t="n">
        <f aca="false">AT1008-AT$18</f>
        <v>1.2960295591169E-005</v>
      </c>
      <c r="AU1013" s="54" t="n">
        <f aca="false">AU1008-AU$18</f>
        <v>1.29602955929453E-005</v>
      </c>
      <c r="AV1013" s="54" t="n">
        <f aca="false">AV1008-AV$18</f>
        <v>1.29602955947217E-005</v>
      </c>
      <c r="AW1013" s="54" t="n">
        <f aca="false">AW1008-AW$18</f>
        <v>1.29602955973862E-005</v>
      </c>
      <c r="AX1013" s="54" t="n">
        <f aca="false">AX1008-AX$18</f>
        <v>1.29602955991626E-005</v>
      </c>
      <c r="AY1013" s="54" t="n">
        <f aca="false">AY1008-AY$18</f>
        <v>1.29602956027153E-005</v>
      </c>
      <c r="AZ1013" s="54" t="n">
        <f aca="false">AZ1008-AZ$18</f>
        <v>1.29602956044916E-005</v>
      </c>
      <c r="BA1013" s="54" t="n">
        <f aca="false">BA1008-BA$18</f>
        <v>1.29602956071562E-005</v>
      </c>
      <c r="BB1013" s="54" t="n">
        <f aca="false">BB1008-BB$18</f>
        <v>1.29602956089325E-005</v>
      </c>
      <c r="BC1013" s="54" t="n">
        <f aca="false">BC1008-BC$18</f>
        <v>1.29602956098207E-005</v>
      </c>
      <c r="BD1013" s="54" t="n">
        <f aca="false">BD1008-BD$18</f>
        <v>1.29602956115971E-005</v>
      </c>
      <c r="BE1013" s="54" t="n">
        <f aca="false">BE1008-BE$18</f>
        <v>1.29602956124852E-005</v>
      </c>
      <c r="BF1013" s="54" t="n">
        <f aca="false">BF1008-BF$18</f>
        <v>1.2960295616038E-005</v>
      </c>
      <c r="BG1013" s="54" t="n">
        <f aca="false">BG1008-BG$18</f>
        <v>1.29602956187025E-005</v>
      </c>
      <c r="BH1013" s="54" t="n">
        <f aca="false">BH1008-BH$18</f>
        <v>1.29602956204788E-005</v>
      </c>
      <c r="BI1013" s="54" t="n">
        <f aca="false">BI1008-BI$18</f>
        <v>1.2960295621367E-005</v>
      </c>
      <c r="BJ1013" s="54" t="n">
        <f aca="false">BJ1008-BJ$18</f>
        <v>1.29602956222552E-005</v>
      </c>
      <c r="BK1013" s="54" t="n">
        <f aca="false">BK1008-BK$18</f>
        <v>1.29602956249197E-005</v>
      </c>
      <c r="BL1013" s="54" t="n">
        <f aca="false">BL1008-BL$18</f>
        <v>1.29602956266961E-005</v>
      </c>
      <c r="BM1013" s="54" t="n">
        <f aca="false">BM1008-BM$18</f>
        <v>1.29602956284725E-005</v>
      </c>
      <c r="BN1013" s="54" t="n">
        <f aca="false">BN1008-BN$18</f>
        <v>1.29602956293606E-005</v>
      </c>
      <c r="BO1013" s="54" t="n">
        <f aca="false">BO1008-BO$18</f>
        <v>1.29602956320252E-005</v>
      </c>
      <c r="BP1013" s="54" t="n">
        <f aca="false">BP1008-BP$18</f>
        <v>1.29602956329133E-005</v>
      </c>
      <c r="BQ1013" s="54" t="n">
        <f aca="false">BQ1008-BQ$18</f>
        <v>1.29602956346897E-005</v>
      </c>
      <c r="BR1013" s="54" t="n">
        <f aca="false">BR1008-BR$18</f>
        <v>1.29602956373542E-005</v>
      </c>
      <c r="BS1013" s="54" t="n">
        <f aca="false">BS1008-BS$18</f>
        <v>1.29602956391306E-005</v>
      </c>
      <c r="BT1013" s="54" t="n">
        <f aca="false">BT1008-BT$18</f>
        <v>1.29602956400188E-005</v>
      </c>
      <c r="BU1013" s="54" t="n">
        <f aca="false">BU1008-BU$18</f>
        <v>1.29602956435715E-005</v>
      </c>
      <c r="BV1013" s="54" t="n">
        <f aca="false">BV1008-BV$18</f>
        <v>1.29602956453478E-005</v>
      </c>
      <c r="BW1013" s="54" t="n">
        <f aca="false">BW1008-BW$18</f>
        <v>1.2960295646236E-005</v>
      </c>
      <c r="BX1013" s="54" t="n">
        <f aca="false">BX1008-BX$18</f>
        <v>1.29602956489006E-005</v>
      </c>
      <c r="BY1013" s="54" t="n">
        <f aca="false">BY1008-BY$18</f>
        <v>1.29602956506769E-005</v>
      </c>
      <c r="BZ1013" s="54" t="n">
        <f aca="false">BZ1008-BZ$18</f>
        <v>1.29602956515651E-005</v>
      </c>
      <c r="CA1013" s="54" t="n">
        <f aca="false">CA1008-CA$18</f>
        <v>1.29602956551178E-005</v>
      </c>
      <c r="CB1013" s="54" t="n">
        <f aca="false">CB1008-CB$18</f>
        <v>1.29602956604469E-005</v>
      </c>
      <c r="CC1013" s="54" t="n">
        <f aca="false">CC1008-CC$18</f>
        <v>1.29602957137376E-005</v>
      </c>
      <c r="CD1013" s="54" t="n">
        <f aca="false">CD1008-CD$18</f>
        <v>1.29602959659803E-005</v>
      </c>
      <c r="CE1013" s="54" t="n">
        <f aca="false">CE1008-CE$18</f>
        <v>1.29602970335707E-005</v>
      </c>
      <c r="CF1013" s="54" t="n">
        <f aca="false">CF1008-CF$18</f>
        <v>-2.47236387539429E-005</v>
      </c>
      <c r="CG1013" s="54" t="n">
        <f aca="false">CG1008-CG$18</f>
        <v>-2.47236343601243E-005</v>
      </c>
      <c r="CH1013" s="54" t="n">
        <f aca="false">CH1008-CH$18</f>
        <v>-2.47236235820791E-005</v>
      </c>
      <c r="CI1013" s="54" t="n">
        <f aca="false">CI1008-CI$18</f>
        <v>-2.47235974545346E-005</v>
      </c>
      <c r="CJ1013" s="54" t="n">
        <f aca="false">CJ1008-CJ$18</f>
        <v>-2.47235348850294E-005</v>
      </c>
      <c r="CK1013" s="54" t="n">
        <f aca="false">CK1008-CK$18</f>
        <v>-2.47233869091756E-005</v>
      </c>
      <c r="CL1013" s="54" t="n">
        <f aca="false">CL1008-CL$18</f>
        <v>-2.47230414281985E-005</v>
      </c>
      <c r="CM1013" s="54" t="n">
        <f aca="false">CM1008-CM$18</f>
        <v>-2.47222455155294E-005</v>
      </c>
      <c r="CN1013" s="54" t="n">
        <f aca="false">CN1008-CN$18</f>
        <v>-2.47204370101839E-005</v>
      </c>
      <c r="CO1013" s="54" t="n">
        <f aca="false">CO1008-CO$18</f>
        <v>-2.47163858765331E-005</v>
      </c>
      <c r="CP1013" s="54" t="n">
        <f aca="false">CP1008-CP$18</f>
        <v>-2.47074443037176E-005</v>
      </c>
      <c r="CQ1013" s="54" t="n">
        <f aca="false">CQ1008-CQ$18</f>
        <v>-2.46880086675061E-005</v>
      </c>
      <c r="CR1013" s="54" t="n">
        <f aca="false">CR1008-CR$18</f>
        <v>-2.46464286240977E-005</v>
      </c>
      <c r="CS1013" s="54" t="n">
        <f aca="false">CS1008-CS$18</f>
        <v>-2.45589276407499E-005</v>
      </c>
      <c r="CT1013" s="54" t="n">
        <f aca="false">CT1008-CT$18</f>
        <v>-2.43779151122281E-005</v>
      </c>
      <c r="CU1013" s="54" t="n">
        <f aca="false">CU1008-CU$18</f>
        <v>-2.4010055319823E-005</v>
      </c>
      <c r="CV1013" s="54" t="n">
        <f aca="false">CV1008-CV$18</f>
        <v>-2.32761712098961E-005</v>
      </c>
      <c r="CW1013" s="54" t="n">
        <f aca="false">CW1008-CW$18</f>
        <v>-2.18399560932836E-005</v>
      </c>
      <c r="CX1013" s="54" t="n">
        <f aca="false">CX1008-CX$18</f>
        <v>-1.90850035072243E-005</v>
      </c>
      <c r="CY1013" s="54" t="n">
        <f aca="false">CY1008-CY$18</f>
        <v>-1.39095788308508E-005</v>
      </c>
      <c r="CZ1013" s="54" t="n">
        <f aca="false">CZ1008-CZ$18</f>
        <v>-4.39637691218575E-006</v>
      </c>
      <c r="DA1013" s="54" t="n">
        <f aca="false">DA1008-DA$18</f>
        <v>1.26975944898522E-005</v>
      </c>
      <c r="DB1013" s="54" t="n">
        <f aca="false">DB1008-DB$18</f>
        <v>4.26929679149257E-005</v>
      </c>
      <c r="DC1013" s="54" t="n">
        <f aca="false">DC1008-DC$18</f>
        <v>9.40370584683326E-005</v>
      </c>
      <c r="DD1013" s="54" t="n">
        <f aca="false">DD1008-DD$18</f>
        <v>0.00017967159626342</v>
      </c>
      <c r="DE1013" s="54" t="n">
        <f aca="false">DE1008-DE$18</f>
        <v>0.000318664162975546</v>
      </c>
      <c r="DF1013" s="54" t="n">
        <f aca="false">DF1008-DF$18</f>
        <v>0.000537914883888435</v>
      </c>
      <c r="DG1013" s="54" t="n">
        <f aca="false">DG1008-DG$18</f>
        <v>0.000873557394508007</v>
      </c>
      <c r="DH1013" s="54" t="n">
        <f aca="false">DH1008-DH$18</f>
        <v>0.00137144519643084</v>
      </c>
      <c r="DI1013" s="54" t="n">
        <f aca="false">DI1008-DI$18</f>
        <v>0.00208591558949256</v>
      </c>
      <c r="DJ1013" s="54" t="n">
        <f aca="false">DJ1008-DJ$18</f>
        <v>0.00307596482860828</v>
      </c>
      <c r="DK1013" s="54" t="n">
        <f aca="false">DK1008-DK$18</f>
        <v>0.00439819307887412</v>
      </c>
      <c r="DL1013" s="54" t="n">
        <f aca="false">DL1008-DL$18</f>
        <v>0.00609651087504326</v>
      </c>
      <c r="DM1013" s="54" t="n">
        <f aca="false">DM1008-DM$18</f>
        <v>0.00818966090286399</v>
      </c>
      <c r="DN1013" s="54" t="n">
        <f aca="false">DN1008-DN$18</f>
        <v>0.0106589199848293</v>
      </c>
      <c r="DO1013" s="54" t="n">
        <f aca="false">DO1008-DO$18</f>
        <v>0.0134394741203361</v>
      </c>
      <c r="DP1013" s="54" t="n">
        <f aca="false">DP1008-DP$18</f>
        <v>0.0164192887155414</v>
      </c>
      <c r="DQ1013" s="54" t="n">
        <f aca="false">DQ1008-DQ$18</f>
        <v>0.0194482617673775</v>
      </c>
      <c r="DR1013" s="54" t="n">
        <f aca="false">DR1008-DR$18</f>
        <v>0.0223578905484783</v>
      </c>
      <c r="DS1013" s="54" t="n">
        <f aca="false">DS1008-DS$18</f>
        <v>0.0249881559845122</v>
      </c>
      <c r="DT1013" s="54" t="n">
        <f aca="false">DT1008-DT$18</f>
        <v>0.02721511627263</v>
      </c>
      <c r="DU1013" s="54" t="n">
        <f aca="false">DU1008-DU$18</f>
        <v>0.028971373949201</v>
      </c>
    </row>
    <row r="1014" customFormat="false" ht="12.75" hidden="false" customHeight="false" outlineLevel="0" collapsed="false">
      <c r="A1014" s="46" t="n">
        <f aca="false">A1008+$A$5</f>
        <v>141.1</v>
      </c>
      <c r="B1014" s="32" t="s">
        <v>16</v>
      </c>
      <c r="C1014" s="47"/>
      <c r="D1014" s="48" t="n">
        <f aca="false">(-D$11+SQRT(D$11*D$11+4*D1009*TAN(D$12*PI()/180)))/MAX(2*TAN(D$12*PI()/180),0.00001)</f>
        <v>0.999975276358239</v>
      </c>
      <c r="E1014" s="48" t="n">
        <f aca="false">(-E$11+SQRT(E$11*E$11+4*E1009*TAN(E$12*PI()/180)))/MAX(2*TAN(E$12*PI()/180),0.00001)</f>
        <v>0.99997527635824</v>
      </c>
      <c r="F1014" s="48" t="n">
        <f aca="false">(-F$11+SQRT(F$11*F$11+4*F1009*TAN(F$12*PI()/180)))/MAX(2*TAN(F$12*PI()/180),0.00001)</f>
        <v>0.999975276358241</v>
      </c>
      <c r="G1014" s="48" t="n">
        <f aca="false">(-G$11+SQRT(G$11*G$11+4*G1009*TAN(G$12*PI()/180)))/MAX(2*TAN(G$12*PI()/180),0.00001)</f>
        <v>0.999975276358241</v>
      </c>
      <c r="H1014" s="48" t="n">
        <f aca="false">(-H$11+SQRT(H$11*H$11+4*H1009*TAN(H$12*PI()/180)))/MAX(2*TAN(H$12*PI()/180),0.00001)</f>
        <v>0.999975276358243</v>
      </c>
      <c r="I1014" s="48" t="n">
        <f aca="false">(-I$11+SQRT(I$11*I$11+4*I1009*TAN(I$12*PI()/180)))/MAX(2*TAN(I$12*PI()/180),0.00001)</f>
        <v>0.999975276358246</v>
      </c>
      <c r="J1014" s="48" t="n">
        <f aca="false">(-J$11+SQRT(J$11*J$11+4*J1009*TAN(J$12*PI()/180)))/MAX(2*TAN(J$12*PI()/180),0.00001)</f>
        <v>0.999975276358246</v>
      </c>
      <c r="K1014" s="48" t="n">
        <f aca="false">(-K$11+SQRT(K$11*K$11+4*K1009*TAN(K$12*PI()/180)))/MAX(2*TAN(K$12*PI()/180),0.00001)</f>
        <v>0.999975276358247</v>
      </c>
      <c r="L1014" s="48" t="n">
        <f aca="false">(-L$11+SQRT(L$11*L$11+4*L1009*TAN(L$12*PI()/180)))/MAX(2*TAN(L$12*PI()/180),0.00001)</f>
        <v>0.999975276358249</v>
      </c>
      <c r="M1014" s="48" t="n">
        <f aca="false">(-M$11+SQRT(M$11*M$11+4*M1009*TAN(M$12*PI()/180)))/MAX(2*TAN(M$12*PI()/180),0.00001)</f>
        <v>0.999975276358249</v>
      </c>
      <c r="N1014" s="48" t="n">
        <f aca="false">(-N$11+SQRT(N$11*N$11+4*N1009*TAN(N$12*PI()/180)))/MAX(2*TAN(N$12*PI()/180),0.00001)</f>
        <v>0.999975276358249</v>
      </c>
      <c r="O1014" s="48" t="n">
        <f aca="false">(-O$11+SQRT(O$11*O$11+4*O1009*TAN(O$12*PI()/180)))/MAX(2*TAN(O$12*PI()/180),0.00001)</f>
        <v>0.999975276358249</v>
      </c>
      <c r="P1014" s="48" t="n">
        <f aca="false">(-P$11+SQRT(P$11*P$11+4*P1009*TAN(P$12*PI()/180)))/MAX(2*TAN(P$12*PI()/180),0.00001)</f>
        <v>0.999975276358251</v>
      </c>
      <c r="Q1014" s="48" t="n">
        <f aca="false">(-Q$11+SQRT(Q$11*Q$11+4*Q1009*TAN(Q$12*PI()/180)))/MAX(2*TAN(Q$12*PI()/180),0.00001)</f>
        <v>0.999975276358254</v>
      </c>
      <c r="R1014" s="48" t="n">
        <f aca="false">(-R$11+SQRT(R$11*R$11+4*R1009*TAN(R$12*PI()/180)))/MAX(2*TAN(R$12*PI()/180),0.00001)</f>
        <v>0.999975276358254</v>
      </c>
      <c r="S1014" s="48" t="n">
        <f aca="false">(-S$11+SQRT(S$11*S$11+4*S1009*TAN(S$12*PI()/180)))/MAX(2*TAN(S$12*PI()/180),0.00001)</f>
        <v>0.999975276358254</v>
      </c>
      <c r="T1014" s="48" t="n">
        <f aca="false">(-T$11+SQRT(T$11*T$11+4*T1009*TAN(T$12*PI()/180)))/MAX(2*TAN(T$12*PI()/180),0.00001)</f>
        <v>0.999975276358255</v>
      </c>
      <c r="U1014" s="48" t="n">
        <f aca="false">(-U$11+SQRT(U$11*U$11+4*U1009*TAN(U$12*PI()/180)))/MAX(2*TAN(U$12*PI()/180),0.00001)</f>
        <v>0.999975276358256</v>
      </c>
      <c r="V1014" s="48" t="n">
        <f aca="false">(-V$11+SQRT(V$11*V$11+4*V1009*TAN(V$12*PI()/180)))/MAX(2*TAN(V$12*PI()/180),0.00001)</f>
        <v>0.999975276358258</v>
      </c>
      <c r="W1014" s="48" t="n">
        <f aca="false">(-W$11+SQRT(W$11*W$11+4*W1009*TAN(W$12*PI()/180)))/MAX(2*TAN(W$12*PI()/180),0.00001)</f>
        <v>0.999975276358258</v>
      </c>
      <c r="X1014" s="48" t="n">
        <f aca="false">(-X$11+SQRT(X$11*X$11+4*X1009*TAN(X$12*PI()/180)))/MAX(2*TAN(X$12*PI()/180),0.00001)</f>
        <v>0.999975276358259</v>
      </c>
      <c r="Y1014" s="48" t="n">
        <f aca="false">(-Y$11+SQRT(Y$11*Y$11+4*Y1009*TAN(Y$12*PI()/180)))/MAX(2*TAN(Y$12*PI()/180),0.00001)</f>
        <v>0.999975276358259</v>
      </c>
      <c r="Z1014" s="48" t="n">
        <f aca="false">(-Z$11+SQRT(Z$11*Z$11+4*Z1009*TAN(Z$12*PI()/180)))/MAX(2*TAN(Z$12*PI()/180),0.00001)</f>
        <v>0.99997527635826</v>
      </c>
      <c r="AA1014" s="48" t="n">
        <f aca="false">(-AA$11+SQRT(AA$11*AA$11+4*AA1009*TAN(AA$12*PI()/180)))/MAX(2*TAN(AA$12*PI()/180),0.00001)</f>
        <v>0.999975276358262</v>
      </c>
      <c r="AB1014" s="48" t="n">
        <f aca="false">(-AB$11+SQRT(AB$11*AB$11+4*AB1009*TAN(AB$12*PI()/180)))/MAX(2*TAN(AB$12*PI()/180),0.00001)</f>
        <v>0.999975276358264</v>
      </c>
      <c r="AC1014" s="48" t="n">
        <f aca="false">(-AC$11+SQRT(AC$11*AC$11+4*AC1009*TAN(AC$12*PI()/180)))/MAX(2*TAN(AC$12*PI()/180),0.00001)</f>
        <v>0.999975276358264</v>
      </c>
      <c r="AD1014" s="48" t="n">
        <f aca="false">(-AD$11+SQRT(AD$11*AD$11+4*AD1009*TAN(AD$12*PI()/180)))/MAX(2*TAN(AD$12*PI()/180),0.00001)</f>
        <v>0.999975276358264</v>
      </c>
      <c r="AE1014" s="48" t="n">
        <f aca="false">(-AE$11+SQRT(AE$11*AE$11+4*AE1009*TAN(AE$12*PI()/180)))/MAX(2*TAN(AE$12*PI()/180),0.00001)</f>
        <v>0.999975276358264</v>
      </c>
      <c r="AF1014" s="48" t="n">
        <f aca="false">(-AF$11+SQRT(AF$11*AF$11+4*AF1009*TAN(AF$12*PI()/180)))/MAX(2*TAN(AF$12*PI()/180),0.00001)</f>
        <v>0.999975276358265</v>
      </c>
      <c r="AG1014" s="48" t="n">
        <f aca="false">(-AG$11+SQRT(AG$11*AG$11+4*AG1009*TAN(AG$12*PI()/180)))/MAX(2*TAN(AG$12*PI()/180),0.00001)</f>
        <v>0.999975276358266</v>
      </c>
      <c r="AH1014" s="48" t="n">
        <f aca="false">(-AH$11+SQRT(AH$11*AH$11+4*AH1009*TAN(AH$12*PI()/180)))/MAX(2*TAN(AH$12*PI()/180),0.00001)</f>
        <v>0.999975276358268</v>
      </c>
      <c r="AI1014" s="48" t="n">
        <f aca="false">(-AI$11+SQRT(AI$11*AI$11+4*AI1009*TAN(AI$12*PI()/180)))/MAX(2*TAN(AI$12*PI()/180),0.00001)</f>
        <v>0.999975276358272</v>
      </c>
      <c r="AJ1014" s="48" t="n">
        <f aca="false">(-AJ$11+SQRT(AJ$11*AJ$11+4*AJ1009*TAN(AJ$12*PI()/180)))/MAX(2*TAN(AJ$12*PI()/180),0.00001)</f>
        <v>0.999975276358272</v>
      </c>
      <c r="AK1014" s="48" t="n">
        <f aca="false">(-AK$11+SQRT(AK$11*AK$11+4*AK1009*TAN(AK$12*PI()/180)))/MAX(2*TAN(AK$12*PI()/180),0.00001)</f>
        <v>0.999975276358272</v>
      </c>
      <c r="AL1014" s="48" t="n">
        <f aca="false">(-AL$11+SQRT(AL$11*AL$11+4*AL1009*TAN(AL$12*PI()/180)))/MAX(2*TAN(AL$12*PI()/180),0.00001)</f>
        <v>0.999975276358272</v>
      </c>
      <c r="AM1014" s="48" t="n">
        <f aca="false">(-AM$11+SQRT(AM$11*AM$11+4*AM1009*TAN(AM$12*PI()/180)))/MAX(2*TAN(AM$12*PI()/180),0.00001)</f>
        <v>0.999975276358272</v>
      </c>
      <c r="AN1014" s="48" t="n">
        <f aca="false">(-AN$11+SQRT(AN$11*AN$11+4*AN1009*TAN(AN$12*PI()/180)))/MAX(2*TAN(AN$12*PI()/180),0.00001)</f>
        <v>0.999975276358273</v>
      </c>
      <c r="AO1014" s="48" t="n">
        <f aca="false">(-AO$11+SQRT(AO$11*AO$11+4*AO1009*TAN(AO$12*PI()/180)))/MAX(2*TAN(AO$12*PI()/180),0.00001)</f>
        <v>0.999975276358276</v>
      </c>
      <c r="AP1014" s="48" t="n">
        <f aca="false">(-AP$11+SQRT(AP$11*AP$11+4*AP1009*TAN(AP$12*PI()/180)))/MAX(2*TAN(AP$12*PI()/180),0.00001)</f>
        <v>0.999975276358279</v>
      </c>
      <c r="AQ1014" s="48" t="n">
        <f aca="false">(-AQ$11+SQRT(AQ$11*AQ$11+4*AQ1009*TAN(AQ$12*PI()/180)))/MAX(2*TAN(AQ$12*PI()/180),0.00001)</f>
        <v>0.999975276358279</v>
      </c>
      <c r="AR1014" s="48" t="n">
        <f aca="false">(-AR$11+SQRT(AR$11*AR$11+4*AR1009*TAN(AR$12*PI()/180)))/MAX(2*TAN(AR$12*PI()/180),0.00001)</f>
        <v>1.23001296029559</v>
      </c>
      <c r="AS1014" s="48" t="n">
        <f aca="false">(-AS$11+SQRT(AS$11*AS$11+4*AS1009*TAN(AS$12*PI()/180)))/MAX(2*TAN(AS$12*PI()/180),0.00001)</f>
        <v>1.23001296029559</v>
      </c>
      <c r="AT1014" s="48" t="n">
        <f aca="false">(-AT$11+SQRT(AT$11*AT$11+4*AT1009*TAN(AT$12*PI()/180)))/MAX(2*TAN(AT$12*PI()/180),0.00001)</f>
        <v>1.23001296029559</v>
      </c>
      <c r="AU1014" s="48" t="n">
        <f aca="false">(-AU$11+SQRT(AU$11*AU$11+4*AU1009*TAN(AU$12*PI()/180)))/MAX(2*TAN(AU$12*PI()/180),0.00001)</f>
        <v>1.23001296029559</v>
      </c>
      <c r="AV1014" s="48" t="n">
        <f aca="false">(-AV$11+SQRT(AV$11*AV$11+4*AV1009*TAN(AV$12*PI()/180)))/MAX(2*TAN(AV$12*PI()/180),0.00001)</f>
        <v>1.23001296029559</v>
      </c>
      <c r="AW1014" s="48" t="n">
        <f aca="false">(-AW$11+SQRT(AW$11*AW$11+4*AW1009*TAN(AW$12*PI()/180)))/MAX(2*TAN(AW$12*PI()/180),0.00001)</f>
        <v>1.2300129602956</v>
      </c>
      <c r="AX1014" s="48" t="n">
        <f aca="false">(-AX$11+SQRT(AX$11*AX$11+4*AX1009*TAN(AX$12*PI()/180)))/MAX(2*TAN(AX$12*PI()/180),0.00001)</f>
        <v>1.2300129602956</v>
      </c>
      <c r="AY1014" s="48" t="n">
        <f aca="false">(-AY$11+SQRT(AY$11*AY$11+4*AY1009*TAN(AY$12*PI()/180)))/MAX(2*TAN(AY$12*PI()/180),0.00001)</f>
        <v>1.2300129602956</v>
      </c>
      <c r="AZ1014" s="48" t="n">
        <f aca="false">(-AZ$11+SQRT(AZ$11*AZ$11+4*AZ1009*TAN(AZ$12*PI()/180)))/MAX(2*TAN(AZ$12*PI()/180),0.00001)</f>
        <v>1.2300129602956</v>
      </c>
      <c r="BA1014" s="48" t="n">
        <f aca="false">(-BA$11+SQRT(BA$11*BA$11+4*BA1009*TAN(BA$12*PI()/180)))/MAX(2*TAN(BA$12*PI()/180),0.00001)</f>
        <v>1.23001296029561</v>
      </c>
      <c r="BB1014" s="48" t="n">
        <f aca="false">(-BB$11+SQRT(BB$11*BB$11+4*BB1009*TAN(BB$12*PI()/180)))/MAX(2*TAN(BB$12*PI()/180),0.00001)</f>
        <v>1.23001296029561</v>
      </c>
      <c r="BC1014" s="48" t="n">
        <f aca="false">(-BC$11+SQRT(BC$11*BC$11+4*BC1009*TAN(BC$12*PI()/180)))/MAX(2*TAN(BC$12*PI()/180),0.00001)</f>
        <v>1.23001296029561</v>
      </c>
      <c r="BD1014" s="48" t="n">
        <f aca="false">(-BD$11+SQRT(BD$11*BD$11+4*BD1009*TAN(BD$12*PI()/180)))/MAX(2*TAN(BD$12*PI()/180),0.00001)</f>
        <v>1.23001296029561</v>
      </c>
      <c r="BE1014" s="48" t="n">
        <f aca="false">(-BE$11+SQRT(BE$11*BE$11+4*BE1009*TAN(BE$12*PI()/180)))/MAX(2*TAN(BE$12*PI()/180),0.00001)</f>
        <v>1.23001296029561</v>
      </c>
      <c r="BF1014" s="48" t="n">
        <f aca="false">(-BF$11+SQRT(BF$11*BF$11+4*BF1009*TAN(BF$12*PI()/180)))/MAX(2*TAN(BF$12*PI()/180),0.00001)</f>
        <v>1.23001296029562</v>
      </c>
      <c r="BG1014" s="48" t="n">
        <f aca="false">(-BG$11+SQRT(BG$11*BG$11+4*BG1009*TAN(BG$12*PI()/180)))/MAX(2*TAN(BG$12*PI()/180),0.00001)</f>
        <v>1.23001296029562</v>
      </c>
      <c r="BH1014" s="48" t="n">
        <f aca="false">(-BH$11+SQRT(BH$11*BH$11+4*BH1009*TAN(BH$12*PI()/180)))/MAX(2*TAN(BH$12*PI()/180),0.00001)</f>
        <v>1.23001296029562</v>
      </c>
      <c r="BI1014" s="48" t="n">
        <f aca="false">(-BI$11+SQRT(BI$11*BI$11+4*BI1009*TAN(BI$12*PI()/180)))/MAX(2*TAN(BI$12*PI()/180),0.00001)</f>
        <v>1.23001296029562</v>
      </c>
      <c r="BJ1014" s="48" t="n">
        <f aca="false">(-BJ$11+SQRT(BJ$11*BJ$11+4*BJ1009*TAN(BJ$12*PI()/180)))/MAX(2*TAN(BJ$12*PI()/180),0.00001)</f>
        <v>1.23001296029562</v>
      </c>
      <c r="BK1014" s="48" t="n">
        <f aca="false">(-BK$11+SQRT(BK$11*BK$11+4*BK1009*TAN(BK$12*PI()/180)))/MAX(2*TAN(BK$12*PI()/180),0.00001)</f>
        <v>1.23001296029563</v>
      </c>
      <c r="BL1014" s="48" t="n">
        <f aca="false">(-BL$11+SQRT(BL$11*BL$11+4*BL1009*TAN(BL$12*PI()/180)))/MAX(2*TAN(BL$12*PI()/180),0.00001)</f>
        <v>1.23001296029563</v>
      </c>
      <c r="BM1014" s="48" t="n">
        <f aca="false">(-BM$11+SQRT(BM$11*BM$11+4*BM1009*TAN(BM$12*PI()/180)))/MAX(2*TAN(BM$12*PI()/180),0.00001)</f>
        <v>1.23001296029563</v>
      </c>
      <c r="BN1014" s="48" t="n">
        <f aca="false">(-BN$11+SQRT(BN$11*BN$11+4*BN1009*TAN(BN$12*PI()/180)))/MAX(2*TAN(BN$12*PI()/180),0.00001)</f>
        <v>1.23001296029563</v>
      </c>
      <c r="BO1014" s="48" t="n">
        <f aca="false">(-BO$11+SQRT(BO$11*BO$11+4*BO1009*TAN(BO$12*PI()/180)))/MAX(2*TAN(BO$12*PI()/180),0.00001)</f>
        <v>1.23001296029563</v>
      </c>
      <c r="BP1014" s="48" t="n">
        <f aca="false">(-BP$11+SQRT(BP$11*BP$11+4*BP1009*TAN(BP$12*PI()/180)))/MAX(2*TAN(BP$12*PI()/180),0.00001)</f>
        <v>1.23001296029563</v>
      </c>
      <c r="BQ1014" s="48" t="n">
        <f aca="false">(-BQ$11+SQRT(BQ$11*BQ$11+4*BQ1009*TAN(BQ$12*PI()/180)))/MAX(2*TAN(BQ$12*PI()/180),0.00001)</f>
        <v>1.23001296029563</v>
      </c>
      <c r="BR1014" s="48" t="n">
        <f aca="false">(-BR$11+SQRT(BR$11*BR$11+4*BR1009*TAN(BR$12*PI()/180)))/MAX(2*TAN(BR$12*PI()/180),0.00001)</f>
        <v>1.23001296029564</v>
      </c>
      <c r="BS1014" s="48" t="n">
        <f aca="false">(-BS$11+SQRT(BS$11*BS$11+4*BS1009*TAN(BS$12*PI()/180)))/MAX(2*TAN(BS$12*PI()/180),0.00001)</f>
        <v>1.23001296029564</v>
      </c>
      <c r="BT1014" s="48" t="n">
        <f aca="false">(-BT$11+SQRT(BT$11*BT$11+4*BT1009*TAN(BT$12*PI()/180)))/MAX(2*TAN(BT$12*PI()/180),0.00001)</f>
        <v>1.23001296029564</v>
      </c>
      <c r="BU1014" s="48" t="n">
        <f aca="false">(-BU$11+SQRT(BU$11*BU$11+4*BU1009*TAN(BU$12*PI()/180)))/MAX(2*TAN(BU$12*PI()/180),0.00001)</f>
        <v>1.23001296029564</v>
      </c>
      <c r="BV1014" s="48" t="n">
        <f aca="false">(-BV$11+SQRT(BV$11*BV$11+4*BV1009*TAN(BV$12*PI()/180)))/MAX(2*TAN(BV$12*PI()/180),0.00001)</f>
        <v>1.23001296029565</v>
      </c>
      <c r="BW1014" s="48" t="n">
        <f aca="false">(-BW$11+SQRT(BW$11*BW$11+4*BW1009*TAN(BW$12*PI()/180)))/MAX(2*TAN(BW$12*PI()/180),0.00001)</f>
        <v>1.23001296029565</v>
      </c>
      <c r="BX1014" s="48" t="n">
        <f aca="false">(-BX$11+SQRT(BX$11*BX$11+4*BX1009*TAN(BX$12*PI()/180)))/MAX(2*TAN(BX$12*PI()/180),0.00001)</f>
        <v>1.23001296029565</v>
      </c>
      <c r="BY1014" s="48" t="n">
        <f aca="false">(-BY$11+SQRT(BY$11*BY$11+4*BY1009*TAN(BY$12*PI()/180)))/MAX(2*TAN(BY$12*PI()/180),0.00001)</f>
        <v>1.23001296029565</v>
      </c>
      <c r="BZ1014" s="48" t="n">
        <f aca="false">(-BZ$11+SQRT(BZ$11*BZ$11+4*BZ1009*TAN(BZ$12*PI()/180)))/MAX(2*TAN(BZ$12*PI()/180),0.00001)</f>
        <v>1.23001296029565</v>
      </c>
      <c r="CA1014" s="48" t="n">
        <f aca="false">(-CA$11+SQRT(CA$11*CA$11+4*CA1009*TAN(CA$12*PI()/180)))/MAX(2*TAN(CA$12*PI()/180),0.00001)</f>
        <v>1.23001296029566</v>
      </c>
      <c r="CB1014" s="48" t="n">
        <f aca="false">(-CB$11+SQRT(CB$11*CB$11+4*CB1009*TAN(CB$12*PI()/180)))/MAX(2*TAN(CB$12*PI()/180),0.00001)</f>
        <v>1.23001296029566</v>
      </c>
      <c r="CC1014" s="48" t="n">
        <f aca="false">(-CC$11+SQRT(CC$11*CC$11+4*CC1009*TAN(CC$12*PI()/180)))/MAX(2*TAN(CC$12*PI()/180),0.00001)</f>
        <v>1.23001296029567</v>
      </c>
      <c r="CD1014" s="48" t="n">
        <f aca="false">(-CD$11+SQRT(CD$11*CD$11+4*CD1009*TAN(CD$12*PI()/180)))/MAX(2*TAN(CD$12*PI()/180),0.00001)</f>
        <v>1.23001296029577</v>
      </c>
      <c r="CE1014" s="48" t="n">
        <f aca="false">(-CE$11+SQRT(CE$11*CE$11+4*CE1009*TAN(CE$12*PI()/180)))/MAX(2*TAN(CE$12*PI()/180),0.00001)</f>
        <v>1.23001296029621</v>
      </c>
      <c r="CF1014" s="48" t="n">
        <f aca="false">(-CF$11+SQRT(CF$11*CF$11+4*CF1009*TAN(CF$12*PI()/180)))/MAX(2*TAN(CF$12*PI()/180),0.00001)</f>
        <v>0.999975276359529</v>
      </c>
      <c r="CG1014" s="48" t="n">
        <f aca="false">(-CG$11+SQRT(CG$11*CG$11+4*CG1009*TAN(CG$12*PI()/180)))/MAX(2*TAN(CG$12*PI()/180),0.00001)</f>
        <v>0.999975276361377</v>
      </c>
      <c r="CH1014" s="48" t="n">
        <f aca="false">(-CH$11+SQRT(CH$11*CH$11+4*CH1009*TAN(CH$12*PI()/180)))/MAX(2*TAN(CH$12*PI()/180),0.00001)</f>
        <v>0.999975276365959</v>
      </c>
      <c r="CI1014" s="48" t="n">
        <f aca="false">(-CI$11+SQRT(CI$11*CI$11+4*CI1009*TAN(CI$12*PI()/180)))/MAX(2*TAN(CI$12*PI()/180),0.00001)</f>
        <v>0.999975276377191</v>
      </c>
      <c r="CJ1014" s="48" t="n">
        <f aca="false">(-CJ$11+SQRT(CJ$11*CJ$11+4*CJ1009*TAN(CJ$12*PI()/180)))/MAX(2*TAN(CJ$12*PI()/180),0.00001)</f>
        <v>0.999975276404396</v>
      </c>
      <c r="CK1014" s="48" t="n">
        <f aca="false">(-CK$11+SQRT(CK$11*CK$11+4*CK1009*TAN(CK$12*PI()/180)))/MAX(2*TAN(CK$12*PI()/180),0.00001)</f>
        <v>0.999975276469492</v>
      </c>
      <c r="CL1014" s="48" t="n">
        <f aca="false">(-CL$11+SQRT(CL$11*CL$11+4*CL1009*TAN(CL$12*PI()/180)))/MAX(2*TAN(CL$12*PI()/180),0.00001)</f>
        <v>0.999975276623311</v>
      </c>
      <c r="CM1014" s="48" t="n">
        <f aca="false">(-CM$11+SQRT(CM$11*CM$11+4*CM1009*TAN(CM$12*PI()/180)))/MAX(2*TAN(CM$12*PI()/180),0.00001)</f>
        <v>0.999975276982117</v>
      </c>
      <c r="CN1014" s="48" t="n">
        <f aca="false">(-CN$11+SQRT(CN$11*CN$11+4*CN1009*TAN(CN$12*PI()/180)))/MAX(2*TAN(CN$12*PI()/180),0.00001)</f>
        <v>0.999975277807986</v>
      </c>
      <c r="CO1014" s="48" t="n">
        <f aca="false">(-CO$11+SQRT(CO$11*CO$11+4*CO1009*TAN(CO$12*PI()/180)))/MAX(2*TAN(CO$12*PI()/180),0.00001)</f>
        <v>0.999975279682834</v>
      </c>
      <c r="CP1014" s="48" t="n">
        <f aca="false">(-CP$11+SQRT(CP$11*CP$11+4*CP1009*TAN(CP$12*PI()/180)))/MAX(2*TAN(CP$12*PI()/180),0.00001)</f>
        <v>0.999975283878642</v>
      </c>
      <c r="CQ1014" s="48" t="n">
        <f aca="false">(-CQ$11+SQRT(CQ$11*CQ$11+4*CQ1009*TAN(CQ$12*PI()/180)))/MAX(2*TAN(CQ$12*PI()/180),0.00001)</f>
        <v>0.999975293130659</v>
      </c>
      <c r="CR1014" s="48" t="n">
        <f aca="false">(-CR$11+SQRT(CR$11*CR$11+4*CR1009*TAN(CR$12*PI()/180)))/MAX(2*TAN(CR$12*PI()/180),0.00001)</f>
        <v>0.999975313221391</v>
      </c>
      <c r="CS1014" s="48" t="n">
        <f aca="false">(-CS$11+SQRT(CS$11*CS$11+4*CS1009*TAN(CS$12*PI()/180)))/MAX(2*TAN(CS$12*PI()/180),0.00001)</f>
        <v>0.99997535615991</v>
      </c>
      <c r="CT1014" s="48" t="n">
        <f aca="false">(-CT$11+SQRT(CT$11*CT$11+4*CT1009*TAN(CT$12*PI()/180)))/MAX(2*TAN(CT$12*PI()/180),0.00001)</f>
        <v>0.999975446427238</v>
      </c>
      <c r="CU1014" s="48" t="n">
        <f aca="false">(-CU$11+SQRT(CU$11*CU$11+4*CU1009*TAN(CU$12*PI()/180)))/MAX(2*TAN(CU$12*PI()/180),0.00001)</f>
        <v>0.999975632967254</v>
      </c>
      <c r="CV1014" s="48" t="n">
        <f aca="false">(-CV$11+SQRT(CV$11*CV$11+4*CV1009*TAN(CV$12*PI()/180)))/MAX(2*TAN(CV$12*PI()/180),0.00001)</f>
        <v>0.999976011655114</v>
      </c>
      <c r="CW1014" s="48" t="n">
        <f aca="false">(-CW$11+SQRT(CW$11*CW$11+4*CW1009*TAN(CW$12*PI()/180)))/MAX(2*TAN(CW$12*PI()/180),0.00001)</f>
        <v>0.999976766316229</v>
      </c>
      <c r="CX1014" s="48" t="n">
        <f aca="false">(-CX$11+SQRT(CX$11*CX$11+4*CX1009*TAN(CX$12*PI()/180)))/MAX(2*TAN(CX$12*PI()/180),0.00001)</f>
        <v>0.99997824154346</v>
      </c>
      <c r="CY1014" s="48" t="n">
        <f aca="false">(-CY$11+SQRT(CY$11*CY$11+4*CY1009*TAN(CY$12*PI()/180)))/MAX(2*TAN(CY$12*PI()/180),0.00001)</f>
        <v>0.999981068100718</v>
      </c>
      <c r="CZ1014" s="48" t="n">
        <f aca="false">(-CZ$11+SQRT(CZ$11*CZ$11+4*CZ1009*TAN(CZ$12*PI()/180)))/MAX(2*TAN(CZ$12*PI()/180),0.00001)</f>
        <v>0.999986371849654</v>
      </c>
      <c r="DA1014" s="48" t="n">
        <f aca="false">(-DA$11+SQRT(DA$11*DA$11+4*DA1009*TAN(DA$12*PI()/180)))/MAX(2*TAN(DA$12*PI()/180),0.00001)</f>
        <v>0.999996109313334</v>
      </c>
      <c r="DB1014" s="48" t="n">
        <f aca="false">(-DB$11+SQRT(DB$11*DB$11+4*DB1009*TAN(DB$12*PI()/180)))/MAX(2*TAN(DB$12*PI()/180),0.00001)</f>
        <v>1.0000135849473</v>
      </c>
      <c r="DC1014" s="48" t="n">
        <f aca="false">(-DC$11+SQRT(DC$11*DC$11+4*DC1009*TAN(DC$12*PI()/180)))/MAX(2*TAN(DC$12*PI()/180),0.00001)</f>
        <v>1.00004421188222</v>
      </c>
      <c r="DD1014" s="48" t="n">
        <f aca="false">(-DD$11+SQRT(DD$11*DD$11+4*DD1009*TAN(DD$12*PI()/180)))/MAX(2*TAN(DD$12*PI()/180),0.00001)</f>
        <v>1.00009657039549</v>
      </c>
      <c r="DE1014" s="48" t="n">
        <f aca="false">(-DE$11+SQRT(DE$11*DE$11+4*DE1009*TAN(DE$12*PI()/180)))/MAX(2*TAN(DE$12*PI()/180),0.00001)</f>
        <v>1.00018378344813</v>
      </c>
      <c r="DF1014" s="48" t="n">
        <f aca="false">(-DF$11+SQRT(DF$11*DF$11+4*DF1009*TAN(DF$12*PI()/180)))/MAX(2*TAN(DF$12*PI()/180),0.00001)</f>
        <v>1.00032515035398</v>
      </c>
      <c r="DG1014" s="48" t="n">
        <f aca="false">(-DG$11+SQRT(DG$11*DG$11+4*DG1009*TAN(DG$12*PI()/180)))/MAX(2*TAN(DG$12*PI()/180),0.00001)</f>
        <v>1.00054784443811</v>
      </c>
      <c r="DH1014" s="48" t="n">
        <f aca="false">(-DH$11+SQRT(DH$11*DH$11+4*DH1009*TAN(DH$12*PI()/180)))/MAX(2*TAN(DH$12*PI()/180),0.00001)</f>
        <v>1.00088828696128</v>
      </c>
      <c r="DI1014" s="48" t="n">
        <f aca="false">(-DI$11+SQRT(DI$11*DI$11+4*DI1009*TAN(DI$12*PI()/180)))/MAX(2*TAN(DI$12*PI()/180),0.00001)</f>
        <v>1.00139258253612</v>
      </c>
      <c r="DJ1014" s="48" t="n">
        <f aca="false">(-DJ$11+SQRT(DJ$11*DJ$11+4*DJ1009*TAN(DJ$12*PI()/180)))/MAX(2*TAN(DJ$12*PI()/180),0.00001)</f>
        <v>1.00211520647867</v>
      </c>
      <c r="DK1014" s="48" t="n">
        <f aca="false">(-DK$11+SQRT(DK$11*DK$11+4*DK1009*TAN(DK$12*PI()/180)))/MAX(2*TAN(DK$12*PI()/180),0.00001)</f>
        <v>1.00311508437827</v>
      </c>
      <c r="DL1014" s="48" t="n">
        <f aca="false">(-DL$11+SQRT(DL$11*DL$11+4*DL1009*TAN(DL$12*PI()/180)))/MAX(2*TAN(DL$12*PI()/180),0.00001)</f>
        <v>1.00444844116931</v>
      </c>
      <c r="DM1014" s="48" t="n">
        <f aca="false">(-DM$11+SQRT(DM$11*DM$11+4*DM1009*TAN(DM$12*PI()/180)))/MAX(2*TAN(DM$12*PI()/180),0.00001)</f>
        <v>1.0061584428305</v>
      </c>
      <c r="DN1014" s="48" t="n">
        <f aca="false">(-DN$11+SQRT(DN$11*DN$11+4*DN1009*TAN(DN$12*PI()/180)))/MAX(2*TAN(DN$12*PI()/180),0.00001)</f>
        <v>1.00826272335729</v>
      </c>
      <c r="DO1014" s="48" t="n">
        <f aca="false">(-DO$11+SQRT(DO$11*DO$11+4*DO1009*TAN(DO$12*PI()/180)))/MAX(2*TAN(DO$12*PI()/180),0.00001)</f>
        <v>1.0107411953518</v>
      </c>
      <c r="DP1014" s="48" t="n">
        <f aca="false">(-DP$11+SQRT(DP$11*DP$11+4*DP1009*TAN(DP$12*PI()/180)))/MAX(2*TAN(DP$12*PI()/180),0.00001)</f>
        <v>1.01352764692426</v>
      </c>
      <c r="DQ1014" s="48" t="n">
        <f aca="false">(-DQ$11+SQRT(DQ$11*DQ$11+4*DQ1009*TAN(DQ$12*PI()/180)))/MAX(2*TAN(DQ$12*PI()/180),0.00001)</f>
        <v>1.01650891646425</v>
      </c>
      <c r="DR1014" s="48" t="n">
        <f aca="false">(-DR$11+SQRT(DR$11*DR$11+4*DR1009*TAN(DR$12*PI()/180)))/MAX(2*TAN(DR$12*PI()/180),0.00001)</f>
        <v>1.01953435726333</v>
      </c>
      <c r="DS1014" s="48" t="n">
        <f aca="false">(-DS$11+SQRT(DS$11*DS$11+4*DS1009*TAN(DS$12*PI()/180)))/MAX(2*TAN(DS$12*PI()/180),0.00001)</f>
        <v>1.02243571796323</v>
      </c>
      <c r="DT1014" s="48" t="n">
        <f aca="false">(-DT$11+SQRT(DT$11*DT$11+4*DT1009*TAN(DT$12*PI()/180)))/MAX(2*TAN(DT$12*PI()/180),0.00001)</f>
        <v>1.02505404778222</v>
      </c>
      <c r="DU1014" s="48" t="n">
        <f aca="false">(-DU$11+SQRT(DU$11*DU$11+4*DU1009*TAN(DU$12*PI()/180)))/MAX(2*TAN(DU$12*PI()/180),0.00001)</f>
        <v>1.02726707884434</v>
      </c>
    </row>
    <row r="1015" customFormat="false" ht="12.75" hidden="false" customHeight="false" outlineLevel="0" collapsed="false">
      <c r="A1015" s="40"/>
      <c r="B1015" s="35" t="s">
        <v>17</v>
      </c>
      <c r="C1015" s="47"/>
      <c r="D1015" s="49" t="n">
        <f aca="false">D1009+$A$5/$B$5*(C1012-D1012)</f>
        <v>10.9997033169101</v>
      </c>
      <c r="E1015" s="49" t="n">
        <f aca="false">E1009+$A$5/$B$5*(D1012-E1012)</f>
        <v>10.9997033169101</v>
      </c>
      <c r="F1015" s="49" t="n">
        <f aca="false">F1009+$A$5/$B$5*(E1012-F1012)</f>
        <v>10.9997033169102</v>
      </c>
      <c r="G1015" s="49" t="n">
        <f aca="false">G1009+$A$5/$B$5*(F1012-G1012)</f>
        <v>10.9997033169102</v>
      </c>
      <c r="H1015" s="49" t="n">
        <f aca="false">H1009+$A$5/$B$5*(G1012-H1012)</f>
        <v>10.9997033169102</v>
      </c>
      <c r="I1015" s="49" t="n">
        <f aca="false">I1009+$A$5/$B$5*(H1012-I1012)</f>
        <v>10.9997033169102</v>
      </c>
      <c r="J1015" s="49" t="n">
        <f aca="false">J1009+$A$5/$B$5*(I1012-J1012)</f>
        <v>10.9997033169102</v>
      </c>
      <c r="K1015" s="49" t="n">
        <f aca="false">K1009+$A$5/$B$5*(J1012-K1012)</f>
        <v>10.9997033169102</v>
      </c>
      <c r="L1015" s="49" t="n">
        <f aca="false">L1009+$A$5/$B$5*(K1012-L1012)</f>
        <v>10.9997033169102</v>
      </c>
      <c r="M1015" s="49" t="n">
        <f aca="false">M1009+$A$5/$B$5*(L1012-M1012)</f>
        <v>10.9997033169102</v>
      </c>
      <c r="N1015" s="49" t="n">
        <f aca="false">N1009+$A$5/$B$5*(M1012-N1012)</f>
        <v>10.9997033169102</v>
      </c>
      <c r="O1015" s="49" t="n">
        <f aca="false">O1009+$A$5/$B$5*(N1012-O1012)</f>
        <v>10.9997033169103</v>
      </c>
      <c r="P1015" s="49" t="n">
        <f aca="false">P1009+$A$5/$B$5*(O1012-P1012)</f>
        <v>10.9997033169103</v>
      </c>
      <c r="Q1015" s="49" t="n">
        <f aca="false">Q1009+$A$5/$B$5*(P1012-Q1012)</f>
        <v>10.9997033169103</v>
      </c>
      <c r="R1015" s="49" t="n">
        <f aca="false">R1009+$A$5/$B$5*(Q1012-R1012)</f>
        <v>10.9997033169103</v>
      </c>
      <c r="S1015" s="49" t="n">
        <f aca="false">S1009+$A$5/$B$5*(R1012-S1012)</f>
        <v>10.9997033169103</v>
      </c>
      <c r="T1015" s="49" t="n">
        <f aca="false">T1009+$A$5/$B$5*(S1012-T1012)</f>
        <v>10.9997033169103</v>
      </c>
      <c r="U1015" s="49" t="n">
        <f aca="false">U1009+$A$5/$B$5*(T1012-U1012)</f>
        <v>10.9997033169103</v>
      </c>
      <c r="V1015" s="49" t="n">
        <f aca="false">V1009+$A$5/$B$5*(U1012-V1012)</f>
        <v>10.9997033169104</v>
      </c>
      <c r="W1015" s="49" t="n">
        <f aca="false">W1009+$A$5/$B$5*(V1012-W1012)</f>
        <v>10.9997033169104</v>
      </c>
      <c r="X1015" s="49" t="n">
        <f aca="false">X1009+$A$5/$B$5*(W1012-X1012)</f>
        <v>10.9997033169104</v>
      </c>
      <c r="Y1015" s="49" t="n">
        <f aca="false">Y1009+$A$5/$B$5*(X1012-Y1012)</f>
        <v>10.9997033169104</v>
      </c>
      <c r="Z1015" s="49" t="n">
        <f aca="false">Z1009+$A$5/$B$5*(Y1012-Z1012)</f>
        <v>10.9997033169104</v>
      </c>
      <c r="AA1015" s="49" t="n">
        <f aca="false">AA1009+$A$5/$B$5*(Z1012-AA1012)</f>
        <v>10.9997033169104</v>
      </c>
      <c r="AB1015" s="49" t="n">
        <f aca="false">AB1009+$A$5/$B$5*(AA1012-AB1012)</f>
        <v>10.9997033169104</v>
      </c>
      <c r="AC1015" s="49" t="n">
        <f aca="false">AC1009+$A$5/$B$5*(AB1012-AC1012)</f>
        <v>10.9997033169104</v>
      </c>
      <c r="AD1015" s="49" t="n">
        <f aca="false">AD1009+$A$5/$B$5*(AC1012-AD1012)</f>
        <v>10.9997033169104</v>
      </c>
      <c r="AE1015" s="49" t="n">
        <f aca="false">AE1009+$A$5/$B$5*(AD1012-AE1012)</f>
        <v>10.9997033169104</v>
      </c>
      <c r="AF1015" s="49" t="n">
        <f aca="false">AF1009+$A$5/$B$5*(AE1012-AF1012)</f>
        <v>10.9997033169104</v>
      </c>
      <c r="AG1015" s="49" t="n">
        <f aca="false">AG1009+$A$5/$B$5*(AF1012-AG1012)</f>
        <v>10.9997033169105</v>
      </c>
      <c r="AH1015" s="49" t="n">
        <f aca="false">AH1009+$A$5/$B$5*(AG1012-AH1012)</f>
        <v>10.9997033169105</v>
      </c>
      <c r="AI1015" s="49" t="n">
        <f aca="false">AI1009+$A$5/$B$5*(AH1012-AI1012)</f>
        <v>10.9997033169105</v>
      </c>
      <c r="AJ1015" s="49" t="n">
        <f aca="false">AJ1009+$A$5/$B$5*(AI1012-AJ1012)</f>
        <v>10.9997033169105</v>
      </c>
      <c r="AK1015" s="49" t="n">
        <f aca="false">AK1009+$A$5/$B$5*(AJ1012-AK1012)</f>
        <v>10.9997033169105</v>
      </c>
      <c r="AL1015" s="49" t="n">
        <f aca="false">AL1009+$A$5/$B$5*(AK1012-AL1012)</f>
        <v>10.9997033169105</v>
      </c>
      <c r="AM1015" s="49" t="n">
        <f aca="false">AM1009+$A$5/$B$5*(AL1012-AM1012)</f>
        <v>10.9997033169105</v>
      </c>
      <c r="AN1015" s="49" t="n">
        <f aca="false">AN1009+$A$5/$B$5*(AM1012-AN1012)</f>
        <v>10.9997033169105</v>
      </c>
      <c r="AO1015" s="49" t="n">
        <f aca="false">AO1009+$A$5/$B$5*(AN1012-AO1012)</f>
        <v>10.9997033169106</v>
      </c>
      <c r="AP1015" s="49" t="n">
        <f aca="false">AP1009+$A$5/$B$5*(AO1012-AP1012)</f>
        <v>10.9997033169106</v>
      </c>
      <c r="AQ1015" s="49" t="n">
        <f aca="false">AQ1009+$A$5/$B$5*(AP1012-AQ1012)</f>
        <v>10.9997033169106</v>
      </c>
      <c r="AR1015" s="49" t="n">
        <f aca="false">AR1009+$A$5/$B$5*(AQ1012-AR1012)</f>
        <v>13.813061485451</v>
      </c>
      <c r="AS1015" s="49" t="n">
        <f aca="false">AS1009+$A$5/$B$5*(AR1012-AS1012)</f>
        <v>13.813061485451</v>
      </c>
      <c r="AT1015" s="49" t="n">
        <f aca="false">AT1009+$A$5/$B$5*(AS1012-AT1012)</f>
        <v>13.813061485451</v>
      </c>
      <c r="AU1015" s="49" t="n">
        <f aca="false">AU1009+$A$5/$B$5*(AT1012-AU1012)</f>
        <v>13.8130614854511</v>
      </c>
      <c r="AV1015" s="49" t="n">
        <f aca="false">AV1009+$A$5/$B$5*(AU1012-AV1012)</f>
        <v>13.8130614854511</v>
      </c>
      <c r="AW1015" s="49" t="n">
        <f aca="false">AW1009+$A$5/$B$5*(AV1012-AW1012)</f>
        <v>13.8130614854511</v>
      </c>
      <c r="AX1015" s="49" t="n">
        <f aca="false">AX1009+$A$5/$B$5*(AW1012-AX1012)</f>
        <v>13.8130614854511</v>
      </c>
      <c r="AY1015" s="49" t="n">
        <f aca="false">AY1009+$A$5/$B$5*(AX1012-AY1012)</f>
        <v>13.8130614854512</v>
      </c>
      <c r="AZ1015" s="49" t="n">
        <f aca="false">AZ1009+$A$5/$B$5*(AY1012-AZ1012)</f>
        <v>13.8130614854512</v>
      </c>
      <c r="BA1015" s="49" t="n">
        <f aca="false">BA1009+$A$5/$B$5*(AZ1012-BA1012)</f>
        <v>13.8130614854512</v>
      </c>
      <c r="BB1015" s="49" t="n">
        <f aca="false">BB1009+$A$5/$B$5*(BA1012-BB1012)</f>
        <v>13.8130614854513</v>
      </c>
      <c r="BC1015" s="49" t="n">
        <f aca="false">BC1009+$A$5/$B$5*(BB1012-BC1012)</f>
        <v>13.8130614854513</v>
      </c>
      <c r="BD1015" s="49" t="n">
        <f aca="false">BD1009+$A$5/$B$5*(BC1012-BD1012)</f>
        <v>13.8130614854513</v>
      </c>
      <c r="BE1015" s="49" t="n">
        <f aca="false">BE1009+$A$5/$B$5*(BD1012-BE1012)</f>
        <v>13.8130614854513</v>
      </c>
      <c r="BF1015" s="49" t="n">
        <f aca="false">BF1009+$A$5/$B$5*(BE1012-BF1012)</f>
        <v>13.8130614854513</v>
      </c>
      <c r="BG1015" s="49" t="n">
        <f aca="false">BG1009+$A$5/$B$5*(BF1012-BG1012)</f>
        <v>13.8130614854514</v>
      </c>
      <c r="BH1015" s="49" t="n">
        <f aca="false">BH1009+$A$5/$B$5*(BG1012-BH1012)</f>
        <v>13.8130614854514</v>
      </c>
      <c r="BI1015" s="49" t="n">
        <f aca="false">BI1009+$A$5/$B$5*(BH1012-BI1012)</f>
        <v>13.8130614854514</v>
      </c>
      <c r="BJ1015" s="49" t="n">
        <f aca="false">BJ1009+$A$5/$B$5*(BI1012-BJ1012)</f>
        <v>13.8130614854514</v>
      </c>
      <c r="BK1015" s="49" t="n">
        <f aca="false">BK1009+$A$5/$B$5*(BJ1012-BK1012)</f>
        <v>13.8130614854515</v>
      </c>
      <c r="BL1015" s="49" t="n">
        <f aca="false">BL1009+$A$5/$B$5*(BK1012-BL1012)</f>
        <v>13.8130614854515</v>
      </c>
      <c r="BM1015" s="49" t="n">
        <f aca="false">BM1009+$A$5/$B$5*(BL1012-BM1012)</f>
        <v>13.8130614854515</v>
      </c>
      <c r="BN1015" s="49" t="n">
        <f aca="false">BN1009+$A$5/$B$5*(BM1012-BN1012)</f>
        <v>13.8130614854515</v>
      </c>
      <c r="BO1015" s="49" t="n">
        <f aca="false">BO1009+$A$5/$B$5*(BN1012-BO1012)</f>
        <v>13.8130614854515</v>
      </c>
      <c r="BP1015" s="49" t="n">
        <f aca="false">BP1009+$A$5/$B$5*(BO1012-BP1012)</f>
        <v>13.8130614854516</v>
      </c>
      <c r="BQ1015" s="49" t="n">
        <f aca="false">BQ1009+$A$5/$B$5*(BP1012-BQ1012)</f>
        <v>13.8130614854516</v>
      </c>
      <c r="BR1015" s="49" t="n">
        <f aca="false">BR1009+$A$5/$B$5*(BQ1012-BR1012)</f>
        <v>13.8130614854516</v>
      </c>
      <c r="BS1015" s="49" t="n">
        <f aca="false">BS1009+$A$5/$B$5*(BR1012-BS1012)</f>
        <v>13.8130614854516</v>
      </c>
      <c r="BT1015" s="49" t="n">
        <f aca="false">BT1009+$A$5/$B$5*(BS1012-BT1012)</f>
        <v>13.8130614854516</v>
      </c>
      <c r="BU1015" s="49" t="n">
        <f aca="false">BU1009+$A$5/$B$5*(BT1012-BU1012)</f>
        <v>13.8130614854517</v>
      </c>
      <c r="BV1015" s="49" t="n">
        <f aca="false">BV1009+$A$5/$B$5*(BU1012-BV1012)</f>
        <v>13.8130614854517</v>
      </c>
      <c r="BW1015" s="49" t="n">
        <f aca="false">BW1009+$A$5/$B$5*(BV1012-BW1012)</f>
        <v>13.8130614854517</v>
      </c>
      <c r="BX1015" s="49" t="n">
        <f aca="false">BX1009+$A$5/$B$5*(BW1012-BX1012)</f>
        <v>13.8130614854518</v>
      </c>
      <c r="BY1015" s="49" t="n">
        <f aca="false">BY1009+$A$5/$B$5*(BX1012-BY1012)</f>
        <v>13.8130614854518</v>
      </c>
      <c r="BZ1015" s="49" t="n">
        <f aca="false">BZ1009+$A$5/$B$5*(BY1012-BZ1012)</f>
        <v>13.8130614854518</v>
      </c>
      <c r="CA1015" s="49" t="n">
        <f aca="false">CA1009+$A$5/$B$5*(BZ1012-CA1012)</f>
        <v>13.8130614854518</v>
      </c>
      <c r="CB1015" s="49" t="n">
        <f aca="false">CB1009+$A$5/$B$5*(CA1012-CB1012)</f>
        <v>13.8130614854518</v>
      </c>
      <c r="CC1015" s="49" t="n">
        <f aca="false">CC1009+$A$5/$B$5*(CB1012-CC1012)</f>
        <v>13.8130614854519</v>
      </c>
      <c r="CD1015" s="49" t="n">
        <f aca="false">CD1009+$A$5/$B$5*(CC1012-CD1012)</f>
        <v>13.8130614854523</v>
      </c>
      <c r="CE1015" s="49" t="n">
        <f aca="false">CE1009+$A$5/$B$5*(CD1012-CE1012)</f>
        <v>13.8130614854545</v>
      </c>
      <c r="CF1015" s="49" t="n">
        <f aca="false">CF1009+$A$5/$B$5*(CE1012-CF1012)</f>
        <v>10.9997033169171</v>
      </c>
      <c r="CG1015" s="49" t="n">
        <f aca="false">CG1009+$A$5/$B$5*(CF1012-CG1012)</f>
        <v>10.9997033169263</v>
      </c>
      <c r="CH1015" s="49" t="n">
        <f aca="false">CH1009+$A$5/$B$5*(CG1012-CH1012)</f>
        <v>10.9997033169494</v>
      </c>
      <c r="CI1015" s="49" t="n">
        <f aca="false">CI1009+$A$5/$B$5*(CH1012-CI1012)</f>
        <v>10.9997033170068</v>
      </c>
      <c r="CJ1015" s="49" t="n">
        <f aca="false">CJ1009+$A$5/$B$5*(CI1012-CJ1012)</f>
        <v>10.9997033171472</v>
      </c>
      <c r="CK1015" s="49" t="n">
        <f aca="false">CK1009+$A$5/$B$5*(CJ1012-CK1012)</f>
        <v>10.9997033174871</v>
      </c>
      <c r="CL1015" s="49" t="n">
        <f aca="false">CL1009+$A$5/$B$5*(CK1012-CL1012)</f>
        <v>10.9997033182998</v>
      </c>
      <c r="CM1015" s="49" t="n">
        <f aca="false">CM1009+$A$5/$B$5*(CL1012-CM1012)</f>
        <v>10.9997033202184</v>
      </c>
      <c r="CN1015" s="49" t="n">
        <f aca="false">CN1009+$A$5/$B$5*(CM1012-CN1012)</f>
        <v>10.9997033246898</v>
      </c>
      <c r="CO1015" s="49" t="n">
        <f aca="false">CO1009+$A$5/$B$5*(CN1012-CO1012)</f>
        <v>10.9997033349726</v>
      </c>
      <c r="CP1015" s="49" t="n">
        <f aca="false">CP1009+$A$5/$B$5*(CO1012-CP1012)</f>
        <v>10.9997033582946</v>
      </c>
      <c r="CQ1015" s="49" t="n">
        <f aca="false">CQ1009+$A$5/$B$5*(CP1012-CQ1012)</f>
        <v>10.999703410439</v>
      </c>
      <c r="CR1015" s="49" t="n">
        <f aca="false">CR1009+$A$5/$B$5*(CQ1012-CR1012)</f>
        <v>10.9997035253104</v>
      </c>
      <c r="CS1015" s="49" t="n">
        <f aca="false">CS1009+$A$5/$B$5*(CR1012-CS1012)</f>
        <v>10.999703774509</v>
      </c>
      <c r="CT1015" s="49" t="n">
        <f aca="false">CT1009+$A$5/$B$5*(CS1012-CT1012)</f>
        <v>10.9997043065706</v>
      </c>
      <c r="CU1015" s="49" t="n">
        <f aca="false">CU1009+$A$5/$B$5*(CT1012-CU1012)</f>
        <v>10.9997054239502</v>
      </c>
      <c r="CV1015" s="49" t="n">
        <f aca="false">CV1009+$A$5/$B$5*(CU1012-CV1012)</f>
        <v>10.9997077306326</v>
      </c>
      <c r="CW1015" s="49" t="n">
        <f aca="false">CW1009+$A$5/$B$5*(CV1012-CW1012)</f>
        <v>10.9997124083367</v>
      </c>
      <c r="CX1015" s="49" t="n">
        <f aca="false">CX1009+$A$5/$B$5*(CW1012-CX1012)</f>
        <v>10.9997217200309</v>
      </c>
      <c r="CY1015" s="49" t="n">
        <f aca="false">CY1009+$A$5/$B$5*(CX1012-CY1012)</f>
        <v>10.9997399024053</v>
      </c>
      <c r="CZ1015" s="49" t="n">
        <f aca="false">CZ1009+$A$5/$B$5*(CY1012-CZ1012)</f>
        <v>10.9997747003663</v>
      </c>
      <c r="DA1015" s="49" t="n">
        <f aca="false">DA1009+$A$5/$B$5*(CZ1012-DA1012)</f>
        <v>10.9998399191276</v>
      </c>
      <c r="DB1015" s="49" t="n">
        <f aca="false">DB1009+$A$5/$B$5*(DA1012-DB1012)</f>
        <v>10.999959515543</v>
      </c>
      <c r="DC1015" s="49" t="n">
        <f aca="false">DC1009+$A$5/$B$5*(DB1012-DC1012)</f>
        <v>11.0001738920137</v>
      </c>
      <c r="DD1015" s="49" t="n">
        <f aca="false">DD1009+$A$5/$B$5*(DC1012-DD1012)</f>
        <v>11.0005491317704</v>
      </c>
      <c r="DE1015" s="49" t="n">
        <f aca="false">DE1009+$A$5/$B$5*(DD1012-DE1012)</f>
        <v>11.0011898149936</v>
      </c>
      <c r="DF1015" s="49" t="n">
        <f aca="false">DF1009+$A$5/$B$5*(DE1012-DF1012)</f>
        <v>11.0022556218286</v>
      </c>
      <c r="DG1015" s="49" t="n">
        <f aca="false">DG1009+$A$5/$B$5*(DF1012-DG1012)</f>
        <v>11.0039809710107</v>
      </c>
      <c r="DH1015" s="49" t="n">
        <f aca="false">DH1009+$A$5/$B$5*(DG1012-DH1012)</f>
        <v>11.0066953032519</v>
      </c>
      <c r="DI1015" s="49" t="n">
        <f aca="false">DI1009+$A$5/$B$5*(DH1012-DI1012)</f>
        <v>11.0108392890296</v>
      </c>
      <c r="DJ1015" s="49" t="n">
        <f aca="false">DJ1009+$A$5/$B$5*(DI1012-DJ1012)</f>
        <v>11.0169695326013</v>
      </c>
      <c r="DK1015" s="49" t="n">
        <f aca="false">DK1009+$A$5/$B$5*(DJ1012-DK1012)</f>
        <v>11.0257420582171</v>
      </c>
      <c r="DL1015" s="49" t="n">
        <f aca="false">DL1009+$A$5/$B$5*(DK1012-DL1012)</f>
        <v>11.0378643496391</v>
      </c>
      <c r="DM1015" s="49" t="n">
        <f aca="false">DM1009+$A$5/$B$5*(DL1012-DM1012)</f>
        <v>11.0540086612882</v>
      </c>
      <c r="DN1015" s="49" t="n">
        <f aca="false">DN1009+$A$5/$B$5*(DM1012-DN1012)</f>
        <v>11.0746871472019</v>
      </c>
      <c r="DO1015" s="49" t="n">
        <f aca="false">DO1009+$A$5/$B$5*(DN1012-DO1012)</f>
        <v>11.1001021914539</v>
      </c>
      <c r="DP1015" s="49" t="n">
        <f aca="false">DP1009+$A$5/$B$5*(DO1012-DP1012)</f>
        <v>11.1300008944204</v>
      </c>
      <c r="DQ1015" s="49" t="n">
        <f aca="false">DQ1009+$A$5/$B$5*(DP1012-DQ1012)</f>
        <v>11.1635757452006</v>
      </c>
      <c r="DR1015" s="49" t="n">
        <f aca="false">DR1009+$A$5/$B$5*(DQ1012-DR1012)</f>
        <v>11.1994567842066</v>
      </c>
      <c r="DS1015" s="49" t="n">
        <f aca="false">DS1009+$A$5/$B$5*(DR1012-DS1012)</f>
        <v>11.2358274491696</v>
      </c>
      <c r="DT1015" s="49" t="n">
        <f aca="false">DT1009+$A$5/$B$5*(DS1012-DT1012)</f>
        <v>11.2706651494774</v>
      </c>
      <c r="DU1015" s="49" t="n">
        <f aca="false">DU1009+$A$5/$B$5*(DT1012-DU1012)</f>
        <v>11.3020653190388</v>
      </c>
    </row>
    <row r="1016" customFormat="false" ht="15.75" hidden="false" customHeight="false" outlineLevel="0" collapsed="false">
      <c r="A1016" s="28"/>
      <c r="B1016" s="4" t="s">
        <v>18</v>
      </c>
      <c r="C1016" s="39"/>
      <c r="D1016" s="13" t="n">
        <f aca="false">D$11+2*D1014/COS(D$12*PI()/180)</f>
        <v>12.8283571957272</v>
      </c>
      <c r="E1016" s="13" t="n">
        <f aca="false">E$11+2*E1014/COS(E$12*PI()/180)</f>
        <v>12.8283571957272</v>
      </c>
      <c r="F1016" s="13" t="n">
        <f aca="false">F$11+2*F1014/COS(F$12*PI()/180)</f>
        <v>12.8283571957272</v>
      </c>
      <c r="G1016" s="13" t="n">
        <f aca="false">G$11+2*G1014/COS(G$12*PI()/180)</f>
        <v>12.8283571957272</v>
      </c>
      <c r="H1016" s="13" t="n">
        <f aca="false">H$11+2*H1014/COS(H$12*PI()/180)</f>
        <v>12.8283571957272</v>
      </c>
      <c r="I1016" s="13" t="n">
        <f aca="false">I$11+2*I1014/COS(I$12*PI()/180)</f>
        <v>12.8283571957272</v>
      </c>
      <c r="J1016" s="13" t="n">
        <f aca="false">J$11+2*J1014/COS(J$12*PI()/180)</f>
        <v>12.8283571957272</v>
      </c>
      <c r="K1016" s="13" t="n">
        <f aca="false">K$11+2*K1014/COS(K$12*PI()/180)</f>
        <v>12.8283571957272</v>
      </c>
      <c r="L1016" s="13" t="n">
        <f aca="false">L$11+2*L1014/COS(L$12*PI()/180)</f>
        <v>12.8283571957272</v>
      </c>
      <c r="M1016" s="13" t="n">
        <f aca="false">M$11+2*M1014/COS(M$12*PI()/180)</f>
        <v>12.8283571957272</v>
      </c>
      <c r="N1016" s="13" t="n">
        <f aca="false">N$11+2*N1014/COS(N$12*PI()/180)</f>
        <v>12.8283571957272</v>
      </c>
      <c r="O1016" s="13" t="n">
        <f aca="false">O$11+2*O1014/COS(O$12*PI()/180)</f>
        <v>12.8283571957272</v>
      </c>
      <c r="P1016" s="13" t="n">
        <f aca="false">P$11+2*P1014/COS(P$12*PI()/180)</f>
        <v>12.8283571957272</v>
      </c>
      <c r="Q1016" s="13" t="n">
        <f aca="false">Q$11+2*Q1014/COS(Q$12*PI()/180)</f>
        <v>12.8283571957273</v>
      </c>
      <c r="R1016" s="13" t="n">
        <f aca="false">R$11+2*R1014/COS(R$12*PI()/180)</f>
        <v>12.8283571957273</v>
      </c>
      <c r="S1016" s="13" t="n">
        <f aca="false">S$11+2*S1014/COS(S$12*PI()/180)</f>
        <v>12.8283571957273</v>
      </c>
      <c r="T1016" s="13" t="n">
        <f aca="false">T$11+2*T1014/COS(T$12*PI()/180)</f>
        <v>12.8283571957273</v>
      </c>
      <c r="U1016" s="13" t="n">
        <f aca="false">U$11+2*U1014/COS(U$12*PI()/180)</f>
        <v>12.8283571957273</v>
      </c>
      <c r="V1016" s="13" t="n">
        <f aca="false">V$11+2*V1014/COS(V$12*PI()/180)</f>
        <v>12.8283571957273</v>
      </c>
      <c r="W1016" s="13" t="n">
        <f aca="false">W$11+2*W1014/COS(W$12*PI()/180)</f>
        <v>12.8283571957273</v>
      </c>
      <c r="X1016" s="13" t="n">
        <f aca="false">X$11+2*X1014/COS(X$12*PI()/180)</f>
        <v>12.8283571957273</v>
      </c>
      <c r="Y1016" s="13" t="n">
        <f aca="false">Y$11+2*Y1014/COS(Y$12*PI()/180)</f>
        <v>12.8283571957273</v>
      </c>
      <c r="Z1016" s="13" t="n">
        <f aca="false">Z$11+2*Z1014/COS(Z$12*PI()/180)</f>
        <v>12.8283571957273</v>
      </c>
      <c r="AA1016" s="13" t="n">
        <f aca="false">AA$11+2*AA1014/COS(AA$12*PI()/180)</f>
        <v>12.8283571957273</v>
      </c>
      <c r="AB1016" s="13" t="n">
        <f aca="false">AB$11+2*AB1014/COS(AB$12*PI()/180)</f>
        <v>12.8283571957273</v>
      </c>
      <c r="AC1016" s="13" t="n">
        <f aca="false">AC$11+2*AC1014/COS(AC$12*PI()/180)</f>
        <v>12.8283571957273</v>
      </c>
      <c r="AD1016" s="13" t="n">
        <f aca="false">AD$11+2*AD1014/COS(AD$12*PI()/180)</f>
        <v>12.8283571957273</v>
      </c>
      <c r="AE1016" s="13" t="n">
        <f aca="false">AE$11+2*AE1014/COS(AE$12*PI()/180)</f>
        <v>12.8283571957273</v>
      </c>
      <c r="AF1016" s="13" t="n">
        <f aca="false">AF$11+2*AF1014/COS(AF$12*PI()/180)</f>
        <v>12.8283571957273</v>
      </c>
      <c r="AG1016" s="13" t="n">
        <f aca="false">AG$11+2*AG1014/COS(AG$12*PI()/180)</f>
        <v>12.8283571957273</v>
      </c>
      <c r="AH1016" s="13" t="n">
        <f aca="false">AH$11+2*AH1014/COS(AH$12*PI()/180)</f>
        <v>12.8283571957273</v>
      </c>
      <c r="AI1016" s="13" t="n">
        <f aca="false">AI$11+2*AI1014/COS(AI$12*PI()/180)</f>
        <v>12.8283571957273</v>
      </c>
      <c r="AJ1016" s="13" t="n">
        <f aca="false">AJ$11+2*AJ1014/COS(AJ$12*PI()/180)</f>
        <v>12.8283571957273</v>
      </c>
      <c r="AK1016" s="13" t="n">
        <f aca="false">AK$11+2*AK1014/COS(AK$12*PI()/180)</f>
        <v>12.8283571957273</v>
      </c>
      <c r="AL1016" s="13" t="n">
        <f aca="false">AL$11+2*AL1014/COS(AL$12*PI()/180)</f>
        <v>12.8283571957273</v>
      </c>
      <c r="AM1016" s="13" t="n">
        <f aca="false">AM$11+2*AM1014/COS(AM$12*PI()/180)</f>
        <v>12.8283571957273</v>
      </c>
      <c r="AN1016" s="13" t="n">
        <f aca="false">AN$11+2*AN1014/COS(AN$12*PI()/180)</f>
        <v>12.8283571957273</v>
      </c>
      <c r="AO1016" s="13" t="n">
        <f aca="false">AO$11+2*AO1014/COS(AO$12*PI()/180)</f>
        <v>12.8283571957273</v>
      </c>
      <c r="AP1016" s="13" t="n">
        <f aca="false">AP$11+2*AP1014/COS(AP$12*PI()/180)</f>
        <v>12.8283571957273</v>
      </c>
      <c r="AQ1016" s="13" t="n">
        <f aca="false">AQ$11+2*AQ1014/COS(AQ$12*PI()/180)</f>
        <v>12.8283571957273</v>
      </c>
      <c r="AR1016" s="13" t="n">
        <f aca="false">AR$11+2*AR1014/COS(AR$12*PI()/180)</f>
        <v>13.4790020206894</v>
      </c>
      <c r="AS1016" s="13" t="n">
        <f aca="false">AS$11+2*AS1014/COS(AS$12*PI()/180)</f>
        <v>13.4790020206894</v>
      </c>
      <c r="AT1016" s="13" t="n">
        <f aca="false">AT$11+2*AT1014/COS(AT$12*PI()/180)</f>
        <v>13.4790020206894</v>
      </c>
      <c r="AU1016" s="13" t="n">
        <f aca="false">AU$11+2*AU1014/COS(AU$12*PI()/180)</f>
        <v>13.4790020206894</v>
      </c>
      <c r="AV1016" s="13" t="n">
        <f aca="false">AV$11+2*AV1014/COS(AV$12*PI()/180)</f>
        <v>13.4790020206894</v>
      </c>
      <c r="AW1016" s="13" t="n">
        <f aca="false">AW$11+2*AW1014/COS(AW$12*PI()/180)</f>
        <v>13.4790020206894</v>
      </c>
      <c r="AX1016" s="13" t="n">
        <f aca="false">AX$11+2*AX1014/COS(AX$12*PI()/180)</f>
        <v>13.4790020206894</v>
      </c>
      <c r="AY1016" s="13" t="n">
        <f aca="false">AY$11+2*AY1014/COS(AY$12*PI()/180)</f>
        <v>13.4790020206894</v>
      </c>
      <c r="AZ1016" s="13" t="n">
        <f aca="false">AZ$11+2*AZ1014/COS(AZ$12*PI()/180)</f>
        <v>13.4790020206894</v>
      </c>
      <c r="BA1016" s="13" t="n">
        <f aca="false">BA$11+2*BA1014/COS(BA$12*PI()/180)</f>
        <v>13.4790020206895</v>
      </c>
      <c r="BB1016" s="13" t="n">
        <f aca="false">BB$11+2*BB1014/COS(BB$12*PI()/180)</f>
        <v>13.4790020206895</v>
      </c>
      <c r="BC1016" s="13" t="n">
        <f aca="false">BC$11+2*BC1014/COS(BC$12*PI()/180)</f>
        <v>13.4790020206895</v>
      </c>
      <c r="BD1016" s="13" t="n">
        <f aca="false">BD$11+2*BD1014/COS(BD$12*PI()/180)</f>
        <v>13.4790020206895</v>
      </c>
      <c r="BE1016" s="13" t="n">
        <f aca="false">BE$11+2*BE1014/COS(BE$12*PI()/180)</f>
        <v>13.4790020206895</v>
      </c>
      <c r="BF1016" s="13" t="n">
        <f aca="false">BF$11+2*BF1014/COS(BF$12*PI()/180)</f>
        <v>13.4790020206895</v>
      </c>
      <c r="BG1016" s="13" t="n">
        <f aca="false">BG$11+2*BG1014/COS(BG$12*PI()/180)</f>
        <v>13.4790020206895</v>
      </c>
      <c r="BH1016" s="13" t="n">
        <f aca="false">BH$11+2*BH1014/COS(BH$12*PI()/180)</f>
        <v>13.4790020206895</v>
      </c>
      <c r="BI1016" s="13" t="n">
        <f aca="false">BI$11+2*BI1014/COS(BI$12*PI()/180)</f>
        <v>13.4790020206895</v>
      </c>
      <c r="BJ1016" s="13" t="n">
        <f aca="false">BJ$11+2*BJ1014/COS(BJ$12*PI()/180)</f>
        <v>13.4790020206895</v>
      </c>
      <c r="BK1016" s="13" t="n">
        <f aca="false">BK$11+2*BK1014/COS(BK$12*PI()/180)</f>
        <v>13.4790020206895</v>
      </c>
      <c r="BL1016" s="13" t="n">
        <f aca="false">BL$11+2*BL1014/COS(BL$12*PI()/180)</f>
        <v>13.4790020206895</v>
      </c>
      <c r="BM1016" s="13" t="n">
        <f aca="false">BM$11+2*BM1014/COS(BM$12*PI()/180)</f>
        <v>13.4790020206895</v>
      </c>
      <c r="BN1016" s="13" t="n">
        <f aca="false">BN$11+2*BN1014/COS(BN$12*PI()/180)</f>
        <v>13.4790020206895</v>
      </c>
      <c r="BO1016" s="13" t="n">
        <f aca="false">BO$11+2*BO1014/COS(BO$12*PI()/180)</f>
        <v>13.4790020206895</v>
      </c>
      <c r="BP1016" s="13" t="n">
        <f aca="false">BP$11+2*BP1014/COS(BP$12*PI()/180)</f>
        <v>13.4790020206895</v>
      </c>
      <c r="BQ1016" s="13" t="n">
        <f aca="false">BQ$11+2*BQ1014/COS(BQ$12*PI()/180)</f>
        <v>13.4790020206895</v>
      </c>
      <c r="BR1016" s="13" t="n">
        <f aca="false">BR$11+2*BR1014/COS(BR$12*PI()/180)</f>
        <v>13.4790020206895</v>
      </c>
      <c r="BS1016" s="13" t="n">
        <f aca="false">BS$11+2*BS1014/COS(BS$12*PI()/180)</f>
        <v>13.4790020206895</v>
      </c>
      <c r="BT1016" s="13" t="n">
        <f aca="false">BT$11+2*BT1014/COS(BT$12*PI()/180)</f>
        <v>13.4790020206895</v>
      </c>
      <c r="BU1016" s="13" t="n">
        <f aca="false">BU$11+2*BU1014/COS(BU$12*PI()/180)</f>
        <v>13.4790020206896</v>
      </c>
      <c r="BV1016" s="13" t="n">
        <f aca="false">BV$11+2*BV1014/COS(BV$12*PI()/180)</f>
        <v>13.4790020206896</v>
      </c>
      <c r="BW1016" s="13" t="n">
        <f aca="false">BW$11+2*BW1014/COS(BW$12*PI()/180)</f>
        <v>13.4790020206896</v>
      </c>
      <c r="BX1016" s="13" t="n">
        <f aca="false">BX$11+2*BX1014/COS(BX$12*PI()/180)</f>
        <v>13.4790020206896</v>
      </c>
      <c r="BY1016" s="13" t="n">
        <f aca="false">BY$11+2*BY1014/COS(BY$12*PI()/180)</f>
        <v>13.4790020206896</v>
      </c>
      <c r="BZ1016" s="13" t="n">
        <f aca="false">BZ$11+2*BZ1014/COS(BZ$12*PI()/180)</f>
        <v>13.4790020206896</v>
      </c>
      <c r="CA1016" s="13" t="n">
        <f aca="false">CA$11+2*CA1014/COS(CA$12*PI()/180)</f>
        <v>13.4790020206896</v>
      </c>
      <c r="CB1016" s="13" t="n">
        <f aca="false">CB$11+2*CB1014/COS(CB$12*PI()/180)</f>
        <v>13.4790020206896</v>
      </c>
      <c r="CC1016" s="13" t="n">
        <f aca="false">CC$11+2*CC1014/COS(CC$12*PI()/180)</f>
        <v>13.4790020206896</v>
      </c>
      <c r="CD1016" s="13" t="n">
        <f aca="false">CD$11+2*CD1014/COS(CD$12*PI()/180)</f>
        <v>13.4790020206899</v>
      </c>
      <c r="CE1016" s="13" t="n">
        <f aca="false">CE$11+2*CE1014/COS(CE$12*PI()/180)</f>
        <v>13.4790020206912</v>
      </c>
      <c r="CF1016" s="13" t="n">
        <f aca="false">CF$11+2*CF1014/COS(CF$12*PI()/180)</f>
        <v>12.8283571957309</v>
      </c>
      <c r="CG1016" s="13" t="n">
        <f aca="false">CG$11+2*CG1014/COS(CG$12*PI()/180)</f>
        <v>12.8283571957361</v>
      </c>
      <c r="CH1016" s="13" t="n">
        <f aca="false">CH$11+2*CH1014/COS(CH$12*PI()/180)</f>
        <v>12.828357195749</v>
      </c>
      <c r="CI1016" s="13" t="n">
        <f aca="false">CI$11+2*CI1014/COS(CI$12*PI()/180)</f>
        <v>12.8283571957808</v>
      </c>
      <c r="CJ1016" s="13" t="n">
        <f aca="false">CJ$11+2*CJ1014/COS(CJ$12*PI()/180)</f>
        <v>12.8283571958578</v>
      </c>
      <c r="CK1016" s="13" t="n">
        <f aca="false">CK$11+2*CK1014/COS(CK$12*PI()/180)</f>
        <v>12.8283571960419</v>
      </c>
      <c r="CL1016" s="13" t="n">
        <f aca="false">CL$11+2*CL1014/COS(CL$12*PI()/180)</f>
        <v>12.8283571964769</v>
      </c>
      <c r="CM1016" s="13" t="n">
        <f aca="false">CM$11+2*CM1014/COS(CM$12*PI()/180)</f>
        <v>12.8283571974918</v>
      </c>
      <c r="CN1016" s="13" t="n">
        <f aca="false">CN$11+2*CN1014/COS(CN$12*PI()/180)</f>
        <v>12.8283571998277</v>
      </c>
      <c r="CO1016" s="13" t="n">
        <f aca="false">CO$11+2*CO1014/COS(CO$12*PI()/180)</f>
        <v>12.8283572051306</v>
      </c>
      <c r="CP1016" s="13" t="n">
        <f aca="false">CP$11+2*CP1014/COS(CP$12*PI()/180)</f>
        <v>12.8283572169981</v>
      </c>
      <c r="CQ1016" s="13" t="n">
        <f aca="false">CQ$11+2*CQ1014/COS(CQ$12*PI()/180)</f>
        <v>12.8283572431668</v>
      </c>
      <c r="CR1016" s="13" t="n">
        <f aca="false">CR$11+2*CR1014/COS(CR$12*PI()/180)</f>
        <v>12.828357299992</v>
      </c>
      <c r="CS1016" s="13" t="n">
        <f aca="false">CS$11+2*CS1014/COS(CS$12*PI()/180)</f>
        <v>12.8283574214404</v>
      </c>
      <c r="CT1016" s="13" t="n">
        <f aca="false">CT$11+2*CT1014/COS(CT$12*PI()/180)</f>
        <v>12.828357676755</v>
      </c>
      <c r="CU1016" s="13" t="n">
        <f aca="false">CU$11+2*CU1014/COS(CU$12*PI()/180)</f>
        <v>12.8283582043698</v>
      </c>
      <c r="CV1016" s="13" t="n">
        <f aca="false">CV$11+2*CV1014/COS(CV$12*PI()/180)</f>
        <v>12.8283592754608</v>
      </c>
      <c r="CW1016" s="13" t="n">
        <f aca="false">CW$11+2*CW1014/COS(CW$12*PI()/180)</f>
        <v>12.8283614099648</v>
      </c>
      <c r="CX1016" s="13" t="n">
        <f aca="false">CX$11+2*CX1014/COS(CX$12*PI()/180)</f>
        <v>12.8283655825375</v>
      </c>
      <c r="CY1016" s="13" t="n">
        <f aca="false">CY$11+2*CY1014/COS(CY$12*PI()/180)</f>
        <v>12.8283735772487</v>
      </c>
      <c r="CZ1016" s="13" t="n">
        <f aca="false">CZ$11+2*CZ1014/COS(CZ$12*PI()/180)</f>
        <v>12.8283885785161</v>
      </c>
      <c r="DA1016" s="13" t="n">
        <f aca="false">DA$11+2*DA1014/COS(DA$12*PI()/180)</f>
        <v>12.8284161202225</v>
      </c>
      <c r="DB1016" s="13" t="n">
        <f aca="false">DB$11+2*DB1014/COS(DB$12*PI()/180)</f>
        <v>12.8284655487796</v>
      </c>
      <c r="DC1016" s="13" t="n">
        <f aca="false">DC$11+2*DC1014/COS(DC$12*PI()/180)</f>
        <v>12.8285521748331</v>
      </c>
      <c r="DD1016" s="13" t="n">
        <f aca="false">DD$11+2*DD1014/COS(DD$12*PI()/180)</f>
        <v>12.8287002670722</v>
      </c>
      <c r="DE1016" s="13" t="n">
        <f aca="false">DE$11+2*DE1014/COS(DE$12*PI()/180)</f>
        <v>12.828946942836</v>
      </c>
      <c r="DF1016" s="13" t="n">
        <f aca="false">DF$11+2*DF1014/COS(DF$12*PI()/180)</f>
        <v>12.829346788827</v>
      </c>
      <c r="DG1016" s="13" t="n">
        <f aca="false">DG$11+2*DG1014/COS(DG$12*PI()/180)</f>
        <v>12.8299766628151</v>
      </c>
      <c r="DH1016" s="13" t="n">
        <f aca="false">DH$11+2*DH1014/COS(DH$12*PI()/180)</f>
        <v>12.830939579682</v>
      </c>
      <c r="DI1016" s="13" t="n">
        <f aca="false">DI$11+2*DI1014/COS(DI$12*PI()/180)</f>
        <v>12.8323659429648</v>
      </c>
      <c r="DJ1016" s="13" t="n">
        <f aca="false">DJ$11+2*DJ1014/COS(DJ$12*PI()/180)</f>
        <v>12.8344098321249</v>
      </c>
      <c r="DK1016" s="13" t="n">
        <f aca="false">DK$11+2*DK1014/COS(DK$12*PI()/180)</f>
        <v>12.8372379138976</v>
      </c>
      <c r="DL1016" s="13" t="n">
        <f aca="false">DL$11+2*DL1014/COS(DL$12*PI()/180)</f>
        <v>12.8410092164123</v>
      </c>
      <c r="DM1016" s="13" t="n">
        <f aca="false">DM$11+2*DM1014/COS(DM$12*PI()/180)</f>
        <v>12.8458458314942</v>
      </c>
      <c r="DN1016" s="13" t="n">
        <f aca="false">DN$11+2*DN1014/COS(DN$12*PI()/180)</f>
        <v>12.8517976356142</v>
      </c>
      <c r="DO1016" s="13" t="n">
        <f aca="false">DO$11+2*DO1014/COS(DO$12*PI()/180)</f>
        <v>12.8588078130314</v>
      </c>
      <c r="DP1016" s="13" t="n">
        <f aca="false">DP$11+2*DP1014/COS(DP$12*PI()/180)</f>
        <v>12.8666890882408</v>
      </c>
      <c r="DQ1016" s="13" t="n">
        <f aca="false">DQ$11+2*DQ1014/COS(DQ$12*PI()/180)</f>
        <v>12.8751213918738</v>
      </c>
      <c r="DR1016" s="13" t="n">
        <f aca="false">DR$11+2*DR1014/COS(DR$12*PI()/180)</f>
        <v>12.8836786306943</v>
      </c>
      <c r="DS1016" s="13" t="n">
        <f aca="false">DS$11+2*DS1014/COS(DS$12*PI()/180)</f>
        <v>12.8918849179966</v>
      </c>
      <c r="DT1016" s="13" t="n">
        <f aca="false">DT$11+2*DT1014/COS(DT$12*PI()/180)</f>
        <v>12.8992906730781</v>
      </c>
      <c r="DU1016" s="13" t="n">
        <f aca="false">DU$11+2*DU1014/COS(DU$12*PI()/180)</f>
        <v>12.9055500701621</v>
      </c>
    </row>
    <row r="1017" customFormat="false" ht="15.75" hidden="false" customHeight="false" outlineLevel="0" collapsed="false">
      <c r="A1017" s="40"/>
      <c r="B1017" s="38" t="s">
        <v>19</v>
      </c>
      <c r="C1017" s="39"/>
      <c r="D1017" s="40" t="n">
        <f aca="false">D1015/D1016</f>
        <v>0.857452216919391</v>
      </c>
      <c r="E1017" s="40" t="n">
        <f aca="false">E1015/E1016</f>
        <v>0.857452216919392</v>
      </c>
      <c r="F1017" s="40" t="n">
        <f aca="false">F1015/F1016</f>
        <v>0.857452216919394</v>
      </c>
      <c r="G1017" s="40" t="n">
        <f aca="false">G1015/G1016</f>
        <v>0.857452216919394</v>
      </c>
      <c r="H1017" s="40" t="n">
        <f aca="false">H1015/H1016</f>
        <v>0.857452216919395</v>
      </c>
      <c r="I1017" s="40" t="n">
        <f aca="false">I1015/I1016</f>
        <v>0.857452216919397</v>
      </c>
      <c r="J1017" s="40" t="n">
        <f aca="false">J1015/J1016</f>
        <v>0.857452216919397</v>
      </c>
      <c r="K1017" s="40" t="n">
        <f aca="false">K1015/K1016</f>
        <v>0.857452216919397</v>
      </c>
      <c r="L1017" s="40" t="n">
        <f aca="false">L1015/L1016</f>
        <v>0.857452216919398</v>
      </c>
      <c r="M1017" s="40" t="n">
        <f aca="false">M1015/M1016</f>
        <v>0.857452216919399</v>
      </c>
      <c r="N1017" s="40" t="n">
        <f aca="false">N1015/N1016</f>
        <v>0.857452216919399</v>
      </c>
      <c r="O1017" s="40" t="n">
        <f aca="false">O1015/O1016</f>
        <v>0.857452216919399</v>
      </c>
      <c r="P1017" s="40" t="n">
        <f aca="false">P1015/P1016</f>
        <v>0.8574522169194</v>
      </c>
      <c r="Q1017" s="40" t="n">
        <f aca="false">Q1015/Q1016</f>
        <v>0.857452216919402</v>
      </c>
      <c r="R1017" s="40" t="n">
        <f aca="false">R1015/R1016</f>
        <v>0.857452216919402</v>
      </c>
      <c r="S1017" s="40" t="n">
        <f aca="false">S1015/S1016</f>
        <v>0.857452216919403</v>
      </c>
      <c r="T1017" s="40" t="n">
        <f aca="false">T1015/T1016</f>
        <v>0.857452216919403</v>
      </c>
      <c r="U1017" s="40" t="n">
        <f aca="false">U1015/U1016</f>
        <v>0.857452216919405</v>
      </c>
      <c r="V1017" s="40" t="n">
        <f aca="false">V1015/V1016</f>
        <v>0.857452216919406</v>
      </c>
      <c r="W1017" s="40" t="n">
        <f aca="false">W1015/W1016</f>
        <v>0.857452216919406</v>
      </c>
      <c r="X1017" s="40" t="n">
        <f aca="false">X1015/X1016</f>
        <v>0.857452216919406</v>
      </c>
      <c r="Y1017" s="40" t="n">
        <f aca="false">Y1015/Y1016</f>
        <v>0.857452216919407</v>
      </c>
      <c r="Z1017" s="40" t="n">
        <f aca="false">Z1015/Z1016</f>
        <v>0.857452216919407</v>
      </c>
      <c r="AA1017" s="40" t="n">
        <f aca="false">AA1015/AA1016</f>
        <v>0.857452216919408</v>
      </c>
      <c r="AB1017" s="40" t="n">
        <f aca="false">AB1015/AB1016</f>
        <v>0.85745221691941</v>
      </c>
      <c r="AC1017" s="40" t="n">
        <f aca="false">AC1015/AC1016</f>
        <v>0.85745221691941</v>
      </c>
      <c r="AD1017" s="40" t="n">
        <f aca="false">AD1015/AD1016</f>
        <v>0.857452216919411</v>
      </c>
      <c r="AE1017" s="40" t="n">
        <f aca="false">AE1015/AE1016</f>
        <v>0.857452216919411</v>
      </c>
      <c r="AF1017" s="40" t="n">
        <f aca="false">AF1015/AF1016</f>
        <v>0.857452216919411</v>
      </c>
      <c r="AG1017" s="40" t="n">
        <f aca="false">AG1015/AG1016</f>
        <v>0.857452216919412</v>
      </c>
      <c r="AH1017" s="40" t="n">
        <f aca="false">AH1015/AH1016</f>
        <v>0.857452216919414</v>
      </c>
      <c r="AI1017" s="40" t="n">
        <f aca="false">AI1015/AI1016</f>
        <v>0.857452216919416</v>
      </c>
      <c r="AJ1017" s="40" t="n">
        <f aca="false">AJ1015/AJ1016</f>
        <v>0.857452216919416</v>
      </c>
      <c r="AK1017" s="40" t="n">
        <f aca="false">AK1015/AK1016</f>
        <v>0.857452216919416</v>
      </c>
      <c r="AL1017" s="40" t="n">
        <f aca="false">AL1015/AL1016</f>
        <v>0.857452216919416</v>
      </c>
      <c r="AM1017" s="40" t="n">
        <f aca="false">AM1015/AM1016</f>
        <v>0.857452216919417</v>
      </c>
      <c r="AN1017" s="40" t="n">
        <f aca="false">AN1015/AN1016</f>
        <v>0.857452216919418</v>
      </c>
      <c r="AO1017" s="40" t="n">
        <f aca="false">AO1015/AO1016</f>
        <v>0.857452216919419</v>
      </c>
      <c r="AP1017" s="40" t="n">
        <f aca="false">AP1015/AP1016</f>
        <v>0.857452216919421</v>
      </c>
      <c r="AQ1017" s="40" t="n">
        <f aca="false">AQ1015/AQ1016</f>
        <v>0.857452216919421</v>
      </c>
      <c r="AR1017" s="40" t="n">
        <f aca="false">AR1015/AR1016</f>
        <v>1.02478369424152</v>
      </c>
      <c r="AS1017" s="40" t="n">
        <f aca="false">AS1015/AS1016</f>
        <v>1.02478369424152</v>
      </c>
      <c r="AT1017" s="40" t="n">
        <f aca="false">AT1015/AT1016</f>
        <v>1.02478369424152</v>
      </c>
      <c r="AU1017" s="40" t="n">
        <f aca="false">AU1015/AU1016</f>
        <v>1.02478369424152</v>
      </c>
      <c r="AV1017" s="40" t="n">
        <f aca="false">AV1015/AV1016</f>
        <v>1.02478369424152</v>
      </c>
      <c r="AW1017" s="40" t="n">
        <f aca="false">AW1015/AW1016</f>
        <v>1.02478369424153</v>
      </c>
      <c r="AX1017" s="40" t="n">
        <f aca="false">AX1015/AX1016</f>
        <v>1.02478369424153</v>
      </c>
      <c r="AY1017" s="40" t="n">
        <f aca="false">AY1015/AY1016</f>
        <v>1.02478369424153</v>
      </c>
      <c r="AZ1017" s="40" t="n">
        <f aca="false">AZ1015/AZ1016</f>
        <v>1.02478369424153</v>
      </c>
      <c r="BA1017" s="40" t="n">
        <f aca="false">BA1015/BA1016</f>
        <v>1.02478369424153</v>
      </c>
      <c r="BB1017" s="40" t="n">
        <f aca="false">BB1015/BB1016</f>
        <v>1.02478369424153</v>
      </c>
      <c r="BC1017" s="40" t="n">
        <f aca="false">BC1015/BC1016</f>
        <v>1.02478369424154</v>
      </c>
      <c r="BD1017" s="40" t="n">
        <f aca="false">BD1015/BD1016</f>
        <v>1.02478369424154</v>
      </c>
      <c r="BE1017" s="40" t="n">
        <f aca="false">BE1015/BE1016</f>
        <v>1.02478369424154</v>
      </c>
      <c r="BF1017" s="40" t="n">
        <f aca="false">BF1015/BF1016</f>
        <v>1.02478369424154</v>
      </c>
      <c r="BG1017" s="40" t="n">
        <f aca="false">BG1015/BG1016</f>
        <v>1.02478369424154</v>
      </c>
      <c r="BH1017" s="40" t="n">
        <f aca="false">BH1015/BH1016</f>
        <v>1.02478369424154</v>
      </c>
      <c r="BI1017" s="40" t="n">
        <f aca="false">BI1015/BI1016</f>
        <v>1.02478369424154</v>
      </c>
      <c r="BJ1017" s="40" t="n">
        <f aca="false">BJ1015/BJ1016</f>
        <v>1.02478369424154</v>
      </c>
      <c r="BK1017" s="40" t="n">
        <f aca="false">BK1015/BK1016</f>
        <v>1.02478369424155</v>
      </c>
      <c r="BL1017" s="40" t="n">
        <f aca="false">BL1015/BL1016</f>
        <v>1.02478369424155</v>
      </c>
      <c r="BM1017" s="40" t="n">
        <f aca="false">BM1015/BM1016</f>
        <v>1.02478369424155</v>
      </c>
      <c r="BN1017" s="40" t="n">
        <f aca="false">BN1015/BN1016</f>
        <v>1.02478369424155</v>
      </c>
      <c r="BO1017" s="40" t="n">
        <f aca="false">BO1015/BO1016</f>
        <v>1.02478369424155</v>
      </c>
      <c r="BP1017" s="40" t="n">
        <f aca="false">BP1015/BP1016</f>
        <v>1.02478369424155</v>
      </c>
      <c r="BQ1017" s="40" t="n">
        <f aca="false">BQ1015/BQ1016</f>
        <v>1.02478369424155</v>
      </c>
      <c r="BR1017" s="40" t="n">
        <f aca="false">BR1015/BR1016</f>
        <v>1.02478369424156</v>
      </c>
      <c r="BS1017" s="40" t="n">
        <f aca="false">BS1015/BS1016</f>
        <v>1.02478369424156</v>
      </c>
      <c r="BT1017" s="40" t="n">
        <f aca="false">BT1015/BT1016</f>
        <v>1.02478369424156</v>
      </c>
      <c r="BU1017" s="40" t="n">
        <f aca="false">BU1015/BU1016</f>
        <v>1.02478369424156</v>
      </c>
      <c r="BV1017" s="40" t="n">
        <f aca="false">BV1015/BV1016</f>
        <v>1.02478369424156</v>
      </c>
      <c r="BW1017" s="40" t="n">
        <f aca="false">BW1015/BW1016</f>
        <v>1.02478369424156</v>
      </c>
      <c r="BX1017" s="40" t="n">
        <f aca="false">BX1015/BX1016</f>
        <v>1.02478369424156</v>
      </c>
      <c r="BY1017" s="40" t="n">
        <f aca="false">BY1015/BY1016</f>
        <v>1.02478369424156</v>
      </c>
      <c r="BZ1017" s="40" t="n">
        <f aca="false">BZ1015/BZ1016</f>
        <v>1.02478369424157</v>
      </c>
      <c r="CA1017" s="40" t="n">
        <f aca="false">CA1015/CA1016</f>
        <v>1.02478369424157</v>
      </c>
      <c r="CB1017" s="40" t="n">
        <f aca="false">CB1015/CB1016</f>
        <v>1.02478369424157</v>
      </c>
      <c r="CC1017" s="40" t="n">
        <f aca="false">CC1015/CC1016</f>
        <v>1.02478369424157</v>
      </c>
      <c r="CD1017" s="40" t="n">
        <f aca="false">CD1015/CD1016</f>
        <v>1.02478369424158</v>
      </c>
      <c r="CE1017" s="40" t="n">
        <f aca="false">CE1015/CE1016</f>
        <v>1.02478369424165</v>
      </c>
      <c r="CF1017" s="40" t="n">
        <f aca="false">CF1015/CF1016</f>
        <v>0.857452216919688</v>
      </c>
      <c r="CG1017" s="40" t="n">
        <f aca="false">CG1015/CG1016</f>
        <v>0.857452216920057</v>
      </c>
      <c r="CH1017" s="40" t="n">
        <f aca="false">CH1015/CH1016</f>
        <v>0.857452216920994</v>
      </c>
      <c r="CI1017" s="40" t="n">
        <f aca="false">CI1015/CI1016</f>
        <v>0.857452216923341</v>
      </c>
      <c r="CJ1017" s="40" t="n">
        <f aca="false">CJ1015/CJ1016</f>
        <v>0.857452216929147</v>
      </c>
      <c r="CK1017" s="40" t="n">
        <f aca="false">CK1015/CK1016</f>
        <v>0.857452216943337</v>
      </c>
      <c r="CL1017" s="40" t="n">
        <f aca="false">CL1015/CL1016</f>
        <v>0.857452216977604</v>
      </c>
      <c r="CM1017" s="40" t="n">
        <f aca="false">CM1015/CM1016</f>
        <v>0.85745221705933</v>
      </c>
      <c r="CN1017" s="40" t="n">
        <f aca="false">CN1015/CN1016</f>
        <v>0.857452217251757</v>
      </c>
      <c r="CO1017" s="40" t="n">
        <f aca="false">CO1015/CO1016</f>
        <v>0.857452217698876</v>
      </c>
      <c r="CP1017" s="40" t="n">
        <f aca="false">CP1015/CP1016</f>
        <v>0.85745221872365</v>
      </c>
      <c r="CQ1017" s="40" t="n">
        <f aca="false">CQ1015/CQ1016</f>
        <v>0.857452221039303</v>
      </c>
      <c r="CR1017" s="40" t="n">
        <f aca="false">CR1015/CR1016</f>
        <v>0.85745222619558</v>
      </c>
      <c r="CS1017" s="40" t="n">
        <f aca="false">CS1015/CS1016</f>
        <v>0.857452237503524</v>
      </c>
      <c r="CT1017" s="40" t="n">
        <f aca="false">CT1015/CT1016</f>
        <v>0.857452261913624</v>
      </c>
      <c r="CU1017" s="40" t="n">
        <f aca="false">CU1015/CU1016</f>
        <v>0.857452313749964</v>
      </c>
      <c r="CV1017" s="40" t="n">
        <f aca="false">CV1015/CV1016</f>
        <v>0.857452421969014</v>
      </c>
      <c r="CW1017" s="40" t="n">
        <f aca="false">CW1015/CW1016</f>
        <v>0.857452643935673</v>
      </c>
      <c r="CX1017" s="40" t="n">
        <f aca="false">CX1015/CX1016</f>
        <v>0.857453090906932</v>
      </c>
      <c r="CY1017" s="40" t="n">
        <f aca="false">CY1015/CY1016</f>
        <v>0.857453973893732</v>
      </c>
      <c r="CZ1017" s="40" t="n">
        <f aca="false">CZ1015/CZ1016</f>
        <v>0.857455683778385</v>
      </c>
      <c r="DA1017" s="40" t="n">
        <f aca="false">DA1015/DA1016</f>
        <v>0.857458926810739</v>
      </c>
      <c r="DB1017" s="40" t="n">
        <f aca="false">DB1015/DB1016</f>
        <v>0.857464945726846</v>
      </c>
      <c r="DC1017" s="40" t="n">
        <f aca="false">DC1015/DC1016</f>
        <v>0.857475866496741</v>
      </c>
      <c r="DD1017" s="40" t="n">
        <f aca="false">DD1015/DD1016</f>
        <v>0.857495217968871</v>
      </c>
      <c r="DE1017" s="40" t="n">
        <f aca="false">DE1015/DE1016</f>
        <v>0.857528670436741</v>
      </c>
      <c r="DF1017" s="40" t="n">
        <f aca="false">DF1015/DF1016</f>
        <v>0.857585019948981</v>
      </c>
      <c r="DG1017" s="40" t="n">
        <f aca="false">DG1015/DG1016</f>
        <v>0.857677395696544</v>
      </c>
      <c r="DH1017" s="40" t="n">
        <f aca="false">DH1015/DH1016</f>
        <v>0.857824575893189</v>
      </c>
      <c r="DI1017" s="40" t="n">
        <f aca="false">DI1015/DI1016</f>
        <v>0.858052157955029</v>
      </c>
      <c r="DJ1017" s="40" t="n">
        <f aca="false">DJ1015/DJ1016</f>
        <v>0.858393153772096</v>
      </c>
      <c r="DK1017" s="40" t="n">
        <f aca="false">DK1015/DK1016</f>
        <v>0.858887412710539</v>
      </c>
      <c r="DL1017" s="40" t="n">
        <f aca="false">DL1015/DL1016</f>
        <v>0.859579193785757</v>
      </c>
      <c r="DM1017" s="40" t="n">
        <f aca="false">DM1015/DM1016</f>
        <v>0.860512324862805</v>
      </c>
      <c r="DN1017" s="40" t="n">
        <f aca="false">DN1015/DN1016</f>
        <v>0.861722808061675</v>
      </c>
      <c r="DO1017" s="40" t="n">
        <f aca="false">DO1015/DO1016</f>
        <v>0.8632294962994</v>
      </c>
      <c r="DP1017" s="40" t="n">
        <f aca="false">DP1015/DP1016</f>
        <v>0.865024468850529</v>
      </c>
      <c r="DQ1017" s="40" t="n">
        <f aca="false">DQ1015/DQ1016</f>
        <v>0.867065669163053</v>
      </c>
      <c r="DR1017" s="40" t="n">
        <f aca="false">DR1015/DR1016</f>
        <v>0.869274770446759</v>
      </c>
      <c r="DS1017" s="40" t="n">
        <f aca="false">DS1015/DS1016</f>
        <v>0.871542642572369</v>
      </c>
      <c r="DT1017" s="40" t="n">
        <f aca="false">DT1015/DT1016</f>
        <v>0.873743016970707</v>
      </c>
      <c r="DU1017" s="40" t="n">
        <f aca="false">DU1015/DU1016</f>
        <v>0.875752312578247</v>
      </c>
    </row>
    <row r="1018" customFormat="false" ht="12.75" hidden="false" customHeight="false" outlineLevel="0" collapsed="false">
      <c r="A1018" s="43"/>
      <c r="B1018" s="38" t="s">
        <v>21</v>
      </c>
      <c r="C1018" s="42" t="n">
        <v>125.58</v>
      </c>
      <c r="D1018" s="41" t="n">
        <f aca="false">D$10*SQRT(D$13)*D1015*POWER(D$21,2/3)</f>
        <v>125.58</v>
      </c>
      <c r="E1018" s="41" t="n">
        <f aca="false">E$10*SQRT(E$13)*E1015*POWER(E$21,2/3)</f>
        <v>125.58</v>
      </c>
      <c r="F1018" s="41" t="n">
        <f aca="false">F$10*SQRT(F$13)*F1015*POWER(F$21,2/3)</f>
        <v>125.580000000001</v>
      </c>
      <c r="G1018" s="41" t="n">
        <f aca="false">G$10*SQRT(G$13)*G1015*POWER(G$21,2/3)</f>
        <v>125.580000000001</v>
      </c>
      <c r="H1018" s="41" t="n">
        <f aca="false">H$10*SQRT(H$13)*H1015*POWER(H$21,2/3)</f>
        <v>125.580000000001</v>
      </c>
      <c r="I1018" s="41" t="n">
        <f aca="false">I$10*SQRT(I$13)*I1015*POWER(I$21,2/3)</f>
        <v>125.580000000001</v>
      </c>
      <c r="J1018" s="41" t="n">
        <f aca="false">J$10*SQRT(J$13)*J1015*POWER(J$21,2/3)</f>
        <v>125.580000000001</v>
      </c>
      <c r="K1018" s="41" t="n">
        <f aca="false">K$10*SQRT(K$13)*K1015*POWER(K$21,2/3)</f>
        <v>125.580000000001</v>
      </c>
      <c r="L1018" s="41" t="n">
        <f aca="false">L$10*SQRT(L$13)*L1015*POWER(L$21,2/3)</f>
        <v>125.580000000002</v>
      </c>
      <c r="M1018" s="41" t="n">
        <f aca="false">M$10*SQRT(M$13)*M1015*POWER(M$21,2/3)</f>
        <v>125.580000000002</v>
      </c>
      <c r="N1018" s="41" t="n">
        <f aca="false">N$10*SQRT(N$13)*N1015*POWER(N$21,2/3)</f>
        <v>125.580000000002</v>
      </c>
      <c r="O1018" s="41" t="n">
        <f aca="false">O$10*SQRT(O$13)*O1015*POWER(O$21,2/3)</f>
        <v>125.580000000002</v>
      </c>
      <c r="P1018" s="41" t="n">
        <f aca="false">P$10*SQRT(P$13)*P1015*POWER(P$21,2/3)</f>
        <v>125.580000000002</v>
      </c>
      <c r="Q1018" s="41" t="n">
        <f aca="false">Q$10*SQRT(Q$13)*Q1015*POWER(Q$21,2/3)</f>
        <v>125.580000000002</v>
      </c>
      <c r="R1018" s="41" t="n">
        <f aca="false">R$10*SQRT(R$13)*R1015*POWER(R$21,2/3)</f>
        <v>125.580000000002</v>
      </c>
      <c r="S1018" s="41" t="n">
        <f aca="false">S$10*SQRT(S$13)*S1015*POWER(S$21,2/3)</f>
        <v>125.580000000002</v>
      </c>
      <c r="T1018" s="41" t="n">
        <f aca="false">T$10*SQRT(T$13)*T1015*POWER(T$21,2/3)</f>
        <v>125.580000000002</v>
      </c>
      <c r="U1018" s="41" t="n">
        <f aca="false">U$10*SQRT(U$13)*U1015*POWER(U$21,2/3)</f>
        <v>125.580000000003</v>
      </c>
      <c r="V1018" s="41" t="n">
        <f aca="false">V$10*SQRT(V$13)*V1015*POWER(V$21,2/3)</f>
        <v>125.580000000003</v>
      </c>
      <c r="W1018" s="41" t="n">
        <f aca="false">W$10*SQRT(W$13)*W1015*POWER(W$21,2/3)</f>
        <v>125.580000000003</v>
      </c>
      <c r="X1018" s="41" t="n">
        <f aca="false">X$10*SQRT(X$13)*X1015*POWER(X$21,2/3)</f>
        <v>125.580000000003</v>
      </c>
      <c r="Y1018" s="41" t="n">
        <f aca="false">Y$10*SQRT(Y$13)*Y1015*POWER(Y$21,2/3)</f>
        <v>125.580000000003</v>
      </c>
      <c r="Z1018" s="41" t="n">
        <f aca="false">Z$10*SQRT(Z$13)*Z1015*POWER(Z$21,2/3)</f>
        <v>125.580000000003</v>
      </c>
      <c r="AA1018" s="41" t="n">
        <f aca="false">AA$10*SQRT(AA$13)*AA1015*POWER(AA$21,2/3)</f>
        <v>125.580000000003</v>
      </c>
      <c r="AB1018" s="41" t="n">
        <f aca="false">AB$10*SQRT(AB$13)*AB1015*POWER(AB$21,2/3)</f>
        <v>125.580000000004</v>
      </c>
      <c r="AC1018" s="41" t="n">
        <f aca="false">AC$10*SQRT(AC$13)*AC1015*POWER(AC$21,2/3)</f>
        <v>125.580000000004</v>
      </c>
      <c r="AD1018" s="41" t="n">
        <f aca="false">AD$10*SQRT(AD$13)*AD1015*POWER(AD$21,2/3)</f>
        <v>125.580000000004</v>
      </c>
      <c r="AE1018" s="41" t="n">
        <f aca="false">AE$10*SQRT(AE$13)*AE1015*POWER(AE$21,2/3)</f>
        <v>125.580000000004</v>
      </c>
      <c r="AF1018" s="41" t="n">
        <f aca="false">AF$10*SQRT(AF$13)*AF1015*POWER(AF$21,2/3)</f>
        <v>125.580000000004</v>
      </c>
      <c r="AG1018" s="41" t="n">
        <f aca="false">AG$10*SQRT(AG$13)*AG1015*POWER(AG$21,2/3)</f>
        <v>125.580000000004</v>
      </c>
      <c r="AH1018" s="41" t="n">
        <f aca="false">AH$10*SQRT(AH$13)*AH1015*POWER(AH$21,2/3)</f>
        <v>125.580000000004</v>
      </c>
      <c r="AI1018" s="41" t="n">
        <f aca="false">AI$10*SQRT(AI$13)*AI1015*POWER(AI$21,2/3)</f>
        <v>125.580000000005</v>
      </c>
      <c r="AJ1018" s="41" t="n">
        <f aca="false">AJ$10*SQRT(AJ$13)*AJ1015*POWER(AJ$21,2/3)</f>
        <v>125.580000000005</v>
      </c>
      <c r="AK1018" s="41" t="n">
        <f aca="false">AK$10*SQRT(AK$13)*AK1015*POWER(AK$21,2/3)</f>
        <v>125.580000000005</v>
      </c>
      <c r="AL1018" s="41" t="n">
        <f aca="false">AL$10*SQRT(AL$13)*AL1015*POWER(AL$21,2/3)</f>
        <v>125.580000000005</v>
      </c>
      <c r="AM1018" s="41" t="n">
        <f aca="false">AM$10*SQRT(AM$13)*AM1015*POWER(AM$21,2/3)</f>
        <v>125.580000000005</v>
      </c>
      <c r="AN1018" s="41" t="n">
        <f aca="false">AN$10*SQRT(AN$13)*AN1015*POWER(AN$21,2/3)</f>
        <v>125.580000000005</v>
      </c>
      <c r="AO1018" s="41" t="n">
        <f aca="false">AO$10*SQRT(AO$13)*AO1015*POWER(AO$21,2/3)</f>
        <v>125.580000000005</v>
      </c>
      <c r="AP1018" s="41" t="n">
        <f aca="false">AP$10*SQRT(AP$13)*AP1015*POWER(AP$21,2/3)</f>
        <v>125.580000000006</v>
      </c>
      <c r="AQ1018" s="41" t="n">
        <f aca="false">AQ$10*SQRT(AQ$13)*AQ1015*POWER(AQ$21,2/3)</f>
        <v>125.580000000006</v>
      </c>
      <c r="AR1018" s="41" t="n">
        <f aca="false">AR$10*SQRT(AR$13)*AR1015*POWER(AR$21,2/3)</f>
        <v>125.580000000006</v>
      </c>
      <c r="AS1018" s="41" t="n">
        <f aca="false">AS$10*SQRT(AS$13)*AS1015*POWER(AS$21,2/3)</f>
        <v>125.580000000006</v>
      </c>
      <c r="AT1018" s="41" t="n">
        <f aca="false">AT$10*SQRT(AT$13)*AT1015*POWER(AT$21,2/3)</f>
        <v>125.580000000006</v>
      </c>
      <c r="AU1018" s="41" t="n">
        <f aca="false">AU$10*SQRT(AU$13)*AU1015*POWER(AU$21,2/3)</f>
        <v>125.580000000007</v>
      </c>
      <c r="AV1018" s="41" t="n">
        <f aca="false">AV$10*SQRT(AV$13)*AV1015*POWER(AV$21,2/3)</f>
        <v>125.580000000007</v>
      </c>
      <c r="AW1018" s="41" t="n">
        <f aca="false">AW$10*SQRT(AW$13)*AW1015*POWER(AW$21,2/3)</f>
        <v>125.580000000007</v>
      </c>
      <c r="AX1018" s="41" t="n">
        <f aca="false">AX$10*SQRT(AX$13)*AX1015*POWER(AX$21,2/3)</f>
        <v>125.580000000007</v>
      </c>
      <c r="AY1018" s="41" t="n">
        <f aca="false">AY$10*SQRT(AY$13)*AY1015*POWER(AY$21,2/3)</f>
        <v>125.580000000008</v>
      </c>
      <c r="AZ1018" s="41" t="n">
        <f aca="false">AZ$10*SQRT(AZ$13)*AZ1015*POWER(AZ$21,2/3)</f>
        <v>125.580000000008</v>
      </c>
      <c r="BA1018" s="41" t="n">
        <f aca="false">BA$10*SQRT(BA$13)*BA1015*POWER(BA$21,2/3)</f>
        <v>125.580000000008</v>
      </c>
      <c r="BB1018" s="41" t="n">
        <f aca="false">BB$10*SQRT(BB$13)*BB1015*POWER(BB$21,2/3)</f>
        <v>125.580000000008</v>
      </c>
      <c r="BC1018" s="41" t="n">
        <f aca="false">BC$10*SQRT(BC$13)*BC1015*POWER(BC$21,2/3)</f>
        <v>125.580000000009</v>
      </c>
      <c r="BD1018" s="41" t="n">
        <f aca="false">BD$10*SQRT(BD$13)*BD1015*POWER(BD$21,2/3)</f>
        <v>125.580000000009</v>
      </c>
      <c r="BE1018" s="41" t="n">
        <f aca="false">BE$10*SQRT(BE$13)*BE1015*POWER(BE$21,2/3)</f>
        <v>125.580000000009</v>
      </c>
      <c r="BF1018" s="41" t="n">
        <f aca="false">BF$10*SQRT(BF$13)*BF1015*POWER(BF$21,2/3)</f>
        <v>125.580000000009</v>
      </c>
      <c r="BG1018" s="41" t="n">
        <f aca="false">BG$10*SQRT(BG$13)*BG1015*POWER(BG$21,2/3)</f>
        <v>125.58000000001</v>
      </c>
      <c r="BH1018" s="41" t="n">
        <f aca="false">BH$10*SQRT(BH$13)*BH1015*POWER(BH$21,2/3)</f>
        <v>125.58000000001</v>
      </c>
      <c r="BI1018" s="41" t="n">
        <f aca="false">BI$10*SQRT(BI$13)*BI1015*POWER(BI$21,2/3)</f>
        <v>125.58000000001</v>
      </c>
      <c r="BJ1018" s="41" t="n">
        <f aca="false">BJ$10*SQRT(BJ$13)*BJ1015*POWER(BJ$21,2/3)</f>
        <v>125.58000000001</v>
      </c>
      <c r="BK1018" s="41" t="n">
        <f aca="false">BK$10*SQRT(BK$13)*BK1015*POWER(BK$21,2/3)</f>
        <v>125.58000000001</v>
      </c>
      <c r="BL1018" s="41" t="n">
        <f aca="false">BL$10*SQRT(BL$13)*BL1015*POWER(BL$21,2/3)</f>
        <v>125.580000000011</v>
      </c>
      <c r="BM1018" s="41" t="n">
        <f aca="false">BM$10*SQRT(BM$13)*BM1015*POWER(BM$21,2/3)</f>
        <v>125.580000000011</v>
      </c>
      <c r="BN1018" s="41" t="n">
        <f aca="false">BN$10*SQRT(BN$13)*BN1015*POWER(BN$21,2/3)</f>
        <v>125.580000000011</v>
      </c>
      <c r="BO1018" s="41" t="n">
        <f aca="false">BO$10*SQRT(BO$13)*BO1015*POWER(BO$21,2/3)</f>
        <v>125.580000000011</v>
      </c>
      <c r="BP1018" s="41" t="n">
        <f aca="false">BP$10*SQRT(BP$13)*BP1015*POWER(BP$21,2/3)</f>
        <v>125.580000000011</v>
      </c>
      <c r="BQ1018" s="41" t="n">
        <f aca="false">BQ$10*SQRT(BQ$13)*BQ1015*POWER(BQ$21,2/3)</f>
        <v>125.580000000011</v>
      </c>
      <c r="BR1018" s="41" t="n">
        <f aca="false">BR$10*SQRT(BR$13)*BR1015*POWER(BR$21,2/3)</f>
        <v>125.580000000012</v>
      </c>
      <c r="BS1018" s="41" t="n">
        <f aca="false">BS$10*SQRT(BS$13)*BS1015*POWER(BS$21,2/3)</f>
        <v>125.580000000012</v>
      </c>
      <c r="BT1018" s="41" t="n">
        <f aca="false">BT$10*SQRT(BT$13)*BT1015*POWER(BT$21,2/3)</f>
        <v>125.580000000012</v>
      </c>
      <c r="BU1018" s="41" t="n">
        <f aca="false">BU$10*SQRT(BU$13)*BU1015*POWER(BU$21,2/3)</f>
        <v>125.580000000012</v>
      </c>
      <c r="BV1018" s="41" t="n">
        <f aca="false">BV$10*SQRT(BV$13)*BV1015*POWER(BV$21,2/3)</f>
        <v>125.580000000013</v>
      </c>
      <c r="BW1018" s="41" t="n">
        <f aca="false">BW$10*SQRT(BW$13)*BW1015*POWER(BW$21,2/3)</f>
        <v>125.580000000013</v>
      </c>
      <c r="BX1018" s="41" t="n">
        <f aca="false">BX$10*SQRT(BX$13)*BX1015*POWER(BX$21,2/3)</f>
        <v>125.580000000013</v>
      </c>
      <c r="BY1018" s="41" t="n">
        <f aca="false">BY$10*SQRT(BY$13)*BY1015*POWER(BY$21,2/3)</f>
        <v>125.580000000013</v>
      </c>
      <c r="BZ1018" s="41" t="n">
        <f aca="false">BZ$10*SQRT(BZ$13)*BZ1015*POWER(BZ$21,2/3)</f>
        <v>125.580000000013</v>
      </c>
      <c r="CA1018" s="41" t="n">
        <f aca="false">CA$10*SQRT(CA$13)*CA1015*POWER(CA$21,2/3)</f>
        <v>125.580000000014</v>
      </c>
      <c r="CB1018" s="41" t="n">
        <f aca="false">CB$10*SQRT(CB$13)*CB1015*POWER(CB$21,2/3)</f>
        <v>125.580000000014</v>
      </c>
      <c r="CC1018" s="41" t="n">
        <f aca="false">CC$10*SQRT(CC$13)*CC1015*POWER(CC$21,2/3)</f>
        <v>125.580000000014</v>
      </c>
      <c r="CD1018" s="41" t="n">
        <f aca="false">CD$10*SQRT(CD$13)*CD1015*POWER(CD$21,2/3)</f>
        <v>125.580000000018</v>
      </c>
      <c r="CE1018" s="41" t="n">
        <f aca="false">CE$10*SQRT(CE$13)*CE1015*POWER(CE$21,2/3)</f>
        <v>125.580000000038</v>
      </c>
      <c r="CF1018" s="41" t="n">
        <f aca="false">CF$10*SQRT(CF$13)*CF1015*POWER(CF$21,2/3)</f>
        <v>125.580000000079</v>
      </c>
      <c r="CG1018" s="41" t="n">
        <f aca="false">CG$10*SQRT(CG$13)*CG1015*POWER(CG$21,2/3)</f>
        <v>125.580000000185</v>
      </c>
      <c r="CH1018" s="41" t="n">
        <f aca="false">CH$10*SQRT(CH$13)*CH1015*POWER(CH$21,2/3)</f>
        <v>125.580000000449</v>
      </c>
      <c r="CI1018" s="41" t="n">
        <f aca="false">CI$10*SQRT(CI$13)*CI1015*POWER(CI$21,2/3)</f>
        <v>125.580000001103</v>
      </c>
      <c r="CJ1018" s="41" t="n">
        <f aca="false">CJ$10*SQRT(CJ$13)*CJ1015*POWER(CJ$21,2/3)</f>
        <v>125.580000002707</v>
      </c>
      <c r="CK1018" s="41" t="n">
        <f aca="false">CK$10*SQRT(CK$13)*CK1015*POWER(CK$21,2/3)</f>
        <v>125.580000006588</v>
      </c>
      <c r="CL1018" s="41" t="n">
        <f aca="false">CL$10*SQRT(CL$13)*CL1015*POWER(CL$21,2/3)</f>
        <v>125.580000015865</v>
      </c>
      <c r="CM1018" s="41" t="n">
        <f aca="false">CM$10*SQRT(CM$13)*CM1015*POWER(CM$21,2/3)</f>
        <v>125.580000037769</v>
      </c>
      <c r="CN1018" s="41" t="n">
        <f aca="false">CN$10*SQRT(CN$13)*CN1015*POWER(CN$21,2/3)</f>
        <v>125.580000088818</v>
      </c>
      <c r="CO1018" s="41" t="n">
        <f aca="false">CO$10*SQRT(CO$13)*CO1015*POWER(CO$21,2/3)</f>
        <v>125.580000206213</v>
      </c>
      <c r="CP1018" s="41" t="n">
        <f aca="false">CP$10*SQRT(CP$13)*CP1015*POWER(CP$21,2/3)</f>
        <v>125.580000472473</v>
      </c>
      <c r="CQ1018" s="41" t="n">
        <f aca="false">CQ$10*SQRT(CQ$13)*CQ1015*POWER(CQ$21,2/3)</f>
        <v>125.580001067789</v>
      </c>
      <c r="CR1018" s="41" t="n">
        <f aca="false">CR$10*SQRT(CR$13)*CR1015*POWER(CR$21,2/3)</f>
        <v>125.580002379238</v>
      </c>
      <c r="CS1018" s="41" t="n">
        <f aca="false">CS$10*SQRT(CS$13)*CS1015*POWER(CS$21,2/3)</f>
        <v>125.580005224257</v>
      </c>
      <c r="CT1018" s="41" t="n">
        <f aca="false">CT$10*SQRT(CT$13)*CT1015*POWER(CT$21,2/3)</f>
        <v>125.580011298628</v>
      </c>
      <c r="CU1018" s="41" t="n">
        <f aca="false">CU$10*SQRT(CU$13)*CU1015*POWER(CU$21,2/3)</f>
        <v>125.580024055385</v>
      </c>
      <c r="CV1018" s="41" t="n">
        <f aca="false">CV$10*SQRT(CV$13)*CV1015*POWER(CV$21,2/3)</f>
        <v>125.58005039002</v>
      </c>
      <c r="CW1018" s="41" t="n">
        <f aca="false">CW$10*SQRT(CW$13)*CW1015*POWER(CW$21,2/3)</f>
        <v>125.580103793831</v>
      </c>
      <c r="CX1018" s="41" t="n">
        <f aca="false">CX$10*SQRT(CX$13)*CX1015*POWER(CX$21,2/3)</f>
        <v>125.580210102386</v>
      </c>
      <c r="CY1018" s="41" t="n">
        <f aca="false">CY$10*SQRT(CY$13)*CY1015*POWER(CY$21,2/3)</f>
        <v>125.580417684582</v>
      </c>
      <c r="CZ1018" s="41" t="n">
        <f aca="false">CZ$10*SQRT(CZ$13)*CZ1015*POWER(CZ$21,2/3)</f>
        <v>125.580814961475</v>
      </c>
      <c r="DA1018" s="41" t="n">
        <f aca="false">DA$10*SQRT(DA$13)*DA1015*POWER(DA$21,2/3)</f>
        <v>125.581559542651</v>
      </c>
      <c r="DB1018" s="41" t="n">
        <f aca="false">DB$10*SQRT(DB$13)*DB1015*POWER(DB$21,2/3)</f>
        <v>125.582924935646</v>
      </c>
      <c r="DC1018" s="41" t="n">
        <f aca="false">DC$10*SQRT(DC$13)*DC1015*POWER(DC$21,2/3)</f>
        <v>125.585372401401</v>
      </c>
      <c r="DD1018" s="41" t="n">
        <f aca="false">DD$10*SQRT(DD$13)*DD1015*POWER(DD$21,2/3)</f>
        <v>125.589656390459</v>
      </c>
      <c r="DE1018" s="41" t="n">
        <f aca="false">DE$10*SQRT(DE$13)*DE1015*POWER(DE$21,2/3)</f>
        <v>125.59697086039</v>
      </c>
      <c r="DF1018" s="41" t="n">
        <f aca="false">DF$10*SQRT(DF$13)*DF1015*POWER(DF$21,2/3)</f>
        <v>125.609138826969</v>
      </c>
      <c r="DG1018" s="41" t="n">
        <f aca="false">DG$10*SQRT(DG$13)*DG1015*POWER(DG$21,2/3)</f>
        <v>125.628836571903</v>
      </c>
      <c r="DH1018" s="41" t="n">
        <f aca="false">DH$10*SQRT(DH$13)*DH1015*POWER(DH$21,2/3)</f>
        <v>125.659825211599</v>
      </c>
      <c r="DI1018" s="41" t="n">
        <f aca="false">DI$10*SQRT(DI$13)*DI1015*POWER(DI$21,2/3)</f>
        <v>125.707135736162</v>
      </c>
      <c r="DJ1018" s="41" t="n">
        <f aca="false">DJ$10*SQRT(DJ$13)*DJ1015*POWER(DJ$21,2/3)</f>
        <v>125.777122713589</v>
      </c>
      <c r="DK1018" s="41" t="n">
        <f aca="false">DK$10*SQRT(DK$13)*DK1015*POWER(DK$21,2/3)</f>
        <v>125.877275757275</v>
      </c>
      <c r="DL1018" s="41" t="n">
        <f aca="false">DL$10*SQRT(DL$13)*DL1015*POWER(DL$21,2/3)</f>
        <v>126.015671976966</v>
      </c>
      <c r="DM1018" s="41" t="n">
        <f aca="false">DM$10*SQRT(DM$13)*DM1015*POWER(DM$21,2/3)</f>
        <v>126.199986280586</v>
      </c>
      <c r="DN1018" s="41" t="n">
        <f aca="false">DN$10*SQRT(DN$13)*DN1015*POWER(DN$21,2/3)</f>
        <v>126.436065762571</v>
      </c>
      <c r="DO1018" s="41" t="n">
        <f aca="false">DO$10*SQRT(DO$13)*DO1015*POWER(DO$21,2/3)</f>
        <v>126.726220975417</v>
      </c>
      <c r="DP1018" s="41" t="n">
        <f aca="false">DP$10*SQRT(DP$13)*DP1015*POWER(DP$21,2/3)</f>
        <v>127.067564647183</v>
      </c>
      <c r="DQ1018" s="41" t="n">
        <f aca="false">DQ$10*SQRT(DQ$13)*DQ1015*POWER(DQ$21,2/3)</f>
        <v>127.450877691136</v>
      </c>
      <c r="DR1018" s="41" t="n">
        <f aca="false">DR$10*SQRT(DR$13)*DR1015*POWER(DR$21,2/3)</f>
        <v>127.860519728612</v>
      </c>
      <c r="DS1018" s="41" t="n">
        <f aca="false">DS$10*SQRT(DS$13)*DS1015*POWER(DS$21,2/3)</f>
        <v>128.275751664825</v>
      </c>
      <c r="DT1018" s="41" t="n">
        <f aca="false">DT$10*SQRT(DT$13)*DT1015*POWER(DT$21,2/3)</f>
        <v>128.673482247061</v>
      </c>
      <c r="DU1018" s="41" t="n">
        <f aca="false">DU$10*SQRT(DU$13)*DU1015*POWER(DU$21,2/3)</f>
        <v>129.031967669796</v>
      </c>
    </row>
    <row r="1019" customFormat="false" ht="12.75" hidden="false" customHeight="false" outlineLevel="0" collapsed="false">
      <c r="A1019" s="43"/>
      <c r="B1019" s="51"/>
      <c r="C1019" s="52"/>
      <c r="D1019" s="54"/>
      <c r="E1019" s="54"/>
      <c r="F1019" s="54"/>
      <c r="G1019" s="54"/>
      <c r="H1019" s="54"/>
      <c r="I1019" s="54"/>
      <c r="J1019" s="54"/>
      <c r="K1019" s="54"/>
      <c r="L1019" s="54"/>
      <c r="M1019" s="54"/>
      <c r="N1019" s="54"/>
      <c r="O1019" s="54"/>
      <c r="P1019" s="54"/>
      <c r="Q1019" s="54"/>
      <c r="R1019" s="54"/>
      <c r="S1019" s="54"/>
      <c r="T1019" s="54"/>
      <c r="U1019" s="54"/>
      <c r="V1019" s="54"/>
      <c r="W1019" s="54"/>
      <c r="X1019" s="54"/>
      <c r="Y1019" s="54"/>
      <c r="Z1019" s="54"/>
      <c r="AA1019" s="54"/>
      <c r="AB1019" s="54"/>
      <c r="AC1019" s="54"/>
      <c r="AD1019" s="54"/>
      <c r="AE1019" s="54"/>
      <c r="AF1019" s="54"/>
      <c r="AG1019" s="54"/>
      <c r="AH1019" s="54"/>
      <c r="AI1019" s="54"/>
      <c r="AJ1019" s="54"/>
      <c r="AK1019" s="54"/>
      <c r="AL1019" s="54"/>
      <c r="AM1019" s="54"/>
      <c r="AN1019" s="54"/>
      <c r="AO1019" s="54"/>
      <c r="AP1019" s="54"/>
      <c r="AQ1019" s="54"/>
      <c r="AR1019" s="54"/>
      <c r="AS1019" s="54"/>
      <c r="AT1019" s="54"/>
      <c r="AU1019" s="54"/>
      <c r="AV1019" s="54"/>
      <c r="AW1019" s="54"/>
      <c r="AX1019" s="54"/>
      <c r="AY1019" s="54"/>
      <c r="AZ1019" s="54"/>
      <c r="BA1019" s="54"/>
      <c r="BB1019" s="54"/>
      <c r="BC1019" s="54"/>
      <c r="BD1019" s="54"/>
      <c r="BE1019" s="54"/>
      <c r="BF1019" s="54"/>
      <c r="BG1019" s="54"/>
      <c r="BH1019" s="54"/>
      <c r="BI1019" s="54"/>
      <c r="BJ1019" s="54"/>
      <c r="BK1019" s="54"/>
      <c r="BL1019" s="54"/>
      <c r="BM1019" s="54"/>
      <c r="BN1019" s="54"/>
      <c r="BO1019" s="54"/>
      <c r="BP1019" s="54"/>
      <c r="BQ1019" s="54"/>
      <c r="BR1019" s="54"/>
      <c r="BS1019" s="54"/>
      <c r="BT1019" s="54"/>
      <c r="BU1019" s="54"/>
      <c r="BV1019" s="54"/>
      <c r="BW1019" s="54"/>
      <c r="BX1019" s="54"/>
      <c r="BY1019" s="54"/>
      <c r="BZ1019" s="54"/>
      <c r="CA1019" s="54"/>
      <c r="CB1019" s="54"/>
      <c r="CC1019" s="54"/>
      <c r="CD1019" s="54"/>
      <c r="CE1019" s="54"/>
      <c r="CF1019" s="54"/>
      <c r="CG1019" s="54"/>
      <c r="CH1019" s="54"/>
      <c r="CI1019" s="54"/>
      <c r="CJ1019" s="54"/>
      <c r="CK1019" s="54"/>
      <c r="CL1019" s="54"/>
      <c r="CM1019" s="54"/>
      <c r="CN1019" s="54"/>
      <c r="CO1019" s="54"/>
      <c r="CP1019" s="54"/>
      <c r="CQ1019" s="54"/>
      <c r="CR1019" s="54"/>
      <c r="CS1019" s="54"/>
      <c r="CT1019" s="54"/>
      <c r="CU1019" s="54"/>
      <c r="CV1019" s="54"/>
      <c r="CW1019" s="54"/>
      <c r="CX1019" s="54"/>
      <c r="CY1019" s="54"/>
      <c r="CZ1019" s="54"/>
      <c r="DA1019" s="54"/>
      <c r="DB1019" s="54"/>
      <c r="DC1019" s="54"/>
      <c r="DD1019" s="54"/>
      <c r="DE1019" s="54"/>
      <c r="DF1019" s="54"/>
      <c r="DG1019" s="54"/>
      <c r="DH1019" s="54"/>
      <c r="DI1019" s="54"/>
      <c r="DJ1019" s="54"/>
      <c r="DK1019" s="54"/>
      <c r="DL1019" s="54"/>
      <c r="DM1019" s="54"/>
      <c r="DN1019" s="54"/>
      <c r="DO1019" s="54"/>
      <c r="DP1019" s="54"/>
      <c r="DQ1019" s="54"/>
      <c r="DR1019" s="54"/>
      <c r="DS1019" s="54"/>
      <c r="DT1019" s="54"/>
      <c r="DU1019" s="54"/>
    </row>
    <row r="1020" customFormat="false" ht="12.75" hidden="false" customHeight="false" outlineLevel="0" collapsed="false">
      <c r="C1020" s="47"/>
      <c r="D1020" s="48"/>
      <c r="E1020" s="48"/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  <c r="R1020" s="48"/>
      <c r="S1020" s="48"/>
      <c r="T1020" s="48"/>
      <c r="U1020" s="48"/>
      <c r="V1020" s="48"/>
      <c r="W1020" s="48"/>
      <c r="X1020" s="48"/>
      <c r="Y1020" s="48"/>
      <c r="Z1020" s="48"/>
      <c r="AA1020" s="48"/>
      <c r="AB1020" s="48"/>
      <c r="AC1020" s="48"/>
      <c r="AD1020" s="48"/>
      <c r="AE1020" s="48"/>
      <c r="AF1020" s="48"/>
      <c r="AG1020" s="48"/>
      <c r="AH1020" s="48"/>
      <c r="AI1020" s="48"/>
      <c r="AJ1020" s="48"/>
      <c r="AK1020" s="48"/>
      <c r="AL1020" s="48"/>
      <c r="AM1020" s="48"/>
      <c r="AN1020" s="48"/>
      <c r="AO1020" s="48"/>
      <c r="AP1020" s="48"/>
      <c r="AQ1020" s="48"/>
      <c r="AR1020" s="48"/>
      <c r="AS1020" s="48"/>
      <c r="AT1020" s="48"/>
      <c r="AU1020" s="48"/>
      <c r="AV1020" s="48"/>
      <c r="AW1020" s="48"/>
      <c r="AX1020" s="48"/>
      <c r="AY1020" s="48"/>
      <c r="AZ1020" s="48"/>
      <c r="BA1020" s="48"/>
      <c r="BB1020" s="48"/>
      <c r="BC1020" s="48"/>
      <c r="BD1020" s="48"/>
      <c r="BE1020" s="48"/>
      <c r="BF1020" s="48"/>
      <c r="BG1020" s="48"/>
      <c r="BH1020" s="48"/>
      <c r="BI1020" s="48"/>
      <c r="BJ1020" s="48"/>
      <c r="BK1020" s="48"/>
      <c r="BL1020" s="48"/>
      <c r="BM1020" s="48"/>
      <c r="BN1020" s="48"/>
      <c r="BO1020" s="48"/>
      <c r="BP1020" s="48"/>
      <c r="BQ1020" s="48"/>
      <c r="BR1020" s="48"/>
      <c r="BS1020" s="48"/>
      <c r="BT1020" s="48"/>
      <c r="BU1020" s="48"/>
      <c r="BV1020" s="48"/>
      <c r="BW1020" s="48"/>
      <c r="BX1020" s="48"/>
      <c r="BY1020" s="48"/>
      <c r="BZ1020" s="48"/>
      <c r="CA1020" s="48"/>
      <c r="CB1020" s="48"/>
      <c r="CC1020" s="48"/>
      <c r="CD1020" s="48"/>
      <c r="CE1020" s="48"/>
      <c r="CF1020" s="48"/>
      <c r="CG1020" s="48"/>
      <c r="CH1020" s="48"/>
      <c r="CI1020" s="48"/>
      <c r="CJ1020" s="48"/>
      <c r="CK1020" s="48"/>
      <c r="CL1020" s="48"/>
      <c r="CM1020" s="48"/>
      <c r="CN1020" s="48"/>
      <c r="CO1020" s="48"/>
      <c r="CP1020" s="48"/>
      <c r="CQ1020" s="48"/>
      <c r="CR1020" s="48"/>
      <c r="CS1020" s="48"/>
      <c r="CT1020" s="48"/>
      <c r="CU1020" s="48"/>
      <c r="CV1020" s="48"/>
      <c r="CW1020" s="48"/>
      <c r="CX1020" s="48"/>
      <c r="CY1020" s="48"/>
      <c r="CZ1020" s="48"/>
      <c r="DA1020" s="48"/>
      <c r="DB1020" s="48"/>
      <c r="DC1020" s="48"/>
      <c r="DD1020" s="48"/>
      <c r="DE1020" s="48"/>
      <c r="DF1020" s="48"/>
      <c r="DG1020" s="48"/>
      <c r="DH1020" s="48"/>
      <c r="DI1020" s="48"/>
      <c r="DJ1020" s="48"/>
      <c r="DK1020" s="48"/>
      <c r="DL1020" s="48"/>
      <c r="DM1020" s="48"/>
      <c r="DN1020" s="48"/>
      <c r="DO1020" s="48"/>
      <c r="DP1020" s="48"/>
      <c r="DQ1020" s="48"/>
      <c r="DR1020" s="48"/>
      <c r="DS1020" s="48"/>
      <c r="DT1020" s="48"/>
      <c r="DU1020" s="48"/>
    </row>
    <row r="1021" customFormat="false" ht="12.75" hidden="false" customHeight="false" outlineLevel="0" collapsed="false">
      <c r="C1021" s="47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  <c r="R1021" s="49"/>
      <c r="S1021" s="49"/>
      <c r="T1021" s="49"/>
      <c r="U1021" s="49"/>
      <c r="V1021" s="49"/>
      <c r="W1021" s="49"/>
      <c r="X1021" s="49"/>
      <c r="Y1021" s="49"/>
      <c r="Z1021" s="49"/>
      <c r="AA1021" s="49"/>
      <c r="AB1021" s="49"/>
      <c r="AC1021" s="49"/>
      <c r="AD1021" s="49"/>
      <c r="AE1021" s="49"/>
      <c r="AF1021" s="49"/>
      <c r="AG1021" s="49"/>
      <c r="AH1021" s="49"/>
      <c r="AI1021" s="49"/>
      <c r="AJ1021" s="49"/>
      <c r="AK1021" s="49"/>
      <c r="AL1021" s="49"/>
      <c r="AM1021" s="49"/>
      <c r="AN1021" s="49"/>
      <c r="AO1021" s="49"/>
      <c r="AP1021" s="49"/>
      <c r="AQ1021" s="49"/>
      <c r="AR1021" s="49"/>
      <c r="AS1021" s="49"/>
      <c r="AT1021" s="49"/>
      <c r="AU1021" s="49"/>
      <c r="AV1021" s="49"/>
      <c r="AW1021" s="49"/>
      <c r="AX1021" s="49"/>
      <c r="AY1021" s="49"/>
      <c r="AZ1021" s="49"/>
      <c r="BA1021" s="49"/>
      <c r="BB1021" s="49"/>
      <c r="BC1021" s="49"/>
      <c r="BD1021" s="49"/>
      <c r="BE1021" s="49"/>
      <c r="BF1021" s="49"/>
      <c r="BG1021" s="49"/>
      <c r="BH1021" s="49"/>
      <c r="BI1021" s="49"/>
      <c r="BJ1021" s="49"/>
      <c r="BK1021" s="49"/>
      <c r="BL1021" s="49"/>
      <c r="BM1021" s="49"/>
      <c r="BN1021" s="49"/>
      <c r="BO1021" s="49"/>
      <c r="BP1021" s="49"/>
      <c r="BQ1021" s="49"/>
      <c r="BR1021" s="49"/>
      <c r="BS1021" s="49"/>
      <c r="BT1021" s="49"/>
      <c r="BU1021" s="49"/>
      <c r="BV1021" s="49"/>
      <c r="BW1021" s="49"/>
      <c r="BX1021" s="49"/>
      <c r="BY1021" s="49"/>
      <c r="BZ1021" s="49"/>
      <c r="CA1021" s="49"/>
      <c r="CB1021" s="49"/>
      <c r="CC1021" s="49"/>
      <c r="CD1021" s="49"/>
      <c r="CE1021" s="49"/>
      <c r="CF1021" s="49"/>
      <c r="CG1021" s="49"/>
      <c r="CH1021" s="49"/>
      <c r="CI1021" s="49"/>
      <c r="CJ1021" s="49"/>
      <c r="CK1021" s="49"/>
      <c r="CL1021" s="49"/>
      <c r="CM1021" s="49"/>
      <c r="CN1021" s="49"/>
      <c r="CO1021" s="49"/>
      <c r="CP1021" s="49"/>
      <c r="CQ1021" s="49"/>
      <c r="CR1021" s="49"/>
      <c r="CS1021" s="49"/>
      <c r="CT1021" s="49"/>
      <c r="CU1021" s="49"/>
      <c r="CV1021" s="49"/>
      <c r="CW1021" s="49"/>
      <c r="CX1021" s="49"/>
      <c r="CY1021" s="49"/>
      <c r="CZ1021" s="49"/>
      <c r="DA1021" s="49"/>
      <c r="DB1021" s="49"/>
      <c r="DC1021" s="49"/>
      <c r="DD1021" s="49"/>
      <c r="DE1021" s="49"/>
      <c r="DF1021" s="49"/>
      <c r="DG1021" s="49"/>
      <c r="DH1021" s="49"/>
      <c r="DI1021" s="49"/>
      <c r="DJ1021" s="49"/>
      <c r="DK1021" s="49"/>
      <c r="DL1021" s="49"/>
      <c r="DM1021" s="49"/>
      <c r="DN1021" s="49"/>
      <c r="DO1021" s="49"/>
      <c r="DP1021" s="49"/>
      <c r="DQ1021" s="49"/>
      <c r="DR1021" s="49"/>
      <c r="DS1021" s="49"/>
      <c r="DT1021" s="49"/>
      <c r="DU1021" s="49"/>
    </row>
    <row r="1022" customFormat="false" ht="12.75" hidden="false" customHeight="false" outlineLevel="0" collapsed="false">
      <c r="C1022" s="39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13"/>
      <c r="DM1022" s="13"/>
      <c r="DN1022" s="13"/>
      <c r="DO1022" s="13"/>
      <c r="DP1022" s="13"/>
      <c r="DQ1022" s="13"/>
      <c r="DR1022" s="13"/>
      <c r="DS1022" s="13"/>
      <c r="DT1022" s="13"/>
      <c r="DU1022" s="13"/>
    </row>
    <row r="1023" customFormat="false" ht="12.75" hidden="false" customHeight="false" outlineLevel="0" collapsed="false">
      <c r="C1023" s="39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  <c r="T1023" s="40"/>
      <c r="U1023" s="40"/>
      <c r="V1023" s="40"/>
      <c r="W1023" s="40"/>
      <c r="X1023" s="40"/>
      <c r="Y1023" s="40"/>
      <c r="Z1023" s="40"/>
      <c r="AA1023" s="40"/>
      <c r="AB1023" s="40"/>
      <c r="AC1023" s="40"/>
      <c r="AD1023" s="40"/>
      <c r="AE1023" s="40"/>
      <c r="AF1023" s="40"/>
      <c r="AG1023" s="40"/>
      <c r="AH1023" s="40"/>
      <c r="AI1023" s="40"/>
      <c r="AJ1023" s="40"/>
      <c r="AK1023" s="40"/>
      <c r="AL1023" s="40"/>
      <c r="AM1023" s="40"/>
      <c r="AN1023" s="40"/>
      <c r="AO1023" s="40"/>
      <c r="AP1023" s="40"/>
      <c r="AQ1023" s="40"/>
      <c r="AR1023" s="40"/>
      <c r="AS1023" s="40"/>
      <c r="AT1023" s="40"/>
      <c r="AU1023" s="40"/>
      <c r="AV1023" s="40"/>
      <c r="AW1023" s="40"/>
      <c r="AX1023" s="40"/>
      <c r="AY1023" s="40"/>
      <c r="AZ1023" s="40"/>
      <c r="BA1023" s="40"/>
      <c r="BB1023" s="40"/>
      <c r="BC1023" s="40"/>
      <c r="BD1023" s="40"/>
      <c r="BE1023" s="40"/>
      <c r="BF1023" s="40"/>
      <c r="BG1023" s="40"/>
      <c r="BH1023" s="40"/>
      <c r="BI1023" s="40"/>
      <c r="BJ1023" s="40"/>
      <c r="BK1023" s="40"/>
      <c r="BL1023" s="40"/>
      <c r="BM1023" s="40"/>
      <c r="BN1023" s="40"/>
      <c r="BO1023" s="40"/>
      <c r="BP1023" s="40"/>
      <c r="BQ1023" s="40"/>
      <c r="BR1023" s="40"/>
      <c r="BS1023" s="40"/>
      <c r="BT1023" s="40"/>
      <c r="BU1023" s="40"/>
      <c r="BV1023" s="40"/>
      <c r="BW1023" s="40"/>
      <c r="BX1023" s="40"/>
      <c r="BY1023" s="40"/>
      <c r="BZ1023" s="40"/>
      <c r="CA1023" s="40"/>
      <c r="CB1023" s="40"/>
      <c r="CC1023" s="40"/>
      <c r="CD1023" s="40"/>
      <c r="CE1023" s="40"/>
      <c r="CF1023" s="40"/>
      <c r="CG1023" s="40"/>
      <c r="CH1023" s="40"/>
      <c r="CI1023" s="40"/>
      <c r="CJ1023" s="40"/>
      <c r="CK1023" s="40"/>
      <c r="CL1023" s="40"/>
      <c r="CM1023" s="40"/>
      <c r="CN1023" s="40"/>
      <c r="CO1023" s="40"/>
      <c r="CP1023" s="40"/>
      <c r="CQ1023" s="40"/>
      <c r="CR1023" s="40"/>
      <c r="CS1023" s="40"/>
      <c r="CT1023" s="40"/>
      <c r="CU1023" s="40"/>
      <c r="CV1023" s="40"/>
      <c r="CW1023" s="40"/>
      <c r="CX1023" s="40"/>
      <c r="CY1023" s="40"/>
      <c r="CZ1023" s="40"/>
      <c r="DA1023" s="40"/>
      <c r="DB1023" s="40"/>
      <c r="DC1023" s="40"/>
      <c r="DD1023" s="40"/>
      <c r="DE1023" s="40"/>
      <c r="DF1023" s="40"/>
      <c r="DG1023" s="40"/>
      <c r="DH1023" s="40"/>
      <c r="DI1023" s="40"/>
      <c r="DJ1023" s="40"/>
      <c r="DK1023" s="40"/>
      <c r="DL1023" s="40"/>
      <c r="DM1023" s="40"/>
      <c r="DN1023" s="40"/>
      <c r="DO1023" s="40"/>
      <c r="DP1023" s="40"/>
      <c r="DQ1023" s="40"/>
      <c r="DR1023" s="40"/>
      <c r="DS1023" s="40"/>
      <c r="DT1023" s="40"/>
      <c r="DU1023" s="40"/>
    </row>
    <row r="1024" customFormat="false" ht="12.75" hidden="false" customHeight="false" outlineLevel="0" collapsed="false">
      <c r="C1024" s="42"/>
      <c r="D1024" s="41"/>
      <c r="E1024" s="41"/>
      <c r="F1024" s="41"/>
      <c r="G1024" s="41"/>
      <c r="H1024" s="41"/>
      <c r="I1024" s="41"/>
      <c r="J1024" s="41"/>
      <c r="K1024" s="41"/>
      <c r="L1024" s="41"/>
      <c r="M1024" s="41"/>
      <c r="N1024" s="41"/>
      <c r="O1024" s="41"/>
      <c r="P1024" s="41"/>
      <c r="Q1024" s="41"/>
      <c r="R1024" s="41"/>
      <c r="S1024" s="41"/>
      <c r="T1024" s="41"/>
      <c r="U1024" s="41"/>
      <c r="V1024" s="41"/>
      <c r="W1024" s="41"/>
      <c r="X1024" s="41"/>
      <c r="Y1024" s="41"/>
      <c r="Z1024" s="41"/>
      <c r="AA1024" s="41"/>
      <c r="AB1024" s="41"/>
      <c r="AC1024" s="41"/>
      <c r="AD1024" s="41"/>
      <c r="AE1024" s="41"/>
      <c r="AF1024" s="41"/>
      <c r="AG1024" s="41"/>
      <c r="AH1024" s="41"/>
      <c r="AI1024" s="41"/>
      <c r="AJ1024" s="41"/>
      <c r="AK1024" s="41"/>
      <c r="AL1024" s="41"/>
      <c r="AM1024" s="41"/>
      <c r="AN1024" s="41"/>
      <c r="AO1024" s="41"/>
      <c r="AP1024" s="41"/>
      <c r="AQ1024" s="41"/>
      <c r="AR1024" s="41"/>
      <c r="AS1024" s="41"/>
      <c r="AT1024" s="41"/>
      <c r="AU1024" s="41"/>
      <c r="AV1024" s="41"/>
      <c r="AW1024" s="41"/>
      <c r="AX1024" s="41"/>
      <c r="AY1024" s="41"/>
      <c r="AZ1024" s="41"/>
      <c r="BA1024" s="41"/>
      <c r="BB1024" s="41"/>
      <c r="BC1024" s="41"/>
      <c r="BD1024" s="41"/>
      <c r="BE1024" s="41"/>
      <c r="BF1024" s="41"/>
      <c r="BG1024" s="41"/>
      <c r="BH1024" s="41"/>
      <c r="BI1024" s="41"/>
      <c r="BJ1024" s="41"/>
      <c r="BK1024" s="41"/>
      <c r="BL1024" s="41"/>
      <c r="BM1024" s="41"/>
      <c r="BN1024" s="41"/>
      <c r="BO1024" s="41"/>
      <c r="BP1024" s="41"/>
      <c r="BQ1024" s="41"/>
      <c r="BR1024" s="41"/>
      <c r="BS1024" s="41"/>
      <c r="BT1024" s="41"/>
      <c r="BU1024" s="41"/>
      <c r="BV1024" s="41"/>
      <c r="BW1024" s="41"/>
      <c r="BX1024" s="41"/>
      <c r="BY1024" s="41"/>
      <c r="BZ1024" s="41"/>
      <c r="CA1024" s="41"/>
      <c r="CB1024" s="41"/>
      <c r="CC1024" s="41"/>
      <c r="CD1024" s="41"/>
      <c r="CE1024" s="41"/>
      <c r="CF1024" s="41"/>
      <c r="CG1024" s="41"/>
      <c r="CH1024" s="41"/>
      <c r="CI1024" s="41"/>
      <c r="CJ1024" s="41"/>
      <c r="CK1024" s="41"/>
      <c r="CL1024" s="41"/>
      <c r="CM1024" s="41"/>
      <c r="CN1024" s="41"/>
      <c r="CO1024" s="41"/>
      <c r="CP1024" s="41"/>
      <c r="CQ1024" s="41"/>
      <c r="CR1024" s="41"/>
      <c r="CS1024" s="41"/>
      <c r="CT1024" s="41"/>
      <c r="CU1024" s="41"/>
      <c r="CV1024" s="41"/>
      <c r="CW1024" s="41"/>
      <c r="CX1024" s="41"/>
      <c r="CY1024" s="41"/>
      <c r="CZ1024" s="41"/>
      <c r="DA1024" s="41"/>
      <c r="DB1024" s="41"/>
      <c r="DC1024" s="41"/>
      <c r="DD1024" s="41"/>
      <c r="DE1024" s="41"/>
      <c r="DF1024" s="41"/>
      <c r="DG1024" s="41"/>
      <c r="DH1024" s="41"/>
      <c r="DI1024" s="41"/>
      <c r="DJ1024" s="41"/>
      <c r="DK1024" s="41"/>
      <c r="DL1024" s="41"/>
      <c r="DM1024" s="41"/>
      <c r="DN1024" s="41"/>
      <c r="DO1024" s="41"/>
      <c r="DP1024" s="41"/>
      <c r="DQ1024" s="41"/>
      <c r="DR1024" s="41"/>
      <c r="DS1024" s="41"/>
      <c r="DT1024" s="41"/>
      <c r="DU1024" s="41"/>
    </row>
    <row r="1025" customFormat="false" ht="12.75" hidden="false" customHeight="false" outlineLevel="0" collapsed="false">
      <c r="C1025" s="52"/>
      <c r="D1025" s="54"/>
      <c r="E1025" s="54"/>
      <c r="F1025" s="54"/>
      <c r="G1025" s="54"/>
      <c r="H1025" s="54"/>
      <c r="I1025" s="54"/>
      <c r="J1025" s="54"/>
      <c r="K1025" s="54"/>
      <c r="L1025" s="54"/>
      <c r="M1025" s="54"/>
      <c r="N1025" s="54"/>
      <c r="O1025" s="54"/>
      <c r="P1025" s="54"/>
      <c r="Q1025" s="54"/>
      <c r="R1025" s="54"/>
      <c r="S1025" s="54"/>
      <c r="T1025" s="54"/>
      <c r="U1025" s="54"/>
      <c r="V1025" s="54"/>
      <c r="W1025" s="54"/>
      <c r="X1025" s="54"/>
      <c r="Y1025" s="54"/>
      <c r="Z1025" s="54"/>
      <c r="AA1025" s="54"/>
      <c r="AB1025" s="54"/>
      <c r="AC1025" s="54"/>
      <c r="AD1025" s="54"/>
      <c r="AE1025" s="54"/>
      <c r="AF1025" s="54"/>
      <c r="AG1025" s="54"/>
      <c r="AH1025" s="54"/>
      <c r="AI1025" s="54"/>
      <c r="AJ1025" s="54"/>
      <c r="AK1025" s="54"/>
      <c r="AL1025" s="54"/>
      <c r="AM1025" s="54"/>
      <c r="AN1025" s="54"/>
      <c r="AO1025" s="54"/>
      <c r="AP1025" s="54"/>
      <c r="AQ1025" s="54"/>
      <c r="AR1025" s="54"/>
      <c r="AS1025" s="54"/>
      <c r="AT1025" s="54"/>
      <c r="AU1025" s="54"/>
      <c r="AV1025" s="54"/>
      <c r="AW1025" s="54"/>
      <c r="AX1025" s="54"/>
      <c r="AY1025" s="54"/>
      <c r="AZ1025" s="54"/>
      <c r="BA1025" s="54"/>
      <c r="BB1025" s="54"/>
      <c r="BC1025" s="54"/>
      <c r="BD1025" s="54"/>
      <c r="BE1025" s="54"/>
      <c r="BF1025" s="54"/>
      <c r="BG1025" s="54"/>
      <c r="BH1025" s="54"/>
      <c r="BI1025" s="54"/>
      <c r="BJ1025" s="54"/>
      <c r="BK1025" s="54"/>
      <c r="BL1025" s="54"/>
      <c r="BM1025" s="54"/>
      <c r="BN1025" s="54"/>
      <c r="BO1025" s="54"/>
      <c r="BP1025" s="54"/>
      <c r="BQ1025" s="54"/>
      <c r="BR1025" s="54"/>
      <c r="BS1025" s="54"/>
      <c r="BT1025" s="54"/>
      <c r="BU1025" s="54"/>
      <c r="BV1025" s="54"/>
      <c r="BW1025" s="54"/>
      <c r="BX1025" s="54"/>
      <c r="BY1025" s="54"/>
      <c r="BZ1025" s="54"/>
      <c r="CA1025" s="54"/>
      <c r="CB1025" s="54"/>
      <c r="CC1025" s="54"/>
      <c r="CD1025" s="54"/>
      <c r="CE1025" s="54"/>
      <c r="CF1025" s="54"/>
      <c r="CG1025" s="54"/>
      <c r="CH1025" s="54"/>
      <c r="CI1025" s="54"/>
      <c r="CJ1025" s="54"/>
      <c r="CK1025" s="54"/>
      <c r="CL1025" s="54"/>
      <c r="CM1025" s="54"/>
      <c r="CN1025" s="54"/>
      <c r="CO1025" s="54"/>
      <c r="CP1025" s="54"/>
      <c r="CQ1025" s="54"/>
      <c r="CR1025" s="54"/>
      <c r="CS1025" s="54"/>
      <c r="CT1025" s="54"/>
      <c r="CU1025" s="54"/>
      <c r="CV1025" s="54"/>
      <c r="CW1025" s="54"/>
      <c r="CX1025" s="54"/>
      <c r="CY1025" s="54"/>
      <c r="CZ1025" s="54"/>
      <c r="DA1025" s="54"/>
      <c r="DB1025" s="54"/>
      <c r="DC1025" s="54"/>
      <c r="DD1025" s="54"/>
      <c r="DE1025" s="54"/>
      <c r="DF1025" s="54"/>
      <c r="DG1025" s="54"/>
      <c r="DH1025" s="54"/>
      <c r="DI1025" s="54"/>
      <c r="DJ1025" s="54"/>
      <c r="DK1025" s="54"/>
      <c r="DL1025" s="54"/>
      <c r="DM1025" s="54"/>
      <c r="DN1025" s="54"/>
      <c r="DO1025" s="54"/>
      <c r="DP1025" s="54"/>
      <c r="DQ1025" s="54"/>
      <c r="DR1025" s="54"/>
      <c r="DS1025" s="54"/>
      <c r="DT1025" s="54"/>
      <c r="DU1025" s="54"/>
    </row>
    <row r="1026" customFormat="false" ht="12.75" hidden="false" customHeight="false" outlineLevel="0" collapsed="false">
      <c r="C1026" s="47"/>
      <c r="D1026" s="48"/>
      <c r="E1026" s="48"/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  <c r="R1026" s="48"/>
      <c r="S1026" s="48"/>
      <c r="T1026" s="48"/>
      <c r="U1026" s="48"/>
      <c r="V1026" s="48"/>
      <c r="W1026" s="48"/>
      <c r="X1026" s="48"/>
      <c r="Y1026" s="48"/>
      <c r="Z1026" s="48"/>
      <c r="AA1026" s="48"/>
      <c r="AB1026" s="48"/>
      <c r="AC1026" s="48"/>
      <c r="AD1026" s="48"/>
      <c r="AE1026" s="48"/>
      <c r="AF1026" s="48"/>
      <c r="AG1026" s="48"/>
      <c r="AH1026" s="48"/>
      <c r="AI1026" s="48"/>
      <c r="AJ1026" s="48"/>
      <c r="AK1026" s="48"/>
      <c r="AL1026" s="48"/>
      <c r="AM1026" s="48"/>
      <c r="AN1026" s="48"/>
      <c r="AO1026" s="48"/>
      <c r="AP1026" s="48"/>
      <c r="AQ1026" s="48"/>
      <c r="AR1026" s="48"/>
      <c r="AS1026" s="48"/>
      <c r="AT1026" s="48"/>
      <c r="AU1026" s="48"/>
      <c r="AV1026" s="48"/>
      <c r="AW1026" s="48"/>
      <c r="AX1026" s="48"/>
      <c r="AY1026" s="48"/>
      <c r="AZ1026" s="48"/>
      <c r="BA1026" s="48"/>
      <c r="BB1026" s="48"/>
      <c r="BC1026" s="48"/>
      <c r="BD1026" s="48"/>
      <c r="BE1026" s="48"/>
      <c r="BF1026" s="48"/>
      <c r="BG1026" s="48"/>
      <c r="BH1026" s="48"/>
      <c r="BI1026" s="48"/>
      <c r="BJ1026" s="48"/>
      <c r="BK1026" s="48"/>
      <c r="BL1026" s="48"/>
      <c r="BM1026" s="48"/>
      <c r="BN1026" s="48"/>
      <c r="BO1026" s="48"/>
      <c r="BP1026" s="48"/>
      <c r="BQ1026" s="48"/>
      <c r="BR1026" s="48"/>
      <c r="BS1026" s="48"/>
      <c r="BT1026" s="48"/>
      <c r="BU1026" s="48"/>
      <c r="BV1026" s="48"/>
      <c r="BW1026" s="48"/>
      <c r="BX1026" s="48"/>
      <c r="BY1026" s="48"/>
      <c r="BZ1026" s="48"/>
      <c r="CA1026" s="48"/>
      <c r="CB1026" s="48"/>
      <c r="CC1026" s="48"/>
      <c r="CD1026" s="48"/>
      <c r="CE1026" s="48"/>
      <c r="CF1026" s="48"/>
      <c r="CG1026" s="48"/>
      <c r="CH1026" s="48"/>
      <c r="CI1026" s="48"/>
      <c r="CJ1026" s="48"/>
      <c r="CK1026" s="48"/>
      <c r="CL1026" s="48"/>
      <c r="CM1026" s="48"/>
      <c r="CN1026" s="48"/>
      <c r="CO1026" s="48"/>
      <c r="CP1026" s="48"/>
      <c r="CQ1026" s="48"/>
      <c r="CR1026" s="48"/>
      <c r="CS1026" s="48"/>
      <c r="CT1026" s="48"/>
      <c r="CU1026" s="48"/>
      <c r="CV1026" s="48"/>
      <c r="CW1026" s="48"/>
      <c r="CX1026" s="48"/>
      <c r="CY1026" s="48"/>
      <c r="CZ1026" s="48"/>
      <c r="DA1026" s="48"/>
      <c r="DB1026" s="48"/>
      <c r="DC1026" s="48"/>
      <c r="DD1026" s="48"/>
      <c r="DE1026" s="48"/>
      <c r="DF1026" s="48"/>
      <c r="DG1026" s="48"/>
      <c r="DH1026" s="48"/>
      <c r="DI1026" s="48"/>
      <c r="DJ1026" s="48"/>
      <c r="DK1026" s="48"/>
      <c r="DL1026" s="48"/>
      <c r="DM1026" s="48"/>
      <c r="DN1026" s="48"/>
      <c r="DO1026" s="48"/>
      <c r="DP1026" s="48"/>
      <c r="DQ1026" s="48"/>
      <c r="DR1026" s="48"/>
      <c r="DS1026" s="48"/>
      <c r="DT1026" s="48"/>
      <c r="DU1026" s="48"/>
    </row>
    <row r="1027" customFormat="false" ht="12.75" hidden="false" customHeight="false" outlineLevel="0" collapsed="false">
      <c r="C1027" s="47"/>
      <c r="D1027" s="49"/>
      <c r="E1027" s="49"/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  <c r="R1027" s="49"/>
      <c r="S1027" s="49"/>
      <c r="T1027" s="49"/>
      <c r="U1027" s="49"/>
      <c r="V1027" s="49"/>
      <c r="W1027" s="49"/>
      <c r="X1027" s="49"/>
      <c r="Y1027" s="49"/>
      <c r="Z1027" s="49"/>
      <c r="AA1027" s="49"/>
      <c r="AB1027" s="49"/>
      <c r="AC1027" s="49"/>
      <c r="AD1027" s="49"/>
      <c r="AE1027" s="49"/>
      <c r="AF1027" s="49"/>
      <c r="AG1027" s="49"/>
      <c r="AH1027" s="49"/>
      <c r="AI1027" s="49"/>
      <c r="AJ1027" s="49"/>
      <c r="AK1027" s="49"/>
      <c r="AL1027" s="49"/>
      <c r="AM1027" s="49"/>
      <c r="AN1027" s="49"/>
      <c r="AO1027" s="49"/>
      <c r="AP1027" s="49"/>
      <c r="AQ1027" s="49"/>
      <c r="AR1027" s="49"/>
      <c r="AS1027" s="49"/>
      <c r="AT1027" s="49"/>
      <c r="AU1027" s="49"/>
      <c r="AV1027" s="49"/>
      <c r="AW1027" s="49"/>
      <c r="AX1027" s="49"/>
      <c r="AY1027" s="49"/>
      <c r="AZ1027" s="49"/>
      <c r="BA1027" s="49"/>
      <c r="BB1027" s="49"/>
      <c r="BC1027" s="49"/>
      <c r="BD1027" s="49"/>
      <c r="BE1027" s="49"/>
      <c r="BF1027" s="49"/>
      <c r="BG1027" s="49"/>
      <c r="BH1027" s="49"/>
      <c r="BI1027" s="49"/>
      <c r="BJ1027" s="49"/>
      <c r="BK1027" s="49"/>
      <c r="BL1027" s="49"/>
      <c r="BM1027" s="49"/>
      <c r="BN1027" s="49"/>
      <c r="BO1027" s="49"/>
      <c r="BP1027" s="49"/>
      <c r="BQ1027" s="49"/>
      <c r="BR1027" s="49"/>
      <c r="BS1027" s="49"/>
      <c r="BT1027" s="49"/>
      <c r="BU1027" s="49"/>
      <c r="BV1027" s="49"/>
      <c r="BW1027" s="49"/>
      <c r="BX1027" s="49"/>
      <c r="BY1027" s="49"/>
      <c r="BZ1027" s="49"/>
      <c r="CA1027" s="49"/>
      <c r="CB1027" s="49"/>
      <c r="CC1027" s="49"/>
      <c r="CD1027" s="49"/>
      <c r="CE1027" s="49"/>
      <c r="CF1027" s="49"/>
      <c r="CG1027" s="49"/>
      <c r="CH1027" s="49"/>
      <c r="CI1027" s="49"/>
      <c r="CJ1027" s="49"/>
      <c r="CK1027" s="49"/>
      <c r="CL1027" s="49"/>
      <c r="CM1027" s="49"/>
      <c r="CN1027" s="49"/>
      <c r="CO1027" s="49"/>
      <c r="CP1027" s="49"/>
      <c r="CQ1027" s="49"/>
      <c r="CR1027" s="49"/>
      <c r="CS1027" s="49"/>
      <c r="CT1027" s="49"/>
      <c r="CU1027" s="49"/>
      <c r="CV1027" s="49"/>
      <c r="CW1027" s="49"/>
      <c r="CX1027" s="49"/>
      <c r="CY1027" s="49"/>
      <c r="CZ1027" s="49"/>
      <c r="DA1027" s="49"/>
      <c r="DB1027" s="49"/>
      <c r="DC1027" s="49"/>
      <c r="DD1027" s="49"/>
      <c r="DE1027" s="49"/>
      <c r="DF1027" s="49"/>
      <c r="DG1027" s="49"/>
      <c r="DH1027" s="49"/>
      <c r="DI1027" s="49"/>
      <c r="DJ1027" s="49"/>
      <c r="DK1027" s="49"/>
      <c r="DL1027" s="49"/>
      <c r="DM1027" s="49"/>
      <c r="DN1027" s="49"/>
      <c r="DO1027" s="49"/>
      <c r="DP1027" s="49"/>
      <c r="DQ1027" s="49"/>
      <c r="DR1027" s="49"/>
      <c r="DS1027" s="49"/>
      <c r="DT1027" s="49"/>
      <c r="DU1027" s="49"/>
    </row>
    <row r="1028" customFormat="false" ht="12.75" hidden="false" customHeight="false" outlineLevel="0" collapsed="false">
      <c r="C1028" s="39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13"/>
      <c r="DM1028" s="13"/>
      <c r="DN1028" s="13"/>
      <c r="DO1028" s="13"/>
      <c r="DP1028" s="13"/>
      <c r="DQ1028" s="13"/>
      <c r="DR1028" s="13"/>
      <c r="DS1028" s="13"/>
      <c r="DT1028" s="13"/>
      <c r="DU1028" s="13"/>
    </row>
    <row r="1029" customFormat="false" ht="12.75" hidden="false" customHeight="false" outlineLevel="0" collapsed="false">
      <c r="C1029" s="39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  <c r="T1029" s="40"/>
      <c r="U1029" s="40"/>
      <c r="V1029" s="40"/>
      <c r="W1029" s="40"/>
      <c r="X1029" s="40"/>
      <c r="Y1029" s="40"/>
      <c r="Z1029" s="40"/>
      <c r="AA1029" s="40"/>
      <c r="AB1029" s="40"/>
      <c r="AC1029" s="40"/>
      <c r="AD1029" s="40"/>
      <c r="AE1029" s="40"/>
      <c r="AF1029" s="40"/>
      <c r="AG1029" s="40"/>
      <c r="AH1029" s="40"/>
      <c r="AI1029" s="40"/>
      <c r="AJ1029" s="40"/>
      <c r="AK1029" s="40"/>
      <c r="AL1029" s="40"/>
      <c r="AM1029" s="40"/>
      <c r="AN1029" s="40"/>
      <c r="AO1029" s="40"/>
      <c r="AP1029" s="40"/>
      <c r="AQ1029" s="40"/>
      <c r="AR1029" s="40"/>
      <c r="AS1029" s="40"/>
      <c r="AT1029" s="40"/>
      <c r="AU1029" s="40"/>
      <c r="AV1029" s="40"/>
      <c r="AW1029" s="40"/>
      <c r="AX1029" s="40"/>
      <c r="AY1029" s="40"/>
      <c r="AZ1029" s="40"/>
      <c r="BA1029" s="40"/>
      <c r="BB1029" s="40"/>
      <c r="BC1029" s="40"/>
      <c r="BD1029" s="40"/>
      <c r="BE1029" s="40"/>
      <c r="BF1029" s="40"/>
      <c r="BG1029" s="40"/>
      <c r="BH1029" s="40"/>
      <c r="BI1029" s="40"/>
      <c r="BJ1029" s="40"/>
      <c r="BK1029" s="40"/>
      <c r="BL1029" s="40"/>
      <c r="BM1029" s="40"/>
      <c r="BN1029" s="40"/>
      <c r="BO1029" s="40"/>
      <c r="BP1029" s="40"/>
      <c r="BQ1029" s="40"/>
      <c r="BR1029" s="40"/>
      <c r="BS1029" s="40"/>
      <c r="BT1029" s="40"/>
      <c r="BU1029" s="40"/>
      <c r="BV1029" s="40"/>
      <c r="BW1029" s="40"/>
      <c r="BX1029" s="40"/>
      <c r="BY1029" s="40"/>
      <c r="BZ1029" s="40"/>
      <c r="CA1029" s="40"/>
      <c r="CB1029" s="40"/>
      <c r="CC1029" s="40"/>
      <c r="CD1029" s="40"/>
      <c r="CE1029" s="40"/>
      <c r="CF1029" s="40"/>
      <c r="CG1029" s="40"/>
      <c r="CH1029" s="40"/>
      <c r="CI1029" s="40"/>
      <c r="CJ1029" s="40"/>
      <c r="CK1029" s="40"/>
      <c r="CL1029" s="40"/>
      <c r="CM1029" s="40"/>
      <c r="CN1029" s="40"/>
      <c r="CO1029" s="40"/>
      <c r="CP1029" s="40"/>
      <c r="CQ1029" s="40"/>
      <c r="CR1029" s="40"/>
      <c r="CS1029" s="40"/>
      <c r="CT1029" s="40"/>
      <c r="CU1029" s="40"/>
      <c r="CV1029" s="40"/>
      <c r="CW1029" s="40"/>
      <c r="CX1029" s="40"/>
      <c r="CY1029" s="40"/>
      <c r="CZ1029" s="40"/>
      <c r="DA1029" s="40"/>
      <c r="DB1029" s="40"/>
      <c r="DC1029" s="40"/>
      <c r="DD1029" s="40"/>
      <c r="DE1029" s="40"/>
      <c r="DF1029" s="40"/>
      <c r="DG1029" s="40"/>
      <c r="DH1029" s="40"/>
      <c r="DI1029" s="40"/>
      <c r="DJ1029" s="40"/>
      <c r="DK1029" s="40"/>
      <c r="DL1029" s="40"/>
      <c r="DM1029" s="40"/>
      <c r="DN1029" s="40"/>
      <c r="DO1029" s="40"/>
      <c r="DP1029" s="40"/>
      <c r="DQ1029" s="40"/>
      <c r="DR1029" s="40"/>
      <c r="DS1029" s="40"/>
      <c r="DT1029" s="40"/>
      <c r="DU1029" s="40"/>
    </row>
    <row r="1030" customFormat="false" ht="12.75" hidden="false" customHeight="false" outlineLevel="0" collapsed="false">
      <c r="C1030" s="42"/>
      <c r="D1030" s="41"/>
      <c r="E1030" s="41"/>
      <c r="F1030" s="41"/>
      <c r="G1030" s="41"/>
      <c r="H1030" s="41"/>
      <c r="I1030" s="41"/>
      <c r="J1030" s="41"/>
      <c r="K1030" s="41"/>
      <c r="L1030" s="41"/>
      <c r="M1030" s="41"/>
      <c r="N1030" s="41"/>
      <c r="O1030" s="41"/>
      <c r="P1030" s="41"/>
      <c r="Q1030" s="41"/>
      <c r="R1030" s="41"/>
      <c r="S1030" s="41"/>
      <c r="T1030" s="41"/>
      <c r="U1030" s="41"/>
      <c r="V1030" s="41"/>
      <c r="W1030" s="41"/>
      <c r="X1030" s="41"/>
      <c r="Y1030" s="41"/>
      <c r="Z1030" s="41"/>
      <c r="AA1030" s="41"/>
      <c r="AB1030" s="41"/>
      <c r="AC1030" s="41"/>
      <c r="AD1030" s="41"/>
      <c r="AE1030" s="41"/>
      <c r="AF1030" s="41"/>
      <c r="AG1030" s="41"/>
      <c r="AH1030" s="41"/>
      <c r="AI1030" s="41"/>
      <c r="AJ1030" s="41"/>
      <c r="AK1030" s="41"/>
      <c r="AL1030" s="41"/>
      <c r="AM1030" s="41"/>
      <c r="AN1030" s="41"/>
      <c r="AO1030" s="41"/>
      <c r="AP1030" s="41"/>
      <c r="AQ1030" s="41"/>
      <c r="AR1030" s="41"/>
      <c r="AS1030" s="41"/>
      <c r="AT1030" s="41"/>
      <c r="AU1030" s="41"/>
      <c r="AV1030" s="41"/>
      <c r="AW1030" s="41"/>
      <c r="AX1030" s="41"/>
      <c r="AY1030" s="41"/>
      <c r="AZ1030" s="41"/>
      <c r="BA1030" s="41"/>
      <c r="BB1030" s="41"/>
      <c r="BC1030" s="41"/>
      <c r="BD1030" s="41"/>
      <c r="BE1030" s="41"/>
      <c r="BF1030" s="41"/>
      <c r="BG1030" s="41"/>
      <c r="BH1030" s="41"/>
      <c r="BI1030" s="41"/>
      <c r="BJ1030" s="41"/>
      <c r="BK1030" s="41"/>
      <c r="BL1030" s="41"/>
      <c r="BM1030" s="41"/>
      <c r="BN1030" s="41"/>
      <c r="BO1030" s="41"/>
      <c r="BP1030" s="41"/>
      <c r="BQ1030" s="41"/>
      <c r="BR1030" s="41"/>
      <c r="BS1030" s="41"/>
      <c r="BT1030" s="41"/>
      <c r="BU1030" s="41"/>
      <c r="BV1030" s="41"/>
      <c r="BW1030" s="41"/>
      <c r="BX1030" s="41"/>
      <c r="BY1030" s="41"/>
      <c r="BZ1030" s="41"/>
      <c r="CA1030" s="41"/>
      <c r="CB1030" s="41"/>
      <c r="CC1030" s="41"/>
      <c r="CD1030" s="41"/>
      <c r="CE1030" s="41"/>
      <c r="CF1030" s="41"/>
      <c r="CG1030" s="41"/>
      <c r="CH1030" s="41"/>
      <c r="CI1030" s="41"/>
      <c r="CJ1030" s="41"/>
      <c r="CK1030" s="41"/>
      <c r="CL1030" s="41"/>
      <c r="CM1030" s="41"/>
      <c r="CN1030" s="41"/>
      <c r="CO1030" s="41"/>
      <c r="CP1030" s="41"/>
      <c r="CQ1030" s="41"/>
      <c r="CR1030" s="41"/>
      <c r="CS1030" s="41"/>
      <c r="CT1030" s="41"/>
      <c r="CU1030" s="41"/>
      <c r="CV1030" s="41"/>
      <c r="CW1030" s="41"/>
      <c r="CX1030" s="41"/>
      <c r="CY1030" s="41"/>
      <c r="CZ1030" s="41"/>
      <c r="DA1030" s="41"/>
      <c r="DB1030" s="41"/>
      <c r="DC1030" s="41"/>
      <c r="DD1030" s="41"/>
      <c r="DE1030" s="41"/>
      <c r="DF1030" s="41"/>
      <c r="DG1030" s="41"/>
      <c r="DH1030" s="41"/>
      <c r="DI1030" s="41"/>
      <c r="DJ1030" s="41"/>
      <c r="DK1030" s="41"/>
      <c r="DL1030" s="41"/>
      <c r="DM1030" s="41"/>
      <c r="DN1030" s="41"/>
      <c r="DO1030" s="41"/>
      <c r="DP1030" s="41"/>
      <c r="DQ1030" s="41"/>
      <c r="DR1030" s="41"/>
      <c r="DS1030" s="41"/>
      <c r="DT1030" s="41"/>
      <c r="DU1030" s="41"/>
    </row>
    <row r="1031" customFormat="false" ht="12.75" hidden="false" customHeight="false" outlineLevel="0" collapsed="false">
      <c r="C1031" s="52"/>
      <c r="D1031" s="54"/>
      <c r="E1031" s="54"/>
      <c r="F1031" s="54"/>
      <c r="G1031" s="54"/>
      <c r="H1031" s="54"/>
      <c r="I1031" s="54"/>
      <c r="J1031" s="54"/>
      <c r="K1031" s="54"/>
      <c r="L1031" s="54"/>
      <c r="M1031" s="54"/>
      <c r="N1031" s="54"/>
      <c r="O1031" s="54"/>
      <c r="P1031" s="54"/>
      <c r="Q1031" s="54"/>
      <c r="R1031" s="54"/>
      <c r="S1031" s="54"/>
      <c r="T1031" s="54"/>
      <c r="U1031" s="54"/>
      <c r="V1031" s="54"/>
      <c r="W1031" s="54"/>
      <c r="X1031" s="54"/>
      <c r="Y1031" s="54"/>
      <c r="Z1031" s="54"/>
      <c r="AA1031" s="54"/>
      <c r="AB1031" s="54"/>
      <c r="AC1031" s="54"/>
      <c r="AD1031" s="54"/>
      <c r="AE1031" s="54"/>
      <c r="AF1031" s="54"/>
      <c r="AG1031" s="54"/>
      <c r="AH1031" s="54"/>
      <c r="AI1031" s="54"/>
      <c r="AJ1031" s="54"/>
      <c r="AK1031" s="54"/>
      <c r="AL1031" s="54"/>
      <c r="AM1031" s="54"/>
      <c r="AN1031" s="54"/>
      <c r="AO1031" s="54"/>
      <c r="AP1031" s="54"/>
      <c r="AQ1031" s="54"/>
      <c r="AR1031" s="54"/>
      <c r="AS1031" s="54"/>
      <c r="AT1031" s="54"/>
      <c r="AU1031" s="54"/>
      <c r="AV1031" s="54"/>
      <c r="AW1031" s="54"/>
      <c r="AX1031" s="54"/>
      <c r="AY1031" s="54"/>
      <c r="AZ1031" s="54"/>
      <c r="BA1031" s="54"/>
      <c r="BB1031" s="54"/>
      <c r="BC1031" s="54"/>
      <c r="BD1031" s="54"/>
      <c r="BE1031" s="54"/>
      <c r="BF1031" s="54"/>
      <c r="BG1031" s="54"/>
      <c r="BH1031" s="54"/>
      <c r="BI1031" s="54"/>
      <c r="BJ1031" s="54"/>
      <c r="BK1031" s="54"/>
      <c r="BL1031" s="54"/>
      <c r="BM1031" s="54"/>
      <c r="BN1031" s="54"/>
      <c r="BO1031" s="54"/>
      <c r="BP1031" s="54"/>
      <c r="BQ1031" s="54"/>
      <c r="BR1031" s="54"/>
      <c r="BS1031" s="54"/>
      <c r="BT1031" s="54"/>
      <c r="BU1031" s="54"/>
      <c r="BV1031" s="54"/>
      <c r="BW1031" s="54"/>
      <c r="BX1031" s="54"/>
      <c r="BY1031" s="54"/>
      <c r="BZ1031" s="54"/>
      <c r="CA1031" s="54"/>
      <c r="CB1031" s="54"/>
      <c r="CC1031" s="54"/>
      <c r="CD1031" s="54"/>
      <c r="CE1031" s="54"/>
      <c r="CF1031" s="54"/>
      <c r="CG1031" s="54"/>
      <c r="CH1031" s="54"/>
      <c r="CI1031" s="54"/>
      <c r="CJ1031" s="54"/>
      <c r="CK1031" s="54"/>
      <c r="CL1031" s="54"/>
      <c r="CM1031" s="54"/>
      <c r="CN1031" s="54"/>
      <c r="CO1031" s="54"/>
      <c r="CP1031" s="54"/>
      <c r="CQ1031" s="54"/>
      <c r="CR1031" s="54"/>
      <c r="CS1031" s="54"/>
      <c r="CT1031" s="54"/>
      <c r="CU1031" s="54"/>
      <c r="CV1031" s="54"/>
      <c r="CW1031" s="54"/>
      <c r="CX1031" s="54"/>
      <c r="CY1031" s="54"/>
      <c r="CZ1031" s="54"/>
      <c r="DA1031" s="54"/>
      <c r="DB1031" s="54"/>
      <c r="DC1031" s="54"/>
      <c r="DD1031" s="54"/>
      <c r="DE1031" s="54"/>
      <c r="DF1031" s="54"/>
      <c r="DG1031" s="54"/>
      <c r="DH1031" s="54"/>
      <c r="DI1031" s="54"/>
      <c r="DJ1031" s="54"/>
      <c r="DK1031" s="54"/>
      <c r="DL1031" s="54"/>
      <c r="DM1031" s="54"/>
      <c r="DN1031" s="54"/>
      <c r="DO1031" s="54"/>
      <c r="DP1031" s="54"/>
      <c r="DQ1031" s="54"/>
      <c r="DR1031" s="54"/>
      <c r="DS1031" s="54"/>
      <c r="DT1031" s="54"/>
      <c r="DU1031" s="54"/>
    </row>
    <row r="1032" customFormat="false" ht="12.75" hidden="false" customHeight="false" outlineLevel="0" collapsed="false">
      <c r="C1032" s="47"/>
      <c r="D1032" s="48"/>
      <c r="E1032" s="48"/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  <c r="R1032" s="48"/>
      <c r="S1032" s="48"/>
      <c r="T1032" s="48"/>
      <c r="U1032" s="48"/>
      <c r="V1032" s="48"/>
      <c r="W1032" s="48"/>
      <c r="X1032" s="48"/>
      <c r="Y1032" s="48"/>
      <c r="Z1032" s="48"/>
      <c r="AA1032" s="48"/>
      <c r="AB1032" s="48"/>
      <c r="AC1032" s="48"/>
      <c r="AD1032" s="48"/>
      <c r="AE1032" s="48"/>
      <c r="AF1032" s="48"/>
      <c r="AG1032" s="48"/>
      <c r="AH1032" s="48"/>
      <c r="AI1032" s="48"/>
      <c r="AJ1032" s="48"/>
      <c r="AK1032" s="48"/>
      <c r="AL1032" s="48"/>
      <c r="AM1032" s="48"/>
      <c r="AN1032" s="48"/>
      <c r="AO1032" s="48"/>
      <c r="AP1032" s="48"/>
      <c r="AQ1032" s="48"/>
      <c r="AR1032" s="48"/>
      <c r="AS1032" s="48"/>
      <c r="AT1032" s="48"/>
      <c r="AU1032" s="48"/>
      <c r="AV1032" s="48"/>
      <c r="AW1032" s="48"/>
      <c r="AX1032" s="48"/>
      <c r="AY1032" s="48"/>
      <c r="AZ1032" s="48"/>
      <c r="BA1032" s="48"/>
      <c r="BB1032" s="48"/>
      <c r="BC1032" s="48"/>
      <c r="BD1032" s="48"/>
      <c r="BE1032" s="48"/>
      <c r="BF1032" s="48"/>
      <c r="BG1032" s="48"/>
      <c r="BH1032" s="48"/>
      <c r="BI1032" s="48"/>
      <c r="BJ1032" s="48"/>
      <c r="BK1032" s="48"/>
      <c r="BL1032" s="48"/>
      <c r="BM1032" s="48"/>
      <c r="BN1032" s="48"/>
      <c r="BO1032" s="48"/>
      <c r="BP1032" s="48"/>
      <c r="BQ1032" s="48"/>
      <c r="BR1032" s="48"/>
      <c r="BS1032" s="48"/>
      <c r="BT1032" s="48"/>
      <c r="BU1032" s="48"/>
      <c r="BV1032" s="48"/>
      <c r="BW1032" s="48"/>
      <c r="BX1032" s="48"/>
      <c r="BY1032" s="48"/>
      <c r="BZ1032" s="48"/>
      <c r="CA1032" s="48"/>
      <c r="CB1032" s="48"/>
      <c r="CC1032" s="48"/>
      <c r="CD1032" s="48"/>
      <c r="CE1032" s="48"/>
      <c r="CF1032" s="48"/>
      <c r="CG1032" s="48"/>
      <c r="CH1032" s="48"/>
      <c r="CI1032" s="48"/>
      <c r="CJ1032" s="48"/>
      <c r="CK1032" s="48"/>
      <c r="CL1032" s="48"/>
      <c r="CM1032" s="48"/>
      <c r="CN1032" s="48"/>
      <c r="CO1032" s="48"/>
      <c r="CP1032" s="48"/>
      <c r="CQ1032" s="48"/>
      <c r="CR1032" s="48"/>
      <c r="CS1032" s="48"/>
      <c r="CT1032" s="48"/>
      <c r="CU1032" s="48"/>
      <c r="CV1032" s="48"/>
      <c r="CW1032" s="48"/>
      <c r="CX1032" s="48"/>
      <c r="CY1032" s="48"/>
      <c r="CZ1032" s="48"/>
      <c r="DA1032" s="48"/>
      <c r="DB1032" s="48"/>
      <c r="DC1032" s="48"/>
      <c r="DD1032" s="48"/>
      <c r="DE1032" s="48"/>
      <c r="DF1032" s="48"/>
      <c r="DG1032" s="48"/>
      <c r="DH1032" s="48"/>
      <c r="DI1032" s="48"/>
      <c r="DJ1032" s="48"/>
      <c r="DK1032" s="48"/>
      <c r="DL1032" s="48"/>
      <c r="DM1032" s="48"/>
      <c r="DN1032" s="48"/>
      <c r="DO1032" s="48"/>
      <c r="DP1032" s="48"/>
      <c r="DQ1032" s="48"/>
      <c r="DR1032" s="48"/>
      <c r="DS1032" s="48"/>
      <c r="DT1032" s="48"/>
      <c r="DU1032" s="48"/>
    </row>
    <row r="1033" customFormat="false" ht="12.75" hidden="false" customHeight="false" outlineLevel="0" collapsed="false">
      <c r="C1033" s="47"/>
      <c r="D1033" s="49"/>
      <c r="E1033" s="49"/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  <c r="R1033" s="49"/>
      <c r="S1033" s="49"/>
      <c r="T1033" s="49"/>
      <c r="U1033" s="49"/>
      <c r="V1033" s="49"/>
      <c r="W1033" s="49"/>
      <c r="X1033" s="49"/>
      <c r="Y1033" s="49"/>
      <c r="Z1033" s="49"/>
      <c r="AA1033" s="49"/>
      <c r="AB1033" s="49"/>
      <c r="AC1033" s="49"/>
      <c r="AD1033" s="49"/>
      <c r="AE1033" s="49"/>
      <c r="AF1033" s="49"/>
      <c r="AG1033" s="49"/>
      <c r="AH1033" s="49"/>
      <c r="AI1033" s="49"/>
      <c r="AJ1033" s="49"/>
      <c r="AK1033" s="49"/>
      <c r="AL1033" s="49"/>
      <c r="AM1033" s="49"/>
      <c r="AN1033" s="49"/>
      <c r="AO1033" s="49"/>
      <c r="AP1033" s="49"/>
      <c r="AQ1033" s="49"/>
      <c r="AR1033" s="49"/>
      <c r="AS1033" s="49"/>
      <c r="AT1033" s="49"/>
      <c r="AU1033" s="49"/>
      <c r="AV1033" s="49"/>
      <c r="AW1033" s="49"/>
      <c r="AX1033" s="49"/>
      <c r="AY1033" s="49"/>
      <c r="AZ1033" s="49"/>
      <c r="BA1033" s="49"/>
      <c r="BB1033" s="49"/>
      <c r="BC1033" s="49"/>
      <c r="BD1033" s="49"/>
      <c r="BE1033" s="49"/>
      <c r="BF1033" s="49"/>
      <c r="BG1033" s="49"/>
      <c r="BH1033" s="49"/>
      <c r="BI1033" s="49"/>
      <c r="BJ1033" s="49"/>
      <c r="BK1033" s="49"/>
      <c r="BL1033" s="49"/>
      <c r="BM1033" s="49"/>
      <c r="BN1033" s="49"/>
      <c r="BO1033" s="49"/>
      <c r="BP1033" s="49"/>
      <c r="BQ1033" s="49"/>
      <c r="BR1033" s="49"/>
      <c r="BS1033" s="49"/>
      <c r="BT1033" s="49"/>
      <c r="BU1033" s="49"/>
      <c r="BV1033" s="49"/>
      <c r="BW1033" s="49"/>
      <c r="BX1033" s="49"/>
      <c r="BY1033" s="49"/>
      <c r="BZ1033" s="49"/>
      <c r="CA1033" s="49"/>
      <c r="CB1033" s="49"/>
      <c r="CC1033" s="49"/>
      <c r="CD1033" s="49"/>
      <c r="CE1033" s="49"/>
      <c r="CF1033" s="49"/>
      <c r="CG1033" s="49"/>
      <c r="CH1033" s="49"/>
      <c r="CI1033" s="49"/>
      <c r="CJ1033" s="49"/>
      <c r="CK1033" s="49"/>
      <c r="CL1033" s="49"/>
      <c r="CM1033" s="49"/>
      <c r="CN1033" s="49"/>
      <c r="CO1033" s="49"/>
      <c r="CP1033" s="49"/>
      <c r="CQ1033" s="49"/>
      <c r="CR1033" s="49"/>
      <c r="CS1033" s="49"/>
      <c r="CT1033" s="49"/>
      <c r="CU1033" s="49"/>
      <c r="CV1033" s="49"/>
      <c r="CW1033" s="49"/>
      <c r="CX1033" s="49"/>
      <c r="CY1033" s="49"/>
      <c r="CZ1033" s="49"/>
      <c r="DA1033" s="49"/>
      <c r="DB1033" s="49"/>
      <c r="DC1033" s="49"/>
      <c r="DD1033" s="49"/>
      <c r="DE1033" s="49"/>
      <c r="DF1033" s="49"/>
      <c r="DG1033" s="49"/>
      <c r="DH1033" s="49"/>
      <c r="DI1033" s="49"/>
      <c r="DJ1033" s="49"/>
      <c r="DK1033" s="49"/>
      <c r="DL1033" s="49"/>
      <c r="DM1033" s="49"/>
      <c r="DN1033" s="49"/>
      <c r="DO1033" s="49"/>
      <c r="DP1033" s="49"/>
      <c r="DQ1033" s="49"/>
      <c r="DR1033" s="49"/>
      <c r="DS1033" s="49"/>
      <c r="DT1033" s="49"/>
      <c r="DU1033" s="49"/>
    </row>
    <row r="1034" customFormat="false" ht="12.75" hidden="false" customHeight="false" outlineLevel="0" collapsed="false">
      <c r="C1034" s="39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13"/>
      <c r="DM1034" s="13"/>
      <c r="DN1034" s="13"/>
      <c r="DO1034" s="13"/>
      <c r="DP1034" s="13"/>
      <c r="DQ1034" s="13"/>
      <c r="DR1034" s="13"/>
      <c r="DS1034" s="13"/>
      <c r="DT1034" s="13"/>
      <c r="DU1034" s="13"/>
    </row>
    <row r="1035" customFormat="false" ht="12.75" hidden="false" customHeight="false" outlineLevel="0" collapsed="false">
      <c r="C1035" s="39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  <c r="T1035" s="40"/>
      <c r="U1035" s="40"/>
      <c r="V1035" s="40"/>
      <c r="W1035" s="40"/>
      <c r="X1035" s="40"/>
      <c r="Y1035" s="40"/>
      <c r="Z1035" s="40"/>
      <c r="AA1035" s="40"/>
      <c r="AB1035" s="40"/>
      <c r="AC1035" s="40"/>
      <c r="AD1035" s="40"/>
      <c r="AE1035" s="40"/>
      <c r="AF1035" s="40"/>
      <c r="AG1035" s="40"/>
      <c r="AH1035" s="40"/>
      <c r="AI1035" s="40"/>
      <c r="AJ1035" s="40"/>
      <c r="AK1035" s="40"/>
      <c r="AL1035" s="40"/>
      <c r="AM1035" s="40"/>
      <c r="AN1035" s="40"/>
      <c r="AO1035" s="40"/>
      <c r="AP1035" s="40"/>
      <c r="AQ1035" s="40"/>
      <c r="AR1035" s="40"/>
      <c r="AS1035" s="40"/>
      <c r="AT1035" s="40"/>
      <c r="AU1035" s="40"/>
      <c r="AV1035" s="40"/>
      <c r="AW1035" s="40"/>
      <c r="AX1035" s="40"/>
      <c r="AY1035" s="40"/>
      <c r="AZ1035" s="40"/>
      <c r="BA1035" s="40"/>
      <c r="BB1035" s="40"/>
      <c r="BC1035" s="40"/>
      <c r="BD1035" s="40"/>
      <c r="BE1035" s="40"/>
      <c r="BF1035" s="40"/>
      <c r="BG1035" s="40"/>
      <c r="BH1035" s="40"/>
      <c r="BI1035" s="40"/>
      <c r="BJ1035" s="40"/>
      <c r="BK1035" s="40"/>
      <c r="BL1035" s="40"/>
      <c r="BM1035" s="40"/>
      <c r="BN1035" s="40"/>
      <c r="BO1035" s="40"/>
      <c r="BP1035" s="40"/>
      <c r="BQ1035" s="40"/>
      <c r="BR1035" s="40"/>
      <c r="BS1035" s="40"/>
      <c r="BT1035" s="40"/>
      <c r="BU1035" s="40"/>
      <c r="BV1035" s="40"/>
      <c r="BW1035" s="40"/>
      <c r="BX1035" s="40"/>
      <c r="BY1035" s="40"/>
      <c r="BZ1035" s="40"/>
      <c r="CA1035" s="40"/>
      <c r="CB1035" s="40"/>
      <c r="CC1035" s="40"/>
      <c r="CD1035" s="40"/>
      <c r="CE1035" s="40"/>
      <c r="CF1035" s="40"/>
      <c r="CG1035" s="40"/>
      <c r="CH1035" s="40"/>
      <c r="CI1035" s="40"/>
      <c r="CJ1035" s="40"/>
      <c r="CK1035" s="40"/>
      <c r="CL1035" s="40"/>
      <c r="CM1035" s="40"/>
      <c r="CN1035" s="40"/>
      <c r="CO1035" s="40"/>
      <c r="CP1035" s="40"/>
      <c r="CQ1035" s="40"/>
      <c r="CR1035" s="40"/>
      <c r="CS1035" s="40"/>
      <c r="CT1035" s="40"/>
      <c r="CU1035" s="40"/>
      <c r="CV1035" s="40"/>
      <c r="CW1035" s="40"/>
      <c r="CX1035" s="40"/>
      <c r="CY1035" s="40"/>
      <c r="CZ1035" s="40"/>
      <c r="DA1035" s="40"/>
      <c r="DB1035" s="40"/>
      <c r="DC1035" s="40"/>
      <c r="DD1035" s="40"/>
      <c r="DE1035" s="40"/>
      <c r="DF1035" s="40"/>
      <c r="DG1035" s="40"/>
      <c r="DH1035" s="40"/>
      <c r="DI1035" s="40"/>
      <c r="DJ1035" s="40"/>
      <c r="DK1035" s="40"/>
      <c r="DL1035" s="40"/>
      <c r="DM1035" s="40"/>
      <c r="DN1035" s="40"/>
      <c r="DO1035" s="40"/>
      <c r="DP1035" s="40"/>
      <c r="DQ1035" s="40"/>
      <c r="DR1035" s="40"/>
      <c r="DS1035" s="40"/>
      <c r="DT1035" s="40"/>
      <c r="DU1035" s="40"/>
    </row>
    <row r="1036" customFormat="false" ht="12.75" hidden="false" customHeight="false" outlineLevel="0" collapsed="false">
      <c r="C1036" s="42"/>
      <c r="D1036" s="41"/>
      <c r="E1036" s="41"/>
      <c r="F1036" s="41"/>
      <c r="G1036" s="41"/>
      <c r="H1036" s="41"/>
      <c r="I1036" s="41"/>
      <c r="J1036" s="41"/>
      <c r="K1036" s="41"/>
      <c r="L1036" s="41"/>
      <c r="M1036" s="41"/>
      <c r="N1036" s="41"/>
      <c r="O1036" s="41"/>
      <c r="P1036" s="41"/>
      <c r="Q1036" s="41"/>
      <c r="R1036" s="41"/>
      <c r="S1036" s="41"/>
      <c r="T1036" s="41"/>
      <c r="U1036" s="41"/>
      <c r="V1036" s="41"/>
      <c r="W1036" s="41"/>
      <c r="X1036" s="41"/>
      <c r="Y1036" s="41"/>
      <c r="Z1036" s="41"/>
      <c r="AA1036" s="41"/>
      <c r="AB1036" s="41"/>
      <c r="AC1036" s="41"/>
      <c r="AD1036" s="41"/>
      <c r="AE1036" s="41"/>
      <c r="AF1036" s="41"/>
      <c r="AG1036" s="41"/>
      <c r="AH1036" s="41"/>
      <c r="AI1036" s="41"/>
      <c r="AJ1036" s="41"/>
      <c r="AK1036" s="41"/>
      <c r="AL1036" s="41"/>
      <c r="AM1036" s="41"/>
      <c r="AN1036" s="41"/>
      <c r="AO1036" s="41"/>
      <c r="AP1036" s="41"/>
      <c r="AQ1036" s="41"/>
      <c r="AR1036" s="41"/>
      <c r="AS1036" s="41"/>
      <c r="AT1036" s="41"/>
      <c r="AU1036" s="41"/>
      <c r="AV1036" s="41"/>
      <c r="AW1036" s="41"/>
      <c r="AX1036" s="41"/>
      <c r="AY1036" s="41"/>
      <c r="AZ1036" s="41"/>
      <c r="BA1036" s="41"/>
      <c r="BB1036" s="41"/>
      <c r="BC1036" s="41"/>
      <c r="BD1036" s="41"/>
      <c r="BE1036" s="41"/>
      <c r="BF1036" s="41"/>
      <c r="BG1036" s="41"/>
      <c r="BH1036" s="41"/>
      <c r="BI1036" s="41"/>
      <c r="BJ1036" s="41"/>
      <c r="BK1036" s="41"/>
      <c r="BL1036" s="41"/>
      <c r="BM1036" s="41"/>
      <c r="BN1036" s="41"/>
      <c r="BO1036" s="41"/>
      <c r="BP1036" s="41"/>
      <c r="BQ1036" s="41"/>
      <c r="BR1036" s="41"/>
      <c r="BS1036" s="41"/>
      <c r="BT1036" s="41"/>
      <c r="BU1036" s="41"/>
      <c r="BV1036" s="41"/>
      <c r="BW1036" s="41"/>
      <c r="BX1036" s="41"/>
      <c r="BY1036" s="41"/>
      <c r="BZ1036" s="41"/>
      <c r="CA1036" s="41"/>
      <c r="CB1036" s="41"/>
      <c r="CC1036" s="41"/>
      <c r="CD1036" s="41"/>
      <c r="CE1036" s="41"/>
      <c r="CF1036" s="41"/>
      <c r="CG1036" s="41"/>
      <c r="CH1036" s="41"/>
      <c r="CI1036" s="41"/>
      <c r="CJ1036" s="41"/>
      <c r="CK1036" s="41"/>
      <c r="CL1036" s="41"/>
      <c r="CM1036" s="41"/>
      <c r="CN1036" s="41"/>
      <c r="CO1036" s="41"/>
      <c r="CP1036" s="41"/>
      <c r="CQ1036" s="41"/>
      <c r="CR1036" s="41"/>
      <c r="CS1036" s="41"/>
      <c r="CT1036" s="41"/>
      <c r="CU1036" s="41"/>
      <c r="CV1036" s="41"/>
      <c r="CW1036" s="41"/>
      <c r="CX1036" s="41"/>
      <c r="CY1036" s="41"/>
      <c r="CZ1036" s="41"/>
      <c r="DA1036" s="41"/>
      <c r="DB1036" s="41"/>
      <c r="DC1036" s="41"/>
      <c r="DD1036" s="41"/>
      <c r="DE1036" s="41"/>
      <c r="DF1036" s="41"/>
      <c r="DG1036" s="41"/>
      <c r="DH1036" s="41"/>
      <c r="DI1036" s="41"/>
      <c r="DJ1036" s="41"/>
      <c r="DK1036" s="41"/>
      <c r="DL1036" s="41"/>
      <c r="DM1036" s="41"/>
      <c r="DN1036" s="41"/>
      <c r="DO1036" s="41"/>
      <c r="DP1036" s="41"/>
      <c r="DQ1036" s="41"/>
      <c r="DR1036" s="41"/>
      <c r="DS1036" s="41"/>
      <c r="DT1036" s="41"/>
      <c r="DU1036" s="41"/>
    </row>
    <row r="1037" customFormat="false" ht="12.75" hidden="false" customHeight="false" outlineLevel="0" collapsed="false">
      <c r="C1037" s="52"/>
      <c r="D1037" s="54"/>
      <c r="E1037" s="54"/>
      <c r="F1037" s="54"/>
      <c r="G1037" s="54"/>
      <c r="H1037" s="54"/>
      <c r="I1037" s="54"/>
      <c r="J1037" s="54"/>
      <c r="K1037" s="54"/>
      <c r="L1037" s="54"/>
      <c r="M1037" s="54"/>
      <c r="N1037" s="54"/>
      <c r="O1037" s="54"/>
      <c r="P1037" s="54"/>
      <c r="Q1037" s="54"/>
      <c r="R1037" s="54"/>
      <c r="S1037" s="54"/>
      <c r="T1037" s="54"/>
      <c r="U1037" s="54"/>
      <c r="V1037" s="54"/>
      <c r="W1037" s="54"/>
      <c r="X1037" s="54"/>
      <c r="Y1037" s="54"/>
      <c r="Z1037" s="54"/>
      <c r="AA1037" s="54"/>
      <c r="AB1037" s="54"/>
      <c r="AC1037" s="54"/>
      <c r="AD1037" s="54"/>
      <c r="AE1037" s="54"/>
      <c r="AF1037" s="54"/>
      <c r="AG1037" s="54"/>
      <c r="AH1037" s="54"/>
      <c r="AI1037" s="54"/>
      <c r="AJ1037" s="54"/>
      <c r="AK1037" s="54"/>
      <c r="AL1037" s="54"/>
      <c r="AM1037" s="54"/>
      <c r="AN1037" s="54"/>
      <c r="AO1037" s="54"/>
      <c r="AP1037" s="54"/>
      <c r="AQ1037" s="54"/>
      <c r="AR1037" s="54"/>
      <c r="AS1037" s="54"/>
      <c r="AT1037" s="54"/>
      <c r="AU1037" s="54"/>
      <c r="AV1037" s="54"/>
      <c r="AW1037" s="54"/>
      <c r="AX1037" s="54"/>
      <c r="AY1037" s="54"/>
      <c r="AZ1037" s="54"/>
      <c r="BA1037" s="54"/>
      <c r="BB1037" s="54"/>
      <c r="BC1037" s="54"/>
      <c r="BD1037" s="54"/>
      <c r="BE1037" s="54"/>
      <c r="BF1037" s="54"/>
      <c r="BG1037" s="54"/>
      <c r="BH1037" s="54"/>
      <c r="BI1037" s="54"/>
      <c r="BJ1037" s="54"/>
      <c r="BK1037" s="54"/>
      <c r="BL1037" s="54"/>
      <c r="BM1037" s="54"/>
      <c r="BN1037" s="54"/>
      <c r="BO1037" s="54"/>
      <c r="BP1037" s="54"/>
      <c r="BQ1037" s="54"/>
      <c r="BR1037" s="54"/>
      <c r="BS1037" s="54"/>
      <c r="BT1037" s="54"/>
      <c r="BU1037" s="54"/>
      <c r="BV1037" s="54"/>
      <c r="BW1037" s="54"/>
      <c r="BX1037" s="54"/>
      <c r="BY1037" s="54"/>
      <c r="BZ1037" s="54"/>
      <c r="CA1037" s="54"/>
      <c r="CB1037" s="54"/>
      <c r="CC1037" s="54"/>
      <c r="CD1037" s="54"/>
      <c r="CE1037" s="54"/>
      <c r="CF1037" s="54"/>
      <c r="CG1037" s="54"/>
      <c r="CH1037" s="54"/>
      <c r="CI1037" s="54"/>
      <c r="CJ1037" s="54"/>
      <c r="CK1037" s="54"/>
      <c r="CL1037" s="54"/>
      <c r="CM1037" s="54"/>
      <c r="CN1037" s="54"/>
      <c r="CO1037" s="54"/>
      <c r="CP1037" s="54"/>
      <c r="CQ1037" s="54"/>
      <c r="CR1037" s="54"/>
      <c r="CS1037" s="54"/>
      <c r="CT1037" s="54"/>
      <c r="CU1037" s="54"/>
      <c r="CV1037" s="54"/>
      <c r="CW1037" s="54"/>
      <c r="CX1037" s="54"/>
      <c r="CY1037" s="54"/>
      <c r="CZ1037" s="54"/>
      <c r="DA1037" s="54"/>
      <c r="DB1037" s="54"/>
      <c r="DC1037" s="54"/>
      <c r="DD1037" s="54"/>
      <c r="DE1037" s="54"/>
      <c r="DF1037" s="54"/>
      <c r="DG1037" s="54"/>
      <c r="DH1037" s="54"/>
      <c r="DI1037" s="54"/>
      <c r="DJ1037" s="54"/>
      <c r="DK1037" s="54"/>
      <c r="DL1037" s="54"/>
      <c r="DM1037" s="54"/>
      <c r="DN1037" s="54"/>
      <c r="DO1037" s="54"/>
      <c r="DP1037" s="54"/>
      <c r="DQ1037" s="54"/>
      <c r="DR1037" s="54"/>
      <c r="DS1037" s="54"/>
      <c r="DT1037" s="54"/>
      <c r="DU1037" s="54"/>
    </row>
    <row r="1038" customFormat="false" ht="12.75" hidden="false" customHeight="false" outlineLevel="0" collapsed="false">
      <c r="C1038" s="47"/>
      <c r="D1038" s="48"/>
      <c r="E1038" s="48"/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  <c r="R1038" s="48"/>
      <c r="S1038" s="48"/>
      <c r="T1038" s="48"/>
      <c r="U1038" s="48"/>
      <c r="V1038" s="48"/>
      <c r="W1038" s="48"/>
      <c r="X1038" s="48"/>
      <c r="Y1038" s="48"/>
      <c r="Z1038" s="48"/>
      <c r="AA1038" s="48"/>
      <c r="AB1038" s="48"/>
      <c r="AC1038" s="48"/>
      <c r="AD1038" s="48"/>
      <c r="AE1038" s="48"/>
      <c r="AF1038" s="48"/>
      <c r="AG1038" s="48"/>
      <c r="AH1038" s="48"/>
      <c r="AI1038" s="48"/>
      <c r="AJ1038" s="48"/>
      <c r="AK1038" s="48"/>
      <c r="AL1038" s="48"/>
      <c r="AM1038" s="48"/>
      <c r="AN1038" s="48"/>
      <c r="AO1038" s="48"/>
      <c r="AP1038" s="48"/>
      <c r="AQ1038" s="48"/>
      <c r="AR1038" s="48"/>
      <c r="AS1038" s="48"/>
      <c r="AT1038" s="48"/>
      <c r="AU1038" s="48"/>
      <c r="AV1038" s="48"/>
      <c r="AW1038" s="48"/>
      <c r="AX1038" s="48"/>
      <c r="AY1038" s="48"/>
      <c r="AZ1038" s="48"/>
      <c r="BA1038" s="48"/>
      <c r="BB1038" s="48"/>
      <c r="BC1038" s="48"/>
      <c r="BD1038" s="48"/>
      <c r="BE1038" s="48"/>
      <c r="BF1038" s="48"/>
      <c r="BG1038" s="48"/>
      <c r="BH1038" s="48"/>
      <c r="BI1038" s="48"/>
      <c r="BJ1038" s="48"/>
      <c r="BK1038" s="48"/>
      <c r="BL1038" s="48"/>
      <c r="BM1038" s="48"/>
      <c r="BN1038" s="48"/>
      <c r="BO1038" s="48"/>
      <c r="BP1038" s="48"/>
      <c r="BQ1038" s="48"/>
      <c r="BR1038" s="48"/>
      <c r="BS1038" s="48"/>
      <c r="BT1038" s="48"/>
      <c r="BU1038" s="48"/>
      <c r="BV1038" s="48"/>
      <c r="BW1038" s="48"/>
      <c r="BX1038" s="48"/>
      <c r="BY1038" s="48"/>
      <c r="BZ1038" s="48"/>
      <c r="CA1038" s="48"/>
      <c r="CB1038" s="48"/>
      <c r="CC1038" s="48"/>
      <c r="CD1038" s="48"/>
      <c r="CE1038" s="48"/>
      <c r="CF1038" s="48"/>
      <c r="CG1038" s="48"/>
      <c r="CH1038" s="48"/>
      <c r="CI1038" s="48"/>
      <c r="CJ1038" s="48"/>
      <c r="CK1038" s="48"/>
      <c r="CL1038" s="48"/>
      <c r="CM1038" s="48"/>
      <c r="CN1038" s="48"/>
      <c r="CO1038" s="48"/>
      <c r="CP1038" s="48"/>
      <c r="CQ1038" s="48"/>
      <c r="CR1038" s="48"/>
      <c r="CS1038" s="48"/>
      <c r="CT1038" s="48"/>
      <c r="CU1038" s="48"/>
      <c r="CV1038" s="48"/>
      <c r="CW1038" s="48"/>
      <c r="CX1038" s="48"/>
      <c r="CY1038" s="48"/>
      <c r="CZ1038" s="48"/>
      <c r="DA1038" s="48"/>
      <c r="DB1038" s="48"/>
      <c r="DC1038" s="48"/>
      <c r="DD1038" s="48"/>
      <c r="DE1038" s="48"/>
      <c r="DF1038" s="48"/>
      <c r="DG1038" s="48"/>
      <c r="DH1038" s="48"/>
      <c r="DI1038" s="48"/>
      <c r="DJ1038" s="48"/>
      <c r="DK1038" s="48"/>
      <c r="DL1038" s="48"/>
      <c r="DM1038" s="48"/>
      <c r="DN1038" s="48"/>
      <c r="DO1038" s="48"/>
      <c r="DP1038" s="48"/>
      <c r="DQ1038" s="48"/>
      <c r="DR1038" s="48"/>
      <c r="DS1038" s="48"/>
      <c r="DT1038" s="48"/>
      <c r="DU1038" s="48"/>
    </row>
    <row r="1039" customFormat="false" ht="12.75" hidden="false" customHeight="false" outlineLevel="0" collapsed="false">
      <c r="C1039" s="47"/>
      <c r="D1039" s="49"/>
      <c r="E1039" s="49"/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  <c r="R1039" s="49"/>
      <c r="S1039" s="49"/>
      <c r="T1039" s="49"/>
      <c r="U1039" s="49"/>
      <c r="V1039" s="49"/>
      <c r="W1039" s="49"/>
      <c r="X1039" s="49"/>
      <c r="Y1039" s="49"/>
      <c r="Z1039" s="49"/>
      <c r="AA1039" s="49"/>
      <c r="AB1039" s="49"/>
      <c r="AC1039" s="49"/>
      <c r="AD1039" s="49"/>
      <c r="AE1039" s="49"/>
      <c r="AF1039" s="49"/>
      <c r="AG1039" s="49"/>
      <c r="AH1039" s="49"/>
      <c r="AI1039" s="49"/>
      <c r="AJ1039" s="49"/>
      <c r="AK1039" s="49"/>
      <c r="AL1039" s="49"/>
      <c r="AM1039" s="49"/>
      <c r="AN1039" s="49"/>
      <c r="AO1039" s="49"/>
      <c r="AP1039" s="49"/>
      <c r="AQ1039" s="49"/>
      <c r="AR1039" s="49"/>
      <c r="AS1039" s="49"/>
      <c r="AT1039" s="49"/>
      <c r="AU1039" s="49"/>
      <c r="AV1039" s="49"/>
      <c r="AW1039" s="49"/>
      <c r="AX1039" s="49"/>
      <c r="AY1039" s="49"/>
      <c r="AZ1039" s="49"/>
      <c r="BA1039" s="49"/>
      <c r="BB1039" s="49"/>
      <c r="BC1039" s="49"/>
      <c r="BD1039" s="49"/>
      <c r="BE1039" s="49"/>
      <c r="BF1039" s="49"/>
      <c r="BG1039" s="49"/>
      <c r="BH1039" s="49"/>
      <c r="BI1039" s="49"/>
      <c r="BJ1039" s="49"/>
      <c r="BK1039" s="49"/>
      <c r="BL1039" s="49"/>
      <c r="BM1039" s="49"/>
      <c r="BN1039" s="49"/>
      <c r="BO1039" s="49"/>
      <c r="BP1039" s="49"/>
      <c r="BQ1039" s="49"/>
      <c r="BR1039" s="49"/>
      <c r="BS1039" s="49"/>
      <c r="BT1039" s="49"/>
      <c r="BU1039" s="49"/>
      <c r="BV1039" s="49"/>
      <c r="BW1039" s="49"/>
      <c r="BX1039" s="49"/>
      <c r="BY1039" s="49"/>
      <c r="BZ1039" s="49"/>
      <c r="CA1039" s="49"/>
      <c r="CB1039" s="49"/>
      <c r="CC1039" s="49"/>
      <c r="CD1039" s="49"/>
      <c r="CE1039" s="49"/>
      <c r="CF1039" s="49"/>
      <c r="CG1039" s="49"/>
      <c r="CH1039" s="49"/>
      <c r="CI1039" s="49"/>
      <c r="CJ1039" s="49"/>
      <c r="CK1039" s="49"/>
      <c r="CL1039" s="49"/>
      <c r="CM1039" s="49"/>
      <c r="CN1039" s="49"/>
      <c r="CO1039" s="49"/>
      <c r="CP1039" s="49"/>
      <c r="CQ1039" s="49"/>
      <c r="CR1039" s="49"/>
      <c r="CS1039" s="49"/>
      <c r="CT1039" s="49"/>
      <c r="CU1039" s="49"/>
      <c r="CV1039" s="49"/>
      <c r="CW1039" s="49"/>
      <c r="CX1039" s="49"/>
      <c r="CY1039" s="49"/>
      <c r="CZ1039" s="49"/>
      <c r="DA1039" s="49"/>
      <c r="DB1039" s="49"/>
      <c r="DC1039" s="49"/>
      <c r="DD1039" s="49"/>
      <c r="DE1039" s="49"/>
      <c r="DF1039" s="49"/>
      <c r="DG1039" s="49"/>
      <c r="DH1039" s="49"/>
      <c r="DI1039" s="49"/>
      <c r="DJ1039" s="49"/>
      <c r="DK1039" s="49"/>
      <c r="DL1039" s="49"/>
      <c r="DM1039" s="49"/>
      <c r="DN1039" s="49"/>
      <c r="DO1039" s="49"/>
      <c r="DP1039" s="49"/>
      <c r="DQ1039" s="49"/>
      <c r="DR1039" s="49"/>
      <c r="DS1039" s="49"/>
      <c r="DT1039" s="49"/>
      <c r="DU1039" s="49"/>
    </row>
    <row r="1040" customFormat="false" ht="12.75" hidden="false" customHeight="false" outlineLevel="0" collapsed="false">
      <c r="C1040" s="39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13"/>
      <c r="DM1040" s="13"/>
      <c r="DN1040" s="13"/>
      <c r="DO1040" s="13"/>
      <c r="DP1040" s="13"/>
      <c r="DQ1040" s="13"/>
      <c r="DR1040" s="13"/>
      <c r="DS1040" s="13"/>
      <c r="DT1040" s="13"/>
      <c r="DU1040" s="13"/>
    </row>
    <row r="1041" customFormat="false" ht="12.75" hidden="false" customHeight="false" outlineLevel="0" collapsed="false">
      <c r="C1041" s="39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  <c r="T1041" s="40"/>
      <c r="U1041" s="40"/>
      <c r="V1041" s="40"/>
      <c r="W1041" s="40"/>
      <c r="X1041" s="40"/>
      <c r="Y1041" s="40"/>
      <c r="Z1041" s="40"/>
      <c r="AA1041" s="40"/>
      <c r="AB1041" s="40"/>
      <c r="AC1041" s="40"/>
      <c r="AD1041" s="40"/>
      <c r="AE1041" s="40"/>
      <c r="AF1041" s="40"/>
      <c r="AG1041" s="40"/>
      <c r="AH1041" s="40"/>
      <c r="AI1041" s="40"/>
      <c r="AJ1041" s="40"/>
      <c r="AK1041" s="40"/>
      <c r="AL1041" s="40"/>
      <c r="AM1041" s="40"/>
      <c r="AN1041" s="40"/>
      <c r="AO1041" s="40"/>
      <c r="AP1041" s="40"/>
      <c r="AQ1041" s="40"/>
      <c r="AR1041" s="40"/>
      <c r="AS1041" s="40"/>
      <c r="AT1041" s="40"/>
      <c r="AU1041" s="40"/>
      <c r="AV1041" s="40"/>
      <c r="AW1041" s="40"/>
      <c r="AX1041" s="40"/>
      <c r="AY1041" s="40"/>
      <c r="AZ1041" s="40"/>
      <c r="BA1041" s="40"/>
      <c r="BB1041" s="40"/>
      <c r="BC1041" s="40"/>
      <c r="BD1041" s="40"/>
      <c r="BE1041" s="40"/>
      <c r="BF1041" s="40"/>
      <c r="BG1041" s="40"/>
      <c r="BH1041" s="40"/>
      <c r="BI1041" s="40"/>
      <c r="BJ1041" s="40"/>
      <c r="BK1041" s="40"/>
      <c r="BL1041" s="40"/>
      <c r="BM1041" s="40"/>
      <c r="BN1041" s="40"/>
      <c r="BO1041" s="40"/>
      <c r="BP1041" s="40"/>
      <c r="BQ1041" s="40"/>
      <c r="BR1041" s="40"/>
      <c r="BS1041" s="40"/>
      <c r="BT1041" s="40"/>
      <c r="BU1041" s="40"/>
      <c r="BV1041" s="40"/>
      <c r="BW1041" s="40"/>
      <c r="BX1041" s="40"/>
      <c r="BY1041" s="40"/>
      <c r="BZ1041" s="40"/>
      <c r="CA1041" s="40"/>
      <c r="CB1041" s="40"/>
      <c r="CC1041" s="40"/>
      <c r="CD1041" s="40"/>
      <c r="CE1041" s="40"/>
      <c r="CF1041" s="40"/>
      <c r="CG1041" s="40"/>
      <c r="CH1041" s="40"/>
      <c r="CI1041" s="40"/>
      <c r="CJ1041" s="40"/>
      <c r="CK1041" s="40"/>
      <c r="CL1041" s="40"/>
      <c r="CM1041" s="40"/>
      <c r="CN1041" s="40"/>
      <c r="CO1041" s="40"/>
      <c r="CP1041" s="40"/>
      <c r="CQ1041" s="40"/>
      <c r="CR1041" s="40"/>
      <c r="CS1041" s="40"/>
      <c r="CT1041" s="40"/>
      <c r="CU1041" s="40"/>
      <c r="CV1041" s="40"/>
      <c r="CW1041" s="40"/>
      <c r="CX1041" s="40"/>
      <c r="CY1041" s="40"/>
      <c r="CZ1041" s="40"/>
      <c r="DA1041" s="40"/>
      <c r="DB1041" s="40"/>
      <c r="DC1041" s="40"/>
      <c r="DD1041" s="40"/>
      <c r="DE1041" s="40"/>
      <c r="DF1041" s="40"/>
      <c r="DG1041" s="40"/>
      <c r="DH1041" s="40"/>
      <c r="DI1041" s="40"/>
      <c r="DJ1041" s="40"/>
      <c r="DK1041" s="40"/>
      <c r="DL1041" s="40"/>
      <c r="DM1041" s="40"/>
      <c r="DN1041" s="40"/>
      <c r="DO1041" s="40"/>
      <c r="DP1041" s="40"/>
      <c r="DQ1041" s="40"/>
      <c r="DR1041" s="40"/>
      <c r="DS1041" s="40"/>
      <c r="DT1041" s="40"/>
      <c r="DU1041" s="40"/>
    </row>
    <row r="1042" customFormat="false" ht="12.75" hidden="false" customHeight="false" outlineLevel="0" collapsed="false">
      <c r="C1042" s="42"/>
      <c r="D1042" s="41"/>
      <c r="E1042" s="41"/>
      <c r="F1042" s="41"/>
      <c r="G1042" s="41"/>
      <c r="H1042" s="41"/>
      <c r="I1042" s="41"/>
      <c r="J1042" s="41"/>
      <c r="K1042" s="41"/>
      <c r="L1042" s="41"/>
      <c r="M1042" s="41"/>
      <c r="N1042" s="41"/>
      <c r="O1042" s="41"/>
      <c r="P1042" s="41"/>
      <c r="Q1042" s="41"/>
      <c r="R1042" s="41"/>
      <c r="S1042" s="41"/>
      <c r="T1042" s="41"/>
      <c r="U1042" s="41"/>
      <c r="V1042" s="41"/>
      <c r="W1042" s="41"/>
      <c r="X1042" s="41"/>
      <c r="Y1042" s="41"/>
      <c r="Z1042" s="41"/>
      <c r="AA1042" s="41"/>
      <c r="AB1042" s="41"/>
      <c r="AC1042" s="41"/>
      <c r="AD1042" s="41"/>
      <c r="AE1042" s="41"/>
      <c r="AF1042" s="41"/>
      <c r="AG1042" s="41"/>
      <c r="AH1042" s="41"/>
      <c r="AI1042" s="41"/>
      <c r="AJ1042" s="41"/>
      <c r="AK1042" s="41"/>
      <c r="AL1042" s="41"/>
      <c r="AM1042" s="41"/>
      <c r="AN1042" s="41"/>
      <c r="AO1042" s="41"/>
      <c r="AP1042" s="41"/>
      <c r="AQ1042" s="41"/>
      <c r="AR1042" s="41"/>
      <c r="AS1042" s="41"/>
      <c r="AT1042" s="41"/>
      <c r="AU1042" s="41"/>
      <c r="AV1042" s="41"/>
      <c r="AW1042" s="41"/>
      <c r="AX1042" s="41"/>
      <c r="AY1042" s="41"/>
      <c r="AZ1042" s="41"/>
      <c r="BA1042" s="41"/>
      <c r="BB1042" s="41"/>
      <c r="BC1042" s="41"/>
      <c r="BD1042" s="41"/>
      <c r="BE1042" s="41"/>
      <c r="BF1042" s="41"/>
      <c r="BG1042" s="41"/>
      <c r="BH1042" s="41"/>
      <c r="BI1042" s="41"/>
      <c r="BJ1042" s="41"/>
      <c r="BK1042" s="41"/>
      <c r="BL1042" s="41"/>
      <c r="BM1042" s="41"/>
      <c r="BN1042" s="41"/>
      <c r="BO1042" s="41"/>
      <c r="BP1042" s="41"/>
      <c r="BQ1042" s="41"/>
      <c r="BR1042" s="41"/>
      <c r="BS1042" s="41"/>
      <c r="BT1042" s="41"/>
      <c r="BU1042" s="41"/>
      <c r="BV1042" s="41"/>
      <c r="BW1042" s="41"/>
      <c r="BX1042" s="41"/>
      <c r="BY1042" s="41"/>
      <c r="BZ1042" s="41"/>
      <c r="CA1042" s="41"/>
      <c r="CB1042" s="41"/>
      <c r="CC1042" s="41"/>
      <c r="CD1042" s="41"/>
      <c r="CE1042" s="41"/>
      <c r="CF1042" s="41"/>
      <c r="CG1042" s="41"/>
      <c r="CH1042" s="41"/>
      <c r="CI1042" s="41"/>
      <c r="CJ1042" s="41"/>
      <c r="CK1042" s="41"/>
      <c r="CL1042" s="41"/>
      <c r="CM1042" s="41"/>
      <c r="CN1042" s="41"/>
      <c r="CO1042" s="41"/>
      <c r="CP1042" s="41"/>
      <c r="CQ1042" s="41"/>
      <c r="CR1042" s="41"/>
      <c r="CS1042" s="41"/>
      <c r="CT1042" s="41"/>
      <c r="CU1042" s="41"/>
      <c r="CV1042" s="41"/>
      <c r="CW1042" s="41"/>
      <c r="CX1042" s="41"/>
      <c r="CY1042" s="41"/>
      <c r="CZ1042" s="41"/>
      <c r="DA1042" s="41"/>
      <c r="DB1042" s="41"/>
      <c r="DC1042" s="41"/>
      <c r="DD1042" s="41"/>
      <c r="DE1042" s="41"/>
      <c r="DF1042" s="41"/>
      <c r="DG1042" s="41"/>
      <c r="DH1042" s="41"/>
      <c r="DI1042" s="41"/>
      <c r="DJ1042" s="41"/>
      <c r="DK1042" s="41"/>
      <c r="DL1042" s="41"/>
      <c r="DM1042" s="41"/>
      <c r="DN1042" s="41"/>
      <c r="DO1042" s="41"/>
      <c r="DP1042" s="41"/>
      <c r="DQ1042" s="41"/>
      <c r="DR1042" s="41"/>
      <c r="DS1042" s="41"/>
      <c r="DT1042" s="41"/>
      <c r="DU1042" s="41"/>
    </row>
    <row r="1043" customFormat="false" ht="12.75" hidden="false" customHeight="false" outlineLevel="0" collapsed="false">
      <c r="D1043" s="54"/>
      <c r="E1043" s="54"/>
      <c r="F1043" s="54"/>
      <c r="G1043" s="54"/>
      <c r="H1043" s="54"/>
      <c r="I1043" s="54"/>
      <c r="J1043" s="54"/>
      <c r="K1043" s="54"/>
      <c r="L1043" s="54"/>
      <c r="M1043" s="54"/>
      <c r="N1043" s="54"/>
      <c r="O1043" s="54"/>
      <c r="P1043" s="54"/>
      <c r="Q1043" s="54"/>
      <c r="R1043" s="54"/>
      <c r="S1043" s="54"/>
      <c r="T1043" s="54"/>
      <c r="U1043" s="54"/>
      <c r="V1043" s="54"/>
      <c r="W1043" s="54"/>
      <c r="X1043" s="54"/>
      <c r="Y1043" s="54"/>
      <c r="Z1043" s="54"/>
      <c r="AA1043" s="54"/>
      <c r="AB1043" s="54"/>
      <c r="AC1043" s="54"/>
      <c r="AD1043" s="54"/>
      <c r="AE1043" s="54"/>
      <c r="AF1043" s="54"/>
      <c r="AG1043" s="54"/>
      <c r="AH1043" s="54"/>
      <c r="AI1043" s="54"/>
      <c r="AJ1043" s="54"/>
      <c r="AK1043" s="54"/>
      <c r="AL1043" s="54"/>
      <c r="AM1043" s="54"/>
      <c r="AN1043" s="54"/>
      <c r="AO1043" s="54"/>
      <c r="AP1043" s="54"/>
      <c r="AQ1043" s="54"/>
      <c r="AR1043" s="54"/>
      <c r="AS1043" s="54"/>
      <c r="AT1043" s="54"/>
      <c r="AU1043" s="54"/>
      <c r="AV1043" s="54"/>
      <c r="AW1043" s="54"/>
      <c r="AX1043" s="54"/>
      <c r="AY1043" s="54"/>
      <c r="AZ1043" s="54"/>
      <c r="BA1043" s="54"/>
      <c r="BB1043" s="54"/>
      <c r="BC1043" s="54"/>
      <c r="BD1043" s="54"/>
      <c r="BE1043" s="54"/>
      <c r="BF1043" s="54"/>
      <c r="BG1043" s="54"/>
      <c r="BH1043" s="54"/>
      <c r="BI1043" s="54"/>
      <c r="BJ1043" s="54"/>
      <c r="BK1043" s="54"/>
      <c r="BL1043" s="54"/>
      <c r="BM1043" s="54"/>
      <c r="BN1043" s="54"/>
      <c r="BO1043" s="54"/>
      <c r="BP1043" s="54"/>
      <c r="BQ1043" s="54"/>
      <c r="BR1043" s="54"/>
      <c r="BS1043" s="54"/>
      <c r="BT1043" s="54"/>
      <c r="BU1043" s="54"/>
      <c r="BV1043" s="54"/>
      <c r="BW1043" s="54"/>
      <c r="BX1043" s="54"/>
      <c r="BY1043" s="54"/>
      <c r="BZ1043" s="54"/>
      <c r="CA1043" s="54"/>
      <c r="CB1043" s="54"/>
      <c r="CC1043" s="54"/>
      <c r="CD1043" s="54"/>
      <c r="CE1043" s="54"/>
      <c r="CF1043" s="54"/>
      <c r="CG1043" s="54"/>
      <c r="CH1043" s="54"/>
      <c r="CI1043" s="54"/>
      <c r="CJ1043" s="54"/>
      <c r="CK1043" s="54"/>
      <c r="CL1043" s="54"/>
      <c r="CM1043" s="54"/>
      <c r="CN1043" s="54"/>
      <c r="CO1043" s="54"/>
      <c r="CP1043" s="54"/>
      <c r="CQ1043" s="54"/>
      <c r="CR1043" s="54"/>
      <c r="CS1043" s="54"/>
      <c r="CT1043" s="54"/>
      <c r="CU1043" s="54"/>
      <c r="CV1043" s="54"/>
      <c r="CW1043" s="54"/>
      <c r="CX1043" s="54"/>
      <c r="CY1043" s="54"/>
      <c r="CZ1043" s="54"/>
      <c r="DA1043" s="54"/>
      <c r="DB1043" s="54"/>
      <c r="DC1043" s="54"/>
      <c r="DD1043" s="54"/>
      <c r="DE1043" s="54"/>
      <c r="DF1043" s="54"/>
      <c r="DG1043" s="54"/>
      <c r="DH1043" s="54"/>
      <c r="DI1043" s="54"/>
      <c r="DJ1043" s="54"/>
      <c r="DK1043" s="54"/>
      <c r="DL1043" s="54"/>
      <c r="DM1043" s="54"/>
      <c r="DN1043" s="54"/>
      <c r="DO1043" s="54"/>
      <c r="DP1043" s="54"/>
      <c r="DQ1043" s="54"/>
      <c r="DR1043" s="54"/>
      <c r="DS1043" s="54"/>
      <c r="DT1043" s="54"/>
      <c r="DU1043" s="54"/>
    </row>
    <row r="1044" customFormat="false" ht="12.75" hidden="false" customHeight="false" outlineLevel="0" collapsed="false">
      <c r="D1044" s="48"/>
      <c r="E1044" s="48"/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  <c r="R1044" s="48"/>
      <c r="S1044" s="48"/>
      <c r="T1044" s="48"/>
      <c r="U1044" s="48"/>
      <c r="V1044" s="48"/>
      <c r="W1044" s="48"/>
      <c r="X1044" s="48"/>
      <c r="Y1044" s="48"/>
      <c r="Z1044" s="48"/>
      <c r="AA1044" s="48"/>
      <c r="AB1044" s="48"/>
      <c r="AC1044" s="48"/>
      <c r="AD1044" s="48"/>
      <c r="AE1044" s="48"/>
      <c r="AF1044" s="48"/>
      <c r="AG1044" s="48"/>
      <c r="AH1044" s="48"/>
      <c r="AI1044" s="48"/>
      <c r="AJ1044" s="48"/>
      <c r="AK1044" s="48"/>
      <c r="AL1044" s="48"/>
      <c r="AM1044" s="48"/>
      <c r="AN1044" s="48"/>
      <c r="AO1044" s="48"/>
      <c r="AP1044" s="48"/>
      <c r="AQ1044" s="48"/>
      <c r="AR1044" s="48"/>
      <c r="AS1044" s="48"/>
      <c r="AT1044" s="48"/>
      <c r="AU1044" s="48"/>
      <c r="AV1044" s="48"/>
      <c r="AW1044" s="48"/>
      <c r="AX1044" s="48"/>
      <c r="AY1044" s="48"/>
      <c r="AZ1044" s="48"/>
      <c r="BA1044" s="48"/>
      <c r="BB1044" s="48"/>
      <c r="BC1044" s="48"/>
      <c r="BD1044" s="48"/>
      <c r="BE1044" s="48"/>
      <c r="BF1044" s="48"/>
      <c r="BG1044" s="48"/>
      <c r="BH1044" s="48"/>
      <c r="BI1044" s="48"/>
      <c r="BJ1044" s="48"/>
      <c r="BK1044" s="48"/>
      <c r="BL1044" s="48"/>
      <c r="BM1044" s="48"/>
      <c r="BN1044" s="48"/>
      <c r="BO1044" s="48"/>
      <c r="BP1044" s="48"/>
      <c r="BQ1044" s="48"/>
      <c r="BR1044" s="48"/>
      <c r="BS1044" s="48"/>
      <c r="BT1044" s="48"/>
      <c r="BU1044" s="48"/>
      <c r="BV1044" s="48"/>
      <c r="BW1044" s="48"/>
      <c r="BX1044" s="48"/>
      <c r="BY1044" s="48"/>
      <c r="BZ1044" s="48"/>
      <c r="CA1044" s="48"/>
      <c r="CB1044" s="48"/>
      <c r="CC1044" s="48"/>
      <c r="CD1044" s="48"/>
      <c r="CE1044" s="48"/>
      <c r="CF1044" s="48"/>
      <c r="CG1044" s="48"/>
      <c r="CH1044" s="48"/>
      <c r="CI1044" s="48"/>
      <c r="CJ1044" s="48"/>
      <c r="CK1044" s="48"/>
      <c r="CL1044" s="48"/>
      <c r="CM1044" s="48"/>
      <c r="CN1044" s="48"/>
      <c r="CO1044" s="48"/>
      <c r="CP1044" s="48"/>
      <c r="CQ1044" s="48"/>
      <c r="CR1044" s="48"/>
      <c r="CS1044" s="48"/>
      <c r="CT1044" s="48"/>
      <c r="CU1044" s="48"/>
      <c r="CV1044" s="48"/>
      <c r="CW1044" s="48"/>
      <c r="CX1044" s="48"/>
      <c r="CY1044" s="48"/>
      <c r="CZ1044" s="48"/>
      <c r="DA1044" s="48"/>
      <c r="DB1044" s="48"/>
      <c r="DC1044" s="48"/>
      <c r="DD1044" s="48"/>
      <c r="DE1044" s="48"/>
      <c r="DF1044" s="48"/>
      <c r="DG1044" s="48"/>
      <c r="DH1044" s="48"/>
      <c r="DI1044" s="48"/>
      <c r="DJ1044" s="48"/>
      <c r="DK1044" s="48"/>
      <c r="DL1044" s="48"/>
      <c r="DM1044" s="48"/>
      <c r="DN1044" s="48"/>
      <c r="DO1044" s="48"/>
      <c r="DP1044" s="48"/>
      <c r="DQ1044" s="48"/>
      <c r="DR1044" s="48"/>
      <c r="DS1044" s="48"/>
      <c r="DT1044" s="48"/>
      <c r="DU1044" s="48"/>
    </row>
    <row r="1045" customFormat="false" ht="12.75" hidden="false" customHeight="false" outlineLevel="0" collapsed="false">
      <c r="D1045" s="49"/>
      <c r="E1045" s="49"/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  <c r="R1045" s="49"/>
      <c r="S1045" s="49"/>
      <c r="T1045" s="49"/>
      <c r="U1045" s="49"/>
      <c r="V1045" s="49"/>
      <c r="W1045" s="49"/>
      <c r="X1045" s="49"/>
      <c r="Y1045" s="49"/>
      <c r="Z1045" s="49"/>
      <c r="AA1045" s="49"/>
      <c r="AB1045" s="49"/>
      <c r="AC1045" s="49"/>
      <c r="AD1045" s="49"/>
      <c r="AE1045" s="49"/>
      <c r="AF1045" s="49"/>
      <c r="AG1045" s="49"/>
      <c r="AH1045" s="49"/>
      <c r="AI1045" s="49"/>
      <c r="AJ1045" s="49"/>
      <c r="AK1045" s="49"/>
      <c r="AL1045" s="49"/>
      <c r="AM1045" s="49"/>
      <c r="AN1045" s="49"/>
      <c r="AO1045" s="49"/>
      <c r="AP1045" s="49"/>
      <c r="AQ1045" s="49"/>
      <c r="AR1045" s="49"/>
      <c r="AS1045" s="49"/>
      <c r="AT1045" s="49"/>
      <c r="AU1045" s="49"/>
      <c r="AV1045" s="49"/>
      <c r="AW1045" s="49"/>
      <c r="AX1045" s="49"/>
      <c r="AY1045" s="49"/>
      <c r="AZ1045" s="49"/>
      <c r="BA1045" s="49"/>
      <c r="BB1045" s="49"/>
      <c r="BC1045" s="49"/>
      <c r="BD1045" s="49"/>
      <c r="BE1045" s="49"/>
      <c r="BF1045" s="49"/>
      <c r="BG1045" s="49"/>
      <c r="BH1045" s="49"/>
      <c r="BI1045" s="49"/>
      <c r="BJ1045" s="49"/>
      <c r="BK1045" s="49"/>
      <c r="BL1045" s="49"/>
      <c r="BM1045" s="49"/>
      <c r="BN1045" s="49"/>
      <c r="BO1045" s="49"/>
      <c r="BP1045" s="49"/>
      <c r="BQ1045" s="49"/>
      <c r="BR1045" s="49"/>
      <c r="BS1045" s="49"/>
      <c r="BT1045" s="49"/>
      <c r="BU1045" s="49"/>
      <c r="BV1045" s="49"/>
      <c r="BW1045" s="49"/>
      <c r="BX1045" s="49"/>
      <c r="BY1045" s="49"/>
      <c r="BZ1045" s="49"/>
      <c r="CA1045" s="49"/>
      <c r="CB1045" s="49"/>
      <c r="CC1045" s="49"/>
      <c r="CD1045" s="49"/>
      <c r="CE1045" s="49"/>
      <c r="CF1045" s="49"/>
      <c r="CG1045" s="49"/>
      <c r="CH1045" s="49"/>
      <c r="CI1045" s="49"/>
      <c r="CJ1045" s="49"/>
      <c r="CK1045" s="49"/>
      <c r="CL1045" s="49"/>
      <c r="CM1045" s="49"/>
      <c r="CN1045" s="49"/>
      <c r="CO1045" s="49"/>
      <c r="CP1045" s="49"/>
      <c r="CQ1045" s="49"/>
      <c r="CR1045" s="49"/>
      <c r="CS1045" s="49"/>
      <c r="CT1045" s="49"/>
      <c r="CU1045" s="49"/>
      <c r="CV1045" s="49"/>
      <c r="CW1045" s="49"/>
      <c r="CX1045" s="49"/>
      <c r="CY1045" s="49"/>
      <c r="CZ1045" s="49"/>
      <c r="DA1045" s="49"/>
      <c r="DB1045" s="49"/>
      <c r="DC1045" s="49"/>
      <c r="DD1045" s="49"/>
      <c r="DE1045" s="49"/>
      <c r="DF1045" s="49"/>
      <c r="DG1045" s="49"/>
      <c r="DH1045" s="49"/>
      <c r="DI1045" s="49"/>
      <c r="DJ1045" s="49"/>
      <c r="DK1045" s="49"/>
      <c r="DL1045" s="49"/>
      <c r="DM1045" s="49"/>
      <c r="DN1045" s="49"/>
      <c r="DO1045" s="49"/>
      <c r="DP1045" s="49"/>
      <c r="DQ1045" s="49"/>
      <c r="DR1045" s="49"/>
      <c r="DS1045" s="49"/>
      <c r="DT1045" s="49"/>
      <c r="DU1045" s="49"/>
    </row>
    <row r="1046" customFormat="false" ht="12.75" hidden="false" customHeight="false" outlineLevel="0" collapsed="false"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13"/>
      <c r="DM1046" s="13"/>
      <c r="DN1046" s="13"/>
      <c r="DO1046" s="13"/>
      <c r="DP1046" s="13"/>
      <c r="DQ1046" s="13"/>
      <c r="DR1046" s="13"/>
      <c r="DS1046" s="13"/>
      <c r="DT1046" s="13"/>
      <c r="DU1046" s="13"/>
    </row>
    <row r="1047" customFormat="false" ht="12.75" hidden="false" customHeight="false" outlineLevel="0" collapsed="false"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  <c r="T1047" s="40"/>
      <c r="U1047" s="40"/>
      <c r="V1047" s="40"/>
      <c r="W1047" s="40"/>
      <c r="X1047" s="40"/>
      <c r="Y1047" s="40"/>
      <c r="Z1047" s="40"/>
      <c r="AA1047" s="40"/>
      <c r="AB1047" s="40"/>
      <c r="AC1047" s="40"/>
      <c r="AD1047" s="40"/>
      <c r="AE1047" s="40"/>
      <c r="AF1047" s="40"/>
      <c r="AG1047" s="40"/>
      <c r="AH1047" s="40"/>
      <c r="AI1047" s="40"/>
      <c r="AJ1047" s="40"/>
      <c r="AK1047" s="40"/>
      <c r="AL1047" s="40"/>
      <c r="AM1047" s="40"/>
      <c r="AN1047" s="40"/>
      <c r="AO1047" s="40"/>
      <c r="AP1047" s="40"/>
      <c r="AQ1047" s="40"/>
      <c r="AR1047" s="40"/>
      <c r="AS1047" s="40"/>
      <c r="AT1047" s="40"/>
      <c r="AU1047" s="40"/>
      <c r="AV1047" s="40"/>
      <c r="AW1047" s="40"/>
      <c r="AX1047" s="40"/>
      <c r="AY1047" s="40"/>
      <c r="AZ1047" s="40"/>
      <c r="BA1047" s="40"/>
      <c r="BB1047" s="40"/>
      <c r="BC1047" s="40"/>
      <c r="BD1047" s="40"/>
      <c r="BE1047" s="40"/>
      <c r="BF1047" s="40"/>
      <c r="BG1047" s="40"/>
      <c r="BH1047" s="40"/>
      <c r="BI1047" s="40"/>
      <c r="BJ1047" s="40"/>
      <c r="BK1047" s="40"/>
      <c r="BL1047" s="40"/>
      <c r="BM1047" s="40"/>
      <c r="BN1047" s="40"/>
      <c r="BO1047" s="40"/>
      <c r="BP1047" s="40"/>
      <c r="BQ1047" s="40"/>
      <c r="BR1047" s="40"/>
      <c r="BS1047" s="40"/>
      <c r="BT1047" s="40"/>
      <c r="BU1047" s="40"/>
      <c r="BV1047" s="40"/>
      <c r="BW1047" s="40"/>
      <c r="BX1047" s="40"/>
      <c r="BY1047" s="40"/>
      <c r="BZ1047" s="40"/>
      <c r="CA1047" s="40"/>
      <c r="CB1047" s="40"/>
      <c r="CC1047" s="40"/>
      <c r="CD1047" s="40"/>
      <c r="CE1047" s="40"/>
      <c r="CF1047" s="40"/>
      <c r="CG1047" s="40"/>
      <c r="CH1047" s="40"/>
      <c r="CI1047" s="40"/>
      <c r="CJ1047" s="40"/>
      <c r="CK1047" s="40"/>
      <c r="CL1047" s="40"/>
      <c r="CM1047" s="40"/>
      <c r="CN1047" s="40"/>
      <c r="CO1047" s="40"/>
      <c r="CP1047" s="40"/>
      <c r="CQ1047" s="40"/>
      <c r="CR1047" s="40"/>
      <c r="CS1047" s="40"/>
      <c r="CT1047" s="40"/>
      <c r="CU1047" s="40"/>
      <c r="CV1047" s="40"/>
      <c r="CW1047" s="40"/>
      <c r="CX1047" s="40"/>
      <c r="CY1047" s="40"/>
      <c r="CZ1047" s="40"/>
      <c r="DA1047" s="40"/>
      <c r="DB1047" s="40"/>
      <c r="DC1047" s="40"/>
      <c r="DD1047" s="40"/>
      <c r="DE1047" s="40"/>
      <c r="DF1047" s="40"/>
      <c r="DG1047" s="40"/>
      <c r="DH1047" s="40"/>
      <c r="DI1047" s="40"/>
      <c r="DJ1047" s="40"/>
      <c r="DK1047" s="40"/>
      <c r="DL1047" s="40"/>
      <c r="DM1047" s="40"/>
      <c r="DN1047" s="40"/>
      <c r="DO1047" s="40"/>
      <c r="DP1047" s="40"/>
      <c r="DQ1047" s="40"/>
      <c r="DR1047" s="40"/>
      <c r="DS1047" s="40"/>
      <c r="DT1047" s="40"/>
      <c r="DU1047" s="40"/>
    </row>
    <row r="1048" customFormat="false" ht="12.75" hidden="false" customHeight="false" outlineLevel="0" collapsed="false">
      <c r="D1048" s="41"/>
      <c r="E1048" s="41"/>
      <c r="F1048" s="41"/>
      <c r="G1048" s="41"/>
      <c r="H1048" s="41"/>
      <c r="I1048" s="41"/>
      <c r="J1048" s="41"/>
      <c r="K1048" s="41"/>
      <c r="L1048" s="41"/>
      <c r="M1048" s="41"/>
      <c r="N1048" s="41"/>
      <c r="O1048" s="41"/>
      <c r="P1048" s="41"/>
      <c r="Q1048" s="41"/>
      <c r="R1048" s="41"/>
      <c r="S1048" s="41"/>
      <c r="T1048" s="41"/>
      <c r="U1048" s="41"/>
      <c r="V1048" s="41"/>
      <c r="W1048" s="41"/>
      <c r="X1048" s="41"/>
      <c r="Y1048" s="41"/>
      <c r="Z1048" s="41"/>
      <c r="AA1048" s="41"/>
      <c r="AB1048" s="41"/>
      <c r="AC1048" s="41"/>
      <c r="AD1048" s="41"/>
      <c r="AE1048" s="41"/>
      <c r="AF1048" s="41"/>
      <c r="AG1048" s="41"/>
      <c r="AH1048" s="41"/>
      <c r="AI1048" s="41"/>
      <c r="AJ1048" s="41"/>
      <c r="AK1048" s="41"/>
      <c r="AL1048" s="41"/>
      <c r="AM1048" s="41"/>
      <c r="AN1048" s="41"/>
      <c r="AO1048" s="41"/>
      <c r="AP1048" s="41"/>
      <c r="AQ1048" s="41"/>
      <c r="AR1048" s="41"/>
      <c r="AS1048" s="41"/>
      <c r="AT1048" s="41"/>
      <c r="AU1048" s="41"/>
      <c r="AV1048" s="41"/>
      <c r="AW1048" s="41"/>
      <c r="AX1048" s="41"/>
      <c r="AY1048" s="41"/>
      <c r="AZ1048" s="41"/>
      <c r="BA1048" s="41"/>
      <c r="BB1048" s="41"/>
      <c r="BC1048" s="41"/>
      <c r="BD1048" s="41"/>
      <c r="BE1048" s="41"/>
      <c r="BF1048" s="41"/>
      <c r="BG1048" s="41"/>
      <c r="BH1048" s="41"/>
      <c r="BI1048" s="41"/>
      <c r="BJ1048" s="41"/>
      <c r="BK1048" s="41"/>
      <c r="BL1048" s="41"/>
      <c r="BM1048" s="41"/>
      <c r="BN1048" s="41"/>
      <c r="BO1048" s="41"/>
      <c r="BP1048" s="41"/>
      <c r="BQ1048" s="41"/>
      <c r="BR1048" s="41"/>
      <c r="BS1048" s="41"/>
      <c r="BT1048" s="41"/>
      <c r="BU1048" s="41"/>
      <c r="BV1048" s="41"/>
      <c r="BW1048" s="41"/>
      <c r="BX1048" s="41"/>
      <c r="BY1048" s="41"/>
      <c r="BZ1048" s="41"/>
      <c r="CA1048" s="41"/>
      <c r="CB1048" s="41"/>
      <c r="CC1048" s="41"/>
      <c r="CD1048" s="41"/>
      <c r="CE1048" s="41"/>
      <c r="CF1048" s="41"/>
      <c r="CG1048" s="41"/>
      <c r="CH1048" s="41"/>
      <c r="CI1048" s="41"/>
      <c r="CJ1048" s="41"/>
      <c r="CK1048" s="41"/>
      <c r="CL1048" s="41"/>
      <c r="CM1048" s="41"/>
      <c r="CN1048" s="41"/>
      <c r="CO1048" s="41"/>
      <c r="CP1048" s="41"/>
      <c r="CQ1048" s="41"/>
      <c r="CR1048" s="41"/>
      <c r="CS1048" s="41"/>
      <c r="CT1048" s="41"/>
      <c r="CU1048" s="41"/>
      <c r="CV1048" s="41"/>
      <c r="CW1048" s="41"/>
      <c r="CX1048" s="41"/>
      <c r="CY1048" s="41"/>
      <c r="CZ1048" s="41"/>
      <c r="DA1048" s="41"/>
      <c r="DB1048" s="41"/>
      <c r="DC1048" s="41"/>
      <c r="DD1048" s="41"/>
      <c r="DE1048" s="41"/>
      <c r="DF1048" s="41"/>
      <c r="DG1048" s="41"/>
      <c r="DH1048" s="41"/>
      <c r="DI1048" s="41"/>
      <c r="DJ1048" s="41"/>
      <c r="DK1048" s="41"/>
      <c r="DL1048" s="41"/>
      <c r="DM1048" s="41"/>
      <c r="DN1048" s="41"/>
      <c r="DO1048" s="41"/>
      <c r="DP1048" s="41"/>
      <c r="DQ1048" s="41"/>
      <c r="DR1048" s="41"/>
      <c r="DS1048" s="41"/>
      <c r="DT1048" s="41"/>
      <c r="DU1048" s="41"/>
    </row>
    <row r="1049" customFormat="false" ht="12.75" hidden="false" customHeight="false" outlineLevel="0" collapsed="false">
      <c r="D1049" s="54"/>
      <c r="E1049" s="54"/>
      <c r="F1049" s="54"/>
      <c r="G1049" s="54"/>
      <c r="H1049" s="54"/>
      <c r="I1049" s="54"/>
      <c r="J1049" s="54"/>
      <c r="K1049" s="54"/>
      <c r="L1049" s="54"/>
      <c r="M1049" s="54"/>
      <c r="N1049" s="54"/>
      <c r="O1049" s="54"/>
      <c r="P1049" s="54"/>
      <c r="Q1049" s="54"/>
      <c r="R1049" s="54"/>
      <c r="S1049" s="54"/>
      <c r="T1049" s="54"/>
      <c r="U1049" s="54"/>
      <c r="V1049" s="54"/>
      <c r="W1049" s="54"/>
      <c r="X1049" s="54"/>
      <c r="Y1049" s="54"/>
      <c r="Z1049" s="54"/>
      <c r="AA1049" s="54"/>
      <c r="AB1049" s="54"/>
      <c r="AC1049" s="54"/>
      <c r="AD1049" s="54"/>
      <c r="AE1049" s="54"/>
      <c r="AF1049" s="54"/>
      <c r="AG1049" s="54"/>
      <c r="AH1049" s="54"/>
      <c r="AI1049" s="54"/>
      <c r="AJ1049" s="54"/>
      <c r="AK1049" s="54"/>
      <c r="AL1049" s="54"/>
      <c r="AM1049" s="54"/>
      <c r="AN1049" s="54"/>
      <c r="AO1049" s="54"/>
      <c r="AP1049" s="54"/>
      <c r="AQ1049" s="54"/>
      <c r="AR1049" s="54"/>
      <c r="AS1049" s="54"/>
      <c r="AT1049" s="54"/>
      <c r="AU1049" s="54"/>
      <c r="AV1049" s="54"/>
      <c r="AW1049" s="54"/>
      <c r="AX1049" s="54"/>
      <c r="AY1049" s="54"/>
      <c r="AZ1049" s="54"/>
      <c r="BA1049" s="54"/>
      <c r="BB1049" s="54"/>
      <c r="BC1049" s="54"/>
      <c r="BD1049" s="54"/>
      <c r="BE1049" s="54"/>
      <c r="BF1049" s="54"/>
      <c r="BG1049" s="54"/>
      <c r="BH1049" s="54"/>
      <c r="BI1049" s="54"/>
      <c r="BJ1049" s="54"/>
      <c r="BK1049" s="54"/>
      <c r="BL1049" s="54"/>
      <c r="BM1049" s="54"/>
      <c r="BN1049" s="54"/>
      <c r="BO1049" s="54"/>
      <c r="BP1049" s="54"/>
      <c r="BQ1049" s="54"/>
      <c r="BR1049" s="54"/>
      <c r="BS1049" s="54"/>
      <c r="BT1049" s="54"/>
      <c r="BU1049" s="54"/>
      <c r="BV1049" s="54"/>
      <c r="BW1049" s="54"/>
      <c r="BX1049" s="54"/>
      <c r="BY1049" s="54"/>
      <c r="BZ1049" s="54"/>
      <c r="CA1049" s="54"/>
      <c r="CB1049" s="54"/>
      <c r="CC1049" s="54"/>
      <c r="CD1049" s="54"/>
      <c r="CE1049" s="54"/>
      <c r="CF1049" s="54"/>
      <c r="CG1049" s="54"/>
      <c r="CH1049" s="54"/>
      <c r="CI1049" s="54"/>
      <c r="CJ1049" s="54"/>
      <c r="CK1049" s="54"/>
      <c r="CL1049" s="54"/>
      <c r="CM1049" s="54"/>
      <c r="CN1049" s="54"/>
      <c r="CO1049" s="54"/>
      <c r="CP1049" s="54"/>
      <c r="CQ1049" s="54"/>
      <c r="CR1049" s="54"/>
      <c r="CS1049" s="54"/>
      <c r="CT1049" s="54"/>
      <c r="CU1049" s="54"/>
      <c r="CV1049" s="54"/>
      <c r="CW1049" s="54"/>
      <c r="CX1049" s="54"/>
      <c r="CY1049" s="54"/>
      <c r="CZ1049" s="54"/>
      <c r="DA1049" s="54"/>
      <c r="DB1049" s="54"/>
      <c r="DC1049" s="54"/>
      <c r="DD1049" s="54"/>
      <c r="DE1049" s="54"/>
      <c r="DF1049" s="54"/>
      <c r="DG1049" s="54"/>
      <c r="DH1049" s="54"/>
      <c r="DI1049" s="54"/>
      <c r="DJ1049" s="54"/>
      <c r="DK1049" s="54"/>
      <c r="DL1049" s="54"/>
      <c r="DM1049" s="54"/>
      <c r="DN1049" s="54"/>
      <c r="DO1049" s="54"/>
      <c r="DP1049" s="54"/>
      <c r="DQ1049" s="54"/>
      <c r="DR1049" s="54"/>
      <c r="DS1049" s="54"/>
      <c r="DT1049" s="54"/>
      <c r="DU1049" s="54"/>
    </row>
    <row r="1050" customFormat="false" ht="12.75" hidden="false" customHeight="false" outlineLevel="0" collapsed="false">
      <c r="D1050" s="48"/>
      <c r="E1050" s="48"/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  <c r="R1050" s="48"/>
      <c r="S1050" s="48"/>
      <c r="T1050" s="48"/>
      <c r="U1050" s="48"/>
      <c r="V1050" s="48"/>
      <c r="W1050" s="48"/>
      <c r="X1050" s="48"/>
      <c r="Y1050" s="48"/>
      <c r="Z1050" s="48"/>
      <c r="AA1050" s="48"/>
      <c r="AB1050" s="48"/>
      <c r="AC1050" s="48"/>
      <c r="AD1050" s="48"/>
      <c r="AE1050" s="48"/>
      <c r="AF1050" s="48"/>
      <c r="AG1050" s="48"/>
      <c r="AH1050" s="48"/>
      <c r="AI1050" s="48"/>
      <c r="AJ1050" s="48"/>
      <c r="AK1050" s="48"/>
      <c r="AL1050" s="48"/>
      <c r="AM1050" s="48"/>
      <c r="AN1050" s="48"/>
      <c r="AO1050" s="48"/>
      <c r="AP1050" s="48"/>
      <c r="AQ1050" s="48"/>
      <c r="AR1050" s="48"/>
      <c r="AS1050" s="48"/>
      <c r="AT1050" s="48"/>
      <c r="AU1050" s="48"/>
      <c r="AV1050" s="48"/>
      <c r="AW1050" s="48"/>
      <c r="AX1050" s="48"/>
      <c r="AY1050" s="48"/>
      <c r="AZ1050" s="48"/>
      <c r="BA1050" s="48"/>
      <c r="BB1050" s="48"/>
      <c r="BC1050" s="48"/>
      <c r="BD1050" s="48"/>
      <c r="BE1050" s="48"/>
      <c r="BF1050" s="48"/>
      <c r="BG1050" s="48"/>
      <c r="BH1050" s="48"/>
      <c r="BI1050" s="48"/>
      <c r="BJ1050" s="48"/>
      <c r="BK1050" s="48"/>
      <c r="BL1050" s="48"/>
      <c r="BM1050" s="48"/>
      <c r="BN1050" s="48"/>
      <c r="BO1050" s="48"/>
      <c r="BP1050" s="48"/>
      <c r="BQ1050" s="48"/>
      <c r="BR1050" s="48"/>
      <c r="BS1050" s="48"/>
      <c r="BT1050" s="48"/>
      <c r="BU1050" s="48"/>
      <c r="BV1050" s="48"/>
      <c r="BW1050" s="48"/>
      <c r="BX1050" s="48"/>
      <c r="BY1050" s="48"/>
      <c r="BZ1050" s="48"/>
      <c r="CA1050" s="48"/>
      <c r="CB1050" s="48"/>
      <c r="CC1050" s="48"/>
      <c r="CD1050" s="48"/>
      <c r="CE1050" s="48"/>
      <c r="CF1050" s="48"/>
      <c r="CG1050" s="48"/>
      <c r="CH1050" s="48"/>
      <c r="CI1050" s="48"/>
      <c r="CJ1050" s="48"/>
      <c r="CK1050" s="48"/>
      <c r="CL1050" s="48"/>
      <c r="CM1050" s="48"/>
      <c r="CN1050" s="48"/>
      <c r="CO1050" s="48"/>
      <c r="CP1050" s="48"/>
      <c r="CQ1050" s="48"/>
      <c r="CR1050" s="48"/>
      <c r="CS1050" s="48"/>
      <c r="CT1050" s="48"/>
      <c r="CU1050" s="48"/>
      <c r="CV1050" s="48"/>
      <c r="CW1050" s="48"/>
      <c r="CX1050" s="48"/>
      <c r="CY1050" s="48"/>
      <c r="CZ1050" s="48"/>
      <c r="DA1050" s="48"/>
      <c r="DB1050" s="48"/>
      <c r="DC1050" s="48"/>
      <c r="DD1050" s="48"/>
      <c r="DE1050" s="48"/>
      <c r="DF1050" s="48"/>
      <c r="DG1050" s="48"/>
      <c r="DH1050" s="48"/>
      <c r="DI1050" s="48"/>
      <c r="DJ1050" s="48"/>
      <c r="DK1050" s="48"/>
      <c r="DL1050" s="48"/>
      <c r="DM1050" s="48"/>
      <c r="DN1050" s="48"/>
      <c r="DO1050" s="48"/>
      <c r="DP1050" s="48"/>
      <c r="DQ1050" s="48"/>
      <c r="DR1050" s="48"/>
      <c r="DS1050" s="48"/>
      <c r="DT1050" s="48"/>
      <c r="DU1050" s="48"/>
    </row>
    <row r="1051" customFormat="false" ht="12.75" hidden="false" customHeight="false" outlineLevel="0" collapsed="false">
      <c r="D1051" s="49"/>
      <c r="E1051" s="49"/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  <c r="R1051" s="49"/>
      <c r="S1051" s="49"/>
      <c r="T1051" s="49"/>
      <c r="U1051" s="49"/>
      <c r="V1051" s="49"/>
      <c r="W1051" s="49"/>
      <c r="X1051" s="49"/>
      <c r="Y1051" s="49"/>
      <c r="Z1051" s="49"/>
      <c r="AA1051" s="49"/>
      <c r="AB1051" s="49"/>
      <c r="AC1051" s="49"/>
      <c r="AD1051" s="49"/>
      <c r="AE1051" s="49"/>
      <c r="AF1051" s="49"/>
      <c r="AG1051" s="49"/>
      <c r="AH1051" s="49"/>
      <c r="AI1051" s="49"/>
      <c r="AJ1051" s="49"/>
      <c r="AK1051" s="49"/>
      <c r="AL1051" s="49"/>
      <c r="AM1051" s="49"/>
      <c r="AN1051" s="49"/>
      <c r="AO1051" s="49"/>
      <c r="AP1051" s="49"/>
      <c r="AQ1051" s="49"/>
      <c r="AR1051" s="49"/>
      <c r="AS1051" s="49"/>
      <c r="AT1051" s="49"/>
      <c r="AU1051" s="49"/>
      <c r="AV1051" s="49"/>
      <c r="AW1051" s="49"/>
      <c r="AX1051" s="49"/>
      <c r="AY1051" s="49"/>
      <c r="AZ1051" s="49"/>
      <c r="BA1051" s="49"/>
      <c r="BB1051" s="49"/>
      <c r="BC1051" s="49"/>
      <c r="BD1051" s="49"/>
      <c r="BE1051" s="49"/>
      <c r="BF1051" s="49"/>
      <c r="BG1051" s="49"/>
      <c r="BH1051" s="49"/>
      <c r="BI1051" s="49"/>
      <c r="BJ1051" s="49"/>
      <c r="BK1051" s="49"/>
      <c r="BL1051" s="49"/>
      <c r="BM1051" s="49"/>
      <c r="BN1051" s="49"/>
      <c r="BO1051" s="49"/>
      <c r="BP1051" s="49"/>
      <c r="BQ1051" s="49"/>
      <c r="BR1051" s="49"/>
      <c r="BS1051" s="49"/>
      <c r="BT1051" s="49"/>
      <c r="BU1051" s="49"/>
      <c r="BV1051" s="49"/>
      <c r="BW1051" s="49"/>
      <c r="BX1051" s="49"/>
      <c r="BY1051" s="49"/>
      <c r="BZ1051" s="49"/>
      <c r="CA1051" s="49"/>
      <c r="CB1051" s="49"/>
      <c r="CC1051" s="49"/>
      <c r="CD1051" s="49"/>
      <c r="CE1051" s="49"/>
      <c r="CF1051" s="49"/>
      <c r="CG1051" s="49"/>
      <c r="CH1051" s="49"/>
      <c r="CI1051" s="49"/>
      <c r="CJ1051" s="49"/>
      <c r="CK1051" s="49"/>
      <c r="CL1051" s="49"/>
      <c r="CM1051" s="49"/>
      <c r="CN1051" s="49"/>
      <c r="CO1051" s="49"/>
      <c r="CP1051" s="49"/>
      <c r="CQ1051" s="49"/>
      <c r="CR1051" s="49"/>
      <c r="CS1051" s="49"/>
      <c r="CT1051" s="49"/>
      <c r="CU1051" s="49"/>
      <c r="CV1051" s="49"/>
      <c r="CW1051" s="49"/>
      <c r="CX1051" s="49"/>
      <c r="CY1051" s="49"/>
      <c r="CZ1051" s="49"/>
      <c r="DA1051" s="49"/>
      <c r="DB1051" s="49"/>
      <c r="DC1051" s="49"/>
      <c r="DD1051" s="49"/>
      <c r="DE1051" s="49"/>
      <c r="DF1051" s="49"/>
      <c r="DG1051" s="49"/>
      <c r="DH1051" s="49"/>
      <c r="DI1051" s="49"/>
      <c r="DJ1051" s="49"/>
      <c r="DK1051" s="49"/>
      <c r="DL1051" s="49"/>
      <c r="DM1051" s="49"/>
      <c r="DN1051" s="49"/>
      <c r="DO1051" s="49"/>
      <c r="DP1051" s="49"/>
      <c r="DQ1051" s="49"/>
      <c r="DR1051" s="49"/>
      <c r="DS1051" s="49"/>
      <c r="DT1051" s="49"/>
      <c r="DU1051" s="49"/>
    </row>
    <row r="1052" customFormat="false" ht="12.75" hidden="false" customHeight="false" outlineLevel="0" collapsed="false"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13"/>
      <c r="DM1052" s="13"/>
      <c r="DN1052" s="13"/>
      <c r="DO1052" s="13"/>
      <c r="DP1052" s="13"/>
      <c r="DQ1052" s="13"/>
      <c r="DR1052" s="13"/>
      <c r="DS1052" s="13"/>
      <c r="DT1052" s="13"/>
      <c r="DU1052" s="13"/>
    </row>
    <row r="1053" customFormat="false" ht="12.75" hidden="false" customHeight="false" outlineLevel="0" collapsed="false"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  <c r="T1053" s="40"/>
      <c r="U1053" s="40"/>
      <c r="V1053" s="40"/>
      <c r="W1053" s="40"/>
      <c r="X1053" s="40"/>
      <c r="Y1053" s="40"/>
      <c r="Z1053" s="40"/>
      <c r="AA1053" s="40"/>
      <c r="AB1053" s="40"/>
      <c r="AC1053" s="40"/>
      <c r="AD1053" s="40"/>
      <c r="AE1053" s="40"/>
      <c r="AF1053" s="40"/>
      <c r="AG1053" s="40"/>
      <c r="AH1053" s="40"/>
      <c r="AI1053" s="40"/>
      <c r="AJ1053" s="40"/>
      <c r="AK1053" s="40"/>
      <c r="AL1053" s="40"/>
      <c r="AM1053" s="40"/>
      <c r="AN1053" s="40"/>
      <c r="AO1053" s="40"/>
      <c r="AP1053" s="40"/>
      <c r="AQ1053" s="40"/>
      <c r="AR1053" s="40"/>
      <c r="AS1053" s="40"/>
      <c r="AT1053" s="40"/>
      <c r="AU1053" s="40"/>
      <c r="AV1053" s="40"/>
      <c r="AW1053" s="40"/>
      <c r="AX1053" s="40"/>
      <c r="AY1053" s="40"/>
      <c r="AZ1053" s="40"/>
      <c r="BA1053" s="40"/>
      <c r="BB1053" s="40"/>
      <c r="BC1053" s="40"/>
      <c r="BD1053" s="40"/>
      <c r="BE1053" s="40"/>
      <c r="BF1053" s="40"/>
      <c r="BG1053" s="40"/>
      <c r="BH1053" s="40"/>
      <c r="BI1053" s="40"/>
      <c r="BJ1053" s="40"/>
      <c r="BK1053" s="40"/>
      <c r="BL1053" s="40"/>
      <c r="BM1053" s="40"/>
      <c r="BN1053" s="40"/>
      <c r="BO1053" s="40"/>
      <c r="BP1053" s="40"/>
      <c r="BQ1053" s="40"/>
      <c r="BR1053" s="40"/>
      <c r="BS1053" s="40"/>
      <c r="BT1053" s="40"/>
      <c r="BU1053" s="40"/>
      <c r="BV1053" s="40"/>
      <c r="BW1053" s="40"/>
      <c r="BX1053" s="40"/>
      <c r="BY1053" s="40"/>
      <c r="BZ1053" s="40"/>
      <c r="CA1053" s="40"/>
      <c r="CB1053" s="40"/>
      <c r="CC1053" s="40"/>
      <c r="CD1053" s="40"/>
      <c r="CE1053" s="40"/>
      <c r="CF1053" s="40"/>
      <c r="CG1053" s="40"/>
      <c r="CH1053" s="40"/>
      <c r="CI1053" s="40"/>
      <c r="CJ1053" s="40"/>
      <c r="CK1053" s="40"/>
      <c r="CL1053" s="40"/>
      <c r="CM1053" s="40"/>
      <c r="CN1053" s="40"/>
      <c r="CO1053" s="40"/>
      <c r="CP1053" s="40"/>
      <c r="CQ1053" s="40"/>
      <c r="CR1053" s="40"/>
      <c r="CS1053" s="40"/>
      <c r="CT1053" s="40"/>
      <c r="CU1053" s="40"/>
      <c r="CV1053" s="40"/>
      <c r="CW1053" s="40"/>
      <c r="CX1053" s="40"/>
      <c r="CY1053" s="40"/>
      <c r="CZ1053" s="40"/>
      <c r="DA1053" s="40"/>
      <c r="DB1053" s="40"/>
      <c r="DC1053" s="40"/>
      <c r="DD1053" s="40"/>
      <c r="DE1053" s="40"/>
      <c r="DF1053" s="40"/>
      <c r="DG1053" s="40"/>
      <c r="DH1053" s="40"/>
      <c r="DI1053" s="40"/>
      <c r="DJ1053" s="40"/>
      <c r="DK1053" s="40"/>
      <c r="DL1053" s="40"/>
      <c r="DM1053" s="40"/>
      <c r="DN1053" s="40"/>
      <c r="DO1053" s="40"/>
      <c r="DP1053" s="40"/>
      <c r="DQ1053" s="40"/>
      <c r="DR1053" s="40"/>
      <c r="DS1053" s="40"/>
      <c r="DT1053" s="40"/>
      <c r="DU1053" s="40"/>
    </row>
    <row r="1054" customFormat="false" ht="12.75" hidden="false" customHeight="false" outlineLevel="0" collapsed="false">
      <c r="D1054" s="41"/>
      <c r="E1054" s="41"/>
      <c r="F1054" s="41"/>
      <c r="G1054" s="41"/>
      <c r="H1054" s="41"/>
      <c r="I1054" s="41"/>
      <c r="J1054" s="41"/>
      <c r="K1054" s="41"/>
      <c r="L1054" s="41"/>
      <c r="M1054" s="41"/>
      <c r="N1054" s="41"/>
      <c r="O1054" s="41"/>
      <c r="P1054" s="41"/>
      <c r="Q1054" s="41"/>
      <c r="R1054" s="41"/>
      <c r="S1054" s="41"/>
      <c r="T1054" s="41"/>
      <c r="U1054" s="41"/>
      <c r="V1054" s="41"/>
      <c r="W1054" s="41"/>
      <c r="X1054" s="41"/>
      <c r="Y1054" s="41"/>
      <c r="Z1054" s="41"/>
      <c r="AA1054" s="41"/>
      <c r="AB1054" s="41"/>
      <c r="AC1054" s="41"/>
      <c r="AD1054" s="41"/>
      <c r="AE1054" s="41"/>
      <c r="AF1054" s="41"/>
      <c r="AG1054" s="41"/>
      <c r="AH1054" s="41"/>
      <c r="AI1054" s="41"/>
      <c r="AJ1054" s="41"/>
      <c r="AK1054" s="41"/>
      <c r="AL1054" s="41"/>
      <c r="AM1054" s="41"/>
      <c r="AN1054" s="41"/>
      <c r="AO1054" s="41"/>
      <c r="AP1054" s="41"/>
      <c r="AQ1054" s="41"/>
      <c r="AR1054" s="41"/>
      <c r="AS1054" s="41"/>
      <c r="AT1054" s="41"/>
      <c r="AU1054" s="41"/>
      <c r="AV1054" s="41"/>
      <c r="AW1054" s="41"/>
      <c r="AX1054" s="41"/>
      <c r="AY1054" s="41"/>
      <c r="AZ1054" s="41"/>
      <c r="BA1054" s="41"/>
      <c r="BB1054" s="41"/>
      <c r="BC1054" s="41"/>
      <c r="BD1054" s="41"/>
      <c r="BE1054" s="41"/>
      <c r="BF1054" s="41"/>
      <c r="BG1054" s="41"/>
      <c r="BH1054" s="41"/>
      <c r="BI1054" s="41"/>
      <c r="BJ1054" s="41"/>
      <c r="BK1054" s="41"/>
      <c r="BL1054" s="41"/>
      <c r="BM1054" s="41"/>
      <c r="BN1054" s="41"/>
      <c r="BO1054" s="41"/>
      <c r="BP1054" s="41"/>
      <c r="BQ1054" s="41"/>
      <c r="BR1054" s="41"/>
      <c r="BS1054" s="41"/>
      <c r="BT1054" s="41"/>
      <c r="BU1054" s="41"/>
      <c r="BV1054" s="41"/>
      <c r="BW1054" s="41"/>
      <c r="BX1054" s="41"/>
      <c r="BY1054" s="41"/>
      <c r="BZ1054" s="41"/>
      <c r="CA1054" s="41"/>
      <c r="CB1054" s="41"/>
      <c r="CC1054" s="41"/>
      <c r="CD1054" s="41"/>
      <c r="CE1054" s="41"/>
      <c r="CF1054" s="41"/>
      <c r="CG1054" s="41"/>
      <c r="CH1054" s="41"/>
      <c r="CI1054" s="41"/>
      <c r="CJ1054" s="41"/>
      <c r="CK1054" s="41"/>
      <c r="CL1054" s="41"/>
      <c r="CM1054" s="41"/>
      <c r="CN1054" s="41"/>
      <c r="CO1054" s="41"/>
      <c r="CP1054" s="41"/>
      <c r="CQ1054" s="41"/>
      <c r="CR1054" s="41"/>
      <c r="CS1054" s="41"/>
      <c r="CT1054" s="41"/>
      <c r="CU1054" s="41"/>
      <c r="CV1054" s="41"/>
      <c r="CW1054" s="41"/>
      <c r="CX1054" s="41"/>
      <c r="CY1054" s="41"/>
      <c r="CZ1054" s="41"/>
      <c r="DA1054" s="41"/>
      <c r="DB1054" s="41"/>
      <c r="DC1054" s="41"/>
      <c r="DD1054" s="41"/>
      <c r="DE1054" s="41"/>
      <c r="DF1054" s="41"/>
      <c r="DG1054" s="41"/>
      <c r="DH1054" s="41"/>
      <c r="DI1054" s="41"/>
      <c r="DJ1054" s="41"/>
      <c r="DK1054" s="41"/>
      <c r="DL1054" s="41"/>
      <c r="DM1054" s="41"/>
      <c r="DN1054" s="41"/>
      <c r="DO1054" s="41"/>
      <c r="DP1054" s="41"/>
      <c r="DQ1054" s="41"/>
      <c r="DR1054" s="41"/>
      <c r="DS1054" s="41"/>
      <c r="DT1054" s="41"/>
      <c r="DU1054" s="41"/>
    </row>
    <row r="1055" customFormat="false" ht="12.75" hidden="false" customHeight="false" outlineLevel="0" collapsed="false">
      <c r="D1055" s="54"/>
      <c r="E1055" s="54"/>
      <c r="F1055" s="54"/>
      <c r="G1055" s="54"/>
      <c r="H1055" s="54"/>
      <c r="I1055" s="54"/>
      <c r="J1055" s="54"/>
      <c r="K1055" s="54"/>
      <c r="L1055" s="54"/>
      <c r="M1055" s="54"/>
      <c r="N1055" s="54"/>
      <c r="O1055" s="54"/>
      <c r="P1055" s="54"/>
      <c r="Q1055" s="54"/>
      <c r="R1055" s="54"/>
      <c r="S1055" s="54"/>
      <c r="T1055" s="54"/>
      <c r="U1055" s="54"/>
      <c r="V1055" s="54"/>
      <c r="W1055" s="54"/>
      <c r="X1055" s="54"/>
      <c r="Y1055" s="54"/>
      <c r="Z1055" s="54"/>
      <c r="AA1055" s="54"/>
      <c r="AB1055" s="54"/>
      <c r="AC1055" s="54"/>
      <c r="AD1055" s="54"/>
      <c r="AE1055" s="54"/>
      <c r="AF1055" s="54"/>
      <c r="AG1055" s="54"/>
      <c r="AH1055" s="54"/>
      <c r="AI1055" s="54"/>
      <c r="AJ1055" s="54"/>
      <c r="AK1055" s="54"/>
      <c r="AL1055" s="54"/>
      <c r="AM1055" s="54"/>
      <c r="AN1055" s="54"/>
      <c r="AO1055" s="54"/>
      <c r="AP1055" s="54"/>
      <c r="AQ1055" s="54"/>
      <c r="AR1055" s="54"/>
      <c r="AS1055" s="54"/>
      <c r="AT1055" s="54"/>
      <c r="AU1055" s="54"/>
      <c r="AV1055" s="54"/>
      <c r="AW1055" s="54"/>
      <c r="AX1055" s="54"/>
      <c r="AY1055" s="54"/>
      <c r="AZ1055" s="54"/>
      <c r="BA1055" s="54"/>
      <c r="BB1055" s="54"/>
      <c r="BC1055" s="54"/>
      <c r="BD1055" s="54"/>
      <c r="BE1055" s="54"/>
      <c r="BF1055" s="54"/>
      <c r="BG1055" s="54"/>
      <c r="BH1055" s="54"/>
      <c r="BI1055" s="54"/>
      <c r="BJ1055" s="54"/>
      <c r="BK1055" s="54"/>
      <c r="BL1055" s="54"/>
      <c r="BM1055" s="54"/>
      <c r="BN1055" s="54"/>
      <c r="BO1055" s="54"/>
      <c r="BP1055" s="54"/>
      <c r="BQ1055" s="54"/>
      <c r="BR1055" s="54"/>
      <c r="BS1055" s="54"/>
      <c r="BT1055" s="54"/>
      <c r="BU1055" s="54"/>
      <c r="BV1055" s="54"/>
      <c r="BW1055" s="54"/>
      <c r="BX1055" s="54"/>
      <c r="BY1055" s="54"/>
      <c r="BZ1055" s="54"/>
      <c r="CA1055" s="54"/>
      <c r="CB1055" s="54"/>
      <c r="CC1055" s="54"/>
      <c r="CD1055" s="54"/>
      <c r="CE1055" s="54"/>
      <c r="CF1055" s="54"/>
      <c r="CG1055" s="54"/>
      <c r="CH1055" s="54"/>
      <c r="CI1055" s="54"/>
      <c r="CJ1055" s="54"/>
      <c r="CK1055" s="54"/>
      <c r="CL1055" s="54"/>
      <c r="CM1055" s="54"/>
      <c r="CN1055" s="54"/>
      <c r="CO1055" s="54"/>
      <c r="CP1055" s="54"/>
      <c r="CQ1055" s="54"/>
      <c r="CR1055" s="54"/>
      <c r="CS1055" s="54"/>
      <c r="CT1055" s="54"/>
      <c r="CU1055" s="54"/>
      <c r="CV1055" s="54"/>
      <c r="CW1055" s="54"/>
      <c r="CX1055" s="54"/>
      <c r="CY1055" s="54"/>
      <c r="CZ1055" s="54"/>
      <c r="DA1055" s="54"/>
      <c r="DB1055" s="54"/>
      <c r="DC1055" s="54"/>
      <c r="DD1055" s="54"/>
      <c r="DE1055" s="54"/>
      <c r="DF1055" s="54"/>
      <c r="DG1055" s="54"/>
      <c r="DH1055" s="54"/>
      <c r="DI1055" s="54"/>
      <c r="DJ1055" s="54"/>
      <c r="DK1055" s="54"/>
      <c r="DL1055" s="54"/>
      <c r="DM1055" s="54"/>
      <c r="DN1055" s="54"/>
      <c r="DO1055" s="54"/>
      <c r="DP1055" s="54"/>
      <c r="DQ1055" s="54"/>
      <c r="DR1055" s="54"/>
      <c r="DS1055" s="54"/>
      <c r="DT1055" s="54"/>
      <c r="DU1055" s="54"/>
    </row>
    <row r="1056" customFormat="false" ht="12.75" hidden="false" customHeight="false" outlineLevel="0" collapsed="false">
      <c r="D1056" s="48"/>
      <c r="E1056" s="48"/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  <c r="R1056" s="48"/>
      <c r="S1056" s="48"/>
      <c r="T1056" s="48"/>
      <c r="U1056" s="48"/>
      <c r="V1056" s="48"/>
      <c r="W1056" s="48"/>
      <c r="X1056" s="48"/>
      <c r="Y1056" s="48"/>
      <c r="Z1056" s="48"/>
      <c r="AA1056" s="48"/>
      <c r="AB1056" s="48"/>
      <c r="AC1056" s="48"/>
      <c r="AD1056" s="48"/>
      <c r="AE1056" s="48"/>
      <c r="AF1056" s="48"/>
      <c r="AG1056" s="48"/>
      <c r="AH1056" s="48"/>
      <c r="AI1056" s="48"/>
      <c r="AJ1056" s="48"/>
      <c r="AK1056" s="48"/>
      <c r="AL1056" s="48"/>
      <c r="AM1056" s="48"/>
      <c r="AN1056" s="48"/>
      <c r="AO1056" s="48"/>
      <c r="AP1056" s="48"/>
      <c r="AQ1056" s="48"/>
      <c r="AR1056" s="48"/>
      <c r="AS1056" s="48"/>
      <c r="AT1056" s="48"/>
      <c r="AU1056" s="48"/>
      <c r="AV1056" s="48"/>
      <c r="AW1056" s="48"/>
      <c r="AX1056" s="48"/>
      <c r="AY1056" s="48"/>
      <c r="AZ1056" s="48"/>
      <c r="BA1056" s="48"/>
      <c r="BB1056" s="48"/>
      <c r="BC1056" s="48"/>
      <c r="BD1056" s="48"/>
      <c r="BE1056" s="48"/>
      <c r="BF1056" s="48"/>
      <c r="BG1056" s="48"/>
      <c r="BH1056" s="48"/>
      <c r="BI1056" s="48"/>
      <c r="BJ1056" s="48"/>
      <c r="BK1056" s="48"/>
      <c r="BL1056" s="48"/>
      <c r="BM1056" s="48"/>
      <c r="BN1056" s="48"/>
      <c r="BO1056" s="48"/>
      <c r="BP1056" s="48"/>
      <c r="BQ1056" s="48"/>
      <c r="BR1056" s="48"/>
      <c r="BS1056" s="48"/>
      <c r="BT1056" s="48"/>
      <c r="BU1056" s="48"/>
      <c r="BV1056" s="48"/>
      <c r="BW1056" s="48"/>
      <c r="BX1056" s="48"/>
      <c r="BY1056" s="48"/>
      <c r="BZ1056" s="48"/>
      <c r="CA1056" s="48"/>
      <c r="CB1056" s="48"/>
      <c r="CC1056" s="48"/>
      <c r="CD1056" s="48"/>
      <c r="CE1056" s="48"/>
      <c r="CF1056" s="48"/>
      <c r="CG1056" s="48"/>
      <c r="CH1056" s="48"/>
      <c r="CI1056" s="48"/>
      <c r="CJ1056" s="48"/>
      <c r="CK1056" s="48"/>
      <c r="CL1056" s="48"/>
      <c r="CM1056" s="48"/>
      <c r="CN1056" s="48"/>
      <c r="CO1056" s="48"/>
      <c r="CP1056" s="48"/>
      <c r="CQ1056" s="48"/>
      <c r="CR1056" s="48"/>
      <c r="CS1056" s="48"/>
      <c r="CT1056" s="48"/>
      <c r="CU1056" s="48"/>
      <c r="CV1056" s="48"/>
      <c r="CW1056" s="48"/>
      <c r="CX1056" s="48"/>
      <c r="CY1056" s="48"/>
      <c r="CZ1056" s="48"/>
      <c r="DA1056" s="48"/>
      <c r="DB1056" s="48"/>
      <c r="DC1056" s="48"/>
      <c r="DD1056" s="48"/>
      <c r="DE1056" s="48"/>
      <c r="DF1056" s="48"/>
      <c r="DG1056" s="48"/>
      <c r="DH1056" s="48"/>
      <c r="DI1056" s="48"/>
      <c r="DJ1056" s="48"/>
      <c r="DK1056" s="48"/>
      <c r="DL1056" s="48"/>
      <c r="DM1056" s="48"/>
      <c r="DN1056" s="48"/>
      <c r="DO1056" s="48"/>
      <c r="DP1056" s="48"/>
      <c r="DQ1056" s="48"/>
      <c r="DR1056" s="48"/>
      <c r="DS1056" s="48"/>
      <c r="DT1056" s="48"/>
      <c r="DU1056" s="48"/>
    </row>
    <row r="1057" customFormat="false" ht="12.75" hidden="false" customHeight="false" outlineLevel="0" collapsed="false">
      <c r="D1057" s="49"/>
      <c r="E1057" s="49"/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  <c r="R1057" s="49"/>
      <c r="S1057" s="49"/>
      <c r="T1057" s="49"/>
      <c r="U1057" s="49"/>
      <c r="V1057" s="49"/>
      <c r="W1057" s="49"/>
      <c r="X1057" s="49"/>
      <c r="Y1057" s="49"/>
      <c r="Z1057" s="49"/>
      <c r="AA1057" s="49"/>
      <c r="AB1057" s="49"/>
      <c r="AC1057" s="49"/>
      <c r="AD1057" s="49"/>
      <c r="AE1057" s="49"/>
      <c r="AF1057" s="49"/>
      <c r="AG1057" s="49"/>
      <c r="AH1057" s="49"/>
      <c r="AI1057" s="49"/>
      <c r="AJ1057" s="49"/>
      <c r="AK1057" s="49"/>
      <c r="AL1057" s="49"/>
      <c r="AM1057" s="49"/>
      <c r="AN1057" s="49"/>
      <c r="AO1057" s="49"/>
      <c r="AP1057" s="49"/>
      <c r="AQ1057" s="49"/>
      <c r="AR1057" s="49"/>
      <c r="AS1057" s="49"/>
      <c r="AT1057" s="49"/>
      <c r="AU1057" s="49"/>
      <c r="AV1057" s="49"/>
      <c r="AW1057" s="49"/>
      <c r="AX1057" s="49"/>
      <c r="AY1057" s="49"/>
      <c r="AZ1057" s="49"/>
      <c r="BA1057" s="49"/>
      <c r="BB1057" s="49"/>
      <c r="BC1057" s="49"/>
      <c r="BD1057" s="49"/>
      <c r="BE1057" s="49"/>
      <c r="BF1057" s="49"/>
      <c r="BG1057" s="49"/>
      <c r="BH1057" s="49"/>
      <c r="BI1057" s="49"/>
      <c r="BJ1057" s="49"/>
      <c r="BK1057" s="49"/>
      <c r="BL1057" s="49"/>
      <c r="BM1057" s="49"/>
      <c r="BN1057" s="49"/>
      <c r="BO1057" s="49"/>
      <c r="BP1057" s="49"/>
      <c r="BQ1057" s="49"/>
      <c r="BR1057" s="49"/>
      <c r="BS1057" s="49"/>
      <c r="BT1057" s="49"/>
      <c r="BU1057" s="49"/>
      <c r="BV1057" s="49"/>
      <c r="BW1057" s="49"/>
      <c r="BX1057" s="49"/>
      <c r="BY1057" s="49"/>
      <c r="BZ1057" s="49"/>
      <c r="CA1057" s="49"/>
      <c r="CB1057" s="49"/>
      <c r="CC1057" s="49"/>
      <c r="CD1057" s="49"/>
      <c r="CE1057" s="49"/>
      <c r="CF1057" s="49"/>
      <c r="CG1057" s="49"/>
      <c r="CH1057" s="49"/>
      <c r="CI1057" s="49"/>
      <c r="CJ1057" s="49"/>
      <c r="CK1057" s="49"/>
      <c r="CL1057" s="49"/>
      <c r="CM1057" s="49"/>
      <c r="CN1057" s="49"/>
      <c r="CO1057" s="49"/>
      <c r="CP1057" s="49"/>
      <c r="CQ1057" s="49"/>
      <c r="CR1057" s="49"/>
      <c r="CS1057" s="49"/>
      <c r="CT1057" s="49"/>
      <c r="CU1057" s="49"/>
      <c r="CV1057" s="49"/>
      <c r="CW1057" s="49"/>
      <c r="CX1057" s="49"/>
      <c r="CY1057" s="49"/>
      <c r="CZ1057" s="49"/>
      <c r="DA1057" s="49"/>
      <c r="DB1057" s="49"/>
      <c r="DC1057" s="49"/>
      <c r="DD1057" s="49"/>
      <c r="DE1057" s="49"/>
      <c r="DF1057" s="49"/>
      <c r="DG1057" s="49"/>
      <c r="DH1057" s="49"/>
      <c r="DI1057" s="49"/>
      <c r="DJ1057" s="49"/>
      <c r="DK1057" s="49"/>
      <c r="DL1057" s="49"/>
      <c r="DM1057" s="49"/>
      <c r="DN1057" s="49"/>
      <c r="DO1057" s="49"/>
      <c r="DP1057" s="49"/>
      <c r="DQ1057" s="49"/>
      <c r="DR1057" s="49"/>
      <c r="DS1057" s="49"/>
      <c r="DT1057" s="49"/>
      <c r="DU1057" s="49"/>
    </row>
    <row r="1058" customFormat="false" ht="12.75" hidden="false" customHeight="false" outlineLevel="0" collapsed="false"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13"/>
      <c r="DM1058" s="13"/>
      <c r="DN1058" s="13"/>
      <c r="DO1058" s="13"/>
      <c r="DP1058" s="13"/>
      <c r="DQ1058" s="13"/>
      <c r="DR1058" s="13"/>
      <c r="DS1058" s="13"/>
      <c r="DT1058" s="13"/>
      <c r="DU1058" s="13"/>
    </row>
    <row r="1059" customFormat="false" ht="12.75" hidden="false" customHeight="false" outlineLevel="0" collapsed="false"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  <c r="T1059" s="40"/>
      <c r="U1059" s="40"/>
      <c r="V1059" s="40"/>
      <c r="W1059" s="40"/>
      <c r="X1059" s="40"/>
      <c r="Y1059" s="40"/>
      <c r="Z1059" s="40"/>
      <c r="AA1059" s="40"/>
      <c r="AB1059" s="40"/>
      <c r="AC1059" s="40"/>
      <c r="AD1059" s="40"/>
      <c r="AE1059" s="40"/>
      <c r="AF1059" s="40"/>
      <c r="AG1059" s="40"/>
      <c r="AH1059" s="40"/>
      <c r="AI1059" s="40"/>
      <c r="AJ1059" s="40"/>
      <c r="AK1059" s="40"/>
      <c r="AL1059" s="40"/>
      <c r="AM1059" s="40"/>
      <c r="AN1059" s="40"/>
      <c r="AO1059" s="40"/>
      <c r="AP1059" s="40"/>
      <c r="AQ1059" s="40"/>
      <c r="AR1059" s="40"/>
      <c r="AS1059" s="40"/>
      <c r="AT1059" s="40"/>
      <c r="AU1059" s="40"/>
      <c r="AV1059" s="40"/>
      <c r="AW1059" s="40"/>
      <c r="AX1059" s="40"/>
      <c r="AY1059" s="40"/>
      <c r="AZ1059" s="40"/>
      <c r="BA1059" s="40"/>
      <c r="BB1059" s="40"/>
      <c r="BC1059" s="40"/>
      <c r="BD1059" s="40"/>
      <c r="BE1059" s="40"/>
      <c r="BF1059" s="40"/>
      <c r="BG1059" s="40"/>
      <c r="BH1059" s="40"/>
      <c r="BI1059" s="40"/>
      <c r="BJ1059" s="40"/>
      <c r="BK1059" s="40"/>
      <c r="BL1059" s="40"/>
      <c r="BM1059" s="40"/>
      <c r="BN1059" s="40"/>
      <c r="BO1059" s="40"/>
      <c r="BP1059" s="40"/>
      <c r="BQ1059" s="40"/>
      <c r="BR1059" s="40"/>
      <c r="BS1059" s="40"/>
      <c r="BT1059" s="40"/>
      <c r="BU1059" s="40"/>
      <c r="BV1059" s="40"/>
      <c r="BW1059" s="40"/>
      <c r="BX1059" s="40"/>
      <c r="BY1059" s="40"/>
      <c r="BZ1059" s="40"/>
      <c r="CA1059" s="40"/>
      <c r="CB1059" s="40"/>
      <c r="CC1059" s="40"/>
      <c r="CD1059" s="40"/>
      <c r="CE1059" s="40"/>
      <c r="CF1059" s="40"/>
      <c r="CG1059" s="40"/>
      <c r="CH1059" s="40"/>
      <c r="CI1059" s="40"/>
      <c r="CJ1059" s="40"/>
      <c r="CK1059" s="40"/>
      <c r="CL1059" s="40"/>
      <c r="CM1059" s="40"/>
      <c r="CN1059" s="40"/>
      <c r="CO1059" s="40"/>
      <c r="CP1059" s="40"/>
      <c r="CQ1059" s="40"/>
      <c r="CR1059" s="40"/>
      <c r="CS1059" s="40"/>
      <c r="CT1059" s="40"/>
      <c r="CU1059" s="40"/>
      <c r="CV1059" s="40"/>
      <c r="CW1059" s="40"/>
      <c r="CX1059" s="40"/>
      <c r="CY1059" s="40"/>
      <c r="CZ1059" s="40"/>
      <c r="DA1059" s="40"/>
      <c r="DB1059" s="40"/>
      <c r="DC1059" s="40"/>
      <c r="DD1059" s="40"/>
      <c r="DE1059" s="40"/>
      <c r="DF1059" s="40"/>
      <c r="DG1059" s="40"/>
      <c r="DH1059" s="40"/>
      <c r="DI1059" s="40"/>
      <c r="DJ1059" s="40"/>
      <c r="DK1059" s="40"/>
      <c r="DL1059" s="40"/>
      <c r="DM1059" s="40"/>
      <c r="DN1059" s="40"/>
      <c r="DO1059" s="40"/>
      <c r="DP1059" s="40"/>
      <c r="DQ1059" s="40"/>
      <c r="DR1059" s="40"/>
      <c r="DS1059" s="40"/>
      <c r="DT1059" s="40"/>
      <c r="DU1059" s="40"/>
    </row>
    <row r="1060" customFormat="false" ht="12.75" hidden="false" customHeight="false" outlineLevel="0" collapsed="false">
      <c r="D1060" s="41"/>
      <c r="E1060" s="41"/>
      <c r="F1060" s="41"/>
      <c r="G1060" s="41"/>
      <c r="H1060" s="41"/>
      <c r="I1060" s="41"/>
      <c r="J1060" s="41"/>
      <c r="K1060" s="41"/>
      <c r="L1060" s="41"/>
      <c r="M1060" s="41"/>
      <c r="N1060" s="41"/>
      <c r="O1060" s="41"/>
      <c r="P1060" s="41"/>
      <c r="Q1060" s="41"/>
      <c r="R1060" s="41"/>
      <c r="S1060" s="41"/>
      <c r="T1060" s="41"/>
      <c r="U1060" s="41"/>
      <c r="V1060" s="41"/>
      <c r="W1060" s="41"/>
      <c r="X1060" s="41"/>
      <c r="Y1060" s="41"/>
      <c r="Z1060" s="41"/>
      <c r="AA1060" s="41"/>
      <c r="AB1060" s="41"/>
      <c r="AC1060" s="41"/>
      <c r="AD1060" s="41"/>
      <c r="AE1060" s="41"/>
      <c r="AF1060" s="41"/>
      <c r="AG1060" s="41"/>
      <c r="AH1060" s="41"/>
      <c r="AI1060" s="41"/>
      <c r="AJ1060" s="41"/>
      <c r="AK1060" s="41"/>
      <c r="AL1060" s="41"/>
      <c r="AM1060" s="41"/>
      <c r="AN1060" s="41"/>
      <c r="AO1060" s="41"/>
      <c r="AP1060" s="41"/>
      <c r="AQ1060" s="41"/>
      <c r="AR1060" s="41"/>
      <c r="AS1060" s="41"/>
      <c r="AT1060" s="41"/>
      <c r="AU1060" s="41"/>
      <c r="AV1060" s="41"/>
      <c r="AW1060" s="41"/>
      <c r="AX1060" s="41"/>
      <c r="AY1060" s="41"/>
      <c r="AZ1060" s="41"/>
      <c r="BA1060" s="41"/>
      <c r="BB1060" s="41"/>
      <c r="BC1060" s="41"/>
      <c r="BD1060" s="41"/>
      <c r="BE1060" s="41"/>
      <c r="BF1060" s="41"/>
      <c r="BG1060" s="41"/>
      <c r="BH1060" s="41"/>
      <c r="BI1060" s="41"/>
      <c r="BJ1060" s="41"/>
      <c r="BK1060" s="41"/>
      <c r="BL1060" s="41"/>
      <c r="BM1060" s="41"/>
      <c r="BN1060" s="41"/>
      <c r="BO1060" s="41"/>
      <c r="BP1060" s="41"/>
      <c r="BQ1060" s="41"/>
      <c r="BR1060" s="41"/>
      <c r="BS1060" s="41"/>
      <c r="BT1060" s="41"/>
      <c r="BU1060" s="41"/>
      <c r="BV1060" s="41"/>
      <c r="BW1060" s="41"/>
      <c r="BX1060" s="41"/>
      <c r="BY1060" s="41"/>
      <c r="BZ1060" s="41"/>
      <c r="CA1060" s="41"/>
      <c r="CB1060" s="41"/>
      <c r="CC1060" s="41"/>
      <c r="CD1060" s="41"/>
      <c r="CE1060" s="41"/>
      <c r="CF1060" s="41"/>
      <c r="CG1060" s="41"/>
      <c r="CH1060" s="41"/>
      <c r="CI1060" s="41"/>
      <c r="CJ1060" s="41"/>
      <c r="CK1060" s="41"/>
      <c r="CL1060" s="41"/>
      <c r="CM1060" s="41"/>
      <c r="CN1060" s="41"/>
      <c r="CO1060" s="41"/>
      <c r="CP1060" s="41"/>
      <c r="CQ1060" s="41"/>
      <c r="CR1060" s="41"/>
      <c r="CS1060" s="41"/>
      <c r="CT1060" s="41"/>
      <c r="CU1060" s="41"/>
      <c r="CV1060" s="41"/>
      <c r="CW1060" s="41"/>
      <c r="CX1060" s="41"/>
      <c r="CY1060" s="41"/>
      <c r="CZ1060" s="41"/>
      <c r="DA1060" s="41"/>
      <c r="DB1060" s="41"/>
      <c r="DC1060" s="41"/>
      <c r="DD1060" s="41"/>
      <c r="DE1060" s="41"/>
      <c r="DF1060" s="41"/>
      <c r="DG1060" s="41"/>
      <c r="DH1060" s="41"/>
      <c r="DI1060" s="41"/>
      <c r="DJ1060" s="41"/>
      <c r="DK1060" s="41"/>
      <c r="DL1060" s="41"/>
      <c r="DM1060" s="41"/>
      <c r="DN1060" s="41"/>
      <c r="DO1060" s="41"/>
      <c r="DP1060" s="41"/>
      <c r="DQ1060" s="41"/>
      <c r="DR1060" s="41"/>
      <c r="DS1060" s="41"/>
      <c r="DT1060" s="41"/>
      <c r="DU1060" s="41"/>
    </row>
    <row r="1061" customFormat="false" ht="12.75" hidden="false" customHeight="false" outlineLevel="0" collapsed="false">
      <c r="D1061" s="54"/>
      <c r="E1061" s="54"/>
      <c r="F1061" s="54"/>
      <c r="G1061" s="54"/>
      <c r="H1061" s="54"/>
      <c r="I1061" s="54"/>
      <c r="J1061" s="54"/>
      <c r="K1061" s="54"/>
      <c r="L1061" s="54"/>
      <c r="M1061" s="54"/>
      <c r="N1061" s="54"/>
      <c r="O1061" s="54"/>
      <c r="P1061" s="54"/>
      <c r="Q1061" s="54"/>
      <c r="R1061" s="54"/>
      <c r="S1061" s="54"/>
      <c r="T1061" s="54"/>
      <c r="U1061" s="54"/>
      <c r="V1061" s="54"/>
      <c r="W1061" s="54"/>
      <c r="X1061" s="54"/>
      <c r="Y1061" s="54"/>
      <c r="Z1061" s="54"/>
      <c r="AA1061" s="54"/>
      <c r="AB1061" s="54"/>
      <c r="AC1061" s="54"/>
      <c r="AD1061" s="54"/>
      <c r="AE1061" s="54"/>
      <c r="AF1061" s="54"/>
      <c r="AG1061" s="54"/>
      <c r="AH1061" s="54"/>
      <c r="AI1061" s="54"/>
      <c r="AJ1061" s="54"/>
      <c r="AK1061" s="54"/>
      <c r="AL1061" s="54"/>
      <c r="AM1061" s="54"/>
      <c r="AN1061" s="54"/>
      <c r="AO1061" s="54"/>
      <c r="AP1061" s="54"/>
      <c r="AQ1061" s="54"/>
      <c r="AR1061" s="54"/>
      <c r="AS1061" s="54"/>
      <c r="AT1061" s="54"/>
      <c r="AU1061" s="54"/>
      <c r="AV1061" s="54"/>
      <c r="AW1061" s="54"/>
      <c r="AX1061" s="54"/>
      <c r="AY1061" s="54"/>
      <c r="AZ1061" s="54"/>
      <c r="BA1061" s="54"/>
      <c r="BB1061" s="54"/>
      <c r="BC1061" s="54"/>
      <c r="BD1061" s="54"/>
      <c r="BE1061" s="54"/>
      <c r="BF1061" s="54"/>
      <c r="BG1061" s="54"/>
      <c r="BH1061" s="54"/>
      <c r="BI1061" s="54"/>
      <c r="BJ1061" s="54"/>
      <c r="BK1061" s="54"/>
      <c r="BL1061" s="54"/>
      <c r="BM1061" s="54"/>
      <c r="BN1061" s="54"/>
      <c r="BO1061" s="54"/>
      <c r="BP1061" s="54"/>
      <c r="BQ1061" s="54"/>
      <c r="BR1061" s="54"/>
      <c r="BS1061" s="54"/>
      <c r="BT1061" s="54"/>
      <c r="BU1061" s="54"/>
      <c r="BV1061" s="54"/>
      <c r="BW1061" s="54"/>
      <c r="BX1061" s="54"/>
      <c r="BY1061" s="54"/>
      <c r="BZ1061" s="54"/>
      <c r="CA1061" s="54"/>
      <c r="CB1061" s="54"/>
      <c r="CC1061" s="54"/>
      <c r="CD1061" s="54"/>
      <c r="CE1061" s="54"/>
      <c r="CF1061" s="54"/>
      <c r="CG1061" s="54"/>
      <c r="CH1061" s="54"/>
      <c r="CI1061" s="54"/>
      <c r="CJ1061" s="54"/>
      <c r="CK1061" s="54"/>
      <c r="CL1061" s="54"/>
      <c r="CM1061" s="54"/>
      <c r="CN1061" s="54"/>
      <c r="CO1061" s="54"/>
      <c r="CP1061" s="54"/>
      <c r="CQ1061" s="54"/>
      <c r="CR1061" s="54"/>
      <c r="CS1061" s="54"/>
      <c r="CT1061" s="54"/>
      <c r="CU1061" s="54"/>
      <c r="CV1061" s="54"/>
      <c r="CW1061" s="54"/>
      <c r="CX1061" s="54"/>
      <c r="CY1061" s="54"/>
      <c r="CZ1061" s="54"/>
      <c r="DA1061" s="54"/>
      <c r="DB1061" s="54"/>
      <c r="DC1061" s="54"/>
      <c r="DD1061" s="54"/>
      <c r="DE1061" s="54"/>
      <c r="DF1061" s="54"/>
      <c r="DG1061" s="54"/>
      <c r="DH1061" s="54"/>
      <c r="DI1061" s="54"/>
      <c r="DJ1061" s="54"/>
      <c r="DK1061" s="54"/>
      <c r="DL1061" s="54"/>
      <c r="DM1061" s="54"/>
      <c r="DN1061" s="54"/>
      <c r="DO1061" s="54"/>
      <c r="DP1061" s="54"/>
      <c r="DQ1061" s="54"/>
      <c r="DR1061" s="54"/>
      <c r="DS1061" s="54"/>
      <c r="DT1061" s="54"/>
      <c r="DU1061" s="54"/>
    </row>
    <row r="1062" customFormat="false" ht="12.75" hidden="false" customHeight="false" outlineLevel="0" collapsed="false">
      <c r="D1062" s="48"/>
      <c r="E1062" s="48"/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  <c r="R1062" s="48"/>
      <c r="S1062" s="48"/>
      <c r="T1062" s="48"/>
      <c r="U1062" s="48"/>
      <c r="V1062" s="48"/>
      <c r="W1062" s="48"/>
      <c r="X1062" s="48"/>
      <c r="Y1062" s="48"/>
      <c r="Z1062" s="48"/>
      <c r="AA1062" s="48"/>
      <c r="AB1062" s="48"/>
      <c r="AC1062" s="48"/>
      <c r="AD1062" s="48"/>
      <c r="AE1062" s="48"/>
      <c r="AF1062" s="48"/>
      <c r="AG1062" s="48"/>
      <c r="AH1062" s="48"/>
      <c r="AI1062" s="48"/>
      <c r="AJ1062" s="48"/>
      <c r="AK1062" s="48"/>
      <c r="AL1062" s="48"/>
      <c r="AM1062" s="48"/>
      <c r="AN1062" s="48"/>
      <c r="AO1062" s="48"/>
      <c r="AP1062" s="48"/>
      <c r="AQ1062" s="48"/>
      <c r="AR1062" s="48"/>
      <c r="AS1062" s="48"/>
      <c r="AT1062" s="48"/>
      <c r="AU1062" s="48"/>
      <c r="AV1062" s="48"/>
      <c r="AW1062" s="48"/>
      <c r="AX1062" s="48"/>
      <c r="AY1062" s="48"/>
      <c r="AZ1062" s="48"/>
      <c r="BA1062" s="48"/>
      <c r="BB1062" s="48"/>
      <c r="BC1062" s="48"/>
      <c r="BD1062" s="48"/>
      <c r="BE1062" s="48"/>
      <c r="BF1062" s="48"/>
      <c r="BG1062" s="48"/>
      <c r="BH1062" s="48"/>
      <c r="BI1062" s="48"/>
      <c r="BJ1062" s="48"/>
      <c r="BK1062" s="48"/>
      <c r="BL1062" s="48"/>
      <c r="BM1062" s="48"/>
      <c r="BN1062" s="48"/>
      <c r="BO1062" s="48"/>
      <c r="BP1062" s="48"/>
      <c r="BQ1062" s="48"/>
      <c r="BR1062" s="48"/>
      <c r="BS1062" s="48"/>
      <c r="BT1062" s="48"/>
      <c r="BU1062" s="48"/>
      <c r="BV1062" s="48"/>
      <c r="BW1062" s="48"/>
      <c r="BX1062" s="48"/>
      <c r="BY1062" s="48"/>
      <c r="BZ1062" s="48"/>
      <c r="CA1062" s="48"/>
      <c r="CB1062" s="48"/>
      <c r="CC1062" s="48"/>
      <c r="CD1062" s="48"/>
      <c r="CE1062" s="48"/>
      <c r="CF1062" s="48"/>
      <c r="CG1062" s="48"/>
      <c r="CH1062" s="48"/>
      <c r="CI1062" s="48"/>
      <c r="CJ1062" s="48"/>
      <c r="CK1062" s="48"/>
      <c r="CL1062" s="48"/>
      <c r="CM1062" s="48"/>
      <c r="CN1062" s="48"/>
      <c r="CO1062" s="48"/>
      <c r="CP1062" s="48"/>
      <c r="CQ1062" s="48"/>
      <c r="CR1062" s="48"/>
      <c r="CS1062" s="48"/>
      <c r="CT1062" s="48"/>
      <c r="CU1062" s="48"/>
      <c r="CV1062" s="48"/>
      <c r="CW1062" s="48"/>
      <c r="CX1062" s="48"/>
      <c r="CY1062" s="48"/>
      <c r="CZ1062" s="48"/>
      <c r="DA1062" s="48"/>
      <c r="DB1062" s="48"/>
      <c r="DC1062" s="48"/>
      <c r="DD1062" s="48"/>
      <c r="DE1062" s="48"/>
      <c r="DF1062" s="48"/>
      <c r="DG1062" s="48"/>
      <c r="DH1062" s="48"/>
      <c r="DI1062" s="48"/>
      <c r="DJ1062" s="48"/>
      <c r="DK1062" s="48"/>
      <c r="DL1062" s="48"/>
      <c r="DM1062" s="48"/>
      <c r="DN1062" s="48"/>
      <c r="DO1062" s="48"/>
      <c r="DP1062" s="48"/>
      <c r="DQ1062" s="48"/>
      <c r="DR1062" s="48"/>
      <c r="DS1062" s="48"/>
      <c r="DT1062" s="48"/>
      <c r="DU1062" s="48"/>
    </row>
    <row r="1063" customFormat="false" ht="12.75" hidden="false" customHeight="false" outlineLevel="0" collapsed="false">
      <c r="D1063" s="49"/>
      <c r="E1063" s="49"/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  <c r="R1063" s="49"/>
      <c r="S1063" s="49"/>
      <c r="T1063" s="49"/>
      <c r="U1063" s="49"/>
      <c r="V1063" s="49"/>
      <c r="W1063" s="49"/>
      <c r="X1063" s="49"/>
      <c r="Y1063" s="49"/>
      <c r="Z1063" s="49"/>
      <c r="AA1063" s="49"/>
      <c r="AB1063" s="49"/>
      <c r="AC1063" s="49"/>
      <c r="AD1063" s="49"/>
      <c r="AE1063" s="49"/>
      <c r="AF1063" s="49"/>
      <c r="AG1063" s="49"/>
      <c r="AH1063" s="49"/>
      <c r="AI1063" s="49"/>
      <c r="AJ1063" s="49"/>
      <c r="AK1063" s="49"/>
      <c r="AL1063" s="49"/>
      <c r="AM1063" s="49"/>
      <c r="AN1063" s="49"/>
      <c r="AO1063" s="49"/>
      <c r="AP1063" s="49"/>
      <c r="AQ1063" s="49"/>
      <c r="AR1063" s="49"/>
      <c r="AS1063" s="49"/>
      <c r="AT1063" s="49"/>
      <c r="AU1063" s="49"/>
      <c r="AV1063" s="49"/>
      <c r="AW1063" s="49"/>
      <c r="AX1063" s="49"/>
      <c r="AY1063" s="49"/>
      <c r="AZ1063" s="49"/>
      <c r="BA1063" s="49"/>
      <c r="BB1063" s="49"/>
      <c r="BC1063" s="49"/>
      <c r="BD1063" s="49"/>
      <c r="BE1063" s="49"/>
      <c r="BF1063" s="49"/>
      <c r="BG1063" s="49"/>
      <c r="BH1063" s="49"/>
      <c r="BI1063" s="49"/>
      <c r="BJ1063" s="49"/>
      <c r="BK1063" s="49"/>
      <c r="BL1063" s="49"/>
      <c r="BM1063" s="49"/>
      <c r="BN1063" s="49"/>
      <c r="BO1063" s="49"/>
      <c r="BP1063" s="49"/>
      <c r="BQ1063" s="49"/>
      <c r="BR1063" s="49"/>
      <c r="BS1063" s="49"/>
      <c r="BT1063" s="49"/>
      <c r="BU1063" s="49"/>
      <c r="BV1063" s="49"/>
      <c r="BW1063" s="49"/>
      <c r="BX1063" s="49"/>
      <c r="BY1063" s="49"/>
      <c r="BZ1063" s="49"/>
      <c r="CA1063" s="49"/>
      <c r="CB1063" s="49"/>
      <c r="CC1063" s="49"/>
      <c r="CD1063" s="49"/>
      <c r="CE1063" s="49"/>
      <c r="CF1063" s="49"/>
      <c r="CG1063" s="49"/>
      <c r="CH1063" s="49"/>
      <c r="CI1063" s="49"/>
      <c r="CJ1063" s="49"/>
      <c r="CK1063" s="49"/>
      <c r="CL1063" s="49"/>
      <c r="CM1063" s="49"/>
      <c r="CN1063" s="49"/>
      <c r="CO1063" s="49"/>
      <c r="CP1063" s="49"/>
      <c r="CQ1063" s="49"/>
      <c r="CR1063" s="49"/>
      <c r="CS1063" s="49"/>
      <c r="CT1063" s="49"/>
      <c r="CU1063" s="49"/>
      <c r="CV1063" s="49"/>
      <c r="CW1063" s="49"/>
      <c r="CX1063" s="49"/>
      <c r="CY1063" s="49"/>
      <c r="CZ1063" s="49"/>
      <c r="DA1063" s="49"/>
      <c r="DB1063" s="49"/>
      <c r="DC1063" s="49"/>
      <c r="DD1063" s="49"/>
      <c r="DE1063" s="49"/>
      <c r="DF1063" s="49"/>
      <c r="DG1063" s="49"/>
      <c r="DH1063" s="49"/>
      <c r="DI1063" s="49"/>
      <c r="DJ1063" s="49"/>
      <c r="DK1063" s="49"/>
      <c r="DL1063" s="49"/>
      <c r="DM1063" s="49"/>
      <c r="DN1063" s="49"/>
      <c r="DO1063" s="49"/>
      <c r="DP1063" s="49"/>
      <c r="DQ1063" s="49"/>
      <c r="DR1063" s="49"/>
      <c r="DS1063" s="49"/>
      <c r="DT1063" s="49"/>
      <c r="DU1063" s="49"/>
    </row>
    <row r="1064" customFormat="false" ht="12.75" hidden="false" customHeight="false" outlineLevel="0" collapsed="false"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13"/>
      <c r="DM1064" s="13"/>
      <c r="DN1064" s="13"/>
      <c r="DO1064" s="13"/>
      <c r="DP1064" s="13"/>
      <c r="DQ1064" s="13"/>
      <c r="DR1064" s="13"/>
      <c r="DS1064" s="13"/>
      <c r="DT1064" s="13"/>
      <c r="DU1064" s="13"/>
    </row>
    <row r="1065" customFormat="false" ht="12.75" hidden="false" customHeight="false" outlineLevel="0" collapsed="false"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  <c r="T1065" s="40"/>
      <c r="U1065" s="40"/>
      <c r="V1065" s="40"/>
      <c r="W1065" s="40"/>
      <c r="X1065" s="40"/>
      <c r="Y1065" s="40"/>
      <c r="Z1065" s="40"/>
      <c r="AA1065" s="40"/>
      <c r="AB1065" s="40"/>
      <c r="AC1065" s="40"/>
      <c r="AD1065" s="40"/>
      <c r="AE1065" s="40"/>
      <c r="AF1065" s="40"/>
      <c r="AG1065" s="40"/>
      <c r="AH1065" s="40"/>
      <c r="AI1065" s="40"/>
      <c r="AJ1065" s="40"/>
      <c r="AK1065" s="40"/>
      <c r="AL1065" s="40"/>
      <c r="AM1065" s="40"/>
      <c r="AN1065" s="40"/>
      <c r="AO1065" s="40"/>
      <c r="AP1065" s="40"/>
      <c r="AQ1065" s="40"/>
      <c r="AR1065" s="40"/>
      <c r="AS1065" s="40"/>
      <c r="AT1065" s="40"/>
      <c r="AU1065" s="40"/>
      <c r="AV1065" s="40"/>
      <c r="AW1065" s="40"/>
      <c r="AX1065" s="40"/>
      <c r="AY1065" s="40"/>
      <c r="AZ1065" s="40"/>
      <c r="BA1065" s="40"/>
      <c r="BB1065" s="40"/>
      <c r="BC1065" s="40"/>
      <c r="BD1065" s="40"/>
      <c r="BE1065" s="40"/>
      <c r="BF1065" s="40"/>
      <c r="BG1065" s="40"/>
      <c r="BH1065" s="40"/>
      <c r="BI1065" s="40"/>
      <c r="BJ1065" s="40"/>
      <c r="BK1065" s="40"/>
      <c r="BL1065" s="40"/>
      <c r="BM1065" s="40"/>
      <c r="BN1065" s="40"/>
      <c r="BO1065" s="40"/>
      <c r="BP1065" s="40"/>
      <c r="BQ1065" s="40"/>
      <c r="BR1065" s="40"/>
      <c r="BS1065" s="40"/>
      <c r="BT1065" s="40"/>
      <c r="BU1065" s="40"/>
      <c r="BV1065" s="40"/>
      <c r="BW1065" s="40"/>
      <c r="BX1065" s="40"/>
      <c r="BY1065" s="40"/>
      <c r="BZ1065" s="40"/>
      <c r="CA1065" s="40"/>
      <c r="CB1065" s="40"/>
      <c r="CC1065" s="40"/>
      <c r="CD1065" s="40"/>
      <c r="CE1065" s="40"/>
      <c r="CF1065" s="40"/>
      <c r="CG1065" s="40"/>
      <c r="CH1065" s="40"/>
      <c r="CI1065" s="40"/>
      <c r="CJ1065" s="40"/>
      <c r="CK1065" s="40"/>
      <c r="CL1065" s="40"/>
      <c r="CM1065" s="40"/>
      <c r="CN1065" s="40"/>
      <c r="CO1065" s="40"/>
      <c r="CP1065" s="40"/>
      <c r="CQ1065" s="40"/>
      <c r="CR1065" s="40"/>
      <c r="CS1065" s="40"/>
      <c r="CT1065" s="40"/>
      <c r="CU1065" s="40"/>
      <c r="CV1065" s="40"/>
      <c r="CW1065" s="40"/>
      <c r="CX1065" s="40"/>
      <c r="CY1065" s="40"/>
      <c r="CZ1065" s="40"/>
      <c r="DA1065" s="40"/>
      <c r="DB1065" s="40"/>
      <c r="DC1065" s="40"/>
      <c r="DD1065" s="40"/>
      <c r="DE1065" s="40"/>
      <c r="DF1065" s="40"/>
      <c r="DG1065" s="40"/>
      <c r="DH1065" s="40"/>
      <c r="DI1065" s="40"/>
      <c r="DJ1065" s="40"/>
      <c r="DK1065" s="40"/>
      <c r="DL1065" s="40"/>
      <c r="DM1065" s="40"/>
      <c r="DN1065" s="40"/>
      <c r="DO1065" s="40"/>
      <c r="DP1065" s="40"/>
      <c r="DQ1065" s="40"/>
      <c r="DR1065" s="40"/>
      <c r="DS1065" s="40"/>
      <c r="DT1065" s="40"/>
      <c r="DU1065" s="40"/>
    </row>
    <row r="1066" customFormat="false" ht="12.75" hidden="false" customHeight="false" outlineLevel="0" collapsed="false">
      <c r="D1066" s="41"/>
      <c r="E1066" s="41"/>
      <c r="F1066" s="41"/>
      <c r="G1066" s="41"/>
      <c r="H1066" s="41"/>
      <c r="I1066" s="41"/>
      <c r="J1066" s="41"/>
      <c r="K1066" s="41"/>
      <c r="L1066" s="41"/>
      <c r="M1066" s="41"/>
      <c r="N1066" s="41"/>
      <c r="O1066" s="41"/>
      <c r="P1066" s="41"/>
      <c r="Q1066" s="41"/>
      <c r="R1066" s="41"/>
      <c r="S1066" s="41"/>
      <c r="T1066" s="41"/>
      <c r="U1066" s="41"/>
      <c r="V1066" s="41"/>
      <c r="W1066" s="41"/>
      <c r="X1066" s="41"/>
      <c r="Y1066" s="41"/>
      <c r="Z1066" s="41"/>
      <c r="AA1066" s="41"/>
      <c r="AB1066" s="41"/>
      <c r="AC1066" s="41"/>
      <c r="AD1066" s="41"/>
      <c r="AE1066" s="41"/>
      <c r="AF1066" s="41"/>
      <c r="AG1066" s="41"/>
      <c r="AH1066" s="41"/>
      <c r="AI1066" s="41"/>
      <c r="AJ1066" s="41"/>
      <c r="AK1066" s="41"/>
      <c r="AL1066" s="41"/>
      <c r="AM1066" s="41"/>
      <c r="AN1066" s="41"/>
      <c r="AO1066" s="41"/>
      <c r="AP1066" s="41"/>
      <c r="AQ1066" s="41"/>
      <c r="AR1066" s="41"/>
      <c r="AS1066" s="41"/>
      <c r="AT1066" s="41"/>
      <c r="AU1066" s="41"/>
      <c r="AV1066" s="41"/>
      <c r="AW1066" s="41"/>
      <c r="AX1066" s="41"/>
      <c r="AY1066" s="41"/>
      <c r="AZ1066" s="41"/>
      <c r="BA1066" s="41"/>
      <c r="BB1066" s="41"/>
      <c r="BC1066" s="41"/>
      <c r="BD1066" s="41"/>
      <c r="BE1066" s="41"/>
      <c r="BF1066" s="41"/>
      <c r="BG1066" s="41"/>
      <c r="BH1066" s="41"/>
      <c r="BI1066" s="41"/>
      <c r="BJ1066" s="41"/>
      <c r="BK1066" s="41"/>
      <c r="BL1066" s="41"/>
      <c r="BM1066" s="41"/>
      <c r="BN1066" s="41"/>
      <c r="BO1066" s="41"/>
      <c r="BP1066" s="41"/>
      <c r="BQ1066" s="41"/>
      <c r="BR1066" s="41"/>
      <c r="BS1066" s="41"/>
      <c r="BT1066" s="41"/>
      <c r="BU1066" s="41"/>
      <c r="BV1066" s="41"/>
      <c r="BW1066" s="41"/>
      <c r="BX1066" s="41"/>
      <c r="BY1066" s="41"/>
      <c r="BZ1066" s="41"/>
      <c r="CA1066" s="41"/>
      <c r="CB1066" s="41"/>
      <c r="CC1066" s="41"/>
      <c r="CD1066" s="41"/>
      <c r="CE1066" s="41"/>
      <c r="CF1066" s="41"/>
      <c r="CG1066" s="41"/>
      <c r="CH1066" s="41"/>
      <c r="CI1066" s="41"/>
      <c r="CJ1066" s="41"/>
      <c r="CK1066" s="41"/>
      <c r="CL1066" s="41"/>
      <c r="CM1066" s="41"/>
      <c r="CN1066" s="41"/>
      <c r="CO1066" s="41"/>
      <c r="CP1066" s="41"/>
      <c r="CQ1066" s="41"/>
      <c r="CR1066" s="41"/>
      <c r="CS1066" s="41"/>
      <c r="CT1066" s="41"/>
      <c r="CU1066" s="41"/>
      <c r="CV1066" s="41"/>
      <c r="CW1066" s="41"/>
      <c r="CX1066" s="41"/>
      <c r="CY1066" s="41"/>
      <c r="CZ1066" s="41"/>
      <c r="DA1066" s="41"/>
      <c r="DB1066" s="41"/>
      <c r="DC1066" s="41"/>
      <c r="DD1066" s="41"/>
      <c r="DE1066" s="41"/>
      <c r="DF1066" s="41"/>
      <c r="DG1066" s="41"/>
      <c r="DH1066" s="41"/>
      <c r="DI1066" s="41"/>
      <c r="DJ1066" s="41"/>
      <c r="DK1066" s="41"/>
      <c r="DL1066" s="41"/>
      <c r="DM1066" s="41"/>
      <c r="DN1066" s="41"/>
      <c r="DO1066" s="41"/>
      <c r="DP1066" s="41"/>
      <c r="DQ1066" s="41"/>
      <c r="DR1066" s="41"/>
      <c r="DS1066" s="41"/>
      <c r="DT1066" s="41"/>
      <c r="DU1066" s="41"/>
    </row>
    <row r="1067" customFormat="false" ht="12.75" hidden="false" customHeight="false" outlineLevel="0" collapsed="false">
      <c r="D1067" s="54"/>
      <c r="E1067" s="54"/>
      <c r="F1067" s="54"/>
      <c r="G1067" s="54"/>
      <c r="H1067" s="54"/>
      <c r="I1067" s="54"/>
      <c r="J1067" s="54"/>
      <c r="K1067" s="54"/>
      <c r="L1067" s="54"/>
      <c r="M1067" s="54"/>
      <c r="N1067" s="54"/>
      <c r="O1067" s="54"/>
      <c r="P1067" s="54"/>
      <c r="Q1067" s="54"/>
      <c r="R1067" s="54"/>
      <c r="S1067" s="54"/>
      <c r="T1067" s="54"/>
      <c r="U1067" s="54"/>
      <c r="V1067" s="54"/>
      <c r="W1067" s="54"/>
      <c r="X1067" s="54"/>
      <c r="Y1067" s="54"/>
      <c r="Z1067" s="54"/>
      <c r="AA1067" s="54"/>
      <c r="AB1067" s="54"/>
      <c r="AC1067" s="54"/>
      <c r="AD1067" s="54"/>
      <c r="AE1067" s="54"/>
      <c r="AF1067" s="54"/>
      <c r="AG1067" s="54"/>
      <c r="AH1067" s="54"/>
      <c r="AI1067" s="54"/>
      <c r="AJ1067" s="54"/>
      <c r="AK1067" s="54"/>
      <c r="AL1067" s="54"/>
      <c r="AM1067" s="54"/>
      <c r="AN1067" s="54"/>
      <c r="AO1067" s="54"/>
      <c r="AP1067" s="54"/>
      <c r="AQ1067" s="54"/>
      <c r="AR1067" s="54"/>
      <c r="AS1067" s="54"/>
      <c r="AT1067" s="54"/>
      <c r="AU1067" s="54"/>
      <c r="AV1067" s="54"/>
      <c r="AW1067" s="54"/>
      <c r="AX1067" s="54"/>
      <c r="AY1067" s="54"/>
      <c r="AZ1067" s="54"/>
      <c r="BA1067" s="54"/>
      <c r="BB1067" s="54"/>
      <c r="BC1067" s="54"/>
      <c r="BD1067" s="54"/>
      <c r="BE1067" s="54"/>
      <c r="BF1067" s="54"/>
      <c r="BG1067" s="54"/>
      <c r="BH1067" s="54"/>
      <c r="BI1067" s="54"/>
      <c r="BJ1067" s="54"/>
      <c r="BK1067" s="54"/>
      <c r="BL1067" s="54"/>
      <c r="BM1067" s="54"/>
      <c r="BN1067" s="54"/>
      <c r="BO1067" s="54"/>
      <c r="BP1067" s="54"/>
      <c r="BQ1067" s="54"/>
      <c r="BR1067" s="54"/>
      <c r="BS1067" s="54"/>
      <c r="BT1067" s="54"/>
      <c r="BU1067" s="54"/>
      <c r="BV1067" s="54"/>
      <c r="BW1067" s="54"/>
      <c r="BX1067" s="54"/>
      <c r="BY1067" s="54"/>
      <c r="BZ1067" s="54"/>
      <c r="CA1067" s="54"/>
      <c r="CB1067" s="54"/>
      <c r="CC1067" s="54"/>
      <c r="CD1067" s="54"/>
      <c r="CE1067" s="54"/>
      <c r="CF1067" s="54"/>
      <c r="CG1067" s="54"/>
      <c r="CH1067" s="54"/>
      <c r="CI1067" s="54"/>
      <c r="CJ1067" s="54"/>
      <c r="CK1067" s="54"/>
      <c r="CL1067" s="54"/>
      <c r="CM1067" s="54"/>
      <c r="CN1067" s="54"/>
      <c r="CO1067" s="54"/>
      <c r="CP1067" s="54"/>
      <c r="CQ1067" s="54"/>
      <c r="CR1067" s="54"/>
      <c r="CS1067" s="54"/>
      <c r="CT1067" s="54"/>
      <c r="CU1067" s="54"/>
      <c r="CV1067" s="54"/>
      <c r="CW1067" s="54"/>
      <c r="CX1067" s="54"/>
      <c r="CY1067" s="54"/>
      <c r="CZ1067" s="54"/>
      <c r="DA1067" s="54"/>
      <c r="DB1067" s="54"/>
      <c r="DC1067" s="54"/>
      <c r="DD1067" s="54"/>
      <c r="DE1067" s="54"/>
      <c r="DF1067" s="54"/>
      <c r="DG1067" s="54"/>
      <c r="DH1067" s="54"/>
      <c r="DI1067" s="54"/>
      <c r="DJ1067" s="54"/>
      <c r="DK1067" s="54"/>
      <c r="DL1067" s="54"/>
      <c r="DM1067" s="54"/>
      <c r="DN1067" s="54"/>
      <c r="DO1067" s="54"/>
      <c r="DP1067" s="54"/>
      <c r="DQ1067" s="54"/>
      <c r="DR1067" s="54"/>
      <c r="DS1067" s="54"/>
      <c r="DT1067" s="54"/>
      <c r="DU1067" s="54"/>
    </row>
    <row r="1068" customFormat="false" ht="12.75" hidden="false" customHeight="false" outlineLevel="0" collapsed="false">
      <c r="D1068" s="48"/>
      <c r="E1068" s="48"/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  <c r="R1068" s="48"/>
      <c r="S1068" s="48"/>
      <c r="T1068" s="48"/>
      <c r="U1068" s="48"/>
      <c r="V1068" s="48"/>
      <c r="W1068" s="48"/>
      <c r="X1068" s="48"/>
      <c r="Y1068" s="48"/>
      <c r="Z1068" s="48"/>
      <c r="AA1068" s="48"/>
      <c r="AB1068" s="48"/>
      <c r="AC1068" s="48"/>
      <c r="AD1068" s="48"/>
      <c r="AE1068" s="48"/>
      <c r="AF1068" s="48"/>
      <c r="AG1068" s="48"/>
      <c r="AH1068" s="48"/>
      <c r="AI1068" s="48"/>
      <c r="AJ1068" s="48"/>
      <c r="AK1068" s="48"/>
      <c r="AL1068" s="48"/>
      <c r="AM1068" s="48"/>
      <c r="AN1068" s="48"/>
      <c r="AO1068" s="48"/>
      <c r="AP1068" s="48"/>
      <c r="AQ1068" s="48"/>
      <c r="AR1068" s="48"/>
      <c r="AS1068" s="48"/>
      <c r="AT1068" s="48"/>
      <c r="AU1068" s="48"/>
      <c r="AV1068" s="48"/>
      <c r="AW1068" s="48"/>
      <c r="AX1068" s="48"/>
      <c r="AY1068" s="48"/>
      <c r="AZ1068" s="48"/>
      <c r="BA1068" s="48"/>
      <c r="BB1068" s="48"/>
      <c r="BC1068" s="48"/>
      <c r="BD1068" s="48"/>
      <c r="BE1068" s="48"/>
      <c r="BF1068" s="48"/>
      <c r="BG1068" s="48"/>
      <c r="BH1068" s="48"/>
      <c r="BI1068" s="48"/>
      <c r="BJ1068" s="48"/>
      <c r="BK1068" s="48"/>
      <c r="BL1068" s="48"/>
      <c r="BM1068" s="48"/>
      <c r="BN1068" s="48"/>
      <c r="BO1068" s="48"/>
      <c r="BP1068" s="48"/>
      <c r="BQ1068" s="48"/>
      <c r="BR1068" s="48"/>
      <c r="BS1068" s="48"/>
      <c r="BT1068" s="48"/>
      <c r="BU1068" s="48"/>
      <c r="BV1068" s="48"/>
      <c r="BW1068" s="48"/>
      <c r="BX1068" s="48"/>
      <c r="BY1068" s="48"/>
      <c r="BZ1068" s="48"/>
      <c r="CA1068" s="48"/>
      <c r="CB1068" s="48"/>
      <c r="CC1068" s="48"/>
      <c r="CD1068" s="48"/>
      <c r="CE1068" s="48"/>
      <c r="CF1068" s="48"/>
      <c r="CG1068" s="48"/>
      <c r="CH1068" s="48"/>
      <c r="CI1068" s="48"/>
      <c r="CJ1068" s="48"/>
      <c r="CK1068" s="48"/>
      <c r="CL1068" s="48"/>
      <c r="CM1068" s="48"/>
      <c r="CN1068" s="48"/>
      <c r="CO1068" s="48"/>
      <c r="CP1068" s="48"/>
      <c r="CQ1068" s="48"/>
      <c r="CR1068" s="48"/>
      <c r="CS1068" s="48"/>
      <c r="CT1068" s="48"/>
      <c r="CU1068" s="48"/>
      <c r="CV1068" s="48"/>
      <c r="CW1068" s="48"/>
      <c r="CX1068" s="48"/>
      <c r="CY1068" s="48"/>
      <c r="CZ1068" s="48"/>
      <c r="DA1068" s="48"/>
      <c r="DB1068" s="48"/>
      <c r="DC1068" s="48"/>
      <c r="DD1068" s="48"/>
      <c r="DE1068" s="48"/>
      <c r="DF1068" s="48"/>
      <c r="DG1068" s="48"/>
      <c r="DH1068" s="48"/>
      <c r="DI1068" s="48"/>
      <c r="DJ1068" s="48"/>
      <c r="DK1068" s="48"/>
      <c r="DL1068" s="48"/>
      <c r="DM1068" s="48"/>
      <c r="DN1068" s="48"/>
      <c r="DO1068" s="48"/>
      <c r="DP1068" s="48"/>
      <c r="DQ1068" s="48"/>
      <c r="DR1068" s="48"/>
      <c r="DS1068" s="48"/>
      <c r="DT1068" s="48"/>
      <c r="DU1068" s="48"/>
    </row>
    <row r="1069" customFormat="false" ht="12.75" hidden="false" customHeight="false" outlineLevel="0" collapsed="false">
      <c r="D1069" s="49"/>
      <c r="E1069" s="49"/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  <c r="R1069" s="49"/>
      <c r="S1069" s="49"/>
      <c r="T1069" s="49"/>
      <c r="U1069" s="49"/>
      <c r="V1069" s="49"/>
      <c r="W1069" s="49"/>
      <c r="X1069" s="49"/>
      <c r="Y1069" s="49"/>
      <c r="Z1069" s="49"/>
      <c r="AA1069" s="49"/>
      <c r="AB1069" s="49"/>
      <c r="AC1069" s="49"/>
      <c r="AD1069" s="49"/>
      <c r="AE1069" s="49"/>
      <c r="AF1069" s="49"/>
      <c r="AG1069" s="49"/>
      <c r="AH1069" s="49"/>
      <c r="AI1069" s="49"/>
      <c r="AJ1069" s="49"/>
      <c r="AK1069" s="49"/>
      <c r="AL1069" s="49"/>
      <c r="AM1069" s="49"/>
      <c r="AN1069" s="49"/>
      <c r="AO1069" s="49"/>
      <c r="AP1069" s="49"/>
      <c r="AQ1069" s="49"/>
      <c r="AR1069" s="49"/>
      <c r="AS1069" s="49"/>
      <c r="AT1069" s="49"/>
      <c r="AU1069" s="49"/>
      <c r="AV1069" s="49"/>
      <c r="AW1069" s="49"/>
      <c r="AX1069" s="49"/>
      <c r="AY1069" s="49"/>
      <c r="AZ1069" s="49"/>
      <c r="BA1069" s="49"/>
      <c r="BB1069" s="49"/>
      <c r="BC1069" s="49"/>
      <c r="BD1069" s="49"/>
      <c r="BE1069" s="49"/>
      <c r="BF1069" s="49"/>
      <c r="BG1069" s="49"/>
      <c r="BH1069" s="49"/>
      <c r="BI1069" s="49"/>
      <c r="BJ1069" s="49"/>
      <c r="BK1069" s="49"/>
      <c r="BL1069" s="49"/>
      <c r="BM1069" s="49"/>
      <c r="BN1069" s="49"/>
      <c r="BO1069" s="49"/>
      <c r="BP1069" s="49"/>
      <c r="BQ1069" s="49"/>
      <c r="BR1069" s="49"/>
      <c r="BS1069" s="49"/>
      <c r="BT1069" s="49"/>
      <c r="BU1069" s="49"/>
      <c r="BV1069" s="49"/>
      <c r="BW1069" s="49"/>
      <c r="BX1069" s="49"/>
      <c r="BY1069" s="49"/>
      <c r="BZ1069" s="49"/>
      <c r="CA1069" s="49"/>
      <c r="CB1069" s="49"/>
      <c r="CC1069" s="49"/>
      <c r="CD1069" s="49"/>
      <c r="CE1069" s="49"/>
      <c r="CF1069" s="49"/>
      <c r="CG1069" s="49"/>
      <c r="CH1069" s="49"/>
      <c r="CI1069" s="49"/>
      <c r="CJ1069" s="49"/>
      <c r="CK1069" s="49"/>
      <c r="CL1069" s="49"/>
      <c r="CM1069" s="49"/>
      <c r="CN1069" s="49"/>
      <c r="CO1069" s="49"/>
      <c r="CP1069" s="49"/>
      <c r="CQ1069" s="49"/>
      <c r="CR1069" s="49"/>
      <c r="CS1069" s="49"/>
      <c r="CT1069" s="49"/>
      <c r="CU1069" s="49"/>
      <c r="CV1069" s="49"/>
      <c r="CW1069" s="49"/>
      <c r="CX1069" s="49"/>
      <c r="CY1069" s="49"/>
      <c r="CZ1069" s="49"/>
      <c r="DA1069" s="49"/>
      <c r="DB1069" s="49"/>
      <c r="DC1069" s="49"/>
      <c r="DD1069" s="49"/>
      <c r="DE1069" s="49"/>
      <c r="DF1069" s="49"/>
      <c r="DG1069" s="49"/>
      <c r="DH1069" s="49"/>
      <c r="DI1069" s="49"/>
      <c r="DJ1069" s="49"/>
      <c r="DK1069" s="49"/>
      <c r="DL1069" s="49"/>
      <c r="DM1069" s="49"/>
      <c r="DN1069" s="49"/>
      <c r="DO1069" s="49"/>
      <c r="DP1069" s="49"/>
      <c r="DQ1069" s="49"/>
      <c r="DR1069" s="49"/>
      <c r="DS1069" s="49"/>
      <c r="DT1069" s="49"/>
      <c r="DU1069" s="49"/>
    </row>
    <row r="1070" customFormat="false" ht="12.75" hidden="false" customHeight="false" outlineLevel="0" collapsed="false"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13"/>
      <c r="DM1070" s="13"/>
      <c r="DN1070" s="13"/>
      <c r="DO1070" s="13"/>
      <c r="DP1070" s="13"/>
      <c r="DQ1070" s="13"/>
      <c r="DR1070" s="13"/>
      <c r="DS1070" s="13"/>
      <c r="DT1070" s="13"/>
      <c r="DU1070" s="13"/>
    </row>
    <row r="1071" customFormat="false" ht="12.75" hidden="false" customHeight="false" outlineLevel="0" collapsed="false"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  <c r="T1071" s="40"/>
      <c r="U1071" s="40"/>
      <c r="V1071" s="40"/>
      <c r="W1071" s="40"/>
      <c r="X1071" s="40"/>
      <c r="Y1071" s="40"/>
      <c r="Z1071" s="40"/>
      <c r="AA1071" s="40"/>
      <c r="AB1071" s="40"/>
      <c r="AC1071" s="40"/>
      <c r="AD1071" s="40"/>
      <c r="AE1071" s="40"/>
      <c r="AF1071" s="40"/>
      <c r="AG1071" s="40"/>
      <c r="AH1071" s="40"/>
      <c r="AI1071" s="40"/>
      <c r="AJ1071" s="40"/>
      <c r="AK1071" s="40"/>
      <c r="AL1071" s="40"/>
      <c r="AM1071" s="40"/>
      <c r="AN1071" s="40"/>
      <c r="AO1071" s="40"/>
      <c r="AP1071" s="40"/>
      <c r="AQ1071" s="40"/>
      <c r="AR1071" s="40"/>
      <c r="AS1071" s="40"/>
      <c r="AT1071" s="40"/>
      <c r="AU1071" s="40"/>
      <c r="AV1071" s="40"/>
      <c r="AW1071" s="40"/>
      <c r="AX1071" s="40"/>
      <c r="AY1071" s="40"/>
      <c r="AZ1071" s="40"/>
      <c r="BA1071" s="40"/>
      <c r="BB1071" s="40"/>
      <c r="BC1071" s="40"/>
      <c r="BD1071" s="40"/>
      <c r="BE1071" s="40"/>
      <c r="BF1071" s="40"/>
      <c r="BG1071" s="40"/>
      <c r="BH1071" s="40"/>
      <c r="BI1071" s="40"/>
      <c r="BJ1071" s="40"/>
      <c r="BK1071" s="40"/>
      <c r="BL1071" s="40"/>
      <c r="BM1071" s="40"/>
      <c r="BN1071" s="40"/>
      <c r="BO1071" s="40"/>
      <c r="BP1071" s="40"/>
      <c r="BQ1071" s="40"/>
      <c r="BR1071" s="40"/>
      <c r="BS1071" s="40"/>
      <c r="BT1071" s="40"/>
      <c r="BU1071" s="40"/>
      <c r="BV1071" s="40"/>
      <c r="BW1071" s="40"/>
      <c r="BX1071" s="40"/>
      <c r="BY1071" s="40"/>
      <c r="BZ1071" s="40"/>
      <c r="CA1071" s="40"/>
      <c r="CB1071" s="40"/>
      <c r="CC1071" s="40"/>
      <c r="CD1071" s="40"/>
      <c r="CE1071" s="40"/>
      <c r="CF1071" s="40"/>
      <c r="CG1071" s="40"/>
      <c r="CH1071" s="40"/>
      <c r="CI1071" s="40"/>
      <c r="CJ1071" s="40"/>
      <c r="CK1071" s="40"/>
      <c r="CL1071" s="40"/>
      <c r="CM1071" s="40"/>
      <c r="CN1071" s="40"/>
      <c r="CO1071" s="40"/>
      <c r="CP1071" s="40"/>
      <c r="CQ1071" s="40"/>
      <c r="CR1071" s="40"/>
      <c r="CS1071" s="40"/>
      <c r="CT1071" s="40"/>
      <c r="CU1071" s="40"/>
      <c r="CV1071" s="40"/>
      <c r="CW1071" s="40"/>
      <c r="CX1071" s="40"/>
      <c r="CY1071" s="40"/>
      <c r="CZ1071" s="40"/>
      <c r="DA1071" s="40"/>
      <c r="DB1071" s="40"/>
      <c r="DC1071" s="40"/>
      <c r="DD1071" s="40"/>
      <c r="DE1071" s="40"/>
      <c r="DF1071" s="40"/>
      <c r="DG1071" s="40"/>
      <c r="DH1071" s="40"/>
      <c r="DI1071" s="40"/>
      <c r="DJ1071" s="40"/>
      <c r="DK1071" s="40"/>
      <c r="DL1071" s="40"/>
      <c r="DM1071" s="40"/>
      <c r="DN1071" s="40"/>
      <c r="DO1071" s="40"/>
      <c r="DP1071" s="40"/>
      <c r="DQ1071" s="40"/>
      <c r="DR1071" s="40"/>
      <c r="DS1071" s="40"/>
      <c r="DT1071" s="40"/>
      <c r="DU1071" s="40"/>
    </row>
    <row r="1072" customFormat="false" ht="12.75" hidden="false" customHeight="false" outlineLevel="0" collapsed="false">
      <c r="D1072" s="41"/>
      <c r="E1072" s="41"/>
      <c r="F1072" s="41"/>
      <c r="G1072" s="41"/>
      <c r="H1072" s="41"/>
      <c r="I1072" s="41"/>
      <c r="J1072" s="41"/>
      <c r="K1072" s="41"/>
      <c r="L1072" s="41"/>
      <c r="M1072" s="41"/>
      <c r="N1072" s="41"/>
      <c r="O1072" s="41"/>
      <c r="P1072" s="41"/>
      <c r="Q1072" s="41"/>
      <c r="R1072" s="41"/>
      <c r="S1072" s="41"/>
      <c r="T1072" s="41"/>
      <c r="U1072" s="41"/>
      <c r="V1072" s="41"/>
      <c r="W1072" s="41"/>
      <c r="X1072" s="41"/>
      <c r="Y1072" s="41"/>
      <c r="Z1072" s="41"/>
      <c r="AA1072" s="41"/>
      <c r="AB1072" s="41"/>
      <c r="AC1072" s="41"/>
      <c r="AD1072" s="41"/>
      <c r="AE1072" s="41"/>
      <c r="AF1072" s="41"/>
      <c r="AG1072" s="41"/>
      <c r="AH1072" s="41"/>
      <c r="AI1072" s="41"/>
      <c r="AJ1072" s="41"/>
      <c r="AK1072" s="41"/>
      <c r="AL1072" s="41"/>
      <c r="AM1072" s="41"/>
      <c r="AN1072" s="41"/>
      <c r="AO1072" s="41"/>
      <c r="AP1072" s="41"/>
      <c r="AQ1072" s="41"/>
      <c r="AR1072" s="41"/>
      <c r="AS1072" s="41"/>
      <c r="AT1072" s="41"/>
      <c r="AU1072" s="41"/>
      <c r="AV1072" s="41"/>
      <c r="AW1072" s="41"/>
      <c r="AX1072" s="41"/>
      <c r="AY1072" s="41"/>
      <c r="AZ1072" s="41"/>
      <c r="BA1072" s="41"/>
      <c r="BB1072" s="41"/>
      <c r="BC1072" s="41"/>
      <c r="BD1072" s="41"/>
      <c r="BE1072" s="41"/>
      <c r="BF1072" s="41"/>
      <c r="BG1072" s="41"/>
      <c r="BH1072" s="41"/>
      <c r="BI1072" s="41"/>
      <c r="BJ1072" s="41"/>
      <c r="BK1072" s="41"/>
      <c r="BL1072" s="41"/>
      <c r="BM1072" s="41"/>
      <c r="BN1072" s="41"/>
      <c r="BO1072" s="41"/>
      <c r="BP1072" s="41"/>
      <c r="BQ1072" s="41"/>
      <c r="BR1072" s="41"/>
      <c r="BS1072" s="41"/>
      <c r="BT1072" s="41"/>
      <c r="BU1072" s="41"/>
      <c r="BV1072" s="41"/>
      <c r="BW1072" s="41"/>
      <c r="BX1072" s="41"/>
      <c r="BY1072" s="41"/>
      <c r="BZ1072" s="41"/>
      <c r="CA1072" s="41"/>
      <c r="CB1072" s="41"/>
      <c r="CC1072" s="41"/>
      <c r="CD1072" s="41"/>
      <c r="CE1072" s="41"/>
      <c r="CF1072" s="41"/>
      <c r="CG1072" s="41"/>
      <c r="CH1072" s="41"/>
      <c r="CI1072" s="41"/>
      <c r="CJ1072" s="41"/>
      <c r="CK1072" s="41"/>
      <c r="CL1072" s="41"/>
      <c r="CM1072" s="41"/>
      <c r="CN1072" s="41"/>
      <c r="CO1072" s="41"/>
      <c r="CP1072" s="41"/>
      <c r="CQ1072" s="41"/>
      <c r="CR1072" s="41"/>
      <c r="CS1072" s="41"/>
      <c r="CT1072" s="41"/>
      <c r="CU1072" s="41"/>
      <c r="CV1072" s="41"/>
      <c r="CW1072" s="41"/>
      <c r="CX1072" s="41"/>
      <c r="CY1072" s="41"/>
      <c r="CZ1072" s="41"/>
      <c r="DA1072" s="41"/>
      <c r="DB1072" s="41"/>
      <c r="DC1072" s="41"/>
      <c r="DD1072" s="41"/>
      <c r="DE1072" s="41"/>
      <c r="DF1072" s="41"/>
      <c r="DG1072" s="41"/>
      <c r="DH1072" s="41"/>
      <c r="DI1072" s="41"/>
      <c r="DJ1072" s="41"/>
      <c r="DK1072" s="41"/>
      <c r="DL1072" s="41"/>
      <c r="DM1072" s="41"/>
      <c r="DN1072" s="41"/>
      <c r="DO1072" s="41"/>
      <c r="DP1072" s="41"/>
      <c r="DQ1072" s="41"/>
      <c r="DR1072" s="41"/>
      <c r="DS1072" s="41"/>
      <c r="DT1072" s="41"/>
      <c r="DU1072" s="41"/>
    </row>
    <row r="1073" customFormat="false" ht="12.75" hidden="false" customHeight="false" outlineLevel="0" collapsed="false">
      <c r="D1073" s="54"/>
      <c r="E1073" s="54"/>
      <c r="F1073" s="54"/>
      <c r="G1073" s="54"/>
      <c r="H1073" s="54"/>
      <c r="I1073" s="54"/>
      <c r="J1073" s="54"/>
      <c r="K1073" s="54"/>
      <c r="L1073" s="54"/>
      <c r="M1073" s="54"/>
      <c r="N1073" s="54"/>
      <c r="O1073" s="54"/>
      <c r="P1073" s="54"/>
      <c r="Q1073" s="54"/>
      <c r="R1073" s="54"/>
      <c r="S1073" s="54"/>
      <c r="T1073" s="54"/>
      <c r="U1073" s="54"/>
      <c r="V1073" s="54"/>
      <c r="W1073" s="54"/>
      <c r="X1073" s="54"/>
      <c r="Y1073" s="54"/>
      <c r="Z1073" s="54"/>
      <c r="AA1073" s="54"/>
      <c r="AB1073" s="54"/>
      <c r="AC1073" s="54"/>
      <c r="AD1073" s="54"/>
      <c r="AE1073" s="54"/>
      <c r="AF1073" s="54"/>
      <c r="AG1073" s="54"/>
      <c r="AH1073" s="54"/>
      <c r="AI1073" s="54"/>
      <c r="AJ1073" s="54"/>
      <c r="AK1073" s="54"/>
      <c r="AL1073" s="54"/>
      <c r="AM1073" s="54"/>
      <c r="AN1073" s="54"/>
      <c r="AO1073" s="54"/>
      <c r="AP1073" s="54"/>
      <c r="AQ1073" s="54"/>
      <c r="AR1073" s="54"/>
      <c r="AS1073" s="54"/>
      <c r="AT1073" s="54"/>
      <c r="AU1073" s="54"/>
      <c r="AV1073" s="54"/>
      <c r="AW1073" s="54"/>
      <c r="AX1073" s="54"/>
      <c r="AY1073" s="54"/>
      <c r="AZ1073" s="54"/>
      <c r="BA1073" s="54"/>
      <c r="BB1073" s="54"/>
      <c r="BC1073" s="54"/>
      <c r="BD1073" s="54"/>
      <c r="BE1073" s="54"/>
      <c r="BF1073" s="54"/>
      <c r="BG1073" s="54"/>
      <c r="BH1073" s="54"/>
      <c r="BI1073" s="54"/>
      <c r="BJ1073" s="54"/>
      <c r="BK1073" s="54"/>
      <c r="BL1073" s="54"/>
      <c r="BM1073" s="54"/>
      <c r="BN1073" s="54"/>
      <c r="BO1073" s="54"/>
      <c r="BP1073" s="54"/>
      <c r="BQ1073" s="54"/>
      <c r="BR1073" s="54"/>
      <c r="BS1073" s="54"/>
      <c r="BT1073" s="54"/>
      <c r="BU1073" s="54"/>
      <c r="BV1073" s="54"/>
      <c r="BW1073" s="54"/>
      <c r="BX1073" s="54"/>
      <c r="BY1073" s="54"/>
      <c r="BZ1073" s="54"/>
      <c r="CA1073" s="54"/>
      <c r="CB1073" s="54"/>
      <c r="CC1073" s="54"/>
      <c r="CD1073" s="54"/>
      <c r="CE1073" s="54"/>
      <c r="CF1073" s="54"/>
      <c r="CG1073" s="54"/>
      <c r="CH1073" s="54"/>
      <c r="CI1073" s="54"/>
      <c r="CJ1073" s="54"/>
      <c r="CK1073" s="54"/>
      <c r="CL1073" s="54"/>
      <c r="CM1073" s="54"/>
      <c r="CN1073" s="54"/>
      <c r="CO1073" s="54"/>
      <c r="CP1073" s="54"/>
      <c r="CQ1073" s="54"/>
      <c r="CR1073" s="54"/>
      <c r="CS1073" s="54"/>
      <c r="CT1073" s="54"/>
      <c r="CU1073" s="54"/>
      <c r="CV1073" s="54"/>
      <c r="CW1073" s="54"/>
      <c r="CX1073" s="54"/>
      <c r="CY1073" s="54"/>
      <c r="CZ1073" s="54"/>
      <c r="DA1073" s="54"/>
      <c r="DB1073" s="54"/>
      <c r="DC1073" s="54"/>
      <c r="DD1073" s="54"/>
      <c r="DE1073" s="54"/>
      <c r="DF1073" s="54"/>
      <c r="DG1073" s="54"/>
      <c r="DH1073" s="54"/>
      <c r="DI1073" s="54"/>
      <c r="DJ1073" s="54"/>
      <c r="DK1073" s="54"/>
      <c r="DL1073" s="54"/>
      <c r="DM1073" s="54"/>
      <c r="DN1073" s="54"/>
      <c r="DO1073" s="54"/>
      <c r="DP1073" s="54"/>
      <c r="DQ1073" s="54"/>
      <c r="DR1073" s="54"/>
      <c r="DS1073" s="54"/>
      <c r="DT1073" s="54"/>
      <c r="DU1073" s="54"/>
    </row>
    <row r="1074" customFormat="false" ht="12.75" hidden="false" customHeight="false" outlineLevel="0" collapsed="false">
      <c r="D1074" s="48"/>
      <c r="E1074" s="48"/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  <c r="R1074" s="48"/>
      <c r="S1074" s="48"/>
      <c r="T1074" s="48"/>
      <c r="U1074" s="48"/>
      <c r="V1074" s="48"/>
      <c r="W1074" s="48"/>
      <c r="X1074" s="48"/>
      <c r="Y1074" s="48"/>
      <c r="Z1074" s="48"/>
      <c r="AA1074" s="48"/>
      <c r="AB1074" s="48"/>
      <c r="AC1074" s="48"/>
      <c r="AD1074" s="48"/>
      <c r="AE1074" s="48"/>
      <c r="AF1074" s="48"/>
      <c r="AG1074" s="48"/>
      <c r="AH1074" s="48"/>
      <c r="AI1074" s="48"/>
      <c r="AJ1074" s="48"/>
      <c r="AK1074" s="48"/>
      <c r="AL1074" s="48"/>
      <c r="AM1074" s="48"/>
      <c r="AN1074" s="48"/>
      <c r="AO1074" s="48"/>
      <c r="AP1074" s="48"/>
      <c r="AQ1074" s="48"/>
      <c r="AR1074" s="48"/>
      <c r="AS1074" s="48"/>
      <c r="AT1074" s="48"/>
      <c r="AU1074" s="48"/>
      <c r="AV1074" s="48"/>
      <c r="AW1074" s="48"/>
      <c r="AX1074" s="48"/>
      <c r="AY1074" s="48"/>
      <c r="AZ1074" s="48"/>
      <c r="BA1074" s="48"/>
      <c r="BB1074" s="48"/>
      <c r="BC1074" s="48"/>
      <c r="BD1074" s="48"/>
      <c r="BE1074" s="48"/>
      <c r="BF1074" s="48"/>
      <c r="BG1074" s="48"/>
      <c r="BH1074" s="48"/>
      <c r="BI1074" s="48"/>
      <c r="BJ1074" s="48"/>
      <c r="BK1074" s="48"/>
      <c r="BL1074" s="48"/>
      <c r="BM1074" s="48"/>
      <c r="BN1074" s="48"/>
      <c r="BO1074" s="48"/>
      <c r="BP1074" s="48"/>
      <c r="BQ1074" s="48"/>
      <c r="BR1074" s="48"/>
      <c r="BS1074" s="48"/>
      <c r="BT1074" s="48"/>
      <c r="BU1074" s="48"/>
      <c r="BV1074" s="48"/>
      <c r="BW1074" s="48"/>
      <c r="BX1074" s="48"/>
      <c r="BY1074" s="48"/>
      <c r="BZ1074" s="48"/>
      <c r="CA1074" s="48"/>
      <c r="CB1074" s="48"/>
      <c r="CC1074" s="48"/>
      <c r="CD1074" s="48"/>
      <c r="CE1074" s="48"/>
      <c r="CF1074" s="48"/>
      <c r="CG1074" s="48"/>
      <c r="CH1074" s="48"/>
      <c r="CI1074" s="48"/>
      <c r="CJ1074" s="48"/>
      <c r="CK1074" s="48"/>
      <c r="CL1074" s="48"/>
      <c r="CM1074" s="48"/>
      <c r="CN1074" s="48"/>
      <c r="CO1074" s="48"/>
      <c r="CP1074" s="48"/>
      <c r="CQ1074" s="48"/>
      <c r="CR1074" s="48"/>
      <c r="CS1074" s="48"/>
      <c r="CT1074" s="48"/>
      <c r="CU1074" s="48"/>
      <c r="CV1074" s="48"/>
      <c r="CW1074" s="48"/>
      <c r="CX1074" s="48"/>
      <c r="CY1074" s="48"/>
      <c r="CZ1074" s="48"/>
      <c r="DA1074" s="48"/>
      <c r="DB1074" s="48"/>
      <c r="DC1074" s="48"/>
      <c r="DD1074" s="48"/>
      <c r="DE1074" s="48"/>
      <c r="DF1074" s="48"/>
      <c r="DG1074" s="48"/>
      <c r="DH1074" s="48"/>
      <c r="DI1074" s="48"/>
      <c r="DJ1074" s="48"/>
      <c r="DK1074" s="48"/>
      <c r="DL1074" s="48"/>
      <c r="DM1074" s="48"/>
      <c r="DN1074" s="48"/>
      <c r="DO1074" s="48"/>
      <c r="DP1074" s="48"/>
      <c r="DQ1074" s="48"/>
      <c r="DR1074" s="48"/>
      <c r="DS1074" s="48"/>
      <c r="DT1074" s="48"/>
      <c r="DU1074" s="48"/>
    </row>
    <row r="1075" customFormat="false" ht="12.75" hidden="false" customHeight="false" outlineLevel="0" collapsed="false">
      <c r="D1075" s="49"/>
      <c r="E1075" s="49"/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  <c r="R1075" s="49"/>
      <c r="S1075" s="49"/>
      <c r="T1075" s="49"/>
      <c r="U1075" s="49"/>
      <c r="V1075" s="49"/>
      <c r="W1075" s="49"/>
      <c r="X1075" s="49"/>
      <c r="Y1075" s="49"/>
      <c r="Z1075" s="49"/>
      <c r="AA1075" s="49"/>
      <c r="AB1075" s="49"/>
      <c r="AC1075" s="49"/>
      <c r="AD1075" s="49"/>
      <c r="AE1075" s="49"/>
      <c r="AF1075" s="49"/>
      <c r="AG1075" s="49"/>
      <c r="AH1075" s="49"/>
      <c r="AI1075" s="49"/>
      <c r="AJ1075" s="49"/>
      <c r="AK1075" s="49"/>
      <c r="AL1075" s="49"/>
      <c r="AM1075" s="49"/>
      <c r="AN1075" s="49"/>
      <c r="AO1075" s="49"/>
      <c r="AP1075" s="49"/>
      <c r="AQ1075" s="49"/>
      <c r="AR1075" s="49"/>
      <c r="AS1075" s="49"/>
      <c r="AT1075" s="49"/>
      <c r="AU1075" s="49"/>
      <c r="AV1075" s="49"/>
      <c r="AW1075" s="49"/>
      <c r="AX1075" s="49"/>
      <c r="AY1075" s="49"/>
      <c r="AZ1075" s="49"/>
      <c r="BA1075" s="49"/>
      <c r="BB1075" s="49"/>
      <c r="BC1075" s="49"/>
      <c r="BD1075" s="49"/>
      <c r="BE1075" s="49"/>
      <c r="BF1075" s="49"/>
      <c r="BG1075" s="49"/>
      <c r="BH1075" s="49"/>
      <c r="BI1075" s="49"/>
      <c r="BJ1075" s="49"/>
      <c r="BK1075" s="49"/>
      <c r="BL1075" s="49"/>
      <c r="BM1075" s="49"/>
      <c r="BN1075" s="49"/>
      <c r="BO1075" s="49"/>
      <c r="BP1075" s="49"/>
      <c r="BQ1075" s="49"/>
      <c r="BR1075" s="49"/>
      <c r="BS1075" s="49"/>
      <c r="BT1075" s="49"/>
      <c r="BU1075" s="49"/>
      <c r="BV1075" s="49"/>
      <c r="BW1075" s="49"/>
      <c r="BX1075" s="49"/>
      <c r="BY1075" s="49"/>
      <c r="BZ1075" s="49"/>
      <c r="CA1075" s="49"/>
      <c r="CB1075" s="49"/>
      <c r="CC1075" s="49"/>
      <c r="CD1075" s="49"/>
      <c r="CE1075" s="49"/>
      <c r="CF1075" s="49"/>
      <c r="CG1075" s="49"/>
      <c r="CH1075" s="49"/>
      <c r="CI1075" s="49"/>
      <c r="CJ1075" s="49"/>
      <c r="CK1075" s="49"/>
      <c r="CL1075" s="49"/>
      <c r="CM1075" s="49"/>
      <c r="CN1075" s="49"/>
      <c r="CO1075" s="49"/>
      <c r="CP1075" s="49"/>
      <c r="CQ1075" s="49"/>
      <c r="CR1075" s="49"/>
      <c r="CS1075" s="49"/>
      <c r="CT1075" s="49"/>
      <c r="CU1075" s="49"/>
      <c r="CV1075" s="49"/>
      <c r="CW1075" s="49"/>
      <c r="CX1075" s="49"/>
      <c r="CY1075" s="49"/>
      <c r="CZ1075" s="49"/>
      <c r="DA1075" s="49"/>
      <c r="DB1075" s="49"/>
      <c r="DC1075" s="49"/>
      <c r="DD1075" s="49"/>
      <c r="DE1075" s="49"/>
      <c r="DF1075" s="49"/>
      <c r="DG1075" s="49"/>
      <c r="DH1075" s="49"/>
      <c r="DI1075" s="49"/>
      <c r="DJ1075" s="49"/>
      <c r="DK1075" s="49"/>
      <c r="DL1075" s="49"/>
      <c r="DM1075" s="49"/>
      <c r="DN1075" s="49"/>
      <c r="DO1075" s="49"/>
      <c r="DP1075" s="49"/>
      <c r="DQ1075" s="49"/>
      <c r="DR1075" s="49"/>
      <c r="DS1075" s="49"/>
      <c r="DT1075" s="49"/>
      <c r="DU1075" s="49"/>
    </row>
    <row r="1076" customFormat="false" ht="12.75" hidden="false" customHeight="false" outlineLevel="0" collapsed="false"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13"/>
      <c r="DM1076" s="13"/>
      <c r="DN1076" s="13"/>
      <c r="DO1076" s="13"/>
      <c r="DP1076" s="13"/>
      <c r="DQ1076" s="13"/>
      <c r="DR1076" s="13"/>
      <c r="DS1076" s="13"/>
      <c r="DT1076" s="13"/>
      <c r="DU1076" s="13"/>
    </row>
    <row r="1077" customFormat="false" ht="12.75" hidden="false" customHeight="false" outlineLevel="0" collapsed="false"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  <c r="T1077" s="40"/>
      <c r="U1077" s="40"/>
      <c r="V1077" s="40"/>
      <c r="W1077" s="40"/>
      <c r="X1077" s="40"/>
      <c r="Y1077" s="40"/>
      <c r="Z1077" s="40"/>
      <c r="AA1077" s="40"/>
      <c r="AB1077" s="40"/>
      <c r="AC1077" s="40"/>
      <c r="AD1077" s="40"/>
      <c r="AE1077" s="40"/>
      <c r="AF1077" s="40"/>
      <c r="AG1077" s="40"/>
      <c r="AH1077" s="40"/>
      <c r="AI1077" s="40"/>
      <c r="AJ1077" s="40"/>
      <c r="AK1077" s="40"/>
      <c r="AL1077" s="40"/>
      <c r="AM1077" s="40"/>
      <c r="AN1077" s="40"/>
      <c r="AO1077" s="40"/>
      <c r="AP1077" s="40"/>
      <c r="AQ1077" s="40"/>
      <c r="AR1077" s="40"/>
      <c r="AS1077" s="40"/>
      <c r="AT1077" s="40"/>
      <c r="AU1077" s="40"/>
      <c r="AV1077" s="40"/>
      <c r="AW1077" s="40"/>
      <c r="AX1077" s="40"/>
      <c r="AY1077" s="40"/>
      <c r="AZ1077" s="40"/>
      <c r="BA1077" s="40"/>
      <c r="BB1077" s="40"/>
      <c r="BC1077" s="40"/>
      <c r="BD1077" s="40"/>
      <c r="BE1077" s="40"/>
      <c r="BF1077" s="40"/>
      <c r="BG1077" s="40"/>
      <c r="BH1077" s="40"/>
      <c r="BI1077" s="40"/>
      <c r="BJ1077" s="40"/>
      <c r="BK1077" s="40"/>
      <c r="BL1077" s="40"/>
      <c r="BM1077" s="40"/>
      <c r="BN1077" s="40"/>
      <c r="BO1077" s="40"/>
      <c r="BP1077" s="40"/>
      <c r="BQ1077" s="40"/>
      <c r="BR1077" s="40"/>
      <c r="BS1077" s="40"/>
      <c r="BT1077" s="40"/>
      <c r="BU1077" s="40"/>
      <c r="BV1077" s="40"/>
      <c r="BW1077" s="40"/>
      <c r="BX1077" s="40"/>
      <c r="BY1077" s="40"/>
      <c r="BZ1077" s="40"/>
      <c r="CA1077" s="40"/>
      <c r="CB1077" s="40"/>
      <c r="CC1077" s="40"/>
      <c r="CD1077" s="40"/>
      <c r="CE1077" s="40"/>
      <c r="CF1077" s="40"/>
      <c r="CG1077" s="40"/>
      <c r="CH1077" s="40"/>
      <c r="CI1077" s="40"/>
      <c r="CJ1077" s="40"/>
      <c r="CK1077" s="40"/>
      <c r="CL1077" s="40"/>
      <c r="CM1077" s="40"/>
      <c r="CN1077" s="40"/>
      <c r="CO1077" s="40"/>
      <c r="CP1077" s="40"/>
      <c r="CQ1077" s="40"/>
      <c r="CR1077" s="40"/>
      <c r="CS1077" s="40"/>
      <c r="CT1077" s="40"/>
      <c r="CU1077" s="40"/>
      <c r="CV1077" s="40"/>
      <c r="CW1077" s="40"/>
      <c r="CX1077" s="40"/>
      <c r="CY1077" s="40"/>
      <c r="CZ1077" s="40"/>
      <c r="DA1077" s="40"/>
      <c r="DB1077" s="40"/>
      <c r="DC1077" s="40"/>
      <c r="DD1077" s="40"/>
      <c r="DE1077" s="40"/>
      <c r="DF1077" s="40"/>
      <c r="DG1077" s="40"/>
      <c r="DH1077" s="40"/>
      <c r="DI1077" s="40"/>
      <c r="DJ1077" s="40"/>
      <c r="DK1077" s="40"/>
      <c r="DL1077" s="40"/>
      <c r="DM1077" s="40"/>
      <c r="DN1077" s="40"/>
      <c r="DO1077" s="40"/>
      <c r="DP1077" s="40"/>
      <c r="DQ1077" s="40"/>
      <c r="DR1077" s="40"/>
      <c r="DS1077" s="40"/>
      <c r="DT1077" s="40"/>
      <c r="DU1077" s="40"/>
    </row>
    <row r="1078" customFormat="false" ht="12.75" hidden="false" customHeight="false" outlineLevel="0" collapsed="false">
      <c r="D1078" s="41"/>
      <c r="E1078" s="41"/>
      <c r="F1078" s="41"/>
      <c r="G1078" s="41"/>
      <c r="H1078" s="41"/>
      <c r="I1078" s="41"/>
      <c r="J1078" s="41"/>
      <c r="K1078" s="41"/>
      <c r="L1078" s="41"/>
      <c r="M1078" s="41"/>
      <c r="N1078" s="41"/>
      <c r="O1078" s="41"/>
      <c r="P1078" s="41"/>
      <c r="Q1078" s="41"/>
      <c r="R1078" s="41"/>
      <c r="S1078" s="41"/>
      <c r="T1078" s="41"/>
      <c r="U1078" s="41"/>
      <c r="V1078" s="41"/>
      <c r="W1078" s="41"/>
      <c r="X1078" s="41"/>
      <c r="Y1078" s="41"/>
      <c r="Z1078" s="41"/>
      <c r="AA1078" s="41"/>
      <c r="AB1078" s="41"/>
      <c r="AC1078" s="41"/>
      <c r="AD1078" s="41"/>
      <c r="AE1078" s="41"/>
      <c r="AF1078" s="41"/>
      <c r="AG1078" s="41"/>
      <c r="AH1078" s="41"/>
      <c r="AI1078" s="41"/>
      <c r="AJ1078" s="41"/>
      <c r="AK1078" s="41"/>
      <c r="AL1078" s="41"/>
      <c r="AM1078" s="41"/>
      <c r="AN1078" s="41"/>
      <c r="AO1078" s="41"/>
      <c r="AP1078" s="41"/>
      <c r="AQ1078" s="41"/>
      <c r="AR1078" s="41"/>
      <c r="AS1078" s="41"/>
      <c r="AT1078" s="41"/>
      <c r="AU1078" s="41"/>
      <c r="AV1078" s="41"/>
      <c r="AW1078" s="41"/>
      <c r="AX1078" s="41"/>
      <c r="AY1078" s="41"/>
      <c r="AZ1078" s="41"/>
      <c r="BA1078" s="41"/>
      <c r="BB1078" s="41"/>
      <c r="BC1078" s="41"/>
      <c r="BD1078" s="41"/>
      <c r="BE1078" s="41"/>
      <c r="BF1078" s="41"/>
      <c r="BG1078" s="41"/>
      <c r="BH1078" s="41"/>
      <c r="BI1078" s="41"/>
      <c r="BJ1078" s="41"/>
      <c r="BK1078" s="41"/>
      <c r="BL1078" s="41"/>
      <c r="BM1078" s="41"/>
      <c r="BN1078" s="41"/>
      <c r="BO1078" s="41"/>
      <c r="BP1078" s="41"/>
      <c r="BQ1078" s="41"/>
      <c r="BR1078" s="41"/>
      <c r="BS1078" s="41"/>
      <c r="BT1078" s="41"/>
      <c r="BU1078" s="41"/>
      <c r="BV1078" s="41"/>
      <c r="BW1078" s="41"/>
      <c r="BX1078" s="41"/>
      <c r="BY1078" s="41"/>
      <c r="BZ1078" s="41"/>
      <c r="CA1078" s="41"/>
      <c r="CB1078" s="41"/>
      <c r="CC1078" s="41"/>
      <c r="CD1078" s="41"/>
      <c r="CE1078" s="41"/>
      <c r="CF1078" s="41"/>
      <c r="CG1078" s="41"/>
      <c r="CH1078" s="41"/>
      <c r="CI1078" s="41"/>
      <c r="CJ1078" s="41"/>
      <c r="CK1078" s="41"/>
      <c r="CL1078" s="41"/>
      <c r="CM1078" s="41"/>
      <c r="CN1078" s="41"/>
      <c r="CO1078" s="41"/>
      <c r="CP1078" s="41"/>
      <c r="CQ1078" s="41"/>
      <c r="CR1078" s="41"/>
      <c r="CS1078" s="41"/>
      <c r="CT1078" s="41"/>
      <c r="CU1078" s="41"/>
      <c r="CV1078" s="41"/>
      <c r="CW1078" s="41"/>
      <c r="CX1078" s="41"/>
      <c r="CY1078" s="41"/>
      <c r="CZ1078" s="41"/>
      <c r="DA1078" s="41"/>
      <c r="DB1078" s="41"/>
      <c r="DC1078" s="41"/>
      <c r="DD1078" s="41"/>
      <c r="DE1078" s="41"/>
      <c r="DF1078" s="41"/>
      <c r="DG1078" s="41"/>
      <c r="DH1078" s="41"/>
      <c r="DI1078" s="41"/>
      <c r="DJ1078" s="41"/>
      <c r="DK1078" s="41"/>
      <c r="DL1078" s="41"/>
      <c r="DM1078" s="41"/>
      <c r="DN1078" s="41"/>
      <c r="DO1078" s="41"/>
      <c r="DP1078" s="41"/>
      <c r="DQ1078" s="41"/>
      <c r="DR1078" s="41"/>
      <c r="DS1078" s="41"/>
      <c r="DT1078" s="41"/>
      <c r="DU1078" s="41"/>
    </row>
    <row r="1079" customFormat="false" ht="12.75" hidden="false" customHeight="false" outlineLevel="0" collapsed="false">
      <c r="D1079" s="54"/>
      <c r="E1079" s="54"/>
      <c r="F1079" s="54"/>
      <c r="G1079" s="54"/>
      <c r="H1079" s="54"/>
      <c r="I1079" s="54"/>
      <c r="J1079" s="54"/>
      <c r="K1079" s="54"/>
      <c r="L1079" s="54"/>
      <c r="M1079" s="54"/>
      <c r="N1079" s="54"/>
      <c r="O1079" s="54"/>
      <c r="P1079" s="54"/>
      <c r="Q1079" s="54"/>
      <c r="R1079" s="54"/>
      <c r="S1079" s="54"/>
      <c r="T1079" s="54"/>
      <c r="U1079" s="54"/>
      <c r="V1079" s="54"/>
      <c r="W1079" s="54"/>
      <c r="X1079" s="54"/>
      <c r="Y1079" s="54"/>
      <c r="Z1079" s="54"/>
      <c r="AA1079" s="54"/>
      <c r="AB1079" s="54"/>
      <c r="AC1079" s="54"/>
      <c r="AD1079" s="54"/>
      <c r="AE1079" s="54"/>
      <c r="AF1079" s="54"/>
      <c r="AG1079" s="54"/>
      <c r="AH1079" s="54"/>
      <c r="AI1079" s="54"/>
      <c r="AJ1079" s="54"/>
      <c r="AK1079" s="54"/>
      <c r="AL1079" s="54"/>
      <c r="AM1079" s="54"/>
      <c r="AN1079" s="54"/>
      <c r="AO1079" s="54"/>
      <c r="AP1079" s="54"/>
      <c r="AQ1079" s="54"/>
      <c r="AR1079" s="54"/>
      <c r="AS1079" s="54"/>
      <c r="AT1079" s="54"/>
      <c r="AU1079" s="54"/>
      <c r="AV1079" s="54"/>
      <c r="AW1079" s="54"/>
      <c r="AX1079" s="54"/>
      <c r="AY1079" s="54"/>
      <c r="AZ1079" s="54"/>
      <c r="BA1079" s="54"/>
      <c r="BB1079" s="54"/>
      <c r="BC1079" s="54"/>
      <c r="BD1079" s="54"/>
      <c r="BE1079" s="54"/>
      <c r="BF1079" s="54"/>
      <c r="BG1079" s="54"/>
      <c r="BH1079" s="54"/>
      <c r="BI1079" s="54"/>
      <c r="BJ1079" s="54"/>
      <c r="BK1079" s="54"/>
      <c r="BL1079" s="54"/>
      <c r="BM1079" s="54"/>
      <c r="BN1079" s="54"/>
      <c r="BO1079" s="54"/>
      <c r="BP1079" s="54"/>
      <c r="BQ1079" s="54"/>
      <c r="BR1079" s="54"/>
      <c r="BS1079" s="54"/>
      <c r="BT1079" s="54"/>
      <c r="BU1079" s="54"/>
      <c r="BV1079" s="54"/>
      <c r="BW1079" s="54"/>
      <c r="BX1079" s="54"/>
      <c r="BY1079" s="54"/>
      <c r="BZ1079" s="54"/>
      <c r="CA1079" s="54"/>
      <c r="CB1079" s="54"/>
      <c r="CC1079" s="54"/>
      <c r="CD1079" s="54"/>
      <c r="CE1079" s="54"/>
      <c r="CF1079" s="54"/>
      <c r="CG1079" s="54"/>
      <c r="CH1079" s="54"/>
      <c r="CI1079" s="54"/>
      <c r="CJ1079" s="54"/>
      <c r="CK1079" s="54"/>
      <c r="CL1079" s="54"/>
      <c r="CM1079" s="54"/>
      <c r="CN1079" s="54"/>
      <c r="CO1079" s="54"/>
      <c r="CP1079" s="54"/>
      <c r="CQ1079" s="54"/>
      <c r="CR1079" s="54"/>
      <c r="CS1079" s="54"/>
      <c r="CT1079" s="54"/>
      <c r="CU1079" s="54"/>
      <c r="CV1079" s="54"/>
      <c r="CW1079" s="54"/>
      <c r="CX1079" s="54"/>
      <c r="CY1079" s="54"/>
      <c r="CZ1079" s="54"/>
      <c r="DA1079" s="54"/>
      <c r="DB1079" s="54"/>
      <c r="DC1079" s="54"/>
      <c r="DD1079" s="54"/>
      <c r="DE1079" s="54"/>
      <c r="DF1079" s="54"/>
      <c r="DG1079" s="54"/>
      <c r="DH1079" s="54"/>
      <c r="DI1079" s="54"/>
      <c r="DJ1079" s="54"/>
      <c r="DK1079" s="54"/>
      <c r="DL1079" s="54"/>
      <c r="DM1079" s="54"/>
      <c r="DN1079" s="54"/>
      <c r="DO1079" s="54"/>
      <c r="DP1079" s="54"/>
      <c r="DQ1079" s="54"/>
      <c r="DR1079" s="54"/>
      <c r="DS1079" s="54"/>
      <c r="DT1079" s="54"/>
      <c r="DU1079" s="54"/>
    </row>
    <row r="1080" customFormat="false" ht="12.75" hidden="false" customHeight="false" outlineLevel="0" collapsed="false">
      <c r="D1080" s="48"/>
      <c r="E1080" s="48"/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  <c r="R1080" s="48"/>
      <c r="S1080" s="48"/>
      <c r="T1080" s="48"/>
      <c r="U1080" s="48"/>
      <c r="V1080" s="48"/>
      <c r="W1080" s="48"/>
      <c r="X1080" s="48"/>
      <c r="Y1080" s="48"/>
      <c r="Z1080" s="48"/>
      <c r="AA1080" s="48"/>
      <c r="AB1080" s="48"/>
      <c r="AC1080" s="48"/>
      <c r="AD1080" s="48"/>
      <c r="AE1080" s="48"/>
      <c r="AF1080" s="48"/>
      <c r="AG1080" s="48"/>
      <c r="AH1080" s="48"/>
      <c r="AI1080" s="48"/>
      <c r="AJ1080" s="48"/>
      <c r="AK1080" s="48"/>
      <c r="AL1080" s="48"/>
      <c r="AM1080" s="48"/>
      <c r="AN1080" s="48"/>
      <c r="AO1080" s="48"/>
      <c r="AP1080" s="48"/>
      <c r="AQ1080" s="48"/>
      <c r="AR1080" s="48"/>
      <c r="AS1080" s="48"/>
      <c r="AT1080" s="48"/>
      <c r="AU1080" s="48"/>
      <c r="AV1080" s="48"/>
      <c r="AW1080" s="48"/>
      <c r="AX1080" s="48"/>
      <c r="AY1080" s="48"/>
      <c r="AZ1080" s="48"/>
      <c r="BA1080" s="48"/>
      <c r="BB1080" s="48"/>
      <c r="BC1080" s="48"/>
      <c r="BD1080" s="48"/>
      <c r="BE1080" s="48"/>
      <c r="BF1080" s="48"/>
      <c r="BG1080" s="48"/>
      <c r="BH1080" s="48"/>
      <c r="BI1080" s="48"/>
      <c r="BJ1080" s="48"/>
      <c r="BK1080" s="48"/>
      <c r="BL1080" s="48"/>
      <c r="BM1080" s="48"/>
      <c r="BN1080" s="48"/>
      <c r="BO1080" s="48"/>
      <c r="BP1080" s="48"/>
      <c r="BQ1080" s="48"/>
      <c r="BR1080" s="48"/>
      <c r="BS1080" s="48"/>
      <c r="BT1080" s="48"/>
      <c r="BU1080" s="48"/>
      <c r="BV1080" s="48"/>
      <c r="BW1080" s="48"/>
      <c r="BX1080" s="48"/>
      <c r="BY1080" s="48"/>
      <c r="BZ1080" s="48"/>
      <c r="CA1080" s="48"/>
      <c r="CB1080" s="48"/>
      <c r="CC1080" s="48"/>
      <c r="CD1080" s="48"/>
      <c r="CE1080" s="48"/>
      <c r="CF1080" s="48"/>
      <c r="CG1080" s="48"/>
      <c r="CH1080" s="48"/>
      <c r="CI1080" s="48"/>
      <c r="CJ1080" s="48"/>
      <c r="CK1080" s="48"/>
      <c r="CL1080" s="48"/>
      <c r="CM1080" s="48"/>
      <c r="CN1080" s="48"/>
      <c r="CO1080" s="48"/>
      <c r="CP1080" s="48"/>
      <c r="CQ1080" s="48"/>
      <c r="CR1080" s="48"/>
      <c r="CS1080" s="48"/>
      <c r="CT1080" s="48"/>
      <c r="CU1080" s="48"/>
      <c r="CV1080" s="48"/>
      <c r="CW1080" s="48"/>
      <c r="CX1080" s="48"/>
      <c r="CY1080" s="48"/>
      <c r="CZ1080" s="48"/>
      <c r="DA1080" s="48"/>
      <c r="DB1080" s="48"/>
      <c r="DC1080" s="48"/>
      <c r="DD1080" s="48"/>
      <c r="DE1080" s="48"/>
      <c r="DF1080" s="48"/>
      <c r="DG1080" s="48"/>
      <c r="DH1080" s="48"/>
      <c r="DI1080" s="48"/>
      <c r="DJ1080" s="48"/>
      <c r="DK1080" s="48"/>
      <c r="DL1080" s="48"/>
      <c r="DM1080" s="48"/>
      <c r="DN1080" s="48"/>
      <c r="DO1080" s="48"/>
      <c r="DP1080" s="48"/>
      <c r="DQ1080" s="48"/>
      <c r="DR1080" s="48"/>
      <c r="DS1080" s="48"/>
      <c r="DT1080" s="48"/>
      <c r="DU1080" s="48"/>
    </row>
    <row r="1081" customFormat="false" ht="12.75" hidden="false" customHeight="false" outlineLevel="0" collapsed="false">
      <c r="D1081" s="49"/>
      <c r="E1081" s="49"/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  <c r="R1081" s="49"/>
      <c r="S1081" s="49"/>
      <c r="T1081" s="49"/>
      <c r="U1081" s="49"/>
      <c r="V1081" s="49"/>
      <c r="W1081" s="49"/>
      <c r="X1081" s="49"/>
      <c r="Y1081" s="49"/>
      <c r="Z1081" s="49"/>
      <c r="AA1081" s="49"/>
      <c r="AB1081" s="49"/>
      <c r="AC1081" s="49"/>
      <c r="AD1081" s="49"/>
      <c r="AE1081" s="49"/>
      <c r="AF1081" s="49"/>
      <c r="AG1081" s="49"/>
      <c r="AH1081" s="49"/>
      <c r="AI1081" s="49"/>
      <c r="AJ1081" s="49"/>
      <c r="AK1081" s="49"/>
      <c r="AL1081" s="49"/>
      <c r="AM1081" s="49"/>
      <c r="AN1081" s="49"/>
      <c r="AO1081" s="49"/>
      <c r="AP1081" s="49"/>
      <c r="AQ1081" s="49"/>
      <c r="AR1081" s="49"/>
      <c r="AS1081" s="49"/>
      <c r="AT1081" s="49"/>
      <c r="AU1081" s="49"/>
      <c r="AV1081" s="49"/>
      <c r="AW1081" s="49"/>
      <c r="AX1081" s="49"/>
      <c r="AY1081" s="49"/>
      <c r="AZ1081" s="49"/>
      <c r="BA1081" s="49"/>
      <c r="BB1081" s="49"/>
      <c r="BC1081" s="49"/>
      <c r="BD1081" s="49"/>
      <c r="BE1081" s="49"/>
      <c r="BF1081" s="49"/>
      <c r="BG1081" s="49"/>
      <c r="BH1081" s="49"/>
      <c r="BI1081" s="49"/>
      <c r="BJ1081" s="49"/>
      <c r="BK1081" s="49"/>
      <c r="BL1081" s="49"/>
      <c r="BM1081" s="49"/>
      <c r="BN1081" s="49"/>
      <c r="BO1081" s="49"/>
      <c r="BP1081" s="49"/>
      <c r="BQ1081" s="49"/>
      <c r="BR1081" s="49"/>
      <c r="BS1081" s="49"/>
      <c r="BT1081" s="49"/>
      <c r="BU1081" s="49"/>
      <c r="BV1081" s="49"/>
      <c r="BW1081" s="49"/>
      <c r="BX1081" s="49"/>
      <c r="BY1081" s="49"/>
      <c r="BZ1081" s="49"/>
      <c r="CA1081" s="49"/>
      <c r="CB1081" s="49"/>
      <c r="CC1081" s="49"/>
      <c r="CD1081" s="49"/>
      <c r="CE1081" s="49"/>
      <c r="CF1081" s="49"/>
      <c r="CG1081" s="49"/>
      <c r="CH1081" s="49"/>
      <c r="CI1081" s="49"/>
      <c r="CJ1081" s="49"/>
      <c r="CK1081" s="49"/>
      <c r="CL1081" s="49"/>
      <c r="CM1081" s="49"/>
      <c r="CN1081" s="49"/>
      <c r="CO1081" s="49"/>
      <c r="CP1081" s="49"/>
      <c r="CQ1081" s="49"/>
      <c r="CR1081" s="49"/>
      <c r="CS1081" s="49"/>
      <c r="CT1081" s="49"/>
      <c r="CU1081" s="49"/>
      <c r="CV1081" s="49"/>
      <c r="CW1081" s="49"/>
      <c r="CX1081" s="49"/>
      <c r="CY1081" s="49"/>
      <c r="CZ1081" s="49"/>
      <c r="DA1081" s="49"/>
      <c r="DB1081" s="49"/>
      <c r="DC1081" s="49"/>
      <c r="DD1081" s="49"/>
      <c r="DE1081" s="49"/>
      <c r="DF1081" s="49"/>
      <c r="DG1081" s="49"/>
      <c r="DH1081" s="49"/>
      <c r="DI1081" s="49"/>
      <c r="DJ1081" s="49"/>
      <c r="DK1081" s="49"/>
      <c r="DL1081" s="49"/>
      <c r="DM1081" s="49"/>
      <c r="DN1081" s="49"/>
      <c r="DO1081" s="49"/>
      <c r="DP1081" s="49"/>
      <c r="DQ1081" s="49"/>
      <c r="DR1081" s="49"/>
      <c r="DS1081" s="49"/>
      <c r="DT1081" s="49"/>
      <c r="DU1081" s="49"/>
    </row>
    <row r="1082" customFormat="false" ht="12.75" hidden="false" customHeight="false" outlineLevel="0" collapsed="false"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13"/>
      <c r="DM1082" s="13"/>
      <c r="DN1082" s="13"/>
      <c r="DO1082" s="13"/>
      <c r="DP1082" s="13"/>
      <c r="DQ1082" s="13"/>
      <c r="DR1082" s="13"/>
      <c r="DS1082" s="13"/>
      <c r="DT1082" s="13"/>
      <c r="DU1082" s="13"/>
    </row>
    <row r="1083" customFormat="false" ht="12.75" hidden="false" customHeight="false" outlineLevel="0" collapsed="false"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  <c r="T1083" s="40"/>
      <c r="U1083" s="40"/>
      <c r="V1083" s="40"/>
      <c r="W1083" s="40"/>
      <c r="X1083" s="40"/>
      <c r="Y1083" s="40"/>
      <c r="Z1083" s="40"/>
      <c r="AA1083" s="40"/>
      <c r="AB1083" s="40"/>
      <c r="AC1083" s="40"/>
      <c r="AD1083" s="40"/>
      <c r="AE1083" s="40"/>
      <c r="AF1083" s="40"/>
      <c r="AG1083" s="40"/>
      <c r="AH1083" s="40"/>
      <c r="AI1083" s="40"/>
      <c r="AJ1083" s="40"/>
      <c r="AK1083" s="40"/>
      <c r="AL1083" s="40"/>
      <c r="AM1083" s="40"/>
      <c r="AN1083" s="40"/>
      <c r="AO1083" s="40"/>
      <c r="AP1083" s="40"/>
      <c r="AQ1083" s="40"/>
      <c r="AR1083" s="40"/>
      <c r="AS1083" s="40"/>
      <c r="AT1083" s="40"/>
      <c r="AU1083" s="40"/>
      <c r="AV1083" s="40"/>
      <c r="AW1083" s="40"/>
      <c r="AX1083" s="40"/>
      <c r="AY1083" s="40"/>
      <c r="AZ1083" s="40"/>
      <c r="BA1083" s="40"/>
      <c r="BB1083" s="40"/>
      <c r="BC1083" s="40"/>
      <c r="BD1083" s="40"/>
      <c r="BE1083" s="40"/>
      <c r="BF1083" s="40"/>
      <c r="BG1083" s="40"/>
      <c r="BH1083" s="40"/>
      <c r="BI1083" s="40"/>
      <c r="BJ1083" s="40"/>
      <c r="BK1083" s="40"/>
      <c r="BL1083" s="40"/>
      <c r="BM1083" s="40"/>
      <c r="BN1083" s="40"/>
      <c r="BO1083" s="40"/>
      <c r="BP1083" s="40"/>
      <c r="BQ1083" s="40"/>
      <c r="BR1083" s="40"/>
      <c r="BS1083" s="40"/>
      <c r="BT1083" s="40"/>
      <c r="BU1083" s="40"/>
      <c r="BV1083" s="40"/>
      <c r="BW1083" s="40"/>
      <c r="BX1083" s="40"/>
      <c r="BY1083" s="40"/>
      <c r="BZ1083" s="40"/>
      <c r="CA1083" s="40"/>
      <c r="CB1083" s="40"/>
      <c r="CC1083" s="40"/>
      <c r="CD1083" s="40"/>
      <c r="CE1083" s="40"/>
      <c r="CF1083" s="40"/>
      <c r="CG1083" s="40"/>
      <c r="CH1083" s="40"/>
      <c r="CI1083" s="40"/>
      <c r="CJ1083" s="40"/>
      <c r="CK1083" s="40"/>
      <c r="CL1083" s="40"/>
      <c r="CM1083" s="40"/>
      <c r="CN1083" s="40"/>
      <c r="CO1083" s="40"/>
      <c r="CP1083" s="40"/>
      <c r="CQ1083" s="40"/>
      <c r="CR1083" s="40"/>
      <c r="CS1083" s="40"/>
      <c r="CT1083" s="40"/>
      <c r="CU1083" s="40"/>
      <c r="CV1083" s="40"/>
      <c r="CW1083" s="40"/>
      <c r="CX1083" s="40"/>
      <c r="CY1083" s="40"/>
      <c r="CZ1083" s="40"/>
      <c r="DA1083" s="40"/>
      <c r="DB1083" s="40"/>
      <c r="DC1083" s="40"/>
      <c r="DD1083" s="40"/>
      <c r="DE1083" s="40"/>
      <c r="DF1083" s="40"/>
      <c r="DG1083" s="40"/>
      <c r="DH1083" s="40"/>
      <c r="DI1083" s="40"/>
      <c r="DJ1083" s="40"/>
      <c r="DK1083" s="40"/>
      <c r="DL1083" s="40"/>
      <c r="DM1083" s="40"/>
      <c r="DN1083" s="40"/>
      <c r="DO1083" s="40"/>
      <c r="DP1083" s="40"/>
      <c r="DQ1083" s="40"/>
      <c r="DR1083" s="40"/>
      <c r="DS1083" s="40"/>
      <c r="DT1083" s="40"/>
      <c r="DU1083" s="40"/>
    </row>
    <row r="1084" customFormat="false" ht="12.75" hidden="false" customHeight="false" outlineLevel="0" collapsed="false">
      <c r="D1084" s="41"/>
      <c r="E1084" s="41"/>
      <c r="F1084" s="41"/>
      <c r="G1084" s="41"/>
      <c r="H1084" s="41"/>
      <c r="I1084" s="41"/>
      <c r="J1084" s="41"/>
      <c r="K1084" s="41"/>
      <c r="L1084" s="41"/>
      <c r="M1084" s="41"/>
      <c r="N1084" s="41"/>
      <c r="O1084" s="41"/>
      <c r="P1084" s="41"/>
      <c r="Q1084" s="41"/>
      <c r="R1084" s="41"/>
      <c r="S1084" s="41"/>
      <c r="T1084" s="41"/>
      <c r="U1084" s="41"/>
      <c r="V1084" s="41"/>
      <c r="W1084" s="41"/>
      <c r="X1084" s="41"/>
      <c r="Y1084" s="41"/>
      <c r="Z1084" s="41"/>
      <c r="AA1084" s="41"/>
      <c r="AB1084" s="41"/>
      <c r="AC1084" s="41"/>
      <c r="AD1084" s="41"/>
      <c r="AE1084" s="41"/>
      <c r="AF1084" s="41"/>
      <c r="AG1084" s="41"/>
      <c r="AH1084" s="41"/>
      <c r="AI1084" s="41"/>
      <c r="AJ1084" s="41"/>
      <c r="AK1084" s="41"/>
      <c r="AL1084" s="41"/>
      <c r="AM1084" s="41"/>
      <c r="AN1084" s="41"/>
      <c r="AO1084" s="41"/>
      <c r="AP1084" s="41"/>
      <c r="AQ1084" s="41"/>
      <c r="AR1084" s="41"/>
      <c r="AS1084" s="41"/>
      <c r="AT1084" s="41"/>
      <c r="AU1084" s="41"/>
      <c r="AV1084" s="41"/>
      <c r="AW1084" s="41"/>
      <c r="AX1084" s="41"/>
      <c r="AY1084" s="41"/>
      <c r="AZ1084" s="41"/>
      <c r="BA1084" s="41"/>
      <c r="BB1084" s="41"/>
      <c r="BC1084" s="41"/>
      <c r="BD1084" s="41"/>
      <c r="BE1084" s="41"/>
      <c r="BF1084" s="41"/>
      <c r="BG1084" s="41"/>
      <c r="BH1084" s="41"/>
      <c r="BI1084" s="41"/>
      <c r="BJ1084" s="41"/>
      <c r="BK1084" s="41"/>
      <c r="BL1084" s="41"/>
      <c r="BM1084" s="41"/>
      <c r="BN1084" s="41"/>
      <c r="BO1084" s="41"/>
      <c r="BP1084" s="41"/>
      <c r="BQ1084" s="41"/>
      <c r="BR1084" s="41"/>
      <c r="BS1084" s="41"/>
      <c r="BT1084" s="41"/>
      <c r="BU1084" s="41"/>
      <c r="BV1084" s="41"/>
      <c r="BW1084" s="41"/>
      <c r="BX1084" s="41"/>
      <c r="BY1084" s="41"/>
      <c r="BZ1084" s="41"/>
      <c r="CA1084" s="41"/>
      <c r="CB1084" s="41"/>
      <c r="CC1084" s="41"/>
      <c r="CD1084" s="41"/>
      <c r="CE1084" s="41"/>
      <c r="CF1084" s="41"/>
      <c r="CG1084" s="41"/>
      <c r="CH1084" s="41"/>
      <c r="CI1084" s="41"/>
      <c r="CJ1084" s="41"/>
      <c r="CK1084" s="41"/>
      <c r="CL1084" s="41"/>
      <c r="CM1084" s="41"/>
      <c r="CN1084" s="41"/>
      <c r="CO1084" s="41"/>
      <c r="CP1084" s="41"/>
      <c r="CQ1084" s="41"/>
      <c r="CR1084" s="41"/>
      <c r="CS1084" s="41"/>
      <c r="CT1084" s="41"/>
      <c r="CU1084" s="41"/>
      <c r="CV1084" s="41"/>
      <c r="CW1084" s="41"/>
      <c r="CX1084" s="41"/>
      <c r="CY1084" s="41"/>
      <c r="CZ1084" s="41"/>
      <c r="DA1084" s="41"/>
      <c r="DB1084" s="41"/>
      <c r="DC1084" s="41"/>
      <c r="DD1084" s="41"/>
      <c r="DE1084" s="41"/>
      <c r="DF1084" s="41"/>
      <c r="DG1084" s="41"/>
      <c r="DH1084" s="41"/>
      <c r="DI1084" s="41"/>
      <c r="DJ1084" s="41"/>
      <c r="DK1084" s="41"/>
      <c r="DL1084" s="41"/>
      <c r="DM1084" s="41"/>
      <c r="DN1084" s="41"/>
      <c r="DO1084" s="41"/>
      <c r="DP1084" s="41"/>
      <c r="DQ1084" s="41"/>
      <c r="DR1084" s="41"/>
      <c r="DS1084" s="41"/>
      <c r="DT1084" s="41"/>
      <c r="DU1084" s="41"/>
    </row>
    <row r="1085" customFormat="false" ht="12.75" hidden="false" customHeight="false" outlineLevel="0" collapsed="false">
      <c r="D1085" s="54"/>
      <c r="E1085" s="54"/>
      <c r="F1085" s="54"/>
      <c r="G1085" s="54"/>
      <c r="H1085" s="54"/>
      <c r="I1085" s="54"/>
      <c r="J1085" s="54"/>
      <c r="K1085" s="54"/>
      <c r="L1085" s="54"/>
      <c r="M1085" s="54"/>
      <c r="N1085" s="54"/>
      <c r="O1085" s="54"/>
      <c r="P1085" s="54"/>
      <c r="Q1085" s="54"/>
      <c r="R1085" s="54"/>
      <c r="S1085" s="54"/>
      <c r="T1085" s="54"/>
      <c r="U1085" s="54"/>
      <c r="V1085" s="54"/>
      <c r="W1085" s="54"/>
      <c r="X1085" s="54"/>
      <c r="Y1085" s="54"/>
      <c r="Z1085" s="54"/>
      <c r="AA1085" s="54"/>
      <c r="AB1085" s="54"/>
      <c r="AC1085" s="54"/>
      <c r="AD1085" s="54"/>
      <c r="AE1085" s="54"/>
      <c r="AF1085" s="54"/>
      <c r="AG1085" s="54"/>
      <c r="AH1085" s="54"/>
      <c r="AI1085" s="54"/>
      <c r="AJ1085" s="54"/>
      <c r="AK1085" s="54"/>
      <c r="AL1085" s="54"/>
      <c r="AM1085" s="54"/>
      <c r="AN1085" s="54"/>
      <c r="AO1085" s="54"/>
      <c r="AP1085" s="54"/>
      <c r="AQ1085" s="54"/>
      <c r="AR1085" s="54"/>
      <c r="AS1085" s="54"/>
      <c r="AT1085" s="54"/>
      <c r="AU1085" s="54"/>
      <c r="AV1085" s="54"/>
      <c r="AW1085" s="54"/>
      <c r="AX1085" s="54"/>
      <c r="AY1085" s="54"/>
      <c r="AZ1085" s="54"/>
      <c r="BA1085" s="54"/>
      <c r="BB1085" s="54"/>
      <c r="BC1085" s="54"/>
      <c r="BD1085" s="54"/>
      <c r="BE1085" s="54"/>
      <c r="BF1085" s="54"/>
      <c r="BG1085" s="54"/>
      <c r="BH1085" s="54"/>
      <c r="BI1085" s="54"/>
      <c r="BJ1085" s="54"/>
      <c r="BK1085" s="54"/>
      <c r="BL1085" s="54"/>
      <c r="BM1085" s="54"/>
      <c r="BN1085" s="54"/>
      <c r="BO1085" s="54"/>
      <c r="BP1085" s="54"/>
      <c r="BQ1085" s="54"/>
      <c r="BR1085" s="54"/>
      <c r="BS1085" s="54"/>
      <c r="BT1085" s="54"/>
      <c r="BU1085" s="54"/>
      <c r="BV1085" s="54"/>
      <c r="BW1085" s="54"/>
      <c r="BX1085" s="54"/>
      <c r="BY1085" s="54"/>
      <c r="BZ1085" s="54"/>
      <c r="CA1085" s="54"/>
      <c r="CB1085" s="54"/>
      <c r="CC1085" s="54"/>
      <c r="CD1085" s="54"/>
      <c r="CE1085" s="54"/>
      <c r="CF1085" s="54"/>
      <c r="CG1085" s="54"/>
      <c r="CH1085" s="54"/>
      <c r="CI1085" s="54"/>
      <c r="CJ1085" s="54"/>
      <c r="CK1085" s="54"/>
      <c r="CL1085" s="54"/>
      <c r="CM1085" s="54"/>
      <c r="CN1085" s="54"/>
      <c r="CO1085" s="54"/>
      <c r="CP1085" s="54"/>
      <c r="CQ1085" s="54"/>
      <c r="CR1085" s="54"/>
      <c r="CS1085" s="54"/>
      <c r="CT1085" s="54"/>
      <c r="CU1085" s="54"/>
      <c r="CV1085" s="54"/>
      <c r="CW1085" s="54"/>
      <c r="CX1085" s="54"/>
      <c r="CY1085" s="54"/>
      <c r="CZ1085" s="54"/>
      <c r="DA1085" s="54"/>
      <c r="DB1085" s="54"/>
      <c r="DC1085" s="54"/>
      <c r="DD1085" s="54"/>
      <c r="DE1085" s="54"/>
      <c r="DF1085" s="54"/>
      <c r="DG1085" s="54"/>
      <c r="DH1085" s="54"/>
      <c r="DI1085" s="54"/>
      <c r="DJ1085" s="54"/>
      <c r="DK1085" s="54"/>
      <c r="DL1085" s="54"/>
      <c r="DM1085" s="54"/>
      <c r="DN1085" s="54"/>
      <c r="DO1085" s="54"/>
      <c r="DP1085" s="54"/>
      <c r="DQ1085" s="54"/>
      <c r="DR1085" s="54"/>
      <c r="DS1085" s="54"/>
      <c r="DT1085" s="54"/>
      <c r="DU108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7:07:17Z</dcterms:created>
  <dc:creator>Vincent Guinot</dc:creator>
  <dc:description/>
  <cp:keywords>Vincent Guinot Wave propagation in fluids hyperbolic conservation laws schemes</cp:keywords>
  <dc:language>en-US</dc:language>
  <cp:lastModifiedBy>Vincent Guinot</cp:lastModifiedBy>
  <dcterms:modified xsi:type="dcterms:W3CDTF">2007-10-17T05:12:14Z</dcterms:modified>
  <cp:revision>0</cp:revision>
  <dc:subject/>
  <dc:title/>
</cp:coreProperties>
</file>